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5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REP GERENCIAL" sheetId="15" state="visible" r:id="rId16"/>
    <sheet name="CARTxPLAZ" sheetId="16" state="visible" r:id="rId17"/>
    <sheet name="BALSERIES" sheetId="17" state="visible" r:id="rId18"/>
    <sheet name="EPyGSERIES" sheetId="18" state="visible" r:id="rId19"/>
  </sheets>
  <definedNames>
    <definedName function="false" hidden="false" localSheetId="13" name="_xlnm.Print_Area" vbProcedure="false">INDIC!$A$1:$J$79</definedName>
    <definedName function="false" hidden="false" localSheetId="13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4" name="Excel_BuiltIn__FilterDatabase" vbProcedure="false">'REP GERENCIAL'!$D$7:$E$7</definedName>
    <definedName function="false" hidden="false" localSheetId="16" name="Excel_BuiltIn_Print_Area" vbProcedure="false">#REF!</definedName>
    <definedName function="false" hidden="false" localSheetId="16" name="Excel_BuiltIn_Print_Titles" vbProcedure="false">#REF!,#REF!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1015"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</t>
  </si>
  <si>
    <t xml:space="preserve">BANCO ECUATORIANO DE LA VIVIENDA</t>
  </si>
  <si>
    <t xml:space="preserve">INSTITUCIONES FINANCIERAS DE SEGUNDO PISO</t>
  </si>
  <si>
    <t xml:space="preserve">BANCO NACIONAL DEL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4 de mayo de 2009</t>
  </si>
  <si>
    <t xml:space="preserve">Reproducción Autorizada siempre y cuando se mencione fuente y elaboración.</t>
  </si>
  <si>
    <t xml:space="preserve">Los datos del BNF están al 30 de abril del 2009</t>
  </si>
  <si>
    <t xml:space="preserve">gclavij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Marzo/2009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INSTITUCIONES PÚBLICAS</t>
  </si>
  <si>
    <t xml:space="preserve">CORPORACION FINANCIERA NACIONAL</t>
  </si>
  <si>
    <t xml:space="preserve">TOTAL </t>
  </si>
  <si>
    <t xml:space="preserve"> </t>
  </si>
  <si>
    <t xml:space="preserve">ESTADO DE PERDIDAS Y GANANCIAS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Los datos del BNF están al mes de febrero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</t>
  </si>
  <si>
    <t xml:space="preserve">PAS</t>
  </si>
  <si>
    <t xml:space="preserve">PATR</t>
  </si>
  <si>
    <t xml:space="preserve">RANI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7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ESTADO DE SITUACION CONSOLIDADO Y CONDENSADO PARA BALSERIES</t>
  </si>
  <si>
    <t xml:space="preserve">CARTERA VIGENTE</t>
  </si>
  <si>
    <t xml:space="preserve">CONT. ARREND. MERCANTIL</t>
  </si>
  <si>
    <t xml:space="preserve">CARTERA REFINANCIADA</t>
  </si>
  <si>
    <t xml:space="preserve">CARTERA VENCIDA</t>
  </si>
  <si>
    <t xml:space="preserve">CREDITOS VENCIDOS</t>
  </si>
  <si>
    <t xml:space="preserve">CONTRATOS ARREND. MERCANTIL VENCIDOS</t>
  </si>
  <si>
    <t xml:space="preserve">CARTERA REFINANCIADA VENCIDA</t>
  </si>
  <si>
    <t xml:space="preserve">CARTERA QUE NO DEVENGA INTERESES O INGRESOS</t>
  </si>
  <si>
    <t xml:space="preserve">*</t>
  </si>
  <si>
    <t xml:space="preserve">PARTIDAS DE CONSOLIDACIÓN</t>
  </si>
  <si>
    <t xml:space="preserve">  Nota: 1) *Por cambio del Catálogo Unico de Cuentas (C.U.C) se homologa las series por linea de negocio.</t>
  </si>
  <si>
    <t xml:space="preserve">           2) **Serie homologada entre 1999 y 2001, conforme la proporción de diciembre de 2002.</t>
  </si>
  <si>
    <t xml:space="preserve">           3) Para el cálculo de la cartera por linea de negocio a marzo de 2002, se tiene como base la proporción de julio de 2002.</t>
  </si>
  <si>
    <t xml:space="preserve">           4) Entre 1999 y 2001 para el cuadre del activo no deberá considerarse la cartera por linea de negocio.</t>
  </si>
  <si>
    <t xml:space="preserve">           5) A partir del 2002 para el cuadre del activo solo se considera la cartera por linea de negocio.</t>
  </si>
  <si>
    <t xml:space="preserve">           6) *Incluyen depósitos a plazo, operaciones de reporto, depósitos de garantía y depósitos restringuidos.</t>
  </si>
  <si>
    <t xml:space="preserve">ESTADO DE PERDIDAS Y GANANCIAS PARA BALSERIES</t>
  </si>
  <si>
    <t xml:space="preserve">Por Corrección Monetaria</t>
  </si>
  <si>
    <t xml:space="preserve">Resultados no Operativos Acreedores</t>
  </si>
  <si>
    <t xml:space="preserve">Impuesto a la circulación de capitales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*Se suman las demas subcuentas no descritas en la cuenta 45 "Gastos de Operación"</t>
    </r>
  </si>
  <si>
    <t xml:space="preserve">lcarvajal@superban.gov.e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@"/>
    <numFmt numFmtId="174" formatCode="[$-300A]d&quot; de &quot;mmmm&quot; de &quot;yyyy;@"/>
    <numFmt numFmtId="175" formatCode="0%"/>
    <numFmt numFmtId="176" formatCode="0.00%"/>
    <numFmt numFmtId="177" formatCode="mm\-yyyy"/>
    <numFmt numFmtId="178" formatCode="[$-409]mmm\-yy"/>
    <numFmt numFmtId="179" formatCode="_-* #,##0.00\ _€_-;\-* #,##0.00\ _€_-;_-* \-??\ _€_-;_-@_-"/>
    <numFmt numFmtId="180" formatCode="_(* #,##0.0_);_(* \(#,##0.0\);_(* \-??_);_(@_)"/>
    <numFmt numFmtId="181" formatCode="_(* #,##0.0000_);_(* \(#,##0.0000\);_(* \-??_);_(@_)"/>
    <numFmt numFmtId="182" formatCode="_(* #,##0.000_);_(* \(#,##0.000\);_(* \-??_);_(@_)"/>
    <numFmt numFmtId="183" formatCode="General"/>
    <numFmt numFmtId="184" formatCode="dd/mm/yy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u val="single"/>
      <sz val="12"/>
      <color rgb="FF0000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sz val="11"/>
      <color rgb="FF000000"/>
      <name val="Tahoma"/>
      <family val="2"/>
    </font>
    <font>
      <b val="true"/>
      <sz val="18"/>
      <color rgb="FF000000"/>
      <name val="Calibri"/>
      <family val="2"/>
    </font>
    <font>
      <sz val="11"/>
      <color rgb="FFFFFFFF"/>
      <name val="Calibri"/>
      <family val="2"/>
    </font>
    <font>
      <sz val="9.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i val="true"/>
      <sz val="12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8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8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993366"/>
      <rgbColor rgb="FFF7F7F7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9A54E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
 PARTICIPACIÓN DE CADA ENTIDAD EN TOTAL ACTIVO</a:t>
            </a:r>
          </a:p>
        </c:rich>
      </c:tx>
      <c:layout>
        <c:manualLayout>
          <c:xMode val="edge"/>
          <c:yMode val="edge"/>
          <c:x val="0.1665854846566"/>
          <c:y val="0.0246391051318872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390371098179"/>
          <c:w val="0.401231014479919"/>
          <c:h val="0.645529438440027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6:$Q$86</c:f>
              <c:numCache>
                <c:formatCode>General</c:formatCode>
                <c:ptCount val="4"/>
                <c:pt idx="0">
                  <c:v>0.195549115844858</c:v>
                </c:pt>
                <c:pt idx="1">
                  <c:v>0.229538595696959</c:v>
                </c:pt>
                <c:pt idx="2">
                  <c:v>0.427207565069505</c:v>
                </c:pt>
                <c:pt idx="3">
                  <c:v>0.1477047233886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43685284559"/>
          <c:w val="0.851348359385378"/>
          <c:h val="0.045348046255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65.6538530335891</c:v>
                </c:pt>
                <c:pt idx="1">
                  <c:v>24.6450039126227</c:v>
                </c:pt>
                <c:pt idx="2">
                  <c:v>9.7011430537881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70.1260973905441</c:v>
                </c:pt>
                <c:pt idx="1">
                  <c:v>21.4892345269552</c:v>
                </c:pt>
                <c:pt idx="2">
                  <c:v>8.38466808250069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86935237"/>
        <c:axId val="94790068"/>
      </c:barChart>
      <c:catAx>
        <c:axId val="869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0068"/>
        <c:crossesAt val="0"/>
        <c:auto val="1"/>
        <c:lblAlgn val="ctr"/>
        <c:lblOffset val="100"/>
        <c:noMultiLvlLbl val="0"/>
      </c:catAx>
      <c:valAx>
        <c:axId val="9479006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39.3158642895306</c:v>
                </c:pt>
                <c:pt idx="1">
                  <c:v>31.5065356562339</c:v>
                </c:pt>
                <c:pt idx="2">
                  <c:v>22.9502885553506</c:v>
                </c:pt>
                <c:pt idx="3">
                  <c:v>6.22731149888484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38.8861027537501</c:v>
                </c:pt>
                <c:pt idx="1">
                  <c:v>31.1621378566324</c:v>
                </c:pt>
                <c:pt idx="2">
                  <c:v>23.7925186047283</c:v>
                </c:pt>
                <c:pt idx="3">
                  <c:v>6.1592407848892</c:v>
                </c:pt>
              </c:numCache>
            </c:numRef>
          </c:val>
        </c:ser>
        <c:gapWidth val="50"/>
        <c:overlap val="0"/>
        <c:axId val="34014169"/>
        <c:axId val="26404314"/>
      </c:barChart>
      <c:catAx>
        <c:axId val="3401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4314"/>
        <c:crossesAt val="0"/>
        <c:auto val="1"/>
        <c:lblAlgn val="ctr"/>
        <c:lblOffset val="100"/>
        <c:noMultiLvlLbl val="0"/>
      </c:catAx>
      <c:valAx>
        <c:axId val="2640431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301265198816957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L FOMENT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3517.51757</c:v>
                </c:pt>
                <c:pt idx="1">
                  <c:v>3967.10674</c:v>
                </c:pt>
                <c:pt idx="2">
                  <c:v>1227.18656</c:v>
                </c:pt>
                <c:pt idx="3">
                  <c:v>-372.46009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L FOMENT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4955.76246</c:v>
                </c:pt>
                <c:pt idx="1">
                  <c:v>3967.10674</c:v>
                </c:pt>
                <c:pt idx="2">
                  <c:v>1852.72024</c:v>
                </c:pt>
                <c:pt idx="3">
                  <c:v>118.56288</c:v>
                </c:pt>
              </c:numCache>
            </c:numRef>
          </c:val>
        </c:ser>
        <c:gapWidth val="50"/>
        <c:overlap val="0"/>
        <c:axId val="22148195"/>
        <c:axId val="46866912"/>
      </c:barChart>
      <c:catAx>
        <c:axId val="221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6912"/>
        <c:crossesAt val="0"/>
        <c:auto val="1"/>
        <c:lblAlgn val="ctr"/>
        <c:lblOffset val="100"/>
        <c:noMultiLvlLbl val="0"/>
      </c:catAx>
      <c:valAx>
        <c:axId val="468669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31022017745646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5.4901734617603</c:v>
                </c:pt>
                <c:pt idx="1">
                  <c:v>32.158802238016</c:v>
                </c:pt>
                <c:pt idx="2">
                  <c:v>26.0663251217324</c:v>
                </c:pt>
                <c:pt idx="3">
                  <c:v>6.28469917849136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4.3824568270511</c:v>
                </c:pt>
                <c:pt idx="1">
                  <c:v>34.0137304021259</c:v>
                </c:pt>
                <c:pt idx="2">
                  <c:v>25.6916970386555</c:v>
                </c:pt>
                <c:pt idx="3">
                  <c:v>5.91211573216758</c:v>
                </c:pt>
              </c:numCache>
            </c:numRef>
          </c:val>
        </c:ser>
        <c:gapWidth val="50"/>
        <c:overlap val="0"/>
        <c:axId val="73274321"/>
        <c:axId val="5543962"/>
      </c:barChart>
      <c:catAx>
        <c:axId val="7327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962"/>
        <c:crossesAt val="0"/>
        <c:auto val="1"/>
        <c:lblAlgn val="ctr"/>
        <c:lblOffset val="100"/>
        <c:noMultiLvlLbl val="0"/>
      </c:catAx>
      <c:valAx>
        <c:axId val="55439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5.4421036433187</c:v>
                </c:pt>
                <c:pt idx="1">
                  <c:v>32.578770949917</c:v>
                </c:pt>
                <c:pt idx="2">
                  <c:v>25.8236098757426</c:v>
                </c:pt>
                <c:pt idx="3">
                  <c:v>6.15551553102168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L FOMENTO </c:v>
                </c:pt>
                <c:pt idx="1">
                  <c:v> BANCO DEL ESTADO </c:v>
                </c:pt>
                <c:pt idx="2">
                  <c:v> CORPORACION FINANCIERA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3.4760517056635</c:v>
                </c:pt>
                <c:pt idx="1">
                  <c:v>31.3548633816614</c:v>
                </c:pt>
                <c:pt idx="2">
                  <c:v>29.7253770549523</c:v>
                </c:pt>
                <c:pt idx="3">
                  <c:v>5.44370785772273</c:v>
                </c:pt>
              </c:numCache>
            </c:numRef>
          </c:val>
        </c:ser>
        <c:gapWidth val="50"/>
        <c:overlap val="0"/>
        <c:axId val="72054740"/>
        <c:axId val="35212426"/>
      </c:barChart>
      <c:catAx>
        <c:axId val="720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2426"/>
        <c:crossesAt val="0"/>
        <c:auto val="1"/>
        <c:lblAlgn val="ctr"/>
        <c:lblOffset val="100"/>
        <c:noMultiLvlLbl val="0"/>
      </c:catAx>
      <c:valAx>
        <c:axId val="3521242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9.140758496321</c:v>
                </c:pt>
                <c:pt idx="1">
                  <c:v>35.4525556510372</c:v>
                </c:pt>
                <c:pt idx="2">
                  <c:v>18.9025037128744</c:v>
                </c:pt>
                <c:pt idx="3">
                  <c:v>6.50418213976737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9.0818939555915</c:v>
                </c:pt>
                <c:pt idx="1">
                  <c:v>35.3992378696181</c:v>
                </c:pt>
                <c:pt idx="2">
                  <c:v>19.0244677998428</c:v>
                </c:pt>
                <c:pt idx="3">
                  <c:v>6.4944003749476</c:v>
                </c:pt>
              </c:numCache>
            </c:numRef>
          </c:val>
        </c:ser>
        <c:gapWidth val="50"/>
        <c:overlap val="0"/>
        <c:axId val="78321164"/>
        <c:axId val="30741144"/>
      </c:barChart>
      <c:catAx>
        <c:axId val="7832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1144"/>
        <c:crossesAt val="0"/>
        <c:auto val="1"/>
        <c:lblAlgn val="ctr"/>
        <c:lblOffset val="100"/>
        <c:noMultiLvlLbl val="0"/>
      </c:catAx>
      <c:valAx>
        <c:axId val="307411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0126519881695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SOCIEDADES FINANCIERAS</a:t>
            </a:r>
          </a:p>
        </c:rich>
      </c:tx>
      <c:layout>
        <c:manualLayout>
          <c:xMode val="edge"/>
          <c:yMode val="edge"/>
          <c:x val="0.268852192304564"/>
          <c:y val="0.0287204292948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29997732597687"/>
          <c:w val="0.964369966647686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0:$N$90</c:f>
              <c:numCache>
                <c:formatCode>General</c:formatCode>
                <c:ptCount val="7"/>
                <c:pt idx="0">
                  <c:v>527181.43883</c:v>
                </c:pt>
                <c:pt idx="1">
                  <c:v>567951.5248</c:v>
                </c:pt>
                <c:pt idx="2">
                  <c:v>1137138.58811</c:v>
                </c:pt>
                <c:pt idx="3">
                  <c:v>530536.25559</c:v>
                </c:pt>
                <c:pt idx="4">
                  <c:v>2762807.80733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9:$N$89</c:f>
              <c:numCache>
                <c:formatCode>General</c:formatCode>
                <c:ptCount val="7"/>
                <c:pt idx="0">
                  <c:v>112286.59488</c:v>
                </c:pt>
                <c:pt idx="1">
                  <c:v>147450.24484</c:v>
                </c:pt>
                <c:pt idx="2">
                  <c:v>171540.28165</c:v>
                </c:pt>
                <c:pt idx="3">
                  <c:v>802.55066</c:v>
                </c:pt>
                <c:pt idx="4">
                  <c:v>432079.6720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7:$N$87</c:f>
              <c:numCache>
                <c:formatCode>General</c:formatCode>
                <c:ptCount val="7"/>
                <c:pt idx="0">
                  <c:v>64809.97466</c:v>
                </c:pt>
                <c:pt idx="1">
                  <c:v>74103.47618</c:v>
                </c:pt>
                <c:pt idx="2">
                  <c:v>172156.28732</c:v>
                </c:pt>
                <c:pt idx="3">
                  <c:v>76348.35594</c:v>
                </c:pt>
                <c:pt idx="4">
                  <c:v>387418.0941</c:v>
                </c:pt>
                <c:pt idx="6">
                  <c:v>0.1802691048580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4:$N$94</c:f>
              <c:numCache>
                <c:formatCode>General</c:formatCode>
                <c:ptCount val="7"/>
                <c:pt idx="0">
                  <c:v>11261.43378</c:v>
                </c:pt>
                <c:pt idx="1">
                  <c:v>14755.47175</c:v>
                </c:pt>
                <c:pt idx="2">
                  <c:v>36924.48965</c:v>
                </c:pt>
                <c:pt idx="3">
                  <c:v>4868.91545</c:v>
                </c:pt>
                <c:pt idx="4">
                  <c:v>67810.3106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2:$N$92</c:f>
              <c:numCache>
                <c:formatCode>General</c:formatCode>
                <c:ptCount val="7"/>
                <c:pt idx="0">
                  <c:v>52414.37104</c:v>
                </c:pt>
                <c:pt idx="1">
                  <c:v>54437.77742</c:v>
                </c:pt>
                <c:pt idx="2">
                  <c:v>76292.88228</c:v>
                </c:pt>
                <c:pt idx="3">
                  <c:v>3624.34021</c:v>
                </c:pt>
                <c:pt idx="4">
                  <c:v>186769.37095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5:$N$95</c:f>
              <c:numCache>
                <c:formatCode>General</c:formatCode>
                <c:ptCount val="7"/>
                <c:pt idx="0">
                  <c:v>55188.0371</c:v>
                </c:pt>
                <c:pt idx="1">
                  <c:v>86305.84132</c:v>
                </c:pt>
                <c:pt idx="2">
                  <c:v>181391.10105</c:v>
                </c:pt>
                <c:pt idx="3">
                  <c:v>768.6549</c:v>
                </c:pt>
                <c:pt idx="4">
                  <c:v>323653.63437</c:v>
                </c:pt>
              </c:numCache>
            </c:numRef>
          </c:val>
        </c:ser>
        <c:gapWidth val="150"/>
        <c:overlap val="100"/>
        <c:axId val="89472077"/>
        <c:axId val="53188160"/>
      </c:barChart>
      <c:catAx>
        <c:axId val="8947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8160"/>
        <c:crossesAt val="0"/>
        <c:auto val="1"/>
        <c:lblAlgn val="ctr"/>
        <c:lblOffset val="100"/>
        <c:noMultiLvlLbl val="0"/>
      </c:catAx>
      <c:valAx>
        <c:axId val="5318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652860705918"/>
          <c:w val="0.70023590661352"/>
          <c:h val="0.079963721562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SOCIEDADES FINANCIERAS</a:t>
            </a:r>
          </a:p>
        </c:rich>
      </c:tx>
      <c:layout>
        <c:manualLayout>
          <c:xMode val="edge"/>
          <c:yMode val="edge"/>
          <c:x val="0.26787602700724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8:$N$98</c:f>
              <c:numCache>
                <c:formatCode>General</c:formatCode>
                <c:ptCount val="7"/>
                <c:pt idx="0">
                  <c:v>278034.26363</c:v>
                </c:pt>
                <c:pt idx="1">
                  <c:v>336340.80364</c:v>
                </c:pt>
                <c:pt idx="2">
                  <c:v>679934.09366</c:v>
                </c:pt>
                <c:pt idx="3">
                  <c:v>85200</c:v>
                </c:pt>
                <c:pt idx="4">
                  <c:v>1379509.16093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2:$N$102</c:f>
              <c:numCache>
                <c:formatCode>General</c:formatCode>
                <c:ptCount val="7"/>
                <c:pt idx="0">
                  <c:v>26880.09764</c:v>
                </c:pt>
                <c:pt idx="1">
                  <c:v>35866.14701</c:v>
                </c:pt>
                <c:pt idx="2">
                  <c:v>68930.10114</c:v>
                </c:pt>
                <c:pt idx="3">
                  <c:v>130871.42857</c:v>
                </c:pt>
                <c:pt idx="4">
                  <c:v>262547.7743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3:$N$103</c:f>
              <c:numCache>
                <c:formatCode>General</c:formatCode>
                <c:ptCount val="7"/>
                <c:pt idx="0">
                  <c:v>58886.77802</c:v>
                </c:pt>
                <c:pt idx="1">
                  <c:v>60339.32213</c:v>
                </c:pt>
                <c:pt idx="2">
                  <c:v>61496.83236</c:v>
                </c:pt>
                <c:pt idx="3">
                  <c:v>11593.38679</c:v>
                </c:pt>
                <c:pt idx="4">
                  <c:v>192316.31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6:$N$106</c:f>
              <c:numCache>
                <c:formatCode>General</c:formatCode>
                <c:ptCount val="7"/>
                <c:pt idx="0">
                  <c:v>18376.62819</c:v>
                </c:pt>
                <c:pt idx="1">
                  <c:v>19716.84471</c:v>
                </c:pt>
                <c:pt idx="2">
                  <c:v>57462.31997</c:v>
                </c:pt>
                <c:pt idx="3">
                  <c:v>176015.2924</c:v>
                </c:pt>
                <c:pt idx="4">
                  <c:v>271571.08527</c:v>
                </c:pt>
              </c:numCache>
            </c:numRef>
          </c:val>
        </c:ser>
        <c:gapWidth val="150"/>
        <c:overlap val="100"/>
        <c:axId val="83780746"/>
        <c:axId val="10498889"/>
      </c:barChart>
      <c:catAx>
        <c:axId val="8378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8889"/>
        <c:crossesAt val="0"/>
        <c:auto val="1"/>
        <c:lblAlgn val="ctr"/>
        <c:lblOffset val="100"/>
        <c:noMultiLvlLbl val="0"/>
      </c:catAx>
      <c:valAx>
        <c:axId val="1049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481249491581"/>
          <c:y val="0.902721088435374"/>
          <c:w val="0.70023590661352"/>
          <c:h val="0.0799697656840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SOCIEDADES FINANCIERAS</a:t>
            </a:r>
          </a:p>
        </c:rich>
      </c:tx>
      <c:layout>
        <c:manualLayout>
          <c:xMode val="edge"/>
          <c:yMode val="edge"/>
          <c:x val="0.235052468884731"/>
          <c:y val="0.02872260015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2935817132"/>
          <c:y val="0.130007558578987"/>
          <c:w val="0.964369966647686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09:$N$109</c:f>
              <c:numCache>
                <c:formatCode>General</c:formatCode>
                <c:ptCount val="7"/>
                <c:pt idx="0">
                  <c:v>250500</c:v>
                </c:pt>
                <c:pt idx="1">
                  <c:v>280500</c:v>
                </c:pt>
                <c:pt idx="2">
                  <c:v>534885.20236</c:v>
                </c:pt>
                <c:pt idx="3">
                  <c:v>128935.068</c:v>
                </c:pt>
                <c:pt idx="4">
                  <c:v>1194820.2703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4:$N$114</c:f>
              <c:numCache>
                <c:formatCode>General</c:formatCode>
                <c:ptCount val="7"/>
                <c:pt idx="0">
                  <c:v>42338.99591</c:v>
                </c:pt>
                <c:pt idx="1">
                  <c:v>48376.85639</c:v>
                </c:pt>
                <c:pt idx="2">
                  <c:v>-57008.49133</c:v>
                </c:pt>
                <c:pt idx="3">
                  <c:v>0</c:v>
                </c:pt>
                <c:pt idx="4">
                  <c:v>33707.3609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1:$N$111</c:f>
              <c:numCache>
                <c:formatCode>General</c:formatCode>
                <c:ptCount val="7"/>
                <c:pt idx="0">
                  <c:v>66938.37549</c:v>
                </c:pt>
                <c:pt idx="1">
                  <c:v>87218.01913</c:v>
                </c:pt>
                <c:pt idx="2">
                  <c:v>87218.25829</c:v>
                </c:pt>
                <c:pt idx="3">
                  <c:v>65290.06437</c:v>
                </c:pt>
                <c:pt idx="4">
                  <c:v>306664.7172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N$84</c:f>
              <c:strCache>
                <c:ptCount val="7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  <c:pt idx="5">
                  <c:v/>
                </c:pt>
                <c:pt idx="6">
                  <c:v> CORPORACION FINANCIERA </c:v>
                </c:pt>
              </c:strCache>
            </c:strRef>
          </c:cat>
          <c:val>
            <c:numRef>
              <c:f>GRAFICOS!$D$113:$N$113</c:f>
              <c:numCache>
                <c:formatCode>General</c:formatCode>
                <c:ptCount val="7"/>
                <c:pt idx="0">
                  <c:v>4566.06849</c:v>
                </c:pt>
                <c:pt idx="1">
                  <c:v>6370.3016</c:v>
                </c:pt>
                <c:pt idx="2">
                  <c:v>22003.712</c:v>
                </c:pt>
                <c:pt idx="3">
                  <c:v>7928.50267</c:v>
                </c:pt>
                <c:pt idx="4">
                  <c:v>40868.58476</c:v>
                </c:pt>
              </c:numCache>
            </c:numRef>
          </c:val>
        </c:ser>
        <c:gapWidth val="150"/>
        <c:overlap val="100"/>
        <c:axId val="21816311"/>
        <c:axId val="42330697"/>
      </c:barChart>
      <c:catAx>
        <c:axId val="2181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0697"/>
        <c:crossesAt val="0"/>
        <c:auto val="1"/>
        <c:lblAlgn val="ctr"/>
        <c:lblOffset val="100"/>
        <c:noMultiLvlLbl val="0"/>
      </c:catAx>
      <c:valAx>
        <c:axId val="4233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47832099569"/>
          <c:y val="0.91254724111867"/>
          <c:w val="0.70023590661352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ON DE CADA ENTIDAD EN TOTAL PASIVO</a:t>
            </a:r>
          </a:p>
        </c:rich>
      </c:tx>
      <c:layout>
        <c:manualLayout>
          <c:xMode val="edge"/>
          <c:yMode val="edge"/>
          <c:x val="0.170260815657796"/>
          <c:y val="0.024640967498110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79759110836"/>
          <c:y val="0.2854119425548"/>
          <c:w val="0.401231014479919"/>
          <c:h val="0.645502645502646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S!$L$84:$Q$84</c:f>
              <c:strCache>
                <c:ptCount val="4"/>
                <c:pt idx="0">
                  <c:v> CORPORACION FINANCIERA </c:v>
                </c:pt>
                <c:pt idx="1">
                  <c:v> BANCO NACIONAL DEL FOMENTO </c:v>
                </c:pt>
                <c:pt idx="2">
                  <c:v> INSTITUCIONES FINANCIERAS PUBLICAS </c:v>
                </c:pt>
                <c:pt idx="3">
                  <c:v>BANCO DEL ESTADO</c:v>
                </c:pt>
              </c:strCache>
            </c:strRef>
          </c:cat>
          <c:val>
            <c:numRef>
              <c:f>GRAFICOS!$L$87:$Q$87</c:f>
              <c:numCache>
                <c:formatCode>General</c:formatCode>
                <c:ptCount val="4"/>
                <c:pt idx="0">
                  <c:v>0.18026910485804</c:v>
                </c:pt>
                <c:pt idx="1">
                  <c:v>0.213282389796569</c:v>
                </c:pt>
                <c:pt idx="2">
                  <c:v>0.416297405014216</c:v>
                </c:pt>
                <c:pt idx="3">
                  <c:v>0.190151100331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6502236195368"/>
          <c:y val="0.162055933484505"/>
          <c:w val="0.851348359385378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NCA PUBLICA 
PARTICIPACIÓN DE CADA ENTIDAD EN TOTAL PASIVO</a:t>
            </a:r>
          </a:p>
        </c:rich>
      </c:tx>
      <c:layout>
        <c:manualLayout>
          <c:xMode val="edge"/>
          <c:yMode val="edge"/>
          <c:x val="0.171170772701137"/>
          <c:y val="0.0660619803476946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364500862488"/>
          <c:y val="0.49901738473167"/>
          <c:w val="0.310274669379451"/>
          <c:h val="0.50098261526833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J$84</c:f>
              <c:strCache>
                <c:ptCount val="5"/>
                <c:pt idx="0">
                  <c:v> CORPORACION FINANCIERA </c:v>
                </c:pt>
                <c:pt idx="1">
                  <c:v> INSTITUCIONES FINANCIERAS DE SEGUNDO PISO </c:v>
                </c:pt>
                <c:pt idx="2">
                  <c:v>INSTITUCIONES FINANCIERAS PUBLICAS</c:v>
                </c:pt>
                <c:pt idx="3">
                  <c:v> BANCO DEL ESTADO </c:v>
                </c:pt>
                <c:pt idx="4">
                  <c:v> TOTAL BANCA PUBLICA </c:v>
                </c:pt>
              </c:strCache>
            </c:strRef>
          </c:cat>
          <c:val>
            <c:numRef>
              <c:f>GRAFICOS!$D$108:$J$108</c:f>
              <c:numCache>
                <c:formatCode>General</c:formatCode>
                <c:ptCount val="5"/>
                <c:pt idx="0">
                  <c:v>440030.76732</c:v>
                </c:pt>
                <c:pt idx="1">
                  <c:v>513152.50455</c:v>
                </c:pt>
                <c:pt idx="2">
                  <c:v>911719.51924</c:v>
                </c:pt>
                <c:pt idx="3">
                  <c:v>214200.24253</c:v>
                </c:pt>
                <c:pt idx="4">
                  <c:v>2079103.033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6.3644031257796</c:v>
                </c:pt>
                <c:pt idx="1">
                  <c:v>19.038156251049</c:v>
                </c:pt>
                <c:pt idx="2">
                  <c:v>14.1268111387694</c:v>
                </c:pt>
                <c:pt idx="3">
                  <c:v>0.47062948440197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</c:v>
                </c:pt>
                <c:pt idx="1">
                  <c:v> BANCO ECUATORIANO DE LA VIVIENDA </c:v>
                </c:pt>
                <c:pt idx="2">
                  <c:v> BANCO NACIONAL DEL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5.2548370810619</c:v>
                </c:pt>
                <c:pt idx="1">
                  <c:v>20.3440851928482</c:v>
                </c:pt>
                <c:pt idx="2">
                  <c:v>13.9367790890876</c:v>
                </c:pt>
                <c:pt idx="3">
                  <c:v>0.464298637002432</c:v>
                </c:pt>
              </c:numCache>
            </c:numRef>
          </c:val>
        </c:ser>
        <c:gapWidth val="50"/>
        <c:overlap val="0"/>
        <c:axId val="45883889"/>
        <c:axId val="74293540"/>
      </c:barChart>
      <c:catAx>
        <c:axId val="4588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3540"/>
        <c:crossesAt val="0"/>
        <c:auto val="1"/>
        <c:lblAlgn val="ctr"/>
        <c:lblOffset val="100"/>
        <c:noMultiLvlLbl val="0"/>
      </c:catAx>
      <c:valAx>
        <c:axId val="7429354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7.2753009522028</c:v>
                </c:pt>
                <c:pt idx="1">
                  <c:v>31.0870094145682</c:v>
                </c:pt>
                <c:pt idx="2">
                  <c:v>28.8374048046725</c:v>
                </c:pt>
                <c:pt idx="3">
                  <c:v>2.80028482855647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L FOMENTO </c:v>
                </c:pt>
                <c:pt idx="1">
                  <c:v> CORPORACION FINANCIERA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5.8455853072185</c:v>
                </c:pt>
                <c:pt idx="1">
                  <c:v>30.8186881698735</c:v>
                </c:pt>
                <c:pt idx="2">
                  <c:v>30.6985384804748</c:v>
                </c:pt>
                <c:pt idx="3">
                  <c:v>2.6371880424333</c:v>
                </c:pt>
              </c:numCache>
            </c:numRef>
          </c:val>
        </c:ser>
        <c:gapWidth val="50"/>
        <c:overlap val="0"/>
        <c:axId val="25475918"/>
        <c:axId val="73774379"/>
      </c:barChart>
      <c:catAx>
        <c:axId val="254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4379"/>
        <c:crossesAt val="0"/>
        <c:auto val="1"/>
        <c:lblAlgn val="ctr"/>
        <c:lblOffset val="100"/>
        <c:noMultiLvlLbl val="0"/>
      </c:catAx>
      <c:valAx>
        <c:axId val="7377437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Mar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3.765312970999</c:v>
                </c:pt>
                <c:pt idx="1">
                  <c:v>6.2346870290010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Apr-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L FOMENTO </c:v>
                </c:pt>
                <c:pt idx="1">
                  <c:v> BANCO ECUATORIANO DE LA VIVIENDA </c:v>
                </c:pt>
                <c:pt idx="2">
                  <c:v> CORPORACION FINANCIERA </c:v>
                </c:pt>
                <c:pt idx="3">
                  <c:v> BANCO DEL ESTADO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2853276529689</c:v>
                </c:pt>
                <c:pt idx="1">
                  <c:v>4.7146723470311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80085761"/>
        <c:axId val="30318967"/>
      </c:barChart>
      <c:catAx>
        <c:axId val="8008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8967"/>
        <c:crossesAt val="0"/>
        <c:auto val="1"/>
        <c:lblAlgn val="ctr"/>
        <c:lblOffset val="100"/>
        <c:noMultiLvlLbl val="0"/>
      </c:catAx>
      <c:valAx>
        <c:axId val="3031896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012651988169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0</xdr:rowOff>
    </xdr:from>
    <xdr:to>
      <xdr:col>16</xdr:col>
      <xdr:colOff>7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1457640" y="380880"/>
        <a:ext cx="81295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720</xdr:colOff>
      <xdr:row>26</xdr:row>
      <xdr:rowOff>190800</xdr:rowOff>
    </xdr:to>
    <xdr:graphicFrame>
      <xdr:nvGraphicFramePr>
        <xdr:cNvPr id="1" name="Chart 22"/>
        <xdr:cNvGraphicFramePr/>
      </xdr:nvGraphicFramePr>
      <xdr:xfrm>
        <a:off x="10220400" y="380880"/>
        <a:ext cx="8850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720</xdr:colOff>
      <xdr:row>52</xdr:row>
      <xdr:rowOff>190440</xdr:rowOff>
    </xdr:to>
    <xdr:graphicFrame>
      <xdr:nvGraphicFramePr>
        <xdr:cNvPr id="2" name="Chart 23"/>
        <xdr:cNvGraphicFramePr/>
      </xdr:nvGraphicFramePr>
      <xdr:xfrm>
        <a:off x="10220400" y="533412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720</xdr:colOff>
      <xdr:row>78</xdr:row>
      <xdr:rowOff>190440</xdr:rowOff>
    </xdr:to>
    <xdr:graphicFrame>
      <xdr:nvGraphicFramePr>
        <xdr:cNvPr id="3" name="Chart 24"/>
        <xdr:cNvGraphicFramePr/>
      </xdr:nvGraphicFramePr>
      <xdr:xfrm>
        <a:off x="10220400" y="10287000"/>
        <a:ext cx="88506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0</xdr:rowOff>
    </xdr:from>
    <xdr:to>
      <xdr:col>16</xdr:col>
      <xdr:colOff>720</xdr:colOff>
      <xdr:row>52</xdr:row>
      <xdr:rowOff>190440</xdr:rowOff>
    </xdr:to>
    <xdr:graphicFrame>
      <xdr:nvGraphicFramePr>
        <xdr:cNvPr id="4" name="Chart 25"/>
        <xdr:cNvGraphicFramePr/>
      </xdr:nvGraphicFramePr>
      <xdr:xfrm>
        <a:off x="1457640" y="5334120"/>
        <a:ext cx="81295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5</xdr:row>
      <xdr:rowOff>162360</xdr:rowOff>
    </xdr:from>
    <xdr:to>
      <xdr:col>14</xdr:col>
      <xdr:colOff>81360</xdr:colOff>
      <xdr:row>80</xdr:row>
      <xdr:rowOff>162360</xdr:rowOff>
    </xdr:to>
    <xdr:graphicFrame>
      <xdr:nvGraphicFramePr>
        <xdr:cNvPr id="5" name="Chart 26"/>
        <xdr:cNvGraphicFramePr/>
      </xdr:nvGraphicFramePr>
      <xdr:xfrm>
        <a:off x="0" y="10639800"/>
        <a:ext cx="81388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<Relationship Id="rId2" Type="http://schemas.openxmlformats.org/officeDocument/2006/relationships/hyperlink" Target="mailto:lcarvajal@superban.gov.ec" TargetMode="External"/><Relationship Id="rId3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N22" activeCellId="0" sqref="N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12" min="8" style="1" width="20.7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D1" s="4"/>
      <c r="E1" s="5"/>
      <c r="G1" s="5"/>
    </row>
    <row r="2" s="3" customFormat="true" ht="15" hidden="false" customHeight="false" outlineLevel="0" collapsed="false">
      <c r="B2" s="6" t="s">
        <v>0</v>
      </c>
      <c r="E2" s="5"/>
      <c r="G2" s="5"/>
    </row>
    <row r="3" s="3" customFormat="true" ht="15" hidden="false" customHeight="false" outlineLevel="0" collapsed="false">
      <c r="B3" s="6" t="s">
        <v>1</v>
      </c>
      <c r="E3" s="5"/>
      <c r="G3" s="5"/>
    </row>
    <row r="4" s="3" customFormat="true" ht="15" hidden="false" customHeight="false" outlineLevel="0" collapsed="false">
      <c r="B4" s="7" t="n">
        <v>39933</v>
      </c>
      <c r="E4" s="5"/>
      <c r="G4" s="5"/>
    </row>
    <row r="5" s="3" customFormat="true" ht="15" hidden="false" customHeight="false" outlineLevel="0" collapsed="false">
      <c r="B5" s="6" t="s">
        <v>2</v>
      </c>
      <c r="E5" s="5"/>
      <c r="G5" s="5"/>
    </row>
    <row r="6" s="3" customFormat="true" ht="22.5" hidden="false" customHeight="false" outlineLevel="0" collapsed="false">
      <c r="B6" s="6"/>
      <c r="C6" s="8" t="n">
        <v>4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s="3" customFormat="true" ht="15" hidden="false" customHeight="false" outlineLevel="0" collapsed="false">
      <c r="B8" s="18" t="n">
        <v>1</v>
      </c>
      <c r="C8" s="19" t="s">
        <v>14</v>
      </c>
      <c r="D8" s="19"/>
      <c r="E8" s="20"/>
      <c r="F8" s="19"/>
      <c r="G8" s="20"/>
      <c r="H8" s="19"/>
      <c r="I8" s="19"/>
      <c r="J8" s="19"/>
      <c r="K8" s="19"/>
      <c r="L8" s="19"/>
    </row>
    <row r="9" s="3" customFormat="true" ht="15" hidden="false" customHeight="false" outlineLevel="0" collapsed="false">
      <c r="B9" s="18" t="n">
        <v>11</v>
      </c>
      <c r="C9" s="19" t="s">
        <v>15</v>
      </c>
      <c r="D9" s="21" t="n">
        <v>64809.97466</v>
      </c>
      <c r="E9" s="22" t="n">
        <v>9293.50152</v>
      </c>
      <c r="F9" s="21" t="n">
        <v>74103.47618</v>
      </c>
      <c r="G9" s="23" t="n">
        <v>98052.81114</v>
      </c>
      <c r="H9" s="21" t="n">
        <v>172156.28732</v>
      </c>
      <c r="I9" s="21" t="n">
        <v>76348.35594</v>
      </c>
      <c r="J9" s="21" t="n">
        <v>248504.64326</v>
      </c>
      <c r="K9" s="21" t="n">
        <v>22576.45809</v>
      </c>
      <c r="L9" s="21" t="n">
        <v>21.11126</v>
      </c>
    </row>
    <row r="10" s="3" customFormat="true" ht="15" hidden="false" customHeight="false" outlineLevel="0" collapsed="false">
      <c r="B10" s="18" t="n">
        <v>1101</v>
      </c>
      <c r="C10" s="19" t="s">
        <v>16</v>
      </c>
      <c r="D10" s="21" t="n">
        <v>42.51351</v>
      </c>
      <c r="E10" s="22" t="n">
        <v>106.78503</v>
      </c>
      <c r="F10" s="21" t="n">
        <v>149.29854</v>
      </c>
      <c r="G10" s="23" t="n">
        <v>13079.7278</v>
      </c>
      <c r="H10" s="21" t="n">
        <v>13229.02634</v>
      </c>
      <c r="I10" s="21" t="n">
        <v>3.4</v>
      </c>
      <c r="J10" s="21" t="n">
        <v>13232.42634</v>
      </c>
      <c r="K10" s="21" t="n">
        <v>0</v>
      </c>
      <c r="L10" s="21" t="n">
        <v>0.3</v>
      </c>
    </row>
    <row r="11" s="3" customFormat="true" ht="15" hidden="false" customHeight="false" outlineLevel="0" collapsed="false">
      <c r="B11" s="18" t="n">
        <v>110105</v>
      </c>
      <c r="C11" s="19" t="s">
        <v>17</v>
      </c>
      <c r="D11" s="21" t="n">
        <v>3.51351</v>
      </c>
      <c r="E11" s="22" t="n">
        <v>104.14503</v>
      </c>
      <c r="F11" s="21" t="n">
        <v>107.65854</v>
      </c>
      <c r="G11" s="23" t="n">
        <v>13075.87408</v>
      </c>
      <c r="H11" s="21" t="n">
        <v>13183.53262</v>
      </c>
      <c r="I11" s="21" t="n">
        <v>0</v>
      </c>
      <c r="J11" s="21" t="n">
        <v>13183.53262</v>
      </c>
      <c r="K11" s="21" t="n">
        <v>0</v>
      </c>
      <c r="L11" s="21" t="n">
        <v>0</v>
      </c>
    </row>
    <row r="12" s="3" customFormat="true" ht="15" hidden="false" customHeight="false" outlineLevel="0" collapsed="false">
      <c r="B12" s="18" t="n">
        <v>110110</v>
      </c>
      <c r="C12" s="19" t="s">
        <v>18</v>
      </c>
      <c r="D12" s="21" t="n">
        <v>39</v>
      </c>
      <c r="E12" s="22" t="n">
        <v>2.64</v>
      </c>
      <c r="F12" s="21" t="n">
        <v>41.64</v>
      </c>
      <c r="G12" s="23" t="n">
        <v>3.85372</v>
      </c>
      <c r="H12" s="21" t="n">
        <v>45.49372</v>
      </c>
      <c r="I12" s="21" t="n">
        <v>3.4</v>
      </c>
      <c r="J12" s="21" t="n">
        <v>48.89372</v>
      </c>
      <c r="K12" s="21" t="n">
        <v>0</v>
      </c>
      <c r="L12" s="21" t="n">
        <v>0.3</v>
      </c>
    </row>
    <row r="13" s="3" customFormat="true" ht="15" hidden="false" customHeight="false" outlineLevel="0" collapsed="false">
      <c r="B13" s="18" t="n">
        <v>1102</v>
      </c>
      <c r="C13" s="19" t="s">
        <v>19</v>
      </c>
      <c r="D13" s="21" t="n">
        <v>0</v>
      </c>
      <c r="E13" s="22" t="n">
        <v>9159.60101</v>
      </c>
      <c r="F13" s="21" t="n">
        <v>9159.60101</v>
      </c>
      <c r="G13" s="23" t="n">
        <v>18046.82704</v>
      </c>
      <c r="H13" s="21" t="n">
        <v>27206.42805</v>
      </c>
      <c r="I13" s="21" t="n">
        <v>2415.04201</v>
      </c>
      <c r="J13" s="21" t="n">
        <v>29621.47006</v>
      </c>
      <c r="K13" s="21"/>
      <c r="L13" s="21"/>
    </row>
    <row r="14" s="3" customFormat="true" ht="15" hidden="false" customHeight="false" outlineLevel="0" collapsed="false">
      <c r="B14" s="18" t="n">
        <v>110205</v>
      </c>
      <c r="C14" s="19" t="s">
        <v>20</v>
      </c>
      <c r="D14" s="21" t="n">
        <v>0</v>
      </c>
      <c r="E14" s="22" t="n">
        <v>7730.19203</v>
      </c>
      <c r="F14" s="21" t="n">
        <v>7730.19203</v>
      </c>
      <c r="G14" s="23" t="n">
        <v>18046.82704</v>
      </c>
      <c r="H14" s="21" t="n">
        <v>25777.01907</v>
      </c>
      <c r="I14" s="21" t="n">
        <v>2415.04201</v>
      </c>
      <c r="J14" s="21" t="n">
        <v>28192.06108</v>
      </c>
      <c r="K14" s="21"/>
      <c r="L14" s="21"/>
    </row>
    <row r="15" s="3" customFormat="true" ht="15" hidden="false" customHeight="false" outlineLevel="0" collapsed="false">
      <c r="B15" s="18" t="n">
        <v>110210</v>
      </c>
      <c r="C15" s="19" t="s">
        <v>21</v>
      </c>
      <c r="D15" s="21"/>
      <c r="E15" s="22" t="n">
        <v>1429.40898</v>
      </c>
      <c r="F15" s="21" t="n">
        <v>1429.40898</v>
      </c>
      <c r="G15" s="23"/>
      <c r="H15" s="21" t="n">
        <v>1429.40898</v>
      </c>
      <c r="I15" s="21" t="n">
        <v>0</v>
      </c>
      <c r="J15" s="21" t="n">
        <v>1429.40898</v>
      </c>
      <c r="K15" s="21"/>
      <c r="L15" s="21"/>
    </row>
    <row r="16" s="3" customFormat="true" ht="15" hidden="false" customHeight="false" outlineLevel="0" collapsed="false">
      <c r="B16" s="18" t="n">
        <v>110215</v>
      </c>
      <c r="C16" s="19" t="s">
        <v>22</v>
      </c>
      <c r="D16" s="21"/>
      <c r="E16" s="22" t="n">
        <v>0</v>
      </c>
      <c r="F16" s="21" t="n">
        <v>0</v>
      </c>
      <c r="G16" s="23"/>
      <c r="H16" s="21" t="n">
        <v>0</v>
      </c>
      <c r="I16" s="21" t="n">
        <v>0</v>
      </c>
      <c r="J16" s="21" t="n">
        <v>0</v>
      </c>
      <c r="K16" s="21"/>
      <c r="L16" s="21"/>
    </row>
    <row r="17" s="3" customFormat="true" ht="15" hidden="false" customHeight="false" outlineLevel="0" collapsed="false">
      <c r="B17" s="18" t="n">
        <v>1103</v>
      </c>
      <c r="C17" s="19" t="s">
        <v>23</v>
      </c>
      <c r="D17" s="21" t="n">
        <v>64691.6438</v>
      </c>
      <c r="E17" s="22" t="n">
        <v>0</v>
      </c>
      <c r="F17" s="21" t="n">
        <v>64691.6438</v>
      </c>
      <c r="G17" s="23" t="n">
        <v>63040.47134</v>
      </c>
      <c r="H17" s="21" t="n">
        <v>127732.11514</v>
      </c>
      <c r="I17" s="21" t="n">
        <v>73929.91393</v>
      </c>
      <c r="J17" s="21" t="n">
        <v>201662.02907</v>
      </c>
      <c r="K17" s="21" t="n">
        <v>22576.45809</v>
      </c>
      <c r="L17" s="21" t="n">
        <v>20.81126</v>
      </c>
    </row>
    <row r="18" s="3" customFormat="true" ht="15" hidden="false" customHeight="false" outlineLevel="0" collapsed="false">
      <c r="B18" s="18" t="n">
        <v>110310</v>
      </c>
      <c r="C18" s="19" t="s">
        <v>24</v>
      </c>
      <c r="D18" s="21" t="n">
        <v>46277.24131</v>
      </c>
      <c r="E18" s="22" t="n">
        <v>0</v>
      </c>
      <c r="F18" s="21" t="n">
        <v>46277.24131</v>
      </c>
      <c r="G18" s="23"/>
      <c r="H18" s="21" t="n">
        <v>46277.24131</v>
      </c>
      <c r="I18" s="21" t="n">
        <v>2.69832</v>
      </c>
      <c r="J18" s="21" t="n">
        <v>46279.93963</v>
      </c>
      <c r="K18" s="21" t="n">
        <v>18116.73539</v>
      </c>
      <c r="L18" s="21" t="n">
        <v>1.39408</v>
      </c>
    </row>
    <row r="19" s="3" customFormat="true" ht="15" hidden="false" customHeight="false" outlineLevel="0" collapsed="false">
      <c r="B19" s="18" t="n">
        <v>110315</v>
      </c>
      <c r="C19" s="19" t="s">
        <v>25</v>
      </c>
      <c r="D19" s="21" t="n">
        <v>199.94761</v>
      </c>
      <c r="E19" s="22"/>
      <c r="F19" s="21" t="n">
        <v>199.94761</v>
      </c>
      <c r="G19" s="23" t="n">
        <v>0</v>
      </c>
      <c r="H19" s="21" t="n">
        <v>199.94761</v>
      </c>
      <c r="I19" s="21"/>
      <c r="J19" s="21" t="n">
        <v>199.94761</v>
      </c>
      <c r="K19" s="21"/>
      <c r="L19" s="21" t="n">
        <v>0</v>
      </c>
    </row>
    <row r="20" s="3" customFormat="true" ht="15" hidden="false" customHeight="false" outlineLevel="0" collapsed="false">
      <c r="B20" s="18" t="n">
        <v>1104</v>
      </c>
      <c r="C20" s="19" t="s">
        <v>26</v>
      </c>
      <c r="D20" s="21" t="n">
        <v>75.81735</v>
      </c>
      <c r="E20" s="22" t="n">
        <v>27.11548</v>
      </c>
      <c r="F20" s="21" t="n">
        <v>102.93283</v>
      </c>
      <c r="G20" s="23" t="n">
        <v>3276.80867</v>
      </c>
      <c r="H20" s="21" t="n">
        <v>3379.7415</v>
      </c>
      <c r="I20" s="21" t="n">
        <v>0</v>
      </c>
      <c r="J20" s="21" t="n">
        <v>3379.7415</v>
      </c>
      <c r="K20" s="21" t="n">
        <v>0</v>
      </c>
      <c r="L20" s="21" t="n">
        <v>0</v>
      </c>
    </row>
    <row r="21" s="3" customFormat="true" ht="15" hidden="false" customHeight="false" outlineLevel="0" collapsed="false">
      <c r="B21" s="18" t="n">
        <v>1105</v>
      </c>
      <c r="C21" s="19" t="s">
        <v>27</v>
      </c>
      <c r="D21" s="21" t="n">
        <v>0</v>
      </c>
      <c r="E21" s="22" t="n">
        <v>0</v>
      </c>
      <c r="F21" s="21" t="n">
        <v>0</v>
      </c>
      <c r="G21" s="23" t="n">
        <v>608.97629</v>
      </c>
      <c r="H21" s="21" t="n">
        <v>608.97629</v>
      </c>
      <c r="I21" s="21" t="n">
        <v>0</v>
      </c>
      <c r="J21" s="21" t="n">
        <v>608.97629</v>
      </c>
      <c r="K21" s="21" t="n">
        <v>0</v>
      </c>
      <c r="L21" s="21" t="n">
        <v>0</v>
      </c>
    </row>
    <row r="22" s="3" customFormat="true" ht="15" hidden="false" customHeight="false" outlineLevel="0" collapsed="false">
      <c r="B22" s="18" t="n">
        <v>110505</v>
      </c>
      <c r="C22" s="19" t="s">
        <v>28</v>
      </c>
      <c r="D22" s="21" t="n">
        <v>0</v>
      </c>
      <c r="E22" s="22" t="n">
        <v>0</v>
      </c>
      <c r="F22" s="21" t="n">
        <v>0</v>
      </c>
      <c r="G22" s="23" t="n">
        <v>608.97629</v>
      </c>
      <c r="H22" s="21" t="n">
        <v>608.97629</v>
      </c>
      <c r="I22" s="21" t="n">
        <v>0</v>
      </c>
      <c r="J22" s="21" t="n">
        <v>608.97629</v>
      </c>
      <c r="K22" s="21" t="n">
        <v>0</v>
      </c>
      <c r="L22" s="21" t="n">
        <v>0</v>
      </c>
    </row>
    <row r="23" s="3" customFormat="true" ht="15" hidden="false" customHeight="false" outlineLevel="0" collapsed="false">
      <c r="B23" s="18" t="n">
        <v>110510</v>
      </c>
      <c r="C23" s="19" t="s">
        <v>29</v>
      </c>
      <c r="D23" s="21" t="n">
        <v>0</v>
      </c>
      <c r="E23" s="22" t="n">
        <v>0</v>
      </c>
      <c r="F23" s="21" t="n">
        <v>0</v>
      </c>
      <c r="G23" s="23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3" customFormat="true" ht="15" hidden="false" customHeight="false" outlineLevel="0" collapsed="false">
      <c r="B24" s="18" t="n">
        <v>12</v>
      </c>
      <c r="C24" s="19" t="s">
        <v>30</v>
      </c>
      <c r="D24" s="21" t="n">
        <v>0</v>
      </c>
      <c r="E24" s="22" t="n">
        <v>0</v>
      </c>
      <c r="F24" s="21" t="n">
        <v>0</v>
      </c>
      <c r="G24" s="23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3" customFormat="true" ht="15" hidden="false" customHeight="false" outlineLevel="0" collapsed="false">
      <c r="B25" s="18" t="n">
        <v>1201</v>
      </c>
      <c r="C25" s="19" t="s">
        <v>31</v>
      </c>
      <c r="D25" s="21" t="n">
        <v>0</v>
      </c>
      <c r="E25" s="22" t="n">
        <v>0</v>
      </c>
      <c r="F25" s="21" t="n">
        <v>0</v>
      </c>
      <c r="G25" s="23" t="n">
        <v>0</v>
      </c>
      <c r="H25" s="21" t="n">
        <v>0</v>
      </c>
      <c r="I25" s="21" t="n">
        <v>0</v>
      </c>
      <c r="J25" s="21" t="n">
        <v>0</v>
      </c>
      <c r="K25" s="21"/>
      <c r="L25" s="21"/>
    </row>
    <row r="26" s="3" customFormat="true" ht="15" hidden="false" customHeight="false" outlineLevel="0" collapsed="false">
      <c r="B26" s="18" t="n">
        <v>120105</v>
      </c>
      <c r="C26" s="19" t="s">
        <v>32</v>
      </c>
      <c r="D26" s="21" t="n">
        <v>0</v>
      </c>
      <c r="E26" s="22" t="n">
        <v>0</v>
      </c>
      <c r="F26" s="21" t="n">
        <v>0</v>
      </c>
      <c r="G26" s="23" t="n">
        <v>0</v>
      </c>
      <c r="H26" s="21" t="n">
        <v>0</v>
      </c>
      <c r="I26" s="21" t="n">
        <v>0</v>
      </c>
      <c r="J26" s="21" t="n">
        <v>0</v>
      </c>
      <c r="K26" s="21"/>
      <c r="L26" s="21"/>
    </row>
    <row r="27" s="3" customFormat="true" ht="15" hidden="false" customHeight="false" outlineLevel="0" collapsed="false">
      <c r="B27" s="18" t="n">
        <v>120110</v>
      </c>
      <c r="C27" s="19" t="s">
        <v>33</v>
      </c>
      <c r="D27" s="21" t="n">
        <v>0</v>
      </c>
      <c r="E27" s="22" t="n">
        <v>0</v>
      </c>
      <c r="F27" s="21" t="n">
        <v>0</v>
      </c>
      <c r="G27" s="23" t="n">
        <v>0</v>
      </c>
      <c r="H27" s="21" t="n">
        <v>0</v>
      </c>
      <c r="I27" s="21" t="n">
        <v>0</v>
      </c>
      <c r="J27" s="21" t="n">
        <v>0</v>
      </c>
      <c r="K27" s="21"/>
      <c r="L27" s="21"/>
    </row>
    <row r="28" s="3" customFormat="true" ht="15" hidden="false" customHeight="false" outlineLevel="0" collapsed="false">
      <c r="B28" s="18" t="n">
        <v>1202</v>
      </c>
      <c r="C28" s="19" t="s">
        <v>34</v>
      </c>
      <c r="D28" s="21" t="n">
        <v>0</v>
      </c>
      <c r="E28" s="22" t="n">
        <v>0</v>
      </c>
      <c r="F28" s="21" t="n">
        <v>0</v>
      </c>
      <c r="G28" s="23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3" customFormat="true" ht="15" hidden="false" customHeight="false" outlineLevel="0" collapsed="false">
      <c r="B29" s="18" t="n">
        <v>120205</v>
      </c>
      <c r="C29" s="19" t="s">
        <v>35</v>
      </c>
      <c r="D29" s="21" t="n">
        <v>0</v>
      </c>
      <c r="E29" s="22" t="n">
        <v>0</v>
      </c>
      <c r="F29" s="21" t="n">
        <v>0</v>
      </c>
      <c r="G29" s="23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3" customFormat="true" ht="15" hidden="false" customHeight="false" outlineLevel="0" collapsed="false">
      <c r="B30" s="18" t="n">
        <v>120210</v>
      </c>
      <c r="C30" s="19" t="s">
        <v>32</v>
      </c>
      <c r="D30" s="21" t="n">
        <v>0</v>
      </c>
      <c r="E30" s="22" t="n">
        <v>0</v>
      </c>
      <c r="F30" s="21" t="n">
        <v>0</v>
      </c>
      <c r="G30" s="23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3" customFormat="true" ht="15" hidden="false" customHeight="false" outlineLevel="0" collapsed="false">
      <c r="B31" s="18" t="n">
        <v>120215</v>
      </c>
      <c r="C31" s="19" t="s">
        <v>33</v>
      </c>
      <c r="D31" s="21" t="n">
        <v>0</v>
      </c>
      <c r="E31" s="22" t="n">
        <v>0</v>
      </c>
      <c r="F31" s="21" t="n">
        <v>0</v>
      </c>
      <c r="G31" s="23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3" customFormat="true" ht="15" hidden="false" customHeight="false" outlineLevel="0" collapsed="false">
      <c r="B32" s="18" t="n">
        <v>1299</v>
      </c>
      <c r="C32" s="19" t="s">
        <v>36</v>
      </c>
      <c r="D32" s="21" t="n">
        <v>0</v>
      </c>
      <c r="E32" s="22" t="n">
        <v>0</v>
      </c>
      <c r="F32" s="21" t="n">
        <v>0</v>
      </c>
      <c r="G32" s="23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3" customFormat="true" ht="15" hidden="false" customHeight="false" outlineLevel="0" collapsed="false">
      <c r="B33" s="18" t="n">
        <v>13</v>
      </c>
      <c r="C33" s="19" t="s">
        <v>37</v>
      </c>
      <c r="D33" s="21" t="n">
        <v>112286.59488</v>
      </c>
      <c r="E33" s="22" t="n">
        <v>35163.64996</v>
      </c>
      <c r="F33" s="21" t="n">
        <v>147450.24484</v>
      </c>
      <c r="G33" s="23" t="n">
        <v>24090.03681</v>
      </c>
      <c r="H33" s="21" t="n">
        <v>171540.28165</v>
      </c>
      <c r="I33" s="21" t="n">
        <v>802.55066</v>
      </c>
      <c r="J33" s="21" t="n">
        <v>172342.83231</v>
      </c>
      <c r="K33" s="21" t="n">
        <v>0</v>
      </c>
      <c r="L33" s="21" t="n">
        <v>2896.07423</v>
      </c>
    </row>
    <row r="34" s="3" customFormat="true" ht="15" hidden="false" customHeight="false" outlineLevel="0" collapsed="false">
      <c r="B34" s="18" t="n">
        <v>1301</v>
      </c>
      <c r="C34" s="19" t="s">
        <v>38</v>
      </c>
      <c r="D34" s="21" t="n">
        <v>1024.11278</v>
      </c>
      <c r="E34" s="22" t="n">
        <v>0</v>
      </c>
      <c r="F34" s="21" t="n">
        <v>1024.11278</v>
      </c>
      <c r="G34" s="23" t="n">
        <v>16973.63404</v>
      </c>
      <c r="H34" s="21" t="n">
        <v>17997.74682</v>
      </c>
      <c r="I34" s="21" t="n">
        <v>0</v>
      </c>
      <c r="J34" s="21" t="n">
        <v>17997.74682</v>
      </c>
      <c r="K34" s="21" t="n">
        <v>0</v>
      </c>
      <c r="L34" s="21" t="n">
        <v>0</v>
      </c>
    </row>
    <row r="35" s="3" customFormat="true" ht="15" hidden="false" customHeight="false" outlineLevel="0" collapsed="false">
      <c r="B35" s="18" t="n">
        <v>130105</v>
      </c>
      <c r="C35" s="19" t="s">
        <v>39</v>
      </c>
      <c r="D35" s="21" t="n">
        <v>0</v>
      </c>
      <c r="E35" s="22" t="n">
        <v>0</v>
      </c>
      <c r="F35" s="21" t="n">
        <v>0</v>
      </c>
      <c r="G35" s="23" t="n">
        <v>2198.69204</v>
      </c>
      <c r="H35" s="21" t="n">
        <v>2198.69204</v>
      </c>
      <c r="I35" s="21" t="n">
        <v>0</v>
      </c>
      <c r="J35" s="21" t="n">
        <v>2198.69204</v>
      </c>
      <c r="K35" s="21" t="n">
        <v>0</v>
      </c>
      <c r="L35" s="21" t="n">
        <v>0</v>
      </c>
    </row>
    <row r="36" s="3" customFormat="true" ht="15" hidden="false" customHeight="false" outlineLevel="0" collapsed="false">
      <c r="B36" s="18" t="n">
        <v>130110</v>
      </c>
      <c r="C36" s="19" t="s">
        <v>40</v>
      </c>
      <c r="D36" s="21" t="n">
        <v>0</v>
      </c>
      <c r="E36" s="22" t="n">
        <v>0</v>
      </c>
      <c r="F36" s="21" t="n">
        <v>0</v>
      </c>
      <c r="G36" s="23" t="n">
        <v>152.08332</v>
      </c>
      <c r="H36" s="21" t="n">
        <v>152.08332</v>
      </c>
      <c r="I36" s="21" t="n">
        <v>0</v>
      </c>
      <c r="J36" s="21" t="n">
        <v>152.08332</v>
      </c>
      <c r="K36" s="21" t="n">
        <v>0</v>
      </c>
      <c r="L36" s="21" t="n">
        <v>0</v>
      </c>
    </row>
    <row r="37" s="3" customFormat="true" ht="15" hidden="false" customHeight="false" outlineLevel="0" collapsed="false">
      <c r="B37" s="18" t="n">
        <v>130115</v>
      </c>
      <c r="C37" s="19" t="s">
        <v>41</v>
      </c>
      <c r="D37" s="21" t="n">
        <v>0</v>
      </c>
      <c r="E37" s="22" t="n">
        <v>0</v>
      </c>
      <c r="F37" s="21" t="n">
        <v>0</v>
      </c>
      <c r="G37" s="23" t="n">
        <v>623.1304</v>
      </c>
      <c r="H37" s="21" t="n">
        <v>623.1304</v>
      </c>
      <c r="I37" s="21" t="n">
        <v>0</v>
      </c>
      <c r="J37" s="21" t="n">
        <v>623.1304</v>
      </c>
      <c r="K37" s="21" t="n">
        <v>0</v>
      </c>
      <c r="L37" s="21" t="n">
        <v>0</v>
      </c>
    </row>
    <row r="38" s="3" customFormat="true" ht="15" hidden="false" customHeight="false" outlineLevel="0" collapsed="false">
      <c r="B38" s="18" t="n">
        <v>130120</v>
      </c>
      <c r="C38" s="19" t="s">
        <v>42</v>
      </c>
      <c r="D38" s="21" t="n">
        <v>0</v>
      </c>
      <c r="E38" s="22" t="n">
        <v>0</v>
      </c>
      <c r="F38" s="21" t="n">
        <v>0</v>
      </c>
      <c r="G38" s="23" t="n">
        <v>734.20273</v>
      </c>
      <c r="H38" s="21" t="n">
        <v>734.20273</v>
      </c>
      <c r="I38" s="21" t="n">
        <v>0</v>
      </c>
      <c r="J38" s="21" t="n">
        <v>734.20273</v>
      </c>
      <c r="K38" s="21" t="n">
        <v>0</v>
      </c>
      <c r="L38" s="21" t="n">
        <v>0</v>
      </c>
    </row>
    <row r="39" s="3" customFormat="true" ht="15" hidden="false" customHeight="false" outlineLevel="0" collapsed="false">
      <c r="B39" s="18" t="n">
        <v>130125</v>
      </c>
      <c r="C39" s="19" t="s">
        <v>43</v>
      </c>
      <c r="D39" s="21" t="n">
        <v>1024.11278</v>
      </c>
      <c r="E39" s="22" t="n">
        <v>0</v>
      </c>
      <c r="F39" s="21" t="n">
        <v>1024.11278</v>
      </c>
      <c r="G39" s="23" t="n">
        <v>13265.52555</v>
      </c>
      <c r="H39" s="21" t="n">
        <v>14289.63833</v>
      </c>
      <c r="I39" s="21" t="n">
        <v>0</v>
      </c>
      <c r="J39" s="21" t="n">
        <v>14289.63833</v>
      </c>
      <c r="K39" s="21" t="n">
        <v>0</v>
      </c>
      <c r="L39" s="21" t="n">
        <v>0</v>
      </c>
    </row>
    <row r="40" s="3" customFormat="true" ht="15" hidden="false" customHeight="false" outlineLevel="0" collapsed="false">
      <c r="B40" s="18" t="n">
        <v>1302</v>
      </c>
      <c r="C40" s="19" t="s">
        <v>44</v>
      </c>
      <c r="D40" s="21" t="n">
        <v>0</v>
      </c>
      <c r="E40" s="22" t="n">
        <v>0</v>
      </c>
      <c r="F40" s="21" t="n">
        <v>0</v>
      </c>
      <c r="G40" s="23" t="n">
        <v>5284.61477</v>
      </c>
      <c r="H40" s="21" t="n">
        <v>5284.61477</v>
      </c>
      <c r="I40" s="21" t="n">
        <v>0</v>
      </c>
      <c r="J40" s="21" t="n">
        <v>5284.61477</v>
      </c>
      <c r="K40" s="21" t="n">
        <v>0</v>
      </c>
      <c r="L40" s="21" t="n">
        <v>0</v>
      </c>
    </row>
    <row r="41" s="3" customFormat="true" ht="15" hidden="false" customHeight="false" outlineLevel="0" collapsed="false">
      <c r="B41" s="18" t="n">
        <v>130205</v>
      </c>
      <c r="C41" s="19" t="s">
        <v>39</v>
      </c>
      <c r="D41" s="21" t="n">
        <v>0</v>
      </c>
      <c r="E41" s="22" t="n">
        <v>0</v>
      </c>
      <c r="F41" s="21" t="n">
        <v>0</v>
      </c>
      <c r="G41" s="23" t="n">
        <v>111.57089</v>
      </c>
      <c r="H41" s="21" t="n">
        <v>111.57089</v>
      </c>
      <c r="I41" s="21" t="n">
        <v>0</v>
      </c>
      <c r="J41" s="21" t="n">
        <v>111.57089</v>
      </c>
      <c r="K41" s="21" t="n">
        <v>0</v>
      </c>
      <c r="L41" s="21" t="n">
        <v>0</v>
      </c>
    </row>
    <row r="42" s="3" customFormat="true" ht="15" hidden="false" customHeight="false" outlineLevel="0" collapsed="false">
      <c r="B42" s="18" t="n">
        <v>130210</v>
      </c>
      <c r="C42" s="19" t="s">
        <v>40</v>
      </c>
      <c r="D42" s="21" t="n">
        <v>0</v>
      </c>
      <c r="E42" s="22" t="n">
        <v>0</v>
      </c>
      <c r="F42" s="21" t="n">
        <v>0</v>
      </c>
      <c r="G42" s="23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s="3" customFormat="true" ht="15" hidden="false" customHeight="false" outlineLevel="0" collapsed="false">
      <c r="B43" s="18" t="n">
        <v>130215</v>
      </c>
      <c r="C43" s="19" t="s">
        <v>41</v>
      </c>
      <c r="D43" s="21" t="n">
        <v>0</v>
      </c>
      <c r="E43" s="22" t="n">
        <v>0</v>
      </c>
      <c r="F43" s="21" t="n">
        <v>0</v>
      </c>
      <c r="G43" s="23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s="3" customFormat="true" ht="15" hidden="false" customHeight="false" outlineLevel="0" collapsed="false">
      <c r="B44" s="18" t="n">
        <v>130220</v>
      </c>
      <c r="C44" s="19" t="s">
        <v>42</v>
      </c>
      <c r="D44" s="21" t="n">
        <v>0</v>
      </c>
      <c r="E44" s="22" t="n">
        <v>0</v>
      </c>
      <c r="F44" s="21" t="n">
        <v>0</v>
      </c>
      <c r="G44" s="23" t="n">
        <v>8.97121</v>
      </c>
      <c r="H44" s="21" t="n">
        <v>8.97121</v>
      </c>
      <c r="I44" s="21" t="n">
        <v>0</v>
      </c>
      <c r="J44" s="21" t="n">
        <v>8.97121</v>
      </c>
      <c r="K44" s="21" t="n">
        <v>0</v>
      </c>
      <c r="L44" s="21" t="n">
        <v>0</v>
      </c>
    </row>
    <row r="45" s="3" customFormat="true" ht="15" hidden="false" customHeight="false" outlineLevel="0" collapsed="false">
      <c r="B45" s="18" t="n">
        <v>130225</v>
      </c>
      <c r="C45" s="19" t="s">
        <v>43</v>
      </c>
      <c r="D45" s="21" t="n">
        <v>0</v>
      </c>
      <c r="E45" s="22" t="n">
        <v>0</v>
      </c>
      <c r="F45" s="21" t="n">
        <v>0</v>
      </c>
      <c r="G45" s="23" t="n">
        <v>5164.07267</v>
      </c>
      <c r="H45" s="21" t="n">
        <v>5164.07267</v>
      </c>
      <c r="I45" s="21" t="n">
        <v>0</v>
      </c>
      <c r="J45" s="21" t="n">
        <v>5164.07267</v>
      </c>
      <c r="K45" s="21" t="n">
        <v>0</v>
      </c>
      <c r="L45" s="21" t="n">
        <v>0</v>
      </c>
    </row>
    <row r="46" s="3" customFormat="true" ht="15" hidden="false" customHeight="false" outlineLevel="0" collapsed="false">
      <c r="B46" s="18" t="n">
        <v>1303</v>
      </c>
      <c r="C46" s="19" t="s">
        <v>45</v>
      </c>
      <c r="D46" s="21" t="n">
        <v>79186.30343</v>
      </c>
      <c r="E46" s="22" t="n">
        <v>35000</v>
      </c>
      <c r="F46" s="21" t="n">
        <v>114186.30343</v>
      </c>
      <c r="G46" s="23" t="n">
        <v>0</v>
      </c>
      <c r="H46" s="21" t="n">
        <v>114186.30343</v>
      </c>
      <c r="I46" s="21" t="n">
        <v>0</v>
      </c>
      <c r="J46" s="21" t="n">
        <v>114186.30343</v>
      </c>
      <c r="K46" s="21" t="n">
        <v>0</v>
      </c>
      <c r="L46" s="21" t="n">
        <v>0</v>
      </c>
    </row>
    <row r="47" s="3" customFormat="true" ht="15" hidden="false" customHeight="false" outlineLevel="0" collapsed="false">
      <c r="B47" s="18" t="n">
        <v>130305</v>
      </c>
      <c r="C47" s="19" t="s">
        <v>39</v>
      </c>
      <c r="D47" s="21" t="n">
        <v>1029.66</v>
      </c>
      <c r="E47" s="22" t="n">
        <v>18000</v>
      </c>
      <c r="F47" s="21" t="n">
        <v>19029.66</v>
      </c>
      <c r="G47" s="23" t="n">
        <v>0</v>
      </c>
      <c r="H47" s="21" t="n">
        <v>19029.66</v>
      </c>
      <c r="I47" s="21" t="n">
        <v>0</v>
      </c>
      <c r="J47" s="21" t="n">
        <v>19029.66</v>
      </c>
      <c r="K47" s="21" t="n">
        <v>0</v>
      </c>
      <c r="L47" s="21" t="n">
        <v>0</v>
      </c>
    </row>
    <row r="48" s="3" customFormat="true" ht="15" hidden="false" customHeight="false" outlineLevel="0" collapsed="false">
      <c r="B48" s="18" t="n">
        <v>130310</v>
      </c>
      <c r="C48" s="19" t="s">
        <v>40</v>
      </c>
      <c r="D48" s="21" t="n">
        <v>853.66617</v>
      </c>
      <c r="E48" s="22" t="n">
        <v>17000</v>
      </c>
      <c r="F48" s="21" t="n">
        <v>17853.66617</v>
      </c>
      <c r="G48" s="23" t="n">
        <v>0</v>
      </c>
      <c r="H48" s="21" t="n">
        <v>17853.66617</v>
      </c>
      <c r="I48" s="21" t="n">
        <v>0</v>
      </c>
      <c r="J48" s="21" t="n">
        <v>17853.66617</v>
      </c>
      <c r="K48" s="21" t="n">
        <v>0</v>
      </c>
      <c r="L48" s="21" t="n">
        <v>0</v>
      </c>
    </row>
    <row r="49" s="3" customFormat="true" ht="15" hidden="false" customHeight="false" outlineLevel="0" collapsed="false">
      <c r="B49" s="18" t="n">
        <v>130315</v>
      </c>
      <c r="C49" s="19" t="s">
        <v>41</v>
      </c>
      <c r="D49" s="21" t="n">
        <v>1125.24998</v>
      </c>
      <c r="E49" s="22" t="n">
        <v>0</v>
      </c>
      <c r="F49" s="21" t="n">
        <v>1125.24998</v>
      </c>
      <c r="G49" s="23" t="n">
        <v>0</v>
      </c>
      <c r="H49" s="21" t="n">
        <v>1125.24998</v>
      </c>
      <c r="I49" s="21" t="n">
        <v>0</v>
      </c>
      <c r="J49" s="21" t="n">
        <v>1125.24998</v>
      </c>
      <c r="K49" s="21" t="n">
        <v>0</v>
      </c>
      <c r="L49" s="21" t="n">
        <v>0</v>
      </c>
    </row>
    <row r="50" s="3" customFormat="true" ht="15" hidden="false" customHeight="false" outlineLevel="0" collapsed="false">
      <c r="B50" s="18" t="n">
        <v>130320</v>
      </c>
      <c r="C50" s="19" t="s">
        <v>42</v>
      </c>
      <c r="D50" s="21" t="n">
        <v>5759.30373</v>
      </c>
      <c r="E50" s="22" t="n">
        <v>0</v>
      </c>
      <c r="F50" s="21" t="n">
        <v>5759.30373</v>
      </c>
      <c r="G50" s="23" t="n">
        <v>0</v>
      </c>
      <c r="H50" s="21" t="n">
        <v>5759.30373</v>
      </c>
      <c r="I50" s="21" t="n">
        <v>0</v>
      </c>
      <c r="J50" s="21" t="n">
        <v>5759.30373</v>
      </c>
      <c r="K50" s="21" t="n">
        <v>0</v>
      </c>
      <c r="L50" s="21" t="n">
        <v>0</v>
      </c>
    </row>
    <row r="51" s="3" customFormat="true" ht="15" hidden="false" customHeight="false" outlineLevel="0" collapsed="false">
      <c r="B51" s="18" t="n">
        <v>130325</v>
      </c>
      <c r="C51" s="19" t="s">
        <v>43</v>
      </c>
      <c r="D51" s="21" t="n">
        <v>70418.42355</v>
      </c>
      <c r="E51" s="22" t="n">
        <v>0</v>
      </c>
      <c r="F51" s="21" t="n">
        <v>70418.42355</v>
      </c>
      <c r="G51" s="23" t="n">
        <v>0</v>
      </c>
      <c r="H51" s="21" t="n">
        <v>70418.42355</v>
      </c>
      <c r="I51" s="21" t="n">
        <v>0</v>
      </c>
      <c r="J51" s="21" t="n">
        <v>70418.42355</v>
      </c>
      <c r="K51" s="21" t="n">
        <v>0</v>
      </c>
      <c r="L51" s="21" t="n">
        <v>0</v>
      </c>
    </row>
    <row r="52" s="3" customFormat="true" ht="15" hidden="false" customHeight="false" outlineLevel="0" collapsed="false">
      <c r="B52" s="18" t="n">
        <v>1304</v>
      </c>
      <c r="C52" s="19" t="s">
        <v>46</v>
      </c>
      <c r="D52" s="21" t="n">
        <v>0</v>
      </c>
      <c r="E52" s="22" t="n">
        <v>9.22106</v>
      </c>
      <c r="F52" s="21" t="n">
        <v>9.22106</v>
      </c>
      <c r="G52" s="23" t="n">
        <v>0</v>
      </c>
      <c r="H52" s="21" t="n">
        <v>9.22106</v>
      </c>
      <c r="I52" s="21" t="n">
        <v>139.19105</v>
      </c>
      <c r="J52" s="21" t="n">
        <v>148.41211</v>
      </c>
      <c r="K52" s="21" t="n">
        <v>0</v>
      </c>
      <c r="L52" s="21" t="n">
        <v>0</v>
      </c>
    </row>
    <row r="53" s="3" customFormat="true" ht="15" hidden="false" customHeight="false" outlineLevel="0" collapsed="false">
      <c r="B53" s="18" t="n">
        <v>130405</v>
      </c>
      <c r="C53" s="19" t="s">
        <v>39</v>
      </c>
      <c r="D53" s="21" t="n">
        <v>0</v>
      </c>
      <c r="E53" s="22" t="n">
        <v>0</v>
      </c>
      <c r="F53" s="21" t="n">
        <v>0</v>
      </c>
      <c r="G53" s="23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s="3" customFormat="true" ht="15" hidden="false" customHeight="false" outlineLevel="0" collapsed="false">
      <c r="B54" s="18" t="n">
        <v>130410</v>
      </c>
      <c r="C54" s="19" t="s">
        <v>40</v>
      </c>
      <c r="D54" s="21" t="n">
        <v>0</v>
      </c>
      <c r="E54" s="22" t="n">
        <v>0</v>
      </c>
      <c r="F54" s="21" t="n">
        <v>0</v>
      </c>
      <c r="G54" s="23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s="3" customFormat="true" ht="15" hidden="false" customHeight="false" outlineLevel="0" collapsed="false">
      <c r="B55" s="18" t="n">
        <v>130415</v>
      </c>
      <c r="C55" s="19" t="s">
        <v>41</v>
      </c>
      <c r="D55" s="21" t="n">
        <v>0</v>
      </c>
      <c r="E55" s="22" t="n">
        <v>0.50526</v>
      </c>
      <c r="F55" s="21" t="n">
        <v>0.50526</v>
      </c>
      <c r="G55" s="23" t="n">
        <v>0</v>
      </c>
      <c r="H55" s="21" t="n">
        <v>0.50526</v>
      </c>
      <c r="I55" s="21" t="n">
        <v>0</v>
      </c>
      <c r="J55" s="21" t="n">
        <v>0.50526</v>
      </c>
      <c r="K55" s="21" t="n">
        <v>0</v>
      </c>
      <c r="L55" s="21" t="n">
        <v>0</v>
      </c>
    </row>
    <row r="56" s="3" customFormat="true" ht="15" hidden="false" customHeight="false" outlineLevel="0" collapsed="false">
      <c r="B56" s="18" t="n">
        <v>130420</v>
      </c>
      <c r="C56" s="19" t="s">
        <v>42</v>
      </c>
      <c r="D56" s="21" t="n">
        <v>0</v>
      </c>
      <c r="E56" s="22" t="n">
        <v>0.50526</v>
      </c>
      <c r="F56" s="21" t="n">
        <v>0.50526</v>
      </c>
      <c r="G56" s="23" t="n">
        <v>0</v>
      </c>
      <c r="H56" s="21" t="n">
        <v>0.50526</v>
      </c>
      <c r="I56" s="21" t="n">
        <v>0</v>
      </c>
      <c r="J56" s="21" t="n">
        <v>0.50526</v>
      </c>
      <c r="K56" s="21" t="n">
        <v>0</v>
      </c>
      <c r="L56" s="21" t="n">
        <v>0</v>
      </c>
    </row>
    <row r="57" s="3" customFormat="true" ht="15" hidden="false" customHeight="false" outlineLevel="0" collapsed="false">
      <c r="B57" s="18" t="n">
        <v>130425</v>
      </c>
      <c r="C57" s="19" t="s">
        <v>43</v>
      </c>
      <c r="D57" s="21" t="n">
        <v>0</v>
      </c>
      <c r="E57" s="22" t="n">
        <v>8.21054</v>
      </c>
      <c r="F57" s="21" t="n">
        <v>8.21054</v>
      </c>
      <c r="G57" s="23" t="n">
        <v>0</v>
      </c>
      <c r="H57" s="21" t="n">
        <v>8.21054</v>
      </c>
      <c r="I57" s="21" t="n">
        <v>139.19105</v>
      </c>
      <c r="J57" s="21" t="n">
        <v>147.40159</v>
      </c>
      <c r="K57" s="21" t="n">
        <v>0</v>
      </c>
      <c r="L57" s="21" t="n">
        <v>0</v>
      </c>
    </row>
    <row r="58" s="3" customFormat="true" ht="15" hidden="false" customHeight="false" outlineLevel="0" collapsed="false">
      <c r="B58" s="18" t="n">
        <v>1305</v>
      </c>
      <c r="C58" s="19" t="s">
        <v>47</v>
      </c>
      <c r="D58" s="21" t="n">
        <v>4466.9864</v>
      </c>
      <c r="E58" s="22" t="n">
        <v>155.98878</v>
      </c>
      <c r="F58" s="21" t="n">
        <v>4622.97518</v>
      </c>
      <c r="G58" s="23" t="n">
        <v>0</v>
      </c>
      <c r="H58" s="21" t="n">
        <v>4622.97518</v>
      </c>
      <c r="I58" s="21" t="n">
        <v>0</v>
      </c>
      <c r="J58" s="21" t="n">
        <v>4622.97518</v>
      </c>
      <c r="K58" s="21" t="n">
        <v>0</v>
      </c>
      <c r="L58" s="21" t="n">
        <v>0</v>
      </c>
    </row>
    <row r="59" s="3" customFormat="true" ht="15" hidden="false" customHeight="false" outlineLevel="0" collapsed="false">
      <c r="B59" s="18" t="n">
        <v>130505</v>
      </c>
      <c r="C59" s="19" t="s">
        <v>39</v>
      </c>
      <c r="D59" s="21" t="n">
        <v>0</v>
      </c>
      <c r="E59" s="22" t="n">
        <v>0</v>
      </c>
      <c r="F59" s="21" t="n">
        <v>0</v>
      </c>
      <c r="G59" s="23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s="3" customFormat="true" ht="15" hidden="false" customHeight="false" outlineLevel="0" collapsed="false">
      <c r="B60" s="18" t="n">
        <v>130510</v>
      </c>
      <c r="C60" s="19" t="s">
        <v>40</v>
      </c>
      <c r="D60" s="21" t="n">
        <v>0</v>
      </c>
      <c r="E60" s="22" t="n">
        <v>0</v>
      </c>
      <c r="F60" s="21" t="n">
        <v>0</v>
      </c>
      <c r="G60" s="23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3" customFormat="true" ht="15" hidden="false" customHeight="false" outlineLevel="0" collapsed="false">
      <c r="B61" s="18" t="n">
        <v>130515</v>
      </c>
      <c r="C61" s="19" t="s">
        <v>41</v>
      </c>
      <c r="D61" s="21" t="n">
        <v>0</v>
      </c>
      <c r="E61" s="22" t="n">
        <v>0</v>
      </c>
      <c r="F61" s="21" t="n">
        <v>0</v>
      </c>
      <c r="G61" s="23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" customFormat="true" ht="15" hidden="false" customHeight="false" outlineLevel="0" collapsed="false">
      <c r="B62" s="18" t="n">
        <v>130520</v>
      </c>
      <c r="C62" s="19" t="s">
        <v>48</v>
      </c>
      <c r="D62" s="21" t="n">
        <v>0</v>
      </c>
      <c r="E62" s="22" t="n">
        <v>0</v>
      </c>
      <c r="F62" s="21" t="n">
        <v>0</v>
      </c>
      <c r="G62" s="23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s="3" customFormat="true" ht="15" hidden="false" customHeight="false" outlineLevel="0" collapsed="false">
      <c r="B63" s="18" t="n">
        <v>130525</v>
      </c>
      <c r="C63" s="19" t="s">
        <v>49</v>
      </c>
      <c r="D63" s="21" t="n">
        <v>0</v>
      </c>
      <c r="E63" s="22" t="n">
        <v>0</v>
      </c>
      <c r="F63" s="21" t="n">
        <v>0</v>
      </c>
      <c r="G63" s="23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3" customFormat="true" ht="15" hidden="false" customHeight="false" outlineLevel="0" collapsed="false">
      <c r="B64" s="18" t="n">
        <v>130530</v>
      </c>
      <c r="C64" s="19" t="s">
        <v>50</v>
      </c>
      <c r="D64" s="21" t="n">
        <v>0</v>
      </c>
      <c r="E64" s="22" t="n">
        <v>155.98878</v>
      </c>
      <c r="F64" s="21" t="n">
        <v>155.98878</v>
      </c>
      <c r="G64" s="23" t="n">
        <v>0</v>
      </c>
      <c r="H64" s="21" t="n">
        <v>155.98878</v>
      </c>
      <c r="I64" s="21" t="n">
        <v>0</v>
      </c>
      <c r="J64" s="21" t="n">
        <v>155.98878</v>
      </c>
      <c r="K64" s="21" t="n">
        <v>0</v>
      </c>
      <c r="L64" s="21" t="n">
        <v>0</v>
      </c>
    </row>
    <row r="65" s="3" customFormat="true" ht="15" hidden="false" customHeight="false" outlineLevel="0" collapsed="false">
      <c r="B65" s="18" t="n">
        <v>130535</v>
      </c>
      <c r="C65" s="19" t="s">
        <v>51</v>
      </c>
      <c r="D65" s="21" t="n">
        <v>4466.9864</v>
      </c>
      <c r="E65" s="22" t="n">
        <v>0</v>
      </c>
      <c r="F65" s="21" t="n">
        <v>4466.9864</v>
      </c>
      <c r="G65" s="23" t="n">
        <v>0</v>
      </c>
      <c r="H65" s="21" t="n">
        <v>4466.9864</v>
      </c>
      <c r="I65" s="21" t="n">
        <v>0</v>
      </c>
      <c r="J65" s="21" t="n">
        <v>4466.9864</v>
      </c>
      <c r="K65" s="21" t="n">
        <v>0</v>
      </c>
      <c r="L65" s="21" t="n">
        <v>0</v>
      </c>
    </row>
    <row r="66" s="3" customFormat="true" ht="15" hidden="false" customHeight="false" outlineLevel="0" collapsed="false">
      <c r="B66" s="18" t="n">
        <v>130540</v>
      </c>
      <c r="C66" s="19" t="s">
        <v>52</v>
      </c>
      <c r="D66" s="21" t="n">
        <v>0</v>
      </c>
      <c r="E66" s="22" t="n">
        <v>0</v>
      </c>
      <c r="F66" s="21" t="n">
        <v>0</v>
      </c>
      <c r="G66" s="23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s="3" customFormat="true" ht="15" hidden="false" customHeight="false" outlineLevel="0" collapsed="false">
      <c r="B67" s="18" t="n">
        <v>1306</v>
      </c>
      <c r="C67" s="19" t="s">
        <v>53</v>
      </c>
      <c r="D67" s="21" t="n">
        <v>8</v>
      </c>
      <c r="E67" s="22" t="n">
        <v>0</v>
      </c>
      <c r="F67" s="21" t="n">
        <v>8</v>
      </c>
      <c r="G67" s="23" t="n">
        <v>0</v>
      </c>
      <c r="H67" s="21" t="n">
        <v>8</v>
      </c>
      <c r="I67" s="21" t="n">
        <v>0</v>
      </c>
      <c r="J67" s="21" t="n">
        <v>8</v>
      </c>
      <c r="K67" s="21" t="n">
        <v>0</v>
      </c>
      <c r="L67" s="21" t="n">
        <v>3189.102</v>
      </c>
    </row>
    <row r="68" s="3" customFormat="true" ht="15" hidden="false" customHeight="false" outlineLevel="0" collapsed="false">
      <c r="B68" s="18" t="n">
        <v>130605</v>
      </c>
      <c r="C68" s="19" t="s">
        <v>39</v>
      </c>
      <c r="D68" s="21" t="n">
        <v>0</v>
      </c>
      <c r="E68" s="22" t="n">
        <v>0</v>
      </c>
      <c r="F68" s="21" t="n">
        <v>0</v>
      </c>
      <c r="G68" s="23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3" customFormat="true" ht="15" hidden="false" customHeight="false" outlineLevel="0" collapsed="false">
      <c r="B69" s="18" t="n">
        <v>130610</v>
      </c>
      <c r="C69" s="19" t="s">
        <v>40</v>
      </c>
      <c r="D69" s="21" t="n">
        <v>0</v>
      </c>
      <c r="E69" s="22" t="n">
        <v>0</v>
      </c>
      <c r="F69" s="21" t="n">
        <v>0</v>
      </c>
      <c r="G69" s="23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s="3" customFormat="true" ht="15" hidden="false" customHeight="false" outlineLevel="0" collapsed="false">
      <c r="B70" s="18" t="n">
        <v>130615</v>
      </c>
      <c r="C70" s="19" t="s">
        <v>41</v>
      </c>
      <c r="D70" s="21" t="n">
        <v>0</v>
      </c>
      <c r="E70" s="22" t="n">
        <v>0</v>
      </c>
      <c r="F70" s="21" t="n">
        <v>0</v>
      </c>
      <c r="G70" s="23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s="3" customFormat="true" ht="15" hidden="false" customHeight="false" outlineLevel="0" collapsed="false">
      <c r="B71" s="18" t="n">
        <v>130620</v>
      </c>
      <c r="C71" s="19" t="s">
        <v>48</v>
      </c>
      <c r="D71" s="21" t="n">
        <v>0</v>
      </c>
      <c r="E71" s="22" t="n">
        <v>0</v>
      </c>
      <c r="F71" s="21" t="n">
        <v>0</v>
      </c>
      <c r="G71" s="23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3" customFormat="true" ht="15" hidden="false" customHeight="false" outlineLevel="0" collapsed="false">
      <c r="B72" s="18" t="n">
        <v>130625</v>
      </c>
      <c r="C72" s="19" t="s">
        <v>49</v>
      </c>
      <c r="D72" s="21" t="n">
        <v>0</v>
      </c>
      <c r="E72" s="22" t="n">
        <v>0</v>
      </c>
      <c r="F72" s="21" t="n">
        <v>0</v>
      </c>
      <c r="G72" s="23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30.102</v>
      </c>
    </row>
    <row r="73" s="3" customFormat="true" ht="15" hidden="false" customHeight="false" outlineLevel="0" collapsed="false">
      <c r="B73" s="18" t="n">
        <v>130630</v>
      </c>
      <c r="C73" s="19" t="s">
        <v>50</v>
      </c>
      <c r="D73" s="21" t="n">
        <v>0</v>
      </c>
      <c r="E73" s="22" t="n">
        <v>0</v>
      </c>
      <c r="F73" s="21" t="n">
        <v>0</v>
      </c>
      <c r="G73" s="23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s="3" customFormat="true" ht="15" hidden="false" customHeight="false" outlineLevel="0" collapsed="false">
      <c r="B74" s="18" t="n">
        <v>130635</v>
      </c>
      <c r="C74" s="19" t="s">
        <v>51</v>
      </c>
      <c r="D74" s="21" t="n">
        <v>0</v>
      </c>
      <c r="E74" s="22" t="n">
        <v>0</v>
      </c>
      <c r="F74" s="21" t="n">
        <v>0</v>
      </c>
      <c r="G74" s="23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2059</v>
      </c>
    </row>
    <row r="75" s="3" customFormat="true" ht="15" hidden="false" customHeight="false" outlineLevel="0" collapsed="false">
      <c r="B75" s="18" t="n">
        <v>130640</v>
      </c>
      <c r="C75" s="19" t="s">
        <v>52</v>
      </c>
      <c r="D75" s="21" t="n">
        <v>8</v>
      </c>
      <c r="E75" s="22" t="n">
        <v>0</v>
      </c>
      <c r="F75" s="21" t="n">
        <v>8</v>
      </c>
      <c r="G75" s="23" t="n">
        <v>0</v>
      </c>
      <c r="H75" s="21" t="n">
        <v>8</v>
      </c>
      <c r="I75" s="21" t="n">
        <v>0</v>
      </c>
      <c r="J75" s="21" t="n">
        <v>8</v>
      </c>
      <c r="K75" s="21" t="n">
        <v>0</v>
      </c>
      <c r="L75" s="21" t="n">
        <v>0</v>
      </c>
    </row>
    <row r="76" s="3" customFormat="true" ht="15" hidden="false" customHeight="false" outlineLevel="0" collapsed="false">
      <c r="B76" s="18" t="n">
        <v>1307</v>
      </c>
      <c r="C76" s="19" t="s">
        <v>54</v>
      </c>
      <c r="D76" s="21" t="n">
        <v>28109.05422</v>
      </c>
      <c r="E76" s="22" t="n">
        <v>0</v>
      </c>
      <c r="F76" s="21" t="n">
        <v>28109.05422</v>
      </c>
      <c r="G76" s="23" t="n">
        <v>1831.788</v>
      </c>
      <c r="H76" s="21" t="n">
        <v>29940.84222</v>
      </c>
      <c r="I76" s="21" t="n">
        <v>663.35961</v>
      </c>
      <c r="J76" s="21" t="n">
        <v>30604.20183</v>
      </c>
      <c r="K76" s="21" t="n">
        <v>0</v>
      </c>
      <c r="L76" s="21" t="n">
        <v>0</v>
      </c>
    </row>
    <row r="77" s="3" customFormat="true" ht="15" hidden="false" customHeight="false" outlineLevel="0" collapsed="false">
      <c r="B77" s="18" t="n">
        <v>130705</v>
      </c>
      <c r="C77" s="19" t="s">
        <v>55</v>
      </c>
      <c r="D77" s="21" t="n">
        <v>0</v>
      </c>
      <c r="E77" s="22" t="n">
        <v>0</v>
      </c>
      <c r="F77" s="21" t="n">
        <v>0</v>
      </c>
      <c r="G77" s="23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</row>
    <row r="78" s="3" customFormat="true" ht="15" hidden="false" customHeight="false" outlineLevel="0" collapsed="false">
      <c r="B78" s="18" t="n">
        <v>130710</v>
      </c>
      <c r="C78" s="19" t="s">
        <v>56</v>
      </c>
      <c r="D78" s="21" t="n">
        <v>0</v>
      </c>
      <c r="E78" s="22" t="n">
        <v>0</v>
      </c>
      <c r="F78" s="21" t="n">
        <v>0</v>
      </c>
      <c r="G78" s="23" t="n">
        <v>1006.874</v>
      </c>
      <c r="H78" s="21" t="n">
        <v>1006.874</v>
      </c>
      <c r="I78" s="21" t="n">
        <v>0</v>
      </c>
      <c r="J78" s="21" t="n">
        <v>1006.874</v>
      </c>
      <c r="K78" s="21" t="n">
        <v>0</v>
      </c>
      <c r="L78" s="21" t="n">
        <v>0</v>
      </c>
    </row>
    <row r="79" s="3" customFormat="true" ht="15" hidden="false" customHeight="false" outlineLevel="0" collapsed="false">
      <c r="B79" s="18" t="n">
        <v>130715</v>
      </c>
      <c r="C79" s="19" t="s">
        <v>57</v>
      </c>
      <c r="D79" s="21" t="n">
        <v>11165.88806</v>
      </c>
      <c r="E79" s="22" t="n">
        <v>0</v>
      </c>
      <c r="F79" s="21" t="n">
        <v>11165.88806</v>
      </c>
      <c r="G79" s="23" t="n">
        <v>824.914</v>
      </c>
      <c r="H79" s="21" t="n">
        <v>11990.80206</v>
      </c>
      <c r="I79" s="21" t="n">
        <v>663.35961</v>
      </c>
      <c r="J79" s="21" t="n">
        <v>12654.16167</v>
      </c>
      <c r="K79" s="21"/>
      <c r="L79" s="21"/>
    </row>
    <row r="80" s="3" customFormat="true" ht="15" hidden="false" customHeight="false" outlineLevel="0" collapsed="false">
      <c r="B80" s="18" t="n">
        <v>130720</v>
      </c>
      <c r="C80" s="19" t="s">
        <v>58</v>
      </c>
      <c r="D80" s="21" t="n">
        <v>16943.16616</v>
      </c>
      <c r="E80" s="22" t="n">
        <v>0</v>
      </c>
      <c r="F80" s="21" t="n">
        <v>16943.16616</v>
      </c>
      <c r="G80" s="23" t="n">
        <v>0</v>
      </c>
      <c r="H80" s="21" t="n">
        <v>16943.16616</v>
      </c>
      <c r="I80" s="21" t="n">
        <v>0</v>
      </c>
      <c r="J80" s="21" t="n">
        <v>16943.16616</v>
      </c>
      <c r="K80" s="21" t="n">
        <v>0</v>
      </c>
      <c r="L80" s="21" t="n">
        <v>0</v>
      </c>
    </row>
    <row r="81" s="3" customFormat="true" ht="15" hidden="false" customHeight="false" outlineLevel="0" collapsed="false">
      <c r="B81" s="18" t="n">
        <v>1399</v>
      </c>
      <c r="C81" s="19" t="s">
        <v>59</v>
      </c>
      <c r="D81" s="21" t="n">
        <v>-507.86195</v>
      </c>
      <c r="E81" s="22" t="n">
        <v>-1.55988</v>
      </c>
      <c r="F81" s="21" t="n">
        <v>-509.42183</v>
      </c>
      <c r="G81" s="23" t="n">
        <v>0</v>
      </c>
      <c r="H81" s="21" t="n">
        <v>-509.42183</v>
      </c>
      <c r="I81" s="21" t="n">
        <v>0</v>
      </c>
      <c r="J81" s="21" t="n">
        <v>-509.42183</v>
      </c>
      <c r="K81" s="21" t="n">
        <v>0</v>
      </c>
      <c r="L81" s="21" t="n">
        <v>-293.02777</v>
      </c>
    </row>
    <row r="82" s="3" customFormat="true" ht="15" hidden="false" customHeight="false" outlineLevel="0" collapsed="false">
      <c r="B82" s="18" t="n">
        <v>139905</v>
      </c>
      <c r="C82" s="19" t="s">
        <v>60</v>
      </c>
      <c r="D82" s="21" t="n">
        <v>-507.86195</v>
      </c>
      <c r="E82" s="22" t="n">
        <v>-1.55988</v>
      </c>
      <c r="F82" s="21" t="n">
        <v>-509.42183</v>
      </c>
      <c r="G82" s="23" t="n">
        <v>0</v>
      </c>
      <c r="H82" s="21" t="n">
        <v>-509.42183</v>
      </c>
      <c r="I82" s="21" t="n">
        <v>0</v>
      </c>
      <c r="J82" s="21" t="n">
        <v>-509.42183</v>
      </c>
      <c r="K82" s="21" t="n">
        <v>0</v>
      </c>
      <c r="L82" s="21" t="n">
        <v>0</v>
      </c>
    </row>
    <row r="83" s="3" customFormat="true" ht="15" hidden="false" customHeight="false" outlineLevel="0" collapsed="false">
      <c r="B83" s="18" t="n">
        <v>139910</v>
      </c>
      <c r="C83" s="19" t="s">
        <v>61</v>
      </c>
      <c r="D83" s="21" t="n">
        <v>0</v>
      </c>
      <c r="E83" s="22" t="n">
        <v>0</v>
      </c>
      <c r="F83" s="21" t="n">
        <v>0</v>
      </c>
      <c r="G83" s="23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-293.02777</v>
      </c>
    </row>
    <row r="84" s="3" customFormat="true" ht="15" hidden="false" customHeight="false" outlineLevel="0" collapsed="false">
      <c r="B84" s="18" t="n">
        <v>14</v>
      </c>
      <c r="C84" s="19" t="s">
        <v>62</v>
      </c>
      <c r="D84" s="21" t="n">
        <v>527181.43883</v>
      </c>
      <c r="E84" s="22" t="n">
        <v>40770.08597</v>
      </c>
      <c r="F84" s="21" t="n">
        <v>567951.5248</v>
      </c>
      <c r="G84" s="23" t="n">
        <v>569187.06331</v>
      </c>
      <c r="H84" s="21" t="n">
        <v>1137138.58811</v>
      </c>
      <c r="I84" s="21" t="n">
        <v>530536.25559</v>
      </c>
      <c r="J84" s="21" t="n">
        <v>1667674.8437</v>
      </c>
      <c r="K84" s="21" t="n">
        <v>148914.17795</v>
      </c>
      <c r="L84" s="21"/>
    </row>
    <row r="85" s="3" customFormat="true" ht="15" hidden="false" customHeight="false" outlineLevel="0" collapsed="false">
      <c r="B85" s="18" t="n">
        <v>1401</v>
      </c>
      <c r="C85" s="19" t="s">
        <v>63</v>
      </c>
      <c r="D85" s="21" t="n">
        <v>483225.36315</v>
      </c>
      <c r="E85" s="22" t="n">
        <v>26171.16231</v>
      </c>
      <c r="F85" s="21" t="n">
        <v>509396.52546</v>
      </c>
      <c r="G85" s="23" t="n">
        <v>419591.28984</v>
      </c>
      <c r="H85" s="21" t="n">
        <v>928987.8153</v>
      </c>
      <c r="I85" s="21" t="n">
        <v>540737.34486</v>
      </c>
      <c r="J85" s="21" t="n">
        <v>1469725.16016</v>
      </c>
      <c r="K85" s="21"/>
      <c r="L85" s="21"/>
    </row>
    <row r="86" s="3" customFormat="true" ht="15" hidden="false" customHeight="false" outlineLevel="0" collapsed="false">
      <c r="B86" s="18" t="n">
        <v>140105</v>
      </c>
      <c r="C86" s="19" t="s">
        <v>39</v>
      </c>
      <c r="D86" s="21" t="n">
        <v>16712.00042</v>
      </c>
      <c r="E86" s="22" t="n">
        <v>383.75155</v>
      </c>
      <c r="F86" s="21" t="n">
        <v>17095.75197</v>
      </c>
      <c r="G86" s="23" t="n">
        <v>15764.11254</v>
      </c>
      <c r="H86" s="21" t="n">
        <v>32859.86451</v>
      </c>
      <c r="I86" s="21" t="n">
        <v>11023.55348</v>
      </c>
      <c r="J86" s="21" t="n">
        <v>43883.41799</v>
      </c>
      <c r="K86" s="21"/>
      <c r="L86" s="21"/>
    </row>
    <row r="87" s="3" customFormat="true" ht="15" hidden="false" customHeight="false" outlineLevel="0" collapsed="false">
      <c r="B87" s="18" t="n">
        <v>140110</v>
      </c>
      <c r="C87" s="19" t="s">
        <v>40</v>
      </c>
      <c r="D87" s="21" t="n">
        <v>18802.16182</v>
      </c>
      <c r="E87" s="22" t="n">
        <v>682.47441</v>
      </c>
      <c r="F87" s="21" t="n">
        <v>19484.63623</v>
      </c>
      <c r="G87" s="23" t="n">
        <v>27826.48752</v>
      </c>
      <c r="H87" s="21" t="n">
        <v>47311.12375</v>
      </c>
      <c r="I87" s="21" t="n">
        <v>23601.55629</v>
      </c>
      <c r="J87" s="21" t="n">
        <v>70912.68004</v>
      </c>
      <c r="K87" s="21"/>
      <c r="L87" s="21"/>
    </row>
    <row r="88" s="3" customFormat="true" ht="15" hidden="false" customHeight="false" outlineLevel="0" collapsed="false">
      <c r="B88" s="18" t="n">
        <v>140115</v>
      </c>
      <c r="C88" s="19" t="s">
        <v>41</v>
      </c>
      <c r="D88" s="21" t="n">
        <v>27340.02051</v>
      </c>
      <c r="E88" s="22" t="n">
        <v>1211.49737</v>
      </c>
      <c r="F88" s="21" t="n">
        <v>28551.51788</v>
      </c>
      <c r="G88" s="23" t="n">
        <v>49491.73016</v>
      </c>
      <c r="H88" s="21" t="n">
        <v>78043.24804</v>
      </c>
      <c r="I88" s="21" t="n">
        <v>32859.18938</v>
      </c>
      <c r="J88" s="21" t="n">
        <v>110902.43742</v>
      </c>
      <c r="K88" s="21"/>
      <c r="L88" s="21"/>
    </row>
    <row r="89" s="3" customFormat="true" ht="15" hidden="false" customHeight="false" outlineLevel="0" collapsed="false">
      <c r="B89" s="18" t="n">
        <v>140120</v>
      </c>
      <c r="C89" s="19" t="s">
        <v>42</v>
      </c>
      <c r="D89" s="21" t="n">
        <v>49166.72117</v>
      </c>
      <c r="E89" s="22" t="n">
        <v>3248.44401</v>
      </c>
      <c r="F89" s="21" t="n">
        <v>52415.16518</v>
      </c>
      <c r="G89" s="23" t="n">
        <v>74344.45665</v>
      </c>
      <c r="H89" s="21" t="n">
        <v>126759.62183</v>
      </c>
      <c r="I89" s="21" t="n">
        <v>64145.09353</v>
      </c>
      <c r="J89" s="21" t="n">
        <v>190904.71536</v>
      </c>
      <c r="K89" s="21"/>
      <c r="L89" s="21"/>
    </row>
    <row r="90" s="3" customFormat="true" ht="15" hidden="false" customHeight="false" outlineLevel="0" collapsed="false">
      <c r="B90" s="18" t="n">
        <v>140125</v>
      </c>
      <c r="C90" s="19" t="s">
        <v>43</v>
      </c>
      <c r="D90" s="21" t="n">
        <v>371204.45923</v>
      </c>
      <c r="E90" s="22" t="n">
        <v>20644.99497</v>
      </c>
      <c r="F90" s="21" t="n">
        <v>391849.4542</v>
      </c>
      <c r="G90" s="23" t="n">
        <v>252164.50297</v>
      </c>
      <c r="H90" s="21" t="n">
        <v>644013.95717</v>
      </c>
      <c r="I90" s="21" t="n">
        <v>409107.95218</v>
      </c>
      <c r="J90" s="21" t="n">
        <v>1053121.90935</v>
      </c>
      <c r="K90" s="21"/>
      <c r="L90" s="21"/>
    </row>
    <row r="91" s="3" customFormat="true" ht="15" hidden="false" customHeight="false" outlineLevel="0" collapsed="false">
      <c r="B91" s="18" t="n">
        <v>1402</v>
      </c>
      <c r="C91" s="19" t="s">
        <v>64</v>
      </c>
      <c r="D91" s="21"/>
      <c r="E91" s="22"/>
      <c r="F91" s="21" t="n">
        <v>0</v>
      </c>
      <c r="G91" s="23" t="n">
        <v>30212.89538</v>
      </c>
      <c r="H91" s="21" t="n">
        <v>30212.89538</v>
      </c>
      <c r="I91" s="21"/>
      <c r="J91" s="21" t="n">
        <v>30212.89538</v>
      </c>
      <c r="K91" s="21" t="n">
        <v>141852.95817</v>
      </c>
      <c r="L91" s="21"/>
    </row>
    <row r="92" s="3" customFormat="true" ht="15" hidden="false" customHeight="false" outlineLevel="0" collapsed="false">
      <c r="B92" s="18" t="n">
        <v>140205</v>
      </c>
      <c r="C92" s="19" t="s">
        <v>39</v>
      </c>
      <c r="D92" s="21"/>
      <c r="E92" s="22"/>
      <c r="F92" s="21" t="n">
        <v>0</v>
      </c>
      <c r="G92" s="23" t="n">
        <v>1644.79771</v>
      </c>
      <c r="H92" s="21" t="n">
        <v>1644.79771</v>
      </c>
      <c r="I92" s="21"/>
      <c r="J92" s="21" t="n">
        <v>1644.79771</v>
      </c>
      <c r="K92" s="21" t="n">
        <v>4212.14479</v>
      </c>
      <c r="L92" s="21"/>
    </row>
    <row r="93" s="3" customFormat="true" ht="15" hidden="false" customHeight="false" outlineLevel="0" collapsed="false">
      <c r="B93" s="18" t="n">
        <v>140210</v>
      </c>
      <c r="C93" s="19" t="s">
        <v>40</v>
      </c>
      <c r="D93" s="21"/>
      <c r="E93" s="22"/>
      <c r="F93" s="21" t="n">
        <v>0</v>
      </c>
      <c r="G93" s="23" t="n">
        <v>3229.66</v>
      </c>
      <c r="H93" s="21" t="n">
        <v>3229.66</v>
      </c>
      <c r="I93" s="21"/>
      <c r="J93" s="21" t="n">
        <v>3229.66</v>
      </c>
      <c r="K93" s="21" t="n">
        <v>10644.1057</v>
      </c>
      <c r="L93" s="21"/>
    </row>
    <row r="94" s="3" customFormat="true" ht="15" hidden="false" customHeight="false" outlineLevel="0" collapsed="false">
      <c r="B94" s="18" t="n">
        <v>140215</v>
      </c>
      <c r="C94" s="19" t="s">
        <v>41</v>
      </c>
      <c r="D94" s="21"/>
      <c r="E94" s="22"/>
      <c r="F94" s="21" t="n">
        <v>0</v>
      </c>
      <c r="G94" s="23" t="n">
        <v>4618.65975</v>
      </c>
      <c r="H94" s="21" t="n">
        <v>4618.65975</v>
      </c>
      <c r="I94" s="21"/>
      <c r="J94" s="21" t="n">
        <v>4618.65975</v>
      </c>
      <c r="K94" s="21" t="n">
        <v>16489.66296</v>
      </c>
      <c r="L94" s="21"/>
    </row>
    <row r="95" s="3" customFormat="true" ht="15" hidden="false" customHeight="false" outlineLevel="0" collapsed="false">
      <c r="B95" s="18" t="n">
        <v>140220</v>
      </c>
      <c r="C95" s="19" t="s">
        <v>42</v>
      </c>
      <c r="D95" s="21"/>
      <c r="E95" s="22"/>
      <c r="F95" s="21" t="n">
        <v>0</v>
      </c>
      <c r="G95" s="23" t="n">
        <v>7797.79197</v>
      </c>
      <c r="H95" s="21" t="n">
        <v>7797.79197</v>
      </c>
      <c r="I95" s="21"/>
      <c r="J95" s="21" t="n">
        <v>7797.79197</v>
      </c>
      <c r="K95" s="21" t="n">
        <v>32458.50255</v>
      </c>
      <c r="L95" s="21"/>
    </row>
    <row r="96" s="3" customFormat="true" ht="15" hidden="false" customHeight="false" outlineLevel="0" collapsed="false">
      <c r="B96" s="18" t="n">
        <v>140225</v>
      </c>
      <c r="C96" s="19" t="s">
        <v>43</v>
      </c>
      <c r="D96" s="21"/>
      <c r="E96" s="22"/>
      <c r="F96" s="21" t="n">
        <v>0</v>
      </c>
      <c r="G96" s="23" t="n">
        <v>12921.98595</v>
      </c>
      <c r="H96" s="21" t="n">
        <v>12921.98595</v>
      </c>
      <c r="I96" s="21"/>
      <c r="J96" s="21" t="n">
        <v>12921.98595</v>
      </c>
      <c r="K96" s="21" t="n">
        <v>78048.54217</v>
      </c>
      <c r="L96" s="21"/>
    </row>
    <row r="97" s="3" customFormat="true" ht="15" hidden="false" customHeight="false" outlineLevel="0" collapsed="false">
      <c r="B97" s="18" t="n">
        <v>1403</v>
      </c>
      <c r="C97" s="19" t="s">
        <v>65</v>
      </c>
      <c r="D97" s="21" t="n">
        <v>804.53636</v>
      </c>
      <c r="E97" s="22" t="n">
        <v>13451.54013</v>
      </c>
      <c r="F97" s="21" t="n">
        <v>14256.07649</v>
      </c>
      <c r="G97" s="23"/>
      <c r="H97" s="21" t="n">
        <v>14256.07649</v>
      </c>
      <c r="I97" s="21"/>
      <c r="J97" s="21" t="n">
        <v>14256.07649</v>
      </c>
      <c r="K97" s="21"/>
      <c r="L97" s="21"/>
    </row>
    <row r="98" s="3" customFormat="true" ht="15" hidden="false" customHeight="false" outlineLevel="0" collapsed="false">
      <c r="B98" s="18" t="n">
        <v>140305</v>
      </c>
      <c r="C98" s="19" t="s">
        <v>39</v>
      </c>
      <c r="D98" s="21" t="n">
        <v>11.37513</v>
      </c>
      <c r="E98" s="22" t="n">
        <v>158.4988</v>
      </c>
      <c r="F98" s="21" t="n">
        <v>169.87393</v>
      </c>
      <c r="G98" s="23"/>
      <c r="H98" s="21" t="n">
        <v>169.87393</v>
      </c>
      <c r="I98" s="21"/>
      <c r="J98" s="21" t="n">
        <v>169.87393</v>
      </c>
      <c r="K98" s="21"/>
      <c r="L98" s="21"/>
    </row>
    <row r="99" s="3" customFormat="true" ht="15" hidden="false" customHeight="false" outlineLevel="0" collapsed="false">
      <c r="B99" s="18" t="n">
        <v>140310</v>
      </c>
      <c r="C99" s="19" t="s">
        <v>40</v>
      </c>
      <c r="D99" s="21" t="n">
        <v>17.89183</v>
      </c>
      <c r="E99" s="22" t="n">
        <v>249.02479</v>
      </c>
      <c r="F99" s="21" t="n">
        <v>266.91662</v>
      </c>
      <c r="G99" s="23"/>
      <c r="H99" s="21" t="n">
        <v>266.91662</v>
      </c>
      <c r="I99" s="21"/>
      <c r="J99" s="21" t="n">
        <v>266.91662</v>
      </c>
      <c r="K99" s="21"/>
      <c r="L99" s="21"/>
    </row>
    <row r="100" s="3" customFormat="true" ht="15" hidden="false" customHeight="false" outlineLevel="0" collapsed="false">
      <c r="B100" s="18" t="n">
        <v>140315</v>
      </c>
      <c r="C100" s="19" t="s">
        <v>41</v>
      </c>
      <c r="D100" s="21" t="n">
        <v>24.31125</v>
      </c>
      <c r="E100" s="22" t="n">
        <v>380.62325</v>
      </c>
      <c r="F100" s="21" t="n">
        <v>404.9345</v>
      </c>
      <c r="G100" s="23"/>
      <c r="H100" s="21" t="n">
        <v>404.9345</v>
      </c>
      <c r="I100" s="21"/>
      <c r="J100" s="21" t="n">
        <v>404.9345</v>
      </c>
      <c r="K100" s="21"/>
      <c r="L100" s="21"/>
    </row>
    <row r="101" s="3" customFormat="true" ht="15" hidden="false" customHeight="false" outlineLevel="0" collapsed="false">
      <c r="B101" s="18" t="n">
        <v>140320</v>
      </c>
      <c r="C101" s="19" t="s">
        <v>42</v>
      </c>
      <c r="D101" s="21" t="n">
        <v>49.07766</v>
      </c>
      <c r="E101" s="22" t="n">
        <v>759.25655</v>
      </c>
      <c r="F101" s="21" t="n">
        <v>808.33421</v>
      </c>
      <c r="G101" s="23"/>
      <c r="H101" s="21" t="n">
        <v>808.33421</v>
      </c>
      <c r="I101" s="21"/>
      <c r="J101" s="21" t="n">
        <v>808.33421</v>
      </c>
      <c r="K101" s="21"/>
      <c r="L101" s="21"/>
    </row>
    <row r="102" s="3" customFormat="true" ht="15" hidden="false" customHeight="false" outlineLevel="0" collapsed="false">
      <c r="B102" s="18" t="n">
        <v>140325</v>
      </c>
      <c r="C102" s="19" t="s">
        <v>43</v>
      </c>
      <c r="D102" s="21" t="n">
        <v>701.88049</v>
      </c>
      <c r="E102" s="22" t="n">
        <v>11904.13674</v>
      </c>
      <c r="F102" s="21" t="n">
        <v>12606.01723</v>
      </c>
      <c r="G102" s="23"/>
      <c r="H102" s="21" t="n">
        <v>12606.01723</v>
      </c>
      <c r="I102" s="21"/>
      <c r="J102" s="21" t="n">
        <v>12606.01723</v>
      </c>
      <c r="K102" s="21"/>
      <c r="L102" s="21"/>
    </row>
    <row r="103" s="3" customFormat="true" ht="15" hidden="false" customHeight="false" outlineLevel="0" collapsed="false">
      <c r="B103" s="18" t="n">
        <v>1404</v>
      </c>
      <c r="C103" s="19" t="s">
        <v>66</v>
      </c>
      <c r="D103" s="21" t="n">
        <v>23330.56609</v>
      </c>
      <c r="E103" s="22"/>
      <c r="F103" s="21" t="n">
        <v>23330.56609</v>
      </c>
      <c r="G103" s="23" t="n">
        <v>66208.11936</v>
      </c>
      <c r="H103" s="21" t="n">
        <v>89538.68545</v>
      </c>
      <c r="I103" s="21"/>
      <c r="J103" s="21" t="n">
        <v>89538.68545</v>
      </c>
      <c r="K103" s="21"/>
      <c r="L103" s="21"/>
    </row>
    <row r="104" s="3" customFormat="true" ht="15" hidden="false" customHeight="false" outlineLevel="0" collapsed="false">
      <c r="B104" s="18" t="n">
        <v>140405</v>
      </c>
      <c r="C104" s="19" t="s">
        <v>39</v>
      </c>
      <c r="D104" s="21" t="n">
        <v>395.59572</v>
      </c>
      <c r="E104" s="22"/>
      <c r="F104" s="21" t="n">
        <v>395.59572</v>
      </c>
      <c r="G104" s="23" t="n">
        <v>3030.29313</v>
      </c>
      <c r="H104" s="21" t="n">
        <v>3425.88885</v>
      </c>
      <c r="I104" s="21"/>
      <c r="J104" s="21" t="n">
        <v>3425.88885</v>
      </c>
      <c r="K104" s="21"/>
      <c r="L104" s="21"/>
    </row>
    <row r="105" s="3" customFormat="true" ht="15" hidden="false" customHeight="false" outlineLevel="0" collapsed="false">
      <c r="B105" s="18" t="n">
        <v>140410</v>
      </c>
      <c r="C105" s="19" t="s">
        <v>40</v>
      </c>
      <c r="D105" s="21" t="n">
        <v>3239.9945</v>
      </c>
      <c r="E105" s="22"/>
      <c r="F105" s="21" t="n">
        <v>3239.9945</v>
      </c>
      <c r="G105" s="23" t="n">
        <v>7171.48869</v>
      </c>
      <c r="H105" s="21" t="n">
        <v>10411.48319</v>
      </c>
      <c r="I105" s="21"/>
      <c r="J105" s="21" t="n">
        <v>10411.48319</v>
      </c>
      <c r="K105" s="21"/>
      <c r="L105" s="21"/>
    </row>
    <row r="106" s="3" customFormat="true" ht="15" hidden="false" customHeight="false" outlineLevel="0" collapsed="false">
      <c r="B106" s="18" t="n">
        <v>140415</v>
      </c>
      <c r="C106" s="19" t="s">
        <v>41</v>
      </c>
      <c r="D106" s="21" t="n">
        <v>1236.00583</v>
      </c>
      <c r="E106" s="22"/>
      <c r="F106" s="21" t="n">
        <v>1236.00583</v>
      </c>
      <c r="G106" s="23" t="n">
        <v>12851.84428</v>
      </c>
      <c r="H106" s="21" t="n">
        <v>14087.85011</v>
      </c>
      <c r="I106" s="21"/>
      <c r="J106" s="21" t="n">
        <v>14087.85011</v>
      </c>
      <c r="K106" s="21"/>
      <c r="L106" s="21"/>
    </row>
    <row r="107" s="3" customFormat="true" ht="15" hidden="false" customHeight="false" outlineLevel="0" collapsed="false">
      <c r="B107" s="18" t="n">
        <v>140420</v>
      </c>
      <c r="C107" s="19" t="s">
        <v>42</v>
      </c>
      <c r="D107" s="21" t="n">
        <v>3507.67121</v>
      </c>
      <c r="E107" s="22"/>
      <c r="F107" s="21" t="n">
        <v>3507.67121</v>
      </c>
      <c r="G107" s="23" t="n">
        <v>24294.79452</v>
      </c>
      <c r="H107" s="21" t="n">
        <v>27802.46573</v>
      </c>
      <c r="I107" s="21"/>
      <c r="J107" s="21" t="n">
        <v>27802.46573</v>
      </c>
      <c r="K107" s="21"/>
      <c r="L107" s="21"/>
    </row>
    <row r="108" s="3" customFormat="true" ht="15" hidden="false" customHeight="false" outlineLevel="0" collapsed="false">
      <c r="B108" s="18" t="n">
        <v>140425</v>
      </c>
      <c r="C108" s="19" t="s">
        <v>43</v>
      </c>
      <c r="D108" s="21" t="n">
        <v>14951.29883</v>
      </c>
      <c r="E108" s="22"/>
      <c r="F108" s="21" t="n">
        <v>14951.29883</v>
      </c>
      <c r="G108" s="23" t="n">
        <v>18859.69874</v>
      </c>
      <c r="H108" s="21" t="n">
        <v>33810.99757</v>
      </c>
      <c r="I108" s="21"/>
      <c r="J108" s="21" t="n">
        <v>33810.99757</v>
      </c>
      <c r="K108" s="21"/>
      <c r="L108" s="21"/>
    </row>
    <row r="109" s="3" customFormat="true" ht="15" hidden="false" customHeight="false" outlineLevel="0" collapsed="false">
      <c r="B109" s="18" t="n">
        <v>1405</v>
      </c>
      <c r="C109" s="19" t="s">
        <v>67</v>
      </c>
      <c r="D109" s="21" t="n">
        <v>12099.74097</v>
      </c>
      <c r="E109" s="22"/>
      <c r="F109" s="21" t="n">
        <v>12099.74097</v>
      </c>
      <c r="G109" s="23" t="n">
        <v>21278.65524</v>
      </c>
      <c r="H109" s="21" t="n">
        <v>33378.39621</v>
      </c>
      <c r="I109" s="21" t="n">
        <v>0</v>
      </c>
      <c r="J109" s="21" t="n">
        <v>33378.39621</v>
      </c>
      <c r="K109" s="21"/>
      <c r="L109" s="21"/>
    </row>
    <row r="110" s="3" customFormat="true" ht="15" hidden="false" customHeight="false" outlineLevel="0" collapsed="false">
      <c r="B110" s="18" t="n">
        <v>140505</v>
      </c>
      <c r="C110" s="19" t="s">
        <v>39</v>
      </c>
      <c r="D110" s="21" t="n">
        <v>384.6326</v>
      </c>
      <c r="E110" s="22"/>
      <c r="F110" s="21" t="n">
        <v>384.6326</v>
      </c>
      <c r="G110" s="23" t="n">
        <v>1465.42671</v>
      </c>
      <c r="H110" s="21" t="n">
        <v>1850.05931</v>
      </c>
      <c r="I110" s="21" t="n">
        <v>0</v>
      </c>
      <c r="J110" s="21" t="n">
        <v>1850.05931</v>
      </c>
      <c r="K110" s="21"/>
      <c r="L110" s="21"/>
    </row>
    <row r="111" s="3" customFormat="true" ht="15" hidden="false" customHeight="false" outlineLevel="0" collapsed="false">
      <c r="B111" s="18" t="n">
        <v>140510</v>
      </c>
      <c r="C111" s="19" t="s">
        <v>40</v>
      </c>
      <c r="D111" s="21" t="n">
        <v>379.54921</v>
      </c>
      <c r="E111" s="22"/>
      <c r="F111" s="21" t="n">
        <v>379.54921</v>
      </c>
      <c r="G111" s="23" t="n">
        <v>1293.32082</v>
      </c>
      <c r="H111" s="21" t="n">
        <v>1672.87003</v>
      </c>
      <c r="I111" s="21" t="n">
        <v>0</v>
      </c>
      <c r="J111" s="21" t="n">
        <v>1672.87003</v>
      </c>
      <c r="K111" s="21"/>
      <c r="L111" s="21"/>
    </row>
    <row r="112" s="3" customFormat="true" ht="15" hidden="false" customHeight="false" outlineLevel="0" collapsed="false">
      <c r="B112" s="18" t="n">
        <v>140515</v>
      </c>
      <c r="C112" s="19" t="s">
        <v>41</v>
      </c>
      <c r="D112" s="21" t="n">
        <v>807.64199</v>
      </c>
      <c r="E112" s="22"/>
      <c r="F112" s="21" t="n">
        <v>807.64199</v>
      </c>
      <c r="G112" s="23" t="n">
        <v>1884.05752</v>
      </c>
      <c r="H112" s="21" t="n">
        <v>2691.69951</v>
      </c>
      <c r="I112" s="21" t="n">
        <v>0</v>
      </c>
      <c r="J112" s="21" t="n">
        <v>2691.69951</v>
      </c>
      <c r="K112" s="21"/>
      <c r="L112" s="21"/>
    </row>
    <row r="113" s="3" customFormat="true" ht="15" hidden="false" customHeight="false" outlineLevel="0" collapsed="false">
      <c r="B113" s="18" t="n">
        <v>140520</v>
      </c>
      <c r="C113" s="19" t="s">
        <v>42</v>
      </c>
      <c r="D113" s="21" t="n">
        <v>1488.39353</v>
      </c>
      <c r="E113" s="22"/>
      <c r="F113" s="21" t="n">
        <v>1488.39353</v>
      </c>
      <c r="G113" s="23" t="n">
        <v>3453.94575</v>
      </c>
      <c r="H113" s="21" t="n">
        <v>4942.33928</v>
      </c>
      <c r="I113" s="21" t="n">
        <v>0</v>
      </c>
      <c r="J113" s="21" t="n">
        <v>4942.33928</v>
      </c>
      <c r="K113" s="21"/>
      <c r="L113" s="21"/>
    </row>
    <row r="114" s="3" customFormat="true" ht="15" hidden="false" customHeight="false" outlineLevel="0" collapsed="false">
      <c r="B114" s="18" t="n">
        <v>140525</v>
      </c>
      <c r="C114" s="19" t="s">
        <v>43</v>
      </c>
      <c r="D114" s="21" t="n">
        <v>9039.52364</v>
      </c>
      <c r="E114" s="22"/>
      <c r="F114" s="21" t="n">
        <v>9039.52364</v>
      </c>
      <c r="G114" s="23" t="n">
        <v>13181.90444</v>
      </c>
      <c r="H114" s="21" t="n">
        <v>22221.42808</v>
      </c>
      <c r="I114" s="21" t="n">
        <v>0</v>
      </c>
      <c r="J114" s="21" t="n">
        <v>22221.42808</v>
      </c>
      <c r="K114" s="21"/>
      <c r="L114" s="21"/>
    </row>
    <row r="115" s="3" customFormat="true" ht="15" hidden="false" customHeight="false" outlineLevel="0" collapsed="false">
      <c r="B115" s="18" t="n">
        <v>1406</v>
      </c>
      <c r="C115" s="19" t="s">
        <v>68</v>
      </c>
      <c r="D115" s="21"/>
      <c r="E115" s="22"/>
      <c r="F115" s="21" t="n">
        <v>0</v>
      </c>
      <c r="G115" s="23" t="n">
        <v>165.64402</v>
      </c>
      <c r="H115" s="21" t="n">
        <v>165.64402</v>
      </c>
      <c r="I115" s="21"/>
      <c r="J115" s="21" t="n">
        <v>165.64402</v>
      </c>
      <c r="K115" s="21" t="n">
        <v>0</v>
      </c>
      <c r="L115" s="21"/>
    </row>
    <row r="116" s="3" customFormat="true" ht="15" hidden="false" customHeight="false" outlineLevel="0" collapsed="false">
      <c r="B116" s="18" t="n">
        <v>140605</v>
      </c>
      <c r="C116" s="19" t="s">
        <v>39</v>
      </c>
      <c r="D116" s="21"/>
      <c r="E116" s="22"/>
      <c r="F116" s="21" t="n">
        <v>0</v>
      </c>
      <c r="G116" s="23" t="n">
        <v>10.88427</v>
      </c>
      <c r="H116" s="21" t="n">
        <v>10.88427</v>
      </c>
      <c r="I116" s="21"/>
      <c r="J116" s="21" t="n">
        <v>10.88427</v>
      </c>
      <c r="K116" s="21" t="n">
        <v>0</v>
      </c>
      <c r="L116" s="21"/>
    </row>
    <row r="117" s="3" customFormat="true" ht="15" hidden="false" customHeight="false" outlineLevel="0" collapsed="false">
      <c r="B117" s="18" t="n">
        <v>140610</v>
      </c>
      <c r="C117" s="19" t="s">
        <v>40</v>
      </c>
      <c r="D117" s="21"/>
      <c r="E117" s="22"/>
      <c r="F117" s="21" t="n">
        <v>0</v>
      </c>
      <c r="G117" s="23" t="n">
        <v>11.09492</v>
      </c>
      <c r="H117" s="21" t="n">
        <v>11.09492</v>
      </c>
      <c r="I117" s="21"/>
      <c r="J117" s="21" t="n">
        <v>11.09492</v>
      </c>
      <c r="K117" s="21" t="n">
        <v>0</v>
      </c>
      <c r="L117" s="21"/>
    </row>
    <row r="118" s="3" customFormat="true" ht="15" hidden="false" customHeight="false" outlineLevel="0" collapsed="false">
      <c r="B118" s="18" t="n">
        <v>140615</v>
      </c>
      <c r="C118" s="19" t="s">
        <v>41</v>
      </c>
      <c r="D118" s="21"/>
      <c r="E118" s="22"/>
      <c r="F118" s="21" t="n">
        <v>0</v>
      </c>
      <c r="G118" s="23" t="n">
        <v>28.66936</v>
      </c>
      <c r="H118" s="21" t="n">
        <v>28.66936</v>
      </c>
      <c r="I118" s="21"/>
      <c r="J118" s="21" t="n">
        <v>28.66936</v>
      </c>
      <c r="K118" s="21" t="n">
        <v>0</v>
      </c>
      <c r="L118" s="21"/>
    </row>
    <row r="119" s="3" customFormat="true" ht="15" hidden="false" customHeight="false" outlineLevel="0" collapsed="false">
      <c r="B119" s="18" t="n">
        <v>140620</v>
      </c>
      <c r="C119" s="19" t="s">
        <v>42</v>
      </c>
      <c r="D119" s="21"/>
      <c r="E119" s="22"/>
      <c r="F119" s="21" t="n">
        <v>0</v>
      </c>
      <c r="G119" s="23" t="n">
        <v>35.62318</v>
      </c>
      <c r="H119" s="21" t="n">
        <v>35.62318</v>
      </c>
      <c r="I119" s="21"/>
      <c r="J119" s="21" t="n">
        <v>35.62318</v>
      </c>
      <c r="K119" s="21" t="n">
        <v>0</v>
      </c>
      <c r="L119" s="21"/>
    </row>
    <row r="120" s="3" customFormat="true" ht="15" hidden="false" customHeight="false" outlineLevel="0" collapsed="false">
      <c r="B120" s="18" t="n">
        <v>140625</v>
      </c>
      <c r="C120" s="19" t="s">
        <v>43</v>
      </c>
      <c r="D120" s="21"/>
      <c r="E120" s="22"/>
      <c r="F120" s="21" t="n">
        <v>0</v>
      </c>
      <c r="G120" s="23" t="n">
        <v>79.37229</v>
      </c>
      <c r="H120" s="21" t="n">
        <v>79.37229</v>
      </c>
      <c r="I120" s="21"/>
      <c r="J120" s="21" t="n">
        <v>79.37229</v>
      </c>
      <c r="K120" s="21" t="n">
        <v>0</v>
      </c>
      <c r="L120" s="21"/>
    </row>
    <row r="121" s="3" customFormat="true" ht="15" hidden="false" customHeight="false" outlineLevel="0" collapsed="false">
      <c r="B121" s="18" t="n">
        <v>1407</v>
      </c>
      <c r="C121" s="19" t="s">
        <v>69</v>
      </c>
      <c r="D121" s="21" t="n">
        <v>0</v>
      </c>
      <c r="E121" s="22" t="n">
        <v>3238.72946</v>
      </c>
      <c r="F121" s="21" t="n">
        <v>3238.72946</v>
      </c>
      <c r="G121" s="23"/>
      <c r="H121" s="21" t="n">
        <v>3238.72946</v>
      </c>
      <c r="I121" s="21"/>
      <c r="J121" s="21" t="n">
        <v>3238.72946</v>
      </c>
      <c r="K121" s="21"/>
      <c r="L121" s="21"/>
    </row>
    <row r="122" s="3" customFormat="true" ht="15" hidden="false" customHeight="false" outlineLevel="0" collapsed="false">
      <c r="B122" s="18" t="n">
        <v>140705</v>
      </c>
      <c r="C122" s="19" t="s">
        <v>39</v>
      </c>
      <c r="D122" s="21" t="n">
        <v>0</v>
      </c>
      <c r="E122" s="22" t="n">
        <v>23.43727</v>
      </c>
      <c r="F122" s="21" t="n">
        <v>23.43727</v>
      </c>
      <c r="G122" s="23"/>
      <c r="H122" s="21" t="n">
        <v>23.43727</v>
      </c>
      <c r="I122" s="21"/>
      <c r="J122" s="21" t="n">
        <v>23.43727</v>
      </c>
      <c r="K122" s="21"/>
      <c r="L122" s="21"/>
    </row>
    <row r="123" s="3" customFormat="true" ht="15" hidden="false" customHeight="false" outlineLevel="0" collapsed="false">
      <c r="B123" s="18" t="n">
        <v>140710</v>
      </c>
      <c r="C123" s="19" t="s">
        <v>40</v>
      </c>
      <c r="D123" s="21" t="n">
        <v>0</v>
      </c>
      <c r="E123" s="22" t="n">
        <v>39.44418</v>
      </c>
      <c r="F123" s="21" t="n">
        <v>39.44418</v>
      </c>
      <c r="G123" s="23"/>
      <c r="H123" s="21" t="n">
        <v>39.44418</v>
      </c>
      <c r="I123" s="21"/>
      <c r="J123" s="21" t="n">
        <v>39.44418</v>
      </c>
      <c r="K123" s="21"/>
      <c r="L123" s="21"/>
    </row>
    <row r="124" s="3" customFormat="true" ht="15" hidden="false" customHeight="false" outlineLevel="0" collapsed="false">
      <c r="B124" s="18" t="n">
        <v>140715</v>
      </c>
      <c r="C124" s="19" t="s">
        <v>41</v>
      </c>
      <c r="D124" s="21" t="n">
        <v>0</v>
      </c>
      <c r="E124" s="22" t="n">
        <v>59.07726</v>
      </c>
      <c r="F124" s="21" t="n">
        <v>59.07726</v>
      </c>
      <c r="G124" s="23"/>
      <c r="H124" s="21" t="n">
        <v>59.07726</v>
      </c>
      <c r="I124" s="21"/>
      <c r="J124" s="21" t="n">
        <v>59.07726</v>
      </c>
      <c r="K124" s="21"/>
      <c r="L124" s="21"/>
    </row>
    <row r="125" s="3" customFormat="true" ht="15" hidden="false" customHeight="false" outlineLevel="0" collapsed="false">
      <c r="B125" s="18" t="n">
        <v>140720</v>
      </c>
      <c r="C125" s="19" t="s">
        <v>42</v>
      </c>
      <c r="D125" s="21" t="n">
        <v>0</v>
      </c>
      <c r="E125" s="22" t="n">
        <v>119.6427</v>
      </c>
      <c r="F125" s="21" t="n">
        <v>119.6427</v>
      </c>
      <c r="G125" s="23"/>
      <c r="H125" s="21" t="n">
        <v>119.6427</v>
      </c>
      <c r="I125" s="21"/>
      <c r="J125" s="21" t="n">
        <v>119.6427</v>
      </c>
      <c r="K125" s="21"/>
      <c r="L125" s="21"/>
    </row>
    <row r="126" s="3" customFormat="true" ht="15" hidden="false" customHeight="false" outlineLevel="0" collapsed="false">
      <c r="B126" s="18" t="n">
        <v>140725</v>
      </c>
      <c r="C126" s="19" t="s">
        <v>43</v>
      </c>
      <c r="D126" s="21" t="n">
        <v>0</v>
      </c>
      <c r="E126" s="22" t="n">
        <v>2997.12805</v>
      </c>
      <c r="F126" s="21" t="n">
        <v>2997.12805</v>
      </c>
      <c r="G126" s="23"/>
      <c r="H126" s="21" t="n">
        <v>2997.12805</v>
      </c>
      <c r="I126" s="21"/>
      <c r="J126" s="21" t="n">
        <v>2997.12805</v>
      </c>
      <c r="K126" s="21"/>
      <c r="L126" s="21"/>
    </row>
    <row r="127" s="3" customFormat="true" ht="15" hidden="false" customHeight="false" outlineLevel="0" collapsed="false">
      <c r="B127" s="18" t="n">
        <v>1408</v>
      </c>
      <c r="C127" s="19" t="s">
        <v>70</v>
      </c>
      <c r="D127" s="21" t="n">
        <v>0</v>
      </c>
      <c r="E127" s="22"/>
      <c r="F127" s="21" t="n">
        <v>0</v>
      </c>
      <c r="G127" s="23" t="n">
        <v>34.46688</v>
      </c>
      <c r="H127" s="21" t="n">
        <v>34.46688</v>
      </c>
      <c r="I127" s="21"/>
      <c r="J127" s="21" t="n">
        <v>34.46688</v>
      </c>
      <c r="K127" s="21"/>
      <c r="L127" s="21"/>
    </row>
    <row r="128" s="3" customFormat="true" ht="15" hidden="false" customHeight="false" outlineLevel="0" collapsed="false">
      <c r="B128" s="18" t="n">
        <v>140805</v>
      </c>
      <c r="C128" s="19" t="s">
        <v>39</v>
      </c>
      <c r="D128" s="21" t="n">
        <v>0</v>
      </c>
      <c r="E128" s="22"/>
      <c r="F128" s="21" t="n">
        <v>0</v>
      </c>
      <c r="G128" s="23" t="n">
        <v>0.18819</v>
      </c>
      <c r="H128" s="21" t="n">
        <v>0.18819</v>
      </c>
      <c r="I128" s="21"/>
      <c r="J128" s="21" t="n">
        <v>0.18819</v>
      </c>
      <c r="K128" s="21"/>
      <c r="L128" s="21"/>
    </row>
    <row r="129" s="3" customFormat="true" ht="15" hidden="false" customHeight="false" outlineLevel="0" collapsed="false">
      <c r="B129" s="18" t="n">
        <v>140810</v>
      </c>
      <c r="C129" s="19" t="s">
        <v>40</v>
      </c>
      <c r="D129" s="21" t="n">
        <v>0</v>
      </c>
      <c r="E129" s="22"/>
      <c r="F129" s="21" t="n">
        <v>0</v>
      </c>
      <c r="G129" s="23" t="n">
        <v>3.74613</v>
      </c>
      <c r="H129" s="21" t="n">
        <v>3.74613</v>
      </c>
      <c r="I129" s="21"/>
      <c r="J129" s="21" t="n">
        <v>3.74613</v>
      </c>
      <c r="K129" s="21"/>
      <c r="L129" s="21"/>
    </row>
    <row r="130" s="3" customFormat="true" ht="15" hidden="false" customHeight="false" outlineLevel="0" collapsed="false">
      <c r="B130" s="18" t="n">
        <v>140815</v>
      </c>
      <c r="C130" s="19" t="s">
        <v>41</v>
      </c>
      <c r="D130" s="21" t="n">
        <v>0</v>
      </c>
      <c r="E130" s="22"/>
      <c r="F130" s="21" t="n">
        <v>0</v>
      </c>
      <c r="G130" s="23" t="n">
        <v>5.41478</v>
      </c>
      <c r="H130" s="21" t="n">
        <v>5.41478</v>
      </c>
      <c r="I130" s="21"/>
      <c r="J130" s="21" t="n">
        <v>5.41478</v>
      </c>
      <c r="K130" s="21"/>
      <c r="L130" s="21"/>
    </row>
    <row r="131" s="3" customFormat="true" ht="15" hidden="false" customHeight="false" outlineLevel="0" collapsed="false">
      <c r="B131" s="18" t="n">
        <v>140820</v>
      </c>
      <c r="C131" s="19" t="s">
        <v>42</v>
      </c>
      <c r="D131" s="21" t="n">
        <v>0</v>
      </c>
      <c r="E131" s="22"/>
      <c r="F131" s="21" t="n">
        <v>0</v>
      </c>
      <c r="G131" s="23" t="n">
        <v>3.856</v>
      </c>
      <c r="H131" s="21" t="n">
        <v>3.856</v>
      </c>
      <c r="I131" s="21"/>
      <c r="J131" s="21" t="n">
        <v>3.856</v>
      </c>
      <c r="K131" s="21"/>
      <c r="L131" s="21"/>
    </row>
    <row r="132" s="3" customFormat="true" ht="15" hidden="false" customHeight="false" outlineLevel="0" collapsed="false">
      <c r="B132" s="18" t="n">
        <v>140825</v>
      </c>
      <c r="C132" s="19" t="s">
        <v>43</v>
      </c>
      <c r="D132" s="21" t="n">
        <v>0</v>
      </c>
      <c r="E132" s="22"/>
      <c r="F132" s="21" t="n">
        <v>0</v>
      </c>
      <c r="G132" s="23" t="n">
        <v>21.26178</v>
      </c>
      <c r="H132" s="21" t="n">
        <v>21.26178</v>
      </c>
      <c r="I132" s="21"/>
      <c r="J132" s="21" t="n">
        <v>21.26178</v>
      </c>
      <c r="K132" s="21"/>
      <c r="L132" s="21"/>
    </row>
    <row r="133" s="3" customFormat="true" ht="15" hidden="false" customHeight="false" outlineLevel="0" collapsed="false">
      <c r="B133" s="18" t="n">
        <v>1411</v>
      </c>
      <c r="C133" s="19" t="s">
        <v>71</v>
      </c>
      <c r="D133" s="21" t="n">
        <v>10082.0059</v>
      </c>
      <c r="E133" s="22" t="n">
        <v>0</v>
      </c>
      <c r="F133" s="21" t="n">
        <v>10082.0059</v>
      </c>
      <c r="G133" s="23" t="n">
        <v>35457.64029</v>
      </c>
      <c r="H133" s="21" t="n">
        <v>45539.64619</v>
      </c>
      <c r="I133" s="21" t="n">
        <v>1827.0115</v>
      </c>
      <c r="J133" s="21" t="n">
        <v>47366.65769</v>
      </c>
      <c r="K133" s="21"/>
      <c r="L133" s="21"/>
    </row>
    <row r="134" s="3" customFormat="true" ht="15" hidden="false" customHeight="false" outlineLevel="0" collapsed="false">
      <c r="B134" s="18" t="n">
        <v>141105</v>
      </c>
      <c r="C134" s="19" t="s">
        <v>39</v>
      </c>
      <c r="D134" s="21" t="n">
        <v>1198.60134</v>
      </c>
      <c r="E134" s="22" t="n">
        <v>0</v>
      </c>
      <c r="F134" s="21" t="n">
        <v>1198.60134</v>
      </c>
      <c r="G134" s="23" t="n">
        <v>3173.84641</v>
      </c>
      <c r="H134" s="21" t="n">
        <v>4372.44775</v>
      </c>
      <c r="I134" s="21" t="n">
        <v>154.62861</v>
      </c>
      <c r="J134" s="21" t="n">
        <v>4527.07636</v>
      </c>
      <c r="K134" s="21"/>
      <c r="L134" s="21"/>
    </row>
    <row r="135" s="3" customFormat="true" ht="15" hidden="false" customHeight="false" outlineLevel="0" collapsed="false">
      <c r="B135" s="18" t="n">
        <v>141110</v>
      </c>
      <c r="C135" s="19" t="s">
        <v>40</v>
      </c>
      <c r="D135" s="21" t="n">
        <v>322.17478</v>
      </c>
      <c r="E135" s="22" t="n">
        <v>0</v>
      </c>
      <c r="F135" s="21" t="n">
        <v>322.17478</v>
      </c>
      <c r="G135" s="23" t="n">
        <v>3620.78079</v>
      </c>
      <c r="H135" s="21" t="n">
        <v>3942.95557</v>
      </c>
      <c r="I135" s="21" t="n">
        <v>156.63671</v>
      </c>
      <c r="J135" s="21" t="n">
        <v>4099.59228</v>
      </c>
      <c r="K135" s="21"/>
      <c r="L135" s="21"/>
    </row>
    <row r="136" s="3" customFormat="true" ht="15" hidden="false" customHeight="false" outlineLevel="0" collapsed="false">
      <c r="B136" s="18" t="n">
        <v>141115</v>
      </c>
      <c r="C136" s="19" t="s">
        <v>41</v>
      </c>
      <c r="D136" s="21" t="n">
        <v>433.54553</v>
      </c>
      <c r="E136" s="22" t="n">
        <v>0</v>
      </c>
      <c r="F136" s="21" t="n">
        <v>433.54553</v>
      </c>
      <c r="G136" s="23" t="n">
        <v>5404.17955</v>
      </c>
      <c r="H136" s="21" t="n">
        <v>5837.72508</v>
      </c>
      <c r="I136" s="21" t="n">
        <v>217.72606</v>
      </c>
      <c r="J136" s="21" t="n">
        <v>6055.45114</v>
      </c>
      <c r="K136" s="21"/>
      <c r="L136" s="21"/>
    </row>
    <row r="137" s="3" customFormat="true" ht="15" hidden="false" customHeight="false" outlineLevel="0" collapsed="false">
      <c r="B137" s="18" t="n">
        <v>141120</v>
      </c>
      <c r="C137" s="19" t="s">
        <v>42</v>
      </c>
      <c r="D137" s="21" t="n">
        <v>1077.82581</v>
      </c>
      <c r="E137" s="22" t="n">
        <v>0</v>
      </c>
      <c r="F137" s="21" t="n">
        <v>1077.82581</v>
      </c>
      <c r="G137" s="23" t="n">
        <v>9162.94098</v>
      </c>
      <c r="H137" s="21" t="n">
        <v>10240.76679</v>
      </c>
      <c r="I137" s="21" t="n">
        <v>427.07448</v>
      </c>
      <c r="J137" s="21" t="n">
        <v>10667.84127</v>
      </c>
      <c r="K137" s="21"/>
      <c r="L137" s="21"/>
    </row>
    <row r="138" s="3" customFormat="true" ht="15" hidden="false" customHeight="false" outlineLevel="0" collapsed="false">
      <c r="B138" s="18" t="n">
        <v>141125</v>
      </c>
      <c r="C138" s="19" t="s">
        <v>43</v>
      </c>
      <c r="D138" s="21" t="n">
        <v>7049.85844</v>
      </c>
      <c r="E138" s="22" t="n">
        <v>0</v>
      </c>
      <c r="F138" s="21" t="n">
        <v>7049.85844</v>
      </c>
      <c r="G138" s="23" t="n">
        <v>14095.89256</v>
      </c>
      <c r="H138" s="21" t="n">
        <v>21145.751</v>
      </c>
      <c r="I138" s="21" t="n">
        <v>870.94564</v>
      </c>
      <c r="J138" s="21" t="n">
        <v>22016.69664</v>
      </c>
      <c r="K138" s="21"/>
      <c r="L138" s="21"/>
    </row>
    <row r="139" s="3" customFormat="true" ht="15" hidden="false" customHeight="false" outlineLevel="0" collapsed="false">
      <c r="B139" s="18" t="n">
        <v>1412</v>
      </c>
      <c r="C139" s="19" t="s">
        <v>72</v>
      </c>
      <c r="D139" s="21"/>
      <c r="E139" s="22"/>
      <c r="F139" s="21" t="n">
        <v>0</v>
      </c>
      <c r="G139" s="23" t="n">
        <v>5255.83539</v>
      </c>
      <c r="H139" s="21" t="n">
        <v>5255.83539</v>
      </c>
      <c r="I139" s="21"/>
      <c r="J139" s="21" t="n">
        <v>5255.83539</v>
      </c>
      <c r="K139" s="21" t="n">
        <v>8519.46916</v>
      </c>
      <c r="L139" s="21"/>
    </row>
    <row r="140" s="3" customFormat="true" ht="15" hidden="false" customHeight="false" outlineLevel="0" collapsed="false">
      <c r="B140" s="18" t="n">
        <v>141205</v>
      </c>
      <c r="C140" s="19" t="s">
        <v>39</v>
      </c>
      <c r="D140" s="21"/>
      <c r="E140" s="22"/>
      <c r="F140" s="21" t="n">
        <v>0</v>
      </c>
      <c r="G140" s="23" t="n">
        <v>421.8742</v>
      </c>
      <c r="H140" s="21" t="n">
        <v>421.8742</v>
      </c>
      <c r="I140" s="21"/>
      <c r="J140" s="21" t="n">
        <v>421.8742</v>
      </c>
      <c r="K140" s="21" t="n">
        <v>343.53043</v>
      </c>
      <c r="L140" s="21"/>
    </row>
    <row r="141" s="3" customFormat="true" ht="15" hidden="false" customHeight="false" outlineLevel="0" collapsed="false">
      <c r="B141" s="18" t="n">
        <v>141210</v>
      </c>
      <c r="C141" s="19" t="s">
        <v>40</v>
      </c>
      <c r="D141" s="21"/>
      <c r="E141" s="22"/>
      <c r="F141" s="21" t="n">
        <v>0</v>
      </c>
      <c r="G141" s="23" t="n">
        <v>676.4601</v>
      </c>
      <c r="H141" s="21" t="n">
        <v>676.4601</v>
      </c>
      <c r="I141" s="21"/>
      <c r="J141" s="21" t="n">
        <v>676.4601</v>
      </c>
      <c r="K141" s="21" t="n">
        <v>674.52344</v>
      </c>
      <c r="L141" s="21"/>
    </row>
    <row r="142" s="3" customFormat="true" ht="15" hidden="false" customHeight="false" outlineLevel="0" collapsed="false">
      <c r="B142" s="18" t="n">
        <v>141215</v>
      </c>
      <c r="C142" s="19" t="s">
        <v>41</v>
      </c>
      <c r="D142" s="21"/>
      <c r="E142" s="22"/>
      <c r="F142" s="21" t="n">
        <v>0</v>
      </c>
      <c r="G142" s="23" t="n">
        <v>851.66328</v>
      </c>
      <c r="H142" s="21" t="n">
        <v>851.66328</v>
      </c>
      <c r="I142" s="21"/>
      <c r="J142" s="21" t="n">
        <v>851.66328</v>
      </c>
      <c r="K142" s="21" t="n">
        <v>869.7963</v>
      </c>
      <c r="L142" s="21"/>
    </row>
    <row r="143" s="3" customFormat="true" ht="15" hidden="false" customHeight="false" outlineLevel="0" collapsed="false">
      <c r="B143" s="18" t="n">
        <v>141220</v>
      </c>
      <c r="C143" s="19" t="s">
        <v>42</v>
      </c>
      <c r="D143" s="21"/>
      <c r="E143" s="22"/>
      <c r="F143" s="21" t="n">
        <v>0</v>
      </c>
      <c r="G143" s="23" t="n">
        <v>1322.86212</v>
      </c>
      <c r="H143" s="21" t="n">
        <v>1322.86212</v>
      </c>
      <c r="I143" s="21"/>
      <c r="J143" s="21" t="n">
        <v>1322.86212</v>
      </c>
      <c r="K143" s="21" t="n">
        <v>1743.82874</v>
      </c>
      <c r="L143" s="21"/>
    </row>
    <row r="144" s="3" customFormat="true" ht="15" hidden="false" customHeight="false" outlineLevel="0" collapsed="false">
      <c r="B144" s="18" t="n">
        <v>141225</v>
      </c>
      <c r="C144" s="19" t="s">
        <v>43</v>
      </c>
      <c r="D144" s="21"/>
      <c r="E144" s="22"/>
      <c r="F144" s="21" t="n">
        <v>0</v>
      </c>
      <c r="G144" s="23" t="n">
        <v>1982.97569</v>
      </c>
      <c r="H144" s="21" t="n">
        <v>1982.97569</v>
      </c>
      <c r="I144" s="21"/>
      <c r="J144" s="21" t="n">
        <v>1982.97569</v>
      </c>
      <c r="K144" s="21" t="n">
        <v>4887.79025</v>
      </c>
      <c r="L144" s="21"/>
    </row>
    <row r="145" s="3" customFormat="true" ht="15" hidden="false" customHeight="false" outlineLevel="0" collapsed="false">
      <c r="B145" s="18" t="n">
        <v>1413</v>
      </c>
      <c r="C145" s="19" t="s">
        <v>73</v>
      </c>
      <c r="D145" s="21" t="n">
        <v>9.31705</v>
      </c>
      <c r="E145" s="22" t="n">
        <v>2585.60445</v>
      </c>
      <c r="F145" s="21" t="n">
        <v>2594.9215</v>
      </c>
      <c r="G145" s="23"/>
      <c r="H145" s="21" t="n">
        <v>2594.9215</v>
      </c>
      <c r="I145" s="21"/>
      <c r="J145" s="21" t="n">
        <v>2594.9215</v>
      </c>
      <c r="K145" s="21"/>
      <c r="L145" s="21"/>
    </row>
    <row r="146" s="3" customFormat="true" ht="15" hidden="false" customHeight="false" outlineLevel="0" collapsed="false">
      <c r="B146" s="18" t="n">
        <v>141305</v>
      </c>
      <c r="C146" s="19" t="s">
        <v>39</v>
      </c>
      <c r="D146" s="21" t="n">
        <v>0.98203</v>
      </c>
      <c r="E146" s="22" t="n">
        <v>60.72063</v>
      </c>
      <c r="F146" s="21" t="n">
        <v>61.70266</v>
      </c>
      <c r="G146" s="23"/>
      <c r="H146" s="21" t="n">
        <v>61.70266</v>
      </c>
      <c r="I146" s="21"/>
      <c r="J146" s="21" t="n">
        <v>61.70266</v>
      </c>
      <c r="K146" s="21"/>
      <c r="L146" s="21"/>
    </row>
    <row r="147" s="3" customFormat="true" ht="15" hidden="false" customHeight="false" outlineLevel="0" collapsed="false">
      <c r="B147" s="18" t="n">
        <v>141310</v>
      </c>
      <c r="C147" s="19" t="s">
        <v>40</v>
      </c>
      <c r="D147" s="21" t="n">
        <v>1.48229</v>
      </c>
      <c r="E147" s="22" t="n">
        <v>43.94303</v>
      </c>
      <c r="F147" s="21" t="n">
        <v>45.42532</v>
      </c>
      <c r="G147" s="23"/>
      <c r="H147" s="21" t="n">
        <v>45.42532</v>
      </c>
      <c r="I147" s="21"/>
      <c r="J147" s="21" t="n">
        <v>45.42532</v>
      </c>
      <c r="K147" s="21"/>
      <c r="L147" s="21"/>
    </row>
    <row r="148" s="3" customFormat="true" ht="15" hidden="false" customHeight="false" outlineLevel="0" collapsed="false">
      <c r="B148" s="18" t="n">
        <v>141315</v>
      </c>
      <c r="C148" s="19" t="s">
        <v>41</v>
      </c>
      <c r="D148" s="21" t="n">
        <v>1.52316</v>
      </c>
      <c r="E148" s="22" t="n">
        <v>66.32389</v>
      </c>
      <c r="F148" s="21" t="n">
        <v>67.84705</v>
      </c>
      <c r="G148" s="23"/>
      <c r="H148" s="21" t="n">
        <v>67.84705</v>
      </c>
      <c r="I148" s="21"/>
      <c r="J148" s="21" t="n">
        <v>67.84705</v>
      </c>
      <c r="K148" s="21"/>
      <c r="L148" s="21"/>
    </row>
    <row r="149" s="3" customFormat="true" ht="15" hidden="false" customHeight="false" outlineLevel="0" collapsed="false">
      <c r="B149" s="18" t="n">
        <v>141320</v>
      </c>
      <c r="C149" s="19" t="s">
        <v>42</v>
      </c>
      <c r="D149" s="21" t="n">
        <v>2.61532</v>
      </c>
      <c r="E149" s="22" t="n">
        <v>130.31263</v>
      </c>
      <c r="F149" s="21" t="n">
        <v>132.92795</v>
      </c>
      <c r="G149" s="23"/>
      <c r="H149" s="21" t="n">
        <v>132.92795</v>
      </c>
      <c r="I149" s="21"/>
      <c r="J149" s="21" t="n">
        <v>132.92795</v>
      </c>
      <c r="K149" s="21"/>
      <c r="L149" s="21"/>
    </row>
    <row r="150" s="3" customFormat="true" ht="15" hidden="false" customHeight="false" outlineLevel="0" collapsed="false">
      <c r="B150" s="18" t="n">
        <v>141325</v>
      </c>
      <c r="C150" s="19" t="s">
        <v>43</v>
      </c>
      <c r="D150" s="21" t="n">
        <v>2.71425</v>
      </c>
      <c r="E150" s="22" t="n">
        <v>2284.30427</v>
      </c>
      <c r="F150" s="21" t="n">
        <v>2287.01852</v>
      </c>
      <c r="G150" s="23"/>
      <c r="H150" s="21" t="n">
        <v>2287.01852</v>
      </c>
      <c r="I150" s="21"/>
      <c r="J150" s="21" t="n">
        <v>2287.01852</v>
      </c>
      <c r="K150" s="21"/>
      <c r="L150" s="21"/>
    </row>
    <row r="151" s="3" customFormat="true" ht="15" hidden="false" customHeight="false" outlineLevel="0" collapsed="false">
      <c r="B151" s="18" t="n">
        <v>1414</v>
      </c>
      <c r="C151" s="19" t="s">
        <v>74</v>
      </c>
      <c r="D151" s="21" t="n">
        <v>2267.59101</v>
      </c>
      <c r="E151" s="22"/>
      <c r="F151" s="21" t="n">
        <v>2267.59101</v>
      </c>
      <c r="G151" s="23" t="n">
        <v>16252.38298</v>
      </c>
      <c r="H151" s="21" t="n">
        <v>18519.97399</v>
      </c>
      <c r="I151" s="21"/>
      <c r="J151" s="21" t="n">
        <v>18519.97399</v>
      </c>
      <c r="K151" s="21"/>
      <c r="L151" s="21"/>
    </row>
    <row r="152" s="3" customFormat="true" ht="15" hidden="false" customHeight="false" outlineLevel="0" collapsed="false">
      <c r="B152" s="18" t="n">
        <v>141405</v>
      </c>
      <c r="C152" s="19" t="s">
        <v>39</v>
      </c>
      <c r="D152" s="21" t="n">
        <v>88.92289</v>
      </c>
      <c r="E152" s="22"/>
      <c r="F152" s="21" t="n">
        <v>88.92289</v>
      </c>
      <c r="G152" s="23" t="n">
        <v>1150.57651</v>
      </c>
      <c r="H152" s="21" t="n">
        <v>1239.4994</v>
      </c>
      <c r="I152" s="21"/>
      <c r="J152" s="21" t="n">
        <v>1239.4994</v>
      </c>
      <c r="K152" s="21"/>
      <c r="L152" s="21"/>
    </row>
    <row r="153" s="3" customFormat="true" ht="15" hidden="false" customHeight="false" outlineLevel="0" collapsed="false">
      <c r="B153" s="18" t="n">
        <v>141410</v>
      </c>
      <c r="C153" s="19" t="s">
        <v>40</v>
      </c>
      <c r="D153" s="21" t="n">
        <v>95.47161</v>
      </c>
      <c r="E153" s="22"/>
      <c r="F153" s="21" t="n">
        <v>95.47161</v>
      </c>
      <c r="G153" s="23" t="n">
        <v>2324.82764</v>
      </c>
      <c r="H153" s="21" t="n">
        <v>2420.29925</v>
      </c>
      <c r="I153" s="21"/>
      <c r="J153" s="21" t="n">
        <v>2420.29925</v>
      </c>
      <c r="K153" s="21"/>
      <c r="L153" s="21"/>
    </row>
    <row r="154" s="3" customFormat="true" ht="15" hidden="false" customHeight="false" outlineLevel="0" collapsed="false">
      <c r="B154" s="18" t="n">
        <v>141415</v>
      </c>
      <c r="C154" s="19" t="s">
        <v>41</v>
      </c>
      <c r="D154" s="21" t="n">
        <v>162.15454</v>
      </c>
      <c r="E154" s="22"/>
      <c r="F154" s="21" t="n">
        <v>162.15454</v>
      </c>
      <c r="G154" s="23" t="n">
        <v>3491.36601</v>
      </c>
      <c r="H154" s="21" t="n">
        <v>3653.52055</v>
      </c>
      <c r="I154" s="21"/>
      <c r="J154" s="21" t="n">
        <v>3653.52055</v>
      </c>
      <c r="K154" s="21"/>
      <c r="L154" s="21"/>
    </row>
    <row r="155" s="3" customFormat="true" ht="15" hidden="false" customHeight="false" outlineLevel="0" collapsed="false">
      <c r="B155" s="18" t="n">
        <v>141420</v>
      </c>
      <c r="C155" s="19" t="s">
        <v>42</v>
      </c>
      <c r="D155" s="21" t="n">
        <v>389.22041</v>
      </c>
      <c r="E155" s="22"/>
      <c r="F155" s="21" t="n">
        <v>389.22041</v>
      </c>
      <c r="G155" s="23" t="n">
        <v>5248.80825</v>
      </c>
      <c r="H155" s="21" t="n">
        <v>5638.02866</v>
      </c>
      <c r="I155" s="21"/>
      <c r="J155" s="21" t="n">
        <v>5638.02866</v>
      </c>
      <c r="K155" s="21"/>
      <c r="L155" s="21"/>
    </row>
    <row r="156" s="3" customFormat="true" ht="15" hidden="false" customHeight="false" outlineLevel="0" collapsed="false">
      <c r="B156" s="18" t="n">
        <v>141425</v>
      </c>
      <c r="C156" s="19" t="s">
        <v>43</v>
      </c>
      <c r="D156" s="21" t="n">
        <v>1531.82156</v>
      </c>
      <c r="E156" s="22"/>
      <c r="F156" s="21" t="n">
        <v>1531.82156</v>
      </c>
      <c r="G156" s="23" t="n">
        <v>4036.80457</v>
      </c>
      <c r="H156" s="21" t="n">
        <v>5568.62613</v>
      </c>
      <c r="I156" s="21"/>
      <c r="J156" s="21" t="n">
        <v>5568.62613</v>
      </c>
      <c r="K156" s="21"/>
      <c r="L156" s="21"/>
    </row>
    <row r="157" s="3" customFormat="true" ht="15" hidden="false" customHeight="false" outlineLevel="0" collapsed="false">
      <c r="B157" s="18" t="n">
        <v>1415</v>
      </c>
      <c r="C157" s="19" t="s">
        <v>75</v>
      </c>
      <c r="D157" s="21" t="n">
        <v>5190.16338</v>
      </c>
      <c r="E157" s="22" t="n">
        <v>0</v>
      </c>
      <c r="F157" s="21" t="n">
        <v>5190.16338</v>
      </c>
      <c r="G157" s="23" t="n">
        <v>6216.26285</v>
      </c>
      <c r="H157" s="21" t="n">
        <v>11406.42623</v>
      </c>
      <c r="I157" s="21" t="n">
        <v>0</v>
      </c>
      <c r="J157" s="21" t="n">
        <v>11406.42623</v>
      </c>
      <c r="K157" s="21"/>
      <c r="L157" s="21"/>
    </row>
    <row r="158" s="3" customFormat="true" ht="15" hidden="false" customHeight="false" outlineLevel="0" collapsed="false">
      <c r="B158" s="18" t="n">
        <v>141505</v>
      </c>
      <c r="C158" s="19" t="s">
        <v>39</v>
      </c>
      <c r="D158" s="21" t="n">
        <v>166.13739</v>
      </c>
      <c r="E158" s="22" t="n">
        <v>0</v>
      </c>
      <c r="F158" s="21" t="n">
        <v>166.13739</v>
      </c>
      <c r="G158" s="23" t="n">
        <v>236.64093</v>
      </c>
      <c r="H158" s="21" t="n">
        <v>402.77832</v>
      </c>
      <c r="I158" s="21"/>
      <c r="J158" s="21" t="n">
        <v>402.77832</v>
      </c>
      <c r="K158" s="21"/>
      <c r="L158" s="21"/>
    </row>
    <row r="159" s="3" customFormat="true" ht="15" hidden="false" customHeight="false" outlineLevel="0" collapsed="false">
      <c r="B159" s="18" t="n">
        <v>141510</v>
      </c>
      <c r="C159" s="19" t="s">
        <v>40</v>
      </c>
      <c r="D159" s="21" t="n">
        <v>33.25359</v>
      </c>
      <c r="E159" s="22" t="n">
        <v>0</v>
      </c>
      <c r="F159" s="21" t="n">
        <v>33.25359</v>
      </c>
      <c r="G159" s="23" t="n">
        <v>392.86662</v>
      </c>
      <c r="H159" s="21" t="n">
        <v>426.12021</v>
      </c>
      <c r="I159" s="21"/>
      <c r="J159" s="21" t="n">
        <v>426.12021</v>
      </c>
      <c r="K159" s="21"/>
      <c r="L159" s="21"/>
    </row>
    <row r="160" s="3" customFormat="true" ht="15" hidden="false" customHeight="false" outlineLevel="0" collapsed="false">
      <c r="B160" s="18" t="n">
        <v>141515</v>
      </c>
      <c r="C160" s="19" t="s">
        <v>41</v>
      </c>
      <c r="D160" s="21" t="n">
        <v>98.96322</v>
      </c>
      <c r="E160" s="22" t="n">
        <v>0</v>
      </c>
      <c r="F160" s="21" t="n">
        <v>98.96322</v>
      </c>
      <c r="G160" s="23" t="n">
        <v>595.30574</v>
      </c>
      <c r="H160" s="21" t="n">
        <v>694.26896</v>
      </c>
      <c r="I160" s="21"/>
      <c r="J160" s="21" t="n">
        <v>694.26896</v>
      </c>
      <c r="K160" s="21"/>
      <c r="L160" s="21"/>
    </row>
    <row r="161" s="3" customFormat="true" ht="15" hidden="false" customHeight="false" outlineLevel="0" collapsed="false">
      <c r="B161" s="18" t="n">
        <v>141520</v>
      </c>
      <c r="C161" s="19" t="s">
        <v>42</v>
      </c>
      <c r="D161" s="21" t="n">
        <v>301.28813</v>
      </c>
      <c r="E161" s="22" t="n">
        <v>0</v>
      </c>
      <c r="F161" s="21" t="n">
        <v>301.28813</v>
      </c>
      <c r="G161" s="23" t="n">
        <v>1511.71725</v>
      </c>
      <c r="H161" s="21" t="n">
        <v>1813.00538</v>
      </c>
      <c r="I161" s="21"/>
      <c r="J161" s="21" t="n">
        <v>1813.00538</v>
      </c>
      <c r="K161" s="21"/>
      <c r="L161" s="21"/>
    </row>
    <row r="162" s="3" customFormat="true" ht="15" hidden="false" customHeight="false" outlineLevel="0" collapsed="false">
      <c r="B162" s="18" t="n">
        <v>141525</v>
      </c>
      <c r="C162" s="19" t="s">
        <v>43</v>
      </c>
      <c r="D162" s="21" t="n">
        <v>4590.52105</v>
      </c>
      <c r="E162" s="22" t="n">
        <v>0</v>
      </c>
      <c r="F162" s="21" t="n">
        <v>4590.52105</v>
      </c>
      <c r="G162" s="23" t="n">
        <v>3479.73231</v>
      </c>
      <c r="H162" s="21" t="n">
        <v>8070.25336</v>
      </c>
      <c r="I162" s="21"/>
      <c r="J162" s="21" t="n">
        <v>8070.25336</v>
      </c>
      <c r="K162" s="21"/>
      <c r="L162" s="21"/>
    </row>
    <row r="163" s="3" customFormat="true" ht="15" hidden="false" customHeight="false" outlineLevel="0" collapsed="false">
      <c r="B163" s="18" t="n">
        <v>1416</v>
      </c>
      <c r="C163" s="19" t="s">
        <v>76</v>
      </c>
      <c r="D163" s="21"/>
      <c r="E163" s="22"/>
      <c r="F163" s="21" t="n">
        <v>0</v>
      </c>
      <c r="G163" s="23" t="n">
        <v>63.33765</v>
      </c>
      <c r="H163" s="21" t="n">
        <v>63.33765</v>
      </c>
      <c r="I163" s="21"/>
      <c r="J163" s="21" t="n">
        <v>63.33765</v>
      </c>
      <c r="K163" s="21" t="n">
        <v>0</v>
      </c>
      <c r="L163" s="21"/>
    </row>
    <row r="164" s="3" customFormat="true" ht="15" hidden="false" customHeight="false" outlineLevel="0" collapsed="false">
      <c r="B164" s="18" t="n">
        <v>141605</v>
      </c>
      <c r="C164" s="19" t="s">
        <v>39</v>
      </c>
      <c r="D164" s="21"/>
      <c r="E164" s="22"/>
      <c r="F164" s="21" t="n">
        <v>0</v>
      </c>
      <c r="G164" s="23" t="n">
        <v>3.418</v>
      </c>
      <c r="H164" s="21" t="n">
        <v>3.418</v>
      </c>
      <c r="I164" s="21"/>
      <c r="J164" s="21" t="n">
        <v>3.418</v>
      </c>
      <c r="K164" s="21" t="n">
        <v>0</v>
      </c>
      <c r="L164" s="21"/>
    </row>
    <row r="165" s="3" customFormat="true" ht="15" hidden="false" customHeight="false" outlineLevel="0" collapsed="false">
      <c r="B165" s="18" t="n">
        <v>141610</v>
      </c>
      <c r="C165" s="19" t="s">
        <v>40</v>
      </c>
      <c r="D165" s="21"/>
      <c r="E165" s="22"/>
      <c r="F165" s="21" t="n">
        <v>0</v>
      </c>
      <c r="G165" s="23" t="n">
        <v>8.018</v>
      </c>
      <c r="H165" s="21" t="n">
        <v>8.018</v>
      </c>
      <c r="I165" s="21"/>
      <c r="J165" s="21" t="n">
        <v>8.018</v>
      </c>
      <c r="K165" s="21" t="n">
        <v>0</v>
      </c>
      <c r="L165" s="21"/>
    </row>
    <row r="166" s="3" customFormat="true" ht="15" hidden="false" customHeight="false" outlineLevel="0" collapsed="false">
      <c r="B166" s="18" t="n">
        <v>141615</v>
      </c>
      <c r="C166" s="19" t="s">
        <v>41</v>
      </c>
      <c r="D166" s="21"/>
      <c r="E166" s="22"/>
      <c r="F166" s="21" t="n">
        <v>0</v>
      </c>
      <c r="G166" s="23" t="n">
        <v>9.871</v>
      </c>
      <c r="H166" s="21" t="n">
        <v>9.871</v>
      </c>
      <c r="I166" s="21"/>
      <c r="J166" s="21" t="n">
        <v>9.871</v>
      </c>
      <c r="K166" s="21" t="n">
        <v>0</v>
      </c>
      <c r="L166" s="21"/>
    </row>
    <row r="167" s="3" customFormat="true" ht="15" hidden="false" customHeight="false" outlineLevel="0" collapsed="false">
      <c r="B167" s="18" t="n">
        <v>141620</v>
      </c>
      <c r="C167" s="19" t="s">
        <v>42</v>
      </c>
      <c r="D167" s="21"/>
      <c r="E167" s="22"/>
      <c r="F167" s="21" t="n">
        <v>0</v>
      </c>
      <c r="G167" s="23" t="n">
        <v>18.77593</v>
      </c>
      <c r="H167" s="21" t="n">
        <v>18.77593</v>
      </c>
      <c r="I167" s="21"/>
      <c r="J167" s="21" t="n">
        <v>18.77593</v>
      </c>
      <c r="K167" s="21" t="n">
        <v>0</v>
      </c>
      <c r="L167" s="21"/>
    </row>
    <row r="168" s="3" customFormat="true" ht="15" hidden="false" customHeight="false" outlineLevel="0" collapsed="false">
      <c r="B168" s="18" t="n">
        <v>141625</v>
      </c>
      <c r="C168" s="19" t="s">
        <v>43</v>
      </c>
      <c r="D168" s="21"/>
      <c r="E168" s="22"/>
      <c r="F168" s="21" t="n">
        <v>0</v>
      </c>
      <c r="G168" s="23" t="n">
        <v>23.25472</v>
      </c>
      <c r="H168" s="21" t="n">
        <v>23.25472</v>
      </c>
      <c r="I168" s="21"/>
      <c r="J168" s="21" t="n">
        <v>23.25472</v>
      </c>
      <c r="K168" s="21" t="n">
        <v>0</v>
      </c>
      <c r="L168" s="21"/>
    </row>
    <row r="169" s="3" customFormat="true" ht="15" hidden="false" customHeight="false" outlineLevel="0" collapsed="false">
      <c r="B169" s="18" t="n">
        <v>1417</v>
      </c>
      <c r="C169" s="19" t="s">
        <v>77</v>
      </c>
      <c r="D169" s="21" t="n">
        <v>0</v>
      </c>
      <c r="E169" s="22" t="n">
        <v>852.50854</v>
      </c>
      <c r="F169" s="21" t="n">
        <v>852.50854</v>
      </c>
      <c r="G169" s="23"/>
      <c r="H169" s="21" t="n">
        <v>852.50854</v>
      </c>
      <c r="I169" s="21"/>
      <c r="J169" s="21" t="n">
        <v>852.50854</v>
      </c>
      <c r="K169" s="21"/>
      <c r="L169" s="21"/>
    </row>
    <row r="170" s="3" customFormat="true" ht="15" hidden="false" customHeight="false" outlineLevel="0" collapsed="false">
      <c r="B170" s="18" t="n">
        <v>141705</v>
      </c>
      <c r="C170" s="19" t="s">
        <v>39</v>
      </c>
      <c r="D170" s="21" t="n">
        <v>0</v>
      </c>
      <c r="E170" s="22" t="n">
        <v>8.08169</v>
      </c>
      <c r="F170" s="21" t="n">
        <v>8.08169</v>
      </c>
      <c r="G170" s="23"/>
      <c r="H170" s="21" t="n">
        <v>8.08169</v>
      </c>
      <c r="I170" s="21"/>
      <c r="J170" s="21" t="n">
        <v>8.08169</v>
      </c>
      <c r="K170" s="21"/>
      <c r="L170" s="21"/>
    </row>
    <row r="171" s="3" customFormat="true" ht="15" hidden="false" customHeight="false" outlineLevel="0" collapsed="false">
      <c r="B171" s="18" t="n">
        <v>141710</v>
      </c>
      <c r="C171" s="19" t="s">
        <v>40</v>
      </c>
      <c r="D171" s="21" t="n">
        <v>0</v>
      </c>
      <c r="E171" s="22" t="n">
        <v>5.88979</v>
      </c>
      <c r="F171" s="21" t="n">
        <v>5.88979</v>
      </c>
      <c r="G171" s="23"/>
      <c r="H171" s="21" t="n">
        <v>5.88979</v>
      </c>
      <c r="I171" s="21"/>
      <c r="J171" s="21" t="n">
        <v>5.88979</v>
      </c>
      <c r="K171" s="21"/>
      <c r="L171" s="21"/>
    </row>
    <row r="172" s="3" customFormat="true" ht="15" hidden="false" customHeight="false" outlineLevel="0" collapsed="false">
      <c r="B172" s="18" t="n">
        <v>141715</v>
      </c>
      <c r="C172" s="19" t="s">
        <v>41</v>
      </c>
      <c r="D172" s="21" t="n">
        <v>0</v>
      </c>
      <c r="E172" s="22" t="n">
        <v>8.76805</v>
      </c>
      <c r="F172" s="21" t="n">
        <v>8.76805</v>
      </c>
      <c r="G172" s="23"/>
      <c r="H172" s="21" t="n">
        <v>8.76805</v>
      </c>
      <c r="I172" s="21"/>
      <c r="J172" s="21" t="n">
        <v>8.76805</v>
      </c>
      <c r="K172" s="21"/>
      <c r="L172" s="21"/>
    </row>
    <row r="173" s="3" customFormat="true" ht="15" hidden="false" customHeight="false" outlineLevel="0" collapsed="false">
      <c r="B173" s="18" t="n">
        <v>141720</v>
      </c>
      <c r="C173" s="19" t="s">
        <v>42</v>
      </c>
      <c r="D173" s="21" t="n">
        <v>0</v>
      </c>
      <c r="E173" s="22" t="n">
        <v>18.63135</v>
      </c>
      <c r="F173" s="21" t="n">
        <v>18.63135</v>
      </c>
      <c r="G173" s="23"/>
      <c r="H173" s="21" t="n">
        <v>18.63135</v>
      </c>
      <c r="I173" s="21"/>
      <c r="J173" s="21" t="n">
        <v>18.63135</v>
      </c>
      <c r="K173" s="21"/>
      <c r="L173" s="21"/>
    </row>
    <row r="174" s="3" customFormat="true" ht="15" hidden="false" customHeight="false" outlineLevel="0" collapsed="false">
      <c r="B174" s="18" t="n">
        <v>141725</v>
      </c>
      <c r="C174" s="19" t="s">
        <v>43</v>
      </c>
      <c r="D174" s="21" t="n">
        <v>0</v>
      </c>
      <c r="E174" s="22" t="n">
        <v>811.13766</v>
      </c>
      <c r="F174" s="21" t="n">
        <v>811.13766</v>
      </c>
      <c r="G174" s="23"/>
      <c r="H174" s="21" t="n">
        <v>811.13766</v>
      </c>
      <c r="I174" s="21"/>
      <c r="J174" s="21" t="n">
        <v>811.13766</v>
      </c>
      <c r="K174" s="21"/>
      <c r="L174" s="21"/>
    </row>
    <row r="175" s="3" customFormat="true" ht="15" hidden="false" customHeight="false" outlineLevel="0" collapsed="false">
      <c r="B175" s="18" t="n">
        <v>1418</v>
      </c>
      <c r="C175" s="19" t="s">
        <v>78</v>
      </c>
      <c r="D175" s="21" t="n">
        <v>0</v>
      </c>
      <c r="E175" s="22"/>
      <c r="F175" s="21" t="n">
        <v>0</v>
      </c>
      <c r="G175" s="23" t="n">
        <v>4.653</v>
      </c>
      <c r="H175" s="21" t="n">
        <v>4.653</v>
      </c>
      <c r="I175" s="21"/>
      <c r="J175" s="21" t="n">
        <v>4.653</v>
      </c>
      <c r="K175" s="21"/>
      <c r="L175" s="21"/>
    </row>
    <row r="176" s="3" customFormat="true" ht="15" hidden="false" customHeight="false" outlineLevel="0" collapsed="false">
      <c r="B176" s="18" t="n">
        <v>141805</v>
      </c>
      <c r="C176" s="19" t="s">
        <v>39</v>
      </c>
      <c r="D176" s="21" t="n">
        <v>0</v>
      </c>
      <c r="E176" s="22"/>
      <c r="F176" s="21" t="n">
        <v>0</v>
      </c>
      <c r="G176" s="23" t="n">
        <v>0.184</v>
      </c>
      <c r="H176" s="21" t="n">
        <v>0.184</v>
      </c>
      <c r="I176" s="21"/>
      <c r="J176" s="21" t="n">
        <v>0.184</v>
      </c>
      <c r="K176" s="21"/>
      <c r="L176" s="21"/>
    </row>
    <row r="177" s="3" customFormat="true" ht="15" hidden="false" customHeight="false" outlineLevel="0" collapsed="false">
      <c r="B177" s="18" t="n">
        <v>141810</v>
      </c>
      <c r="C177" s="19" t="s">
        <v>40</v>
      </c>
      <c r="D177" s="21" t="n">
        <v>0</v>
      </c>
      <c r="E177" s="22"/>
      <c r="F177" s="21" t="n">
        <v>0</v>
      </c>
      <c r="G177" s="23" t="n">
        <v>0.788</v>
      </c>
      <c r="H177" s="21" t="n">
        <v>0.788</v>
      </c>
      <c r="I177" s="21"/>
      <c r="J177" s="21" t="n">
        <v>0.788</v>
      </c>
      <c r="K177" s="21"/>
      <c r="L177" s="21"/>
    </row>
    <row r="178" s="3" customFormat="true" ht="15" hidden="false" customHeight="false" outlineLevel="0" collapsed="false">
      <c r="B178" s="18" t="n">
        <v>141815</v>
      </c>
      <c r="C178" s="19" t="s">
        <v>41</v>
      </c>
      <c r="D178" s="21" t="n">
        <v>0</v>
      </c>
      <c r="E178" s="22"/>
      <c r="F178" s="21" t="n">
        <v>0</v>
      </c>
      <c r="G178" s="23" t="n">
        <v>0.67</v>
      </c>
      <c r="H178" s="21" t="n">
        <v>0.67</v>
      </c>
      <c r="I178" s="21"/>
      <c r="J178" s="21" t="n">
        <v>0.67</v>
      </c>
      <c r="K178" s="21"/>
      <c r="L178" s="21"/>
    </row>
    <row r="179" s="3" customFormat="true" ht="15" hidden="false" customHeight="false" outlineLevel="0" collapsed="false">
      <c r="B179" s="18" t="n">
        <v>141820</v>
      </c>
      <c r="C179" s="19" t="s">
        <v>42</v>
      </c>
      <c r="D179" s="21" t="n">
        <v>0</v>
      </c>
      <c r="E179" s="22"/>
      <c r="F179" s="21" t="n">
        <v>0</v>
      </c>
      <c r="G179" s="23" t="n">
        <v>1.095</v>
      </c>
      <c r="H179" s="21" t="n">
        <v>1.095</v>
      </c>
      <c r="I179" s="21"/>
      <c r="J179" s="21" t="n">
        <v>1.095</v>
      </c>
      <c r="K179" s="21"/>
      <c r="L179" s="21"/>
    </row>
    <row r="180" s="3" customFormat="true" ht="15" hidden="false" customHeight="false" outlineLevel="0" collapsed="false">
      <c r="B180" s="18" t="n">
        <v>141825</v>
      </c>
      <c r="C180" s="19" t="s">
        <v>43</v>
      </c>
      <c r="D180" s="21" t="n">
        <v>0</v>
      </c>
      <c r="E180" s="22"/>
      <c r="F180" s="21" t="n">
        <v>0</v>
      </c>
      <c r="G180" s="23" t="n">
        <v>1.916</v>
      </c>
      <c r="H180" s="21" t="n">
        <v>1.916</v>
      </c>
      <c r="I180" s="21"/>
      <c r="J180" s="21" t="n">
        <v>1.916</v>
      </c>
      <c r="K180" s="21"/>
      <c r="L180" s="21"/>
    </row>
    <row r="181" s="3" customFormat="true" ht="15" hidden="false" customHeight="false" outlineLevel="0" collapsed="false">
      <c r="B181" s="18" t="n">
        <v>1421</v>
      </c>
      <c r="C181" s="19" t="s">
        <v>79</v>
      </c>
      <c r="D181" s="21" t="n">
        <v>6598.81194</v>
      </c>
      <c r="E181" s="22" t="n">
        <v>0.341</v>
      </c>
      <c r="F181" s="21" t="n">
        <v>6599.15294</v>
      </c>
      <c r="G181" s="23" t="n">
        <v>19483.65885</v>
      </c>
      <c r="H181" s="21" t="n">
        <v>26082.81179</v>
      </c>
      <c r="I181" s="21" t="n">
        <v>222.46894</v>
      </c>
      <c r="J181" s="21" t="n">
        <v>26305.28073</v>
      </c>
      <c r="K181" s="21"/>
      <c r="L181" s="21"/>
    </row>
    <row r="182" s="3" customFormat="true" ht="15" hidden="false" customHeight="false" outlineLevel="0" collapsed="false">
      <c r="B182" s="18" t="n">
        <v>142105</v>
      </c>
      <c r="C182" s="19" t="s">
        <v>39</v>
      </c>
      <c r="D182" s="21" t="n">
        <v>0</v>
      </c>
      <c r="E182" s="22" t="n">
        <v>0</v>
      </c>
      <c r="F182" s="21" t="n">
        <v>0</v>
      </c>
      <c r="G182" s="23" t="n">
        <v>0</v>
      </c>
      <c r="H182" s="21" t="n">
        <v>0</v>
      </c>
      <c r="I182" s="21" t="n">
        <v>9.77801</v>
      </c>
      <c r="J182" s="21" t="n">
        <v>9.77801</v>
      </c>
      <c r="K182" s="21"/>
      <c r="L182" s="21"/>
    </row>
    <row r="183" s="3" customFormat="true" ht="15" hidden="false" customHeight="false" outlineLevel="0" collapsed="false">
      <c r="B183" s="18" t="n">
        <v>142110</v>
      </c>
      <c r="C183" s="19" t="s">
        <v>40</v>
      </c>
      <c r="D183" s="21" t="n">
        <v>3597.44483</v>
      </c>
      <c r="E183" s="22" t="n">
        <v>0</v>
      </c>
      <c r="F183" s="21" t="n">
        <v>3597.44483</v>
      </c>
      <c r="G183" s="23" t="n">
        <v>5770.53904</v>
      </c>
      <c r="H183" s="21" t="n">
        <v>9367.98387</v>
      </c>
      <c r="I183" s="21" t="n">
        <v>146.45308</v>
      </c>
      <c r="J183" s="21" t="n">
        <v>9514.43695</v>
      </c>
      <c r="K183" s="21"/>
      <c r="L183" s="21"/>
    </row>
    <row r="184" s="3" customFormat="true" ht="15" hidden="false" customHeight="false" outlineLevel="0" collapsed="false">
      <c r="B184" s="18" t="n">
        <v>142115</v>
      </c>
      <c r="C184" s="19" t="s">
        <v>41</v>
      </c>
      <c r="D184" s="21" t="n">
        <v>1459.41967</v>
      </c>
      <c r="E184" s="22" t="n">
        <v>0</v>
      </c>
      <c r="F184" s="21" t="n">
        <v>1459.41967</v>
      </c>
      <c r="G184" s="23" t="n">
        <v>4523.87378</v>
      </c>
      <c r="H184" s="21" t="n">
        <v>5983.29345</v>
      </c>
      <c r="I184" s="21" t="n">
        <v>66.23785</v>
      </c>
      <c r="J184" s="21" t="n">
        <v>6049.5313</v>
      </c>
      <c r="K184" s="21"/>
      <c r="L184" s="21"/>
    </row>
    <row r="185" s="3" customFormat="true" ht="15" hidden="false" customHeight="false" outlineLevel="0" collapsed="false">
      <c r="B185" s="18" t="n">
        <v>142120</v>
      </c>
      <c r="C185" s="19" t="s">
        <v>42</v>
      </c>
      <c r="D185" s="21" t="n">
        <v>1114.70096</v>
      </c>
      <c r="E185" s="22" t="n">
        <v>0</v>
      </c>
      <c r="F185" s="21" t="n">
        <v>1114.70096</v>
      </c>
      <c r="G185" s="23" t="n">
        <v>4577.19837</v>
      </c>
      <c r="H185" s="21" t="n">
        <v>5691.89933</v>
      </c>
      <c r="I185" s="21" t="n">
        <v>0</v>
      </c>
      <c r="J185" s="21" t="n">
        <v>5691.89933</v>
      </c>
      <c r="K185" s="21"/>
      <c r="L185" s="21"/>
    </row>
    <row r="186" s="3" customFormat="true" ht="15" hidden="false" customHeight="false" outlineLevel="0" collapsed="false">
      <c r="B186" s="18" t="n">
        <v>142125</v>
      </c>
      <c r="C186" s="19" t="s">
        <v>43</v>
      </c>
      <c r="D186" s="21" t="n">
        <v>427.24648</v>
      </c>
      <c r="E186" s="22" t="n">
        <v>0.341</v>
      </c>
      <c r="F186" s="21" t="n">
        <v>427.58748</v>
      </c>
      <c r="G186" s="23" t="n">
        <v>4612.04766</v>
      </c>
      <c r="H186" s="21" t="n">
        <v>5039.63514</v>
      </c>
      <c r="I186" s="21" t="n">
        <v>0</v>
      </c>
      <c r="J186" s="21" t="n">
        <v>5039.63514</v>
      </c>
      <c r="K186" s="21"/>
      <c r="L186" s="21"/>
    </row>
    <row r="187" s="3" customFormat="true" ht="15" hidden="false" customHeight="false" outlineLevel="0" collapsed="false">
      <c r="B187" s="18" t="n">
        <v>1422</v>
      </c>
      <c r="C187" s="19" t="s">
        <v>80</v>
      </c>
      <c r="D187" s="21"/>
      <c r="E187" s="22"/>
      <c r="F187" s="21" t="n">
        <v>0</v>
      </c>
      <c r="G187" s="23" t="n">
        <v>1800.13674</v>
      </c>
      <c r="H187" s="21" t="n">
        <v>1800.13674</v>
      </c>
      <c r="I187" s="21"/>
      <c r="J187" s="21" t="n">
        <v>1800.13674</v>
      </c>
      <c r="K187" s="21" t="n">
        <v>6178.51407</v>
      </c>
      <c r="L187" s="21"/>
    </row>
    <row r="188" s="3" customFormat="true" ht="15" hidden="false" customHeight="false" outlineLevel="0" collapsed="false">
      <c r="B188" s="18" t="n">
        <v>142205</v>
      </c>
      <c r="C188" s="19" t="s">
        <v>39</v>
      </c>
      <c r="D188" s="21"/>
      <c r="E188" s="22"/>
      <c r="F188" s="21" t="n">
        <v>0</v>
      </c>
      <c r="G188" s="23" t="n">
        <v>253.5253</v>
      </c>
      <c r="H188" s="21" t="n">
        <v>253.5253</v>
      </c>
      <c r="I188" s="21"/>
      <c r="J188" s="21" t="n">
        <v>253.5253</v>
      </c>
      <c r="K188" s="21" t="n">
        <v>199.78173</v>
      </c>
      <c r="L188" s="21"/>
    </row>
    <row r="189" s="3" customFormat="true" ht="15" hidden="false" customHeight="false" outlineLevel="0" collapsed="false">
      <c r="B189" s="18" t="n">
        <v>142210</v>
      </c>
      <c r="C189" s="19" t="s">
        <v>40</v>
      </c>
      <c r="D189" s="21"/>
      <c r="E189" s="22"/>
      <c r="F189" s="21" t="n">
        <v>0</v>
      </c>
      <c r="G189" s="23" t="n">
        <v>467.53918</v>
      </c>
      <c r="H189" s="21" t="n">
        <v>467.53918</v>
      </c>
      <c r="I189" s="21"/>
      <c r="J189" s="21" t="n">
        <v>467.53918</v>
      </c>
      <c r="K189" s="21" t="n">
        <v>841.39996</v>
      </c>
      <c r="L189" s="21"/>
    </row>
    <row r="190" s="3" customFormat="true" ht="15" hidden="false" customHeight="false" outlineLevel="0" collapsed="false">
      <c r="B190" s="18" t="n">
        <v>142215</v>
      </c>
      <c r="C190" s="19" t="s">
        <v>41</v>
      </c>
      <c r="D190" s="21"/>
      <c r="E190" s="22"/>
      <c r="F190" s="21" t="n">
        <v>0</v>
      </c>
      <c r="G190" s="23" t="n">
        <v>338.42415</v>
      </c>
      <c r="H190" s="21" t="n">
        <v>338.42415</v>
      </c>
      <c r="I190" s="21"/>
      <c r="J190" s="21" t="n">
        <v>338.42415</v>
      </c>
      <c r="K190" s="21" t="n">
        <v>590.76267</v>
      </c>
      <c r="L190" s="21"/>
    </row>
    <row r="191" s="3" customFormat="true" ht="15" hidden="false" customHeight="false" outlineLevel="0" collapsed="false">
      <c r="B191" s="18" t="n">
        <v>142220</v>
      </c>
      <c r="C191" s="19" t="s">
        <v>81</v>
      </c>
      <c r="D191" s="21"/>
      <c r="E191" s="22"/>
      <c r="F191" s="21" t="n">
        <v>0</v>
      </c>
      <c r="G191" s="23" t="n">
        <v>200.00711</v>
      </c>
      <c r="H191" s="21" t="n">
        <v>200.00711</v>
      </c>
      <c r="I191" s="21"/>
      <c r="J191" s="21" t="n">
        <v>200.00711</v>
      </c>
      <c r="K191" s="21" t="n">
        <v>2144.99251</v>
      </c>
      <c r="L191" s="21"/>
    </row>
    <row r="192" s="3" customFormat="true" ht="15" hidden="false" customHeight="false" outlineLevel="0" collapsed="false">
      <c r="B192" s="18" t="n">
        <v>142225</v>
      </c>
      <c r="C192" s="19" t="s">
        <v>82</v>
      </c>
      <c r="D192" s="21"/>
      <c r="E192" s="22"/>
      <c r="F192" s="21" t="n">
        <v>0</v>
      </c>
      <c r="G192" s="23" t="n">
        <v>540.641</v>
      </c>
      <c r="H192" s="21" t="n">
        <v>540.641</v>
      </c>
      <c r="I192" s="21"/>
      <c r="J192" s="21" t="n">
        <v>540.641</v>
      </c>
      <c r="K192" s="21" t="n">
        <v>2401.5772</v>
      </c>
      <c r="L192" s="21"/>
    </row>
    <row r="193" s="3" customFormat="true" ht="15" hidden="false" customHeight="false" outlineLevel="0" collapsed="false">
      <c r="B193" s="18" t="n">
        <v>1423</v>
      </c>
      <c r="C193" s="19" t="s">
        <v>83</v>
      </c>
      <c r="D193" s="21" t="n">
        <v>73.69622</v>
      </c>
      <c r="E193" s="22" t="n">
        <v>302.96048</v>
      </c>
      <c r="F193" s="21" t="n">
        <v>376.6567</v>
      </c>
      <c r="G193" s="23"/>
      <c r="H193" s="21" t="n">
        <v>376.6567</v>
      </c>
      <c r="I193" s="21"/>
      <c r="J193" s="21" t="n">
        <v>376.6567</v>
      </c>
      <c r="K193" s="21"/>
      <c r="L193" s="21"/>
    </row>
    <row r="194" s="3" customFormat="true" ht="15" hidden="false" customHeight="false" outlineLevel="0" collapsed="false">
      <c r="B194" s="18" t="n">
        <v>142305</v>
      </c>
      <c r="C194" s="19" t="s">
        <v>39</v>
      </c>
      <c r="D194" s="21" t="n">
        <v>0</v>
      </c>
      <c r="E194" s="22" t="n">
        <v>0</v>
      </c>
      <c r="F194" s="21" t="n">
        <v>0</v>
      </c>
      <c r="G194" s="23"/>
      <c r="H194" s="21" t="n">
        <v>0</v>
      </c>
      <c r="I194" s="21"/>
      <c r="J194" s="21" t="n">
        <v>0</v>
      </c>
      <c r="K194" s="21"/>
      <c r="L194" s="21"/>
    </row>
    <row r="195" s="3" customFormat="true" ht="15" hidden="false" customHeight="false" outlineLevel="0" collapsed="false">
      <c r="B195" s="18" t="n">
        <v>142310</v>
      </c>
      <c r="C195" s="19" t="s">
        <v>40</v>
      </c>
      <c r="D195" s="21" t="n">
        <v>0.15842</v>
      </c>
      <c r="E195" s="22" t="n">
        <v>25.83706</v>
      </c>
      <c r="F195" s="21" t="n">
        <v>25.99548</v>
      </c>
      <c r="G195" s="23"/>
      <c r="H195" s="21" t="n">
        <v>25.99548</v>
      </c>
      <c r="I195" s="21"/>
      <c r="J195" s="21" t="n">
        <v>25.99548</v>
      </c>
      <c r="K195" s="21"/>
      <c r="L195" s="21"/>
    </row>
    <row r="196" s="3" customFormat="true" ht="15" hidden="false" customHeight="false" outlineLevel="0" collapsed="false">
      <c r="B196" s="18" t="n">
        <v>142315</v>
      </c>
      <c r="C196" s="19" t="s">
        <v>84</v>
      </c>
      <c r="D196" s="21" t="n">
        <v>72.04496</v>
      </c>
      <c r="E196" s="22" t="n">
        <v>92.75132</v>
      </c>
      <c r="F196" s="21" t="n">
        <v>164.79628</v>
      </c>
      <c r="G196" s="23"/>
      <c r="H196" s="21" t="n">
        <v>164.79628</v>
      </c>
      <c r="I196" s="21"/>
      <c r="J196" s="21" t="n">
        <v>164.79628</v>
      </c>
      <c r="K196" s="21"/>
      <c r="L196" s="21"/>
    </row>
    <row r="197" s="3" customFormat="true" ht="15" hidden="false" customHeight="false" outlineLevel="0" collapsed="false">
      <c r="B197" s="18" t="n">
        <v>142320</v>
      </c>
      <c r="C197" s="19" t="s">
        <v>85</v>
      </c>
      <c r="D197" s="21" t="n">
        <v>1.49284</v>
      </c>
      <c r="E197" s="22" t="n">
        <v>38.89841</v>
      </c>
      <c r="F197" s="21" t="n">
        <v>40.39125</v>
      </c>
      <c r="G197" s="23"/>
      <c r="H197" s="21" t="n">
        <v>40.39125</v>
      </c>
      <c r="I197" s="21"/>
      <c r="J197" s="21" t="n">
        <v>40.39125</v>
      </c>
      <c r="K197" s="21"/>
      <c r="L197" s="21"/>
    </row>
    <row r="198" s="3" customFormat="true" ht="15" hidden="false" customHeight="false" outlineLevel="0" collapsed="false">
      <c r="B198" s="18" t="n">
        <v>142325</v>
      </c>
      <c r="C198" s="19" t="s">
        <v>86</v>
      </c>
      <c r="D198" s="21" t="n">
        <v>0</v>
      </c>
      <c r="E198" s="22" t="n">
        <v>114.31196</v>
      </c>
      <c r="F198" s="21" t="n">
        <v>114.31196</v>
      </c>
      <c r="G198" s="23"/>
      <c r="H198" s="21" t="n">
        <v>114.31196</v>
      </c>
      <c r="I198" s="21"/>
      <c r="J198" s="21" t="n">
        <v>114.31196</v>
      </c>
      <c r="K198" s="21"/>
      <c r="L198" s="21"/>
    </row>
    <row r="199" s="3" customFormat="true" ht="15" hidden="false" customHeight="false" outlineLevel="0" collapsed="false">
      <c r="B199" s="18" t="n">
        <v>142330</v>
      </c>
      <c r="C199" s="19" t="s">
        <v>87</v>
      </c>
      <c r="D199" s="21" t="n">
        <v>0</v>
      </c>
      <c r="E199" s="22" t="n">
        <v>31.16173</v>
      </c>
      <c r="F199" s="21" t="n">
        <v>31.16173</v>
      </c>
      <c r="G199" s="23"/>
      <c r="H199" s="21" t="n">
        <v>31.16173</v>
      </c>
      <c r="I199" s="21"/>
      <c r="J199" s="21" t="n">
        <v>31.16173</v>
      </c>
      <c r="K199" s="21"/>
      <c r="L199" s="21"/>
    </row>
    <row r="200" s="3" customFormat="true" ht="15" hidden="false" customHeight="false" outlineLevel="0" collapsed="false">
      <c r="B200" s="18" t="n">
        <v>1424</v>
      </c>
      <c r="C200" s="19" t="s">
        <v>88</v>
      </c>
      <c r="D200" s="21" t="n">
        <v>115.32805</v>
      </c>
      <c r="E200" s="22"/>
      <c r="F200" s="21" t="n">
        <v>115.32805</v>
      </c>
      <c r="G200" s="23" t="n">
        <v>6021.5655</v>
      </c>
      <c r="H200" s="21" t="n">
        <v>6136.89355</v>
      </c>
      <c r="I200" s="21"/>
      <c r="J200" s="21" t="n">
        <v>6136.89355</v>
      </c>
      <c r="K200" s="21"/>
      <c r="L200" s="21"/>
    </row>
    <row r="201" s="3" customFormat="true" ht="15" hidden="false" customHeight="false" outlineLevel="0" collapsed="false">
      <c r="B201" s="18" t="n">
        <v>142405</v>
      </c>
      <c r="C201" s="19" t="s">
        <v>39</v>
      </c>
      <c r="D201" s="21" t="n">
        <v>79.88147</v>
      </c>
      <c r="E201" s="22"/>
      <c r="F201" s="21" t="n">
        <v>79.88147</v>
      </c>
      <c r="G201" s="23" t="n">
        <v>1489.7892</v>
      </c>
      <c r="H201" s="21" t="n">
        <v>1569.67067</v>
      </c>
      <c r="I201" s="21"/>
      <c r="J201" s="21" t="n">
        <v>1569.67067</v>
      </c>
      <c r="K201" s="21"/>
      <c r="L201" s="21"/>
    </row>
    <row r="202" s="3" customFormat="true" ht="15" hidden="false" customHeight="false" outlineLevel="0" collapsed="false">
      <c r="B202" s="18" t="n">
        <v>142410</v>
      </c>
      <c r="C202" s="19" t="s">
        <v>40</v>
      </c>
      <c r="D202" s="21" t="n">
        <v>33.3546</v>
      </c>
      <c r="E202" s="22"/>
      <c r="F202" s="21" t="n">
        <v>33.3546</v>
      </c>
      <c r="G202" s="23" t="n">
        <v>1754.87315</v>
      </c>
      <c r="H202" s="21" t="n">
        <v>1788.22775</v>
      </c>
      <c r="I202" s="21"/>
      <c r="J202" s="21" t="n">
        <v>1788.22775</v>
      </c>
      <c r="K202" s="21"/>
      <c r="L202" s="21"/>
    </row>
    <row r="203" s="3" customFormat="true" ht="15" hidden="false" customHeight="false" outlineLevel="0" collapsed="false">
      <c r="B203" s="18" t="n">
        <v>142415</v>
      </c>
      <c r="C203" s="19" t="s">
        <v>41</v>
      </c>
      <c r="D203" s="21" t="n">
        <v>2.00748</v>
      </c>
      <c r="E203" s="22"/>
      <c r="F203" s="21" t="n">
        <v>2.00748</v>
      </c>
      <c r="G203" s="23" t="n">
        <v>1337.29551</v>
      </c>
      <c r="H203" s="21" t="n">
        <v>1339.30299</v>
      </c>
      <c r="I203" s="21"/>
      <c r="J203" s="21" t="n">
        <v>1339.30299</v>
      </c>
      <c r="K203" s="21"/>
      <c r="L203" s="21"/>
    </row>
    <row r="204" s="3" customFormat="true" ht="15" hidden="false" customHeight="false" outlineLevel="0" collapsed="false">
      <c r="B204" s="18" t="n">
        <v>142420</v>
      </c>
      <c r="C204" s="19" t="s">
        <v>42</v>
      </c>
      <c r="D204" s="21" t="n">
        <v>0.0845</v>
      </c>
      <c r="E204" s="22"/>
      <c r="F204" s="21" t="n">
        <v>0.0845</v>
      </c>
      <c r="G204" s="23" t="n">
        <v>951.63762</v>
      </c>
      <c r="H204" s="21" t="n">
        <v>951.72212</v>
      </c>
      <c r="I204" s="21"/>
      <c r="J204" s="21" t="n">
        <v>951.72212</v>
      </c>
      <c r="K204" s="21"/>
      <c r="L204" s="21"/>
    </row>
    <row r="205" s="3" customFormat="true" ht="15" hidden="false" customHeight="false" outlineLevel="0" collapsed="false">
      <c r="B205" s="18" t="n">
        <v>142425</v>
      </c>
      <c r="C205" s="19" t="s">
        <v>43</v>
      </c>
      <c r="D205" s="21" t="n">
        <v>0</v>
      </c>
      <c r="E205" s="22"/>
      <c r="F205" s="21" t="n">
        <v>0</v>
      </c>
      <c r="G205" s="23" t="n">
        <v>487.97002</v>
      </c>
      <c r="H205" s="21" t="n">
        <v>487.97002</v>
      </c>
      <c r="I205" s="21"/>
      <c r="J205" s="21" t="n">
        <v>487.97002</v>
      </c>
      <c r="K205" s="21"/>
      <c r="L205" s="21"/>
    </row>
    <row r="206" s="3" customFormat="true" ht="15" hidden="false" customHeight="false" outlineLevel="0" collapsed="false">
      <c r="B206" s="18" t="n">
        <v>1425</v>
      </c>
      <c r="C206" s="19" t="s">
        <v>89</v>
      </c>
      <c r="D206" s="21" t="n">
        <v>1114.09519</v>
      </c>
      <c r="E206" s="22" t="n">
        <v>0</v>
      </c>
      <c r="F206" s="21" t="n">
        <v>1114.09519</v>
      </c>
      <c r="G206" s="23" t="n">
        <v>5711.55722</v>
      </c>
      <c r="H206" s="21" t="n">
        <v>6825.65241</v>
      </c>
      <c r="I206" s="21" t="n">
        <v>0</v>
      </c>
      <c r="J206" s="21" t="n">
        <v>6825.65241</v>
      </c>
      <c r="K206" s="21"/>
      <c r="L206" s="21"/>
    </row>
    <row r="207" s="3" customFormat="true" ht="15" hidden="false" customHeight="false" outlineLevel="0" collapsed="false">
      <c r="B207" s="18" t="n">
        <v>142505</v>
      </c>
      <c r="C207" s="19" t="s">
        <v>39</v>
      </c>
      <c r="D207" s="21" t="n">
        <v>0</v>
      </c>
      <c r="E207" s="22" t="n">
        <v>0</v>
      </c>
      <c r="F207" s="21" t="n">
        <v>0</v>
      </c>
      <c r="G207" s="23" t="n">
        <v>0</v>
      </c>
      <c r="H207" s="21" t="n">
        <v>0</v>
      </c>
      <c r="I207" s="21" t="n">
        <v>0</v>
      </c>
      <c r="J207" s="21" t="n">
        <v>0</v>
      </c>
      <c r="K207" s="21"/>
      <c r="L207" s="21"/>
    </row>
    <row r="208" s="3" customFormat="true" ht="15" hidden="false" customHeight="false" outlineLevel="0" collapsed="false">
      <c r="B208" s="18" t="n">
        <v>142510</v>
      </c>
      <c r="C208" s="19" t="s">
        <v>40</v>
      </c>
      <c r="D208" s="21" t="n">
        <v>13.84659</v>
      </c>
      <c r="E208" s="22" t="n">
        <v>0</v>
      </c>
      <c r="F208" s="21" t="n">
        <v>13.84659</v>
      </c>
      <c r="G208" s="23" t="n">
        <v>573.97639</v>
      </c>
      <c r="H208" s="21" t="n">
        <v>587.82298</v>
      </c>
      <c r="I208" s="21" t="n">
        <v>0</v>
      </c>
      <c r="J208" s="21" t="n">
        <v>587.82298</v>
      </c>
      <c r="K208" s="21"/>
      <c r="L208" s="21"/>
    </row>
    <row r="209" s="3" customFormat="true" ht="15" hidden="false" customHeight="false" outlineLevel="0" collapsed="false">
      <c r="B209" s="18" t="n">
        <v>142515</v>
      </c>
      <c r="C209" s="19" t="s">
        <v>41</v>
      </c>
      <c r="D209" s="21" t="n">
        <v>607.37493</v>
      </c>
      <c r="E209" s="22" t="n">
        <v>0</v>
      </c>
      <c r="F209" s="21" t="n">
        <v>607.37493</v>
      </c>
      <c r="G209" s="23" t="n">
        <v>1306.56894</v>
      </c>
      <c r="H209" s="21" t="n">
        <v>1913.94387</v>
      </c>
      <c r="I209" s="21" t="n">
        <v>0</v>
      </c>
      <c r="J209" s="21" t="n">
        <v>1913.94387</v>
      </c>
      <c r="K209" s="21"/>
      <c r="L209" s="21"/>
    </row>
    <row r="210" s="3" customFormat="true" ht="15" hidden="false" customHeight="false" outlineLevel="0" collapsed="false">
      <c r="B210" s="18" t="n">
        <v>142520</v>
      </c>
      <c r="C210" s="19" t="s">
        <v>42</v>
      </c>
      <c r="D210" s="21" t="n">
        <v>41.4782</v>
      </c>
      <c r="E210" s="22" t="n">
        <v>0</v>
      </c>
      <c r="F210" s="21" t="n">
        <v>41.4782</v>
      </c>
      <c r="G210" s="23" t="n">
        <v>925.19263</v>
      </c>
      <c r="H210" s="21" t="n">
        <v>966.67083</v>
      </c>
      <c r="I210" s="21" t="n">
        <v>0</v>
      </c>
      <c r="J210" s="21" t="n">
        <v>966.67083</v>
      </c>
      <c r="K210" s="21"/>
      <c r="L210" s="21"/>
    </row>
    <row r="211" s="3" customFormat="true" ht="15" hidden="false" customHeight="false" outlineLevel="0" collapsed="false">
      <c r="B211" s="18" t="n">
        <v>142525</v>
      </c>
      <c r="C211" s="19" t="s">
        <v>43</v>
      </c>
      <c r="D211" s="21" t="n">
        <v>451.39547</v>
      </c>
      <c r="E211" s="22" t="n">
        <v>0</v>
      </c>
      <c r="F211" s="21" t="n">
        <v>451.39547</v>
      </c>
      <c r="G211" s="23" t="n">
        <v>2905.81926</v>
      </c>
      <c r="H211" s="21" t="n">
        <v>3357.21473</v>
      </c>
      <c r="I211" s="21" t="n">
        <v>0</v>
      </c>
      <c r="J211" s="21" t="n">
        <v>3357.21473</v>
      </c>
      <c r="K211" s="21"/>
      <c r="L211" s="21"/>
    </row>
    <row r="212" s="3" customFormat="true" ht="15" hidden="false" customHeight="false" outlineLevel="0" collapsed="false">
      <c r="B212" s="18" t="n">
        <v>1426</v>
      </c>
      <c r="C212" s="19" t="s">
        <v>90</v>
      </c>
      <c r="D212" s="21"/>
      <c r="E212" s="22"/>
      <c r="F212" s="21" t="n">
        <v>0</v>
      </c>
      <c r="G212" s="23" t="n">
        <v>33.46116</v>
      </c>
      <c r="H212" s="21" t="n">
        <v>33.46116</v>
      </c>
      <c r="I212" s="21"/>
      <c r="J212" s="21" t="n">
        <v>33.46116</v>
      </c>
      <c r="K212" s="21" t="n">
        <v>0</v>
      </c>
      <c r="L212" s="21"/>
    </row>
    <row r="213" s="3" customFormat="true" ht="15" hidden="false" customHeight="false" outlineLevel="0" collapsed="false">
      <c r="B213" s="18" t="n">
        <v>142605</v>
      </c>
      <c r="C213" s="19" t="s">
        <v>39</v>
      </c>
      <c r="D213" s="21"/>
      <c r="E213" s="22"/>
      <c r="F213" s="21" t="n">
        <v>0</v>
      </c>
      <c r="G213" s="23" t="n">
        <v>1.36375</v>
      </c>
      <c r="H213" s="21" t="n">
        <v>1.36375</v>
      </c>
      <c r="I213" s="21"/>
      <c r="J213" s="21" t="n">
        <v>1.36375</v>
      </c>
      <c r="K213" s="21" t="n">
        <v>0</v>
      </c>
      <c r="L213" s="21"/>
    </row>
    <row r="214" s="3" customFormat="true" ht="15" hidden="false" customHeight="false" outlineLevel="0" collapsed="false">
      <c r="B214" s="18" t="n">
        <v>142610</v>
      </c>
      <c r="C214" s="19" t="s">
        <v>40</v>
      </c>
      <c r="D214" s="21"/>
      <c r="E214" s="22"/>
      <c r="F214" s="21" t="n">
        <v>0</v>
      </c>
      <c r="G214" s="23" t="n">
        <v>6.43806</v>
      </c>
      <c r="H214" s="21" t="n">
        <v>6.43806</v>
      </c>
      <c r="I214" s="21"/>
      <c r="J214" s="21" t="n">
        <v>6.43806</v>
      </c>
      <c r="K214" s="21" t="n">
        <v>0</v>
      </c>
      <c r="L214" s="21"/>
    </row>
    <row r="215" s="3" customFormat="true" ht="15" hidden="false" customHeight="false" outlineLevel="0" collapsed="false">
      <c r="B215" s="18" t="n">
        <v>142615</v>
      </c>
      <c r="C215" s="19" t="s">
        <v>41</v>
      </c>
      <c r="D215" s="21"/>
      <c r="E215" s="22"/>
      <c r="F215" s="21" t="n">
        <v>0</v>
      </c>
      <c r="G215" s="23" t="n">
        <v>12.07778</v>
      </c>
      <c r="H215" s="21" t="n">
        <v>12.07778</v>
      </c>
      <c r="I215" s="21"/>
      <c r="J215" s="21" t="n">
        <v>12.07778</v>
      </c>
      <c r="K215" s="21" t="n">
        <v>0</v>
      </c>
      <c r="L215" s="21"/>
    </row>
    <row r="216" s="3" customFormat="true" ht="15" hidden="false" customHeight="false" outlineLevel="0" collapsed="false">
      <c r="B216" s="18" t="n">
        <v>142620</v>
      </c>
      <c r="C216" s="19" t="s">
        <v>81</v>
      </c>
      <c r="D216" s="21"/>
      <c r="E216" s="22"/>
      <c r="F216" s="21" t="n">
        <v>0</v>
      </c>
      <c r="G216" s="23" t="n">
        <v>1.231</v>
      </c>
      <c r="H216" s="21" t="n">
        <v>1.231</v>
      </c>
      <c r="I216" s="21"/>
      <c r="J216" s="21" t="n">
        <v>1.231</v>
      </c>
      <c r="K216" s="21" t="n">
        <v>0</v>
      </c>
      <c r="L216" s="21"/>
    </row>
    <row r="217" s="3" customFormat="true" ht="15" hidden="false" customHeight="false" outlineLevel="0" collapsed="false">
      <c r="B217" s="18" t="n">
        <v>142625</v>
      </c>
      <c r="C217" s="19" t="s">
        <v>82</v>
      </c>
      <c r="D217" s="21"/>
      <c r="E217" s="22"/>
      <c r="F217" s="21" t="n">
        <v>0</v>
      </c>
      <c r="G217" s="23" t="n">
        <v>12.35057</v>
      </c>
      <c r="H217" s="21" t="n">
        <v>12.35057</v>
      </c>
      <c r="I217" s="21"/>
      <c r="J217" s="21" t="n">
        <v>12.35057</v>
      </c>
      <c r="K217" s="21" t="n">
        <v>0</v>
      </c>
      <c r="L217" s="21"/>
    </row>
    <row r="218" s="3" customFormat="true" ht="15" hidden="false" customHeight="false" outlineLevel="0" collapsed="false">
      <c r="B218" s="18" t="n">
        <v>1427</v>
      </c>
      <c r="C218" s="19" t="s">
        <v>91</v>
      </c>
      <c r="D218" s="21" t="n">
        <v>0</v>
      </c>
      <c r="E218" s="22" t="n">
        <v>25.78796</v>
      </c>
      <c r="F218" s="21" t="n">
        <v>25.78796</v>
      </c>
      <c r="G218" s="23"/>
      <c r="H218" s="21" t="n">
        <v>25.78796</v>
      </c>
      <c r="I218" s="21"/>
      <c r="J218" s="21" t="n">
        <v>25.78796</v>
      </c>
      <c r="K218" s="21"/>
      <c r="L218" s="21"/>
    </row>
    <row r="219" s="3" customFormat="true" ht="15" hidden="false" customHeight="false" outlineLevel="0" collapsed="false">
      <c r="B219" s="18" t="n">
        <v>142705</v>
      </c>
      <c r="C219" s="19" t="s">
        <v>39</v>
      </c>
      <c r="D219" s="21" t="n">
        <v>0</v>
      </c>
      <c r="E219" s="22" t="n">
        <v>0</v>
      </c>
      <c r="F219" s="21" t="n">
        <v>0</v>
      </c>
      <c r="G219" s="23"/>
      <c r="H219" s="21" t="n">
        <v>0</v>
      </c>
      <c r="I219" s="21"/>
      <c r="J219" s="21" t="n">
        <v>0</v>
      </c>
      <c r="K219" s="21"/>
      <c r="L219" s="21"/>
    </row>
    <row r="220" s="3" customFormat="true" ht="15" hidden="false" customHeight="false" outlineLevel="0" collapsed="false">
      <c r="B220" s="18" t="n">
        <v>142710</v>
      </c>
      <c r="C220" s="19" t="s">
        <v>40</v>
      </c>
      <c r="D220" s="21" t="n">
        <v>0</v>
      </c>
      <c r="E220" s="22" t="n">
        <v>3.58746</v>
      </c>
      <c r="F220" s="21" t="n">
        <v>3.58746</v>
      </c>
      <c r="G220" s="23"/>
      <c r="H220" s="21" t="n">
        <v>3.58746</v>
      </c>
      <c r="I220" s="21"/>
      <c r="J220" s="21" t="n">
        <v>3.58746</v>
      </c>
      <c r="K220" s="21"/>
      <c r="L220" s="21"/>
    </row>
    <row r="221" s="3" customFormat="true" ht="15" hidden="false" customHeight="false" outlineLevel="0" collapsed="false">
      <c r="B221" s="18" t="n">
        <v>142715</v>
      </c>
      <c r="C221" s="19" t="s">
        <v>84</v>
      </c>
      <c r="D221" s="21" t="n">
        <v>0</v>
      </c>
      <c r="E221" s="22" t="n">
        <v>10.05934</v>
      </c>
      <c r="F221" s="21" t="n">
        <v>10.05934</v>
      </c>
      <c r="G221" s="23"/>
      <c r="H221" s="21" t="n">
        <v>10.05934</v>
      </c>
      <c r="I221" s="21"/>
      <c r="J221" s="21" t="n">
        <v>10.05934</v>
      </c>
      <c r="K221" s="21"/>
      <c r="L221" s="21"/>
    </row>
    <row r="222" s="3" customFormat="true" ht="15" hidden="false" customHeight="false" outlineLevel="0" collapsed="false">
      <c r="B222" s="18" t="n">
        <v>142720</v>
      </c>
      <c r="C222" s="19" t="s">
        <v>85</v>
      </c>
      <c r="D222" s="21" t="n">
        <v>0</v>
      </c>
      <c r="E222" s="22" t="n">
        <v>3.32023</v>
      </c>
      <c r="F222" s="21" t="n">
        <v>3.32023</v>
      </c>
      <c r="G222" s="23"/>
      <c r="H222" s="21" t="n">
        <v>3.32023</v>
      </c>
      <c r="I222" s="21"/>
      <c r="J222" s="21" t="n">
        <v>3.32023</v>
      </c>
      <c r="K222" s="21"/>
      <c r="L222" s="21"/>
    </row>
    <row r="223" s="3" customFormat="true" ht="15" hidden="false" customHeight="false" outlineLevel="0" collapsed="false">
      <c r="B223" s="18" t="n">
        <v>142725</v>
      </c>
      <c r="C223" s="19" t="s">
        <v>86</v>
      </c>
      <c r="D223" s="21" t="n">
        <v>0</v>
      </c>
      <c r="E223" s="22" t="n">
        <v>6.31031</v>
      </c>
      <c r="F223" s="21" t="n">
        <v>6.31031</v>
      </c>
      <c r="G223" s="23"/>
      <c r="H223" s="21" t="n">
        <v>6.31031</v>
      </c>
      <c r="I223" s="21"/>
      <c r="J223" s="21" t="n">
        <v>6.31031</v>
      </c>
      <c r="K223" s="21"/>
      <c r="L223" s="21"/>
    </row>
    <row r="224" s="3" customFormat="true" ht="15" hidden="false" customHeight="false" outlineLevel="0" collapsed="false">
      <c r="B224" s="18" t="n">
        <v>142730</v>
      </c>
      <c r="C224" s="19" t="s">
        <v>87</v>
      </c>
      <c r="D224" s="21" t="n">
        <v>0</v>
      </c>
      <c r="E224" s="22" t="n">
        <v>2.51062</v>
      </c>
      <c r="F224" s="21" t="n">
        <v>2.51062</v>
      </c>
      <c r="G224" s="23"/>
      <c r="H224" s="21" t="n">
        <v>2.51062</v>
      </c>
      <c r="I224" s="21"/>
      <c r="J224" s="21" t="n">
        <v>2.51062</v>
      </c>
      <c r="K224" s="21"/>
      <c r="L224" s="21"/>
    </row>
    <row r="225" s="3" customFormat="true" ht="15" hidden="false" customHeight="false" outlineLevel="0" collapsed="false">
      <c r="B225" s="18" t="n">
        <v>1428</v>
      </c>
      <c r="C225" s="19" t="s">
        <v>92</v>
      </c>
      <c r="D225" s="21" t="n">
        <v>0</v>
      </c>
      <c r="E225" s="22"/>
      <c r="F225" s="21" t="n">
        <v>0</v>
      </c>
      <c r="G225" s="23" t="n">
        <v>1.19825</v>
      </c>
      <c r="H225" s="21" t="n">
        <v>1.19825</v>
      </c>
      <c r="I225" s="21"/>
      <c r="J225" s="21" t="n">
        <v>1.19825</v>
      </c>
      <c r="K225" s="21"/>
      <c r="L225" s="21"/>
    </row>
    <row r="226" s="3" customFormat="true" ht="15" hidden="false" customHeight="false" outlineLevel="0" collapsed="false">
      <c r="B226" s="18" t="n">
        <v>142805</v>
      </c>
      <c r="C226" s="19" t="s">
        <v>39</v>
      </c>
      <c r="D226" s="21" t="n">
        <v>0</v>
      </c>
      <c r="E226" s="22"/>
      <c r="F226" s="21" t="n">
        <v>0</v>
      </c>
      <c r="G226" s="23" t="n">
        <v>0.4265</v>
      </c>
      <c r="H226" s="21" t="n">
        <v>0.4265</v>
      </c>
      <c r="I226" s="21"/>
      <c r="J226" s="21" t="n">
        <v>0.4265</v>
      </c>
      <c r="K226" s="21"/>
      <c r="L226" s="21"/>
    </row>
    <row r="227" s="3" customFormat="true" ht="15" hidden="false" customHeight="false" outlineLevel="0" collapsed="false">
      <c r="B227" s="18" t="n">
        <v>142810</v>
      </c>
      <c r="C227" s="19" t="s">
        <v>40</v>
      </c>
      <c r="D227" s="21" t="n">
        <v>0</v>
      </c>
      <c r="E227" s="22"/>
      <c r="F227" s="21" t="n">
        <v>0</v>
      </c>
      <c r="G227" s="23" t="n">
        <v>0.17568</v>
      </c>
      <c r="H227" s="21" t="n">
        <v>0.17568</v>
      </c>
      <c r="I227" s="21"/>
      <c r="J227" s="21" t="n">
        <v>0.17568</v>
      </c>
      <c r="K227" s="21"/>
      <c r="L227" s="21"/>
    </row>
    <row r="228" s="3" customFormat="true" ht="15" hidden="false" customHeight="false" outlineLevel="0" collapsed="false">
      <c r="B228" s="18" t="n">
        <v>142815</v>
      </c>
      <c r="C228" s="19" t="s">
        <v>41</v>
      </c>
      <c r="D228" s="21" t="n">
        <v>0</v>
      </c>
      <c r="E228" s="22"/>
      <c r="F228" s="21" t="n">
        <v>0</v>
      </c>
      <c r="G228" s="23" t="n">
        <v>0.59607</v>
      </c>
      <c r="H228" s="21" t="n">
        <v>0.59607</v>
      </c>
      <c r="I228" s="21"/>
      <c r="J228" s="21" t="n">
        <v>0.59607</v>
      </c>
      <c r="K228" s="21"/>
      <c r="L228" s="21"/>
    </row>
    <row r="229" s="3" customFormat="true" ht="15" hidden="false" customHeight="false" outlineLevel="0" collapsed="false">
      <c r="B229" s="18" t="n">
        <v>142820</v>
      </c>
      <c r="C229" s="19" t="s">
        <v>42</v>
      </c>
      <c r="D229" s="21" t="n">
        <v>0</v>
      </c>
      <c r="E229" s="22"/>
      <c r="F229" s="21" t="n">
        <v>0</v>
      </c>
      <c r="G229" s="23" t="n">
        <v>0</v>
      </c>
      <c r="H229" s="21" t="n">
        <v>0</v>
      </c>
      <c r="I229" s="21"/>
      <c r="J229" s="21" t="n">
        <v>0</v>
      </c>
      <c r="K229" s="21"/>
      <c r="L229" s="21"/>
    </row>
    <row r="230" s="3" customFormat="true" ht="15" hidden="false" customHeight="false" outlineLevel="0" collapsed="false">
      <c r="B230" s="18" t="n">
        <v>142825</v>
      </c>
      <c r="C230" s="19" t="s">
        <v>43</v>
      </c>
      <c r="D230" s="21" t="n">
        <v>0</v>
      </c>
      <c r="E230" s="22"/>
      <c r="F230" s="21" t="n">
        <v>0</v>
      </c>
      <c r="G230" s="23" t="n">
        <v>0</v>
      </c>
      <c r="H230" s="21" t="n">
        <v>0</v>
      </c>
      <c r="I230" s="21"/>
      <c r="J230" s="21" t="n">
        <v>0</v>
      </c>
      <c r="K230" s="21"/>
      <c r="L230" s="21"/>
    </row>
    <row r="231" s="3" customFormat="true" ht="15" hidden="false" customHeight="false" outlineLevel="0" collapsed="false">
      <c r="B231" s="18" t="n">
        <v>1499</v>
      </c>
      <c r="C231" s="19" t="s">
        <v>93</v>
      </c>
      <c r="D231" s="21" t="n">
        <v>-17729.77648</v>
      </c>
      <c r="E231" s="22" t="n">
        <v>-5858.54836</v>
      </c>
      <c r="F231" s="21" t="n">
        <v>-23588.32484</v>
      </c>
      <c r="G231" s="23" t="n">
        <v>-64605.69729</v>
      </c>
      <c r="H231" s="21" t="n">
        <v>-88194.02213</v>
      </c>
      <c r="I231" s="21" t="n">
        <v>-12250.56971</v>
      </c>
      <c r="J231" s="21" t="n">
        <v>-100444.59184</v>
      </c>
      <c r="K231" s="21" t="n">
        <v>-7636.76345</v>
      </c>
      <c r="L231" s="21"/>
    </row>
    <row r="232" s="3" customFormat="true" ht="15" hidden="false" customHeight="false" outlineLevel="0" collapsed="false">
      <c r="B232" s="18" t="n">
        <v>149905</v>
      </c>
      <c r="C232" s="19" t="s">
        <v>94</v>
      </c>
      <c r="D232" s="21" t="n">
        <v>-10148.18725</v>
      </c>
      <c r="E232" s="22" t="n">
        <v>-262.85713</v>
      </c>
      <c r="F232" s="21" t="n">
        <v>-10411.04438</v>
      </c>
      <c r="G232" s="23" t="n">
        <v>-27057.86218</v>
      </c>
      <c r="H232" s="21" t="n">
        <v>-37468.90656</v>
      </c>
      <c r="I232" s="21" t="n">
        <v>-8602.42458</v>
      </c>
      <c r="J232" s="21" t="n">
        <v>-46071.33114</v>
      </c>
      <c r="K232" s="21"/>
      <c r="L232" s="21"/>
    </row>
    <row r="233" s="3" customFormat="true" ht="15" hidden="false" customHeight="false" outlineLevel="0" collapsed="false">
      <c r="B233" s="18" t="n">
        <v>149910</v>
      </c>
      <c r="C233" s="19" t="s">
        <v>95</v>
      </c>
      <c r="D233" s="21"/>
      <c r="E233" s="22"/>
      <c r="F233" s="21" t="n">
        <v>0</v>
      </c>
      <c r="G233" s="23" t="n">
        <v>-3458.96205</v>
      </c>
      <c r="H233" s="21" t="n">
        <v>-3458.96205</v>
      </c>
      <c r="I233" s="21"/>
      <c r="J233" s="21" t="n">
        <v>-3458.96205</v>
      </c>
      <c r="K233" s="21" t="n">
        <v>-7636.76345</v>
      </c>
      <c r="L233" s="21"/>
    </row>
    <row r="234" s="3" customFormat="true" ht="15" hidden="false" customHeight="false" outlineLevel="0" collapsed="false">
      <c r="B234" s="18" t="n">
        <v>149915</v>
      </c>
      <c r="C234" s="19" t="s">
        <v>96</v>
      </c>
      <c r="D234" s="21" t="n">
        <v>-22.84768</v>
      </c>
      <c r="E234" s="22" t="n">
        <v>-1842.71844</v>
      </c>
      <c r="F234" s="21" t="n">
        <v>-1865.56612</v>
      </c>
      <c r="G234" s="23"/>
      <c r="H234" s="21" t="n">
        <v>-1865.56612</v>
      </c>
      <c r="I234" s="21"/>
      <c r="J234" s="21" t="n">
        <v>-1865.56612</v>
      </c>
      <c r="K234" s="21"/>
      <c r="L234" s="21"/>
    </row>
    <row r="235" s="3" customFormat="true" ht="15" hidden="false" customHeight="false" outlineLevel="0" collapsed="false">
      <c r="B235" s="18" t="n">
        <v>149920</v>
      </c>
      <c r="C235" s="19" t="s">
        <v>97</v>
      </c>
      <c r="D235" s="21" t="n">
        <v>-538.5551</v>
      </c>
      <c r="E235" s="22"/>
      <c r="F235" s="21" t="n">
        <v>-538.5551</v>
      </c>
      <c r="G235" s="23" t="n">
        <v>-11487.71668</v>
      </c>
      <c r="H235" s="21" t="n">
        <v>-12026.27178</v>
      </c>
      <c r="I235" s="21"/>
      <c r="J235" s="21" t="n">
        <v>-12026.27178</v>
      </c>
      <c r="K235" s="21"/>
      <c r="L235" s="21"/>
    </row>
    <row r="236" s="3" customFormat="true" ht="15" hidden="false" customHeight="false" outlineLevel="0" collapsed="false">
      <c r="B236" s="18" t="n">
        <v>149925</v>
      </c>
      <c r="C236" s="19" t="s">
        <v>98</v>
      </c>
      <c r="D236" s="21" t="n">
        <v>-6749.61791</v>
      </c>
      <c r="E236" s="22" t="n">
        <v>-1404.1482</v>
      </c>
      <c r="F236" s="21" t="n">
        <v>-8153.76611</v>
      </c>
      <c r="G236" s="23" t="n">
        <v>-22601.15638</v>
      </c>
      <c r="H236" s="21" t="n">
        <v>-30754.92249</v>
      </c>
      <c r="I236" s="21" t="n">
        <v>0</v>
      </c>
      <c r="J236" s="21" t="n">
        <v>-30754.92249</v>
      </c>
      <c r="K236" s="21" t="n">
        <v>0</v>
      </c>
      <c r="L236" s="21"/>
    </row>
    <row r="237" s="3" customFormat="true" ht="15" hidden="false" customHeight="false" outlineLevel="0" collapsed="false">
      <c r="B237" s="18" t="n">
        <v>149930</v>
      </c>
      <c r="C237" s="19" t="s">
        <v>99</v>
      </c>
      <c r="D237" s="21" t="n">
        <v>-270.56854</v>
      </c>
      <c r="E237" s="22" t="n">
        <v>-2348.82459</v>
      </c>
      <c r="F237" s="21" t="n">
        <v>-2619.39313</v>
      </c>
      <c r="G237" s="23" t="n">
        <v>0</v>
      </c>
      <c r="H237" s="21" t="n">
        <v>-2619.39313</v>
      </c>
      <c r="I237" s="21" t="n">
        <v>-3648.14513</v>
      </c>
      <c r="J237" s="21" t="n">
        <v>-6267.53826</v>
      </c>
      <c r="K237" s="21" t="n">
        <v>0</v>
      </c>
      <c r="L237" s="21"/>
    </row>
    <row r="238" s="3" customFormat="true" ht="15" hidden="false" customHeight="false" outlineLevel="0" collapsed="false">
      <c r="B238" s="18" t="n">
        <v>15</v>
      </c>
      <c r="C238" s="19" t="s">
        <v>100</v>
      </c>
      <c r="D238" s="21" t="n">
        <v>0</v>
      </c>
      <c r="E238" s="22"/>
      <c r="F238" s="21" t="n">
        <v>0</v>
      </c>
      <c r="G238" s="23" t="n">
        <v>0</v>
      </c>
      <c r="H238" s="21" t="n">
        <v>0</v>
      </c>
      <c r="I238" s="21"/>
      <c r="J238" s="21" t="n">
        <v>0</v>
      </c>
      <c r="K238" s="21"/>
      <c r="L238" s="21"/>
    </row>
    <row r="239" s="3" customFormat="true" ht="15" hidden="false" customHeight="false" outlineLevel="0" collapsed="false">
      <c r="B239" s="18" t="n">
        <v>1501</v>
      </c>
      <c r="C239" s="19" t="s">
        <v>101</v>
      </c>
      <c r="D239" s="21" t="n">
        <v>0</v>
      </c>
      <c r="E239" s="22"/>
      <c r="F239" s="21" t="n">
        <v>0</v>
      </c>
      <c r="G239" s="23" t="n">
        <v>0</v>
      </c>
      <c r="H239" s="21" t="n">
        <v>0</v>
      </c>
      <c r="I239" s="21"/>
      <c r="J239" s="21" t="n">
        <v>0</v>
      </c>
      <c r="K239" s="21"/>
      <c r="L239" s="21"/>
    </row>
    <row r="240" s="3" customFormat="true" ht="15" hidden="false" customHeight="false" outlineLevel="0" collapsed="false">
      <c r="B240" s="18" t="n">
        <v>1502</v>
      </c>
      <c r="C240" s="19" t="s">
        <v>102</v>
      </c>
      <c r="D240" s="21" t="n">
        <v>0</v>
      </c>
      <c r="E240" s="22"/>
      <c r="F240" s="21" t="n">
        <v>0</v>
      </c>
      <c r="G240" s="23" t="n">
        <v>0</v>
      </c>
      <c r="H240" s="21" t="n">
        <v>0</v>
      </c>
      <c r="I240" s="21"/>
      <c r="J240" s="21" t="n">
        <v>0</v>
      </c>
      <c r="K240" s="21"/>
      <c r="L240" s="21"/>
    </row>
    <row r="241" s="3" customFormat="true" ht="15" hidden="false" customHeight="false" outlineLevel="0" collapsed="false">
      <c r="B241" s="18" t="n">
        <v>16</v>
      </c>
      <c r="C241" s="19" t="s">
        <v>103</v>
      </c>
      <c r="D241" s="21" t="n">
        <v>52414.37104</v>
      </c>
      <c r="E241" s="22" t="n">
        <v>2023.40638</v>
      </c>
      <c r="F241" s="21" t="n">
        <v>54437.77742</v>
      </c>
      <c r="G241" s="23" t="n">
        <v>21855.10486</v>
      </c>
      <c r="H241" s="21" t="n">
        <v>76292.88228</v>
      </c>
      <c r="I241" s="21" t="n">
        <v>3624.34021</v>
      </c>
      <c r="J241" s="21" t="n">
        <v>79917.22249</v>
      </c>
      <c r="K241" s="21" t="n">
        <v>1015.25403</v>
      </c>
      <c r="L241" s="21" t="n">
        <v>485261.02626</v>
      </c>
    </row>
    <row r="242" s="3" customFormat="true" ht="15" hidden="false" customHeight="false" outlineLevel="0" collapsed="false">
      <c r="B242" s="18" t="n">
        <v>1601</v>
      </c>
      <c r="C242" s="19" t="s">
        <v>104</v>
      </c>
      <c r="D242" s="21" t="n">
        <v>0</v>
      </c>
      <c r="E242" s="22" t="n">
        <v>0</v>
      </c>
      <c r="F242" s="21" t="n">
        <v>0</v>
      </c>
      <c r="G242" s="23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s="3" customFormat="true" ht="15" hidden="false" customHeight="false" outlineLevel="0" collapsed="false">
      <c r="B243" s="18" t="n">
        <v>160105</v>
      </c>
      <c r="C243" s="19" t="s">
        <v>105</v>
      </c>
      <c r="D243" s="21" t="n">
        <v>0</v>
      </c>
      <c r="E243" s="22" t="n">
        <v>0</v>
      </c>
      <c r="F243" s="21" t="n">
        <v>0</v>
      </c>
      <c r="G243" s="23" t="n">
        <v>0</v>
      </c>
      <c r="H243" s="21" t="n">
        <v>0</v>
      </c>
      <c r="I243" s="21" t="n">
        <v>0</v>
      </c>
      <c r="J243" s="21" t="n">
        <v>0</v>
      </c>
      <c r="K243" s="21"/>
      <c r="L243" s="21"/>
    </row>
    <row r="244" s="3" customFormat="true" ht="15" hidden="false" customHeight="false" outlineLevel="0" collapsed="false">
      <c r="B244" s="18" t="n">
        <v>160110</v>
      </c>
      <c r="C244" s="19" t="s">
        <v>34</v>
      </c>
      <c r="D244" s="21" t="n">
        <v>0</v>
      </c>
      <c r="E244" s="22" t="n">
        <v>0</v>
      </c>
      <c r="F244" s="21" t="n">
        <v>0</v>
      </c>
      <c r="G244" s="23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</row>
    <row r="245" s="3" customFormat="true" ht="15" hidden="false" customHeight="false" outlineLevel="0" collapsed="false">
      <c r="B245" s="18" t="n">
        <v>1602</v>
      </c>
      <c r="C245" s="19" t="s">
        <v>106</v>
      </c>
      <c r="D245" s="21" t="n">
        <v>4367.60273</v>
      </c>
      <c r="E245" s="22" t="n">
        <v>105.64055</v>
      </c>
      <c r="F245" s="21" t="n">
        <v>4473.24328</v>
      </c>
      <c r="G245" s="23" t="n">
        <v>217.48036</v>
      </c>
      <c r="H245" s="21" t="n">
        <v>4690.72364</v>
      </c>
      <c r="I245" s="21" t="n">
        <v>19.17457</v>
      </c>
      <c r="J245" s="21" t="n">
        <v>4709.89821</v>
      </c>
      <c r="K245" s="21" t="n">
        <v>0</v>
      </c>
      <c r="L245" s="21" t="n">
        <v>373.90334</v>
      </c>
    </row>
    <row r="246" s="3" customFormat="true" ht="15" hidden="false" customHeight="false" outlineLevel="0" collapsed="false">
      <c r="B246" s="18" t="n">
        <v>160205</v>
      </c>
      <c r="C246" s="19" t="s">
        <v>107</v>
      </c>
      <c r="D246" s="21" t="n">
        <v>192.21842</v>
      </c>
      <c r="E246" s="22" t="n">
        <v>0</v>
      </c>
      <c r="F246" s="21" t="n">
        <v>192.21842</v>
      </c>
      <c r="G246" s="23" t="n">
        <v>184.20793</v>
      </c>
      <c r="H246" s="21" t="n">
        <v>376.42635</v>
      </c>
      <c r="I246" s="21" t="n">
        <v>0</v>
      </c>
      <c r="J246" s="21" t="n">
        <v>376.42635</v>
      </c>
      <c r="K246" s="21" t="n">
        <v>0</v>
      </c>
      <c r="L246" s="21" t="n">
        <v>0</v>
      </c>
    </row>
    <row r="247" s="3" customFormat="true" ht="15" hidden="false" customHeight="false" outlineLevel="0" collapsed="false">
      <c r="B247" s="18" t="n">
        <v>160210</v>
      </c>
      <c r="C247" s="19" t="s">
        <v>108</v>
      </c>
      <c r="D247" s="21" t="n">
        <v>1045.66699</v>
      </c>
      <c r="E247" s="22" t="n">
        <v>101.0156</v>
      </c>
      <c r="F247" s="21" t="n">
        <v>1146.68259</v>
      </c>
      <c r="G247" s="23" t="n">
        <v>0</v>
      </c>
      <c r="H247" s="21" t="n">
        <v>1146.68259</v>
      </c>
      <c r="I247" s="21" t="n">
        <v>2.39691</v>
      </c>
      <c r="J247" s="21" t="n">
        <v>1149.0795</v>
      </c>
      <c r="K247" s="21" t="n">
        <v>0</v>
      </c>
      <c r="L247" s="21" t="n">
        <v>0</v>
      </c>
    </row>
    <row r="248" s="3" customFormat="true" ht="15" hidden="false" customHeight="false" outlineLevel="0" collapsed="false">
      <c r="B248" s="18" t="n">
        <v>160215</v>
      </c>
      <c r="C248" s="19" t="s">
        <v>109</v>
      </c>
      <c r="D248" s="21" t="n">
        <v>3129.71732</v>
      </c>
      <c r="E248" s="22" t="n">
        <v>4.62495</v>
      </c>
      <c r="F248" s="21" t="n">
        <v>3134.34227</v>
      </c>
      <c r="G248" s="23" t="n">
        <v>0</v>
      </c>
      <c r="H248" s="21" t="n">
        <v>3134.34227</v>
      </c>
      <c r="I248" s="21" t="n">
        <v>0</v>
      </c>
      <c r="J248" s="21" t="n">
        <v>3134.34227</v>
      </c>
      <c r="K248" s="21" t="n">
        <v>0</v>
      </c>
      <c r="L248" s="21" t="n">
        <v>373.90334</v>
      </c>
    </row>
    <row r="249" s="3" customFormat="true" ht="15" hidden="false" customHeight="false" outlineLevel="0" collapsed="false">
      <c r="B249" s="18" t="n">
        <v>160220</v>
      </c>
      <c r="C249" s="19" t="s">
        <v>54</v>
      </c>
      <c r="D249" s="21" t="n">
        <v>0</v>
      </c>
      <c r="E249" s="22" t="n">
        <v>0</v>
      </c>
      <c r="F249" s="21" t="n">
        <v>0</v>
      </c>
      <c r="G249" s="23" t="n">
        <v>33.27243</v>
      </c>
      <c r="H249" s="21" t="n">
        <v>33.27243</v>
      </c>
      <c r="I249" s="21" t="n">
        <v>16.77766</v>
      </c>
      <c r="J249" s="21" t="n">
        <v>50.05009</v>
      </c>
      <c r="K249" s="21" t="n">
        <v>0</v>
      </c>
      <c r="L249" s="21" t="n">
        <v>0</v>
      </c>
    </row>
    <row r="250" s="3" customFormat="true" ht="15" hidden="false" customHeight="false" outlineLevel="0" collapsed="false">
      <c r="B250" s="18" t="n">
        <v>1603</v>
      </c>
      <c r="C250" s="19" t="s">
        <v>110</v>
      </c>
      <c r="D250" s="21" t="n">
        <v>5090.91168</v>
      </c>
      <c r="E250" s="22" t="n">
        <v>225.76071</v>
      </c>
      <c r="F250" s="21" t="n">
        <v>5316.67239</v>
      </c>
      <c r="G250" s="23" t="n">
        <v>15328.52165</v>
      </c>
      <c r="H250" s="21" t="n">
        <v>20645.19404</v>
      </c>
      <c r="I250" s="21" t="n">
        <v>2006.59113</v>
      </c>
      <c r="J250" s="21" t="n">
        <v>22651.78517</v>
      </c>
      <c r="K250" s="21" t="n">
        <v>125.91147</v>
      </c>
      <c r="L250" s="21" t="n">
        <v>0</v>
      </c>
    </row>
    <row r="251" s="3" customFormat="true" ht="15" hidden="false" customHeight="false" outlineLevel="0" collapsed="false">
      <c r="B251" s="18" t="n">
        <v>160305</v>
      </c>
      <c r="C251" s="19" t="s">
        <v>111</v>
      </c>
      <c r="D251" s="21" t="n">
        <v>4763.3442</v>
      </c>
      <c r="E251" s="22" t="n">
        <v>78.01303</v>
      </c>
      <c r="F251" s="21" t="n">
        <v>4841.35723</v>
      </c>
      <c r="G251" s="23" t="n">
        <v>13111.32318</v>
      </c>
      <c r="H251" s="21" t="n">
        <v>17952.68041</v>
      </c>
      <c r="I251" s="21" t="n">
        <v>2006.59113</v>
      </c>
      <c r="J251" s="21" t="n">
        <v>19959.27154</v>
      </c>
      <c r="K251" s="21"/>
      <c r="L251" s="21"/>
    </row>
    <row r="252" s="3" customFormat="true" ht="15" hidden="false" customHeight="false" outlineLevel="0" collapsed="false">
      <c r="B252" s="18" t="n">
        <v>160310</v>
      </c>
      <c r="C252" s="19" t="s">
        <v>112</v>
      </c>
      <c r="D252" s="21"/>
      <c r="E252" s="22"/>
      <c r="F252" s="21" t="n">
        <v>0</v>
      </c>
      <c r="G252" s="23" t="n">
        <v>429.68247</v>
      </c>
      <c r="H252" s="21" t="n">
        <v>429.68247</v>
      </c>
      <c r="I252" s="21"/>
      <c r="J252" s="21" t="n">
        <v>429.68247</v>
      </c>
      <c r="K252" s="21" t="n">
        <v>125.91147</v>
      </c>
      <c r="L252" s="21"/>
    </row>
    <row r="253" s="3" customFormat="true" ht="15" hidden="false" customHeight="false" outlineLevel="0" collapsed="false">
      <c r="B253" s="18" t="n">
        <v>160315</v>
      </c>
      <c r="C253" s="19" t="s">
        <v>113</v>
      </c>
      <c r="D253" s="21" t="n">
        <v>7.01216</v>
      </c>
      <c r="E253" s="22" t="n">
        <v>146.29954</v>
      </c>
      <c r="F253" s="21" t="n">
        <v>153.3117</v>
      </c>
      <c r="G253" s="23"/>
      <c r="H253" s="21" t="n">
        <v>153.3117</v>
      </c>
      <c r="I253" s="21"/>
      <c r="J253" s="21" t="n">
        <v>153.3117</v>
      </c>
      <c r="K253" s="21"/>
      <c r="L253" s="21"/>
    </row>
    <row r="254" s="3" customFormat="true" ht="15" hidden="false" customHeight="false" outlineLevel="0" collapsed="false">
      <c r="B254" s="18" t="n">
        <v>160320</v>
      </c>
      <c r="C254" s="19" t="s">
        <v>114</v>
      </c>
      <c r="D254" s="21" t="n">
        <v>161.12015</v>
      </c>
      <c r="E254" s="22"/>
      <c r="F254" s="21" t="n">
        <v>161.12015</v>
      </c>
      <c r="G254" s="23" t="n">
        <v>1062.50839</v>
      </c>
      <c r="H254" s="21" t="n">
        <v>1223.62854</v>
      </c>
      <c r="I254" s="21"/>
      <c r="J254" s="21" t="n">
        <v>1223.62854</v>
      </c>
      <c r="K254" s="21"/>
      <c r="L254" s="21"/>
    </row>
    <row r="255" s="3" customFormat="true" ht="15" hidden="false" customHeight="false" outlineLevel="0" collapsed="false">
      <c r="B255" s="18" t="n">
        <v>160325</v>
      </c>
      <c r="C255" s="19" t="s">
        <v>115</v>
      </c>
      <c r="D255" s="21" t="n">
        <v>159.43517</v>
      </c>
      <c r="E255" s="22" t="n">
        <v>1.44814</v>
      </c>
      <c r="F255" s="21" t="n">
        <v>160.88331</v>
      </c>
      <c r="G255" s="23" t="n">
        <v>725.00761</v>
      </c>
      <c r="H255" s="21" t="n">
        <v>885.89092</v>
      </c>
      <c r="I255" s="21" t="n">
        <v>0</v>
      </c>
      <c r="J255" s="21" t="n">
        <v>885.89092</v>
      </c>
      <c r="K255" s="21" t="n">
        <v>0</v>
      </c>
      <c r="L255" s="21"/>
    </row>
    <row r="256" s="3" customFormat="true" ht="15" hidden="false" customHeight="false" outlineLevel="0" collapsed="false">
      <c r="B256" s="18" t="n">
        <v>1604</v>
      </c>
      <c r="C256" s="19" t="s">
        <v>116</v>
      </c>
      <c r="D256" s="21" t="n">
        <v>0</v>
      </c>
      <c r="E256" s="22" t="n">
        <v>0</v>
      </c>
      <c r="F256" s="21" t="n">
        <v>0</v>
      </c>
      <c r="G256" s="23" t="n">
        <v>35.31207</v>
      </c>
      <c r="H256" s="21" t="n">
        <v>35.31207</v>
      </c>
      <c r="I256" s="21" t="n">
        <v>0</v>
      </c>
      <c r="J256" s="21" t="n">
        <v>35.31207</v>
      </c>
      <c r="K256" s="21" t="n">
        <v>0</v>
      </c>
      <c r="L256" s="21" t="n">
        <v>0</v>
      </c>
    </row>
    <row r="257" s="3" customFormat="true" ht="15" hidden="false" customHeight="false" outlineLevel="0" collapsed="false">
      <c r="B257" s="18" t="n">
        <v>1605</v>
      </c>
      <c r="C257" s="19" t="s">
        <v>117</v>
      </c>
      <c r="D257" s="21" t="n">
        <v>0</v>
      </c>
      <c r="E257" s="22" t="n">
        <v>0</v>
      </c>
      <c r="F257" s="21" t="n">
        <v>0</v>
      </c>
      <c r="G257" s="23" t="n">
        <v>161.11386</v>
      </c>
      <c r="H257" s="21" t="n">
        <v>161.11386</v>
      </c>
      <c r="I257" s="21" t="n">
        <v>2.66981</v>
      </c>
      <c r="J257" s="21" t="n">
        <v>163.78367</v>
      </c>
      <c r="K257" s="21" t="n">
        <v>0</v>
      </c>
      <c r="L257" s="21" t="n">
        <v>0</v>
      </c>
    </row>
    <row r="258" s="3" customFormat="true" ht="15" hidden="false" customHeight="false" outlineLevel="0" collapsed="false">
      <c r="B258" s="18" t="n">
        <v>160505</v>
      </c>
      <c r="C258" s="19" t="s">
        <v>62</v>
      </c>
      <c r="D258" s="21" t="n">
        <v>0</v>
      </c>
      <c r="E258" s="22"/>
      <c r="F258" s="21" t="n">
        <v>0</v>
      </c>
      <c r="G258" s="23" t="n">
        <v>161.11386</v>
      </c>
      <c r="H258" s="21" t="n">
        <v>161.11386</v>
      </c>
      <c r="I258" s="21"/>
      <c r="J258" s="21" t="n">
        <v>161.11386</v>
      </c>
      <c r="K258" s="21"/>
      <c r="L258" s="21"/>
    </row>
    <row r="259" s="3" customFormat="true" ht="15" hidden="false" customHeight="false" outlineLevel="0" collapsed="false">
      <c r="B259" s="18" t="n">
        <v>160510</v>
      </c>
      <c r="C259" s="19" t="s">
        <v>118</v>
      </c>
      <c r="D259" s="21"/>
      <c r="E259" s="22"/>
      <c r="F259" s="21" t="n">
        <v>0</v>
      </c>
      <c r="G259" s="23" t="n">
        <v>0</v>
      </c>
      <c r="H259" s="21" t="n">
        <v>0</v>
      </c>
      <c r="I259" s="21"/>
      <c r="J259" s="21" t="n">
        <v>0</v>
      </c>
      <c r="K259" s="21"/>
      <c r="L259" s="21"/>
    </row>
    <row r="260" s="3" customFormat="true" ht="15" hidden="false" customHeight="false" outlineLevel="0" collapsed="false">
      <c r="B260" s="18" t="n">
        <v>160515</v>
      </c>
      <c r="C260" s="19" t="s">
        <v>119</v>
      </c>
      <c r="D260" s="21" t="n">
        <v>0</v>
      </c>
      <c r="E260" s="22" t="n">
        <v>0</v>
      </c>
      <c r="F260" s="21" t="n">
        <v>0</v>
      </c>
      <c r="G260" s="23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</row>
    <row r="261" s="3" customFormat="true" ht="15" hidden="false" customHeight="false" outlineLevel="0" collapsed="false">
      <c r="B261" s="18" t="n">
        <v>160590</v>
      </c>
      <c r="C261" s="19" t="s">
        <v>120</v>
      </c>
      <c r="D261" s="21" t="n">
        <v>0</v>
      </c>
      <c r="E261" s="22" t="n">
        <v>0</v>
      </c>
      <c r="F261" s="21" t="n">
        <v>0</v>
      </c>
      <c r="G261" s="23" t="n">
        <v>0</v>
      </c>
      <c r="H261" s="21" t="n">
        <v>0</v>
      </c>
      <c r="I261" s="21" t="n">
        <v>2.66981</v>
      </c>
      <c r="J261" s="21" t="n">
        <v>2.66981</v>
      </c>
      <c r="K261" s="21" t="n">
        <v>0</v>
      </c>
      <c r="L261" s="21" t="n">
        <v>0</v>
      </c>
    </row>
    <row r="262" s="3" customFormat="true" ht="15" hidden="false" customHeight="false" outlineLevel="0" collapsed="false">
      <c r="B262" s="18" t="n">
        <v>1606</v>
      </c>
      <c r="C262" s="19" t="s">
        <v>121</v>
      </c>
      <c r="D262" s="21" t="n">
        <v>0</v>
      </c>
      <c r="E262" s="22" t="n">
        <v>0</v>
      </c>
      <c r="F262" s="21" t="n">
        <v>0</v>
      </c>
      <c r="G262" s="23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</row>
    <row r="263" s="3" customFormat="true" ht="15" hidden="false" customHeight="false" outlineLevel="0" collapsed="false">
      <c r="B263" s="18" t="n">
        <v>1607</v>
      </c>
      <c r="C263" s="19" t="s">
        <v>122</v>
      </c>
      <c r="D263" s="21"/>
      <c r="E263" s="22"/>
      <c r="F263" s="21" t="n">
        <v>0</v>
      </c>
      <c r="G263" s="23"/>
      <c r="H263" s="21" t="n">
        <v>0</v>
      </c>
      <c r="I263" s="21"/>
      <c r="J263" s="21" t="n">
        <v>0</v>
      </c>
      <c r="K263" s="21"/>
      <c r="L263" s="21"/>
    </row>
    <row r="264" s="3" customFormat="true" ht="15" hidden="false" customHeight="false" outlineLevel="0" collapsed="false">
      <c r="B264" s="18" t="n">
        <v>1608</v>
      </c>
      <c r="C264" s="19" t="s">
        <v>123</v>
      </c>
      <c r="D264" s="21"/>
      <c r="E264" s="22"/>
      <c r="F264" s="21" t="n">
        <v>0</v>
      </c>
      <c r="G264" s="23"/>
      <c r="H264" s="21" t="n">
        <v>0</v>
      </c>
      <c r="I264" s="21"/>
      <c r="J264" s="21" t="n">
        <v>0</v>
      </c>
      <c r="K264" s="21"/>
      <c r="L264" s="21"/>
    </row>
    <row r="265" s="3" customFormat="true" ht="15" hidden="false" customHeight="false" outlineLevel="0" collapsed="false">
      <c r="B265" s="18" t="n">
        <v>1609</v>
      </c>
      <c r="C265" s="19" t="s">
        <v>124</v>
      </c>
      <c r="D265" s="21"/>
      <c r="E265" s="22"/>
      <c r="F265" s="21" t="n">
        <v>0</v>
      </c>
      <c r="G265" s="23"/>
      <c r="H265" s="21" t="n">
        <v>0</v>
      </c>
      <c r="I265" s="21"/>
      <c r="J265" s="21" t="n">
        <v>0</v>
      </c>
      <c r="K265" s="21"/>
      <c r="L265" s="21" t="n">
        <v>0</v>
      </c>
    </row>
    <row r="266" s="3" customFormat="true" ht="15" hidden="false" customHeight="false" outlineLevel="0" collapsed="false">
      <c r="B266" s="18" t="n">
        <v>1610</v>
      </c>
      <c r="C266" s="19" t="s">
        <v>125</v>
      </c>
      <c r="D266" s="21"/>
      <c r="E266" s="22"/>
      <c r="F266" s="21" t="n">
        <v>0</v>
      </c>
      <c r="G266" s="23"/>
      <c r="H266" s="21" t="n">
        <v>0</v>
      </c>
      <c r="I266" s="21"/>
      <c r="J266" s="21" t="n">
        <v>0</v>
      </c>
      <c r="K266" s="21"/>
      <c r="L266" s="21" t="n">
        <v>0</v>
      </c>
    </row>
    <row r="267" s="3" customFormat="true" ht="15" hidden="false" customHeight="false" outlineLevel="0" collapsed="false">
      <c r="B267" s="18" t="n">
        <v>1611</v>
      </c>
      <c r="C267" s="19" t="s">
        <v>126</v>
      </c>
      <c r="D267" s="21" t="n">
        <v>67.19813</v>
      </c>
      <c r="E267" s="22" t="n">
        <v>0</v>
      </c>
      <c r="F267" s="21" t="n">
        <v>67.19813</v>
      </c>
      <c r="G267" s="23" t="n">
        <v>0</v>
      </c>
      <c r="H267" s="21" t="n">
        <v>67.19813</v>
      </c>
      <c r="I267" s="21" t="n">
        <v>0</v>
      </c>
      <c r="J267" s="21" t="n">
        <v>67.19813</v>
      </c>
      <c r="K267" s="21"/>
      <c r="L267" s="21" t="n">
        <v>340489.20344</v>
      </c>
    </row>
    <row r="268" s="3" customFormat="true" ht="15" hidden="false" customHeight="false" outlineLevel="0" collapsed="false">
      <c r="B268" s="18" t="n">
        <v>1612</v>
      </c>
      <c r="C268" s="19" t="s">
        <v>127</v>
      </c>
      <c r="D268" s="21" t="n">
        <v>59739.80071</v>
      </c>
      <c r="E268" s="22" t="n">
        <v>730.35</v>
      </c>
      <c r="F268" s="21" t="n">
        <v>60470.15071</v>
      </c>
      <c r="G268" s="23" t="n">
        <v>8332.7</v>
      </c>
      <c r="H268" s="21" t="n">
        <v>68802.85071</v>
      </c>
      <c r="I268" s="21" t="n">
        <v>438.09704</v>
      </c>
      <c r="J268" s="21" t="n">
        <v>69240.94775</v>
      </c>
      <c r="K268" s="21" t="n">
        <v>0</v>
      </c>
      <c r="L268" s="21" t="n">
        <v>0</v>
      </c>
    </row>
    <row r="269" s="3" customFormat="true" ht="15" hidden="false" customHeight="false" outlineLevel="0" collapsed="false">
      <c r="B269" s="18" t="n">
        <v>1613</v>
      </c>
      <c r="C269" s="19" t="s">
        <v>128</v>
      </c>
      <c r="D269" s="21"/>
      <c r="E269" s="22"/>
      <c r="F269" s="21" t="n">
        <v>0</v>
      </c>
      <c r="G269" s="23"/>
      <c r="H269" s="21" t="n">
        <v>0</v>
      </c>
      <c r="I269" s="21"/>
      <c r="J269" s="21" t="n">
        <v>0</v>
      </c>
      <c r="K269" s="21"/>
      <c r="L269" s="21"/>
    </row>
    <row r="270" s="3" customFormat="true" ht="15" hidden="false" customHeight="false" outlineLevel="0" collapsed="false">
      <c r="B270" s="18" t="n">
        <v>1614</v>
      </c>
      <c r="C270" s="19" t="s">
        <v>129</v>
      </c>
      <c r="D270" s="21" t="n">
        <v>1232.82981</v>
      </c>
      <c r="E270" s="22" t="n">
        <v>58.61898</v>
      </c>
      <c r="F270" s="21" t="n">
        <v>1291.44879</v>
      </c>
      <c r="G270" s="23" t="n">
        <v>203.4288</v>
      </c>
      <c r="H270" s="21" t="n">
        <v>1494.87759</v>
      </c>
      <c r="I270" s="21" t="n">
        <v>0</v>
      </c>
      <c r="J270" s="21" t="n">
        <v>1494.87759</v>
      </c>
      <c r="K270" s="21" t="n">
        <v>0</v>
      </c>
      <c r="L270" s="21" t="n">
        <v>0</v>
      </c>
    </row>
    <row r="271" s="3" customFormat="true" ht="15" hidden="false" customHeight="false" outlineLevel="0" collapsed="false">
      <c r="B271" s="18" t="n">
        <v>161405</v>
      </c>
      <c r="C271" s="19" t="s">
        <v>130</v>
      </c>
      <c r="D271" s="21" t="n">
        <v>0</v>
      </c>
      <c r="E271" s="22"/>
      <c r="F271" s="21" t="n">
        <v>0</v>
      </c>
      <c r="G271" s="23" t="n">
        <v>0.25934</v>
      </c>
      <c r="H271" s="21" t="n">
        <v>0.25934</v>
      </c>
      <c r="I271" s="21" t="n">
        <v>0</v>
      </c>
      <c r="J271" s="21" t="n">
        <v>0.25934</v>
      </c>
      <c r="K271" s="21" t="n">
        <v>0</v>
      </c>
      <c r="L271" s="21" t="n">
        <v>0</v>
      </c>
    </row>
    <row r="272" s="3" customFormat="true" ht="15" hidden="false" customHeight="false" outlineLevel="0" collapsed="false">
      <c r="B272" s="18" t="n">
        <v>161410</v>
      </c>
      <c r="C272" s="19" t="s">
        <v>131</v>
      </c>
      <c r="D272" s="21" t="n">
        <v>0.003</v>
      </c>
      <c r="E272" s="22"/>
      <c r="F272" s="21" t="n">
        <v>0.003</v>
      </c>
      <c r="G272" s="23" t="n">
        <v>0.21903</v>
      </c>
      <c r="H272" s="21" t="n">
        <v>0.22203</v>
      </c>
      <c r="I272" s="21" t="n">
        <v>0</v>
      </c>
      <c r="J272" s="21" t="n">
        <v>0.22203</v>
      </c>
      <c r="K272" s="21" t="n">
        <v>0</v>
      </c>
      <c r="L272" s="21" t="n">
        <v>0</v>
      </c>
    </row>
    <row r="273" s="3" customFormat="true" ht="15" hidden="false" customHeight="false" outlineLevel="0" collapsed="false">
      <c r="B273" s="18" t="n">
        <v>161415</v>
      </c>
      <c r="C273" s="19" t="s">
        <v>132</v>
      </c>
      <c r="D273" s="21" t="n">
        <v>0</v>
      </c>
      <c r="E273" s="22"/>
      <c r="F273" s="21" t="n">
        <v>0</v>
      </c>
      <c r="G273" s="23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</row>
    <row r="274" s="3" customFormat="true" ht="15" hidden="false" customHeight="false" outlineLevel="0" collapsed="false">
      <c r="B274" s="18" t="n">
        <v>161420</v>
      </c>
      <c r="C274" s="19" t="s">
        <v>133</v>
      </c>
      <c r="D274" s="21" t="n">
        <v>1.98983</v>
      </c>
      <c r="E274" s="22"/>
      <c r="F274" s="21" t="n">
        <v>1.98983</v>
      </c>
      <c r="G274" s="23" t="n">
        <v>0.16</v>
      </c>
      <c r="H274" s="21" t="n">
        <v>2.14983</v>
      </c>
      <c r="I274" s="21" t="n">
        <v>0</v>
      </c>
      <c r="J274" s="21" t="n">
        <v>2.14983</v>
      </c>
      <c r="K274" s="21" t="n">
        <v>0</v>
      </c>
      <c r="L274" s="21" t="n">
        <v>0</v>
      </c>
    </row>
    <row r="275" s="3" customFormat="true" ht="15" hidden="false" customHeight="false" outlineLevel="0" collapsed="false">
      <c r="B275" s="18" t="n">
        <v>161425</v>
      </c>
      <c r="C275" s="19" t="s">
        <v>134</v>
      </c>
      <c r="D275" s="21" t="n">
        <v>15.30565</v>
      </c>
      <c r="E275" s="22"/>
      <c r="F275" s="21" t="n">
        <v>15.30565</v>
      </c>
      <c r="G275" s="23" t="n">
        <v>0</v>
      </c>
      <c r="H275" s="21" t="n">
        <v>15.30565</v>
      </c>
      <c r="I275" s="21" t="n">
        <v>0</v>
      </c>
      <c r="J275" s="21" t="n">
        <v>15.30565</v>
      </c>
      <c r="K275" s="21" t="n">
        <v>0</v>
      </c>
      <c r="L275" s="21" t="n">
        <v>0</v>
      </c>
    </row>
    <row r="276" s="3" customFormat="true" ht="15" hidden="false" customHeight="false" outlineLevel="0" collapsed="false">
      <c r="B276" s="18" t="n">
        <v>161430</v>
      </c>
      <c r="C276" s="19" t="s">
        <v>135</v>
      </c>
      <c r="D276" s="21" t="n">
        <v>238.56123</v>
      </c>
      <c r="E276" s="22" t="n">
        <v>58.61898</v>
      </c>
      <c r="F276" s="21" t="n">
        <v>297.18021</v>
      </c>
      <c r="G276" s="23" t="n">
        <v>201.58647</v>
      </c>
      <c r="H276" s="21" t="n">
        <v>498.76668</v>
      </c>
      <c r="I276" s="21" t="n">
        <v>0</v>
      </c>
      <c r="J276" s="21" t="n">
        <v>498.76668</v>
      </c>
      <c r="K276" s="21" t="n">
        <v>0</v>
      </c>
      <c r="L276" s="21" t="n">
        <v>0</v>
      </c>
    </row>
    <row r="277" s="3" customFormat="true" ht="15" hidden="false" customHeight="false" outlineLevel="0" collapsed="false">
      <c r="B277" s="18" t="n">
        <v>161490</v>
      </c>
      <c r="C277" s="19" t="s">
        <v>58</v>
      </c>
      <c r="D277" s="21" t="n">
        <v>976.9701</v>
      </c>
      <c r="E277" s="22" t="n">
        <v>0</v>
      </c>
      <c r="F277" s="21" t="n">
        <v>976.9701</v>
      </c>
      <c r="G277" s="23" t="n">
        <v>1.20396</v>
      </c>
      <c r="H277" s="21" t="n">
        <v>978.17406</v>
      </c>
      <c r="I277" s="21" t="n">
        <v>0</v>
      </c>
      <c r="J277" s="21" t="n">
        <v>978.17406</v>
      </c>
      <c r="K277" s="21" t="n">
        <v>0</v>
      </c>
      <c r="L277" s="21" t="n">
        <v>0</v>
      </c>
    </row>
    <row r="278" s="3" customFormat="true" ht="15" hidden="false" customHeight="false" outlineLevel="0" collapsed="false">
      <c r="B278" s="18" t="n">
        <v>1615</v>
      </c>
      <c r="C278" s="19" t="s">
        <v>136</v>
      </c>
      <c r="D278" s="21" t="n">
        <v>4238.27709</v>
      </c>
      <c r="E278" s="22" t="n">
        <v>280.2821</v>
      </c>
      <c r="F278" s="21" t="n">
        <v>4518.55919</v>
      </c>
      <c r="G278" s="23" t="n">
        <v>6214.24609</v>
      </c>
      <c r="H278" s="21" t="n">
        <v>10732.80528</v>
      </c>
      <c r="I278" s="21" t="n">
        <v>0</v>
      </c>
      <c r="J278" s="21" t="n">
        <v>10732.80528</v>
      </c>
      <c r="K278" s="21" t="n">
        <v>0</v>
      </c>
      <c r="L278" s="21" t="n">
        <v>0</v>
      </c>
    </row>
    <row r="279" s="3" customFormat="true" ht="15" hidden="false" customHeight="false" outlineLevel="0" collapsed="false">
      <c r="B279" s="18" t="n">
        <v>161505</v>
      </c>
      <c r="C279" s="19" t="s">
        <v>137</v>
      </c>
      <c r="D279" s="21" t="n">
        <v>4238.27709</v>
      </c>
      <c r="E279" s="22" t="n">
        <v>0</v>
      </c>
      <c r="F279" s="21" t="n">
        <v>4238.27709</v>
      </c>
      <c r="G279" s="23" t="n">
        <v>5910.11455</v>
      </c>
      <c r="H279" s="21" t="n">
        <v>10148.39164</v>
      </c>
      <c r="I279" s="21" t="n">
        <v>0</v>
      </c>
      <c r="J279" s="21" t="n">
        <v>10148.39164</v>
      </c>
      <c r="K279" s="21"/>
      <c r="L279" s="21"/>
    </row>
    <row r="280" s="3" customFormat="true" ht="15" hidden="false" customHeight="false" outlineLevel="0" collapsed="false">
      <c r="B280" s="18" t="n">
        <v>161510</v>
      </c>
      <c r="C280" s="19" t="s">
        <v>138</v>
      </c>
      <c r="D280" s="21"/>
      <c r="E280" s="22"/>
      <c r="F280" s="21" t="n">
        <v>0</v>
      </c>
      <c r="G280" s="23" t="n">
        <v>0</v>
      </c>
      <c r="H280" s="21" t="n">
        <v>0</v>
      </c>
      <c r="I280" s="21"/>
      <c r="J280" s="21" t="n">
        <v>0</v>
      </c>
      <c r="K280" s="21" t="n">
        <v>0</v>
      </c>
      <c r="L280" s="21"/>
    </row>
    <row r="281" s="3" customFormat="true" ht="15" hidden="false" customHeight="false" outlineLevel="0" collapsed="false">
      <c r="B281" s="18" t="n">
        <v>161515</v>
      </c>
      <c r="C281" s="19" t="s">
        <v>139</v>
      </c>
      <c r="D281" s="21"/>
      <c r="E281" s="22" t="n">
        <v>280.2821</v>
      </c>
      <c r="F281" s="21" t="n">
        <v>280.2821</v>
      </c>
      <c r="G281" s="23"/>
      <c r="H281" s="21" t="n">
        <v>280.2821</v>
      </c>
      <c r="I281" s="21"/>
      <c r="J281" s="21" t="n">
        <v>280.2821</v>
      </c>
      <c r="K281" s="21"/>
      <c r="L281" s="21"/>
    </row>
    <row r="282" s="3" customFormat="true" ht="15" hidden="false" customHeight="false" outlineLevel="0" collapsed="false">
      <c r="B282" s="18" t="n">
        <v>161520</v>
      </c>
      <c r="C282" s="19" t="s">
        <v>140</v>
      </c>
      <c r="D282" s="21"/>
      <c r="E282" s="22"/>
      <c r="F282" s="21" t="n">
        <v>0</v>
      </c>
      <c r="G282" s="23" t="n">
        <v>304.13154</v>
      </c>
      <c r="H282" s="21" t="n">
        <v>304.13154</v>
      </c>
      <c r="I282" s="21"/>
      <c r="J282" s="21" t="n">
        <v>304.13154</v>
      </c>
      <c r="K282" s="21"/>
      <c r="L282" s="21"/>
    </row>
    <row r="283" s="3" customFormat="true" ht="15" hidden="false" customHeight="false" outlineLevel="0" collapsed="false">
      <c r="B283" s="18" t="n">
        <v>1616</v>
      </c>
      <c r="C283" s="19" t="s">
        <v>141</v>
      </c>
      <c r="D283" s="21"/>
      <c r="E283" s="22"/>
      <c r="F283" s="21" t="n">
        <v>0</v>
      </c>
      <c r="G283" s="23"/>
      <c r="H283" s="21" t="n">
        <v>0</v>
      </c>
      <c r="I283" s="21"/>
      <c r="J283" s="21" t="n">
        <v>0</v>
      </c>
      <c r="K283" s="21"/>
      <c r="L283" s="21" t="n">
        <v>144366.58472</v>
      </c>
    </row>
    <row r="284" s="3" customFormat="true" ht="15" hidden="false" customHeight="false" outlineLevel="0" collapsed="false">
      <c r="B284" s="18" t="n">
        <v>1690</v>
      </c>
      <c r="C284" s="19" t="s">
        <v>142</v>
      </c>
      <c r="D284" s="21" t="n">
        <v>23082.96604</v>
      </c>
      <c r="E284" s="22" t="n">
        <v>8615.90534</v>
      </c>
      <c r="F284" s="21" t="n">
        <v>31698.87138</v>
      </c>
      <c r="G284" s="23" t="n">
        <v>6789.50019</v>
      </c>
      <c r="H284" s="21" t="n">
        <v>38488.37157</v>
      </c>
      <c r="I284" s="21" t="n">
        <v>2070.41347</v>
      </c>
      <c r="J284" s="21" t="n">
        <v>40558.78504</v>
      </c>
      <c r="K284" s="21" t="n">
        <v>968.02706</v>
      </c>
      <c r="L284" s="21" t="n">
        <v>2383.91528</v>
      </c>
    </row>
    <row r="285" s="3" customFormat="true" ht="15" hidden="false" customHeight="false" outlineLevel="0" collapsed="false">
      <c r="B285" s="18" t="n">
        <v>169005</v>
      </c>
      <c r="C285" s="19" t="s">
        <v>143</v>
      </c>
      <c r="D285" s="21" t="n">
        <v>1.81272</v>
      </c>
      <c r="E285" s="22" t="n">
        <v>323.88748</v>
      </c>
      <c r="F285" s="21" t="n">
        <v>325.7002</v>
      </c>
      <c r="G285" s="23" t="n">
        <v>1812.15236</v>
      </c>
      <c r="H285" s="21" t="n">
        <v>2137.85256</v>
      </c>
      <c r="I285" s="21" t="n">
        <v>1424.7986</v>
      </c>
      <c r="J285" s="21" t="n">
        <v>3562.65116</v>
      </c>
      <c r="K285" s="21" t="n">
        <v>340.66789</v>
      </c>
      <c r="L285" s="21" t="n">
        <v>32.08719</v>
      </c>
    </row>
    <row r="286" s="3" customFormat="true" ht="15" hidden="false" customHeight="false" outlineLevel="0" collapsed="false">
      <c r="B286" s="18" t="n">
        <v>169010</v>
      </c>
      <c r="C286" s="19" t="s">
        <v>144</v>
      </c>
      <c r="D286" s="21" t="n">
        <v>0</v>
      </c>
      <c r="E286" s="22" t="n">
        <v>0</v>
      </c>
      <c r="F286" s="21" t="n">
        <v>0</v>
      </c>
      <c r="G286" s="23" t="n">
        <v>19.11429</v>
      </c>
      <c r="H286" s="21" t="n">
        <v>19.11429</v>
      </c>
      <c r="I286" s="21" t="n">
        <v>62.03483</v>
      </c>
      <c r="J286" s="21" t="n">
        <v>81.14912</v>
      </c>
      <c r="K286" s="21" t="n">
        <v>0</v>
      </c>
      <c r="L286" s="21" t="n">
        <v>0</v>
      </c>
    </row>
    <row r="287" s="3" customFormat="true" ht="15" hidden="false" customHeight="false" outlineLevel="0" collapsed="false">
      <c r="B287" s="18" t="n">
        <v>169015</v>
      </c>
      <c r="C287" s="19" t="s">
        <v>145</v>
      </c>
      <c r="D287" s="21"/>
      <c r="E287" s="22"/>
      <c r="F287" s="21" t="n">
        <v>0</v>
      </c>
      <c r="G287" s="23"/>
      <c r="H287" s="21" t="n">
        <v>0</v>
      </c>
      <c r="I287" s="21"/>
      <c r="J287" s="21" t="n">
        <v>0</v>
      </c>
      <c r="K287" s="21"/>
      <c r="L287" s="21"/>
    </row>
    <row r="288" s="3" customFormat="true" ht="15" hidden="false" customHeight="false" outlineLevel="0" collapsed="false">
      <c r="B288" s="18" t="n">
        <v>169020</v>
      </c>
      <c r="C288" s="19" t="s">
        <v>146</v>
      </c>
      <c r="D288" s="21" t="n">
        <v>148.49315</v>
      </c>
      <c r="E288" s="22" t="n">
        <v>0</v>
      </c>
      <c r="F288" s="21" t="n">
        <v>148.49315</v>
      </c>
      <c r="G288" s="23" t="n">
        <v>0</v>
      </c>
      <c r="H288" s="21" t="n">
        <v>148.49315</v>
      </c>
      <c r="I288" s="21" t="n">
        <v>0</v>
      </c>
      <c r="J288" s="21" t="n">
        <v>148.49315</v>
      </c>
      <c r="K288" s="21" t="n">
        <v>0</v>
      </c>
      <c r="L288" s="21" t="n">
        <v>0</v>
      </c>
    </row>
    <row r="289" s="3" customFormat="true" ht="15" hidden="false" customHeight="false" outlineLevel="0" collapsed="false">
      <c r="B289" s="18" t="n">
        <v>169025</v>
      </c>
      <c r="C289" s="19" t="s">
        <v>147</v>
      </c>
      <c r="D289" s="21"/>
      <c r="E289" s="22"/>
      <c r="F289" s="21" t="n">
        <v>0</v>
      </c>
      <c r="G289" s="23"/>
      <c r="H289" s="21" t="n">
        <v>0</v>
      </c>
      <c r="I289" s="21"/>
      <c r="J289" s="21" t="n">
        <v>0</v>
      </c>
      <c r="K289" s="21"/>
      <c r="L289" s="21"/>
    </row>
    <row r="290" s="3" customFormat="true" ht="15" hidden="false" customHeight="false" outlineLevel="0" collapsed="false">
      <c r="B290" s="18" t="n">
        <v>169030</v>
      </c>
      <c r="C290" s="19" t="s">
        <v>148</v>
      </c>
      <c r="D290" s="21" t="n">
        <v>20638.46032</v>
      </c>
      <c r="E290" s="22" t="n">
        <v>126.94333</v>
      </c>
      <c r="F290" s="21" t="n">
        <v>20765.40365</v>
      </c>
      <c r="G290" s="23" t="n">
        <v>0.02873</v>
      </c>
      <c r="H290" s="21" t="n">
        <v>20765.43238</v>
      </c>
      <c r="I290" s="21" t="n">
        <v>0</v>
      </c>
      <c r="J290" s="21" t="n">
        <v>20765.43238</v>
      </c>
      <c r="K290" s="21" t="n">
        <v>0</v>
      </c>
      <c r="L290" s="21" t="n">
        <v>565.3924</v>
      </c>
    </row>
    <row r="291" s="3" customFormat="true" ht="15" hidden="false" customHeight="false" outlineLevel="0" collapsed="false">
      <c r="B291" s="18" t="n">
        <v>169035</v>
      </c>
      <c r="C291" s="19" t="s">
        <v>149</v>
      </c>
      <c r="D291" s="21" t="n">
        <v>0</v>
      </c>
      <c r="E291" s="22" t="n">
        <v>25.78784</v>
      </c>
      <c r="F291" s="21" t="n">
        <v>25.78784</v>
      </c>
      <c r="G291" s="23" t="n">
        <v>2.60366</v>
      </c>
      <c r="H291" s="21" t="n">
        <v>28.3915</v>
      </c>
      <c r="I291" s="21" t="n">
        <v>0</v>
      </c>
      <c r="J291" s="21" t="n">
        <v>28.3915</v>
      </c>
      <c r="K291" s="21" t="n">
        <v>0</v>
      </c>
      <c r="L291" s="21" t="n">
        <v>0</v>
      </c>
    </row>
    <row r="292" s="3" customFormat="true" ht="15" hidden="false" customHeight="false" outlineLevel="0" collapsed="false">
      <c r="B292" s="18" t="n">
        <v>169090</v>
      </c>
      <c r="C292" s="19" t="s">
        <v>120</v>
      </c>
      <c r="D292" s="21" t="n">
        <v>2294.19985</v>
      </c>
      <c r="E292" s="22" t="n">
        <v>8139.28669</v>
      </c>
      <c r="F292" s="21" t="n">
        <v>10433.48654</v>
      </c>
      <c r="G292" s="23" t="n">
        <v>4955.60115</v>
      </c>
      <c r="H292" s="21" t="n">
        <v>15389.08769</v>
      </c>
      <c r="I292" s="21" t="n">
        <v>583.58004</v>
      </c>
      <c r="J292" s="21" t="n">
        <v>15972.66773</v>
      </c>
      <c r="K292" s="21" t="n">
        <v>627.35917</v>
      </c>
      <c r="L292" s="21" t="n">
        <v>1786.43569</v>
      </c>
    </row>
    <row r="293" s="3" customFormat="true" ht="15" hidden="false" customHeight="false" outlineLevel="0" collapsed="false">
      <c r="B293" s="18" t="n">
        <v>1699</v>
      </c>
      <c r="C293" s="19" t="s">
        <v>150</v>
      </c>
      <c r="D293" s="21" t="n">
        <v>-45405.21515</v>
      </c>
      <c r="E293" s="22" t="n">
        <v>-7993.1513</v>
      </c>
      <c r="F293" s="21" t="n">
        <v>-53398.36645</v>
      </c>
      <c r="G293" s="23" t="n">
        <v>-15427.19816</v>
      </c>
      <c r="H293" s="21" t="n">
        <v>-68825.56461</v>
      </c>
      <c r="I293" s="21" t="n">
        <v>-912.60581</v>
      </c>
      <c r="J293" s="21" t="n">
        <v>-69738.17042</v>
      </c>
      <c r="K293" s="21" t="n">
        <v>-78.6845</v>
      </c>
      <c r="L293" s="21" t="n">
        <v>-2352.58052</v>
      </c>
    </row>
    <row r="294" s="3" customFormat="true" ht="15" hidden="false" customHeight="false" outlineLevel="0" collapsed="false">
      <c r="B294" s="18" t="n">
        <v>169905</v>
      </c>
      <c r="C294" s="19" t="s">
        <v>151</v>
      </c>
      <c r="D294" s="21" t="n">
        <v>-7379.35999</v>
      </c>
      <c r="E294" s="22" t="n">
        <v>-320.99443</v>
      </c>
      <c r="F294" s="21" t="n">
        <v>-7700.35442</v>
      </c>
      <c r="G294" s="23" t="n">
        <v>-6213.07709</v>
      </c>
      <c r="H294" s="21" t="n">
        <v>-13913.43151</v>
      </c>
      <c r="I294" s="21" t="n">
        <v>-0.32982</v>
      </c>
      <c r="J294" s="21" t="n">
        <v>-13913.76133</v>
      </c>
      <c r="K294" s="21" t="n">
        <v>0</v>
      </c>
      <c r="L294" s="21" t="n">
        <v>0</v>
      </c>
    </row>
    <row r="295" s="3" customFormat="true" ht="15" hidden="false" customHeight="false" outlineLevel="0" collapsed="false">
      <c r="B295" s="18" t="n">
        <v>169910</v>
      </c>
      <c r="C295" s="19" t="s">
        <v>152</v>
      </c>
      <c r="D295" s="21" t="n">
        <v>-38025.85516</v>
      </c>
      <c r="E295" s="22" t="n">
        <v>-7672.15687</v>
      </c>
      <c r="F295" s="21" t="n">
        <v>-45698.01203</v>
      </c>
      <c r="G295" s="23" t="n">
        <v>-9214.12107</v>
      </c>
      <c r="H295" s="21" t="n">
        <v>-54912.1331</v>
      </c>
      <c r="I295" s="21" t="n">
        <v>-912.27599</v>
      </c>
      <c r="J295" s="21" t="n">
        <v>-55824.40909</v>
      </c>
      <c r="K295" s="21" t="n">
        <v>-78.6845</v>
      </c>
      <c r="L295" s="21" t="n">
        <v>-2352.58052</v>
      </c>
    </row>
    <row r="296" s="3" customFormat="true" ht="15" hidden="false" customHeight="false" outlineLevel="0" collapsed="false">
      <c r="B296" s="18" t="n">
        <v>17</v>
      </c>
      <c r="C296" s="19" t="s">
        <v>153</v>
      </c>
      <c r="D296" s="21" t="n">
        <v>1442.82358</v>
      </c>
      <c r="E296" s="22" t="n">
        <v>21463.1641</v>
      </c>
      <c r="F296" s="21" t="n">
        <v>22905.98768</v>
      </c>
      <c r="G296" s="23" t="n">
        <v>3084.30435</v>
      </c>
      <c r="H296" s="21" t="n">
        <v>25990.29203</v>
      </c>
      <c r="I296" s="21" t="n">
        <v>5887.04</v>
      </c>
      <c r="J296" s="21" t="n">
        <v>31877.33203</v>
      </c>
      <c r="K296" s="21" t="n">
        <v>0</v>
      </c>
      <c r="L296" s="21" t="n">
        <v>0</v>
      </c>
    </row>
    <row r="297" s="3" customFormat="true" ht="15" hidden="false" customHeight="false" outlineLevel="0" collapsed="false">
      <c r="B297" s="18" t="n">
        <v>1701</v>
      </c>
      <c r="C297" s="19" t="s">
        <v>154</v>
      </c>
      <c r="D297" s="21"/>
      <c r="E297" s="22" t="n">
        <v>19597.17296</v>
      </c>
      <c r="F297" s="21" t="n">
        <v>19597.17296</v>
      </c>
      <c r="G297" s="23"/>
      <c r="H297" s="21" t="n">
        <v>19597.17296</v>
      </c>
      <c r="I297" s="21"/>
      <c r="J297" s="21" t="n">
        <v>19597.17296</v>
      </c>
      <c r="K297" s="21"/>
      <c r="L297" s="21"/>
    </row>
    <row r="298" s="3" customFormat="true" ht="15" hidden="false" customHeight="false" outlineLevel="0" collapsed="false">
      <c r="B298" s="18" t="n">
        <v>170105</v>
      </c>
      <c r="C298" s="19" t="s">
        <v>155</v>
      </c>
      <c r="D298" s="21"/>
      <c r="E298" s="22" t="n">
        <v>18683.32241</v>
      </c>
      <c r="F298" s="21" t="n">
        <v>18683.32241</v>
      </c>
      <c r="G298" s="23"/>
      <c r="H298" s="21" t="n">
        <v>18683.32241</v>
      </c>
      <c r="I298" s="21"/>
      <c r="J298" s="21" t="n">
        <v>18683.32241</v>
      </c>
      <c r="K298" s="21"/>
      <c r="L298" s="21"/>
    </row>
    <row r="299" s="3" customFormat="true" ht="15" hidden="false" customHeight="false" outlineLevel="0" collapsed="false">
      <c r="B299" s="18" t="n">
        <v>170110</v>
      </c>
      <c r="C299" s="19" t="s">
        <v>156</v>
      </c>
      <c r="D299" s="21"/>
      <c r="E299" s="22" t="n">
        <v>552.39042</v>
      </c>
      <c r="F299" s="21" t="n">
        <v>552.39042</v>
      </c>
      <c r="G299" s="23"/>
      <c r="H299" s="21" t="n">
        <v>552.39042</v>
      </c>
      <c r="I299" s="21"/>
      <c r="J299" s="21" t="n">
        <v>552.39042</v>
      </c>
      <c r="K299" s="21"/>
      <c r="L299" s="21"/>
    </row>
    <row r="300" s="3" customFormat="true" ht="15" hidden="false" customHeight="false" outlineLevel="0" collapsed="false">
      <c r="B300" s="18" t="n">
        <v>170115</v>
      </c>
      <c r="C300" s="19" t="s">
        <v>157</v>
      </c>
      <c r="D300" s="21"/>
      <c r="E300" s="22" t="n">
        <v>11.34948</v>
      </c>
      <c r="F300" s="21" t="n">
        <v>11.34948</v>
      </c>
      <c r="G300" s="23"/>
      <c r="H300" s="21" t="n">
        <v>11.34948</v>
      </c>
      <c r="I300" s="21"/>
      <c r="J300" s="21" t="n">
        <v>11.34948</v>
      </c>
      <c r="K300" s="21"/>
      <c r="L300" s="21"/>
    </row>
    <row r="301" s="3" customFormat="true" ht="15" hidden="false" customHeight="false" outlineLevel="0" collapsed="false">
      <c r="B301" s="18" t="n">
        <v>170120</v>
      </c>
      <c r="C301" s="19" t="s">
        <v>158</v>
      </c>
      <c r="D301" s="21"/>
      <c r="E301" s="22" t="n">
        <v>350.11065</v>
      </c>
      <c r="F301" s="21" t="n">
        <v>350.11065</v>
      </c>
      <c r="G301" s="23"/>
      <c r="H301" s="21" t="n">
        <v>350.11065</v>
      </c>
      <c r="I301" s="21"/>
      <c r="J301" s="21" t="n">
        <v>350.11065</v>
      </c>
      <c r="K301" s="21"/>
      <c r="L301" s="21"/>
    </row>
    <row r="302" s="3" customFormat="true" ht="15" hidden="false" customHeight="false" outlineLevel="0" collapsed="false">
      <c r="B302" s="18" t="n">
        <v>1702</v>
      </c>
      <c r="C302" s="19" t="s">
        <v>159</v>
      </c>
      <c r="D302" s="21" t="n">
        <v>10265.55768</v>
      </c>
      <c r="E302" s="22" t="n">
        <v>254.17271</v>
      </c>
      <c r="F302" s="21" t="n">
        <v>10519.73039</v>
      </c>
      <c r="G302" s="23" t="n">
        <v>38.14178</v>
      </c>
      <c r="H302" s="21" t="n">
        <v>10557.87217</v>
      </c>
      <c r="I302" s="21" t="n">
        <v>114.50739</v>
      </c>
      <c r="J302" s="21" t="n">
        <v>10672.37956</v>
      </c>
      <c r="K302" s="21" t="n">
        <v>0</v>
      </c>
      <c r="L302" s="21"/>
    </row>
    <row r="303" s="3" customFormat="true" ht="15" hidden="false" customHeight="false" outlineLevel="0" collapsed="false">
      <c r="B303" s="18" t="n">
        <v>170205</v>
      </c>
      <c r="C303" s="19" t="s">
        <v>155</v>
      </c>
      <c r="D303" s="21" t="n">
        <v>3569.89926</v>
      </c>
      <c r="E303" s="22" t="n">
        <v>24.28797</v>
      </c>
      <c r="F303" s="21" t="n">
        <v>3594.18723</v>
      </c>
      <c r="G303" s="23" t="n">
        <v>0</v>
      </c>
      <c r="H303" s="21" t="n">
        <v>3594.18723</v>
      </c>
      <c r="I303" s="21" t="n">
        <v>0</v>
      </c>
      <c r="J303" s="21" t="n">
        <v>3594.18723</v>
      </c>
      <c r="K303" s="21" t="n">
        <v>0</v>
      </c>
      <c r="L303" s="21"/>
    </row>
    <row r="304" s="3" customFormat="true" ht="15" hidden="false" customHeight="false" outlineLevel="0" collapsed="false">
      <c r="B304" s="18" t="n">
        <v>170210</v>
      </c>
      <c r="C304" s="19" t="s">
        <v>160</v>
      </c>
      <c r="D304" s="21" t="n">
        <v>6486.75616</v>
      </c>
      <c r="E304" s="22" t="n">
        <v>229.88474</v>
      </c>
      <c r="F304" s="21" t="n">
        <v>6716.6409</v>
      </c>
      <c r="G304" s="23" t="n">
        <v>38.01053</v>
      </c>
      <c r="H304" s="21" t="n">
        <v>6754.65143</v>
      </c>
      <c r="I304" s="21" t="n">
        <v>0</v>
      </c>
      <c r="J304" s="21" t="n">
        <v>6754.65143</v>
      </c>
      <c r="K304" s="21" t="n">
        <v>0</v>
      </c>
      <c r="L304" s="21"/>
    </row>
    <row r="305" s="3" customFormat="true" ht="15" hidden="false" customHeight="false" outlineLevel="0" collapsed="false">
      <c r="B305" s="18" t="n">
        <v>170215</v>
      </c>
      <c r="C305" s="19" t="s">
        <v>161</v>
      </c>
      <c r="D305" s="21" t="n">
        <v>208.90226</v>
      </c>
      <c r="E305" s="22"/>
      <c r="F305" s="21" t="n">
        <v>208.90226</v>
      </c>
      <c r="G305" s="23" t="n">
        <v>0.13125</v>
      </c>
      <c r="H305" s="21" t="n">
        <v>209.03351</v>
      </c>
      <c r="I305" s="21"/>
      <c r="J305" s="21" t="n">
        <v>209.03351</v>
      </c>
      <c r="K305" s="21" t="n">
        <v>0</v>
      </c>
      <c r="L305" s="21"/>
    </row>
    <row r="306" s="3" customFormat="true" ht="15" hidden="false" customHeight="false" outlineLevel="0" collapsed="false">
      <c r="B306" s="18" t="n">
        <v>170220</v>
      </c>
      <c r="C306" s="19" t="s">
        <v>162</v>
      </c>
      <c r="D306" s="21" t="n">
        <v>0</v>
      </c>
      <c r="E306" s="22"/>
      <c r="F306" s="21" t="n">
        <v>0</v>
      </c>
      <c r="G306" s="23" t="n">
        <v>0</v>
      </c>
      <c r="H306" s="21" t="n">
        <v>0</v>
      </c>
      <c r="I306" s="21"/>
      <c r="J306" s="21" t="n">
        <v>0</v>
      </c>
      <c r="K306" s="21" t="n">
        <v>0</v>
      </c>
      <c r="L306" s="21"/>
    </row>
    <row r="307" s="3" customFormat="true" ht="15" hidden="false" customHeight="false" outlineLevel="0" collapsed="false">
      <c r="B307" s="18" t="n">
        <v>170225</v>
      </c>
      <c r="C307" s="19" t="s">
        <v>163</v>
      </c>
      <c r="D307" s="21" t="n">
        <v>0</v>
      </c>
      <c r="E307" s="22"/>
      <c r="F307" s="21" t="n">
        <v>0</v>
      </c>
      <c r="G307" s="23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/>
    </row>
    <row r="308" s="3" customFormat="true" ht="15" hidden="false" customHeight="false" outlineLevel="0" collapsed="false">
      <c r="B308" s="18" t="n">
        <v>170230</v>
      </c>
      <c r="C308" s="19" t="s">
        <v>164</v>
      </c>
      <c r="D308" s="21" t="n">
        <v>0</v>
      </c>
      <c r="E308" s="22"/>
      <c r="F308" s="21" t="n">
        <v>0</v>
      </c>
      <c r="G308" s="23" t="n">
        <v>0</v>
      </c>
      <c r="H308" s="21" t="n">
        <v>0</v>
      </c>
      <c r="I308" s="21" t="n">
        <v>0</v>
      </c>
      <c r="J308" s="21" t="n">
        <v>0</v>
      </c>
      <c r="K308" s="21"/>
      <c r="L308" s="21"/>
    </row>
    <row r="309" s="3" customFormat="true" ht="15" hidden="false" customHeight="false" outlineLevel="0" collapsed="false">
      <c r="B309" s="18" t="n">
        <v>170235</v>
      </c>
      <c r="C309" s="19" t="s">
        <v>165</v>
      </c>
      <c r="D309" s="21" t="n">
        <v>0</v>
      </c>
      <c r="E309" s="22"/>
      <c r="F309" s="21" t="n">
        <v>0</v>
      </c>
      <c r="G309" s="23" t="n">
        <v>0</v>
      </c>
      <c r="H309" s="21" t="n">
        <v>0</v>
      </c>
      <c r="I309" s="21"/>
      <c r="J309" s="21" t="n">
        <v>0</v>
      </c>
      <c r="K309" s="21"/>
      <c r="L309" s="21"/>
    </row>
    <row r="310" s="3" customFormat="true" ht="15" hidden="false" customHeight="false" outlineLevel="0" collapsed="false">
      <c r="B310" s="18" t="n">
        <v>170240</v>
      </c>
      <c r="C310" s="19" t="s">
        <v>166</v>
      </c>
      <c r="D310" s="21"/>
      <c r="E310" s="22"/>
      <c r="F310" s="21" t="n">
        <v>0</v>
      </c>
      <c r="G310" s="23"/>
      <c r="H310" s="21" t="n">
        <v>0</v>
      </c>
      <c r="I310" s="21"/>
      <c r="J310" s="21" t="n">
        <v>0</v>
      </c>
      <c r="K310" s="21"/>
      <c r="L310" s="21"/>
    </row>
    <row r="311" s="3" customFormat="true" ht="15" hidden="false" customHeight="false" outlineLevel="0" collapsed="false">
      <c r="B311" s="18" t="n">
        <v>170245</v>
      </c>
      <c r="C311" s="19" t="s">
        <v>167</v>
      </c>
      <c r="D311" s="21"/>
      <c r="E311" s="22"/>
      <c r="F311" s="21" t="n">
        <v>0</v>
      </c>
      <c r="G311" s="23"/>
      <c r="H311" s="21" t="n">
        <v>0</v>
      </c>
      <c r="I311" s="21"/>
      <c r="J311" s="21" t="n">
        <v>0</v>
      </c>
      <c r="K311" s="21"/>
      <c r="L311" s="21"/>
    </row>
    <row r="312" s="3" customFormat="true" ht="15" hidden="false" customHeight="false" outlineLevel="0" collapsed="false">
      <c r="B312" s="18" t="n">
        <v>170290</v>
      </c>
      <c r="C312" s="19" t="s">
        <v>58</v>
      </c>
      <c r="D312" s="21" t="n">
        <v>0</v>
      </c>
      <c r="E312" s="22" t="n">
        <v>0</v>
      </c>
      <c r="F312" s="21" t="n">
        <v>0</v>
      </c>
      <c r="G312" s="23" t="n">
        <v>0</v>
      </c>
      <c r="H312" s="21" t="n">
        <v>0</v>
      </c>
      <c r="I312" s="21" t="n">
        <v>114.50739</v>
      </c>
      <c r="J312" s="21" t="n">
        <v>114.50739</v>
      </c>
      <c r="K312" s="21" t="n">
        <v>0</v>
      </c>
      <c r="L312" s="21"/>
    </row>
    <row r="313" s="3" customFormat="true" ht="15" hidden="false" customHeight="false" outlineLevel="0" collapsed="false">
      <c r="B313" s="18" t="n">
        <v>1703</v>
      </c>
      <c r="C313" s="19" t="s">
        <v>168</v>
      </c>
      <c r="D313" s="21" t="n">
        <v>0</v>
      </c>
      <c r="E313" s="22"/>
      <c r="F313" s="21" t="n">
        <v>0</v>
      </c>
      <c r="G313" s="23" t="n">
        <v>0</v>
      </c>
      <c r="H313" s="21" t="n">
        <v>0</v>
      </c>
      <c r="I313" s="21"/>
      <c r="J313" s="21" t="n">
        <v>0</v>
      </c>
      <c r="K313" s="21"/>
      <c r="L313" s="21"/>
    </row>
    <row r="314" s="3" customFormat="true" ht="15" hidden="false" customHeight="false" outlineLevel="0" collapsed="false">
      <c r="B314" s="18" t="n">
        <v>170305</v>
      </c>
      <c r="C314" s="19" t="s">
        <v>169</v>
      </c>
      <c r="D314" s="21" t="n">
        <v>0</v>
      </c>
      <c r="E314" s="22"/>
      <c r="F314" s="21" t="n">
        <v>0</v>
      </c>
      <c r="G314" s="23" t="n">
        <v>0</v>
      </c>
      <c r="H314" s="21" t="n">
        <v>0</v>
      </c>
      <c r="I314" s="21"/>
      <c r="J314" s="21" t="n">
        <v>0</v>
      </c>
      <c r="K314" s="21"/>
      <c r="L314" s="21"/>
    </row>
    <row r="315" s="3" customFormat="true" ht="15" hidden="false" customHeight="false" outlineLevel="0" collapsed="false">
      <c r="B315" s="18" t="n">
        <v>170310</v>
      </c>
      <c r="C315" s="19" t="s">
        <v>170</v>
      </c>
      <c r="D315" s="21" t="n">
        <v>0</v>
      </c>
      <c r="E315" s="22"/>
      <c r="F315" s="21" t="n">
        <v>0</v>
      </c>
      <c r="G315" s="23" t="n">
        <v>0</v>
      </c>
      <c r="H315" s="21" t="n">
        <v>0</v>
      </c>
      <c r="I315" s="21"/>
      <c r="J315" s="21" t="n">
        <v>0</v>
      </c>
      <c r="K315" s="21"/>
      <c r="L315" s="21"/>
    </row>
    <row r="316" s="3" customFormat="true" ht="15" hidden="false" customHeight="false" outlineLevel="0" collapsed="false">
      <c r="B316" s="18" t="n">
        <v>1704</v>
      </c>
      <c r="C316" s="19" t="s">
        <v>171</v>
      </c>
      <c r="D316" s="21" t="n">
        <v>0</v>
      </c>
      <c r="E316" s="22"/>
      <c r="F316" s="21" t="n">
        <v>0</v>
      </c>
      <c r="G316" s="23" t="n">
        <v>0</v>
      </c>
      <c r="H316" s="21" t="n">
        <v>0</v>
      </c>
      <c r="I316" s="21"/>
      <c r="J316" s="21" t="n">
        <v>0</v>
      </c>
      <c r="K316" s="21"/>
      <c r="L316" s="21"/>
    </row>
    <row r="317" s="3" customFormat="true" ht="15" hidden="false" customHeight="false" outlineLevel="0" collapsed="false">
      <c r="B317" s="18" t="n">
        <v>170405</v>
      </c>
      <c r="C317" s="19" t="s">
        <v>172</v>
      </c>
      <c r="D317" s="21" t="n">
        <v>0</v>
      </c>
      <c r="E317" s="22"/>
      <c r="F317" s="21" t="n">
        <v>0</v>
      </c>
      <c r="G317" s="23"/>
      <c r="H317" s="21" t="n">
        <v>0</v>
      </c>
      <c r="I317" s="21"/>
      <c r="J317" s="21" t="n">
        <v>0</v>
      </c>
      <c r="K317" s="21"/>
      <c r="L317" s="21"/>
    </row>
    <row r="318" s="3" customFormat="true" ht="15" hidden="false" customHeight="false" outlineLevel="0" collapsed="false">
      <c r="B318" s="18" t="n">
        <v>170410</v>
      </c>
      <c r="C318" s="19" t="s">
        <v>173</v>
      </c>
      <c r="D318" s="21" t="n">
        <v>0</v>
      </c>
      <c r="E318" s="22"/>
      <c r="F318" s="21" t="n">
        <v>0</v>
      </c>
      <c r="G318" s="23" t="n">
        <v>0</v>
      </c>
      <c r="H318" s="21" t="n">
        <v>0</v>
      </c>
      <c r="I318" s="21"/>
      <c r="J318" s="21" t="n">
        <v>0</v>
      </c>
      <c r="K318" s="21"/>
      <c r="L318" s="21"/>
    </row>
    <row r="319" s="3" customFormat="true" ht="15" hidden="false" customHeight="false" outlineLevel="0" collapsed="false">
      <c r="B319" s="18" t="n">
        <v>170415</v>
      </c>
      <c r="C319" s="19" t="s">
        <v>174</v>
      </c>
      <c r="D319" s="21" t="n">
        <v>0</v>
      </c>
      <c r="E319" s="22"/>
      <c r="F319" s="21" t="n">
        <v>0</v>
      </c>
      <c r="G319" s="23" t="n">
        <v>0</v>
      </c>
      <c r="H319" s="21" t="n">
        <v>0</v>
      </c>
      <c r="I319" s="21"/>
      <c r="J319" s="21" t="n">
        <v>0</v>
      </c>
      <c r="K319" s="21"/>
      <c r="L319" s="21"/>
    </row>
    <row r="320" s="3" customFormat="true" ht="15" hidden="false" customHeight="false" outlineLevel="0" collapsed="false">
      <c r="B320" s="18" t="n">
        <v>170420</v>
      </c>
      <c r="C320" s="19" t="s">
        <v>162</v>
      </c>
      <c r="D320" s="21" t="n">
        <v>0</v>
      </c>
      <c r="E320" s="22"/>
      <c r="F320" s="21" t="n">
        <v>0</v>
      </c>
      <c r="G320" s="23" t="n">
        <v>0</v>
      </c>
      <c r="H320" s="21" t="n">
        <v>0</v>
      </c>
      <c r="I320" s="21"/>
      <c r="J320" s="21" t="n">
        <v>0</v>
      </c>
      <c r="K320" s="21"/>
      <c r="L320" s="21"/>
    </row>
    <row r="321" s="3" customFormat="true" ht="15" hidden="false" customHeight="false" outlineLevel="0" collapsed="false">
      <c r="B321" s="18" t="n">
        <v>170425</v>
      </c>
      <c r="C321" s="19" t="s">
        <v>175</v>
      </c>
      <c r="D321" s="21" t="n">
        <v>0</v>
      </c>
      <c r="E321" s="22"/>
      <c r="F321" s="21" t="n">
        <v>0</v>
      </c>
      <c r="G321" s="23"/>
      <c r="H321" s="21" t="n">
        <v>0</v>
      </c>
      <c r="I321" s="21"/>
      <c r="J321" s="21" t="n">
        <v>0</v>
      </c>
      <c r="K321" s="21"/>
      <c r="L321" s="21"/>
    </row>
    <row r="322" s="3" customFormat="true" ht="15" hidden="false" customHeight="false" outlineLevel="0" collapsed="false">
      <c r="B322" s="18" t="n">
        <v>170430</v>
      </c>
      <c r="C322" s="19" t="s">
        <v>176</v>
      </c>
      <c r="D322" s="21" t="n">
        <v>0</v>
      </c>
      <c r="E322" s="22"/>
      <c r="F322" s="21" t="n">
        <v>0</v>
      </c>
      <c r="G322" s="23" t="n">
        <v>0</v>
      </c>
      <c r="H322" s="21" t="n">
        <v>0</v>
      </c>
      <c r="I322" s="21"/>
      <c r="J322" s="21" t="n">
        <v>0</v>
      </c>
      <c r="K322" s="21"/>
      <c r="L322" s="21"/>
    </row>
    <row r="323" s="3" customFormat="true" ht="15" hidden="false" customHeight="false" outlineLevel="0" collapsed="false">
      <c r="B323" s="18" t="n">
        <v>170490</v>
      </c>
      <c r="C323" s="19" t="s">
        <v>58</v>
      </c>
      <c r="D323" s="21" t="n">
        <v>0</v>
      </c>
      <c r="E323" s="22"/>
      <c r="F323" s="21" t="n">
        <v>0</v>
      </c>
      <c r="G323" s="23" t="n">
        <v>0</v>
      </c>
      <c r="H323" s="21" t="n">
        <v>0</v>
      </c>
      <c r="I323" s="21"/>
      <c r="J323" s="21" t="n">
        <v>0</v>
      </c>
      <c r="K323" s="21"/>
      <c r="L323" s="21"/>
    </row>
    <row r="324" s="3" customFormat="true" ht="15" hidden="false" customHeight="false" outlineLevel="0" collapsed="false">
      <c r="B324" s="18" t="n">
        <v>1705</v>
      </c>
      <c r="C324" s="19" t="s">
        <v>177</v>
      </c>
      <c r="D324" s="21" t="n">
        <v>10.61876</v>
      </c>
      <c r="E324" s="22" t="n">
        <v>0</v>
      </c>
      <c r="F324" s="21" t="n">
        <v>10.61876</v>
      </c>
      <c r="G324" s="23" t="n">
        <v>1.06008</v>
      </c>
      <c r="H324" s="21" t="n">
        <v>11.67884</v>
      </c>
      <c r="I324" s="21" t="n">
        <v>0</v>
      </c>
      <c r="J324" s="21" t="n">
        <v>11.67884</v>
      </c>
      <c r="K324" s="21" t="n">
        <v>0</v>
      </c>
      <c r="L324" s="21" t="n">
        <v>0</v>
      </c>
    </row>
    <row r="325" s="3" customFormat="true" ht="15" hidden="false" customHeight="false" outlineLevel="0" collapsed="false">
      <c r="B325" s="18" t="n">
        <v>170505</v>
      </c>
      <c r="C325" s="19" t="s">
        <v>172</v>
      </c>
      <c r="D325" s="21" t="n">
        <v>323.46675</v>
      </c>
      <c r="E325" s="22" t="n">
        <v>0</v>
      </c>
      <c r="F325" s="21" t="n">
        <v>323.46675</v>
      </c>
      <c r="G325" s="23" t="n">
        <v>0</v>
      </c>
      <c r="H325" s="21" t="n">
        <v>323.46675</v>
      </c>
      <c r="I325" s="21" t="n">
        <v>0</v>
      </c>
      <c r="J325" s="21" t="n">
        <v>323.46675</v>
      </c>
      <c r="K325" s="21" t="n">
        <v>0</v>
      </c>
      <c r="L325" s="21" t="n">
        <v>0</v>
      </c>
    </row>
    <row r="326" s="3" customFormat="true" ht="15" hidden="false" customHeight="false" outlineLevel="0" collapsed="false">
      <c r="B326" s="18" t="n">
        <v>170510</v>
      </c>
      <c r="C326" s="19" t="s">
        <v>173</v>
      </c>
      <c r="D326" s="21" t="n">
        <v>12.54331</v>
      </c>
      <c r="E326" s="22" t="n">
        <v>0</v>
      </c>
      <c r="F326" s="21" t="n">
        <v>12.54331</v>
      </c>
      <c r="G326" s="23" t="n">
        <v>0</v>
      </c>
      <c r="H326" s="21" t="n">
        <v>12.54331</v>
      </c>
      <c r="I326" s="21" t="n">
        <v>0</v>
      </c>
      <c r="J326" s="21" t="n">
        <v>12.54331</v>
      </c>
      <c r="K326" s="21" t="n">
        <v>0</v>
      </c>
      <c r="L326" s="21" t="n">
        <v>0</v>
      </c>
    </row>
    <row r="327" s="3" customFormat="true" ht="15" hidden="false" customHeight="false" outlineLevel="0" collapsed="false">
      <c r="B327" s="18" t="n">
        <v>170515</v>
      </c>
      <c r="C327" s="19" t="s">
        <v>174</v>
      </c>
      <c r="D327" s="21" t="n">
        <v>0</v>
      </c>
      <c r="E327" s="22" t="n">
        <v>0</v>
      </c>
      <c r="F327" s="21" t="n">
        <v>0</v>
      </c>
      <c r="G327" s="23" t="n">
        <v>1.06008</v>
      </c>
      <c r="H327" s="21" t="n">
        <v>1.06008</v>
      </c>
      <c r="I327" s="21" t="n">
        <v>0</v>
      </c>
      <c r="J327" s="21" t="n">
        <v>1.06008</v>
      </c>
      <c r="K327" s="21" t="n">
        <v>0</v>
      </c>
      <c r="L327" s="21" t="n">
        <v>0</v>
      </c>
    </row>
    <row r="328" s="3" customFormat="true" ht="15" hidden="false" customHeight="false" outlineLevel="0" collapsed="false">
      <c r="B328" s="18" t="n">
        <v>170520</v>
      </c>
      <c r="C328" s="19" t="s">
        <v>162</v>
      </c>
      <c r="D328" s="21" t="n">
        <v>0</v>
      </c>
      <c r="E328" s="22" t="n">
        <v>0</v>
      </c>
      <c r="F328" s="21" t="n">
        <v>0</v>
      </c>
      <c r="G328" s="23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s="3" customFormat="true" ht="15" hidden="false" customHeight="false" outlineLevel="0" collapsed="false">
      <c r="B329" s="18" t="n">
        <v>170525</v>
      </c>
      <c r="C329" s="19" t="s">
        <v>175</v>
      </c>
      <c r="D329" s="21" t="n">
        <v>0</v>
      </c>
      <c r="E329" s="22" t="n">
        <v>0</v>
      </c>
      <c r="F329" s="21" t="n">
        <v>0</v>
      </c>
      <c r="G329" s="23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</row>
    <row r="330" s="3" customFormat="true" ht="15" hidden="false" customHeight="false" outlineLevel="0" collapsed="false">
      <c r="B330" s="18" t="n">
        <v>170530</v>
      </c>
      <c r="C330" s="19" t="s">
        <v>176</v>
      </c>
      <c r="D330" s="21" t="n">
        <v>0</v>
      </c>
      <c r="E330" s="22" t="n">
        <v>0</v>
      </c>
      <c r="F330" s="21" t="n">
        <v>0</v>
      </c>
      <c r="G330" s="23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</row>
    <row r="331" s="3" customFormat="true" ht="15" hidden="false" customHeight="false" outlineLevel="0" collapsed="false">
      <c r="B331" s="18" t="n">
        <v>170590</v>
      </c>
      <c r="C331" s="19" t="s">
        <v>58</v>
      </c>
      <c r="D331" s="21" t="n">
        <v>0</v>
      </c>
      <c r="E331" s="22" t="n">
        <v>0</v>
      </c>
      <c r="F331" s="21" t="n">
        <v>0</v>
      </c>
      <c r="G331" s="23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</row>
    <row r="332" s="3" customFormat="true" ht="15" hidden="false" customHeight="false" outlineLevel="0" collapsed="false">
      <c r="B332" s="18" t="n">
        <v>170599</v>
      </c>
      <c r="C332" s="19" t="s">
        <v>178</v>
      </c>
      <c r="D332" s="21" t="n">
        <v>-325.3913</v>
      </c>
      <c r="E332" s="22" t="n">
        <v>0</v>
      </c>
      <c r="F332" s="21" t="n">
        <v>-325.3913</v>
      </c>
      <c r="G332" s="23" t="n">
        <v>0</v>
      </c>
      <c r="H332" s="21" t="n">
        <v>-325.3913</v>
      </c>
      <c r="I332" s="21" t="n">
        <v>0</v>
      </c>
      <c r="J332" s="21" t="n">
        <v>-325.3913</v>
      </c>
      <c r="K332" s="21" t="n">
        <v>0</v>
      </c>
      <c r="L332" s="21" t="n">
        <v>0</v>
      </c>
    </row>
    <row r="333" s="3" customFormat="true" ht="15" hidden="false" customHeight="false" outlineLevel="0" collapsed="false">
      <c r="B333" s="18" t="n">
        <v>1706</v>
      </c>
      <c r="C333" s="19" t="s">
        <v>179</v>
      </c>
      <c r="D333" s="21" t="n">
        <v>75.09358</v>
      </c>
      <c r="E333" s="22" t="n">
        <v>2148.16684</v>
      </c>
      <c r="F333" s="21" t="n">
        <v>2223.26042</v>
      </c>
      <c r="G333" s="23" t="n">
        <v>3083.24326</v>
      </c>
      <c r="H333" s="21" t="n">
        <v>5306.50368</v>
      </c>
      <c r="I333" s="21" t="n">
        <v>5887.04</v>
      </c>
      <c r="J333" s="21" t="n">
        <v>11193.54368</v>
      </c>
      <c r="K333" s="21" t="n">
        <v>0</v>
      </c>
      <c r="L333" s="21" t="n">
        <v>0</v>
      </c>
    </row>
    <row r="334" s="3" customFormat="true" ht="15" hidden="false" customHeight="false" outlineLevel="0" collapsed="false">
      <c r="B334" s="18" t="n">
        <v>170605</v>
      </c>
      <c r="C334" s="19" t="s">
        <v>155</v>
      </c>
      <c r="D334" s="21" t="n">
        <v>0</v>
      </c>
      <c r="E334" s="22" t="n">
        <v>2128.4429</v>
      </c>
      <c r="F334" s="21" t="n">
        <v>2128.4429</v>
      </c>
      <c r="G334" s="23" t="n">
        <v>304.04791</v>
      </c>
      <c r="H334" s="21" t="n">
        <v>2432.49081</v>
      </c>
      <c r="I334" s="21" t="n">
        <v>5880.24</v>
      </c>
      <c r="J334" s="21" t="n">
        <v>8312.73081</v>
      </c>
      <c r="K334" s="21" t="n">
        <v>0</v>
      </c>
      <c r="L334" s="21" t="n">
        <v>0</v>
      </c>
    </row>
    <row r="335" s="3" customFormat="true" ht="15" hidden="false" customHeight="false" outlineLevel="0" collapsed="false">
      <c r="B335" s="18" t="n">
        <v>170610</v>
      </c>
      <c r="C335" s="19" t="s">
        <v>180</v>
      </c>
      <c r="D335" s="21" t="n">
        <v>634.92</v>
      </c>
      <c r="E335" s="22" t="n">
        <v>2394.29833</v>
      </c>
      <c r="F335" s="21" t="n">
        <v>3029.21833</v>
      </c>
      <c r="G335" s="23" t="n">
        <v>20.76054</v>
      </c>
      <c r="H335" s="21" t="n">
        <v>3049.97887</v>
      </c>
      <c r="I335" s="21" t="n">
        <v>0</v>
      </c>
      <c r="J335" s="21" t="n">
        <v>3049.97887</v>
      </c>
      <c r="K335" s="21" t="n">
        <v>0</v>
      </c>
      <c r="L335" s="21" t="n">
        <v>0</v>
      </c>
    </row>
    <row r="336" s="3" customFormat="true" ht="15" hidden="false" customHeight="false" outlineLevel="0" collapsed="false">
      <c r="B336" s="18" t="n">
        <v>170615</v>
      </c>
      <c r="C336" s="19" t="s">
        <v>181</v>
      </c>
      <c r="D336" s="21"/>
      <c r="E336" s="22" t="n">
        <v>0</v>
      </c>
      <c r="F336" s="21" t="n">
        <v>0</v>
      </c>
      <c r="G336" s="23" t="n">
        <v>0</v>
      </c>
      <c r="H336" s="21" t="n">
        <v>0</v>
      </c>
      <c r="I336" s="21"/>
      <c r="J336" s="21" t="n">
        <v>0</v>
      </c>
      <c r="K336" s="21"/>
      <c r="L336" s="21"/>
    </row>
    <row r="337" s="3" customFormat="true" ht="15" hidden="false" customHeight="false" outlineLevel="0" collapsed="false">
      <c r="B337" s="18" t="n">
        <v>170620</v>
      </c>
      <c r="C337" s="19" t="s">
        <v>182</v>
      </c>
      <c r="D337" s="21" t="n">
        <v>0</v>
      </c>
      <c r="E337" s="22" t="n">
        <v>0</v>
      </c>
      <c r="F337" s="21" t="n">
        <v>0</v>
      </c>
      <c r="G337" s="23" t="n">
        <v>7.03697</v>
      </c>
      <c r="H337" s="21" t="n">
        <v>7.03697</v>
      </c>
      <c r="I337" s="21" t="n">
        <v>6.8</v>
      </c>
      <c r="J337" s="21" t="n">
        <v>13.83697</v>
      </c>
      <c r="K337" s="21" t="n">
        <v>0</v>
      </c>
      <c r="L337" s="21" t="n">
        <v>0</v>
      </c>
    </row>
    <row r="338" s="3" customFormat="true" ht="15" hidden="false" customHeight="false" outlineLevel="0" collapsed="false">
      <c r="B338" s="18" t="n">
        <v>170690</v>
      </c>
      <c r="C338" s="19" t="s">
        <v>58</v>
      </c>
      <c r="D338" s="21" t="n">
        <v>226.55972</v>
      </c>
      <c r="E338" s="22" t="n">
        <v>0</v>
      </c>
      <c r="F338" s="21" t="n">
        <v>226.55972</v>
      </c>
      <c r="G338" s="23" t="n">
        <v>2895.31339</v>
      </c>
      <c r="H338" s="21" t="n">
        <v>3121.87311</v>
      </c>
      <c r="I338" s="21" t="n">
        <v>0</v>
      </c>
      <c r="J338" s="21" t="n">
        <v>3121.87311</v>
      </c>
      <c r="K338" s="21" t="n">
        <v>0</v>
      </c>
      <c r="L338" s="21" t="n">
        <v>0</v>
      </c>
    </row>
    <row r="339" s="3" customFormat="true" ht="15" hidden="false" customHeight="false" outlineLevel="0" collapsed="false">
      <c r="B339" s="18" t="n">
        <v>170699</v>
      </c>
      <c r="C339" s="19" t="s">
        <v>183</v>
      </c>
      <c r="D339" s="21" t="n">
        <v>-786.38614</v>
      </c>
      <c r="E339" s="22" t="n">
        <v>-2374.57439</v>
      </c>
      <c r="F339" s="21" t="n">
        <v>-3160.96053</v>
      </c>
      <c r="G339" s="23" t="n">
        <v>-143.91555</v>
      </c>
      <c r="H339" s="21" t="n">
        <v>-3304.87608</v>
      </c>
      <c r="I339" s="21" t="n">
        <v>0</v>
      </c>
      <c r="J339" s="21" t="n">
        <v>-3304.87608</v>
      </c>
      <c r="K339" s="21" t="n">
        <v>0</v>
      </c>
      <c r="L339" s="21" t="n">
        <v>0</v>
      </c>
    </row>
    <row r="340" s="3" customFormat="true" ht="15" hidden="false" customHeight="false" outlineLevel="0" collapsed="false">
      <c r="B340" s="18" t="n">
        <v>1799</v>
      </c>
      <c r="C340" s="19" t="s">
        <v>184</v>
      </c>
      <c r="D340" s="21" t="n">
        <v>-8908.44644</v>
      </c>
      <c r="E340" s="22" t="n">
        <v>-536.34841</v>
      </c>
      <c r="F340" s="21" t="n">
        <v>-9444.79485</v>
      </c>
      <c r="G340" s="23" t="n">
        <v>-38.14077</v>
      </c>
      <c r="H340" s="21" t="n">
        <v>-9482.93562</v>
      </c>
      <c r="I340" s="21" t="n">
        <v>-114.50739</v>
      </c>
      <c r="J340" s="21" t="n">
        <v>-9597.44301</v>
      </c>
      <c r="K340" s="21" t="n">
        <v>0</v>
      </c>
      <c r="L340" s="21" t="n">
        <v>0</v>
      </c>
    </row>
    <row r="341" s="3" customFormat="true" ht="15" hidden="false" customHeight="false" outlineLevel="0" collapsed="false">
      <c r="B341" s="18" t="n">
        <v>179905</v>
      </c>
      <c r="C341" s="19" t="s">
        <v>185</v>
      </c>
      <c r="D341" s="21"/>
      <c r="E341" s="22" t="n">
        <v>-350.11065</v>
      </c>
      <c r="F341" s="21" t="n">
        <v>-350.11065</v>
      </c>
      <c r="G341" s="23"/>
      <c r="H341" s="21" t="n">
        <v>-350.11065</v>
      </c>
      <c r="I341" s="21"/>
      <c r="J341" s="21" t="n">
        <v>-350.11065</v>
      </c>
      <c r="K341" s="21"/>
      <c r="L341" s="21"/>
    </row>
    <row r="342" s="3" customFormat="true" ht="15" hidden="false" customHeight="false" outlineLevel="0" collapsed="false">
      <c r="B342" s="18" t="n">
        <v>179910</v>
      </c>
      <c r="C342" s="19" t="s">
        <v>186</v>
      </c>
      <c r="D342" s="21" t="n">
        <v>-8908.44644</v>
      </c>
      <c r="E342" s="22" t="n">
        <v>-186.23776</v>
      </c>
      <c r="F342" s="21" t="n">
        <v>-9094.6842</v>
      </c>
      <c r="G342" s="23" t="n">
        <v>-38.14077</v>
      </c>
      <c r="H342" s="21" t="n">
        <v>-9132.82497</v>
      </c>
      <c r="I342" s="21" t="n">
        <v>-114.50739</v>
      </c>
      <c r="J342" s="21" t="n">
        <v>-9247.33236</v>
      </c>
      <c r="K342" s="21" t="n">
        <v>0</v>
      </c>
      <c r="L342" s="21" t="n">
        <v>0</v>
      </c>
    </row>
    <row r="343" s="3" customFormat="true" ht="15" hidden="false" customHeight="false" outlineLevel="0" collapsed="false">
      <c r="B343" s="18" t="n">
        <v>179915</v>
      </c>
      <c r="C343" s="19" t="s">
        <v>187</v>
      </c>
      <c r="D343" s="21" t="n">
        <v>0</v>
      </c>
      <c r="E343" s="22"/>
      <c r="F343" s="21" t="n">
        <v>0</v>
      </c>
      <c r="G343" s="23"/>
      <c r="H343" s="21" t="n">
        <v>0</v>
      </c>
      <c r="I343" s="21"/>
      <c r="J343" s="21" t="n">
        <v>0</v>
      </c>
      <c r="K343" s="21"/>
      <c r="L343" s="21"/>
    </row>
    <row r="344" s="3" customFormat="true" ht="15" hidden="false" customHeight="false" outlineLevel="0" collapsed="false">
      <c r="B344" s="18" t="n">
        <v>179920</v>
      </c>
      <c r="C344" s="19" t="s">
        <v>188</v>
      </c>
      <c r="D344" s="21"/>
      <c r="E344" s="22"/>
      <c r="F344" s="21" t="n">
        <v>0</v>
      </c>
      <c r="G344" s="23"/>
      <c r="H344" s="21" t="n">
        <v>0</v>
      </c>
      <c r="I344" s="21"/>
      <c r="J344" s="21" t="n">
        <v>0</v>
      </c>
      <c r="K344" s="21"/>
      <c r="L344" s="21"/>
    </row>
    <row r="345" s="3" customFormat="true" ht="15" hidden="false" customHeight="false" outlineLevel="0" collapsed="false">
      <c r="B345" s="18" t="n">
        <v>18</v>
      </c>
      <c r="C345" s="19" t="s">
        <v>189</v>
      </c>
      <c r="D345" s="21" t="n">
        <v>11261.43378</v>
      </c>
      <c r="E345" s="22" t="n">
        <v>3494.03797</v>
      </c>
      <c r="F345" s="21" t="n">
        <v>14755.47175</v>
      </c>
      <c r="G345" s="23" t="n">
        <v>22169.0179</v>
      </c>
      <c r="H345" s="21" t="n">
        <v>36924.48965</v>
      </c>
      <c r="I345" s="21" t="n">
        <v>4868.91545</v>
      </c>
      <c r="J345" s="21" t="n">
        <v>41793.4051</v>
      </c>
      <c r="K345" s="21" t="n">
        <v>2667.3383</v>
      </c>
      <c r="L345" s="21" t="n">
        <v>93.91245</v>
      </c>
    </row>
    <row r="346" s="3" customFormat="true" ht="15" hidden="false" customHeight="false" outlineLevel="0" collapsed="false">
      <c r="B346" s="18" t="n">
        <v>1801</v>
      </c>
      <c r="C346" s="19" t="s">
        <v>155</v>
      </c>
      <c r="D346" s="21" t="n">
        <v>4587.69655</v>
      </c>
      <c r="E346" s="22" t="n">
        <v>3196.96485</v>
      </c>
      <c r="F346" s="21" t="n">
        <v>7784.6614</v>
      </c>
      <c r="G346" s="23" t="n">
        <v>13114.7542</v>
      </c>
      <c r="H346" s="21" t="n">
        <v>20899.4156</v>
      </c>
      <c r="I346" s="21" t="n">
        <v>1503.41</v>
      </c>
      <c r="J346" s="21" t="n">
        <v>22402.8256</v>
      </c>
      <c r="K346" s="21" t="n">
        <v>449.835</v>
      </c>
      <c r="L346" s="21" t="n">
        <v>0</v>
      </c>
    </row>
    <row r="347" s="3" customFormat="true" ht="15" hidden="false" customHeight="false" outlineLevel="0" collapsed="false">
      <c r="B347" s="18" t="n">
        <v>1802</v>
      </c>
      <c r="C347" s="19" t="s">
        <v>180</v>
      </c>
      <c r="D347" s="21" t="n">
        <v>13360.53661</v>
      </c>
      <c r="E347" s="22" t="n">
        <v>5753.39982</v>
      </c>
      <c r="F347" s="21" t="n">
        <v>19113.93643</v>
      </c>
      <c r="G347" s="23" t="n">
        <v>19083.63301</v>
      </c>
      <c r="H347" s="21" t="n">
        <v>38197.56944</v>
      </c>
      <c r="I347" s="21" t="n">
        <v>9093.12127</v>
      </c>
      <c r="J347" s="21" t="n">
        <v>47290.69071</v>
      </c>
      <c r="K347" s="21" t="n">
        <v>1242.35023</v>
      </c>
      <c r="L347" s="21" t="n">
        <v>0</v>
      </c>
    </row>
    <row r="348" s="3" customFormat="true" ht="15" hidden="false" customHeight="false" outlineLevel="0" collapsed="false">
      <c r="B348" s="18" t="n">
        <v>1803</v>
      </c>
      <c r="C348" s="19" t="s">
        <v>190</v>
      </c>
      <c r="D348" s="21" t="n">
        <v>46.95561</v>
      </c>
      <c r="E348" s="22" t="n">
        <v>0</v>
      </c>
      <c r="F348" s="21" t="n">
        <v>46.95561</v>
      </c>
      <c r="G348" s="23" t="n">
        <v>893.38448</v>
      </c>
      <c r="H348" s="21" t="n">
        <v>940.34009</v>
      </c>
      <c r="I348" s="21" t="n">
        <v>397.69988</v>
      </c>
      <c r="J348" s="21" t="n">
        <v>1338.03997</v>
      </c>
      <c r="K348" s="21" t="n">
        <v>0</v>
      </c>
      <c r="L348" s="21" t="n">
        <v>0</v>
      </c>
    </row>
    <row r="349" s="3" customFormat="true" ht="15" hidden="false" customHeight="false" outlineLevel="0" collapsed="false">
      <c r="B349" s="18" t="n">
        <v>1804</v>
      </c>
      <c r="C349" s="19" t="s">
        <v>181</v>
      </c>
      <c r="D349" s="21"/>
      <c r="E349" s="22" t="n">
        <v>375.68024</v>
      </c>
      <c r="F349" s="21" t="n">
        <v>375.68024</v>
      </c>
      <c r="G349" s="23" t="n">
        <v>25.1601</v>
      </c>
      <c r="H349" s="21" t="n">
        <v>400.84034</v>
      </c>
      <c r="I349" s="21"/>
      <c r="J349" s="21" t="n">
        <v>400.84034</v>
      </c>
      <c r="K349" s="21"/>
      <c r="L349" s="21"/>
    </row>
    <row r="350" s="3" customFormat="true" ht="15" hidden="false" customHeight="false" outlineLevel="0" collapsed="false">
      <c r="B350" s="18" t="n">
        <v>1805</v>
      </c>
      <c r="C350" s="19" t="s">
        <v>173</v>
      </c>
      <c r="D350" s="21" t="n">
        <v>1294.91316</v>
      </c>
      <c r="E350" s="22" t="n">
        <v>428.62647</v>
      </c>
      <c r="F350" s="21" t="n">
        <v>1723.53963</v>
      </c>
      <c r="G350" s="23" t="n">
        <v>3953.92424</v>
      </c>
      <c r="H350" s="21" t="n">
        <v>5677.46387</v>
      </c>
      <c r="I350" s="21" t="n">
        <v>3336.62835</v>
      </c>
      <c r="J350" s="21" t="n">
        <v>9014.09222</v>
      </c>
      <c r="K350" s="21" t="n">
        <v>560.10112</v>
      </c>
      <c r="L350" s="21" t="n">
        <v>123.85514</v>
      </c>
    </row>
    <row r="351" s="3" customFormat="true" ht="15" hidden="false" customHeight="false" outlineLevel="0" collapsed="false">
      <c r="B351" s="18" t="n">
        <v>1806</v>
      </c>
      <c r="C351" s="19" t="s">
        <v>174</v>
      </c>
      <c r="D351" s="21" t="n">
        <v>2786.36345</v>
      </c>
      <c r="E351" s="22" t="n">
        <v>941.55215</v>
      </c>
      <c r="F351" s="21" t="n">
        <v>3727.9156</v>
      </c>
      <c r="G351" s="23" t="n">
        <v>4275.03141</v>
      </c>
      <c r="H351" s="21" t="n">
        <v>8002.94701</v>
      </c>
      <c r="I351" s="21" t="n">
        <v>2956.47514</v>
      </c>
      <c r="J351" s="21" t="n">
        <v>10959.42215</v>
      </c>
      <c r="K351" s="21" t="n">
        <v>811.22529</v>
      </c>
      <c r="L351" s="21" t="n">
        <v>203.38682</v>
      </c>
    </row>
    <row r="352" s="3" customFormat="true" ht="15" hidden="false" customHeight="false" outlineLevel="0" collapsed="false">
      <c r="B352" s="18" t="n">
        <v>1807</v>
      </c>
      <c r="C352" s="19" t="s">
        <v>162</v>
      </c>
      <c r="D352" s="21" t="n">
        <v>853.86328</v>
      </c>
      <c r="E352" s="22" t="n">
        <v>271.85533</v>
      </c>
      <c r="F352" s="21" t="n">
        <v>1125.71861</v>
      </c>
      <c r="G352" s="23" t="n">
        <v>2516.93846</v>
      </c>
      <c r="H352" s="21" t="n">
        <v>3642.65707</v>
      </c>
      <c r="I352" s="21" t="n">
        <v>971.03</v>
      </c>
      <c r="J352" s="21" t="n">
        <v>4613.68707</v>
      </c>
      <c r="K352" s="21" t="n">
        <v>457.92079</v>
      </c>
      <c r="L352" s="21" t="n">
        <v>139.02977</v>
      </c>
    </row>
    <row r="353" s="3" customFormat="true" ht="15" hidden="false" customHeight="false" outlineLevel="0" collapsed="false">
      <c r="B353" s="18" t="n">
        <v>1808</v>
      </c>
      <c r="C353" s="19" t="s">
        <v>175</v>
      </c>
      <c r="D353" s="21" t="n">
        <v>0</v>
      </c>
      <c r="E353" s="22" t="n">
        <v>0</v>
      </c>
      <c r="F353" s="21" t="n">
        <v>0</v>
      </c>
      <c r="G353" s="23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</row>
    <row r="354" s="3" customFormat="true" ht="15" hidden="false" customHeight="false" outlineLevel="0" collapsed="false">
      <c r="B354" s="18" t="n">
        <v>1809</v>
      </c>
      <c r="C354" s="19" t="s">
        <v>176</v>
      </c>
      <c r="D354" s="21" t="n">
        <v>0</v>
      </c>
      <c r="E354" s="22" t="n">
        <v>0</v>
      </c>
      <c r="F354" s="21" t="n">
        <v>0</v>
      </c>
      <c r="G354" s="23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</row>
    <row r="355" s="3" customFormat="true" ht="15" hidden="false" customHeight="false" outlineLevel="0" collapsed="false">
      <c r="B355" s="18" t="n">
        <v>1890</v>
      </c>
      <c r="C355" s="19" t="s">
        <v>58</v>
      </c>
      <c r="D355" s="21" t="n">
        <v>812.3558</v>
      </c>
      <c r="E355" s="22" t="n">
        <v>32.79903</v>
      </c>
      <c r="F355" s="21" t="n">
        <v>845.15483</v>
      </c>
      <c r="G355" s="23" t="n">
        <v>1.66209</v>
      </c>
      <c r="H355" s="21" t="n">
        <v>846.81692</v>
      </c>
      <c r="I355" s="21" t="n">
        <v>682.83774</v>
      </c>
      <c r="J355" s="21" t="n">
        <v>1529.65466</v>
      </c>
      <c r="K355" s="21" t="n">
        <v>0</v>
      </c>
      <c r="L355" s="21" t="n">
        <v>0</v>
      </c>
    </row>
    <row r="356" s="3" customFormat="true" ht="15" hidden="false" customHeight="false" outlineLevel="0" collapsed="false">
      <c r="B356" s="18" t="n">
        <v>1899</v>
      </c>
      <c r="C356" s="19" t="s">
        <v>191</v>
      </c>
      <c r="D356" s="21" t="n">
        <v>-12481.25068</v>
      </c>
      <c r="E356" s="22" t="n">
        <v>-7506.83992</v>
      </c>
      <c r="F356" s="21" t="n">
        <v>-19988.0906</v>
      </c>
      <c r="G356" s="23" t="n">
        <v>-21695.47009</v>
      </c>
      <c r="H356" s="21" t="n">
        <v>-41683.56069</v>
      </c>
      <c r="I356" s="21" t="n">
        <v>-14072.28693</v>
      </c>
      <c r="J356" s="21" t="n">
        <v>-55755.84762</v>
      </c>
      <c r="K356" s="21" t="n">
        <v>-854.09413</v>
      </c>
      <c r="L356" s="21" t="n">
        <v>-372.35928</v>
      </c>
    </row>
    <row r="357" s="3" customFormat="true" ht="15" hidden="false" customHeight="false" outlineLevel="0" collapsed="false">
      <c r="B357" s="18" t="n">
        <v>189905</v>
      </c>
      <c r="C357" s="19" t="s">
        <v>192</v>
      </c>
      <c r="D357" s="21" t="n">
        <v>-9182.94907</v>
      </c>
      <c r="E357" s="22" t="n">
        <v>-5714.69794</v>
      </c>
      <c r="F357" s="21" t="n">
        <v>-14897.64701</v>
      </c>
      <c r="G357" s="23" t="n">
        <v>-15484.6732</v>
      </c>
      <c r="H357" s="21" t="n">
        <v>-30382.32021</v>
      </c>
      <c r="I357" s="21" t="n">
        <v>-7494.89065</v>
      </c>
      <c r="J357" s="21" t="n">
        <v>-37877.21086</v>
      </c>
      <c r="K357" s="21" t="n">
        <v>-72.42313</v>
      </c>
      <c r="L357" s="21" t="n">
        <v>0</v>
      </c>
    </row>
    <row r="358" s="3" customFormat="true" ht="15" hidden="false" customHeight="false" outlineLevel="0" collapsed="false">
      <c r="B358" s="18" t="n">
        <v>189910</v>
      </c>
      <c r="C358" s="19" t="s">
        <v>193</v>
      </c>
      <c r="D358" s="21"/>
      <c r="E358" s="22" t="n">
        <v>-375.67724</v>
      </c>
      <c r="F358" s="21" t="n">
        <v>-375.67724</v>
      </c>
      <c r="G358" s="23" t="n">
        <v>-14.09865</v>
      </c>
      <c r="H358" s="21" t="n">
        <v>-389.77589</v>
      </c>
      <c r="I358" s="21"/>
      <c r="J358" s="21" t="n">
        <v>-389.77589</v>
      </c>
      <c r="K358" s="21"/>
      <c r="L358" s="21"/>
    </row>
    <row r="359" s="3" customFormat="true" ht="15" hidden="false" customHeight="false" outlineLevel="0" collapsed="false">
      <c r="B359" s="18" t="n">
        <v>189915</v>
      </c>
      <c r="C359" s="19" t="s">
        <v>194</v>
      </c>
      <c r="D359" s="21" t="n">
        <v>-677.24618</v>
      </c>
      <c r="E359" s="22" t="n">
        <v>-331.93101</v>
      </c>
      <c r="F359" s="21" t="n">
        <v>-1009.17719</v>
      </c>
      <c r="G359" s="23" t="n">
        <v>-1481.25114</v>
      </c>
      <c r="H359" s="21" t="n">
        <v>-2490.42833</v>
      </c>
      <c r="I359" s="21" t="n">
        <v>-2812.3281</v>
      </c>
      <c r="J359" s="21" t="n">
        <v>-5302.75643</v>
      </c>
      <c r="K359" s="21" t="n">
        <v>-148.92152</v>
      </c>
      <c r="L359" s="21" t="n">
        <v>-69.95483</v>
      </c>
    </row>
    <row r="360" s="3" customFormat="true" ht="15" hidden="false" customHeight="false" outlineLevel="0" collapsed="false">
      <c r="B360" s="18" t="n">
        <v>189920</v>
      </c>
      <c r="C360" s="19" t="s">
        <v>195</v>
      </c>
      <c r="D360" s="21" t="n">
        <v>-1922.84504</v>
      </c>
      <c r="E360" s="22" t="n">
        <v>-840.22712</v>
      </c>
      <c r="F360" s="21" t="n">
        <v>-2763.07216</v>
      </c>
      <c r="G360" s="23" t="n">
        <v>-2845.71179</v>
      </c>
      <c r="H360" s="21" t="n">
        <v>-5608.78395</v>
      </c>
      <c r="I360" s="21" t="n">
        <v>-2707.04466</v>
      </c>
      <c r="J360" s="21" t="n">
        <v>-8315.82861</v>
      </c>
      <c r="K360" s="21" t="n">
        <v>-400.73125</v>
      </c>
      <c r="L360" s="21" t="n">
        <v>-163.37868</v>
      </c>
    </row>
    <row r="361" s="3" customFormat="true" ht="15" hidden="false" customHeight="false" outlineLevel="0" collapsed="false">
      <c r="B361" s="18" t="n">
        <v>189925</v>
      </c>
      <c r="C361" s="19" t="s">
        <v>196</v>
      </c>
      <c r="D361" s="21" t="n">
        <v>-500.93885</v>
      </c>
      <c r="E361" s="22" t="n">
        <v>-244.30661</v>
      </c>
      <c r="F361" s="21" t="n">
        <v>-745.24546</v>
      </c>
      <c r="G361" s="23" t="n">
        <v>-1868.72165</v>
      </c>
      <c r="H361" s="21" t="n">
        <v>-2613.96711</v>
      </c>
      <c r="I361" s="21" t="n">
        <v>-732.39813</v>
      </c>
      <c r="J361" s="21" t="n">
        <v>-3346.36524</v>
      </c>
      <c r="K361" s="21" t="n">
        <v>-229.59522</v>
      </c>
      <c r="L361" s="21" t="n">
        <v>-139.02577</v>
      </c>
    </row>
    <row r="362" s="3" customFormat="true" ht="15" hidden="false" customHeight="false" outlineLevel="0" collapsed="false">
      <c r="B362" s="18" t="n">
        <v>189930</v>
      </c>
      <c r="C362" s="19" t="s">
        <v>197</v>
      </c>
      <c r="D362" s="21" t="n">
        <v>0</v>
      </c>
      <c r="E362" s="22" t="n">
        <v>0</v>
      </c>
      <c r="F362" s="21" t="n">
        <v>0</v>
      </c>
      <c r="G362" s="23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</row>
    <row r="363" s="3" customFormat="true" ht="15" hidden="false" customHeight="false" outlineLevel="0" collapsed="false">
      <c r="B363" s="18" t="n">
        <v>189935</v>
      </c>
      <c r="C363" s="19" t="s">
        <v>198</v>
      </c>
      <c r="D363" s="21" t="n">
        <v>0</v>
      </c>
      <c r="E363" s="22" t="n">
        <v>0</v>
      </c>
      <c r="F363" s="21" t="n">
        <v>0</v>
      </c>
      <c r="G363" s="23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</row>
    <row r="364" s="3" customFormat="true" ht="15" hidden="false" customHeight="false" outlineLevel="0" collapsed="false">
      <c r="B364" s="18" t="n">
        <v>189940</v>
      </c>
      <c r="C364" s="19" t="s">
        <v>199</v>
      </c>
      <c r="D364" s="21" t="n">
        <v>-197.27154</v>
      </c>
      <c r="E364" s="22" t="n">
        <v>0</v>
      </c>
      <c r="F364" s="21" t="n">
        <v>-197.27154</v>
      </c>
      <c r="G364" s="23" t="n">
        <v>-1.01366</v>
      </c>
      <c r="H364" s="21" t="n">
        <v>-198.2852</v>
      </c>
      <c r="I364" s="21" t="n">
        <v>-325.62539</v>
      </c>
      <c r="J364" s="21" t="n">
        <v>-523.91059</v>
      </c>
      <c r="K364" s="21" t="n">
        <v>-2.42301</v>
      </c>
      <c r="L364" s="21" t="n">
        <v>0</v>
      </c>
    </row>
    <row r="365" s="3" customFormat="true" ht="15" hidden="false" customHeight="false" outlineLevel="0" collapsed="false">
      <c r="B365" s="18" t="n">
        <v>19</v>
      </c>
      <c r="C365" s="19" t="s">
        <v>200</v>
      </c>
      <c r="D365" s="21" t="n">
        <v>55188.0371</v>
      </c>
      <c r="E365" s="22" t="n">
        <v>31117.80422</v>
      </c>
      <c r="F365" s="21" t="n">
        <v>86305.84132</v>
      </c>
      <c r="G365" s="23" t="n">
        <v>95085.25973</v>
      </c>
      <c r="H365" s="21" t="n">
        <v>181391.10105</v>
      </c>
      <c r="I365" s="21" t="n">
        <v>768.6549</v>
      </c>
      <c r="J365" s="21" t="n">
        <v>182159.75595</v>
      </c>
      <c r="K365" s="21" t="n">
        <v>123.92845</v>
      </c>
      <c r="L365" s="21" t="n">
        <v>4487873.13872</v>
      </c>
    </row>
    <row r="366" s="3" customFormat="true" ht="15" hidden="false" customHeight="false" outlineLevel="0" collapsed="false">
      <c r="B366" s="18" t="n">
        <v>1901</v>
      </c>
      <c r="C366" s="19" t="s">
        <v>201</v>
      </c>
      <c r="D366" s="21" t="n">
        <v>52046.01983</v>
      </c>
      <c r="E366" s="22" t="n">
        <v>7246.57933</v>
      </c>
      <c r="F366" s="21" t="n">
        <v>59292.59916</v>
      </c>
      <c r="G366" s="23" t="n">
        <v>17844.98402</v>
      </c>
      <c r="H366" s="21" t="n">
        <v>77137.58318</v>
      </c>
      <c r="I366" s="21" t="n">
        <v>0</v>
      </c>
      <c r="J366" s="21" t="n">
        <v>77137.58318</v>
      </c>
      <c r="K366" s="21"/>
      <c r="L366" s="21" t="n">
        <v>4502985.80706</v>
      </c>
    </row>
    <row r="367" s="3" customFormat="true" ht="15" hidden="false" customHeight="false" outlineLevel="0" collapsed="false">
      <c r="B367" s="18" t="n">
        <v>190105</v>
      </c>
      <c r="C367" s="19" t="s">
        <v>202</v>
      </c>
      <c r="D367" s="21" t="n">
        <v>0</v>
      </c>
      <c r="E367" s="22" t="n">
        <v>2207.67543</v>
      </c>
      <c r="F367" s="21" t="n">
        <v>2207.67543</v>
      </c>
      <c r="G367" s="23"/>
      <c r="H367" s="21" t="n">
        <v>2207.67543</v>
      </c>
      <c r="I367" s="21" t="n">
        <v>0</v>
      </c>
      <c r="J367" s="21" t="n">
        <v>2207.67543</v>
      </c>
      <c r="K367" s="21"/>
      <c r="L367" s="21"/>
    </row>
    <row r="368" s="3" customFormat="true" ht="15" hidden="false" customHeight="false" outlineLevel="0" collapsed="false">
      <c r="B368" s="18" t="n">
        <v>190110</v>
      </c>
      <c r="C368" s="19" t="s">
        <v>203</v>
      </c>
      <c r="D368" s="21" t="n">
        <v>49904.82438</v>
      </c>
      <c r="E368" s="22" t="n">
        <v>51.96786</v>
      </c>
      <c r="F368" s="21" t="n">
        <v>49956.79224</v>
      </c>
      <c r="G368" s="23"/>
      <c r="H368" s="21" t="n">
        <v>49956.79224</v>
      </c>
      <c r="I368" s="21" t="n">
        <v>0</v>
      </c>
      <c r="J368" s="21" t="n">
        <v>49956.79224</v>
      </c>
      <c r="K368" s="21"/>
      <c r="L368" s="21"/>
    </row>
    <row r="369" s="3" customFormat="true" ht="15" hidden="false" customHeight="false" outlineLevel="0" collapsed="false">
      <c r="B369" s="18" t="n">
        <v>190115</v>
      </c>
      <c r="C369" s="19" t="s">
        <v>204</v>
      </c>
      <c r="D369" s="21" t="n">
        <v>2086.76054</v>
      </c>
      <c r="E369" s="22" t="n">
        <v>4986.93604</v>
      </c>
      <c r="F369" s="21" t="n">
        <v>7073.69658</v>
      </c>
      <c r="G369" s="23" t="n">
        <v>17844.98402</v>
      </c>
      <c r="H369" s="21" t="n">
        <v>24918.6806</v>
      </c>
      <c r="I369" s="21"/>
      <c r="J369" s="21" t="n">
        <v>24918.6806</v>
      </c>
      <c r="K369" s="21"/>
      <c r="L369" s="21" t="n">
        <v>4502985.80706</v>
      </c>
    </row>
    <row r="370" s="3" customFormat="true" ht="15" hidden="false" customHeight="false" outlineLevel="0" collapsed="false">
      <c r="B370" s="18" t="n">
        <v>190120</v>
      </c>
      <c r="C370" s="19" t="s">
        <v>205</v>
      </c>
      <c r="D370" s="21" t="n">
        <v>54.43491</v>
      </c>
      <c r="E370" s="22" t="n">
        <v>0</v>
      </c>
      <c r="F370" s="21" t="n">
        <v>54.43491</v>
      </c>
      <c r="G370" s="23"/>
      <c r="H370" s="21" t="n">
        <v>54.43491</v>
      </c>
      <c r="I370" s="21" t="n">
        <v>0</v>
      </c>
      <c r="J370" s="21" t="n">
        <v>54.43491</v>
      </c>
      <c r="K370" s="21"/>
      <c r="L370" s="21"/>
    </row>
    <row r="371" s="3" customFormat="true" ht="15" hidden="false" customHeight="false" outlineLevel="0" collapsed="false">
      <c r="B371" s="18" t="n">
        <v>190125</v>
      </c>
      <c r="C371" s="19" t="s">
        <v>206</v>
      </c>
      <c r="D371" s="21"/>
      <c r="E371" s="22"/>
      <c r="F371" s="21" t="n">
        <v>0</v>
      </c>
      <c r="G371" s="23"/>
      <c r="H371" s="21" t="n">
        <v>0</v>
      </c>
      <c r="I371" s="21"/>
      <c r="J371" s="21" t="n">
        <v>0</v>
      </c>
      <c r="K371" s="21"/>
      <c r="L371" s="21"/>
    </row>
    <row r="372" s="3" customFormat="true" ht="15" hidden="false" customHeight="false" outlineLevel="0" collapsed="false">
      <c r="B372" s="18" t="n">
        <v>1902</v>
      </c>
      <c r="C372" s="19" t="s">
        <v>163</v>
      </c>
      <c r="D372" s="21" t="n">
        <v>1000</v>
      </c>
      <c r="E372" s="22" t="n">
        <v>31081.00737</v>
      </c>
      <c r="F372" s="21" t="n">
        <v>32081.00737</v>
      </c>
      <c r="G372" s="23" t="n">
        <v>0</v>
      </c>
      <c r="H372" s="21" t="n">
        <v>32081.00737</v>
      </c>
      <c r="I372" s="21" t="n">
        <v>0</v>
      </c>
      <c r="J372" s="21" t="n">
        <v>32081.00737</v>
      </c>
      <c r="K372" s="21"/>
      <c r="L372" s="21" t="n">
        <v>0</v>
      </c>
    </row>
    <row r="373" s="3" customFormat="true" ht="15" hidden="false" customHeight="false" outlineLevel="0" collapsed="false">
      <c r="B373" s="18" t="n">
        <v>190205</v>
      </c>
      <c r="C373" s="19" t="s">
        <v>37</v>
      </c>
      <c r="D373" s="21" t="n">
        <v>1000</v>
      </c>
      <c r="E373" s="22" t="n">
        <v>0</v>
      </c>
      <c r="F373" s="21" t="n">
        <v>1000</v>
      </c>
      <c r="G373" s="23" t="n">
        <v>0</v>
      </c>
      <c r="H373" s="21" t="n">
        <v>1000</v>
      </c>
      <c r="I373" s="21" t="n">
        <v>0</v>
      </c>
      <c r="J373" s="21" t="n">
        <v>1000</v>
      </c>
      <c r="K373" s="21"/>
      <c r="L373" s="21" t="n">
        <v>0</v>
      </c>
    </row>
    <row r="374" s="3" customFormat="true" ht="15" hidden="false" customHeight="false" outlineLevel="0" collapsed="false">
      <c r="B374" s="18" t="n">
        <v>190210</v>
      </c>
      <c r="C374" s="19" t="s">
        <v>207</v>
      </c>
      <c r="D374" s="21" t="n">
        <v>0</v>
      </c>
      <c r="E374" s="22" t="n">
        <v>0</v>
      </c>
      <c r="F374" s="21" t="n">
        <v>0</v>
      </c>
      <c r="G374" s="23" t="n">
        <v>0</v>
      </c>
      <c r="H374" s="21" t="n">
        <v>0</v>
      </c>
      <c r="I374" s="21" t="n">
        <v>0</v>
      </c>
      <c r="J374" s="21" t="n">
        <v>0</v>
      </c>
      <c r="K374" s="21"/>
      <c r="L374" s="21" t="n">
        <v>0</v>
      </c>
    </row>
    <row r="375" s="3" customFormat="true" ht="15" hidden="false" customHeight="false" outlineLevel="0" collapsed="false">
      <c r="B375" s="18" t="n">
        <v>190215</v>
      </c>
      <c r="C375" s="19" t="s">
        <v>208</v>
      </c>
      <c r="D375" s="21" t="n">
        <v>0</v>
      </c>
      <c r="E375" s="22" t="n">
        <v>0</v>
      </c>
      <c r="F375" s="21" t="n">
        <v>0</v>
      </c>
      <c r="G375" s="23" t="n">
        <v>0</v>
      </c>
      <c r="H375" s="21" t="n">
        <v>0</v>
      </c>
      <c r="I375" s="21" t="n">
        <v>0</v>
      </c>
      <c r="J375" s="21" t="n">
        <v>0</v>
      </c>
      <c r="K375" s="21"/>
      <c r="L375" s="21" t="n">
        <v>0</v>
      </c>
    </row>
    <row r="376" s="3" customFormat="true" ht="15" hidden="false" customHeight="false" outlineLevel="0" collapsed="false">
      <c r="B376" s="18" t="n">
        <v>190220</v>
      </c>
      <c r="C376" s="19" t="s">
        <v>209</v>
      </c>
      <c r="D376" s="21" t="n">
        <v>0</v>
      </c>
      <c r="E376" s="22" t="n">
        <v>0</v>
      </c>
      <c r="F376" s="21" t="n">
        <v>0</v>
      </c>
      <c r="G376" s="23" t="n">
        <v>0</v>
      </c>
      <c r="H376" s="21" t="n">
        <v>0</v>
      </c>
      <c r="I376" s="21" t="n">
        <v>0</v>
      </c>
      <c r="J376" s="21" t="n">
        <v>0</v>
      </c>
      <c r="K376" s="21"/>
      <c r="L376" s="21" t="n">
        <v>0</v>
      </c>
    </row>
    <row r="377" s="3" customFormat="true" ht="15" hidden="false" customHeight="false" outlineLevel="0" collapsed="false">
      <c r="B377" s="18" t="n">
        <v>190225</v>
      </c>
      <c r="C377" s="19" t="s">
        <v>210</v>
      </c>
      <c r="D377" s="21" t="n">
        <v>0</v>
      </c>
      <c r="E377" s="22" t="n">
        <v>0</v>
      </c>
      <c r="F377" s="21" t="n">
        <v>0</v>
      </c>
      <c r="G377" s="23" t="n">
        <v>0</v>
      </c>
      <c r="H377" s="21" t="n">
        <v>0</v>
      </c>
      <c r="I377" s="21" t="n">
        <v>0</v>
      </c>
      <c r="J377" s="21" t="n">
        <v>0</v>
      </c>
      <c r="K377" s="21"/>
      <c r="L377" s="21" t="n">
        <v>0</v>
      </c>
    </row>
    <row r="378" s="3" customFormat="true" ht="15" hidden="false" customHeight="false" outlineLevel="0" collapsed="false">
      <c r="B378" s="18" t="n">
        <v>190230</v>
      </c>
      <c r="C378" s="19" t="s">
        <v>211</v>
      </c>
      <c r="D378" s="21" t="n">
        <v>0</v>
      </c>
      <c r="E378" s="22" t="n">
        <v>0</v>
      </c>
      <c r="F378" s="21" t="n">
        <v>0</v>
      </c>
      <c r="G378" s="23" t="n">
        <v>0</v>
      </c>
      <c r="H378" s="21" t="n">
        <v>0</v>
      </c>
      <c r="I378" s="21" t="n">
        <v>0</v>
      </c>
      <c r="J378" s="21" t="n">
        <v>0</v>
      </c>
      <c r="K378" s="21"/>
      <c r="L378" s="21" t="n">
        <v>0</v>
      </c>
    </row>
    <row r="379" s="3" customFormat="true" ht="15" hidden="false" customHeight="false" outlineLevel="0" collapsed="false">
      <c r="B379" s="18" t="n">
        <v>190235</v>
      </c>
      <c r="C379" s="19" t="s">
        <v>212</v>
      </c>
      <c r="D379" s="21" t="n">
        <v>0</v>
      </c>
      <c r="E379" s="22" t="n">
        <v>0</v>
      </c>
      <c r="F379" s="21" t="n">
        <v>0</v>
      </c>
      <c r="G379" s="23" t="n">
        <v>0</v>
      </c>
      <c r="H379" s="21" t="n">
        <v>0</v>
      </c>
      <c r="I379" s="21" t="n">
        <v>0</v>
      </c>
      <c r="J379" s="21" t="n">
        <v>0</v>
      </c>
      <c r="K379" s="21"/>
      <c r="L379" s="21" t="n">
        <v>0</v>
      </c>
    </row>
    <row r="380" s="3" customFormat="true" ht="15" hidden="false" customHeight="false" outlineLevel="0" collapsed="false">
      <c r="B380" s="18" t="n">
        <v>190240</v>
      </c>
      <c r="C380" s="19" t="s">
        <v>118</v>
      </c>
      <c r="D380" s="21" t="n">
        <v>0</v>
      </c>
      <c r="E380" s="22" t="n">
        <v>0</v>
      </c>
      <c r="F380" s="21" t="n">
        <v>0</v>
      </c>
      <c r="G380" s="23" t="n">
        <v>0</v>
      </c>
      <c r="H380" s="21" t="n">
        <v>0</v>
      </c>
      <c r="I380" s="21" t="n">
        <v>0</v>
      </c>
      <c r="J380" s="21" t="n">
        <v>0</v>
      </c>
      <c r="K380" s="21"/>
      <c r="L380" s="21" t="n">
        <v>0</v>
      </c>
    </row>
    <row r="381" s="3" customFormat="true" ht="15" hidden="false" customHeight="false" outlineLevel="0" collapsed="false">
      <c r="B381" s="18" t="n">
        <v>190245</v>
      </c>
      <c r="C381" s="19" t="s">
        <v>103</v>
      </c>
      <c r="D381" s="21" t="n">
        <v>0</v>
      </c>
      <c r="E381" s="22" t="n">
        <v>0</v>
      </c>
      <c r="F381" s="21" t="n">
        <v>0</v>
      </c>
      <c r="G381" s="23" t="n">
        <v>0</v>
      </c>
      <c r="H381" s="21" t="n">
        <v>0</v>
      </c>
      <c r="I381" s="21" t="n">
        <v>0</v>
      </c>
      <c r="J381" s="21" t="n">
        <v>0</v>
      </c>
      <c r="K381" s="21"/>
      <c r="L381" s="21" t="n">
        <v>0</v>
      </c>
    </row>
    <row r="382" s="3" customFormat="true" ht="15" hidden="false" customHeight="false" outlineLevel="0" collapsed="false">
      <c r="B382" s="18" t="n">
        <v>190250</v>
      </c>
      <c r="C382" s="19" t="s">
        <v>154</v>
      </c>
      <c r="D382" s="21"/>
      <c r="E382" s="22" t="n">
        <v>0</v>
      </c>
      <c r="F382" s="21" t="n">
        <v>0</v>
      </c>
      <c r="G382" s="23"/>
      <c r="H382" s="21" t="n">
        <v>0</v>
      </c>
      <c r="I382" s="21"/>
      <c r="J382" s="21" t="n">
        <v>0</v>
      </c>
      <c r="K382" s="21"/>
      <c r="L382" s="21"/>
    </row>
    <row r="383" s="3" customFormat="true" ht="15" hidden="false" customHeight="false" outlineLevel="0" collapsed="false">
      <c r="B383" s="18" t="n">
        <v>190255</v>
      </c>
      <c r="C383" s="19" t="s">
        <v>159</v>
      </c>
      <c r="D383" s="21" t="n">
        <v>0</v>
      </c>
      <c r="E383" s="22" t="n">
        <v>0</v>
      </c>
      <c r="F383" s="21" t="n">
        <v>0</v>
      </c>
      <c r="G383" s="23" t="n">
        <v>0</v>
      </c>
      <c r="H383" s="21" t="n">
        <v>0</v>
      </c>
      <c r="I383" s="21" t="n">
        <v>0</v>
      </c>
      <c r="J383" s="21" t="n">
        <v>0</v>
      </c>
      <c r="K383" s="21"/>
      <c r="L383" s="21" t="n">
        <v>0</v>
      </c>
    </row>
    <row r="384" s="3" customFormat="true" ht="15" hidden="false" customHeight="false" outlineLevel="0" collapsed="false">
      <c r="B384" s="18" t="n">
        <v>190260</v>
      </c>
      <c r="C384" s="19" t="s">
        <v>171</v>
      </c>
      <c r="D384" s="21" t="n">
        <v>0</v>
      </c>
      <c r="E384" s="22" t="n">
        <v>0</v>
      </c>
      <c r="F384" s="21" t="n">
        <v>0</v>
      </c>
      <c r="G384" s="23" t="n">
        <v>0</v>
      </c>
      <c r="H384" s="21" t="n">
        <v>0</v>
      </c>
      <c r="I384" s="21" t="n">
        <v>0</v>
      </c>
      <c r="J384" s="21" t="n">
        <v>0</v>
      </c>
      <c r="K384" s="21"/>
      <c r="L384" s="21" t="n">
        <v>0</v>
      </c>
    </row>
    <row r="385" s="3" customFormat="true" ht="15" hidden="false" customHeight="false" outlineLevel="0" collapsed="false">
      <c r="B385" s="18" t="n">
        <v>190265</v>
      </c>
      <c r="C385" s="19" t="s">
        <v>179</v>
      </c>
      <c r="D385" s="21" t="n">
        <v>0</v>
      </c>
      <c r="E385" s="22" t="n">
        <v>9269.5274</v>
      </c>
      <c r="F385" s="21" t="n">
        <v>9269.5274</v>
      </c>
      <c r="G385" s="23" t="n">
        <v>0</v>
      </c>
      <c r="H385" s="21" t="n">
        <v>9269.5274</v>
      </c>
      <c r="I385" s="21" t="n">
        <v>0</v>
      </c>
      <c r="J385" s="21" t="n">
        <v>9269.5274</v>
      </c>
      <c r="K385" s="21"/>
      <c r="L385" s="21" t="n">
        <v>0</v>
      </c>
    </row>
    <row r="386" s="3" customFormat="true" ht="15" hidden="false" customHeight="false" outlineLevel="0" collapsed="false">
      <c r="B386" s="18" t="n">
        <v>190270</v>
      </c>
      <c r="C386" s="19" t="s">
        <v>189</v>
      </c>
      <c r="D386" s="21" t="n">
        <v>0</v>
      </c>
      <c r="E386" s="22" t="n">
        <v>0</v>
      </c>
      <c r="F386" s="21" t="n">
        <v>0</v>
      </c>
      <c r="G386" s="23" t="n">
        <v>0</v>
      </c>
      <c r="H386" s="21" t="n">
        <v>0</v>
      </c>
      <c r="I386" s="21" t="n">
        <v>0</v>
      </c>
      <c r="J386" s="21" t="n">
        <v>0</v>
      </c>
      <c r="K386" s="21"/>
      <c r="L386" s="21" t="n">
        <v>0</v>
      </c>
    </row>
    <row r="387" s="3" customFormat="true" ht="15" hidden="false" customHeight="false" outlineLevel="0" collapsed="false">
      <c r="B387" s="18" t="n">
        <v>190275</v>
      </c>
      <c r="C387" s="19" t="s">
        <v>200</v>
      </c>
      <c r="D387" s="21" t="n">
        <v>0</v>
      </c>
      <c r="E387" s="22" t="n">
        <v>21811.47997</v>
      </c>
      <c r="F387" s="21" t="n">
        <v>21811.47997</v>
      </c>
      <c r="G387" s="23" t="n">
        <v>0</v>
      </c>
      <c r="H387" s="21" t="n">
        <v>21811.47997</v>
      </c>
      <c r="I387" s="21" t="n">
        <v>0</v>
      </c>
      <c r="J387" s="21" t="n">
        <v>21811.47997</v>
      </c>
      <c r="K387" s="21"/>
      <c r="L387" s="21" t="n">
        <v>0</v>
      </c>
    </row>
    <row r="388" s="3" customFormat="true" ht="15" hidden="false" customHeight="false" outlineLevel="0" collapsed="false">
      <c r="B388" s="18" t="n">
        <v>190280</v>
      </c>
      <c r="C388" s="19" t="s">
        <v>201</v>
      </c>
      <c r="D388" s="21" t="n">
        <v>0</v>
      </c>
      <c r="E388" s="22" t="n">
        <v>0</v>
      </c>
      <c r="F388" s="21" t="n">
        <v>0</v>
      </c>
      <c r="G388" s="23" t="n">
        <v>0</v>
      </c>
      <c r="H388" s="21" t="n">
        <v>0</v>
      </c>
      <c r="I388" s="21" t="n">
        <v>0</v>
      </c>
      <c r="J388" s="21" t="n">
        <v>0</v>
      </c>
      <c r="K388" s="21"/>
      <c r="L388" s="21" t="n">
        <v>0</v>
      </c>
    </row>
    <row r="389" s="3" customFormat="true" ht="15" hidden="false" customHeight="false" outlineLevel="0" collapsed="false">
      <c r="B389" s="18" t="n">
        <v>1903</v>
      </c>
      <c r="C389" s="19" t="s">
        <v>213</v>
      </c>
      <c r="D389" s="21"/>
      <c r="E389" s="22"/>
      <c r="F389" s="21" t="n">
        <v>0</v>
      </c>
      <c r="G389" s="23"/>
      <c r="H389" s="21" t="n">
        <v>0</v>
      </c>
      <c r="I389" s="21"/>
      <c r="J389" s="21" t="n">
        <v>0</v>
      </c>
      <c r="K389" s="21"/>
      <c r="L389" s="21"/>
    </row>
    <row r="390" s="3" customFormat="true" ht="15" hidden="false" customHeight="false" outlineLevel="0" collapsed="false">
      <c r="B390" s="18" t="n">
        <v>190305</v>
      </c>
      <c r="C390" s="19" t="s">
        <v>214</v>
      </c>
      <c r="D390" s="21"/>
      <c r="E390" s="22"/>
      <c r="F390" s="21" t="n">
        <v>0</v>
      </c>
      <c r="G390" s="23"/>
      <c r="H390" s="21" t="n">
        <v>0</v>
      </c>
      <c r="I390" s="21"/>
      <c r="J390" s="21" t="n">
        <v>0</v>
      </c>
      <c r="K390" s="21"/>
      <c r="L390" s="21"/>
    </row>
    <row r="391" s="3" customFormat="true" ht="15" hidden="false" customHeight="false" outlineLevel="0" collapsed="false">
      <c r="B391" s="18" t="n">
        <v>190310</v>
      </c>
      <c r="C391" s="19" t="s">
        <v>215</v>
      </c>
      <c r="D391" s="21"/>
      <c r="E391" s="22"/>
      <c r="F391" s="21" t="n">
        <v>0</v>
      </c>
      <c r="G391" s="23"/>
      <c r="H391" s="21" t="n">
        <v>0</v>
      </c>
      <c r="I391" s="21"/>
      <c r="J391" s="21" t="n">
        <v>0</v>
      </c>
      <c r="K391" s="21"/>
      <c r="L391" s="21"/>
    </row>
    <row r="392" s="3" customFormat="true" ht="15" hidden="false" customHeight="false" outlineLevel="0" collapsed="false">
      <c r="B392" s="18" t="n">
        <v>1904</v>
      </c>
      <c r="C392" s="19" t="s">
        <v>216</v>
      </c>
      <c r="D392" s="21" t="n">
        <v>543.30888</v>
      </c>
      <c r="E392" s="22" t="n">
        <v>336.26841</v>
      </c>
      <c r="F392" s="21" t="n">
        <v>879.57729</v>
      </c>
      <c r="G392" s="23" t="n">
        <v>20808.12268</v>
      </c>
      <c r="H392" s="21" t="n">
        <v>21687.69997</v>
      </c>
      <c r="I392" s="21" t="n">
        <v>312.84563</v>
      </c>
      <c r="J392" s="21" t="n">
        <v>22000.5456</v>
      </c>
      <c r="K392" s="21" t="n">
        <v>5.08233</v>
      </c>
      <c r="L392" s="21" t="n">
        <v>9.78017</v>
      </c>
    </row>
    <row r="393" s="3" customFormat="true" ht="15" hidden="false" customHeight="false" outlineLevel="0" collapsed="false">
      <c r="B393" s="18" t="n">
        <v>190405</v>
      </c>
      <c r="C393" s="19" t="s">
        <v>130</v>
      </c>
      <c r="D393" s="21" t="n">
        <v>0</v>
      </c>
      <c r="E393" s="22" t="n">
        <v>0</v>
      </c>
      <c r="F393" s="21" t="n">
        <v>0</v>
      </c>
      <c r="G393" s="23" t="n">
        <v>0.02</v>
      </c>
      <c r="H393" s="21" t="n">
        <v>0.02</v>
      </c>
      <c r="I393" s="21" t="n">
        <v>0</v>
      </c>
      <c r="J393" s="21" t="n">
        <v>0.02</v>
      </c>
      <c r="K393" s="21" t="n">
        <v>0</v>
      </c>
      <c r="L393" s="21"/>
    </row>
    <row r="394" s="3" customFormat="true" ht="15" hidden="false" customHeight="false" outlineLevel="0" collapsed="false">
      <c r="B394" s="18" t="n">
        <v>190410</v>
      </c>
      <c r="C394" s="19" t="s">
        <v>217</v>
      </c>
      <c r="D394" s="21" t="n">
        <v>330.53877</v>
      </c>
      <c r="E394" s="22" t="n">
        <v>274.59643</v>
      </c>
      <c r="F394" s="21" t="n">
        <v>605.1352</v>
      </c>
      <c r="G394" s="23" t="n">
        <v>20805.69834</v>
      </c>
      <c r="H394" s="21" t="n">
        <v>21410.83354</v>
      </c>
      <c r="I394" s="21" t="n">
        <v>245.84432</v>
      </c>
      <c r="J394" s="21" t="n">
        <v>21656.67786</v>
      </c>
      <c r="K394" s="21" t="n">
        <v>3.22146</v>
      </c>
      <c r="L394" s="21" t="n">
        <v>9.78017</v>
      </c>
    </row>
    <row r="395" s="3" customFormat="true" ht="15" hidden="false" customHeight="false" outlineLevel="0" collapsed="false">
      <c r="B395" s="18" t="n">
        <v>190490</v>
      </c>
      <c r="C395" s="19" t="s">
        <v>58</v>
      </c>
      <c r="D395" s="21" t="n">
        <v>212.77011</v>
      </c>
      <c r="E395" s="22" t="n">
        <v>61.67198</v>
      </c>
      <c r="F395" s="21" t="n">
        <v>274.44209</v>
      </c>
      <c r="G395" s="23" t="n">
        <v>2.40434</v>
      </c>
      <c r="H395" s="21" t="n">
        <v>276.84643</v>
      </c>
      <c r="I395" s="21" t="n">
        <v>143.65542</v>
      </c>
      <c r="J395" s="21" t="n">
        <v>420.50185</v>
      </c>
      <c r="K395" s="21" t="n">
        <v>1.86087</v>
      </c>
      <c r="L395" s="21" t="n">
        <v>0</v>
      </c>
    </row>
    <row r="396" s="3" customFormat="true" ht="15" hidden="false" customHeight="false" outlineLevel="0" collapsed="false">
      <c r="B396" s="18" t="n">
        <v>190499</v>
      </c>
      <c r="C396" s="19" t="s">
        <v>218</v>
      </c>
      <c r="D396" s="21" t="n">
        <v>0</v>
      </c>
      <c r="E396" s="22" t="n">
        <v>0</v>
      </c>
      <c r="F396" s="21" t="n">
        <v>0</v>
      </c>
      <c r="G396" s="23" t="n">
        <v>0</v>
      </c>
      <c r="H396" s="21" t="n">
        <v>0</v>
      </c>
      <c r="I396" s="21" t="n">
        <v>-76.65411</v>
      </c>
      <c r="J396" s="21" t="n">
        <v>-76.65411</v>
      </c>
      <c r="K396" s="21" t="n">
        <v>0</v>
      </c>
      <c r="L396" s="21" t="n">
        <v>0</v>
      </c>
    </row>
    <row r="397" s="3" customFormat="true" ht="15" hidden="false" customHeight="false" outlineLevel="0" collapsed="false">
      <c r="B397" s="18" t="n">
        <v>1905</v>
      </c>
      <c r="C397" s="19" t="s">
        <v>219</v>
      </c>
      <c r="D397" s="21" t="n">
        <v>2104.42044</v>
      </c>
      <c r="E397" s="22" t="n">
        <v>46.17972</v>
      </c>
      <c r="F397" s="21" t="n">
        <v>2150.60016</v>
      </c>
      <c r="G397" s="23" t="n">
        <v>2767.46678</v>
      </c>
      <c r="H397" s="21" t="n">
        <v>4918.06694</v>
      </c>
      <c r="I397" s="21" t="n">
        <v>281.08465</v>
      </c>
      <c r="J397" s="21" t="n">
        <v>5199.15159</v>
      </c>
      <c r="K397" s="21" t="n">
        <v>37.133</v>
      </c>
      <c r="L397" s="21" t="n">
        <v>3.17277</v>
      </c>
    </row>
    <row r="398" s="3" customFormat="true" ht="15" hidden="false" customHeight="false" outlineLevel="0" collapsed="false">
      <c r="B398" s="18" t="n">
        <v>190505</v>
      </c>
      <c r="C398" s="19" t="s">
        <v>220</v>
      </c>
      <c r="D398" s="21" t="n">
        <v>0</v>
      </c>
      <c r="E398" s="22"/>
      <c r="F398" s="21" t="n">
        <v>0</v>
      </c>
      <c r="G398" s="23"/>
      <c r="H398" s="21" t="n">
        <v>0</v>
      </c>
      <c r="I398" s="21"/>
      <c r="J398" s="21" t="n">
        <v>0</v>
      </c>
      <c r="K398" s="21"/>
      <c r="L398" s="21" t="n">
        <v>0</v>
      </c>
    </row>
    <row r="399" s="3" customFormat="true" ht="15" hidden="false" customHeight="false" outlineLevel="0" collapsed="false">
      <c r="B399" s="18" t="n">
        <v>190510</v>
      </c>
      <c r="C399" s="19" t="s">
        <v>221</v>
      </c>
      <c r="D399" s="21"/>
      <c r="E399" s="22"/>
      <c r="F399" s="21" t="n">
        <v>0</v>
      </c>
      <c r="G399" s="23" t="n">
        <v>5.35664</v>
      </c>
      <c r="H399" s="21" t="n">
        <v>5.35664</v>
      </c>
      <c r="I399" s="21"/>
      <c r="J399" s="21" t="n">
        <v>5.35664</v>
      </c>
      <c r="K399" s="21"/>
      <c r="L399" s="21" t="n">
        <v>4.03555</v>
      </c>
    </row>
    <row r="400" s="3" customFormat="true" ht="15" hidden="false" customHeight="false" outlineLevel="0" collapsed="false">
      <c r="B400" s="18" t="n">
        <v>190515</v>
      </c>
      <c r="C400" s="19" t="s">
        <v>222</v>
      </c>
      <c r="D400" s="21" t="n">
        <v>0</v>
      </c>
      <c r="E400" s="22" t="n">
        <v>0</v>
      </c>
      <c r="F400" s="21" t="n">
        <v>0</v>
      </c>
      <c r="G400" s="23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</row>
    <row r="401" s="3" customFormat="true" ht="15" hidden="false" customHeight="false" outlineLevel="0" collapsed="false">
      <c r="B401" s="18" t="n">
        <v>190520</v>
      </c>
      <c r="C401" s="19" t="s">
        <v>223</v>
      </c>
      <c r="D401" s="21" t="n">
        <v>1286.79484</v>
      </c>
      <c r="E401" s="22" t="n">
        <v>46.15972</v>
      </c>
      <c r="F401" s="21" t="n">
        <v>1332.95456</v>
      </c>
      <c r="G401" s="23" t="n">
        <v>2484.70443</v>
      </c>
      <c r="H401" s="21" t="n">
        <v>3817.65899</v>
      </c>
      <c r="I401" s="21" t="n">
        <v>119.04481</v>
      </c>
      <c r="J401" s="21" t="n">
        <v>3936.7038</v>
      </c>
      <c r="K401" s="21" t="n">
        <v>37.133</v>
      </c>
      <c r="L401" s="21" t="n">
        <v>6.90807</v>
      </c>
    </row>
    <row r="402" s="3" customFormat="true" ht="15" hidden="false" customHeight="false" outlineLevel="0" collapsed="false">
      <c r="B402" s="18" t="n">
        <v>190525</v>
      </c>
      <c r="C402" s="19" t="s">
        <v>224</v>
      </c>
      <c r="D402" s="21" t="n">
        <v>0</v>
      </c>
      <c r="E402" s="22" t="n">
        <v>0</v>
      </c>
      <c r="F402" s="21" t="n">
        <v>0</v>
      </c>
      <c r="G402" s="23" t="n">
        <v>195.51106</v>
      </c>
      <c r="H402" s="21" t="n">
        <v>195.51106</v>
      </c>
      <c r="I402" s="21" t="n">
        <v>233.27405</v>
      </c>
      <c r="J402" s="21" t="n">
        <v>428.78511</v>
      </c>
      <c r="K402" s="21" t="n">
        <v>0</v>
      </c>
      <c r="L402" s="21" t="n">
        <v>0</v>
      </c>
    </row>
    <row r="403" s="3" customFormat="true" ht="15" hidden="false" customHeight="false" outlineLevel="0" collapsed="false">
      <c r="B403" s="18" t="n">
        <v>190530</v>
      </c>
      <c r="C403" s="19" t="s">
        <v>225</v>
      </c>
      <c r="D403" s="21" t="n">
        <v>0</v>
      </c>
      <c r="E403" s="22" t="n">
        <v>0</v>
      </c>
      <c r="F403" s="21" t="n">
        <v>0</v>
      </c>
      <c r="G403" s="23" t="n">
        <v>0</v>
      </c>
      <c r="H403" s="21" t="n">
        <v>0</v>
      </c>
      <c r="I403" s="21" t="n">
        <v>0</v>
      </c>
      <c r="J403" s="21" t="n">
        <v>0</v>
      </c>
      <c r="K403" s="21"/>
      <c r="L403" s="21"/>
    </row>
    <row r="404" s="3" customFormat="true" ht="15" hidden="false" customHeight="false" outlineLevel="0" collapsed="false">
      <c r="B404" s="18" t="n">
        <v>190590</v>
      </c>
      <c r="C404" s="19" t="s">
        <v>58</v>
      </c>
      <c r="D404" s="21" t="n">
        <v>1727.8019</v>
      </c>
      <c r="E404" s="22" t="n">
        <v>0.02</v>
      </c>
      <c r="F404" s="21" t="n">
        <v>1727.8219</v>
      </c>
      <c r="G404" s="23" t="n">
        <v>81.89465</v>
      </c>
      <c r="H404" s="21" t="n">
        <v>1809.71655</v>
      </c>
      <c r="I404" s="21" t="n">
        <v>0</v>
      </c>
      <c r="J404" s="21" t="n">
        <v>1809.71655</v>
      </c>
      <c r="K404" s="21" t="n">
        <v>0</v>
      </c>
      <c r="L404" s="21" t="n">
        <v>0</v>
      </c>
    </row>
    <row r="405" s="3" customFormat="true" ht="15" hidden="false" customHeight="false" outlineLevel="0" collapsed="false">
      <c r="B405" s="18" t="n">
        <v>190599</v>
      </c>
      <c r="C405" s="19" t="s">
        <v>226</v>
      </c>
      <c r="D405" s="21" t="n">
        <v>-910.1763</v>
      </c>
      <c r="E405" s="22" t="n">
        <v>0</v>
      </c>
      <c r="F405" s="21" t="n">
        <v>-910.1763</v>
      </c>
      <c r="G405" s="23" t="n">
        <v>0</v>
      </c>
      <c r="H405" s="21" t="n">
        <v>-910.1763</v>
      </c>
      <c r="I405" s="21" t="n">
        <v>-71.23421</v>
      </c>
      <c r="J405" s="21" t="n">
        <v>-981.41051</v>
      </c>
      <c r="K405" s="21" t="n">
        <v>0</v>
      </c>
      <c r="L405" s="21" t="n">
        <v>-7.77085</v>
      </c>
    </row>
    <row r="406" s="3" customFormat="true" ht="15" hidden="false" customHeight="false" outlineLevel="0" collapsed="false">
      <c r="B406" s="18" t="n">
        <v>1906</v>
      </c>
      <c r="C406" s="19" t="s">
        <v>227</v>
      </c>
      <c r="D406" s="21" t="n">
        <v>131.72422</v>
      </c>
      <c r="E406" s="22" t="n">
        <v>68.85182</v>
      </c>
      <c r="F406" s="21" t="n">
        <v>200.57604</v>
      </c>
      <c r="G406" s="23" t="n">
        <v>485.29274</v>
      </c>
      <c r="H406" s="21" t="n">
        <v>685.86878</v>
      </c>
      <c r="I406" s="21" t="n">
        <v>44.21783</v>
      </c>
      <c r="J406" s="21" t="n">
        <v>730.08661</v>
      </c>
      <c r="K406" s="21" t="n">
        <v>29.9797</v>
      </c>
      <c r="L406" s="21" t="n">
        <v>0</v>
      </c>
    </row>
    <row r="407" s="3" customFormat="true" ht="15" hidden="false" customHeight="false" outlineLevel="0" collapsed="false">
      <c r="B407" s="18" t="n">
        <v>190605</v>
      </c>
      <c r="C407" s="19" t="s">
        <v>228</v>
      </c>
      <c r="D407" s="21"/>
      <c r="E407" s="22" t="n">
        <v>2.23818</v>
      </c>
      <c r="F407" s="21" t="n">
        <v>2.23818</v>
      </c>
      <c r="G407" s="23"/>
      <c r="H407" s="21" t="n">
        <v>2.23818</v>
      </c>
      <c r="I407" s="21"/>
      <c r="J407" s="21" t="n">
        <v>2.23818</v>
      </c>
      <c r="K407" s="21"/>
      <c r="L407" s="21"/>
    </row>
    <row r="408" s="3" customFormat="true" ht="15" hidden="false" customHeight="false" outlineLevel="0" collapsed="false">
      <c r="B408" s="18" t="n">
        <v>190610</v>
      </c>
      <c r="C408" s="19" t="s">
        <v>229</v>
      </c>
      <c r="D408" s="21"/>
      <c r="E408" s="22"/>
      <c r="F408" s="21" t="n">
        <v>0</v>
      </c>
      <c r="G408" s="23"/>
      <c r="H408" s="21" t="n">
        <v>0</v>
      </c>
      <c r="I408" s="21"/>
      <c r="J408" s="21" t="n">
        <v>0</v>
      </c>
      <c r="K408" s="21"/>
      <c r="L408" s="21"/>
    </row>
    <row r="409" s="3" customFormat="true" ht="15" hidden="false" customHeight="false" outlineLevel="0" collapsed="false">
      <c r="B409" s="18" t="n">
        <v>190615</v>
      </c>
      <c r="C409" s="19" t="s">
        <v>230</v>
      </c>
      <c r="D409" s="21" t="n">
        <v>131.72422</v>
      </c>
      <c r="E409" s="22" t="n">
        <v>66.61364</v>
      </c>
      <c r="F409" s="21" t="n">
        <v>198.33786</v>
      </c>
      <c r="G409" s="23" t="n">
        <v>485.29274</v>
      </c>
      <c r="H409" s="21" t="n">
        <v>683.6306</v>
      </c>
      <c r="I409" s="21" t="n">
        <v>44.21783</v>
      </c>
      <c r="J409" s="21" t="n">
        <v>727.84843</v>
      </c>
      <c r="K409" s="21" t="n">
        <v>29.9797</v>
      </c>
      <c r="L409" s="21" t="n">
        <v>0</v>
      </c>
    </row>
    <row r="410" s="3" customFormat="true" ht="15" hidden="false" customHeight="false" outlineLevel="0" collapsed="false">
      <c r="B410" s="18" t="n">
        <v>1907</v>
      </c>
      <c r="C410" s="19" t="s">
        <v>231</v>
      </c>
      <c r="D410" s="21"/>
      <c r="E410" s="22" t="n">
        <v>0.29835</v>
      </c>
      <c r="F410" s="21" t="n">
        <v>0.29835</v>
      </c>
      <c r="G410" s="23"/>
      <c r="H410" s="21" t="n">
        <v>0.29835</v>
      </c>
      <c r="I410" s="21"/>
      <c r="J410" s="21" t="n">
        <v>0.29835</v>
      </c>
      <c r="K410" s="21"/>
      <c r="L410" s="21"/>
    </row>
    <row r="411" s="3" customFormat="true" ht="15" hidden="false" customHeight="false" outlineLevel="0" collapsed="false">
      <c r="B411" s="18" t="n">
        <v>1908</v>
      </c>
      <c r="C411" s="19" t="s">
        <v>232</v>
      </c>
      <c r="D411" s="21" t="n">
        <v>0</v>
      </c>
      <c r="E411" s="22" t="n">
        <v>1.24155</v>
      </c>
      <c r="F411" s="21" t="n">
        <v>1.24155</v>
      </c>
      <c r="G411" s="23" t="n">
        <v>0</v>
      </c>
      <c r="H411" s="21" t="n">
        <v>1.24155</v>
      </c>
      <c r="I411" s="21" t="n">
        <v>0</v>
      </c>
      <c r="J411" s="21" t="n">
        <v>1.24155</v>
      </c>
      <c r="K411" s="21" t="n">
        <v>0</v>
      </c>
      <c r="L411" s="21" t="n">
        <v>0</v>
      </c>
    </row>
    <row r="412" s="3" customFormat="true" ht="15" hidden="false" customHeight="false" outlineLevel="0" collapsed="false">
      <c r="B412" s="18" t="n">
        <v>1910</v>
      </c>
      <c r="C412" s="19" t="s">
        <v>233</v>
      </c>
      <c r="D412" s="21" t="n">
        <v>0</v>
      </c>
      <c r="E412" s="22" t="n">
        <v>0</v>
      </c>
      <c r="F412" s="21" t="n">
        <v>0</v>
      </c>
      <c r="G412" s="23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</row>
    <row r="413" s="3" customFormat="true" ht="15" hidden="false" customHeight="false" outlineLevel="0" collapsed="false">
      <c r="B413" s="18" t="n">
        <v>1990</v>
      </c>
      <c r="C413" s="19" t="s">
        <v>58</v>
      </c>
      <c r="D413" s="21" t="n">
        <v>388.69941</v>
      </c>
      <c r="E413" s="22" t="n">
        <v>35.70222</v>
      </c>
      <c r="F413" s="21" t="n">
        <v>424.40163</v>
      </c>
      <c r="G413" s="23" t="n">
        <v>54843.67283</v>
      </c>
      <c r="H413" s="21" t="n">
        <v>55268.07446</v>
      </c>
      <c r="I413" s="21" t="n">
        <v>195.93371</v>
      </c>
      <c r="J413" s="21" t="n">
        <v>55464.00817</v>
      </c>
      <c r="K413" s="21" t="n">
        <v>60.81142</v>
      </c>
      <c r="L413" s="21" t="n">
        <v>0.48427</v>
      </c>
    </row>
    <row r="414" s="3" customFormat="true" ht="15" hidden="false" customHeight="false" outlineLevel="0" collapsed="false">
      <c r="B414" s="18" t="n">
        <v>199005</v>
      </c>
      <c r="C414" s="19" t="s">
        <v>234</v>
      </c>
      <c r="D414" s="21" t="n">
        <v>0</v>
      </c>
      <c r="E414" s="22" t="n">
        <v>6.27187</v>
      </c>
      <c r="F414" s="21" t="n">
        <v>6.27187</v>
      </c>
      <c r="G414" s="23" t="n">
        <v>0</v>
      </c>
      <c r="H414" s="21" t="n">
        <v>6.27187</v>
      </c>
      <c r="I414" s="21" t="n">
        <v>0</v>
      </c>
      <c r="J414" s="21" t="n">
        <v>6.27187</v>
      </c>
      <c r="K414" s="21" t="n">
        <v>46.75592</v>
      </c>
      <c r="L414" s="21" t="n">
        <v>0.48427</v>
      </c>
    </row>
    <row r="415" s="3" customFormat="true" ht="15" hidden="false" customHeight="false" outlineLevel="0" collapsed="false">
      <c r="B415" s="18" t="n">
        <v>199010</v>
      </c>
      <c r="C415" s="19" t="s">
        <v>235</v>
      </c>
      <c r="D415" s="21" t="n">
        <v>0</v>
      </c>
      <c r="E415" s="22" t="n">
        <v>0</v>
      </c>
      <c r="F415" s="21" t="n">
        <v>0</v>
      </c>
      <c r="G415" s="23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</row>
    <row r="416" s="3" customFormat="true" ht="15" hidden="false" customHeight="false" outlineLevel="0" collapsed="false">
      <c r="B416" s="18" t="n">
        <v>199015</v>
      </c>
      <c r="C416" s="19" t="s">
        <v>236</v>
      </c>
      <c r="D416" s="21" t="n">
        <v>0.02</v>
      </c>
      <c r="E416" s="22" t="n">
        <v>0.402</v>
      </c>
      <c r="F416" s="21" t="n">
        <v>0.422</v>
      </c>
      <c r="G416" s="23" t="n">
        <v>5.01045</v>
      </c>
      <c r="H416" s="21" t="n">
        <v>5.43245</v>
      </c>
      <c r="I416" s="21" t="n">
        <v>5.87844</v>
      </c>
      <c r="J416" s="21" t="n">
        <v>11.31089</v>
      </c>
      <c r="K416" s="21" t="n">
        <v>9.528</v>
      </c>
      <c r="L416" s="21" t="n">
        <v>0</v>
      </c>
    </row>
    <row r="417" s="3" customFormat="true" ht="15" hidden="false" customHeight="false" outlineLevel="0" collapsed="false">
      <c r="B417" s="18" t="n">
        <v>199020</v>
      </c>
      <c r="C417" s="19" t="s">
        <v>237</v>
      </c>
      <c r="D417" s="21"/>
      <c r="E417" s="22"/>
      <c r="F417" s="21" t="n">
        <v>0</v>
      </c>
      <c r="G417" s="23"/>
      <c r="H417" s="21" t="n">
        <v>0</v>
      </c>
      <c r="I417" s="21"/>
      <c r="J417" s="21" t="n">
        <v>0</v>
      </c>
      <c r="K417" s="21"/>
      <c r="L417" s="21"/>
    </row>
    <row r="418" s="3" customFormat="true" ht="15" hidden="false" customHeight="false" outlineLevel="0" collapsed="false">
      <c r="B418" s="18" t="n">
        <v>199025</v>
      </c>
      <c r="C418" s="19" t="s">
        <v>238</v>
      </c>
      <c r="D418" s="21" t="n">
        <v>0</v>
      </c>
      <c r="E418" s="22" t="n">
        <v>1.4543</v>
      </c>
      <c r="F418" s="21" t="n">
        <v>1.4543</v>
      </c>
      <c r="G418" s="23" t="n">
        <v>33.16461</v>
      </c>
      <c r="H418" s="21" t="n">
        <v>34.61891</v>
      </c>
      <c r="I418" s="21" t="n">
        <v>0</v>
      </c>
      <c r="J418" s="21" t="n">
        <v>34.61891</v>
      </c>
      <c r="K418" s="21" t="n">
        <v>0</v>
      </c>
      <c r="L418" s="21" t="n">
        <v>0</v>
      </c>
    </row>
    <row r="419" s="3" customFormat="true" ht="15" hidden="false" customHeight="false" outlineLevel="0" collapsed="false">
      <c r="B419" s="18" t="n">
        <v>199090</v>
      </c>
      <c r="C419" s="19" t="s">
        <v>239</v>
      </c>
      <c r="D419" s="21" t="n">
        <v>388.67941</v>
      </c>
      <c r="E419" s="22" t="n">
        <v>27.57405</v>
      </c>
      <c r="F419" s="21" t="n">
        <v>416.25346</v>
      </c>
      <c r="G419" s="23" t="n">
        <v>54805.49777</v>
      </c>
      <c r="H419" s="21" t="n">
        <v>55221.75123</v>
      </c>
      <c r="I419" s="21" t="n">
        <v>190.05527</v>
      </c>
      <c r="J419" s="21" t="n">
        <v>55411.8065</v>
      </c>
      <c r="K419" s="21" t="n">
        <v>4.5275</v>
      </c>
      <c r="L419" s="21" t="n">
        <v>0</v>
      </c>
    </row>
    <row r="420" s="3" customFormat="true" ht="15" hidden="false" customHeight="false" outlineLevel="0" collapsed="false">
      <c r="B420" s="18" t="n">
        <v>1999</v>
      </c>
      <c r="C420" s="19" t="s">
        <v>240</v>
      </c>
      <c r="D420" s="21" t="n">
        <v>-1026.13568</v>
      </c>
      <c r="E420" s="22" t="n">
        <v>-7698.32455</v>
      </c>
      <c r="F420" s="21" t="n">
        <v>-8724.46023</v>
      </c>
      <c r="G420" s="23" t="n">
        <v>-1664.27932</v>
      </c>
      <c r="H420" s="21" t="n">
        <v>-10388.73955</v>
      </c>
      <c r="I420" s="21" t="n">
        <v>-65.42692</v>
      </c>
      <c r="J420" s="21" t="n">
        <v>-10454.16647</v>
      </c>
      <c r="K420" s="21" t="n">
        <v>-9.078</v>
      </c>
      <c r="L420" s="21" t="n">
        <v>-15126.10555</v>
      </c>
    </row>
    <row r="421" s="3" customFormat="true" ht="15" hidden="false" customHeight="false" outlineLevel="0" collapsed="false">
      <c r="B421" s="18" t="n">
        <v>199905</v>
      </c>
      <c r="C421" s="19" t="s">
        <v>241</v>
      </c>
      <c r="D421" s="21" t="n">
        <v>-627.43627</v>
      </c>
      <c r="E421" s="22" t="n">
        <v>-80.06579</v>
      </c>
      <c r="F421" s="21" t="n">
        <v>-707.50206</v>
      </c>
      <c r="G421" s="23" t="n">
        <v>-93.25661</v>
      </c>
      <c r="H421" s="21" t="n">
        <v>-800.75867</v>
      </c>
      <c r="I421" s="21" t="n">
        <v>0</v>
      </c>
      <c r="J421" s="21" t="n">
        <v>-800.75867</v>
      </c>
      <c r="K421" s="21"/>
      <c r="L421" s="21" t="n">
        <v>-15126.10555</v>
      </c>
    </row>
    <row r="422" s="3" customFormat="true" ht="15" hidden="false" customHeight="false" outlineLevel="0" collapsed="false">
      <c r="B422" s="18" t="n">
        <v>199910</v>
      </c>
      <c r="C422" s="19" t="s">
        <v>242</v>
      </c>
      <c r="D422" s="21" t="n">
        <v>-10</v>
      </c>
      <c r="E422" s="22" t="n">
        <v>-7588.82841</v>
      </c>
      <c r="F422" s="21" t="n">
        <v>-7598.82841</v>
      </c>
      <c r="G422" s="23" t="n">
        <v>0</v>
      </c>
      <c r="H422" s="21" t="n">
        <v>-7598.82841</v>
      </c>
      <c r="I422" s="21" t="n">
        <v>0</v>
      </c>
      <c r="J422" s="21" t="n">
        <v>-7598.82841</v>
      </c>
      <c r="K422" s="21"/>
      <c r="L422" s="21" t="n">
        <v>0</v>
      </c>
    </row>
    <row r="423" s="3" customFormat="true" ht="15" hidden="false" customHeight="false" outlineLevel="0" collapsed="false">
      <c r="B423" s="18" t="n">
        <v>199990</v>
      </c>
      <c r="C423" s="19" t="s">
        <v>243</v>
      </c>
      <c r="D423" s="21" t="n">
        <v>-388.69941</v>
      </c>
      <c r="E423" s="22" t="n">
        <v>-29.43035</v>
      </c>
      <c r="F423" s="21" t="n">
        <v>-418.12976</v>
      </c>
      <c r="G423" s="23" t="n">
        <v>-1571.02271</v>
      </c>
      <c r="H423" s="21" t="n">
        <v>-1989.15247</v>
      </c>
      <c r="I423" s="21" t="n">
        <v>-65.42692</v>
      </c>
      <c r="J423" s="21" t="n">
        <v>-2054.57939</v>
      </c>
      <c r="K423" s="21" t="n">
        <v>-9.078</v>
      </c>
      <c r="L423" s="21" t="n">
        <v>0</v>
      </c>
    </row>
    <row r="424" s="3" customFormat="true" ht="15" hidden="false" customHeight="false" outlineLevel="0" collapsed="false">
      <c r="B424" s="18"/>
      <c r="C424" s="19" t="s">
        <v>244</v>
      </c>
      <c r="D424" s="21" t="n">
        <v>824584.67387</v>
      </c>
      <c r="E424" s="22" t="n">
        <v>143325.65012</v>
      </c>
      <c r="F424" s="21" t="n">
        <v>967910.32399</v>
      </c>
      <c r="G424" s="23" t="n">
        <v>833523.5981</v>
      </c>
      <c r="H424" s="21" t="n">
        <v>1801433.92209</v>
      </c>
      <c r="I424" s="21" t="n">
        <v>622836.11275</v>
      </c>
      <c r="J424" s="21" t="n">
        <v>2424270.03484</v>
      </c>
      <c r="K424" s="21" t="n">
        <v>175297.15682</v>
      </c>
      <c r="L424" s="21" t="n">
        <v>4976145.26292</v>
      </c>
    </row>
    <row r="425" s="3" customFormat="true" ht="15" hidden="false" customHeight="false" outlineLevel="0" collapsed="false">
      <c r="B425" s="18"/>
      <c r="C425" s="19"/>
      <c r="D425" s="21"/>
      <c r="E425" s="22"/>
      <c r="F425" s="21" t="n">
        <v>0</v>
      </c>
      <c r="G425" s="23"/>
      <c r="H425" s="21" t="n">
        <v>0</v>
      </c>
      <c r="I425" s="21"/>
      <c r="J425" s="21" t="n">
        <v>0</v>
      </c>
      <c r="K425" s="21"/>
      <c r="L425" s="21"/>
    </row>
    <row r="426" s="3" customFormat="true" ht="15" hidden="false" customHeight="false" outlineLevel="0" collapsed="false">
      <c r="B426" s="18" t="n">
        <v>4</v>
      </c>
      <c r="C426" s="19" t="s">
        <v>245</v>
      </c>
      <c r="D426" s="21" t="n">
        <v>21200.91834</v>
      </c>
      <c r="E426" s="22" t="n">
        <v>4709.59576</v>
      </c>
      <c r="F426" s="21" t="n">
        <v>25910.5141</v>
      </c>
      <c r="G426" s="23" t="n">
        <v>29704.90776</v>
      </c>
      <c r="H426" s="21" t="n">
        <v>55615.42186</v>
      </c>
      <c r="I426" s="21" t="n">
        <v>7060.43971</v>
      </c>
      <c r="J426" s="21" t="n">
        <v>62675.86157</v>
      </c>
      <c r="K426" s="21" t="n">
        <v>3117.84927</v>
      </c>
      <c r="L426" s="21" t="n">
        <v>716.09812</v>
      </c>
    </row>
    <row r="427" s="3" customFormat="true" ht="15" hidden="false" customHeight="false" outlineLevel="0" collapsed="false">
      <c r="B427" s="18"/>
      <c r="C427" s="19"/>
      <c r="D427" s="21"/>
      <c r="E427" s="22"/>
      <c r="F427" s="21" t="n">
        <v>0</v>
      </c>
      <c r="G427" s="23"/>
      <c r="H427" s="21" t="n">
        <v>0</v>
      </c>
      <c r="I427" s="21"/>
      <c r="J427" s="21" t="n">
        <v>0</v>
      </c>
      <c r="K427" s="21"/>
      <c r="L427" s="21"/>
    </row>
    <row r="428" s="3" customFormat="true" ht="15" hidden="false" customHeight="false" outlineLevel="0" collapsed="false">
      <c r="B428" s="18"/>
      <c r="C428" s="19" t="s">
        <v>246</v>
      </c>
      <c r="D428" s="21" t="n">
        <v>845785.59221</v>
      </c>
      <c r="E428" s="22" t="n">
        <v>148035.24588</v>
      </c>
      <c r="F428" s="21" t="n">
        <v>993820.83809</v>
      </c>
      <c r="G428" s="23" t="n">
        <v>863228.50586</v>
      </c>
      <c r="H428" s="21" t="n">
        <v>1857049.34395</v>
      </c>
      <c r="I428" s="21" t="n">
        <v>629896.55246</v>
      </c>
      <c r="J428" s="21" t="n">
        <v>2486945.89641</v>
      </c>
      <c r="K428" s="21" t="n">
        <v>178415.00609</v>
      </c>
      <c r="L428" s="21" t="n">
        <v>4976861.36104</v>
      </c>
    </row>
    <row r="429" s="3" customFormat="true" ht="15" hidden="false" customHeight="false" outlineLevel="0" collapsed="false">
      <c r="B429" s="18"/>
      <c r="C429" s="19"/>
      <c r="D429" s="21"/>
      <c r="E429" s="22"/>
      <c r="F429" s="21" t="n">
        <v>0</v>
      </c>
      <c r="G429" s="23"/>
      <c r="H429" s="21" t="n">
        <v>0</v>
      </c>
      <c r="I429" s="21"/>
      <c r="J429" s="21" t="n">
        <v>0</v>
      </c>
      <c r="K429" s="21"/>
      <c r="L429" s="21"/>
    </row>
    <row r="430" s="3" customFormat="true" ht="15" hidden="false" customHeight="false" outlineLevel="0" collapsed="false">
      <c r="B430" s="18" t="n">
        <v>2</v>
      </c>
      <c r="C430" s="19" t="s">
        <v>247</v>
      </c>
      <c r="D430" s="21"/>
      <c r="E430" s="22"/>
      <c r="F430" s="21" t="n">
        <v>0</v>
      </c>
      <c r="G430" s="23"/>
      <c r="H430" s="21" t="n">
        <v>0</v>
      </c>
      <c r="I430" s="21"/>
      <c r="J430" s="21" t="n">
        <v>0</v>
      </c>
      <c r="K430" s="21"/>
      <c r="L430" s="21"/>
    </row>
    <row r="431" s="3" customFormat="true" ht="15" hidden="false" customHeight="false" outlineLevel="0" collapsed="false">
      <c r="B431" s="18" t="n">
        <v>21</v>
      </c>
      <c r="C431" s="19" t="s">
        <v>248</v>
      </c>
      <c r="D431" s="21" t="n">
        <v>278034.26363</v>
      </c>
      <c r="E431" s="22" t="n">
        <v>58306.54001</v>
      </c>
      <c r="F431" s="21" t="n">
        <v>336340.80364</v>
      </c>
      <c r="G431" s="23" t="n">
        <v>343593.29002</v>
      </c>
      <c r="H431" s="21" t="n">
        <v>679934.09366</v>
      </c>
      <c r="I431" s="21" t="n">
        <v>85200</v>
      </c>
      <c r="J431" s="21" t="n">
        <v>765134.09366</v>
      </c>
      <c r="K431" s="21"/>
      <c r="L431" s="21"/>
    </row>
    <row r="432" s="3" customFormat="true" ht="15" hidden="false" customHeight="false" outlineLevel="0" collapsed="false">
      <c r="B432" s="18" t="n">
        <v>2101</v>
      </c>
      <c r="C432" s="19" t="s">
        <v>249</v>
      </c>
      <c r="D432" s="21" t="n">
        <v>0</v>
      </c>
      <c r="E432" s="22" t="n">
        <v>15329.11746</v>
      </c>
      <c r="F432" s="21" t="n">
        <v>15329.11746</v>
      </c>
      <c r="G432" s="23" t="n">
        <v>309807.31476</v>
      </c>
      <c r="H432" s="21" t="n">
        <v>325136.43222</v>
      </c>
      <c r="I432" s="21"/>
      <c r="J432" s="21" t="n">
        <v>325136.43222</v>
      </c>
      <c r="K432" s="21"/>
      <c r="L432" s="21"/>
    </row>
    <row r="433" s="3" customFormat="true" ht="15" hidden="false" customHeight="false" outlineLevel="0" collapsed="false">
      <c r="B433" s="18" t="n">
        <v>210105</v>
      </c>
      <c r="C433" s="19" t="s">
        <v>250</v>
      </c>
      <c r="D433" s="21"/>
      <c r="E433" s="22"/>
      <c r="F433" s="21" t="n">
        <v>0</v>
      </c>
      <c r="G433" s="23" t="n">
        <v>39264.63788</v>
      </c>
      <c r="H433" s="21" t="n">
        <v>39264.63788</v>
      </c>
      <c r="I433" s="21"/>
      <c r="J433" s="21" t="n">
        <v>39264.63788</v>
      </c>
      <c r="K433" s="21"/>
      <c r="L433" s="21"/>
    </row>
    <row r="434" s="3" customFormat="true" ht="15" hidden="false" customHeight="false" outlineLevel="0" collapsed="false">
      <c r="B434" s="18" t="n">
        <v>210110</v>
      </c>
      <c r="C434" s="19" t="s">
        <v>251</v>
      </c>
      <c r="D434" s="21"/>
      <c r="E434" s="22"/>
      <c r="F434" s="21" t="n">
        <v>0</v>
      </c>
      <c r="G434" s="23" t="n">
        <v>18282.22334</v>
      </c>
      <c r="H434" s="21" t="n">
        <v>18282.22334</v>
      </c>
      <c r="I434" s="21"/>
      <c r="J434" s="21" t="n">
        <v>18282.22334</v>
      </c>
      <c r="K434" s="21"/>
      <c r="L434" s="21"/>
    </row>
    <row r="435" s="3" customFormat="true" ht="15" hidden="false" customHeight="false" outlineLevel="0" collapsed="false">
      <c r="B435" s="18" t="n">
        <v>210115</v>
      </c>
      <c r="C435" s="19" t="s">
        <v>252</v>
      </c>
      <c r="D435" s="21"/>
      <c r="E435" s="22"/>
      <c r="F435" s="21" t="n">
        <v>0</v>
      </c>
      <c r="G435" s="23" t="n">
        <v>5191.06247</v>
      </c>
      <c r="H435" s="21" t="n">
        <v>5191.06247</v>
      </c>
      <c r="I435" s="21"/>
      <c r="J435" s="21" t="n">
        <v>5191.06247</v>
      </c>
      <c r="K435" s="21"/>
      <c r="L435" s="21"/>
    </row>
    <row r="436" s="3" customFormat="true" ht="15" hidden="false" customHeight="false" outlineLevel="0" collapsed="false">
      <c r="B436" s="18" t="n">
        <v>210120</v>
      </c>
      <c r="C436" s="19" t="s">
        <v>253</v>
      </c>
      <c r="D436" s="21"/>
      <c r="E436" s="22"/>
      <c r="F436" s="21" t="n">
        <v>0</v>
      </c>
      <c r="G436" s="23" t="n">
        <v>1400.24836</v>
      </c>
      <c r="H436" s="21" t="n">
        <v>1400.24836</v>
      </c>
      <c r="I436" s="21"/>
      <c r="J436" s="21" t="n">
        <v>1400.24836</v>
      </c>
      <c r="K436" s="21"/>
      <c r="L436" s="21"/>
    </row>
    <row r="437" s="3" customFormat="true" ht="15" hidden="false" customHeight="false" outlineLevel="0" collapsed="false">
      <c r="B437" s="18" t="n">
        <v>210125</v>
      </c>
      <c r="C437" s="19" t="s">
        <v>254</v>
      </c>
      <c r="D437" s="21"/>
      <c r="E437" s="22"/>
      <c r="F437" s="21" t="n">
        <v>0</v>
      </c>
      <c r="G437" s="23" t="n">
        <v>2353.01456</v>
      </c>
      <c r="H437" s="21" t="n">
        <v>2353.01456</v>
      </c>
      <c r="I437" s="21"/>
      <c r="J437" s="21" t="n">
        <v>2353.01456</v>
      </c>
      <c r="K437" s="21"/>
      <c r="L437" s="21"/>
    </row>
    <row r="438" s="3" customFormat="true" ht="15" hidden="false" customHeight="false" outlineLevel="0" collapsed="false">
      <c r="B438" s="18" t="n">
        <v>210130</v>
      </c>
      <c r="C438" s="19" t="s">
        <v>255</v>
      </c>
      <c r="D438" s="21"/>
      <c r="E438" s="22"/>
      <c r="F438" s="21" t="n">
        <v>0</v>
      </c>
      <c r="G438" s="23" t="n">
        <v>907.16634</v>
      </c>
      <c r="H438" s="21" t="n">
        <v>907.16634</v>
      </c>
      <c r="I438" s="21"/>
      <c r="J438" s="21" t="n">
        <v>907.16634</v>
      </c>
      <c r="K438" s="21"/>
      <c r="L438" s="21"/>
    </row>
    <row r="439" s="3" customFormat="true" ht="15" hidden="false" customHeight="false" outlineLevel="0" collapsed="false">
      <c r="B439" s="18" t="n">
        <v>210135</v>
      </c>
      <c r="C439" s="19" t="s">
        <v>256</v>
      </c>
      <c r="D439" s="21"/>
      <c r="E439" s="22" t="n">
        <v>15309.83178</v>
      </c>
      <c r="F439" s="21" t="n">
        <v>15309.83178</v>
      </c>
      <c r="G439" s="23" t="n">
        <v>163238.53501</v>
      </c>
      <c r="H439" s="21" t="n">
        <v>178548.36679</v>
      </c>
      <c r="I439" s="21"/>
      <c r="J439" s="21" t="n">
        <v>178548.36679</v>
      </c>
      <c r="K439" s="21"/>
      <c r="L439" s="21"/>
    </row>
    <row r="440" s="3" customFormat="true" ht="15" hidden="false" customHeight="false" outlineLevel="0" collapsed="false">
      <c r="B440" s="18" t="n">
        <v>210140</v>
      </c>
      <c r="C440" s="19" t="s">
        <v>257</v>
      </c>
      <c r="D440" s="21" t="n">
        <v>0</v>
      </c>
      <c r="E440" s="22" t="n">
        <v>0</v>
      </c>
      <c r="F440" s="21" t="n">
        <v>0</v>
      </c>
      <c r="G440" s="23" t="n">
        <v>77257.66587</v>
      </c>
      <c r="H440" s="21" t="n">
        <v>77257.66587</v>
      </c>
      <c r="I440" s="21" t="n">
        <v>0</v>
      </c>
      <c r="J440" s="21" t="n">
        <v>77257.66587</v>
      </c>
      <c r="K440" s="21"/>
      <c r="L440" s="21"/>
    </row>
    <row r="441" s="3" customFormat="true" ht="15" hidden="false" customHeight="false" outlineLevel="0" collapsed="false">
      <c r="B441" s="18" t="n">
        <v>210145</v>
      </c>
      <c r="C441" s="19" t="s">
        <v>258</v>
      </c>
      <c r="D441" s="21"/>
      <c r="E441" s="22"/>
      <c r="F441" s="21" t="n">
        <v>0</v>
      </c>
      <c r="G441" s="23"/>
      <c r="H441" s="21" t="n">
        <v>0</v>
      </c>
      <c r="I441" s="21"/>
      <c r="J441" s="21" t="n">
        <v>0</v>
      </c>
      <c r="K441" s="21"/>
      <c r="L441" s="21"/>
    </row>
    <row r="442" s="3" customFormat="true" ht="15" hidden="false" customHeight="false" outlineLevel="0" collapsed="false">
      <c r="B442" s="18" t="n">
        <v>210150</v>
      </c>
      <c r="C442" s="19" t="s">
        <v>259</v>
      </c>
      <c r="D442" s="21" t="n">
        <v>0</v>
      </c>
      <c r="E442" s="22" t="n">
        <v>19.28568</v>
      </c>
      <c r="F442" s="21" t="n">
        <v>19.28568</v>
      </c>
      <c r="G442" s="23" t="n">
        <v>1912.76093</v>
      </c>
      <c r="H442" s="21" t="n">
        <v>1932.04661</v>
      </c>
      <c r="I442" s="21"/>
      <c r="J442" s="21" t="n">
        <v>1932.04661</v>
      </c>
      <c r="K442" s="21"/>
      <c r="L442" s="21"/>
    </row>
    <row r="443" s="3" customFormat="true" ht="15" hidden="false" customHeight="false" outlineLevel="0" collapsed="false">
      <c r="B443" s="18" t="n">
        <v>2102</v>
      </c>
      <c r="C443" s="19" t="s">
        <v>260</v>
      </c>
      <c r="D443" s="21" t="n">
        <v>0</v>
      </c>
      <c r="E443" s="22" t="n">
        <v>0</v>
      </c>
      <c r="F443" s="21" t="n">
        <v>0</v>
      </c>
      <c r="G443" s="23" t="n">
        <v>0</v>
      </c>
      <c r="H443" s="21" t="n">
        <v>0</v>
      </c>
      <c r="I443" s="21" t="n">
        <v>0</v>
      </c>
      <c r="J443" s="21" t="n">
        <v>0</v>
      </c>
      <c r="K443" s="21"/>
      <c r="L443" s="21"/>
    </row>
    <row r="444" s="3" customFormat="true" ht="15" hidden="false" customHeight="false" outlineLevel="0" collapsed="false">
      <c r="B444" s="18" t="n">
        <v>210205</v>
      </c>
      <c r="C444" s="19" t="s">
        <v>261</v>
      </c>
      <c r="D444" s="21" t="n">
        <v>0</v>
      </c>
      <c r="E444" s="22" t="n">
        <v>0</v>
      </c>
      <c r="F444" s="21" t="n">
        <v>0</v>
      </c>
      <c r="G444" s="23" t="n">
        <v>0</v>
      </c>
      <c r="H444" s="21" t="n">
        <v>0</v>
      </c>
      <c r="I444" s="21" t="n">
        <v>0</v>
      </c>
      <c r="J444" s="21" t="n">
        <v>0</v>
      </c>
      <c r="K444" s="21"/>
      <c r="L444" s="21"/>
    </row>
    <row r="445" s="3" customFormat="true" ht="15" hidden="false" customHeight="false" outlineLevel="0" collapsed="false">
      <c r="B445" s="18" t="n">
        <v>210210</v>
      </c>
      <c r="C445" s="19" t="s">
        <v>262</v>
      </c>
      <c r="D445" s="21" t="n">
        <v>0</v>
      </c>
      <c r="E445" s="22" t="n">
        <v>0</v>
      </c>
      <c r="F445" s="21" t="n">
        <v>0</v>
      </c>
      <c r="G445" s="23" t="n">
        <v>0</v>
      </c>
      <c r="H445" s="21" t="n">
        <v>0</v>
      </c>
      <c r="I445" s="21" t="n">
        <v>0</v>
      </c>
      <c r="J445" s="21" t="n">
        <v>0</v>
      </c>
      <c r="K445" s="21"/>
      <c r="L445" s="21"/>
    </row>
    <row r="446" s="3" customFormat="true" ht="15" hidden="false" customHeight="false" outlineLevel="0" collapsed="false">
      <c r="B446" s="18" t="n">
        <v>210215</v>
      </c>
      <c r="C446" s="19" t="s">
        <v>263</v>
      </c>
      <c r="D446" s="21" t="n">
        <v>0</v>
      </c>
      <c r="E446" s="22" t="n">
        <v>0</v>
      </c>
      <c r="F446" s="21" t="n">
        <v>0</v>
      </c>
      <c r="G446" s="23" t="n">
        <v>0</v>
      </c>
      <c r="H446" s="21" t="n">
        <v>0</v>
      </c>
      <c r="I446" s="21" t="n">
        <v>0</v>
      </c>
      <c r="J446" s="21" t="n">
        <v>0</v>
      </c>
      <c r="K446" s="21"/>
      <c r="L446" s="21"/>
    </row>
    <row r="447" s="3" customFormat="true" ht="15" hidden="false" customHeight="false" outlineLevel="0" collapsed="false">
      <c r="B447" s="18" t="n">
        <v>2103</v>
      </c>
      <c r="C447" s="19" t="s">
        <v>264</v>
      </c>
      <c r="D447" s="21" t="n">
        <v>278034.26363</v>
      </c>
      <c r="E447" s="22" t="n">
        <v>0</v>
      </c>
      <c r="F447" s="21" t="n">
        <v>278034.26363</v>
      </c>
      <c r="G447" s="23" t="n">
        <v>33243.33027</v>
      </c>
      <c r="H447" s="21" t="n">
        <v>311277.5939</v>
      </c>
      <c r="I447" s="21" t="n">
        <v>85200</v>
      </c>
      <c r="J447" s="21" t="n">
        <v>396477.5939</v>
      </c>
      <c r="K447" s="21"/>
      <c r="L447" s="21"/>
    </row>
    <row r="448" s="3" customFormat="true" ht="15" hidden="false" customHeight="false" outlineLevel="0" collapsed="false">
      <c r="B448" s="18" t="n">
        <v>210305</v>
      </c>
      <c r="C448" s="19" t="s">
        <v>39</v>
      </c>
      <c r="D448" s="21" t="n">
        <v>20263.47749</v>
      </c>
      <c r="E448" s="22" t="n">
        <v>0</v>
      </c>
      <c r="F448" s="21" t="n">
        <v>20263.47749</v>
      </c>
      <c r="G448" s="23" t="n">
        <v>10844.44027</v>
      </c>
      <c r="H448" s="21" t="n">
        <v>31107.91776</v>
      </c>
      <c r="I448" s="21" t="n">
        <v>4200</v>
      </c>
      <c r="J448" s="21" t="n">
        <v>35307.91776</v>
      </c>
      <c r="K448" s="21"/>
      <c r="L448" s="21"/>
    </row>
    <row r="449" s="3" customFormat="true" ht="15" hidden="false" customHeight="false" outlineLevel="0" collapsed="false">
      <c r="B449" s="18" t="n">
        <v>210310</v>
      </c>
      <c r="C449" s="19" t="s">
        <v>40</v>
      </c>
      <c r="D449" s="21" t="n">
        <v>52620.78614</v>
      </c>
      <c r="E449" s="22" t="n">
        <v>0</v>
      </c>
      <c r="F449" s="21" t="n">
        <v>52620.78614</v>
      </c>
      <c r="G449" s="23" t="n">
        <v>12204.88564</v>
      </c>
      <c r="H449" s="21" t="n">
        <v>64825.67178</v>
      </c>
      <c r="I449" s="21" t="n">
        <v>1000</v>
      </c>
      <c r="J449" s="21" t="n">
        <v>65825.67178</v>
      </c>
      <c r="K449" s="21"/>
      <c r="L449" s="21"/>
    </row>
    <row r="450" s="3" customFormat="true" ht="15" hidden="false" customHeight="false" outlineLevel="0" collapsed="false">
      <c r="B450" s="18" t="n">
        <v>210315</v>
      </c>
      <c r="C450" s="19" t="s">
        <v>41</v>
      </c>
      <c r="D450" s="21" t="n">
        <v>78500</v>
      </c>
      <c r="E450" s="22" t="n">
        <v>0</v>
      </c>
      <c r="F450" s="21" t="n">
        <v>78500</v>
      </c>
      <c r="G450" s="23" t="n">
        <v>6783.64508</v>
      </c>
      <c r="H450" s="21" t="n">
        <v>85283.64508</v>
      </c>
      <c r="I450" s="21" t="n">
        <v>0</v>
      </c>
      <c r="J450" s="21" t="n">
        <v>85283.64508</v>
      </c>
      <c r="K450" s="21"/>
      <c r="L450" s="21"/>
    </row>
    <row r="451" s="3" customFormat="true" ht="15" hidden="false" customHeight="false" outlineLevel="0" collapsed="false">
      <c r="B451" s="18" t="n">
        <v>210320</v>
      </c>
      <c r="C451" s="19" t="s">
        <v>42</v>
      </c>
      <c r="D451" s="21" t="n">
        <v>46650</v>
      </c>
      <c r="E451" s="22" t="n">
        <v>0</v>
      </c>
      <c r="F451" s="21" t="n">
        <v>46650</v>
      </c>
      <c r="G451" s="23" t="n">
        <v>3179.92057</v>
      </c>
      <c r="H451" s="21" t="n">
        <v>49829.92057</v>
      </c>
      <c r="I451" s="21" t="n">
        <v>40000</v>
      </c>
      <c r="J451" s="21" t="n">
        <v>89829.92057</v>
      </c>
      <c r="K451" s="21"/>
      <c r="L451" s="21"/>
    </row>
    <row r="452" s="3" customFormat="true" ht="15" hidden="false" customHeight="false" outlineLevel="0" collapsed="false">
      <c r="B452" s="18" t="n">
        <v>210325</v>
      </c>
      <c r="C452" s="19" t="s">
        <v>265</v>
      </c>
      <c r="D452" s="21" t="n">
        <v>80000</v>
      </c>
      <c r="E452" s="22" t="n">
        <v>0</v>
      </c>
      <c r="F452" s="21" t="n">
        <v>80000</v>
      </c>
      <c r="G452" s="23" t="n">
        <v>216.03871</v>
      </c>
      <c r="H452" s="21" t="n">
        <v>80216.03871</v>
      </c>
      <c r="I452" s="21" t="n">
        <v>40000</v>
      </c>
      <c r="J452" s="21" t="n">
        <v>120216.03871</v>
      </c>
      <c r="K452" s="21"/>
      <c r="L452" s="21"/>
    </row>
    <row r="453" s="3" customFormat="true" ht="15" hidden="false" customHeight="false" outlineLevel="0" collapsed="false">
      <c r="B453" s="18" t="n">
        <v>210330</v>
      </c>
      <c r="C453" s="19" t="s">
        <v>259</v>
      </c>
      <c r="D453" s="21" t="n">
        <v>0</v>
      </c>
      <c r="E453" s="22" t="n">
        <v>0</v>
      </c>
      <c r="F453" s="21" t="n">
        <v>0</v>
      </c>
      <c r="G453" s="23" t="n">
        <v>14.4</v>
      </c>
      <c r="H453" s="21" t="n">
        <v>14.4</v>
      </c>
      <c r="I453" s="21" t="n">
        <v>0</v>
      </c>
      <c r="J453" s="21" t="n">
        <v>14.4</v>
      </c>
      <c r="K453" s="21"/>
      <c r="L453" s="21"/>
    </row>
    <row r="454" s="3" customFormat="true" ht="15" hidden="false" customHeight="false" outlineLevel="0" collapsed="false">
      <c r="B454" s="18" t="n">
        <v>2104</v>
      </c>
      <c r="C454" s="19" t="s">
        <v>266</v>
      </c>
      <c r="D454" s="21"/>
      <c r="E454" s="22" t="n">
        <v>42977.42255</v>
      </c>
      <c r="F454" s="21" t="n">
        <v>42977.42255</v>
      </c>
      <c r="G454" s="23" t="n">
        <v>542.64499</v>
      </c>
      <c r="H454" s="21" t="n">
        <v>43520.06754</v>
      </c>
      <c r="I454" s="21" t="n">
        <v>0</v>
      </c>
      <c r="J454" s="21" t="n">
        <v>43520.06754</v>
      </c>
      <c r="K454" s="21"/>
      <c r="L454" s="21"/>
    </row>
    <row r="455" s="3" customFormat="true" ht="15" hidden="false" customHeight="false" outlineLevel="0" collapsed="false">
      <c r="B455" s="18" t="n">
        <v>2105</v>
      </c>
      <c r="C455" s="19" t="s">
        <v>267</v>
      </c>
      <c r="D455" s="21" t="n">
        <v>0</v>
      </c>
      <c r="E455" s="22" t="n">
        <v>0</v>
      </c>
      <c r="F455" s="21" t="n">
        <v>0</v>
      </c>
      <c r="G455" s="23" t="n">
        <v>0</v>
      </c>
      <c r="H455" s="21" t="n">
        <v>0</v>
      </c>
      <c r="I455" s="21" t="n">
        <v>0</v>
      </c>
      <c r="J455" s="21" t="n">
        <v>0</v>
      </c>
      <c r="K455" s="21"/>
      <c r="L455" s="21"/>
    </row>
    <row r="456" s="3" customFormat="true" ht="15" hidden="false" customHeight="false" outlineLevel="0" collapsed="false">
      <c r="B456" s="18" t="n">
        <v>22</v>
      </c>
      <c r="C456" s="19" t="s">
        <v>30</v>
      </c>
      <c r="D456" s="21" t="n">
        <v>0</v>
      </c>
      <c r="E456" s="22" t="n">
        <v>0</v>
      </c>
      <c r="F456" s="21" t="n">
        <v>0</v>
      </c>
      <c r="G456" s="23" t="n">
        <v>0</v>
      </c>
      <c r="H456" s="21" t="n">
        <v>0</v>
      </c>
      <c r="I456" s="21" t="n">
        <v>0</v>
      </c>
      <c r="J456" s="21" t="n">
        <v>0</v>
      </c>
      <c r="K456" s="21"/>
      <c r="L456" s="21"/>
    </row>
    <row r="457" s="3" customFormat="true" ht="15" hidden="false" customHeight="false" outlineLevel="0" collapsed="false">
      <c r="B457" s="18" t="n">
        <v>2201</v>
      </c>
      <c r="C457" s="19" t="s">
        <v>268</v>
      </c>
      <c r="D457" s="21" t="n">
        <v>0</v>
      </c>
      <c r="E457" s="22" t="n">
        <v>0</v>
      </c>
      <c r="F457" s="21" t="n">
        <v>0</v>
      </c>
      <c r="G457" s="23" t="n">
        <v>0</v>
      </c>
      <c r="H457" s="21" t="n">
        <v>0</v>
      </c>
      <c r="I457" s="21" t="n">
        <v>0</v>
      </c>
      <c r="J457" s="21" t="n">
        <v>0</v>
      </c>
      <c r="K457" s="21"/>
      <c r="L457" s="21"/>
    </row>
    <row r="458" s="3" customFormat="true" ht="15" hidden="false" customHeight="false" outlineLevel="0" collapsed="false">
      <c r="B458" s="18" t="n">
        <v>220105</v>
      </c>
      <c r="C458" s="19" t="s">
        <v>32</v>
      </c>
      <c r="D458" s="21" t="n">
        <v>0</v>
      </c>
      <c r="E458" s="22" t="n">
        <v>0</v>
      </c>
      <c r="F458" s="21" t="n">
        <v>0</v>
      </c>
      <c r="G458" s="23" t="n">
        <v>0</v>
      </c>
      <c r="H458" s="21" t="n">
        <v>0</v>
      </c>
      <c r="I458" s="21" t="n">
        <v>0</v>
      </c>
      <c r="J458" s="21" t="n">
        <v>0</v>
      </c>
      <c r="K458" s="21"/>
      <c r="L458" s="21"/>
    </row>
    <row r="459" s="3" customFormat="true" ht="15" hidden="false" customHeight="false" outlineLevel="0" collapsed="false">
      <c r="B459" s="18" t="n">
        <v>220110</v>
      </c>
      <c r="C459" s="19" t="s">
        <v>33</v>
      </c>
      <c r="D459" s="21" t="n">
        <v>0</v>
      </c>
      <c r="E459" s="22" t="n">
        <v>0</v>
      </c>
      <c r="F459" s="21" t="n">
        <v>0</v>
      </c>
      <c r="G459" s="23" t="n">
        <v>0</v>
      </c>
      <c r="H459" s="21" t="n">
        <v>0</v>
      </c>
      <c r="I459" s="21" t="n">
        <v>0</v>
      </c>
      <c r="J459" s="21" t="n">
        <v>0</v>
      </c>
      <c r="K459" s="21"/>
      <c r="L459" s="21"/>
    </row>
    <row r="460" s="3" customFormat="true" ht="15" hidden="false" customHeight="false" outlineLevel="0" collapsed="false">
      <c r="B460" s="18" t="n">
        <v>2202</v>
      </c>
      <c r="C460" s="19" t="s">
        <v>34</v>
      </c>
      <c r="D460" s="21" t="n">
        <v>0</v>
      </c>
      <c r="E460" s="22" t="n">
        <v>0</v>
      </c>
      <c r="F460" s="21" t="n">
        <v>0</v>
      </c>
      <c r="G460" s="23" t="n">
        <v>0</v>
      </c>
      <c r="H460" s="21" t="n">
        <v>0</v>
      </c>
      <c r="I460" s="21" t="n">
        <v>0</v>
      </c>
      <c r="J460" s="21" t="n">
        <v>0</v>
      </c>
      <c r="K460" s="21"/>
      <c r="L460" s="21"/>
    </row>
    <row r="461" s="3" customFormat="true" ht="15" hidden="false" customHeight="false" outlineLevel="0" collapsed="false">
      <c r="B461" s="18" t="n">
        <v>220205</v>
      </c>
      <c r="C461" s="19" t="s">
        <v>20</v>
      </c>
      <c r="D461" s="21" t="n">
        <v>0</v>
      </c>
      <c r="E461" s="22" t="n">
        <v>0</v>
      </c>
      <c r="F461" s="21" t="n">
        <v>0</v>
      </c>
      <c r="G461" s="23" t="n">
        <v>0</v>
      </c>
      <c r="H461" s="21" t="n">
        <v>0</v>
      </c>
      <c r="I461" s="21" t="n">
        <v>0</v>
      </c>
      <c r="J461" s="21" t="n">
        <v>0</v>
      </c>
      <c r="K461" s="21"/>
      <c r="L461" s="21"/>
    </row>
    <row r="462" s="3" customFormat="true" ht="15" hidden="false" customHeight="false" outlineLevel="0" collapsed="false">
      <c r="B462" s="18" t="n">
        <v>220210</v>
      </c>
      <c r="C462" s="19" t="s">
        <v>32</v>
      </c>
      <c r="D462" s="21" t="n">
        <v>0</v>
      </c>
      <c r="E462" s="22" t="n">
        <v>0</v>
      </c>
      <c r="F462" s="21" t="n">
        <v>0</v>
      </c>
      <c r="G462" s="23" t="n">
        <v>0</v>
      </c>
      <c r="H462" s="21" t="n">
        <v>0</v>
      </c>
      <c r="I462" s="21" t="n">
        <v>0</v>
      </c>
      <c r="J462" s="21" t="n">
        <v>0</v>
      </c>
      <c r="K462" s="21"/>
      <c r="L462" s="21"/>
    </row>
    <row r="463" s="3" customFormat="true" ht="15" hidden="false" customHeight="false" outlineLevel="0" collapsed="false">
      <c r="B463" s="18" t="n">
        <v>220215</v>
      </c>
      <c r="C463" s="19" t="s">
        <v>33</v>
      </c>
      <c r="D463" s="21" t="n">
        <v>0</v>
      </c>
      <c r="E463" s="22" t="n">
        <v>0</v>
      </c>
      <c r="F463" s="21" t="n">
        <v>0</v>
      </c>
      <c r="G463" s="23" t="n">
        <v>0</v>
      </c>
      <c r="H463" s="21" t="n">
        <v>0</v>
      </c>
      <c r="I463" s="21" t="n">
        <v>0</v>
      </c>
      <c r="J463" s="21" t="n">
        <v>0</v>
      </c>
      <c r="K463" s="21"/>
      <c r="L463" s="21"/>
    </row>
    <row r="464" s="3" customFormat="true" ht="15" hidden="false" customHeight="false" outlineLevel="0" collapsed="false">
      <c r="B464" s="18" t="n">
        <v>2203</v>
      </c>
      <c r="C464" s="19" t="s">
        <v>269</v>
      </c>
      <c r="D464" s="21" t="n">
        <v>0</v>
      </c>
      <c r="E464" s="22" t="n">
        <v>0</v>
      </c>
      <c r="F464" s="21" t="n">
        <v>0</v>
      </c>
      <c r="G464" s="23" t="n">
        <v>0</v>
      </c>
      <c r="H464" s="21" t="n">
        <v>0</v>
      </c>
      <c r="I464" s="21" t="n">
        <v>0</v>
      </c>
      <c r="J464" s="21" t="n">
        <v>0</v>
      </c>
      <c r="K464" s="21"/>
      <c r="L464" s="21"/>
    </row>
    <row r="465" s="3" customFormat="true" ht="15" hidden="false" customHeight="false" outlineLevel="0" collapsed="false">
      <c r="B465" s="18" t="n">
        <v>23</v>
      </c>
      <c r="C465" s="19" t="s">
        <v>270</v>
      </c>
      <c r="D465" s="21" t="n">
        <v>9.1771</v>
      </c>
      <c r="E465" s="22" t="n">
        <v>0</v>
      </c>
      <c r="F465" s="21" t="n">
        <v>9.1771</v>
      </c>
      <c r="G465" s="23" t="n">
        <v>15429.24703</v>
      </c>
      <c r="H465" s="21" t="n">
        <v>15438.42413</v>
      </c>
      <c r="I465" s="21" t="n">
        <v>0</v>
      </c>
      <c r="J465" s="21" t="n">
        <v>15438.42413</v>
      </c>
      <c r="K465" s="21"/>
      <c r="L465" s="21"/>
    </row>
    <row r="466" s="3" customFormat="true" ht="15" hidden="false" customHeight="false" outlineLevel="0" collapsed="false">
      <c r="B466" s="18" t="n">
        <v>2301</v>
      </c>
      <c r="C466" s="19" t="s">
        <v>271</v>
      </c>
      <c r="D466" s="21"/>
      <c r="E466" s="22"/>
      <c r="F466" s="21" t="n">
        <v>0</v>
      </c>
      <c r="G466" s="23" t="n">
        <v>6043.66366</v>
      </c>
      <c r="H466" s="21" t="n">
        <v>6043.66366</v>
      </c>
      <c r="I466" s="21"/>
      <c r="J466" s="21" t="n">
        <v>6043.66366</v>
      </c>
      <c r="K466" s="21"/>
      <c r="L466" s="21"/>
    </row>
    <row r="467" s="3" customFormat="true" ht="15" hidden="false" customHeight="false" outlineLevel="0" collapsed="false">
      <c r="B467" s="18" t="n">
        <v>2302</v>
      </c>
      <c r="C467" s="19" t="s">
        <v>272</v>
      </c>
      <c r="D467" s="21" t="n">
        <v>0</v>
      </c>
      <c r="E467" s="22"/>
      <c r="F467" s="21" t="n">
        <v>0</v>
      </c>
      <c r="G467" s="23" t="n">
        <v>121.63553</v>
      </c>
      <c r="H467" s="21" t="n">
        <v>121.63553</v>
      </c>
      <c r="I467" s="21"/>
      <c r="J467" s="21" t="n">
        <v>121.63553</v>
      </c>
      <c r="K467" s="21"/>
      <c r="L467" s="21"/>
    </row>
    <row r="468" s="3" customFormat="true" ht="15" hidden="false" customHeight="false" outlineLevel="0" collapsed="false">
      <c r="B468" s="18" t="n">
        <v>230205</v>
      </c>
      <c r="C468" s="19" t="s">
        <v>273</v>
      </c>
      <c r="D468" s="21" t="n">
        <v>0</v>
      </c>
      <c r="E468" s="22"/>
      <c r="F468" s="21" t="n">
        <v>0</v>
      </c>
      <c r="G468" s="23" t="n">
        <v>121.63553</v>
      </c>
      <c r="H468" s="21" t="n">
        <v>121.63553</v>
      </c>
      <c r="I468" s="21"/>
      <c r="J468" s="21" t="n">
        <v>121.63553</v>
      </c>
      <c r="K468" s="21"/>
      <c r="L468" s="21"/>
    </row>
    <row r="469" s="3" customFormat="true" ht="15" hidden="false" customHeight="false" outlineLevel="0" collapsed="false">
      <c r="B469" s="18" t="n">
        <v>230210</v>
      </c>
      <c r="C469" s="19" t="s">
        <v>274</v>
      </c>
      <c r="D469" s="21" t="n">
        <v>0</v>
      </c>
      <c r="E469" s="22"/>
      <c r="F469" s="21" t="n">
        <v>0</v>
      </c>
      <c r="G469" s="23" t="n">
        <v>0</v>
      </c>
      <c r="H469" s="21" t="n">
        <v>0</v>
      </c>
      <c r="I469" s="21"/>
      <c r="J469" s="21" t="n">
        <v>0</v>
      </c>
      <c r="K469" s="21"/>
      <c r="L469" s="21"/>
    </row>
    <row r="470" s="3" customFormat="true" ht="15" hidden="false" customHeight="false" outlineLevel="0" collapsed="false">
      <c r="B470" s="18" t="n">
        <v>2303</v>
      </c>
      <c r="C470" s="19" t="s">
        <v>275</v>
      </c>
      <c r="D470" s="21"/>
      <c r="E470" s="22"/>
      <c r="F470" s="21" t="n">
        <v>0</v>
      </c>
      <c r="G470" s="23" t="n">
        <v>9263.94784</v>
      </c>
      <c r="H470" s="21" t="n">
        <v>9263.94784</v>
      </c>
      <c r="I470" s="21"/>
      <c r="J470" s="21" t="n">
        <v>9263.94784</v>
      </c>
      <c r="K470" s="21"/>
      <c r="L470" s="21"/>
    </row>
    <row r="471" s="3" customFormat="true" ht="15" hidden="false" customHeight="false" outlineLevel="0" collapsed="false">
      <c r="B471" s="18" t="n">
        <v>2304</v>
      </c>
      <c r="C471" s="19" t="s">
        <v>276</v>
      </c>
      <c r="D471" s="21" t="n">
        <v>9.1771</v>
      </c>
      <c r="E471" s="22" t="n">
        <v>0</v>
      </c>
      <c r="F471" s="21" t="n">
        <v>9.1771</v>
      </c>
      <c r="G471" s="23" t="n">
        <v>0</v>
      </c>
      <c r="H471" s="21" t="n">
        <v>9.1771</v>
      </c>
      <c r="I471" s="21" t="n">
        <v>0</v>
      </c>
      <c r="J471" s="21" t="n">
        <v>9.1771</v>
      </c>
      <c r="K471" s="21"/>
      <c r="L471" s="21"/>
    </row>
    <row r="472" s="3" customFormat="true" ht="15" hidden="false" customHeight="false" outlineLevel="0" collapsed="false">
      <c r="B472" s="18" t="n">
        <v>230405</v>
      </c>
      <c r="C472" s="19" t="s">
        <v>277</v>
      </c>
      <c r="D472" s="21" t="n">
        <v>0</v>
      </c>
      <c r="E472" s="22" t="n">
        <v>0</v>
      </c>
      <c r="F472" s="21" t="n">
        <v>0</v>
      </c>
      <c r="G472" s="23" t="n">
        <v>0</v>
      </c>
      <c r="H472" s="21" t="n">
        <v>0</v>
      </c>
      <c r="I472" s="21" t="n">
        <v>0</v>
      </c>
      <c r="J472" s="21" t="n">
        <v>0</v>
      </c>
      <c r="K472" s="21"/>
      <c r="L472" s="21"/>
    </row>
    <row r="473" s="3" customFormat="true" ht="15" hidden="false" customHeight="false" outlineLevel="0" collapsed="false">
      <c r="B473" s="18" t="n">
        <v>230410</v>
      </c>
      <c r="C473" s="19" t="s">
        <v>278</v>
      </c>
      <c r="D473" s="21" t="n">
        <v>9.1771</v>
      </c>
      <c r="E473" s="22" t="n">
        <v>0</v>
      </c>
      <c r="F473" s="21" t="n">
        <v>9.1771</v>
      </c>
      <c r="G473" s="23" t="n">
        <v>0</v>
      </c>
      <c r="H473" s="21" t="n">
        <v>9.1771</v>
      </c>
      <c r="I473" s="21" t="n">
        <v>0</v>
      </c>
      <c r="J473" s="21" t="n">
        <v>9.1771</v>
      </c>
      <c r="K473" s="21"/>
      <c r="L473" s="21"/>
    </row>
    <row r="474" s="3" customFormat="true" ht="15" hidden="false" customHeight="false" outlineLevel="0" collapsed="false">
      <c r="B474" s="18" t="n">
        <v>230415</v>
      </c>
      <c r="C474" s="19" t="s">
        <v>164</v>
      </c>
      <c r="D474" s="21" t="n">
        <v>0</v>
      </c>
      <c r="E474" s="22"/>
      <c r="F474" s="21" t="n">
        <v>0</v>
      </c>
      <c r="G474" s="23" t="n">
        <v>0</v>
      </c>
      <c r="H474" s="21" t="n">
        <v>0</v>
      </c>
      <c r="I474" s="21"/>
      <c r="J474" s="21" t="n">
        <v>0</v>
      </c>
      <c r="K474" s="21"/>
      <c r="L474" s="21"/>
    </row>
    <row r="475" s="3" customFormat="true" ht="15" hidden="false" customHeight="false" outlineLevel="0" collapsed="false">
      <c r="B475" s="18" t="n">
        <v>24</v>
      </c>
      <c r="C475" s="19" t="s">
        <v>279</v>
      </c>
      <c r="D475" s="21" t="n">
        <v>0</v>
      </c>
      <c r="E475" s="22"/>
      <c r="F475" s="21" t="n">
        <v>0</v>
      </c>
      <c r="G475" s="23" t="n">
        <v>0</v>
      </c>
      <c r="H475" s="21" t="n">
        <v>0</v>
      </c>
      <c r="I475" s="21"/>
      <c r="J475" s="21" t="n">
        <v>0</v>
      </c>
      <c r="K475" s="21"/>
      <c r="L475" s="21"/>
    </row>
    <row r="476" s="3" customFormat="true" ht="15" hidden="false" customHeight="false" outlineLevel="0" collapsed="false">
      <c r="B476" s="18" t="n">
        <v>2401</v>
      </c>
      <c r="C476" s="19" t="s">
        <v>101</v>
      </c>
      <c r="D476" s="21" t="n">
        <v>0</v>
      </c>
      <c r="E476" s="22"/>
      <c r="F476" s="21" t="n">
        <v>0</v>
      </c>
      <c r="G476" s="23" t="n">
        <v>0</v>
      </c>
      <c r="H476" s="21" t="n">
        <v>0</v>
      </c>
      <c r="I476" s="21"/>
      <c r="J476" s="21" t="n">
        <v>0</v>
      </c>
      <c r="K476" s="21"/>
      <c r="L476" s="21"/>
    </row>
    <row r="477" s="3" customFormat="true" ht="15" hidden="false" customHeight="false" outlineLevel="0" collapsed="false">
      <c r="B477" s="18" t="n">
        <v>2402</v>
      </c>
      <c r="C477" s="19" t="s">
        <v>102</v>
      </c>
      <c r="D477" s="21" t="n">
        <v>0</v>
      </c>
      <c r="E477" s="22"/>
      <c r="F477" s="21" t="n">
        <v>0</v>
      </c>
      <c r="G477" s="23" t="n">
        <v>0</v>
      </c>
      <c r="H477" s="21" t="n">
        <v>0</v>
      </c>
      <c r="I477" s="21"/>
      <c r="J477" s="21" t="n">
        <v>0</v>
      </c>
      <c r="K477" s="21"/>
      <c r="L477" s="21"/>
    </row>
    <row r="478" s="3" customFormat="true" ht="15" hidden="false" customHeight="false" outlineLevel="0" collapsed="false">
      <c r="B478" s="18" t="n">
        <v>25</v>
      </c>
      <c r="C478" s="19" t="s">
        <v>280</v>
      </c>
      <c r="D478" s="21" t="n">
        <v>26880.09764</v>
      </c>
      <c r="E478" s="22" t="n">
        <v>8986.04937</v>
      </c>
      <c r="F478" s="21" t="n">
        <v>35866.14701</v>
      </c>
      <c r="G478" s="23" t="n">
        <v>33063.95413</v>
      </c>
      <c r="H478" s="21" t="n">
        <v>68930.10114</v>
      </c>
      <c r="I478" s="21" t="n">
        <v>130871.42857</v>
      </c>
      <c r="J478" s="21" t="n">
        <v>199801.52971</v>
      </c>
      <c r="K478" s="21" t="n">
        <v>1258.06713</v>
      </c>
      <c r="L478" s="21" t="n">
        <v>91869.91774</v>
      </c>
    </row>
    <row r="479" s="3" customFormat="true" ht="15" hidden="false" customHeight="false" outlineLevel="0" collapsed="false">
      <c r="B479" s="18" t="n">
        <v>2501</v>
      </c>
      <c r="C479" s="19" t="s">
        <v>281</v>
      </c>
      <c r="D479" s="21" t="n">
        <v>2934.46876</v>
      </c>
      <c r="E479" s="22" t="n">
        <v>5861.63659</v>
      </c>
      <c r="F479" s="21" t="n">
        <v>8796.10535</v>
      </c>
      <c r="G479" s="23" t="n">
        <v>466.83551</v>
      </c>
      <c r="H479" s="21" t="n">
        <v>9262.94086</v>
      </c>
      <c r="I479" s="21" t="n">
        <v>25688.4576</v>
      </c>
      <c r="J479" s="21" t="n">
        <v>34951.39846</v>
      </c>
      <c r="K479" s="21" t="n">
        <v>0</v>
      </c>
      <c r="L479" s="21" t="n">
        <v>0</v>
      </c>
    </row>
    <row r="480" s="3" customFormat="true" ht="15" hidden="false" customHeight="false" outlineLevel="0" collapsed="false">
      <c r="B480" s="18" t="n">
        <v>250105</v>
      </c>
      <c r="C480" s="19" t="s">
        <v>249</v>
      </c>
      <c r="D480" s="21"/>
      <c r="E480" s="22" t="n">
        <v>64.80466</v>
      </c>
      <c r="F480" s="21" t="n">
        <v>64.80466</v>
      </c>
      <c r="G480" s="23" t="n">
        <v>31.60531</v>
      </c>
      <c r="H480" s="21" t="n">
        <v>96.40997</v>
      </c>
      <c r="I480" s="21"/>
      <c r="J480" s="21" t="n">
        <v>96.40997</v>
      </c>
      <c r="K480" s="21"/>
      <c r="L480" s="21"/>
    </row>
    <row r="481" s="3" customFormat="true" ht="15" hidden="false" customHeight="false" outlineLevel="0" collapsed="false">
      <c r="B481" s="18" t="n">
        <v>250110</v>
      </c>
      <c r="C481" s="19" t="s">
        <v>260</v>
      </c>
      <c r="D481" s="21" t="n">
        <v>9.32043</v>
      </c>
      <c r="E481" s="22"/>
      <c r="F481" s="21" t="n">
        <v>9.32043</v>
      </c>
      <c r="G481" s="23" t="n">
        <v>0</v>
      </c>
      <c r="H481" s="21" t="n">
        <v>9.32043</v>
      </c>
      <c r="I481" s="21"/>
      <c r="J481" s="21" t="n">
        <v>9.32043</v>
      </c>
      <c r="K481" s="21"/>
      <c r="L481" s="21"/>
    </row>
    <row r="482" s="3" customFormat="true" ht="15" hidden="false" customHeight="false" outlineLevel="0" collapsed="false">
      <c r="B482" s="18" t="n">
        <v>250115</v>
      </c>
      <c r="C482" s="19" t="s">
        <v>264</v>
      </c>
      <c r="D482" s="21"/>
      <c r="E482" s="22" t="n">
        <v>0</v>
      </c>
      <c r="F482" s="21" t="n">
        <v>0</v>
      </c>
      <c r="G482" s="23" t="n">
        <v>355.24171</v>
      </c>
      <c r="H482" s="21" t="n">
        <v>355.24171</v>
      </c>
      <c r="I482" s="21" t="n">
        <v>617.88639</v>
      </c>
      <c r="J482" s="21" t="n">
        <v>973.1281</v>
      </c>
      <c r="K482" s="21"/>
      <c r="L482" s="21"/>
    </row>
    <row r="483" s="3" customFormat="true" ht="15" hidden="false" customHeight="false" outlineLevel="0" collapsed="false">
      <c r="B483" s="18" t="n">
        <v>250120</v>
      </c>
      <c r="C483" s="19" t="s">
        <v>282</v>
      </c>
      <c r="D483" s="21"/>
      <c r="E483" s="22" t="n">
        <v>5793.21571</v>
      </c>
      <c r="F483" s="21" t="n">
        <v>5793.21571</v>
      </c>
      <c r="G483" s="23" t="n">
        <v>0</v>
      </c>
      <c r="H483" s="21" t="n">
        <v>5793.21571</v>
      </c>
      <c r="I483" s="21" t="n">
        <v>0</v>
      </c>
      <c r="J483" s="21" t="n">
        <v>5793.21571</v>
      </c>
      <c r="K483" s="21"/>
      <c r="L483" s="21"/>
    </row>
    <row r="484" s="3" customFormat="true" ht="15" hidden="false" customHeight="false" outlineLevel="0" collapsed="false">
      <c r="B484" s="18" t="n">
        <v>250125</v>
      </c>
      <c r="C484" s="19" t="s">
        <v>268</v>
      </c>
      <c r="D484" s="21" t="n">
        <v>0</v>
      </c>
      <c r="E484" s="22" t="n">
        <v>0</v>
      </c>
      <c r="F484" s="21" t="n">
        <v>0</v>
      </c>
      <c r="G484" s="23" t="n">
        <v>0</v>
      </c>
      <c r="H484" s="21" t="n">
        <v>0</v>
      </c>
      <c r="I484" s="21" t="n">
        <v>0</v>
      </c>
      <c r="J484" s="21" t="n">
        <v>0</v>
      </c>
      <c r="K484" s="21"/>
      <c r="L484" s="21"/>
    </row>
    <row r="485" s="3" customFormat="true" ht="15" hidden="false" customHeight="false" outlineLevel="0" collapsed="false">
      <c r="B485" s="18" t="n">
        <v>250130</v>
      </c>
      <c r="C485" s="19" t="s">
        <v>34</v>
      </c>
      <c r="D485" s="21" t="n">
        <v>0</v>
      </c>
      <c r="E485" s="22" t="n">
        <v>0</v>
      </c>
      <c r="F485" s="21" t="n">
        <v>0</v>
      </c>
      <c r="G485" s="23" t="n">
        <v>0</v>
      </c>
      <c r="H485" s="21" t="n">
        <v>0</v>
      </c>
      <c r="I485" s="21" t="n">
        <v>0</v>
      </c>
      <c r="J485" s="21" t="n">
        <v>0</v>
      </c>
      <c r="K485" s="21"/>
      <c r="L485" s="21"/>
    </row>
    <row r="486" s="3" customFormat="true" ht="15" hidden="false" customHeight="false" outlineLevel="0" collapsed="false">
      <c r="B486" s="18" t="n">
        <v>250135</v>
      </c>
      <c r="C486" s="19" t="s">
        <v>283</v>
      </c>
      <c r="D486" s="21" t="n">
        <v>1.33767</v>
      </c>
      <c r="E486" s="22" t="n">
        <v>3.61622</v>
      </c>
      <c r="F486" s="21" t="n">
        <v>4.95389</v>
      </c>
      <c r="G486" s="23" t="n">
        <v>65.73233</v>
      </c>
      <c r="H486" s="21" t="n">
        <v>70.68622</v>
      </c>
      <c r="I486" s="21" t="n">
        <v>25070.57121</v>
      </c>
      <c r="J486" s="21" t="n">
        <v>25141.25743</v>
      </c>
      <c r="K486" s="21" t="n">
        <v>0</v>
      </c>
      <c r="L486" s="21"/>
    </row>
    <row r="487" s="3" customFormat="true" ht="15" hidden="false" customHeight="false" outlineLevel="0" collapsed="false">
      <c r="B487" s="18" t="n">
        <v>250140</v>
      </c>
      <c r="C487" s="19" t="s">
        <v>277</v>
      </c>
      <c r="D487" s="21" t="n">
        <v>0</v>
      </c>
      <c r="E487" s="22" t="n">
        <v>0</v>
      </c>
      <c r="F487" s="21" t="n">
        <v>0</v>
      </c>
      <c r="G487" s="23" t="n">
        <v>0</v>
      </c>
      <c r="H487" s="21" t="n">
        <v>0</v>
      </c>
      <c r="I487" s="21" t="n">
        <v>0</v>
      </c>
      <c r="J487" s="21" t="n">
        <v>0</v>
      </c>
      <c r="K487" s="21"/>
      <c r="L487" s="21"/>
    </row>
    <row r="488" s="3" customFormat="true" ht="15" hidden="false" customHeight="false" outlineLevel="0" collapsed="false">
      <c r="B488" s="18" t="n">
        <v>250145</v>
      </c>
      <c r="C488" s="19" t="s">
        <v>278</v>
      </c>
      <c r="D488" s="21" t="n">
        <v>366.38832</v>
      </c>
      <c r="E488" s="22" t="n">
        <v>0</v>
      </c>
      <c r="F488" s="21" t="n">
        <v>366.38832</v>
      </c>
      <c r="G488" s="23" t="n">
        <v>0</v>
      </c>
      <c r="H488" s="21" t="n">
        <v>366.38832</v>
      </c>
      <c r="I488" s="21" t="n">
        <v>0</v>
      </c>
      <c r="J488" s="21" t="n">
        <v>366.38832</v>
      </c>
      <c r="K488" s="21"/>
      <c r="L488" s="21"/>
    </row>
    <row r="489" s="3" customFormat="true" ht="15" hidden="false" customHeight="false" outlineLevel="0" collapsed="false">
      <c r="B489" s="18" t="n">
        <v>250150</v>
      </c>
      <c r="C489" s="19" t="s">
        <v>164</v>
      </c>
      <c r="D489" s="21" t="n">
        <v>2191.13099</v>
      </c>
      <c r="E489" s="22"/>
      <c r="F489" s="21" t="n">
        <v>2191.13099</v>
      </c>
      <c r="G489" s="23" t="n">
        <v>1.11935</v>
      </c>
      <c r="H489" s="21" t="n">
        <v>2192.25034</v>
      </c>
      <c r="I489" s="21"/>
      <c r="J489" s="21" t="n">
        <v>2192.25034</v>
      </c>
      <c r="K489" s="21"/>
      <c r="L489" s="21"/>
    </row>
    <row r="490" s="3" customFormat="true" ht="15" hidden="false" customHeight="false" outlineLevel="0" collapsed="false">
      <c r="B490" s="18" t="n">
        <v>250155</v>
      </c>
      <c r="C490" s="19" t="s">
        <v>284</v>
      </c>
      <c r="D490" s="21" t="n">
        <v>0</v>
      </c>
      <c r="E490" s="22" t="n">
        <v>0</v>
      </c>
      <c r="F490" s="21" t="n">
        <v>0</v>
      </c>
      <c r="G490" s="23" t="n">
        <v>9.25352</v>
      </c>
      <c r="H490" s="21" t="n">
        <v>9.25352</v>
      </c>
      <c r="I490" s="21" t="n">
        <v>0</v>
      </c>
      <c r="J490" s="21" t="n">
        <v>9.25352</v>
      </c>
      <c r="K490" s="21" t="n">
        <v>0</v>
      </c>
      <c r="L490" s="21" t="n">
        <v>0</v>
      </c>
    </row>
    <row r="491" s="3" customFormat="true" ht="15" hidden="false" customHeight="false" outlineLevel="0" collapsed="false">
      <c r="B491" s="18" t="n">
        <v>250190</v>
      </c>
      <c r="C491" s="19" t="s">
        <v>58</v>
      </c>
      <c r="D491" s="21" t="n">
        <v>366.29135</v>
      </c>
      <c r="E491" s="22" t="n">
        <v>0</v>
      </c>
      <c r="F491" s="21" t="n">
        <v>366.29135</v>
      </c>
      <c r="G491" s="23" t="n">
        <v>3.88329</v>
      </c>
      <c r="H491" s="21" t="n">
        <v>370.17464</v>
      </c>
      <c r="I491" s="21" t="n">
        <v>0</v>
      </c>
      <c r="J491" s="21" t="n">
        <v>370.17464</v>
      </c>
      <c r="K491" s="21" t="n">
        <v>0</v>
      </c>
      <c r="L491" s="21" t="n">
        <v>0</v>
      </c>
    </row>
    <row r="492" s="3" customFormat="true" ht="15" hidden="false" customHeight="false" outlineLevel="0" collapsed="false">
      <c r="B492" s="18" t="n">
        <v>2502</v>
      </c>
      <c r="C492" s="19" t="s">
        <v>285</v>
      </c>
      <c r="D492" s="21" t="n">
        <v>0</v>
      </c>
      <c r="E492" s="22" t="n">
        <v>0</v>
      </c>
      <c r="F492" s="21" t="n">
        <v>0</v>
      </c>
      <c r="G492" s="23" t="n">
        <v>0.24499</v>
      </c>
      <c r="H492" s="21" t="n">
        <v>0.24499</v>
      </c>
      <c r="I492" s="21" t="n">
        <v>10.39572</v>
      </c>
      <c r="J492" s="21" t="n">
        <v>10.64071</v>
      </c>
      <c r="K492" s="21" t="n">
        <v>0</v>
      </c>
      <c r="L492" s="21" t="n">
        <v>0</v>
      </c>
    </row>
    <row r="493" s="3" customFormat="true" ht="15" hidden="false" customHeight="false" outlineLevel="0" collapsed="false">
      <c r="B493" s="18" t="n">
        <v>2503</v>
      </c>
      <c r="C493" s="19" t="s">
        <v>286</v>
      </c>
      <c r="D493" s="21" t="n">
        <v>399.66776</v>
      </c>
      <c r="E493" s="22" t="n">
        <v>180.61227</v>
      </c>
      <c r="F493" s="21" t="n">
        <v>580.28003</v>
      </c>
      <c r="G493" s="23" t="n">
        <v>2802.85595</v>
      </c>
      <c r="H493" s="21" t="n">
        <v>3383.13598</v>
      </c>
      <c r="I493" s="21" t="n">
        <v>531.23366</v>
      </c>
      <c r="J493" s="21" t="n">
        <v>3914.36964</v>
      </c>
      <c r="K493" s="21" t="n">
        <v>123.43864</v>
      </c>
      <c r="L493" s="21" t="n">
        <v>77.44286</v>
      </c>
    </row>
    <row r="494" s="3" customFormat="true" ht="15" hidden="false" customHeight="false" outlineLevel="0" collapsed="false">
      <c r="B494" s="18" t="n">
        <v>250305</v>
      </c>
      <c r="C494" s="19" t="s">
        <v>287</v>
      </c>
      <c r="D494" s="21" t="n">
        <v>0</v>
      </c>
      <c r="E494" s="22" t="n">
        <v>125.4302</v>
      </c>
      <c r="F494" s="21" t="n">
        <v>125.4302</v>
      </c>
      <c r="G494" s="23" t="n">
        <v>748.28783</v>
      </c>
      <c r="H494" s="21" t="n">
        <v>873.71803</v>
      </c>
      <c r="I494" s="21" t="n">
        <v>3.3441</v>
      </c>
      <c r="J494" s="21" t="n">
        <v>877.06213</v>
      </c>
      <c r="K494" s="21" t="n">
        <v>123.43864</v>
      </c>
      <c r="L494" s="21" t="n">
        <v>19.12435</v>
      </c>
    </row>
    <row r="495" s="3" customFormat="true" ht="15" hidden="false" customHeight="false" outlineLevel="0" collapsed="false">
      <c r="B495" s="18" t="n">
        <v>250310</v>
      </c>
      <c r="C495" s="19" t="s">
        <v>288</v>
      </c>
      <c r="D495" s="21" t="n">
        <v>306.67168</v>
      </c>
      <c r="E495" s="22" t="n">
        <v>0.03</v>
      </c>
      <c r="F495" s="21" t="n">
        <v>306.70168</v>
      </c>
      <c r="G495" s="23" t="n">
        <v>687.89973</v>
      </c>
      <c r="H495" s="21" t="n">
        <v>994.60141</v>
      </c>
      <c r="I495" s="21" t="n">
        <v>253.87013</v>
      </c>
      <c r="J495" s="21" t="n">
        <v>1248.47154</v>
      </c>
      <c r="K495" s="21" t="n">
        <v>0</v>
      </c>
      <c r="L495" s="21" t="n">
        <v>30.22934</v>
      </c>
    </row>
    <row r="496" s="3" customFormat="true" ht="15" hidden="false" customHeight="false" outlineLevel="0" collapsed="false">
      <c r="B496" s="18" t="n">
        <v>250315</v>
      </c>
      <c r="C496" s="19" t="s">
        <v>289</v>
      </c>
      <c r="D496" s="21" t="n">
        <v>92.82358</v>
      </c>
      <c r="E496" s="22" t="n">
        <v>55.15207</v>
      </c>
      <c r="F496" s="21" t="n">
        <v>147.97565</v>
      </c>
      <c r="G496" s="23" t="n">
        <v>157.67125</v>
      </c>
      <c r="H496" s="21" t="n">
        <v>305.6469</v>
      </c>
      <c r="I496" s="21" t="n">
        <v>160.20169</v>
      </c>
      <c r="J496" s="21" t="n">
        <v>465.84859</v>
      </c>
      <c r="K496" s="21" t="n">
        <v>0</v>
      </c>
      <c r="L496" s="21" t="n">
        <v>11.64793</v>
      </c>
    </row>
    <row r="497" s="3" customFormat="true" ht="15" hidden="false" customHeight="false" outlineLevel="0" collapsed="false">
      <c r="B497" s="18" t="n">
        <v>250320</v>
      </c>
      <c r="C497" s="19" t="s">
        <v>290</v>
      </c>
      <c r="D497" s="21" t="n">
        <v>0</v>
      </c>
      <c r="E497" s="22" t="n">
        <v>0</v>
      </c>
      <c r="F497" s="21" t="n">
        <v>0</v>
      </c>
      <c r="G497" s="23" t="n">
        <v>391.17484</v>
      </c>
      <c r="H497" s="21" t="n">
        <v>391.17484</v>
      </c>
      <c r="I497" s="21" t="n">
        <v>113.81774</v>
      </c>
      <c r="J497" s="21" t="n">
        <v>504.99258</v>
      </c>
      <c r="K497" s="21" t="n">
        <v>0</v>
      </c>
      <c r="L497" s="21" t="n">
        <v>15.56118</v>
      </c>
    </row>
    <row r="498" s="3" customFormat="true" ht="15" hidden="false" customHeight="false" outlineLevel="0" collapsed="false">
      <c r="B498" s="18" t="n">
        <v>250325</v>
      </c>
      <c r="C498" s="19" t="s">
        <v>291</v>
      </c>
      <c r="D498" s="21"/>
      <c r="E498" s="22"/>
      <c r="F498" s="21" t="n">
        <v>0</v>
      </c>
      <c r="G498" s="23"/>
      <c r="H498" s="21" t="n">
        <v>0</v>
      </c>
      <c r="I498" s="21"/>
      <c r="J498" s="21" t="n">
        <v>0</v>
      </c>
      <c r="K498" s="21"/>
      <c r="L498" s="21"/>
    </row>
    <row r="499" s="3" customFormat="true" ht="15" hidden="false" customHeight="false" outlineLevel="0" collapsed="false">
      <c r="B499" s="18" t="n">
        <v>250330</v>
      </c>
      <c r="C499" s="19" t="s">
        <v>292</v>
      </c>
      <c r="D499" s="21" t="n">
        <v>0</v>
      </c>
      <c r="E499" s="22" t="n">
        <v>0</v>
      </c>
      <c r="F499" s="21" t="n">
        <v>0</v>
      </c>
      <c r="G499" s="23" t="n">
        <v>0.42557</v>
      </c>
      <c r="H499" s="21" t="n">
        <v>0.42557</v>
      </c>
      <c r="I499" s="21" t="n">
        <v>0</v>
      </c>
      <c r="J499" s="21" t="n">
        <v>0.42557</v>
      </c>
      <c r="K499" s="21" t="n">
        <v>0</v>
      </c>
      <c r="L499" s="21" t="n">
        <v>0</v>
      </c>
    </row>
    <row r="500" s="3" customFormat="true" ht="15" hidden="false" customHeight="false" outlineLevel="0" collapsed="false">
      <c r="B500" s="18" t="n">
        <v>250390</v>
      </c>
      <c r="C500" s="19" t="s">
        <v>120</v>
      </c>
      <c r="D500" s="21" t="n">
        <v>0.1725</v>
      </c>
      <c r="E500" s="22" t="n">
        <v>0</v>
      </c>
      <c r="F500" s="21" t="n">
        <v>0.1725</v>
      </c>
      <c r="G500" s="23" t="n">
        <v>817.39673</v>
      </c>
      <c r="H500" s="21" t="n">
        <v>817.56923</v>
      </c>
      <c r="I500" s="21" t="n">
        <v>0</v>
      </c>
      <c r="J500" s="21" t="n">
        <v>817.56923</v>
      </c>
      <c r="K500" s="21" t="n">
        <v>0</v>
      </c>
      <c r="L500" s="21" t="n">
        <v>0.88006</v>
      </c>
    </row>
    <row r="501" s="3" customFormat="true" ht="15" hidden="false" customHeight="false" outlineLevel="0" collapsed="false">
      <c r="B501" s="18" t="n">
        <v>2504</v>
      </c>
      <c r="C501" s="19" t="s">
        <v>293</v>
      </c>
      <c r="D501" s="21" t="n">
        <v>210.47138</v>
      </c>
      <c r="E501" s="22" t="n">
        <v>28.37672</v>
      </c>
      <c r="F501" s="21" t="n">
        <v>238.8481</v>
      </c>
      <c r="G501" s="23" t="n">
        <v>745.78437</v>
      </c>
      <c r="H501" s="21" t="n">
        <v>984.63247</v>
      </c>
      <c r="I501" s="21" t="n">
        <v>33.01276</v>
      </c>
      <c r="J501" s="21" t="n">
        <v>1017.64523</v>
      </c>
      <c r="K501" s="21" t="n">
        <v>3.6899</v>
      </c>
      <c r="L501" s="21" t="n">
        <v>2.75782</v>
      </c>
    </row>
    <row r="502" s="3" customFormat="true" ht="15" hidden="false" customHeight="false" outlineLevel="0" collapsed="false">
      <c r="B502" s="18" t="n">
        <v>250405</v>
      </c>
      <c r="C502" s="19" t="s">
        <v>294</v>
      </c>
      <c r="D502" s="21" t="n">
        <v>65.5405</v>
      </c>
      <c r="E502" s="22" t="n">
        <v>13.42536</v>
      </c>
      <c r="F502" s="21" t="n">
        <v>78.96586</v>
      </c>
      <c r="G502" s="23" t="n">
        <v>145.01619</v>
      </c>
      <c r="H502" s="21" t="n">
        <v>223.98205</v>
      </c>
      <c r="I502" s="21" t="n">
        <v>23.15045</v>
      </c>
      <c r="J502" s="21" t="n">
        <v>247.1325</v>
      </c>
      <c r="K502" s="21" t="n">
        <v>3.6899</v>
      </c>
      <c r="L502" s="21" t="n">
        <v>2.75782</v>
      </c>
    </row>
    <row r="503" s="3" customFormat="true" ht="15" hidden="false" customHeight="false" outlineLevel="0" collapsed="false">
      <c r="B503" s="18" t="n">
        <v>250490</v>
      </c>
      <c r="C503" s="19" t="s">
        <v>295</v>
      </c>
      <c r="D503" s="21" t="n">
        <v>144.93088</v>
      </c>
      <c r="E503" s="22" t="n">
        <v>14.95136</v>
      </c>
      <c r="F503" s="21" t="n">
        <v>159.88224</v>
      </c>
      <c r="G503" s="23" t="n">
        <v>600.76818</v>
      </c>
      <c r="H503" s="21" t="n">
        <v>760.65042</v>
      </c>
      <c r="I503" s="21" t="n">
        <v>9.86231</v>
      </c>
      <c r="J503" s="21" t="n">
        <v>770.51273</v>
      </c>
      <c r="K503" s="21" t="n">
        <v>0</v>
      </c>
      <c r="L503" s="21" t="n">
        <v>0</v>
      </c>
    </row>
    <row r="504" s="3" customFormat="true" ht="15" hidden="false" customHeight="false" outlineLevel="0" collapsed="false">
      <c r="B504" s="18" t="n">
        <v>2505</v>
      </c>
      <c r="C504" s="19" t="s">
        <v>296</v>
      </c>
      <c r="D504" s="21" t="n">
        <v>702.34527</v>
      </c>
      <c r="E504" s="22" t="n">
        <v>0.23553</v>
      </c>
      <c r="F504" s="21" t="n">
        <v>702.5808</v>
      </c>
      <c r="G504" s="23" t="n">
        <v>145.50519</v>
      </c>
      <c r="H504" s="21" t="n">
        <v>848.08599</v>
      </c>
      <c r="I504" s="21" t="n">
        <v>859.38302</v>
      </c>
      <c r="J504" s="21" t="n">
        <v>1707.46901</v>
      </c>
      <c r="K504" s="21" t="n">
        <v>0</v>
      </c>
      <c r="L504" s="21" t="n">
        <v>4.14973</v>
      </c>
    </row>
    <row r="505" s="3" customFormat="true" ht="15" hidden="false" customHeight="false" outlineLevel="0" collapsed="false">
      <c r="B505" s="18" t="n">
        <v>250505</v>
      </c>
      <c r="C505" s="19" t="s">
        <v>297</v>
      </c>
      <c r="D505" s="21" t="n">
        <v>0</v>
      </c>
      <c r="E505" s="22" t="n">
        <v>0</v>
      </c>
      <c r="F505" s="21" t="n">
        <v>0</v>
      </c>
      <c r="G505" s="23" t="n">
        <v>2.46228</v>
      </c>
      <c r="H505" s="21" t="n">
        <v>2.46228</v>
      </c>
      <c r="I505" s="21" t="n">
        <v>0</v>
      </c>
      <c r="J505" s="21" t="n">
        <v>2.46228</v>
      </c>
      <c r="K505" s="21" t="n">
        <v>0</v>
      </c>
      <c r="L505" s="21"/>
    </row>
    <row r="506" s="3" customFormat="true" ht="15" hidden="false" customHeight="false" outlineLevel="0" collapsed="false">
      <c r="B506" s="18" t="n">
        <v>250510</v>
      </c>
      <c r="C506" s="19" t="s">
        <v>298</v>
      </c>
      <c r="D506" s="21" t="n">
        <v>0</v>
      </c>
      <c r="E506" s="22" t="n">
        <v>0</v>
      </c>
      <c r="F506" s="21" t="n">
        <v>0</v>
      </c>
      <c r="G506" s="23" t="n">
        <v>0</v>
      </c>
      <c r="H506" s="21" t="n">
        <v>0</v>
      </c>
      <c r="I506" s="21" t="n">
        <v>0</v>
      </c>
      <c r="J506" s="21" t="n">
        <v>0</v>
      </c>
      <c r="K506" s="21" t="n">
        <v>0</v>
      </c>
      <c r="L506" s="21" t="n">
        <v>0</v>
      </c>
    </row>
    <row r="507" s="3" customFormat="true" ht="15" hidden="false" customHeight="false" outlineLevel="0" collapsed="false">
      <c r="B507" s="18" t="n">
        <v>250590</v>
      </c>
      <c r="C507" s="19" t="s">
        <v>299</v>
      </c>
      <c r="D507" s="21" t="n">
        <v>702.34527</v>
      </c>
      <c r="E507" s="22" t="n">
        <v>0.23553</v>
      </c>
      <c r="F507" s="21" t="n">
        <v>702.5808</v>
      </c>
      <c r="G507" s="23" t="n">
        <v>143.04291</v>
      </c>
      <c r="H507" s="21" t="n">
        <v>845.62371</v>
      </c>
      <c r="I507" s="21" t="n">
        <v>859.38302</v>
      </c>
      <c r="J507" s="21" t="n">
        <v>1705.00673</v>
      </c>
      <c r="K507" s="21" t="n">
        <v>0</v>
      </c>
      <c r="L507" s="21" t="n">
        <v>4.14973</v>
      </c>
    </row>
    <row r="508" s="3" customFormat="true" ht="15" hidden="false" customHeight="false" outlineLevel="0" collapsed="false">
      <c r="B508" s="18" t="n">
        <v>2506</v>
      </c>
      <c r="C508" s="19" t="s">
        <v>300</v>
      </c>
      <c r="D508" s="21" t="n">
        <v>0</v>
      </c>
      <c r="E508" s="22" t="n">
        <v>0</v>
      </c>
      <c r="F508" s="21" t="n">
        <v>0</v>
      </c>
      <c r="G508" s="23" t="n">
        <v>3334.40462</v>
      </c>
      <c r="H508" s="21" t="n">
        <v>3334.40462</v>
      </c>
      <c r="I508" s="21" t="n">
        <v>0</v>
      </c>
      <c r="J508" s="21" t="n">
        <v>3334.40462</v>
      </c>
      <c r="K508" s="21" t="n">
        <v>75.63825</v>
      </c>
      <c r="L508" s="21" t="n">
        <v>0</v>
      </c>
    </row>
    <row r="509" s="3" customFormat="true" ht="15" hidden="false" customHeight="false" outlineLevel="0" collapsed="false">
      <c r="B509" s="18" t="n">
        <v>2507</v>
      </c>
      <c r="C509" s="19" t="s">
        <v>301</v>
      </c>
      <c r="D509" s="21"/>
      <c r="E509" s="22"/>
      <c r="F509" s="21" t="n">
        <v>0</v>
      </c>
      <c r="G509" s="23"/>
      <c r="H509" s="21" t="n">
        <v>0</v>
      </c>
      <c r="I509" s="21"/>
      <c r="J509" s="21" t="n">
        <v>0</v>
      </c>
      <c r="K509" s="21"/>
      <c r="L509" s="21"/>
    </row>
    <row r="510" s="3" customFormat="true" ht="15" hidden="false" customHeight="false" outlineLevel="0" collapsed="false">
      <c r="B510" s="18" t="n">
        <v>2508</v>
      </c>
      <c r="C510" s="19" t="s">
        <v>302</v>
      </c>
      <c r="D510" s="21"/>
      <c r="E510" s="22"/>
      <c r="F510" s="21" t="n">
        <v>0</v>
      </c>
      <c r="G510" s="23"/>
      <c r="H510" s="21" t="n">
        <v>0</v>
      </c>
      <c r="I510" s="21"/>
      <c r="J510" s="21" t="n">
        <v>0</v>
      </c>
      <c r="K510" s="21"/>
      <c r="L510" s="21" t="n">
        <v>0</v>
      </c>
    </row>
    <row r="511" s="3" customFormat="true" ht="15" hidden="false" customHeight="false" outlineLevel="0" collapsed="false">
      <c r="B511" s="18" t="n">
        <v>2509</v>
      </c>
      <c r="C511" s="19" t="s">
        <v>303</v>
      </c>
      <c r="D511" s="21"/>
      <c r="E511" s="22"/>
      <c r="F511" s="21" t="n">
        <v>0</v>
      </c>
      <c r="G511" s="23"/>
      <c r="H511" s="21" t="n">
        <v>0</v>
      </c>
      <c r="I511" s="21"/>
      <c r="J511" s="21" t="n">
        <v>0</v>
      </c>
      <c r="K511" s="21"/>
      <c r="L511" s="21" t="n">
        <v>0</v>
      </c>
    </row>
    <row r="512" s="3" customFormat="true" ht="15" hidden="false" customHeight="false" outlineLevel="0" collapsed="false">
      <c r="B512" s="18" t="n">
        <v>2510</v>
      </c>
      <c r="C512" s="19" t="s">
        <v>304</v>
      </c>
      <c r="D512" s="21"/>
      <c r="E512" s="22"/>
      <c r="F512" s="21" t="n">
        <v>0</v>
      </c>
      <c r="G512" s="23"/>
      <c r="H512" s="21" t="n">
        <v>0</v>
      </c>
      <c r="I512" s="21"/>
      <c r="J512" s="21" t="n">
        <v>0</v>
      </c>
      <c r="K512" s="21"/>
      <c r="L512" s="21"/>
    </row>
    <row r="513" s="3" customFormat="true" ht="15" hidden="false" customHeight="false" outlineLevel="0" collapsed="false">
      <c r="B513" s="18" t="n">
        <v>2511</v>
      </c>
      <c r="C513" s="19" t="s">
        <v>305</v>
      </c>
      <c r="D513" s="21" t="n">
        <v>0</v>
      </c>
      <c r="E513" s="22"/>
      <c r="F513" s="21" t="n">
        <v>0</v>
      </c>
      <c r="G513" s="23" t="n">
        <v>0</v>
      </c>
      <c r="H513" s="21" t="n">
        <v>0</v>
      </c>
      <c r="I513" s="21" t="n">
        <v>0</v>
      </c>
      <c r="J513" s="21" t="n">
        <v>0</v>
      </c>
      <c r="K513" s="21"/>
      <c r="L513" s="21"/>
    </row>
    <row r="514" s="3" customFormat="true" ht="15" hidden="false" customHeight="false" outlineLevel="0" collapsed="false">
      <c r="B514" s="18" t="n">
        <v>2590</v>
      </c>
      <c r="C514" s="19" t="s">
        <v>306</v>
      </c>
      <c r="D514" s="21" t="n">
        <v>22633.14447</v>
      </c>
      <c r="E514" s="22" t="n">
        <v>2915.18826</v>
      </c>
      <c r="F514" s="21" t="n">
        <v>25548.33273</v>
      </c>
      <c r="G514" s="23" t="n">
        <v>25568.3235</v>
      </c>
      <c r="H514" s="21" t="n">
        <v>51116.65623</v>
      </c>
      <c r="I514" s="21" t="n">
        <v>103748.94581</v>
      </c>
      <c r="J514" s="21" t="n">
        <v>154865.60204</v>
      </c>
      <c r="K514" s="21" t="n">
        <v>1055.30034</v>
      </c>
      <c r="L514" s="21" t="n">
        <v>91785.56733</v>
      </c>
    </row>
    <row r="515" s="3" customFormat="true" ht="15" hidden="false" customHeight="false" outlineLevel="0" collapsed="false">
      <c r="B515" s="18" t="n">
        <v>259005</v>
      </c>
      <c r="C515" s="19" t="s">
        <v>307</v>
      </c>
      <c r="D515" s="21"/>
      <c r="E515" s="22"/>
      <c r="F515" s="21" t="n">
        <v>0</v>
      </c>
      <c r="G515" s="23"/>
      <c r="H515" s="21" t="n">
        <v>0</v>
      </c>
      <c r="I515" s="21"/>
      <c r="J515" s="21" t="n">
        <v>0</v>
      </c>
      <c r="K515" s="21"/>
      <c r="L515" s="21" t="n">
        <v>0</v>
      </c>
    </row>
    <row r="516" s="3" customFormat="true" ht="15" hidden="false" customHeight="false" outlineLevel="0" collapsed="false">
      <c r="B516" s="18" t="n">
        <v>259010</v>
      </c>
      <c r="C516" s="19" t="s">
        <v>308</v>
      </c>
      <c r="D516" s="21"/>
      <c r="E516" s="22"/>
      <c r="F516" s="21" t="n">
        <v>0</v>
      </c>
      <c r="G516" s="23"/>
      <c r="H516" s="21" t="n">
        <v>0</v>
      </c>
      <c r="I516" s="21"/>
      <c r="J516" s="21" t="n">
        <v>0</v>
      </c>
      <c r="K516" s="21"/>
      <c r="L516" s="21"/>
    </row>
    <row r="517" s="3" customFormat="true" ht="15" hidden="false" customHeight="false" outlineLevel="0" collapsed="false">
      <c r="B517" s="18" t="n">
        <v>259015</v>
      </c>
      <c r="C517" s="19" t="s">
        <v>309</v>
      </c>
      <c r="D517" s="21" t="n">
        <v>16.59361</v>
      </c>
      <c r="E517" s="22" t="n">
        <v>587.06631</v>
      </c>
      <c r="F517" s="21" t="n">
        <v>603.65992</v>
      </c>
      <c r="G517" s="23" t="n">
        <v>55.90379</v>
      </c>
      <c r="H517" s="21" t="n">
        <v>659.56371</v>
      </c>
      <c r="I517" s="21" t="n">
        <v>44.39106</v>
      </c>
      <c r="J517" s="21" t="n">
        <v>703.95477</v>
      </c>
      <c r="K517" s="21" t="n">
        <v>141.19801</v>
      </c>
      <c r="L517" s="21" t="n">
        <v>0</v>
      </c>
    </row>
    <row r="518" s="3" customFormat="true" ht="15" hidden="false" customHeight="false" outlineLevel="0" collapsed="false">
      <c r="B518" s="18" t="n">
        <v>259020</v>
      </c>
      <c r="C518" s="19" t="s">
        <v>310</v>
      </c>
      <c r="D518" s="21"/>
      <c r="E518" s="22"/>
      <c r="F518" s="21" t="n">
        <v>0</v>
      </c>
      <c r="G518" s="23"/>
      <c r="H518" s="21" t="n">
        <v>0</v>
      </c>
      <c r="I518" s="21"/>
      <c r="J518" s="21" t="n">
        <v>0</v>
      </c>
      <c r="K518" s="21"/>
      <c r="L518" s="21"/>
    </row>
    <row r="519" s="3" customFormat="true" ht="15" hidden="false" customHeight="false" outlineLevel="0" collapsed="false">
      <c r="B519" s="18" t="n">
        <v>259090</v>
      </c>
      <c r="C519" s="19" t="s">
        <v>311</v>
      </c>
      <c r="D519" s="21" t="n">
        <v>22616.55086</v>
      </c>
      <c r="E519" s="22" t="n">
        <v>2328.12195</v>
      </c>
      <c r="F519" s="21" t="n">
        <v>24944.67281</v>
      </c>
      <c r="G519" s="23" t="n">
        <v>25512.41971</v>
      </c>
      <c r="H519" s="21" t="n">
        <v>50457.09252</v>
      </c>
      <c r="I519" s="21" t="n">
        <v>103704.55475</v>
      </c>
      <c r="J519" s="21" t="n">
        <v>154161.64727</v>
      </c>
      <c r="K519" s="21" t="n">
        <v>914.10233</v>
      </c>
      <c r="L519" s="21" t="n">
        <v>91785.56733</v>
      </c>
    </row>
    <row r="520" s="3" customFormat="true" ht="15" hidden="false" customHeight="false" outlineLevel="0" collapsed="false">
      <c r="B520" s="18" t="n">
        <v>26</v>
      </c>
      <c r="C520" s="19" t="s">
        <v>283</v>
      </c>
      <c r="D520" s="21" t="n">
        <v>58886.77802</v>
      </c>
      <c r="E520" s="22" t="n">
        <v>1452.54411</v>
      </c>
      <c r="F520" s="21" t="n">
        <v>60339.32213</v>
      </c>
      <c r="G520" s="23" t="n">
        <v>1157.51023</v>
      </c>
      <c r="H520" s="21" t="n">
        <v>61496.83236</v>
      </c>
      <c r="I520" s="21" t="n">
        <v>11593.38679</v>
      </c>
      <c r="J520" s="21" t="n">
        <v>73090.21915</v>
      </c>
      <c r="K520" s="21" t="n">
        <v>0</v>
      </c>
      <c r="L520" s="21" t="n">
        <v>0</v>
      </c>
    </row>
    <row r="521" s="3" customFormat="true" ht="15" hidden="false" customHeight="false" outlineLevel="0" collapsed="false">
      <c r="B521" s="18" t="n">
        <v>2601</v>
      </c>
      <c r="C521" s="19" t="s">
        <v>312</v>
      </c>
      <c r="D521" s="21" t="n">
        <v>0</v>
      </c>
      <c r="E521" s="22" t="n">
        <v>0</v>
      </c>
      <c r="F521" s="21" t="n">
        <v>0</v>
      </c>
      <c r="G521" s="23" t="n">
        <v>0</v>
      </c>
      <c r="H521" s="21" t="n">
        <v>0</v>
      </c>
      <c r="I521" s="21"/>
      <c r="J521" s="21" t="n">
        <v>0</v>
      </c>
      <c r="K521" s="21" t="n">
        <v>0</v>
      </c>
      <c r="L521" s="21"/>
    </row>
    <row r="522" s="3" customFormat="true" ht="15" hidden="false" customHeight="false" outlineLevel="0" collapsed="false">
      <c r="B522" s="18" t="n">
        <v>2602</v>
      </c>
      <c r="C522" s="19" t="s">
        <v>313</v>
      </c>
      <c r="D522" s="21" t="n">
        <v>0</v>
      </c>
      <c r="E522" s="22" t="n">
        <v>0</v>
      </c>
      <c r="F522" s="21" t="n">
        <v>0</v>
      </c>
      <c r="G522" s="23" t="n">
        <v>0</v>
      </c>
      <c r="H522" s="21" t="n">
        <v>0</v>
      </c>
      <c r="I522" s="21"/>
      <c r="J522" s="21" t="n">
        <v>0</v>
      </c>
      <c r="K522" s="21" t="n">
        <v>0</v>
      </c>
      <c r="L522" s="21"/>
    </row>
    <row r="523" s="3" customFormat="true" ht="15" hidden="false" customHeight="false" outlineLevel="0" collapsed="false">
      <c r="B523" s="18" t="n">
        <v>260205</v>
      </c>
      <c r="C523" s="19" t="s">
        <v>39</v>
      </c>
      <c r="D523" s="21" t="n">
        <v>0</v>
      </c>
      <c r="E523" s="22" t="n">
        <v>0</v>
      </c>
      <c r="F523" s="21" t="n">
        <v>0</v>
      </c>
      <c r="G523" s="23" t="n">
        <v>0</v>
      </c>
      <c r="H523" s="21" t="n">
        <v>0</v>
      </c>
      <c r="I523" s="21"/>
      <c r="J523" s="21" t="n">
        <v>0</v>
      </c>
      <c r="K523" s="21" t="n">
        <v>0</v>
      </c>
      <c r="L523" s="21"/>
    </row>
    <row r="524" s="3" customFormat="true" ht="15" hidden="false" customHeight="false" outlineLevel="0" collapsed="false">
      <c r="B524" s="18" t="n">
        <v>260210</v>
      </c>
      <c r="C524" s="19" t="s">
        <v>40</v>
      </c>
      <c r="D524" s="21" t="n">
        <v>0</v>
      </c>
      <c r="E524" s="22" t="n">
        <v>0</v>
      </c>
      <c r="F524" s="21" t="n">
        <v>0</v>
      </c>
      <c r="G524" s="23" t="n">
        <v>0</v>
      </c>
      <c r="H524" s="21" t="n">
        <v>0</v>
      </c>
      <c r="I524" s="21"/>
      <c r="J524" s="21" t="n">
        <v>0</v>
      </c>
      <c r="K524" s="21" t="n">
        <v>0</v>
      </c>
      <c r="L524" s="21"/>
    </row>
    <row r="525" s="3" customFormat="true" ht="15" hidden="false" customHeight="false" outlineLevel="0" collapsed="false">
      <c r="B525" s="18" t="n">
        <v>260215</v>
      </c>
      <c r="C525" s="19" t="s">
        <v>41</v>
      </c>
      <c r="D525" s="21" t="n">
        <v>0</v>
      </c>
      <c r="E525" s="22" t="n">
        <v>0</v>
      </c>
      <c r="F525" s="21" t="n">
        <v>0</v>
      </c>
      <c r="G525" s="23" t="n">
        <v>0</v>
      </c>
      <c r="H525" s="21" t="n">
        <v>0</v>
      </c>
      <c r="I525" s="21"/>
      <c r="J525" s="21" t="n">
        <v>0</v>
      </c>
      <c r="K525" s="21" t="n">
        <v>0</v>
      </c>
      <c r="L525" s="21"/>
    </row>
    <row r="526" s="3" customFormat="true" ht="15" hidden="false" customHeight="false" outlineLevel="0" collapsed="false">
      <c r="B526" s="18" t="n">
        <v>260220</v>
      </c>
      <c r="C526" s="19" t="s">
        <v>42</v>
      </c>
      <c r="D526" s="21" t="n">
        <v>0</v>
      </c>
      <c r="E526" s="22" t="n">
        <v>0</v>
      </c>
      <c r="F526" s="21" t="n">
        <v>0</v>
      </c>
      <c r="G526" s="23" t="n">
        <v>0</v>
      </c>
      <c r="H526" s="21" t="n">
        <v>0</v>
      </c>
      <c r="I526" s="21"/>
      <c r="J526" s="21" t="n">
        <v>0</v>
      </c>
      <c r="K526" s="21" t="n">
        <v>0</v>
      </c>
      <c r="L526" s="21"/>
    </row>
    <row r="527" s="3" customFormat="true" ht="15" hidden="false" customHeight="false" outlineLevel="0" collapsed="false">
      <c r="B527" s="18" t="n">
        <v>260225</v>
      </c>
      <c r="C527" s="19" t="s">
        <v>43</v>
      </c>
      <c r="D527" s="21" t="n">
        <v>0</v>
      </c>
      <c r="E527" s="22" t="n">
        <v>0</v>
      </c>
      <c r="F527" s="21" t="n">
        <v>0</v>
      </c>
      <c r="G527" s="23" t="n">
        <v>0</v>
      </c>
      <c r="H527" s="21" t="n">
        <v>0</v>
      </c>
      <c r="I527" s="21"/>
      <c r="J527" s="21" t="n">
        <v>0</v>
      </c>
      <c r="K527" s="21" t="n">
        <v>0</v>
      </c>
      <c r="L527" s="21"/>
    </row>
    <row r="528" s="3" customFormat="true" ht="15" hidden="false" customHeight="false" outlineLevel="0" collapsed="false">
      <c r="B528" s="18" t="n">
        <v>2603</v>
      </c>
      <c r="C528" s="19" t="s">
        <v>314</v>
      </c>
      <c r="D528" s="21" t="n">
        <v>27.10109</v>
      </c>
      <c r="E528" s="22" t="n">
        <v>0</v>
      </c>
      <c r="F528" s="21" t="n">
        <v>27.10109</v>
      </c>
      <c r="G528" s="23" t="n">
        <v>0</v>
      </c>
      <c r="H528" s="21" t="n">
        <v>27.10109</v>
      </c>
      <c r="I528" s="21" t="n">
        <v>0</v>
      </c>
      <c r="J528" s="21" t="n">
        <v>27.10109</v>
      </c>
      <c r="K528" s="21"/>
      <c r="L528" s="21"/>
    </row>
    <row r="529" s="3" customFormat="true" ht="15" hidden="false" customHeight="false" outlineLevel="0" collapsed="false">
      <c r="B529" s="18" t="n">
        <v>260305</v>
      </c>
      <c r="C529" s="19" t="s">
        <v>39</v>
      </c>
      <c r="D529" s="21" t="n">
        <v>1.34545</v>
      </c>
      <c r="E529" s="22" t="n">
        <v>0</v>
      </c>
      <c r="F529" s="21" t="n">
        <v>1.34545</v>
      </c>
      <c r="G529" s="23" t="n">
        <v>0</v>
      </c>
      <c r="H529" s="21" t="n">
        <v>1.34545</v>
      </c>
      <c r="I529" s="21" t="n">
        <v>0</v>
      </c>
      <c r="J529" s="21" t="n">
        <v>1.34545</v>
      </c>
      <c r="K529" s="21"/>
      <c r="L529" s="21"/>
    </row>
    <row r="530" s="3" customFormat="true" ht="15" hidden="false" customHeight="false" outlineLevel="0" collapsed="false">
      <c r="B530" s="18" t="n">
        <v>260310</v>
      </c>
      <c r="C530" s="19" t="s">
        <v>40</v>
      </c>
      <c r="D530" s="21" t="n">
        <v>0.05004</v>
      </c>
      <c r="E530" s="22" t="n">
        <v>0</v>
      </c>
      <c r="F530" s="21" t="n">
        <v>0.05004</v>
      </c>
      <c r="G530" s="23" t="n">
        <v>0</v>
      </c>
      <c r="H530" s="21" t="n">
        <v>0.05004</v>
      </c>
      <c r="I530" s="21" t="n">
        <v>0</v>
      </c>
      <c r="J530" s="21" t="n">
        <v>0.05004</v>
      </c>
      <c r="K530" s="21"/>
      <c r="L530" s="21"/>
    </row>
    <row r="531" s="3" customFormat="true" ht="15" hidden="false" customHeight="false" outlineLevel="0" collapsed="false">
      <c r="B531" s="18" t="n">
        <v>260315</v>
      </c>
      <c r="C531" s="19" t="s">
        <v>41</v>
      </c>
      <c r="D531" s="21" t="n">
        <v>0</v>
      </c>
      <c r="E531" s="22" t="n">
        <v>0</v>
      </c>
      <c r="F531" s="21" t="n">
        <v>0</v>
      </c>
      <c r="G531" s="23" t="n">
        <v>0</v>
      </c>
      <c r="H531" s="21" t="n">
        <v>0</v>
      </c>
      <c r="I531" s="21" t="n">
        <v>0</v>
      </c>
      <c r="J531" s="21" t="n">
        <v>0</v>
      </c>
      <c r="K531" s="21"/>
      <c r="L531" s="21"/>
    </row>
    <row r="532" s="3" customFormat="true" ht="15" hidden="false" customHeight="false" outlineLevel="0" collapsed="false">
      <c r="B532" s="18" t="n">
        <v>260320</v>
      </c>
      <c r="C532" s="19" t="s">
        <v>42</v>
      </c>
      <c r="D532" s="21" t="n">
        <v>0.05004</v>
      </c>
      <c r="E532" s="22" t="n">
        <v>0</v>
      </c>
      <c r="F532" s="21" t="n">
        <v>0.05004</v>
      </c>
      <c r="G532" s="23" t="n">
        <v>0</v>
      </c>
      <c r="H532" s="21" t="n">
        <v>0.05004</v>
      </c>
      <c r="I532" s="21" t="n">
        <v>0</v>
      </c>
      <c r="J532" s="21" t="n">
        <v>0.05004</v>
      </c>
      <c r="K532" s="21"/>
      <c r="L532" s="21"/>
    </row>
    <row r="533" s="3" customFormat="true" ht="15" hidden="false" customHeight="false" outlineLevel="0" collapsed="false">
      <c r="B533" s="18" t="n">
        <v>260325</v>
      </c>
      <c r="C533" s="19" t="s">
        <v>43</v>
      </c>
      <c r="D533" s="21" t="n">
        <v>25.65556</v>
      </c>
      <c r="E533" s="22" t="n">
        <v>0</v>
      </c>
      <c r="F533" s="21" t="n">
        <v>25.65556</v>
      </c>
      <c r="G533" s="23" t="n">
        <v>0</v>
      </c>
      <c r="H533" s="21" t="n">
        <v>25.65556</v>
      </c>
      <c r="I533" s="21" t="n">
        <v>0</v>
      </c>
      <c r="J533" s="21" t="n">
        <v>25.65556</v>
      </c>
      <c r="K533" s="21"/>
      <c r="L533" s="21"/>
    </row>
    <row r="534" s="3" customFormat="true" ht="15" hidden="false" customHeight="false" outlineLevel="0" collapsed="false">
      <c r="B534" s="18" t="n">
        <v>2604</v>
      </c>
      <c r="C534" s="19" t="s">
        <v>315</v>
      </c>
      <c r="D534" s="21"/>
      <c r="E534" s="22"/>
      <c r="F534" s="21" t="n">
        <v>0</v>
      </c>
      <c r="G534" s="23"/>
      <c r="H534" s="21" t="n">
        <v>0</v>
      </c>
      <c r="I534" s="21"/>
      <c r="J534" s="21" t="n">
        <v>0</v>
      </c>
      <c r="K534" s="21"/>
      <c r="L534" s="21"/>
    </row>
    <row r="535" s="3" customFormat="true" ht="15" hidden="false" customHeight="false" outlineLevel="0" collapsed="false">
      <c r="B535" s="18" t="n">
        <v>260405</v>
      </c>
      <c r="C535" s="19" t="s">
        <v>39</v>
      </c>
      <c r="D535" s="21"/>
      <c r="E535" s="22"/>
      <c r="F535" s="21" t="n">
        <v>0</v>
      </c>
      <c r="G535" s="23"/>
      <c r="H535" s="21" t="n">
        <v>0</v>
      </c>
      <c r="I535" s="21"/>
      <c r="J535" s="21" t="n">
        <v>0</v>
      </c>
      <c r="K535" s="21"/>
      <c r="L535" s="21"/>
    </row>
    <row r="536" s="3" customFormat="true" ht="15" hidden="false" customHeight="false" outlineLevel="0" collapsed="false">
      <c r="B536" s="18" t="n">
        <v>260410</v>
      </c>
      <c r="C536" s="19" t="s">
        <v>40</v>
      </c>
      <c r="D536" s="21"/>
      <c r="E536" s="22"/>
      <c r="F536" s="21" t="n">
        <v>0</v>
      </c>
      <c r="G536" s="23"/>
      <c r="H536" s="21" t="n">
        <v>0</v>
      </c>
      <c r="I536" s="21"/>
      <c r="J536" s="21" t="n">
        <v>0</v>
      </c>
      <c r="K536" s="21"/>
      <c r="L536" s="21"/>
    </row>
    <row r="537" s="3" customFormat="true" ht="15" hidden="false" customHeight="false" outlineLevel="0" collapsed="false">
      <c r="B537" s="18" t="n">
        <v>260415</v>
      </c>
      <c r="C537" s="19" t="s">
        <v>41</v>
      </c>
      <c r="D537" s="21"/>
      <c r="E537" s="22"/>
      <c r="F537" s="21" t="n">
        <v>0</v>
      </c>
      <c r="G537" s="23"/>
      <c r="H537" s="21" t="n">
        <v>0</v>
      </c>
      <c r="I537" s="21"/>
      <c r="J537" s="21" t="n">
        <v>0</v>
      </c>
      <c r="K537" s="21"/>
      <c r="L537" s="21"/>
    </row>
    <row r="538" s="3" customFormat="true" ht="15" hidden="false" customHeight="false" outlineLevel="0" collapsed="false">
      <c r="B538" s="18" t="n">
        <v>260420</v>
      </c>
      <c r="C538" s="19" t="s">
        <v>42</v>
      </c>
      <c r="D538" s="21"/>
      <c r="E538" s="22"/>
      <c r="F538" s="21" t="n">
        <v>0</v>
      </c>
      <c r="G538" s="23"/>
      <c r="H538" s="21" t="n">
        <v>0</v>
      </c>
      <c r="I538" s="21"/>
      <c r="J538" s="21" t="n">
        <v>0</v>
      </c>
      <c r="K538" s="21"/>
      <c r="L538" s="21"/>
    </row>
    <row r="539" s="3" customFormat="true" ht="15" hidden="false" customHeight="false" outlineLevel="0" collapsed="false">
      <c r="B539" s="18" t="n">
        <v>260425</v>
      </c>
      <c r="C539" s="19" t="s">
        <v>43</v>
      </c>
      <c r="D539" s="21"/>
      <c r="E539" s="22"/>
      <c r="F539" s="21" t="n">
        <v>0</v>
      </c>
      <c r="G539" s="23"/>
      <c r="H539" s="21" t="n">
        <v>0</v>
      </c>
      <c r="I539" s="21"/>
      <c r="J539" s="21" t="n">
        <v>0</v>
      </c>
      <c r="K539" s="21"/>
      <c r="L539" s="21"/>
    </row>
    <row r="540" s="3" customFormat="true" ht="15" hidden="false" customHeight="false" outlineLevel="0" collapsed="false">
      <c r="B540" s="18" t="n">
        <v>2605</v>
      </c>
      <c r="C540" s="19" t="s">
        <v>316</v>
      </c>
      <c r="D540" s="21"/>
      <c r="E540" s="22"/>
      <c r="F540" s="21" t="n">
        <v>0</v>
      </c>
      <c r="G540" s="23"/>
      <c r="H540" s="21" t="n">
        <v>0</v>
      </c>
      <c r="I540" s="21"/>
      <c r="J540" s="21" t="n">
        <v>0</v>
      </c>
      <c r="K540" s="21"/>
      <c r="L540" s="21"/>
    </row>
    <row r="541" s="3" customFormat="true" ht="15" hidden="false" customHeight="false" outlineLevel="0" collapsed="false">
      <c r="B541" s="18" t="n">
        <v>260505</v>
      </c>
      <c r="C541" s="19" t="s">
        <v>39</v>
      </c>
      <c r="D541" s="21"/>
      <c r="E541" s="22"/>
      <c r="F541" s="21" t="n">
        <v>0</v>
      </c>
      <c r="G541" s="23"/>
      <c r="H541" s="21" t="n">
        <v>0</v>
      </c>
      <c r="I541" s="21"/>
      <c r="J541" s="21" t="n">
        <v>0</v>
      </c>
      <c r="K541" s="21"/>
      <c r="L541" s="21"/>
    </row>
    <row r="542" s="3" customFormat="true" ht="15" hidden="false" customHeight="false" outlineLevel="0" collapsed="false">
      <c r="B542" s="18" t="n">
        <v>260510</v>
      </c>
      <c r="C542" s="19" t="s">
        <v>40</v>
      </c>
      <c r="D542" s="21"/>
      <c r="E542" s="22"/>
      <c r="F542" s="21" t="n">
        <v>0</v>
      </c>
      <c r="G542" s="23"/>
      <c r="H542" s="21" t="n">
        <v>0</v>
      </c>
      <c r="I542" s="21"/>
      <c r="J542" s="21" t="n">
        <v>0</v>
      </c>
      <c r="K542" s="21"/>
      <c r="L542" s="21"/>
    </row>
    <row r="543" s="3" customFormat="true" ht="15" hidden="false" customHeight="false" outlineLevel="0" collapsed="false">
      <c r="B543" s="18" t="n">
        <v>260515</v>
      </c>
      <c r="C543" s="19" t="s">
        <v>41</v>
      </c>
      <c r="D543" s="21"/>
      <c r="E543" s="22"/>
      <c r="F543" s="21" t="n">
        <v>0</v>
      </c>
      <c r="G543" s="23"/>
      <c r="H543" s="21" t="n">
        <v>0</v>
      </c>
      <c r="I543" s="21"/>
      <c r="J543" s="21" t="n">
        <v>0</v>
      </c>
      <c r="K543" s="21"/>
      <c r="L543" s="21"/>
    </row>
    <row r="544" s="3" customFormat="true" ht="15" hidden="false" customHeight="false" outlineLevel="0" collapsed="false">
      <c r="B544" s="18" t="n">
        <v>260520</v>
      </c>
      <c r="C544" s="19" t="s">
        <v>42</v>
      </c>
      <c r="D544" s="21"/>
      <c r="E544" s="22"/>
      <c r="F544" s="21" t="n">
        <v>0</v>
      </c>
      <c r="G544" s="23"/>
      <c r="H544" s="21" t="n">
        <v>0</v>
      </c>
      <c r="I544" s="21"/>
      <c r="J544" s="21" t="n">
        <v>0</v>
      </c>
      <c r="K544" s="21"/>
      <c r="L544" s="21"/>
    </row>
    <row r="545" s="3" customFormat="true" ht="15" hidden="false" customHeight="false" outlineLevel="0" collapsed="false">
      <c r="B545" s="18" t="n">
        <v>260525</v>
      </c>
      <c r="C545" s="19" t="s">
        <v>43</v>
      </c>
      <c r="D545" s="21"/>
      <c r="E545" s="22"/>
      <c r="F545" s="21" t="n">
        <v>0</v>
      </c>
      <c r="G545" s="23"/>
      <c r="H545" s="21" t="n">
        <v>0</v>
      </c>
      <c r="I545" s="21"/>
      <c r="J545" s="21" t="n">
        <v>0</v>
      </c>
      <c r="K545" s="21"/>
      <c r="L545" s="21"/>
    </row>
    <row r="546" s="3" customFormat="true" ht="15" hidden="false" customHeight="false" outlineLevel="0" collapsed="false">
      <c r="B546" s="18" t="n">
        <v>2606</v>
      </c>
      <c r="C546" s="19" t="s">
        <v>317</v>
      </c>
      <c r="D546" s="21" t="n">
        <v>0</v>
      </c>
      <c r="E546" s="22" t="n">
        <v>0</v>
      </c>
      <c r="F546" s="21" t="n">
        <v>0</v>
      </c>
      <c r="G546" s="23" t="n">
        <v>1150.81586</v>
      </c>
      <c r="H546" s="21" t="n">
        <v>1150.81586</v>
      </c>
      <c r="I546" s="21" t="n">
        <v>0</v>
      </c>
      <c r="J546" s="21" t="n">
        <v>1150.81586</v>
      </c>
      <c r="K546" s="21"/>
      <c r="L546" s="21"/>
    </row>
    <row r="547" s="3" customFormat="true" ht="15" hidden="false" customHeight="false" outlineLevel="0" collapsed="false">
      <c r="B547" s="18" t="n">
        <v>260605</v>
      </c>
      <c r="C547" s="19" t="s">
        <v>39</v>
      </c>
      <c r="D547" s="21" t="n">
        <v>0</v>
      </c>
      <c r="E547" s="22" t="n">
        <v>0</v>
      </c>
      <c r="F547" s="21" t="n">
        <v>0</v>
      </c>
      <c r="G547" s="23" t="n">
        <v>32.24573</v>
      </c>
      <c r="H547" s="21" t="n">
        <v>32.24573</v>
      </c>
      <c r="I547" s="21" t="n">
        <v>0</v>
      </c>
      <c r="J547" s="21" t="n">
        <v>32.24573</v>
      </c>
      <c r="K547" s="21"/>
      <c r="L547" s="21"/>
    </row>
    <row r="548" s="3" customFormat="true" ht="15" hidden="false" customHeight="false" outlineLevel="0" collapsed="false">
      <c r="B548" s="18" t="n">
        <v>260610</v>
      </c>
      <c r="C548" s="19" t="s">
        <v>40</v>
      </c>
      <c r="D548" s="21" t="n">
        <v>0</v>
      </c>
      <c r="E548" s="22" t="n">
        <v>0</v>
      </c>
      <c r="F548" s="21" t="n">
        <v>0</v>
      </c>
      <c r="G548" s="23" t="n">
        <v>33.06964</v>
      </c>
      <c r="H548" s="21" t="n">
        <v>33.06964</v>
      </c>
      <c r="I548" s="21" t="n">
        <v>0</v>
      </c>
      <c r="J548" s="21" t="n">
        <v>33.06964</v>
      </c>
      <c r="K548" s="21"/>
      <c r="L548" s="21"/>
    </row>
    <row r="549" s="3" customFormat="true" ht="15" hidden="false" customHeight="false" outlineLevel="0" collapsed="false">
      <c r="B549" s="18" t="n">
        <v>260615</v>
      </c>
      <c r="C549" s="19" t="s">
        <v>41</v>
      </c>
      <c r="D549" s="21" t="n">
        <v>0</v>
      </c>
      <c r="E549" s="22" t="n">
        <v>0</v>
      </c>
      <c r="F549" s="21" t="n">
        <v>0</v>
      </c>
      <c r="G549" s="23" t="n">
        <v>50.77734</v>
      </c>
      <c r="H549" s="21" t="n">
        <v>50.77734</v>
      </c>
      <c r="I549" s="21" t="n">
        <v>0</v>
      </c>
      <c r="J549" s="21" t="n">
        <v>50.77734</v>
      </c>
      <c r="K549" s="21"/>
      <c r="L549" s="21"/>
    </row>
    <row r="550" s="3" customFormat="true" ht="15" hidden="false" customHeight="false" outlineLevel="0" collapsed="false">
      <c r="B550" s="18" t="n">
        <v>260620</v>
      </c>
      <c r="C550" s="19" t="s">
        <v>42</v>
      </c>
      <c r="D550" s="21" t="n">
        <v>0</v>
      </c>
      <c r="E550" s="22" t="n">
        <v>0</v>
      </c>
      <c r="F550" s="21" t="n">
        <v>0</v>
      </c>
      <c r="G550" s="23" t="n">
        <v>157.25026</v>
      </c>
      <c r="H550" s="21" t="n">
        <v>157.25026</v>
      </c>
      <c r="I550" s="21" t="n">
        <v>0</v>
      </c>
      <c r="J550" s="21" t="n">
        <v>157.25026</v>
      </c>
      <c r="K550" s="21"/>
      <c r="L550" s="21"/>
    </row>
    <row r="551" s="3" customFormat="true" ht="15" hidden="false" customHeight="false" outlineLevel="0" collapsed="false">
      <c r="B551" s="18" t="n">
        <v>260625</v>
      </c>
      <c r="C551" s="19" t="s">
        <v>43</v>
      </c>
      <c r="D551" s="21" t="n">
        <v>0</v>
      </c>
      <c r="E551" s="22" t="n">
        <v>0</v>
      </c>
      <c r="F551" s="21" t="n">
        <v>0</v>
      </c>
      <c r="G551" s="23" t="n">
        <v>877.47289</v>
      </c>
      <c r="H551" s="21" t="n">
        <v>877.47289</v>
      </c>
      <c r="I551" s="21" t="n">
        <v>0</v>
      </c>
      <c r="J551" s="21" t="n">
        <v>877.47289</v>
      </c>
      <c r="K551" s="21"/>
      <c r="L551" s="21"/>
    </row>
    <row r="552" s="3" customFormat="true" ht="15" hidden="false" customHeight="false" outlineLevel="0" collapsed="false">
      <c r="B552" s="18" t="n">
        <v>2607</v>
      </c>
      <c r="C552" s="19" t="s">
        <v>318</v>
      </c>
      <c r="D552" s="21" t="n">
        <v>0</v>
      </c>
      <c r="E552" s="22" t="n">
        <v>1452.54411</v>
      </c>
      <c r="F552" s="21" t="n">
        <v>1452.54411</v>
      </c>
      <c r="G552" s="23" t="n">
        <v>6.69437</v>
      </c>
      <c r="H552" s="21" t="n">
        <v>1459.23848</v>
      </c>
      <c r="I552" s="21" t="n">
        <v>11593.38679</v>
      </c>
      <c r="J552" s="21" t="n">
        <v>13052.62527</v>
      </c>
      <c r="K552" s="21"/>
      <c r="L552" s="21"/>
    </row>
    <row r="553" s="3" customFormat="true" ht="15" hidden="false" customHeight="false" outlineLevel="0" collapsed="false">
      <c r="B553" s="18" t="n">
        <v>260705</v>
      </c>
      <c r="C553" s="19" t="s">
        <v>39</v>
      </c>
      <c r="D553" s="21" t="n">
        <v>0</v>
      </c>
      <c r="E553" s="22" t="n">
        <v>0.00091</v>
      </c>
      <c r="F553" s="21" t="n">
        <v>0.00091</v>
      </c>
      <c r="G553" s="23" t="n">
        <v>0</v>
      </c>
      <c r="H553" s="21" t="n">
        <v>0.00091</v>
      </c>
      <c r="I553" s="21" t="n">
        <v>0</v>
      </c>
      <c r="J553" s="21" t="n">
        <v>0.00091</v>
      </c>
      <c r="K553" s="21"/>
      <c r="L553" s="21"/>
    </row>
    <row r="554" s="3" customFormat="true" ht="15" hidden="false" customHeight="false" outlineLevel="0" collapsed="false">
      <c r="B554" s="18" t="n">
        <v>260710</v>
      </c>
      <c r="C554" s="19" t="s">
        <v>40</v>
      </c>
      <c r="D554" s="21" t="n">
        <v>0</v>
      </c>
      <c r="E554" s="22" t="n">
        <v>0</v>
      </c>
      <c r="F554" s="21" t="n">
        <v>0</v>
      </c>
      <c r="G554" s="23" t="n">
        <v>0</v>
      </c>
      <c r="H554" s="21" t="n">
        <v>0</v>
      </c>
      <c r="I554" s="21" t="n">
        <v>733.98617</v>
      </c>
      <c r="J554" s="21" t="n">
        <v>733.98617</v>
      </c>
      <c r="K554" s="21"/>
      <c r="L554" s="21"/>
    </row>
    <row r="555" s="3" customFormat="true" ht="15" hidden="false" customHeight="false" outlineLevel="0" collapsed="false">
      <c r="B555" s="18" t="n">
        <v>260715</v>
      </c>
      <c r="C555" s="19" t="s">
        <v>41</v>
      </c>
      <c r="D555" s="21" t="n">
        <v>0</v>
      </c>
      <c r="E555" s="22" t="n">
        <v>20.8105</v>
      </c>
      <c r="F555" s="21" t="n">
        <v>20.8105</v>
      </c>
      <c r="G555" s="23" t="n">
        <v>0.00548</v>
      </c>
      <c r="H555" s="21" t="n">
        <v>20.81598</v>
      </c>
      <c r="I555" s="21" t="n">
        <v>293.58943</v>
      </c>
      <c r="J555" s="21" t="n">
        <v>314.40541</v>
      </c>
      <c r="K555" s="21"/>
      <c r="L555" s="21"/>
    </row>
    <row r="556" s="3" customFormat="true" ht="15" hidden="false" customHeight="false" outlineLevel="0" collapsed="false">
      <c r="B556" s="18" t="n">
        <v>260720</v>
      </c>
      <c r="C556" s="19" t="s">
        <v>42</v>
      </c>
      <c r="D556" s="21" t="n">
        <v>0</v>
      </c>
      <c r="E556" s="22" t="n">
        <v>134.79299</v>
      </c>
      <c r="F556" s="21" t="n">
        <v>134.79299</v>
      </c>
      <c r="G556" s="23" t="n">
        <v>0.03938</v>
      </c>
      <c r="H556" s="21" t="n">
        <v>134.83237</v>
      </c>
      <c r="I556" s="21" t="n">
        <v>1027.5756</v>
      </c>
      <c r="J556" s="21" t="n">
        <v>1162.40797</v>
      </c>
      <c r="K556" s="21"/>
      <c r="L556" s="21"/>
    </row>
    <row r="557" s="3" customFormat="true" ht="15" hidden="false" customHeight="false" outlineLevel="0" collapsed="false">
      <c r="B557" s="18" t="n">
        <v>260725</v>
      </c>
      <c r="C557" s="19" t="s">
        <v>43</v>
      </c>
      <c r="D557" s="21" t="n">
        <v>0</v>
      </c>
      <c r="E557" s="22" t="n">
        <v>1296.93971</v>
      </c>
      <c r="F557" s="21" t="n">
        <v>1296.93971</v>
      </c>
      <c r="G557" s="23" t="n">
        <v>6.64951</v>
      </c>
      <c r="H557" s="21" t="n">
        <v>1303.58922</v>
      </c>
      <c r="I557" s="21" t="n">
        <v>9538.23559</v>
      </c>
      <c r="J557" s="21" t="n">
        <v>10841.82481</v>
      </c>
      <c r="K557" s="21"/>
      <c r="L557" s="21"/>
    </row>
    <row r="558" s="3" customFormat="true" ht="15" hidden="false" customHeight="false" outlineLevel="0" collapsed="false">
      <c r="B558" s="18" t="n">
        <v>2608</v>
      </c>
      <c r="C558" s="19" t="s">
        <v>319</v>
      </c>
      <c r="D558" s="21" t="n">
        <v>0</v>
      </c>
      <c r="E558" s="22" t="n">
        <v>0</v>
      </c>
      <c r="F558" s="21" t="n">
        <v>0</v>
      </c>
      <c r="G558" s="23" t="n">
        <v>0</v>
      </c>
      <c r="H558" s="21" t="n">
        <v>0</v>
      </c>
      <c r="I558" s="21"/>
      <c r="J558" s="21" t="n">
        <v>0</v>
      </c>
      <c r="K558" s="21" t="n">
        <v>0</v>
      </c>
      <c r="L558" s="21"/>
    </row>
    <row r="559" s="3" customFormat="true" ht="15" hidden="false" customHeight="false" outlineLevel="0" collapsed="false">
      <c r="B559" s="18" t="n">
        <v>260805</v>
      </c>
      <c r="C559" s="19" t="s">
        <v>39</v>
      </c>
      <c r="D559" s="21" t="n">
        <v>0</v>
      </c>
      <c r="E559" s="22" t="n">
        <v>0</v>
      </c>
      <c r="F559" s="21" t="n">
        <v>0</v>
      </c>
      <c r="G559" s="23" t="n">
        <v>0</v>
      </c>
      <c r="H559" s="21" t="n">
        <v>0</v>
      </c>
      <c r="I559" s="21"/>
      <c r="J559" s="21" t="n">
        <v>0</v>
      </c>
      <c r="K559" s="21" t="n">
        <v>0</v>
      </c>
      <c r="L559" s="21"/>
    </row>
    <row r="560" s="3" customFormat="true" ht="15" hidden="false" customHeight="false" outlineLevel="0" collapsed="false">
      <c r="B560" s="18" t="n">
        <v>260810</v>
      </c>
      <c r="C560" s="19" t="s">
        <v>40</v>
      </c>
      <c r="D560" s="21" t="n">
        <v>0</v>
      </c>
      <c r="E560" s="22" t="n">
        <v>0</v>
      </c>
      <c r="F560" s="21" t="n">
        <v>0</v>
      </c>
      <c r="G560" s="23" t="n">
        <v>0</v>
      </c>
      <c r="H560" s="21" t="n">
        <v>0</v>
      </c>
      <c r="I560" s="21"/>
      <c r="J560" s="21" t="n">
        <v>0</v>
      </c>
      <c r="K560" s="21" t="n">
        <v>0</v>
      </c>
      <c r="L560" s="21"/>
    </row>
    <row r="561" s="3" customFormat="true" ht="15" hidden="false" customHeight="false" outlineLevel="0" collapsed="false">
      <c r="B561" s="18" t="n">
        <v>260815</v>
      </c>
      <c r="C561" s="19" t="s">
        <v>41</v>
      </c>
      <c r="D561" s="21" t="n">
        <v>0</v>
      </c>
      <c r="E561" s="22" t="n">
        <v>0</v>
      </c>
      <c r="F561" s="21" t="n">
        <v>0</v>
      </c>
      <c r="G561" s="23" t="n">
        <v>0</v>
      </c>
      <c r="H561" s="21" t="n">
        <v>0</v>
      </c>
      <c r="I561" s="21"/>
      <c r="J561" s="21" t="n">
        <v>0</v>
      </c>
      <c r="K561" s="21" t="n">
        <v>0</v>
      </c>
      <c r="L561" s="21"/>
    </row>
    <row r="562" s="3" customFormat="true" ht="15" hidden="false" customHeight="false" outlineLevel="0" collapsed="false">
      <c r="B562" s="18" t="n">
        <v>260820</v>
      </c>
      <c r="C562" s="19" t="s">
        <v>42</v>
      </c>
      <c r="D562" s="21" t="n">
        <v>0</v>
      </c>
      <c r="E562" s="22" t="n">
        <v>0</v>
      </c>
      <c r="F562" s="21" t="n">
        <v>0</v>
      </c>
      <c r="G562" s="23" t="n">
        <v>0</v>
      </c>
      <c r="H562" s="21" t="n">
        <v>0</v>
      </c>
      <c r="I562" s="21"/>
      <c r="J562" s="21" t="n">
        <v>0</v>
      </c>
      <c r="K562" s="21" t="n">
        <v>0</v>
      </c>
      <c r="L562" s="21"/>
    </row>
    <row r="563" s="3" customFormat="true" ht="15" hidden="false" customHeight="false" outlineLevel="0" collapsed="false">
      <c r="B563" s="18" t="n">
        <v>260825</v>
      </c>
      <c r="C563" s="19" t="s">
        <v>43</v>
      </c>
      <c r="D563" s="21" t="n">
        <v>0</v>
      </c>
      <c r="E563" s="22" t="n">
        <v>0</v>
      </c>
      <c r="F563" s="21" t="n">
        <v>0</v>
      </c>
      <c r="G563" s="23" t="n">
        <v>0</v>
      </c>
      <c r="H563" s="21" t="n">
        <v>0</v>
      </c>
      <c r="I563" s="21"/>
      <c r="J563" s="21" t="n">
        <v>0</v>
      </c>
      <c r="K563" s="21" t="n">
        <v>0</v>
      </c>
      <c r="L563" s="21"/>
    </row>
    <row r="564" s="3" customFormat="true" ht="15" hidden="false" customHeight="false" outlineLevel="0" collapsed="false">
      <c r="B564" s="18" t="n">
        <v>2609</v>
      </c>
      <c r="C564" s="19" t="s">
        <v>320</v>
      </c>
      <c r="D564" s="21"/>
      <c r="E564" s="22"/>
      <c r="F564" s="21" t="n">
        <v>0</v>
      </c>
      <c r="G564" s="23"/>
      <c r="H564" s="21" t="n">
        <v>0</v>
      </c>
      <c r="I564" s="21"/>
      <c r="J564" s="21" t="n">
        <v>0</v>
      </c>
      <c r="K564" s="21"/>
      <c r="L564" s="21" t="n">
        <v>0</v>
      </c>
    </row>
    <row r="565" s="3" customFormat="true" ht="15" hidden="false" customHeight="false" outlineLevel="0" collapsed="false">
      <c r="B565" s="18" t="n">
        <v>260905</v>
      </c>
      <c r="C565" s="19" t="s">
        <v>39</v>
      </c>
      <c r="D565" s="21"/>
      <c r="E565" s="22"/>
      <c r="F565" s="21" t="n">
        <v>0</v>
      </c>
      <c r="G565" s="23"/>
      <c r="H565" s="21" t="n">
        <v>0</v>
      </c>
      <c r="I565" s="21"/>
      <c r="J565" s="21" t="n">
        <v>0</v>
      </c>
      <c r="K565" s="21"/>
      <c r="L565" s="21" t="n">
        <v>0</v>
      </c>
    </row>
    <row r="566" s="3" customFormat="true" ht="15" hidden="false" customHeight="false" outlineLevel="0" collapsed="false">
      <c r="B566" s="18" t="n">
        <v>260910</v>
      </c>
      <c r="C566" s="19" t="s">
        <v>40</v>
      </c>
      <c r="D566" s="21"/>
      <c r="E566" s="22"/>
      <c r="F566" s="21" t="n">
        <v>0</v>
      </c>
      <c r="G566" s="23"/>
      <c r="H566" s="21" t="n">
        <v>0</v>
      </c>
      <c r="I566" s="21"/>
      <c r="J566" s="21" t="n">
        <v>0</v>
      </c>
      <c r="K566" s="21"/>
      <c r="L566" s="21" t="n">
        <v>0</v>
      </c>
    </row>
    <row r="567" s="3" customFormat="true" ht="15" hidden="false" customHeight="false" outlineLevel="0" collapsed="false">
      <c r="B567" s="18" t="n">
        <v>260915</v>
      </c>
      <c r="C567" s="19" t="s">
        <v>41</v>
      </c>
      <c r="D567" s="21"/>
      <c r="E567" s="22"/>
      <c r="F567" s="21" t="n">
        <v>0</v>
      </c>
      <c r="G567" s="23"/>
      <c r="H567" s="21" t="n">
        <v>0</v>
      </c>
      <c r="I567" s="21"/>
      <c r="J567" s="21" t="n">
        <v>0</v>
      </c>
      <c r="K567" s="21"/>
      <c r="L567" s="21" t="n">
        <v>0</v>
      </c>
    </row>
    <row r="568" s="3" customFormat="true" ht="15" hidden="false" customHeight="false" outlineLevel="0" collapsed="false">
      <c r="B568" s="18" t="n">
        <v>260920</v>
      </c>
      <c r="C568" s="19" t="s">
        <v>42</v>
      </c>
      <c r="D568" s="21"/>
      <c r="E568" s="22"/>
      <c r="F568" s="21" t="n">
        <v>0</v>
      </c>
      <c r="G568" s="23"/>
      <c r="H568" s="21" t="n">
        <v>0</v>
      </c>
      <c r="I568" s="21"/>
      <c r="J568" s="21" t="n">
        <v>0</v>
      </c>
      <c r="K568" s="21"/>
      <c r="L568" s="21" t="n">
        <v>0</v>
      </c>
    </row>
    <row r="569" s="3" customFormat="true" ht="15" hidden="false" customHeight="false" outlineLevel="0" collapsed="false">
      <c r="B569" s="18" t="n">
        <v>260925</v>
      </c>
      <c r="C569" s="19" t="s">
        <v>43</v>
      </c>
      <c r="D569" s="21"/>
      <c r="E569" s="22"/>
      <c r="F569" s="21" t="n">
        <v>0</v>
      </c>
      <c r="G569" s="23"/>
      <c r="H569" s="21" t="n">
        <v>0</v>
      </c>
      <c r="I569" s="21"/>
      <c r="J569" s="21" t="n">
        <v>0</v>
      </c>
      <c r="K569" s="21"/>
      <c r="L569" s="21" t="n">
        <v>0</v>
      </c>
    </row>
    <row r="570" s="3" customFormat="true" ht="15" hidden="false" customHeight="false" outlineLevel="0" collapsed="false">
      <c r="B570" s="18" t="n">
        <v>2690</v>
      </c>
      <c r="C570" s="19" t="s">
        <v>321</v>
      </c>
      <c r="D570" s="21" t="n">
        <v>58859.67693</v>
      </c>
      <c r="E570" s="22" t="n">
        <v>0</v>
      </c>
      <c r="F570" s="21" t="n">
        <v>58859.67693</v>
      </c>
      <c r="G570" s="23" t="n">
        <v>0</v>
      </c>
      <c r="H570" s="21" t="n">
        <v>58859.67693</v>
      </c>
      <c r="I570" s="21"/>
      <c r="J570" s="21" t="n">
        <v>58859.67693</v>
      </c>
      <c r="K570" s="21" t="n">
        <v>0</v>
      </c>
      <c r="L570" s="21"/>
    </row>
    <row r="571" s="3" customFormat="true" ht="15" hidden="false" customHeight="false" outlineLevel="0" collapsed="false">
      <c r="B571" s="18" t="n">
        <v>269005</v>
      </c>
      <c r="C571" s="19" t="s">
        <v>39</v>
      </c>
      <c r="D571" s="21" t="n">
        <v>0</v>
      </c>
      <c r="E571" s="22" t="n">
        <v>0</v>
      </c>
      <c r="F571" s="21" t="n">
        <v>0</v>
      </c>
      <c r="G571" s="23" t="n">
        <v>0</v>
      </c>
      <c r="H571" s="21" t="n">
        <v>0</v>
      </c>
      <c r="I571" s="21"/>
      <c r="J571" s="21" t="n">
        <v>0</v>
      </c>
      <c r="K571" s="21" t="n">
        <v>0</v>
      </c>
      <c r="L571" s="21"/>
    </row>
    <row r="572" s="3" customFormat="true" ht="15" hidden="false" customHeight="false" outlineLevel="0" collapsed="false">
      <c r="B572" s="18" t="n">
        <v>269010</v>
      </c>
      <c r="C572" s="19" t="s">
        <v>40</v>
      </c>
      <c r="D572" s="21" t="n">
        <v>0</v>
      </c>
      <c r="E572" s="22" t="n">
        <v>0</v>
      </c>
      <c r="F572" s="21" t="n">
        <v>0</v>
      </c>
      <c r="G572" s="23" t="n">
        <v>0</v>
      </c>
      <c r="H572" s="21" t="n">
        <v>0</v>
      </c>
      <c r="I572" s="21"/>
      <c r="J572" s="21" t="n">
        <v>0</v>
      </c>
      <c r="K572" s="21" t="n">
        <v>0</v>
      </c>
      <c r="L572" s="21"/>
    </row>
    <row r="573" s="3" customFormat="true" ht="15" hidden="false" customHeight="false" outlineLevel="0" collapsed="false">
      <c r="B573" s="18" t="n">
        <v>269015</v>
      </c>
      <c r="C573" s="19" t="s">
        <v>41</v>
      </c>
      <c r="D573" s="21" t="n">
        <v>0</v>
      </c>
      <c r="E573" s="22" t="n">
        <v>0</v>
      </c>
      <c r="F573" s="21" t="n">
        <v>0</v>
      </c>
      <c r="G573" s="23" t="n">
        <v>0</v>
      </c>
      <c r="H573" s="21" t="n">
        <v>0</v>
      </c>
      <c r="I573" s="21"/>
      <c r="J573" s="21" t="n">
        <v>0</v>
      </c>
      <c r="K573" s="21" t="n">
        <v>0</v>
      </c>
      <c r="L573" s="21"/>
    </row>
    <row r="574" s="3" customFormat="true" ht="15" hidden="false" customHeight="false" outlineLevel="0" collapsed="false">
      <c r="B574" s="18" t="n">
        <v>269020</v>
      </c>
      <c r="C574" s="19" t="s">
        <v>42</v>
      </c>
      <c r="D574" s="21" t="n">
        <v>28859.67693</v>
      </c>
      <c r="E574" s="22" t="n">
        <v>0</v>
      </c>
      <c r="F574" s="21" t="n">
        <v>28859.67693</v>
      </c>
      <c r="G574" s="23" t="n">
        <v>0</v>
      </c>
      <c r="H574" s="21" t="n">
        <v>28859.67693</v>
      </c>
      <c r="I574" s="21"/>
      <c r="J574" s="21" t="n">
        <v>28859.67693</v>
      </c>
      <c r="K574" s="21" t="n">
        <v>0</v>
      </c>
      <c r="L574" s="21"/>
    </row>
    <row r="575" s="3" customFormat="true" ht="15" hidden="false" customHeight="false" outlineLevel="0" collapsed="false">
      <c r="B575" s="18" t="n">
        <v>269025</v>
      </c>
      <c r="C575" s="19" t="s">
        <v>43</v>
      </c>
      <c r="D575" s="21" t="n">
        <v>30000</v>
      </c>
      <c r="E575" s="22" t="n">
        <v>0</v>
      </c>
      <c r="F575" s="21" t="n">
        <v>30000</v>
      </c>
      <c r="G575" s="23" t="n">
        <v>0</v>
      </c>
      <c r="H575" s="21" t="n">
        <v>30000</v>
      </c>
      <c r="I575" s="21"/>
      <c r="J575" s="21" t="n">
        <v>30000</v>
      </c>
      <c r="K575" s="21" t="n">
        <v>0</v>
      </c>
      <c r="L575" s="21"/>
    </row>
    <row r="576" s="3" customFormat="true" ht="15" hidden="false" customHeight="false" outlineLevel="0" collapsed="false">
      <c r="B576" s="18" t="n">
        <v>27</v>
      </c>
      <c r="C576" s="19" t="s">
        <v>322</v>
      </c>
      <c r="D576" s="21" t="n">
        <v>514.24173</v>
      </c>
      <c r="E576" s="22" t="n">
        <v>0</v>
      </c>
      <c r="F576" s="21" t="n">
        <v>514.24173</v>
      </c>
      <c r="G576" s="23" t="n">
        <v>0</v>
      </c>
      <c r="H576" s="21" t="n">
        <v>514.24173</v>
      </c>
      <c r="I576" s="21" t="n">
        <v>0</v>
      </c>
      <c r="J576" s="21" t="n">
        <v>514.24173</v>
      </c>
      <c r="K576" s="21"/>
      <c r="L576" s="21"/>
    </row>
    <row r="577" s="3" customFormat="true" ht="15" hidden="false" customHeight="false" outlineLevel="0" collapsed="false">
      <c r="B577" s="18" t="n">
        <v>2701</v>
      </c>
      <c r="C577" s="19" t="s">
        <v>277</v>
      </c>
      <c r="D577" s="21" t="n">
        <v>0</v>
      </c>
      <c r="E577" s="22" t="n">
        <v>0</v>
      </c>
      <c r="F577" s="21" t="n">
        <v>0</v>
      </c>
      <c r="G577" s="23" t="n">
        <v>0</v>
      </c>
      <c r="H577" s="21" t="n">
        <v>0</v>
      </c>
      <c r="I577" s="21" t="n">
        <v>0</v>
      </c>
      <c r="J577" s="21" t="n">
        <v>0</v>
      </c>
      <c r="K577" s="21"/>
      <c r="L577" s="21"/>
    </row>
    <row r="578" s="3" customFormat="true" ht="15" hidden="false" customHeight="false" outlineLevel="0" collapsed="false">
      <c r="B578" s="18" t="n">
        <v>270105</v>
      </c>
      <c r="C578" s="19" t="s">
        <v>323</v>
      </c>
      <c r="D578" s="21" t="n">
        <v>0</v>
      </c>
      <c r="E578" s="22" t="n">
        <v>0</v>
      </c>
      <c r="F578" s="21" t="n">
        <v>0</v>
      </c>
      <c r="G578" s="23" t="n">
        <v>0</v>
      </c>
      <c r="H578" s="21" t="n">
        <v>0</v>
      </c>
      <c r="I578" s="21" t="n">
        <v>0</v>
      </c>
      <c r="J578" s="21" t="n">
        <v>0</v>
      </c>
      <c r="K578" s="21"/>
      <c r="L578" s="21"/>
    </row>
    <row r="579" s="3" customFormat="true" ht="15" hidden="false" customHeight="false" outlineLevel="0" collapsed="false">
      <c r="B579" s="18" t="n">
        <v>270110</v>
      </c>
      <c r="C579" s="19" t="s">
        <v>324</v>
      </c>
      <c r="D579" s="21" t="n">
        <v>0</v>
      </c>
      <c r="E579" s="22"/>
      <c r="F579" s="21" t="n">
        <v>0</v>
      </c>
      <c r="G579" s="23"/>
      <c r="H579" s="21" t="n">
        <v>0</v>
      </c>
      <c r="I579" s="21"/>
      <c r="J579" s="21" t="n">
        <v>0</v>
      </c>
      <c r="K579" s="21"/>
      <c r="L579" s="21"/>
    </row>
    <row r="580" s="3" customFormat="true" ht="15" hidden="false" customHeight="false" outlineLevel="0" collapsed="false">
      <c r="B580" s="18" t="n">
        <v>270115</v>
      </c>
      <c r="C580" s="19" t="s">
        <v>325</v>
      </c>
      <c r="D580" s="21"/>
      <c r="E580" s="22"/>
      <c r="F580" s="21" t="n">
        <v>0</v>
      </c>
      <c r="G580" s="23"/>
      <c r="H580" s="21" t="n">
        <v>0</v>
      </c>
      <c r="I580" s="21"/>
      <c r="J580" s="21" t="n">
        <v>0</v>
      </c>
      <c r="K580" s="21"/>
      <c r="L580" s="21"/>
    </row>
    <row r="581" s="3" customFormat="true" ht="15" hidden="false" customHeight="false" outlineLevel="0" collapsed="false">
      <c r="B581" s="18" t="n">
        <v>2702</v>
      </c>
      <c r="C581" s="19" t="s">
        <v>278</v>
      </c>
      <c r="D581" s="21" t="n">
        <v>514.24173</v>
      </c>
      <c r="E581" s="22" t="n">
        <v>0</v>
      </c>
      <c r="F581" s="21" t="n">
        <v>514.24173</v>
      </c>
      <c r="G581" s="23" t="n">
        <v>0</v>
      </c>
      <c r="H581" s="21" t="n">
        <v>514.24173</v>
      </c>
      <c r="I581" s="21" t="n">
        <v>0</v>
      </c>
      <c r="J581" s="21" t="n">
        <v>514.24173</v>
      </c>
      <c r="K581" s="21"/>
      <c r="L581" s="21"/>
    </row>
    <row r="582" s="3" customFormat="true" ht="15" hidden="false" customHeight="false" outlineLevel="0" collapsed="false">
      <c r="B582" s="18" t="n">
        <v>270205</v>
      </c>
      <c r="C582" s="19" t="s">
        <v>326</v>
      </c>
      <c r="D582" s="21"/>
      <c r="E582" s="22"/>
      <c r="F582" s="21" t="n">
        <v>0</v>
      </c>
      <c r="G582" s="23"/>
      <c r="H582" s="21" t="n">
        <v>0</v>
      </c>
      <c r="I582" s="21"/>
      <c r="J582" s="21" t="n">
        <v>0</v>
      </c>
      <c r="K582" s="21"/>
      <c r="L582" s="21"/>
    </row>
    <row r="583" s="3" customFormat="true" ht="15" hidden="false" customHeight="false" outlineLevel="0" collapsed="false">
      <c r="B583" s="18" t="n">
        <v>270210</v>
      </c>
      <c r="C583" s="19" t="s">
        <v>327</v>
      </c>
      <c r="D583" s="21" t="n">
        <v>514.24173</v>
      </c>
      <c r="E583" s="22" t="n">
        <v>0</v>
      </c>
      <c r="F583" s="21" t="n">
        <v>514.24173</v>
      </c>
      <c r="G583" s="23" t="n">
        <v>0</v>
      </c>
      <c r="H583" s="21" t="n">
        <v>514.24173</v>
      </c>
      <c r="I583" s="21" t="n">
        <v>0</v>
      </c>
      <c r="J583" s="21" t="n">
        <v>514.24173</v>
      </c>
      <c r="K583" s="21"/>
      <c r="L583" s="21"/>
    </row>
    <row r="584" s="3" customFormat="true" ht="15" hidden="false" customHeight="false" outlineLevel="0" collapsed="false">
      <c r="B584" s="18" t="n">
        <v>2703</v>
      </c>
      <c r="C584" s="19" t="s">
        <v>164</v>
      </c>
      <c r="D584" s="21" t="n">
        <v>0</v>
      </c>
      <c r="E584" s="22" t="n">
        <v>0</v>
      </c>
      <c r="F584" s="21" t="n">
        <v>0</v>
      </c>
      <c r="G584" s="23" t="n">
        <v>0</v>
      </c>
      <c r="H584" s="21" t="n">
        <v>0</v>
      </c>
      <c r="I584" s="21" t="n">
        <v>0</v>
      </c>
      <c r="J584" s="21" t="n">
        <v>0</v>
      </c>
      <c r="K584" s="21"/>
      <c r="L584" s="21"/>
    </row>
    <row r="585" s="3" customFormat="true" ht="15" hidden="false" customHeight="false" outlineLevel="0" collapsed="false">
      <c r="B585" s="18" t="n">
        <v>270305</v>
      </c>
      <c r="C585" s="19" t="s">
        <v>328</v>
      </c>
      <c r="D585" s="21"/>
      <c r="E585" s="22"/>
      <c r="F585" s="21" t="n">
        <v>0</v>
      </c>
      <c r="G585" s="23" t="n">
        <v>0</v>
      </c>
      <c r="H585" s="21" t="n">
        <v>0</v>
      </c>
      <c r="I585" s="21"/>
      <c r="J585" s="21" t="n">
        <v>0</v>
      </c>
      <c r="K585" s="21"/>
      <c r="L585" s="21"/>
    </row>
    <row r="586" s="3" customFormat="true" ht="15" hidden="false" customHeight="false" outlineLevel="0" collapsed="false">
      <c r="B586" s="18" t="n">
        <v>270310</v>
      </c>
      <c r="C586" s="19" t="s">
        <v>329</v>
      </c>
      <c r="D586" s="21" t="n">
        <v>0</v>
      </c>
      <c r="E586" s="22"/>
      <c r="F586" s="21" t="n">
        <v>0</v>
      </c>
      <c r="G586" s="23"/>
      <c r="H586" s="21" t="n">
        <v>0</v>
      </c>
      <c r="I586" s="21"/>
      <c r="J586" s="21" t="n">
        <v>0</v>
      </c>
      <c r="K586" s="21"/>
      <c r="L586" s="21"/>
    </row>
    <row r="587" s="3" customFormat="true" ht="15" hidden="false" customHeight="false" outlineLevel="0" collapsed="false">
      <c r="B587" s="18" t="n">
        <v>270315</v>
      </c>
      <c r="C587" s="19" t="s">
        <v>330</v>
      </c>
      <c r="D587" s="21"/>
      <c r="E587" s="22"/>
      <c r="F587" s="21" t="n">
        <v>0</v>
      </c>
      <c r="G587" s="23" t="n">
        <v>0</v>
      </c>
      <c r="H587" s="21" t="n">
        <v>0</v>
      </c>
      <c r="I587" s="21"/>
      <c r="J587" s="21" t="n">
        <v>0</v>
      </c>
      <c r="K587" s="21"/>
      <c r="L587" s="21"/>
    </row>
    <row r="588" s="3" customFormat="true" ht="15" hidden="false" customHeight="false" outlineLevel="0" collapsed="false">
      <c r="B588" s="18" t="n">
        <v>270390</v>
      </c>
      <c r="C588" s="19" t="s">
        <v>164</v>
      </c>
      <c r="D588" s="21" t="n">
        <v>0</v>
      </c>
      <c r="E588" s="22" t="n">
        <v>0</v>
      </c>
      <c r="F588" s="21" t="n">
        <v>0</v>
      </c>
      <c r="G588" s="23" t="n">
        <v>0</v>
      </c>
      <c r="H588" s="21" t="n">
        <v>0</v>
      </c>
      <c r="I588" s="21" t="n">
        <v>0</v>
      </c>
      <c r="J588" s="21" t="n">
        <v>0</v>
      </c>
      <c r="K588" s="21"/>
      <c r="L588" s="21"/>
    </row>
    <row r="589" s="3" customFormat="true" ht="15" hidden="false" customHeight="false" outlineLevel="0" collapsed="false">
      <c r="B589" s="18" t="n">
        <v>2790</v>
      </c>
      <c r="C589" s="19" t="s">
        <v>331</v>
      </c>
      <c r="D589" s="21" t="n">
        <v>0</v>
      </c>
      <c r="E589" s="22" t="n">
        <v>0</v>
      </c>
      <c r="F589" s="21" t="n">
        <v>0</v>
      </c>
      <c r="G589" s="23" t="n">
        <v>0</v>
      </c>
      <c r="H589" s="21" t="n">
        <v>0</v>
      </c>
      <c r="I589" s="21" t="n">
        <v>0</v>
      </c>
      <c r="J589" s="21" t="n">
        <v>0</v>
      </c>
      <c r="K589" s="21"/>
      <c r="L589" s="21"/>
    </row>
    <row r="590" s="3" customFormat="true" ht="15" hidden="false" customHeight="false" outlineLevel="0" collapsed="false">
      <c r="B590" s="18" t="n">
        <v>28</v>
      </c>
      <c r="C590" s="19" t="s">
        <v>332</v>
      </c>
      <c r="D590" s="21" t="n">
        <v>0</v>
      </c>
      <c r="E590" s="22" t="n">
        <v>0</v>
      </c>
      <c r="F590" s="21" t="n">
        <v>0</v>
      </c>
      <c r="G590" s="23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</row>
    <row r="591" s="3" customFormat="true" ht="15" hidden="false" customHeight="false" outlineLevel="0" collapsed="false">
      <c r="B591" s="18" t="n">
        <v>2801</v>
      </c>
      <c r="C591" s="19" t="s">
        <v>333</v>
      </c>
      <c r="D591" s="21" t="n">
        <v>0</v>
      </c>
      <c r="E591" s="22" t="n">
        <v>0</v>
      </c>
      <c r="F591" s="21" t="n">
        <v>0</v>
      </c>
      <c r="G591" s="23" t="n">
        <v>0</v>
      </c>
      <c r="H591" s="21" t="n">
        <v>0</v>
      </c>
      <c r="I591" s="21" t="n">
        <v>0</v>
      </c>
      <c r="J591" s="21" t="n">
        <v>0</v>
      </c>
      <c r="K591" s="21"/>
      <c r="L591" s="21"/>
    </row>
    <row r="592" s="3" customFormat="true" ht="15" hidden="false" customHeight="false" outlineLevel="0" collapsed="false">
      <c r="B592" s="18" t="n">
        <v>280105</v>
      </c>
      <c r="C592" s="19" t="s">
        <v>333</v>
      </c>
      <c r="D592" s="21" t="n">
        <v>0</v>
      </c>
      <c r="E592" s="22" t="n">
        <v>0</v>
      </c>
      <c r="F592" s="21" t="n">
        <v>0</v>
      </c>
      <c r="G592" s="23" t="n">
        <v>0</v>
      </c>
      <c r="H592" s="21" t="n">
        <v>0</v>
      </c>
      <c r="I592" s="21" t="n">
        <v>0</v>
      </c>
      <c r="J592" s="21" t="n">
        <v>0</v>
      </c>
      <c r="K592" s="21"/>
      <c r="L592" s="21"/>
    </row>
    <row r="593" s="3" customFormat="true" ht="15" hidden="false" customHeight="false" outlineLevel="0" collapsed="false">
      <c r="B593" s="18" t="n">
        <v>280110</v>
      </c>
      <c r="C593" s="19" t="s">
        <v>334</v>
      </c>
      <c r="D593" s="21" t="n">
        <v>0</v>
      </c>
      <c r="E593" s="22" t="n">
        <v>0</v>
      </c>
      <c r="F593" s="21" t="n">
        <v>0</v>
      </c>
      <c r="G593" s="23" t="n">
        <v>0</v>
      </c>
      <c r="H593" s="21" t="n">
        <v>0</v>
      </c>
      <c r="I593" s="21" t="n">
        <v>0</v>
      </c>
      <c r="J593" s="21" t="n">
        <v>0</v>
      </c>
      <c r="K593" s="21"/>
      <c r="L593" s="21"/>
    </row>
    <row r="594" s="3" customFormat="true" ht="15" hidden="false" customHeight="false" outlineLevel="0" collapsed="false">
      <c r="B594" s="18" t="n">
        <v>2802</v>
      </c>
      <c r="C594" s="19" t="s">
        <v>335</v>
      </c>
      <c r="D594" s="21" t="n">
        <v>0</v>
      </c>
      <c r="E594" s="22" t="n">
        <v>0</v>
      </c>
      <c r="F594" s="21" t="n">
        <v>0</v>
      </c>
      <c r="G594" s="23" t="n"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</row>
    <row r="595" s="3" customFormat="true" ht="15" hidden="false" customHeight="false" outlineLevel="0" collapsed="false">
      <c r="B595" s="18" t="n">
        <v>29</v>
      </c>
      <c r="C595" s="19" t="s">
        <v>336</v>
      </c>
      <c r="D595" s="21" t="n">
        <v>18376.62819</v>
      </c>
      <c r="E595" s="22" t="n">
        <v>1340.21652</v>
      </c>
      <c r="F595" s="21" t="n">
        <v>19716.84471</v>
      </c>
      <c r="G595" s="23" t="n">
        <v>37745.47526</v>
      </c>
      <c r="H595" s="21" t="n">
        <v>57462.31997</v>
      </c>
      <c r="I595" s="21" t="n">
        <v>176015.2924</v>
      </c>
      <c r="J595" s="21" t="n">
        <v>233477.61237</v>
      </c>
      <c r="K595" s="21" t="n">
        <v>10692.22649</v>
      </c>
      <c r="L595" s="21" t="n">
        <v>1760</v>
      </c>
    </row>
    <row r="596" s="3" customFormat="true" ht="15" hidden="false" customHeight="false" outlineLevel="0" collapsed="false">
      <c r="B596" s="18" t="n">
        <v>2901</v>
      </c>
      <c r="C596" s="19" t="s">
        <v>337</v>
      </c>
      <c r="D596" s="21" t="n">
        <v>0</v>
      </c>
      <c r="E596" s="22" t="n">
        <v>64.85836</v>
      </c>
      <c r="F596" s="21" t="n">
        <v>64.85836</v>
      </c>
      <c r="G596" s="23" t="n">
        <v>136.91015</v>
      </c>
      <c r="H596" s="21" t="n">
        <v>201.76851</v>
      </c>
      <c r="I596" s="21" t="n">
        <v>0</v>
      </c>
      <c r="J596" s="21" t="n">
        <v>201.76851</v>
      </c>
      <c r="K596" s="21" t="n">
        <v>0</v>
      </c>
      <c r="L596" s="21" t="n">
        <v>1760</v>
      </c>
    </row>
    <row r="597" s="3" customFormat="true" ht="15" hidden="false" customHeight="false" outlineLevel="0" collapsed="false">
      <c r="B597" s="18" t="n">
        <v>290105</v>
      </c>
      <c r="C597" s="19" t="s">
        <v>338</v>
      </c>
      <c r="D597" s="21"/>
      <c r="E597" s="22"/>
      <c r="F597" s="21" t="n">
        <v>0</v>
      </c>
      <c r="G597" s="23" t="n">
        <v>4.54771</v>
      </c>
      <c r="H597" s="21" t="n">
        <v>4.54771</v>
      </c>
      <c r="I597" s="21"/>
      <c r="J597" s="21" t="n">
        <v>4.54771</v>
      </c>
      <c r="K597" s="21"/>
      <c r="L597" s="21"/>
    </row>
    <row r="598" s="3" customFormat="true" ht="15" hidden="false" customHeight="false" outlineLevel="0" collapsed="false">
      <c r="B598" s="18" t="n">
        <v>290110</v>
      </c>
      <c r="C598" s="19" t="s">
        <v>339</v>
      </c>
      <c r="D598" s="21"/>
      <c r="E598" s="22"/>
      <c r="F598" s="21" t="n">
        <v>0</v>
      </c>
      <c r="G598" s="23" t="n">
        <v>0</v>
      </c>
      <c r="H598" s="21" t="n">
        <v>0</v>
      </c>
      <c r="I598" s="21"/>
      <c r="J598" s="21" t="n">
        <v>0</v>
      </c>
      <c r="K598" s="21"/>
      <c r="L598" s="21"/>
    </row>
    <row r="599" s="3" customFormat="true" ht="15" hidden="false" customHeight="false" outlineLevel="0" collapsed="false">
      <c r="B599" s="18" t="n">
        <v>290115</v>
      </c>
      <c r="C599" s="19" t="s">
        <v>340</v>
      </c>
      <c r="D599" s="21" t="n">
        <v>0</v>
      </c>
      <c r="E599" s="22" t="n">
        <v>0</v>
      </c>
      <c r="F599" s="21" t="n">
        <v>0</v>
      </c>
      <c r="G599" s="23" t="n">
        <v>0.48684</v>
      </c>
      <c r="H599" s="21" t="n">
        <v>0.48684</v>
      </c>
      <c r="I599" s="21" t="n">
        <v>0</v>
      </c>
      <c r="J599" s="21" t="n">
        <v>0.48684</v>
      </c>
      <c r="K599" s="21"/>
      <c r="L599" s="21" t="n">
        <v>0</v>
      </c>
    </row>
    <row r="600" s="3" customFormat="true" ht="15" hidden="false" customHeight="false" outlineLevel="0" collapsed="false">
      <c r="B600" s="18" t="n">
        <v>290120</v>
      </c>
      <c r="C600" s="19" t="s">
        <v>341</v>
      </c>
      <c r="D600" s="21" t="n">
        <v>0</v>
      </c>
      <c r="E600" s="22" t="n">
        <v>0</v>
      </c>
      <c r="F600" s="21" t="n">
        <v>0</v>
      </c>
      <c r="G600" s="23" t="n">
        <v>0</v>
      </c>
      <c r="H600" s="21" t="n">
        <v>0</v>
      </c>
      <c r="I600" s="21" t="n">
        <v>0</v>
      </c>
      <c r="J600" s="21" t="n">
        <v>0</v>
      </c>
      <c r="K600" s="21"/>
      <c r="L600" s="21"/>
    </row>
    <row r="601" s="3" customFormat="true" ht="15" hidden="false" customHeight="false" outlineLevel="0" collapsed="false">
      <c r="B601" s="18" t="n">
        <v>290190</v>
      </c>
      <c r="C601" s="19" t="s">
        <v>58</v>
      </c>
      <c r="D601" s="21" t="n">
        <v>0</v>
      </c>
      <c r="E601" s="22" t="n">
        <v>64.85836</v>
      </c>
      <c r="F601" s="21" t="n">
        <v>64.85836</v>
      </c>
      <c r="G601" s="23" t="n">
        <v>131.8756</v>
      </c>
      <c r="H601" s="21" t="n">
        <v>196.73396</v>
      </c>
      <c r="I601" s="21" t="n">
        <v>0</v>
      </c>
      <c r="J601" s="21" t="n">
        <v>196.73396</v>
      </c>
      <c r="K601" s="21"/>
      <c r="L601" s="21" t="n">
        <v>1760</v>
      </c>
    </row>
    <row r="602" s="3" customFormat="true" ht="15" hidden="false" customHeight="false" outlineLevel="0" collapsed="false">
      <c r="B602" s="18" t="n">
        <v>2902</v>
      </c>
      <c r="C602" s="19" t="s">
        <v>342</v>
      </c>
      <c r="D602" s="21" t="n">
        <v>454.76459</v>
      </c>
      <c r="E602" s="22" t="n">
        <v>230.38472</v>
      </c>
      <c r="F602" s="21" t="n">
        <v>685.14931</v>
      </c>
      <c r="G602" s="23" t="n">
        <v>0</v>
      </c>
      <c r="H602" s="21" t="n">
        <v>685.14931</v>
      </c>
      <c r="I602" s="21" t="n">
        <v>0</v>
      </c>
      <c r="J602" s="21" t="n">
        <v>685.14931</v>
      </c>
      <c r="K602" s="21"/>
      <c r="L602" s="21"/>
    </row>
    <row r="603" s="3" customFormat="true" ht="15" hidden="false" customHeight="false" outlineLevel="0" collapsed="false">
      <c r="B603" s="18" t="n">
        <v>2903</v>
      </c>
      <c r="C603" s="19" t="s">
        <v>343</v>
      </c>
      <c r="D603" s="21" t="n">
        <v>17456.3104</v>
      </c>
      <c r="E603" s="22" t="n">
        <v>345.27177</v>
      </c>
      <c r="F603" s="21" t="n">
        <v>17801.58217</v>
      </c>
      <c r="G603" s="23" t="n">
        <v>20727.74967</v>
      </c>
      <c r="H603" s="21" t="n">
        <v>38529.33184</v>
      </c>
      <c r="I603" s="21" t="n">
        <v>172453.19662</v>
      </c>
      <c r="J603" s="21" t="n">
        <v>210982.52846</v>
      </c>
      <c r="K603" s="21" t="n">
        <v>10135.50148</v>
      </c>
      <c r="L603" s="21" t="n">
        <v>0</v>
      </c>
    </row>
    <row r="604" s="3" customFormat="true" ht="15" hidden="false" customHeight="false" outlineLevel="0" collapsed="false">
      <c r="B604" s="18" t="n">
        <v>2904</v>
      </c>
      <c r="C604" s="19" t="s">
        <v>284</v>
      </c>
      <c r="D604" s="21" t="n">
        <v>0</v>
      </c>
      <c r="E604" s="22" t="n">
        <v>78.14579</v>
      </c>
      <c r="F604" s="21" t="n">
        <v>78.14579</v>
      </c>
      <c r="G604" s="23" t="n">
        <v>290.28187</v>
      </c>
      <c r="H604" s="21" t="n">
        <v>368.42766</v>
      </c>
      <c r="I604" s="21" t="n">
        <v>19.44918</v>
      </c>
      <c r="J604" s="21" t="n">
        <v>387.87684</v>
      </c>
      <c r="K604" s="21" t="n">
        <v>0</v>
      </c>
      <c r="L604" s="21" t="n">
        <v>0</v>
      </c>
    </row>
    <row r="605" s="3" customFormat="true" ht="15" hidden="false" customHeight="false" outlineLevel="0" collapsed="false">
      <c r="B605" s="18" t="n">
        <v>2905</v>
      </c>
      <c r="C605" s="19" t="s">
        <v>344</v>
      </c>
      <c r="D605" s="21"/>
      <c r="E605" s="22" t="n">
        <v>0</v>
      </c>
      <c r="F605" s="21" t="n">
        <v>0</v>
      </c>
      <c r="G605" s="23"/>
      <c r="H605" s="21" t="n">
        <v>0</v>
      </c>
      <c r="I605" s="21"/>
      <c r="J605" s="21" t="n">
        <v>0</v>
      </c>
      <c r="K605" s="21"/>
      <c r="L605" s="21"/>
    </row>
    <row r="606" s="3" customFormat="true" ht="15" hidden="false" customHeight="false" outlineLevel="0" collapsed="false">
      <c r="B606" s="18" t="n">
        <v>2908</v>
      </c>
      <c r="C606" s="19" t="s">
        <v>232</v>
      </c>
      <c r="D606" s="21" t="n">
        <v>0</v>
      </c>
      <c r="E606" s="22" t="n">
        <v>0</v>
      </c>
      <c r="F606" s="21" t="n">
        <v>0</v>
      </c>
      <c r="G606" s="23" t="n">
        <v>9649.91221</v>
      </c>
      <c r="H606" s="21" t="n">
        <v>9649.91221</v>
      </c>
      <c r="I606" s="21" t="n">
        <v>0</v>
      </c>
      <c r="J606" s="21" t="n">
        <v>9649.91221</v>
      </c>
      <c r="K606" s="21" t="n">
        <v>0</v>
      </c>
      <c r="L606" s="21" t="n">
        <v>0</v>
      </c>
    </row>
    <row r="607" s="3" customFormat="true" ht="15" hidden="false" customHeight="false" outlineLevel="0" collapsed="false">
      <c r="B607" s="18" t="n">
        <v>2910</v>
      </c>
      <c r="C607" s="19" t="s">
        <v>345</v>
      </c>
      <c r="D607" s="21" t="n">
        <v>0</v>
      </c>
      <c r="E607" s="22" t="n">
        <v>0</v>
      </c>
      <c r="F607" s="21" t="n">
        <v>0</v>
      </c>
      <c r="G607" s="23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</row>
    <row r="608" s="3" customFormat="true" ht="15" hidden="false" customHeight="false" outlineLevel="0" collapsed="false">
      <c r="B608" s="18" t="n">
        <v>2990</v>
      </c>
      <c r="C608" s="19" t="s">
        <v>58</v>
      </c>
      <c r="D608" s="21" t="n">
        <v>465.5532</v>
      </c>
      <c r="E608" s="22" t="n">
        <v>621.55588</v>
      </c>
      <c r="F608" s="21" t="n">
        <v>1087.10908</v>
      </c>
      <c r="G608" s="23" t="n">
        <v>6940.62136</v>
      </c>
      <c r="H608" s="21" t="n">
        <v>8027.73044</v>
      </c>
      <c r="I608" s="21" t="n">
        <v>3542.6466</v>
      </c>
      <c r="J608" s="21" t="n">
        <v>11570.37704</v>
      </c>
      <c r="K608" s="21" t="n">
        <v>556.72501</v>
      </c>
      <c r="L608" s="21" t="n">
        <v>0</v>
      </c>
    </row>
    <row r="609" s="3" customFormat="true" ht="15" hidden="false" customHeight="false" outlineLevel="0" collapsed="false">
      <c r="B609" s="18" t="n">
        <v>299005</v>
      </c>
      <c r="C609" s="19" t="s">
        <v>346</v>
      </c>
      <c r="D609" s="21" t="n">
        <v>0.02307</v>
      </c>
      <c r="E609" s="22" t="n">
        <v>1.32957</v>
      </c>
      <c r="F609" s="21" t="n">
        <v>1.35264</v>
      </c>
      <c r="G609" s="23" t="n">
        <v>62.56337</v>
      </c>
      <c r="H609" s="21" t="n">
        <v>63.91601</v>
      </c>
      <c r="I609" s="21" t="n">
        <v>0</v>
      </c>
      <c r="J609" s="21" t="n">
        <v>63.91601</v>
      </c>
      <c r="K609" s="21" t="n">
        <v>0</v>
      </c>
      <c r="L609" s="21" t="n">
        <v>0</v>
      </c>
    </row>
    <row r="610" s="3" customFormat="true" ht="15" hidden="false" customHeight="false" outlineLevel="0" collapsed="false">
      <c r="B610" s="18" t="n">
        <v>299010</v>
      </c>
      <c r="C610" s="19" t="s">
        <v>347</v>
      </c>
      <c r="D610" s="21"/>
      <c r="E610" s="22"/>
      <c r="F610" s="21" t="n">
        <v>0</v>
      </c>
      <c r="G610" s="23"/>
      <c r="H610" s="21" t="n">
        <v>0</v>
      </c>
      <c r="I610" s="21"/>
      <c r="J610" s="21" t="n">
        <v>0</v>
      </c>
      <c r="K610" s="21"/>
      <c r="L610" s="21"/>
    </row>
    <row r="611" s="3" customFormat="true" ht="15" hidden="false" customHeight="false" outlineLevel="0" collapsed="false">
      <c r="B611" s="18" t="n">
        <v>299090</v>
      </c>
      <c r="C611" s="19" t="s">
        <v>348</v>
      </c>
      <c r="D611" s="21" t="n">
        <v>465.53013</v>
      </c>
      <c r="E611" s="22" t="n">
        <v>620.22631</v>
      </c>
      <c r="F611" s="21" t="n">
        <v>1085.75644</v>
      </c>
      <c r="G611" s="23" t="n">
        <v>6878.05799</v>
      </c>
      <c r="H611" s="21" t="n">
        <v>7963.81443</v>
      </c>
      <c r="I611" s="21" t="n">
        <v>3542.6466</v>
      </c>
      <c r="J611" s="21" t="n">
        <v>11506.46103</v>
      </c>
      <c r="K611" s="21" t="n">
        <v>556.72501</v>
      </c>
      <c r="L611" s="21" t="n">
        <v>0</v>
      </c>
    </row>
    <row r="612" s="3" customFormat="true" ht="15" hidden="false" customHeight="false" outlineLevel="0" collapsed="false">
      <c r="B612" s="18"/>
      <c r="C612" s="19" t="s">
        <v>349</v>
      </c>
      <c r="D612" s="21" t="n">
        <v>382701.18631</v>
      </c>
      <c r="E612" s="22" t="n">
        <v>70085.35001</v>
      </c>
      <c r="F612" s="21" t="n">
        <v>452786.53632</v>
      </c>
      <c r="G612" s="23" t="n">
        <v>430989.47667</v>
      </c>
      <c r="H612" s="21" t="n">
        <v>883776.01299</v>
      </c>
      <c r="I612" s="21" t="n">
        <v>403680.10776</v>
      </c>
      <c r="J612" s="21" t="n">
        <v>1287456.12075</v>
      </c>
      <c r="K612" s="21" t="n">
        <v>11950.29362</v>
      </c>
      <c r="L612" s="21" t="n">
        <v>93629.91774</v>
      </c>
    </row>
    <row r="613" s="3" customFormat="true" ht="15" hidden="false" customHeight="false" outlineLevel="0" collapsed="false">
      <c r="B613" s="18"/>
      <c r="C613" s="19"/>
      <c r="D613" s="21"/>
      <c r="E613" s="22"/>
      <c r="F613" s="21" t="n">
        <v>0</v>
      </c>
      <c r="G613" s="23"/>
      <c r="H613" s="21" t="n">
        <v>0</v>
      </c>
      <c r="I613" s="21"/>
      <c r="J613" s="21" t="n">
        <v>0</v>
      </c>
      <c r="K613" s="21"/>
      <c r="L613" s="21"/>
    </row>
    <row r="614" s="3" customFormat="true" ht="15" hidden="false" customHeight="false" outlineLevel="0" collapsed="false">
      <c r="B614" s="18" t="n">
        <v>3</v>
      </c>
      <c r="C614" s="19" t="s">
        <v>350</v>
      </c>
      <c r="D614" s="21"/>
      <c r="E614" s="22"/>
      <c r="F614" s="21" t="n">
        <v>0</v>
      </c>
      <c r="G614" s="23"/>
      <c r="H614" s="21" t="n">
        <v>0</v>
      </c>
      <c r="I614" s="21"/>
      <c r="J614" s="21" t="n">
        <v>0</v>
      </c>
      <c r="K614" s="21"/>
      <c r="L614" s="21"/>
    </row>
    <row r="615" s="3" customFormat="true" ht="15" hidden="false" customHeight="false" outlineLevel="0" collapsed="false">
      <c r="B615" s="18" t="n">
        <v>31</v>
      </c>
      <c r="C615" s="19" t="s">
        <v>351</v>
      </c>
      <c r="D615" s="21" t="n">
        <v>250500</v>
      </c>
      <c r="E615" s="22" t="n">
        <v>30000</v>
      </c>
      <c r="F615" s="21" t="n">
        <v>280500</v>
      </c>
      <c r="G615" s="23" t="n">
        <v>254385.20236</v>
      </c>
      <c r="H615" s="21" t="n">
        <v>534885.20236</v>
      </c>
      <c r="I615" s="21" t="n">
        <v>128935.068</v>
      </c>
      <c r="J615" s="21" t="n">
        <v>663820.27036</v>
      </c>
      <c r="K615" s="21" t="n">
        <v>0</v>
      </c>
      <c r="L615" s="21" t="n">
        <v>615189.20939</v>
      </c>
    </row>
    <row r="616" s="3" customFormat="true" ht="15" hidden="false" customHeight="false" outlineLevel="0" collapsed="false">
      <c r="B616" s="18" t="n">
        <v>3101</v>
      </c>
      <c r="C616" s="19" t="s">
        <v>352</v>
      </c>
      <c r="D616" s="21" t="n">
        <v>250500</v>
      </c>
      <c r="E616" s="22" t="n">
        <v>30000</v>
      </c>
      <c r="F616" s="21" t="n">
        <v>280500</v>
      </c>
      <c r="G616" s="23" t="n">
        <v>254385.20236</v>
      </c>
      <c r="H616" s="21" t="n">
        <v>534885.20236</v>
      </c>
      <c r="I616" s="21" t="n">
        <v>128935.068</v>
      </c>
      <c r="J616" s="21" t="n">
        <v>663820.27036</v>
      </c>
      <c r="K616" s="21" t="n">
        <v>0</v>
      </c>
      <c r="L616" s="21" t="n">
        <v>615189.20939</v>
      </c>
    </row>
    <row r="617" s="3" customFormat="true" ht="15" hidden="false" customHeight="false" outlineLevel="0" collapsed="false">
      <c r="B617" s="18" t="n">
        <v>3102</v>
      </c>
      <c r="C617" s="19" t="s">
        <v>353</v>
      </c>
      <c r="D617" s="21"/>
      <c r="E617" s="22"/>
      <c r="F617" s="21" t="n">
        <v>0</v>
      </c>
      <c r="G617" s="23"/>
      <c r="H617" s="21" t="n">
        <v>0</v>
      </c>
      <c r="I617" s="21" t="n">
        <v>0</v>
      </c>
      <c r="J617" s="21" t="n">
        <v>0</v>
      </c>
      <c r="K617" s="21"/>
      <c r="L617" s="21"/>
    </row>
    <row r="618" s="3" customFormat="true" ht="15" hidden="false" customHeight="false" outlineLevel="0" collapsed="false">
      <c r="B618" s="18" t="n">
        <v>3103</v>
      </c>
      <c r="C618" s="19" t="s">
        <v>354</v>
      </c>
      <c r="D618" s="21"/>
      <c r="E618" s="22"/>
      <c r="F618" s="21" t="n">
        <v>0</v>
      </c>
      <c r="G618" s="23"/>
      <c r="H618" s="21" t="n">
        <v>0</v>
      </c>
      <c r="I618" s="21"/>
      <c r="J618" s="21" t="n">
        <v>0</v>
      </c>
      <c r="K618" s="21"/>
      <c r="L618" s="21"/>
    </row>
    <row r="619" s="3" customFormat="true" ht="15" hidden="false" customHeight="false" outlineLevel="0" collapsed="false">
      <c r="B619" s="18" t="n">
        <v>310305</v>
      </c>
      <c r="C619" s="19" t="s">
        <v>355</v>
      </c>
      <c r="D619" s="21"/>
      <c r="E619" s="22"/>
      <c r="F619" s="21" t="n">
        <v>0</v>
      </c>
      <c r="G619" s="23"/>
      <c r="H619" s="21" t="n">
        <v>0</v>
      </c>
      <c r="I619" s="21"/>
      <c r="J619" s="21" t="n">
        <v>0</v>
      </c>
      <c r="K619" s="21"/>
      <c r="L619" s="21"/>
    </row>
    <row r="620" s="3" customFormat="true" ht="15" hidden="false" customHeight="false" outlineLevel="0" collapsed="false">
      <c r="B620" s="18" t="n">
        <v>310310</v>
      </c>
      <c r="C620" s="19" t="s">
        <v>356</v>
      </c>
      <c r="D620" s="21"/>
      <c r="E620" s="22"/>
      <c r="F620" s="21" t="n">
        <v>0</v>
      </c>
      <c r="G620" s="23"/>
      <c r="H620" s="21" t="n">
        <v>0</v>
      </c>
      <c r="I620" s="21"/>
      <c r="J620" s="21" t="n">
        <v>0</v>
      </c>
      <c r="K620" s="21"/>
      <c r="L620" s="21"/>
    </row>
    <row r="621" s="3" customFormat="true" ht="15" hidden="false" customHeight="false" outlineLevel="0" collapsed="false">
      <c r="B621" s="18" t="n">
        <v>32</v>
      </c>
      <c r="C621" s="19" t="s">
        <v>357</v>
      </c>
      <c r="D621" s="21" t="n">
        <v>0</v>
      </c>
      <c r="E621" s="22" t="n">
        <v>0</v>
      </c>
      <c r="F621" s="21" t="n">
        <v>0</v>
      </c>
      <c r="G621" s="23"/>
      <c r="H621" s="21" t="n">
        <v>0</v>
      </c>
      <c r="I621" s="21" t="n">
        <v>0</v>
      </c>
      <c r="J621" s="21" t="n">
        <v>0</v>
      </c>
      <c r="K621" s="21"/>
      <c r="L621" s="21"/>
    </row>
    <row r="622" s="3" customFormat="true" ht="15" hidden="false" customHeight="false" outlineLevel="0" collapsed="false">
      <c r="B622" s="18" t="n">
        <v>3201</v>
      </c>
      <c r="C622" s="19" t="s">
        <v>358</v>
      </c>
      <c r="D622" s="21" t="n">
        <v>0</v>
      </c>
      <c r="E622" s="22" t="n">
        <v>0</v>
      </c>
      <c r="F622" s="21" t="n">
        <v>0</v>
      </c>
      <c r="G622" s="23"/>
      <c r="H622" s="21" t="n">
        <v>0</v>
      </c>
      <c r="I622" s="21" t="n">
        <v>0</v>
      </c>
      <c r="J622" s="21" t="n">
        <v>0</v>
      </c>
      <c r="K622" s="21"/>
      <c r="L622" s="21"/>
    </row>
    <row r="623" s="3" customFormat="true" ht="15" hidden="false" customHeight="false" outlineLevel="0" collapsed="false">
      <c r="B623" s="18" t="n">
        <v>3202</v>
      </c>
      <c r="C623" s="19" t="s">
        <v>359</v>
      </c>
      <c r="D623" s="21" t="n">
        <v>0</v>
      </c>
      <c r="E623" s="22" t="n">
        <v>0</v>
      </c>
      <c r="F623" s="21" t="n">
        <v>0</v>
      </c>
      <c r="G623" s="23"/>
      <c r="H623" s="21" t="n">
        <v>0</v>
      </c>
      <c r="I623" s="21" t="n">
        <v>0</v>
      </c>
      <c r="J623" s="21" t="n">
        <v>0</v>
      </c>
      <c r="K623" s="21"/>
      <c r="L623" s="21"/>
    </row>
    <row r="624" s="3" customFormat="true" ht="15" hidden="false" customHeight="false" outlineLevel="0" collapsed="false">
      <c r="B624" s="18" t="n">
        <v>33</v>
      </c>
      <c r="C624" s="19" t="s">
        <v>360</v>
      </c>
      <c r="D624" s="21" t="n">
        <v>66938.37549</v>
      </c>
      <c r="E624" s="22" t="n">
        <v>20279.64364</v>
      </c>
      <c r="F624" s="21" t="n">
        <v>87218.01913</v>
      </c>
      <c r="G624" s="23" t="n">
        <v>0.23916</v>
      </c>
      <c r="H624" s="21" t="n">
        <v>87218.25829</v>
      </c>
      <c r="I624" s="21" t="n">
        <v>65290.06437</v>
      </c>
      <c r="J624" s="21" t="n">
        <v>152508.32266</v>
      </c>
      <c r="K624" s="21" t="n">
        <v>362.79309</v>
      </c>
      <c r="L624" s="21" t="n">
        <v>3984599.89896</v>
      </c>
    </row>
    <row r="625" s="3" customFormat="true" ht="15" hidden="false" customHeight="false" outlineLevel="0" collapsed="false">
      <c r="B625" s="18" t="n">
        <v>3301</v>
      </c>
      <c r="C625" s="19" t="s">
        <v>361</v>
      </c>
      <c r="D625" s="21"/>
      <c r="E625" s="22" t="n">
        <v>1810.4999</v>
      </c>
      <c r="F625" s="21" t="n">
        <v>1810.4999</v>
      </c>
      <c r="G625" s="23" t="n">
        <v>0</v>
      </c>
      <c r="H625" s="21" t="n">
        <v>1810.4999</v>
      </c>
      <c r="I625" s="21" t="n">
        <v>17961.51454</v>
      </c>
      <c r="J625" s="21" t="n">
        <v>19772.01444</v>
      </c>
      <c r="K625" s="21"/>
      <c r="L625" s="21" t="n">
        <v>27608.73476</v>
      </c>
    </row>
    <row r="626" s="3" customFormat="true" ht="15" hidden="false" customHeight="false" outlineLevel="0" collapsed="false">
      <c r="B626" s="18" t="n">
        <v>3302</v>
      </c>
      <c r="C626" s="19" t="s">
        <v>362</v>
      </c>
      <c r="D626" s="21" t="n">
        <v>66938.37549</v>
      </c>
      <c r="E626" s="22"/>
      <c r="F626" s="21" t="n">
        <v>66938.37549</v>
      </c>
      <c r="G626" s="23"/>
      <c r="H626" s="21" t="n">
        <v>66938.37549</v>
      </c>
      <c r="I626" s="21"/>
      <c r="J626" s="21" t="n">
        <v>66938.37549</v>
      </c>
      <c r="K626" s="21"/>
      <c r="L626" s="21" t="n">
        <v>0</v>
      </c>
    </row>
    <row r="627" s="3" customFormat="true" ht="15" hidden="false" customHeight="false" outlineLevel="0" collapsed="false">
      <c r="B627" s="18" t="n">
        <v>3303</v>
      </c>
      <c r="C627" s="19" t="s">
        <v>363</v>
      </c>
      <c r="D627" s="21" t="n">
        <v>0</v>
      </c>
      <c r="E627" s="22" t="n">
        <v>3691.59242</v>
      </c>
      <c r="F627" s="21" t="n">
        <v>3691.59242</v>
      </c>
      <c r="G627" s="23" t="n">
        <v>0.23916</v>
      </c>
      <c r="H627" s="21" t="n">
        <v>3691.83158</v>
      </c>
      <c r="I627" s="21" t="n">
        <v>22144.2852</v>
      </c>
      <c r="J627" s="21" t="n">
        <v>25836.11678</v>
      </c>
      <c r="K627" s="21"/>
      <c r="L627" s="21"/>
    </row>
    <row r="628" s="3" customFormat="true" ht="15" hidden="false" customHeight="false" outlineLevel="0" collapsed="false">
      <c r="B628" s="18" t="n">
        <v>330305</v>
      </c>
      <c r="C628" s="19" t="s">
        <v>364</v>
      </c>
      <c r="D628" s="21" t="n">
        <v>0</v>
      </c>
      <c r="E628" s="22" t="n">
        <v>0</v>
      </c>
      <c r="F628" s="21" t="n">
        <v>0</v>
      </c>
      <c r="G628" s="23" t="n">
        <v>0</v>
      </c>
      <c r="H628" s="21" t="n">
        <v>0</v>
      </c>
      <c r="I628" s="21" t="n">
        <v>7140.88368</v>
      </c>
      <c r="J628" s="21" t="n">
        <v>7140.88368</v>
      </c>
      <c r="K628" s="21"/>
      <c r="L628" s="21"/>
    </row>
    <row r="629" s="3" customFormat="true" ht="15" hidden="false" customHeight="false" outlineLevel="0" collapsed="false">
      <c r="B629" s="18" t="n">
        <v>330310</v>
      </c>
      <c r="C629" s="19" t="s">
        <v>365</v>
      </c>
      <c r="D629" s="21" t="n">
        <v>0</v>
      </c>
      <c r="E629" s="22" t="n">
        <v>31.38703</v>
      </c>
      <c r="F629" s="21" t="n">
        <v>31.38703</v>
      </c>
      <c r="G629" s="23" t="n">
        <v>0</v>
      </c>
      <c r="H629" s="21" t="n">
        <v>31.38703</v>
      </c>
      <c r="I629" s="21" t="n">
        <v>8923.284</v>
      </c>
      <c r="J629" s="21" t="n">
        <v>8954.67103</v>
      </c>
      <c r="K629" s="21"/>
      <c r="L629" s="21"/>
    </row>
    <row r="630" s="3" customFormat="true" ht="15" hidden="false" customHeight="false" outlineLevel="0" collapsed="false">
      <c r="B630" s="18" t="n">
        <v>330315</v>
      </c>
      <c r="C630" s="19" t="s">
        <v>120</v>
      </c>
      <c r="D630" s="21"/>
      <c r="E630" s="22"/>
      <c r="F630" s="21" t="n">
        <v>0</v>
      </c>
      <c r="G630" s="23"/>
      <c r="H630" s="21" t="n">
        <v>0</v>
      </c>
      <c r="I630" s="21"/>
      <c r="J630" s="21" t="n">
        <v>0</v>
      </c>
      <c r="K630" s="21"/>
      <c r="L630" s="21"/>
    </row>
    <row r="631" s="3" customFormat="true" ht="15" hidden="false" customHeight="false" outlineLevel="0" collapsed="false">
      <c r="B631" s="18" t="n">
        <v>330390</v>
      </c>
      <c r="C631" s="19" t="s">
        <v>120</v>
      </c>
      <c r="D631" s="21" t="n">
        <v>0</v>
      </c>
      <c r="E631" s="22" t="n">
        <v>3660.20539</v>
      </c>
      <c r="F631" s="21" t="n">
        <v>3660.20539</v>
      </c>
      <c r="G631" s="23" t="n">
        <v>0.23916</v>
      </c>
      <c r="H631" s="21" t="n">
        <v>3660.44455</v>
      </c>
      <c r="I631" s="21" t="n">
        <v>6080.11752</v>
      </c>
      <c r="J631" s="21" t="n">
        <v>9740.56207</v>
      </c>
      <c r="K631" s="21"/>
      <c r="L631" s="21"/>
    </row>
    <row r="632" s="3" customFormat="true" ht="15" hidden="false" customHeight="false" outlineLevel="0" collapsed="false">
      <c r="B632" s="18" t="n">
        <v>3304</v>
      </c>
      <c r="C632" s="19" t="s">
        <v>366</v>
      </c>
      <c r="D632" s="21"/>
      <c r="E632" s="22"/>
      <c r="F632" s="21" t="n">
        <v>0</v>
      </c>
      <c r="G632" s="23"/>
      <c r="H632" s="21" t="n">
        <v>0</v>
      </c>
      <c r="I632" s="21"/>
      <c r="J632" s="21" t="n">
        <v>0</v>
      </c>
      <c r="K632" s="21"/>
      <c r="L632" s="21"/>
    </row>
    <row r="633" s="3" customFormat="true" ht="15" hidden="false" customHeight="false" outlineLevel="0" collapsed="false">
      <c r="B633" s="18" t="n">
        <v>3305</v>
      </c>
      <c r="C633" s="19" t="s">
        <v>367</v>
      </c>
      <c r="D633" s="21" t="n">
        <v>0</v>
      </c>
      <c r="E633" s="22" t="n">
        <v>14777.55132</v>
      </c>
      <c r="F633" s="21" t="n">
        <v>14777.55132</v>
      </c>
      <c r="G633" s="23" t="n">
        <v>0</v>
      </c>
      <c r="H633" s="21" t="n">
        <v>14777.55132</v>
      </c>
      <c r="I633" s="21" t="n">
        <v>25184.26463</v>
      </c>
      <c r="J633" s="21" t="n">
        <v>39961.81595</v>
      </c>
      <c r="K633" s="21" t="n">
        <v>362.79309</v>
      </c>
      <c r="L633" s="21" t="n">
        <v>3810981.20704</v>
      </c>
    </row>
    <row r="634" s="3" customFormat="true" ht="15" hidden="false" customHeight="false" outlineLevel="0" collapsed="false">
      <c r="B634" s="18" t="n">
        <v>3310</v>
      </c>
      <c r="C634" s="19" t="s">
        <v>368</v>
      </c>
      <c r="D634" s="21" t="n">
        <v>0</v>
      </c>
      <c r="E634" s="22" t="n">
        <v>0</v>
      </c>
      <c r="F634" s="21" t="n">
        <v>0</v>
      </c>
      <c r="G634" s="23" t="n"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146009.95716</v>
      </c>
    </row>
    <row r="635" s="3" customFormat="true" ht="15" hidden="false" customHeight="false" outlineLevel="0" collapsed="false">
      <c r="B635" s="18" t="n">
        <v>34</v>
      </c>
      <c r="C635" s="19" t="s">
        <v>369</v>
      </c>
      <c r="D635" s="21" t="n">
        <v>75687.32743</v>
      </c>
      <c r="E635" s="22" t="n">
        <v>15000</v>
      </c>
      <c r="F635" s="21" t="n">
        <v>90687.32743</v>
      </c>
      <c r="G635" s="23" t="n">
        <v>233933.51049</v>
      </c>
      <c r="H635" s="21" t="n">
        <v>324620.83792</v>
      </c>
      <c r="I635" s="21" t="n">
        <v>12046.60749</v>
      </c>
      <c r="J635" s="21" t="n">
        <v>336667.44541</v>
      </c>
      <c r="K635" s="21" t="n">
        <v>156710.24008</v>
      </c>
      <c r="L635" s="21" t="n">
        <v>267042.49568</v>
      </c>
    </row>
    <row r="636" s="3" customFormat="true" ht="15" hidden="false" customHeight="false" outlineLevel="0" collapsed="false">
      <c r="B636" s="18" t="n">
        <v>3401</v>
      </c>
      <c r="C636" s="19" t="s">
        <v>369</v>
      </c>
      <c r="D636" s="21" t="n">
        <v>75000</v>
      </c>
      <c r="E636" s="22" t="n">
        <v>15000</v>
      </c>
      <c r="F636" s="21" t="n">
        <v>90000</v>
      </c>
      <c r="G636" s="23" t="n">
        <v>233848.32872</v>
      </c>
      <c r="H636" s="21" t="n">
        <v>323848.32872</v>
      </c>
      <c r="I636" s="21" t="n">
        <v>12043.08749</v>
      </c>
      <c r="J636" s="21" t="n">
        <v>335891.41621</v>
      </c>
      <c r="K636" s="21" t="n">
        <v>156710.04008</v>
      </c>
      <c r="L636" s="21" t="n">
        <v>267032.49568</v>
      </c>
    </row>
    <row r="637" s="3" customFormat="true" ht="15" hidden="false" customHeight="false" outlineLevel="0" collapsed="false">
      <c r="B637" s="18" t="n">
        <v>3402</v>
      </c>
      <c r="C637" s="19" t="s">
        <v>370</v>
      </c>
      <c r="D637" s="21" t="n">
        <v>687.32743</v>
      </c>
      <c r="E637" s="22" t="n">
        <v>0</v>
      </c>
      <c r="F637" s="21" t="n">
        <v>687.32743</v>
      </c>
      <c r="G637" s="23" t="n">
        <v>85.18177</v>
      </c>
      <c r="H637" s="21" t="n">
        <v>772.5092</v>
      </c>
      <c r="I637" s="21" t="n">
        <v>3.52</v>
      </c>
      <c r="J637" s="21" t="n">
        <v>776.0292</v>
      </c>
      <c r="K637" s="21" t="n">
        <v>0.2</v>
      </c>
      <c r="L637" s="21" t="n">
        <v>10</v>
      </c>
    </row>
    <row r="638" s="3" customFormat="true" ht="15" hidden="false" customHeight="false" outlineLevel="0" collapsed="false">
      <c r="B638" s="18" t="n">
        <v>340205</v>
      </c>
      <c r="C638" s="19" t="s">
        <v>371</v>
      </c>
      <c r="D638" s="21" t="n">
        <v>687.32743</v>
      </c>
      <c r="E638" s="22" t="n">
        <v>0</v>
      </c>
      <c r="F638" s="21" t="n">
        <v>687.32743</v>
      </c>
      <c r="G638" s="23" t="n">
        <v>55</v>
      </c>
      <c r="H638" s="21" t="n">
        <v>742.32743</v>
      </c>
      <c r="I638" s="21" t="n">
        <v>0</v>
      </c>
      <c r="J638" s="21" t="n">
        <v>742.32743</v>
      </c>
      <c r="K638" s="21"/>
      <c r="L638" s="21"/>
    </row>
    <row r="639" s="3" customFormat="true" ht="15" hidden="false" customHeight="false" outlineLevel="0" collapsed="false">
      <c r="B639" s="18" t="n">
        <v>340210</v>
      </c>
      <c r="C639" s="19" t="s">
        <v>372</v>
      </c>
      <c r="D639" s="21" t="n">
        <v>0</v>
      </c>
      <c r="E639" s="22" t="n">
        <v>0</v>
      </c>
      <c r="F639" s="21" t="n">
        <v>0</v>
      </c>
      <c r="G639" s="23" t="n">
        <v>30.18177</v>
      </c>
      <c r="H639" s="21" t="n">
        <v>30.18177</v>
      </c>
      <c r="I639" s="21" t="n">
        <v>3.52</v>
      </c>
      <c r="J639" s="21" t="n">
        <v>33.70177</v>
      </c>
      <c r="K639" s="21"/>
      <c r="L639" s="21"/>
    </row>
    <row r="640" s="3" customFormat="true" ht="15" hidden="false" customHeight="false" outlineLevel="0" collapsed="false">
      <c r="B640" s="18" t="n">
        <v>3490</v>
      </c>
      <c r="C640" s="19" t="s">
        <v>58</v>
      </c>
      <c r="D640" s="21" t="n">
        <v>0</v>
      </c>
      <c r="E640" s="22" t="n">
        <v>0</v>
      </c>
      <c r="F640" s="21" t="n">
        <v>0</v>
      </c>
      <c r="G640" s="23" t="n">
        <v>0</v>
      </c>
      <c r="H640" s="21" t="n">
        <v>0</v>
      </c>
      <c r="I640" s="21" t="n">
        <v>0</v>
      </c>
      <c r="J640" s="21" t="n">
        <v>0</v>
      </c>
      <c r="K640" s="21" t="n">
        <v>0</v>
      </c>
      <c r="L640" s="21" t="n">
        <v>0</v>
      </c>
    </row>
    <row r="641" s="3" customFormat="true" ht="15" hidden="false" customHeight="false" outlineLevel="0" collapsed="false">
      <c r="B641" s="18" t="n">
        <v>35</v>
      </c>
      <c r="C641" s="19" t="s">
        <v>373</v>
      </c>
      <c r="D641" s="21" t="n">
        <v>4566.06849</v>
      </c>
      <c r="E641" s="22" t="n">
        <v>1804.23311</v>
      </c>
      <c r="F641" s="21" t="n">
        <v>6370.3016</v>
      </c>
      <c r="G641" s="23" t="n">
        <v>15633.4104</v>
      </c>
      <c r="H641" s="21" t="n">
        <v>22003.712</v>
      </c>
      <c r="I641" s="21" t="n">
        <v>7928.50267</v>
      </c>
      <c r="J641" s="21" t="n">
        <v>29932.21467</v>
      </c>
      <c r="K641" s="21" t="n">
        <v>338.56409</v>
      </c>
      <c r="L641" s="21" t="n">
        <v>0</v>
      </c>
    </row>
    <row r="642" s="3" customFormat="true" ht="15" hidden="false" customHeight="false" outlineLevel="0" collapsed="false">
      <c r="B642" s="18" t="n">
        <v>3501</v>
      </c>
      <c r="C642" s="19" t="s">
        <v>374</v>
      </c>
      <c r="D642" s="21" t="n">
        <v>4566.06849</v>
      </c>
      <c r="E642" s="22" t="n">
        <v>1804.23311</v>
      </c>
      <c r="F642" s="21" t="n">
        <v>6370.3016</v>
      </c>
      <c r="G642" s="23" t="n">
        <v>15633.4104</v>
      </c>
      <c r="H642" s="21" t="n">
        <v>22003.712</v>
      </c>
      <c r="I642" s="21" t="n">
        <v>7928.50267</v>
      </c>
      <c r="J642" s="21" t="n">
        <v>29932.21467</v>
      </c>
      <c r="K642" s="21" t="n">
        <v>338.56409</v>
      </c>
      <c r="L642" s="21" t="n">
        <v>0</v>
      </c>
    </row>
    <row r="643" s="3" customFormat="true" ht="15" hidden="false" customHeight="false" outlineLevel="0" collapsed="false">
      <c r="B643" s="18" t="n">
        <v>3502</v>
      </c>
      <c r="C643" s="19" t="s">
        <v>375</v>
      </c>
      <c r="D643" s="21" t="n">
        <v>0</v>
      </c>
      <c r="E643" s="22" t="n">
        <v>0</v>
      </c>
      <c r="F643" s="21" t="n">
        <v>0</v>
      </c>
      <c r="G643" s="23" t="n">
        <v>0</v>
      </c>
      <c r="H643" s="21" t="n">
        <v>0</v>
      </c>
      <c r="I643" s="21" t="n">
        <v>0</v>
      </c>
      <c r="J643" s="21" t="n">
        <v>0</v>
      </c>
      <c r="K643" s="21"/>
      <c r="L643" s="21" t="n">
        <v>0</v>
      </c>
    </row>
    <row r="644" s="3" customFormat="true" ht="15" hidden="false" customHeight="false" outlineLevel="0" collapsed="false">
      <c r="B644" s="18" t="n">
        <v>36</v>
      </c>
      <c r="C644" s="19" t="s">
        <v>376</v>
      </c>
      <c r="D644" s="21" t="n">
        <v>42338.99591</v>
      </c>
      <c r="E644" s="22" t="n">
        <v>6037.86048</v>
      </c>
      <c r="F644" s="21" t="n">
        <v>48376.85639</v>
      </c>
      <c r="G644" s="23" t="n">
        <v>-105385.34772</v>
      </c>
      <c r="H644" s="21" t="n">
        <v>-57008.49133</v>
      </c>
      <c r="I644" s="21" t="n">
        <v>0</v>
      </c>
      <c r="J644" s="21" t="n">
        <v>-57008.49133</v>
      </c>
      <c r="K644" s="21" t="n">
        <v>4390.86385</v>
      </c>
      <c r="L644" s="21" t="n">
        <v>15002.93577</v>
      </c>
    </row>
    <row r="645" s="3" customFormat="true" ht="15" hidden="false" customHeight="false" outlineLevel="0" collapsed="false">
      <c r="B645" s="18" t="n">
        <v>3601</v>
      </c>
      <c r="C645" s="19" t="s">
        <v>377</v>
      </c>
      <c r="D645" s="21" t="n">
        <v>42338.99591</v>
      </c>
      <c r="E645" s="22" t="n">
        <v>6037.86048</v>
      </c>
      <c r="F645" s="21" t="n">
        <v>48376.85639</v>
      </c>
      <c r="G645" s="23" t="n">
        <v>0</v>
      </c>
      <c r="H645" s="21" t="n">
        <v>48376.85639</v>
      </c>
      <c r="I645" s="21" t="n">
        <v>0</v>
      </c>
      <c r="J645" s="21" t="n">
        <v>48376.85639</v>
      </c>
      <c r="K645" s="21" t="n">
        <v>4390.86385</v>
      </c>
      <c r="L645" s="21" t="n">
        <v>15003.93018</v>
      </c>
    </row>
    <row r="646" s="3" customFormat="true" ht="15" hidden="false" customHeight="false" outlineLevel="0" collapsed="false">
      <c r="B646" s="18" t="n">
        <v>3602</v>
      </c>
      <c r="C646" s="19" t="s">
        <v>378</v>
      </c>
      <c r="D646" s="21" t="n">
        <v>0</v>
      </c>
      <c r="E646" s="22" t="n">
        <v>0</v>
      </c>
      <c r="F646" s="21" t="n">
        <v>0</v>
      </c>
      <c r="G646" s="23" t="n">
        <v>-105385.34772</v>
      </c>
      <c r="H646" s="21" t="n">
        <v>-105385.34772</v>
      </c>
      <c r="I646" s="21" t="n">
        <v>0</v>
      </c>
      <c r="J646" s="21" t="n">
        <v>-105385.34772</v>
      </c>
      <c r="K646" s="21" t="n">
        <v>0</v>
      </c>
      <c r="L646" s="21" t="n">
        <v>-0.99441</v>
      </c>
    </row>
    <row r="647" s="3" customFormat="true" ht="15" hidden="false" customHeight="false" outlineLevel="0" collapsed="false">
      <c r="B647" s="18" t="n">
        <v>3603</v>
      </c>
      <c r="C647" s="19" t="s">
        <v>379</v>
      </c>
      <c r="D647" s="21" t="n">
        <v>0</v>
      </c>
      <c r="E647" s="22" t="n">
        <v>0</v>
      </c>
      <c r="F647" s="21" t="n">
        <v>0</v>
      </c>
      <c r="G647" s="23" t="n"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</row>
    <row r="648" s="3" customFormat="true" ht="15" hidden="false" customHeight="false" outlineLevel="0" collapsed="false">
      <c r="B648" s="18" t="n">
        <v>3604</v>
      </c>
      <c r="C648" s="19" t="s">
        <v>380</v>
      </c>
      <c r="D648" s="21" t="n">
        <v>0</v>
      </c>
      <c r="E648" s="22" t="n">
        <v>0</v>
      </c>
      <c r="F648" s="21" t="n">
        <v>0</v>
      </c>
      <c r="G648" s="23" t="n"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s="3" customFormat="true" ht="15" hidden="false" customHeight="false" outlineLevel="0" collapsed="false">
      <c r="B649" s="18"/>
      <c r="C649" s="19" t="s">
        <v>381</v>
      </c>
      <c r="D649" s="21" t="n">
        <v>440030.76732</v>
      </c>
      <c r="E649" s="22" t="n">
        <v>73121.73723</v>
      </c>
      <c r="F649" s="21" t="n">
        <v>513152.50455</v>
      </c>
      <c r="G649" s="23" t="n">
        <v>398567.01469</v>
      </c>
      <c r="H649" s="21" t="n">
        <v>911719.51924</v>
      </c>
      <c r="I649" s="21" t="n">
        <v>214200.24253</v>
      </c>
      <c r="J649" s="21" t="n">
        <v>1125919.76177</v>
      </c>
      <c r="K649" s="21" t="n">
        <v>161802.46111</v>
      </c>
      <c r="L649" s="21" t="n">
        <v>4881834.5398</v>
      </c>
    </row>
    <row r="650" s="3" customFormat="true" ht="15" hidden="false" customHeight="false" outlineLevel="0" collapsed="false">
      <c r="B650" s="18"/>
      <c r="C650" s="19"/>
      <c r="D650" s="21"/>
      <c r="E650" s="22"/>
      <c r="F650" s="21" t="n">
        <v>0</v>
      </c>
      <c r="G650" s="23"/>
      <c r="H650" s="21" t="n">
        <v>0</v>
      </c>
      <c r="I650" s="21"/>
      <c r="J650" s="21" t="n">
        <v>0</v>
      </c>
      <c r="K650" s="21"/>
      <c r="L650" s="21"/>
    </row>
    <row r="651" s="3" customFormat="true" ht="15" hidden="false" customHeight="false" outlineLevel="0" collapsed="false">
      <c r="B651" s="18"/>
      <c r="C651" s="19" t="s">
        <v>382</v>
      </c>
      <c r="D651" s="21" t="n">
        <v>822731.95363</v>
      </c>
      <c r="E651" s="22" t="n">
        <v>143207.08724</v>
      </c>
      <c r="F651" s="21" t="n">
        <v>965939.04087</v>
      </c>
      <c r="G651" s="23" t="n">
        <v>829556.49136</v>
      </c>
      <c r="H651" s="21" t="n">
        <v>1795495.53223</v>
      </c>
      <c r="I651" s="21" t="n">
        <v>617880.35029</v>
      </c>
      <c r="J651" s="21" t="n">
        <v>2413375.88252</v>
      </c>
      <c r="K651" s="21" t="n">
        <v>173752.75473</v>
      </c>
      <c r="L651" s="21" t="n">
        <v>4975464.45754</v>
      </c>
    </row>
    <row r="652" s="3" customFormat="true" ht="15" hidden="false" customHeight="false" outlineLevel="0" collapsed="false">
      <c r="B652" s="18"/>
      <c r="C652" s="19"/>
      <c r="D652" s="21"/>
      <c r="E652" s="22"/>
      <c r="F652" s="21" t="n">
        <v>0</v>
      </c>
      <c r="G652" s="23"/>
      <c r="H652" s="21" t="n">
        <v>0</v>
      </c>
      <c r="I652" s="21"/>
      <c r="J652" s="21" t="n">
        <v>0</v>
      </c>
      <c r="K652" s="21"/>
      <c r="L652" s="21"/>
    </row>
    <row r="653" s="3" customFormat="true" ht="15" hidden="false" customHeight="false" outlineLevel="0" collapsed="false">
      <c r="B653" s="18" t="n">
        <v>5</v>
      </c>
      <c r="C653" s="19" t="s">
        <v>383</v>
      </c>
      <c r="D653" s="21" t="n">
        <v>23053.63858</v>
      </c>
      <c r="E653" s="22" t="n">
        <v>4828.15864</v>
      </c>
      <c r="F653" s="21" t="n">
        <v>27881.79722</v>
      </c>
      <c r="G653" s="23" t="n">
        <v>33672.0145</v>
      </c>
      <c r="H653" s="21" t="n">
        <v>61553.81172</v>
      </c>
      <c r="I653" s="21" t="n">
        <v>12016.20217</v>
      </c>
      <c r="J653" s="21" t="n">
        <v>73570.01389</v>
      </c>
      <c r="K653" s="21" t="n">
        <v>4662.25136</v>
      </c>
      <c r="L653" s="21" t="n">
        <v>1396.9035</v>
      </c>
    </row>
    <row r="654" s="3" customFormat="true" ht="15" hidden="false" customHeight="false" outlineLevel="0" collapsed="false">
      <c r="B654" s="18"/>
      <c r="C654" s="19"/>
      <c r="D654" s="21"/>
      <c r="E654" s="22"/>
      <c r="F654" s="21" t="n">
        <v>0</v>
      </c>
      <c r="G654" s="23"/>
      <c r="H654" s="21" t="n">
        <v>0</v>
      </c>
      <c r="I654" s="21"/>
      <c r="J654" s="21" t="n">
        <v>0</v>
      </c>
      <c r="K654" s="21"/>
      <c r="L654" s="21"/>
    </row>
    <row r="655" s="3" customFormat="true" ht="15" hidden="false" customHeight="false" outlineLevel="0" collapsed="false">
      <c r="B655" s="18"/>
      <c r="C655" s="19" t="s">
        <v>384</v>
      </c>
      <c r="D655" s="21" t="n">
        <v>845785.59221</v>
      </c>
      <c r="E655" s="22" t="n">
        <v>148035.24588</v>
      </c>
      <c r="F655" s="21" t="n">
        <v>993820.83809</v>
      </c>
      <c r="G655" s="23" t="n">
        <v>863228.50586</v>
      </c>
      <c r="H655" s="21" t="n">
        <v>1857049.34395</v>
      </c>
      <c r="I655" s="21" t="n">
        <v>629896.55246</v>
      </c>
      <c r="J655" s="21" t="n">
        <v>2486945.89641</v>
      </c>
      <c r="K655" s="21" t="n">
        <v>178415.00609</v>
      </c>
      <c r="L655" s="21" t="n">
        <v>4976861.36104</v>
      </c>
    </row>
    <row r="656" s="3" customFormat="true" ht="15" hidden="false" customHeight="false" outlineLevel="0" collapsed="false">
      <c r="B656" s="18"/>
      <c r="C656" s="19"/>
      <c r="D656" s="21"/>
      <c r="E656" s="22"/>
      <c r="F656" s="21" t="n">
        <v>0</v>
      </c>
      <c r="G656" s="23"/>
      <c r="H656" s="21" t="n">
        <v>0</v>
      </c>
      <c r="I656" s="21"/>
      <c r="J656" s="21" t="n">
        <v>0</v>
      </c>
      <c r="K656" s="21"/>
      <c r="L656" s="21"/>
    </row>
    <row r="657" s="3" customFormat="true" ht="15" hidden="false" customHeight="false" outlineLevel="0" collapsed="false">
      <c r="B657" s="18"/>
      <c r="C657" s="19" t="s">
        <v>385</v>
      </c>
      <c r="D657" s="21" t="n">
        <v>0</v>
      </c>
      <c r="E657" s="22" t="n">
        <v>0</v>
      </c>
      <c r="F657" s="21" t="n">
        <v>0</v>
      </c>
      <c r="G657" s="23" t="n"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</row>
    <row r="658" s="3" customFormat="true" ht="15" hidden="false" customHeight="false" outlineLevel="0" collapsed="false">
      <c r="B658" s="18"/>
      <c r="C658" s="19"/>
      <c r="D658" s="21"/>
      <c r="E658" s="22"/>
      <c r="F658" s="21" t="n">
        <v>0</v>
      </c>
      <c r="G658" s="23"/>
      <c r="H658" s="21" t="n">
        <v>0</v>
      </c>
      <c r="I658" s="21"/>
      <c r="J658" s="21" t="n">
        <v>0</v>
      </c>
      <c r="K658" s="21"/>
      <c r="L658" s="21"/>
    </row>
    <row r="659" s="3" customFormat="true" ht="15" hidden="false" customHeight="false" outlineLevel="0" collapsed="false">
      <c r="B659" s="18" t="n">
        <v>6</v>
      </c>
      <c r="C659" s="19" t="s">
        <v>386</v>
      </c>
      <c r="D659" s="21" t="n">
        <v>0</v>
      </c>
      <c r="E659" s="22" t="n">
        <v>0</v>
      </c>
      <c r="F659" s="21" t="n">
        <v>0</v>
      </c>
      <c r="G659" s="23" t="n">
        <v>4580.70104</v>
      </c>
      <c r="H659" s="21" t="n">
        <v>4580.70104</v>
      </c>
      <c r="I659" s="21" t="n">
        <v>328459.23449</v>
      </c>
      <c r="J659" s="21" t="n">
        <v>333039.93553</v>
      </c>
      <c r="K659" s="21" t="n">
        <v>62475.27627</v>
      </c>
      <c r="L659" s="21" t="n">
        <v>0</v>
      </c>
    </row>
    <row r="660" s="3" customFormat="true" ht="15" hidden="false" customHeight="false" outlineLevel="0" collapsed="false">
      <c r="B660" s="18" t="n">
        <v>61</v>
      </c>
      <c r="C660" s="19" t="s">
        <v>387</v>
      </c>
      <c r="D660" s="21" t="n">
        <v>0</v>
      </c>
      <c r="E660" s="22" t="n">
        <v>0</v>
      </c>
      <c r="F660" s="21" t="n">
        <v>0</v>
      </c>
      <c r="G660" s="23" t="n">
        <v>869.019</v>
      </c>
      <c r="H660" s="21" t="n">
        <v>869.019</v>
      </c>
      <c r="I660" s="21" t="n">
        <v>0</v>
      </c>
      <c r="J660" s="21" t="n">
        <v>869.019</v>
      </c>
      <c r="K660" s="21" t="n">
        <v>0</v>
      </c>
      <c r="L660" s="21"/>
    </row>
    <row r="661" s="3" customFormat="true" ht="15" hidden="false" customHeight="false" outlineLevel="0" collapsed="false">
      <c r="B661" s="18" t="n">
        <v>6101</v>
      </c>
      <c r="C661" s="19" t="s">
        <v>388</v>
      </c>
      <c r="D661" s="21" t="n">
        <v>0</v>
      </c>
      <c r="E661" s="22"/>
      <c r="F661" s="21" t="n">
        <v>0</v>
      </c>
      <c r="G661" s="23"/>
      <c r="H661" s="21" t="n">
        <v>0</v>
      </c>
      <c r="I661" s="21"/>
      <c r="J661" s="21" t="n">
        <v>0</v>
      </c>
      <c r="K661" s="21"/>
      <c r="L661" s="21"/>
    </row>
    <row r="662" s="3" customFormat="true" ht="15" hidden="false" customHeight="false" outlineLevel="0" collapsed="false">
      <c r="B662" s="18" t="n">
        <v>610105</v>
      </c>
      <c r="C662" s="19" t="s">
        <v>389</v>
      </c>
      <c r="D662" s="21" t="n">
        <v>0</v>
      </c>
      <c r="E662" s="22"/>
      <c r="F662" s="21" t="n">
        <v>0</v>
      </c>
      <c r="G662" s="23"/>
      <c r="H662" s="21" t="n">
        <v>0</v>
      </c>
      <c r="I662" s="21"/>
      <c r="J662" s="21" t="n">
        <v>0</v>
      </c>
      <c r="K662" s="21"/>
      <c r="L662" s="21"/>
    </row>
    <row r="663" s="3" customFormat="true" ht="15" hidden="false" customHeight="false" outlineLevel="0" collapsed="false">
      <c r="B663" s="18" t="n">
        <v>610110</v>
      </c>
      <c r="C663" s="19" t="s">
        <v>390</v>
      </c>
      <c r="D663" s="21" t="n">
        <v>0</v>
      </c>
      <c r="E663" s="22"/>
      <c r="F663" s="21" t="n">
        <v>0</v>
      </c>
      <c r="G663" s="23"/>
      <c r="H663" s="21" t="n">
        <v>0</v>
      </c>
      <c r="I663" s="21"/>
      <c r="J663" s="21" t="n">
        <v>0</v>
      </c>
      <c r="K663" s="21"/>
      <c r="L663" s="21"/>
    </row>
    <row r="664" s="3" customFormat="true" ht="15" hidden="false" customHeight="false" outlineLevel="0" collapsed="false">
      <c r="B664" s="18" t="n">
        <v>610115</v>
      </c>
      <c r="C664" s="19" t="s">
        <v>391</v>
      </c>
      <c r="D664" s="21" t="n">
        <v>0</v>
      </c>
      <c r="E664" s="22"/>
      <c r="F664" s="21" t="n">
        <v>0</v>
      </c>
      <c r="G664" s="23"/>
      <c r="H664" s="21" t="n">
        <v>0</v>
      </c>
      <c r="I664" s="21"/>
      <c r="J664" s="21" t="n">
        <v>0</v>
      </c>
      <c r="K664" s="21"/>
      <c r="L664" s="21"/>
    </row>
    <row r="665" s="3" customFormat="true" ht="15" hidden="false" customHeight="false" outlineLevel="0" collapsed="false">
      <c r="B665" s="18" t="n">
        <v>610120</v>
      </c>
      <c r="C665" s="19" t="s">
        <v>392</v>
      </c>
      <c r="D665" s="21" t="n">
        <v>0</v>
      </c>
      <c r="E665" s="22"/>
      <c r="F665" s="21" t="n">
        <v>0</v>
      </c>
      <c r="G665" s="23"/>
      <c r="H665" s="21" t="n">
        <v>0</v>
      </c>
      <c r="I665" s="21"/>
      <c r="J665" s="21" t="n">
        <v>0</v>
      </c>
      <c r="K665" s="21"/>
      <c r="L665" s="21"/>
    </row>
    <row r="666" s="3" customFormat="true" ht="15" hidden="false" customHeight="false" outlineLevel="0" collapsed="false">
      <c r="B666" s="18" t="n">
        <v>6102</v>
      </c>
      <c r="C666" s="19" t="s">
        <v>393</v>
      </c>
      <c r="D666" s="21" t="n">
        <v>0</v>
      </c>
      <c r="E666" s="22"/>
      <c r="F666" s="21" t="n">
        <v>0</v>
      </c>
      <c r="G666" s="23"/>
      <c r="H666" s="21" t="n">
        <v>0</v>
      </c>
      <c r="I666" s="21"/>
      <c r="J666" s="21" t="n">
        <v>0</v>
      </c>
      <c r="K666" s="21"/>
      <c r="L666" s="21"/>
    </row>
    <row r="667" s="3" customFormat="true" ht="15" hidden="false" customHeight="false" outlineLevel="0" collapsed="false">
      <c r="B667" s="18" t="n">
        <v>610205</v>
      </c>
      <c r="C667" s="19" t="s">
        <v>389</v>
      </c>
      <c r="D667" s="21" t="n">
        <v>0</v>
      </c>
      <c r="E667" s="22"/>
      <c r="F667" s="21" t="n">
        <v>0</v>
      </c>
      <c r="G667" s="23"/>
      <c r="H667" s="21" t="n">
        <v>0</v>
      </c>
      <c r="I667" s="21"/>
      <c r="J667" s="21" t="n">
        <v>0</v>
      </c>
      <c r="K667" s="21"/>
      <c r="L667" s="21"/>
    </row>
    <row r="668" s="3" customFormat="true" ht="15" hidden="false" customHeight="false" outlineLevel="0" collapsed="false">
      <c r="B668" s="18" t="n">
        <v>610210</v>
      </c>
      <c r="C668" s="19" t="s">
        <v>390</v>
      </c>
      <c r="D668" s="21" t="n">
        <v>0</v>
      </c>
      <c r="E668" s="22"/>
      <c r="F668" s="21" t="n">
        <v>0</v>
      </c>
      <c r="G668" s="23"/>
      <c r="H668" s="21" t="n">
        <v>0</v>
      </c>
      <c r="I668" s="21"/>
      <c r="J668" s="21" t="n">
        <v>0</v>
      </c>
      <c r="K668" s="21"/>
      <c r="L668" s="21"/>
    </row>
    <row r="669" s="3" customFormat="true" ht="15" hidden="false" customHeight="false" outlineLevel="0" collapsed="false">
      <c r="B669" s="18" t="n">
        <v>610215</v>
      </c>
      <c r="C669" s="19" t="s">
        <v>391</v>
      </c>
      <c r="D669" s="21" t="n">
        <v>0</v>
      </c>
      <c r="E669" s="22"/>
      <c r="F669" s="21" t="n">
        <v>0</v>
      </c>
      <c r="G669" s="23"/>
      <c r="H669" s="21" t="n">
        <v>0</v>
      </c>
      <c r="I669" s="21"/>
      <c r="J669" s="21" t="n">
        <v>0</v>
      </c>
      <c r="K669" s="21"/>
      <c r="L669" s="21"/>
    </row>
    <row r="670" s="3" customFormat="true" ht="15" hidden="false" customHeight="false" outlineLevel="0" collapsed="false">
      <c r="B670" s="18" t="n">
        <v>610220</v>
      </c>
      <c r="C670" s="19" t="s">
        <v>392</v>
      </c>
      <c r="D670" s="21" t="n">
        <v>0</v>
      </c>
      <c r="E670" s="22"/>
      <c r="F670" s="21" t="n">
        <v>0</v>
      </c>
      <c r="G670" s="23"/>
      <c r="H670" s="21" t="n">
        <v>0</v>
      </c>
      <c r="I670" s="21"/>
      <c r="J670" s="21" t="n">
        <v>0</v>
      </c>
      <c r="K670" s="21"/>
      <c r="L670" s="21"/>
    </row>
    <row r="671" s="3" customFormat="true" ht="15" hidden="false" customHeight="false" outlineLevel="0" collapsed="false">
      <c r="B671" s="18" t="n">
        <v>6103</v>
      </c>
      <c r="C671" s="19" t="s">
        <v>394</v>
      </c>
      <c r="D671" s="21" t="n">
        <v>0</v>
      </c>
      <c r="E671" s="22"/>
      <c r="F671" s="21" t="n">
        <v>0</v>
      </c>
      <c r="G671" s="23"/>
      <c r="H671" s="21" t="n">
        <v>0</v>
      </c>
      <c r="I671" s="21"/>
      <c r="J671" s="21" t="n">
        <v>0</v>
      </c>
      <c r="K671" s="21"/>
      <c r="L671" s="21"/>
    </row>
    <row r="672" s="3" customFormat="true" ht="15" hidden="false" customHeight="false" outlineLevel="0" collapsed="false">
      <c r="B672" s="18" t="n">
        <v>6104</v>
      </c>
      <c r="C672" s="19" t="s">
        <v>395</v>
      </c>
      <c r="D672" s="21" t="n">
        <v>0</v>
      </c>
      <c r="E672" s="22"/>
      <c r="F672" s="21" t="n">
        <v>0</v>
      </c>
      <c r="G672" s="23"/>
      <c r="H672" s="21" t="n">
        <v>0</v>
      </c>
      <c r="I672" s="21"/>
      <c r="J672" s="21" t="n">
        <v>0</v>
      </c>
      <c r="K672" s="21"/>
      <c r="L672" s="21"/>
    </row>
    <row r="673" s="3" customFormat="true" ht="15" hidden="false" customHeight="false" outlineLevel="0" collapsed="false">
      <c r="B673" s="18" t="n">
        <v>6105</v>
      </c>
      <c r="C673" s="19" t="s">
        <v>396</v>
      </c>
      <c r="D673" s="21" t="n">
        <v>0</v>
      </c>
      <c r="E673" s="22"/>
      <c r="F673" s="21" t="n">
        <v>0</v>
      </c>
      <c r="G673" s="23"/>
      <c r="H673" s="21" t="n">
        <v>0</v>
      </c>
      <c r="I673" s="21"/>
      <c r="J673" s="21" t="n">
        <v>0</v>
      </c>
      <c r="K673" s="21"/>
      <c r="L673" s="21"/>
    </row>
    <row r="674" s="3" customFormat="true" ht="15" hidden="false" customHeight="false" outlineLevel="0" collapsed="false">
      <c r="B674" s="18" t="n">
        <v>6190</v>
      </c>
      <c r="C674" s="19" t="s">
        <v>397</v>
      </c>
      <c r="D674" s="21" t="n">
        <v>0</v>
      </c>
      <c r="E674" s="22" t="n">
        <v>0</v>
      </c>
      <c r="F674" s="21" t="n">
        <v>0</v>
      </c>
      <c r="G674" s="23" t="n">
        <v>869.019</v>
      </c>
      <c r="H674" s="21" t="n">
        <v>869.019</v>
      </c>
      <c r="I674" s="21" t="n">
        <v>0</v>
      </c>
      <c r="J674" s="21" t="n">
        <v>869.019</v>
      </c>
      <c r="K674" s="21" t="n">
        <v>0</v>
      </c>
      <c r="L674" s="21"/>
    </row>
    <row r="675" s="3" customFormat="true" ht="15" hidden="false" customHeight="false" outlineLevel="0" collapsed="false">
      <c r="B675" s="18" t="n">
        <v>62</v>
      </c>
      <c r="C675" s="19" t="s">
        <v>398</v>
      </c>
      <c r="D675" s="21"/>
      <c r="E675" s="22"/>
      <c r="F675" s="21" t="n">
        <v>0</v>
      </c>
      <c r="G675" s="23"/>
      <c r="H675" s="21" t="n">
        <v>0</v>
      </c>
      <c r="I675" s="21"/>
      <c r="J675" s="21" t="n">
        <v>0</v>
      </c>
      <c r="K675" s="21"/>
      <c r="L675" s="21"/>
    </row>
    <row r="676" s="3" customFormat="true" ht="15" hidden="false" customHeight="false" outlineLevel="0" collapsed="false">
      <c r="B676" s="18" t="n">
        <v>63</v>
      </c>
      <c r="C676" s="19" t="s">
        <v>399</v>
      </c>
      <c r="D676" s="21"/>
      <c r="E676" s="22"/>
      <c r="F676" s="21" t="n">
        <v>0</v>
      </c>
      <c r="G676" s="23"/>
      <c r="H676" s="21" t="n">
        <v>0</v>
      </c>
      <c r="I676" s="21"/>
      <c r="J676" s="21" t="n">
        <v>0</v>
      </c>
      <c r="K676" s="21"/>
      <c r="L676" s="21"/>
    </row>
    <row r="677" s="3" customFormat="true" ht="15" hidden="false" customHeight="false" outlineLevel="0" collapsed="false">
      <c r="B677" s="18" t="n">
        <v>64</v>
      </c>
      <c r="C677" s="19" t="s">
        <v>400</v>
      </c>
      <c r="D677" s="21" t="n">
        <v>0</v>
      </c>
      <c r="E677" s="22" t="n">
        <v>0</v>
      </c>
      <c r="F677" s="21" t="n">
        <v>0</v>
      </c>
      <c r="G677" s="23" t="n">
        <v>3711.68204</v>
      </c>
      <c r="H677" s="21" t="n">
        <v>3711.68204</v>
      </c>
      <c r="I677" s="21" t="n">
        <v>328459.23449</v>
      </c>
      <c r="J677" s="21" t="n">
        <v>332170.91653</v>
      </c>
      <c r="K677" s="21" t="n">
        <v>62475.27627</v>
      </c>
      <c r="L677" s="21"/>
    </row>
    <row r="678" s="3" customFormat="true" ht="15" hidden="false" customHeight="false" outlineLevel="0" collapsed="false">
      <c r="B678" s="18" t="n">
        <v>6401</v>
      </c>
      <c r="C678" s="19" t="s">
        <v>401</v>
      </c>
      <c r="D678" s="21" t="n">
        <v>0</v>
      </c>
      <c r="E678" s="22"/>
      <c r="F678" s="21" t="n">
        <v>0</v>
      </c>
      <c r="G678" s="23" t="n">
        <v>0</v>
      </c>
      <c r="H678" s="21" t="n">
        <v>0</v>
      </c>
      <c r="I678" s="21"/>
      <c r="J678" s="21" t="n">
        <v>0</v>
      </c>
      <c r="K678" s="21"/>
      <c r="L678" s="21"/>
    </row>
    <row r="679" s="3" customFormat="true" ht="15" hidden="false" customHeight="false" outlineLevel="0" collapsed="false">
      <c r="B679" s="18" t="n">
        <v>640105</v>
      </c>
      <c r="C679" s="19" t="s">
        <v>402</v>
      </c>
      <c r="D679" s="21" t="n">
        <v>0</v>
      </c>
      <c r="E679" s="22"/>
      <c r="F679" s="21" t="n">
        <v>0</v>
      </c>
      <c r="G679" s="23" t="n">
        <v>0</v>
      </c>
      <c r="H679" s="21" t="n">
        <v>0</v>
      </c>
      <c r="I679" s="21"/>
      <c r="J679" s="21" t="n">
        <v>0</v>
      </c>
      <c r="K679" s="21"/>
      <c r="L679" s="21"/>
    </row>
    <row r="680" s="3" customFormat="true" ht="15" hidden="false" customHeight="false" outlineLevel="0" collapsed="false">
      <c r="B680" s="18" t="n">
        <v>640110</v>
      </c>
      <c r="C680" s="19" t="s">
        <v>403</v>
      </c>
      <c r="D680" s="21" t="n">
        <v>0</v>
      </c>
      <c r="E680" s="22"/>
      <c r="F680" s="21" t="n">
        <v>0</v>
      </c>
      <c r="G680" s="23" t="n">
        <v>0</v>
      </c>
      <c r="H680" s="21" t="n">
        <v>0</v>
      </c>
      <c r="I680" s="21"/>
      <c r="J680" s="21" t="n">
        <v>0</v>
      </c>
      <c r="K680" s="21"/>
      <c r="L680" s="21"/>
    </row>
    <row r="681" s="3" customFormat="true" ht="15" hidden="false" customHeight="false" outlineLevel="0" collapsed="false">
      <c r="B681" s="18" t="n">
        <v>6402</v>
      </c>
      <c r="C681" s="19" t="s">
        <v>404</v>
      </c>
      <c r="D681" s="21" t="n">
        <v>0</v>
      </c>
      <c r="E681" s="22"/>
      <c r="F681" s="21" t="n">
        <v>0</v>
      </c>
      <c r="G681" s="23" t="n">
        <v>17.5698</v>
      </c>
      <c r="H681" s="21" t="n">
        <v>17.5698</v>
      </c>
      <c r="I681" s="21"/>
      <c r="J681" s="21" t="n">
        <v>17.5698</v>
      </c>
      <c r="K681" s="21"/>
      <c r="L681" s="21"/>
    </row>
    <row r="682" s="3" customFormat="true" ht="15" hidden="false" customHeight="false" outlineLevel="0" collapsed="false">
      <c r="B682" s="18" t="n">
        <v>640205</v>
      </c>
      <c r="C682" s="19" t="s">
        <v>405</v>
      </c>
      <c r="D682" s="21" t="n">
        <v>0</v>
      </c>
      <c r="E682" s="22"/>
      <c r="F682" s="21" t="n">
        <v>0</v>
      </c>
      <c r="G682" s="23" t="n">
        <v>0</v>
      </c>
      <c r="H682" s="21" t="n">
        <v>0</v>
      </c>
      <c r="I682" s="21"/>
      <c r="J682" s="21" t="n">
        <v>0</v>
      </c>
      <c r="K682" s="21"/>
      <c r="L682" s="21"/>
    </row>
    <row r="683" s="3" customFormat="true" ht="15" hidden="false" customHeight="false" outlineLevel="0" collapsed="false">
      <c r="B683" s="18" t="n">
        <v>640210</v>
      </c>
      <c r="C683" s="19" t="s">
        <v>406</v>
      </c>
      <c r="D683" s="21"/>
      <c r="E683" s="22"/>
      <c r="F683" s="21" t="n">
        <v>0</v>
      </c>
      <c r="G683" s="23" t="n">
        <v>0</v>
      </c>
      <c r="H683" s="21" t="n">
        <v>0</v>
      </c>
      <c r="I683" s="21"/>
      <c r="J683" s="21" t="n">
        <v>0</v>
      </c>
      <c r="K683" s="21"/>
      <c r="L683" s="21"/>
    </row>
    <row r="684" s="3" customFormat="true" ht="15" hidden="false" customHeight="false" outlineLevel="0" collapsed="false">
      <c r="B684" s="18" t="n">
        <v>640215</v>
      </c>
      <c r="C684" s="19" t="s">
        <v>407</v>
      </c>
      <c r="D684" s="21" t="n">
        <v>0</v>
      </c>
      <c r="E684" s="22"/>
      <c r="F684" s="21" t="n">
        <v>0</v>
      </c>
      <c r="G684" s="23" t="n">
        <v>0</v>
      </c>
      <c r="H684" s="21" t="n">
        <v>0</v>
      </c>
      <c r="I684" s="21"/>
      <c r="J684" s="21" t="n">
        <v>0</v>
      </c>
      <c r="K684" s="21"/>
      <c r="L684" s="21"/>
    </row>
    <row r="685" s="3" customFormat="true" ht="15" hidden="false" customHeight="false" outlineLevel="0" collapsed="false">
      <c r="B685" s="18" t="n">
        <v>640220</v>
      </c>
      <c r="C685" s="19" t="s">
        <v>408</v>
      </c>
      <c r="D685" s="21"/>
      <c r="E685" s="22"/>
      <c r="F685" s="21" t="n">
        <v>0</v>
      </c>
      <c r="G685" s="23"/>
      <c r="H685" s="21" t="n">
        <v>0</v>
      </c>
      <c r="I685" s="21"/>
      <c r="J685" s="21" t="n">
        <v>0</v>
      </c>
      <c r="K685" s="21"/>
      <c r="L685" s="21"/>
    </row>
    <row r="686" s="3" customFormat="true" ht="15" hidden="false" customHeight="false" outlineLevel="0" collapsed="false">
      <c r="B686" s="18" t="n">
        <v>640290</v>
      </c>
      <c r="C686" s="19" t="s">
        <v>120</v>
      </c>
      <c r="D686" s="21" t="n">
        <v>0</v>
      </c>
      <c r="E686" s="22"/>
      <c r="F686" s="21" t="n">
        <v>0</v>
      </c>
      <c r="G686" s="23" t="n">
        <v>17.5698</v>
      </c>
      <c r="H686" s="21" t="n">
        <v>17.5698</v>
      </c>
      <c r="I686" s="21"/>
      <c r="J686" s="21" t="n">
        <v>17.5698</v>
      </c>
      <c r="K686" s="21"/>
      <c r="L686" s="21"/>
    </row>
    <row r="687" s="3" customFormat="true" ht="15" hidden="false" customHeight="false" outlineLevel="0" collapsed="false">
      <c r="B687" s="18" t="n">
        <v>6403</v>
      </c>
      <c r="C687" s="19" t="s">
        <v>409</v>
      </c>
      <c r="D687" s="21" t="n">
        <v>0</v>
      </c>
      <c r="E687" s="22"/>
      <c r="F687" s="21" t="n">
        <v>0</v>
      </c>
      <c r="G687" s="23" t="n">
        <v>0</v>
      </c>
      <c r="H687" s="21" t="n">
        <v>0</v>
      </c>
      <c r="I687" s="21"/>
      <c r="J687" s="21" t="n">
        <v>0</v>
      </c>
      <c r="K687" s="21"/>
      <c r="L687" s="21"/>
    </row>
    <row r="688" s="3" customFormat="true" ht="15" hidden="false" customHeight="false" outlineLevel="0" collapsed="false">
      <c r="B688" s="18" t="n">
        <v>640305</v>
      </c>
      <c r="C688" s="19" t="s">
        <v>410</v>
      </c>
      <c r="D688" s="21" t="n">
        <v>0</v>
      </c>
      <c r="E688" s="22"/>
      <c r="F688" s="21" t="n">
        <v>0</v>
      </c>
      <c r="G688" s="23" t="n">
        <v>0</v>
      </c>
      <c r="H688" s="21" t="n">
        <v>0</v>
      </c>
      <c r="I688" s="21"/>
      <c r="J688" s="21" t="n">
        <v>0</v>
      </c>
      <c r="K688" s="21"/>
      <c r="L688" s="21"/>
    </row>
    <row r="689" s="3" customFormat="true" ht="15" hidden="false" customHeight="false" outlineLevel="0" collapsed="false">
      <c r="B689" s="18" t="n">
        <v>640310</v>
      </c>
      <c r="C689" s="19" t="s">
        <v>411</v>
      </c>
      <c r="D689" s="21" t="n">
        <v>0</v>
      </c>
      <c r="E689" s="22"/>
      <c r="F689" s="21" t="n">
        <v>0</v>
      </c>
      <c r="G689" s="23" t="n">
        <v>0</v>
      </c>
      <c r="H689" s="21" t="n">
        <v>0</v>
      </c>
      <c r="I689" s="21"/>
      <c r="J689" s="21" t="n">
        <v>0</v>
      </c>
      <c r="K689" s="21"/>
      <c r="L689" s="21"/>
    </row>
    <row r="690" s="3" customFormat="true" ht="15" hidden="false" customHeight="false" outlineLevel="0" collapsed="false">
      <c r="B690" s="18" t="n">
        <v>640315</v>
      </c>
      <c r="C690" s="19" t="s">
        <v>412</v>
      </c>
      <c r="D690" s="21" t="n">
        <v>0</v>
      </c>
      <c r="E690" s="22"/>
      <c r="F690" s="21" t="n">
        <v>0</v>
      </c>
      <c r="G690" s="23" t="n">
        <v>0</v>
      </c>
      <c r="H690" s="21" t="n">
        <v>0</v>
      </c>
      <c r="I690" s="21"/>
      <c r="J690" s="21" t="n">
        <v>0</v>
      </c>
      <c r="K690" s="21"/>
      <c r="L690" s="21"/>
    </row>
    <row r="691" s="3" customFormat="true" ht="15" hidden="false" customHeight="false" outlineLevel="0" collapsed="false">
      <c r="B691" s="18" t="n">
        <v>6404</v>
      </c>
      <c r="C691" s="19" t="s">
        <v>413</v>
      </c>
      <c r="D691" s="21" t="n">
        <v>0</v>
      </c>
      <c r="E691" s="22" t="n">
        <v>0</v>
      </c>
      <c r="F691" s="21" t="n">
        <v>0</v>
      </c>
      <c r="G691" s="23" t="n">
        <v>3694.11224</v>
      </c>
      <c r="H691" s="21" t="n">
        <v>3694.11224</v>
      </c>
      <c r="I691" s="21" t="n">
        <v>328459.23449</v>
      </c>
      <c r="J691" s="21" t="n">
        <v>332153.34673</v>
      </c>
      <c r="K691" s="21" t="n">
        <v>62475.27627</v>
      </c>
      <c r="L691" s="21"/>
    </row>
    <row r="692" s="3" customFormat="true" ht="15" hidden="false" customHeight="false" outlineLevel="0" collapsed="false">
      <c r="B692" s="18" t="n">
        <v>640405</v>
      </c>
      <c r="C692" s="19" t="s">
        <v>111</v>
      </c>
      <c r="D692" s="21" t="n">
        <v>0</v>
      </c>
      <c r="E692" s="22" t="n">
        <v>0</v>
      </c>
      <c r="F692" s="21" t="n">
        <v>0</v>
      </c>
      <c r="G692" s="23" t="n">
        <v>3691.77224</v>
      </c>
      <c r="H692" s="21" t="n">
        <v>3691.77224</v>
      </c>
      <c r="I692" s="21" t="n">
        <v>328459.23449</v>
      </c>
      <c r="J692" s="21" t="n">
        <v>332151.00673</v>
      </c>
      <c r="K692" s="21" t="n">
        <v>0</v>
      </c>
      <c r="L692" s="21"/>
    </row>
    <row r="693" s="3" customFormat="true" ht="15" hidden="false" customHeight="false" outlineLevel="0" collapsed="false">
      <c r="B693" s="18" t="n">
        <v>640410</v>
      </c>
      <c r="C693" s="19" t="s">
        <v>112</v>
      </c>
      <c r="D693" s="21"/>
      <c r="E693" s="22"/>
      <c r="F693" s="21" t="n">
        <v>0</v>
      </c>
      <c r="G693" s="23" t="n">
        <v>1.44</v>
      </c>
      <c r="H693" s="21" t="n">
        <v>1.44</v>
      </c>
      <c r="I693" s="21"/>
      <c r="J693" s="21" t="n">
        <v>1.44</v>
      </c>
      <c r="K693" s="21" t="n">
        <v>62475.27627</v>
      </c>
      <c r="L693" s="21"/>
    </row>
    <row r="694" s="3" customFormat="true" ht="15" hidden="false" customHeight="false" outlineLevel="0" collapsed="false">
      <c r="B694" s="18" t="n">
        <v>640415</v>
      </c>
      <c r="C694" s="19" t="s">
        <v>113</v>
      </c>
      <c r="D694" s="21" t="n">
        <v>0</v>
      </c>
      <c r="E694" s="22" t="n">
        <v>0</v>
      </c>
      <c r="F694" s="21" t="n">
        <v>0</v>
      </c>
      <c r="G694" s="23"/>
      <c r="H694" s="21" t="n">
        <v>0</v>
      </c>
      <c r="I694" s="21"/>
      <c r="J694" s="21" t="n">
        <v>0</v>
      </c>
      <c r="K694" s="21"/>
      <c r="L694" s="21"/>
    </row>
    <row r="695" s="3" customFormat="true" ht="15" hidden="false" customHeight="false" outlineLevel="0" collapsed="false">
      <c r="B695" s="18" t="n">
        <v>640420</v>
      </c>
      <c r="C695" s="19" t="s">
        <v>114</v>
      </c>
      <c r="D695" s="21" t="n">
        <v>0</v>
      </c>
      <c r="E695" s="22"/>
      <c r="F695" s="21" t="n">
        <v>0</v>
      </c>
      <c r="G695" s="23" t="n">
        <v>0.9</v>
      </c>
      <c r="H695" s="21" t="n">
        <v>0.9</v>
      </c>
      <c r="I695" s="21"/>
      <c r="J695" s="21" t="n">
        <v>0.9</v>
      </c>
      <c r="K695" s="21"/>
      <c r="L695" s="21"/>
    </row>
    <row r="696" s="3" customFormat="true" ht="15" hidden="false" customHeight="false" outlineLevel="0" collapsed="false">
      <c r="B696" s="18" t="n">
        <v>6405</v>
      </c>
      <c r="C696" s="19" t="s">
        <v>414</v>
      </c>
      <c r="D696" s="21" t="n">
        <v>0</v>
      </c>
      <c r="E696" s="22" t="n">
        <v>0</v>
      </c>
      <c r="F696" s="21" t="n">
        <v>0</v>
      </c>
      <c r="G696" s="23" t="n"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/>
    </row>
    <row r="697" s="3" customFormat="true" ht="15" hidden="false" customHeight="false" outlineLevel="0" collapsed="false">
      <c r="B697" s="18" t="n">
        <v>640505</v>
      </c>
      <c r="C697" s="19" t="s">
        <v>415</v>
      </c>
      <c r="D697" s="21"/>
      <c r="E697" s="22"/>
      <c r="F697" s="21" t="n">
        <v>0</v>
      </c>
      <c r="G697" s="23"/>
      <c r="H697" s="21" t="n">
        <v>0</v>
      </c>
      <c r="I697" s="21"/>
      <c r="J697" s="21" t="n">
        <v>0</v>
      </c>
      <c r="K697" s="21"/>
      <c r="L697" s="21"/>
    </row>
    <row r="698" s="3" customFormat="true" ht="15" hidden="false" customHeight="false" outlineLevel="0" collapsed="false">
      <c r="B698" s="18" t="n">
        <v>640510</v>
      </c>
      <c r="C698" s="19" t="s">
        <v>416</v>
      </c>
      <c r="D698" s="21"/>
      <c r="E698" s="22"/>
      <c r="F698" s="21" t="n">
        <v>0</v>
      </c>
      <c r="G698" s="23"/>
      <c r="H698" s="21" t="n">
        <v>0</v>
      </c>
      <c r="I698" s="21"/>
      <c r="J698" s="21" t="n">
        <v>0</v>
      </c>
      <c r="K698" s="21"/>
      <c r="L698" s="21"/>
    </row>
    <row r="699" s="3" customFormat="true" ht="15" hidden="false" customHeight="false" outlineLevel="0" collapsed="false">
      <c r="B699" s="18" t="n">
        <v>640515</v>
      </c>
      <c r="C699" s="19" t="s">
        <v>417</v>
      </c>
      <c r="D699" s="21"/>
      <c r="E699" s="22"/>
      <c r="F699" s="21" t="n">
        <v>0</v>
      </c>
      <c r="G699" s="23"/>
      <c r="H699" s="21" t="n">
        <v>0</v>
      </c>
      <c r="I699" s="21"/>
      <c r="J699" s="21" t="n">
        <v>0</v>
      </c>
      <c r="K699" s="21"/>
      <c r="L699" s="21"/>
    </row>
    <row r="700" s="3" customFormat="true" ht="15" hidden="false" customHeight="false" outlineLevel="0" collapsed="false">
      <c r="B700" s="18" t="n">
        <v>640590</v>
      </c>
      <c r="C700" s="19" t="s">
        <v>418</v>
      </c>
      <c r="D700" s="21" t="n">
        <v>0</v>
      </c>
      <c r="E700" s="22" t="n">
        <v>0</v>
      </c>
      <c r="F700" s="21" t="n">
        <v>0</v>
      </c>
      <c r="G700" s="23" t="n"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/>
    </row>
    <row r="701" s="3" customFormat="true" ht="15" hidden="false" customHeight="false" outlineLevel="0" collapsed="false">
      <c r="B701" s="18" t="n">
        <v>6406</v>
      </c>
      <c r="C701" s="19" t="s">
        <v>419</v>
      </c>
      <c r="D701" s="21"/>
      <c r="E701" s="22"/>
      <c r="F701" s="21" t="n">
        <v>0</v>
      </c>
      <c r="G701" s="23"/>
      <c r="H701" s="21" t="n">
        <v>0</v>
      </c>
      <c r="I701" s="21"/>
      <c r="J701" s="21" t="n">
        <v>0</v>
      </c>
      <c r="K701" s="21"/>
      <c r="L701" s="21"/>
    </row>
    <row r="702" s="3" customFormat="true" ht="15" hidden="false" customHeight="false" outlineLevel="0" collapsed="false">
      <c r="B702" s="18" t="n">
        <v>6407</v>
      </c>
      <c r="C702" s="19" t="s">
        <v>420</v>
      </c>
      <c r="D702" s="21" t="n">
        <v>0</v>
      </c>
      <c r="E702" s="22"/>
      <c r="F702" s="21" t="n">
        <v>0</v>
      </c>
      <c r="G702" s="23"/>
      <c r="H702" s="21" t="n">
        <v>0</v>
      </c>
      <c r="I702" s="21"/>
      <c r="J702" s="21" t="n">
        <v>0</v>
      </c>
      <c r="K702" s="21"/>
      <c r="L702" s="21"/>
    </row>
    <row r="703" s="3" customFormat="true" ht="15" hidden="false" customHeight="false" outlineLevel="0" collapsed="false">
      <c r="B703" s="18" t="n">
        <v>640705</v>
      </c>
      <c r="C703" s="19" t="s">
        <v>389</v>
      </c>
      <c r="D703" s="21" t="n">
        <v>0</v>
      </c>
      <c r="E703" s="22"/>
      <c r="F703" s="21" t="n">
        <v>0</v>
      </c>
      <c r="G703" s="23"/>
      <c r="H703" s="21" t="n">
        <v>0</v>
      </c>
      <c r="I703" s="21"/>
      <c r="J703" s="21" t="n">
        <v>0</v>
      </c>
      <c r="K703" s="21"/>
      <c r="L703" s="21"/>
    </row>
    <row r="704" s="3" customFormat="true" ht="15" hidden="false" customHeight="false" outlineLevel="0" collapsed="false">
      <c r="B704" s="18" t="n">
        <v>640710</v>
      </c>
      <c r="C704" s="19" t="s">
        <v>390</v>
      </c>
      <c r="D704" s="21" t="n">
        <v>0</v>
      </c>
      <c r="E704" s="22"/>
      <c r="F704" s="21" t="n">
        <v>0</v>
      </c>
      <c r="G704" s="23"/>
      <c r="H704" s="21" t="n">
        <v>0</v>
      </c>
      <c r="I704" s="21"/>
      <c r="J704" s="21" t="n">
        <v>0</v>
      </c>
      <c r="K704" s="21"/>
      <c r="L704" s="21"/>
    </row>
    <row r="705" s="3" customFormat="true" ht="15" hidden="false" customHeight="false" outlineLevel="0" collapsed="false">
      <c r="B705" s="18" t="n">
        <v>640715</v>
      </c>
      <c r="C705" s="19" t="s">
        <v>391</v>
      </c>
      <c r="D705" s="21" t="n">
        <v>0</v>
      </c>
      <c r="E705" s="22"/>
      <c r="F705" s="21" t="n">
        <v>0</v>
      </c>
      <c r="G705" s="23"/>
      <c r="H705" s="21" t="n">
        <v>0</v>
      </c>
      <c r="I705" s="21"/>
      <c r="J705" s="21" t="n">
        <v>0</v>
      </c>
      <c r="K705" s="21"/>
      <c r="L705" s="21"/>
    </row>
    <row r="706" s="3" customFormat="true" ht="15" hidden="false" customHeight="false" outlineLevel="0" collapsed="false">
      <c r="B706" s="18" t="n">
        <v>640720</v>
      </c>
      <c r="C706" s="19" t="s">
        <v>392</v>
      </c>
      <c r="D706" s="21" t="n">
        <v>0</v>
      </c>
      <c r="E706" s="22"/>
      <c r="F706" s="21" t="n">
        <v>0</v>
      </c>
      <c r="G706" s="23"/>
      <c r="H706" s="21" t="n">
        <v>0</v>
      </c>
      <c r="I706" s="21"/>
      <c r="J706" s="21" t="n">
        <v>0</v>
      </c>
      <c r="K706" s="21"/>
      <c r="L706" s="21"/>
    </row>
    <row r="707" s="3" customFormat="true" ht="15" hidden="false" customHeight="false" outlineLevel="0" collapsed="false">
      <c r="B707" s="18" t="n">
        <v>6408</v>
      </c>
      <c r="C707" s="19" t="s">
        <v>421</v>
      </c>
      <c r="D707" s="21" t="n">
        <v>0</v>
      </c>
      <c r="E707" s="22"/>
      <c r="F707" s="21" t="n">
        <v>0</v>
      </c>
      <c r="G707" s="23"/>
      <c r="H707" s="21" t="n">
        <v>0</v>
      </c>
      <c r="I707" s="21"/>
      <c r="J707" s="21" t="n">
        <v>0</v>
      </c>
      <c r="K707" s="21"/>
      <c r="L707" s="21"/>
    </row>
    <row r="708" s="3" customFormat="true" ht="15" hidden="false" customHeight="false" outlineLevel="0" collapsed="false">
      <c r="B708" s="18" t="n">
        <v>640805</v>
      </c>
      <c r="C708" s="19" t="s">
        <v>389</v>
      </c>
      <c r="D708" s="21" t="n">
        <v>0</v>
      </c>
      <c r="E708" s="22"/>
      <c r="F708" s="21" t="n">
        <v>0</v>
      </c>
      <c r="G708" s="23"/>
      <c r="H708" s="21" t="n">
        <v>0</v>
      </c>
      <c r="I708" s="21"/>
      <c r="J708" s="21" t="n">
        <v>0</v>
      </c>
      <c r="K708" s="21"/>
      <c r="L708" s="21"/>
    </row>
    <row r="709" s="3" customFormat="true" ht="15" hidden="false" customHeight="false" outlineLevel="0" collapsed="false">
      <c r="B709" s="18" t="n">
        <v>640810</v>
      </c>
      <c r="C709" s="19" t="s">
        <v>390</v>
      </c>
      <c r="D709" s="21" t="n">
        <v>0</v>
      </c>
      <c r="E709" s="22"/>
      <c r="F709" s="21" t="n">
        <v>0</v>
      </c>
      <c r="G709" s="23"/>
      <c r="H709" s="21" t="n">
        <v>0</v>
      </c>
      <c r="I709" s="21"/>
      <c r="J709" s="21" t="n">
        <v>0</v>
      </c>
      <c r="K709" s="21"/>
      <c r="L709" s="21"/>
    </row>
    <row r="710" s="3" customFormat="true" ht="15" hidden="false" customHeight="false" outlineLevel="0" collapsed="false">
      <c r="B710" s="18" t="n">
        <v>640815</v>
      </c>
      <c r="C710" s="19" t="s">
        <v>391</v>
      </c>
      <c r="D710" s="21" t="n">
        <v>0</v>
      </c>
      <c r="E710" s="22"/>
      <c r="F710" s="21" t="n">
        <v>0</v>
      </c>
      <c r="G710" s="23"/>
      <c r="H710" s="21" t="n">
        <v>0</v>
      </c>
      <c r="I710" s="21"/>
      <c r="J710" s="21" t="n">
        <v>0</v>
      </c>
      <c r="K710" s="21"/>
      <c r="L710" s="21"/>
    </row>
    <row r="711" s="3" customFormat="true" ht="15" hidden="false" customHeight="false" outlineLevel="0" collapsed="false">
      <c r="B711" s="18" t="n">
        <v>640820</v>
      </c>
      <c r="C711" s="19" t="s">
        <v>392</v>
      </c>
      <c r="D711" s="21" t="n">
        <v>0</v>
      </c>
      <c r="E711" s="22"/>
      <c r="F711" s="21" t="n">
        <v>0</v>
      </c>
      <c r="G711" s="23"/>
      <c r="H711" s="21" t="n">
        <v>0</v>
      </c>
      <c r="I711" s="21"/>
      <c r="J711" s="21" t="n">
        <v>0</v>
      </c>
      <c r="K711" s="21"/>
      <c r="L711" s="21"/>
    </row>
    <row r="712" s="3" customFormat="true" ht="15" hidden="false" customHeight="false" outlineLevel="0" collapsed="false">
      <c r="B712" s="18" t="n">
        <v>6409</v>
      </c>
      <c r="C712" s="19" t="s">
        <v>422</v>
      </c>
      <c r="D712" s="21" t="n">
        <v>0</v>
      </c>
      <c r="E712" s="22"/>
      <c r="F712" s="21" t="n">
        <v>0</v>
      </c>
      <c r="G712" s="23"/>
      <c r="H712" s="21" t="n">
        <v>0</v>
      </c>
      <c r="I712" s="21"/>
      <c r="J712" s="21" t="n">
        <v>0</v>
      </c>
      <c r="K712" s="21"/>
      <c r="L712" s="21"/>
    </row>
    <row r="713" s="3" customFormat="true" ht="15" hidden="false" customHeight="false" outlineLevel="0" collapsed="false">
      <c r="B713" s="18" t="n">
        <v>6410</v>
      </c>
      <c r="C713" s="19" t="s">
        <v>423</v>
      </c>
      <c r="D713" s="21" t="n">
        <v>0</v>
      </c>
      <c r="E713" s="22"/>
      <c r="F713" s="21" t="n">
        <v>0</v>
      </c>
      <c r="G713" s="23"/>
      <c r="H713" s="21" t="n">
        <v>0</v>
      </c>
      <c r="I713" s="21"/>
      <c r="J713" s="21" t="n">
        <v>0</v>
      </c>
      <c r="K713" s="21"/>
      <c r="L713" s="21"/>
    </row>
    <row r="714" s="3" customFormat="true" ht="15" hidden="false" customHeight="false" outlineLevel="0" collapsed="false">
      <c r="B714" s="18" t="n">
        <v>6411</v>
      </c>
      <c r="C714" s="19" t="s">
        <v>396</v>
      </c>
      <c r="D714" s="21" t="n">
        <v>0</v>
      </c>
      <c r="E714" s="22"/>
      <c r="F714" s="21" t="n">
        <v>0</v>
      </c>
      <c r="G714" s="23"/>
      <c r="H714" s="21" t="n">
        <v>0</v>
      </c>
      <c r="I714" s="21"/>
      <c r="J714" s="21" t="n">
        <v>0</v>
      </c>
      <c r="K714" s="21"/>
      <c r="L714" s="21"/>
    </row>
    <row r="715" s="3" customFormat="true" ht="15" hidden="false" customHeight="false" outlineLevel="0" collapsed="false">
      <c r="B715" s="18" t="n">
        <v>6490</v>
      </c>
      <c r="C715" s="19" t="s">
        <v>424</v>
      </c>
      <c r="D715" s="21" t="n">
        <v>0</v>
      </c>
      <c r="E715" s="22"/>
      <c r="F715" s="21" t="n">
        <v>0</v>
      </c>
      <c r="G715" s="23"/>
      <c r="H715" s="21" t="n">
        <v>0</v>
      </c>
      <c r="I715" s="21"/>
      <c r="J715" s="21" t="n">
        <v>0</v>
      </c>
      <c r="K715" s="21"/>
      <c r="L715" s="21"/>
    </row>
    <row r="716" s="3" customFormat="true" ht="15" hidden="false" customHeight="false" outlineLevel="0" collapsed="false">
      <c r="B716" s="18"/>
      <c r="C716" s="19"/>
      <c r="D716" s="21"/>
      <c r="E716" s="22"/>
      <c r="F716" s="21" t="n">
        <v>0</v>
      </c>
      <c r="G716" s="23"/>
      <c r="H716" s="21" t="n">
        <v>0</v>
      </c>
      <c r="I716" s="21"/>
      <c r="J716" s="21" t="n">
        <v>0</v>
      </c>
      <c r="K716" s="21"/>
      <c r="L716" s="21"/>
    </row>
    <row r="717" s="3" customFormat="true" ht="15" hidden="false" customHeight="false" outlineLevel="0" collapsed="false">
      <c r="B717" s="18" t="n">
        <v>7</v>
      </c>
      <c r="C717" s="19" t="s">
        <v>425</v>
      </c>
      <c r="D717" s="21" t="n">
        <v>5408201.27344</v>
      </c>
      <c r="E717" s="22" t="n">
        <v>320290.48363</v>
      </c>
      <c r="F717" s="21" t="n">
        <v>5728491.75707</v>
      </c>
      <c r="G717" s="23" t="n">
        <v>2856798.84416</v>
      </c>
      <c r="H717" s="21" t="n">
        <v>8585290.60123</v>
      </c>
      <c r="I717" s="21" t="n">
        <v>286302.66976</v>
      </c>
      <c r="J717" s="21" t="n">
        <v>8871593.27099</v>
      </c>
      <c r="K717" s="21" t="n">
        <v>13072.16881</v>
      </c>
      <c r="L717" s="21" t="n">
        <v>642847.00246</v>
      </c>
    </row>
    <row r="718" s="3" customFormat="true" ht="15" hidden="false" customHeight="false" outlineLevel="0" collapsed="false">
      <c r="B718" s="18" t="n">
        <v>71</v>
      </c>
      <c r="C718" s="19" t="s">
        <v>426</v>
      </c>
      <c r="D718" s="21" t="n">
        <v>739855.72686</v>
      </c>
      <c r="E718" s="22" t="n">
        <v>28002.84897</v>
      </c>
      <c r="F718" s="21" t="n">
        <v>767858.57583</v>
      </c>
      <c r="G718" s="23" t="n">
        <v>211034.0763</v>
      </c>
      <c r="H718" s="21" t="n">
        <v>978892.65213</v>
      </c>
      <c r="I718" s="21" t="n">
        <v>210825.46945</v>
      </c>
      <c r="J718" s="21" t="n">
        <v>1189718.12158</v>
      </c>
      <c r="K718" s="21" t="n">
        <v>13039.91781</v>
      </c>
      <c r="L718" s="21" t="n">
        <v>68570.9081</v>
      </c>
    </row>
    <row r="719" s="3" customFormat="true" ht="15" hidden="false" customHeight="false" outlineLevel="0" collapsed="false">
      <c r="B719" s="18" t="n">
        <v>7101</v>
      </c>
      <c r="C719" s="19" t="s">
        <v>427</v>
      </c>
      <c r="D719" s="21" t="n">
        <v>11530</v>
      </c>
      <c r="E719" s="22" t="n">
        <v>2147.55984</v>
      </c>
      <c r="F719" s="21" t="n">
        <v>13677.55984</v>
      </c>
      <c r="G719" s="23" t="n">
        <v>45800.80394</v>
      </c>
      <c r="H719" s="21" t="n">
        <v>59478.36378</v>
      </c>
      <c r="I719" s="21" t="n">
        <v>0</v>
      </c>
      <c r="J719" s="21" t="n">
        <v>59478.36378</v>
      </c>
      <c r="K719" s="21" t="n">
        <v>0</v>
      </c>
      <c r="L719" s="21" t="n">
        <v>0</v>
      </c>
    </row>
    <row r="720" s="3" customFormat="true" ht="15" hidden="false" customHeight="false" outlineLevel="0" collapsed="false">
      <c r="B720" s="18" t="n">
        <v>710105</v>
      </c>
      <c r="C720" s="19" t="s">
        <v>428</v>
      </c>
      <c r="D720" s="21" t="n">
        <v>0</v>
      </c>
      <c r="E720" s="22" t="n">
        <v>0</v>
      </c>
      <c r="F720" s="21" t="n">
        <v>0</v>
      </c>
      <c r="G720" s="23" t="n">
        <v>569.58986</v>
      </c>
      <c r="H720" s="21" t="n">
        <v>569.58986</v>
      </c>
      <c r="I720" s="21" t="n">
        <v>0</v>
      </c>
      <c r="J720" s="21" t="n">
        <v>569.58986</v>
      </c>
      <c r="K720" s="21" t="n">
        <v>0</v>
      </c>
      <c r="L720" s="21"/>
    </row>
    <row r="721" s="3" customFormat="true" ht="15" hidden="false" customHeight="false" outlineLevel="0" collapsed="false">
      <c r="B721" s="18" t="n">
        <v>710110</v>
      </c>
      <c r="C721" s="19" t="s">
        <v>429</v>
      </c>
      <c r="D721" s="21" t="n">
        <v>11530</v>
      </c>
      <c r="E721" s="22"/>
      <c r="F721" s="21" t="n">
        <v>11530</v>
      </c>
      <c r="G721" s="23" t="n">
        <v>33798.39371</v>
      </c>
      <c r="H721" s="21" t="n">
        <v>45328.39371</v>
      </c>
      <c r="I721" s="21"/>
      <c r="J721" s="21" t="n">
        <v>45328.39371</v>
      </c>
      <c r="K721" s="21"/>
      <c r="L721" s="21" t="n">
        <v>0</v>
      </c>
    </row>
    <row r="722" s="3" customFormat="true" ht="15" hidden="false" customHeight="false" outlineLevel="0" collapsed="false">
      <c r="B722" s="18" t="n">
        <v>710115</v>
      </c>
      <c r="C722" s="19" t="s">
        <v>430</v>
      </c>
      <c r="D722" s="21"/>
      <c r="E722" s="22"/>
      <c r="F722" s="21" t="n">
        <v>0</v>
      </c>
      <c r="G722" s="23"/>
      <c r="H722" s="21" t="n">
        <v>0</v>
      </c>
      <c r="I722" s="21"/>
      <c r="J722" s="21" t="n">
        <v>0</v>
      </c>
      <c r="K722" s="21"/>
      <c r="L722" s="21"/>
    </row>
    <row r="723" s="3" customFormat="true" ht="15" hidden="false" customHeight="false" outlineLevel="0" collapsed="false">
      <c r="B723" s="18" t="n">
        <v>710120</v>
      </c>
      <c r="C723" s="19" t="s">
        <v>431</v>
      </c>
      <c r="D723" s="21"/>
      <c r="E723" s="22"/>
      <c r="F723" s="21" t="n">
        <v>0</v>
      </c>
      <c r="G723" s="23"/>
      <c r="H723" s="21" t="n">
        <v>0</v>
      </c>
      <c r="I723" s="21"/>
      <c r="J723" s="21" t="n">
        <v>0</v>
      </c>
      <c r="K723" s="21"/>
      <c r="L723" s="21"/>
    </row>
    <row r="724" s="3" customFormat="true" ht="15" hidden="false" customHeight="false" outlineLevel="0" collapsed="false">
      <c r="B724" s="18" t="n">
        <v>710125</v>
      </c>
      <c r="C724" s="19" t="s">
        <v>432</v>
      </c>
      <c r="D724" s="21" t="n">
        <v>0</v>
      </c>
      <c r="E724" s="22" t="n">
        <v>2147.55984</v>
      </c>
      <c r="F724" s="21" t="n">
        <v>2147.55984</v>
      </c>
      <c r="G724" s="23"/>
      <c r="H724" s="21" t="n">
        <v>2147.55984</v>
      </c>
      <c r="I724" s="21"/>
      <c r="J724" s="21" t="n">
        <v>2147.55984</v>
      </c>
      <c r="K724" s="21"/>
      <c r="L724" s="21"/>
    </row>
    <row r="725" s="3" customFormat="true" ht="15" hidden="false" customHeight="false" outlineLevel="0" collapsed="false">
      <c r="B725" s="18" t="n">
        <v>7102</v>
      </c>
      <c r="C725" s="19" t="s">
        <v>433</v>
      </c>
      <c r="D725" s="21" t="n">
        <v>42351.40138</v>
      </c>
      <c r="E725" s="22" t="n">
        <v>0</v>
      </c>
      <c r="F725" s="21" t="n">
        <v>42351.40138</v>
      </c>
      <c r="G725" s="23" t="n">
        <v>28323.38972</v>
      </c>
      <c r="H725" s="21" t="n">
        <v>70674.7911</v>
      </c>
      <c r="I725" s="21" t="n">
        <v>0</v>
      </c>
      <c r="J725" s="21" t="n">
        <v>70674.7911</v>
      </c>
      <c r="K725" s="21" t="n">
        <v>0</v>
      </c>
      <c r="L725" s="21"/>
    </row>
    <row r="726" s="3" customFormat="true" ht="15" hidden="false" customHeight="false" outlineLevel="0" collapsed="false">
      <c r="B726" s="18" t="n">
        <v>710205</v>
      </c>
      <c r="C726" s="19" t="s">
        <v>434</v>
      </c>
      <c r="D726" s="21" t="n">
        <v>18110.29038</v>
      </c>
      <c r="E726" s="22" t="n">
        <v>0</v>
      </c>
      <c r="F726" s="21" t="n">
        <v>18110.29038</v>
      </c>
      <c r="G726" s="23" t="n">
        <v>0</v>
      </c>
      <c r="H726" s="21" t="n">
        <v>18110.29038</v>
      </c>
      <c r="I726" s="21" t="n">
        <v>0</v>
      </c>
      <c r="J726" s="21" t="n">
        <v>18110.29038</v>
      </c>
      <c r="K726" s="21" t="n">
        <v>0</v>
      </c>
      <c r="L726" s="21"/>
    </row>
    <row r="727" s="3" customFormat="true" ht="15" hidden="false" customHeight="false" outlineLevel="0" collapsed="false">
      <c r="B727" s="18" t="n">
        <v>710210</v>
      </c>
      <c r="C727" s="19" t="s">
        <v>435</v>
      </c>
      <c r="D727" s="21" t="n">
        <v>0</v>
      </c>
      <c r="E727" s="22" t="n">
        <v>0</v>
      </c>
      <c r="F727" s="21" t="n">
        <v>0</v>
      </c>
      <c r="G727" s="23" t="n"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/>
    </row>
    <row r="728" s="3" customFormat="true" ht="15" hidden="false" customHeight="false" outlineLevel="0" collapsed="false">
      <c r="B728" s="18" t="n">
        <v>710215</v>
      </c>
      <c r="C728" s="19" t="s">
        <v>436</v>
      </c>
      <c r="D728" s="21" t="n">
        <v>0</v>
      </c>
      <c r="E728" s="22" t="n">
        <v>0</v>
      </c>
      <c r="F728" s="21" t="n">
        <v>0</v>
      </c>
      <c r="G728" s="23" t="n"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/>
    </row>
    <row r="729" s="3" customFormat="true" ht="15" hidden="false" customHeight="false" outlineLevel="0" collapsed="false">
      <c r="B729" s="18" t="n">
        <v>710220</v>
      </c>
      <c r="C729" s="19" t="s">
        <v>437</v>
      </c>
      <c r="D729" s="21" t="n">
        <v>0</v>
      </c>
      <c r="E729" s="22" t="n">
        <v>0</v>
      </c>
      <c r="F729" s="21" t="n">
        <v>0</v>
      </c>
      <c r="G729" s="23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/>
    </row>
    <row r="730" s="3" customFormat="true" ht="15" hidden="false" customHeight="false" outlineLevel="0" collapsed="false">
      <c r="B730" s="18" t="n">
        <v>710225</v>
      </c>
      <c r="C730" s="19" t="s">
        <v>111</v>
      </c>
      <c r="D730" s="21" t="n">
        <v>0</v>
      </c>
      <c r="E730" s="22" t="n">
        <v>0</v>
      </c>
      <c r="F730" s="21" t="n">
        <v>0</v>
      </c>
      <c r="G730" s="23" t="n">
        <v>3765.35738</v>
      </c>
      <c r="H730" s="21" t="n">
        <v>3765.35738</v>
      </c>
      <c r="I730" s="21" t="n">
        <v>0</v>
      </c>
      <c r="J730" s="21" t="n">
        <v>3765.35738</v>
      </c>
      <c r="K730" s="21" t="n">
        <v>0</v>
      </c>
      <c r="L730" s="21"/>
    </row>
    <row r="731" s="3" customFormat="true" ht="15" hidden="false" customHeight="false" outlineLevel="0" collapsed="false">
      <c r="B731" s="18" t="n">
        <v>710230</v>
      </c>
      <c r="C731" s="19" t="s">
        <v>112</v>
      </c>
      <c r="D731" s="21"/>
      <c r="E731" s="22" t="n">
        <v>0</v>
      </c>
      <c r="F731" s="21" t="n">
        <v>0</v>
      </c>
      <c r="G731" s="23" t="n">
        <v>431.015</v>
      </c>
      <c r="H731" s="21" t="n">
        <v>431.015</v>
      </c>
      <c r="I731" s="21" t="n">
        <v>0</v>
      </c>
      <c r="J731" s="21" t="n">
        <v>431.015</v>
      </c>
      <c r="K731" s="21" t="n">
        <v>0</v>
      </c>
      <c r="L731" s="21"/>
    </row>
    <row r="732" s="3" customFormat="true" ht="15" hidden="false" customHeight="false" outlineLevel="0" collapsed="false">
      <c r="B732" s="18" t="n">
        <v>710235</v>
      </c>
      <c r="C732" s="19" t="s">
        <v>113</v>
      </c>
      <c r="D732" s="21" t="n">
        <v>0</v>
      </c>
      <c r="E732" s="22" t="n">
        <v>0</v>
      </c>
      <c r="F732" s="21" t="n">
        <v>0</v>
      </c>
      <c r="G732" s="23"/>
      <c r="H732" s="21" t="n">
        <v>0</v>
      </c>
      <c r="I732" s="21" t="n">
        <v>0</v>
      </c>
      <c r="J732" s="21" t="n">
        <v>0</v>
      </c>
      <c r="K732" s="21" t="n">
        <v>0</v>
      </c>
      <c r="L732" s="21"/>
    </row>
    <row r="733" s="3" customFormat="true" ht="15" hidden="false" customHeight="false" outlineLevel="0" collapsed="false">
      <c r="B733" s="18" t="n">
        <v>710240</v>
      </c>
      <c r="C733" s="19" t="s">
        <v>114</v>
      </c>
      <c r="D733" s="21" t="n">
        <v>0</v>
      </c>
      <c r="E733" s="22" t="n">
        <v>0</v>
      </c>
      <c r="F733" s="21" t="n">
        <v>0</v>
      </c>
      <c r="G733" s="23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/>
    </row>
    <row r="734" s="3" customFormat="true" ht="15" hidden="false" customHeight="false" outlineLevel="0" collapsed="false">
      <c r="B734" s="18" t="n">
        <v>710245</v>
      </c>
      <c r="C734" s="19" t="s">
        <v>115</v>
      </c>
      <c r="D734" s="21" t="n">
        <v>0</v>
      </c>
      <c r="E734" s="22" t="n">
        <v>0</v>
      </c>
      <c r="F734" s="21" t="n">
        <v>0</v>
      </c>
      <c r="G734" s="23" t="n">
        <v>3537.31188</v>
      </c>
      <c r="H734" s="21" t="n">
        <v>3537.31188</v>
      </c>
      <c r="I734" s="21" t="n">
        <v>0</v>
      </c>
      <c r="J734" s="21" t="n">
        <v>3537.31188</v>
      </c>
      <c r="K734" s="21" t="n">
        <v>0</v>
      </c>
      <c r="L734" s="21"/>
    </row>
    <row r="735" s="3" customFormat="true" ht="15" hidden="false" customHeight="false" outlineLevel="0" collapsed="false">
      <c r="B735" s="18" t="n">
        <v>710250</v>
      </c>
      <c r="C735" s="19" t="s">
        <v>438</v>
      </c>
      <c r="D735" s="21" t="n">
        <v>0</v>
      </c>
      <c r="E735" s="22" t="n">
        <v>0</v>
      </c>
      <c r="F735" s="21" t="n">
        <v>0</v>
      </c>
      <c r="G735" s="23" t="n">
        <v>0.009</v>
      </c>
      <c r="H735" s="21" t="n">
        <v>0.009</v>
      </c>
      <c r="I735" s="21" t="n">
        <v>0</v>
      </c>
      <c r="J735" s="21" t="n">
        <v>0.009</v>
      </c>
      <c r="K735" s="21" t="n">
        <v>0</v>
      </c>
      <c r="L735" s="21"/>
    </row>
    <row r="736" s="3" customFormat="true" ht="15" hidden="false" customHeight="false" outlineLevel="0" collapsed="false">
      <c r="B736" s="18" t="n">
        <v>710255</v>
      </c>
      <c r="C736" s="19" t="s">
        <v>439</v>
      </c>
      <c r="D736" s="21" t="n">
        <v>0</v>
      </c>
      <c r="E736" s="22" t="n">
        <v>0</v>
      </c>
      <c r="F736" s="21" t="n">
        <v>0</v>
      </c>
      <c r="G736" s="23" t="n">
        <v>12</v>
      </c>
      <c r="H736" s="21" t="n">
        <v>12</v>
      </c>
      <c r="I736" s="21" t="n">
        <v>0</v>
      </c>
      <c r="J736" s="21" t="n">
        <v>12</v>
      </c>
      <c r="K736" s="21" t="n">
        <v>0</v>
      </c>
      <c r="L736" s="21"/>
    </row>
    <row r="737" s="3" customFormat="true" ht="15" hidden="false" customHeight="false" outlineLevel="0" collapsed="false">
      <c r="B737" s="18" t="n">
        <v>710260</v>
      </c>
      <c r="C737" s="19" t="s">
        <v>200</v>
      </c>
      <c r="D737" s="21" t="n">
        <v>24241.111</v>
      </c>
      <c r="E737" s="22" t="n">
        <v>0</v>
      </c>
      <c r="F737" s="21" t="n">
        <v>24241.111</v>
      </c>
      <c r="G737" s="23" t="n">
        <v>20577.69646</v>
      </c>
      <c r="H737" s="21" t="n">
        <v>44818.80746</v>
      </c>
      <c r="I737" s="21" t="n">
        <v>0</v>
      </c>
      <c r="J737" s="21" t="n">
        <v>44818.80746</v>
      </c>
      <c r="K737" s="21" t="n">
        <v>0</v>
      </c>
      <c r="L737" s="21"/>
    </row>
    <row r="738" s="3" customFormat="true" ht="15" hidden="false" customHeight="false" outlineLevel="0" collapsed="false">
      <c r="B738" s="18" t="n">
        <v>7103</v>
      </c>
      <c r="C738" s="19" t="s">
        <v>440</v>
      </c>
      <c r="D738" s="21" t="n">
        <v>317614.12325</v>
      </c>
      <c r="E738" s="22" t="n">
        <v>2737.77586</v>
      </c>
      <c r="F738" s="21" t="n">
        <v>320351.89911</v>
      </c>
      <c r="G738" s="23" t="n">
        <v>10668.87179</v>
      </c>
      <c r="H738" s="21" t="n">
        <v>331020.7709</v>
      </c>
      <c r="I738" s="21" t="n">
        <v>5.93025</v>
      </c>
      <c r="J738" s="21" t="n">
        <v>331026.70115</v>
      </c>
      <c r="K738" s="21" t="n">
        <v>201.60627</v>
      </c>
      <c r="L738" s="21" t="n">
        <v>0</v>
      </c>
    </row>
    <row r="739" s="3" customFormat="true" ht="15" hidden="false" customHeight="false" outlineLevel="0" collapsed="false">
      <c r="B739" s="18" t="n">
        <v>710305</v>
      </c>
      <c r="C739" s="19" t="s">
        <v>37</v>
      </c>
      <c r="D739" s="21" t="n">
        <v>0</v>
      </c>
      <c r="E739" s="22" t="n">
        <v>0</v>
      </c>
      <c r="F739" s="21" t="n">
        <v>0</v>
      </c>
      <c r="G739" s="23" t="n">
        <v>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</row>
    <row r="740" s="3" customFormat="true" ht="15" hidden="false" customHeight="false" outlineLevel="0" collapsed="false">
      <c r="B740" s="18" t="n">
        <v>710310</v>
      </c>
      <c r="C740" s="19" t="s">
        <v>62</v>
      </c>
      <c r="D740" s="21" t="n">
        <v>246673.48397</v>
      </c>
      <c r="E740" s="22" t="n">
        <v>2241.97579</v>
      </c>
      <c r="F740" s="21" t="n">
        <v>248915.45976</v>
      </c>
      <c r="G740" s="23" t="n">
        <v>7804.57857</v>
      </c>
      <c r="H740" s="21" t="n">
        <v>256720.03833</v>
      </c>
      <c r="I740" s="21" t="n">
        <v>0</v>
      </c>
      <c r="J740" s="21" t="n">
        <v>256720.03833</v>
      </c>
      <c r="K740" s="21" t="n">
        <v>178.6776</v>
      </c>
      <c r="L740" s="21"/>
    </row>
    <row r="741" s="3" customFormat="true" ht="15" hidden="false" customHeight="false" outlineLevel="0" collapsed="false">
      <c r="B741" s="18" t="n">
        <v>710315</v>
      </c>
      <c r="C741" s="19" t="s">
        <v>118</v>
      </c>
      <c r="D741" s="21" t="n">
        <v>0</v>
      </c>
      <c r="E741" s="22"/>
      <c r="F741" s="21" t="n">
        <v>0</v>
      </c>
      <c r="G741" s="23" t="n">
        <v>0</v>
      </c>
      <c r="H741" s="21" t="n">
        <v>0</v>
      </c>
      <c r="I741" s="21"/>
      <c r="J741" s="21" t="n">
        <v>0</v>
      </c>
      <c r="K741" s="21"/>
      <c r="L741" s="21"/>
    </row>
    <row r="742" s="3" customFormat="true" ht="15" hidden="false" customHeight="false" outlineLevel="0" collapsed="false">
      <c r="B742" s="18" t="n">
        <v>710320</v>
      </c>
      <c r="C742" s="19" t="s">
        <v>103</v>
      </c>
      <c r="D742" s="21" t="n">
        <v>70940.63928</v>
      </c>
      <c r="E742" s="22" t="n">
        <v>430.5722</v>
      </c>
      <c r="F742" s="21" t="n">
        <v>71371.21148</v>
      </c>
      <c r="G742" s="23" t="n">
        <v>2769.42034</v>
      </c>
      <c r="H742" s="21" t="n">
        <v>74140.63182</v>
      </c>
      <c r="I742" s="21" t="n">
        <v>5.93025</v>
      </c>
      <c r="J742" s="21" t="n">
        <v>74146.56207</v>
      </c>
      <c r="K742" s="21" t="n">
        <v>22.92867</v>
      </c>
      <c r="L742" s="21" t="n">
        <v>0</v>
      </c>
    </row>
    <row r="743" s="3" customFormat="true" ht="15" hidden="false" customHeight="false" outlineLevel="0" collapsed="false">
      <c r="B743" s="18" t="n">
        <v>710325</v>
      </c>
      <c r="C743" s="19" t="s">
        <v>441</v>
      </c>
      <c r="D743" s="21" t="n">
        <v>0</v>
      </c>
      <c r="E743" s="22" t="n">
        <v>0</v>
      </c>
      <c r="F743" s="21" t="n">
        <v>0</v>
      </c>
      <c r="G743" s="23" t="n"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</row>
    <row r="744" s="3" customFormat="true" ht="15" hidden="false" customHeight="false" outlineLevel="0" collapsed="false">
      <c r="B744" s="18" t="n">
        <v>710330</v>
      </c>
      <c r="C744" s="19" t="s">
        <v>200</v>
      </c>
      <c r="D744" s="21" t="n">
        <v>0</v>
      </c>
      <c r="E744" s="22" t="n">
        <v>65.22787</v>
      </c>
      <c r="F744" s="21" t="n">
        <v>65.22787</v>
      </c>
      <c r="G744" s="23" t="n">
        <v>94.87288</v>
      </c>
      <c r="H744" s="21" t="n">
        <v>160.10075</v>
      </c>
      <c r="I744" s="21" t="n">
        <v>0</v>
      </c>
      <c r="J744" s="21" t="n">
        <v>160.10075</v>
      </c>
      <c r="K744" s="21" t="n">
        <v>0</v>
      </c>
      <c r="L744" s="21" t="n">
        <v>0</v>
      </c>
    </row>
    <row r="745" s="3" customFormat="true" ht="15" hidden="false" customHeight="false" outlineLevel="0" collapsed="false">
      <c r="B745" s="18" t="n">
        <v>7104</v>
      </c>
      <c r="C745" s="19" t="s">
        <v>442</v>
      </c>
      <c r="D745" s="21" t="n">
        <v>1.43214</v>
      </c>
      <c r="E745" s="22" t="n">
        <v>0</v>
      </c>
      <c r="F745" s="21" t="n">
        <v>1.43214</v>
      </c>
      <c r="G745" s="23" t="n">
        <v>0.54784</v>
      </c>
      <c r="H745" s="21" t="n">
        <v>1.97998</v>
      </c>
      <c r="I745" s="21" t="n">
        <v>0</v>
      </c>
      <c r="J745" s="21" t="n">
        <v>1.97998</v>
      </c>
      <c r="K745" s="21" t="n">
        <v>0</v>
      </c>
      <c r="L745" s="21" t="n">
        <v>0</v>
      </c>
    </row>
    <row r="746" s="3" customFormat="true" ht="15" hidden="false" customHeight="false" outlineLevel="0" collapsed="false">
      <c r="B746" s="18" t="n">
        <v>710405</v>
      </c>
      <c r="C746" s="19" t="s">
        <v>28</v>
      </c>
      <c r="D746" s="21" t="n">
        <v>0</v>
      </c>
      <c r="E746" s="22" t="n">
        <v>0</v>
      </c>
      <c r="F746" s="21" t="n">
        <v>0</v>
      </c>
      <c r="G746" s="23" t="n">
        <v>0</v>
      </c>
      <c r="H746" s="21" t="n">
        <v>0</v>
      </c>
      <c r="I746" s="21" t="n">
        <v>0</v>
      </c>
      <c r="J746" s="21" t="n">
        <v>0</v>
      </c>
      <c r="K746" s="21" t="n">
        <v>0</v>
      </c>
      <c r="L746" s="21" t="n">
        <v>0</v>
      </c>
    </row>
    <row r="747" s="3" customFormat="true" ht="15" hidden="false" customHeight="false" outlineLevel="0" collapsed="false">
      <c r="B747" s="18" t="n">
        <v>710410</v>
      </c>
      <c r="C747" s="19" t="s">
        <v>29</v>
      </c>
      <c r="D747" s="21" t="n">
        <v>1.43214</v>
      </c>
      <c r="E747" s="22" t="n">
        <v>0</v>
      </c>
      <c r="F747" s="21" t="n">
        <v>1.43214</v>
      </c>
      <c r="G747" s="23" t="n">
        <v>0.54784</v>
      </c>
      <c r="H747" s="21" t="n">
        <v>1.97998</v>
      </c>
      <c r="I747" s="21" t="n">
        <v>0</v>
      </c>
      <c r="J747" s="21" t="n">
        <v>1.97998</v>
      </c>
      <c r="K747" s="21" t="n">
        <v>0</v>
      </c>
      <c r="L747" s="21" t="n">
        <v>0</v>
      </c>
    </row>
    <row r="748" s="3" customFormat="true" ht="15" hidden="false" customHeight="false" outlineLevel="0" collapsed="false">
      <c r="B748" s="18" t="n">
        <v>7105</v>
      </c>
      <c r="C748" s="19" t="s">
        <v>443</v>
      </c>
      <c r="D748" s="21"/>
      <c r="E748" s="22"/>
      <c r="F748" s="21" t="n">
        <v>0</v>
      </c>
      <c r="G748" s="23"/>
      <c r="H748" s="21" t="n">
        <v>0</v>
      </c>
      <c r="I748" s="21"/>
      <c r="J748" s="21" t="n">
        <v>0</v>
      </c>
      <c r="K748" s="21"/>
      <c r="L748" s="21"/>
    </row>
    <row r="749" s="3" customFormat="true" ht="15" hidden="false" customHeight="false" outlineLevel="0" collapsed="false">
      <c r="B749" s="18" t="n">
        <v>710505</v>
      </c>
      <c r="C749" s="19" t="s">
        <v>37</v>
      </c>
      <c r="D749" s="21"/>
      <c r="E749" s="22"/>
      <c r="F749" s="21" t="n">
        <v>0</v>
      </c>
      <c r="G749" s="23"/>
      <c r="H749" s="21" t="n">
        <v>0</v>
      </c>
      <c r="I749" s="21"/>
      <c r="J749" s="21" t="n">
        <v>0</v>
      </c>
      <c r="K749" s="21"/>
      <c r="L749" s="21"/>
    </row>
    <row r="750" s="3" customFormat="true" ht="15" hidden="false" customHeight="false" outlineLevel="0" collapsed="false">
      <c r="B750" s="18" t="n">
        <v>710510</v>
      </c>
      <c r="C750" s="19" t="s">
        <v>62</v>
      </c>
      <c r="D750" s="21"/>
      <c r="E750" s="22"/>
      <c r="F750" s="21" t="n">
        <v>0</v>
      </c>
      <c r="G750" s="23"/>
      <c r="H750" s="21" t="n">
        <v>0</v>
      </c>
      <c r="I750" s="21"/>
      <c r="J750" s="21" t="n">
        <v>0</v>
      </c>
      <c r="K750" s="21"/>
      <c r="L750" s="21"/>
    </row>
    <row r="751" s="3" customFormat="true" ht="15" hidden="false" customHeight="false" outlineLevel="0" collapsed="false">
      <c r="B751" s="18" t="n">
        <v>710515</v>
      </c>
      <c r="C751" s="19" t="s">
        <v>118</v>
      </c>
      <c r="D751" s="21"/>
      <c r="E751" s="22"/>
      <c r="F751" s="21" t="n">
        <v>0</v>
      </c>
      <c r="G751" s="23"/>
      <c r="H751" s="21" t="n">
        <v>0</v>
      </c>
      <c r="I751" s="21"/>
      <c r="J751" s="21" t="n">
        <v>0</v>
      </c>
      <c r="K751" s="21"/>
      <c r="L751" s="21"/>
    </row>
    <row r="752" s="3" customFormat="true" ht="15" hidden="false" customHeight="false" outlineLevel="0" collapsed="false">
      <c r="B752" s="18" t="n">
        <v>710520</v>
      </c>
      <c r="C752" s="19" t="s">
        <v>103</v>
      </c>
      <c r="D752" s="21"/>
      <c r="E752" s="22"/>
      <c r="F752" s="21" t="n">
        <v>0</v>
      </c>
      <c r="G752" s="23"/>
      <c r="H752" s="21" t="n">
        <v>0</v>
      </c>
      <c r="I752" s="21"/>
      <c r="J752" s="21" t="n">
        <v>0</v>
      </c>
      <c r="K752" s="21"/>
      <c r="L752" s="21"/>
    </row>
    <row r="753" s="3" customFormat="true" ht="15" hidden="false" customHeight="false" outlineLevel="0" collapsed="false">
      <c r="B753" s="18" t="n">
        <v>710525</v>
      </c>
      <c r="C753" s="19" t="s">
        <v>441</v>
      </c>
      <c r="D753" s="21"/>
      <c r="E753" s="22"/>
      <c r="F753" s="21" t="n">
        <v>0</v>
      </c>
      <c r="G753" s="23"/>
      <c r="H753" s="21" t="n">
        <v>0</v>
      </c>
      <c r="I753" s="21"/>
      <c r="J753" s="21" t="n">
        <v>0</v>
      </c>
      <c r="K753" s="21"/>
      <c r="L753" s="21"/>
    </row>
    <row r="754" s="3" customFormat="true" ht="15" hidden="false" customHeight="false" outlineLevel="0" collapsed="false">
      <c r="B754" s="18" t="n">
        <v>710530</v>
      </c>
      <c r="C754" s="19" t="s">
        <v>200</v>
      </c>
      <c r="D754" s="21"/>
      <c r="E754" s="22"/>
      <c r="F754" s="21" t="n">
        <v>0</v>
      </c>
      <c r="G754" s="23"/>
      <c r="H754" s="21" t="n">
        <v>0</v>
      </c>
      <c r="I754" s="21"/>
      <c r="J754" s="21" t="n">
        <v>0</v>
      </c>
      <c r="K754" s="21"/>
      <c r="L754" s="21"/>
    </row>
    <row r="755" s="3" customFormat="true" ht="15" hidden="false" customHeight="false" outlineLevel="0" collapsed="false">
      <c r="B755" s="18" t="n">
        <v>710535</v>
      </c>
      <c r="C755" s="19" t="s">
        <v>119</v>
      </c>
      <c r="D755" s="21"/>
      <c r="E755" s="22"/>
      <c r="F755" s="21" t="n">
        <v>0</v>
      </c>
      <c r="G755" s="23"/>
      <c r="H755" s="21" t="n">
        <v>0</v>
      </c>
      <c r="I755" s="21"/>
      <c r="J755" s="21" t="n">
        <v>0</v>
      </c>
      <c r="K755" s="21"/>
      <c r="L755" s="21"/>
    </row>
    <row r="756" s="3" customFormat="true" ht="15" hidden="false" customHeight="false" outlineLevel="0" collapsed="false">
      <c r="B756" s="18" t="n">
        <v>7106</v>
      </c>
      <c r="C756" s="19" t="s">
        <v>444</v>
      </c>
      <c r="D756" s="21"/>
      <c r="E756" s="22"/>
      <c r="F756" s="21" t="n">
        <v>0</v>
      </c>
      <c r="G756" s="23"/>
      <c r="H756" s="21" t="n">
        <v>0</v>
      </c>
      <c r="I756" s="21"/>
      <c r="J756" s="21" t="n">
        <v>0</v>
      </c>
      <c r="K756" s="21"/>
      <c r="L756" s="21"/>
    </row>
    <row r="757" s="3" customFormat="true" ht="15" hidden="false" customHeight="false" outlineLevel="0" collapsed="false">
      <c r="B757" s="18" t="n">
        <v>710605</v>
      </c>
      <c r="C757" s="19" t="s">
        <v>37</v>
      </c>
      <c r="D757" s="21"/>
      <c r="E757" s="22"/>
      <c r="F757" s="21" t="n">
        <v>0</v>
      </c>
      <c r="G757" s="23"/>
      <c r="H757" s="21" t="n">
        <v>0</v>
      </c>
      <c r="I757" s="21"/>
      <c r="J757" s="21" t="n">
        <v>0</v>
      </c>
      <c r="K757" s="21"/>
      <c r="L757" s="21"/>
    </row>
    <row r="758" s="3" customFormat="true" ht="15" hidden="false" customHeight="false" outlineLevel="0" collapsed="false">
      <c r="B758" s="18" t="n">
        <v>710610</v>
      </c>
      <c r="C758" s="19" t="s">
        <v>62</v>
      </c>
      <c r="D758" s="21"/>
      <c r="E758" s="22"/>
      <c r="F758" s="21" t="n">
        <v>0</v>
      </c>
      <c r="G758" s="23"/>
      <c r="H758" s="21" t="n">
        <v>0</v>
      </c>
      <c r="I758" s="21"/>
      <c r="J758" s="21" t="n">
        <v>0</v>
      </c>
      <c r="K758" s="21"/>
      <c r="L758" s="21"/>
    </row>
    <row r="759" s="3" customFormat="true" ht="15" hidden="false" customHeight="false" outlineLevel="0" collapsed="false">
      <c r="B759" s="18" t="n">
        <v>710615</v>
      </c>
      <c r="C759" s="19" t="s">
        <v>118</v>
      </c>
      <c r="D759" s="21"/>
      <c r="E759" s="22"/>
      <c r="F759" s="21" t="n">
        <v>0</v>
      </c>
      <c r="G759" s="23"/>
      <c r="H759" s="21" t="n">
        <v>0</v>
      </c>
      <c r="I759" s="21"/>
      <c r="J759" s="21" t="n">
        <v>0</v>
      </c>
      <c r="K759" s="21"/>
      <c r="L759" s="21"/>
    </row>
    <row r="760" s="3" customFormat="true" ht="15" hidden="false" customHeight="false" outlineLevel="0" collapsed="false">
      <c r="B760" s="18" t="n">
        <v>710620</v>
      </c>
      <c r="C760" s="19" t="s">
        <v>103</v>
      </c>
      <c r="D760" s="21"/>
      <c r="E760" s="22"/>
      <c r="F760" s="21" t="n">
        <v>0</v>
      </c>
      <c r="G760" s="23"/>
      <c r="H760" s="21" t="n">
        <v>0</v>
      </c>
      <c r="I760" s="21"/>
      <c r="J760" s="21" t="n">
        <v>0</v>
      </c>
      <c r="K760" s="21"/>
      <c r="L760" s="21"/>
    </row>
    <row r="761" s="3" customFormat="true" ht="15" hidden="false" customHeight="false" outlineLevel="0" collapsed="false">
      <c r="B761" s="18" t="n">
        <v>710625</v>
      </c>
      <c r="C761" s="19" t="s">
        <v>441</v>
      </c>
      <c r="D761" s="21"/>
      <c r="E761" s="22"/>
      <c r="F761" s="21" t="n">
        <v>0</v>
      </c>
      <c r="G761" s="23"/>
      <c r="H761" s="21" t="n">
        <v>0</v>
      </c>
      <c r="I761" s="21"/>
      <c r="J761" s="21" t="n">
        <v>0</v>
      </c>
      <c r="K761" s="21"/>
      <c r="L761" s="21"/>
    </row>
    <row r="762" s="3" customFormat="true" ht="15" hidden="false" customHeight="false" outlineLevel="0" collapsed="false">
      <c r="B762" s="18" t="n">
        <v>710630</v>
      </c>
      <c r="C762" s="19" t="s">
        <v>200</v>
      </c>
      <c r="D762" s="21"/>
      <c r="E762" s="22"/>
      <c r="F762" s="21" t="n">
        <v>0</v>
      </c>
      <c r="G762" s="23"/>
      <c r="H762" s="21" t="n">
        <v>0</v>
      </c>
      <c r="I762" s="21"/>
      <c r="J762" s="21" t="n">
        <v>0</v>
      </c>
      <c r="K762" s="21"/>
      <c r="L762" s="21"/>
    </row>
    <row r="763" s="3" customFormat="true" ht="15" hidden="false" customHeight="false" outlineLevel="0" collapsed="false">
      <c r="B763" s="18" t="n">
        <v>710635</v>
      </c>
      <c r="C763" s="19" t="s">
        <v>119</v>
      </c>
      <c r="D763" s="21"/>
      <c r="E763" s="22"/>
      <c r="F763" s="21" t="n">
        <v>0</v>
      </c>
      <c r="G763" s="23"/>
      <c r="H763" s="21" t="n">
        <v>0</v>
      </c>
      <c r="I763" s="21"/>
      <c r="J763" s="21" t="n">
        <v>0</v>
      </c>
      <c r="K763" s="21"/>
      <c r="L763" s="21"/>
    </row>
    <row r="764" s="3" customFormat="true" ht="15" hidden="false" customHeight="false" outlineLevel="0" collapsed="false">
      <c r="B764" s="18" t="n">
        <v>7107</v>
      </c>
      <c r="C764" s="19" t="s">
        <v>445</v>
      </c>
      <c r="D764" s="21" t="n">
        <v>1554.36722</v>
      </c>
      <c r="E764" s="22" t="n">
        <v>7139.08204</v>
      </c>
      <c r="F764" s="21" t="n">
        <v>8693.44926</v>
      </c>
      <c r="G764" s="23" t="n">
        <v>20268.89343</v>
      </c>
      <c r="H764" s="21" t="n">
        <v>28962.34269</v>
      </c>
      <c r="I764" s="21" t="n">
        <v>72.76615</v>
      </c>
      <c r="J764" s="21" t="n">
        <v>29035.10884</v>
      </c>
      <c r="K764" s="21" t="n">
        <v>5674.94458</v>
      </c>
      <c r="L764" s="21" t="n">
        <v>0</v>
      </c>
    </row>
    <row r="765" s="3" customFormat="true" ht="15" hidden="false" customHeight="false" outlineLevel="0" collapsed="false">
      <c r="B765" s="18" t="n">
        <v>710705</v>
      </c>
      <c r="C765" s="19" t="s">
        <v>446</v>
      </c>
      <c r="D765" s="21" t="n">
        <v>878.84638</v>
      </c>
      <c r="E765" s="22" t="n">
        <v>0</v>
      </c>
      <c r="F765" s="21" t="n">
        <v>878.84638</v>
      </c>
      <c r="G765" s="23" t="n">
        <v>12301.51619</v>
      </c>
      <c r="H765" s="21" t="n">
        <v>13180.36257</v>
      </c>
      <c r="I765" s="21" t="n">
        <v>0</v>
      </c>
      <c r="J765" s="21" t="n">
        <v>13180.36257</v>
      </c>
      <c r="K765" s="21"/>
      <c r="L765" s="21"/>
    </row>
    <row r="766" s="3" customFormat="true" ht="15" hidden="false" customHeight="false" outlineLevel="0" collapsed="false">
      <c r="B766" s="18" t="n">
        <v>710710</v>
      </c>
      <c r="C766" s="19" t="s">
        <v>447</v>
      </c>
      <c r="D766" s="21"/>
      <c r="E766" s="22"/>
      <c r="F766" s="21" t="n">
        <v>0</v>
      </c>
      <c r="G766" s="23" t="n">
        <v>834.82394</v>
      </c>
      <c r="H766" s="21" t="n">
        <v>834.82394</v>
      </c>
      <c r="I766" s="21"/>
      <c r="J766" s="21" t="n">
        <v>834.82394</v>
      </c>
      <c r="K766" s="21" t="n">
        <v>5674.94458</v>
      </c>
      <c r="L766" s="21"/>
    </row>
    <row r="767" s="3" customFormat="true" ht="15" hidden="false" customHeight="false" outlineLevel="0" collapsed="false">
      <c r="B767" s="18" t="n">
        <v>710715</v>
      </c>
      <c r="C767" s="19" t="s">
        <v>448</v>
      </c>
      <c r="D767" s="21" t="n">
        <v>0</v>
      </c>
      <c r="E767" s="22" t="n">
        <v>6845.71216</v>
      </c>
      <c r="F767" s="21" t="n">
        <v>6845.71216</v>
      </c>
      <c r="G767" s="23"/>
      <c r="H767" s="21" t="n">
        <v>6845.71216</v>
      </c>
      <c r="I767" s="21"/>
      <c r="J767" s="21" t="n">
        <v>6845.71216</v>
      </c>
      <c r="K767" s="21"/>
      <c r="L767" s="21"/>
    </row>
    <row r="768" s="3" customFormat="true" ht="15" hidden="false" customHeight="false" outlineLevel="0" collapsed="false">
      <c r="B768" s="18" t="n">
        <v>710720</v>
      </c>
      <c r="C768" s="19" t="s">
        <v>449</v>
      </c>
      <c r="D768" s="21" t="n">
        <v>0</v>
      </c>
      <c r="E768" s="22"/>
      <c r="F768" s="21" t="n">
        <v>0</v>
      </c>
      <c r="G768" s="23" t="n">
        <v>888.16957</v>
      </c>
      <c r="H768" s="21" t="n">
        <v>888.16957</v>
      </c>
      <c r="I768" s="21"/>
      <c r="J768" s="21" t="n">
        <v>888.16957</v>
      </c>
      <c r="K768" s="21"/>
      <c r="L768" s="21"/>
    </row>
    <row r="769" s="3" customFormat="true" ht="15" hidden="false" customHeight="false" outlineLevel="0" collapsed="false">
      <c r="B769" s="18" t="n">
        <v>710725</v>
      </c>
      <c r="C769" s="19" t="s">
        <v>450</v>
      </c>
      <c r="D769" s="21" t="n">
        <v>675.52084</v>
      </c>
      <c r="E769" s="22" t="n">
        <v>0</v>
      </c>
      <c r="F769" s="21" t="n">
        <v>675.52084</v>
      </c>
      <c r="G769" s="23" t="n">
        <v>6244.38373</v>
      </c>
      <c r="H769" s="21" t="n">
        <v>6919.90457</v>
      </c>
      <c r="I769" s="21" t="n">
        <v>0</v>
      </c>
      <c r="J769" s="21" t="n">
        <v>6919.90457</v>
      </c>
      <c r="K769" s="21" t="n">
        <v>0</v>
      </c>
      <c r="L769" s="21"/>
    </row>
    <row r="770" s="3" customFormat="true" ht="15" hidden="false" customHeight="false" outlineLevel="0" collapsed="false">
      <c r="B770" s="18" t="n">
        <v>710730</v>
      </c>
      <c r="C770" s="19" t="s">
        <v>37</v>
      </c>
      <c r="D770" s="21" t="n">
        <v>0</v>
      </c>
      <c r="E770" s="22" t="n">
        <v>0</v>
      </c>
      <c r="F770" s="21" t="n">
        <v>0</v>
      </c>
      <c r="G770" s="23" t="n"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</row>
    <row r="771" s="3" customFormat="true" ht="15" hidden="false" customHeight="false" outlineLevel="0" collapsed="false">
      <c r="B771" s="18" t="n">
        <v>710735</v>
      </c>
      <c r="C771" s="19" t="s">
        <v>103</v>
      </c>
      <c r="D771" s="21" t="n">
        <v>0</v>
      </c>
      <c r="E771" s="22" t="n">
        <v>293.36988</v>
      </c>
      <c r="F771" s="21" t="n">
        <v>293.36988</v>
      </c>
      <c r="G771" s="23" t="n">
        <v>0</v>
      </c>
      <c r="H771" s="21" t="n">
        <v>293.36988</v>
      </c>
      <c r="I771" s="21" t="n">
        <v>72.76615</v>
      </c>
      <c r="J771" s="21" t="n">
        <v>366.13603</v>
      </c>
      <c r="K771" s="21" t="n">
        <v>0</v>
      </c>
      <c r="L771" s="21" t="n">
        <v>0</v>
      </c>
    </row>
    <row r="772" s="3" customFormat="true" ht="15" hidden="false" customHeight="false" outlineLevel="0" collapsed="false">
      <c r="B772" s="18" t="n">
        <v>710790</v>
      </c>
      <c r="C772" s="19" t="s">
        <v>200</v>
      </c>
      <c r="D772" s="21" t="n">
        <v>0</v>
      </c>
      <c r="E772" s="22" t="n">
        <v>0</v>
      </c>
      <c r="F772" s="21" t="n">
        <v>0</v>
      </c>
      <c r="G772" s="23" t="n">
        <v>0</v>
      </c>
      <c r="H772" s="21" t="n">
        <v>0</v>
      </c>
      <c r="I772" s="21" t="n">
        <v>0</v>
      </c>
      <c r="J772" s="21" t="n">
        <v>0</v>
      </c>
      <c r="K772" s="21" t="n">
        <v>0</v>
      </c>
      <c r="L772" s="21" t="n">
        <v>0</v>
      </c>
    </row>
    <row r="773" s="3" customFormat="true" ht="15" hidden="false" customHeight="false" outlineLevel="0" collapsed="false">
      <c r="B773" s="18" t="n">
        <v>7108</v>
      </c>
      <c r="C773" s="19" t="s">
        <v>451</v>
      </c>
      <c r="D773" s="21"/>
      <c r="E773" s="22"/>
      <c r="F773" s="21" t="n">
        <v>0</v>
      </c>
      <c r="G773" s="23"/>
      <c r="H773" s="21" t="n">
        <v>0</v>
      </c>
      <c r="I773" s="21"/>
      <c r="J773" s="21" t="n">
        <v>0</v>
      </c>
      <c r="K773" s="21"/>
      <c r="L773" s="21" t="n">
        <v>62051.94119</v>
      </c>
    </row>
    <row r="774" s="3" customFormat="true" ht="15" hidden="false" customHeight="false" outlineLevel="0" collapsed="false">
      <c r="B774" s="18" t="n">
        <v>7109</v>
      </c>
      <c r="C774" s="19" t="s">
        <v>452</v>
      </c>
      <c r="D774" s="21" t="n">
        <v>215296.31233</v>
      </c>
      <c r="E774" s="22" t="n">
        <v>1531.76081</v>
      </c>
      <c r="F774" s="21" t="n">
        <v>216828.07314</v>
      </c>
      <c r="G774" s="23" t="n">
        <v>19350.49702</v>
      </c>
      <c r="H774" s="21" t="n">
        <v>236178.57016</v>
      </c>
      <c r="I774" s="21" t="n">
        <v>83.94195</v>
      </c>
      <c r="J774" s="21" t="n">
        <v>236262.51211</v>
      </c>
      <c r="K774" s="21" t="n">
        <v>7163.36696</v>
      </c>
      <c r="L774" s="21" t="n">
        <v>0</v>
      </c>
    </row>
    <row r="775" s="3" customFormat="true" ht="15" hidden="false" customHeight="false" outlineLevel="0" collapsed="false">
      <c r="B775" s="18" t="n">
        <v>710905</v>
      </c>
      <c r="C775" s="19" t="s">
        <v>111</v>
      </c>
      <c r="D775" s="21" t="n">
        <v>204154.54062</v>
      </c>
      <c r="E775" s="22" t="n">
        <v>0</v>
      </c>
      <c r="F775" s="21" t="n">
        <v>204154.54062</v>
      </c>
      <c r="G775" s="23" t="n">
        <v>12648.80398</v>
      </c>
      <c r="H775" s="21" t="n">
        <v>216803.3446</v>
      </c>
      <c r="I775" s="21" t="n">
        <v>83.94195</v>
      </c>
      <c r="J775" s="21" t="n">
        <v>216887.28655</v>
      </c>
      <c r="K775" s="21"/>
      <c r="L775" s="21"/>
    </row>
    <row r="776" s="3" customFormat="true" ht="15" hidden="false" customHeight="false" outlineLevel="0" collapsed="false">
      <c r="B776" s="18" t="n">
        <v>710910</v>
      </c>
      <c r="C776" s="19" t="s">
        <v>112</v>
      </c>
      <c r="D776" s="21"/>
      <c r="E776" s="22"/>
      <c r="F776" s="21" t="n">
        <v>0</v>
      </c>
      <c r="G776" s="23" t="n">
        <v>982.67916</v>
      </c>
      <c r="H776" s="21" t="n">
        <v>982.67916</v>
      </c>
      <c r="I776" s="21"/>
      <c r="J776" s="21" t="n">
        <v>982.67916</v>
      </c>
      <c r="K776" s="21" t="n">
        <v>7163.36696</v>
      </c>
      <c r="L776" s="21"/>
    </row>
    <row r="777" s="3" customFormat="true" ht="15" hidden="false" customHeight="false" outlineLevel="0" collapsed="false">
      <c r="B777" s="18" t="n">
        <v>710915</v>
      </c>
      <c r="C777" s="19" t="s">
        <v>113</v>
      </c>
      <c r="D777" s="21" t="n">
        <v>5.2911</v>
      </c>
      <c r="E777" s="22" t="n">
        <v>1512.45813</v>
      </c>
      <c r="F777" s="21" t="n">
        <v>1517.74923</v>
      </c>
      <c r="G777" s="23"/>
      <c r="H777" s="21" t="n">
        <v>1517.74923</v>
      </c>
      <c r="I777" s="21"/>
      <c r="J777" s="21" t="n">
        <v>1517.74923</v>
      </c>
      <c r="K777" s="21"/>
      <c r="L777" s="21"/>
    </row>
    <row r="778" s="3" customFormat="true" ht="15" hidden="false" customHeight="false" outlineLevel="0" collapsed="false">
      <c r="B778" s="18" t="n">
        <v>710920</v>
      </c>
      <c r="C778" s="19" t="s">
        <v>114</v>
      </c>
      <c r="D778" s="21" t="n">
        <v>21.60604</v>
      </c>
      <c r="E778" s="22"/>
      <c r="F778" s="21" t="n">
        <v>21.60604</v>
      </c>
      <c r="G778" s="23" t="n">
        <v>830.99479</v>
      </c>
      <c r="H778" s="21" t="n">
        <v>852.60083</v>
      </c>
      <c r="I778" s="21"/>
      <c r="J778" s="21" t="n">
        <v>852.60083</v>
      </c>
      <c r="K778" s="21"/>
      <c r="L778" s="21"/>
    </row>
    <row r="779" s="3" customFormat="true" ht="15" hidden="false" customHeight="false" outlineLevel="0" collapsed="false">
      <c r="B779" s="18" t="n">
        <v>710925</v>
      </c>
      <c r="C779" s="19" t="s">
        <v>115</v>
      </c>
      <c r="D779" s="21" t="n">
        <v>11114.87457</v>
      </c>
      <c r="E779" s="22" t="n">
        <v>19.30268</v>
      </c>
      <c r="F779" s="21" t="n">
        <v>11134.17725</v>
      </c>
      <c r="G779" s="23" t="n">
        <v>4884.11572</v>
      </c>
      <c r="H779" s="21" t="n">
        <v>16018.29297</v>
      </c>
      <c r="I779" s="21" t="n">
        <v>0</v>
      </c>
      <c r="J779" s="21" t="n">
        <v>16018.29297</v>
      </c>
      <c r="K779" s="21" t="n">
        <v>0</v>
      </c>
      <c r="L779" s="21"/>
    </row>
    <row r="780" s="3" customFormat="true" ht="15" hidden="false" customHeight="false" outlineLevel="0" collapsed="false">
      <c r="B780" s="18" t="n">
        <v>7110</v>
      </c>
      <c r="C780" s="19" t="s">
        <v>453</v>
      </c>
      <c r="D780" s="21" t="n">
        <v>1216.51806</v>
      </c>
      <c r="E780" s="22" t="n">
        <v>0</v>
      </c>
      <c r="F780" s="21" t="n">
        <v>1216.51806</v>
      </c>
      <c r="G780" s="23" t="n">
        <v>0</v>
      </c>
      <c r="H780" s="21" t="n">
        <v>1216.51806</v>
      </c>
      <c r="I780" s="21" t="n">
        <v>0</v>
      </c>
      <c r="J780" s="21" t="n">
        <v>1216.51806</v>
      </c>
      <c r="K780" s="21"/>
      <c r="L780" s="21"/>
    </row>
    <row r="781" s="3" customFormat="true" ht="15" hidden="false" customHeight="false" outlineLevel="0" collapsed="false">
      <c r="B781" s="18" t="n">
        <v>711005</v>
      </c>
      <c r="C781" s="19" t="s">
        <v>454</v>
      </c>
      <c r="D781" s="21" t="n">
        <v>0</v>
      </c>
      <c r="E781" s="22" t="n">
        <v>0</v>
      </c>
      <c r="F781" s="21" t="n">
        <v>0</v>
      </c>
      <c r="G781" s="23" t="n">
        <v>0</v>
      </c>
      <c r="H781" s="21" t="n">
        <v>0</v>
      </c>
      <c r="I781" s="21" t="n">
        <v>0</v>
      </c>
      <c r="J781" s="21" t="n">
        <v>0</v>
      </c>
      <c r="K781" s="21"/>
      <c r="L781" s="21"/>
    </row>
    <row r="782" s="3" customFormat="true" ht="15" hidden="false" customHeight="false" outlineLevel="0" collapsed="false">
      <c r="B782" s="18" t="n">
        <v>711010</v>
      </c>
      <c r="C782" s="19" t="s">
        <v>455</v>
      </c>
      <c r="D782" s="21" t="n">
        <v>1216.51806</v>
      </c>
      <c r="E782" s="22" t="n">
        <v>0</v>
      </c>
      <c r="F782" s="21" t="n">
        <v>1216.51806</v>
      </c>
      <c r="G782" s="23" t="n">
        <v>0</v>
      </c>
      <c r="H782" s="21" t="n">
        <v>1216.51806</v>
      </c>
      <c r="I782" s="21" t="n">
        <v>0</v>
      </c>
      <c r="J782" s="21" t="n">
        <v>1216.51806</v>
      </c>
      <c r="K782" s="21"/>
      <c r="L782" s="21"/>
    </row>
    <row r="783" s="3" customFormat="true" ht="15" hidden="false" customHeight="false" outlineLevel="0" collapsed="false">
      <c r="B783" s="18" t="n">
        <v>711015</v>
      </c>
      <c r="C783" s="19" t="s">
        <v>456</v>
      </c>
      <c r="D783" s="21" t="n">
        <v>0</v>
      </c>
      <c r="E783" s="22" t="n">
        <v>0</v>
      </c>
      <c r="F783" s="21" t="n">
        <v>0</v>
      </c>
      <c r="G783" s="23" t="n">
        <v>0</v>
      </c>
      <c r="H783" s="21" t="n">
        <v>0</v>
      </c>
      <c r="I783" s="21" t="n">
        <v>0</v>
      </c>
      <c r="J783" s="21" t="n">
        <v>0</v>
      </c>
      <c r="K783" s="21"/>
      <c r="L783" s="21"/>
    </row>
    <row r="784" s="3" customFormat="true" ht="15" hidden="false" customHeight="false" outlineLevel="0" collapsed="false">
      <c r="B784" s="18" t="n">
        <v>7111</v>
      </c>
      <c r="C784" s="19" t="s">
        <v>457</v>
      </c>
      <c r="D784" s="21"/>
      <c r="E784" s="22"/>
      <c r="F784" s="21" t="n">
        <v>0</v>
      </c>
      <c r="G784" s="23"/>
      <c r="H784" s="21" t="n">
        <v>0</v>
      </c>
      <c r="I784" s="21"/>
      <c r="J784" s="21" t="n">
        <v>0</v>
      </c>
      <c r="K784" s="21"/>
      <c r="L784" s="21"/>
    </row>
    <row r="785" s="3" customFormat="true" ht="15" hidden="false" customHeight="false" outlineLevel="0" collapsed="false">
      <c r="B785" s="18" t="n">
        <v>711105</v>
      </c>
      <c r="C785" s="19" t="s">
        <v>30</v>
      </c>
      <c r="D785" s="21"/>
      <c r="E785" s="22"/>
      <c r="F785" s="21" t="n">
        <v>0</v>
      </c>
      <c r="G785" s="23"/>
      <c r="H785" s="21" t="n">
        <v>0</v>
      </c>
      <c r="I785" s="21"/>
      <c r="J785" s="21" t="n">
        <v>0</v>
      </c>
      <c r="K785" s="21"/>
      <c r="L785" s="21"/>
    </row>
    <row r="786" s="3" customFormat="true" ht="15" hidden="false" customHeight="false" outlineLevel="0" collapsed="false">
      <c r="B786" s="18" t="n">
        <v>711110</v>
      </c>
      <c r="C786" s="19" t="s">
        <v>37</v>
      </c>
      <c r="D786" s="21"/>
      <c r="E786" s="22"/>
      <c r="F786" s="21" t="n">
        <v>0</v>
      </c>
      <c r="G786" s="23"/>
      <c r="H786" s="21" t="n">
        <v>0</v>
      </c>
      <c r="I786" s="21"/>
      <c r="J786" s="21" t="n">
        <v>0</v>
      </c>
      <c r="K786" s="21"/>
      <c r="L786" s="21"/>
    </row>
    <row r="787" s="3" customFormat="true" ht="15" hidden="false" customHeight="false" outlineLevel="0" collapsed="false">
      <c r="B787" s="18" t="n">
        <v>711115</v>
      </c>
      <c r="C787" s="19" t="s">
        <v>458</v>
      </c>
      <c r="D787" s="21"/>
      <c r="E787" s="22"/>
      <c r="F787" s="21" t="n">
        <v>0</v>
      </c>
      <c r="G787" s="23"/>
      <c r="H787" s="21" t="n">
        <v>0</v>
      </c>
      <c r="I787" s="21"/>
      <c r="J787" s="21" t="n">
        <v>0</v>
      </c>
      <c r="K787" s="21"/>
      <c r="L787" s="21"/>
    </row>
    <row r="788" s="3" customFormat="true" ht="15" hidden="false" customHeight="false" outlineLevel="0" collapsed="false">
      <c r="B788" s="18" t="n">
        <v>711120</v>
      </c>
      <c r="C788" s="19" t="s">
        <v>103</v>
      </c>
      <c r="D788" s="21"/>
      <c r="E788" s="22"/>
      <c r="F788" s="21" t="n">
        <v>0</v>
      </c>
      <c r="G788" s="23"/>
      <c r="H788" s="21" t="n">
        <v>0</v>
      </c>
      <c r="I788" s="21"/>
      <c r="J788" s="21" t="n">
        <v>0</v>
      </c>
      <c r="K788" s="21"/>
      <c r="L788" s="21"/>
    </row>
    <row r="789" s="3" customFormat="true" ht="15" hidden="false" customHeight="false" outlineLevel="0" collapsed="false">
      <c r="B789" s="18" t="n">
        <v>711125</v>
      </c>
      <c r="C789" s="19" t="s">
        <v>459</v>
      </c>
      <c r="D789" s="21"/>
      <c r="E789" s="22"/>
      <c r="F789" s="21" t="n">
        <v>0</v>
      </c>
      <c r="G789" s="23"/>
      <c r="H789" s="21" t="n">
        <v>0</v>
      </c>
      <c r="I789" s="21"/>
      <c r="J789" s="21" t="n">
        <v>0</v>
      </c>
      <c r="K789" s="21"/>
      <c r="L789" s="21"/>
    </row>
    <row r="790" s="3" customFormat="true" ht="15" hidden="false" customHeight="false" outlineLevel="0" collapsed="false">
      <c r="B790" s="18" t="n">
        <v>711130</v>
      </c>
      <c r="C790" s="19" t="s">
        <v>189</v>
      </c>
      <c r="D790" s="21"/>
      <c r="E790" s="22"/>
      <c r="F790" s="21" t="n">
        <v>0</v>
      </c>
      <c r="G790" s="23"/>
      <c r="H790" s="21" t="n">
        <v>0</v>
      </c>
      <c r="I790" s="21"/>
      <c r="J790" s="21" t="n">
        <v>0</v>
      </c>
      <c r="K790" s="21"/>
      <c r="L790" s="21"/>
    </row>
    <row r="791" s="3" customFormat="true" ht="15" hidden="false" customHeight="false" outlineLevel="0" collapsed="false">
      <c r="B791" s="18" t="n">
        <v>711135</v>
      </c>
      <c r="C791" s="19" t="s">
        <v>200</v>
      </c>
      <c r="D791" s="21"/>
      <c r="E791" s="22"/>
      <c r="F791" s="21" t="n">
        <v>0</v>
      </c>
      <c r="G791" s="23"/>
      <c r="H791" s="21" t="n">
        <v>0</v>
      </c>
      <c r="I791" s="21"/>
      <c r="J791" s="21" t="n">
        <v>0</v>
      </c>
      <c r="K791" s="21"/>
      <c r="L791" s="21"/>
    </row>
    <row r="792" s="3" customFormat="true" ht="15" hidden="false" customHeight="false" outlineLevel="0" collapsed="false">
      <c r="B792" s="18" t="n">
        <v>7190</v>
      </c>
      <c r="C792" s="19" t="s">
        <v>460</v>
      </c>
      <c r="D792" s="21" t="n">
        <v>150291.57248</v>
      </c>
      <c r="E792" s="22" t="n">
        <v>14446.67042</v>
      </c>
      <c r="F792" s="21" t="n">
        <v>164738.2429</v>
      </c>
      <c r="G792" s="23" t="n">
        <v>86621.07256</v>
      </c>
      <c r="H792" s="21" t="n">
        <v>251359.31546</v>
      </c>
      <c r="I792" s="21" t="n">
        <v>210662.8311</v>
      </c>
      <c r="J792" s="21" t="n">
        <v>462022.14656</v>
      </c>
      <c r="K792" s="21" t="n">
        <v>0</v>
      </c>
      <c r="L792" s="21" t="n">
        <v>6518.96691</v>
      </c>
    </row>
    <row r="793" s="3" customFormat="true" ht="15" hidden="false" customHeight="false" outlineLevel="0" collapsed="false">
      <c r="B793" s="18" t="n">
        <v>719005</v>
      </c>
      <c r="C793" s="19" t="s">
        <v>461</v>
      </c>
      <c r="D793" s="21" t="n">
        <v>20373.97327</v>
      </c>
      <c r="E793" s="22" t="n">
        <v>2298.07007</v>
      </c>
      <c r="F793" s="21" t="n">
        <v>22672.04334</v>
      </c>
      <c r="G793" s="23" t="n">
        <v>22849.64422</v>
      </c>
      <c r="H793" s="21" t="n">
        <v>45521.68756</v>
      </c>
      <c r="I793" s="21" t="n">
        <v>2.08975</v>
      </c>
      <c r="J793" s="21" t="n">
        <v>45523.77731</v>
      </c>
      <c r="K793" s="21" t="n">
        <v>0</v>
      </c>
      <c r="L793" s="21" t="n">
        <v>4404.26944</v>
      </c>
    </row>
    <row r="794" s="3" customFormat="true" ht="15" hidden="false" customHeight="false" outlineLevel="0" collapsed="false">
      <c r="B794" s="18" t="n">
        <v>719010</v>
      </c>
      <c r="C794" s="19" t="s">
        <v>462</v>
      </c>
      <c r="D794" s="21" t="n">
        <v>0</v>
      </c>
      <c r="E794" s="22" t="n">
        <v>0</v>
      </c>
      <c r="F794" s="21" t="n">
        <v>0</v>
      </c>
      <c r="G794" s="23" t="n">
        <v>0</v>
      </c>
      <c r="H794" s="21" t="n">
        <v>0</v>
      </c>
      <c r="I794" s="21" t="n">
        <v>1269.83742</v>
      </c>
      <c r="J794" s="21" t="n">
        <v>1269.83742</v>
      </c>
      <c r="K794" s="21" t="n">
        <v>0</v>
      </c>
      <c r="L794" s="21" t="n">
        <v>0</v>
      </c>
    </row>
    <row r="795" s="3" customFormat="true" ht="15" hidden="false" customHeight="false" outlineLevel="0" collapsed="false">
      <c r="B795" s="18" t="n">
        <v>719015</v>
      </c>
      <c r="C795" s="19" t="s">
        <v>463</v>
      </c>
      <c r="D795" s="21" t="n">
        <v>0</v>
      </c>
      <c r="E795" s="22"/>
      <c r="F795" s="21" t="n">
        <v>0</v>
      </c>
      <c r="G795" s="23" t="n">
        <v>58.26</v>
      </c>
      <c r="H795" s="21" t="n">
        <v>58.26</v>
      </c>
      <c r="I795" s="21"/>
      <c r="J795" s="21" t="n">
        <v>58.26</v>
      </c>
      <c r="K795" s="21" t="n">
        <v>0</v>
      </c>
      <c r="L795" s="21" t="n">
        <v>0</v>
      </c>
    </row>
    <row r="796" s="3" customFormat="true" ht="15" hidden="false" customHeight="false" outlineLevel="0" collapsed="false">
      <c r="B796" s="18" t="n">
        <v>719020</v>
      </c>
      <c r="C796" s="19" t="s">
        <v>464</v>
      </c>
      <c r="D796" s="21" t="n">
        <v>2.00571</v>
      </c>
      <c r="E796" s="22" t="n">
        <v>0.53849</v>
      </c>
      <c r="F796" s="21" t="n">
        <v>2.5442</v>
      </c>
      <c r="G796" s="23" t="n">
        <v>0</v>
      </c>
      <c r="H796" s="21" t="n">
        <v>2.5442</v>
      </c>
      <c r="I796" s="21" t="n">
        <v>0</v>
      </c>
      <c r="J796" s="21" t="n">
        <v>2.5442</v>
      </c>
      <c r="K796" s="21"/>
      <c r="L796" s="21"/>
    </row>
    <row r="797" s="3" customFormat="true" ht="15" hidden="false" customHeight="false" outlineLevel="0" collapsed="false">
      <c r="B797" s="18" t="n">
        <v>719025</v>
      </c>
      <c r="C797" s="19" t="s">
        <v>465</v>
      </c>
      <c r="D797" s="21" t="n">
        <v>0</v>
      </c>
      <c r="E797" s="22" t="n">
        <v>0</v>
      </c>
      <c r="F797" s="21" t="n">
        <v>0</v>
      </c>
      <c r="G797" s="23" t="n">
        <v>0</v>
      </c>
      <c r="H797" s="21" t="n">
        <v>0</v>
      </c>
      <c r="I797" s="21" t="n">
        <v>0</v>
      </c>
      <c r="J797" s="21" t="n">
        <v>0</v>
      </c>
      <c r="K797" s="21"/>
      <c r="L797" s="21"/>
    </row>
    <row r="798" s="3" customFormat="true" ht="15" hidden="false" customHeight="false" outlineLevel="0" collapsed="false">
      <c r="B798" s="18" t="n">
        <v>719035</v>
      </c>
      <c r="C798" s="19" t="s">
        <v>466</v>
      </c>
      <c r="D798" s="21" t="n">
        <v>698.02449</v>
      </c>
      <c r="E798" s="22" t="n">
        <v>0.06823</v>
      </c>
      <c r="F798" s="21" t="n">
        <v>698.09272</v>
      </c>
      <c r="G798" s="23" t="n">
        <v>0.48181</v>
      </c>
      <c r="H798" s="21" t="n">
        <v>698.57453</v>
      </c>
      <c r="I798" s="21" t="n">
        <v>0</v>
      </c>
      <c r="J798" s="21" t="n">
        <v>698.57453</v>
      </c>
      <c r="K798" s="21" t="n">
        <v>0</v>
      </c>
      <c r="L798" s="21" t="n">
        <v>0</v>
      </c>
    </row>
    <row r="799" s="3" customFormat="true" ht="15" hidden="false" customHeight="false" outlineLevel="0" collapsed="false">
      <c r="B799" s="18" t="n">
        <v>719045</v>
      </c>
      <c r="C799" s="19" t="s">
        <v>467</v>
      </c>
      <c r="D799" s="21" t="n">
        <v>0</v>
      </c>
      <c r="E799" s="22" t="n">
        <v>0</v>
      </c>
      <c r="F799" s="21" t="n">
        <v>0</v>
      </c>
      <c r="G799" s="23" t="n">
        <v>0</v>
      </c>
      <c r="H799" s="21" t="n">
        <v>0</v>
      </c>
      <c r="I799" s="21" t="n">
        <v>0</v>
      </c>
      <c r="J799" s="21" t="n">
        <v>0</v>
      </c>
      <c r="K799" s="21" t="n">
        <v>0</v>
      </c>
      <c r="L799" s="21" t="n">
        <v>0</v>
      </c>
    </row>
    <row r="800" s="3" customFormat="true" ht="15" hidden="false" customHeight="false" outlineLevel="0" collapsed="false">
      <c r="B800" s="18" t="n">
        <v>719090</v>
      </c>
      <c r="C800" s="19" t="s">
        <v>468</v>
      </c>
      <c r="D800" s="21" t="n">
        <v>128822.23419</v>
      </c>
      <c r="E800" s="22" t="n">
        <v>12147.99363</v>
      </c>
      <c r="F800" s="21" t="n">
        <v>140970.22782</v>
      </c>
      <c r="G800" s="23" t="n">
        <v>63712.68653</v>
      </c>
      <c r="H800" s="21" t="n">
        <v>204682.91435</v>
      </c>
      <c r="I800" s="21" t="n">
        <v>209390.90393</v>
      </c>
      <c r="J800" s="21" t="n">
        <v>414073.81828</v>
      </c>
      <c r="K800" s="21" t="n">
        <v>0</v>
      </c>
      <c r="L800" s="21" t="n">
        <v>2114.69747</v>
      </c>
    </row>
    <row r="801" s="3" customFormat="true" ht="15" hidden="false" customHeight="false" outlineLevel="0" collapsed="false">
      <c r="B801" s="18" t="n">
        <v>74</v>
      </c>
      <c r="C801" s="19" t="s">
        <v>469</v>
      </c>
      <c r="D801" s="21" t="n">
        <v>4668345.54658</v>
      </c>
      <c r="E801" s="22" t="n">
        <v>292287.63466</v>
      </c>
      <c r="F801" s="21" t="n">
        <v>4960633.18124</v>
      </c>
      <c r="G801" s="23" t="n">
        <v>2645764.76786</v>
      </c>
      <c r="H801" s="21" t="n">
        <v>7606397.9491</v>
      </c>
      <c r="I801" s="21" t="n">
        <v>75477.20031</v>
      </c>
      <c r="J801" s="21" t="n">
        <v>7681875.14941</v>
      </c>
      <c r="K801" s="21" t="n">
        <v>32.251</v>
      </c>
      <c r="L801" s="21" t="n">
        <v>574276.09436</v>
      </c>
    </row>
    <row r="802" s="3" customFormat="true" ht="15" hidden="false" customHeight="false" outlineLevel="0" collapsed="false">
      <c r="B802" s="18" t="n">
        <v>7401</v>
      </c>
      <c r="C802" s="19" t="s">
        <v>470</v>
      </c>
      <c r="D802" s="21" t="n">
        <v>2890215.2689</v>
      </c>
      <c r="E802" s="22" t="n">
        <v>235774.45124</v>
      </c>
      <c r="F802" s="21" t="n">
        <v>3125989.72014</v>
      </c>
      <c r="G802" s="23" t="n">
        <v>2602132.11784</v>
      </c>
      <c r="H802" s="21" t="n">
        <v>5728121.83798</v>
      </c>
      <c r="I802" s="21" t="n">
        <v>7922.90769</v>
      </c>
      <c r="J802" s="21" t="n">
        <v>5736044.74567</v>
      </c>
      <c r="K802" s="21" t="n">
        <v>32.251</v>
      </c>
      <c r="L802" s="21" t="n">
        <v>44235</v>
      </c>
    </row>
    <row r="803" s="3" customFormat="true" ht="15" hidden="false" customHeight="false" outlineLevel="0" collapsed="false">
      <c r="B803" s="18" t="n">
        <v>740105</v>
      </c>
      <c r="C803" s="19" t="s">
        <v>428</v>
      </c>
      <c r="D803" s="21"/>
      <c r="E803" s="22"/>
      <c r="F803" s="21" t="n">
        <v>0</v>
      </c>
      <c r="G803" s="23" t="n">
        <v>156.23744</v>
      </c>
      <c r="H803" s="21" t="n">
        <v>156.23744</v>
      </c>
      <c r="I803" s="21"/>
      <c r="J803" s="21" t="n">
        <v>156.23744</v>
      </c>
      <c r="K803" s="21"/>
      <c r="L803" s="21"/>
    </row>
    <row r="804" s="3" customFormat="true" ht="15" hidden="false" customHeight="false" outlineLevel="0" collapsed="false">
      <c r="B804" s="18" t="n">
        <v>740110</v>
      </c>
      <c r="C804" s="19" t="s">
        <v>471</v>
      </c>
      <c r="D804" s="21" t="n">
        <v>1234457.65033</v>
      </c>
      <c r="E804" s="22" t="n">
        <v>209562.72324</v>
      </c>
      <c r="F804" s="21" t="n">
        <v>1444020.37357</v>
      </c>
      <c r="G804" s="23" t="n">
        <v>636713.11112</v>
      </c>
      <c r="H804" s="21" t="n">
        <v>2080733.48469</v>
      </c>
      <c r="I804" s="21" t="n">
        <v>7922.90769</v>
      </c>
      <c r="J804" s="21" t="n">
        <v>2088656.39238</v>
      </c>
      <c r="K804" s="21" t="n">
        <v>32.251</v>
      </c>
      <c r="L804" s="21" t="n">
        <v>0</v>
      </c>
    </row>
    <row r="805" s="3" customFormat="true" ht="15" hidden="false" customHeight="false" outlineLevel="0" collapsed="false">
      <c r="B805" s="18" t="n">
        <v>740115</v>
      </c>
      <c r="C805" s="19" t="s">
        <v>472</v>
      </c>
      <c r="D805" s="21" t="n">
        <v>3478.9024</v>
      </c>
      <c r="E805" s="22" t="n">
        <v>0</v>
      </c>
      <c r="F805" s="21" t="n">
        <v>3478.9024</v>
      </c>
      <c r="G805" s="23" t="n">
        <v>0</v>
      </c>
      <c r="H805" s="21" t="n">
        <v>3478.9024</v>
      </c>
      <c r="I805" s="21" t="n">
        <v>0</v>
      </c>
      <c r="J805" s="21" t="n">
        <v>3478.9024</v>
      </c>
      <c r="K805" s="21" t="n">
        <v>0</v>
      </c>
      <c r="L805" s="21" t="n">
        <v>0</v>
      </c>
    </row>
    <row r="806" s="3" customFormat="true" ht="15" hidden="false" customHeight="false" outlineLevel="0" collapsed="false">
      <c r="B806" s="18" t="n">
        <v>740120</v>
      </c>
      <c r="C806" s="19" t="s">
        <v>473</v>
      </c>
      <c r="D806" s="21" t="n">
        <v>639574.83102</v>
      </c>
      <c r="E806" s="22" t="n">
        <v>26211.728</v>
      </c>
      <c r="F806" s="21" t="n">
        <v>665786.55902</v>
      </c>
      <c r="G806" s="23" t="n">
        <v>1845065.44343</v>
      </c>
      <c r="H806" s="21" t="n">
        <v>2510852.00245</v>
      </c>
      <c r="I806" s="21" t="n">
        <v>0</v>
      </c>
      <c r="J806" s="21" t="n">
        <v>2510852.00245</v>
      </c>
      <c r="K806" s="21" t="n">
        <v>0</v>
      </c>
      <c r="L806" s="21" t="n">
        <v>0</v>
      </c>
    </row>
    <row r="807" s="3" customFormat="true" ht="15" hidden="false" customHeight="false" outlineLevel="0" collapsed="false">
      <c r="B807" s="18" t="n">
        <v>740125</v>
      </c>
      <c r="C807" s="19" t="s">
        <v>474</v>
      </c>
      <c r="D807" s="21" t="n">
        <v>427062.37419</v>
      </c>
      <c r="E807" s="22" t="n">
        <v>0</v>
      </c>
      <c r="F807" s="21" t="n">
        <v>427062.37419</v>
      </c>
      <c r="G807" s="23" t="n">
        <v>101592.13391</v>
      </c>
      <c r="H807" s="21" t="n">
        <v>528654.5081</v>
      </c>
      <c r="I807" s="21" t="n">
        <v>0</v>
      </c>
      <c r="J807" s="21" t="n">
        <v>528654.5081</v>
      </c>
      <c r="K807" s="21" t="n">
        <v>0</v>
      </c>
      <c r="L807" s="21" t="n">
        <v>0</v>
      </c>
    </row>
    <row r="808" s="3" customFormat="true" ht="15" hidden="false" customHeight="false" outlineLevel="0" collapsed="false">
      <c r="B808" s="18" t="n">
        <v>740130</v>
      </c>
      <c r="C808" s="19" t="s">
        <v>429</v>
      </c>
      <c r="D808" s="21" t="n">
        <v>585641.51096</v>
      </c>
      <c r="E808" s="22"/>
      <c r="F808" s="21" t="n">
        <v>585641.51096</v>
      </c>
      <c r="G808" s="23" t="n">
        <v>18604.80994</v>
      </c>
      <c r="H808" s="21" t="n">
        <v>604246.3209</v>
      </c>
      <c r="I808" s="21"/>
      <c r="J808" s="21" t="n">
        <v>604246.3209</v>
      </c>
      <c r="K808" s="21"/>
      <c r="L808" s="21" t="n">
        <v>44235</v>
      </c>
    </row>
    <row r="809" s="3" customFormat="true" ht="15" hidden="false" customHeight="false" outlineLevel="0" collapsed="false">
      <c r="B809" s="18" t="n">
        <v>740135</v>
      </c>
      <c r="C809" s="19" t="s">
        <v>475</v>
      </c>
      <c r="D809" s="21"/>
      <c r="E809" s="22"/>
      <c r="F809" s="21" t="n">
        <v>0</v>
      </c>
      <c r="G809" s="23" t="n">
        <v>0</v>
      </c>
      <c r="H809" s="21" t="n">
        <v>0</v>
      </c>
      <c r="I809" s="21"/>
      <c r="J809" s="21" t="n">
        <v>0</v>
      </c>
      <c r="K809" s="21"/>
      <c r="L809" s="21"/>
    </row>
    <row r="810" s="3" customFormat="true" ht="15" hidden="false" customHeight="false" outlineLevel="0" collapsed="false">
      <c r="B810" s="18" t="n">
        <v>740140</v>
      </c>
      <c r="C810" s="19" t="s">
        <v>432</v>
      </c>
      <c r="D810" s="21"/>
      <c r="E810" s="22"/>
      <c r="F810" s="21" t="n">
        <v>0</v>
      </c>
      <c r="G810" s="23" t="n">
        <v>0.382</v>
      </c>
      <c r="H810" s="21" t="n">
        <v>0.382</v>
      </c>
      <c r="I810" s="21"/>
      <c r="J810" s="21" t="n">
        <v>0.382</v>
      </c>
      <c r="K810" s="21"/>
      <c r="L810" s="21"/>
    </row>
    <row r="811" s="3" customFormat="true" ht="15" hidden="false" customHeight="false" outlineLevel="0" collapsed="false">
      <c r="B811" s="18" t="n">
        <v>7402</v>
      </c>
      <c r="C811" s="19" t="s">
        <v>476</v>
      </c>
      <c r="D811" s="21"/>
      <c r="E811" s="22"/>
      <c r="F811" s="21" t="n">
        <v>0</v>
      </c>
      <c r="G811" s="23"/>
      <c r="H811" s="21" t="n">
        <v>0</v>
      </c>
      <c r="I811" s="21"/>
      <c r="J811" s="21" t="n">
        <v>0</v>
      </c>
      <c r="K811" s="21"/>
      <c r="L811" s="21" t="n">
        <v>0</v>
      </c>
    </row>
    <row r="812" s="3" customFormat="true" ht="15" hidden="false" customHeight="false" outlineLevel="0" collapsed="false">
      <c r="B812" s="18" t="n">
        <v>740205</v>
      </c>
      <c r="C812" s="19" t="s">
        <v>248</v>
      </c>
      <c r="D812" s="21"/>
      <c r="E812" s="22"/>
      <c r="F812" s="21" t="n">
        <v>0</v>
      </c>
      <c r="G812" s="23"/>
      <c r="H812" s="21" t="n">
        <v>0</v>
      </c>
      <c r="I812" s="21"/>
      <c r="J812" s="21" t="n">
        <v>0</v>
      </c>
      <c r="K812" s="21"/>
      <c r="L812" s="21" t="n">
        <v>0</v>
      </c>
    </row>
    <row r="813" s="3" customFormat="true" ht="15" hidden="false" customHeight="false" outlineLevel="0" collapsed="false">
      <c r="B813" s="18" t="n">
        <v>740210</v>
      </c>
      <c r="C813" s="19" t="s">
        <v>477</v>
      </c>
      <c r="D813" s="21"/>
      <c r="E813" s="22"/>
      <c r="F813" s="21" t="n">
        <v>0</v>
      </c>
      <c r="G813" s="23"/>
      <c r="H813" s="21" t="n">
        <v>0</v>
      </c>
      <c r="I813" s="21"/>
      <c r="J813" s="21" t="n">
        <v>0</v>
      </c>
      <c r="K813" s="21"/>
      <c r="L813" s="21" t="n">
        <v>0</v>
      </c>
    </row>
    <row r="814" s="3" customFormat="true" ht="15" hidden="false" customHeight="false" outlineLevel="0" collapsed="false">
      <c r="B814" s="18" t="n">
        <v>740215</v>
      </c>
      <c r="C814" s="19" t="s">
        <v>270</v>
      </c>
      <c r="D814" s="21"/>
      <c r="E814" s="22"/>
      <c r="F814" s="21" t="n">
        <v>0</v>
      </c>
      <c r="G814" s="23"/>
      <c r="H814" s="21" t="n">
        <v>0</v>
      </c>
      <c r="I814" s="21"/>
      <c r="J814" s="21" t="n">
        <v>0</v>
      </c>
      <c r="K814" s="21"/>
      <c r="L814" s="21" t="n">
        <v>0</v>
      </c>
    </row>
    <row r="815" s="3" customFormat="true" ht="15" hidden="false" customHeight="false" outlineLevel="0" collapsed="false">
      <c r="B815" s="18" t="n">
        <v>740220</v>
      </c>
      <c r="C815" s="19" t="s">
        <v>279</v>
      </c>
      <c r="D815" s="21"/>
      <c r="E815" s="22"/>
      <c r="F815" s="21" t="n">
        <v>0</v>
      </c>
      <c r="G815" s="23"/>
      <c r="H815" s="21" t="n">
        <v>0</v>
      </c>
      <c r="I815" s="21"/>
      <c r="J815" s="21" t="n">
        <v>0</v>
      </c>
      <c r="K815" s="21"/>
      <c r="L815" s="21" t="n">
        <v>0</v>
      </c>
    </row>
    <row r="816" s="3" customFormat="true" ht="15" hidden="false" customHeight="false" outlineLevel="0" collapsed="false">
      <c r="B816" s="18" t="n">
        <v>740225</v>
      </c>
      <c r="C816" s="19" t="s">
        <v>280</v>
      </c>
      <c r="D816" s="21"/>
      <c r="E816" s="22"/>
      <c r="F816" s="21" t="n">
        <v>0</v>
      </c>
      <c r="G816" s="23"/>
      <c r="H816" s="21" t="n">
        <v>0</v>
      </c>
      <c r="I816" s="21"/>
      <c r="J816" s="21" t="n">
        <v>0</v>
      </c>
      <c r="K816" s="21"/>
      <c r="L816" s="21" t="n">
        <v>0</v>
      </c>
    </row>
    <row r="817" s="3" customFormat="true" ht="15" hidden="false" customHeight="false" outlineLevel="0" collapsed="false">
      <c r="B817" s="18" t="n">
        <v>740230</v>
      </c>
      <c r="C817" s="19" t="s">
        <v>283</v>
      </c>
      <c r="D817" s="21"/>
      <c r="E817" s="22"/>
      <c r="F817" s="21" t="n">
        <v>0</v>
      </c>
      <c r="G817" s="23"/>
      <c r="H817" s="21" t="n">
        <v>0</v>
      </c>
      <c r="I817" s="21"/>
      <c r="J817" s="21" t="n">
        <v>0</v>
      </c>
      <c r="K817" s="21"/>
      <c r="L817" s="21" t="n">
        <v>0</v>
      </c>
    </row>
    <row r="818" s="3" customFormat="true" ht="15" hidden="false" customHeight="false" outlineLevel="0" collapsed="false">
      <c r="B818" s="18" t="n">
        <v>740235</v>
      </c>
      <c r="C818" s="19" t="s">
        <v>322</v>
      </c>
      <c r="D818" s="21"/>
      <c r="E818" s="22"/>
      <c r="F818" s="21" t="n">
        <v>0</v>
      </c>
      <c r="G818" s="23"/>
      <c r="H818" s="21" t="n">
        <v>0</v>
      </c>
      <c r="I818" s="21"/>
      <c r="J818" s="21" t="n">
        <v>0</v>
      </c>
      <c r="K818" s="21"/>
      <c r="L818" s="21" t="n">
        <v>0</v>
      </c>
    </row>
    <row r="819" s="3" customFormat="true" ht="15" hidden="false" customHeight="false" outlineLevel="0" collapsed="false">
      <c r="B819" s="18" t="n">
        <v>740240</v>
      </c>
      <c r="C819" s="19" t="s">
        <v>332</v>
      </c>
      <c r="D819" s="21"/>
      <c r="E819" s="22"/>
      <c r="F819" s="21" t="n">
        <v>0</v>
      </c>
      <c r="G819" s="23"/>
      <c r="H819" s="21" t="n">
        <v>0</v>
      </c>
      <c r="I819" s="21"/>
      <c r="J819" s="21" t="n">
        <v>0</v>
      </c>
      <c r="K819" s="21"/>
      <c r="L819" s="21" t="n">
        <v>0</v>
      </c>
    </row>
    <row r="820" s="3" customFormat="true" ht="15" hidden="false" customHeight="false" outlineLevel="0" collapsed="false">
      <c r="B820" s="18" t="n">
        <v>740245</v>
      </c>
      <c r="C820" s="19" t="s">
        <v>336</v>
      </c>
      <c r="D820" s="21"/>
      <c r="E820" s="22"/>
      <c r="F820" s="21" t="n">
        <v>0</v>
      </c>
      <c r="G820" s="23"/>
      <c r="H820" s="21" t="n">
        <v>0</v>
      </c>
      <c r="I820" s="21"/>
      <c r="J820" s="21" t="n">
        <v>0</v>
      </c>
      <c r="K820" s="21"/>
      <c r="L820" s="21" t="n">
        <v>0</v>
      </c>
    </row>
    <row r="821" s="3" customFormat="true" ht="15" hidden="false" customHeight="false" outlineLevel="0" collapsed="false">
      <c r="B821" s="18" t="n">
        <v>740250</v>
      </c>
      <c r="C821" s="19" t="s">
        <v>478</v>
      </c>
      <c r="D821" s="21"/>
      <c r="E821" s="22"/>
      <c r="F821" s="21" t="n">
        <v>0</v>
      </c>
      <c r="G821" s="23"/>
      <c r="H821" s="21" t="n">
        <v>0</v>
      </c>
      <c r="I821" s="21"/>
      <c r="J821" s="21" t="n">
        <v>0</v>
      </c>
      <c r="K821" s="21"/>
      <c r="L821" s="21" t="n">
        <v>0</v>
      </c>
    </row>
    <row r="822" s="3" customFormat="true" ht="15" hidden="false" customHeight="false" outlineLevel="0" collapsed="false">
      <c r="B822" s="18" t="n">
        <v>7403</v>
      </c>
      <c r="C822" s="19" t="s">
        <v>479</v>
      </c>
      <c r="D822" s="21"/>
      <c r="E822" s="22"/>
      <c r="F822" s="21" t="n">
        <v>0</v>
      </c>
      <c r="G822" s="23"/>
      <c r="H822" s="21" t="n">
        <v>0</v>
      </c>
      <c r="I822" s="21"/>
      <c r="J822" s="21" t="n">
        <v>0</v>
      </c>
      <c r="K822" s="21"/>
      <c r="L822" s="21" t="n">
        <v>0</v>
      </c>
    </row>
    <row r="823" s="3" customFormat="true" ht="15" hidden="false" customHeight="false" outlineLevel="0" collapsed="false">
      <c r="B823" s="18" t="n">
        <v>740305</v>
      </c>
      <c r="C823" s="19" t="s">
        <v>248</v>
      </c>
      <c r="D823" s="21"/>
      <c r="E823" s="22"/>
      <c r="F823" s="21" t="n">
        <v>0</v>
      </c>
      <c r="G823" s="23"/>
      <c r="H823" s="21" t="n">
        <v>0</v>
      </c>
      <c r="I823" s="21"/>
      <c r="J823" s="21" t="n">
        <v>0</v>
      </c>
      <c r="K823" s="21"/>
      <c r="L823" s="21" t="n">
        <v>0</v>
      </c>
    </row>
    <row r="824" s="3" customFormat="true" ht="15" hidden="false" customHeight="false" outlineLevel="0" collapsed="false">
      <c r="B824" s="18" t="n">
        <v>740310</v>
      </c>
      <c r="C824" s="19" t="s">
        <v>477</v>
      </c>
      <c r="D824" s="21"/>
      <c r="E824" s="22"/>
      <c r="F824" s="21" t="n">
        <v>0</v>
      </c>
      <c r="G824" s="23"/>
      <c r="H824" s="21" t="n">
        <v>0</v>
      </c>
      <c r="I824" s="21"/>
      <c r="J824" s="21" t="n">
        <v>0</v>
      </c>
      <c r="K824" s="21"/>
      <c r="L824" s="21" t="n">
        <v>0</v>
      </c>
    </row>
    <row r="825" s="3" customFormat="true" ht="15" hidden="false" customHeight="false" outlineLevel="0" collapsed="false">
      <c r="B825" s="18" t="n">
        <v>740315</v>
      </c>
      <c r="C825" s="19" t="s">
        <v>270</v>
      </c>
      <c r="D825" s="21"/>
      <c r="E825" s="22"/>
      <c r="F825" s="21" t="n">
        <v>0</v>
      </c>
      <c r="G825" s="23"/>
      <c r="H825" s="21" t="n">
        <v>0</v>
      </c>
      <c r="I825" s="21"/>
      <c r="J825" s="21" t="n">
        <v>0</v>
      </c>
      <c r="K825" s="21"/>
      <c r="L825" s="21" t="n">
        <v>0</v>
      </c>
    </row>
    <row r="826" s="3" customFormat="true" ht="15" hidden="false" customHeight="false" outlineLevel="0" collapsed="false">
      <c r="B826" s="18" t="n">
        <v>740320</v>
      </c>
      <c r="C826" s="19" t="s">
        <v>279</v>
      </c>
      <c r="D826" s="21"/>
      <c r="E826" s="22"/>
      <c r="F826" s="21" t="n">
        <v>0</v>
      </c>
      <c r="G826" s="23"/>
      <c r="H826" s="21" t="n">
        <v>0</v>
      </c>
      <c r="I826" s="21"/>
      <c r="J826" s="21" t="n">
        <v>0</v>
      </c>
      <c r="K826" s="21"/>
      <c r="L826" s="21" t="n">
        <v>0</v>
      </c>
    </row>
    <row r="827" s="3" customFormat="true" ht="15" hidden="false" customHeight="false" outlineLevel="0" collapsed="false">
      <c r="B827" s="18" t="n">
        <v>740325</v>
      </c>
      <c r="C827" s="19" t="s">
        <v>280</v>
      </c>
      <c r="D827" s="21"/>
      <c r="E827" s="22"/>
      <c r="F827" s="21" t="n">
        <v>0</v>
      </c>
      <c r="G827" s="23"/>
      <c r="H827" s="21" t="n">
        <v>0</v>
      </c>
      <c r="I827" s="21"/>
      <c r="J827" s="21" t="n">
        <v>0</v>
      </c>
      <c r="K827" s="21"/>
      <c r="L827" s="21" t="n">
        <v>0</v>
      </c>
    </row>
    <row r="828" s="3" customFormat="true" ht="15" hidden="false" customHeight="false" outlineLevel="0" collapsed="false">
      <c r="B828" s="18" t="n">
        <v>740330</v>
      </c>
      <c r="C828" s="19" t="s">
        <v>283</v>
      </c>
      <c r="D828" s="21"/>
      <c r="E828" s="22"/>
      <c r="F828" s="21" t="n">
        <v>0</v>
      </c>
      <c r="G828" s="23"/>
      <c r="H828" s="21" t="n">
        <v>0</v>
      </c>
      <c r="I828" s="21"/>
      <c r="J828" s="21" t="n">
        <v>0</v>
      </c>
      <c r="K828" s="21"/>
      <c r="L828" s="21" t="n">
        <v>0</v>
      </c>
    </row>
    <row r="829" s="3" customFormat="true" ht="15" hidden="false" customHeight="false" outlineLevel="0" collapsed="false">
      <c r="B829" s="18" t="n">
        <v>740335</v>
      </c>
      <c r="C829" s="19" t="s">
        <v>322</v>
      </c>
      <c r="D829" s="21"/>
      <c r="E829" s="22"/>
      <c r="F829" s="21" t="n">
        <v>0</v>
      </c>
      <c r="G829" s="23"/>
      <c r="H829" s="21" t="n">
        <v>0</v>
      </c>
      <c r="I829" s="21"/>
      <c r="J829" s="21" t="n">
        <v>0</v>
      </c>
      <c r="K829" s="21"/>
      <c r="L829" s="21" t="n">
        <v>0</v>
      </c>
    </row>
    <row r="830" s="3" customFormat="true" ht="15" hidden="false" customHeight="false" outlineLevel="0" collapsed="false">
      <c r="B830" s="18" t="n">
        <v>740340</v>
      </c>
      <c r="C830" s="19" t="s">
        <v>332</v>
      </c>
      <c r="D830" s="21"/>
      <c r="E830" s="22"/>
      <c r="F830" s="21" t="n">
        <v>0</v>
      </c>
      <c r="G830" s="23"/>
      <c r="H830" s="21" t="n">
        <v>0</v>
      </c>
      <c r="I830" s="21"/>
      <c r="J830" s="21" t="n">
        <v>0</v>
      </c>
      <c r="K830" s="21"/>
      <c r="L830" s="21"/>
    </row>
    <row r="831" s="3" customFormat="true" ht="15" hidden="false" customHeight="false" outlineLevel="0" collapsed="false">
      <c r="B831" s="18" t="n">
        <v>740345</v>
      </c>
      <c r="C831" s="19" t="s">
        <v>336</v>
      </c>
      <c r="D831" s="21"/>
      <c r="E831" s="22"/>
      <c r="F831" s="21" t="n">
        <v>0</v>
      </c>
      <c r="G831" s="23"/>
      <c r="H831" s="21" t="n">
        <v>0</v>
      </c>
      <c r="I831" s="21"/>
      <c r="J831" s="21" t="n">
        <v>0</v>
      </c>
      <c r="K831" s="21"/>
      <c r="L831" s="21" t="n">
        <v>0</v>
      </c>
    </row>
    <row r="832" s="3" customFormat="true" ht="15" hidden="false" customHeight="false" outlineLevel="0" collapsed="false">
      <c r="B832" s="18" t="n">
        <v>740350</v>
      </c>
      <c r="C832" s="19" t="s">
        <v>478</v>
      </c>
      <c r="D832" s="21"/>
      <c r="E832" s="22"/>
      <c r="F832" s="21" t="n">
        <v>0</v>
      </c>
      <c r="G832" s="23"/>
      <c r="H832" s="21" t="n">
        <v>0</v>
      </c>
      <c r="I832" s="21"/>
      <c r="J832" s="21" t="n">
        <v>0</v>
      </c>
      <c r="K832" s="21"/>
      <c r="L832" s="21" t="n">
        <v>0</v>
      </c>
    </row>
    <row r="833" s="3" customFormat="true" ht="15" hidden="false" customHeight="false" outlineLevel="0" collapsed="false">
      <c r="B833" s="18" t="n">
        <v>7404</v>
      </c>
      <c r="C833" s="19" t="s">
        <v>480</v>
      </c>
      <c r="D833" s="21"/>
      <c r="E833" s="22"/>
      <c r="F833" s="21" t="n">
        <v>0</v>
      </c>
      <c r="G833" s="23"/>
      <c r="H833" s="21" t="n">
        <v>0</v>
      </c>
      <c r="I833" s="21"/>
      <c r="J833" s="21" t="n">
        <v>0</v>
      </c>
      <c r="K833" s="21"/>
      <c r="L833" s="21"/>
    </row>
    <row r="834" s="3" customFormat="true" ht="15" hidden="false" customHeight="false" outlineLevel="0" collapsed="false">
      <c r="B834" s="18" t="n">
        <v>740405</v>
      </c>
      <c r="C834" s="19" t="s">
        <v>248</v>
      </c>
      <c r="D834" s="21"/>
      <c r="E834" s="22"/>
      <c r="F834" s="21" t="n">
        <v>0</v>
      </c>
      <c r="G834" s="23"/>
      <c r="H834" s="21" t="n">
        <v>0</v>
      </c>
      <c r="I834" s="21"/>
      <c r="J834" s="21" t="n">
        <v>0</v>
      </c>
      <c r="K834" s="21"/>
      <c r="L834" s="21"/>
    </row>
    <row r="835" s="3" customFormat="true" ht="15" hidden="false" customHeight="false" outlineLevel="0" collapsed="false">
      <c r="B835" s="18" t="n">
        <v>740410</v>
      </c>
      <c r="C835" s="19" t="s">
        <v>270</v>
      </c>
      <c r="D835" s="21"/>
      <c r="E835" s="22"/>
      <c r="F835" s="21" t="n">
        <v>0</v>
      </c>
      <c r="G835" s="23"/>
      <c r="H835" s="21" t="n">
        <v>0</v>
      </c>
      <c r="I835" s="21"/>
      <c r="J835" s="21" t="n">
        <v>0</v>
      </c>
      <c r="K835" s="21"/>
      <c r="L835" s="21"/>
    </row>
    <row r="836" s="3" customFormat="true" ht="15" hidden="false" customHeight="false" outlineLevel="0" collapsed="false">
      <c r="B836" s="18" t="n">
        <v>7406</v>
      </c>
      <c r="C836" s="19" t="s">
        <v>481</v>
      </c>
      <c r="D836" s="21" t="n">
        <v>0</v>
      </c>
      <c r="E836" s="22" t="n">
        <v>0</v>
      </c>
      <c r="F836" s="21" t="n">
        <v>0</v>
      </c>
      <c r="G836" s="23" t="n">
        <v>0</v>
      </c>
      <c r="H836" s="21" t="n">
        <v>0</v>
      </c>
      <c r="I836" s="21" t="n">
        <v>0</v>
      </c>
      <c r="J836" s="21" t="n">
        <v>0</v>
      </c>
      <c r="K836" s="21" t="n">
        <v>0</v>
      </c>
      <c r="L836" s="21" t="n">
        <v>15713.24171</v>
      </c>
    </row>
    <row r="837" s="3" customFormat="true" ht="15" hidden="false" customHeight="false" outlineLevel="0" collapsed="false">
      <c r="B837" s="18" t="n">
        <v>740605</v>
      </c>
      <c r="C837" s="19" t="s">
        <v>37</v>
      </c>
      <c r="D837" s="21" t="n">
        <v>0</v>
      </c>
      <c r="E837" s="22" t="n">
        <v>0</v>
      </c>
      <c r="F837" s="21" t="n">
        <v>0</v>
      </c>
      <c r="G837" s="23" t="n">
        <v>0</v>
      </c>
      <c r="H837" s="21" t="n">
        <v>0</v>
      </c>
      <c r="I837" s="21" t="n">
        <v>0</v>
      </c>
      <c r="J837" s="21" t="n">
        <v>0</v>
      </c>
      <c r="K837" s="21" t="n">
        <v>0</v>
      </c>
      <c r="L837" s="21" t="n">
        <v>15126.10553</v>
      </c>
    </row>
    <row r="838" s="3" customFormat="true" ht="15" hidden="false" customHeight="false" outlineLevel="0" collapsed="false">
      <c r="B838" s="18" t="n">
        <v>740610</v>
      </c>
      <c r="C838" s="19" t="s">
        <v>62</v>
      </c>
      <c r="D838" s="21" t="n">
        <v>0</v>
      </c>
      <c r="E838" s="22" t="n">
        <v>0</v>
      </c>
      <c r="F838" s="21" t="n">
        <v>0</v>
      </c>
      <c r="G838" s="23" t="n">
        <v>0</v>
      </c>
      <c r="H838" s="21" t="n">
        <v>0</v>
      </c>
      <c r="I838" s="21" t="n">
        <v>0</v>
      </c>
      <c r="J838" s="21" t="n">
        <v>0</v>
      </c>
      <c r="K838" s="21" t="n">
        <v>0</v>
      </c>
      <c r="L838" s="21"/>
    </row>
    <row r="839" s="3" customFormat="true" ht="15" hidden="false" customHeight="false" outlineLevel="0" collapsed="false">
      <c r="B839" s="18" t="n">
        <v>740615</v>
      </c>
      <c r="C839" s="19" t="s">
        <v>118</v>
      </c>
      <c r="D839" s="21"/>
      <c r="E839" s="22"/>
      <c r="F839" s="21" t="n">
        <v>0</v>
      </c>
      <c r="G839" s="23" t="n">
        <v>0</v>
      </c>
      <c r="H839" s="21" t="n">
        <v>0</v>
      </c>
      <c r="I839" s="21"/>
      <c r="J839" s="21" t="n">
        <v>0</v>
      </c>
      <c r="K839" s="21"/>
      <c r="L839" s="21"/>
    </row>
    <row r="840" s="3" customFormat="true" ht="15" hidden="false" customHeight="false" outlineLevel="0" collapsed="false">
      <c r="B840" s="18" t="n">
        <v>740620</v>
      </c>
      <c r="C840" s="19" t="s">
        <v>103</v>
      </c>
      <c r="D840" s="21" t="n">
        <v>0</v>
      </c>
      <c r="E840" s="22" t="n">
        <v>0</v>
      </c>
      <c r="F840" s="21" t="n">
        <v>0</v>
      </c>
      <c r="G840" s="23" t="n">
        <v>0</v>
      </c>
      <c r="H840" s="21" t="n">
        <v>0</v>
      </c>
      <c r="I840" s="21" t="n">
        <v>0</v>
      </c>
      <c r="J840" s="21" t="n">
        <v>0</v>
      </c>
      <c r="K840" s="21" t="n">
        <v>0</v>
      </c>
      <c r="L840" s="21" t="n">
        <v>587.13618</v>
      </c>
    </row>
    <row r="841" s="3" customFormat="true" ht="15" hidden="false" customHeight="false" outlineLevel="0" collapsed="false">
      <c r="B841" s="18" t="n">
        <v>740625</v>
      </c>
      <c r="C841" s="19" t="s">
        <v>441</v>
      </c>
      <c r="D841" s="21" t="n">
        <v>0</v>
      </c>
      <c r="E841" s="22" t="n">
        <v>0</v>
      </c>
      <c r="F841" s="21" t="n">
        <v>0</v>
      </c>
      <c r="G841" s="23" t="n">
        <v>0</v>
      </c>
      <c r="H841" s="21" t="n">
        <v>0</v>
      </c>
      <c r="I841" s="21" t="n">
        <v>0</v>
      </c>
      <c r="J841" s="21" t="n">
        <v>0</v>
      </c>
      <c r="K841" s="21" t="n">
        <v>0</v>
      </c>
      <c r="L841" s="21" t="n">
        <v>0</v>
      </c>
    </row>
    <row r="842" s="3" customFormat="true" ht="15" hidden="false" customHeight="false" outlineLevel="0" collapsed="false">
      <c r="B842" s="18" t="n">
        <v>740630</v>
      </c>
      <c r="C842" s="19" t="s">
        <v>200</v>
      </c>
      <c r="D842" s="21" t="n">
        <v>0</v>
      </c>
      <c r="E842" s="22" t="n">
        <v>0</v>
      </c>
      <c r="F842" s="21" t="n">
        <v>0</v>
      </c>
      <c r="G842" s="23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</row>
    <row r="843" s="3" customFormat="true" ht="15" hidden="false" customHeight="false" outlineLevel="0" collapsed="false">
      <c r="B843" s="18" t="n">
        <v>740635</v>
      </c>
      <c r="C843" s="19" t="s">
        <v>119</v>
      </c>
      <c r="D843" s="21"/>
      <c r="E843" s="22"/>
      <c r="F843" s="21" t="n">
        <v>0</v>
      </c>
      <c r="G843" s="23" t="n">
        <v>0</v>
      </c>
      <c r="H843" s="21" t="n">
        <v>0</v>
      </c>
      <c r="I843" s="21"/>
      <c r="J843" s="21" t="n">
        <v>0</v>
      </c>
      <c r="K843" s="21"/>
      <c r="L843" s="21" t="n">
        <v>0</v>
      </c>
    </row>
    <row r="844" s="3" customFormat="true" ht="15" hidden="false" customHeight="false" outlineLevel="0" collapsed="false">
      <c r="B844" s="18" t="n">
        <v>7407</v>
      </c>
      <c r="C844" s="19" t="s">
        <v>482</v>
      </c>
      <c r="D844" s="21" t="n">
        <v>0</v>
      </c>
      <c r="E844" s="22" t="n">
        <v>0</v>
      </c>
      <c r="F844" s="21" t="n">
        <v>0</v>
      </c>
      <c r="G844" s="23" t="n">
        <v>0</v>
      </c>
      <c r="H844" s="21" t="n">
        <v>0</v>
      </c>
      <c r="I844" s="21" t="n">
        <v>0</v>
      </c>
      <c r="J844" s="21" t="n">
        <v>0</v>
      </c>
      <c r="K844" s="21"/>
      <c r="L844" s="21"/>
    </row>
    <row r="845" s="3" customFormat="true" ht="15" hidden="false" customHeight="false" outlineLevel="0" collapsed="false">
      <c r="B845" s="18" t="n">
        <v>740705</v>
      </c>
      <c r="C845" s="19" t="s">
        <v>483</v>
      </c>
      <c r="D845" s="21"/>
      <c r="E845" s="22"/>
      <c r="F845" s="21" t="n">
        <v>0</v>
      </c>
      <c r="G845" s="23" t="n">
        <v>0</v>
      </c>
      <c r="H845" s="21" t="n">
        <v>0</v>
      </c>
      <c r="I845" s="21"/>
      <c r="J845" s="21" t="n">
        <v>0</v>
      </c>
      <c r="K845" s="21"/>
      <c r="L845" s="21"/>
    </row>
    <row r="846" s="3" customFormat="true" ht="15" hidden="false" customHeight="false" outlineLevel="0" collapsed="false">
      <c r="B846" s="18" t="n">
        <v>740710</v>
      </c>
      <c r="C846" s="19" t="s">
        <v>256</v>
      </c>
      <c r="D846" s="21"/>
      <c r="E846" s="22" t="n">
        <v>0</v>
      </c>
      <c r="F846" s="21" t="n">
        <v>0</v>
      </c>
      <c r="G846" s="23" t="n">
        <v>0</v>
      </c>
      <c r="H846" s="21" t="n">
        <v>0</v>
      </c>
      <c r="I846" s="21"/>
      <c r="J846" s="21" t="n">
        <v>0</v>
      </c>
      <c r="K846" s="21"/>
      <c r="L846" s="21"/>
    </row>
    <row r="847" s="3" customFormat="true" ht="15" hidden="false" customHeight="false" outlineLevel="0" collapsed="false">
      <c r="B847" s="18" t="n">
        <v>740715</v>
      </c>
      <c r="C847" s="19" t="s">
        <v>257</v>
      </c>
      <c r="D847" s="21" t="n">
        <v>0</v>
      </c>
      <c r="E847" s="22" t="n">
        <v>0</v>
      </c>
      <c r="F847" s="21" t="n">
        <v>0</v>
      </c>
      <c r="G847" s="23" t="n">
        <v>0</v>
      </c>
      <c r="H847" s="21" t="n">
        <v>0</v>
      </c>
      <c r="I847" s="21" t="n">
        <v>0</v>
      </c>
      <c r="J847" s="21" t="n">
        <v>0</v>
      </c>
      <c r="K847" s="21"/>
      <c r="L847" s="21"/>
    </row>
    <row r="848" s="3" customFormat="true" ht="15" hidden="false" customHeight="false" outlineLevel="0" collapsed="false">
      <c r="B848" s="18" t="n">
        <v>740720</v>
      </c>
      <c r="C848" s="19" t="s">
        <v>260</v>
      </c>
      <c r="D848" s="21" t="n">
        <v>0</v>
      </c>
      <c r="E848" s="22"/>
      <c r="F848" s="21" t="n">
        <v>0</v>
      </c>
      <c r="G848" s="23" t="n">
        <v>0</v>
      </c>
      <c r="H848" s="21" t="n">
        <v>0</v>
      </c>
      <c r="I848" s="21"/>
      <c r="J848" s="21" t="n">
        <v>0</v>
      </c>
      <c r="K848" s="21"/>
      <c r="L848" s="21"/>
    </row>
    <row r="849" s="3" customFormat="true" ht="15" hidden="false" customHeight="false" outlineLevel="0" collapsed="false">
      <c r="B849" s="18" t="n">
        <v>740725</v>
      </c>
      <c r="C849" s="19" t="s">
        <v>264</v>
      </c>
      <c r="D849" s="21"/>
      <c r="E849" s="22" t="n">
        <v>0</v>
      </c>
      <c r="F849" s="21" t="n">
        <v>0</v>
      </c>
      <c r="G849" s="23" t="n">
        <v>0</v>
      </c>
      <c r="H849" s="21" t="n">
        <v>0</v>
      </c>
      <c r="I849" s="21" t="n">
        <v>0</v>
      </c>
      <c r="J849" s="21" t="n">
        <v>0</v>
      </c>
      <c r="K849" s="21"/>
      <c r="L849" s="21"/>
    </row>
    <row r="850" s="3" customFormat="true" ht="15" hidden="false" customHeight="false" outlineLevel="0" collapsed="false">
      <c r="B850" s="18" t="n">
        <v>740730</v>
      </c>
      <c r="C850" s="19" t="s">
        <v>259</v>
      </c>
      <c r="D850" s="21" t="n">
        <v>0</v>
      </c>
      <c r="E850" s="22" t="n">
        <v>0</v>
      </c>
      <c r="F850" s="21" t="n">
        <v>0</v>
      </c>
      <c r="G850" s="23" t="n">
        <v>0</v>
      </c>
      <c r="H850" s="21" t="n">
        <v>0</v>
      </c>
      <c r="I850" s="21"/>
      <c r="J850" s="21" t="n">
        <v>0</v>
      </c>
      <c r="K850" s="21"/>
      <c r="L850" s="21"/>
    </row>
    <row r="851" s="3" customFormat="true" ht="15" hidden="false" customHeight="false" outlineLevel="0" collapsed="false">
      <c r="B851" s="18" t="n">
        <v>7408</v>
      </c>
      <c r="C851" s="19" t="s">
        <v>484</v>
      </c>
      <c r="D851" s="21" t="n">
        <v>250500</v>
      </c>
      <c r="E851" s="22" t="n">
        <v>0</v>
      </c>
      <c r="F851" s="21" t="n">
        <v>250500</v>
      </c>
      <c r="G851" s="23" t="n">
        <v>0</v>
      </c>
      <c r="H851" s="21" t="n">
        <v>250500</v>
      </c>
      <c r="I851" s="21" t="n">
        <v>0</v>
      </c>
      <c r="J851" s="21" t="n">
        <v>250500</v>
      </c>
      <c r="K851" s="21" t="n">
        <v>0</v>
      </c>
      <c r="L851" s="21"/>
    </row>
    <row r="852" s="3" customFormat="true" ht="15" hidden="false" customHeight="false" outlineLevel="0" collapsed="false">
      <c r="B852" s="18" t="n">
        <v>740805</v>
      </c>
      <c r="C852" s="19" t="s">
        <v>485</v>
      </c>
      <c r="D852" s="21" t="n">
        <v>250500</v>
      </c>
      <c r="E852" s="22" t="n">
        <v>0</v>
      </c>
      <c r="F852" s="21" t="n">
        <v>250500</v>
      </c>
      <c r="G852" s="23" t="n">
        <v>0</v>
      </c>
      <c r="H852" s="21" t="n">
        <v>250500</v>
      </c>
      <c r="I852" s="21" t="n">
        <v>0</v>
      </c>
      <c r="J852" s="21" t="n">
        <v>250500</v>
      </c>
      <c r="K852" s="21" t="n">
        <v>0</v>
      </c>
      <c r="L852" s="21"/>
    </row>
    <row r="853" s="3" customFormat="true" ht="15" hidden="false" customHeight="false" outlineLevel="0" collapsed="false">
      <c r="B853" s="18" t="n">
        <v>740810</v>
      </c>
      <c r="C853" s="19" t="s">
        <v>486</v>
      </c>
      <c r="D853" s="21" t="n">
        <v>0</v>
      </c>
      <c r="E853" s="22" t="n">
        <v>0</v>
      </c>
      <c r="F853" s="21" t="n">
        <v>0</v>
      </c>
      <c r="G853" s="23"/>
      <c r="H853" s="21" t="n">
        <v>0</v>
      </c>
      <c r="I853" s="21" t="n">
        <v>0</v>
      </c>
      <c r="J853" s="21" t="n">
        <v>0</v>
      </c>
      <c r="K853" s="21" t="n">
        <v>0</v>
      </c>
      <c r="L853" s="21"/>
    </row>
    <row r="854" s="3" customFormat="true" ht="15" hidden="false" customHeight="false" outlineLevel="0" collapsed="false">
      <c r="B854" s="18" t="n">
        <v>740815</v>
      </c>
      <c r="C854" s="19" t="s">
        <v>487</v>
      </c>
      <c r="D854" s="21" t="n">
        <v>0</v>
      </c>
      <c r="E854" s="22" t="n">
        <v>0</v>
      </c>
      <c r="F854" s="21" t="n">
        <v>0</v>
      </c>
      <c r="G854" s="23" t="n">
        <v>0</v>
      </c>
      <c r="H854" s="21" t="n">
        <v>0</v>
      </c>
      <c r="I854" s="21" t="n">
        <v>0</v>
      </c>
      <c r="J854" s="21" t="n">
        <v>0</v>
      </c>
      <c r="K854" s="21" t="n">
        <v>0</v>
      </c>
      <c r="L854" s="21"/>
    </row>
    <row r="855" s="3" customFormat="true" ht="15" hidden="false" customHeight="false" outlineLevel="0" collapsed="false">
      <c r="B855" s="18" t="n">
        <v>740820</v>
      </c>
      <c r="C855" s="19" t="s">
        <v>367</v>
      </c>
      <c r="D855" s="21" t="n">
        <v>0</v>
      </c>
      <c r="E855" s="22" t="n">
        <v>0</v>
      </c>
      <c r="F855" s="21" t="n">
        <v>0</v>
      </c>
      <c r="G855" s="23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/>
    </row>
    <row r="856" s="3" customFormat="true" ht="15" hidden="false" customHeight="false" outlineLevel="0" collapsed="false">
      <c r="B856" s="18" t="n">
        <v>740825</v>
      </c>
      <c r="C856" s="19" t="s">
        <v>488</v>
      </c>
      <c r="D856" s="21" t="n">
        <v>0</v>
      </c>
      <c r="E856" s="22" t="n">
        <v>0</v>
      </c>
      <c r="F856" s="21" t="n">
        <v>0</v>
      </c>
      <c r="G856" s="23" t="n">
        <v>0</v>
      </c>
      <c r="H856" s="21" t="n">
        <v>0</v>
      </c>
      <c r="I856" s="21" t="n">
        <v>0</v>
      </c>
      <c r="J856" s="21" t="n">
        <v>0</v>
      </c>
      <c r="K856" s="21" t="n">
        <v>0</v>
      </c>
      <c r="L856" s="21"/>
    </row>
    <row r="857" s="3" customFormat="true" ht="15" hidden="false" customHeight="false" outlineLevel="0" collapsed="false">
      <c r="B857" s="18" t="n">
        <v>7409</v>
      </c>
      <c r="C857" s="19" t="s">
        <v>489</v>
      </c>
      <c r="D857" s="21" t="n">
        <v>1271110.09123</v>
      </c>
      <c r="E857" s="22"/>
      <c r="F857" s="21" t="n">
        <v>1271110.09123</v>
      </c>
      <c r="G857" s="23"/>
      <c r="H857" s="21" t="n">
        <v>1271110.09123</v>
      </c>
      <c r="I857" s="21"/>
      <c r="J857" s="21" t="n">
        <v>1271110.09123</v>
      </c>
      <c r="K857" s="21"/>
      <c r="L857" s="21"/>
    </row>
    <row r="858" s="3" customFormat="true" ht="15" hidden="false" customHeight="false" outlineLevel="0" collapsed="false">
      <c r="B858" s="18" t="n">
        <v>7410</v>
      </c>
      <c r="C858" s="19" t="s">
        <v>490</v>
      </c>
      <c r="D858" s="21" t="n">
        <v>249500</v>
      </c>
      <c r="E858" s="22" t="n">
        <v>0</v>
      </c>
      <c r="F858" s="21" t="n">
        <v>249500</v>
      </c>
      <c r="G858" s="23" t="n">
        <v>0</v>
      </c>
      <c r="H858" s="21" t="n">
        <v>249500</v>
      </c>
      <c r="I858" s="21" t="n">
        <v>0</v>
      </c>
      <c r="J858" s="21" t="n">
        <v>249500</v>
      </c>
      <c r="K858" s="21" t="n">
        <v>0</v>
      </c>
      <c r="L858" s="21" t="n">
        <v>0</v>
      </c>
    </row>
    <row r="859" s="3" customFormat="true" ht="15" hidden="false" customHeight="false" outlineLevel="0" collapsed="false">
      <c r="B859" s="18" t="n">
        <v>7411</v>
      </c>
      <c r="C859" s="19" t="s">
        <v>491</v>
      </c>
      <c r="D859" s="21"/>
      <c r="E859" s="22"/>
      <c r="F859" s="21" t="n">
        <v>0</v>
      </c>
      <c r="G859" s="23"/>
      <c r="H859" s="21" t="n">
        <v>0</v>
      </c>
      <c r="I859" s="21"/>
      <c r="J859" s="21" t="n">
        <v>0</v>
      </c>
      <c r="K859" s="21"/>
      <c r="L859" s="21"/>
    </row>
    <row r="860" s="3" customFormat="true" ht="15" hidden="false" customHeight="false" outlineLevel="0" collapsed="false">
      <c r="B860" s="18" t="n">
        <v>741105</v>
      </c>
      <c r="C860" s="19" t="s">
        <v>249</v>
      </c>
      <c r="D860" s="21"/>
      <c r="E860" s="22"/>
      <c r="F860" s="21" t="n">
        <v>0</v>
      </c>
      <c r="G860" s="23"/>
      <c r="H860" s="21" t="n">
        <v>0</v>
      </c>
      <c r="I860" s="21"/>
      <c r="J860" s="21" t="n">
        <v>0</v>
      </c>
      <c r="K860" s="21"/>
      <c r="L860" s="21"/>
    </row>
    <row r="861" s="3" customFormat="true" ht="15" hidden="false" customHeight="false" outlineLevel="0" collapsed="false">
      <c r="B861" s="18" t="n">
        <v>741110</v>
      </c>
      <c r="C861" s="19" t="s">
        <v>260</v>
      </c>
      <c r="D861" s="21"/>
      <c r="E861" s="22"/>
      <c r="F861" s="21" t="n">
        <v>0</v>
      </c>
      <c r="G861" s="23"/>
      <c r="H861" s="21" t="n">
        <v>0</v>
      </c>
      <c r="I861" s="21"/>
      <c r="J861" s="21" t="n">
        <v>0</v>
      </c>
      <c r="K861" s="21"/>
      <c r="L861" s="21"/>
    </row>
    <row r="862" s="3" customFormat="true" ht="15" hidden="false" customHeight="false" outlineLevel="0" collapsed="false">
      <c r="B862" s="18" t="n">
        <v>741115</v>
      </c>
      <c r="C862" s="19" t="s">
        <v>264</v>
      </c>
      <c r="D862" s="21"/>
      <c r="E862" s="22"/>
      <c r="F862" s="21" t="n">
        <v>0</v>
      </c>
      <c r="G862" s="23"/>
      <c r="H862" s="21" t="n">
        <v>0</v>
      </c>
      <c r="I862" s="21"/>
      <c r="J862" s="21" t="n">
        <v>0</v>
      </c>
      <c r="K862" s="21"/>
      <c r="L862" s="21"/>
    </row>
    <row r="863" s="3" customFormat="true" ht="15" hidden="false" customHeight="false" outlineLevel="0" collapsed="false">
      <c r="B863" s="18" t="n">
        <v>741120</v>
      </c>
      <c r="C863" s="19" t="s">
        <v>30</v>
      </c>
      <c r="D863" s="21"/>
      <c r="E863" s="22"/>
      <c r="F863" s="21" t="n">
        <v>0</v>
      </c>
      <c r="G863" s="23"/>
      <c r="H863" s="21" t="n">
        <v>0</v>
      </c>
      <c r="I863" s="21"/>
      <c r="J863" s="21" t="n">
        <v>0</v>
      </c>
      <c r="K863" s="21"/>
      <c r="L863" s="21"/>
    </row>
    <row r="864" s="3" customFormat="true" ht="15" hidden="false" customHeight="false" outlineLevel="0" collapsed="false">
      <c r="B864" s="18" t="n">
        <v>741125</v>
      </c>
      <c r="C864" s="19" t="s">
        <v>270</v>
      </c>
      <c r="D864" s="21"/>
      <c r="E864" s="22"/>
      <c r="F864" s="21" t="n">
        <v>0</v>
      </c>
      <c r="G864" s="23"/>
      <c r="H864" s="21" t="n">
        <v>0</v>
      </c>
      <c r="I864" s="21"/>
      <c r="J864" s="21" t="n">
        <v>0</v>
      </c>
      <c r="K864" s="21"/>
      <c r="L864" s="21"/>
    </row>
    <row r="865" s="3" customFormat="true" ht="15" hidden="false" customHeight="false" outlineLevel="0" collapsed="false">
      <c r="B865" s="18" t="n">
        <v>741130</v>
      </c>
      <c r="C865" s="19" t="s">
        <v>280</v>
      </c>
      <c r="D865" s="21"/>
      <c r="E865" s="22"/>
      <c r="F865" s="21" t="n">
        <v>0</v>
      </c>
      <c r="G865" s="23"/>
      <c r="H865" s="21" t="n">
        <v>0</v>
      </c>
      <c r="I865" s="21"/>
      <c r="J865" s="21" t="n">
        <v>0</v>
      </c>
      <c r="K865" s="21"/>
      <c r="L865" s="21"/>
    </row>
    <row r="866" s="3" customFormat="true" ht="15" hidden="false" customHeight="false" outlineLevel="0" collapsed="false">
      <c r="B866" s="18" t="n">
        <v>741135</v>
      </c>
      <c r="C866" s="19" t="s">
        <v>283</v>
      </c>
      <c r="D866" s="21"/>
      <c r="E866" s="22"/>
      <c r="F866" s="21" t="n">
        <v>0</v>
      </c>
      <c r="G866" s="23"/>
      <c r="H866" s="21" t="n">
        <v>0</v>
      </c>
      <c r="I866" s="21"/>
      <c r="J866" s="21" t="n">
        <v>0</v>
      </c>
      <c r="K866" s="21"/>
      <c r="L866" s="21"/>
    </row>
    <row r="867" s="3" customFormat="true" ht="15" hidden="false" customHeight="false" outlineLevel="0" collapsed="false">
      <c r="B867" s="18" t="n">
        <v>741140</v>
      </c>
      <c r="C867" s="19" t="s">
        <v>336</v>
      </c>
      <c r="D867" s="21"/>
      <c r="E867" s="22"/>
      <c r="F867" s="21" t="n">
        <v>0</v>
      </c>
      <c r="G867" s="23"/>
      <c r="H867" s="21" t="n">
        <v>0</v>
      </c>
      <c r="I867" s="21"/>
      <c r="J867" s="21" t="n">
        <v>0</v>
      </c>
      <c r="K867" s="21"/>
      <c r="L867" s="21"/>
    </row>
    <row r="868" s="3" customFormat="true" ht="15" hidden="false" customHeight="false" outlineLevel="0" collapsed="false">
      <c r="B868" s="18" t="n">
        <v>7414</v>
      </c>
      <c r="C868" s="19" t="s">
        <v>492</v>
      </c>
      <c r="D868" s="21" t="n">
        <v>7020.18645</v>
      </c>
      <c r="E868" s="22" t="n">
        <v>3752.97279</v>
      </c>
      <c r="F868" s="21" t="n">
        <v>10773.15924</v>
      </c>
      <c r="G868" s="23" t="n">
        <v>22601.15638</v>
      </c>
      <c r="H868" s="21" t="n">
        <v>33374.31562</v>
      </c>
      <c r="I868" s="21" t="n">
        <v>3648.14513</v>
      </c>
      <c r="J868" s="21" t="n">
        <v>37022.46075</v>
      </c>
      <c r="K868" s="21" t="n">
        <v>0</v>
      </c>
      <c r="L868" s="21"/>
    </row>
    <row r="869" s="3" customFormat="true" ht="15" hidden="false" customHeight="false" outlineLevel="0" collapsed="false">
      <c r="B869" s="18" t="n">
        <v>741405</v>
      </c>
      <c r="C869" s="19" t="s">
        <v>493</v>
      </c>
      <c r="D869" s="21" t="n">
        <v>6749.61791</v>
      </c>
      <c r="E869" s="22" t="n">
        <v>0</v>
      </c>
      <c r="F869" s="21" t="n">
        <v>6749.61791</v>
      </c>
      <c r="G869" s="23" t="n">
        <v>22499.63356</v>
      </c>
      <c r="H869" s="21" t="n">
        <v>29249.25147</v>
      </c>
      <c r="I869" s="21" t="n">
        <v>0</v>
      </c>
      <c r="J869" s="21" t="n">
        <v>29249.25147</v>
      </c>
      <c r="K869" s="21" t="n">
        <v>0</v>
      </c>
      <c r="L869" s="21"/>
    </row>
    <row r="870" s="3" customFormat="true" ht="15" hidden="false" customHeight="false" outlineLevel="0" collapsed="false">
      <c r="B870" s="18" t="n">
        <v>741410</v>
      </c>
      <c r="C870" s="19" t="s">
        <v>494</v>
      </c>
      <c r="D870" s="21" t="n">
        <v>0</v>
      </c>
      <c r="E870" s="22" t="n">
        <v>0</v>
      </c>
      <c r="F870" s="21" t="n">
        <v>0</v>
      </c>
      <c r="G870" s="23" t="n">
        <v>99.89014</v>
      </c>
      <c r="H870" s="21" t="n">
        <v>99.89014</v>
      </c>
      <c r="I870" s="21" t="n">
        <v>0</v>
      </c>
      <c r="J870" s="21" t="n">
        <v>99.89014</v>
      </c>
      <c r="K870" s="21" t="n">
        <v>0</v>
      </c>
      <c r="L870" s="21"/>
    </row>
    <row r="871" s="3" customFormat="true" ht="15" hidden="false" customHeight="false" outlineLevel="0" collapsed="false">
      <c r="B871" s="18" t="n">
        <v>741415</v>
      </c>
      <c r="C871" s="19" t="s">
        <v>495</v>
      </c>
      <c r="D871" s="21" t="n">
        <v>0</v>
      </c>
      <c r="E871" s="22" t="n">
        <v>1404.1482</v>
      </c>
      <c r="F871" s="21" t="n">
        <v>1404.1482</v>
      </c>
      <c r="G871" s="23" t="n">
        <v>0</v>
      </c>
      <c r="H871" s="21" t="n">
        <v>1404.1482</v>
      </c>
      <c r="I871" s="21" t="n">
        <v>0</v>
      </c>
      <c r="J871" s="21" t="n">
        <v>1404.1482</v>
      </c>
      <c r="K871" s="21" t="n">
        <v>0</v>
      </c>
      <c r="L871" s="21"/>
    </row>
    <row r="872" s="3" customFormat="true" ht="15" hidden="false" customHeight="false" outlineLevel="0" collapsed="false">
      <c r="B872" s="18" t="n">
        <v>741420</v>
      </c>
      <c r="C872" s="19" t="s">
        <v>496</v>
      </c>
      <c r="D872" s="21" t="n">
        <v>0</v>
      </c>
      <c r="E872" s="22" t="n">
        <v>0</v>
      </c>
      <c r="F872" s="21" t="n">
        <v>0</v>
      </c>
      <c r="G872" s="23" t="n">
        <v>1.63268</v>
      </c>
      <c r="H872" s="21" t="n">
        <v>1.63268</v>
      </c>
      <c r="I872" s="21" t="n">
        <v>0</v>
      </c>
      <c r="J872" s="21" t="n">
        <v>1.63268</v>
      </c>
      <c r="K872" s="21" t="n">
        <v>0</v>
      </c>
      <c r="L872" s="21"/>
    </row>
    <row r="873" s="3" customFormat="true" ht="15" hidden="false" customHeight="false" outlineLevel="0" collapsed="false">
      <c r="B873" s="18" t="n">
        <v>741425</v>
      </c>
      <c r="C873" s="19" t="s">
        <v>497</v>
      </c>
      <c r="D873" s="21" t="n">
        <v>270.56854</v>
      </c>
      <c r="E873" s="22" t="n">
        <v>0</v>
      </c>
      <c r="F873" s="21" t="n">
        <v>270.56854</v>
      </c>
      <c r="G873" s="23" t="n">
        <v>0</v>
      </c>
      <c r="H873" s="21" t="n">
        <v>270.56854</v>
      </c>
      <c r="I873" s="21" t="n">
        <v>3648.14513</v>
      </c>
      <c r="J873" s="21" t="n">
        <v>3918.71367</v>
      </c>
      <c r="K873" s="21" t="n">
        <v>0</v>
      </c>
      <c r="L873" s="21"/>
    </row>
    <row r="874" s="3" customFormat="true" ht="15" hidden="false" customHeight="false" outlineLevel="0" collapsed="false">
      <c r="B874" s="18" t="n">
        <v>741430</v>
      </c>
      <c r="C874" s="19" t="s">
        <v>498</v>
      </c>
      <c r="D874" s="21" t="n">
        <v>0</v>
      </c>
      <c r="E874" s="22" t="n">
        <v>0</v>
      </c>
      <c r="F874" s="21" t="n">
        <v>0</v>
      </c>
      <c r="G874" s="23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  <c r="L874" s="21"/>
    </row>
    <row r="875" s="3" customFormat="true" ht="15" hidden="false" customHeight="false" outlineLevel="0" collapsed="false">
      <c r="B875" s="18" t="n">
        <v>741435</v>
      </c>
      <c r="C875" s="19" t="s">
        <v>499</v>
      </c>
      <c r="D875" s="21" t="n">
        <v>0</v>
      </c>
      <c r="E875" s="22" t="n">
        <v>2348.82459</v>
      </c>
      <c r="F875" s="21" t="n">
        <v>2348.82459</v>
      </c>
      <c r="G875" s="23" t="n">
        <v>0</v>
      </c>
      <c r="H875" s="21" t="n">
        <v>2348.82459</v>
      </c>
      <c r="I875" s="21" t="n">
        <v>0</v>
      </c>
      <c r="J875" s="21" t="n">
        <v>2348.82459</v>
      </c>
      <c r="K875" s="21" t="n">
        <v>0</v>
      </c>
      <c r="L875" s="21"/>
    </row>
    <row r="876" s="3" customFormat="true" ht="15" hidden="false" customHeight="false" outlineLevel="0" collapsed="false">
      <c r="B876" s="18" t="n">
        <v>741440</v>
      </c>
      <c r="C876" s="19" t="s">
        <v>500</v>
      </c>
      <c r="D876" s="21" t="n">
        <v>0</v>
      </c>
      <c r="E876" s="22" t="n">
        <v>0</v>
      </c>
      <c r="F876" s="21" t="n">
        <v>0</v>
      </c>
      <c r="G876" s="23" t="n">
        <v>0</v>
      </c>
      <c r="H876" s="21" t="n">
        <v>0</v>
      </c>
      <c r="I876" s="21" t="n">
        <v>0</v>
      </c>
      <c r="J876" s="21" t="n">
        <v>0</v>
      </c>
      <c r="K876" s="21" t="n">
        <v>0</v>
      </c>
      <c r="L876" s="21"/>
    </row>
    <row r="877" s="3" customFormat="true" ht="15" hidden="false" customHeight="false" outlineLevel="0" collapsed="false">
      <c r="B877" s="18" t="n">
        <v>7490</v>
      </c>
      <c r="C877" s="19" t="s">
        <v>501</v>
      </c>
      <c r="D877" s="21" t="n">
        <v>0</v>
      </c>
      <c r="E877" s="22" t="n">
        <v>52760.21063</v>
      </c>
      <c r="F877" s="21" t="n">
        <v>52760.21063</v>
      </c>
      <c r="G877" s="23" t="n">
        <v>21031.49364</v>
      </c>
      <c r="H877" s="21" t="n">
        <v>73791.70427</v>
      </c>
      <c r="I877" s="21" t="n">
        <v>63906.14749</v>
      </c>
      <c r="J877" s="21" t="n">
        <v>137697.85176</v>
      </c>
      <c r="K877" s="21" t="n">
        <v>0</v>
      </c>
      <c r="L877" s="21" t="n">
        <v>514327.85265</v>
      </c>
    </row>
    <row r="878" s="3" customFormat="true" ht="15" hidden="false" customHeight="false" outlineLevel="0" collapsed="false">
      <c r="B878" s="18" t="n">
        <v>749005</v>
      </c>
      <c r="C878" s="19" t="s">
        <v>502</v>
      </c>
      <c r="D878" s="21"/>
      <c r="E878" s="22"/>
      <c r="F878" s="21" t="n">
        <v>0</v>
      </c>
      <c r="G878" s="23"/>
      <c r="H878" s="21" t="n">
        <v>0</v>
      </c>
      <c r="I878" s="21"/>
      <c r="J878" s="21" t="n">
        <v>0</v>
      </c>
      <c r="K878" s="21"/>
      <c r="L878" s="21"/>
    </row>
    <row r="879" s="3" customFormat="true" ht="15" hidden="false" customHeight="false" outlineLevel="0" collapsed="false">
      <c r="B879" s="18" t="n">
        <v>749010</v>
      </c>
      <c r="C879" s="19" t="s">
        <v>503</v>
      </c>
      <c r="D879" s="21"/>
      <c r="E879" s="22"/>
      <c r="F879" s="21" t="n">
        <v>0</v>
      </c>
      <c r="G879" s="23"/>
      <c r="H879" s="21" t="n">
        <v>0</v>
      </c>
      <c r="I879" s="21"/>
      <c r="J879" s="21" t="n">
        <v>0</v>
      </c>
      <c r="K879" s="21"/>
      <c r="L879" s="21"/>
    </row>
    <row r="880" s="3" customFormat="true" ht="15" hidden="false" customHeight="false" outlineLevel="0" collapsed="false">
      <c r="B880" s="18" t="n">
        <v>749015</v>
      </c>
      <c r="C880" s="19" t="s">
        <v>504</v>
      </c>
      <c r="D880" s="21" t="n">
        <v>0</v>
      </c>
      <c r="E880" s="22" t="n">
        <v>0</v>
      </c>
      <c r="F880" s="21" t="n">
        <v>0</v>
      </c>
      <c r="G880" s="23" t="n">
        <v>20972.933</v>
      </c>
      <c r="H880" s="21" t="n">
        <v>20972.933</v>
      </c>
      <c r="I880" s="21" t="n">
        <v>0</v>
      </c>
      <c r="J880" s="21" t="n">
        <v>20972.933</v>
      </c>
      <c r="K880" s="21" t="n">
        <v>0</v>
      </c>
      <c r="L880" s="21"/>
    </row>
    <row r="881" s="3" customFormat="true" ht="15" hidden="false" customHeight="false" outlineLevel="0" collapsed="false">
      <c r="B881" s="24" t="n">
        <v>749020</v>
      </c>
      <c r="C881" s="25" t="s">
        <v>505</v>
      </c>
      <c r="D881" s="26" t="n">
        <v>0</v>
      </c>
      <c r="E881" s="27" t="n">
        <v>23299.35245</v>
      </c>
      <c r="F881" s="21" t="n">
        <v>23299.35245</v>
      </c>
      <c r="G881" s="28" t="n">
        <v>0</v>
      </c>
      <c r="H881" s="21" t="n">
        <v>23299.35245</v>
      </c>
      <c r="I881" s="26" t="n">
        <v>2.40069</v>
      </c>
      <c r="J881" s="21" t="n">
        <v>23301.75314</v>
      </c>
      <c r="K881" s="26" t="n">
        <v>0</v>
      </c>
      <c r="L881" s="26" t="n">
        <v>0</v>
      </c>
    </row>
    <row r="882" s="3" customFormat="true" ht="15" hidden="false" customHeight="false" outlineLevel="0" collapsed="false">
      <c r="B882" s="19"/>
      <c r="C882" s="19"/>
      <c r="D882" s="21"/>
      <c r="E882" s="22"/>
      <c r="F882" s="21"/>
      <c r="G882" s="29"/>
      <c r="H882" s="21"/>
      <c r="I882" s="21"/>
      <c r="J882" s="21" t="n">
        <v>0</v>
      </c>
      <c r="K882" s="21"/>
      <c r="L882" s="21"/>
    </row>
    <row r="883" s="3" customFormat="true" ht="15" hidden="false" customHeight="false" outlineLevel="0" collapsed="false">
      <c r="B883" s="3" t="s">
        <v>506</v>
      </c>
      <c r="D883" s="30" t="n">
        <v>5.45696821063757E-011</v>
      </c>
      <c r="E883" s="30" t="n">
        <v>1.2732925824821E-011</v>
      </c>
      <c r="F883" s="30" t="n">
        <v>9.45874489843845E-011</v>
      </c>
      <c r="G883" s="31" t="n">
        <v>-4.00177668780088E-011</v>
      </c>
      <c r="H883" s="30" t="n">
        <v>1.16415321826935E-010</v>
      </c>
      <c r="I883" s="30" t="n">
        <v>0</v>
      </c>
      <c r="J883" s="21" t="n">
        <v>1.16415321826935E-010</v>
      </c>
      <c r="K883" s="30" t="n">
        <v>-1.13686837721616E-011</v>
      </c>
      <c r="L883" s="30" t="n">
        <v>-1.1297061064397E-009</v>
      </c>
    </row>
    <row r="884" s="3" customFormat="true" ht="15" hidden="false" customHeight="false" outlineLevel="0" collapsed="false">
      <c r="B884" s="3" t="s">
        <v>507</v>
      </c>
      <c r="D884" s="32" t="n">
        <v>0</v>
      </c>
      <c r="E884" s="32" t="n">
        <v>-5.11590769747272E-013</v>
      </c>
      <c r="F884" s="32" t="n">
        <v>0</v>
      </c>
      <c r="G884" s="33" t="n">
        <v>0</v>
      </c>
      <c r="H884" s="32" t="n">
        <v>0</v>
      </c>
      <c r="I884" s="32" t="n">
        <v>0</v>
      </c>
      <c r="J884" s="21" t="n">
        <v>0</v>
      </c>
      <c r="K884" s="32" t="n">
        <v>0</v>
      </c>
      <c r="L884" s="32" t="n">
        <v>0</v>
      </c>
    </row>
    <row r="885" s="34" customFormat="true" ht="15" hidden="false" customHeight="false" outlineLevel="0" collapsed="false">
      <c r="B885" s="34" t="s">
        <v>508</v>
      </c>
      <c r="D885" s="35" t="n">
        <v>-1852.72024</v>
      </c>
      <c r="E885" s="35" t="n">
        <v>-118.56288</v>
      </c>
      <c r="F885" s="35" t="n">
        <v>-1971.28312</v>
      </c>
      <c r="G885" s="35" t="n">
        <v>-3967.10674</v>
      </c>
      <c r="H885" s="35" t="n">
        <v>-5938.38986</v>
      </c>
      <c r="I885" s="35" t="n">
        <v>-4955.76246</v>
      </c>
      <c r="J885" s="36" t="n">
        <v>-10894.15232</v>
      </c>
      <c r="K885" s="35" t="n">
        <v>-1544.40209</v>
      </c>
      <c r="L885" s="35" t="n">
        <v>-680.80538</v>
      </c>
      <c r="M885" s="37"/>
    </row>
    <row r="886" s="34" customFormat="true" ht="15" hidden="false" customHeight="false" outlineLevel="0" collapsed="false">
      <c r="D886" s="38"/>
      <c r="E886" s="38"/>
      <c r="F886" s="38"/>
      <c r="G886" s="38"/>
      <c r="H886" s="38"/>
      <c r="I886" s="35" t="n">
        <v>4955.76246</v>
      </c>
      <c r="J886" s="36" t="n">
        <v>4955.76246</v>
      </c>
      <c r="K886" s="35"/>
      <c r="L886" s="38"/>
    </row>
    <row r="887" s="3" customFormat="true" ht="15" hidden="false" customHeight="false" outlineLevel="0" collapsed="false">
      <c r="B887" s="5" t="s">
        <v>509</v>
      </c>
      <c r="E887" s="5"/>
      <c r="G887" s="5"/>
      <c r="I887" s="39"/>
    </row>
    <row r="888" s="3" customFormat="true" ht="15" hidden="false" customHeight="false" outlineLevel="0" collapsed="false">
      <c r="B888" s="5" t="s">
        <v>510</v>
      </c>
      <c r="E888" s="5"/>
      <c r="G888" s="5"/>
    </row>
    <row r="889" s="3" customFormat="true" ht="15" hidden="false" customHeight="false" outlineLevel="0" collapsed="false">
      <c r="B889" s="5" t="s">
        <v>511</v>
      </c>
      <c r="E889" s="5"/>
      <c r="G889" s="5"/>
    </row>
    <row r="890" s="3" customFormat="true" ht="15" hidden="false" customHeight="false" outlineLevel="0" collapsed="false">
      <c r="B890" s="3" t="s">
        <v>512</v>
      </c>
      <c r="E890" s="5"/>
      <c r="G890" s="5"/>
    </row>
    <row r="891" s="3" customFormat="true" ht="15" hidden="false" customHeight="false" outlineLevel="0" collapsed="false">
      <c r="B891" s="3" t="s">
        <v>513</v>
      </c>
      <c r="E891" s="5"/>
      <c r="G891" s="5"/>
    </row>
    <row r="892" s="3" customFormat="true" ht="15" hidden="false" customHeight="false" outlineLevel="0" collapsed="false">
      <c r="B892" s="3" t="s">
        <v>514</v>
      </c>
      <c r="E892" s="5"/>
      <c r="G892" s="5"/>
    </row>
    <row r="893" s="3" customFormat="true" ht="15" hidden="false" customHeight="false" outlineLevel="0" collapsed="false">
      <c r="B893" s="3" t="s">
        <v>515</v>
      </c>
      <c r="E893" s="5"/>
      <c r="G893" s="5"/>
    </row>
    <row r="894" s="3" customFormat="true" ht="15" hidden="false" customHeight="false" outlineLevel="0" collapsed="false">
      <c r="B894" s="5" t="s">
        <v>516</v>
      </c>
      <c r="E894" s="5"/>
      <c r="G894" s="5"/>
    </row>
    <row r="895" s="3" customFormat="true" ht="15" hidden="false" customHeight="false" outlineLevel="0" collapsed="false">
      <c r="B895" s="3" t="s">
        <v>517</v>
      </c>
      <c r="E895" s="5"/>
      <c r="G895" s="5"/>
    </row>
    <row r="896" s="3" customFormat="true" ht="15" hidden="false" customHeight="false" outlineLevel="0" collapsed="false">
      <c r="B896" s="3" t="s">
        <v>518</v>
      </c>
      <c r="E896" s="5"/>
      <c r="G896" s="5"/>
    </row>
    <row r="897" s="3" customFormat="true" ht="15.75" hidden="false" customHeight="false" outlineLevel="0" collapsed="false">
      <c r="B897" s="40" t="s">
        <v>519</v>
      </c>
      <c r="E897" s="5"/>
      <c r="G897" s="5"/>
    </row>
    <row r="898" s="3" customFormat="true" ht="15" hidden="false" customHeight="false" outlineLevel="0" collapsed="false">
      <c r="E898" s="5"/>
      <c r="G898" s="5"/>
    </row>
    <row r="899" s="3" customFormat="true" ht="15" hidden="false" customHeight="false" outlineLevel="0" collapsed="false">
      <c r="E899" s="5"/>
      <c r="G899" s="5"/>
    </row>
    <row r="900" s="3" customFormat="true" ht="15" hidden="false" customHeight="false" outlineLevel="0" collapsed="false">
      <c r="C900" s="41" t="s">
        <v>520</v>
      </c>
      <c r="E900" s="5"/>
      <c r="G900" s="5"/>
    </row>
    <row r="901" s="3" customFormat="true" ht="15" hidden="false" customHeight="false" outlineLevel="0" collapsed="false">
      <c r="B901" s="3" t="n">
        <v>11</v>
      </c>
      <c r="C901" s="3" t="s">
        <v>15</v>
      </c>
      <c r="D901" s="42" t="n">
        <v>64809.97466</v>
      </c>
      <c r="E901" s="42" t="n">
        <v>9293.50152</v>
      </c>
      <c r="F901" s="42" t="n">
        <v>74103.47618</v>
      </c>
      <c r="G901" s="42" t="n">
        <v>98052.81114</v>
      </c>
      <c r="H901" s="42" t="n">
        <v>172156.28732</v>
      </c>
      <c r="I901" s="42" t="n">
        <v>76348.35594</v>
      </c>
      <c r="J901" s="42" t="n">
        <v>248504.64326</v>
      </c>
      <c r="K901" s="42" t="n">
        <v>22576.45809</v>
      </c>
      <c r="L901" s="42" t="n">
        <v>21.11126</v>
      </c>
    </row>
    <row r="902" s="3" customFormat="true" ht="15" hidden="false" customHeight="false" outlineLevel="0" collapsed="false">
      <c r="B902" s="3" t="n">
        <v>12</v>
      </c>
      <c r="C902" s="3" t="s">
        <v>30</v>
      </c>
      <c r="D902" s="42" t="n">
        <v>0</v>
      </c>
      <c r="E902" s="42" t="n">
        <v>0</v>
      </c>
      <c r="F902" s="42" t="n">
        <v>0</v>
      </c>
      <c r="G902" s="42" t="n"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2" t="n">
        <v>0</v>
      </c>
    </row>
    <row r="903" s="3" customFormat="true" ht="15" hidden="false" customHeight="false" outlineLevel="0" collapsed="false">
      <c r="B903" s="3" t="n">
        <v>130105</v>
      </c>
      <c r="C903" s="3" t="s">
        <v>39</v>
      </c>
      <c r="D903" s="42" t="n">
        <v>0</v>
      </c>
      <c r="E903" s="42" t="n">
        <v>0</v>
      </c>
      <c r="F903" s="42" t="n">
        <v>0</v>
      </c>
      <c r="G903" s="42" t="n">
        <v>2198.69204</v>
      </c>
      <c r="H903" s="42" t="n">
        <v>2198.69204</v>
      </c>
      <c r="I903" s="42" t="n">
        <v>0</v>
      </c>
      <c r="J903" s="42" t="n">
        <v>2198.69204</v>
      </c>
      <c r="K903" s="42" t="n">
        <v>0</v>
      </c>
      <c r="L903" s="42" t="n">
        <v>0</v>
      </c>
    </row>
    <row r="904" s="3" customFormat="true" ht="15" hidden="false" customHeight="false" outlineLevel="0" collapsed="false">
      <c r="B904" s="3" t="n">
        <v>130205</v>
      </c>
      <c r="C904" s="3" t="s">
        <v>39</v>
      </c>
      <c r="D904" s="42" t="n">
        <v>0</v>
      </c>
      <c r="E904" s="42" t="n">
        <v>0</v>
      </c>
      <c r="F904" s="42" t="n">
        <v>0</v>
      </c>
      <c r="G904" s="42" t="n">
        <v>111.57089</v>
      </c>
      <c r="H904" s="42" t="n">
        <v>111.57089</v>
      </c>
      <c r="I904" s="42" t="n">
        <v>0</v>
      </c>
      <c r="J904" s="42" t="n">
        <v>111.57089</v>
      </c>
      <c r="K904" s="42" t="n">
        <v>0</v>
      </c>
      <c r="L904" s="42" t="n">
        <v>0</v>
      </c>
    </row>
    <row r="905" s="3" customFormat="true" ht="15" hidden="false" customHeight="false" outlineLevel="0" collapsed="false">
      <c r="B905" s="3" t="n">
        <v>130305</v>
      </c>
      <c r="C905" s="3" t="s">
        <v>39</v>
      </c>
      <c r="D905" s="42" t="n">
        <v>1029.66</v>
      </c>
      <c r="E905" s="42" t="n">
        <v>18000</v>
      </c>
      <c r="F905" s="42" t="n">
        <v>19029.66</v>
      </c>
      <c r="G905" s="42" t="n">
        <v>0</v>
      </c>
      <c r="H905" s="42" t="n">
        <v>19029.66</v>
      </c>
      <c r="I905" s="42" t="n">
        <v>0</v>
      </c>
      <c r="J905" s="42" t="n">
        <v>19029.66</v>
      </c>
      <c r="K905" s="42" t="n">
        <v>0</v>
      </c>
      <c r="L905" s="42" t="n">
        <v>0</v>
      </c>
    </row>
    <row r="906" s="3" customFormat="true" ht="15" hidden="false" customHeight="false" outlineLevel="0" collapsed="false">
      <c r="B906" s="3" t="n">
        <v>130310</v>
      </c>
      <c r="C906" s="3" t="s">
        <v>40</v>
      </c>
      <c r="D906" s="42" t="n">
        <v>853.66617</v>
      </c>
      <c r="E906" s="42" t="n">
        <v>17000</v>
      </c>
      <c r="F906" s="42" t="n">
        <v>17853.66617</v>
      </c>
      <c r="G906" s="42" t="n">
        <v>0</v>
      </c>
      <c r="H906" s="42" t="n">
        <v>17853.66617</v>
      </c>
      <c r="I906" s="42" t="n">
        <v>0</v>
      </c>
      <c r="J906" s="42" t="n">
        <v>17853.66617</v>
      </c>
      <c r="K906" s="42" t="n">
        <v>0</v>
      </c>
      <c r="L906" s="42" t="n">
        <v>0</v>
      </c>
    </row>
    <row r="907" s="3" customFormat="true" ht="15" hidden="false" customHeight="false" outlineLevel="0" collapsed="false">
      <c r="B907" s="3" t="n">
        <v>130405</v>
      </c>
      <c r="C907" s="3" t="s">
        <v>39</v>
      </c>
      <c r="D907" s="42" t="n">
        <v>0</v>
      </c>
      <c r="E907" s="42" t="n">
        <v>0</v>
      </c>
      <c r="F907" s="42" t="n">
        <v>0</v>
      </c>
      <c r="G907" s="42" t="n"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2" t="n">
        <v>0</v>
      </c>
    </row>
    <row r="908" s="3" customFormat="true" ht="15" hidden="false" customHeight="false" outlineLevel="0" collapsed="false">
      <c r="B908" s="3" t="n">
        <v>130410</v>
      </c>
      <c r="C908" s="3" t="s">
        <v>40</v>
      </c>
      <c r="D908" s="42" t="n">
        <v>0</v>
      </c>
      <c r="E908" s="42" t="n">
        <v>0</v>
      </c>
      <c r="F908" s="42" t="n">
        <v>0</v>
      </c>
      <c r="G908" s="42" t="n">
        <v>0</v>
      </c>
      <c r="H908" s="42" t="n">
        <v>0</v>
      </c>
      <c r="I908" s="42" t="n">
        <v>0</v>
      </c>
      <c r="J908" s="42" t="n">
        <v>0</v>
      </c>
      <c r="K908" s="42" t="n">
        <v>0</v>
      </c>
      <c r="L908" s="42" t="n">
        <v>0</v>
      </c>
    </row>
    <row r="909" s="3" customFormat="true" ht="15" hidden="false" customHeight="false" outlineLevel="0" collapsed="false">
      <c r="B909" s="3" t="n">
        <v>130505</v>
      </c>
      <c r="C909" s="3" t="s">
        <v>39</v>
      </c>
      <c r="D909" s="42" t="n">
        <v>0</v>
      </c>
      <c r="E909" s="42" t="n">
        <v>0</v>
      </c>
      <c r="F909" s="42" t="n">
        <v>0</v>
      </c>
      <c r="G909" s="42" t="n">
        <v>0</v>
      </c>
      <c r="H909" s="42" t="n">
        <v>0</v>
      </c>
      <c r="I909" s="42" t="n">
        <v>0</v>
      </c>
      <c r="J909" s="42" t="n">
        <v>0</v>
      </c>
      <c r="K909" s="42" t="n">
        <v>0</v>
      </c>
      <c r="L909" s="42" t="n">
        <v>0</v>
      </c>
    </row>
    <row r="910" s="3" customFormat="true" ht="15" hidden="false" customHeight="false" outlineLevel="0" collapsed="false">
      <c r="B910" s="3" t="n">
        <v>130510</v>
      </c>
      <c r="C910" s="3" t="s">
        <v>40</v>
      </c>
      <c r="D910" s="42" t="n">
        <v>0</v>
      </c>
      <c r="E910" s="42" t="n">
        <v>0</v>
      </c>
      <c r="F910" s="42" t="n">
        <v>0</v>
      </c>
      <c r="G910" s="42" t="n">
        <v>0</v>
      </c>
      <c r="H910" s="42" t="n">
        <v>0</v>
      </c>
      <c r="I910" s="42" t="n">
        <v>0</v>
      </c>
      <c r="J910" s="42" t="n">
        <v>0</v>
      </c>
      <c r="K910" s="42" t="n">
        <v>0</v>
      </c>
      <c r="L910" s="42" t="n">
        <v>0</v>
      </c>
    </row>
    <row r="911" s="3" customFormat="true" ht="15" hidden="false" customHeight="false" outlineLevel="0" collapsed="false">
      <c r="B911" s="3" t="n">
        <v>130605</v>
      </c>
      <c r="C911" s="3" t="s">
        <v>39</v>
      </c>
      <c r="D911" s="42" t="n">
        <v>0</v>
      </c>
      <c r="E911" s="42" t="n">
        <v>0</v>
      </c>
      <c r="F911" s="42" t="n">
        <v>0</v>
      </c>
      <c r="G911" s="42" t="n">
        <v>0</v>
      </c>
      <c r="H911" s="42" t="n">
        <v>0</v>
      </c>
      <c r="I911" s="42" t="n">
        <v>0</v>
      </c>
      <c r="J911" s="42" t="n">
        <v>0</v>
      </c>
      <c r="K911" s="42" t="n">
        <v>0</v>
      </c>
      <c r="L911" s="42" t="n">
        <v>0</v>
      </c>
    </row>
    <row r="912" s="3" customFormat="true" ht="15" hidden="false" customHeight="false" outlineLevel="0" collapsed="false">
      <c r="B912" s="3" t="n">
        <v>130610</v>
      </c>
      <c r="C912" s="3" t="s">
        <v>40</v>
      </c>
      <c r="D912" s="42" t="n">
        <v>0</v>
      </c>
      <c r="E912" s="42" t="n">
        <v>0</v>
      </c>
      <c r="F912" s="42" t="n">
        <v>0</v>
      </c>
      <c r="G912" s="42" t="n">
        <v>0</v>
      </c>
      <c r="H912" s="42" t="n">
        <v>0</v>
      </c>
      <c r="I912" s="42" t="n">
        <v>0</v>
      </c>
      <c r="J912" s="42" t="n">
        <v>0</v>
      </c>
      <c r="K912" s="42" t="n">
        <v>0</v>
      </c>
      <c r="L912" s="42" t="n">
        <v>0</v>
      </c>
    </row>
    <row r="913" s="3" customFormat="true" ht="15" hidden="false" customHeight="false" outlineLevel="0" collapsed="false">
      <c r="B913" s="3" t="n">
        <v>1307</v>
      </c>
      <c r="C913" s="3" t="s">
        <v>54</v>
      </c>
      <c r="D913" s="43" t="n">
        <v>28109.05422</v>
      </c>
      <c r="E913" s="43" t="n">
        <v>0</v>
      </c>
      <c r="F913" s="43" t="n">
        <v>28109.05422</v>
      </c>
      <c r="G913" s="43" t="n">
        <v>1831.788</v>
      </c>
      <c r="H913" s="43" t="n">
        <v>29940.84222</v>
      </c>
      <c r="I913" s="43" t="n">
        <v>663.35961</v>
      </c>
      <c r="J913" s="43" t="n">
        <v>30604.20183</v>
      </c>
      <c r="K913" s="43" t="n">
        <v>0</v>
      </c>
      <c r="L913" s="43" t="n">
        <v>0</v>
      </c>
    </row>
    <row r="914" s="5" customFormat="true" ht="15" hidden="false" customHeight="false" outlineLevel="0" collapsed="false">
      <c r="B914" s="5" t="s">
        <v>521</v>
      </c>
      <c r="C914" s="5" t="s">
        <v>522</v>
      </c>
      <c r="D914" s="44" t="n">
        <v>94802.35505</v>
      </c>
      <c r="E914" s="44" t="n">
        <v>44293.50152</v>
      </c>
      <c r="F914" s="44" t="n">
        <v>139095.85657</v>
      </c>
      <c r="G914" s="44" t="n">
        <v>102194.86207</v>
      </c>
      <c r="H914" s="44" t="n">
        <v>241290.71864</v>
      </c>
      <c r="I914" s="44" t="n">
        <v>77011.71555</v>
      </c>
      <c r="J914" s="44" t="n">
        <v>318302.43419</v>
      </c>
      <c r="K914" s="44" t="n">
        <v>22576.45809</v>
      </c>
      <c r="L914" s="44" t="n">
        <v>21.11126</v>
      </c>
    </row>
    <row r="915" s="5" customFormat="true" ht="15" hidden="false" customHeight="false" outlineLevel="0" collapsed="false">
      <c r="D915" s="44"/>
      <c r="E915" s="44"/>
      <c r="F915" s="44"/>
      <c r="G915" s="44"/>
      <c r="H915" s="44"/>
      <c r="I915" s="44"/>
      <c r="J915" s="44"/>
      <c r="K915" s="44"/>
      <c r="L915" s="44"/>
    </row>
    <row r="916" s="3" customFormat="true" ht="15" hidden="false" customHeight="false" outlineLevel="0" collapsed="false">
      <c r="C916" s="41" t="s">
        <v>523</v>
      </c>
      <c r="E916" s="5"/>
      <c r="G916" s="5"/>
    </row>
    <row r="917" s="3" customFormat="true" ht="15" hidden="false" customHeight="false" outlineLevel="0" collapsed="false">
      <c r="B917" s="3" t="n">
        <v>2101</v>
      </c>
      <c r="C917" s="3" t="s">
        <v>249</v>
      </c>
      <c r="D917" s="42" t="n">
        <v>0</v>
      </c>
      <c r="E917" s="42" t="n">
        <v>15329.11746</v>
      </c>
      <c r="F917" s="42" t="n">
        <v>15329.11746</v>
      </c>
      <c r="G917" s="42" t="n">
        <v>309807.31476</v>
      </c>
      <c r="H917" s="42" t="n">
        <v>325136.43222</v>
      </c>
      <c r="I917" s="42" t="n">
        <v>0</v>
      </c>
      <c r="J917" s="42" t="n">
        <v>325136.43222</v>
      </c>
      <c r="K917" s="42" t="n">
        <v>0</v>
      </c>
      <c r="L917" s="42" t="n">
        <v>0</v>
      </c>
    </row>
    <row r="918" s="3" customFormat="true" ht="15" hidden="false" customHeight="false" outlineLevel="0" collapsed="false">
      <c r="B918" s="3" t="n">
        <v>22</v>
      </c>
      <c r="C918" s="3" t="s">
        <v>30</v>
      </c>
      <c r="D918" s="42" t="n">
        <v>0</v>
      </c>
      <c r="E918" s="42" t="n">
        <v>0</v>
      </c>
      <c r="F918" s="42" t="n">
        <v>0</v>
      </c>
      <c r="G918" s="42" t="n">
        <v>0</v>
      </c>
      <c r="H918" s="42" t="n">
        <v>0</v>
      </c>
      <c r="I918" s="42" t="n">
        <v>0</v>
      </c>
      <c r="J918" s="42" t="n">
        <v>0</v>
      </c>
      <c r="K918" s="42" t="n">
        <v>0</v>
      </c>
      <c r="L918" s="42" t="n">
        <v>0</v>
      </c>
    </row>
    <row r="919" s="3" customFormat="true" ht="15" hidden="false" customHeight="false" outlineLevel="0" collapsed="false">
      <c r="B919" s="3" t="n">
        <v>23</v>
      </c>
      <c r="C919" s="3" t="s">
        <v>270</v>
      </c>
      <c r="D919" s="42" t="n">
        <v>9.1771</v>
      </c>
      <c r="E919" s="42" t="n">
        <v>0</v>
      </c>
      <c r="F919" s="42" t="n">
        <v>9.1771</v>
      </c>
      <c r="G919" s="42" t="n">
        <v>15429.24703</v>
      </c>
      <c r="H919" s="42" t="n">
        <v>15438.42413</v>
      </c>
      <c r="I919" s="42" t="n">
        <v>0</v>
      </c>
      <c r="J919" s="42" t="n">
        <v>15438.42413</v>
      </c>
      <c r="K919" s="42" t="n">
        <v>0</v>
      </c>
      <c r="L919" s="42" t="n">
        <v>0</v>
      </c>
    </row>
    <row r="920" s="3" customFormat="true" ht="15" hidden="false" customHeight="false" outlineLevel="0" collapsed="false">
      <c r="B920" s="3" t="n">
        <v>2102</v>
      </c>
      <c r="C920" s="3" t="s">
        <v>260</v>
      </c>
      <c r="D920" s="42" t="n">
        <v>0</v>
      </c>
      <c r="E920" s="42" t="n">
        <v>0</v>
      </c>
      <c r="F920" s="42" t="n">
        <v>0</v>
      </c>
      <c r="G920" s="42" t="n">
        <v>0</v>
      </c>
      <c r="H920" s="42" t="n">
        <v>0</v>
      </c>
      <c r="I920" s="42" t="n">
        <v>0</v>
      </c>
      <c r="J920" s="42" t="n">
        <v>0</v>
      </c>
      <c r="K920" s="42" t="n">
        <v>0</v>
      </c>
      <c r="L920" s="42" t="n">
        <v>0</v>
      </c>
    </row>
    <row r="921" s="3" customFormat="true" ht="15" hidden="false" customHeight="false" outlineLevel="0" collapsed="false">
      <c r="B921" s="3" t="n">
        <v>2103</v>
      </c>
      <c r="C921" s="3" t="s">
        <v>264</v>
      </c>
      <c r="D921" s="42" t="n">
        <v>278034.26363</v>
      </c>
      <c r="E921" s="42" t="n">
        <v>0</v>
      </c>
      <c r="F921" s="42" t="n">
        <v>278034.26363</v>
      </c>
      <c r="G921" s="42" t="n">
        <v>33243.33027</v>
      </c>
      <c r="H921" s="42" t="n">
        <v>311277.5939</v>
      </c>
      <c r="I921" s="42" t="n">
        <v>85200</v>
      </c>
      <c r="J921" s="42" t="n">
        <v>396477.5939</v>
      </c>
      <c r="K921" s="42" t="n">
        <v>0</v>
      </c>
      <c r="L921" s="42" t="n">
        <v>0</v>
      </c>
    </row>
    <row r="922" s="3" customFormat="true" ht="15" hidden="false" customHeight="false" outlineLevel="0" collapsed="false">
      <c r="B922" s="3" t="n">
        <v>24</v>
      </c>
      <c r="C922" s="3" t="s">
        <v>279</v>
      </c>
      <c r="D922" s="42" t="n">
        <v>0</v>
      </c>
      <c r="E922" s="42" t="n">
        <v>0</v>
      </c>
      <c r="F922" s="42" t="n">
        <v>0</v>
      </c>
      <c r="G922" s="42" t="n">
        <v>0</v>
      </c>
      <c r="H922" s="42" t="n">
        <v>0</v>
      </c>
      <c r="I922" s="42" t="n">
        <v>0</v>
      </c>
      <c r="J922" s="42" t="n">
        <v>0</v>
      </c>
      <c r="K922" s="42" t="n">
        <v>0</v>
      </c>
      <c r="L922" s="42" t="n">
        <v>0</v>
      </c>
    </row>
    <row r="923" s="3" customFormat="true" ht="15" hidden="false" customHeight="false" outlineLevel="0" collapsed="false">
      <c r="B923" s="3" t="n">
        <v>26</v>
      </c>
      <c r="C923" s="3" t="s">
        <v>283</v>
      </c>
      <c r="D923" s="42" t="n">
        <v>58886.77802</v>
      </c>
      <c r="E923" s="42" t="n">
        <v>1452.54411</v>
      </c>
      <c r="F923" s="42" t="n">
        <v>60339.32213</v>
      </c>
      <c r="G923" s="42" t="n">
        <v>1157.51023</v>
      </c>
      <c r="H923" s="42" t="n">
        <v>61496.83236</v>
      </c>
      <c r="I923" s="42" t="n">
        <v>11593.38679</v>
      </c>
      <c r="J923" s="42" t="n">
        <v>73090.21915</v>
      </c>
      <c r="K923" s="42" t="n">
        <v>0</v>
      </c>
      <c r="L923" s="42" t="n">
        <v>0</v>
      </c>
    </row>
    <row r="924" s="3" customFormat="true" ht="15" hidden="false" customHeight="false" outlineLevel="0" collapsed="false">
      <c r="B924" s="3" t="n">
        <v>27</v>
      </c>
      <c r="C924" s="3" t="s">
        <v>322</v>
      </c>
      <c r="D924" s="42" t="n">
        <v>514.24173</v>
      </c>
      <c r="E924" s="42" t="n">
        <v>0</v>
      </c>
      <c r="F924" s="42" t="n">
        <v>514.24173</v>
      </c>
      <c r="G924" s="42" t="n">
        <v>0</v>
      </c>
      <c r="H924" s="42" t="n">
        <v>514.24173</v>
      </c>
      <c r="I924" s="42" t="n">
        <v>0</v>
      </c>
      <c r="J924" s="42" t="n">
        <v>514.24173</v>
      </c>
      <c r="K924" s="42" t="n">
        <v>0</v>
      </c>
      <c r="L924" s="42" t="n">
        <v>0</v>
      </c>
    </row>
    <row r="925" s="3" customFormat="true" ht="15" hidden="false" customHeight="false" outlineLevel="0" collapsed="false">
      <c r="B925" s="3" t="n">
        <v>2903</v>
      </c>
      <c r="C925" s="3" t="s">
        <v>343</v>
      </c>
      <c r="D925" s="43" t="n">
        <v>17456.3104</v>
      </c>
      <c r="E925" s="43" t="n">
        <v>345.27177</v>
      </c>
      <c r="F925" s="43" t="n">
        <v>17801.58217</v>
      </c>
      <c r="G925" s="43" t="n">
        <v>20727.74967</v>
      </c>
      <c r="H925" s="43" t="n">
        <v>38529.33184</v>
      </c>
      <c r="I925" s="43" t="n">
        <v>172453.19662</v>
      </c>
      <c r="J925" s="43" t="n">
        <v>210982.52846</v>
      </c>
      <c r="K925" s="43" t="n">
        <v>10135.50148</v>
      </c>
      <c r="L925" s="43" t="n">
        <v>0</v>
      </c>
    </row>
    <row r="926" s="5" customFormat="true" ht="15" hidden="false" customHeight="false" outlineLevel="0" collapsed="false">
      <c r="B926" s="5" t="s">
        <v>524</v>
      </c>
      <c r="C926" s="5" t="s">
        <v>525</v>
      </c>
      <c r="D926" s="44" t="n">
        <v>354900.77088</v>
      </c>
      <c r="E926" s="44" t="n">
        <v>17126.93334</v>
      </c>
      <c r="F926" s="44" t="n">
        <v>372027.70422</v>
      </c>
      <c r="G926" s="44" t="n">
        <v>380365.15196</v>
      </c>
      <c r="H926" s="44" t="n">
        <v>752392.85618</v>
      </c>
      <c r="I926" s="44" t="n">
        <v>269246.58341</v>
      </c>
      <c r="J926" s="44" t="n">
        <v>1021639.43959</v>
      </c>
      <c r="K926" s="44" t="n">
        <v>10135.50148</v>
      </c>
      <c r="L926" s="44" t="n">
        <v>0</v>
      </c>
    </row>
    <row r="927" s="3" customFormat="true" ht="15" hidden="false" customHeight="false" outlineLevel="0" collapsed="false">
      <c r="E927" s="5"/>
      <c r="G927" s="5"/>
    </row>
    <row r="928" s="3" customFormat="true" ht="15" hidden="false" customHeight="false" outlineLevel="0" collapsed="false">
      <c r="C928" s="41" t="s">
        <v>526</v>
      </c>
      <c r="E928" s="5"/>
      <c r="G928" s="5"/>
    </row>
    <row r="929" s="3" customFormat="true" ht="15" hidden="false" customHeight="false" outlineLevel="0" collapsed="false">
      <c r="B929" s="3" t="n">
        <v>11</v>
      </c>
      <c r="C929" s="3" t="s">
        <v>15</v>
      </c>
      <c r="D929" s="42" t="n">
        <v>64809.97466</v>
      </c>
      <c r="E929" s="42" t="n">
        <v>9293.50152</v>
      </c>
      <c r="F929" s="42" t="n">
        <v>74103.47618</v>
      </c>
      <c r="G929" s="42" t="n">
        <v>98052.81114</v>
      </c>
      <c r="H929" s="42" t="n">
        <v>172156.28732</v>
      </c>
      <c r="I929" s="42" t="n">
        <v>76348.35594</v>
      </c>
      <c r="J929" s="42" t="n">
        <v>248504.64326</v>
      </c>
      <c r="K929" s="42" t="n">
        <v>22576.45809</v>
      </c>
      <c r="L929" s="42" t="n">
        <v>21.11126</v>
      </c>
    </row>
    <row r="930" s="3" customFormat="true" ht="15" hidden="false" customHeight="false" outlineLevel="0" collapsed="false">
      <c r="B930" s="3" t="n">
        <v>-1103</v>
      </c>
      <c r="C930" s="3" t="s">
        <v>23</v>
      </c>
      <c r="D930" s="42" t="n">
        <v>-64691.6438</v>
      </c>
      <c r="E930" s="42" t="n">
        <v>0</v>
      </c>
      <c r="F930" s="42" t="n">
        <v>-64691.6438</v>
      </c>
      <c r="G930" s="42" t="n">
        <v>-63040.47134</v>
      </c>
      <c r="H930" s="42" t="n">
        <v>-127732.11514</v>
      </c>
      <c r="I930" s="42" t="n">
        <v>-73929.91393</v>
      </c>
      <c r="J930" s="42" t="n">
        <v>-201662.02907</v>
      </c>
      <c r="K930" s="42" t="n">
        <v>-22576.45809</v>
      </c>
      <c r="L930" s="42" t="n">
        <v>-20.81126</v>
      </c>
    </row>
    <row r="931" s="3" customFormat="true" ht="15" hidden="false" customHeight="false" outlineLevel="0" collapsed="false">
      <c r="B931" s="3" t="s">
        <v>527</v>
      </c>
      <c r="C931" s="3" t="s">
        <v>528</v>
      </c>
      <c r="D931" s="39" t="n">
        <v>17549.07734</v>
      </c>
      <c r="E931" s="39" t="n">
        <v>3438.11299</v>
      </c>
      <c r="F931" s="39" t="n">
        <v>20987.19033</v>
      </c>
      <c r="G931" s="39" t="n">
        <v>63250.11216</v>
      </c>
      <c r="H931" s="39" t="n">
        <v>84237.30249</v>
      </c>
      <c r="I931" s="39" t="n">
        <v>1827.0115</v>
      </c>
      <c r="J931" s="39" t="n">
        <v>86064.31399</v>
      </c>
      <c r="K931" s="39" t="n">
        <v>8519.46916</v>
      </c>
      <c r="L931" s="39" t="n">
        <v>0</v>
      </c>
    </row>
    <row r="932" s="3" customFormat="true" ht="15" hidden="false" customHeight="false" outlineLevel="0" collapsed="false">
      <c r="B932" s="3" t="s">
        <v>529</v>
      </c>
      <c r="C932" s="3" t="s">
        <v>530</v>
      </c>
      <c r="D932" s="39" t="n">
        <v>7901.9314</v>
      </c>
      <c r="E932" s="39" t="n">
        <v>329.08944</v>
      </c>
      <c r="F932" s="39" t="n">
        <v>8231.02084</v>
      </c>
      <c r="G932" s="39" t="n">
        <v>33051.57772</v>
      </c>
      <c r="H932" s="39" t="n">
        <v>41282.59856</v>
      </c>
      <c r="I932" s="39" t="n">
        <v>222.46894</v>
      </c>
      <c r="J932" s="39" t="n">
        <v>41505.0675</v>
      </c>
      <c r="K932" s="39" t="n">
        <v>6178.51407</v>
      </c>
      <c r="L932" s="39" t="n">
        <v>0</v>
      </c>
    </row>
    <row r="933" s="3" customFormat="true" ht="15" hidden="false" customHeight="false" outlineLevel="0" collapsed="false">
      <c r="B933" s="3" t="n">
        <v>16</v>
      </c>
      <c r="C933" s="3" t="s">
        <v>103</v>
      </c>
      <c r="D933" s="42" t="n">
        <v>52414.37104</v>
      </c>
      <c r="E933" s="42" t="n">
        <v>2023.40638</v>
      </c>
      <c r="F933" s="42" t="n">
        <v>54437.77742</v>
      </c>
      <c r="G933" s="42" t="n">
        <v>21855.10486</v>
      </c>
      <c r="H933" s="42" t="n">
        <v>76292.88228</v>
      </c>
      <c r="I933" s="42" t="n">
        <v>3624.34021</v>
      </c>
      <c r="J933" s="42" t="n">
        <v>79917.22249</v>
      </c>
      <c r="K933" s="42" t="n">
        <v>1015.25403</v>
      </c>
      <c r="L933" s="42" t="n">
        <v>485261.02626</v>
      </c>
    </row>
    <row r="934" s="3" customFormat="true" ht="15" hidden="false" customHeight="false" outlineLevel="0" collapsed="false">
      <c r="B934" s="3" t="n">
        <v>-1699</v>
      </c>
      <c r="C934" s="3" t="s">
        <v>150</v>
      </c>
      <c r="D934" s="42" t="n">
        <v>45405.21515</v>
      </c>
      <c r="E934" s="42" t="n">
        <v>7993.1513</v>
      </c>
      <c r="F934" s="42" t="n">
        <v>53398.36645</v>
      </c>
      <c r="G934" s="42" t="n">
        <v>15427.19816</v>
      </c>
      <c r="H934" s="42" t="n">
        <v>68825.56461</v>
      </c>
      <c r="I934" s="42" t="n">
        <v>912.60581</v>
      </c>
      <c r="J934" s="42" t="n">
        <v>69738.17042</v>
      </c>
      <c r="K934" s="42" t="n">
        <v>78.6845</v>
      </c>
      <c r="L934" s="42" t="n">
        <v>2352.58052</v>
      </c>
    </row>
    <row r="935" s="3" customFormat="true" ht="15" hidden="false" customHeight="false" outlineLevel="0" collapsed="false">
      <c r="B935" s="3" t="n">
        <v>17</v>
      </c>
      <c r="C935" s="3" t="s">
        <v>153</v>
      </c>
      <c r="D935" s="42" t="n">
        <v>1442.82358</v>
      </c>
      <c r="E935" s="42" t="n">
        <v>21463.1641</v>
      </c>
      <c r="F935" s="42" t="n">
        <v>22905.98768</v>
      </c>
      <c r="G935" s="42" t="n">
        <v>3084.30435</v>
      </c>
      <c r="H935" s="42" t="n">
        <v>25990.29203</v>
      </c>
      <c r="I935" s="42" t="n">
        <v>5887.04</v>
      </c>
      <c r="J935" s="42" t="n">
        <v>31877.33203</v>
      </c>
      <c r="K935" s="42" t="n">
        <v>0</v>
      </c>
      <c r="L935" s="42" t="n">
        <v>0</v>
      </c>
    </row>
    <row r="936" s="3" customFormat="true" ht="15" hidden="false" customHeight="false" outlineLevel="0" collapsed="false">
      <c r="B936" s="3" t="n">
        <v>-170105</v>
      </c>
      <c r="C936" s="3" t="s">
        <v>155</v>
      </c>
      <c r="D936" s="42" t="n">
        <v>0</v>
      </c>
      <c r="E936" s="42" t="n">
        <v>-18683.32241</v>
      </c>
      <c r="F936" s="42" t="n">
        <v>-18683.32241</v>
      </c>
      <c r="G936" s="42" t="n">
        <v>0</v>
      </c>
      <c r="H936" s="42" t="n">
        <v>-18683.32241</v>
      </c>
      <c r="I936" s="42" t="n">
        <v>0</v>
      </c>
      <c r="J936" s="42" t="n">
        <v>-18683.32241</v>
      </c>
      <c r="K936" s="42" t="n">
        <v>0</v>
      </c>
      <c r="L936" s="42" t="n">
        <v>0</v>
      </c>
    </row>
    <row r="937" s="3" customFormat="true" ht="15" hidden="false" customHeight="false" outlineLevel="0" collapsed="false">
      <c r="B937" s="3" t="n">
        <v>-170110</v>
      </c>
      <c r="C937" s="3" t="s">
        <v>156</v>
      </c>
      <c r="D937" s="42" t="n">
        <v>0</v>
      </c>
      <c r="E937" s="42" t="n">
        <v>-552.39042</v>
      </c>
      <c r="F937" s="42" t="n">
        <v>-552.39042</v>
      </c>
      <c r="G937" s="42" t="n">
        <v>0</v>
      </c>
      <c r="H937" s="42" t="n">
        <v>-552.39042</v>
      </c>
      <c r="I937" s="42" t="n">
        <v>0</v>
      </c>
      <c r="J937" s="42" t="n">
        <v>-552.39042</v>
      </c>
      <c r="K937" s="42" t="n">
        <v>0</v>
      </c>
      <c r="L937" s="42" t="n">
        <v>0</v>
      </c>
    </row>
    <row r="938" s="3" customFormat="true" ht="15" hidden="false" customHeight="false" outlineLevel="0" collapsed="false">
      <c r="B938" s="3" t="n">
        <v>-170115</v>
      </c>
      <c r="C938" s="3" t="s">
        <v>157</v>
      </c>
      <c r="D938" s="42" t="n">
        <v>0</v>
      </c>
      <c r="E938" s="42" t="n">
        <v>-11.34948</v>
      </c>
      <c r="F938" s="42" t="n">
        <v>-11.34948</v>
      </c>
      <c r="G938" s="42" t="n">
        <v>0</v>
      </c>
      <c r="H938" s="42" t="n">
        <v>-11.34948</v>
      </c>
      <c r="I938" s="42" t="n">
        <v>0</v>
      </c>
      <c r="J938" s="42" t="n">
        <v>-11.34948</v>
      </c>
      <c r="K938" s="42" t="n">
        <v>0</v>
      </c>
      <c r="L938" s="42" t="n">
        <v>0</v>
      </c>
    </row>
    <row r="939" s="3" customFormat="true" ht="15" hidden="false" customHeight="false" outlineLevel="0" collapsed="false">
      <c r="B939" s="3" t="n">
        <v>190250</v>
      </c>
      <c r="C939" s="3" t="s">
        <v>154</v>
      </c>
      <c r="D939" s="42" t="n">
        <v>0</v>
      </c>
      <c r="E939" s="42" t="n">
        <v>0</v>
      </c>
      <c r="F939" s="42" t="n">
        <v>0</v>
      </c>
      <c r="G939" s="42" t="n">
        <v>0</v>
      </c>
      <c r="H939" s="42" t="n">
        <v>0</v>
      </c>
      <c r="I939" s="42" t="n">
        <v>0</v>
      </c>
      <c r="J939" s="42" t="n">
        <v>0</v>
      </c>
      <c r="K939" s="42" t="n">
        <v>0</v>
      </c>
      <c r="L939" s="42" t="n">
        <v>0</v>
      </c>
    </row>
    <row r="940" s="3" customFormat="true" ht="15" hidden="false" customHeight="false" outlineLevel="0" collapsed="false">
      <c r="B940" s="3" t="n">
        <v>-1799</v>
      </c>
      <c r="C940" s="3" t="s">
        <v>184</v>
      </c>
      <c r="D940" s="42" t="n">
        <v>8908.44644</v>
      </c>
      <c r="E940" s="42" t="n">
        <v>536.34841</v>
      </c>
      <c r="F940" s="42" t="n">
        <v>9444.79485</v>
      </c>
      <c r="G940" s="42" t="n">
        <v>38.14077</v>
      </c>
      <c r="H940" s="42" t="n">
        <v>9482.93562</v>
      </c>
      <c r="I940" s="42" t="n">
        <v>114.50739</v>
      </c>
      <c r="J940" s="42" t="n">
        <v>9597.44301</v>
      </c>
      <c r="K940" s="42" t="n">
        <v>0</v>
      </c>
      <c r="L940" s="42" t="n">
        <v>0</v>
      </c>
    </row>
    <row r="941" s="3" customFormat="true" ht="15" hidden="false" customHeight="false" outlineLevel="0" collapsed="false">
      <c r="B941" s="3" t="n">
        <v>18</v>
      </c>
      <c r="C941" s="3" t="s">
        <v>189</v>
      </c>
      <c r="D941" s="42" t="n">
        <v>11261.43378</v>
      </c>
      <c r="E941" s="42" t="n">
        <v>3494.03797</v>
      </c>
      <c r="F941" s="42" t="n">
        <v>14755.47175</v>
      </c>
      <c r="G941" s="42" t="n">
        <v>22169.0179</v>
      </c>
      <c r="H941" s="42" t="n">
        <v>36924.48965</v>
      </c>
      <c r="I941" s="42" t="n">
        <v>4868.91545</v>
      </c>
      <c r="J941" s="42" t="n">
        <v>41793.4051</v>
      </c>
      <c r="K941" s="42" t="n">
        <v>2667.3383</v>
      </c>
      <c r="L941" s="42" t="n">
        <v>93.91245</v>
      </c>
    </row>
    <row r="942" s="3" customFormat="true" ht="15" hidden="false" customHeight="false" outlineLevel="0" collapsed="false">
      <c r="B942" s="3" t="n">
        <v>19</v>
      </c>
      <c r="C942" s="3" t="s">
        <v>200</v>
      </c>
      <c r="D942" s="42" t="n">
        <v>55188.0371</v>
      </c>
      <c r="E942" s="42" t="n">
        <v>31117.80422</v>
      </c>
      <c r="F942" s="42" t="n">
        <v>86305.84132</v>
      </c>
      <c r="G942" s="42" t="n">
        <v>95085.25973</v>
      </c>
      <c r="H942" s="42" t="n">
        <v>181391.10105</v>
      </c>
      <c r="I942" s="42" t="n">
        <v>768.6549</v>
      </c>
      <c r="J942" s="42" t="n">
        <v>182159.75595</v>
      </c>
      <c r="K942" s="42" t="n">
        <v>123.92845</v>
      </c>
      <c r="L942" s="42" t="n">
        <v>4487873.13872</v>
      </c>
    </row>
    <row r="943" s="3" customFormat="true" ht="15" hidden="false" customHeight="false" outlineLevel="0" collapsed="false">
      <c r="B943" s="3" t="n">
        <v>-1999</v>
      </c>
      <c r="C943" s="3" t="s">
        <v>240</v>
      </c>
      <c r="D943" s="42" t="n">
        <v>1026.13568</v>
      </c>
      <c r="E943" s="42" t="n">
        <v>7698.32455</v>
      </c>
      <c r="F943" s="42" t="n">
        <v>8724.46023</v>
      </c>
      <c r="G943" s="42" t="n">
        <v>1664.27932</v>
      </c>
      <c r="H943" s="42" t="n">
        <v>10388.73955</v>
      </c>
      <c r="I943" s="42" t="n">
        <v>65.42692</v>
      </c>
      <c r="J943" s="42" t="n">
        <v>10454.16647</v>
      </c>
      <c r="K943" s="42" t="n">
        <v>9.078</v>
      </c>
      <c r="L943" s="42" t="n">
        <v>15126.10555</v>
      </c>
    </row>
    <row r="944" s="3" customFormat="true" ht="15" hidden="false" customHeight="false" outlineLevel="0" collapsed="false">
      <c r="B944" s="3" t="n">
        <v>-1901</v>
      </c>
      <c r="C944" s="3" t="s">
        <v>201</v>
      </c>
      <c r="D944" s="42" t="n">
        <v>-52046.01983</v>
      </c>
      <c r="E944" s="42" t="n">
        <v>-7246.57933</v>
      </c>
      <c r="F944" s="42" t="n">
        <v>-59292.59916</v>
      </c>
      <c r="G944" s="42" t="n">
        <v>-17844.98402</v>
      </c>
      <c r="H944" s="42" t="n">
        <v>-77137.58318</v>
      </c>
      <c r="I944" s="42" t="n">
        <v>0</v>
      </c>
      <c r="J944" s="42" t="n">
        <v>-77137.58318</v>
      </c>
      <c r="K944" s="42" t="n">
        <v>0</v>
      </c>
      <c r="L944" s="42" t="n">
        <v>-4502985.80706</v>
      </c>
    </row>
    <row r="945" s="3" customFormat="true" ht="15" hidden="false" customHeight="false" outlineLevel="0" collapsed="false">
      <c r="B945" s="3" t="n">
        <v>-190205</v>
      </c>
      <c r="C945" s="3" t="s">
        <v>37</v>
      </c>
      <c r="D945" s="42" t="n">
        <v>-1000</v>
      </c>
      <c r="E945" s="42" t="n">
        <v>0</v>
      </c>
      <c r="F945" s="42" t="n">
        <v>-1000</v>
      </c>
      <c r="G945" s="42" t="n">
        <v>0</v>
      </c>
      <c r="H945" s="42" t="n">
        <v>-1000</v>
      </c>
      <c r="I945" s="42" t="n">
        <v>0</v>
      </c>
      <c r="J945" s="42" t="n">
        <v>-1000</v>
      </c>
      <c r="K945" s="42" t="n">
        <v>0</v>
      </c>
      <c r="L945" s="42" t="n">
        <v>0</v>
      </c>
    </row>
    <row r="946" s="3" customFormat="true" ht="15" hidden="false" customHeight="false" outlineLevel="0" collapsed="false">
      <c r="B946" s="3" t="n">
        <v>-190210</v>
      </c>
      <c r="C946" s="3" t="s">
        <v>207</v>
      </c>
      <c r="D946" s="42" t="n">
        <v>0</v>
      </c>
      <c r="E946" s="42" t="n">
        <v>0</v>
      </c>
      <c r="F946" s="42" t="n">
        <v>0</v>
      </c>
      <c r="G946" s="42" t="n">
        <v>0</v>
      </c>
      <c r="H946" s="42" t="n">
        <v>0</v>
      </c>
      <c r="I946" s="42" t="n">
        <v>0</v>
      </c>
      <c r="J946" s="42" t="n">
        <v>0</v>
      </c>
      <c r="K946" s="42" t="n">
        <v>0</v>
      </c>
      <c r="L946" s="42" t="n">
        <v>0</v>
      </c>
    </row>
    <row r="947" s="3" customFormat="true" ht="15" hidden="false" customHeight="false" outlineLevel="0" collapsed="false">
      <c r="B947" s="3" t="n">
        <v>-190225</v>
      </c>
      <c r="C947" s="3" t="s">
        <v>210</v>
      </c>
      <c r="D947" s="42" t="n">
        <v>0</v>
      </c>
      <c r="E947" s="42" t="n">
        <v>0</v>
      </c>
      <c r="F947" s="42" t="n">
        <v>0</v>
      </c>
      <c r="G947" s="42" t="n">
        <v>0</v>
      </c>
      <c r="H947" s="42" t="n">
        <v>0</v>
      </c>
      <c r="I947" s="42" t="n">
        <v>0</v>
      </c>
      <c r="J947" s="42" t="n">
        <v>0</v>
      </c>
      <c r="K947" s="42" t="n">
        <v>0</v>
      </c>
      <c r="L947" s="42" t="n">
        <v>0</v>
      </c>
    </row>
    <row r="948" s="3" customFormat="true" ht="15" hidden="false" customHeight="false" outlineLevel="0" collapsed="false">
      <c r="B948" s="3" t="n">
        <v>-190240</v>
      </c>
      <c r="C948" s="3" t="s">
        <v>118</v>
      </c>
      <c r="D948" s="42" t="n">
        <v>0</v>
      </c>
      <c r="E948" s="42" t="n">
        <v>0</v>
      </c>
      <c r="F948" s="42" t="n">
        <v>0</v>
      </c>
      <c r="G948" s="42" t="n">
        <v>0</v>
      </c>
      <c r="H948" s="42" t="n">
        <v>0</v>
      </c>
      <c r="I948" s="42" t="n">
        <v>0</v>
      </c>
      <c r="J948" s="42" t="n">
        <v>0</v>
      </c>
      <c r="K948" s="42" t="n">
        <v>0</v>
      </c>
      <c r="L948" s="42" t="n">
        <v>0</v>
      </c>
    </row>
    <row r="949" s="3" customFormat="true" ht="15" hidden="false" customHeight="false" outlineLevel="0" collapsed="false">
      <c r="B949" s="3" t="n">
        <v>-190280</v>
      </c>
      <c r="C949" s="3" t="s">
        <v>201</v>
      </c>
      <c r="D949" s="42" t="n">
        <v>0</v>
      </c>
      <c r="E949" s="42" t="n">
        <v>0</v>
      </c>
      <c r="F949" s="42" t="n">
        <v>0</v>
      </c>
      <c r="G949" s="42" t="n">
        <v>0</v>
      </c>
      <c r="H949" s="42" t="n">
        <v>0</v>
      </c>
      <c r="I949" s="42" t="n">
        <v>0</v>
      </c>
      <c r="J949" s="42" t="n">
        <v>0</v>
      </c>
      <c r="K949" s="42" t="n">
        <v>0</v>
      </c>
      <c r="L949" s="42" t="n">
        <v>0</v>
      </c>
    </row>
    <row r="950" s="3" customFormat="true" ht="15" hidden="false" customHeight="false" outlineLevel="0" collapsed="false">
      <c r="B950" s="3" t="n">
        <v>-1903</v>
      </c>
      <c r="C950" s="3" t="s">
        <v>213</v>
      </c>
      <c r="D950" s="43" t="n">
        <v>0</v>
      </c>
      <c r="E950" s="43" t="n">
        <v>0</v>
      </c>
      <c r="F950" s="43" t="n">
        <v>0</v>
      </c>
      <c r="G950" s="43" t="n">
        <v>0</v>
      </c>
      <c r="H950" s="43" t="n">
        <v>0</v>
      </c>
      <c r="I950" s="43" t="n">
        <v>0</v>
      </c>
      <c r="J950" s="43" t="n">
        <v>0</v>
      </c>
      <c r="K950" s="43" t="n">
        <v>0</v>
      </c>
      <c r="L950" s="43" t="n">
        <v>0</v>
      </c>
    </row>
    <row r="951" s="5" customFormat="true" ht="15" hidden="false" customHeight="false" outlineLevel="0" collapsed="false">
      <c r="B951" s="5" t="s">
        <v>531</v>
      </c>
      <c r="C951" s="5" t="s">
        <v>532</v>
      </c>
      <c r="D951" s="44" t="n">
        <v>148169.78254</v>
      </c>
      <c r="E951" s="44" t="n">
        <v>60893.29924</v>
      </c>
      <c r="F951" s="44" t="n">
        <v>209063.08178</v>
      </c>
      <c r="G951" s="44" t="n">
        <v>272792.35075</v>
      </c>
      <c r="H951" s="44" t="n">
        <v>481855.43253</v>
      </c>
      <c r="I951" s="44" t="n">
        <v>20709.41313</v>
      </c>
      <c r="J951" s="44" t="n">
        <v>502564.84566</v>
      </c>
      <c r="K951" s="44" t="n">
        <v>18592.26651</v>
      </c>
      <c r="L951" s="44" t="n">
        <v>487721.256440001</v>
      </c>
    </row>
    <row r="952" s="3" customFormat="true" ht="15" hidden="false" customHeight="false" outlineLevel="0" collapsed="false">
      <c r="E952" s="5"/>
      <c r="G952" s="5"/>
    </row>
    <row r="953" s="3" customFormat="true" ht="15" hidden="false" customHeight="false" outlineLevel="0" collapsed="false">
      <c r="B953" s="3" t="n">
        <v>1499</v>
      </c>
      <c r="C953" s="3" t="s">
        <v>93</v>
      </c>
      <c r="D953" s="42" t="n">
        <v>-17729.77648</v>
      </c>
      <c r="E953" s="42" t="n">
        <v>-5858.54836</v>
      </c>
      <c r="F953" s="42" t="n">
        <v>-23588.32484</v>
      </c>
      <c r="G953" s="42" t="n">
        <v>-64605.69729</v>
      </c>
      <c r="H953" s="42" t="n">
        <v>-88194.02213</v>
      </c>
      <c r="I953" s="42" t="n">
        <v>-12250.56971</v>
      </c>
      <c r="J953" s="42" t="n">
        <v>-100444.59184</v>
      </c>
      <c r="K953" s="42" t="n">
        <v>-7636.76345</v>
      </c>
      <c r="L953" s="42" t="n">
        <v>0</v>
      </c>
    </row>
    <row r="954" s="3" customFormat="true" ht="15" hidden="false" customHeight="false" outlineLevel="0" collapsed="false">
      <c r="B954" s="3" t="n">
        <v>1699</v>
      </c>
      <c r="C954" s="3" t="s">
        <v>150</v>
      </c>
      <c r="D954" s="42" t="n">
        <v>-45405.21515</v>
      </c>
      <c r="E954" s="42" t="n">
        <v>-7993.1513</v>
      </c>
      <c r="F954" s="42" t="n">
        <v>-53398.36645</v>
      </c>
      <c r="G954" s="42" t="n">
        <v>-15427.19816</v>
      </c>
      <c r="H954" s="42" t="n">
        <v>-68825.56461</v>
      </c>
      <c r="I954" s="42" t="n">
        <v>-912.60581</v>
      </c>
      <c r="J954" s="42" t="n">
        <v>-69738.17042</v>
      </c>
      <c r="K954" s="42" t="n">
        <v>-78.6845</v>
      </c>
      <c r="L954" s="42" t="n">
        <v>-2352.58052</v>
      </c>
    </row>
    <row r="955" s="3" customFormat="true" ht="15" hidden="false" customHeight="false" outlineLevel="0" collapsed="false">
      <c r="B955" s="3" t="n">
        <v>1799</v>
      </c>
      <c r="C955" s="3" t="s">
        <v>184</v>
      </c>
      <c r="D955" s="42" t="n">
        <v>-8908.44644</v>
      </c>
      <c r="E955" s="42" t="n">
        <v>-536.34841</v>
      </c>
      <c r="F955" s="42" t="n">
        <v>-9444.79485</v>
      </c>
      <c r="G955" s="42" t="n">
        <v>-38.14077</v>
      </c>
      <c r="H955" s="42" t="n">
        <v>-9482.93562</v>
      </c>
      <c r="I955" s="42" t="n">
        <v>-114.50739</v>
      </c>
      <c r="J955" s="42" t="n">
        <v>-9597.44301</v>
      </c>
      <c r="K955" s="42" t="n">
        <v>0</v>
      </c>
      <c r="L955" s="42" t="n">
        <v>0</v>
      </c>
    </row>
    <row r="956" s="3" customFormat="true" ht="15" hidden="false" customHeight="false" outlineLevel="0" collapsed="false">
      <c r="B956" s="3" t="n">
        <v>1999</v>
      </c>
      <c r="C956" s="3" t="s">
        <v>240</v>
      </c>
      <c r="D956" s="43" t="n">
        <v>-1026.13568</v>
      </c>
      <c r="E956" s="43" t="n">
        <v>-7698.32455</v>
      </c>
      <c r="F956" s="43" t="n">
        <v>-8724.46023</v>
      </c>
      <c r="G956" s="43" t="n">
        <v>-1664.27932</v>
      </c>
      <c r="H956" s="43" t="n">
        <v>-10388.73955</v>
      </c>
      <c r="I956" s="43" t="n">
        <v>-65.42692</v>
      </c>
      <c r="J956" s="43" t="n">
        <v>-10454.16647</v>
      </c>
      <c r="K956" s="43" t="n">
        <v>-9.078</v>
      </c>
      <c r="L956" s="43" t="n">
        <v>-15126.10555</v>
      </c>
    </row>
    <row r="957" s="5" customFormat="true" ht="15" hidden="false" customHeight="false" outlineLevel="0" collapsed="false">
      <c r="B957" s="5" t="s">
        <v>533</v>
      </c>
      <c r="C957" s="5" t="s">
        <v>534</v>
      </c>
      <c r="D957" s="44" t="n">
        <v>-73069.57375</v>
      </c>
      <c r="E957" s="44" t="n">
        <v>-22086.37262</v>
      </c>
      <c r="F957" s="44" t="n">
        <v>-95155.94637</v>
      </c>
      <c r="G957" s="44" t="n">
        <v>-81735.31554</v>
      </c>
      <c r="H957" s="44" t="n">
        <v>-176891.26191</v>
      </c>
      <c r="I957" s="44" t="n">
        <v>-13343.10983</v>
      </c>
      <c r="J957" s="44" t="n">
        <v>-190234.37174</v>
      </c>
      <c r="K957" s="44" t="n">
        <v>-7724.52595</v>
      </c>
      <c r="L957" s="44" t="n">
        <v>-17478.68607</v>
      </c>
    </row>
    <row r="958" s="3" customFormat="true" ht="15" hidden="false" customHeight="false" outlineLevel="0" collapsed="false">
      <c r="D958" s="42"/>
      <c r="E958" s="42"/>
      <c r="F958" s="42"/>
      <c r="G958" s="42"/>
      <c r="H958" s="42"/>
      <c r="I958" s="42"/>
      <c r="J958" s="42"/>
      <c r="K958" s="42"/>
      <c r="L958" s="42"/>
    </row>
    <row r="959" s="5" customFormat="true" ht="15" hidden="false" customHeight="false" outlineLevel="0" collapsed="false">
      <c r="B959" s="5" t="s">
        <v>535</v>
      </c>
      <c r="C959" s="5" t="s">
        <v>536</v>
      </c>
      <c r="D959" s="45" t="n">
        <v>75100.20879</v>
      </c>
      <c r="E959" s="45" t="n">
        <v>38806.92662</v>
      </c>
      <c r="F959" s="45" t="n">
        <v>113907.13541</v>
      </c>
      <c r="G959" s="45" t="n">
        <v>191057.03521</v>
      </c>
      <c r="H959" s="45" t="n">
        <v>304964.17062</v>
      </c>
      <c r="I959" s="45" t="n">
        <v>7366.3033</v>
      </c>
      <c r="J959" s="45" t="n">
        <v>312330.47392</v>
      </c>
      <c r="K959" s="45" t="n">
        <v>10867.74056</v>
      </c>
      <c r="L959" s="45" t="n">
        <v>470242.570370001</v>
      </c>
    </row>
    <row r="960" s="46" customFormat="true" ht="15" hidden="true" customHeight="false" outlineLevel="0" collapsed="false">
      <c r="C960" s="46" t="s">
        <v>537</v>
      </c>
      <c r="D960" s="47" t="n">
        <v>75100.20879</v>
      </c>
      <c r="E960" s="47" t="n">
        <v>38456.81597</v>
      </c>
      <c r="F960" s="47" t="n">
        <v>113557.02476</v>
      </c>
      <c r="G960" s="47" t="n">
        <v>191057.03521</v>
      </c>
      <c r="H960" s="47" t="n">
        <v>304614.05997</v>
      </c>
      <c r="I960" s="47" t="n">
        <v>7366.3033</v>
      </c>
      <c r="J960" s="47" t="n">
        <v>311980.36327</v>
      </c>
      <c r="K960" s="47" t="n">
        <v>10867.74056</v>
      </c>
      <c r="L960" s="47" t="n">
        <v>470242.570370001</v>
      </c>
    </row>
    <row r="961" s="46" customFormat="true" ht="15" hidden="false" customHeight="false" outlineLevel="0" collapsed="false">
      <c r="D961" s="47"/>
      <c r="E961" s="47"/>
      <c r="F961" s="47"/>
      <c r="G961" s="47"/>
      <c r="H961" s="47"/>
      <c r="I961" s="47"/>
      <c r="J961" s="47"/>
      <c r="K961" s="47"/>
      <c r="L961" s="47"/>
    </row>
    <row r="962" s="3" customFormat="true" ht="15" hidden="false" customHeight="false" outlineLevel="0" collapsed="false">
      <c r="C962" s="41" t="s">
        <v>538</v>
      </c>
      <c r="D962" s="42"/>
      <c r="E962" s="42"/>
      <c r="F962" s="42"/>
      <c r="G962" s="42"/>
      <c r="H962" s="42"/>
      <c r="I962" s="42"/>
      <c r="J962" s="42"/>
      <c r="K962" s="42"/>
      <c r="L962" s="42"/>
    </row>
    <row r="963" s="3" customFormat="true" ht="15" hidden="false" customHeight="false" outlineLevel="0" collapsed="false">
      <c r="B963" s="3" t="n">
        <v>11</v>
      </c>
      <c r="C963" s="3" t="s">
        <v>15</v>
      </c>
      <c r="D963" s="42" t="n">
        <v>64809.97466</v>
      </c>
      <c r="E963" s="42" t="n">
        <v>9293.50152</v>
      </c>
      <c r="F963" s="42" t="n">
        <v>74103.47618</v>
      </c>
      <c r="G963" s="42" t="n">
        <v>98052.81114</v>
      </c>
      <c r="H963" s="42" t="n">
        <v>172156.28732</v>
      </c>
      <c r="I963" s="42" t="n">
        <v>76348.35594</v>
      </c>
      <c r="J963" s="42" t="n">
        <v>248504.64326</v>
      </c>
      <c r="K963" s="42" t="n">
        <v>22576.45809</v>
      </c>
      <c r="L963" s="42" t="n">
        <v>21.11126</v>
      </c>
    </row>
    <row r="964" s="3" customFormat="true" ht="15" hidden="false" customHeight="false" outlineLevel="0" collapsed="false">
      <c r="B964" s="3" t="n">
        <v>-1103</v>
      </c>
      <c r="C964" s="3" t="s">
        <v>23</v>
      </c>
      <c r="D964" s="43" t="n">
        <v>-64691.6438</v>
      </c>
      <c r="E964" s="43" t="n">
        <v>0</v>
      </c>
      <c r="F964" s="43" t="n">
        <v>-64691.6438</v>
      </c>
      <c r="G964" s="43" t="n">
        <v>-63040.47134</v>
      </c>
      <c r="H964" s="43" t="n">
        <v>-127732.11514</v>
      </c>
      <c r="I964" s="43" t="n">
        <v>-73929.91393</v>
      </c>
      <c r="J964" s="43" t="n">
        <v>-201662.02907</v>
      </c>
      <c r="K964" s="43" t="n">
        <v>-22576.45809</v>
      </c>
      <c r="L964" s="43" t="n">
        <v>-20.81126</v>
      </c>
    </row>
    <row r="965" s="5" customFormat="true" ht="15" hidden="false" customHeight="false" outlineLevel="0" collapsed="false">
      <c r="B965" s="5" t="s">
        <v>539</v>
      </c>
      <c r="C965" s="5" t="s">
        <v>538</v>
      </c>
      <c r="D965" s="44" t="n">
        <v>118.330860000002</v>
      </c>
      <c r="E965" s="44" t="n">
        <v>9293.50152</v>
      </c>
      <c r="F965" s="44" t="n">
        <v>9411.83238</v>
      </c>
      <c r="G965" s="44" t="n">
        <v>35012.3398</v>
      </c>
      <c r="H965" s="44" t="n">
        <v>44424.17218</v>
      </c>
      <c r="I965" s="44" t="n">
        <v>2418.44201</v>
      </c>
      <c r="J965" s="44" t="n">
        <v>46842.61419</v>
      </c>
      <c r="K965" s="44" t="n">
        <v>0</v>
      </c>
      <c r="L965" s="44" t="n">
        <v>0.300000000000001</v>
      </c>
    </row>
    <row r="966" s="34" customFormat="true" ht="15" hidden="false" customHeight="false" outlineLevel="0" collapsed="false">
      <c r="D966" s="48"/>
      <c r="E966" s="48"/>
      <c r="F966" s="48"/>
      <c r="G966" s="48"/>
      <c r="H966" s="48"/>
      <c r="I966" s="48"/>
      <c r="J966" s="48"/>
      <c r="K966" s="48"/>
      <c r="L966" s="48"/>
    </row>
    <row r="967" s="20" customFormat="true" ht="15" hidden="false" customHeight="false" outlineLevel="0" collapsed="false">
      <c r="B967" s="20" t="s">
        <v>540</v>
      </c>
      <c r="C967" s="20" t="s">
        <v>541</v>
      </c>
      <c r="D967" s="45" t="n">
        <v>74981.87793</v>
      </c>
      <c r="E967" s="45" t="n">
        <v>29513.4251</v>
      </c>
      <c r="F967" s="45" t="n">
        <v>104495.30303</v>
      </c>
      <c r="G967" s="45" t="n">
        <v>156044.69541</v>
      </c>
      <c r="H967" s="45" t="n">
        <v>260539.99844</v>
      </c>
      <c r="I967" s="45" t="n">
        <v>4947.86129</v>
      </c>
      <c r="J967" s="45" t="n">
        <v>265487.85973</v>
      </c>
      <c r="K967" s="45" t="n">
        <v>10867.74056</v>
      </c>
      <c r="L967" s="45" t="n">
        <v>470242.270370001</v>
      </c>
    </row>
    <row r="968" s="3" customFormat="true" ht="15" hidden="false" customHeight="false" outlineLevel="0" collapsed="false">
      <c r="D968" s="42"/>
      <c r="E968" s="42"/>
      <c r="F968" s="42"/>
      <c r="G968" s="42"/>
      <c r="H968" s="42"/>
      <c r="I968" s="42"/>
      <c r="J968" s="42"/>
      <c r="K968" s="42"/>
      <c r="L968" s="42"/>
    </row>
    <row r="969" s="34" customFormat="true" ht="15" hidden="true" customHeight="false" outlineLevel="0" collapsed="false">
      <c r="C969" s="34" t="s">
        <v>542</v>
      </c>
      <c r="D969" s="48" t="n">
        <v>-9016.67029</v>
      </c>
      <c r="E969" s="48" t="n">
        <v>10710.53223</v>
      </c>
      <c r="F969" s="48" t="n">
        <v>1693.86194</v>
      </c>
      <c r="G969" s="48" t="n">
        <v>-24459.69438</v>
      </c>
      <c r="H969" s="48" t="n">
        <v>-22765.83244</v>
      </c>
      <c r="I969" s="48" t="n">
        <v>-2516.72056</v>
      </c>
      <c r="J969" s="48" t="n">
        <v>-25282.553</v>
      </c>
      <c r="K969" s="48" t="n">
        <v>-442.995349999999</v>
      </c>
      <c r="L969" s="48" t="n">
        <v>-4017724.7808</v>
      </c>
    </row>
    <row r="970" s="34" customFormat="true" ht="15" hidden="true" customHeight="false" outlineLevel="0" collapsed="false">
      <c r="C970" s="34" t="s">
        <v>543</v>
      </c>
      <c r="D970" s="49" t="n">
        <v>83998.54822</v>
      </c>
      <c r="E970" s="49" t="n">
        <v>38049.95518</v>
      </c>
      <c r="F970" s="49" t="n">
        <v>122048.5034</v>
      </c>
      <c r="G970" s="49" t="n">
        <v>180504.38979</v>
      </c>
      <c r="H970" s="49" t="n">
        <v>302552.89319</v>
      </c>
      <c r="I970" s="49" t="n">
        <v>7464.58185</v>
      </c>
      <c r="J970" s="49" t="n">
        <v>310017.47504</v>
      </c>
      <c r="K970" s="49" t="n">
        <v>11310.73591</v>
      </c>
      <c r="L970" s="49" t="n">
        <v>4487967.05117</v>
      </c>
    </row>
    <row r="971" s="46" customFormat="true" ht="15" hidden="true" customHeight="false" outlineLevel="0" collapsed="false">
      <c r="B971" s="46" t="s">
        <v>544</v>
      </c>
      <c r="C971" s="46" t="s">
        <v>545</v>
      </c>
      <c r="D971" s="50" t="n">
        <v>74981.87793</v>
      </c>
      <c r="E971" s="50" t="n">
        <v>48760.48741</v>
      </c>
      <c r="F971" s="50" t="n">
        <v>123742.36534</v>
      </c>
      <c r="G971" s="50" t="n">
        <v>156044.69541</v>
      </c>
      <c r="H971" s="50" t="n">
        <v>279787.06075</v>
      </c>
      <c r="I971" s="50" t="n">
        <v>4947.86129</v>
      </c>
      <c r="J971" s="50" t="n">
        <v>284734.92204</v>
      </c>
      <c r="K971" s="50" t="n">
        <v>10867.74056</v>
      </c>
      <c r="L971" s="50" t="n">
        <v>470242.270370001</v>
      </c>
    </row>
    <row r="972" s="3" customFormat="true" ht="15" hidden="false" customHeight="false" outlineLevel="0" collapsed="false">
      <c r="C972" s="41" t="s">
        <v>546</v>
      </c>
      <c r="D972" s="42"/>
      <c r="E972" s="42"/>
      <c r="F972" s="42"/>
      <c r="G972" s="42"/>
      <c r="H972" s="42"/>
      <c r="I972" s="42"/>
      <c r="J972" s="42"/>
      <c r="K972" s="42"/>
      <c r="L972" s="42"/>
    </row>
    <row r="973" s="3" customFormat="true" ht="15" hidden="false" customHeight="false" outlineLevel="0" collapsed="false">
      <c r="B973" s="3" t="n">
        <v>2101</v>
      </c>
      <c r="C973" s="3" t="s">
        <v>249</v>
      </c>
      <c r="D973" s="42" t="n">
        <v>0</v>
      </c>
      <c r="E973" s="42" t="n">
        <v>15329.11746</v>
      </c>
      <c r="F973" s="42" t="n">
        <v>15329.11746</v>
      </c>
      <c r="G973" s="42" t="n">
        <v>309807.31476</v>
      </c>
      <c r="H973" s="42" t="n">
        <v>325136.43222</v>
      </c>
      <c r="I973" s="42" t="n">
        <v>0</v>
      </c>
      <c r="J973" s="42" t="n">
        <v>325136.43222</v>
      </c>
      <c r="K973" s="42" t="n">
        <v>0</v>
      </c>
      <c r="L973" s="42" t="n">
        <v>0</v>
      </c>
    </row>
    <row r="974" s="3" customFormat="true" ht="15" hidden="false" customHeight="false" outlineLevel="0" collapsed="false">
      <c r="B974" s="3" t="n">
        <v>-210110</v>
      </c>
      <c r="C974" s="3" t="s">
        <v>251</v>
      </c>
      <c r="D974" s="42" t="n">
        <v>0</v>
      </c>
      <c r="E974" s="42" t="n">
        <v>0</v>
      </c>
      <c r="F974" s="42" t="n">
        <v>0</v>
      </c>
      <c r="G974" s="42" t="n">
        <v>-18282.22334</v>
      </c>
      <c r="H974" s="42" t="n">
        <v>-18282.22334</v>
      </c>
      <c r="I974" s="42" t="n">
        <v>0</v>
      </c>
      <c r="J974" s="42" t="n">
        <v>-18282.22334</v>
      </c>
      <c r="K974" s="42" t="n">
        <v>0</v>
      </c>
      <c r="L974" s="42" t="n">
        <v>0</v>
      </c>
    </row>
    <row r="975" s="3" customFormat="true" ht="15" hidden="false" customHeight="false" outlineLevel="0" collapsed="false">
      <c r="B975" s="3" t="n">
        <v>-210130</v>
      </c>
      <c r="C975" s="3" t="s">
        <v>255</v>
      </c>
      <c r="D975" s="42" t="n">
        <v>0</v>
      </c>
      <c r="E975" s="42" t="n">
        <v>0</v>
      </c>
      <c r="F975" s="42" t="n">
        <v>0</v>
      </c>
      <c r="G975" s="42" t="n">
        <v>-907.16634</v>
      </c>
      <c r="H975" s="42" t="n">
        <v>-907.16634</v>
      </c>
      <c r="I975" s="42" t="n">
        <v>0</v>
      </c>
      <c r="J975" s="42" t="n">
        <v>-907.16634</v>
      </c>
      <c r="K975" s="42" t="n">
        <v>0</v>
      </c>
      <c r="L975" s="42" t="n">
        <v>0</v>
      </c>
    </row>
    <row r="976" s="3" customFormat="true" ht="15" hidden="false" customHeight="false" outlineLevel="0" collapsed="false">
      <c r="B976" s="3" t="n">
        <v>-210150</v>
      </c>
      <c r="C976" s="3" t="s">
        <v>259</v>
      </c>
      <c r="D976" s="42" t="n">
        <v>0</v>
      </c>
      <c r="E976" s="42" t="n">
        <v>-19.28568</v>
      </c>
      <c r="F976" s="42" t="n">
        <v>-19.28568</v>
      </c>
      <c r="G976" s="42" t="n">
        <v>-1912.76093</v>
      </c>
      <c r="H976" s="42" t="n">
        <v>-1932.04661</v>
      </c>
      <c r="I976" s="42" t="n">
        <v>0</v>
      </c>
      <c r="J976" s="42" t="n">
        <v>-1932.04661</v>
      </c>
      <c r="K976" s="42" t="n">
        <v>0</v>
      </c>
      <c r="L976" s="42" t="n">
        <v>0</v>
      </c>
    </row>
    <row r="977" s="3" customFormat="true" ht="15" hidden="false" customHeight="false" outlineLevel="0" collapsed="false">
      <c r="B977" s="3" t="n">
        <v>2102</v>
      </c>
      <c r="C977" s="3" t="s">
        <v>260</v>
      </c>
      <c r="D977" s="42" t="n">
        <v>0</v>
      </c>
      <c r="E977" s="42" t="n">
        <v>0</v>
      </c>
      <c r="F977" s="42" t="n">
        <v>0</v>
      </c>
      <c r="G977" s="42" t="n">
        <v>0</v>
      </c>
      <c r="H977" s="42" t="n">
        <v>0</v>
      </c>
      <c r="I977" s="42" t="n">
        <v>0</v>
      </c>
      <c r="J977" s="42" t="n">
        <v>0</v>
      </c>
      <c r="K977" s="42" t="n">
        <v>0</v>
      </c>
      <c r="L977" s="42" t="n">
        <v>0</v>
      </c>
    </row>
    <row r="978" s="3" customFormat="true" ht="15" hidden="false" customHeight="false" outlineLevel="0" collapsed="false">
      <c r="B978" s="3" t="n">
        <v>-210210</v>
      </c>
      <c r="C978" s="3" t="s">
        <v>262</v>
      </c>
      <c r="D978" s="30" t="n">
        <v>0</v>
      </c>
      <c r="E978" s="30" t="n">
        <v>0</v>
      </c>
      <c r="F978" s="30" t="n">
        <v>0</v>
      </c>
      <c r="G978" s="30" t="n">
        <v>0</v>
      </c>
      <c r="H978" s="30" t="n">
        <v>0</v>
      </c>
      <c r="I978" s="30" t="n">
        <v>0</v>
      </c>
      <c r="J978" s="30" t="n">
        <v>0</v>
      </c>
      <c r="K978" s="30" t="n">
        <v>0</v>
      </c>
      <c r="L978" s="30" t="n">
        <v>0</v>
      </c>
    </row>
    <row r="979" s="3" customFormat="true" ht="15" hidden="false" customHeight="false" outlineLevel="0" collapsed="false">
      <c r="B979" s="3" t="n">
        <v>2103</v>
      </c>
      <c r="C979" s="3" t="s">
        <v>264</v>
      </c>
      <c r="D979" s="42" t="n">
        <v>278034.26363</v>
      </c>
      <c r="E979" s="42" t="n">
        <v>0</v>
      </c>
      <c r="F979" s="42" t="n">
        <v>278034.26363</v>
      </c>
      <c r="G979" s="42" t="n">
        <v>33243.33027</v>
      </c>
      <c r="H979" s="42" t="n">
        <v>311277.5939</v>
      </c>
      <c r="I979" s="42" t="n">
        <v>85200</v>
      </c>
      <c r="J979" s="42" t="n">
        <v>396477.5939</v>
      </c>
      <c r="K979" s="42" t="n">
        <v>0</v>
      </c>
      <c r="L979" s="42" t="n">
        <v>0</v>
      </c>
    </row>
    <row r="980" s="3" customFormat="true" ht="15" hidden="false" customHeight="false" outlineLevel="0" collapsed="false">
      <c r="B980" s="3" t="n">
        <v>-210330</v>
      </c>
      <c r="C980" s="3" t="s">
        <v>259</v>
      </c>
      <c r="D980" s="42" t="n">
        <v>0</v>
      </c>
      <c r="E980" s="42" t="n">
        <v>0</v>
      </c>
      <c r="F980" s="42" t="n">
        <v>0</v>
      </c>
      <c r="G980" s="42" t="n">
        <v>-14.4</v>
      </c>
      <c r="H980" s="42" t="n">
        <v>-14.4</v>
      </c>
      <c r="I980" s="42" t="n">
        <v>0</v>
      </c>
      <c r="J980" s="42" t="n">
        <v>-14.4</v>
      </c>
      <c r="K980" s="42" t="n">
        <v>0</v>
      </c>
      <c r="L980" s="42" t="n">
        <v>0</v>
      </c>
    </row>
    <row r="981" s="3" customFormat="true" ht="15" hidden="false" customHeight="false" outlineLevel="0" collapsed="false">
      <c r="B981" s="3" t="n">
        <v>2104</v>
      </c>
      <c r="C981" s="3" t="s">
        <v>266</v>
      </c>
      <c r="D981" s="42" t="n">
        <v>0</v>
      </c>
      <c r="E981" s="42" t="n">
        <v>42977.42255</v>
      </c>
      <c r="F981" s="42" t="n">
        <v>42977.42255</v>
      </c>
      <c r="G981" s="42" t="n">
        <v>542.64499</v>
      </c>
      <c r="H981" s="42" t="n">
        <v>43520.06754</v>
      </c>
      <c r="I981" s="42" t="n">
        <v>0</v>
      </c>
      <c r="J981" s="42" t="n">
        <v>43520.06754</v>
      </c>
      <c r="K981" s="42" t="n">
        <v>0</v>
      </c>
      <c r="L981" s="42" t="n">
        <v>0</v>
      </c>
    </row>
    <row r="982" s="3" customFormat="true" ht="15" hidden="false" customHeight="false" outlineLevel="0" collapsed="false">
      <c r="B982" s="3" t="n">
        <v>2105</v>
      </c>
      <c r="C982" s="3" t="s">
        <v>267</v>
      </c>
      <c r="D982" s="42" t="n">
        <v>0</v>
      </c>
      <c r="E982" s="42" t="n">
        <v>0</v>
      </c>
      <c r="F982" s="42" t="n">
        <v>0</v>
      </c>
      <c r="G982" s="42" t="n">
        <v>0</v>
      </c>
      <c r="H982" s="42" t="n">
        <v>0</v>
      </c>
      <c r="I982" s="42" t="n">
        <v>0</v>
      </c>
      <c r="J982" s="42" t="n">
        <v>0</v>
      </c>
      <c r="K982" s="42" t="n">
        <v>0</v>
      </c>
      <c r="L982" s="42" t="n">
        <v>0</v>
      </c>
    </row>
    <row r="983" s="3" customFormat="true" ht="15" hidden="false" customHeight="false" outlineLevel="0" collapsed="false">
      <c r="B983" s="3" t="n">
        <v>22</v>
      </c>
      <c r="C983" s="3" t="s">
        <v>30</v>
      </c>
      <c r="D983" s="42" t="n">
        <v>0</v>
      </c>
      <c r="E983" s="42" t="n">
        <v>0</v>
      </c>
      <c r="F983" s="42" t="n">
        <v>0</v>
      </c>
      <c r="G983" s="42" t="n">
        <v>0</v>
      </c>
      <c r="H983" s="42" t="n">
        <v>0</v>
      </c>
      <c r="I983" s="42" t="n">
        <v>0</v>
      </c>
      <c r="J983" s="42" t="n">
        <v>0</v>
      </c>
      <c r="K983" s="42" t="n">
        <v>0</v>
      </c>
      <c r="L983" s="42" t="n">
        <v>0</v>
      </c>
    </row>
    <row r="984" s="3" customFormat="true" ht="15" hidden="false" customHeight="false" outlineLevel="0" collapsed="false">
      <c r="B984" s="3" t="n">
        <v>-2203</v>
      </c>
      <c r="C984" s="3" t="s">
        <v>269</v>
      </c>
      <c r="D984" s="42" t="n">
        <v>0</v>
      </c>
      <c r="E984" s="42" t="n">
        <v>0</v>
      </c>
      <c r="F984" s="42" t="n">
        <v>0</v>
      </c>
      <c r="G984" s="42" t="n">
        <v>0</v>
      </c>
      <c r="H984" s="42" t="n">
        <v>0</v>
      </c>
      <c r="I984" s="42" t="n">
        <v>0</v>
      </c>
      <c r="J984" s="42" t="n">
        <v>0</v>
      </c>
      <c r="K984" s="42" t="n">
        <v>0</v>
      </c>
      <c r="L984" s="42" t="n">
        <v>0</v>
      </c>
    </row>
    <row r="985" s="3" customFormat="true" ht="15" hidden="false" customHeight="false" outlineLevel="0" collapsed="false">
      <c r="B985" s="3" t="n">
        <v>26</v>
      </c>
      <c r="C985" s="3" t="s">
        <v>283</v>
      </c>
      <c r="D985" s="42" t="n">
        <v>58886.77802</v>
      </c>
      <c r="E985" s="42" t="n">
        <v>1452.54411</v>
      </c>
      <c r="F985" s="42" t="n">
        <v>60339.32213</v>
      </c>
      <c r="G985" s="42" t="n">
        <v>1157.51023</v>
      </c>
      <c r="H985" s="42" t="n">
        <v>61496.83236</v>
      </c>
      <c r="I985" s="42" t="n">
        <v>11593.38679</v>
      </c>
      <c r="J985" s="42" t="n">
        <v>73090.21915</v>
      </c>
      <c r="K985" s="42" t="n">
        <v>0</v>
      </c>
      <c r="L985" s="42" t="n">
        <v>0</v>
      </c>
    </row>
    <row r="986" s="3" customFormat="true" ht="15" hidden="false" customHeight="false" outlineLevel="0" collapsed="false">
      <c r="B986" s="3" t="n">
        <v>27</v>
      </c>
      <c r="C986" s="3" t="s">
        <v>322</v>
      </c>
      <c r="D986" s="42" t="n">
        <v>514.24173</v>
      </c>
      <c r="E986" s="42" t="n">
        <v>0</v>
      </c>
      <c r="F986" s="42" t="n">
        <v>514.24173</v>
      </c>
      <c r="G986" s="42" t="n">
        <v>0</v>
      </c>
      <c r="H986" s="42" t="n">
        <v>514.24173</v>
      </c>
      <c r="I986" s="42" t="n">
        <v>0</v>
      </c>
      <c r="J986" s="42" t="n">
        <v>514.24173</v>
      </c>
      <c r="K986" s="42" t="n">
        <v>0</v>
      </c>
      <c r="L986" s="42" t="n">
        <v>0</v>
      </c>
    </row>
    <row r="987" s="3" customFormat="true" ht="15" hidden="false" customHeight="false" outlineLevel="0" collapsed="false">
      <c r="B987" s="3" t="n">
        <v>-2790</v>
      </c>
      <c r="C987" s="3" t="s">
        <v>331</v>
      </c>
      <c r="D987" s="42" t="n">
        <v>0</v>
      </c>
      <c r="E987" s="42" t="n">
        <v>0</v>
      </c>
      <c r="F987" s="42" t="n">
        <v>0</v>
      </c>
      <c r="G987" s="42" t="n">
        <v>0</v>
      </c>
      <c r="H987" s="42" t="n">
        <v>0</v>
      </c>
      <c r="I987" s="42" t="n">
        <v>0</v>
      </c>
      <c r="J987" s="42" t="n">
        <v>0</v>
      </c>
      <c r="K987" s="42" t="n">
        <v>0</v>
      </c>
      <c r="L987" s="42" t="n">
        <v>0</v>
      </c>
    </row>
    <row r="988" s="3" customFormat="true" ht="15" hidden="false" customHeight="false" outlineLevel="0" collapsed="false">
      <c r="B988" s="3" t="n">
        <v>280105</v>
      </c>
      <c r="C988" s="3" t="s">
        <v>333</v>
      </c>
      <c r="D988" s="42" t="n">
        <v>0</v>
      </c>
      <c r="E988" s="42" t="n">
        <v>0</v>
      </c>
      <c r="F988" s="42" t="n">
        <v>0</v>
      </c>
      <c r="G988" s="42" t="n">
        <v>0</v>
      </c>
      <c r="H988" s="42" t="n">
        <v>0</v>
      </c>
      <c r="I988" s="42" t="n">
        <v>0</v>
      </c>
      <c r="J988" s="42" t="n">
        <v>0</v>
      </c>
      <c r="K988" s="42" t="n">
        <v>0</v>
      </c>
      <c r="L988" s="42" t="n">
        <v>0</v>
      </c>
    </row>
    <row r="989" s="3" customFormat="true" ht="15" hidden="false" customHeight="false" outlineLevel="0" collapsed="false">
      <c r="B989" s="3" t="n">
        <v>-280110</v>
      </c>
      <c r="C989" s="3" t="s">
        <v>334</v>
      </c>
      <c r="D989" s="42" t="n">
        <v>0</v>
      </c>
      <c r="E989" s="42" t="n">
        <v>0</v>
      </c>
      <c r="F989" s="42" t="n">
        <v>0</v>
      </c>
      <c r="G989" s="42" t="n">
        <v>0</v>
      </c>
      <c r="H989" s="42" t="n">
        <v>0</v>
      </c>
      <c r="I989" s="42" t="n">
        <v>0</v>
      </c>
      <c r="J989" s="42" t="n">
        <v>0</v>
      </c>
      <c r="K989" s="42" t="n">
        <v>0</v>
      </c>
      <c r="L989" s="42" t="n">
        <v>0</v>
      </c>
    </row>
    <row r="990" s="3" customFormat="true" ht="15" hidden="false" customHeight="false" outlineLevel="0" collapsed="false">
      <c r="B990" s="3" t="n">
        <v>2903</v>
      </c>
      <c r="C990" s="3" t="s">
        <v>343</v>
      </c>
      <c r="D990" s="42" t="n">
        <v>17456.3104</v>
      </c>
      <c r="E990" s="42" t="n">
        <v>345.27177</v>
      </c>
      <c r="F990" s="42" t="n">
        <v>17801.58217</v>
      </c>
      <c r="G990" s="42" t="n">
        <v>20727.74967</v>
      </c>
      <c r="H990" s="42" t="n">
        <v>38529.33184</v>
      </c>
      <c r="I990" s="42" t="n">
        <v>172453.19662</v>
      </c>
      <c r="J990" s="42" t="n">
        <v>210982.52846</v>
      </c>
      <c r="K990" s="42" t="n">
        <v>10135.50148</v>
      </c>
      <c r="L990" s="42" t="n">
        <v>0</v>
      </c>
    </row>
    <row r="991" s="3" customFormat="true" ht="15" hidden="false" customHeight="false" outlineLevel="0" collapsed="false">
      <c r="B991" s="3" t="n">
        <v>2904</v>
      </c>
      <c r="C991" s="3" t="s">
        <v>284</v>
      </c>
      <c r="D991" s="43" t="n">
        <v>0</v>
      </c>
      <c r="E991" s="43" t="n">
        <v>78.14579</v>
      </c>
      <c r="F991" s="43" t="n">
        <v>78.14579</v>
      </c>
      <c r="G991" s="43" t="n">
        <v>290.28187</v>
      </c>
      <c r="H991" s="43" t="n">
        <v>368.42766</v>
      </c>
      <c r="I991" s="43" t="n">
        <v>19.44918</v>
      </c>
      <c r="J991" s="43" t="n">
        <v>387.87684</v>
      </c>
      <c r="K991" s="43" t="n">
        <v>0</v>
      </c>
      <c r="L991" s="43" t="n">
        <v>0</v>
      </c>
    </row>
    <row r="992" s="5" customFormat="true" ht="15" hidden="false" customHeight="false" outlineLevel="0" collapsed="false">
      <c r="C992" s="5" t="s">
        <v>547</v>
      </c>
      <c r="D992" s="44" t="n">
        <v>354891.59378</v>
      </c>
      <c r="E992" s="44" t="n">
        <v>60163.216</v>
      </c>
      <c r="F992" s="44" t="n">
        <v>415054.80978</v>
      </c>
      <c r="G992" s="44" t="n">
        <v>344652.28118</v>
      </c>
      <c r="H992" s="44" t="n">
        <v>759707.09096</v>
      </c>
      <c r="I992" s="44" t="n">
        <v>269266.03259</v>
      </c>
      <c r="J992" s="44" t="n">
        <v>1028973.12355</v>
      </c>
      <c r="K992" s="44" t="n">
        <v>10135.50148</v>
      </c>
      <c r="L992" s="44" t="n">
        <v>0</v>
      </c>
    </row>
    <row r="993" s="3" customFormat="true" ht="15" hidden="false" customHeight="false" outlineLevel="0" collapsed="false">
      <c r="E993" s="5"/>
      <c r="G993" s="5"/>
    </row>
    <row r="994" s="3" customFormat="true" ht="15" hidden="false" customHeight="false" outlineLevel="0" collapsed="false">
      <c r="C994" s="41" t="s">
        <v>548</v>
      </c>
      <c r="E994" s="5"/>
      <c r="G994" s="5"/>
    </row>
    <row r="995" s="3" customFormat="true" ht="15" hidden="false" customHeight="false" outlineLevel="0" collapsed="false">
      <c r="B995" s="3" t="n">
        <v>1399</v>
      </c>
      <c r="C995" s="3" t="s">
        <v>59</v>
      </c>
      <c r="D995" s="42" t="n">
        <v>-507.86195</v>
      </c>
      <c r="E995" s="42" t="n">
        <v>-1.55988</v>
      </c>
      <c r="F995" s="42" t="n">
        <v>-509.42183</v>
      </c>
      <c r="G995" s="42" t="n">
        <v>0</v>
      </c>
      <c r="H995" s="42" t="n">
        <v>-509.42183</v>
      </c>
      <c r="I995" s="42" t="n">
        <v>0</v>
      </c>
      <c r="J995" s="42" t="n">
        <v>-509.42183</v>
      </c>
      <c r="K995" s="42" t="n">
        <v>0</v>
      </c>
      <c r="L995" s="42" t="n">
        <v>-293.02777</v>
      </c>
    </row>
    <row r="996" s="3" customFormat="true" ht="15" hidden="false" customHeight="false" outlineLevel="0" collapsed="false">
      <c r="B996" s="3" t="n">
        <v>1499</v>
      </c>
      <c r="C996" s="3" t="s">
        <v>93</v>
      </c>
      <c r="D996" s="42" t="n">
        <v>-17729.77648</v>
      </c>
      <c r="E996" s="42" t="n">
        <v>-5858.54836</v>
      </c>
      <c r="F996" s="42" t="n">
        <v>-23588.32484</v>
      </c>
      <c r="G996" s="42" t="n">
        <v>-64605.69729</v>
      </c>
      <c r="H996" s="42" t="n">
        <v>-88194.02213</v>
      </c>
      <c r="I996" s="42" t="n">
        <v>-12250.56971</v>
      </c>
      <c r="J996" s="42" t="n">
        <v>-100444.59184</v>
      </c>
      <c r="K996" s="42" t="n">
        <v>-7636.76345</v>
      </c>
      <c r="L996" s="42" t="n">
        <v>0</v>
      </c>
    </row>
    <row r="997" s="3" customFormat="true" ht="15" hidden="false" customHeight="false" outlineLevel="0" collapsed="false">
      <c r="B997" s="3" t="n">
        <v>1699</v>
      </c>
      <c r="C997" s="3" t="s">
        <v>150</v>
      </c>
      <c r="D997" s="42" t="n">
        <v>-45405.21515</v>
      </c>
      <c r="E997" s="42" t="n">
        <v>-7993.1513</v>
      </c>
      <c r="F997" s="42" t="n">
        <v>-53398.36645</v>
      </c>
      <c r="G997" s="42" t="n">
        <v>-15427.19816</v>
      </c>
      <c r="H997" s="42" t="n">
        <v>-68825.56461</v>
      </c>
      <c r="I997" s="42" t="n">
        <v>-912.60581</v>
      </c>
      <c r="J997" s="42" t="n">
        <v>-69738.17042</v>
      </c>
      <c r="K997" s="42" t="n">
        <v>-78.6845</v>
      </c>
      <c r="L997" s="42" t="n">
        <v>-2352.58052</v>
      </c>
    </row>
    <row r="998" s="3" customFormat="true" ht="15" hidden="false" customHeight="false" outlineLevel="0" collapsed="false">
      <c r="B998" s="3" t="n">
        <v>1799</v>
      </c>
      <c r="C998" s="3" t="s">
        <v>184</v>
      </c>
      <c r="D998" s="42" t="n">
        <v>-8908.44644</v>
      </c>
      <c r="E998" s="42" t="n">
        <v>-536.34841</v>
      </c>
      <c r="F998" s="42" t="n">
        <v>-9444.79485</v>
      </c>
      <c r="G998" s="42" t="n">
        <v>-38.14077</v>
      </c>
      <c r="H998" s="42" t="n">
        <v>-9482.93562</v>
      </c>
      <c r="I998" s="42" t="n">
        <v>-114.50739</v>
      </c>
      <c r="J998" s="42" t="n">
        <v>-9597.44301</v>
      </c>
      <c r="K998" s="42" t="n">
        <v>0</v>
      </c>
      <c r="L998" s="42" t="n">
        <v>0</v>
      </c>
    </row>
    <row r="999" s="3" customFormat="true" ht="15" hidden="false" customHeight="false" outlineLevel="0" collapsed="false">
      <c r="B999" s="3" t="n">
        <v>1999</v>
      </c>
      <c r="C999" s="3" t="s">
        <v>240</v>
      </c>
      <c r="D999" s="43" t="n">
        <v>-1026.13568</v>
      </c>
      <c r="E999" s="43" t="n">
        <v>-7698.32455</v>
      </c>
      <c r="F999" s="43" t="n">
        <v>-8724.46023</v>
      </c>
      <c r="G999" s="43" t="n">
        <v>-1664.27932</v>
      </c>
      <c r="H999" s="43" t="n">
        <v>-10388.73955</v>
      </c>
      <c r="I999" s="43" t="n">
        <v>-65.42692</v>
      </c>
      <c r="J999" s="43" t="n">
        <v>-10454.16647</v>
      </c>
      <c r="K999" s="43" t="n">
        <v>-9.078</v>
      </c>
      <c r="L999" s="43" t="n">
        <v>-15126.10555</v>
      </c>
    </row>
    <row r="1000" s="5" customFormat="true" ht="15" hidden="false" customHeight="false" outlineLevel="0" collapsed="false">
      <c r="C1000" s="5" t="s">
        <v>534</v>
      </c>
      <c r="D1000" s="44" t="n">
        <v>-73577.4357</v>
      </c>
      <c r="E1000" s="44" t="n">
        <v>-22087.9325</v>
      </c>
      <c r="F1000" s="44" t="n">
        <v>-95665.3682</v>
      </c>
      <c r="G1000" s="44" t="n">
        <v>-81735.31554</v>
      </c>
      <c r="H1000" s="44" t="n">
        <v>-177400.68374</v>
      </c>
      <c r="I1000" s="44" t="n">
        <v>-13343.10983</v>
      </c>
      <c r="J1000" s="44" t="n">
        <v>-190743.79357</v>
      </c>
      <c r="K1000" s="44" t="n">
        <v>-7724.52595</v>
      </c>
      <c r="L1000" s="44" t="n">
        <v>-17771.71384</v>
      </c>
    </row>
    <row r="1001" s="3" customFormat="true" ht="15" hidden="false" customHeight="false" outlineLevel="0" collapsed="false">
      <c r="E1001" s="5"/>
      <c r="G1001" s="5"/>
    </row>
    <row r="1002" s="3" customFormat="true" ht="15" hidden="false" customHeight="false" outlineLevel="0" collapsed="false">
      <c r="C1002" s="41" t="s">
        <v>549</v>
      </c>
      <c r="E1002" s="5"/>
      <c r="G1002" s="5"/>
    </row>
    <row r="1003" s="3" customFormat="true" ht="15" hidden="false" customHeight="false" outlineLevel="0" collapsed="false">
      <c r="B1003" s="51" t="n">
        <v>3</v>
      </c>
      <c r="C1003" s="39" t="s">
        <v>350</v>
      </c>
      <c r="D1003" s="39" t="n">
        <v>440030.76732</v>
      </c>
      <c r="E1003" s="39" t="n">
        <v>73121.73723</v>
      </c>
      <c r="F1003" s="39" t="n">
        <v>513152.50455</v>
      </c>
      <c r="G1003" s="39" t="n">
        <v>398567.01469</v>
      </c>
      <c r="H1003" s="39" t="n">
        <v>911719.51924</v>
      </c>
      <c r="I1003" s="39" t="n">
        <v>214200.24253</v>
      </c>
      <c r="J1003" s="39" t="n">
        <v>1125919.76177</v>
      </c>
      <c r="K1003" s="39" t="n">
        <v>161802.46111</v>
      </c>
      <c r="L1003" s="39" t="n">
        <v>4881834.5398</v>
      </c>
    </row>
    <row r="1004" s="3" customFormat="true" ht="15" hidden="false" customHeight="false" outlineLevel="0" collapsed="false">
      <c r="B1004" s="52" t="s">
        <v>550</v>
      </c>
      <c r="C1004" s="3" t="s">
        <v>376</v>
      </c>
      <c r="D1004" s="43" t="n">
        <v>1852.72024</v>
      </c>
      <c r="E1004" s="43" t="n">
        <v>118.56288</v>
      </c>
      <c r="F1004" s="43" t="n">
        <v>1971.28312</v>
      </c>
      <c r="G1004" s="43" t="n">
        <v>3967.10674</v>
      </c>
      <c r="H1004" s="43" t="n">
        <v>5938.38986</v>
      </c>
      <c r="I1004" s="43" t="n">
        <v>4955.76246</v>
      </c>
      <c r="J1004" s="43" t="n">
        <v>10894.15232</v>
      </c>
      <c r="K1004" s="43" t="n">
        <v>1544.40209</v>
      </c>
      <c r="L1004" s="43" t="n">
        <v>680.80538</v>
      </c>
    </row>
    <row r="1005" s="5" customFormat="true" ht="15" hidden="false" customHeight="false" outlineLevel="0" collapsed="false">
      <c r="C1005" s="5" t="s">
        <v>551</v>
      </c>
      <c r="D1005" s="44" t="n">
        <v>441883.48756</v>
      </c>
      <c r="E1005" s="44" t="n">
        <v>73240.30011</v>
      </c>
      <c r="F1005" s="44" t="n">
        <v>515123.78767</v>
      </c>
      <c r="G1005" s="44" t="n">
        <v>402534.12143</v>
      </c>
      <c r="H1005" s="44" t="n">
        <v>917657.9091</v>
      </c>
      <c r="I1005" s="44" t="n">
        <v>219156.00499</v>
      </c>
      <c r="J1005" s="44" t="n">
        <v>1136813.91409</v>
      </c>
      <c r="K1005" s="44" t="n">
        <v>163346.8632</v>
      </c>
      <c r="L1005" s="44" t="n">
        <v>4882515.34518</v>
      </c>
    </row>
    <row r="1006" s="3" customFormat="true" ht="15" hidden="false" customHeight="false" outlineLevel="0" collapsed="false">
      <c r="E1006" s="5"/>
      <c r="G1006" s="5"/>
    </row>
    <row r="1007" s="3" customFormat="true" ht="15" hidden="false" customHeight="false" outlineLevel="0" collapsed="false">
      <c r="C1007" s="41" t="s">
        <v>552</v>
      </c>
      <c r="E1007" s="5"/>
      <c r="G1007" s="5"/>
    </row>
    <row r="1008" s="3" customFormat="true" ht="15" hidden="false" customHeight="false" outlineLevel="0" collapsed="false">
      <c r="B1008" s="3" t="n">
        <v>1103</v>
      </c>
      <c r="C1008" s="3" t="s">
        <v>23</v>
      </c>
      <c r="D1008" s="42" t="n">
        <v>64691.6438</v>
      </c>
      <c r="E1008" s="42" t="n">
        <v>0</v>
      </c>
      <c r="F1008" s="42" t="n">
        <v>64691.6438</v>
      </c>
      <c r="G1008" s="42" t="n">
        <v>63040.47134</v>
      </c>
      <c r="H1008" s="42" t="n">
        <v>127732.11514</v>
      </c>
      <c r="I1008" s="42" t="n">
        <v>73929.91393</v>
      </c>
      <c r="J1008" s="42" t="n">
        <v>201662.02907</v>
      </c>
      <c r="K1008" s="42" t="n">
        <v>22576.45809</v>
      </c>
      <c r="L1008" s="42" t="n">
        <v>20.81126</v>
      </c>
    </row>
    <row r="1009" s="3" customFormat="true" ht="15" hidden="false" customHeight="false" outlineLevel="0" collapsed="false">
      <c r="B1009" s="3" t="n">
        <v>12</v>
      </c>
      <c r="C1009" s="3" t="s">
        <v>30</v>
      </c>
      <c r="D1009" s="42" t="n">
        <v>0</v>
      </c>
      <c r="E1009" s="42" t="n">
        <v>0</v>
      </c>
      <c r="F1009" s="42" t="n">
        <v>0</v>
      </c>
      <c r="G1009" s="42" t="n">
        <v>0</v>
      </c>
      <c r="H1009" s="42" t="n">
        <v>0</v>
      </c>
      <c r="I1009" s="42" t="n">
        <v>0</v>
      </c>
      <c r="J1009" s="42" t="n">
        <v>0</v>
      </c>
      <c r="K1009" s="42" t="n">
        <v>0</v>
      </c>
      <c r="L1009" s="42" t="n">
        <v>0</v>
      </c>
    </row>
    <row r="1010" s="3" customFormat="true" ht="15" hidden="false" customHeight="false" outlineLevel="0" collapsed="false">
      <c r="B1010" s="3" t="n">
        <v>13</v>
      </c>
      <c r="C1010" s="3" t="s">
        <v>37</v>
      </c>
      <c r="D1010" s="42" t="n">
        <v>112286.59488</v>
      </c>
      <c r="E1010" s="42" t="n">
        <v>35163.64996</v>
      </c>
      <c r="F1010" s="42" t="n">
        <v>147450.24484</v>
      </c>
      <c r="G1010" s="42" t="n">
        <v>24090.03681</v>
      </c>
      <c r="H1010" s="42" t="n">
        <v>171540.28165</v>
      </c>
      <c r="I1010" s="42" t="n">
        <v>802.55066</v>
      </c>
      <c r="J1010" s="42" t="n">
        <v>172342.83231</v>
      </c>
      <c r="K1010" s="42" t="n">
        <v>0</v>
      </c>
      <c r="L1010" s="42" t="n">
        <v>2896.07423</v>
      </c>
    </row>
    <row r="1011" s="3" customFormat="true" ht="15" hidden="false" customHeight="false" outlineLevel="0" collapsed="false">
      <c r="B1011" s="3" t="s">
        <v>553</v>
      </c>
      <c r="C1011" s="3" t="s">
        <v>554</v>
      </c>
      <c r="D1011" s="42" t="n">
        <v>519460.20657</v>
      </c>
      <c r="E1011" s="42" t="n">
        <v>42861.4319</v>
      </c>
      <c r="F1011" s="42" t="n">
        <v>562321.63847</v>
      </c>
      <c r="G1011" s="42" t="n">
        <v>537491.07072</v>
      </c>
      <c r="H1011" s="42" t="n">
        <v>1099812.70919</v>
      </c>
      <c r="I1011" s="42" t="n">
        <v>540737.34486</v>
      </c>
      <c r="J1011" s="42" t="n">
        <v>1640550.05405</v>
      </c>
      <c r="K1011" s="42" t="n">
        <v>141852.95817</v>
      </c>
      <c r="L1011" s="42" t="n">
        <v>0</v>
      </c>
    </row>
    <row r="1012" s="3" customFormat="true" ht="15" hidden="false" customHeight="false" outlineLevel="0" collapsed="false">
      <c r="B1012" s="3" t="n">
        <v>15</v>
      </c>
      <c r="C1012" s="3" t="s">
        <v>100</v>
      </c>
      <c r="D1012" s="42" t="n">
        <v>0</v>
      </c>
      <c r="E1012" s="42" t="n">
        <v>0</v>
      </c>
      <c r="F1012" s="42" t="n">
        <v>0</v>
      </c>
      <c r="G1012" s="42" t="n">
        <v>0</v>
      </c>
      <c r="H1012" s="42" t="n">
        <v>0</v>
      </c>
      <c r="I1012" s="42" t="n">
        <v>0</v>
      </c>
      <c r="J1012" s="42" t="n">
        <v>0</v>
      </c>
      <c r="K1012" s="42" t="n">
        <v>0</v>
      </c>
      <c r="L1012" s="42" t="n">
        <v>0</v>
      </c>
    </row>
    <row r="1013" s="3" customFormat="true" ht="15" hidden="false" customHeight="false" outlineLevel="0" collapsed="false">
      <c r="B1013" s="3" t="n">
        <v>170105</v>
      </c>
      <c r="C1013" s="3" t="s">
        <v>155</v>
      </c>
      <c r="D1013" s="42" t="n">
        <v>0</v>
      </c>
      <c r="E1013" s="42" t="n">
        <v>18683.32241</v>
      </c>
      <c r="F1013" s="42" t="n">
        <v>18683.32241</v>
      </c>
      <c r="G1013" s="42" t="n">
        <v>0</v>
      </c>
      <c r="H1013" s="42" t="n">
        <v>18683.32241</v>
      </c>
      <c r="I1013" s="42" t="n">
        <v>0</v>
      </c>
      <c r="J1013" s="42" t="n">
        <v>18683.32241</v>
      </c>
      <c r="K1013" s="42" t="n">
        <v>0</v>
      </c>
      <c r="L1013" s="42" t="n">
        <v>0</v>
      </c>
    </row>
    <row r="1014" s="3" customFormat="true" ht="15" hidden="false" customHeight="false" outlineLevel="0" collapsed="false">
      <c r="B1014" s="3" t="n">
        <v>170110</v>
      </c>
      <c r="C1014" s="3" t="s">
        <v>156</v>
      </c>
      <c r="D1014" s="42" t="n">
        <v>0</v>
      </c>
      <c r="E1014" s="42" t="n">
        <v>552.39042</v>
      </c>
      <c r="F1014" s="42" t="n">
        <v>552.39042</v>
      </c>
      <c r="G1014" s="42" t="n">
        <v>0</v>
      </c>
      <c r="H1014" s="42" t="n">
        <v>552.39042</v>
      </c>
      <c r="I1014" s="42" t="n">
        <v>0</v>
      </c>
      <c r="J1014" s="42" t="n">
        <v>552.39042</v>
      </c>
      <c r="K1014" s="42" t="n">
        <v>0</v>
      </c>
      <c r="L1014" s="42" t="n">
        <v>0</v>
      </c>
    </row>
    <row r="1015" s="3" customFormat="true" ht="15" hidden="false" customHeight="false" outlineLevel="0" collapsed="false">
      <c r="B1015" s="3" t="n">
        <v>170115</v>
      </c>
      <c r="C1015" s="3" t="s">
        <v>157</v>
      </c>
      <c r="D1015" s="42" t="n">
        <v>0</v>
      </c>
      <c r="E1015" s="42" t="n">
        <v>11.34948</v>
      </c>
      <c r="F1015" s="42" t="n">
        <v>11.34948</v>
      </c>
      <c r="G1015" s="42" t="n">
        <v>0</v>
      </c>
      <c r="H1015" s="42" t="n">
        <v>11.34948</v>
      </c>
      <c r="I1015" s="42" t="n">
        <v>0</v>
      </c>
      <c r="J1015" s="42" t="n">
        <v>11.34948</v>
      </c>
      <c r="K1015" s="42" t="n">
        <v>0</v>
      </c>
      <c r="L1015" s="42" t="n">
        <v>0</v>
      </c>
    </row>
    <row r="1016" s="3" customFormat="true" ht="15" hidden="false" customHeight="false" outlineLevel="0" collapsed="false">
      <c r="B1016" s="3" t="n">
        <v>1903</v>
      </c>
      <c r="C1016" s="3" t="s">
        <v>213</v>
      </c>
      <c r="D1016" s="42" t="n">
        <v>0</v>
      </c>
      <c r="E1016" s="42" t="n">
        <v>0</v>
      </c>
      <c r="F1016" s="42" t="n">
        <v>0</v>
      </c>
      <c r="G1016" s="42" t="n">
        <v>0</v>
      </c>
      <c r="H1016" s="42" t="n">
        <v>0</v>
      </c>
      <c r="I1016" s="42" t="n">
        <v>0</v>
      </c>
      <c r="J1016" s="42" t="n">
        <v>0</v>
      </c>
      <c r="K1016" s="42" t="n">
        <v>0</v>
      </c>
      <c r="L1016" s="42" t="n">
        <v>0</v>
      </c>
    </row>
    <row r="1017" s="3" customFormat="true" ht="15" hidden="false" customHeight="false" outlineLevel="0" collapsed="false">
      <c r="B1017" s="3" t="n">
        <v>1901</v>
      </c>
      <c r="C1017" s="3" t="s">
        <v>201</v>
      </c>
      <c r="D1017" s="42" t="n">
        <v>52046.01983</v>
      </c>
      <c r="E1017" s="42" t="n">
        <v>7246.57933</v>
      </c>
      <c r="F1017" s="42" t="n">
        <v>59292.59916</v>
      </c>
      <c r="G1017" s="42" t="n">
        <v>17844.98402</v>
      </c>
      <c r="H1017" s="42" t="n">
        <v>77137.58318</v>
      </c>
      <c r="I1017" s="42" t="n">
        <v>0</v>
      </c>
      <c r="J1017" s="42" t="n">
        <v>77137.58318</v>
      </c>
      <c r="K1017" s="42" t="n">
        <v>0</v>
      </c>
      <c r="L1017" s="42" t="n">
        <v>4502985.80706</v>
      </c>
    </row>
    <row r="1018" s="3" customFormat="true" ht="15" hidden="false" customHeight="false" outlineLevel="0" collapsed="false">
      <c r="B1018" s="3" t="n">
        <v>190205</v>
      </c>
      <c r="C1018" s="3" t="s">
        <v>37</v>
      </c>
      <c r="D1018" s="42" t="n">
        <v>1000</v>
      </c>
      <c r="E1018" s="42" t="n">
        <v>0</v>
      </c>
      <c r="F1018" s="42" t="n">
        <v>1000</v>
      </c>
      <c r="G1018" s="42" t="n">
        <v>0</v>
      </c>
      <c r="H1018" s="42" t="n">
        <v>1000</v>
      </c>
      <c r="I1018" s="42" t="n">
        <v>0</v>
      </c>
      <c r="J1018" s="42" t="n">
        <v>1000</v>
      </c>
      <c r="K1018" s="42" t="n">
        <v>0</v>
      </c>
      <c r="L1018" s="42" t="n">
        <v>0</v>
      </c>
    </row>
    <row r="1019" s="3" customFormat="true" ht="15" hidden="false" customHeight="false" outlineLevel="0" collapsed="false">
      <c r="B1019" s="3" t="n">
        <v>190210</v>
      </c>
      <c r="C1019" s="3" t="s">
        <v>207</v>
      </c>
      <c r="D1019" s="42" t="n">
        <v>0</v>
      </c>
      <c r="E1019" s="42" t="n">
        <v>0</v>
      </c>
      <c r="F1019" s="42" t="n">
        <v>0</v>
      </c>
      <c r="G1019" s="42" t="n">
        <v>0</v>
      </c>
      <c r="H1019" s="42" t="n">
        <v>0</v>
      </c>
      <c r="I1019" s="42" t="n">
        <v>0</v>
      </c>
      <c r="J1019" s="42" t="n">
        <v>0</v>
      </c>
      <c r="K1019" s="42" t="n">
        <v>0</v>
      </c>
      <c r="L1019" s="42" t="n">
        <v>0</v>
      </c>
    </row>
    <row r="1020" s="3" customFormat="true" ht="15" hidden="false" customHeight="false" outlineLevel="0" collapsed="false">
      <c r="B1020" s="3" t="n">
        <v>190225</v>
      </c>
      <c r="C1020" s="3" t="s">
        <v>210</v>
      </c>
      <c r="D1020" s="42" t="n">
        <v>0</v>
      </c>
      <c r="E1020" s="42" t="n">
        <v>0</v>
      </c>
      <c r="F1020" s="42" t="n">
        <v>0</v>
      </c>
      <c r="G1020" s="42" t="n">
        <v>0</v>
      </c>
      <c r="H1020" s="42" t="n">
        <v>0</v>
      </c>
      <c r="I1020" s="42" t="n">
        <v>0</v>
      </c>
      <c r="J1020" s="42" t="n">
        <v>0</v>
      </c>
      <c r="K1020" s="42" t="n">
        <v>0</v>
      </c>
      <c r="L1020" s="42" t="n">
        <v>0</v>
      </c>
    </row>
    <row r="1021" s="3" customFormat="true" ht="15" hidden="false" customHeight="false" outlineLevel="0" collapsed="false">
      <c r="B1021" s="3" t="n">
        <v>190240</v>
      </c>
      <c r="C1021" s="3" t="s">
        <v>118</v>
      </c>
      <c r="D1021" s="42" t="n">
        <v>0</v>
      </c>
      <c r="E1021" s="42" t="n">
        <v>0</v>
      </c>
      <c r="F1021" s="42" t="n">
        <v>0</v>
      </c>
      <c r="G1021" s="42" t="n">
        <v>0</v>
      </c>
      <c r="H1021" s="42" t="n">
        <v>0</v>
      </c>
      <c r="I1021" s="42" t="n">
        <v>0</v>
      </c>
      <c r="J1021" s="42" t="n">
        <v>0</v>
      </c>
      <c r="K1021" s="42" t="n">
        <v>0</v>
      </c>
      <c r="L1021" s="42" t="n">
        <v>0</v>
      </c>
    </row>
    <row r="1022" s="3" customFormat="true" ht="15" hidden="false" customHeight="false" outlineLevel="0" collapsed="false">
      <c r="B1022" s="3" t="n">
        <v>190250</v>
      </c>
      <c r="C1022" s="3" t="s">
        <v>154</v>
      </c>
      <c r="D1022" s="42" t="n">
        <v>0</v>
      </c>
      <c r="E1022" s="42" t="n">
        <v>0</v>
      </c>
      <c r="F1022" s="42" t="n">
        <v>0</v>
      </c>
      <c r="G1022" s="42" t="n">
        <v>0</v>
      </c>
      <c r="H1022" s="42" t="n">
        <v>0</v>
      </c>
      <c r="I1022" s="42" t="n">
        <v>0</v>
      </c>
      <c r="J1022" s="42" t="n">
        <v>0</v>
      </c>
      <c r="K1022" s="42" t="n">
        <v>0</v>
      </c>
      <c r="L1022" s="42" t="n">
        <v>0</v>
      </c>
    </row>
    <row r="1023" s="3" customFormat="true" ht="15" hidden="false" customHeight="false" outlineLevel="0" collapsed="false">
      <c r="B1023" s="52" t="n">
        <v>190280</v>
      </c>
      <c r="C1023" s="3" t="s">
        <v>201</v>
      </c>
      <c r="D1023" s="43" t="n">
        <v>0</v>
      </c>
      <c r="E1023" s="43" t="n">
        <v>0</v>
      </c>
      <c r="F1023" s="43" t="n">
        <v>0</v>
      </c>
      <c r="G1023" s="43" t="n">
        <v>0</v>
      </c>
      <c r="H1023" s="43" t="n">
        <v>0</v>
      </c>
      <c r="I1023" s="43" t="n">
        <v>0</v>
      </c>
      <c r="J1023" s="43" t="n">
        <v>0</v>
      </c>
      <c r="K1023" s="43" t="n">
        <v>0</v>
      </c>
      <c r="L1023" s="43" t="n">
        <v>0</v>
      </c>
    </row>
    <row r="1024" s="5" customFormat="true" ht="15" hidden="false" customHeight="false" outlineLevel="0" collapsed="false">
      <c r="C1024" s="5" t="s">
        <v>555</v>
      </c>
      <c r="D1024" s="44" t="n">
        <v>749484.46508</v>
      </c>
      <c r="E1024" s="44" t="n">
        <v>104518.7235</v>
      </c>
      <c r="F1024" s="44" t="n">
        <v>854003.18858</v>
      </c>
      <c r="G1024" s="44" t="n">
        <v>642466.56289</v>
      </c>
      <c r="H1024" s="44" t="n">
        <v>1496469.75147</v>
      </c>
      <c r="I1024" s="44" t="n">
        <v>615469.80945</v>
      </c>
      <c r="J1024" s="44" t="n">
        <v>2111939.56092</v>
      </c>
      <c r="K1024" s="44" t="n">
        <v>164429.41626</v>
      </c>
      <c r="L1024" s="44" t="n">
        <v>4505902.69255</v>
      </c>
    </row>
    <row r="1025" s="3" customFormat="true" ht="15" hidden="false" customHeight="false" outlineLevel="0" collapsed="false">
      <c r="E1025" s="5"/>
      <c r="G1025" s="5"/>
    </row>
    <row r="1026" s="3" customFormat="true" ht="15" hidden="false" customHeight="false" outlineLevel="0" collapsed="false">
      <c r="E1026" s="5"/>
      <c r="G1026" s="5"/>
    </row>
    <row r="1027" s="3" customFormat="true" ht="15" hidden="false" customHeight="false" outlineLevel="0" collapsed="false">
      <c r="C1027" s="41" t="s">
        <v>556</v>
      </c>
      <c r="E1027" s="5"/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42" t="n">
        <v>64809.97466</v>
      </c>
      <c r="E1028" s="42" t="n">
        <v>9293.50152</v>
      </c>
      <c r="F1028" s="42" t="n">
        <v>74103.47618</v>
      </c>
      <c r="G1028" s="42" t="n">
        <v>98052.81114</v>
      </c>
      <c r="H1028" s="42" t="n">
        <v>172156.28732</v>
      </c>
      <c r="I1028" s="42" t="n">
        <v>76348.35594</v>
      </c>
      <c r="J1028" s="42" t="n">
        <v>248504.64326</v>
      </c>
      <c r="K1028" s="42" t="n">
        <v>22576.45809</v>
      </c>
      <c r="L1028" s="42" t="n">
        <v>21.11126</v>
      </c>
    </row>
    <row r="1029" s="3" customFormat="true" ht="15" hidden="false" customHeight="false" outlineLevel="0" collapsed="false">
      <c r="B1029" s="3" t="n">
        <v>-1105</v>
      </c>
      <c r="C1029" s="3" t="s">
        <v>27</v>
      </c>
      <c r="D1029" s="42" t="n">
        <v>0</v>
      </c>
      <c r="E1029" s="42" t="n">
        <v>0</v>
      </c>
      <c r="F1029" s="42" t="n">
        <v>0</v>
      </c>
      <c r="G1029" s="42" t="n">
        <v>-608.97629</v>
      </c>
      <c r="H1029" s="42" t="n">
        <v>-608.97629</v>
      </c>
      <c r="I1029" s="42" t="n">
        <v>0</v>
      </c>
      <c r="J1029" s="42" t="n">
        <v>-608.97629</v>
      </c>
      <c r="K1029" s="42" t="n">
        <v>0</v>
      </c>
      <c r="L1029" s="42" t="n">
        <v>0</v>
      </c>
    </row>
    <row r="1030" s="3" customFormat="true" ht="15" hidden="false" customHeight="false" outlineLevel="0" collapsed="false">
      <c r="B1030" s="3" t="n">
        <v>1201</v>
      </c>
      <c r="C1030" s="3" t="s">
        <v>31</v>
      </c>
      <c r="D1030" s="42" t="n">
        <v>0</v>
      </c>
      <c r="E1030" s="42" t="n">
        <v>0</v>
      </c>
      <c r="F1030" s="42" t="n">
        <v>0</v>
      </c>
      <c r="G1030" s="42" t="n">
        <v>0</v>
      </c>
      <c r="H1030" s="42" t="n">
        <v>0</v>
      </c>
      <c r="I1030" s="42" t="n">
        <v>0</v>
      </c>
      <c r="J1030" s="42" t="n">
        <v>0</v>
      </c>
      <c r="K1030" s="42" t="n">
        <v>0</v>
      </c>
      <c r="L1030" s="42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42" t="n">
        <v>0</v>
      </c>
      <c r="E1031" s="42" t="n">
        <v>0</v>
      </c>
      <c r="F1031" s="42" t="n">
        <v>0</v>
      </c>
      <c r="G1031" s="42" t="n">
        <v>0</v>
      </c>
      <c r="H1031" s="42" t="n">
        <v>0</v>
      </c>
      <c r="I1031" s="42" t="n">
        <v>0</v>
      </c>
      <c r="J1031" s="42" t="n">
        <v>0</v>
      </c>
      <c r="K1031" s="42" t="n">
        <v>0</v>
      </c>
      <c r="L1031" s="42" t="n">
        <v>0</v>
      </c>
    </row>
    <row r="1032" s="3" customFormat="true" ht="15" hidden="false" customHeight="false" outlineLevel="0" collapsed="false">
      <c r="B1032" s="3" t="n">
        <v>1202</v>
      </c>
      <c r="C1032" s="3" t="s">
        <v>34</v>
      </c>
      <c r="D1032" s="42" t="n">
        <v>0</v>
      </c>
      <c r="E1032" s="42" t="n">
        <v>0</v>
      </c>
      <c r="F1032" s="42" t="n">
        <v>0</v>
      </c>
      <c r="G1032" s="42" t="n">
        <v>0</v>
      </c>
      <c r="H1032" s="42" t="n">
        <v>0</v>
      </c>
      <c r="I1032" s="42" t="n">
        <v>0</v>
      </c>
      <c r="J1032" s="42" t="n">
        <v>0</v>
      </c>
      <c r="K1032" s="42" t="n">
        <v>0</v>
      </c>
      <c r="L1032" s="42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5</v>
      </c>
      <c r="D1033" s="42" t="n">
        <v>0</v>
      </c>
      <c r="E1033" s="42" t="n">
        <v>0</v>
      </c>
      <c r="F1033" s="42" t="n">
        <v>0</v>
      </c>
      <c r="G1033" s="42" t="n">
        <v>0</v>
      </c>
      <c r="H1033" s="42" t="n">
        <v>0</v>
      </c>
      <c r="I1033" s="42" t="n">
        <v>0</v>
      </c>
      <c r="J1033" s="42" t="n">
        <v>0</v>
      </c>
      <c r="K1033" s="42" t="n">
        <v>0</v>
      </c>
      <c r="L1033" s="42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42" t="n">
        <v>0</v>
      </c>
      <c r="E1034" s="42" t="n">
        <v>0</v>
      </c>
      <c r="F1034" s="42" t="n">
        <v>0</v>
      </c>
      <c r="G1034" s="42" t="n">
        <v>0</v>
      </c>
      <c r="H1034" s="42" t="n">
        <v>0</v>
      </c>
      <c r="I1034" s="42" t="n">
        <v>0</v>
      </c>
      <c r="J1034" s="42" t="n">
        <v>0</v>
      </c>
      <c r="K1034" s="42" t="n">
        <v>0</v>
      </c>
      <c r="L1034" s="42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4</v>
      </c>
      <c r="D1035" s="42" t="n">
        <v>0</v>
      </c>
      <c r="E1035" s="42" t="n">
        <v>0</v>
      </c>
      <c r="F1035" s="42" t="n">
        <v>0</v>
      </c>
      <c r="G1035" s="42" t="n">
        <v>0</v>
      </c>
      <c r="H1035" s="42" t="n">
        <v>0</v>
      </c>
      <c r="I1035" s="42" t="n">
        <v>0</v>
      </c>
      <c r="J1035" s="42" t="n">
        <v>0</v>
      </c>
      <c r="K1035" s="42" t="n">
        <v>0</v>
      </c>
      <c r="L1035" s="42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9</v>
      </c>
      <c r="D1036" s="42" t="n">
        <v>0</v>
      </c>
      <c r="E1036" s="42" t="n">
        <v>0</v>
      </c>
      <c r="F1036" s="42" t="n">
        <v>0</v>
      </c>
      <c r="G1036" s="42" t="n">
        <v>2198.69204</v>
      </c>
      <c r="H1036" s="42" t="n">
        <v>2198.69204</v>
      </c>
      <c r="I1036" s="42" t="n">
        <v>0</v>
      </c>
      <c r="J1036" s="42" t="n">
        <v>2198.69204</v>
      </c>
      <c r="K1036" s="42" t="n">
        <v>0</v>
      </c>
      <c r="L1036" s="42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40</v>
      </c>
      <c r="D1037" s="42" t="n">
        <v>0</v>
      </c>
      <c r="E1037" s="42" t="n">
        <v>0</v>
      </c>
      <c r="F1037" s="42" t="n">
        <v>0</v>
      </c>
      <c r="G1037" s="42" t="n">
        <v>152.08332</v>
      </c>
      <c r="H1037" s="42" t="n">
        <v>152.08332</v>
      </c>
      <c r="I1037" s="42" t="n">
        <v>0</v>
      </c>
      <c r="J1037" s="42" t="n">
        <v>152.08332</v>
      </c>
      <c r="K1037" s="42" t="n">
        <v>0</v>
      </c>
      <c r="L1037" s="42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9</v>
      </c>
      <c r="D1038" s="42" t="n">
        <v>0</v>
      </c>
      <c r="E1038" s="42" t="n">
        <v>0</v>
      </c>
      <c r="F1038" s="42" t="n">
        <v>0</v>
      </c>
      <c r="G1038" s="42" t="n">
        <v>111.57089</v>
      </c>
      <c r="H1038" s="42" t="n">
        <v>111.57089</v>
      </c>
      <c r="I1038" s="42" t="n">
        <v>0</v>
      </c>
      <c r="J1038" s="42" t="n">
        <v>111.57089</v>
      </c>
      <c r="K1038" s="42" t="n">
        <v>0</v>
      </c>
      <c r="L1038" s="42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40</v>
      </c>
      <c r="D1039" s="42" t="n">
        <v>0</v>
      </c>
      <c r="E1039" s="42" t="n">
        <v>0</v>
      </c>
      <c r="F1039" s="42" t="n">
        <v>0</v>
      </c>
      <c r="G1039" s="42" t="n">
        <v>0</v>
      </c>
      <c r="H1039" s="42" t="n">
        <v>0</v>
      </c>
      <c r="I1039" s="42" t="n">
        <v>0</v>
      </c>
      <c r="J1039" s="42" t="n">
        <v>0</v>
      </c>
      <c r="K1039" s="42" t="n">
        <v>0</v>
      </c>
      <c r="L1039" s="42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9</v>
      </c>
      <c r="D1040" s="42" t="n">
        <v>1029.66</v>
      </c>
      <c r="E1040" s="42" t="n">
        <v>18000</v>
      </c>
      <c r="F1040" s="42" t="n">
        <v>19029.66</v>
      </c>
      <c r="G1040" s="42" t="n">
        <v>0</v>
      </c>
      <c r="H1040" s="42" t="n">
        <v>19029.66</v>
      </c>
      <c r="I1040" s="42" t="n">
        <v>0</v>
      </c>
      <c r="J1040" s="42" t="n">
        <v>19029.66</v>
      </c>
      <c r="K1040" s="42" t="n">
        <v>0</v>
      </c>
      <c r="L1040" s="42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40</v>
      </c>
      <c r="D1041" s="42" t="n">
        <v>853.66617</v>
      </c>
      <c r="E1041" s="42" t="n">
        <v>17000</v>
      </c>
      <c r="F1041" s="42" t="n">
        <v>17853.66617</v>
      </c>
      <c r="G1041" s="42" t="n">
        <v>0</v>
      </c>
      <c r="H1041" s="42" t="n">
        <v>17853.66617</v>
      </c>
      <c r="I1041" s="42" t="n">
        <v>0</v>
      </c>
      <c r="J1041" s="42" t="n">
        <v>17853.66617</v>
      </c>
      <c r="K1041" s="42" t="n">
        <v>0</v>
      </c>
      <c r="L1041" s="42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9</v>
      </c>
      <c r="D1042" s="42" t="n">
        <v>0</v>
      </c>
      <c r="E1042" s="42" t="n">
        <v>0</v>
      </c>
      <c r="F1042" s="42" t="n">
        <v>0</v>
      </c>
      <c r="G1042" s="42" t="n">
        <v>0</v>
      </c>
      <c r="H1042" s="42" t="n">
        <v>0</v>
      </c>
      <c r="I1042" s="42" t="n">
        <v>0</v>
      </c>
      <c r="J1042" s="42" t="n">
        <v>0</v>
      </c>
      <c r="K1042" s="42" t="n">
        <v>0</v>
      </c>
      <c r="L1042" s="42" t="n">
        <v>0</v>
      </c>
    </row>
    <row r="1043" s="3" customFormat="true" ht="15" hidden="false" customHeight="false" outlineLevel="0" collapsed="false">
      <c r="B1043" s="52" t="n">
        <v>130410</v>
      </c>
      <c r="C1043" s="3" t="s">
        <v>40</v>
      </c>
      <c r="D1043" s="43" t="n">
        <v>0</v>
      </c>
      <c r="E1043" s="43" t="n">
        <v>0</v>
      </c>
      <c r="F1043" s="43" t="n">
        <v>0</v>
      </c>
      <c r="G1043" s="43" t="n">
        <v>0</v>
      </c>
      <c r="H1043" s="43" t="n">
        <v>0</v>
      </c>
      <c r="I1043" s="43" t="n">
        <v>0</v>
      </c>
      <c r="J1043" s="43" t="n">
        <v>0</v>
      </c>
      <c r="K1043" s="43" t="n">
        <v>0</v>
      </c>
      <c r="L1043" s="43" t="n">
        <v>0</v>
      </c>
    </row>
    <row r="1044" s="5" customFormat="true" ht="15" hidden="false" customHeight="false" outlineLevel="0" collapsed="false">
      <c r="B1044" s="5" t="s">
        <v>521</v>
      </c>
      <c r="C1044" s="5" t="s">
        <v>557</v>
      </c>
      <c r="D1044" s="44" t="n">
        <v>66693.30083</v>
      </c>
      <c r="E1044" s="44" t="n">
        <v>44293.50152</v>
      </c>
      <c r="F1044" s="44" t="n">
        <v>110986.80235</v>
      </c>
      <c r="G1044" s="44" t="n">
        <v>99906.1811</v>
      </c>
      <c r="H1044" s="44" t="n">
        <v>210892.98345</v>
      </c>
      <c r="I1044" s="44" t="n">
        <v>76348.35594</v>
      </c>
      <c r="J1044" s="44" t="n">
        <v>287241.33939</v>
      </c>
      <c r="K1044" s="44" t="n">
        <v>22576.45809</v>
      </c>
      <c r="L1044" s="44" t="n">
        <v>21.11126</v>
      </c>
    </row>
    <row r="1045" s="3" customFormat="true" ht="15" hidden="false" customHeight="false" outlineLevel="0" collapsed="false">
      <c r="E1045" s="5"/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42" t="n">
        <v>0</v>
      </c>
      <c r="E1046" s="42" t="n">
        <v>15329.11746</v>
      </c>
      <c r="F1046" s="42" t="n">
        <v>15329.11746</v>
      </c>
      <c r="G1046" s="42" t="n">
        <v>309807.31476</v>
      </c>
      <c r="H1046" s="42" t="n">
        <v>325136.43222</v>
      </c>
      <c r="I1046" s="42" t="n">
        <v>0</v>
      </c>
      <c r="J1046" s="42" t="n">
        <v>325136.43222</v>
      </c>
      <c r="K1046" s="42" t="n">
        <v>0</v>
      </c>
      <c r="L1046" s="42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9</v>
      </c>
      <c r="D1047" s="42" t="n">
        <v>20263.47749</v>
      </c>
      <c r="E1047" s="42" t="n">
        <v>0</v>
      </c>
      <c r="F1047" s="42" t="n">
        <v>20263.47749</v>
      </c>
      <c r="G1047" s="42" t="n">
        <v>10844.44027</v>
      </c>
      <c r="H1047" s="42" t="n">
        <v>31107.91776</v>
      </c>
      <c r="I1047" s="42" t="n">
        <v>4200</v>
      </c>
      <c r="J1047" s="42" t="n">
        <v>35307.91776</v>
      </c>
      <c r="K1047" s="42" t="n">
        <v>0</v>
      </c>
      <c r="L1047" s="42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40</v>
      </c>
      <c r="D1048" s="42" t="n">
        <v>52620.78614</v>
      </c>
      <c r="E1048" s="42" t="n">
        <v>0</v>
      </c>
      <c r="F1048" s="42" t="n">
        <v>52620.78614</v>
      </c>
      <c r="G1048" s="42" t="n">
        <v>12204.88564</v>
      </c>
      <c r="H1048" s="42" t="n">
        <v>64825.67178</v>
      </c>
      <c r="I1048" s="42" t="n">
        <v>1000</v>
      </c>
      <c r="J1048" s="42" t="n">
        <v>65825.67178</v>
      </c>
      <c r="K1048" s="42" t="n">
        <v>0</v>
      </c>
      <c r="L1048" s="42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42" t="n">
        <v>9.1771</v>
      </c>
      <c r="E1049" s="42" t="n">
        <v>0</v>
      </c>
      <c r="F1049" s="42" t="n">
        <v>9.1771</v>
      </c>
      <c r="G1049" s="42" t="n">
        <v>15429.24703</v>
      </c>
      <c r="H1049" s="42" t="n">
        <v>15438.42413</v>
      </c>
      <c r="I1049" s="42" t="n">
        <v>0</v>
      </c>
      <c r="J1049" s="42" t="n">
        <v>15438.42413</v>
      </c>
      <c r="K1049" s="42" t="n">
        <v>0</v>
      </c>
      <c r="L1049" s="42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42" t="n">
        <v>0</v>
      </c>
      <c r="E1050" s="42" t="n">
        <v>0</v>
      </c>
      <c r="F1050" s="42" t="n">
        <v>0</v>
      </c>
      <c r="G1050" s="42" t="n">
        <v>0</v>
      </c>
      <c r="H1050" s="42" t="n">
        <v>0</v>
      </c>
      <c r="I1050" s="42" t="n">
        <v>0</v>
      </c>
      <c r="J1050" s="42" t="n">
        <v>0</v>
      </c>
      <c r="K1050" s="42" t="n">
        <v>0</v>
      </c>
      <c r="L1050" s="42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42" t="n">
        <v>0</v>
      </c>
      <c r="E1051" s="42" t="n">
        <v>0</v>
      </c>
      <c r="F1051" s="42" t="n">
        <v>0</v>
      </c>
      <c r="G1051" s="42" t="n">
        <v>0</v>
      </c>
      <c r="H1051" s="42" t="n">
        <v>0</v>
      </c>
      <c r="I1051" s="42" t="n">
        <v>0</v>
      </c>
      <c r="J1051" s="42" t="n">
        <v>0</v>
      </c>
      <c r="K1051" s="42" t="n">
        <v>0</v>
      </c>
      <c r="L1051" s="42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9</v>
      </c>
      <c r="D1052" s="42" t="n">
        <v>0</v>
      </c>
      <c r="E1052" s="42" t="n">
        <v>0</v>
      </c>
      <c r="F1052" s="42" t="n">
        <v>0</v>
      </c>
      <c r="G1052" s="42" t="n">
        <v>0</v>
      </c>
      <c r="H1052" s="42" t="n">
        <v>0</v>
      </c>
      <c r="I1052" s="42" t="n">
        <v>0</v>
      </c>
      <c r="J1052" s="42" t="n">
        <v>0</v>
      </c>
      <c r="K1052" s="42" t="n">
        <v>0</v>
      </c>
      <c r="L1052" s="42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40</v>
      </c>
      <c r="D1053" s="42" t="n">
        <v>0</v>
      </c>
      <c r="E1053" s="42" t="n">
        <v>0</v>
      </c>
      <c r="F1053" s="42" t="n">
        <v>0</v>
      </c>
      <c r="G1053" s="42" t="n">
        <v>0</v>
      </c>
      <c r="H1053" s="42" t="n">
        <v>0</v>
      </c>
      <c r="I1053" s="42" t="n">
        <v>0</v>
      </c>
      <c r="J1053" s="42" t="n">
        <v>0</v>
      </c>
      <c r="K1053" s="42" t="n">
        <v>0</v>
      </c>
      <c r="L1053" s="42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9</v>
      </c>
      <c r="D1054" s="42" t="n">
        <v>1.34545</v>
      </c>
      <c r="E1054" s="42" t="n">
        <v>0</v>
      </c>
      <c r="F1054" s="42" t="n">
        <v>1.34545</v>
      </c>
      <c r="G1054" s="42" t="n">
        <v>0</v>
      </c>
      <c r="H1054" s="42" t="n">
        <v>1.34545</v>
      </c>
      <c r="I1054" s="42" t="n">
        <v>0</v>
      </c>
      <c r="J1054" s="42" t="n">
        <v>1.34545</v>
      </c>
      <c r="K1054" s="42" t="n">
        <v>0</v>
      </c>
      <c r="L1054" s="42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40</v>
      </c>
      <c r="D1055" s="42" t="n">
        <v>0.05004</v>
      </c>
      <c r="E1055" s="42" t="n">
        <v>0</v>
      </c>
      <c r="F1055" s="42" t="n">
        <v>0.05004</v>
      </c>
      <c r="G1055" s="42" t="n">
        <v>0</v>
      </c>
      <c r="H1055" s="42" t="n">
        <v>0.05004</v>
      </c>
      <c r="I1055" s="42" t="n">
        <v>0</v>
      </c>
      <c r="J1055" s="42" t="n">
        <v>0.05004</v>
      </c>
      <c r="K1055" s="42" t="n">
        <v>0</v>
      </c>
      <c r="L1055" s="42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9</v>
      </c>
      <c r="D1056" s="42" t="n">
        <v>0</v>
      </c>
      <c r="E1056" s="42" t="n">
        <v>0</v>
      </c>
      <c r="F1056" s="42" t="n">
        <v>0</v>
      </c>
      <c r="G1056" s="42" t="n">
        <v>0</v>
      </c>
      <c r="H1056" s="42" t="n">
        <v>0</v>
      </c>
      <c r="I1056" s="42" t="n">
        <v>0</v>
      </c>
      <c r="J1056" s="42" t="n">
        <v>0</v>
      </c>
      <c r="K1056" s="42" t="n">
        <v>0</v>
      </c>
      <c r="L1056" s="42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40</v>
      </c>
      <c r="D1057" s="42" t="n">
        <v>0</v>
      </c>
      <c r="E1057" s="42" t="n">
        <v>0</v>
      </c>
      <c r="F1057" s="42" t="n">
        <v>0</v>
      </c>
      <c r="G1057" s="42" t="n">
        <v>0</v>
      </c>
      <c r="H1057" s="42" t="n">
        <v>0</v>
      </c>
      <c r="I1057" s="42" t="n">
        <v>0</v>
      </c>
      <c r="J1057" s="42" t="n">
        <v>0</v>
      </c>
      <c r="K1057" s="42" t="n">
        <v>0</v>
      </c>
      <c r="L1057" s="42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9</v>
      </c>
      <c r="D1058" s="42" t="n">
        <v>0</v>
      </c>
      <c r="E1058" s="42" t="n">
        <v>0</v>
      </c>
      <c r="F1058" s="42" t="n">
        <v>0</v>
      </c>
      <c r="G1058" s="42" t="n">
        <v>0</v>
      </c>
      <c r="H1058" s="42" t="n">
        <v>0</v>
      </c>
      <c r="I1058" s="42" t="n">
        <v>0</v>
      </c>
      <c r="J1058" s="42" t="n">
        <v>0</v>
      </c>
      <c r="K1058" s="42" t="n">
        <v>0</v>
      </c>
      <c r="L1058" s="42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40</v>
      </c>
      <c r="D1059" s="42" t="n">
        <v>0</v>
      </c>
      <c r="E1059" s="42" t="n">
        <v>0</v>
      </c>
      <c r="F1059" s="42" t="n">
        <v>0</v>
      </c>
      <c r="G1059" s="42" t="n">
        <v>0</v>
      </c>
      <c r="H1059" s="42" t="n">
        <v>0</v>
      </c>
      <c r="I1059" s="42" t="n">
        <v>0</v>
      </c>
      <c r="J1059" s="42" t="n">
        <v>0</v>
      </c>
      <c r="K1059" s="42" t="n">
        <v>0</v>
      </c>
      <c r="L1059" s="42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9</v>
      </c>
      <c r="D1060" s="42" t="n">
        <v>0</v>
      </c>
      <c r="E1060" s="42" t="n">
        <v>0</v>
      </c>
      <c r="F1060" s="42" t="n">
        <v>0</v>
      </c>
      <c r="G1060" s="42" t="n">
        <v>32.24573</v>
      </c>
      <c r="H1060" s="42" t="n">
        <v>32.24573</v>
      </c>
      <c r="I1060" s="42" t="n">
        <v>0</v>
      </c>
      <c r="J1060" s="42" t="n">
        <v>32.24573</v>
      </c>
      <c r="K1060" s="42" t="n">
        <v>0</v>
      </c>
      <c r="L1060" s="42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40</v>
      </c>
      <c r="D1061" s="42" t="n">
        <v>0</v>
      </c>
      <c r="E1061" s="42" t="n">
        <v>0</v>
      </c>
      <c r="F1061" s="42" t="n">
        <v>0</v>
      </c>
      <c r="G1061" s="42" t="n">
        <v>33.06964</v>
      </c>
      <c r="H1061" s="42" t="n">
        <v>33.06964</v>
      </c>
      <c r="I1061" s="42" t="n">
        <v>0</v>
      </c>
      <c r="J1061" s="42" t="n">
        <v>33.06964</v>
      </c>
      <c r="K1061" s="42" t="n">
        <v>0</v>
      </c>
      <c r="L1061" s="42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9</v>
      </c>
      <c r="D1062" s="42" t="n">
        <v>0</v>
      </c>
      <c r="E1062" s="42" t="n">
        <v>0.00091</v>
      </c>
      <c r="F1062" s="42" t="n">
        <v>0.00091</v>
      </c>
      <c r="G1062" s="42" t="n">
        <v>0</v>
      </c>
      <c r="H1062" s="42" t="n">
        <v>0.00091</v>
      </c>
      <c r="I1062" s="42" t="n">
        <v>0</v>
      </c>
      <c r="J1062" s="42" t="n">
        <v>0.00091</v>
      </c>
      <c r="K1062" s="42" t="n">
        <v>0</v>
      </c>
      <c r="L1062" s="42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40</v>
      </c>
      <c r="D1063" s="42" t="n">
        <v>0</v>
      </c>
      <c r="E1063" s="42" t="n">
        <v>0</v>
      </c>
      <c r="F1063" s="42" t="n">
        <v>0</v>
      </c>
      <c r="G1063" s="42" t="n">
        <v>0</v>
      </c>
      <c r="H1063" s="42" t="n">
        <v>0</v>
      </c>
      <c r="I1063" s="42" t="n">
        <v>733.98617</v>
      </c>
      <c r="J1063" s="42" t="n">
        <v>733.98617</v>
      </c>
      <c r="K1063" s="42" t="n">
        <v>0</v>
      </c>
      <c r="L1063" s="42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9</v>
      </c>
      <c r="D1064" s="42" t="n">
        <v>0</v>
      </c>
      <c r="E1064" s="42" t="n">
        <v>0</v>
      </c>
      <c r="F1064" s="42" t="n">
        <v>0</v>
      </c>
      <c r="G1064" s="42" t="n">
        <v>0</v>
      </c>
      <c r="H1064" s="42" t="n">
        <v>0</v>
      </c>
      <c r="I1064" s="42" t="n">
        <v>0</v>
      </c>
      <c r="J1064" s="42" t="n">
        <v>0</v>
      </c>
      <c r="K1064" s="42" t="n">
        <v>0</v>
      </c>
      <c r="L1064" s="42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40</v>
      </c>
      <c r="D1065" s="42" t="n">
        <v>0</v>
      </c>
      <c r="E1065" s="42" t="n">
        <v>0</v>
      </c>
      <c r="F1065" s="42" t="n">
        <v>0</v>
      </c>
      <c r="G1065" s="42" t="n">
        <v>0</v>
      </c>
      <c r="H1065" s="42" t="n">
        <v>0</v>
      </c>
      <c r="I1065" s="42" t="n">
        <v>0</v>
      </c>
      <c r="J1065" s="42" t="n">
        <v>0</v>
      </c>
      <c r="K1065" s="42" t="n">
        <v>0</v>
      </c>
      <c r="L1065" s="42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9</v>
      </c>
      <c r="D1066" s="42" t="n">
        <v>0</v>
      </c>
      <c r="E1066" s="42" t="n">
        <v>0</v>
      </c>
      <c r="F1066" s="42" t="n">
        <v>0</v>
      </c>
      <c r="G1066" s="42" t="n">
        <v>0</v>
      </c>
      <c r="H1066" s="42" t="n">
        <v>0</v>
      </c>
      <c r="I1066" s="42" t="n">
        <v>0</v>
      </c>
      <c r="J1066" s="42" t="n">
        <v>0</v>
      </c>
      <c r="K1066" s="42" t="n">
        <v>0</v>
      </c>
      <c r="L1066" s="42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40</v>
      </c>
      <c r="D1067" s="42" t="n">
        <v>0</v>
      </c>
      <c r="E1067" s="42" t="n">
        <v>0</v>
      </c>
      <c r="F1067" s="42" t="n">
        <v>0</v>
      </c>
      <c r="G1067" s="42" t="n">
        <v>0</v>
      </c>
      <c r="H1067" s="42" t="n">
        <v>0</v>
      </c>
      <c r="I1067" s="42" t="n">
        <v>0</v>
      </c>
      <c r="J1067" s="42" t="n">
        <v>0</v>
      </c>
      <c r="K1067" s="42" t="n">
        <v>0</v>
      </c>
      <c r="L1067" s="42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42" t="n">
        <v>514.24173</v>
      </c>
      <c r="E1068" s="42" t="n">
        <v>0</v>
      </c>
      <c r="F1068" s="42" t="n">
        <v>514.24173</v>
      </c>
      <c r="G1068" s="42" t="n">
        <v>0</v>
      </c>
      <c r="H1068" s="42" t="n">
        <v>514.24173</v>
      </c>
      <c r="I1068" s="42" t="n">
        <v>0</v>
      </c>
      <c r="J1068" s="42" t="n">
        <v>514.24173</v>
      </c>
      <c r="K1068" s="42" t="n">
        <v>0</v>
      </c>
      <c r="L1068" s="42" t="n">
        <v>0</v>
      </c>
    </row>
    <row r="1069" s="3" customFormat="true" ht="15" hidden="false" customHeight="false" outlineLevel="0" collapsed="false">
      <c r="B1069" s="52" t="n">
        <v>2903</v>
      </c>
      <c r="C1069" s="3" t="s">
        <v>343</v>
      </c>
      <c r="D1069" s="43" t="n">
        <v>17456.3104</v>
      </c>
      <c r="E1069" s="43" t="n">
        <v>345.27177</v>
      </c>
      <c r="F1069" s="43" t="n">
        <v>17801.58217</v>
      </c>
      <c r="G1069" s="43" t="n">
        <v>20727.74967</v>
      </c>
      <c r="H1069" s="43" t="n">
        <v>38529.33184</v>
      </c>
      <c r="I1069" s="43" t="n">
        <v>172453.19662</v>
      </c>
      <c r="J1069" s="43" t="n">
        <v>210982.52846</v>
      </c>
      <c r="K1069" s="43" t="n">
        <v>10135.50148</v>
      </c>
      <c r="L1069" s="43" t="n">
        <v>0</v>
      </c>
    </row>
    <row r="1070" s="5" customFormat="true" ht="15" hidden="false" customHeight="false" outlineLevel="0" collapsed="false">
      <c r="B1070" s="5" t="s">
        <v>558</v>
      </c>
      <c r="C1070" s="5" t="s">
        <v>559</v>
      </c>
      <c r="D1070" s="44" t="n">
        <v>90865.38835</v>
      </c>
      <c r="E1070" s="44" t="n">
        <v>15674.39014</v>
      </c>
      <c r="F1070" s="44" t="n">
        <v>106539.77849</v>
      </c>
      <c r="G1070" s="44" t="n">
        <v>369078.95274</v>
      </c>
      <c r="H1070" s="44" t="n">
        <v>475618.73123</v>
      </c>
      <c r="I1070" s="44" t="n">
        <v>178387.18279</v>
      </c>
      <c r="J1070" s="44" t="n">
        <v>654005.91402</v>
      </c>
      <c r="K1070" s="44" t="n">
        <v>10135.50148</v>
      </c>
      <c r="L1070" s="44" t="n">
        <v>0</v>
      </c>
    </row>
    <row r="1071" s="3" customFormat="true" ht="15" hidden="false" customHeight="false" outlineLevel="0" collapsed="false">
      <c r="E1071" s="5"/>
      <c r="G1071" s="5"/>
    </row>
    <row r="1072" s="3" customFormat="true" ht="15" hidden="false" customHeight="false" outlineLevel="0" collapsed="false">
      <c r="C1072" s="53" t="s">
        <v>560</v>
      </c>
      <c r="D1072" s="54" t="n">
        <v>73.3979153570635</v>
      </c>
      <c r="E1072" s="54" t="n">
        <v>282.585166787229</v>
      </c>
      <c r="F1072" s="54" t="n">
        <v>104.174050221455</v>
      </c>
      <c r="G1072" s="54" t="n">
        <v>27.069054021723</v>
      </c>
      <c r="H1072" s="54" t="n">
        <v>44.3407649031418</v>
      </c>
      <c r="I1072" s="54" t="n">
        <v>42.799238569667</v>
      </c>
      <c r="J1072" s="54" t="n">
        <v>43.9202969319351</v>
      </c>
      <c r="K1072" s="54" t="n">
        <v>222.746335093032</v>
      </c>
      <c r="L1072" s="54" t="e">
        <f aca="false"/>
        <v>#DIV/0!</v>
      </c>
    </row>
    <row r="1073" s="3" customFormat="true" ht="15" hidden="false" customHeight="false" outlineLevel="0" collapsed="false">
      <c r="E1073" s="5"/>
      <c r="G1073" s="5"/>
    </row>
    <row r="1074" s="3" customFormat="true" ht="15" hidden="false" customHeight="false" outlineLevel="0" collapsed="false">
      <c r="B1074" s="3" t="s">
        <v>521</v>
      </c>
      <c r="C1074" s="3" t="s">
        <v>557</v>
      </c>
      <c r="D1074" s="55" t="n">
        <v>66693.30083</v>
      </c>
      <c r="E1074" s="55" t="n">
        <v>44293.50152</v>
      </c>
      <c r="F1074" s="55" t="n">
        <v>110986.80235</v>
      </c>
      <c r="G1074" s="55" t="n">
        <v>99906.1811</v>
      </c>
      <c r="H1074" s="55" t="n">
        <v>210892.98345</v>
      </c>
      <c r="I1074" s="55" t="n">
        <v>76348.35594</v>
      </c>
      <c r="J1074" s="55" t="n">
        <v>287241.33939</v>
      </c>
      <c r="K1074" s="55" t="n">
        <v>22576.45809</v>
      </c>
      <c r="L1074" s="55" t="n">
        <v>21.11126</v>
      </c>
    </row>
    <row r="1075" s="3" customFormat="true" ht="15" hidden="false" customHeight="false" outlineLevel="0" collapsed="false">
      <c r="B1075" s="3" t="n">
        <v>130115</v>
      </c>
      <c r="C1075" s="3" t="s">
        <v>41</v>
      </c>
      <c r="D1075" s="42" t="n">
        <v>0</v>
      </c>
      <c r="E1075" s="42" t="n">
        <v>0</v>
      </c>
      <c r="F1075" s="42" t="n">
        <v>0</v>
      </c>
      <c r="G1075" s="42" t="n">
        <v>623.1304</v>
      </c>
      <c r="H1075" s="42" t="n">
        <v>623.1304</v>
      </c>
      <c r="I1075" s="42" t="n">
        <v>0</v>
      </c>
      <c r="J1075" s="42" t="n">
        <v>623.1304</v>
      </c>
      <c r="K1075" s="42" t="n">
        <v>0</v>
      </c>
      <c r="L1075" s="42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1</v>
      </c>
      <c r="D1076" s="42" t="n">
        <v>0</v>
      </c>
      <c r="E1076" s="42" t="n">
        <v>0</v>
      </c>
      <c r="F1076" s="42" t="n">
        <v>0</v>
      </c>
      <c r="G1076" s="42" t="n">
        <v>0</v>
      </c>
      <c r="H1076" s="42" t="n">
        <v>0</v>
      </c>
      <c r="I1076" s="42" t="n">
        <v>0</v>
      </c>
      <c r="J1076" s="42" t="n">
        <v>0</v>
      </c>
      <c r="K1076" s="42" t="n">
        <v>0</v>
      </c>
      <c r="L1076" s="42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1</v>
      </c>
      <c r="D1077" s="42" t="n">
        <v>1125.24998</v>
      </c>
      <c r="E1077" s="42" t="n">
        <v>0</v>
      </c>
      <c r="F1077" s="42" t="n">
        <v>1125.24998</v>
      </c>
      <c r="G1077" s="42" t="n">
        <v>0</v>
      </c>
      <c r="H1077" s="42" t="n">
        <v>1125.24998</v>
      </c>
      <c r="I1077" s="42" t="n">
        <v>0</v>
      </c>
      <c r="J1077" s="42" t="n">
        <v>1125.24998</v>
      </c>
      <c r="K1077" s="42" t="n">
        <v>0</v>
      </c>
      <c r="L1077" s="42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1</v>
      </c>
      <c r="D1078" s="42" t="n">
        <v>0</v>
      </c>
      <c r="E1078" s="42" t="n">
        <v>0.50526</v>
      </c>
      <c r="F1078" s="42" t="n">
        <v>0.50526</v>
      </c>
      <c r="G1078" s="42" t="n">
        <v>0</v>
      </c>
      <c r="H1078" s="42" t="n">
        <v>0.50526</v>
      </c>
      <c r="I1078" s="42" t="n">
        <v>0</v>
      </c>
      <c r="J1078" s="42" t="n">
        <v>0.50526</v>
      </c>
      <c r="K1078" s="42" t="n">
        <v>0</v>
      </c>
      <c r="L1078" s="42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9</v>
      </c>
      <c r="D1079" s="42" t="n">
        <v>0</v>
      </c>
      <c r="E1079" s="42" t="n">
        <v>0</v>
      </c>
      <c r="F1079" s="42" t="n">
        <v>0</v>
      </c>
      <c r="G1079" s="42" t="n">
        <v>0</v>
      </c>
      <c r="H1079" s="42" t="n">
        <v>0</v>
      </c>
      <c r="I1079" s="42" t="n">
        <v>0</v>
      </c>
      <c r="J1079" s="42" t="n">
        <v>0</v>
      </c>
      <c r="K1079" s="42" t="n">
        <v>0</v>
      </c>
      <c r="L1079" s="42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40</v>
      </c>
      <c r="D1080" s="42" t="n">
        <v>0</v>
      </c>
      <c r="E1080" s="42" t="n">
        <v>0</v>
      </c>
      <c r="F1080" s="42" t="n">
        <v>0</v>
      </c>
      <c r="G1080" s="42" t="n">
        <v>0</v>
      </c>
      <c r="H1080" s="42" t="n">
        <v>0</v>
      </c>
      <c r="I1080" s="42" t="n">
        <v>0</v>
      </c>
      <c r="J1080" s="42" t="n">
        <v>0</v>
      </c>
      <c r="K1080" s="42" t="n">
        <v>0</v>
      </c>
      <c r="L1080" s="42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1</v>
      </c>
      <c r="D1081" s="42" t="n">
        <v>0</v>
      </c>
      <c r="E1081" s="42" t="n">
        <v>0</v>
      </c>
      <c r="F1081" s="42" t="n">
        <v>0</v>
      </c>
      <c r="G1081" s="42" t="n">
        <v>0</v>
      </c>
      <c r="H1081" s="42" t="n">
        <v>0</v>
      </c>
      <c r="I1081" s="42" t="n">
        <v>0</v>
      </c>
      <c r="J1081" s="42" t="n">
        <v>0</v>
      </c>
      <c r="K1081" s="42" t="n">
        <v>0</v>
      </c>
      <c r="L1081" s="42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9</v>
      </c>
      <c r="D1082" s="42" t="n">
        <v>0</v>
      </c>
      <c r="E1082" s="42" t="n">
        <v>0</v>
      </c>
      <c r="F1082" s="42" t="n">
        <v>0</v>
      </c>
      <c r="G1082" s="42" t="n">
        <v>0</v>
      </c>
      <c r="H1082" s="42" t="n">
        <v>0</v>
      </c>
      <c r="I1082" s="42" t="n">
        <v>0</v>
      </c>
      <c r="J1082" s="42" t="n">
        <v>0</v>
      </c>
      <c r="K1082" s="42" t="n">
        <v>0</v>
      </c>
      <c r="L1082" s="42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40</v>
      </c>
      <c r="D1083" s="42" t="n">
        <v>0</v>
      </c>
      <c r="E1083" s="42" t="n">
        <v>0</v>
      </c>
      <c r="F1083" s="42" t="n">
        <v>0</v>
      </c>
      <c r="G1083" s="42" t="n">
        <v>0</v>
      </c>
      <c r="H1083" s="42" t="n">
        <v>0</v>
      </c>
      <c r="I1083" s="42" t="n">
        <v>0</v>
      </c>
      <c r="J1083" s="42" t="n">
        <v>0</v>
      </c>
      <c r="K1083" s="42" t="n">
        <v>0</v>
      </c>
      <c r="L1083" s="42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1</v>
      </c>
      <c r="D1084" s="43" t="n">
        <v>0</v>
      </c>
      <c r="E1084" s="43" t="n">
        <v>0</v>
      </c>
      <c r="F1084" s="43" t="n">
        <v>0</v>
      </c>
      <c r="G1084" s="43" t="n">
        <v>0</v>
      </c>
      <c r="H1084" s="43" t="n">
        <v>0</v>
      </c>
      <c r="I1084" s="43" t="n">
        <v>0</v>
      </c>
      <c r="J1084" s="43" t="n">
        <v>0</v>
      </c>
      <c r="K1084" s="43" t="n">
        <v>0</v>
      </c>
      <c r="L1084" s="43" t="n">
        <v>0</v>
      </c>
    </row>
    <row r="1085" s="5" customFormat="true" ht="15" hidden="false" customHeight="false" outlineLevel="0" collapsed="false">
      <c r="B1085" s="5" t="s">
        <v>531</v>
      </c>
      <c r="C1085" s="5" t="s">
        <v>561</v>
      </c>
      <c r="D1085" s="44" t="n">
        <v>67818.55081</v>
      </c>
      <c r="E1085" s="44" t="n">
        <v>44294.00678</v>
      </c>
      <c r="F1085" s="44" t="n">
        <v>112112.55759</v>
      </c>
      <c r="G1085" s="44" t="n">
        <v>100529.3115</v>
      </c>
      <c r="H1085" s="44" t="n">
        <v>212641.86909</v>
      </c>
      <c r="I1085" s="44" t="n">
        <v>76348.35594</v>
      </c>
      <c r="J1085" s="44" t="n">
        <v>288990.22503</v>
      </c>
      <c r="K1085" s="44" t="n">
        <v>22576.45809</v>
      </c>
      <c r="L1085" s="44" t="n">
        <v>21.11126</v>
      </c>
    </row>
    <row r="1086" s="3" customFormat="true" ht="15" hidden="false" customHeight="false" outlineLevel="0" collapsed="false">
      <c r="E1086" s="5"/>
      <c r="G1086" s="5"/>
    </row>
    <row r="1087" s="3" customFormat="true" ht="15" hidden="false" customHeight="false" outlineLevel="0" collapsed="false">
      <c r="B1087" s="3" t="s">
        <v>558</v>
      </c>
      <c r="C1087" s="3" t="s">
        <v>559</v>
      </c>
      <c r="D1087" s="42" t="n">
        <v>90865.38835</v>
      </c>
      <c r="E1087" s="42" t="n">
        <v>15674.39014</v>
      </c>
      <c r="F1087" s="42" t="n">
        <v>106539.77849</v>
      </c>
      <c r="G1087" s="42" t="n">
        <v>369078.95274</v>
      </c>
      <c r="H1087" s="42" t="n">
        <v>475618.73123</v>
      </c>
      <c r="I1087" s="42" t="n">
        <v>178387.18279</v>
      </c>
      <c r="J1087" s="42" t="n">
        <v>654005.91402</v>
      </c>
      <c r="K1087" s="42" t="n">
        <v>10135.50148</v>
      </c>
      <c r="L1087" s="42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42" t="n">
        <v>278034.26363</v>
      </c>
      <c r="E1088" s="42" t="n">
        <v>0</v>
      </c>
      <c r="F1088" s="42" t="n">
        <v>278034.26363</v>
      </c>
      <c r="G1088" s="42" t="n">
        <v>33243.33027</v>
      </c>
      <c r="H1088" s="42" t="n">
        <v>311277.5939</v>
      </c>
      <c r="I1088" s="42" t="n">
        <v>85200</v>
      </c>
      <c r="J1088" s="42" t="n">
        <v>396477.5939</v>
      </c>
      <c r="K1088" s="42" t="n">
        <v>0</v>
      </c>
      <c r="L1088" s="42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9</v>
      </c>
      <c r="D1089" s="42" t="n">
        <v>-20263.47749</v>
      </c>
      <c r="E1089" s="42" t="n">
        <v>0</v>
      </c>
      <c r="F1089" s="42" t="n">
        <v>-20263.47749</v>
      </c>
      <c r="G1089" s="42" t="n">
        <v>-10844.44027</v>
      </c>
      <c r="H1089" s="42" t="n">
        <v>-31107.91776</v>
      </c>
      <c r="I1089" s="42" t="n">
        <v>-4200</v>
      </c>
      <c r="J1089" s="42" t="n">
        <v>-35307.91776</v>
      </c>
      <c r="K1089" s="42" t="n">
        <v>0</v>
      </c>
      <c r="L1089" s="42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40</v>
      </c>
      <c r="D1090" s="42" t="n">
        <v>-52620.78614</v>
      </c>
      <c r="E1090" s="42" t="n">
        <v>0</v>
      </c>
      <c r="F1090" s="42" t="n">
        <v>-52620.78614</v>
      </c>
      <c r="G1090" s="42" t="n">
        <v>-12204.88564</v>
      </c>
      <c r="H1090" s="42" t="n">
        <v>-64825.67178</v>
      </c>
      <c r="I1090" s="42" t="n">
        <v>-1000</v>
      </c>
      <c r="J1090" s="42" t="n">
        <v>-65825.67178</v>
      </c>
      <c r="K1090" s="42" t="n">
        <v>0</v>
      </c>
      <c r="L1090" s="42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42" t="n">
        <v>58886.77802</v>
      </c>
      <c r="E1091" s="42" t="n">
        <v>1452.54411</v>
      </c>
      <c r="F1091" s="42" t="n">
        <v>60339.32213</v>
      </c>
      <c r="G1091" s="42" t="n">
        <v>1157.51023</v>
      </c>
      <c r="H1091" s="42" t="n">
        <v>61496.83236</v>
      </c>
      <c r="I1091" s="42" t="n">
        <v>11593.38679</v>
      </c>
      <c r="J1091" s="42" t="n">
        <v>73090.21915</v>
      </c>
      <c r="K1091" s="42" t="n">
        <v>0</v>
      </c>
      <c r="L1091" s="42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42" t="n">
        <v>0</v>
      </c>
      <c r="E1092" s="42" t="n">
        <v>0</v>
      </c>
      <c r="F1092" s="42" t="n">
        <v>0</v>
      </c>
      <c r="G1092" s="42" t="n">
        <v>0</v>
      </c>
      <c r="H1092" s="42" t="n">
        <v>0</v>
      </c>
      <c r="I1092" s="42" t="n">
        <v>0</v>
      </c>
      <c r="J1092" s="42" t="n">
        <v>0</v>
      </c>
      <c r="K1092" s="42" t="n">
        <v>0</v>
      </c>
      <c r="L1092" s="42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9</v>
      </c>
      <c r="D1093" s="42" t="n">
        <v>0</v>
      </c>
      <c r="E1093" s="42" t="n">
        <v>0</v>
      </c>
      <c r="F1093" s="42" t="n">
        <v>0</v>
      </c>
      <c r="G1093" s="42" t="n">
        <v>0</v>
      </c>
      <c r="H1093" s="42" t="n">
        <v>0</v>
      </c>
      <c r="I1093" s="42" t="n">
        <v>0</v>
      </c>
      <c r="J1093" s="42" t="n">
        <v>0</v>
      </c>
      <c r="K1093" s="42" t="n">
        <v>0</v>
      </c>
      <c r="L1093" s="42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40</v>
      </c>
      <c r="D1094" s="42" t="n">
        <v>0</v>
      </c>
      <c r="E1094" s="42" t="n">
        <v>0</v>
      </c>
      <c r="F1094" s="42" t="n">
        <v>0</v>
      </c>
      <c r="G1094" s="42" t="n">
        <v>0</v>
      </c>
      <c r="H1094" s="42" t="n">
        <v>0</v>
      </c>
      <c r="I1094" s="42" t="n">
        <v>0</v>
      </c>
      <c r="J1094" s="42" t="n">
        <v>0</v>
      </c>
      <c r="K1094" s="42" t="n">
        <v>0</v>
      </c>
      <c r="L1094" s="42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9</v>
      </c>
      <c r="D1095" s="42" t="n">
        <v>-1.34545</v>
      </c>
      <c r="E1095" s="42" t="n">
        <v>0</v>
      </c>
      <c r="F1095" s="42" t="n">
        <v>-1.34545</v>
      </c>
      <c r="G1095" s="42" t="n">
        <v>0</v>
      </c>
      <c r="H1095" s="42" t="n">
        <v>-1.34545</v>
      </c>
      <c r="I1095" s="42" t="n">
        <v>0</v>
      </c>
      <c r="J1095" s="42" t="n">
        <v>-1.34545</v>
      </c>
      <c r="K1095" s="42" t="n">
        <v>0</v>
      </c>
      <c r="L1095" s="42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40</v>
      </c>
      <c r="D1096" s="42" t="n">
        <v>-0.05004</v>
      </c>
      <c r="E1096" s="42" t="n">
        <v>0</v>
      </c>
      <c r="F1096" s="42" t="n">
        <v>-0.05004</v>
      </c>
      <c r="G1096" s="42" t="n">
        <v>0</v>
      </c>
      <c r="H1096" s="42" t="n">
        <v>-0.05004</v>
      </c>
      <c r="I1096" s="42" t="n">
        <v>0</v>
      </c>
      <c r="J1096" s="42" t="n">
        <v>-0.05004</v>
      </c>
      <c r="K1096" s="42" t="n">
        <v>0</v>
      </c>
      <c r="L1096" s="42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9</v>
      </c>
      <c r="D1097" s="42" t="n">
        <v>0</v>
      </c>
      <c r="E1097" s="42" t="n">
        <v>0</v>
      </c>
      <c r="F1097" s="42" t="n">
        <v>0</v>
      </c>
      <c r="G1097" s="42" t="n">
        <v>0</v>
      </c>
      <c r="H1097" s="42" t="n">
        <v>0</v>
      </c>
      <c r="I1097" s="42" t="n">
        <v>0</v>
      </c>
      <c r="J1097" s="42" t="n">
        <v>0</v>
      </c>
      <c r="K1097" s="42" t="n">
        <v>0</v>
      </c>
      <c r="L1097" s="42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40</v>
      </c>
      <c r="D1098" s="42" t="n">
        <v>0</v>
      </c>
      <c r="E1098" s="42" t="n">
        <v>0</v>
      </c>
      <c r="F1098" s="42" t="n">
        <v>0</v>
      </c>
      <c r="G1098" s="42" t="n">
        <v>0</v>
      </c>
      <c r="H1098" s="42" t="n">
        <v>0</v>
      </c>
      <c r="I1098" s="42" t="n">
        <v>0</v>
      </c>
      <c r="J1098" s="42" t="n">
        <v>0</v>
      </c>
      <c r="K1098" s="42" t="n">
        <v>0</v>
      </c>
      <c r="L1098" s="42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9</v>
      </c>
      <c r="D1099" s="42" t="n">
        <v>0</v>
      </c>
      <c r="E1099" s="42" t="n">
        <v>0</v>
      </c>
      <c r="F1099" s="42" t="n">
        <v>0</v>
      </c>
      <c r="G1099" s="42" t="n">
        <v>0</v>
      </c>
      <c r="H1099" s="42" t="n">
        <v>0</v>
      </c>
      <c r="I1099" s="42" t="n">
        <v>0</v>
      </c>
      <c r="J1099" s="42" t="n">
        <v>0</v>
      </c>
      <c r="K1099" s="42" t="n">
        <v>0</v>
      </c>
      <c r="L1099" s="42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40</v>
      </c>
      <c r="D1100" s="42" t="n">
        <v>0</v>
      </c>
      <c r="E1100" s="42" t="n">
        <v>0</v>
      </c>
      <c r="F1100" s="42" t="n">
        <v>0</v>
      </c>
      <c r="G1100" s="42" t="n">
        <v>0</v>
      </c>
      <c r="H1100" s="42" t="n">
        <v>0</v>
      </c>
      <c r="I1100" s="42" t="n">
        <v>0</v>
      </c>
      <c r="J1100" s="42" t="n">
        <v>0</v>
      </c>
      <c r="K1100" s="42" t="n">
        <v>0</v>
      </c>
      <c r="L1100" s="42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9</v>
      </c>
      <c r="D1101" s="42" t="n">
        <v>0</v>
      </c>
      <c r="E1101" s="42" t="n">
        <v>0</v>
      </c>
      <c r="F1101" s="42" t="n">
        <v>0</v>
      </c>
      <c r="G1101" s="42" t="n">
        <v>-32.24573</v>
      </c>
      <c r="H1101" s="42" t="n">
        <v>-32.24573</v>
      </c>
      <c r="I1101" s="42" t="n">
        <v>0</v>
      </c>
      <c r="J1101" s="42" t="n">
        <v>-32.24573</v>
      </c>
      <c r="K1101" s="42" t="n">
        <v>0</v>
      </c>
      <c r="L1101" s="42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40</v>
      </c>
      <c r="D1102" s="42" t="n">
        <v>0</v>
      </c>
      <c r="E1102" s="42" t="n">
        <v>0</v>
      </c>
      <c r="F1102" s="42" t="n">
        <v>0</v>
      </c>
      <c r="G1102" s="42" t="n">
        <v>-33.06964</v>
      </c>
      <c r="H1102" s="42" t="n">
        <v>-33.06964</v>
      </c>
      <c r="I1102" s="42" t="n">
        <v>0</v>
      </c>
      <c r="J1102" s="42" t="n">
        <v>-33.06964</v>
      </c>
      <c r="K1102" s="42" t="n">
        <v>0</v>
      </c>
      <c r="L1102" s="42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9</v>
      </c>
      <c r="D1103" s="42" t="n">
        <v>0</v>
      </c>
      <c r="E1103" s="42" t="n">
        <v>-0.00091</v>
      </c>
      <c r="F1103" s="42" t="n">
        <v>-0.00091</v>
      </c>
      <c r="G1103" s="42" t="n">
        <v>0</v>
      </c>
      <c r="H1103" s="42" t="n">
        <v>-0.00091</v>
      </c>
      <c r="I1103" s="42" t="n">
        <v>0</v>
      </c>
      <c r="J1103" s="42" t="n">
        <v>-0.00091</v>
      </c>
      <c r="K1103" s="42" t="n">
        <v>0</v>
      </c>
      <c r="L1103" s="42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40</v>
      </c>
      <c r="D1104" s="42" t="n">
        <v>0</v>
      </c>
      <c r="E1104" s="42" t="n">
        <v>0</v>
      </c>
      <c r="F1104" s="42" t="n">
        <v>0</v>
      </c>
      <c r="G1104" s="42" t="n">
        <v>0</v>
      </c>
      <c r="H1104" s="42" t="n">
        <v>0</v>
      </c>
      <c r="I1104" s="42" t="n">
        <v>-733.98617</v>
      </c>
      <c r="J1104" s="42" t="n">
        <v>-733.98617</v>
      </c>
      <c r="K1104" s="42" t="n">
        <v>0</v>
      </c>
      <c r="L1104" s="42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9</v>
      </c>
      <c r="D1105" s="42" t="n">
        <v>0</v>
      </c>
      <c r="E1105" s="42" t="n">
        <v>0</v>
      </c>
      <c r="F1105" s="42" t="n">
        <v>0</v>
      </c>
      <c r="G1105" s="42" t="n">
        <v>0</v>
      </c>
      <c r="H1105" s="42" t="n">
        <v>0</v>
      </c>
      <c r="I1105" s="42" t="n">
        <v>0</v>
      </c>
      <c r="J1105" s="42" t="n">
        <v>0</v>
      </c>
      <c r="K1105" s="42" t="n">
        <v>0</v>
      </c>
      <c r="L1105" s="42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40</v>
      </c>
      <c r="D1106" s="42" t="n">
        <v>0</v>
      </c>
      <c r="E1106" s="42" t="n">
        <v>0</v>
      </c>
      <c r="F1106" s="42" t="n">
        <v>0</v>
      </c>
      <c r="G1106" s="42" t="n">
        <v>0</v>
      </c>
      <c r="H1106" s="42" t="n">
        <v>0</v>
      </c>
      <c r="I1106" s="42" t="n">
        <v>0</v>
      </c>
      <c r="J1106" s="42" t="n">
        <v>0</v>
      </c>
      <c r="K1106" s="42" t="n">
        <v>0</v>
      </c>
      <c r="L1106" s="42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9</v>
      </c>
      <c r="D1107" s="42" t="n">
        <v>0</v>
      </c>
      <c r="E1107" s="42" t="n">
        <v>0</v>
      </c>
      <c r="F1107" s="42" t="n">
        <v>0</v>
      </c>
      <c r="G1107" s="42" t="n">
        <v>0</v>
      </c>
      <c r="H1107" s="42" t="n">
        <v>0</v>
      </c>
      <c r="I1107" s="42" t="n">
        <v>0</v>
      </c>
      <c r="J1107" s="42" t="n">
        <v>0</v>
      </c>
      <c r="K1107" s="42" t="n">
        <v>0</v>
      </c>
      <c r="L1107" s="42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40</v>
      </c>
      <c r="D1108" s="42" t="n">
        <v>0</v>
      </c>
      <c r="E1108" s="42" t="n">
        <v>0</v>
      </c>
      <c r="F1108" s="42" t="n">
        <v>0</v>
      </c>
      <c r="G1108" s="42" t="n">
        <v>0</v>
      </c>
      <c r="H1108" s="42" t="n">
        <v>0</v>
      </c>
      <c r="I1108" s="42" t="n">
        <v>0</v>
      </c>
      <c r="J1108" s="42" t="n">
        <v>0</v>
      </c>
      <c r="K1108" s="42" t="n">
        <v>0</v>
      </c>
      <c r="L1108" s="42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43" t="n">
        <v>514.24173</v>
      </c>
      <c r="E1109" s="43" t="n">
        <v>0</v>
      </c>
      <c r="F1109" s="43" t="n">
        <v>514.24173</v>
      </c>
      <c r="G1109" s="43" t="n">
        <v>0</v>
      </c>
      <c r="H1109" s="43" t="n">
        <v>514.24173</v>
      </c>
      <c r="I1109" s="43" t="n">
        <v>0</v>
      </c>
      <c r="J1109" s="43" t="n">
        <v>514.24173</v>
      </c>
      <c r="K1109" s="43" t="n">
        <v>0</v>
      </c>
      <c r="L1109" s="43" t="n">
        <v>0</v>
      </c>
    </row>
    <row r="1110" s="5" customFormat="true" ht="15" hidden="false" customHeight="false" outlineLevel="0" collapsed="false">
      <c r="B1110" s="5" t="s">
        <v>533</v>
      </c>
      <c r="C1110" s="5" t="s">
        <v>562</v>
      </c>
      <c r="D1110" s="44" t="n">
        <v>355415.01261</v>
      </c>
      <c r="E1110" s="44" t="n">
        <v>17126.93334</v>
      </c>
      <c r="F1110" s="44" t="n">
        <v>372541.94595</v>
      </c>
      <c r="G1110" s="44" t="n">
        <v>380365.15196</v>
      </c>
      <c r="H1110" s="44" t="n">
        <v>752907.09791</v>
      </c>
      <c r="I1110" s="44" t="n">
        <v>269246.58341</v>
      </c>
      <c r="J1110" s="44" t="n">
        <v>1022153.68132</v>
      </c>
      <c r="K1110" s="44" t="n">
        <v>10135.50148</v>
      </c>
      <c r="L1110" s="44" t="n">
        <v>0</v>
      </c>
    </row>
    <row r="1111" s="3" customFormat="true" ht="15" hidden="false" customHeight="false" outlineLevel="0" collapsed="false">
      <c r="E1111" s="5"/>
      <c r="G1111" s="5"/>
    </row>
    <row r="1112" s="5" customFormat="true" ht="15" hidden="false" customHeight="false" outlineLevel="0" collapsed="false">
      <c r="C1112" s="53" t="s">
        <v>563</v>
      </c>
      <c r="D1112" s="56" t="n">
        <v>19.0815098979564</v>
      </c>
      <c r="E1112" s="56" t="n">
        <v>258.621937159942</v>
      </c>
      <c r="F1112" s="56" t="n">
        <v>30.0939421208282</v>
      </c>
      <c r="G1112" s="56" t="n">
        <v>26.429684996635</v>
      </c>
      <c r="H1112" s="56" t="n">
        <v>28.2427765231958</v>
      </c>
      <c r="I1112" s="56" t="n">
        <v>28.3562951748729</v>
      </c>
      <c r="J1112" s="56" t="n">
        <v>28.2726785914228</v>
      </c>
      <c r="K1112" s="56" t="n">
        <v>222.746335093032</v>
      </c>
      <c r="L1112" s="56" t="e">
        <f aca="false"/>
        <v>#DIV/0!</v>
      </c>
    </row>
    <row r="1113" s="3" customFormat="true" ht="15" hidden="false" customHeight="false" outlineLevel="0" collapsed="false">
      <c r="E1113" s="5"/>
      <c r="G1113" s="5"/>
    </row>
    <row r="1114" s="3" customFormat="true" ht="15" hidden="false" customHeight="false" outlineLevel="0" collapsed="false">
      <c r="C1114" s="41" t="s">
        <v>564</v>
      </c>
      <c r="E1114" s="5"/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42" t="n">
        <v>64809.97466</v>
      </c>
      <c r="E1115" s="42" t="n">
        <v>9293.50152</v>
      </c>
      <c r="F1115" s="42" t="n">
        <v>74103.47618</v>
      </c>
      <c r="G1115" s="42" t="n">
        <v>98052.81114</v>
      </c>
      <c r="H1115" s="42" t="n">
        <v>172156.28732</v>
      </c>
      <c r="I1115" s="42" t="n">
        <v>76348.35594</v>
      </c>
      <c r="J1115" s="42" t="n">
        <v>248504.64326</v>
      </c>
      <c r="K1115" s="42" t="n">
        <v>22576.45809</v>
      </c>
      <c r="L1115" s="42" t="n">
        <v>21.11126</v>
      </c>
    </row>
    <row r="1116" s="3" customFormat="true" ht="15" hidden="false" customHeight="false" outlineLevel="0" collapsed="false">
      <c r="B1116" s="3" t="n">
        <v>1201</v>
      </c>
      <c r="C1116" s="3" t="s">
        <v>31</v>
      </c>
      <c r="D1116" s="42" t="n">
        <v>0</v>
      </c>
      <c r="E1116" s="42" t="n">
        <v>0</v>
      </c>
      <c r="F1116" s="42" t="n">
        <v>0</v>
      </c>
      <c r="G1116" s="42" t="n">
        <v>0</v>
      </c>
      <c r="H1116" s="42" t="n">
        <v>0</v>
      </c>
      <c r="I1116" s="42" t="n">
        <v>0</v>
      </c>
      <c r="J1116" s="42" t="n">
        <v>0</v>
      </c>
      <c r="K1116" s="42" t="n">
        <v>0</v>
      </c>
      <c r="L1116" s="42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42" t="n">
        <v>0</v>
      </c>
      <c r="E1117" s="42" t="n">
        <v>0</v>
      </c>
      <c r="F1117" s="42" t="n">
        <v>0</v>
      </c>
      <c r="G1117" s="42" t="n">
        <v>0</v>
      </c>
      <c r="H1117" s="42" t="n">
        <v>0</v>
      </c>
      <c r="I1117" s="42" t="n">
        <v>0</v>
      </c>
      <c r="J1117" s="42" t="n">
        <v>0</v>
      </c>
      <c r="K1117" s="42" t="n">
        <v>0</v>
      </c>
      <c r="L1117" s="42" t="n">
        <v>0</v>
      </c>
    </row>
    <row r="1118" s="3" customFormat="true" ht="15" hidden="false" customHeight="false" outlineLevel="0" collapsed="false">
      <c r="B1118" s="3" t="n">
        <v>1202</v>
      </c>
      <c r="C1118" s="3" t="s">
        <v>34</v>
      </c>
      <c r="D1118" s="42" t="n">
        <v>0</v>
      </c>
      <c r="E1118" s="42" t="n">
        <v>0</v>
      </c>
      <c r="F1118" s="42" t="n">
        <v>0</v>
      </c>
      <c r="G1118" s="42" t="n">
        <v>0</v>
      </c>
      <c r="H1118" s="42" t="n">
        <v>0</v>
      </c>
      <c r="I1118" s="42" t="n">
        <v>0</v>
      </c>
      <c r="J1118" s="42" t="n">
        <v>0</v>
      </c>
      <c r="K1118" s="42" t="n">
        <v>0</v>
      </c>
      <c r="L1118" s="42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5</v>
      </c>
      <c r="D1119" s="42" t="n">
        <v>0</v>
      </c>
      <c r="E1119" s="42" t="n">
        <v>0</v>
      </c>
      <c r="F1119" s="42" t="n">
        <v>0</v>
      </c>
      <c r="G1119" s="42" t="n">
        <v>0</v>
      </c>
      <c r="H1119" s="42" t="n">
        <v>0</v>
      </c>
      <c r="I1119" s="42" t="n">
        <v>0</v>
      </c>
      <c r="J1119" s="42" t="n">
        <v>0</v>
      </c>
      <c r="K1119" s="42" t="n">
        <v>0</v>
      </c>
      <c r="L1119" s="42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42" t="n">
        <v>0</v>
      </c>
      <c r="E1120" s="42" t="n">
        <v>0</v>
      </c>
      <c r="F1120" s="42" t="n">
        <v>0</v>
      </c>
      <c r="G1120" s="42" t="n">
        <v>0</v>
      </c>
      <c r="H1120" s="42" t="n">
        <v>0</v>
      </c>
      <c r="I1120" s="42" t="n">
        <v>0</v>
      </c>
      <c r="J1120" s="42" t="n">
        <v>0</v>
      </c>
      <c r="K1120" s="42" t="n">
        <v>0</v>
      </c>
      <c r="L1120" s="42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4</v>
      </c>
      <c r="D1121" s="42" t="n">
        <v>0</v>
      </c>
      <c r="E1121" s="42" t="n">
        <v>0</v>
      </c>
      <c r="F1121" s="42" t="n">
        <v>0</v>
      </c>
      <c r="G1121" s="42" t="n">
        <v>0</v>
      </c>
      <c r="H1121" s="42" t="n">
        <v>0</v>
      </c>
      <c r="I1121" s="42" t="n">
        <v>0</v>
      </c>
      <c r="J1121" s="42" t="n">
        <v>0</v>
      </c>
      <c r="K1121" s="42" t="n">
        <v>0</v>
      </c>
      <c r="L1121" s="42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9</v>
      </c>
      <c r="D1122" s="42" t="n">
        <v>0</v>
      </c>
      <c r="E1122" s="42" t="n">
        <v>0</v>
      </c>
      <c r="F1122" s="42" t="n">
        <v>0</v>
      </c>
      <c r="G1122" s="42" t="n">
        <v>2198.69204</v>
      </c>
      <c r="H1122" s="42" t="n">
        <v>2198.69204</v>
      </c>
      <c r="I1122" s="42" t="n">
        <v>0</v>
      </c>
      <c r="J1122" s="42" t="n">
        <v>2198.69204</v>
      </c>
      <c r="K1122" s="42" t="n">
        <v>0</v>
      </c>
      <c r="L1122" s="42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40</v>
      </c>
      <c r="D1123" s="42" t="n">
        <v>0</v>
      </c>
      <c r="E1123" s="42" t="n">
        <v>0</v>
      </c>
      <c r="F1123" s="42" t="n">
        <v>0</v>
      </c>
      <c r="G1123" s="42" t="n">
        <v>152.08332</v>
      </c>
      <c r="H1123" s="42" t="n">
        <v>152.08332</v>
      </c>
      <c r="I1123" s="42" t="n">
        <v>0</v>
      </c>
      <c r="J1123" s="42" t="n">
        <v>152.08332</v>
      </c>
      <c r="K1123" s="42" t="n">
        <v>0</v>
      </c>
      <c r="L1123" s="42" t="n">
        <v>0</v>
      </c>
    </row>
    <row r="1124" s="3" customFormat="true" ht="15" hidden="false" customHeight="false" outlineLevel="0" collapsed="false">
      <c r="B1124" s="3" t="n">
        <v>1302</v>
      </c>
      <c r="C1124" s="3" t="s">
        <v>44</v>
      </c>
      <c r="D1124" s="42" t="n">
        <v>0</v>
      </c>
      <c r="E1124" s="42" t="n">
        <v>0</v>
      </c>
      <c r="F1124" s="42" t="n">
        <v>0</v>
      </c>
      <c r="G1124" s="42" t="n">
        <v>5284.61477</v>
      </c>
      <c r="H1124" s="42" t="n">
        <v>5284.61477</v>
      </c>
      <c r="I1124" s="42" t="n">
        <v>0</v>
      </c>
      <c r="J1124" s="42" t="n">
        <v>5284.61477</v>
      </c>
      <c r="K1124" s="42" t="n">
        <v>0</v>
      </c>
      <c r="L1124" s="42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9</v>
      </c>
      <c r="D1125" s="42" t="n">
        <v>0</v>
      </c>
      <c r="E1125" s="42" t="n">
        <v>0</v>
      </c>
      <c r="F1125" s="42" t="n">
        <v>0</v>
      </c>
      <c r="G1125" s="42" t="n">
        <v>2198.69204</v>
      </c>
      <c r="H1125" s="42" t="n">
        <v>2198.69204</v>
      </c>
      <c r="I1125" s="42" t="n">
        <v>0</v>
      </c>
      <c r="J1125" s="42" t="n">
        <v>2198.69204</v>
      </c>
      <c r="K1125" s="42" t="n">
        <v>0</v>
      </c>
      <c r="L1125" s="42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40</v>
      </c>
      <c r="D1126" s="42" t="n">
        <v>853.66617</v>
      </c>
      <c r="E1126" s="42" t="n">
        <v>17000</v>
      </c>
      <c r="F1126" s="42" t="n">
        <v>17853.66617</v>
      </c>
      <c r="G1126" s="42" t="n">
        <v>0</v>
      </c>
      <c r="H1126" s="42" t="n">
        <v>17853.66617</v>
      </c>
      <c r="I1126" s="42" t="n">
        <v>0</v>
      </c>
      <c r="J1126" s="42" t="n">
        <v>17853.66617</v>
      </c>
      <c r="K1126" s="42" t="n">
        <v>0</v>
      </c>
      <c r="L1126" s="42" t="n">
        <v>0</v>
      </c>
    </row>
    <row r="1127" s="3" customFormat="true" ht="15" hidden="false" customHeight="false" outlineLevel="0" collapsed="false">
      <c r="B1127" s="3" t="n">
        <v>1304</v>
      </c>
      <c r="C1127" s="3" t="s">
        <v>46</v>
      </c>
      <c r="D1127" s="42" t="n">
        <v>0</v>
      </c>
      <c r="E1127" s="42" t="n">
        <v>9.22106</v>
      </c>
      <c r="F1127" s="42" t="n">
        <v>9.22106</v>
      </c>
      <c r="G1127" s="42" t="n">
        <v>0</v>
      </c>
      <c r="H1127" s="42" t="n">
        <v>9.22106</v>
      </c>
      <c r="I1127" s="42" t="n">
        <v>139.19105</v>
      </c>
      <c r="J1127" s="42" t="n">
        <v>148.41211</v>
      </c>
      <c r="K1127" s="42" t="n">
        <v>0</v>
      </c>
      <c r="L1127" s="42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9</v>
      </c>
      <c r="D1128" s="42" t="n">
        <v>0</v>
      </c>
      <c r="E1128" s="42" t="n">
        <v>0</v>
      </c>
      <c r="F1128" s="42" t="n">
        <v>0</v>
      </c>
      <c r="G1128" s="42" t="n">
        <v>0</v>
      </c>
      <c r="H1128" s="42" t="n">
        <v>0</v>
      </c>
      <c r="I1128" s="42" t="n">
        <v>0</v>
      </c>
      <c r="J1128" s="42" t="n">
        <v>0</v>
      </c>
      <c r="K1128" s="42" t="n">
        <v>0</v>
      </c>
      <c r="L1128" s="42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40</v>
      </c>
      <c r="D1129" s="42" t="n">
        <v>0</v>
      </c>
      <c r="E1129" s="42" t="n">
        <v>0</v>
      </c>
      <c r="F1129" s="42" t="n">
        <v>0</v>
      </c>
      <c r="G1129" s="42" t="n">
        <v>0</v>
      </c>
      <c r="H1129" s="42" t="n">
        <v>0</v>
      </c>
      <c r="I1129" s="42" t="n">
        <v>0</v>
      </c>
      <c r="J1129" s="42" t="n">
        <v>0</v>
      </c>
      <c r="K1129" s="42" t="n">
        <v>0</v>
      </c>
      <c r="L1129" s="42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1</v>
      </c>
      <c r="D1130" s="42" t="n">
        <v>0</v>
      </c>
      <c r="E1130" s="42" t="n">
        <v>0</v>
      </c>
      <c r="F1130" s="42" t="n">
        <v>0</v>
      </c>
      <c r="G1130" s="42" t="n">
        <v>0</v>
      </c>
      <c r="H1130" s="42" t="n">
        <v>0</v>
      </c>
      <c r="I1130" s="42" t="n">
        <v>0</v>
      </c>
      <c r="J1130" s="42" t="n">
        <v>0</v>
      </c>
      <c r="K1130" s="42" t="n">
        <v>0</v>
      </c>
      <c r="L1130" s="42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8</v>
      </c>
      <c r="D1131" s="43" t="n">
        <v>16943.16616</v>
      </c>
      <c r="E1131" s="43" t="n">
        <v>0</v>
      </c>
      <c r="F1131" s="43" t="n">
        <v>16943.16616</v>
      </c>
      <c r="G1131" s="43" t="n">
        <v>0</v>
      </c>
      <c r="H1131" s="43" t="n">
        <v>16943.16616</v>
      </c>
      <c r="I1131" s="43" t="n">
        <v>0</v>
      </c>
      <c r="J1131" s="43" t="n">
        <v>16943.16616</v>
      </c>
      <c r="K1131" s="43" t="n">
        <v>0</v>
      </c>
      <c r="L1131" s="43" t="n">
        <v>0</v>
      </c>
    </row>
    <row r="1132" s="5" customFormat="true" ht="15" hidden="false" customHeight="false" outlineLevel="0" collapsed="false">
      <c r="B1132" s="5" t="s">
        <v>521</v>
      </c>
      <c r="C1132" s="5" t="s">
        <v>565</v>
      </c>
      <c r="D1132" s="44" t="n">
        <v>82606.80699</v>
      </c>
      <c r="E1132" s="44" t="n">
        <v>26302.72258</v>
      </c>
      <c r="F1132" s="44" t="n">
        <v>108909.52957</v>
      </c>
      <c r="G1132" s="44" t="n">
        <v>107886.89331</v>
      </c>
      <c r="H1132" s="44" t="n">
        <v>216796.42288</v>
      </c>
      <c r="I1132" s="44" t="n">
        <v>76487.54699</v>
      </c>
      <c r="J1132" s="44" t="n">
        <v>293283.96987</v>
      </c>
      <c r="K1132" s="44" t="n">
        <v>22576.45809</v>
      </c>
      <c r="L1132" s="44" t="n">
        <v>21.11126</v>
      </c>
    </row>
    <row r="1133" s="3" customFormat="true" ht="15" hidden="false" customHeight="false" outlineLevel="0" collapsed="false">
      <c r="E1133" s="5"/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42" t="n">
        <v>0</v>
      </c>
      <c r="E1134" s="42" t="n">
        <v>15329.11746</v>
      </c>
      <c r="F1134" s="42" t="n">
        <v>15329.11746</v>
      </c>
      <c r="G1134" s="42" t="n">
        <v>309807.31476</v>
      </c>
      <c r="H1134" s="42" t="n">
        <v>325136.43222</v>
      </c>
      <c r="I1134" s="42" t="n">
        <v>0</v>
      </c>
      <c r="J1134" s="42" t="n">
        <v>325136.43222</v>
      </c>
      <c r="K1134" s="42" t="n">
        <v>0</v>
      </c>
      <c r="L1134" s="42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42" t="n">
        <v>278034.26363</v>
      </c>
      <c r="E1135" s="42" t="n">
        <v>0</v>
      </c>
      <c r="F1135" s="42" t="n">
        <v>278034.26363</v>
      </c>
      <c r="G1135" s="42" t="n">
        <v>33243.33027</v>
      </c>
      <c r="H1135" s="42" t="n">
        <v>311277.5939</v>
      </c>
      <c r="I1135" s="42" t="n">
        <v>85200</v>
      </c>
      <c r="J1135" s="42" t="n">
        <v>396477.5939</v>
      </c>
      <c r="K1135" s="42" t="n">
        <v>0</v>
      </c>
      <c r="L1135" s="42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42" t="n">
        <v>9.1771</v>
      </c>
      <c r="E1136" s="42" t="n">
        <v>0</v>
      </c>
      <c r="F1136" s="42" t="n">
        <v>9.1771</v>
      </c>
      <c r="G1136" s="42" t="n">
        <v>15429.24703</v>
      </c>
      <c r="H1136" s="42" t="n">
        <v>15438.42413</v>
      </c>
      <c r="I1136" s="42" t="n">
        <v>0</v>
      </c>
      <c r="J1136" s="42" t="n">
        <v>15438.42413</v>
      </c>
      <c r="K1136" s="42" t="n">
        <v>0</v>
      </c>
      <c r="L1136" s="42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42" t="n">
        <v>0</v>
      </c>
      <c r="E1137" s="42" t="n">
        <v>0</v>
      </c>
      <c r="F1137" s="42" t="n">
        <v>0</v>
      </c>
      <c r="G1137" s="42" t="n">
        <v>0</v>
      </c>
      <c r="H1137" s="42" t="n">
        <v>0</v>
      </c>
      <c r="I1137" s="42" t="n">
        <v>0</v>
      </c>
      <c r="J1137" s="42" t="n">
        <v>0</v>
      </c>
      <c r="K1137" s="42" t="n">
        <v>0</v>
      </c>
      <c r="L1137" s="42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42" t="n">
        <v>58886.77802</v>
      </c>
      <c r="E1138" s="42" t="n">
        <v>1452.54411</v>
      </c>
      <c r="F1138" s="42" t="n">
        <v>60339.32213</v>
      </c>
      <c r="G1138" s="42" t="n">
        <v>1157.51023</v>
      </c>
      <c r="H1138" s="42" t="n">
        <v>61496.83236</v>
      </c>
      <c r="I1138" s="42" t="n">
        <v>11593.38679</v>
      </c>
      <c r="J1138" s="42" t="n">
        <v>73090.21915</v>
      </c>
      <c r="K1138" s="42" t="n">
        <v>0</v>
      </c>
      <c r="L1138" s="42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42" t="n">
        <v>514.24173</v>
      </c>
      <c r="E1139" s="42" t="n">
        <v>0</v>
      </c>
      <c r="F1139" s="42" t="n">
        <v>514.24173</v>
      </c>
      <c r="G1139" s="42" t="n">
        <v>0</v>
      </c>
      <c r="H1139" s="42" t="n">
        <v>514.24173</v>
      </c>
      <c r="I1139" s="42" t="n">
        <v>0</v>
      </c>
      <c r="J1139" s="42" t="n">
        <v>514.24173</v>
      </c>
      <c r="K1139" s="42" t="n">
        <v>0</v>
      </c>
      <c r="L1139" s="42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43" t="n">
        <v>17456.3104</v>
      </c>
      <c r="E1140" s="43" t="n">
        <v>345.27177</v>
      </c>
      <c r="F1140" s="43" t="n">
        <v>17801.58217</v>
      </c>
      <c r="G1140" s="43" t="n">
        <v>20727.74967</v>
      </c>
      <c r="H1140" s="43" t="n">
        <v>38529.33184</v>
      </c>
      <c r="I1140" s="43" t="n">
        <v>172453.19662</v>
      </c>
      <c r="J1140" s="43" t="n">
        <v>210982.52846</v>
      </c>
      <c r="K1140" s="43" t="n">
        <v>10135.50148</v>
      </c>
      <c r="L1140" s="43" t="n">
        <v>0</v>
      </c>
    </row>
    <row r="1141" s="5" customFormat="true" ht="15" hidden="false" customHeight="false" outlineLevel="0" collapsed="false">
      <c r="B1141" s="5" t="s">
        <v>524</v>
      </c>
      <c r="C1141" s="5" t="s">
        <v>566</v>
      </c>
      <c r="D1141" s="44" t="n">
        <v>354900.77088</v>
      </c>
      <c r="E1141" s="44" t="n">
        <v>17126.93334</v>
      </c>
      <c r="F1141" s="44" t="n">
        <v>372027.70422</v>
      </c>
      <c r="G1141" s="44" t="n">
        <v>380365.15196</v>
      </c>
      <c r="H1141" s="44" t="n">
        <v>752392.85618</v>
      </c>
      <c r="I1141" s="44" t="n">
        <v>269246.58341</v>
      </c>
      <c r="J1141" s="44" t="n">
        <v>1021639.43959</v>
      </c>
      <c r="K1141" s="44" t="n">
        <v>10135.50148</v>
      </c>
      <c r="L1141" s="44" t="n">
        <v>0</v>
      </c>
    </row>
    <row r="1142" s="3" customFormat="true" ht="15" hidden="false" customHeight="false" outlineLevel="0" collapsed="false">
      <c r="E1142" s="5"/>
      <c r="G1142" s="5"/>
    </row>
    <row r="1143" s="3" customFormat="true" ht="15" hidden="false" customHeight="false" outlineLevel="0" collapsed="false">
      <c r="C1143" s="57" t="s">
        <v>567</v>
      </c>
      <c r="D1143" s="58" t="n">
        <v>23.2760291799792</v>
      </c>
      <c r="E1143" s="58" t="n">
        <v>153.575202622935</v>
      </c>
      <c r="F1143" s="58" t="n">
        <v>29.2745750745477</v>
      </c>
      <c r="G1143" s="58" t="n">
        <v>28.3640319714004</v>
      </c>
      <c r="H1143" s="58" t="n">
        <v>28.8142585484802</v>
      </c>
      <c r="I1143" s="58" t="n">
        <v>28.4079916711616</v>
      </c>
      <c r="J1143" s="58" t="n">
        <v>28.7071894941428</v>
      </c>
      <c r="K1143" s="58" t="n">
        <v>222.746335093032</v>
      </c>
      <c r="L1143" s="58" t="e">
        <f aca="false"/>
        <v>#DIV/0!</v>
      </c>
    </row>
    <row r="1144" s="3" customFormat="true" ht="15" hidden="false" customHeight="false" outlineLevel="0" collapsed="false">
      <c r="E1144" s="5"/>
      <c r="G1144" s="5"/>
    </row>
    <row r="1145" s="3" customFormat="true" ht="15" hidden="false" customHeight="false" outlineLevel="0" collapsed="false">
      <c r="C1145" s="41" t="s">
        <v>568</v>
      </c>
      <c r="E1145" s="5"/>
      <c r="G1145" s="5"/>
    </row>
    <row r="1146" s="3" customFormat="true" ht="15" hidden="false" customHeight="false" outlineLevel="0" collapsed="false">
      <c r="B1146" s="3" t="n">
        <v>1411</v>
      </c>
      <c r="C1146" s="3" t="s">
        <v>71</v>
      </c>
      <c r="D1146" s="42" t="n">
        <v>10082.0059</v>
      </c>
      <c r="E1146" s="42" t="n">
        <v>0</v>
      </c>
      <c r="F1146" s="42" t="n">
        <v>10082.0059</v>
      </c>
      <c r="G1146" s="42" t="n">
        <v>35457.64029</v>
      </c>
      <c r="H1146" s="42" t="n">
        <v>45539.64619</v>
      </c>
      <c r="I1146" s="42" t="n">
        <v>1827.0115</v>
      </c>
      <c r="J1146" s="42" t="n">
        <v>47366.65769</v>
      </c>
      <c r="K1146" s="42" t="n">
        <v>0</v>
      </c>
      <c r="L1146" s="42" t="n">
        <v>0</v>
      </c>
    </row>
    <row r="1147" s="3" customFormat="true" ht="15" hidden="false" customHeight="false" outlineLevel="0" collapsed="false">
      <c r="B1147" s="3" t="n">
        <v>1412</v>
      </c>
      <c r="C1147" s="3" t="s">
        <v>72</v>
      </c>
      <c r="D1147" s="42" t="n">
        <v>0</v>
      </c>
      <c r="E1147" s="42" t="n">
        <v>0</v>
      </c>
      <c r="F1147" s="42" t="n">
        <v>0</v>
      </c>
      <c r="G1147" s="42" t="n">
        <v>5255.83539</v>
      </c>
      <c r="H1147" s="42" t="n">
        <v>5255.83539</v>
      </c>
      <c r="I1147" s="42" t="n">
        <v>0</v>
      </c>
      <c r="J1147" s="42" t="n">
        <v>5255.83539</v>
      </c>
      <c r="K1147" s="42" t="n">
        <v>8519.46916</v>
      </c>
      <c r="L1147" s="42" t="n">
        <v>0</v>
      </c>
    </row>
    <row r="1148" s="3" customFormat="true" ht="15" hidden="false" customHeight="false" outlineLevel="0" collapsed="false">
      <c r="B1148" s="3" t="n">
        <v>1413</v>
      </c>
      <c r="C1148" s="3" t="s">
        <v>73</v>
      </c>
      <c r="D1148" s="42" t="n">
        <v>9.31705</v>
      </c>
      <c r="E1148" s="42" t="n">
        <v>2585.60445</v>
      </c>
      <c r="F1148" s="42" t="n">
        <v>2594.9215</v>
      </c>
      <c r="G1148" s="42" t="n">
        <v>0</v>
      </c>
      <c r="H1148" s="42" t="n">
        <v>2594.9215</v>
      </c>
      <c r="I1148" s="42" t="n">
        <v>0</v>
      </c>
      <c r="J1148" s="42" t="n">
        <v>2594.9215</v>
      </c>
      <c r="K1148" s="42" t="n">
        <v>0</v>
      </c>
      <c r="L1148" s="42" t="n">
        <v>0</v>
      </c>
    </row>
    <row r="1149" s="3" customFormat="true" ht="15" hidden="false" customHeight="false" outlineLevel="0" collapsed="false">
      <c r="B1149" s="3" t="n">
        <v>1414</v>
      </c>
      <c r="C1149" s="3" t="s">
        <v>74</v>
      </c>
      <c r="D1149" s="42" t="n">
        <v>2267.59101</v>
      </c>
      <c r="E1149" s="42" t="n">
        <v>0</v>
      </c>
      <c r="F1149" s="42" t="n">
        <v>2267.59101</v>
      </c>
      <c r="G1149" s="42" t="n">
        <v>16252.38298</v>
      </c>
      <c r="H1149" s="42" t="n">
        <v>18519.97399</v>
      </c>
      <c r="I1149" s="42" t="n">
        <v>0</v>
      </c>
      <c r="J1149" s="42" t="n">
        <v>18519.97399</v>
      </c>
      <c r="K1149" s="42" t="n">
        <v>0</v>
      </c>
      <c r="L1149" s="42" t="n">
        <v>0</v>
      </c>
    </row>
    <row r="1150" s="3" customFormat="true" ht="15" hidden="false" customHeight="false" outlineLevel="0" collapsed="false">
      <c r="B1150" s="3" t="n">
        <v>1415</v>
      </c>
      <c r="C1150" s="3" t="s">
        <v>75</v>
      </c>
      <c r="D1150" s="42" t="n">
        <v>5190.16338</v>
      </c>
      <c r="E1150" s="42" t="n">
        <v>0</v>
      </c>
      <c r="F1150" s="42" t="n">
        <v>5190.16338</v>
      </c>
      <c r="G1150" s="42" t="n">
        <v>6216.26285</v>
      </c>
      <c r="H1150" s="42" t="n">
        <v>11406.42623</v>
      </c>
      <c r="I1150" s="42" t="n">
        <v>0</v>
      </c>
      <c r="J1150" s="42" t="n">
        <v>11406.42623</v>
      </c>
      <c r="K1150" s="42" t="n">
        <v>0</v>
      </c>
      <c r="L1150" s="42" t="n">
        <v>0</v>
      </c>
    </row>
    <row r="1151" s="3" customFormat="true" ht="15" hidden="false" customHeight="false" outlineLevel="0" collapsed="false">
      <c r="B1151" s="3" t="n">
        <v>1416</v>
      </c>
      <c r="C1151" s="3" t="s">
        <v>76</v>
      </c>
      <c r="D1151" s="42" t="n">
        <v>0</v>
      </c>
      <c r="E1151" s="42" t="n">
        <v>0</v>
      </c>
      <c r="F1151" s="42" t="n">
        <v>0</v>
      </c>
      <c r="G1151" s="42" t="n">
        <v>63.33765</v>
      </c>
      <c r="H1151" s="42" t="n">
        <v>63.33765</v>
      </c>
      <c r="I1151" s="42" t="n">
        <v>0</v>
      </c>
      <c r="J1151" s="42" t="n">
        <v>63.33765</v>
      </c>
      <c r="K1151" s="42" t="n">
        <v>0</v>
      </c>
      <c r="L1151" s="42" t="n">
        <v>0</v>
      </c>
    </row>
    <row r="1152" s="3" customFormat="true" ht="15" hidden="false" customHeight="false" outlineLevel="0" collapsed="false">
      <c r="B1152" s="3" t="n">
        <v>1417</v>
      </c>
      <c r="C1152" s="3" t="s">
        <v>77</v>
      </c>
      <c r="D1152" s="42" t="n">
        <v>0</v>
      </c>
      <c r="E1152" s="42" t="n">
        <v>852.50854</v>
      </c>
      <c r="F1152" s="42" t="n">
        <v>852.50854</v>
      </c>
      <c r="G1152" s="42" t="n">
        <v>0</v>
      </c>
      <c r="H1152" s="42" t="n">
        <v>852.50854</v>
      </c>
      <c r="I1152" s="42" t="n">
        <v>0</v>
      </c>
      <c r="J1152" s="42" t="n">
        <v>852.50854</v>
      </c>
      <c r="K1152" s="42" t="n">
        <v>0</v>
      </c>
      <c r="L1152" s="42" t="n">
        <v>0</v>
      </c>
    </row>
    <row r="1153" s="3" customFormat="true" ht="15" hidden="false" customHeight="false" outlineLevel="0" collapsed="false">
      <c r="B1153" s="3" t="n">
        <v>1418</v>
      </c>
      <c r="C1153" s="3" t="s">
        <v>78</v>
      </c>
      <c r="D1153" s="42" t="n">
        <v>0</v>
      </c>
      <c r="E1153" s="42" t="n">
        <v>0</v>
      </c>
      <c r="F1153" s="42" t="n">
        <v>0</v>
      </c>
      <c r="G1153" s="42" t="n">
        <v>4.653</v>
      </c>
      <c r="H1153" s="42" t="n">
        <v>4.653</v>
      </c>
      <c r="I1153" s="42" t="n">
        <v>0</v>
      </c>
      <c r="J1153" s="42" t="n">
        <v>4.653</v>
      </c>
      <c r="K1153" s="42" t="n">
        <v>0</v>
      </c>
      <c r="L1153" s="42" t="n">
        <v>0</v>
      </c>
    </row>
    <row r="1154" s="3" customFormat="true" ht="15" hidden="false" customHeight="false" outlineLevel="0" collapsed="false">
      <c r="B1154" s="3" t="n">
        <v>1421</v>
      </c>
      <c r="C1154" s="3" t="s">
        <v>79</v>
      </c>
      <c r="D1154" s="42" t="n">
        <v>6598.81194</v>
      </c>
      <c r="E1154" s="42" t="n">
        <v>0.341</v>
      </c>
      <c r="F1154" s="42" t="n">
        <v>6599.15294</v>
      </c>
      <c r="G1154" s="42" t="n">
        <v>19483.65885</v>
      </c>
      <c r="H1154" s="42" t="n">
        <v>26082.81179</v>
      </c>
      <c r="I1154" s="42" t="n">
        <v>222.46894</v>
      </c>
      <c r="J1154" s="42" t="n">
        <v>26305.28073</v>
      </c>
      <c r="K1154" s="42" t="n">
        <v>0</v>
      </c>
      <c r="L1154" s="42" t="n">
        <v>0</v>
      </c>
    </row>
    <row r="1155" s="3" customFormat="true" ht="15" hidden="false" customHeight="false" outlineLevel="0" collapsed="false">
      <c r="B1155" s="3" t="n">
        <v>1422</v>
      </c>
      <c r="C1155" s="3" t="s">
        <v>80</v>
      </c>
      <c r="D1155" s="42" t="n">
        <v>0</v>
      </c>
      <c r="E1155" s="42" t="n">
        <v>0</v>
      </c>
      <c r="F1155" s="42" t="n">
        <v>0</v>
      </c>
      <c r="G1155" s="42" t="n">
        <v>1800.13674</v>
      </c>
      <c r="H1155" s="42" t="n">
        <v>1800.13674</v>
      </c>
      <c r="I1155" s="42" t="n">
        <v>0</v>
      </c>
      <c r="J1155" s="42" t="n">
        <v>1800.13674</v>
      </c>
      <c r="K1155" s="42" t="n">
        <v>6178.51407</v>
      </c>
      <c r="L1155" s="42" t="n">
        <v>0</v>
      </c>
    </row>
    <row r="1156" s="3" customFormat="true" ht="15" hidden="false" customHeight="false" outlineLevel="0" collapsed="false">
      <c r="B1156" s="3" t="n">
        <v>1423</v>
      </c>
      <c r="C1156" s="3" t="s">
        <v>83</v>
      </c>
      <c r="D1156" s="42" t="n">
        <v>73.69622</v>
      </c>
      <c r="E1156" s="42" t="n">
        <v>302.96048</v>
      </c>
      <c r="F1156" s="42" t="n">
        <v>376.6567</v>
      </c>
      <c r="G1156" s="42" t="n">
        <v>0</v>
      </c>
      <c r="H1156" s="42" t="n">
        <v>376.6567</v>
      </c>
      <c r="I1156" s="42" t="n">
        <v>0</v>
      </c>
      <c r="J1156" s="42" t="n">
        <v>376.6567</v>
      </c>
      <c r="K1156" s="42" t="n">
        <v>0</v>
      </c>
      <c r="L1156" s="42" t="n">
        <v>0</v>
      </c>
    </row>
    <row r="1157" s="3" customFormat="true" ht="15" hidden="false" customHeight="false" outlineLevel="0" collapsed="false">
      <c r="B1157" s="3" t="n">
        <v>1424</v>
      </c>
      <c r="C1157" s="3" t="s">
        <v>88</v>
      </c>
      <c r="D1157" s="42" t="n">
        <v>115.32805</v>
      </c>
      <c r="E1157" s="42" t="n">
        <v>0</v>
      </c>
      <c r="F1157" s="42" t="n">
        <v>115.32805</v>
      </c>
      <c r="G1157" s="42" t="n">
        <v>6021.5655</v>
      </c>
      <c r="H1157" s="42" t="n">
        <v>6136.89355</v>
      </c>
      <c r="I1157" s="42" t="n">
        <v>0</v>
      </c>
      <c r="J1157" s="42" t="n">
        <v>6136.89355</v>
      </c>
      <c r="K1157" s="42" t="n">
        <v>0</v>
      </c>
      <c r="L1157" s="42" t="n">
        <v>0</v>
      </c>
    </row>
    <row r="1158" s="3" customFormat="true" ht="15" hidden="false" customHeight="false" outlineLevel="0" collapsed="false">
      <c r="B1158" s="3" t="n">
        <v>1425</v>
      </c>
      <c r="C1158" s="3" t="s">
        <v>89</v>
      </c>
      <c r="D1158" s="42" t="n">
        <v>1114.09519</v>
      </c>
      <c r="E1158" s="42" t="n">
        <v>0</v>
      </c>
      <c r="F1158" s="42" t="n">
        <v>1114.09519</v>
      </c>
      <c r="G1158" s="42" t="n">
        <v>5711.55722</v>
      </c>
      <c r="H1158" s="42" t="n">
        <v>6825.65241</v>
      </c>
      <c r="I1158" s="42" t="n">
        <v>0</v>
      </c>
      <c r="J1158" s="42" t="n">
        <v>6825.65241</v>
      </c>
      <c r="K1158" s="42" t="n">
        <v>0</v>
      </c>
      <c r="L1158" s="42" t="n">
        <v>0</v>
      </c>
    </row>
    <row r="1159" s="3" customFormat="true" ht="15" hidden="false" customHeight="false" outlineLevel="0" collapsed="false">
      <c r="B1159" s="3" t="n">
        <v>1426</v>
      </c>
      <c r="C1159" s="3" t="s">
        <v>90</v>
      </c>
      <c r="D1159" s="42" t="n">
        <v>0</v>
      </c>
      <c r="E1159" s="42" t="n">
        <v>0</v>
      </c>
      <c r="F1159" s="42" t="n">
        <v>0</v>
      </c>
      <c r="G1159" s="42" t="n">
        <v>33.46116</v>
      </c>
      <c r="H1159" s="42" t="n">
        <v>33.46116</v>
      </c>
      <c r="I1159" s="42" t="n">
        <v>0</v>
      </c>
      <c r="J1159" s="42" t="n">
        <v>33.46116</v>
      </c>
      <c r="K1159" s="42" t="n">
        <v>0</v>
      </c>
      <c r="L1159" s="42" t="n">
        <v>0</v>
      </c>
    </row>
    <row r="1160" s="3" customFormat="true" ht="15" hidden="false" customHeight="false" outlineLevel="0" collapsed="false">
      <c r="B1160" s="3" t="n">
        <v>1427</v>
      </c>
      <c r="C1160" s="3" t="s">
        <v>91</v>
      </c>
      <c r="D1160" s="42" t="n">
        <v>0</v>
      </c>
      <c r="E1160" s="42" t="n">
        <v>25.78796</v>
      </c>
      <c r="F1160" s="42" t="n">
        <v>25.78796</v>
      </c>
      <c r="G1160" s="42" t="n">
        <v>0</v>
      </c>
      <c r="H1160" s="42" t="n">
        <v>25.78796</v>
      </c>
      <c r="I1160" s="42" t="n">
        <v>0</v>
      </c>
      <c r="J1160" s="42" t="n">
        <v>25.78796</v>
      </c>
      <c r="K1160" s="42" t="n">
        <v>0</v>
      </c>
      <c r="L1160" s="42" t="n">
        <v>0</v>
      </c>
    </row>
    <row r="1161" s="3" customFormat="true" ht="15" hidden="false" customHeight="false" outlineLevel="0" collapsed="false">
      <c r="B1161" s="3" t="n">
        <v>1428</v>
      </c>
      <c r="C1161" s="3" t="s">
        <v>92</v>
      </c>
      <c r="D1161" s="42" t="n">
        <v>0</v>
      </c>
      <c r="E1161" s="42" t="n">
        <v>0</v>
      </c>
      <c r="F1161" s="42" t="n">
        <v>0</v>
      </c>
      <c r="G1161" s="42" t="n">
        <v>1.19825</v>
      </c>
      <c r="H1161" s="42" t="n">
        <v>1.19825</v>
      </c>
      <c r="I1161" s="42" t="n">
        <v>0</v>
      </c>
      <c r="J1161" s="42" t="n">
        <v>1.19825</v>
      </c>
      <c r="K1161" s="42" t="n">
        <v>0</v>
      </c>
      <c r="L1161" s="42" t="n">
        <v>0</v>
      </c>
    </row>
    <row r="1162" s="3" customFormat="true" ht="15" hidden="false" customHeight="false" outlineLevel="0" collapsed="false">
      <c r="B1162" s="3" t="n">
        <v>1499</v>
      </c>
      <c r="C1162" s="3" t="s">
        <v>93</v>
      </c>
      <c r="D1162" s="42" t="n">
        <v>-17729.77648</v>
      </c>
      <c r="E1162" s="42" t="n">
        <v>-5858.54836</v>
      </c>
      <c r="F1162" s="42" t="n">
        <v>-23588.32484</v>
      </c>
      <c r="G1162" s="42" t="n">
        <v>-64605.69729</v>
      </c>
      <c r="H1162" s="42" t="n">
        <v>-88194.02213</v>
      </c>
      <c r="I1162" s="42" t="n">
        <v>-12250.56971</v>
      </c>
      <c r="J1162" s="42" t="n">
        <v>-100444.59184</v>
      </c>
      <c r="K1162" s="42" t="n">
        <v>-7636.76345</v>
      </c>
      <c r="L1162" s="42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8</v>
      </c>
      <c r="D1163" s="42" t="n">
        <v>0</v>
      </c>
      <c r="E1163" s="42" t="n">
        <v>0</v>
      </c>
      <c r="F1163" s="42" t="n">
        <v>0</v>
      </c>
      <c r="G1163" s="42" t="n">
        <v>0</v>
      </c>
      <c r="H1163" s="42" t="n">
        <v>0</v>
      </c>
      <c r="I1163" s="42" t="n">
        <v>0</v>
      </c>
      <c r="J1163" s="42" t="n">
        <v>0</v>
      </c>
      <c r="K1163" s="42" t="n">
        <v>0</v>
      </c>
      <c r="L1163" s="42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9</v>
      </c>
      <c r="D1164" s="42" t="n">
        <v>0</v>
      </c>
      <c r="E1164" s="42" t="n">
        <v>0</v>
      </c>
      <c r="F1164" s="42" t="n">
        <v>0</v>
      </c>
      <c r="G1164" s="42" t="n">
        <v>0</v>
      </c>
      <c r="H1164" s="42" t="n">
        <v>0</v>
      </c>
      <c r="I1164" s="42" t="n">
        <v>0</v>
      </c>
      <c r="J1164" s="42" t="n">
        <v>0</v>
      </c>
      <c r="K1164" s="42" t="n">
        <v>0</v>
      </c>
      <c r="L1164" s="42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1</v>
      </c>
      <c r="D1165" s="42" t="n">
        <v>0</v>
      </c>
      <c r="E1165" s="42" t="n">
        <v>0</v>
      </c>
      <c r="F1165" s="42" t="n">
        <v>0</v>
      </c>
      <c r="G1165" s="42" t="n">
        <v>0</v>
      </c>
      <c r="H1165" s="42" t="n">
        <v>0</v>
      </c>
      <c r="I1165" s="42" t="n">
        <v>0</v>
      </c>
      <c r="J1165" s="42" t="n">
        <v>0</v>
      </c>
      <c r="K1165" s="42" t="n">
        <v>0</v>
      </c>
      <c r="L1165" s="42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2</v>
      </c>
      <c r="D1166" s="43" t="n">
        <v>0</v>
      </c>
      <c r="E1166" s="43" t="n">
        <v>0</v>
      </c>
      <c r="F1166" s="43" t="n">
        <v>0</v>
      </c>
      <c r="G1166" s="43" t="n">
        <v>0</v>
      </c>
      <c r="H1166" s="43" t="n">
        <v>0</v>
      </c>
      <c r="I1166" s="43" t="n">
        <v>0</v>
      </c>
      <c r="J1166" s="43" t="n">
        <v>0</v>
      </c>
      <c r="K1166" s="43" t="n">
        <v>0</v>
      </c>
      <c r="L1166" s="43" t="n">
        <v>0</v>
      </c>
    </row>
    <row r="1167" s="5" customFormat="true" ht="15" hidden="false" customHeight="false" outlineLevel="0" collapsed="false">
      <c r="C1167" s="5" t="s">
        <v>569</v>
      </c>
      <c r="D1167" s="44" t="n">
        <v>7721.23226</v>
      </c>
      <c r="E1167" s="44" t="n">
        <v>-2091.34593</v>
      </c>
      <c r="F1167" s="44" t="n">
        <v>5629.88633</v>
      </c>
      <c r="G1167" s="44" t="n">
        <v>31695.99259</v>
      </c>
      <c r="H1167" s="44" t="n">
        <v>37325.87892</v>
      </c>
      <c r="I1167" s="44" t="n">
        <v>-10201.08927</v>
      </c>
      <c r="J1167" s="44" t="n">
        <v>27124.78965</v>
      </c>
      <c r="K1167" s="44" t="n">
        <v>7061.21978</v>
      </c>
      <c r="L1167" s="44" t="n">
        <v>0</v>
      </c>
    </row>
    <row r="1168" s="3" customFormat="true" ht="15" hidden="false" customHeight="false" outlineLevel="0" collapsed="false">
      <c r="E1168" s="5"/>
      <c r="G1168" s="5"/>
    </row>
    <row r="1169" s="3" customFormat="true" ht="15" hidden="false" customHeight="false" outlineLevel="0" collapsed="false">
      <c r="B1169" s="42" t="n">
        <v>0</v>
      </c>
      <c r="C1169" s="3" t="s">
        <v>381</v>
      </c>
      <c r="D1169" s="42" t="n">
        <v>440030.76732</v>
      </c>
      <c r="E1169" s="42" t="n">
        <v>73121.73723</v>
      </c>
      <c r="F1169" s="42" t="n">
        <v>513152.50455</v>
      </c>
      <c r="G1169" s="42" t="n">
        <v>398567.01469</v>
      </c>
      <c r="H1169" s="42" t="n">
        <v>911719.51924</v>
      </c>
      <c r="I1169" s="42" t="n">
        <v>214200.24253</v>
      </c>
      <c r="J1169" s="42" t="n">
        <v>1125919.76177</v>
      </c>
      <c r="K1169" s="42" t="n">
        <v>161802.46111</v>
      </c>
      <c r="L1169" s="42" t="n">
        <v>4881834.5398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42" t="n">
        <v>23053.63858</v>
      </c>
      <c r="E1170" s="42" t="n">
        <v>4828.15864</v>
      </c>
      <c r="F1170" s="42" t="n">
        <v>27881.79722</v>
      </c>
      <c r="G1170" s="42" t="n">
        <v>33672.0145</v>
      </c>
      <c r="H1170" s="42" t="n">
        <v>61553.81172</v>
      </c>
      <c r="I1170" s="42" t="n">
        <v>12016.20217</v>
      </c>
      <c r="J1170" s="42" t="n">
        <v>73570.01389</v>
      </c>
      <c r="K1170" s="42" t="n">
        <v>4662.25136</v>
      </c>
      <c r="L1170" s="42" t="n">
        <v>1396.9035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43" t="n">
        <v>-21200.91834</v>
      </c>
      <c r="E1171" s="43" t="n">
        <v>-4709.59576</v>
      </c>
      <c r="F1171" s="43" t="n">
        <v>-25910.5141</v>
      </c>
      <c r="G1171" s="43" t="n">
        <v>-29704.90776</v>
      </c>
      <c r="H1171" s="43" t="n">
        <v>-55615.42186</v>
      </c>
      <c r="I1171" s="43" t="n">
        <v>-7060.43971</v>
      </c>
      <c r="J1171" s="43" t="n">
        <v>-62675.86157</v>
      </c>
      <c r="K1171" s="43" t="n">
        <v>-3117.84927</v>
      </c>
      <c r="L1171" s="43" t="n">
        <v>-716.09812</v>
      </c>
    </row>
    <row r="1172" s="3" customFormat="true" ht="15" hidden="false" customHeight="false" outlineLevel="0" collapsed="false">
      <c r="C1172" s="5" t="s">
        <v>570</v>
      </c>
      <c r="D1172" s="55" t="n">
        <v>441883.48756</v>
      </c>
      <c r="E1172" s="55" t="n">
        <v>73240.30011</v>
      </c>
      <c r="F1172" s="55" t="n">
        <v>515123.78767</v>
      </c>
      <c r="G1172" s="55" t="n">
        <v>402534.12143</v>
      </c>
      <c r="H1172" s="55" t="n">
        <v>917657.9091</v>
      </c>
      <c r="I1172" s="55" t="n">
        <v>219156.00499</v>
      </c>
      <c r="J1172" s="55" t="n">
        <v>1136813.91409</v>
      </c>
      <c r="K1172" s="55" t="n">
        <v>163346.8632</v>
      </c>
      <c r="L1172" s="55" t="n">
        <v>4882515.34518</v>
      </c>
    </row>
    <row r="1173" s="3" customFormat="true" ht="15" hidden="false" customHeight="false" outlineLevel="0" collapsed="false">
      <c r="E1173" s="5"/>
      <c r="G1173" s="5"/>
    </row>
    <row r="1174" s="5" customFormat="true" ht="15" hidden="false" customHeight="false" outlineLevel="0" collapsed="false">
      <c r="C1174" s="5" t="s">
        <v>571</v>
      </c>
      <c r="D1174" s="59" t="n">
        <v>1.74734573193383</v>
      </c>
      <c r="E1174" s="59" t="n">
        <v>-2.85545789252501</v>
      </c>
      <c r="F1174" s="59" t="n">
        <v>1.0929191127952</v>
      </c>
      <c r="G1174" s="59" t="n">
        <v>7.87411324967935</v>
      </c>
      <c r="H1174" s="59" t="n">
        <v>4.06751563407846</v>
      </c>
      <c r="I1174" s="59" t="n">
        <v>-4.65471583608465</v>
      </c>
      <c r="J1174" s="59" t="n">
        <v>2.38603603578453</v>
      </c>
      <c r="K1174" s="59" t="n">
        <v>4.32283769744285</v>
      </c>
      <c r="L1174" s="59" t="n">
        <v>0</v>
      </c>
    </row>
    <row r="1175" s="5" customFormat="true" ht="15" hidden="false" customHeight="false" outlineLevel="0" collapsed="false">
      <c r="C1175" s="5" t="s">
        <v>572</v>
      </c>
      <c r="D1175" s="60" t="n">
        <v>1.75470281476589</v>
      </c>
      <c r="E1175" s="60" t="n">
        <v>-2.86008786063411</v>
      </c>
      <c r="F1175" s="60" t="n">
        <v>1.09711757812369</v>
      </c>
      <c r="G1175" s="60" t="n">
        <v>7.95248764242388</v>
      </c>
      <c r="H1175" s="60" t="n">
        <v>4.0940089723114</v>
      </c>
      <c r="I1175" s="60" t="n">
        <v>-4.76240789903461</v>
      </c>
      <c r="J1175" s="60" t="n">
        <v>2.40912279640234</v>
      </c>
      <c r="K1175" s="60" t="n">
        <v>4.36409911911012</v>
      </c>
      <c r="L1175" s="60" t="n">
        <v>0</v>
      </c>
    </row>
    <row r="1176" s="3" customFormat="true" ht="15" hidden="false" customHeight="false" outlineLevel="0" collapsed="false">
      <c r="E1176" s="5"/>
      <c r="G1176" s="5"/>
    </row>
    <row r="1177" s="3" customFormat="true" ht="15" hidden="false" customHeight="false" outlineLevel="0" collapsed="false">
      <c r="C1177" s="41" t="s">
        <v>573</v>
      </c>
      <c r="E1177" s="5"/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42" t="n">
        <v>0</v>
      </c>
      <c r="E1178" s="42" t="n">
        <v>15329.11746</v>
      </c>
      <c r="F1178" s="42" t="n">
        <v>15329.11746</v>
      </c>
      <c r="G1178" s="42" t="n">
        <v>309807.31476</v>
      </c>
      <c r="H1178" s="42" t="n">
        <v>325136.43222</v>
      </c>
      <c r="I1178" s="42" t="n">
        <v>0</v>
      </c>
      <c r="J1178" s="42" t="n">
        <v>325136.43222</v>
      </c>
      <c r="K1178" s="42" t="n">
        <v>0</v>
      </c>
      <c r="L1178" s="42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42" t="n">
        <v>0</v>
      </c>
      <c r="E1179" s="42" t="n">
        <v>0</v>
      </c>
      <c r="F1179" s="42" t="n">
        <v>0</v>
      </c>
      <c r="G1179" s="42" t="n">
        <v>0</v>
      </c>
      <c r="H1179" s="42" t="n">
        <v>0</v>
      </c>
      <c r="I1179" s="42" t="n">
        <v>0</v>
      </c>
      <c r="J1179" s="42" t="n">
        <v>0</v>
      </c>
      <c r="K1179" s="42" t="n">
        <v>0</v>
      </c>
      <c r="L1179" s="42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9</v>
      </c>
      <c r="D1180" s="42" t="n">
        <v>20263.47749</v>
      </c>
      <c r="E1180" s="42" t="n">
        <v>0</v>
      </c>
      <c r="F1180" s="42" t="n">
        <v>20263.47749</v>
      </c>
      <c r="G1180" s="42" t="n">
        <v>10844.44027</v>
      </c>
      <c r="H1180" s="42" t="n">
        <v>31107.91776</v>
      </c>
      <c r="I1180" s="42" t="n">
        <v>4200</v>
      </c>
      <c r="J1180" s="42" t="n">
        <v>35307.91776</v>
      </c>
      <c r="K1180" s="42" t="n">
        <v>0</v>
      </c>
      <c r="L1180" s="42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40</v>
      </c>
      <c r="D1181" s="43" t="n">
        <v>52620.78614</v>
      </c>
      <c r="E1181" s="43" t="n">
        <v>0</v>
      </c>
      <c r="F1181" s="43" t="n">
        <v>52620.78614</v>
      </c>
      <c r="G1181" s="43" t="n">
        <v>12204.88564</v>
      </c>
      <c r="H1181" s="43" t="n">
        <v>64825.67178</v>
      </c>
      <c r="I1181" s="43" t="n">
        <v>1000</v>
      </c>
      <c r="J1181" s="43" t="n">
        <v>65825.67178</v>
      </c>
      <c r="K1181" s="43" t="n">
        <v>0</v>
      </c>
      <c r="L1181" s="43" t="n">
        <v>0</v>
      </c>
    </row>
    <row r="1182" s="5" customFormat="true" ht="15" hidden="false" customHeight="false" outlineLevel="0" collapsed="false">
      <c r="C1182" s="5" t="s">
        <v>574</v>
      </c>
      <c r="D1182" s="44" t="n">
        <v>72884.26363</v>
      </c>
      <c r="E1182" s="44" t="n">
        <v>15329.11746</v>
      </c>
      <c r="F1182" s="44" t="n">
        <v>88213.38109</v>
      </c>
      <c r="G1182" s="44" t="n">
        <v>332856.64067</v>
      </c>
      <c r="H1182" s="44" t="n">
        <v>421070.02176</v>
      </c>
      <c r="I1182" s="44" t="n">
        <v>5200</v>
      </c>
      <c r="J1182" s="44" t="n">
        <v>426270.02176</v>
      </c>
      <c r="K1182" s="44" t="n">
        <v>0</v>
      </c>
      <c r="L1182" s="44" t="n">
        <v>0</v>
      </c>
    </row>
    <row r="1183" s="3" customFormat="true" ht="15" hidden="false" customHeight="false" outlineLevel="0" collapsed="false">
      <c r="E1183" s="5"/>
      <c r="G1183" s="5"/>
    </row>
    <row r="1184" s="3" customFormat="true" ht="15" hidden="false" customHeight="false" outlineLevel="0" collapsed="false">
      <c r="C1184" s="41" t="s">
        <v>575</v>
      </c>
      <c r="E1184" s="5"/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42" t="n">
        <v>64809.97466</v>
      </c>
      <c r="E1185" s="42" t="n">
        <v>9293.50152</v>
      </c>
      <c r="F1185" s="42" t="n">
        <v>74103.47618</v>
      </c>
      <c r="G1185" s="42" t="n">
        <v>98052.81114</v>
      </c>
      <c r="H1185" s="42" t="n">
        <v>172156.28732</v>
      </c>
      <c r="I1185" s="42" t="n">
        <v>76348.35594</v>
      </c>
      <c r="J1185" s="42" t="n">
        <v>248504.64326</v>
      </c>
      <c r="K1185" s="42" t="n">
        <v>22576.45809</v>
      </c>
      <c r="L1185" s="42" t="n">
        <v>21.11126</v>
      </c>
    </row>
    <row r="1186" s="3" customFormat="true" ht="15" hidden="false" customHeight="false" outlineLevel="0" collapsed="false">
      <c r="B1186" s="3" t="n">
        <v>-1105</v>
      </c>
      <c r="C1186" s="3" t="s">
        <v>27</v>
      </c>
      <c r="D1186" s="42" t="n">
        <v>0</v>
      </c>
      <c r="E1186" s="42" t="n">
        <v>0</v>
      </c>
      <c r="F1186" s="42" t="n">
        <v>0</v>
      </c>
      <c r="G1186" s="42" t="n">
        <v>-608.97629</v>
      </c>
      <c r="H1186" s="42" t="n">
        <v>-608.97629</v>
      </c>
      <c r="I1186" s="42" t="n">
        <v>0</v>
      </c>
      <c r="J1186" s="42" t="n">
        <v>-608.97629</v>
      </c>
      <c r="K1186" s="42" t="n">
        <v>0</v>
      </c>
      <c r="L1186" s="42" t="n">
        <v>0</v>
      </c>
    </row>
    <row r="1187" s="3" customFormat="true" ht="15" hidden="false" customHeight="false" outlineLevel="0" collapsed="false">
      <c r="B1187" s="3" t="n">
        <v>1201</v>
      </c>
      <c r="C1187" s="3" t="s">
        <v>31</v>
      </c>
      <c r="D1187" s="42" t="n">
        <v>0</v>
      </c>
      <c r="E1187" s="42" t="n">
        <v>0</v>
      </c>
      <c r="F1187" s="42" t="n">
        <v>0</v>
      </c>
      <c r="G1187" s="42" t="n">
        <v>0</v>
      </c>
      <c r="H1187" s="42" t="n">
        <v>0</v>
      </c>
      <c r="I1187" s="42" t="n">
        <v>0</v>
      </c>
      <c r="J1187" s="42" t="n">
        <v>0</v>
      </c>
      <c r="K1187" s="42" t="n">
        <v>0</v>
      </c>
      <c r="L1187" s="42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42" t="n">
        <v>0</v>
      </c>
      <c r="E1188" s="42" t="n">
        <v>0</v>
      </c>
      <c r="F1188" s="42" t="n">
        <v>0</v>
      </c>
      <c r="G1188" s="42" t="n">
        <v>0</v>
      </c>
      <c r="H1188" s="42" t="n">
        <v>0</v>
      </c>
      <c r="I1188" s="42" t="n">
        <v>0</v>
      </c>
      <c r="J1188" s="42" t="n">
        <v>0</v>
      </c>
      <c r="K1188" s="42" t="n">
        <v>0</v>
      </c>
      <c r="L1188" s="42" t="n">
        <v>0</v>
      </c>
    </row>
    <row r="1189" s="3" customFormat="true" ht="15" hidden="false" customHeight="false" outlineLevel="0" collapsed="false">
      <c r="B1189" s="3" t="n">
        <v>1202</v>
      </c>
      <c r="C1189" s="3" t="s">
        <v>34</v>
      </c>
      <c r="D1189" s="42" t="n">
        <v>0</v>
      </c>
      <c r="E1189" s="42" t="n">
        <v>0</v>
      </c>
      <c r="F1189" s="42" t="n">
        <v>0</v>
      </c>
      <c r="G1189" s="42" t="n">
        <v>0</v>
      </c>
      <c r="H1189" s="42" t="n">
        <v>0</v>
      </c>
      <c r="I1189" s="42" t="n">
        <v>0</v>
      </c>
      <c r="J1189" s="42" t="n">
        <v>0</v>
      </c>
      <c r="K1189" s="42" t="n">
        <v>0</v>
      </c>
      <c r="L1189" s="42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5</v>
      </c>
      <c r="D1190" s="42" t="n">
        <v>0</v>
      </c>
      <c r="E1190" s="42" t="n">
        <v>0</v>
      </c>
      <c r="F1190" s="42" t="n">
        <v>0</v>
      </c>
      <c r="G1190" s="42" t="n">
        <v>0</v>
      </c>
      <c r="H1190" s="42" t="n">
        <v>0</v>
      </c>
      <c r="I1190" s="42" t="n">
        <v>0</v>
      </c>
      <c r="J1190" s="42" t="n">
        <v>0</v>
      </c>
      <c r="K1190" s="42" t="n">
        <v>0</v>
      </c>
      <c r="L1190" s="42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42" t="n">
        <v>0</v>
      </c>
      <c r="E1191" s="42" t="n">
        <v>0</v>
      </c>
      <c r="F1191" s="42" t="n">
        <v>0</v>
      </c>
      <c r="G1191" s="42" t="n">
        <v>0</v>
      </c>
      <c r="H1191" s="42" t="n">
        <v>0</v>
      </c>
      <c r="I1191" s="42" t="n">
        <v>0</v>
      </c>
      <c r="J1191" s="42" t="n">
        <v>0</v>
      </c>
      <c r="K1191" s="42" t="n">
        <v>0</v>
      </c>
      <c r="L1191" s="42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4</v>
      </c>
      <c r="D1192" s="42" t="n">
        <v>0</v>
      </c>
      <c r="E1192" s="42" t="n">
        <v>0</v>
      </c>
      <c r="F1192" s="42" t="n">
        <v>0</v>
      </c>
      <c r="G1192" s="42" t="n">
        <v>0</v>
      </c>
      <c r="H1192" s="42" t="n">
        <v>0</v>
      </c>
      <c r="I1192" s="42" t="n">
        <v>0</v>
      </c>
      <c r="J1192" s="42" t="n">
        <v>0</v>
      </c>
      <c r="K1192" s="42" t="n">
        <v>0</v>
      </c>
      <c r="L1192" s="42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9</v>
      </c>
      <c r="D1193" s="42" t="n">
        <v>0</v>
      </c>
      <c r="E1193" s="42" t="n">
        <v>0</v>
      </c>
      <c r="F1193" s="42" t="n">
        <v>0</v>
      </c>
      <c r="G1193" s="42" t="n">
        <v>2198.69204</v>
      </c>
      <c r="H1193" s="42" t="n">
        <v>2198.69204</v>
      </c>
      <c r="I1193" s="42" t="n">
        <v>0</v>
      </c>
      <c r="J1193" s="42" t="n">
        <v>2198.69204</v>
      </c>
      <c r="K1193" s="42" t="n">
        <v>0</v>
      </c>
      <c r="L1193" s="42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40</v>
      </c>
      <c r="D1194" s="42" t="n">
        <v>0</v>
      </c>
      <c r="E1194" s="42" t="n">
        <v>0</v>
      </c>
      <c r="F1194" s="42" t="n">
        <v>0</v>
      </c>
      <c r="G1194" s="42" t="n">
        <v>152.08332</v>
      </c>
      <c r="H1194" s="42" t="n">
        <v>152.08332</v>
      </c>
      <c r="I1194" s="42" t="n">
        <v>0</v>
      </c>
      <c r="J1194" s="42" t="n">
        <v>152.08332</v>
      </c>
      <c r="K1194" s="42" t="n">
        <v>0</v>
      </c>
      <c r="L1194" s="42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9</v>
      </c>
      <c r="D1195" s="42" t="n">
        <v>0</v>
      </c>
      <c r="E1195" s="42" t="n">
        <v>0</v>
      </c>
      <c r="F1195" s="42" t="n">
        <v>0</v>
      </c>
      <c r="G1195" s="42" t="n">
        <v>111.57089</v>
      </c>
      <c r="H1195" s="42" t="n">
        <v>111.57089</v>
      </c>
      <c r="I1195" s="42" t="n">
        <v>0</v>
      </c>
      <c r="J1195" s="42" t="n">
        <v>111.57089</v>
      </c>
      <c r="K1195" s="42" t="n">
        <v>0</v>
      </c>
      <c r="L1195" s="42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40</v>
      </c>
      <c r="D1196" s="42" t="n">
        <v>0</v>
      </c>
      <c r="E1196" s="42" t="n">
        <v>0</v>
      </c>
      <c r="F1196" s="42" t="n">
        <v>0</v>
      </c>
      <c r="G1196" s="42" t="n">
        <v>0</v>
      </c>
      <c r="H1196" s="42" t="n">
        <v>0</v>
      </c>
      <c r="I1196" s="42" t="n">
        <v>0</v>
      </c>
      <c r="J1196" s="42" t="n">
        <v>0</v>
      </c>
      <c r="K1196" s="42" t="n">
        <v>0</v>
      </c>
      <c r="L1196" s="42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9</v>
      </c>
      <c r="D1197" s="42" t="n">
        <v>1029.66</v>
      </c>
      <c r="E1197" s="42" t="n">
        <v>18000</v>
      </c>
      <c r="F1197" s="42" t="n">
        <v>19029.66</v>
      </c>
      <c r="G1197" s="42" t="n">
        <v>0</v>
      </c>
      <c r="H1197" s="42" t="n">
        <v>19029.66</v>
      </c>
      <c r="I1197" s="42" t="n">
        <v>0</v>
      </c>
      <c r="J1197" s="42" t="n">
        <v>19029.66</v>
      </c>
      <c r="K1197" s="42" t="n">
        <v>0</v>
      </c>
      <c r="L1197" s="42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40</v>
      </c>
      <c r="D1198" s="42" t="n">
        <v>853.66617</v>
      </c>
      <c r="E1198" s="42" t="n">
        <v>17000</v>
      </c>
      <c r="F1198" s="42" t="n">
        <v>17853.66617</v>
      </c>
      <c r="G1198" s="42" t="n">
        <v>0</v>
      </c>
      <c r="H1198" s="42" t="n">
        <v>17853.66617</v>
      </c>
      <c r="I1198" s="42" t="n">
        <v>0</v>
      </c>
      <c r="J1198" s="42" t="n">
        <v>17853.66617</v>
      </c>
      <c r="K1198" s="42" t="n">
        <v>0</v>
      </c>
      <c r="L1198" s="42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9</v>
      </c>
      <c r="D1199" s="42" t="n">
        <v>0</v>
      </c>
      <c r="E1199" s="42" t="n">
        <v>0</v>
      </c>
      <c r="F1199" s="42" t="n">
        <v>0</v>
      </c>
      <c r="G1199" s="42" t="n">
        <v>0</v>
      </c>
      <c r="H1199" s="42" t="n">
        <v>0</v>
      </c>
      <c r="I1199" s="42" t="n">
        <v>0</v>
      </c>
      <c r="J1199" s="42" t="n">
        <v>0</v>
      </c>
      <c r="K1199" s="42" t="n">
        <v>0</v>
      </c>
      <c r="L1199" s="42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40</v>
      </c>
      <c r="D1200" s="43" t="n">
        <v>0</v>
      </c>
      <c r="E1200" s="43" t="n">
        <v>0</v>
      </c>
      <c r="F1200" s="43" t="n">
        <v>0</v>
      </c>
      <c r="G1200" s="43" t="n">
        <v>0</v>
      </c>
      <c r="H1200" s="43" t="n">
        <v>0</v>
      </c>
      <c r="I1200" s="43" t="n">
        <v>0</v>
      </c>
      <c r="J1200" s="43" t="n">
        <v>0</v>
      </c>
      <c r="K1200" s="43" t="n">
        <v>0</v>
      </c>
      <c r="L1200" s="43" t="n">
        <v>0</v>
      </c>
    </row>
    <row r="1201" s="5" customFormat="true" ht="15" hidden="false" customHeight="false" outlineLevel="0" collapsed="false">
      <c r="C1201" s="5" t="s">
        <v>576</v>
      </c>
      <c r="D1201" s="44" t="n">
        <v>66693.30083</v>
      </c>
      <c r="E1201" s="44" t="n">
        <v>44293.50152</v>
      </c>
      <c r="F1201" s="44" t="n">
        <v>110986.80235</v>
      </c>
      <c r="G1201" s="44" t="n">
        <v>99906.1811</v>
      </c>
      <c r="H1201" s="44" t="n">
        <v>210892.98345</v>
      </c>
      <c r="I1201" s="44" t="n">
        <v>76348.35594</v>
      </c>
      <c r="J1201" s="44" t="n">
        <v>287241.33939</v>
      </c>
      <c r="K1201" s="44" t="n">
        <v>22576.45809</v>
      </c>
      <c r="L1201" s="44" t="n">
        <v>21.11126</v>
      </c>
    </row>
    <row r="1202" s="3" customFormat="true" ht="15" hidden="false" customHeight="false" outlineLevel="0" collapsed="false">
      <c r="E1202" s="5"/>
      <c r="G1202" s="5"/>
    </row>
    <row r="1203" s="3" customFormat="true" ht="15" hidden="false" customHeight="false" outlineLevel="0" collapsed="false">
      <c r="C1203" s="41" t="s">
        <v>577</v>
      </c>
      <c r="E1203" s="5"/>
      <c r="G1203" s="5"/>
    </row>
    <row r="1204" s="3" customFormat="true" ht="15" hidden="false" customHeight="false" outlineLevel="0" collapsed="false">
      <c r="C1204" s="3" t="s">
        <v>576</v>
      </c>
      <c r="D1204" s="42" t="n">
        <v>66693.30083</v>
      </c>
      <c r="E1204" s="42" t="n">
        <v>44293.50152</v>
      </c>
      <c r="F1204" s="42" t="n">
        <v>110986.80235</v>
      </c>
      <c r="G1204" s="42" t="n">
        <v>99906.1811</v>
      </c>
      <c r="H1204" s="42" t="n">
        <v>210892.98345</v>
      </c>
      <c r="I1204" s="42" t="n">
        <v>76348.35594</v>
      </c>
      <c r="J1204" s="42" t="n">
        <v>287241.33939</v>
      </c>
      <c r="K1204" s="42" t="n">
        <v>22576.45809</v>
      </c>
      <c r="L1204" s="42" t="n">
        <v>21.11126</v>
      </c>
    </row>
    <row r="1205" s="3" customFormat="true" ht="15" hidden="false" customHeight="false" outlineLevel="0" collapsed="false">
      <c r="B1205" s="3" t="n">
        <v>130115</v>
      </c>
      <c r="C1205" s="3" t="s">
        <v>41</v>
      </c>
      <c r="D1205" s="42" t="n">
        <v>0</v>
      </c>
      <c r="E1205" s="42" t="n">
        <v>0</v>
      </c>
      <c r="F1205" s="42" t="n">
        <v>0</v>
      </c>
      <c r="G1205" s="42" t="n">
        <v>623.1304</v>
      </c>
      <c r="H1205" s="42" t="n">
        <v>623.1304</v>
      </c>
      <c r="I1205" s="42" t="n">
        <v>0</v>
      </c>
      <c r="J1205" s="42" t="n">
        <v>623.1304</v>
      </c>
      <c r="K1205" s="42" t="n">
        <v>0</v>
      </c>
      <c r="L1205" s="42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1</v>
      </c>
      <c r="D1206" s="61" t="n">
        <v>0</v>
      </c>
      <c r="E1206" s="61" t="n">
        <v>0</v>
      </c>
      <c r="F1206" s="61" t="n">
        <v>0</v>
      </c>
      <c r="G1206" s="61" t="n">
        <v>0</v>
      </c>
      <c r="H1206" s="61" t="n">
        <v>0</v>
      </c>
      <c r="I1206" s="61" t="n">
        <v>0</v>
      </c>
      <c r="J1206" s="61" t="n">
        <v>0</v>
      </c>
      <c r="K1206" s="61" t="n">
        <v>0</v>
      </c>
      <c r="L1206" s="61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1</v>
      </c>
      <c r="D1207" s="42" t="n">
        <v>1125.24998</v>
      </c>
      <c r="E1207" s="42" t="n">
        <v>0</v>
      </c>
      <c r="F1207" s="42" t="n">
        <v>1125.24998</v>
      </c>
      <c r="G1207" s="42" t="n">
        <v>0</v>
      </c>
      <c r="H1207" s="42" t="n">
        <v>1125.24998</v>
      </c>
      <c r="I1207" s="42" t="n">
        <v>0</v>
      </c>
      <c r="J1207" s="42" t="n">
        <v>1125.24998</v>
      </c>
      <c r="K1207" s="42" t="n">
        <v>0</v>
      </c>
      <c r="L1207" s="42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1</v>
      </c>
      <c r="D1208" s="42" t="n">
        <v>0</v>
      </c>
      <c r="E1208" s="42" t="n">
        <v>0.50526</v>
      </c>
      <c r="F1208" s="42" t="n">
        <v>0.50526</v>
      </c>
      <c r="G1208" s="42" t="n">
        <v>0</v>
      </c>
      <c r="H1208" s="42" t="n">
        <v>0.50526</v>
      </c>
      <c r="I1208" s="42" t="n">
        <v>0</v>
      </c>
      <c r="J1208" s="42" t="n">
        <v>0.50526</v>
      </c>
      <c r="K1208" s="42" t="n">
        <v>0</v>
      </c>
      <c r="L1208" s="42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9</v>
      </c>
      <c r="D1209" s="42" t="n">
        <v>0</v>
      </c>
      <c r="E1209" s="42" t="n">
        <v>0</v>
      </c>
      <c r="F1209" s="42" t="n">
        <v>0</v>
      </c>
      <c r="G1209" s="42" t="n">
        <v>0</v>
      </c>
      <c r="H1209" s="42" t="n">
        <v>0</v>
      </c>
      <c r="I1209" s="42" t="n">
        <v>0</v>
      </c>
      <c r="J1209" s="42" t="n">
        <v>0</v>
      </c>
      <c r="K1209" s="42" t="n">
        <v>0</v>
      </c>
      <c r="L1209" s="42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40</v>
      </c>
      <c r="D1210" s="42" t="n">
        <v>0</v>
      </c>
      <c r="E1210" s="42" t="n">
        <v>0</v>
      </c>
      <c r="F1210" s="42" t="n">
        <v>0</v>
      </c>
      <c r="G1210" s="42" t="n">
        <v>0</v>
      </c>
      <c r="H1210" s="42" t="n">
        <v>0</v>
      </c>
      <c r="I1210" s="42" t="n">
        <v>0</v>
      </c>
      <c r="J1210" s="42" t="n">
        <v>0</v>
      </c>
      <c r="K1210" s="42" t="n">
        <v>0</v>
      </c>
      <c r="L1210" s="42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1</v>
      </c>
      <c r="D1211" s="42" t="n">
        <v>0</v>
      </c>
      <c r="E1211" s="42" t="n">
        <v>0</v>
      </c>
      <c r="F1211" s="42" t="n">
        <v>0</v>
      </c>
      <c r="G1211" s="42" t="n">
        <v>0</v>
      </c>
      <c r="H1211" s="42" t="n">
        <v>0</v>
      </c>
      <c r="I1211" s="42" t="n">
        <v>0</v>
      </c>
      <c r="J1211" s="42" t="n">
        <v>0</v>
      </c>
      <c r="K1211" s="42" t="n">
        <v>0</v>
      </c>
      <c r="L1211" s="42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9</v>
      </c>
      <c r="D1212" s="30" t="n">
        <v>0</v>
      </c>
      <c r="E1212" s="30" t="n">
        <v>0</v>
      </c>
      <c r="F1212" s="30" t="n">
        <v>0</v>
      </c>
      <c r="G1212" s="30" t="n">
        <v>0</v>
      </c>
      <c r="H1212" s="30" t="n">
        <v>0</v>
      </c>
      <c r="I1212" s="30" t="n">
        <v>0</v>
      </c>
      <c r="J1212" s="30" t="n">
        <v>0</v>
      </c>
      <c r="K1212" s="30" t="n">
        <v>0</v>
      </c>
      <c r="L1212" s="30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40</v>
      </c>
      <c r="D1213" s="30" t="n">
        <v>0</v>
      </c>
      <c r="E1213" s="30" t="n">
        <v>0</v>
      </c>
      <c r="F1213" s="30" t="n">
        <v>0</v>
      </c>
      <c r="G1213" s="30" t="n">
        <v>0</v>
      </c>
      <c r="H1213" s="30" t="n">
        <v>0</v>
      </c>
      <c r="I1213" s="30" t="n">
        <v>0</v>
      </c>
      <c r="J1213" s="30" t="n">
        <v>0</v>
      </c>
      <c r="K1213" s="30" t="n">
        <v>0</v>
      </c>
      <c r="L1213" s="30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1</v>
      </c>
      <c r="D1214" s="43" t="n">
        <v>0</v>
      </c>
      <c r="E1214" s="43" t="n">
        <v>0</v>
      </c>
      <c r="F1214" s="43" t="n">
        <v>0</v>
      </c>
      <c r="G1214" s="43" t="n">
        <v>0</v>
      </c>
      <c r="H1214" s="43" t="n">
        <v>0</v>
      </c>
      <c r="I1214" s="43" t="n">
        <v>0</v>
      </c>
      <c r="J1214" s="43" t="n">
        <v>0</v>
      </c>
      <c r="K1214" s="43" t="n">
        <v>0</v>
      </c>
      <c r="L1214" s="43" t="n">
        <v>0</v>
      </c>
    </row>
    <row r="1215" s="5" customFormat="true" ht="15" hidden="false" customHeight="false" outlineLevel="0" collapsed="false">
      <c r="C1215" s="5" t="s">
        <v>578</v>
      </c>
      <c r="D1215" s="44" t="n">
        <v>67818.55081</v>
      </c>
      <c r="E1215" s="44" t="n">
        <v>44294.00678</v>
      </c>
      <c r="F1215" s="44" t="n">
        <v>112112.55759</v>
      </c>
      <c r="G1215" s="44" t="n">
        <v>100529.3115</v>
      </c>
      <c r="H1215" s="44" t="n">
        <v>212641.86909</v>
      </c>
      <c r="I1215" s="44" t="n">
        <v>76348.35594</v>
      </c>
      <c r="J1215" s="44" t="n">
        <v>288990.22503</v>
      </c>
      <c r="K1215" s="44" t="n">
        <v>22576.45809</v>
      </c>
      <c r="L1215" s="44" t="n">
        <v>21.11126</v>
      </c>
    </row>
    <row r="1216" s="3" customFormat="true" ht="15" hidden="false" customHeight="false" outlineLevel="0" collapsed="false">
      <c r="E1216" s="5"/>
      <c r="G1216" s="5"/>
    </row>
    <row r="1217" s="3" customFormat="true" ht="15" hidden="false" customHeight="false" outlineLevel="0" collapsed="false">
      <c r="B1217" s="62" t="s">
        <v>579</v>
      </c>
      <c r="C1217" s="63" t="s">
        <v>580</v>
      </c>
      <c r="E1217" s="5"/>
      <c r="G1217" s="5"/>
    </row>
    <row r="1218" s="42" customFormat="true" ht="15" hidden="false" customHeight="false" outlineLevel="0" collapsed="false">
      <c r="A1218" s="3"/>
      <c r="B1218" s="3"/>
      <c r="C1218" s="3" t="s">
        <v>581</v>
      </c>
      <c r="D1218" s="42" t="n">
        <v>75000</v>
      </c>
      <c r="E1218" s="45" t="n">
        <v>33438.76515</v>
      </c>
      <c r="F1218" s="42" t="n">
        <v>108438.76515</v>
      </c>
      <c r="G1218" s="44" t="n">
        <v>47314.52011</v>
      </c>
      <c r="H1218" s="42" t="n">
        <v>155753.28526</v>
      </c>
      <c r="I1218" s="42" t="n">
        <v>3652.11044</v>
      </c>
      <c r="J1218" s="42" t="n">
        <v>159405.3957</v>
      </c>
    </row>
    <row r="1219" s="42" customFormat="true" ht="15" hidden="false" customHeight="false" outlineLevel="0" collapsed="false">
      <c r="A1219" s="3"/>
      <c r="B1219" s="3"/>
      <c r="C1219" s="3" t="s">
        <v>582</v>
      </c>
      <c r="D1219" s="42" t="n">
        <v>75000</v>
      </c>
      <c r="E1219" s="45" t="n">
        <v>39599.85151</v>
      </c>
      <c r="F1219" s="42" t="n">
        <v>114599.85151</v>
      </c>
      <c r="G1219" s="44" t="n">
        <v>65913.8535</v>
      </c>
      <c r="H1219" s="42" t="n">
        <v>180513.70501</v>
      </c>
      <c r="I1219" s="42" t="n">
        <v>3652.11044</v>
      </c>
      <c r="J1219" s="42" t="n">
        <v>184165.81545</v>
      </c>
    </row>
    <row r="1220" s="3" customFormat="true" ht="15" hidden="false" customHeight="false" outlineLevel="0" collapsed="false">
      <c r="E1220" s="5"/>
      <c r="G1220" s="5"/>
    </row>
    <row r="1221" s="3" customFormat="true" ht="15" hidden="false" customHeight="false" outlineLevel="0" collapsed="false">
      <c r="E1221" s="5"/>
      <c r="G1221" s="5"/>
    </row>
    <row r="1222" s="3" customFormat="true" ht="15" hidden="false" customHeight="false" outlineLevel="0" collapsed="false">
      <c r="C1222" s="63" t="s">
        <v>583</v>
      </c>
      <c r="E1222" s="5"/>
      <c r="G1222" s="5"/>
    </row>
    <row r="1223" customFormat="false" ht="15" hidden="false" customHeight="false" outlineLevel="0" collapsed="false">
      <c r="B1223" s="1" t="s">
        <v>584</v>
      </c>
      <c r="C1223" s="1" t="s">
        <v>584</v>
      </c>
    </row>
    <row r="1225" customFormat="false" ht="15" hidden="false" customHeight="false" outlineLevel="0" collapsed="false">
      <c r="B1225" s="1" t="s">
        <v>585</v>
      </c>
      <c r="C1225" s="1" t="s">
        <v>585</v>
      </c>
    </row>
    <row r="1226" customFormat="false" ht="15" hidden="false" customHeight="false" outlineLevel="0" collapsed="false">
      <c r="C1226" s="1" t="s">
        <v>579</v>
      </c>
    </row>
    <row r="1228" customFormat="false" ht="15" hidden="false" customHeight="false" outlineLevel="0" collapsed="false">
      <c r="D1228" s="64" t="s">
        <v>586</v>
      </c>
      <c r="E1228" s="2" t="s">
        <v>587</v>
      </c>
      <c r="F1228" s="65"/>
      <c r="H1228" s="65"/>
    </row>
    <row r="1229" customFormat="false" ht="18" hidden="false" customHeight="false" outlineLevel="0" collapsed="false">
      <c r="A1229" s="3"/>
      <c r="B1229" s="66" t="s">
        <v>588</v>
      </c>
      <c r="C1229" s="66"/>
      <c r="D1229" s="64"/>
      <c r="E1229" s="64"/>
      <c r="F1229" s="65"/>
      <c r="G1229" s="1"/>
      <c r="H1229" s="65"/>
    </row>
    <row r="1230" customFormat="false" ht="15" hidden="false" customHeight="false" outlineLevel="0" collapsed="false">
      <c r="A1230" s="3"/>
      <c r="B1230" s="64" t="s">
        <v>10</v>
      </c>
      <c r="C1230" s="64"/>
      <c r="D1230" s="64" t="n">
        <v>84452110.44</v>
      </c>
      <c r="E1230" s="64" t="n">
        <v>84452110.44</v>
      </c>
      <c r="F1230" s="65"/>
      <c r="G1230" s="1"/>
      <c r="H1230" s="65"/>
    </row>
    <row r="1231" customFormat="false" ht="15" hidden="false" customHeight="false" outlineLevel="0" collapsed="false">
      <c r="A1231" s="3"/>
      <c r="B1231" s="64" t="s">
        <v>6</v>
      </c>
      <c r="C1231" s="64"/>
      <c r="D1231" s="64" t="n">
        <v>39437103.94</v>
      </c>
      <c r="E1231" s="64" t="n">
        <v>45446843.26</v>
      </c>
      <c r="F1231" s="65"/>
      <c r="G1231" s="1"/>
      <c r="H1231" s="65"/>
    </row>
    <row r="1232" customFormat="false" ht="15" hidden="false" customHeight="false" outlineLevel="0" collapsed="false">
      <c r="A1232" s="3"/>
      <c r="B1232" s="64" t="s">
        <v>21</v>
      </c>
      <c r="C1232" s="64"/>
      <c r="D1232" s="64" t="n">
        <v>72324256.71</v>
      </c>
      <c r="E1232" s="64" t="n">
        <v>87521791.19</v>
      </c>
      <c r="F1232" s="65"/>
      <c r="G1232" s="1"/>
      <c r="H1232" s="65"/>
    </row>
    <row r="1233" customFormat="false" ht="15" hidden="false" customHeight="false" outlineLevel="0" collapsed="false">
      <c r="A1233" s="3"/>
      <c r="B1233" s="64" t="s">
        <v>589</v>
      </c>
      <c r="C1233" s="64"/>
      <c r="D1233" s="64" t="n">
        <v>224978923.39</v>
      </c>
      <c r="E1233" s="64" t="n">
        <v>224978923.39</v>
      </c>
      <c r="F1233" s="65"/>
      <c r="G1233" s="1"/>
      <c r="H1233" s="65"/>
    </row>
    <row r="1234" customFormat="false" ht="15" hidden="false" customHeight="false" outlineLevel="0" collapsed="false">
      <c r="A1234" s="3"/>
      <c r="B1234" s="64" t="s">
        <v>590</v>
      </c>
      <c r="C1234" s="64"/>
      <c r="D1234" s="64" t="n">
        <v>421192394.48</v>
      </c>
      <c r="E1234" s="64" t="n">
        <v>442399668.28</v>
      </c>
      <c r="F1234" s="65"/>
      <c r="G1234" s="1"/>
      <c r="H1234" s="65"/>
    </row>
    <row r="1235" customFormat="false" ht="15" hidden="false" customHeight="false" outlineLevel="0" collapsed="false">
      <c r="A1235" s="3"/>
      <c r="D1235" s="64"/>
      <c r="E1235" s="64"/>
      <c r="F1235" s="65"/>
      <c r="G1235" s="1"/>
      <c r="H1235" s="65"/>
    </row>
    <row r="1236" customFormat="false" ht="15" hidden="false" customHeight="false" outlineLevel="0" collapsed="false">
      <c r="A1236" s="3" t="s">
        <v>591</v>
      </c>
      <c r="D1236" s="64"/>
      <c r="E1236" s="64"/>
      <c r="F1236" s="65"/>
      <c r="G1236" s="1"/>
      <c r="H1236" s="65"/>
    </row>
    <row r="1237" customFormat="false" ht="15" hidden="false" customHeight="false" outlineLevel="0" collapsed="false">
      <c r="A1237" s="3" t="s">
        <v>591</v>
      </c>
      <c r="D1237" s="64"/>
      <c r="E1237" s="64"/>
      <c r="F1237" s="65"/>
      <c r="G1237" s="1"/>
      <c r="H1237" s="65"/>
    </row>
    <row r="1238" customFormat="false" ht="15" hidden="false" customHeight="false" outlineLevel="0" collapsed="false">
      <c r="A1238" s="3" t="s">
        <v>591</v>
      </c>
      <c r="D1238" s="64"/>
      <c r="E1238" s="64"/>
      <c r="F1238" s="65"/>
      <c r="G1238" s="1"/>
      <c r="H1238" s="65"/>
    </row>
    <row r="1239" customFormat="false" ht="15" hidden="false" customHeight="false" outlineLevel="0" collapsed="false">
      <c r="A1239" s="3" t="s">
        <v>591</v>
      </c>
      <c r="D1239" s="64"/>
      <c r="E1239" s="64"/>
      <c r="F1239" s="65"/>
      <c r="G1239" s="1"/>
      <c r="H1239" s="65"/>
    </row>
    <row r="1240" customFormat="false" ht="15" hidden="false" customHeight="false" outlineLevel="0" collapsed="false">
      <c r="A1240" s="3"/>
      <c r="D1240" s="64"/>
      <c r="E1240" s="64"/>
      <c r="F1240" s="65"/>
      <c r="G1240" s="1"/>
      <c r="H1240" s="65"/>
    </row>
    <row r="1241" customFormat="false" ht="15" hidden="false" customHeight="false" outlineLevel="0" collapsed="false">
      <c r="A1241" s="3"/>
      <c r="D1241" s="64"/>
      <c r="E1241" s="64"/>
      <c r="F1241" s="65"/>
      <c r="G1241" s="64"/>
      <c r="H1241" s="65"/>
    </row>
    <row r="1242" customFormat="false" ht="15" hidden="false" customHeight="false" outlineLevel="0" collapsed="false">
      <c r="A1242" s="3"/>
      <c r="D1242" s="64"/>
      <c r="E1242" s="65"/>
      <c r="F1242" s="65"/>
      <c r="G1242" s="64"/>
      <c r="H1242" s="65"/>
    </row>
    <row r="1243" customFormat="false" ht="15" hidden="false" customHeight="false" outlineLevel="0" collapsed="false">
      <c r="A1243" s="3"/>
      <c r="D1243" s="64"/>
      <c r="E1243" s="65"/>
      <c r="F1243" s="65"/>
      <c r="G1243" s="64"/>
      <c r="H1243" s="65"/>
    </row>
    <row r="1244" customFormat="false" ht="15" hidden="false" customHeight="false" outlineLevel="0" collapsed="false">
      <c r="A1244" s="3"/>
      <c r="D1244" s="64"/>
      <c r="E1244" s="65"/>
      <c r="F1244" s="65"/>
      <c r="G1244" s="64"/>
      <c r="H1244" s="65"/>
    </row>
    <row r="1245" customFormat="false" ht="15" hidden="false" customHeight="false" outlineLevel="0" collapsed="false">
      <c r="A1245" s="3"/>
      <c r="D1245" s="64"/>
      <c r="E1245" s="65"/>
      <c r="F1245" s="65"/>
      <c r="G1245" s="64"/>
      <c r="H1245" s="65"/>
    </row>
    <row r="1246" customFormat="false" ht="15" hidden="false" customHeight="false" outlineLevel="0" collapsed="false">
      <c r="A1246" s="3"/>
      <c r="D1246" s="64"/>
      <c r="E1246" s="65"/>
      <c r="F1246" s="65"/>
      <c r="G1246" s="64"/>
      <c r="H1246" s="65"/>
    </row>
    <row r="1247" customFormat="false" ht="15" hidden="false" customHeight="false" outlineLevel="0" collapsed="false">
      <c r="A1247" s="3"/>
      <c r="D1247" s="64"/>
      <c r="E1247" s="65"/>
      <c r="F1247" s="65"/>
      <c r="G1247" s="64"/>
      <c r="H1247" s="65"/>
    </row>
    <row r="1248" customFormat="false" ht="15" hidden="false" customHeight="false" outlineLevel="0" collapsed="false">
      <c r="A1248" s="3" t="s">
        <v>591</v>
      </c>
      <c r="D1248" s="64"/>
      <c r="E1248" s="65"/>
      <c r="F1248" s="65"/>
      <c r="G1248" s="64"/>
      <c r="H1248" s="65"/>
    </row>
    <row r="1249" customFormat="false" ht="15" hidden="false" customHeight="false" outlineLevel="0" collapsed="false">
      <c r="A1249" s="3" t="s">
        <v>591</v>
      </c>
      <c r="D1249" s="64"/>
      <c r="E1249" s="65"/>
      <c r="F1249" s="65"/>
      <c r="G1249" s="64"/>
      <c r="H1249" s="65"/>
    </row>
    <row r="1250" customFormat="false" ht="15" hidden="false" customHeight="false" outlineLevel="0" collapsed="false">
      <c r="A1250" s="3" t="s">
        <v>591</v>
      </c>
      <c r="D1250" s="64"/>
      <c r="E1250" s="65"/>
      <c r="F1250" s="65"/>
      <c r="G1250" s="64"/>
      <c r="H1250" s="65"/>
    </row>
    <row r="1251" customFormat="false" ht="15" hidden="false" customHeight="false" outlineLevel="0" collapsed="false">
      <c r="A1251" s="3" t="s">
        <v>591</v>
      </c>
    </row>
  </sheetData>
  <hyperlinks>
    <hyperlink ref="B897" r:id="rId1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68" width="15.7"/>
    <col collapsed="false" customWidth="true" hidden="false" outlineLevel="0" max="3" min="3" style="68" width="113.85"/>
    <col collapsed="false" customWidth="true" hidden="false" outlineLevel="0" max="11" min="4" style="86" width="20.7"/>
    <col collapsed="false" customWidth="true" hidden="true" outlineLevel="0" max="13" min="12" style="86" width="20.7"/>
    <col collapsed="false" customWidth="false" hidden="false" outlineLevel="0" max="257" min="14" style="171" width="11.42"/>
  </cols>
  <sheetData>
    <row r="2" customFormat="false" ht="15" hidden="false" customHeight="false" outlineLevel="0" collapsed="false">
      <c r="B2" s="6" t="s">
        <v>703</v>
      </c>
    </row>
    <row r="3" customFormat="false" ht="15" hidden="false" customHeight="false" outlineLevel="0" collapsed="false">
      <c r="B3" s="70" t="s">
        <v>1</v>
      </c>
    </row>
    <row r="4" customFormat="false" ht="15" hidden="false" customHeight="false" outlineLevel="0" collapsed="false">
      <c r="B4" s="70" t="n">
        <v>39933</v>
      </c>
    </row>
    <row r="5" customFormat="false" ht="15" hidden="false" customHeight="false" outlineLevel="0" collapsed="false">
      <c r="B5" s="6" t="s">
        <v>685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2" t="s">
        <v>13</v>
      </c>
      <c r="M7" s="188" t="e">
        <f aca="false"/>
        <v>#REF!</v>
      </c>
      <c r="N7" s="95"/>
      <c r="O7" s="95"/>
      <c r="P7" s="95"/>
    </row>
    <row r="8" customFormat="false" ht="15" hidden="false" customHeight="false" outlineLevel="0" collapsed="false">
      <c r="B8" s="189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90"/>
    </row>
    <row r="9" customFormat="false" ht="15" hidden="false" customHeight="false" outlineLevel="0" collapsed="false">
      <c r="B9" s="191"/>
      <c r="C9" s="192" t="s">
        <v>704</v>
      </c>
      <c r="D9" s="129" t="n">
        <v>100</v>
      </c>
      <c r="E9" s="129" t="n">
        <v>100</v>
      </c>
      <c r="F9" s="129" t="n">
        <v>100</v>
      </c>
      <c r="G9" s="129" t="n">
        <v>100</v>
      </c>
      <c r="H9" s="129" t="n">
        <v>100</v>
      </c>
      <c r="I9" s="129" t="n">
        <v>100</v>
      </c>
      <c r="J9" s="129" t="n">
        <v>100</v>
      </c>
      <c r="K9" s="129" t="n">
        <v>100</v>
      </c>
      <c r="L9" s="129" t="e">
        <f aca="false"/>
        <v>#DIV/0!</v>
      </c>
      <c r="M9" s="201" t="e">
        <f aca="false"/>
        <v>#REF!</v>
      </c>
    </row>
    <row r="10" customFormat="false" ht="15" hidden="false" customHeight="false" outlineLevel="0" collapsed="false">
      <c r="B10" s="191"/>
      <c r="C10" s="192"/>
      <c r="M10" s="194"/>
    </row>
    <row r="11" customFormat="false" ht="15" hidden="false" customHeight="false" outlineLevel="0" collapsed="false">
      <c r="B11" s="99" t="n">
        <v>1401</v>
      </c>
      <c r="C11" s="195" t="s">
        <v>63</v>
      </c>
      <c r="D11" s="128" t="n">
        <v>88.6796508446047</v>
      </c>
      <c r="E11" s="128" t="n">
        <v>56.1268042396042</v>
      </c>
      <c r="F11" s="128" t="n">
        <v>86.1136448829287</v>
      </c>
      <c r="G11" s="128" t="n">
        <v>66.2032317066513</v>
      </c>
      <c r="H11" s="128" t="n">
        <v>75.8151548025841</v>
      </c>
      <c r="I11" s="128" t="n">
        <v>99.6224152200328</v>
      </c>
      <c r="J11" s="128" t="n">
        <v>83.1236358029814</v>
      </c>
      <c r="K11" s="128" t="n">
        <v>0</v>
      </c>
      <c r="L11" s="128" t="e">
        <f aca="false"/>
        <v>#DIV/0!</v>
      </c>
      <c r="M11" s="202" t="e">
        <f aca="false"/>
        <v>#REF!</v>
      </c>
    </row>
    <row r="12" customFormat="false" ht="15" hidden="false" customHeight="false" outlineLevel="0" collapsed="false">
      <c r="B12" s="100" t="n">
        <v>1402</v>
      </c>
      <c r="C12" s="195" t="s">
        <v>64</v>
      </c>
      <c r="D12" s="128" t="n">
        <v>0</v>
      </c>
      <c r="E12" s="128" t="n">
        <v>0</v>
      </c>
      <c r="F12" s="128" t="n">
        <v>0</v>
      </c>
      <c r="G12" s="128" t="n">
        <v>4.76699912939965</v>
      </c>
      <c r="H12" s="128" t="n">
        <v>2.46568932610733</v>
      </c>
      <c r="I12" s="128" t="n">
        <v>0</v>
      </c>
      <c r="J12" s="128" t="n">
        <v>1.70875873952331</v>
      </c>
      <c r="K12" s="128" t="n">
        <v>90.6113734618526</v>
      </c>
      <c r="L12" s="128" t="e">
        <f aca="false"/>
        <v>#DIV/0!</v>
      </c>
      <c r="M12" s="202" t="e">
        <f aca="false"/>
        <v>#REF!</v>
      </c>
    </row>
    <row r="13" customFormat="false" ht="15" hidden="false" customHeight="false" outlineLevel="0" collapsed="false">
      <c r="B13" s="100" t="n">
        <v>1403</v>
      </c>
      <c r="C13" s="195" t="s">
        <v>65</v>
      </c>
      <c r="D13" s="128" t="n">
        <v>0.147645403029978</v>
      </c>
      <c r="E13" s="128" t="n">
        <v>28.8482395491166</v>
      </c>
      <c r="F13" s="128" t="n">
        <v>2.40999427150613</v>
      </c>
      <c r="G13" s="128" t="n">
        <v>0</v>
      </c>
      <c r="H13" s="128" t="n">
        <v>1.16344544908568</v>
      </c>
      <c r="I13" s="128" t="n">
        <v>0</v>
      </c>
      <c r="J13" s="128" t="n">
        <v>0.806284700198777</v>
      </c>
      <c r="K13" s="128" t="n">
        <v>0</v>
      </c>
      <c r="L13" s="128" t="e">
        <f aca="false"/>
        <v>#DIV/0!</v>
      </c>
      <c r="M13" s="202" t="e">
        <f aca="false"/>
        <v>#REF!</v>
      </c>
    </row>
    <row r="14" customFormat="false" ht="15" hidden="false" customHeight="false" outlineLevel="0" collapsed="false">
      <c r="B14" s="100" t="n">
        <v>1404</v>
      </c>
      <c r="C14" s="195" t="s">
        <v>66</v>
      </c>
      <c r="D14" s="128" t="n">
        <v>4.28153530969761</v>
      </c>
      <c r="E14" s="128" t="n">
        <v>0</v>
      </c>
      <c r="F14" s="128" t="n">
        <v>3.94403962880921</v>
      </c>
      <c r="G14" s="128" t="n">
        <v>10.4463356913894</v>
      </c>
      <c r="H14" s="128" t="n">
        <v>7.30729637828397</v>
      </c>
      <c r="I14" s="128" t="n">
        <v>0</v>
      </c>
      <c r="J14" s="128" t="n">
        <v>5.06406318771413</v>
      </c>
      <c r="K14" s="128" t="n">
        <v>0</v>
      </c>
      <c r="L14" s="128" t="e">
        <f aca="false"/>
        <v>#DIV/0!</v>
      </c>
      <c r="M14" s="202" t="e">
        <f aca="false"/>
        <v>#REF!</v>
      </c>
    </row>
    <row r="15" customFormat="false" ht="15" hidden="false" customHeight="false" outlineLevel="0" collapsed="false">
      <c r="B15" s="100" t="n">
        <v>1405</v>
      </c>
      <c r="C15" s="195" t="s">
        <v>67</v>
      </c>
      <c r="D15" s="128" t="n">
        <v>2.22049769394386</v>
      </c>
      <c r="E15" s="128" t="n">
        <v>0</v>
      </c>
      <c r="F15" s="128" t="n">
        <v>2.04546506501019</v>
      </c>
      <c r="G15" s="128" t="n">
        <v>3.35735220766105</v>
      </c>
      <c r="H15" s="128" t="n">
        <v>2.7240274135414</v>
      </c>
      <c r="I15" s="128" t="n">
        <v>0</v>
      </c>
      <c r="J15" s="128" t="n">
        <v>1.88779080977671</v>
      </c>
      <c r="K15" s="128" t="n">
        <v>0</v>
      </c>
      <c r="L15" s="128" t="e">
        <f aca="false"/>
        <v>#DIV/0!</v>
      </c>
      <c r="M15" s="202" t="e">
        <f aca="false"/>
        <v>#REF!</v>
      </c>
    </row>
    <row r="16" customFormat="false" ht="15" hidden="false" customHeight="false" outlineLevel="0" collapsed="false">
      <c r="B16" s="100" t="n">
        <v>1406</v>
      </c>
      <c r="C16" s="195" t="s">
        <v>68</v>
      </c>
      <c r="D16" s="128" t="n">
        <v>0</v>
      </c>
      <c r="E16" s="128" t="n">
        <v>0</v>
      </c>
      <c r="F16" s="128" t="n">
        <v>0</v>
      </c>
      <c r="G16" s="128" t="n">
        <v>0.026135360057314</v>
      </c>
      <c r="H16" s="128" t="n">
        <v>0.013518290349553</v>
      </c>
      <c r="I16" s="128" t="n">
        <v>0</v>
      </c>
      <c r="J16" s="128" t="n">
        <v>0.00936837278469318</v>
      </c>
      <c r="K16" s="128" t="n">
        <v>0</v>
      </c>
      <c r="L16" s="128" t="e">
        <f aca="false"/>
        <v>#DIV/0!</v>
      </c>
      <c r="M16" s="202" t="e">
        <f aca="false"/>
        <v>#REF!</v>
      </c>
    </row>
    <row r="17" customFormat="false" ht="15" hidden="false" customHeight="false" outlineLevel="0" collapsed="false">
      <c r="B17" s="100" t="n">
        <v>1407</v>
      </c>
      <c r="C17" s="195" t="s">
        <v>69</v>
      </c>
      <c r="D17" s="128" t="n">
        <v>0</v>
      </c>
      <c r="E17" s="128" t="n">
        <v>6.94579523191453</v>
      </c>
      <c r="F17" s="128" t="n">
        <v>0.547508246819049</v>
      </c>
      <c r="G17" s="128" t="n">
        <v>0</v>
      </c>
      <c r="H17" s="128" t="n">
        <v>0.264314312125068</v>
      </c>
      <c r="I17" s="128" t="n">
        <v>0</v>
      </c>
      <c r="J17" s="128" t="n">
        <v>0.183173681307952</v>
      </c>
      <c r="K17" s="128" t="n">
        <v>0</v>
      </c>
      <c r="L17" s="128" t="e">
        <f aca="false"/>
        <v>#DIV/0!</v>
      </c>
      <c r="M17" s="202" t="e">
        <f aca="false"/>
        <v>#REF!</v>
      </c>
    </row>
    <row r="18" customFormat="false" ht="15" hidden="false" customHeight="false" outlineLevel="0" collapsed="false">
      <c r="B18" s="100" t="n">
        <v>1408</v>
      </c>
      <c r="C18" s="195" t="s">
        <v>70</v>
      </c>
      <c r="D18" s="128" t="n">
        <v>0</v>
      </c>
      <c r="E18" s="128" t="n">
        <v>0</v>
      </c>
      <c r="F18" s="128" t="n">
        <v>0</v>
      </c>
      <c r="G18" s="128" t="n">
        <v>0.0054381940190309</v>
      </c>
      <c r="H18" s="128" t="n">
        <v>0.00281285911367764</v>
      </c>
      <c r="I18" s="128" t="n">
        <v>0</v>
      </c>
      <c r="J18" s="128" t="n">
        <v>0.00194935247626377</v>
      </c>
      <c r="K18" s="128" t="n">
        <v>0</v>
      </c>
      <c r="L18" s="128" t="e">
        <f aca="false"/>
        <v>#DIV/0!</v>
      </c>
      <c r="M18" s="202" t="e">
        <f aca="false"/>
        <v>#REF!</v>
      </c>
    </row>
    <row r="19" s="196" customFormat="true" ht="15" hidden="false" customHeight="false" outlineLevel="0" collapsed="false">
      <c r="B19" s="101"/>
      <c r="C19" s="97" t="s">
        <v>554</v>
      </c>
      <c r="D19" s="129" t="n">
        <v>95.3293292512761</v>
      </c>
      <c r="E19" s="129" t="n">
        <v>91.9208390206353</v>
      </c>
      <c r="F19" s="129" t="n">
        <v>95.0606520950733</v>
      </c>
      <c r="G19" s="129" t="n">
        <v>84.8054922891778</v>
      </c>
      <c r="H19" s="129" t="n">
        <v>89.7562588311907</v>
      </c>
      <c r="I19" s="129" t="n">
        <v>99.6224152200328</v>
      </c>
      <c r="J19" s="129" t="n">
        <v>92.7850246467632</v>
      </c>
      <c r="K19" s="129" t="n">
        <v>90.6113734618526</v>
      </c>
      <c r="L19" s="129" t="e">
        <f aca="false"/>
        <v>#DIV/0!</v>
      </c>
      <c r="M19" s="201" t="e">
        <f aca="false"/>
        <v>#REF!</v>
      </c>
    </row>
    <row r="20" customFormat="false" ht="15" hidden="false" customHeight="false" outlineLevel="0" collapsed="false">
      <c r="B20" s="100"/>
      <c r="C20" s="72"/>
      <c r="D20" s="128"/>
      <c r="E20" s="128"/>
      <c r="F20" s="128"/>
      <c r="G20" s="128"/>
      <c r="H20" s="128"/>
      <c r="I20" s="128"/>
      <c r="J20" s="128"/>
      <c r="K20" s="128"/>
      <c r="L20" s="128"/>
      <c r="M20" s="202"/>
    </row>
    <row r="21" customFormat="false" ht="15" hidden="false" customHeight="false" outlineLevel="0" collapsed="false">
      <c r="B21" s="100" t="n">
        <v>1411</v>
      </c>
      <c r="C21" s="86" t="s">
        <v>71</v>
      </c>
      <c r="D21" s="128" t="n">
        <v>1.85021075300576</v>
      </c>
      <c r="E21" s="128" t="n">
        <v>0</v>
      </c>
      <c r="F21" s="128" t="n">
        <v>1.70436630873401</v>
      </c>
      <c r="G21" s="128" t="n">
        <v>5.59451645620453</v>
      </c>
      <c r="H21" s="128" t="n">
        <v>3.71651303567938</v>
      </c>
      <c r="I21" s="128" t="n">
        <v>0.336598350372673</v>
      </c>
      <c r="J21" s="128" t="n">
        <v>2.67892862540328</v>
      </c>
      <c r="K21" s="128" t="n">
        <v>0</v>
      </c>
      <c r="L21" s="128" t="e">
        <f aca="false"/>
        <v>#DIV/0!</v>
      </c>
      <c r="M21" s="202" t="e">
        <f aca="false"/>
        <v>#REF!</v>
      </c>
    </row>
    <row r="22" customFormat="false" ht="15" hidden="false" customHeight="false" outlineLevel="0" collapsed="false">
      <c r="B22" s="100" t="n">
        <v>1412</v>
      </c>
      <c r="C22" s="86" t="s">
        <v>72</v>
      </c>
      <c r="D22" s="128" t="n">
        <v>0</v>
      </c>
      <c r="E22" s="128" t="n">
        <v>0</v>
      </c>
      <c r="F22" s="128" t="n">
        <v>0</v>
      </c>
      <c r="G22" s="128" t="n">
        <v>0.829267185858103</v>
      </c>
      <c r="H22" s="128" t="n">
        <v>0.428931324121911</v>
      </c>
      <c r="I22" s="128" t="n">
        <v>0</v>
      </c>
      <c r="J22" s="128" t="n">
        <v>0.297255676531536</v>
      </c>
      <c r="K22" s="128" t="n">
        <v>5.44197887525447</v>
      </c>
      <c r="L22" s="128" t="e">
        <f aca="false"/>
        <v>#DIV/0!</v>
      </c>
      <c r="M22" s="202" t="e">
        <f aca="false"/>
        <v>#REF!</v>
      </c>
    </row>
    <row r="23" customFormat="false" ht="15" hidden="false" customHeight="false" outlineLevel="0" collapsed="false">
      <c r="B23" s="100" t="n">
        <v>1413</v>
      </c>
      <c r="C23" s="86" t="s">
        <v>73</v>
      </c>
      <c r="D23" s="128" t="n">
        <v>0.00170982900300548</v>
      </c>
      <c r="E23" s="128" t="n">
        <v>5.54510010244171</v>
      </c>
      <c r="F23" s="128" t="n">
        <v>0.438672306114156</v>
      </c>
      <c r="G23" s="128" t="n">
        <v>0</v>
      </c>
      <c r="H23" s="128" t="n">
        <v>0.211772826277083</v>
      </c>
      <c r="I23" s="128" t="n">
        <v>0</v>
      </c>
      <c r="J23" s="128" t="n">
        <v>0.146761663711224</v>
      </c>
      <c r="K23" s="128" t="n">
        <v>0</v>
      </c>
      <c r="L23" s="128" t="e">
        <f aca="false"/>
        <v>#DIV/0!</v>
      </c>
      <c r="M23" s="202" t="e">
        <f aca="false"/>
        <v>#REF!</v>
      </c>
    </row>
    <row r="24" customFormat="false" ht="15" hidden="false" customHeight="false" outlineLevel="0" collapsed="false">
      <c r="B24" s="100" t="n">
        <v>1414</v>
      </c>
      <c r="C24" s="86" t="s">
        <v>74</v>
      </c>
      <c r="D24" s="128" t="n">
        <v>0.416139537284063</v>
      </c>
      <c r="E24" s="128" t="n">
        <v>0</v>
      </c>
      <c r="F24" s="128" t="n">
        <v>0.383336982517748</v>
      </c>
      <c r="G24" s="128" t="n">
        <v>2.56430555701112</v>
      </c>
      <c r="H24" s="128" t="n">
        <v>1.5114242316927</v>
      </c>
      <c r="I24" s="128" t="n">
        <v>0</v>
      </c>
      <c r="J24" s="128" t="n">
        <v>1.04743908232329</v>
      </c>
      <c r="K24" s="128" t="n">
        <v>0</v>
      </c>
      <c r="L24" s="128" t="e">
        <f aca="false"/>
        <v>#DIV/0!</v>
      </c>
      <c r="M24" s="202" t="e">
        <f aca="false"/>
        <v>#REF!</v>
      </c>
    </row>
    <row r="25" customFormat="false" ht="15" hidden="false" customHeight="false" outlineLevel="0" collapsed="false">
      <c r="B25" s="100" t="n">
        <v>1415</v>
      </c>
      <c r="C25" s="86" t="s">
        <v>75</v>
      </c>
      <c r="D25" s="128" t="n">
        <v>0.952478722069854</v>
      </c>
      <c r="E25" s="128" t="n">
        <v>0</v>
      </c>
      <c r="F25" s="128" t="n">
        <v>0.87739877256936</v>
      </c>
      <c r="G25" s="128" t="n">
        <v>0.98080370058427</v>
      </c>
      <c r="H25" s="128" t="n">
        <v>0.930884082793315</v>
      </c>
      <c r="I25" s="128" t="n">
        <v>0</v>
      </c>
      <c r="J25" s="128" t="n">
        <v>0.645116274428394</v>
      </c>
      <c r="K25" s="128" t="n">
        <v>0</v>
      </c>
      <c r="L25" s="128" t="e">
        <f aca="false"/>
        <v>#DIV/0!</v>
      </c>
      <c r="M25" s="202" t="e">
        <f aca="false"/>
        <v>#REF!</v>
      </c>
    </row>
    <row r="26" customFormat="false" ht="15" hidden="false" customHeight="false" outlineLevel="0" collapsed="false">
      <c r="B26" s="100" t="n">
        <v>1416</v>
      </c>
      <c r="C26" s="86" t="s">
        <v>76</v>
      </c>
      <c r="D26" s="128" t="n">
        <v>0</v>
      </c>
      <c r="E26" s="128" t="n">
        <v>0</v>
      </c>
      <c r="F26" s="128" t="n">
        <v>0</v>
      </c>
      <c r="G26" s="128" t="n">
        <v>0.0099934322285473</v>
      </c>
      <c r="H26" s="128" t="n">
        <v>0.00516901692411454</v>
      </c>
      <c r="I26" s="128" t="n">
        <v>0</v>
      </c>
      <c r="J26" s="128" t="n">
        <v>0.00358220427460298</v>
      </c>
      <c r="K26" s="128" t="n">
        <v>0</v>
      </c>
      <c r="L26" s="128" t="e">
        <f aca="false"/>
        <v>#DIV/0!</v>
      </c>
      <c r="M26" s="202" t="e">
        <f aca="false"/>
        <v>#REF!</v>
      </c>
    </row>
    <row r="27" customFormat="false" ht="15" hidden="false" customHeight="false" outlineLevel="0" collapsed="false">
      <c r="B27" s="100" t="n">
        <v>1417</v>
      </c>
      <c r="C27" s="86" t="s">
        <v>77</v>
      </c>
      <c r="D27" s="128" t="n">
        <v>0</v>
      </c>
      <c r="E27" s="128" t="n">
        <v>1.828294034877</v>
      </c>
      <c r="F27" s="128" t="n">
        <v>0.144116840229584</v>
      </c>
      <c r="G27" s="128" t="n">
        <v>0</v>
      </c>
      <c r="H27" s="128" t="n">
        <v>0.0695736433418697</v>
      </c>
      <c r="I27" s="128" t="n">
        <v>0</v>
      </c>
      <c r="J27" s="128" t="n">
        <v>0.0482155516682976</v>
      </c>
      <c r="K27" s="128" t="n">
        <v>0</v>
      </c>
      <c r="L27" s="128" t="e">
        <f aca="false"/>
        <v>#DIV/0!</v>
      </c>
      <c r="M27" s="202" t="e">
        <f aca="false"/>
        <v>#REF!</v>
      </c>
    </row>
    <row r="28" customFormat="false" ht="15" hidden="false" customHeight="false" outlineLevel="0" collapsed="false">
      <c r="B28" s="100" t="n">
        <v>1418</v>
      </c>
      <c r="C28" s="86" t="s">
        <v>78</v>
      </c>
      <c r="D28" s="128" t="n">
        <v>0</v>
      </c>
      <c r="E28" s="128" t="n">
        <v>0</v>
      </c>
      <c r="F28" s="128" t="n">
        <v>0</v>
      </c>
      <c r="G28" s="128" t="n">
        <v>0.000734151648497072</v>
      </c>
      <c r="H28" s="128" t="n">
        <v>0.000379733629964246</v>
      </c>
      <c r="I28" s="128" t="n">
        <v>0</v>
      </c>
      <c r="J28" s="128" t="n">
        <v>0.000263160955446368</v>
      </c>
      <c r="K28" s="128" t="n">
        <v>0</v>
      </c>
      <c r="L28" s="128" t="e">
        <f aca="false"/>
        <v>#DIV/0!</v>
      </c>
      <c r="M28" s="202" t="e">
        <f aca="false"/>
        <v>#REF!</v>
      </c>
    </row>
    <row r="29" s="196" customFormat="true" ht="15" hidden="false" customHeight="false" outlineLevel="0" collapsed="false">
      <c r="B29" s="101"/>
      <c r="C29" s="97" t="s">
        <v>528</v>
      </c>
      <c r="D29" s="129" t="n">
        <v>3.22053884136268</v>
      </c>
      <c r="E29" s="129" t="n">
        <v>7.37339413731871</v>
      </c>
      <c r="F29" s="129" t="n">
        <v>3.54789121016486</v>
      </c>
      <c r="G29" s="129" t="n">
        <v>9.97962048353507</v>
      </c>
      <c r="H29" s="129" t="n">
        <v>6.87464789446033</v>
      </c>
      <c r="I29" s="129" t="n">
        <v>0.336598350372673</v>
      </c>
      <c r="J29" s="129" t="n">
        <v>4.86756223929608</v>
      </c>
      <c r="K29" s="129" t="n">
        <v>5.44197887525447</v>
      </c>
      <c r="L29" s="129" t="e">
        <f aca="false"/>
        <v>#DIV/0!</v>
      </c>
      <c r="M29" s="201" t="e">
        <f aca="false"/>
        <v>#REF!</v>
      </c>
    </row>
    <row r="30" customFormat="false" ht="15" hidden="false" customHeight="false" outlineLevel="0" collapsed="false">
      <c r="B30" s="100"/>
      <c r="C30" s="72"/>
      <c r="D30" s="128"/>
      <c r="E30" s="128"/>
      <c r="F30" s="128"/>
      <c r="G30" s="128"/>
      <c r="H30" s="128"/>
      <c r="I30" s="128"/>
      <c r="J30" s="128"/>
      <c r="K30" s="128"/>
      <c r="L30" s="128"/>
      <c r="M30" s="202"/>
    </row>
    <row r="31" customFormat="false" ht="15" hidden="false" customHeight="false" outlineLevel="0" collapsed="false">
      <c r="B31" s="100" t="n">
        <v>1421</v>
      </c>
      <c r="C31" s="86" t="s">
        <v>79</v>
      </c>
      <c r="D31" s="128" t="n">
        <v>1.21098846098184</v>
      </c>
      <c r="E31" s="128" t="n">
        <v>0.000731310287980291</v>
      </c>
      <c r="F31" s="128" t="n">
        <v>1.1155889064813</v>
      </c>
      <c r="G31" s="128" t="n">
        <v>3.07413717246552</v>
      </c>
      <c r="H31" s="128" t="n">
        <v>2.12863116283923</v>
      </c>
      <c r="I31" s="128" t="n">
        <v>0.0409864295945357</v>
      </c>
      <c r="J31" s="128" t="n">
        <v>1.4877547410685</v>
      </c>
      <c r="K31" s="128" t="n">
        <v>0</v>
      </c>
      <c r="L31" s="128" t="e">
        <f aca="false"/>
        <v>#DIV/0!</v>
      </c>
      <c r="M31" s="202" t="e">
        <f aca="false"/>
        <v>#REF!</v>
      </c>
    </row>
    <row r="32" customFormat="false" ht="15" hidden="false" customHeight="false" outlineLevel="0" collapsed="false">
      <c r="B32" s="100" t="n">
        <v>1422</v>
      </c>
      <c r="C32" s="86" t="s">
        <v>80</v>
      </c>
      <c r="D32" s="128" t="n">
        <v>0</v>
      </c>
      <c r="E32" s="128" t="n">
        <v>0</v>
      </c>
      <c r="F32" s="128" t="n">
        <v>0</v>
      </c>
      <c r="G32" s="128" t="n">
        <v>0.284026081064076</v>
      </c>
      <c r="H32" s="128" t="n">
        <v>0.146910049153708</v>
      </c>
      <c r="I32" s="128" t="n">
        <v>0</v>
      </c>
      <c r="J32" s="128" t="n">
        <v>0.101810811182573</v>
      </c>
      <c r="K32" s="128" t="n">
        <v>3.94664766289294</v>
      </c>
      <c r="L32" s="128" t="e">
        <f aca="false"/>
        <v>#DIV/0!</v>
      </c>
      <c r="M32" s="202" t="e">
        <f aca="false"/>
        <v>#REF!</v>
      </c>
    </row>
    <row r="33" customFormat="false" ht="15" hidden="false" customHeight="false" outlineLevel="0" collapsed="false">
      <c r="B33" s="100" t="n">
        <v>1423</v>
      </c>
      <c r="C33" s="86" t="s">
        <v>83</v>
      </c>
      <c r="D33" s="128" t="n">
        <v>0.0135244454379736</v>
      </c>
      <c r="E33" s="128" t="n">
        <v>0.649730545089288</v>
      </c>
      <c r="F33" s="128" t="n">
        <v>0.063673935108383</v>
      </c>
      <c r="G33" s="128" t="n">
        <v>0</v>
      </c>
      <c r="H33" s="128" t="n">
        <v>0.0307391394673015</v>
      </c>
      <c r="I33" s="128" t="n">
        <v>0</v>
      </c>
      <c r="J33" s="128" t="n">
        <v>0.0213026729093652</v>
      </c>
      <c r="K33" s="128" t="n">
        <v>0</v>
      </c>
      <c r="L33" s="128" t="e">
        <f aca="false"/>
        <v>#DIV/0!</v>
      </c>
      <c r="M33" s="202" t="e">
        <f aca="false"/>
        <v>#REF!</v>
      </c>
    </row>
    <row r="34" customFormat="false" ht="15" hidden="false" customHeight="false" outlineLevel="0" collapsed="false">
      <c r="B34" s="100" t="n">
        <v>1424</v>
      </c>
      <c r="C34" s="86" t="s">
        <v>88</v>
      </c>
      <c r="D34" s="128" t="n">
        <v>0.0211645579609496</v>
      </c>
      <c r="E34" s="128" t="n">
        <v>0</v>
      </c>
      <c r="F34" s="128" t="n">
        <v>0.019496243587002</v>
      </c>
      <c r="G34" s="128" t="n">
        <v>0.950084297949301</v>
      </c>
      <c r="H34" s="128" t="n">
        <v>0.500834916063974</v>
      </c>
      <c r="I34" s="128" t="n">
        <v>0</v>
      </c>
      <c r="J34" s="128" t="n">
        <v>0.347085916632421</v>
      </c>
      <c r="K34" s="128" t="n">
        <v>0</v>
      </c>
      <c r="L34" s="128" t="e">
        <f aca="false"/>
        <v>#DIV/0!</v>
      </c>
      <c r="M34" s="202" t="e">
        <f aca="false"/>
        <v>#REF!</v>
      </c>
    </row>
    <row r="35" customFormat="false" ht="15" hidden="false" customHeight="false" outlineLevel="0" collapsed="false">
      <c r="B35" s="100" t="n">
        <v>1425</v>
      </c>
      <c r="C35" s="86" t="s">
        <v>89</v>
      </c>
      <c r="D35" s="128" t="n">
        <v>0.204454442980439</v>
      </c>
      <c r="E35" s="128" t="n">
        <v>0</v>
      </c>
      <c r="F35" s="128" t="n">
        <v>0.188338146733144</v>
      </c>
      <c r="G35" s="128" t="n">
        <v>0.901171104351677</v>
      </c>
      <c r="H35" s="128" t="n">
        <v>0.557044867080057</v>
      </c>
      <c r="I35" s="128" t="n">
        <v>0</v>
      </c>
      <c r="J35" s="128" t="n">
        <v>0.386040234205976</v>
      </c>
      <c r="K35" s="128" t="n">
        <v>0</v>
      </c>
      <c r="L35" s="128" t="e">
        <f aca="false"/>
        <v>#DIV/0!</v>
      </c>
      <c r="M35" s="202" t="e">
        <f aca="false"/>
        <v>#REF!</v>
      </c>
    </row>
    <row r="36" customFormat="false" ht="15" hidden="false" customHeight="false" outlineLevel="0" collapsed="false">
      <c r="B36" s="100" t="n">
        <v>1426</v>
      </c>
      <c r="C36" s="86" t="s">
        <v>90</v>
      </c>
      <c r="D36" s="128" t="n">
        <v>0</v>
      </c>
      <c r="E36" s="128" t="n">
        <v>0</v>
      </c>
      <c r="F36" s="128" t="n">
        <v>0</v>
      </c>
      <c r="G36" s="128" t="n">
        <v>0.00527951123460655</v>
      </c>
      <c r="H36" s="128" t="n">
        <v>0.0027307818073532</v>
      </c>
      <c r="I36" s="128" t="n">
        <v>0</v>
      </c>
      <c r="J36" s="128" t="n">
        <v>0.00189247170340507</v>
      </c>
      <c r="K36" s="128" t="n">
        <v>0</v>
      </c>
      <c r="L36" s="128" t="e">
        <f aca="false"/>
        <v>#DIV/0!</v>
      </c>
      <c r="M36" s="202" t="e">
        <f aca="false"/>
        <v>#REF!</v>
      </c>
    </row>
    <row r="37" customFormat="false" ht="15" hidden="false" customHeight="false" outlineLevel="0" collapsed="false">
      <c r="B37" s="100" t="n">
        <v>1427</v>
      </c>
      <c r="C37" s="86" t="s">
        <v>91</v>
      </c>
      <c r="D37" s="128" t="n">
        <v>0</v>
      </c>
      <c r="E37" s="128" t="n">
        <v>0.0553049866686928</v>
      </c>
      <c r="F37" s="128" t="n">
        <v>0.00435946285202832</v>
      </c>
      <c r="G37" s="128" t="n">
        <v>0</v>
      </c>
      <c r="H37" s="128" t="n">
        <v>0.00210456816251296</v>
      </c>
      <c r="I37" s="128" t="n">
        <v>0</v>
      </c>
      <c r="J37" s="128" t="n">
        <v>0.0014584964952961</v>
      </c>
      <c r="K37" s="128" t="n">
        <v>0</v>
      </c>
      <c r="L37" s="128" t="e">
        <f aca="false"/>
        <v>#DIV/0!</v>
      </c>
      <c r="M37" s="202" t="e">
        <f aca="false"/>
        <v>#REF!</v>
      </c>
    </row>
    <row r="38" customFormat="false" ht="15" hidden="false" customHeight="false" outlineLevel="0" collapsed="false">
      <c r="B38" s="100" t="n">
        <v>1428</v>
      </c>
      <c r="C38" s="86" t="s">
        <v>92</v>
      </c>
      <c r="D38" s="128" t="n">
        <v>0</v>
      </c>
      <c r="E38" s="128" t="n">
        <v>0</v>
      </c>
      <c r="F38" s="128" t="n">
        <v>0</v>
      </c>
      <c r="G38" s="128" t="n">
        <v>0.000189060221966821</v>
      </c>
      <c r="H38" s="128" t="n">
        <v>9.77897747914589E-005</v>
      </c>
      <c r="I38" s="128" t="n">
        <v>0</v>
      </c>
      <c r="J38" s="128" t="n">
        <v>6.77697431471333E-005</v>
      </c>
      <c r="K38" s="128" t="n">
        <v>0</v>
      </c>
      <c r="L38" s="128" t="e">
        <f aca="false"/>
        <v>#DIV/0!</v>
      </c>
      <c r="M38" s="202" t="e">
        <f aca="false"/>
        <v>#REF!</v>
      </c>
    </row>
    <row r="39" s="196" customFormat="true" ht="15" hidden="false" customHeight="false" outlineLevel="0" collapsed="false">
      <c r="B39" s="101"/>
      <c r="C39" s="97" t="s">
        <v>530</v>
      </c>
      <c r="D39" s="129" t="n">
        <v>1.4501319073612</v>
      </c>
      <c r="E39" s="129" t="n">
        <v>0.705766842045961</v>
      </c>
      <c r="F39" s="129" t="n">
        <v>1.39145669476186</v>
      </c>
      <c r="G39" s="129" t="n">
        <v>5.21488722728715</v>
      </c>
      <c r="H39" s="129" t="n">
        <v>3.36909327434893</v>
      </c>
      <c r="I39" s="129" t="n">
        <v>0.0409864295945357</v>
      </c>
      <c r="J39" s="129" t="n">
        <v>2.34741311394069</v>
      </c>
      <c r="K39" s="129" t="n">
        <v>3.94664766289294</v>
      </c>
      <c r="L39" s="129" t="e">
        <f aca="false"/>
        <v>#DIV/0!</v>
      </c>
      <c r="M39" s="201" t="e">
        <f aca="false"/>
        <v>#REF!</v>
      </c>
    </row>
    <row r="40" customFormat="false" ht="15" hidden="false" customHeight="false" outlineLevel="0" collapsed="false">
      <c r="B40" s="100"/>
      <c r="C40" s="72"/>
      <c r="D40" s="128"/>
      <c r="E40" s="128"/>
      <c r="F40" s="128"/>
      <c r="G40" s="128"/>
      <c r="H40" s="128"/>
      <c r="I40" s="128"/>
      <c r="J40" s="128"/>
      <c r="K40" s="128"/>
      <c r="L40" s="128"/>
      <c r="M40" s="202"/>
    </row>
    <row r="41" s="196" customFormat="true" ht="15" hidden="false" customHeight="false" outlineLevel="0" collapsed="false">
      <c r="B41" s="101" t="n">
        <v>1499</v>
      </c>
      <c r="C41" s="76" t="s">
        <v>93</v>
      </c>
      <c r="D41" s="129" t="n">
        <v>-3.25370004908296</v>
      </c>
      <c r="E41" s="129" t="n">
        <v>-12.5642718131908</v>
      </c>
      <c r="F41" s="129" t="n">
        <v>-3.9876138275985</v>
      </c>
      <c r="G41" s="129" t="n">
        <v>-10.1935050865584</v>
      </c>
      <c r="H41" s="129" t="n">
        <v>-7.19755774007564</v>
      </c>
      <c r="I41" s="129" t="n">
        <v>-2.25697624536651</v>
      </c>
      <c r="J41" s="129" t="n">
        <v>-5.68087142876314</v>
      </c>
      <c r="K41" s="129" t="n">
        <v>-4.87813320169533</v>
      </c>
      <c r="L41" s="129" t="e">
        <f aca="false"/>
        <v>#DIV/0!</v>
      </c>
      <c r="M41" s="201" t="e">
        <f aca="false"/>
        <v>#REF!</v>
      </c>
    </row>
    <row r="42" s="196" customFormat="true" ht="15" hidden="false" customHeight="false" outlineLevel="0" collapsed="false">
      <c r="B42" s="105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197"/>
    </row>
    <row r="43" customFormat="false" ht="15" hidden="false" customHeight="false" outlineLevel="0" collapsed="false">
      <c r="B43" s="100"/>
      <c r="C43" s="72"/>
      <c r="M43" s="190"/>
    </row>
    <row r="44" customFormat="false" ht="15" hidden="false" customHeight="false" outlineLevel="0" collapsed="false">
      <c r="B44" s="100"/>
      <c r="C44" s="115" t="s">
        <v>705</v>
      </c>
      <c r="D44" s="120" t="n">
        <v>95.3538111014577</v>
      </c>
      <c r="E44" s="120" t="n">
        <v>61.059934654213</v>
      </c>
      <c r="F44" s="120" t="n">
        <v>92.7398539826637</v>
      </c>
      <c r="G44" s="120" t="n">
        <v>82.0236779914185</v>
      </c>
      <c r="H44" s="120" t="n">
        <v>87.5027360084584</v>
      </c>
      <c r="I44" s="120" t="n">
        <v>100</v>
      </c>
      <c r="J44" s="120" t="n">
        <v>91.6219259911828</v>
      </c>
      <c r="K44" s="120" t="n">
        <v>0</v>
      </c>
      <c r="L44" s="120" t="e">
        <f aca="false"/>
        <v>#DIV/0!</v>
      </c>
      <c r="M44" s="203" t="e">
        <f aca="false"/>
        <v>#REF!</v>
      </c>
    </row>
    <row r="45" customFormat="false" ht="15" hidden="false" customHeight="false" outlineLevel="0" collapsed="false">
      <c r="B45" s="100"/>
      <c r="C45" s="115" t="s">
        <v>706</v>
      </c>
      <c r="D45" s="120" t="n">
        <v>0</v>
      </c>
      <c r="E45" s="120" t="n">
        <v>0</v>
      </c>
      <c r="F45" s="120" t="n">
        <v>0</v>
      </c>
      <c r="G45" s="120" t="n">
        <v>5.65191517680586</v>
      </c>
      <c r="H45" s="120" t="n">
        <v>2.76215569670708</v>
      </c>
      <c r="I45" s="120" t="n">
        <v>0</v>
      </c>
      <c r="J45" s="120" t="n">
        <v>1.85172889574475</v>
      </c>
      <c r="K45" s="120" t="n">
        <v>100</v>
      </c>
      <c r="L45" s="120" t="e">
        <f aca="false"/>
        <v>#DIV/0!</v>
      </c>
      <c r="M45" s="203" t="e">
        <f aca="false"/>
        <v>#REF!</v>
      </c>
    </row>
    <row r="46" customFormat="false" ht="15" hidden="false" customHeight="false" outlineLevel="0" collapsed="false">
      <c r="B46" s="100"/>
      <c r="C46" s="115" t="s">
        <v>707</v>
      </c>
      <c r="D46" s="120" t="n">
        <v>0.154879305445235</v>
      </c>
      <c r="E46" s="120" t="n">
        <v>38.940065345787</v>
      </c>
      <c r="F46" s="120" t="n">
        <v>3.11117423786162</v>
      </c>
      <c r="G46" s="120" t="n">
        <v>0</v>
      </c>
      <c r="H46" s="120" t="n">
        <v>1.59070774540192</v>
      </c>
      <c r="I46" s="120" t="n">
        <v>0</v>
      </c>
      <c r="J46" s="120" t="n">
        <v>1.06639879147917</v>
      </c>
      <c r="K46" s="120" t="n">
        <v>0</v>
      </c>
      <c r="L46" s="120" t="e">
        <f aca="false"/>
        <v>#DIV/0!</v>
      </c>
      <c r="M46" s="203" t="e">
        <f aca="false"/>
        <v>#REF!</v>
      </c>
    </row>
    <row r="47" customFormat="false" ht="15" hidden="false" customHeight="false" outlineLevel="0" collapsed="false">
      <c r="B47" s="100"/>
      <c r="C47" s="115" t="s">
        <v>708</v>
      </c>
      <c r="D47" s="120" t="n">
        <v>4.49130959309702</v>
      </c>
      <c r="E47" s="120" t="n">
        <v>0</v>
      </c>
      <c r="F47" s="120" t="n">
        <v>4.14897177947469</v>
      </c>
      <c r="G47" s="120" t="n">
        <v>12.3244068317757</v>
      </c>
      <c r="H47" s="120" t="n">
        <v>8.14440054943261</v>
      </c>
      <c r="I47" s="120" t="n">
        <v>0</v>
      </c>
      <c r="J47" s="120" t="n">
        <v>5.45994632159331</v>
      </c>
      <c r="K47" s="120" t="n">
        <v>0</v>
      </c>
      <c r="L47" s="120" t="e">
        <f aca="false"/>
        <v>#DIV/0!</v>
      </c>
      <c r="M47" s="203" t="e">
        <f aca="false"/>
        <v>#REF!</v>
      </c>
    </row>
    <row r="48" s="196" customFormat="true" ht="15" hidden="false" customHeight="false" outlineLevel="0" collapsed="false">
      <c r="B48" s="101"/>
      <c r="C48" s="198" t="s">
        <v>554</v>
      </c>
      <c r="D48" s="121" t="n">
        <v>100</v>
      </c>
      <c r="E48" s="121" t="n">
        <v>100</v>
      </c>
      <c r="F48" s="121" t="n">
        <v>100</v>
      </c>
      <c r="G48" s="121" t="n">
        <v>100</v>
      </c>
      <c r="H48" s="121" t="n">
        <v>100</v>
      </c>
      <c r="I48" s="121" t="n">
        <v>100</v>
      </c>
      <c r="J48" s="121" t="n">
        <v>100</v>
      </c>
      <c r="K48" s="121" t="n">
        <v>100</v>
      </c>
      <c r="L48" s="121" t="e">
        <f aca="false"/>
        <v>#DIV/0!</v>
      </c>
      <c r="M48" s="204" t="e">
        <f aca="false"/>
        <v>#REF!</v>
      </c>
    </row>
    <row r="49" customFormat="false" ht="15" hidden="false" customHeight="false" outlineLevel="0" collapsed="false">
      <c r="B49" s="100"/>
      <c r="C49" s="72"/>
      <c r="M49" s="194"/>
    </row>
    <row r="50" customFormat="false" ht="15" hidden="false" customHeight="false" outlineLevel="0" collapsed="false">
      <c r="B50" s="191"/>
      <c r="C50" s="115" t="s">
        <v>709</v>
      </c>
      <c r="D50" s="120" t="n">
        <v>90.3110624997569</v>
      </c>
      <c r="E50" s="120" t="n">
        <v>0.00905180983332505</v>
      </c>
      <c r="F50" s="120" t="n">
        <v>78.668119948426</v>
      </c>
      <c r="G50" s="120" t="n">
        <v>69.4371192170403</v>
      </c>
      <c r="H50" s="120" t="n">
        <v>71.5858886665367</v>
      </c>
      <c r="I50" s="120" t="n">
        <v>100</v>
      </c>
      <c r="J50" s="120" t="n">
        <v>72.0423788110976</v>
      </c>
      <c r="K50" s="120" t="n">
        <v>0</v>
      </c>
      <c r="L50" s="120" t="e">
        <f aca="false"/>
        <v>#DIV/0!</v>
      </c>
      <c r="M50" s="203" t="e">
        <f aca="false"/>
        <v>#REF!</v>
      </c>
    </row>
    <row r="51" customFormat="false" ht="15" hidden="false" customHeight="false" outlineLevel="0" collapsed="false">
      <c r="B51" s="191"/>
      <c r="C51" s="115" t="s">
        <v>710</v>
      </c>
      <c r="D51" s="120" t="n">
        <v>0</v>
      </c>
      <c r="E51" s="120" t="n">
        <v>0</v>
      </c>
      <c r="F51" s="120" t="n">
        <v>0</v>
      </c>
      <c r="G51" s="120" t="n">
        <v>7.42746150032565</v>
      </c>
      <c r="H51" s="120" t="n">
        <v>5.69851543871975</v>
      </c>
      <c r="I51" s="120" t="n">
        <v>0</v>
      </c>
      <c r="J51" s="120" t="n">
        <v>5.6069652893635</v>
      </c>
      <c r="K51" s="120" t="n">
        <v>100</v>
      </c>
      <c r="L51" s="120" t="e">
        <f aca="false"/>
        <v>#DIV/0!</v>
      </c>
      <c r="M51" s="203" t="e">
        <f aca="false"/>
        <v>#REF!</v>
      </c>
    </row>
    <row r="52" customFormat="false" ht="15" hidden="false" customHeight="false" outlineLevel="0" collapsed="false">
      <c r="B52" s="191"/>
      <c r="C52" s="115" t="s">
        <v>711</v>
      </c>
      <c r="D52" s="120" t="n">
        <v>0.326168879387214</v>
      </c>
      <c r="E52" s="120" t="n">
        <v>99.9909481901667</v>
      </c>
      <c r="F52" s="120" t="n">
        <v>13.1762847410484</v>
      </c>
      <c r="G52" s="120" t="n">
        <v>0</v>
      </c>
      <c r="H52" s="120" t="n">
        <v>3.06714287359614</v>
      </c>
      <c r="I52" s="120" t="n">
        <v>0</v>
      </c>
      <c r="J52" s="120" t="n">
        <v>3.01786734013584</v>
      </c>
      <c r="K52" s="120" t="n">
        <v>0</v>
      </c>
      <c r="L52" s="120" t="e">
        <f aca="false"/>
        <v>#DIV/0!</v>
      </c>
      <c r="M52" s="203" t="e">
        <f aca="false"/>
        <v>#REF!</v>
      </c>
    </row>
    <row r="53" customFormat="false" ht="15" hidden="false" customHeight="false" outlineLevel="0" collapsed="false">
      <c r="B53" s="191"/>
      <c r="C53" s="115" t="s">
        <v>712</v>
      </c>
      <c r="D53" s="120" t="n">
        <v>9.36276862085585</v>
      </c>
      <c r="E53" s="120" t="n">
        <v>0</v>
      </c>
      <c r="F53" s="120" t="n">
        <v>8.15559531052564</v>
      </c>
      <c r="G53" s="120" t="n">
        <v>23.1354192826341</v>
      </c>
      <c r="H53" s="120" t="n">
        <v>19.6484530211474</v>
      </c>
      <c r="I53" s="120" t="n">
        <v>0</v>
      </c>
      <c r="J53" s="120" t="n">
        <v>19.3327885594031</v>
      </c>
      <c r="K53" s="120" t="n">
        <v>0</v>
      </c>
      <c r="L53" s="120" t="e">
        <f aca="false"/>
        <v>#DIV/0!</v>
      </c>
      <c r="M53" s="203" t="e">
        <f aca="false"/>
        <v>#REF!</v>
      </c>
    </row>
    <row r="54" s="196" customFormat="true" ht="15" hidden="false" customHeight="false" outlineLevel="0" collapsed="false">
      <c r="B54" s="199"/>
      <c r="C54" s="198" t="s">
        <v>713</v>
      </c>
      <c r="D54" s="121" t="n">
        <v>100</v>
      </c>
      <c r="E54" s="121" t="n">
        <v>100</v>
      </c>
      <c r="F54" s="121" t="n">
        <v>100</v>
      </c>
      <c r="G54" s="121" t="n">
        <v>100</v>
      </c>
      <c r="H54" s="121" t="n">
        <v>100</v>
      </c>
      <c r="I54" s="121" t="n">
        <v>100</v>
      </c>
      <c r="J54" s="121" t="n">
        <v>100</v>
      </c>
      <c r="K54" s="121" t="n">
        <v>100</v>
      </c>
      <c r="L54" s="121" t="e">
        <f aca="false"/>
        <v>#DIV/0!</v>
      </c>
      <c r="M54" s="204" t="e">
        <f aca="false"/>
        <v>#REF!</v>
      </c>
    </row>
    <row r="55" customFormat="false" ht="15" hidden="false" customHeight="false" outlineLevel="0" collapsed="false">
      <c r="B55" s="100"/>
      <c r="C55" s="72"/>
      <c r="M55" s="194"/>
    </row>
    <row r="56" customFormat="false" ht="15" hidden="false" customHeight="false" outlineLevel="0" collapsed="false">
      <c r="B56" s="191"/>
      <c r="C56" s="115" t="s">
        <v>714</v>
      </c>
      <c r="D56" s="128" t="n">
        <v>95.1182809175864</v>
      </c>
      <c r="E56" s="128" t="n">
        <v>56.1275355498922</v>
      </c>
      <c r="F56" s="128" t="n">
        <v>92.0448020824567</v>
      </c>
      <c r="G56" s="128" t="n">
        <v>80.1112123479184</v>
      </c>
      <c r="H56" s="128" t="n">
        <v>85.8722553645174</v>
      </c>
      <c r="I56" s="128" t="n">
        <v>100</v>
      </c>
      <c r="J56" s="128" t="n">
        <v>90.2092664878643</v>
      </c>
      <c r="K56" s="128" t="n">
        <v>0</v>
      </c>
      <c r="L56" s="128" t="e">
        <f aca="false"/>
        <v>#DIV/0!</v>
      </c>
      <c r="M56" s="202" t="e">
        <f aca="false"/>
        <v>#REF!</v>
      </c>
    </row>
    <row r="57" customFormat="false" ht="15" hidden="false" customHeight="false" outlineLevel="0" collapsed="false">
      <c r="B57" s="191"/>
      <c r="C57" s="115" t="s">
        <v>715</v>
      </c>
      <c r="D57" s="128" t="n">
        <v>0</v>
      </c>
      <c r="E57" s="128" t="n">
        <v>0</v>
      </c>
      <c r="F57" s="128" t="n">
        <v>0</v>
      </c>
      <c r="G57" s="128" t="n">
        <v>5.9217006998423</v>
      </c>
      <c r="H57" s="128" t="n">
        <v>3.06294878846397</v>
      </c>
      <c r="I57" s="128" t="n">
        <v>0</v>
      </c>
      <c r="J57" s="128" t="n">
        <v>2.12266827600012</v>
      </c>
      <c r="K57" s="128" t="n">
        <v>100</v>
      </c>
      <c r="L57" s="128" t="e">
        <f aca="false"/>
        <v>#DIV/0!</v>
      </c>
      <c r="M57" s="202" t="e">
        <f aca="false"/>
        <v>#REF!</v>
      </c>
    </row>
    <row r="58" customFormat="false" ht="15" hidden="false" customHeight="false" outlineLevel="0" collapsed="false">
      <c r="B58" s="191"/>
      <c r="C58" s="115" t="s">
        <v>716</v>
      </c>
      <c r="D58" s="128" t="n">
        <v>0.162879677470957</v>
      </c>
      <c r="E58" s="128" t="n">
        <v>43.8724644501078</v>
      </c>
      <c r="F58" s="128" t="n">
        <v>3.60832506262934</v>
      </c>
      <c r="G58" s="128" t="n">
        <v>0</v>
      </c>
      <c r="H58" s="128" t="n">
        <v>1.74194993845951</v>
      </c>
      <c r="I58" s="128" t="n">
        <v>0</v>
      </c>
      <c r="J58" s="128" t="n">
        <v>1.20719676629091</v>
      </c>
      <c r="K58" s="128" t="n">
        <v>0</v>
      </c>
      <c r="L58" s="128" t="e">
        <f aca="false"/>
        <v>#DIV/0!</v>
      </c>
      <c r="M58" s="202" t="e">
        <f aca="false"/>
        <v>#REF!</v>
      </c>
    </row>
    <row r="59" customFormat="false" ht="15" hidden="false" customHeight="false" outlineLevel="0" collapsed="false">
      <c r="B59" s="191"/>
      <c r="C59" s="115" t="s">
        <v>717</v>
      </c>
      <c r="D59" s="128" t="n">
        <v>4.71883940494262</v>
      </c>
      <c r="E59" s="128" t="n">
        <v>0</v>
      </c>
      <c r="F59" s="128" t="n">
        <v>4.34687285491396</v>
      </c>
      <c r="G59" s="128" t="n">
        <v>13.9670869522393</v>
      </c>
      <c r="H59" s="128" t="n">
        <v>9.32284590855908</v>
      </c>
      <c r="I59" s="128" t="n">
        <v>0</v>
      </c>
      <c r="J59" s="128" t="n">
        <v>6.4608684698447</v>
      </c>
      <c r="K59" s="128" t="n">
        <v>0</v>
      </c>
      <c r="L59" s="128" t="e">
        <f aca="false"/>
        <v>#DIV/0!</v>
      </c>
      <c r="M59" s="202" t="e">
        <f aca="false"/>
        <v>#REF!</v>
      </c>
    </row>
    <row r="60" s="196" customFormat="true" ht="15" hidden="false" customHeight="false" outlineLevel="0" collapsed="false">
      <c r="B60" s="199"/>
      <c r="C60" s="198" t="s">
        <v>718</v>
      </c>
      <c r="D60" s="129" t="n">
        <v>100</v>
      </c>
      <c r="E60" s="129" t="n">
        <v>100</v>
      </c>
      <c r="F60" s="129" t="n">
        <v>100</v>
      </c>
      <c r="G60" s="129" t="n">
        <v>100</v>
      </c>
      <c r="H60" s="129" t="n">
        <v>100</v>
      </c>
      <c r="I60" s="129" t="n">
        <v>100</v>
      </c>
      <c r="J60" s="129" t="n">
        <v>100</v>
      </c>
      <c r="K60" s="129" t="n">
        <v>100</v>
      </c>
      <c r="L60" s="129" t="e">
        <f aca="false"/>
        <v>#DIV/0!</v>
      </c>
      <c r="M60" s="201" t="e">
        <f aca="false"/>
        <v>#REF!</v>
      </c>
    </row>
    <row r="61" customFormat="false" ht="15" hidden="false" customHeight="false" outlineLevel="0" collapsed="false">
      <c r="B61" s="117"/>
      <c r="C61" s="118"/>
      <c r="D61" s="107"/>
      <c r="E61" s="107"/>
      <c r="F61" s="107"/>
      <c r="G61" s="107"/>
      <c r="H61" s="107"/>
      <c r="I61" s="107"/>
      <c r="J61" s="107"/>
      <c r="K61" s="107"/>
      <c r="L61" s="107"/>
      <c r="M61" s="200"/>
    </row>
    <row r="62" customFormat="false" ht="15" hidden="false" customHeight="false" outlineLevel="0" collapsed="false">
      <c r="B62" s="115"/>
      <c r="C62" s="72"/>
    </row>
    <row r="63" customFormat="false" ht="15" hidden="false" customHeight="false" outlineLevel="0" collapsed="false">
      <c r="B63" s="5" t="s">
        <v>509</v>
      </c>
      <c r="C63" s="72"/>
    </row>
    <row r="64" customFormat="false" ht="15" hidden="false" customHeight="false" outlineLevel="0" collapsed="false">
      <c r="B64" s="5" t="s">
        <v>510</v>
      </c>
      <c r="C64" s="72"/>
    </row>
    <row r="65" customFormat="false" ht="15" hidden="false" customHeight="false" outlineLevel="0" collapsed="false">
      <c r="B65" s="5" t="s">
        <v>511</v>
      </c>
      <c r="C65" s="72"/>
    </row>
    <row r="66" customFormat="false" ht="15" hidden="false" customHeight="false" outlineLevel="0" collapsed="false">
      <c r="B66" s="3" t="s">
        <v>512</v>
      </c>
      <c r="C66" s="72"/>
    </row>
    <row r="67" customFormat="false" ht="15" hidden="false" customHeight="false" outlineLevel="0" collapsed="false">
      <c r="B67" s="3" t="s">
        <v>513</v>
      </c>
      <c r="C67" s="72"/>
    </row>
    <row r="68" customFormat="false" ht="15" hidden="false" customHeight="false" outlineLevel="0" collapsed="false">
      <c r="B68" s="3" t="s">
        <v>514</v>
      </c>
      <c r="C68" s="72"/>
    </row>
    <row r="69" customFormat="false" ht="15" hidden="false" customHeight="false" outlineLevel="0" collapsed="false">
      <c r="B69" s="3" t="s">
        <v>515</v>
      </c>
      <c r="C69" s="72"/>
    </row>
    <row r="70" customFormat="false" ht="15" hidden="false" customHeight="false" outlineLevel="0" collapsed="false">
      <c r="B70" s="5" t="s">
        <v>516</v>
      </c>
      <c r="C70" s="72"/>
    </row>
    <row r="71" customFormat="false" ht="15" hidden="false" customHeight="false" outlineLevel="0" collapsed="false">
      <c r="B71" s="3" t="s">
        <v>517</v>
      </c>
      <c r="C71" s="72"/>
    </row>
    <row r="72" customFormat="false" ht="15" hidden="false" customHeight="false" outlineLevel="0" collapsed="false">
      <c r="B72" s="205" t="s">
        <v>519</v>
      </c>
      <c r="C72" s="72"/>
    </row>
    <row r="73" customFormat="false" ht="15" hidden="false" customHeight="false" outlineLevel="0" collapsed="false">
      <c r="B73" s="85"/>
      <c r="C73" s="72"/>
    </row>
    <row r="74" customFormat="false" ht="15" hidden="false" customHeight="false" outlineLevel="0" collapsed="false">
      <c r="B74" s="115"/>
      <c r="C74" s="72" t="s">
        <v>679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0</v>
      </c>
      <c r="I74" s="86" t="n">
        <v>0</v>
      </c>
      <c r="J74" s="86" t="n">
        <v>0</v>
      </c>
      <c r="K74" s="86" t="n">
        <v>0</v>
      </c>
      <c r="L74" s="86" t="e">
        <f aca="false"/>
        <v>#DIV/0!</v>
      </c>
      <c r="M74" s="86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8"/>
  <sheetViews>
    <sheetView showFormulas="false" showGridLines="false" showRowColHeaders="true" showZeros="true" rightToLeft="false" tabSelected="false" showOutlineSymbols="true" defaultGridColor="true" view="normal" topLeftCell="A296" colorId="64" zoomScale="75" zoomScaleNormal="75" zoomScalePageLayoutView="100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37" width="2.7"/>
    <col collapsed="false" customWidth="true" hidden="true" outlineLevel="0" max="2" min="2" style="37" width="10.71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60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C2" s="5" t="s">
        <v>719</v>
      </c>
    </row>
    <row r="3" customFormat="false" ht="15" hidden="false" customHeight="false" outlineLevel="0" collapsed="false">
      <c r="C3" s="206" t="s">
        <v>1</v>
      </c>
    </row>
    <row r="4" customFormat="false" ht="15" hidden="false" customHeight="false" outlineLevel="0" collapsed="false">
      <c r="C4" s="206" t="n">
        <v>39933</v>
      </c>
    </row>
    <row r="5" customFormat="false" ht="15" hidden="false" customHeight="false" outlineLevel="0" collapsed="false">
      <c r="C5" s="5" t="s">
        <v>720</v>
      </c>
    </row>
    <row r="6" customFormat="false" ht="15" hidden="false" customHeight="false" outlineLevel="0" collapsed="false">
      <c r="C6" s="5"/>
    </row>
    <row r="7" s="171" customFormat="true" ht="30" hidden="false" customHeight="true" outlineLevel="0" collapsed="false">
      <c r="A7" s="207"/>
      <c r="B7" s="208" t="s">
        <v>3</v>
      </c>
      <c r="C7" s="209" t="s">
        <v>721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2" t="s">
        <v>13</v>
      </c>
      <c r="M7" s="3"/>
    </row>
    <row r="8" customFormat="false" ht="15" hidden="false" customHeight="false" outlineLevel="0" collapsed="false">
      <c r="C8" s="210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5.75" hidden="false" customHeight="false" outlineLevel="0" collapsed="false">
      <c r="B9" s="212"/>
      <c r="C9" s="213" t="s">
        <v>722</v>
      </c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.75" hidden="false" customHeight="false" outlineLevel="0" collapsed="false">
      <c r="B10" s="212"/>
      <c r="C10" s="73" t="s">
        <v>723</v>
      </c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B11" s="212"/>
      <c r="C11" s="73" t="s">
        <v>37</v>
      </c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5" hidden="false" customHeight="false" outlineLevel="0" collapsed="false">
      <c r="B12" s="212" t="n">
        <v>130105</v>
      </c>
      <c r="C12" s="18" t="s">
        <v>38</v>
      </c>
      <c r="D12" s="214" t="n">
        <v>0</v>
      </c>
      <c r="E12" s="214" t="n">
        <v>0</v>
      </c>
      <c r="F12" s="214" t="n">
        <v>0</v>
      </c>
      <c r="G12" s="214" t="n">
        <v>2198.69204</v>
      </c>
      <c r="H12" s="214" t="n">
        <v>2198.69204</v>
      </c>
      <c r="I12" s="214" t="n">
        <v>0</v>
      </c>
      <c r="J12" s="214" t="n">
        <v>2198.69204</v>
      </c>
      <c r="K12" s="214" t="n">
        <v>0</v>
      </c>
      <c r="L12" s="214" t="n">
        <v>0</v>
      </c>
    </row>
    <row r="13" customFormat="false" ht="15" hidden="false" customHeight="false" outlineLevel="0" collapsed="false">
      <c r="B13" s="37" t="n">
        <v>130205</v>
      </c>
      <c r="C13" s="18" t="s">
        <v>724</v>
      </c>
      <c r="D13" s="42" t="n">
        <v>0</v>
      </c>
      <c r="E13" s="42" t="n">
        <v>0</v>
      </c>
      <c r="F13" s="42" t="n">
        <v>0</v>
      </c>
      <c r="G13" s="42" t="n">
        <v>111.57089</v>
      </c>
      <c r="H13" s="42" t="n">
        <v>111.57089</v>
      </c>
      <c r="I13" s="42" t="n">
        <v>0</v>
      </c>
      <c r="J13" s="42" t="n">
        <v>111.57089</v>
      </c>
      <c r="K13" s="42" t="n">
        <v>0</v>
      </c>
      <c r="L13" s="42" t="n">
        <v>0</v>
      </c>
    </row>
    <row r="14" customFormat="false" ht="15" hidden="false" customHeight="false" outlineLevel="0" collapsed="false">
      <c r="B14" s="37" t="n">
        <v>130305</v>
      </c>
      <c r="C14" s="18" t="s">
        <v>45</v>
      </c>
      <c r="D14" s="42" t="n">
        <v>1029.66</v>
      </c>
      <c r="E14" s="42" t="n">
        <v>18000</v>
      </c>
      <c r="F14" s="42" t="n">
        <v>19029.66</v>
      </c>
      <c r="G14" s="42" t="n">
        <v>0</v>
      </c>
      <c r="H14" s="42" t="n">
        <v>19029.66</v>
      </c>
      <c r="I14" s="42" t="n">
        <v>0</v>
      </c>
      <c r="J14" s="42" t="n">
        <v>19029.66</v>
      </c>
      <c r="K14" s="42" t="n">
        <v>0</v>
      </c>
      <c r="L14" s="42" t="n">
        <v>0</v>
      </c>
    </row>
    <row r="15" customFormat="false" ht="15" hidden="false" customHeight="false" outlineLevel="0" collapsed="false">
      <c r="B15" s="212" t="n">
        <v>130405</v>
      </c>
      <c r="C15" s="18" t="s">
        <v>725</v>
      </c>
      <c r="D15" s="214" t="n">
        <v>0</v>
      </c>
      <c r="E15" s="214" t="n">
        <v>0</v>
      </c>
      <c r="F15" s="214" t="n">
        <v>0</v>
      </c>
      <c r="G15" s="214" t="n">
        <v>0</v>
      </c>
      <c r="H15" s="214" t="n">
        <v>0</v>
      </c>
      <c r="I15" s="214" t="n">
        <v>0</v>
      </c>
      <c r="J15" s="214" t="n">
        <v>0</v>
      </c>
      <c r="K15" s="214" t="n">
        <v>0</v>
      </c>
      <c r="L15" s="214" t="n">
        <v>0</v>
      </c>
    </row>
    <row r="16" customFormat="false" ht="15" hidden="false" customHeight="false" outlineLevel="0" collapsed="false">
      <c r="B16" s="212" t="n">
        <v>130505</v>
      </c>
      <c r="C16" s="18" t="s">
        <v>47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</row>
    <row r="17" customFormat="false" ht="15" hidden="false" customHeight="false" outlineLevel="0" collapsed="false">
      <c r="B17" s="212" t="n">
        <v>130605</v>
      </c>
      <c r="C17" s="18" t="s">
        <v>726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</row>
    <row r="18" s="5" customFormat="true" ht="15" hidden="false" customHeight="false" outlineLevel="0" collapsed="false">
      <c r="A18" s="215"/>
      <c r="B18" s="216"/>
      <c r="C18" s="73" t="s">
        <v>727</v>
      </c>
      <c r="D18" s="45" t="n">
        <v>1029.66</v>
      </c>
      <c r="E18" s="45" t="n">
        <v>18000</v>
      </c>
      <c r="F18" s="45" t="n">
        <v>19029.66</v>
      </c>
      <c r="G18" s="45" t="n">
        <v>2310.26293</v>
      </c>
      <c r="H18" s="45" t="n">
        <v>21339.92293</v>
      </c>
      <c r="I18" s="45" t="n">
        <v>0</v>
      </c>
      <c r="J18" s="45" t="n">
        <v>21339.92293</v>
      </c>
      <c r="K18" s="45" t="n">
        <v>0</v>
      </c>
      <c r="L18" s="45" t="n">
        <v>0</v>
      </c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</row>
    <row r="19" customFormat="false" ht="15" hidden="true" customHeight="false" outlineLevel="0" collapsed="false">
      <c r="B19" s="212" t="n">
        <v>140105</v>
      </c>
      <c r="C19" s="18" t="s">
        <v>728</v>
      </c>
      <c r="D19" s="214" t="n">
        <v>16712.00042</v>
      </c>
      <c r="E19" s="214" t="n">
        <v>383.75155</v>
      </c>
      <c r="F19" s="214" t="n">
        <v>17095.75197</v>
      </c>
      <c r="G19" s="214" t="n">
        <v>15764.11254</v>
      </c>
      <c r="H19" s="214" t="n">
        <v>32859.86451</v>
      </c>
      <c r="I19" s="214" t="n">
        <v>11023.55348</v>
      </c>
      <c r="J19" s="214" t="n">
        <v>43883.41799</v>
      </c>
      <c r="K19" s="214" t="n">
        <v>0</v>
      </c>
      <c r="L19" s="214" t="n">
        <v>0</v>
      </c>
    </row>
    <row r="20" customFormat="false" ht="15" hidden="true" customHeight="false" outlineLevel="0" collapsed="false">
      <c r="B20" s="37" t="n">
        <v>140205</v>
      </c>
      <c r="C20" s="18" t="s">
        <v>729</v>
      </c>
      <c r="D20" s="42" t="n">
        <v>0</v>
      </c>
      <c r="E20" s="42" t="n">
        <v>0</v>
      </c>
      <c r="F20" s="42" t="n">
        <v>0</v>
      </c>
      <c r="G20" s="42" t="n">
        <v>1644.79771</v>
      </c>
      <c r="H20" s="42" t="n">
        <v>1644.79771</v>
      </c>
      <c r="I20" s="42" t="n">
        <v>0</v>
      </c>
      <c r="J20" s="42" t="n">
        <v>1644.79771</v>
      </c>
      <c r="K20" s="42" t="n">
        <v>4212.14479</v>
      </c>
      <c r="L20" s="42" t="n">
        <v>0</v>
      </c>
    </row>
    <row r="21" customFormat="false" ht="15" hidden="true" customHeight="false" outlineLevel="0" collapsed="false">
      <c r="B21" s="37" t="n">
        <v>140305</v>
      </c>
      <c r="C21" s="18" t="s">
        <v>730</v>
      </c>
      <c r="D21" s="42" t="n">
        <v>11.37513</v>
      </c>
      <c r="E21" s="42" t="n">
        <v>158.4988</v>
      </c>
      <c r="F21" s="42" t="n">
        <v>169.87393</v>
      </c>
      <c r="G21" s="42" t="n">
        <v>0</v>
      </c>
      <c r="H21" s="42" t="n">
        <v>169.87393</v>
      </c>
      <c r="I21" s="42" t="n">
        <v>0</v>
      </c>
      <c r="J21" s="42" t="n">
        <v>169.87393</v>
      </c>
      <c r="K21" s="42" t="n">
        <v>0</v>
      </c>
      <c r="L21" s="42" t="n">
        <v>0</v>
      </c>
    </row>
    <row r="22" customFormat="false" ht="15" hidden="true" customHeight="false" outlineLevel="0" collapsed="false">
      <c r="B22" s="212" t="n">
        <v>140405</v>
      </c>
      <c r="C22" s="18" t="s">
        <v>731</v>
      </c>
      <c r="D22" s="214" t="n">
        <v>395.59572</v>
      </c>
      <c r="E22" s="214" t="n">
        <v>0</v>
      </c>
      <c r="F22" s="214" t="n">
        <v>395.59572</v>
      </c>
      <c r="G22" s="214" t="n">
        <v>3030.29313</v>
      </c>
      <c r="H22" s="214" t="n">
        <v>3425.88885</v>
      </c>
      <c r="I22" s="214" t="n">
        <v>0</v>
      </c>
      <c r="J22" s="214" t="n">
        <v>3425.88885</v>
      </c>
      <c r="K22" s="214" t="n">
        <v>0</v>
      </c>
      <c r="L22" s="214" t="n">
        <v>0</v>
      </c>
    </row>
    <row r="23" customFormat="false" ht="15" hidden="true" customHeight="false" outlineLevel="0" collapsed="false">
      <c r="B23" s="212" t="n">
        <v>140505</v>
      </c>
      <c r="C23" s="18" t="s">
        <v>732</v>
      </c>
      <c r="D23" s="214" t="n">
        <v>384.6326</v>
      </c>
      <c r="E23" s="214" t="n">
        <v>0</v>
      </c>
      <c r="F23" s="214" t="n">
        <v>384.6326</v>
      </c>
      <c r="G23" s="214" t="n">
        <v>1465.42671</v>
      </c>
      <c r="H23" s="214" t="n">
        <v>1850.05931</v>
      </c>
      <c r="I23" s="214" t="n">
        <v>0</v>
      </c>
      <c r="J23" s="214" t="n">
        <v>1850.05931</v>
      </c>
      <c r="K23" s="214" t="n">
        <v>0</v>
      </c>
      <c r="L23" s="214" t="n">
        <v>0</v>
      </c>
    </row>
    <row r="24" customFormat="false" ht="15" hidden="true" customHeight="false" outlineLevel="0" collapsed="false">
      <c r="B24" s="212" t="n">
        <v>140605</v>
      </c>
      <c r="C24" s="18" t="s">
        <v>733</v>
      </c>
      <c r="D24" s="214" t="n">
        <v>0</v>
      </c>
      <c r="E24" s="214" t="n">
        <v>0</v>
      </c>
      <c r="F24" s="214" t="n">
        <v>0</v>
      </c>
      <c r="G24" s="214" t="n">
        <v>10.88427</v>
      </c>
      <c r="H24" s="214" t="n">
        <v>10.88427</v>
      </c>
      <c r="I24" s="214" t="n">
        <v>0</v>
      </c>
      <c r="J24" s="214" t="n">
        <v>10.88427</v>
      </c>
      <c r="K24" s="214" t="n">
        <v>0</v>
      </c>
      <c r="L24" s="214" t="n">
        <v>0</v>
      </c>
    </row>
    <row r="25" customFormat="false" ht="15" hidden="true" customHeight="false" outlineLevel="0" collapsed="false">
      <c r="B25" s="212" t="n">
        <v>140705</v>
      </c>
      <c r="C25" s="18" t="s">
        <v>734</v>
      </c>
      <c r="D25" s="214" t="n">
        <v>0</v>
      </c>
      <c r="E25" s="214" t="n">
        <v>23.43727</v>
      </c>
      <c r="F25" s="214" t="n">
        <v>23.43727</v>
      </c>
      <c r="G25" s="214" t="n">
        <v>0</v>
      </c>
      <c r="H25" s="214" t="n">
        <v>23.43727</v>
      </c>
      <c r="I25" s="214" t="n">
        <v>0</v>
      </c>
      <c r="J25" s="214" t="n">
        <v>23.43727</v>
      </c>
      <c r="K25" s="214" t="n">
        <v>0</v>
      </c>
      <c r="L25" s="214" t="n">
        <v>0</v>
      </c>
    </row>
    <row r="26" customFormat="false" ht="15" hidden="true" customHeight="false" outlineLevel="0" collapsed="false">
      <c r="B26" s="212" t="n">
        <v>140805</v>
      </c>
      <c r="C26" s="18" t="s">
        <v>735</v>
      </c>
      <c r="D26" s="214" t="n">
        <v>0</v>
      </c>
      <c r="E26" s="214" t="n">
        <v>0</v>
      </c>
      <c r="F26" s="214" t="n">
        <v>0</v>
      </c>
      <c r="G26" s="214" t="n">
        <v>0.18819</v>
      </c>
      <c r="H26" s="214" t="n">
        <v>0.18819</v>
      </c>
      <c r="I26" s="214" t="n">
        <v>0</v>
      </c>
      <c r="J26" s="214" t="n">
        <v>0.18819</v>
      </c>
      <c r="K26" s="214" t="n">
        <v>0</v>
      </c>
      <c r="L26" s="214" t="n">
        <v>0</v>
      </c>
    </row>
    <row r="27" customFormat="false" ht="15" hidden="true" customHeight="false" outlineLevel="0" collapsed="false">
      <c r="B27" s="37" t="n">
        <v>141105</v>
      </c>
      <c r="C27" s="18" t="s">
        <v>736</v>
      </c>
      <c r="D27" s="42" t="n">
        <v>1198.60134</v>
      </c>
      <c r="E27" s="42" t="n">
        <v>0</v>
      </c>
      <c r="F27" s="42" t="n">
        <v>1198.60134</v>
      </c>
      <c r="G27" s="42" t="n">
        <v>3173.84641</v>
      </c>
      <c r="H27" s="42" t="n">
        <v>4372.44775</v>
      </c>
      <c r="I27" s="42" t="n">
        <v>154.62861</v>
      </c>
      <c r="J27" s="42" t="n">
        <v>4527.07636</v>
      </c>
      <c r="K27" s="42" t="n">
        <v>0</v>
      </c>
      <c r="L27" s="42" t="n">
        <v>0</v>
      </c>
    </row>
    <row r="28" customFormat="false" ht="15" hidden="true" customHeight="false" outlineLevel="0" collapsed="false">
      <c r="B28" s="37" t="n">
        <v>141205</v>
      </c>
      <c r="C28" s="18" t="s">
        <v>737</v>
      </c>
      <c r="D28" s="42" t="n">
        <v>0</v>
      </c>
      <c r="E28" s="42" t="n">
        <v>0</v>
      </c>
      <c r="F28" s="42" t="n">
        <v>0</v>
      </c>
      <c r="G28" s="42" t="n">
        <v>421.8742</v>
      </c>
      <c r="H28" s="42" t="n">
        <v>421.8742</v>
      </c>
      <c r="I28" s="42" t="n">
        <v>0</v>
      </c>
      <c r="J28" s="42" t="n">
        <v>421.8742</v>
      </c>
      <c r="K28" s="42" t="n">
        <v>343.53043</v>
      </c>
      <c r="L28" s="42" t="n">
        <v>0</v>
      </c>
    </row>
    <row r="29" customFormat="false" ht="15" hidden="true" customHeight="false" outlineLevel="0" collapsed="false">
      <c r="B29" s="212" t="n">
        <v>141305</v>
      </c>
      <c r="C29" s="18" t="s">
        <v>738</v>
      </c>
      <c r="D29" s="214" t="n">
        <v>0.98203</v>
      </c>
      <c r="E29" s="214" t="n">
        <v>60.72063</v>
      </c>
      <c r="F29" s="214" t="n">
        <v>61.70266</v>
      </c>
      <c r="G29" s="214" t="n">
        <v>0</v>
      </c>
      <c r="H29" s="214" t="n">
        <v>61.70266</v>
      </c>
      <c r="I29" s="214" t="n">
        <v>0</v>
      </c>
      <c r="J29" s="214" t="n">
        <v>61.70266</v>
      </c>
      <c r="K29" s="214" t="n">
        <v>0</v>
      </c>
      <c r="L29" s="214" t="n">
        <v>0</v>
      </c>
    </row>
    <row r="30" customFormat="false" ht="15" hidden="true" customHeight="false" outlineLevel="0" collapsed="false">
      <c r="B30" s="212" t="n">
        <v>141405</v>
      </c>
      <c r="C30" s="18" t="s">
        <v>739</v>
      </c>
      <c r="D30" s="214" t="n">
        <v>88.92289</v>
      </c>
      <c r="E30" s="214" t="n">
        <v>0</v>
      </c>
      <c r="F30" s="214" t="n">
        <v>88.92289</v>
      </c>
      <c r="G30" s="214" t="n">
        <v>1150.57651</v>
      </c>
      <c r="H30" s="214" t="n">
        <v>1239.4994</v>
      </c>
      <c r="I30" s="214" t="n">
        <v>0</v>
      </c>
      <c r="J30" s="214" t="n">
        <v>1239.4994</v>
      </c>
      <c r="K30" s="214" t="n">
        <v>0</v>
      </c>
      <c r="L30" s="214" t="n">
        <v>0</v>
      </c>
    </row>
    <row r="31" customFormat="false" ht="15" hidden="true" customHeight="false" outlineLevel="0" collapsed="false">
      <c r="B31" s="212" t="n">
        <v>141505</v>
      </c>
      <c r="C31" s="18" t="s">
        <v>740</v>
      </c>
      <c r="D31" s="214" t="n">
        <v>166.13739</v>
      </c>
      <c r="E31" s="214" t="n">
        <v>0</v>
      </c>
      <c r="F31" s="214" t="n">
        <v>166.13739</v>
      </c>
      <c r="G31" s="214" t="n">
        <v>236.64093</v>
      </c>
      <c r="H31" s="214" t="n">
        <v>402.77832</v>
      </c>
      <c r="I31" s="214" t="n">
        <v>0</v>
      </c>
      <c r="J31" s="214" t="n">
        <v>402.77832</v>
      </c>
      <c r="K31" s="214" t="n">
        <v>0</v>
      </c>
      <c r="L31" s="214" t="n">
        <v>0</v>
      </c>
    </row>
    <row r="32" customFormat="false" ht="15" hidden="true" customHeight="false" outlineLevel="0" collapsed="false">
      <c r="B32" s="212" t="n">
        <v>141605</v>
      </c>
      <c r="C32" s="18" t="s">
        <v>741</v>
      </c>
      <c r="D32" s="214" t="n">
        <v>0</v>
      </c>
      <c r="E32" s="214" t="n">
        <v>0</v>
      </c>
      <c r="F32" s="214" t="n">
        <v>0</v>
      </c>
      <c r="G32" s="214" t="n">
        <v>3.418</v>
      </c>
      <c r="H32" s="214" t="n">
        <v>3.418</v>
      </c>
      <c r="I32" s="214" t="n">
        <v>0</v>
      </c>
      <c r="J32" s="214" t="n">
        <v>3.418</v>
      </c>
      <c r="K32" s="214" t="n">
        <v>0</v>
      </c>
      <c r="L32" s="214" t="n">
        <v>0</v>
      </c>
    </row>
    <row r="33" customFormat="false" ht="15" hidden="true" customHeight="false" outlineLevel="0" collapsed="false">
      <c r="B33" s="212" t="n">
        <v>141705</v>
      </c>
      <c r="C33" s="18" t="s">
        <v>742</v>
      </c>
      <c r="D33" s="214" t="n">
        <v>0</v>
      </c>
      <c r="E33" s="214" t="n">
        <v>8.08169</v>
      </c>
      <c r="F33" s="214" t="n">
        <v>8.08169</v>
      </c>
      <c r="G33" s="214" t="n">
        <v>0</v>
      </c>
      <c r="H33" s="214" t="n">
        <v>8.08169</v>
      </c>
      <c r="I33" s="214" t="n">
        <v>0</v>
      </c>
      <c r="J33" s="214" t="n">
        <v>8.08169</v>
      </c>
      <c r="K33" s="214" t="n">
        <v>0</v>
      </c>
      <c r="L33" s="214" t="n">
        <v>0</v>
      </c>
    </row>
    <row r="34" customFormat="false" ht="15" hidden="true" customHeight="false" outlineLevel="0" collapsed="false">
      <c r="B34" s="37" t="n">
        <v>141805</v>
      </c>
      <c r="C34" s="18" t="s">
        <v>743</v>
      </c>
      <c r="D34" s="42" t="n">
        <v>0</v>
      </c>
      <c r="E34" s="42" t="n">
        <v>0</v>
      </c>
      <c r="F34" s="42" t="n">
        <v>0</v>
      </c>
      <c r="G34" s="42" t="n">
        <v>0.184</v>
      </c>
      <c r="H34" s="42" t="n">
        <v>0.184</v>
      </c>
      <c r="I34" s="42" t="n">
        <v>0</v>
      </c>
      <c r="J34" s="42" t="n">
        <v>0.184</v>
      </c>
      <c r="K34" s="42" t="n">
        <v>0</v>
      </c>
      <c r="L34" s="42" t="n">
        <v>0</v>
      </c>
    </row>
    <row r="35" customFormat="false" ht="15" hidden="true" customHeight="false" outlineLevel="0" collapsed="false">
      <c r="B35" s="37" t="n">
        <v>142105</v>
      </c>
      <c r="C35" s="18" t="s">
        <v>744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9.77801</v>
      </c>
      <c r="J35" s="42" t="n">
        <v>9.77801</v>
      </c>
      <c r="K35" s="42" t="n">
        <v>0</v>
      </c>
      <c r="L35" s="42" t="n">
        <v>0</v>
      </c>
    </row>
    <row r="36" customFormat="false" ht="15" hidden="true" customHeight="false" outlineLevel="0" collapsed="false">
      <c r="B36" s="212" t="n">
        <v>142205</v>
      </c>
      <c r="C36" s="18" t="s">
        <v>745</v>
      </c>
      <c r="D36" s="214" t="n">
        <v>0</v>
      </c>
      <c r="E36" s="214" t="n">
        <v>0</v>
      </c>
      <c r="F36" s="214" t="n">
        <v>0</v>
      </c>
      <c r="G36" s="214" t="n">
        <v>253.5253</v>
      </c>
      <c r="H36" s="214" t="n">
        <v>253.5253</v>
      </c>
      <c r="I36" s="214" t="n">
        <v>0</v>
      </c>
      <c r="J36" s="214" t="n">
        <v>253.5253</v>
      </c>
      <c r="K36" s="214" t="n">
        <v>199.78173</v>
      </c>
      <c r="L36" s="214" t="n">
        <v>0</v>
      </c>
    </row>
    <row r="37" customFormat="false" ht="15" hidden="true" customHeight="false" outlineLevel="0" collapsed="false">
      <c r="B37" s="212" t="n">
        <v>142305</v>
      </c>
      <c r="C37" s="18" t="s">
        <v>746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</row>
    <row r="38" customFormat="false" ht="15" hidden="true" customHeight="false" outlineLevel="0" collapsed="false">
      <c r="B38" s="212" t="n">
        <v>142405</v>
      </c>
      <c r="C38" s="18" t="s">
        <v>747</v>
      </c>
      <c r="D38" s="214" t="n">
        <v>79.88147</v>
      </c>
      <c r="E38" s="214" t="n">
        <v>0</v>
      </c>
      <c r="F38" s="214" t="n">
        <v>79.88147</v>
      </c>
      <c r="G38" s="214" t="n">
        <v>1489.7892</v>
      </c>
      <c r="H38" s="214" t="n">
        <v>1569.67067</v>
      </c>
      <c r="I38" s="214" t="n">
        <v>0</v>
      </c>
      <c r="J38" s="214" t="n">
        <v>1569.67067</v>
      </c>
      <c r="K38" s="214" t="n">
        <v>0</v>
      </c>
      <c r="L38" s="214" t="n">
        <v>0</v>
      </c>
    </row>
    <row r="39" customFormat="false" ht="15" hidden="true" customHeight="false" outlineLevel="0" collapsed="false">
      <c r="B39" s="212" t="n">
        <v>142505</v>
      </c>
      <c r="C39" s="18" t="s">
        <v>748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</row>
    <row r="40" customFormat="false" ht="15" hidden="true" customHeight="false" outlineLevel="0" collapsed="false">
      <c r="B40" s="212" t="n">
        <v>142605</v>
      </c>
      <c r="C40" s="18" t="s">
        <v>749</v>
      </c>
      <c r="D40" s="214" t="n">
        <v>0</v>
      </c>
      <c r="E40" s="214" t="n">
        <v>0</v>
      </c>
      <c r="F40" s="214" t="n">
        <v>0</v>
      </c>
      <c r="G40" s="214" t="n">
        <v>1.36375</v>
      </c>
      <c r="H40" s="214" t="n">
        <v>1.36375</v>
      </c>
      <c r="I40" s="214" t="n">
        <v>0</v>
      </c>
      <c r="J40" s="214" t="n">
        <v>1.36375</v>
      </c>
      <c r="K40" s="214" t="n">
        <v>0</v>
      </c>
      <c r="L40" s="214" t="n">
        <v>0</v>
      </c>
    </row>
    <row r="41" customFormat="false" ht="15" hidden="true" customHeight="false" outlineLevel="0" collapsed="false">
      <c r="B41" s="37" t="n">
        <v>142705</v>
      </c>
      <c r="C41" s="18" t="s">
        <v>75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</row>
    <row r="42" customFormat="false" ht="15" hidden="true" customHeight="false" outlineLevel="0" collapsed="false">
      <c r="B42" s="37" t="n">
        <v>142805</v>
      </c>
      <c r="C42" s="18" t="s">
        <v>751</v>
      </c>
      <c r="D42" s="42" t="n">
        <v>0</v>
      </c>
      <c r="E42" s="42" t="n">
        <v>0</v>
      </c>
      <c r="F42" s="42" t="n">
        <v>0</v>
      </c>
      <c r="G42" s="42" t="n">
        <v>0.4265</v>
      </c>
      <c r="H42" s="42" t="n">
        <v>0.4265</v>
      </c>
      <c r="I42" s="42" t="n">
        <v>0</v>
      </c>
      <c r="J42" s="42" t="n">
        <v>0.4265</v>
      </c>
      <c r="K42" s="42" t="n">
        <v>0</v>
      </c>
      <c r="L42" s="42" t="n">
        <v>0</v>
      </c>
    </row>
    <row r="43" s="34" customFormat="true" ht="15" hidden="true" customHeight="false" outlineLevel="0" collapsed="false">
      <c r="A43" s="37"/>
      <c r="B43" s="212"/>
      <c r="C43" s="218" t="s">
        <v>752</v>
      </c>
      <c r="D43" s="48" t="n">
        <v>1534.52512</v>
      </c>
      <c r="E43" s="48" t="n">
        <v>68.80232</v>
      </c>
      <c r="F43" s="48" t="n">
        <v>1603.32744</v>
      </c>
      <c r="G43" s="48" t="n">
        <v>6731.6448</v>
      </c>
      <c r="H43" s="48" t="n">
        <v>8334.97224</v>
      </c>
      <c r="I43" s="48" t="n">
        <v>164.40662</v>
      </c>
      <c r="J43" s="48" t="n">
        <v>8499.37886</v>
      </c>
      <c r="K43" s="48" t="n">
        <v>543.31216</v>
      </c>
      <c r="L43" s="48" t="n">
        <v>0</v>
      </c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</row>
    <row r="44" s="5" customFormat="true" ht="15" hidden="false" customHeight="false" outlineLevel="0" collapsed="false">
      <c r="A44" s="215"/>
      <c r="B44" s="216"/>
      <c r="C44" s="73" t="s">
        <v>753</v>
      </c>
      <c r="D44" s="45" t="n">
        <v>19038.12899</v>
      </c>
      <c r="E44" s="45" t="n">
        <v>634.48994</v>
      </c>
      <c r="F44" s="45" t="n">
        <v>19672.61893</v>
      </c>
      <c r="G44" s="45" t="n">
        <v>28647.34735</v>
      </c>
      <c r="H44" s="45" t="n">
        <v>48319.96628</v>
      </c>
      <c r="I44" s="45" t="n">
        <v>11187.9601</v>
      </c>
      <c r="J44" s="45" t="n">
        <v>59507.92638</v>
      </c>
      <c r="K44" s="45" t="n">
        <v>4755.45695</v>
      </c>
      <c r="L44" s="45" t="n">
        <v>0</v>
      </c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</row>
    <row r="45" s="5" customFormat="true" ht="15" hidden="false" customHeight="false" outlineLevel="0" collapsed="false">
      <c r="A45" s="215"/>
      <c r="B45" s="216"/>
      <c r="C45" s="73" t="s">
        <v>754</v>
      </c>
      <c r="D45" s="60" t="n">
        <v>8.0602727337651</v>
      </c>
      <c r="E45" s="60" t="n">
        <v>10.843721178621</v>
      </c>
      <c r="F45" s="60" t="n">
        <v>8.15004573465806</v>
      </c>
      <c r="G45" s="60" t="n">
        <v>23.4983180737675</v>
      </c>
      <c r="H45" s="60" t="n">
        <v>17.2495406799361</v>
      </c>
      <c r="I45" s="60" t="n">
        <v>1.4694959450204</v>
      </c>
      <c r="J45" s="60" t="n">
        <v>14.2827676530442</v>
      </c>
      <c r="K45" s="60" t="n">
        <v>11.4250253069792</v>
      </c>
      <c r="L45" s="60" t="e">
        <f aca="false"/>
        <v>#DIV/0!</v>
      </c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</row>
    <row r="46" s="5" customFormat="true" ht="15" hidden="false" customHeight="false" outlineLevel="0" collapsed="false">
      <c r="A46" s="215"/>
      <c r="B46" s="216"/>
      <c r="C46" s="73" t="s">
        <v>755</v>
      </c>
      <c r="D46" s="45"/>
      <c r="E46" s="45"/>
      <c r="F46" s="45"/>
      <c r="G46" s="45"/>
      <c r="H46" s="45"/>
      <c r="I46" s="45"/>
      <c r="J46" s="45"/>
      <c r="K46" s="45"/>
      <c r="L46" s="45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</row>
    <row r="47" customFormat="false" ht="15" hidden="false" customHeight="false" outlineLevel="0" collapsed="false">
      <c r="B47" s="212" t="n">
        <v>210305</v>
      </c>
      <c r="C47" s="18" t="s">
        <v>756</v>
      </c>
      <c r="D47" s="214" t="n">
        <v>20263.47749</v>
      </c>
      <c r="E47" s="214" t="n">
        <v>0</v>
      </c>
      <c r="F47" s="214" t="n">
        <v>20263.47749</v>
      </c>
      <c r="G47" s="214" t="n">
        <v>10844.44027</v>
      </c>
      <c r="H47" s="214" t="n">
        <v>31107.91776</v>
      </c>
      <c r="I47" s="214" t="n">
        <v>4200</v>
      </c>
      <c r="J47" s="214" t="n">
        <v>35307.91776</v>
      </c>
      <c r="K47" s="214" t="n">
        <v>0</v>
      </c>
      <c r="L47" s="214" t="n">
        <v>0</v>
      </c>
    </row>
    <row r="48" customFormat="false" ht="15" hidden="false" customHeight="false" outlineLevel="0" collapsed="false">
      <c r="B48" s="212" t="n">
        <v>260205</v>
      </c>
      <c r="C48" s="18" t="s">
        <v>757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</row>
    <row r="49" customFormat="false" ht="15" hidden="false" customHeight="false" outlineLevel="0" collapsed="false">
      <c r="B49" s="37" t="n">
        <v>260305</v>
      </c>
      <c r="C49" s="18" t="s">
        <v>314</v>
      </c>
      <c r="D49" s="42" t="n">
        <v>1.34545</v>
      </c>
      <c r="E49" s="42" t="n">
        <v>0</v>
      </c>
      <c r="F49" s="42" t="n">
        <v>1.34545</v>
      </c>
      <c r="G49" s="42" t="n">
        <v>0</v>
      </c>
      <c r="H49" s="42" t="n">
        <v>1.34545</v>
      </c>
      <c r="I49" s="42" t="n">
        <v>0</v>
      </c>
      <c r="J49" s="42" t="n">
        <v>1.34545</v>
      </c>
      <c r="K49" s="42" t="n">
        <v>0</v>
      </c>
      <c r="L49" s="42" t="n">
        <v>0</v>
      </c>
    </row>
    <row r="50" customFormat="false" ht="15" hidden="false" customHeight="false" outlineLevel="0" collapsed="false">
      <c r="B50" s="212" t="n">
        <v>260405</v>
      </c>
      <c r="C50" s="18" t="s">
        <v>758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</row>
    <row r="51" customFormat="false" ht="15" hidden="false" customHeight="false" outlineLevel="0" collapsed="false">
      <c r="B51" s="212" t="n">
        <v>260505</v>
      </c>
      <c r="C51" s="18" t="s">
        <v>316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</row>
    <row r="52" s="222" customFormat="true" ht="15" hidden="false" customHeight="false" outlineLevel="0" collapsed="false">
      <c r="A52" s="220"/>
      <c r="B52" s="212" t="n">
        <v>260605</v>
      </c>
      <c r="C52" s="18" t="s">
        <v>759</v>
      </c>
      <c r="D52" s="214" t="n">
        <v>0</v>
      </c>
      <c r="E52" s="214" t="n">
        <v>0</v>
      </c>
      <c r="F52" s="214" t="n">
        <v>0</v>
      </c>
      <c r="G52" s="214" t="n">
        <v>32.24573</v>
      </c>
      <c r="H52" s="214" t="n">
        <v>32.24573</v>
      </c>
      <c r="I52" s="214" t="n">
        <v>0</v>
      </c>
      <c r="J52" s="214" t="n">
        <v>32.24573</v>
      </c>
      <c r="K52" s="214" t="n">
        <v>0</v>
      </c>
      <c r="L52" s="214" t="n">
        <v>0</v>
      </c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  <c r="AN52" s="221"/>
      <c r="AO52" s="221"/>
      <c r="AP52" s="221"/>
      <c r="AQ52" s="221"/>
      <c r="AR52" s="221"/>
      <c r="AS52" s="221"/>
      <c r="AT52" s="221"/>
      <c r="AU52" s="221"/>
      <c r="AV52" s="221"/>
      <c r="AW52" s="221"/>
      <c r="AX52" s="221"/>
      <c r="AY52" s="221"/>
      <c r="AZ52" s="221"/>
      <c r="BA52" s="221"/>
      <c r="BB52" s="221"/>
      <c r="BC52" s="221"/>
      <c r="BD52" s="221"/>
      <c r="BE52" s="221"/>
      <c r="BF52" s="221"/>
      <c r="BG52" s="221"/>
      <c r="BH52" s="221"/>
      <c r="BI52" s="221"/>
      <c r="BJ52" s="221"/>
      <c r="BK52" s="221"/>
    </row>
    <row r="53" customFormat="false" ht="15" hidden="false" customHeight="false" outlineLevel="0" collapsed="false">
      <c r="B53" s="212" t="n">
        <v>260705</v>
      </c>
      <c r="C53" s="18" t="s">
        <v>318</v>
      </c>
      <c r="D53" s="214" t="n">
        <v>0</v>
      </c>
      <c r="E53" s="214" t="n">
        <v>0.00091</v>
      </c>
      <c r="F53" s="214" t="n">
        <v>0.00091</v>
      </c>
      <c r="G53" s="214" t="n">
        <v>0</v>
      </c>
      <c r="H53" s="214" t="n">
        <v>0.00091</v>
      </c>
      <c r="I53" s="214" t="n">
        <v>0</v>
      </c>
      <c r="J53" s="214" t="n">
        <v>0.00091</v>
      </c>
      <c r="K53" s="214" t="n">
        <v>0</v>
      </c>
      <c r="L53" s="214" t="n">
        <v>0</v>
      </c>
    </row>
    <row r="54" customFormat="false" ht="15" hidden="false" customHeight="false" outlineLevel="0" collapsed="false">
      <c r="B54" s="37" t="n">
        <v>260805</v>
      </c>
      <c r="C54" s="18" t="s">
        <v>76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</row>
    <row r="55" customFormat="false" ht="15" hidden="false" customHeight="false" outlineLevel="0" collapsed="false">
      <c r="B55" s="37" t="n">
        <v>260905</v>
      </c>
      <c r="C55" s="18" t="s">
        <v>761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</row>
    <row r="56" customFormat="false" ht="15" hidden="false" customHeight="false" outlineLevel="0" collapsed="false">
      <c r="B56" s="212" t="n">
        <v>269005</v>
      </c>
      <c r="C56" s="18" t="s">
        <v>321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</row>
    <row r="57" customFormat="false" ht="15" hidden="false" customHeight="false" outlineLevel="0" collapsed="false">
      <c r="B57" s="212"/>
      <c r="C57" s="18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5.75" hidden="false" customHeight="false" outlineLevel="0" collapsed="false">
      <c r="C58" s="213" t="s">
        <v>762</v>
      </c>
      <c r="D58" s="42"/>
      <c r="E58" s="19"/>
      <c r="F58" s="19"/>
      <c r="G58" s="19"/>
      <c r="H58" s="19"/>
      <c r="I58" s="19"/>
      <c r="J58" s="19"/>
      <c r="K58" s="19"/>
      <c r="L58" s="19"/>
    </row>
    <row r="59" s="5" customFormat="true" ht="15.75" hidden="false" customHeight="false" outlineLevel="0" collapsed="false">
      <c r="A59" s="215"/>
      <c r="B59" s="215"/>
      <c r="C59" s="73" t="s">
        <v>723</v>
      </c>
      <c r="D59" s="45"/>
      <c r="E59" s="223"/>
      <c r="F59" s="223"/>
      <c r="G59" s="223"/>
      <c r="H59" s="223"/>
      <c r="I59" s="223"/>
      <c r="J59" s="223"/>
      <c r="K59" s="223"/>
      <c r="L59" s="223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</row>
    <row r="60" s="5" customFormat="true" ht="15" hidden="false" customHeight="false" outlineLevel="0" collapsed="false">
      <c r="A60" s="215"/>
      <c r="B60" s="216"/>
      <c r="C60" s="73" t="s">
        <v>763</v>
      </c>
      <c r="D60" s="45"/>
      <c r="E60" s="45"/>
      <c r="F60" s="45"/>
      <c r="G60" s="45"/>
      <c r="H60" s="45"/>
      <c r="I60" s="45"/>
      <c r="J60" s="45"/>
      <c r="K60" s="45"/>
      <c r="L60" s="45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7"/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  <c r="BI60" s="217"/>
      <c r="BJ60" s="217"/>
      <c r="BK60" s="217"/>
    </row>
    <row r="61" customFormat="false" ht="15" hidden="false" customHeight="false" outlineLevel="0" collapsed="false">
      <c r="B61" s="212" t="n">
        <v>130110</v>
      </c>
      <c r="C61" s="18" t="s">
        <v>38</v>
      </c>
      <c r="D61" s="214" t="n">
        <v>0</v>
      </c>
      <c r="E61" s="214" t="n">
        <v>0</v>
      </c>
      <c r="F61" s="214" t="n">
        <v>0</v>
      </c>
      <c r="G61" s="214" t="n">
        <v>152.08332</v>
      </c>
      <c r="H61" s="214" t="n">
        <v>152.08332</v>
      </c>
      <c r="I61" s="214" t="n">
        <v>0</v>
      </c>
      <c r="J61" s="214" t="n">
        <v>152.08332</v>
      </c>
      <c r="K61" s="214" t="n">
        <v>0</v>
      </c>
      <c r="L61" s="214" t="n">
        <v>0</v>
      </c>
    </row>
    <row r="62" customFormat="false" ht="15" hidden="false" customHeight="false" outlineLevel="0" collapsed="false">
      <c r="B62" s="212" t="n">
        <v>130210</v>
      </c>
      <c r="C62" s="18" t="s">
        <v>724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</row>
    <row r="63" customFormat="false" ht="15" hidden="false" customHeight="false" outlineLevel="0" collapsed="false">
      <c r="B63" s="212" t="n">
        <v>130310</v>
      </c>
      <c r="C63" s="18" t="s">
        <v>45</v>
      </c>
      <c r="D63" s="214" t="n">
        <v>853.66617</v>
      </c>
      <c r="E63" s="214" t="n">
        <v>17000</v>
      </c>
      <c r="F63" s="214" t="n">
        <v>17853.66617</v>
      </c>
      <c r="G63" s="214" t="n">
        <v>0</v>
      </c>
      <c r="H63" s="214" t="n">
        <v>17853.66617</v>
      </c>
      <c r="I63" s="214" t="n">
        <v>0</v>
      </c>
      <c r="J63" s="214" t="n">
        <v>17853.66617</v>
      </c>
      <c r="K63" s="214" t="n">
        <v>0</v>
      </c>
      <c r="L63" s="214" t="n">
        <v>0</v>
      </c>
    </row>
    <row r="64" customFormat="false" ht="15" hidden="false" customHeight="false" outlineLevel="0" collapsed="false">
      <c r="B64" s="37" t="n">
        <v>130410</v>
      </c>
      <c r="C64" s="18" t="s">
        <v>725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</row>
    <row r="65" customFormat="false" ht="15" hidden="false" customHeight="false" outlineLevel="0" collapsed="false">
      <c r="B65" s="37" t="n">
        <v>130510</v>
      </c>
      <c r="C65" s="18" t="s">
        <v>47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</row>
    <row r="66" customFormat="false" ht="15" hidden="false" customHeight="false" outlineLevel="0" collapsed="false">
      <c r="B66" s="212" t="n">
        <v>130610</v>
      </c>
      <c r="C66" s="18" t="s">
        <v>726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</row>
    <row r="67" s="5" customFormat="true" ht="15" hidden="false" customHeight="false" outlineLevel="0" collapsed="false">
      <c r="A67" s="215"/>
      <c r="B67" s="216"/>
      <c r="C67" s="73" t="s">
        <v>727</v>
      </c>
      <c r="D67" s="45" t="n">
        <v>853.66617</v>
      </c>
      <c r="E67" s="45" t="n">
        <v>17000</v>
      </c>
      <c r="F67" s="45" t="n">
        <v>17853.66617</v>
      </c>
      <c r="G67" s="45" t="n">
        <v>152.08332</v>
      </c>
      <c r="H67" s="45" t="n">
        <v>18005.74949</v>
      </c>
      <c r="I67" s="45" t="n">
        <v>0</v>
      </c>
      <c r="J67" s="45" t="n">
        <v>18005.74949</v>
      </c>
      <c r="K67" s="45" t="n">
        <v>0</v>
      </c>
      <c r="L67" s="45" t="n">
        <v>0</v>
      </c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  <c r="BI67" s="217"/>
      <c r="BJ67" s="217"/>
      <c r="BK67" s="217"/>
    </row>
    <row r="68" customFormat="false" ht="15" hidden="true" customHeight="false" outlineLevel="0" collapsed="false">
      <c r="B68" s="212" t="n">
        <v>140110</v>
      </c>
      <c r="C68" s="18" t="s">
        <v>728</v>
      </c>
      <c r="D68" s="214" t="n">
        <v>18802.16182</v>
      </c>
      <c r="E68" s="214" t="n">
        <v>682.47441</v>
      </c>
      <c r="F68" s="214" t="n">
        <v>19484.63623</v>
      </c>
      <c r="G68" s="214" t="n">
        <v>27826.48752</v>
      </c>
      <c r="H68" s="214" t="n">
        <v>47311.12375</v>
      </c>
      <c r="I68" s="214" t="n">
        <v>23601.55629</v>
      </c>
      <c r="J68" s="214" t="n">
        <v>70912.68004</v>
      </c>
      <c r="K68" s="214" t="n">
        <v>0</v>
      </c>
      <c r="L68" s="214" t="n">
        <v>0</v>
      </c>
    </row>
    <row r="69" customFormat="false" ht="15" hidden="true" customHeight="false" outlineLevel="0" collapsed="false">
      <c r="B69" s="212" t="n">
        <v>140210</v>
      </c>
      <c r="C69" s="18" t="s">
        <v>729</v>
      </c>
      <c r="D69" s="214" t="n">
        <v>0</v>
      </c>
      <c r="E69" s="214" t="n">
        <v>0</v>
      </c>
      <c r="F69" s="214" t="n">
        <v>0</v>
      </c>
      <c r="G69" s="214" t="n">
        <v>3229.66</v>
      </c>
      <c r="H69" s="214" t="n">
        <v>3229.66</v>
      </c>
      <c r="I69" s="214" t="n">
        <v>0</v>
      </c>
      <c r="J69" s="214" t="n">
        <v>3229.66</v>
      </c>
      <c r="K69" s="214" t="n">
        <v>10644.1057</v>
      </c>
      <c r="L69" s="214" t="n">
        <v>0</v>
      </c>
    </row>
    <row r="70" customFormat="false" ht="15" hidden="true" customHeight="false" outlineLevel="0" collapsed="false">
      <c r="B70" s="212" t="n">
        <v>140310</v>
      </c>
      <c r="C70" s="18" t="s">
        <v>730</v>
      </c>
      <c r="D70" s="214" t="n">
        <v>17.89183</v>
      </c>
      <c r="E70" s="214" t="n">
        <v>249.02479</v>
      </c>
      <c r="F70" s="214" t="n">
        <v>266.91662</v>
      </c>
      <c r="G70" s="214" t="n">
        <v>0</v>
      </c>
      <c r="H70" s="214" t="n">
        <v>266.91662</v>
      </c>
      <c r="I70" s="214" t="n">
        <v>0</v>
      </c>
      <c r="J70" s="214" t="n">
        <v>266.91662</v>
      </c>
      <c r="K70" s="214" t="n">
        <v>0</v>
      </c>
      <c r="L70" s="214" t="n">
        <v>0</v>
      </c>
    </row>
    <row r="71" customFormat="false" ht="15" hidden="true" customHeight="false" outlineLevel="0" collapsed="false">
      <c r="B71" s="37" t="n">
        <v>140410</v>
      </c>
      <c r="C71" s="18" t="s">
        <v>731</v>
      </c>
      <c r="D71" s="42" t="n">
        <v>3239.9945</v>
      </c>
      <c r="E71" s="42" t="n">
        <v>0</v>
      </c>
      <c r="F71" s="42" t="n">
        <v>3239.9945</v>
      </c>
      <c r="G71" s="42" t="n">
        <v>7171.48869</v>
      </c>
      <c r="H71" s="42" t="n">
        <v>10411.48319</v>
      </c>
      <c r="I71" s="42" t="n">
        <v>0</v>
      </c>
      <c r="J71" s="42" t="n">
        <v>10411.48319</v>
      </c>
      <c r="K71" s="42" t="n">
        <v>0</v>
      </c>
      <c r="L71" s="42" t="n">
        <v>0</v>
      </c>
    </row>
    <row r="72" customFormat="false" ht="15" hidden="true" customHeight="false" outlineLevel="0" collapsed="false">
      <c r="B72" s="37" t="n">
        <v>140510</v>
      </c>
      <c r="C72" s="18" t="s">
        <v>732</v>
      </c>
      <c r="D72" s="42" t="n">
        <v>379.54921</v>
      </c>
      <c r="E72" s="42" t="n">
        <v>0</v>
      </c>
      <c r="F72" s="42" t="n">
        <v>379.54921</v>
      </c>
      <c r="G72" s="42" t="n">
        <v>1293.32082</v>
      </c>
      <c r="H72" s="42" t="n">
        <v>1672.87003</v>
      </c>
      <c r="I72" s="42" t="n">
        <v>0</v>
      </c>
      <c r="J72" s="42" t="n">
        <v>1672.87003</v>
      </c>
      <c r="K72" s="42" t="n">
        <v>0</v>
      </c>
      <c r="L72" s="42" t="n">
        <v>0</v>
      </c>
    </row>
    <row r="73" customFormat="false" ht="15" hidden="true" customHeight="false" outlineLevel="0" collapsed="false">
      <c r="B73" s="212" t="n">
        <v>140610</v>
      </c>
      <c r="C73" s="18" t="s">
        <v>733</v>
      </c>
      <c r="D73" s="214" t="n">
        <v>0</v>
      </c>
      <c r="E73" s="214" t="n">
        <v>0</v>
      </c>
      <c r="F73" s="214" t="n">
        <v>0</v>
      </c>
      <c r="G73" s="214" t="n">
        <v>11.09492</v>
      </c>
      <c r="H73" s="214" t="n">
        <v>11.09492</v>
      </c>
      <c r="I73" s="214" t="n">
        <v>0</v>
      </c>
      <c r="J73" s="214" t="n">
        <v>11.09492</v>
      </c>
      <c r="K73" s="214" t="n">
        <v>0</v>
      </c>
      <c r="L73" s="214" t="n">
        <v>0</v>
      </c>
    </row>
    <row r="74" customFormat="false" ht="15" hidden="true" customHeight="false" outlineLevel="0" collapsed="false">
      <c r="B74" s="212" t="n">
        <v>140710</v>
      </c>
      <c r="C74" s="18" t="s">
        <v>734</v>
      </c>
      <c r="D74" s="214" t="n">
        <v>0</v>
      </c>
      <c r="E74" s="214" t="n">
        <v>39.44418</v>
      </c>
      <c r="F74" s="214" t="n">
        <v>39.44418</v>
      </c>
      <c r="G74" s="214" t="n">
        <v>0</v>
      </c>
      <c r="H74" s="214" t="n">
        <v>39.44418</v>
      </c>
      <c r="I74" s="214" t="n">
        <v>0</v>
      </c>
      <c r="J74" s="214" t="n">
        <v>39.44418</v>
      </c>
      <c r="K74" s="214" t="n">
        <v>0</v>
      </c>
      <c r="L74" s="214" t="n">
        <v>0</v>
      </c>
    </row>
    <row r="75" customFormat="false" ht="15" hidden="true" customHeight="false" outlineLevel="0" collapsed="false">
      <c r="B75" s="212" t="n">
        <v>140810</v>
      </c>
      <c r="C75" s="18" t="s">
        <v>735</v>
      </c>
      <c r="D75" s="214" t="n">
        <v>0</v>
      </c>
      <c r="E75" s="214" t="n">
        <v>0</v>
      </c>
      <c r="F75" s="214" t="n">
        <v>0</v>
      </c>
      <c r="G75" s="214" t="n">
        <v>3.74613</v>
      </c>
      <c r="H75" s="214" t="n">
        <v>3.74613</v>
      </c>
      <c r="I75" s="214" t="n">
        <v>0</v>
      </c>
      <c r="J75" s="214" t="n">
        <v>3.74613</v>
      </c>
      <c r="K75" s="214" t="n">
        <v>0</v>
      </c>
      <c r="L75" s="214" t="n">
        <v>0</v>
      </c>
    </row>
    <row r="76" customFormat="false" ht="15" hidden="true" customHeight="false" outlineLevel="0" collapsed="false">
      <c r="B76" s="212" t="n">
        <v>141110</v>
      </c>
      <c r="C76" s="18" t="s">
        <v>736</v>
      </c>
      <c r="D76" s="214" t="n">
        <v>322.17478</v>
      </c>
      <c r="E76" s="214" t="n">
        <v>0</v>
      </c>
      <c r="F76" s="214" t="n">
        <v>322.17478</v>
      </c>
      <c r="G76" s="214" t="n">
        <v>3620.78079</v>
      </c>
      <c r="H76" s="214" t="n">
        <v>3942.95557</v>
      </c>
      <c r="I76" s="214" t="n">
        <v>156.63671</v>
      </c>
      <c r="J76" s="214" t="n">
        <v>4099.59228</v>
      </c>
      <c r="K76" s="214" t="n">
        <v>0</v>
      </c>
      <c r="L76" s="214" t="n">
        <v>0</v>
      </c>
    </row>
    <row r="77" customFormat="false" ht="15" hidden="true" customHeight="false" outlineLevel="0" collapsed="false">
      <c r="B77" s="212" t="n">
        <v>141210</v>
      </c>
      <c r="C77" s="18" t="s">
        <v>737</v>
      </c>
      <c r="D77" s="214" t="n">
        <v>0</v>
      </c>
      <c r="E77" s="214" t="n">
        <v>0</v>
      </c>
      <c r="F77" s="214" t="n">
        <v>0</v>
      </c>
      <c r="G77" s="214" t="n">
        <v>676.4601</v>
      </c>
      <c r="H77" s="214" t="n">
        <v>676.4601</v>
      </c>
      <c r="I77" s="214" t="n">
        <v>0</v>
      </c>
      <c r="J77" s="214" t="n">
        <v>676.4601</v>
      </c>
      <c r="K77" s="214" t="n">
        <v>674.52344</v>
      </c>
      <c r="L77" s="214" t="n">
        <v>0</v>
      </c>
    </row>
    <row r="78" customFormat="false" ht="15" hidden="true" customHeight="false" outlineLevel="0" collapsed="false">
      <c r="B78" s="37" t="n">
        <v>141310</v>
      </c>
      <c r="C78" s="18" t="s">
        <v>738</v>
      </c>
      <c r="D78" s="42" t="n">
        <v>1.48229</v>
      </c>
      <c r="E78" s="42" t="n">
        <v>43.94303</v>
      </c>
      <c r="F78" s="42" t="n">
        <v>45.42532</v>
      </c>
      <c r="G78" s="42" t="n">
        <v>0</v>
      </c>
      <c r="H78" s="42" t="n">
        <v>45.42532</v>
      </c>
      <c r="I78" s="42" t="n">
        <v>0</v>
      </c>
      <c r="J78" s="42" t="n">
        <v>45.42532</v>
      </c>
      <c r="K78" s="42" t="n">
        <v>0</v>
      </c>
      <c r="L78" s="42" t="n">
        <v>0</v>
      </c>
    </row>
    <row r="79" customFormat="false" ht="15" hidden="true" customHeight="false" outlineLevel="0" collapsed="false">
      <c r="B79" s="37" t="n">
        <v>141410</v>
      </c>
      <c r="C79" s="18" t="s">
        <v>739</v>
      </c>
      <c r="D79" s="42" t="n">
        <v>95.47161</v>
      </c>
      <c r="E79" s="42" t="n">
        <v>0</v>
      </c>
      <c r="F79" s="42" t="n">
        <v>95.47161</v>
      </c>
      <c r="G79" s="42" t="n">
        <v>2324.82764</v>
      </c>
      <c r="H79" s="42" t="n">
        <v>2420.29925</v>
      </c>
      <c r="I79" s="42" t="n">
        <v>0</v>
      </c>
      <c r="J79" s="42" t="n">
        <v>2420.29925</v>
      </c>
      <c r="K79" s="42" t="n">
        <v>0</v>
      </c>
      <c r="L79" s="42" t="n">
        <v>0</v>
      </c>
    </row>
    <row r="80" customFormat="false" ht="15" hidden="true" customHeight="false" outlineLevel="0" collapsed="false">
      <c r="B80" s="212" t="n">
        <v>141510</v>
      </c>
      <c r="C80" s="18" t="s">
        <v>740</v>
      </c>
      <c r="D80" s="214" t="n">
        <v>33.25359</v>
      </c>
      <c r="E80" s="214" t="n">
        <v>0</v>
      </c>
      <c r="F80" s="214" t="n">
        <v>33.25359</v>
      </c>
      <c r="G80" s="214" t="n">
        <v>392.86662</v>
      </c>
      <c r="H80" s="214" t="n">
        <v>426.12021</v>
      </c>
      <c r="I80" s="214" t="n">
        <v>0</v>
      </c>
      <c r="J80" s="214" t="n">
        <v>426.12021</v>
      </c>
      <c r="K80" s="214" t="n">
        <v>0</v>
      </c>
      <c r="L80" s="214" t="n">
        <v>0</v>
      </c>
    </row>
    <row r="81" customFormat="false" ht="15" hidden="true" customHeight="false" outlineLevel="0" collapsed="false">
      <c r="B81" s="212" t="n">
        <v>141610</v>
      </c>
      <c r="C81" s="18" t="s">
        <v>741</v>
      </c>
      <c r="D81" s="214" t="n">
        <v>0</v>
      </c>
      <c r="E81" s="214" t="n">
        <v>0</v>
      </c>
      <c r="F81" s="214" t="n">
        <v>0</v>
      </c>
      <c r="G81" s="214" t="n">
        <v>8.018</v>
      </c>
      <c r="H81" s="214" t="n">
        <v>8.018</v>
      </c>
      <c r="I81" s="214" t="n">
        <v>0</v>
      </c>
      <c r="J81" s="214" t="n">
        <v>8.018</v>
      </c>
      <c r="K81" s="214" t="n">
        <v>0</v>
      </c>
      <c r="L81" s="214" t="n">
        <v>0</v>
      </c>
    </row>
    <row r="82" customFormat="false" ht="15" hidden="true" customHeight="false" outlineLevel="0" collapsed="false">
      <c r="B82" s="212" t="n">
        <v>141710</v>
      </c>
      <c r="C82" s="18" t="s">
        <v>742</v>
      </c>
      <c r="D82" s="214" t="n">
        <v>0</v>
      </c>
      <c r="E82" s="214" t="n">
        <v>5.88979</v>
      </c>
      <c r="F82" s="214" t="n">
        <v>5.88979</v>
      </c>
      <c r="G82" s="214" t="n">
        <v>0</v>
      </c>
      <c r="H82" s="214" t="n">
        <v>5.88979</v>
      </c>
      <c r="I82" s="214" t="n">
        <v>0</v>
      </c>
      <c r="J82" s="214" t="n">
        <v>5.88979</v>
      </c>
      <c r="K82" s="214" t="n">
        <v>0</v>
      </c>
      <c r="L82" s="214" t="n">
        <v>0</v>
      </c>
    </row>
    <row r="83" customFormat="false" ht="15" hidden="true" customHeight="false" outlineLevel="0" collapsed="false">
      <c r="B83" s="212" t="n">
        <v>141810</v>
      </c>
      <c r="C83" s="18" t="s">
        <v>743</v>
      </c>
      <c r="D83" s="214" t="n">
        <v>0</v>
      </c>
      <c r="E83" s="214" t="n">
        <v>0</v>
      </c>
      <c r="F83" s="214" t="n">
        <v>0</v>
      </c>
      <c r="G83" s="214" t="n">
        <v>0.788</v>
      </c>
      <c r="H83" s="214" t="n">
        <v>0.788</v>
      </c>
      <c r="I83" s="214" t="n">
        <v>0</v>
      </c>
      <c r="J83" s="214" t="n">
        <v>0.788</v>
      </c>
      <c r="K83" s="214" t="n">
        <v>0</v>
      </c>
      <c r="L83" s="214" t="n">
        <v>0</v>
      </c>
    </row>
    <row r="84" customFormat="false" ht="15" hidden="true" customHeight="false" outlineLevel="0" collapsed="false">
      <c r="B84" s="212" t="n">
        <v>142110</v>
      </c>
      <c r="C84" s="18" t="s">
        <v>744</v>
      </c>
      <c r="D84" s="214" t="n">
        <v>3597.44483</v>
      </c>
      <c r="E84" s="214" t="n">
        <v>0</v>
      </c>
      <c r="F84" s="214" t="n">
        <v>3597.44483</v>
      </c>
      <c r="G84" s="214" t="n">
        <v>5770.53904</v>
      </c>
      <c r="H84" s="214" t="n">
        <v>9367.98387</v>
      </c>
      <c r="I84" s="214" t="n">
        <v>146.45308</v>
      </c>
      <c r="J84" s="214" t="n">
        <v>9514.43695</v>
      </c>
      <c r="K84" s="214" t="n">
        <v>0</v>
      </c>
      <c r="L84" s="214" t="n">
        <v>0</v>
      </c>
    </row>
    <row r="85" customFormat="false" ht="15" hidden="true" customHeight="false" outlineLevel="0" collapsed="false">
      <c r="B85" s="37" t="n">
        <v>142210</v>
      </c>
      <c r="C85" s="18" t="s">
        <v>745</v>
      </c>
      <c r="D85" s="42" t="n">
        <v>0</v>
      </c>
      <c r="E85" s="42" t="n">
        <v>0</v>
      </c>
      <c r="F85" s="42" t="n">
        <v>0</v>
      </c>
      <c r="G85" s="42" t="n">
        <v>467.53918</v>
      </c>
      <c r="H85" s="42" t="n">
        <v>467.53918</v>
      </c>
      <c r="I85" s="42" t="n">
        <v>0</v>
      </c>
      <c r="J85" s="42" t="n">
        <v>467.53918</v>
      </c>
      <c r="K85" s="42" t="n">
        <v>841.39996</v>
      </c>
      <c r="L85" s="42" t="n">
        <v>0</v>
      </c>
    </row>
    <row r="86" customFormat="false" ht="15" hidden="true" customHeight="false" outlineLevel="0" collapsed="false">
      <c r="B86" s="37" t="n">
        <v>142310</v>
      </c>
      <c r="C86" s="18" t="s">
        <v>746</v>
      </c>
      <c r="D86" s="42" t="n">
        <v>0.15842</v>
      </c>
      <c r="E86" s="42" t="n">
        <v>25.83706</v>
      </c>
      <c r="F86" s="42" t="n">
        <v>25.99548</v>
      </c>
      <c r="G86" s="42" t="n">
        <v>0</v>
      </c>
      <c r="H86" s="42" t="n">
        <v>25.99548</v>
      </c>
      <c r="I86" s="42" t="n">
        <v>0</v>
      </c>
      <c r="J86" s="42" t="n">
        <v>25.99548</v>
      </c>
      <c r="K86" s="42" t="n">
        <v>0</v>
      </c>
      <c r="L86" s="42" t="n">
        <v>0</v>
      </c>
    </row>
    <row r="87" customFormat="false" ht="15" hidden="true" customHeight="false" outlineLevel="0" collapsed="false">
      <c r="B87" s="37" t="n">
        <v>142410</v>
      </c>
      <c r="C87" s="18" t="s">
        <v>747</v>
      </c>
      <c r="D87" s="42" t="n">
        <v>33.3546</v>
      </c>
      <c r="E87" s="42" t="n">
        <v>0</v>
      </c>
      <c r="F87" s="42" t="n">
        <v>33.3546</v>
      </c>
      <c r="G87" s="42" t="n">
        <v>1754.87315</v>
      </c>
      <c r="H87" s="42" t="n">
        <v>1788.22775</v>
      </c>
      <c r="I87" s="42" t="n">
        <v>0</v>
      </c>
      <c r="J87" s="42" t="n">
        <v>1788.22775</v>
      </c>
      <c r="K87" s="42" t="n">
        <v>0</v>
      </c>
      <c r="L87" s="42" t="n">
        <v>0</v>
      </c>
    </row>
    <row r="88" customFormat="false" ht="15" hidden="true" customHeight="false" outlineLevel="0" collapsed="false">
      <c r="B88" s="37" t="n">
        <v>142510</v>
      </c>
      <c r="C88" s="18" t="s">
        <v>748</v>
      </c>
      <c r="D88" s="42" t="n">
        <v>13.84659</v>
      </c>
      <c r="E88" s="42" t="n">
        <v>0</v>
      </c>
      <c r="F88" s="42" t="n">
        <v>13.84659</v>
      </c>
      <c r="G88" s="42" t="n">
        <v>573.97639</v>
      </c>
      <c r="H88" s="42" t="n">
        <v>587.82298</v>
      </c>
      <c r="I88" s="42" t="n">
        <v>0</v>
      </c>
      <c r="J88" s="42" t="n">
        <v>587.82298</v>
      </c>
      <c r="K88" s="42" t="n">
        <v>0</v>
      </c>
      <c r="L88" s="42" t="n">
        <v>0</v>
      </c>
    </row>
    <row r="89" customFormat="false" ht="15" hidden="true" customHeight="false" outlineLevel="0" collapsed="false">
      <c r="B89" s="37" t="n">
        <v>142610</v>
      </c>
      <c r="C89" s="18" t="s">
        <v>749</v>
      </c>
      <c r="D89" s="42" t="n">
        <v>0</v>
      </c>
      <c r="E89" s="42" t="n">
        <v>0</v>
      </c>
      <c r="F89" s="42" t="n">
        <v>0</v>
      </c>
      <c r="G89" s="42" t="n">
        <v>6.43806</v>
      </c>
      <c r="H89" s="42" t="n">
        <v>6.43806</v>
      </c>
      <c r="I89" s="42" t="n">
        <v>0</v>
      </c>
      <c r="J89" s="42" t="n">
        <v>6.43806</v>
      </c>
      <c r="K89" s="42" t="n">
        <v>0</v>
      </c>
      <c r="L89" s="42" t="n">
        <v>0</v>
      </c>
    </row>
    <row r="90" customFormat="false" ht="15" hidden="true" customHeight="false" outlineLevel="0" collapsed="false">
      <c r="B90" s="37" t="n">
        <v>142710</v>
      </c>
      <c r="C90" s="18" t="s">
        <v>750</v>
      </c>
      <c r="D90" s="42" t="n">
        <v>0</v>
      </c>
      <c r="E90" s="42" t="n">
        <v>3.58746</v>
      </c>
      <c r="F90" s="42" t="n">
        <v>3.58746</v>
      </c>
      <c r="G90" s="42" t="n">
        <v>0</v>
      </c>
      <c r="H90" s="42" t="n">
        <v>3.58746</v>
      </c>
      <c r="I90" s="42" t="n">
        <v>0</v>
      </c>
      <c r="J90" s="42" t="n">
        <v>3.58746</v>
      </c>
      <c r="K90" s="42" t="n">
        <v>0</v>
      </c>
      <c r="L90" s="42" t="n">
        <v>0</v>
      </c>
    </row>
    <row r="91" customFormat="false" ht="15" hidden="true" customHeight="false" outlineLevel="0" collapsed="false">
      <c r="B91" s="37" t="n">
        <v>142810</v>
      </c>
      <c r="C91" s="18" t="s">
        <v>751</v>
      </c>
      <c r="D91" s="42" t="n">
        <v>0</v>
      </c>
      <c r="E91" s="42" t="n">
        <v>0</v>
      </c>
      <c r="F91" s="42" t="n">
        <v>0</v>
      </c>
      <c r="G91" s="42" t="n">
        <v>0.17568</v>
      </c>
      <c r="H91" s="42" t="n">
        <v>0.17568</v>
      </c>
      <c r="I91" s="42" t="n">
        <v>0</v>
      </c>
      <c r="J91" s="42" t="n">
        <v>0.17568</v>
      </c>
      <c r="K91" s="42" t="n">
        <v>0</v>
      </c>
      <c r="L91" s="42" t="n">
        <v>0</v>
      </c>
    </row>
    <row r="92" s="34" customFormat="true" ht="15" hidden="true" customHeight="false" outlineLevel="0" collapsed="false">
      <c r="A92" s="37"/>
      <c r="B92" s="37"/>
      <c r="C92" s="218" t="s">
        <v>752</v>
      </c>
      <c r="D92" s="48" t="n">
        <v>4097.18671</v>
      </c>
      <c r="E92" s="48" t="n">
        <v>79.25734</v>
      </c>
      <c r="F92" s="48" t="n">
        <v>4176.44405</v>
      </c>
      <c r="G92" s="48" t="n">
        <v>15597.28265</v>
      </c>
      <c r="H92" s="48" t="n">
        <v>19773.7267</v>
      </c>
      <c r="I92" s="48" t="n">
        <v>303.08979</v>
      </c>
      <c r="J92" s="48" t="n">
        <v>20076.81649</v>
      </c>
      <c r="K92" s="48" t="n">
        <v>1515.9234</v>
      </c>
      <c r="L92" s="48" t="n">
        <v>0</v>
      </c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</row>
    <row r="93" s="5" customFormat="true" ht="15" hidden="false" customHeight="false" outlineLevel="0" collapsed="false">
      <c r="A93" s="215"/>
      <c r="B93" s="215"/>
      <c r="C93" s="73" t="s">
        <v>764</v>
      </c>
      <c r="D93" s="45" t="n">
        <v>26536.78407</v>
      </c>
      <c r="E93" s="45" t="n">
        <v>1050.20072</v>
      </c>
      <c r="F93" s="45" t="n">
        <v>27586.98479</v>
      </c>
      <c r="G93" s="45" t="n">
        <v>55133.08073</v>
      </c>
      <c r="H93" s="45" t="n">
        <v>82720.06552</v>
      </c>
      <c r="I93" s="45" t="n">
        <v>23904.64608</v>
      </c>
      <c r="J93" s="45" t="n">
        <v>106624.7116</v>
      </c>
      <c r="K93" s="45" t="n">
        <v>12160.0291</v>
      </c>
      <c r="L93" s="45" t="n">
        <v>0</v>
      </c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17"/>
      <c r="X93" s="217"/>
      <c r="Y93" s="217"/>
      <c r="Z93" s="217"/>
      <c r="AA93" s="217"/>
      <c r="AB93" s="217"/>
      <c r="AC93" s="217"/>
      <c r="AD93" s="217"/>
      <c r="AE93" s="217"/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  <c r="BI93" s="217"/>
      <c r="BJ93" s="217"/>
      <c r="BK93" s="217"/>
    </row>
    <row r="94" s="5" customFormat="true" ht="15" hidden="false" customHeight="false" outlineLevel="0" collapsed="false">
      <c r="A94" s="215"/>
      <c r="B94" s="215"/>
      <c r="C94" s="73" t="s">
        <v>765</v>
      </c>
      <c r="D94" s="60" t="n">
        <v>15.4396504836164</v>
      </c>
      <c r="E94" s="60" t="n">
        <v>7.54687542015778</v>
      </c>
      <c r="F94" s="60" t="n">
        <v>15.1391827769228</v>
      </c>
      <c r="G94" s="60" t="n">
        <v>28.2902432504791</v>
      </c>
      <c r="H94" s="60" t="n">
        <v>23.9043895525193</v>
      </c>
      <c r="I94" s="60" t="n">
        <v>1.26791163937617</v>
      </c>
      <c r="J94" s="60" t="n">
        <v>18.829421612241</v>
      </c>
      <c r="K94" s="60" t="n">
        <v>12.4664454955951</v>
      </c>
      <c r="L94" s="60" t="e">
        <f aca="false"/>
        <v>#DIV/0!</v>
      </c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  <c r="BI94" s="217"/>
      <c r="BJ94" s="217"/>
      <c r="BK94" s="217"/>
    </row>
    <row r="95" s="5" customFormat="true" ht="15" hidden="false" customHeight="false" outlineLevel="0" collapsed="false">
      <c r="A95" s="215"/>
      <c r="B95" s="215"/>
      <c r="C95" s="73" t="s">
        <v>755</v>
      </c>
      <c r="D95" s="45"/>
      <c r="E95" s="20"/>
      <c r="F95" s="20"/>
      <c r="G95" s="20"/>
      <c r="H95" s="20"/>
      <c r="I95" s="20"/>
      <c r="J95" s="20"/>
      <c r="K95" s="20"/>
      <c r="L95" s="20"/>
      <c r="M95" s="217"/>
      <c r="N95" s="217"/>
      <c r="O95" s="217"/>
      <c r="P95" s="217"/>
      <c r="Q95" s="217"/>
      <c r="R95" s="217"/>
      <c r="S95" s="217"/>
      <c r="T95" s="217"/>
      <c r="U95" s="217"/>
      <c r="V95" s="217"/>
      <c r="W95" s="217"/>
      <c r="X95" s="217"/>
      <c r="Y95" s="217"/>
      <c r="Z95" s="217"/>
      <c r="AA95" s="217"/>
      <c r="AB95" s="217"/>
      <c r="AC95" s="217"/>
      <c r="AD95" s="217"/>
      <c r="AE95" s="217"/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  <c r="BI95" s="217"/>
      <c r="BJ95" s="217"/>
      <c r="BK95" s="217"/>
    </row>
    <row r="96" customFormat="false" ht="15" hidden="false" customHeight="false" outlineLevel="0" collapsed="false">
      <c r="B96" s="37" t="n">
        <v>210310</v>
      </c>
      <c r="C96" s="18" t="s">
        <v>756</v>
      </c>
      <c r="D96" s="42" t="n">
        <v>52620.78614</v>
      </c>
      <c r="E96" s="42" t="n">
        <v>0</v>
      </c>
      <c r="F96" s="42" t="n">
        <v>52620.78614</v>
      </c>
      <c r="G96" s="42" t="n">
        <v>12204.88564</v>
      </c>
      <c r="H96" s="42" t="n">
        <v>64825.67178</v>
      </c>
      <c r="I96" s="42" t="n">
        <v>1000</v>
      </c>
      <c r="J96" s="42" t="n">
        <v>65825.67178</v>
      </c>
      <c r="K96" s="42" t="n">
        <v>0</v>
      </c>
      <c r="L96" s="42" t="n">
        <v>0</v>
      </c>
    </row>
    <row r="97" customFormat="false" ht="15" hidden="false" customHeight="false" outlineLevel="0" collapsed="false">
      <c r="B97" s="37" t="n">
        <v>260210</v>
      </c>
      <c r="C97" s="18" t="s">
        <v>757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</row>
    <row r="98" customFormat="false" ht="15" hidden="false" customHeight="false" outlineLevel="0" collapsed="false">
      <c r="B98" s="37" t="n">
        <v>260310</v>
      </c>
      <c r="C98" s="18" t="s">
        <v>314</v>
      </c>
      <c r="D98" s="42" t="n">
        <v>0.05004</v>
      </c>
      <c r="E98" s="42" t="n">
        <v>0</v>
      </c>
      <c r="F98" s="42" t="n">
        <v>0.05004</v>
      </c>
      <c r="G98" s="42" t="n">
        <v>0</v>
      </c>
      <c r="H98" s="42" t="n">
        <v>0.05004</v>
      </c>
      <c r="I98" s="42" t="n">
        <v>0</v>
      </c>
      <c r="J98" s="42" t="n">
        <v>0.05004</v>
      </c>
      <c r="K98" s="42" t="n">
        <v>0</v>
      </c>
      <c r="L98" s="42" t="n">
        <v>0</v>
      </c>
    </row>
    <row r="99" customFormat="false" ht="15" hidden="false" customHeight="false" outlineLevel="0" collapsed="false">
      <c r="B99" s="37" t="n">
        <v>260410</v>
      </c>
      <c r="C99" s="18" t="s">
        <v>758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</row>
    <row r="100" customFormat="false" ht="15" hidden="false" customHeight="false" outlineLevel="0" collapsed="false">
      <c r="B100" s="37" t="n">
        <v>260510</v>
      </c>
      <c r="C100" s="18" t="s">
        <v>316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</row>
    <row r="101" customFormat="false" ht="15" hidden="false" customHeight="false" outlineLevel="0" collapsed="false">
      <c r="B101" s="37" t="n">
        <v>260610</v>
      </c>
      <c r="C101" s="18" t="s">
        <v>759</v>
      </c>
      <c r="D101" s="42" t="n">
        <v>0</v>
      </c>
      <c r="E101" s="42" t="n">
        <v>0</v>
      </c>
      <c r="F101" s="42" t="n">
        <v>0</v>
      </c>
      <c r="G101" s="42" t="n">
        <v>33.06964</v>
      </c>
      <c r="H101" s="42" t="n">
        <v>33.06964</v>
      </c>
      <c r="I101" s="42" t="n">
        <v>0</v>
      </c>
      <c r="J101" s="42" t="n">
        <v>33.06964</v>
      </c>
      <c r="K101" s="42" t="n">
        <v>0</v>
      </c>
      <c r="L101" s="42" t="n">
        <v>0</v>
      </c>
    </row>
    <row r="102" customFormat="false" ht="15" hidden="false" customHeight="false" outlineLevel="0" collapsed="false">
      <c r="B102" s="37" t="n">
        <v>260710</v>
      </c>
      <c r="C102" s="18" t="s">
        <v>318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733.98617</v>
      </c>
      <c r="J102" s="42" t="n">
        <v>733.98617</v>
      </c>
      <c r="K102" s="42" t="n">
        <v>0</v>
      </c>
      <c r="L102" s="42" t="n">
        <v>0</v>
      </c>
    </row>
    <row r="103" customFormat="false" ht="15" hidden="false" customHeight="false" outlineLevel="0" collapsed="false">
      <c r="B103" s="37" t="n">
        <v>260810</v>
      </c>
      <c r="C103" s="18" t="s">
        <v>76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</row>
    <row r="104" customFormat="false" ht="15" hidden="false" customHeight="false" outlineLevel="0" collapsed="false">
      <c r="B104" s="37" t="n">
        <v>260910</v>
      </c>
      <c r="C104" s="18" t="s">
        <v>761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</row>
    <row r="105" customFormat="false" ht="15" hidden="false" customHeight="false" outlineLevel="0" collapsed="false">
      <c r="B105" s="37" t="n">
        <v>269010</v>
      </c>
      <c r="C105" s="18" t="s">
        <v>321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</row>
    <row r="106" customFormat="false" ht="15" hidden="false" customHeight="false" outlineLevel="0" collapsed="false">
      <c r="C106" s="18"/>
      <c r="D106" s="42"/>
      <c r="E106" s="30"/>
      <c r="F106" s="30"/>
      <c r="G106" s="30"/>
      <c r="H106" s="30"/>
      <c r="I106" s="30"/>
      <c r="J106" s="30"/>
      <c r="K106" s="30"/>
      <c r="L106" s="30"/>
    </row>
    <row r="107" customFormat="false" ht="15.75" hidden="false" customHeight="false" outlineLevel="0" collapsed="false">
      <c r="C107" s="213" t="s">
        <v>766</v>
      </c>
      <c r="D107" s="42"/>
      <c r="E107" s="30"/>
      <c r="F107" s="30"/>
      <c r="G107" s="30"/>
      <c r="H107" s="30"/>
      <c r="I107" s="30"/>
      <c r="J107" s="30"/>
      <c r="K107" s="30"/>
      <c r="L107" s="30"/>
    </row>
    <row r="108" s="5" customFormat="true" ht="15.75" hidden="false" customHeight="false" outlineLevel="0" collapsed="false">
      <c r="A108" s="215"/>
      <c r="B108" s="215"/>
      <c r="C108" s="73" t="s">
        <v>723</v>
      </c>
      <c r="D108" s="45"/>
      <c r="E108" s="60"/>
      <c r="F108" s="60"/>
      <c r="G108" s="60"/>
      <c r="H108" s="60"/>
      <c r="I108" s="60"/>
      <c r="J108" s="60"/>
      <c r="K108" s="60"/>
      <c r="L108" s="60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</row>
    <row r="109" s="5" customFormat="true" ht="15" hidden="false" customHeight="false" outlineLevel="0" collapsed="false">
      <c r="A109" s="215"/>
      <c r="B109" s="215"/>
      <c r="C109" s="73" t="s">
        <v>763</v>
      </c>
      <c r="D109" s="45"/>
      <c r="E109" s="60"/>
      <c r="F109" s="60"/>
      <c r="G109" s="60"/>
      <c r="H109" s="60"/>
      <c r="I109" s="60"/>
      <c r="J109" s="60"/>
      <c r="K109" s="60"/>
      <c r="L109" s="60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</row>
    <row r="110" customFormat="false" ht="15" hidden="false" customHeight="false" outlineLevel="0" collapsed="false">
      <c r="B110" s="37" t="n">
        <v>130115</v>
      </c>
      <c r="C110" s="18" t="s">
        <v>38</v>
      </c>
      <c r="D110" s="42" t="n">
        <v>0</v>
      </c>
      <c r="E110" s="42" t="n">
        <v>0</v>
      </c>
      <c r="F110" s="42" t="n">
        <v>0</v>
      </c>
      <c r="G110" s="42" t="n">
        <v>623.1304</v>
      </c>
      <c r="H110" s="42" t="n">
        <v>623.1304</v>
      </c>
      <c r="I110" s="42" t="n">
        <v>0</v>
      </c>
      <c r="J110" s="42" t="n">
        <v>623.1304</v>
      </c>
      <c r="K110" s="42" t="n">
        <v>0</v>
      </c>
      <c r="L110" s="42" t="n">
        <v>0</v>
      </c>
    </row>
    <row r="111" customFormat="false" ht="15" hidden="false" customHeight="false" outlineLevel="0" collapsed="false">
      <c r="B111" s="37" t="n">
        <v>130215</v>
      </c>
      <c r="C111" s="18" t="s">
        <v>724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</row>
    <row r="112" customFormat="false" ht="15" hidden="false" customHeight="false" outlineLevel="0" collapsed="false">
      <c r="B112" s="37" t="n">
        <v>130315</v>
      </c>
      <c r="C112" s="18" t="s">
        <v>45</v>
      </c>
      <c r="D112" s="42" t="n">
        <v>1125.24998</v>
      </c>
      <c r="E112" s="42" t="n">
        <v>0</v>
      </c>
      <c r="F112" s="42" t="n">
        <v>1125.24998</v>
      </c>
      <c r="G112" s="42" t="n">
        <v>0</v>
      </c>
      <c r="H112" s="42" t="n">
        <v>1125.24998</v>
      </c>
      <c r="I112" s="42" t="n">
        <v>0</v>
      </c>
      <c r="J112" s="42" t="n">
        <v>1125.24998</v>
      </c>
      <c r="K112" s="42" t="n">
        <v>0</v>
      </c>
      <c r="L112" s="42" t="n">
        <v>0</v>
      </c>
    </row>
    <row r="113" customFormat="false" ht="15" hidden="false" customHeight="false" outlineLevel="0" collapsed="false">
      <c r="B113" s="37" t="n">
        <v>130415</v>
      </c>
      <c r="C113" s="18" t="s">
        <v>725</v>
      </c>
      <c r="D113" s="42" t="n">
        <v>0</v>
      </c>
      <c r="E113" s="42" t="n">
        <v>0.50526</v>
      </c>
      <c r="F113" s="42" t="n">
        <v>0.50526</v>
      </c>
      <c r="G113" s="42" t="n">
        <v>0</v>
      </c>
      <c r="H113" s="42" t="n">
        <v>0.50526</v>
      </c>
      <c r="I113" s="42" t="n">
        <v>0</v>
      </c>
      <c r="J113" s="42" t="n">
        <v>0.50526</v>
      </c>
      <c r="K113" s="42" t="n">
        <v>0</v>
      </c>
      <c r="L113" s="42" t="n">
        <v>0</v>
      </c>
    </row>
    <row r="114" customFormat="false" ht="15" hidden="false" customHeight="false" outlineLevel="0" collapsed="false">
      <c r="B114" s="37" t="n">
        <v>130515</v>
      </c>
      <c r="C114" s="18" t="s">
        <v>47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</row>
    <row r="115" customFormat="false" ht="15" hidden="false" customHeight="false" outlineLevel="0" collapsed="false">
      <c r="B115" s="37" t="n">
        <v>130615</v>
      </c>
      <c r="C115" s="18" t="s">
        <v>726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</row>
    <row r="116" s="5" customFormat="true" ht="15" hidden="false" customHeight="false" outlineLevel="0" collapsed="false">
      <c r="A116" s="215"/>
      <c r="B116" s="215"/>
      <c r="C116" s="73" t="s">
        <v>727</v>
      </c>
      <c r="D116" s="45" t="n">
        <v>1125.24998</v>
      </c>
      <c r="E116" s="45" t="n">
        <v>0.50526</v>
      </c>
      <c r="F116" s="45" t="n">
        <v>1125.75524</v>
      </c>
      <c r="G116" s="45" t="n">
        <v>623.1304</v>
      </c>
      <c r="H116" s="45" t="n">
        <v>1748.88564</v>
      </c>
      <c r="I116" s="45" t="n">
        <v>0</v>
      </c>
      <c r="J116" s="45" t="n">
        <v>1748.88564</v>
      </c>
      <c r="K116" s="45" t="n">
        <v>0</v>
      </c>
      <c r="L116" s="45" t="n">
        <v>0</v>
      </c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7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7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</row>
    <row r="117" customFormat="false" ht="15" hidden="true" customHeight="false" outlineLevel="0" collapsed="false">
      <c r="B117" s="37" t="n">
        <v>140115</v>
      </c>
      <c r="C117" s="18" t="s">
        <v>728</v>
      </c>
      <c r="D117" s="42" t="n">
        <v>27340.02051</v>
      </c>
      <c r="E117" s="42" t="n">
        <v>1211.49737</v>
      </c>
      <c r="F117" s="42" t="n">
        <v>28551.51788</v>
      </c>
      <c r="G117" s="42" t="n">
        <v>49491.73016</v>
      </c>
      <c r="H117" s="42" t="n">
        <v>78043.24804</v>
      </c>
      <c r="I117" s="42" t="n">
        <v>32859.18938</v>
      </c>
      <c r="J117" s="42" t="n">
        <v>110902.43742</v>
      </c>
      <c r="K117" s="42" t="n">
        <v>0</v>
      </c>
      <c r="L117" s="42" t="n">
        <v>0</v>
      </c>
    </row>
    <row r="118" customFormat="false" ht="15" hidden="true" customHeight="false" outlineLevel="0" collapsed="false">
      <c r="B118" s="37" t="n">
        <v>140215</v>
      </c>
      <c r="C118" s="18" t="s">
        <v>729</v>
      </c>
      <c r="D118" s="42" t="n">
        <v>0</v>
      </c>
      <c r="E118" s="42" t="n">
        <v>0</v>
      </c>
      <c r="F118" s="42" t="n">
        <v>0</v>
      </c>
      <c r="G118" s="42" t="n">
        <v>4618.65975</v>
      </c>
      <c r="H118" s="42" t="n">
        <v>4618.65975</v>
      </c>
      <c r="I118" s="42" t="n">
        <v>0</v>
      </c>
      <c r="J118" s="42" t="n">
        <v>4618.65975</v>
      </c>
      <c r="K118" s="42" t="n">
        <v>16489.66296</v>
      </c>
      <c r="L118" s="42" t="n">
        <v>0</v>
      </c>
    </row>
    <row r="119" customFormat="false" ht="15" hidden="true" customHeight="false" outlineLevel="0" collapsed="false">
      <c r="B119" s="37" t="n">
        <v>140315</v>
      </c>
      <c r="C119" s="18" t="s">
        <v>730</v>
      </c>
      <c r="D119" s="42" t="n">
        <v>24.31125</v>
      </c>
      <c r="E119" s="42" t="n">
        <v>380.62325</v>
      </c>
      <c r="F119" s="42" t="n">
        <v>404.9345</v>
      </c>
      <c r="G119" s="42" t="n">
        <v>0</v>
      </c>
      <c r="H119" s="42" t="n">
        <v>404.9345</v>
      </c>
      <c r="I119" s="42" t="n">
        <v>0</v>
      </c>
      <c r="J119" s="42" t="n">
        <v>404.9345</v>
      </c>
      <c r="K119" s="42" t="n">
        <v>0</v>
      </c>
      <c r="L119" s="42" t="n">
        <v>0</v>
      </c>
    </row>
    <row r="120" customFormat="false" ht="15" hidden="true" customHeight="false" outlineLevel="0" collapsed="false">
      <c r="B120" s="37" t="n">
        <v>140415</v>
      </c>
      <c r="C120" s="18" t="s">
        <v>731</v>
      </c>
      <c r="D120" s="42" t="n">
        <v>1236.00583</v>
      </c>
      <c r="E120" s="42" t="n">
        <v>0</v>
      </c>
      <c r="F120" s="42" t="n">
        <v>1236.00583</v>
      </c>
      <c r="G120" s="42" t="n">
        <v>12851.84428</v>
      </c>
      <c r="H120" s="42" t="n">
        <v>14087.85011</v>
      </c>
      <c r="I120" s="42" t="n">
        <v>0</v>
      </c>
      <c r="J120" s="42" t="n">
        <v>14087.85011</v>
      </c>
      <c r="K120" s="42" t="n">
        <v>0</v>
      </c>
      <c r="L120" s="42" t="n">
        <v>0</v>
      </c>
    </row>
    <row r="121" customFormat="false" ht="15" hidden="true" customHeight="false" outlineLevel="0" collapsed="false">
      <c r="B121" s="37" t="n">
        <v>140515</v>
      </c>
      <c r="C121" s="18" t="s">
        <v>732</v>
      </c>
      <c r="D121" s="42" t="n">
        <v>807.64199</v>
      </c>
      <c r="E121" s="42" t="n">
        <v>0</v>
      </c>
      <c r="F121" s="42" t="n">
        <v>807.64199</v>
      </c>
      <c r="G121" s="42" t="n">
        <v>1884.05752</v>
      </c>
      <c r="H121" s="42" t="n">
        <v>2691.69951</v>
      </c>
      <c r="I121" s="42" t="n">
        <v>0</v>
      </c>
      <c r="J121" s="42" t="n">
        <v>2691.69951</v>
      </c>
      <c r="K121" s="42" t="n">
        <v>0</v>
      </c>
      <c r="L121" s="42" t="n">
        <v>0</v>
      </c>
    </row>
    <row r="122" customFormat="false" ht="15" hidden="true" customHeight="false" outlineLevel="0" collapsed="false">
      <c r="B122" s="37" t="n">
        <v>140615</v>
      </c>
      <c r="C122" s="18" t="s">
        <v>733</v>
      </c>
      <c r="D122" s="42" t="n">
        <v>0</v>
      </c>
      <c r="E122" s="42" t="n">
        <v>0</v>
      </c>
      <c r="F122" s="42" t="n">
        <v>0</v>
      </c>
      <c r="G122" s="42" t="n">
        <v>28.66936</v>
      </c>
      <c r="H122" s="42" t="n">
        <v>28.66936</v>
      </c>
      <c r="I122" s="42" t="n">
        <v>0</v>
      </c>
      <c r="J122" s="42" t="n">
        <v>28.66936</v>
      </c>
      <c r="K122" s="42" t="n">
        <v>0</v>
      </c>
      <c r="L122" s="42" t="n">
        <v>0</v>
      </c>
    </row>
    <row r="123" customFormat="false" ht="15" hidden="true" customHeight="false" outlineLevel="0" collapsed="false">
      <c r="B123" s="37" t="n">
        <v>140715</v>
      </c>
      <c r="C123" s="18" t="s">
        <v>734</v>
      </c>
      <c r="D123" s="42" t="n">
        <v>0</v>
      </c>
      <c r="E123" s="42" t="n">
        <v>59.07726</v>
      </c>
      <c r="F123" s="42" t="n">
        <v>59.07726</v>
      </c>
      <c r="G123" s="42" t="n">
        <v>0</v>
      </c>
      <c r="H123" s="42" t="n">
        <v>59.07726</v>
      </c>
      <c r="I123" s="42" t="n">
        <v>0</v>
      </c>
      <c r="J123" s="42" t="n">
        <v>59.07726</v>
      </c>
      <c r="K123" s="42" t="n">
        <v>0</v>
      </c>
      <c r="L123" s="42" t="n">
        <v>0</v>
      </c>
    </row>
    <row r="124" customFormat="false" ht="15" hidden="true" customHeight="false" outlineLevel="0" collapsed="false">
      <c r="B124" s="37" t="n">
        <v>140815</v>
      </c>
      <c r="C124" s="18" t="s">
        <v>735</v>
      </c>
      <c r="D124" s="42" t="n">
        <v>0</v>
      </c>
      <c r="E124" s="42" t="n">
        <v>0</v>
      </c>
      <c r="F124" s="42" t="n">
        <v>0</v>
      </c>
      <c r="G124" s="42" t="n">
        <v>5.41478</v>
      </c>
      <c r="H124" s="42" t="n">
        <v>5.41478</v>
      </c>
      <c r="I124" s="42" t="n">
        <v>0</v>
      </c>
      <c r="J124" s="42" t="n">
        <v>5.41478</v>
      </c>
      <c r="K124" s="42" t="n">
        <v>0</v>
      </c>
      <c r="L124" s="42" t="n">
        <v>0</v>
      </c>
    </row>
    <row r="125" customFormat="false" ht="15" hidden="true" customHeight="false" outlineLevel="0" collapsed="false">
      <c r="B125" s="37" t="n">
        <v>141115</v>
      </c>
      <c r="C125" s="18" t="s">
        <v>736</v>
      </c>
      <c r="D125" s="42" t="n">
        <v>433.54553</v>
      </c>
      <c r="E125" s="42" t="n">
        <v>0</v>
      </c>
      <c r="F125" s="42" t="n">
        <v>433.54553</v>
      </c>
      <c r="G125" s="42" t="n">
        <v>5404.17955</v>
      </c>
      <c r="H125" s="42" t="n">
        <v>5837.72508</v>
      </c>
      <c r="I125" s="42" t="n">
        <v>217.72606</v>
      </c>
      <c r="J125" s="42" t="n">
        <v>6055.45114</v>
      </c>
      <c r="K125" s="42" t="n">
        <v>0</v>
      </c>
      <c r="L125" s="42" t="n">
        <v>0</v>
      </c>
    </row>
    <row r="126" customFormat="false" ht="15" hidden="true" customHeight="false" outlineLevel="0" collapsed="false">
      <c r="B126" s="37" t="n">
        <v>141215</v>
      </c>
      <c r="C126" s="18" t="s">
        <v>737</v>
      </c>
      <c r="D126" s="42" t="n">
        <v>0</v>
      </c>
      <c r="E126" s="42" t="n">
        <v>0</v>
      </c>
      <c r="F126" s="42" t="n">
        <v>0</v>
      </c>
      <c r="G126" s="42" t="n">
        <v>851.66328</v>
      </c>
      <c r="H126" s="42" t="n">
        <v>851.66328</v>
      </c>
      <c r="I126" s="42" t="n">
        <v>0</v>
      </c>
      <c r="J126" s="42" t="n">
        <v>851.66328</v>
      </c>
      <c r="K126" s="42" t="n">
        <v>869.7963</v>
      </c>
      <c r="L126" s="42" t="n">
        <v>0</v>
      </c>
    </row>
    <row r="127" customFormat="false" ht="15" hidden="true" customHeight="false" outlineLevel="0" collapsed="false">
      <c r="B127" s="37" t="n">
        <v>141315</v>
      </c>
      <c r="C127" s="18" t="s">
        <v>738</v>
      </c>
      <c r="D127" s="42" t="n">
        <v>1.52316</v>
      </c>
      <c r="E127" s="42" t="n">
        <v>66.32389</v>
      </c>
      <c r="F127" s="42" t="n">
        <v>67.84705</v>
      </c>
      <c r="G127" s="42" t="n">
        <v>0</v>
      </c>
      <c r="H127" s="42" t="n">
        <v>67.84705</v>
      </c>
      <c r="I127" s="42" t="n">
        <v>0</v>
      </c>
      <c r="J127" s="42" t="n">
        <v>67.84705</v>
      </c>
      <c r="K127" s="42" t="n">
        <v>0</v>
      </c>
      <c r="L127" s="42" t="n">
        <v>0</v>
      </c>
    </row>
    <row r="128" customFormat="false" ht="15" hidden="true" customHeight="false" outlineLevel="0" collapsed="false">
      <c r="B128" s="37" t="n">
        <v>141415</v>
      </c>
      <c r="C128" s="18" t="s">
        <v>739</v>
      </c>
      <c r="D128" s="42" t="n">
        <v>162.15454</v>
      </c>
      <c r="E128" s="42" t="n">
        <v>0</v>
      </c>
      <c r="F128" s="42" t="n">
        <v>162.15454</v>
      </c>
      <c r="G128" s="42" t="n">
        <v>3491.36601</v>
      </c>
      <c r="H128" s="42" t="n">
        <v>3653.52055</v>
      </c>
      <c r="I128" s="42" t="n">
        <v>0</v>
      </c>
      <c r="J128" s="42" t="n">
        <v>3653.52055</v>
      </c>
      <c r="K128" s="42" t="n">
        <v>0</v>
      </c>
      <c r="L128" s="42" t="n">
        <v>0</v>
      </c>
    </row>
    <row r="129" customFormat="false" ht="15" hidden="true" customHeight="false" outlineLevel="0" collapsed="false">
      <c r="B129" s="37" t="n">
        <v>141515</v>
      </c>
      <c r="C129" s="18" t="s">
        <v>740</v>
      </c>
      <c r="D129" s="42" t="n">
        <v>98.96322</v>
      </c>
      <c r="E129" s="42" t="n">
        <v>0</v>
      </c>
      <c r="F129" s="42" t="n">
        <v>98.96322</v>
      </c>
      <c r="G129" s="42" t="n">
        <v>595.30574</v>
      </c>
      <c r="H129" s="42" t="n">
        <v>694.26896</v>
      </c>
      <c r="I129" s="42" t="n">
        <v>0</v>
      </c>
      <c r="J129" s="42" t="n">
        <v>694.26896</v>
      </c>
      <c r="K129" s="42" t="n">
        <v>0</v>
      </c>
      <c r="L129" s="42" t="n">
        <v>0</v>
      </c>
    </row>
    <row r="130" customFormat="false" ht="15" hidden="true" customHeight="false" outlineLevel="0" collapsed="false">
      <c r="B130" s="37" t="n">
        <v>141615</v>
      </c>
      <c r="C130" s="18" t="s">
        <v>741</v>
      </c>
      <c r="D130" s="42" t="n">
        <v>0</v>
      </c>
      <c r="E130" s="42" t="n">
        <v>0</v>
      </c>
      <c r="F130" s="42" t="n">
        <v>0</v>
      </c>
      <c r="G130" s="42" t="n">
        <v>9.871</v>
      </c>
      <c r="H130" s="42" t="n">
        <v>9.871</v>
      </c>
      <c r="I130" s="42" t="n">
        <v>0</v>
      </c>
      <c r="J130" s="42" t="n">
        <v>9.871</v>
      </c>
      <c r="K130" s="42" t="n">
        <v>0</v>
      </c>
      <c r="L130" s="42" t="n">
        <v>0</v>
      </c>
    </row>
    <row r="131" customFormat="false" ht="15" hidden="true" customHeight="false" outlineLevel="0" collapsed="false">
      <c r="B131" s="37" t="n">
        <v>141715</v>
      </c>
      <c r="C131" s="18" t="s">
        <v>742</v>
      </c>
      <c r="D131" s="42" t="n">
        <v>0</v>
      </c>
      <c r="E131" s="42" t="n">
        <v>8.76805</v>
      </c>
      <c r="F131" s="42" t="n">
        <v>8.76805</v>
      </c>
      <c r="G131" s="42" t="n">
        <v>0</v>
      </c>
      <c r="H131" s="42" t="n">
        <v>8.76805</v>
      </c>
      <c r="I131" s="42" t="n">
        <v>0</v>
      </c>
      <c r="J131" s="42" t="n">
        <v>8.76805</v>
      </c>
      <c r="K131" s="42" t="n">
        <v>0</v>
      </c>
      <c r="L131" s="42" t="n">
        <v>0</v>
      </c>
    </row>
    <row r="132" customFormat="false" ht="15" hidden="true" customHeight="false" outlineLevel="0" collapsed="false">
      <c r="B132" s="37" t="n">
        <v>141815</v>
      </c>
      <c r="C132" s="18" t="s">
        <v>743</v>
      </c>
      <c r="D132" s="42" t="n">
        <v>0</v>
      </c>
      <c r="E132" s="42" t="n">
        <v>0</v>
      </c>
      <c r="F132" s="42" t="n">
        <v>0</v>
      </c>
      <c r="G132" s="42" t="n">
        <v>0.67</v>
      </c>
      <c r="H132" s="42" t="n">
        <v>0.67</v>
      </c>
      <c r="I132" s="42" t="n">
        <v>0</v>
      </c>
      <c r="J132" s="42" t="n">
        <v>0.67</v>
      </c>
      <c r="K132" s="42" t="n">
        <v>0</v>
      </c>
      <c r="L132" s="42" t="n">
        <v>0</v>
      </c>
    </row>
    <row r="133" customFormat="false" ht="15" hidden="true" customHeight="false" outlineLevel="0" collapsed="false">
      <c r="B133" s="37" t="n">
        <v>142115</v>
      </c>
      <c r="C133" s="18" t="s">
        <v>744</v>
      </c>
      <c r="D133" s="42" t="n">
        <v>1459.41967</v>
      </c>
      <c r="E133" s="42" t="n">
        <v>0</v>
      </c>
      <c r="F133" s="42" t="n">
        <v>1459.41967</v>
      </c>
      <c r="G133" s="42" t="n">
        <v>4523.87378</v>
      </c>
      <c r="H133" s="42" t="n">
        <v>5983.29345</v>
      </c>
      <c r="I133" s="42" t="n">
        <v>66.23785</v>
      </c>
      <c r="J133" s="42" t="n">
        <v>6049.5313</v>
      </c>
      <c r="K133" s="42" t="n">
        <v>0</v>
      </c>
      <c r="L133" s="42" t="n">
        <v>0</v>
      </c>
    </row>
    <row r="134" customFormat="false" ht="15" hidden="true" customHeight="false" outlineLevel="0" collapsed="false">
      <c r="B134" s="37" t="n">
        <v>142215</v>
      </c>
      <c r="C134" s="18" t="s">
        <v>745</v>
      </c>
      <c r="D134" s="42" t="n">
        <v>0</v>
      </c>
      <c r="E134" s="42" t="n">
        <v>0</v>
      </c>
      <c r="F134" s="42" t="n">
        <v>0</v>
      </c>
      <c r="G134" s="42" t="n">
        <v>338.42415</v>
      </c>
      <c r="H134" s="42" t="n">
        <v>338.42415</v>
      </c>
      <c r="I134" s="42" t="n">
        <v>0</v>
      </c>
      <c r="J134" s="42" t="n">
        <v>338.42415</v>
      </c>
      <c r="K134" s="42" t="n">
        <v>590.76267</v>
      </c>
      <c r="L134" s="42" t="n">
        <v>0</v>
      </c>
    </row>
    <row r="135" customFormat="false" ht="15" hidden="true" customHeight="false" outlineLevel="0" collapsed="false">
      <c r="B135" s="37" t="n">
        <v>142415</v>
      </c>
      <c r="C135" s="18" t="s">
        <v>747</v>
      </c>
      <c r="D135" s="42" t="n">
        <v>2.00748</v>
      </c>
      <c r="E135" s="42" t="n">
        <v>0</v>
      </c>
      <c r="F135" s="42" t="n">
        <v>2.00748</v>
      </c>
      <c r="G135" s="42" t="n">
        <v>1337.29551</v>
      </c>
      <c r="H135" s="42" t="n">
        <v>1339.30299</v>
      </c>
      <c r="I135" s="42" t="n">
        <v>0</v>
      </c>
      <c r="J135" s="42" t="n">
        <v>1339.30299</v>
      </c>
      <c r="K135" s="42" t="n">
        <v>0</v>
      </c>
      <c r="L135" s="42" t="n">
        <v>0</v>
      </c>
    </row>
    <row r="136" customFormat="false" ht="15" hidden="true" customHeight="false" outlineLevel="0" collapsed="false">
      <c r="B136" s="37" t="n">
        <v>142515</v>
      </c>
      <c r="C136" s="18" t="s">
        <v>748</v>
      </c>
      <c r="D136" s="42" t="n">
        <v>607.37493</v>
      </c>
      <c r="E136" s="42" t="n">
        <v>0</v>
      </c>
      <c r="F136" s="42" t="n">
        <v>607.37493</v>
      </c>
      <c r="G136" s="42" t="n">
        <v>1306.56894</v>
      </c>
      <c r="H136" s="42" t="n">
        <v>1913.94387</v>
      </c>
      <c r="I136" s="42" t="n">
        <v>0</v>
      </c>
      <c r="J136" s="42" t="n">
        <v>1913.94387</v>
      </c>
      <c r="K136" s="42" t="n">
        <v>0</v>
      </c>
      <c r="L136" s="42" t="n">
        <v>0</v>
      </c>
    </row>
    <row r="137" customFormat="false" ht="15" hidden="true" customHeight="false" outlineLevel="0" collapsed="false">
      <c r="B137" s="37" t="n">
        <v>142615</v>
      </c>
      <c r="C137" s="18" t="s">
        <v>749</v>
      </c>
      <c r="D137" s="42" t="n">
        <v>0</v>
      </c>
      <c r="E137" s="42" t="n">
        <v>0</v>
      </c>
      <c r="F137" s="42" t="n">
        <v>0</v>
      </c>
      <c r="G137" s="42" t="n">
        <v>12.07778</v>
      </c>
      <c r="H137" s="42" t="n">
        <v>12.07778</v>
      </c>
      <c r="I137" s="42" t="n">
        <v>0</v>
      </c>
      <c r="J137" s="42" t="n">
        <v>12.07778</v>
      </c>
      <c r="K137" s="42" t="n">
        <v>0</v>
      </c>
      <c r="L137" s="42" t="n">
        <v>0</v>
      </c>
    </row>
    <row r="138" customFormat="false" ht="15" hidden="true" customHeight="false" outlineLevel="0" collapsed="false">
      <c r="B138" s="37" t="n">
        <v>142815</v>
      </c>
      <c r="C138" s="18" t="s">
        <v>751</v>
      </c>
      <c r="D138" s="42" t="n">
        <v>0</v>
      </c>
      <c r="E138" s="42" t="n">
        <v>0</v>
      </c>
      <c r="F138" s="42" t="n">
        <v>0</v>
      </c>
      <c r="G138" s="42" t="n">
        <v>0.59607</v>
      </c>
      <c r="H138" s="42" t="n">
        <v>0.59607</v>
      </c>
      <c r="I138" s="42" t="n">
        <v>0</v>
      </c>
      <c r="J138" s="42" t="n">
        <v>0.59607</v>
      </c>
      <c r="K138" s="42" t="n">
        <v>0</v>
      </c>
      <c r="L138" s="42" t="n">
        <v>0</v>
      </c>
    </row>
    <row r="139" s="34" customFormat="true" ht="15" hidden="true" customHeight="false" outlineLevel="0" collapsed="false">
      <c r="A139" s="37"/>
      <c r="B139" s="37"/>
      <c r="C139" s="218" t="s">
        <v>752</v>
      </c>
      <c r="D139" s="48" t="n">
        <v>2764.98853</v>
      </c>
      <c r="E139" s="48" t="n">
        <v>75.09194</v>
      </c>
      <c r="F139" s="48" t="n">
        <v>2840.08047</v>
      </c>
      <c r="G139" s="48" t="n">
        <v>17871.89181</v>
      </c>
      <c r="H139" s="48" t="n">
        <v>20711.97228</v>
      </c>
      <c r="I139" s="48" t="n">
        <v>283.96391</v>
      </c>
      <c r="J139" s="48" t="n">
        <v>20995.93619</v>
      </c>
      <c r="K139" s="48" t="n">
        <v>1460.55897</v>
      </c>
      <c r="L139" s="48" t="n">
        <v>0</v>
      </c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</row>
    <row r="140" s="5" customFormat="true" ht="15" hidden="false" customHeight="false" outlineLevel="0" collapsed="false">
      <c r="A140" s="215"/>
      <c r="B140" s="215"/>
      <c r="C140" s="73" t="s">
        <v>764</v>
      </c>
      <c r="D140" s="45" t="n">
        <v>32172.96811</v>
      </c>
      <c r="E140" s="45" t="n">
        <v>1726.28982</v>
      </c>
      <c r="F140" s="45" t="n">
        <v>33899.25793</v>
      </c>
      <c r="G140" s="45" t="n">
        <v>86752.26766</v>
      </c>
      <c r="H140" s="45" t="n">
        <v>120651.52559</v>
      </c>
      <c r="I140" s="45" t="n">
        <v>33143.15329</v>
      </c>
      <c r="J140" s="45" t="n">
        <v>153794.67888</v>
      </c>
      <c r="K140" s="45" t="n">
        <v>17950.22193</v>
      </c>
      <c r="L140" s="45" t="n">
        <v>0</v>
      </c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7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</row>
    <row r="141" s="5" customFormat="true" ht="15" hidden="false" customHeight="false" outlineLevel="0" collapsed="false">
      <c r="A141" s="215"/>
      <c r="B141" s="215"/>
      <c r="C141" s="73" t="s">
        <v>767</v>
      </c>
      <c r="D141" s="60" t="n">
        <v>8.59413567485117</v>
      </c>
      <c r="E141" s="60" t="n">
        <v>4.34990342467524</v>
      </c>
      <c r="F141" s="60" t="n">
        <v>8.37800188978945</v>
      </c>
      <c r="G141" s="60" t="n">
        <v>20.6010658765067</v>
      </c>
      <c r="H141" s="60" t="n">
        <v>17.1667719730157</v>
      </c>
      <c r="I141" s="60" t="n">
        <v>0.856780003747193</v>
      </c>
      <c r="J141" s="60" t="n">
        <v>13.6519262843823</v>
      </c>
      <c r="K141" s="60" t="n">
        <v>8.13671817371229</v>
      </c>
      <c r="L141" s="60" t="e">
        <f aca="false"/>
        <v>#DIV/0!</v>
      </c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7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7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</row>
    <row r="142" customFormat="false" ht="15" hidden="false" customHeight="false" outlineLevel="0" collapsed="false">
      <c r="C142" s="73" t="s">
        <v>755</v>
      </c>
      <c r="D142" s="42"/>
      <c r="E142" s="19"/>
      <c r="F142" s="19"/>
      <c r="G142" s="19"/>
      <c r="H142" s="19"/>
      <c r="I142" s="19"/>
      <c r="J142" s="19"/>
      <c r="K142" s="19"/>
      <c r="L142" s="19"/>
    </row>
    <row r="143" customFormat="false" ht="15" hidden="false" customHeight="false" outlineLevel="0" collapsed="false">
      <c r="B143" s="37" t="n">
        <v>210315</v>
      </c>
      <c r="C143" s="18" t="s">
        <v>756</v>
      </c>
      <c r="D143" s="42" t="n">
        <v>78500</v>
      </c>
      <c r="E143" s="42" t="n">
        <v>0</v>
      </c>
      <c r="F143" s="42" t="n">
        <v>78500</v>
      </c>
      <c r="G143" s="42" t="n">
        <v>6783.64508</v>
      </c>
      <c r="H143" s="42" t="n">
        <v>85283.64508</v>
      </c>
      <c r="I143" s="42" t="n">
        <v>0</v>
      </c>
      <c r="J143" s="42" t="n">
        <v>85283.64508</v>
      </c>
      <c r="K143" s="42" t="n">
        <v>0</v>
      </c>
      <c r="L143" s="42" t="n">
        <v>0</v>
      </c>
    </row>
    <row r="144" customFormat="false" ht="15" hidden="false" customHeight="false" outlineLevel="0" collapsed="false">
      <c r="B144" s="37" t="n">
        <v>260215</v>
      </c>
      <c r="C144" s="18" t="s">
        <v>757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</row>
    <row r="145" customFormat="false" ht="15" hidden="false" customHeight="false" outlineLevel="0" collapsed="false">
      <c r="B145" s="37" t="n">
        <v>260315</v>
      </c>
      <c r="C145" s="18" t="s">
        <v>314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</row>
    <row r="146" customFormat="false" ht="15" hidden="false" customHeight="false" outlineLevel="0" collapsed="false">
      <c r="B146" s="37" t="n">
        <v>260415</v>
      </c>
      <c r="C146" s="18" t="s">
        <v>758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</row>
    <row r="147" customFormat="false" ht="15" hidden="false" customHeight="false" outlineLevel="0" collapsed="false">
      <c r="B147" s="37" t="n">
        <v>260515</v>
      </c>
      <c r="C147" s="18" t="s">
        <v>316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</row>
    <row r="148" customFormat="false" ht="15" hidden="false" customHeight="false" outlineLevel="0" collapsed="false">
      <c r="B148" s="37" t="n">
        <v>260615</v>
      </c>
      <c r="C148" s="18" t="s">
        <v>759</v>
      </c>
      <c r="D148" s="42" t="n">
        <v>0</v>
      </c>
      <c r="E148" s="42" t="n">
        <v>0</v>
      </c>
      <c r="F148" s="42" t="n">
        <v>0</v>
      </c>
      <c r="G148" s="42" t="n">
        <v>50.77734</v>
      </c>
      <c r="H148" s="42" t="n">
        <v>50.77734</v>
      </c>
      <c r="I148" s="42" t="n">
        <v>0</v>
      </c>
      <c r="J148" s="42" t="n">
        <v>50.77734</v>
      </c>
      <c r="K148" s="42" t="n">
        <v>0</v>
      </c>
      <c r="L148" s="42" t="n">
        <v>0</v>
      </c>
    </row>
    <row r="149" customFormat="false" ht="15" hidden="false" customHeight="false" outlineLevel="0" collapsed="false">
      <c r="B149" s="37" t="n">
        <v>260715</v>
      </c>
      <c r="C149" s="18" t="s">
        <v>318</v>
      </c>
      <c r="D149" s="42" t="n">
        <v>0</v>
      </c>
      <c r="E149" s="42" t="n">
        <v>20.8105</v>
      </c>
      <c r="F149" s="42" t="n">
        <v>20.8105</v>
      </c>
      <c r="G149" s="42" t="n">
        <v>0.00548</v>
      </c>
      <c r="H149" s="42" t="n">
        <v>20.81598</v>
      </c>
      <c r="I149" s="42" t="n">
        <v>293.58943</v>
      </c>
      <c r="J149" s="42" t="n">
        <v>314.40541</v>
      </c>
      <c r="K149" s="42" t="n">
        <v>0</v>
      </c>
      <c r="L149" s="42" t="n">
        <v>0</v>
      </c>
    </row>
    <row r="150" customFormat="false" ht="15" hidden="false" customHeight="false" outlineLevel="0" collapsed="false">
      <c r="B150" s="37" t="n">
        <v>260815</v>
      </c>
      <c r="C150" s="18" t="s">
        <v>76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</row>
    <row r="151" customFormat="false" ht="15" hidden="false" customHeight="false" outlineLevel="0" collapsed="false">
      <c r="B151" s="37" t="n">
        <v>260915</v>
      </c>
      <c r="C151" s="18" t="s">
        <v>761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</row>
    <row r="152" customFormat="false" ht="15" hidden="false" customHeight="false" outlineLevel="0" collapsed="false">
      <c r="B152" s="37" t="n">
        <v>269015</v>
      </c>
      <c r="C152" s="18" t="s">
        <v>321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</row>
    <row r="153" customFormat="false" ht="15" hidden="false" customHeight="false" outlineLevel="0" collapsed="false">
      <c r="C153" s="18"/>
      <c r="D153" s="42"/>
      <c r="E153" s="19"/>
      <c r="F153" s="19"/>
      <c r="G153" s="19"/>
      <c r="H153" s="19"/>
      <c r="I153" s="19"/>
      <c r="J153" s="19"/>
      <c r="K153" s="19"/>
      <c r="L153" s="19"/>
    </row>
    <row r="154" s="68" customFormat="true" ht="15.75" hidden="false" customHeight="false" outlineLevel="0" collapsed="false">
      <c r="A154" s="37"/>
      <c r="C154" s="224" t="s">
        <v>768</v>
      </c>
      <c r="D154" s="86"/>
      <c r="E154" s="72"/>
      <c r="F154" s="72"/>
      <c r="G154" s="72"/>
      <c r="H154" s="72"/>
      <c r="I154" s="72"/>
      <c r="J154" s="72"/>
      <c r="K154" s="72"/>
      <c r="L154" s="72"/>
      <c r="M154" s="225"/>
      <c r="N154" s="225"/>
      <c r="O154" s="225"/>
      <c r="P154" s="225"/>
      <c r="Q154" s="225"/>
      <c r="R154" s="225"/>
      <c r="S154" s="225"/>
      <c r="T154" s="225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  <c r="AJ154" s="225"/>
      <c r="AK154" s="225"/>
      <c r="AL154" s="225"/>
      <c r="AM154" s="225"/>
      <c r="AN154" s="225"/>
      <c r="AO154" s="225"/>
      <c r="AP154" s="225"/>
      <c r="AQ154" s="225"/>
      <c r="AR154" s="225"/>
      <c r="AS154" s="225"/>
      <c r="AT154" s="225"/>
      <c r="AU154" s="225"/>
      <c r="AV154" s="225"/>
      <c r="AW154" s="225"/>
      <c r="AX154" s="225"/>
      <c r="AY154" s="225"/>
      <c r="AZ154" s="225"/>
      <c r="BA154" s="225"/>
      <c r="BB154" s="225"/>
      <c r="BC154" s="225"/>
      <c r="BD154" s="225"/>
      <c r="BE154" s="225"/>
      <c r="BF154" s="225"/>
      <c r="BG154" s="225"/>
      <c r="BH154" s="225"/>
      <c r="BI154" s="225"/>
      <c r="BJ154" s="225"/>
      <c r="BK154" s="225"/>
    </row>
    <row r="155" s="68" customFormat="true" ht="15.75" hidden="false" customHeight="false" outlineLevel="0" collapsed="false">
      <c r="A155" s="37"/>
      <c r="C155" s="116" t="s">
        <v>769</v>
      </c>
      <c r="D155" s="86"/>
      <c r="E155" s="72"/>
      <c r="F155" s="72"/>
      <c r="G155" s="72"/>
      <c r="H155" s="72"/>
      <c r="I155" s="72"/>
      <c r="J155" s="72"/>
      <c r="K155" s="72"/>
      <c r="L155" s="72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  <c r="AL155" s="225"/>
      <c r="AM155" s="225"/>
      <c r="AN155" s="225"/>
      <c r="AO155" s="225"/>
      <c r="AP155" s="225"/>
      <c r="AQ155" s="225"/>
      <c r="AR155" s="225"/>
      <c r="AS155" s="225"/>
      <c r="AT155" s="225"/>
      <c r="AU155" s="225"/>
      <c r="AV155" s="225"/>
      <c r="AW155" s="225"/>
      <c r="AX155" s="225"/>
      <c r="AY155" s="225"/>
      <c r="AZ155" s="225"/>
      <c r="BA155" s="225"/>
      <c r="BB155" s="225"/>
      <c r="BC155" s="225"/>
      <c r="BD155" s="225"/>
      <c r="BE155" s="225"/>
      <c r="BF155" s="225"/>
      <c r="BG155" s="225"/>
      <c r="BH155" s="225"/>
      <c r="BI155" s="225"/>
      <c r="BJ155" s="225"/>
      <c r="BK155" s="225"/>
    </row>
    <row r="156" s="68" customFormat="true" ht="15" hidden="false" customHeight="false" outlineLevel="0" collapsed="false">
      <c r="A156" s="37"/>
      <c r="B156" s="68" t="n">
        <v>142315</v>
      </c>
      <c r="C156" s="96" t="s">
        <v>746</v>
      </c>
      <c r="D156" s="86" t="n">
        <v>72.04496</v>
      </c>
      <c r="E156" s="86" t="n">
        <v>92.75132</v>
      </c>
      <c r="F156" s="86" t="n">
        <v>164.79628</v>
      </c>
      <c r="G156" s="86" t="n">
        <v>0</v>
      </c>
      <c r="H156" s="86" t="n">
        <v>164.79628</v>
      </c>
      <c r="I156" s="86" t="n">
        <v>0</v>
      </c>
      <c r="J156" s="86" t="n">
        <v>164.79628</v>
      </c>
      <c r="K156" s="86" t="n">
        <v>0</v>
      </c>
      <c r="L156" s="86" t="n">
        <v>0</v>
      </c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  <c r="AM156" s="225"/>
      <c r="AN156" s="225"/>
      <c r="AO156" s="225"/>
      <c r="AP156" s="225"/>
      <c r="AQ156" s="225"/>
      <c r="AR156" s="225"/>
      <c r="AS156" s="225"/>
      <c r="AT156" s="225"/>
      <c r="AU156" s="225"/>
      <c r="AV156" s="225"/>
      <c r="AW156" s="225"/>
      <c r="AX156" s="225"/>
      <c r="AY156" s="225"/>
      <c r="AZ156" s="225"/>
      <c r="BA156" s="225"/>
      <c r="BB156" s="225"/>
      <c r="BC156" s="225"/>
      <c r="BD156" s="225"/>
      <c r="BE156" s="225"/>
      <c r="BF156" s="225"/>
      <c r="BG156" s="225"/>
      <c r="BH156" s="225"/>
      <c r="BI156" s="225"/>
      <c r="BJ156" s="225"/>
      <c r="BK156" s="225"/>
    </row>
    <row r="157" s="68" customFormat="true" ht="15" hidden="false" customHeight="false" outlineLevel="0" collapsed="false">
      <c r="A157" s="37"/>
      <c r="B157" s="68" t="n">
        <v>142715</v>
      </c>
      <c r="C157" s="96" t="s">
        <v>750</v>
      </c>
      <c r="D157" s="86" t="n">
        <v>0</v>
      </c>
      <c r="E157" s="86" t="n">
        <v>10.05934</v>
      </c>
      <c r="F157" s="86" t="n">
        <v>10.05934</v>
      </c>
      <c r="G157" s="86" t="n">
        <v>0</v>
      </c>
      <c r="H157" s="86" t="n">
        <v>10.05934</v>
      </c>
      <c r="I157" s="86" t="n">
        <v>0</v>
      </c>
      <c r="J157" s="86" t="n">
        <v>10.05934</v>
      </c>
      <c r="K157" s="86" t="n">
        <v>0</v>
      </c>
      <c r="L157" s="86" t="n">
        <v>0</v>
      </c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  <c r="AL157" s="225"/>
      <c r="AM157" s="225"/>
      <c r="AN157" s="225"/>
      <c r="AO157" s="225"/>
      <c r="AP157" s="225"/>
      <c r="AQ157" s="225"/>
      <c r="AR157" s="225"/>
      <c r="AS157" s="225"/>
      <c r="AT157" s="225"/>
      <c r="AU157" s="225"/>
      <c r="AV157" s="225"/>
      <c r="AW157" s="225"/>
      <c r="AX157" s="225"/>
      <c r="AY157" s="225"/>
      <c r="AZ157" s="225"/>
      <c r="BA157" s="225"/>
      <c r="BB157" s="225"/>
      <c r="BC157" s="225"/>
      <c r="BD157" s="225"/>
      <c r="BE157" s="225"/>
      <c r="BF157" s="225"/>
      <c r="BG157" s="225"/>
      <c r="BH157" s="225"/>
      <c r="BI157" s="225"/>
      <c r="BJ157" s="225"/>
      <c r="BK157" s="225"/>
    </row>
    <row r="158" customFormat="false" ht="15" hidden="false" customHeight="false" outlineLevel="0" collapsed="false">
      <c r="C158" s="18"/>
      <c r="D158" s="42"/>
      <c r="E158" s="19"/>
      <c r="F158" s="19"/>
      <c r="G158" s="19"/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C159" s="213" t="s">
        <v>770</v>
      </c>
      <c r="D159" s="42"/>
      <c r="E159" s="19"/>
      <c r="F159" s="19"/>
      <c r="G159" s="19"/>
      <c r="H159" s="19"/>
      <c r="I159" s="19"/>
      <c r="J159" s="19"/>
      <c r="K159" s="19"/>
      <c r="L159" s="19"/>
    </row>
    <row r="160" customFormat="false" ht="15.75" hidden="false" customHeight="false" outlineLevel="0" collapsed="false">
      <c r="C160" s="73" t="s">
        <v>769</v>
      </c>
      <c r="D160" s="42"/>
      <c r="E160" s="19"/>
      <c r="F160" s="19"/>
      <c r="G160" s="19"/>
      <c r="H160" s="19"/>
      <c r="I160" s="19"/>
      <c r="J160" s="19"/>
      <c r="K160" s="19"/>
      <c r="L160" s="19"/>
    </row>
    <row r="161" customFormat="false" ht="15" hidden="false" customHeight="false" outlineLevel="0" collapsed="false">
      <c r="B161" s="37" t="n">
        <v>142220</v>
      </c>
      <c r="C161" s="18" t="s">
        <v>745</v>
      </c>
      <c r="D161" s="42" t="n">
        <v>0</v>
      </c>
      <c r="E161" s="42" t="n">
        <v>0</v>
      </c>
      <c r="F161" s="42" t="n">
        <v>0</v>
      </c>
      <c r="G161" s="42" t="n">
        <v>200.00711</v>
      </c>
      <c r="H161" s="42" t="n">
        <v>200.00711</v>
      </c>
      <c r="I161" s="42" t="n">
        <v>0</v>
      </c>
      <c r="J161" s="42" t="n">
        <v>200.00711</v>
      </c>
      <c r="K161" s="42" t="n">
        <v>2144.99251</v>
      </c>
      <c r="L161" s="42" t="n">
        <v>0</v>
      </c>
    </row>
    <row r="162" customFormat="false" ht="15" hidden="false" customHeight="false" outlineLevel="0" collapsed="false">
      <c r="B162" s="37" t="n">
        <v>142620</v>
      </c>
      <c r="C162" s="18" t="s">
        <v>749</v>
      </c>
      <c r="D162" s="42" t="n">
        <v>0</v>
      </c>
      <c r="E162" s="42" t="n">
        <v>0</v>
      </c>
      <c r="F162" s="42" t="n">
        <v>0</v>
      </c>
      <c r="G162" s="42" t="n">
        <v>1.231</v>
      </c>
      <c r="H162" s="42" t="n">
        <v>1.231</v>
      </c>
      <c r="I162" s="42" t="n">
        <v>0</v>
      </c>
      <c r="J162" s="42" t="n">
        <v>1.231</v>
      </c>
      <c r="K162" s="42" t="n">
        <v>0</v>
      </c>
      <c r="L162" s="42" t="n">
        <v>0</v>
      </c>
    </row>
    <row r="163" customFormat="false" ht="15" hidden="false" customHeight="false" outlineLevel="0" collapsed="false">
      <c r="C163" s="18"/>
      <c r="D163" s="42"/>
      <c r="E163" s="19"/>
      <c r="F163" s="19"/>
      <c r="G163" s="19"/>
      <c r="H163" s="19"/>
      <c r="I163" s="19"/>
      <c r="J163" s="19"/>
      <c r="K163" s="19"/>
      <c r="L163" s="19"/>
    </row>
    <row r="164" customFormat="false" ht="15.75" hidden="false" customHeight="false" outlineLevel="0" collapsed="false">
      <c r="C164" s="213" t="s">
        <v>771</v>
      </c>
      <c r="D164" s="42"/>
      <c r="E164" s="19"/>
      <c r="F164" s="19"/>
      <c r="G164" s="19"/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C165" s="73" t="s">
        <v>723</v>
      </c>
      <c r="D165" s="42"/>
      <c r="E165" s="19"/>
      <c r="F165" s="19"/>
      <c r="G165" s="19"/>
      <c r="H165" s="19"/>
      <c r="I165" s="19"/>
      <c r="J165" s="19"/>
      <c r="K165" s="19"/>
      <c r="L165" s="19"/>
    </row>
    <row r="166" customFormat="false" ht="15" hidden="false" customHeight="false" outlineLevel="0" collapsed="false">
      <c r="C166" s="73" t="s">
        <v>763</v>
      </c>
      <c r="D166" s="42"/>
      <c r="E166" s="19"/>
      <c r="F166" s="19"/>
      <c r="G166" s="19"/>
      <c r="H166" s="19"/>
      <c r="I166" s="19"/>
      <c r="J166" s="19"/>
      <c r="K166" s="19"/>
      <c r="L166" s="19"/>
    </row>
    <row r="167" customFormat="false" ht="15" hidden="false" customHeight="false" outlineLevel="0" collapsed="false">
      <c r="B167" s="37" t="n">
        <v>130120</v>
      </c>
      <c r="C167" s="18" t="s">
        <v>38</v>
      </c>
      <c r="D167" s="42" t="n">
        <v>0</v>
      </c>
      <c r="E167" s="42" t="n">
        <v>0</v>
      </c>
      <c r="F167" s="42" t="n">
        <v>0</v>
      </c>
      <c r="G167" s="42" t="n">
        <v>734.20273</v>
      </c>
      <c r="H167" s="42" t="n">
        <v>734.20273</v>
      </c>
      <c r="I167" s="42" t="n">
        <v>0</v>
      </c>
      <c r="J167" s="42" t="n">
        <v>734.20273</v>
      </c>
      <c r="K167" s="42" t="n">
        <v>0</v>
      </c>
      <c r="L167" s="42" t="n">
        <v>0</v>
      </c>
    </row>
    <row r="168" customFormat="false" ht="15" hidden="false" customHeight="false" outlineLevel="0" collapsed="false">
      <c r="B168" s="37" t="n">
        <v>130220</v>
      </c>
      <c r="C168" s="18" t="s">
        <v>724</v>
      </c>
      <c r="D168" s="42" t="n">
        <v>0</v>
      </c>
      <c r="E168" s="42" t="n">
        <v>0</v>
      </c>
      <c r="F168" s="42" t="n">
        <v>0</v>
      </c>
      <c r="G168" s="42" t="n">
        <v>8.97121</v>
      </c>
      <c r="H168" s="42" t="n">
        <v>8.97121</v>
      </c>
      <c r="I168" s="42" t="n">
        <v>0</v>
      </c>
      <c r="J168" s="42" t="n">
        <v>8.97121</v>
      </c>
      <c r="K168" s="42" t="n">
        <v>0</v>
      </c>
      <c r="L168" s="42" t="n">
        <v>0</v>
      </c>
    </row>
    <row r="169" customFormat="false" ht="15" hidden="false" customHeight="false" outlineLevel="0" collapsed="false">
      <c r="B169" s="37" t="n">
        <v>130320</v>
      </c>
      <c r="C169" s="18" t="s">
        <v>45</v>
      </c>
      <c r="D169" s="42" t="n">
        <v>5759.30373</v>
      </c>
      <c r="E169" s="42" t="n">
        <v>0</v>
      </c>
      <c r="F169" s="42" t="n">
        <v>5759.30373</v>
      </c>
      <c r="G169" s="42" t="n">
        <v>0</v>
      </c>
      <c r="H169" s="42" t="n">
        <v>5759.30373</v>
      </c>
      <c r="I169" s="42" t="n">
        <v>0</v>
      </c>
      <c r="J169" s="42" t="n">
        <v>5759.30373</v>
      </c>
      <c r="K169" s="42" t="n">
        <v>0</v>
      </c>
      <c r="L169" s="42" t="n">
        <v>0</v>
      </c>
    </row>
    <row r="170" customFormat="false" ht="15" hidden="false" customHeight="false" outlineLevel="0" collapsed="false">
      <c r="B170" s="37" t="n">
        <v>130420</v>
      </c>
      <c r="C170" s="18" t="s">
        <v>725</v>
      </c>
      <c r="D170" s="42" t="n">
        <v>0</v>
      </c>
      <c r="E170" s="42" t="n">
        <v>0.50526</v>
      </c>
      <c r="F170" s="42" t="n">
        <v>0.50526</v>
      </c>
      <c r="G170" s="42" t="n">
        <v>0</v>
      </c>
      <c r="H170" s="42" t="n">
        <v>0.50526</v>
      </c>
      <c r="I170" s="42" t="n">
        <v>0</v>
      </c>
      <c r="J170" s="42" t="n">
        <v>0.50526</v>
      </c>
      <c r="K170" s="42" t="n">
        <v>0</v>
      </c>
      <c r="L170" s="42" t="n">
        <v>0</v>
      </c>
    </row>
    <row r="171" customFormat="false" ht="15" hidden="false" customHeight="false" outlineLevel="0" collapsed="false">
      <c r="B171" s="37" t="n">
        <v>130520</v>
      </c>
      <c r="C171" s="18" t="s">
        <v>47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</row>
    <row r="172" customFormat="false" ht="15" hidden="false" customHeight="false" outlineLevel="0" collapsed="false">
      <c r="B172" s="37" t="n">
        <v>130620</v>
      </c>
      <c r="C172" s="18" t="s">
        <v>726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</row>
    <row r="173" s="5" customFormat="true" ht="15" hidden="false" customHeight="false" outlineLevel="0" collapsed="false">
      <c r="A173" s="215"/>
      <c r="B173" s="215"/>
      <c r="C173" s="73" t="s">
        <v>727</v>
      </c>
      <c r="D173" s="45" t="n">
        <v>5759.30373</v>
      </c>
      <c r="E173" s="45" t="n">
        <v>0.50526</v>
      </c>
      <c r="F173" s="45" t="n">
        <v>5759.80899</v>
      </c>
      <c r="G173" s="45" t="n">
        <v>743.17394</v>
      </c>
      <c r="H173" s="45" t="n">
        <v>6502.98293</v>
      </c>
      <c r="I173" s="45" t="n">
        <v>0</v>
      </c>
      <c r="J173" s="45" t="n">
        <v>6502.98293</v>
      </c>
      <c r="K173" s="45" t="n">
        <v>0</v>
      </c>
      <c r="L173" s="45" t="n">
        <v>0</v>
      </c>
      <c r="M173" s="217"/>
      <c r="N173" s="217"/>
      <c r="O173" s="217"/>
      <c r="P173" s="217"/>
      <c r="Q173" s="217"/>
      <c r="R173" s="217"/>
      <c r="S173" s="217"/>
      <c r="T173" s="217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  <c r="AJ173" s="217"/>
      <c r="AK173" s="217"/>
      <c r="AL173" s="217"/>
      <c r="AM173" s="217"/>
      <c r="AN173" s="217"/>
      <c r="AO173" s="217"/>
      <c r="AP173" s="217"/>
      <c r="AQ173" s="217"/>
      <c r="AR173" s="217"/>
      <c r="AS173" s="217"/>
      <c r="AT173" s="217"/>
      <c r="AU173" s="217"/>
      <c r="AV173" s="217"/>
      <c r="AW173" s="217"/>
      <c r="AX173" s="217"/>
      <c r="AY173" s="217"/>
      <c r="AZ173" s="217"/>
      <c r="BA173" s="217"/>
      <c r="BB173" s="217"/>
      <c r="BC173" s="217"/>
      <c r="BD173" s="217"/>
      <c r="BE173" s="217"/>
      <c r="BF173" s="217"/>
      <c r="BG173" s="217"/>
      <c r="BH173" s="217"/>
      <c r="BI173" s="217"/>
      <c r="BJ173" s="217"/>
      <c r="BK173" s="217"/>
    </row>
    <row r="174" customFormat="false" ht="15" hidden="true" customHeight="false" outlineLevel="0" collapsed="false">
      <c r="B174" s="37" t="n">
        <v>140120</v>
      </c>
      <c r="C174" s="18" t="s">
        <v>728</v>
      </c>
      <c r="D174" s="42" t="n">
        <v>49166.72117</v>
      </c>
      <c r="E174" s="42" t="n">
        <v>3248.44401</v>
      </c>
      <c r="F174" s="42" t="n">
        <v>52415.16518</v>
      </c>
      <c r="G174" s="42" t="n">
        <v>74344.45665</v>
      </c>
      <c r="H174" s="42" t="n">
        <v>126759.62183</v>
      </c>
      <c r="I174" s="42" t="n">
        <v>64145.09353</v>
      </c>
      <c r="J174" s="42" t="n">
        <v>190904.71536</v>
      </c>
      <c r="K174" s="42" t="n">
        <v>0</v>
      </c>
      <c r="L174" s="42" t="n">
        <v>0</v>
      </c>
    </row>
    <row r="175" customFormat="false" ht="15" hidden="true" customHeight="false" outlineLevel="0" collapsed="false">
      <c r="B175" s="37" t="n">
        <v>140220</v>
      </c>
      <c r="C175" s="18" t="s">
        <v>729</v>
      </c>
      <c r="D175" s="42" t="n">
        <v>0</v>
      </c>
      <c r="E175" s="42" t="n">
        <v>0</v>
      </c>
      <c r="F175" s="42" t="n">
        <v>0</v>
      </c>
      <c r="G175" s="42" t="n">
        <v>7797.79197</v>
      </c>
      <c r="H175" s="42" t="n">
        <v>7797.79197</v>
      </c>
      <c r="I175" s="42" t="n">
        <v>0</v>
      </c>
      <c r="J175" s="42" t="n">
        <v>7797.79197</v>
      </c>
      <c r="K175" s="42" t="n">
        <v>32458.50255</v>
      </c>
      <c r="L175" s="42" t="n">
        <v>0</v>
      </c>
    </row>
    <row r="176" customFormat="false" ht="15" hidden="true" customHeight="false" outlineLevel="0" collapsed="false">
      <c r="B176" s="37" t="n">
        <v>140320</v>
      </c>
      <c r="C176" s="18" t="s">
        <v>730</v>
      </c>
      <c r="D176" s="42" t="n">
        <v>49.07766</v>
      </c>
      <c r="E176" s="42" t="n">
        <v>759.25655</v>
      </c>
      <c r="F176" s="42" t="n">
        <v>808.33421</v>
      </c>
      <c r="G176" s="42" t="n">
        <v>0</v>
      </c>
      <c r="H176" s="42" t="n">
        <v>808.33421</v>
      </c>
      <c r="I176" s="42" t="n">
        <v>0</v>
      </c>
      <c r="J176" s="42" t="n">
        <v>808.33421</v>
      </c>
      <c r="K176" s="42" t="n">
        <v>0</v>
      </c>
      <c r="L176" s="42" t="n">
        <v>0</v>
      </c>
    </row>
    <row r="177" customFormat="false" ht="15" hidden="true" customHeight="false" outlineLevel="0" collapsed="false">
      <c r="B177" s="37" t="n">
        <v>140420</v>
      </c>
      <c r="C177" s="18" t="s">
        <v>731</v>
      </c>
      <c r="D177" s="42" t="n">
        <v>3507.67121</v>
      </c>
      <c r="E177" s="42" t="n">
        <v>0</v>
      </c>
      <c r="F177" s="42" t="n">
        <v>3507.67121</v>
      </c>
      <c r="G177" s="42" t="n">
        <v>24294.79452</v>
      </c>
      <c r="H177" s="42" t="n">
        <v>27802.46573</v>
      </c>
      <c r="I177" s="42" t="n">
        <v>0</v>
      </c>
      <c r="J177" s="42" t="n">
        <v>27802.46573</v>
      </c>
      <c r="K177" s="42" t="n">
        <v>0</v>
      </c>
      <c r="L177" s="42" t="n">
        <v>0</v>
      </c>
    </row>
    <row r="178" customFormat="false" ht="15" hidden="true" customHeight="false" outlineLevel="0" collapsed="false">
      <c r="B178" s="37" t="n">
        <v>140520</v>
      </c>
      <c r="C178" s="18" t="s">
        <v>732</v>
      </c>
      <c r="D178" s="42" t="n">
        <v>1488.39353</v>
      </c>
      <c r="E178" s="42" t="n">
        <v>0</v>
      </c>
      <c r="F178" s="42" t="n">
        <v>1488.39353</v>
      </c>
      <c r="G178" s="42" t="n">
        <v>3453.94575</v>
      </c>
      <c r="H178" s="42" t="n">
        <v>4942.33928</v>
      </c>
      <c r="I178" s="42" t="n">
        <v>0</v>
      </c>
      <c r="J178" s="42" t="n">
        <v>4942.33928</v>
      </c>
      <c r="K178" s="42" t="n">
        <v>0</v>
      </c>
      <c r="L178" s="42" t="n">
        <v>0</v>
      </c>
    </row>
    <row r="179" customFormat="false" ht="15" hidden="true" customHeight="false" outlineLevel="0" collapsed="false">
      <c r="B179" s="37" t="n">
        <v>140620</v>
      </c>
      <c r="C179" s="18" t="s">
        <v>733</v>
      </c>
      <c r="D179" s="42" t="n">
        <v>0</v>
      </c>
      <c r="E179" s="42" t="n">
        <v>0</v>
      </c>
      <c r="F179" s="42" t="n">
        <v>0</v>
      </c>
      <c r="G179" s="42" t="n">
        <v>35.62318</v>
      </c>
      <c r="H179" s="42" t="n">
        <v>35.62318</v>
      </c>
      <c r="I179" s="42" t="n">
        <v>0</v>
      </c>
      <c r="J179" s="42" t="n">
        <v>35.62318</v>
      </c>
      <c r="K179" s="42" t="n">
        <v>0</v>
      </c>
      <c r="L179" s="42" t="n">
        <v>0</v>
      </c>
    </row>
    <row r="180" customFormat="false" ht="15" hidden="true" customHeight="false" outlineLevel="0" collapsed="false">
      <c r="B180" s="37" t="n">
        <v>140720</v>
      </c>
      <c r="C180" s="18" t="s">
        <v>734</v>
      </c>
      <c r="D180" s="42" t="n">
        <v>0</v>
      </c>
      <c r="E180" s="42" t="n">
        <v>119.6427</v>
      </c>
      <c r="F180" s="42" t="n">
        <v>119.6427</v>
      </c>
      <c r="G180" s="42" t="n">
        <v>0</v>
      </c>
      <c r="H180" s="42" t="n">
        <v>119.6427</v>
      </c>
      <c r="I180" s="42" t="n">
        <v>0</v>
      </c>
      <c r="J180" s="42" t="n">
        <v>119.6427</v>
      </c>
      <c r="K180" s="42" t="n">
        <v>0</v>
      </c>
      <c r="L180" s="42" t="n">
        <v>0</v>
      </c>
    </row>
    <row r="181" customFormat="false" ht="15" hidden="true" customHeight="false" outlineLevel="0" collapsed="false">
      <c r="B181" s="37" t="n">
        <v>140820</v>
      </c>
      <c r="C181" s="18" t="s">
        <v>735</v>
      </c>
      <c r="D181" s="42" t="n">
        <v>0</v>
      </c>
      <c r="E181" s="42" t="n">
        <v>0</v>
      </c>
      <c r="F181" s="42" t="n">
        <v>0</v>
      </c>
      <c r="G181" s="42" t="n">
        <v>3.856</v>
      </c>
      <c r="H181" s="42" t="n">
        <v>3.856</v>
      </c>
      <c r="I181" s="42" t="n">
        <v>0</v>
      </c>
      <c r="J181" s="42" t="n">
        <v>3.856</v>
      </c>
      <c r="K181" s="42" t="n">
        <v>0</v>
      </c>
      <c r="L181" s="42" t="n">
        <v>0</v>
      </c>
    </row>
    <row r="182" customFormat="false" ht="15" hidden="true" customHeight="false" outlineLevel="0" collapsed="false">
      <c r="B182" s="37" t="n">
        <v>141120</v>
      </c>
      <c r="C182" s="18" t="s">
        <v>736</v>
      </c>
      <c r="D182" s="42" t="n">
        <v>1077.82581</v>
      </c>
      <c r="E182" s="42" t="n">
        <v>0</v>
      </c>
      <c r="F182" s="42" t="n">
        <v>1077.82581</v>
      </c>
      <c r="G182" s="42" t="n">
        <v>9162.94098</v>
      </c>
      <c r="H182" s="42" t="n">
        <v>10240.76679</v>
      </c>
      <c r="I182" s="42" t="n">
        <v>427.07448</v>
      </c>
      <c r="J182" s="42" t="n">
        <v>10667.84127</v>
      </c>
      <c r="K182" s="42" t="n">
        <v>0</v>
      </c>
      <c r="L182" s="42" t="n">
        <v>0</v>
      </c>
    </row>
    <row r="183" customFormat="false" ht="15" hidden="true" customHeight="false" outlineLevel="0" collapsed="false">
      <c r="B183" s="37" t="n">
        <v>141220</v>
      </c>
      <c r="C183" s="18" t="s">
        <v>737</v>
      </c>
      <c r="D183" s="42" t="n">
        <v>0</v>
      </c>
      <c r="E183" s="42" t="n">
        <v>0</v>
      </c>
      <c r="F183" s="42" t="n">
        <v>0</v>
      </c>
      <c r="G183" s="42" t="n">
        <v>1322.86212</v>
      </c>
      <c r="H183" s="42" t="n">
        <v>1322.86212</v>
      </c>
      <c r="I183" s="42" t="n">
        <v>0</v>
      </c>
      <c r="J183" s="42" t="n">
        <v>1322.86212</v>
      </c>
      <c r="K183" s="42" t="n">
        <v>1743.82874</v>
      </c>
      <c r="L183" s="42" t="n">
        <v>0</v>
      </c>
    </row>
    <row r="184" customFormat="false" ht="15" hidden="true" customHeight="false" outlineLevel="0" collapsed="false">
      <c r="B184" s="37" t="n">
        <v>141320</v>
      </c>
      <c r="C184" s="18" t="s">
        <v>738</v>
      </c>
      <c r="D184" s="42" t="n">
        <v>2.61532</v>
      </c>
      <c r="E184" s="42" t="n">
        <v>130.31263</v>
      </c>
      <c r="F184" s="42" t="n">
        <v>132.92795</v>
      </c>
      <c r="G184" s="42" t="n">
        <v>0</v>
      </c>
      <c r="H184" s="42" t="n">
        <v>132.92795</v>
      </c>
      <c r="I184" s="42" t="n">
        <v>0</v>
      </c>
      <c r="J184" s="42" t="n">
        <v>132.92795</v>
      </c>
      <c r="K184" s="42" t="n">
        <v>0</v>
      </c>
      <c r="L184" s="42" t="n">
        <v>0</v>
      </c>
    </row>
    <row r="185" customFormat="false" ht="15" hidden="true" customHeight="false" outlineLevel="0" collapsed="false">
      <c r="B185" s="37" t="n">
        <v>141420</v>
      </c>
      <c r="C185" s="18" t="s">
        <v>739</v>
      </c>
      <c r="D185" s="42" t="n">
        <v>389.22041</v>
      </c>
      <c r="E185" s="42" t="n">
        <v>0</v>
      </c>
      <c r="F185" s="42" t="n">
        <v>389.22041</v>
      </c>
      <c r="G185" s="42" t="n">
        <v>5248.80825</v>
      </c>
      <c r="H185" s="42" t="n">
        <v>5638.02866</v>
      </c>
      <c r="I185" s="42" t="n">
        <v>0</v>
      </c>
      <c r="J185" s="42" t="n">
        <v>5638.02866</v>
      </c>
      <c r="K185" s="42" t="n">
        <v>0</v>
      </c>
      <c r="L185" s="42" t="n">
        <v>0</v>
      </c>
    </row>
    <row r="186" customFormat="false" ht="15" hidden="true" customHeight="false" outlineLevel="0" collapsed="false">
      <c r="B186" s="37" t="n">
        <v>141520</v>
      </c>
      <c r="C186" s="18" t="s">
        <v>740</v>
      </c>
      <c r="D186" s="42" t="n">
        <v>301.28813</v>
      </c>
      <c r="E186" s="42" t="n">
        <v>0</v>
      </c>
      <c r="F186" s="42" t="n">
        <v>301.28813</v>
      </c>
      <c r="G186" s="42" t="n">
        <v>1511.71725</v>
      </c>
      <c r="H186" s="42" t="n">
        <v>1813.00538</v>
      </c>
      <c r="I186" s="42" t="n">
        <v>0</v>
      </c>
      <c r="J186" s="42" t="n">
        <v>1813.00538</v>
      </c>
      <c r="K186" s="42" t="n">
        <v>0</v>
      </c>
      <c r="L186" s="42" t="n">
        <v>0</v>
      </c>
    </row>
    <row r="187" customFormat="false" ht="15" hidden="true" customHeight="false" outlineLevel="0" collapsed="false">
      <c r="B187" s="37" t="n">
        <v>141620</v>
      </c>
      <c r="C187" s="18" t="s">
        <v>741</v>
      </c>
      <c r="D187" s="42" t="n">
        <v>0</v>
      </c>
      <c r="E187" s="42" t="n">
        <v>0</v>
      </c>
      <c r="F187" s="42" t="n">
        <v>0</v>
      </c>
      <c r="G187" s="42" t="n">
        <v>18.77593</v>
      </c>
      <c r="H187" s="42" t="n">
        <v>18.77593</v>
      </c>
      <c r="I187" s="42" t="n">
        <v>0</v>
      </c>
      <c r="J187" s="42" t="n">
        <v>18.77593</v>
      </c>
      <c r="K187" s="42" t="n">
        <v>0</v>
      </c>
      <c r="L187" s="42" t="n">
        <v>0</v>
      </c>
    </row>
    <row r="188" customFormat="false" ht="15" hidden="true" customHeight="false" outlineLevel="0" collapsed="false">
      <c r="B188" s="37" t="n">
        <v>141720</v>
      </c>
      <c r="C188" s="18" t="s">
        <v>742</v>
      </c>
      <c r="D188" s="42" t="n">
        <v>0</v>
      </c>
      <c r="E188" s="42" t="n">
        <v>18.63135</v>
      </c>
      <c r="F188" s="42" t="n">
        <v>18.63135</v>
      </c>
      <c r="G188" s="42" t="n">
        <v>0</v>
      </c>
      <c r="H188" s="42" t="n">
        <v>18.63135</v>
      </c>
      <c r="I188" s="42" t="n">
        <v>0</v>
      </c>
      <c r="J188" s="42" t="n">
        <v>18.63135</v>
      </c>
      <c r="K188" s="42" t="n">
        <v>0</v>
      </c>
      <c r="L188" s="42" t="n">
        <v>0</v>
      </c>
    </row>
    <row r="189" customFormat="false" ht="15" hidden="true" customHeight="false" outlineLevel="0" collapsed="false">
      <c r="B189" s="37" t="n">
        <v>141820</v>
      </c>
      <c r="C189" s="18" t="s">
        <v>743</v>
      </c>
      <c r="D189" s="42" t="n">
        <v>0</v>
      </c>
      <c r="E189" s="42" t="n">
        <v>0</v>
      </c>
      <c r="F189" s="42" t="n">
        <v>0</v>
      </c>
      <c r="G189" s="42" t="n">
        <v>1.095</v>
      </c>
      <c r="H189" s="42" t="n">
        <v>1.095</v>
      </c>
      <c r="I189" s="42" t="n">
        <v>0</v>
      </c>
      <c r="J189" s="42" t="n">
        <v>1.095</v>
      </c>
      <c r="K189" s="42" t="n">
        <v>0</v>
      </c>
      <c r="L189" s="42" t="n">
        <v>0</v>
      </c>
    </row>
    <row r="190" customFormat="false" ht="15" hidden="true" customHeight="false" outlineLevel="0" collapsed="false">
      <c r="B190" s="37" t="n">
        <v>142120</v>
      </c>
      <c r="C190" s="18" t="s">
        <v>744</v>
      </c>
      <c r="D190" s="42" t="n">
        <v>1114.70096</v>
      </c>
      <c r="E190" s="42" t="n">
        <v>0</v>
      </c>
      <c r="F190" s="42" t="n">
        <v>1114.70096</v>
      </c>
      <c r="G190" s="42" t="n">
        <v>4577.19837</v>
      </c>
      <c r="H190" s="42" t="n">
        <v>5691.89933</v>
      </c>
      <c r="I190" s="42" t="n">
        <v>0</v>
      </c>
      <c r="J190" s="42" t="n">
        <v>5691.89933</v>
      </c>
      <c r="K190" s="42" t="n">
        <v>0</v>
      </c>
      <c r="L190" s="42" t="n">
        <v>0</v>
      </c>
    </row>
    <row r="191" customFormat="false" ht="15" hidden="true" customHeight="false" outlineLevel="0" collapsed="false">
      <c r="B191" s="37" t="n">
        <v>142420</v>
      </c>
      <c r="C191" s="18" t="s">
        <v>747</v>
      </c>
      <c r="D191" s="42" t="n">
        <v>0.0845</v>
      </c>
      <c r="E191" s="42" t="n">
        <v>0</v>
      </c>
      <c r="F191" s="42" t="n">
        <v>0.0845</v>
      </c>
      <c r="G191" s="42" t="n">
        <v>951.63762</v>
      </c>
      <c r="H191" s="42" t="n">
        <v>951.72212</v>
      </c>
      <c r="I191" s="42" t="n">
        <v>0</v>
      </c>
      <c r="J191" s="42" t="n">
        <v>951.72212</v>
      </c>
      <c r="K191" s="42" t="n">
        <v>0</v>
      </c>
      <c r="L191" s="42" t="n">
        <v>0</v>
      </c>
    </row>
    <row r="192" customFormat="false" ht="15" hidden="true" customHeight="false" outlineLevel="0" collapsed="false">
      <c r="B192" s="37" t="n">
        <v>142520</v>
      </c>
      <c r="C192" s="18" t="s">
        <v>748</v>
      </c>
      <c r="D192" s="42" t="n">
        <v>41.4782</v>
      </c>
      <c r="E192" s="42" t="n">
        <v>0</v>
      </c>
      <c r="F192" s="42" t="n">
        <v>41.4782</v>
      </c>
      <c r="G192" s="42" t="n">
        <v>925.19263</v>
      </c>
      <c r="H192" s="42" t="n">
        <v>966.67083</v>
      </c>
      <c r="I192" s="42" t="n">
        <v>0</v>
      </c>
      <c r="J192" s="42" t="n">
        <v>966.67083</v>
      </c>
      <c r="K192" s="42" t="n">
        <v>0</v>
      </c>
      <c r="L192" s="42" t="n">
        <v>0</v>
      </c>
    </row>
    <row r="193" customFormat="false" ht="15" hidden="true" customHeight="false" outlineLevel="0" collapsed="false">
      <c r="B193" s="37" t="n">
        <v>142820</v>
      </c>
      <c r="C193" s="18" t="s">
        <v>751</v>
      </c>
      <c r="D193" s="42" t="n">
        <v>0</v>
      </c>
      <c r="E193" s="42" t="n">
        <v>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0</v>
      </c>
    </row>
    <row r="194" s="34" customFormat="true" ht="15" hidden="true" customHeight="false" outlineLevel="0" collapsed="false">
      <c r="A194" s="37"/>
      <c r="B194" s="37"/>
      <c r="C194" s="218" t="s">
        <v>752</v>
      </c>
      <c r="D194" s="48" t="n">
        <v>2927.21333</v>
      </c>
      <c r="E194" s="48" t="n">
        <v>148.94398</v>
      </c>
      <c r="F194" s="48" t="n">
        <v>3076.15731</v>
      </c>
      <c r="G194" s="48" t="n">
        <v>23720.22815</v>
      </c>
      <c r="H194" s="48" t="n">
        <v>26796.38546</v>
      </c>
      <c r="I194" s="48" t="n">
        <v>427.07448</v>
      </c>
      <c r="J194" s="48" t="n">
        <v>27223.45994</v>
      </c>
      <c r="K194" s="48" t="n">
        <v>1743.82874</v>
      </c>
      <c r="L194" s="48" t="n">
        <v>0</v>
      </c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</row>
    <row r="195" s="5" customFormat="true" ht="15" hidden="false" customHeight="false" outlineLevel="0" collapsed="false">
      <c r="A195" s="215"/>
      <c r="B195" s="215"/>
      <c r="C195" s="73" t="s">
        <v>764</v>
      </c>
      <c r="D195" s="45" t="n">
        <v>57139.0769</v>
      </c>
      <c r="E195" s="45" t="n">
        <v>4276.28724</v>
      </c>
      <c r="F195" s="45" t="n">
        <v>61415.36414</v>
      </c>
      <c r="G195" s="45" t="n">
        <v>133650.69622</v>
      </c>
      <c r="H195" s="45" t="n">
        <v>195066.06036</v>
      </c>
      <c r="I195" s="45" t="n">
        <v>64572.16801</v>
      </c>
      <c r="J195" s="45" t="n">
        <v>259638.22837</v>
      </c>
      <c r="K195" s="45" t="n">
        <v>34202.33129</v>
      </c>
      <c r="L195" s="45" t="n">
        <v>0</v>
      </c>
      <c r="M195" s="217"/>
      <c r="N195" s="217"/>
      <c r="O195" s="217"/>
      <c r="P195" s="217"/>
      <c r="Q195" s="217"/>
      <c r="R195" s="217"/>
      <c r="S195" s="217"/>
      <c r="T195" s="217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  <c r="AJ195" s="217"/>
      <c r="AK195" s="217"/>
      <c r="AL195" s="217"/>
      <c r="AM195" s="217"/>
      <c r="AN195" s="217"/>
      <c r="AO195" s="217"/>
      <c r="AP195" s="217"/>
      <c r="AQ195" s="217"/>
      <c r="AR195" s="217"/>
      <c r="AS195" s="217"/>
      <c r="AT195" s="217"/>
      <c r="AU195" s="217"/>
      <c r="AV195" s="217"/>
      <c r="AW195" s="217"/>
      <c r="AX195" s="217"/>
      <c r="AY195" s="217"/>
      <c r="AZ195" s="217"/>
      <c r="BA195" s="217"/>
      <c r="BB195" s="217"/>
      <c r="BC195" s="217"/>
      <c r="BD195" s="217"/>
      <c r="BE195" s="217"/>
      <c r="BF195" s="217"/>
      <c r="BG195" s="217"/>
      <c r="BH195" s="217"/>
      <c r="BI195" s="217"/>
      <c r="BJ195" s="217"/>
      <c r="BK195" s="217"/>
    </row>
    <row r="196" s="5" customFormat="true" ht="15" hidden="false" customHeight="false" outlineLevel="0" collapsed="false">
      <c r="A196" s="215"/>
      <c r="B196" s="215"/>
      <c r="C196" s="73" t="s">
        <v>772</v>
      </c>
      <c r="D196" s="60" t="n">
        <v>5.12296223322432</v>
      </c>
      <c r="E196" s="60" t="n">
        <v>3.48302093944466</v>
      </c>
      <c r="F196" s="60" t="n">
        <v>5.00877484498458</v>
      </c>
      <c r="G196" s="60" t="n">
        <v>17.7479271121451</v>
      </c>
      <c r="H196" s="60" t="n">
        <v>13.7370824071325</v>
      </c>
      <c r="I196" s="60" t="n">
        <v>0.661390957066612</v>
      </c>
      <c r="J196" s="60" t="n">
        <v>10.4851508619928</v>
      </c>
      <c r="K196" s="60" t="n">
        <v>5.09856689362534</v>
      </c>
      <c r="L196" s="60" t="e">
        <f aca="false"/>
        <v>#DIV/0!</v>
      </c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  <c r="AJ196" s="217"/>
      <c r="AK196" s="217"/>
      <c r="AL196" s="217"/>
      <c r="AM196" s="217"/>
      <c r="AN196" s="217"/>
      <c r="AO196" s="217"/>
      <c r="AP196" s="217"/>
      <c r="AQ196" s="217"/>
      <c r="AR196" s="217"/>
      <c r="AS196" s="217"/>
      <c r="AT196" s="217"/>
      <c r="AU196" s="217"/>
      <c r="AV196" s="217"/>
      <c r="AW196" s="217"/>
      <c r="AX196" s="217"/>
      <c r="AY196" s="217"/>
      <c r="AZ196" s="217"/>
      <c r="BA196" s="217"/>
      <c r="BB196" s="217"/>
      <c r="BC196" s="217"/>
      <c r="BD196" s="217"/>
      <c r="BE196" s="217"/>
      <c r="BF196" s="217"/>
      <c r="BG196" s="217"/>
      <c r="BH196" s="217"/>
      <c r="BI196" s="217"/>
      <c r="BJ196" s="217"/>
      <c r="BK196" s="217"/>
    </row>
    <row r="197" s="5" customFormat="true" ht="15" hidden="false" customHeight="false" outlineLevel="0" collapsed="false">
      <c r="A197" s="215"/>
      <c r="B197" s="215"/>
      <c r="C197" s="73" t="s">
        <v>755</v>
      </c>
      <c r="D197" s="45"/>
      <c r="E197" s="20"/>
      <c r="F197" s="20"/>
      <c r="G197" s="20"/>
      <c r="H197" s="20"/>
      <c r="I197" s="20"/>
      <c r="J197" s="20"/>
      <c r="K197" s="20"/>
      <c r="L197" s="20"/>
      <c r="M197" s="217"/>
      <c r="N197" s="217"/>
      <c r="O197" s="217"/>
      <c r="P197" s="217"/>
      <c r="Q197" s="217"/>
      <c r="R197" s="217"/>
      <c r="S197" s="217"/>
      <c r="T197" s="217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  <c r="AJ197" s="217"/>
      <c r="AK197" s="217"/>
      <c r="AL197" s="217"/>
      <c r="AM197" s="217"/>
      <c r="AN197" s="217"/>
      <c r="AO197" s="217"/>
      <c r="AP197" s="217"/>
      <c r="AQ197" s="217"/>
      <c r="AR197" s="217"/>
      <c r="AS197" s="217"/>
      <c r="AT197" s="217"/>
      <c r="AU197" s="217"/>
      <c r="AV197" s="217"/>
      <c r="AW197" s="217"/>
      <c r="AX197" s="217"/>
      <c r="AY197" s="217"/>
      <c r="AZ197" s="217"/>
      <c r="BA197" s="217"/>
      <c r="BB197" s="217"/>
      <c r="BC197" s="217"/>
      <c r="BD197" s="217"/>
      <c r="BE197" s="217"/>
      <c r="BF197" s="217"/>
      <c r="BG197" s="217"/>
      <c r="BH197" s="217"/>
      <c r="BI197" s="217"/>
      <c r="BJ197" s="217"/>
      <c r="BK197" s="217"/>
    </row>
    <row r="198" customFormat="false" ht="15" hidden="false" customHeight="false" outlineLevel="0" collapsed="false">
      <c r="B198" s="37" t="n">
        <v>210320</v>
      </c>
      <c r="C198" s="18" t="s">
        <v>756</v>
      </c>
      <c r="D198" s="42" t="n">
        <v>46650</v>
      </c>
      <c r="E198" s="42" t="n">
        <v>0</v>
      </c>
      <c r="F198" s="42" t="n">
        <v>46650</v>
      </c>
      <c r="G198" s="42" t="n">
        <v>3179.92057</v>
      </c>
      <c r="H198" s="42" t="n">
        <v>49829.92057</v>
      </c>
      <c r="I198" s="42" t="n">
        <v>40000</v>
      </c>
      <c r="J198" s="42" t="n">
        <v>89829.92057</v>
      </c>
      <c r="K198" s="42" t="n">
        <v>0</v>
      </c>
      <c r="L198" s="42" t="n">
        <v>0</v>
      </c>
    </row>
    <row r="199" customFormat="false" ht="15" hidden="false" customHeight="false" outlineLevel="0" collapsed="false">
      <c r="B199" s="37" t="n">
        <v>260220</v>
      </c>
      <c r="C199" s="18" t="s">
        <v>757</v>
      </c>
      <c r="D199" s="42" t="n">
        <v>0</v>
      </c>
      <c r="E199" s="42" t="n">
        <v>0</v>
      </c>
      <c r="F199" s="42" t="n">
        <v>0</v>
      </c>
      <c r="G199" s="42" t="n">
        <v>0</v>
      </c>
      <c r="H199" s="42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</row>
    <row r="200" customFormat="false" ht="15" hidden="false" customHeight="false" outlineLevel="0" collapsed="false">
      <c r="B200" s="37" t="n">
        <v>260320</v>
      </c>
      <c r="C200" s="18" t="s">
        <v>314</v>
      </c>
      <c r="D200" s="42" t="n">
        <v>0.05004</v>
      </c>
      <c r="E200" s="42" t="n">
        <v>0</v>
      </c>
      <c r="F200" s="42" t="n">
        <v>0.05004</v>
      </c>
      <c r="G200" s="42" t="n">
        <v>0</v>
      </c>
      <c r="H200" s="42" t="n">
        <v>0.05004</v>
      </c>
      <c r="I200" s="42" t="n">
        <v>0</v>
      </c>
      <c r="J200" s="42" t="n">
        <v>0.05004</v>
      </c>
      <c r="K200" s="42" t="n">
        <v>0</v>
      </c>
      <c r="L200" s="42" t="n">
        <v>0</v>
      </c>
    </row>
    <row r="201" customFormat="false" ht="15" hidden="false" customHeight="false" outlineLevel="0" collapsed="false">
      <c r="B201" s="37" t="n">
        <v>260420</v>
      </c>
      <c r="C201" s="18" t="s">
        <v>758</v>
      </c>
      <c r="D201" s="42" t="n">
        <v>0</v>
      </c>
      <c r="E201" s="42" t="n">
        <v>0</v>
      </c>
      <c r="F201" s="42" t="n">
        <v>0</v>
      </c>
      <c r="G201" s="42" t="n"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2" t="n">
        <v>0</v>
      </c>
    </row>
    <row r="202" customFormat="false" ht="15" hidden="false" customHeight="false" outlineLevel="0" collapsed="false">
      <c r="B202" s="37" t="n">
        <v>260520</v>
      </c>
      <c r="C202" s="18" t="s">
        <v>316</v>
      </c>
      <c r="D202" s="42" t="n">
        <v>0</v>
      </c>
      <c r="E202" s="42" t="n">
        <v>0</v>
      </c>
      <c r="F202" s="42" t="n">
        <v>0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0</v>
      </c>
      <c r="L202" s="42" t="n">
        <v>0</v>
      </c>
    </row>
    <row r="203" customFormat="false" ht="15" hidden="false" customHeight="false" outlineLevel="0" collapsed="false">
      <c r="B203" s="37" t="n">
        <v>260620</v>
      </c>
      <c r="C203" s="18" t="s">
        <v>759</v>
      </c>
      <c r="D203" s="42" t="n">
        <v>0</v>
      </c>
      <c r="E203" s="42" t="n">
        <v>0</v>
      </c>
      <c r="F203" s="42" t="n">
        <v>0</v>
      </c>
      <c r="G203" s="42" t="n">
        <v>157.25026</v>
      </c>
      <c r="H203" s="42" t="n">
        <v>157.25026</v>
      </c>
      <c r="I203" s="42" t="n">
        <v>0</v>
      </c>
      <c r="J203" s="42" t="n">
        <v>157.25026</v>
      </c>
      <c r="K203" s="42" t="n">
        <v>0</v>
      </c>
      <c r="L203" s="42" t="n">
        <v>0</v>
      </c>
    </row>
    <row r="204" customFormat="false" ht="15" hidden="false" customHeight="false" outlineLevel="0" collapsed="false">
      <c r="B204" s="37" t="n">
        <v>260720</v>
      </c>
      <c r="C204" s="18" t="s">
        <v>318</v>
      </c>
      <c r="D204" s="42" t="n">
        <v>0</v>
      </c>
      <c r="E204" s="42" t="n">
        <v>134.79299</v>
      </c>
      <c r="F204" s="42" t="n">
        <v>134.79299</v>
      </c>
      <c r="G204" s="42" t="n">
        <v>0.03938</v>
      </c>
      <c r="H204" s="42" t="n">
        <v>134.83237</v>
      </c>
      <c r="I204" s="42" t="n">
        <v>1027.5756</v>
      </c>
      <c r="J204" s="42" t="n">
        <v>1162.40797</v>
      </c>
      <c r="K204" s="42" t="n">
        <v>0</v>
      </c>
      <c r="L204" s="42" t="n">
        <v>0</v>
      </c>
    </row>
    <row r="205" customFormat="false" ht="15" hidden="false" customHeight="false" outlineLevel="0" collapsed="false">
      <c r="B205" s="37" t="n">
        <v>260820</v>
      </c>
      <c r="C205" s="18" t="s">
        <v>76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</row>
    <row r="206" customFormat="false" ht="15" hidden="false" customHeight="false" outlineLevel="0" collapsed="false">
      <c r="B206" s="37" t="n">
        <v>260920</v>
      </c>
      <c r="C206" s="18" t="s">
        <v>761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</row>
    <row r="207" customFormat="false" ht="15" hidden="false" customHeight="false" outlineLevel="0" collapsed="false">
      <c r="B207" s="37" t="n">
        <v>269020</v>
      </c>
      <c r="C207" s="18" t="s">
        <v>321</v>
      </c>
      <c r="D207" s="42" t="n">
        <v>28859.67693</v>
      </c>
      <c r="E207" s="42" t="n">
        <v>0</v>
      </c>
      <c r="F207" s="42" t="n">
        <v>28859.67693</v>
      </c>
      <c r="G207" s="42" t="n">
        <v>0</v>
      </c>
      <c r="H207" s="42" t="n">
        <v>28859.67693</v>
      </c>
      <c r="I207" s="42" t="n">
        <v>0</v>
      </c>
      <c r="J207" s="42" t="n">
        <v>28859.67693</v>
      </c>
      <c r="K207" s="42" t="n">
        <v>0</v>
      </c>
      <c r="L207" s="42" t="n">
        <v>0</v>
      </c>
    </row>
    <row r="208" customFormat="false" ht="15" hidden="false" customHeight="false" outlineLevel="0" collapsed="false">
      <c r="C208" s="18"/>
      <c r="D208" s="42"/>
      <c r="E208" s="19"/>
      <c r="F208" s="19"/>
      <c r="G208" s="19"/>
      <c r="H208" s="19"/>
      <c r="I208" s="19"/>
      <c r="J208" s="19"/>
      <c r="K208" s="19"/>
      <c r="L208" s="19"/>
    </row>
    <row r="209" s="68" customFormat="true" ht="15.75" hidden="false" customHeight="false" outlineLevel="0" collapsed="false">
      <c r="A209" s="37"/>
      <c r="C209" s="224" t="s">
        <v>773</v>
      </c>
      <c r="D209" s="86"/>
      <c r="E209" s="72"/>
      <c r="F209" s="72"/>
      <c r="G209" s="72"/>
      <c r="H209" s="72"/>
      <c r="I209" s="72"/>
      <c r="J209" s="72"/>
      <c r="K209" s="72"/>
      <c r="L209" s="72"/>
      <c r="M209" s="225"/>
      <c r="N209" s="225"/>
      <c r="O209" s="225"/>
      <c r="P209" s="225"/>
      <c r="Q209" s="225"/>
      <c r="R209" s="225"/>
      <c r="S209" s="225"/>
      <c r="T209" s="225"/>
      <c r="U209" s="225"/>
      <c r="V209" s="225"/>
      <c r="W209" s="225"/>
      <c r="X209" s="225"/>
      <c r="Y209" s="225"/>
      <c r="Z209" s="225"/>
      <c r="AA209" s="225"/>
      <c r="AB209" s="225"/>
      <c r="AC209" s="225"/>
      <c r="AD209" s="225"/>
      <c r="AE209" s="225"/>
      <c r="AF209" s="225"/>
      <c r="AG209" s="225"/>
      <c r="AH209" s="225"/>
      <c r="AI209" s="225"/>
      <c r="AJ209" s="225"/>
      <c r="AK209" s="225"/>
      <c r="AL209" s="225"/>
      <c r="AM209" s="225"/>
      <c r="AN209" s="225"/>
      <c r="AO209" s="225"/>
      <c r="AP209" s="225"/>
      <c r="AQ209" s="225"/>
      <c r="AR209" s="225"/>
      <c r="AS209" s="225"/>
      <c r="AT209" s="225"/>
      <c r="AU209" s="225"/>
      <c r="AV209" s="225"/>
      <c r="AW209" s="225"/>
      <c r="AX209" s="225"/>
      <c r="AY209" s="225"/>
      <c r="AZ209" s="225"/>
      <c r="BA209" s="225"/>
      <c r="BB209" s="225"/>
      <c r="BC209" s="225"/>
      <c r="BD209" s="225"/>
      <c r="BE209" s="225"/>
      <c r="BF209" s="225"/>
      <c r="BG209" s="225"/>
      <c r="BH209" s="225"/>
      <c r="BI209" s="225"/>
      <c r="BJ209" s="225"/>
      <c r="BK209" s="225"/>
    </row>
    <row r="210" s="68" customFormat="true" ht="15.75" hidden="false" customHeight="false" outlineLevel="0" collapsed="false">
      <c r="A210" s="37"/>
      <c r="C210" s="116" t="s">
        <v>769</v>
      </c>
      <c r="D210" s="86"/>
      <c r="E210" s="72"/>
      <c r="F210" s="72"/>
      <c r="G210" s="72"/>
      <c r="H210" s="72"/>
      <c r="I210" s="72"/>
      <c r="J210" s="72"/>
      <c r="K210" s="72"/>
      <c r="L210" s="72"/>
      <c r="M210" s="225"/>
      <c r="N210" s="225"/>
      <c r="O210" s="225"/>
      <c r="P210" s="225"/>
      <c r="Q210" s="225"/>
      <c r="R210" s="225"/>
      <c r="S210" s="225"/>
      <c r="T210" s="225"/>
      <c r="U210" s="225"/>
      <c r="V210" s="225"/>
      <c r="W210" s="225"/>
      <c r="X210" s="225"/>
      <c r="Y210" s="225"/>
      <c r="Z210" s="225"/>
      <c r="AA210" s="225"/>
      <c r="AB210" s="225"/>
      <c r="AC210" s="225"/>
      <c r="AD210" s="225"/>
      <c r="AE210" s="225"/>
      <c r="AF210" s="225"/>
      <c r="AG210" s="225"/>
      <c r="AH210" s="225"/>
      <c r="AI210" s="225"/>
      <c r="AJ210" s="225"/>
      <c r="AK210" s="225"/>
      <c r="AL210" s="225"/>
      <c r="AM210" s="225"/>
      <c r="AN210" s="225"/>
      <c r="AO210" s="225"/>
      <c r="AP210" s="225"/>
      <c r="AQ210" s="225"/>
      <c r="AR210" s="225"/>
      <c r="AS210" s="225"/>
      <c r="AT210" s="225"/>
      <c r="AU210" s="225"/>
      <c r="AV210" s="225"/>
      <c r="AW210" s="225"/>
      <c r="AX210" s="225"/>
      <c r="AY210" s="225"/>
      <c r="AZ210" s="225"/>
      <c r="BA210" s="225"/>
      <c r="BB210" s="225"/>
      <c r="BC210" s="225"/>
      <c r="BD210" s="225"/>
      <c r="BE210" s="225"/>
      <c r="BF210" s="225"/>
      <c r="BG210" s="225"/>
      <c r="BH210" s="225"/>
      <c r="BI210" s="225"/>
      <c r="BJ210" s="225"/>
      <c r="BK210" s="225"/>
    </row>
    <row r="211" s="68" customFormat="true" ht="15" hidden="false" customHeight="false" outlineLevel="0" collapsed="false">
      <c r="A211" s="37"/>
      <c r="B211" s="68" t="n">
        <v>142225</v>
      </c>
      <c r="C211" s="96" t="s">
        <v>745</v>
      </c>
      <c r="D211" s="86" t="n">
        <v>0</v>
      </c>
      <c r="E211" s="86" t="n">
        <v>0</v>
      </c>
      <c r="F211" s="86" t="n">
        <v>0</v>
      </c>
      <c r="G211" s="86" t="n">
        <v>540.641</v>
      </c>
      <c r="H211" s="86" t="n">
        <v>540.641</v>
      </c>
      <c r="I211" s="86" t="n">
        <v>0</v>
      </c>
      <c r="J211" s="86" t="n">
        <v>540.641</v>
      </c>
      <c r="K211" s="86" t="n">
        <v>2401.5772</v>
      </c>
      <c r="L211" s="86" t="n">
        <v>0</v>
      </c>
      <c r="M211" s="225"/>
      <c r="N211" s="225"/>
      <c r="O211" s="225"/>
      <c r="P211" s="225"/>
      <c r="Q211" s="225"/>
      <c r="R211" s="225"/>
      <c r="S211" s="225"/>
      <c r="T211" s="225"/>
      <c r="U211" s="225"/>
      <c r="V211" s="225"/>
      <c r="W211" s="225"/>
      <c r="X211" s="225"/>
      <c r="Y211" s="225"/>
      <c r="Z211" s="225"/>
      <c r="AA211" s="225"/>
      <c r="AB211" s="225"/>
      <c r="AC211" s="225"/>
      <c r="AD211" s="225"/>
      <c r="AE211" s="225"/>
      <c r="AF211" s="225"/>
      <c r="AG211" s="225"/>
      <c r="AH211" s="225"/>
      <c r="AI211" s="225"/>
      <c r="AJ211" s="225"/>
      <c r="AK211" s="225"/>
      <c r="AL211" s="225"/>
      <c r="AM211" s="225"/>
      <c r="AN211" s="225"/>
      <c r="AO211" s="225"/>
      <c r="AP211" s="225"/>
      <c r="AQ211" s="225"/>
      <c r="AR211" s="225"/>
      <c r="AS211" s="225"/>
      <c r="AT211" s="225"/>
      <c r="AU211" s="225"/>
      <c r="AV211" s="225"/>
      <c r="AW211" s="225"/>
      <c r="AX211" s="225"/>
      <c r="AY211" s="225"/>
      <c r="AZ211" s="225"/>
      <c r="BA211" s="225"/>
      <c r="BB211" s="225"/>
      <c r="BC211" s="225"/>
      <c r="BD211" s="225"/>
      <c r="BE211" s="225"/>
      <c r="BF211" s="225"/>
      <c r="BG211" s="225"/>
      <c r="BH211" s="225"/>
      <c r="BI211" s="225"/>
      <c r="BJ211" s="225"/>
      <c r="BK211" s="225"/>
    </row>
    <row r="212" s="68" customFormat="true" ht="15" hidden="false" customHeight="false" outlineLevel="0" collapsed="false">
      <c r="A212" s="37"/>
      <c r="B212" s="68" t="n">
        <v>142625</v>
      </c>
      <c r="C212" s="96" t="s">
        <v>749</v>
      </c>
      <c r="D212" s="86" t="n">
        <v>0</v>
      </c>
      <c r="E212" s="86" t="n">
        <v>0</v>
      </c>
      <c r="F212" s="86" t="n">
        <v>0</v>
      </c>
      <c r="G212" s="86" t="n">
        <v>12.35057</v>
      </c>
      <c r="H212" s="86" t="n">
        <v>12.35057</v>
      </c>
      <c r="I212" s="86" t="n">
        <v>0</v>
      </c>
      <c r="J212" s="86" t="n">
        <v>12.35057</v>
      </c>
      <c r="K212" s="86" t="n">
        <v>0</v>
      </c>
      <c r="L212" s="86" t="n">
        <v>0</v>
      </c>
      <c r="M212" s="225"/>
      <c r="N212" s="225"/>
      <c r="O212" s="225"/>
      <c r="P212" s="225"/>
      <c r="Q212" s="225"/>
      <c r="R212" s="225"/>
      <c r="S212" s="225"/>
      <c r="T212" s="225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  <c r="AF212" s="225"/>
      <c r="AG212" s="225"/>
      <c r="AH212" s="225"/>
      <c r="AI212" s="225"/>
      <c r="AJ212" s="225"/>
      <c r="AK212" s="225"/>
      <c r="AL212" s="225"/>
      <c r="AM212" s="225"/>
      <c r="AN212" s="225"/>
      <c r="AO212" s="225"/>
      <c r="AP212" s="225"/>
      <c r="AQ212" s="225"/>
      <c r="AR212" s="225"/>
      <c r="AS212" s="225"/>
      <c r="AT212" s="225"/>
      <c r="AU212" s="225"/>
      <c r="AV212" s="225"/>
      <c r="AW212" s="225"/>
      <c r="AX212" s="225"/>
      <c r="AY212" s="225"/>
      <c r="AZ212" s="225"/>
      <c r="BA212" s="225"/>
      <c r="BB212" s="225"/>
      <c r="BC212" s="225"/>
      <c r="BD212" s="225"/>
      <c r="BE212" s="225"/>
      <c r="BF212" s="225"/>
      <c r="BG212" s="225"/>
      <c r="BH212" s="225"/>
      <c r="BI212" s="225"/>
      <c r="BJ212" s="225"/>
      <c r="BK212" s="225"/>
    </row>
    <row r="213" customFormat="false" ht="15" hidden="false" customHeight="false" outlineLevel="0" collapsed="false">
      <c r="C213" s="18"/>
      <c r="D213" s="42"/>
      <c r="E213" s="19"/>
      <c r="F213" s="19"/>
      <c r="G213" s="19"/>
      <c r="H213" s="19"/>
      <c r="I213" s="19"/>
      <c r="J213" s="19"/>
      <c r="K213" s="19"/>
      <c r="L213" s="19"/>
    </row>
    <row r="214" customFormat="false" ht="15.75" hidden="false" customHeight="false" outlineLevel="0" collapsed="false">
      <c r="C214" s="213" t="s">
        <v>774</v>
      </c>
      <c r="D214" s="42"/>
      <c r="E214" s="19"/>
      <c r="F214" s="19"/>
      <c r="G214" s="19"/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C215" s="73" t="s">
        <v>769</v>
      </c>
      <c r="D215" s="42"/>
      <c r="E215" s="19"/>
      <c r="F215" s="19"/>
      <c r="G215" s="19"/>
      <c r="H215" s="19"/>
      <c r="I215" s="19"/>
      <c r="J215" s="19"/>
      <c r="K215" s="19"/>
      <c r="L215" s="19"/>
    </row>
    <row r="216" customFormat="false" ht="15" hidden="false" customHeight="false" outlineLevel="0" collapsed="false">
      <c r="B216" s="37" t="n">
        <v>142320</v>
      </c>
      <c r="C216" s="18" t="s">
        <v>746</v>
      </c>
      <c r="D216" s="42" t="n">
        <v>1.49284</v>
      </c>
      <c r="E216" s="42" t="n">
        <v>38.89841</v>
      </c>
      <c r="F216" s="42" t="n">
        <v>40.39125</v>
      </c>
      <c r="G216" s="42" t="n">
        <v>0</v>
      </c>
      <c r="H216" s="42" t="n">
        <v>40.39125</v>
      </c>
      <c r="I216" s="42" t="n">
        <v>0</v>
      </c>
      <c r="J216" s="42" t="n">
        <v>40.39125</v>
      </c>
      <c r="K216" s="42" t="n">
        <v>0</v>
      </c>
      <c r="L216" s="42" t="n">
        <v>0</v>
      </c>
    </row>
    <row r="217" customFormat="false" ht="15" hidden="false" customHeight="false" outlineLevel="0" collapsed="false">
      <c r="B217" s="37" t="n">
        <v>142720</v>
      </c>
      <c r="C217" s="18" t="s">
        <v>750</v>
      </c>
      <c r="D217" s="42" t="n">
        <v>0</v>
      </c>
      <c r="E217" s="42" t="n">
        <v>3.32023</v>
      </c>
      <c r="F217" s="42" t="n">
        <v>3.32023</v>
      </c>
      <c r="G217" s="42" t="n">
        <v>0</v>
      </c>
      <c r="H217" s="42" t="n">
        <v>3.32023</v>
      </c>
      <c r="I217" s="42" t="n">
        <v>0</v>
      </c>
      <c r="J217" s="42" t="n">
        <v>3.32023</v>
      </c>
      <c r="K217" s="42" t="n">
        <v>0</v>
      </c>
      <c r="L217" s="42" t="n">
        <v>0</v>
      </c>
    </row>
    <row r="218" customFormat="false" ht="15" hidden="false" customHeight="false" outlineLevel="0" collapsed="false">
      <c r="C218" s="18"/>
      <c r="D218" s="42"/>
      <c r="E218" s="19"/>
      <c r="F218" s="19"/>
      <c r="G218" s="19"/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C219" s="213" t="s">
        <v>775</v>
      </c>
      <c r="D219" s="42"/>
      <c r="E219" s="19"/>
      <c r="F219" s="19"/>
      <c r="G219" s="19"/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C220" s="73" t="s">
        <v>723</v>
      </c>
      <c r="D220" s="42"/>
      <c r="E220" s="19"/>
      <c r="F220" s="19"/>
      <c r="G220" s="19"/>
      <c r="H220" s="19"/>
      <c r="I220" s="19"/>
      <c r="J220" s="19"/>
      <c r="K220" s="19"/>
      <c r="L220" s="19"/>
    </row>
    <row r="221" customFormat="false" ht="15" hidden="false" customHeight="false" outlineLevel="0" collapsed="false">
      <c r="C221" s="73" t="s">
        <v>763</v>
      </c>
      <c r="D221" s="42"/>
      <c r="E221" s="19"/>
      <c r="F221" s="19"/>
      <c r="G221" s="19"/>
      <c r="H221" s="19"/>
      <c r="I221" s="19"/>
      <c r="J221" s="19"/>
      <c r="K221" s="19"/>
      <c r="L221" s="19"/>
    </row>
    <row r="222" customFormat="false" ht="15" hidden="false" customHeight="false" outlineLevel="0" collapsed="false">
      <c r="B222" s="37" t="n">
        <v>130125</v>
      </c>
      <c r="C222" s="18" t="s">
        <v>38</v>
      </c>
      <c r="D222" s="42" t="n">
        <v>1024.11278</v>
      </c>
      <c r="E222" s="42" t="n">
        <v>0</v>
      </c>
      <c r="F222" s="42" t="n">
        <v>1024.11278</v>
      </c>
      <c r="G222" s="42" t="n">
        <v>13265.52555</v>
      </c>
      <c r="H222" s="42" t="n">
        <v>14289.63833</v>
      </c>
      <c r="I222" s="42" t="n">
        <v>0</v>
      </c>
      <c r="J222" s="42" t="n">
        <v>14289.63833</v>
      </c>
      <c r="K222" s="42" t="n">
        <v>0</v>
      </c>
      <c r="L222" s="42" t="n">
        <v>0</v>
      </c>
    </row>
    <row r="223" customFormat="false" ht="15" hidden="false" customHeight="false" outlineLevel="0" collapsed="false">
      <c r="B223" s="37" t="n">
        <v>130225</v>
      </c>
      <c r="C223" s="18" t="s">
        <v>724</v>
      </c>
      <c r="D223" s="42" t="n">
        <v>0</v>
      </c>
      <c r="E223" s="42" t="n">
        <v>0</v>
      </c>
      <c r="F223" s="42" t="n">
        <v>0</v>
      </c>
      <c r="G223" s="42" t="n">
        <v>5164.07267</v>
      </c>
      <c r="H223" s="42" t="n">
        <v>5164.07267</v>
      </c>
      <c r="I223" s="42" t="n">
        <v>0</v>
      </c>
      <c r="J223" s="42" t="n">
        <v>5164.07267</v>
      </c>
      <c r="K223" s="42" t="n">
        <v>0</v>
      </c>
      <c r="L223" s="42" t="n">
        <v>0</v>
      </c>
    </row>
    <row r="224" customFormat="false" ht="15" hidden="false" customHeight="false" outlineLevel="0" collapsed="false">
      <c r="B224" s="37" t="n">
        <v>130325</v>
      </c>
      <c r="C224" s="18" t="s">
        <v>45</v>
      </c>
      <c r="D224" s="42" t="n">
        <v>70418.42355</v>
      </c>
      <c r="E224" s="42" t="n">
        <v>0</v>
      </c>
      <c r="F224" s="42" t="n">
        <v>70418.42355</v>
      </c>
      <c r="G224" s="42" t="n">
        <v>0</v>
      </c>
      <c r="H224" s="42" t="n">
        <v>70418.42355</v>
      </c>
      <c r="I224" s="42" t="n">
        <v>0</v>
      </c>
      <c r="J224" s="42" t="n">
        <v>70418.42355</v>
      </c>
      <c r="K224" s="42" t="n">
        <v>0</v>
      </c>
      <c r="L224" s="42" t="n">
        <v>0</v>
      </c>
    </row>
    <row r="225" customFormat="false" ht="15" hidden="false" customHeight="false" outlineLevel="0" collapsed="false">
      <c r="B225" s="37" t="n">
        <v>130425</v>
      </c>
      <c r="C225" s="18" t="s">
        <v>725</v>
      </c>
      <c r="D225" s="42" t="n">
        <v>0</v>
      </c>
      <c r="E225" s="42" t="n">
        <v>8.21054</v>
      </c>
      <c r="F225" s="42" t="n">
        <v>8.21054</v>
      </c>
      <c r="G225" s="42" t="n">
        <v>0</v>
      </c>
      <c r="H225" s="42" t="n">
        <v>8.21054</v>
      </c>
      <c r="I225" s="42" t="n">
        <v>139.19105</v>
      </c>
      <c r="J225" s="42" t="n">
        <v>147.40159</v>
      </c>
      <c r="K225" s="42" t="n">
        <v>0</v>
      </c>
      <c r="L225" s="42" t="n">
        <v>0</v>
      </c>
    </row>
    <row r="226" s="5" customFormat="true" ht="15" hidden="false" customHeight="false" outlineLevel="0" collapsed="false">
      <c r="A226" s="215"/>
      <c r="B226" s="215"/>
      <c r="C226" s="73" t="s">
        <v>727</v>
      </c>
      <c r="D226" s="45" t="n">
        <v>71442.53633</v>
      </c>
      <c r="E226" s="45" t="n">
        <v>8.21054</v>
      </c>
      <c r="F226" s="45" t="n">
        <v>71450.74687</v>
      </c>
      <c r="G226" s="45" t="n">
        <v>18429.59822</v>
      </c>
      <c r="H226" s="45" t="n">
        <v>89880.34509</v>
      </c>
      <c r="I226" s="45" t="n">
        <v>139.19105</v>
      </c>
      <c r="J226" s="45" t="n">
        <v>90019.53614</v>
      </c>
      <c r="K226" s="45" t="n">
        <v>0</v>
      </c>
      <c r="L226" s="45" t="n">
        <v>0</v>
      </c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  <c r="AJ226" s="217"/>
      <c r="AK226" s="217"/>
      <c r="AL226" s="217"/>
      <c r="AM226" s="217"/>
      <c r="AN226" s="217"/>
      <c r="AO226" s="217"/>
      <c r="AP226" s="217"/>
      <c r="AQ226" s="217"/>
      <c r="AR226" s="217"/>
      <c r="AS226" s="217"/>
      <c r="AT226" s="217"/>
      <c r="AU226" s="217"/>
      <c r="AV226" s="217"/>
      <c r="AW226" s="217"/>
      <c r="AX226" s="217"/>
      <c r="AY226" s="217"/>
      <c r="AZ226" s="217"/>
      <c r="BA226" s="217"/>
      <c r="BB226" s="217"/>
      <c r="BC226" s="217"/>
      <c r="BD226" s="217"/>
      <c r="BE226" s="217"/>
      <c r="BF226" s="217"/>
      <c r="BG226" s="217"/>
      <c r="BH226" s="217"/>
      <c r="BI226" s="217"/>
      <c r="BJ226" s="217"/>
      <c r="BK226" s="217"/>
    </row>
    <row r="227" customFormat="false" ht="15" hidden="true" customHeight="false" outlineLevel="0" collapsed="false">
      <c r="B227" s="37" t="n">
        <v>140125</v>
      </c>
      <c r="C227" s="18" t="s">
        <v>728</v>
      </c>
      <c r="D227" s="42" t="n">
        <v>371204.45923</v>
      </c>
      <c r="E227" s="42" t="n">
        <v>20644.99497</v>
      </c>
      <c r="F227" s="42" t="n">
        <v>391849.4542</v>
      </c>
      <c r="G227" s="42" t="n">
        <v>252164.50297</v>
      </c>
      <c r="H227" s="42" t="n">
        <v>644013.95717</v>
      </c>
      <c r="I227" s="42" t="n">
        <v>409107.95218</v>
      </c>
      <c r="J227" s="42" t="n">
        <v>1053121.90935</v>
      </c>
      <c r="K227" s="42" t="n">
        <v>0</v>
      </c>
      <c r="L227" s="42" t="n">
        <v>0</v>
      </c>
    </row>
    <row r="228" customFormat="false" ht="15" hidden="true" customHeight="false" outlineLevel="0" collapsed="false">
      <c r="B228" s="37" t="n">
        <v>140225</v>
      </c>
      <c r="C228" s="18" t="s">
        <v>729</v>
      </c>
      <c r="D228" s="42" t="n">
        <v>0</v>
      </c>
      <c r="E228" s="42" t="n">
        <v>0</v>
      </c>
      <c r="F228" s="42" t="n">
        <v>0</v>
      </c>
      <c r="G228" s="42" t="n">
        <v>12921.98595</v>
      </c>
      <c r="H228" s="42" t="n">
        <v>12921.98595</v>
      </c>
      <c r="I228" s="42" t="n">
        <v>0</v>
      </c>
      <c r="J228" s="42" t="n">
        <v>12921.98595</v>
      </c>
      <c r="K228" s="42" t="n">
        <v>78048.54217</v>
      </c>
      <c r="L228" s="42" t="n">
        <v>0</v>
      </c>
    </row>
    <row r="229" customFormat="false" ht="15" hidden="true" customHeight="false" outlineLevel="0" collapsed="false">
      <c r="B229" s="37" t="n">
        <v>140325</v>
      </c>
      <c r="C229" s="18" t="s">
        <v>730</v>
      </c>
      <c r="D229" s="42" t="n">
        <v>701.88049</v>
      </c>
      <c r="E229" s="42" t="n">
        <v>11904.13674</v>
      </c>
      <c r="F229" s="42" t="n">
        <v>12606.01723</v>
      </c>
      <c r="G229" s="42" t="n">
        <v>0</v>
      </c>
      <c r="H229" s="42" t="n">
        <v>12606.01723</v>
      </c>
      <c r="I229" s="42" t="n">
        <v>0</v>
      </c>
      <c r="J229" s="42" t="n">
        <v>12606.01723</v>
      </c>
      <c r="K229" s="42" t="n">
        <v>0</v>
      </c>
      <c r="L229" s="42" t="n">
        <v>0</v>
      </c>
    </row>
    <row r="230" customFormat="false" ht="15" hidden="true" customHeight="false" outlineLevel="0" collapsed="false">
      <c r="B230" s="37" t="n">
        <v>140425</v>
      </c>
      <c r="C230" s="18" t="s">
        <v>731</v>
      </c>
      <c r="D230" s="42" t="n">
        <v>14951.29883</v>
      </c>
      <c r="E230" s="42" t="n">
        <v>0</v>
      </c>
      <c r="F230" s="42" t="n">
        <v>14951.29883</v>
      </c>
      <c r="G230" s="42" t="n">
        <v>18859.69874</v>
      </c>
      <c r="H230" s="42" t="n">
        <v>33810.99757</v>
      </c>
      <c r="I230" s="42" t="n">
        <v>0</v>
      </c>
      <c r="J230" s="42" t="n">
        <v>33810.99757</v>
      </c>
      <c r="K230" s="42" t="n">
        <v>0</v>
      </c>
      <c r="L230" s="42" t="n">
        <v>0</v>
      </c>
    </row>
    <row r="231" customFormat="false" ht="15" hidden="true" customHeight="false" outlineLevel="0" collapsed="false">
      <c r="B231" s="37" t="n">
        <v>140525</v>
      </c>
      <c r="C231" s="18" t="s">
        <v>732</v>
      </c>
      <c r="D231" s="42" t="n">
        <v>9039.52364</v>
      </c>
      <c r="E231" s="42" t="n">
        <v>0</v>
      </c>
      <c r="F231" s="42" t="n">
        <v>9039.52364</v>
      </c>
      <c r="G231" s="42" t="n">
        <v>13181.90444</v>
      </c>
      <c r="H231" s="42" t="n">
        <v>22221.42808</v>
      </c>
      <c r="I231" s="42" t="n">
        <v>0</v>
      </c>
      <c r="J231" s="42" t="n">
        <v>22221.42808</v>
      </c>
      <c r="K231" s="42" t="n">
        <v>0</v>
      </c>
      <c r="L231" s="42" t="n">
        <v>0</v>
      </c>
    </row>
    <row r="232" customFormat="false" ht="15" hidden="true" customHeight="false" outlineLevel="0" collapsed="false">
      <c r="B232" s="37" t="n">
        <v>140625</v>
      </c>
      <c r="C232" s="18" t="s">
        <v>733</v>
      </c>
      <c r="D232" s="42" t="n">
        <v>0</v>
      </c>
      <c r="E232" s="42" t="n">
        <v>0</v>
      </c>
      <c r="F232" s="42" t="n">
        <v>0</v>
      </c>
      <c r="G232" s="42" t="n">
        <v>79.37229</v>
      </c>
      <c r="H232" s="42" t="n">
        <v>79.37229</v>
      </c>
      <c r="I232" s="42" t="n">
        <v>0</v>
      </c>
      <c r="J232" s="42" t="n">
        <v>79.37229</v>
      </c>
      <c r="K232" s="42" t="n">
        <v>0</v>
      </c>
      <c r="L232" s="42" t="n">
        <v>0</v>
      </c>
    </row>
    <row r="233" customFormat="false" ht="15" hidden="true" customHeight="false" outlineLevel="0" collapsed="false">
      <c r="B233" s="37" t="n">
        <v>140725</v>
      </c>
      <c r="C233" s="18" t="s">
        <v>734</v>
      </c>
      <c r="D233" s="42" t="n">
        <v>0</v>
      </c>
      <c r="E233" s="42" t="n">
        <v>2997.12805</v>
      </c>
      <c r="F233" s="42" t="n">
        <v>2997.12805</v>
      </c>
      <c r="G233" s="42" t="n">
        <v>0</v>
      </c>
      <c r="H233" s="42" t="n">
        <v>2997.12805</v>
      </c>
      <c r="I233" s="42" t="n">
        <v>0</v>
      </c>
      <c r="J233" s="42" t="n">
        <v>2997.12805</v>
      </c>
      <c r="K233" s="42" t="n">
        <v>0</v>
      </c>
      <c r="L233" s="42" t="n">
        <v>0</v>
      </c>
    </row>
    <row r="234" customFormat="false" ht="15" hidden="true" customHeight="false" outlineLevel="0" collapsed="false">
      <c r="B234" s="37" t="n">
        <v>140825</v>
      </c>
      <c r="C234" s="18" t="s">
        <v>735</v>
      </c>
      <c r="D234" s="42" t="n">
        <v>0</v>
      </c>
      <c r="E234" s="42" t="n">
        <v>0</v>
      </c>
      <c r="F234" s="42" t="n">
        <v>0</v>
      </c>
      <c r="G234" s="42" t="n">
        <v>21.26178</v>
      </c>
      <c r="H234" s="42" t="n">
        <v>21.26178</v>
      </c>
      <c r="I234" s="42" t="n">
        <v>0</v>
      </c>
      <c r="J234" s="42" t="n">
        <v>21.26178</v>
      </c>
      <c r="K234" s="42" t="n">
        <v>0</v>
      </c>
      <c r="L234" s="42" t="n">
        <v>0</v>
      </c>
    </row>
    <row r="235" customFormat="false" ht="15" hidden="true" customHeight="false" outlineLevel="0" collapsed="false">
      <c r="B235" s="37" t="n">
        <v>141125</v>
      </c>
      <c r="C235" s="18" t="s">
        <v>736</v>
      </c>
      <c r="D235" s="42" t="n">
        <v>7049.85844</v>
      </c>
      <c r="E235" s="42" t="n">
        <v>0</v>
      </c>
      <c r="F235" s="42" t="n">
        <v>7049.85844</v>
      </c>
      <c r="G235" s="42" t="n">
        <v>14095.89256</v>
      </c>
      <c r="H235" s="42" t="n">
        <v>21145.751</v>
      </c>
      <c r="I235" s="42" t="n">
        <v>870.94564</v>
      </c>
      <c r="J235" s="42" t="n">
        <v>22016.69664</v>
      </c>
      <c r="K235" s="42" t="n">
        <v>0</v>
      </c>
      <c r="L235" s="42" t="n">
        <v>0</v>
      </c>
    </row>
    <row r="236" customFormat="false" ht="15" hidden="true" customHeight="false" outlineLevel="0" collapsed="false">
      <c r="B236" s="37" t="n">
        <v>141225</v>
      </c>
      <c r="C236" s="18" t="s">
        <v>737</v>
      </c>
      <c r="D236" s="42" t="n">
        <v>0</v>
      </c>
      <c r="E236" s="42" t="n">
        <v>0</v>
      </c>
      <c r="F236" s="42" t="n">
        <v>0</v>
      </c>
      <c r="G236" s="42" t="n">
        <v>1982.97569</v>
      </c>
      <c r="H236" s="42" t="n">
        <v>1982.97569</v>
      </c>
      <c r="I236" s="42" t="n">
        <v>0</v>
      </c>
      <c r="J236" s="42" t="n">
        <v>1982.97569</v>
      </c>
      <c r="K236" s="42" t="n">
        <v>4887.79025</v>
      </c>
      <c r="L236" s="42" t="n">
        <v>0</v>
      </c>
    </row>
    <row r="237" customFormat="false" ht="15" hidden="true" customHeight="false" outlineLevel="0" collapsed="false">
      <c r="B237" s="37" t="n">
        <v>141325</v>
      </c>
      <c r="C237" s="18" t="s">
        <v>738</v>
      </c>
      <c r="D237" s="42" t="n">
        <v>2.71425</v>
      </c>
      <c r="E237" s="42" t="n">
        <v>2284.30427</v>
      </c>
      <c r="F237" s="42" t="n">
        <v>2287.01852</v>
      </c>
      <c r="G237" s="42" t="n">
        <v>0</v>
      </c>
      <c r="H237" s="42" t="n">
        <v>2287.01852</v>
      </c>
      <c r="I237" s="42" t="n">
        <v>0</v>
      </c>
      <c r="J237" s="42" t="n">
        <v>2287.01852</v>
      </c>
      <c r="K237" s="42" t="n">
        <v>0</v>
      </c>
      <c r="L237" s="42" t="n">
        <v>0</v>
      </c>
    </row>
    <row r="238" customFormat="false" ht="15" hidden="true" customHeight="false" outlineLevel="0" collapsed="false">
      <c r="B238" s="37" t="n">
        <v>141425</v>
      </c>
      <c r="C238" s="18" t="s">
        <v>739</v>
      </c>
      <c r="D238" s="42" t="n">
        <v>1531.82156</v>
      </c>
      <c r="E238" s="42" t="n">
        <v>0</v>
      </c>
      <c r="F238" s="42" t="n">
        <v>1531.82156</v>
      </c>
      <c r="G238" s="42" t="n">
        <v>4036.80457</v>
      </c>
      <c r="H238" s="42" t="n">
        <v>5568.62613</v>
      </c>
      <c r="I238" s="42" t="n">
        <v>0</v>
      </c>
      <c r="J238" s="42" t="n">
        <v>5568.62613</v>
      </c>
      <c r="K238" s="42" t="n">
        <v>0</v>
      </c>
      <c r="L238" s="42" t="n">
        <v>0</v>
      </c>
    </row>
    <row r="239" customFormat="false" ht="15" hidden="true" customHeight="false" outlineLevel="0" collapsed="false">
      <c r="B239" s="37" t="n">
        <v>141525</v>
      </c>
      <c r="C239" s="18" t="s">
        <v>740</v>
      </c>
      <c r="D239" s="42" t="n">
        <v>4590.52105</v>
      </c>
      <c r="E239" s="42" t="n">
        <v>0</v>
      </c>
      <c r="F239" s="42" t="n">
        <v>4590.52105</v>
      </c>
      <c r="G239" s="42" t="n">
        <v>3479.73231</v>
      </c>
      <c r="H239" s="42" t="n">
        <v>8070.25336</v>
      </c>
      <c r="I239" s="42" t="n">
        <v>0</v>
      </c>
      <c r="J239" s="42" t="n">
        <v>8070.25336</v>
      </c>
      <c r="K239" s="42" t="n">
        <v>0</v>
      </c>
      <c r="L239" s="42" t="n">
        <v>0</v>
      </c>
    </row>
    <row r="240" customFormat="false" ht="15" hidden="true" customHeight="false" outlineLevel="0" collapsed="false">
      <c r="B240" s="37" t="n">
        <v>141625</v>
      </c>
      <c r="C240" s="18" t="s">
        <v>741</v>
      </c>
      <c r="D240" s="42" t="n">
        <v>0</v>
      </c>
      <c r="E240" s="42" t="n">
        <v>0</v>
      </c>
      <c r="F240" s="42" t="n">
        <v>0</v>
      </c>
      <c r="G240" s="42" t="n">
        <v>23.25472</v>
      </c>
      <c r="H240" s="42" t="n">
        <v>23.25472</v>
      </c>
      <c r="I240" s="42" t="n">
        <v>0</v>
      </c>
      <c r="J240" s="42" t="n">
        <v>23.25472</v>
      </c>
      <c r="K240" s="42" t="n">
        <v>0</v>
      </c>
      <c r="L240" s="42" t="n">
        <v>0</v>
      </c>
    </row>
    <row r="241" customFormat="false" ht="15" hidden="true" customHeight="false" outlineLevel="0" collapsed="false">
      <c r="B241" s="37" t="n">
        <v>141725</v>
      </c>
      <c r="C241" s="18" t="s">
        <v>742</v>
      </c>
      <c r="D241" s="42" t="n">
        <v>0</v>
      </c>
      <c r="E241" s="42" t="n">
        <v>811.13766</v>
      </c>
      <c r="F241" s="42" t="n">
        <v>811.13766</v>
      </c>
      <c r="G241" s="42" t="n">
        <v>0</v>
      </c>
      <c r="H241" s="42" t="n">
        <v>811.13766</v>
      </c>
      <c r="I241" s="42" t="n">
        <v>0</v>
      </c>
      <c r="J241" s="42" t="n">
        <v>811.13766</v>
      </c>
      <c r="K241" s="42" t="n">
        <v>0</v>
      </c>
      <c r="L241" s="42" t="n">
        <v>0</v>
      </c>
    </row>
    <row r="242" customFormat="false" ht="15" hidden="true" customHeight="false" outlineLevel="0" collapsed="false">
      <c r="B242" s="37" t="n">
        <v>141825</v>
      </c>
      <c r="C242" s="18" t="s">
        <v>743</v>
      </c>
      <c r="D242" s="42" t="n">
        <v>0</v>
      </c>
      <c r="E242" s="42" t="n">
        <v>0</v>
      </c>
      <c r="F242" s="42" t="n">
        <v>0</v>
      </c>
      <c r="G242" s="42" t="n">
        <v>1.916</v>
      </c>
      <c r="H242" s="42" t="n">
        <v>1.916</v>
      </c>
      <c r="I242" s="42" t="n">
        <v>0</v>
      </c>
      <c r="J242" s="42" t="n">
        <v>1.916</v>
      </c>
      <c r="K242" s="42" t="n">
        <v>0</v>
      </c>
      <c r="L242" s="42" t="n">
        <v>0</v>
      </c>
    </row>
    <row r="243" customFormat="false" ht="15" hidden="true" customHeight="false" outlineLevel="0" collapsed="false">
      <c r="B243" s="37" t="n">
        <v>142125</v>
      </c>
      <c r="C243" s="18" t="s">
        <v>744</v>
      </c>
      <c r="D243" s="42" t="n">
        <v>427.24648</v>
      </c>
      <c r="E243" s="42" t="n">
        <v>0.341</v>
      </c>
      <c r="F243" s="42" t="n">
        <v>427.58748</v>
      </c>
      <c r="G243" s="42" t="n">
        <v>4612.04766</v>
      </c>
      <c r="H243" s="42" t="n">
        <v>5039.63514</v>
      </c>
      <c r="I243" s="42" t="n">
        <v>0</v>
      </c>
      <c r="J243" s="42" t="n">
        <v>5039.63514</v>
      </c>
      <c r="K243" s="42" t="n">
        <v>0</v>
      </c>
      <c r="L243" s="42" t="n">
        <v>0</v>
      </c>
    </row>
    <row r="244" customFormat="false" ht="15" hidden="true" customHeight="false" outlineLevel="0" collapsed="false">
      <c r="B244" s="37" t="n">
        <v>142425</v>
      </c>
      <c r="C244" s="18" t="s">
        <v>747</v>
      </c>
      <c r="D244" s="42" t="n">
        <v>0</v>
      </c>
      <c r="E244" s="42" t="n">
        <v>0</v>
      </c>
      <c r="F244" s="42" t="n">
        <v>0</v>
      </c>
      <c r="G244" s="42" t="n">
        <v>487.97002</v>
      </c>
      <c r="H244" s="42" t="n">
        <v>487.97002</v>
      </c>
      <c r="I244" s="42" t="n">
        <v>0</v>
      </c>
      <c r="J244" s="42" t="n">
        <v>487.97002</v>
      </c>
      <c r="K244" s="42" t="n">
        <v>0</v>
      </c>
      <c r="L244" s="42" t="n">
        <v>0</v>
      </c>
    </row>
    <row r="245" customFormat="false" ht="15" hidden="true" customHeight="false" outlineLevel="0" collapsed="false">
      <c r="B245" s="37" t="n">
        <v>142525</v>
      </c>
      <c r="C245" s="18" t="s">
        <v>748</v>
      </c>
      <c r="D245" s="42" t="n">
        <v>451.39547</v>
      </c>
      <c r="E245" s="42" t="n">
        <v>0</v>
      </c>
      <c r="F245" s="42" t="n">
        <v>451.39547</v>
      </c>
      <c r="G245" s="42" t="n">
        <v>2905.81926</v>
      </c>
      <c r="H245" s="42" t="n">
        <v>3357.21473</v>
      </c>
      <c r="I245" s="42" t="n">
        <v>0</v>
      </c>
      <c r="J245" s="42" t="n">
        <v>3357.21473</v>
      </c>
      <c r="K245" s="42" t="n">
        <v>0</v>
      </c>
      <c r="L245" s="42" t="n">
        <v>0</v>
      </c>
    </row>
    <row r="246" customFormat="false" ht="15" hidden="true" customHeight="false" outlineLevel="0" collapsed="false">
      <c r="B246" s="37" t="n">
        <v>142825</v>
      </c>
      <c r="C246" s="18" t="s">
        <v>751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</row>
    <row r="247" s="34" customFormat="true" ht="15" hidden="true" customHeight="false" outlineLevel="0" collapsed="false">
      <c r="A247" s="37"/>
      <c r="B247" s="37"/>
      <c r="C247" s="218" t="s">
        <v>752</v>
      </c>
      <c r="D247" s="48" t="n">
        <v>14053.55725</v>
      </c>
      <c r="E247" s="48" t="n">
        <v>3095.78293</v>
      </c>
      <c r="F247" s="48" t="n">
        <v>17149.34018</v>
      </c>
      <c r="G247" s="48" t="n">
        <v>31626.41279</v>
      </c>
      <c r="H247" s="48" t="n">
        <v>48775.75297</v>
      </c>
      <c r="I247" s="48" t="n">
        <v>870.94564</v>
      </c>
      <c r="J247" s="48" t="n">
        <v>49646.69861</v>
      </c>
      <c r="K247" s="48" t="n">
        <v>4887.79025</v>
      </c>
      <c r="L247" s="48" t="n">
        <v>0</v>
      </c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</row>
    <row r="248" s="5" customFormat="true" ht="15" hidden="false" customHeight="false" outlineLevel="0" collapsed="false">
      <c r="A248" s="215"/>
      <c r="B248" s="215"/>
      <c r="C248" s="73" t="s">
        <v>764</v>
      </c>
      <c r="D248" s="45" t="n">
        <v>409950.71944</v>
      </c>
      <c r="E248" s="45" t="n">
        <v>38642.04269</v>
      </c>
      <c r="F248" s="45" t="n">
        <v>448592.76213</v>
      </c>
      <c r="G248" s="45" t="n">
        <v>328855.13896</v>
      </c>
      <c r="H248" s="45" t="n">
        <v>777447.90109</v>
      </c>
      <c r="I248" s="45" t="n">
        <v>409978.89782</v>
      </c>
      <c r="J248" s="45" t="n">
        <v>1187426.79891</v>
      </c>
      <c r="K248" s="45" t="n">
        <v>82936.33242</v>
      </c>
      <c r="L248" s="45" t="n">
        <v>0</v>
      </c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  <c r="AJ248" s="217"/>
      <c r="AK248" s="217"/>
      <c r="AL248" s="217"/>
      <c r="AM248" s="217"/>
      <c r="AN248" s="217"/>
      <c r="AO248" s="217"/>
      <c r="AP248" s="217"/>
      <c r="AQ248" s="217"/>
      <c r="AR248" s="217"/>
      <c r="AS248" s="217"/>
      <c r="AT248" s="217"/>
      <c r="AU248" s="217"/>
      <c r="AV248" s="217"/>
      <c r="AW248" s="217"/>
      <c r="AX248" s="217"/>
      <c r="AY248" s="217"/>
      <c r="AZ248" s="217"/>
      <c r="BA248" s="217"/>
      <c r="BB248" s="217"/>
      <c r="BC248" s="217"/>
      <c r="BD248" s="217"/>
      <c r="BE248" s="217"/>
      <c r="BF248" s="217"/>
      <c r="BG248" s="217"/>
      <c r="BH248" s="217"/>
      <c r="BI248" s="217"/>
      <c r="BJ248" s="217"/>
      <c r="BK248" s="217"/>
    </row>
    <row r="249" s="5" customFormat="true" ht="15" hidden="false" customHeight="false" outlineLevel="0" collapsed="false">
      <c r="A249" s="215"/>
      <c r="B249" s="215"/>
      <c r="C249" s="73" t="s">
        <v>776</v>
      </c>
      <c r="D249" s="60" t="n">
        <v>3.42810893689793</v>
      </c>
      <c r="E249" s="60" t="n">
        <v>8.01143706308555</v>
      </c>
      <c r="F249" s="60" t="n">
        <v>3.82291950021035</v>
      </c>
      <c r="G249" s="60" t="n">
        <v>9.6171259144735</v>
      </c>
      <c r="H249" s="60" t="n">
        <v>6.27382914039838</v>
      </c>
      <c r="I249" s="60" t="n">
        <v>0.21243669970116</v>
      </c>
      <c r="J249" s="60" t="n">
        <v>4.18103235126353</v>
      </c>
      <c r="K249" s="60" t="n">
        <v>5.89342463957487</v>
      </c>
      <c r="L249" s="60" t="e">
        <f aca="false"/>
        <v>#DIV/0!</v>
      </c>
      <c r="M249" s="217"/>
      <c r="N249" s="217"/>
      <c r="O249" s="217"/>
      <c r="P249" s="217"/>
      <c r="Q249" s="217"/>
      <c r="R249" s="217"/>
      <c r="S249" s="217"/>
      <c r="T249" s="217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  <c r="AJ249" s="217"/>
      <c r="AK249" s="217"/>
      <c r="AL249" s="217"/>
      <c r="AM249" s="217"/>
      <c r="AN249" s="217"/>
      <c r="AO249" s="217"/>
      <c r="AP249" s="217"/>
      <c r="AQ249" s="217"/>
      <c r="AR249" s="217"/>
      <c r="AS249" s="217"/>
      <c r="AT249" s="217"/>
      <c r="AU249" s="217"/>
      <c r="AV249" s="217"/>
      <c r="AW249" s="217"/>
      <c r="AX249" s="217"/>
      <c r="AY249" s="217"/>
      <c r="AZ249" s="217"/>
      <c r="BA249" s="217"/>
      <c r="BB249" s="217"/>
      <c r="BC249" s="217"/>
      <c r="BD249" s="217"/>
      <c r="BE249" s="217"/>
      <c r="BF249" s="217"/>
      <c r="BG249" s="217"/>
      <c r="BH249" s="217"/>
      <c r="BI249" s="217"/>
      <c r="BJ249" s="217"/>
      <c r="BK249" s="217"/>
    </row>
    <row r="250" customFormat="false" ht="15" hidden="false" customHeight="false" outlineLevel="0" collapsed="false">
      <c r="C250" s="73" t="s">
        <v>755</v>
      </c>
      <c r="D250" s="42"/>
      <c r="E250" s="19"/>
      <c r="F250" s="19"/>
      <c r="G250" s="19"/>
      <c r="H250" s="19"/>
      <c r="I250" s="19"/>
      <c r="J250" s="19"/>
      <c r="K250" s="19"/>
      <c r="L250" s="19"/>
    </row>
    <row r="251" customFormat="false" ht="15" hidden="false" customHeight="false" outlineLevel="0" collapsed="false">
      <c r="B251" s="37" t="n">
        <v>260225</v>
      </c>
      <c r="C251" s="18" t="s">
        <v>757</v>
      </c>
      <c r="D251" s="42" t="n">
        <v>0</v>
      </c>
      <c r="E251" s="42" t="n">
        <v>0</v>
      </c>
      <c r="F251" s="42" t="n">
        <v>0</v>
      </c>
      <c r="G251" s="42" t="n">
        <v>0</v>
      </c>
      <c r="H251" s="42" t="n">
        <v>0</v>
      </c>
      <c r="I251" s="42" t="n">
        <v>0</v>
      </c>
      <c r="J251" s="42" t="n">
        <v>0</v>
      </c>
      <c r="K251" s="42" t="n">
        <v>0</v>
      </c>
      <c r="L251" s="42" t="n">
        <v>0</v>
      </c>
    </row>
    <row r="252" customFormat="false" ht="15" hidden="false" customHeight="false" outlineLevel="0" collapsed="false">
      <c r="B252" s="37" t="n">
        <v>260325</v>
      </c>
      <c r="C252" s="18" t="s">
        <v>314</v>
      </c>
      <c r="D252" s="42" t="n">
        <v>25.65556</v>
      </c>
      <c r="E252" s="42" t="n">
        <v>0</v>
      </c>
      <c r="F252" s="42" t="n">
        <v>25.65556</v>
      </c>
      <c r="G252" s="42" t="n">
        <v>0</v>
      </c>
      <c r="H252" s="42" t="n">
        <v>25.65556</v>
      </c>
      <c r="I252" s="42" t="n">
        <v>0</v>
      </c>
      <c r="J252" s="42" t="n">
        <v>25.65556</v>
      </c>
      <c r="K252" s="42" t="n">
        <v>0</v>
      </c>
      <c r="L252" s="42" t="n">
        <v>0</v>
      </c>
    </row>
    <row r="253" customFormat="false" ht="15" hidden="false" customHeight="false" outlineLevel="0" collapsed="false">
      <c r="B253" s="37" t="n">
        <v>260425</v>
      </c>
      <c r="C253" s="18" t="s">
        <v>758</v>
      </c>
      <c r="D253" s="42" t="n">
        <v>0</v>
      </c>
      <c r="E253" s="42" t="n">
        <v>0</v>
      </c>
      <c r="F253" s="42" t="n">
        <v>0</v>
      </c>
      <c r="G253" s="42" t="n">
        <v>0</v>
      </c>
      <c r="H253" s="42" t="n">
        <v>0</v>
      </c>
      <c r="I253" s="42" t="n">
        <v>0</v>
      </c>
      <c r="J253" s="42" t="n">
        <v>0</v>
      </c>
      <c r="K253" s="42" t="n">
        <v>0</v>
      </c>
      <c r="L253" s="42" t="n">
        <v>0</v>
      </c>
    </row>
    <row r="254" customFormat="false" ht="15" hidden="false" customHeight="false" outlineLevel="0" collapsed="false">
      <c r="B254" s="37" t="n">
        <v>260525</v>
      </c>
      <c r="C254" s="18" t="s">
        <v>316</v>
      </c>
      <c r="D254" s="42" t="n">
        <v>0</v>
      </c>
      <c r="E254" s="42" t="n">
        <v>0</v>
      </c>
      <c r="F254" s="42" t="n">
        <v>0</v>
      </c>
      <c r="G254" s="42" t="n">
        <v>0</v>
      </c>
      <c r="H254" s="42" t="n">
        <v>0</v>
      </c>
      <c r="I254" s="42" t="n">
        <v>0</v>
      </c>
      <c r="J254" s="42" t="n">
        <v>0</v>
      </c>
      <c r="K254" s="42" t="n">
        <v>0</v>
      </c>
      <c r="L254" s="42" t="n">
        <v>0</v>
      </c>
    </row>
    <row r="255" customFormat="false" ht="15" hidden="false" customHeight="false" outlineLevel="0" collapsed="false">
      <c r="B255" s="37" t="n">
        <v>260625</v>
      </c>
      <c r="C255" s="18" t="s">
        <v>759</v>
      </c>
      <c r="D255" s="42" t="n">
        <v>0</v>
      </c>
      <c r="E255" s="42" t="n">
        <v>0</v>
      </c>
      <c r="F255" s="42" t="n">
        <v>0</v>
      </c>
      <c r="G255" s="42" t="n">
        <v>877.47289</v>
      </c>
      <c r="H255" s="42" t="n">
        <v>877.47289</v>
      </c>
      <c r="I255" s="42" t="n">
        <v>0</v>
      </c>
      <c r="J255" s="42" t="n">
        <v>877.47289</v>
      </c>
      <c r="K255" s="42" t="n">
        <v>0</v>
      </c>
      <c r="L255" s="42" t="n">
        <v>0</v>
      </c>
    </row>
    <row r="256" customFormat="false" ht="15" hidden="false" customHeight="false" outlineLevel="0" collapsed="false">
      <c r="B256" s="37" t="n">
        <v>260725</v>
      </c>
      <c r="C256" s="18" t="s">
        <v>318</v>
      </c>
      <c r="D256" s="42" t="n">
        <v>0</v>
      </c>
      <c r="E256" s="42" t="n">
        <v>1296.93971</v>
      </c>
      <c r="F256" s="42" t="n">
        <v>1296.93971</v>
      </c>
      <c r="G256" s="42" t="n">
        <v>6.64951</v>
      </c>
      <c r="H256" s="42" t="n">
        <v>1303.58922</v>
      </c>
      <c r="I256" s="42" t="n">
        <v>9538.23559</v>
      </c>
      <c r="J256" s="42" t="n">
        <v>10841.82481</v>
      </c>
      <c r="K256" s="42" t="n">
        <v>0</v>
      </c>
      <c r="L256" s="42" t="n">
        <v>0</v>
      </c>
    </row>
    <row r="257" customFormat="false" ht="15" hidden="false" customHeight="false" outlineLevel="0" collapsed="false">
      <c r="B257" s="37" t="n">
        <v>260825</v>
      </c>
      <c r="C257" s="18" t="s">
        <v>760</v>
      </c>
      <c r="D257" s="42" t="n">
        <v>0</v>
      </c>
      <c r="E257" s="42" t="n">
        <v>0</v>
      </c>
      <c r="F257" s="42" t="n">
        <v>0</v>
      </c>
      <c r="G257" s="42" t="n">
        <v>0</v>
      </c>
      <c r="H257" s="42" t="n">
        <v>0</v>
      </c>
      <c r="I257" s="42" t="n">
        <v>0</v>
      </c>
      <c r="J257" s="42" t="n">
        <v>0</v>
      </c>
      <c r="K257" s="42" t="n">
        <v>0</v>
      </c>
      <c r="L257" s="42" t="n">
        <v>0</v>
      </c>
    </row>
    <row r="258" customFormat="false" ht="15" hidden="false" customHeight="false" outlineLevel="0" collapsed="false">
      <c r="B258" s="37" t="n">
        <v>260925</v>
      </c>
      <c r="C258" s="18" t="s">
        <v>761</v>
      </c>
      <c r="D258" s="42" t="n">
        <v>0</v>
      </c>
      <c r="E258" s="42" t="n">
        <v>0</v>
      </c>
      <c r="F258" s="42" t="n">
        <v>0</v>
      </c>
      <c r="G258" s="42" t="n">
        <v>0</v>
      </c>
      <c r="H258" s="42" t="n">
        <v>0</v>
      </c>
      <c r="I258" s="42" t="n">
        <v>0</v>
      </c>
      <c r="J258" s="42" t="n">
        <v>0</v>
      </c>
      <c r="K258" s="42" t="n">
        <v>0</v>
      </c>
      <c r="L258" s="42" t="n">
        <v>0</v>
      </c>
    </row>
    <row r="259" customFormat="false" ht="15" hidden="false" customHeight="false" outlineLevel="0" collapsed="false">
      <c r="B259" s="37" t="n">
        <v>269025</v>
      </c>
      <c r="C259" s="18" t="s">
        <v>321</v>
      </c>
      <c r="D259" s="42" t="n">
        <v>30000</v>
      </c>
      <c r="E259" s="42" t="n">
        <v>0</v>
      </c>
      <c r="F259" s="42" t="n">
        <v>30000</v>
      </c>
      <c r="G259" s="42" t="n">
        <v>0</v>
      </c>
      <c r="H259" s="42" t="n">
        <v>30000</v>
      </c>
      <c r="I259" s="42" t="n">
        <v>0</v>
      </c>
      <c r="J259" s="42" t="n">
        <v>30000</v>
      </c>
      <c r="K259" s="42" t="n">
        <v>0</v>
      </c>
      <c r="L259" s="42" t="n">
        <v>0</v>
      </c>
    </row>
    <row r="260" customFormat="false" ht="15" hidden="false" customHeight="false" outlineLevel="0" collapsed="false">
      <c r="C260" s="18"/>
      <c r="D260" s="42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C261" s="213" t="s">
        <v>777</v>
      </c>
      <c r="D261" s="42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C262" s="73" t="s">
        <v>755</v>
      </c>
      <c r="D262" s="42"/>
      <c r="E262" s="19"/>
      <c r="F262" s="19"/>
      <c r="G262" s="19"/>
      <c r="H262" s="19"/>
      <c r="I262" s="19"/>
      <c r="J262" s="19"/>
      <c r="K262" s="19"/>
      <c r="L262" s="19"/>
    </row>
    <row r="263" customFormat="false" ht="15" hidden="false" customHeight="false" outlineLevel="0" collapsed="false">
      <c r="C263" s="73" t="s">
        <v>778</v>
      </c>
      <c r="D263" s="42"/>
      <c r="E263" s="19"/>
      <c r="F263" s="19"/>
      <c r="G263" s="19"/>
      <c r="H263" s="19"/>
      <c r="I263" s="19"/>
      <c r="J263" s="19"/>
      <c r="K263" s="19"/>
      <c r="L263" s="19"/>
    </row>
    <row r="264" customFormat="false" ht="15" hidden="false" customHeight="false" outlineLevel="0" collapsed="false">
      <c r="B264" s="37" t="n">
        <v>210325</v>
      </c>
      <c r="C264" s="18" t="s">
        <v>756</v>
      </c>
      <c r="D264" s="42" t="n">
        <v>80000</v>
      </c>
      <c r="E264" s="42" t="n">
        <v>0</v>
      </c>
      <c r="F264" s="42" t="n">
        <v>80000</v>
      </c>
      <c r="G264" s="42" t="n">
        <v>216.03871</v>
      </c>
      <c r="H264" s="42" t="n">
        <v>80216.03871</v>
      </c>
      <c r="I264" s="42" t="n">
        <v>40000</v>
      </c>
      <c r="J264" s="42" t="n">
        <v>120216.03871</v>
      </c>
      <c r="K264" s="42" t="n">
        <v>0</v>
      </c>
      <c r="L264" s="42" t="n">
        <v>0</v>
      </c>
    </row>
    <row r="265" customFormat="false" ht="15" hidden="false" customHeight="false" outlineLevel="0" collapsed="false">
      <c r="C265" s="18"/>
      <c r="D265" s="42"/>
      <c r="E265" s="19"/>
      <c r="F265" s="19"/>
      <c r="G265" s="19"/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C266" s="213" t="s">
        <v>779</v>
      </c>
      <c r="D266" s="42"/>
      <c r="E266" s="19"/>
      <c r="F266" s="19"/>
      <c r="G266" s="19"/>
      <c r="H266" s="19"/>
      <c r="I266" s="19"/>
      <c r="J266" s="19"/>
      <c r="K266" s="19"/>
      <c r="L266" s="19"/>
    </row>
    <row r="267" customFormat="false" ht="15.75" hidden="false" customHeight="false" outlineLevel="0" collapsed="false">
      <c r="C267" s="73" t="s">
        <v>723</v>
      </c>
      <c r="D267" s="42"/>
      <c r="E267" s="19"/>
      <c r="F267" s="19"/>
      <c r="G267" s="19"/>
      <c r="H267" s="19"/>
      <c r="I267" s="19"/>
      <c r="J267" s="19"/>
      <c r="K267" s="19"/>
      <c r="L267" s="19"/>
    </row>
    <row r="268" customFormat="false" ht="15" hidden="false" customHeight="false" outlineLevel="0" collapsed="false">
      <c r="C268" s="73" t="s">
        <v>769</v>
      </c>
      <c r="D268" s="42"/>
      <c r="E268" s="19"/>
      <c r="F268" s="19"/>
      <c r="G268" s="19"/>
      <c r="H268" s="19"/>
      <c r="I268" s="19"/>
      <c r="J268" s="19"/>
      <c r="K268" s="19"/>
      <c r="L268" s="19"/>
    </row>
    <row r="269" customFormat="false" ht="15" hidden="false" customHeight="false" outlineLevel="0" collapsed="false">
      <c r="B269" s="37" t="n">
        <v>142325</v>
      </c>
      <c r="C269" s="18" t="s">
        <v>746</v>
      </c>
      <c r="D269" s="42" t="n">
        <v>0</v>
      </c>
      <c r="E269" s="42" t="n">
        <v>114.31196</v>
      </c>
      <c r="F269" s="42" t="n">
        <v>114.31196</v>
      </c>
      <c r="G269" s="42" t="n">
        <v>0</v>
      </c>
      <c r="H269" s="42" t="n">
        <v>114.31196</v>
      </c>
      <c r="I269" s="42" t="n">
        <v>0</v>
      </c>
      <c r="J269" s="42" t="n">
        <v>114.31196</v>
      </c>
      <c r="K269" s="42" t="n">
        <v>0</v>
      </c>
      <c r="L269" s="42" t="n">
        <v>0</v>
      </c>
    </row>
    <row r="270" customFormat="false" ht="15" hidden="false" customHeight="false" outlineLevel="0" collapsed="false">
      <c r="B270" s="37" t="n">
        <v>142725</v>
      </c>
      <c r="C270" s="18" t="s">
        <v>750</v>
      </c>
      <c r="D270" s="42" t="n">
        <v>0</v>
      </c>
      <c r="E270" s="42" t="n">
        <v>6.31031</v>
      </c>
      <c r="F270" s="42" t="n">
        <v>6.31031</v>
      </c>
      <c r="G270" s="42" t="n">
        <v>0</v>
      </c>
      <c r="H270" s="42" t="n">
        <v>6.31031</v>
      </c>
      <c r="I270" s="42" t="n">
        <v>0</v>
      </c>
      <c r="J270" s="42" t="n">
        <v>6.31031</v>
      </c>
      <c r="K270" s="42" t="n">
        <v>0</v>
      </c>
      <c r="L270" s="42" t="n">
        <v>0</v>
      </c>
    </row>
    <row r="271" customFormat="false" ht="15" hidden="false" customHeight="false" outlineLevel="0" collapsed="false">
      <c r="C271" s="18"/>
      <c r="D271" s="42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C272" s="213" t="s">
        <v>780</v>
      </c>
      <c r="D272" s="42"/>
      <c r="E272" s="19"/>
      <c r="F272" s="19"/>
      <c r="G272" s="19"/>
      <c r="H272" s="19"/>
      <c r="I272" s="19"/>
      <c r="J272" s="19"/>
      <c r="K272" s="19"/>
      <c r="L272" s="19"/>
    </row>
    <row r="273" customFormat="false" ht="15.75" hidden="false" customHeight="false" outlineLevel="0" collapsed="false">
      <c r="C273" s="73" t="s">
        <v>723</v>
      </c>
      <c r="D273" s="42"/>
      <c r="E273" s="19"/>
      <c r="F273" s="19"/>
      <c r="G273" s="19"/>
      <c r="H273" s="19"/>
      <c r="I273" s="19"/>
      <c r="J273" s="19"/>
      <c r="K273" s="19"/>
      <c r="L273" s="19"/>
    </row>
    <row r="274" customFormat="false" ht="15" hidden="false" customHeight="false" outlineLevel="0" collapsed="false">
      <c r="C274" s="73" t="s">
        <v>769</v>
      </c>
      <c r="D274" s="42"/>
      <c r="E274" s="19"/>
      <c r="F274" s="19"/>
      <c r="G274" s="19"/>
      <c r="H274" s="19"/>
      <c r="I274" s="19"/>
      <c r="J274" s="19"/>
      <c r="K274" s="19"/>
      <c r="L274" s="19"/>
    </row>
    <row r="275" customFormat="false" ht="15" hidden="false" customHeight="false" outlineLevel="0" collapsed="false">
      <c r="B275" s="37" t="n">
        <v>142330</v>
      </c>
      <c r="C275" s="18" t="s">
        <v>746</v>
      </c>
      <c r="D275" s="42" t="n">
        <v>0</v>
      </c>
      <c r="E275" s="42" t="n">
        <v>31.16173</v>
      </c>
      <c r="F275" s="42" t="n">
        <v>31.16173</v>
      </c>
      <c r="G275" s="42" t="n">
        <v>0</v>
      </c>
      <c r="H275" s="42" t="n">
        <v>31.16173</v>
      </c>
      <c r="I275" s="42" t="n">
        <v>0</v>
      </c>
      <c r="J275" s="42" t="n">
        <v>31.16173</v>
      </c>
      <c r="K275" s="42" t="n">
        <v>0</v>
      </c>
      <c r="L275" s="42" t="n">
        <v>0</v>
      </c>
    </row>
    <row r="276" customFormat="false" ht="15" hidden="false" customHeight="false" outlineLevel="0" collapsed="false">
      <c r="B276" s="37" t="n">
        <v>142730</v>
      </c>
      <c r="C276" s="18" t="s">
        <v>750</v>
      </c>
      <c r="D276" s="42" t="n">
        <v>0</v>
      </c>
      <c r="E276" s="42" t="n">
        <v>2.51062</v>
      </c>
      <c r="F276" s="42" t="n">
        <v>2.51062</v>
      </c>
      <c r="G276" s="42" t="n">
        <v>0</v>
      </c>
      <c r="H276" s="42" t="n">
        <v>2.51062</v>
      </c>
      <c r="I276" s="42" t="n">
        <v>0</v>
      </c>
      <c r="J276" s="42" t="n">
        <v>2.51062</v>
      </c>
      <c r="K276" s="42" t="n">
        <v>0</v>
      </c>
      <c r="L276" s="42" t="n">
        <v>0</v>
      </c>
    </row>
    <row r="277" customFormat="false" ht="15" hidden="false" customHeight="false" outlineLevel="0" collapsed="false">
      <c r="C277" s="18"/>
      <c r="D277" s="42"/>
      <c r="E277" s="19"/>
      <c r="F277" s="19"/>
      <c r="G277" s="19"/>
      <c r="H277" s="19"/>
      <c r="I277" s="19"/>
      <c r="J277" s="19"/>
      <c r="K277" s="19"/>
      <c r="L277" s="19"/>
    </row>
    <row r="278" customFormat="false" ht="15" hidden="false" customHeight="false" outlineLevel="0" collapsed="false">
      <c r="C278" s="73" t="s">
        <v>723</v>
      </c>
      <c r="D278" s="42"/>
      <c r="E278" s="19"/>
      <c r="F278" s="19"/>
      <c r="G278" s="19"/>
      <c r="H278" s="19"/>
      <c r="I278" s="19"/>
      <c r="J278" s="19"/>
      <c r="K278" s="19"/>
      <c r="L278" s="19"/>
    </row>
    <row r="279" customFormat="false" ht="15" hidden="false" customHeight="false" outlineLevel="0" collapsed="false">
      <c r="C279" s="73" t="s">
        <v>763</v>
      </c>
      <c r="D279" s="42"/>
      <c r="E279" s="19"/>
      <c r="F279" s="19"/>
      <c r="G279" s="19"/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C280" s="213" t="s">
        <v>781</v>
      </c>
      <c r="D280" s="42"/>
      <c r="E280" s="19"/>
      <c r="F280" s="19"/>
      <c r="G280" s="19"/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B281" s="37" t="n">
        <v>130525</v>
      </c>
      <c r="C281" s="18" t="s">
        <v>47</v>
      </c>
      <c r="D281" s="42" t="n">
        <v>0</v>
      </c>
      <c r="E281" s="42" t="n">
        <v>0</v>
      </c>
      <c r="F281" s="42" t="n">
        <v>0</v>
      </c>
      <c r="G281" s="42" t="n">
        <v>0</v>
      </c>
      <c r="H281" s="42" t="n">
        <v>0</v>
      </c>
      <c r="I281" s="42" t="n">
        <v>0</v>
      </c>
      <c r="J281" s="42" t="n">
        <v>0</v>
      </c>
      <c r="K281" s="42" t="n">
        <v>0</v>
      </c>
      <c r="L281" s="42" t="n">
        <v>0</v>
      </c>
    </row>
    <row r="282" customFormat="false" ht="15" hidden="false" customHeight="false" outlineLevel="0" collapsed="false">
      <c r="B282" s="37" t="n">
        <v>130625</v>
      </c>
      <c r="C282" s="18" t="s">
        <v>726</v>
      </c>
      <c r="D282" s="42" t="n">
        <v>0</v>
      </c>
      <c r="E282" s="42" t="n">
        <v>0</v>
      </c>
      <c r="F282" s="42" t="n">
        <v>0</v>
      </c>
      <c r="G282" s="42" t="n">
        <v>0</v>
      </c>
      <c r="H282" s="42" t="n">
        <v>0</v>
      </c>
      <c r="I282" s="42" t="n">
        <v>0</v>
      </c>
      <c r="J282" s="42" t="n">
        <v>0</v>
      </c>
      <c r="K282" s="42" t="n">
        <v>0</v>
      </c>
      <c r="L282" s="42" t="n">
        <v>1130.102</v>
      </c>
    </row>
    <row r="283" customFormat="false" ht="15" hidden="false" customHeight="false" outlineLevel="0" collapsed="false">
      <c r="C283" s="18"/>
      <c r="D283" s="42"/>
      <c r="E283" s="19"/>
      <c r="F283" s="19"/>
      <c r="G283" s="19"/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C284" s="213" t="s">
        <v>782</v>
      </c>
      <c r="D284" s="42"/>
      <c r="E284" s="19"/>
      <c r="F284" s="19"/>
      <c r="G284" s="19"/>
      <c r="H284" s="19"/>
      <c r="I284" s="19"/>
      <c r="J284" s="19"/>
      <c r="K284" s="19"/>
      <c r="L284" s="19"/>
    </row>
    <row r="285" customFormat="false" ht="15.75" hidden="false" customHeight="false" outlineLevel="0" collapsed="false">
      <c r="B285" s="37" t="n">
        <v>130530</v>
      </c>
      <c r="C285" s="18" t="s">
        <v>47</v>
      </c>
      <c r="D285" s="42" t="n">
        <v>0</v>
      </c>
      <c r="E285" s="42" t="n">
        <v>155.98878</v>
      </c>
      <c r="F285" s="42" t="n">
        <v>155.98878</v>
      </c>
      <c r="G285" s="42" t="n">
        <v>0</v>
      </c>
      <c r="H285" s="42" t="n">
        <v>155.98878</v>
      </c>
      <c r="I285" s="42" t="n">
        <v>0</v>
      </c>
      <c r="J285" s="42" t="n">
        <v>155.98878</v>
      </c>
      <c r="K285" s="42" t="n">
        <v>0</v>
      </c>
      <c r="L285" s="42" t="n">
        <v>0</v>
      </c>
    </row>
    <row r="286" customFormat="false" ht="15" hidden="false" customHeight="false" outlineLevel="0" collapsed="false">
      <c r="B286" s="37" t="n">
        <v>130630</v>
      </c>
      <c r="C286" s="18" t="s">
        <v>726</v>
      </c>
      <c r="D286" s="42" t="n">
        <v>0</v>
      </c>
      <c r="E286" s="42" t="n">
        <v>0</v>
      </c>
      <c r="F286" s="42" t="n">
        <v>0</v>
      </c>
      <c r="G286" s="42" t="n">
        <v>0</v>
      </c>
      <c r="H286" s="42" t="n">
        <v>0</v>
      </c>
      <c r="I286" s="42" t="n">
        <v>0</v>
      </c>
      <c r="J286" s="42" t="n">
        <v>0</v>
      </c>
      <c r="K286" s="42" t="n">
        <v>0</v>
      </c>
      <c r="L286" s="42" t="n">
        <v>0</v>
      </c>
    </row>
    <row r="287" customFormat="false" ht="15" hidden="false" customHeight="false" outlineLevel="0" collapsed="false">
      <c r="C287" s="18"/>
      <c r="D287" s="42"/>
      <c r="E287" s="19"/>
      <c r="F287" s="19"/>
      <c r="G287" s="19"/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C288" s="213" t="s">
        <v>783</v>
      </c>
      <c r="D288" s="42"/>
      <c r="E288" s="19"/>
      <c r="F288" s="19"/>
      <c r="G288" s="19"/>
      <c r="H288" s="19"/>
      <c r="I288" s="19"/>
      <c r="J288" s="19"/>
      <c r="K288" s="19"/>
      <c r="L288" s="19"/>
    </row>
    <row r="289" customFormat="false" ht="15.75" hidden="false" customHeight="false" outlineLevel="0" collapsed="false">
      <c r="B289" s="37" t="n">
        <v>130535</v>
      </c>
      <c r="C289" s="18" t="s">
        <v>47</v>
      </c>
      <c r="D289" s="42" t="n">
        <v>4466.9864</v>
      </c>
      <c r="E289" s="42" t="n">
        <v>0</v>
      </c>
      <c r="F289" s="42" t="n">
        <v>4466.9864</v>
      </c>
      <c r="G289" s="42" t="n">
        <v>0</v>
      </c>
      <c r="H289" s="42" t="n">
        <v>4466.9864</v>
      </c>
      <c r="I289" s="42" t="n">
        <v>0</v>
      </c>
      <c r="J289" s="42" t="n">
        <v>4466.9864</v>
      </c>
      <c r="K289" s="42" t="n">
        <v>0</v>
      </c>
      <c r="L289" s="42" t="n">
        <v>0</v>
      </c>
    </row>
    <row r="290" customFormat="false" ht="15" hidden="false" customHeight="false" outlineLevel="0" collapsed="false">
      <c r="B290" s="37" t="n">
        <v>130635</v>
      </c>
      <c r="C290" s="18" t="s">
        <v>726</v>
      </c>
      <c r="D290" s="42" t="n">
        <v>0</v>
      </c>
      <c r="E290" s="42" t="n">
        <v>0</v>
      </c>
      <c r="F290" s="42" t="n">
        <v>0</v>
      </c>
      <c r="G290" s="42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2059</v>
      </c>
    </row>
    <row r="291" customFormat="false" ht="15" hidden="false" customHeight="false" outlineLevel="0" collapsed="false">
      <c r="C291" s="18"/>
      <c r="D291" s="42"/>
      <c r="E291" s="19"/>
      <c r="F291" s="19"/>
      <c r="G291" s="19"/>
      <c r="H291" s="19"/>
      <c r="I291" s="19"/>
      <c r="J291" s="19"/>
      <c r="K291" s="19"/>
      <c r="L291" s="19"/>
    </row>
    <row r="292" customFormat="false" ht="15.75" hidden="false" customHeight="false" outlineLevel="0" collapsed="false">
      <c r="C292" s="213" t="s">
        <v>784</v>
      </c>
      <c r="D292" s="42"/>
      <c r="E292" s="19"/>
      <c r="F292" s="19"/>
      <c r="G292" s="19"/>
      <c r="H292" s="19"/>
      <c r="I292" s="19"/>
      <c r="J292" s="19"/>
      <c r="K292" s="19"/>
      <c r="L292" s="19"/>
    </row>
    <row r="293" customFormat="false" ht="15.75" hidden="false" customHeight="false" outlineLevel="0" collapsed="false">
      <c r="B293" s="37" t="n">
        <v>130540</v>
      </c>
      <c r="C293" s="18" t="s">
        <v>47</v>
      </c>
      <c r="D293" s="42" t="n">
        <v>0</v>
      </c>
      <c r="E293" s="42" t="n">
        <v>0</v>
      </c>
      <c r="F293" s="42" t="n">
        <v>0</v>
      </c>
      <c r="G293" s="42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</row>
    <row r="294" customFormat="false" ht="15" hidden="false" customHeight="false" outlineLevel="0" collapsed="false">
      <c r="B294" s="37" t="n">
        <v>130640</v>
      </c>
      <c r="C294" s="18" t="s">
        <v>726</v>
      </c>
      <c r="D294" s="42" t="n">
        <v>8</v>
      </c>
      <c r="E294" s="42" t="n">
        <v>0</v>
      </c>
      <c r="F294" s="42" t="n">
        <v>8</v>
      </c>
      <c r="G294" s="42" t="n">
        <v>0</v>
      </c>
      <c r="H294" s="42" t="n">
        <v>8</v>
      </c>
      <c r="I294" s="42" t="n">
        <v>0</v>
      </c>
      <c r="J294" s="42" t="n">
        <v>8</v>
      </c>
      <c r="K294" s="42" t="n">
        <v>0</v>
      </c>
      <c r="L294" s="42" t="n">
        <v>0</v>
      </c>
    </row>
    <row r="295" customFormat="false" ht="15" hidden="false" customHeight="false" outlineLevel="0" collapsed="false">
      <c r="C295" s="24"/>
      <c r="D295" s="43"/>
      <c r="E295" s="25"/>
      <c r="F295" s="25"/>
      <c r="G295" s="25"/>
      <c r="H295" s="25"/>
      <c r="I295" s="25"/>
      <c r="J295" s="25"/>
      <c r="K295" s="25"/>
      <c r="L295" s="25"/>
    </row>
    <row r="296" customFormat="false" ht="15" hidden="false" customHeight="false" outlineLevel="0" collapsed="false">
      <c r="C296" s="210"/>
      <c r="D296" s="226"/>
      <c r="E296" s="227"/>
      <c r="F296" s="227"/>
      <c r="G296" s="227"/>
      <c r="H296" s="227"/>
      <c r="I296" s="227"/>
      <c r="J296" s="227"/>
      <c r="K296" s="227"/>
      <c r="L296" s="227"/>
    </row>
    <row r="297" s="68" customFormat="true" ht="15" hidden="false" customHeight="false" outlineLevel="0" collapsed="false">
      <c r="A297" s="37" t="s">
        <v>785</v>
      </c>
      <c r="B297" s="68" t="n">
        <v>130705</v>
      </c>
      <c r="C297" s="96" t="s">
        <v>55</v>
      </c>
      <c r="D297" s="86" t="n">
        <v>0</v>
      </c>
      <c r="E297" s="86" t="n">
        <v>0</v>
      </c>
      <c r="F297" s="86" t="n">
        <v>0</v>
      </c>
      <c r="G297" s="86" t="n">
        <v>0</v>
      </c>
      <c r="H297" s="86" t="n">
        <v>0</v>
      </c>
      <c r="I297" s="86" t="n">
        <v>0</v>
      </c>
      <c r="J297" s="86" t="n">
        <v>0</v>
      </c>
      <c r="K297" s="86" t="n">
        <v>0</v>
      </c>
      <c r="L297" s="86" t="n">
        <v>0</v>
      </c>
      <c r="M297" s="225"/>
      <c r="N297" s="225"/>
      <c r="O297" s="225"/>
      <c r="P297" s="225"/>
      <c r="Q297" s="225"/>
      <c r="R297" s="225"/>
      <c r="S297" s="225"/>
      <c r="T297" s="225"/>
      <c r="U297" s="225"/>
      <c r="V297" s="225"/>
      <c r="W297" s="225"/>
      <c r="X297" s="225"/>
      <c r="Y297" s="225"/>
      <c r="Z297" s="225"/>
      <c r="AA297" s="225"/>
      <c r="AB297" s="225"/>
      <c r="AC297" s="225"/>
      <c r="AD297" s="225"/>
      <c r="AE297" s="225"/>
      <c r="AF297" s="225"/>
      <c r="AG297" s="225"/>
      <c r="AH297" s="225"/>
      <c r="AI297" s="225"/>
      <c r="AJ297" s="225"/>
      <c r="AK297" s="225"/>
      <c r="AL297" s="225"/>
      <c r="AM297" s="225"/>
      <c r="AN297" s="225"/>
      <c r="AO297" s="225"/>
      <c r="AP297" s="225"/>
      <c r="AQ297" s="225"/>
      <c r="AR297" s="225"/>
      <c r="AS297" s="225"/>
      <c r="AT297" s="225"/>
      <c r="AU297" s="225"/>
      <c r="AV297" s="225"/>
      <c r="AW297" s="225"/>
      <c r="AX297" s="225"/>
      <c r="AY297" s="225"/>
      <c r="AZ297" s="225"/>
      <c r="BA297" s="225"/>
      <c r="BB297" s="225"/>
      <c r="BC297" s="225"/>
      <c r="BD297" s="225"/>
      <c r="BE297" s="225"/>
      <c r="BF297" s="225"/>
      <c r="BG297" s="225"/>
      <c r="BH297" s="225"/>
      <c r="BI297" s="225"/>
      <c r="BJ297" s="225"/>
      <c r="BK297" s="225"/>
    </row>
    <row r="298" s="68" customFormat="true" ht="15" hidden="false" customHeight="false" outlineLevel="0" collapsed="false">
      <c r="A298" s="37" t="s">
        <v>785</v>
      </c>
      <c r="B298" s="68" t="n">
        <v>130710</v>
      </c>
      <c r="C298" s="96" t="s">
        <v>56</v>
      </c>
      <c r="D298" s="86" t="n">
        <v>0</v>
      </c>
      <c r="E298" s="86" t="n">
        <v>0</v>
      </c>
      <c r="F298" s="86" t="n">
        <v>0</v>
      </c>
      <c r="G298" s="86" t="n">
        <v>1006.874</v>
      </c>
      <c r="H298" s="86" t="n">
        <v>1006.874</v>
      </c>
      <c r="I298" s="86" t="n">
        <v>0</v>
      </c>
      <c r="J298" s="86" t="n">
        <v>1006.874</v>
      </c>
      <c r="K298" s="86" t="n">
        <v>0</v>
      </c>
      <c r="L298" s="86" t="n">
        <v>0</v>
      </c>
      <c r="M298" s="225"/>
      <c r="N298" s="225"/>
      <c r="O298" s="225"/>
      <c r="P298" s="225"/>
      <c r="Q298" s="225"/>
      <c r="R298" s="225"/>
      <c r="S298" s="225"/>
      <c r="T298" s="225"/>
      <c r="U298" s="225"/>
      <c r="V298" s="225"/>
      <c r="W298" s="225"/>
      <c r="X298" s="225"/>
      <c r="Y298" s="225"/>
      <c r="Z298" s="225"/>
      <c r="AA298" s="225"/>
      <c r="AB298" s="225"/>
      <c r="AC298" s="225"/>
      <c r="AD298" s="225"/>
      <c r="AE298" s="225"/>
      <c r="AF298" s="225"/>
      <c r="AG298" s="225"/>
      <c r="AH298" s="225"/>
      <c r="AI298" s="225"/>
      <c r="AJ298" s="225"/>
      <c r="AK298" s="225"/>
      <c r="AL298" s="225"/>
      <c r="AM298" s="225"/>
      <c r="AN298" s="225"/>
      <c r="AO298" s="225"/>
      <c r="AP298" s="225"/>
      <c r="AQ298" s="225"/>
      <c r="AR298" s="225"/>
      <c r="AS298" s="225"/>
      <c r="AT298" s="225"/>
      <c r="AU298" s="225"/>
      <c r="AV298" s="225"/>
      <c r="AW298" s="225"/>
      <c r="AX298" s="225"/>
      <c r="AY298" s="225"/>
      <c r="AZ298" s="225"/>
      <c r="BA298" s="225"/>
      <c r="BB298" s="225"/>
      <c r="BC298" s="225"/>
      <c r="BD298" s="225"/>
      <c r="BE298" s="225"/>
      <c r="BF298" s="225"/>
      <c r="BG298" s="225"/>
      <c r="BH298" s="225"/>
      <c r="BI298" s="225"/>
      <c r="BJ298" s="225"/>
      <c r="BK298" s="225"/>
    </row>
    <row r="299" s="68" customFormat="true" ht="15" hidden="false" customHeight="false" outlineLevel="0" collapsed="false">
      <c r="A299" s="37" t="s">
        <v>785</v>
      </c>
      <c r="B299" s="68" t="n">
        <v>130715</v>
      </c>
      <c r="C299" s="96" t="s">
        <v>57</v>
      </c>
      <c r="D299" s="86" t="n">
        <v>11165.88806</v>
      </c>
      <c r="E299" s="86" t="n">
        <v>0</v>
      </c>
      <c r="F299" s="86" t="n">
        <v>11165.88806</v>
      </c>
      <c r="G299" s="86" t="n">
        <v>824.914</v>
      </c>
      <c r="H299" s="86" t="n">
        <v>11990.80206</v>
      </c>
      <c r="I299" s="86" t="n">
        <v>663.35961</v>
      </c>
      <c r="J299" s="86" t="n">
        <v>12654.16167</v>
      </c>
      <c r="K299" s="86" t="n">
        <v>0</v>
      </c>
      <c r="L299" s="86" t="n">
        <v>0</v>
      </c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  <c r="AH299" s="225"/>
      <c r="AI299" s="225"/>
      <c r="AJ299" s="225"/>
      <c r="AK299" s="225"/>
      <c r="AL299" s="225"/>
      <c r="AM299" s="225"/>
      <c r="AN299" s="225"/>
      <c r="AO299" s="225"/>
      <c r="AP299" s="225"/>
      <c r="AQ299" s="225"/>
      <c r="AR299" s="225"/>
      <c r="AS299" s="225"/>
      <c r="AT299" s="225"/>
      <c r="AU299" s="225"/>
      <c r="AV299" s="225"/>
      <c r="AW299" s="225"/>
      <c r="AX299" s="225"/>
      <c r="AY299" s="225"/>
      <c r="AZ299" s="225"/>
      <c r="BA299" s="225"/>
      <c r="BB299" s="225"/>
      <c r="BC299" s="225"/>
      <c r="BD299" s="225"/>
      <c r="BE299" s="225"/>
      <c r="BF299" s="225"/>
      <c r="BG299" s="225"/>
      <c r="BH299" s="225"/>
      <c r="BI299" s="225"/>
      <c r="BJ299" s="225"/>
      <c r="BK299" s="225"/>
    </row>
    <row r="300" s="68" customFormat="true" ht="15" hidden="false" customHeight="false" outlineLevel="0" collapsed="false">
      <c r="A300" s="37" t="s">
        <v>785</v>
      </c>
      <c r="B300" s="68" t="n">
        <v>130720</v>
      </c>
      <c r="C300" s="96" t="s">
        <v>58</v>
      </c>
      <c r="D300" s="86" t="n">
        <v>16943.16616</v>
      </c>
      <c r="E300" s="86" t="n">
        <v>0</v>
      </c>
      <c r="F300" s="86" t="n">
        <v>16943.16616</v>
      </c>
      <c r="G300" s="86" t="n">
        <v>0</v>
      </c>
      <c r="H300" s="86" t="n">
        <v>16943.16616</v>
      </c>
      <c r="I300" s="86" t="n">
        <v>0</v>
      </c>
      <c r="J300" s="86" t="n">
        <v>16943.16616</v>
      </c>
      <c r="K300" s="86" t="n">
        <v>0</v>
      </c>
      <c r="L300" s="86" t="n">
        <v>0</v>
      </c>
      <c r="M300" s="225"/>
      <c r="N300" s="225"/>
      <c r="O300" s="225"/>
      <c r="P300" s="225"/>
      <c r="Q300" s="225"/>
      <c r="R300" s="225"/>
      <c r="S300" s="225"/>
      <c r="T300" s="225"/>
      <c r="U300" s="225"/>
      <c r="V300" s="225"/>
      <c r="W300" s="225"/>
      <c r="X300" s="225"/>
      <c r="Y300" s="225"/>
      <c r="Z300" s="225"/>
      <c r="AA300" s="225"/>
      <c r="AB300" s="225"/>
      <c r="AC300" s="225"/>
      <c r="AD300" s="225"/>
      <c r="AE300" s="225"/>
      <c r="AF300" s="225"/>
      <c r="AG300" s="225"/>
      <c r="AH300" s="225"/>
      <c r="AI300" s="225"/>
      <c r="AJ300" s="225"/>
      <c r="AK300" s="225"/>
      <c r="AL300" s="225"/>
      <c r="AM300" s="225"/>
      <c r="AN300" s="225"/>
      <c r="AO300" s="225"/>
      <c r="AP300" s="225"/>
      <c r="AQ300" s="225"/>
      <c r="AR300" s="225"/>
      <c r="AS300" s="225"/>
      <c r="AT300" s="225"/>
      <c r="AU300" s="225"/>
      <c r="AV300" s="225"/>
      <c r="AW300" s="225"/>
      <c r="AX300" s="225"/>
      <c r="AY300" s="225"/>
      <c r="AZ300" s="225"/>
      <c r="BA300" s="225"/>
      <c r="BB300" s="225"/>
      <c r="BC300" s="225"/>
      <c r="BD300" s="225"/>
      <c r="BE300" s="225"/>
      <c r="BF300" s="225"/>
      <c r="BG300" s="225"/>
      <c r="BH300" s="225"/>
      <c r="BI300" s="225"/>
      <c r="BJ300" s="225"/>
      <c r="BK300" s="225"/>
    </row>
    <row r="301" customFormat="false" ht="15" hidden="false" customHeight="false" outlineLevel="0" collapsed="false">
      <c r="A301" s="37" t="s">
        <v>786</v>
      </c>
      <c r="B301" s="37" t="n">
        <v>210105</v>
      </c>
      <c r="C301" s="18" t="s">
        <v>250</v>
      </c>
      <c r="D301" s="42" t="n">
        <v>0</v>
      </c>
      <c r="E301" s="42" t="n">
        <v>0</v>
      </c>
      <c r="F301" s="42" t="n">
        <v>0</v>
      </c>
      <c r="G301" s="42" t="n">
        <v>39264.63788</v>
      </c>
      <c r="H301" s="42" t="n">
        <v>39264.63788</v>
      </c>
      <c r="I301" s="42" t="n">
        <v>0</v>
      </c>
      <c r="J301" s="42" t="n">
        <v>39264.63788</v>
      </c>
      <c r="K301" s="42" t="n">
        <v>0</v>
      </c>
      <c r="L301" s="42" t="n">
        <v>0</v>
      </c>
    </row>
    <row r="302" customFormat="false" ht="15" hidden="false" customHeight="false" outlineLevel="0" collapsed="false">
      <c r="A302" s="37" t="s">
        <v>786</v>
      </c>
      <c r="B302" s="37" t="n">
        <v>210110</v>
      </c>
      <c r="C302" s="18" t="s">
        <v>251</v>
      </c>
      <c r="D302" s="42" t="n">
        <v>0</v>
      </c>
      <c r="E302" s="42" t="n">
        <v>0</v>
      </c>
      <c r="F302" s="42" t="n">
        <v>0</v>
      </c>
      <c r="G302" s="42" t="n">
        <v>18282.22334</v>
      </c>
      <c r="H302" s="42" t="n">
        <v>18282.22334</v>
      </c>
      <c r="I302" s="42" t="n">
        <v>0</v>
      </c>
      <c r="J302" s="42" t="n">
        <v>18282.22334</v>
      </c>
      <c r="K302" s="42" t="n">
        <v>0</v>
      </c>
      <c r="L302" s="42" t="n">
        <v>0</v>
      </c>
    </row>
    <row r="303" customFormat="false" ht="15" hidden="false" customHeight="false" outlineLevel="0" collapsed="false">
      <c r="A303" s="37" t="s">
        <v>786</v>
      </c>
      <c r="B303" s="37" t="n">
        <v>210115</v>
      </c>
      <c r="C303" s="18" t="s">
        <v>252</v>
      </c>
      <c r="D303" s="42" t="n">
        <v>0</v>
      </c>
      <c r="E303" s="42" t="n">
        <v>0</v>
      </c>
      <c r="F303" s="42" t="n">
        <v>0</v>
      </c>
      <c r="G303" s="42" t="n">
        <v>5191.06247</v>
      </c>
      <c r="H303" s="42" t="n">
        <v>5191.06247</v>
      </c>
      <c r="I303" s="42" t="n">
        <v>0</v>
      </c>
      <c r="J303" s="42" t="n">
        <v>5191.06247</v>
      </c>
      <c r="K303" s="42" t="n">
        <v>0</v>
      </c>
      <c r="L303" s="42" t="n">
        <v>0</v>
      </c>
    </row>
    <row r="304" customFormat="false" ht="15" hidden="false" customHeight="false" outlineLevel="0" collapsed="false">
      <c r="A304" s="37" t="s">
        <v>786</v>
      </c>
      <c r="B304" s="37" t="n">
        <v>210120</v>
      </c>
      <c r="C304" s="18" t="s">
        <v>253</v>
      </c>
      <c r="D304" s="42" t="n">
        <v>0</v>
      </c>
      <c r="E304" s="42" t="n">
        <v>0</v>
      </c>
      <c r="F304" s="42" t="n">
        <v>0</v>
      </c>
      <c r="G304" s="42" t="n">
        <v>1400.24836</v>
      </c>
      <c r="H304" s="42" t="n">
        <v>1400.24836</v>
      </c>
      <c r="I304" s="42" t="n">
        <v>0</v>
      </c>
      <c r="J304" s="42" t="n">
        <v>1400.24836</v>
      </c>
      <c r="K304" s="42" t="n">
        <v>0</v>
      </c>
      <c r="L304" s="42" t="n">
        <v>0</v>
      </c>
    </row>
    <row r="305" customFormat="false" ht="15" hidden="false" customHeight="false" outlineLevel="0" collapsed="false">
      <c r="A305" s="37" t="s">
        <v>786</v>
      </c>
      <c r="B305" s="37" t="n">
        <v>210125</v>
      </c>
      <c r="C305" s="18" t="s">
        <v>254</v>
      </c>
      <c r="D305" s="42" t="n">
        <v>0</v>
      </c>
      <c r="E305" s="42" t="n">
        <v>0</v>
      </c>
      <c r="F305" s="42" t="n">
        <v>0</v>
      </c>
      <c r="G305" s="42" t="n">
        <v>2353.01456</v>
      </c>
      <c r="H305" s="42" t="n">
        <v>2353.01456</v>
      </c>
      <c r="I305" s="42" t="n">
        <v>0</v>
      </c>
      <c r="J305" s="42" t="n">
        <v>2353.01456</v>
      </c>
      <c r="K305" s="42" t="n">
        <v>0</v>
      </c>
      <c r="L305" s="42" t="n">
        <v>0</v>
      </c>
    </row>
    <row r="306" customFormat="false" ht="15" hidden="false" customHeight="false" outlineLevel="0" collapsed="false">
      <c r="A306" s="37" t="s">
        <v>786</v>
      </c>
      <c r="B306" s="37" t="n">
        <v>210130</v>
      </c>
      <c r="C306" s="18" t="s">
        <v>255</v>
      </c>
      <c r="D306" s="42" t="n">
        <v>0</v>
      </c>
      <c r="E306" s="42" t="n">
        <v>0</v>
      </c>
      <c r="F306" s="42" t="n">
        <v>0</v>
      </c>
      <c r="G306" s="42" t="n">
        <v>907.16634</v>
      </c>
      <c r="H306" s="42" t="n">
        <v>907.16634</v>
      </c>
      <c r="I306" s="42" t="n">
        <v>0</v>
      </c>
      <c r="J306" s="42" t="n">
        <v>907.16634</v>
      </c>
      <c r="K306" s="42" t="n">
        <v>0</v>
      </c>
      <c r="L306" s="42" t="n">
        <v>0</v>
      </c>
    </row>
    <row r="307" customFormat="false" ht="15" hidden="false" customHeight="false" outlineLevel="0" collapsed="false">
      <c r="A307" s="37" t="s">
        <v>787</v>
      </c>
      <c r="B307" s="37" t="n">
        <v>210135</v>
      </c>
      <c r="C307" s="18" t="s">
        <v>256</v>
      </c>
      <c r="D307" s="42" t="n">
        <v>0</v>
      </c>
      <c r="E307" s="42" t="n">
        <v>15309.83178</v>
      </c>
      <c r="F307" s="42" t="n">
        <v>15309.83178</v>
      </c>
      <c r="G307" s="42" t="n">
        <v>163238.53501</v>
      </c>
      <c r="H307" s="42" t="n">
        <v>178548.36679</v>
      </c>
      <c r="I307" s="42" t="n">
        <v>0</v>
      </c>
      <c r="J307" s="42" t="n">
        <v>178548.36679</v>
      </c>
      <c r="K307" s="42" t="n">
        <v>0</v>
      </c>
      <c r="L307" s="42" t="n">
        <v>0</v>
      </c>
    </row>
    <row r="308" customFormat="false" ht="15" hidden="false" customHeight="false" outlineLevel="0" collapsed="false">
      <c r="A308" s="37" t="s">
        <v>785</v>
      </c>
      <c r="B308" s="37" t="n">
        <v>210140</v>
      </c>
      <c r="C308" s="18" t="s">
        <v>257</v>
      </c>
      <c r="D308" s="42" t="n">
        <v>0</v>
      </c>
      <c r="E308" s="42" t="n">
        <v>0</v>
      </c>
      <c r="F308" s="42" t="n">
        <v>0</v>
      </c>
      <c r="G308" s="42" t="n">
        <v>77257.66587</v>
      </c>
      <c r="H308" s="42" t="n">
        <v>77257.66587</v>
      </c>
      <c r="I308" s="42" t="n">
        <v>0</v>
      </c>
      <c r="J308" s="42" t="n">
        <v>77257.66587</v>
      </c>
      <c r="K308" s="42" t="n">
        <v>0</v>
      </c>
      <c r="L308" s="42" t="n">
        <v>0</v>
      </c>
    </row>
    <row r="309" customFormat="false" ht="15" hidden="false" customHeight="false" outlineLevel="0" collapsed="false">
      <c r="A309" s="37" t="s">
        <v>785</v>
      </c>
      <c r="B309" s="37" t="n">
        <v>210145</v>
      </c>
      <c r="C309" s="18" t="s">
        <v>258</v>
      </c>
      <c r="D309" s="42" t="n">
        <v>0</v>
      </c>
      <c r="E309" s="42" t="n">
        <v>0</v>
      </c>
      <c r="F309" s="42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2" t="n">
        <v>0</v>
      </c>
    </row>
    <row r="310" customFormat="false" ht="15" hidden="false" customHeight="false" outlineLevel="0" collapsed="false">
      <c r="A310" s="37" t="s">
        <v>785</v>
      </c>
      <c r="B310" s="37" t="n">
        <v>210150</v>
      </c>
      <c r="C310" s="18" t="s">
        <v>259</v>
      </c>
      <c r="D310" s="42" t="n">
        <v>0</v>
      </c>
      <c r="E310" s="42" t="n">
        <v>19.28568</v>
      </c>
      <c r="F310" s="42" t="n">
        <v>19.28568</v>
      </c>
      <c r="G310" s="42" t="n">
        <v>1912.76093</v>
      </c>
      <c r="H310" s="42" t="n">
        <v>1932.04661</v>
      </c>
      <c r="I310" s="42" t="n">
        <v>0</v>
      </c>
      <c r="J310" s="42" t="n">
        <v>1932.04661</v>
      </c>
      <c r="K310" s="42" t="n">
        <v>0</v>
      </c>
      <c r="L310" s="42" t="n">
        <v>0</v>
      </c>
    </row>
    <row r="311" customFormat="false" ht="15" hidden="false" customHeight="false" outlineLevel="0" collapsed="false">
      <c r="A311" s="37" t="s">
        <v>785</v>
      </c>
      <c r="B311" s="37" t="n">
        <v>210205</v>
      </c>
      <c r="C311" s="18" t="s">
        <v>261</v>
      </c>
      <c r="D311" s="42" t="n">
        <v>0</v>
      </c>
      <c r="E311" s="42" t="n">
        <v>0</v>
      </c>
      <c r="F311" s="42" t="n">
        <v>0</v>
      </c>
      <c r="G311" s="42" t="n">
        <v>0</v>
      </c>
      <c r="H311" s="42" t="n">
        <v>0</v>
      </c>
      <c r="I311" s="42" t="n">
        <v>0</v>
      </c>
      <c r="J311" s="42" t="n">
        <v>0</v>
      </c>
      <c r="K311" s="42" t="n">
        <v>0</v>
      </c>
      <c r="L311" s="42" t="n">
        <v>0</v>
      </c>
    </row>
    <row r="312" customFormat="false" ht="15" hidden="false" customHeight="false" outlineLevel="0" collapsed="false">
      <c r="A312" s="37" t="s">
        <v>785</v>
      </c>
      <c r="B312" s="37" t="n">
        <v>210210</v>
      </c>
      <c r="C312" s="18" t="s">
        <v>262</v>
      </c>
      <c r="D312" s="42" t="n">
        <v>0</v>
      </c>
      <c r="E312" s="42" t="n">
        <v>0</v>
      </c>
      <c r="F312" s="42" t="n">
        <v>0</v>
      </c>
      <c r="G312" s="42" t="n">
        <v>0</v>
      </c>
      <c r="H312" s="42" t="n">
        <v>0</v>
      </c>
      <c r="I312" s="42" t="n">
        <v>0</v>
      </c>
      <c r="J312" s="42" t="n">
        <v>0</v>
      </c>
      <c r="K312" s="42" t="n">
        <v>0</v>
      </c>
      <c r="L312" s="42" t="n">
        <v>0</v>
      </c>
    </row>
    <row r="313" customFormat="false" ht="15" hidden="false" customHeight="false" outlineLevel="0" collapsed="false">
      <c r="A313" s="37" t="s">
        <v>785</v>
      </c>
      <c r="B313" s="37" t="n">
        <v>210215</v>
      </c>
      <c r="C313" s="24" t="s">
        <v>263</v>
      </c>
      <c r="D313" s="43" t="n">
        <v>0</v>
      </c>
      <c r="E313" s="43" t="n">
        <v>0</v>
      </c>
      <c r="F313" s="43" t="n">
        <v>0</v>
      </c>
      <c r="G313" s="43" t="n">
        <v>0</v>
      </c>
      <c r="H313" s="43" t="n">
        <v>0</v>
      </c>
      <c r="I313" s="43" t="n">
        <v>0</v>
      </c>
      <c r="J313" s="43" t="n">
        <v>0</v>
      </c>
      <c r="K313" s="43" t="n">
        <v>0</v>
      </c>
      <c r="L313" s="43" t="n">
        <v>0</v>
      </c>
    </row>
    <row r="315" customFormat="false" ht="15" hidden="false" customHeight="false" outlineLevel="0" collapsed="false">
      <c r="B315" s="215" t="s">
        <v>788</v>
      </c>
      <c r="C315" s="5" t="s">
        <v>509</v>
      </c>
    </row>
    <row r="316" customFormat="false" ht="15" hidden="false" customHeight="false" outlineLevel="0" collapsed="false">
      <c r="B316" s="215" t="s">
        <v>789</v>
      </c>
      <c r="C316" s="5" t="s">
        <v>510</v>
      </c>
    </row>
    <row r="317" customFormat="false" ht="15" hidden="false" customHeight="false" outlineLevel="0" collapsed="false">
      <c r="B317" s="215" t="s">
        <v>790</v>
      </c>
      <c r="C317" s="5" t="s">
        <v>511</v>
      </c>
    </row>
    <row r="318" customFormat="false" ht="15" hidden="false" customHeight="false" outlineLevel="0" collapsed="false">
      <c r="B318" s="37" t="s">
        <v>512</v>
      </c>
      <c r="C318" s="3" t="s">
        <v>512</v>
      </c>
    </row>
    <row r="319" customFormat="false" ht="15" hidden="false" customHeight="false" outlineLevel="0" collapsed="false">
      <c r="B319" s="37" t="s">
        <v>513</v>
      </c>
      <c r="C319" s="3" t="s">
        <v>513</v>
      </c>
    </row>
    <row r="320" customFormat="false" ht="15" hidden="false" customHeight="false" outlineLevel="0" collapsed="false">
      <c r="B320" s="37" t="s">
        <v>514</v>
      </c>
      <c r="C320" s="3" t="s">
        <v>514</v>
      </c>
    </row>
    <row r="321" customFormat="false" ht="15" hidden="false" customHeight="false" outlineLevel="0" collapsed="false">
      <c r="B321" s="37" t="s">
        <v>515</v>
      </c>
      <c r="C321" s="3" t="s">
        <v>515</v>
      </c>
    </row>
    <row r="322" customFormat="false" ht="15" hidden="false" customHeight="false" outlineLevel="0" collapsed="false">
      <c r="B322" s="215" t="s">
        <v>516</v>
      </c>
      <c r="C322" s="5" t="s">
        <v>516</v>
      </c>
    </row>
    <row r="323" customFormat="false" ht="15" hidden="false" customHeight="false" outlineLevel="0" collapsed="false">
      <c r="B323" s="37" t="s">
        <v>517</v>
      </c>
      <c r="C323" s="3" t="s">
        <v>517</v>
      </c>
    </row>
    <row r="324" customFormat="false" ht="15" hidden="false" customHeight="false" outlineLevel="0" collapsed="false">
      <c r="B324" s="228" t="s">
        <v>678</v>
      </c>
      <c r="C324" s="85" t="s">
        <v>519</v>
      </c>
    </row>
    <row r="325" customFormat="false" ht="15" hidden="false" customHeight="false" outlineLevel="0" collapsed="false">
      <c r="B325" s="228"/>
    </row>
    <row r="326" customFormat="false" ht="15" hidden="false" customHeight="false" outlineLevel="0" collapsed="false">
      <c r="C326" s="68" t="s">
        <v>679</v>
      </c>
      <c r="D326" s="55" t="n">
        <v>0</v>
      </c>
      <c r="E326" s="55" t="n">
        <v>0</v>
      </c>
      <c r="F326" s="55" t="n">
        <v>0</v>
      </c>
      <c r="G326" s="55" t="n">
        <v>0</v>
      </c>
      <c r="H326" s="55" t="n">
        <v>0</v>
      </c>
      <c r="I326" s="55" t="n">
        <v>0</v>
      </c>
      <c r="J326" s="55" t="n">
        <v>0</v>
      </c>
      <c r="K326" s="55" t="n">
        <v>0</v>
      </c>
      <c r="L326" s="55" t="n">
        <v>0</v>
      </c>
    </row>
    <row r="327" customFormat="false" ht="15" hidden="false" customHeight="false" outlineLevel="0" collapsed="false">
      <c r="C327" s="68" t="s">
        <v>680</v>
      </c>
      <c r="D327" s="55" t="n">
        <v>0</v>
      </c>
      <c r="E327" s="55" t="n">
        <v>0</v>
      </c>
      <c r="F327" s="55" t="n">
        <v>0</v>
      </c>
      <c r="G327" s="55" t="n">
        <v>0</v>
      </c>
      <c r="H327" s="55" t="n">
        <v>0</v>
      </c>
      <c r="I327" s="55" t="n">
        <v>0</v>
      </c>
      <c r="J327" s="55" t="n">
        <v>0</v>
      </c>
      <c r="K327" s="55" t="n">
        <v>0</v>
      </c>
      <c r="L327" s="55" t="n">
        <v>0</v>
      </c>
    </row>
    <row r="328" customFormat="false" ht="15" hidden="false" customHeight="false" outlineLevel="0" collapsed="false">
      <c r="C328" s="68"/>
      <c r="D328" s="55"/>
    </row>
  </sheetData>
  <hyperlinks>
    <hyperlink ref="B324" r:id="rId1" display="cagarcia@superban.gov.ec"/>
    <hyperlink ref="C324" r:id="rId2" display="gclavij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11"/>
  <sheetViews>
    <sheetView showFormulas="false" showGridLines="false" showRowColHeaders="true" showZeros="true" rightToLeft="false" tabSelected="false" showOutlineSymbols="true" defaultGridColor="true" view="normal" topLeftCell="A84" colorId="64" zoomScale="75" zoomScaleNormal="75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5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8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9" t="s">
        <v>592</v>
      </c>
    </row>
    <row r="3" customFormat="false" ht="15" hidden="false" customHeight="false" outlineLevel="0" collapsed="false">
      <c r="B3" s="230" t="s">
        <v>1</v>
      </c>
    </row>
    <row r="4" customFormat="false" ht="15" hidden="false" customHeight="false" outlineLevel="0" collapsed="false">
      <c r="B4" s="230" t="n">
        <v>39872</v>
      </c>
    </row>
    <row r="5" customFormat="false" ht="15" hidden="false" customHeight="false" outlineLevel="0" collapsed="false">
      <c r="B5" s="69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2" t="s">
        <v>13</v>
      </c>
      <c r="M7" s="95"/>
      <c r="N7" s="95"/>
    </row>
    <row r="8" customFormat="false" ht="15" hidden="false" customHeight="false" outlineLevel="0" collapsed="false">
      <c r="B8" s="231"/>
      <c r="C8" s="19"/>
      <c r="D8" s="19"/>
      <c r="E8" s="19"/>
      <c r="F8" s="19"/>
      <c r="G8" s="19"/>
      <c r="H8" s="19"/>
      <c r="I8" s="72"/>
      <c r="J8" s="19"/>
      <c r="K8" s="19"/>
      <c r="L8" s="19"/>
    </row>
    <row r="9" s="5" customFormat="true" ht="15" hidden="false" customHeight="false" outlineLevel="0" collapsed="false">
      <c r="A9" s="215"/>
      <c r="B9" s="232"/>
      <c r="C9" s="45" t="s">
        <v>593</v>
      </c>
      <c r="D9" s="45" t="n">
        <v>23053.63858</v>
      </c>
      <c r="E9" s="45" t="n">
        <v>4828.15864</v>
      </c>
      <c r="F9" s="45" t="n">
        <v>27881.79722</v>
      </c>
      <c r="G9" s="45" t="n">
        <v>33672.0145</v>
      </c>
      <c r="H9" s="45" t="n">
        <v>61553.81172</v>
      </c>
      <c r="I9" s="45" t="n">
        <v>12016.20217</v>
      </c>
      <c r="J9" s="45" t="n">
        <v>73570.01389</v>
      </c>
      <c r="K9" s="45" t="n">
        <v>4662.25136</v>
      </c>
      <c r="L9" s="45" t="n">
        <v>1396.903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31"/>
      <c r="C10" s="19"/>
      <c r="D10" s="19"/>
      <c r="E10" s="19"/>
      <c r="F10" s="19"/>
      <c r="G10" s="19"/>
      <c r="H10" s="19"/>
      <c r="I10" s="72"/>
      <c r="J10" s="19"/>
      <c r="K10" s="19"/>
      <c r="L10" s="19"/>
    </row>
    <row r="11" customFormat="false" ht="15" hidden="false" customHeight="false" outlineLevel="0" collapsed="false">
      <c r="B11" s="231" t="n">
        <v>51</v>
      </c>
      <c r="C11" s="42" t="s">
        <v>594</v>
      </c>
      <c r="D11" s="42" t="n">
        <v>16952.72669</v>
      </c>
      <c r="E11" s="42" t="n">
        <v>2319.09321</v>
      </c>
      <c r="F11" s="42" t="n">
        <v>19271.8199</v>
      </c>
      <c r="G11" s="42" t="n">
        <v>15479.77248</v>
      </c>
      <c r="H11" s="42" t="n">
        <v>34751.59238</v>
      </c>
      <c r="I11" s="42" t="n">
        <v>11742.54199</v>
      </c>
      <c r="J11" s="42" t="n">
        <v>46494.13437</v>
      </c>
      <c r="K11" s="42" t="n">
        <v>3608.72863</v>
      </c>
      <c r="L11" s="42" t="n">
        <v>1043.74835</v>
      </c>
    </row>
    <row r="12" customFormat="false" ht="15" hidden="false" customHeight="false" outlineLevel="0" collapsed="false">
      <c r="B12" s="231" t="n">
        <v>5101</v>
      </c>
      <c r="C12" s="233" t="s">
        <v>595</v>
      </c>
      <c r="D12" s="233" t="n">
        <v>125.1957</v>
      </c>
      <c r="E12" s="233" t="n">
        <v>0.02388</v>
      </c>
      <c r="F12" s="233" t="n">
        <v>125.21958</v>
      </c>
      <c r="G12" s="233" t="n">
        <v>0</v>
      </c>
      <c r="H12" s="233" t="n">
        <v>125.21958</v>
      </c>
      <c r="I12" s="233" t="n">
        <v>0.0191</v>
      </c>
      <c r="J12" s="233" t="n">
        <v>125.23868</v>
      </c>
      <c r="K12" s="233" t="n">
        <v>125.03434</v>
      </c>
      <c r="L12" s="233" t="n">
        <v>0</v>
      </c>
    </row>
    <row r="13" customFormat="false" ht="15" hidden="false" customHeight="false" outlineLevel="0" collapsed="false">
      <c r="B13" s="231" t="n">
        <v>5102</v>
      </c>
      <c r="C13" s="233" t="s">
        <v>596</v>
      </c>
      <c r="D13" s="233" t="n">
        <v>0</v>
      </c>
      <c r="E13" s="233" t="n">
        <v>0</v>
      </c>
      <c r="F13" s="233" t="n">
        <v>0</v>
      </c>
      <c r="G13" s="233" t="n">
        <v>6.25</v>
      </c>
      <c r="H13" s="233" t="n">
        <v>6.25</v>
      </c>
      <c r="I13" s="233" t="n">
        <v>0</v>
      </c>
      <c r="J13" s="233" t="n">
        <v>6.25</v>
      </c>
      <c r="K13" s="233" t="n">
        <v>3.21842</v>
      </c>
      <c r="L13" s="233" t="n">
        <v>0</v>
      </c>
    </row>
    <row r="14" customFormat="false" ht="15" hidden="false" customHeight="false" outlineLevel="0" collapsed="false">
      <c r="B14" s="231" t="n">
        <v>5103</v>
      </c>
      <c r="C14" s="233" t="s">
        <v>597</v>
      </c>
      <c r="D14" s="233" t="n">
        <v>2568.20916</v>
      </c>
      <c r="E14" s="233" t="n">
        <v>393.02525</v>
      </c>
      <c r="F14" s="233" t="n">
        <v>2961.23441</v>
      </c>
      <c r="G14" s="233" t="n">
        <v>375.31497</v>
      </c>
      <c r="H14" s="233" t="n">
        <v>3336.54938</v>
      </c>
      <c r="I14" s="233" t="n">
        <v>16.79524</v>
      </c>
      <c r="J14" s="233" t="n">
        <v>3353.34462</v>
      </c>
      <c r="K14" s="233" t="n">
        <v>0</v>
      </c>
      <c r="L14" s="233" t="n">
        <v>1043.74823</v>
      </c>
    </row>
    <row r="15" customFormat="false" ht="15" hidden="false" customHeight="false" outlineLevel="0" collapsed="false">
      <c r="B15" s="231" t="n">
        <v>5104</v>
      </c>
      <c r="C15" s="233" t="s">
        <v>598</v>
      </c>
      <c r="D15" s="233" t="n">
        <v>13719.60445</v>
      </c>
      <c r="E15" s="233" t="n">
        <v>1444.92856</v>
      </c>
      <c r="F15" s="233" t="n">
        <v>15164.53301</v>
      </c>
      <c r="G15" s="233" t="n">
        <v>15070.8</v>
      </c>
      <c r="H15" s="233" t="n">
        <v>30235.33301</v>
      </c>
      <c r="I15" s="233" t="n">
        <v>11714.36454</v>
      </c>
      <c r="J15" s="233" t="n">
        <v>41949.69755</v>
      </c>
      <c r="K15" s="233" t="n">
        <v>3480.47587</v>
      </c>
      <c r="L15" s="233" t="n">
        <v>0</v>
      </c>
    </row>
    <row r="16" customFormat="false" ht="15" hidden="false" customHeight="false" outlineLevel="0" collapsed="false">
      <c r="B16" s="231" t="n">
        <v>5190</v>
      </c>
      <c r="C16" s="233" t="s">
        <v>605</v>
      </c>
      <c r="D16" s="233" t="n">
        <v>539.71738</v>
      </c>
      <c r="E16" s="233" t="n">
        <v>481.11552</v>
      </c>
      <c r="F16" s="233" t="n">
        <v>1020.8329</v>
      </c>
      <c r="G16" s="233" t="n">
        <v>27.40751</v>
      </c>
      <c r="H16" s="233" t="n">
        <v>1048.24041</v>
      </c>
      <c r="I16" s="233" t="n">
        <v>11.36311</v>
      </c>
      <c r="J16" s="233" t="n">
        <v>1059.60352</v>
      </c>
      <c r="K16" s="233" t="n">
        <v>0</v>
      </c>
      <c r="L16" s="233" t="n">
        <v>0.00012</v>
      </c>
    </row>
    <row r="17" customFormat="false" ht="15" hidden="false" customHeight="false" outlineLevel="0" collapsed="false">
      <c r="B17" s="231" t="n">
        <v>41</v>
      </c>
      <c r="C17" s="42" t="s">
        <v>606</v>
      </c>
      <c r="D17" s="42" t="n">
        <v>4807.6992</v>
      </c>
      <c r="E17" s="42" t="n">
        <v>337.9382</v>
      </c>
      <c r="F17" s="42" t="n">
        <v>5145.6374</v>
      </c>
      <c r="G17" s="42" t="n">
        <v>1456.94683</v>
      </c>
      <c r="H17" s="42" t="n">
        <v>6602.58423</v>
      </c>
      <c r="I17" s="42" t="n">
        <v>1180.54892</v>
      </c>
      <c r="J17" s="42" t="n">
        <v>7783.13315</v>
      </c>
      <c r="K17" s="42" t="n">
        <v>0</v>
      </c>
      <c r="L17" s="42" t="n">
        <v>0</v>
      </c>
    </row>
    <row r="18" customFormat="false" ht="15" hidden="false" customHeight="false" outlineLevel="0" collapsed="false">
      <c r="B18" s="231" t="n">
        <v>4101</v>
      </c>
      <c r="C18" s="233" t="s">
        <v>607</v>
      </c>
      <c r="D18" s="233" t="n">
        <v>56.04676</v>
      </c>
      <c r="E18" s="233" t="n">
        <v>324.75943</v>
      </c>
      <c r="F18" s="233" t="n">
        <v>380.80619</v>
      </c>
      <c r="G18" s="233" t="n">
        <v>1391.16923</v>
      </c>
      <c r="H18" s="233" t="n">
        <v>1771.97542</v>
      </c>
      <c r="I18" s="233" t="n">
        <v>1027.30152</v>
      </c>
      <c r="J18" s="233" t="n">
        <v>2799.27694</v>
      </c>
      <c r="K18" s="233" t="n">
        <v>0</v>
      </c>
      <c r="L18" s="233" t="n">
        <v>0</v>
      </c>
    </row>
    <row r="19" customFormat="false" ht="15" hidden="false" customHeight="false" outlineLevel="0" collapsed="false">
      <c r="B19" s="231" t="n">
        <v>4102</v>
      </c>
      <c r="C19" s="233" t="s">
        <v>596</v>
      </c>
      <c r="D19" s="233" t="n">
        <v>3.68888</v>
      </c>
      <c r="E19" s="233" t="n">
        <v>0</v>
      </c>
      <c r="F19" s="233" t="n">
        <v>3.68888</v>
      </c>
      <c r="G19" s="233" t="n">
        <v>0</v>
      </c>
      <c r="H19" s="233" t="n">
        <v>3.68888</v>
      </c>
      <c r="I19" s="233" t="n">
        <v>0</v>
      </c>
      <c r="J19" s="233" t="n">
        <v>3.68888</v>
      </c>
      <c r="K19" s="233" t="n">
        <v>0</v>
      </c>
      <c r="L19" s="233" t="n">
        <v>0</v>
      </c>
    </row>
    <row r="20" customFormat="false" ht="15" hidden="false" customHeight="false" outlineLevel="0" collapsed="false">
      <c r="B20" s="231" t="n">
        <v>4103</v>
      </c>
      <c r="C20" s="233" t="s">
        <v>608</v>
      </c>
      <c r="D20" s="233" t="n">
        <v>0.86278</v>
      </c>
      <c r="E20" s="233" t="n">
        <v>13.17877</v>
      </c>
      <c r="F20" s="233" t="n">
        <v>14.04155</v>
      </c>
      <c r="G20" s="233" t="n">
        <v>27.03016</v>
      </c>
      <c r="H20" s="233" t="n">
        <v>41.07171</v>
      </c>
      <c r="I20" s="233" t="n">
        <v>90.35714</v>
      </c>
      <c r="J20" s="233" t="n">
        <v>131.42885</v>
      </c>
      <c r="K20" s="233" t="n">
        <v>0</v>
      </c>
      <c r="L20" s="233" t="n">
        <v>0</v>
      </c>
    </row>
    <row r="21" customFormat="false" ht="15" hidden="false" customHeight="false" outlineLevel="0" collapsed="false">
      <c r="B21" s="231" t="n">
        <v>4104</v>
      </c>
      <c r="C21" s="233" t="s">
        <v>609</v>
      </c>
      <c r="D21" s="233" t="n">
        <v>3437.98273</v>
      </c>
      <c r="E21" s="233" t="n">
        <v>0</v>
      </c>
      <c r="F21" s="233" t="n">
        <v>3437.98273</v>
      </c>
      <c r="G21" s="233" t="n">
        <v>0</v>
      </c>
      <c r="H21" s="233" t="n">
        <v>3437.98273</v>
      </c>
      <c r="I21" s="233" t="n">
        <v>0</v>
      </c>
      <c r="J21" s="233" t="n">
        <v>3437.98273</v>
      </c>
      <c r="K21" s="233" t="n">
        <v>0</v>
      </c>
      <c r="L21" s="233" t="n">
        <v>0</v>
      </c>
    </row>
    <row r="22" customFormat="false" ht="15" hidden="false" customHeight="false" outlineLevel="0" collapsed="false">
      <c r="B22" s="231" t="n">
        <v>4105</v>
      </c>
      <c r="C22" s="233" t="s">
        <v>610</v>
      </c>
      <c r="D22" s="233" t="n">
        <v>1309.11805</v>
      </c>
      <c r="E22" s="233" t="n">
        <v>0</v>
      </c>
      <c r="F22" s="233" t="n">
        <v>1309.11805</v>
      </c>
      <c r="G22" s="233" t="n">
        <v>38.74744</v>
      </c>
      <c r="H22" s="233" t="n">
        <v>1347.86549</v>
      </c>
      <c r="I22" s="233" t="n">
        <v>62.89026</v>
      </c>
      <c r="J22" s="233" t="n">
        <v>1410.75575</v>
      </c>
      <c r="K22" s="233" t="n">
        <v>0</v>
      </c>
      <c r="L22" s="233" t="n">
        <v>0</v>
      </c>
    </row>
    <row r="23" s="5" customFormat="true" ht="15" hidden="false" customHeight="false" outlineLevel="0" collapsed="false">
      <c r="A23" s="215"/>
      <c r="B23" s="232"/>
      <c r="C23" s="45" t="s">
        <v>611</v>
      </c>
      <c r="D23" s="45" t="n">
        <v>12145.02749</v>
      </c>
      <c r="E23" s="45" t="n">
        <v>1981.15501</v>
      </c>
      <c r="F23" s="45" t="n">
        <v>14126.1825</v>
      </c>
      <c r="G23" s="45" t="n">
        <v>14022.82565</v>
      </c>
      <c r="H23" s="45" t="n">
        <v>28149.00815</v>
      </c>
      <c r="I23" s="45" t="n">
        <v>10561.99307</v>
      </c>
      <c r="J23" s="45" t="n">
        <v>38711.00122</v>
      </c>
      <c r="K23" s="45" t="n">
        <v>3608.72863</v>
      </c>
      <c r="L23" s="45" t="n">
        <v>1043.74835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31"/>
      <c r="C24" s="42"/>
      <c r="D24" s="42"/>
      <c r="E24" s="42"/>
      <c r="F24" s="42"/>
      <c r="G24" s="42"/>
      <c r="H24" s="42"/>
      <c r="I24" s="86"/>
      <c r="J24" s="42"/>
      <c r="K24" s="42"/>
      <c r="L24" s="42"/>
    </row>
    <row r="25" customFormat="false" ht="15" hidden="false" customHeight="false" outlineLevel="0" collapsed="false">
      <c r="B25" s="231" t="n">
        <v>52</v>
      </c>
      <c r="C25" s="42" t="s">
        <v>612</v>
      </c>
      <c r="D25" s="42" t="n">
        <v>13.60349</v>
      </c>
      <c r="E25" s="42" t="n">
        <v>380.58458</v>
      </c>
      <c r="F25" s="42" t="n">
        <v>394.18807</v>
      </c>
      <c r="G25" s="42" t="n">
        <v>642.81667</v>
      </c>
      <c r="H25" s="42" t="n">
        <v>1037.00474</v>
      </c>
      <c r="I25" s="42" t="n">
        <v>166.15101</v>
      </c>
      <c r="J25" s="42" t="n">
        <v>1203.15575</v>
      </c>
      <c r="K25" s="42" t="n">
        <v>0</v>
      </c>
      <c r="L25" s="42" t="n">
        <v>0</v>
      </c>
    </row>
    <row r="26" customFormat="false" ht="15" hidden="false" customHeight="false" outlineLevel="0" collapsed="false">
      <c r="B26" s="231" t="n">
        <v>5201</v>
      </c>
      <c r="C26" s="233" t="s">
        <v>613</v>
      </c>
      <c r="D26" s="233" t="n">
        <v>0</v>
      </c>
      <c r="E26" s="233" t="n">
        <v>0</v>
      </c>
      <c r="F26" s="233" t="n">
        <v>0</v>
      </c>
      <c r="G26" s="233" t="n">
        <v>278.69252</v>
      </c>
      <c r="H26" s="233" t="n">
        <v>278.69252</v>
      </c>
      <c r="I26" s="233" t="n">
        <v>0</v>
      </c>
      <c r="J26" s="233" t="n">
        <v>278.69252</v>
      </c>
      <c r="K26" s="233" t="n">
        <v>0</v>
      </c>
      <c r="L26" s="233" t="n">
        <v>0</v>
      </c>
    </row>
    <row r="27" customFormat="false" ht="15" hidden="false" customHeight="false" outlineLevel="0" collapsed="false">
      <c r="B27" s="231" t="n">
        <v>5290</v>
      </c>
      <c r="C27" s="233" t="s">
        <v>619</v>
      </c>
      <c r="D27" s="233" t="n">
        <v>13.60349</v>
      </c>
      <c r="E27" s="233" t="n">
        <v>380.58458</v>
      </c>
      <c r="F27" s="233" t="n">
        <v>394.18807</v>
      </c>
      <c r="G27" s="233" t="n">
        <v>363.42136</v>
      </c>
      <c r="H27" s="233" t="n">
        <v>757.60943</v>
      </c>
      <c r="I27" s="233" t="n">
        <v>166.15101</v>
      </c>
      <c r="J27" s="233" t="n">
        <v>923.76044</v>
      </c>
      <c r="K27" s="233" t="n">
        <v>0</v>
      </c>
      <c r="L27" s="233" t="n">
        <v>0</v>
      </c>
    </row>
    <row r="28" customFormat="false" ht="15" hidden="false" customHeight="false" outlineLevel="0" collapsed="false">
      <c r="B28" s="231" t="n">
        <v>54</v>
      </c>
      <c r="C28" s="42" t="s">
        <v>620</v>
      </c>
      <c r="D28" s="42" t="n">
        <v>545.02773</v>
      </c>
      <c r="E28" s="42" t="n">
        <v>0</v>
      </c>
      <c r="F28" s="42" t="n">
        <v>545.02773</v>
      </c>
      <c r="G28" s="42" t="n">
        <v>0</v>
      </c>
      <c r="H28" s="42" t="n">
        <v>545.02773</v>
      </c>
      <c r="I28" s="42" t="n">
        <v>0</v>
      </c>
      <c r="J28" s="42" t="n">
        <v>545.02773</v>
      </c>
      <c r="K28" s="42" t="n">
        <v>0</v>
      </c>
      <c r="L28" s="42" t="n">
        <v>0</v>
      </c>
    </row>
    <row r="29" customFormat="false" ht="15" hidden="false" customHeight="false" outlineLevel="0" collapsed="false">
      <c r="B29" s="231" t="n">
        <v>5403</v>
      </c>
      <c r="C29" s="233" t="s">
        <v>621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</row>
    <row r="30" customFormat="false" ht="15" hidden="false" customHeight="false" outlineLevel="0" collapsed="false">
      <c r="B30" s="231" t="n">
        <v>5404</v>
      </c>
      <c r="C30" s="233" t="s">
        <v>622</v>
      </c>
      <c r="D30" s="233" t="n">
        <v>0</v>
      </c>
      <c r="E30" s="233" t="n">
        <v>0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</row>
    <row r="31" customFormat="false" ht="15" hidden="false" customHeight="false" outlineLevel="0" collapsed="false">
      <c r="B31" s="231" t="n">
        <v>5406</v>
      </c>
      <c r="C31" s="233" t="s">
        <v>623</v>
      </c>
      <c r="D31" s="233" t="n">
        <v>0</v>
      </c>
      <c r="E31" s="233" t="n">
        <v>0</v>
      </c>
      <c r="F31" s="233" t="n">
        <v>0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</row>
    <row r="32" customFormat="false" ht="15" hidden="false" customHeight="false" outlineLevel="0" collapsed="false">
      <c r="B32" s="231" t="n">
        <v>5490</v>
      </c>
      <c r="C32" s="233" t="s">
        <v>624</v>
      </c>
      <c r="D32" s="233" t="n">
        <v>0</v>
      </c>
      <c r="E32" s="233" t="n">
        <v>0</v>
      </c>
      <c r="F32" s="233" t="n">
        <v>0</v>
      </c>
      <c r="G32" s="233" t="n">
        <v>0</v>
      </c>
      <c r="H32" s="233" t="n">
        <v>0</v>
      </c>
      <c r="I32" s="233" t="n">
        <v>0</v>
      </c>
      <c r="J32" s="233" t="n">
        <v>0</v>
      </c>
      <c r="K32" s="233" t="n">
        <v>0</v>
      </c>
      <c r="L32" s="233" t="n">
        <v>0</v>
      </c>
    </row>
    <row r="33" customFormat="false" ht="15" hidden="false" customHeight="false" outlineLevel="0" collapsed="false">
      <c r="B33" s="231" t="n">
        <v>42</v>
      </c>
      <c r="C33" s="42" t="s">
        <v>625</v>
      </c>
      <c r="D33" s="42" t="n">
        <v>233.77164</v>
      </c>
      <c r="E33" s="42" t="n">
        <v>18.73792</v>
      </c>
      <c r="F33" s="42" t="n">
        <v>252.50956</v>
      </c>
      <c r="G33" s="42" t="n">
        <v>5.87172</v>
      </c>
      <c r="H33" s="42" t="n">
        <v>258.38128</v>
      </c>
      <c r="I33" s="42" t="n">
        <v>10.39572</v>
      </c>
      <c r="J33" s="42" t="n">
        <v>268.777</v>
      </c>
      <c r="K33" s="42" t="n">
        <v>0</v>
      </c>
      <c r="L33" s="42" t="n">
        <v>1.6291</v>
      </c>
    </row>
    <row r="34" customFormat="false" ht="15" hidden="false" customHeight="false" outlineLevel="0" collapsed="false">
      <c r="B34" s="231" t="n">
        <v>4201</v>
      </c>
      <c r="C34" s="233" t="s">
        <v>608</v>
      </c>
      <c r="D34" s="233" t="n">
        <v>0</v>
      </c>
      <c r="E34" s="233" t="n">
        <v>0</v>
      </c>
      <c r="F34" s="233" t="n">
        <v>0</v>
      </c>
      <c r="G34" s="233" t="n">
        <v>5.25871</v>
      </c>
      <c r="H34" s="233" t="n">
        <v>5.25871</v>
      </c>
      <c r="I34" s="233" t="n">
        <v>10.39572</v>
      </c>
      <c r="J34" s="233" t="n">
        <v>15.65443</v>
      </c>
      <c r="K34" s="233" t="n">
        <v>0</v>
      </c>
      <c r="L34" s="233" t="n">
        <v>0</v>
      </c>
    </row>
    <row r="35" customFormat="false" ht="15" hidden="false" customHeight="false" outlineLevel="0" collapsed="false">
      <c r="B35" s="231" t="n">
        <v>4202</v>
      </c>
      <c r="C35" s="233" t="s">
        <v>626</v>
      </c>
      <c r="D35" s="233" t="n">
        <v>0</v>
      </c>
      <c r="E35" s="233" t="n">
        <v>0</v>
      </c>
      <c r="F35" s="233" t="n">
        <v>0</v>
      </c>
      <c r="G35" s="233" t="n">
        <v>0</v>
      </c>
      <c r="H35" s="233" t="n">
        <v>0</v>
      </c>
      <c r="I35" s="233" t="n">
        <v>0</v>
      </c>
      <c r="J35" s="233" t="n">
        <v>0</v>
      </c>
      <c r="K35" s="233" t="n">
        <v>0</v>
      </c>
      <c r="L35" s="233" t="n">
        <v>0</v>
      </c>
    </row>
    <row r="36" customFormat="false" ht="15" hidden="false" customHeight="false" outlineLevel="0" collapsed="false">
      <c r="B36" s="231" t="n">
        <v>4203</v>
      </c>
      <c r="C36" s="233" t="s">
        <v>627</v>
      </c>
      <c r="D36" s="233" t="n">
        <v>0</v>
      </c>
      <c r="E36" s="233" t="n">
        <v>0</v>
      </c>
      <c r="F36" s="233" t="n">
        <v>0</v>
      </c>
      <c r="G36" s="233" t="n">
        <v>0</v>
      </c>
      <c r="H36" s="233" t="n">
        <v>0</v>
      </c>
      <c r="I36" s="233" t="n">
        <v>0</v>
      </c>
      <c r="J36" s="233" t="n">
        <v>0</v>
      </c>
      <c r="K36" s="233" t="n">
        <v>0</v>
      </c>
      <c r="L36" s="233" t="n">
        <v>0</v>
      </c>
    </row>
    <row r="37" customFormat="false" ht="15" hidden="false" customHeight="false" outlineLevel="0" collapsed="false">
      <c r="B37" s="231" t="n">
        <v>4204</v>
      </c>
      <c r="C37" s="233" t="s">
        <v>628</v>
      </c>
      <c r="D37" s="233" t="n">
        <v>0</v>
      </c>
      <c r="E37" s="233" t="n">
        <v>0</v>
      </c>
      <c r="F37" s="233" t="n">
        <v>0</v>
      </c>
      <c r="G37" s="233" t="n">
        <v>0</v>
      </c>
      <c r="H37" s="233" t="n">
        <v>0</v>
      </c>
      <c r="I37" s="233" t="n">
        <v>0</v>
      </c>
      <c r="J37" s="233" t="n">
        <v>0</v>
      </c>
      <c r="K37" s="233" t="n">
        <v>0</v>
      </c>
      <c r="L37" s="233" t="n">
        <v>0</v>
      </c>
    </row>
    <row r="38" customFormat="false" ht="15" hidden="false" customHeight="false" outlineLevel="0" collapsed="false">
      <c r="B38" s="231" t="n">
        <v>4205</v>
      </c>
      <c r="C38" s="233" t="s">
        <v>629</v>
      </c>
      <c r="D38" s="233" t="n">
        <v>0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0</v>
      </c>
      <c r="J38" s="233" t="n">
        <v>0</v>
      </c>
      <c r="K38" s="233" t="n">
        <v>0</v>
      </c>
      <c r="L38" s="233" t="n">
        <v>0</v>
      </c>
    </row>
    <row r="39" customFormat="false" ht="15" hidden="false" customHeight="false" outlineLevel="0" collapsed="false">
      <c r="B39" s="231" t="n">
        <v>4290</v>
      </c>
      <c r="C39" s="233" t="s">
        <v>630</v>
      </c>
      <c r="D39" s="233" t="n">
        <v>233.77164</v>
      </c>
      <c r="E39" s="233" t="n">
        <v>18.73792</v>
      </c>
      <c r="F39" s="233" t="n">
        <v>252.50956</v>
      </c>
      <c r="G39" s="233" t="n">
        <v>0.61301</v>
      </c>
      <c r="H39" s="233" t="n">
        <v>253.12257</v>
      </c>
      <c r="I39" s="233" t="n">
        <v>0</v>
      </c>
      <c r="J39" s="233" t="n">
        <v>253.12257</v>
      </c>
      <c r="K39" s="233" t="n">
        <v>0</v>
      </c>
      <c r="L39" s="233" t="n">
        <v>1.6291</v>
      </c>
    </row>
    <row r="40" customFormat="false" ht="15" hidden="false" customHeight="false" outlineLevel="0" collapsed="false">
      <c r="B40" s="231" t="n">
        <v>53</v>
      </c>
      <c r="C40" s="42" t="s">
        <v>631</v>
      </c>
      <c r="D40" s="42" t="n">
        <v>346.69053</v>
      </c>
      <c r="E40" s="42" t="n">
        <v>0</v>
      </c>
      <c r="F40" s="42" t="n">
        <v>346.69053</v>
      </c>
      <c r="G40" s="42" t="n">
        <v>221.5543</v>
      </c>
      <c r="H40" s="42" t="n">
        <v>568.24483</v>
      </c>
      <c r="I40" s="42" t="n">
        <v>0.1986</v>
      </c>
      <c r="J40" s="42" t="n">
        <v>568.44343</v>
      </c>
      <c r="K40" s="42" t="n">
        <v>0</v>
      </c>
      <c r="L40" s="42" t="n">
        <v>0</v>
      </c>
    </row>
    <row r="41" customFormat="false" ht="15" hidden="false" customHeight="false" outlineLevel="0" collapsed="false">
      <c r="B41" s="231" t="n">
        <v>5301</v>
      </c>
      <c r="C41" s="233" t="s">
        <v>632</v>
      </c>
      <c r="D41" s="233" t="n">
        <v>0</v>
      </c>
      <c r="E41" s="233" t="n">
        <v>0</v>
      </c>
      <c r="F41" s="233" t="n">
        <v>0</v>
      </c>
      <c r="G41" s="233" t="n">
        <v>0</v>
      </c>
      <c r="H41" s="233" t="n">
        <v>0</v>
      </c>
      <c r="I41" s="233" t="n">
        <v>0</v>
      </c>
      <c r="J41" s="233" t="n">
        <v>0</v>
      </c>
      <c r="K41" s="233" t="n">
        <v>0</v>
      </c>
      <c r="L41" s="233" t="n">
        <v>0</v>
      </c>
    </row>
    <row r="42" customFormat="false" ht="15" hidden="false" customHeight="false" outlineLevel="0" collapsed="false">
      <c r="B42" s="231" t="n">
        <v>5302</v>
      </c>
      <c r="C42" s="233" t="s">
        <v>633</v>
      </c>
      <c r="D42" s="233" t="n">
        <v>230.99419</v>
      </c>
      <c r="E42" s="233" t="n">
        <v>0</v>
      </c>
      <c r="F42" s="233" t="n">
        <v>230.99419</v>
      </c>
      <c r="G42" s="233" t="n">
        <v>203.57179</v>
      </c>
      <c r="H42" s="233" t="n">
        <v>434.56598</v>
      </c>
      <c r="I42" s="233" t="n">
        <v>0.1986</v>
      </c>
      <c r="J42" s="233" t="n">
        <v>434.76458</v>
      </c>
      <c r="K42" s="233" t="n">
        <v>0</v>
      </c>
      <c r="L42" s="233" t="n">
        <v>0</v>
      </c>
    </row>
    <row r="43" customFormat="false" ht="15" hidden="false" customHeight="false" outlineLevel="0" collapsed="false">
      <c r="B43" s="231" t="n">
        <v>5303</v>
      </c>
      <c r="C43" s="233" t="s">
        <v>634</v>
      </c>
      <c r="D43" s="233" t="n">
        <v>75.02886</v>
      </c>
      <c r="E43" s="233" t="n">
        <v>0</v>
      </c>
      <c r="F43" s="233" t="n">
        <v>75.02886</v>
      </c>
      <c r="G43" s="233" t="n">
        <v>0</v>
      </c>
      <c r="H43" s="233" t="n">
        <v>75.02886</v>
      </c>
      <c r="I43" s="233" t="n">
        <v>0</v>
      </c>
      <c r="J43" s="233" t="n">
        <v>75.02886</v>
      </c>
      <c r="K43" s="233" t="n">
        <v>0</v>
      </c>
      <c r="L43" s="233" t="n">
        <v>0</v>
      </c>
    </row>
    <row r="44" customFormat="false" ht="15" hidden="false" customHeight="false" outlineLevel="0" collapsed="false">
      <c r="B44" s="231" t="n">
        <v>5304</v>
      </c>
      <c r="C44" s="233" t="s">
        <v>635</v>
      </c>
      <c r="D44" s="233" t="n">
        <v>0</v>
      </c>
      <c r="E44" s="233" t="n">
        <v>0</v>
      </c>
      <c r="F44" s="233" t="n">
        <v>0</v>
      </c>
      <c r="G44" s="233" t="n">
        <v>0</v>
      </c>
      <c r="H44" s="233" t="n">
        <v>0</v>
      </c>
      <c r="I44" s="233" t="n">
        <v>0</v>
      </c>
      <c r="J44" s="233" t="n">
        <v>0</v>
      </c>
      <c r="K44" s="233" t="n">
        <v>0</v>
      </c>
      <c r="L44" s="233" t="n">
        <v>0</v>
      </c>
    </row>
    <row r="45" customFormat="false" ht="15" hidden="false" customHeight="false" outlineLevel="0" collapsed="false">
      <c r="B45" s="231" t="n">
        <v>5305</v>
      </c>
      <c r="C45" s="233" t="s">
        <v>636</v>
      </c>
      <c r="D45" s="233" t="n">
        <v>40.66748</v>
      </c>
      <c r="E45" s="233" t="n">
        <v>0</v>
      </c>
      <c r="F45" s="233" t="n">
        <v>40.66748</v>
      </c>
      <c r="G45" s="233" t="n">
        <v>17.98251</v>
      </c>
      <c r="H45" s="233" t="n">
        <v>58.64999</v>
      </c>
      <c r="I45" s="233" t="n">
        <v>0</v>
      </c>
      <c r="J45" s="233" t="n">
        <v>58.64999</v>
      </c>
      <c r="K45" s="233" t="n">
        <v>0</v>
      </c>
      <c r="L45" s="233" t="n">
        <v>0</v>
      </c>
    </row>
    <row r="46" customFormat="false" ht="15" hidden="false" customHeight="false" outlineLevel="0" collapsed="false">
      <c r="B46" s="231" t="n">
        <v>43</v>
      </c>
      <c r="C46" s="42" t="s">
        <v>637</v>
      </c>
      <c r="D46" s="42" t="n">
        <v>917.29676</v>
      </c>
      <c r="E46" s="42" t="n">
        <v>0.03315</v>
      </c>
      <c r="F46" s="42" t="n">
        <v>917.32991</v>
      </c>
      <c r="G46" s="42" t="n">
        <v>0</v>
      </c>
      <c r="H46" s="42" t="n">
        <v>917.32991</v>
      </c>
      <c r="I46" s="42" t="n">
        <v>1.14905</v>
      </c>
      <c r="J46" s="42" t="n">
        <v>918.47896</v>
      </c>
      <c r="K46" s="42" t="n">
        <v>0</v>
      </c>
      <c r="L46" s="42" t="n">
        <v>0</v>
      </c>
    </row>
    <row r="47" customFormat="false" ht="15" hidden="false" customHeight="false" outlineLevel="0" collapsed="false">
      <c r="B47" s="231" t="n">
        <v>4301</v>
      </c>
      <c r="C47" s="233" t="s">
        <v>638</v>
      </c>
      <c r="D47" s="233" t="n">
        <v>0</v>
      </c>
      <c r="E47" s="233" t="n">
        <v>0.03099</v>
      </c>
      <c r="F47" s="233" t="n">
        <v>0.03099</v>
      </c>
      <c r="G47" s="233" t="n">
        <v>0</v>
      </c>
      <c r="H47" s="233" t="n">
        <v>0.03099</v>
      </c>
      <c r="I47" s="233" t="n">
        <v>0</v>
      </c>
      <c r="J47" s="233" t="n">
        <v>0.03099</v>
      </c>
      <c r="K47" s="233" t="n">
        <v>0</v>
      </c>
      <c r="L47" s="233" t="n">
        <v>0</v>
      </c>
    </row>
    <row r="48" customFormat="false" ht="15" hidden="false" customHeight="false" outlineLevel="0" collapsed="false">
      <c r="B48" s="231" t="n">
        <v>4302</v>
      </c>
      <c r="C48" s="233" t="s">
        <v>633</v>
      </c>
      <c r="D48" s="233" t="n">
        <v>910.23959</v>
      </c>
      <c r="E48" s="233" t="n">
        <v>0.00216</v>
      </c>
      <c r="F48" s="233" t="n">
        <v>910.24175</v>
      </c>
      <c r="G48" s="233" t="n">
        <v>0</v>
      </c>
      <c r="H48" s="233" t="n">
        <v>910.24175</v>
      </c>
      <c r="I48" s="233" t="n">
        <v>1.14905</v>
      </c>
      <c r="J48" s="233" t="n">
        <v>911.3908</v>
      </c>
      <c r="K48" s="233" t="n">
        <v>0</v>
      </c>
      <c r="L48" s="233" t="n">
        <v>0</v>
      </c>
    </row>
    <row r="49" customFormat="false" ht="15" hidden="false" customHeight="false" outlineLevel="0" collapsed="false">
      <c r="B49" s="231" t="n">
        <v>4303</v>
      </c>
      <c r="C49" s="233" t="s">
        <v>634</v>
      </c>
      <c r="D49" s="233" t="n">
        <v>7.05717</v>
      </c>
      <c r="E49" s="233" t="n">
        <v>0</v>
      </c>
      <c r="F49" s="233" t="n">
        <v>7.05717</v>
      </c>
      <c r="G49" s="233" t="n">
        <v>0</v>
      </c>
      <c r="H49" s="233" t="n">
        <v>7.05717</v>
      </c>
      <c r="I49" s="233" t="n">
        <v>0</v>
      </c>
      <c r="J49" s="233" t="n">
        <v>7.05717</v>
      </c>
      <c r="K49" s="233" t="n">
        <v>0</v>
      </c>
      <c r="L49" s="233" t="n">
        <v>0</v>
      </c>
    </row>
    <row r="50" customFormat="false" ht="15" hidden="false" customHeight="false" outlineLevel="0" collapsed="false">
      <c r="B50" s="231" t="n">
        <v>4304</v>
      </c>
      <c r="C50" s="233" t="s">
        <v>639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</row>
    <row r="51" s="5" customFormat="true" ht="15" hidden="false" customHeight="false" outlineLevel="0" collapsed="false">
      <c r="A51" s="215"/>
      <c r="B51" s="231"/>
      <c r="C51" s="45" t="s">
        <v>640</v>
      </c>
      <c r="D51" s="45" t="n">
        <v>11899.28084</v>
      </c>
      <c r="E51" s="45" t="n">
        <v>2342.96852</v>
      </c>
      <c r="F51" s="45" t="n">
        <v>14242.24936</v>
      </c>
      <c r="G51" s="45" t="n">
        <v>14881.3249</v>
      </c>
      <c r="H51" s="45" t="n">
        <v>29123.57426</v>
      </c>
      <c r="I51" s="45" t="n">
        <v>10716.79791</v>
      </c>
      <c r="J51" s="45" t="n">
        <v>39840.37217</v>
      </c>
      <c r="K51" s="45" t="n">
        <v>3608.72863</v>
      </c>
      <c r="L51" s="45" t="n">
        <v>1042.11925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31"/>
      <c r="C52" s="19"/>
      <c r="D52" s="19"/>
      <c r="E52" s="19"/>
      <c r="F52" s="19"/>
      <c r="G52" s="19"/>
      <c r="H52" s="19"/>
      <c r="I52" s="72"/>
      <c r="J52" s="19"/>
      <c r="K52" s="19"/>
      <c r="L52" s="19"/>
    </row>
    <row r="53" customFormat="false" ht="15" hidden="false" customHeight="false" outlineLevel="0" collapsed="false">
      <c r="B53" s="231" t="n">
        <v>44</v>
      </c>
      <c r="C53" s="42" t="s">
        <v>548</v>
      </c>
      <c r="D53" s="42" t="n">
        <v>7309.52464</v>
      </c>
      <c r="E53" s="42" t="n">
        <v>1853.32014</v>
      </c>
      <c r="F53" s="42" t="n">
        <v>9162.84478</v>
      </c>
      <c r="G53" s="42" t="n">
        <v>11256.81696</v>
      </c>
      <c r="H53" s="42" t="n">
        <v>20419.66174</v>
      </c>
      <c r="I53" s="42" t="n">
        <v>929.55529</v>
      </c>
      <c r="J53" s="42" t="n">
        <v>21349.21703</v>
      </c>
      <c r="K53" s="42" t="n">
        <v>800.0244</v>
      </c>
      <c r="L53" s="42" t="n">
        <v>0</v>
      </c>
    </row>
    <row r="54" customFormat="false" ht="15" hidden="false" customHeight="false" outlineLevel="0" collapsed="false">
      <c r="B54" s="231" t="n">
        <v>4401</v>
      </c>
      <c r="C54" s="233" t="s">
        <v>641</v>
      </c>
      <c r="D54" s="233" t="n">
        <v>0</v>
      </c>
      <c r="E54" s="233" t="n">
        <v>0.43632</v>
      </c>
      <c r="F54" s="233" t="n">
        <v>0.43632</v>
      </c>
      <c r="G54" s="233" t="n">
        <v>0</v>
      </c>
      <c r="H54" s="233" t="n">
        <v>0.43632</v>
      </c>
      <c r="I54" s="233" t="n">
        <v>0.12596</v>
      </c>
      <c r="J54" s="233" t="n">
        <v>0.56228</v>
      </c>
      <c r="K54" s="233" t="n">
        <v>0</v>
      </c>
      <c r="L54" s="233" t="n">
        <v>0</v>
      </c>
    </row>
    <row r="55" customFormat="false" ht="15" hidden="false" customHeight="false" outlineLevel="0" collapsed="false">
      <c r="B55" s="231" t="n">
        <v>4402</v>
      </c>
      <c r="C55" s="233" t="s">
        <v>613</v>
      </c>
      <c r="D55" s="233" t="n">
        <v>5996.26927</v>
      </c>
      <c r="E55" s="233" t="n">
        <v>968.19074</v>
      </c>
      <c r="F55" s="233" t="n">
        <v>6964.46001</v>
      </c>
      <c r="G55" s="233" t="n">
        <v>9530.42989</v>
      </c>
      <c r="H55" s="233" t="n">
        <v>16494.8899</v>
      </c>
      <c r="I55" s="233" t="n">
        <v>895.50532</v>
      </c>
      <c r="J55" s="233" t="n">
        <v>17390.39522</v>
      </c>
      <c r="K55" s="233" t="n">
        <v>778.51818</v>
      </c>
      <c r="L55" s="233" t="n">
        <v>0</v>
      </c>
    </row>
    <row r="56" customFormat="false" ht="15" hidden="false" customHeight="false" outlineLevel="0" collapsed="false">
      <c r="B56" s="231" t="n">
        <v>4403</v>
      </c>
      <c r="C56" s="233" t="s">
        <v>642</v>
      </c>
      <c r="D56" s="233" t="n">
        <v>826.55223</v>
      </c>
      <c r="E56" s="233" t="n">
        <v>623.62043</v>
      </c>
      <c r="F56" s="233" t="n">
        <v>1450.17266</v>
      </c>
      <c r="G56" s="233" t="n">
        <v>1180.97467</v>
      </c>
      <c r="H56" s="233" t="n">
        <v>2631.14733</v>
      </c>
      <c r="I56" s="233" t="n">
        <v>5.60282</v>
      </c>
      <c r="J56" s="233" t="n">
        <v>2636.75015</v>
      </c>
      <c r="K56" s="233" t="n">
        <v>21.23622</v>
      </c>
      <c r="L56" s="233" t="n">
        <v>0</v>
      </c>
    </row>
    <row r="57" customFormat="false" ht="15" hidden="false" customHeight="false" outlineLevel="0" collapsed="false">
      <c r="B57" s="231" t="n">
        <v>4404</v>
      </c>
      <c r="C57" s="233" t="s">
        <v>643</v>
      </c>
      <c r="D57" s="233" t="n">
        <v>486.70314</v>
      </c>
      <c r="E57" s="233" t="n">
        <v>38.50679</v>
      </c>
      <c r="F57" s="233" t="n">
        <v>525.20993</v>
      </c>
      <c r="G57" s="233" t="n">
        <v>0</v>
      </c>
      <c r="H57" s="233" t="n">
        <v>525.20993</v>
      </c>
      <c r="I57" s="233" t="n">
        <v>0</v>
      </c>
      <c r="J57" s="233" t="n">
        <v>525.20993</v>
      </c>
      <c r="K57" s="233" t="n">
        <v>0</v>
      </c>
      <c r="L57" s="233" t="n">
        <v>0</v>
      </c>
    </row>
    <row r="58" customFormat="false" ht="15" hidden="false" customHeight="false" outlineLevel="0" collapsed="false">
      <c r="B58" s="231" t="n">
        <v>4405</v>
      </c>
      <c r="C58" s="233" t="s">
        <v>644</v>
      </c>
      <c r="D58" s="233" t="n">
        <v>0</v>
      </c>
      <c r="E58" s="233" t="n">
        <v>222.56586</v>
      </c>
      <c r="F58" s="233" t="n">
        <v>222.56586</v>
      </c>
      <c r="G58" s="233" t="n">
        <v>545.4124</v>
      </c>
      <c r="H58" s="233" t="n">
        <v>767.97826</v>
      </c>
      <c r="I58" s="233" t="n">
        <v>28.32119</v>
      </c>
      <c r="J58" s="233" t="n">
        <v>796.29945</v>
      </c>
      <c r="K58" s="233" t="n">
        <v>0.27</v>
      </c>
      <c r="L58" s="233" t="n">
        <v>0</v>
      </c>
    </row>
    <row r="59" customFormat="false" ht="15" hidden="false" customHeight="false" outlineLevel="0" collapsed="false">
      <c r="B59" s="231" t="n">
        <v>4406</v>
      </c>
      <c r="C59" s="233" t="s">
        <v>626</v>
      </c>
      <c r="D59" s="233" t="n">
        <v>0</v>
      </c>
      <c r="E59" s="233" t="n">
        <v>0</v>
      </c>
      <c r="F59" s="233" t="n">
        <v>0</v>
      </c>
      <c r="G59" s="233" t="n">
        <v>0</v>
      </c>
      <c r="H59" s="233" t="n">
        <v>0</v>
      </c>
      <c r="I59" s="233" t="n">
        <v>0</v>
      </c>
      <c r="J59" s="233" t="n">
        <v>0</v>
      </c>
      <c r="K59" s="233" t="n">
        <v>0</v>
      </c>
      <c r="L59" s="233" t="n">
        <v>0</v>
      </c>
    </row>
    <row r="60" s="5" customFormat="true" ht="15" hidden="false" customHeight="false" outlineLevel="0" collapsed="false">
      <c r="A60" s="215"/>
      <c r="B60" s="231"/>
      <c r="C60" s="234" t="s">
        <v>645</v>
      </c>
      <c r="D60" s="234" t="n">
        <v>4589.7562</v>
      </c>
      <c r="E60" s="234" t="n">
        <v>489.64838</v>
      </c>
      <c r="F60" s="234" t="n">
        <v>5079.40458</v>
      </c>
      <c r="G60" s="234" t="n">
        <v>3624.50794</v>
      </c>
      <c r="H60" s="234" t="n">
        <v>8703.91252</v>
      </c>
      <c r="I60" s="234" t="n">
        <v>9787.24262</v>
      </c>
      <c r="J60" s="234" t="n">
        <v>18491.15514</v>
      </c>
      <c r="K60" s="234" t="n">
        <v>2808.70423</v>
      </c>
      <c r="L60" s="234" t="n">
        <v>1042.11925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31"/>
      <c r="C61" s="19"/>
      <c r="D61" s="19"/>
      <c r="E61" s="19"/>
      <c r="F61" s="19"/>
      <c r="G61" s="19"/>
      <c r="H61" s="19"/>
      <c r="I61" s="72"/>
      <c r="J61" s="19"/>
      <c r="K61" s="19"/>
      <c r="L61" s="19"/>
    </row>
    <row r="62" customFormat="false" ht="15" hidden="false" customHeight="false" outlineLevel="0" collapsed="false">
      <c r="B62" s="231" t="n">
        <v>45</v>
      </c>
      <c r="C62" s="42" t="s">
        <v>646</v>
      </c>
      <c r="D62" s="42" t="n">
        <v>7338.74608</v>
      </c>
      <c r="E62" s="42" t="n">
        <v>2119.42676</v>
      </c>
      <c r="F62" s="42" t="n">
        <v>9458.17284</v>
      </c>
      <c r="G62" s="42" t="n">
        <v>14411.16953</v>
      </c>
      <c r="H62" s="42" t="n">
        <v>23869.34237</v>
      </c>
      <c r="I62" s="42" t="n">
        <v>4468.30631</v>
      </c>
      <c r="J62" s="42" t="n">
        <v>28337.64868</v>
      </c>
      <c r="K62" s="42" t="n">
        <v>2317.82487</v>
      </c>
      <c r="L62" s="42" t="n">
        <v>714.46902</v>
      </c>
    </row>
    <row r="63" customFormat="false" ht="15" hidden="false" customHeight="false" outlineLevel="0" collapsed="false">
      <c r="B63" s="231" t="n">
        <v>4501</v>
      </c>
      <c r="C63" s="233" t="s">
        <v>647</v>
      </c>
      <c r="D63" s="233" t="n">
        <v>4848.86349</v>
      </c>
      <c r="E63" s="233" t="n">
        <v>1476.61897</v>
      </c>
      <c r="F63" s="233" t="n">
        <v>6325.48246</v>
      </c>
      <c r="G63" s="233" t="n">
        <v>10818.76911</v>
      </c>
      <c r="H63" s="233" t="n">
        <v>17144.25157</v>
      </c>
      <c r="I63" s="233" t="n">
        <v>3385.97383</v>
      </c>
      <c r="J63" s="233" t="n">
        <v>20530.2254</v>
      </c>
      <c r="K63" s="233" t="n">
        <v>1560.7598</v>
      </c>
      <c r="L63" s="233" t="n">
        <v>392.52369</v>
      </c>
    </row>
    <row r="64" customFormat="false" ht="15" hidden="false" customHeight="false" outlineLevel="0" collapsed="false">
      <c r="B64" s="231" t="n">
        <v>4502</v>
      </c>
      <c r="C64" s="233" t="s">
        <v>648</v>
      </c>
      <c r="D64" s="233" t="n">
        <v>79.92945</v>
      </c>
      <c r="E64" s="233" t="n">
        <v>143.69972</v>
      </c>
      <c r="F64" s="233" t="n">
        <v>223.62917</v>
      </c>
      <c r="G64" s="233" t="n">
        <v>12.03809</v>
      </c>
      <c r="H64" s="233" t="n">
        <v>235.66726</v>
      </c>
      <c r="I64" s="233" t="n">
        <v>2.18</v>
      </c>
      <c r="J64" s="233" t="n">
        <v>237.84726</v>
      </c>
      <c r="K64" s="233" t="n">
        <v>0.35</v>
      </c>
      <c r="L64" s="233" t="n">
        <v>0</v>
      </c>
    </row>
    <row r="65" customFormat="false" ht="15" hidden="false" customHeight="false" outlineLevel="0" collapsed="false">
      <c r="B65" s="231" t="n">
        <v>4503</v>
      </c>
      <c r="C65" s="233" t="s">
        <v>649</v>
      </c>
      <c r="D65" s="233" t="n">
        <v>976.35082</v>
      </c>
      <c r="E65" s="233" t="n">
        <v>228.68257</v>
      </c>
      <c r="F65" s="233" t="n">
        <v>1205.03339</v>
      </c>
      <c r="G65" s="233" t="n">
        <v>1997.45646</v>
      </c>
      <c r="H65" s="233" t="n">
        <v>3202.48985</v>
      </c>
      <c r="I65" s="233" t="n">
        <v>298.79199</v>
      </c>
      <c r="J65" s="233" t="n">
        <v>3501.28184</v>
      </c>
      <c r="K65" s="233" t="n">
        <v>358.5958</v>
      </c>
      <c r="L65" s="233" t="n">
        <v>58.32926</v>
      </c>
    </row>
    <row r="66" customFormat="false" ht="15" hidden="false" customHeight="false" outlineLevel="0" collapsed="false">
      <c r="B66" s="231" t="n">
        <v>4504</v>
      </c>
      <c r="C66" s="233" t="s">
        <v>650</v>
      </c>
      <c r="D66" s="233" t="n">
        <v>325.79527</v>
      </c>
      <c r="E66" s="233" t="n">
        <v>58.08049</v>
      </c>
      <c r="F66" s="233" t="n">
        <v>383.87576</v>
      </c>
      <c r="G66" s="233" t="n">
        <v>274.65809</v>
      </c>
      <c r="H66" s="233" t="n">
        <v>658.53385</v>
      </c>
      <c r="I66" s="233" t="n">
        <v>282.52398</v>
      </c>
      <c r="J66" s="233" t="n">
        <v>941.05783</v>
      </c>
      <c r="K66" s="233" t="n">
        <v>39.88867</v>
      </c>
      <c r="L66" s="233" t="n">
        <v>197.18589</v>
      </c>
    </row>
    <row r="67" customFormat="false" ht="15" hidden="false" customHeight="false" outlineLevel="0" collapsed="false">
      <c r="B67" s="231" t="n">
        <v>4505</v>
      </c>
      <c r="C67" s="233" t="s">
        <v>651</v>
      </c>
      <c r="D67" s="233" t="n">
        <v>445.51338</v>
      </c>
      <c r="E67" s="233" t="n">
        <v>54.4814</v>
      </c>
      <c r="F67" s="233" t="n">
        <v>499.99478</v>
      </c>
      <c r="G67" s="233" t="n">
        <v>380.46861</v>
      </c>
      <c r="H67" s="233" t="n">
        <v>880.46339</v>
      </c>
      <c r="I67" s="233" t="n">
        <v>248.53057</v>
      </c>
      <c r="J67" s="233" t="n">
        <v>1128.99396</v>
      </c>
      <c r="K67" s="233" t="n">
        <v>92.44636</v>
      </c>
      <c r="L67" s="233" t="n">
        <v>12.92188</v>
      </c>
    </row>
    <row r="68" customFormat="false" ht="15" hidden="false" customHeight="false" outlineLevel="0" collapsed="false">
      <c r="B68" s="231" t="n">
        <v>4506</v>
      </c>
      <c r="C68" s="233" t="s">
        <v>652</v>
      </c>
      <c r="D68" s="233" t="n">
        <v>68.42556</v>
      </c>
      <c r="E68" s="233" t="n">
        <v>7.76426</v>
      </c>
      <c r="F68" s="233" t="n">
        <v>76.18982</v>
      </c>
      <c r="G68" s="233" t="n">
        <v>244.00318</v>
      </c>
      <c r="H68" s="233" t="n">
        <v>320.193</v>
      </c>
      <c r="I68" s="233" t="n">
        <v>25.34812</v>
      </c>
      <c r="J68" s="233" t="n">
        <v>345.54112</v>
      </c>
      <c r="K68" s="233" t="n">
        <v>0</v>
      </c>
      <c r="L68" s="233" t="n">
        <v>5.00637</v>
      </c>
    </row>
    <row r="69" customFormat="false" ht="15" hidden="false" customHeight="false" outlineLevel="0" collapsed="false">
      <c r="B69" s="231" t="n">
        <v>4507</v>
      </c>
      <c r="C69" s="233" t="s">
        <v>653</v>
      </c>
      <c r="D69" s="233" t="n">
        <v>593.86811</v>
      </c>
      <c r="E69" s="233" t="n">
        <v>150.09935</v>
      </c>
      <c r="F69" s="233" t="n">
        <v>743.96746</v>
      </c>
      <c r="G69" s="233" t="n">
        <v>683.77599</v>
      </c>
      <c r="H69" s="233" t="n">
        <v>1427.74345</v>
      </c>
      <c r="I69" s="233" t="n">
        <v>224.95782</v>
      </c>
      <c r="J69" s="233" t="n">
        <v>1652.70127</v>
      </c>
      <c r="K69" s="233" t="n">
        <v>265.78424</v>
      </c>
      <c r="L69" s="233" t="n">
        <v>48.50193</v>
      </c>
    </row>
    <row r="70" s="5" customFormat="true" ht="15" hidden="false" customHeight="false" outlineLevel="0" collapsed="false">
      <c r="A70" s="215"/>
      <c r="B70" s="231"/>
      <c r="C70" s="234" t="s">
        <v>654</v>
      </c>
      <c r="D70" s="234" t="n">
        <v>-2748.98988</v>
      </c>
      <c r="E70" s="234" t="n">
        <v>-1629.77838</v>
      </c>
      <c r="F70" s="234" t="n">
        <v>-4378.76826</v>
      </c>
      <c r="G70" s="234" t="n">
        <v>-10786.66159</v>
      </c>
      <c r="H70" s="234" t="n">
        <v>-15165.42985</v>
      </c>
      <c r="I70" s="234" t="n">
        <v>5318.93631</v>
      </c>
      <c r="J70" s="234" t="n">
        <v>-9846.49354</v>
      </c>
      <c r="K70" s="234" t="n">
        <v>490.87936</v>
      </c>
      <c r="L70" s="234" t="n">
        <v>327.65023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31"/>
      <c r="C71" s="19"/>
      <c r="D71" s="19"/>
      <c r="E71" s="19"/>
      <c r="F71" s="19"/>
      <c r="G71" s="19"/>
      <c r="H71" s="19"/>
      <c r="I71" s="72"/>
      <c r="J71" s="19"/>
      <c r="K71" s="19"/>
      <c r="L71" s="19"/>
    </row>
    <row r="72" customFormat="false" ht="15" hidden="false" customHeight="false" outlineLevel="0" collapsed="false">
      <c r="B72" s="231" t="n">
        <v>55</v>
      </c>
      <c r="C72" s="42" t="s">
        <v>655</v>
      </c>
      <c r="D72" s="42" t="n">
        <v>15.207</v>
      </c>
      <c r="E72" s="42" t="n">
        <v>73.25221</v>
      </c>
      <c r="F72" s="42" t="n">
        <v>88.45921</v>
      </c>
      <c r="G72" s="42" t="n">
        <v>6869.95402</v>
      </c>
      <c r="H72" s="42" t="n">
        <v>6958.41323</v>
      </c>
      <c r="I72" s="42" t="n">
        <v>0</v>
      </c>
      <c r="J72" s="42" t="n">
        <v>6958.41323</v>
      </c>
      <c r="K72" s="42" t="n">
        <v>0</v>
      </c>
      <c r="L72" s="42" t="n">
        <v>352</v>
      </c>
    </row>
    <row r="73" customFormat="false" ht="15" hidden="false" customHeight="false" outlineLevel="0" collapsed="false">
      <c r="B73" s="231" t="n">
        <v>5590</v>
      </c>
      <c r="C73" s="233" t="s">
        <v>657</v>
      </c>
      <c r="D73" s="233" t="n">
        <v>0</v>
      </c>
      <c r="E73" s="233" t="n">
        <v>0</v>
      </c>
      <c r="F73" s="233" t="n">
        <v>0</v>
      </c>
      <c r="G73" s="233" t="n">
        <v>0.132</v>
      </c>
      <c r="H73" s="233" t="n">
        <v>0.132</v>
      </c>
      <c r="I73" s="233" t="n">
        <v>0</v>
      </c>
      <c r="J73" s="233" t="n">
        <v>0.132</v>
      </c>
      <c r="K73" s="233" t="n">
        <v>0</v>
      </c>
      <c r="L73" s="233" t="n">
        <v>352</v>
      </c>
    </row>
    <row r="74" customFormat="false" ht="15" hidden="false" customHeight="false" outlineLevel="0" collapsed="false">
      <c r="B74" s="231" t="n">
        <v>46</v>
      </c>
      <c r="C74" s="42" t="s">
        <v>658</v>
      </c>
      <c r="D74" s="42" t="n">
        <v>28.33284</v>
      </c>
      <c r="E74" s="42" t="n">
        <v>143.43131</v>
      </c>
      <c r="F74" s="42" t="n">
        <v>171.76415</v>
      </c>
      <c r="G74" s="42" t="n">
        <v>1.37925</v>
      </c>
      <c r="H74" s="42" t="n">
        <v>173.1434</v>
      </c>
      <c r="I74" s="42" t="n">
        <v>0</v>
      </c>
      <c r="J74" s="42" t="n">
        <v>173.1434</v>
      </c>
      <c r="K74" s="42" t="n">
        <v>0</v>
      </c>
      <c r="L74" s="42" t="n">
        <v>0</v>
      </c>
    </row>
    <row r="75" customFormat="false" ht="15" hidden="false" customHeight="false" outlineLevel="0" collapsed="false">
      <c r="B75" s="231" t="n">
        <v>4690</v>
      </c>
      <c r="C75" s="233" t="s">
        <v>619</v>
      </c>
      <c r="D75" s="233" t="n">
        <v>0</v>
      </c>
      <c r="E75" s="233" t="n">
        <v>0</v>
      </c>
      <c r="F75" s="233" t="n">
        <v>0</v>
      </c>
      <c r="G75" s="233" t="n">
        <v>1.37925</v>
      </c>
      <c r="H75" s="233" t="n">
        <v>1.37925</v>
      </c>
      <c r="I75" s="233" t="n">
        <v>0</v>
      </c>
      <c r="J75" s="233" t="n">
        <v>1.37925</v>
      </c>
      <c r="K75" s="233" t="n">
        <v>0</v>
      </c>
      <c r="L75" s="233" t="n">
        <v>0</v>
      </c>
    </row>
    <row r="76" s="5" customFormat="true" ht="15" hidden="false" customHeight="false" outlineLevel="0" collapsed="false">
      <c r="A76" s="215"/>
      <c r="B76" s="231"/>
      <c r="C76" s="234" t="s">
        <v>659</v>
      </c>
      <c r="D76" s="234" t="n">
        <v>-2762.11572</v>
      </c>
      <c r="E76" s="234" t="n">
        <v>-1699.95748</v>
      </c>
      <c r="F76" s="234" t="n">
        <v>-4462.0732</v>
      </c>
      <c r="G76" s="234" t="n">
        <v>-3918.08682</v>
      </c>
      <c r="H76" s="234" t="n">
        <v>-8380.16002</v>
      </c>
      <c r="I76" s="234" t="n">
        <v>5318.93631</v>
      </c>
      <c r="J76" s="234" t="n">
        <v>-3061.22371</v>
      </c>
      <c r="K76" s="234" t="n">
        <v>490.87936</v>
      </c>
      <c r="L76" s="234" t="n">
        <v>679.65023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31"/>
      <c r="C77" s="19"/>
      <c r="D77" s="19"/>
      <c r="E77" s="19"/>
      <c r="F77" s="19"/>
      <c r="G77" s="19"/>
      <c r="H77" s="19"/>
      <c r="I77" s="72"/>
      <c r="J77" s="19"/>
      <c r="K77" s="19"/>
      <c r="L77" s="19"/>
    </row>
    <row r="78" customFormat="false" ht="15" hidden="false" customHeight="false" outlineLevel="0" collapsed="false">
      <c r="B78" s="231" t="n">
        <v>56</v>
      </c>
      <c r="C78" s="42" t="s">
        <v>660</v>
      </c>
      <c r="D78" s="42" t="n">
        <v>5180.38314</v>
      </c>
      <c r="E78" s="42" t="n">
        <v>2055.22864</v>
      </c>
      <c r="F78" s="42" t="n">
        <v>7235.61178</v>
      </c>
      <c r="G78" s="42" t="n">
        <v>10457.91703</v>
      </c>
      <c r="H78" s="42" t="n">
        <v>17693.52881</v>
      </c>
      <c r="I78" s="42" t="n">
        <v>107.31057</v>
      </c>
      <c r="J78" s="42" t="n">
        <v>17800.83938</v>
      </c>
      <c r="K78" s="42" t="n">
        <v>1053.52273</v>
      </c>
      <c r="L78" s="42" t="n">
        <v>1.15515</v>
      </c>
    </row>
    <row r="79" customFormat="false" ht="15" hidden="false" customHeight="false" outlineLevel="0" collapsed="false">
      <c r="B79" s="231" t="n">
        <v>5604</v>
      </c>
      <c r="C79" s="233" t="s">
        <v>662</v>
      </c>
      <c r="D79" s="233" t="n">
        <v>5069.58809</v>
      </c>
      <c r="E79" s="233" t="n">
        <v>1149.59765</v>
      </c>
      <c r="F79" s="233" t="n">
        <v>6219.18574</v>
      </c>
      <c r="G79" s="233" t="n">
        <v>6411.29262</v>
      </c>
      <c r="H79" s="233" t="n">
        <v>12630.47836</v>
      </c>
      <c r="I79" s="233" t="n">
        <v>85.22243</v>
      </c>
      <c r="J79" s="233" t="n">
        <v>12715.70079</v>
      </c>
      <c r="K79" s="233" t="n">
        <v>204.31418</v>
      </c>
      <c r="L79" s="233" t="n">
        <v>0</v>
      </c>
    </row>
    <row r="80" customFormat="false" ht="15" hidden="false" customHeight="false" outlineLevel="0" collapsed="false">
      <c r="B80" s="231" t="n">
        <v>47</v>
      </c>
      <c r="C80" s="42" t="s">
        <v>663</v>
      </c>
      <c r="D80" s="42" t="n">
        <v>527.73656</v>
      </c>
      <c r="E80" s="42" t="n">
        <v>236.70828</v>
      </c>
      <c r="F80" s="42" t="n">
        <v>764.44484</v>
      </c>
      <c r="G80" s="42" t="n">
        <v>2572.72347</v>
      </c>
      <c r="H80" s="42" t="n">
        <v>3337.16831</v>
      </c>
      <c r="I80" s="42" t="n">
        <v>97.5057</v>
      </c>
      <c r="J80" s="42" t="n">
        <v>3434.67401</v>
      </c>
      <c r="K80" s="42" t="n">
        <v>0</v>
      </c>
      <c r="L80" s="42" t="n">
        <v>0</v>
      </c>
    </row>
    <row r="81" customFormat="false" ht="15" hidden="false" customHeight="false" outlineLevel="0" collapsed="false">
      <c r="B81" s="231" t="n">
        <v>4703</v>
      </c>
      <c r="C81" s="233" t="s">
        <v>664</v>
      </c>
      <c r="D81" s="233" t="n">
        <v>464.19695</v>
      </c>
      <c r="E81" s="233" t="n">
        <v>60.04768</v>
      </c>
      <c r="F81" s="233" t="n">
        <v>524.24463</v>
      </c>
      <c r="G81" s="233" t="n">
        <v>2569.31793</v>
      </c>
      <c r="H81" s="233" t="n">
        <v>3093.56256</v>
      </c>
      <c r="I81" s="233" t="n">
        <v>16.24546</v>
      </c>
      <c r="J81" s="233" t="n">
        <v>3109.80802</v>
      </c>
      <c r="K81" s="233" t="n">
        <v>0</v>
      </c>
      <c r="L81" s="233" t="n">
        <v>0</v>
      </c>
    </row>
    <row r="82" customFormat="false" ht="15" hidden="false" customHeight="false" outlineLevel="0" collapsed="false">
      <c r="B82" s="231" t="n">
        <v>4790</v>
      </c>
      <c r="C82" s="42" t="s">
        <v>657</v>
      </c>
      <c r="D82" s="42" t="n">
        <v>63.53961</v>
      </c>
      <c r="E82" s="42" t="n">
        <v>176.6606</v>
      </c>
      <c r="F82" s="42" t="n">
        <v>240.20021</v>
      </c>
      <c r="G82" s="42" t="n">
        <v>2.15475</v>
      </c>
      <c r="H82" s="42" t="n">
        <v>242.35496</v>
      </c>
      <c r="I82" s="42" t="n">
        <v>81.26024</v>
      </c>
      <c r="J82" s="42" t="n">
        <v>323.6152</v>
      </c>
      <c r="K82" s="42" t="n">
        <v>0</v>
      </c>
      <c r="L82" s="42" t="n">
        <v>0</v>
      </c>
    </row>
    <row r="83" s="5" customFormat="true" ht="15" hidden="false" customHeight="false" outlineLevel="0" collapsed="false">
      <c r="A83" s="215"/>
      <c r="B83" s="231"/>
      <c r="C83" s="45" t="s">
        <v>665</v>
      </c>
      <c r="D83" s="45" t="n">
        <v>1890.53086</v>
      </c>
      <c r="E83" s="45" t="n">
        <v>118.56288</v>
      </c>
      <c r="F83" s="45" t="n">
        <v>2009.09374</v>
      </c>
      <c r="G83" s="45" t="n">
        <v>3967.10674</v>
      </c>
      <c r="H83" s="45" t="n">
        <v>5976.20048</v>
      </c>
      <c r="I83" s="45" t="n">
        <v>5328.74118</v>
      </c>
      <c r="J83" s="45" t="n">
        <v>11304.94166</v>
      </c>
      <c r="K83" s="45" t="n">
        <v>1544.40209</v>
      </c>
      <c r="L83" s="45" t="n">
        <v>680.80538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31"/>
      <c r="C84" s="19"/>
      <c r="D84" s="19"/>
      <c r="E84" s="19"/>
      <c r="F84" s="19"/>
      <c r="G84" s="19"/>
      <c r="H84" s="19"/>
      <c r="I84" s="72"/>
      <c r="J84" s="19"/>
      <c r="K84" s="19"/>
      <c r="L84" s="19"/>
    </row>
    <row r="85" customFormat="false" ht="15" hidden="false" customHeight="false" outlineLevel="0" collapsed="false">
      <c r="B85" s="231" t="n">
        <v>48</v>
      </c>
      <c r="C85" s="42" t="s">
        <v>666</v>
      </c>
      <c r="D85" s="42" t="n">
        <v>37.81062</v>
      </c>
      <c r="E85" s="42" t="n">
        <v>0</v>
      </c>
      <c r="F85" s="42" t="n">
        <v>37.81062</v>
      </c>
      <c r="G85" s="42" t="n">
        <v>0</v>
      </c>
      <c r="H85" s="42" t="n">
        <v>37.81062</v>
      </c>
      <c r="I85" s="42" t="n">
        <v>372.97872</v>
      </c>
      <c r="J85" s="42" t="n">
        <v>410.78934</v>
      </c>
      <c r="K85" s="42" t="n">
        <v>0</v>
      </c>
      <c r="L85" s="42" t="n">
        <v>0</v>
      </c>
    </row>
    <row r="86" customFormat="false" ht="15" hidden="false" customHeight="false" outlineLevel="0" collapsed="false">
      <c r="B86" s="231"/>
      <c r="C86" s="42"/>
      <c r="D86" s="19"/>
      <c r="E86" s="19"/>
      <c r="F86" s="19"/>
      <c r="G86" s="19"/>
      <c r="H86" s="19"/>
      <c r="I86" s="72"/>
      <c r="J86" s="19"/>
      <c r="K86" s="19"/>
      <c r="L86" s="19"/>
    </row>
    <row r="87" s="5" customFormat="true" ht="15" hidden="false" customHeight="false" outlineLevel="0" collapsed="false">
      <c r="A87" s="215"/>
      <c r="B87" s="235"/>
      <c r="C87" s="80" t="s">
        <v>667</v>
      </c>
      <c r="D87" s="80" t="n">
        <v>1852.72024</v>
      </c>
      <c r="E87" s="80" t="n">
        <v>118.56288</v>
      </c>
      <c r="F87" s="80" t="n">
        <v>1971.28312</v>
      </c>
      <c r="G87" s="80" t="n">
        <v>3967.10674</v>
      </c>
      <c r="H87" s="80" t="n">
        <v>5938.38986</v>
      </c>
      <c r="I87" s="80" t="n">
        <v>4955.76246</v>
      </c>
      <c r="J87" s="80" t="n">
        <v>10894.15232</v>
      </c>
      <c r="K87" s="80" t="n">
        <v>1544.40209</v>
      </c>
      <c r="L87" s="80" t="n">
        <v>680.80538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91</v>
      </c>
    </row>
    <row r="97" customFormat="false" ht="15" hidden="false" customHeight="false" outlineLevel="0" collapsed="false">
      <c r="B97" s="3" t="s">
        <v>792</v>
      </c>
    </row>
    <row r="98" customFormat="false" ht="15" hidden="false" customHeight="false" outlineLevel="0" collapsed="false">
      <c r="B98" s="3" t="s">
        <v>793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40" t="s">
        <v>519</v>
      </c>
    </row>
    <row r="102" customFormat="false" ht="15" hidden="false" customHeight="false" outlineLevel="0" collapsed="false">
      <c r="B102" s="85"/>
    </row>
    <row r="103" customFormat="false" ht="15" hidden="false" customHeight="false" outlineLevel="0" collapsed="false">
      <c r="C103" s="3" t="s">
        <v>794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7.53175299905706E-013</v>
      </c>
      <c r="J103" s="42" t="n">
        <v>0</v>
      </c>
      <c r="K103" s="42" t="n">
        <v>0</v>
      </c>
      <c r="L103" s="42" t="n">
        <v>-1.78523862359725E-013</v>
      </c>
    </row>
    <row r="104" customFormat="false" ht="15" hidden="false" customHeight="false" outlineLevel="0" collapsed="false">
      <c r="C104" s="3" t="s">
        <v>795</v>
      </c>
      <c r="D104" s="55" t="n">
        <v>0</v>
      </c>
      <c r="E104" s="55" t="n">
        <v>-5.11590769747272E-013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 t="n">
        <v>0</v>
      </c>
      <c r="L104" s="55" t="n">
        <v>0</v>
      </c>
    </row>
    <row r="109" customFormat="false" ht="15" hidden="false" customHeight="false" outlineLevel="0" collapsed="false">
      <c r="B109" s="67"/>
    </row>
    <row r="110" customFormat="false" ht="15" hidden="false" customHeight="false" outlineLevel="0" collapsed="false">
      <c r="B110" s="67"/>
    </row>
    <row r="111" customFormat="false" ht="15" hidden="false" customHeight="false" outlineLevel="0" collapsed="false">
      <c r="B111" s="67"/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1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5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9" min="9" style="68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229" t="s">
        <v>796</v>
      </c>
    </row>
    <row r="3" customFormat="false" ht="15" hidden="false" customHeight="false" outlineLevel="0" collapsed="false">
      <c r="B3" s="230" t="s">
        <v>1</v>
      </c>
    </row>
    <row r="4" customFormat="false" ht="15" hidden="false" customHeight="false" outlineLevel="0" collapsed="false">
      <c r="B4" s="230" t="n">
        <v>39872</v>
      </c>
    </row>
    <row r="5" customFormat="false" ht="15" hidden="false" customHeight="false" outlineLevel="0" collapsed="false">
      <c r="B5" s="69" t="s">
        <v>685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2" t="s">
        <v>13</v>
      </c>
      <c r="M7" s="95"/>
      <c r="N7" s="95"/>
    </row>
    <row r="8" customFormat="false" ht="15" hidden="false" customHeight="false" outlineLevel="0" collapsed="false">
      <c r="B8" s="231"/>
      <c r="C8" s="19"/>
      <c r="D8" s="19"/>
      <c r="E8" s="19"/>
      <c r="F8" s="19"/>
      <c r="G8" s="19"/>
      <c r="H8" s="19"/>
      <c r="I8" s="72"/>
      <c r="J8" s="19"/>
      <c r="K8" s="19"/>
      <c r="L8" s="19"/>
    </row>
    <row r="9" s="5" customFormat="true" ht="15" hidden="false" customHeight="false" outlineLevel="0" collapsed="false">
      <c r="A9" s="215"/>
      <c r="B9" s="232"/>
      <c r="C9" s="45" t="s">
        <v>593</v>
      </c>
      <c r="D9" s="60" t="n">
        <v>100</v>
      </c>
      <c r="E9" s="60" t="n">
        <v>100</v>
      </c>
      <c r="F9" s="60" t="n">
        <v>100</v>
      </c>
      <c r="G9" s="60" t="n">
        <v>100</v>
      </c>
      <c r="H9" s="60" t="n">
        <v>100</v>
      </c>
      <c r="I9" s="60" t="n">
        <v>100</v>
      </c>
      <c r="J9" s="60" t="n">
        <v>100</v>
      </c>
      <c r="K9" s="60" t="n">
        <v>100</v>
      </c>
      <c r="L9" s="60" t="n">
        <v>10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231"/>
      <c r="C10" s="19"/>
      <c r="D10" s="19"/>
      <c r="E10" s="19"/>
      <c r="F10" s="19"/>
      <c r="G10" s="19"/>
      <c r="H10" s="19"/>
      <c r="I10" s="72"/>
      <c r="J10" s="19"/>
      <c r="K10" s="19"/>
      <c r="L10" s="19"/>
    </row>
    <row r="11" customFormat="false" ht="15" hidden="false" customHeight="false" outlineLevel="0" collapsed="false">
      <c r="B11" s="231" t="n">
        <v>51</v>
      </c>
      <c r="C11" s="42" t="s">
        <v>594</v>
      </c>
      <c r="D11" s="30" t="n">
        <v>73.5360131164163</v>
      </c>
      <c r="E11" s="30" t="n">
        <v>48.0326638562978</v>
      </c>
      <c r="F11" s="30" t="n">
        <v>69.1197190336642</v>
      </c>
      <c r="G11" s="30" t="n">
        <v>45.9722196900337</v>
      </c>
      <c r="H11" s="30" t="n">
        <v>56.4572548944334</v>
      </c>
      <c r="I11" s="30" t="n">
        <v>97.7225734376938</v>
      </c>
      <c r="J11" s="30" t="n">
        <v>63.1971259914628</v>
      </c>
      <c r="K11" s="30" t="n">
        <v>77.4031331935737</v>
      </c>
      <c r="L11" s="30" t="n">
        <v>74.7187153586486</v>
      </c>
    </row>
    <row r="12" customFormat="false" ht="15" hidden="false" customHeight="false" outlineLevel="0" collapsed="false">
      <c r="B12" s="231" t="n">
        <v>5101</v>
      </c>
      <c r="C12" s="233" t="s">
        <v>595</v>
      </c>
      <c r="D12" s="236" t="n">
        <v>0.543062647423529</v>
      </c>
      <c r="E12" s="236" t="n">
        <v>0.000494598495628553</v>
      </c>
      <c r="F12" s="236" t="n">
        <v>0.449108710647168</v>
      </c>
      <c r="G12" s="236" t="n">
        <v>0</v>
      </c>
      <c r="H12" s="236" t="n">
        <v>0.203431073561467</v>
      </c>
      <c r="I12" s="236" t="n">
        <v>0.000158952052651757</v>
      </c>
      <c r="J12" s="236" t="n">
        <v>0.170230605348605</v>
      </c>
      <c r="K12" s="236" t="n">
        <v>2.68184467857606</v>
      </c>
      <c r="L12" s="236" t="n">
        <v>0</v>
      </c>
    </row>
    <row r="13" customFormat="false" ht="15" hidden="false" customHeight="false" outlineLevel="0" collapsed="false">
      <c r="B13" s="231" t="n">
        <v>5102</v>
      </c>
      <c r="C13" s="233" t="s">
        <v>596</v>
      </c>
      <c r="D13" s="236" t="n">
        <v>0</v>
      </c>
      <c r="E13" s="236" t="n">
        <v>0</v>
      </c>
      <c r="F13" s="236" t="n">
        <v>0</v>
      </c>
      <c r="G13" s="236" t="n">
        <v>0.0185614080203013</v>
      </c>
      <c r="H13" s="236" t="n">
        <v>0.0101537172521994</v>
      </c>
      <c r="I13" s="236" t="n">
        <v>0</v>
      </c>
      <c r="J13" s="236" t="n">
        <v>0.00849530898464263</v>
      </c>
      <c r="K13" s="236" t="n">
        <v>0.0690314560817673</v>
      </c>
      <c r="L13" s="236" t="n">
        <v>0</v>
      </c>
    </row>
    <row r="14" customFormat="false" ht="15" hidden="false" customHeight="false" outlineLevel="0" collapsed="false">
      <c r="B14" s="231" t="n">
        <v>5103</v>
      </c>
      <c r="C14" s="233" t="s">
        <v>597</v>
      </c>
      <c r="D14" s="236" t="n">
        <v>11.1401467108452</v>
      </c>
      <c r="E14" s="236" t="n">
        <v>8.14027208517739</v>
      </c>
      <c r="F14" s="236" t="n">
        <v>10.6206726439997</v>
      </c>
      <c r="G14" s="236" t="n">
        <v>1.11461988708754</v>
      </c>
      <c r="H14" s="236" t="n">
        <v>5.42054064040342</v>
      </c>
      <c r="I14" s="236" t="n">
        <v>0.139771616375859</v>
      </c>
      <c r="J14" s="236" t="n">
        <v>4.55803178862224</v>
      </c>
      <c r="K14" s="236" t="n">
        <v>0</v>
      </c>
      <c r="L14" s="236" t="n">
        <v>74.7187067682199</v>
      </c>
    </row>
    <row r="15" customFormat="false" ht="15" hidden="false" customHeight="false" outlineLevel="0" collapsed="false">
      <c r="B15" s="231" t="n">
        <v>5104</v>
      </c>
      <c r="C15" s="233" t="s">
        <v>598</v>
      </c>
      <c r="D15" s="236" t="n">
        <v>59.5116662490855</v>
      </c>
      <c r="E15" s="236" t="n">
        <v>29.9271144081546</v>
      </c>
      <c r="F15" s="236" t="n">
        <v>54.3886496639545</v>
      </c>
      <c r="G15" s="236" t="n">
        <v>44.757642878777</v>
      </c>
      <c r="H15" s="236" t="n">
        <v>49.1201635855412</v>
      </c>
      <c r="I15" s="236" t="n">
        <v>97.4880779656523</v>
      </c>
      <c r="J15" s="236" t="n">
        <v>57.0201027999289</v>
      </c>
      <c r="K15" s="236" t="n">
        <v>74.6522570589159</v>
      </c>
      <c r="L15" s="236" t="n">
        <v>0</v>
      </c>
    </row>
    <row r="16" customFormat="false" ht="15" hidden="false" customHeight="false" outlineLevel="0" collapsed="false">
      <c r="B16" s="231" t="n">
        <v>5190</v>
      </c>
      <c r="C16" s="233" t="s">
        <v>605</v>
      </c>
      <c r="D16" s="236" t="n">
        <v>2.34113750906214</v>
      </c>
      <c r="E16" s="236" t="n">
        <v>9.96478276447023</v>
      </c>
      <c r="F16" s="236" t="n">
        <v>3.6612880150629</v>
      </c>
      <c r="G16" s="236" t="n">
        <v>0.0813955161488779</v>
      </c>
      <c r="H16" s="236" t="n">
        <v>1.70296587767514</v>
      </c>
      <c r="I16" s="236" t="n">
        <v>0.0945649036129691</v>
      </c>
      <c r="J16" s="236" t="n">
        <v>1.44026548857839</v>
      </c>
      <c r="K16" s="236" t="n">
        <v>0</v>
      </c>
      <c r="L16" s="236" t="n">
        <v>8.5904287590374E-006</v>
      </c>
    </row>
    <row r="17" customFormat="false" ht="15" hidden="false" customHeight="false" outlineLevel="0" collapsed="false">
      <c r="B17" s="231" t="n">
        <v>41</v>
      </c>
      <c r="C17" s="42" t="s">
        <v>606</v>
      </c>
      <c r="D17" s="30" t="n">
        <v>20.8544051877819</v>
      </c>
      <c r="E17" s="30" t="n">
        <v>6.99931848138279</v>
      </c>
      <c r="F17" s="30" t="n">
        <v>18.4551855083035</v>
      </c>
      <c r="G17" s="30" t="n">
        <v>4.32687753208232</v>
      </c>
      <c r="H17" s="30" t="n">
        <v>10.7265237448402</v>
      </c>
      <c r="I17" s="30" t="n">
        <v>9.82464262250341</v>
      </c>
      <c r="J17" s="30" t="n">
        <v>10.5792193564584</v>
      </c>
      <c r="K17" s="30" t="n">
        <v>0</v>
      </c>
      <c r="L17" s="30" t="n">
        <v>0</v>
      </c>
    </row>
    <row r="18" customFormat="false" ht="15" hidden="false" customHeight="false" outlineLevel="0" collapsed="false">
      <c r="B18" s="231" t="n">
        <v>4101</v>
      </c>
      <c r="C18" s="233" t="s">
        <v>607</v>
      </c>
      <c r="D18" s="236" t="n">
        <v>0.243114594711409</v>
      </c>
      <c r="E18" s="236" t="n">
        <v>6.72636204016693</v>
      </c>
      <c r="F18" s="236" t="n">
        <v>1.36578781846546</v>
      </c>
      <c r="G18" s="236" t="n">
        <v>4.13152955253093</v>
      </c>
      <c r="H18" s="236" t="n">
        <v>2.87874198280438</v>
      </c>
      <c r="I18" s="236" t="n">
        <v>8.54930289509268</v>
      </c>
      <c r="J18" s="236" t="n">
        <v>3.80491560622159</v>
      </c>
      <c r="K18" s="236" t="n">
        <v>0</v>
      </c>
      <c r="L18" s="236" t="n">
        <v>0</v>
      </c>
    </row>
    <row r="19" customFormat="false" ht="15" hidden="false" customHeight="false" outlineLevel="0" collapsed="false">
      <c r="B19" s="231" t="n">
        <v>4102</v>
      </c>
      <c r="C19" s="233" t="s">
        <v>596</v>
      </c>
      <c r="D19" s="236" t="n">
        <v>0.0160012918880417</v>
      </c>
      <c r="E19" s="236" t="n">
        <v>0</v>
      </c>
      <c r="F19" s="236" t="n">
        <v>0.0132304240321851</v>
      </c>
      <c r="G19" s="236" t="n">
        <v>0</v>
      </c>
      <c r="H19" s="236" t="n">
        <v>0.00599293511956696</v>
      </c>
      <c r="I19" s="236" t="n">
        <v>0</v>
      </c>
      <c r="J19" s="236" t="n">
        <v>0.00501410806516296</v>
      </c>
      <c r="K19" s="236" t="n">
        <v>0</v>
      </c>
      <c r="L19" s="236" t="n">
        <v>0</v>
      </c>
    </row>
    <row r="20" customFormat="false" ht="15" hidden="false" customHeight="false" outlineLevel="0" collapsed="false">
      <c r="B20" s="231" t="n">
        <v>4103</v>
      </c>
      <c r="C20" s="233" t="s">
        <v>608</v>
      </c>
      <c r="D20" s="236" t="n">
        <v>0.00374248948601328</v>
      </c>
      <c r="E20" s="236" t="n">
        <v>0.272956441215859</v>
      </c>
      <c r="F20" s="236" t="n">
        <v>0.0503609931928197</v>
      </c>
      <c r="G20" s="236" t="n">
        <v>0.0802748525782442</v>
      </c>
      <c r="H20" s="236" t="n">
        <v>0.0667248848646932</v>
      </c>
      <c r="I20" s="236" t="n">
        <v>0.751960883494356</v>
      </c>
      <c r="J20" s="236" t="n">
        <v>0.1786445904394</v>
      </c>
      <c r="K20" s="236" t="n">
        <v>0</v>
      </c>
      <c r="L20" s="236" t="n">
        <v>0</v>
      </c>
    </row>
    <row r="21" customFormat="false" ht="15" hidden="false" customHeight="false" outlineLevel="0" collapsed="false">
      <c r="B21" s="231" t="n">
        <v>4104</v>
      </c>
      <c r="C21" s="233" t="s">
        <v>609</v>
      </c>
      <c r="D21" s="236" t="n">
        <v>14.9129722758064</v>
      </c>
      <c r="E21" s="236" t="n">
        <v>0</v>
      </c>
      <c r="F21" s="236" t="n">
        <v>12.3305635675949</v>
      </c>
      <c r="G21" s="236" t="n">
        <v>0</v>
      </c>
      <c r="H21" s="236" t="n">
        <v>5.58532872933836</v>
      </c>
      <c r="I21" s="236" t="n">
        <v>0</v>
      </c>
      <c r="J21" s="236" t="n">
        <v>4.67307609203443</v>
      </c>
      <c r="K21" s="236" t="n">
        <v>0</v>
      </c>
      <c r="L21" s="236" t="n">
        <v>0</v>
      </c>
    </row>
    <row r="22" customFormat="false" ht="15" hidden="false" customHeight="false" outlineLevel="0" collapsed="false">
      <c r="B22" s="231" t="n">
        <v>4105</v>
      </c>
      <c r="C22" s="233" t="s">
        <v>610</v>
      </c>
      <c r="D22" s="236" t="n">
        <v>5.67857453589003</v>
      </c>
      <c r="E22" s="236" t="n">
        <v>0</v>
      </c>
      <c r="F22" s="236" t="n">
        <v>4.69524270501814</v>
      </c>
      <c r="G22" s="236" t="n">
        <v>0.115073126973143</v>
      </c>
      <c r="H22" s="236" t="n">
        <v>2.18973521271316</v>
      </c>
      <c r="I22" s="236" t="n">
        <v>0.523378843916372</v>
      </c>
      <c r="J22" s="236" t="n">
        <v>1.9175689596978</v>
      </c>
      <c r="K22" s="236" t="n">
        <v>0</v>
      </c>
      <c r="L22" s="236" t="n">
        <v>0</v>
      </c>
    </row>
    <row r="23" s="5" customFormat="true" ht="15" hidden="false" customHeight="false" outlineLevel="0" collapsed="false">
      <c r="A23" s="215"/>
      <c r="B23" s="232"/>
      <c r="C23" s="45" t="s">
        <v>611</v>
      </c>
      <c r="D23" s="60" t="n">
        <v>52.6816079286344</v>
      </c>
      <c r="E23" s="60" t="n">
        <v>41.033345374915</v>
      </c>
      <c r="F23" s="60" t="n">
        <v>50.6645335253607</v>
      </c>
      <c r="G23" s="60" t="n">
        <v>41.6453421579514</v>
      </c>
      <c r="H23" s="60" t="n">
        <v>45.7307311495932</v>
      </c>
      <c r="I23" s="60" t="n">
        <v>87.8979308151903</v>
      </c>
      <c r="J23" s="60" t="n">
        <v>52.6179066350045</v>
      </c>
      <c r="K23" s="60" t="n">
        <v>77.4031331935737</v>
      </c>
      <c r="L23" s="60" t="n">
        <v>74.7187153586486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231"/>
      <c r="C24" s="42"/>
      <c r="D24" s="30"/>
      <c r="E24" s="30"/>
      <c r="F24" s="30"/>
      <c r="G24" s="30"/>
      <c r="H24" s="30"/>
      <c r="I24" s="128"/>
      <c r="J24" s="30"/>
      <c r="K24" s="30"/>
      <c r="L24" s="30"/>
    </row>
    <row r="25" customFormat="false" ht="15" hidden="false" customHeight="false" outlineLevel="0" collapsed="false">
      <c r="B25" s="231" t="n">
        <v>52</v>
      </c>
      <c r="C25" s="42" t="s">
        <v>612</v>
      </c>
      <c r="D25" s="30" t="n">
        <v>0.059007995431149</v>
      </c>
      <c r="E25" s="30" t="n">
        <v>7.88260304553705</v>
      </c>
      <c r="F25" s="30" t="n">
        <v>1.41378285943936</v>
      </c>
      <c r="G25" s="30" t="n">
        <v>1.90905319905941</v>
      </c>
      <c r="H25" s="30" t="n">
        <v>1.6847124670641</v>
      </c>
      <c r="I25" s="30" t="n">
        <v>1.38272482144831</v>
      </c>
      <c r="J25" s="30" t="n">
        <v>1.63538877646391</v>
      </c>
      <c r="K25" s="30" t="n">
        <v>0</v>
      </c>
      <c r="L25" s="30" t="n">
        <v>0</v>
      </c>
    </row>
    <row r="26" customFormat="false" ht="15" hidden="false" customHeight="false" outlineLevel="0" collapsed="false">
      <c r="B26" s="231" t="n">
        <v>5201</v>
      </c>
      <c r="C26" s="233" t="s">
        <v>613</v>
      </c>
      <c r="D26" s="236" t="n">
        <v>0</v>
      </c>
      <c r="E26" s="236" t="n">
        <v>0</v>
      </c>
      <c r="F26" s="236" t="n">
        <v>0</v>
      </c>
      <c r="G26" s="236" t="n">
        <v>0.827668092148155</v>
      </c>
      <c r="H26" s="236" t="n">
        <v>0.45276240774127</v>
      </c>
      <c r="I26" s="236" t="n">
        <v>0</v>
      </c>
      <c r="J26" s="236" t="n">
        <v>0.378812651057391</v>
      </c>
      <c r="K26" s="236" t="n">
        <v>0</v>
      </c>
      <c r="L26" s="236" t="n">
        <v>0</v>
      </c>
    </row>
    <row r="27" customFormat="false" ht="15" hidden="false" customHeight="false" outlineLevel="0" collapsed="false">
      <c r="B27" s="231" t="n">
        <v>5290</v>
      </c>
      <c r="C27" s="233" t="s">
        <v>619</v>
      </c>
      <c r="D27" s="236" t="n">
        <v>0.059007995431149</v>
      </c>
      <c r="E27" s="236" t="n">
        <v>7.88260304553705</v>
      </c>
      <c r="F27" s="236" t="n">
        <v>1.41378285943936</v>
      </c>
      <c r="G27" s="236" t="n">
        <v>1.07929794340045</v>
      </c>
      <c r="H27" s="236" t="n">
        <v>1.2308083103712</v>
      </c>
      <c r="I27" s="236" t="n">
        <v>1.38272482144831</v>
      </c>
      <c r="J27" s="236" t="n">
        <v>1.25562085849431</v>
      </c>
      <c r="K27" s="236" t="n">
        <v>0</v>
      </c>
      <c r="L27" s="236" t="n">
        <v>0</v>
      </c>
    </row>
    <row r="28" customFormat="false" ht="15" hidden="false" customHeight="false" outlineLevel="0" collapsed="false">
      <c r="B28" s="231" t="n">
        <v>54</v>
      </c>
      <c r="C28" s="42" t="s">
        <v>620</v>
      </c>
      <c r="D28" s="30" t="n">
        <v>2.36417226768201</v>
      </c>
      <c r="E28" s="30" t="n">
        <v>0</v>
      </c>
      <c r="F28" s="30" t="n">
        <v>1.95477976437274</v>
      </c>
      <c r="G28" s="30" t="n">
        <v>0</v>
      </c>
      <c r="H28" s="30" t="n">
        <v>0.885449194404496</v>
      </c>
      <c r="I28" s="30" t="n">
        <v>0</v>
      </c>
      <c r="J28" s="30" t="n">
        <v>0.74082863544774</v>
      </c>
      <c r="K28" s="30" t="n">
        <v>0</v>
      </c>
      <c r="L28" s="30" t="n">
        <v>0</v>
      </c>
    </row>
    <row r="29" customFormat="false" ht="15" hidden="false" customHeight="false" outlineLevel="0" collapsed="false">
      <c r="B29" s="231" t="n">
        <v>5403</v>
      </c>
      <c r="C29" s="233" t="s">
        <v>621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</row>
    <row r="30" customFormat="false" ht="15" hidden="false" customHeight="false" outlineLevel="0" collapsed="false">
      <c r="B30" s="231" t="n">
        <v>5404</v>
      </c>
      <c r="C30" s="233" t="s">
        <v>622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</row>
    <row r="31" customFormat="false" ht="15" hidden="false" customHeight="false" outlineLevel="0" collapsed="false">
      <c r="B31" s="231" t="n">
        <v>5406</v>
      </c>
      <c r="C31" s="233" t="s">
        <v>623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</row>
    <row r="32" customFormat="false" ht="15" hidden="false" customHeight="false" outlineLevel="0" collapsed="false">
      <c r="B32" s="231" t="n">
        <v>5490</v>
      </c>
      <c r="C32" s="233" t="s">
        <v>624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</row>
    <row r="33" customFormat="false" ht="15" hidden="false" customHeight="false" outlineLevel="0" collapsed="false">
      <c r="B33" s="231" t="n">
        <v>42</v>
      </c>
      <c r="C33" s="42" t="s">
        <v>625</v>
      </c>
      <c r="D33" s="30" t="n">
        <v>1.01403359469167</v>
      </c>
      <c r="E33" s="30" t="n">
        <v>0.388096609849589</v>
      </c>
      <c r="F33" s="30" t="n">
        <v>0.905643054526167</v>
      </c>
      <c r="G33" s="30" t="n">
        <v>0.0174379825121541</v>
      </c>
      <c r="H33" s="30" t="n">
        <v>0.41976487366102</v>
      </c>
      <c r="I33" s="30" t="n">
        <v>0.0865141901985825</v>
      </c>
      <c r="J33" s="30" t="n">
        <v>0.365334986074447</v>
      </c>
      <c r="K33" s="30" t="n">
        <v>0</v>
      </c>
      <c r="L33" s="30" t="n">
        <v>0.116622229094565</v>
      </c>
    </row>
    <row r="34" customFormat="false" ht="15" hidden="false" customHeight="false" outlineLevel="0" collapsed="false">
      <c r="B34" s="231" t="n">
        <v>4201</v>
      </c>
      <c r="C34" s="233" t="s">
        <v>608</v>
      </c>
      <c r="D34" s="236" t="n">
        <v>0</v>
      </c>
      <c r="E34" s="236" t="n">
        <v>0</v>
      </c>
      <c r="F34" s="236" t="n">
        <v>0</v>
      </c>
      <c r="G34" s="236" t="n">
        <v>0.0156174499152701</v>
      </c>
      <c r="H34" s="236" t="n">
        <v>0.0085432727122102</v>
      </c>
      <c r="I34" s="236" t="n">
        <v>0.0865141901985825</v>
      </c>
      <c r="J34" s="236" t="n">
        <v>0.0212782751725535</v>
      </c>
      <c r="K34" s="236" t="n">
        <v>0</v>
      </c>
      <c r="L34" s="236" t="n">
        <v>0</v>
      </c>
    </row>
    <row r="35" customFormat="false" ht="15" hidden="false" customHeight="false" outlineLevel="0" collapsed="false">
      <c r="B35" s="231" t="n">
        <v>4202</v>
      </c>
      <c r="C35" s="233" t="s">
        <v>626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</row>
    <row r="36" customFormat="false" ht="15" hidden="false" customHeight="false" outlineLevel="0" collapsed="false">
      <c r="B36" s="231" t="n">
        <v>4203</v>
      </c>
      <c r="C36" s="233" t="s">
        <v>627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</row>
    <row r="37" customFormat="false" ht="15" hidden="false" customHeight="false" outlineLevel="0" collapsed="false">
      <c r="B37" s="231" t="n">
        <v>4204</v>
      </c>
      <c r="C37" s="233" t="s">
        <v>628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</row>
    <row r="38" customFormat="false" ht="15" hidden="false" customHeight="false" outlineLevel="0" collapsed="false">
      <c r="B38" s="231" t="n">
        <v>4205</v>
      </c>
      <c r="C38" s="233" t="s">
        <v>629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</row>
    <row r="39" customFormat="false" ht="15" hidden="false" customHeight="false" outlineLevel="0" collapsed="false">
      <c r="B39" s="231" t="n">
        <v>4290</v>
      </c>
      <c r="C39" s="233" t="s">
        <v>630</v>
      </c>
      <c r="D39" s="236" t="n">
        <v>1.01403359469167</v>
      </c>
      <c r="E39" s="236" t="n">
        <v>0.388096609849589</v>
      </c>
      <c r="F39" s="236" t="n">
        <v>0.905643054526167</v>
      </c>
      <c r="G39" s="236" t="n">
        <v>0.00182053259688398</v>
      </c>
      <c r="H39" s="236" t="n">
        <v>0.41122160094881</v>
      </c>
      <c r="I39" s="236" t="n">
        <v>0</v>
      </c>
      <c r="J39" s="236" t="n">
        <v>0.344056710901893</v>
      </c>
      <c r="K39" s="236" t="n">
        <v>0</v>
      </c>
      <c r="L39" s="236" t="n">
        <v>0.116622229094565</v>
      </c>
    </row>
    <row r="40" customFormat="false" ht="15" hidden="false" customHeight="false" outlineLevel="0" collapsed="false">
      <c r="B40" s="231" t="n">
        <v>53</v>
      </c>
      <c r="C40" s="42" t="s">
        <v>631</v>
      </c>
      <c r="D40" s="30" t="n">
        <v>1.50384299986714</v>
      </c>
      <c r="E40" s="30" t="n">
        <v>0</v>
      </c>
      <c r="F40" s="30" t="n">
        <v>1.24342963713729</v>
      </c>
      <c r="G40" s="30" t="n">
        <v>0.657977561752357</v>
      </c>
      <c r="H40" s="30" t="n">
        <v>0.923167573415062</v>
      </c>
      <c r="I40" s="30" t="n">
        <v>0.00165276846369838</v>
      </c>
      <c r="J40" s="30" t="n">
        <v>0.772656412502412</v>
      </c>
      <c r="K40" s="30" t="n">
        <v>0</v>
      </c>
      <c r="L40" s="30" t="n">
        <v>0</v>
      </c>
    </row>
    <row r="41" customFormat="false" ht="15" hidden="false" customHeight="false" outlineLevel="0" collapsed="false">
      <c r="B41" s="231" t="n">
        <v>5301</v>
      </c>
      <c r="C41" s="233" t="s">
        <v>632</v>
      </c>
      <c r="D41" s="236" t="n">
        <v>0</v>
      </c>
      <c r="E41" s="236" t="n">
        <v>0</v>
      </c>
      <c r="F41" s="236" t="n">
        <v>0</v>
      </c>
      <c r="G41" s="236" t="n">
        <v>0</v>
      </c>
      <c r="H41" s="236" t="n">
        <v>0</v>
      </c>
      <c r="I41" s="236" t="n">
        <v>0</v>
      </c>
      <c r="J41" s="236" t="n">
        <v>0</v>
      </c>
      <c r="K41" s="236" t="n">
        <v>0</v>
      </c>
      <c r="L41" s="236" t="n">
        <v>0</v>
      </c>
    </row>
    <row r="42" customFormat="false" ht="15" hidden="false" customHeight="false" outlineLevel="0" collapsed="false">
      <c r="B42" s="231" t="n">
        <v>5302</v>
      </c>
      <c r="C42" s="233" t="s">
        <v>633</v>
      </c>
      <c r="D42" s="236" t="n">
        <v>1.00198582188409</v>
      </c>
      <c r="E42" s="236" t="n">
        <v>0</v>
      </c>
      <c r="F42" s="236" t="n">
        <v>0.828476687414915</v>
      </c>
      <c r="G42" s="236" t="n">
        <v>0.604572648898093</v>
      </c>
      <c r="H42" s="236" t="n">
        <v>0.705993614135193</v>
      </c>
      <c r="I42" s="236" t="n">
        <v>0.00165276846369838</v>
      </c>
      <c r="J42" s="236" t="n">
        <v>0.590953510828541</v>
      </c>
      <c r="K42" s="236" t="n">
        <v>0</v>
      </c>
      <c r="L42" s="236" t="n">
        <v>0</v>
      </c>
    </row>
    <row r="43" customFormat="false" ht="15" hidden="false" customHeight="false" outlineLevel="0" collapsed="false">
      <c r="B43" s="231" t="n">
        <v>5303</v>
      </c>
      <c r="C43" s="233" t="s">
        <v>634</v>
      </c>
      <c r="D43" s="236" t="n">
        <v>0.325453440851158</v>
      </c>
      <c r="E43" s="236" t="n">
        <v>0</v>
      </c>
      <c r="F43" s="236" t="n">
        <v>0.269096211438554</v>
      </c>
      <c r="G43" s="236" t="n">
        <v>0</v>
      </c>
      <c r="H43" s="236" t="n">
        <v>0.121891492831177</v>
      </c>
      <c r="I43" s="236" t="n">
        <v>0</v>
      </c>
      <c r="J43" s="236" t="n">
        <v>0.101982935754479</v>
      </c>
      <c r="K43" s="236" t="n">
        <v>0</v>
      </c>
      <c r="L43" s="236" t="n">
        <v>0</v>
      </c>
    </row>
    <row r="44" customFormat="false" ht="15" hidden="false" customHeight="false" outlineLevel="0" collapsed="false">
      <c r="B44" s="231" t="n">
        <v>5304</v>
      </c>
      <c r="C44" s="233" t="s">
        <v>635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</row>
    <row r="45" customFormat="false" ht="15" hidden="false" customHeight="false" outlineLevel="0" collapsed="false">
      <c r="B45" s="231" t="n">
        <v>5305</v>
      </c>
      <c r="C45" s="233" t="s">
        <v>636</v>
      </c>
      <c r="D45" s="236" t="n">
        <v>0.176403737131894</v>
      </c>
      <c r="E45" s="236" t="n">
        <v>0</v>
      </c>
      <c r="F45" s="236" t="n">
        <v>0.145856738283817</v>
      </c>
      <c r="G45" s="236" t="n">
        <v>0.0534049128542636</v>
      </c>
      <c r="H45" s="236" t="n">
        <v>0.0952824664486919</v>
      </c>
      <c r="I45" s="236" t="n">
        <v>0</v>
      </c>
      <c r="J45" s="236" t="n">
        <v>0.0797199659193921</v>
      </c>
      <c r="K45" s="236" t="n">
        <v>0</v>
      </c>
      <c r="L45" s="236" t="n">
        <v>0</v>
      </c>
    </row>
    <row r="46" customFormat="false" ht="15" hidden="false" customHeight="false" outlineLevel="0" collapsed="false">
      <c r="B46" s="231" t="n">
        <v>43</v>
      </c>
      <c r="C46" s="42" t="s">
        <v>637</v>
      </c>
      <c r="D46" s="30" t="n">
        <v>3.97896738433209</v>
      </c>
      <c r="E46" s="30" t="n">
        <v>0.00068659715787632</v>
      </c>
      <c r="F46" s="30" t="n">
        <v>3.29006736101641</v>
      </c>
      <c r="G46" s="30" t="n">
        <v>0</v>
      </c>
      <c r="H46" s="30" t="n">
        <v>1.49028936530009</v>
      </c>
      <c r="I46" s="30" t="n">
        <v>0.00956250555494773</v>
      </c>
      <c r="J46" s="30" t="n">
        <v>1.24844200977491</v>
      </c>
      <c r="K46" s="30" t="n">
        <v>0</v>
      </c>
      <c r="L46" s="30" t="n">
        <v>0</v>
      </c>
    </row>
    <row r="47" customFormat="false" ht="15" hidden="false" customHeight="false" outlineLevel="0" collapsed="false">
      <c r="B47" s="231" t="n">
        <v>4301</v>
      </c>
      <c r="C47" s="233" t="s">
        <v>638</v>
      </c>
      <c r="D47" s="236" t="n">
        <v>0</v>
      </c>
      <c r="E47" s="236" t="n">
        <v>0.000641859605507909</v>
      </c>
      <c r="F47" s="236" t="n">
        <v>0.000111147784898781</v>
      </c>
      <c r="G47" s="236" t="n">
        <v>0</v>
      </c>
      <c r="H47" s="236" t="n">
        <v>5.03461916233057E-005</v>
      </c>
      <c r="I47" s="236" t="n">
        <v>0</v>
      </c>
      <c r="J47" s="236" t="n">
        <v>4.2123140069452E-005</v>
      </c>
      <c r="K47" s="236" t="n">
        <v>0</v>
      </c>
      <c r="L47" s="236" t="n">
        <v>0</v>
      </c>
    </row>
    <row r="48" customFormat="false" ht="15" hidden="false" customHeight="false" outlineLevel="0" collapsed="false">
      <c r="B48" s="231" t="n">
        <v>4302</v>
      </c>
      <c r="C48" s="233" t="s">
        <v>633</v>
      </c>
      <c r="D48" s="236" t="n">
        <v>3.94835542702431</v>
      </c>
      <c r="E48" s="236" t="n">
        <v>4.47375523684118E-005</v>
      </c>
      <c r="F48" s="236" t="n">
        <v>3.26464518344273</v>
      </c>
      <c r="G48" s="236" t="n">
        <v>0</v>
      </c>
      <c r="H48" s="236" t="n">
        <v>1.47877397770355</v>
      </c>
      <c r="I48" s="236" t="n">
        <v>0.00956250555494773</v>
      </c>
      <c r="J48" s="236" t="n">
        <v>1.2388074322817</v>
      </c>
      <c r="K48" s="236" t="n">
        <v>0</v>
      </c>
      <c r="L48" s="236" t="n">
        <v>0</v>
      </c>
    </row>
    <row r="49" customFormat="false" ht="15" hidden="false" customHeight="false" outlineLevel="0" collapsed="false">
      <c r="B49" s="231" t="n">
        <v>4303</v>
      </c>
      <c r="C49" s="233" t="s">
        <v>634</v>
      </c>
      <c r="D49" s="236" t="n">
        <v>0.0306119573077822</v>
      </c>
      <c r="E49" s="236" t="n">
        <v>0</v>
      </c>
      <c r="F49" s="236" t="n">
        <v>0.0253110297887749</v>
      </c>
      <c r="G49" s="236" t="n">
        <v>0</v>
      </c>
      <c r="H49" s="236" t="n">
        <v>0.0114650414049127</v>
      </c>
      <c r="I49" s="236" t="n">
        <v>0</v>
      </c>
      <c r="J49" s="236" t="n">
        <v>0.00959245435314407</v>
      </c>
      <c r="K49" s="236" t="n">
        <v>0</v>
      </c>
      <c r="L49" s="236" t="n">
        <v>0</v>
      </c>
    </row>
    <row r="50" customFormat="false" ht="15" hidden="false" customHeight="false" outlineLevel="0" collapsed="false">
      <c r="B50" s="231" t="n">
        <v>4304</v>
      </c>
      <c r="C50" s="233" t="s">
        <v>639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</row>
    <row r="51" s="5" customFormat="true" ht="15" hidden="false" customHeight="false" outlineLevel="0" collapsed="false">
      <c r="A51" s="215"/>
      <c r="B51" s="231"/>
      <c r="C51" s="45" t="s">
        <v>640</v>
      </c>
      <c r="D51" s="60" t="n">
        <v>51.6156302125909</v>
      </c>
      <c r="E51" s="60" t="n">
        <v>48.5271652134446</v>
      </c>
      <c r="F51" s="60" t="n">
        <v>51.0808153707676</v>
      </c>
      <c r="G51" s="60" t="n">
        <v>44.194934936251</v>
      </c>
      <c r="H51" s="60" t="n">
        <v>47.3140061455158</v>
      </c>
      <c r="I51" s="60" t="n">
        <v>89.1862317093488</v>
      </c>
      <c r="J51" s="60" t="n">
        <v>54.1530034635692</v>
      </c>
      <c r="K51" s="60" t="n">
        <v>77.4031331935737</v>
      </c>
      <c r="L51" s="60" t="n">
        <v>74.6020931295541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231"/>
      <c r="C52" s="19"/>
      <c r="D52" s="30"/>
      <c r="E52" s="30"/>
      <c r="F52" s="30"/>
      <c r="G52" s="30"/>
      <c r="H52" s="30"/>
      <c r="I52" s="128"/>
      <c r="J52" s="30"/>
      <c r="K52" s="30"/>
      <c r="L52" s="30"/>
    </row>
    <row r="53" customFormat="false" ht="15" hidden="false" customHeight="false" outlineLevel="0" collapsed="false">
      <c r="B53" s="231" t="n">
        <v>44</v>
      </c>
      <c r="C53" s="42" t="s">
        <v>548</v>
      </c>
      <c r="D53" s="30" t="n">
        <v>31.7065985685284</v>
      </c>
      <c r="E53" s="30" t="n">
        <v>38.3856513049455</v>
      </c>
      <c r="F53" s="30" t="n">
        <v>32.8631784662266</v>
      </c>
      <c r="G53" s="30" t="n">
        <v>33.4307796167051</v>
      </c>
      <c r="H53" s="30" t="n">
        <v>33.1736754709624</v>
      </c>
      <c r="I53" s="30" t="n">
        <v>7.73584928789526</v>
      </c>
      <c r="J53" s="30" t="n">
        <v>29.0189112400071</v>
      </c>
      <c r="K53" s="30" t="n">
        <v>17.1596153494392</v>
      </c>
      <c r="L53" s="30" t="n">
        <v>0</v>
      </c>
    </row>
    <row r="54" customFormat="false" ht="15" hidden="false" customHeight="false" outlineLevel="0" collapsed="false">
      <c r="B54" s="231" t="n">
        <v>4401</v>
      </c>
      <c r="C54" s="233" t="s">
        <v>641</v>
      </c>
      <c r="D54" s="236" t="n">
        <v>0</v>
      </c>
      <c r="E54" s="236" t="n">
        <v>0.00903698557841919</v>
      </c>
      <c r="F54" s="236" t="n">
        <v>0.00156489194924286</v>
      </c>
      <c r="G54" s="236" t="n">
        <v>0</v>
      </c>
      <c r="H54" s="236" t="n">
        <v>0.000708843185836745</v>
      </c>
      <c r="I54" s="236" t="n">
        <v>0.00104825133780185</v>
      </c>
      <c r="J54" s="236" t="n">
        <v>0.000764278773741577</v>
      </c>
      <c r="K54" s="236" t="n">
        <v>0</v>
      </c>
      <c r="L54" s="236" t="n">
        <v>0</v>
      </c>
    </row>
    <row r="55" customFormat="false" ht="15" hidden="false" customHeight="false" outlineLevel="0" collapsed="false">
      <c r="B55" s="231" t="n">
        <v>4402</v>
      </c>
      <c r="C55" s="233" t="s">
        <v>613</v>
      </c>
      <c r="D55" s="236" t="n">
        <v>26.0100775380508</v>
      </c>
      <c r="E55" s="236" t="n">
        <v>20.0530018210006</v>
      </c>
      <c r="F55" s="236" t="n">
        <v>24.9785189779814</v>
      </c>
      <c r="G55" s="236" t="n">
        <v>28.3037116475464</v>
      </c>
      <c r="H55" s="236" t="n">
        <v>26.7975117041216</v>
      </c>
      <c r="I55" s="236" t="n">
        <v>7.45248213479418</v>
      </c>
      <c r="J55" s="236" t="n">
        <v>23.6378849214324</v>
      </c>
      <c r="K55" s="236" t="n">
        <v>16.698331340076</v>
      </c>
      <c r="L55" s="236" t="n">
        <v>0</v>
      </c>
    </row>
    <row r="56" customFormat="false" ht="15" hidden="false" customHeight="false" outlineLevel="0" collapsed="false">
      <c r="B56" s="231" t="n">
        <v>4403</v>
      </c>
      <c r="C56" s="233" t="s">
        <v>642</v>
      </c>
      <c r="D56" s="236" t="n">
        <v>3.58534392361416</v>
      </c>
      <c r="E56" s="236" t="n">
        <v>12.9163202060817</v>
      </c>
      <c r="F56" s="236" t="n">
        <v>5.20114484929892</v>
      </c>
      <c r="G56" s="236" t="n">
        <v>3.5072884338417</v>
      </c>
      <c r="H56" s="236" t="n">
        <v>4.27454816603192</v>
      </c>
      <c r="I56" s="236" t="n">
        <v>0.0466272114993884</v>
      </c>
      <c r="J56" s="236" t="n">
        <v>3.58400115832845</v>
      </c>
      <c r="K56" s="236" t="n">
        <v>0.455492815814204</v>
      </c>
      <c r="L56" s="236" t="n">
        <v>0</v>
      </c>
    </row>
    <row r="57" customFormat="false" ht="15" hidden="false" customHeight="false" outlineLevel="0" collapsed="false">
      <c r="B57" s="231" t="n">
        <v>4404</v>
      </c>
      <c r="C57" s="233" t="s">
        <v>643</v>
      </c>
      <c r="D57" s="236" t="n">
        <v>2.11117710686345</v>
      </c>
      <c r="E57" s="236" t="n">
        <v>0.797546080631684</v>
      </c>
      <c r="F57" s="236" t="n">
        <v>1.88370184983362</v>
      </c>
      <c r="G57" s="236" t="n">
        <v>0</v>
      </c>
      <c r="H57" s="236" t="n">
        <v>0.853253300362794</v>
      </c>
      <c r="I57" s="236" t="n">
        <v>0</v>
      </c>
      <c r="J57" s="236" t="n">
        <v>0.713891301944404</v>
      </c>
      <c r="K57" s="236" t="n">
        <v>0</v>
      </c>
      <c r="L57" s="236" t="n">
        <v>0</v>
      </c>
    </row>
    <row r="58" customFormat="false" ht="15" hidden="false" customHeight="false" outlineLevel="0" collapsed="false">
      <c r="B58" s="231" t="n">
        <v>4405</v>
      </c>
      <c r="C58" s="233" t="s">
        <v>644</v>
      </c>
      <c r="D58" s="236" t="n">
        <v>0</v>
      </c>
      <c r="E58" s="236" t="n">
        <v>4.60974621165306</v>
      </c>
      <c r="F58" s="236" t="n">
        <v>0.798247897163352</v>
      </c>
      <c r="G58" s="236" t="n">
        <v>1.61977953531708</v>
      </c>
      <c r="H58" s="236" t="n">
        <v>1.24765345726018</v>
      </c>
      <c r="I58" s="236" t="n">
        <v>0.235691690263896</v>
      </c>
      <c r="J58" s="236" t="n">
        <v>1.08236957952816</v>
      </c>
      <c r="K58" s="236" t="n">
        <v>0.0057911935490325</v>
      </c>
      <c r="L58" s="236" t="n">
        <v>0</v>
      </c>
    </row>
    <row r="59" customFormat="false" ht="15" hidden="false" customHeight="false" outlineLevel="0" collapsed="false">
      <c r="B59" s="231" t="n">
        <v>4406</v>
      </c>
      <c r="C59" s="233" t="s">
        <v>626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</row>
    <row r="60" s="5" customFormat="true" ht="15" hidden="false" customHeight="false" outlineLevel="0" collapsed="false">
      <c r="A60" s="215"/>
      <c r="B60" s="231"/>
      <c r="C60" s="234" t="s">
        <v>645</v>
      </c>
      <c r="D60" s="237" t="n">
        <v>19.9090316440625</v>
      </c>
      <c r="E60" s="237" t="n">
        <v>10.1415139084991</v>
      </c>
      <c r="F60" s="237" t="n">
        <v>18.217636904541</v>
      </c>
      <c r="G60" s="237" t="n">
        <v>10.7641553195459</v>
      </c>
      <c r="H60" s="237" t="n">
        <v>14.1403306745534</v>
      </c>
      <c r="I60" s="237" t="n">
        <v>81.4503824214536</v>
      </c>
      <c r="J60" s="237" t="n">
        <v>25.134092223562</v>
      </c>
      <c r="K60" s="237" t="n">
        <v>60.2435178441344</v>
      </c>
      <c r="L60" s="237" t="n">
        <v>74.6020931295541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231"/>
      <c r="C61" s="19"/>
      <c r="D61" s="30"/>
      <c r="E61" s="30"/>
      <c r="F61" s="30"/>
      <c r="G61" s="30"/>
      <c r="H61" s="30"/>
      <c r="I61" s="128"/>
      <c r="J61" s="30"/>
      <c r="K61" s="30"/>
      <c r="L61" s="30"/>
    </row>
    <row r="62" customFormat="false" ht="15" hidden="false" customHeight="false" outlineLevel="0" collapsed="false">
      <c r="B62" s="231" t="n">
        <v>45</v>
      </c>
      <c r="C62" s="42" t="s">
        <v>646</v>
      </c>
      <c r="D62" s="30" t="n">
        <v>31.8333527027993</v>
      </c>
      <c r="E62" s="30" t="n">
        <v>43.8972063270895</v>
      </c>
      <c r="F62" s="30" t="n">
        <v>33.9223930414913</v>
      </c>
      <c r="G62" s="30" t="n">
        <v>42.7986556313701</v>
      </c>
      <c r="H62" s="30" t="n">
        <v>38.7780085473478</v>
      </c>
      <c r="I62" s="30" t="n">
        <v>37.185678526246</v>
      </c>
      <c r="J62" s="30" t="n">
        <v>38.5179330295761</v>
      </c>
      <c r="K62" s="30" t="n">
        <v>49.714712721967</v>
      </c>
      <c r="L62" s="30" t="n">
        <v>51.1466268070772</v>
      </c>
    </row>
    <row r="63" customFormat="false" ht="15" hidden="false" customHeight="false" outlineLevel="0" collapsed="false">
      <c r="B63" s="231" t="n">
        <v>4501</v>
      </c>
      <c r="C63" s="233" t="s">
        <v>647</v>
      </c>
      <c r="D63" s="236" t="n">
        <v>21.0329639426489</v>
      </c>
      <c r="E63" s="236" t="n">
        <v>30.5834807863728</v>
      </c>
      <c r="F63" s="236" t="n">
        <v>22.6867816665084</v>
      </c>
      <c r="G63" s="236" t="n">
        <v>32.1298540365026</v>
      </c>
      <c r="H63" s="236" t="n">
        <v>27.852461270777</v>
      </c>
      <c r="I63" s="236" t="n">
        <v>28.1784026441692</v>
      </c>
      <c r="J63" s="236" t="n">
        <v>27.9056973275773</v>
      </c>
      <c r="K63" s="236" t="n">
        <v>33.4765262420343</v>
      </c>
      <c r="L63" s="236" t="n">
        <v>28.0995566264957</v>
      </c>
    </row>
    <row r="64" customFormat="false" ht="15" hidden="false" customHeight="false" outlineLevel="0" collapsed="false">
      <c r="B64" s="231" t="n">
        <v>4502</v>
      </c>
      <c r="C64" s="233" t="s">
        <v>648</v>
      </c>
      <c r="D64" s="236" t="n">
        <v>0.346710779396629</v>
      </c>
      <c r="E64" s="236" t="n">
        <v>2.97628414297505</v>
      </c>
      <c r="F64" s="236" t="n">
        <v>0.80206153224437</v>
      </c>
      <c r="G64" s="236" t="n">
        <v>0.0357510240440173</v>
      </c>
      <c r="H64" s="236" t="n">
        <v>0.382863795782491</v>
      </c>
      <c r="I64" s="236" t="n">
        <v>0.0181421714544938</v>
      </c>
      <c r="J64" s="236" t="n">
        <v>0.323293754376101</v>
      </c>
      <c r="K64" s="236" t="n">
        <v>0.00750710274874583</v>
      </c>
      <c r="L64" s="236" t="n">
        <v>0</v>
      </c>
    </row>
    <row r="65" customFormat="false" ht="15" hidden="false" customHeight="false" outlineLevel="0" collapsed="false">
      <c r="B65" s="231" t="n">
        <v>4503</v>
      </c>
      <c r="C65" s="233" t="s">
        <v>649</v>
      </c>
      <c r="D65" s="236" t="n">
        <v>4.2351267745085</v>
      </c>
      <c r="E65" s="236" t="n">
        <v>4.73643446811019</v>
      </c>
      <c r="F65" s="236" t="n">
        <v>4.3219358511639</v>
      </c>
      <c r="G65" s="236" t="n">
        <v>5.93209669709545</v>
      </c>
      <c r="H65" s="236" t="n">
        <v>5.20274823039018</v>
      </c>
      <c r="I65" s="236" t="n">
        <v>2.48657592284834</v>
      </c>
      <c r="J65" s="236" t="n">
        <v>4.75911537169889</v>
      </c>
      <c r="K65" s="236" t="n">
        <v>7.69147290248203</v>
      </c>
      <c r="L65" s="236" t="n">
        <v>4.17561127164475</v>
      </c>
    </row>
    <row r="66" customFormat="false" ht="15" hidden="false" customHeight="false" outlineLevel="0" collapsed="false">
      <c r="B66" s="231" t="n">
        <v>4504</v>
      </c>
      <c r="C66" s="233" t="s">
        <v>650</v>
      </c>
      <c r="D66" s="236" t="n">
        <v>1.41320542034801</v>
      </c>
      <c r="E66" s="236" t="n">
        <v>1.20295322359168</v>
      </c>
      <c r="F66" s="236" t="n">
        <v>1.37679704421866</v>
      </c>
      <c r="G66" s="236" t="n">
        <v>0.81568653993066</v>
      </c>
      <c r="H66" s="236" t="n">
        <v>1.06985064222437</v>
      </c>
      <c r="I66" s="236" t="n">
        <v>2.35119196567246</v>
      </c>
      <c r="J66" s="236" t="n">
        <v>1.27913232612277</v>
      </c>
      <c r="K66" s="236" t="n">
        <v>0.855566697716616</v>
      </c>
      <c r="L66" s="236" t="n">
        <v>14.1159278361032</v>
      </c>
    </row>
    <row r="67" customFormat="false" ht="15" hidden="false" customHeight="false" outlineLevel="0" collapsed="false">
      <c r="B67" s="231" t="n">
        <v>4505</v>
      </c>
      <c r="C67" s="233" t="s">
        <v>651</v>
      </c>
      <c r="D67" s="236" t="n">
        <v>1.93250787052115</v>
      </c>
      <c r="E67" s="236" t="n">
        <v>1.12840948407611</v>
      </c>
      <c r="F67" s="236" t="n">
        <v>1.79326596508401</v>
      </c>
      <c r="G67" s="236" t="n">
        <v>1.1299252974603</v>
      </c>
      <c r="H67" s="236" t="n">
        <v>1.43039621007568</v>
      </c>
      <c r="I67" s="236" t="n">
        <v>2.06829551037755</v>
      </c>
      <c r="J67" s="236" t="n">
        <v>1.53458440511924</v>
      </c>
      <c r="K67" s="236" t="n">
        <v>1.98286949505013</v>
      </c>
      <c r="L67" s="236" t="n">
        <v>0.925037413106918</v>
      </c>
    </row>
    <row r="68" customFormat="false" ht="15" hidden="false" customHeight="false" outlineLevel="0" collapsed="false">
      <c r="B68" s="231" t="n">
        <v>4506</v>
      </c>
      <c r="C68" s="233" t="s">
        <v>652</v>
      </c>
      <c r="D68" s="236" t="n">
        <v>0.296810240008543</v>
      </c>
      <c r="E68" s="236" t="n">
        <v>0.160812031644428</v>
      </c>
      <c r="F68" s="236" t="n">
        <v>0.273260075018937</v>
      </c>
      <c r="G68" s="236" t="n">
        <v>0.724646813156962</v>
      </c>
      <c r="H68" s="236" t="n">
        <v>0.520183870101359</v>
      </c>
      <c r="I68" s="236" t="n">
        <v>0.210949513343616</v>
      </c>
      <c r="J68" s="236" t="n">
        <v>0.469676573007916</v>
      </c>
      <c r="K68" s="236" t="n">
        <v>0</v>
      </c>
      <c r="L68" s="236" t="n">
        <v>0.358390540219851</v>
      </c>
    </row>
    <row r="69" customFormat="false" ht="15" hidden="false" customHeight="false" outlineLevel="0" collapsed="false">
      <c r="B69" s="231" t="n">
        <v>4507</v>
      </c>
      <c r="C69" s="233" t="s">
        <v>653</v>
      </c>
      <c r="D69" s="236" t="n">
        <v>2.5760276753675</v>
      </c>
      <c r="E69" s="236" t="n">
        <v>3.10883219031925</v>
      </c>
      <c r="F69" s="236" t="n">
        <v>2.66829090725307</v>
      </c>
      <c r="G69" s="236" t="n">
        <v>2.03069522318007</v>
      </c>
      <c r="H69" s="236" t="n">
        <v>2.31950452799676</v>
      </c>
      <c r="I69" s="236" t="n">
        <v>1.87212079838034</v>
      </c>
      <c r="J69" s="236" t="n">
        <v>2.24643327167381</v>
      </c>
      <c r="K69" s="236" t="n">
        <v>5.70077028193521</v>
      </c>
      <c r="L69" s="236" t="n">
        <v>3.47210311950682</v>
      </c>
    </row>
    <row r="70" s="5" customFormat="true" ht="15" hidden="false" customHeight="false" outlineLevel="0" collapsed="false">
      <c r="A70" s="215"/>
      <c r="B70" s="231"/>
      <c r="C70" s="234" t="s">
        <v>654</v>
      </c>
      <c r="D70" s="237" t="n">
        <v>-11.9243210587368</v>
      </c>
      <c r="E70" s="237" t="n">
        <v>-33.7556924185905</v>
      </c>
      <c r="F70" s="237" t="n">
        <v>-15.7047561369503</v>
      </c>
      <c r="G70" s="237" t="n">
        <v>-32.0345003118242</v>
      </c>
      <c r="H70" s="237" t="n">
        <v>-24.6376778727945</v>
      </c>
      <c r="I70" s="237" t="n">
        <v>44.2647038952075</v>
      </c>
      <c r="J70" s="237" t="n">
        <v>-13.383840806014</v>
      </c>
      <c r="K70" s="237" t="n">
        <v>10.5288051221674</v>
      </c>
      <c r="L70" s="237" t="n">
        <v>23.4554663224768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231"/>
      <c r="C71" s="19"/>
      <c r="D71" s="30"/>
      <c r="E71" s="30"/>
      <c r="F71" s="30"/>
      <c r="G71" s="30"/>
      <c r="H71" s="30"/>
      <c r="I71" s="128"/>
      <c r="J71" s="30"/>
      <c r="K71" s="30"/>
      <c r="L71" s="30"/>
    </row>
    <row r="72" customFormat="false" ht="15" hidden="false" customHeight="false" outlineLevel="0" collapsed="false">
      <c r="B72" s="231" t="n">
        <v>55</v>
      </c>
      <c r="C72" s="42" t="s">
        <v>655</v>
      </c>
      <c r="D72" s="30" t="n">
        <v>0.0659635568902894</v>
      </c>
      <c r="E72" s="30" t="n">
        <v>1.51718730600782</v>
      </c>
      <c r="F72" s="30" t="n">
        <v>0.317265093430014</v>
      </c>
      <c r="G72" s="30" t="n">
        <v>20.4025631433486</v>
      </c>
      <c r="H72" s="30" t="n">
        <v>11.3046016738214</v>
      </c>
      <c r="I72" s="30" t="n">
        <v>0</v>
      </c>
      <c r="J72" s="30" t="n">
        <v>9.45821926906802</v>
      </c>
      <c r="K72" s="30" t="n">
        <v>0</v>
      </c>
      <c r="L72" s="30" t="n">
        <v>25.1985910265097</v>
      </c>
    </row>
    <row r="73" customFormat="false" ht="15" hidden="false" customHeight="false" outlineLevel="0" collapsed="false">
      <c r="B73" s="231" t="n">
        <v>5590</v>
      </c>
      <c r="C73" s="233" t="s">
        <v>657</v>
      </c>
      <c r="D73" s="236" t="n">
        <v>0</v>
      </c>
      <c r="E73" s="236" t="n">
        <v>0</v>
      </c>
      <c r="F73" s="236" t="n">
        <v>0</v>
      </c>
      <c r="G73" s="236" t="n">
        <v>0.000392016937388762</v>
      </c>
      <c r="H73" s="236" t="n">
        <v>0.000214446508366452</v>
      </c>
      <c r="I73" s="236" t="n">
        <v>0</v>
      </c>
      <c r="J73" s="236" t="n">
        <v>0.000179420925755652</v>
      </c>
      <c r="K73" s="236" t="n">
        <v>0</v>
      </c>
      <c r="L73" s="236" t="n">
        <v>25.1985910265097</v>
      </c>
    </row>
    <row r="74" customFormat="false" ht="15" hidden="false" customHeight="false" outlineLevel="0" collapsed="false">
      <c r="B74" s="231" t="n">
        <v>46</v>
      </c>
      <c r="C74" s="42" t="s">
        <v>658</v>
      </c>
      <c r="D74" s="30" t="n">
        <v>0.122899645111032</v>
      </c>
      <c r="E74" s="30" t="n">
        <v>2.97072488073838</v>
      </c>
      <c r="F74" s="30" t="n">
        <v>0.616044039932947</v>
      </c>
      <c r="G74" s="30" t="n">
        <v>0.00409613152192008</v>
      </c>
      <c r="H74" s="30" t="n">
        <v>0.281287860429515</v>
      </c>
      <c r="I74" s="30" t="n">
        <v>0</v>
      </c>
      <c r="J74" s="30" t="n">
        <v>0.235345069064252</v>
      </c>
      <c r="K74" s="30" t="n">
        <v>0</v>
      </c>
      <c r="L74" s="30" t="n">
        <v>0</v>
      </c>
    </row>
    <row r="75" customFormat="false" ht="15" hidden="false" customHeight="false" outlineLevel="0" collapsed="false">
      <c r="B75" s="231" t="n">
        <v>4690</v>
      </c>
      <c r="C75" s="233" t="s">
        <v>619</v>
      </c>
      <c r="D75" s="236" t="n">
        <v>0</v>
      </c>
      <c r="E75" s="236" t="n">
        <v>0</v>
      </c>
      <c r="F75" s="236" t="n">
        <v>0</v>
      </c>
      <c r="G75" s="236" t="n">
        <v>0.00409613152192008</v>
      </c>
      <c r="H75" s="236" t="n">
        <v>0.00224072232321537</v>
      </c>
      <c r="I75" s="236" t="n">
        <v>0</v>
      </c>
      <c r="J75" s="236" t="n">
        <v>0.00187474478673094</v>
      </c>
      <c r="K75" s="236" t="n">
        <v>0</v>
      </c>
      <c r="L75" s="236" t="n">
        <v>0</v>
      </c>
    </row>
    <row r="76" s="5" customFormat="true" ht="15" hidden="false" customHeight="false" outlineLevel="0" collapsed="false">
      <c r="A76" s="215"/>
      <c r="B76" s="231"/>
      <c r="C76" s="234" t="s">
        <v>659</v>
      </c>
      <c r="D76" s="237" t="n">
        <v>-11.9812571469575</v>
      </c>
      <c r="E76" s="237" t="n">
        <v>-35.209229993321</v>
      </c>
      <c r="F76" s="237" t="n">
        <v>-16.0035350834533</v>
      </c>
      <c r="G76" s="237" t="n">
        <v>-11.6360332999975</v>
      </c>
      <c r="H76" s="237" t="n">
        <v>-13.6143640594026</v>
      </c>
      <c r="I76" s="237" t="n">
        <v>44.2647038952075</v>
      </c>
      <c r="J76" s="237" t="n">
        <v>-4.16096660601025</v>
      </c>
      <c r="K76" s="237" t="n">
        <v>10.5288051221674</v>
      </c>
      <c r="L76" s="237" t="n">
        <v>48.6540573489865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231"/>
      <c r="C77" s="19"/>
      <c r="D77" s="30"/>
      <c r="E77" s="30"/>
      <c r="F77" s="30"/>
      <c r="G77" s="30"/>
      <c r="H77" s="30"/>
      <c r="I77" s="128"/>
      <c r="J77" s="30"/>
      <c r="K77" s="30"/>
      <c r="L77" s="30"/>
    </row>
    <row r="78" customFormat="false" ht="15" hidden="false" customHeight="false" outlineLevel="0" collapsed="false">
      <c r="B78" s="231" t="n">
        <v>56</v>
      </c>
      <c r="C78" s="42" t="s">
        <v>660</v>
      </c>
      <c r="D78" s="30" t="n">
        <v>22.4710000637132</v>
      </c>
      <c r="E78" s="30" t="n">
        <v>42.5675457921573</v>
      </c>
      <c r="F78" s="30" t="n">
        <v>25.9510236119564</v>
      </c>
      <c r="G78" s="30" t="n">
        <v>31.0581864058059</v>
      </c>
      <c r="H78" s="30" t="n">
        <v>28.7448141968616</v>
      </c>
      <c r="I78" s="30" t="n">
        <v>0.893048972394245</v>
      </c>
      <c r="J78" s="30" t="n">
        <v>24.1957809150551</v>
      </c>
      <c r="K78" s="30" t="n">
        <v>22.5968668064263</v>
      </c>
      <c r="L78" s="30" t="n">
        <v>0.0826936148416838</v>
      </c>
    </row>
    <row r="79" customFormat="false" ht="15" hidden="false" customHeight="false" outlineLevel="0" collapsed="false">
      <c r="B79" s="231" t="n">
        <v>5604</v>
      </c>
      <c r="C79" s="233" t="s">
        <v>662</v>
      </c>
      <c r="D79" s="236" t="n">
        <v>21.9904032606726</v>
      </c>
      <c r="E79" s="236" t="n">
        <v>23.8102708654992</v>
      </c>
      <c r="F79" s="236" t="n">
        <v>22.3055411060048</v>
      </c>
      <c r="G79" s="236" t="n">
        <v>19.0404189211786</v>
      </c>
      <c r="H79" s="236" t="n">
        <v>20.5194089643942</v>
      </c>
      <c r="I79" s="236" t="n">
        <v>0.709229328820455</v>
      </c>
      <c r="J79" s="236" t="n">
        <v>17.2838091467703</v>
      </c>
      <c r="K79" s="236" t="n">
        <v>4.38230726367357</v>
      </c>
      <c r="L79" s="236" t="n">
        <v>0</v>
      </c>
    </row>
    <row r="80" customFormat="false" ht="15" hidden="false" customHeight="false" outlineLevel="0" collapsed="false">
      <c r="B80" s="231" t="n">
        <v>47</v>
      </c>
      <c r="C80" s="42" t="s">
        <v>663</v>
      </c>
      <c r="D80" s="30" t="n">
        <v>2.28916818561489</v>
      </c>
      <c r="E80" s="30" t="n">
        <v>4.90266160765588</v>
      </c>
      <c r="F80" s="30" t="n">
        <v>2.74173445121986</v>
      </c>
      <c r="G80" s="30" t="n">
        <v>7.64053920801204</v>
      </c>
      <c r="H80" s="30" t="n">
        <v>5.42154615083844</v>
      </c>
      <c r="I80" s="30" t="n">
        <v>0.81145189320662</v>
      </c>
      <c r="J80" s="30" t="n">
        <v>4.66857871623544</v>
      </c>
      <c r="K80" s="30" t="n">
        <v>0</v>
      </c>
      <c r="L80" s="30" t="n">
        <v>0</v>
      </c>
    </row>
    <row r="81" customFormat="false" ht="15" hidden="false" customHeight="false" outlineLevel="0" collapsed="false">
      <c r="B81" s="231" t="n">
        <v>4703</v>
      </c>
      <c r="C81" s="233" t="s">
        <v>664</v>
      </c>
      <c r="D81" s="236" t="n">
        <v>2.01355178007653</v>
      </c>
      <c r="E81" s="236" t="n">
        <v>1.24369732805631</v>
      </c>
      <c r="F81" s="236" t="n">
        <v>1.88023973441695</v>
      </c>
      <c r="G81" s="236" t="n">
        <v>7.63042534921693</v>
      </c>
      <c r="H81" s="236" t="n">
        <v>5.02578552579684</v>
      </c>
      <c r="I81" s="236" t="n">
        <v>0.135196293888587</v>
      </c>
      <c r="J81" s="236" t="n">
        <v>4.22700480205115</v>
      </c>
      <c r="K81" s="236" t="n">
        <v>0</v>
      </c>
      <c r="L81" s="236" t="n">
        <v>0</v>
      </c>
    </row>
    <row r="82" customFormat="false" ht="15" hidden="false" customHeight="false" outlineLevel="0" collapsed="false">
      <c r="B82" s="231" t="n">
        <v>4790</v>
      </c>
      <c r="C82" s="42" t="s">
        <v>657</v>
      </c>
      <c r="D82" s="30" t="n">
        <v>0.275616405538357</v>
      </c>
      <c r="E82" s="30" t="n">
        <v>3.65896427959956</v>
      </c>
      <c r="F82" s="30" t="n">
        <v>0.861494716802908</v>
      </c>
      <c r="G82" s="30" t="n">
        <v>0.00639923102907906</v>
      </c>
      <c r="H82" s="30" t="n">
        <v>0.393728598161297</v>
      </c>
      <c r="I82" s="30" t="n">
        <v>0.676255599318033</v>
      </c>
      <c r="J82" s="30" t="n">
        <v>0.439873778580307</v>
      </c>
      <c r="K82" s="30" t="n">
        <v>0</v>
      </c>
      <c r="L82" s="30" t="n">
        <v>0</v>
      </c>
    </row>
    <row r="83" s="5" customFormat="true" ht="15" hidden="false" customHeight="false" outlineLevel="0" collapsed="false">
      <c r="A83" s="215"/>
      <c r="B83" s="231"/>
      <c r="C83" s="45" t="s">
        <v>665</v>
      </c>
      <c r="D83" s="60" t="n">
        <v>8.20057473114077</v>
      </c>
      <c r="E83" s="60" t="n">
        <v>2.45565419118043</v>
      </c>
      <c r="F83" s="60" t="n">
        <v>7.20575407728326</v>
      </c>
      <c r="G83" s="60" t="n">
        <v>11.7816138977963</v>
      </c>
      <c r="H83" s="60" t="n">
        <v>9.70890398662057</v>
      </c>
      <c r="I83" s="60" t="n">
        <v>44.3463009743951</v>
      </c>
      <c r="J83" s="60" t="n">
        <v>15.3662355928094</v>
      </c>
      <c r="K83" s="60" t="n">
        <v>33.1256719285937</v>
      </c>
      <c r="L83" s="60" t="n">
        <v>48.7367509638282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231"/>
      <c r="C84" s="19"/>
      <c r="D84" s="30"/>
      <c r="E84" s="30"/>
      <c r="F84" s="30"/>
      <c r="G84" s="30"/>
      <c r="H84" s="30"/>
      <c r="I84" s="128"/>
      <c r="J84" s="30"/>
      <c r="K84" s="30"/>
      <c r="L84" s="30"/>
    </row>
    <row r="85" customFormat="false" ht="15" hidden="false" customHeight="false" outlineLevel="0" collapsed="false">
      <c r="B85" s="231" t="n">
        <v>48</v>
      </c>
      <c r="C85" s="42" t="s">
        <v>666</v>
      </c>
      <c r="D85" s="30" t="n">
        <v>0.164011506768404</v>
      </c>
      <c r="E85" s="30" t="n">
        <v>0</v>
      </c>
      <c r="F85" s="30" t="n">
        <v>0.135610411702148</v>
      </c>
      <c r="G85" s="30" t="n">
        <v>0</v>
      </c>
      <c r="H85" s="30" t="n">
        <v>0.0614269351376571</v>
      </c>
      <c r="I85" s="30" t="n">
        <v>3.10396508583377</v>
      </c>
      <c r="J85" s="30" t="n">
        <v>0.558365179343587</v>
      </c>
      <c r="K85" s="30" t="n">
        <v>0</v>
      </c>
      <c r="L85" s="30" t="n">
        <v>0</v>
      </c>
    </row>
    <row r="86" customFormat="false" ht="15" hidden="false" customHeight="false" outlineLevel="0" collapsed="false">
      <c r="B86" s="231"/>
      <c r="C86" s="42"/>
      <c r="D86" s="30"/>
      <c r="E86" s="30"/>
      <c r="F86" s="30"/>
      <c r="G86" s="30"/>
      <c r="H86" s="30"/>
      <c r="I86" s="128"/>
      <c r="J86" s="30"/>
      <c r="K86" s="30"/>
      <c r="L86" s="30"/>
    </row>
    <row r="87" s="5" customFormat="true" ht="15" hidden="false" customHeight="false" outlineLevel="0" collapsed="false">
      <c r="A87" s="215"/>
      <c r="B87" s="235"/>
      <c r="C87" s="80" t="s">
        <v>667</v>
      </c>
      <c r="D87" s="238" t="n">
        <v>8.03656322437237</v>
      </c>
      <c r="E87" s="238" t="n">
        <v>2.45565419118043</v>
      </c>
      <c r="F87" s="238" t="n">
        <v>7.07014366558111</v>
      </c>
      <c r="G87" s="238" t="n">
        <v>11.7816138977963</v>
      </c>
      <c r="H87" s="238" t="n">
        <v>9.64747705148291</v>
      </c>
      <c r="I87" s="238" t="n">
        <v>41.2423358885614</v>
      </c>
      <c r="J87" s="238" t="n">
        <v>14.8078704134658</v>
      </c>
      <c r="K87" s="238" t="n">
        <v>33.1256719285937</v>
      </c>
      <c r="L87" s="238" t="n">
        <v>48.7367509638282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510</v>
      </c>
      <c r="D90" s="239"/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512</v>
      </c>
    </row>
    <row r="93" customFormat="false" ht="15" hidden="false" customHeight="false" outlineLevel="0" collapsed="false">
      <c r="B93" s="3" t="s">
        <v>513</v>
      </c>
    </row>
    <row r="94" customFormat="false" ht="15" hidden="false" customHeight="false" outlineLevel="0" collapsed="false">
      <c r="B94" s="3" t="s">
        <v>514</v>
      </c>
    </row>
    <row r="95" customFormat="false" ht="15" hidden="false" customHeight="false" outlineLevel="0" collapsed="false">
      <c r="B95" s="3" t="s">
        <v>515</v>
      </c>
    </row>
    <row r="96" customFormat="false" ht="15" hidden="false" customHeight="false" outlineLevel="0" collapsed="false">
      <c r="B96" s="3" t="s">
        <v>791</v>
      </c>
    </row>
    <row r="97" customFormat="false" ht="15" hidden="false" customHeight="false" outlineLevel="0" collapsed="false">
      <c r="B97" s="3" t="s">
        <v>792</v>
      </c>
    </row>
    <row r="98" customFormat="false" ht="15" hidden="false" customHeight="false" outlineLevel="0" collapsed="false">
      <c r="B98" s="3" t="s">
        <v>793</v>
      </c>
    </row>
    <row r="99" customFormat="false" ht="15" hidden="false" customHeight="false" outlineLevel="0" collapsed="false">
      <c r="B99" s="5" t="s">
        <v>516</v>
      </c>
    </row>
    <row r="100" customFormat="false" ht="15" hidden="false" customHeight="false" outlineLevel="0" collapsed="false">
      <c r="B100" s="3" t="s">
        <v>517</v>
      </c>
    </row>
    <row r="101" customFormat="false" ht="15.75" hidden="false" customHeight="false" outlineLevel="0" collapsed="false">
      <c r="B101" s="40" t="s">
        <v>519</v>
      </c>
    </row>
  </sheetData>
  <hyperlinks>
    <hyperlink ref="B101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M9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7"/>
    <col collapsed="false" customWidth="false" hidden="false" outlineLevel="0" max="2" min="2" style="240" width="11.42"/>
    <col collapsed="false" customWidth="true" hidden="false" outlineLevel="0" max="3" min="3" style="3" width="51.99"/>
    <col collapsed="false" customWidth="true" hidden="false" outlineLevel="0" max="8" min="4" style="184" width="20.7"/>
    <col collapsed="false" customWidth="true" hidden="false" outlineLevel="0" max="9" min="9" style="241" width="20.7"/>
    <col collapsed="false" customWidth="true" hidden="false" outlineLevel="0" max="10" min="10" style="184" width="20.7"/>
    <col collapsed="false" customWidth="true" hidden="true" outlineLevel="0" max="11" min="11" style="184" width="20.7"/>
    <col collapsed="false" customWidth="false" hidden="false" outlineLevel="0" max="257" min="12" style="19" width="11.42"/>
  </cols>
  <sheetData>
    <row r="2" customFormat="false" ht="15" hidden="false" customHeight="false" outlineLevel="0" collapsed="false">
      <c r="C2" s="242" t="s">
        <v>797</v>
      </c>
    </row>
    <row r="3" customFormat="false" ht="15" hidden="false" customHeight="false" outlineLevel="0" collapsed="false">
      <c r="C3" s="70" t="s">
        <v>1</v>
      </c>
    </row>
    <row r="4" customFormat="false" ht="15" hidden="false" customHeight="false" outlineLevel="0" collapsed="false">
      <c r="C4" s="70" t="n">
        <v>39933</v>
      </c>
    </row>
    <row r="5" customFormat="false" ht="15" hidden="false" customHeight="false" outlineLevel="0" collapsed="false">
      <c r="C5" s="242" t="s">
        <v>685</v>
      </c>
    </row>
    <row r="7" s="9" customFormat="true" ht="30" hidden="false" customHeight="true" outlineLevel="0" collapsed="false">
      <c r="B7" s="243" t="s">
        <v>798</v>
      </c>
      <c r="C7" s="10" t="s">
        <v>799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12" t="s">
        <v>13</v>
      </c>
      <c r="L7" s="95"/>
      <c r="M7" s="95"/>
    </row>
    <row r="8" customFormat="false" ht="15" hidden="false" customHeight="false" outlineLevel="0" collapsed="false">
      <c r="C8" s="210"/>
      <c r="D8" s="244"/>
      <c r="E8" s="244"/>
      <c r="F8" s="244"/>
      <c r="G8" s="244"/>
      <c r="H8" s="244"/>
      <c r="I8" s="245"/>
      <c r="J8" s="244"/>
      <c r="K8" s="244"/>
    </row>
    <row r="9" customFormat="false" ht="15" hidden="false" customHeight="false" outlineLevel="0" collapsed="false">
      <c r="C9" s="73" t="s">
        <v>800</v>
      </c>
      <c r="D9" s="130"/>
      <c r="E9" s="130"/>
      <c r="F9" s="130"/>
      <c r="G9" s="130"/>
      <c r="H9" s="130"/>
      <c r="I9" s="131"/>
      <c r="J9" s="130"/>
      <c r="K9" s="130"/>
    </row>
    <row r="10" customFormat="false" ht="17.25" hidden="false" customHeight="false" outlineLevel="0" collapsed="false">
      <c r="B10" s="240" t="s">
        <v>801</v>
      </c>
      <c r="C10" s="18" t="s">
        <v>802</v>
      </c>
      <c r="D10" s="30" t="n">
        <v>589.320379482259</v>
      </c>
      <c r="E10" s="30" t="n">
        <v>248.15926942346</v>
      </c>
      <c r="F10" s="30" t="n">
        <v>492.963580881823</v>
      </c>
      <c r="G10" s="30" t="n">
        <v>257.960785127851</v>
      </c>
      <c r="H10" s="30" t="n">
        <v>352.213830734066</v>
      </c>
      <c r="I10" s="30" t="n">
        <v>4429.30777855334</v>
      </c>
      <c r="J10" s="30" t="n">
        <v>428.198078528387</v>
      </c>
      <c r="K10" s="30" t="n">
        <v>1038.29784194821</v>
      </c>
    </row>
    <row r="11" customFormat="false" ht="15" hidden="true" customHeight="false" outlineLevel="0" collapsed="false">
      <c r="C11" s="18" t="s">
        <v>803</v>
      </c>
      <c r="D11" s="30" t="n">
        <v>586.849488793539</v>
      </c>
      <c r="E11" s="30" t="n">
        <v>247.757544176057</v>
      </c>
      <c r="F11" s="30" t="n">
        <v>491.077100759904</v>
      </c>
      <c r="G11" s="30" t="n">
        <v>255.418496375532</v>
      </c>
      <c r="H11" s="30" t="n">
        <v>349.934568472779</v>
      </c>
      <c r="I11" s="30" t="n">
        <v>4329.14808996191</v>
      </c>
      <c r="J11" s="30" t="n">
        <v>424.09463201634</v>
      </c>
      <c r="K11" s="30" t="n">
        <v>1038.15306436804</v>
      </c>
    </row>
    <row r="12" customFormat="false" ht="15" hidden="false" customHeight="false" outlineLevel="0" collapsed="false">
      <c r="C12" s="18"/>
      <c r="D12" s="130"/>
      <c r="E12" s="130"/>
      <c r="F12" s="130"/>
      <c r="G12" s="130"/>
      <c r="H12" s="130"/>
      <c r="I12" s="131"/>
      <c r="J12" s="130"/>
      <c r="K12" s="130"/>
    </row>
    <row r="13" customFormat="false" ht="15" hidden="false" customHeight="false" outlineLevel="0" collapsed="false">
      <c r="C13" s="73" t="s">
        <v>804</v>
      </c>
      <c r="D13" s="246" t="n">
        <v>100</v>
      </c>
      <c r="E13" s="246" t="n">
        <v>100</v>
      </c>
      <c r="F13" s="246" t="n">
        <v>100</v>
      </c>
      <c r="G13" s="246" t="n">
        <v>100</v>
      </c>
      <c r="H13" s="246" t="n">
        <v>100</v>
      </c>
      <c r="I13" s="246" t="n">
        <v>100</v>
      </c>
      <c r="J13" s="246" t="n">
        <v>100</v>
      </c>
      <c r="K13" s="130" t="s">
        <v>591</v>
      </c>
    </row>
    <row r="14" customFormat="false" ht="15" hidden="false" customHeight="false" outlineLevel="0" collapsed="false">
      <c r="B14" s="240" t="s">
        <v>805</v>
      </c>
      <c r="C14" s="18" t="s">
        <v>806</v>
      </c>
      <c r="D14" s="30" t="n">
        <v>9.10764063046846</v>
      </c>
      <c r="E14" s="30" t="n">
        <v>27.0760513470609</v>
      </c>
      <c r="F14" s="30" t="n">
        <v>11.7683562812351</v>
      </c>
      <c r="G14" s="30" t="n">
        <v>22.9216108152799</v>
      </c>
      <c r="H14" s="30" t="n">
        <v>16.9289679116392</v>
      </c>
      <c r="I14" s="30" t="n">
        <v>1.18270330656899</v>
      </c>
      <c r="J14" s="30" t="n">
        <v>12.8834853143995</v>
      </c>
      <c r="K14" s="30" t="n">
        <v>9.44993655780182</v>
      </c>
    </row>
    <row r="15" customFormat="false" ht="15" hidden="false" customHeight="false" outlineLevel="0" collapsed="false">
      <c r="B15" s="240" t="s">
        <v>807</v>
      </c>
      <c r="C15" s="18" t="s">
        <v>808</v>
      </c>
      <c r="D15" s="30" t="n">
        <v>90.8923593695315</v>
      </c>
      <c r="E15" s="30" t="n">
        <v>72.9239486529391</v>
      </c>
      <c r="F15" s="30" t="n">
        <v>88.2316437187649</v>
      </c>
      <c r="G15" s="30" t="n">
        <v>77.0783891847201</v>
      </c>
      <c r="H15" s="30" t="n">
        <v>83.0710320883608</v>
      </c>
      <c r="I15" s="30" t="n">
        <v>98.817296693431</v>
      </c>
      <c r="J15" s="30" t="n">
        <v>87.1165146856005</v>
      </c>
      <c r="K15" s="30" t="n">
        <v>90.5500634421982</v>
      </c>
    </row>
    <row r="16" customFormat="false" ht="15" hidden="false" customHeight="false" outlineLevel="0" collapsed="false">
      <c r="B16" s="240" t="s">
        <v>809</v>
      </c>
      <c r="C16" s="18" t="s">
        <v>810</v>
      </c>
      <c r="D16" s="30" t="n">
        <v>211.186874588134</v>
      </c>
      <c r="E16" s="30" t="n">
        <v>173.725293375274</v>
      </c>
      <c r="F16" s="30" t="n">
        <v>205.756726209887</v>
      </c>
      <c r="G16" s="30" t="n">
        <v>186.410071243504</v>
      </c>
      <c r="H16" s="30" t="n">
        <v>196.979832000646</v>
      </c>
      <c r="I16" s="30" t="n">
        <v>228.57313398573</v>
      </c>
      <c r="J16" s="30" t="n">
        <v>205.247300690782</v>
      </c>
      <c r="K16" s="30" t="e">
        <f aca="false"/>
        <v>#DIV/0!</v>
      </c>
    </row>
    <row r="17" customFormat="false" ht="15" hidden="false" customHeight="false" outlineLevel="0" collapsed="false">
      <c r="C17" s="18"/>
      <c r="D17" s="130"/>
      <c r="E17" s="130"/>
      <c r="F17" s="130"/>
      <c r="G17" s="130"/>
      <c r="H17" s="130"/>
      <c r="I17" s="131"/>
      <c r="J17" s="130"/>
      <c r="K17" s="130"/>
    </row>
    <row r="18" customFormat="false" ht="15" hidden="false" customHeight="false" outlineLevel="0" collapsed="false">
      <c r="C18" s="73" t="s">
        <v>811</v>
      </c>
      <c r="D18" s="130"/>
      <c r="E18" s="130"/>
      <c r="F18" s="130"/>
      <c r="G18" s="130"/>
      <c r="H18" s="130"/>
      <c r="I18" s="131"/>
      <c r="J18" s="130"/>
      <c r="K18" s="130"/>
    </row>
    <row r="19" customFormat="false" ht="15" hidden="false" customHeight="false" outlineLevel="0" collapsed="false">
      <c r="B19" s="240" t="s">
        <v>812</v>
      </c>
      <c r="C19" s="18" t="s">
        <v>813</v>
      </c>
      <c r="D19" s="30" t="n">
        <v>4.43461797074804</v>
      </c>
      <c r="E19" s="30" t="n">
        <v>0.00130294387739548</v>
      </c>
      <c r="F19" s="30" t="n">
        <v>4.22152261356039</v>
      </c>
      <c r="G19" s="30" t="n">
        <v>13.1699772408701</v>
      </c>
      <c r="H19" s="30" t="n">
        <v>8.53951385958592</v>
      </c>
      <c r="I19" s="30" t="n">
        <v>0.377584779967208</v>
      </c>
      <c r="J19" s="30" t="n">
        <v>5.76197997996737</v>
      </c>
      <c r="K19" s="30" t="n">
        <v>0</v>
      </c>
    </row>
    <row r="20" customFormat="false" ht="15" hidden="false" customHeight="false" outlineLevel="0" collapsed="false">
      <c r="B20" s="240" t="s">
        <v>814</v>
      </c>
      <c r="C20" s="18" t="s">
        <v>815</v>
      </c>
      <c r="D20" s="30" t="n">
        <v>0</v>
      </c>
      <c r="E20" s="30" t="n">
        <v>0</v>
      </c>
      <c r="F20" s="30" t="n">
        <v>0</v>
      </c>
      <c r="G20" s="30" t="n">
        <v>19.0581433880201</v>
      </c>
      <c r="H20" s="30" t="n">
        <v>19.0581433880201</v>
      </c>
      <c r="I20" s="30" t="n">
        <v>0</v>
      </c>
      <c r="J20" s="30" t="n">
        <v>19.0581433880201</v>
      </c>
      <c r="K20" s="30" t="n">
        <v>0</v>
      </c>
    </row>
    <row r="21" customFormat="false" ht="15" hidden="false" customHeight="false" outlineLevel="0" collapsed="false">
      <c r="B21" s="240" t="s">
        <v>816</v>
      </c>
      <c r="C21" s="18" t="s">
        <v>817</v>
      </c>
      <c r="D21" s="30" t="n">
        <v>9.35308485228032</v>
      </c>
      <c r="E21" s="30" t="n">
        <v>18.4134394325251</v>
      </c>
      <c r="F21" s="30" t="n">
        <v>18.0366938401583</v>
      </c>
      <c r="G21" s="30" t="n">
        <v>0</v>
      </c>
      <c r="H21" s="30" t="n">
        <v>18.0366938401583</v>
      </c>
      <c r="I21" s="30" t="n">
        <v>0</v>
      </c>
      <c r="J21" s="30" t="n">
        <v>18.0366938401583</v>
      </c>
      <c r="K21" s="30" t="n">
        <v>0</v>
      </c>
    </row>
    <row r="22" customFormat="false" ht="15" hidden="false" customHeight="false" outlineLevel="0" collapsed="false">
      <c r="B22" s="240" t="s">
        <v>818</v>
      </c>
      <c r="C22" s="18" t="s">
        <v>819</v>
      </c>
      <c r="D22" s="30" t="n">
        <v>9.26719597168259</v>
      </c>
      <c r="E22" s="30" t="n">
        <v>0</v>
      </c>
      <c r="F22" s="30" t="n">
        <v>9.26719597168259</v>
      </c>
      <c r="G22" s="30" t="n">
        <v>25.1685485946465</v>
      </c>
      <c r="H22" s="30" t="n">
        <v>21.5892946306619</v>
      </c>
      <c r="I22" s="30" t="n">
        <v>0</v>
      </c>
      <c r="J22" s="30" t="n">
        <v>21.5892946306619</v>
      </c>
      <c r="K22" s="30" t="n">
        <v>0</v>
      </c>
    </row>
    <row r="23" customFormat="false" ht="15" hidden="false" customHeight="false" outlineLevel="0" collapsed="false">
      <c r="C23" s="18" t="s">
        <v>820</v>
      </c>
      <c r="D23" s="30" t="n">
        <v>4.67067074872389</v>
      </c>
      <c r="E23" s="30" t="n">
        <v>8.07916097936467</v>
      </c>
      <c r="F23" s="30" t="n">
        <v>4.93934790492672</v>
      </c>
      <c r="G23" s="30" t="n">
        <v>15.1945077108222</v>
      </c>
      <c r="H23" s="30" t="n">
        <v>10.2437411688093</v>
      </c>
      <c r="I23" s="30" t="n">
        <v>0.377584779967208</v>
      </c>
      <c r="J23" s="30" t="n">
        <v>7.21497535323677</v>
      </c>
      <c r="K23" s="30" t="n">
        <v>0</v>
      </c>
    </row>
    <row r="24" customFormat="false" ht="15" hidden="false" customHeight="false" outlineLevel="0" collapsed="false">
      <c r="C24" s="18"/>
      <c r="D24" s="130"/>
      <c r="E24" s="130"/>
      <c r="F24" s="130"/>
      <c r="G24" s="130"/>
      <c r="H24" s="130"/>
      <c r="I24" s="131"/>
      <c r="J24" s="130"/>
      <c r="K24" s="130"/>
    </row>
    <row r="25" customFormat="false" ht="15" hidden="false" customHeight="false" outlineLevel="0" collapsed="false">
      <c r="C25" s="73" t="s">
        <v>821</v>
      </c>
      <c r="D25" s="247"/>
      <c r="E25" s="130"/>
      <c r="F25" s="130"/>
      <c r="G25" s="130"/>
      <c r="H25" s="130"/>
      <c r="I25" s="131"/>
      <c r="J25" s="130"/>
      <c r="K25" s="130"/>
    </row>
    <row r="26" customFormat="false" ht="15" hidden="false" customHeight="false" outlineLevel="0" collapsed="false">
      <c r="C26" s="18" t="s">
        <v>822</v>
      </c>
      <c r="D26" s="30" t="n">
        <v>74.6935680950386</v>
      </c>
      <c r="E26" s="30" t="n">
        <v>77084.202346041</v>
      </c>
      <c r="F26" s="30" t="n">
        <v>75.8360421265023</v>
      </c>
      <c r="G26" s="30" t="n">
        <v>74.1111836457222</v>
      </c>
      <c r="H26" s="30" t="n">
        <v>74.5524144799713</v>
      </c>
      <c r="I26" s="30" t="n">
        <v>597.740259965594</v>
      </c>
      <c r="J26" s="30" t="n">
        <v>86.2196221828565</v>
      </c>
      <c r="K26" s="30" t="n">
        <v>0</v>
      </c>
    </row>
    <row r="27" customFormat="false" ht="15" hidden="false" customHeight="false" outlineLevel="0" collapsed="false">
      <c r="C27" s="18" t="s">
        <v>823</v>
      </c>
      <c r="D27" s="30" t="n">
        <v>0</v>
      </c>
      <c r="E27" s="30" t="n">
        <v>0</v>
      </c>
      <c r="F27" s="30" t="n">
        <v>0</v>
      </c>
      <c r="G27" s="30" t="n">
        <v>49.7548742977082</v>
      </c>
      <c r="H27" s="30" t="n">
        <v>49.7548742977082</v>
      </c>
      <c r="I27" s="30" t="n">
        <v>0</v>
      </c>
      <c r="J27" s="30" t="n">
        <v>49.7548742977082</v>
      </c>
      <c r="K27" s="30" t="n">
        <v>0</v>
      </c>
    </row>
    <row r="28" customFormat="false" ht="15" hidden="false" customHeight="false" outlineLevel="0" collapsed="false">
      <c r="C28" s="18" t="s">
        <v>824</v>
      </c>
      <c r="D28" s="30" t="n">
        <v>27.522924949228</v>
      </c>
      <c r="E28" s="30" t="n">
        <v>148.550493135608</v>
      </c>
      <c r="F28" s="30" t="n">
        <v>145.940825294912</v>
      </c>
      <c r="G28" s="30" t="n">
        <v>0</v>
      </c>
      <c r="H28" s="30" t="n">
        <v>145.940825294912</v>
      </c>
      <c r="I28" s="30" t="n">
        <v>0</v>
      </c>
      <c r="J28" s="30" t="n">
        <v>145.940825294912</v>
      </c>
      <c r="K28" s="30" t="n">
        <v>0</v>
      </c>
    </row>
    <row r="29" customFormat="false" ht="15" hidden="false" customHeight="false" outlineLevel="0" collapsed="false">
      <c r="C29" s="18" t="s">
        <v>825</v>
      </c>
      <c r="D29" s="30" t="n">
        <v>22.6006459489228</v>
      </c>
      <c r="E29" s="30" t="n">
        <v>0</v>
      </c>
      <c r="F29" s="30" t="n">
        <v>22.6006459489228</v>
      </c>
      <c r="G29" s="30" t="n">
        <v>51.5684588696256</v>
      </c>
      <c r="H29" s="30" t="n">
        <v>48.7695803630416</v>
      </c>
      <c r="I29" s="30" t="n">
        <v>0</v>
      </c>
      <c r="J29" s="30" t="n">
        <v>48.7695803630416</v>
      </c>
      <c r="K29" s="30" t="n">
        <v>0</v>
      </c>
    </row>
    <row r="30" customFormat="false" ht="15" hidden="false" customHeight="false" outlineLevel="0" collapsed="false">
      <c r="C30" s="18" t="s">
        <v>826</v>
      </c>
      <c r="D30" s="30" t="n">
        <v>69.6623723685068</v>
      </c>
      <c r="E30" s="30" t="n">
        <v>155.514562035362</v>
      </c>
      <c r="F30" s="30" t="n">
        <v>80.7315844996681</v>
      </c>
      <c r="G30" s="30" t="n">
        <v>67.086774251318</v>
      </c>
      <c r="H30" s="30" t="n">
        <v>70.262979330161</v>
      </c>
      <c r="I30" s="30" t="n">
        <v>597.740259965594</v>
      </c>
      <c r="J30" s="30" t="n">
        <v>78.7372257095044</v>
      </c>
      <c r="K30" s="30" t="n">
        <v>0</v>
      </c>
    </row>
    <row r="31" customFormat="false" ht="15" hidden="false" customHeight="false" outlineLevel="0" collapsed="false">
      <c r="C31" s="18"/>
      <c r="D31" s="130"/>
      <c r="E31" s="130"/>
      <c r="F31" s="130"/>
      <c r="G31" s="130"/>
      <c r="H31" s="130"/>
      <c r="I31" s="131"/>
      <c r="J31" s="130"/>
      <c r="K31" s="130"/>
    </row>
    <row r="32" customFormat="false" ht="15" hidden="false" customHeight="false" outlineLevel="0" collapsed="false">
      <c r="C32" s="73" t="s">
        <v>827</v>
      </c>
      <c r="D32" s="130"/>
      <c r="E32" s="130"/>
      <c r="F32" s="130"/>
      <c r="G32" s="130"/>
      <c r="H32" s="130"/>
      <c r="I32" s="131"/>
      <c r="J32" s="130"/>
      <c r="K32" s="130"/>
    </row>
    <row r="33" customFormat="false" ht="17.25" hidden="false" customHeight="false" outlineLevel="0" collapsed="false">
      <c r="B33" s="240" t="s">
        <v>828</v>
      </c>
      <c r="C33" s="18" t="s">
        <v>829</v>
      </c>
      <c r="D33" s="30" t="n">
        <v>3.02489300880308</v>
      </c>
      <c r="E33" s="30" t="n">
        <v>4.40938227304031</v>
      </c>
      <c r="F33" s="30" t="n">
        <v>3.2538310752257</v>
      </c>
      <c r="G33" s="30" t="n">
        <v>5.17821117168231</v>
      </c>
      <c r="H33" s="30" t="n">
        <v>4.19509572211608</v>
      </c>
      <c r="I33" s="30" t="n">
        <v>2.29027180263896</v>
      </c>
      <c r="J33" s="30" t="n">
        <v>3.70872089813855</v>
      </c>
      <c r="K33" s="30" t="n">
        <v>0.0482989497374243</v>
      </c>
    </row>
    <row r="34" customFormat="false" ht="15" hidden="false" customHeight="false" outlineLevel="0" collapsed="false">
      <c r="C34" s="18" t="s">
        <v>830</v>
      </c>
      <c r="D34" s="30" t="n">
        <v>159.894028358195</v>
      </c>
      <c r="E34" s="30" t="n">
        <v>432.846680714026</v>
      </c>
      <c r="F34" s="30" t="n">
        <v>186.206329719063</v>
      </c>
      <c r="G34" s="30" t="n">
        <v>397.603475245801</v>
      </c>
      <c r="H34" s="30" t="n">
        <v>274.236928681815</v>
      </c>
      <c r="I34" s="30" t="n">
        <v>45.6543940258426</v>
      </c>
      <c r="J34" s="30" t="n">
        <v>153.249748138774</v>
      </c>
      <c r="K34" s="30" t="n">
        <v>68.5592383021425</v>
      </c>
    </row>
    <row r="35" customFormat="false" ht="17.25" hidden="false" customHeight="false" outlineLevel="0" collapsed="false">
      <c r="B35" s="240" t="s">
        <v>831</v>
      </c>
      <c r="C35" s="18" t="s">
        <v>832</v>
      </c>
      <c r="D35" s="30" t="n">
        <v>1.99861026824646</v>
      </c>
      <c r="E35" s="30" t="n">
        <v>3.07204647654493</v>
      </c>
      <c r="F35" s="30" t="n">
        <v>2.17611284360322</v>
      </c>
      <c r="G35" s="30" t="n">
        <v>3.88739241132593</v>
      </c>
      <c r="H35" s="30" t="n">
        <v>3.01314444718776</v>
      </c>
      <c r="I35" s="30" t="n">
        <v>1.7355122610926</v>
      </c>
      <c r="J35" s="30" t="n">
        <v>2.68691580039996</v>
      </c>
      <c r="K35" s="30" t="n">
        <v>0.0265350651229893</v>
      </c>
    </row>
    <row r="36" customFormat="false" ht="15" hidden="false" customHeight="false" outlineLevel="0" collapsed="false">
      <c r="C36" s="18"/>
      <c r="D36" s="130"/>
      <c r="E36" s="130"/>
      <c r="F36" s="130"/>
      <c r="G36" s="130"/>
      <c r="H36" s="130"/>
      <c r="I36" s="131"/>
      <c r="J36" s="130"/>
      <c r="K36" s="130"/>
    </row>
    <row r="37" customFormat="false" ht="15" hidden="false" customHeight="false" outlineLevel="0" collapsed="false">
      <c r="C37" s="73" t="s">
        <v>833</v>
      </c>
      <c r="D37" s="130"/>
      <c r="E37" s="130"/>
      <c r="F37" s="130"/>
      <c r="G37" s="130"/>
      <c r="H37" s="130"/>
      <c r="I37" s="131"/>
      <c r="J37" s="130"/>
      <c r="K37" s="130"/>
    </row>
    <row r="38" customFormat="false" ht="15" hidden="true" customHeight="false" outlineLevel="0" collapsed="false">
      <c r="B38" s="240" t="s">
        <v>834</v>
      </c>
      <c r="C38" s="18" t="s">
        <v>835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17.25" hidden="false" customHeight="false" outlineLevel="0" collapsed="false">
      <c r="B39" s="240" t="s">
        <v>834</v>
      </c>
      <c r="C39" s="18" t="s">
        <v>836</v>
      </c>
      <c r="D39" s="30" t="n">
        <v>1.26313002016925</v>
      </c>
      <c r="E39" s="30" t="n">
        <v>0.486429713683172</v>
      </c>
      <c r="F39" s="30" t="n">
        <v>1.15245325983423</v>
      </c>
      <c r="G39" s="30" t="n">
        <v>3.02357872142226</v>
      </c>
      <c r="H39" s="30" t="n">
        <v>1.96468430110486</v>
      </c>
      <c r="I39" s="30" t="n">
        <v>6.98730624318377</v>
      </c>
      <c r="J39" s="30" t="n">
        <v>2.91926049726119</v>
      </c>
      <c r="K39" s="30" t="n">
        <v>0.0471758151116536</v>
      </c>
    </row>
    <row r="40" customFormat="false" ht="17.25" hidden="false" customHeight="false" outlineLevel="0" collapsed="false">
      <c r="B40" s="240" t="s">
        <v>837</v>
      </c>
      <c r="C40" s="18" t="s">
        <v>838</v>
      </c>
      <c r="D40" s="30" t="n">
        <v>0.763656412165163</v>
      </c>
      <c r="E40" s="30" t="n">
        <v>0.246665311196036</v>
      </c>
      <c r="F40" s="30" t="n">
        <v>0.678167166368242</v>
      </c>
      <c r="G40" s="30" t="n">
        <v>1.42545796838768</v>
      </c>
      <c r="H40" s="30" t="n">
        <v>1.0436866467362</v>
      </c>
      <c r="I40" s="30" t="n">
        <v>2.54012196910348</v>
      </c>
      <c r="J40" s="30" t="n">
        <v>1.42578415142835</v>
      </c>
      <c r="K40" s="30" t="n">
        <v>0.0460232479073593</v>
      </c>
    </row>
    <row r="41" customFormat="false" ht="15" hidden="true" customHeight="false" outlineLevel="0" collapsed="false">
      <c r="B41" s="240" t="s">
        <v>837</v>
      </c>
      <c r="C41" s="18" t="s">
        <v>839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</row>
    <row r="42" customFormat="false" ht="15" hidden="false" customHeight="false" outlineLevel="0" collapsed="false">
      <c r="C42" s="18"/>
      <c r="D42" s="130"/>
      <c r="E42" s="130"/>
      <c r="F42" s="130"/>
      <c r="G42" s="130"/>
      <c r="H42" s="130"/>
      <c r="I42" s="131"/>
      <c r="J42" s="130"/>
      <c r="K42" s="130"/>
    </row>
    <row r="43" customFormat="false" ht="15" hidden="false" customHeight="false" outlineLevel="0" collapsed="false">
      <c r="C43" s="73" t="s">
        <v>840</v>
      </c>
      <c r="D43" s="130"/>
      <c r="E43" s="130"/>
      <c r="F43" s="130"/>
      <c r="G43" s="130"/>
      <c r="H43" s="130"/>
      <c r="I43" s="131"/>
      <c r="J43" s="130"/>
      <c r="K43" s="130"/>
    </row>
    <row r="44" customFormat="false" ht="15" hidden="false" customHeight="false" outlineLevel="0" collapsed="false">
      <c r="C44" s="18" t="s">
        <v>841</v>
      </c>
      <c r="D44" s="30" t="n">
        <v>195.987073030377</v>
      </c>
      <c r="E44" s="30" t="n">
        <v>304.183423812058</v>
      </c>
      <c r="F44" s="30" t="n">
        <v>201.640657208857</v>
      </c>
      <c r="G44" s="30" t="n">
        <v>184.751951288293</v>
      </c>
      <c r="H44" s="30" t="n">
        <v>192.537021490622</v>
      </c>
      <c r="I44" s="30" t="n">
        <v>637.073738615023</v>
      </c>
      <c r="J44" s="30" t="n">
        <v>245.02287532393</v>
      </c>
      <c r="K44" s="30" t="e">
        <f aca="false"/>
        <v>#DIV/0!</v>
      </c>
    </row>
    <row r="45" customFormat="false" ht="15" hidden="false" customHeight="false" outlineLevel="0" collapsed="false">
      <c r="C45" s="18"/>
      <c r="D45" s="130"/>
      <c r="E45" s="130"/>
      <c r="F45" s="130"/>
      <c r="G45" s="130"/>
      <c r="H45" s="130"/>
      <c r="I45" s="131"/>
      <c r="J45" s="130"/>
      <c r="K45" s="130"/>
    </row>
    <row r="46" customFormat="false" ht="15" hidden="false" customHeight="false" outlineLevel="0" collapsed="false">
      <c r="C46" s="73" t="s">
        <v>842</v>
      </c>
      <c r="D46" s="130"/>
      <c r="E46" s="130"/>
      <c r="F46" s="130"/>
      <c r="G46" s="130"/>
      <c r="H46" s="130"/>
      <c r="I46" s="131"/>
      <c r="J46" s="130"/>
      <c r="K46" s="130"/>
    </row>
    <row r="47" customFormat="false" ht="15" hidden="false" customHeight="false" outlineLevel="0" collapsed="false">
      <c r="C47" s="18" t="s">
        <v>843</v>
      </c>
      <c r="D47" s="30" t="n">
        <v>-1.87418022840267</v>
      </c>
      <c r="E47" s="30" t="n">
        <v>-6.68651630890228</v>
      </c>
      <c r="F47" s="30" t="n">
        <v>-2.55991932569059</v>
      </c>
      <c r="G47" s="30" t="n">
        <v>-8.22118551282207</v>
      </c>
      <c r="H47" s="30" t="n">
        <v>-5.01740078510138</v>
      </c>
      <c r="I47" s="30" t="n">
        <v>7.49935800715514</v>
      </c>
      <c r="J47" s="30" t="n">
        <v>-2.63852374957976</v>
      </c>
      <c r="K47" s="30" t="n">
        <v>0.022704236960893</v>
      </c>
    </row>
    <row r="48" customFormat="false" ht="15" hidden="false" customHeight="false" outlineLevel="0" collapsed="false">
      <c r="C48" s="18" t="s">
        <v>844</v>
      </c>
      <c r="D48" s="30" t="n">
        <v>-1.13308188873628</v>
      </c>
      <c r="E48" s="30" t="n">
        <v>-3.39068847925481</v>
      </c>
      <c r="F48" s="30" t="n">
        <v>-1.50639795620398</v>
      </c>
      <c r="G48" s="30" t="n">
        <v>-3.87585556010696</v>
      </c>
      <c r="H48" s="30" t="n">
        <v>-2.66536165519782</v>
      </c>
      <c r="I48" s="30" t="n">
        <v>2.7262700910998</v>
      </c>
      <c r="J48" s="30" t="n">
        <v>-1.28867065780788</v>
      </c>
      <c r="K48" s="30" t="n">
        <v>0.022149542593499</v>
      </c>
    </row>
    <row r="49" customFormat="false" ht="15" hidden="false" customHeight="false" outlineLevel="0" collapsed="false">
      <c r="C49" s="18"/>
      <c r="D49" s="130"/>
      <c r="E49" s="130"/>
      <c r="F49" s="130"/>
      <c r="G49" s="130"/>
      <c r="H49" s="130"/>
      <c r="I49" s="131"/>
      <c r="J49" s="130"/>
      <c r="K49" s="130"/>
    </row>
    <row r="50" customFormat="false" ht="17.25" hidden="false" customHeight="false" outlineLevel="0" collapsed="false">
      <c r="C50" s="73" t="s">
        <v>845</v>
      </c>
      <c r="D50" s="130"/>
      <c r="E50" s="130"/>
      <c r="F50" s="130"/>
      <c r="G50" s="130"/>
      <c r="H50" s="130"/>
      <c r="I50" s="131"/>
      <c r="J50" s="130"/>
      <c r="K50" s="130"/>
    </row>
    <row r="51" customFormat="false" ht="15" hidden="false" customHeight="false" outlineLevel="0" collapsed="false">
      <c r="B51" s="240" t="s">
        <v>846</v>
      </c>
      <c r="C51" s="18" t="s">
        <v>728</v>
      </c>
      <c r="D51" s="30" t="n">
        <v>7.69073231639071</v>
      </c>
      <c r="E51" s="30" t="n">
        <v>7.86338840472982</v>
      </c>
      <c r="F51" s="30" t="n">
        <v>7.70066625834721</v>
      </c>
      <c r="G51" s="30" t="n">
        <v>7.16262900963011</v>
      </c>
      <c r="H51" s="30" t="n">
        <v>7.44155271503082</v>
      </c>
      <c r="I51" s="30" t="n">
        <v>7.36656046411084</v>
      </c>
      <c r="J51" s="30" t="n">
        <v>7.41568941288927</v>
      </c>
      <c r="K51" s="30" t="n">
        <v>0</v>
      </c>
    </row>
    <row r="52" customFormat="false" ht="15" hidden="false" customHeight="false" outlineLevel="0" collapsed="false">
      <c r="B52" s="240" t="s">
        <v>847</v>
      </c>
      <c r="C52" s="18" t="s">
        <v>729</v>
      </c>
      <c r="D52" s="30" t="n">
        <v>0</v>
      </c>
      <c r="E52" s="30" t="n">
        <v>0</v>
      </c>
      <c r="F52" s="30" t="n">
        <v>0</v>
      </c>
      <c r="G52" s="30" t="n">
        <v>15.1724325396073</v>
      </c>
      <c r="H52" s="30" t="n">
        <v>15.1724325396073</v>
      </c>
      <c r="I52" s="30" t="n">
        <v>0</v>
      </c>
      <c r="J52" s="30" t="n">
        <v>15.1724325396073</v>
      </c>
      <c r="K52" s="30" t="n">
        <v>0</v>
      </c>
    </row>
    <row r="53" customFormat="false" ht="15" hidden="false" customHeight="false" outlineLevel="0" collapsed="false">
      <c r="B53" s="240" t="s">
        <v>848</v>
      </c>
      <c r="C53" s="18" t="s">
        <v>730</v>
      </c>
      <c r="D53" s="30" t="n">
        <v>10.9444951729415</v>
      </c>
      <c r="E53" s="30" t="n">
        <v>12.1908644944133</v>
      </c>
      <c r="F53" s="30" t="n">
        <v>12.1660293940172</v>
      </c>
      <c r="G53" s="30" t="n">
        <v>0</v>
      </c>
      <c r="H53" s="30" t="n">
        <v>12.1660293940172</v>
      </c>
      <c r="I53" s="30" t="n">
        <v>0</v>
      </c>
      <c r="J53" s="30" t="n">
        <v>12.1660293940172</v>
      </c>
      <c r="K53" s="30" t="n">
        <v>0</v>
      </c>
    </row>
    <row r="54" customFormat="false" ht="15" hidden="false" customHeight="false" outlineLevel="0" collapsed="false">
      <c r="B54" s="240" t="s">
        <v>849</v>
      </c>
      <c r="C54" s="18" t="s">
        <v>731</v>
      </c>
      <c r="D54" s="30" t="n">
        <v>7.93841939509764</v>
      </c>
      <c r="E54" s="30" t="n">
        <v>0</v>
      </c>
      <c r="F54" s="30" t="n">
        <v>7.93841939509764</v>
      </c>
      <c r="G54" s="30" t="n">
        <v>5.17013798445297</v>
      </c>
      <c r="H54" s="30" t="n">
        <v>5.7625095831134</v>
      </c>
      <c r="I54" s="30" t="n">
        <v>0</v>
      </c>
      <c r="J54" s="30" t="n">
        <v>5.7625095831134</v>
      </c>
      <c r="K54" s="30" t="n">
        <v>0</v>
      </c>
    </row>
    <row r="55" customFormat="false" ht="15" hidden="false" customHeight="false" outlineLevel="0" collapsed="false">
      <c r="B55" s="240" t="s">
        <v>850</v>
      </c>
      <c r="C55" s="18" t="s">
        <v>851</v>
      </c>
      <c r="D55" s="30" t="n">
        <v>8.95699281850375</v>
      </c>
      <c r="E55" s="30" t="n">
        <v>2.59247566869807</v>
      </c>
      <c r="F55" s="30" t="n">
        <v>7.57813530519155</v>
      </c>
      <c r="G55" s="30" t="n">
        <v>8.57098439684754</v>
      </c>
      <c r="H55" s="30" t="n">
        <v>8.16545182616994</v>
      </c>
      <c r="I55" s="30" t="n">
        <v>0</v>
      </c>
      <c r="J55" s="30" t="n">
        <v>8.16545182616994</v>
      </c>
      <c r="K55" s="30" t="n">
        <v>0</v>
      </c>
    </row>
    <row r="56" customFormat="false" ht="15" hidden="false" customHeight="false" outlineLevel="0" collapsed="false">
      <c r="B56" s="240" t="s">
        <v>852</v>
      </c>
      <c r="C56" s="18" t="s">
        <v>853</v>
      </c>
      <c r="D56" s="30" t="n">
        <v>8.91262432455497</v>
      </c>
      <c r="E56" s="30" t="n">
        <v>9.9589520763457</v>
      </c>
      <c r="F56" s="30" t="n">
        <v>9.00274960045783</v>
      </c>
      <c r="G56" s="30" t="n">
        <v>8.41143007022781</v>
      </c>
      <c r="H56" s="30" t="n">
        <v>8.69796596929386</v>
      </c>
      <c r="I56" s="30" t="n">
        <v>7.37043795262045</v>
      </c>
      <c r="J56" s="248" t="n">
        <v>0.0828143627645559</v>
      </c>
      <c r="K56" s="30" t="n">
        <v>0</v>
      </c>
    </row>
    <row r="57" customFormat="false" ht="15" hidden="false" customHeight="false" outlineLevel="0" collapsed="false">
      <c r="C57" s="18"/>
      <c r="D57" s="130"/>
      <c r="E57" s="130"/>
      <c r="F57" s="130"/>
      <c r="G57" s="130"/>
      <c r="H57" s="130"/>
      <c r="I57" s="131"/>
      <c r="J57" s="130"/>
      <c r="K57" s="130"/>
    </row>
    <row r="58" customFormat="false" ht="17.25" hidden="false" customHeight="false" outlineLevel="0" collapsed="false">
      <c r="C58" s="73" t="s">
        <v>854</v>
      </c>
      <c r="D58" s="130"/>
      <c r="E58" s="130"/>
      <c r="F58" s="130"/>
      <c r="G58" s="130"/>
      <c r="H58" s="130"/>
      <c r="I58" s="131"/>
      <c r="J58" s="130"/>
      <c r="K58" s="130"/>
    </row>
    <row r="59" customFormat="false" ht="15" hidden="false" customHeight="false" outlineLevel="0" collapsed="false">
      <c r="B59" s="240" t="s">
        <v>855</v>
      </c>
      <c r="C59" s="18" t="s">
        <v>856</v>
      </c>
      <c r="D59" s="30" t="n">
        <v>0</v>
      </c>
      <c r="E59" s="30" t="n">
        <v>0</v>
      </c>
      <c r="F59" s="30" t="n">
        <v>0</v>
      </c>
      <c r="G59" s="30" t="n">
        <v>0.155545999089336</v>
      </c>
      <c r="H59" s="30" t="n">
        <v>0.0801730231995466</v>
      </c>
      <c r="I59" s="30" t="n">
        <v>0</v>
      </c>
      <c r="J59" s="249" t="n">
        <v>0.0137544158831774</v>
      </c>
      <c r="K59" s="30" t="e">
        <f aca="false"/>
        <v>#DIV/0!</v>
      </c>
    </row>
    <row r="60" customFormat="false" ht="15" hidden="false" customHeight="false" outlineLevel="0" collapsed="false">
      <c r="B60" s="240" t="s">
        <v>857</v>
      </c>
      <c r="C60" s="18" t="s">
        <v>858</v>
      </c>
      <c r="D60" s="30" t="n">
        <v>0.339389721789944</v>
      </c>
      <c r="E60" s="30" t="n">
        <v>0</v>
      </c>
      <c r="F60" s="30" t="n">
        <v>0.308881863630218</v>
      </c>
      <c r="G60" s="30" t="n">
        <v>0</v>
      </c>
      <c r="H60" s="30" t="n">
        <v>0.140940763689869</v>
      </c>
      <c r="I60" s="30" t="n">
        <v>0</v>
      </c>
      <c r="J60" s="30" t="n">
        <v>0.0997717361966383</v>
      </c>
      <c r="K60" s="30" t="e">
        <f aca="false"/>
        <v>#DIV/0!</v>
      </c>
    </row>
    <row r="61" customFormat="false" ht="15" hidden="false" customHeight="false" outlineLevel="0" collapsed="false">
      <c r="B61" s="240" t="s">
        <v>859</v>
      </c>
      <c r="C61" s="18" t="s">
        <v>860</v>
      </c>
      <c r="D61" s="30" t="n">
        <v>0.893895916342127</v>
      </c>
      <c r="E61" s="30" t="n">
        <v>0</v>
      </c>
      <c r="F61" s="30" t="n">
        <v>0.810224844455756</v>
      </c>
      <c r="G61" s="30" t="n">
        <v>0</v>
      </c>
      <c r="H61" s="30" t="n">
        <v>0.298773784666346</v>
      </c>
      <c r="I61" s="30" t="n">
        <v>0</v>
      </c>
      <c r="J61" s="30" t="n">
        <v>0.268863461328963</v>
      </c>
      <c r="K61" s="30" t="e">
        <f aca="false"/>
        <v>#DIV/0!</v>
      </c>
    </row>
    <row r="62" customFormat="false" ht="15" hidden="false" customHeight="false" outlineLevel="0" collapsed="false">
      <c r="B62" s="240" t="s">
        <v>861</v>
      </c>
      <c r="C62" s="18" t="s">
        <v>862</v>
      </c>
      <c r="D62" s="30" t="n">
        <v>0.354064683253677</v>
      </c>
      <c r="E62" s="30" t="n">
        <v>0</v>
      </c>
      <c r="F62" s="30" t="n">
        <v>0.32356737759483</v>
      </c>
      <c r="G62" s="30" t="n">
        <v>0.155545999089336</v>
      </c>
      <c r="H62" s="30" t="n">
        <v>0.236964173682115</v>
      </c>
      <c r="I62" s="30" t="n">
        <v>0</v>
      </c>
      <c r="J62" s="250" t="n">
        <v>0.0406533727202109</v>
      </c>
      <c r="K62" s="30" t="e">
        <f aca="false"/>
        <v>#DIV/0!</v>
      </c>
    </row>
    <row r="63" customFormat="false" ht="15" hidden="false" customHeight="false" outlineLevel="0" collapsed="false">
      <c r="C63" s="18"/>
      <c r="D63" s="130"/>
      <c r="E63" s="130"/>
      <c r="F63" s="130"/>
      <c r="G63" s="130"/>
      <c r="H63" s="130"/>
      <c r="I63" s="131"/>
      <c r="J63" s="130"/>
      <c r="K63" s="130"/>
    </row>
    <row r="64" customFormat="false" ht="15" hidden="false" customHeight="false" outlineLevel="0" collapsed="false">
      <c r="C64" s="73" t="s">
        <v>863</v>
      </c>
      <c r="D64" s="130"/>
      <c r="E64" s="130"/>
      <c r="F64" s="130"/>
      <c r="G64" s="130"/>
      <c r="H64" s="130"/>
      <c r="I64" s="131"/>
      <c r="J64" s="130"/>
      <c r="K64" s="130"/>
    </row>
    <row r="65" customFormat="false" ht="15" hidden="false" customHeight="false" outlineLevel="0" collapsed="false">
      <c r="C65" s="18" t="s">
        <v>864</v>
      </c>
      <c r="D65" s="30" t="n">
        <v>88.9217664172482</v>
      </c>
      <c r="E65" s="30" t="n">
        <v>60.6264616619358</v>
      </c>
      <c r="F65" s="30" t="n">
        <v>84.0048020655684</v>
      </c>
      <c r="G65" s="30" t="n">
        <v>29.4579705372955</v>
      </c>
      <c r="H65" s="30" t="n">
        <v>40.8854296015699</v>
      </c>
      <c r="I65" s="30" t="n">
        <v>1468.23761423077</v>
      </c>
      <c r="J65" s="30" t="n">
        <v>58.2974712211674</v>
      </c>
      <c r="K65" s="30" t="e">
        <f aca="false"/>
        <v>#DIV/0!</v>
      </c>
    </row>
    <row r="66" customFormat="false" ht="15" hidden="false" customHeight="false" outlineLevel="0" collapsed="false">
      <c r="C66" s="18"/>
      <c r="D66" s="130"/>
      <c r="E66" s="130"/>
      <c r="F66" s="130"/>
      <c r="G66" s="130"/>
      <c r="H66" s="130"/>
      <c r="I66" s="131"/>
      <c r="J66" s="130"/>
      <c r="K66" s="130"/>
    </row>
    <row r="67" customFormat="false" ht="17.25" hidden="false" customHeight="false" outlineLevel="0" collapsed="false">
      <c r="C67" s="18" t="s">
        <v>865</v>
      </c>
      <c r="D67" s="30" t="n">
        <v>88.9244011066667</v>
      </c>
      <c r="E67" s="30" t="n">
        <v>132.461534752577</v>
      </c>
      <c r="F67" s="30" t="n">
        <v>102.349747524767</v>
      </c>
      <c r="G67" s="30" t="n">
        <v>211.153322210035</v>
      </c>
      <c r="H67" s="30" t="n">
        <v>135.401948728051</v>
      </c>
      <c r="I67" s="30" t="n">
        <v>2090.52703072145</v>
      </c>
      <c r="J67" s="30" t="n">
        <v>180.19549346409</v>
      </c>
      <c r="K67" s="30" t="e">
        <f aca="false"/>
        <v>#DIV/0!</v>
      </c>
    </row>
    <row r="68" customFormat="false" ht="17.25" hidden="false" customHeight="false" outlineLevel="0" collapsed="false">
      <c r="C68" s="18" t="s">
        <v>866</v>
      </c>
      <c r="D68" s="30" t="n">
        <v>90.4247344133333</v>
      </c>
      <c r="E68" s="30" t="n">
        <v>111.853971898896</v>
      </c>
      <c r="F68" s="30" t="n">
        <v>97.8295836449815</v>
      </c>
      <c r="G68" s="30" t="n">
        <v>152.516210420014</v>
      </c>
      <c r="H68" s="30" t="n">
        <v>117.798185505206</v>
      </c>
      <c r="I68" s="30" t="n">
        <v>2090.52703072145</v>
      </c>
      <c r="J68" s="30" t="n">
        <v>156.91849452292</v>
      </c>
      <c r="K68" s="30" t="e">
        <f aca="false"/>
        <v>#DIV/0!</v>
      </c>
    </row>
    <row r="69" customFormat="false" ht="15" hidden="false" customHeight="false" outlineLevel="0" collapsed="false">
      <c r="C69" s="18"/>
      <c r="D69" s="130"/>
      <c r="E69" s="130"/>
      <c r="F69" s="130"/>
      <c r="G69" s="130"/>
      <c r="H69" s="130"/>
      <c r="I69" s="131"/>
      <c r="J69" s="130"/>
      <c r="K69" s="130"/>
    </row>
    <row r="70" customFormat="false" ht="17.25" hidden="false" customHeight="false" outlineLevel="0" collapsed="false">
      <c r="B70" s="240" t="s">
        <v>867</v>
      </c>
      <c r="C70" s="73" t="s">
        <v>868</v>
      </c>
      <c r="D70" s="130"/>
      <c r="E70" s="130"/>
      <c r="F70" s="130"/>
      <c r="G70" s="130"/>
      <c r="H70" s="130"/>
      <c r="I70" s="131"/>
      <c r="J70" s="130"/>
      <c r="K70" s="130"/>
    </row>
    <row r="71" customFormat="false" ht="15" hidden="false" customHeight="false" outlineLevel="0" collapsed="false">
      <c r="C71" s="18" t="s">
        <v>869</v>
      </c>
      <c r="D71" s="251" t="n">
        <v>1.74734573193383</v>
      </c>
      <c r="E71" s="251" t="n">
        <v>-2.85545789252501</v>
      </c>
      <c r="F71" s="251" t="n">
        <v>1.0929191127952</v>
      </c>
      <c r="G71" s="251" t="n">
        <v>7.87411324967935</v>
      </c>
      <c r="H71" s="251" t="n">
        <v>4.06751563407846</v>
      </c>
      <c r="I71" s="251" t="n">
        <v>-4.65471583608465</v>
      </c>
      <c r="J71" s="251" t="n">
        <v>2.38603603578453</v>
      </c>
      <c r="K71" s="251" t="n">
        <v>0</v>
      </c>
    </row>
    <row r="72" customFormat="false" ht="15" hidden="true" customHeight="false" outlineLevel="0" collapsed="false">
      <c r="C72" s="18" t="s">
        <v>870</v>
      </c>
      <c r="D72" s="251" t="n">
        <v>1.75470281476589</v>
      </c>
      <c r="E72" s="251" t="n">
        <v>-2.86008786063411</v>
      </c>
      <c r="F72" s="251" t="n">
        <v>1.09711757812369</v>
      </c>
      <c r="G72" s="251" t="n">
        <v>7.95248764242388</v>
      </c>
      <c r="H72" s="251" t="n">
        <v>4.0940089723114</v>
      </c>
      <c r="I72" s="251" t="n">
        <v>-4.76240789903461</v>
      </c>
      <c r="J72" s="251" t="n">
        <v>2.40912279640234</v>
      </c>
      <c r="K72" s="251" t="n">
        <v>0</v>
      </c>
    </row>
    <row r="73" customFormat="false" ht="15" hidden="false" customHeight="false" outlineLevel="0" collapsed="false">
      <c r="C73" s="18"/>
      <c r="D73" s="130"/>
      <c r="E73" s="130"/>
      <c r="F73" s="130"/>
      <c r="G73" s="130"/>
      <c r="H73" s="130"/>
      <c r="I73" s="131"/>
      <c r="J73" s="130"/>
      <c r="K73" s="130"/>
    </row>
    <row r="74" customFormat="false" ht="15" hidden="false" customHeight="false" outlineLevel="0" collapsed="false">
      <c r="B74" s="240" t="s">
        <v>871</v>
      </c>
      <c r="C74" s="18" t="s">
        <v>872</v>
      </c>
      <c r="D74" s="251" t="n">
        <v>52.9603712339733</v>
      </c>
      <c r="E74" s="251" t="n">
        <v>49.6666656738693</v>
      </c>
      <c r="F74" s="251" t="n">
        <v>52.472647858155</v>
      </c>
      <c r="G74" s="251" t="n">
        <v>47.0384048266575</v>
      </c>
      <c r="H74" s="251" t="n">
        <v>49.9582232384007</v>
      </c>
      <c r="I74" s="251" t="n">
        <v>35.1695558327274</v>
      </c>
      <c r="J74" s="251" t="n">
        <v>46.1587636124807</v>
      </c>
      <c r="K74" s="251" t="n">
        <v>98.1184015348648</v>
      </c>
    </row>
    <row r="75" customFormat="false" ht="15" hidden="true" customHeight="false" outlineLevel="0" collapsed="false">
      <c r="B75" s="240" t="s">
        <v>871</v>
      </c>
      <c r="C75" s="18" t="s">
        <v>873</v>
      </c>
      <c r="D75" s="251" t="n">
        <v>52.7356859713544</v>
      </c>
      <c r="E75" s="251" t="n">
        <v>49.5839429512437</v>
      </c>
      <c r="F75" s="251" t="n">
        <v>52.2689840402226</v>
      </c>
      <c r="G75" s="251" t="n">
        <v>46.562460684339</v>
      </c>
      <c r="H75" s="251" t="n">
        <v>49.6285752958822</v>
      </c>
      <c r="I75" s="251" t="n">
        <v>34.3738790313102</v>
      </c>
      <c r="J75" s="251" t="n">
        <v>45.7093849474213</v>
      </c>
      <c r="K75" s="251" t="n">
        <v>98.1047201541167</v>
      </c>
    </row>
    <row r="76" customFormat="false" ht="15" hidden="false" customHeight="false" outlineLevel="0" collapsed="false">
      <c r="B76" s="240" t="s">
        <v>874</v>
      </c>
      <c r="C76" s="18" t="s">
        <v>875</v>
      </c>
      <c r="D76" s="30" t="n">
        <v>109.107640630468</v>
      </c>
      <c r="E76" s="30" t="n">
        <v>127.076051347061</v>
      </c>
      <c r="F76" s="30" t="n">
        <v>111.768356281235</v>
      </c>
      <c r="G76" s="30" t="n">
        <v>122.92161081528</v>
      </c>
      <c r="H76" s="30" t="n">
        <v>116.928967911639</v>
      </c>
      <c r="I76" s="30" t="n">
        <v>101.182703306569</v>
      </c>
      <c r="J76" s="30" t="n">
        <v>112.8834853144</v>
      </c>
      <c r="K76" s="30" t="n">
        <v>109.449936557802</v>
      </c>
    </row>
    <row r="77" customFormat="false" ht="15" hidden="false" customHeight="false" outlineLevel="0" collapsed="false">
      <c r="B77" s="240" t="s">
        <v>876</v>
      </c>
      <c r="C77" s="24" t="s">
        <v>877</v>
      </c>
      <c r="D77" s="252" t="n">
        <v>48.5395623330746</v>
      </c>
      <c r="E77" s="252" t="n">
        <v>39.084205991122</v>
      </c>
      <c r="F77" s="252" t="n">
        <v>46.9476778616317</v>
      </c>
      <c r="G77" s="252" t="n">
        <v>38.2669935047828</v>
      </c>
      <c r="H77" s="252" t="n">
        <v>42.7252751227165</v>
      </c>
      <c r="I77" s="252" t="n">
        <v>34.7584663024556</v>
      </c>
      <c r="J77" s="252" t="n">
        <v>40.8906258377129</v>
      </c>
      <c r="K77" s="252" t="n">
        <v>89.646832717027</v>
      </c>
    </row>
    <row r="78" customFormat="false" ht="15" hidden="true" customHeight="false" outlineLevel="0" collapsed="false">
      <c r="B78" s="240" t="s">
        <v>876</v>
      </c>
      <c r="C78" s="24" t="s">
        <v>878</v>
      </c>
      <c r="D78" s="252" t="n">
        <v>48.3336324263141</v>
      </c>
      <c r="E78" s="252" t="n">
        <v>39.0191089710709</v>
      </c>
      <c r="F78" s="252" t="n">
        <v>46.7654582918816</v>
      </c>
      <c r="G78" s="252" t="n">
        <v>37.8798002853303</v>
      </c>
      <c r="H78" s="252" t="n">
        <v>42.4433535865856</v>
      </c>
      <c r="I78" s="252" t="n">
        <v>33.9720899995747</v>
      </c>
      <c r="J78" s="252" t="n">
        <v>40.4925351304604</v>
      </c>
      <c r="K78" s="252" t="n">
        <v>89.6343325903222</v>
      </c>
    </row>
    <row r="80" customFormat="false" ht="15" hidden="false" customHeight="false" outlineLevel="0" collapsed="false">
      <c r="C80" s="5" t="s">
        <v>509</v>
      </c>
    </row>
    <row r="81" customFormat="false" ht="15" hidden="false" customHeight="false" outlineLevel="0" collapsed="false">
      <c r="C81" s="5" t="s">
        <v>510</v>
      </c>
    </row>
    <row r="82" customFormat="false" ht="15" hidden="false" customHeight="false" outlineLevel="0" collapsed="false">
      <c r="C82" s="5" t="s">
        <v>511</v>
      </c>
    </row>
    <row r="83" customFormat="false" ht="15" hidden="false" customHeight="false" outlineLevel="0" collapsed="false">
      <c r="C83" s="3" t="s">
        <v>512</v>
      </c>
    </row>
    <row r="84" customFormat="false" ht="15" hidden="false" customHeight="false" outlineLevel="0" collapsed="false">
      <c r="C84" s="3" t="s">
        <v>513</v>
      </c>
    </row>
    <row r="85" customFormat="false" ht="15" hidden="false" customHeight="false" outlineLevel="0" collapsed="false">
      <c r="C85" s="3" t="s">
        <v>514</v>
      </c>
    </row>
    <row r="86" customFormat="false" ht="15" hidden="false" customHeight="false" outlineLevel="0" collapsed="false">
      <c r="C86" s="3" t="s">
        <v>515</v>
      </c>
    </row>
    <row r="87" customFormat="false" ht="15" hidden="false" customHeight="false" outlineLevel="0" collapsed="false">
      <c r="C87" s="3" t="s">
        <v>879</v>
      </c>
    </row>
    <row r="88" customFormat="false" ht="15" hidden="false" customHeight="false" outlineLevel="0" collapsed="false">
      <c r="C88" s="3" t="s">
        <v>880</v>
      </c>
    </row>
    <row r="89" customFormat="false" ht="15" hidden="false" customHeight="false" outlineLevel="0" collapsed="false">
      <c r="C89" s="3" t="s">
        <v>881</v>
      </c>
    </row>
    <row r="90" customFormat="false" ht="15" hidden="false" customHeight="false" outlineLevel="0" collapsed="false">
      <c r="B90" s="253"/>
      <c r="C90" s="3" t="s">
        <v>882</v>
      </c>
      <c r="I90" s="184"/>
    </row>
    <row r="91" customFormat="false" ht="15" hidden="false" customHeight="false" outlineLevel="0" collapsed="false">
      <c r="C91" s="3" t="s">
        <v>883</v>
      </c>
    </row>
    <row r="92" customFormat="false" ht="15" hidden="false" customHeight="false" outlineLevel="0" collapsed="false">
      <c r="C92" s="3" t="s">
        <v>884</v>
      </c>
    </row>
    <row r="93" customFormat="false" ht="15" hidden="false" customHeight="false" outlineLevel="0" collapsed="false">
      <c r="C93" s="3" t="s">
        <v>885</v>
      </c>
    </row>
    <row r="94" customFormat="false" ht="15" hidden="false" customHeight="false" outlineLevel="0" collapsed="false">
      <c r="C94" s="5" t="s">
        <v>516</v>
      </c>
    </row>
    <row r="95" customFormat="false" ht="15" hidden="false" customHeight="false" outlineLevel="0" collapsed="false">
      <c r="C95" s="3" t="s">
        <v>517</v>
      </c>
    </row>
    <row r="96" customFormat="false" ht="15.75" hidden="false" customHeight="false" outlineLevel="0" collapsed="false">
      <c r="C96" s="40" t="s">
        <v>519</v>
      </c>
    </row>
    <row r="98" customFormat="false" ht="15" hidden="false" customHeight="false" outlineLevel="0" collapsed="false">
      <c r="C98" s="5"/>
    </row>
  </sheetData>
  <hyperlinks>
    <hyperlink ref="C96" r:id="rId1" display="gclavijo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3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183" width="22.42"/>
    <col collapsed="false" customWidth="true" hidden="false" outlineLevel="0" max="3" min="3" style="3" width="68.85"/>
    <col collapsed="false" customWidth="true" hidden="false" outlineLevel="0" max="10" min="4" style="3" width="20.7"/>
    <col collapsed="false" customWidth="true" hidden="true" outlineLevel="0" max="11" min="11" style="3" width="20.7"/>
    <col collapsed="false" customWidth="false" hidden="false" outlineLevel="0" max="257" min="12" style="171" width="11.42"/>
  </cols>
  <sheetData>
    <row r="2" customFormat="false" ht="15" hidden="false" customHeight="false" outlineLevel="0" collapsed="false">
      <c r="B2" s="206" t="s">
        <v>886</v>
      </c>
    </row>
    <row r="3" customFormat="false" ht="15" hidden="false" customHeight="false" outlineLevel="0" collapsed="false">
      <c r="B3" s="206" t="s">
        <v>1</v>
      </c>
    </row>
    <row r="4" customFormat="false" ht="15" hidden="false" customHeight="false" outlineLevel="0" collapsed="false">
      <c r="B4" s="206" t="n">
        <v>39933</v>
      </c>
    </row>
    <row r="5" customFormat="false" ht="15" hidden="false" customHeight="false" outlineLevel="0" collapsed="false">
      <c r="B5" s="206"/>
    </row>
    <row r="6" customFormat="false" ht="15" hidden="false" customHeight="false" outlineLevel="0" collapsed="false">
      <c r="B6" s="254"/>
    </row>
    <row r="7" customFormat="false" ht="30" hidden="false" customHeight="true" outlineLevel="0" collapsed="false">
      <c r="B7" s="10" t="s">
        <v>3</v>
      </c>
      <c r="C7" s="11" t="s">
        <v>4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12" t="s">
        <v>13</v>
      </c>
      <c r="L7" s="3"/>
    </row>
    <row r="8" s="196" customFormat="true" ht="15" hidden="false" customHeight="false" outlineLevel="0" collapsed="false">
      <c r="B8" s="255"/>
      <c r="C8" s="256"/>
      <c r="D8" s="211"/>
      <c r="E8" s="211"/>
      <c r="F8" s="211"/>
      <c r="G8" s="211"/>
      <c r="H8" s="211"/>
      <c r="I8" s="211"/>
      <c r="J8" s="211"/>
      <c r="K8" s="211"/>
    </row>
    <row r="9" s="196" customFormat="true" ht="15" hidden="false" customHeight="false" outlineLevel="0" collapsed="false">
      <c r="B9" s="257"/>
      <c r="C9" s="20" t="s">
        <v>14</v>
      </c>
      <c r="D9" s="45" t="n">
        <v>824584.67387</v>
      </c>
      <c r="E9" s="45" t="n">
        <v>143325.65012</v>
      </c>
      <c r="F9" s="45" t="n">
        <v>967910.32399</v>
      </c>
      <c r="G9" s="45" t="n">
        <v>833523.5981</v>
      </c>
      <c r="H9" s="45" t="n">
        <v>1801433.92209</v>
      </c>
      <c r="I9" s="45" t="n">
        <v>622836.11275</v>
      </c>
      <c r="J9" s="45" t="n">
        <v>2424270.03484</v>
      </c>
      <c r="K9" s="45" t="n">
        <v>4976145.26292</v>
      </c>
    </row>
    <row r="10" customFormat="false" ht="15" hidden="false" customHeight="false" outlineLevel="0" collapsed="false">
      <c r="B10" s="258"/>
      <c r="C10" s="19" t="s">
        <v>887</v>
      </c>
      <c r="D10" s="30" t="n">
        <v>34.0137304021259</v>
      </c>
      <c r="E10" s="30" t="n">
        <v>5.91211573216758</v>
      </c>
      <c r="F10" s="30" t="n">
        <v>39.9258461342934</v>
      </c>
      <c r="G10" s="30" t="n">
        <v>34.3824568270511</v>
      </c>
      <c r="H10" s="30" t="n">
        <v>74.3083029613445</v>
      </c>
      <c r="I10" s="30" t="n">
        <v>25.6916970386555</v>
      </c>
      <c r="J10" s="30" t="n">
        <v>100</v>
      </c>
      <c r="K10" s="30" t="e">
        <f aca="false"/>
        <v>#REF!</v>
      </c>
    </row>
    <row r="11" customFormat="false" ht="15" hidden="false" customHeight="false" outlineLevel="0" collapsed="false">
      <c r="B11" s="259"/>
      <c r="C11" s="19"/>
      <c r="D11" s="30"/>
      <c r="E11" s="19"/>
      <c r="F11" s="30"/>
      <c r="G11" s="19"/>
      <c r="H11" s="30"/>
      <c r="I11" s="19"/>
      <c r="J11" s="19"/>
      <c r="K11" s="19"/>
    </row>
    <row r="12" s="196" customFormat="true" ht="15" hidden="false" customHeight="false" outlineLevel="0" collapsed="false">
      <c r="B12" s="260" t="n">
        <v>11</v>
      </c>
      <c r="C12" s="261" t="s">
        <v>15</v>
      </c>
      <c r="D12" s="45" t="n">
        <v>64809.97466</v>
      </c>
      <c r="E12" s="45" t="n">
        <v>9293.50152</v>
      </c>
      <c r="F12" s="45" t="n">
        <v>74103.47618</v>
      </c>
      <c r="G12" s="45" t="n">
        <v>98052.81114</v>
      </c>
      <c r="H12" s="45" t="n">
        <v>172156.28732</v>
      </c>
      <c r="I12" s="45" t="n">
        <v>76348.35594</v>
      </c>
      <c r="J12" s="45" t="n">
        <v>248504.64326</v>
      </c>
      <c r="K12" s="45" t="n">
        <v>21.11126</v>
      </c>
    </row>
    <row r="13" customFormat="false" ht="15" hidden="false" customHeight="false" outlineLevel="0" collapsed="false">
      <c r="B13" s="262" t="n">
        <v>1102</v>
      </c>
      <c r="C13" s="263" t="s">
        <v>19</v>
      </c>
      <c r="D13" s="42" t="n">
        <v>0</v>
      </c>
      <c r="E13" s="42" t="n">
        <v>9159.60101</v>
      </c>
      <c r="F13" s="42" t="n">
        <v>9159.60101</v>
      </c>
      <c r="G13" s="42" t="n">
        <v>18046.82704</v>
      </c>
      <c r="H13" s="42" t="n">
        <v>27206.42805</v>
      </c>
      <c r="I13" s="42" t="n">
        <v>2415.04201</v>
      </c>
      <c r="J13" s="42" t="n">
        <v>29621.47006</v>
      </c>
      <c r="K13" s="42" t="n">
        <v>0</v>
      </c>
    </row>
    <row r="14" customFormat="false" ht="15" hidden="false" customHeight="false" outlineLevel="0" collapsed="false">
      <c r="B14" s="262" t="n">
        <v>110310</v>
      </c>
      <c r="C14" s="263" t="s">
        <v>24</v>
      </c>
      <c r="D14" s="42" t="n">
        <v>46277.24131</v>
      </c>
      <c r="E14" s="42" t="n">
        <v>0</v>
      </c>
      <c r="F14" s="42" t="n">
        <v>46277.24131</v>
      </c>
      <c r="G14" s="42" t="n">
        <v>0</v>
      </c>
      <c r="H14" s="42" t="n">
        <v>46277.24131</v>
      </c>
      <c r="I14" s="42" t="n">
        <v>2.69832</v>
      </c>
      <c r="J14" s="42" t="n">
        <v>46279.93963</v>
      </c>
      <c r="K14" s="42" t="n">
        <v>1.39408</v>
      </c>
    </row>
    <row r="15" customFormat="false" ht="15" hidden="false" customHeight="false" outlineLevel="0" collapsed="false">
      <c r="B15" s="262" t="n">
        <v>110315</v>
      </c>
      <c r="C15" s="263" t="s">
        <v>25</v>
      </c>
      <c r="D15" s="42" t="n">
        <v>199.94761</v>
      </c>
      <c r="E15" s="42" t="n">
        <v>0</v>
      </c>
      <c r="F15" s="42" t="n">
        <v>199.94761</v>
      </c>
      <c r="G15" s="42" t="n">
        <v>0</v>
      </c>
      <c r="H15" s="42" t="n">
        <v>199.94761</v>
      </c>
      <c r="I15" s="42" t="n">
        <v>0</v>
      </c>
      <c r="J15" s="42" t="n">
        <v>199.94761</v>
      </c>
      <c r="K15" s="42" t="n">
        <v>0</v>
      </c>
    </row>
    <row r="16" customFormat="false" ht="15" hidden="false" customHeight="false" outlineLevel="0" collapsed="false">
      <c r="B16" s="259"/>
      <c r="C16" s="19" t="s">
        <v>888</v>
      </c>
      <c r="D16" s="30" t="n">
        <v>7.85971128420677</v>
      </c>
      <c r="E16" s="30" t="n">
        <v>6.48418584685922</v>
      </c>
      <c r="F16" s="30" t="n">
        <v>7.65602704541104</v>
      </c>
      <c r="G16" s="30" t="n">
        <v>11.7636514867137</v>
      </c>
      <c r="H16" s="30" t="n">
        <v>9.55662515338151</v>
      </c>
      <c r="I16" s="30" t="n">
        <v>12.2581774526368</v>
      </c>
      <c r="J16" s="30" t="n">
        <v>10.250699785447</v>
      </c>
      <c r="K16" s="30" t="n">
        <v>0.000424249270963041</v>
      </c>
    </row>
    <row r="17" customFormat="false" ht="15" hidden="false" customHeight="false" outlineLevel="0" collapsed="false">
      <c r="B17" s="259"/>
      <c r="C17" s="19"/>
      <c r="D17" s="19"/>
      <c r="E17" s="19"/>
      <c r="F17" s="19"/>
      <c r="G17" s="19"/>
      <c r="H17" s="19"/>
      <c r="I17" s="19"/>
      <c r="J17" s="19"/>
      <c r="K17" s="19"/>
    </row>
    <row r="18" s="196" customFormat="true" ht="15" hidden="false" customHeight="false" outlineLevel="0" collapsed="false">
      <c r="B18" s="264" t="n">
        <v>13</v>
      </c>
      <c r="C18" s="265" t="s">
        <v>37</v>
      </c>
      <c r="D18" s="45" t="n">
        <v>112286.59488</v>
      </c>
      <c r="E18" s="45" t="n">
        <v>35163.64996</v>
      </c>
      <c r="F18" s="45" t="n">
        <v>147450.24484</v>
      </c>
      <c r="G18" s="45" t="n">
        <v>24090.03681</v>
      </c>
      <c r="H18" s="45" t="n">
        <v>171540.28165</v>
      </c>
      <c r="I18" s="45" t="n">
        <v>802.55066</v>
      </c>
      <c r="J18" s="45" t="n">
        <v>172342.83231</v>
      </c>
      <c r="K18" s="45" t="n">
        <v>2896.07423</v>
      </c>
    </row>
    <row r="19" customFormat="false" ht="15" hidden="false" customHeight="false" outlineLevel="0" collapsed="false">
      <c r="B19" s="259"/>
      <c r="C19" s="19" t="s">
        <v>889</v>
      </c>
      <c r="D19" s="30" t="n">
        <v>13.6173516726922</v>
      </c>
      <c r="E19" s="30" t="n">
        <v>24.5340941628795</v>
      </c>
      <c r="F19" s="30" t="n">
        <v>15.2338745837702</v>
      </c>
      <c r="G19" s="30" t="n">
        <v>2.89014454598679</v>
      </c>
      <c r="H19" s="30" t="n">
        <v>9.52242985693204</v>
      </c>
      <c r="I19" s="30" t="n">
        <v>0.128854227231062</v>
      </c>
      <c r="J19" s="30" t="n">
        <v>7.10906086505229</v>
      </c>
      <c r="K19" s="30" t="n">
        <v>0.0581991496827925</v>
      </c>
    </row>
    <row r="20" customFormat="false" ht="15" hidden="false" customHeight="false" outlineLevel="0" collapsed="false">
      <c r="B20" s="259"/>
      <c r="C20" s="19"/>
      <c r="D20" s="19"/>
      <c r="E20" s="19"/>
      <c r="F20" s="19"/>
      <c r="G20" s="19"/>
      <c r="H20" s="19"/>
      <c r="I20" s="19"/>
      <c r="J20" s="19"/>
      <c r="K20" s="19"/>
    </row>
    <row r="21" s="196" customFormat="true" ht="15" hidden="false" customHeight="false" outlineLevel="0" collapsed="false">
      <c r="B21" s="266" t="s">
        <v>890</v>
      </c>
      <c r="C21" s="20" t="s">
        <v>704</v>
      </c>
      <c r="D21" s="45" t="n">
        <v>544911.21531</v>
      </c>
      <c r="E21" s="45" t="n">
        <v>46628.63433</v>
      </c>
      <c r="F21" s="45" t="n">
        <v>591539.84964</v>
      </c>
      <c r="G21" s="45" t="n">
        <v>633792.7606</v>
      </c>
      <c r="H21" s="45" t="n">
        <v>1225332.61024</v>
      </c>
      <c r="I21" s="45" t="n">
        <v>542786.8253</v>
      </c>
      <c r="J21" s="45" t="n">
        <v>1768119.43554</v>
      </c>
      <c r="K21" s="45" t="n">
        <v>0</v>
      </c>
    </row>
    <row r="22" customFormat="false" ht="15" hidden="false" customHeight="false" outlineLevel="0" collapsed="false">
      <c r="B22" s="259"/>
      <c r="C22" s="19" t="s">
        <v>446</v>
      </c>
      <c r="D22" s="42" t="n">
        <v>518310.18053</v>
      </c>
      <c r="E22" s="42" t="n">
        <v>26171.50331</v>
      </c>
      <c r="F22" s="42" t="n">
        <v>544481.68384</v>
      </c>
      <c r="G22" s="42" t="n">
        <v>507739.06429</v>
      </c>
      <c r="H22" s="42" t="n">
        <v>1052220.74813</v>
      </c>
      <c r="I22" s="42" t="n">
        <v>542786.8253</v>
      </c>
      <c r="J22" s="42" t="n">
        <v>1595007.57343</v>
      </c>
      <c r="K22" s="42" t="n">
        <v>0</v>
      </c>
    </row>
    <row r="23" customFormat="false" ht="15" hidden="false" customHeight="false" outlineLevel="0" collapsed="false">
      <c r="B23" s="259"/>
      <c r="C23" s="19" t="s">
        <v>891</v>
      </c>
      <c r="D23" s="30" t="n">
        <v>95.1182809175864</v>
      </c>
      <c r="E23" s="30" t="n">
        <v>56.1275355498922</v>
      </c>
      <c r="F23" s="30" t="n">
        <v>92.0448020824567</v>
      </c>
      <c r="G23" s="30" t="n">
        <v>80.1112123479184</v>
      </c>
      <c r="H23" s="30" t="n">
        <v>85.8722553645174</v>
      </c>
      <c r="I23" s="30" t="n">
        <v>100</v>
      </c>
      <c r="J23" s="30" t="n">
        <v>90.2092664878643</v>
      </c>
      <c r="K23" s="30" t="e">
        <f aca="false"/>
        <v>#DIV/0!</v>
      </c>
    </row>
    <row r="24" customFormat="false" ht="15" hidden="false" customHeight="false" outlineLevel="0" collapsed="false">
      <c r="B24" s="259"/>
      <c r="C24" s="19" t="s">
        <v>892</v>
      </c>
      <c r="D24" s="42" t="n">
        <v>0</v>
      </c>
      <c r="E24" s="42" t="n">
        <v>0</v>
      </c>
      <c r="F24" s="42" t="n">
        <v>0</v>
      </c>
      <c r="G24" s="42" t="n">
        <v>37531.31034</v>
      </c>
      <c r="H24" s="42" t="n">
        <v>37531.31034</v>
      </c>
      <c r="I24" s="42" t="n">
        <v>0</v>
      </c>
      <c r="J24" s="42" t="n">
        <v>37531.31034</v>
      </c>
      <c r="K24" s="42" t="n">
        <v>0</v>
      </c>
    </row>
    <row r="25" customFormat="false" ht="15" hidden="false" customHeight="false" outlineLevel="0" collapsed="false">
      <c r="B25" s="259"/>
      <c r="C25" s="19" t="s">
        <v>891</v>
      </c>
      <c r="D25" s="30" t="n">
        <v>0</v>
      </c>
      <c r="E25" s="30" t="n">
        <v>0</v>
      </c>
      <c r="F25" s="30" t="n">
        <v>0</v>
      </c>
      <c r="G25" s="30" t="n">
        <v>5.9217006998423</v>
      </c>
      <c r="H25" s="30" t="n">
        <v>3.06294878846397</v>
      </c>
      <c r="I25" s="30" t="n">
        <v>0</v>
      </c>
      <c r="J25" s="30" t="n">
        <v>2.12266827600012</v>
      </c>
      <c r="K25" s="30" t="e">
        <f aca="false"/>
        <v>#DIV/0!</v>
      </c>
    </row>
    <row r="26" customFormat="false" ht="15" hidden="false" customHeight="false" outlineLevel="0" collapsed="false">
      <c r="B26" s="259"/>
      <c r="C26" s="19" t="s">
        <v>448</v>
      </c>
      <c r="D26" s="42" t="n">
        <v>887.54963</v>
      </c>
      <c r="E26" s="42" t="n">
        <v>20457.13102</v>
      </c>
      <c r="F26" s="42" t="n">
        <v>21344.68065</v>
      </c>
      <c r="G26" s="42" t="n">
        <v>0</v>
      </c>
      <c r="H26" s="42" t="n">
        <v>21344.68065</v>
      </c>
      <c r="I26" s="42" t="n">
        <v>0</v>
      </c>
      <c r="J26" s="42" t="n">
        <v>21344.68065</v>
      </c>
      <c r="K26" s="42" t="n">
        <v>0</v>
      </c>
    </row>
    <row r="27" customFormat="false" ht="15" hidden="false" customHeight="false" outlineLevel="0" collapsed="false">
      <c r="B27" s="259"/>
      <c r="C27" s="19" t="s">
        <v>891</v>
      </c>
      <c r="D27" s="30" t="n">
        <v>0.162879677470957</v>
      </c>
      <c r="E27" s="30" t="n">
        <v>43.8724644501078</v>
      </c>
      <c r="F27" s="30" t="n">
        <v>3.60832506262933</v>
      </c>
      <c r="G27" s="30" t="n">
        <v>0</v>
      </c>
      <c r="H27" s="30" t="n">
        <v>1.74194993845951</v>
      </c>
      <c r="I27" s="30" t="n">
        <v>0</v>
      </c>
      <c r="J27" s="30" t="n">
        <v>1.20719676629091</v>
      </c>
      <c r="K27" s="30" t="e">
        <f aca="false"/>
        <v>#DIV/0!</v>
      </c>
    </row>
    <row r="28" customFormat="false" ht="15" hidden="false" customHeight="false" outlineLevel="0" collapsed="false">
      <c r="B28" s="259"/>
      <c r="C28" s="19" t="s">
        <v>893</v>
      </c>
      <c r="D28" s="42" t="n">
        <v>25713.48515</v>
      </c>
      <c r="E28" s="42" t="n">
        <v>0</v>
      </c>
      <c r="F28" s="42" t="n">
        <v>25713.48515</v>
      </c>
      <c r="G28" s="42" t="n">
        <v>88522.38597</v>
      </c>
      <c r="H28" s="42" t="n">
        <v>114235.87112</v>
      </c>
      <c r="I28" s="42" t="n">
        <v>0</v>
      </c>
      <c r="J28" s="42" t="n">
        <v>114235.87112</v>
      </c>
      <c r="K28" s="42" t="n">
        <v>0</v>
      </c>
    </row>
    <row r="29" customFormat="false" ht="15" hidden="false" customHeight="false" outlineLevel="0" collapsed="false">
      <c r="B29" s="259"/>
      <c r="C29" s="19" t="s">
        <v>891</v>
      </c>
      <c r="D29" s="30" t="n">
        <v>4.71883940494262</v>
      </c>
      <c r="E29" s="30" t="n">
        <v>0</v>
      </c>
      <c r="F29" s="30" t="n">
        <v>4.34687285491396</v>
      </c>
      <c r="G29" s="30" t="n">
        <v>13.9670869522393</v>
      </c>
      <c r="H29" s="30" t="n">
        <v>9.32284590855908</v>
      </c>
      <c r="I29" s="30" t="n">
        <v>0</v>
      </c>
      <c r="J29" s="30" t="n">
        <v>6.4608684698447</v>
      </c>
      <c r="K29" s="30" t="e">
        <f aca="false"/>
        <v>#DIV/0!</v>
      </c>
    </row>
    <row r="30" customFormat="false" ht="15" hidden="false" customHeight="false" outlineLevel="0" collapsed="false">
      <c r="B30" s="259"/>
      <c r="C30" s="19"/>
      <c r="D30" s="19"/>
      <c r="E30" s="19"/>
      <c r="F30" s="19"/>
      <c r="G30" s="19"/>
      <c r="H30" s="19"/>
      <c r="I30" s="19"/>
      <c r="J30" s="19"/>
      <c r="K30" s="19"/>
    </row>
    <row r="31" s="196" customFormat="true" ht="15" hidden="false" customHeight="false" outlineLevel="0" collapsed="false">
      <c r="B31" s="264" t="n">
        <v>1499</v>
      </c>
      <c r="C31" s="20" t="s">
        <v>548</v>
      </c>
      <c r="D31" s="45" t="n">
        <v>-17729.77648</v>
      </c>
      <c r="E31" s="45" t="n">
        <v>-5858.54836</v>
      </c>
      <c r="F31" s="45" t="n">
        <v>-23588.32484</v>
      </c>
      <c r="G31" s="45" t="n">
        <v>-64605.69729</v>
      </c>
      <c r="H31" s="45" t="n">
        <v>-88194.02213</v>
      </c>
      <c r="I31" s="45" t="n">
        <v>-12250.56971</v>
      </c>
      <c r="J31" s="45" t="n">
        <v>-100444.59184</v>
      </c>
      <c r="K31" s="45" t="n">
        <v>0</v>
      </c>
    </row>
    <row r="32" customFormat="false" ht="15" hidden="false" customHeight="false" outlineLevel="0" collapsed="false">
      <c r="B32" s="259" t="n">
        <v>149905</v>
      </c>
      <c r="C32" s="19" t="s">
        <v>446</v>
      </c>
      <c r="D32" s="42" t="n">
        <v>-10148.18725</v>
      </c>
      <c r="E32" s="42" t="n">
        <v>-262.85713</v>
      </c>
      <c r="F32" s="42" t="n">
        <v>-10411.04438</v>
      </c>
      <c r="G32" s="42" t="n">
        <v>-27057.86218</v>
      </c>
      <c r="H32" s="42" t="n">
        <v>-37468.90656</v>
      </c>
      <c r="I32" s="42" t="n">
        <v>-8602.42458</v>
      </c>
      <c r="J32" s="42" t="n">
        <v>-46071.33114</v>
      </c>
      <c r="K32" s="42" t="n">
        <v>0</v>
      </c>
    </row>
    <row r="33" customFormat="false" ht="15" hidden="false" customHeight="false" outlineLevel="0" collapsed="false">
      <c r="B33" s="259" t="n">
        <v>149910</v>
      </c>
      <c r="C33" s="19" t="s">
        <v>892</v>
      </c>
      <c r="D33" s="42" t="n">
        <v>0</v>
      </c>
      <c r="E33" s="42" t="n">
        <v>0</v>
      </c>
      <c r="F33" s="42" t="n">
        <v>0</v>
      </c>
      <c r="G33" s="42" t="n">
        <v>-3458.96205</v>
      </c>
      <c r="H33" s="42" t="n">
        <v>-3458.96205</v>
      </c>
      <c r="I33" s="42" t="n">
        <v>0</v>
      </c>
      <c r="J33" s="42" t="n">
        <v>-3458.96205</v>
      </c>
      <c r="K33" s="42" t="n">
        <v>0</v>
      </c>
    </row>
    <row r="34" customFormat="false" ht="15" hidden="false" customHeight="false" outlineLevel="0" collapsed="false">
      <c r="B34" s="259" t="n">
        <v>149915</v>
      </c>
      <c r="C34" s="19" t="s">
        <v>448</v>
      </c>
      <c r="D34" s="42" t="n">
        <v>-22.84768</v>
      </c>
      <c r="E34" s="42" t="n">
        <v>-1842.71844</v>
      </c>
      <c r="F34" s="42" t="n">
        <v>-1865.56612</v>
      </c>
      <c r="G34" s="42" t="n">
        <v>0</v>
      </c>
      <c r="H34" s="42" t="n">
        <v>-1865.56612</v>
      </c>
      <c r="I34" s="42" t="n">
        <v>0</v>
      </c>
      <c r="J34" s="42" t="n">
        <v>-1865.56612</v>
      </c>
      <c r="K34" s="42" t="n">
        <v>0</v>
      </c>
    </row>
    <row r="35" customFormat="false" ht="15" hidden="false" customHeight="false" outlineLevel="0" collapsed="false">
      <c r="B35" s="259" t="n">
        <v>149920</v>
      </c>
      <c r="C35" s="19" t="s">
        <v>893</v>
      </c>
      <c r="D35" s="42" t="n">
        <v>-538.5551</v>
      </c>
      <c r="E35" s="42" t="n">
        <v>0</v>
      </c>
      <c r="F35" s="42" t="n">
        <v>-538.5551</v>
      </c>
      <c r="G35" s="42" t="n">
        <v>-11487.71668</v>
      </c>
      <c r="H35" s="42" t="n">
        <v>-12026.27178</v>
      </c>
      <c r="I35" s="42" t="n">
        <v>0</v>
      </c>
      <c r="J35" s="42" t="n">
        <v>-12026.27178</v>
      </c>
      <c r="K35" s="42" t="n">
        <v>0</v>
      </c>
    </row>
    <row r="36" customFormat="false" ht="15" hidden="false" customHeight="false" outlineLevel="0" collapsed="false">
      <c r="B36" s="259" t="n">
        <v>149925</v>
      </c>
      <c r="C36" s="19" t="s">
        <v>450</v>
      </c>
      <c r="D36" s="42" t="n">
        <v>-6749.61791</v>
      </c>
      <c r="E36" s="42" t="n">
        <v>-1404.1482</v>
      </c>
      <c r="F36" s="42" t="n">
        <v>-8153.76611</v>
      </c>
      <c r="G36" s="42" t="n">
        <v>-22601.15638</v>
      </c>
      <c r="H36" s="42" t="n">
        <v>-30754.92249</v>
      </c>
      <c r="I36" s="42" t="n">
        <v>0</v>
      </c>
      <c r="J36" s="42" t="n">
        <v>-30754.92249</v>
      </c>
      <c r="K36" s="42" t="n">
        <v>0</v>
      </c>
    </row>
    <row r="37" customFormat="false" ht="15" hidden="false" customHeight="false" outlineLevel="0" collapsed="false">
      <c r="B37" s="259" t="n">
        <v>149930</v>
      </c>
      <c r="C37" s="19" t="s">
        <v>894</v>
      </c>
      <c r="D37" s="42" t="n">
        <v>-270.56854</v>
      </c>
      <c r="E37" s="42" t="n">
        <v>-2348.82459</v>
      </c>
      <c r="F37" s="42" t="n">
        <v>-2619.39313</v>
      </c>
      <c r="G37" s="42" t="n">
        <v>0</v>
      </c>
      <c r="H37" s="42" t="n">
        <v>-2619.39313</v>
      </c>
      <c r="I37" s="42" t="n">
        <v>-3648.14513</v>
      </c>
      <c r="J37" s="42" t="n">
        <v>-6267.53826</v>
      </c>
      <c r="K37" s="42" t="n">
        <v>0</v>
      </c>
    </row>
    <row r="38" customFormat="false" ht="15" hidden="false" customHeight="false" outlineLevel="0" collapsed="false">
      <c r="B38" s="259"/>
      <c r="C38" s="19"/>
      <c r="D38" s="19"/>
      <c r="E38" s="19"/>
      <c r="F38" s="19"/>
      <c r="G38" s="19"/>
      <c r="H38" s="19"/>
      <c r="I38" s="19"/>
      <c r="J38" s="19"/>
      <c r="K38" s="19"/>
    </row>
    <row r="39" s="196" customFormat="true" ht="15" hidden="false" customHeight="false" outlineLevel="0" collapsed="false">
      <c r="B39" s="264"/>
      <c r="C39" s="20" t="s">
        <v>247</v>
      </c>
      <c r="D39" s="45" t="n">
        <v>382701.18631</v>
      </c>
      <c r="E39" s="45" t="n">
        <v>70085.35001</v>
      </c>
      <c r="F39" s="45" t="n">
        <v>452786.53632</v>
      </c>
      <c r="G39" s="45" t="n">
        <v>430989.47667</v>
      </c>
      <c r="H39" s="45" t="n">
        <v>883776.01299</v>
      </c>
      <c r="I39" s="45" t="n">
        <v>403680.10776</v>
      </c>
      <c r="J39" s="45" t="n">
        <v>1287456.12075</v>
      </c>
      <c r="K39" s="45" t="n">
        <v>93629.91774</v>
      </c>
    </row>
    <row r="40" customFormat="false" ht="15" hidden="false" customHeight="false" outlineLevel="0" collapsed="false">
      <c r="B40" s="259"/>
      <c r="C40" s="19" t="s">
        <v>895</v>
      </c>
      <c r="D40" s="30" t="n">
        <v>29.7253770549523</v>
      </c>
      <c r="E40" s="30" t="n">
        <v>5.44370785772273</v>
      </c>
      <c r="F40" s="30" t="n">
        <v>35.1690849126751</v>
      </c>
      <c r="G40" s="30" t="n">
        <v>33.4760517056635</v>
      </c>
      <c r="H40" s="30" t="n">
        <v>68.6451366183386</v>
      </c>
      <c r="I40" s="30" t="n">
        <v>31.3548633816614</v>
      </c>
      <c r="J40" s="30" t="n">
        <v>100</v>
      </c>
      <c r="K40" s="30" t="e">
        <f aca="false"/>
        <v>#REF!</v>
      </c>
    </row>
    <row r="41" customFormat="false" ht="15" hidden="false" customHeight="false" outlineLevel="0" collapsed="false">
      <c r="B41" s="259"/>
      <c r="C41" s="19"/>
      <c r="D41" s="19"/>
      <c r="E41" s="19"/>
      <c r="F41" s="19"/>
      <c r="G41" s="19"/>
      <c r="H41" s="19"/>
      <c r="I41" s="19"/>
      <c r="J41" s="19"/>
      <c r="K41" s="19"/>
    </row>
    <row r="42" s="196" customFormat="true" ht="15" hidden="false" customHeight="false" outlineLevel="0" collapsed="false">
      <c r="B42" s="264" t="n">
        <v>21</v>
      </c>
      <c r="C42" s="265" t="s">
        <v>248</v>
      </c>
      <c r="D42" s="45" t="n">
        <v>278034.26363</v>
      </c>
      <c r="E42" s="45" t="n">
        <v>58306.54001</v>
      </c>
      <c r="F42" s="45" t="n">
        <v>336340.80364</v>
      </c>
      <c r="G42" s="45" t="n">
        <v>343593.29002</v>
      </c>
      <c r="H42" s="45" t="n">
        <v>679934.09366</v>
      </c>
      <c r="I42" s="45" t="n">
        <v>85200</v>
      </c>
      <c r="J42" s="45" t="n">
        <v>765134.09366</v>
      </c>
      <c r="K42" s="45" t="n">
        <v>0</v>
      </c>
    </row>
    <row r="43" customFormat="false" ht="15" hidden="false" customHeight="false" outlineLevel="0" collapsed="false">
      <c r="B43" s="267" t="s">
        <v>896</v>
      </c>
      <c r="C43" s="19" t="s">
        <v>897</v>
      </c>
      <c r="D43" s="42" t="n">
        <v>0</v>
      </c>
      <c r="E43" s="42" t="n">
        <v>0</v>
      </c>
      <c r="F43" s="42" t="n">
        <v>0</v>
      </c>
      <c r="G43" s="42" t="n">
        <v>57546.86122</v>
      </c>
      <c r="H43" s="42" t="n">
        <v>57546.86122</v>
      </c>
      <c r="I43" s="42" t="n">
        <v>0</v>
      </c>
      <c r="J43" s="42" t="n">
        <v>57546.86122</v>
      </c>
      <c r="K43" s="42" t="n">
        <v>0</v>
      </c>
    </row>
    <row r="44" customFormat="false" ht="15" hidden="false" customHeight="false" outlineLevel="0" collapsed="false">
      <c r="B44" s="259" t="n">
        <v>210135</v>
      </c>
      <c r="C44" s="19" t="s">
        <v>898</v>
      </c>
      <c r="D44" s="42" t="n">
        <v>0</v>
      </c>
      <c r="E44" s="42" t="n">
        <v>15309.83178</v>
      </c>
      <c r="F44" s="42" t="n">
        <v>15309.83178</v>
      </c>
      <c r="G44" s="42" t="n">
        <v>163238.53501</v>
      </c>
      <c r="H44" s="42" t="n">
        <v>178548.36679</v>
      </c>
      <c r="I44" s="42" t="n">
        <v>0</v>
      </c>
      <c r="J44" s="42" t="n">
        <v>178548.36679</v>
      </c>
      <c r="K44" s="42" t="n">
        <v>0</v>
      </c>
    </row>
    <row r="45" customFormat="false" ht="15" hidden="false" customHeight="false" outlineLevel="0" collapsed="false">
      <c r="B45" s="259" t="n">
        <v>2103</v>
      </c>
      <c r="C45" s="268" t="s">
        <v>264</v>
      </c>
      <c r="D45" s="42" t="n">
        <v>278034.26363</v>
      </c>
      <c r="E45" s="42" t="n">
        <v>0</v>
      </c>
      <c r="F45" s="42" t="n">
        <v>278034.26363</v>
      </c>
      <c r="G45" s="42" t="n">
        <v>33243.33027</v>
      </c>
      <c r="H45" s="42" t="n">
        <v>311277.5939</v>
      </c>
      <c r="I45" s="42" t="n">
        <v>85200</v>
      </c>
      <c r="J45" s="42" t="n">
        <v>396477.5939</v>
      </c>
      <c r="K45" s="42" t="n">
        <v>0</v>
      </c>
    </row>
    <row r="46" customFormat="false" ht="15" hidden="false" customHeight="false" outlineLevel="0" collapsed="false">
      <c r="B46" s="259" t="n">
        <v>2105</v>
      </c>
      <c r="C46" s="268" t="s">
        <v>267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</row>
    <row r="47" customFormat="false" ht="15" hidden="false" customHeight="false" outlineLevel="0" collapsed="false">
      <c r="B47" s="259"/>
      <c r="C47" s="19"/>
      <c r="D47" s="19"/>
      <c r="E47" s="19"/>
      <c r="F47" s="19"/>
      <c r="G47" s="19"/>
      <c r="H47" s="19"/>
      <c r="I47" s="19"/>
      <c r="J47" s="19"/>
      <c r="K47" s="19"/>
    </row>
    <row r="48" s="196" customFormat="true" ht="15" hidden="false" customHeight="false" outlineLevel="0" collapsed="false">
      <c r="B48" s="264" t="n">
        <v>26</v>
      </c>
      <c r="C48" s="20" t="s">
        <v>899</v>
      </c>
      <c r="D48" s="45" t="n">
        <v>58886.77802</v>
      </c>
      <c r="E48" s="45" t="n">
        <v>1452.54411</v>
      </c>
      <c r="F48" s="45" t="n">
        <v>60339.32213</v>
      </c>
      <c r="G48" s="45" t="n">
        <v>1157.51023</v>
      </c>
      <c r="H48" s="45" t="n">
        <v>61496.83236</v>
      </c>
      <c r="I48" s="45" t="n">
        <v>11593.38679</v>
      </c>
      <c r="J48" s="45" t="n">
        <v>73090.21915</v>
      </c>
      <c r="K48" s="45" t="n">
        <v>0</v>
      </c>
    </row>
    <row r="49" customFormat="false" ht="15" hidden="false" customHeight="false" outlineLevel="0" collapsed="false">
      <c r="B49" s="267" t="s">
        <v>900</v>
      </c>
      <c r="C49" s="19" t="s">
        <v>28</v>
      </c>
      <c r="D49" s="42" t="n">
        <v>0</v>
      </c>
      <c r="E49" s="42" t="n">
        <v>0</v>
      </c>
      <c r="F49" s="42" t="n">
        <v>0</v>
      </c>
      <c r="G49" s="42" t="n">
        <v>1150.81586</v>
      </c>
      <c r="H49" s="42" t="n">
        <v>1150.81586</v>
      </c>
      <c r="I49" s="42" t="n">
        <v>0</v>
      </c>
      <c r="J49" s="42" t="n">
        <v>1150.81586</v>
      </c>
      <c r="K49" s="42" t="n">
        <v>0</v>
      </c>
    </row>
    <row r="50" customFormat="false" ht="15" hidden="false" customHeight="false" outlineLevel="0" collapsed="false">
      <c r="B50" s="267" t="s">
        <v>901</v>
      </c>
      <c r="C50" s="19" t="s">
        <v>902</v>
      </c>
      <c r="D50" s="42" t="n">
        <v>27.10109</v>
      </c>
      <c r="E50" s="42" t="n">
        <v>1452.54411</v>
      </c>
      <c r="F50" s="42" t="n">
        <v>1479.6452</v>
      </c>
      <c r="G50" s="42" t="n">
        <v>6.69437</v>
      </c>
      <c r="H50" s="42" t="n">
        <v>1486.33957</v>
      </c>
      <c r="I50" s="42" t="n">
        <v>11593.38679</v>
      </c>
      <c r="J50" s="42" t="n">
        <v>13079.72636</v>
      </c>
      <c r="K50" s="42" t="n">
        <v>0</v>
      </c>
    </row>
    <row r="51" customFormat="false" ht="15" hidden="false" customHeight="false" outlineLevel="0" collapsed="false">
      <c r="B51" s="259"/>
      <c r="C51" s="19"/>
      <c r="D51" s="19"/>
      <c r="E51" s="19"/>
      <c r="F51" s="19"/>
      <c r="G51" s="19"/>
      <c r="H51" s="19"/>
      <c r="I51" s="19"/>
      <c r="J51" s="19"/>
      <c r="K51" s="19"/>
    </row>
    <row r="52" s="196" customFormat="true" ht="15" hidden="false" customHeight="false" outlineLevel="0" collapsed="false">
      <c r="B52" s="264"/>
      <c r="C52" s="20" t="s">
        <v>903</v>
      </c>
      <c r="D52" s="45" t="n">
        <v>440030.76732</v>
      </c>
      <c r="E52" s="45" t="n">
        <v>73121.73723</v>
      </c>
      <c r="F52" s="45" t="n">
        <v>513152.50455</v>
      </c>
      <c r="G52" s="45" t="n">
        <v>398567.01469</v>
      </c>
      <c r="H52" s="45" t="n">
        <v>911719.51924</v>
      </c>
      <c r="I52" s="45" t="n">
        <v>214200.24253</v>
      </c>
      <c r="J52" s="45" t="n">
        <v>1125919.76177</v>
      </c>
      <c r="K52" s="45" t="n">
        <v>4881834.5398</v>
      </c>
    </row>
    <row r="53" customFormat="false" ht="15" hidden="false" customHeight="false" outlineLevel="0" collapsed="false">
      <c r="B53" s="259"/>
      <c r="C53" s="19"/>
      <c r="D53" s="19"/>
      <c r="E53" s="19"/>
      <c r="F53" s="19"/>
      <c r="G53" s="19"/>
      <c r="H53" s="19"/>
      <c r="I53" s="19"/>
      <c r="J53" s="19"/>
      <c r="K53" s="19"/>
    </row>
    <row r="54" s="196" customFormat="true" ht="15" hidden="false" customHeight="false" outlineLevel="0" collapsed="false">
      <c r="B54" s="73" t="n">
        <v>31</v>
      </c>
      <c r="C54" s="20" t="s">
        <v>351</v>
      </c>
      <c r="D54" s="45" t="n">
        <v>250500</v>
      </c>
      <c r="E54" s="45" t="n">
        <v>30000</v>
      </c>
      <c r="F54" s="45" t="n">
        <v>280500</v>
      </c>
      <c r="G54" s="45" t="n">
        <v>254385.20236</v>
      </c>
      <c r="H54" s="45" t="n">
        <v>534885.20236</v>
      </c>
      <c r="I54" s="45" t="n">
        <v>128935.068</v>
      </c>
      <c r="J54" s="45" t="n">
        <v>663820.27036</v>
      </c>
      <c r="K54" s="45" t="n">
        <v>615189.20939</v>
      </c>
    </row>
    <row r="55" s="196" customFormat="true" ht="15" hidden="false" customHeight="false" outlineLevel="0" collapsed="false">
      <c r="B55" s="264" t="n">
        <v>33</v>
      </c>
      <c r="C55" s="265" t="s">
        <v>360</v>
      </c>
      <c r="D55" s="45" t="n">
        <v>66938.37549</v>
      </c>
      <c r="E55" s="45" t="n">
        <v>20279.64364</v>
      </c>
      <c r="F55" s="45" t="n">
        <v>87218.01913</v>
      </c>
      <c r="G55" s="45" t="n">
        <v>0.23916</v>
      </c>
      <c r="H55" s="45" t="n">
        <v>87218.25829</v>
      </c>
      <c r="I55" s="45" t="n">
        <v>65290.06437</v>
      </c>
      <c r="J55" s="45" t="n">
        <v>152508.32266</v>
      </c>
      <c r="K55" s="45" t="n">
        <v>3984599.89896</v>
      </c>
    </row>
    <row r="56" customFormat="false" ht="15" hidden="false" customHeight="false" outlineLevel="0" collapsed="false">
      <c r="B56" s="259"/>
      <c r="C56" s="19" t="s">
        <v>904</v>
      </c>
      <c r="D56" s="42" t="n">
        <v>17988.19149</v>
      </c>
      <c r="E56" s="42" t="n">
        <v>143.029700000001</v>
      </c>
      <c r="F56" s="42" t="n">
        <v>18131.22119</v>
      </c>
      <c r="G56" s="42" t="n">
        <v>-37688.44401</v>
      </c>
      <c r="H56" s="42" t="n">
        <v>-19557.22282</v>
      </c>
      <c r="I56" s="42" t="n">
        <v>14904.10518</v>
      </c>
      <c r="J56" s="42" t="n">
        <v>-4653.11764000001</v>
      </c>
      <c r="K56" s="42" t="n">
        <v>46714.27</v>
      </c>
    </row>
    <row r="57" customFormat="false" ht="15" hidden="false" customHeight="false" outlineLevel="0" collapsed="false">
      <c r="B57" s="259"/>
      <c r="C57" s="19"/>
      <c r="D57" s="19"/>
      <c r="E57" s="19"/>
      <c r="F57" s="19"/>
      <c r="G57" s="19"/>
      <c r="H57" s="19"/>
      <c r="I57" s="19"/>
      <c r="J57" s="19"/>
      <c r="K57" s="19"/>
    </row>
    <row r="58" s="196" customFormat="true" ht="15" hidden="false" customHeight="false" outlineLevel="0" collapsed="false">
      <c r="B58" s="264"/>
      <c r="C58" s="20" t="s">
        <v>905</v>
      </c>
      <c r="D58" s="45" t="n">
        <v>1852.72024</v>
      </c>
      <c r="E58" s="45" t="n">
        <v>118.56288</v>
      </c>
      <c r="F58" s="45" t="n">
        <v>1971.28312</v>
      </c>
      <c r="G58" s="45" t="n">
        <v>3967.10674</v>
      </c>
      <c r="H58" s="45" t="n">
        <v>5938.38986</v>
      </c>
      <c r="I58" s="45" t="n">
        <v>4955.76246</v>
      </c>
      <c r="J58" s="45" t="n">
        <v>10894.15232</v>
      </c>
      <c r="K58" s="45" t="n">
        <v>680.80538</v>
      </c>
    </row>
    <row r="59" customFormat="false" ht="15" hidden="false" customHeight="false" outlineLevel="0" collapsed="false">
      <c r="B59" s="259"/>
      <c r="C59" s="19"/>
      <c r="D59" s="19"/>
      <c r="E59" s="19"/>
      <c r="F59" s="19"/>
      <c r="G59" s="19"/>
      <c r="H59" s="19"/>
      <c r="I59" s="19"/>
      <c r="J59" s="19"/>
      <c r="K59" s="19"/>
    </row>
    <row r="60" s="196" customFormat="true" ht="15" hidden="false" customHeight="false" outlineLevel="0" collapsed="false">
      <c r="B60" s="264"/>
      <c r="C60" s="20" t="s">
        <v>906</v>
      </c>
      <c r="D60" s="20"/>
      <c r="E60" s="20"/>
      <c r="F60" s="20"/>
      <c r="G60" s="20"/>
      <c r="H60" s="20"/>
      <c r="I60" s="20"/>
      <c r="J60" s="20"/>
      <c r="K60" s="20"/>
    </row>
    <row r="61" customFormat="false" ht="15" hidden="false" customHeight="false" outlineLevel="0" collapsed="false">
      <c r="B61" s="259" t="s">
        <v>807</v>
      </c>
      <c r="C61" s="19" t="s">
        <v>907</v>
      </c>
      <c r="D61" s="30" t="n">
        <v>90.8923593695315</v>
      </c>
      <c r="E61" s="30" t="n">
        <v>72.9239486529391</v>
      </c>
      <c r="F61" s="30" t="n">
        <v>88.2316437187649</v>
      </c>
      <c r="G61" s="30" t="n">
        <v>77.0783891847201</v>
      </c>
      <c r="H61" s="30" t="n">
        <v>83.0710320883608</v>
      </c>
      <c r="I61" s="30" t="n">
        <v>98.817296693431</v>
      </c>
      <c r="J61" s="30" t="n">
        <v>87.1165146856005</v>
      </c>
      <c r="K61" s="30" t="n">
        <v>90.5500634421982</v>
      </c>
    </row>
    <row r="62" customFormat="false" ht="15" hidden="false" customHeight="false" outlineLevel="0" collapsed="false">
      <c r="B62" s="259"/>
      <c r="C62" s="19" t="s">
        <v>908</v>
      </c>
      <c r="D62" s="30" t="n">
        <v>4.67067074872389</v>
      </c>
      <c r="E62" s="30" t="n">
        <v>8.07916097936467</v>
      </c>
      <c r="F62" s="30" t="n">
        <v>4.93934790492672</v>
      </c>
      <c r="G62" s="30" t="n">
        <v>15.1945077108222</v>
      </c>
      <c r="H62" s="30" t="n">
        <v>10.2437411688093</v>
      </c>
      <c r="I62" s="30" t="n">
        <v>0.377584779967208</v>
      </c>
      <c r="J62" s="30" t="n">
        <v>7.21497535323677</v>
      </c>
      <c r="K62" s="30" t="n">
        <v>0</v>
      </c>
    </row>
    <row r="63" customFormat="false" ht="15" hidden="false" customHeight="false" outlineLevel="0" collapsed="false">
      <c r="B63" s="259" t="s">
        <v>812</v>
      </c>
      <c r="C63" s="19" t="s">
        <v>909</v>
      </c>
      <c r="D63" s="30" t="n">
        <v>4.43461797074804</v>
      </c>
      <c r="E63" s="30" t="n">
        <v>0.00130294387739548</v>
      </c>
      <c r="F63" s="30" t="n">
        <v>4.22152261356039</v>
      </c>
      <c r="G63" s="30" t="n">
        <v>13.1699772408701</v>
      </c>
      <c r="H63" s="30" t="n">
        <v>8.53951385958592</v>
      </c>
      <c r="I63" s="30" t="n">
        <v>0.377584779967208</v>
      </c>
      <c r="J63" s="30" t="n">
        <v>5.76197997996737</v>
      </c>
      <c r="K63" s="30" t="n">
        <v>0</v>
      </c>
    </row>
    <row r="64" customFormat="false" ht="15" hidden="false" customHeight="false" outlineLevel="0" collapsed="false">
      <c r="B64" s="259" t="s">
        <v>814</v>
      </c>
      <c r="C64" s="19" t="s">
        <v>910</v>
      </c>
      <c r="D64" s="30" t="n">
        <v>0</v>
      </c>
      <c r="E64" s="30" t="n">
        <v>0</v>
      </c>
      <c r="F64" s="30" t="n">
        <v>0</v>
      </c>
      <c r="G64" s="30" t="n">
        <v>19.0581433880201</v>
      </c>
      <c r="H64" s="30" t="n">
        <v>19.0581433880201</v>
      </c>
      <c r="I64" s="30" t="n">
        <v>0</v>
      </c>
      <c r="J64" s="30" t="n">
        <v>19.0581433880201</v>
      </c>
      <c r="K64" s="30" t="n">
        <v>0</v>
      </c>
    </row>
    <row r="65" customFormat="false" ht="15" hidden="false" customHeight="false" outlineLevel="0" collapsed="false">
      <c r="B65" s="259" t="s">
        <v>816</v>
      </c>
      <c r="C65" s="19" t="s">
        <v>911</v>
      </c>
      <c r="D65" s="30" t="n">
        <v>9.35308485228032</v>
      </c>
      <c r="E65" s="30" t="n">
        <v>18.4134394325251</v>
      </c>
      <c r="F65" s="30" t="n">
        <v>18.0366938401583</v>
      </c>
      <c r="G65" s="30" t="n">
        <v>0</v>
      </c>
      <c r="H65" s="30" t="n">
        <v>18.0366938401583</v>
      </c>
      <c r="I65" s="30" t="n">
        <v>0</v>
      </c>
      <c r="J65" s="30" t="n">
        <v>18.0366938401583</v>
      </c>
      <c r="K65" s="30" t="n">
        <v>0</v>
      </c>
    </row>
    <row r="66" customFormat="false" ht="15" hidden="false" customHeight="false" outlineLevel="0" collapsed="false">
      <c r="B66" s="259" t="s">
        <v>818</v>
      </c>
      <c r="C66" s="19" t="s">
        <v>912</v>
      </c>
      <c r="D66" s="30" t="n">
        <v>9.26719597168259</v>
      </c>
      <c r="E66" s="30" t="n">
        <v>0</v>
      </c>
      <c r="F66" s="30" t="n">
        <v>9.26719597168259</v>
      </c>
      <c r="G66" s="30" t="n">
        <v>25.1685485946465</v>
      </c>
      <c r="H66" s="30" t="n">
        <v>21.5892946306619</v>
      </c>
      <c r="I66" s="30" t="n">
        <v>0</v>
      </c>
      <c r="J66" s="30" t="n">
        <v>21.5892946306619</v>
      </c>
      <c r="K66" s="30" t="n">
        <v>0</v>
      </c>
    </row>
    <row r="67" customFormat="false" ht="15" hidden="false" customHeight="false" outlineLevel="0" collapsed="false">
      <c r="B67" s="259"/>
      <c r="C67" s="19" t="s">
        <v>864</v>
      </c>
      <c r="D67" s="30" t="n">
        <v>88.9217664172482</v>
      </c>
      <c r="E67" s="30" t="n">
        <v>60.6264616619358</v>
      </c>
      <c r="F67" s="30" t="n">
        <v>84.0048020655684</v>
      </c>
      <c r="G67" s="30" t="n">
        <v>29.4579705372955</v>
      </c>
      <c r="H67" s="30" t="n">
        <v>40.8854296015699</v>
      </c>
      <c r="I67" s="30" t="n">
        <v>1468.23761423077</v>
      </c>
      <c r="J67" s="30" t="n">
        <v>58.2974712211674</v>
      </c>
      <c r="K67" s="30" t="e">
        <f aca="false"/>
        <v>#DIV/0!</v>
      </c>
    </row>
    <row r="68" customFormat="false" ht="15" hidden="false" customHeight="false" outlineLevel="0" collapsed="false">
      <c r="B68" s="259" t="s">
        <v>828</v>
      </c>
      <c r="C68" s="19" t="s">
        <v>913</v>
      </c>
      <c r="D68" s="30" t="n">
        <v>3.02489300880308</v>
      </c>
      <c r="E68" s="30" t="n">
        <v>4.40938227304031</v>
      </c>
      <c r="F68" s="30" t="n">
        <v>3.2538310752257</v>
      </c>
      <c r="G68" s="30" t="n">
        <v>5.17821117168231</v>
      </c>
      <c r="H68" s="30" t="n">
        <v>4.19509572211608</v>
      </c>
      <c r="I68" s="30" t="n">
        <v>2.29027180263896</v>
      </c>
      <c r="J68" s="30" t="n">
        <v>3.70872089813855</v>
      </c>
      <c r="K68" s="30" t="n">
        <v>0.0482989497374243</v>
      </c>
    </row>
    <row r="69" customFormat="false" ht="15" hidden="false" customHeight="false" outlineLevel="0" collapsed="false">
      <c r="B69" s="259" t="s">
        <v>834</v>
      </c>
      <c r="C69" s="19" t="s">
        <v>914</v>
      </c>
      <c r="D69" s="30" t="n">
        <v>1.26313002016925</v>
      </c>
      <c r="E69" s="30" t="n">
        <v>0.486429713683172</v>
      </c>
      <c r="F69" s="30" t="n">
        <v>1.15245325983423</v>
      </c>
      <c r="G69" s="30" t="n">
        <v>3.02357872142226</v>
      </c>
      <c r="H69" s="30" t="n">
        <v>1.96468430110486</v>
      </c>
      <c r="I69" s="30" t="n">
        <v>6.98730624318377</v>
      </c>
      <c r="J69" s="30" t="n">
        <v>2.91926049726119</v>
      </c>
      <c r="K69" s="30" t="n">
        <v>0.0471758151116536</v>
      </c>
    </row>
    <row r="70" customFormat="false" ht="15" hidden="false" customHeight="false" outlineLevel="0" collapsed="false">
      <c r="B70" s="269" t="s">
        <v>837</v>
      </c>
      <c r="C70" s="25" t="s">
        <v>915</v>
      </c>
      <c r="D70" s="252" t="n">
        <v>0.763656412165163</v>
      </c>
      <c r="E70" s="252" t="n">
        <v>0.246665311196036</v>
      </c>
      <c r="F70" s="252" t="n">
        <v>0.678167166368242</v>
      </c>
      <c r="G70" s="252" t="n">
        <v>1.42545796838768</v>
      </c>
      <c r="H70" s="252" t="n">
        <v>1.0436866467362</v>
      </c>
      <c r="I70" s="252" t="n">
        <v>2.54012196910348</v>
      </c>
      <c r="J70" s="252" t="n">
        <v>1.42578415142835</v>
      </c>
      <c r="K70" s="252" t="n">
        <v>0.0460232479073593</v>
      </c>
    </row>
    <row r="73" customFormat="false" ht="15" hidden="false" customHeight="false" outlineLevel="0" collapsed="false">
      <c r="B73" s="183" t="s">
        <v>519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K1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70" width="38.85"/>
    <col collapsed="false" customWidth="true" hidden="false" outlineLevel="0" max="3" min="3" style="3" width="91.99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60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B2" s="206" t="s">
        <v>916</v>
      </c>
    </row>
    <row r="3" customFormat="false" ht="15" hidden="false" customHeight="false" outlineLevel="0" collapsed="false">
      <c r="B3" s="206" t="s">
        <v>1</v>
      </c>
    </row>
    <row r="4" customFormat="false" ht="15" hidden="false" customHeight="false" outlineLevel="0" collapsed="false">
      <c r="B4" s="206" t="n">
        <v>39933</v>
      </c>
      <c r="C4" s="271"/>
    </row>
    <row r="5" customFormat="false" ht="15" hidden="false" customHeight="false" outlineLevel="0" collapsed="false">
      <c r="B5" s="206"/>
      <c r="C5" s="271"/>
    </row>
    <row r="7" s="171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2" t="s">
        <v>13</v>
      </c>
      <c r="M7" s="3"/>
    </row>
    <row r="8" customFormat="false" ht="15" hidden="false" customHeight="false" outlineLevel="0" collapsed="false">
      <c r="B8" s="272"/>
      <c r="C8" s="227"/>
      <c r="D8" s="211"/>
      <c r="E8" s="211"/>
      <c r="F8" s="211"/>
      <c r="G8" s="211"/>
      <c r="H8" s="211"/>
      <c r="I8" s="211"/>
      <c r="J8" s="211"/>
      <c r="K8" s="211"/>
      <c r="L8" s="211"/>
    </row>
    <row r="9" s="5" customFormat="true" ht="15.75" hidden="false" customHeight="false" outlineLevel="0" collapsed="false">
      <c r="B9" s="273"/>
      <c r="C9" s="20" t="s">
        <v>728</v>
      </c>
      <c r="D9" s="45" t="n">
        <v>495325.10412</v>
      </c>
      <c r="E9" s="45" t="n">
        <v>26171.16231</v>
      </c>
      <c r="F9" s="45" t="n">
        <v>521496.26643</v>
      </c>
      <c r="G9" s="45" t="n">
        <v>440869.94508</v>
      </c>
      <c r="H9" s="45" t="n">
        <v>962366.21151</v>
      </c>
      <c r="I9" s="45" t="n">
        <v>540737.34486</v>
      </c>
      <c r="J9" s="45" t="n">
        <v>1503103.55637</v>
      </c>
      <c r="K9" s="45" t="n">
        <v>0</v>
      </c>
      <c r="L9" s="45" t="n">
        <v>0</v>
      </c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</row>
    <row r="10" customFormat="false" ht="15" hidden="false" customHeight="false" outlineLevel="0" collapsed="false">
      <c r="B10" s="267" t="s">
        <v>917</v>
      </c>
      <c r="C10" s="19" t="s">
        <v>918</v>
      </c>
      <c r="D10" s="42" t="n">
        <v>17096.63302</v>
      </c>
      <c r="E10" s="42" t="n">
        <v>383.75155</v>
      </c>
      <c r="F10" s="42" t="n">
        <v>17480.38457</v>
      </c>
      <c r="G10" s="42" t="n">
        <v>17229.53925</v>
      </c>
      <c r="H10" s="42" t="n">
        <v>34709.92382</v>
      </c>
      <c r="I10" s="42" t="n">
        <v>11023.55348</v>
      </c>
      <c r="J10" s="42" t="n">
        <v>45733.4773</v>
      </c>
      <c r="K10" s="42" t="n">
        <v>0</v>
      </c>
      <c r="L10" s="42" t="n">
        <v>0</v>
      </c>
    </row>
    <row r="11" customFormat="false" ht="15" hidden="false" customHeight="false" outlineLevel="0" collapsed="false">
      <c r="B11" s="267" t="s">
        <v>919</v>
      </c>
      <c r="C11" s="19" t="s">
        <v>920</v>
      </c>
      <c r="D11" s="42" t="n">
        <v>19181.71103</v>
      </c>
      <c r="E11" s="42" t="n">
        <v>682.47441</v>
      </c>
      <c r="F11" s="42" t="n">
        <v>19864.18544</v>
      </c>
      <c r="G11" s="42" t="n">
        <v>29119.80834</v>
      </c>
      <c r="H11" s="42" t="n">
        <v>48983.99378</v>
      </c>
      <c r="I11" s="42" t="n">
        <v>23601.55629</v>
      </c>
      <c r="J11" s="42" t="n">
        <v>72585.55007</v>
      </c>
      <c r="K11" s="42" t="n">
        <v>0</v>
      </c>
      <c r="L11" s="42" t="n">
        <v>0</v>
      </c>
    </row>
    <row r="12" customFormat="false" ht="15" hidden="false" customHeight="false" outlineLevel="0" collapsed="false">
      <c r="B12" s="267" t="s">
        <v>921</v>
      </c>
      <c r="C12" s="19" t="s">
        <v>922</v>
      </c>
      <c r="D12" s="42" t="n">
        <v>28147.6625</v>
      </c>
      <c r="E12" s="42" t="n">
        <v>1211.49737</v>
      </c>
      <c r="F12" s="42" t="n">
        <v>29359.15987</v>
      </c>
      <c r="G12" s="42" t="n">
        <v>51375.78768</v>
      </c>
      <c r="H12" s="42" t="n">
        <v>80734.94755</v>
      </c>
      <c r="I12" s="42" t="n">
        <v>32859.18938</v>
      </c>
      <c r="J12" s="42" t="n">
        <v>113594.13693</v>
      </c>
      <c r="K12" s="42" t="n">
        <v>0</v>
      </c>
      <c r="L12" s="42" t="n">
        <v>0</v>
      </c>
    </row>
    <row r="13" customFormat="false" ht="15" hidden="false" customHeight="false" outlineLevel="0" collapsed="false">
      <c r="B13" s="267" t="s">
        <v>923</v>
      </c>
      <c r="C13" s="19" t="s">
        <v>924</v>
      </c>
      <c r="D13" s="42" t="n">
        <v>50655.1147</v>
      </c>
      <c r="E13" s="42" t="n">
        <v>3248.44401</v>
      </c>
      <c r="F13" s="42" t="n">
        <v>53903.55871</v>
      </c>
      <c r="G13" s="42" t="n">
        <v>77798.4024</v>
      </c>
      <c r="H13" s="42" t="n">
        <v>131701.96111</v>
      </c>
      <c r="I13" s="42" t="n">
        <v>64145.09353</v>
      </c>
      <c r="J13" s="42" t="n">
        <v>195847.05464</v>
      </c>
      <c r="K13" s="42" t="n">
        <v>0</v>
      </c>
      <c r="L13" s="42" t="n">
        <v>0</v>
      </c>
    </row>
    <row r="14" customFormat="false" ht="15" hidden="false" customHeight="false" outlineLevel="0" collapsed="false">
      <c r="B14" s="267" t="s">
        <v>925</v>
      </c>
      <c r="C14" s="19" t="s">
        <v>926</v>
      </c>
      <c r="D14" s="42" t="n">
        <v>380243.98287</v>
      </c>
      <c r="E14" s="42" t="n">
        <v>20644.99497</v>
      </c>
      <c r="F14" s="42" t="n">
        <v>400888.97784</v>
      </c>
      <c r="G14" s="42" t="n">
        <v>265346.40741</v>
      </c>
      <c r="H14" s="42" t="n">
        <v>666235.38525</v>
      </c>
      <c r="I14" s="42" t="n">
        <v>409107.95218</v>
      </c>
      <c r="J14" s="42" t="n">
        <v>1075343.33743</v>
      </c>
      <c r="K14" s="42" t="n">
        <v>0</v>
      </c>
      <c r="L14" s="42" t="n">
        <v>0</v>
      </c>
    </row>
    <row r="15" s="48" customFormat="true" ht="15" hidden="false" customHeight="false" outlineLevel="0" collapsed="false">
      <c r="B15" s="274"/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</row>
    <row r="16" s="5" customFormat="true" ht="15.75" hidden="false" customHeight="false" outlineLevel="0" collapsed="false">
      <c r="B16" s="273"/>
      <c r="C16" s="20" t="s">
        <v>736</v>
      </c>
      <c r="D16" s="45" t="n">
        <v>15272.16928</v>
      </c>
      <c r="E16" s="45" t="n">
        <v>0</v>
      </c>
      <c r="F16" s="45" t="n">
        <v>15272.16928</v>
      </c>
      <c r="G16" s="45" t="n">
        <v>41673.90314</v>
      </c>
      <c r="H16" s="45" t="n">
        <v>56946.07242</v>
      </c>
      <c r="I16" s="45" t="n">
        <v>1827.0115</v>
      </c>
      <c r="J16" s="45" t="n">
        <v>58773.08392</v>
      </c>
      <c r="K16" s="45" t="n">
        <v>0</v>
      </c>
      <c r="L16" s="45" t="n">
        <v>0</v>
      </c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</row>
    <row r="17" customFormat="false" ht="15" hidden="false" customHeight="false" outlineLevel="0" collapsed="false">
      <c r="B17" s="267" t="s">
        <v>927</v>
      </c>
      <c r="C17" s="19" t="s">
        <v>918</v>
      </c>
      <c r="D17" s="42" t="n">
        <v>1364.73873</v>
      </c>
      <c r="E17" s="42" t="n">
        <v>0</v>
      </c>
      <c r="F17" s="42" t="n">
        <v>1364.73873</v>
      </c>
      <c r="G17" s="42" t="n">
        <v>3410.48734</v>
      </c>
      <c r="H17" s="42" t="n">
        <v>4775.22607</v>
      </c>
      <c r="I17" s="42" t="n">
        <v>154.62861</v>
      </c>
      <c r="J17" s="42" t="n">
        <v>4929.85468</v>
      </c>
      <c r="K17" s="42" t="n">
        <v>0</v>
      </c>
      <c r="L17" s="42" t="n">
        <v>0</v>
      </c>
    </row>
    <row r="18" customFormat="false" ht="15" hidden="false" customHeight="false" outlineLevel="0" collapsed="false">
      <c r="B18" s="267" t="s">
        <v>928</v>
      </c>
      <c r="C18" s="19" t="s">
        <v>920</v>
      </c>
      <c r="D18" s="42" t="n">
        <v>355.42837</v>
      </c>
      <c r="E18" s="42" t="n">
        <v>0</v>
      </c>
      <c r="F18" s="42" t="n">
        <v>355.42837</v>
      </c>
      <c r="G18" s="42" t="n">
        <v>4013.64741</v>
      </c>
      <c r="H18" s="42" t="n">
        <v>4369.07578</v>
      </c>
      <c r="I18" s="42" t="n">
        <v>156.63671</v>
      </c>
      <c r="J18" s="42" t="n">
        <v>4525.71249</v>
      </c>
      <c r="K18" s="42" t="n">
        <v>0</v>
      </c>
      <c r="L18" s="42" t="n">
        <v>0</v>
      </c>
    </row>
    <row r="19" customFormat="false" ht="15" hidden="false" customHeight="false" outlineLevel="0" collapsed="false">
      <c r="B19" s="267" t="s">
        <v>929</v>
      </c>
      <c r="C19" s="19" t="s">
        <v>922</v>
      </c>
      <c r="D19" s="42" t="n">
        <v>532.50875</v>
      </c>
      <c r="E19" s="42" t="n">
        <v>0</v>
      </c>
      <c r="F19" s="42" t="n">
        <v>532.50875</v>
      </c>
      <c r="G19" s="42" t="n">
        <v>5999.48529</v>
      </c>
      <c r="H19" s="42" t="n">
        <v>6531.99404</v>
      </c>
      <c r="I19" s="42" t="n">
        <v>217.72606</v>
      </c>
      <c r="J19" s="42" t="n">
        <v>6749.7201</v>
      </c>
      <c r="K19" s="42" t="n">
        <v>0</v>
      </c>
      <c r="L19" s="42" t="n">
        <v>0</v>
      </c>
    </row>
    <row r="20" customFormat="false" ht="15" hidden="false" customHeight="false" outlineLevel="0" collapsed="false">
      <c r="B20" s="267" t="s">
        <v>930</v>
      </c>
      <c r="C20" s="19" t="s">
        <v>924</v>
      </c>
      <c r="D20" s="42" t="n">
        <v>1379.11394</v>
      </c>
      <c r="E20" s="42" t="n">
        <v>0</v>
      </c>
      <c r="F20" s="42" t="n">
        <v>1379.11394</v>
      </c>
      <c r="G20" s="42" t="n">
        <v>10674.65823</v>
      </c>
      <c r="H20" s="42" t="n">
        <v>12053.77217</v>
      </c>
      <c r="I20" s="42" t="n">
        <v>427.07448</v>
      </c>
      <c r="J20" s="42" t="n">
        <v>12480.84665</v>
      </c>
      <c r="K20" s="42" t="n">
        <v>0</v>
      </c>
      <c r="L20" s="42" t="n">
        <v>0</v>
      </c>
    </row>
    <row r="21" customFormat="false" ht="15" hidden="false" customHeight="false" outlineLevel="0" collapsed="false">
      <c r="B21" s="267" t="s">
        <v>931</v>
      </c>
      <c r="C21" s="19" t="s">
        <v>926</v>
      </c>
      <c r="D21" s="42" t="n">
        <v>11640.37949</v>
      </c>
      <c r="E21" s="42" t="n">
        <v>0</v>
      </c>
      <c r="F21" s="42" t="n">
        <v>11640.37949</v>
      </c>
      <c r="G21" s="42" t="n">
        <v>17575.62487</v>
      </c>
      <c r="H21" s="42" t="n">
        <v>29216.00436</v>
      </c>
      <c r="I21" s="42" t="n">
        <v>870.94564</v>
      </c>
      <c r="J21" s="42" t="n">
        <v>30086.95</v>
      </c>
      <c r="K21" s="42" t="n">
        <v>0</v>
      </c>
      <c r="L21" s="42" t="n">
        <v>0</v>
      </c>
    </row>
    <row r="22" s="275" customFormat="true" ht="15" hidden="false" customHeight="false" outlineLevel="0" collapsed="false">
      <c r="B22" s="276"/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</row>
    <row r="23" s="5" customFormat="true" ht="15.75" hidden="false" customHeight="false" outlineLevel="0" collapsed="false">
      <c r="B23" s="273"/>
      <c r="C23" s="20" t="s">
        <v>744</v>
      </c>
      <c r="D23" s="45" t="n">
        <v>7712.90713</v>
      </c>
      <c r="E23" s="45" t="n">
        <v>0.341</v>
      </c>
      <c r="F23" s="45" t="n">
        <v>7713.24813</v>
      </c>
      <c r="G23" s="45" t="n">
        <v>25195.21607</v>
      </c>
      <c r="H23" s="45" t="n">
        <v>32908.4642</v>
      </c>
      <c r="I23" s="45" t="n">
        <v>222.46894</v>
      </c>
      <c r="J23" s="45" t="n">
        <v>33130.93314</v>
      </c>
      <c r="K23" s="45" t="n">
        <v>0</v>
      </c>
      <c r="L23" s="45" t="n">
        <v>0</v>
      </c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</row>
    <row r="24" customFormat="false" ht="15" hidden="false" customHeight="false" outlineLevel="0" collapsed="false">
      <c r="B24" s="267" t="s">
        <v>932</v>
      </c>
      <c r="C24" s="19" t="s">
        <v>918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9.77801</v>
      </c>
      <c r="J24" s="42" t="n">
        <v>9.77801</v>
      </c>
      <c r="K24" s="42" t="n">
        <v>0</v>
      </c>
      <c r="L24" s="42" t="n">
        <v>0</v>
      </c>
    </row>
    <row r="25" customFormat="false" ht="15" hidden="false" customHeight="false" outlineLevel="0" collapsed="false">
      <c r="B25" s="267" t="s">
        <v>933</v>
      </c>
      <c r="C25" s="19" t="s">
        <v>920</v>
      </c>
      <c r="D25" s="42" t="n">
        <v>3611.29142</v>
      </c>
      <c r="E25" s="42" t="n">
        <v>0</v>
      </c>
      <c r="F25" s="42" t="n">
        <v>3611.29142</v>
      </c>
      <c r="G25" s="42" t="n">
        <v>6344.51543</v>
      </c>
      <c r="H25" s="42" t="n">
        <v>9955.80685</v>
      </c>
      <c r="I25" s="42" t="n">
        <v>146.45308</v>
      </c>
      <c r="J25" s="42" t="n">
        <v>10102.25993</v>
      </c>
      <c r="K25" s="42" t="n">
        <v>0</v>
      </c>
      <c r="L25" s="42" t="n">
        <v>0</v>
      </c>
    </row>
    <row r="26" customFormat="false" ht="15" hidden="false" customHeight="false" outlineLevel="0" collapsed="false">
      <c r="B26" s="267" t="s">
        <v>934</v>
      </c>
      <c r="C26" s="19" t="s">
        <v>922</v>
      </c>
      <c r="D26" s="42" t="n">
        <v>2066.7946</v>
      </c>
      <c r="E26" s="42" t="n">
        <v>0</v>
      </c>
      <c r="F26" s="42" t="n">
        <v>2066.7946</v>
      </c>
      <c r="G26" s="42" t="n">
        <v>5830.44272</v>
      </c>
      <c r="H26" s="42" t="n">
        <v>7897.23732</v>
      </c>
      <c r="I26" s="42" t="n">
        <v>66.23785</v>
      </c>
      <c r="J26" s="42" t="n">
        <v>7963.47517</v>
      </c>
      <c r="K26" s="42" t="n">
        <v>0</v>
      </c>
      <c r="L26" s="42" t="n">
        <v>0</v>
      </c>
    </row>
    <row r="27" customFormat="false" ht="15" hidden="false" customHeight="false" outlineLevel="0" collapsed="false">
      <c r="B27" s="267" t="s">
        <v>935</v>
      </c>
      <c r="C27" s="19" t="s">
        <v>924</v>
      </c>
      <c r="D27" s="42" t="n">
        <v>1156.17916</v>
      </c>
      <c r="E27" s="42" t="n">
        <v>0</v>
      </c>
      <c r="F27" s="42" t="n">
        <v>1156.17916</v>
      </c>
      <c r="G27" s="42" t="n">
        <v>5502.391</v>
      </c>
      <c r="H27" s="42" t="n">
        <v>6658.57016</v>
      </c>
      <c r="I27" s="42" t="n">
        <v>0</v>
      </c>
      <c r="J27" s="42" t="n">
        <v>6658.57016</v>
      </c>
      <c r="K27" s="42" t="n">
        <v>0</v>
      </c>
      <c r="L27" s="42" t="n">
        <v>0</v>
      </c>
    </row>
    <row r="28" customFormat="false" ht="15" hidden="false" customHeight="false" outlineLevel="0" collapsed="false">
      <c r="B28" s="267" t="s">
        <v>936</v>
      </c>
      <c r="C28" s="19" t="s">
        <v>926</v>
      </c>
      <c r="D28" s="42" t="n">
        <v>878.64195</v>
      </c>
      <c r="E28" s="42" t="n">
        <v>0.341</v>
      </c>
      <c r="F28" s="42" t="n">
        <v>878.98295</v>
      </c>
      <c r="G28" s="42" t="n">
        <v>7517.86692</v>
      </c>
      <c r="H28" s="42" t="n">
        <v>8396.84987</v>
      </c>
      <c r="I28" s="42" t="n">
        <v>0</v>
      </c>
      <c r="J28" s="42" t="n">
        <v>8396.84987</v>
      </c>
      <c r="K28" s="42" t="n">
        <v>0</v>
      </c>
      <c r="L28" s="42" t="n">
        <v>0</v>
      </c>
    </row>
    <row r="29" customFormat="false" ht="15" hidden="false" customHeight="false" outlineLevel="0" collapsed="false">
      <c r="B29" s="277"/>
      <c r="C29" s="19"/>
      <c r="D29" s="275" t="n">
        <v>0</v>
      </c>
      <c r="E29" s="275" t="n">
        <v>0</v>
      </c>
      <c r="F29" s="275" t="n">
        <v>0</v>
      </c>
      <c r="G29" s="275" t="n">
        <v>0</v>
      </c>
      <c r="H29" s="275" t="n">
        <v>0</v>
      </c>
      <c r="I29" s="275" t="n">
        <v>0</v>
      </c>
      <c r="J29" s="275" t="n">
        <v>0</v>
      </c>
      <c r="K29" s="275" t="n">
        <v>0</v>
      </c>
      <c r="L29" s="275" t="n">
        <v>0</v>
      </c>
    </row>
    <row r="30" s="5" customFormat="true" ht="15.75" hidden="false" customHeight="false" outlineLevel="0" collapsed="false">
      <c r="B30" s="273"/>
      <c r="C30" s="20" t="s">
        <v>937</v>
      </c>
      <c r="D30" s="45" t="n">
        <v>0</v>
      </c>
      <c r="E30" s="45" t="n">
        <v>0</v>
      </c>
      <c r="F30" s="45" t="n">
        <v>0</v>
      </c>
      <c r="G30" s="45" t="n">
        <v>30378.5394</v>
      </c>
      <c r="H30" s="45" t="n">
        <v>30378.5394</v>
      </c>
      <c r="I30" s="45" t="n">
        <v>0</v>
      </c>
      <c r="J30" s="45" t="n">
        <v>30378.5394</v>
      </c>
      <c r="K30" s="45" t="n">
        <v>141852.95817</v>
      </c>
      <c r="L30" s="45" t="n">
        <v>0</v>
      </c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</row>
    <row r="31" customFormat="false" ht="15" hidden="false" customHeight="false" outlineLevel="0" collapsed="false">
      <c r="B31" s="267" t="s">
        <v>938</v>
      </c>
      <c r="C31" s="19" t="s">
        <v>918</v>
      </c>
      <c r="D31" s="42" t="n">
        <v>0</v>
      </c>
      <c r="E31" s="42" t="n">
        <v>0</v>
      </c>
      <c r="F31" s="42" t="n">
        <v>0</v>
      </c>
      <c r="G31" s="42" t="n">
        <v>1655.68198</v>
      </c>
      <c r="H31" s="42" t="n">
        <v>1655.68198</v>
      </c>
      <c r="I31" s="42" t="n">
        <v>0</v>
      </c>
      <c r="J31" s="42" t="n">
        <v>1655.68198</v>
      </c>
      <c r="K31" s="42" t="n">
        <v>4212.14479</v>
      </c>
      <c r="L31" s="42" t="n">
        <v>0</v>
      </c>
    </row>
    <row r="32" customFormat="false" ht="15" hidden="false" customHeight="false" outlineLevel="0" collapsed="false">
      <c r="B32" s="267" t="s">
        <v>939</v>
      </c>
      <c r="C32" s="19" t="s">
        <v>920</v>
      </c>
      <c r="D32" s="42" t="n">
        <v>0</v>
      </c>
      <c r="E32" s="42" t="n">
        <v>0</v>
      </c>
      <c r="F32" s="42" t="n">
        <v>0</v>
      </c>
      <c r="G32" s="42" t="n">
        <v>3240.75492</v>
      </c>
      <c r="H32" s="42" t="n">
        <v>3240.75492</v>
      </c>
      <c r="I32" s="42" t="n">
        <v>0</v>
      </c>
      <c r="J32" s="42" t="n">
        <v>3240.75492</v>
      </c>
      <c r="K32" s="42" t="n">
        <v>10644.1057</v>
      </c>
      <c r="L32" s="42" t="n">
        <v>0</v>
      </c>
    </row>
    <row r="33" customFormat="false" ht="15" hidden="false" customHeight="false" outlineLevel="0" collapsed="false">
      <c r="B33" s="267" t="s">
        <v>940</v>
      </c>
      <c r="C33" s="19" t="s">
        <v>922</v>
      </c>
      <c r="D33" s="42" t="n">
        <v>0</v>
      </c>
      <c r="E33" s="42" t="n">
        <v>0</v>
      </c>
      <c r="F33" s="42" t="n">
        <v>0</v>
      </c>
      <c r="G33" s="42" t="n">
        <v>4647.32911</v>
      </c>
      <c r="H33" s="42" t="n">
        <v>4647.32911</v>
      </c>
      <c r="I33" s="42" t="n">
        <v>0</v>
      </c>
      <c r="J33" s="42" t="n">
        <v>4647.32911</v>
      </c>
      <c r="K33" s="42" t="n">
        <v>16489.66296</v>
      </c>
      <c r="L33" s="42" t="n">
        <v>0</v>
      </c>
    </row>
    <row r="34" customFormat="false" ht="15" hidden="false" customHeight="false" outlineLevel="0" collapsed="false">
      <c r="B34" s="267" t="s">
        <v>941</v>
      </c>
      <c r="C34" s="19" t="s">
        <v>924</v>
      </c>
      <c r="D34" s="42" t="n">
        <v>0</v>
      </c>
      <c r="E34" s="42" t="n">
        <v>0</v>
      </c>
      <c r="F34" s="42" t="n">
        <v>0</v>
      </c>
      <c r="G34" s="42" t="n">
        <v>7833.41515</v>
      </c>
      <c r="H34" s="42" t="n">
        <v>7833.41515</v>
      </c>
      <c r="I34" s="42" t="n">
        <v>0</v>
      </c>
      <c r="J34" s="42" t="n">
        <v>7833.41515</v>
      </c>
      <c r="K34" s="42" t="n">
        <v>32458.50255</v>
      </c>
      <c r="L34" s="42" t="n">
        <v>0</v>
      </c>
    </row>
    <row r="35" customFormat="false" ht="15" hidden="false" customHeight="false" outlineLevel="0" collapsed="false">
      <c r="B35" s="267" t="s">
        <v>942</v>
      </c>
      <c r="C35" s="19" t="s">
        <v>926</v>
      </c>
      <c r="D35" s="42" t="n">
        <v>0</v>
      </c>
      <c r="E35" s="42" t="n">
        <v>0</v>
      </c>
      <c r="F35" s="42" t="n">
        <v>0</v>
      </c>
      <c r="G35" s="42" t="n">
        <v>13001.35824</v>
      </c>
      <c r="H35" s="42" t="n">
        <v>13001.35824</v>
      </c>
      <c r="I35" s="42" t="n">
        <v>0</v>
      </c>
      <c r="J35" s="42" t="n">
        <v>13001.35824</v>
      </c>
      <c r="K35" s="42" t="n">
        <v>78048.54217</v>
      </c>
      <c r="L35" s="42" t="n">
        <v>0</v>
      </c>
    </row>
    <row r="36" customFormat="false" ht="15" hidden="false" customHeight="false" outlineLevel="0" collapsed="false">
      <c r="B36" s="277"/>
      <c r="C36" s="19"/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</row>
    <row r="37" s="5" customFormat="true" ht="15.75" hidden="false" customHeight="false" outlineLevel="0" collapsed="false">
      <c r="B37" s="273"/>
      <c r="C37" s="20" t="s">
        <v>943</v>
      </c>
      <c r="D37" s="45" t="n">
        <v>0</v>
      </c>
      <c r="E37" s="45" t="n">
        <v>0</v>
      </c>
      <c r="F37" s="45" t="n">
        <v>0</v>
      </c>
      <c r="G37" s="45" t="n">
        <v>5319.17304</v>
      </c>
      <c r="H37" s="45" t="n">
        <v>5319.17304</v>
      </c>
      <c r="I37" s="45" t="n">
        <v>0</v>
      </c>
      <c r="J37" s="45" t="n">
        <v>5319.17304</v>
      </c>
      <c r="K37" s="45" t="n">
        <v>8519.46916</v>
      </c>
      <c r="L37" s="45" t="n">
        <v>0</v>
      </c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</row>
    <row r="38" customFormat="false" ht="15" hidden="false" customHeight="false" outlineLevel="0" collapsed="false">
      <c r="B38" s="267" t="s">
        <v>944</v>
      </c>
      <c r="C38" s="19" t="s">
        <v>918</v>
      </c>
      <c r="D38" s="42" t="n">
        <v>0</v>
      </c>
      <c r="E38" s="42" t="n">
        <v>0</v>
      </c>
      <c r="F38" s="42" t="n">
        <v>0</v>
      </c>
      <c r="G38" s="42" t="n">
        <v>425.2922</v>
      </c>
      <c r="H38" s="42" t="n">
        <v>425.2922</v>
      </c>
      <c r="I38" s="42" t="n">
        <v>0</v>
      </c>
      <c r="J38" s="42" t="n">
        <v>425.2922</v>
      </c>
      <c r="K38" s="42" t="n">
        <v>343.53043</v>
      </c>
      <c r="L38" s="42" t="n">
        <v>0</v>
      </c>
    </row>
    <row r="39" customFormat="false" ht="15" hidden="false" customHeight="false" outlineLevel="0" collapsed="false">
      <c r="B39" s="267" t="s">
        <v>945</v>
      </c>
      <c r="C39" s="19" t="s">
        <v>920</v>
      </c>
      <c r="D39" s="42" t="n">
        <v>0</v>
      </c>
      <c r="E39" s="42" t="n">
        <v>0</v>
      </c>
      <c r="F39" s="42" t="n">
        <v>0</v>
      </c>
      <c r="G39" s="42" t="n">
        <v>684.4781</v>
      </c>
      <c r="H39" s="42" t="n">
        <v>684.4781</v>
      </c>
      <c r="I39" s="42" t="n">
        <v>0</v>
      </c>
      <c r="J39" s="42" t="n">
        <v>684.4781</v>
      </c>
      <c r="K39" s="42" t="n">
        <v>674.52344</v>
      </c>
      <c r="L39" s="42" t="n">
        <v>0</v>
      </c>
    </row>
    <row r="40" customFormat="false" ht="15" hidden="false" customHeight="false" outlineLevel="0" collapsed="false">
      <c r="B40" s="267" t="s">
        <v>946</v>
      </c>
      <c r="C40" s="19" t="s">
        <v>922</v>
      </c>
      <c r="D40" s="42" t="n">
        <v>0</v>
      </c>
      <c r="E40" s="42" t="n">
        <v>0</v>
      </c>
      <c r="F40" s="42" t="n">
        <v>0</v>
      </c>
      <c r="G40" s="42" t="n">
        <v>861.53428</v>
      </c>
      <c r="H40" s="42" t="n">
        <v>861.53428</v>
      </c>
      <c r="I40" s="42" t="n">
        <v>0</v>
      </c>
      <c r="J40" s="42" t="n">
        <v>861.53428</v>
      </c>
      <c r="K40" s="42" t="n">
        <v>869.7963</v>
      </c>
      <c r="L40" s="42" t="n">
        <v>0</v>
      </c>
    </row>
    <row r="41" customFormat="false" ht="15" hidden="false" customHeight="false" outlineLevel="0" collapsed="false">
      <c r="B41" s="267" t="s">
        <v>947</v>
      </c>
      <c r="C41" s="19" t="s">
        <v>924</v>
      </c>
      <c r="D41" s="42" t="n">
        <v>0</v>
      </c>
      <c r="E41" s="42" t="n">
        <v>0</v>
      </c>
      <c r="F41" s="42" t="n">
        <v>0</v>
      </c>
      <c r="G41" s="42" t="n">
        <v>1341.63805</v>
      </c>
      <c r="H41" s="42" t="n">
        <v>1341.63805</v>
      </c>
      <c r="I41" s="42" t="n">
        <v>0</v>
      </c>
      <c r="J41" s="42" t="n">
        <v>1341.63805</v>
      </c>
      <c r="K41" s="42" t="n">
        <v>1743.82874</v>
      </c>
      <c r="L41" s="42" t="n">
        <v>0</v>
      </c>
    </row>
    <row r="42" customFormat="false" ht="15" hidden="false" customHeight="false" outlineLevel="0" collapsed="false">
      <c r="B42" s="267" t="s">
        <v>948</v>
      </c>
      <c r="C42" s="19" t="s">
        <v>926</v>
      </c>
      <c r="D42" s="42" t="n">
        <v>0</v>
      </c>
      <c r="E42" s="42" t="n">
        <v>0</v>
      </c>
      <c r="F42" s="42" t="n">
        <v>0</v>
      </c>
      <c r="G42" s="42" t="n">
        <v>2006.23041</v>
      </c>
      <c r="H42" s="42" t="n">
        <v>2006.23041</v>
      </c>
      <c r="I42" s="42" t="n">
        <v>0</v>
      </c>
      <c r="J42" s="42" t="n">
        <v>2006.23041</v>
      </c>
      <c r="K42" s="42" t="n">
        <v>4887.79025</v>
      </c>
      <c r="L42" s="42" t="n">
        <v>0</v>
      </c>
    </row>
    <row r="43" customFormat="false" ht="15" hidden="false" customHeight="false" outlineLevel="0" collapsed="false">
      <c r="B43" s="277"/>
      <c r="C43" s="19"/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</row>
    <row r="44" s="5" customFormat="true" ht="15.75" hidden="false" customHeight="false" outlineLevel="0" collapsed="false">
      <c r="B44" s="273"/>
      <c r="C44" s="20" t="s">
        <v>949</v>
      </c>
      <c r="D44" s="45" t="n">
        <v>0</v>
      </c>
      <c r="E44" s="45" t="n">
        <v>0</v>
      </c>
      <c r="F44" s="45" t="n">
        <v>0</v>
      </c>
      <c r="G44" s="45" t="n">
        <v>1833.5979</v>
      </c>
      <c r="H44" s="45" t="n">
        <v>1833.5979</v>
      </c>
      <c r="I44" s="45" t="n">
        <v>0</v>
      </c>
      <c r="J44" s="45" t="n">
        <v>1833.5979</v>
      </c>
      <c r="K44" s="45" t="n">
        <v>6178.51407</v>
      </c>
      <c r="L44" s="45" t="n">
        <v>0</v>
      </c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</row>
    <row r="45" customFormat="false" ht="15" hidden="false" customHeight="false" outlineLevel="0" collapsed="false">
      <c r="B45" s="267" t="s">
        <v>950</v>
      </c>
      <c r="C45" s="19" t="s">
        <v>918</v>
      </c>
      <c r="D45" s="42" t="n">
        <v>0</v>
      </c>
      <c r="E45" s="42" t="n">
        <v>0</v>
      </c>
      <c r="F45" s="42" t="n">
        <v>0</v>
      </c>
      <c r="G45" s="42" t="n">
        <v>254.88905</v>
      </c>
      <c r="H45" s="42" t="n">
        <v>254.88905</v>
      </c>
      <c r="I45" s="42" t="n">
        <v>0</v>
      </c>
      <c r="J45" s="42" t="n">
        <v>254.88905</v>
      </c>
      <c r="K45" s="42" t="n">
        <v>199.78173</v>
      </c>
      <c r="L45" s="42" t="n">
        <v>0</v>
      </c>
    </row>
    <row r="46" customFormat="false" ht="15" hidden="false" customHeight="false" outlineLevel="0" collapsed="false">
      <c r="B46" s="267" t="s">
        <v>951</v>
      </c>
      <c r="C46" s="19" t="s">
        <v>920</v>
      </c>
      <c r="D46" s="42" t="n">
        <v>0</v>
      </c>
      <c r="E46" s="42" t="n">
        <v>0</v>
      </c>
      <c r="F46" s="42" t="n">
        <v>0</v>
      </c>
      <c r="G46" s="42" t="n">
        <v>473.97724</v>
      </c>
      <c r="H46" s="42" t="n">
        <v>473.97724</v>
      </c>
      <c r="I46" s="42" t="n">
        <v>0</v>
      </c>
      <c r="J46" s="42" t="n">
        <v>473.97724</v>
      </c>
      <c r="K46" s="42" t="n">
        <v>841.39996</v>
      </c>
      <c r="L46" s="42" t="n">
        <v>0</v>
      </c>
    </row>
    <row r="47" customFormat="false" ht="15" hidden="false" customHeight="false" outlineLevel="0" collapsed="false">
      <c r="B47" s="267" t="s">
        <v>952</v>
      </c>
      <c r="C47" s="19" t="s">
        <v>922</v>
      </c>
      <c r="D47" s="42" t="n">
        <v>0</v>
      </c>
      <c r="E47" s="42" t="n">
        <v>0</v>
      </c>
      <c r="F47" s="42" t="n">
        <v>0</v>
      </c>
      <c r="G47" s="42" t="n">
        <v>350.50193</v>
      </c>
      <c r="H47" s="42" t="n">
        <v>350.50193</v>
      </c>
      <c r="I47" s="42" t="n">
        <v>0</v>
      </c>
      <c r="J47" s="42" t="n">
        <v>350.50193</v>
      </c>
      <c r="K47" s="42" t="n">
        <v>590.76267</v>
      </c>
      <c r="L47" s="42" t="n">
        <v>0</v>
      </c>
    </row>
    <row r="48" customFormat="false" ht="15" hidden="false" customHeight="false" outlineLevel="0" collapsed="false">
      <c r="B48" s="267" t="s">
        <v>953</v>
      </c>
      <c r="C48" s="19" t="s">
        <v>924</v>
      </c>
      <c r="D48" s="42" t="n">
        <v>0</v>
      </c>
      <c r="E48" s="42" t="n">
        <v>0</v>
      </c>
      <c r="F48" s="42" t="n">
        <v>0</v>
      </c>
      <c r="G48" s="42" t="n">
        <v>201.23811</v>
      </c>
      <c r="H48" s="42" t="n">
        <v>201.23811</v>
      </c>
      <c r="I48" s="42" t="n">
        <v>0</v>
      </c>
      <c r="J48" s="42" t="n">
        <v>201.23811</v>
      </c>
      <c r="K48" s="42" t="n">
        <v>2144.99251</v>
      </c>
      <c r="L48" s="42" t="n">
        <v>0</v>
      </c>
    </row>
    <row r="49" customFormat="false" ht="15" hidden="false" customHeight="false" outlineLevel="0" collapsed="false">
      <c r="B49" s="267" t="s">
        <v>954</v>
      </c>
      <c r="C49" s="19" t="s">
        <v>926</v>
      </c>
      <c r="D49" s="42" t="n">
        <v>0</v>
      </c>
      <c r="E49" s="42" t="n">
        <v>0</v>
      </c>
      <c r="F49" s="42" t="n">
        <v>0</v>
      </c>
      <c r="G49" s="42" t="n">
        <v>552.99157</v>
      </c>
      <c r="H49" s="42" t="n">
        <v>552.99157</v>
      </c>
      <c r="I49" s="42" t="n">
        <v>0</v>
      </c>
      <c r="J49" s="42" t="n">
        <v>552.99157</v>
      </c>
      <c r="K49" s="42" t="n">
        <v>2401.5772</v>
      </c>
      <c r="L49" s="42" t="n">
        <v>0</v>
      </c>
    </row>
    <row r="50" customFormat="false" ht="15" hidden="false" customHeight="false" outlineLevel="0" collapsed="false">
      <c r="B50" s="267"/>
      <c r="C50" s="19"/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/>
      <c r="N50" s="48"/>
      <c r="O50" s="48"/>
      <c r="P50" s="48"/>
      <c r="Q50" s="48"/>
      <c r="R50" s="48"/>
      <c r="S50" s="48"/>
      <c r="T50" s="48"/>
    </row>
    <row r="51" s="5" customFormat="true" ht="15.75" hidden="false" customHeight="false" outlineLevel="0" collapsed="false">
      <c r="B51" s="273"/>
      <c r="C51" s="20" t="s">
        <v>730</v>
      </c>
      <c r="D51" s="223" t="n">
        <v>804.53636</v>
      </c>
      <c r="E51" s="223" t="n">
        <v>16690.26959</v>
      </c>
      <c r="F51" s="223" t="n">
        <v>17494.80595</v>
      </c>
      <c r="G51" s="223" t="n">
        <v>0</v>
      </c>
      <c r="H51" s="223" t="n">
        <v>17494.80595</v>
      </c>
      <c r="I51" s="223" t="n">
        <v>0</v>
      </c>
      <c r="J51" s="223" t="n">
        <v>17494.80595</v>
      </c>
      <c r="K51" s="223" t="n">
        <v>0</v>
      </c>
      <c r="L51" s="223" t="n">
        <v>0</v>
      </c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</row>
    <row r="52" customFormat="false" ht="15" hidden="false" customHeight="false" outlineLevel="0" collapsed="false">
      <c r="B52" s="267" t="s">
        <v>955</v>
      </c>
      <c r="C52" s="19" t="s">
        <v>918</v>
      </c>
      <c r="D52" s="42" t="n">
        <v>11.37513</v>
      </c>
      <c r="E52" s="42" t="n">
        <v>181.93607</v>
      </c>
      <c r="F52" s="42" t="n">
        <v>193.3112</v>
      </c>
      <c r="G52" s="42" t="n">
        <v>0</v>
      </c>
      <c r="H52" s="42" t="n">
        <v>193.3112</v>
      </c>
      <c r="I52" s="42" t="n">
        <v>0</v>
      </c>
      <c r="J52" s="42" t="n">
        <v>193.3112</v>
      </c>
      <c r="K52" s="42" t="n">
        <v>0</v>
      </c>
      <c r="L52" s="42" t="n">
        <v>0</v>
      </c>
    </row>
    <row r="53" customFormat="false" ht="15" hidden="false" customHeight="false" outlineLevel="0" collapsed="false">
      <c r="B53" s="267" t="s">
        <v>956</v>
      </c>
      <c r="C53" s="19" t="s">
        <v>920</v>
      </c>
      <c r="D53" s="42" t="n">
        <v>17.89183</v>
      </c>
      <c r="E53" s="42" t="n">
        <v>288.46897</v>
      </c>
      <c r="F53" s="42" t="n">
        <v>306.3608</v>
      </c>
      <c r="G53" s="42" t="n">
        <v>0</v>
      </c>
      <c r="H53" s="42" t="n">
        <v>306.3608</v>
      </c>
      <c r="I53" s="42" t="n">
        <v>0</v>
      </c>
      <c r="J53" s="42" t="n">
        <v>306.3608</v>
      </c>
      <c r="K53" s="42" t="n">
        <v>0</v>
      </c>
      <c r="L53" s="42" t="n">
        <v>0</v>
      </c>
    </row>
    <row r="54" s="222" customFormat="true" ht="15" hidden="false" customHeight="false" outlineLevel="0" collapsed="false">
      <c r="B54" s="267" t="s">
        <v>957</v>
      </c>
      <c r="C54" s="19" t="s">
        <v>958</v>
      </c>
      <c r="D54" s="42" t="n">
        <v>73.38891</v>
      </c>
      <c r="E54" s="42" t="n">
        <v>1318.59976</v>
      </c>
      <c r="F54" s="42" t="n">
        <v>1391.98867</v>
      </c>
      <c r="G54" s="42" t="n">
        <v>0</v>
      </c>
      <c r="H54" s="42" t="n">
        <v>1391.98867</v>
      </c>
      <c r="I54" s="42" t="n">
        <v>0</v>
      </c>
      <c r="J54" s="42" t="n">
        <v>1391.98867</v>
      </c>
      <c r="K54" s="42" t="n">
        <v>0</v>
      </c>
      <c r="L54" s="42" t="n">
        <v>0</v>
      </c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  <c r="AN54" s="221"/>
      <c r="AO54" s="221"/>
      <c r="AP54" s="221"/>
      <c r="AQ54" s="221"/>
      <c r="AR54" s="221"/>
      <c r="AS54" s="221"/>
      <c r="AT54" s="221"/>
      <c r="AU54" s="221"/>
      <c r="AV54" s="221"/>
      <c r="AW54" s="221"/>
      <c r="AX54" s="221"/>
      <c r="AY54" s="221"/>
      <c r="AZ54" s="221"/>
      <c r="BA54" s="221"/>
      <c r="BB54" s="221"/>
      <c r="BC54" s="221"/>
      <c r="BD54" s="221"/>
      <c r="BE54" s="221"/>
      <c r="BF54" s="221"/>
      <c r="BG54" s="221"/>
      <c r="BH54" s="221"/>
      <c r="BI54" s="221"/>
      <c r="BJ54" s="221"/>
      <c r="BK54" s="221"/>
    </row>
    <row r="55" customFormat="false" ht="15" hidden="false" customHeight="false" outlineLevel="0" collapsed="false">
      <c r="B55" s="267" t="s">
        <v>959</v>
      </c>
      <c r="C55" s="19" t="s">
        <v>926</v>
      </c>
      <c r="D55" s="42" t="n">
        <v>701.88049</v>
      </c>
      <c r="E55" s="42" t="n">
        <v>14901.26479</v>
      </c>
      <c r="F55" s="42" t="n">
        <v>15603.14528</v>
      </c>
      <c r="G55" s="42" t="n">
        <v>0</v>
      </c>
      <c r="H55" s="42" t="n">
        <v>15603.14528</v>
      </c>
      <c r="I55" s="42" t="n">
        <v>0</v>
      </c>
      <c r="J55" s="42" t="n">
        <v>15603.14528</v>
      </c>
      <c r="K55" s="42" t="n">
        <v>0</v>
      </c>
      <c r="L55" s="42" t="n">
        <v>0</v>
      </c>
    </row>
    <row r="56" customFormat="false" ht="15" hidden="false" customHeight="false" outlineLevel="0" collapsed="false">
      <c r="B56" s="277"/>
      <c r="C56" s="19"/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</row>
    <row r="57" s="5" customFormat="true" ht="15.75" hidden="false" customHeight="false" outlineLevel="0" collapsed="false">
      <c r="B57" s="273"/>
      <c r="C57" s="20" t="s">
        <v>738</v>
      </c>
      <c r="D57" s="223" t="n">
        <v>9.31705</v>
      </c>
      <c r="E57" s="223" t="n">
        <v>3438.11299</v>
      </c>
      <c r="F57" s="223" t="n">
        <v>3447.43004</v>
      </c>
      <c r="G57" s="223" t="n">
        <v>0</v>
      </c>
      <c r="H57" s="223" t="n">
        <v>3447.43004</v>
      </c>
      <c r="I57" s="223" t="n">
        <v>0</v>
      </c>
      <c r="J57" s="223" t="n">
        <v>3447.43004</v>
      </c>
      <c r="K57" s="223" t="n">
        <v>0</v>
      </c>
      <c r="L57" s="223" t="n">
        <v>0</v>
      </c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</row>
    <row r="58" customFormat="false" ht="15" hidden="false" customHeight="false" outlineLevel="0" collapsed="false">
      <c r="B58" s="267" t="s">
        <v>960</v>
      </c>
      <c r="C58" s="19" t="s">
        <v>918</v>
      </c>
      <c r="D58" s="42" t="n">
        <v>0.98203</v>
      </c>
      <c r="E58" s="42" t="n">
        <v>68.80232</v>
      </c>
      <c r="F58" s="42" t="n">
        <v>69.78435</v>
      </c>
      <c r="G58" s="42" t="n">
        <v>0</v>
      </c>
      <c r="H58" s="42" t="n">
        <v>69.78435</v>
      </c>
      <c r="I58" s="42" t="n">
        <v>0</v>
      </c>
      <c r="J58" s="42" t="n">
        <v>69.78435</v>
      </c>
      <c r="K58" s="42" t="n">
        <v>0</v>
      </c>
      <c r="L58" s="42" t="n">
        <v>0</v>
      </c>
    </row>
    <row r="59" customFormat="false" ht="15" hidden="false" customHeight="false" outlineLevel="0" collapsed="false">
      <c r="B59" s="267" t="s">
        <v>961</v>
      </c>
      <c r="C59" s="19" t="s">
        <v>920</v>
      </c>
      <c r="D59" s="42" t="n">
        <v>1.48229</v>
      </c>
      <c r="E59" s="42" t="n">
        <v>49.83282</v>
      </c>
      <c r="F59" s="42" t="n">
        <v>51.31511</v>
      </c>
      <c r="G59" s="42" t="n">
        <v>0</v>
      </c>
      <c r="H59" s="42" t="n">
        <v>51.31511</v>
      </c>
      <c r="I59" s="42" t="n">
        <v>0</v>
      </c>
      <c r="J59" s="42" t="n">
        <v>51.31511</v>
      </c>
      <c r="K59" s="42" t="n">
        <v>0</v>
      </c>
      <c r="L59" s="42" t="n">
        <v>0</v>
      </c>
    </row>
    <row r="60" customFormat="false" ht="15" hidden="false" customHeight="false" outlineLevel="0" collapsed="false">
      <c r="B60" s="267" t="s">
        <v>962</v>
      </c>
      <c r="C60" s="19" t="s">
        <v>958</v>
      </c>
      <c r="D60" s="42" t="n">
        <v>4.13848</v>
      </c>
      <c r="E60" s="42" t="n">
        <v>224.03592</v>
      </c>
      <c r="F60" s="42" t="n">
        <v>228.1744</v>
      </c>
      <c r="G60" s="42" t="n">
        <v>0</v>
      </c>
      <c r="H60" s="42" t="n">
        <v>228.1744</v>
      </c>
      <c r="I60" s="42" t="n">
        <v>0</v>
      </c>
      <c r="J60" s="42" t="n">
        <v>228.1744</v>
      </c>
      <c r="K60" s="42" t="n">
        <v>0</v>
      </c>
      <c r="L60" s="42" t="n">
        <v>0</v>
      </c>
    </row>
    <row r="61" customFormat="false" ht="15" hidden="false" customHeight="false" outlineLevel="0" collapsed="false">
      <c r="B61" s="267" t="s">
        <v>963</v>
      </c>
      <c r="C61" s="19" t="s">
        <v>964</v>
      </c>
      <c r="D61" s="42" t="n">
        <v>2.71425</v>
      </c>
      <c r="E61" s="42" t="n">
        <v>3095.44193</v>
      </c>
      <c r="F61" s="42" t="n">
        <v>3098.15618</v>
      </c>
      <c r="G61" s="42" t="n">
        <v>0</v>
      </c>
      <c r="H61" s="42" t="n">
        <v>3098.15618</v>
      </c>
      <c r="I61" s="42" t="n">
        <v>0</v>
      </c>
      <c r="J61" s="42" t="n">
        <v>3098.15618</v>
      </c>
      <c r="K61" s="42" t="n">
        <v>0</v>
      </c>
      <c r="L61" s="42" t="n">
        <v>0</v>
      </c>
    </row>
    <row r="62" customFormat="false" ht="15" hidden="false" customHeight="false" outlineLevel="0" collapsed="false">
      <c r="B62" s="277"/>
      <c r="C62" s="19"/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</row>
    <row r="63" s="5" customFormat="true" ht="15.75" hidden="false" customHeight="false" outlineLevel="0" collapsed="false">
      <c r="B63" s="273"/>
      <c r="C63" s="20" t="s">
        <v>746</v>
      </c>
      <c r="D63" s="223" t="n">
        <v>73.69622</v>
      </c>
      <c r="E63" s="223" t="n">
        <v>328.74844</v>
      </c>
      <c r="F63" s="223" t="n">
        <v>402.44466</v>
      </c>
      <c r="G63" s="223" t="n">
        <v>0</v>
      </c>
      <c r="H63" s="223" t="n">
        <v>402.44466</v>
      </c>
      <c r="I63" s="223" t="n">
        <v>0</v>
      </c>
      <c r="J63" s="223" t="n">
        <v>402.44466</v>
      </c>
      <c r="K63" s="223" t="n">
        <v>0</v>
      </c>
      <c r="L63" s="223" t="n">
        <v>0</v>
      </c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</row>
    <row r="64" customFormat="false" ht="15" hidden="false" customHeight="false" outlineLevel="0" collapsed="false">
      <c r="B64" s="267" t="s">
        <v>965</v>
      </c>
      <c r="C64" s="19" t="s">
        <v>39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</row>
    <row r="65" customFormat="false" ht="15" hidden="false" customHeight="false" outlineLevel="0" collapsed="false">
      <c r="B65" s="267" t="s">
        <v>966</v>
      </c>
      <c r="C65" s="19" t="s">
        <v>40</v>
      </c>
      <c r="D65" s="42" t="n">
        <v>0.15842</v>
      </c>
      <c r="E65" s="42" t="n">
        <v>29.42452</v>
      </c>
      <c r="F65" s="42" t="n">
        <v>29.58294</v>
      </c>
      <c r="G65" s="42" t="n">
        <v>0</v>
      </c>
      <c r="H65" s="42" t="n">
        <v>29.58294</v>
      </c>
      <c r="I65" s="42" t="n">
        <v>0</v>
      </c>
      <c r="J65" s="42" t="n">
        <v>29.58294</v>
      </c>
      <c r="K65" s="42" t="n">
        <v>0</v>
      </c>
      <c r="L65" s="42" t="n">
        <v>0</v>
      </c>
    </row>
    <row r="66" customFormat="false" ht="15" hidden="false" customHeight="false" outlineLevel="0" collapsed="false">
      <c r="B66" s="267" t="s">
        <v>967</v>
      </c>
      <c r="C66" s="19" t="s">
        <v>958</v>
      </c>
      <c r="D66" s="42" t="n">
        <v>73.5378</v>
      </c>
      <c r="E66" s="42" t="n">
        <v>145.0293</v>
      </c>
      <c r="F66" s="42" t="n">
        <v>218.5671</v>
      </c>
      <c r="G66" s="42" t="n">
        <v>0</v>
      </c>
      <c r="H66" s="42" t="n">
        <v>218.5671</v>
      </c>
      <c r="I66" s="42" t="n">
        <v>0</v>
      </c>
      <c r="J66" s="42" t="n">
        <v>218.5671</v>
      </c>
      <c r="K66" s="42" t="n">
        <v>0</v>
      </c>
      <c r="L66" s="42" t="n">
        <v>0</v>
      </c>
    </row>
    <row r="67" customFormat="false" ht="15" hidden="false" customHeight="false" outlineLevel="0" collapsed="false">
      <c r="B67" s="267" t="s">
        <v>968</v>
      </c>
      <c r="C67" s="19" t="s">
        <v>964</v>
      </c>
      <c r="D67" s="42" t="n">
        <v>0</v>
      </c>
      <c r="E67" s="42" t="n">
        <v>154.29462</v>
      </c>
      <c r="F67" s="42" t="n">
        <v>154.29462</v>
      </c>
      <c r="G67" s="42" t="n">
        <v>0</v>
      </c>
      <c r="H67" s="42" t="n">
        <v>154.29462</v>
      </c>
      <c r="I67" s="42" t="n">
        <v>0</v>
      </c>
      <c r="J67" s="42" t="n">
        <v>154.29462</v>
      </c>
      <c r="K67" s="42" t="n">
        <v>0</v>
      </c>
      <c r="L67" s="42" t="n">
        <v>0</v>
      </c>
    </row>
    <row r="68" customFormat="false" ht="15" hidden="false" customHeight="false" outlineLevel="0" collapsed="false">
      <c r="B68" s="277"/>
      <c r="C68" s="19"/>
      <c r="D68" s="48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</row>
    <row r="69" s="5" customFormat="true" ht="15.75" hidden="false" customHeight="false" outlineLevel="0" collapsed="false">
      <c r="B69" s="273"/>
      <c r="C69" s="20" t="s">
        <v>969</v>
      </c>
      <c r="D69" s="223" t="n">
        <v>23330.56609</v>
      </c>
      <c r="E69" s="223" t="n">
        <v>0</v>
      </c>
      <c r="F69" s="223" t="n">
        <v>23330.56609</v>
      </c>
      <c r="G69" s="223" t="n">
        <v>66242.58624</v>
      </c>
      <c r="H69" s="223" t="n">
        <v>89573.15233</v>
      </c>
      <c r="I69" s="223" t="n">
        <v>0</v>
      </c>
      <c r="J69" s="223" t="n">
        <v>89573.15233</v>
      </c>
      <c r="K69" s="223" t="n">
        <v>0</v>
      </c>
      <c r="L69" s="223" t="n">
        <v>0</v>
      </c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  <c r="BI69" s="217"/>
      <c r="BJ69" s="217"/>
      <c r="BK69" s="217"/>
    </row>
    <row r="70" customFormat="false" ht="15" hidden="false" customHeight="false" outlineLevel="0" collapsed="false">
      <c r="B70" s="267" t="s">
        <v>970</v>
      </c>
      <c r="C70" s="19" t="s">
        <v>918</v>
      </c>
      <c r="D70" s="42" t="n">
        <v>395.59572</v>
      </c>
      <c r="E70" s="42" t="n">
        <v>0</v>
      </c>
      <c r="F70" s="42" t="n">
        <v>395.59572</v>
      </c>
      <c r="G70" s="42" t="n">
        <v>3030.48132</v>
      </c>
      <c r="H70" s="42" t="n">
        <v>3426.07704</v>
      </c>
      <c r="I70" s="42" t="n">
        <v>0</v>
      </c>
      <c r="J70" s="42" t="n">
        <v>3426.07704</v>
      </c>
      <c r="K70" s="42" t="n">
        <v>0</v>
      </c>
      <c r="L70" s="42" t="n">
        <v>0</v>
      </c>
    </row>
    <row r="71" customFormat="false" ht="15" hidden="false" customHeight="false" outlineLevel="0" collapsed="false">
      <c r="B71" s="267" t="s">
        <v>971</v>
      </c>
      <c r="C71" s="19" t="s">
        <v>920</v>
      </c>
      <c r="D71" s="42" t="n">
        <v>3239.9945</v>
      </c>
      <c r="E71" s="42" t="n">
        <v>0</v>
      </c>
      <c r="F71" s="42" t="n">
        <v>3239.9945</v>
      </c>
      <c r="G71" s="42" t="n">
        <v>7175.23482</v>
      </c>
      <c r="H71" s="42" t="n">
        <v>10415.22932</v>
      </c>
      <c r="I71" s="42" t="n">
        <v>0</v>
      </c>
      <c r="J71" s="42" t="n">
        <v>10415.22932</v>
      </c>
      <c r="K71" s="42" t="n">
        <v>0</v>
      </c>
      <c r="L71" s="42" t="n">
        <v>0</v>
      </c>
    </row>
    <row r="72" customFormat="false" ht="15" hidden="false" customHeight="false" outlineLevel="0" collapsed="false">
      <c r="B72" s="267" t="s">
        <v>972</v>
      </c>
      <c r="C72" s="19" t="s">
        <v>922</v>
      </c>
      <c r="D72" s="42" t="n">
        <v>1236.00583</v>
      </c>
      <c r="E72" s="42" t="n">
        <v>0</v>
      </c>
      <c r="F72" s="42" t="n">
        <v>1236.00583</v>
      </c>
      <c r="G72" s="42" t="n">
        <v>12857.25906</v>
      </c>
      <c r="H72" s="42" t="n">
        <v>14093.26489</v>
      </c>
      <c r="I72" s="42" t="n">
        <v>0</v>
      </c>
      <c r="J72" s="42" t="n">
        <v>14093.26489</v>
      </c>
      <c r="K72" s="42" t="n">
        <v>0</v>
      </c>
      <c r="L72" s="42" t="n">
        <v>0</v>
      </c>
    </row>
    <row r="73" customFormat="false" ht="15" hidden="false" customHeight="false" outlineLevel="0" collapsed="false">
      <c r="B73" s="267" t="s">
        <v>973</v>
      </c>
      <c r="C73" s="19" t="s">
        <v>924</v>
      </c>
      <c r="D73" s="42" t="n">
        <v>3507.67121</v>
      </c>
      <c r="E73" s="42" t="n">
        <v>0</v>
      </c>
      <c r="F73" s="42" t="n">
        <v>3507.67121</v>
      </c>
      <c r="G73" s="42" t="n">
        <v>24298.65052</v>
      </c>
      <c r="H73" s="42" t="n">
        <v>27806.32173</v>
      </c>
      <c r="I73" s="42" t="n">
        <v>0</v>
      </c>
      <c r="J73" s="42" t="n">
        <v>27806.32173</v>
      </c>
      <c r="K73" s="42" t="n">
        <v>0</v>
      </c>
      <c r="L73" s="42" t="n">
        <v>0</v>
      </c>
    </row>
    <row r="74" customFormat="false" ht="15" hidden="false" customHeight="false" outlineLevel="0" collapsed="false">
      <c r="B74" s="267" t="s">
        <v>974</v>
      </c>
      <c r="C74" s="19" t="s">
        <v>926</v>
      </c>
      <c r="D74" s="42" t="n">
        <v>14951.29883</v>
      </c>
      <c r="E74" s="42" t="n">
        <v>0</v>
      </c>
      <c r="F74" s="42" t="n">
        <v>14951.29883</v>
      </c>
      <c r="G74" s="42" t="n">
        <v>18880.96052</v>
      </c>
      <c r="H74" s="42" t="n">
        <v>33832.25935</v>
      </c>
      <c r="I74" s="42" t="n">
        <v>0</v>
      </c>
      <c r="J74" s="42" t="n">
        <v>33832.25935</v>
      </c>
      <c r="K74" s="42" t="n">
        <v>0</v>
      </c>
      <c r="L74" s="42" t="n">
        <v>0</v>
      </c>
    </row>
    <row r="75" customFormat="false" ht="15" hidden="false" customHeight="false" outlineLevel="0" collapsed="false">
      <c r="B75" s="277"/>
      <c r="C75" s="19"/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</row>
    <row r="76" s="5" customFormat="true" ht="15.75" hidden="false" customHeight="false" outlineLevel="0" collapsed="false">
      <c r="B76" s="273"/>
      <c r="C76" s="20" t="s">
        <v>975</v>
      </c>
      <c r="D76" s="223" t="n">
        <v>2267.59101</v>
      </c>
      <c r="E76" s="223" t="n">
        <v>0</v>
      </c>
      <c r="F76" s="223" t="n">
        <v>2267.59101</v>
      </c>
      <c r="G76" s="223" t="n">
        <v>16257.03598</v>
      </c>
      <c r="H76" s="223" t="n">
        <v>18524.62699</v>
      </c>
      <c r="I76" s="223" t="n">
        <v>0</v>
      </c>
      <c r="J76" s="223" t="n">
        <v>18524.62699</v>
      </c>
      <c r="K76" s="223" t="n">
        <v>0</v>
      </c>
      <c r="L76" s="223" t="n">
        <v>0</v>
      </c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  <c r="BI76" s="217"/>
      <c r="BJ76" s="217"/>
      <c r="BK76" s="217"/>
    </row>
    <row r="77" customFormat="false" ht="15" hidden="false" customHeight="false" outlineLevel="0" collapsed="false">
      <c r="B77" s="267" t="s">
        <v>976</v>
      </c>
      <c r="C77" s="19" t="s">
        <v>918</v>
      </c>
      <c r="D77" s="42" t="n">
        <v>88.92289</v>
      </c>
      <c r="E77" s="42" t="n">
        <v>0</v>
      </c>
      <c r="F77" s="42" t="n">
        <v>88.92289</v>
      </c>
      <c r="G77" s="42" t="n">
        <v>1150.76051</v>
      </c>
      <c r="H77" s="42" t="n">
        <v>1239.6834</v>
      </c>
      <c r="I77" s="42" t="n">
        <v>0</v>
      </c>
      <c r="J77" s="42" t="n">
        <v>1239.6834</v>
      </c>
      <c r="K77" s="42" t="n">
        <v>0</v>
      </c>
      <c r="L77" s="42" t="n">
        <v>0</v>
      </c>
    </row>
    <row r="78" customFormat="false" ht="15" hidden="false" customHeight="false" outlineLevel="0" collapsed="false">
      <c r="B78" s="267" t="s">
        <v>977</v>
      </c>
      <c r="C78" s="19" t="s">
        <v>920</v>
      </c>
      <c r="D78" s="42" t="n">
        <v>95.47161</v>
      </c>
      <c r="E78" s="42" t="n">
        <v>0</v>
      </c>
      <c r="F78" s="42" t="n">
        <v>95.47161</v>
      </c>
      <c r="G78" s="42" t="n">
        <v>2325.61564</v>
      </c>
      <c r="H78" s="42" t="n">
        <v>2421.08725</v>
      </c>
      <c r="I78" s="42" t="n">
        <v>0</v>
      </c>
      <c r="J78" s="42" t="n">
        <v>2421.08725</v>
      </c>
      <c r="K78" s="42" t="n">
        <v>0</v>
      </c>
      <c r="L78" s="42" t="n">
        <v>0</v>
      </c>
    </row>
    <row r="79" customFormat="false" ht="15" hidden="false" customHeight="false" outlineLevel="0" collapsed="false">
      <c r="B79" s="267" t="s">
        <v>978</v>
      </c>
      <c r="C79" s="19" t="s">
        <v>922</v>
      </c>
      <c r="D79" s="42" t="n">
        <v>162.15454</v>
      </c>
      <c r="E79" s="42" t="n">
        <v>0</v>
      </c>
      <c r="F79" s="42" t="n">
        <v>162.15454</v>
      </c>
      <c r="G79" s="42" t="n">
        <v>3492.03601</v>
      </c>
      <c r="H79" s="42" t="n">
        <v>3654.19055</v>
      </c>
      <c r="I79" s="42" t="n">
        <v>0</v>
      </c>
      <c r="J79" s="42" t="n">
        <v>3654.19055</v>
      </c>
      <c r="K79" s="42" t="n">
        <v>0</v>
      </c>
      <c r="L79" s="42" t="n">
        <v>0</v>
      </c>
    </row>
    <row r="80" customFormat="false" ht="15" hidden="false" customHeight="false" outlineLevel="0" collapsed="false">
      <c r="B80" s="267" t="s">
        <v>979</v>
      </c>
      <c r="C80" s="19" t="s">
        <v>924</v>
      </c>
      <c r="D80" s="42" t="n">
        <v>389.22041</v>
      </c>
      <c r="E80" s="42" t="n">
        <v>0</v>
      </c>
      <c r="F80" s="42" t="n">
        <v>389.22041</v>
      </c>
      <c r="G80" s="42" t="n">
        <v>5249.90325</v>
      </c>
      <c r="H80" s="42" t="n">
        <v>5639.12366</v>
      </c>
      <c r="I80" s="42" t="n">
        <v>0</v>
      </c>
      <c r="J80" s="42" t="n">
        <v>5639.12366</v>
      </c>
      <c r="K80" s="42" t="n">
        <v>0</v>
      </c>
      <c r="L80" s="42" t="n">
        <v>0</v>
      </c>
    </row>
    <row r="81" customFormat="false" ht="15" hidden="false" customHeight="false" outlineLevel="0" collapsed="false">
      <c r="B81" s="267" t="s">
        <v>980</v>
      </c>
      <c r="C81" s="19" t="s">
        <v>926</v>
      </c>
      <c r="D81" s="42" t="n">
        <v>1531.82156</v>
      </c>
      <c r="E81" s="42" t="n">
        <v>0</v>
      </c>
      <c r="F81" s="42" t="n">
        <v>1531.82156</v>
      </c>
      <c r="G81" s="42" t="n">
        <v>4038.72057</v>
      </c>
      <c r="H81" s="42" t="n">
        <v>5570.54213</v>
      </c>
      <c r="I81" s="42" t="n">
        <v>0</v>
      </c>
      <c r="J81" s="42" t="n">
        <v>5570.54213</v>
      </c>
      <c r="K81" s="42" t="n">
        <v>0</v>
      </c>
      <c r="L81" s="42" t="n">
        <v>0</v>
      </c>
    </row>
    <row r="82" customFormat="false" ht="15" hidden="false" customHeight="false" outlineLevel="0" collapsed="false">
      <c r="B82" s="277"/>
      <c r="C82" s="19"/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</row>
    <row r="83" s="5" customFormat="true" ht="15.75" hidden="false" customHeight="false" outlineLevel="0" collapsed="false">
      <c r="B83" s="273"/>
      <c r="C83" s="20" t="s">
        <v>981</v>
      </c>
      <c r="D83" s="223" t="n">
        <v>115.32805</v>
      </c>
      <c r="E83" s="223" t="n">
        <v>0</v>
      </c>
      <c r="F83" s="223" t="n">
        <v>115.32805</v>
      </c>
      <c r="G83" s="223" t="n">
        <v>6022.76375</v>
      </c>
      <c r="H83" s="223" t="n">
        <v>6138.0918</v>
      </c>
      <c r="I83" s="223" t="n">
        <v>0</v>
      </c>
      <c r="J83" s="223" t="n">
        <v>6138.0918</v>
      </c>
      <c r="K83" s="223" t="n">
        <v>0</v>
      </c>
      <c r="L83" s="223" t="n">
        <v>0</v>
      </c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  <c r="BI83" s="217"/>
      <c r="BJ83" s="217"/>
      <c r="BK83" s="217"/>
    </row>
    <row r="84" customFormat="false" ht="15" hidden="false" customHeight="false" outlineLevel="0" collapsed="false">
      <c r="B84" s="267" t="s">
        <v>982</v>
      </c>
      <c r="C84" s="19" t="s">
        <v>918</v>
      </c>
      <c r="D84" s="42" t="n">
        <v>79.88147</v>
      </c>
      <c r="E84" s="42" t="n">
        <v>0</v>
      </c>
      <c r="F84" s="42" t="n">
        <v>79.88147</v>
      </c>
      <c r="G84" s="42" t="n">
        <v>1490.2157</v>
      </c>
      <c r="H84" s="42" t="n">
        <v>1570.09717</v>
      </c>
      <c r="I84" s="42" t="n">
        <v>0</v>
      </c>
      <c r="J84" s="42" t="n">
        <v>1570.09717</v>
      </c>
      <c r="K84" s="42" t="n">
        <v>0</v>
      </c>
      <c r="L84" s="42" t="n">
        <v>0</v>
      </c>
    </row>
    <row r="85" customFormat="false" ht="15" hidden="false" customHeight="false" outlineLevel="0" collapsed="false">
      <c r="B85" s="267" t="s">
        <v>983</v>
      </c>
      <c r="C85" s="19" t="s">
        <v>920</v>
      </c>
      <c r="D85" s="42" t="n">
        <v>33.3546</v>
      </c>
      <c r="E85" s="42" t="n">
        <v>0</v>
      </c>
      <c r="F85" s="42" t="n">
        <v>33.3546</v>
      </c>
      <c r="G85" s="42" t="n">
        <v>1755.04883</v>
      </c>
      <c r="H85" s="42" t="n">
        <v>1788.40343</v>
      </c>
      <c r="I85" s="42" t="n">
        <v>0</v>
      </c>
      <c r="J85" s="42" t="n">
        <v>1788.40343</v>
      </c>
      <c r="K85" s="42" t="n">
        <v>0</v>
      </c>
      <c r="L85" s="42" t="n">
        <v>0</v>
      </c>
    </row>
    <row r="86" customFormat="false" ht="15" hidden="false" customHeight="false" outlineLevel="0" collapsed="false">
      <c r="B86" s="267" t="s">
        <v>984</v>
      </c>
      <c r="C86" s="19" t="s">
        <v>922</v>
      </c>
      <c r="D86" s="42" t="n">
        <v>2.00748</v>
      </c>
      <c r="E86" s="42" t="n">
        <v>0</v>
      </c>
      <c r="F86" s="42" t="n">
        <v>2.00748</v>
      </c>
      <c r="G86" s="42" t="n">
        <v>1337.89158</v>
      </c>
      <c r="H86" s="42" t="n">
        <v>1339.89906</v>
      </c>
      <c r="I86" s="42" t="n">
        <v>0</v>
      </c>
      <c r="J86" s="42" t="n">
        <v>1339.89906</v>
      </c>
      <c r="K86" s="42" t="n">
        <v>0</v>
      </c>
      <c r="L86" s="42" t="n">
        <v>0</v>
      </c>
    </row>
    <row r="87" customFormat="false" ht="15" hidden="false" customHeight="false" outlineLevel="0" collapsed="false">
      <c r="B87" s="267" t="s">
        <v>985</v>
      </c>
      <c r="C87" s="19" t="s">
        <v>924</v>
      </c>
      <c r="D87" s="42" t="n">
        <v>0.0845</v>
      </c>
      <c r="E87" s="42" t="n">
        <v>0</v>
      </c>
      <c r="F87" s="42" t="n">
        <v>0.0845</v>
      </c>
      <c r="G87" s="42" t="n">
        <v>951.63762</v>
      </c>
      <c r="H87" s="42" t="n">
        <v>951.72212</v>
      </c>
      <c r="I87" s="42" t="n">
        <v>0</v>
      </c>
      <c r="J87" s="42" t="n">
        <v>951.72212</v>
      </c>
      <c r="K87" s="42" t="n">
        <v>0</v>
      </c>
      <c r="L87" s="42" t="n">
        <v>0</v>
      </c>
    </row>
    <row r="88" customFormat="false" ht="15" hidden="false" customHeight="false" outlineLevel="0" collapsed="false">
      <c r="B88" s="267" t="s">
        <v>986</v>
      </c>
      <c r="C88" s="19" t="s">
        <v>926</v>
      </c>
      <c r="D88" s="42" t="n">
        <v>0</v>
      </c>
      <c r="E88" s="42" t="n">
        <v>0</v>
      </c>
      <c r="F88" s="42" t="n">
        <v>0</v>
      </c>
      <c r="G88" s="42" t="n">
        <v>487.97002</v>
      </c>
      <c r="H88" s="42" t="n">
        <v>487.97002</v>
      </c>
      <c r="I88" s="42" t="n">
        <v>0</v>
      </c>
      <c r="J88" s="42" t="n">
        <v>487.97002</v>
      </c>
      <c r="K88" s="42" t="n">
        <v>0</v>
      </c>
      <c r="L88" s="42" t="n">
        <v>0</v>
      </c>
    </row>
    <row r="89" customFormat="false" ht="15" hidden="false" customHeight="false" outlineLevel="0" collapsed="false">
      <c r="B89" s="277"/>
      <c r="C89" s="19"/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</row>
    <row r="90" s="5" customFormat="true" ht="15.75" hidden="false" customHeight="false" outlineLevel="0" collapsed="false">
      <c r="B90" s="278"/>
      <c r="C90" s="279" t="s">
        <v>987</v>
      </c>
      <c r="D90" s="280" t="n">
        <v>544911.21531</v>
      </c>
      <c r="E90" s="280" t="n">
        <v>46628.63433</v>
      </c>
      <c r="F90" s="280" t="n">
        <v>591539.84964</v>
      </c>
      <c r="G90" s="280" t="n">
        <v>633792.7606</v>
      </c>
      <c r="H90" s="280" t="n">
        <v>1225332.61024</v>
      </c>
      <c r="I90" s="280" t="n">
        <v>542786.8253</v>
      </c>
      <c r="J90" s="280" t="n">
        <v>1768119.43554</v>
      </c>
      <c r="K90" s="280" t="n">
        <v>156550.9414</v>
      </c>
      <c r="L90" s="280" t="n">
        <v>0</v>
      </c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  <c r="BI90" s="217"/>
      <c r="BJ90" s="217"/>
      <c r="BK90" s="217"/>
    </row>
    <row r="91" customFormat="false" ht="15" hidden="false" customHeight="false" outlineLevel="0" collapsed="false">
      <c r="B91" s="272"/>
      <c r="C91" s="227"/>
      <c r="D91" s="281" t="n">
        <v>0</v>
      </c>
      <c r="E91" s="226" t="n">
        <v>0</v>
      </c>
      <c r="F91" s="226" t="n">
        <v>0</v>
      </c>
      <c r="G91" s="226" t="n">
        <v>0</v>
      </c>
      <c r="H91" s="226" t="n">
        <v>0</v>
      </c>
      <c r="I91" s="226" t="n">
        <v>0</v>
      </c>
      <c r="J91" s="226" t="n">
        <v>0</v>
      </c>
      <c r="K91" s="226" t="n">
        <v>0</v>
      </c>
      <c r="L91" s="226" t="n">
        <v>0</v>
      </c>
    </row>
    <row r="92" customFormat="false" ht="15" hidden="false" customHeight="false" outlineLevel="0" collapsed="false">
      <c r="B92" s="277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s="5" customFormat="true" ht="15.75" hidden="false" customHeight="false" outlineLevel="0" collapsed="false">
      <c r="B93" s="273"/>
      <c r="C93" s="20" t="s">
        <v>988</v>
      </c>
      <c r="D93" s="60" t="n">
        <v>4.43461797074804</v>
      </c>
      <c r="E93" s="60" t="n">
        <v>0.00130294387739548</v>
      </c>
      <c r="F93" s="60" t="n">
        <v>4.22152261356039</v>
      </c>
      <c r="G93" s="60" t="n">
        <v>13.1699772408701</v>
      </c>
      <c r="H93" s="60" t="n">
        <v>8.53951385958592</v>
      </c>
      <c r="I93" s="60" t="n">
        <v>0.377584779967208</v>
      </c>
      <c r="J93" s="60" t="n">
        <v>5.76197997996737</v>
      </c>
      <c r="K93" s="60" t="n">
        <v>0</v>
      </c>
      <c r="L93" s="60" t="n">
        <v>0</v>
      </c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17"/>
      <c r="X93" s="217"/>
      <c r="Y93" s="217"/>
      <c r="Z93" s="217"/>
      <c r="AA93" s="217"/>
      <c r="AB93" s="217"/>
      <c r="AC93" s="217"/>
      <c r="AD93" s="217"/>
      <c r="AE93" s="217"/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  <c r="BI93" s="217"/>
      <c r="BJ93" s="217"/>
      <c r="BK93" s="217"/>
    </row>
    <row r="94" customFormat="false" ht="15" hidden="false" customHeight="false" outlineLevel="0" collapsed="false">
      <c r="B94" s="277"/>
      <c r="C94" s="19" t="s">
        <v>918</v>
      </c>
      <c r="D94" s="30" t="n">
        <v>7.39240154242601</v>
      </c>
      <c r="E94" s="30" t="n">
        <v>0</v>
      </c>
      <c r="F94" s="30" t="n">
        <v>7.24186681230151</v>
      </c>
      <c r="G94" s="30" t="n">
        <v>16.5236576858499</v>
      </c>
      <c r="H94" s="30" t="n">
        <v>12.0937265865853</v>
      </c>
      <c r="I94" s="30" t="n">
        <v>1.4694959450204</v>
      </c>
      <c r="J94" s="30" t="n">
        <v>9.74803538005621</v>
      </c>
      <c r="K94" s="30" t="n">
        <v>0</v>
      </c>
      <c r="L94" s="30" t="n">
        <v>0</v>
      </c>
    </row>
    <row r="95" customFormat="false" ht="15" hidden="false" customHeight="false" outlineLevel="0" collapsed="false">
      <c r="B95" s="277"/>
      <c r="C95" s="19" t="s">
        <v>920</v>
      </c>
      <c r="D95" s="30" t="n">
        <v>17.1360202375912</v>
      </c>
      <c r="E95" s="30" t="n">
        <v>0</v>
      </c>
      <c r="F95" s="30" t="n">
        <v>16.6452753335044</v>
      </c>
      <c r="G95" s="30" t="n">
        <v>26.2378296817025</v>
      </c>
      <c r="H95" s="30" t="n">
        <v>22.6269734076931</v>
      </c>
      <c r="I95" s="30" t="n">
        <v>1.26791163937617</v>
      </c>
      <c r="J95" s="30" t="n">
        <v>16.7725967285374</v>
      </c>
      <c r="K95" s="30" t="n">
        <v>0</v>
      </c>
      <c r="L95" s="30" t="n">
        <v>0</v>
      </c>
    </row>
    <row r="96" customFormat="false" ht="15" hidden="false" customHeight="false" outlineLevel="0" collapsed="false">
      <c r="B96" s="277"/>
      <c r="C96" s="19" t="s">
        <v>922</v>
      </c>
      <c r="D96" s="30" t="n">
        <v>8.45385317914223</v>
      </c>
      <c r="E96" s="30" t="n">
        <v>0</v>
      </c>
      <c r="F96" s="30" t="n">
        <v>8.13338029462357</v>
      </c>
      <c r="G96" s="30" t="n">
        <v>18.7165478325114</v>
      </c>
      <c r="H96" s="30" t="n">
        <v>15.1624608390161</v>
      </c>
      <c r="I96" s="30" t="n">
        <v>0.856780003747193</v>
      </c>
      <c r="J96" s="30" t="n">
        <v>11.4671507993524</v>
      </c>
      <c r="K96" s="30" t="n">
        <v>0</v>
      </c>
      <c r="L96" s="30" t="n">
        <v>0</v>
      </c>
    </row>
    <row r="97" customFormat="false" ht="15" hidden="false" customHeight="false" outlineLevel="0" collapsed="false">
      <c r="B97" s="277"/>
      <c r="C97" s="19" t="s">
        <v>924</v>
      </c>
      <c r="D97" s="30" t="n">
        <v>4.76644794590201</v>
      </c>
      <c r="E97" s="30" t="n">
        <v>0</v>
      </c>
      <c r="F97" s="30" t="n">
        <v>4.49210609127025</v>
      </c>
      <c r="G97" s="30" t="n">
        <v>17.2141223579241</v>
      </c>
      <c r="H97" s="30" t="n">
        <v>12.4405338468787</v>
      </c>
      <c r="I97" s="30" t="n">
        <v>0.661390957066612</v>
      </c>
      <c r="J97" s="30" t="n">
        <v>8.9026145137934</v>
      </c>
      <c r="K97" s="30" t="n">
        <v>0</v>
      </c>
      <c r="L97" s="30" t="n">
        <v>0</v>
      </c>
    </row>
    <row r="98" customFormat="false" ht="15" hidden="false" customHeight="false" outlineLevel="0" collapsed="false">
      <c r="B98" s="277"/>
      <c r="C98" s="19" t="s">
        <v>926</v>
      </c>
      <c r="D98" s="30" t="n">
        <v>3.1874237905867</v>
      </c>
      <c r="E98" s="30" t="n">
        <v>0.00165170477484848</v>
      </c>
      <c r="F98" s="30" t="n">
        <v>3.02832846369782</v>
      </c>
      <c r="G98" s="30" t="n">
        <v>8.63982251030887</v>
      </c>
      <c r="H98" s="30" t="n">
        <v>5.3438869517935</v>
      </c>
      <c r="I98" s="30" t="n">
        <v>0.21243669970116</v>
      </c>
      <c r="J98" s="30" t="n">
        <v>3.45509626954211</v>
      </c>
      <c r="K98" s="30" t="n">
        <v>0</v>
      </c>
      <c r="L98" s="30" t="n">
        <v>0</v>
      </c>
    </row>
    <row r="99" customFormat="false" ht="15" hidden="false" customHeight="false" outlineLevel="0" collapsed="false">
      <c r="B99" s="277"/>
      <c r="C99" s="19"/>
      <c r="D99" s="30"/>
      <c r="E99" s="19"/>
      <c r="F99" s="19"/>
      <c r="G99" s="19"/>
      <c r="H99" s="19"/>
      <c r="I99" s="19"/>
      <c r="J99" s="19"/>
      <c r="K99" s="19"/>
      <c r="L99" s="19"/>
    </row>
    <row r="100" s="5" customFormat="true" ht="15.75" hidden="false" customHeight="false" outlineLevel="0" collapsed="false">
      <c r="B100" s="273"/>
      <c r="C100" s="20" t="s">
        <v>989</v>
      </c>
      <c r="D100" s="60" t="n">
        <v>0</v>
      </c>
      <c r="E100" s="60" t="n">
        <v>0</v>
      </c>
      <c r="F100" s="60" t="n">
        <v>0</v>
      </c>
      <c r="G100" s="60" t="n">
        <v>19.0581433880201</v>
      </c>
      <c r="H100" s="60" t="n">
        <v>19.0581433880201</v>
      </c>
      <c r="I100" s="60" t="n">
        <v>0</v>
      </c>
      <c r="J100" s="60" t="n">
        <v>19.0581433880201</v>
      </c>
      <c r="K100" s="60" t="n">
        <v>9.38862653814741</v>
      </c>
      <c r="L100" s="60" t="n">
        <v>0</v>
      </c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  <c r="BI100" s="217"/>
      <c r="BJ100" s="217"/>
      <c r="BK100" s="217"/>
    </row>
    <row r="101" customFormat="false" ht="15" hidden="false" customHeight="false" outlineLevel="0" collapsed="false">
      <c r="B101" s="277"/>
      <c r="C101" s="19" t="s">
        <v>918</v>
      </c>
      <c r="D101" s="30" t="n">
        <v>0</v>
      </c>
      <c r="E101" s="30" t="n">
        <v>0</v>
      </c>
      <c r="F101" s="30" t="n">
        <v>0</v>
      </c>
      <c r="G101" s="30" t="n">
        <v>29.1190529164672</v>
      </c>
      <c r="H101" s="30" t="n">
        <v>29.1190529164672</v>
      </c>
      <c r="I101" s="30" t="n">
        <v>0</v>
      </c>
      <c r="J101" s="30" t="n">
        <v>29.1190529164672</v>
      </c>
      <c r="K101" s="30" t="n">
        <v>11.4250253069792</v>
      </c>
      <c r="L101" s="30" t="n">
        <v>0</v>
      </c>
    </row>
    <row r="102" customFormat="false" ht="15" hidden="false" customHeight="false" outlineLevel="0" collapsed="false">
      <c r="B102" s="277"/>
      <c r="C102" s="19" t="s">
        <v>920</v>
      </c>
      <c r="D102" s="30" t="n">
        <v>0</v>
      </c>
      <c r="E102" s="30" t="n">
        <v>0</v>
      </c>
      <c r="F102" s="30" t="n">
        <v>0</v>
      </c>
      <c r="G102" s="30" t="n">
        <v>26.3332569150718</v>
      </c>
      <c r="H102" s="30" t="n">
        <v>26.3332569150718</v>
      </c>
      <c r="I102" s="30" t="n">
        <v>0</v>
      </c>
      <c r="J102" s="30" t="n">
        <v>26.3332569150718</v>
      </c>
      <c r="K102" s="30" t="n">
        <v>12.4664454955951</v>
      </c>
      <c r="L102" s="30" t="n">
        <v>0</v>
      </c>
    </row>
    <row r="103" customFormat="false" ht="15" hidden="false" customHeight="false" outlineLevel="0" collapsed="false">
      <c r="B103" s="277"/>
      <c r="C103" s="19" t="s">
        <v>922</v>
      </c>
      <c r="D103" s="30" t="n">
        <v>0</v>
      </c>
      <c r="E103" s="30" t="n">
        <v>0</v>
      </c>
      <c r="F103" s="30" t="n">
        <v>0</v>
      </c>
      <c r="G103" s="30" t="n">
        <v>20.6854521574702</v>
      </c>
      <c r="H103" s="30" t="n">
        <v>20.6854521574702</v>
      </c>
      <c r="I103" s="30" t="n">
        <v>0</v>
      </c>
      <c r="J103" s="30" t="n">
        <v>20.6854521574702</v>
      </c>
      <c r="K103" s="30" t="n">
        <v>8.1367181737123</v>
      </c>
      <c r="L103" s="30" t="n">
        <v>0</v>
      </c>
    </row>
    <row r="104" customFormat="false" ht="15" hidden="false" customHeight="false" outlineLevel="0" collapsed="false">
      <c r="B104" s="277"/>
      <c r="C104" s="19" t="s">
        <v>924</v>
      </c>
      <c r="D104" s="30" t="n">
        <v>0</v>
      </c>
      <c r="E104" s="30" t="n">
        <v>0</v>
      </c>
      <c r="F104" s="30" t="n">
        <v>0</v>
      </c>
      <c r="G104" s="30" t="n">
        <v>16.4550791884473</v>
      </c>
      <c r="H104" s="30" t="n">
        <v>16.4550791884473</v>
      </c>
      <c r="I104" s="30" t="n">
        <v>0</v>
      </c>
      <c r="J104" s="30" t="n">
        <v>16.4550791884473</v>
      </c>
      <c r="K104" s="30" t="n">
        <v>10.6990579867671</v>
      </c>
      <c r="L104" s="30" t="n">
        <v>0</v>
      </c>
    </row>
    <row r="105" customFormat="false" ht="15" hidden="false" customHeight="false" outlineLevel="0" collapsed="false">
      <c r="B105" s="277"/>
      <c r="C105" s="19" t="s">
        <v>926</v>
      </c>
      <c r="D105" s="30" t="n">
        <v>0</v>
      </c>
      <c r="E105" s="30" t="n">
        <v>0</v>
      </c>
      <c r="F105" s="30" t="n">
        <v>0</v>
      </c>
      <c r="G105" s="30" t="n">
        <v>16.4468287417113</v>
      </c>
      <c r="H105" s="30" t="n">
        <v>16.4468287417113</v>
      </c>
      <c r="I105" s="30" t="n">
        <v>0</v>
      </c>
      <c r="J105" s="30" t="n">
        <v>16.4468287417113</v>
      </c>
      <c r="K105" s="30" t="n">
        <v>8.5417693993897</v>
      </c>
      <c r="L105" s="30" t="n">
        <v>0</v>
      </c>
    </row>
    <row r="106" customFormat="false" ht="15" hidden="false" customHeight="false" outlineLevel="0" collapsed="false">
      <c r="B106" s="277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s="5" customFormat="true" ht="15.75" hidden="false" customHeight="false" outlineLevel="0" collapsed="false">
      <c r="B107" s="273"/>
      <c r="C107" s="20" t="s">
        <v>990</v>
      </c>
      <c r="D107" s="60" t="n">
        <v>9.35308485228032</v>
      </c>
      <c r="E107" s="60" t="n">
        <v>18.4134394325251</v>
      </c>
      <c r="F107" s="60" t="n">
        <v>18.0366938401583</v>
      </c>
      <c r="G107" s="60" t="n">
        <v>0</v>
      </c>
      <c r="H107" s="60" t="n">
        <v>18.0366938401583</v>
      </c>
      <c r="I107" s="60" t="n">
        <v>0</v>
      </c>
      <c r="J107" s="60" t="n">
        <v>18.0366938401583</v>
      </c>
      <c r="K107" s="60" t="n">
        <v>0</v>
      </c>
      <c r="L107" s="60" t="n">
        <v>0</v>
      </c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</row>
    <row r="108" customFormat="false" ht="15" hidden="false" customHeight="false" outlineLevel="0" collapsed="false">
      <c r="B108" s="277"/>
      <c r="C108" s="19" t="s">
        <v>918</v>
      </c>
      <c r="D108" s="30" t="n">
        <v>7.94705255900223</v>
      </c>
      <c r="E108" s="30" t="n">
        <v>27.4398826601702</v>
      </c>
      <c r="F108" s="30" t="n">
        <v>26.5243368806504</v>
      </c>
      <c r="G108" s="30" t="n">
        <v>0</v>
      </c>
      <c r="H108" s="30" t="n">
        <v>26.5243368806504</v>
      </c>
      <c r="I108" s="30" t="n">
        <v>0</v>
      </c>
      <c r="J108" s="30" t="n">
        <v>26.5243368806504</v>
      </c>
      <c r="K108" s="30" t="n">
        <v>0</v>
      </c>
      <c r="L108" s="30" t="n">
        <v>0</v>
      </c>
    </row>
    <row r="109" customFormat="false" ht="15" hidden="false" customHeight="false" outlineLevel="0" collapsed="false">
      <c r="B109" s="277"/>
      <c r="C109" s="19" t="s">
        <v>920</v>
      </c>
      <c r="D109" s="30" t="n">
        <v>8.39988040469903</v>
      </c>
      <c r="E109" s="30" t="n">
        <v>21.5533503708233</v>
      </c>
      <c r="F109" s="30" t="n">
        <v>20.8899163957131</v>
      </c>
      <c r="G109" s="30" t="n">
        <v>0</v>
      </c>
      <c r="H109" s="30" t="n">
        <v>20.8899163957131</v>
      </c>
      <c r="I109" s="30" t="n">
        <v>0</v>
      </c>
      <c r="J109" s="30" t="n">
        <v>20.8899163957131</v>
      </c>
      <c r="K109" s="30" t="n">
        <v>0</v>
      </c>
      <c r="L109" s="30" t="n">
        <v>0</v>
      </c>
    </row>
    <row r="110" customFormat="false" ht="15" hidden="false" customHeight="false" outlineLevel="0" collapsed="false">
      <c r="B110" s="277"/>
      <c r="C110" s="19" t="s">
        <v>958</v>
      </c>
      <c r="D110" s="30" t="n">
        <v>51.4190463070943</v>
      </c>
      <c r="E110" s="30" t="n">
        <v>21.8683935718095</v>
      </c>
      <c r="F110" s="30" t="n">
        <v>24.2961967606155</v>
      </c>
      <c r="G110" s="30" t="n">
        <v>0</v>
      </c>
      <c r="H110" s="30" t="n">
        <v>24.2961967606155</v>
      </c>
      <c r="I110" s="30" t="n">
        <v>0</v>
      </c>
      <c r="J110" s="30" t="n">
        <v>24.2961967606155</v>
      </c>
      <c r="K110" s="30" t="n">
        <v>0</v>
      </c>
      <c r="L110" s="30" t="n">
        <v>0</v>
      </c>
    </row>
    <row r="111" customFormat="false" ht="15" hidden="false" customHeight="false" outlineLevel="0" collapsed="false">
      <c r="B111" s="277"/>
      <c r="C111" s="19" t="s">
        <v>964</v>
      </c>
      <c r="D111" s="30" t="n">
        <v>0.385221439490167</v>
      </c>
      <c r="E111" s="30" t="n">
        <v>17.9038968105767</v>
      </c>
      <c r="F111" s="30" t="n">
        <v>17.2492600403646</v>
      </c>
      <c r="G111" s="30" t="n">
        <v>0</v>
      </c>
      <c r="H111" s="30" t="n">
        <v>17.2492600403646</v>
      </c>
      <c r="I111" s="30" t="n">
        <v>0</v>
      </c>
      <c r="J111" s="30" t="n">
        <v>17.2492600403646</v>
      </c>
      <c r="K111" s="30" t="n">
        <v>0</v>
      </c>
      <c r="L111" s="30" t="n">
        <v>0</v>
      </c>
    </row>
    <row r="112" customFormat="false" ht="15" hidden="false" customHeight="false" outlineLevel="0" collapsed="false">
      <c r="B112" s="277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s="5" customFormat="true" ht="15.75" hidden="false" customHeight="false" outlineLevel="0" collapsed="false">
      <c r="B113" s="273"/>
      <c r="C113" s="20" t="s">
        <v>991</v>
      </c>
      <c r="D113" s="60" t="n">
        <v>9.26719597168259</v>
      </c>
      <c r="E113" s="60" t="n">
        <v>0</v>
      </c>
      <c r="F113" s="60" t="n">
        <v>9.26719597168259</v>
      </c>
      <c r="G113" s="60" t="n">
        <v>25.1685485946465</v>
      </c>
      <c r="H113" s="60" t="n">
        <v>21.5892946306619</v>
      </c>
      <c r="I113" s="60" t="n">
        <v>0</v>
      </c>
      <c r="J113" s="60" t="n">
        <v>21.5892946306619</v>
      </c>
      <c r="K113" s="60" t="n">
        <v>0</v>
      </c>
      <c r="L113" s="60" t="n">
        <v>0</v>
      </c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7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7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</row>
    <row r="114" customFormat="false" ht="15" hidden="false" customHeight="false" outlineLevel="0" collapsed="false">
      <c r="B114" s="277"/>
      <c r="C114" s="19" t="s">
        <v>918</v>
      </c>
      <c r="D114" s="30" t="n">
        <v>29.9086350235811</v>
      </c>
      <c r="E114" s="30" t="n">
        <v>0</v>
      </c>
      <c r="F114" s="30" t="n">
        <v>29.9086350235811</v>
      </c>
      <c r="G114" s="30" t="n">
        <v>46.566093390106</v>
      </c>
      <c r="H114" s="30" t="n">
        <v>45.0584465798923</v>
      </c>
      <c r="I114" s="30" t="n">
        <v>0</v>
      </c>
      <c r="J114" s="30" t="n">
        <v>45.0584465798923</v>
      </c>
      <c r="K114" s="30" t="n">
        <v>0</v>
      </c>
      <c r="L114" s="30" t="n">
        <v>0</v>
      </c>
    </row>
    <row r="115" customFormat="false" ht="15" hidden="false" customHeight="false" outlineLevel="0" collapsed="false">
      <c r="B115" s="277"/>
      <c r="C115" s="19" t="s">
        <v>920</v>
      </c>
      <c r="D115" s="30" t="n">
        <v>3.82407438952131</v>
      </c>
      <c r="E115" s="30" t="n">
        <v>0</v>
      </c>
      <c r="F115" s="30" t="n">
        <v>3.82407438952131</v>
      </c>
      <c r="G115" s="30" t="n">
        <v>36.2535623752902</v>
      </c>
      <c r="H115" s="30" t="n">
        <v>28.7833933230858</v>
      </c>
      <c r="I115" s="30" t="n">
        <v>0</v>
      </c>
      <c r="J115" s="30" t="n">
        <v>28.7833933230858</v>
      </c>
      <c r="K115" s="30" t="n">
        <v>0</v>
      </c>
      <c r="L115" s="30" t="n">
        <v>0</v>
      </c>
    </row>
    <row r="116" customFormat="false" ht="15" hidden="false" customHeight="false" outlineLevel="0" collapsed="false">
      <c r="B116" s="277"/>
      <c r="C116" s="19" t="s">
        <v>922</v>
      </c>
      <c r="D116" s="30" t="n">
        <v>11.7244528932728</v>
      </c>
      <c r="E116" s="30" t="n">
        <v>0</v>
      </c>
      <c r="F116" s="30" t="n">
        <v>11.7244528932728</v>
      </c>
      <c r="G116" s="30" t="n">
        <v>27.3074948864182</v>
      </c>
      <c r="H116" s="30" t="n">
        <v>26.1643886270358</v>
      </c>
      <c r="I116" s="30" t="n">
        <v>0</v>
      </c>
      <c r="J116" s="30" t="n">
        <v>26.1643886270358</v>
      </c>
      <c r="K116" s="30" t="n">
        <v>0</v>
      </c>
      <c r="L116" s="30" t="n">
        <v>0</v>
      </c>
    </row>
    <row r="117" customFormat="false" ht="15" hidden="false" customHeight="false" outlineLevel="0" collapsed="false">
      <c r="B117" s="277"/>
      <c r="C117" s="19" t="s">
        <v>924</v>
      </c>
      <c r="D117" s="30" t="n">
        <v>9.98992290463407</v>
      </c>
      <c r="E117" s="30" t="n">
        <v>0</v>
      </c>
      <c r="F117" s="30" t="n">
        <v>9.98992290463407</v>
      </c>
      <c r="G117" s="30" t="n">
        <v>20.3327932953014</v>
      </c>
      <c r="H117" s="30" t="n">
        <v>19.1610131214551</v>
      </c>
      <c r="I117" s="30" t="n">
        <v>0</v>
      </c>
      <c r="J117" s="30" t="n">
        <v>19.1610131214551</v>
      </c>
      <c r="K117" s="30" t="n">
        <v>0</v>
      </c>
      <c r="L117" s="30" t="n">
        <v>0</v>
      </c>
    </row>
    <row r="118" customFormat="false" ht="15" hidden="false" customHeight="false" outlineLevel="0" collapsed="false">
      <c r="B118" s="282"/>
      <c r="C118" s="25" t="s">
        <v>926</v>
      </c>
      <c r="D118" s="252" t="n">
        <v>9.29327411167444</v>
      </c>
      <c r="E118" s="252" t="n">
        <v>0</v>
      </c>
      <c r="F118" s="252" t="n">
        <v>9.29327411167444</v>
      </c>
      <c r="G118" s="252" t="n">
        <v>19.3385084591685</v>
      </c>
      <c r="H118" s="252" t="n">
        <v>15.1877537640504</v>
      </c>
      <c r="I118" s="252" t="n">
        <v>0</v>
      </c>
      <c r="J118" s="252" t="n">
        <v>15.1877537640504</v>
      </c>
      <c r="K118" s="252" t="n">
        <v>0</v>
      </c>
      <c r="L118" s="25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68" width="13.85"/>
    <col collapsed="false" customWidth="true" hidden="false" outlineLevel="0" max="3" min="3" style="68" width="60.7"/>
    <col collapsed="false" customWidth="true" hidden="true" outlineLevel="0" max="15" min="4" style="86" width="20.7"/>
    <col collapsed="false" customWidth="true" hidden="true" outlineLevel="0" max="16" min="16" style="86" width="25.7"/>
    <col collapsed="false" customWidth="true" hidden="true" outlineLevel="0" max="18" min="17" style="86" width="20.7"/>
    <col collapsed="false" customWidth="true" hidden="false" outlineLevel="0" max="19" min="19" style="86" width="20.7"/>
    <col collapsed="false" customWidth="true" hidden="true" outlineLevel="0" max="23" min="20" style="86" width="20.7"/>
    <col collapsed="false" customWidth="true" hidden="false" outlineLevel="0" max="26" min="24" style="86" width="11.7"/>
    <col collapsed="false" customWidth="false" hidden="false" outlineLevel="0" max="257" min="27" style="86" width="11.42"/>
  </cols>
  <sheetData>
    <row r="2" customFormat="false" ht="15" hidden="false" customHeight="false" outlineLevel="0" collapsed="false">
      <c r="B2" s="6" t="s">
        <v>992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0" t="n">
        <v>39933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92" t="s">
        <v>5</v>
      </c>
      <c r="E7" s="11" t="s">
        <v>6</v>
      </c>
      <c r="F7" s="89" t="s">
        <v>7</v>
      </c>
      <c r="G7" s="11" t="s">
        <v>8</v>
      </c>
      <c r="H7" s="15" t="s">
        <v>9</v>
      </c>
      <c r="I7" s="92" t="s">
        <v>10</v>
      </c>
      <c r="J7" s="92" t="s">
        <v>11</v>
      </c>
      <c r="K7" s="89" t="s">
        <v>12</v>
      </c>
      <c r="L7" s="93" t="s">
        <v>13</v>
      </c>
      <c r="M7" s="92" t="e">
        <f aca="false"/>
        <v>#REF!</v>
      </c>
      <c r="N7" s="11" t="e">
        <f aca="false"/>
        <v>#REF!</v>
      </c>
      <c r="O7" s="92" t="e">
        <f aca="false"/>
        <v>#REF!</v>
      </c>
      <c r="P7" s="15" t="e">
        <f aca="false"/>
        <v>#REF!</v>
      </c>
      <c r="Q7" s="92" t="e">
        <f aca="false"/>
        <v>#REF!</v>
      </c>
      <c r="R7" s="11" t="e">
        <f aca="false"/>
        <v>#REF!</v>
      </c>
      <c r="S7" s="283" t="s">
        <v>11</v>
      </c>
      <c r="T7" s="284" t="e">
        <f aca="false"/>
        <v>#REF!</v>
      </c>
      <c r="U7" s="285" t="e">
        <f aca="false"/>
        <v>#REF!</v>
      </c>
      <c r="V7" s="286" t="e">
        <f aca="false"/>
        <v>#REF!</v>
      </c>
      <c r="W7" s="287" t="e">
        <f aca="false"/>
        <v>#REF!</v>
      </c>
      <c r="X7" s="95"/>
      <c r="Y7" s="95"/>
      <c r="Z7" s="95"/>
    </row>
    <row r="8" customFormat="false" ht="15" hidden="false" customHeight="false" outlineLevel="0" collapsed="false">
      <c r="B8" s="96"/>
      <c r="C8" s="97" t="s">
        <v>14</v>
      </c>
      <c r="D8" s="98" t="n">
        <v>0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0</v>
      </c>
      <c r="J8" s="98" t="n">
        <v>0</v>
      </c>
      <c r="K8" s="98" t="n">
        <v>0</v>
      </c>
      <c r="L8" s="98" t="n">
        <v>0</v>
      </c>
      <c r="M8" s="98" t="e">
        <f aca="false"/>
        <v>#REF!</v>
      </c>
      <c r="N8" s="98" t="e">
        <f aca="false"/>
        <v>#REF!</v>
      </c>
      <c r="O8" s="98" t="e">
        <f aca="false"/>
        <v>#REF!</v>
      </c>
      <c r="P8" s="98" t="e">
        <f aca="false"/>
        <v>#REF!</v>
      </c>
      <c r="Q8" s="98" t="e">
        <f aca="false"/>
        <v>#REF!</v>
      </c>
      <c r="R8" s="98" t="e">
        <f aca="false"/>
        <v>#REF!</v>
      </c>
      <c r="S8" s="288" t="n">
        <v>0</v>
      </c>
      <c r="T8" s="98" t="e">
        <f aca="false"/>
        <v>#REF!</v>
      </c>
      <c r="U8" s="98" t="e">
        <f aca="false"/>
        <v>#REF!</v>
      </c>
      <c r="V8" s="98" t="e">
        <f aca="false"/>
        <v>#REF!</v>
      </c>
      <c r="W8" s="289" t="e">
        <f aca="false"/>
        <v>#REF!</v>
      </c>
    </row>
    <row r="9" customFormat="false" ht="15" hidden="false" customHeight="false" outlineLevel="0" collapsed="false">
      <c r="B9" s="99" t="n">
        <v>11</v>
      </c>
      <c r="C9" s="86" t="s">
        <v>15</v>
      </c>
      <c r="D9" s="86" t="n">
        <v>64809.97466</v>
      </c>
      <c r="E9" s="86" t="n">
        <v>9293.50152</v>
      </c>
      <c r="F9" s="86" t="n">
        <v>74103.47618</v>
      </c>
      <c r="G9" s="86" t="n">
        <v>98052.81114</v>
      </c>
      <c r="H9" s="86" t="n">
        <v>172156.28732</v>
      </c>
      <c r="I9" s="86" t="n">
        <v>76348.35594</v>
      </c>
      <c r="J9" s="86" t="n">
        <v>248504.64326</v>
      </c>
      <c r="K9" s="86" t="n">
        <v>22576.45809</v>
      </c>
      <c r="L9" s="86" t="n">
        <v>21.11126</v>
      </c>
      <c r="M9" s="86" t="e">
        <f aca="false"/>
        <v>#REF!</v>
      </c>
      <c r="N9" s="86" t="e">
        <f aca="false"/>
        <v>#REF!</v>
      </c>
      <c r="O9" s="86" t="e">
        <f aca="false"/>
        <v>#REF!</v>
      </c>
      <c r="P9" s="86" t="e">
        <f aca="false"/>
        <v>#REF!</v>
      </c>
      <c r="Q9" s="86" t="e">
        <f aca="false"/>
        <v>#REF!</v>
      </c>
      <c r="R9" s="86" t="e">
        <f aca="false"/>
        <v>#REF!</v>
      </c>
      <c r="S9" s="194" t="n">
        <v>248504.64326</v>
      </c>
      <c r="T9" s="86" t="e">
        <f aca="false"/>
        <v>#REF!</v>
      </c>
      <c r="U9" s="86" t="e">
        <f aca="false"/>
        <v>#REF!</v>
      </c>
      <c r="V9" s="86" t="e">
        <f aca="false"/>
        <v>#REF!</v>
      </c>
      <c r="W9" s="194" t="e">
        <f aca="false"/>
        <v>#REF!</v>
      </c>
    </row>
    <row r="10" customFormat="false" ht="15" hidden="false" customHeight="false" outlineLevel="0" collapsed="false">
      <c r="B10" s="99" t="n">
        <v>12</v>
      </c>
      <c r="C10" s="86" t="s">
        <v>3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e">
        <f aca="false"/>
        <v>#REF!</v>
      </c>
      <c r="N10" s="86" t="e">
        <f aca="false"/>
        <v>#REF!</v>
      </c>
      <c r="O10" s="86" t="e">
        <f aca="false"/>
        <v>#REF!</v>
      </c>
      <c r="P10" s="86" t="e">
        <f aca="false"/>
        <v>#REF!</v>
      </c>
      <c r="Q10" s="86" t="e">
        <f aca="false"/>
        <v>#REF!</v>
      </c>
      <c r="R10" s="86" t="e">
        <f aca="false"/>
        <v>#REF!</v>
      </c>
      <c r="S10" s="194" t="n">
        <v>0</v>
      </c>
      <c r="T10" s="86" t="e">
        <f aca="false"/>
        <v>#REF!</v>
      </c>
      <c r="U10" s="86" t="e">
        <f aca="false"/>
        <v>#REF!</v>
      </c>
      <c r="V10" s="86" t="e">
        <f aca="false"/>
        <v>#REF!</v>
      </c>
      <c r="W10" s="194" t="e">
        <f aca="false"/>
        <v>#REF!</v>
      </c>
    </row>
    <row r="11" customFormat="false" ht="15" hidden="false" customHeight="false" outlineLevel="0" collapsed="false">
      <c r="B11" s="99" t="n">
        <v>13</v>
      </c>
      <c r="C11" s="86" t="s">
        <v>37</v>
      </c>
      <c r="D11" s="86" t="n">
        <v>112286.59488</v>
      </c>
      <c r="E11" s="86" t="n">
        <v>35163.64996</v>
      </c>
      <c r="F11" s="86" t="n">
        <v>147450.24484</v>
      </c>
      <c r="G11" s="86" t="n">
        <v>24090.03681</v>
      </c>
      <c r="H11" s="86" t="n">
        <v>171540.28165</v>
      </c>
      <c r="I11" s="86" t="n">
        <v>802.55066</v>
      </c>
      <c r="J11" s="86" t="n">
        <v>172342.83231</v>
      </c>
      <c r="K11" s="86" t="n">
        <v>0</v>
      </c>
      <c r="L11" s="86" t="n">
        <v>2896.07423</v>
      </c>
      <c r="M11" s="86" t="e">
        <f aca="false"/>
        <v>#REF!</v>
      </c>
      <c r="N11" s="86" t="e">
        <f aca="false"/>
        <v>#REF!</v>
      </c>
      <c r="O11" s="86" t="e">
        <f aca="false"/>
        <v>#REF!</v>
      </c>
      <c r="P11" s="86" t="e">
        <f aca="false"/>
        <v>#REF!</v>
      </c>
      <c r="Q11" s="86" t="e">
        <f aca="false"/>
        <v>#REF!</v>
      </c>
      <c r="R11" s="86" t="e">
        <f aca="false"/>
        <v>#REF!</v>
      </c>
      <c r="S11" s="194" t="n">
        <v>172342.83231</v>
      </c>
      <c r="T11" s="86" t="e">
        <f aca="false"/>
        <v>#REF!</v>
      </c>
      <c r="U11" s="86" t="e">
        <f aca="false"/>
        <v>#REF!</v>
      </c>
      <c r="V11" s="86" t="e">
        <f aca="false"/>
        <v>#REF!</v>
      </c>
      <c r="W11" s="194" t="e">
        <f aca="false"/>
        <v>#REF!</v>
      </c>
    </row>
    <row r="12" customFormat="false" ht="15" hidden="false" customHeight="false" outlineLevel="0" collapsed="false">
      <c r="B12" s="100"/>
      <c r="C12" s="72" t="s">
        <v>671</v>
      </c>
      <c r="D12" s="86" t="n">
        <v>84677.40261</v>
      </c>
      <c r="E12" s="86" t="n">
        <v>35155.98878</v>
      </c>
      <c r="F12" s="86" t="n">
        <v>119833.39139</v>
      </c>
      <c r="G12" s="86" t="n">
        <v>16973.63404</v>
      </c>
      <c r="H12" s="86" t="n">
        <v>136807.02543</v>
      </c>
      <c r="I12" s="86" t="n">
        <v>0</v>
      </c>
      <c r="J12" s="86" t="n">
        <v>136807.02543</v>
      </c>
      <c r="K12" s="86" t="n">
        <v>0</v>
      </c>
      <c r="L12" s="86" t="n">
        <v>0</v>
      </c>
      <c r="M12" s="86" t="e">
        <f aca="false"/>
        <v>#REF!</v>
      </c>
      <c r="N12" s="86" t="e">
        <f aca="false"/>
        <v>#REF!</v>
      </c>
      <c r="O12" s="86" t="e">
        <f aca="false"/>
        <v>#REF!</v>
      </c>
      <c r="P12" s="86" t="e">
        <f aca="false"/>
        <v>#REF!</v>
      </c>
      <c r="Q12" s="86" t="e">
        <f aca="false"/>
        <v>#REF!</v>
      </c>
      <c r="R12" s="86" t="e">
        <f aca="false"/>
        <v>#REF!</v>
      </c>
      <c r="S12" s="194" t="n">
        <v>136807.02543</v>
      </c>
      <c r="T12" s="86" t="e">
        <f aca="false"/>
        <v>#REF!</v>
      </c>
      <c r="U12" s="86" t="e">
        <f aca="false"/>
        <v>#REF!</v>
      </c>
      <c r="V12" s="86" t="e">
        <f aca="false"/>
        <v>#REF!</v>
      </c>
      <c r="W12" s="194" t="e">
        <f aca="false"/>
        <v>#REF!</v>
      </c>
    </row>
    <row r="13" customFormat="false" ht="15" hidden="false" customHeight="false" outlineLevel="0" collapsed="false">
      <c r="B13" s="100"/>
      <c r="C13" s="72" t="s">
        <v>672</v>
      </c>
      <c r="D13" s="86" t="n">
        <v>8</v>
      </c>
      <c r="E13" s="86" t="n">
        <v>9.22106</v>
      </c>
      <c r="F13" s="86" t="n">
        <v>17.22106</v>
      </c>
      <c r="G13" s="86" t="n">
        <v>5284.61477</v>
      </c>
      <c r="H13" s="86" t="n">
        <v>5301.83583</v>
      </c>
      <c r="I13" s="86" t="n">
        <v>139.19105</v>
      </c>
      <c r="J13" s="86" t="n">
        <v>5441.02688</v>
      </c>
      <c r="K13" s="86" t="n">
        <v>0</v>
      </c>
      <c r="L13" s="86" t="n">
        <v>3189.102</v>
      </c>
      <c r="M13" s="86" t="e">
        <f aca="false"/>
        <v>#REF!</v>
      </c>
      <c r="N13" s="86" t="e">
        <f aca="false"/>
        <v>#REF!</v>
      </c>
      <c r="O13" s="86" t="e">
        <f aca="false"/>
        <v>#REF!</v>
      </c>
      <c r="P13" s="86" t="e">
        <f aca="false"/>
        <v>#REF!</v>
      </c>
      <c r="Q13" s="86" t="e">
        <f aca="false"/>
        <v>#REF!</v>
      </c>
      <c r="R13" s="86" t="e">
        <f aca="false"/>
        <v>#REF!</v>
      </c>
      <c r="S13" s="194" t="n">
        <v>5441.02688</v>
      </c>
      <c r="T13" s="86" t="e">
        <f aca="false"/>
        <v>#REF!</v>
      </c>
      <c r="U13" s="86" t="e">
        <f aca="false"/>
        <v>#REF!</v>
      </c>
      <c r="V13" s="86" t="e">
        <f aca="false"/>
        <v>#REF!</v>
      </c>
      <c r="W13" s="194" t="e">
        <f aca="false"/>
        <v>#REF!</v>
      </c>
    </row>
    <row r="14" customFormat="false" ht="15" hidden="false" customHeight="false" outlineLevel="0" collapsed="false">
      <c r="B14" s="100" t="n">
        <v>1307</v>
      </c>
      <c r="C14" s="72" t="s">
        <v>673</v>
      </c>
      <c r="D14" s="86" t="n">
        <v>28109.05422</v>
      </c>
      <c r="E14" s="86" t="n">
        <v>0</v>
      </c>
      <c r="F14" s="86" t="n">
        <v>28109.05422</v>
      </c>
      <c r="G14" s="86" t="n">
        <v>1831.788</v>
      </c>
      <c r="H14" s="86" t="n">
        <v>29940.84222</v>
      </c>
      <c r="I14" s="86" t="n">
        <v>663.35961</v>
      </c>
      <c r="J14" s="86" t="n">
        <v>30604.20183</v>
      </c>
      <c r="K14" s="86" t="n">
        <v>0</v>
      </c>
      <c r="L14" s="86" t="n">
        <v>0</v>
      </c>
      <c r="M14" s="86" t="e">
        <f aca="false"/>
        <v>#REF!</v>
      </c>
      <c r="N14" s="86" t="e">
        <f aca="false"/>
        <v>#REF!</v>
      </c>
      <c r="O14" s="86" t="e">
        <f aca="false"/>
        <v>#REF!</v>
      </c>
      <c r="P14" s="86" t="e">
        <f aca="false"/>
        <v>#REF!</v>
      </c>
      <c r="Q14" s="86" t="e">
        <f aca="false"/>
        <v>#REF!</v>
      </c>
      <c r="R14" s="86" t="e">
        <f aca="false"/>
        <v>#REF!</v>
      </c>
      <c r="S14" s="194" t="n">
        <v>30604.20183</v>
      </c>
      <c r="T14" s="86" t="e">
        <f aca="false"/>
        <v>#REF!</v>
      </c>
      <c r="U14" s="86" t="e">
        <f aca="false"/>
        <v>#REF!</v>
      </c>
      <c r="V14" s="86" t="e">
        <f aca="false"/>
        <v>#REF!</v>
      </c>
      <c r="W14" s="194" t="e">
        <f aca="false"/>
        <v>#REF!</v>
      </c>
    </row>
    <row r="15" customFormat="false" ht="15" hidden="false" customHeight="false" outlineLevel="0" collapsed="false">
      <c r="B15" s="100" t="n">
        <v>1399</v>
      </c>
      <c r="C15" s="72" t="s">
        <v>674</v>
      </c>
      <c r="D15" s="86" t="n">
        <v>-507.86195</v>
      </c>
      <c r="E15" s="86" t="n">
        <v>-1.55988</v>
      </c>
      <c r="F15" s="86" t="n">
        <v>-509.42183</v>
      </c>
      <c r="G15" s="86" t="n">
        <v>0</v>
      </c>
      <c r="H15" s="86" t="n">
        <v>-509.42183</v>
      </c>
      <c r="I15" s="86" t="n">
        <v>0</v>
      </c>
      <c r="J15" s="86" t="n">
        <v>-509.42183</v>
      </c>
      <c r="K15" s="86" t="n">
        <v>0</v>
      </c>
      <c r="L15" s="86" t="n">
        <v>-293.02777</v>
      </c>
      <c r="M15" s="86" t="e">
        <f aca="false"/>
        <v>#REF!</v>
      </c>
      <c r="N15" s="86" t="e">
        <f aca="false"/>
        <v>#REF!</v>
      </c>
      <c r="O15" s="86" t="e">
        <f aca="false"/>
        <v>#REF!</v>
      </c>
      <c r="P15" s="86" t="e">
        <f aca="false"/>
        <v>#REF!</v>
      </c>
      <c r="Q15" s="86" t="e">
        <f aca="false"/>
        <v>#REF!</v>
      </c>
      <c r="R15" s="86" t="e">
        <f aca="false"/>
        <v>#REF!</v>
      </c>
      <c r="S15" s="194" t="n">
        <v>-509.42183</v>
      </c>
      <c r="T15" s="86" t="e">
        <f aca="false"/>
        <v>#REF!</v>
      </c>
      <c r="U15" s="86" t="e">
        <f aca="false"/>
        <v>#REF!</v>
      </c>
      <c r="V15" s="86" t="e">
        <f aca="false"/>
        <v>#REF!</v>
      </c>
      <c r="W15" s="194" t="e">
        <f aca="false"/>
        <v>#REF!</v>
      </c>
    </row>
    <row r="16" customFormat="false" ht="15" hidden="false" customHeight="false" outlineLevel="0" collapsed="false">
      <c r="B16" s="100" t="n">
        <v>14</v>
      </c>
      <c r="C16" s="72" t="s">
        <v>62</v>
      </c>
      <c r="D16" s="86" t="n">
        <v>527181.43883</v>
      </c>
      <c r="E16" s="86" t="n">
        <v>40770.08597</v>
      </c>
      <c r="F16" s="86" t="n">
        <v>567951.5248</v>
      </c>
      <c r="G16" s="86" t="n">
        <v>569187.06331</v>
      </c>
      <c r="H16" s="86" t="n">
        <v>1137138.58811</v>
      </c>
      <c r="I16" s="86" t="n">
        <v>530536.25559</v>
      </c>
      <c r="J16" s="86" t="n">
        <v>1667674.8437</v>
      </c>
      <c r="K16" s="86" t="n">
        <v>148914.17795</v>
      </c>
      <c r="L16" s="86" t="n">
        <v>0</v>
      </c>
      <c r="M16" s="86" t="e">
        <f aca="false"/>
        <v>#REF!</v>
      </c>
      <c r="N16" s="86" t="e">
        <f aca="false"/>
        <v>#REF!</v>
      </c>
      <c r="O16" s="86" t="e">
        <f aca="false"/>
        <v>#REF!</v>
      </c>
      <c r="P16" s="86" t="e">
        <f aca="false"/>
        <v>#REF!</v>
      </c>
      <c r="Q16" s="86" t="e">
        <f aca="false"/>
        <v>#REF!</v>
      </c>
      <c r="R16" s="86" t="e">
        <f aca="false"/>
        <v>#REF!</v>
      </c>
      <c r="S16" s="194" t="n">
        <v>1667674.8437</v>
      </c>
      <c r="T16" s="86" t="e">
        <f aca="false"/>
        <v>#REF!</v>
      </c>
      <c r="U16" s="86" t="e">
        <f aca="false"/>
        <v>#REF!</v>
      </c>
      <c r="V16" s="86" t="e">
        <f aca="false"/>
        <v>#REF!</v>
      </c>
      <c r="W16" s="194" t="e">
        <f aca="false"/>
        <v>#REF!</v>
      </c>
    </row>
    <row r="17" customFormat="false" ht="15" hidden="false" customHeight="false" outlineLevel="0" collapsed="false">
      <c r="B17" s="100"/>
      <c r="C17" s="290" t="s">
        <v>993</v>
      </c>
      <c r="D17" s="291" t="n">
        <v>519460.20657</v>
      </c>
      <c r="E17" s="291" t="n">
        <v>42861.4319</v>
      </c>
      <c r="F17" s="291" t="n">
        <v>562321.63847</v>
      </c>
      <c r="G17" s="291" t="n">
        <v>537491.07072</v>
      </c>
      <c r="H17" s="291" t="n">
        <v>1099812.70919</v>
      </c>
      <c r="I17" s="291" t="n">
        <v>540737.34486</v>
      </c>
      <c r="J17" s="291" t="n">
        <v>1640550.05405</v>
      </c>
      <c r="K17" s="291" t="n">
        <v>141852.95817</v>
      </c>
      <c r="L17" s="291" t="n">
        <v>0</v>
      </c>
      <c r="M17" s="291" t="e">
        <f aca="false"/>
        <v>#REF!</v>
      </c>
      <c r="N17" s="291" t="e">
        <f aca="false"/>
        <v>#REF!</v>
      </c>
      <c r="O17" s="291" t="e">
        <f aca="false"/>
        <v>#REF!</v>
      </c>
      <c r="P17" s="291" t="e">
        <f aca="false"/>
        <v>#REF!</v>
      </c>
      <c r="Q17" s="291" t="e">
        <f aca="false"/>
        <v>#REF!</v>
      </c>
      <c r="R17" s="291" t="e">
        <f aca="false"/>
        <v>#REF!</v>
      </c>
      <c r="S17" s="292" t="n">
        <v>1640550.05405</v>
      </c>
      <c r="T17" s="291" t="e">
        <f aca="false"/>
        <v>#REF!</v>
      </c>
      <c r="U17" s="291" t="e">
        <f aca="false"/>
        <v>#REF!</v>
      </c>
      <c r="V17" s="291" t="e">
        <f aca="false"/>
        <v>#REF!</v>
      </c>
      <c r="W17" s="292" t="e">
        <f aca="false"/>
        <v>#REF!</v>
      </c>
    </row>
    <row r="18" customFormat="false" ht="15" hidden="true" customHeight="false" outlineLevel="0" collapsed="false">
      <c r="B18" s="100"/>
      <c r="C18" s="293" t="s">
        <v>207</v>
      </c>
      <c r="S18" s="194"/>
      <c r="W18" s="194"/>
    </row>
    <row r="19" customFormat="false" ht="15" hidden="true" customHeight="false" outlineLevel="0" collapsed="false">
      <c r="B19" s="100"/>
      <c r="C19" s="293" t="s">
        <v>994</v>
      </c>
      <c r="S19" s="194"/>
      <c r="W19" s="194"/>
    </row>
    <row r="20" customFormat="false" ht="15" hidden="true" customHeight="false" outlineLevel="0" collapsed="false">
      <c r="B20" s="100"/>
      <c r="C20" s="293" t="s">
        <v>995</v>
      </c>
      <c r="S20" s="194"/>
      <c r="W20" s="194"/>
    </row>
    <row r="21" customFormat="false" ht="15" hidden="true" customHeight="false" outlineLevel="0" collapsed="false">
      <c r="B21" s="100"/>
      <c r="C21" s="293" t="s">
        <v>319</v>
      </c>
      <c r="S21" s="194"/>
      <c r="W21" s="194"/>
    </row>
    <row r="22" customFormat="false" ht="15" hidden="false" customHeight="false" outlineLevel="0" collapsed="false">
      <c r="B22" s="100"/>
      <c r="C22" s="290" t="s">
        <v>996</v>
      </c>
      <c r="D22" s="291" t="n">
        <v>7901.9314</v>
      </c>
      <c r="E22" s="291" t="n">
        <v>329.08944</v>
      </c>
      <c r="F22" s="291" t="n">
        <v>8231.02084</v>
      </c>
      <c r="G22" s="291" t="n">
        <v>33051.57772</v>
      </c>
      <c r="H22" s="291" t="n">
        <v>41282.59856</v>
      </c>
      <c r="I22" s="291" t="n">
        <v>222.46894</v>
      </c>
      <c r="J22" s="291" t="n">
        <v>41505.0675</v>
      </c>
      <c r="K22" s="291" t="n">
        <v>6178.51407</v>
      </c>
      <c r="L22" s="291" t="n">
        <v>0</v>
      </c>
      <c r="M22" s="291" t="e">
        <f aca="false"/>
        <v>#REF!</v>
      </c>
      <c r="N22" s="291" t="e">
        <f aca="false"/>
        <v>#REF!</v>
      </c>
      <c r="O22" s="291" t="e">
        <f aca="false"/>
        <v>#REF!</v>
      </c>
      <c r="P22" s="291" t="e">
        <f aca="false"/>
        <v>#REF!</v>
      </c>
      <c r="Q22" s="291" t="e">
        <f aca="false"/>
        <v>#REF!</v>
      </c>
      <c r="R22" s="291" t="e">
        <f aca="false"/>
        <v>#REF!</v>
      </c>
      <c r="S22" s="292" t="n">
        <v>41505.0675</v>
      </c>
      <c r="T22" s="291" t="e">
        <f aca="false"/>
        <v>#REF!</v>
      </c>
      <c r="U22" s="291" t="e">
        <f aca="false"/>
        <v>#REF!</v>
      </c>
      <c r="V22" s="291" t="e">
        <f aca="false"/>
        <v>#REF!</v>
      </c>
      <c r="W22" s="292" t="e">
        <f aca="false"/>
        <v>#REF!</v>
      </c>
    </row>
    <row r="23" customFormat="false" ht="15" hidden="true" customHeight="false" outlineLevel="0" collapsed="false">
      <c r="B23" s="100"/>
      <c r="C23" s="293" t="s">
        <v>997</v>
      </c>
      <c r="S23" s="194"/>
      <c r="W23" s="194"/>
    </row>
    <row r="24" customFormat="false" ht="15" hidden="true" customHeight="false" outlineLevel="0" collapsed="false">
      <c r="B24" s="100"/>
      <c r="C24" s="293" t="s">
        <v>998</v>
      </c>
      <c r="S24" s="194"/>
      <c r="W24" s="194"/>
    </row>
    <row r="25" customFormat="false" ht="15" hidden="true" customHeight="false" outlineLevel="0" collapsed="false">
      <c r="B25" s="100"/>
      <c r="C25" s="293" t="s">
        <v>999</v>
      </c>
      <c r="S25" s="194"/>
      <c r="W25" s="194"/>
    </row>
    <row r="26" customFormat="false" ht="15" hidden="false" customHeight="false" outlineLevel="0" collapsed="false">
      <c r="B26" s="100"/>
      <c r="C26" s="290" t="s">
        <v>1000</v>
      </c>
      <c r="D26" s="291" t="n">
        <v>17549.07734</v>
      </c>
      <c r="E26" s="291" t="n">
        <v>3438.11299</v>
      </c>
      <c r="F26" s="291" t="n">
        <v>20987.19033</v>
      </c>
      <c r="G26" s="291" t="n">
        <v>63250.11216</v>
      </c>
      <c r="H26" s="291" t="n">
        <v>84237.30249</v>
      </c>
      <c r="I26" s="291" t="n">
        <v>1827.0115</v>
      </c>
      <c r="J26" s="291" t="n">
        <v>86064.31399</v>
      </c>
      <c r="K26" s="291" t="n">
        <v>8519.46916</v>
      </c>
      <c r="L26" s="291" t="n">
        <v>0</v>
      </c>
      <c r="M26" s="291" t="e">
        <f aca="false"/>
        <v>#REF!</v>
      </c>
      <c r="N26" s="291" t="e">
        <f aca="false"/>
        <v>#REF!</v>
      </c>
      <c r="O26" s="291" t="e">
        <f aca="false"/>
        <v>#REF!</v>
      </c>
      <c r="P26" s="291" t="e">
        <f aca="false"/>
        <v>#REF!</v>
      </c>
      <c r="Q26" s="291" t="e">
        <f aca="false"/>
        <v>#REF!</v>
      </c>
      <c r="R26" s="291" t="e">
        <f aca="false"/>
        <v>#REF!</v>
      </c>
      <c r="S26" s="292" t="n">
        <v>86064.31399</v>
      </c>
      <c r="T26" s="291" t="e">
        <f aca="false"/>
        <v>#REF!</v>
      </c>
      <c r="U26" s="291" t="e">
        <f aca="false"/>
        <v>#REF!</v>
      </c>
      <c r="V26" s="291" t="e">
        <f aca="false"/>
        <v>#REF!</v>
      </c>
      <c r="W26" s="292" t="e">
        <f aca="false"/>
        <v>#REF!</v>
      </c>
    </row>
    <row r="27" customFormat="false" ht="15" hidden="false" customHeight="false" outlineLevel="0" collapsed="false">
      <c r="B27" s="100"/>
      <c r="C27" s="72" t="s">
        <v>675</v>
      </c>
      <c r="D27" s="86" t="n">
        <v>518310.18053</v>
      </c>
      <c r="E27" s="86" t="n">
        <v>26171.50331</v>
      </c>
      <c r="F27" s="86" t="n">
        <v>544481.68384</v>
      </c>
      <c r="G27" s="86" t="n">
        <v>507739.06429</v>
      </c>
      <c r="H27" s="86" t="n">
        <v>1052220.74813</v>
      </c>
      <c r="I27" s="86" t="n">
        <v>542786.8253</v>
      </c>
      <c r="J27" s="86" t="n">
        <v>1595007.57343</v>
      </c>
      <c r="K27" s="86" t="n">
        <v>0</v>
      </c>
      <c r="L27" s="86" t="n">
        <v>0</v>
      </c>
      <c r="M27" s="86" t="e">
        <f aca="false"/>
        <v>#REF!</v>
      </c>
      <c r="N27" s="86" t="e">
        <f aca="false"/>
        <v>#REF!</v>
      </c>
      <c r="O27" s="86" t="e">
        <f aca="false"/>
        <v>#REF!</v>
      </c>
      <c r="P27" s="86" t="e">
        <f aca="false"/>
        <v>#REF!</v>
      </c>
      <c r="Q27" s="86" t="e">
        <f aca="false"/>
        <v>#REF!</v>
      </c>
      <c r="R27" s="86" t="e">
        <f aca="false"/>
        <v>#REF!</v>
      </c>
      <c r="S27" s="194" t="n">
        <v>1595007.57343</v>
      </c>
      <c r="T27" s="86" t="e">
        <f aca="false"/>
        <v>#REF!</v>
      </c>
      <c r="U27" s="86" t="e">
        <f aca="false"/>
        <v>#REF!</v>
      </c>
      <c r="V27" s="86" t="e">
        <f aca="false"/>
        <v>#REF!</v>
      </c>
      <c r="W27" s="194" t="e">
        <f aca="false"/>
        <v>#REF!</v>
      </c>
    </row>
    <row r="28" customFormat="false" ht="15" hidden="false" customHeight="false" outlineLevel="0" collapsed="false">
      <c r="B28" s="100" t="n">
        <v>0</v>
      </c>
      <c r="C28" s="72" t="s">
        <v>676</v>
      </c>
      <c r="D28" s="86" t="n">
        <v>0</v>
      </c>
      <c r="E28" s="86" t="n">
        <v>0</v>
      </c>
      <c r="F28" s="86" t="n">
        <v>0</v>
      </c>
      <c r="G28" s="86" t="n">
        <v>37531.31034</v>
      </c>
      <c r="H28" s="86" t="n">
        <v>37531.31034</v>
      </c>
      <c r="I28" s="86" t="n">
        <v>0</v>
      </c>
      <c r="J28" s="86" t="n">
        <v>37531.31034</v>
      </c>
      <c r="K28" s="86" t="n">
        <v>156550.9414</v>
      </c>
      <c r="L28" s="86" t="n">
        <v>0</v>
      </c>
      <c r="M28" s="86" t="e">
        <f aca="false"/>
        <v>#REF!</v>
      </c>
      <c r="N28" s="86" t="e">
        <f aca="false"/>
        <v>#REF!</v>
      </c>
      <c r="O28" s="86" t="e">
        <f aca="false"/>
        <v>#REF!</v>
      </c>
      <c r="P28" s="86" t="e">
        <f aca="false"/>
        <v>#REF!</v>
      </c>
      <c r="Q28" s="86" t="e">
        <f aca="false"/>
        <v>#REF!</v>
      </c>
      <c r="R28" s="86" t="e">
        <f aca="false"/>
        <v>#REF!</v>
      </c>
      <c r="S28" s="194" t="n">
        <v>37531.31034</v>
      </c>
      <c r="T28" s="86" t="e">
        <f aca="false"/>
        <v>#REF!</v>
      </c>
      <c r="U28" s="86" t="e">
        <f aca="false"/>
        <v>#REF!</v>
      </c>
      <c r="V28" s="86" t="e">
        <f aca="false"/>
        <v>#REF!</v>
      </c>
      <c r="W28" s="194" t="e">
        <f aca="false"/>
        <v>#REF!</v>
      </c>
    </row>
    <row r="29" customFormat="false" ht="15" hidden="false" customHeight="false" outlineLevel="0" collapsed="false">
      <c r="B29" s="100" t="n">
        <v>0</v>
      </c>
      <c r="C29" s="72" t="s">
        <v>113</v>
      </c>
      <c r="D29" s="86" t="n">
        <v>887.54963</v>
      </c>
      <c r="E29" s="86" t="n">
        <v>20457.13102</v>
      </c>
      <c r="F29" s="86" t="n">
        <v>21344.68065</v>
      </c>
      <c r="G29" s="86" t="n">
        <v>0</v>
      </c>
      <c r="H29" s="86" t="n">
        <v>21344.68065</v>
      </c>
      <c r="I29" s="86" t="n">
        <v>0</v>
      </c>
      <c r="J29" s="86" t="n">
        <v>21344.68065</v>
      </c>
      <c r="K29" s="86" t="n">
        <v>0</v>
      </c>
      <c r="L29" s="86" t="n">
        <v>0</v>
      </c>
      <c r="M29" s="86" t="e">
        <f aca="false"/>
        <v>#REF!</v>
      </c>
      <c r="N29" s="86" t="e">
        <f aca="false"/>
        <v>#REF!</v>
      </c>
      <c r="O29" s="86" t="e">
        <f aca="false"/>
        <v>#REF!</v>
      </c>
      <c r="P29" s="86" t="e">
        <f aca="false"/>
        <v>#REF!</v>
      </c>
      <c r="Q29" s="86" t="e">
        <f aca="false"/>
        <v>#REF!</v>
      </c>
      <c r="R29" s="86" t="e">
        <f aca="false"/>
        <v>#REF!</v>
      </c>
      <c r="S29" s="194" t="n">
        <v>21344.68065</v>
      </c>
      <c r="T29" s="86" t="e">
        <f aca="false"/>
        <v>#REF!</v>
      </c>
      <c r="U29" s="86" t="e">
        <f aca="false"/>
        <v>#REF!</v>
      </c>
      <c r="V29" s="86" t="e">
        <f aca="false"/>
        <v>#REF!</v>
      </c>
      <c r="W29" s="194" t="e">
        <f aca="false"/>
        <v>#REF!</v>
      </c>
    </row>
    <row r="30" customFormat="false" ht="15" hidden="false" customHeight="false" outlineLevel="0" collapsed="false">
      <c r="B30" s="100" t="n">
        <v>0</v>
      </c>
      <c r="C30" s="72" t="s">
        <v>677</v>
      </c>
      <c r="D30" s="86" t="n">
        <v>25713.48515</v>
      </c>
      <c r="E30" s="86" t="n">
        <v>0</v>
      </c>
      <c r="F30" s="86" t="n">
        <v>25713.48515</v>
      </c>
      <c r="G30" s="86" t="n">
        <v>88522.38597</v>
      </c>
      <c r="H30" s="86" t="n">
        <v>114235.87112</v>
      </c>
      <c r="I30" s="86" t="n">
        <v>0</v>
      </c>
      <c r="J30" s="86" t="n">
        <v>114235.87112</v>
      </c>
      <c r="K30" s="86" t="n">
        <v>0</v>
      </c>
      <c r="L30" s="86" t="n">
        <v>0</v>
      </c>
      <c r="M30" s="86" t="e">
        <f aca="false"/>
        <v>#REF!</v>
      </c>
      <c r="N30" s="86" t="e">
        <f aca="false"/>
        <v>#REF!</v>
      </c>
      <c r="O30" s="86" t="e">
        <f aca="false"/>
        <v>#REF!</v>
      </c>
      <c r="P30" s="86" t="e">
        <f aca="false"/>
        <v>#REF!</v>
      </c>
      <c r="Q30" s="86" t="e">
        <f aca="false"/>
        <v>#REF!</v>
      </c>
      <c r="R30" s="86" t="e">
        <f aca="false"/>
        <v>#REF!</v>
      </c>
      <c r="S30" s="194" t="n">
        <v>114235.87112</v>
      </c>
      <c r="T30" s="86" t="e">
        <f aca="false"/>
        <v>#REF!</v>
      </c>
      <c r="U30" s="86" t="e">
        <f aca="false"/>
        <v>#REF!</v>
      </c>
      <c r="V30" s="86" t="e">
        <f aca="false"/>
        <v>#REF!</v>
      </c>
      <c r="W30" s="194" t="e">
        <f aca="false"/>
        <v>#REF!</v>
      </c>
    </row>
    <row r="31" customFormat="false" ht="15" hidden="false" customHeight="false" outlineLevel="0" collapsed="false">
      <c r="B31" s="100" t="n">
        <v>1499</v>
      </c>
      <c r="C31" s="72" t="s">
        <v>93</v>
      </c>
      <c r="D31" s="86" t="n">
        <v>-17729.77648</v>
      </c>
      <c r="E31" s="86" t="n">
        <v>-5858.54836</v>
      </c>
      <c r="F31" s="86" t="n">
        <v>-23588.32484</v>
      </c>
      <c r="G31" s="86" t="n">
        <v>-64605.69729</v>
      </c>
      <c r="H31" s="86" t="n">
        <v>-88194.02213</v>
      </c>
      <c r="I31" s="86" t="n">
        <v>-12250.56971</v>
      </c>
      <c r="J31" s="86" t="n">
        <v>-100444.59184</v>
      </c>
      <c r="K31" s="86" t="n">
        <v>-7636.76345</v>
      </c>
      <c r="L31" s="86" t="n">
        <v>0</v>
      </c>
      <c r="M31" s="86" t="e">
        <f aca="false"/>
        <v>#REF!</v>
      </c>
      <c r="N31" s="86" t="e">
        <f aca="false"/>
        <v>#REF!</v>
      </c>
      <c r="O31" s="86" t="e">
        <f aca="false"/>
        <v>#REF!</v>
      </c>
      <c r="P31" s="86" t="e">
        <f aca="false"/>
        <v>#REF!</v>
      </c>
      <c r="Q31" s="86" t="e">
        <f aca="false"/>
        <v>#REF!</v>
      </c>
      <c r="R31" s="86" t="e">
        <f aca="false"/>
        <v>#REF!</v>
      </c>
      <c r="S31" s="194" t="n">
        <v>-100444.59184</v>
      </c>
      <c r="T31" s="86" t="e">
        <f aca="false"/>
        <v>#REF!</v>
      </c>
      <c r="U31" s="86" t="e">
        <f aca="false"/>
        <v>#REF!</v>
      </c>
      <c r="V31" s="86" t="e">
        <f aca="false"/>
        <v>#REF!</v>
      </c>
      <c r="W31" s="194" t="e">
        <f aca="false"/>
        <v>#REF!</v>
      </c>
    </row>
    <row r="32" customFormat="false" ht="15" hidden="false" customHeight="false" outlineLevel="0" collapsed="false">
      <c r="B32" s="100" t="n">
        <v>149905</v>
      </c>
      <c r="C32" s="72" t="s">
        <v>94</v>
      </c>
      <c r="D32" s="86" t="n">
        <v>-10148.18725</v>
      </c>
      <c r="E32" s="86" t="n">
        <v>-262.85713</v>
      </c>
      <c r="F32" s="86" t="n">
        <v>-10411.04438</v>
      </c>
      <c r="G32" s="86" t="n">
        <v>-27057.86218</v>
      </c>
      <c r="H32" s="86" t="n">
        <v>-37468.90656</v>
      </c>
      <c r="I32" s="86" t="n">
        <v>-8602.42458</v>
      </c>
      <c r="J32" s="86" t="n">
        <v>-46071.33114</v>
      </c>
      <c r="K32" s="86" t="n">
        <v>0</v>
      </c>
      <c r="L32" s="86" t="n">
        <v>0</v>
      </c>
      <c r="M32" s="86" t="e">
        <f aca="false"/>
        <v>#REF!</v>
      </c>
      <c r="N32" s="86" t="e">
        <f aca="false"/>
        <v>#REF!</v>
      </c>
      <c r="O32" s="86" t="e">
        <f aca="false"/>
        <v>#REF!</v>
      </c>
      <c r="P32" s="86" t="e">
        <f aca="false"/>
        <v>#REF!</v>
      </c>
      <c r="Q32" s="86" t="e">
        <f aca="false"/>
        <v>#REF!</v>
      </c>
      <c r="R32" s="86" t="e">
        <f aca="false"/>
        <v>#REF!</v>
      </c>
      <c r="S32" s="194" t="n">
        <v>-46071.33114</v>
      </c>
      <c r="T32" s="86" t="e">
        <f aca="false"/>
        <v>#REF!</v>
      </c>
      <c r="U32" s="86" t="e">
        <f aca="false"/>
        <v>#REF!</v>
      </c>
      <c r="V32" s="86" t="e">
        <f aca="false"/>
        <v>#REF!</v>
      </c>
      <c r="W32" s="194" t="e">
        <f aca="false"/>
        <v>#REF!</v>
      </c>
    </row>
    <row r="33" s="76" customFormat="true" ht="15" hidden="false" customHeight="false" outlineLevel="0" collapsed="false">
      <c r="B33" s="100" t="n">
        <v>149910</v>
      </c>
      <c r="C33" s="72" t="s">
        <v>95</v>
      </c>
      <c r="D33" s="86" t="n">
        <v>0</v>
      </c>
      <c r="E33" s="86" t="n">
        <v>0</v>
      </c>
      <c r="F33" s="86" t="n">
        <v>0</v>
      </c>
      <c r="G33" s="86" t="n">
        <v>-3458.96205</v>
      </c>
      <c r="H33" s="86" t="n">
        <v>-3458.96205</v>
      </c>
      <c r="I33" s="86" t="n">
        <v>0</v>
      </c>
      <c r="J33" s="86" t="n">
        <v>-3458.96205</v>
      </c>
      <c r="K33" s="86" t="n">
        <v>-7636.76345</v>
      </c>
      <c r="L33" s="86" t="n">
        <v>0</v>
      </c>
      <c r="M33" s="86" t="e">
        <f aca="false"/>
        <v>#REF!</v>
      </c>
      <c r="N33" s="86" t="e">
        <f aca="false"/>
        <v>#REF!</v>
      </c>
      <c r="O33" s="86" t="e">
        <f aca="false"/>
        <v>#REF!</v>
      </c>
      <c r="P33" s="86" t="e">
        <f aca="false"/>
        <v>#REF!</v>
      </c>
      <c r="Q33" s="86" t="e">
        <f aca="false"/>
        <v>#REF!</v>
      </c>
      <c r="R33" s="86" t="e">
        <f aca="false"/>
        <v>#REF!</v>
      </c>
      <c r="S33" s="194" t="n">
        <v>-3458.96205</v>
      </c>
      <c r="T33" s="86" t="e">
        <f aca="false"/>
        <v>#REF!</v>
      </c>
      <c r="U33" s="86" t="e">
        <f aca="false"/>
        <v>#REF!</v>
      </c>
      <c r="V33" s="86" t="e">
        <f aca="false"/>
        <v>#REF!</v>
      </c>
      <c r="W33" s="194" t="e">
        <f aca="false"/>
        <v>#REF!</v>
      </c>
      <c r="X33" s="86"/>
      <c r="Y33" s="86"/>
      <c r="Z33" s="86"/>
      <c r="AA33" s="86"/>
      <c r="AB33" s="86"/>
      <c r="AC33" s="86"/>
      <c r="AD33" s="86"/>
      <c r="AE33" s="86"/>
      <c r="AF33" s="86"/>
    </row>
    <row r="34" customFormat="false" ht="15" hidden="false" customHeight="false" outlineLevel="0" collapsed="false">
      <c r="B34" s="100" t="n">
        <v>149915</v>
      </c>
      <c r="C34" s="72" t="s">
        <v>96</v>
      </c>
      <c r="D34" s="86" t="n">
        <v>-22.84768</v>
      </c>
      <c r="E34" s="86" t="n">
        <v>-1842.71844</v>
      </c>
      <c r="F34" s="86" t="n">
        <v>-1865.56612</v>
      </c>
      <c r="G34" s="86" t="n">
        <v>0</v>
      </c>
      <c r="H34" s="86" t="n">
        <v>-1865.56612</v>
      </c>
      <c r="I34" s="86" t="n">
        <v>0</v>
      </c>
      <c r="J34" s="86" t="n">
        <v>-1865.56612</v>
      </c>
      <c r="K34" s="86" t="n">
        <v>0</v>
      </c>
      <c r="L34" s="86" t="n">
        <v>0</v>
      </c>
      <c r="M34" s="86" t="e">
        <f aca="false"/>
        <v>#REF!</v>
      </c>
      <c r="N34" s="86" t="e">
        <f aca="false"/>
        <v>#REF!</v>
      </c>
      <c r="O34" s="86" t="e">
        <f aca="false"/>
        <v>#REF!</v>
      </c>
      <c r="P34" s="86" t="e">
        <f aca="false"/>
        <v>#REF!</v>
      </c>
      <c r="Q34" s="86" t="e">
        <f aca="false"/>
        <v>#REF!</v>
      </c>
      <c r="R34" s="86" t="e">
        <f aca="false"/>
        <v>#REF!</v>
      </c>
      <c r="S34" s="194" t="n">
        <v>-1865.56612</v>
      </c>
      <c r="T34" s="86" t="e">
        <f aca="false"/>
        <v>#REF!</v>
      </c>
      <c r="U34" s="86" t="e">
        <f aca="false"/>
        <v>#REF!</v>
      </c>
      <c r="V34" s="86" t="e">
        <f aca="false"/>
        <v>#REF!</v>
      </c>
      <c r="W34" s="194" t="e">
        <f aca="false"/>
        <v>#REF!</v>
      </c>
    </row>
    <row r="35" s="76" customFormat="true" ht="15" hidden="false" customHeight="false" outlineLevel="0" collapsed="false">
      <c r="B35" s="100" t="n">
        <v>149920</v>
      </c>
      <c r="C35" s="72" t="s">
        <v>97</v>
      </c>
      <c r="D35" s="86" t="n">
        <v>-538.5551</v>
      </c>
      <c r="E35" s="86" t="n">
        <v>0</v>
      </c>
      <c r="F35" s="86" t="n">
        <v>-538.5551</v>
      </c>
      <c r="G35" s="86" t="n">
        <v>-11487.71668</v>
      </c>
      <c r="H35" s="86" t="n">
        <v>-12026.27178</v>
      </c>
      <c r="I35" s="86" t="n">
        <v>0</v>
      </c>
      <c r="J35" s="86" t="n">
        <v>-12026.27178</v>
      </c>
      <c r="K35" s="86" t="n">
        <v>0</v>
      </c>
      <c r="L35" s="86" t="n">
        <v>0</v>
      </c>
      <c r="M35" s="86" t="e">
        <f aca="false"/>
        <v>#REF!</v>
      </c>
      <c r="N35" s="86" t="e">
        <f aca="false"/>
        <v>#REF!</v>
      </c>
      <c r="O35" s="86" t="e">
        <f aca="false"/>
        <v>#REF!</v>
      </c>
      <c r="P35" s="86" t="e">
        <f aca="false"/>
        <v>#REF!</v>
      </c>
      <c r="Q35" s="86" t="e">
        <f aca="false"/>
        <v>#REF!</v>
      </c>
      <c r="R35" s="86" t="e">
        <f aca="false"/>
        <v>#REF!</v>
      </c>
      <c r="S35" s="194" t="n">
        <v>-12026.27178</v>
      </c>
      <c r="T35" s="86" t="e">
        <f aca="false"/>
        <v>#REF!</v>
      </c>
      <c r="U35" s="86" t="e">
        <f aca="false"/>
        <v>#REF!</v>
      </c>
      <c r="V35" s="86" t="e">
        <f aca="false"/>
        <v>#REF!</v>
      </c>
      <c r="W35" s="194" t="e">
        <f aca="false"/>
        <v>#REF!</v>
      </c>
      <c r="X35" s="86"/>
      <c r="Y35" s="86"/>
      <c r="Z35" s="86"/>
      <c r="AA35" s="86"/>
      <c r="AB35" s="86"/>
      <c r="AC35" s="86"/>
      <c r="AD35" s="86"/>
      <c r="AE35" s="86"/>
      <c r="AF35" s="86"/>
    </row>
    <row r="36" customFormat="false" ht="15" hidden="false" customHeight="false" outlineLevel="0" collapsed="false">
      <c r="B36" s="100" t="n">
        <v>149925</v>
      </c>
      <c r="C36" s="72" t="s">
        <v>98</v>
      </c>
      <c r="D36" s="86" t="n">
        <v>-6749.61791</v>
      </c>
      <c r="E36" s="86" t="n">
        <v>-1404.1482</v>
      </c>
      <c r="F36" s="86" t="n">
        <v>-8153.76611</v>
      </c>
      <c r="G36" s="86" t="n">
        <v>-22601.15638</v>
      </c>
      <c r="H36" s="86" t="n">
        <v>-30754.92249</v>
      </c>
      <c r="I36" s="86" t="n">
        <v>0</v>
      </c>
      <c r="J36" s="86" t="n">
        <v>-30754.92249</v>
      </c>
      <c r="K36" s="86" t="n">
        <v>0</v>
      </c>
      <c r="L36" s="86" t="n">
        <v>0</v>
      </c>
      <c r="M36" s="86" t="e">
        <f aca="false"/>
        <v>#REF!</v>
      </c>
      <c r="N36" s="86" t="e">
        <f aca="false"/>
        <v>#REF!</v>
      </c>
      <c r="O36" s="86" t="e">
        <f aca="false"/>
        <v>#REF!</v>
      </c>
      <c r="P36" s="86" t="e">
        <f aca="false"/>
        <v>#REF!</v>
      </c>
      <c r="Q36" s="86" t="e">
        <f aca="false"/>
        <v>#REF!</v>
      </c>
      <c r="R36" s="86" t="e">
        <f aca="false"/>
        <v>#REF!</v>
      </c>
      <c r="S36" s="194" t="n">
        <v>-30754.92249</v>
      </c>
      <c r="T36" s="86" t="e">
        <f aca="false"/>
        <v>#REF!</v>
      </c>
      <c r="U36" s="86" t="e">
        <f aca="false"/>
        <v>#REF!</v>
      </c>
      <c r="V36" s="86" t="e">
        <f aca="false"/>
        <v>#REF!</v>
      </c>
      <c r="W36" s="194" t="e">
        <f aca="false"/>
        <v>#REF!</v>
      </c>
    </row>
    <row r="37" s="76" customFormat="true" ht="15" hidden="false" customHeight="false" outlineLevel="0" collapsed="false">
      <c r="B37" s="100" t="n">
        <v>149930</v>
      </c>
      <c r="C37" s="72" t="s">
        <v>99</v>
      </c>
      <c r="D37" s="86" t="n">
        <v>-270.56854</v>
      </c>
      <c r="E37" s="86" t="n">
        <v>-2348.82459</v>
      </c>
      <c r="F37" s="86" t="n">
        <v>-2619.39313</v>
      </c>
      <c r="G37" s="86" t="n">
        <v>0</v>
      </c>
      <c r="H37" s="86" t="n">
        <v>-2619.39313</v>
      </c>
      <c r="I37" s="86" t="n">
        <v>-3648.14513</v>
      </c>
      <c r="J37" s="86" t="n">
        <v>-6267.53826</v>
      </c>
      <c r="K37" s="86" t="n">
        <v>0</v>
      </c>
      <c r="L37" s="86" t="n">
        <v>0</v>
      </c>
      <c r="M37" s="86" t="e">
        <f aca="false"/>
        <v>#REF!</v>
      </c>
      <c r="N37" s="86" t="e">
        <f aca="false"/>
        <v>#REF!</v>
      </c>
      <c r="O37" s="86" t="e">
        <f aca="false"/>
        <v>#REF!</v>
      </c>
      <c r="P37" s="86" t="e">
        <f aca="false"/>
        <v>#REF!</v>
      </c>
      <c r="Q37" s="86" t="e">
        <f aca="false"/>
        <v>#REF!</v>
      </c>
      <c r="R37" s="86" t="e">
        <f aca="false"/>
        <v>#REF!</v>
      </c>
      <c r="S37" s="194" t="n">
        <v>-6267.53826</v>
      </c>
      <c r="T37" s="86" t="e">
        <f aca="false"/>
        <v>#REF!</v>
      </c>
      <c r="U37" s="86" t="e">
        <f aca="false"/>
        <v>#REF!</v>
      </c>
      <c r="V37" s="86" t="e">
        <f aca="false"/>
        <v>#REF!</v>
      </c>
      <c r="W37" s="194" t="e">
        <f aca="false"/>
        <v>#REF!</v>
      </c>
      <c r="X37" s="86"/>
      <c r="Y37" s="86"/>
      <c r="Z37" s="86"/>
      <c r="AA37" s="86"/>
      <c r="AB37" s="86"/>
      <c r="AC37" s="86"/>
      <c r="AD37" s="86"/>
      <c r="AE37" s="86"/>
      <c r="AF37" s="86"/>
    </row>
    <row r="38" customFormat="false" ht="15" hidden="false" customHeight="false" outlineLevel="0" collapsed="false">
      <c r="B38" s="100" t="n">
        <v>15</v>
      </c>
      <c r="C38" s="72" t="s">
        <v>10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e">
        <f aca="false"/>
        <v>#REF!</v>
      </c>
      <c r="N38" s="86" t="e">
        <f aca="false"/>
        <v>#REF!</v>
      </c>
      <c r="O38" s="86" t="e">
        <f aca="false"/>
        <v>#REF!</v>
      </c>
      <c r="P38" s="86" t="e">
        <f aca="false"/>
        <v>#REF!</v>
      </c>
      <c r="Q38" s="86" t="e">
        <f aca="false"/>
        <v>#REF!</v>
      </c>
      <c r="R38" s="86" t="e">
        <f aca="false"/>
        <v>#REF!</v>
      </c>
      <c r="S38" s="194" t="n">
        <v>0</v>
      </c>
      <c r="T38" s="86" t="e">
        <f aca="false"/>
        <v>#REF!</v>
      </c>
      <c r="U38" s="86" t="e">
        <f aca="false"/>
        <v>#REF!</v>
      </c>
      <c r="V38" s="86" t="e">
        <f aca="false"/>
        <v>#REF!</v>
      </c>
      <c r="W38" s="194" t="e">
        <f aca="false"/>
        <v>#REF!</v>
      </c>
    </row>
    <row r="39" customFormat="false" ht="15" hidden="false" customHeight="false" outlineLevel="0" collapsed="false">
      <c r="B39" s="100" t="n">
        <v>16</v>
      </c>
      <c r="C39" s="72" t="s">
        <v>103</v>
      </c>
      <c r="D39" s="86" t="n">
        <v>52414.37104</v>
      </c>
      <c r="E39" s="86" t="n">
        <v>2023.40638</v>
      </c>
      <c r="F39" s="86" t="n">
        <v>54437.77742</v>
      </c>
      <c r="G39" s="86" t="n">
        <v>21855.10486</v>
      </c>
      <c r="H39" s="86" t="n">
        <v>76292.88228</v>
      </c>
      <c r="I39" s="86" t="n">
        <v>3624.34021</v>
      </c>
      <c r="J39" s="86" t="n">
        <v>79917.22249</v>
      </c>
      <c r="K39" s="86" t="n">
        <v>1015.25403</v>
      </c>
      <c r="L39" s="86" t="n">
        <v>485261.02626</v>
      </c>
      <c r="M39" s="86" t="e">
        <f aca="false"/>
        <v>#REF!</v>
      </c>
      <c r="N39" s="86" t="e">
        <f aca="false"/>
        <v>#REF!</v>
      </c>
      <c r="O39" s="86" t="e">
        <f aca="false"/>
        <v>#REF!</v>
      </c>
      <c r="P39" s="86" t="e">
        <f aca="false"/>
        <v>#REF!</v>
      </c>
      <c r="Q39" s="86" t="e">
        <f aca="false"/>
        <v>#REF!</v>
      </c>
      <c r="R39" s="86" t="e">
        <f aca="false"/>
        <v>#REF!</v>
      </c>
      <c r="S39" s="194" t="n">
        <v>79917.22249</v>
      </c>
      <c r="T39" s="86" t="e">
        <f aca="false"/>
        <v>#REF!</v>
      </c>
      <c r="U39" s="86" t="e">
        <f aca="false"/>
        <v>#REF!</v>
      </c>
      <c r="V39" s="86" t="e">
        <f aca="false"/>
        <v>#REF!</v>
      </c>
      <c r="W39" s="194" t="e">
        <f aca="false"/>
        <v>#REF!</v>
      </c>
    </row>
    <row r="40" customFormat="false" ht="30" hidden="false" customHeight="false" outlineLevel="0" collapsed="false">
      <c r="B40" s="294" t="n">
        <v>17</v>
      </c>
      <c r="C40" s="295" t="s">
        <v>153</v>
      </c>
      <c r="D40" s="296" t="n">
        <v>1442.82358</v>
      </c>
      <c r="E40" s="296" t="n">
        <v>21463.1641</v>
      </c>
      <c r="F40" s="296" t="n">
        <v>22905.98768</v>
      </c>
      <c r="G40" s="296" t="n">
        <v>3084.30435</v>
      </c>
      <c r="H40" s="296" t="n">
        <v>25990.29203</v>
      </c>
      <c r="I40" s="296" t="n">
        <v>5887.04</v>
      </c>
      <c r="J40" s="296" t="n">
        <v>31877.33203</v>
      </c>
      <c r="K40" s="296" t="n">
        <v>0</v>
      </c>
      <c r="L40" s="296" t="n">
        <v>0</v>
      </c>
      <c r="M40" s="296" t="e">
        <f aca="false"/>
        <v>#REF!</v>
      </c>
      <c r="N40" s="296" t="e">
        <f aca="false"/>
        <v>#REF!</v>
      </c>
      <c r="O40" s="296" t="e">
        <f aca="false"/>
        <v>#REF!</v>
      </c>
      <c r="P40" s="296" t="e">
        <f aca="false"/>
        <v>#REF!</v>
      </c>
      <c r="Q40" s="296" t="e">
        <f aca="false"/>
        <v>#REF!</v>
      </c>
      <c r="R40" s="296" t="e">
        <f aca="false"/>
        <v>#REF!</v>
      </c>
      <c r="S40" s="297" t="n">
        <v>31877.33203</v>
      </c>
      <c r="T40" s="296" t="e">
        <f aca="false"/>
        <v>#REF!</v>
      </c>
      <c r="U40" s="296" t="e">
        <f aca="false"/>
        <v>#REF!</v>
      </c>
      <c r="V40" s="296" t="e">
        <f aca="false"/>
        <v>#REF!</v>
      </c>
      <c r="W40" s="298" t="e">
        <f aca="false"/>
        <v>#REF!</v>
      </c>
    </row>
    <row r="41" customFormat="false" ht="15" hidden="false" customHeight="false" outlineLevel="0" collapsed="false">
      <c r="B41" s="100" t="n">
        <v>18</v>
      </c>
      <c r="C41" s="72" t="s">
        <v>189</v>
      </c>
      <c r="D41" s="86" t="n">
        <v>11261.43378</v>
      </c>
      <c r="E41" s="86" t="n">
        <v>3494.03797</v>
      </c>
      <c r="F41" s="86" t="n">
        <v>14755.47175</v>
      </c>
      <c r="G41" s="86" t="n">
        <v>22169.0179</v>
      </c>
      <c r="H41" s="86" t="n">
        <v>36924.48965</v>
      </c>
      <c r="I41" s="86" t="n">
        <v>4868.91545</v>
      </c>
      <c r="J41" s="86" t="n">
        <v>41793.4051</v>
      </c>
      <c r="K41" s="86" t="n">
        <v>2667.3383</v>
      </c>
      <c r="L41" s="86" t="n">
        <v>93.91245</v>
      </c>
      <c r="M41" s="86" t="e">
        <f aca="false"/>
        <v>#REF!</v>
      </c>
      <c r="N41" s="86" t="e">
        <f aca="false"/>
        <v>#REF!</v>
      </c>
      <c r="O41" s="86" t="e">
        <f aca="false"/>
        <v>#REF!</v>
      </c>
      <c r="P41" s="86" t="e">
        <f aca="false"/>
        <v>#REF!</v>
      </c>
      <c r="Q41" s="86" t="e">
        <f aca="false"/>
        <v>#REF!</v>
      </c>
      <c r="R41" s="86" t="e">
        <f aca="false"/>
        <v>#REF!</v>
      </c>
      <c r="S41" s="194" t="n">
        <v>41793.4051</v>
      </c>
      <c r="T41" s="86" t="e">
        <f aca="false"/>
        <v>#REF!</v>
      </c>
      <c r="U41" s="86" t="e">
        <f aca="false"/>
        <v>#REF!</v>
      </c>
      <c r="V41" s="86" t="e">
        <f aca="false"/>
        <v>#REF!</v>
      </c>
      <c r="W41" s="194" t="e">
        <f aca="false"/>
        <v>#REF!</v>
      </c>
    </row>
    <row r="42" customFormat="false" ht="15" hidden="false" customHeight="false" outlineLevel="0" collapsed="false">
      <c r="B42" s="100" t="n">
        <v>19</v>
      </c>
      <c r="C42" s="72" t="s">
        <v>200</v>
      </c>
      <c r="D42" s="86" t="n">
        <v>55188.0371</v>
      </c>
      <c r="E42" s="86" t="n">
        <v>31117.80422</v>
      </c>
      <c r="F42" s="86" t="n">
        <v>86305.84132</v>
      </c>
      <c r="G42" s="86" t="n">
        <v>95085.25973</v>
      </c>
      <c r="H42" s="86" t="n">
        <v>181391.10105</v>
      </c>
      <c r="I42" s="86" t="n">
        <v>768.6549</v>
      </c>
      <c r="J42" s="86" t="n">
        <v>182159.75595</v>
      </c>
      <c r="K42" s="86" t="n">
        <v>123.92845</v>
      </c>
      <c r="L42" s="86" t="n">
        <v>4487873.13872</v>
      </c>
      <c r="M42" s="86" t="e">
        <f aca="false"/>
        <v>#REF!</v>
      </c>
      <c r="N42" s="86" t="e">
        <f aca="false"/>
        <v>#REF!</v>
      </c>
      <c r="O42" s="86" t="e">
        <f aca="false"/>
        <v>#REF!</v>
      </c>
      <c r="P42" s="86" t="e">
        <f aca="false"/>
        <v>#REF!</v>
      </c>
      <c r="Q42" s="86" t="e">
        <f aca="false"/>
        <v>#REF!</v>
      </c>
      <c r="R42" s="86" t="e">
        <f aca="false"/>
        <v>#REF!</v>
      </c>
      <c r="S42" s="194" t="n">
        <v>182159.75595</v>
      </c>
      <c r="T42" s="86" t="e">
        <f aca="false"/>
        <v>#REF!</v>
      </c>
      <c r="U42" s="86" t="e">
        <f aca="false"/>
        <v>#REF!</v>
      </c>
      <c r="V42" s="86" t="e">
        <f aca="false"/>
        <v>#REF!</v>
      </c>
      <c r="W42" s="194" t="e">
        <f aca="false"/>
        <v>#REF!</v>
      </c>
      <c r="AF42" s="76"/>
    </row>
    <row r="43" customFormat="false" ht="15" hidden="false" customHeight="false" outlineLevel="0" collapsed="false">
      <c r="B43" s="100"/>
      <c r="C43" s="72"/>
      <c r="S43" s="194"/>
      <c r="W43" s="194"/>
      <c r="AE43" s="76"/>
    </row>
    <row r="44" customFormat="false" ht="15" hidden="false" customHeight="false" outlineLevel="0" collapsed="false">
      <c r="B44" s="101"/>
      <c r="C44" s="97" t="s">
        <v>244</v>
      </c>
      <c r="D44" s="76" t="n">
        <v>824584.67387</v>
      </c>
      <c r="E44" s="76" t="n">
        <v>143325.65012</v>
      </c>
      <c r="F44" s="76" t="n">
        <v>967910.32399</v>
      </c>
      <c r="G44" s="76" t="n">
        <v>833523.5981</v>
      </c>
      <c r="H44" s="76" t="n">
        <v>1801433.92209</v>
      </c>
      <c r="I44" s="76" t="n">
        <v>622836.11275</v>
      </c>
      <c r="J44" s="76" t="n">
        <v>2424270.03484</v>
      </c>
      <c r="K44" s="76" t="n">
        <v>175297.15682</v>
      </c>
      <c r="L44" s="76" t="n">
        <v>4976145.26292</v>
      </c>
      <c r="M44" s="76" t="e">
        <f aca="false"/>
        <v>#REF!</v>
      </c>
      <c r="N44" s="76" t="e">
        <f aca="false"/>
        <v>#REF!</v>
      </c>
      <c r="O44" s="76" t="e">
        <f aca="false"/>
        <v>#REF!</v>
      </c>
      <c r="P44" s="76" t="e">
        <f aca="false"/>
        <v>#REF!</v>
      </c>
      <c r="Q44" s="76" t="e">
        <f aca="false"/>
        <v>#REF!</v>
      </c>
      <c r="R44" s="76" t="e">
        <f aca="false"/>
        <v>#REF!</v>
      </c>
      <c r="S44" s="193" t="n">
        <v>2424270.03484</v>
      </c>
      <c r="T44" s="76" t="e">
        <f aca="false"/>
        <v>#REF!</v>
      </c>
      <c r="U44" s="76" t="e">
        <f aca="false"/>
        <v>#REF!</v>
      </c>
      <c r="V44" s="76" t="e">
        <f aca="false"/>
        <v>#REF!</v>
      </c>
      <c r="W44" s="193" t="e">
        <f aca="false"/>
        <v>#REF!</v>
      </c>
      <c r="X44" s="76"/>
      <c r="Y44" s="76"/>
      <c r="AD44" s="76"/>
      <c r="AF44" s="76"/>
    </row>
    <row r="45" customFormat="false" ht="15" hidden="false" customHeight="false" outlineLevel="0" collapsed="false">
      <c r="B45" s="100"/>
      <c r="C45" s="72"/>
      <c r="S45" s="194"/>
      <c r="W45" s="194"/>
      <c r="Z45" s="76"/>
      <c r="AA45" s="76"/>
      <c r="AB45" s="76"/>
      <c r="AC45" s="76"/>
      <c r="AE45" s="76"/>
    </row>
    <row r="46" customFormat="false" ht="15" hidden="false" customHeight="false" outlineLevel="0" collapsed="false">
      <c r="B46" s="100"/>
      <c r="C46" s="97" t="s">
        <v>247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e">
        <f aca="false"/>
        <v>#REF!</v>
      </c>
      <c r="N46" s="98" t="e">
        <f aca="false"/>
        <v>#REF!</v>
      </c>
      <c r="O46" s="98" t="e">
        <f aca="false"/>
        <v>#REF!</v>
      </c>
      <c r="P46" s="98" t="e">
        <f aca="false"/>
        <v>#REF!</v>
      </c>
      <c r="Q46" s="98" t="e">
        <f aca="false"/>
        <v>#REF!</v>
      </c>
      <c r="R46" s="98" t="e">
        <f aca="false"/>
        <v>#REF!</v>
      </c>
      <c r="S46" s="288" t="n">
        <v>0</v>
      </c>
      <c r="T46" s="98" t="e">
        <f aca="false"/>
        <v>#REF!</v>
      </c>
      <c r="U46" s="98" t="e">
        <f aca="false"/>
        <v>#REF!</v>
      </c>
      <c r="V46" s="98" t="e">
        <f aca="false"/>
        <v>#REF!</v>
      </c>
      <c r="W46" s="289" t="e">
        <f aca="false"/>
        <v>#REF!</v>
      </c>
    </row>
    <row r="47" customFormat="false" ht="15" hidden="false" customHeight="false" outlineLevel="0" collapsed="false">
      <c r="B47" s="100" t="n">
        <v>21</v>
      </c>
      <c r="C47" s="72" t="s">
        <v>248</v>
      </c>
      <c r="D47" s="86" t="n">
        <v>278034.26363</v>
      </c>
      <c r="E47" s="86" t="n">
        <v>58306.54001</v>
      </c>
      <c r="F47" s="86" t="n">
        <v>336340.80364</v>
      </c>
      <c r="G47" s="86" t="n">
        <v>343593.29002</v>
      </c>
      <c r="H47" s="86" t="n">
        <v>679934.09366</v>
      </c>
      <c r="I47" s="86" t="n">
        <v>85200</v>
      </c>
      <c r="J47" s="86" t="n">
        <v>765134.09366</v>
      </c>
      <c r="K47" s="86" t="n">
        <v>0</v>
      </c>
      <c r="L47" s="86" t="n">
        <v>0</v>
      </c>
      <c r="M47" s="86" t="e">
        <f aca="false"/>
        <v>#REF!</v>
      </c>
      <c r="N47" s="86" t="e">
        <f aca="false"/>
        <v>#REF!</v>
      </c>
      <c r="O47" s="86" t="e">
        <f aca="false"/>
        <v>#REF!</v>
      </c>
      <c r="P47" s="86" t="e">
        <f aca="false"/>
        <v>#REF!</v>
      </c>
      <c r="Q47" s="86" t="e">
        <f aca="false"/>
        <v>#REF!</v>
      </c>
      <c r="R47" s="86" t="e">
        <f aca="false"/>
        <v>#REF!</v>
      </c>
      <c r="S47" s="194" t="n">
        <v>765134.09366</v>
      </c>
      <c r="T47" s="86" t="e">
        <f aca="false"/>
        <v>#REF!</v>
      </c>
      <c r="U47" s="86" t="e">
        <f aca="false"/>
        <v>#REF!</v>
      </c>
      <c r="V47" s="86" t="e">
        <f aca="false"/>
        <v>#REF!</v>
      </c>
      <c r="W47" s="194" t="e">
        <f aca="false"/>
        <v>#REF!</v>
      </c>
    </row>
    <row r="48" customFormat="false" ht="15" hidden="false" customHeight="false" outlineLevel="0" collapsed="false">
      <c r="B48" s="100" t="n">
        <v>2101</v>
      </c>
      <c r="C48" s="72" t="s">
        <v>249</v>
      </c>
      <c r="D48" s="86" t="n">
        <v>0</v>
      </c>
      <c r="E48" s="86" t="n">
        <v>15329.11746</v>
      </c>
      <c r="F48" s="86" t="n">
        <v>15329.11746</v>
      </c>
      <c r="G48" s="86" t="n">
        <v>309807.31476</v>
      </c>
      <c r="H48" s="86" t="n">
        <v>325136.43222</v>
      </c>
      <c r="I48" s="86" t="n">
        <v>0</v>
      </c>
      <c r="J48" s="86" t="n">
        <v>325136.43222</v>
      </c>
      <c r="K48" s="86" t="n">
        <v>0</v>
      </c>
      <c r="L48" s="86" t="n">
        <v>0</v>
      </c>
      <c r="M48" s="86" t="e">
        <f aca="false"/>
        <v>#REF!</v>
      </c>
      <c r="N48" s="86" t="e">
        <f aca="false"/>
        <v>#REF!</v>
      </c>
      <c r="O48" s="86" t="e">
        <f aca="false"/>
        <v>#REF!</v>
      </c>
      <c r="P48" s="86" t="e">
        <f aca="false"/>
        <v>#REF!</v>
      </c>
      <c r="Q48" s="86" t="e">
        <f aca="false"/>
        <v>#REF!</v>
      </c>
      <c r="R48" s="86" t="e">
        <f aca="false"/>
        <v>#REF!</v>
      </c>
      <c r="S48" s="194" t="n">
        <v>325136.43222</v>
      </c>
      <c r="T48" s="86" t="e">
        <f aca="false"/>
        <v>#REF!</v>
      </c>
      <c r="U48" s="86" t="e">
        <f aca="false"/>
        <v>#REF!</v>
      </c>
      <c r="V48" s="86" t="e">
        <f aca="false"/>
        <v>#REF!</v>
      </c>
      <c r="W48" s="194" t="e">
        <f aca="false"/>
        <v>#REF!</v>
      </c>
    </row>
    <row r="49" customFormat="false" ht="15" hidden="false" customHeight="false" outlineLevel="0" collapsed="false">
      <c r="B49" s="299" t="s">
        <v>1001</v>
      </c>
      <c r="C49" s="72" t="s">
        <v>264</v>
      </c>
      <c r="D49" s="86" t="n">
        <v>278034.26363</v>
      </c>
      <c r="E49" s="86" t="n">
        <v>42977.42255</v>
      </c>
      <c r="F49" s="86" t="n">
        <v>321011.68618</v>
      </c>
      <c r="G49" s="86" t="n">
        <v>33785.97526</v>
      </c>
      <c r="H49" s="86" t="n">
        <v>354797.66144</v>
      </c>
      <c r="I49" s="86" t="n">
        <v>85200</v>
      </c>
      <c r="J49" s="86" t="n">
        <v>439997.66144</v>
      </c>
      <c r="K49" s="86" t="n">
        <v>0</v>
      </c>
      <c r="L49" s="86" t="n">
        <v>0</v>
      </c>
      <c r="M49" s="86" t="e">
        <f aca="false"/>
        <v>#REF!</v>
      </c>
      <c r="N49" s="86" t="e">
        <f aca="false"/>
        <v>#REF!</v>
      </c>
      <c r="O49" s="86" t="e">
        <f aca="false"/>
        <v>#REF!</v>
      </c>
      <c r="P49" s="86" t="e">
        <f aca="false"/>
        <v>#REF!</v>
      </c>
      <c r="Q49" s="86" t="e">
        <f aca="false"/>
        <v>#REF!</v>
      </c>
      <c r="R49" s="86" t="e">
        <f aca="false"/>
        <v>#REF!</v>
      </c>
      <c r="S49" s="194" t="n">
        <v>439997.66144</v>
      </c>
      <c r="T49" s="86" t="e">
        <f aca="false"/>
        <v>#REF!</v>
      </c>
      <c r="U49" s="86" t="e">
        <f aca="false"/>
        <v>#REF!</v>
      </c>
      <c r="V49" s="86" t="e">
        <f aca="false"/>
        <v>#REF!</v>
      </c>
      <c r="W49" s="194" t="e">
        <f aca="false"/>
        <v>#REF!</v>
      </c>
    </row>
    <row r="50" customFormat="false" ht="15" hidden="false" customHeight="false" outlineLevel="0" collapsed="false">
      <c r="B50" s="100" t="n">
        <v>22</v>
      </c>
      <c r="C50" s="72" t="s">
        <v>3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0</v>
      </c>
      <c r="M50" s="86" t="e">
        <f aca="false"/>
        <v>#REF!</v>
      </c>
      <c r="N50" s="86" t="e">
        <f aca="false"/>
        <v>#REF!</v>
      </c>
      <c r="O50" s="86" t="e">
        <f aca="false"/>
        <v>#REF!</v>
      </c>
      <c r="P50" s="86" t="e">
        <f aca="false"/>
        <v>#REF!</v>
      </c>
      <c r="Q50" s="86" t="e">
        <f aca="false"/>
        <v>#REF!</v>
      </c>
      <c r="R50" s="86" t="e">
        <f aca="false"/>
        <v>#REF!</v>
      </c>
      <c r="S50" s="194" t="n">
        <v>0</v>
      </c>
      <c r="T50" s="86" t="e">
        <f aca="false"/>
        <v>#REF!</v>
      </c>
      <c r="U50" s="86" t="e">
        <f aca="false"/>
        <v>#REF!</v>
      </c>
      <c r="V50" s="86" t="e">
        <f aca="false"/>
        <v>#REF!</v>
      </c>
      <c r="W50" s="194" t="e">
        <f aca="false"/>
        <v>#REF!</v>
      </c>
    </row>
    <row r="51" customFormat="false" ht="15" hidden="false" customHeight="false" outlineLevel="0" collapsed="false">
      <c r="B51" s="100" t="n">
        <v>23</v>
      </c>
      <c r="C51" s="72" t="s">
        <v>270</v>
      </c>
      <c r="D51" s="86" t="n">
        <v>9.1771</v>
      </c>
      <c r="E51" s="86" t="n">
        <v>0</v>
      </c>
      <c r="F51" s="86" t="n">
        <v>9.1771</v>
      </c>
      <c r="G51" s="86" t="n">
        <v>15429.24703</v>
      </c>
      <c r="H51" s="86" t="n">
        <v>15438.42413</v>
      </c>
      <c r="I51" s="86" t="n">
        <v>0</v>
      </c>
      <c r="J51" s="86" t="n">
        <v>15438.42413</v>
      </c>
      <c r="K51" s="86" t="n">
        <v>0</v>
      </c>
      <c r="L51" s="86" t="n">
        <v>0</v>
      </c>
      <c r="M51" s="86" t="e">
        <f aca="false"/>
        <v>#REF!</v>
      </c>
      <c r="N51" s="86" t="e">
        <f aca="false"/>
        <v>#REF!</v>
      </c>
      <c r="O51" s="86" t="e">
        <f aca="false"/>
        <v>#REF!</v>
      </c>
      <c r="P51" s="86" t="e">
        <f aca="false"/>
        <v>#REF!</v>
      </c>
      <c r="Q51" s="86" t="e">
        <f aca="false"/>
        <v>#REF!</v>
      </c>
      <c r="R51" s="86" t="e">
        <f aca="false"/>
        <v>#REF!</v>
      </c>
      <c r="S51" s="194" t="n">
        <v>15438.42413</v>
      </c>
      <c r="T51" s="86" t="e">
        <f aca="false"/>
        <v>#REF!</v>
      </c>
      <c r="U51" s="86" t="e">
        <f aca="false"/>
        <v>#REF!</v>
      </c>
      <c r="V51" s="86" t="e">
        <f aca="false"/>
        <v>#REF!</v>
      </c>
      <c r="W51" s="194" t="e">
        <f aca="false"/>
        <v>#REF!</v>
      </c>
    </row>
    <row r="52" customFormat="false" ht="15" hidden="false" customHeight="false" outlineLevel="0" collapsed="false">
      <c r="B52" s="100" t="n">
        <v>24</v>
      </c>
      <c r="C52" s="72" t="s">
        <v>279</v>
      </c>
      <c r="D52" s="86" t="n">
        <v>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e">
        <f aca="false"/>
        <v>#REF!</v>
      </c>
      <c r="N52" s="86" t="e">
        <f aca="false"/>
        <v>#REF!</v>
      </c>
      <c r="O52" s="86" t="e">
        <f aca="false"/>
        <v>#REF!</v>
      </c>
      <c r="P52" s="86" t="e">
        <f aca="false"/>
        <v>#REF!</v>
      </c>
      <c r="Q52" s="86" t="e">
        <f aca="false"/>
        <v>#REF!</v>
      </c>
      <c r="R52" s="86" t="e">
        <f aca="false"/>
        <v>#REF!</v>
      </c>
      <c r="S52" s="194" t="n">
        <v>0</v>
      </c>
      <c r="T52" s="86" t="e">
        <f aca="false"/>
        <v>#REF!</v>
      </c>
      <c r="U52" s="86" t="e">
        <f aca="false"/>
        <v>#REF!</v>
      </c>
      <c r="V52" s="86" t="e">
        <f aca="false"/>
        <v>#REF!</v>
      </c>
      <c r="W52" s="194" t="e">
        <f aca="false"/>
        <v>#REF!</v>
      </c>
      <c r="AG52" s="76"/>
      <c r="AH52" s="76"/>
    </row>
    <row r="53" customFormat="false" ht="15" hidden="false" customHeight="false" outlineLevel="0" collapsed="false">
      <c r="B53" s="100" t="n">
        <v>25</v>
      </c>
      <c r="C53" s="72" t="s">
        <v>280</v>
      </c>
      <c r="D53" s="86" t="n">
        <v>26880.09764</v>
      </c>
      <c r="E53" s="86" t="n">
        <v>8986.04937</v>
      </c>
      <c r="F53" s="86" t="n">
        <v>35866.14701</v>
      </c>
      <c r="G53" s="86" t="n">
        <v>33063.95413</v>
      </c>
      <c r="H53" s="86" t="n">
        <v>68930.10114</v>
      </c>
      <c r="I53" s="86" t="n">
        <v>130871.42857</v>
      </c>
      <c r="J53" s="86" t="n">
        <v>199801.52971</v>
      </c>
      <c r="K53" s="86" t="n">
        <v>1258.06713</v>
      </c>
      <c r="L53" s="86" t="n">
        <v>91869.91774</v>
      </c>
      <c r="M53" s="86" t="e">
        <f aca="false"/>
        <v>#REF!</v>
      </c>
      <c r="N53" s="86" t="e">
        <f aca="false"/>
        <v>#REF!</v>
      </c>
      <c r="O53" s="86" t="e">
        <f aca="false"/>
        <v>#REF!</v>
      </c>
      <c r="P53" s="86" t="e">
        <f aca="false"/>
        <v>#REF!</v>
      </c>
      <c r="Q53" s="86" t="e">
        <f aca="false"/>
        <v>#REF!</v>
      </c>
      <c r="R53" s="86" t="e">
        <f aca="false"/>
        <v>#REF!</v>
      </c>
      <c r="S53" s="194" t="n">
        <v>199801.52971</v>
      </c>
      <c r="T53" s="86" t="e">
        <f aca="false"/>
        <v>#REF!</v>
      </c>
      <c r="U53" s="86" t="e">
        <f aca="false"/>
        <v>#REF!</v>
      </c>
      <c r="V53" s="86" t="e">
        <f aca="false"/>
        <v>#REF!</v>
      </c>
      <c r="W53" s="194" t="e">
        <f aca="false"/>
        <v>#REF!</v>
      </c>
    </row>
    <row r="54" customFormat="false" ht="15" hidden="false" customHeight="false" outlineLevel="0" collapsed="false">
      <c r="B54" s="100" t="n">
        <v>26</v>
      </c>
      <c r="C54" s="72" t="s">
        <v>283</v>
      </c>
      <c r="D54" s="86" t="n">
        <v>58886.77802</v>
      </c>
      <c r="E54" s="86" t="n">
        <v>1452.54411</v>
      </c>
      <c r="F54" s="86" t="n">
        <v>60339.32213</v>
      </c>
      <c r="G54" s="86" t="n">
        <v>1157.51023</v>
      </c>
      <c r="H54" s="86" t="n">
        <v>61496.83236</v>
      </c>
      <c r="I54" s="86" t="n">
        <v>11593.38679</v>
      </c>
      <c r="J54" s="86" t="n">
        <v>73090.21915</v>
      </c>
      <c r="K54" s="86" t="n">
        <v>0</v>
      </c>
      <c r="L54" s="86" t="n">
        <v>0</v>
      </c>
      <c r="M54" s="86" t="e">
        <f aca="false"/>
        <v>#REF!</v>
      </c>
      <c r="N54" s="86" t="e">
        <f aca="false"/>
        <v>#REF!</v>
      </c>
      <c r="O54" s="86" t="e">
        <f aca="false"/>
        <v>#REF!</v>
      </c>
      <c r="P54" s="86" t="e">
        <f aca="false"/>
        <v>#REF!</v>
      </c>
      <c r="Q54" s="86" t="e">
        <f aca="false"/>
        <v>#REF!</v>
      </c>
      <c r="R54" s="86" t="e">
        <f aca="false"/>
        <v>#REF!</v>
      </c>
      <c r="S54" s="194" t="n">
        <v>73090.21915</v>
      </c>
      <c r="T54" s="86" t="e">
        <f aca="false"/>
        <v>#REF!</v>
      </c>
      <c r="U54" s="86" t="e">
        <f aca="false"/>
        <v>#REF!</v>
      </c>
      <c r="V54" s="86" t="e">
        <f aca="false"/>
        <v>#REF!</v>
      </c>
      <c r="W54" s="194" t="e">
        <f aca="false"/>
        <v>#REF!</v>
      </c>
    </row>
    <row r="55" customFormat="false" ht="15" hidden="false" customHeight="false" outlineLevel="0" collapsed="false">
      <c r="B55" s="100" t="n">
        <v>27</v>
      </c>
      <c r="C55" s="72" t="s">
        <v>322</v>
      </c>
      <c r="D55" s="86" t="n">
        <v>514.24173</v>
      </c>
      <c r="E55" s="86" t="n">
        <v>0</v>
      </c>
      <c r="F55" s="86" t="n">
        <v>514.24173</v>
      </c>
      <c r="G55" s="86" t="n">
        <v>0</v>
      </c>
      <c r="H55" s="86" t="n">
        <v>514.24173</v>
      </c>
      <c r="I55" s="86" t="n">
        <v>0</v>
      </c>
      <c r="J55" s="86" t="n">
        <v>514.24173</v>
      </c>
      <c r="K55" s="86" t="n">
        <v>0</v>
      </c>
      <c r="L55" s="86" t="n">
        <v>0</v>
      </c>
      <c r="M55" s="86" t="e">
        <f aca="false"/>
        <v>#REF!</v>
      </c>
      <c r="N55" s="86" t="e">
        <f aca="false"/>
        <v>#REF!</v>
      </c>
      <c r="O55" s="86" t="e">
        <f aca="false"/>
        <v>#REF!</v>
      </c>
      <c r="P55" s="86" t="e">
        <f aca="false"/>
        <v>#REF!</v>
      </c>
      <c r="Q55" s="86" t="e">
        <f aca="false"/>
        <v>#REF!</v>
      </c>
      <c r="R55" s="86" t="e">
        <f aca="false"/>
        <v>#REF!</v>
      </c>
      <c r="S55" s="194" t="n">
        <v>514.24173</v>
      </c>
      <c r="T55" s="86" t="e">
        <f aca="false"/>
        <v>#REF!</v>
      </c>
      <c r="U55" s="86" t="e">
        <f aca="false"/>
        <v>#REF!</v>
      </c>
      <c r="V55" s="86" t="e">
        <f aca="false"/>
        <v>#REF!</v>
      </c>
      <c r="W55" s="194" t="e">
        <f aca="false"/>
        <v>#REF!</v>
      </c>
    </row>
    <row r="56" s="76" customFormat="true" ht="30" hidden="false" customHeight="false" outlineLevel="0" collapsed="false">
      <c r="B56" s="300" t="n">
        <v>28</v>
      </c>
      <c r="C56" s="301" t="s">
        <v>332</v>
      </c>
      <c r="D56" s="296" t="n">
        <v>0</v>
      </c>
      <c r="E56" s="296" t="n">
        <v>0</v>
      </c>
      <c r="F56" s="296" t="n">
        <v>0</v>
      </c>
      <c r="G56" s="296" t="n">
        <v>0</v>
      </c>
      <c r="H56" s="296" t="n">
        <v>0</v>
      </c>
      <c r="I56" s="296" t="n">
        <v>0</v>
      </c>
      <c r="J56" s="296" t="n">
        <v>0</v>
      </c>
      <c r="K56" s="296" t="n">
        <v>0</v>
      </c>
      <c r="L56" s="296" t="n">
        <v>0</v>
      </c>
      <c r="M56" s="296" t="e">
        <f aca="false"/>
        <v>#REF!</v>
      </c>
      <c r="N56" s="296" t="e">
        <f aca="false"/>
        <v>#REF!</v>
      </c>
      <c r="O56" s="296" t="e">
        <f aca="false"/>
        <v>#REF!</v>
      </c>
      <c r="P56" s="296" t="e">
        <f aca="false"/>
        <v>#REF!</v>
      </c>
      <c r="Q56" s="296" t="e">
        <f aca="false"/>
        <v>#REF!</v>
      </c>
      <c r="R56" s="296" t="e">
        <f aca="false"/>
        <v>#REF!</v>
      </c>
      <c r="S56" s="298" t="n">
        <v>0</v>
      </c>
      <c r="T56" s="296" t="e">
        <f aca="false"/>
        <v>#REF!</v>
      </c>
      <c r="U56" s="296" t="e">
        <f aca="false"/>
        <v>#REF!</v>
      </c>
      <c r="V56" s="296" t="e">
        <f aca="false"/>
        <v>#REF!</v>
      </c>
      <c r="W56" s="298" t="e">
        <f aca="false"/>
        <v>#REF!</v>
      </c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customFormat="false" ht="15" hidden="false" customHeight="false" outlineLevel="0" collapsed="false">
      <c r="B57" s="100" t="n">
        <v>29</v>
      </c>
      <c r="C57" s="72" t="s">
        <v>336</v>
      </c>
      <c r="D57" s="86" t="n">
        <v>18376.62819</v>
      </c>
      <c r="E57" s="86" t="n">
        <v>1340.21652</v>
      </c>
      <c r="F57" s="86" t="n">
        <v>19716.84471</v>
      </c>
      <c r="G57" s="86" t="n">
        <v>37745.47526</v>
      </c>
      <c r="H57" s="86" t="n">
        <v>57462.31997</v>
      </c>
      <c r="I57" s="86" t="n">
        <v>176015.2924</v>
      </c>
      <c r="J57" s="86" t="n">
        <v>233477.61237</v>
      </c>
      <c r="K57" s="86" t="n">
        <v>10692.22649</v>
      </c>
      <c r="L57" s="86" t="n">
        <v>1760</v>
      </c>
      <c r="M57" s="86" t="e">
        <f aca="false"/>
        <v>#REF!</v>
      </c>
      <c r="N57" s="86" t="e">
        <f aca="false"/>
        <v>#REF!</v>
      </c>
      <c r="O57" s="86" t="e">
        <f aca="false"/>
        <v>#REF!</v>
      </c>
      <c r="P57" s="86" t="e">
        <f aca="false"/>
        <v>#REF!</v>
      </c>
      <c r="Q57" s="86" t="e">
        <f aca="false"/>
        <v>#REF!</v>
      </c>
      <c r="R57" s="86" t="e">
        <f aca="false"/>
        <v>#REF!</v>
      </c>
      <c r="S57" s="194" t="n">
        <v>233477.61237</v>
      </c>
      <c r="T57" s="86" t="e">
        <f aca="false"/>
        <v>#REF!</v>
      </c>
      <c r="U57" s="86" t="e">
        <f aca="false"/>
        <v>#REF!</v>
      </c>
      <c r="V57" s="86" t="e">
        <f aca="false"/>
        <v>#REF!</v>
      </c>
      <c r="W57" s="194" t="e">
        <f aca="false"/>
        <v>#REF!</v>
      </c>
    </row>
    <row r="58" customFormat="false" ht="15" hidden="false" customHeight="false" outlineLevel="0" collapsed="false">
      <c r="B58" s="100"/>
      <c r="C58" s="72"/>
      <c r="S58" s="194"/>
      <c r="W58" s="194"/>
    </row>
    <row r="59" customFormat="false" ht="15" hidden="false" customHeight="false" outlineLevel="0" collapsed="false">
      <c r="B59" s="101"/>
      <c r="C59" s="97" t="s">
        <v>349</v>
      </c>
      <c r="D59" s="76" t="n">
        <v>382701.18631</v>
      </c>
      <c r="E59" s="76" t="n">
        <v>70085.35001</v>
      </c>
      <c r="F59" s="76" t="n">
        <v>452786.53632</v>
      </c>
      <c r="G59" s="76" t="n">
        <v>430989.47667</v>
      </c>
      <c r="H59" s="76" t="n">
        <v>883776.01299</v>
      </c>
      <c r="I59" s="76" t="n">
        <v>403680.10776</v>
      </c>
      <c r="J59" s="76" t="n">
        <v>1287456.12075</v>
      </c>
      <c r="K59" s="76" t="n">
        <v>11950.29362</v>
      </c>
      <c r="L59" s="76" t="n">
        <v>93629.91774</v>
      </c>
      <c r="M59" s="76" t="e">
        <f aca="false"/>
        <v>#REF!</v>
      </c>
      <c r="N59" s="76" t="e">
        <f aca="false"/>
        <v>#REF!</v>
      </c>
      <c r="O59" s="76" t="e">
        <f aca="false"/>
        <v>#REF!</v>
      </c>
      <c r="P59" s="76" t="e">
        <f aca="false"/>
        <v>#REF!</v>
      </c>
      <c r="Q59" s="76" t="e">
        <f aca="false"/>
        <v>#REF!</v>
      </c>
      <c r="R59" s="76" t="e">
        <f aca="false"/>
        <v>#REF!</v>
      </c>
      <c r="S59" s="193" t="n">
        <v>1287456.12075</v>
      </c>
      <c r="T59" s="76" t="e">
        <f aca="false"/>
        <v>#REF!</v>
      </c>
      <c r="U59" s="76" t="e">
        <f aca="false"/>
        <v>#REF!</v>
      </c>
      <c r="V59" s="76" t="e">
        <f aca="false"/>
        <v>#REF!</v>
      </c>
      <c r="W59" s="193" t="e">
        <f aca="false"/>
        <v>#REF!</v>
      </c>
      <c r="X59" s="76"/>
      <c r="Y59" s="76"/>
      <c r="AD59" s="76"/>
    </row>
    <row r="60" customFormat="false" ht="15" hidden="false" customHeight="false" outlineLevel="0" collapsed="false">
      <c r="B60" s="100"/>
      <c r="C60" s="72"/>
      <c r="S60" s="194"/>
      <c r="W60" s="194"/>
      <c r="Z60" s="76"/>
      <c r="AA60" s="76"/>
      <c r="AB60" s="76"/>
      <c r="AC60" s="76"/>
      <c r="AF60" s="76"/>
    </row>
    <row r="61" customFormat="false" ht="15" hidden="false" customHeight="false" outlineLevel="0" collapsed="false">
      <c r="B61" s="100"/>
      <c r="C61" s="97" t="s">
        <v>35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e">
        <f aca="false"/>
        <v>#REF!</v>
      </c>
      <c r="N61" s="98" t="e">
        <f aca="false"/>
        <v>#REF!</v>
      </c>
      <c r="O61" s="98" t="e">
        <f aca="false"/>
        <v>#REF!</v>
      </c>
      <c r="P61" s="98" t="e">
        <f aca="false"/>
        <v>#REF!</v>
      </c>
      <c r="Q61" s="98" t="e">
        <f aca="false"/>
        <v>#REF!</v>
      </c>
      <c r="R61" s="98" t="e">
        <f aca="false"/>
        <v>#REF!</v>
      </c>
      <c r="S61" s="288" t="n">
        <v>0</v>
      </c>
      <c r="T61" s="98" t="e">
        <f aca="false"/>
        <v>#REF!</v>
      </c>
      <c r="U61" s="98" t="e">
        <f aca="false"/>
        <v>#REF!</v>
      </c>
      <c r="V61" s="98" t="e">
        <f aca="false"/>
        <v>#REF!</v>
      </c>
      <c r="W61" s="289" t="e">
        <f aca="false"/>
        <v>#REF!</v>
      </c>
      <c r="X61" s="98" t="n">
        <v>0</v>
      </c>
      <c r="AE61" s="76"/>
    </row>
    <row r="62" customFormat="false" ht="15" hidden="false" customHeight="false" outlineLevel="0" collapsed="false">
      <c r="B62" s="100" t="n">
        <v>31</v>
      </c>
      <c r="C62" s="72" t="s">
        <v>351</v>
      </c>
      <c r="D62" s="86" t="n">
        <v>250500</v>
      </c>
      <c r="E62" s="86" t="n">
        <v>30000</v>
      </c>
      <c r="F62" s="86" t="n">
        <v>280500</v>
      </c>
      <c r="G62" s="86" t="n">
        <v>254385.20236</v>
      </c>
      <c r="H62" s="86" t="n">
        <v>534885.20236</v>
      </c>
      <c r="I62" s="86" t="n">
        <v>128935.068</v>
      </c>
      <c r="J62" s="86" t="n">
        <v>663820.27036</v>
      </c>
      <c r="K62" s="86" t="n">
        <v>0</v>
      </c>
      <c r="L62" s="86" t="n">
        <v>615189.20939</v>
      </c>
      <c r="M62" s="86" t="e">
        <f aca="false"/>
        <v>#REF!</v>
      </c>
      <c r="N62" s="86" t="e">
        <f aca="false"/>
        <v>#REF!</v>
      </c>
      <c r="O62" s="86" t="e">
        <f aca="false"/>
        <v>#REF!</v>
      </c>
      <c r="P62" s="86" t="e">
        <f aca="false"/>
        <v>#REF!</v>
      </c>
      <c r="Q62" s="86" t="e">
        <f aca="false"/>
        <v>#REF!</v>
      </c>
      <c r="R62" s="86" t="e">
        <f aca="false"/>
        <v>#REF!</v>
      </c>
      <c r="S62" s="194" t="n">
        <v>663820.27036</v>
      </c>
      <c r="T62" s="86" t="e">
        <f aca="false"/>
        <v>#REF!</v>
      </c>
      <c r="U62" s="86" t="e">
        <f aca="false"/>
        <v>#REF!</v>
      </c>
      <c r="V62" s="86" t="e">
        <f aca="false"/>
        <v>#REF!</v>
      </c>
      <c r="W62" s="194" t="e">
        <f aca="false"/>
        <v>#REF!</v>
      </c>
    </row>
    <row r="63" customFormat="false" ht="15" hidden="false" customHeight="false" outlineLevel="0" collapsed="false">
      <c r="B63" s="100" t="n">
        <v>32</v>
      </c>
      <c r="C63" s="72" t="s">
        <v>357</v>
      </c>
      <c r="D63" s="86" t="n">
        <v>0</v>
      </c>
      <c r="E63" s="86" t="n">
        <v>0</v>
      </c>
      <c r="F63" s="86" t="n">
        <v>0</v>
      </c>
      <c r="G63" s="86" t="n">
        <v>0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0</v>
      </c>
      <c r="M63" s="86" t="e">
        <f aca="false"/>
        <v>#REF!</v>
      </c>
      <c r="N63" s="86" t="e">
        <f aca="false"/>
        <v>#REF!</v>
      </c>
      <c r="O63" s="86" t="e">
        <f aca="false"/>
        <v>#REF!</v>
      </c>
      <c r="P63" s="86" t="e">
        <f aca="false"/>
        <v>#REF!</v>
      </c>
      <c r="Q63" s="86" t="e">
        <f aca="false"/>
        <v>#REF!</v>
      </c>
      <c r="R63" s="86" t="e">
        <f aca="false"/>
        <v>#REF!</v>
      </c>
      <c r="S63" s="194" t="n">
        <v>0</v>
      </c>
      <c r="T63" s="86" t="e">
        <f aca="false"/>
        <v>#REF!</v>
      </c>
      <c r="U63" s="86" t="e">
        <f aca="false"/>
        <v>#REF!</v>
      </c>
      <c r="V63" s="86" t="e">
        <f aca="false"/>
        <v>#REF!</v>
      </c>
      <c r="W63" s="194" t="e">
        <f aca="false"/>
        <v>#REF!</v>
      </c>
    </row>
    <row r="64" customFormat="false" ht="15" hidden="false" customHeight="false" outlineLevel="0" collapsed="false">
      <c r="B64" s="100" t="n">
        <v>33</v>
      </c>
      <c r="C64" s="72" t="s">
        <v>360</v>
      </c>
      <c r="D64" s="86" t="n">
        <v>66938.37549</v>
      </c>
      <c r="E64" s="86" t="n">
        <v>20279.64364</v>
      </c>
      <c r="F64" s="86" t="n">
        <v>87218.01913</v>
      </c>
      <c r="G64" s="86" t="n">
        <v>0.23916</v>
      </c>
      <c r="H64" s="86" t="n">
        <v>87218.25829</v>
      </c>
      <c r="I64" s="86" t="n">
        <v>65290.06437</v>
      </c>
      <c r="J64" s="86" t="n">
        <v>152508.32266</v>
      </c>
      <c r="K64" s="86" t="n">
        <v>362.79309</v>
      </c>
      <c r="L64" s="86" t="n">
        <v>3984599.89896</v>
      </c>
      <c r="M64" s="86" t="e">
        <f aca="false"/>
        <v>#REF!</v>
      </c>
      <c r="N64" s="86" t="e">
        <f aca="false"/>
        <v>#REF!</v>
      </c>
      <c r="O64" s="86" t="e">
        <f aca="false"/>
        <v>#REF!</v>
      </c>
      <c r="P64" s="86" t="e">
        <f aca="false"/>
        <v>#REF!</v>
      </c>
      <c r="Q64" s="86" t="e">
        <f aca="false"/>
        <v>#REF!</v>
      </c>
      <c r="R64" s="86" t="e">
        <f aca="false"/>
        <v>#REF!</v>
      </c>
      <c r="S64" s="194" t="n">
        <v>152508.32266</v>
      </c>
      <c r="T64" s="86" t="e">
        <f aca="false"/>
        <v>#REF!</v>
      </c>
      <c r="U64" s="86" t="e">
        <f aca="false"/>
        <v>#REF!</v>
      </c>
      <c r="V64" s="86" t="e">
        <f aca="false"/>
        <v>#REF!</v>
      </c>
      <c r="W64" s="194" t="e">
        <f aca="false"/>
        <v>#REF!</v>
      </c>
      <c r="AG64" s="76"/>
      <c r="AH64" s="76"/>
    </row>
    <row r="65" customFormat="false" ht="15" hidden="false" customHeight="false" outlineLevel="0" collapsed="false">
      <c r="B65" s="100"/>
      <c r="C65" s="302" t="s">
        <v>490</v>
      </c>
      <c r="S65" s="194"/>
      <c r="W65" s="194"/>
    </row>
    <row r="66" customFormat="false" ht="15" hidden="false" customHeight="false" outlineLevel="0" collapsed="false">
      <c r="B66" s="100" t="n">
        <v>34</v>
      </c>
      <c r="C66" s="72" t="s">
        <v>369</v>
      </c>
      <c r="D66" s="86" t="n">
        <v>75687.32743</v>
      </c>
      <c r="E66" s="86" t="n">
        <v>15000</v>
      </c>
      <c r="F66" s="86" t="n">
        <v>90687.32743</v>
      </c>
      <c r="G66" s="86" t="n">
        <v>233933.51049</v>
      </c>
      <c r="H66" s="86" t="n">
        <v>324620.83792</v>
      </c>
      <c r="I66" s="86" t="n">
        <v>12046.60749</v>
      </c>
      <c r="J66" s="86" t="n">
        <v>336667.44541</v>
      </c>
      <c r="K66" s="86" t="n">
        <v>156710.24008</v>
      </c>
      <c r="L66" s="86" t="n">
        <v>267042.49568</v>
      </c>
      <c r="M66" s="86" t="e">
        <f aca="false"/>
        <v>#REF!</v>
      </c>
      <c r="N66" s="86" t="e">
        <f aca="false"/>
        <v>#REF!</v>
      </c>
      <c r="O66" s="86" t="e">
        <f aca="false"/>
        <v>#REF!</v>
      </c>
      <c r="P66" s="86" t="e">
        <f aca="false"/>
        <v>#REF!</v>
      </c>
      <c r="Q66" s="86" t="e">
        <f aca="false"/>
        <v>#REF!</v>
      </c>
      <c r="R66" s="86" t="e">
        <f aca="false"/>
        <v>#REF!</v>
      </c>
      <c r="S66" s="194" t="n">
        <v>336667.44541</v>
      </c>
      <c r="T66" s="86" t="e">
        <f aca="false"/>
        <v>#REF!</v>
      </c>
      <c r="U66" s="86" t="e">
        <f aca="false"/>
        <v>#REF!</v>
      </c>
      <c r="V66" s="86" t="e">
        <f aca="false"/>
        <v>#REF!</v>
      </c>
      <c r="W66" s="194" t="e">
        <f aca="false"/>
        <v>#REF!</v>
      </c>
      <c r="AG66" s="76"/>
      <c r="AH66" s="76"/>
    </row>
    <row r="67" customFormat="false" ht="15" hidden="false" customHeight="false" outlineLevel="0" collapsed="false">
      <c r="B67" s="100"/>
      <c r="C67" s="302" t="s">
        <v>1002</v>
      </c>
      <c r="S67" s="194"/>
      <c r="W67" s="194"/>
      <c r="AG67" s="76"/>
    </row>
    <row r="68" s="76" customFormat="true" ht="15" hidden="false" customHeight="false" outlineLevel="0" collapsed="false">
      <c r="B68" s="100" t="n">
        <v>35</v>
      </c>
      <c r="C68" s="72" t="s">
        <v>373</v>
      </c>
      <c r="D68" s="86" t="n">
        <v>4566.06849</v>
      </c>
      <c r="E68" s="86" t="n">
        <v>1804.23311</v>
      </c>
      <c r="F68" s="86" t="n">
        <v>6370.3016</v>
      </c>
      <c r="G68" s="86" t="n">
        <v>15633.4104</v>
      </c>
      <c r="H68" s="86" t="n">
        <v>22003.712</v>
      </c>
      <c r="I68" s="86" t="n">
        <v>7928.50267</v>
      </c>
      <c r="J68" s="86" t="n">
        <v>29932.21467</v>
      </c>
      <c r="K68" s="86" t="n">
        <v>338.56409</v>
      </c>
      <c r="L68" s="86" t="n">
        <v>0</v>
      </c>
      <c r="M68" s="86" t="e">
        <f aca="false"/>
        <v>#REF!</v>
      </c>
      <c r="N68" s="86" t="e">
        <f aca="false"/>
        <v>#REF!</v>
      </c>
      <c r="O68" s="86" t="e">
        <f aca="false"/>
        <v>#REF!</v>
      </c>
      <c r="P68" s="86" t="e">
        <f aca="false"/>
        <v>#REF!</v>
      </c>
      <c r="Q68" s="86" t="e">
        <f aca="false"/>
        <v>#REF!</v>
      </c>
      <c r="R68" s="86" t="e">
        <f aca="false"/>
        <v>#REF!</v>
      </c>
      <c r="S68" s="194" t="n">
        <v>29932.21467</v>
      </c>
      <c r="T68" s="86" t="e">
        <f aca="false"/>
        <v>#REF!</v>
      </c>
      <c r="U68" s="86" t="e">
        <f aca="false"/>
        <v>#REF!</v>
      </c>
      <c r="V68" s="86" t="e">
        <f aca="false"/>
        <v>#REF!</v>
      </c>
      <c r="W68" s="194" t="e">
        <f aca="false"/>
        <v>#REF!</v>
      </c>
      <c r="X68" s="86"/>
      <c r="Y68" s="86"/>
      <c r="Z68" s="86"/>
      <c r="AA68" s="86"/>
      <c r="AB68" s="86"/>
      <c r="AC68" s="86"/>
      <c r="AD68" s="86"/>
      <c r="AE68" s="86"/>
      <c r="AF68" s="86"/>
      <c r="AG68" s="86"/>
    </row>
    <row r="69" customFormat="false" ht="15" hidden="false" customHeight="false" outlineLevel="0" collapsed="false">
      <c r="B69" s="100" t="n">
        <v>36</v>
      </c>
      <c r="C69" s="72" t="s">
        <v>376</v>
      </c>
      <c r="D69" s="86" t="n">
        <v>42338.99591</v>
      </c>
      <c r="E69" s="86" t="n">
        <v>6037.86048</v>
      </c>
      <c r="F69" s="86" t="n">
        <v>48376.85639</v>
      </c>
      <c r="G69" s="86" t="n">
        <v>-105385.34772</v>
      </c>
      <c r="H69" s="86" t="n">
        <v>-57008.49133</v>
      </c>
      <c r="I69" s="86" t="n">
        <v>0</v>
      </c>
      <c r="J69" s="86" t="n">
        <v>-57008.49133</v>
      </c>
      <c r="K69" s="86" t="n">
        <v>4390.86385</v>
      </c>
      <c r="L69" s="86" t="n">
        <v>15002.93577</v>
      </c>
      <c r="M69" s="86" t="e">
        <f aca="false"/>
        <v>#REF!</v>
      </c>
      <c r="N69" s="86" t="e">
        <f aca="false"/>
        <v>#REF!</v>
      </c>
      <c r="O69" s="86" t="e">
        <f aca="false"/>
        <v>#REF!</v>
      </c>
      <c r="P69" s="86" t="e">
        <f aca="false"/>
        <v>#REF!</v>
      </c>
      <c r="Q69" s="86" t="e">
        <f aca="false"/>
        <v>#REF!</v>
      </c>
      <c r="R69" s="86" t="e">
        <f aca="false"/>
        <v>#REF!</v>
      </c>
      <c r="S69" s="194" t="n">
        <v>-57008.49133</v>
      </c>
      <c r="T69" s="86" t="e">
        <f aca="false"/>
        <v>#REF!</v>
      </c>
      <c r="U69" s="86" t="e">
        <f aca="false"/>
        <v>#REF!</v>
      </c>
      <c r="V69" s="86" t="e">
        <f aca="false"/>
        <v>#REF!</v>
      </c>
      <c r="W69" s="194" t="e">
        <f aca="false"/>
        <v>#REF!</v>
      </c>
      <c r="AG69" s="76"/>
    </row>
    <row r="70" s="76" customFormat="true" ht="15" hidden="false" customHeight="false" outlineLevel="0" collapsed="false">
      <c r="B70" s="100" t="n">
        <v>3601</v>
      </c>
      <c r="C70" s="72" t="s">
        <v>377</v>
      </c>
      <c r="D70" s="86" t="n">
        <v>42338.99591</v>
      </c>
      <c r="E70" s="86" t="n">
        <v>6037.86048</v>
      </c>
      <c r="F70" s="86" t="n">
        <v>48376.85639</v>
      </c>
      <c r="G70" s="86" t="n">
        <v>0</v>
      </c>
      <c r="H70" s="86" t="n">
        <v>48376.85639</v>
      </c>
      <c r="I70" s="86" t="n">
        <v>0</v>
      </c>
      <c r="J70" s="86" t="n">
        <v>48376.85639</v>
      </c>
      <c r="K70" s="86" t="n">
        <v>4390.86385</v>
      </c>
      <c r="L70" s="86" t="n">
        <v>15003.93018</v>
      </c>
      <c r="M70" s="86" t="e">
        <f aca="false"/>
        <v>#REF!</v>
      </c>
      <c r="N70" s="86" t="e">
        <f aca="false"/>
        <v>#REF!</v>
      </c>
      <c r="O70" s="86" t="e">
        <f aca="false"/>
        <v>#REF!</v>
      </c>
      <c r="P70" s="86" t="e">
        <f aca="false"/>
        <v>#REF!</v>
      </c>
      <c r="Q70" s="86" t="e">
        <f aca="false"/>
        <v>#REF!</v>
      </c>
      <c r="R70" s="86" t="e">
        <f aca="false"/>
        <v>#REF!</v>
      </c>
      <c r="S70" s="194" t="n">
        <v>48376.85639</v>
      </c>
      <c r="T70" s="86" t="e">
        <f aca="false"/>
        <v>#REF!</v>
      </c>
      <c r="U70" s="86" t="e">
        <f aca="false"/>
        <v>#REF!</v>
      </c>
      <c r="V70" s="86" t="e">
        <f aca="false"/>
        <v>#REF!</v>
      </c>
      <c r="W70" s="194" t="e">
        <f aca="false"/>
        <v>#REF!</v>
      </c>
      <c r="X70" s="86"/>
      <c r="Y70" s="86"/>
      <c r="Z70" s="86"/>
      <c r="AA70" s="86"/>
      <c r="AB70" s="86"/>
      <c r="AC70" s="86"/>
      <c r="AD70" s="86"/>
      <c r="AE70" s="86"/>
      <c r="AF70" s="86"/>
      <c r="AG70" s="86"/>
    </row>
    <row r="71" customFormat="false" ht="15" hidden="false" customHeight="false" outlineLevel="0" collapsed="false">
      <c r="B71" s="100" t="n">
        <v>3602</v>
      </c>
      <c r="C71" s="72" t="s">
        <v>378</v>
      </c>
      <c r="D71" s="86" t="n">
        <v>0</v>
      </c>
      <c r="E71" s="86" t="n">
        <v>0</v>
      </c>
      <c r="F71" s="86" t="n">
        <v>0</v>
      </c>
      <c r="G71" s="86" t="n">
        <v>-105385.34772</v>
      </c>
      <c r="H71" s="86" t="n">
        <v>-105385.34772</v>
      </c>
      <c r="I71" s="86" t="n">
        <v>0</v>
      </c>
      <c r="J71" s="86" t="n">
        <v>-105385.34772</v>
      </c>
      <c r="K71" s="86" t="n">
        <v>0</v>
      </c>
      <c r="L71" s="86" t="n">
        <v>-0.99441</v>
      </c>
      <c r="M71" s="86" t="e">
        <f aca="false"/>
        <v>#REF!</v>
      </c>
      <c r="N71" s="86" t="e">
        <f aca="false"/>
        <v>#REF!</v>
      </c>
      <c r="O71" s="86" t="e">
        <f aca="false"/>
        <v>#REF!</v>
      </c>
      <c r="P71" s="86" t="e">
        <f aca="false"/>
        <v>#REF!</v>
      </c>
      <c r="Q71" s="86" t="e">
        <f aca="false"/>
        <v>#REF!</v>
      </c>
      <c r="R71" s="86" t="e">
        <f aca="false"/>
        <v>#REF!</v>
      </c>
      <c r="S71" s="194" t="n">
        <v>-105385.34772</v>
      </c>
      <c r="T71" s="86" t="e">
        <f aca="false"/>
        <v>#REF!</v>
      </c>
      <c r="U71" s="86" t="e">
        <f aca="false"/>
        <v>#REF!</v>
      </c>
      <c r="V71" s="86" t="e">
        <f aca="false"/>
        <v>#REF!</v>
      </c>
      <c r="W71" s="194" t="e">
        <f aca="false"/>
        <v>#REF!</v>
      </c>
      <c r="AG71" s="76"/>
    </row>
    <row r="72" s="76" customFormat="true" ht="15" hidden="false" customHeight="false" outlineLevel="0" collapsed="false">
      <c r="B72" s="100" t="n">
        <v>3603</v>
      </c>
      <c r="C72" s="72" t="s">
        <v>379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e">
        <f aca="false"/>
        <v>#REF!</v>
      </c>
      <c r="N72" s="86" t="e">
        <f aca="false"/>
        <v>#REF!</v>
      </c>
      <c r="O72" s="86" t="e">
        <f aca="false"/>
        <v>#REF!</v>
      </c>
      <c r="P72" s="86" t="e">
        <f aca="false"/>
        <v>#REF!</v>
      </c>
      <c r="Q72" s="86" t="e">
        <f aca="false"/>
        <v>#REF!</v>
      </c>
      <c r="R72" s="86" t="e">
        <f aca="false"/>
        <v>#REF!</v>
      </c>
      <c r="S72" s="194" t="n">
        <v>0</v>
      </c>
      <c r="T72" s="86" t="e">
        <f aca="false"/>
        <v>#REF!</v>
      </c>
      <c r="U72" s="86" t="e">
        <f aca="false"/>
        <v>#REF!</v>
      </c>
      <c r="V72" s="86" t="e">
        <f aca="false"/>
        <v>#REF!</v>
      </c>
      <c r="W72" s="194" t="e">
        <f aca="false"/>
        <v>#REF!</v>
      </c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</row>
    <row r="73" customFormat="false" ht="15" hidden="false" customHeight="false" outlineLevel="0" collapsed="false">
      <c r="B73" s="100" t="n">
        <v>3604</v>
      </c>
      <c r="C73" s="72" t="s">
        <v>380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e">
        <f aca="false"/>
        <v>#REF!</v>
      </c>
      <c r="N73" s="86" t="e">
        <f aca="false"/>
        <v>#REF!</v>
      </c>
      <c r="O73" s="86" t="e">
        <f aca="false"/>
        <v>#REF!</v>
      </c>
      <c r="P73" s="86" t="e">
        <f aca="false"/>
        <v>#REF!</v>
      </c>
      <c r="Q73" s="86" t="e">
        <f aca="false"/>
        <v>#REF!</v>
      </c>
      <c r="R73" s="86" t="e">
        <f aca="false"/>
        <v>#REF!</v>
      </c>
      <c r="S73" s="194" t="n">
        <v>0</v>
      </c>
      <c r="T73" s="86" t="e">
        <f aca="false"/>
        <v>#REF!</v>
      </c>
      <c r="U73" s="86" t="e">
        <f aca="false"/>
        <v>#REF!</v>
      </c>
      <c r="V73" s="86" t="e">
        <f aca="false"/>
        <v>#REF!</v>
      </c>
      <c r="W73" s="194" t="e">
        <f aca="false"/>
        <v>#REF!</v>
      </c>
      <c r="AD73" s="76"/>
    </row>
    <row r="74" s="76" customFormat="true" ht="15" hidden="false" customHeight="false" outlineLevel="0" collapsed="false">
      <c r="B74" s="100"/>
      <c r="C74" s="72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194"/>
      <c r="T74" s="86"/>
      <c r="U74" s="86"/>
      <c r="V74" s="86"/>
      <c r="W74" s="194"/>
      <c r="X74" s="86"/>
      <c r="Y74" s="86"/>
      <c r="Z74" s="86"/>
      <c r="AA74" s="86"/>
      <c r="AB74" s="86"/>
      <c r="AC74" s="86"/>
      <c r="AE74" s="86"/>
      <c r="AG74" s="86"/>
      <c r="AH74" s="86"/>
    </row>
    <row r="75" customFormat="false" ht="15" hidden="false" customHeight="false" outlineLevel="0" collapsed="false">
      <c r="B75" s="101" t="n">
        <v>0</v>
      </c>
      <c r="C75" s="97" t="s">
        <v>381</v>
      </c>
      <c r="D75" s="76" t="n">
        <v>440030.76732</v>
      </c>
      <c r="E75" s="76" t="n">
        <v>73121.73723</v>
      </c>
      <c r="F75" s="76" t="n">
        <v>513152.50455</v>
      </c>
      <c r="G75" s="76" t="n">
        <v>398567.01469</v>
      </c>
      <c r="H75" s="76" t="n">
        <v>911719.51924</v>
      </c>
      <c r="I75" s="76" t="n">
        <v>214200.24253</v>
      </c>
      <c r="J75" s="76" t="n">
        <v>1125919.76177</v>
      </c>
      <c r="K75" s="76" t="n">
        <v>161802.46111</v>
      </c>
      <c r="L75" s="76" t="n">
        <v>4881834.5398</v>
      </c>
      <c r="M75" s="76" t="e">
        <f aca="false"/>
        <v>#REF!</v>
      </c>
      <c r="N75" s="76" t="e">
        <f aca="false"/>
        <v>#REF!</v>
      </c>
      <c r="O75" s="76" t="e">
        <f aca="false"/>
        <v>#REF!</v>
      </c>
      <c r="P75" s="76" t="e">
        <f aca="false"/>
        <v>#REF!</v>
      </c>
      <c r="Q75" s="76" t="e">
        <f aca="false"/>
        <v>#REF!</v>
      </c>
      <c r="R75" s="76" t="e">
        <f aca="false"/>
        <v>#REF!</v>
      </c>
      <c r="S75" s="193" t="n">
        <v>1125919.76177</v>
      </c>
      <c r="T75" s="76" t="e">
        <f aca="false"/>
        <v>#REF!</v>
      </c>
      <c r="U75" s="76" t="e">
        <f aca="false"/>
        <v>#REF!</v>
      </c>
      <c r="V75" s="76" t="e">
        <f aca="false"/>
        <v>#REF!</v>
      </c>
      <c r="W75" s="193" t="e">
        <f aca="false"/>
        <v>#REF!</v>
      </c>
      <c r="X75" s="76"/>
      <c r="Y75" s="76"/>
      <c r="AE75" s="76"/>
    </row>
    <row r="76" customFormat="false" ht="15" hidden="false" customHeight="false" outlineLevel="0" collapsed="false">
      <c r="B76" s="100"/>
      <c r="C76" s="72"/>
      <c r="S76" s="194"/>
      <c r="W76" s="194"/>
      <c r="Z76" s="76"/>
      <c r="AA76" s="76"/>
      <c r="AB76" s="76"/>
      <c r="AC76" s="76"/>
      <c r="AD76" s="76"/>
      <c r="AF76" s="76"/>
    </row>
    <row r="77" customFormat="false" ht="15" hidden="false" customHeight="false" outlineLevel="0" collapsed="false">
      <c r="B77" s="100"/>
      <c r="C77" s="72"/>
      <c r="S77" s="194"/>
      <c r="W77" s="194"/>
      <c r="Z77" s="76"/>
      <c r="AA77" s="76"/>
      <c r="AB77" s="76"/>
      <c r="AC77" s="76"/>
      <c r="AD77" s="76"/>
    </row>
    <row r="78" customFormat="false" ht="15" hidden="false" customHeight="false" outlineLevel="0" collapsed="false">
      <c r="B78" s="101"/>
      <c r="C78" s="97" t="s">
        <v>382</v>
      </c>
      <c r="D78" s="76" t="n">
        <v>822731.95363</v>
      </c>
      <c r="E78" s="76" t="n">
        <v>143207.08724</v>
      </c>
      <c r="F78" s="76" t="n">
        <v>965939.04087</v>
      </c>
      <c r="G78" s="76" t="n">
        <v>829556.49136</v>
      </c>
      <c r="H78" s="76" t="n">
        <v>1795495.53223</v>
      </c>
      <c r="I78" s="76" t="n">
        <v>617880.35029</v>
      </c>
      <c r="J78" s="76" t="n">
        <v>2413375.88252</v>
      </c>
      <c r="K78" s="76" t="n">
        <v>173752.75473</v>
      </c>
      <c r="L78" s="76" t="n">
        <v>4975464.45754</v>
      </c>
      <c r="M78" s="76" t="e">
        <f aca="false"/>
        <v>#REF!</v>
      </c>
      <c r="N78" s="76" t="e">
        <f aca="false"/>
        <v>#REF!</v>
      </c>
      <c r="O78" s="76" t="e">
        <f aca="false"/>
        <v>#REF!</v>
      </c>
      <c r="P78" s="76" t="e">
        <f aca="false"/>
        <v>#REF!</v>
      </c>
      <c r="Q78" s="76" t="e">
        <f aca="false"/>
        <v>#REF!</v>
      </c>
      <c r="R78" s="76" t="e">
        <f aca="false"/>
        <v>#REF!</v>
      </c>
      <c r="S78" s="193" t="n">
        <v>2413375.88252</v>
      </c>
      <c r="T78" s="76" t="e">
        <f aca="false"/>
        <v>#REF!</v>
      </c>
      <c r="U78" s="76" t="e">
        <f aca="false"/>
        <v>#REF!</v>
      </c>
      <c r="V78" s="76" t="e">
        <f aca="false"/>
        <v>#REF!</v>
      </c>
      <c r="W78" s="193" t="e">
        <f aca="false"/>
        <v>#REF!</v>
      </c>
      <c r="X78" s="76"/>
      <c r="Y78" s="76"/>
      <c r="AE78" s="76"/>
      <c r="AF78" s="76"/>
    </row>
    <row r="79" customFormat="false" ht="15" hidden="false" customHeight="false" outlineLevel="0" collapsed="false">
      <c r="B79" s="100"/>
      <c r="C79" s="72"/>
      <c r="S79" s="194"/>
      <c r="W79" s="194"/>
      <c r="Z79" s="76"/>
      <c r="AA79" s="76"/>
      <c r="AB79" s="76"/>
      <c r="AC79" s="76"/>
      <c r="AD79" s="76"/>
    </row>
    <row r="80" customFormat="false" ht="15" hidden="false" customHeight="false" outlineLevel="0" collapsed="false">
      <c r="B80" s="101"/>
      <c r="C80" s="97" t="s">
        <v>667</v>
      </c>
      <c r="D80" s="76" t="n">
        <v>1852.72024</v>
      </c>
      <c r="E80" s="76" t="n">
        <v>118.56288</v>
      </c>
      <c r="F80" s="76" t="n">
        <v>1971.28312</v>
      </c>
      <c r="G80" s="76" t="n">
        <v>3967.10674</v>
      </c>
      <c r="H80" s="76" t="n">
        <v>5938.38986</v>
      </c>
      <c r="I80" s="76" t="n">
        <v>4955.76246</v>
      </c>
      <c r="J80" s="76" t="n">
        <v>10894.15232</v>
      </c>
      <c r="K80" s="76" t="n">
        <v>1544.40209</v>
      </c>
      <c r="L80" s="76" t="n">
        <v>680.80538</v>
      </c>
      <c r="M80" s="76" t="e">
        <f aca="false"/>
        <v>#REF!</v>
      </c>
      <c r="N80" s="76" t="e">
        <f aca="false"/>
        <v>#REF!</v>
      </c>
      <c r="O80" s="76" t="e">
        <f aca="false"/>
        <v>#REF!</v>
      </c>
      <c r="P80" s="76" t="e">
        <f aca="false"/>
        <v>#REF!</v>
      </c>
      <c r="Q80" s="76" t="e">
        <f aca="false"/>
        <v>#REF!</v>
      </c>
      <c r="R80" s="76" t="e">
        <f aca="false"/>
        <v>#REF!</v>
      </c>
      <c r="S80" s="193" t="n">
        <v>10894.15232</v>
      </c>
      <c r="T80" s="76" t="e">
        <f aca="false"/>
        <v>#REF!</v>
      </c>
      <c r="U80" s="76" t="e">
        <f aca="false"/>
        <v>#REF!</v>
      </c>
      <c r="V80" s="76" t="e">
        <f aca="false"/>
        <v>#REF!</v>
      </c>
      <c r="W80" s="193" t="e">
        <f aca="false"/>
        <v>#REF!</v>
      </c>
      <c r="X80" s="76"/>
      <c r="Y80" s="76"/>
      <c r="AE80" s="76"/>
      <c r="AF80" s="76"/>
    </row>
    <row r="81" customFormat="false" ht="15" hidden="false" customHeight="false" outlineLevel="0" collapsed="false">
      <c r="B81" s="100"/>
      <c r="C81" s="72"/>
      <c r="S81" s="194"/>
      <c r="W81" s="194"/>
      <c r="Z81" s="76"/>
      <c r="AA81" s="76"/>
      <c r="AB81" s="76"/>
      <c r="AC81" s="76"/>
      <c r="AH81" s="48"/>
    </row>
    <row r="82" customFormat="false" ht="15" hidden="false" customHeight="false" outlineLevel="0" collapsed="false">
      <c r="B82" s="102" t="n">
        <v>6</v>
      </c>
      <c r="C82" s="103" t="s">
        <v>386</v>
      </c>
      <c r="D82" s="104" t="n">
        <v>0</v>
      </c>
      <c r="E82" s="104" t="n">
        <v>0</v>
      </c>
      <c r="F82" s="104" t="n">
        <v>0</v>
      </c>
      <c r="G82" s="104" t="n">
        <v>4580.70104</v>
      </c>
      <c r="H82" s="104" t="n">
        <v>4580.70104</v>
      </c>
      <c r="I82" s="104" t="n">
        <v>328459.23449</v>
      </c>
      <c r="J82" s="104" t="n">
        <v>333039.93553</v>
      </c>
      <c r="K82" s="104" t="n">
        <v>62475.27627</v>
      </c>
      <c r="L82" s="104" t="n">
        <v>0</v>
      </c>
      <c r="M82" s="104" t="e">
        <f aca="false"/>
        <v>#REF!</v>
      </c>
      <c r="N82" s="104" t="e">
        <f aca="false"/>
        <v>#REF!</v>
      </c>
      <c r="O82" s="104" t="e">
        <f aca="false"/>
        <v>#REF!</v>
      </c>
      <c r="P82" s="104" t="e">
        <f aca="false"/>
        <v>#REF!</v>
      </c>
      <c r="Q82" s="104" t="e">
        <f aca="false"/>
        <v>#REF!</v>
      </c>
      <c r="R82" s="104" t="e">
        <f aca="false"/>
        <v>#REF!</v>
      </c>
      <c r="S82" s="190" t="n">
        <v>333039.93553</v>
      </c>
      <c r="T82" s="104" t="e">
        <f aca="false"/>
        <v>#REF!</v>
      </c>
      <c r="U82" s="104" t="e">
        <f aca="false"/>
        <v>#REF!</v>
      </c>
      <c r="V82" s="104" t="e">
        <f aca="false"/>
        <v>#REF!</v>
      </c>
      <c r="W82" s="190" t="e">
        <f aca="false"/>
        <v>#REF!</v>
      </c>
      <c r="AG82" s="48"/>
    </row>
    <row r="83" customFormat="false" ht="15" hidden="false" customHeight="false" outlineLevel="0" collapsed="false">
      <c r="B83" s="100" t="n">
        <v>0</v>
      </c>
      <c r="C83" s="72" t="n">
        <v>0</v>
      </c>
      <c r="S83" s="194"/>
      <c r="W83" s="194"/>
    </row>
    <row r="84" customFormat="false" ht="15" hidden="false" customHeight="false" outlineLevel="0" collapsed="false">
      <c r="B84" s="105" t="n">
        <v>7</v>
      </c>
      <c r="C84" s="106" t="s">
        <v>425</v>
      </c>
      <c r="D84" s="107" t="n">
        <v>5408201.27344</v>
      </c>
      <c r="E84" s="107" t="n">
        <v>320290.48363</v>
      </c>
      <c r="F84" s="107" t="n">
        <v>5728491.75707</v>
      </c>
      <c r="G84" s="107" t="n">
        <v>2856798.84416</v>
      </c>
      <c r="H84" s="107" t="n">
        <v>8585290.60123</v>
      </c>
      <c r="I84" s="107" t="n">
        <v>286302.66976</v>
      </c>
      <c r="J84" s="107" t="n">
        <v>8871593.27099</v>
      </c>
      <c r="K84" s="107" t="n">
        <v>13072.16881</v>
      </c>
      <c r="L84" s="107" t="n">
        <v>642847.00246</v>
      </c>
      <c r="M84" s="107" t="e">
        <f aca="false"/>
        <v>#REF!</v>
      </c>
      <c r="N84" s="107" t="e">
        <f aca="false"/>
        <v>#REF!</v>
      </c>
      <c r="O84" s="107" t="e">
        <f aca="false"/>
        <v>#REF!</v>
      </c>
      <c r="P84" s="107" t="e">
        <f aca="false"/>
        <v>#REF!</v>
      </c>
      <c r="Q84" s="107" t="e">
        <f aca="false"/>
        <v>#REF!</v>
      </c>
      <c r="R84" s="107" t="e">
        <f aca="false"/>
        <v>#REF!</v>
      </c>
      <c r="S84" s="200" t="n">
        <v>8871593.27099</v>
      </c>
      <c r="T84" s="107" t="e">
        <f aca="false"/>
        <v>#REF!</v>
      </c>
      <c r="U84" s="107" t="e">
        <f aca="false"/>
        <v>#REF!</v>
      </c>
      <c r="V84" s="107" t="e">
        <f aca="false"/>
        <v>#REF!</v>
      </c>
      <c r="W84" s="200" t="e">
        <f aca="false"/>
        <v>#REF!</v>
      </c>
    </row>
    <row r="85" s="48" customFormat="true" ht="15" hidden="false" customHeight="false" outlineLevel="0" collapsed="false">
      <c r="B85" s="68"/>
      <c r="C85" s="68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</row>
    <row r="87" customFormat="false" ht="15" hidden="false" customHeight="false" outlineLevel="0" collapsed="false">
      <c r="B87" s="68" t="s">
        <v>679</v>
      </c>
      <c r="D87" s="86" t="n">
        <v>4.36557456851006E-011</v>
      </c>
      <c r="E87" s="86" t="n">
        <v>0</v>
      </c>
      <c r="F87" s="86" t="n">
        <v>-5.45696821063757E-011</v>
      </c>
      <c r="G87" s="86" t="n">
        <v>0</v>
      </c>
      <c r="H87" s="86" t="n">
        <v>0</v>
      </c>
      <c r="I87" s="86" t="n">
        <v>-6.91215973347426E-011</v>
      </c>
      <c r="J87" s="86" t="n">
        <v>-2.61934474110603E-010</v>
      </c>
      <c r="K87" s="86" t="n">
        <v>0</v>
      </c>
      <c r="L87" s="86" t="n">
        <v>0</v>
      </c>
      <c r="M87" s="86" t="e">
        <f aca="false"/>
        <v>#REF!</v>
      </c>
      <c r="N87" s="86" t="e">
        <f aca="false"/>
        <v>#REF!</v>
      </c>
      <c r="O87" s="86" t="e">
        <f aca="false"/>
        <v>#REF!</v>
      </c>
      <c r="P87" s="86" t="e">
        <f aca="false"/>
        <v>#REF!</v>
      </c>
      <c r="Q87" s="86" t="e">
        <f aca="false"/>
        <v>#REF!</v>
      </c>
      <c r="R87" s="86" t="e">
        <f aca="false"/>
        <v>#REF!</v>
      </c>
      <c r="S87" s="86" t="n">
        <v>-2.61934474110603E-010</v>
      </c>
      <c r="T87" s="86" t="e">
        <f aca="false"/>
        <v>#REF!</v>
      </c>
      <c r="U87" s="86" t="e">
        <f aca="false"/>
        <v>#REF!</v>
      </c>
      <c r="V87" s="86" t="e">
        <f aca="false"/>
        <v>#REF!</v>
      </c>
      <c r="W87" s="86" t="e">
        <f aca="false"/>
        <v>#REF!</v>
      </c>
    </row>
    <row r="88" customFormat="false" ht="15" hidden="false" customHeight="false" outlineLevel="0" collapsed="false">
      <c r="B88" s="68" t="s">
        <v>680</v>
      </c>
      <c r="D88" s="86" t="n">
        <v>1.22781784739345E-011</v>
      </c>
      <c r="E88" s="86" t="n">
        <v>2.78732592562392E-012</v>
      </c>
      <c r="F88" s="86" t="n">
        <v>7.95807864051312E-012</v>
      </c>
      <c r="G88" s="86" t="n">
        <v>4.54747350886464E-013</v>
      </c>
      <c r="H88" s="86" t="n">
        <v>-2.11457518162206E-011</v>
      </c>
      <c r="I88" s="86" t="n">
        <v>0</v>
      </c>
      <c r="J88" s="86" t="n">
        <v>-1.38697942020372E-011</v>
      </c>
      <c r="K88" s="86" t="n">
        <v>0</v>
      </c>
      <c r="L88" s="86" t="n">
        <v>0</v>
      </c>
      <c r="M88" s="86" t="e">
        <f aca="false"/>
        <v>#REF!</v>
      </c>
      <c r="N88" s="86" t="e">
        <f aca="false"/>
        <v>#REF!</v>
      </c>
      <c r="O88" s="86" t="e">
        <f aca="false"/>
        <v>#REF!</v>
      </c>
      <c r="P88" s="86" t="e">
        <f aca="false"/>
        <v>#REF!</v>
      </c>
      <c r="Q88" s="86" t="e">
        <f aca="false"/>
        <v>#REF!</v>
      </c>
      <c r="R88" s="86" t="e">
        <f aca="false"/>
        <v>#REF!</v>
      </c>
      <c r="S88" s="86" t="n">
        <v>-1.38697942020372E-011</v>
      </c>
      <c r="T88" s="86" t="e">
        <f aca="false"/>
        <v>#REF!</v>
      </c>
      <c r="U88" s="86" t="e">
        <f aca="false"/>
        <v>#REF!</v>
      </c>
      <c r="V88" s="86" t="e">
        <f aca="false"/>
        <v>#REF!</v>
      </c>
      <c r="W88" s="86" t="e">
        <f aca="false"/>
        <v>#REF!</v>
      </c>
    </row>
    <row r="89" customFormat="false" ht="15" hidden="false" customHeight="false" outlineLevel="0" collapsed="false">
      <c r="B89" s="68" t="s">
        <v>681</v>
      </c>
      <c r="D89" s="86" t="n">
        <v>0</v>
      </c>
      <c r="E89" s="86" t="n">
        <v>0</v>
      </c>
      <c r="F89" s="86" t="n">
        <v>0</v>
      </c>
      <c r="G89" s="86" t="n">
        <v>0</v>
      </c>
      <c r="H89" s="86" t="n">
        <v>0</v>
      </c>
      <c r="I89" s="86" t="n">
        <v>0</v>
      </c>
      <c r="J89" s="86" t="n">
        <v>0</v>
      </c>
      <c r="K89" s="86" t="n">
        <v>0</v>
      </c>
      <c r="L89" s="86" t="n">
        <v>0</v>
      </c>
      <c r="M89" s="86" t="e">
        <f aca="false"/>
        <v>#REF!</v>
      </c>
      <c r="N89" s="86" t="e">
        <f aca="false"/>
        <v>#REF!</v>
      </c>
      <c r="O89" s="86" t="e">
        <f aca="false"/>
        <v>#REF!</v>
      </c>
      <c r="P89" s="86" t="e">
        <f aca="false"/>
        <v>#REF!</v>
      </c>
      <c r="Q89" s="86" t="e">
        <f aca="false"/>
        <v>#REF!</v>
      </c>
      <c r="R89" s="86" t="e">
        <f aca="false"/>
        <v>#REF!</v>
      </c>
      <c r="S89" s="86" t="n">
        <v>0</v>
      </c>
      <c r="T89" s="86" t="e">
        <f aca="false"/>
        <v>#REF!</v>
      </c>
      <c r="U89" s="86" t="e">
        <f aca="false"/>
        <v>#REF!</v>
      </c>
      <c r="V89" s="86" t="e">
        <f aca="false"/>
        <v>#REF!</v>
      </c>
      <c r="W89" s="86" t="e">
        <f aca="false"/>
        <v>#REF!</v>
      </c>
    </row>
    <row r="90" customFormat="false" ht="15" hidden="false" customHeight="false" outlineLevel="0" collapsed="false">
      <c r="B90" s="68" t="s">
        <v>682</v>
      </c>
      <c r="D90" s="86" t="n">
        <v>5.32054400537163E-011</v>
      </c>
      <c r="E90" s="86" t="n">
        <v>1.22213350550737E-011</v>
      </c>
      <c r="F90" s="86" t="n">
        <v>9.45874489843845E-011</v>
      </c>
      <c r="G90" s="86" t="n">
        <v>-4.09272615797818E-011</v>
      </c>
      <c r="H90" s="86" t="n">
        <v>1.1186784831807E-010</v>
      </c>
      <c r="I90" s="86" t="n">
        <v>0</v>
      </c>
      <c r="J90" s="86" t="n">
        <v>-1.23691279441118E-010</v>
      </c>
      <c r="K90" s="86" t="n">
        <v>-1.13686837721616E-011</v>
      </c>
      <c r="L90" s="86" t="n">
        <v>-1.12981979327742E-009</v>
      </c>
      <c r="M90" s="86" t="e">
        <f aca="false"/>
        <v>#REF!</v>
      </c>
      <c r="N90" s="86" t="e">
        <f aca="false"/>
        <v>#REF!</v>
      </c>
      <c r="O90" s="86" t="e">
        <f aca="false"/>
        <v>#REF!</v>
      </c>
      <c r="P90" s="86" t="e">
        <f aca="false"/>
        <v>#REF!</v>
      </c>
      <c r="Q90" s="86" t="e">
        <f aca="false"/>
        <v>#REF!</v>
      </c>
      <c r="R90" s="86" t="e">
        <f aca="false"/>
        <v>#REF!</v>
      </c>
      <c r="S90" s="86" t="n">
        <v>-1.23691279441118E-010</v>
      </c>
      <c r="T90" s="86" t="e">
        <f aca="false"/>
        <v>#REF!</v>
      </c>
      <c r="U90" s="86" t="e">
        <f aca="false"/>
        <v>#REF!</v>
      </c>
      <c r="V90" s="86" t="e">
        <f aca="false"/>
        <v>#REF!</v>
      </c>
      <c r="W90" s="86" t="e">
        <f aca="false"/>
        <v>#REF!</v>
      </c>
      <c r="AD90" s="48"/>
    </row>
    <row r="91" customFormat="false" ht="15" hidden="false" customHeight="false" outlineLevel="0" collapsed="false">
      <c r="B91" s="34" t="s">
        <v>683</v>
      </c>
      <c r="C91" s="34"/>
      <c r="D91" s="48" t="n">
        <v>1852.72024000005</v>
      </c>
      <c r="E91" s="48" t="n">
        <v>118.562880000012</v>
      </c>
      <c r="F91" s="48" t="n">
        <v>1971.28312000009</v>
      </c>
      <c r="G91" s="48" t="n">
        <v>3967.10673999996</v>
      </c>
      <c r="H91" s="48" t="n">
        <v>5938.38986000011</v>
      </c>
      <c r="I91" s="48" t="n">
        <v>4955.76246</v>
      </c>
      <c r="J91" s="48" t="n">
        <v>10894.1523199999</v>
      </c>
      <c r="K91" s="48" t="n">
        <v>1544.40208999999</v>
      </c>
      <c r="L91" s="48" t="n">
        <v>680.80537999887</v>
      </c>
      <c r="M91" s="48" t="e">
        <f aca="false"/>
        <v>#REF!</v>
      </c>
      <c r="N91" s="48" t="e">
        <f aca="false"/>
        <v>#REF!</v>
      </c>
      <c r="O91" s="48" t="e">
        <f aca="false"/>
        <v>#REF!</v>
      </c>
      <c r="P91" s="48" t="e">
        <f aca="false"/>
        <v>#REF!</v>
      </c>
      <c r="Q91" s="48" t="e">
        <f aca="false"/>
        <v>#REF!</v>
      </c>
      <c r="R91" s="48" t="e">
        <f aca="false"/>
        <v>#REF!</v>
      </c>
      <c r="S91" s="48" t="n">
        <v>10894.1523199999</v>
      </c>
      <c r="T91" s="48" t="e">
        <f aca="false"/>
        <v>#REF!</v>
      </c>
      <c r="U91" s="48" t="e">
        <f aca="false"/>
        <v>#REF!</v>
      </c>
      <c r="V91" s="48" t="e">
        <f aca="false"/>
        <v>#REF!</v>
      </c>
      <c r="W91" s="48" t="e">
        <f aca="false"/>
        <v>#REF!</v>
      </c>
      <c r="X91" s="48"/>
      <c r="Y91" s="48"/>
      <c r="AE91" s="48"/>
      <c r="AF91" s="48"/>
    </row>
    <row r="92" customFormat="false" ht="15" hidden="false" customHeight="false" outlineLevel="0" collapsed="false">
      <c r="Z92" s="48"/>
      <c r="AA92" s="48"/>
      <c r="AB92" s="48"/>
      <c r="AC92" s="48"/>
    </row>
    <row r="93" customFormat="false" ht="15" hidden="false" customHeight="false" outlineLevel="0" collapsed="false">
      <c r="B93" s="5" t="s">
        <v>509</v>
      </c>
    </row>
    <row r="94" customFormat="false" ht="15" hidden="false" customHeight="false" outlineLevel="0" collapsed="false">
      <c r="B94" s="5" t="s">
        <v>702</v>
      </c>
    </row>
    <row r="95" customFormat="false" ht="15" hidden="false" customHeight="false" outlineLevel="0" collapsed="false">
      <c r="B95" s="68" t="s">
        <v>1003</v>
      </c>
    </row>
    <row r="96" customFormat="false" ht="15" hidden="false" customHeight="false" outlineLevel="0" collapsed="false">
      <c r="B96" s="68" t="s">
        <v>1004</v>
      </c>
    </row>
    <row r="97" customFormat="false" ht="15" hidden="false" customHeight="false" outlineLevel="0" collapsed="false">
      <c r="B97" s="68" t="s">
        <v>1005</v>
      </c>
    </row>
    <row r="98" customFormat="false" ht="15" hidden="false" customHeight="false" outlineLevel="0" collapsed="false">
      <c r="B98" s="68" t="s">
        <v>1006</v>
      </c>
    </row>
    <row r="99" customFormat="false" ht="15" hidden="false" customHeight="false" outlineLevel="0" collapsed="false">
      <c r="B99" s="68" t="s">
        <v>1007</v>
      </c>
    </row>
    <row r="100" customFormat="false" ht="15" hidden="false" customHeight="false" outlineLevel="0" collapsed="false">
      <c r="B100" s="68" t="s">
        <v>1008</v>
      </c>
    </row>
    <row r="101" customFormat="false" ht="15" hidden="false" customHeight="false" outlineLevel="0" collapsed="false">
      <c r="B101" s="5" t="s">
        <v>516</v>
      </c>
      <c r="C101" s="3"/>
    </row>
    <row r="102" customFormat="false" ht="15" hidden="false" customHeight="false" outlineLevel="0" collapsed="false">
      <c r="B102" s="3" t="s">
        <v>517</v>
      </c>
      <c r="C102" s="3"/>
    </row>
    <row r="103" customFormat="false" ht="15.75" hidden="false" customHeight="false" outlineLevel="0" collapsed="false">
      <c r="B103" s="40" t="s">
        <v>519</v>
      </c>
      <c r="C103" s="3"/>
    </row>
    <row r="104" customFormat="false" ht="15" hidden="false" customHeight="false" outlineLevel="0" collapsed="false">
      <c r="B104" s="3"/>
      <c r="C104" s="3"/>
    </row>
    <row r="105" customFormat="false" ht="15" hidden="false" customHeight="false" outlineLevel="0" collapsed="false">
      <c r="B105" s="3"/>
      <c r="C105" s="3"/>
    </row>
    <row r="106" customFormat="false" ht="15" hidden="false" customHeight="false" outlineLevel="0" collapsed="false">
      <c r="B106" s="3"/>
      <c r="C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86"/>
      <c r="C108" s="3"/>
    </row>
    <row r="109" customFormat="false" ht="15" hidden="false" customHeight="false" outlineLevel="0" collapsed="false">
      <c r="B109" s="86"/>
      <c r="C109" s="3"/>
    </row>
    <row r="110" customFormat="false" ht="15" hidden="false" customHeight="false" outlineLevel="0" collapsed="false">
      <c r="B110" s="86"/>
      <c r="C110" s="3"/>
    </row>
  </sheetData>
  <hyperlinks>
    <hyperlink ref="B103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Y11" activeCellId="0" sqref="Y11"/>
    </sheetView>
  </sheetViews>
  <sheetFormatPr defaultColWidth="11.41796875" defaultRowHeight="15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52" width="18.7"/>
    <col collapsed="false" customWidth="true" hidden="false" outlineLevel="0" max="3" min="3" style="3" width="60.7"/>
    <col collapsed="false" customWidth="true" hidden="true" outlineLevel="0" max="8" min="4" style="3" width="20.7"/>
    <col collapsed="false" customWidth="true" hidden="true" outlineLevel="0" max="9" min="9" style="68" width="20.7"/>
    <col collapsed="false" customWidth="true" hidden="true" outlineLevel="0" max="15" min="10" style="3" width="20.7"/>
    <col collapsed="false" customWidth="true" hidden="true" outlineLevel="0" max="16" min="16" style="3" width="25.7"/>
    <col collapsed="false" customWidth="true" hidden="true" outlineLevel="0" max="18" min="17" style="3" width="20.7"/>
    <col collapsed="false" customWidth="true" hidden="false" outlineLevel="0" max="19" min="19" style="3" width="20.7"/>
    <col collapsed="false" customWidth="true" hidden="true" outlineLevel="0" max="20" min="20" style="3" width="20.7"/>
    <col collapsed="false" customWidth="true" hidden="true" outlineLevel="0" max="23" min="21" style="19" width="20.7"/>
    <col collapsed="false" customWidth="true" hidden="false" outlineLevel="0" max="25" min="24" style="19" width="20.7"/>
    <col collapsed="false" customWidth="false" hidden="false" outlineLevel="0" max="62" min="26" style="19" width="11.42"/>
    <col collapsed="false" customWidth="false" hidden="false" outlineLevel="0" max="257" min="63" style="3" width="11.42"/>
  </cols>
  <sheetData>
    <row r="2" customFormat="false" ht="15" hidden="false" customHeight="false" outlineLevel="0" collapsed="false">
      <c r="B2" s="229" t="s">
        <v>1009</v>
      </c>
    </row>
    <row r="3" customFormat="false" ht="15" hidden="false" customHeight="false" outlineLevel="0" collapsed="false">
      <c r="B3" s="230" t="s">
        <v>1</v>
      </c>
    </row>
    <row r="4" customFormat="false" ht="20.25" hidden="false" customHeight="true" outlineLevel="0" collapsed="false">
      <c r="B4" s="303" t="n">
        <v>39933</v>
      </c>
    </row>
    <row r="5" customFormat="false" ht="15" hidden="false" customHeight="false" outlineLevel="0" collapsed="false">
      <c r="B5" s="69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2" t="s">
        <v>13</v>
      </c>
      <c r="M7" s="16" t="e">
        <f aca="false"/>
        <v>#REF!</v>
      </c>
      <c r="N7" s="187" t="e">
        <f aca="false"/>
        <v>#REF!</v>
      </c>
      <c r="O7" s="16" t="e">
        <f aca="false"/>
        <v>#REF!</v>
      </c>
      <c r="P7" s="304" t="e">
        <f aca="false"/>
        <v>#REF!</v>
      </c>
      <c r="Q7" s="16" t="e">
        <f aca="false"/>
        <v>#REF!</v>
      </c>
      <c r="R7" s="187" t="e">
        <f aca="false"/>
        <v>#REF!</v>
      </c>
      <c r="S7" s="305" t="s">
        <v>11</v>
      </c>
      <c r="T7" s="13" t="e">
        <f aca="false"/>
        <v>#REF!</v>
      </c>
      <c r="U7" s="306" t="e">
        <f aca="false"/>
        <v>#REF!</v>
      </c>
      <c r="V7" s="307" t="e">
        <f aca="false"/>
        <v>#REF!</v>
      </c>
      <c r="W7" s="188" t="e">
        <f aca="false"/>
        <v>#REF!</v>
      </c>
      <c r="X7" s="95"/>
      <c r="Y7" s="95"/>
      <c r="Z7" s="95"/>
    </row>
    <row r="8" customFormat="false" ht="15" hidden="false" customHeight="false" outlineLevel="0" collapsed="false">
      <c r="B8" s="231"/>
      <c r="C8" s="19"/>
      <c r="D8" s="19"/>
      <c r="E8" s="19"/>
      <c r="F8" s="19"/>
      <c r="G8" s="19"/>
      <c r="H8" s="19"/>
      <c r="I8" s="72"/>
      <c r="J8" s="19"/>
      <c r="K8" s="19"/>
      <c r="L8" s="19"/>
      <c r="M8" s="19"/>
      <c r="N8" s="19"/>
      <c r="O8" s="19"/>
      <c r="P8" s="19"/>
      <c r="Q8" s="19"/>
      <c r="R8" s="19"/>
      <c r="S8" s="172"/>
      <c r="T8" s="19"/>
      <c r="W8" s="172"/>
    </row>
    <row r="9" s="5" customFormat="true" ht="15" hidden="false" customHeight="false" outlineLevel="0" collapsed="false">
      <c r="A9" s="215"/>
      <c r="B9" s="231"/>
      <c r="C9" s="19"/>
      <c r="D9" s="19"/>
      <c r="E9" s="19"/>
      <c r="F9" s="19"/>
      <c r="G9" s="19"/>
      <c r="H9" s="19"/>
      <c r="I9" s="72"/>
      <c r="J9" s="19"/>
      <c r="K9" s="19"/>
      <c r="L9" s="19"/>
      <c r="M9" s="19"/>
      <c r="N9" s="19"/>
      <c r="O9" s="19"/>
      <c r="P9" s="19"/>
      <c r="Q9" s="19"/>
      <c r="R9" s="19"/>
      <c r="S9" s="172"/>
      <c r="T9" s="19"/>
      <c r="U9" s="19"/>
      <c r="V9" s="19"/>
      <c r="W9" s="172"/>
      <c r="X9" s="19"/>
      <c r="Y9" s="19"/>
      <c r="Z9" s="19"/>
      <c r="AA9" s="19"/>
      <c r="AB9" s="19"/>
      <c r="AC9" s="19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</row>
    <row r="10" customFormat="false" ht="15" hidden="false" customHeight="false" outlineLevel="0" collapsed="false">
      <c r="B10" s="232"/>
      <c r="C10" s="45" t="s">
        <v>593</v>
      </c>
      <c r="D10" s="45" t="n">
        <v>23053.63858</v>
      </c>
      <c r="E10" s="45" t="n">
        <v>4828.15864</v>
      </c>
      <c r="F10" s="45" t="n">
        <v>27881.79722</v>
      </c>
      <c r="G10" s="45" t="n">
        <v>33672.0145</v>
      </c>
      <c r="H10" s="45" t="n">
        <v>61553.81172</v>
      </c>
      <c r="I10" s="45" t="n">
        <v>12016.20217</v>
      </c>
      <c r="J10" s="45" t="n">
        <v>73570.01389</v>
      </c>
      <c r="K10" s="45" t="n">
        <v>4662.25136</v>
      </c>
      <c r="L10" s="45" t="n">
        <v>1396.9035</v>
      </c>
      <c r="M10" s="45" t="e">
        <f aca="false"/>
        <v>#REF!</v>
      </c>
      <c r="N10" s="45" t="e">
        <f aca="false"/>
        <v>#REF!</v>
      </c>
      <c r="O10" s="45" t="e">
        <f aca="false"/>
        <v>#REF!</v>
      </c>
      <c r="P10" s="45" t="e">
        <f aca="false"/>
        <v>#REF!</v>
      </c>
      <c r="Q10" s="45" t="e">
        <f aca="false"/>
        <v>#REF!</v>
      </c>
      <c r="R10" s="45" t="e">
        <f aca="false"/>
        <v>#REF!</v>
      </c>
      <c r="S10" s="308" t="n">
        <v>73570.01389</v>
      </c>
      <c r="T10" s="45" t="e">
        <f aca="false"/>
        <v>#REF!</v>
      </c>
      <c r="U10" s="45" t="e">
        <f aca="false"/>
        <v>#REF!</v>
      </c>
      <c r="V10" s="45" t="e">
        <f aca="false"/>
        <v>#REF!</v>
      </c>
      <c r="W10" s="308" t="e">
        <f aca="false"/>
        <v>#REF!</v>
      </c>
      <c r="Y10" s="20"/>
      <c r="Z10" s="20"/>
      <c r="AA10" s="20"/>
      <c r="AB10" s="20"/>
      <c r="AC10" s="20"/>
    </row>
    <row r="11" customFormat="false" ht="15" hidden="false" customHeight="false" outlineLevel="0" collapsed="false">
      <c r="B11" s="231"/>
      <c r="C11" s="19"/>
      <c r="D11" s="19"/>
      <c r="E11" s="19"/>
      <c r="F11" s="19"/>
      <c r="G11" s="19"/>
      <c r="H11" s="19"/>
      <c r="I11" s="72"/>
      <c r="J11" s="19"/>
      <c r="K11" s="19"/>
      <c r="L11" s="19"/>
      <c r="M11" s="19"/>
      <c r="N11" s="19"/>
      <c r="O11" s="19"/>
      <c r="P11" s="19"/>
      <c r="Q11" s="19"/>
      <c r="R11" s="19"/>
      <c r="S11" s="308" t="n">
        <v>0</v>
      </c>
      <c r="T11" s="19"/>
      <c r="W11" s="172"/>
    </row>
    <row r="12" customFormat="false" ht="15" hidden="false" customHeight="false" outlineLevel="0" collapsed="false">
      <c r="B12" s="231" t="n">
        <v>51</v>
      </c>
      <c r="C12" s="42" t="s">
        <v>594</v>
      </c>
      <c r="D12" s="42" t="n">
        <v>16952.72669</v>
      </c>
      <c r="E12" s="42" t="n">
        <v>2319.09321</v>
      </c>
      <c r="F12" s="42" t="n">
        <v>19271.8199</v>
      </c>
      <c r="G12" s="42" t="n">
        <v>15479.77248</v>
      </c>
      <c r="H12" s="42" t="n">
        <v>34751.59238</v>
      </c>
      <c r="I12" s="42" t="n">
        <v>11742.54199</v>
      </c>
      <c r="J12" s="42" t="n">
        <v>46494.13437</v>
      </c>
      <c r="K12" s="42" t="n">
        <v>3608.72863</v>
      </c>
      <c r="L12" s="42" t="n">
        <v>1043.74835</v>
      </c>
      <c r="M12" s="42" t="e">
        <f aca="false"/>
        <v>#REF!</v>
      </c>
      <c r="N12" s="42" t="e">
        <f aca="false"/>
        <v>#REF!</v>
      </c>
      <c r="O12" s="42" t="e">
        <f aca="false"/>
        <v>#REF!</v>
      </c>
      <c r="P12" s="42" t="e">
        <f aca="false"/>
        <v>#REF!</v>
      </c>
      <c r="Q12" s="42" t="e">
        <f aca="false"/>
        <v>#REF!</v>
      </c>
      <c r="R12" s="42" t="e">
        <f aca="false"/>
        <v>#REF!</v>
      </c>
      <c r="S12" s="176" t="n">
        <v>46494.13437</v>
      </c>
      <c r="T12" s="42" t="e">
        <f aca="false"/>
        <v>#REF!</v>
      </c>
      <c r="U12" s="42" t="e">
        <f aca="false"/>
        <v>#REF!</v>
      </c>
      <c r="V12" s="42" t="e">
        <f aca="false"/>
        <v>#REF!</v>
      </c>
      <c r="W12" s="176" t="e">
        <f aca="false"/>
        <v>#REF!</v>
      </c>
    </row>
    <row r="13" customFormat="false" ht="15" hidden="false" customHeight="false" outlineLevel="0" collapsed="false">
      <c r="B13" s="231" t="n">
        <v>41</v>
      </c>
      <c r="C13" s="42" t="s">
        <v>606</v>
      </c>
      <c r="D13" s="42" t="n">
        <v>4807.6992</v>
      </c>
      <c r="E13" s="42" t="n">
        <v>337.9382</v>
      </c>
      <c r="F13" s="42" t="n">
        <v>5145.6374</v>
      </c>
      <c r="G13" s="42" t="n">
        <v>1456.94683</v>
      </c>
      <c r="H13" s="42" t="n">
        <v>6602.58423</v>
      </c>
      <c r="I13" s="42" t="n">
        <v>1180.54892</v>
      </c>
      <c r="J13" s="42" t="n">
        <v>7783.13315</v>
      </c>
      <c r="K13" s="42" t="n">
        <v>0</v>
      </c>
      <c r="L13" s="42" t="n">
        <v>0</v>
      </c>
      <c r="M13" s="42" t="e">
        <f aca="false"/>
        <v>#REF!</v>
      </c>
      <c r="N13" s="42" t="e">
        <f aca="false"/>
        <v>#REF!</v>
      </c>
      <c r="O13" s="42" t="e">
        <f aca="false"/>
        <v>#REF!</v>
      </c>
      <c r="P13" s="42" t="e">
        <f aca="false"/>
        <v>#REF!</v>
      </c>
      <c r="Q13" s="42" t="e">
        <f aca="false"/>
        <v>#REF!</v>
      </c>
      <c r="R13" s="42" t="e">
        <f aca="false"/>
        <v>#REF!</v>
      </c>
      <c r="S13" s="176" t="n">
        <v>7783.13315</v>
      </c>
      <c r="T13" s="42" t="e">
        <f aca="false"/>
        <v>#REF!</v>
      </c>
      <c r="U13" s="42" t="e">
        <f aca="false"/>
        <v>#REF!</v>
      </c>
      <c r="V13" s="42" t="e">
        <f aca="false"/>
        <v>#REF!</v>
      </c>
      <c r="W13" s="176" t="e">
        <f aca="false"/>
        <v>#REF!</v>
      </c>
    </row>
    <row r="14" customFormat="false" ht="15" hidden="false" customHeight="false" outlineLevel="0" collapsed="false">
      <c r="B14" s="232"/>
      <c r="C14" s="45" t="s">
        <v>611</v>
      </c>
      <c r="D14" s="45" t="n">
        <v>12145.02749</v>
      </c>
      <c r="E14" s="45" t="n">
        <v>1981.15501</v>
      </c>
      <c r="F14" s="45" t="n">
        <v>14126.1825</v>
      </c>
      <c r="G14" s="45" t="n">
        <v>14022.82565</v>
      </c>
      <c r="H14" s="45" t="n">
        <v>28149.00815</v>
      </c>
      <c r="I14" s="45" t="n">
        <v>10561.99307</v>
      </c>
      <c r="J14" s="45" t="n">
        <v>38711.00122</v>
      </c>
      <c r="K14" s="45" t="n">
        <v>3608.72863</v>
      </c>
      <c r="L14" s="45" t="n">
        <v>1043.74835</v>
      </c>
      <c r="M14" s="45" t="e">
        <f aca="false"/>
        <v>#REF!</v>
      </c>
      <c r="N14" s="45" t="e">
        <f aca="false"/>
        <v>#REF!</v>
      </c>
      <c r="O14" s="45" t="e">
        <f aca="false"/>
        <v>#REF!</v>
      </c>
      <c r="P14" s="45" t="e">
        <f aca="false"/>
        <v>#REF!</v>
      </c>
      <c r="Q14" s="45" t="e">
        <f aca="false"/>
        <v>#REF!</v>
      </c>
      <c r="R14" s="45" t="e">
        <f aca="false"/>
        <v>#REF!</v>
      </c>
      <c r="S14" s="308" t="n">
        <v>38711.00122</v>
      </c>
      <c r="T14" s="45" t="e">
        <f aca="false"/>
        <v>#REF!</v>
      </c>
      <c r="U14" s="45" t="e">
        <f aca="false"/>
        <v>#REF!</v>
      </c>
      <c r="V14" s="45" t="e">
        <f aca="false"/>
        <v>#REF!</v>
      </c>
      <c r="W14" s="308" t="e">
        <f aca="false"/>
        <v>#REF!</v>
      </c>
      <c r="X14" s="20"/>
      <c r="Y14" s="20"/>
      <c r="Z14" s="20"/>
      <c r="AA14" s="20"/>
      <c r="AB14" s="20"/>
      <c r="AC14" s="20"/>
    </row>
    <row r="15" customFormat="false" ht="15" hidden="false" customHeight="false" outlineLevel="0" collapsed="false">
      <c r="B15" s="231"/>
      <c r="C15" s="42"/>
      <c r="D15" s="42"/>
      <c r="E15" s="42"/>
      <c r="F15" s="42"/>
      <c r="G15" s="42"/>
      <c r="H15" s="42"/>
      <c r="I15" s="86"/>
      <c r="J15" s="42"/>
      <c r="K15" s="42"/>
      <c r="L15" s="42"/>
      <c r="M15" s="42"/>
      <c r="N15" s="42"/>
      <c r="O15" s="42"/>
      <c r="P15" s="42"/>
      <c r="Q15" s="42"/>
      <c r="R15" s="42"/>
      <c r="S15" s="309"/>
      <c r="T15" s="42"/>
      <c r="U15" s="42"/>
      <c r="V15" s="42"/>
      <c r="W15" s="176"/>
    </row>
    <row r="16" customFormat="false" ht="15" hidden="false" customHeight="false" outlineLevel="0" collapsed="false">
      <c r="B16" s="231" t="n">
        <v>52</v>
      </c>
      <c r="C16" s="42" t="s">
        <v>612</v>
      </c>
      <c r="D16" s="42" t="n">
        <v>13.60349</v>
      </c>
      <c r="E16" s="42" t="n">
        <v>380.58458</v>
      </c>
      <c r="F16" s="42" t="n">
        <v>394.18807</v>
      </c>
      <c r="G16" s="42" t="n">
        <v>642.81667</v>
      </c>
      <c r="H16" s="42" t="n">
        <v>1037.00474</v>
      </c>
      <c r="I16" s="42" t="n">
        <v>166.15101</v>
      </c>
      <c r="J16" s="42" t="n">
        <v>1203.15575</v>
      </c>
      <c r="K16" s="42" t="n">
        <v>0</v>
      </c>
      <c r="L16" s="42" t="n">
        <v>0</v>
      </c>
      <c r="M16" s="42" t="e">
        <f aca="false"/>
        <v>#REF!</v>
      </c>
      <c r="N16" s="42" t="e">
        <f aca="false"/>
        <v>#REF!</v>
      </c>
      <c r="O16" s="42" t="e">
        <f aca="false"/>
        <v>#REF!</v>
      </c>
      <c r="P16" s="42" t="e">
        <f aca="false"/>
        <v>#REF!</v>
      </c>
      <c r="Q16" s="42" t="e">
        <f aca="false"/>
        <v>#REF!</v>
      </c>
      <c r="R16" s="42" t="e">
        <f aca="false"/>
        <v>#REF!</v>
      </c>
      <c r="S16" s="176" t="n">
        <v>1203.15575</v>
      </c>
      <c r="T16" s="42" t="e">
        <f aca="false"/>
        <v>#REF!</v>
      </c>
      <c r="U16" s="42" t="e">
        <f aca="false"/>
        <v>#REF!</v>
      </c>
      <c r="V16" s="42" t="e">
        <f aca="false"/>
        <v>#REF!</v>
      </c>
      <c r="W16" s="176" t="e">
        <f aca="false"/>
        <v>#REF!</v>
      </c>
    </row>
    <row r="17" customFormat="false" ht="15" hidden="false" customHeight="false" outlineLevel="0" collapsed="false">
      <c r="B17" s="231" t="n">
        <v>54</v>
      </c>
      <c r="C17" s="42" t="s">
        <v>620</v>
      </c>
      <c r="D17" s="42" t="n">
        <v>545.02773</v>
      </c>
      <c r="E17" s="42" t="n">
        <v>0</v>
      </c>
      <c r="F17" s="42" t="n">
        <v>545.02773</v>
      </c>
      <c r="G17" s="42" t="n">
        <v>0</v>
      </c>
      <c r="H17" s="42" t="n">
        <v>545.02773</v>
      </c>
      <c r="I17" s="42" t="n">
        <v>0</v>
      </c>
      <c r="J17" s="42" t="n">
        <v>545.02773</v>
      </c>
      <c r="K17" s="42" t="n">
        <v>0</v>
      </c>
      <c r="L17" s="42" t="n">
        <v>0</v>
      </c>
      <c r="M17" s="42" t="e">
        <f aca="false"/>
        <v>#REF!</v>
      </c>
      <c r="N17" s="42" t="e">
        <f aca="false"/>
        <v>#REF!</v>
      </c>
      <c r="O17" s="42" t="e">
        <f aca="false"/>
        <v>#REF!</v>
      </c>
      <c r="P17" s="42" t="e">
        <f aca="false"/>
        <v>#REF!</v>
      </c>
      <c r="Q17" s="42" t="e">
        <f aca="false"/>
        <v>#REF!</v>
      </c>
      <c r="R17" s="42" t="e">
        <f aca="false"/>
        <v>#REF!</v>
      </c>
      <c r="S17" s="176" t="n">
        <v>545.02773</v>
      </c>
      <c r="T17" s="42" t="e">
        <f aca="false"/>
        <v>#REF!</v>
      </c>
      <c r="U17" s="42" t="e">
        <f aca="false"/>
        <v>#REF!</v>
      </c>
      <c r="V17" s="42" t="e">
        <f aca="false"/>
        <v>#REF!</v>
      </c>
      <c r="W17" s="176" t="e">
        <f aca="false"/>
        <v>#REF!</v>
      </c>
    </row>
    <row r="18" customFormat="false" ht="15" hidden="false" customHeight="false" outlineLevel="0" collapsed="false">
      <c r="B18" s="231" t="n">
        <v>42</v>
      </c>
      <c r="C18" s="42" t="s">
        <v>625</v>
      </c>
      <c r="D18" s="42" t="n">
        <v>233.77164</v>
      </c>
      <c r="E18" s="42" t="n">
        <v>18.73792</v>
      </c>
      <c r="F18" s="42" t="n">
        <v>252.50956</v>
      </c>
      <c r="G18" s="42" t="n">
        <v>5.87172</v>
      </c>
      <c r="H18" s="42" t="n">
        <v>258.38128</v>
      </c>
      <c r="I18" s="42" t="n">
        <v>10.39572</v>
      </c>
      <c r="J18" s="42" t="n">
        <v>268.777</v>
      </c>
      <c r="K18" s="42" t="n">
        <v>0</v>
      </c>
      <c r="L18" s="42" t="n">
        <v>1.6291</v>
      </c>
      <c r="M18" s="42" t="e">
        <f aca="false"/>
        <v>#REF!</v>
      </c>
      <c r="N18" s="42" t="e">
        <f aca="false"/>
        <v>#REF!</v>
      </c>
      <c r="O18" s="42" t="e">
        <f aca="false"/>
        <v>#REF!</v>
      </c>
      <c r="P18" s="42" t="e">
        <f aca="false"/>
        <v>#REF!</v>
      </c>
      <c r="Q18" s="42" t="e">
        <f aca="false"/>
        <v>#REF!</v>
      </c>
      <c r="R18" s="42" t="e">
        <f aca="false"/>
        <v>#REF!</v>
      </c>
      <c r="S18" s="176" t="n">
        <v>268.777</v>
      </c>
      <c r="T18" s="42" t="e">
        <f aca="false"/>
        <v>#REF!</v>
      </c>
      <c r="U18" s="42" t="e">
        <f aca="false"/>
        <v>#REF!</v>
      </c>
      <c r="V18" s="42" t="e">
        <f aca="false"/>
        <v>#REF!</v>
      </c>
      <c r="W18" s="176" t="e">
        <f aca="false"/>
        <v>#REF!</v>
      </c>
      <c r="AE18" s="20"/>
      <c r="AF18" s="20"/>
    </row>
    <row r="19" customFormat="false" ht="15" hidden="false" customHeight="false" outlineLevel="0" collapsed="false">
      <c r="B19" s="231" t="n">
        <v>53</v>
      </c>
      <c r="C19" s="42" t="s">
        <v>631</v>
      </c>
      <c r="D19" s="42" t="n">
        <v>346.69053</v>
      </c>
      <c r="E19" s="42" t="n">
        <v>0</v>
      </c>
      <c r="F19" s="42" t="n">
        <v>346.69053</v>
      </c>
      <c r="G19" s="42" t="n">
        <v>221.5543</v>
      </c>
      <c r="H19" s="42" t="n">
        <v>568.24483</v>
      </c>
      <c r="I19" s="42" t="n">
        <v>0.1986</v>
      </c>
      <c r="J19" s="42" t="n">
        <v>568.44343</v>
      </c>
      <c r="K19" s="42" t="n">
        <v>0</v>
      </c>
      <c r="L19" s="42" t="n">
        <v>0</v>
      </c>
      <c r="M19" s="42" t="e">
        <f aca="false"/>
        <v>#REF!</v>
      </c>
      <c r="N19" s="42" t="e">
        <f aca="false"/>
        <v>#REF!</v>
      </c>
      <c r="O19" s="42" t="e">
        <f aca="false"/>
        <v>#REF!</v>
      </c>
      <c r="P19" s="42" t="e">
        <f aca="false"/>
        <v>#REF!</v>
      </c>
      <c r="Q19" s="42" t="e">
        <f aca="false"/>
        <v>#REF!</v>
      </c>
      <c r="R19" s="42" t="e">
        <f aca="false"/>
        <v>#REF!</v>
      </c>
      <c r="S19" s="176" t="n">
        <v>568.44343</v>
      </c>
      <c r="T19" s="42" t="e">
        <f aca="false"/>
        <v>#REF!</v>
      </c>
      <c r="U19" s="42" t="e">
        <f aca="false"/>
        <v>#REF!</v>
      </c>
      <c r="V19" s="42" t="e">
        <f aca="false"/>
        <v>#REF!</v>
      </c>
      <c r="W19" s="176" t="e">
        <f aca="false"/>
        <v>#REF!</v>
      </c>
    </row>
    <row r="20" customFormat="false" ht="15" hidden="false" customHeight="false" outlineLevel="0" collapsed="false">
      <c r="B20" s="231" t="n">
        <v>43</v>
      </c>
      <c r="C20" s="42" t="s">
        <v>637</v>
      </c>
      <c r="D20" s="42" t="n">
        <v>917.29676</v>
      </c>
      <c r="E20" s="42" t="n">
        <v>0.03315</v>
      </c>
      <c r="F20" s="42" t="n">
        <v>917.32991</v>
      </c>
      <c r="G20" s="42" t="n">
        <v>0</v>
      </c>
      <c r="H20" s="42" t="n">
        <v>917.32991</v>
      </c>
      <c r="I20" s="42" t="n">
        <v>1.14905</v>
      </c>
      <c r="J20" s="42" t="n">
        <v>918.47896</v>
      </c>
      <c r="K20" s="42" t="n">
        <v>0</v>
      </c>
      <c r="L20" s="42" t="n">
        <v>0</v>
      </c>
      <c r="M20" s="42" t="e">
        <f aca="false"/>
        <v>#REF!</v>
      </c>
      <c r="N20" s="42" t="e">
        <f aca="false"/>
        <v>#REF!</v>
      </c>
      <c r="O20" s="42" t="e">
        <f aca="false"/>
        <v>#REF!</v>
      </c>
      <c r="P20" s="42" t="e">
        <f aca="false"/>
        <v>#REF!</v>
      </c>
      <c r="Q20" s="42" t="e">
        <f aca="false"/>
        <v>#REF!</v>
      </c>
      <c r="R20" s="42" t="e">
        <f aca="false"/>
        <v>#REF!</v>
      </c>
      <c r="S20" s="176" t="n">
        <v>918.47896</v>
      </c>
      <c r="T20" s="42" t="e">
        <f aca="false"/>
        <v>#REF!</v>
      </c>
      <c r="U20" s="42" t="e">
        <f aca="false"/>
        <v>#REF!</v>
      </c>
      <c r="V20" s="42" t="e">
        <f aca="false"/>
        <v>#REF!</v>
      </c>
      <c r="W20" s="176" t="e">
        <f aca="false"/>
        <v>#REF!</v>
      </c>
    </row>
    <row r="21" customFormat="false" ht="15" hidden="false" customHeight="false" outlineLevel="0" collapsed="false">
      <c r="B21" s="231"/>
      <c r="C21" s="45" t="s">
        <v>640</v>
      </c>
      <c r="D21" s="45" t="n">
        <v>11899.28084</v>
      </c>
      <c r="E21" s="45" t="n">
        <v>2342.96852</v>
      </c>
      <c r="F21" s="45" t="n">
        <v>14242.24936</v>
      </c>
      <c r="G21" s="45" t="n">
        <v>14881.3249</v>
      </c>
      <c r="H21" s="45" t="n">
        <v>29123.57426</v>
      </c>
      <c r="I21" s="45" t="n">
        <v>10716.79791</v>
      </c>
      <c r="J21" s="45" t="n">
        <v>39840.37217</v>
      </c>
      <c r="K21" s="45" t="n">
        <v>3608.72863</v>
      </c>
      <c r="L21" s="45" t="n">
        <v>1042.11925</v>
      </c>
      <c r="M21" s="45" t="e">
        <f aca="false"/>
        <v>#REF!</v>
      </c>
      <c r="N21" s="45" t="e">
        <f aca="false"/>
        <v>#REF!</v>
      </c>
      <c r="O21" s="45" t="e">
        <f aca="false"/>
        <v>#REF!</v>
      </c>
      <c r="P21" s="45" t="e">
        <f aca="false"/>
        <v>#REF!</v>
      </c>
      <c r="Q21" s="45" t="e">
        <f aca="false"/>
        <v>#REF!</v>
      </c>
      <c r="R21" s="45" t="e">
        <f aca="false"/>
        <v>#REF!</v>
      </c>
      <c r="S21" s="308" t="n">
        <v>39840.37217</v>
      </c>
      <c r="T21" s="45" t="e">
        <f aca="false"/>
        <v>#REF!</v>
      </c>
      <c r="U21" s="45" t="e">
        <f aca="false"/>
        <v>#REF!</v>
      </c>
      <c r="V21" s="45" t="e">
        <f aca="false"/>
        <v>#REF!</v>
      </c>
      <c r="W21" s="308" t="e">
        <f aca="false"/>
        <v>#REF!</v>
      </c>
      <c r="X21" s="20"/>
      <c r="Y21" s="20"/>
      <c r="Z21" s="20"/>
      <c r="AA21" s="20"/>
      <c r="AB21" s="20"/>
      <c r="AC21" s="20"/>
    </row>
    <row r="22" customFormat="false" ht="15" hidden="false" customHeight="false" outlineLevel="0" collapsed="false">
      <c r="B22" s="231"/>
      <c r="C22" s="19"/>
      <c r="D22" s="19"/>
      <c r="E22" s="19"/>
      <c r="F22" s="19"/>
      <c r="G22" s="19"/>
      <c r="H22" s="19"/>
      <c r="I22" s="72"/>
      <c r="J22" s="19"/>
      <c r="K22" s="19"/>
      <c r="L22" s="19"/>
      <c r="M22" s="19"/>
      <c r="N22" s="19"/>
      <c r="O22" s="19"/>
      <c r="P22" s="19"/>
      <c r="Q22" s="19"/>
      <c r="R22" s="19"/>
      <c r="S22" s="309"/>
      <c r="T22" s="19"/>
      <c r="W22" s="172"/>
    </row>
    <row r="23" s="5" customFormat="true" ht="15" hidden="false" customHeight="false" outlineLevel="0" collapsed="false">
      <c r="A23" s="215"/>
      <c r="B23" s="231" t="n">
        <v>44</v>
      </c>
      <c r="C23" s="42" t="s">
        <v>548</v>
      </c>
      <c r="D23" s="42" t="n">
        <v>7309.52464</v>
      </c>
      <c r="E23" s="42" t="n">
        <v>1853.32014</v>
      </c>
      <c r="F23" s="42" t="n">
        <v>9162.84478</v>
      </c>
      <c r="G23" s="42" t="n">
        <v>11256.81696</v>
      </c>
      <c r="H23" s="42" t="n">
        <v>20419.66174</v>
      </c>
      <c r="I23" s="42" t="n">
        <v>929.55529</v>
      </c>
      <c r="J23" s="42" t="n">
        <v>21349.21703</v>
      </c>
      <c r="K23" s="42" t="n">
        <v>800.0244</v>
      </c>
      <c r="L23" s="42" t="n">
        <v>0</v>
      </c>
      <c r="M23" s="42" t="e">
        <f aca="false"/>
        <v>#REF!</v>
      </c>
      <c r="N23" s="42" t="e">
        <f aca="false"/>
        <v>#REF!</v>
      </c>
      <c r="O23" s="42" t="e">
        <f aca="false"/>
        <v>#REF!</v>
      </c>
      <c r="P23" s="42" t="e">
        <f aca="false"/>
        <v>#REF!</v>
      </c>
      <c r="Q23" s="42" t="e">
        <f aca="false"/>
        <v>#REF!</v>
      </c>
      <c r="R23" s="42" t="e">
        <f aca="false"/>
        <v>#REF!</v>
      </c>
      <c r="S23" s="176" t="n">
        <v>21349.21703</v>
      </c>
      <c r="T23" s="42" t="e">
        <f aca="false"/>
        <v>#REF!</v>
      </c>
      <c r="U23" s="42" t="e">
        <f aca="false"/>
        <v>#REF!</v>
      </c>
      <c r="V23" s="42" t="e">
        <f aca="false"/>
        <v>#REF!</v>
      </c>
      <c r="W23" s="176" t="e">
        <f aca="false"/>
        <v>#REF!</v>
      </c>
      <c r="X23" s="19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</row>
    <row r="24" customFormat="false" ht="15" hidden="false" customHeight="false" outlineLevel="0" collapsed="false">
      <c r="B24" s="231"/>
      <c r="C24" s="234" t="s">
        <v>645</v>
      </c>
      <c r="D24" s="234" t="n">
        <v>4589.7562</v>
      </c>
      <c r="E24" s="234" t="n">
        <v>489.64838</v>
      </c>
      <c r="F24" s="234" t="n">
        <v>5079.40458</v>
      </c>
      <c r="G24" s="234" t="n">
        <v>3624.50794</v>
      </c>
      <c r="H24" s="234" t="n">
        <v>8703.91252</v>
      </c>
      <c r="I24" s="234" t="n">
        <v>9787.24262</v>
      </c>
      <c r="J24" s="234" t="n">
        <v>18491.15514</v>
      </c>
      <c r="K24" s="234" t="n">
        <v>2808.70423</v>
      </c>
      <c r="L24" s="234" t="n">
        <v>1042.11925</v>
      </c>
      <c r="M24" s="234" t="e">
        <f aca="false"/>
        <v>#REF!</v>
      </c>
      <c r="N24" s="234" t="e">
        <f aca="false"/>
        <v>#REF!</v>
      </c>
      <c r="O24" s="234" t="e">
        <f aca="false"/>
        <v>#REF!</v>
      </c>
      <c r="P24" s="234" t="e">
        <f aca="false"/>
        <v>#REF!</v>
      </c>
      <c r="Q24" s="234" t="e">
        <f aca="false"/>
        <v>#REF!</v>
      </c>
      <c r="R24" s="234" t="e">
        <f aca="false"/>
        <v>#REF!</v>
      </c>
      <c r="S24" s="308" t="n">
        <v>18491.15514</v>
      </c>
      <c r="T24" s="234" t="e">
        <f aca="false"/>
        <v>#REF!</v>
      </c>
      <c r="U24" s="234" t="e">
        <f aca="false"/>
        <v>#REF!</v>
      </c>
      <c r="V24" s="234" t="e">
        <f aca="false"/>
        <v>#REF!</v>
      </c>
      <c r="W24" s="310" t="e">
        <f aca="false"/>
        <v>#REF!</v>
      </c>
      <c r="X24" s="20"/>
      <c r="Y24" s="20"/>
      <c r="Z24" s="20"/>
      <c r="AA24" s="20"/>
      <c r="AB24" s="20"/>
      <c r="AC24" s="20"/>
    </row>
    <row r="25" customFormat="false" ht="15" hidden="false" customHeight="false" outlineLevel="0" collapsed="false">
      <c r="B25" s="231"/>
      <c r="C25" s="19"/>
      <c r="D25" s="19"/>
      <c r="E25" s="19"/>
      <c r="F25" s="19"/>
      <c r="G25" s="19"/>
      <c r="H25" s="19"/>
      <c r="I25" s="72"/>
      <c r="J25" s="19"/>
      <c r="K25" s="19"/>
      <c r="L25" s="19"/>
      <c r="M25" s="19"/>
      <c r="N25" s="19"/>
      <c r="O25" s="19"/>
      <c r="P25" s="19"/>
      <c r="Q25" s="19"/>
      <c r="R25" s="19"/>
      <c r="S25" s="309"/>
      <c r="T25" s="19"/>
      <c r="W25" s="172"/>
    </row>
    <row r="26" customFormat="false" ht="15" hidden="false" customHeight="false" outlineLevel="0" collapsed="false">
      <c r="B26" s="231" t="n">
        <v>45</v>
      </c>
      <c r="C26" s="42" t="s">
        <v>646</v>
      </c>
      <c r="D26" s="42" t="n">
        <v>7338.74608</v>
      </c>
      <c r="E26" s="42" t="n">
        <v>2119.42676</v>
      </c>
      <c r="F26" s="42" t="n">
        <v>9458.17284</v>
      </c>
      <c r="G26" s="42" t="n">
        <v>14411.16953</v>
      </c>
      <c r="H26" s="42" t="n">
        <v>23869.34237</v>
      </c>
      <c r="I26" s="42" t="n">
        <v>4468.30631</v>
      </c>
      <c r="J26" s="42" t="n">
        <v>28337.64868</v>
      </c>
      <c r="K26" s="42" t="n">
        <v>2317.82487</v>
      </c>
      <c r="L26" s="42" t="n">
        <v>714.46902</v>
      </c>
      <c r="M26" s="42" t="e">
        <f aca="false"/>
        <v>#REF!</v>
      </c>
      <c r="N26" s="42" t="e">
        <f aca="false"/>
        <v>#REF!</v>
      </c>
      <c r="O26" s="42" t="e">
        <f aca="false"/>
        <v>#REF!</v>
      </c>
      <c r="P26" s="42" t="e">
        <f aca="false"/>
        <v>#REF!</v>
      </c>
      <c r="Q26" s="42" t="e">
        <f aca="false"/>
        <v>#REF!</v>
      </c>
      <c r="R26" s="42" t="e">
        <f aca="false"/>
        <v>#REF!</v>
      </c>
      <c r="S26" s="176" t="n">
        <v>28337.64868</v>
      </c>
      <c r="T26" s="42" t="e">
        <f aca="false"/>
        <v>#REF!</v>
      </c>
      <c r="U26" s="42" t="e">
        <f aca="false"/>
        <v>#REF!</v>
      </c>
      <c r="V26" s="42" t="e">
        <f aca="false"/>
        <v>#REF!</v>
      </c>
      <c r="W26" s="176" t="e">
        <f aca="false"/>
        <v>#REF!</v>
      </c>
    </row>
    <row r="27" customFormat="false" ht="15" hidden="false" customHeight="false" outlineLevel="0" collapsed="false">
      <c r="B27" s="231" t="n">
        <v>4501</v>
      </c>
      <c r="C27" s="233" t="s">
        <v>647</v>
      </c>
      <c r="D27" s="233" t="n">
        <v>4848.86349</v>
      </c>
      <c r="E27" s="233" t="n">
        <v>1476.61897</v>
      </c>
      <c r="F27" s="233" t="n">
        <v>6325.48246</v>
      </c>
      <c r="G27" s="233" t="n">
        <v>10818.76911</v>
      </c>
      <c r="H27" s="233" t="n">
        <v>17144.25157</v>
      </c>
      <c r="I27" s="233" t="n">
        <v>3385.97383</v>
      </c>
      <c r="J27" s="233" t="n">
        <v>20530.2254</v>
      </c>
      <c r="K27" s="233" t="n">
        <v>1560.7598</v>
      </c>
      <c r="L27" s="233" t="n">
        <v>392.52369</v>
      </c>
      <c r="M27" s="233" t="e">
        <f aca="false"/>
        <v>#REF!</v>
      </c>
      <c r="N27" s="233" t="e">
        <f aca="false"/>
        <v>#REF!</v>
      </c>
      <c r="O27" s="233" t="e">
        <f aca="false"/>
        <v>#REF!</v>
      </c>
      <c r="P27" s="233" t="e">
        <f aca="false"/>
        <v>#REF!</v>
      </c>
      <c r="Q27" s="233" t="e">
        <f aca="false"/>
        <v>#REF!</v>
      </c>
      <c r="R27" s="233" t="e">
        <f aca="false"/>
        <v>#REF!</v>
      </c>
      <c r="S27" s="176" t="n">
        <v>20530.2254</v>
      </c>
      <c r="T27" s="233" t="e">
        <f aca="false"/>
        <v>#REF!</v>
      </c>
      <c r="U27" s="233" t="e">
        <f aca="false"/>
        <v>#REF!</v>
      </c>
      <c r="V27" s="233" t="e">
        <f aca="false"/>
        <v>#REF!</v>
      </c>
      <c r="W27" s="311" t="e">
        <f aca="false"/>
        <v>#REF!</v>
      </c>
    </row>
    <row r="28" customFormat="false" ht="15" hidden="false" customHeight="false" outlineLevel="0" collapsed="false">
      <c r="B28" s="231" t="n">
        <v>4505</v>
      </c>
      <c r="C28" s="233" t="s">
        <v>651</v>
      </c>
      <c r="D28" s="233" t="n">
        <v>445.51338</v>
      </c>
      <c r="E28" s="233" t="n">
        <v>54.4814</v>
      </c>
      <c r="F28" s="233" t="n">
        <v>499.99478</v>
      </c>
      <c r="G28" s="233" t="n">
        <v>380.46861</v>
      </c>
      <c r="H28" s="233" t="n">
        <v>880.46339</v>
      </c>
      <c r="I28" s="233" t="n">
        <v>248.53057</v>
      </c>
      <c r="J28" s="233" t="n">
        <v>1128.99396</v>
      </c>
      <c r="K28" s="233" t="n">
        <v>92.44636</v>
      </c>
      <c r="L28" s="233" t="n">
        <v>12.92188</v>
      </c>
      <c r="M28" s="233" t="e">
        <f aca="false"/>
        <v>#REF!</v>
      </c>
      <c r="N28" s="233" t="e">
        <f aca="false"/>
        <v>#REF!</v>
      </c>
      <c r="O28" s="233" t="e">
        <f aca="false"/>
        <v>#REF!</v>
      </c>
      <c r="P28" s="233" t="e">
        <f aca="false"/>
        <v>#REF!</v>
      </c>
      <c r="Q28" s="233" t="e">
        <f aca="false"/>
        <v>#REF!</v>
      </c>
      <c r="R28" s="233" t="e">
        <f aca="false"/>
        <v>#REF!</v>
      </c>
      <c r="S28" s="176" t="n">
        <v>1128.99396</v>
      </c>
      <c r="T28" s="233" t="e">
        <f aca="false"/>
        <v>#REF!</v>
      </c>
      <c r="U28" s="233" t="e">
        <f aca="false"/>
        <v>#REF!</v>
      </c>
      <c r="V28" s="233" t="e">
        <f aca="false"/>
        <v>#REF!</v>
      </c>
      <c r="W28" s="311" t="e">
        <f aca="false"/>
        <v>#REF!</v>
      </c>
      <c r="AD28" s="20"/>
    </row>
    <row r="29" customFormat="false" ht="15" hidden="false" customHeight="false" outlineLevel="0" collapsed="false">
      <c r="B29" s="231" t="n">
        <v>4506</v>
      </c>
      <c r="C29" s="233" t="s">
        <v>652</v>
      </c>
      <c r="D29" s="233" t="n">
        <v>68.42556</v>
      </c>
      <c r="E29" s="233" t="n">
        <v>7.76426</v>
      </c>
      <c r="F29" s="233" t="n">
        <v>76.18982</v>
      </c>
      <c r="G29" s="233" t="n">
        <v>244.00318</v>
      </c>
      <c r="H29" s="233" t="n">
        <v>320.193</v>
      </c>
      <c r="I29" s="233" t="n">
        <v>25.34812</v>
      </c>
      <c r="J29" s="233" t="n">
        <v>345.54112</v>
      </c>
      <c r="K29" s="233" t="n">
        <v>0</v>
      </c>
      <c r="L29" s="233" t="n">
        <v>5.00637</v>
      </c>
      <c r="M29" s="233" t="e">
        <f aca="false"/>
        <v>#REF!</v>
      </c>
      <c r="N29" s="233" t="e">
        <f aca="false"/>
        <v>#REF!</v>
      </c>
      <c r="O29" s="233" t="e">
        <f aca="false"/>
        <v>#REF!</v>
      </c>
      <c r="P29" s="233" t="e">
        <f aca="false"/>
        <v>#REF!</v>
      </c>
      <c r="Q29" s="233" t="e">
        <f aca="false"/>
        <v>#REF!</v>
      </c>
      <c r="R29" s="233" t="e">
        <f aca="false"/>
        <v>#REF!</v>
      </c>
      <c r="S29" s="176" t="n">
        <v>345.54112</v>
      </c>
      <c r="T29" s="233" t="e">
        <f aca="false"/>
        <v>#REF!</v>
      </c>
      <c r="U29" s="233" t="e">
        <f aca="false"/>
        <v>#REF!</v>
      </c>
      <c r="V29" s="233" t="e">
        <f aca="false"/>
        <v>#REF!</v>
      </c>
      <c r="W29" s="311" t="e">
        <f aca="false"/>
        <v>#REF!</v>
      </c>
    </row>
    <row r="30" customFormat="false" ht="15" hidden="false" customHeight="false" outlineLevel="0" collapsed="false">
      <c r="B30" s="231" t="s">
        <v>1001</v>
      </c>
      <c r="C30" s="233" t="s">
        <v>653</v>
      </c>
      <c r="D30" s="233" t="n">
        <v>1975.94365</v>
      </c>
      <c r="E30" s="233" t="n">
        <v>580.56213</v>
      </c>
      <c r="F30" s="233" t="n">
        <v>2556.50578</v>
      </c>
      <c r="G30" s="233" t="n">
        <v>2967.92863</v>
      </c>
      <c r="H30" s="233" t="n">
        <v>5524.43441</v>
      </c>
      <c r="I30" s="233" t="n">
        <v>808.45379</v>
      </c>
      <c r="J30" s="233" t="n">
        <v>6332.8882</v>
      </c>
      <c r="K30" s="233" t="n">
        <v>664.61871</v>
      </c>
      <c r="L30" s="233" t="n">
        <v>304.01708</v>
      </c>
      <c r="M30" s="233" t="e">
        <f aca="false"/>
        <v>#REF!</v>
      </c>
      <c r="N30" s="233" t="e">
        <f aca="false"/>
        <v>#REF!</v>
      </c>
      <c r="O30" s="233" t="e">
        <f aca="false"/>
        <v>#REF!</v>
      </c>
      <c r="P30" s="233" t="e">
        <f aca="false"/>
        <v>#REF!</v>
      </c>
      <c r="Q30" s="233" t="e">
        <f aca="false"/>
        <v>#REF!</v>
      </c>
      <c r="R30" s="233" t="e">
        <f aca="false"/>
        <v>#REF!</v>
      </c>
      <c r="S30" s="176" t="n">
        <v>6332.8882</v>
      </c>
      <c r="T30" s="233" t="e">
        <f aca="false"/>
        <v>#REF!</v>
      </c>
      <c r="U30" s="233" t="e">
        <f aca="false"/>
        <v>#REF!</v>
      </c>
      <c r="V30" s="233" t="e">
        <f aca="false"/>
        <v>#REF!</v>
      </c>
      <c r="W30" s="311" t="e">
        <f aca="false"/>
        <v>#REF!</v>
      </c>
    </row>
    <row r="31" customFormat="false" ht="15" hidden="false" customHeight="false" outlineLevel="0" collapsed="false">
      <c r="B31" s="231"/>
      <c r="C31" s="234" t="s">
        <v>654</v>
      </c>
      <c r="D31" s="234" t="n">
        <v>-2748.98988</v>
      </c>
      <c r="E31" s="234" t="n">
        <v>-1629.77838</v>
      </c>
      <c r="F31" s="234" t="n">
        <v>-4378.76826</v>
      </c>
      <c r="G31" s="234" t="n">
        <v>-10786.66159</v>
      </c>
      <c r="H31" s="234" t="n">
        <v>-15165.42985</v>
      </c>
      <c r="I31" s="234" t="n">
        <v>5318.93631</v>
      </c>
      <c r="J31" s="234" t="n">
        <v>-9846.49354</v>
      </c>
      <c r="K31" s="234" t="n">
        <v>490.87936</v>
      </c>
      <c r="L31" s="234" t="n">
        <v>327.65023</v>
      </c>
      <c r="M31" s="234" t="e">
        <f aca="false"/>
        <v>#REF!</v>
      </c>
      <c r="N31" s="234" t="e">
        <f aca="false"/>
        <v>#REF!</v>
      </c>
      <c r="O31" s="234" t="e">
        <f aca="false"/>
        <v>#REF!</v>
      </c>
      <c r="P31" s="234" t="e">
        <f aca="false"/>
        <v>#REF!</v>
      </c>
      <c r="Q31" s="234" t="e">
        <f aca="false"/>
        <v>#REF!</v>
      </c>
      <c r="R31" s="234" t="e">
        <f aca="false"/>
        <v>#REF!</v>
      </c>
      <c r="S31" s="308" t="n">
        <v>-9846.49354</v>
      </c>
      <c r="T31" s="234" t="e">
        <f aca="false"/>
        <v>#REF!</v>
      </c>
      <c r="U31" s="234" t="e">
        <f aca="false"/>
        <v>#REF!</v>
      </c>
      <c r="V31" s="234" t="e">
        <f aca="false"/>
        <v>#REF!</v>
      </c>
      <c r="W31" s="310" t="e">
        <f aca="false"/>
        <v>#REF!</v>
      </c>
      <c r="X31" s="20"/>
      <c r="Y31" s="20"/>
      <c r="Z31" s="20"/>
      <c r="AA31" s="20"/>
      <c r="AB31" s="20"/>
      <c r="AC31" s="20"/>
    </row>
    <row r="32" customFormat="false" ht="15" hidden="false" customHeight="false" outlineLevel="0" collapsed="false">
      <c r="B32" s="231"/>
      <c r="C32" s="19"/>
      <c r="D32" s="19"/>
      <c r="E32" s="19"/>
      <c r="F32" s="19"/>
      <c r="G32" s="19"/>
      <c r="H32" s="19"/>
      <c r="I32" s="72"/>
      <c r="J32" s="19"/>
      <c r="K32" s="19"/>
      <c r="L32" s="19"/>
      <c r="M32" s="19"/>
      <c r="N32" s="19"/>
      <c r="O32" s="19"/>
      <c r="P32" s="19"/>
      <c r="Q32" s="19"/>
      <c r="R32" s="19"/>
      <c r="S32" s="309"/>
      <c r="T32" s="19"/>
      <c r="W32" s="172"/>
    </row>
    <row r="33" customFormat="false" ht="15" hidden="false" customHeight="false" outlineLevel="0" collapsed="false">
      <c r="B33" s="231" t="n">
        <v>55</v>
      </c>
      <c r="C33" s="42" t="s">
        <v>655</v>
      </c>
      <c r="D33" s="42" t="n">
        <v>15.207</v>
      </c>
      <c r="E33" s="42" t="n">
        <v>73.25221</v>
      </c>
      <c r="F33" s="42" t="n">
        <v>88.45921</v>
      </c>
      <c r="G33" s="42" t="n">
        <v>6869.95402</v>
      </c>
      <c r="H33" s="42" t="n">
        <v>6958.41323</v>
      </c>
      <c r="I33" s="42" t="n">
        <v>0</v>
      </c>
      <c r="J33" s="42" t="n">
        <v>6958.41323</v>
      </c>
      <c r="K33" s="42" t="n">
        <v>0</v>
      </c>
      <c r="L33" s="42" t="n">
        <v>352</v>
      </c>
      <c r="M33" s="42" t="e">
        <f aca="false"/>
        <v>#REF!</v>
      </c>
      <c r="N33" s="42" t="e">
        <f aca="false"/>
        <v>#REF!</v>
      </c>
      <c r="O33" s="42" t="e">
        <f aca="false"/>
        <v>#REF!</v>
      </c>
      <c r="P33" s="42" t="e">
        <f aca="false"/>
        <v>#REF!</v>
      </c>
      <c r="Q33" s="42" t="e">
        <f aca="false"/>
        <v>#REF!</v>
      </c>
      <c r="R33" s="42" t="e">
        <f aca="false"/>
        <v>#REF!</v>
      </c>
      <c r="S33" s="176" t="n">
        <v>6958.41323</v>
      </c>
      <c r="T33" s="42" t="e">
        <f aca="false"/>
        <v>#REF!</v>
      </c>
      <c r="U33" s="42" t="e">
        <f aca="false"/>
        <v>#REF!</v>
      </c>
      <c r="V33" s="42" t="e">
        <f aca="false"/>
        <v>#REF!</v>
      </c>
      <c r="W33" s="176" t="e">
        <f aca="false"/>
        <v>#REF!</v>
      </c>
    </row>
    <row r="34" customFormat="false" ht="15" hidden="false" customHeight="false" outlineLevel="0" collapsed="false">
      <c r="B34" s="231"/>
      <c r="C34" s="312" t="s">
        <v>1010</v>
      </c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176"/>
      <c r="T34" s="233"/>
      <c r="U34" s="233"/>
      <c r="V34" s="233"/>
      <c r="W34" s="311"/>
    </row>
    <row r="35" customFormat="false" ht="15" hidden="false" customHeight="false" outlineLevel="0" collapsed="false">
      <c r="B35" s="231" t="n">
        <v>46</v>
      </c>
      <c r="C35" s="42" t="s">
        <v>658</v>
      </c>
      <c r="D35" s="42" t="n">
        <v>28.33284</v>
      </c>
      <c r="E35" s="42" t="n">
        <v>143.43131</v>
      </c>
      <c r="F35" s="42" t="n">
        <v>171.76415</v>
      </c>
      <c r="G35" s="42" t="n">
        <v>1.37925</v>
      </c>
      <c r="H35" s="42" t="n">
        <v>173.1434</v>
      </c>
      <c r="I35" s="42" t="n">
        <v>0</v>
      </c>
      <c r="J35" s="42" t="n">
        <v>173.1434</v>
      </c>
      <c r="K35" s="42" t="n">
        <v>0</v>
      </c>
      <c r="L35" s="42" t="n">
        <v>0</v>
      </c>
      <c r="M35" s="42" t="e">
        <f aca="false"/>
        <v>#REF!</v>
      </c>
      <c r="N35" s="42" t="e">
        <f aca="false"/>
        <v>#REF!</v>
      </c>
      <c r="O35" s="42" t="e">
        <f aca="false"/>
        <v>#REF!</v>
      </c>
      <c r="P35" s="42" t="e">
        <f aca="false"/>
        <v>#REF!</v>
      </c>
      <c r="Q35" s="42" t="e">
        <f aca="false"/>
        <v>#REF!</v>
      </c>
      <c r="R35" s="42" t="e">
        <f aca="false"/>
        <v>#REF!</v>
      </c>
      <c r="S35" s="176" t="n">
        <v>173.1434</v>
      </c>
      <c r="T35" s="42" t="e">
        <f aca="false"/>
        <v>#REF!</v>
      </c>
      <c r="U35" s="42" t="e">
        <f aca="false"/>
        <v>#REF!</v>
      </c>
      <c r="V35" s="42" t="e">
        <f aca="false"/>
        <v>#REF!</v>
      </c>
      <c r="W35" s="176" t="e">
        <f aca="false"/>
        <v>#REF!</v>
      </c>
    </row>
    <row r="36" customFormat="false" ht="15" hidden="false" customHeight="false" outlineLevel="0" collapsed="false">
      <c r="B36" s="231"/>
      <c r="C36" s="312" t="s">
        <v>1011</v>
      </c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176"/>
      <c r="T36" s="233"/>
      <c r="U36" s="233"/>
      <c r="V36" s="233"/>
      <c r="W36" s="311"/>
    </row>
    <row r="37" customFormat="false" ht="15" hidden="false" customHeight="false" outlineLevel="0" collapsed="false">
      <c r="B37" s="231"/>
      <c r="C37" s="234" t="s">
        <v>659</v>
      </c>
      <c r="D37" s="234" t="n">
        <v>-2762.11572</v>
      </c>
      <c r="E37" s="234" t="n">
        <v>-1699.95748</v>
      </c>
      <c r="F37" s="234" t="n">
        <v>-4462.0732</v>
      </c>
      <c r="G37" s="234" t="n">
        <v>-3918.08682</v>
      </c>
      <c r="H37" s="234" t="n">
        <v>-8380.16002</v>
      </c>
      <c r="I37" s="234" t="n">
        <v>5318.93631</v>
      </c>
      <c r="J37" s="234" t="n">
        <v>-3061.22371</v>
      </c>
      <c r="K37" s="234" t="n">
        <v>490.87936</v>
      </c>
      <c r="L37" s="234" t="n">
        <v>679.65023</v>
      </c>
      <c r="M37" s="234" t="e">
        <f aca="false"/>
        <v>#REF!</v>
      </c>
      <c r="N37" s="234" t="e">
        <f aca="false"/>
        <v>#REF!</v>
      </c>
      <c r="O37" s="234" t="e">
        <f aca="false"/>
        <v>#REF!</v>
      </c>
      <c r="P37" s="234" t="e">
        <f aca="false"/>
        <v>#REF!</v>
      </c>
      <c r="Q37" s="234" t="e">
        <f aca="false"/>
        <v>#REF!</v>
      </c>
      <c r="R37" s="234" t="e">
        <f aca="false"/>
        <v>#REF!</v>
      </c>
      <c r="S37" s="308" t="n">
        <v>-3061.22371</v>
      </c>
      <c r="T37" s="234" t="e">
        <f aca="false"/>
        <v>#REF!</v>
      </c>
      <c r="U37" s="234" t="e">
        <f aca="false"/>
        <v>#REF!</v>
      </c>
      <c r="V37" s="234" t="e">
        <f aca="false"/>
        <v>#REF!</v>
      </c>
      <c r="W37" s="310" t="e">
        <f aca="false"/>
        <v>#REF!</v>
      </c>
      <c r="X37" s="20"/>
      <c r="Y37" s="20"/>
      <c r="Z37" s="20"/>
      <c r="AA37" s="20"/>
      <c r="AB37" s="20"/>
      <c r="AC37" s="20"/>
      <c r="AD37" s="20"/>
    </row>
    <row r="38" customFormat="false" ht="15" hidden="false" customHeight="false" outlineLevel="0" collapsed="false">
      <c r="B38" s="231"/>
      <c r="C38" s="19"/>
      <c r="D38" s="19"/>
      <c r="E38" s="19"/>
      <c r="F38" s="19"/>
      <c r="G38" s="19"/>
      <c r="H38" s="19"/>
      <c r="I38" s="72"/>
      <c r="J38" s="19"/>
      <c r="K38" s="19"/>
      <c r="L38" s="19"/>
      <c r="M38" s="19"/>
      <c r="N38" s="19"/>
      <c r="O38" s="19"/>
      <c r="P38" s="19"/>
      <c r="Q38" s="19"/>
      <c r="R38" s="19"/>
      <c r="S38" s="176"/>
      <c r="T38" s="19"/>
      <c r="W38" s="172"/>
    </row>
    <row r="39" customFormat="false" ht="15" hidden="false" customHeight="false" outlineLevel="0" collapsed="false">
      <c r="B39" s="231" t="n">
        <v>56</v>
      </c>
      <c r="C39" s="42" t="s">
        <v>660</v>
      </c>
      <c r="D39" s="42" t="n">
        <v>5180.38314</v>
      </c>
      <c r="E39" s="42" t="n">
        <v>2055.22864</v>
      </c>
      <c r="F39" s="42" t="n">
        <v>7235.61178</v>
      </c>
      <c r="G39" s="42" t="n">
        <v>10457.91703</v>
      </c>
      <c r="H39" s="42" t="n">
        <v>17693.52881</v>
      </c>
      <c r="I39" s="42" t="n">
        <v>107.31057</v>
      </c>
      <c r="J39" s="42" t="n">
        <v>17800.83938</v>
      </c>
      <c r="K39" s="42" t="n">
        <v>1053.52273</v>
      </c>
      <c r="L39" s="42" t="n">
        <v>1.15515</v>
      </c>
      <c r="M39" s="42" t="e">
        <f aca="false"/>
        <v>#REF!</v>
      </c>
      <c r="N39" s="42" t="e">
        <f aca="false"/>
        <v>#REF!</v>
      </c>
      <c r="O39" s="42" t="e">
        <f aca="false"/>
        <v>#REF!</v>
      </c>
      <c r="P39" s="42" t="e">
        <f aca="false"/>
        <v>#REF!</v>
      </c>
      <c r="Q39" s="42" t="e">
        <f aca="false"/>
        <v>#REF!</v>
      </c>
      <c r="R39" s="42" t="e">
        <f aca="false"/>
        <v>#REF!</v>
      </c>
      <c r="S39" s="176" t="n">
        <v>17800.83938</v>
      </c>
      <c r="T39" s="42" t="e">
        <f aca="false"/>
        <v>#REF!</v>
      </c>
      <c r="U39" s="42" t="e">
        <f aca="false"/>
        <v>#REF!</v>
      </c>
      <c r="V39" s="42" t="e">
        <f aca="false"/>
        <v>#REF!</v>
      </c>
      <c r="W39" s="176" t="e">
        <f aca="false"/>
        <v>#REF!</v>
      </c>
    </row>
    <row r="40" customFormat="false" ht="15" hidden="false" customHeight="false" outlineLevel="0" collapsed="false">
      <c r="B40" s="231" t="n">
        <v>47</v>
      </c>
      <c r="C40" s="42" t="s">
        <v>663</v>
      </c>
      <c r="D40" s="42" t="n">
        <v>527.73656</v>
      </c>
      <c r="E40" s="42" t="n">
        <v>236.70828</v>
      </c>
      <c r="F40" s="42" t="n">
        <v>764.44484</v>
      </c>
      <c r="G40" s="42" t="n">
        <v>2572.72347</v>
      </c>
      <c r="H40" s="42" t="n">
        <v>3337.16831</v>
      </c>
      <c r="I40" s="42" t="n">
        <v>97.5057</v>
      </c>
      <c r="J40" s="42" t="n">
        <v>3434.67401</v>
      </c>
      <c r="K40" s="42" t="n">
        <v>0</v>
      </c>
      <c r="L40" s="42" t="n">
        <v>0</v>
      </c>
      <c r="M40" s="42" t="e">
        <f aca="false"/>
        <v>#REF!</v>
      </c>
      <c r="N40" s="42" t="e">
        <f aca="false"/>
        <v>#REF!</v>
      </c>
      <c r="O40" s="42" t="e">
        <f aca="false"/>
        <v>#REF!</v>
      </c>
      <c r="P40" s="42" t="e">
        <f aca="false"/>
        <v>#REF!</v>
      </c>
      <c r="Q40" s="42" t="e">
        <f aca="false"/>
        <v>#REF!</v>
      </c>
      <c r="R40" s="42" t="e">
        <f aca="false"/>
        <v>#REF!</v>
      </c>
      <c r="S40" s="176" t="n">
        <v>3434.67401</v>
      </c>
      <c r="T40" s="42" t="e">
        <f aca="false"/>
        <v>#REF!</v>
      </c>
      <c r="U40" s="42" t="e">
        <f aca="false"/>
        <v>#REF!</v>
      </c>
      <c r="V40" s="42" t="e">
        <f aca="false"/>
        <v>#REF!</v>
      </c>
      <c r="W40" s="176" t="e">
        <f aca="false"/>
        <v>#REF!</v>
      </c>
    </row>
    <row r="41" customFormat="false" ht="15" hidden="false" customHeight="false" outlineLevel="0" collapsed="false">
      <c r="B41" s="231"/>
      <c r="C41" s="45" t="s">
        <v>665</v>
      </c>
      <c r="D41" s="45" t="n">
        <v>1890.53086</v>
      </c>
      <c r="E41" s="45" t="n">
        <v>118.56288</v>
      </c>
      <c r="F41" s="45" t="n">
        <v>2009.09374</v>
      </c>
      <c r="G41" s="45" t="n">
        <v>3967.10674</v>
      </c>
      <c r="H41" s="45" t="n">
        <v>5976.20048</v>
      </c>
      <c r="I41" s="45" t="n">
        <v>5328.74118</v>
      </c>
      <c r="J41" s="45" t="n">
        <v>11304.94166</v>
      </c>
      <c r="K41" s="45" t="n">
        <v>1544.40209</v>
      </c>
      <c r="L41" s="45" t="n">
        <v>680.80538</v>
      </c>
      <c r="M41" s="45" t="e">
        <f aca="false"/>
        <v>#REF!</v>
      </c>
      <c r="N41" s="45" t="e">
        <f aca="false"/>
        <v>#REF!</v>
      </c>
      <c r="O41" s="45" t="e">
        <f aca="false"/>
        <v>#REF!</v>
      </c>
      <c r="P41" s="45" t="e">
        <f aca="false"/>
        <v>#REF!</v>
      </c>
      <c r="Q41" s="45" t="e">
        <f aca="false"/>
        <v>#REF!</v>
      </c>
      <c r="R41" s="45" t="e">
        <f aca="false"/>
        <v>#REF!</v>
      </c>
      <c r="S41" s="308" t="n">
        <v>11304.94166</v>
      </c>
      <c r="T41" s="45" t="e">
        <f aca="false"/>
        <v>#REF!</v>
      </c>
      <c r="U41" s="45" t="e">
        <f aca="false"/>
        <v>#REF!</v>
      </c>
      <c r="V41" s="45" t="e">
        <f aca="false"/>
        <v>#REF!</v>
      </c>
      <c r="W41" s="308" t="e">
        <f aca="false"/>
        <v>#REF!</v>
      </c>
      <c r="X41" s="20"/>
      <c r="Y41" s="20"/>
      <c r="Z41" s="20"/>
      <c r="AA41" s="20"/>
      <c r="AB41" s="20"/>
      <c r="AC41" s="20"/>
    </row>
    <row r="42" customFormat="false" ht="15" hidden="false" customHeight="false" outlineLevel="0" collapsed="false">
      <c r="B42" s="231"/>
      <c r="C42" s="19"/>
      <c r="D42" s="19"/>
      <c r="E42" s="19"/>
      <c r="F42" s="19"/>
      <c r="G42" s="19"/>
      <c r="H42" s="19"/>
      <c r="I42" s="72"/>
      <c r="J42" s="19"/>
      <c r="K42" s="19"/>
      <c r="L42" s="19"/>
      <c r="M42" s="19"/>
      <c r="N42" s="19"/>
      <c r="O42" s="19"/>
      <c r="P42" s="19"/>
      <c r="Q42" s="19"/>
      <c r="R42" s="19"/>
      <c r="S42" s="308"/>
      <c r="T42" s="19"/>
      <c r="W42" s="172"/>
      <c r="AE42" s="20"/>
    </row>
    <row r="43" customFormat="false" ht="15" hidden="false" customHeight="false" outlineLevel="0" collapsed="false">
      <c r="B43" s="231"/>
      <c r="C43" s="48" t="s">
        <v>1012</v>
      </c>
      <c r="D43" s="19"/>
      <c r="E43" s="19"/>
      <c r="F43" s="19"/>
      <c r="G43" s="19"/>
      <c r="H43" s="19"/>
      <c r="I43" s="72"/>
      <c r="J43" s="19"/>
      <c r="K43" s="19"/>
      <c r="L43" s="19"/>
      <c r="M43" s="19"/>
      <c r="N43" s="19"/>
      <c r="O43" s="19"/>
      <c r="P43" s="19"/>
      <c r="Q43" s="19"/>
      <c r="R43" s="19"/>
      <c r="S43" s="308"/>
      <c r="T43" s="19"/>
      <c r="W43" s="172"/>
    </row>
    <row r="44" customFormat="false" ht="15" hidden="false" customHeight="false" outlineLevel="0" collapsed="false">
      <c r="B44" s="231" t="n">
        <v>48</v>
      </c>
      <c r="C44" s="42" t="s">
        <v>666</v>
      </c>
      <c r="D44" s="42" t="n">
        <v>37.81062</v>
      </c>
      <c r="E44" s="42" t="n">
        <v>0</v>
      </c>
      <c r="F44" s="42" t="n">
        <v>37.81062</v>
      </c>
      <c r="G44" s="42" t="n">
        <v>0</v>
      </c>
      <c r="H44" s="42" t="n">
        <v>37.81062</v>
      </c>
      <c r="I44" s="42" t="n">
        <v>372.97872</v>
      </c>
      <c r="J44" s="42" t="n">
        <v>410.78934</v>
      </c>
      <c r="K44" s="42" t="n">
        <v>0</v>
      </c>
      <c r="L44" s="42" t="n">
        <v>0</v>
      </c>
      <c r="M44" s="42" t="e">
        <f aca="false"/>
        <v>#REF!</v>
      </c>
      <c r="N44" s="42" t="e">
        <f aca="false"/>
        <v>#REF!</v>
      </c>
      <c r="O44" s="42" t="e">
        <f aca="false"/>
        <v>#REF!</v>
      </c>
      <c r="P44" s="42" t="e">
        <f aca="false"/>
        <v>#REF!</v>
      </c>
      <c r="Q44" s="42" t="e">
        <f aca="false"/>
        <v>#REF!</v>
      </c>
      <c r="R44" s="42" t="e">
        <f aca="false"/>
        <v>#REF!</v>
      </c>
      <c r="S44" s="308" t="n">
        <v>410.78934</v>
      </c>
      <c r="T44" s="42" t="e">
        <f aca="false"/>
        <v>#REF!</v>
      </c>
      <c r="U44" s="42" t="e">
        <f aca="false"/>
        <v>#REF!</v>
      </c>
      <c r="V44" s="42" t="e">
        <f aca="false"/>
        <v>#REF!</v>
      </c>
      <c r="W44" s="176" t="e">
        <f aca="false"/>
        <v>#REF!</v>
      </c>
    </row>
    <row r="45" customFormat="false" ht="15" hidden="false" customHeight="false" outlineLevel="0" collapsed="false">
      <c r="B45" s="231"/>
      <c r="C45" s="42"/>
      <c r="D45" s="19"/>
      <c r="E45" s="19"/>
      <c r="F45" s="19"/>
      <c r="G45" s="19"/>
      <c r="H45" s="19"/>
      <c r="I45" s="72"/>
      <c r="J45" s="19"/>
      <c r="K45" s="19"/>
      <c r="L45" s="19"/>
      <c r="M45" s="19"/>
      <c r="N45" s="19"/>
      <c r="O45" s="19"/>
      <c r="P45" s="19"/>
      <c r="Q45" s="19"/>
      <c r="R45" s="19"/>
      <c r="S45" s="309" t="n">
        <v>268.777</v>
      </c>
      <c r="T45" s="19"/>
      <c r="W45" s="172"/>
    </row>
    <row r="46" customFormat="false" ht="15" hidden="false" customHeight="false" outlineLevel="0" collapsed="false">
      <c r="B46" s="235"/>
      <c r="C46" s="80" t="s">
        <v>667</v>
      </c>
      <c r="D46" s="80" t="n">
        <v>1852.72024</v>
      </c>
      <c r="E46" s="80" t="n">
        <v>118.56288</v>
      </c>
      <c r="F46" s="80" t="n">
        <v>1971.28312</v>
      </c>
      <c r="G46" s="80" t="n">
        <v>3967.10674</v>
      </c>
      <c r="H46" s="80" t="n">
        <v>5938.38986</v>
      </c>
      <c r="I46" s="80" t="n">
        <v>4955.76246</v>
      </c>
      <c r="J46" s="80" t="n">
        <v>10894.15232</v>
      </c>
      <c r="K46" s="80" t="n">
        <v>1544.40209</v>
      </c>
      <c r="L46" s="80" t="n">
        <v>680.80538</v>
      </c>
      <c r="M46" s="80" t="e">
        <f aca="false"/>
        <v>#REF!</v>
      </c>
      <c r="N46" s="80" t="e">
        <f aca="false"/>
        <v>#REF!</v>
      </c>
      <c r="O46" s="80" t="e">
        <f aca="false"/>
        <v>#REF!</v>
      </c>
      <c r="P46" s="80" t="e">
        <f aca="false"/>
        <v>#REF!</v>
      </c>
      <c r="Q46" s="80" t="e">
        <f aca="false"/>
        <v>#REF!</v>
      </c>
      <c r="R46" s="80" t="e">
        <f aca="false"/>
        <v>#REF!</v>
      </c>
      <c r="S46" s="308" t="n">
        <v>10894.15232</v>
      </c>
      <c r="T46" s="80" t="e">
        <f aca="false"/>
        <v>#REF!</v>
      </c>
      <c r="U46" s="80" t="e">
        <f aca="false"/>
        <v>#REF!</v>
      </c>
      <c r="V46" s="80" t="e">
        <f aca="false"/>
        <v>#REF!</v>
      </c>
      <c r="W46" s="313" t="e">
        <f aca="false"/>
        <v>#REF!</v>
      </c>
      <c r="X46" s="20"/>
      <c r="Y46" s="20"/>
      <c r="Z46" s="20"/>
      <c r="AA46" s="20"/>
      <c r="AB46" s="20"/>
      <c r="AC46" s="20"/>
      <c r="AF46" s="20"/>
    </row>
    <row r="48" customFormat="false" ht="15" hidden="false" customHeight="false" outlineLevel="0" collapsed="false">
      <c r="S48" s="44"/>
      <c r="AD48" s="20"/>
    </row>
    <row r="49" customFormat="false" ht="15" hidden="false" customHeight="false" outlineLevel="0" collapsed="false">
      <c r="S49" s="44"/>
    </row>
    <row r="51" s="5" customFormat="true" ht="15" hidden="false" customHeight="false" outlineLevel="0" collapsed="false">
      <c r="A51" s="215"/>
      <c r="B51" s="5" t="s">
        <v>509</v>
      </c>
      <c r="C51" s="3"/>
      <c r="D51" s="3"/>
      <c r="E51" s="3"/>
      <c r="F51" s="3"/>
      <c r="G51" s="3"/>
      <c r="H51" s="3"/>
      <c r="I51" s="68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20"/>
      <c r="AF51" s="19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</row>
    <row r="52" customFormat="false" ht="15" hidden="false" customHeight="false" outlineLevel="0" collapsed="false">
      <c r="B52" s="5" t="s">
        <v>702</v>
      </c>
    </row>
    <row r="53" customFormat="false" ht="15" hidden="false" customHeight="false" outlineLevel="0" collapsed="false">
      <c r="B53" s="5" t="s">
        <v>1013</v>
      </c>
    </row>
    <row r="54" customFormat="false" ht="15" hidden="false" customHeight="false" outlineLevel="0" collapsed="false">
      <c r="B54" s="5" t="s">
        <v>516</v>
      </c>
    </row>
    <row r="55" customFormat="false" ht="15" hidden="false" customHeight="false" outlineLevel="0" collapsed="false">
      <c r="B55" s="3" t="s">
        <v>517</v>
      </c>
    </row>
    <row r="56" s="5" customFormat="true" ht="15.75" hidden="false" customHeight="false" outlineLevel="0" collapsed="false">
      <c r="A56" s="215"/>
      <c r="B56" s="40" t="s">
        <v>1014</v>
      </c>
      <c r="C56" s="3"/>
      <c r="D56" s="3"/>
      <c r="E56" s="3"/>
      <c r="F56" s="3"/>
      <c r="G56" s="3"/>
      <c r="H56" s="3"/>
      <c r="I56" s="68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</row>
    <row r="57" customFormat="false" ht="15" hidden="false" customHeight="false" outlineLevel="0" collapsed="false">
      <c r="AD57" s="20"/>
      <c r="AE57" s="20"/>
    </row>
    <row r="61" customFormat="false" ht="15" hidden="false" customHeight="false" outlineLevel="0" collapsed="false">
      <c r="AD61" s="20"/>
      <c r="AF61" s="20"/>
    </row>
    <row r="63" customFormat="false" ht="15" hidden="false" customHeight="false" outlineLevel="0" collapsed="false">
      <c r="AE63" s="20"/>
    </row>
    <row r="66" s="5" customFormat="true" ht="15" hidden="false" customHeight="false" outlineLevel="0" collapsed="false">
      <c r="A66" s="215"/>
      <c r="B66" s="52"/>
      <c r="C66" s="3"/>
      <c r="D66" s="3"/>
      <c r="E66" s="3"/>
      <c r="F66" s="3"/>
      <c r="G66" s="3"/>
      <c r="H66" s="3"/>
      <c r="I66" s="68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</row>
    <row r="67" customFormat="false" ht="15" hidden="false" customHeight="false" outlineLevel="0" collapsed="false">
      <c r="AF67" s="20"/>
    </row>
    <row r="70" customFormat="false" ht="15" hidden="false" customHeight="false" outlineLevel="0" collapsed="false">
      <c r="AE70" s="20"/>
    </row>
    <row r="72" s="5" customFormat="true" ht="15" hidden="false" customHeight="false" outlineLevel="0" collapsed="false">
      <c r="A72" s="215"/>
      <c r="B72" s="52"/>
      <c r="C72" s="3"/>
      <c r="D72" s="3"/>
      <c r="E72" s="3"/>
      <c r="F72" s="3"/>
      <c r="G72" s="3"/>
      <c r="H72" s="3"/>
      <c r="I72" s="68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</row>
    <row r="74" customFormat="false" ht="15" hidden="false" customHeight="false" outlineLevel="0" collapsed="false">
      <c r="AE74" s="20"/>
      <c r="AF74" s="20"/>
    </row>
    <row r="78" customFormat="false" ht="15" hidden="false" customHeight="false" outlineLevel="0" collapsed="false">
      <c r="AF78" s="20"/>
    </row>
    <row r="79" s="5" customFormat="true" ht="15" hidden="false" customHeight="false" outlineLevel="0" collapsed="false">
      <c r="A79" s="215"/>
      <c r="B79" s="52"/>
      <c r="C79" s="3"/>
      <c r="D79" s="3"/>
      <c r="E79" s="3"/>
      <c r="F79" s="3"/>
      <c r="G79" s="3"/>
      <c r="H79" s="3"/>
      <c r="I79" s="68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</row>
    <row r="83" s="5" customFormat="true" ht="15" hidden="false" customHeight="false" outlineLevel="0" collapsed="false">
      <c r="A83" s="215"/>
      <c r="B83" s="52"/>
      <c r="C83" s="3"/>
      <c r="D83" s="3"/>
      <c r="E83" s="3"/>
      <c r="F83" s="3"/>
      <c r="G83" s="3"/>
      <c r="H83" s="3"/>
      <c r="I83" s="68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</row>
  </sheetData>
  <hyperlinks>
    <hyperlink ref="B56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7" width="47.85"/>
    <col collapsed="false" customWidth="true" hidden="false" outlineLevel="0" max="9" min="4" style="3" width="20.7"/>
    <col collapsed="false" customWidth="true" hidden="false" outlineLevel="0" max="10" min="10" style="68" width="20.7"/>
    <col collapsed="false" customWidth="true" hidden="false" outlineLevel="0" max="12" min="11" style="3" width="20.7"/>
    <col collapsed="false" customWidth="false" hidden="false" outlineLevel="0" max="49" min="13" style="19" width="11.42"/>
    <col collapsed="false" customWidth="false" hidden="false" outlineLevel="0" max="257" min="50" style="3" width="11.42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B2" s="69" t="s">
        <v>592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70" t="n">
        <v>39872</v>
      </c>
    </row>
    <row r="5" customFormat="false" ht="15" hidden="false" customHeight="false" outlineLevel="0" collapsed="false">
      <c r="B5" s="69" t="s">
        <v>2</v>
      </c>
    </row>
    <row r="6" customFormat="false" ht="15" hidden="false" customHeight="false" outlineLevel="0" collapsed="false">
      <c r="B6" s="69"/>
    </row>
    <row r="7" s="9" customFormat="true" ht="48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customFormat="false" ht="15" hidden="false" customHeight="false" outlineLevel="0" collapsed="false">
      <c r="B8" s="18"/>
      <c r="C8" s="71"/>
      <c r="D8" s="19"/>
      <c r="E8" s="19"/>
      <c r="F8" s="19"/>
      <c r="G8" s="19"/>
      <c r="H8" s="19"/>
      <c r="I8" s="19"/>
      <c r="J8" s="72"/>
      <c r="K8" s="19"/>
      <c r="L8" s="19"/>
    </row>
    <row r="9" s="5" customFormat="true" ht="15" hidden="false" customHeight="false" outlineLevel="0" collapsed="false">
      <c r="B9" s="73"/>
      <c r="C9" s="74" t="s">
        <v>593</v>
      </c>
      <c r="D9" s="45" t="n">
        <v>23053.63858</v>
      </c>
      <c r="E9" s="45" t="n">
        <v>4828.15864</v>
      </c>
      <c r="F9" s="45" t="n">
        <v>27881.79722</v>
      </c>
      <c r="G9" s="75" t="n">
        <v>33672.0145</v>
      </c>
      <c r="H9" s="45" t="n">
        <v>61553.81172</v>
      </c>
      <c r="I9" s="45" t="n">
        <v>12016.20217</v>
      </c>
      <c r="J9" s="76" t="n">
        <v>73570.01389</v>
      </c>
      <c r="K9" s="45" t="n">
        <v>4662.25136</v>
      </c>
      <c r="L9" s="45" t="n">
        <v>1396.903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5" hidden="false" customHeight="false" outlineLevel="0" collapsed="false">
      <c r="B10" s="18"/>
      <c r="C10" s="71"/>
      <c r="D10" s="19"/>
      <c r="E10" s="19"/>
      <c r="F10" s="45" t="n">
        <v>0</v>
      </c>
      <c r="G10" s="77"/>
      <c r="H10" s="45" t="n">
        <v>0</v>
      </c>
      <c r="I10" s="19"/>
      <c r="J10" s="76" t="n">
        <v>0</v>
      </c>
      <c r="K10" s="19"/>
      <c r="L10" s="19"/>
    </row>
    <row r="11" customFormat="false" ht="15" hidden="false" customHeight="false" outlineLevel="0" collapsed="false">
      <c r="B11" s="18" t="n">
        <v>51</v>
      </c>
      <c r="C11" s="71" t="s">
        <v>594</v>
      </c>
      <c r="D11" s="42" t="n">
        <v>16952.72669</v>
      </c>
      <c r="E11" s="42" t="n">
        <v>2319.09321</v>
      </c>
      <c r="F11" s="45" t="n">
        <v>19271.8199</v>
      </c>
      <c r="G11" s="75" t="n">
        <v>15479.77248</v>
      </c>
      <c r="H11" s="45" t="n">
        <v>34751.59238</v>
      </c>
      <c r="I11" s="42" t="n">
        <v>11742.54199</v>
      </c>
      <c r="J11" s="76" t="n">
        <v>46494.13437</v>
      </c>
      <c r="K11" s="42" t="n">
        <v>3608.72863</v>
      </c>
      <c r="L11" s="42" t="n">
        <v>1043.74835</v>
      </c>
    </row>
    <row r="12" customFormat="false" ht="15" hidden="false" customHeight="false" outlineLevel="0" collapsed="false">
      <c r="B12" s="18" t="n">
        <v>5101</v>
      </c>
      <c r="C12" s="71" t="s">
        <v>595</v>
      </c>
      <c r="D12" s="42" t="n">
        <v>125.1957</v>
      </c>
      <c r="E12" s="42" t="n">
        <v>0.02388</v>
      </c>
      <c r="F12" s="45" t="n">
        <v>125.21958</v>
      </c>
      <c r="G12" s="75" t="n">
        <v>0</v>
      </c>
      <c r="H12" s="45" t="n">
        <v>125.21958</v>
      </c>
      <c r="I12" s="42" t="n">
        <v>0.0191</v>
      </c>
      <c r="J12" s="76" t="n">
        <v>125.23868</v>
      </c>
      <c r="K12" s="42" t="n">
        <v>125.03434</v>
      </c>
      <c r="L12" s="42" t="n">
        <v>0</v>
      </c>
    </row>
    <row r="13" customFormat="false" ht="15" hidden="false" customHeight="false" outlineLevel="0" collapsed="false">
      <c r="B13" s="18" t="n">
        <v>5102</v>
      </c>
      <c r="C13" s="71" t="s">
        <v>596</v>
      </c>
      <c r="D13" s="42" t="n">
        <v>0</v>
      </c>
      <c r="E13" s="42" t="n">
        <v>0</v>
      </c>
      <c r="F13" s="45" t="n">
        <v>0</v>
      </c>
      <c r="G13" s="75" t="n">
        <v>6.25</v>
      </c>
      <c r="H13" s="45" t="n">
        <v>6.25</v>
      </c>
      <c r="I13" s="42" t="n">
        <v>0</v>
      </c>
      <c r="J13" s="76" t="n">
        <v>6.25</v>
      </c>
      <c r="K13" s="42" t="n">
        <v>3.21842</v>
      </c>
      <c r="L13" s="42" t="n">
        <v>0</v>
      </c>
    </row>
    <row r="14" customFormat="false" ht="15" hidden="false" customHeight="false" outlineLevel="0" collapsed="false">
      <c r="B14" s="18" t="n">
        <v>5103</v>
      </c>
      <c r="C14" s="71" t="s">
        <v>597</v>
      </c>
      <c r="D14" s="42" t="n">
        <v>2568.20916</v>
      </c>
      <c r="E14" s="42" t="n">
        <v>393.02525</v>
      </c>
      <c r="F14" s="45" t="n">
        <v>2961.23441</v>
      </c>
      <c r="G14" s="75" t="n">
        <v>375.31497</v>
      </c>
      <c r="H14" s="45" t="n">
        <v>3336.54938</v>
      </c>
      <c r="I14" s="42" t="n">
        <v>16.79524</v>
      </c>
      <c r="J14" s="76" t="n">
        <v>3353.34462</v>
      </c>
      <c r="K14" s="42" t="n">
        <v>0</v>
      </c>
      <c r="L14" s="42" t="n">
        <v>1043.74823</v>
      </c>
    </row>
    <row r="15" customFormat="false" ht="15" hidden="false" customHeight="false" outlineLevel="0" collapsed="false">
      <c r="B15" s="18" t="n">
        <v>5104</v>
      </c>
      <c r="C15" s="71" t="s">
        <v>598</v>
      </c>
      <c r="D15" s="42" t="n">
        <v>13719.60445</v>
      </c>
      <c r="E15" s="42" t="n">
        <v>1444.92856</v>
      </c>
      <c r="F15" s="45" t="n">
        <v>15164.53301</v>
      </c>
      <c r="G15" s="75" t="n">
        <v>15070.8</v>
      </c>
      <c r="H15" s="45" t="n">
        <v>30235.33301</v>
      </c>
      <c r="I15" s="42" t="n">
        <v>11714.36454</v>
      </c>
      <c r="J15" s="76" t="n">
        <v>41949.69755</v>
      </c>
      <c r="K15" s="42" t="n">
        <v>3480.47587</v>
      </c>
      <c r="L15" s="42" t="n">
        <v>0</v>
      </c>
    </row>
    <row r="16" customFormat="false" ht="15" hidden="false" customHeight="false" outlineLevel="0" collapsed="false">
      <c r="B16" s="18" t="n">
        <v>510405</v>
      </c>
      <c r="C16" s="71" t="s">
        <v>599</v>
      </c>
      <c r="D16" s="42" t="n">
        <v>11344.47712</v>
      </c>
      <c r="E16" s="42" t="n">
        <v>708.11121</v>
      </c>
      <c r="F16" s="45" t="n">
        <v>12052.58833</v>
      </c>
      <c r="G16" s="75" t="n">
        <v>10414.27798</v>
      </c>
      <c r="H16" s="45" t="n">
        <v>22466.86631</v>
      </c>
      <c r="I16" s="42" t="n">
        <v>11708.20177</v>
      </c>
      <c r="J16" s="76" t="n">
        <v>34175.06808</v>
      </c>
      <c r="K16" s="42"/>
      <c r="L16" s="42" t="n">
        <v>0</v>
      </c>
    </row>
    <row r="17" customFormat="false" ht="15" hidden="false" customHeight="false" outlineLevel="0" collapsed="false">
      <c r="B17" s="18" t="n">
        <v>510410</v>
      </c>
      <c r="C17" s="71" t="s">
        <v>600</v>
      </c>
      <c r="D17" s="42"/>
      <c r="E17" s="42"/>
      <c r="F17" s="45" t="n">
        <v>0</v>
      </c>
      <c r="G17" s="75" t="n">
        <v>1605.1869</v>
      </c>
      <c r="H17" s="45" t="n">
        <v>1605.1869</v>
      </c>
      <c r="I17" s="42"/>
      <c r="J17" s="76" t="n">
        <v>1605.1869</v>
      </c>
      <c r="K17" s="42" t="n">
        <v>3313.2728</v>
      </c>
      <c r="L17" s="42" t="n">
        <v>0</v>
      </c>
    </row>
    <row r="18" customFormat="false" ht="15" hidden="false" customHeight="false" outlineLevel="0" collapsed="false">
      <c r="B18" s="18" t="n">
        <v>510415</v>
      </c>
      <c r="C18" s="71" t="s">
        <v>601</v>
      </c>
      <c r="D18" s="42" t="n">
        <v>12.24641</v>
      </c>
      <c r="E18" s="42" t="n">
        <v>670.94556</v>
      </c>
      <c r="F18" s="45" t="n">
        <v>683.19197</v>
      </c>
      <c r="G18" s="75"/>
      <c r="H18" s="45" t="n">
        <v>683.19197</v>
      </c>
      <c r="I18" s="42"/>
      <c r="J18" s="76" t="n">
        <v>683.19197</v>
      </c>
      <c r="K18" s="42"/>
      <c r="L18" s="42"/>
    </row>
    <row r="19" customFormat="false" ht="15" hidden="false" customHeight="false" outlineLevel="0" collapsed="false">
      <c r="B19" s="18" t="n">
        <v>510420</v>
      </c>
      <c r="C19" s="71" t="s">
        <v>602</v>
      </c>
      <c r="D19" s="42" t="n">
        <v>501.24774</v>
      </c>
      <c r="E19" s="42"/>
      <c r="F19" s="45" t="n">
        <v>501.24774</v>
      </c>
      <c r="G19" s="75" t="n">
        <v>1199.13253</v>
      </c>
      <c r="H19" s="45" t="n">
        <v>1700.38027</v>
      </c>
      <c r="I19" s="42"/>
      <c r="J19" s="76" t="n">
        <v>1700.38027</v>
      </c>
      <c r="K19" s="42"/>
      <c r="L19" s="42" t="n">
        <v>0</v>
      </c>
    </row>
    <row r="20" customFormat="false" ht="15" hidden="false" customHeight="false" outlineLevel="0" collapsed="false">
      <c r="B20" s="18" t="n">
        <v>510425</v>
      </c>
      <c r="C20" s="71" t="s">
        <v>603</v>
      </c>
      <c r="D20" s="42" t="n">
        <v>341.40065</v>
      </c>
      <c r="E20" s="42" t="n">
        <v>27.32836</v>
      </c>
      <c r="F20" s="45" t="n">
        <v>368.72901</v>
      </c>
      <c r="G20" s="75" t="n">
        <v>603.97941</v>
      </c>
      <c r="H20" s="45" t="n">
        <v>972.70842</v>
      </c>
      <c r="I20" s="42"/>
      <c r="J20" s="76" t="n">
        <v>972.70842</v>
      </c>
      <c r="K20" s="42"/>
      <c r="L20" s="42"/>
    </row>
    <row r="21" customFormat="false" ht="15" hidden="false" customHeight="false" outlineLevel="0" collapsed="false">
      <c r="B21" s="18" t="n">
        <v>510430</v>
      </c>
      <c r="C21" s="71" t="s">
        <v>604</v>
      </c>
      <c r="D21" s="42" t="n">
        <v>1520.23253</v>
      </c>
      <c r="E21" s="42" t="n">
        <v>38.54343</v>
      </c>
      <c r="F21" s="45" t="n">
        <v>1558.77596</v>
      </c>
      <c r="G21" s="75" t="n">
        <v>1248.22318</v>
      </c>
      <c r="H21" s="45" t="n">
        <v>2806.99914</v>
      </c>
      <c r="I21" s="42" t="n">
        <v>6.16277</v>
      </c>
      <c r="J21" s="76" t="n">
        <v>2813.16191</v>
      </c>
      <c r="K21" s="42" t="n">
        <v>167.20307</v>
      </c>
      <c r="L21" s="42" t="n">
        <v>0</v>
      </c>
    </row>
    <row r="22" customFormat="false" ht="15" hidden="false" customHeight="false" outlineLevel="0" collapsed="false">
      <c r="B22" s="18" t="n">
        <v>5190</v>
      </c>
      <c r="C22" s="71" t="s">
        <v>605</v>
      </c>
      <c r="D22" s="42" t="n">
        <v>539.71738</v>
      </c>
      <c r="E22" s="42" t="n">
        <v>481.11552</v>
      </c>
      <c r="F22" s="45" t="n">
        <v>1020.8329</v>
      </c>
      <c r="G22" s="75" t="n">
        <v>27.40751</v>
      </c>
      <c r="H22" s="45" t="n">
        <v>1048.24041</v>
      </c>
      <c r="I22" s="42" t="n">
        <v>11.36311</v>
      </c>
      <c r="J22" s="76" t="n">
        <v>1059.60352</v>
      </c>
      <c r="K22" s="42" t="n">
        <v>0</v>
      </c>
      <c r="L22" s="42" t="n">
        <v>0.00012</v>
      </c>
    </row>
    <row r="23" customFormat="false" ht="15" hidden="false" customHeight="false" outlineLevel="0" collapsed="false">
      <c r="B23" s="18" t="n">
        <v>41</v>
      </c>
      <c r="C23" s="71" t="s">
        <v>606</v>
      </c>
      <c r="D23" s="42" t="n">
        <v>4807.6992</v>
      </c>
      <c r="E23" s="42" t="n">
        <v>337.9382</v>
      </c>
      <c r="F23" s="45" t="n">
        <v>5145.6374</v>
      </c>
      <c r="G23" s="75" t="n">
        <v>1456.94683</v>
      </c>
      <c r="H23" s="45" t="n">
        <v>6602.58423</v>
      </c>
      <c r="I23" s="42" t="n">
        <v>1180.54892</v>
      </c>
      <c r="J23" s="76" t="n">
        <v>7783.13315</v>
      </c>
      <c r="K23" s="42" t="n">
        <v>0</v>
      </c>
      <c r="L23" s="42" t="n">
        <v>0</v>
      </c>
    </row>
    <row r="24" customFormat="false" ht="15" hidden="false" customHeight="false" outlineLevel="0" collapsed="false">
      <c r="B24" s="18" t="n">
        <v>4101</v>
      </c>
      <c r="C24" s="71" t="s">
        <v>607</v>
      </c>
      <c r="D24" s="42" t="n">
        <v>56.04676</v>
      </c>
      <c r="E24" s="42" t="n">
        <v>324.75943</v>
      </c>
      <c r="F24" s="45" t="n">
        <v>380.80619</v>
      </c>
      <c r="G24" s="75" t="n">
        <v>1391.16923</v>
      </c>
      <c r="H24" s="45" t="n">
        <v>1771.97542</v>
      </c>
      <c r="I24" s="42" t="n">
        <v>1027.30152</v>
      </c>
      <c r="J24" s="76" t="n">
        <v>2799.27694</v>
      </c>
      <c r="K24" s="42"/>
      <c r="L24" s="42"/>
    </row>
    <row r="25" customFormat="false" ht="15" hidden="false" customHeight="false" outlineLevel="0" collapsed="false">
      <c r="B25" s="18" t="n">
        <v>4102</v>
      </c>
      <c r="C25" s="71" t="s">
        <v>596</v>
      </c>
      <c r="D25" s="42" t="n">
        <v>3.68888</v>
      </c>
      <c r="E25" s="42" t="n">
        <v>0</v>
      </c>
      <c r="F25" s="45" t="n">
        <v>3.68888</v>
      </c>
      <c r="G25" s="75" t="n">
        <v>0</v>
      </c>
      <c r="H25" s="45" t="n">
        <v>3.68888</v>
      </c>
      <c r="I25" s="42" t="n">
        <v>0</v>
      </c>
      <c r="J25" s="76" t="n">
        <v>3.68888</v>
      </c>
      <c r="K25" s="42"/>
      <c r="L25" s="42"/>
    </row>
    <row r="26" customFormat="false" ht="15" hidden="false" customHeight="false" outlineLevel="0" collapsed="false">
      <c r="B26" s="18" t="n">
        <v>4103</v>
      </c>
      <c r="C26" s="71" t="s">
        <v>608</v>
      </c>
      <c r="D26" s="42" t="n">
        <v>0.86278</v>
      </c>
      <c r="E26" s="42" t="n">
        <v>13.17877</v>
      </c>
      <c r="F26" s="45" t="n">
        <v>14.04155</v>
      </c>
      <c r="G26" s="75" t="n">
        <v>27.03016</v>
      </c>
      <c r="H26" s="45" t="n">
        <v>41.07171</v>
      </c>
      <c r="I26" s="42" t="n">
        <v>90.35714</v>
      </c>
      <c r="J26" s="76" t="n">
        <v>131.42885</v>
      </c>
      <c r="K26" s="42" t="n">
        <v>0</v>
      </c>
      <c r="L26" s="42" t="n">
        <v>0</v>
      </c>
    </row>
    <row r="27" customFormat="false" ht="15" hidden="false" customHeight="false" outlineLevel="0" collapsed="false">
      <c r="B27" s="18" t="n">
        <v>4104</v>
      </c>
      <c r="C27" s="71" t="s">
        <v>609</v>
      </c>
      <c r="D27" s="42" t="n">
        <v>3437.98273</v>
      </c>
      <c r="E27" s="42" t="n">
        <v>0</v>
      </c>
      <c r="F27" s="45" t="n">
        <v>3437.98273</v>
      </c>
      <c r="G27" s="75" t="n">
        <v>0</v>
      </c>
      <c r="H27" s="45" t="n">
        <v>3437.98273</v>
      </c>
      <c r="I27" s="42" t="n">
        <v>0</v>
      </c>
      <c r="J27" s="76" t="n">
        <v>3437.98273</v>
      </c>
      <c r="K27" s="42"/>
      <c r="L27" s="42"/>
    </row>
    <row r="28" customFormat="false" ht="15" hidden="false" customHeight="false" outlineLevel="0" collapsed="false">
      <c r="B28" s="18" t="n">
        <v>4105</v>
      </c>
      <c r="C28" s="71" t="s">
        <v>610</v>
      </c>
      <c r="D28" s="42" t="n">
        <v>1309.11805</v>
      </c>
      <c r="E28" s="42" t="n">
        <v>0</v>
      </c>
      <c r="F28" s="45" t="n">
        <v>1309.11805</v>
      </c>
      <c r="G28" s="75" t="n">
        <v>38.74744</v>
      </c>
      <c r="H28" s="45" t="n">
        <v>1347.86549</v>
      </c>
      <c r="I28" s="42" t="n">
        <v>62.89026</v>
      </c>
      <c r="J28" s="76" t="n">
        <v>1410.75575</v>
      </c>
      <c r="K28" s="42" t="n">
        <v>0</v>
      </c>
      <c r="L28" s="42" t="n">
        <v>0</v>
      </c>
    </row>
    <row r="29" customFormat="false" ht="15" hidden="false" customHeight="false" outlineLevel="0" collapsed="false">
      <c r="B29" s="18"/>
      <c r="C29" s="71" t="s">
        <v>611</v>
      </c>
      <c r="D29" s="42" t="n">
        <v>12145.02749</v>
      </c>
      <c r="E29" s="42" t="n">
        <v>1981.15501</v>
      </c>
      <c r="F29" s="45" t="n">
        <v>14126.1825</v>
      </c>
      <c r="G29" s="75" t="n">
        <v>14022.82565</v>
      </c>
      <c r="H29" s="45" t="n">
        <v>28149.00815</v>
      </c>
      <c r="I29" s="42" t="n">
        <v>10561.99307</v>
      </c>
      <c r="J29" s="76" t="n">
        <v>38711.00122</v>
      </c>
      <c r="K29" s="42" t="n">
        <v>3608.72863</v>
      </c>
      <c r="L29" s="42" t="n">
        <v>1043.74835</v>
      </c>
    </row>
    <row r="30" customFormat="false" ht="15" hidden="false" customHeight="false" outlineLevel="0" collapsed="false">
      <c r="B30" s="18"/>
      <c r="C30" s="71"/>
      <c r="D30" s="42"/>
      <c r="E30" s="42"/>
      <c r="F30" s="45" t="n">
        <v>0</v>
      </c>
      <c r="G30" s="75"/>
      <c r="H30" s="45" t="n">
        <v>0</v>
      </c>
      <c r="I30" s="42"/>
      <c r="J30" s="76" t="n">
        <v>0</v>
      </c>
      <c r="K30" s="42"/>
      <c r="L30" s="42"/>
    </row>
    <row r="31" customFormat="false" ht="15" hidden="false" customHeight="false" outlineLevel="0" collapsed="false">
      <c r="B31" s="18" t="n">
        <v>52</v>
      </c>
      <c r="C31" s="71" t="s">
        <v>612</v>
      </c>
      <c r="D31" s="42" t="n">
        <v>13.60349</v>
      </c>
      <c r="E31" s="42" t="n">
        <v>380.58458</v>
      </c>
      <c r="F31" s="45" t="n">
        <v>394.18807</v>
      </c>
      <c r="G31" s="75" t="n">
        <v>642.81667</v>
      </c>
      <c r="H31" s="45" t="n">
        <v>1037.00474</v>
      </c>
      <c r="I31" s="42" t="n">
        <v>166.15101</v>
      </c>
      <c r="J31" s="76" t="n">
        <v>1203.15575</v>
      </c>
      <c r="K31" s="42" t="n">
        <v>0</v>
      </c>
      <c r="L31" s="42" t="n">
        <v>0</v>
      </c>
    </row>
    <row r="32" customFormat="false" ht="15" hidden="false" customHeight="false" outlineLevel="0" collapsed="false">
      <c r="B32" s="18" t="n">
        <v>5201</v>
      </c>
      <c r="C32" s="71" t="s">
        <v>613</v>
      </c>
      <c r="D32" s="42" t="n">
        <v>0</v>
      </c>
      <c r="E32" s="42" t="n">
        <v>0</v>
      </c>
      <c r="F32" s="45" t="n">
        <v>0</v>
      </c>
      <c r="G32" s="75" t="n">
        <v>278.69252</v>
      </c>
      <c r="H32" s="45" t="n">
        <v>278.69252</v>
      </c>
      <c r="I32" s="42" t="n">
        <v>0</v>
      </c>
      <c r="J32" s="76" t="n">
        <v>278.69252</v>
      </c>
      <c r="K32" s="42"/>
      <c r="L32" s="42"/>
    </row>
    <row r="33" customFormat="false" ht="15" hidden="false" customHeight="false" outlineLevel="0" collapsed="false">
      <c r="B33" s="18" t="n">
        <v>520105</v>
      </c>
      <c r="C33" s="71" t="s">
        <v>614</v>
      </c>
      <c r="D33" s="42" t="n">
        <v>0</v>
      </c>
      <c r="E33" s="42"/>
      <c r="F33" s="45" t="n">
        <v>0</v>
      </c>
      <c r="G33" s="75" t="n">
        <v>181.98248</v>
      </c>
      <c r="H33" s="45" t="n">
        <v>181.98248</v>
      </c>
      <c r="I33" s="42" t="n">
        <v>0</v>
      </c>
      <c r="J33" s="76" t="n">
        <v>181.98248</v>
      </c>
      <c r="K33" s="42"/>
      <c r="L33" s="42"/>
    </row>
    <row r="34" customFormat="false" ht="15" hidden="false" customHeight="false" outlineLevel="0" collapsed="false">
      <c r="B34" s="18" t="n">
        <v>520110</v>
      </c>
      <c r="C34" s="71" t="s">
        <v>615</v>
      </c>
      <c r="D34" s="42"/>
      <c r="E34" s="42"/>
      <c r="F34" s="45" t="n">
        <v>0</v>
      </c>
      <c r="G34" s="75" t="n">
        <v>25.88465</v>
      </c>
      <c r="H34" s="45" t="n">
        <v>25.88465</v>
      </c>
      <c r="I34" s="42"/>
      <c r="J34" s="76" t="n">
        <v>25.88465</v>
      </c>
      <c r="K34" s="42"/>
      <c r="L34" s="42"/>
    </row>
    <row r="35" customFormat="false" ht="15" hidden="false" customHeight="false" outlineLevel="0" collapsed="false">
      <c r="B35" s="18" t="n">
        <v>520115</v>
      </c>
      <c r="C35" s="71" t="s">
        <v>616</v>
      </c>
      <c r="D35" s="42"/>
      <c r="E35" s="42" t="n">
        <v>0</v>
      </c>
      <c r="F35" s="45" t="n">
        <v>0</v>
      </c>
      <c r="G35" s="75"/>
      <c r="H35" s="45" t="n">
        <v>0</v>
      </c>
      <c r="I35" s="42"/>
      <c r="J35" s="76" t="n">
        <v>0</v>
      </c>
      <c r="K35" s="42"/>
      <c r="L35" s="42"/>
    </row>
    <row r="36" customFormat="false" ht="15" hidden="false" customHeight="false" outlineLevel="0" collapsed="false">
      <c r="B36" s="18" t="n">
        <v>520120</v>
      </c>
      <c r="C36" s="71" t="s">
        <v>617</v>
      </c>
      <c r="D36" s="42" t="n">
        <v>0</v>
      </c>
      <c r="E36" s="42"/>
      <c r="F36" s="45" t="n">
        <v>0</v>
      </c>
      <c r="G36" s="75" t="n">
        <v>0.07927</v>
      </c>
      <c r="H36" s="45" t="n">
        <v>0.07927</v>
      </c>
      <c r="I36" s="42"/>
      <c r="J36" s="76" t="n">
        <v>0.07927</v>
      </c>
      <c r="K36" s="42"/>
      <c r="L36" s="42"/>
    </row>
    <row r="37" customFormat="false" ht="15" hidden="false" customHeight="false" outlineLevel="0" collapsed="false">
      <c r="B37" s="18" t="n">
        <v>520125</v>
      </c>
      <c r="C37" s="71" t="s">
        <v>618</v>
      </c>
      <c r="D37" s="42" t="n">
        <v>0</v>
      </c>
      <c r="E37" s="42" t="n">
        <v>0</v>
      </c>
      <c r="F37" s="45" t="n">
        <v>0</v>
      </c>
      <c r="G37" s="75" t="n">
        <v>70.74612</v>
      </c>
      <c r="H37" s="45" t="n">
        <v>70.74612</v>
      </c>
      <c r="I37" s="42" t="n">
        <v>0</v>
      </c>
      <c r="J37" s="76" t="n">
        <v>70.74612</v>
      </c>
      <c r="K37" s="42"/>
      <c r="L37" s="42"/>
    </row>
    <row r="38" customFormat="false" ht="15" hidden="false" customHeight="false" outlineLevel="0" collapsed="false">
      <c r="B38" s="18" t="n">
        <v>5290</v>
      </c>
      <c r="C38" s="71" t="s">
        <v>619</v>
      </c>
      <c r="D38" s="42" t="n">
        <v>13.60349</v>
      </c>
      <c r="E38" s="42" t="n">
        <v>380.58458</v>
      </c>
      <c r="F38" s="45" t="n">
        <v>394.18807</v>
      </c>
      <c r="G38" s="75" t="n">
        <v>363.42136</v>
      </c>
      <c r="H38" s="45" t="n">
        <v>757.60943</v>
      </c>
      <c r="I38" s="42" t="n">
        <v>166.15101</v>
      </c>
      <c r="J38" s="76" t="n">
        <v>923.76044</v>
      </c>
      <c r="K38" s="42" t="n">
        <v>0</v>
      </c>
      <c r="L38" s="42" t="n">
        <v>0</v>
      </c>
    </row>
    <row r="39" customFormat="false" ht="15" hidden="false" customHeight="false" outlineLevel="0" collapsed="false">
      <c r="B39" s="18" t="n">
        <v>54</v>
      </c>
      <c r="C39" s="71" t="s">
        <v>620</v>
      </c>
      <c r="D39" s="42" t="n">
        <v>545.02773</v>
      </c>
      <c r="E39" s="42"/>
      <c r="F39" s="45" t="n">
        <v>545.02773</v>
      </c>
      <c r="G39" s="75"/>
      <c r="H39" s="45" t="n">
        <v>545.02773</v>
      </c>
      <c r="I39" s="42"/>
      <c r="J39" s="76" t="n">
        <v>545.02773</v>
      </c>
      <c r="K39" s="42"/>
      <c r="L39" s="42"/>
    </row>
    <row r="40" customFormat="false" ht="15" hidden="false" customHeight="false" outlineLevel="0" collapsed="false">
      <c r="B40" s="18" t="n">
        <v>5403</v>
      </c>
      <c r="C40" s="71" t="s">
        <v>621</v>
      </c>
      <c r="D40" s="42"/>
      <c r="E40" s="42"/>
      <c r="F40" s="45" t="n">
        <v>0</v>
      </c>
      <c r="G40" s="75"/>
      <c r="H40" s="45" t="n">
        <v>0</v>
      </c>
      <c r="I40" s="42"/>
      <c r="J40" s="76" t="n">
        <v>0</v>
      </c>
      <c r="K40" s="42"/>
      <c r="L40" s="42"/>
    </row>
    <row r="41" customFormat="false" ht="15" hidden="false" customHeight="false" outlineLevel="0" collapsed="false">
      <c r="B41" s="18" t="n">
        <v>5404</v>
      </c>
      <c r="C41" s="71" t="s">
        <v>622</v>
      </c>
      <c r="D41" s="42"/>
      <c r="E41" s="42"/>
      <c r="F41" s="45" t="n">
        <v>0</v>
      </c>
      <c r="G41" s="75"/>
      <c r="H41" s="45" t="n">
        <v>0</v>
      </c>
      <c r="I41" s="42"/>
      <c r="J41" s="76" t="n">
        <v>0</v>
      </c>
      <c r="K41" s="42"/>
      <c r="L41" s="42"/>
    </row>
    <row r="42" customFormat="false" ht="15" hidden="false" customHeight="false" outlineLevel="0" collapsed="false">
      <c r="B42" s="18" t="n">
        <v>5406</v>
      </c>
      <c r="C42" s="71" t="s">
        <v>623</v>
      </c>
      <c r="D42" s="42"/>
      <c r="E42" s="42"/>
      <c r="F42" s="45" t="n">
        <v>0</v>
      </c>
      <c r="G42" s="75"/>
      <c r="H42" s="45" t="n">
        <v>0</v>
      </c>
      <c r="I42" s="42"/>
      <c r="J42" s="76" t="n">
        <v>0</v>
      </c>
      <c r="K42" s="42"/>
      <c r="L42" s="42"/>
    </row>
    <row r="43" customFormat="false" ht="15" hidden="false" customHeight="false" outlineLevel="0" collapsed="false">
      <c r="B43" s="18" t="n">
        <v>5490</v>
      </c>
      <c r="C43" s="71" t="s">
        <v>624</v>
      </c>
      <c r="D43" s="42" t="n">
        <v>0</v>
      </c>
      <c r="E43" s="42"/>
      <c r="F43" s="45" t="n">
        <v>0</v>
      </c>
      <c r="G43" s="75"/>
      <c r="H43" s="45" t="n">
        <v>0</v>
      </c>
      <c r="I43" s="42"/>
      <c r="J43" s="76" t="n">
        <v>0</v>
      </c>
      <c r="K43" s="42"/>
      <c r="L43" s="42"/>
    </row>
    <row r="44" customFormat="false" ht="15" hidden="false" customHeight="false" outlineLevel="0" collapsed="false">
      <c r="B44" s="18" t="n">
        <v>42</v>
      </c>
      <c r="C44" s="71" t="s">
        <v>625</v>
      </c>
      <c r="D44" s="42" t="n">
        <v>233.77164</v>
      </c>
      <c r="E44" s="42" t="n">
        <v>18.73792</v>
      </c>
      <c r="F44" s="45" t="n">
        <v>252.50956</v>
      </c>
      <c r="G44" s="75" t="n">
        <v>5.87172</v>
      </c>
      <c r="H44" s="45" t="n">
        <v>258.38128</v>
      </c>
      <c r="I44" s="42" t="n">
        <v>10.39572</v>
      </c>
      <c r="J44" s="76" t="n">
        <v>268.777</v>
      </c>
      <c r="K44" s="42" t="n">
        <v>0</v>
      </c>
      <c r="L44" s="42" t="n">
        <v>1.6291</v>
      </c>
    </row>
    <row r="45" customFormat="false" ht="15" hidden="false" customHeight="false" outlineLevel="0" collapsed="false">
      <c r="B45" s="18" t="n">
        <v>4201</v>
      </c>
      <c r="C45" s="71" t="s">
        <v>608</v>
      </c>
      <c r="D45" s="42" t="n">
        <v>0</v>
      </c>
      <c r="E45" s="42" t="n">
        <v>0</v>
      </c>
      <c r="F45" s="45" t="n">
        <v>0</v>
      </c>
      <c r="G45" s="75" t="n">
        <v>5.25871</v>
      </c>
      <c r="H45" s="45" t="n">
        <v>5.25871</v>
      </c>
      <c r="I45" s="42" t="n">
        <v>10.39572</v>
      </c>
      <c r="J45" s="76" t="n">
        <v>15.65443</v>
      </c>
      <c r="K45" s="42" t="n">
        <v>0</v>
      </c>
      <c r="L45" s="42"/>
    </row>
    <row r="46" customFormat="false" ht="15" hidden="false" customHeight="false" outlineLevel="0" collapsed="false">
      <c r="B46" s="18" t="n">
        <v>4202</v>
      </c>
      <c r="C46" s="71" t="s">
        <v>626</v>
      </c>
      <c r="D46" s="42" t="n">
        <v>0</v>
      </c>
      <c r="E46" s="42"/>
      <c r="F46" s="45" t="n">
        <v>0</v>
      </c>
      <c r="G46" s="75" t="n">
        <v>0</v>
      </c>
      <c r="H46" s="45" t="n">
        <v>0</v>
      </c>
      <c r="I46" s="42"/>
      <c r="J46" s="76" t="n">
        <v>0</v>
      </c>
      <c r="K46" s="42"/>
      <c r="L46" s="42"/>
    </row>
    <row r="47" customFormat="false" ht="15" hidden="false" customHeight="false" outlineLevel="0" collapsed="false">
      <c r="B47" s="18" t="n">
        <v>4203</v>
      </c>
      <c r="C47" s="71" t="s">
        <v>627</v>
      </c>
      <c r="D47" s="42" t="n">
        <v>0</v>
      </c>
      <c r="E47" s="42" t="n">
        <v>0</v>
      </c>
      <c r="F47" s="45" t="n">
        <v>0</v>
      </c>
      <c r="G47" s="75" t="n">
        <v>0</v>
      </c>
      <c r="H47" s="45" t="n">
        <v>0</v>
      </c>
      <c r="I47" s="42" t="n">
        <v>0</v>
      </c>
      <c r="J47" s="76" t="n">
        <v>0</v>
      </c>
      <c r="K47" s="42" t="n">
        <v>0</v>
      </c>
      <c r="L47" s="42"/>
    </row>
    <row r="48" customFormat="false" ht="15" hidden="false" customHeight="false" outlineLevel="0" collapsed="false">
      <c r="B48" s="18" t="n">
        <v>4204</v>
      </c>
      <c r="C48" s="71" t="s">
        <v>628</v>
      </c>
      <c r="D48" s="42"/>
      <c r="E48" s="42"/>
      <c r="F48" s="45" t="n">
        <v>0</v>
      </c>
      <c r="G48" s="75"/>
      <c r="H48" s="45" t="n">
        <v>0</v>
      </c>
      <c r="I48" s="42"/>
      <c r="J48" s="76" t="n">
        <v>0</v>
      </c>
      <c r="K48" s="42"/>
      <c r="L48" s="42"/>
    </row>
    <row r="49" customFormat="false" ht="15" hidden="false" customHeight="false" outlineLevel="0" collapsed="false">
      <c r="B49" s="18" t="n">
        <v>4205</v>
      </c>
      <c r="C49" s="71" t="s">
        <v>629</v>
      </c>
      <c r="D49" s="42" t="n">
        <v>0</v>
      </c>
      <c r="E49" s="42" t="n">
        <v>0</v>
      </c>
      <c r="F49" s="45" t="n">
        <v>0</v>
      </c>
      <c r="G49" s="75" t="n">
        <v>0</v>
      </c>
      <c r="H49" s="45" t="n">
        <v>0</v>
      </c>
      <c r="I49" s="42" t="n">
        <v>0</v>
      </c>
      <c r="J49" s="76" t="n">
        <v>0</v>
      </c>
      <c r="K49" s="42" t="n">
        <v>0</v>
      </c>
      <c r="L49" s="42" t="n">
        <v>0</v>
      </c>
    </row>
    <row r="50" customFormat="false" ht="15" hidden="false" customHeight="false" outlineLevel="0" collapsed="false">
      <c r="B50" s="18" t="n">
        <v>4290</v>
      </c>
      <c r="C50" s="71" t="s">
        <v>630</v>
      </c>
      <c r="D50" s="42" t="n">
        <v>233.77164</v>
      </c>
      <c r="E50" s="42" t="n">
        <v>18.73792</v>
      </c>
      <c r="F50" s="45" t="n">
        <v>252.50956</v>
      </c>
      <c r="G50" s="75" t="n">
        <v>0.61301</v>
      </c>
      <c r="H50" s="45" t="n">
        <v>253.12257</v>
      </c>
      <c r="I50" s="42" t="n">
        <v>0</v>
      </c>
      <c r="J50" s="76" t="n">
        <v>253.12257</v>
      </c>
      <c r="K50" s="42" t="n">
        <v>0</v>
      </c>
      <c r="L50" s="42" t="n">
        <v>1.6291</v>
      </c>
    </row>
    <row r="51" customFormat="false" ht="15" hidden="false" customHeight="false" outlineLevel="0" collapsed="false">
      <c r="B51" s="18" t="n">
        <v>53</v>
      </c>
      <c r="C51" s="71" t="s">
        <v>631</v>
      </c>
      <c r="D51" s="42" t="n">
        <v>346.69053</v>
      </c>
      <c r="E51" s="42" t="n">
        <v>0</v>
      </c>
      <c r="F51" s="45" t="n">
        <v>346.69053</v>
      </c>
      <c r="G51" s="75" t="n">
        <v>221.5543</v>
      </c>
      <c r="H51" s="45" t="n">
        <v>568.24483</v>
      </c>
      <c r="I51" s="42" t="n">
        <v>0.1986</v>
      </c>
      <c r="J51" s="76" t="n">
        <v>568.44343</v>
      </c>
      <c r="K51" s="42" t="n">
        <v>0</v>
      </c>
      <c r="L51" s="42" t="n">
        <v>0</v>
      </c>
    </row>
    <row r="52" customFormat="false" ht="15" hidden="false" customHeight="false" outlineLevel="0" collapsed="false">
      <c r="B52" s="18" t="n">
        <v>5301</v>
      </c>
      <c r="C52" s="71" t="s">
        <v>632</v>
      </c>
      <c r="D52" s="42" t="n">
        <v>0</v>
      </c>
      <c r="E52" s="42" t="n">
        <v>0</v>
      </c>
      <c r="F52" s="45" t="n">
        <v>0</v>
      </c>
      <c r="G52" s="75" t="n">
        <v>0</v>
      </c>
      <c r="H52" s="45" t="n">
        <v>0</v>
      </c>
      <c r="I52" s="42" t="n">
        <v>0</v>
      </c>
      <c r="J52" s="76" t="n">
        <v>0</v>
      </c>
      <c r="K52" s="42" t="n">
        <v>0</v>
      </c>
      <c r="L52" s="42" t="n">
        <v>0</v>
      </c>
    </row>
    <row r="53" customFormat="false" ht="15" hidden="false" customHeight="false" outlineLevel="0" collapsed="false">
      <c r="B53" s="18" t="n">
        <v>5302</v>
      </c>
      <c r="C53" s="71" t="s">
        <v>633</v>
      </c>
      <c r="D53" s="42" t="n">
        <v>230.99419</v>
      </c>
      <c r="E53" s="42" t="n">
        <v>0</v>
      </c>
      <c r="F53" s="45" t="n">
        <v>230.99419</v>
      </c>
      <c r="G53" s="75" t="n">
        <v>203.57179</v>
      </c>
      <c r="H53" s="45" t="n">
        <v>434.56598</v>
      </c>
      <c r="I53" s="42" t="n">
        <v>0.1986</v>
      </c>
      <c r="J53" s="76" t="n">
        <v>434.76458</v>
      </c>
      <c r="K53" s="42" t="n">
        <v>0</v>
      </c>
      <c r="L53" s="42" t="n">
        <v>0</v>
      </c>
    </row>
    <row r="54" customFormat="false" ht="15" hidden="false" customHeight="false" outlineLevel="0" collapsed="false">
      <c r="B54" s="18" t="n">
        <v>5303</v>
      </c>
      <c r="C54" s="71" t="s">
        <v>634</v>
      </c>
      <c r="D54" s="42" t="n">
        <v>75.02886</v>
      </c>
      <c r="E54" s="42" t="n">
        <v>0</v>
      </c>
      <c r="F54" s="45" t="n">
        <v>75.02886</v>
      </c>
      <c r="G54" s="75" t="n">
        <v>0</v>
      </c>
      <c r="H54" s="45" t="n">
        <v>75.02886</v>
      </c>
      <c r="I54" s="42" t="n">
        <v>0</v>
      </c>
      <c r="J54" s="76" t="n">
        <v>75.02886</v>
      </c>
      <c r="K54" s="42" t="n">
        <v>0</v>
      </c>
      <c r="L54" s="42" t="n">
        <v>0</v>
      </c>
    </row>
    <row r="55" customFormat="false" ht="15" hidden="false" customHeight="false" outlineLevel="0" collapsed="false">
      <c r="B55" s="18" t="n">
        <v>5304</v>
      </c>
      <c r="C55" s="71" t="s">
        <v>635</v>
      </c>
      <c r="D55" s="42" t="n">
        <v>0</v>
      </c>
      <c r="E55" s="42" t="n">
        <v>0</v>
      </c>
      <c r="F55" s="45" t="n">
        <v>0</v>
      </c>
      <c r="G55" s="75" t="n">
        <v>0</v>
      </c>
      <c r="H55" s="45" t="n">
        <v>0</v>
      </c>
      <c r="I55" s="42" t="n">
        <v>0</v>
      </c>
      <c r="J55" s="76" t="n">
        <v>0</v>
      </c>
      <c r="K55" s="42"/>
      <c r="L55" s="42" t="n">
        <v>0</v>
      </c>
    </row>
    <row r="56" customFormat="false" ht="15" hidden="false" customHeight="false" outlineLevel="0" collapsed="false">
      <c r="B56" s="18" t="n">
        <v>5305</v>
      </c>
      <c r="C56" s="71" t="s">
        <v>636</v>
      </c>
      <c r="D56" s="42" t="n">
        <v>40.66748</v>
      </c>
      <c r="E56" s="42"/>
      <c r="F56" s="45" t="n">
        <v>40.66748</v>
      </c>
      <c r="G56" s="75" t="n">
        <v>17.98251</v>
      </c>
      <c r="H56" s="45" t="n">
        <v>58.64999</v>
      </c>
      <c r="I56" s="42"/>
      <c r="J56" s="76" t="n">
        <v>58.64999</v>
      </c>
      <c r="K56" s="42"/>
      <c r="L56" s="42"/>
    </row>
    <row r="57" customFormat="false" ht="15" hidden="false" customHeight="false" outlineLevel="0" collapsed="false">
      <c r="B57" s="18" t="n">
        <v>43</v>
      </c>
      <c r="C57" s="71" t="s">
        <v>637</v>
      </c>
      <c r="D57" s="42" t="n">
        <v>917.29676</v>
      </c>
      <c r="E57" s="42" t="n">
        <v>0.03315</v>
      </c>
      <c r="F57" s="45" t="n">
        <v>917.32991</v>
      </c>
      <c r="G57" s="75" t="n">
        <v>0</v>
      </c>
      <c r="H57" s="45" t="n">
        <v>917.32991</v>
      </c>
      <c r="I57" s="42" t="n">
        <v>1.14905</v>
      </c>
      <c r="J57" s="76" t="n">
        <v>918.47896</v>
      </c>
      <c r="K57" s="42" t="n">
        <v>0</v>
      </c>
      <c r="L57" s="42" t="n">
        <v>0</v>
      </c>
    </row>
    <row r="58" customFormat="false" ht="15" hidden="false" customHeight="false" outlineLevel="0" collapsed="false">
      <c r="B58" s="18" t="n">
        <v>4301</v>
      </c>
      <c r="C58" s="71" t="s">
        <v>638</v>
      </c>
      <c r="D58" s="42" t="n">
        <v>0</v>
      </c>
      <c r="E58" s="42" t="n">
        <v>0.03099</v>
      </c>
      <c r="F58" s="45" t="n">
        <v>0.03099</v>
      </c>
      <c r="G58" s="75" t="n">
        <v>0</v>
      </c>
      <c r="H58" s="45" t="n">
        <v>0.03099</v>
      </c>
      <c r="I58" s="42" t="n">
        <v>0</v>
      </c>
      <c r="J58" s="76" t="n">
        <v>0.03099</v>
      </c>
      <c r="K58" s="42" t="n">
        <v>0</v>
      </c>
      <c r="L58" s="42" t="n">
        <v>0</v>
      </c>
    </row>
    <row r="59" customFormat="false" ht="15" hidden="false" customHeight="false" outlineLevel="0" collapsed="false">
      <c r="B59" s="18" t="n">
        <v>4302</v>
      </c>
      <c r="C59" s="71" t="s">
        <v>633</v>
      </c>
      <c r="D59" s="42" t="n">
        <v>910.23959</v>
      </c>
      <c r="E59" s="42" t="n">
        <v>0.00216</v>
      </c>
      <c r="F59" s="45" t="n">
        <v>910.24175</v>
      </c>
      <c r="G59" s="75" t="n">
        <v>0</v>
      </c>
      <c r="H59" s="45" t="n">
        <v>910.24175</v>
      </c>
      <c r="I59" s="42" t="n">
        <v>1.14905</v>
      </c>
      <c r="J59" s="76" t="n">
        <v>911.3908</v>
      </c>
      <c r="K59" s="42" t="n">
        <v>0</v>
      </c>
      <c r="L59" s="42" t="n">
        <v>0</v>
      </c>
    </row>
    <row r="60" customFormat="false" ht="15" hidden="false" customHeight="false" outlineLevel="0" collapsed="false">
      <c r="B60" s="18" t="n">
        <v>4303</v>
      </c>
      <c r="C60" s="71" t="s">
        <v>634</v>
      </c>
      <c r="D60" s="42" t="n">
        <v>7.05717</v>
      </c>
      <c r="E60" s="42" t="n">
        <v>0</v>
      </c>
      <c r="F60" s="45" t="n">
        <v>7.05717</v>
      </c>
      <c r="G60" s="75" t="n">
        <v>0</v>
      </c>
      <c r="H60" s="45" t="n">
        <v>7.05717</v>
      </c>
      <c r="I60" s="42" t="n">
        <v>0</v>
      </c>
      <c r="J60" s="76" t="n">
        <v>7.05717</v>
      </c>
      <c r="K60" s="42" t="n">
        <v>0</v>
      </c>
      <c r="L60" s="42" t="n">
        <v>0</v>
      </c>
    </row>
    <row r="61" customFormat="false" ht="15" hidden="false" customHeight="false" outlineLevel="0" collapsed="false">
      <c r="B61" s="18" t="n">
        <v>4304</v>
      </c>
      <c r="C61" s="71" t="s">
        <v>639</v>
      </c>
      <c r="D61" s="42" t="n">
        <v>0</v>
      </c>
      <c r="E61" s="42" t="n">
        <v>0</v>
      </c>
      <c r="F61" s="45" t="n">
        <v>0</v>
      </c>
      <c r="G61" s="75" t="n">
        <v>0</v>
      </c>
      <c r="H61" s="45" t="n">
        <v>0</v>
      </c>
      <c r="I61" s="42" t="n">
        <v>0</v>
      </c>
      <c r="J61" s="76" t="n">
        <v>0</v>
      </c>
      <c r="K61" s="42" t="n">
        <v>0</v>
      </c>
      <c r="L61" s="42" t="n">
        <v>0</v>
      </c>
    </row>
    <row r="62" customFormat="false" ht="15" hidden="false" customHeight="false" outlineLevel="0" collapsed="false">
      <c r="B62" s="18"/>
      <c r="C62" s="71" t="s">
        <v>640</v>
      </c>
      <c r="D62" s="42" t="n">
        <v>11899.28084</v>
      </c>
      <c r="E62" s="42" t="n">
        <v>2342.96852</v>
      </c>
      <c r="F62" s="45" t="n">
        <v>14242.24936</v>
      </c>
      <c r="G62" s="75" t="n">
        <v>14881.3249</v>
      </c>
      <c r="H62" s="45" t="n">
        <v>29123.57426</v>
      </c>
      <c r="I62" s="42" t="n">
        <v>10716.79791</v>
      </c>
      <c r="J62" s="76" t="n">
        <v>39840.37217</v>
      </c>
      <c r="K62" s="42" t="n">
        <v>3608.72863</v>
      </c>
      <c r="L62" s="42" t="n">
        <v>1042.11925</v>
      </c>
    </row>
    <row r="63" customFormat="false" ht="15" hidden="false" customHeight="false" outlineLevel="0" collapsed="false">
      <c r="B63" s="18"/>
      <c r="C63" s="71"/>
      <c r="D63" s="42"/>
      <c r="E63" s="42"/>
      <c r="F63" s="45" t="n">
        <v>0</v>
      </c>
      <c r="G63" s="75"/>
      <c r="H63" s="45" t="n">
        <v>0</v>
      </c>
      <c r="I63" s="42"/>
      <c r="J63" s="76" t="n">
        <v>0</v>
      </c>
      <c r="K63" s="42"/>
      <c r="L63" s="42"/>
    </row>
    <row r="64" customFormat="false" ht="15" hidden="false" customHeight="false" outlineLevel="0" collapsed="false">
      <c r="B64" s="18" t="n">
        <v>44</v>
      </c>
      <c r="C64" s="71" t="s">
        <v>548</v>
      </c>
      <c r="D64" s="42" t="n">
        <v>7309.52464</v>
      </c>
      <c r="E64" s="42" t="n">
        <v>1853.32014</v>
      </c>
      <c r="F64" s="45" t="n">
        <v>9162.84478</v>
      </c>
      <c r="G64" s="75" t="n">
        <v>11256.81696</v>
      </c>
      <c r="H64" s="45" t="n">
        <v>20419.66174</v>
      </c>
      <c r="I64" s="42" t="n">
        <v>929.55529</v>
      </c>
      <c r="J64" s="76" t="n">
        <v>21349.21703</v>
      </c>
      <c r="K64" s="42" t="n">
        <v>800.0244</v>
      </c>
      <c r="L64" s="42" t="n">
        <v>0</v>
      </c>
    </row>
    <row r="65" customFormat="false" ht="15" hidden="false" customHeight="false" outlineLevel="0" collapsed="false">
      <c r="B65" s="18" t="n">
        <v>4401</v>
      </c>
      <c r="C65" s="71" t="s">
        <v>641</v>
      </c>
      <c r="D65" s="42" t="n">
        <v>0</v>
      </c>
      <c r="E65" s="42" t="n">
        <v>0.43632</v>
      </c>
      <c r="F65" s="45" t="n">
        <v>0.43632</v>
      </c>
      <c r="G65" s="75" t="n">
        <v>0</v>
      </c>
      <c r="H65" s="45" t="n">
        <v>0.43632</v>
      </c>
      <c r="I65" s="42" t="n">
        <v>0.12596</v>
      </c>
      <c r="J65" s="76" t="n">
        <v>0.56228</v>
      </c>
      <c r="K65" s="42" t="n">
        <v>0</v>
      </c>
      <c r="L65" s="42" t="n">
        <v>0</v>
      </c>
    </row>
    <row r="66" customFormat="false" ht="15" hidden="false" customHeight="false" outlineLevel="0" collapsed="false">
      <c r="B66" s="18" t="n">
        <v>4402</v>
      </c>
      <c r="C66" s="71" t="s">
        <v>613</v>
      </c>
      <c r="D66" s="42" t="n">
        <v>5996.26927</v>
      </c>
      <c r="E66" s="42" t="n">
        <v>968.19074</v>
      </c>
      <c r="F66" s="45" t="n">
        <v>6964.46001</v>
      </c>
      <c r="G66" s="75" t="n">
        <v>9530.42989</v>
      </c>
      <c r="H66" s="45" t="n">
        <v>16494.8899</v>
      </c>
      <c r="I66" s="42" t="n">
        <v>895.50532</v>
      </c>
      <c r="J66" s="76" t="n">
        <v>17390.39522</v>
      </c>
      <c r="K66" s="42" t="n">
        <v>778.51818</v>
      </c>
      <c r="L66" s="42"/>
    </row>
    <row r="67" customFormat="false" ht="15" hidden="false" customHeight="false" outlineLevel="0" collapsed="false">
      <c r="B67" s="18" t="n">
        <v>4403</v>
      </c>
      <c r="C67" s="71" t="s">
        <v>642</v>
      </c>
      <c r="D67" s="42" t="n">
        <v>826.55223</v>
      </c>
      <c r="E67" s="42" t="n">
        <v>623.62043</v>
      </c>
      <c r="F67" s="45" t="n">
        <v>1450.17266</v>
      </c>
      <c r="G67" s="75" t="n">
        <v>1180.97467</v>
      </c>
      <c r="H67" s="45" t="n">
        <v>2631.14733</v>
      </c>
      <c r="I67" s="42" t="n">
        <v>5.60282</v>
      </c>
      <c r="J67" s="76" t="n">
        <v>2636.75015</v>
      </c>
      <c r="K67" s="42" t="n">
        <v>21.23622</v>
      </c>
      <c r="L67" s="42" t="n">
        <v>0</v>
      </c>
    </row>
    <row r="68" customFormat="false" ht="15" hidden="false" customHeight="false" outlineLevel="0" collapsed="false">
      <c r="B68" s="18" t="n">
        <v>4404</v>
      </c>
      <c r="C68" s="71" t="s">
        <v>643</v>
      </c>
      <c r="D68" s="42" t="n">
        <v>486.70314</v>
      </c>
      <c r="E68" s="42" t="n">
        <v>38.50679</v>
      </c>
      <c r="F68" s="45" t="n">
        <v>525.20993</v>
      </c>
      <c r="G68" s="75" t="n">
        <v>0</v>
      </c>
      <c r="H68" s="45" t="n">
        <v>525.20993</v>
      </c>
      <c r="I68" s="42" t="n">
        <v>0</v>
      </c>
      <c r="J68" s="76" t="n">
        <v>525.20993</v>
      </c>
      <c r="K68" s="42" t="n">
        <v>0</v>
      </c>
      <c r="L68" s="42" t="n">
        <v>0</v>
      </c>
    </row>
    <row r="69" customFormat="false" ht="15" hidden="false" customHeight="false" outlineLevel="0" collapsed="false">
      <c r="B69" s="18" t="n">
        <v>4405</v>
      </c>
      <c r="C69" s="71" t="s">
        <v>644</v>
      </c>
      <c r="D69" s="42" t="n">
        <v>0</v>
      </c>
      <c r="E69" s="42" t="n">
        <v>222.56586</v>
      </c>
      <c r="F69" s="45" t="n">
        <v>222.56586</v>
      </c>
      <c r="G69" s="75" t="n">
        <v>545.4124</v>
      </c>
      <c r="H69" s="45" t="n">
        <v>767.97826</v>
      </c>
      <c r="I69" s="42" t="n">
        <v>28.32119</v>
      </c>
      <c r="J69" s="76" t="n">
        <v>796.29945</v>
      </c>
      <c r="K69" s="42" t="n">
        <v>0.27</v>
      </c>
      <c r="L69" s="42" t="n">
        <v>0</v>
      </c>
    </row>
    <row r="70" customFormat="false" ht="15" hidden="false" customHeight="false" outlineLevel="0" collapsed="false">
      <c r="B70" s="18" t="n">
        <v>4406</v>
      </c>
      <c r="C70" s="71" t="s">
        <v>626</v>
      </c>
      <c r="D70" s="42" t="n">
        <v>0</v>
      </c>
      <c r="E70" s="42"/>
      <c r="F70" s="45" t="n">
        <v>0</v>
      </c>
      <c r="G70" s="75" t="n">
        <v>0</v>
      </c>
      <c r="H70" s="45" t="n">
        <v>0</v>
      </c>
      <c r="I70" s="42"/>
      <c r="J70" s="76" t="n">
        <v>0</v>
      </c>
      <c r="K70" s="42"/>
      <c r="L70" s="42"/>
    </row>
    <row r="71" customFormat="false" ht="15" hidden="false" customHeight="false" outlineLevel="0" collapsed="false">
      <c r="B71" s="18"/>
      <c r="C71" s="71" t="s">
        <v>645</v>
      </c>
      <c r="D71" s="42" t="n">
        <v>4589.7562</v>
      </c>
      <c r="E71" s="42" t="n">
        <v>489.64838</v>
      </c>
      <c r="F71" s="45" t="n">
        <v>5079.40458</v>
      </c>
      <c r="G71" s="75" t="n">
        <v>3624.50794</v>
      </c>
      <c r="H71" s="45" t="n">
        <v>8703.91252</v>
      </c>
      <c r="I71" s="42" t="n">
        <v>9787.24262</v>
      </c>
      <c r="J71" s="76" t="n">
        <v>18491.15514</v>
      </c>
      <c r="K71" s="42" t="n">
        <v>2808.70423</v>
      </c>
      <c r="L71" s="42" t="n">
        <v>1042.11925</v>
      </c>
    </row>
    <row r="72" customFormat="false" ht="15" hidden="false" customHeight="false" outlineLevel="0" collapsed="false">
      <c r="B72" s="18"/>
      <c r="C72" s="71"/>
      <c r="D72" s="42"/>
      <c r="E72" s="42"/>
      <c r="F72" s="45" t="n">
        <v>0</v>
      </c>
      <c r="G72" s="75"/>
      <c r="H72" s="45" t="n">
        <v>0</v>
      </c>
      <c r="I72" s="42"/>
      <c r="J72" s="76" t="n">
        <v>0</v>
      </c>
      <c r="K72" s="42"/>
      <c r="L72" s="42"/>
    </row>
    <row r="73" customFormat="false" ht="15" hidden="false" customHeight="false" outlineLevel="0" collapsed="false">
      <c r="B73" s="18" t="n">
        <v>45</v>
      </c>
      <c r="C73" s="71" t="s">
        <v>646</v>
      </c>
      <c r="D73" s="42" t="n">
        <v>7338.74608</v>
      </c>
      <c r="E73" s="42" t="n">
        <v>2119.42676</v>
      </c>
      <c r="F73" s="45" t="n">
        <v>9458.17284</v>
      </c>
      <c r="G73" s="75" t="n">
        <v>14411.16953</v>
      </c>
      <c r="H73" s="45" t="n">
        <v>23869.34237</v>
      </c>
      <c r="I73" s="42" t="n">
        <v>4468.30631</v>
      </c>
      <c r="J73" s="76" t="n">
        <v>28337.64868</v>
      </c>
      <c r="K73" s="42" t="n">
        <v>2317.82487</v>
      </c>
      <c r="L73" s="42" t="n">
        <v>714.46902</v>
      </c>
    </row>
    <row r="74" customFormat="false" ht="15" hidden="false" customHeight="false" outlineLevel="0" collapsed="false">
      <c r="B74" s="18" t="n">
        <v>4501</v>
      </c>
      <c r="C74" s="71" t="s">
        <v>647</v>
      </c>
      <c r="D74" s="42" t="n">
        <v>4848.86349</v>
      </c>
      <c r="E74" s="42" t="n">
        <v>1476.61897</v>
      </c>
      <c r="F74" s="45" t="n">
        <v>6325.48246</v>
      </c>
      <c r="G74" s="75" t="n">
        <v>10818.76911</v>
      </c>
      <c r="H74" s="45" t="n">
        <v>17144.25157</v>
      </c>
      <c r="I74" s="42" t="n">
        <v>3385.97383</v>
      </c>
      <c r="J74" s="76" t="n">
        <v>20530.2254</v>
      </c>
      <c r="K74" s="42" t="n">
        <v>1560.7598</v>
      </c>
      <c r="L74" s="42" t="n">
        <v>392.52369</v>
      </c>
    </row>
    <row r="75" customFormat="false" ht="15" hidden="false" customHeight="false" outlineLevel="0" collapsed="false">
      <c r="B75" s="18" t="n">
        <v>4502</v>
      </c>
      <c r="C75" s="71" t="s">
        <v>648</v>
      </c>
      <c r="D75" s="42" t="n">
        <v>79.92945</v>
      </c>
      <c r="E75" s="42" t="n">
        <v>143.69972</v>
      </c>
      <c r="F75" s="45" t="n">
        <v>223.62917</v>
      </c>
      <c r="G75" s="75" t="n">
        <v>12.03809</v>
      </c>
      <c r="H75" s="45" t="n">
        <v>235.66726</v>
      </c>
      <c r="I75" s="42" t="n">
        <v>2.18</v>
      </c>
      <c r="J75" s="76" t="n">
        <v>237.84726</v>
      </c>
      <c r="K75" s="42" t="n">
        <v>0.35</v>
      </c>
      <c r="L75" s="42" t="n">
        <v>0</v>
      </c>
    </row>
    <row r="76" customFormat="false" ht="15" hidden="false" customHeight="false" outlineLevel="0" collapsed="false">
      <c r="B76" s="18" t="n">
        <v>4503</v>
      </c>
      <c r="C76" s="71" t="s">
        <v>649</v>
      </c>
      <c r="D76" s="42" t="n">
        <v>976.35082</v>
      </c>
      <c r="E76" s="42" t="n">
        <v>228.68257</v>
      </c>
      <c r="F76" s="45" t="n">
        <v>1205.03339</v>
      </c>
      <c r="G76" s="75" t="n">
        <v>1997.45646</v>
      </c>
      <c r="H76" s="45" t="n">
        <v>3202.48985</v>
      </c>
      <c r="I76" s="42" t="n">
        <v>298.79199</v>
      </c>
      <c r="J76" s="76" t="n">
        <v>3501.28184</v>
      </c>
      <c r="K76" s="42" t="n">
        <v>358.5958</v>
      </c>
      <c r="L76" s="42" t="n">
        <v>58.32926</v>
      </c>
    </row>
    <row r="77" customFormat="false" ht="15" hidden="false" customHeight="false" outlineLevel="0" collapsed="false">
      <c r="B77" s="18" t="n">
        <v>4504</v>
      </c>
      <c r="C77" s="71" t="s">
        <v>650</v>
      </c>
      <c r="D77" s="42" t="n">
        <v>325.79527</v>
      </c>
      <c r="E77" s="42" t="n">
        <v>58.08049</v>
      </c>
      <c r="F77" s="45" t="n">
        <v>383.87576</v>
      </c>
      <c r="G77" s="75" t="n">
        <v>274.65809</v>
      </c>
      <c r="H77" s="45" t="n">
        <v>658.53385</v>
      </c>
      <c r="I77" s="42" t="n">
        <v>282.52398</v>
      </c>
      <c r="J77" s="76" t="n">
        <v>941.05783</v>
      </c>
      <c r="K77" s="42" t="n">
        <v>39.88867</v>
      </c>
      <c r="L77" s="42" t="n">
        <v>197.18589</v>
      </c>
    </row>
    <row r="78" customFormat="false" ht="15" hidden="false" customHeight="false" outlineLevel="0" collapsed="false">
      <c r="B78" s="18" t="n">
        <v>4505</v>
      </c>
      <c r="C78" s="71" t="s">
        <v>651</v>
      </c>
      <c r="D78" s="42" t="n">
        <v>445.51338</v>
      </c>
      <c r="E78" s="42" t="n">
        <v>54.4814</v>
      </c>
      <c r="F78" s="45" t="n">
        <v>499.99478</v>
      </c>
      <c r="G78" s="75" t="n">
        <v>380.46861</v>
      </c>
      <c r="H78" s="45" t="n">
        <v>880.46339</v>
      </c>
      <c r="I78" s="42" t="n">
        <v>248.53057</v>
      </c>
      <c r="J78" s="76" t="n">
        <v>1128.99396</v>
      </c>
      <c r="K78" s="42" t="n">
        <v>92.44636</v>
      </c>
      <c r="L78" s="42" t="n">
        <v>12.92188</v>
      </c>
    </row>
    <row r="79" customFormat="false" ht="15" hidden="false" customHeight="false" outlineLevel="0" collapsed="false">
      <c r="B79" s="18" t="n">
        <v>4506</v>
      </c>
      <c r="C79" s="71" t="s">
        <v>652</v>
      </c>
      <c r="D79" s="42" t="n">
        <v>68.42556</v>
      </c>
      <c r="E79" s="42" t="n">
        <v>7.76426</v>
      </c>
      <c r="F79" s="45" t="n">
        <v>76.18982</v>
      </c>
      <c r="G79" s="75" t="n">
        <v>244.00318</v>
      </c>
      <c r="H79" s="45" t="n">
        <v>320.193</v>
      </c>
      <c r="I79" s="42" t="n">
        <v>25.34812</v>
      </c>
      <c r="J79" s="76" t="n">
        <v>345.54112</v>
      </c>
      <c r="K79" s="42" t="n">
        <v>0</v>
      </c>
      <c r="L79" s="42" t="n">
        <v>5.00637</v>
      </c>
    </row>
    <row r="80" customFormat="false" ht="15" hidden="false" customHeight="false" outlineLevel="0" collapsed="false">
      <c r="B80" s="18" t="n">
        <v>4507</v>
      </c>
      <c r="C80" s="71" t="s">
        <v>653</v>
      </c>
      <c r="D80" s="42" t="n">
        <v>593.86811</v>
      </c>
      <c r="E80" s="42" t="n">
        <v>150.09935</v>
      </c>
      <c r="F80" s="45" t="n">
        <v>743.96746</v>
      </c>
      <c r="G80" s="75" t="n">
        <v>683.77599</v>
      </c>
      <c r="H80" s="45" t="n">
        <v>1427.74345</v>
      </c>
      <c r="I80" s="42" t="n">
        <v>224.95782</v>
      </c>
      <c r="J80" s="76" t="n">
        <v>1652.70127</v>
      </c>
      <c r="K80" s="42" t="n">
        <v>265.78424</v>
      </c>
      <c r="L80" s="42" t="n">
        <v>48.50193</v>
      </c>
    </row>
    <row r="81" customFormat="false" ht="15" hidden="false" customHeight="false" outlineLevel="0" collapsed="false">
      <c r="B81" s="18"/>
      <c r="C81" s="71" t="s">
        <v>654</v>
      </c>
      <c r="D81" s="42" t="n">
        <v>-2748.98988</v>
      </c>
      <c r="E81" s="42" t="n">
        <v>-1629.77838</v>
      </c>
      <c r="F81" s="45" t="n">
        <v>-4378.76826</v>
      </c>
      <c r="G81" s="75" t="n">
        <v>-10786.66159</v>
      </c>
      <c r="H81" s="45" t="n">
        <v>-15165.42985</v>
      </c>
      <c r="I81" s="42" t="n">
        <v>5318.93631</v>
      </c>
      <c r="J81" s="76" t="n">
        <v>-9846.49354</v>
      </c>
      <c r="K81" s="42" t="n">
        <v>490.87936</v>
      </c>
      <c r="L81" s="42" t="n">
        <v>327.65023</v>
      </c>
    </row>
    <row r="82" customFormat="false" ht="15" hidden="false" customHeight="false" outlineLevel="0" collapsed="false">
      <c r="B82" s="18"/>
      <c r="C82" s="71"/>
      <c r="D82" s="42"/>
      <c r="E82" s="42"/>
      <c r="F82" s="45" t="n">
        <v>0</v>
      </c>
      <c r="G82" s="75"/>
      <c r="H82" s="45" t="n">
        <v>0</v>
      </c>
      <c r="I82" s="42"/>
      <c r="J82" s="76" t="n">
        <v>0</v>
      </c>
      <c r="K82" s="42"/>
      <c r="L82" s="42"/>
    </row>
    <row r="83" customFormat="false" ht="15" hidden="false" customHeight="false" outlineLevel="0" collapsed="false">
      <c r="B83" s="18" t="n">
        <v>55</v>
      </c>
      <c r="C83" s="71" t="s">
        <v>655</v>
      </c>
      <c r="D83" s="42" t="n">
        <v>15.207</v>
      </c>
      <c r="E83" s="42" t="n">
        <v>73.25221</v>
      </c>
      <c r="F83" s="45" t="n">
        <v>88.45921</v>
      </c>
      <c r="G83" s="75" t="n">
        <v>6869.95402</v>
      </c>
      <c r="H83" s="45" t="n">
        <v>6958.41323</v>
      </c>
      <c r="I83" s="42" t="n">
        <v>0</v>
      </c>
      <c r="J83" s="76" t="n">
        <v>6958.41323</v>
      </c>
      <c r="K83" s="42" t="n">
        <v>0</v>
      </c>
      <c r="L83" s="42" t="n">
        <v>352</v>
      </c>
    </row>
    <row r="84" customFormat="false" ht="15" hidden="false" customHeight="false" outlineLevel="0" collapsed="false">
      <c r="B84" s="18" t="n">
        <v>5502</v>
      </c>
      <c r="C84" s="71" t="s">
        <v>656</v>
      </c>
      <c r="D84" s="42" t="n">
        <v>0</v>
      </c>
      <c r="E84" s="42" t="n">
        <v>44.56587</v>
      </c>
      <c r="F84" s="45" t="n">
        <v>44.56587</v>
      </c>
      <c r="G84" s="75" t="n">
        <v>0</v>
      </c>
      <c r="H84" s="45" t="n">
        <v>44.56587</v>
      </c>
      <c r="I84" s="42" t="n">
        <v>0</v>
      </c>
      <c r="J84" s="76" t="n">
        <v>44.56587</v>
      </c>
      <c r="K84" s="42" t="n">
        <v>0</v>
      </c>
      <c r="L84" s="42"/>
    </row>
    <row r="85" customFormat="false" ht="15" hidden="false" customHeight="false" outlineLevel="0" collapsed="false">
      <c r="B85" s="18" t="n">
        <v>5590</v>
      </c>
      <c r="C85" s="71" t="s">
        <v>657</v>
      </c>
      <c r="D85" s="42" t="n">
        <v>0</v>
      </c>
      <c r="E85" s="42" t="n">
        <v>0</v>
      </c>
      <c r="F85" s="45" t="n">
        <v>0</v>
      </c>
      <c r="G85" s="75" t="n">
        <v>0.132</v>
      </c>
      <c r="H85" s="45" t="n">
        <v>0.132</v>
      </c>
      <c r="I85" s="42" t="n">
        <v>0</v>
      </c>
      <c r="J85" s="76" t="n">
        <v>0.132</v>
      </c>
      <c r="K85" s="42" t="n">
        <v>0</v>
      </c>
      <c r="L85" s="42" t="n">
        <v>352</v>
      </c>
    </row>
    <row r="86" customFormat="false" ht="15" hidden="false" customHeight="false" outlineLevel="0" collapsed="false">
      <c r="B86" s="18" t="n">
        <v>46</v>
      </c>
      <c r="C86" s="71" t="s">
        <v>658</v>
      </c>
      <c r="D86" s="42" t="n">
        <v>28.33284</v>
      </c>
      <c r="E86" s="42" t="n">
        <v>143.43131</v>
      </c>
      <c r="F86" s="45" t="n">
        <v>171.76415</v>
      </c>
      <c r="G86" s="75" t="n">
        <v>1.37925</v>
      </c>
      <c r="H86" s="45" t="n">
        <v>173.1434</v>
      </c>
      <c r="I86" s="42" t="n">
        <v>0</v>
      </c>
      <c r="J86" s="76" t="n">
        <v>173.1434</v>
      </c>
      <c r="K86" s="42" t="n">
        <v>0</v>
      </c>
      <c r="L86" s="42" t="n">
        <v>0</v>
      </c>
    </row>
    <row r="87" customFormat="false" ht="15" hidden="false" customHeight="false" outlineLevel="0" collapsed="false">
      <c r="B87" s="18" t="n">
        <v>4690</v>
      </c>
      <c r="C87" s="71" t="s">
        <v>619</v>
      </c>
      <c r="D87" s="42" t="n">
        <v>0</v>
      </c>
      <c r="E87" s="42" t="n">
        <v>0</v>
      </c>
      <c r="F87" s="45" t="n">
        <v>0</v>
      </c>
      <c r="G87" s="75" t="n">
        <v>1.37925</v>
      </c>
      <c r="H87" s="45" t="n">
        <v>1.37925</v>
      </c>
      <c r="I87" s="42" t="n">
        <v>0</v>
      </c>
      <c r="J87" s="76" t="n">
        <v>1.37925</v>
      </c>
      <c r="K87" s="42" t="n">
        <v>0</v>
      </c>
      <c r="L87" s="42" t="n">
        <v>0</v>
      </c>
    </row>
    <row r="88" customFormat="false" ht="15" hidden="false" customHeight="false" outlineLevel="0" collapsed="false">
      <c r="B88" s="18"/>
      <c r="C88" s="71" t="s">
        <v>659</v>
      </c>
      <c r="D88" s="42" t="n">
        <v>-2762.11572</v>
      </c>
      <c r="E88" s="42" t="n">
        <v>-1699.95748</v>
      </c>
      <c r="F88" s="45" t="n">
        <v>-4462.0732</v>
      </c>
      <c r="G88" s="75" t="n">
        <v>-3918.08682</v>
      </c>
      <c r="H88" s="45" t="n">
        <v>-8380.16002</v>
      </c>
      <c r="I88" s="42" t="n">
        <v>5318.93631</v>
      </c>
      <c r="J88" s="76" t="n">
        <v>-3061.22371</v>
      </c>
      <c r="K88" s="42" t="n">
        <v>490.87936</v>
      </c>
      <c r="L88" s="42" t="n">
        <v>679.65023</v>
      </c>
    </row>
    <row r="89" customFormat="false" ht="15" hidden="false" customHeight="false" outlineLevel="0" collapsed="false">
      <c r="B89" s="18"/>
      <c r="C89" s="71"/>
      <c r="D89" s="42"/>
      <c r="E89" s="42"/>
      <c r="F89" s="45" t="n">
        <v>0</v>
      </c>
      <c r="G89" s="75"/>
      <c r="H89" s="45" t="n">
        <v>0</v>
      </c>
      <c r="I89" s="42"/>
      <c r="J89" s="76" t="n">
        <v>0</v>
      </c>
      <c r="K89" s="42"/>
      <c r="L89" s="42"/>
    </row>
    <row r="90" customFormat="false" ht="15" hidden="false" customHeight="false" outlineLevel="0" collapsed="false">
      <c r="B90" s="18" t="n">
        <v>56</v>
      </c>
      <c r="C90" s="71" t="s">
        <v>660</v>
      </c>
      <c r="D90" s="42" t="n">
        <v>5180.38314</v>
      </c>
      <c r="E90" s="42" t="n">
        <v>2055.22864</v>
      </c>
      <c r="F90" s="45" t="n">
        <v>7235.61178</v>
      </c>
      <c r="G90" s="75" t="n">
        <v>10457.91703</v>
      </c>
      <c r="H90" s="45" t="n">
        <v>17693.52881</v>
      </c>
      <c r="I90" s="42" t="n">
        <v>107.31057</v>
      </c>
      <c r="J90" s="76" t="n">
        <v>17800.83938</v>
      </c>
      <c r="K90" s="42" t="n">
        <v>1053.52273</v>
      </c>
      <c r="L90" s="42" t="n">
        <v>1.15515</v>
      </c>
    </row>
    <row r="91" customFormat="false" ht="15" hidden="false" customHeight="false" outlineLevel="0" collapsed="false">
      <c r="B91" s="18" t="n">
        <v>5602</v>
      </c>
      <c r="C91" s="71" t="s">
        <v>661</v>
      </c>
      <c r="D91" s="42" t="n">
        <v>0</v>
      </c>
      <c r="E91" s="42" t="n">
        <v>0</v>
      </c>
      <c r="F91" s="45" t="n">
        <v>0</v>
      </c>
      <c r="G91" s="75" t="n">
        <v>0</v>
      </c>
      <c r="H91" s="45" t="n">
        <v>0</v>
      </c>
      <c r="I91" s="42" t="n">
        <v>0</v>
      </c>
      <c r="J91" s="76" t="n">
        <v>0</v>
      </c>
      <c r="K91" s="42"/>
      <c r="L91" s="42" t="n">
        <v>0</v>
      </c>
    </row>
    <row r="92" customFormat="false" ht="15" hidden="false" customHeight="false" outlineLevel="0" collapsed="false">
      <c r="B92" s="18" t="n">
        <v>5604</v>
      </c>
      <c r="C92" s="71" t="s">
        <v>662</v>
      </c>
      <c r="D92" s="42" t="n">
        <v>5069.58809</v>
      </c>
      <c r="E92" s="42" t="n">
        <v>1149.59765</v>
      </c>
      <c r="F92" s="45" t="n">
        <v>6219.18574</v>
      </c>
      <c r="G92" s="75" t="n">
        <v>6411.29262</v>
      </c>
      <c r="H92" s="45" t="n">
        <v>12630.47836</v>
      </c>
      <c r="I92" s="42" t="n">
        <v>85.22243</v>
      </c>
      <c r="J92" s="76" t="n">
        <v>12715.70079</v>
      </c>
      <c r="K92" s="42" t="n">
        <v>204.31418</v>
      </c>
      <c r="L92" s="42" t="n">
        <v>0</v>
      </c>
    </row>
    <row r="93" customFormat="false" ht="15" hidden="false" customHeight="false" outlineLevel="0" collapsed="false">
      <c r="B93" s="18" t="n">
        <v>47</v>
      </c>
      <c r="C93" s="71" t="s">
        <v>663</v>
      </c>
      <c r="D93" s="42" t="n">
        <v>527.73656</v>
      </c>
      <c r="E93" s="42" t="n">
        <v>236.70828</v>
      </c>
      <c r="F93" s="45" t="n">
        <v>764.44484</v>
      </c>
      <c r="G93" s="75" t="n">
        <v>2572.72347</v>
      </c>
      <c r="H93" s="45" t="n">
        <v>3337.16831</v>
      </c>
      <c r="I93" s="42" t="n">
        <v>97.5057</v>
      </c>
      <c r="J93" s="76" t="n">
        <v>3434.67401</v>
      </c>
      <c r="K93" s="42" t="n">
        <v>0</v>
      </c>
      <c r="L93" s="42" t="n">
        <v>0</v>
      </c>
    </row>
    <row r="94" customFormat="false" ht="15" hidden="false" customHeight="false" outlineLevel="0" collapsed="false">
      <c r="B94" s="18" t="n">
        <v>4703</v>
      </c>
      <c r="C94" s="71" t="s">
        <v>664</v>
      </c>
      <c r="D94" s="42" t="n">
        <v>464.19695</v>
      </c>
      <c r="E94" s="42" t="n">
        <v>60.04768</v>
      </c>
      <c r="F94" s="45" t="n">
        <v>524.24463</v>
      </c>
      <c r="G94" s="75" t="n">
        <v>2569.31793</v>
      </c>
      <c r="H94" s="45" t="n">
        <v>3093.56256</v>
      </c>
      <c r="I94" s="42" t="n">
        <v>16.24546</v>
      </c>
      <c r="J94" s="76" t="n">
        <v>3109.80802</v>
      </c>
      <c r="K94" s="42" t="n">
        <v>0</v>
      </c>
      <c r="L94" s="42" t="n">
        <v>0</v>
      </c>
    </row>
    <row r="95" customFormat="false" ht="15" hidden="false" customHeight="false" outlineLevel="0" collapsed="false">
      <c r="B95" s="18" t="n">
        <v>4790</v>
      </c>
      <c r="C95" s="71" t="s">
        <v>657</v>
      </c>
      <c r="D95" s="42" t="n">
        <v>63.53961</v>
      </c>
      <c r="E95" s="42" t="n">
        <v>176.6606</v>
      </c>
      <c r="F95" s="45" t="n">
        <v>240.20021</v>
      </c>
      <c r="G95" s="75" t="n">
        <v>2.15475</v>
      </c>
      <c r="H95" s="45" t="n">
        <v>242.35496</v>
      </c>
      <c r="I95" s="42" t="n">
        <v>81.26024</v>
      </c>
      <c r="J95" s="76" t="n">
        <v>323.6152</v>
      </c>
      <c r="K95" s="42" t="n">
        <v>0</v>
      </c>
      <c r="L95" s="42" t="n">
        <v>0</v>
      </c>
    </row>
    <row r="96" customFormat="false" ht="15" hidden="false" customHeight="false" outlineLevel="0" collapsed="false">
      <c r="B96" s="18"/>
      <c r="C96" s="71" t="s">
        <v>665</v>
      </c>
      <c r="D96" s="42" t="n">
        <v>1890.53086</v>
      </c>
      <c r="E96" s="42" t="n">
        <v>118.56288</v>
      </c>
      <c r="F96" s="45" t="n">
        <v>2009.09374</v>
      </c>
      <c r="G96" s="75" t="n">
        <v>3967.10674</v>
      </c>
      <c r="H96" s="45" t="n">
        <v>5976.20048</v>
      </c>
      <c r="I96" s="42" t="n">
        <v>5328.74118</v>
      </c>
      <c r="J96" s="76" t="n">
        <v>11304.94166</v>
      </c>
      <c r="K96" s="42" t="n">
        <v>1544.40209</v>
      </c>
      <c r="L96" s="42" t="n">
        <v>680.80538</v>
      </c>
    </row>
    <row r="97" customFormat="false" ht="15" hidden="false" customHeight="false" outlineLevel="0" collapsed="false">
      <c r="B97" s="18"/>
      <c r="C97" s="71"/>
      <c r="D97" s="42"/>
      <c r="E97" s="42"/>
      <c r="F97" s="45" t="n">
        <v>0</v>
      </c>
      <c r="G97" s="75"/>
      <c r="H97" s="45" t="n">
        <v>0</v>
      </c>
      <c r="I97" s="42"/>
      <c r="J97" s="76" t="n">
        <v>0</v>
      </c>
      <c r="K97" s="42"/>
      <c r="L97" s="42"/>
    </row>
    <row r="98" customFormat="false" ht="15" hidden="false" customHeight="false" outlineLevel="0" collapsed="false">
      <c r="B98" s="18" t="n">
        <v>48</v>
      </c>
      <c r="C98" s="71" t="s">
        <v>666</v>
      </c>
      <c r="D98" s="42" t="n">
        <v>37.81062</v>
      </c>
      <c r="E98" s="42" t="n">
        <v>0</v>
      </c>
      <c r="F98" s="45" t="n">
        <v>37.81062</v>
      </c>
      <c r="G98" s="75" t="n">
        <v>0</v>
      </c>
      <c r="H98" s="45" t="n">
        <v>37.81062</v>
      </c>
      <c r="I98" s="42" t="n">
        <v>372.97872</v>
      </c>
      <c r="J98" s="76" t="n">
        <v>410.78934</v>
      </c>
      <c r="K98" s="42" t="n">
        <v>0</v>
      </c>
      <c r="L98" s="42" t="n">
        <v>0</v>
      </c>
    </row>
    <row r="99" customFormat="false" ht="15" hidden="false" customHeight="false" outlineLevel="0" collapsed="false">
      <c r="B99" s="18"/>
      <c r="C99" s="71"/>
      <c r="D99" s="42"/>
      <c r="E99" s="42"/>
      <c r="F99" s="45" t="n">
        <v>0</v>
      </c>
      <c r="G99" s="75"/>
      <c r="H99" s="45" t="n">
        <v>0</v>
      </c>
      <c r="I99" s="42"/>
      <c r="J99" s="76" t="n">
        <v>0</v>
      </c>
      <c r="K99" s="42"/>
      <c r="L99" s="42"/>
    </row>
    <row r="100" s="5" customFormat="true" ht="15" hidden="false" customHeight="false" outlineLevel="0" collapsed="false">
      <c r="B100" s="78"/>
      <c r="C100" s="79" t="s">
        <v>667</v>
      </c>
      <c r="D100" s="80" t="n">
        <v>1852.72024</v>
      </c>
      <c r="E100" s="80" t="n">
        <v>118.56288</v>
      </c>
      <c r="F100" s="80" t="n">
        <v>1971.28312</v>
      </c>
      <c r="G100" s="81" t="n">
        <v>3967.10674</v>
      </c>
      <c r="H100" s="80" t="n">
        <v>5938.38986</v>
      </c>
      <c r="I100" s="80" t="n">
        <v>4955.76246</v>
      </c>
      <c r="J100" s="82" t="n">
        <v>10894.15232</v>
      </c>
      <c r="K100" s="80" t="n">
        <v>1544.40209</v>
      </c>
      <c r="L100" s="80" t="n">
        <v>680.80538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1" customFormat="false" ht="15" hidden="false" customHeight="false" outlineLevel="0" collapsed="false">
      <c r="G101" s="83"/>
    </row>
    <row r="102" customFormat="false" ht="15" hidden="false" customHeight="false" outlineLevel="0" collapsed="false">
      <c r="B102" s="3" t="s">
        <v>668</v>
      </c>
      <c r="D102" s="55" t="n">
        <v>0</v>
      </c>
      <c r="E102" s="55" t="n">
        <v>5.11590769747272E-013</v>
      </c>
      <c r="F102" s="55" t="n">
        <v>0</v>
      </c>
      <c r="G102" s="84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</row>
    <row r="103" customFormat="false" ht="15" hidden="false" customHeight="false" outlineLevel="0" collapsed="false">
      <c r="G103" s="83"/>
      <c r="I103" s="55"/>
    </row>
    <row r="104" customFormat="false" ht="15" hidden="false" customHeight="false" outlineLevel="0" collapsed="false">
      <c r="B104" s="5" t="s">
        <v>509</v>
      </c>
      <c r="G104" s="83"/>
      <c r="I104" s="55"/>
    </row>
    <row r="105" customFormat="false" ht="15" hidden="false" customHeight="false" outlineLevel="0" collapsed="false">
      <c r="B105" s="5" t="s">
        <v>510</v>
      </c>
      <c r="I105" s="55"/>
    </row>
    <row r="106" customFormat="false" ht="15" hidden="false" customHeight="false" outlineLevel="0" collapsed="false">
      <c r="B106" s="5" t="s">
        <v>511</v>
      </c>
    </row>
    <row r="107" customFormat="false" ht="15" hidden="false" customHeight="false" outlineLevel="0" collapsed="false">
      <c r="B107" s="3" t="s">
        <v>512</v>
      </c>
    </row>
    <row r="108" customFormat="false" ht="15" hidden="false" customHeight="false" outlineLevel="0" collapsed="false">
      <c r="B108" s="3" t="s">
        <v>513</v>
      </c>
    </row>
    <row r="109" customFormat="false" ht="15" hidden="false" customHeight="false" outlineLevel="0" collapsed="false">
      <c r="B109" s="3" t="s">
        <v>514</v>
      </c>
    </row>
    <row r="110" customFormat="false" ht="15" hidden="false" customHeight="false" outlineLevel="0" collapsed="false">
      <c r="B110" s="3" t="s">
        <v>515</v>
      </c>
    </row>
    <row r="111" customFormat="false" ht="15" hidden="false" customHeight="false" outlineLevel="0" collapsed="false">
      <c r="B111" s="5" t="s">
        <v>516</v>
      </c>
    </row>
    <row r="112" customFormat="false" ht="15" hidden="false" customHeight="false" outlineLevel="0" collapsed="false">
      <c r="B112" s="3" t="s">
        <v>517</v>
      </c>
    </row>
    <row r="113" customFormat="false" ht="15" hidden="false" customHeight="false" outlineLevel="0" collapsed="false">
      <c r="B113" s="3" t="s">
        <v>669</v>
      </c>
    </row>
    <row r="114" customFormat="false" ht="15" hidden="false" customHeight="false" outlineLevel="0" collapsed="false">
      <c r="B114" s="85" t="s">
        <v>519</v>
      </c>
    </row>
  </sheetData>
  <hyperlinks>
    <hyperlink ref="B114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O98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68" width="15.7"/>
    <col collapsed="false" customWidth="true" hidden="false" outlineLevel="0" max="3" min="3" style="68" width="57.85"/>
    <col collapsed="false" customWidth="true" hidden="false" outlineLevel="0" max="11" min="4" style="86" width="20.7"/>
    <col collapsed="false" customWidth="true" hidden="true" outlineLevel="0" max="12" min="12" style="86" width="20.7"/>
    <col collapsed="false" customWidth="true" hidden="false" outlineLevel="0" max="13" min="13" style="86" width="20.7"/>
    <col collapsed="false" customWidth="true" hidden="false" outlineLevel="0" max="15" min="14" style="86" width="11.7"/>
    <col collapsed="false" customWidth="false" hidden="false" outlineLevel="0" max="257" min="16" style="86" width="11.42"/>
  </cols>
  <sheetData>
    <row r="2" customFormat="false" ht="15" hidden="false" customHeight="false" outlineLevel="0" collapsed="false">
      <c r="B2" s="6" t="s">
        <v>670</v>
      </c>
      <c r="D2" s="87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0" t="n">
        <v>39933</v>
      </c>
    </row>
    <row r="5" customFormat="false" ht="15" hidden="false" customHeight="false" outlineLevel="0" collapsed="false">
      <c r="B5" s="6" t="s">
        <v>2</v>
      </c>
    </row>
    <row r="7" s="9" customFormat="true" ht="60" hidden="false" customHeight="false" outlineLevel="0" collapsed="false">
      <c r="B7" s="10" t="s">
        <v>3</v>
      </c>
      <c r="C7" s="11" t="s">
        <v>4</v>
      </c>
      <c r="D7" s="88" t="s">
        <v>5</v>
      </c>
      <c r="E7" s="89" t="s">
        <v>6</v>
      </c>
      <c r="F7" s="90" t="s">
        <v>7</v>
      </c>
      <c r="G7" s="91" t="s">
        <v>8</v>
      </c>
      <c r="H7" s="90" t="s">
        <v>9</v>
      </c>
      <c r="I7" s="92" t="s">
        <v>10</v>
      </c>
      <c r="J7" s="90" t="s">
        <v>11</v>
      </c>
      <c r="K7" s="89" t="s">
        <v>12</v>
      </c>
      <c r="L7" s="93" t="s">
        <v>13</v>
      </c>
      <c r="M7" s="94" t="s">
        <v>13</v>
      </c>
      <c r="N7" s="95"/>
      <c r="O7" s="95"/>
    </row>
    <row r="8" customFormat="false" ht="15" hidden="false" customHeight="false" outlineLevel="0" collapsed="false">
      <c r="B8" s="96"/>
      <c r="C8" s="97" t="s">
        <v>14</v>
      </c>
      <c r="D8" s="98"/>
      <c r="G8" s="98"/>
      <c r="L8" s="98"/>
    </row>
    <row r="9" customFormat="false" ht="15" hidden="false" customHeight="false" outlineLevel="0" collapsed="false">
      <c r="B9" s="99" t="n">
        <v>11</v>
      </c>
      <c r="C9" s="86" t="s">
        <v>15</v>
      </c>
      <c r="D9" s="86" t="n">
        <v>64809.97466</v>
      </c>
      <c r="E9" s="86" t="n">
        <v>9293.50152</v>
      </c>
      <c r="F9" s="86" t="n">
        <v>74103.47618</v>
      </c>
      <c r="G9" s="86" t="n">
        <v>98052.81114</v>
      </c>
      <c r="H9" s="86" t="n">
        <v>172156.28732</v>
      </c>
      <c r="I9" s="86" t="n">
        <v>76348.35594</v>
      </c>
      <c r="J9" s="86" t="n">
        <v>248504.64326</v>
      </c>
      <c r="K9" s="86" t="n">
        <v>22576.45809</v>
      </c>
      <c r="L9" s="86" t="n">
        <v>21.11126</v>
      </c>
      <c r="M9" s="86" t="n">
        <v>21.11126</v>
      </c>
    </row>
    <row r="10" customFormat="false" ht="15" hidden="false" customHeight="false" outlineLevel="0" collapsed="false">
      <c r="B10" s="99" t="n">
        <v>12</v>
      </c>
      <c r="C10" s="86" t="s">
        <v>3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.3</v>
      </c>
    </row>
    <row r="11" customFormat="false" ht="15" hidden="false" customHeight="false" outlineLevel="0" collapsed="false">
      <c r="B11" s="99" t="n">
        <v>13</v>
      </c>
      <c r="C11" s="86" t="s">
        <v>37</v>
      </c>
      <c r="D11" s="86" t="n">
        <v>112286.59488</v>
      </c>
      <c r="E11" s="86" t="n">
        <v>35163.64996</v>
      </c>
      <c r="F11" s="86" t="n">
        <v>147450.24484</v>
      </c>
      <c r="G11" s="86" t="n">
        <v>24090.03681</v>
      </c>
      <c r="H11" s="86" t="n">
        <v>171540.28165</v>
      </c>
      <c r="I11" s="86" t="n">
        <v>802.55066</v>
      </c>
      <c r="J11" s="86" t="n">
        <v>172342.83231</v>
      </c>
      <c r="K11" s="86" t="n">
        <v>0</v>
      </c>
      <c r="L11" s="86" t="n">
        <v>2896.07423</v>
      </c>
      <c r="M11" s="86" t="n">
        <v>0</v>
      </c>
    </row>
    <row r="12" customFormat="false" ht="15" hidden="false" customHeight="false" outlineLevel="0" collapsed="false">
      <c r="B12" s="100"/>
      <c r="C12" s="72" t="s">
        <v>671</v>
      </c>
      <c r="D12" s="86" t="n">
        <v>84677.40261</v>
      </c>
      <c r="E12" s="86" t="n">
        <v>35155.98878</v>
      </c>
      <c r="F12" s="86" t="n">
        <v>119833.39139</v>
      </c>
      <c r="G12" s="86" t="n">
        <v>16973.63404</v>
      </c>
      <c r="H12" s="86" t="n">
        <v>136807.02543</v>
      </c>
      <c r="I12" s="86" t="n">
        <v>0</v>
      </c>
      <c r="J12" s="86" t="n">
        <v>136807.02543</v>
      </c>
      <c r="K12" s="86" t="n">
        <v>0</v>
      </c>
      <c r="L12" s="86" t="n">
        <v>0</v>
      </c>
      <c r="M12" s="86" t="n">
        <v>0.3</v>
      </c>
    </row>
    <row r="13" customFormat="false" ht="15" hidden="false" customHeight="false" outlineLevel="0" collapsed="false">
      <c r="B13" s="100"/>
      <c r="C13" s="72" t="s">
        <v>672</v>
      </c>
      <c r="D13" s="86" t="n">
        <v>8</v>
      </c>
      <c r="E13" s="86" t="n">
        <v>9.22106</v>
      </c>
      <c r="F13" s="86" t="n">
        <v>17.22106</v>
      </c>
      <c r="G13" s="86" t="n">
        <v>5284.61477</v>
      </c>
      <c r="H13" s="86" t="n">
        <v>5301.83583</v>
      </c>
      <c r="I13" s="86" t="n">
        <v>139.19105</v>
      </c>
      <c r="J13" s="86" t="n">
        <v>5441.02688</v>
      </c>
      <c r="K13" s="86" t="n">
        <v>0</v>
      </c>
      <c r="L13" s="86" t="n">
        <v>3189.102</v>
      </c>
      <c r="M13" s="86" t="n">
        <v>0</v>
      </c>
    </row>
    <row r="14" customFormat="false" ht="15" hidden="false" customHeight="false" outlineLevel="0" collapsed="false">
      <c r="B14" s="100" t="n">
        <v>1307</v>
      </c>
      <c r="C14" s="72" t="s">
        <v>673</v>
      </c>
      <c r="D14" s="86" t="n">
        <v>28109.05422</v>
      </c>
      <c r="E14" s="86" t="n">
        <v>0</v>
      </c>
      <c r="F14" s="86" t="n">
        <v>28109.05422</v>
      </c>
      <c r="G14" s="86" t="n">
        <v>1831.788</v>
      </c>
      <c r="H14" s="86" t="n">
        <v>29940.84222</v>
      </c>
      <c r="I14" s="86" t="n">
        <v>663.35961</v>
      </c>
      <c r="J14" s="86" t="n">
        <v>30604.20183</v>
      </c>
      <c r="K14" s="86" t="n">
        <v>0</v>
      </c>
      <c r="L14" s="86" t="n">
        <v>0</v>
      </c>
      <c r="M14" s="86" t="n">
        <v>0</v>
      </c>
    </row>
    <row r="15" customFormat="false" ht="15" hidden="false" customHeight="false" outlineLevel="0" collapsed="false">
      <c r="B15" s="100" t="n">
        <v>1399</v>
      </c>
      <c r="C15" s="72" t="s">
        <v>674</v>
      </c>
      <c r="D15" s="86" t="n">
        <v>-507.86195</v>
      </c>
      <c r="E15" s="86" t="n">
        <v>-1.55988</v>
      </c>
      <c r="F15" s="86" t="n">
        <v>-509.42183</v>
      </c>
      <c r="G15" s="86" t="n">
        <v>0</v>
      </c>
      <c r="H15" s="86" t="n">
        <v>-509.42183</v>
      </c>
      <c r="I15" s="86" t="n">
        <v>0</v>
      </c>
      <c r="J15" s="86" t="n">
        <v>-509.42183</v>
      </c>
      <c r="K15" s="86" t="n">
        <v>0</v>
      </c>
      <c r="L15" s="86" t="n">
        <v>-293.02777</v>
      </c>
      <c r="M15" s="86" t="n">
        <v>0</v>
      </c>
    </row>
    <row r="16" customFormat="false" ht="15" hidden="false" customHeight="false" outlineLevel="0" collapsed="false">
      <c r="B16" s="100" t="n">
        <v>14</v>
      </c>
      <c r="C16" s="72" t="s">
        <v>62</v>
      </c>
      <c r="D16" s="86" t="n">
        <v>527181.43883</v>
      </c>
      <c r="E16" s="86" t="n">
        <v>40770.08597</v>
      </c>
      <c r="F16" s="86" t="n">
        <v>567951.5248</v>
      </c>
      <c r="G16" s="86" t="n">
        <v>569187.06331</v>
      </c>
      <c r="H16" s="86" t="n">
        <v>1137138.58811</v>
      </c>
      <c r="I16" s="86" t="n">
        <v>530536.25559</v>
      </c>
      <c r="J16" s="86" t="n">
        <v>1667674.8437</v>
      </c>
      <c r="K16" s="86" t="n">
        <v>148914.17795</v>
      </c>
      <c r="L16" s="86" t="n">
        <v>0</v>
      </c>
      <c r="M16" s="86" t="n">
        <v>0</v>
      </c>
    </row>
    <row r="17" customFormat="false" ht="15" hidden="false" customHeight="false" outlineLevel="0" collapsed="false">
      <c r="B17" s="100"/>
      <c r="C17" s="72" t="s">
        <v>675</v>
      </c>
      <c r="D17" s="86" t="n">
        <v>518310.18053</v>
      </c>
      <c r="E17" s="86" t="n">
        <v>26171.50331</v>
      </c>
      <c r="F17" s="86" t="n">
        <v>544481.68384</v>
      </c>
      <c r="G17" s="86" t="n">
        <v>507739.06429</v>
      </c>
      <c r="H17" s="86" t="n">
        <v>1052220.74813</v>
      </c>
      <c r="I17" s="86" t="n">
        <v>542786.8253</v>
      </c>
      <c r="J17" s="86" t="n">
        <v>1595007.57343</v>
      </c>
      <c r="K17" s="86" t="n">
        <v>0</v>
      </c>
      <c r="L17" s="86" t="n">
        <v>0</v>
      </c>
      <c r="M17" s="86" t="n">
        <v>20.81126</v>
      </c>
    </row>
    <row r="18" customFormat="false" ht="15" hidden="false" customHeight="false" outlineLevel="0" collapsed="false">
      <c r="B18" s="100" t="n">
        <v>0</v>
      </c>
      <c r="C18" s="72" t="s">
        <v>676</v>
      </c>
      <c r="D18" s="86" t="n">
        <v>0</v>
      </c>
      <c r="E18" s="86" t="n">
        <v>0</v>
      </c>
      <c r="F18" s="86" t="n">
        <v>0</v>
      </c>
      <c r="G18" s="86" t="n">
        <v>37531.31034</v>
      </c>
      <c r="H18" s="86" t="n">
        <v>37531.31034</v>
      </c>
      <c r="I18" s="86" t="n">
        <v>0</v>
      </c>
      <c r="J18" s="86" t="n">
        <v>37531.31034</v>
      </c>
      <c r="K18" s="86" t="n">
        <v>156550.9414</v>
      </c>
      <c r="L18" s="86" t="n">
        <v>0</v>
      </c>
      <c r="M18" s="86" t="n">
        <v>1.39408</v>
      </c>
    </row>
    <row r="19" customFormat="false" ht="15" hidden="false" customHeight="false" outlineLevel="0" collapsed="false">
      <c r="B19" s="100" t="n">
        <v>0</v>
      </c>
      <c r="C19" s="72" t="s">
        <v>113</v>
      </c>
      <c r="D19" s="86" t="n">
        <v>887.54963</v>
      </c>
      <c r="E19" s="86" t="n">
        <v>20457.13102</v>
      </c>
      <c r="F19" s="86" t="n">
        <v>21344.68065</v>
      </c>
      <c r="G19" s="86" t="n">
        <v>0</v>
      </c>
      <c r="H19" s="86" t="n">
        <v>21344.68065</v>
      </c>
      <c r="I19" s="86" t="n">
        <v>0</v>
      </c>
      <c r="J19" s="86" t="n">
        <v>21344.68065</v>
      </c>
      <c r="K19" s="86" t="n">
        <v>0</v>
      </c>
      <c r="L19" s="86" t="n">
        <v>0</v>
      </c>
      <c r="M19" s="86" t="n">
        <v>0</v>
      </c>
    </row>
    <row r="20" customFormat="false" ht="15" hidden="false" customHeight="false" outlineLevel="0" collapsed="false">
      <c r="B20" s="100" t="n">
        <v>0</v>
      </c>
      <c r="C20" s="72" t="s">
        <v>677</v>
      </c>
      <c r="D20" s="86" t="n">
        <v>25713.48515</v>
      </c>
      <c r="E20" s="86" t="n">
        <v>0</v>
      </c>
      <c r="F20" s="86" t="n">
        <v>25713.48515</v>
      </c>
      <c r="G20" s="86" t="n">
        <v>88522.38597</v>
      </c>
      <c r="H20" s="86" t="n">
        <v>114235.87112</v>
      </c>
      <c r="I20" s="86" t="n">
        <v>0</v>
      </c>
      <c r="J20" s="86" t="n">
        <v>114235.87112</v>
      </c>
      <c r="K20" s="86" t="n">
        <v>0</v>
      </c>
      <c r="L20" s="86" t="n">
        <v>0</v>
      </c>
      <c r="M20" s="86" t="n">
        <v>0</v>
      </c>
    </row>
    <row r="21" customFormat="false" ht="15" hidden="false" customHeight="false" outlineLevel="0" collapsed="false">
      <c r="B21" s="100" t="n">
        <v>1499</v>
      </c>
      <c r="C21" s="72" t="s">
        <v>93</v>
      </c>
      <c r="D21" s="86" t="n">
        <v>-17729.77648</v>
      </c>
      <c r="E21" s="86" t="n">
        <v>-5858.54836</v>
      </c>
      <c r="F21" s="86" t="n">
        <v>-23588.32484</v>
      </c>
      <c r="G21" s="86" t="n">
        <v>-64605.69729</v>
      </c>
      <c r="H21" s="86" t="n">
        <v>-88194.02213</v>
      </c>
      <c r="I21" s="86" t="n">
        <v>-12250.56971</v>
      </c>
      <c r="J21" s="86" t="n">
        <v>-100444.59184</v>
      </c>
      <c r="K21" s="86" t="n">
        <v>-7636.76345</v>
      </c>
      <c r="L21" s="86" t="n">
        <v>0</v>
      </c>
      <c r="M21" s="86" t="n">
        <v>0</v>
      </c>
    </row>
    <row r="22" customFormat="false" ht="15" hidden="false" customHeight="false" outlineLevel="0" collapsed="false">
      <c r="B22" s="100" t="n">
        <v>149905</v>
      </c>
      <c r="C22" s="72" t="s">
        <v>94</v>
      </c>
      <c r="D22" s="86" t="n">
        <v>-10148.18725</v>
      </c>
      <c r="E22" s="86" t="n">
        <v>-262.85713</v>
      </c>
      <c r="F22" s="86" t="n">
        <v>-10411.04438</v>
      </c>
      <c r="G22" s="86" t="n">
        <v>-27057.86218</v>
      </c>
      <c r="H22" s="86" t="n">
        <v>-37468.90656</v>
      </c>
      <c r="I22" s="86" t="n">
        <v>-8602.42458</v>
      </c>
      <c r="J22" s="86" t="n">
        <v>-46071.33114</v>
      </c>
      <c r="K22" s="86" t="n">
        <v>0</v>
      </c>
      <c r="L22" s="86" t="n">
        <v>0</v>
      </c>
      <c r="M22" s="86" t="n">
        <v>0</v>
      </c>
    </row>
    <row r="23" customFormat="false" ht="15" hidden="false" customHeight="false" outlineLevel="0" collapsed="false">
      <c r="B23" s="100" t="n">
        <v>149910</v>
      </c>
      <c r="C23" s="72" t="s">
        <v>95</v>
      </c>
      <c r="D23" s="86" t="n">
        <v>0</v>
      </c>
      <c r="E23" s="86" t="n">
        <v>0</v>
      </c>
      <c r="F23" s="86" t="n">
        <v>0</v>
      </c>
      <c r="G23" s="86" t="n">
        <v>-3458.96205</v>
      </c>
      <c r="H23" s="86" t="n">
        <v>-3458.96205</v>
      </c>
      <c r="I23" s="86" t="n">
        <v>0</v>
      </c>
      <c r="J23" s="86" t="n">
        <v>-3458.96205</v>
      </c>
      <c r="K23" s="86" t="n">
        <v>-7636.76345</v>
      </c>
      <c r="L23" s="86" t="n">
        <v>0</v>
      </c>
      <c r="M23" s="86" t="n">
        <v>0</v>
      </c>
    </row>
    <row r="24" customFormat="false" ht="15" hidden="false" customHeight="false" outlineLevel="0" collapsed="false">
      <c r="B24" s="100" t="n">
        <v>149915</v>
      </c>
      <c r="C24" s="72" t="s">
        <v>96</v>
      </c>
      <c r="D24" s="86" t="n">
        <v>-22.84768</v>
      </c>
      <c r="E24" s="86" t="n">
        <v>-1842.71844</v>
      </c>
      <c r="F24" s="86" t="n">
        <v>-1865.56612</v>
      </c>
      <c r="G24" s="86" t="n">
        <v>0</v>
      </c>
      <c r="H24" s="86" t="n">
        <v>-1865.56612</v>
      </c>
      <c r="I24" s="86" t="n">
        <v>0</v>
      </c>
      <c r="J24" s="86" t="n">
        <v>-1865.56612</v>
      </c>
      <c r="K24" s="86" t="n">
        <v>0</v>
      </c>
      <c r="L24" s="86" t="n">
        <v>0</v>
      </c>
      <c r="M24" s="86" t="n">
        <v>0</v>
      </c>
    </row>
    <row r="25" customFormat="false" ht="15" hidden="false" customHeight="false" outlineLevel="0" collapsed="false">
      <c r="B25" s="100" t="n">
        <v>149920</v>
      </c>
      <c r="C25" s="72" t="s">
        <v>97</v>
      </c>
      <c r="D25" s="86" t="n">
        <v>-538.5551</v>
      </c>
      <c r="E25" s="86" t="n">
        <v>0</v>
      </c>
      <c r="F25" s="86" t="n">
        <v>-538.5551</v>
      </c>
      <c r="G25" s="86" t="n">
        <v>-11487.71668</v>
      </c>
      <c r="H25" s="86" t="n">
        <v>-12026.27178</v>
      </c>
      <c r="I25" s="86" t="n">
        <v>0</v>
      </c>
      <c r="J25" s="86" t="n">
        <v>-12026.27178</v>
      </c>
      <c r="K25" s="86" t="n">
        <v>0</v>
      </c>
      <c r="L25" s="86" t="n">
        <v>0</v>
      </c>
      <c r="M25" s="86" t="n">
        <v>0</v>
      </c>
    </row>
    <row r="26" customFormat="false" ht="15" hidden="false" customHeight="false" outlineLevel="0" collapsed="false">
      <c r="B26" s="100" t="n">
        <v>149925</v>
      </c>
      <c r="C26" s="72" t="s">
        <v>98</v>
      </c>
      <c r="D26" s="86" t="n">
        <v>-6749.61791</v>
      </c>
      <c r="E26" s="86" t="n">
        <v>-1404.1482</v>
      </c>
      <c r="F26" s="86" t="n">
        <v>-8153.76611</v>
      </c>
      <c r="G26" s="86" t="n">
        <v>-22601.15638</v>
      </c>
      <c r="H26" s="86" t="n">
        <v>-30754.92249</v>
      </c>
      <c r="I26" s="86" t="n">
        <v>0</v>
      </c>
      <c r="J26" s="86" t="n">
        <v>-30754.92249</v>
      </c>
      <c r="K26" s="86" t="n">
        <v>0</v>
      </c>
      <c r="L26" s="86" t="n">
        <v>0</v>
      </c>
      <c r="M26" s="86" t="n">
        <v>0</v>
      </c>
    </row>
    <row r="27" customFormat="false" ht="15" hidden="false" customHeight="false" outlineLevel="0" collapsed="false">
      <c r="B27" s="100" t="n">
        <v>149930</v>
      </c>
      <c r="C27" s="72" t="s">
        <v>99</v>
      </c>
      <c r="D27" s="86" t="n">
        <v>-270.56854</v>
      </c>
      <c r="E27" s="86" t="n">
        <v>-2348.82459</v>
      </c>
      <c r="F27" s="86" t="n">
        <v>-2619.39313</v>
      </c>
      <c r="G27" s="86" t="n">
        <v>0</v>
      </c>
      <c r="H27" s="86" t="n">
        <v>-2619.39313</v>
      </c>
      <c r="I27" s="86" t="n">
        <v>-3648.14513</v>
      </c>
      <c r="J27" s="86" t="n">
        <v>-6267.53826</v>
      </c>
      <c r="K27" s="86" t="n">
        <v>0</v>
      </c>
      <c r="L27" s="86" t="n">
        <v>0</v>
      </c>
      <c r="M27" s="86" t="n">
        <v>0</v>
      </c>
    </row>
    <row r="28" customFormat="false" ht="15" hidden="false" customHeight="false" outlineLevel="0" collapsed="false">
      <c r="B28" s="100" t="n">
        <v>15</v>
      </c>
      <c r="C28" s="72" t="s">
        <v>10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</row>
    <row r="29" customFormat="false" ht="15" hidden="false" customHeight="false" outlineLevel="0" collapsed="false">
      <c r="B29" s="100" t="n">
        <v>16</v>
      </c>
      <c r="C29" s="72" t="s">
        <v>103</v>
      </c>
      <c r="D29" s="86" t="n">
        <v>52414.37104</v>
      </c>
      <c r="E29" s="86" t="n">
        <v>2023.40638</v>
      </c>
      <c r="F29" s="86" t="n">
        <v>54437.77742</v>
      </c>
      <c r="G29" s="86" t="n">
        <v>21855.10486</v>
      </c>
      <c r="H29" s="86" t="n">
        <v>76292.88228</v>
      </c>
      <c r="I29" s="86" t="n">
        <v>3624.34021</v>
      </c>
      <c r="J29" s="86" t="n">
        <v>79917.22249</v>
      </c>
      <c r="K29" s="86" t="n">
        <v>1015.25403</v>
      </c>
      <c r="L29" s="86" t="n">
        <v>485261.02626</v>
      </c>
      <c r="M29" s="86" t="n">
        <v>0</v>
      </c>
    </row>
    <row r="30" customFormat="false" ht="15" hidden="false" customHeight="false" outlineLevel="0" collapsed="false">
      <c r="B30" s="100" t="n">
        <v>17</v>
      </c>
      <c r="C30" s="72" t="s">
        <v>153</v>
      </c>
      <c r="D30" s="86" t="n">
        <v>1442.82358</v>
      </c>
      <c r="E30" s="86" t="n">
        <v>21463.1641</v>
      </c>
      <c r="F30" s="86" t="n">
        <v>22905.98768</v>
      </c>
      <c r="G30" s="86" t="n">
        <v>3084.30435</v>
      </c>
      <c r="H30" s="86" t="n">
        <v>25990.29203</v>
      </c>
      <c r="I30" s="86" t="n">
        <v>5887.04</v>
      </c>
      <c r="J30" s="86" t="n">
        <v>31877.33203</v>
      </c>
      <c r="K30" s="86" t="n">
        <v>0</v>
      </c>
      <c r="L30" s="86" t="n">
        <v>0</v>
      </c>
      <c r="M30" s="86" t="n">
        <v>0</v>
      </c>
    </row>
    <row r="31" customFormat="false" ht="15" hidden="false" customHeight="false" outlineLevel="0" collapsed="false">
      <c r="B31" s="100" t="n">
        <v>18</v>
      </c>
      <c r="C31" s="72" t="s">
        <v>189</v>
      </c>
      <c r="D31" s="86" t="n">
        <v>11261.43378</v>
      </c>
      <c r="E31" s="86" t="n">
        <v>3494.03797</v>
      </c>
      <c r="F31" s="86" t="n">
        <v>14755.47175</v>
      </c>
      <c r="G31" s="86" t="n">
        <v>22169.0179</v>
      </c>
      <c r="H31" s="86" t="n">
        <v>36924.48965</v>
      </c>
      <c r="I31" s="86" t="n">
        <v>4868.91545</v>
      </c>
      <c r="J31" s="86" t="n">
        <v>41793.4051</v>
      </c>
      <c r="K31" s="86" t="n">
        <v>2667.3383</v>
      </c>
      <c r="L31" s="86" t="n">
        <v>93.91245</v>
      </c>
      <c r="M31" s="86" t="n">
        <v>0</v>
      </c>
    </row>
    <row r="32" customFormat="false" ht="15" hidden="false" customHeight="false" outlineLevel="0" collapsed="false">
      <c r="B32" s="100" t="n">
        <v>19</v>
      </c>
      <c r="C32" s="72" t="s">
        <v>200</v>
      </c>
      <c r="D32" s="86" t="n">
        <v>55188.0371</v>
      </c>
      <c r="E32" s="86" t="n">
        <v>31117.80422</v>
      </c>
      <c r="F32" s="86" t="n">
        <v>86305.84132</v>
      </c>
      <c r="G32" s="86" t="n">
        <v>95085.25973</v>
      </c>
      <c r="H32" s="86" t="n">
        <v>181391.10105</v>
      </c>
      <c r="I32" s="86" t="n">
        <v>768.6549</v>
      </c>
      <c r="J32" s="86" t="n">
        <v>182159.75595</v>
      </c>
      <c r="K32" s="86" t="n">
        <v>123.92845</v>
      </c>
      <c r="L32" s="86" t="n">
        <v>4487873.13872</v>
      </c>
      <c r="M32" s="86" t="n">
        <v>0</v>
      </c>
    </row>
    <row r="33" s="76" customFormat="true" ht="15" hidden="false" customHeight="false" outlineLevel="0" collapsed="false">
      <c r="B33" s="101"/>
      <c r="C33" s="97" t="s">
        <v>244</v>
      </c>
      <c r="D33" s="76" t="n">
        <v>824584.67387</v>
      </c>
      <c r="E33" s="76" t="n">
        <v>143325.65012</v>
      </c>
      <c r="F33" s="76" t="n">
        <v>967910.32399</v>
      </c>
      <c r="G33" s="76" t="n">
        <v>833523.5981</v>
      </c>
      <c r="H33" s="76" t="n">
        <v>1801433.92209</v>
      </c>
      <c r="I33" s="76" t="n">
        <v>622836.11275</v>
      </c>
      <c r="J33" s="76" t="n">
        <v>2424270.03484</v>
      </c>
      <c r="K33" s="76" t="n">
        <v>175297.15682</v>
      </c>
      <c r="L33" s="76" t="n">
        <v>4976145.26292</v>
      </c>
      <c r="M33" s="86" t="n">
        <v>2896.07423</v>
      </c>
    </row>
    <row r="34" customFormat="false" ht="15" hidden="false" customHeight="false" outlineLevel="0" collapsed="false">
      <c r="B34" s="100"/>
      <c r="C34" s="72"/>
      <c r="M34" s="86" t="n">
        <v>0</v>
      </c>
    </row>
    <row r="35" s="76" customFormat="true" ht="15" hidden="false" customHeight="false" outlineLevel="0" collapsed="false">
      <c r="B35" s="101" t="n">
        <v>4</v>
      </c>
      <c r="C35" s="97" t="s">
        <v>245</v>
      </c>
      <c r="D35" s="76" t="n">
        <v>21200.91834</v>
      </c>
      <c r="E35" s="76" t="n">
        <v>4709.59576</v>
      </c>
      <c r="F35" s="76" t="n">
        <v>25910.5141</v>
      </c>
      <c r="G35" s="76" t="n">
        <v>29704.90776</v>
      </c>
      <c r="H35" s="76" t="n">
        <v>55615.42186</v>
      </c>
      <c r="I35" s="76" t="n">
        <v>7060.43971</v>
      </c>
      <c r="J35" s="76" t="n">
        <v>62675.86157</v>
      </c>
      <c r="K35" s="76" t="n">
        <v>3117.84927</v>
      </c>
      <c r="L35" s="76" t="n">
        <v>716.09812</v>
      </c>
      <c r="M35" s="86" t="n">
        <v>0</v>
      </c>
    </row>
    <row r="36" customFormat="false" ht="15" hidden="false" customHeight="false" outlineLevel="0" collapsed="false">
      <c r="B36" s="100"/>
      <c r="C36" s="72"/>
      <c r="M36" s="86" t="n">
        <v>0</v>
      </c>
    </row>
    <row r="37" s="76" customFormat="true" ht="15" hidden="false" customHeight="false" outlineLevel="0" collapsed="false">
      <c r="B37" s="101"/>
      <c r="C37" s="97" t="s">
        <v>246</v>
      </c>
      <c r="D37" s="76" t="n">
        <v>845785.59221</v>
      </c>
      <c r="E37" s="76" t="n">
        <v>148035.24588</v>
      </c>
      <c r="F37" s="76" t="n">
        <v>993820.83809</v>
      </c>
      <c r="G37" s="76" t="n">
        <v>863228.50586</v>
      </c>
      <c r="H37" s="76" t="n">
        <v>1857049.34395</v>
      </c>
      <c r="I37" s="76" t="n">
        <v>629896.55246</v>
      </c>
      <c r="J37" s="76" t="n">
        <v>2486945.89641</v>
      </c>
      <c r="K37" s="76" t="n">
        <v>178415.00609</v>
      </c>
      <c r="L37" s="76" t="n">
        <v>4976861.36104</v>
      </c>
      <c r="M37" s="86" t="n">
        <v>0</v>
      </c>
    </row>
    <row r="38" customFormat="false" ht="15" hidden="false" customHeight="false" outlineLevel="0" collapsed="false">
      <c r="B38" s="100"/>
      <c r="C38" s="72"/>
      <c r="M38" s="86" t="n">
        <v>0</v>
      </c>
    </row>
    <row r="39" customFormat="false" ht="15" hidden="false" customHeight="false" outlineLevel="0" collapsed="false">
      <c r="B39" s="100"/>
      <c r="C39" s="97" t="s">
        <v>247</v>
      </c>
      <c r="E39" s="98"/>
    </row>
    <row r="40" customFormat="false" ht="15" hidden="false" customHeight="false" outlineLevel="0" collapsed="false">
      <c r="B40" s="100" t="n">
        <v>21</v>
      </c>
      <c r="C40" s="72" t="s">
        <v>248</v>
      </c>
      <c r="D40" s="86" t="n">
        <v>278034.26363</v>
      </c>
      <c r="E40" s="86" t="n">
        <v>58306.54001</v>
      </c>
      <c r="F40" s="86" t="n">
        <v>336340.80364</v>
      </c>
      <c r="G40" s="86" t="n">
        <v>343593.29002</v>
      </c>
      <c r="H40" s="86" t="n">
        <v>679934.09366</v>
      </c>
      <c r="I40" s="86" t="n">
        <v>85200</v>
      </c>
      <c r="J40" s="86" t="n">
        <v>765134.09366</v>
      </c>
      <c r="K40" s="86" t="n">
        <v>0</v>
      </c>
      <c r="L40" s="86" t="n">
        <v>0</v>
      </c>
      <c r="M40" s="86" t="n">
        <v>0</v>
      </c>
    </row>
    <row r="41" customFormat="false" ht="15" hidden="false" customHeight="false" outlineLevel="0" collapsed="false">
      <c r="B41" s="100" t="n">
        <v>2101</v>
      </c>
      <c r="C41" s="72" t="s">
        <v>249</v>
      </c>
      <c r="D41" s="86" t="n">
        <v>0</v>
      </c>
      <c r="E41" s="86" t="n">
        <v>15329.11746</v>
      </c>
      <c r="F41" s="86" t="n">
        <v>15329.11746</v>
      </c>
      <c r="G41" s="86" t="n">
        <v>309807.31476</v>
      </c>
      <c r="H41" s="86" t="n">
        <v>325136.43222</v>
      </c>
      <c r="I41" s="86" t="n">
        <v>0</v>
      </c>
      <c r="J41" s="86" t="n">
        <v>325136.43222</v>
      </c>
      <c r="K41" s="86" t="n">
        <v>0</v>
      </c>
      <c r="L41" s="86" t="n">
        <v>0</v>
      </c>
      <c r="M41" s="86" t="n">
        <v>0</v>
      </c>
    </row>
    <row r="42" customFormat="false" ht="15" hidden="false" customHeight="false" outlineLevel="0" collapsed="false">
      <c r="B42" s="100" t="n">
        <v>2102</v>
      </c>
      <c r="C42" s="72" t="s">
        <v>260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86" t="n">
        <v>0</v>
      </c>
    </row>
    <row r="43" customFormat="false" ht="15" hidden="false" customHeight="false" outlineLevel="0" collapsed="false">
      <c r="B43" s="100" t="n">
        <v>2103</v>
      </c>
      <c r="C43" s="72" t="s">
        <v>264</v>
      </c>
      <c r="D43" s="86" t="n">
        <v>278034.26363</v>
      </c>
      <c r="E43" s="86" t="n">
        <v>0</v>
      </c>
      <c r="F43" s="86" t="n">
        <v>278034.26363</v>
      </c>
      <c r="G43" s="86" t="n">
        <v>33243.33027</v>
      </c>
      <c r="H43" s="86" t="n">
        <v>311277.5939</v>
      </c>
      <c r="I43" s="86" t="n">
        <v>85200</v>
      </c>
      <c r="J43" s="86" t="n">
        <v>396477.5939</v>
      </c>
      <c r="K43" s="86" t="n">
        <v>0</v>
      </c>
      <c r="L43" s="86" t="n">
        <v>0</v>
      </c>
      <c r="M43" s="86" t="n">
        <v>0</v>
      </c>
    </row>
    <row r="44" customFormat="false" ht="15" hidden="false" customHeight="false" outlineLevel="0" collapsed="false">
      <c r="B44" s="100" t="n">
        <v>2104</v>
      </c>
      <c r="C44" s="72" t="s">
        <v>266</v>
      </c>
      <c r="D44" s="86" t="n">
        <v>0</v>
      </c>
      <c r="E44" s="86" t="n">
        <v>42977.42255</v>
      </c>
      <c r="F44" s="86" t="n">
        <v>42977.42255</v>
      </c>
      <c r="G44" s="86" t="n">
        <v>542.64499</v>
      </c>
      <c r="H44" s="86" t="n">
        <v>43520.06754</v>
      </c>
      <c r="I44" s="86" t="n">
        <v>0</v>
      </c>
      <c r="J44" s="86" t="n">
        <v>43520.06754</v>
      </c>
      <c r="K44" s="86" t="n">
        <v>0</v>
      </c>
      <c r="L44" s="86" t="n">
        <v>0</v>
      </c>
      <c r="M44" s="86" t="n">
        <v>0</v>
      </c>
    </row>
    <row r="45" customFormat="false" ht="15" hidden="false" customHeight="false" outlineLevel="0" collapsed="false">
      <c r="B45" s="100" t="n">
        <v>2105</v>
      </c>
      <c r="C45" s="72" t="s">
        <v>267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</row>
    <row r="46" customFormat="false" ht="15" hidden="false" customHeight="false" outlineLevel="0" collapsed="false">
      <c r="B46" s="100" t="n">
        <v>22</v>
      </c>
      <c r="C46" s="72" t="s">
        <v>3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</row>
    <row r="47" customFormat="false" ht="15" hidden="false" customHeight="false" outlineLevel="0" collapsed="false">
      <c r="B47" s="100" t="n">
        <v>23</v>
      </c>
      <c r="C47" s="72" t="s">
        <v>270</v>
      </c>
      <c r="D47" s="86" t="n">
        <v>9.1771</v>
      </c>
      <c r="E47" s="86" t="n">
        <v>0</v>
      </c>
      <c r="F47" s="86" t="n">
        <v>9.1771</v>
      </c>
      <c r="G47" s="86" t="n">
        <v>15429.24703</v>
      </c>
      <c r="H47" s="86" t="n">
        <v>15438.42413</v>
      </c>
      <c r="I47" s="86" t="n">
        <v>0</v>
      </c>
      <c r="J47" s="86" t="n">
        <v>15438.42413</v>
      </c>
      <c r="K47" s="86" t="n">
        <v>0</v>
      </c>
      <c r="L47" s="86" t="n">
        <v>0</v>
      </c>
      <c r="M47" s="86" t="n">
        <v>0</v>
      </c>
    </row>
    <row r="48" customFormat="false" ht="15" hidden="false" customHeight="false" outlineLevel="0" collapsed="false">
      <c r="B48" s="100" t="n">
        <v>24</v>
      </c>
      <c r="C48" s="72" t="s">
        <v>279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</row>
    <row r="49" customFormat="false" ht="15" hidden="false" customHeight="false" outlineLevel="0" collapsed="false">
      <c r="B49" s="100" t="n">
        <v>25</v>
      </c>
      <c r="C49" s="72" t="s">
        <v>280</v>
      </c>
      <c r="D49" s="86" t="n">
        <v>26880.09764</v>
      </c>
      <c r="E49" s="86" t="n">
        <v>8986.04937</v>
      </c>
      <c r="F49" s="86" t="n">
        <v>35866.14701</v>
      </c>
      <c r="G49" s="86" t="n">
        <v>33063.95413</v>
      </c>
      <c r="H49" s="86" t="n">
        <v>68930.10114</v>
      </c>
      <c r="I49" s="86" t="n">
        <v>130871.42857</v>
      </c>
      <c r="J49" s="86" t="n">
        <v>199801.52971</v>
      </c>
      <c r="K49" s="86" t="n">
        <v>1258.06713</v>
      </c>
      <c r="L49" s="86" t="n">
        <v>91869.91774</v>
      </c>
      <c r="M49" s="86" t="n">
        <v>0</v>
      </c>
    </row>
    <row r="50" customFormat="false" ht="15" hidden="false" customHeight="false" outlineLevel="0" collapsed="false">
      <c r="B50" s="100" t="n">
        <v>26</v>
      </c>
      <c r="C50" s="72" t="s">
        <v>283</v>
      </c>
      <c r="D50" s="86" t="n">
        <v>58886.77802</v>
      </c>
      <c r="E50" s="86" t="n">
        <v>1452.54411</v>
      </c>
      <c r="F50" s="86" t="n">
        <v>60339.32213</v>
      </c>
      <c r="G50" s="86" t="n">
        <v>1157.51023</v>
      </c>
      <c r="H50" s="86" t="n">
        <v>61496.83236</v>
      </c>
      <c r="I50" s="86" t="n">
        <v>11593.38679</v>
      </c>
      <c r="J50" s="86" t="n">
        <v>73090.21915</v>
      </c>
      <c r="K50" s="86" t="n">
        <v>0</v>
      </c>
      <c r="L50" s="86" t="n">
        <v>0</v>
      </c>
      <c r="M50" s="86" t="n">
        <v>0</v>
      </c>
    </row>
    <row r="51" customFormat="false" ht="15" hidden="false" customHeight="false" outlineLevel="0" collapsed="false">
      <c r="B51" s="100" t="n">
        <v>2602</v>
      </c>
      <c r="C51" s="72" t="s">
        <v>313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</row>
    <row r="52" customFormat="false" ht="15" hidden="false" customHeight="false" outlineLevel="0" collapsed="false">
      <c r="B52" s="100" t="n">
        <v>2603</v>
      </c>
      <c r="C52" s="72" t="s">
        <v>314</v>
      </c>
      <c r="D52" s="86" t="n">
        <v>27.10109</v>
      </c>
      <c r="E52" s="86" t="n">
        <v>0</v>
      </c>
      <c r="F52" s="86" t="n">
        <v>27.10109</v>
      </c>
      <c r="G52" s="86" t="n">
        <v>0</v>
      </c>
      <c r="H52" s="86" t="n">
        <v>27.10109</v>
      </c>
      <c r="I52" s="86" t="n">
        <v>0</v>
      </c>
      <c r="J52" s="86" t="n">
        <v>27.10109</v>
      </c>
      <c r="K52" s="86" t="n">
        <v>0</v>
      </c>
      <c r="L52" s="86" t="n">
        <v>0</v>
      </c>
      <c r="M52" s="86" t="n">
        <v>0</v>
      </c>
    </row>
    <row r="53" customFormat="false" ht="15" hidden="false" customHeight="false" outlineLevel="0" collapsed="false">
      <c r="B53" s="100" t="n">
        <v>2606</v>
      </c>
      <c r="C53" s="72" t="s">
        <v>317</v>
      </c>
      <c r="D53" s="86" t="n">
        <v>0</v>
      </c>
      <c r="E53" s="86" t="n">
        <v>0</v>
      </c>
      <c r="F53" s="86" t="n">
        <v>0</v>
      </c>
      <c r="G53" s="86" t="n">
        <v>1150.81586</v>
      </c>
      <c r="H53" s="86" t="n">
        <v>1150.81586</v>
      </c>
      <c r="I53" s="86" t="n">
        <v>0</v>
      </c>
      <c r="J53" s="86" t="n">
        <v>1150.81586</v>
      </c>
      <c r="K53" s="86" t="n">
        <v>0</v>
      </c>
      <c r="L53" s="86" t="n">
        <v>0</v>
      </c>
      <c r="M53" s="86" t="n">
        <v>0</v>
      </c>
    </row>
    <row r="54" customFormat="false" ht="15" hidden="false" customHeight="false" outlineLevel="0" collapsed="false">
      <c r="B54" s="100" t="n">
        <v>2607</v>
      </c>
      <c r="C54" s="72" t="s">
        <v>318</v>
      </c>
      <c r="D54" s="86" t="n">
        <v>0</v>
      </c>
      <c r="E54" s="86" t="n">
        <v>1452.54411</v>
      </c>
      <c r="F54" s="86" t="n">
        <v>1452.54411</v>
      </c>
      <c r="G54" s="86" t="n">
        <v>6.69437</v>
      </c>
      <c r="H54" s="86" t="n">
        <v>1459.23848</v>
      </c>
      <c r="I54" s="86" t="n">
        <v>11593.38679</v>
      </c>
      <c r="J54" s="86" t="n">
        <v>13052.62527</v>
      </c>
      <c r="K54" s="86" t="n">
        <v>0</v>
      </c>
      <c r="L54" s="86" t="n">
        <v>0</v>
      </c>
      <c r="M54" s="86" t="n">
        <v>0</v>
      </c>
    </row>
    <row r="55" customFormat="false" ht="15" hidden="false" customHeight="false" outlineLevel="0" collapsed="false">
      <c r="B55" s="100" t="n">
        <v>27</v>
      </c>
      <c r="C55" s="72" t="s">
        <v>322</v>
      </c>
      <c r="D55" s="86" t="n">
        <v>514.24173</v>
      </c>
      <c r="E55" s="86" t="n">
        <v>0</v>
      </c>
      <c r="F55" s="86" t="n">
        <v>514.24173</v>
      </c>
      <c r="G55" s="86" t="n">
        <v>0</v>
      </c>
      <c r="H55" s="86" t="n">
        <v>514.24173</v>
      </c>
      <c r="I55" s="86" t="n">
        <v>0</v>
      </c>
      <c r="J55" s="86" t="n">
        <v>514.24173</v>
      </c>
      <c r="K55" s="86" t="n">
        <v>0</v>
      </c>
      <c r="L55" s="86" t="n">
        <v>0</v>
      </c>
      <c r="M55" s="86" t="n">
        <v>0</v>
      </c>
    </row>
    <row r="56" customFormat="false" ht="15" hidden="false" customHeight="false" outlineLevel="0" collapsed="false">
      <c r="B56" s="100" t="n">
        <v>28</v>
      </c>
      <c r="C56" s="72" t="s">
        <v>332</v>
      </c>
      <c r="D56" s="86" t="n">
        <v>0</v>
      </c>
      <c r="E56" s="86" t="n">
        <v>0</v>
      </c>
      <c r="F56" s="86" t="n">
        <v>0</v>
      </c>
      <c r="G56" s="86" t="n">
        <v>0</v>
      </c>
      <c r="H56" s="86" t="n">
        <v>0</v>
      </c>
      <c r="I56" s="86" t="n">
        <v>0</v>
      </c>
      <c r="J56" s="86" t="n">
        <v>0</v>
      </c>
      <c r="K56" s="86" t="n">
        <v>0</v>
      </c>
      <c r="L56" s="86" t="n">
        <v>0</v>
      </c>
      <c r="M56" s="86" t="n">
        <v>0</v>
      </c>
    </row>
    <row r="57" customFormat="false" ht="15" hidden="false" customHeight="false" outlineLevel="0" collapsed="false">
      <c r="B57" s="100" t="n">
        <v>29</v>
      </c>
      <c r="C57" s="72" t="s">
        <v>336</v>
      </c>
      <c r="D57" s="86" t="n">
        <v>18376.62819</v>
      </c>
      <c r="E57" s="86" t="n">
        <v>1340.21652</v>
      </c>
      <c r="F57" s="86" t="n">
        <v>19716.84471</v>
      </c>
      <c r="G57" s="86" t="n">
        <v>37745.47526</v>
      </c>
      <c r="H57" s="86" t="n">
        <v>57462.31997</v>
      </c>
      <c r="I57" s="86" t="n">
        <v>176015.2924</v>
      </c>
      <c r="J57" s="86" t="n">
        <v>233477.61237</v>
      </c>
      <c r="K57" s="86" t="n">
        <v>10692.22649</v>
      </c>
      <c r="L57" s="86" t="n">
        <v>1760</v>
      </c>
      <c r="M57" s="86" t="n">
        <v>0</v>
      </c>
    </row>
    <row r="58" s="76" customFormat="true" ht="15" hidden="false" customHeight="false" outlineLevel="0" collapsed="false">
      <c r="B58" s="101"/>
      <c r="C58" s="97" t="s">
        <v>349</v>
      </c>
      <c r="D58" s="76" t="n">
        <v>382701.18631</v>
      </c>
      <c r="E58" s="76" t="n">
        <v>70085.35001</v>
      </c>
      <c r="F58" s="76" t="n">
        <v>452786.53632</v>
      </c>
      <c r="G58" s="76" t="n">
        <v>430989.47667</v>
      </c>
      <c r="H58" s="76" t="n">
        <v>883776.01299</v>
      </c>
      <c r="I58" s="76" t="n">
        <v>403680.10776</v>
      </c>
      <c r="J58" s="76" t="n">
        <v>1287456.12075</v>
      </c>
      <c r="K58" s="76" t="n">
        <v>11950.29362</v>
      </c>
      <c r="L58" s="76" t="n">
        <v>93629.91774</v>
      </c>
      <c r="M58" s="86" t="n">
        <v>0</v>
      </c>
    </row>
    <row r="59" customFormat="false" ht="15" hidden="false" customHeight="false" outlineLevel="0" collapsed="false">
      <c r="B59" s="100"/>
      <c r="C59" s="72"/>
      <c r="M59" s="86" t="n">
        <v>0</v>
      </c>
    </row>
    <row r="60" customFormat="false" ht="15" hidden="false" customHeight="false" outlineLevel="0" collapsed="false">
      <c r="B60" s="100"/>
      <c r="C60" s="97" t="s">
        <v>350</v>
      </c>
    </row>
    <row r="61" customFormat="false" ht="15" hidden="false" customHeight="false" outlineLevel="0" collapsed="false">
      <c r="B61" s="100" t="n">
        <v>31</v>
      </c>
      <c r="C61" s="72" t="s">
        <v>351</v>
      </c>
      <c r="D61" s="86" t="n">
        <v>250500</v>
      </c>
      <c r="E61" s="86" t="n">
        <v>30000</v>
      </c>
      <c r="F61" s="86" t="n">
        <v>280500</v>
      </c>
      <c r="G61" s="86" t="n">
        <v>254385.20236</v>
      </c>
      <c r="H61" s="86" t="n">
        <v>534885.20236</v>
      </c>
      <c r="I61" s="86" t="n">
        <v>128935.068</v>
      </c>
      <c r="J61" s="86" t="n">
        <v>663820.27036</v>
      </c>
      <c r="K61" s="86" t="n">
        <v>0</v>
      </c>
      <c r="L61" s="86" t="n">
        <v>615189.20939</v>
      </c>
      <c r="M61" s="86" t="n">
        <v>0</v>
      </c>
    </row>
    <row r="62" customFormat="false" ht="15" hidden="false" customHeight="false" outlineLevel="0" collapsed="false">
      <c r="B62" s="100" t="n">
        <v>32</v>
      </c>
      <c r="C62" s="72" t="s">
        <v>357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</row>
    <row r="63" customFormat="false" ht="15" hidden="false" customHeight="false" outlineLevel="0" collapsed="false">
      <c r="B63" s="100" t="n">
        <v>33</v>
      </c>
      <c r="C63" s="72" t="s">
        <v>360</v>
      </c>
      <c r="D63" s="86" t="n">
        <v>66938.37549</v>
      </c>
      <c r="E63" s="86" t="n">
        <v>20279.64364</v>
      </c>
      <c r="F63" s="86" t="n">
        <v>87218.01913</v>
      </c>
      <c r="G63" s="86" t="n">
        <v>0.23916</v>
      </c>
      <c r="H63" s="86" t="n">
        <v>87218.25829</v>
      </c>
      <c r="I63" s="86" t="n">
        <v>65290.06437</v>
      </c>
      <c r="J63" s="86" t="n">
        <v>152508.32266</v>
      </c>
      <c r="K63" s="86" t="n">
        <v>362.79309</v>
      </c>
      <c r="L63" s="86" t="n">
        <v>3984599.89896</v>
      </c>
      <c r="M63" s="86" t="n">
        <v>0</v>
      </c>
    </row>
    <row r="64" customFormat="false" ht="15" hidden="false" customHeight="false" outlineLevel="0" collapsed="false">
      <c r="B64" s="100" t="n">
        <v>34</v>
      </c>
      <c r="C64" s="72" t="s">
        <v>369</v>
      </c>
      <c r="D64" s="86" t="n">
        <v>75687.32743</v>
      </c>
      <c r="E64" s="86" t="n">
        <v>15000</v>
      </c>
      <c r="F64" s="86" t="n">
        <v>90687.32743</v>
      </c>
      <c r="G64" s="86" t="n">
        <v>233933.51049</v>
      </c>
      <c r="H64" s="86" t="n">
        <v>324620.83792</v>
      </c>
      <c r="I64" s="86" t="n">
        <v>12046.60749</v>
      </c>
      <c r="J64" s="86" t="n">
        <v>336667.44541</v>
      </c>
      <c r="K64" s="86" t="n">
        <v>156710.24008</v>
      </c>
      <c r="L64" s="86" t="n">
        <v>267042.49568</v>
      </c>
      <c r="M64" s="86" t="n">
        <v>0</v>
      </c>
    </row>
    <row r="65" customFormat="false" ht="15" hidden="false" customHeight="false" outlineLevel="0" collapsed="false">
      <c r="B65" s="100" t="n">
        <v>35</v>
      </c>
      <c r="C65" s="72" t="s">
        <v>373</v>
      </c>
      <c r="D65" s="86" t="n">
        <v>4566.06849</v>
      </c>
      <c r="E65" s="86" t="n">
        <v>1804.23311</v>
      </c>
      <c r="F65" s="86" t="n">
        <v>6370.3016</v>
      </c>
      <c r="G65" s="86" t="n">
        <v>15633.4104</v>
      </c>
      <c r="H65" s="86" t="n">
        <v>22003.712</v>
      </c>
      <c r="I65" s="86" t="n">
        <v>7928.50267</v>
      </c>
      <c r="J65" s="86" t="n">
        <v>29932.21467</v>
      </c>
      <c r="K65" s="86" t="n">
        <v>338.56409</v>
      </c>
      <c r="L65" s="86" t="n">
        <v>0</v>
      </c>
      <c r="M65" s="86" t="n">
        <v>0</v>
      </c>
    </row>
    <row r="66" customFormat="false" ht="15" hidden="false" customHeight="false" outlineLevel="0" collapsed="false">
      <c r="B66" s="100" t="n">
        <v>36</v>
      </c>
      <c r="C66" s="72" t="s">
        <v>376</v>
      </c>
      <c r="D66" s="86" t="n">
        <v>42338.99591</v>
      </c>
      <c r="E66" s="86" t="n">
        <v>6037.86048</v>
      </c>
      <c r="F66" s="86" t="n">
        <v>48376.85639</v>
      </c>
      <c r="G66" s="86" t="n">
        <v>-105385.34772</v>
      </c>
      <c r="H66" s="86" t="n">
        <v>-57008.49133</v>
      </c>
      <c r="I66" s="86" t="n">
        <v>0</v>
      </c>
      <c r="J66" s="86" t="n">
        <v>-57008.49133</v>
      </c>
      <c r="K66" s="86" t="n">
        <v>4390.86385</v>
      </c>
      <c r="L66" s="86" t="n">
        <v>15002.93577</v>
      </c>
      <c r="M66" s="86" t="n">
        <v>0</v>
      </c>
    </row>
    <row r="67" customFormat="false" ht="15" hidden="false" customHeight="false" outlineLevel="0" collapsed="false">
      <c r="B67" s="100" t="n">
        <v>3601</v>
      </c>
      <c r="C67" s="72" t="s">
        <v>377</v>
      </c>
      <c r="D67" s="86" t="n">
        <v>42338.99591</v>
      </c>
      <c r="E67" s="86" t="n">
        <v>6037.86048</v>
      </c>
      <c r="F67" s="86" t="n">
        <v>48376.85639</v>
      </c>
      <c r="G67" s="86" t="n">
        <v>0</v>
      </c>
      <c r="H67" s="86" t="n">
        <v>48376.85639</v>
      </c>
      <c r="I67" s="86" t="n">
        <v>0</v>
      </c>
      <c r="J67" s="86" t="n">
        <v>48376.85639</v>
      </c>
      <c r="K67" s="86" t="n">
        <v>4390.86385</v>
      </c>
      <c r="L67" s="86" t="n">
        <v>15003.93018</v>
      </c>
      <c r="M67" s="86" t="n">
        <v>3189.102</v>
      </c>
    </row>
    <row r="68" customFormat="false" ht="15" hidden="false" customHeight="false" outlineLevel="0" collapsed="false">
      <c r="B68" s="100" t="n">
        <v>3602</v>
      </c>
      <c r="C68" s="72" t="s">
        <v>378</v>
      </c>
      <c r="D68" s="86" t="n">
        <v>0</v>
      </c>
      <c r="E68" s="86" t="n">
        <v>0</v>
      </c>
      <c r="F68" s="86" t="n">
        <v>0</v>
      </c>
      <c r="G68" s="86" t="n">
        <v>-105385.34772</v>
      </c>
      <c r="H68" s="86" t="n">
        <v>-105385.34772</v>
      </c>
      <c r="I68" s="86" t="n">
        <v>0</v>
      </c>
      <c r="J68" s="86" t="n">
        <v>-105385.34772</v>
      </c>
      <c r="K68" s="86" t="n">
        <v>0</v>
      </c>
      <c r="L68" s="86" t="n">
        <v>-0.99441</v>
      </c>
      <c r="M68" s="86" t="n">
        <v>0</v>
      </c>
    </row>
    <row r="69" customFormat="false" ht="15" hidden="false" customHeight="false" outlineLevel="0" collapsed="false">
      <c r="B69" s="100" t="n">
        <v>3603</v>
      </c>
      <c r="C69" s="72" t="s">
        <v>379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0</v>
      </c>
      <c r="M69" s="86" t="n">
        <v>0</v>
      </c>
    </row>
    <row r="70" customFormat="false" ht="15" hidden="false" customHeight="false" outlineLevel="0" collapsed="false">
      <c r="B70" s="100" t="n">
        <v>3604</v>
      </c>
      <c r="C70" s="72" t="s">
        <v>380</v>
      </c>
      <c r="D70" s="86" t="n">
        <v>0</v>
      </c>
      <c r="E70" s="86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  <c r="M70" s="86" t="n">
        <v>0</v>
      </c>
    </row>
    <row r="71" s="76" customFormat="true" ht="15" hidden="false" customHeight="false" outlineLevel="0" collapsed="false">
      <c r="B71" s="101" t="n">
        <v>0</v>
      </c>
      <c r="C71" s="97" t="s">
        <v>381</v>
      </c>
      <c r="D71" s="76" t="n">
        <v>440030.76732</v>
      </c>
      <c r="E71" s="76" t="n">
        <v>73121.73723</v>
      </c>
      <c r="F71" s="76" t="n">
        <v>513152.50455</v>
      </c>
      <c r="G71" s="76" t="n">
        <v>398567.01469</v>
      </c>
      <c r="H71" s="76" t="n">
        <v>911719.51924</v>
      </c>
      <c r="I71" s="76" t="n">
        <v>214200.24253</v>
      </c>
      <c r="J71" s="76" t="n">
        <v>1125919.76177</v>
      </c>
      <c r="K71" s="76" t="n">
        <v>161802.46111</v>
      </c>
      <c r="L71" s="76" t="n">
        <v>4881834.5398</v>
      </c>
      <c r="M71" s="86" t="n">
        <v>0</v>
      </c>
    </row>
    <row r="72" customFormat="false" ht="15" hidden="false" customHeight="false" outlineLevel="0" collapsed="false">
      <c r="B72" s="100"/>
      <c r="C72" s="72"/>
      <c r="M72" s="86" t="n">
        <v>1130.102</v>
      </c>
    </row>
    <row r="73" s="76" customFormat="true" ht="15" hidden="false" customHeight="false" outlineLevel="0" collapsed="false">
      <c r="B73" s="101"/>
      <c r="C73" s="97" t="s">
        <v>382</v>
      </c>
      <c r="D73" s="76" t="n">
        <v>822731.95363</v>
      </c>
      <c r="E73" s="76" t="n">
        <v>143207.08724</v>
      </c>
      <c r="F73" s="76" t="n">
        <v>965939.04087</v>
      </c>
      <c r="G73" s="76" t="n">
        <v>829556.49136</v>
      </c>
      <c r="H73" s="76" t="n">
        <v>1795495.53223</v>
      </c>
      <c r="I73" s="76" t="n">
        <v>617880.35029</v>
      </c>
      <c r="J73" s="76" t="n">
        <v>2413375.88252</v>
      </c>
      <c r="K73" s="76" t="n">
        <v>173752.75473</v>
      </c>
      <c r="L73" s="76" t="n">
        <v>4975464.45754</v>
      </c>
      <c r="M73" s="86" t="n">
        <v>0</v>
      </c>
    </row>
    <row r="74" customFormat="false" ht="15" hidden="false" customHeight="false" outlineLevel="0" collapsed="false">
      <c r="B74" s="100"/>
      <c r="C74" s="72"/>
      <c r="M74" s="86" t="n">
        <v>2059</v>
      </c>
    </row>
    <row r="75" s="76" customFormat="true" ht="15" hidden="false" customHeight="false" outlineLevel="0" collapsed="false">
      <c r="B75" s="101" t="n">
        <v>5</v>
      </c>
      <c r="C75" s="97" t="s">
        <v>383</v>
      </c>
      <c r="D75" s="76" t="n">
        <v>23053.63858</v>
      </c>
      <c r="E75" s="76" t="n">
        <v>4828.15864</v>
      </c>
      <c r="F75" s="76" t="n">
        <v>27881.79722</v>
      </c>
      <c r="G75" s="76" t="n">
        <v>33672.0145</v>
      </c>
      <c r="H75" s="76" t="n">
        <v>61553.81172</v>
      </c>
      <c r="I75" s="76" t="n">
        <v>12016.20217</v>
      </c>
      <c r="J75" s="76" t="n">
        <v>73570.01389</v>
      </c>
      <c r="K75" s="76" t="n">
        <v>4662.25136</v>
      </c>
      <c r="L75" s="76" t="n">
        <v>1396.9035</v>
      </c>
      <c r="M75" s="86" t="n">
        <v>0</v>
      </c>
    </row>
    <row r="76" customFormat="false" ht="15" hidden="false" customHeight="false" outlineLevel="0" collapsed="false">
      <c r="B76" s="100"/>
      <c r="C76" s="72"/>
      <c r="M76" s="86" t="n">
        <v>0</v>
      </c>
    </row>
    <row r="77" s="76" customFormat="true" ht="15" hidden="false" customHeight="false" outlineLevel="0" collapsed="false">
      <c r="B77" s="101"/>
      <c r="C77" s="97" t="s">
        <v>384</v>
      </c>
      <c r="D77" s="76" t="n">
        <v>845785.59221</v>
      </c>
      <c r="E77" s="76" t="n">
        <v>148035.24588</v>
      </c>
      <c r="F77" s="76" t="n">
        <v>993820.83809</v>
      </c>
      <c r="G77" s="76" t="n">
        <v>863228.50586</v>
      </c>
      <c r="H77" s="76" t="n">
        <v>1857049.34395</v>
      </c>
      <c r="I77" s="76" t="n">
        <v>629896.55246</v>
      </c>
      <c r="J77" s="76" t="n">
        <v>2486945.89641</v>
      </c>
      <c r="K77" s="76" t="n">
        <v>178415.00609</v>
      </c>
      <c r="L77" s="76" t="n">
        <v>4976861.36104</v>
      </c>
      <c r="M77" s="86" t="n">
        <v>0</v>
      </c>
    </row>
    <row r="78" customFormat="false" ht="15" hidden="false" customHeight="false" outlineLevel="0" collapsed="false">
      <c r="B78" s="100"/>
      <c r="C78" s="72"/>
      <c r="M78" s="86" t="n">
        <v>0</v>
      </c>
    </row>
    <row r="79" customFormat="false" ht="15" hidden="false" customHeight="false" outlineLevel="0" collapsed="false">
      <c r="B79" s="102" t="n">
        <v>6</v>
      </c>
      <c r="C79" s="103" t="s">
        <v>386</v>
      </c>
      <c r="D79" s="104" t="n">
        <v>0</v>
      </c>
      <c r="E79" s="104" t="n">
        <v>0</v>
      </c>
      <c r="F79" s="104" t="n">
        <v>0</v>
      </c>
      <c r="G79" s="104" t="n">
        <v>4580.70104</v>
      </c>
      <c r="H79" s="104" t="n">
        <v>4580.70104</v>
      </c>
      <c r="I79" s="104" t="n">
        <v>328459.23449</v>
      </c>
      <c r="J79" s="104" t="n">
        <v>333039.93553</v>
      </c>
      <c r="K79" s="104" t="n">
        <v>62475.27627</v>
      </c>
      <c r="L79" s="104" t="n">
        <v>0</v>
      </c>
      <c r="M79" s="86" t="n">
        <v>0</v>
      </c>
    </row>
    <row r="80" customFormat="false" ht="15" hidden="false" customHeight="false" outlineLevel="0" collapsed="false">
      <c r="B80" s="100" t="n">
        <v>0</v>
      </c>
      <c r="C80" s="72" t="n">
        <v>0</v>
      </c>
      <c r="M80" s="86" t="n">
        <v>0</v>
      </c>
    </row>
    <row r="81" customFormat="false" ht="15" hidden="false" customHeight="false" outlineLevel="0" collapsed="false">
      <c r="B81" s="105" t="n">
        <v>7</v>
      </c>
      <c r="C81" s="106" t="s">
        <v>425</v>
      </c>
      <c r="D81" s="107" t="n">
        <v>5408201.27344</v>
      </c>
      <c r="E81" s="107" t="n">
        <v>320290.48363</v>
      </c>
      <c r="F81" s="107" t="n">
        <v>5728491.75707</v>
      </c>
      <c r="G81" s="107" t="n">
        <v>2856798.84416</v>
      </c>
      <c r="H81" s="107" t="n">
        <v>8585290.60123</v>
      </c>
      <c r="I81" s="107" t="n">
        <v>286302.66976</v>
      </c>
      <c r="J81" s="107" t="n">
        <v>8871593.27099</v>
      </c>
      <c r="K81" s="107" t="n">
        <v>13072.16881</v>
      </c>
      <c r="L81" s="107" t="n">
        <v>642847.00246</v>
      </c>
      <c r="M81" s="86" t="n">
        <v>-293.02777</v>
      </c>
    </row>
    <row r="83" customFormat="false" ht="15" hidden="false" customHeight="false" outlineLevel="0" collapsed="false">
      <c r="B83" s="5" t="s">
        <v>509</v>
      </c>
    </row>
    <row r="84" customFormat="false" ht="15" hidden="false" customHeight="false" outlineLevel="0" collapsed="false">
      <c r="B84" s="5" t="s">
        <v>510</v>
      </c>
    </row>
    <row r="85" customFormat="false" ht="15" hidden="false" customHeight="false" outlineLevel="0" collapsed="false">
      <c r="B85" s="5" t="s">
        <v>511</v>
      </c>
    </row>
    <row r="86" customFormat="false" ht="15" hidden="false" customHeight="false" outlineLevel="0" collapsed="false">
      <c r="B86" s="3" t="s">
        <v>512</v>
      </c>
    </row>
    <row r="87" customFormat="false" ht="15" hidden="false" customHeight="false" outlineLevel="0" collapsed="false">
      <c r="B87" s="3" t="s">
        <v>513</v>
      </c>
    </row>
    <row r="88" customFormat="false" ht="15" hidden="false" customHeight="false" outlineLevel="0" collapsed="false">
      <c r="B88" s="3" t="s">
        <v>514</v>
      </c>
    </row>
    <row r="89" customFormat="false" ht="15" hidden="false" customHeight="false" outlineLevel="0" collapsed="false">
      <c r="B89" s="3" t="s">
        <v>515</v>
      </c>
    </row>
    <row r="90" customFormat="false" ht="15" hidden="false" customHeight="false" outlineLevel="0" collapsed="false">
      <c r="B90" s="5" t="s">
        <v>516</v>
      </c>
    </row>
    <row r="91" customFormat="false" ht="15" hidden="false" customHeight="false" outlineLevel="0" collapsed="false">
      <c r="B91" s="3" t="s">
        <v>517</v>
      </c>
    </row>
    <row r="92" customFormat="false" ht="15" hidden="false" customHeight="false" outlineLevel="0" collapsed="false">
      <c r="B92" s="85" t="s">
        <v>678</v>
      </c>
    </row>
    <row r="94" customFormat="false" ht="15" hidden="false" customHeight="false" outlineLevel="0" collapsed="false">
      <c r="B94" s="68" t="s">
        <v>679</v>
      </c>
      <c r="D94" s="86" t="n">
        <v>4.36557456851006E-011</v>
      </c>
      <c r="E94" s="86" t="n">
        <v>0</v>
      </c>
      <c r="F94" s="86" t="n">
        <v>-5.45696821063757E-011</v>
      </c>
      <c r="G94" s="86" t="n">
        <v>0</v>
      </c>
      <c r="H94" s="86" t="n">
        <v>0</v>
      </c>
      <c r="I94" s="86" t="n">
        <v>-6.91215973347426E-011</v>
      </c>
      <c r="J94" s="86" t="n">
        <v>-2.61934474110603E-010</v>
      </c>
      <c r="K94" s="86" t="n">
        <v>0</v>
      </c>
      <c r="L94" s="86" t="n">
        <v>0</v>
      </c>
      <c r="M94" s="86" t="n">
        <v>-22.20534</v>
      </c>
    </row>
    <row r="95" customFormat="false" ht="15" hidden="false" customHeight="false" outlineLevel="0" collapsed="false">
      <c r="B95" s="68" t="s">
        <v>680</v>
      </c>
      <c r="D95" s="86" t="n">
        <v>1.22781784739345E-011</v>
      </c>
      <c r="E95" s="86" t="n">
        <v>2.78732592562392E-012</v>
      </c>
      <c r="F95" s="86" t="n">
        <v>7.95807864051312E-012</v>
      </c>
      <c r="G95" s="86" t="n">
        <v>4.54747350886464E-013</v>
      </c>
      <c r="H95" s="86" t="n">
        <v>-2.11457518162206E-011</v>
      </c>
      <c r="I95" s="86" t="n">
        <v>0</v>
      </c>
      <c r="J95" s="86" t="n">
        <v>-1.38697942020372E-011</v>
      </c>
      <c r="K95" s="86" t="n">
        <v>0</v>
      </c>
      <c r="L95" s="86" t="n">
        <v>0</v>
      </c>
      <c r="M95" s="86" t="n">
        <v>-0.3</v>
      </c>
    </row>
    <row r="96" customFormat="false" ht="15" hidden="false" customHeight="false" outlineLevel="0" collapsed="false">
      <c r="B96" s="68" t="s">
        <v>681</v>
      </c>
      <c r="D96" s="86" t="n">
        <v>0</v>
      </c>
      <c r="E96" s="86" t="n">
        <v>-7.27595761418343E-012</v>
      </c>
      <c r="F96" s="86" t="n">
        <v>1.45519152283669E-011</v>
      </c>
      <c r="G96" s="86" t="n">
        <v>3.70619090972468E-011</v>
      </c>
      <c r="H96" s="86" t="n">
        <v>7.27595761418343E-011</v>
      </c>
      <c r="I96" s="86" t="n">
        <v>0</v>
      </c>
      <c r="J96" s="86" t="n">
        <v>7.27595761418343E-011</v>
      </c>
      <c r="K96" s="86" t="n">
        <v>0</v>
      </c>
      <c r="L96" s="86" t="n">
        <v>0</v>
      </c>
      <c r="M96" s="86" t="n">
        <v>0</v>
      </c>
    </row>
    <row r="97" customFormat="false" ht="15" hidden="false" customHeight="false" outlineLevel="0" collapsed="false">
      <c r="B97" s="68" t="s">
        <v>682</v>
      </c>
      <c r="D97" s="86" t="n">
        <v>5.45696821063757E-011</v>
      </c>
      <c r="E97" s="86" t="n">
        <v>1.2732925824821E-011</v>
      </c>
      <c r="F97" s="86" t="n">
        <v>9.45874489843845E-011</v>
      </c>
      <c r="G97" s="86" t="n">
        <v>0</v>
      </c>
      <c r="H97" s="86" t="n">
        <v>1.16415321826935E-010</v>
      </c>
      <c r="I97" s="86" t="n">
        <v>0</v>
      </c>
      <c r="J97" s="86" t="n">
        <v>-1.16415321826935E-010</v>
      </c>
      <c r="K97" s="86" t="n">
        <v>-1.09139364212751E-011</v>
      </c>
      <c r="L97" s="86" t="n">
        <v>-1.12959241960198E-009</v>
      </c>
      <c r="M97" s="86" t="n">
        <v>2896.07423</v>
      </c>
    </row>
    <row r="98" s="48" customFormat="true" ht="15" hidden="false" customHeight="false" outlineLevel="0" collapsed="false">
      <c r="B98" s="34" t="s">
        <v>683</v>
      </c>
      <c r="C98" s="34"/>
      <c r="D98" s="86" t="n">
        <v>0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0</v>
      </c>
      <c r="M98" s="86" t="n">
        <v>-1130.102</v>
      </c>
      <c r="N98" s="86"/>
    </row>
  </sheetData>
  <hyperlinks>
    <hyperlink ref="B9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87" activePane="bottomRight" state="frozen"/>
      <selection pane="topLeft" activeCell="A1" activeCellId="0" sqref="A1"/>
      <selection pane="topRight" activeCell="D1" activeCellId="0" sqref="D1"/>
      <selection pane="bottomLeft" activeCell="A187" activeCellId="0" sqref="A187"/>
      <selection pane="bottomRigh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68" width="15.7"/>
    <col collapsed="false" customWidth="true" hidden="false" outlineLevel="0" max="3" min="3" style="68" width="56.28"/>
    <col collapsed="false" customWidth="true" hidden="false" outlineLevel="0" max="11" min="4" style="86" width="20.7"/>
    <col collapsed="false" customWidth="true" hidden="true" outlineLevel="0" max="12" min="12" style="86" width="20.7"/>
    <col collapsed="false" customWidth="true" hidden="false" outlineLevel="0" max="13" min="13" style="86" width="20.7"/>
    <col collapsed="false" customWidth="true" hidden="false" outlineLevel="0" max="15" min="14" style="86" width="11.7"/>
    <col collapsed="false" customWidth="false" hidden="false" outlineLevel="0" max="257" min="16" style="86" width="11.42"/>
  </cols>
  <sheetData>
    <row r="1" customFormat="false" ht="15" hidden="false" customHeight="false" outlineLevel="0" collapsed="false">
      <c r="D1" s="87"/>
    </row>
    <row r="2" customFormat="false" ht="15" hidden="false" customHeight="false" outlineLevel="0" collapsed="false">
      <c r="B2" s="6" t="s">
        <v>684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0" t="n">
        <v>39933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08" t="s">
        <v>6</v>
      </c>
      <c r="F7" s="109" t="s">
        <v>7</v>
      </c>
      <c r="G7" s="108" t="s">
        <v>8</v>
      </c>
      <c r="H7" s="110" t="s">
        <v>9</v>
      </c>
      <c r="I7" s="16" t="s">
        <v>10</v>
      </c>
      <c r="J7" s="111" t="s">
        <v>11</v>
      </c>
      <c r="K7" s="13" t="s">
        <v>12</v>
      </c>
      <c r="L7" s="112" t="s">
        <v>13</v>
      </c>
      <c r="M7" s="113" t="s">
        <v>13</v>
      </c>
      <c r="N7" s="95"/>
      <c r="O7" s="95"/>
    </row>
    <row r="8" customFormat="false" ht="15" hidden="false" customHeight="false" outlineLevel="0" collapsed="false">
      <c r="B8" s="96"/>
      <c r="C8" s="97" t="s">
        <v>14</v>
      </c>
      <c r="D8" s="98" t="n">
        <v>0</v>
      </c>
      <c r="L8" s="86" t="n">
        <v>0</v>
      </c>
    </row>
    <row r="9" customFormat="false" ht="15" hidden="false" customHeight="false" outlineLevel="0" collapsed="false">
      <c r="B9" s="99" t="n">
        <v>11</v>
      </c>
      <c r="C9" s="114" t="s">
        <v>15</v>
      </c>
      <c r="D9" s="86" t="n">
        <v>64809.97466</v>
      </c>
      <c r="E9" s="86" t="n">
        <v>9293.50152</v>
      </c>
      <c r="F9" s="86" t="n">
        <v>74103.47618</v>
      </c>
      <c r="G9" s="86" t="n">
        <v>98052.81114</v>
      </c>
      <c r="H9" s="86" t="n">
        <v>172156.28732</v>
      </c>
      <c r="I9" s="86" t="n">
        <v>76348.35594</v>
      </c>
      <c r="J9" s="86" t="n">
        <v>248504.64326</v>
      </c>
      <c r="K9" s="86" t="n">
        <v>22576.45809</v>
      </c>
      <c r="L9" s="86" t="n">
        <v>21.11126</v>
      </c>
      <c r="M9" s="86" t="n">
        <v>21.11126</v>
      </c>
    </row>
    <row r="10" customFormat="false" ht="15" hidden="false" customHeight="false" outlineLevel="0" collapsed="false">
      <c r="B10" s="99" t="n">
        <v>1101</v>
      </c>
      <c r="C10" s="114" t="s">
        <v>16</v>
      </c>
      <c r="D10" s="86" t="n">
        <v>42.51351</v>
      </c>
      <c r="E10" s="86" t="n">
        <v>106.78503</v>
      </c>
      <c r="F10" s="86" t="n">
        <v>149.29854</v>
      </c>
      <c r="G10" s="86" t="n">
        <v>13079.7278</v>
      </c>
      <c r="H10" s="86" t="n">
        <v>13229.02634</v>
      </c>
      <c r="I10" s="86" t="n">
        <v>3.4</v>
      </c>
      <c r="J10" s="86" t="n">
        <v>13232.42634</v>
      </c>
      <c r="K10" s="86" t="n">
        <v>0</v>
      </c>
      <c r="L10" s="86" t="n">
        <v>0.3</v>
      </c>
      <c r="M10" s="86" t="n">
        <v>0.3</v>
      </c>
    </row>
    <row r="11" customFormat="false" ht="15" hidden="false" customHeight="false" outlineLevel="0" collapsed="false">
      <c r="B11" s="99" t="n">
        <v>1102</v>
      </c>
      <c r="C11" s="114" t="s">
        <v>19</v>
      </c>
      <c r="D11" s="86" t="n">
        <v>0</v>
      </c>
      <c r="E11" s="86" t="n">
        <v>9159.60101</v>
      </c>
      <c r="F11" s="86" t="n">
        <v>9159.60101</v>
      </c>
      <c r="G11" s="86" t="n">
        <v>18046.82704</v>
      </c>
      <c r="H11" s="86" t="n">
        <v>27206.42805</v>
      </c>
      <c r="I11" s="86" t="n">
        <v>2415.04201</v>
      </c>
      <c r="J11" s="86" t="n">
        <v>29621.47006</v>
      </c>
      <c r="K11" s="86" t="n">
        <v>0</v>
      </c>
      <c r="L11" s="86" t="n">
        <v>0</v>
      </c>
      <c r="M11" s="86" t="n">
        <v>0</v>
      </c>
    </row>
    <row r="12" customFormat="false" ht="15" hidden="false" customHeight="false" outlineLevel="0" collapsed="false">
      <c r="B12" s="100" t="n">
        <v>1103</v>
      </c>
      <c r="C12" s="115" t="s">
        <v>23</v>
      </c>
      <c r="D12" s="86" t="n">
        <v>64691.6438</v>
      </c>
      <c r="E12" s="86" t="n">
        <v>0</v>
      </c>
      <c r="F12" s="86" t="n">
        <v>64691.6438</v>
      </c>
      <c r="G12" s="86" t="n">
        <v>63040.47134</v>
      </c>
      <c r="H12" s="86" t="n">
        <v>127732.11514</v>
      </c>
      <c r="I12" s="86" t="n">
        <v>73929.91393</v>
      </c>
      <c r="J12" s="86" t="n">
        <v>201662.02907</v>
      </c>
      <c r="K12" s="86" t="n">
        <v>22576.45809</v>
      </c>
      <c r="L12" s="86" t="n">
        <v>20.81126</v>
      </c>
      <c r="M12" s="86" t="n">
        <v>0.3</v>
      </c>
    </row>
    <row r="13" customFormat="false" ht="15" hidden="false" customHeight="false" outlineLevel="0" collapsed="false">
      <c r="B13" s="100" t="n">
        <v>110310</v>
      </c>
      <c r="C13" s="115" t="s">
        <v>24</v>
      </c>
      <c r="D13" s="86" t="n">
        <v>46277.24131</v>
      </c>
      <c r="E13" s="86" t="n">
        <v>0</v>
      </c>
      <c r="F13" s="86" t="n">
        <v>46277.24131</v>
      </c>
      <c r="G13" s="86" t="n">
        <v>0</v>
      </c>
      <c r="H13" s="86" t="n">
        <v>46277.24131</v>
      </c>
      <c r="I13" s="86" t="n">
        <v>2.69832</v>
      </c>
      <c r="J13" s="86" t="n">
        <v>46279.93963</v>
      </c>
      <c r="K13" s="86" t="n">
        <v>18116.73539</v>
      </c>
      <c r="L13" s="86" t="n">
        <v>1.39408</v>
      </c>
      <c r="M13" s="86" t="n">
        <v>0</v>
      </c>
    </row>
    <row r="14" customFormat="false" ht="15" hidden="false" customHeight="false" outlineLevel="0" collapsed="false">
      <c r="B14" s="100" t="n">
        <v>110315</v>
      </c>
      <c r="C14" s="115" t="s">
        <v>25</v>
      </c>
      <c r="D14" s="86" t="n">
        <v>199.94761</v>
      </c>
      <c r="E14" s="86" t="n">
        <v>0</v>
      </c>
      <c r="F14" s="86" t="n">
        <v>199.94761</v>
      </c>
      <c r="G14" s="86" t="n">
        <v>0</v>
      </c>
      <c r="H14" s="86" t="n">
        <v>199.94761</v>
      </c>
      <c r="I14" s="86" t="n">
        <v>0</v>
      </c>
      <c r="J14" s="86" t="n">
        <v>199.94761</v>
      </c>
      <c r="K14" s="86" t="n">
        <v>0</v>
      </c>
      <c r="L14" s="86" t="n">
        <v>0</v>
      </c>
      <c r="M14" s="86" t="n">
        <v>0</v>
      </c>
    </row>
    <row r="15" customFormat="false" ht="15" hidden="false" customHeight="false" outlineLevel="0" collapsed="false">
      <c r="B15" s="100" t="n">
        <v>1104</v>
      </c>
      <c r="C15" s="115" t="s">
        <v>26</v>
      </c>
      <c r="D15" s="86" t="n">
        <v>75.81735</v>
      </c>
      <c r="E15" s="86" t="n">
        <v>27.11548</v>
      </c>
      <c r="F15" s="86" t="n">
        <v>102.93283</v>
      </c>
      <c r="G15" s="86" t="n">
        <v>3276.80867</v>
      </c>
      <c r="H15" s="86" t="n">
        <v>3379.7415</v>
      </c>
      <c r="I15" s="86" t="n">
        <v>0</v>
      </c>
      <c r="J15" s="86" t="n">
        <v>3379.7415</v>
      </c>
      <c r="K15" s="86" t="n">
        <v>0</v>
      </c>
      <c r="L15" s="86" t="n">
        <v>0</v>
      </c>
      <c r="M15" s="86" t="n">
        <v>0</v>
      </c>
    </row>
    <row r="16" customFormat="false" ht="15" hidden="false" customHeight="false" outlineLevel="0" collapsed="false">
      <c r="B16" s="100" t="n">
        <v>1105</v>
      </c>
      <c r="C16" s="115" t="s">
        <v>27</v>
      </c>
      <c r="D16" s="86" t="n">
        <v>0</v>
      </c>
      <c r="E16" s="86" t="n">
        <v>0</v>
      </c>
      <c r="F16" s="86" t="n">
        <v>0</v>
      </c>
      <c r="G16" s="86" t="n">
        <v>608.97629</v>
      </c>
      <c r="H16" s="86" t="n">
        <v>608.97629</v>
      </c>
      <c r="I16" s="86" t="n">
        <v>0</v>
      </c>
      <c r="J16" s="86" t="n">
        <v>608.97629</v>
      </c>
      <c r="K16" s="86" t="n">
        <v>0</v>
      </c>
      <c r="L16" s="86" t="n">
        <v>0</v>
      </c>
      <c r="M16" s="86" t="n">
        <v>0</v>
      </c>
    </row>
    <row r="17" customFormat="false" ht="15" hidden="false" customHeight="false" outlineLevel="0" collapsed="false">
      <c r="B17" s="100" t="n">
        <v>12</v>
      </c>
      <c r="C17" s="115" t="s">
        <v>3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20.81126</v>
      </c>
    </row>
    <row r="18" customFormat="false" ht="15" hidden="false" customHeight="false" outlineLevel="0" collapsed="false">
      <c r="B18" s="100" t="n">
        <v>1299</v>
      </c>
      <c r="C18" s="115" t="s">
        <v>36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1.39408</v>
      </c>
    </row>
    <row r="19" customFormat="false" ht="15" hidden="false" customHeight="false" outlineLevel="0" collapsed="false">
      <c r="B19" s="100" t="n">
        <v>13</v>
      </c>
      <c r="C19" s="115" t="s">
        <v>37</v>
      </c>
      <c r="D19" s="86" t="n">
        <v>112286.59488</v>
      </c>
      <c r="E19" s="86" t="n">
        <v>35163.64996</v>
      </c>
      <c r="F19" s="86" t="n">
        <v>147450.24484</v>
      </c>
      <c r="G19" s="86" t="n">
        <v>24090.03681</v>
      </c>
      <c r="H19" s="86" t="n">
        <v>171540.28165</v>
      </c>
      <c r="I19" s="86" t="n">
        <v>802.55066</v>
      </c>
      <c r="J19" s="86" t="n">
        <v>172342.83231</v>
      </c>
      <c r="K19" s="86" t="n">
        <v>0</v>
      </c>
      <c r="L19" s="86" t="n">
        <v>2896.07423</v>
      </c>
      <c r="M19" s="86" t="n">
        <v>0</v>
      </c>
    </row>
    <row r="20" customFormat="false" ht="15" hidden="false" customHeight="false" outlineLevel="0" collapsed="false">
      <c r="B20" s="100" t="n">
        <v>1301</v>
      </c>
      <c r="C20" s="115" t="s">
        <v>38</v>
      </c>
      <c r="D20" s="86" t="n">
        <v>1024.11278</v>
      </c>
      <c r="E20" s="86" t="n">
        <v>0</v>
      </c>
      <c r="F20" s="86" t="n">
        <v>1024.11278</v>
      </c>
      <c r="G20" s="86" t="n">
        <v>16973.63404</v>
      </c>
      <c r="H20" s="86" t="n">
        <v>17997.74682</v>
      </c>
      <c r="I20" s="86" t="n">
        <v>0</v>
      </c>
      <c r="J20" s="86" t="n">
        <v>17997.74682</v>
      </c>
      <c r="K20" s="86" t="n">
        <v>0</v>
      </c>
      <c r="L20" s="86" t="n">
        <v>0</v>
      </c>
      <c r="M20" s="86" t="n">
        <v>0</v>
      </c>
    </row>
    <row r="21" customFormat="false" ht="15" hidden="false" customHeight="false" outlineLevel="0" collapsed="false">
      <c r="B21" s="100" t="n">
        <v>1302</v>
      </c>
      <c r="C21" s="115" t="s">
        <v>44</v>
      </c>
      <c r="D21" s="86" t="n">
        <v>0</v>
      </c>
      <c r="E21" s="86" t="n">
        <v>0</v>
      </c>
      <c r="F21" s="86" t="n">
        <v>0</v>
      </c>
      <c r="G21" s="86" t="n">
        <v>5284.61477</v>
      </c>
      <c r="H21" s="86" t="n">
        <v>5284.61477</v>
      </c>
      <c r="I21" s="86" t="n">
        <v>0</v>
      </c>
      <c r="J21" s="86" t="n">
        <v>5284.61477</v>
      </c>
      <c r="K21" s="86" t="n">
        <v>0</v>
      </c>
      <c r="L21" s="86" t="n">
        <v>0</v>
      </c>
      <c r="M21" s="86" t="n">
        <v>0</v>
      </c>
    </row>
    <row r="22" customFormat="false" ht="15" hidden="false" customHeight="false" outlineLevel="0" collapsed="false">
      <c r="B22" s="100" t="n">
        <v>1303</v>
      </c>
      <c r="C22" s="115" t="s">
        <v>45</v>
      </c>
      <c r="D22" s="86" t="n">
        <v>79186.30343</v>
      </c>
      <c r="E22" s="86" t="n">
        <v>35000</v>
      </c>
      <c r="F22" s="86" t="n">
        <v>114186.30343</v>
      </c>
      <c r="G22" s="86" t="n">
        <v>0</v>
      </c>
      <c r="H22" s="86" t="n">
        <v>114186.30343</v>
      </c>
      <c r="I22" s="86" t="n">
        <v>0</v>
      </c>
      <c r="J22" s="86" t="n">
        <v>114186.30343</v>
      </c>
      <c r="K22" s="86" t="n">
        <v>0</v>
      </c>
      <c r="L22" s="86" t="n">
        <v>0</v>
      </c>
      <c r="M22" s="86" t="n">
        <v>0</v>
      </c>
    </row>
    <row r="23" customFormat="false" ht="15" hidden="false" customHeight="false" outlineLevel="0" collapsed="false">
      <c r="B23" s="100" t="n">
        <v>1304</v>
      </c>
      <c r="C23" s="115" t="s">
        <v>46</v>
      </c>
      <c r="D23" s="86" t="n">
        <v>0</v>
      </c>
      <c r="E23" s="86" t="n">
        <v>9.22106</v>
      </c>
      <c r="F23" s="86" t="n">
        <v>9.22106</v>
      </c>
      <c r="G23" s="86" t="n">
        <v>0</v>
      </c>
      <c r="H23" s="86" t="n">
        <v>9.22106</v>
      </c>
      <c r="I23" s="86" t="n">
        <v>139.19105</v>
      </c>
      <c r="J23" s="86" t="n">
        <v>148.41211</v>
      </c>
      <c r="K23" s="86" t="n">
        <v>0</v>
      </c>
      <c r="L23" s="86" t="n">
        <v>0</v>
      </c>
      <c r="M23" s="86" t="n">
        <v>0</v>
      </c>
    </row>
    <row r="24" customFormat="false" ht="15" hidden="false" customHeight="false" outlineLevel="0" collapsed="false">
      <c r="B24" s="100" t="n">
        <v>1305</v>
      </c>
      <c r="C24" s="115" t="s">
        <v>47</v>
      </c>
      <c r="D24" s="86" t="n">
        <v>4466.9864</v>
      </c>
      <c r="E24" s="86" t="n">
        <v>155.98878</v>
      </c>
      <c r="F24" s="86" t="n">
        <v>4622.97518</v>
      </c>
      <c r="G24" s="86" t="n">
        <v>0</v>
      </c>
      <c r="H24" s="86" t="n">
        <v>4622.97518</v>
      </c>
      <c r="I24" s="86" t="n">
        <v>0</v>
      </c>
      <c r="J24" s="86" t="n">
        <v>4622.97518</v>
      </c>
      <c r="K24" s="86" t="n">
        <v>0</v>
      </c>
      <c r="L24" s="86" t="n">
        <v>0</v>
      </c>
      <c r="M24" s="86" t="n">
        <v>0</v>
      </c>
    </row>
    <row r="25" customFormat="false" ht="15" hidden="false" customHeight="false" outlineLevel="0" collapsed="false">
      <c r="B25" s="100" t="n">
        <v>1306</v>
      </c>
      <c r="C25" s="115" t="s">
        <v>53</v>
      </c>
      <c r="D25" s="86" t="n">
        <v>8</v>
      </c>
      <c r="E25" s="86" t="n">
        <v>0</v>
      </c>
      <c r="F25" s="86" t="n">
        <v>8</v>
      </c>
      <c r="G25" s="86" t="n">
        <v>0</v>
      </c>
      <c r="H25" s="86" t="n">
        <v>8</v>
      </c>
      <c r="I25" s="86" t="n">
        <v>0</v>
      </c>
      <c r="J25" s="86" t="n">
        <v>8</v>
      </c>
      <c r="K25" s="86" t="n">
        <v>0</v>
      </c>
      <c r="L25" s="86" t="n">
        <v>3189.102</v>
      </c>
      <c r="M25" s="86" t="n">
        <v>0</v>
      </c>
    </row>
    <row r="26" customFormat="false" ht="15" hidden="false" customHeight="false" outlineLevel="0" collapsed="false">
      <c r="B26" s="100" t="n">
        <v>1307</v>
      </c>
      <c r="C26" s="115" t="s">
        <v>54</v>
      </c>
      <c r="D26" s="86" t="n">
        <v>28109.05422</v>
      </c>
      <c r="E26" s="86" t="n">
        <v>0</v>
      </c>
      <c r="F26" s="86" t="n">
        <v>28109.05422</v>
      </c>
      <c r="G26" s="86" t="n">
        <v>1831.788</v>
      </c>
      <c r="H26" s="86" t="n">
        <v>29940.84222</v>
      </c>
      <c r="I26" s="86" t="n">
        <v>663.35961</v>
      </c>
      <c r="J26" s="86" t="n">
        <v>30604.20183</v>
      </c>
      <c r="K26" s="86" t="n">
        <v>0</v>
      </c>
      <c r="L26" s="86" t="n">
        <v>0</v>
      </c>
      <c r="M26" s="86" t="n">
        <v>0</v>
      </c>
    </row>
    <row r="27" customFormat="false" ht="15" hidden="false" customHeight="false" outlineLevel="0" collapsed="false">
      <c r="B27" s="100" t="n">
        <v>1399</v>
      </c>
      <c r="C27" s="115" t="s">
        <v>59</v>
      </c>
      <c r="D27" s="86" t="n">
        <v>-507.86195</v>
      </c>
      <c r="E27" s="86" t="n">
        <v>-1.55988</v>
      </c>
      <c r="F27" s="86" t="n">
        <v>-509.42183</v>
      </c>
      <c r="G27" s="86" t="n">
        <v>0</v>
      </c>
      <c r="H27" s="86" t="n">
        <v>-509.42183</v>
      </c>
      <c r="I27" s="86" t="n">
        <v>0</v>
      </c>
      <c r="J27" s="86" t="n">
        <v>-509.42183</v>
      </c>
      <c r="K27" s="86" t="n">
        <v>0</v>
      </c>
      <c r="L27" s="86" t="n">
        <v>-293.02777</v>
      </c>
      <c r="M27" s="86" t="n">
        <v>0</v>
      </c>
    </row>
    <row r="28" customFormat="false" ht="15" hidden="false" customHeight="false" outlineLevel="0" collapsed="false">
      <c r="B28" s="100" t="n">
        <v>139905</v>
      </c>
      <c r="C28" s="115" t="s">
        <v>60</v>
      </c>
      <c r="D28" s="86" t="n">
        <v>-507.86195</v>
      </c>
      <c r="E28" s="86" t="n">
        <v>-1.55988</v>
      </c>
      <c r="F28" s="86" t="n">
        <v>-509.42183</v>
      </c>
      <c r="G28" s="86" t="n">
        <v>0</v>
      </c>
      <c r="H28" s="86" t="n">
        <v>-509.42183</v>
      </c>
      <c r="I28" s="86" t="n">
        <v>0</v>
      </c>
      <c r="J28" s="86" t="n">
        <v>-509.42183</v>
      </c>
      <c r="K28" s="86" t="n">
        <v>0</v>
      </c>
      <c r="L28" s="86" t="n">
        <v>0</v>
      </c>
      <c r="M28" s="86" t="n">
        <v>0</v>
      </c>
    </row>
    <row r="29" customFormat="false" ht="15" hidden="false" customHeight="false" outlineLevel="0" collapsed="false">
      <c r="B29" s="100" t="n">
        <v>139910</v>
      </c>
      <c r="C29" s="115" t="s">
        <v>61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-293.02777</v>
      </c>
      <c r="M29" s="86" t="n">
        <v>0</v>
      </c>
    </row>
    <row r="30" customFormat="false" ht="15" hidden="false" customHeight="false" outlineLevel="0" collapsed="false">
      <c r="B30" s="100" t="n">
        <v>14</v>
      </c>
      <c r="C30" s="115" t="s">
        <v>62</v>
      </c>
      <c r="D30" s="86" t="n">
        <v>527181.43883</v>
      </c>
      <c r="E30" s="86" t="n">
        <v>40770.08597</v>
      </c>
      <c r="F30" s="86" t="n">
        <v>567951.5248</v>
      </c>
      <c r="G30" s="86" t="n">
        <v>569187.06331</v>
      </c>
      <c r="H30" s="86" t="n">
        <v>1137138.58811</v>
      </c>
      <c r="I30" s="86" t="n">
        <v>530536.25559</v>
      </c>
      <c r="J30" s="86" t="n">
        <v>1667674.8437</v>
      </c>
      <c r="K30" s="86" t="n">
        <v>148914.17795</v>
      </c>
      <c r="L30" s="86" t="n">
        <v>0</v>
      </c>
      <c r="M30" s="86" t="n">
        <v>0</v>
      </c>
    </row>
    <row r="31" customFormat="false" ht="15" hidden="false" customHeight="false" outlineLevel="0" collapsed="false">
      <c r="B31" s="100" t="n">
        <v>1401</v>
      </c>
      <c r="C31" s="115" t="s">
        <v>63</v>
      </c>
      <c r="D31" s="86" t="n">
        <v>483225.36315</v>
      </c>
      <c r="E31" s="86" t="n">
        <v>26171.16231</v>
      </c>
      <c r="F31" s="86" t="n">
        <v>509396.52546</v>
      </c>
      <c r="G31" s="86" t="n">
        <v>419591.28984</v>
      </c>
      <c r="H31" s="86" t="n">
        <v>928987.8153</v>
      </c>
      <c r="I31" s="86" t="n">
        <v>540737.34486</v>
      </c>
      <c r="J31" s="86" t="n">
        <v>1469725.16016</v>
      </c>
      <c r="K31" s="86" t="n">
        <v>0</v>
      </c>
      <c r="L31" s="86" t="n">
        <v>0</v>
      </c>
      <c r="M31" s="86" t="n">
        <v>0</v>
      </c>
    </row>
    <row r="32" customFormat="false" ht="15" hidden="false" customHeight="false" outlineLevel="0" collapsed="false">
      <c r="B32" s="100" t="n">
        <v>1402</v>
      </c>
      <c r="C32" s="115" t="s">
        <v>64</v>
      </c>
      <c r="D32" s="86" t="n">
        <v>0</v>
      </c>
      <c r="E32" s="86" t="n">
        <v>0</v>
      </c>
      <c r="F32" s="86" t="n">
        <v>0</v>
      </c>
      <c r="G32" s="86" t="n">
        <v>30212.89538</v>
      </c>
      <c r="H32" s="86" t="n">
        <v>30212.89538</v>
      </c>
      <c r="I32" s="86" t="n">
        <v>0</v>
      </c>
      <c r="J32" s="86" t="n">
        <v>30212.89538</v>
      </c>
      <c r="K32" s="86" t="n">
        <v>141852.95817</v>
      </c>
      <c r="L32" s="86" t="n">
        <v>0</v>
      </c>
      <c r="M32" s="86" t="n">
        <v>0</v>
      </c>
    </row>
    <row r="33" s="76" customFormat="true" ht="15" hidden="false" customHeight="false" outlineLevel="0" collapsed="false">
      <c r="B33" s="100" t="n">
        <v>1403</v>
      </c>
      <c r="C33" s="115" t="s">
        <v>65</v>
      </c>
      <c r="D33" s="86" t="n">
        <v>804.53636</v>
      </c>
      <c r="E33" s="86" t="n">
        <v>13451.54013</v>
      </c>
      <c r="F33" s="86" t="n">
        <v>14256.07649</v>
      </c>
      <c r="G33" s="86" t="n">
        <v>0</v>
      </c>
      <c r="H33" s="86" t="n">
        <v>14256.07649</v>
      </c>
      <c r="I33" s="86" t="n">
        <v>0</v>
      </c>
      <c r="J33" s="86" t="n">
        <v>14256.07649</v>
      </c>
      <c r="K33" s="86" t="n">
        <v>0</v>
      </c>
      <c r="L33" s="86" t="n">
        <v>0</v>
      </c>
      <c r="M33" s="86" t="n">
        <v>2896.07423</v>
      </c>
    </row>
    <row r="34" customFormat="false" ht="15" hidden="false" customHeight="false" outlineLevel="0" collapsed="false">
      <c r="B34" s="100" t="n">
        <v>1404</v>
      </c>
      <c r="C34" s="115" t="s">
        <v>66</v>
      </c>
      <c r="D34" s="86" t="n">
        <v>23330.56609</v>
      </c>
      <c r="E34" s="86" t="n">
        <v>0</v>
      </c>
      <c r="F34" s="86" t="n">
        <v>23330.56609</v>
      </c>
      <c r="G34" s="86" t="n">
        <v>66208.11936</v>
      </c>
      <c r="H34" s="86" t="n">
        <v>89538.68545</v>
      </c>
      <c r="I34" s="86" t="n">
        <v>0</v>
      </c>
      <c r="J34" s="86" t="n">
        <v>89538.68545</v>
      </c>
      <c r="K34" s="86" t="n">
        <v>0</v>
      </c>
      <c r="L34" s="86" t="n">
        <v>0</v>
      </c>
      <c r="M34" s="86" t="n">
        <v>0</v>
      </c>
    </row>
    <row r="35" s="76" customFormat="true" ht="15" hidden="false" customHeight="false" outlineLevel="0" collapsed="false">
      <c r="B35" s="100" t="n">
        <v>1405</v>
      </c>
      <c r="C35" s="115" t="s">
        <v>67</v>
      </c>
      <c r="D35" s="86" t="n">
        <v>12099.74097</v>
      </c>
      <c r="E35" s="86" t="n">
        <v>0</v>
      </c>
      <c r="F35" s="86" t="n">
        <v>12099.74097</v>
      </c>
      <c r="G35" s="86" t="n">
        <v>21278.65524</v>
      </c>
      <c r="H35" s="86" t="n">
        <v>33378.39621</v>
      </c>
      <c r="I35" s="86" t="n">
        <v>0</v>
      </c>
      <c r="J35" s="86" t="n">
        <v>33378.39621</v>
      </c>
      <c r="K35" s="86" t="n">
        <v>0</v>
      </c>
      <c r="L35" s="86" t="n">
        <v>0</v>
      </c>
      <c r="M35" s="86" t="n">
        <v>0</v>
      </c>
    </row>
    <row r="36" customFormat="false" ht="15" hidden="false" customHeight="false" outlineLevel="0" collapsed="false">
      <c r="B36" s="100" t="n">
        <v>1406</v>
      </c>
      <c r="C36" s="115" t="s">
        <v>68</v>
      </c>
      <c r="D36" s="86" t="n">
        <v>0</v>
      </c>
      <c r="E36" s="86" t="n">
        <v>0</v>
      </c>
      <c r="F36" s="86" t="n">
        <v>0</v>
      </c>
      <c r="G36" s="86" t="n">
        <v>165.64402</v>
      </c>
      <c r="H36" s="86" t="n">
        <v>165.64402</v>
      </c>
      <c r="I36" s="86" t="n">
        <v>0</v>
      </c>
      <c r="J36" s="86" t="n">
        <v>165.64402</v>
      </c>
      <c r="K36" s="86" t="n">
        <v>0</v>
      </c>
      <c r="L36" s="86" t="n">
        <v>0</v>
      </c>
      <c r="M36" s="86" t="n">
        <v>0</v>
      </c>
    </row>
    <row r="37" customFormat="false" ht="15" hidden="false" customHeight="false" outlineLevel="0" collapsed="false">
      <c r="B37" s="100" t="n">
        <v>1407</v>
      </c>
      <c r="C37" s="115" t="s">
        <v>69</v>
      </c>
      <c r="D37" s="86" t="n">
        <v>0</v>
      </c>
      <c r="E37" s="86" t="n">
        <v>3238.72946</v>
      </c>
      <c r="F37" s="86" t="n">
        <v>3238.72946</v>
      </c>
      <c r="G37" s="86" t="n">
        <v>0</v>
      </c>
      <c r="H37" s="86" t="n">
        <v>3238.72946</v>
      </c>
      <c r="I37" s="86" t="n">
        <v>0</v>
      </c>
      <c r="J37" s="86" t="n">
        <v>3238.72946</v>
      </c>
      <c r="K37" s="86" t="n">
        <v>0</v>
      </c>
      <c r="L37" s="86" t="n">
        <v>0</v>
      </c>
      <c r="M37" s="86" t="n">
        <v>0</v>
      </c>
    </row>
    <row r="38" customFormat="false" ht="15" hidden="false" customHeight="false" outlineLevel="0" collapsed="false">
      <c r="B38" s="100" t="n">
        <v>1408</v>
      </c>
      <c r="C38" s="115" t="s">
        <v>70</v>
      </c>
      <c r="D38" s="86" t="n">
        <v>0</v>
      </c>
      <c r="E38" s="86" t="n">
        <v>0</v>
      </c>
      <c r="F38" s="86" t="n">
        <v>0</v>
      </c>
      <c r="G38" s="86" t="n">
        <v>34.46688</v>
      </c>
      <c r="H38" s="86" t="n">
        <v>34.46688</v>
      </c>
      <c r="I38" s="86" t="n">
        <v>0</v>
      </c>
      <c r="J38" s="86" t="n">
        <v>34.46688</v>
      </c>
      <c r="K38" s="86" t="n">
        <v>0</v>
      </c>
      <c r="L38" s="86" t="n">
        <v>0</v>
      </c>
      <c r="M38" s="86" t="n">
        <v>0</v>
      </c>
    </row>
    <row r="39" customFormat="false" ht="15" hidden="false" customHeight="false" outlineLevel="0" collapsed="false">
      <c r="B39" s="100" t="n">
        <v>1411</v>
      </c>
      <c r="C39" s="115" t="s">
        <v>71</v>
      </c>
      <c r="D39" s="86" t="n">
        <v>10082.0059</v>
      </c>
      <c r="E39" s="86" t="n">
        <v>0</v>
      </c>
      <c r="F39" s="86" t="n">
        <v>10082.0059</v>
      </c>
      <c r="G39" s="86" t="n">
        <v>35457.64029</v>
      </c>
      <c r="H39" s="86" t="n">
        <v>45539.64619</v>
      </c>
      <c r="I39" s="86" t="n">
        <v>1827.0115</v>
      </c>
      <c r="J39" s="86" t="n">
        <v>47366.65769</v>
      </c>
      <c r="K39" s="86" t="n">
        <v>0</v>
      </c>
      <c r="L39" s="86" t="n">
        <v>0</v>
      </c>
      <c r="M39" s="86" t="n">
        <v>0</v>
      </c>
    </row>
    <row r="40" customFormat="false" ht="15" hidden="false" customHeight="false" outlineLevel="0" collapsed="false">
      <c r="B40" s="100" t="n">
        <v>1412</v>
      </c>
      <c r="C40" s="115" t="s">
        <v>72</v>
      </c>
      <c r="D40" s="86" t="n">
        <v>0</v>
      </c>
      <c r="E40" s="86" t="n">
        <v>0</v>
      </c>
      <c r="F40" s="86" t="n">
        <v>0</v>
      </c>
      <c r="G40" s="86" t="n">
        <v>5255.83539</v>
      </c>
      <c r="H40" s="86" t="n">
        <v>5255.83539</v>
      </c>
      <c r="I40" s="86" t="n">
        <v>0</v>
      </c>
      <c r="J40" s="86" t="n">
        <v>5255.83539</v>
      </c>
      <c r="K40" s="86" t="n">
        <v>8519.46916</v>
      </c>
      <c r="L40" s="86" t="n">
        <v>0</v>
      </c>
      <c r="M40" s="86" t="n">
        <v>0</v>
      </c>
    </row>
    <row r="41" customFormat="false" ht="15" hidden="false" customHeight="false" outlineLevel="0" collapsed="false">
      <c r="B41" s="100" t="n">
        <v>1413</v>
      </c>
      <c r="C41" s="115" t="s">
        <v>73</v>
      </c>
      <c r="D41" s="86" t="n">
        <v>9.31705</v>
      </c>
      <c r="E41" s="86" t="n">
        <v>2585.60445</v>
      </c>
      <c r="F41" s="86" t="n">
        <v>2594.9215</v>
      </c>
      <c r="G41" s="86" t="n">
        <v>0</v>
      </c>
      <c r="H41" s="86" t="n">
        <v>2594.9215</v>
      </c>
      <c r="I41" s="86" t="n">
        <v>0</v>
      </c>
      <c r="J41" s="86" t="n">
        <v>2594.9215</v>
      </c>
      <c r="K41" s="86" t="n">
        <v>0</v>
      </c>
      <c r="L41" s="86" t="n">
        <v>0</v>
      </c>
      <c r="M41" s="86" t="n">
        <v>0</v>
      </c>
    </row>
    <row r="42" customFormat="false" ht="15" hidden="false" customHeight="false" outlineLevel="0" collapsed="false">
      <c r="B42" s="100" t="n">
        <v>1414</v>
      </c>
      <c r="C42" s="115" t="s">
        <v>74</v>
      </c>
      <c r="D42" s="86" t="n">
        <v>2267.59101</v>
      </c>
      <c r="E42" s="86" t="n">
        <v>0</v>
      </c>
      <c r="F42" s="86" t="n">
        <v>2267.59101</v>
      </c>
      <c r="G42" s="86" t="n">
        <v>16252.38298</v>
      </c>
      <c r="H42" s="86" t="n">
        <v>18519.97399</v>
      </c>
      <c r="I42" s="86" t="n">
        <v>0</v>
      </c>
      <c r="J42" s="86" t="n">
        <v>18519.97399</v>
      </c>
      <c r="K42" s="86" t="n">
        <v>0</v>
      </c>
      <c r="L42" s="86" t="n">
        <v>0</v>
      </c>
      <c r="M42" s="86" t="n">
        <v>0</v>
      </c>
    </row>
    <row r="43" customFormat="false" ht="15" hidden="false" customHeight="false" outlineLevel="0" collapsed="false">
      <c r="B43" s="100" t="n">
        <v>1415</v>
      </c>
      <c r="C43" s="115" t="s">
        <v>75</v>
      </c>
      <c r="D43" s="86" t="n">
        <v>5190.16338</v>
      </c>
      <c r="E43" s="86" t="n">
        <v>0</v>
      </c>
      <c r="F43" s="86" t="n">
        <v>5190.16338</v>
      </c>
      <c r="G43" s="86" t="n">
        <v>6216.26285</v>
      </c>
      <c r="H43" s="86" t="n">
        <v>11406.42623</v>
      </c>
      <c r="I43" s="86" t="n">
        <v>0</v>
      </c>
      <c r="J43" s="86" t="n">
        <v>11406.42623</v>
      </c>
      <c r="K43" s="86" t="n">
        <v>0</v>
      </c>
      <c r="L43" s="86" t="n">
        <v>0</v>
      </c>
      <c r="M43" s="86" t="n">
        <v>0</v>
      </c>
    </row>
    <row r="44" customFormat="false" ht="15" hidden="false" customHeight="false" outlineLevel="0" collapsed="false">
      <c r="B44" s="100" t="n">
        <v>1416</v>
      </c>
      <c r="C44" s="115" t="s">
        <v>76</v>
      </c>
      <c r="D44" s="86" t="n">
        <v>0</v>
      </c>
      <c r="E44" s="86" t="n">
        <v>0</v>
      </c>
      <c r="F44" s="86" t="n">
        <v>0</v>
      </c>
      <c r="G44" s="86" t="n">
        <v>63.33765</v>
      </c>
      <c r="H44" s="86" t="n">
        <v>63.33765</v>
      </c>
      <c r="I44" s="86" t="n">
        <v>0</v>
      </c>
      <c r="J44" s="86" t="n">
        <v>63.33765</v>
      </c>
      <c r="K44" s="86" t="n">
        <v>0</v>
      </c>
      <c r="L44" s="86" t="n">
        <v>0</v>
      </c>
      <c r="M44" s="86" t="n">
        <v>0</v>
      </c>
    </row>
    <row r="45" customFormat="false" ht="15" hidden="false" customHeight="false" outlineLevel="0" collapsed="false">
      <c r="B45" s="100" t="n">
        <v>1417</v>
      </c>
      <c r="C45" s="115" t="s">
        <v>77</v>
      </c>
      <c r="D45" s="86" t="n">
        <v>0</v>
      </c>
      <c r="E45" s="86" t="n">
        <v>852.50854</v>
      </c>
      <c r="F45" s="86" t="n">
        <v>852.50854</v>
      </c>
      <c r="G45" s="86" t="n">
        <v>0</v>
      </c>
      <c r="H45" s="86" t="n">
        <v>852.50854</v>
      </c>
      <c r="I45" s="86" t="n">
        <v>0</v>
      </c>
      <c r="J45" s="86" t="n">
        <v>852.50854</v>
      </c>
      <c r="K45" s="86" t="n">
        <v>0</v>
      </c>
      <c r="L45" s="86" t="n">
        <v>0</v>
      </c>
      <c r="M45" s="86" t="n">
        <v>0</v>
      </c>
    </row>
    <row r="46" customFormat="false" ht="15" hidden="false" customHeight="false" outlineLevel="0" collapsed="false">
      <c r="B46" s="100" t="n">
        <v>1418</v>
      </c>
      <c r="C46" s="115" t="s">
        <v>78</v>
      </c>
      <c r="D46" s="86" t="n">
        <v>0</v>
      </c>
      <c r="E46" s="86" t="n">
        <v>0</v>
      </c>
      <c r="F46" s="86" t="n">
        <v>0</v>
      </c>
      <c r="G46" s="86" t="n">
        <v>4.653</v>
      </c>
      <c r="H46" s="86" t="n">
        <v>4.653</v>
      </c>
      <c r="I46" s="86" t="n">
        <v>0</v>
      </c>
      <c r="J46" s="86" t="n">
        <v>4.653</v>
      </c>
      <c r="K46" s="86" t="n">
        <v>0</v>
      </c>
      <c r="L46" s="86" t="n">
        <v>0</v>
      </c>
      <c r="M46" s="86" t="n">
        <v>0</v>
      </c>
    </row>
    <row r="47" customFormat="false" ht="15" hidden="false" customHeight="false" outlineLevel="0" collapsed="false">
      <c r="B47" s="100" t="n">
        <v>1421</v>
      </c>
      <c r="C47" s="115" t="s">
        <v>79</v>
      </c>
      <c r="D47" s="86" t="n">
        <v>6598.81194</v>
      </c>
      <c r="E47" s="86" t="n">
        <v>0.341</v>
      </c>
      <c r="F47" s="86" t="n">
        <v>6599.15294</v>
      </c>
      <c r="G47" s="86" t="n">
        <v>19483.65885</v>
      </c>
      <c r="H47" s="86" t="n">
        <v>26082.81179</v>
      </c>
      <c r="I47" s="86" t="n">
        <v>222.46894</v>
      </c>
      <c r="J47" s="86" t="n">
        <v>26305.28073</v>
      </c>
      <c r="K47" s="86" t="n">
        <v>0</v>
      </c>
      <c r="L47" s="86" t="n">
        <v>0</v>
      </c>
      <c r="M47" s="86" t="n">
        <v>0</v>
      </c>
    </row>
    <row r="48" customFormat="false" ht="15" hidden="false" customHeight="false" outlineLevel="0" collapsed="false">
      <c r="B48" s="100" t="n">
        <v>1422</v>
      </c>
      <c r="C48" s="115" t="s">
        <v>80</v>
      </c>
      <c r="D48" s="86" t="n">
        <v>0</v>
      </c>
      <c r="E48" s="86" t="n">
        <v>0</v>
      </c>
      <c r="F48" s="86" t="n">
        <v>0</v>
      </c>
      <c r="G48" s="86" t="n">
        <v>1800.13674</v>
      </c>
      <c r="H48" s="86" t="n">
        <v>1800.13674</v>
      </c>
      <c r="I48" s="86" t="n">
        <v>0</v>
      </c>
      <c r="J48" s="86" t="n">
        <v>1800.13674</v>
      </c>
      <c r="K48" s="86" t="n">
        <v>6178.51407</v>
      </c>
      <c r="L48" s="86" t="n">
        <v>0</v>
      </c>
      <c r="M48" s="86" t="n">
        <v>0</v>
      </c>
    </row>
    <row r="49" customFormat="false" ht="15" hidden="false" customHeight="false" outlineLevel="0" collapsed="false">
      <c r="B49" s="100" t="n">
        <v>1423</v>
      </c>
      <c r="C49" s="115" t="s">
        <v>83</v>
      </c>
      <c r="D49" s="86" t="n">
        <v>73.69622</v>
      </c>
      <c r="E49" s="86" t="n">
        <v>302.96048</v>
      </c>
      <c r="F49" s="86" t="n">
        <v>376.6567</v>
      </c>
      <c r="G49" s="86" t="n">
        <v>0</v>
      </c>
      <c r="H49" s="86" t="n">
        <v>376.6567</v>
      </c>
      <c r="I49" s="86" t="n">
        <v>0</v>
      </c>
      <c r="J49" s="86" t="n">
        <v>376.6567</v>
      </c>
      <c r="K49" s="86" t="n">
        <v>0</v>
      </c>
      <c r="L49" s="86" t="n">
        <v>0</v>
      </c>
      <c r="M49" s="86" t="n">
        <v>0</v>
      </c>
    </row>
    <row r="50" customFormat="false" ht="15" hidden="false" customHeight="false" outlineLevel="0" collapsed="false">
      <c r="B50" s="100" t="n">
        <v>1424</v>
      </c>
      <c r="C50" s="115" t="s">
        <v>88</v>
      </c>
      <c r="D50" s="86" t="n">
        <v>115.32805</v>
      </c>
      <c r="E50" s="86" t="n">
        <v>0</v>
      </c>
      <c r="F50" s="86" t="n">
        <v>115.32805</v>
      </c>
      <c r="G50" s="86" t="n">
        <v>6021.5655</v>
      </c>
      <c r="H50" s="86" t="n">
        <v>6136.89355</v>
      </c>
      <c r="I50" s="86" t="n">
        <v>0</v>
      </c>
      <c r="J50" s="86" t="n">
        <v>6136.89355</v>
      </c>
      <c r="K50" s="86" t="n">
        <v>0</v>
      </c>
      <c r="L50" s="86" t="n">
        <v>0</v>
      </c>
      <c r="M50" s="86" t="n">
        <v>0</v>
      </c>
    </row>
    <row r="51" customFormat="false" ht="15" hidden="false" customHeight="false" outlineLevel="0" collapsed="false">
      <c r="B51" s="100" t="n">
        <v>1425</v>
      </c>
      <c r="C51" s="115" t="s">
        <v>89</v>
      </c>
      <c r="D51" s="86" t="n">
        <v>1114.09519</v>
      </c>
      <c r="E51" s="86" t="n">
        <v>0</v>
      </c>
      <c r="F51" s="86" t="n">
        <v>1114.09519</v>
      </c>
      <c r="G51" s="86" t="n">
        <v>5711.55722</v>
      </c>
      <c r="H51" s="86" t="n">
        <v>6825.65241</v>
      </c>
      <c r="I51" s="86" t="n">
        <v>0</v>
      </c>
      <c r="J51" s="86" t="n">
        <v>6825.65241</v>
      </c>
      <c r="K51" s="86" t="n">
        <v>0</v>
      </c>
      <c r="L51" s="86" t="n">
        <v>0</v>
      </c>
      <c r="M51" s="86" t="n">
        <v>0</v>
      </c>
    </row>
    <row r="52" customFormat="false" ht="15" hidden="false" customHeight="false" outlineLevel="0" collapsed="false">
      <c r="B52" s="100" t="n">
        <v>1426</v>
      </c>
      <c r="C52" s="115" t="s">
        <v>90</v>
      </c>
      <c r="D52" s="86" t="n">
        <v>0</v>
      </c>
      <c r="E52" s="86" t="n">
        <v>0</v>
      </c>
      <c r="F52" s="86" t="n">
        <v>0</v>
      </c>
      <c r="G52" s="86" t="n">
        <v>33.46116</v>
      </c>
      <c r="H52" s="86" t="n">
        <v>33.46116</v>
      </c>
      <c r="I52" s="86" t="n">
        <v>0</v>
      </c>
      <c r="J52" s="86" t="n">
        <v>33.46116</v>
      </c>
      <c r="K52" s="86" t="n">
        <v>0</v>
      </c>
      <c r="L52" s="86" t="n">
        <v>0</v>
      </c>
      <c r="M52" s="86" t="n">
        <v>0</v>
      </c>
    </row>
    <row r="53" customFormat="false" ht="15" hidden="false" customHeight="false" outlineLevel="0" collapsed="false">
      <c r="B53" s="100" t="n">
        <v>1427</v>
      </c>
      <c r="C53" s="115" t="s">
        <v>91</v>
      </c>
      <c r="D53" s="86" t="n">
        <v>0</v>
      </c>
      <c r="E53" s="86" t="n">
        <v>25.78796</v>
      </c>
      <c r="F53" s="86" t="n">
        <v>25.78796</v>
      </c>
      <c r="G53" s="86" t="n">
        <v>0</v>
      </c>
      <c r="H53" s="86" t="n">
        <v>25.78796</v>
      </c>
      <c r="I53" s="86" t="n">
        <v>0</v>
      </c>
      <c r="J53" s="86" t="n">
        <v>25.78796</v>
      </c>
      <c r="K53" s="86" t="n">
        <v>0</v>
      </c>
      <c r="L53" s="86" t="n">
        <v>0</v>
      </c>
      <c r="M53" s="86" t="n">
        <v>0</v>
      </c>
    </row>
    <row r="54" customFormat="false" ht="15" hidden="false" customHeight="false" outlineLevel="0" collapsed="false">
      <c r="B54" s="100" t="n">
        <v>1428</v>
      </c>
      <c r="C54" s="115" t="s">
        <v>92</v>
      </c>
      <c r="D54" s="86" t="n">
        <v>0</v>
      </c>
      <c r="E54" s="86" t="n">
        <v>0</v>
      </c>
      <c r="F54" s="86" t="n">
        <v>0</v>
      </c>
      <c r="G54" s="86" t="n">
        <v>1.19825</v>
      </c>
      <c r="H54" s="86" t="n">
        <v>1.19825</v>
      </c>
      <c r="I54" s="86" t="n">
        <v>0</v>
      </c>
      <c r="J54" s="86" t="n">
        <v>1.19825</v>
      </c>
      <c r="K54" s="86" t="n">
        <v>0</v>
      </c>
      <c r="L54" s="86" t="n">
        <v>0</v>
      </c>
      <c r="M54" s="86" t="n">
        <v>0</v>
      </c>
    </row>
    <row r="55" customFormat="false" ht="15" hidden="false" customHeight="false" outlineLevel="0" collapsed="false">
      <c r="B55" s="100" t="n">
        <v>1499</v>
      </c>
      <c r="C55" s="115" t="s">
        <v>93</v>
      </c>
      <c r="D55" s="86" t="n">
        <v>-17729.77648</v>
      </c>
      <c r="E55" s="86" t="n">
        <v>-5858.54836</v>
      </c>
      <c r="F55" s="86" t="n">
        <v>-23588.32484</v>
      </c>
      <c r="G55" s="86" t="n">
        <v>-64605.69729</v>
      </c>
      <c r="H55" s="86" t="n">
        <v>-88194.02213</v>
      </c>
      <c r="I55" s="86" t="n">
        <v>-12250.56971</v>
      </c>
      <c r="J55" s="86" t="n">
        <v>-100444.59184</v>
      </c>
      <c r="K55" s="86" t="n">
        <v>-7636.76345</v>
      </c>
      <c r="L55" s="86" t="n">
        <v>0</v>
      </c>
      <c r="M55" s="86" t="n">
        <v>0</v>
      </c>
    </row>
    <row r="56" s="76" customFormat="true" ht="15" hidden="false" customHeight="false" outlineLevel="0" collapsed="false">
      <c r="B56" s="100" t="n">
        <v>149905</v>
      </c>
      <c r="C56" s="115" t="s">
        <v>94</v>
      </c>
      <c r="D56" s="86" t="n">
        <v>-10148.18725</v>
      </c>
      <c r="E56" s="86" t="n">
        <v>-262.85713</v>
      </c>
      <c r="F56" s="86" t="n">
        <v>-10411.04438</v>
      </c>
      <c r="G56" s="86" t="n">
        <v>-27057.86218</v>
      </c>
      <c r="H56" s="86" t="n">
        <v>-37468.90656</v>
      </c>
      <c r="I56" s="86" t="n">
        <v>-8602.42458</v>
      </c>
      <c r="J56" s="86" t="n">
        <v>-46071.33114</v>
      </c>
      <c r="K56" s="86" t="n">
        <v>0</v>
      </c>
      <c r="L56" s="86" t="n">
        <v>0</v>
      </c>
      <c r="M56" s="86" t="n">
        <v>0</v>
      </c>
    </row>
    <row r="57" customFormat="false" ht="15" hidden="false" customHeight="false" outlineLevel="0" collapsed="false">
      <c r="B57" s="100" t="n">
        <v>149910</v>
      </c>
      <c r="C57" s="115" t="s">
        <v>95</v>
      </c>
      <c r="D57" s="86" t="n">
        <v>0</v>
      </c>
      <c r="E57" s="86" t="n">
        <v>0</v>
      </c>
      <c r="F57" s="86" t="n">
        <v>0</v>
      </c>
      <c r="G57" s="86" t="n">
        <v>-3458.96205</v>
      </c>
      <c r="H57" s="86" t="n">
        <v>-3458.96205</v>
      </c>
      <c r="I57" s="86" t="n">
        <v>0</v>
      </c>
      <c r="J57" s="86" t="n">
        <v>-3458.96205</v>
      </c>
      <c r="K57" s="86" t="n">
        <v>-7636.76345</v>
      </c>
      <c r="L57" s="86" t="n">
        <v>0</v>
      </c>
      <c r="M57" s="86" t="n">
        <v>0</v>
      </c>
    </row>
    <row r="58" customFormat="false" ht="15" hidden="false" customHeight="false" outlineLevel="0" collapsed="false">
      <c r="B58" s="100" t="n">
        <v>149915</v>
      </c>
      <c r="C58" s="115" t="s">
        <v>96</v>
      </c>
      <c r="D58" s="86" t="n">
        <v>-22.84768</v>
      </c>
      <c r="E58" s="86" t="n">
        <v>-1842.71844</v>
      </c>
      <c r="F58" s="86" t="n">
        <v>-1865.56612</v>
      </c>
      <c r="G58" s="86" t="n">
        <v>0</v>
      </c>
      <c r="H58" s="86" t="n">
        <v>-1865.56612</v>
      </c>
      <c r="I58" s="86" t="n">
        <v>0</v>
      </c>
      <c r="J58" s="86" t="n">
        <v>-1865.56612</v>
      </c>
      <c r="K58" s="86" t="n">
        <v>0</v>
      </c>
      <c r="L58" s="86" t="n">
        <v>0</v>
      </c>
      <c r="M58" s="86" t="n">
        <v>0</v>
      </c>
    </row>
    <row r="59" customFormat="false" ht="15" hidden="false" customHeight="false" outlineLevel="0" collapsed="false">
      <c r="B59" s="100" t="n">
        <v>149920</v>
      </c>
      <c r="C59" s="115" t="s">
        <v>97</v>
      </c>
      <c r="D59" s="86" t="n">
        <v>-538.5551</v>
      </c>
      <c r="E59" s="86" t="n">
        <v>0</v>
      </c>
      <c r="F59" s="86" t="n">
        <v>-538.5551</v>
      </c>
      <c r="G59" s="86" t="n">
        <v>-11487.71668</v>
      </c>
      <c r="H59" s="86" t="n">
        <v>-12026.27178</v>
      </c>
      <c r="I59" s="86" t="n">
        <v>0</v>
      </c>
      <c r="J59" s="86" t="n">
        <v>-12026.27178</v>
      </c>
      <c r="K59" s="86" t="n">
        <v>0</v>
      </c>
      <c r="L59" s="86" t="n">
        <v>0</v>
      </c>
      <c r="M59" s="86" t="n">
        <v>0</v>
      </c>
    </row>
    <row r="60" customFormat="false" ht="15" hidden="false" customHeight="false" outlineLevel="0" collapsed="false">
      <c r="B60" s="100" t="n">
        <v>149925</v>
      </c>
      <c r="C60" s="115" t="s">
        <v>98</v>
      </c>
      <c r="D60" s="86" t="n">
        <v>-6749.61791</v>
      </c>
      <c r="E60" s="86" t="n">
        <v>-1404.1482</v>
      </c>
      <c r="F60" s="86" t="n">
        <v>-8153.76611</v>
      </c>
      <c r="G60" s="86" t="n">
        <v>-22601.15638</v>
      </c>
      <c r="H60" s="86" t="n">
        <v>-30754.92249</v>
      </c>
      <c r="I60" s="86" t="n">
        <v>0</v>
      </c>
      <c r="J60" s="86" t="n">
        <v>-30754.92249</v>
      </c>
      <c r="K60" s="86" t="n">
        <v>0</v>
      </c>
      <c r="L60" s="86" t="n">
        <v>0</v>
      </c>
      <c r="M60" s="86" t="n">
        <v>0</v>
      </c>
    </row>
    <row r="61" customFormat="false" ht="15" hidden="false" customHeight="false" outlineLevel="0" collapsed="false">
      <c r="B61" s="100" t="n">
        <v>149930</v>
      </c>
      <c r="C61" s="115" t="s">
        <v>99</v>
      </c>
      <c r="D61" s="86" t="n">
        <v>-270.56854</v>
      </c>
      <c r="E61" s="86" t="n">
        <v>-2348.82459</v>
      </c>
      <c r="F61" s="86" t="n">
        <v>-2619.39313</v>
      </c>
      <c r="G61" s="86" t="n">
        <v>0</v>
      </c>
      <c r="H61" s="86" t="n">
        <v>-2619.39313</v>
      </c>
      <c r="I61" s="86" t="n">
        <v>-3648.14513</v>
      </c>
      <c r="J61" s="86" t="n">
        <v>-6267.53826</v>
      </c>
      <c r="K61" s="86" t="n">
        <v>0</v>
      </c>
      <c r="L61" s="86" t="n">
        <v>0</v>
      </c>
      <c r="M61" s="86" t="n">
        <v>0</v>
      </c>
    </row>
    <row r="62" customFormat="false" ht="15" hidden="false" customHeight="false" outlineLevel="0" collapsed="false">
      <c r="B62" s="100" t="n">
        <v>15</v>
      </c>
      <c r="C62" s="115" t="s">
        <v>100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</row>
    <row r="63" customFormat="false" ht="15" hidden="false" customHeight="false" outlineLevel="0" collapsed="false">
      <c r="B63" s="100" t="n">
        <v>16</v>
      </c>
      <c r="C63" s="115" t="s">
        <v>103</v>
      </c>
      <c r="D63" s="86" t="n">
        <v>52414.37104</v>
      </c>
      <c r="E63" s="86" t="n">
        <v>2023.40638</v>
      </c>
      <c r="F63" s="86" t="n">
        <v>54437.77742</v>
      </c>
      <c r="G63" s="86" t="n">
        <v>21855.10486</v>
      </c>
      <c r="H63" s="86" t="n">
        <v>76292.88228</v>
      </c>
      <c r="I63" s="86" t="n">
        <v>3624.34021</v>
      </c>
      <c r="J63" s="86" t="n">
        <v>79917.22249</v>
      </c>
      <c r="K63" s="86" t="n">
        <v>1015.25403</v>
      </c>
      <c r="L63" s="86" t="n">
        <v>485261.02626</v>
      </c>
      <c r="M63" s="86" t="n">
        <v>0</v>
      </c>
    </row>
    <row r="64" customFormat="false" ht="15" hidden="false" customHeight="false" outlineLevel="0" collapsed="false">
      <c r="B64" s="100" t="n">
        <v>1602</v>
      </c>
      <c r="C64" s="115" t="s">
        <v>106</v>
      </c>
      <c r="D64" s="86" t="n">
        <v>4367.60273</v>
      </c>
      <c r="E64" s="86" t="n">
        <v>105.64055</v>
      </c>
      <c r="F64" s="86" t="n">
        <v>4473.24328</v>
      </c>
      <c r="G64" s="86" t="n">
        <v>217.48036</v>
      </c>
      <c r="H64" s="86" t="n">
        <v>4690.72364</v>
      </c>
      <c r="I64" s="86" t="n">
        <v>19.17457</v>
      </c>
      <c r="J64" s="86" t="n">
        <v>4709.89821</v>
      </c>
      <c r="K64" s="86" t="n">
        <v>0</v>
      </c>
      <c r="L64" s="86" t="n">
        <v>373.90334</v>
      </c>
      <c r="M64" s="86" t="n">
        <v>0</v>
      </c>
    </row>
    <row r="65" customFormat="false" ht="15" hidden="false" customHeight="false" outlineLevel="0" collapsed="false">
      <c r="B65" s="100" t="n">
        <v>1603</v>
      </c>
      <c r="C65" s="115" t="s">
        <v>110</v>
      </c>
      <c r="D65" s="86" t="n">
        <v>5090.91168</v>
      </c>
      <c r="E65" s="86" t="n">
        <v>225.76071</v>
      </c>
      <c r="F65" s="86" t="n">
        <v>5316.67239</v>
      </c>
      <c r="G65" s="86" t="n">
        <v>15328.52165</v>
      </c>
      <c r="H65" s="86" t="n">
        <v>20645.19404</v>
      </c>
      <c r="I65" s="86" t="n">
        <v>2006.59113</v>
      </c>
      <c r="J65" s="86" t="n">
        <v>22651.78517</v>
      </c>
      <c r="K65" s="86" t="n">
        <v>125.91147</v>
      </c>
      <c r="L65" s="86" t="n">
        <v>0</v>
      </c>
      <c r="M65" s="86" t="n">
        <v>0</v>
      </c>
    </row>
    <row r="66" customFormat="false" ht="15" hidden="false" customHeight="false" outlineLevel="0" collapsed="false">
      <c r="B66" s="100" t="n">
        <v>1612</v>
      </c>
      <c r="C66" s="115" t="s">
        <v>127</v>
      </c>
      <c r="D66" s="86" t="n">
        <v>59739.80071</v>
      </c>
      <c r="E66" s="86" t="n">
        <v>730.35</v>
      </c>
      <c r="F66" s="86" t="n">
        <v>60470.15071</v>
      </c>
      <c r="G66" s="86" t="n">
        <v>8332.7</v>
      </c>
      <c r="H66" s="86" t="n">
        <v>68802.85071</v>
      </c>
      <c r="I66" s="86" t="n">
        <v>438.09704</v>
      </c>
      <c r="J66" s="86" t="n">
        <v>69240.94775</v>
      </c>
      <c r="K66" s="86" t="n">
        <v>0</v>
      </c>
      <c r="L66" s="86" t="n">
        <v>0</v>
      </c>
      <c r="M66" s="86" t="n">
        <v>0</v>
      </c>
    </row>
    <row r="67" customFormat="false" ht="15" hidden="false" customHeight="false" outlineLevel="0" collapsed="false">
      <c r="B67" s="100" t="n">
        <v>1614</v>
      </c>
      <c r="C67" s="115" t="s">
        <v>129</v>
      </c>
      <c r="D67" s="86" t="n">
        <v>1232.82981</v>
      </c>
      <c r="E67" s="86" t="n">
        <v>58.61898</v>
      </c>
      <c r="F67" s="86" t="n">
        <v>1291.44879</v>
      </c>
      <c r="G67" s="86" t="n">
        <v>203.4288</v>
      </c>
      <c r="H67" s="86" t="n">
        <v>1494.87759</v>
      </c>
      <c r="I67" s="86" t="n">
        <v>0</v>
      </c>
      <c r="J67" s="86" t="n">
        <v>1494.87759</v>
      </c>
      <c r="K67" s="86" t="n">
        <v>0</v>
      </c>
      <c r="L67" s="86" t="n">
        <v>0</v>
      </c>
      <c r="M67" s="86" t="n">
        <v>3189.102</v>
      </c>
    </row>
    <row r="68" customFormat="false" ht="15" hidden="false" customHeight="false" outlineLevel="0" collapsed="false">
      <c r="B68" s="100" t="n">
        <v>1615</v>
      </c>
      <c r="C68" s="115" t="s">
        <v>136</v>
      </c>
      <c r="D68" s="86" t="n">
        <v>4238.27709</v>
      </c>
      <c r="E68" s="86" t="n">
        <v>280.2821</v>
      </c>
      <c r="F68" s="86" t="n">
        <v>4518.55919</v>
      </c>
      <c r="G68" s="86" t="n">
        <v>6214.24609</v>
      </c>
      <c r="H68" s="86" t="n">
        <v>10732.80528</v>
      </c>
      <c r="I68" s="86" t="n">
        <v>0</v>
      </c>
      <c r="J68" s="86" t="n">
        <v>10732.80528</v>
      </c>
      <c r="K68" s="86" t="n">
        <v>0</v>
      </c>
      <c r="L68" s="86" t="n">
        <v>0</v>
      </c>
      <c r="M68" s="86" t="n">
        <v>0</v>
      </c>
    </row>
    <row r="69" s="76" customFormat="true" ht="15" hidden="false" customHeight="false" outlineLevel="0" collapsed="false">
      <c r="B69" s="100" t="n">
        <v>1616</v>
      </c>
      <c r="C69" s="115" t="s">
        <v>141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144366.58472</v>
      </c>
      <c r="M69" s="86" t="n">
        <v>0</v>
      </c>
    </row>
    <row r="70" customFormat="false" ht="15" hidden="false" customHeight="false" outlineLevel="0" collapsed="false">
      <c r="B70" s="100" t="n">
        <v>1690</v>
      </c>
      <c r="C70" s="115" t="s">
        <v>142</v>
      </c>
      <c r="D70" s="86" t="n">
        <v>23082.96604</v>
      </c>
      <c r="E70" s="86" t="n">
        <v>8615.90534</v>
      </c>
      <c r="F70" s="86" t="n">
        <v>31698.87138</v>
      </c>
      <c r="G70" s="86" t="n">
        <v>6789.50019</v>
      </c>
      <c r="H70" s="86" t="n">
        <v>38488.37157</v>
      </c>
      <c r="I70" s="86" t="n">
        <v>2070.41347</v>
      </c>
      <c r="J70" s="86" t="n">
        <v>40558.78504</v>
      </c>
      <c r="K70" s="86" t="n">
        <v>968.02706</v>
      </c>
      <c r="L70" s="86" t="n">
        <v>2383.91528</v>
      </c>
      <c r="M70" s="86" t="n">
        <v>0</v>
      </c>
    </row>
    <row r="71" s="76" customFormat="true" ht="15" hidden="false" customHeight="false" outlineLevel="0" collapsed="false">
      <c r="B71" s="100" t="n">
        <v>1699</v>
      </c>
      <c r="C71" s="115" t="s">
        <v>150</v>
      </c>
      <c r="D71" s="86" t="n">
        <v>-45405.21515</v>
      </c>
      <c r="E71" s="86" t="n">
        <v>-7993.1513</v>
      </c>
      <c r="F71" s="86" t="n">
        <v>-53398.36645</v>
      </c>
      <c r="G71" s="86" t="n">
        <v>-15427.19816</v>
      </c>
      <c r="H71" s="86" t="n">
        <v>-68825.56461</v>
      </c>
      <c r="I71" s="86" t="n">
        <v>-912.60581</v>
      </c>
      <c r="J71" s="86" t="n">
        <v>-69738.17042</v>
      </c>
      <c r="K71" s="86" t="n">
        <v>-78.6845</v>
      </c>
      <c r="L71" s="86" t="n">
        <v>-2352.58052</v>
      </c>
      <c r="M71" s="86" t="n">
        <v>0</v>
      </c>
    </row>
    <row r="72" customFormat="false" ht="15" hidden="false" customHeight="false" outlineLevel="0" collapsed="false">
      <c r="B72" s="100" t="n">
        <v>17</v>
      </c>
      <c r="C72" s="115" t="s">
        <v>153</v>
      </c>
      <c r="D72" s="86" t="n">
        <v>1442.82358</v>
      </c>
      <c r="E72" s="86" t="n">
        <v>21463.1641</v>
      </c>
      <c r="F72" s="86" t="n">
        <v>22905.98768</v>
      </c>
      <c r="G72" s="86" t="n">
        <v>3084.30435</v>
      </c>
      <c r="H72" s="86" t="n">
        <v>25990.29203</v>
      </c>
      <c r="I72" s="86" t="n">
        <v>5887.04</v>
      </c>
      <c r="J72" s="86" t="n">
        <v>31877.33203</v>
      </c>
      <c r="K72" s="86" t="n">
        <v>0</v>
      </c>
      <c r="L72" s="86" t="n">
        <v>0</v>
      </c>
      <c r="M72" s="86" t="n">
        <v>1130.102</v>
      </c>
    </row>
    <row r="73" s="76" customFormat="true" ht="15" hidden="false" customHeight="false" outlineLevel="0" collapsed="false">
      <c r="B73" s="100" t="n">
        <v>1702</v>
      </c>
      <c r="C73" s="115" t="s">
        <v>159</v>
      </c>
      <c r="D73" s="86" t="n">
        <v>10265.55768</v>
      </c>
      <c r="E73" s="86" t="n">
        <v>254.17271</v>
      </c>
      <c r="F73" s="86" t="n">
        <v>10519.73039</v>
      </c>
      <c r="G73" s="86" t="n">
        <v>38.14178</v>
      </c>
      <c r="H73" s="86" t="n">
        <v>10557.87217</v>
      </c>
      <c r="I73" s="86" t="n">
        <v>114.50739</v>
      </c>
      <c r="J73" s="86" t="n">
        <v>10672.37956</v>
      </c>
      <c r="K73" s="86" t="n">
        <v>0</v>
      </c>
      <c r="L73" s="86" t="n">
        <v>0</v>
      </c>
      <c r="M73" s="86" t="n">
        <v>0</v>
      </c>
    </row>
    <row r="74" customFormat="false" ht="15" hidden="false" customHeight="false" outlineLevel="0" collapsed="false">
      <c r="B74" s="100" t="n">
        <v>1705</v>
      </c>
      <c r="C74" s="115" t="s">
        <v>177</v>
      </c>
      <c r="D74" s="86" t="n">
        <v>10.61876</v>
      </c>
      <c r="E74" s="86" t="n">
        <v>0</v>
      </c>
      <c r="F74" s="86" t="n">
        <v>10.61876</v>
      </c>
      <c r="G74" s="86" t="n">
        <v>1.06008</v>
      </c>
      <c r="H74" s="86" t="n">
        <v>11.67884</v>
      </c>
      <c r="I74" s="86" t="n">
        <v>0</v>
      </c>
      <c r="J74" s="86" t="n">
        <v>11.67884</v>
      </c>
      <c r="K74" s="86" t="n">
        <v>0</v>
      </c>
      <c r="L74" s="86" t="n">
        <v>0</v>
      </c>
      <c r="M74" s="86" t="n">
        <v>2059</v>
      </c>
    </row>
    <row r="75" s="76" customFormat="true" ht="15" hidden="false" customHeight="false" outlineLevel="0" collapsed="false">
      <c r="B75" s="100" t="n">
        <v>1706</v>
      </c>
      <c r="C75" s="115" t="s">
        <v>179</v>
      </c>
      <c r="D75" s="86" t="n">
        <v>75.09358</v>
      </c>
      <c r="E75" s="86" t="n">
        <v>2148.16684</v>
      </c>
      <c r="F75" s="86" t="n">
        <v>2223.26042</v>
      </c>
      <c r="G75" s="86" t="n">
        <v>3083.24326</v>
      </c>
      <c r="H75" s="86" t="n">
        <v>5306.50368</v>
      </c>
      <c r="I75" s="86" t="n">
        <v>5887.04</v>
      </c>
      <c r="J75" s="86" t="n">
        <v>11193.54368</v>
      </c>
      <c r="K75" s="86" t="n">
        <v>0</v>
      </c>
      <c r="L75" s="86" t="n">
        <v>0</v>
      </c>
      <c r="M75" s="86" t="n">
        <v>0</v>
      </c>
    </row>
    <row r="76" customFormat="false" ht="15" hidden="false" customHeight="false" outlineLevel="0" collapsed="false">
      <c r="B76" s="100" t="n">
        <v>1799</v>
      </c>
      <c r="C76" s="115" t="s">
        <v>184</v>
      </c>
      <c r="D76" s="86" t="n">
        <v>-8908.44644</v>
      </c>
      <c r="E76" s="86" t="n">
        <v>-536.34841</v>
      </c>
      <c r="F76" s="86" t="n">
        <v>-9444.79485</v>
      </c>
      <c r="G76" s="86" t="n">
        <v>-38.14077</v>
      </c>
      <c r="H76" s="86" t="n">
        <v>-9482.93562</v>
      </c>
      <c r="I76" s="86" t="n">
        <v>-114.50739</v>
      </c>
      <c r="J76" s="86" t="n">
        <v>-9597.44301</v>
      </c>
      <c r="K76" s="86" t="n">
        <v>0</v>
      </c>
      <c r="L76" s="86" t="n">
        <v>0</v>
      </c>
      <c r="M76" s="86" t="n">
        <v>0</v>
      </c>
    </row>
    <row r="77" customFormat="false" ht="15" hidden="false" customHeight="false" outlineLevel="0" collapsed="false">
      <c r="B77" s="100" t="n">
        <v>18</v>
      </c>
      <c r="C77" s="115" t="s">
        <v>189</v>
      </c>
      <c r="D77" s="86" t="n">
        <v>11261.43378</v>
      </c>
      <c r="E77" s="86" t="n">
        <v>3494.03797</v>
      </c>
      <c r="F77" s="86" t="n">
        <v>14755.47175</v>
      </c>
      <c r="G77" s="86" t="n">
        <v>22169.0179</v>
      </c>
      <c r="H77" s="86" t="n">
        <v>36924.48965</v>
      </c>
      <c r="I77" s="86" t="n">
        <v>4868.91545</v>
      </c>
      <c r="J77" s="86" t="n">
        <v>41793.4051</v>
      </c>
      <c r="K77" s="86" t="n">
        <v>2667.3383</v>
      </c>
      <c r="L77" s="86" t="n">
        <v>93.91245</v>
      </c>
      <c r="M77" s="86" t="n">
        <v>0</v>
      </c>
    </row>
    <row r="78" customFormat="false" ht="15" hidden="false" customHeight="false" outlineLevel="0" collapsed="false">
      <c r="B78" s="100" t="n">
        <v>1802</v>
      </c>
      <c r="C78" s="115" t="s">
        <v>180</v>
      </c>
      <c r="D78" s="86" t="n">
        <v>13360.53661</v>
      </c>
      <c r="E78" s="86" t="n">
        <v>5753.39982</v>
      </c>
      <c r="F78" s="86" t="n">
        <v>19113.93643</v>
      </c>
      <c r="G78" s="86" t="n">
        <v>19083.63301</v>
      </c>
      <c r="H78" s="86" t="n">
        <v>38197.56944</v>
      </c>
      <c r="I78" s="86" t="n">
        <v>9093.12127</v>
      </c>
      <c r="J78" s="86" t="n">
        <v>47290.69071</v>
      </c>
      <c r="K78" s="86" t="n">
        <v>1242.35023</v>
      </c>
      <c r="L78" s="86" t="n">
        <v>0</v>
      </c>
      <c r="M78" s="86" t="n">
        <v>0</v>
      </c>
    </row>
    <row r="79" customFormat="false" ht="15" hidden="false" customHeight="false" outlineLevel="0" collapsed="false">
      <c r="B79" s="100" t="n">
        <v>1805</v>
      </c>
      <c r="C79" s="115" t="s">
        <v>173</v>
      </c>
      <c r="D79" s="86" t="n">
        <v>1294.91316</v>
      </c>
      <c r="E79" s="86" t="n">
        <v>428.62647</v>
      </c>
      <c r="F79" s="86" t="n">
        <v>1723.53963</v>
      </c>
      <c r="G79" s="86" t="n">
        <v>3953.92424</v>
      </c>
      <c r="H79" s="86" t="n">
        <v>5677.46387</v>
      </c>
      <c r="I79" s="86" t="n">
        <v>3336.62835</v>
      </c>
      <c r="J79" s="86" t="n">
        <v>9014.09222</v>
      </c>
      <c r="K79" s="86" t="n">
        <v>560.10112</v>
      </c>
      <c r="L79" s="86" t="n">
        <v>123.85514</v>
      </c>
      <c r="M79" s="86" t="n">
        <v>0</v>
      </c>
    </row>
    <row r="80" customFormat="false" ht="15" hidden="false" customHeight="false" outlineLevel="0" collapsed="false">
      <c r="B80" s="100" t="n">
        <v>1806</v>
      </c>
      <c r="C80" s="115" t="s">
        <v>174</v>
      </c>
      <c r="D80" s="86" t="n">
        <v>2786.36345</v>
      </c>
      <c r="E80" s="86" t="n">
        <v>941.55215</v>
      </c>
      <c r="F80" s="86" t="n">
        <v>3727.9156</v>
      </c>
      <c r="G80" s="86" t="n">
        <v>4275.03141</v>
      </c>
      <c r="H80" s="86" t="n">
        <v>8002.94701</v>
      </c>
      <c r="I80" s="86" t="n">
        <v>2956.47514</v>
      </c>
      <c r="J80" s="86" t="n">
        <v>10959.42215</v>
      </c>
      <c r="K80" s="86" t="n">
        <v>811.22529</v>
      </c>
      <c r="L80" s="86" t="n">
        <v>203.38682</v>
      </c>
      <c r="M80" s="86" t="n">
        <v>0</v>
      </c>
    </row>
    <row r="81" customFormat="false" ht="15" hidden="false" customHeight="false" outlineLevel="0" collapsed="false">
      <c r="B81" s="100" t="n">
        <v>1899</v>
      </c>
      <c r="C81" s="115" t="s">
        <v>191</v>
      </c>
      <c r="D81" s="86" t="n">
        <v>-12481.25068</v>
      </c>
      <c r="E81" s="86" t="n">
        <v>-7506.83992</v>
      </c>
      <c r="F81" s="86" t="n">
        <v>-19988.0906</v>
      </c>
      <c r="G81" s="86" t="n">
        <v>-21695.47009</v>
      </c>
      <c r="H81" s="86" t="n">
        <v>-41683.56069</v>
      </c>
      <c r="I81" s="86" t="n">
        <v>-14072.28693</v>
      </c>
      <c r="J81" s="86" t="n">
        <v>-55755.84762</v>
      </c>
      <c r="K81" s="86" t="n">
        <v>-854.09413</v>
      </c>
      <c r="L81" s="86" t="n">
        <v>-372.35928</v>
      </c>
      <c r="M81" s="86" t="n">
        <v>-293.02777</v>
      </c>
    </row>
    <row r="82" customFormat="false" ht="15" hidden="false" customHeight="false" outlineLevel="0" collapsed="false">
      <c r="B82" s="100" t="n">
        <v>19</v>
      </c>
      <c r="C82" s="115" t="s">
        <v>200</v>
      </c>
      <c r="D82" s="86" t="n">
        <v>55188.0371</v>
      </c>
      <c r="E82" s="86" t="n">
        <v>31117.80422</v>
      </c>
      <c r="F82" s="86" t="n">
        <v>86305.84132</v>
      </c>
      <c r="G82" s="86" t="n">
        <v>95085.25973</v>
      </c>
      <c r="H82" s="86" t="n">
        <v>181391.10105</v>
      </c>
      <c r="I82" s="86" t="n">
        <v>768.6549</v>
      </c>
      <c r="J82" s="86" t="n">
        <v>182159.75595</v>
      </c>
      <c r="K82" s="86" t="n">
        <v>123.92845</v>
      </c>
      <c r="L82" s="86" t="n">
        <v>4487873.13872</v>
      </c>
      <c r="M82" s="86" t="n">
        <v>0</v>
      </c>
    </row>
    <row r="83" customFormat="false" ht="15" hidden="false" customHeight="false" outlineLevel="0" collapsed="false">
      <c r="B83" s="100" t="n">
        <v>1901</v>
      </c>
      <c r="C83" s="115" t="s">
        <v>201</v>
      </c>
      <c r="D83" s="86" t="n">
        <v>52046.01983</v>
      </c>
      <c r="E83" s="86" t="n">
        <v>7246.57933</v>
      </c>
      <c r="F83" s="86" t="n">
        <v>59292.59916</v>
      </c>
      <c r="G83" s="86" t="n">
        <v>17844.98402</v>
      </c>
      <c r="H83" s="86" t="n">
        <v>77137.58318</v>
      </c>
      <c r="I83" s="86" t="n">
        <v>0</v>
      </c>
      <c r="J83" s="86" t="n">
        <v>77137.58318</v>
      </c>
      <c r="K83" s="86" t="n">
        <v>0</v>
      </c>
      <c r="L83" s="86" t="n">
        <v>4502985.80706</v>
      </c>
      <c r="M83" s="86" t="n">
        <v>-293.02777</v>
      </c>
    </row>
    <row r="84" customFormat="false" ht="15" hidden="false" customHeight="false" outlineLevel="0" collapsed="false">
      <c r="B84" s="100" t="n">
        <v>1902</v>
      </c>
      <c r="C84" s="115" t="s">
        <v>163</v>
      </c>
      <c r="D84" s="86" t="n">
        <v>1000</v>
      </c>
      <c r="E84" s="86" t="n">
        <v>31081.00737</v>
      </c>
      <c r="F84" s="86" t="n">
        <v>32081.00737</v>
      </c>
      <c r="G84" s="86" t="n">
        <v>0</v>
      </c>
      <c r="H84" s="86" t="n">
        <v>32081.00737</v>
      </c>
      <c r="I84" s="86" t="n">
        <v>0</v>
      </c>
      <c r="J84" s="86" t="n">
        <v>32081.00737</v>
      </c>
      <c r="K84" s="86" t="n">
        <v>0</v>
      </c>
      <c r="L84" s="86" t="n">
        <v>0</v>
      </c>
      <c r="M84" s="86" t="n">
        <v>0</v>
      </c>
    </row>
    <row r="85" customFormat="false" ht="15" hidden="false" customHeight="false" outlineLevel="0" collapsed="false">
      <c r="B85" s="100" t="n">
        <v>1904</v>
      </c>
      <c r="C85" s="115" t="s">
        <v>216</v>
      </c>
      <c r="D85" s="86" t="n">
        <v>543.30888</v>
      </c>
      <c r="E85" s="86" t="n">
        <v>336.26841</v>
      </c>
      <c r="F85" s="86" t="n">
        <v>879.57729</v>
      </c>
      <c r="G85" s="86" t="n">
        <v>20808.12268</v>
      </c>
      <c r="H85" s="86" t="n">
        <v>21687.69997</v>
      </c>
      <c r="I85" s="86" t="n">
        <v>312.84563</v>
      </c>
      <c r="J85" s="86" t="n">
        <v>22000.5456</v>
      </c>
      <c r="K85" s="86" t="n">
        <v>5.08233</v>
      </c>
      <c r="L85" s="86" t="n">
        <v>9.78017</v>
      </c>
      <c r="M85" s="86" t="n">
        <v>0</v>
      </c>
    </row>
    <row r="86" customFormat="false" ht="15" hidden="false" customHeight="false" outlineLevel="0" collapsed="false">
      <c r="B86" s="100" t="n">
        <v>1905</v>
      </c>
      <c r="C86" s="115" t="s">
        <v>219</v>
      </c>
      <c r="D86" s="86" t="n">
        <v>2104.42044</v>
      </c>
      <c r="E86" s="86" t="n">
        <v>46.17972</v>
      </c>
      <c r="F86" s="86" t="n">
        <v>2150.60016</v>
      </c>
      <c r="G86" s="86" t="n">
        <v>2767.46678</v>
      </c>
      <c r="H86" s="86" t="n">
        <v>4918.06694</v>
      </c>
      <c r="I86" s="86" t="n">
        <v>281.08465</v>
      </c>
      <c r="J86" s="86" t="n">
        <v>5199.15159</v>
      </c>
      <c r="K86" s="86" t="n">
        <v>37.133</v>
      </c>
      <c r="L86" s="86" t="n">
        <v>3.17277</v>
      </c>
      <c r="M86" s="86" t="n">
        <v>0</v>
      </c>
    </row>
    <row r="87" customFormat="false" ht="15" hidden="false" customHeight="false" outlineLevel="0" collapsed="false">
      <c r="B87" s="100" t="n">
        <v>1990</v>
      </c>
      <c r="C87" s="115" t="s">
        <v>58</v>
      </c>
      <c r="D87" s="86" t="n">
        <v>388.69941</v>
      </c>
      <c r="E87" s="86" t="n">
        <v>35.70222</v>
      </c>
      <c r="F87" s="86" t="n">
        <v>424.40163</v>
      </c>
      <c r="G87" s="86" t="n">
        <v>54843.67283</v>
      </c>
      <c r="H87" s="86" t="n">
        <v>55268.07446</v>
      </c>
      <c r="I87" s="86" t="n">
        <v>195.93371</v>
      </c>
      <c r="J87" s="86" t="n">
        <v>55464.00817</v>
      </c>
      <c r="K87" s="86" t="n">
        <v>60.81142</v>
      </c>
      <c r="L87" s="86" t="n">
        <v>0.48427</v>
      </c>
      <c r="M87" s="86" t="n">
        <v>0</v>
      </c>
    </row>
    <row r="88" customFormat="false" ht="15" hidden="false" customHeight="false" outlineLevel="0" collapsed="false">
      <c r="B88" s="100" t="n">
        <v>1999</v>
      </c>
      <c r="C88" s="115" t="s">
        <v>240</v>
      </c>
      <c r="D88" s="86" t="n">
        <v>-1026.13568</v>
      </c>
      <c r="E88" s="86" t="n">
        <v>-7698.32455</v>
      </c>
      <c r="F88" s="86" t="n">
        <v>-8724.46023</v>
      </c>
      <c r="G88" s="86" t="n">
        <v>-1664.27932</v>
      </c>
      <c r="H88" s="86" t="n">
        <v>-10388.73955</v>
      </c>
      <c r="I88" s="86" t="n">
        <v>-65.42692</v>
      </c>
      <c r="J88" s="86" t="n">
        <v>-10454.16647</v>
      </c>
      <c r="K88" s="86" t="n">
        <v>-9.078</v>
      </c>
      <c r="L88" s="86" t="n">
        <v>-15126.10555</v>
      </c>
      <c r="M88" s="86" t="n">
        <v>0</v>
      </c>
    </row>
    <row r="89" s="76" customFormat="true" ht="15" hidden="false" customHeight="false" outlineLevel="0" collapsed="false">
      <c r="B89" s="101"/>
      <c r="C89" s="97" t="s">
        <v>244</v>
      </c>
      <c r="D89" s="76" t="n">
        <v>824584.67387</v>
      </c>
      <c r="E89" s="76" t="n">
        <v>143325.65012</v>
      </c>
      <c r="F89" s="76" t="n">
        <v>967910.32399</v>
      </c>
      <c r="G89" s="76" t="n">
        <v>833523.5981</v>
      </c>
      <c r="H89" s="76" t="n">
        <v>1801433.92209</v>
      </c>
      <c r="I89" s="76" t="n">
        <v>622836.11275</v>
      </c>
      <c r="J89" s="76" t="n">
        <v>2424270.03484</v>
      </c>
      <c r="K89" s="76" t="n">
        <v>175297.15682</v>
      </c>
      <c r="L89" s="76" t="n">
        <v>4976145.26292</v>
      </c>
      <c r="M89" s="86" t="n">
        <v>0</v>
      </c>
    </row>
    <row r="90" s="76" customFormat="true" ht="15" hidden="false" customHeight="false" outlineLevel="0" collapsed="false">
      <c r="B90" s="101"/>
      <c r="C90" s="97"/>
      <c r="M90" s="86" t="n">
        <v>0</v>
      </c>
    </row>
    <row r="91" s="76" customFormat="true" ht="15" hidden="false" customHeight="false" outlineLevel="0" collapsed="false">
      <c r="B91" s="116" t="n">
        <v>4</v>
      </c>
      <c r="C91" s="97" t="s">
        <v>245</v>
      </c>
      <c r="D91" s="76" t="n">
        <v>21200.91834</v>
      </c>
      <c r="E91" s="76" t="n">
        <v>4709.59576</v>
      </c>
      <c r="F91" s="76" t="n">
        <v>25910.5141</v>
      </c>
      <c r="G91" s="76" t="n">
        <v>29704.90776</v>
      </c>
      <c r="H91" s="76" t="n">
        <v>55615.42186</v>
      </c>
      <c r="I91" s="76" t="n">
        <v>7060.43971</v>
      </c>
      <c r="J91" s="76" t="n">
        <v>62675.86157</v>
      </c>
      <c r="K91" s="76" t="n">
        <v>3117.84927</v>
      </c>
      <c r="L91" s="76" t="n">
        <v>716.09812</v>
      </c>
      <c r="M91" s="86" t="n">
        <v>0</v>
      </c>
    </row>
    <row r="92" s="76" customFormat="true" ht="15" hidden="false" customHeight="false" outlineLevel="0" collapsed="false">
      <c r="B92" s="101"/>
      <c r="C92" s="97"/>
      <c r="M92" s="86" t="n">
        <v>0</v>
      </c>
    </row>
    <row r="93" s="76" customFormat="true" ht="15" hidden="false" customHeight="false" outlineLevel="0" collapsed="false">
      <c r="B93" s="101"/>
      <c r="C93" s="97" t="s">
        <v>246</v>
      </c>
      <c r="D93" s="76" t="n">
        <v>845785.59221</v>
      </c>
      <c r="E93" s="76" t="n">
        <v>148035.24588</v>
      </c>
      <c r="F93" s="76" t="n">
        <v>993820.83809</v>
      </c>
      <c r="G93" s="76" t="n">
        <v>863228.50586</v>
      </c>
      <c r="H93" s="76" t="n">
        <v>1857049.34395</v>
      </c>
      <c r="I93" s="76" t="n">
        <v>629896.55246</v>
      </c>
      <c r="J93" s="76" t="n">
        <v>2486945.89641</v>
      </c>
      <c r="K93" s="76" t="n">
        <v>178415.00609</v>
      </c>
      <c r="L93" s="76" t="n">
        <v>4976861.36104</v>
      </c>
      <c r="M93" s="86" t="n">
        <v>0</v>
      </c>
    </row>
    <row r="94" customFormat="false" ht="15" hidden="false" customHeight="false" outlineLevel="0" collapsed="false">
      <c r="B94" s="100"/>
      <c r="C94" s="72"/>
      <c r="M94" s="86" t="n">
        <v>0</v>
      </c>
    </row>
    <row r="95" customFormat="false" ht="15" hidden="false" customHeight="false" outlineLevel="0" collapsed="false">
      <c r="B95" s="100"/>
      <c r="C95" s="97" t="s">
        <v>247</v>
      </c>
    </row>
    <row r="96" customFormat="false" ht="15" hidden="false" customHeight="false" outlineLevel="0" collapsed="false">
      <c r="B96" s="100" t="n">
        <v>21</v>
      </c>
      <c r="C96" s="115" t="s">
        <v>248</v>
      </c>
      <c r="D96" s="86" t="n">
        <v>278034.26363</v>
      </c>
      <c r="E96" s="86" t="n">
        <v>58306.54001</v>
      </c>
      <c r="F96" s="86" t="n">
        <v>336340.80364</v>
      </c>
      <c r="G96" s="86" t="n">
        <v>343593.29002</v>
      </c>
      <c r="H96" s="86" t="n">
        <v>679934.09366</v>
      </c>
      <c r="I96" s="86" t="n">
        <v>85200</v>
      </c>
      <c r="J96" s="86" t="n">
        <v>765134.09366</v>
      </c>
      <c r="K96" s="86" t="n">
        <v>0</v>
      </c>
      <c r="L96" s="86" t="n">
        <v>0</v>
      </c>
      <c r="M96" s="86" t="n">
        <v>0</v>
      </c>
    </row>
    <row r="97" customFormat="false" ht="15" hidden="false" customHeight="false" outlineLevel="0" collapsed="false">
      <c r="B97" s="100" t="n">
        <v>2101</v>
      </c>
      <c r="C97" s="115" t="s">
        <v>249</v>
      </c>
      <c r="D97" s="86" t="n">
        <v>0</v>
      </c>
      <c r="E97" s="86" t="n">
        <v>15329.11746</v>
      </c>
      <c r="F97" s="86" t="n">
        <v>15329.11746</v>
      </c>
      <c r="G97" s="86" t="n">
        <v>309807.31476</v>
      </c>
      <c r="H97" s="86" t="n">
        <v>325136.43222</v>
      </c>
      <c r="I97" s="86" t="n">
        <v>0</v>
      </c>
      <c r="J97" s="86" t="n">
        <v>325136.43222</v>
      </c>
      <c r="K97" s="86" t="n">
        <v>0</v>
      </c>
      <c r="L97" s="86" t="n">
        <v>0</v>
      </c>
      <c r="M97" s="86" t="n">
        <v>0</v>
      </c>
    </row>
    <row r="98" customFormat="false" ht="15" hidden="false" customHeight="false" outlineLevel="0" collapsed="false">
      <c r="B98" s="100" t="n">
        <v>210105</v>
      </c>
      <c r="C98" s="115" t="s">
        <v>250</v>
      </c>
      <c r="D98" s="86" t="n">
        <v>0</v>
      </c>
      <c r="E98" s="86" t="n">
        <v>0</v>
      </c>
      <c r="F98" s="86" t="n">
        <v>0</v>
      </c>
      <c r="G98" s="86" t="n">
        <v>39264.63788</v>
      </c>
      <c r="H98" s="86" t="n">
        <v>39264.63788</v>
      </c>
      <c r="I98" s="86" t="n">
        <v>0</v>
      </c>
      <c r="J98" s="86" t="n">
        <v>39264.63788</v>
      </c>
      <c r="K98" s="86" t="n">
        <v>0</v>
      </c>
      <c r="L98" s="86" t="n">
        <v>0</v>
      </c>
      <c r="M98" s="86" t="n">
        <v>0</v>
      </c>
    </row>
    <row r="99" customFormat="false" ht="15" hidden="false" customHeight="false" outlineLevel="0" collapsed="false">
      <c r="B99" s="100" t="n">
        <v>210110</v>
      </c>
      <c r="C99" s="115" t="s">
        <v>251</v>
      </c>
      <c r="D99" s="86" t="n">
        <v>0</v>
      </c>
      <c r="E99" s="86" t="n">
        <v>0</v>
      </c>
      <c r="F99" s="86" t="n">
        <v>0</v>
      </c>
      <c r="G99" s="86" t="n">
        <v>18282.22334</v>
      </c>
      <c r="H99" s="86" t="n">
        <v>18282.22334</v>
      </c>
      <c r="I99" s="86" t="n">
        <v>0</v>
      </c>
      <c r="J99" s="86" t="n">
        <v>18282.22334</v>
      </c>
      <c r="K99" s="86" t="n">
        <v>0</v>
      </c>
      <c r="L99" s="86" t="n">
        <v>0</v>
      </c>
      <c r="M99" s="86" t="n">
        <v>0</v>
      </c>
    </row>
    <row r="100" customFormat="false" ht="15" hidden="false" customHeight="false" outlineLevel="0" collapsed="false">
      <c r="B100" s="100" t="n">
        <v>210115</v>
      </c>
      <c r="C100" s="115" t="s">
        <v>252</v>
      </c>
      <c r="D100" s="86" t="n">
        <v>0</v>
      </c>
      <c r="E100" s="86" t="n">
        <v>0</v>
      </c>
      <c r="F100" s="86" t="n">
        <v>0</v>
      </c>
      <c r="G100" s="86" t="n">
        <v>5191.06247</v>
      </c>
      <c r="H100" s="86" t="n">
        <v>5191.06247</v>
      </c>
      <c r="I100" s="86" t="n">
        <v>0</v>
      </c>
      <c r="J100" s="86" t="n">
        <v>5191.06247</v>
      </c>
      <c r="K100" s="86" t="n">
        <v>0</v>
      </c>
      <c r="L100" s="86" t="n">
        <v>0</v>
      </c>
      <c r="M100" s="86" t="n">
        <v>0</v>
      </c>
    </row>
    <row r="101" customFormat="false" ht="15" hidden="false" customHeight="false" outlineLevel="0" collapsed="false">
      <c r="B101" s="100" t="n">
        <v>210120</v>
      </c>
      <c r="C101" s="115" t="s">
        <v>253</v>
      </c>
      <c r="D101" s="86" t="n">
        <v>0</v>
      </c>
      <c r="E101" s="86" t="n">
        <v>0</v>
      </c>
      <c r="F101" s="86" t="n">
        <v>0</v>
      </c>
      <c r="G101" s="86" t="n">
        <v>1400.24836</v>
      </c>
      <c r="H101" s="86" t="n">
        <v>1400.24836</v>
      </c>
      <c r="I101" s="86" t="n">
        <v>0</v>
      </c>
      <c r="J101" s="86" t="n">
        <v>1400.24836</v>
      </c>
      <c r="K101" s="86" t="n">
        <v>0</v>
      </c>
      <c r="L101" s="86" t="n">
        <v>0</v>
      </c>
      <c r="M101" s="86" t="n">
        <v>0</v>
      </c>
    </row>
    <row r="102" customFormat="false" ht="15" hidden="false" customHeight="false" outlineLevel="0" collapsed="false">
      <c r="B102" s="100" t="n">
        <v>210125</v>
      </c>
      <c r="C102" s="115" t="s">
        <v>254</v>
      </c>
      <c r="D102" s="86" t="n">
        <v>0</v>
      </c>
      <c r="E102" s="86" t="n">
        <v>0</v>
      </c>
      <c r="F102" s="86" t="n">
        <v>0</v>
      </c>
      <c r="G102" s="86" t="n">
        <v>2353.01456</v>
      </c>
      <c r="H102" s="86" t="n">
        <v>2353.01456</v>
      </c>
      <c r="I102" s="86" t="n">
        <v>0</v>
      </c>
      <c r="J102" s="86" t="n">
        <v>2353.01456</v>
      </c>
      <c r="K102" s="86" t="n">
        <v>0</v>
      </c>
      <c r="L102" s="86" t="n">
        <v>0</v>
      </c>
      <c r="M102" s="86" t="n">
        <v>0</v>
      </c>
    </row>
    <row r="103" customFormat="false" ht="15" hidden="false" customHeight="false" outlineLevel="0" collapsed="false">
      <c r="B103" s="100" t="n">
        <v>210130</v>
      </c>
      <c r="C103" s="115" t="s">
        <v>255</v>
      </c>
      <c r="D103" s="86" t="n">
        <v>0</v>
      </c>
      <c r="E103" s="86" t="n">
        <v>0</v>
      </c>
      <c r="F103" s="86" t="n">
        <v>0</v>
      </c>
      <c r="G103" s="86" t="n">
        <v>907.16634</v>
      </c>
      <c r="H103" s="86" t="n">
        <v>907.16634</v>
      </c>
      <c r="I103" s="86" t="n">
        <v>0</v>
      </c>
      <c r="J103" s="86" t="n">
        <v>907.16634</v>
      </c>
      <c r="K103" s="86" t="n">
        <v>0</v>
      </c>
      <c r="L103" s="86" t="n">
        <v>0</v>
      </c>
      <c r="M103" s="86" t="n">
        <v>0</v>
      </c>
    </row>
    <row r="104" customFormat="false" ht="15" hidden="false" customHeight="false" outlineLevel="0" collapsed="false">
      <c r="B104" s="100" t="n">
        <v>210135</v>
      </c>
      <c r="C104" s="115" t="s">
        <v>256</v>
      </c>
      <c r="D104" s="86" t="n">
        <v>0</v>
      </c>
      <c r="E104" s="86" t="n">
        <v>15309.83178</v>
      </c>
      <c r="F104" s="86" t="n">
        <v>15309.83178</v>
      </c>
      <c r="G104" s="86" t="n">
        <v>163238.53501</v>
      </c>
      <c r="H104" s="86" t="n">
        <v>178548.36679</v>
      </c>
      <c r="I104" s="86" t="n">
        <v>0</v>
      </c>
      <c r="J104" s="86" t="n">
        <v>178548.36679</v>
      </c>
      <c r="K104" s="86" t="n">
        <v>0</v>
      </c>
      <c r="L104" s="86" t="n">
        <v>0</v>
      </c>
      <c r="M104" s="86" t="n">
        <v>0</v>
      </c>
    </row>
    <row r="105" customFormat="false" ht="15" hidden="false" customHeight="false" outlineLevel="0" collapsed="false">
      <c r="B105" s="100" t="n">
        <v>210140</v>
      </c>
      <c r="C105" s="115" t="s">
        <v>257</v>
      </c>
      <c r="D105" s="86" t="n">
        <v>0</v>
      </c>
      <c r="E105" s="86" t="n">
        <v>0</v>
      </c>
      <c r="F105" s="86" t="n">
        <v>0</v>
      </c>
      <c r="G105" s="86" t="n">
        <v>77257.66587</v>
      </c>
      <c r="H105" s="86" t="n">
        <v>77257.66587</v>
      </c>
      <c r="I105" s="86" t="n">
        <v>0</v>
      </c>
      <c r="J105" s="86" t="n">
        <v>77257.66587</v>
      </c>
      <c r="K105" s="86" t="n">
        <v>0</v>
      </c>
      <c r="L105" s="86" t="n">
        <v>0</v>
      </c>
      <c r="M105" s="86" t="n">
        <v>0</v>
      </c>
    </row>
    <row r="106" customFormat="false" ht="15" hidden="false" customHeight="false" outlineLevel="0" collapsed="false">
      <c r="B106" s="100" t="n">
        <v>210145</v>
      </c>
      <c r="C106" s="115" t="s">
        <v>258</v>
      </c>
      <c r="D106" s="86" t="n">
        <v>0</v>
      </c>
      <c r="E106" s="86" t="n">
        <v>0</v>
      </c>
      <c r="F106" s="86" t="n">
        <v>0</v>
      </c>
      <c r="G106" s="86" t="n">
        <v>0</v>
      </c>
      <c r="H106" s="86" t="n">
        <v>0</v>
      </c>
      <c r="I106" s="86" t="n">
        <v>0</v>
      </c>
      <c r="J106" s="86" t="n">
        <v>0</v>
      </c>
      <c r="K106" s="86" t="n">
        <v>0</v>
      </c>
      <c r="L106" s="86" t="n">
        <v>0</v>
      </c>
      <c r="M106" s="86" t="n">
        <v>0</v>
      </c>
    </row>
    <row r="107" customFormat="false" ht="15" hidden="false" customHeight="false" outlineLevel="0" collapsed="false">
      <c r="B107" s="100" t="n">
        <v>210150</v>
      </c>
      <c r="C107" s="115" t="s">
        <v>259</v>
      </c>
      <c r="D107" s="86" t="n">
        <v>0</v>
      </c>
      <c r="E107" s="86" t="n">
        <v>19.28568</v>
      </c>
      <c r="F107" s="86" t="n">
        <v>19.28568</v>
      </c>
      <c r="G107" s="86" t="n">
        <v>1912.76093</v>
      </c>
      <c r="H107" s="86" t="n">
        <v>1932.04661</v>
      </c>
      <c r="I107" s="86" t="n">
        <v>0</v>
      </c>
      <c r="J107" s="86" t="n">
        <v>1932.04661</v>
      </c>
      <c r="K107" s="86" t="n">
        <v>0</v>
      </c>
      <c r="L107" s="86" t="n">
        <v>0</v>
      </c>
      <c r="M107" s="86" t="n">
        <v>0</v>
      </c>
    </row>
    <row r="108" customFormat="false" ht="15" hidden="false" customHeight="false" outlineLevel="0" collapsed="false">
      <c r="B108" s="100" t="n">
        <v>2102</v>
      </c>
      <c r="C108" s="115" t="s">
        <v>260</v>
      </c>
      <c r="D108" s="86" t="n">
        <v>0</v>
      </c>
      <c r="E108" s="86" t="n">
        <v>0</v>
      </c>
      <c r="F108" s="86" t="n">
        <v>0</v>
      </c>
      <c r="G108" s="86" t="n">
        <v>0</v>
      </c>
      <c r="H108" s="86" t="n">
        <v>0</v>
      </c>
      <c r="I108" s="86" t="n">
        <v>0</v>
      </c>
      <c r="J108" s="86" t="n">
        <v>0</v>
      </c>
      <c r="K108" s="86" t="n">
        <v>0</v>
      </c>
      <c r="L108" s="86" t="n">
        <v>0</v>
      </c>
      <c r="M108" s="86" t="n">
        <v>0</v>
      </c>
    </row>
    <row r="109" customFormat="false" ht="15" hidden="false" customHeight="false" outlineLevel="0" collapsed="false">
      <c r="B109" s="100" t="n">
        <v>210215</v>
      </c>
      <c r="C109" s="115" t="s">
        <v>263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v>0</v>
      </c>
    </row>
    <row r="110" customFormat="false" ht="15" hidden="false" customHeight="false" outlineLevel="0" collapsed="false">
      <c r="B110" s="100" t="n">
        <v>2103</v>
      </c>
      <c r="C110" s="115" t="s">
        <v>264</v>
      </c>
      <c r="D110" s="86" t="n">
        <v>278034.26363</v>
      </c>
      <c r="E110" s="86" t="n">
        <v>0</v>
      </c>
      <c r="F110" s="86" t="n">
        <v>278034.26363</v>
      </c>
      <c r="G110" s="86" t="n">
        <v>33243.33027</v>
      </c>
      <c r="H110" s="86" t="n">
        <v>311277.5939</v>
      </c>
      <c r="I110" s="86" t="n">
        <v>85200</v>
      </c>
      <c r="J110" s="86" t="n">
        <v>396477.5939</v>
      </c>
      <c r="K110" s="86" t="n">
        <v>0</v>
      </c>
      <c r="L110" s="86" t="n">
        <v>0</v>
      </c>
      <c r="M110" s="86" t="n">
        <v>0</v>
      </c>
    </row>
    <row r="111" customFormat="false" ht="15" hidden="false" customHeight="false" outlineLevel="0" collapsed="false">
      <c r="B111" s="100" t="n">
        <v>2104</v>
      </c>
      <c r="C111" s="115" t="s">
        <v>266</v>
      </c>
      <c r="D111" s="86" t="n">
        <v>0</v>
      </c>
      <c r="E111" s="86" t="n">
        <v>42977.42255</v>
      </c>
      <c r="F111" s="86" t="n">
        <v>42977.42255</v>
      </c>
      <c r="G111" s="86" t="n">
        <v>542.64499</v>
      </c>
      <c r="H111" s="86" t="n">
        <v>43520.06754</v>
      </c>
      <c r="I111" s="86" t="n">
        <v>0</v>
      </c>
      <c r="J111" s="86" t="n">
        <v>43520.06754</v>
      </c>
      <c r="K111" s="86" t="n">
        <v>0</v>
      </c>
      <c r="L111" s="86" t="n">
        <v>0</v>
      </c>
      <c r="M111" s="86" t="n">
        <v>0</v>
      </c>
    </row>
    <row r="112" customFormat="false" ht="15" hidden="false" customHeight="false" outlineLevel="0" collapsed="false">
      <c r="B112" s="100" t="n">
        <v>2105</v>
      </c>
      <c r="C112" s="115" t="s">
        <v>267</v>
      </c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</row>
    <row r="113" customFormat="false" ht="15" hidden="false" customHeight="false" outlineLevel="0" collapsed="false">
      <c r="B113" s="100" t="n">
        <v>22</v>
      </c>
      <c r="C113" s="115" t="s">
        <v>30</v>
      </c>
      <c r="D113" s="86" t="n">
        <v>0</v>
      </c>
      <c r="E113" s="86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v>0</v>
      </c>
    </row>
    <row r="114" customFormat="false" ht="15" hidden="false" customHeight="false" outlineLevel="0" collapsed="false">
      <c r="B114" s="100" t="n">
        <v>2201</v>
      </c>
      <c r="C114" s="115" t="s">
        <v>268</v>
      </c>
      <c r="D114" s="86" t="n">
        <v>0</v>
      </c>
      <c r="E114" s="86" t="n">
        <v>0</v>
      </c>
      <c r="F114" s="86" t="n">
        <v>0</v>
      </c>
      <c r="G114" s="86" t="n">
        <v>0</v>
      </c>
      <c r="H114" s="86" t="n">
        <v>0</v>
      </c>
      <c r="I114" s="86" t="n">
        <v>0</v>
      </c>
      <c r="J114" s="86" t="n">
        <v>0</v>
      </c>
      <c r="K114" s="86" t="n">
        <v>0</v>
      </c>
      <c r="L114" s="86" t="n">
        <v>0</v>
      </c>
      <c r="M114" s="86" t="n">
        <v>0</v>
      </c>
    </row>
    <row r="115" customFormat="false" ht="15" hidden="false" customHeight="false" outlineLevel="0" collapsed="false">
      <c r="B115" s="100" t="n">
        <v>2202</v>
      </c>
      <c r="C115" s="115" t="s">
        <v>34</v>
      </c>
      <c r="D115" s="86" t="n">
        <v>0</v>
      </c>
      <c r="E115" s="86" t="n">
        <v>0</v>
      </c>
      <c r="F115" s="86" t="n">
        <v>0</v>
      </c>
      <c r="G115" s="86" t="n">
        <v>0</v>
      </c>
      <c r="H115" s="86" t="n">
        <v>0</v>
      </c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</row>
    <row r="116" customFormat="false" ht="15" hidden="false" customHeight="false" outlineLevel="0" collapsed="false">
      <c r="B116" s="100" t="n">
        <v>2203</v>
      </c>
      <c r="C116" s="115" t="s">
        <v>269</v>
      </c>
      <c r="D116" s="86" t="n">
        <v>0</v>
      </c>
      <c r="E116" s="86" t="n">
        <v>0</v>
      </c>
      <c r="F116" s="86" t="n">
        <v>0</v>
      </c>
      <c r="G116" s="86" t="n">
        <v>0</v>
      </c>
      <c r="H116" s="86" t="n">
        <v>0</v>
      </c>
      <c r="I116" s="86" t="n">
        <v>0</v>
      </c>
      <c r="J116" s="86" t="n">
        <v>0</v>
      </c>
      <c r="K116" s="86" t="n">
        <v>0</v>
      </c>
      <c r="L116" s="86" t="n">
        <v>0</v>
      </c>
      <c r="M116" s="86" t="n">
        <v>0</v>
      </c>
    </row>
    <row r="117" customFormat="false" ht="15" hidden="false" customHeight="false" outlineLevel="0" collapsed="false">
      <c r="B117" s="100" t="n">
        <v>23</v>
      </c>
      <c r="C117" s="115" t="s">
        <v>270</v>
      </c>
      <c r="D117" s="86" t="n">
        <v>9.1771</v>
      </c>
      <c r="E117" s="86" t="n">
        <v>0</v>
      </c>
      <c r="F117" s="86" t="n">
        <v>9.1771</v>
      </c>
      <c r="G117" s="86" t="n">
        <v>15429.24703</v>
      </c>
      <c r="H117" s="86" t="n">
        <v>15438.42413</v>
      </c>
      <c r="I117" s="86" t="n">
        <v>0</v>
      </c>
      <c r="J117" s="86" t="n">
        <v>15438.42413</v>
      </c>
      <c r="K117" s="86" t="n">
        <v>0</v>
      </c>
      <c r="L117" s="86" t="n">
        <v>0</v>
      </c>
      <c r="M117" s="86" t="n">
        <v>0</v>
      </c>
    </row>
    <row r="118" customFormat="false" ht="15" hidden="false" customHeight="false" outlineLevel="0" collapsed="false">
      <c r="B118" s="100" t="n">
        <v>2301</v>
      </c>
      <c r="C118" s="115" t="s">
        <v>271</v>
      </c>
      <c r="D118" s="86" t="n">
        <v>0</v>
      </c>
      <c r="E118" s="86" t="n">
        <v>0</v>
      </c>
      <c r="F118" s="86" t="n">
        <v>0</v>
      </c>
      <c r="G118" s="86" t="n">
        <v>6043.66366</v>
      </c>
      <c r="H118" s="86" t="n">
        <v>6043.66366</v>
      </c>
      <c r="I118" s="86" t="n">
        <v>0</v>
      </c>
      <c r="J118" s="86" t="n">
        <v>6043.66366</v>
      </c>
      <c r="K118" s="86" t="n">
        <v>0</v>
      </c>
      <c r="L118" s="86" t="n">
        <v>0</v>
      </c>
      <c r="M118" s="86" t="n">
        <v>0</v>
      </c>
    </row>
    <row r="119" customFormat="false" ht="15" hidden="false" customHeight="false" outlineLevel="0" collapsed="false">
      <c r="B119" s="100" t="n">
        <v>2302</v>
      </c>
      <c r="C119" s="115" t="s">
        <v>272</v>
      </c>
      <c r="D119" s="86" t="n">
        <v>0</v>
      </c>
      <c r="E119" s="86" t="n">
        <v>0</v>
      </c>
      <c r="F119" s="86" t="n">
        <v>0</v>
      </c>
      <c r="G119" s="86" t="n">
        <v>121.63553</v>
      </c>
      <c r="H119" s="86" t="n">
        <v>121.63553</v>
      </c>
      <c r="I119" s="86" t="n">
        <v>0</v>
      </c>
      <c r="J119" s="86" t="n">
        <v>121.63553</v>
      </c>
      <c r="K119" s="86" t="n">
        <v>0</v>
      </c>
      <c r="L119" s="86" t="n">
        <v>0</v>
      </c>
      <c r="M119" s="86" t="n">
        <v>0</v>
      </c>
    </row>
    <row r="120" customFormat="false" ht="15" hidden="false" customHeight="false" outlineLevel="0" collapsed="false">
      <c r="B120" s="100" t="n">
        <v>2303</v>
      </c>
      <c r="C120" s="115" t="s">
        <v>275</v>
      </c>
      <c r="D120" s="86" t="n">
        <v>0</v>
      </c>
      <c r="E120" s="86" t="n">
        <v>0</v>
      </c>
      <c r="F120" s="86" t="n">
        <v>0</v>
      </c>
      <c r="G120" s="86" t="n">
        <v>9263.94784</v>
      </c>
      <c r="H120" s="86" t="n">
        <v>9263.94784</v>
      </c>
      <c r="I120" s="86" t="n">
        <v>0</v>
      </c>
      <c r="J120" s="86" t="n">
        <v>9263.94784</v>
      </c>
      <c r="K120" s="86" t="n">
        <v>0</v>
      </c>
      <c r="L120" s="86" t="n">
        <v>0</v>
      </c>
      <c r="M120" s="86" t="n">
        <v>0</v>
      </c>
    </row>
    <row r="121" customFormat="false" ht="15" hidden="false" customHeight="false" outlineLevel="0" collapsed="false">
      <c r="B121" s="100" t="n">
        <v>2304</v>
      </c>
      <c r="C121" s="115" t="s">
        <v>276</v>
      </c>
      <c r="D121" s="86" t="n">
        <v>9.1771</v>
      </c>
      <c r="E121" s="86" t="n">
        <v>0</v>
      </c>
      <c r="F121" s="86" t="n">
        <v>9.1771</v>
      </c>
      <c r="G121" s="86" t="n">
        <v>0</v>
      </c>
      <c r="H121" s="86" t="n">
        <v>9.1771</v>
      </c>
      <c r="I121" s="86" t="n">
        <v>0</v>
      </c>
      <c r="J121" s="86" t="n">
        <v>9.1771</v>
      </c>
      <c r="K121" s="86" t="n">
        <v>0</v>
      </c>
      <c r="L121" s="86" t="n">
        <v>0</v>
      </c>
      <c r="M121" s="86" t="n">
        <v>0</v>
      </c>
    </row>
    <row r="122" customFormat="false" ht="15" hidden="false" customHeight="false" outlineLevel="0" collapsed="false">
      <c r="B122" s="100" t="n">
        <v>24</v>
      </c>
      <c r="C122" s="115" t="s">
        <v>279</v>
      </c>
      <c r="D122" s="86" t="n">
        <v>0</v>
      </c>
      <c r="E122" s="86" t="n">
        <v>0</v>
      </c>
      <c r="F122" s="86" t="n">
        <v>0</v>
      </c>
      <c r="G122" s="86" t="n">
        <v>0</v>
      </c>
      <c r="H122" s="86" t="n">
        <v>0</v>
      </c>
      <c r="I122" s="86" t="n">
        <v>0</v>
      </c>
      <c r="J122" s="86" t="n">
        <v>0</v>
      </c>
      <c r="K122" s="86" t="n">
        <v>0</v>
      </c>
      <c r="L122" s="86" t="n">
        <v>0</v>
      </c>
      <c r="M122" s="86" t="n">
        <v>0</v>
      </c>
    </row>
    <row r="123" customFormat="false" ht="15" hidden="false" customHeight="false" outlineLevel="0" collapsed="false">
      <c r="B123" s="100" t="n">
        <v>25</v>
      </c>
      <c r="C123" s="115" t="s">
        <v>280</v>
      </c>
      <c r="D123" s="86" t="n">
        <v>26880.09764</v>
      </c>
      <c r="E123" s="86" t="n">
        <v>8986.04937</v>
      </c>
      <c r="F123" s="86" t="n">
        <v>35866.14701</v>
      </c>
      <c r="G123" s="86" t="n">
        <v>33063.95413</v>
      </c>
      <c r="H123" s="86" t="n">
        <v>68930.10114</v>
      </c>
      <c r="I123" s="86" t="n">
        <v>130871.42857</v>
      </c>
      <c r="J123" s="86" t="n">
        <v>199801.52971</v>
      </c>
      <c r="K123" s="86" t="n">
        <v>1258.06713</v>
      </c>
      <c r="L123" s="86" t="n">
        <v>91869.91774</v>
      </c>
      <c r="M123" s="86" t="n">
        <v>0</v>
      </c>
    </row>
    <row r="124" customFormat="false" ht="15" hidden="false" customHeight="false" outlineLevel="0" collapsed="false">
      <c r="B124" s="100" t="n">
        <v>2501</v>
      </c>
      <c r="C124" s="115" t="s">
        <v>281</v>
      </c>
      <c r="D124" s="86" t="n">
        <v>2934.46876</v>
      </c>
      <c r="E124" s="86" t="n">
        <v>5861.63659</v>
      </c>
      <c r="F124" s="86" t="n">
        <v>8796.10535</v>
      </c>
      <c r="G124" s="86" t="n">
        <v>466.83551</v>
      </c>
      <c r="H124" s="86" t="n">
        <v>9262.94086</v>
      </c>
      <c r="I124" s="86" t="n">
        <v>25688.4576</v>
      </c>
      <c r="J124" s="86" t="n">
        <v>34951.39846</v>
      </c>
      <c r="K124" s="86" t="n">
        <v>0</v>
      </c>
      <c r="L124" s="86" t="n">
        <v>0</v>
      </c>
      <c r="M124" s="86" t="n">
        <v>0</v>
      </c>
    </row>
    <row r="125" customFormat="false" ht="15" hidden="false" customHeight="false" outlineLevel="0" collapsed="false">
      <c r="B125" s="100" t="n">
        <v>2502</v>
      </c>
      <c r="C125" s="115" t="s">
        <v>285</v>
      </c>
      <c r="D125" s="86" t="n">
        <v>0</v>
      </c>
      <c r="E125" s="86" t="n">
        <v>0</v>
      </c>
      <c r="F125" s="86" t="n">
        <v>0</v>
      </c>
      <c r="G125" s="86" t="n">
        <v>0.24499</v>
      </c>
      <c r="H125" s="86" t="n">
        <v>0.24499</v>
      </c>
      <c r="I125" s="86" t="n">
        <v>10.39572</v>
      </c>
      <c r="J125" s="86" t="n">
        <v>10.64071</v>
      </c>
      <c r="K125" s="86" t="n">
        <v>0</v>
      </c>
      <c r="L125" s="86" t="n">
        <v>0</v>
      </c>
      <c r="M125" s="86" t="n">
        <v>0</v>
      </c>
    </row>
    <row r="126" customFormat="false" ht="15" hidden="false" customHeight="false" outlineLevel="0" collapsed="false">
      <c r="B126" s="100" t="n">
        <v>2510</v>
      </c>
      <c r="C126" s="115" t="s">
        <v>304</v>
      </c>
      <c r="D126" s="86" t="n">
        <v>0</v>
      </c>
      <c r="E126" s="86" t="n">
        <v>0</v>
      </c>
      <c r="F126" s="86" t="n">
        <v>0</v>
      </c>
      <c r="G126" s="86" t="n">
        <v>0</v>
      </c>
      <c r="H126" s="86" t="n">
        <v>0</v>
      </c>
      <c r="I126" s="86" t="n">
        <v>0</v>
      </c>
      <c r="J126" s="86" t="n">
        <v>0</v>
      </c>
      <c r="K126" s="86" t="n">
        <v>0</v>
      </c>
      <c r="L126" s="86" t="n">
        <v>0</v>
      </c>
      <c r="M126" s="86" t="n">
        <v>0</v>
      </c>
    </row>
    <row r="127" customFormat="false" ht="15" hidden="false" customHeight="false" outlineLevel="0" collapsed="false">
      <c r="B127" s="100" t="n">
        <v>2511</v>
      </c>
      <c r="C127" s="115" t="s">
        <v>305</v>
      </c>
      <c r="D127" s="86" t="n">
        <v>0</v>
      </c>
      <c r="E127" s="86" t="n">
        <v>0</v>
      </c>
      <c r="F127" s="86" t="n">
        <v>0</v>
      </c>
      <c r="G127" s="86" t="n">
        <v>0</v>
      </c>
      <c r="H127" s="86" t="n">
        <v>0</v>
      </c>
      <c r="I127" s="86" t="n">
        <v>0</v>
      </c>
      <c r="J127" s="86" t="n">
        <v>0</v>
      </c>
      <c r="K127" s="86" t="n">
        <v>0</v>
      </c>
      <c r="L127" s="86" t="n">
        <v>0</v>
      </c>
      <c r="M127" s="86" t="n">
        <v>0</v>
      </c>
    </row>
    <row r="128" customFormat="false" ht="15" hidden="false" customHeight="false" outlineLevel="0" collapsed="false">
      <c r="B128" s="100" t="n">
        <v>2590</v>
      </c>
      <c r="C128" s="115" t="s">
        <v>306</v>
      </c>
      <c r="D128" s="86" t="n">
        <v>22633.14447</v>
      </c>
      <c r="E128" s="86" t="n">
        <v>2915.18826</v>
      </c>
      <c r="F128" s="86" t="n">
        <v>25548.33273</v>
      </c>
      <c r="G128" s="86" t="n">
        <v>25568.3235</v>
      </c>
      <c r="H128" s="86" t="n">
        <v>51116.65623</v>
      </c>
      <c r="I128" s="86" t="n">
        <v>103748.94581</v>
      </c>
      <c r="J128" s="86" t="n">
        <v>154865.60204</v>
      </c>
      <c r="K128" s="86" t="n">
        <v>1055.30034</v>
      </c>
      <c r="L128" s="86" t="n">
        <v>91785.56733</v>
      </c>
      <c r="M128" s="86" t="n">
        <v>0</v>
      </c>
    </row>
    <row r="129" customFormat="false" ht="15" hidden="false" customHeight="false" outlineLevel="0" collapsed="false">
      <c r="B129" s="100" t="n">
        <v>26</v>
      </c>
      <c r="C129" s="115" t="s">
        <v>283</v>
      </c>
      <c r="D129" s="86" t="n">
        <v>58886.77802</v>
      </c>
      <c r="E129" s="86" t="n">
        <v>1452.54411</v>
      </c>
      <c r="F129" s="86" t="n">
        <v>60339.32213</v>
      </c>
      <c r="G129" s="86" t="n">
        <v>1157.51023</v>
      </c>
      <c r="H129" s="86" t="n">
        <v>61496.83236</v>
      </c>
      <c r="I129" s="86" t="n">
        <v>11593.38679</v>
      </c>
      <c r="J129" s="86" t="n">
        <v>73090.21915</v>
      </c>
      <c r="K129" s="86" t="n">
        <v>0</v>
      </c>
      <c r="L129" s="86" t="n">
        <v>0</v>
      </c>
      <c r="M129" s="86" t="n">
        <v>0</v>
      </c>
    </row>
    <row r="130" customFormat="false" ht="15" hidden="false" customHeight="false" outlineLevel="0" collapsed="false">
      <c r="B130" s="100" t="n">
        <v>2601</v>
      </c>
      <c r="C130" s="115" t="s">
        <v>312</v>
      </c>
      <c r="D130" s="86" t="n">
        <v>0</v>
      </c>
      <c r="E130" s="86" t="n">
        <v>0</v>
      </c>
      <c r="F130" s="86" t="n">
        <v>0</v>
      </c>
      <c r="G130" s="86" t="n">
        <v>0</v>
      </c>
      <c r="H130" s="86" t="n">
        <v>0</v>
      </c>
      <c r="I130" s="86" t="n">
        <v>0</v>
      </c>
      <c r="J130" s="86" t="n">
        <v>0</v>
      </c>
      <c r="K130" s="86" t="n">
        <v>0</v>
      </c>
      <c r="L130" s="86" t="n">
        <v>0</v>
      </c>
      <c r="M130" s="86" t="n">
        <v>0</v>
      </c>
    </row>
    <row r="131" customFormat="false" ht="15" hidden="false" customHeight="false" outlineLevel="0" collapsed="false">
      <c r="B131" s="100" t="n">
        <v>2602</v>
      </c>
      <c r="C131" s="115" t="s">
        <v>313</v>
      </c>
      <c r="D131" s="86" t="n">
        <v>0</v>
      </c>
      <c r="E131" s="86" t="n">
        <v>0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0</v>
      </c>
    </row>
    <row r="132" customFormat="false" ht="15" hidden="false" customHeight="false" outlineLevel="0" collapsed="false">
      <c r="B132" s="100" t="n">
        <v>2603</v>
      </c>
      <c r="C132" s="115" t="s">
        <v>314</v>
      </c>
      <c r="D132" s="86" t="n">
        <v>27.10109</v>
      </c>
      <c r="E132" s="86" t="n">
        <v>0</v>
      </c>
      <c r="F132" s="86" t="n">
        <v>27.10109</v>
      </c>
      <c r="G132" s="86" t="n">
        <v>0</v>
      </c>
      <c r="H132" s="86" t="n">
        <v>27.10109</v>
      </c>
      <c r="I132" s="86" t="n">
        <v>0</v>
      </c>
      <c r="J132" s="86" t="n">
        <v>27.10109</v>
      </c>
      <c r="K132" s="86" t="n">
        <v>0</v>
      </c>
      <c r="L132" s="86" t="n">
        <v>0</v>
      </c>
      <c r="M132" s="86" t="n">
        <v>0</v>
      </c>
    </row>
    <row r="133" customFormat="false" ht="15" hidden="false" customHeight="false" outlineLevel="0" collapsed="false">
      <c r="B133" s="100" t="n">
        <v>2604</v>
      </c>
      <c r="C133" s="115" t="s">
        <v>315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  <c r="I133" s="86" t="n">
        <v>0</v>
      </c>
      <c r="J133" s="86" t="n">
        <v>0</v>
      </c>
      <c r="K133" s="86" t="n">
        <v>0</v>
      </c>
      <c r="L133" s="86" t="n">
        <v>0</v>
      </c>
      <c r="M133" s="86" t="n">
        <v>0</v>
      </c>
    </row>
    <row r="134" customFormat="false" ht="15" hidden="false" customHeight="false" outlineLevel="0" collapsed="false">
      <c r="B134" s="100" t="n">
        <v>2605</v>
      </c>
      <c r="C134" s="115" t="s">
        <v>316</v>
      </c>
      <c r="D134" s="86" t="n">
        <v>0</v>
      </c>
      <c r="E134" s="86" t="n">
        <v>0</v>
      </c>
      <c r="F134" s="86" t="n">
        <v>0</v>
      </c>
      <c r="G134" s="86" t="n">
        <v>0</v>
      </c>
      <c r="H134" s="86" t="n">
        <v>0</v>
      </c>
      <c r="I134" s="86" t="n">
        <v>0</v>
      </c>
      <c r="J134" s="86" t="n">
        <v>0</v>
      </c>
      <c r="K134" s="86" t="n">
        <v>0</v>
      </c>
      <c r="L134" s="86" t="n">
        <v>0</v>
      </c>
      <c r="M134" s="86" t="n">
        <v>0</v>
      </c>
    </row>
    <row r="135" customFormat="false" ht="15" hidden="false" customHeight="false" outlineLevel="0" collapsed="false">
      <c r="B135" s="100" t="n">
        <v>2606</v>
      </c>
      <c r="C135" s="115" t="s">
        <v>317</v>
      </c>
      <c r="D135" s="86" t="n">
        <v>0</v>
      </c>
      <c r="E135" s="86" t="n">
        <v>0</v>
      </c>
      <c r="F135" s="86" t="n">
        <v>0</v>
      </c>
      <c r="G135" s="86" t="n">
        <v>1150.81586</v>
      </c>
      <c r="H135" s="86" t="n">
        <v>1150.81586</v>
      </c>
      <c r="I135" s="86" t="n">
        <v>0</v>
      </c>
      <c r="J135" s="86" t="n">
        <v>1150.81586</v>
      </c>
      <c r="K135" s="86" t="n">
        <v>0</v>
      </c>
      <c r="L135" s="86" t="n">
        <v>0</v>
      </c>
      <c r="M135" s="86" t="n">
        <v>0</v>
      </c>
    </row>
    <row r="136" customFormat="false" ht="15" hidden="false" customHeight="false" outlineLevel="0" collapsed="false">
      <c r="B136" s="100" t="n">
        <v>2607</v>
      </c>
      <c r="C136" s="115" t="s">
        <v>318</v>
      </c>
      <c r="D136" s="86" t="n">
        <v>0</v>
      </c>
      <c r="E136" s="86" t="n">
        <v>1452.54411</v>
      </c>
      <c r="F136" s="86" t="n">
        <v>1452.54411</v>
      </c>
      <c r="G136" s="86" t="n">
        <v>6.69437</v>
      </c>
      <c r="H136" s="86" t="n">
        <v>1459.23848</v>
      </c>
      <c r="I136" s="86" t="n">
        <v>11593.38679</v>
      </c>
      <c r="J136" s="86" t="n">
        <v>13052.62527</v>
      </c>
      <c r="K136" s="86" t="n">
        <v>0</v>
      </c>
      <c r="L136" s="86" t="n">
        <v>0</v>
      </c>
      <c r="M136" s="86" t="n">
        <v>0</v>
      </c>
    </row>
    <row r="137" customFormat="false" ht="15" hidden="false" customHeight="false" outlineLevel="0" collapsed="false">
      <c r="B137" s="100" t="n">
        <v>2608</v>
      </c>
      <c r="C137" s="115" t="s">
        <v>319</v>
      </c>
      <c r="D137" s="86" t="n">
        <v>0</v>
      </c>
      <c r="E137" s="86" t="n">
        <v>0</v>
      </c>
      <c r="F137" s="86" t="n">
        <v>0</v>
      </c>
      <c r="G137" s="86" t="n">
        <v>0</v>
      </c>
      <c r="H137" s="86" t="n">
        <v>0</v>
      </c>
      <c r="I137" s="86" t="n">
        <v>0</v>
      </c>
      <c r="J137" s="86" t="n">
        <v>0</v>
      </c>
      <c r="K137" s="86" t="n">
        <v>0</v>
      </c>
      <c r="L137" s="86" t="n">
        <v>0</v>
      </c>
      <c r="M137" s="86" t="n">
        <v>0</v>
      </c>
    </row>
    <row r="138" customFormat="false" ht="15" hidden="false" customHeight="false" outlineLevel="0" collapsed="false">
      <c r="B138" s="100" t="n">
        <v>2609</v>
      </c>
      <c r="C138" s="115" t="s">
        <v>320</v>
      </c>
      <c r="D138" s="86" t="n">
        <v>0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0</v>
      </c>
      <c r="J138" s="86" t="n">
        <v>0</v>
      </c>
      <c r="K138" s="86" t="n">
        <v>0</v>
      </c>
      <c r="L138" s="86" t="n">
        <v>0</v>
      </c>
      <c r="M138" s="86" t="n">
        <v>0</v>
      </c>
    </row>
    <row r="139" customFormat="false" ht="15" hidden="false" customHeight="false" outlineLevel="0" collapsed="false">
      <c r="B139" s="100" t="n">
        <v>27</v>
      </c>
      <c r="C139" s="115" t="s">
        <v>322</v>
      </c>
      <c r="D139" s="86" t="n">
        <v>514.24173</v>
      </c>
      <c r="E139" s="86" t="n">
        <v>0</v>
      </c>
      <c r="F139" s="86" t="n">
        <v>514.24173</v>
      </c>
      <c r="G139" s="86" t="n">
        <v>0</v>
      </c>
      <c r="H139" s="86" t="n">
        <v>514.24173</v>
      </c>
      <c r="I139" s="86" t="n">
        <v>0</v>
      </c>
      <c r="J139" s="86" t="n">
        <v>514.24173</v>
      </c>
      <c r="K139" s="86" t="n">
        <v>0</v>
      </c>
      <c r="L139" s="86" t="n">
        <v>0</v>
      </c>
      <c r="M139" s="86" t="n">
        <v>0</v>
      </c>
    </row>
    <row r="140" customFormat="false" ht="15" hidden="false" customHeight="false" outlineLevel="0" collapsed="false">
      <c r="B140" s="100" t="n">
        <v>28</v>
      </c>
      <c r="C140" s="115" t="s">
        <v>332</v>
      </c>
      <c r="D140" s="86" t="n">
        <v>0</v>
      </c>
      <c r="E140" s="86" t="n">
        <v>0</v>
      </c>
      <c r="F140" s="86" t="n">
        <v>0</v>
      </c>
      <c r="G140" s="86" t="n">
        <v>0</v>
      </c>
      <c r="H140" s="86" t="n">
        <v>0</v>
      </c>
      <c r="I140" s="86" t="n">
        <v>0</v>
      </c>
      <c r="J140" s="86" t="n">
        <v>0</v>
      </c>
      <c r="K140" s="86" t="n">
        <v>0</v>
      </c>
      <c r="L140" s="86" t="n">
        <v>0</v>
      </c>
      <c r="M140" s="86" t="n">
        <v>0</v>
      </c>
    </row>
    <row r="141" customFormat="false" ht="15" hidden="false" customHeight="false" outlineLevel="0" collapsed="false">
      <c r="B141" s="100" t="n">
        <v>2801</v>
      </c>
      <c r="C141" s="115" t="s">
        <v>333</v>
      </c>
      <c r="D141" s="86" t="n">
        <v>0</v>
      </c>
      <c r="E141" s="86" t="n">
        <v>0</v>
      </c>
      <c r="F141" s="86" t="n">
        <v>0</v>
      </c>
      <c r="G141" s="86" t="n">
        <v>0</v>
      </c>
      <c r="H141" s="86" t="n">
        <v>0</v>
      </c>
      <c r="I141" s="86" t="n">
        <v>0</v>
      </c>
      <c r="J141" s="86" t="n">
        <v>0</v>
      </c>
      <c r="K141" s="86" t="n">
        <v>0</v>
      </c>
      <c r="L141" s="86" t="n">
        <v>0</v>
      </c>
      <c r="M141" s="86" t="n">
        <v>0</v>
      </c>
    </row>
    <row r="142" customFormat="false" ht="15" hidden="false" customHeight="false" outlineLevel="0" collapsed="false">
      <c r="B142" s="100" t="n">
        <v>2802</v>
      </c>
      <c r="C142" s="115" t="s">
        <v>335</v>
      </c>
      <c r="D142" s="86" t="n">
        <v>0</v>
      </c>
      <c r="E142" s="86" t="n">
        <v>0</v>
      </c>
      <c r="F142" s="86" t="n">
        <v>0</v>
      </c>
      <c r="G142" s="86" t="n">
        <v>0</v>
      </c>
      <c r="H142" s="86" t="n">
        <v>0</v>
      </c>
      <c r="I142" s="86" t="n">
        <v>0</v>
      </c>
      <c r="J142" s="86" t="n">
        <v>0</v>
      </c>
      <c r="K142" s="86" t="n">
        <v>0</v>
      </c>
      <c r="L142" s="86" t="n">
        <v>0</v>
      </c>
      <c r="M142" s="86" t="n">
        <v>0</v>
      </c>
    </row>
    <row r="143" customFormat="false" ht="15" hidden="false" customHeight="false" outlineLevel="0" collapsed="false">
      <c r="B143" s="100" t="n">
        <v>29</v>
      </c>
      <c r="C143" s="115" t="s">
        <v>336</v>
      </c>
      <c r="D143" s="86" t="n">
        <v>18376.62819</v>
      </c>
      <c r="E143" s="86" t="n">
        <v>1340.21652</v>
      </c>
      <c r="F143" s="86" t="n">
        <v>19716.84471</v>
      </c>
      <c r="G143" s="86" t="n">
        <v>37745.47526</v>
      </c>
      <c r="H143" s="86" t="n">
        <v>57462.31997</v>
      </c>
      <c r="I143" s="86" t="n">
        <v>176015.2924</v>
      </c>
      <c r="J143" s="86" t="n">
        <v>233477.61237</v>
      </c>
      <c r="K143" s="86" t="n">
        <v>10692.22649</v>
      </c>
      <c r="L143" s="86" t="n">
        <v>1760</v>
      </c>
      <c r="M143" s="86" t="n">
        <v>0</v>
      </c>
    </row>
    <row r="144" s="76" customFormat="true" ht="15" hidden="false" customHeight="false" outlineLevel="0" collapsed="false">
      <c r="B144" s="101"/>
      <c r="C144" s="97" t="s">
        <v>349</v>
      </c>
      <c r="D144" s="76" t="n">
        <v>382701.18631</v>
      </c>
      <c r="E144" s="76" t="n">
        <v>70085.35001</v>
      </c>
      <c r="F144" s="76" t="n">
        <v>452786.53632</v>
      </c>
      <c r="G144" s="76" t="n">
        <v>430989.47667</v>
      </c>
      <c r="H144" s="76" t="n">
        <v>883776.01299</v>
      </c>
      <c r="I144" s="76" t="n">
        <v>403680.10776</v>
      </c>
      <c r="J144" s="76" t="n">
        <v>1287456.12075</v>
      </c>
      <c r="K144" s="76" t="n">
        <v>11950.29362</v>
      </c>
      <c r="L144" s="76" t="n">
        <v>93629.91774</v>
      </c>
      <c r="M144" s="86" t="n">
        <v>0</v>
      </c>
    </row>
    <row r="145" customFormat="false" ht="15" hidden="false" customHeight="false" outlineLevel="0" collapsed="false">
      <c r="B145" s="100" t="n">
        <v>0</v>
      </c>
      <c r="C145" s="72" t="n">
        <v>0</v>
      </c>
      <c r="M145" s="86" t="n">
        <v>0</v>
      </c>
    </row>
    <row r="146" s="76" customFormat="true" ht="15" hidden="false" customHeight="false" outlineLevel="0" collapsed="false">
      <c r="B146" s="101"/>
      <c r="C146" s="97" t="s">
        <v>350</v>
      </c>
      <c r="D146" s="86"/>
      <c r="E146" s="86"/>
      <c r="F146" s="86"/>
      <c r="G146" s="86"/>
      <c r="H146" s="86"/>
      <c r="I146" s="86"/>
      <c r="J146" s="86"/>
      <c r="K146" s="86"/>
      <c r="L146" s="86"/>
      <c r="M146" s="86"/>
    </row>
    <row r="147" customFormat="false" ht="15" hidden="false" customHeight="false" outlineLevel="0" collapsed="false">
      <c r="B147" s="100" t="n">
        <v>31</v>
      </c>
      <c r="C147" s="115" t="s">
        <v>351</v>
      </c>
      <c r="D147" s="86" t="n">
        <v>250500</v>
      </c>
      <c r="E147" s="86" t="n">
        <v>30000</v>
      </c>
      <c r="F147" s="86" t="n">
        <v>280500</v>
      </c>
      <c r="G147" s="86" t="n">
        <v>254385.20236</v>
      </c>
      <c r="H147" s="86" t="n">
        <v>534885.20236</v>
      </c>
      <c r="I147" s="86" t="n">
        <v>128935.068</v>
      </c>
      <c r="J147" s="86" t="n">
        <v>663820.27036</v>
      </c>
      <c r="K147" s="86" t="n">
        <v>0</v>
      </c>
      <c r="L147" s="86" t="n">
        <v>615189.20939</v>
      </c>
      <c r="M147" s="86" t="n">
        <v>0</v>
      </c>
    </row>
    <row r="148" customFormat="false" ht="15" hidden="false" customHeight="false" outlineLevel="0" collapsed="false">
      <c r="B148" s="100" t="n">
        <v>32</v>
      </c>
      <c r="C148" s="115" t="s">
        <v>357</v>
      </c>
      <c r="D148" s="86" t="n">
        <v>0</v>
      </c>
      <c r="E148" s="86" t="n">
        <v>0</v>
      </c>
      <c r="F148" s="86" t="n">
        <v>0</v>
      </c>
      <c r="G148" s="86" t="n">
        <v>0</v>
      </c>
      <c r="H148" s="86" t="n">
        <v>0</v>
      </c>
      <c r="I148" s="86" t="n">
        <v>0</v>
      </c>
      <c r="J148" s="86" t="n">
        <v>0</v>
      </c>
      <c r="K148" s="86" t="n">
        <v>0</v>
      </c>
      <c r="L148" s="86" t="n">
        <v>0</v>
      </c>
      <c r="M148" s="86" t="n">
        <v>0</v>
      </c>
    </row>
    <row r="149" customFormat="false" ht="15" hidden="false" customHeight="false" outlineLevel="0" collapsed="false">
      <c r="B149" s="100" t="n">
        <v>33</v>
      </c>
      <c r="C149" s="115" t="s">
        <v>360</v>
      </c>
      <c r="D149" s="86" t="n">
        <v>66938.37549</v>
      </c>
      <c r="E149" s="86" t="n">
        <v>20279.64364</v>
      </c>
      <c r="F149" s="86" t="n">
        <v>87218.01913</v>
      </c>
      <c r="G149" s="86" t="n">
        <v>0.23916</v>
      </c>
      <c r="H149" s="86" t="n">
        <v>87218.25829</v>
      </c>
      <c r="I149" s="86" t="n">
        <v>65290.06437</v>
      </c>
      <c r="J149" s="86" t="n">
        <v>152508.32266</v>
      </c>
      <c r="K149" s="86" t="n">
        <v>362.79309</v>
      </c>
      <c r="L149" s="86" t="n">
        <v>3984599.89896</v>
      </c>
      <c r="M149" s="86" t="n">
        <v>0</v>
      </c>
    </row>
    <row r="150" customFormat="false" ht="15" hidden="false" customHeight="false" outlineLevel="0" collapsed="false">
      <c r="B150" s="100" t="n">
        <v>3301</v>
      </c>
      <c r="C150" s="115" t="s">
        <v>361</v>
      </c>
      <c r="D150" s="86" t="n">
        <v>0</v>
      </c>
      <c r="E150" s="86" t="n">
        <v>1810.4999</v>
      </c>
      <c r="F150" s="86" t="n">
        <v>1810.4999</v>
      </c>
      <c r="G150" s="86" t="n">
        <v>0</v>
      </c>
      <c r="H150" s="86" t="n">
        <v>1810.4999</v>
      </c>
      <c r="I150" s="86" t="n">
        <v>17961.51454</v>
      </c>
      <c r="J150" s="86" t="n">
        <v>19772.01444</v>
      </c>
      <c r="K150" s="86" t="n">
        <v>0</v>
      </c>
      <c r="L150" s="86" t="n">
        <v>27608.73476</v>
      </c>
      <c r="M150" s="86" t="n">
        <v>0</v>
      </c>
    </row>
    <row r="151" customFormat="false" ht="15" hidden="false" customHeight="false" outlineLevel="0" collapsed="false">
      <c r="B151" s="100" t="n">
        <v>3303</v>
      </c>
      <c r="C151" s="115" t="s">
        <v>363</v>
      </c>
      <c r="D151" s="86" t="n">
        <v>0</v>
      </c>
      <c r="E151" s="86" t="n">
        <v>3691.59242</v>
      </c>
      <c r="F151" s="86" t="n">
        <v>3691.59242</v>
      </c>
      <c r="G151" s="86" t="n">
        <v>0.23916</v>
      </c>
      <c r="H151" s="86" t="n">
        <v>3691.83158</v>
      </c>
      <c r="I151" s="86" t="n">
        <v>22144.2852</v>
      </c>
      <c r="J151" s="86" t="n">
        <v>25836.11678</v>
      </c>
      <c r="K151" s="86" t="n">
        <v>0</v>
      </c>
      <c r="L151" s="86" t="n">
        <v>0</v>
      </c>
      <c r="M151" s="86" t="n">
        <v>0</v>
      </c>
    </row>
    <row r="152" customFormat="false" ht="15" hidden="false" customHeight="false" outlineLevel="0" collapsed="false">
      <c r="B152" s="100" t="n">
        <v>3305</v>
      </c>
      <c r="C152" s="115" t="s">
        <v>367</v>
      </c>
      <c r="D152" s="86" t="n">
        <v>0</v>
      </c>
      <c r="E152" s="86" t="n">
        <v>14777.55132</v>
      </c>
      <c r="F152" s="86" t="n">
        <v>14777.55132</v>
      </c>
      <c r="G152" s="86" t="n">
        <v>0</v>
      </c>
      <c r="H152" s="86" t="n">
        <v>14777.55132</v>
      </c>
      <c r="I152" s="86" t="n">
        <v>25184.26463</v>
      </c>
      <c r="J152" s="86" t="n">
        <v>39961.81595</v>
      </c>
      <c r="K152" s="86" t="n">
        <v>362.79309</v>
      </c>
      <c r="L152" s="86" t="n">
        <v>3810981.20704</v>
      </c>
      <c r="M152" s="86" t="n">
        <v>0</v>
      </c>
    </row>
    <row r="153" customFormat="false" ht="15" hidden="false" customHeight="false" outlineLevel="0" collapsed="false">
      <c r="B153" s="100" t="n">
        <v>34</v>
      </c>
      <c r="C153" s="115" t="s">
        <v>369</v>
      </c>
      <c r="D153" s="86" t="n">
        <v>75687.32743</v>
      </c>
      <c r="E153" s="86" t="n">
        <v>15000</v>
      </c>
      <c r="F153" s="86" t="n">
        <v>90687.32743</v>
      </c>
      <c r="G153" s="86" t="n">
        <v>233933.51049</v>
      </c>
      <c r="H153" s="86" t="n">
        <v>324620.83792</v>
      </c>
      <c r="I153" s="86" t="n">
        <v>12046.60749</v>
      </c>
      <c r="J153" s="86" t="n">
        <v>336667.44541</v>
      </c>
      <c r="K153" s="86" t="n">
        <v>156710.24008</v>
      </c>
      <c r="L153" s="86" t="n">
        <v>267042.49568</v>
      </c>
      <c r="M153" s="86" t="n">
        <v>0</v>
      </c>
    </row>
    <row r="154" customFormat="false" ht="15" hidden="false" customHeight="false" outlineLevel="0" collapsed="false">
      <c r="B154" s="100" t="n">
        <v>35</v>
      </c>
      <c r="C154" s="115" t="s">
        <v>373</v>
      </c>
      <c r="D154" s="86" t="n">
        <v>4566.06849</v>
      </c>
      <c r="E154" s="86" t="n">
        <v>1804.23311</v>
      </c>
      <c r="F154" s="86" t="n">
        <v>6370.3016</v>
      </c>
      <c r="G154" s="86" t="n">
        <v>15633.4104</v>
      </c>
      <c r="H154" s="86" t="n">
        <v>22003.712</v>
      </c>
      <c r="I154" s="86" t="n">
        <v>7928.50267</v>
      </c>
      <c r="J154" s="86" t="n">
        <v>29932.21467</v>
      </c>
      <c r="K154" s="86" t="n">
        <v>338.56409</v>
      </c>
      <c r="L154" s="86" t="n">
        <v>0</v>
      </c>
      <c r="M154" s="86" t="n">
        <v>0</v>
      </c>
    </row>
    <row r="155" customFormat="false" ht="15" hidden="false" customHeight="false" outlineLevel="0" collapsed="false">
      <c r="B155" s="100" t="n">
        <v>36</v>
      </c>
      <c r="C155" s="115" t="s">
        <v>376</v>
      </c>
      <c r="D155" s="86" t="n">
        <v>42338.99591</v>
      </c>
      <c r="E155" s="86" t="n">
        <v>6037.86048</v>
      </c>
      <c r="F155" s="86" t="n">
        <v>48376.85639</v>
      </c>
      <c r="G155" s="86" t="n">
        <v>-105385.34772</v>
      </c>
      <c r="H155" s="86" t="n">
        <v>-57008.49133</v>
      </c>
      <c r="I155" s="86" t="n">
        <v>0</v>
      </c>
      <c r="J155" s="86" t="n">
        <v>-57008.49133</v>
      </c>
      <c r="K155" s="86" t="n">
        <v>4390.86385</v>
      </c>
      <c r="L155" s="86" t="n">
        <v>15002.93577</v>
      </c>
      <c r="M155" s="86" t="n">
        <v>0</v>
      </c>
    </row>
    <row r="156" customFormat="false" ht="15" hidden="false" customHeight="false" outlineLevel="0" collapsed="false">
      <c r="B156" s="100" t="n">
        <v>3601</v>
      </c>
      <c r="C156" s="115" t="s">
        <v>377</v>
      </c>
      <c r="D156" s="86" t="n">
        <v>42338.99591</v>
      </c>
      <c r="E156" s="86" t="n">
        <v>6037.86048</v>
      </c>
      <c r="F156" s="86" t="n">
        <v>48376.85639</v>
      </c>
      <c r="G156" s="86" t="n">
        <v>0</v>
      </c>
      <c r="H156" s="86" t="n">
        <v>48376.85639</v>
      </c>
      <c r="I156" s="86" t="n">
        <v>0</v>
      </c>
      <c r="J156" s="86" t="n">
        <v>48376.85639</v>
      </c>
      <c r="K156" s="86" t="n">
        <v>4390.86385</v>
      </c>
      <c r="L156" s="86" t="n">
        <v>15003.93018</v>
      </c>
      <c r="M156" s="86" t="n">
        <v>0</v>
      </c>
    </row>
    <row r="157" customFormat="false" ht="15" hidden="false" customHeight="false" outlineLevel="0" collapsed="false">
      <c r="B157" s="100" t="n">
        <v>3602</v>
      </c>
      <c r="C157" s="115" t="s">
        <v>378</v>
      </c>
      <c r="D157" s="86" t="n">
        <v>0</v>
      </c>
      <c r="E157" s="86" t="n">
        <v>0</v>
      </c>
      <c r="F157" s="86" t="n">
        <v>0</v>
      </c>
      <c r="G157" s="86" t="n">
        <v>-105385.34772</v>
      </c>
      <c r="H157" s="86" t="n">
        <v>-105385.34772</v>
      </c>
      <c r="I157" s="86" t="n">
        <v>0</v>
      </c>
      <c r="J157" s="86" t="n">
        <v>-105385.34772</v>
      </c>
      <c r="K157" s="86" t="n">
        <v>0</v>
      </c>
      <c r="L157" s="86" t="n">
        <v>-0.99441</v>
      </c>
      <c r="M157" s="86" t="n">
        <v>0</v>
      </c>
    </row>
    <row r="158" customFormat="false" ht="15" hidden="false" customHeight="false" outlineLevel="0" collapsed="false">
      <c r="B158" s="100" t="n">
        <v>3603</v>
      </c>
      <c r="C158" s="115" t="s">
        <v>379</v>
      </c>
      <c r="D158" s="86" t="n">
        <v>0</v>
      </c>
      <c r="E158" s="86" t="n">
        <v>0</v>
      </c>
      <c r="F158" s="86" t="n">
        <v>0</v>
      </c>
      <c r="G158" s="86" t="n">
        <v>0</v>
      </c>
      <c r="H158" s="86" t="n">
        <v>0</v>
      </c>
      <c r="I158" s="86" t="n">
        <v>0</v>
      </c>
      <c r="J158" s="86" t="n">
        <v>0</v>
      </c>
      <c r="K158" s="86" t="n">
        <v>0</v>
      </c>
      <c r="L158" s="86" t="n">
        <v>0</v>
      </c>
      <c r="M158" s="86" t="n">
        <v>0</v>
      </c>
    </row>
    <row r="159" customFormat="false" ht="15" hidden="false" customHeight="false" outlineLevel="0" collapsed="false">
      <c r="B159" s="100" t="n">
        <v>3604</v>
      </c>
      <c r="C159" s="115" t="s">
        <v>380</v>
      </c>
      <c r="D159" s="86" t="n">
        <v>0</v>
      </c>
      <c r="E159" s="86" t="n">
        <v>0</v>
      </c>
      <c r="F159" s="86" t="n">
        <v>0</v>
      </c>
      <c r="G159" s="86" t="n">
        <v>0</v>
      </c>
      <c r="H159" s="86" t="n">
        <v>0</v>
      </c>
      <c r="I159" s="86" t="n">
        <v>0</v>
      </c>
      <c r="J159" s="86" t="n">
        <v>0</v>
      </c>
      <c r="K159" s="86" t="n">
        <v>0</v>
      </c>
      <c r="L159" s="86" t="n">
        <v>0</v>
      </c>
      <c r="M159" s="86" t="n">
        <v>0</v>
      </c>
    </row>
    <row r="160" s="76" customFormat="true" ht="15" hidden="false" customHeight="false" outlineLevel="0" collapsed="false">
      <c r="B160" s="101" t="n">
        <v>0</v>
      </c>
      <c r="C160" s="97" t="s">
        <v>381</v>
      </c>
      <c r="D160" s="76" t="n">
        <v>440030.76732</v>
      </c>
      <c r="E160" s="76" t="n">
        <v>73121.73723</v>
      </c>
      <c r="F160" s="76" t="n">
        <v>513152.50455</v>
      </c>
      <c r="G160" s="76" t="n">
        <v>398567.01469</v>
      </c>
      <c r="H160" s="76" t="n">
        <v>911719.51924</v>
      </c>
      <c r="I160" s="76" t="n">
        <v>214200.24253</v>
      </c>
      <c r="J160" s="76" t="n">
        <v>1125919.76177</v>
      </c>
      <c r="K160" s="76" t="n">
        <v>161802.46111</v>
      </c>
      <c r="L160" s="76" t="n">
        <v>4881834.5398</v>
      </c>
      <c r="M160" s="86" t="n">
        <v>0</v>
      </c>
    </row>
    <row r="161" customFormat="false" ht="15" hidden="false" customHeight="false" outlineLevel="0" collapsed="false">
      <c r="B161" s="100"/>
      <c r="C161" s="97"/>
      <c r="M161" s="86" t="n">
        <v>0</v>
      </c>
    </row>
    <row r="162" customFormat="false" ht="15" hidden="false" customHeight="false" outlineLevel="0" collapsed="false">
      <c r="B162" s="100"/>
      <c r="C162" s="97" t="s">
        <v>382</v>
      </c>
      <c r="D162" s="76" t="n">
        <v>822731.95363</v>
      </c>
      <c r="E162" s="76" t="n">
        <v>143207.08724</v>
      </c>
      <c r="F162" s="76" t="n">
        <v>965939.04087</v>
      </c>
      <c r="G162" s="76" t="n">
        <v>829556.49136</v>
      </c>
      <c r="H162" s="76" t="n">
        <v>1795495.53223</v>
      </c>
      <c r="I162" s="76" t="n">
        <v>617880.35029</v>
      </c>
      <c r="J162" s="76" t="n">
        <v>2413375.88252</v>
      </c>
      <c r="K162" s="76" t="n">
        <v>173752.75473</v>
      </c>
      <c r="L162" s="76" t="n">
        <v>4975464.45754</v>
      </c>
      <c r="M162" s="86" t="n">
        <v>0</v>
      </c>
    </row>
    <row r="163" customFormat="false" ht="15" hidden="false" customHeight="false" outlineLevel="0" collapsed="false">
      <c r="B163" s="100"/>
      <c r="C163" s="97"/>
      <c r="M163" s="86" t="n">
        <v>0</v>
      </c>
    </row>
    <row r="164" customFormat="false" ht="15" hidden="false" customHeight="false" outlineLevel="0" collapsed="false">
      <c r="B164" s="116" t="n">
        <v>5</v>
      </c>
      <c r="C164" s="97" t="s">
        <v>383</v>
      </c>
      <c r="D164" s="76" t="n">
        <v>23053.63858</v>
      </c>
      <c r="E164" s="76" t="n">
        <v>4828.15864</v>
      </c>
      <c r="F164" s="76" t="n">
        <v>27881.79722</v>
      </c>
      <c r="G164" s="76" t="n">
        <v>33672.0145</v>
      </c>
      <c r="H164" s="76" t="n">
        <v>61553.81172</v>
      </c>
      <c r="I164" s="76" t="n">
        <v>12016.20217</v>
      </c>
      <c r="J164" s="76" t="n">
        <v>73570.01389</v>
      </c>
      <c r="K164" s="76" t="n">
        <v>4662.25136</v>
      </c>
      <c r="L164" s="76" t="n">
        <v>1396.9035</v>
      </c>
      <c r="M164" s="86" t="n">
        <v>0</v>
      </c>
    </row>
    <row r="165" customFormat="false" ht="15" hidden="false" customHeight="false" outlineLevel="0" collapsed="false">
      <c r="B165" s="100"/>
      <c r="C165" s="97"/>
      <c r="M165" s="86" t="n">
        <v>0</v>
      </c>
    </row>
    <row r="166" customFormat="false" ht="15" hidden="false" customHeight="false" outlineLevel="0" collapsed="false">
      <c r="B166" s="100"/>
      <c r="C166" s="97" t="s">
        <v>384</v>
      </c>
      <c r="D166" s="76" t="n">
        <v>845785.59221</v>
      </c>
      <c r="E166" s="76" t="n">
        <v>148035.24588</v>
      </c>
      <c r="F166" s="76" t="n">
        <v>993820.83809</v>
      </c>
      <c r="G166" s="76" t="n">
        <v>863228.50586</v>
      </c>
      <c r="H166" s="76" t="n">
        <v>1857049.34395</v>
      </c>
      <c r="I166" s="76" t="n">
        <v>629896.55246</v>
      </c>
      <c r="J166" s="76" t="n">
        <v>2486945.89641</v>
      </c>
      <c r="K166" s="76" t="n">
        <v>178415.00609</v>
      </c>
      <c r="L166" s="76" t="n">
        <v>4976861.36104</v>
      </c>
      <c r="M166" s="86" t="n">
        <v>0</v>
      </c>
    </row>
    <row r="167" customFormat="false" ht="15" hidden="false" customHeight="false" outlineLevel="0" collapsed="false">
      <c r="B167" s="117"/>
      <c r="C167" s="118"/>
      <c r="D167" s="107"/>
      <c r="E167" s="107"/>
      <c r="F167" s="107"/>
      <c r="G167" s="107"/>
      <c r="H167" s="107"/>
      <c r="I167" s="107"/>
      <c r="J167" s="107"/>
      <c r="K167" s="107"/>
      <c r="L167" s="107"/>
      <c r="M167" s="86" t="n">
        <v>0</v>
      </c>
    </row>
    <row r="168" s="76" customFormat="true" ht="15" hidden="false" customHeight="false" outlineLevel="0" collapsed="false">
      <c r="B168" s="102" t="n">
        <v>6</v>
      </c>
      <c r="C168" s="119" t="s">
        <v>386</v>
      </c>
      <c r="D168" s="119" t="n">
        <v>0</v>
      </c>
      <c r="E168" s="119" t="n">
        <v>0</v>
      </c>
      <c r="F168" s="119" t="n">
        <v>0</v>
      </c>
      <c r="G168" s="119" t="n">
        <v>4580.70104</v>
      </c>
      <c r="H168" s="119" t="n">
        <v>4580.70104</v>
      </c>
      <c r="I168" s="119" t="n">
        <v>328459.23449</v>
      </c>
      <c r="J168" s="119" t="n">
        <v>333039.93553</v>
      </c>
      <c r="K168" s="119" t="n">
        <v>62475.27627</v>
      </c>
      <c r="L168" s="119" t="n">
        <v>0</v>
      </c>
      <c r="M168" s="86" t="n">
        <v>0</v>
      </c>
    </row>
    <row r="169" customFormat="false" ht="15" hidden="false" customHeight="false" outlineLevel="0" collapsed="false">
      <c r="B169" s="100" t="n">
        <v>61</v>
      </c>
      <c r="C169" s="86" t="s">
        <v>387</v>
      </c>
      <c r="D169" s="86" t="n">
        <v>0</v>
      </c>
      <c r="E169" s="86" t="n">
        <v>0</v>
      </c>
      <c r="F169" s="86" t="n">
        <v>0</v>
      </c>
      <c r="G169" s="86" t="n">
        <v>869.019</v>
      </c>
      <c r="H169" s="86" t="n">
        <v>869.019</v>
      </c>
      <c r="I169" s="86" t="n">
        <v>0</v>
      </c>
      <c r="J169" s="86" t="n">
        <v>869.019</v>
      </c>
      <c r="K169" s="86" t="n">
        <v>0</v>
      </c>
      <c r="L169" s="86" t="n">
        <v>0</v>
      </c>
      <c r="M169" s="86" t="n">
        <v>0</v>
      </c>
    </row>
    <row r="170" customFormat="false" ht="15" hidden="false" customHeight="false" outlineLevel="0" collapsed="false">
      <c r="B170" s="100" t="n">
        <v>64</v>
      </c>
      <c r="C170" s="86" t="s">
        <v>400</v>
      </c>
      <c r="D170" s="86" t="n">
        <v>0</v>
      </c>
      <c r="E170" s="86" t="n">
        <v>0</v>
      </c>
      <c r="F170" s="86" t="n">
        <v>0</v>
      </c>
      <c r="G170" s="86" t="n">
        <v>3711.68204</v>
      </c>
      <c r="H170" s="86" t="n">
        <v>3711.68204</v>
      </c>
      <c r="I170" s="86" t="n">
        <v>328459.23449</v>
      </c>
      <c r="J170" s="86" t="n">
        <v>332170.91653</v>
      </c>
      <c r="K170" s="86" t="n">
        <v>62475.27627</v>
      </c>
      <c r="L170" s="86" t="n">
        <v>0</v>
      </c>
      <c r="M170" s="86" t="n">
        <v>0</v>
      </c>
    </row>
    <row r="171" customFormat="false" ht="15" hidden="false" customHeight="false" outlineLevel="0" collapsed="false">
      <c r="B171" s="100" t="n">
        <v>6401</v>
      </c>
      <c r="C171" s="86" t="s">
        <v>401</v>
      </c>
      <c r="D171" s="86" t="n">
        <v>0</v>
      </c>
      <c r="E171" s="86" t="n">
        <v>0</v>
      </c>
      <c r="F171" s="86" t="n">
        <v>0</v>
      </c>
      <c r="G171" s="86" t="n">
        <v>0</v>
      </c>
      <c r="H171" s="86" t="n">
        <v>0</v>
      </c>
      <c r="I171" s="86" t="n">
        <v>0</v>
      </c>
      <c r="J171" s="86" t="n">
        <v>0</v>
      </c>
      <c r="K171" s="86" t="n">
        <v>0</v>
      </c>
      <c r="L171" s="86" t="n">
        <v>0</v>
      </c>
      <c r="M171" s="86" t="n">
        <v>0</v>
      </c>
    </row>
    <row r="172" customFormat="false" ht="15" hidden="false" customHeight="false" outlineLevel="0" collapsed="false">
      <c r="B172" s="100" t="n">
        <v>6402</v>
      </c>
      <c r="C172" s="86" t="s">
        <v>404</v>
      </c>
      <c r="D172" s="86" t="n">
        <v>0</v>
      </c>
      <c r="E172" s="86" t="n">
        <v>0</v>
      </c>
      <c r="F172" s="86" t="n">
        <v>0</v>
      </c>
      <c r="G172" s="86" t="n">
        <v>17.5698</v>
      </c>
      <c r="H172" s="86" t="n">
        <v>17.5698</v>
      </c>
      <c r="I172" s="86" t="n">
        <v>0</v>
      </c>
      <c r="J172" s="86" t="n">
        <v>17.5698</v>
      </c>
      <c r="K172" s="86" t="n">
        <v>0</v>
      </c>
      <c r="L172" s="86" t="n">
        <v>0</v>
      </c>
      <c r="M172" s="86" t="n">
        <v>0</v>
      </c>
    </row>
    <row r="173" customFormat="false" ht="15" hidden="false" customHeight="false" outlineLevel="0" collapsed="false">
      <c r="B173" s="100" t="n">
        <v>6403</v>
      </c>
      <c r="C173" s="86" t="s">
        <v>409</v>
      </c>
      <c r="D173" s="86" t="n">
        <v>0</v>
      </c>
      <c r="E173" s="86" t="n">
        <v>0</v>
      </c>
      <c r="F173" s="86" t="n">
        <v>0</v>
      </c>
      <c r="G173" s="86" t="n">
        <v>0</v>
      </c>
      <c r="H173" s="86" t="n">
        <v>0</v>
      </c>
      <c r="I173" s="86" t="n">
        <v>0</v>
      </c>
      <c r="J173" s="86" t="n">
        <v>0</v>
      </c>
      <c r="K173" s="86" t="n">
        <v>0</v>
      </c>
      <c r="L173" s="86" t="n">
        <v>0</v>
      </c>
      <c r="M173" s="86" t="n">
        <v>0</v>
      </c>
    </row>
    <row r="174" customFormat="false" ht="15" hidden="false" customHeight="false" outlineLevel="0" collapsed="false">
      <c r="B174" s="100" t="n">
        <v>6404</v>
      </c>
      <c r="C174" s="86" t="s">
        <v>413</v>
      </c>
      <c r="D174" s="86" t="n">
        <v>0</v>
      </c>
      <c r="E174" s="86" t="n">
        <v>0</v>
      </c>
      <c r="F174" s="86" t="n">
        <v>0</v>
      </c>
      <c r="G174" s="86" t="n">
        <v>3694.11224</v>
      </c>
      <c r="H174" s="86" t="n">
        <v>3694.11224</v>
      </c>
      <c r="I174" s="86" t="n">
        <v>328459.23449</v>
      </c>
      <c r="J174" s="86" t="n">
        <v>332153.34673</v>
      </c>
      <c r="K174" s="86" t="n">
        <v>62475.27627</v>
      </c>
      <c r="L174" s="86" t="n">
        <v>0</v>
      </c>
      <c r="M174" s="86" t="n">
        <v>0</v>
      </c>
    </row>
    <row r="175" customFormat="false" ht="15" hidden="false" customHeight="false" outlineLevel="0" collapsed="false">
      <c r="B175" s="100"/>
      <c r="C175" s="86"/>
      <c r="M175" s="86" t="n">
        <v>0</v>
      </c>
    </row>
    <row r="176" s="76" customFormat="true" ht="15" hidden="false" customHeight="false" outlineLevel="0" collapsed="false">
      <c r="B176" s="101" t="n">
        <v>7</v>
      </c>
      <c r="C176" s="76" t="s">
        <v>425</v>
      </c>
      <c r="D176" s="76" t="n">
        <v>5408201.27344</v>
      </c>
      <c r="E176" s="76" t="n">
        <v>320290.48363</v>
      </c>
      <c r="F176" s="76" t="n">
        <v>5728491.75707</v>
      </c>
      <c r="G176" s="76" t="n">
        <v>2856798.84416</v>
      </c>
      <c r="H176" s="76" t="n">
        <v>8585290.60123</v>
      </c>
      <c r="I176" s="76" t="n">
        <v>286302.66976</v>
      </c>
      <c r="J176" s="76" t="n">
        <v>8871593.27099</v>
      </c>
      <c r="K176" s="76" t="n">
        <v>13072.16881</v>
      </c>
      <c r="L176" s="76" t="n">
        <v>642847.00246</v>
      </c>
      <c r="M176" s="86" t="n">
        <v>0</v>
      </c>
    </row>
    <row r="177" customFormat="false" ht="15" hidden="false" customHeight="false" outlineLevel="0" collapsed="false">
      <c r="B177" s="100" t="n">
        <v>71</v>
      </c>
      <c r="C177" s="86" t="s">
        <v>426</v>
      </c>
      <c r="D177" s="86" t="n">
        <v>739855.72686</v>
      </c>
      <c r="E177" s="86" t="n">
        <v>28002.84897</v>
      </c>
      <c r="F177" s="86" t="n">
        <v>767858.57583</v>
      </c>
      <c r="G177" s="86" t="n">
        <v>211034.0763</v>
      </c>
      <c r="H177" s="86" t="n">
        <v>978892.65213</v>
      </c>
      <c r="I177" s="86" t="n">
        <v>210825.46945</v>
      </c>
      <c r="J177" s="86" t="n">
        <v>1189718.12158</v>
      </c>
      <c r="K177" s="86" t="n">
        <v>13039.91781</v>
      </c>
      <c r="L177" s="86" t="n">
        <v>68570.9081</v>
      </c>
      <c r="M177" s="86" t="n">
        <v>0</v>
      </c>
    </row>
    <row r="178" customFormat="false" ht="15" hidden="false" customHeight="false" outlineLevel="0" collapsed="false">
      <c r="B178" s="117" t="n">
        <v>74</v>
      </c>
      <c r="C178" s="107" t="s">
        <v>469</v>
      </c>
      <c r="D178" s="107" t="n">
        <v>4668345.54658</v>
      </c>
      <c r="E178" s="107" t="n">
        <v>292287.63466</v>
      </c>
      <c r="F178" s="107" t="n">
        <v>4960633.18124</v>
      </c>
      <c r="G178" s="107" t="n">
        <v>2645764.76786</v>
      </c>
      <c r="H178" s="107" t="n">
        <v>7606397.9491</v>
      </c>
      <c r="I178" s="107" t="n">
        <v>75477.20031</v>
      </c>
      <c r="J178" s="107" t="n">
        <v>7681875.14941</v>
      </c>
      <c r="K178" s="107" t="n">
        <v>32.251</v>
      </c>
      <c r="L178" s="107" t="n">
        <v>574276.09436</v>
      </c>
      <c r="M178" s="86" t="n">
        <v>0</v>
      </c>
    </row>
    <row r="180" customFormat="false" ht="15" hidden="false" customHeight="false" outlineLevel="0" collapsed="false">
      <c r="B180" s="5" t="s">
        <v>509</v>
      </c>
    </row>
    <row r="181" customFormat="false" ht="15" hidden="false" customHeight="false" outlineLevel="0" collapsed="false">
      <c r="B181" s="5" t="s">
        <v>510</v>
      </c>
    </row>
    <row r="182" customFormat="false" ht="15" hidden="false" customHeight="false" outlineLevel="0" collapsed="false">
      <c r="B182" s="5" t="s">
        <v>511</v>
      </c>
    </row>
    <row r="183" customFormat="false" ht="15" hidden="false" customHeight="false" outlineLevel="0" collapsed="false">
      <c r="B183" s="3" t="s">
        <v>512</v>
      </c>
    </row>
    <row r="184" customFormat="false" ht="15" hidden="false" customHeight="false" outlineLevel="0" collapsed="false">
      <c r="B184" s="3" t="s">
        <v>513</v>
      </c>
    </row>
    <row r="185" customFormat="false" ht="15" hidden="false" customHeight="false" outlineLevel="0" collapsed="false">
      <c r="B185" s="3" t="s">
        <v>514</v>
      </c>
    </row>
    <row r="186" customFormat="false" ht="15" hidden="false" customHeight="false" outlineLevel="0" collapsed="false">
      <c r="B186" s="3" t="s">
        <v>515</v>
      </c>
    </row>
    <row r="187" customFormat="false" ht="15" hidden="false" customHeight="false" outlineLevel="0" collapsed="false">
      <c r="B187" s="5" t="s">
        <v>516</v>
      </c>
    </row>
    <row r="188" customFormat="false" ht="15" hidden="false" customHeight="false" outlineLevel="0" collapsed="false">
      <c r="B188" s="3" t="s">
        <v>517</v>
      </c>
    </row>
    <row r="189" customFormat="false" ht="15" hidden="false" customHeight="false" outlineLevel="0" collapsed="false">
      <c r="B189" s="85" t="s">
        <v>519</v>
      </c>
    </row>
    <row r="191" customFormat="false" ht="15" hidden="false" customHeight="false" outlineLevel="0" collapsed="false">
      <c r="B191" s="68" t="s">
        <v>679</v>
      </c>
      <c r="D191" s="86" t="n">
        <v>0</v>
      </c>
      <c r="E191" s="86" t="n">
        <v>0</v>
      </c>
      <c r="F191" s="86" t="n">
        <v>3.63797880709171E-011</v>
      </c>
      <c r="G191" s="86" t="n">
        <v>0</v>
      </c>
      <c r="H191" s="86" t="n">
        <v>0</v>
      </c>
      <c r="I191" s="86" t="n">
        <v>0</v>
      </c>
      <c r="J191" s="86" t="n">
        <v>-1.30967237055302E-010</v>
      </c>
      <c r="K191" s="86" t="n">
        <v>1.36424205265939E-011</v>
      </c>
      <c r="L191" s="86" t="n">
        <v>0</v>
      </c>
      <c r="M191" s="86" t="n">
        <v>-2896.07423</v>
      </c>
    </row>
    <row r="192" customFormat="false" ht="15" hidden="false" customHeight="false" outlineLevel="0" collapsed="false">
      <c r="B192" s="68" t="s">
        <v>680</v>
      </c>
      <c r="D192" s="86" t="n">
        <v>5.00222085975111E-012</v>
      </c>
      <c r="E192" s="86" t="n">
        <v>2.48001619240767E-012</v>
      </c>
      <c r="F192" s="86" t="n">
        <v>4.32009983342141E-012</v>
      </c>
      <c r="G192" s="86" t="n">
        <v>4.54747350886464E-013</v>
      </c>
      <c r="H192" s="86" t="n">
        <v>-3.20596882374957E-011</v>
      </c>
      <c r="I192" s="86" t="n">
        <v>0</v>
      </c>
      <c r="J192" s="86" t="n">
        <v>-1.75077730091289E-011</v>
      </c>
      <c r="K192" s="86" t="n">
        <v>0</v>
      </c>
      <c r="L192" s="86" t="n">
        <v>0</v>
      </c>
      <c r="M192" s="86" t="n">
        <v>0</v>
      </c>
    </row>
    <row r="193" customFormat="false" ht="15" hidden="false" customHeight="false" outlineLevel="0" collapsed="false">
      <c r="B193" s="68" t="s">
        <v>681</v>
      </c>
      <c r="D193" s="86" t="n">
        <v>0</v>
      </c>
      <c r="E193" s="86" t="n">
        <v>-7.27595761418343E-012</v>
      </c>
      <c r="F193" s="86" t="n">
        <v>0</v>
      </c>
      <c r="G193" s="86" t="n">
        <v>3.63797880709171E-011</v>
      </c>
      <c r="H193" s="86" t="n">
        <v>5.82076609134674E-011</v>
      </c>
      <c r="I193" s="86" t="n">
        <v>0</v>
      </c>
      <c r="J193" s="86" t="n">
        <v>5.82076609134674E-011</v>
      </c>
      <c r="K193" s="86" t="n">
        <v>0</v>
      </c>
      <c r="L193" s="86" t="n">
        <v>0</v>
      </c>
      <c r="M193" s="86" t="n">
        <v>0</v>
      </c>
    </row>
    <row r="194" customFormat="false" ht="15" hidden="false" customHeight="false" outlineLevel="0" collapsed="false">
      <c r="B194" s="68" t="s">
        <v>682</v>
      </c>
      <c r="D194" s="86" t="n">
        <v>5.45696821063757E-011</v>
      </c>
      <c r="E194" s="86" t="n">
        <v>1.2732925824821E-011</v>
      </c>
      <c r="F194" s="86" t="n">
        <v>9.45874489843845E-011</v>
      </c>
      <c r="G194" s="86" t="n">
        <v>-4.00177668780088E-011</v>
      </c>
      <c r="H194" s="86" t="n">
        <v>1.16415321826935E-010</v>
      </c>
      <c r="I194" s="86" t="n">
        <v>0</v>
      </c>
      <c r="J194" s="86" t="n">
        <v>-1.23691279441118E-010</v>
      </c>
      <c r="K194" s="86" t="n">
        <v>-1.13686837721616E-011</v>
      </c>
      <c r="L194" s="86" t="n">
        <v>-1.1297061064397E-009</v>
      </c>
      <c r="M194" s="86" t="n">
        <v>0</v>
      </c>
    </row>
    <row r="195" customFormat="false" ht="15" hidden="false" customHeight="false" outlineLevel="0" collapsed="false">
      <c r="B195" s="34" t="s">
        <v>683</v>
      </c>
      <c r="D195" s="86" t="n">
        <v>0</v>
      </c>
      <c r="E195" s="86" t="n">
        <v>0</v>
      </c>
      <c r="F195" s="86" t="n">
        <v>0</v>
      </c>
      <c r="G195" s="86" t="n">
        <v>0</v>
      </c>
      <c r="H195" s="86" t="n">
        <v>0</v>
      </c>
      <c r="I195" s="86" t="n">
        <v>0</v>
      </c>
      <c r="J195" s="86" t="n">
        <v>0</v>
      </c>
      <c r="K195" s="86" t="n">
        <v>0</v>
      </c>
      <c r="L195" s="86" t="n">
        <v>0</v>
      </c>
      <c r="M195" s="86" t="n">
        <v>0</v>
      </c>
    </row>
  </sheetData>
  <hyperlinks>
    <hyperlink ref="B189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170" activePane="bottomRight" state="frozen"/>
      <selection pane="topLeft" activeCell="A1" activeCellId="0" sqref="A1"/>
      <selection pane="topRight" activeCell="D1" activeCellId="0" sqref="D1"/>
      <selection pane="bottomLeft" activeCell="A170" activeCellId="0" sqref="A170"/>
      <selection pane="bottomRigh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68" width="15.7"/>
    <col collapsed="false" customWidth="true" hidden="false" outlineLevel="0" max="3" min="3" style="68" width="41.7"/>
    <col collapsed="false" customWidth="true" hidden="false" outlineLevel="0" max="11" min="4" style="86" width="20.7"/>
    <col collapsed="false" customWidth="true" hidden="true" outlineLevel="0" max="12" min="12" style="86" width="20.7"/>
    <col collapsed="false" customWidth="true" hidden="false" outlineLevel="0" max="13" min="13" style="86" width="20.7"/>
    <col collapsed="false" customWidth="true" hidden="false" outlineLevel="0" max="15" min="14" style="86" width="11.7"/>
    <col collapsed="false" customWidth="false" hidden="false" outlineLevel="0" max="257" min="16" style="86" width="11.42"/>
  </cols>
  <sheetData>
    <row r="1" customFormat="false" ht="15" hidden="false" customHeight="false" outlineLevel="0" collapsed="false">
      <c r="D1" s="87"/>
    </row>
    <row r="2" customFormat="false" ht="15" hidden="false" customHeight="false" outlineLevel="0" collapsed="false">
      <c r="B2" s="6" t="s">
        <v>684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0" t="n">
        <v>39933</v>
      </c>
    </row>
    <row r="5" customFormat="false" ht="15" hidden="false" customHeight="false" outlineLevel="0" collapsed="false">
      <c r="B5" s="6" t="s">
        <v>685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12" t="s">
        <v>13</v>
      </c>
      <c r="M7" s="113" t="s">
        <v>13</v>
      </c>
      <c r="N7" s="95"/>
      <c r="O7" s="95"/>
    </row>
    <row r="8" customFormat="false" ht="15" hidden="false" customHeight="false" outlineLevel="0" collapsed="false">
      <c r="B8" s="96"/>
      <c r="C8" s="97" t="s">
        <v>14</v>
      </c>
      <c r="D8" s="98"/>
      <c r="E8" s="120"/>
      <c r="F8" s="120"/>
      <c r="G8" s="98"/>
      <c r="H8" s="120"/>
      <c r="I8" s="120"/>
      <c r="J8" s="120"/>
      <c r="K8" s="120"/>
      <c r="L8" s="98"/>
      <c r="M8" s="120"/>
    </row>
    <row r="9" customFormat="false" ht="15" hidden="false" customHeight="false" outlineLevel="0" collapsed="false">
      <c r="B9" s="99" t="n">
        <v>11</v>
      </c>
      <c r="C9" s="114" t="s">
        <v>15</v>
      </c>
      <c r="D9" s="120" t="n">
        <v>7.85971128420677</v>
      </c>
      <c r="E9" s="120" t="n">
        <v>6.48418584685922</v>
      </c>
      <c r="F9" s="120" t="n">
        <v>7.65602704541104</v>
      </c>
      <c r="G9" s="120" t="n">
        <v>11.7636514867137</v>
      </c>
      <c r="H9" s="120" t="n">
        <v>9.55662515338151</v>
      </c>
      <c r="I9" s="120" t="n">
        <v>12.2581774526368</v>
      </c>
      <c r="J9" s="120" t="n">
        <v>10.250699785447</v>
      </c>
      <c r="K9" s="120" t="n">
        <v>12.8789642111436</v>
      </c>
      <c r="L9" s="120" t="n">
        <v>0.000424249270963041</v>
      </c>
      <c r="M9" s="120" t="n">
        <v>0.000424249270963041</v>
      </c>
    </row>
    <row r="10" customFormat="false" ht="15" hidden="false" customHeight="false" outlineLevel="0" collapsed="false">
      <c r="B10" s="99" t="n">
        <v>1101</v>
      </c>
      <c r="C10" s="114" t="s">
        <v>16</v>
      </c>
      <c r="D10" s="120" t="n">
        <v>0.00515574826299797</v>
      </c>
      <c r="E10" s="120" t="n">
        <v>0.0745051774826026</v>
      </c>
      <c r="F10" s="120" t="n">
        <v>0.0154248318567932</v>
      </c>
      <c r="G10" s="120" t="n">
        <v>1.56920905776573</v>
      </c>
      <c r="H10" s="120" t="n">
        <v>0.734360898714057</v>
      </c>
      <c r="I10" s="120" t="n">
        <v>0.000545889991026375</v>
      </c>
      <c r="J10" s="120" t="n">
        <v>0.545831369848753</v>
      </c>
      <c r="K10" s="120" t="n">
        <v>0</v>
      </c>
      <c r="L10" s="120" t="n">
        <v>6.02876291083111E-006</v>
      </c>
      <c r="M10" s="120" t="n">
        <v>6.02876291083111E-006</v>
      </c>
    </row>
    <row r="11" customFormat="false" ht="15" hidden="false" customHeight="false" outlineLevel="0" collapsed="false">
      <c r="B11" s="99" t="n">
        <v>1102</v>
      </c>
      <c r="C11" s="114" t="s">
        <v>19</v>
      </c>
      <c r="D11" s="120" t="n">
        <v>0</v>
      </c>
      <c r="E11" s="120" t="n">
        <v>6.39076187851308</v>
      </c>
      <c r="F11" s="120" t="n">
        <v>0.946327442013588</v>
      </c>
      <c r="G11" s="120" t="n">
        <v>2.1651249084174</v>
      </c>
      <c r="H11" s="120" t="n">
        <v>1.51026511249635</v>
      </c>
      <c r="I11" s="120" t="n">
        <v>0.387749194460947</v>
      </c>
      <c r="J11" s="120" t="n">
        <v>1.22187172362401</v>
      </c>
      <c r="K11" s="120" t="n">
        <v>0</v>
      </c>
      <c r="L11" s="120" t="n">
        <v>0</v>
      </c>
      <c r="M11" s="120" t="n">
        <v>0</v>
      </c>
    </row>
    <row r="12" customFormat="false" ht="15" hidden="false" customHeight="false" outlineLevel="0" collapsed="false">
      <c r="B12" s="100" t="n">
        <v>1103</v>
      </c>
      <c r="C12" s="115" t="s">
        <v>23</v>
      </c>
      <c r="D12" s="120" t="n">
        <v>7.84536092532311</v>
      </c>
      <c r="E12" s="120" t="n">
        <v>0</v>
      </c>
      <c r="F12" s="120" t="n">
        <v>6.68364022953312</v>
      </c>
      <c r="G12" s="120" t="n">
        <v>7.56312976425616</v>
      </c>
      <c r="H12" s="120" t="n">
        <v>7.09058009698224</v>
      </c>
      <c r="I12" s="120" t="n">
        <v>11.8698823681848</v>
      </c>
      <c r="J12" s="120" t="n">
        <v>8.31846395706118</v>
      </c>
      <c r="K12" s="120" t="n">
        <v>12.8789642111436</v>
      </c>
      <c r="L12" s="120" t="n">
        <v>0.00041822050805221</v>
      </c>
      <c r="M12" s="120" t="n">
        <v>0.00041822050805221</v>
      </c>
    </row>
    <row r="13" customFormat="false" ht="15" hidden="false" customHeight="false" outlineLevel="0" collapsed="false">
      <c r="B13" s="100" t="n">
        <v>110310</v>
      </c>
      <c r="C13" s="115" t="s">
        <v>24</v>
      </c>
      <c r="D13" s="120" t="n">
        <v>5.61218790216029</v>
      </c>
      <c r="E13" s="120" t="n">
        <v>0</v>
      </c>
      <c r="F13" s="120" t="n">
        <v>4.78114967502693</v>
      </c>
      <c r="G13" s="120" t="n">
        <v>0</v>
      </c>
      <c r="H13" s="120" t="n">
        <v>2.56891139566805</v>
      </c>
      <c r="I13" s="120" t="n">
        <v>0.000433231141348909</v>
      </c>
      <c r="J13" s="120" t="n">
        <v>1.90902576713384</v>
      </c>
      <c r="K13" s="120" t="n">
        <v>10.3348712087799</v>
      </c>
      <c r="L13" s="120" t="n">
        <v>2.80152593291048E-005</v>
      </c>
      <c r="M13" s="120" t="n">
        <v>2.80152593291048E-005</v>
      </c>
    </row>
    <row r="14" customFormat="false" ht="15" hidden="false" customHeight="false" outlineLevel="0" collapsed="false">
      <c r="B14" s="100" t="n">
        <v>110315</v>
      </c>
      <c r="C14" s="115" t="s">
        <v>25</v>
      </c>
      <c r="D14" s="120" t="n">
        <v>0.0242482811451723</v>
      </c>
      <c r="E14" s="120" t="n">
        <v>0</v>
      </c>
      <c r="F14" s="120" t="n">
        <v>0.0206576585706576</v>
      </c>
      <c r="G14" s="120" t="n">
        <v>0</v>
      </c>
      <c r="H14" s="120" t="n">
        <v>0.011099358546997</v>
      </c>
      <c r="I14" s="120" t="n">
        <v>0</v>
      </c>
      <c r="J14" s="120" t="n">
        <v>0.00824774497586843</v>
      </c>
      <c r="K14" s="120" t="n">
        <v>0</v>
      </c>
      <c r="L14" s="120" t="n">
        <v>0</v>
      </c>
      <c r="M14" s="120" t="n">
        <v>0</v>
      </c>
    </row>
    <row r="15" customFormat="false" ht="15" hidden="false" customHeight="false" outlineLevel="0" collapsed="false">
      <c r="B15" s="100" t="n">
        <v>1104</v>
      </c>
      <c r="C15" s="115" t="s">
        <v>26</v>
      </c>
      <c r="D15" s="120" t="n">
        <v>0.00919461062066174</v>
      </c>
      <c r="E15" s="120" t="n">
        <v>0.0189187908635317</v>
      </c>
      <c r="F15" s="120" t="n">
        <v>0.0106345420075366</v>
      </c>
      <c r="G15" s="120" t="n">
        <v>0.393127282475195</v>
      </c>
      <c r="H15" s="120" t="n">
        <v>0.187613958999888</v>
      </c>
      <c r="I15" s="120" t="n">
        <v>0</v>
      </c>
      <c r="J15" s="120" t="n">
        <v>0.139412749051409</v>
      </c>
      <c r="K15" s="120" t="n">
        <v>0</v>
      </c>
      <c r="L15" s="120" t="n">
        <v>0</v>
      </c>
      <c r="M15" s="120" t="n">
        <v>0</v>
      </c>
    </row>
    <row r="16" customFormat="false" ht="15" hidden="false" customHeight="false" outlineLevel="0" collapsed="false">
      <c r="B16" s="100" t="n">
        <v>1105</v>
      </c>
      <c r="C16" s="115" t="s">
        <v>27</v>
      </c>
      <c r="D16" s="120" t="n">
        <v>0</v>
      </c>
      <c r="E16" s="120" t="n">
        <v>0</v>
      </c>
      <c r="F16" s="120" t="n">
        <v>0</v>
      </c>
      <c r="G16" s="120" t="n">
        <v>0.0730604737992</v>
      </c>
      <c r="H16" s="120" t="n">
        <v>0.0338050861889774</v>
      </c>
      <c r="I16" s="120" t="n">
        <v>0</v>
      </c>
      <c r="J16" s="120" t="n">
        <v>0.0251199858616489</v>
      </c>
      <c r="K16" s="120" t="n">
        <v>0</v>
      </c>
      <c r="L16" s="120" t="n">
        <v>0</v>
      </c>
      <c r="M16" s="120" t="n">
        <v>0</v>
      </c>
    </row>
    <row r="17" customFormat="false" ht="15" hidden="false" customHeight="false" outlineLevel="0" collapsed="false">
      <c r="B17" s="100" t="n">
        <v>12</v>
      </c>
      <c r="C17" s="115" t="s">
        <v>30</v>
      </c>
      <c r="D17" s="120" t="n">
        <v>0</v>
      </c>
      <c r="E17" s="120" t="n">
        <v>0</v>
      </c>
      <c r="F17" s="120" t="n">
        <v>0</v>
      </c>
      <c r="G17" s="120" t="n">
        <v>0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</row>
    <row r="18" customFormat="false" ht="15" hidden="false" customHeight="false" outlineLevel="0" collapsed="false">
      <c r="B18" s="100" t="n">
        <v>1299</v>
      </c>
      <c r="C18" s="115" t="s">
        <v>36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</row>
    <row r="19" customFormat="false" ht="15" hidden="false" customHeight="false" outlineLevel="0" collapsed="false">
      <c r="B19" s="100" t="n">
        <v>13</v>
      </c>
      <c r="C19" s="115" t="s">
        <v>37</v>
      </c>
      <c r="D19" s="120" t="n">
        <v>13.6173516726922</v>
      </c>
      <c r="E19" s="120" t="n">
        <v>24.5340941628795</v>
      </c>
      <c r="F19" s="120" t="n">
        <v>15.2338745837702</v>
      </c>
      <c r="G19" s="120" t="n">
        <v>2.89014454598679</v>
      </c>
      <c r="H19" s="120" t="n">
        <v>9.52242985693204</v>
      </c>
      <c r="I19" s="120" t="n">
        <v>0.128854227231062</v>
      </c>
      <c r="J19" s="120" t="n">
        <v>7.10906086505229</v>
      </c>
      <c r="K19" s="120" t="n">
        <v>0</v>
      </c>
      <c r="L19" s="120" t="n">
        <v>0.0581991496827925</v>
      </c>
      <c r="M19" s="120" t="n">
        <v>0.0581991496827925</v>
      </c>
    </row>
    <row r="20" customFormat="false" ht="15" hidden="false" customHeight="false" outlineLevel="0" collapsed="false">
      <c r="B20" s="100" t="n">
        <v>1301</v>
      </c>
      <c r="C20" s="115" t="s">
        <v>38</v>
      </c>
      <c r="D20" s="120" t="n">
        <v>0.124197406579674</v>
      </c>
      <c r="E20" s="120" t="n">
        <v>0</v>
      </c>
      <c r="F20" s="120" t="n">
        <v>0.105806576768219</v>
      </c>
      <c r="G20" s="120" t="n">
        <v>2.03637114518306</v>
      </c>
      <c r="H20" s="120" t="n">
        <v>0.999078933692958</v>
      </c>
      <c r="I20" s="120" t="n">
        <v>0</v>
      </c>
      <c r="J20" s="120" t="n">
        <v>0.742398600871534</v>
      </c>
      <c r="K20" s="120" t="n">
        <v>0</v>
      </c>
      <c r="L20" s="120" t="n">
        <v>0</v>
      </c>
      <c r="M20" s="120" t="n">
        <v>0</v>
      </c>
    </row>
    <row r="21" customFormat="false" ht="15" hidden="false" customHeight="false" outlineLevel="0" collapsed="false">
      <c r="B21" s="100" t="n">
        <v>1302</v>
      </c>
      <c r="C21" s="115" t="s">
        <v>44</v>
      </c>
      <c r="D21" s="120" t="n">
        <v>0</v>
      </c>
      <c r="E21" s="120" t="n">
        <v>0</v>
      </c>
      <c r="F21" s="120" t="n">
        <v>0</v>
      </c>
      <c r="G21" s="120" t="n">
        <v>0.6340090169068</v>
      </c>
      <c r="H21" s="120" t="n">
        <v>0.293356015183108</v>
      </c>
      <c r="I21" s="120" t="n">
        <v>0</v>
      </c>
      <c r="J21" s="120" t="n">
        <v>0.217987876517592</v>
      </c>
      <c r="K21" s="120" t="n">
        <v>0</v>
      </c>
      <c r="L21" s="120" t="n">
        <v>0</v>
      </c>
      <c r="M21" s="120" t="n">
        <v>0</v>
      </c>
    </row>
    <row r="22" customFormat="false" ht="15" hidden="false" customHeight="false" outlineLevel="0" collapsed="false">
      <c r="B22" s="100" t="n">
        <v>1303</v>
      </c>
      <c r="C22" s="115" t="s">
        <v>45</v>
      </c>
      <c r="D22" s="120" t="n">
        <v>9.60317429359403</v>
      </c>
      <c r="E22" s="120" t="n">
        <v>24.4199136516709</v>
      </c>
      <c r="F22" s="120" t="n">
        <v>11.797198624692</v>
      </c>
      <c r="G22" s="120" t="n">
        <v>0</v>
      </c>
      <c r="H22" s="120" t="n">
        <v>6.33863401981032</v>
      </c>
      <c r="I22" s="120" t="n">
        <v>0</v>
      </c>
      <c r="J22" s="120" t="n">
        <v>4.7101313710515</v>
      </c>
      <c r="K22" s="120" t="n">
        <v>0</v>
      </c>
      <c r="L22" s="120" t="n">
        <v>0</v>
      </c>
      <c r="M22" s="120" t="n">
        <v>0</v>
      </c>
    </row>
    <row r="23" customFormat="false" ht="15" hidden="false" customHeight="false" outlineLevel="0" collapsed="false">
      <c r="B23" s="100" t="n">
        <v>1304</v>
      </c>
      <c r="C23" s="115" t="s">
        <v>46</v>
      </c>
      <c r="D23" s="120" t="n">
        <v>0</v>
      </c>
      <c r="E23" s="120" t="n">
        <v>0.00643364254219648</v>
      </c>
      <c r="F23" s="120" t="n">
        <v>0.000952677099463944</v>
      </c>
      <c r="G23" s="120" t="n">
        <v>0</v>
      </c>
      <c r="H23" s="120" t="n">
        <v>0.000511873340838494</v>
      </c>
      <c r="I23" s="120" t="n">
        <v>0.0223479414810152</v>
      </c>
      <c r="J23" s="120" t="n">
        <v>0.00612192981256707</v>
      </c>
      <c r="K23" s="120" t="n">
        <v>0</v>
      </c>
      <c r="L23" s="120" t="n">
        <v>0</v>
      </c>
      <c r="M23" s="120" t="n">
        <v>0</v>
      </c>
    </row>
    <row r="24" customFormat="false" ht="15" hidden="false" customHeight="false" outlineLevel="0" collapsed="false">
      <c r="B24" s="100" t="n">
        <v>1305</v>
      </c>
      <c r="C24" s="115" t="s">
        <v>47</v>
      </c>
      <c r="D24" s="120" t="n">
        <v>0.541725615519291</v>
      </c>
      <c r="E24" s="120" t="n">
        <v>0.108835215377986</v>
      </c>
      <c r="F24" s="120" t="n">
        <v>0.477624327938025</v>
      </c>
      <c r="G24" s="120" t="n">
        <v>0</v>
      </c>
      <c r="H24" s="120" t="n">
        <v>0.256627518962032</v>
      </c>
      <c r="I24" s="120" t="n">
        <v>0</v>
      </c>
      <c r="J24" s="120" t="n">
        <v>0.190695554272489</v>
      </c>
      <c r="K24" s="120" t="n">
        <v>0</v>
      </c>
      <c r="L24" s="120" t="n">
        <v>0</v>
      </c>
      <c r="M24" s="120" t="n">
        <v>0</v>
      </c>
    </row>
    <row r="25" customFormat="false" ht="15" hidden="false" customHeight="false" outlineLevel="0" collapsed="false">
      <c r="B25" s="100" t="n">
        <v>1306</v>
      </c>
      <c r="C25" s="115" t="s">
        <v>53</v>
      </c>
      <c r="D25" s="120" t="n">
        <v>0.000970185385868722</v>
      </c>
      <c r="E25" s="120" t="n">
        <v>0</v>
      </c>
      <c r="F25" s="120" t="n">
        <v>0.000826522850486989</v>
      </c>
      <c r="G25" s="120" t="n">
        <v>0</v>
      </c>
      <c r="H25" s="120" t="n">
        <v>0.000444090671431262</v>
      </c>
      <c r="I25" s="120" t="n">
        <v>0</v>
      </c>
      <c r="J25" s="120" t="n">
        <v>0.000329996241550211</v>
      </c>
      <c r="K25" s="120" t="n">
        <v>0</v>
      </c>
      <c r="L25" s="120" t="n">
        <v>0.0640877995215243</v>
      </c>
      <c r="M25" s="120" t="n">
        <v>0.0640877995215243</v>
      </c>
    </row>
    <row r="26" customFormat="false" ht="15" hidden="false" customHeight="false" outlineLevel="0" collapsed="false">
      <c r="B26" s="100" t="n">
        <v>1307</v>
      </c>
      <c r="C26" s="115" t="s">
        <v>54</v>
      </c>
      <c r="D26" s="120" t="n">
        <v>3.40887420185444</v>
      </c>
      <c r="E26" s="120" t="n">
        <v>0</v>
      </c>
      <c r="F26" s="120" t="n">
        <v>2.90409695230097</v>
      </c>
      <c r="G26" s="120" t="n">
        <v>0.219764383896931</v>
      </c>
      <c r="H26" s="120" t="n">
        <v>1.66205609058716</v>
      </c>
      <c r="I26" s="120" t="n">
        <v>0.106506285750047</v>
      </c>
      <c r="J26" s="120" t="n">
        <v>1.26240894744301</v>
      </c>
      <c r="K26" s="120" t="n">
        <v>0</v>
      </c>
      <c r="L26" s="120" t="n">
        <v>0</v>
      </c>
      <c r="M26" s="120" t="n">
        <v>0</v>
      </c>
    </row>
    <row r="27" customFormat="false" ht="15" hidden="false" customHeight="false" outlineLevel="0" collapsed="false">
      <c r="B27" s="100" t="n">
        <v>1399</v>
      </c>
      <c r="C27" s="115" t="s">
        <v>59</v>
      </c>
      <c r="D27" s="120" t="n">
        <v>-0.0615900302410989</v>
      </c>
      <c r="E27" s="120" t="n">
        <v>-0.00108834671162767</v>
      </c>
      <c r="F27" s="120" t="n">
        <v>-0.0526310978789873</v>
      </c>
      <c r="G27" s="120" t="n">
        <v>0</v>
      </c>
      <c r="H27" s="120" t="n">
        <v>-0.0282786853158053</v>
      </c>
      <c r="I27" s="120" t="n">
        <v>0</v>
      </c>
      <c r="J27" s="120" t="n">
        <v>-0.0210134111579538</v>
      </c>
      <c r="K27" s="120" t="n">
        <v>0</v>
      </c>
      <c r="L27" s="120" t="n">
        <v>-0.00588864983873183</v>
      </c>
      <c r="M27" s="120" t="n">
        <v>-0.00588864983873183</v>
      </c>
    </row>
    <row r="28" customFormat="false" ht="15" hidden="false" customHeight="false" outlineLevel="0" collapsed="false">
      <c r="B28" s="100" t="n">
        <v>139905</v>
      </c>
      <c r="C28" s="115" t="s">
        <v>60</v>
      </c>
      <c r="D28" s="120" t="n">
        <v>-0.0615900302410989</v>
      </c>
      <c r="E28" s="120" t="n">
        <v>-0.00108834671162767</v>
      </c>
      <c r="F28" s="120" t="n">
        <v>-0.0526310978789873</v>
      </c>
      <c r="G28" s="120" t="n">
        <v>0</v>
      </c>
      <c r="H28" s="120" t="n">
        <v>-0.0282786853158053</v>
      </c>
      <c r="I28" s="120" t="n">
        <v>0</v>
      </c>
      <c r="J28" s="120" t="n">
        <v>-0.0210134111579538</v>
      </c>
      <c r="K28" s="120" t="n">
        <v>0</v>
      </c>
      <c r="L28" s="120" t="n">
        <v>0</v>
      </c>
      <c r="M28" s="120" t="n">
        <v>0</v>
      </c>
    </row>
    <row r="29" customFormat="false" ht="15" hidden="false" customHeight="false" outlineLevel="0" collapsed="false">
      <c r="B29" s="100" t="n">
        <v>139910</v>
      </c>
      <c r="C29" s="115" t="s">
        <v>61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-0.00588864983873183</v>
      </c>
      <c r="M29" s="120" t="n">
        <v>-0.00588864983873183</v>
      </c>
    </row>
    <row r="30" customFormat="false" ht="15" hidden="false" customHeight="false" outlineLevel="0" collapsed="false">
      <c r="B30" s="100" t="n">
        <v>14</v>
      </c>
      <c r="C30" s="115" t="s">
        <v>62</v>
      </c>
      <c r="D30" s="120" t="n">
        <v>63.9329659567639</v>
      </c>
      <c r="E30" s="120" t="n">
        <v>28.4457708273886</v>
      </c>
      <c r="F30" s="120" t="n">
        <v>58.678114152016</v>
      </c>
      <c r="G30" s="120" t="n">
        <v>68.2868564978185</v>
      </c>
      <c r="H30" s="120" t="n">
        <v>63.1240798880209</v>
      </c>
      <c r="I30" s="120" t="n">
        <v>85.1807152362329</v>
      </c>
      <c r="J30" s="120" t="n">
        <v>68.7908038186045</v>
      </c>
      <c r="K30" s="120" t="n">
        <v>84.9495682938596</v>
      </c>
      <c r="L30" s="120" t="n">
        <v>0</v>
      </c>
      <c r="M30" s="120" t="n">
        <v>0</v>
      </c>
    </row>
    <row r="31" customFormat="false" ht="15" hidden="false" customHeight="false" outlineLevel="0" collapsed="false">
      <c r="B31" s="100" t="n">
        <v>1401</v>
      </c>
      <c r="C31" s="115" t="s">
        <v>63</v>
      </c>
      <c r="D31" s="120" t="n">
        <v>58.6022731761545</v>
      </c>
      <c r="E31" s="120" t="n">
        <v>18.2599292506876</v>
      </c>
      <c r="F31" s="120" t="n">
        <v>52.6284835314209</v>
      </c>
      <c r="G31" s="120" t="n">
        <v>50.3394613897495</v>
      </c>
      <c r="H31" s="120" t="n">
        <v>51.5693528310048</v>
      </c>
      <c r="I31" s="120" t="n">
        <v>86.8185600980151</v>
      </c>
      <c r="J31" s="120" t="n">
        <v>60.6254723705728</v>
      </c>
      <c r="K31" s="120" t="n">
        <v>0</v>
      </c>
      <c r="L31" s="120" t="n">
        <v>0</v>
      </c>
      <c r="M31" s="120" t="n">
        <v>0</v>
      </c>
    </row>
    <row r="32" customFormat="false" ht="15" hidden="false" customHeight="false" outlineLevel="0" collapsed="false">
      <c r="B32" s="100" t="n">
        <v>1402</v>
      </c>
      <c r="C32" s="115" t="s">
        <v>64</v>
      </c>
      <c r="D32" s="120" t="n">
        <v>0</v>
      </c>
      <c r="E32" s="120" t="n">
        <v>0</v>
      </c>
      <c r="F32" s="120" t="n">
        <v>0</v>
      </c>
      <c r="G32" s="120" t="n">
        <v>3.62471985782642</v>
      </c>
      <c r="H32" s="120" t="n">
        <v>1.67715812439834</v>
      </c>
      <c r="I32" s="120" t="n">
        <v>0</v>
      </c>
      <c r="J32" s="120" t="n">
        <v>1.24626774021872</v>
      </c>
      <c r="K32" s="120" t="n">
        <v>80.9214255058675</v>
      </c>
      <c r="L32" s="120" t="n">
        <v>0</v>
      </c>
      <c r="M32" s="120" t="n">
        <v>0</v>
      </c>
    </row>
    <row r="33" s="76" customFormat="true" ht="15" hidden="false" customHeight="false" outlineLevel="0" collapsed="false">
      <c r="B33" s="100" t="n">
        <v>1403</v>
      </c>
      <c r="C33" s="115" t="s">
        <v>65</v>
      </c>
      <c r="D33" s="120" t="n">
        <v>0.0975686773590021</v>
      </c>
      <c r="E33" s="120" t="n">
        <v>9.38529852733104</v>
      </c>
      <c r="F33" s="120" t="n">
        <v>1.47287162215942</v>
      </c>
      <c r="G33" s="120" t="n">
        <v>0</v>
      </c>
      <c r="H33" s="120" t="n">
        <v>0.791373822552441</v>
      </c>
      <c r="I33" s="120" t="n">
        <v>0</v>
      </c>
      <c r="J33" s="120" t="n">
        <v>0.588056457619041</v>
      </c>
      <c r="K33" s="120" t="n">
        <v>0</v>
      </c>
      <c r="L33" s="120" t="n">
        <v>0</v>
      </c>
      <c r="M33" s="120" t="n">
        <v>0</v>
      </c>
    </row>
    <row r="34" customFormat="false" ht="15" hidden="false" customHeight="false" outlineLevel="0" collapsed="false">
      <c r="B34" s="100" t="n">
        <v>1404</v>
      </c>
      <c r="C34" s="115" t="s">
        <v>66</v>
      </c>
      <c r="D34" s="120" t="n">
        <v>2.8293717830703</v>
      </c>
      <c r="E34" s="120" t="n">
        <v>0</v>
      </c>
      <c r="F34" s="120" t="n">
        <v>2.41040574852274</v>
      </c>
      <c r="G34" s="120" t="n">
        <v>7.94316075884595</v>
      </c>
      <c r="H34" s="120" t="n">
        <v>4.97041186757039</v>
      </c>
      <c r="I34" s="120" t="n">
        <v>0</v>
      </c>
      <c r="J34" s="120" t="n">
        <v>3.69342870898082</v>
      </c>
      <c r="K34" s="120" t="n">
        <v>0</v>
      </c>
      <c r="L34" s="120" t="n">
        <v>0</v>
      </c>
      <c r="M34" s="120" t="n">
        <v>0</v>
      </c>
    </row>
    <row r="35" s="76" customFormat="true" ht="15" hidden="false" customHeight="false" outlineLevel="0" collapsed="false">
      <c r="B35" s="100" t="n">
        <v>1405</v>
      </c>
      <c r="C35" s="115" t="s">
        <v>67</v>
      </c>
      <c r="D35" s="120" t="n">
        <v>1.46737398273638</v>
      </c>
      <c r="E35" s="120" t="n">
        <v>0</v>
      </c>
      <c r="F35" s="120" t="n">
        <v>1.25008904958483</v>
      </c>
      <c r="G35" s="120" t="n">
        <v>2.55285576659188</v>
      </c>
      <c r="H35" s="120" t="n">
        <v>1.8528792980247</v>
      </c>
      <c r="I35" s="120" t="n">
        <v>0</v>
      </c>
      <c r="J35" s="120" t="n">
        <v>1.37684316228423</v>
      </c>
      <c r="K35" s="120" t="n">
        <v>0</v>
      </c>
      <c r="L35" s="120" t="n">
        <v>0</v>
      </c>
      <c r="M35" s="120" t="n">
        <v>0</v>
      </c>
    </row>
    <row r="36" customFormat="false" ht="15" hidden="false" customHeight="false" outlineLevel="0" collapsed="false">
      <c r="B36" s="100" t="n">
        <v>1406</v>
      </c>
      <c r="C36" s="115" t="s">
        <v>68</v>
      </c>
      <c r="D36" s="120" t="n">
        <v>0</v>
      </c>
      <c r="E36" s="120" t="n">
        <v>0</v>
      </c>
      <c r="F36" s="120" t="n">
        <v>0</v>
      </c>
      <c r="G36" s="120" t="n">
        <v>0.0198727451001486</v>
      </c>
      <c r="H36" s="120" t="n">
        <v>0.00919512050754668</v>
      </c>
      <c r="I36" s="120" t="n">
        <v>0</v>
      </c>
      <c r="J36" s="120" t="n">
        <v>0.00683273800440851</v>
      </c>
      <c r="K36" s="120" t="n">
        <v>0</v>
      </c>
      <c r="L36" s="120" t="n">
        <v>0</v>
      </c>
      <c r="M36" s="120" t="n">
        <v>0</v>
      </c>
    </row>
    <row r="37" customFormat="false" ht="15" hidden="false" customHeight="false" outlineLevel="0" collapsed="false">
      <c r="B37" s="100" t="n">
        <v>1407</v>
      </c>
      <c r="C37" s="115" t="s">
        <v>69</v>
      </c>
      <c r="D37" s="120" t="n">
        <v>0</v>
      </c>
      <c r="E37" s="120" t="n">
        <v>2.25969982155208</v>
      </c>
      <c r="F37" s="120" t="n">
        <v>0.334610488154423</v>
      </c>
      <c r="G37" s="120" t="n">
        <v>0</v>
      </c>
      <c r="H37" s="120" t="n">
        <v>0.179786192559451</v>
      </c>
      <c r="I37" s="120" t="n">
        <v>0</v>
      </c>
      <c r="J37" s="120" t="n">
        <v>0.133596068649743</v>
      </c>
      <c r="K37" s="120" t="n">
        <v>0</v>
      </c>
      <c r="L37" s="120" t="n">
        <v>0</v>
      </c>
      <c r="M37" s="120" t="n">
        <v>0</v>
      </c>
    </row>
    <row r="38" customFormat="false" ht="15" hidden="false" customHeight="false" outlineLevel="0" collapsed="false">
      <c r="B38" s="100" t="n">
        <v>1408</v>
      </c>
      <c r="C38" s="115" t="s">
        <v>70</v>
      </c>
      <c r="D38" s="120" t="n">
        <v>0</v>
      </c>
      <c r="E38" s="120" t="n">
        <v>0</v>
      </c>
      <c r="F38" s="120" t="n">
        <v>0</v>
      </c>
      <c r="G38" s="120" t="n">
        <v>0.00413508148762273</v>
      </c>
      <c r="H38" s="120" t="n">
        <v>0.00191330248516759</v>
      </c>
      <c r="I38" s="120" t="n">
        <v>0</v>
      </c>
      <c r="J38" s="120" t="n">
        <v>0.00142174260724527</v>
      </c>
      <c r="K38" s="120" t="n">
        <v>0</v>
      </c>
      <c r="L38" s="120" t="n">
        <v>0</v>
      </c>
      <c r="M38" s="120" t="n">
        <v>0</v>
      </c>
    </row>
    <row r="39" customFormat="false" ht="15" hidden="false" customHeight="false" outlineLevel="0" collapsed="false">
      <c r="B39" s="100" t="n">
        <v>1411</v>
      </c>
      <c r="C39" s="115" t="s">
        <v>71</v>
      </c>
      <c r="D39" s="120" t="n">
        <v>1.22267684805278</v>
      </c>
      <c r="E39" s="120" t="n">
        <v>0</v>
      </c>
      <c r="F39" s="120" t="n">
        <v>1.04162603188683</v>
      </c>
      <c r="G39" s="120" t="n">
        <v>4.25394558364334</v>
      </c>
      <c r="H39" s="120" t="n">
        <v>2.5279665066574</v>
      </c>
      <c r="I39" s="120" t="n">
        <v>0.293337438629437</v>
      </c>
      <c r="J39" s="120" t="n">
        <v>1.95385237656193</v>
      </c>
      <c r="K39" s="120" t="n">
        <v>0</v>
      </c>
      <c r="L39" s="120" t="n">
        <v>0</v>
      </c>
      <c r="M39" s="120" t="n">
        <v>0</v>
      </c>
    </row>
    <row r="40" customFormat="false" ht="15" hidden="false" customHeight="false" outlineLevel="0" collapsed="false">
      <c r="B40" s="100" t="n">
        <v>1412</v>
      </c>
      <c r="C40" s="115" t="s">
        <v>72</v>
      </c>
      <c r="D40" s="120" t="n">
        <v>0</v>
      </c>
      <c r="E40" s="120" t="n">
        <v>0</v>
      </c>
      <c r="F40" s="120" t="n">
        <v>0</v>
      </c>
      <c r="G40" s="120" t="n">
        <v>0.630556279627904</v>
      </c>
      <c r="H40" s="120" t="n">
        <v>0.291758433409661</v>
      </c>
      <c r="I40" s="120" t="n">
        <v>0</v>
      </c>
      <c r="J40" s="120" t="n">
        <v>0.216800740613324</v>
      </c>
      <c r="K40" s="120" t="n">
        <v>4.86001559554558</v>
      </c>
      <c r="L40" s="120" t="n">
        <v>0</v>
      </c>
      <c r="M40" s="120" t="n">
        <v>0</v>
      </c>
    </row>
    <row r="41" customFormat="false" ht="15" hidden="false" customHeight="false" outlineLevel="0" collapsed="false">
      <c r="B41" s="100" t="n">
        <v>1413</v>
      </c>
      <c r="C41" s="115" t="s">
        <v>73</v>
      </c>
      <c r="D41" s="120" t="n">
        <v>0.00112990821867602</v>
      </c>
      <c r="E41" s="120" t="n">
        <v>1.80400678303932</v>
      </c>
      <c r="F41" s="120" t="n">
        <v>0.268095239371247</v>
      </c>
      <c r="G41" s="120" t="n">
        <v>0</v>
      </c>
      <c r="H41" s="120" t="n">
        <v>0.144047553905802</v>
      </c>
      <c r="I41" s="120" t="n">
        <v>0</v>
      </c>
      <c r="J41" s="120" t="n">
        <v>0.10703929276473</v>
      </c>
      <c r="K41" s="120" t="n">
        <v>0</v>
      </c>
      <c r="L41" s="120" t="n">
        <v>0</v>
      </c>
      <c r="M41" s="120" t="n">
        <v>0</v>
      </c>
    </row>
    <row r="42" customFormat="false" ht="15" hidden="false" customHeight="false" outlineLevel="0" collapsed="false">
      <c r="B42" s="100" t="n">
        <v>1414</v>
      </c>
      <c r="C42" s="115" t="s">
        <v>74</v>
      </c>
      <c r="D42" s="120" t="n">
        <v>0.274997957378662</v>
      </c>
      <c r="E42" s="120" t="n">
        <v>0</v>
      </c>
      <c r="F42" s="120" t="n">
        <v>0.234276973165484</v>
      </c>
      <c r="G42" s="120" t="n">
        <v>1.94984077440003</v>
      </c>
      <c r="H42" s="120" t="n">
        <v>1.02806846051358</v>
      </c>
      <c r="I42" s="120" t="n">
        <v>0</v>
      </c>
      <c r="J42" s="120" t="n">
        <v>0.763940226288459</v>
      </c>
      <c r="K42" s="120" t="n">
        <v>0</v>
      </c>
      <c r="L42" s="120" t="n">
        <v>0</v>
      </c>
      <c r="M42" s="120" t="n">
        <v>0</v>
      </c>
    </row>
    <row r="43" customFormat="false" ht="15" hidden="false" customHeight="false" outlineLevel="0" collapsed="false">
      <c r="B43" s="100" t="n">
        <v>1415</v>
      </c>
      <c r="C43" s="115" t="s">
        <v>75</v>
      </c>
      <c r="D43" s="120" t="n">
        <v>0.629427582693376</v>
      </c>
      <c r="E43" s="120" t="n">
        <v>0</v>
      </c>
      <c r="F43" s="120" t="n">
        <v>0.536223578916348</v>
      </c>
      <c r="G43" s="120" t="n">
        <v>0.745781266921518</v>
      </c>
      <c r="H43" s="120" t="n">
        <v>0.633185935388983</v>
      </c>
      <c r="I43" s="120" t="n">
        <v>0</v>
      </c>
      <c r="J43" s="120" t="n">
        <v>0.470509723177469</v>
      </c>
      <c r="K43" s="120" t="n">
        <v>0</v>
      </c>
      <c r="L43" s="120" t="n">
        <v>0</v>
      </c>
      <c r="M43" s="120" t="n">
        <v>0</v>
      </c>
    </row>
    <row r="44" customFormat="false" ht="15" hidden="false" customHeight="false" outlineLevel="0" collapsed="false">
      <c r="B44" s="100" t="n">
        <v>1416</v>
      </c>
      <c r="C44" s="115" t="s">
        <v>76</v>
      </c>
      <c r="D44" s="120" t="n">
        <v>0</v>
      </c>
      <c r="E44" s="120" t="n">
        <v>0</v>
      </c>
      <c r="F44" s="120" t="n">
        <v>0</v>
      </c>
      <c r="G44" s="120" t="n">
        <v>0.00759878306317624</v>
      </c>
      <c r="H44" s="120" t="n">
        <v>0.00351595743942228</v>
      </c>
      <c r="I44" s="120" t="n">
        <v>0</v>
      </c>
      <c r="J44" s="120" t="n">
        <v>0.00261264830607784</v>
      </c>
      <c r="K44" s="120" t="n">
        <v>0</v>
      </c>
      <c r="L44" s="120" t="n">
        <v>0</v>
      </c>
      <c r="M44" s="120" t="n">
        <v>0</v>
      </c>
    </row>
    <row r="45" customFormat="false" ht="15" hidden="false" customHeight="false" outlineLevel="0" collapsed="false">
      <c r="B45" s="100" t="n">
        <v>1417</v>
      </c>
      <c r="C45" s="115" t="s">
        <v>77</v>
      </c>
      <c r="D45" s="120" t="n">
        <v>0</v>
      </c>
      <c r="E45" s="120" t="n">
        <v>0.594805283831773</v>
      </c>
      <c r="F45" s="120" t="n">
        <v>0.0880772235681627</v>
      </c>
      <c r="G45" s="120" t="n">
        <v>0</v>
      </c>
      <c r="H45" s="120" t="n">
        <v>0.0473238862411856</v>
      </c>
      <c r="I45" s="120" t="n">
        <v>0</v>
      </c>
      <c r="J45" s="120" t="n">
        <v>0.0351655767611823</v>
      </c>
      <c r="K45" s="120" t="n">
        <v>0</v>
      </c>
      <c r="L45" s="120" t="n">
        <v>0</v>
      </c>
      <c r="M45" s="120" t="n">
        <v>0</v>
      </c>
    </row>
    <row r="46" customFormat="false" ht="15" hidden="false" customHeight="false" outlineLevel="0" collapsed="false">
      <c r="B46" s="100" t="n">
        <v>1418</v>
      </c>
      <c r="C46" s="115" t="s">
        <v>78</v>
      </c>
      <c r="D46" s="120" t="n">
        <v>0</v>
      </c>
      <c r="E46" s="120" t="n">
        <v>0</v>
      </c>
      <c r="F46" s="120" t="n">
        <v>0</v>
      </c>
      <c r="G46" s="120" t="n">
        <v>0.000558232545617955</v>
      </c>
      <c r="H46" s="120" t="n">
        <v>0.000258294236771208</v>
      </c>
      <c r="I46" s="120" t="n">
        <v>0</v>
      </c>
      <c r="J46" s="120" t="n">
        <v>0.000191934063991642</v>
      </c>
      <c r="K46" s="120" t="n">
        <v>0</v>
      </c>
      <c r="L46" s="120" t="n">
        <v>0</v>
      </c>
      <c r="M46" s="120" t="n">
        <v>0</v>
      </c>
    </row>
    <row r="47" customFormat="false" ht="15" hidden="false" customHeight="false" outlineLevel="0" collapsed="false">
      <c r="B47" s="100" t="n">
        <v>1421</v>
      </c>
      <c r="C47" s="115" t="s">
        <v>79</v>
      </c>
      <c r="D47" s="120" t="n">
        <v>0.800258863535503</v>
      </c>
      <c r="E47" s="120" t="n">
        <v>0.000237919730149137</v>
      </c>
      <c r="F47" s="120" t="n">
        <v>0.681793837346049</v>
      </c>
      <c r="G47" s="120" t="n">
        <v>2.33750536810387</v>
      </c>
      <c r="H47" s="120" t="n">
        <v>1.44789167507954</v>
      </c>
      <c r="I47" s="120" t="n">
        <v>0.035718696370661</v>
      </c>
      <c r="J47" s="120" t="n">
        <v>1.0850804717279</v>
      </c>
      <c r="K47" s="120" t="n">
        <v>0</v>
      </c>
      <c r="L47" s="120" t="n">
        <v>0</v>
      </c>
      <c r="M47" s="120" t="n">
        <v>0</v>
      </c>
    </row>
    <row r="48" customFormat="false" ht="15" hidden="false" customHeight="false" outlineLevel="0" collapsed="false">
      <c r="B48" s="100" t="n">
        <v>1422</v>
      </c>
      <c r="C48" s="115" t="s">
        <v>80</v>
      </c>
      <c r="D48" s="120" t="n">
        <v>0</v>
      </c>
      <c r="E48" s="120" t="n">
        <v>0</v>
      </c>
      <c r="F48" s="120" t="n">
        <v>0</v>
      </c>
      <c r="G48" s="120" t="n">
        <v>0.215967099684205</v>
      </c>
      <c r="H48" s="120" t="n">
        <v>0.0999279916918354</v>
      </c>
      <c r="I48" s="120" t="n">
        <v>0</v>
      </c>
      <c r="J48" s="120" t="n">
        <v>0.0742547948095563</v>
      </c>
      <c r="K48" s="120" t="n">
        <v>3.52459456963371</v>
      </c>
      <c r="L48" s="120" t="n">
        <v>0</v>
      </c>
      <c r="M48" s="120" t="n">
        <v>0</v>
      </c>
    </row>
    <row r="49" customFormat="false" ht="15" hidden="false" customHeight="false" outlineLevel="0" collapsed="false">
      <c r="B49" s="100" t="n">
        <v>1423</v>
      </c>
      <c r="C49" s="115" t="s">
        <v>83</v>
      </c>
      <c r="D49" s="120" t="n">
        <v>0.00893737445472078</v>
      </c>
      <c r="E49" s="120" t="n">
        <v>0.211379107470537</v>
      </c>
      <c r="F49" s="120" t="n">
        <v>0.0389144211673778</v>
      </c>
      <c r="G49" s="120" t="n">
        <v>0</v>
      </c>
      <c r="H49" s="120" t="n">
        <v>0.0209087158502604</v>
      </c>
      <c r="I49" s="120" t="n">
        <v>0</v>
      </c>
      <c r="J49" s="120" t="n">
        <v>0.0155369119193382</v>
      </c>
      <c r="K49" s="120" t="n">
        <v>0</v>
      </c>
      <c r="L49" s="120" t="n">
        <v>0</v>
      </c>
      <c r="M49" s="120" t="n">
        <v>0</v>
      </c>
    </row>
    <row r="50" customFormat="false" ht="15" hidden="false" customHeight="false" outlineLevel="0" collapsed="false">
      <c r="B50" s="100" t="n">
        <v>1424</v>
      </c>
      <c r="C50" s="115" t="s">
        <v>88</v>
      </c>
      <c r="D50" s="120" t="n">
        <v>0.0139861985863422</v>
      </c>
      <c r="E50" s="120" t="n">
        <v>0</v>
      </c>
      <c r="F50" s="120" t="n">
        <v>0.0119151585783883</v>
      </c>
      <c r="G50" s="120" t="n">
        <v>0.722422918046476</v>
      </c>
      <c r="H50" s="120" t="n">
        <v>0.34066714714021</v>
      </c>
      <c r="I50" s="120" t="n">
        <v>0</v>
      </c>
      <c r="J50" s="120" t="n">
        <v>0.253143975786717</v>
      </c>
      <c r="K50" s="120" t="n">
        <v>0</v>
      </c>
      <c r="L50" s="120" t="n">
        <v>0</v>
      </c>
      <c r="M50" s="120" t="n">
        <v>0</v>
      </c>
    </row>
    <row r="51" customFormat="false" ht="15" hidden="false" customHeight="false" outlineLevel="0" collapsed="false">
      <c r="B51" s="100" t="n">
        <v>1425</v>
      </c>
      <c r="C51" s="115" t="s">
        <v>89</v>
      </c>
      <c r="D51" s="120" t="n">
        <v>0.13510985897558</v>
      </c>
      <c r="E51" s="120" t="n">
        <v>0</v>
      </c>
      <c r="F51" s="120" t="n">
        <v>0.11510314151908</v>
      </c>
      <c r="G51" s="120" t="n">
        <v>0.685230416153709</v>
      </c>
      <c r="H51" s="120" t="n">
        <v>0.378901070214164</v>
      </c>
      <c r="I51" s="120" t="n">
        <v>0</v>
      </c>
      <c r="J51" s="120" t="n">
        <v>0.281554955178518</v>
      </c>
      <c r="K51" s="120" t="n">
        <v>0</v>
      </c>
      <c r="L51" s="120" t="n">
        <v>0</v>
      </c>
      <c r="M51" s="120" t="n">
        <v>0</v>
      </c>
    </row>
    <row r="52" customFormat="false" ht="15" hidden="false" customHeight="false" outlineLevel="0" collapsed="false">
      <c r="B52" s="100" t="n">
        <v>1426</v>
      </c>
      <c r="C52" s="115" t="s">
        <v>90</v>
      </c>
      <c r="D52" s="120" t="n">
        <v>0</v>
      </c>
      <c r="E52" s="120" t="n">
        <v>0</v>
      </c>
      <c r="F52" s="120" t="n">
        <v>0</v>
      </c>
      <c r="G52" s="120" t="n">
        <v>0.00401442263617659</v>
      </c>
      <c r="H52" s="120" t="n">
        <v>0.00185747362640861</v>
      </c>
      <c r="I52" s="120" t="n">
        <v>0</v>
      </c>
      <c r="J52" s="120" t="n">
        <v>0.00138025712973878</v>
      </c>
      <c r="K52" s="120" t="n">
        <v>0</v>
      </c>
      <c r="L52" s="120" t="n">
        <v>0</v>
      </c>
      <c r="M52" s="120" t="n">
        <v>0</v>
      </c>
    </row>
    <row r="53" customFormat="false" ht="15" hidden="false" customHeight="false" outlineLevel="0" collapsed="false">
      <c r="B53" s="100" t="n">
        <v>1427</v>
      </c>
      <c r="C53" s="115" t="s">
        <v>91</v>
      </c>
      <c r="D53" s="120" t="n">
        <v>0</v>
      </c>
      <c r="E53" s="120" t="n">
        <v>0.0179925644700784</v>
      </c>
      <c r="F53" s="120" t="n">
        <v>0.00266429227593056</v>
      </c>
      <c r="G53" s="120" t="n">
        <v>0</v>
      </c>
      <c r="H53" s="120" t="n">
        <v>0.00143152405890532</v>
      </c>
      <c r="I53" s="120" t="n">
        <v>0</v>
      </c>
      <c r="J53" s="120" t="n">
        <v>0.0010637412346559</v>
      </c>
      <c r="K53" s="120" t="n">
        <v>0</v>
      </c>
      <c r="L53" s="120" t="n">
        <v>0</v>
      </c>
      <c r="M53" s="120" t="n">
        <v>0</v>
      </c>
    </row>
    <row r="54" customFormat="false" ht="15" hidden="false" customHeight="false" outlineLevel="0" collapsed="false">
      <c r="B54" s="100" t="n">
        <v>1428</v>
      </c>
      <c r="C54" s="115" t="s">
        <v>92</v>
      </c>
      <c r="D54" s="120" t="n">
        <v>0</v>
      </c>
      <c r="E54" s="120" t="n">
        <v>0</v>
      </c>
      <c r="F54" s="120" t="n">
        <v>0</v>
      </c>
      <c r="G54" s="120" t="n">
        <v>0.000143757177688956</v>
      </c>
      <c r="H54" s="120" t="n">
        <v>6.65164558803137E-005</v>
      </c>
      <c r="I54" s="120" t="n">
        <v>0</v>
      </c>
      <c r="J54" s="120" t="n">
        <v>4.94272495546926E-005</v>
      </c>
      <c r="K54" s="120" t="n">
        <v>0</v>
      </c>
      <c r="L54" s="120" t="n">
        <v>0</v>
      </c>
      <c r="M54" s="120" t="n">
        <v>0</v>
      </c>
    </row>
    <row r="55" customFormat="false" ht="15" hidden="false" customHeight="false" outlineLevel="0" collapsed="false">
      <c r="B55" s="100" t="n">
        <v>1499</v>
      </c>
      <c r="C55" s="115" t="s">
        <v>93</v>
      </c>
      <c r="D55" s="120" t="n">
        <v>-2.15014625445187</v>
      </c>
      <c r="E55" s="120" t="n">
        <v>-4.08757843072395</v>
      </c>
      <c r="F55" s="120" t="n">
        <v>-2.43703618562123</v>
      </c>
      <c r="G55" s="120" t="n">
        <v>-7.75091400378674</v>
      </c>
      <c r="H55" s="120" t="n">
        <v>-4.89576781299191</v>
      </c>
      <c r="I55" s="120" t="n">
        <v>-1.96690099678232</v>
      </c>
      <c r="J55" s="120" t="n">
        <v>-4.14329222390563</v>
      </c>
      <c r="K55" s="120" t="n">
        <v>-4.35646737718721</v>
      </c>
      <c r="L55" s="120" t="n">
        <v>0</v>
      </c>
      <c r="M55" s="120" t="n">
        <v>0</v>
      </c>
    </row>
    <row r="56" s="76" customFormat="true" ht="15" hidden="false" customHeight="false" outlineLevel="0" collapsed="false">
      <c r="B56" s="100" t="n">
        <v>149905</v>
      </c>
      <c r="C56" s="115" t="s">
        <v>94</v>
      </c>
      <c r="D56" s="120" t="n">
        <v>-1.23070287037616</v>
      </c>
      <c r="E56" s="120" t="n">
        <v>-0.183398526209315</v>
      </c>
      <c r="F56" s="120" t="n">
        <v>-1.07562075968802</v>
      </c>
      <c r="G56" s="120" t="n">
        <v>-3.2462022960931</v>
      </c>
      <c r="H56" s="120" t="n">
        <v>-2.0799489840032</v>
      </c>
      <c r="I56" s="120" t="n">
        <v>-1.38116984611214</v>
      </c>
      <c r="J56" s="120" t="n">
        <v>-1.9004207649269</v>
      </c>
      <c r="K56" s="120" t="n">
        <v>0</v>
      </c>
      <c r="L56" s="120" t="n">
        <v>0</v>
      </c>
      <c r="M56" s="120" t="n">
        <v>0</v>
      </c>
    </row>
    <row r="57" customFormat="false" ht="15" hidden="false" customHeight="false" outlineLevel="0" collapsed="false">
      <c r="B57" s="100" t="n">
        <v>149910</v>
      </c>
      <c r="C57" s="115" t="s">
        <v>95</v>
      </c>
      <c r="D57" s="120" t="n">
        <v>0</v>
      </c>
      <c r="E57" s="120" t="n">
        <v>0</v>
      </c>
      <c r="F57" s="120" t="n">
        <v>0</v>
      </c>
      <c r="G57" s="120" t="n">
        <v>-0.414980698553062</v>
      </c>
      <c r="H57" s="120" t="n">
        <v>-0.192011597404969</v>
      </c>
      <c r="I57" s="120" t="n">
        <v>0</v>
      </c>
      <c r="J57" s="120" t="n">
        <v>-0.142680559520602</v>
      </c>
      <c r="K57" s="120" t="n">
        <v>-4.35646737718721</v>
      </c>
      <c r="L57" s="120" t="n">
        <v>0</v>
      </c>
      <c r="M57" s="120" t="n">
        <v>0</v>
      </c>
    </row>
    <row r="58" customFormat="false" ht="15" hidden="false" customHeight="false" outlineLevel="0" collapsed="false">
      <c r="B58" s="100" t="n">
        <v>149915</v>
      </c>
      <c r="C58" s="115" t="s">
        <v>96</v>
      </c>
      <c r="D58" s="120" t="n">
        <v>-0.00277081065462563</v>
      </c>
      <c r="E58" s="120" t="n">
        <v>-1.28568643397548</v>
      </c>
      <c r="F58" s="120" t="n">
        <v>-0.192741628409294</v>
      </c>
      <c r="G58" s="120" t="n">
        <v>0</v>
      </c>
      <c r="H58" s="120" t="n">
        <v>-0.103560063853777</v>
      </c>
      <c r="I58" s="120" t="n">
        <v>0</v>
      </c>
      <c r="J58" s="120" t="n">
        <v>-0.0769537259954263</v>
      </c>
      <c r="K58" s="120" t="n">
        <v>0</v>
      </c>
      <c r="L58" s="120" t="n">
        <v>0</v>
      </c>
      <c r="M58" s="120" t="n">
        <v>0</v>
      </c>
    </row>
    <row r="59" customFormat="false" ht="15" hidden="false" customHeight="false" outlineLevel="0" collapsed="false">
      <c r="B59" s="100" t="n">
        <v>149920</v>
      </c>
      <c r="C59" s="115" t="s">
        <v>97</v>
      </c>
      <c r="D59" s="120" t="n">
        <v>-0.0653122859381335</v>
      </c>
      <c r="E59" s="120" t="n">
        <v>0</v>
      </c>
      <c r="F59" s="120" t="n">
        <v>-0.0556410120495382</v>
      </c>
      <c r="G59" s="120" t="n">
        <v>-1.37821133153111</v>
      </c>
      <c r="H59" s="120" t="n">
        <v>-0.66759438869938</v>
      </c>
      <c r="I59" s="120" t="n">
        <v>0</v>
      </c>
      <c r="J59" s="120" t="n">
        <v>-0.496078060907671</v>
      </c>
      <c r="K59" s="120" t="n">
        <v>0</v>
      </c>
      <c r="L59" s="120" t="n">
        <v>0</v>
      </c>
      <c r="M59" s="120" t="n">
        <v>0</v>
      </c>
    </row>
    <row r="60" customFormat="false" ht="15" hidden="false" customHeight="false" outlineLevel="0" collapsed="false">
      <c r="B60" s="100" t="n">
        <v>149925</v>
      </c>
      <c r="C60" s="115" t="s">
        <v>98</v>
      </c>
      <c r="D60" s="120" t="n">
        <v>-0.818547582059973</v>
      </c>
      <c r="E60" s="120" t="n">
        <v>-0.979690794232834</v>
      </c>
      <c r="F60" s="120" t="n">
        <v>-0.842409250930176</v>
      </c>
      <c r="G60" s="120" t="n">
        <v>-2.71151967760947</v>
      </c>
      <c r="H60" s="120" t="n">
        <v>-1.70724677230007</v>
      </c>
      <c r="I60" s="120" t="n">
        <v>0</v>
      </c>
      <c r="J60" s="120" t="n">
        <v>-1.26862610385851</v>
      </c>
      <c r="K60" s="120" t="n">
        <v>0</v>
      </c>
      <c r="L60" s="120" t="n">
        <v>0</v>
      </c>
      <c r="M60" s="120" t="n">
        <v>0</v>
      </c>
    </row>
    <row r="61" customFormat="false" ht="15" hidden="false" customHeight="false" outlineLevel="0" collapsed="false">
      <c r="B61" s="100" t="n">
        <v>149930</v>
      </c>
      <c r="C61" s="115" t="s">
        <v>99</v>
      </c>
      <c r="D61" s="120" t="n">
        <v>-0.0328127054229796</v>
      </c>
      <c r="E61" s="120" t="n">
        <v>-1.63880267630633</v>
      </c>
      <c r="F61" s="120" t="n">
        <v>-0.270623534544205</v>
      </c>
      <c r="G61" s="120" t="n">
        <v>0</v>
      </c>
      <c r="H61" s="120" t="n">
        <v>-0.145406006730517</v>
      </c>
      <c r="I61" s="120" t="n">
        <v>-0.585731150670181</v>
      </c>
      <c r="J61" s="120" t="n">
        <v>-0.258533008696519</v>
      </c>
      <c r="K61" s="120" t="n">
        <v>0</v>
      </c>
      <c r="L61" s="120" t="n">
        <v>0</v>
      </c>
      <c r="M61" s="120" t="n">
        <v>0</v>
      </c>
    </row>
    <row r="62" customFormat="false" ht="15" hidden="false" customHeight="false" outlineLevel="0" collapsed="false">
      <c r="B62" s="100" t="n">
        <v>15</v>
      </c>
      <c r="C62" s="115" t="s">
        <v>100</v>
      </c>
      <c r="D62" s="120" t="n">
        <v>0</v>
      </c>
      <c r="E62" s="120" t="n">
        <v>0</v>
      </c>
      <c r="F62" s="120" t="n">
        <v>0</v>
      </c>
      <c r="G62" s="120" t="n">
        <v>0</v>
      </c>
      <c r="H62" s="120" t="n">
        <v>0</v>
      </c>
      <c r="I62" s="120" t="n">
        <v>0</v>
      </c>
      <c r="J62" s="120" t="n">
        <v>0</v>
      </c>
      <c r="K62" s="120" t="n">
        <v>0</v>
      </c>
      <c r="L62" s="120" t="n">
        <v>0</v>
      </c>
      <c r="M62" s="120" t="n">
        <v>0</v>
      </c>
    </row>
    <row r="63" customFormat="false" ht="15" hidden="false" customHeight="false" outlineLevel="0" collapsed="false">
      <c r="B63" s="100" t="n">
        <v>16</v>
      </c>
      <c r="C63" s="115" t="s">
        <v>103</v>
      </c>
      <c r="D63" s="120" t="n">
        <v>6.35645709906359</v>
      </c>
      <c r="E63" s="120" t="n">
        <v>1.41175454519543</v>
      </c>
      <c r="F63" s="120" t="n">
        <v>5.62425837091933</v>
      </c>
      <c r="G63" s="120" t="n">
        <v>2.62201393095748</v>
      </c>
      <c r="H63" s="120" t="n">
        <v>4.23511966464393</v>
      </c>
      <c r="I63" s="120" t="n">
        <v>0.581909130798068</v>
      </c>
      <c r="J63" s="120" t="n">
        <v>3.296547882104</v>
      </c>
      <c r="K63" s="120" t="n">
        <v>0.579161720827276</v>
      </c>
      <c r="L63" s="120" t="n">
        <v>9.75174559062709</v>
      </c>
      <c r="M63" s="120" t="n">
        <v>9.75174559062709</v>
      </c>
    </row>
    <row r="64" customFormat="false" ht="15" hidden="false" customHeight="false" outlineLevel="0" collapsed="false">
      <c r="B64" s="100" t="n">
        <v>1602</v>
      </c>
      <c r="C64" s="115" t="s">
        <v>106</v>
      </c>
      <c r="D64" s="120" t="n">
        <v>0.529673042490792</v>
      </c>
      <c r="E64" s="120" t="n">
        <v>0.0737066602604293</v>
      </c>
      <c r="F64" s="120" t="n">
        <v>0.462154723338421</v>
      </c>
      <c r="G64" s="120" t="n">
        <v>0.0260916860057402</v>
      </c>
      <c r="H64" s="120" t="n">
        <v>0.260388326348262</v>
      </c>
      <c r="I64" s="120" t="n">
        <v>0.00307858995448077</v>
      </c>
      <c r="J64" s="120" t="n">
        <v>0.194281088423009</v>
      </c>
      <c r="K64" s="120" t="n">
        <v>0</v>
      </c>
      <c r="L64" s="120" t="n">
        <v>0.00751391529475958</v>
      </c>
      <c r="M64" s="120" t="n">
        <v>0.00751391529475958</v>
      </c>
    </row>
    <row r="65" customFormat="false" ht="15" hidden="false" customHeight="false" outlineLevel="0" collapsed="false">
      <c r="B65" s="100" t="n">
        <v>1603</v>
      </c>
      <c r="C65" s="115" t="s">
        <v>110</v>
      </c>
      <c r="D65" s="120" t="n">
        <v>0.617391014085548</v>
      </c>
      <c r="E65" s="120" t="n">
        <v>0.157515915546855</v>
      </c>
      <c r="F65" s="120" t="n">
        <v>0.549293902361034</v>
      </c>
      <c r="G65" s="120" t="n">
        <v>1.83900272109165</v>
      </c>
      <c r="H65" s="120" t="n">
        <v>1.14604226038154</v>
      </c>
      <c r="I65" s="120" t="n">
        <v>0.322170004102737</v>
      </c>
      <c r="J65" s="120" t="n">
        <v>0.934375496312852</v>
      </c>
      <c r="K65" s="120" t="n">
        <v>0.0718274456266792</v>
      </c>
      <c r="L65" s="120" t="n">
        <v>0</v>
      </c>
      <c r="M65" s="120" t="n">
        <v>0</v>
      </c>
    </row>
    <row r="66" customFormat="false" ht="15" hidden="false" customHeight="false" outlineLevel="0" collapsed="false">
      <c r="B66" s="100" t="n">
        <v>1612</v>
      </c>
      <c r="C66" s="115" t="s">
        <v>127</v>
      </c>
      <c r="D66" s="120" t="n">
        <v>7.24483520044399</v>
      </c>
      <c r="E66" s="120" t="n">
        <v>0.509573826728511</v>
      </c>
      <c r="F66" s="120" t="n">
        <v>6.24749516677588</v>
      </c>
      <c r="G66" s="120" t="n">
        <v>0.999695751745268</v>
      </c>
      <c r="H66" s="120" t="n">
        <v>3.8193380210236</v>
      </c>
      <c r="I66" s="120" t="n">
        <v>0.0703390556571416</v>
      </c>
      <c r="J66" s="120" t="n">
        <v>2.85615656485932</v>
      </c>
      <c r="K66" s="120" t="n">
        <v>0</v>
      </c>
      <c r="L66" s="120" t="n">
        <v>0</v>
      </c>
      <c r="M66" s="120" t="n">
        <v>0</v>
      </c>
    </row>
    <row r="67" customFormat="false" ht="15" hidden="false" customHeight="false" outlineLevel="0" collapsed="false">
      <c r="B67" s="100" t="n">
        <v>1614</v>
      </c>
      <c r="C67" s="115" t="s">
        <v>129</v>
      </c>
      <c r="D67" s="120" t="n">
        <v>0.149509183115664</v>
      </c>
      <c r="E67" s="120" t="n">
        <v>0.0408991551414007</v>
      </c>
      <c r="F67" s="120" t="n">
        <v>0.133426491896097</v>
      </c>
      <c r="G67" s="120" t="n">
        <v>0.0244058837042781</v>
      </c>
      <c r="H67" s="120" t="n">
        <v>0.0829826490813309</v>
      </c>
      <c r="I67" s="120" t="n">
        <v>0</v>
      </c>
      <c r="J67" s="120" t="n">
        <v>0.0616629982847047</v>
      </c>
      <c r="K67" s="120" t="n">
        <v>0</v>
      </c>
      <c r="L67" s="120" t="n">
        <v>0</v>
      </c>
      <c r="M67" s="120" t="n">
        <v>0</v>
      </c>
    </row>
    <row r="68" customFormat="false" ht="15" hidden="false" customHeight="false" outlineLevel="0" collapsed="false">
      <c r="B68" s="100" t="n">
        <v>1615</v>
      </c>
      <c r="C68" s="115" t="s">
        <v>136</v>
      </c>
      <c r="D68" s="120" t="n">
        <v>0.513989311747527</v>
      </c>
      <c r="E68" s="120" t="n">
        <v>0.1955561337174</v>
      </c>
      <c r="F68" s="120" t="n">
        <v>0.466836552726623</v>
      </c>
      <c r="G68" s="120" t="n">
        <v>0.74553931096435</v>
      </c>
      <c r="H68" s="120" t="n">
        <v>0.595792337892024</v>
      </c>
      <c r="I68" s="120" t="n">
        <v>0</v>
      </c>
      <c r="J68" s="120" t="n">
        <v>0.442723175461283</v>
      </c>
      <c r="K68" s="120" t="n">
        <v>0</v>
      </c>
      <c r="L68" s="120" t="n">
        <v>0</v>
      </c>
      <c r="M68" s="120" t="n">
        <v>0</v>
      </c>
    </row>
    <row r="69" s="76" customFormat="true" ht="15" hidden="false" customHeight="false" outlineLevel="0" collapsed="false">
      <c r="B69" s="100" t="n">
        <v>1616</v>
      </c>
      <c r="C69" s="115" t="s">
        <v>141</v>
      </c>
      <c r="D69" s="120" t="n">
        <v>0</v>
      </c>
      <c r="E69" s="120" t="n">
        <v>0</v>
      </c>
      <c r="F69" s="120" t="n">
        <v>0</v>
      </c>
      <c r="G69" s="120" t="n">
        <v>0</v>
      </c>
      <c r="H69" s="120" t="n">
        <v>0</v>
      </c>
      <c r="I69" s="120" t="n">
        <v>0</v>
      </c>
      <c r="J69" s="120" t="n">
        <v>0</v>
      </c>
      <c r="K69" s="120" t="n">
        <v>0</v>
      </c>
      <c r="L69" s="120" t="n">
        <v>2.90117303841098</v>
      </c>
      <c r="M69" s="120" t="n">
        <v>2.90117303841098</v>
      </c>
    </row>
    <row r="70" customFormat="false" ht="15" hidden="false" customHeight="false" outlineLevel="0" collapsed="false">
      <c r="B70" s="100" t="n">
        <v>1690</v>
      </c>
      <c r="C70" s="115" t="s">
        <v>142</v>
      </c>
      <c r="D70" s="120" t="n">
        <v>2.799344539314</v>
      </c>
      <c r="E70" s="120" t="n">
        <v>6.01141898382201</v>
      </c>
      <c r="F70" s="120" t="n">
        <v>3.27498019127725</v>
      </c>
      <c r="G70" s="120" t="n">
        <v>0.814554045677474</v>
      </c>
      <c r="H70" s="120" t="n">
        <v>2.13654084660215</v>
      </c>
      <c r="I70" s="120" t="n">
        <v>0.33241705604682</v>
      </c>
      <c r="J70" s="120" t="n">
        <v>1.67303082813037</v>
      </c>
      <c r="K70" s="120" t="n">
        <v>0.552220627853079</v>
      </c>
      <c r="L70" s="120" t="n">
        <v>0.0479068667420918</v>
      </c>
      <c r="M70" s="120" t="n">
        <v>0.0479068667420918</v>
      </c>
    </row>
    <row r="71" s="76" customFormat="true" ht="15" hidden="false" customHeight="false" outlineLevel="0" collapsed="false">
      <c r="B71" s="100" t="n">
        <v>1699</v>
      </c>
      <c r="C71" s="115" t="s">
        <v>150</v>
      </c>
      <c r="D71" s="120" t="n">
        <v>-5.50643452259439</v>
      </c>
      <c r="E71" s="120" t="n">
        <v>-5.57691613002118</v>
      </c>
      <c r="F71" s="120" t="n">
        <v>-5.51687125620035</v>
      </c>
      <c r="G71" s="120" t="n">
        <v>-1.85084119935728</v>
      </c>
      <c r="H71" s="120" t="n">
        <v>-3.82059889991133</v>
      </c>
      <c r="I71" s="120" t="n">
        <v>-0.146524228656329</v>
      </c>
      <c r="J71" s="120" t="n">
        <v>-2.87666676639852</v>
      </c>
      <c r="K71" s="120" t="n">
        <v>-0.0448863526524822</v>
      </c>
      <c r="L71" s="120" t="n">
        <v>-0.0472771672790659</v>
      </c>
      <c r="M71" s="120" t="n">
        <v>-0.0472771672790659</v>
      </c>
    </row>
    <row r="72" customFormat="false" ht="15" hidden="false" customHeight="false" outlineLevel="0" collapsed="false">
      <c r="B72" s="100" t="n">
        <v>17</v>
      </c>
      <c r="C72" s="115" t="s">
        <v>153</v>
      </c>
      <c r="D72" s="120" t="n">
        <v>0.174975793962849</v>
      </c>
      <c r="E72" s="120" t="n">
        <v>14.9751032575327</v>
      </c>
      <c r="F72" s="120" t="n">
        <v>2.36654027881168</v>
      </c>
      <c r="G72" s="120" t="n">
        <v>0.370032037128956</v>
      </c>
      <c r="H72" s="120" t="n">
        <v>1.44275577978716</v>
      </c>
      <c r="I72" s="120" t="n">
        <v>0.945198886109386</v>
      </c>
      <c r="J72" s="120" t="n">
        <v>1.31492497006852</v>
      </c>
      <c r="K72" s="120" t="n">
        <v>0</v>
      </c>
      <c r="L72" s="120" t="n">
        <v>0</v>
      </c>
      <c r="M72" s="120" t="n">
        <v>0</v>
      </c>
    </row>
    <row r="73" s="76" customFormat="true" ht="15" hidden="false" customHeight="false" outlineLevel="0" collapsed="false">
      <c r="B73" s="100" t="n">
        <v>1702</v>
      </c>
      <c r="C73" s="115" t="s">
        <v>159</v>
      </c>
      <c r="D73" s="120" t="n">
        <v>1.24493675486605</v>
      </c>
      <c r="E73" s="120" t="n">
        <v>0.177339303737463</v>
      </c>
      <c r="F73" s="120" t="n">
        <v>1.08684969353718</v>
      </c>
      <c r="G73" s="120" t="n">
        <v>0.00457596882523103</v>
      </c>
      <c r="H73" s="120" t="n">
        <v>0.586081567607592</v>
      </c>
      <c r="I73" s="120" t="n">
        <v>0.0183848347351628</v>
      </c>
      <c r="J73" s="120" t="n">
        <v>0.440230642899662</v>
      </c>
      <c r="K73" s="120" t="n">
        <v>0</v>
      </c>
      <c r="L73" s="120" t="n">
        <v>0</v>
      </c>
      <c r="M73" s="120" t="n">
        <v>0</v>
      </c>
    </row>
    <row r="74" customFormat="false" ht="15" hidden="false" customHeight="false" outlineLevel="0" collapsed="false">
      <c r="B74" s="100" t="n">
        <v>1705</v>
      </c>
      <c r="C74" s="115" t="s">
        <v>177</v>
      </c>
      <c r="D74" s="120" t="n">
        <v>0.00128777072100592</v>
      </c>
      <c r="E74" s="120" t="n">
        <v>0</v>
      </c>
      <c r="F74" s="120" t="n">
        <v>0.00109708097297965</v>
      </c>
      <c r="G74" s="120" t="n">
        <v>0.000127180562423959</v>
      </c>
      <c r="H74" s="120" t="n">
        <v>0.000648307987142285</v>
      </c>
      <c r="I74" s="120" t="n">
        <v>0</v>
      </c>
      <c r="J74" s="120" t="n">
        <v>0.000481746663208284</v>
      </c>
      <c r="K74" s="120" t="n">
        <v>0</v>
      </c>
      <c r="L74" s="120" t="n">
        <v>0</v>
      </c>
      <c r="M74" s="120" t="n">
        <v>0</v>
      </c>
    </row>
    <row r="75" s="76" customFormat="true" ht="15" hidden="false" customHeight="false" outlineLevel="0" collapsed="false">
      <c r="B75" s="100" t="n">
        <v>1706</v>
      </c>
      <c r="C75" s="115" t="s">
        <v>179</v>
      </c>
      <c r="D75" s="120" t="n">
        <v>0.00910683673607047</v>
      </c>
      <c r="E75" s="120" t="n">
        <v>1.49880139263379</v>
      </c>
      <c r="F75" s="120" t="n">
        <v>0.229696942464163</v>
      </c>
      <c r="G75" s="120" t="n">
        <v>0.369904735394198</v>
      </c>
      <c r="H75" s="120" t="n">
        <v>0.294571097775458</v>
      </c>
      <c r="I75" s="120" t="n">
        <v>0.945198886109386</v>
      </c>
      <c r="J75" s="120" t="n">
        <v>0.461728418003515</v>
      </c>
      <c r="K75" s="120" t="n">
        <v>0</v>
      </c>
      <c r="L75" s="120" t="n">
        <v>0</v>
      </c>
      <c r="M75" s="120" t="n">
        <v>0</v>
      </c>
    </row>
    <row r="76" customFormat="false" ht="15" hidden="false" customHeight="false" outlineLevel="0" collapsed="false">
      <c r="B76" s="100" t="n">
        <v>1799</v>
      </c>
      <c r="C76" s="115" t="s">
        <v>184</v>
      </c>
      <c r="D76" s="120" t="n">
        <v>-1.08035556836028</v>
      </c>
      <c r="E76" s="120" t="n">
        <v>-0.3742166245546</v>
      </c>
      <c r="F76" s="120" t="n">
        <v>-0.975792345210854</v>
      </c>
      <c r="G76" s="120" t="n">
        <v>-0.00457584765289682</v>
      </c>
      <c r="H76" s="120" t="n">
        <v>-0.526410405828154</v>
      </c>
      <c r="I76" s="120" t="n">
        <v>-0.0183848347351628</v>
      </c>
      <c r="J76" s="120" t="n">
        <v>-0.395890015224044</v>
      </c>
      <c r="K76" s="120" t="n">
        <v>0</v>
      </c>
      <c r="L76" s="120" t="n">
        <v>0</v>
      </c>
      <c r="M76" s="120" t="n">
        <v>0</v>
      </c>
    </row>
    <row r="77" customFormat="false" ht="15" hidden="false" customHeight="false" outlineLevel="0" collapsed="false">
      <c r="B77" s="100" t="n">
        <v>18</v>
      </c>
      <c r="C77" s="115" t="s">
        <v>189</v>
      </c>
      <c r="D77" s="120" t="n">
        <v>1.36570980966054</v>
      </c>
      <c r="E77" s="120" t="n">
        <v>2.43783158637313</v>
      </c>
      <c r="F77" s="120" t="n">
        <v>1.52446682138628</v>
      </c>
      <c r="G77" s="120" t="n">
        <v>2.65967489709156</v>
      </c>
      <c r="H77" s="120" t="n">
        <v>2.04972767511565</v>
      </c>
      <c r="I77" s="120" t="n">
        <v>0.781733003326083</v>
      </c>
      <c r="J77" s="120" t="n">
        <v>1.72395832557318</v>
      </c>
      <c r="K77" s="120" t="n">
        <v>1.52160956195022</v>
      </c>
      <c r="L77" s="120" t="n">
        <v>0.00188725298475094</v>
      </c>
      <c r="M77" s="120" t="n">
        <v>0.00188725298475094</v>
      </c>
    </row>
    <row r="78" customFormat="false" ht="15" hidden="false" customHeight="false" outlineLevel="0" collapsed="false">
      <c r="B78" s="100" t="n">
        <v>1802</v>
      </c>
      <c r="C78" s="115" t="s">
        <v>180</v>
      </c>
      <c r="D78" s="120" t="n">
        <v>1.62027467079825</v>
      </c>
      <c r="E78" s="120" t="n">
        <v>4.0142150516554</v>
      </c>
      <c r="F78" s="120" t="n">
        <v>1.97476315276884</v>
      </c>
      <c r="G78" s="120" t="n">
        <v>2.28951322476061</v>
      </c>
      <c r="H78" s="120" t="n">
        <v>2.12039803245648</v>
      </c>
      <c r="I78" s="120" t="n">
        <v>1.45995408484766</v>
      </c>
      <c r="J78" s="120" t="n">
        <v>1.95071877432669</v>
      </c>
      <c r="K78" s="120" t="n">
        <v>0.708710998248351</v>
      </c>
      <c r="L78" s="120" t="n">
        <v>0</v>
      </c>
      <c r="M78" s="120" t="n">
        <v>0</v>
      </c>
    </row>
    <row r="79" customFormat="false" ht="15" hidden="false" customHeight="false" outlineLevel="0" collapsed="false">
      <c r="B79" s="100" t="n">
        <v>1805</v>
      </c>
      <c r="C79" s="115" t="s">
        <v>173</v>
      </c>
      <c r="D79" s="120" t="n">
        <v>0.157038227975136</v>
      </c>
      <c r="E79" s="120" t="n">
        <v>0.299057753892015</v>
      </c>
      <c r="F79" s="120" t="n">
        <v>0.178068110989361</v>
      </c>
      <c r="G79" s="120" t="n">
        <v>0.474362603411936</v>
      </c>
      <c r="H79" s="120" t="n">
        <v>0.315163592756879</v>
      </c>
      <c r="I79" s="120" t="n">
        <v>0.535715300011721</v>
      </c>
      <c r="J79" s="120" t="n">
        <v>0.371827069198375</v>
      </c>
      <c r="K79" s="120" t="n">
        <v>0.319515233538629</v>
      </c>
      <c r="L79" s="120" t="n">
        <v>0.00248897758115931</v>
      </c>
      <c r="M79" s="120" t="n">
        <v>0.00248897758115931</v>
      </c>
    </row>
    <row r="80" customFormat="false" ht="15" hidden="false" customHeight="false" outlineLevel="0" collapsed="false">
      <c r="B80" s="100" t="n">
        <v>1806</v>
      </c>
      <c r="C80" s="115" t="s">
        <v>174</v>
      </c>
      <c r="D80" s="120" t="n">
        <v>0.337911137363594</v>
      </c>
      <c r="E80" s="120" t="n">
        <v>0.656932062901289</v>
      </c>
      <c r="F80" s="120" t="n">
        <v>0.385150928510864</v>
      </c>
      <c r="G80" s="120" t="n">
        <v>0.512886668085324</v>
      </c>
      <c r="H80" s="120" t="n">
        <v>0.444254263887464</v>
      </c>
      <c r="I80" s="120" t="n">
        <v>0.474679466954206</v>
      </c>
      <c r="J80" s="120" t="n">
        <v>0.452071014882767</v>
      </c>
      <c r="K80" s="120" t="n">
        <v>0.462771504521884</v>
      </c>
      <c r="L80" s="120" t="n">
        <v>0.00408723638989294</v>
      </c>
      <c r="M80" s="120" t="n">
        <v>0.00408723638989294</v>
      </c>
    </row>
    <row r="81" customFormat="false" ht="15" hidden="false" customHeight="false" outlineLevel="0" collapsed="false">
      <c r="B81" s="100" t="n">
        <v>1899</v>
      </c>
      <c r="C81" s="115" t="s">
        <v>191</v>
      </c>
      <c r="D81" s="120" t="n">
        <v>-1.51364087588751</v>
      </c>
      <c r="E81" s="120" t="n">
        <v>-5.23761093266618</v>
      </c>
      <c r="F81" s="120" t="n">
        <v>-2.06507670231302</v>
      </c>
      <c r="G81" s="120" t="n">
        <v>-2.60286213125272</v>
      </c>
      <c r="H81" s="120" t="n">
        <v>-2.31391005680848</v>
      </c>
      <c r="I81" s="120" t="n">
        <v>-2.25938840762891</v>
      </c>
      <c r="J81" s="120" t="n">
        <v>-2.29990251988079</v>
      </c>
      <c r="K81" s="120" t="n">
        <v>-0.48722645905604</v>
      </c>
      <c r="L81" s="120" t="n">
        <v>-0.00748288605589258</v>
      </c>
      <c r="M81" s="120" t="n">
        <v>-0.00748288605589258</v>
      </c>
    </row>
    <row r="82" customFormat="false" ht="15" hidden="false" customHeight="false" outlineLevel="0" collapsed="false">
      <c r="B82" s="100" t="n">
        <v>19</v>
      </c>
      <c r="C82" s="115" t="s">
        <v>200</v>
      </c>
      <c r="D82" s="120" t="n">
        <v>6.6928283836501</v>
      </c>
      <c r="E82" s="120" t="n">
        <v>21.7112597737715</v>
      </c>
      <c r="F82" s="120" t="n">
        <v>8.91671874768552</v>
      </c>
      <c r="G82" s="120" t="n">
        <v>11.4076266043031</v>
      </c>
      <c r="H82" s="120" t="n">
        <v>10.0692619821188</v>
      </c>
      <c r="I82" s="120" t="n">
        <v>0.1234120636657</v>
      </c>
      <c r="J82" s="120" t="n">
        <v>7.51400435315047</v>
      </c>
      <c r="K82" s="120" t="n">
        <v>0.0706962122193763</v>
      </c>
      <c r="L82" s="120" t="n">
        <v>90.1877437574344</v>
      </c>
      <c r="M82" s="120" t="n">
        <v>90.1877437574344</v>
      </c>
    </row>
    <row r="83" customFormat="false" ht="15" hidden="false" customHeight="false" outlineLevel="0" collapsed="false">
      <c r="B83" s="100" t="n">
        <v>1901</v>
      </c>
      <c r="C83" s="115" t="s">
        <v>201</v>
      </c>
      <c r="D83" s="120" t="n">
        <v>6.31178597896246</v>
      </c>
      <c r="E83" s="120" t="n">
        <v>5.05602404310238</v>
      </c>
      <c r="F83" s="120" t="n">
        <v>6.12583600881321</v>
      </c>
      <c r="G83" s="120" t="n">
        <v>2.14090927487563</v>
      </c>
      <c r="H83" s="120" t="n">
        <v>4.28201013837388</v>
      </c>
      <c r="I83" s="120" t="n">
        <v>0</v>
      </c>
      <c r="J83" s="120" t="n">
        <v>3.18188906645835</v>
      </c>
      <c r="K83" s="120" t="n">
        <v>0</v>
      </c>
      <c r="L83" s="120" t="n">
        <v>90.4914460720073</v>
      </c>
      <c r="M83" s="120" t="n">
        <v>90.4914460720073</v>
      </c>
    </row>
    <row r="84" customFormat="false" ht="15" hidden="false" customHeight="false" outlineLevel="0" collapsed="false">
      <c r="B84" s="100" t="n">
        <v>1902</v>
      </c>
      <c r="C84" s="115" t="s">
        <v>163</v>
      </c>
      <c r="D84" s="120" t="n">
        <v>0.12127317323359</v>
      </c>
      <c r="E84" s="120" t="n">
        <v>21.6855861766385</v>
      </c>
      <c r="F84" s="120" t="n">
        <v>3.31446070724331</v>
      </c>
      <c r="G84" s="120" t="n">
        <v>0</v>
      </c>
      <c r="H84" s="120" t="n">
        <v>1.78085951289182</v>
      </c>
      <c r="I84" s="120" t="n">
        <v>0</v>
      </c>
      <c r="J84" s="120" t="n">
        <v>1.32332648215558</v>
      </c>
      <c r="K84" s="120" t="n">
        <v>0</v>
      </c>
      <c r="L84" s="120" t="n">
        <v>0</v>
      </c>
      <c r="M84" s="120" t="n">
        <v>0</v>
      </c>
    </row>
    <row r="85" customFormat="false" ht="15" hidden="false" customHeight="false" outlineLevel="0" collapsed="false">
      <c r="B85" s="100" t="n">
        <v>1904</v>
      </c>
      <c r="C85" s="115" t="s">
        <v>216</v>
      </c>
      <c r="D85" s="120" t="n">
        <v>0.0658887919235879</v>
      </c>
      <c r="E85" s="120" t="n">
        <v>0.234618443885277</v>
      </c>
      <c r="F85" s="120" t="n">
        <v>0.0908738411193027</v>
      </c>
      <c r="G85" s="120" t="n">
        <v>2.4964047481597</v>
      </c>
      <c r="H85" s="120" t="n">
        <v>1.20391315518463</v>
      </c>
      <c r="I85" s="120" t="n">
        <v>0.0502292053392179</v>
      </c>
      <c r="J85" s="120" t="n">
        <v>0.907512170006755</v>
      </c>
      <c r="K85" s="120" t="n">
        <v>0.00289926550561152</v>
      </c>
      <c r="L85" s="120" t="n">
        <v>0.000196541087192077</v>
      </c>
      <c r="M85" s="120" t="n">
        <v>0.000196541087192077</v>
      </c>
    </row>
    <row r="86" customFormat="false" ht="15" hidden="false" customHeight="false" outlineLevel="0" collapsed="false">
      <c r="B86" s="100" t="n">
        <v>1905</v>
      </c>
      <c r="C86" s="115" t="s">
        <v>219</v>
      </c>
      <c r="D86" s="120" t="n">
        <v>0.255209744576428</v>
      </c>
      <c r="E86" s="120" t="n">
        <v>0.032220136424524</v>
      </c>
      <c r="F86" s="120" t="n">
        <v>0.222190021812622</v>
      </c>
      <c r="G86" s="120" t="n">
        <v>0.332020207503229</v>
      </c>
      <c r="H86" s="120" t="n">
        <v>0.273008456191062</v>
      </c>
      <c r="I86" s="120" t="n">
        <v>0.0451297932547506</v>
      </c>
      <c r="J86" s="120" t="n">
        <v>0.214462560493726</v>
      </c>
      <c r="K86" s="120" t="n">
        <v>0.0211828877738897</v>
      </c>
      <c r="L86" s="120" t="n">
        <v>6.37595936686587E-005</v>
      </c>
      <c r="M86" s="120" t="n">
        <v>6.37595936686587E-005</v>
      </c>
    </row>
    <row r="87" customFormat="false" ht="15" hidden="false" customHeight="false" outlineLevel="0" collapsed="false">
      <c r="B87" s="100" t="n">
        <v>1990</v>
      </c>
      <c r="C87" s="115" t="s">
        <v>58</v>
      </c>
      <c r="D87" s="120" t="n">
        <v>0.0471388108847243</v>
      </c>
      <c r="E87" s="120" t="n">
        <v>0.0249098608449417</v>
      </c>
      <c r="F87" s="120" t="n">
        <v>0.0438472056223656</v>
      </c>
      <c r="G87" s="120" t="n">
        <v>6.57973846871463</v>
      </c>
      <c r="H87" s="120" t="n">
        <v>3.0680045369568</v>
      </c>
      <c r="I87" s="120" t="n">
        <v>0.0314583091746072</v>
      </c>
      <c r="J87" s="120" t="n">
        <v>2.28786427967628</v>
      </c>
      <c r="K87" s="120" t="n">
        <v>0.0346904770751318</v>
      </c>
      <c r="L87" s="120" t="n">
        <v>9.73183004942727E-006</v>
      </c>
      <c r="M87" s="120" t="n">
        <v>9.73183004942727E-006</v>
      </c>
    </row>
    <row r="88" customFormat="false" ht="15" hidden="false" customHeight="false" outlineLevel="0" collapsed="false">
      <c r="B88" s="100" t="n">
        <v>1999</v>
      </c>
      <c r="C88" s="115" t="s">
        <v>240</v>
      </c>
      <c r="D88" s="120" t="n">
        <v>-0.124442730081808</v>
      </c>
      <c r="E88" s="120" t="n">
        <v>-5.3712120221011</v>
      </c>
      <c r="F88" s="120" t="n">
        <v>-0.901370717282497</v>
      </c>
      <c r="G88" s="120" t="n">
        <v>-0.199667930673312</v>
      </c>
      <c r="H88" s="120" t="n">
        <v>-0.576692790260501</v>
      </c>
      <c r="I88" s="120" t="n">
        <v>-0.0105046766975539</v>
      </c>
      <c r="J88" s="120" t="n">
        <v>-0.43122945545503</v>
      </c>
      <c r="K88" s="120" t="n">
        <v>-0.00517863504729945</v>
      </c>
      <c r="L88" s="120" t="n">
        <v>-0.303972347083855</v>
      </c>
      <c r="M88" s="120" t="n">
        <v>-0.303972347083855</v>
      </c>
    </row>
    <row r="89" s="76" customFormat="true" ht="15" hidden="false" customHeight="false" outlineLevel="0" collapsed="false">
      <c r="B89" s="101"/>
      <c r="C89" s="97" t="s">
        <v>244</v>
      </c>
      <c r="D89" s="121" t="n">
        <v>100</v>
      </c>
      <c r="E89" s="121" t="n">
        <v>100</v>
      </c>
      <c r="F89" s="121" t="n">
        <v>100</v>
      </c>
      <c r="G89" s="121" t="n">
        <v>100</v>
      </c>
      <c r="H89" s="121" t="n">
        <v>100</v>
      </c>
      <c r="I89" s="121" t="n">
        <v>100</v>
      </c>
      <c r="J89" s="121" t="n">
        <v>100</v>
      </c>
      <c r="K89" s="121" t="n">
        <v>100</v>
      </c>
      <c r="L89" s="121" t="n">
        <v>100</v>
      </c>
      <c r="M89" s="121" t="n">
        <v>100</v>
      </c>
    </row>
    <row r="90" s="76" customFormat="true" ht="15" hidden="false" customHeight="false" outlineLevel="0" collapsed="false">
      <c r="B90" s="101"/>
      <c r="C90" s="97"/>
    </row>
    <row r="91" s="122" customFormat="true" ht="15" hidden="false" customHeight="false" outlineLevel="0" collapsed="false">
      <c r="B91" s="123"/>
      <c r="C91" s="124" t="s">
        <v>686</v>
      </c>
      <c r="D91" s="125" t="n">
        <v>571.340687943741</v>
      </c>
      <c r="E91" s="125" t="n">
        <v>100</v>
      </c>
      <c r="F91" s="125" t="n">
        <v>115.128361881411</v>
      </c>
      <c r="G91" s="125" t="n">
        <v>100</v>
      </c>
      <c r="H91" s="125" t="e">
        <f aca="false"/>
        <v>#REF!</v>
      </c>
      <c r="I91" s="125" t="e">
        <f aca="false"/>
        <v>#REF!</v>
      </c>
      <c r="J91" s="125" t="e">
        <f aca="false"/>
        <v>#REF!</v>
      </c>
      <c r="K91" s="125" t="e">
        <f aca="false"/>
        <v>#REF!</v>
      </c>
      <c r="L91" s="125" t="e">
        <f aca="false"/>
        <v>#REF!</v>
      </c>
      <c r="M91" s="125" t="e">
        <f aca="false"/>
        <v>#REF!</v>
      </c>
    </row>
    <row r="92" s="76" customFormat="true" ht="15" hidden="false" customHeight="false" outlineLevel="0" collapsed="false">
      <c r="B92" s="101"/>
      <c r="C92" s="97"/>
    </row>
    <row r="93" customFormat="false" ht="15" hidden="false" customHeight="false" outlineLevel="0" collapsed="false">
      <c r="B93" s="100"/>
      <c r="C93" s="97" t="s">
        <v>247</v>
      </c>
      <c r="D93" s="120"/>
      <c r="E93" s="120"/>
      <c r="F93" s="120"/>
      <c r="G93" s="120"/>
      <c r="H93" s="120"/>
      <c r="I93" s="120"/>
      <c r="J93" s="120"/>
      <c r="K93" s="120"/>
      <c r="L93" s="120"/>
      <c r="M93" s="120"/>
    </row>
    <row r="94" customFormat="false" ht="15" hidden="false" customHeight="false" outlineLevel="0" collapsed="false">
      <c r="B94" s="100" t="n">
        <v>21</v>
      </c>
      <c r="C94" s="115" t="s">
        <v>248</v>
      </c>
      <c r="D94" s="120" t="n">
        <v>72.6504838698837</v>
      </c>
      <c r="E94" s="120" t="n">
        <v>83.1936203524426</v>
      </c>
      <c r="F94" s="120" t="n">
        <v>74.2824215520172</v>
      </c>
      <c r="G94" s="120" t="n">
        <v>79.7219673841555</v>
      </c>
      <c r="H94" s="120" t="n">
        <v>76.9351151950414</v>
      </c>
      <c r="I94" s="120" t="n">
        <v>21.1058207630716</v>
      </c>
      <c r="J94" s="120" t="n">
        <v>59.4299161989518</v>
      </c>
      <c r="K94" s="120" t="n">
        <v>0</v>
      </c>
      <c r="L94" s="120" t="n">
        <v>0</v>
      </c>
      <c r="M94" s="120" t="n">
        <v>0</v>
      </c>
    </row>
    <row r="95" customFormat="false" ht="15" hidden="false" customHeight="false" outlineLevel="0" collapsed="false">
      <c r="B95" s="100" t="n">
        <v>2101</v>
      </c>
      <c r="C95" s="115" t="s">
        <v>249</v>
      </c>
      <c r="D95" s="120" t="n">
        <v>0</v>
      </c>
      <c r="E95" s="120" t="n">
        <v>21.87207092183</v>
      </c>
      <c r="F95" s="120" t="n">
        <v>3.3855064650523</v>
      </c>
      <c r="G95" s="120" t="n">
        <v>71.8828026042996</v>
      </c>
      <c r="H95" s="120" t="n">
        <v>36.7894610671764</v>
      </c>
      <c r="I95" s="120" t="n">
        <v>0</v>
      </c>
      <c r="J95" s="120" t="n">
        <v>25.2541758107137</v>
      </c>
      <c r="K95" s="120" t="n">
        <v>0</v>
      </c>
      <c r="L95" s="120" t="n">
        <v>0</v>
      </c>
      <c r="M95" s="120" t="n">
        <v>0</v>
      </c>
    </row>
    <row r="96" customFormat="false" ht="15" hidden="false" customHeight="false" outlineLevel="0" collapsed="false">
      <c r="B96" s="100" t="n">
        <v>210105</v>
      </c>
      <c r="C96" s="115" t="s">
        <v>250</v>
      </c>
      <c r="D96" s="120" t="n">
        <v>0</v>
      </c>
      <c r="E96" s="120" t="n">
        <v>0</v>
      </c>
      <c r="F96" s="120" t="n">
        <v>0</v>
      </c>
      <c r="G96" s="120" t="n">
        <v>9.11034723710067</v>
      </c>
      <c r="H96" s="120" t="n">
        <v>4.4428268365374</v>
      </c>
      <c r="I96" s="120" t="n">
        <v>0</v>
      </c>
      <c r="J96" s="120" t="n">
        <v>3.04978455165731</v>
      </c>
      <c r="K96" s="120" t="n">
        <v>0</v>
      </c>
      <c r="L96" s="120" t="n">
        <v>0</v>
      </c>
      <c r="M96" s="120" t="n">
        <v>0</v>
      </c>
    </row>
    <row r="97" customFormat="false" ht="15" hidden="false" customHeight="false" outlineLevel="0" collapsed="false">
      <c r="B97" s="100" t="n">
        <v>210110</v>
      </c>
      <c r="C97" s="115" t="s">
        <v>251</v>
      </c>
      <c r="D97" s="120" t="n">
        <v>0</v>
      </c>
      <c r="E97" s="120" t="n">
        <v>0</v>
      </c>
      <c r="F97" s="120" t="n">
        <v>0</v>
      </c>
      <c r="G97" s="120" t="n">
        <v>4.24191873111518</v>
      </c>
      <c r="H97" s="120" t="n">
        <v>2.06864896436229</v>
      </c>
      <c r="I97" s="120" t="n">
        <v>0</v>
      </c>
      <c r="J97" s="120" t="n">
        <v>1.42002690774034</v>
      </c>
      <c r="K97" s="120" t="n">
        <v>0</v>
      </c>
      <c r="L97" s="120" t="n">
        <v>0</v>
      </c>
      <c r="M97" s="120" t="n">
        <v>0</v>
      </c>
    </row>
    <row r="98" customFormat="false" ht="15" hidden="false" customHeight="false" outlineLevel="0" collapsed="false">
      <c r="B98" s="100" t="n">
        <v>210115</v>
      </c>
      <c r="C98" s="115" t="s">
        <v>252</v>
      </c>
      <c r="D98" s="120" t="n">
        <v>0</v>
      </c>
      <c r="E98" s="120" t="n">
        <v>0</v>
      </c>
      <c r="F98" s="120" t="n">
        <v>0</v>
      </c>
      <c r="G98" s="120" t="n">
        <v>1.20445225486902</v>
      </c>
      <c r="H98" s="120" t="n">
        <v>0.587373089300936</v>
      </c>
      <c r="I98" s="120" t="n">
        <v>0</v>
      </c>
      <c r="J98" s="120" t="n">
        <v>0.403203059609983</v>
      </c>
      <c r="K98" s="120" t="n">
        <v>0</v>
      </c>
      <c r="L98" s="120" t="n">
        <v>0</v>
      </c>
      <c r="M98" s="120" t="n">
        <v>0</v>
      </c>
    </row>
    <row r="99" customFormat="false" ht="15" hidden="false" customHeight="false" outlineLevel="0" collapsed="false">
      <c r="B99" s="100" t="n">
        <v>210120</v>
      </c>
      <c r="C99" s="115" t="s">
        <v>253</v>
      </c>
      <c r="D99" s="120" t="n">
        <v>0</v>
      </c>
      <c r="E99" s="120" t="n">
        <v>0</v>
      </c>
      <c r="F99" s="120" t="n">
        <v>0</v>
      </c>
      <c r="G99" s="120" t="n">
        <v>0.324891542786355</v>
      </c>
      <c r="H99" s="120" t="n">
        <v>0.158439280928509</v>
      </c>
      <c r="I99" s="120" t="n">
        <v>0</v>
      </c>
      <c r="J99" s="120" t="n">
        <v>0.108760860850488</v>
      </c>
      <c r="K99" s="120" t="n">
        <v>0</v>
      </c>
      <c r="L99" s="120" t="n">
        <v>0</v>
      </c>
      <c r="M99" s="120" t="n">
        <v>0</v>
      </c>
    </row>
    <row r="100" customFormat="false" ht="15" hidden="false" customHeight="false" outlineLevel="0" collapsed="false">
      <c r="B100" s="100" t="n">
        <v>210125</v>
      </c>
      <c r="C100" s="115" t="s">
        <v>254</v>
      </c>
      <c r="D100" s="120" t="n">
        <v>0</v>
      </c>
      <c r="E100" s="120" t="n">
        <v>0</v>
      </c>
      <c r="F100" s="120" t="n">
        <v>0</v>
      </c>
      <c r="G100" s="120" t="n">
        <v>0.545956383478397</v>
      </c>
      <c r="H100" s="120" t="n">
        <v>0.266245578677708</v>
      </c>
      <c r="I100" s="120" t="n">
        <v>0</v>
      </c>
      <c r="J100" s="120" t="n">
        <v>0.182764641223599</v>
      </c>
      <c r="K100" s="120" t="n">
        <v>0</v>
      </c>
      <c r="L100" s="120" t="n">
        <v>0</v>
      </c>
      <c r="M100" s="120" t="n">
        <v>0</v>
      </c>
    </row>
    <row r="101" customFormat="false" ht="15" hidden="false" customHeight="false" outlineLevel="0" collapsed="false">
      <c r="B101" s="100" t="n">
        <v>210130</v>
      </c>
      <c r="C101" s="115" t="s">
        <v>255</v>
      </c>
      <c r="D101" s="120" t="n">
        <v>0</v>
      </c>
      <c r="E101" s="120" t="n">
        <v>0</v>
      </c>
      <c r="F101" s="120" t="n">
        <v>0</v>
      </c>
      <c r="G101" s="120" t="n">
        <v>0.210484568442166</v>
      </c>
      <c r="H101" s="120" t="n">
        <v>0.102646635195593</v>
      </c>
      <c r="I101" s="120" t="n">
        <v>0</v>
      </c>
      <c r="J101" s="120" t="n">
        <v>0.0704619229641423</v>
      </c>
      <c r="K101" s="120" t="n">
        <v>0</v>
      </c>
      <c r="L101" s="120" t="n">
        <v>0</v>
      </c>
      <c r="M101" s="120" t="n">
        <v>0</v>
      </c>
    </row>
    <row r="102" customFormat="false" ht="15" hidden="false" customHeight="false" outlineLevel="0" collapsed="false">
      <c r="B102" s="100" t="n">
        <v>210135</v>
      </c>
      <c r="C102" s="115" t="s">
        <v>256</v>
      </c>
      <c r="D102" s="120" t="n">
        <v>0</v>
      </c>
      <c r="E102" s="120" t="n">
        <v>21.8445535020023</v>
      </c>
      <c r="F102" s="120" t="n">
        <v>3.38124713345717</v>
      </c>
      <c r="G102" s="120" t="n">
        <v>37.8752948381124</v>
      </c>
      <c r="H102" s="120" t="n">
        <v>20.2028980381503</v>
      </c>
      <c r="I102" s="120" t="n">
        <v>0</v>
      </c>
      <c r="J102" s="120" t="n">
        <v>13.868306959152</v>
      </c>
      <c r="K102" s="120" t="n">
        <v>0</v>
      </c>
      <c r="L102" s="120" t="n">
        <v>0</v>
      </c>
      <c r="M102" s="120" t="n">
        <v>0</v>
      </c>
    </row>
    <row r="103" customFormat="false" ht="15" hidden="false" customHeight="false" outlineLevel="0" collapsed="false">
      <c r="B103" s="100" t="n">
        <v>210140</v>
      </c>
      <c r="C103" s="115" t="s">
        <v>257</v>
      </c>
      <c r="D103" s="120" t="n">
        <v>0</v>
      </c>
      <c r="E103" s="120" t="n">
        <v>0</v>
      </c>
      <c r="F103" s="120" t="n">
        <v>0</v>
      </c>
      <c r="G103" s="120" t="n">
        <v>17.9256501729286</v>
      </c>
      <c r="H103" s="120" t="n">
        <v>8.74176994333905</v>
      </c>
      <c r="I103" s="120" t="n">
        <v>0</v>
      </c>
      <c r="J103" s="120" t="n">
        <v>6.00079992046595</v>
      </c>
      <c r="K103" s="120" t="n">
        <v>0</v>
      </c>
      <c r="L103" s="120" t="n">
        <v>0</v>
      </c>
      <c r="M103" s="120" t="n">
        <v>0</v>
      </c>
    </row>
    <row r="104" customFormat="false" ht="15" hidden="false" customHeight="false" outlineLevel="0" collapsed="false">
      <c r="B104" s="100" t="n">
        <v>210145</v>
      </c>
      <c r="C104" s="115" t="s">
        <v>258</v>
      </c>
      <c r="D104" s="120" t="n">
        <v>0</v>
      </c>
      <c r="E104" s="120" t="n">
        <v>0</v>
      </c>
      <c r="F104" s="120" t="n">
        <v>0</v>
      </c>
      <c r="G104" s="120" t="n">
        <v>0</v>
      </c>
      <c r="H104" s="120" t="n">
        <v>0</v>
      </c>
      <c r="I104" s="120" t="n">
        <v>0</v>
      </c>
      <c r="J104" s="120" t="n">
        <v>0</v>
      </c>
      <c r="K104" s="120" t="n">
        <v>0</v>
      </c>
      <c r="L104" s="120" t="n">
        <v>0</v>
      </c>
      <c r="M104" s="120" t="n">
        <v>0</v>
      </c>
    </row>
    <row r="105" customFormat="false" ht="15" hidden="false" customHeight="false" outlineLevel="0" collapsed="false">
      <c r="B105" s="100" t="n">
        <v>210150</v>
      </c>
      <c r="C105" s="115" t="s">
        <v>259</v>
      </c>
      <c r="D105" s="120" t="n">
        <v>0</v>
      </c>
      <c r="E105" s="120" t="n">
        <v>0.0275174198277504</v>
      </c>
      <c r="F105" s="120" t="n">
        <v>0.00425933159513607</v>
      </c>
      <c r="G105" s="120" t="n">
        <v>0.443806875466837</v>
      </c>
      <c r="H105" s="120" t="n">
        <v>0.218612700684586</v>
      </c>
      <c r="I105" s="120" t="n">
        <v>0</v>
      </c>
      <c r="J105" s="120" t="n">
        <v>0.150066987049974</v>
      </c>
      <c r="K105" s="120" t="n">
        <v>0</v>
      </c>
      <c r="L105" s="120" t="n">
        <v>0</v>
      </c>
      <c r="M105" s="120" t="n">
        <v>0</v>
      </c>
    </row>
    <row r="106" customFormat="false" ht="15" hidden="false" customHeight="false" outlineLevel="0" collapsed="false">
      <c r="B106" s="100" t="n">
        <v>2102</v>
      </c>
      <c r="C106" s="115" t="s">
        <v>260</v>
      </c>
      <c r="D106" s="120" t="n">
        <v>0</v>
      </c>
      <c r="E106" s="120" t="n">
        <v>0</v>
      </c>
      <c r="F106" s="120" t="n">
        <v>0</v>
      </c>
      <c r="G106" s="120" t="n">
        <v>0</v>
      </c>
      <c r="H106" s="120" t="n">
        <v>0</v>
      </c>
      <c r="I106" s="120" t="n">
        <v>0</v>
      </c>
      <c r="J106" s="120" t="n">
        <v>0</v>
      </c>
      <c r="K106" s="120" t="n">
        <v>0</v>
      </c>
      <c r="L106" s="120" t="n">
        <v>0</v>
      </c>
      <c r="M106" s="120" t="n">
        <v>0</v>
      </c>
    </row>
    <row r="107" customFormat="false" ht="15" hidden="false" customHeight="false" outlineLevel="0" collapsed="false">
      <c r="B107" s="100" t="n">
        <v>210215</v>
      </c>
      <c r="C107" s="115" t="s">
        <v>263</v>
      </c>
      <c r="D107" s="120" t="n">
        <v>0</v>
      </c>
      <c r="E107" s="120" t="n">
        <v>0</v>
      </c>
      <c r="F107" s="120" t="n">
        <v>0</v>
      </c>
      <c r="G107" s="120" t="n">
        <v>0</v>
      </c>
      <c r="H107" s="120" t="n">
        <v>0</v>
      </c>
      <c r="I107" s="120" t="n">
        <v>0</v>
      </c>
      <c r="J107" s="120" t="n">
        <v>0</v>
      </c>
      <c r="K107" s="120" t="n">
        <v>0</v>
      </c>
      <c r="L107" s="120" t="n">
        <v>0</v>
      </c>
      <c r="M107" s="120" t="n">
        <v>0</v>
      </c>
    </row>
    <row r="108" customFormat="false" ht="15" hidden="false" customHeight="false" outlineLevel="0" collapsed="false">
      <c r="B108" s="100" t="n">
        <v>2103</v>
      </c>
      <c r="C108" s="115" t="s">
        <v>264</v>
      </c>
      <c r="D108" s="120" t="n">
        <v>72.6504838698837</v>
      </c>
      <c r="E108" s="120" t="n">
        <v>0</v>
      </c>
      <c r="F108" s="120" t="n">
        <v>61.405152611142</v>
      </c>
      <c r="G108" s="120" t="n">
        <v>7.71325799572915</v>
      </c>
      <c r="H108" s="120" t="n">
        <v>35.2213218422712</v>
      </c>
      <c r="I108" s="120" t="n">
        <v>21.1058207630716</v>
      </c>
      <c r="J108" s="120" t="n">
        <v>30.7954257632512</v>
      </c>
      <c r="K108" s="120" t="n">
        <v>0</v>
      </c>
      <c r="L108" s="120" t="n">
        <v>0</v>
      </c>
      <c r="M108" s="120" t="n">
        <v>0</v>
      </c>
    </row>
    <row r="109" customFormat="false" ht="15" hidden="false" customHeight="false" outlineLevel="0" collapsed="false">
      <c r="B109" s="100" t="n">
        <v>2104</v>
      </c>
      <c r="C109" s="115" t="s">
        <v>266</v>
      </c>
      <c r="D109" s="120" t="n">
        <v>0</v>
      </c>
      <c r="E109" s="120" t="n">
        <v>61.3215494306126</v>
      </c>
      <c r="F109" s="120" t="n">
        <v>9.4917624758229</v>
      </c>
      <c r="G109" s="120" t="n">
        <v>0.125906784126772</v>
      </c>
      <c r="H109" s="120" t="n">
        <v>4.92433228559378</v>
      </c>
      <c r="I109" s="120" t="n">
        <v>0</v>
      </c>
      <c r="J109" s="120" t="n">
        <v>3.3803146249868</v>
      </c>
      <c r="K109" s="120" t="n">
        <v>0</v>
      </c>
      <c r="L109" s="120" t="n">
        <v>0</v>
      </c>
      <c r="M109" s="120" t="n">
        <v>0</v>
      </c>
    </row>
    <row r="110" customFormat="false" ht="15" hidden="false" customHeight="false" outlineLevel="0" collapsed="false">
      <c r="B110" s="100" t="n">
        <v>2105</v>
      </c>
      <c r="C110" s="115" t="s">
        <v>267</v>
      </c>
      <c r="D110" s="120" t="n">
        <v>0</v>
      </c>
      <c r="E110" s="120" t="n">
        <v>0</v>
      </c>
      <c r="F110" s="120" t="n">
        <v>0</v>
      </c>
      <c r="G110" s="120" t="n">
        <v>0</v>
      </c>
      <c r="H110" s="120" t="n">
        <v>0</v>
      </c>
      <c r="I110" s="120" t="n">
        <v>0</v>
      </c>
      <c r="J110" s="120" t="n">
        <v>0</v>
      </c>
      <c r="K110" s="120" t="n">
        <v>0</v>
      </c>
      <c r="L110" s="120" t="n">
        <v>0</v>
      </c>
      <c r="M110" s="120" t="n">
        <v>0</v>
      </c>
    </row>
    <row r="111" customFormat="false" ht="15" hidden="false" customHeight="false" outlineLevel="0" collapsed="false">
      <c r="B111" s="100" t="n">
        <v>22</v>
      </c>
      <c r="C111" s="115" t="s">
        <v>30</v>
      </c>
      <c r="D111" s="120" t="n">
        <v>0</v>
      </c>
      <c r="E111" s="120" t="n">
        <v>0</v>
      </c>
      <c r="F111" s="120" t="n">
        <v>0</v>
      </c>
      <c r="G111" s="120" t="n">
        <v>0</v>
      </c>
      <c r="H111" s="120" t="n">
        <v>0</v>
      </c>
      <c r="I111" s="120" t="n">
        <v>0</v>
      </c>
      <c r="J111" s="120" t="n">
        <v>0</v>
      </c>
      <c r="K111" s="120" t="n">
        <v>0</v>
      </c>
      <c r="L111" s="120" t="n">
        <v>0</v>
      </c>
      <c r="M111" s="120" t="n">
        <v>0</v>
      </c>
    </row>
    <row r="112" customFormat="false" ht="15" hidden="false" customHeight="false" outlineLevel="0" collapsed="false">
      <c r="B112" s="100" t="n">
        <v>2201</v>
      </c>
      <c r="C112" s="115" t="s">
        <v>268</v>
      </c>
      <c r="D112" s="120" t="n">
        <v>0</v>
      </c>
      <c r="E112" s="120" t="n">
        <v>0</v>
      </c>
      <c r="F112" s="120" t="n">
        <v>0</v>
      </c>
      <c r="G112" s="120" t="n">
        <v>0</v>
      </c>
      <c r="H112" s="120" t="n">
        <v>0</v>
      </c>
      <c r="I112" s="120" t="n">
        <v>0</v>
      </c>
      <c r="J112" s="120" t="n">
        <v>0</v>
      </c>
      <c r="K112" s="120" t="n">
        <v>0</v>
      </c>
      <c r="L112" s="120" t="n">
        <v>0</v>
      </c>
      <c r="M112" s="120" t="n">
        <v>0</v>
      </c>
    </row>
    <row r="113" customFormat="false" ht="15" hidden="false" customHeight="false" outlineLevel="0" collapsed="false">
      <c r="B113" s="100" t="n">
        <v>2202</v>
      </c>
      <c r="C113" s="115" t="s">
        <v>34</v>
      </c>
      <c r="D113" s="120" t="n">
        <v>0</v>
      </c>
      <c r="E113" s="120" t="n">
        <v>0</v>
      </c>
      <c r="F113" s="120" t="n">
        <v>0</v>
      </c>
      <c r="G113" s="120" t="n">
        <v>0</v>
      </c>
      <c r="H113" s="120" t="n">
        <v>0</v>
      </c>
      <c r="I113" s="120" t="n">
        <v>0</v>
      </c>
      <c r="J113" s="120" t="n">
        <v>0</v>
      </c>
      <c r="K113" s="120" t="n">
        <v>0</v>
      </c>
      <c r="L113" s="120" t="n">
        <v>0</v>
      </c>
      <c r="M113" s="120" t="n">
        <v>0</v>
      </c>
    </row>
    <row r="114" customFormat="false" ht="15" hidden="false" customHeight="false" outlineLevel="0" collapsed="false">
      <c r="B114" s="100" t="n">
        <v>2203</v>
      </c>
      <c r="C114" s="115" t="s">
        <v>269</v>
      </c>
      <c r="D114" s="120" t="n">
        <v>0</v>
      </c>
      <c r="E114" s="120" t="n">
        <v>0</v>
      </c>
      <c r="F114" s="120" t="n">
        <v>0</v>
      </c>
      <c r="G114" s="120" t="n">
        <v>0</v>
      </c>
      <c r="H114" s="120" t="n">
        <v>0</v>
      </c>
      <c r="I114" s="120" t="n">
        <v>0</v>
      </c>
      <c r="J114" s="120" t="n">
        <v>0</v>
      </c>
      <c r="K114" s="120" t="n">
        <v>0</v>
      </c>
      <c r="L114" s="120" t="n">
        <v>0</v>
      </c>
      <c r="M114" s="120" t="n">
        <v>0</v>
      </c>
    </row>
    <row r="115" customFormat="false" ht="15" hidden="false" customHeight="false" outlineLevel="0" collapsed="false">
      <c r="B115" s="100" t="n">
        <v>23</v>
      </c>
      <c r="C115" s="115" t="s">
        <v>270</v>
      </c>
      <c r="D115" s="120" t="n">
        <v>0.00239798054677736</v>
      </c>
      <c r="E115" s="120" t="n">
        <v>0</v>
      </c>
      <c r="F115" s="120" t="n">
        <v>0.0020268049652241</v>
      </c>
      <c r="G115" s="120" t="n">
        <v>3.57995910926008</v>
      </c>
      <c r="H115" s="120" t="n">
        <v>1.74687068930153</v>
      </c>
      <c r="I115" s="120" t="n">
        <v>0</v>
      </c>
      <c r="J115" s="120" t="n">
        <v>1.19914177121675</v>
      </c>
      <c r="K115" s="120" t="n">
        <v>0</v>
      </c>
      <c r="L115" s="120" t="n">
        <v>0</v>
      </c>
      <c r="M115" s="120" t="n">
        <v>0</v>
      </c>
    </row>
    <row r="116" customFormat="false" ht="15" hidden="false" customHeight="false" outlineLevel="0" collapsed="false">
      <c r="B116" s="100" t="n">
        <v>2301</v>
      </c>
      <c r="C116" s="115" t="s">
        <v>271</v>
      </c>
      <c r="D116" s="120" t="n">
        <v>0</v>
      </c>
      <c r="E116" s="120" t="n">
        <v>0</v>
      </c>
      <c r="F116" s="120" t="n">
        <v>0</v>
      </c>
      <c r="G116" s="120" t="n">
        <v>1.40227638658275</v>
      </c>
      <c r="H116" s="120" t="n">
        <v>0.683845631830741</v>
      </c>
      <c r="I116" s="120" t="n">
        <v>0</v>
      </c>
      <c r="J116" s="120" t="n">
        <v>0.469426768228753</v>
      </c>
      <c r="K116" s="120" t="n">
        <v>0</v>
      </c>
      <c r="L116" s="120" t="n">
        <v>0</v>
      </c>
      <c r="M116" s="120" t="n">
        <v>0</v>
      </c>
    </row>
    <row r="117" customFormat="false" ht="15" hidden="false" customHeight="false" outlineLevel="0" collapsed="false">
      <c r="B117" s="100" t="n">
        <v>2302</v>
      </c>
      <c r="C117" s="115" t="s">
        <v>272</v>
      </c>
      <c r="D117" s="120" t="n">
        <v>0</v>
      </c>
      <c r="E117" s="120" t="n">
        <v>0</v>
      </c>
      <c r="F117" s="120" t="n">
        <v>0</v>
      </c>
      <c r="G117" s="120" t="n">
        <v>0.0282223897761508</v>
      </c>
      <c r="H117" s="120" t="n">
        <v>0.0137631626353471</v>
      </c>
      <c r="I117" s="120" t="n">
        <v>0</v>
      </c>
      <c r="J117" s="120" t="n">
        <v>0.00944774179403815</v>
      </c>
      <c r="K117" s="120" t="n">
        <v>0</v>
      </c>
      <c r="L117" s="120" t="n">
        <v>0</v>
      </c>
      <c r="M117" s="120" t="n">
        <v>0</v>
      </c>
    </row>
    <row r="118" customFormat="false" ht="15" hidden="false" customHeight="false" outlineLevel="0" collapsed="false">
      <c r="B118" s="100" t="n">
        <v>2303</v>
      </c>
      <c r="C118" s="115" t="s">
        <v>275</v>
      </c>
      <c r="D118" s="120" t="n">
        <v>0</v>
      </c>
      <c r="E118" s="120" t="n">
        <v>0</v>
      </c>
      <c r="F118" s="120" t="n">
        <v>0</v>
      </c>
      <c r="G118" s="120" t="n">
        <v>2.14946033290117</v>
      </c>
      <c r="H118" s="120" t="n">
        <v>1.04822349824342</v>
      </c>
      <c r="I118" s="120" t="n">
        <v>0</v>
      </c>
      <c r="J118" s="120" t="n">
        <v>0.719554452434724</v>
      </c>
      <c r="K118" s="120" t="n">
        <v>0</v>
      </c>
      <c r="L118" s="120" t="n">
        <v>0</v>
      </c>
      <c r="M118" s="120" t="n">
        <v>0</v>
      </c>
    </row>
    <row r="119" customFormat="false" ht="15" hidden="false" customHeight="false" outlineLevel="0" collapsed="false">
      <c r="B119" s="100" t="n">
        <v>2304</v>
      </c>
      <c r="C119" s="115" t="s">
        <v>276</v>
      </c>
      <c r="D119" s="120" t="n">
        <v>0.00239798054677736</v>
      </c>
      <c r="E119" s="120" t="n">
        <v>0</v>
      </c>
      <c r="F119" s="120" t="n">
        <v>0.0020268049652241</v>
      </c>
      <c r="G119" s="120" t="n">
        <v>0</v>
      </c>
      <c r="H119" s="120" t="n">
        <v>0.00103839659202245</v>
      </c>
      <c r="I119" s="120" t="n">
        <v>0</v>
      </c>
      <c r="J119" s="120" t="n">
        <v>0.000712808759233979</v>
      </c>
      <c r="K119" s="120" t="n">
        <v>0</v>
      </c>
      <c r="L119" s="120" t="n">
        <v>0</v>
      </c>
      <c r="M119" s="120" t="n">
        <v>0</v>
      </c>
    </row>
    <row r="120" customFormat="false" ht="15" hidden="false" customHeight="false" outlineLevel="0" collapsed="false">
      <c r="B120" s="100" t="n">
        <v>24</v>
      </c>
      <c r="C120" s="115" t="s">
        <v>279</v>
      </c>
      <c r="D120" s="120" t="n">
        <v>0</v>
      </c>
      <c r="E120" s="120" t="n">
        <v>0</v>
      </c>
      <c r="F120" s="120" t="n">
        <v>0</v>
      </c>
      <c r="G120" s="120" t="n">
        <v>0</v>
      </c>
      <c r="H120" s="120" t="n">
        <v>0</v>
      </c>
      <c r="I120" s="120" t="n">
        <v>0</v>
      </c>
      <c r="J120" s="120" t="n">
        <v>0</v>
      </c>
      <c r="K120" s="120" t="n">
        <v>0</v>
      </c>
      <c r="L120" s="120" t="n">
        <v>0</v>
      </c>
      <c r="M120" s="120" t="n">
        <v>0</v>
      </c>
    </row>
    <row r="121" customFormat="false" ht="15" hidden="false" customHeight="false" outlineLevel="0" collapsed="false">
      <c r="B121" s="100" t="n">
        <v>25</v>
      </c>
      <c r="C121" s="115" t="s">
        <v>280</v>
      </c>
      <c r="D121" s="120" t="n">
        <v>7.02378215734776</v>
      </c>
      <c r="E121" s="120" t="n">
        <v>12.8215802142928</v>
      </c>
      <c r="F121" s="120" t="n">
        <v>7.92120439390719</v>
      </c>
      <c r="G121" s="120" t="n">
        <v>7.67163838557395</v>
      </c>
      <c r="H121" s="120" t="n">
        <v>7.79949898241693</v>
      </c>
      <c r="I121" s="120" t="n">
        <v>32.4195881972483</v>
      </c>
      <c r="J121" s="120" t="n">
        <v>15.5190943201704</v>
      </c>
      <c r="K121" s="120" t="n">
        <v>10.527499741885</v>
      </c>
      <c r="L121" s="120" t="n">
        <v>98.1202589487611</v>
      </c>
      <c r="M121" s="120" t="n">
        <v>98.1202589487611</v>
      </c>
    </row>
    <row r="122" customFormat="false" ht="15" hidden="false" customHeight="false" outlineLevel="0" collapsed="false">
      <c r="B122" s="100" t="n">
        <v>2501</v>
      </c>
      <c r="C122" s="115" t="s">
        <v>281</v>
      </c>
      <c r="D122" s="120" t="n">
        <v>0.766778067320384</v>
      </c>
      <c r="E122" s="120" t="n">
        <v>8.36356897577546</v>
      </c>
      <c r="F122" s="120" t="n">
        <v>1.9426605352469</v>
      </c>
      <c r="G122" s="120" t="n">
        <v>0.108317148160313</v>
      </c>
      <c r="H122" s="120" t="n">
        <v>1.04810955760855</v>
      </c>
      <c r="I122" s="120" t="n">
        <v>6.36356786133058</v>
      </c>
      <c r="J122" s="120" t="n">
        <v>2.71476424684977</v>
      </c>
      <c r="K122" s="120" t="n">
        <v>0</v>
      </c>
      <c r="L122" s="120" t="n">
        <v>0</v>
      </c>
      <c r="M122" s="120" t="n">
        <v>0</v>
      </c>
    </row>
    <row r="123" customFormat="false" ht="15" hidden="false" customHeight="false" outlineLevel="0" collapsed="false">
      <c r="B123" s="100" t="n">
        <v>2502</v>
      </c>
      <c r="C123" s="115" t="s">
        <v>285</v>
      </c>
      <c r="D123" s="120" t="n">
        <v>0</v>
      </c>
      <c r="E123" s="120" t="n">
        <v>0</v>
      </c>
      <c r="F123" s="120" t="n">
        <v>0</v>
      </c>
      <c r="G123" s="120" t="n">
        <v>5.6843615276385E-005</v>
      </c>
      <c r="H123" s="120" t="n">
        <v>2.77208247790237E-005</v>
      </c>
      <c r="I123" s="120" t="n">
        <v>0.00257523712468403</v>
      </c>
      <c r="J123" s="120" t="n">
        <v>0.000826491080239792</v>
      </c>
      <c r="K123" s="120" t="n">
        <v>0</v>
      </c>
      <c r="L123" s="120" t="n">
        <v>0</v>
      </c>
      <c r="M123" s="120" t="n">
        <v>0</v>
      </c>
    </row>
    <row r="124" customFormat="false" ht="15" hidden="false" customHeight="false" outlineLevel="0" collapsed="false">
      <c r="B124" s="100" t="n">
        <v>2510</v>
      </c>
      <c r="C124" s="115" t="s">
        <v>304</v>
      </c>
      <c r="D124" s="120" t="n">
        <v>0</v>
      </c>
      <c r="E124" s="120" t="n">
        <v>0</v>
      </c>
      <c r="F124" s="120" t="n">
        <v>0</v>
      </c>
      <c r="G124" s="120" t="n">
        <v>0</v>
      </c>
      <c r="H124" s="120" t="n">
        <v>0</v>
      </c>
      <c r="I124" s="120" t="n">
        <v>0</v>
      </c>
      <c r="J124" s="120" t="n">
        <v>0</v>
      </c>
      <c r="K124" s="120" t="n">
        <v>0</v>
      </c>
      <c r="L124" s="120" t="n">
        <v>0</v>
      </c>
      <c r="M124" s="120" t="n">
        <v>0</v>
      </c>
    </row>
    <row r="125" customFormat="false" ht="15" hidden="false" customHeight="false" outlineLevel="0" collapsed="false">
      <c r="B125" s="100" t="n">
        <v>2511</v>
      </c>
      <c r="C125" s="115" t="s">
        <v>305</v>
      </c>
      <c r="D125" s="120" t="n">
        <v>0</v>
      </c>
      <c r="E125" s="120" t="n">
        <v>0</v>
      </c>
      <c r="F125" s="120" t="n">
        <v>0</v>
      </c>
      <c r="G125" s="120" t="n">
        <v>0</v>
      </c>
      <c r="H125" s="120" t="n">
        <v>0</v>
      </c>
      <c r="I125" s="120" t="n">
        <v>0</v>
      </c>
      <c r="J125" s="120" t="n">
        <v>0</v>
      </c>
      <c r="K125" s="120" t="n">
        <v>0</v>
      </c>
      <c r="L125" s="120" t="n">
        <v>0</v>
      </c>
      <c r="M125" s="120" t="n">
        <v>0</v>
      </c>
    </row>
    <row r="126" customFormat="false" ht="15" hidden="false" customHeight="false" outlineLevel="0" collapsed="false">
      <c r="B126" s="100" t="n">
        <v>2590</v>
      </c>
      <c r="C126" s="115" t="s">
        <v>306</v>
      </c>
      <c r="D126" s="120" t="n">
        <v>5.91405129632037</v>
      </c>
      <c r="E126" s="120" t="n">
        <v>4.15948305827688</v>
      </c>
      <c r="F126" s="120" t="n">
        <v>5.64246740586476</v>
      </c>
      <c r="G126" s="120" t="n">
        <v>5.93247048571841</v>
      </c>
      <c r="H126" s="120" t="n">
        <v>5.78389269211569</v>
      </c>
      <c r="I126" s="120" t="n">
        <v>25.7007823312616</v>
      </c>
      <c r="J126" s="120" t="n">
        <v>12.0288062283462</v>
      </c>
      <c r="K126" s="120" t="n">
        <v>8.8307482105197</v>
      </c>
      <c r="L126" s="120" t="n">
        <v>98.0301697849169</v>
      </c>
      <c r="M126" s="120" t="n">
        <v>98.0301697849169</v>
      </c>
    </row>
    <row r="127" customFormat="false" ht="15" hidden="false" customHeight="false" outlineLevel="0" collapsed="false">
      <c r="B127" s="100" t="n">
        <v>26</v>
      </c>
      <c r="C127" s="115" t="s">
        <v>283</v>
      </c>
      <c r="D127" s="120" t="n">
        <v>15.3871427961292</v>
      </c>
      <c r="E127" s="120" t="n">
        <v>2.07253600045194</v>
      </c>
      <c r="F127" s="120" t="n">
        <v>13.3262182706237</v>
      </c>
      <c r="G127" s="120" t="n">
        <v>0.268570415905139</v>
      </c>
      <c r="H127" s="120" t="n">
        <v>6.95841836122518</v>
      </c>
      <c r="I127" s="120" t="n">
        <v>2.87192422097069</v>
      </c>
      <c r="J127" s="120" t="n">
        <v>5.67710370644879</v>
      </c>
      <c r="K127" s="120" t="n">
        <v>0</v>
      </c>
      <c r="L127" s="120" t="n">
        <v>0</v>
      </c>
      <c r="M127" s="120" t="n">
        <v>0</v>
      </c>
    </row>
    <row r="128" customFormat="false" ht="15" hidden="false" customHeight="false" outlineLevel="0" collapsed="false">
      <c r="B128" s="100" t="n">
        <v>2601</v>
      </c>
      <c r="C128" s="115" t="s">
        <v>312</v>
      </c>
      <c r="D128" s="120" t="n">
        <v>0</v>
      </c>
      <c r="E128" s="120" t="n">
        <v>0</v>
      </c>
      <c r="F128" s="120" t="n">
        <v>0</v>
      </c>
      <c r="G128" s="120" t="n">
        <v>0</v>
      </c>
      <c r="H128" s="120" t="n">
        <v>0</v>
      </c>
      <c r="I128" s="120" t="n">
        <v>0</v>
      </c>
      <c r="J128" s="120" t="n">
        <v>0</v>
      </c>
      <c r="K128" s="120" t="n">
        <v>0</v>
      </c>
      <c r="L128" s="120" t="n">
        <v>0</v>
      </c>
      <c r="M128" s="120" t="n">
        <v>0</v>
      </c>
    </row>
    <row r="129" customFormat="false" ht="15" hidden="false" customHeight="false" outlineLevel="0" collapsed="false">
      <c r="B129" s="100" t="n">
        <v>2602</v>
      </c>
      <c r="C129" s="115" t="s">
        <v>313</v>
      </c>
      <c r="D129" s="120" t="n">
        <v>0</v>
      </c>
      <c r="E129" s="120" t="n">
        <v>0</v>
      </c>
      <c r="F129" s="120" t="n">
        <v>0</v>
      </c>
      <c r="G129" s="120" t="n">
        <v>0</v>
      </c>
      <c r="H129" s="120" t="n">
        <v>0</v>
      </c>
      <c r="I129" s="120" t="n">
        <v>0</v>
      </c>
      <c r="J129" s="120" t="n">
        <v>0</v>
      </c>
      <c r="K129" s="120" t="n">
        <v>0</v>
      </c>
      <c r="L129" s="120" t="n">
        <v>0</v>
      </c>
      <c r="M129" s="120" t="n">
        <v>0</v>
      </c>
    </row>
    <row r="130" customFormat="false" ht="15" hidden="false" customHeight="false" outlineLevel="0" collapsed="false">
      <c r="B130" s="100" t="n">
        <v>2603</v>
      </c>
      <c r="C130" s="115" t="s">
        <v>314</v>
      </c>
      <c r="D130" s="120" t="n">
        <v>0.00708152756496743</v>
      </c>
      <c r="E130" s="120" t="n">
        <v>0</v>
      </c>
      <c r="F130" s="120" t="n">
        <v>0.00598540102810096</v>
      </c>
      <c r="G130" s="120" t="n">
        <v>0</v>
      </c>
      <c r="H130" s="120" t="n">
        <v>0.003066511152335</v>
      </c>
      <c r="I130" s="120" t="n">
        <v>0</v>
      </c>
      <c r="J130" s="120" t="n">
        <v>0.00210501076993695</v>
      </c>
      <c r="K130" s="120" t="n">
        <v>0</v>
      </c>
      <c r="L130" s="120" t="n">
        <v>0</v>
      </c>
      <c r="M130" s="120" t="n">
        <v>0</v>
      </c>
    </row>
    <row r="131" customFormat="false" ht="15" hidden="false" customHeight="false" outlineLevel="0" collapsed="false">
      <c r="B131" s="100" t="n">
        <v>2604</v>
      </c>
      <c r="C131" s="115" t="s">
        <v>315</v>
      </c>
      <c r="D131" s="120" t="n">
        <v>0</v>
      </c>
      <c r="E131" s="120" t="n">
        <v>0</v>
      </c>
      <c r="F131" s="120" t="n">
        <v>0</v>
      </c>
      <c r="G131" s="120" t="n">
        <v>0</v>
      </c>
      <c r="H131" s="120" t="n">
        <v>0</v>
      </c>
      <c r="I131" s="120" t="n">
        <v>0</v>
      </c>
      <c r="J131" s="120" t="n">
        <v>0</v>
      </c>
      <c r="K131" s="120" t="n">
        <v>0</v>
      </c>
      <c r="L131" s="120" t="n">
        <v>0</v>
      </c>
      <c r="M131" s="120" t="n">
        <v>0</v>
      </c>
    </row>
    <row r="132" customFormat="false" ht="15" hidden="false" customHeight="false" outlineLevel="0" collapsed="false">
      <c r="B132" s="100" t="n">
        <v>2605</v>
      </c>
      <c r="C132" s="115" t="s">
        <v>316</v>
      </c>
      <c r="D132" s="120" t="n">
        <v>0</v>
      </c>
      <c r="E132" s="120" t="n">
        <v>0</v>
      </c>
      <c r="F132" s="120" t="n">
        <v>0</v>
      </c>
      <c r="G132" s="120" t="n">
        <v>0</v>
      </c>
      <c r="H132" s="120" t="n">
        <v>0</v>
      </c>
      <c r="I132" s="120" t="n">
        <v>0</v>
      </c>
      <c r="J132" s="120" t="n">
        <v>0</v>
      </c>
      <c r="K132" s="120" t="n">
        <v>0</v>
      </c>
      <c r="L132" s="120" t="n">
        <v>0</v>
      </c>
      <c r="M132" s="120" t="n">
        <v>0</v>
      </c>
    </row>
    <row r="133" customFormat="false" ht="15" hidden="false" customHeight="false" outlineLevel="0" collapsed="false">
      <c r="B133" s="100" t="n">
        <v>2606</v>
      </c>
      <c r="C133" s="115" t="s">
        <v>317</v>
      </c>
      <c r="D133" s="120" t="n">
        <v>0</v>
      </c>
      <c r="E133" s="120" t="n">
        <v>0</v>
      </c>
      <c r="F133" s="120" t="n">
        <v>0</v>
      </c>
      <c r="G133" s="120" t="n">
        <v>0.267017159883269</v>
      </c>
      <c r="H133" s="120" t="n">
        <v>0.130215783533946</v>
      </c>
      <c r="I133" s="120" t="n">
        <v>0</v>
      </c>
      <c r="J133" s="120" t="n">
        <v>0.0893868025055176</v>
      </c>
      <c r="K133" s="120" t="n">
        <v>0</v>
      </c>
      <c r="L133" s="120" t="n">
        <v>0</v>
      </c>
      <c r="M133" s="120" t="n">
        <v>0</v>
      </c>
    </row>
    <row r="134" customFormat="false" ht="15" hidden="false" customHeight="false" outlineLevel="0" collapsed="false">
      <c r="B134" s="100" t="n">
        <v>2607</v>
      </c>
      <c r="C134" s="115" t="s">
        <v>318</v>
      </c>
      <c r="D134" s="120" t="n">
        <v>0</v>
      </c>
      <c r="E134" s="120" t="n">
        <v>2.07253600045194</v>
      </c>
      <c r="F134" s="120" t="n">
        <v>0.320801082515721</v>
      </c>
      <c r="G134" s="120" t="n">
        <v>0.00155325602186936</v>
      </c>
      <c r="H134" s="120" t="n">
        <v>0.165114062675574</v>
      </c>
      <c r="I134" s="120" t="n">
        <v>2.87192422097069</v>
      </c>
      <c r="J134" s="120" t="n">
        <v>1.01383068980994</v>
      </c>
      <c r="K134" s="120" t="n">
        <v>0</v>
      </c>
      <c r="L134" s="120" t="n">
        <v>0</v>
      </c>
      <c r="M134" s="120" t="n">
        <v>0</v>
      </c>
    </row>
    <row r="135" customFormat="false" ht="15" hidden="false" customHeight="false" outlineLevel="0" collapsed="false">
      <c r="B135" s="100" t="n">
        <v>2608</v>
      </c>
      <c r="C135" s="115" t="s">
        <v>319</v>
      </c>
      <c r="D135" s="120" t="n">
        <v>0</v>
      </c>
      <c r="E135" s="120" t="n">
        <v>0</v>
      </c>
      <c r="F135" s="120" t="n">
        <v>0</v>
      </c>
      <c r="G135" s="120" t="n">
        <v>0</v>
      </c>
      <c r="H135" s="120" t="n">
        <v>0</v>
      </c>
      <c r="I135" s="120" t="n">
        <v>0</v>
      </c>
      <c r="J135" s="120" t="n">
        <v>0</v>
      </c>
      <c r="K135" s="120" t="n">
        <v>0</v>
      </c>
      <c r="L135" s="120" t="n">
        <v>0</v>
      </c>
      <c r="M135" s="120" t="n">
        <v>0</v>
      </c>
    </row>
    <row r="136" customFormat="false" ht="15" hidden="false" customHeight="false" outlineLevel="0" collapsed="false">
      <c r="B136" s="100" t="n">
        <v>2609</v>
      </c>
      <c r="C136" s="115" t="s">
        <v>320</v>
      </c>
      <c r="D136" s="120" t="n">
        <v>0</v>
      </c>
      <c r="E136" s="120" t="n">
        <v>0</v>
      </c>
      <c r="F136" s="120" t="n">
        <v>0</v>
      </c>
      <c r="G136" s="120" t="n">
        <v>0</v>
      </c>
      <c r="H136" s="120" t="n">
        <v>0</v>
      </c>
      <c r="I136" s="120" t="n">
        <v>0</v>
      </c>
      <c r="J136" s="120" t="n">
        <v>0</v>
      </c>
      <c r="K136" s="120" t="n">
        <v>0</v>
      </c>
      <c r="L136" s="120" t="n">
        <v>0</v>
      </c>
      <c r="M136" s="120" t="n">
        <v>0</v>
      </c>
    </row>
    <row r="137" customFormat="false" ht="15" hidden="false" customHeight="false" outlineLevel="0" collapsed="false">
      <c r="B137" s="100" t="n">
        <v>27</v>
      </c>
      <c r="C137" s="115" t="s">
        <v>322</v>
      </c>
      <c r="D137" s="120" t="n">
        <v>0.134371605940999</v>
      </c>
      <c r="E137" s="120" t="n">
        <v>0</v>
      </c>
      <c r="F137" s="120" t="n">
        <v>0.113572663661661</v>
      </c>
      <c r="G137" s="120" t="n">
        <v>0</v>
      </c>
      <c r="H137" s="120" t="n">
        <v>0.058186884735671</v>
      </c>
      <c r="I137" s="120" t="n">
        <v>0</v>
      </c>
      <c r="J137" s="120" t="n">
        <v>0.0399424665207566</v>
      </c>
      <c r="K137" s="120" t="n">
        <v>0</v>
      </c>
      <c r="L137" s="120" t="n">
        <v>0</v>
      </c>
      <c r="M137" s="120" t="n">
        <v>0</v>
      </c>
    </row>
    <row r="138" customFormat="false" ht="15" hidden="false" customHeight="false" outlineLevel="0" collapsed="false">
      <c r="B138" s="100" t="n">
        <v>28</v>
      </c>
      <c r="C138" s="115" t="s">
        <v>332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  <c r="K138" s="120" t="n">
        <v>0</v>
      </c>
      <c r="L138" s="120" t="n">
        <v>0</v>
      </c>
      <c r="M138" s="120" t="n">
        <v>0</v>
      </c>
    </row>
    <row r="139" customFormat="false" ht="15" hidden="false" customHeight="false" outlineLevel="0" collapsed="false">
      <c r="B139" s="100" t="n">
        <v>2801</v>
      </c>
      <c r="C139" s="115" t="s">
        <v>333</v>
      </c>
      <c r="D139" s="120" t="n">
        <v>0</v>
      </c>
      <c r="E139" s="120" t="n">
        <v>0</v>
      </c>
      <c r="F139" s="120" t="n">
        <v>0</v>
      </c>
      <c r="G139" s="120" t="n">
        <v>0</v>
      </c>
      <c r="H139" s="120" t="n">
        <v>0</v>
      </c>
      <c r="I139" s="120" t="n">
        <v>0</v>
      </c>
      <c r="J139" s="120" t="n">
        <v>0</v>
      </c>
      <c r="K139" s="120" t="n">
        <v>0</v>
      </c>
      <c r="L139" s="120" t="n">
        <v>0</v>
      </c>
      <c r="M139" s="120" t="n">
        <v>0</v>
      </c>
    </row>
    <row r="140" customFormat="false" ht="15" hidden="false" customHeight="false" outlineLevel="0" collapsed="false">
      <c r="B140" s="100" t="n">
        <v>2802</v>
      </c>
      <c r="C140" s="115" t="s">
        <v>335</v>
      </c>
      <c r="D140" s="120" t="n">
        <v>0</v>
      </c>
      <c r="E140" s="120" t="n">
        <v>0</v>
      </c>
      <c r="F140" s="120" t="n">
        <v>0</v>
      </c>
      <c r="G140" s="120" t="n">
        <v>0</v>
      </c>
      <c r="H140" s="120" t="n">
        <v>0</v>
      </c>
      <c r="I140" s="120" t="n">
        <v>0</v>
      </c>
      <c r="J140" s="120" t="n">
        <v>0</v>
      </c>
      <c r="K140" s="120" t="n">
        <v>0</v>
      </c>
      <c r="L140" s="120" t="n">
        <v>0</v>
      </c>
      <c r="M140" s="120" t="n">
        <v>0</v>
      </c>
    </row>
    <row r="141" customFormat="false" ht="15" hidden="false" customHeight="false" outlineLevel="0" collapsed="false">
      <c r="B141" s="100" t="n">
        <v>29</v>
      </c>
      <c r="C141" s="115" t="s">
        <v>336</v>
      </c>
      <c r="D141" s="120" t="n">
        <v>4.80182159015163</v>
      </c>
      <c r="E141" s="120" t="n">
        <v>1.91226343281267</v>
      </c>
      <c r="F141" s="120" t="n">
        <v>4.35455631482501</v>
      </c>
      <c r="G141" s="120" t="n">
        <v>8.75786470510531</v>
      </c>
      <c r="H141" s="120" t="n">
        <v>6.50190988727935</v>
      </c>
      <c r="I141" s="120" t="n">
        <v>43.6026668187094</v>
      </c>
      <c r="J141" s="120" t="n">
        <v>18.1348015366915</v>
      </c>
      <c r="K141" s="120" t="n">
        <v>89.472500258115</v>
      </c>
      <c r="L141" s="120" t="n">
        <v>1.87974105123891</v>
      </c>
      <c r="M141" s="120" t="n">
        <v>1.87974105123891</v>
      </c>
    </row>
    <row r="142" s="76" customFormat="true" ht="15" hidden="false" customHeight="false" outlineLevel="0" collapsed="false">
      <c r="B142" s="101"/>
      <c r="C142" s="97" t="s">
        <v>349</v>
      </c>
      <c r="D142" s="121" t="n">
        <v>100</v>
      </c>
      <c r="E142" s="121" t="n">
        <v>100</v>
      </c>
      <c r="F142" s="121" t="n">
        <v>100</v>
      </c>
      <c r="G142" s="121" t="n">
        <v>100</v>
      </c>
      <c r="H142" s="121" t="n">
        <v>100</v>
      </c>
      <c r="I142" s="121" t="n">
        <v>100</v>
      </c>
      <c r="J142" s="121" t="n">
        <v>100</v>
      </c>
      <c r="K142" s="121" t="n">
        <v>100</v>
      </c>
      <c r="L142" s="121" t="n">
        <v>100</v>
      </c>
      <c r="M142" s="121" t="n">
        <v>100</v>
      </c>
    </row>
    <row r="143" s="76" customFormat="true" ht="15" hidden="false" customHeight="false" outlineLevel="0" collapsed="false">
      <c r="B143" s="101"/>
      <c r="C143" s="97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</row>
    <row r="144" customFormat="false" ht="15" hidden="false" customHeight="false" outlineLevel="0" collapsed="false">
      <c r="B144" s="126" t="n">
        <v>0</v>
      </c>
      <c r="C144" s="124" t="s">
        <v>686</v>
      </c>
      <c r="D144" s="127" t="n">
        <v>546.050189169912</v>
      </c>
      <c r="E144" s="127" t="n">
        <v>100</v>
      </c>
      <c r="F144" s="127" t="n">
        <v>105.057445907592</v>
      </c>
      <c r="G144" s="127" t="n">
        <v>100</v>
      </c>
      <c r="H144" s="127" t="e">
        <f aca="false"/>
        <v>#REF!</v>
      </c>
      <c r="I144" s="127" t="e">
        <f aca="false"/>
        <v>#REF!</v>
      </c>
      <c r="J144" s="127" t="e">
        <f aca="false"/>
        <v>#REF!</v>
      </c>
      <c r="K144" s="127" t="e">
        <f aca="false"/>
        <v>#REF!</v>
      </c>
      <c r="L144" s="127" t="e">
        <f aca="false"/>
        <v>#REF!</v>
      </c>
      <c r="M144" s="127" t="e">
        <f aca="false"/>
        <v>#REF!</v>
      </c>
    </row>
    <row r="145" customFormat="false" ht="15" hidden="false" customHeight="false" outlineLevel="0" collapsed="false">
      <c r="B145" s="100"/>
      <c r="C145" s="97"/>
    </row>
    <row r="146" s="76" customFormat="true" ht="15" hidden="false" customHeight="false" outlineLevel="0" collapsed="false">
      <c r="B146" s="101"/>
      <c r="C146" s="97" t="s">
        <v>350</v>
      </c>
      <c r="D146" s="120"/>
      <c r="E146" s="128"/>
      <c r="F146" s="128"/>
      <c r="G146" s="128"/>
      <c r="H146" s="128"/>
      <c r="I146" s="128"/>
      <c r="J146" s="128"/>
      <c r="K146" s="128"/>
      <c r="L146" s="128"/>
      <c r="M146" s="128"/>
    </row>
    <row r="147" customFormat="false" ht="15" hidden="false" customHeight="false" outlineLevel="0" collapsed="false">
      <c r="B147" s="100" t="n">
        <v>31</v>
      </c>
      <c r="C147" s="115" t="s">
        <v>351</v>
      </c>
      <c r="D147" s="120" t="n">
        <v>56.9278374613816</v>
      </c>
      <c r="E147" s="128" t="n">
        <v>41.0274716335538</v>
      </c>
      <c r="F147" s="128" t="n">
        <v>54.6621126298467</v>
      </c>
      <c r="G147" s="128" t="n">
        <v>63.8249511334643</v>
      </c>
      <c r="H147" s="128" t="n">
        <v>58.6677361921433</v>
      </c>
      <c r="I147" s="128" t="n">
        <v>60.1937077554625</v>
      </c>
      <c r="J147" s="128" t="n">
        <v>58.9580441608417</v>
      </c>
      <c r="K147" s="128" t="n">
        <v>0</v>
      </c>
      <c r="L147" s="128" t="n">
        <v>12.6015989352888</v>
      </c>
      <c r="M147" s="128" t="n">
        <v>12.6015989352888</v>
      </c>
    </row>
    <row r="148" customFormat="false" ht="15" hidden="false" customHeight="false" outlineLevel="0" collapsed="false">
      <c r="B148" s="100" t="n">
        <v>32</v>
      </c>
      <c r="C148" s="115" t="s">
        <v>357</v>
      </c>
      <c r="D148" s="120" t="n">
        <v>0</v>
      </c>
      <c r="E148" s="128" t="n">
        <v>0</v>
      </c>
      <c r="F148" s="128" t="n">
        <v>0</v>
      </c>
      <c r="G148" s="128" t="n">
        <v>0</v>
      </c>
      <c r="H148" s="128" t="n">
        <v>0</v>
      </c>
      <c r="I148" s="128" t="n">
        <v>0</v>
      </c>
      <c r="J148" s="128" t="n">
        <v>0</v>
      </c>
      <c r="K148" s="128" t="n">
        <v>0</v>
      </c>
      <c r="L148" s="128" t="n">
        <v>0</v>
      </c>
      <c r="M148" s="128" t="n">
        <v>0</v>
      </c>
    </row>
    <row r="149" customFormat="false" ht="15" hidden="false" customHeight="false" outlineLevel="0" collapsed="false">
      <c r="B149" s="100" t="n">
        <v>33</v>
      </c>
      <c r="C149" s="115" t="s">
        <v>360</v>
      </c>
      <c r="D149" s="120" t="n">
        <v>15.2122034324298</v>
      </c>
      <c r="E149" s="128" t="n">
        <v>27.7340834726227</v>
      </c>
      <c r="F149" s="128" t="n">
        <v>16.9965104635871</v>
      </c>
      <c r="G149" s="128" t="n">
        <v>6.00049655855278E-005</v>
      </c>
      <c r="H149" s="128" t="n">
        <v>9.56634759368805</v>
      </c>
      <c r="I149" s="128" t="n">
        <v>30.4808545493854</v>
      </c>
      <c r="J149" s="128" t="n">
        <v>13.5452212349706</v>
      </c>
      <c r="K149" s="128" t="n">
        <v>0.224219760015491</v>
      </c>
      <c r="L149" s="128" t="n">
        <v>81.6209534853109</v>
      </c>
      <c r="M149" s="128" t="n">
        <v>81.6209534853109</v>
      </c>
    </row>
    <row r="150" customFormat="false" ht="15" hidden="false" customHeight="false" outlineLevel="0" collapsed="false">
      <c r="B150" s="100" t="n">
        <v>3301</v>
      </c>
      <c r="C150" s="115" t="s">
        <v>361</v>
      </c>
      <c r="D150" s="120" t="n">
        <v>0</v>
      </c>
      <c r="E150" s="128" t="n">
        <v>2.47600777632673</v>
      </c>
      <c r="F150" s="128" t="n">
        <v>0.352819071123444</v>
      </c>
      <c r="G150" s="128" t="n">
        <v>0</v>
      </c>
      <c r="H150" s="128" t="n">
        <v>0.198580798347853</v>
      </c>
      <c r="I150" s="128" t="n">
        <v>8.38538478194505</v>
      </c>
      <c r="J150" s="128" t="n">
        <v>1.75607668604355</v>
      </c>
      <c r="K150" s="128" t="n">
        <v>0</v>
      </c>
      <c r="L150" s="128" t="n">
        <v>0.565540157801642</v>
      </c>
      <c r="M150" s="128" t="n">
        <v>0.565540157801642</v>
      </c>
    </row>
    <row r="151" customFormat="false" ht="15" hidden="false" customHeight="false" outlineLevel="0" collapsed="false">
      <c r="B151" s="100" t="n">
        <v>3303</v>
      </c>
      <c r="C151" s="115" t="s">
        <v>363</v>
      </c>
      <c r="D151" s="120" t="n">
        <v>0</v>
      </c>
      <c r="E151" s="128" t="n">
        <v>5.04855677647308</v>
      </c>
      <c r="F151" s="128" t="n">
        <v>0.719394797310261</v>
      </c>
      <c r="G151" s="128" t="n">
        <v>6.00049655855278E-005</v>
      </c>
      <c r="H151" s="128" t="n">
        <v>0.404930628564087</v>
      </c>
      <c r="I151" s="128" t="n">
        <v>10.3381233085665</v>
      </c>
      <c r="J151" s="128" t="n">
        <v>2.29466767146749</v>
      </c>
      <c r="K151" s="128" t="n">
        <v>0</v>
      </c>
      <c r="L151" s="128" t="n">
        <v>0</v>
      </c>
      <c r="M151" s="128" t="n">
        <v>0</v>
      </c>
    </row>
    <row r="152" customFormat="false" ht="15" hidden="false" customHeight="false" outlineLevel="0" collapsed="false">
      <c r="B152" s="100" t="n">
        <v>3305</v>
      </c>
      <c r="C152" s="115" t="s">
        <v>367</v>
      </c>
      <c r="D152" s="120" t="n">
        <v>0</v>
      </c>
      <c r="E152" s="128" t="n">
        <v>20.2095189198229</v>
      </c>
      <c r="F152" s="128" t="n">
        <v>2.87975819838567</v>
      </c>
      <c r="G152" s="128" t="n">
        <v>0</v>
      </c>
      <c r="H152" s="128" t="n">
        <v>1.62084402145063</v>
      </c>
      <c r="I152" s="128" t="n">
        <v>11.7573464588738</v>
      </c>
      <c r="J152" s="128" t="n">
        <v>3.54925966368848</v>
      </c>
      <c r="K152" s="128" t="n">
        <v>0.224219760015491</v>
      </c>
      <c r="L152" s="128" t="n">
        <v>78.0645303721443</v>
      </c>
      <c r="M152" s="128" t="n">
        <v>78.0645303721443</v>
      </c>
    </row>
    <row r="153" customFormat="false" ht="15" hidden="false" customHeight="false" outlineLevel="0" collapsed="false">
      <c r="B153" s="100" t="n">
        <v>34</v>
      </c>
      <c r="C153" s="115" t="s">
        <v>369</v>
      </c>
      <c r="D153" s="120" t="n">
        <v>17.2004625701454</v>
      </c>
      <c r="E153" s="128" t="n">
        <v>20.5137358167769</v>
      </c>
      <c r="F153" s="128" t="n">
        <v>17.6725879004579</v>
      </c>
      <c r="G153" s="128" t="n">
        <v>58.693645451807</v>
      </c>
      <c r="H153" s="128" t="n">
        <v>35.6053403562754</v>
      </c>
      <c r="I153" s="128" t="n">
        <v>5.62399339408442</v>
      </c>
      <c r="J153" s="128" t="n">
        <v>29.9015486574943</v>
      </c>
      <c r="K153" s="128" t="n">
        <v>96.8528160850791</v>
      </c>
      <c r="L153" s="128" t="n">
        <v>5.47012590252476</v>
      </c>
      <c r="M153" s="128" t="n">
        <v>5.47012590252476</v>
      </c>
    </row>
    <row r="154" customFormat="false" ht="15" hidden="false" customHeight="false" outlineLevel="0" collapsed="false">
      <c r="B154" s="100" t="n">
        <v>35</v>
      </c>
      <c r="C154" s="115" t="s">
        <v>373</v>
      </c>
      <c r="D154" s="120" t="n">
        <v>1.03767027878745</v>
      </c>
      <c r="E154" s="128" t="n">
        <v>2.46743742469479</v>
      </c>
      <c r="F154" s="128" t="n">
        <v>1.24140514632903</v>
      </c>
      <c r="G154" s="128" t="n">
        <v>3.92240446996334</v>
      </c>
      <c r="H154" s="128" t="n">
        <v>2.41342995687337</v>
      </c>
      <c r="I154" s="128" t="n">
        <v>3.70144430106776</v>
      </c>
      <c r="J154" s="128" t="n">
        <v>2.65846783104198</v>
      </c>
      <c r="K154" s="128" t="n">
        <v>0.209245327714657</v>
      </c>
      <c r="L154" s="128" t="n">
        <v>0</v>
      </c>
      <c r="M154" s="128" t="n">
        <v>0</v>
      </c>
    </row>
    <row r="155" customFormat="false" ht="15" hidden="false" customHeight="false" outlineLevel="0" collapsed="false">
      <c r="B155" s="100" t="n">
        <v>36</v>
      </c>
      <c r="C155" s="115" t="s">
        <v>376</v>
      </c>
      <c r="D155" s="120" t="n">
        <v>9.62182625725582</v>
      </c>
      <c r="E155" s="128" t="n">
        <v>8.25727165235185</v>
      </c>
      <c r="F155" s="128" t="n">
        <v>9.42738385977931</v>
      </c>
      <c r="G155" s="128" t="n">
        <v>-26.4410610602002</v>
      </c>
      <c r="H155" s="128" t="n">
        <v>-6.2528540989801</v>
      </c>
      <c r="I155" s="128" t="n">
        <v>0</v>
      </c>
      <c r="J155" s="128" t="n">
        <v>-5.06328188434848</v>
      </c>
      <c r="K155" s="128" t="n">
        <v>2.71371882719071</v>
      </c>
      <c r="L155" s="128" t="n">
        <v>0.307321676875485</v>
      </c>
      <c r="M155" s="128" t="n">
        <v>0.307321676875485</v>
      </c>
    </row>
    <row r="156" customFormat="false" ht="15" hidden="false" customHeight="false" outlineLevel="0" collapsed="false">
      <c r="B156" s="100" t="n">
        <v>3601</v>
      </c>
      <c r="C156" s="115" t="s">
        <v>377</v>
      </c>
      <c r="D156" s="120" t="n">
        <v>9.62182625725582</v>
      </c>
      <c r="E156" s="128" t="n">
        <v>8.25727165235185</v>
      </c>
      <c r="F156" s="128" t="n">
        <v>9.42738385977931</v>
      </c>
      <c r="G156" s="128" t="n">
        <v>0</v>
      </c>
      <c r="H156" s="128" t="n">
        <v>5.30611173382867</v>
      </c>
      <c r="I156" s="128" t="n">
        <v>0</v>
      </c>
      <c r="J156" s="128" t="n">
        <v>4.29665221560276</v>
      </c>
      <c r="K156" s="128" t="n">
        <v>2.71371882719071</v>
      </c>
      <c r="L156" s="128" t="n">
        <v>0.307342046472036</v>
      </c>
      <c r="M156" s="128" t="n">
        <v>0.307342046472036</v>
      </c>
    </row>
    <row r="157" customFormat="false" ht="15" hidden="false" customHeight="false" outlineLevel="0" collapsed="false">
      <c r="B157" s="100" t="n">
        <v>3602</v>
      </c>
      <c r="C157" s="115" t="s">
        <v>378</v>
      </c>
      <c r="D157" s="120" t="n">
        <v>0</v>
      </c>
      <c r="E157" s="128" t="n">
        <v>0</v>
      </c>
      <c r="F157" s="128" t="n">
        <v>0</v>
      </c>
      <c r="G157" s="128" t="n">
        <v>-26.4410610602002</v>
      </c>
      <c r="H157" s="128" t="n">
        <v>-11.5589658328088</v>
      </c>
      <c r="I157" s="128" t="n">
        <v>0</v>
      </c>
      <c r="J157" s="128" t="n">
        <v>-9.35993409995124</v>
      </c>
      <c r="K157" s="128" t="n">
        <v>0</v>
      </c>
      <c r="L157" s="128" t="n">
        <v>-2.03695965500858E-005</v>
      </c>
      <c r="M157" s="128" t="n">
        <v>-2.03695965500858E-005</v>
      </c>
    </row>
    <row r="158" customFormat="false" ht="15" hidden="false" customHeight="false" outlineLevel="0" collapsed="false">
      <c r="B158" s="100" t="n">
        <v>3603</v>
      </c>
      <c r="C158" s="115" t="s">
        <v>379</v>
      </c>
      <c r="D158" s="120" t="n">
        <v>0</v>
      </c>
      <c r="E158" s="128" t="n">
        <v>0</v>
      </c>
      <c r="F158" s="128" t="n">
        <v>0</v>
      </c>
      <c r="G158" s="128" t="n">
        <v>0</v>
      </c>
      <c r="H158" s="128" t="n">
        <v>0</v>
      </c>
      <c r="I158" s="128" t="n">
        <v>0</v>
      </c>
      <c r="J158" s="128" t="n">
        <v>0</v>
      </c>
      <c r="K158" s="128" t="n">
        <v>0</v>
      </c>
      <c r="L158" s="128" t="n">
        <v>0</v>
      </c>
      <c r="M158" s="128" t="n">
        <v>0</v>
      </c>
    </row>
    <row r="159" customFormat="false" ht="15" hidden="false" customHeight="false" outlineLevel="0" collapsed="false">
      <c r="B159" s="100" t="n">
        <v>3604</v>
      </c>
      <c r="C159" s="115" t="s">
        <v>380</v>
      </c>
      <c r="D159" s="120" t="n">
        <v>0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8" t="n">
        <v>0</v>
      </c>
    </row>
    <row r="160" s="76" customFormat="true" ht="15" hidden="false" customHeight="false" outlineLevel="0" collapsed="false">
      <c r="B160" s="101" t="n">
        <v>0</v>
      </c>
      <c r="C160" s="97" t="s">
        <v>381</v>
      </c>
      <c r="D160" s="121" t="n">
        <v>100</v>
      </c>
      <c r="E160" s="129" t="n">
        <v>100</v>
      </c>
      <c r="F160" s="129" t="n">
        <v>100</v>
      </c>
      <c r="G160" s="129" t="n">
        <v>100</v>
      </c>
      <c r="H160" s="129" t="n">
        <v>100</v>
      </c>
      <c r="I160" s="129" t="n">
        <v>100</v>
      </c>
      <c r="J160" s="129" t="n">
        <v>100</v>
      </c>
      <c r="K160" s="129" t="n">
        <v>100</v>
      </c>
      <c r="L160" s="129" t="n">
        <v>100</v>
      </c>
      <c r="M160" s="129" t="n">
        <v>100</v>
      </c>
    </row>
    <row r="161" customFormat="false" ht="15" hidden="false" customHeight="false" outlineLevel="0" collapsed="false">
      <c r="B161" s="100"/>
      <c r="C161" s="97"/>
    </row>
    <row r="162" customFormat="false" ht="15" hidden="false" customHeight="false" outlineLevel="0" collapsed="false">
      <c r="B162" s="100" t="n">
        <v>0</v>
      </c>
      <c r="C162" s="97" t="s">
        <v>686</v>
      </c>
      <c r="D162" s="129" t="n">
        <v>601.778327470407</v>
      </c>
      <c r="E162" s="129" t="n">
        <v>100</v>
      </c>
      <c r="F162" s="129" t="n">
        <v>128.749366012921</v>
      </c>
      <c r="G162" s="129" t="n">
        <v>100</v>
      </c>
      <c r="H162" s="129" t="n">
        <v>100</v>
      </c>
      <c r="I162" s="129" t="n">
        <v>100</v>
      </c>
      <c r="J162" s="129" t="n">
        <v>100</v>
      </c>
      <c r="K162" s="129" t="n">
        <v>100</v>
      </c>
      <c r="L162" s="129" t="n">
        <v>100</v>
      </c>
      <c r="M162" s="129" t="e">
        <f aca="false"/>
        <v>#DIV/0!</v>
      </c>
    </row>
    <row r="163" customFormat="false" ht="15" hidden="false" customHeight="false" outlineLevel="0" collapsed="false">
      <c r="B163" s="100"/>
      <c r="C163" s="97"/>
    </row>
    <row r="164" customFormat="false" ht="15" hidden="false" customHeight="false" outlineLevel="0" collapsed="false">
      <c r="B164" s="117"/>
      <c r="C164" s="118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</row>
    <row r="166" customFormat="false" ht="15" hidden="false" customHeight="false" outlineLevel="0" collapsed="false">
      <c r="B166" s="5" t="s">
        <v>509</v>
      </c>
    </row>
    <row r="167" customFormat="false" ht="15" hidden="false" customHeight="false" outlineLevel="0" collapsed="false">
      <c r="B167" s="5" t="s">
        <v>510</v>
      </c>
    </row>
    <row r="168" customFormat="false" ht="15" hidden="false" customHeight="false" outlineLevel="0" collapsed="false">
      <c r="B168" s="5" t="s">
        <v>511</v>
      </c>
    </row>
    <row r="169" customFormat="false" ht="15" hidden="false" customHeight="false" outlineLevel="0" collapsed="false">
      <c r="B169" s="3" t="s">
        <v>512</v>
      </c>
    </row>
    <row r="170" customFormat="false" ht="15" hidden="false" customHeight="false" outlineLevel="0" collapsed="false">
      <c r="B170" s="3" t="s">
        <v>513</v>
      </c>
    </row>
    <row r="171" customFormat="false" ht="15" hidden="false" customHeight="false" outlineLevel="0" collapsed="false">
      <c r="B171" s="3" t="s">
        <v>514</v>
      </c>
    </row>
    <row r="172" customFormat="false" ht="15" hidden="false" customHeight="false" outlineLevel="0" collapsed="false">
      <c r="B172" s="3" t="s">
        <v>515</v>
      </c>
    </row>
    <row r="173" customFormat="false" ht="15" hidden="false" customHeight="false" outlineLevel="0" collapsed="false">
      <c r="B173" s="5" t="s">
        <v>516</v>
      </c>
    </row>
    <row r="174" customFormat="false" ht="15" hidden="false" customHeight="false" outlineLevel="0" collapsed="false">
      <c r="B174" s="3" t="s">
        <v>517</v>
      </c>
    </row>
    <row r="175" customFormat="false" ht="15" hidden="false" customHeight="false" outlineLevel="0" collapsed="false">
      <c r="B175" s="85" t="s">
        <v>519</v>
      </c>
    </row>
    <row r="176" customFormat="false" ht="15" hidden="false" customHeight="false" outlineLevel="0" collapsed="false">
      <c r="B176" s="85"/>
    </row>
    <row r="177" customFormat="false" ht="15" hidden="false" customHeight="false" outlineLevel="0" collapsed="false">
      <c r="B177" s="68" t="s">
        <v>679</v>
      </c>
      <c r="D177" s="86" t="n">
        <v>5.32907051820075E-015</v>
      </c>
      <c r="E177" s="86" t="n">
        <v>0</v>
      </c>
      <c r="F177" s="86" t="n">
        <v>1.11022302462516E-014</v>
      </c>
      <c r="G177" s="86" t="n">
        <v>1.4210854715202E-014</v>
      </c>
      <c r="H177" s="86" t="n">
        <v>0</v>
      </c>
      <c r="I177" s="86" t="n">
        <v>2.28705943072782E-014</v>
      </c>
      <c r="J177" s="86" t="n">
        <v>0</v>
      </c>
      <c r="K177" s="86" t="n">
        <v>0</v>
      </c>
      <c r="L177" s="86" t="n">
        <v>0</v>
      </c>
      <c r="M177" s="86" t="n">
        <v>0</v>
      </c>
    </row>
    <row r="178" customFormat="false" ht="15" hidden="false" customHeight="false" outlineLevel="0" collapsed="false">
      <c r="B178" s="68" t="s">
        <v>680</v>
      </c>
      <c r="D178" s="86" t="n">
        <v>1.92901250528621E-015</v>
      </c>
      <c r="E178" s="86" t="n">
        <v>1.32511189521178E-015</v>
      </c>
      <c r="F178" s="86" t="n">
        <v>1.17267306976032E-015</v>
      </c>
      <c r="G178" s="86" t="n">
        <v>-2.77555756156289E-017</v>
      </c>
      <c r="H178" s="86" t="n">
        <v>4.16333634234434E-017</v>
      </c>
      <c r="I178" s="86" t="n">
        <v>-1.38777878078145E-017</v>
      </c>
      <c r="J178" s="86" t="n">
        <v>6.5225602696728E-016</v>
      </c>
      <c r="K178" s="86" t="n">
        <v>0</v>
      </c>
      <c r="L178" s="86" t="n">
        <v>1.73472347597681E-017</v>
      </c>
      <c r="M178" s="86" t="n">
        <v>1.73472347597681E-017</v>
      </c>
    </row>
    <row r="179" customFormat="false" ht="15" hidden="false" customHeight="false" outlineLevel="0" collapsed="false">
      <c r="B179" s="68" t="s">
        <v>681</v>
      </c>
      <c r="D179" s="86" t="n">
        <v>0</v>
      </c>
      <c r="E179" s="86" t="n">
        <v>-1.4210854715202E-014</v>
      </c>
      <c r="F179" s="86" t="n">
        <v>0</v>
      </c>
      <c r="G179" s="86" t="n">
        <v>1.27675647831893E-014</v>
      </c>
      <c r="H179" s="86" t="n">
        <v>9.76996261670138E-015</v>
      </c>
      <c r="I179" s="86" t="n">
        <v>0</v>
      </c>
      <c r="J179" s="86" t="n">
        <v>9.76996261670138E-015</v>
      </c>
      <c r="K179" s="86" t="n">
        <v>0</v>
      </c>
      <c r="L179" s="86" t="n">
        <v>0</v>
      </c>
      <c r="M179" s="86" t="n">
        <v>0</v>
      </c>
    </row>
  </sheetData>
  <hyperlinks>
    <hyperlink ref="B175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S114"/>
  <sheetViews>
    <sheetView showFormulas="false" showGridLines="false" showRowColHeaders="true" showZeros="true" rightToLeft="false" tabSelected="false" showOutlineSymbols="true" defaultGridColor="true" view="normal" topLeftCell="A62" colorId="64" zoomScale="72" zoomScaleNormal="72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3.14"/>
    <col collapsed="false" customWidth="true" hidden="false" outlineLevel="0" max="3" min="3" style="19" width="14.56"/>
    <col collapsed="false" customWidth="true" hidden="false" outlineLevel="0" max="4" min="4" style="130" width="15.7"/>
    <col collapsed="false" customWidth="false" hidden="true" outlineLevel="0" max="5" min="5" style="130" width="11.42"/>
    <col collapsed="false" customWidth="false" hidden="false" outlineLevel="0" max="6" min="6" style="130" width="11.42"/>
    <col collapsed="false" customWidth="false" hidden="true" outlineLevel="0" max="7" min="7" style="130" width="11.42"/>
    <col collapsed="false" customWidth="true" hidden="false" outlineLevel="0" max="8" min="8" style="130" width="12.99"/>
    <col collapsed="false" customWidth="false" hidden="false" outlineLevel="0" max="9" min="9" style="131" width="11.42"/>
    <col collapsed="false" customWidth="true" hidden="false" outlineLevel="0" max="10" min="10" style="130" width="14.85"/>
    <col collapsed="false" customWidth="true" hidden="false" outlineLevel="0" max="12" min="11" style="130" width="13.85"/>
    <col collapsed="false" customWidth="true" hidden="true" outlineLevel="0" max="14" min="13" style="130" width="11.05"/>
    <col collapsed="false" customWidth="true" hidden="false" outlineLevel="0" max="15" min="15" style="130" width="10.28"/>
    <col collapsed="false" customWidth="false" hidden="false" outlineLevel="0" max="16" min="16" style="130" width="11.42"/>
    <col collapsed="false" customWidth="true" hidden="false" outlineLevel="0" max="17" min="17" style="130" width="8.99"/>
    <col collapsed="false" customWidth="false" hidden="false" outlineLevel="0" max="20" min="18" style="130" width="11.42"/>
    <col collapsed="false" customWidth="false" hidden="false" outlineLevel="0" max="257" min="21" style="19" width="11.42"/>
  </cols>
  <sheetData>
    <row r="3" customFormat="false" ht="15" hidden="false" customHeight="false" outlineLevel="0" collapsed="false"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</row>
    <row r="4" customFormat="false" ht="15" hidden="false" customHeight="false" outlineLevel="0" collapsed="false"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</row>
    <row r="5" customFormat="false" ht="15" hidden="false" customHeight="false" outlineLevel="0" collapsed="false"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</row>
    <row r="6" customFormat="false" ht="15" hidden="false" customHeight="false" outlineLevel="0" collapsed="false"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</row>
    <row r="7" customFormat="false" ht="15" hidden="false" customHeight="false" outlineLevel="0" collapsed="false"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</row>
    <row r="8" customFormat="false" ht="15" hidden="false" customHeight="false" outlineLevel="0" collapsed="false"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</row>
    <row r="9" customFormat="false" ht="15" hidden="false" customHeight="false" outlineLevel="0" collapsed="false"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</row>
    <row r="10" customFormat="false" ht="15" hidden="false" customHeight="false" outlineLevel="0" collapsed="false"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</row>
    <row r="11" customFormat="false" ht="15" hidden="false" customHeight="false" outlineLevel="0" collapsed="false"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</row>
    <row r="12" customFormat="false" ht="15" hidden="false" customHeight="false" outlineLevel="0" collapsed="false"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</row>
    <row r="13" customFormat="false" ht="15" hidden="false" customHeight="false" outlineLevel="0" collapsed="false"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</row>
    <row r="14" customFormat="false" ht="15" hidden="false" customHeight="false" outlineLevel="0" collapsed="false"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</row>
    <row r="15" customFormat="false" ht="15" hidden="false" customHeight="false" outlineLevel="0" collapsed="false"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</row>
    <row r="16" customFormat="false" ht="15" hidden="false" customHeight="false" outlineLevel="0" collapsed="false"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</row>
    <row r="17" customFormat="false" ht="15" hidden="false" customHeight="false" outlineLevel="0" collapsed="false"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</row>
    <row r="18" customFormat="false" ht="15" hidden="false" customHeight="false" outlineLevel="0" collapsed="false"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</row>
    <row r="19" customFormat="false" ht="15" hidden="false" customHeight="false" outlineLevel="0" collapsed="false"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</row>
    <row r="20" customFormat="false" ht="15" hidden="false" customHeight="false" outlineLevel="0" collapsed="false"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</row>
    <row r="21" customFormat="false" ht="15" hidden="false" customHeight="false" outlineLevel="0" collapsed="false"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</row>
    <row r="22" customFormat="false" ht="15" hidden="false" customHeight="false" outlineLevel="0" collapsed="false"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</row>
    <row r="23" customFormat="false" ht="15" hidden="false" customHeight="false" outlineLevel="0" collapsed="false"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</row>
    <row r="24" customFormat="false" ht="15" hidden="false" customHeight="false" outlineLevel="0" collapsed="false"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</row>
    <row r="25" customFormat="false" ht="15" hidden="false" customHeight="false" outlineLevel="0" collapsed="false"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</row>
    <row r="26" customFormat="false" ht="15" hidden="false" customHeight="false" outlineLevel="0" collapsed="false"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</row>
    <row r="27" customFormat="false" ht="15" hidden="false" customHeight="false" outlineLevel="0" collapsed="false"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</row>
    <row r="29" customFormat="false" ht="15" hidden="false" customHeight="false" outlineLevel="0" collapsed="false"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</row>
    <row r="30" customFormat="false" ht="15" hidden="false" customHeight="false" outlineLevel="0" collapsed="false"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</row>
    <row r="31" customFormat="false" ht="15" hidden="false" customHeight="false" outlineLevel="0" collapsed="false"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</row>
    <row r="32" customFormat="false" ht="15" hidden="false" customHeight="false" outlineLevel="0" collapsed="false"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</row>
    <row r="33" customFormat="false" ht="15" hidden="false" customHeight="fals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</row>
    <row r="34" customFormat="false" ht="15" hidden="false" customHeight="false" outlineLevel="0" collapsed="false"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</row>
    <row r="35" customFormat="false" ht="15" hidden="false" customHeight="false" outlineLevel="0" collapsed="false"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</row>
    <row r="36" customFormat="false" ht="15" hidden="false" customHeight="false" outlineLevel="0" collapsed="false"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</row>
    <row r="37" customFormat="false" ht="15" hidden="false" customHeight="false" outlineLevel="0" collapsed="false"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</row>
    <row r="38" customFormat="false" ht="15" hidden="false" customHeight="false" outlineLevel="0" collapsed="false"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</row>
    <row r="39" customFormat="false" ht="15" hidden="false" customHeight="false" outlineLevel="0" collapsed="false"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</row>
    <row r="40" customFormat="false" ht="15" hidden="false" customHeight="false" outlineLevel="0" collapsed="false"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</row>
    <row r="41" customFormat="false" ht="15" hidden="false" customHeight="false" outlineLevel="0" collapsed="false"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</row>
    <row r="42" customFormat="false" ht="15" hidden="false" customHeight="false" outlineLevel="0" collapsed="false"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</row>
    <row r="43" customFormat="false" ht="15" hidden="false" customHeight="false" outlineLevel="0" collapsed="false"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</row>
    <row r="44" customFormat="false" ht="15" hidden="false" customHeight="false" outlineLevel="0" collapsed="false"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</row>
    <row r="45" customFormat="false" ht="15" hidden="false" customHeight="false" outlineLevel="0" collapsed="false"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</row>
    <row r="46" customFormat="false" ht="15" hidden="false" customHeight="false" outlineLevel="0" collapsed="false"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</row>
    <row r="47" customFormat="false" ht="15" hidden="false" customHeight="false" outlineLevel="0" collapsed="false"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</row>
    <row r="48" customFormat="false" ht="15" hidden="false" customHeight="false" outlineLevel="0" collapsed="false"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</row>
    <row r="49" customFormat="false" ht="15" hidden="false" customHeight="false" outlineLevel="0" collapsed="false"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</row>
    <row r="50" customFormat="false" ht="15" hidden="false" customHeight="false" outlineLevel="0" collapsed="false"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</row>
    <row r="51" customFormat="false" ht="15" hidden="false" customHeight="false" outlineLevel="0" collapsed="false"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</row>
    <row r="52" customFormat="false" ht="15" hidden="false" customHeight="false" outlineLevel="0" collapsed="false"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</row>
    <row r="53" customFormat="false" ht="15" hidden="false" customHeight="false" outlineLevel="0" collapsed="false"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</row>
    <row r="55" customFormat="false" ht="15" hidden="false" customHeight="false" outlineLevel="0" collapsed="false"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</row>
    <row r="56" customFormat="false" ht="15" hidden="false" customHeight="false" outlineLevel="0" collapsed="false"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</row>
    <row r="57" customFormat="false" ht="15" hidden="false" customHeight="false" outlineLevel="0" collapsed="false"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</row>
    <row r="58" customFormat="false" ht="15" hidden="false" customHeight="false" outlineLevel="0" collapsed="false"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</row>
    <row r="59" customFormat="false" ht="15" hidden="false" customHeight="false" outlineLevel="0" collapsed="false"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</row>
    <row r="60" customFormat="false" ht="15" hidden="false" customHeight="false" outlineLevel="0" collapsed="false"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</row>
    <row r="61" customFormat="false" ht="15" hidden="false" customHeight="false" outlineLevel="0" collapsed="false"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</row>
    <row r="62" customFormat="false" ht="15" hidden="false" customHeight="false" outlineLevel="0" collapsed="false"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</row>
    <row r="63" customFormat="false" ht="15" hidden="false" customHeight="false" outlineLevel="0" collapsed="false"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</row>
    <row r="64" customFormat="false" ht="15" hidden="false" customHeight="false" outlineLevel="0" collapsed="false"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</row>
    <row r="65" customFormat="false" ht="15" hidden="false" customHeight="false" outlineLevel="0" collapsed="false"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</row>
    <row r="66" customFormat="false" ht="15" hidden="false" customHeight="false" outlineLevel="0" collapsed="false"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</row>
    <row r="67" customFormat="false" ht="15" hidden="false" customHeight="false" outlineLevel="0" collapsed="false"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</row>
    <row r="68" customFormat="false" ht="15" hidden="false" customHeight="false" outlineLevel="0" collapsed="false"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</row>
    <row r="69" customFormat="false" ht="15" hidden="false" customHeight="false" outlineLevel="0" collapsed="false"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</row>
    <row r="70" customFormat="false" ht="15" hidden="false" customHeight="false" outlineLevel="0" collapsed="false"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</row>
    <row r="71" customFormat="false" ht="15" hidden="false" customHeight="false" outlineLevel="0" collapsed="false"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</row>
    <row r="72" customFormat="false" ht="15" hidden="false" customHeight="false" outlineLevel="0" collapsed="false"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</row>
    <row r="73" customFormat="false" ht="15" hidden="false" customHeight="false" outlineLevel="0" collapsed="false"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</row>
    <row r="74" customFormat="false" ht="15" hidden="false" customHeight="false" outlineLevel="0" collapsed="false"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</row>
    <row r="75" customFormat="false" ht="15" hidden="false" customHeight="false" outlineLevel="0" collapsed="false"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</row>
    <row r="76" customFormat="false" ht="15" hidden="false" customHeight="false" outlineLevel="0" collapsed="false"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</row>
    <row r="77" customFormat="false" ht="15" hidden="false" customHeight="false" outlineLevel="0" collapsed="false"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</row>
    <row r="78" customFormat="false" ht="15" hidden="false" customHeight="false" outlineLevel="0" collapsed="false"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</row>
    <row r="79" customFormat="false" ht="15" hidden="false" customHeight="false" outlineLevel="0" collapsed="false"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</row>
    <row r="84" s="133" customFormat="true" ht="11.25" hidden="false" customHeight="false" outlineLevel="0" collapsed="false">
      <c r="C84" s="134" t="s">
        <v>687</v>
      </c>
      <c r="D84" s="135" t="s">
        <v>5</v>
      </c>
      <c r="E84" s="136" t="s">
        <v>6</v>
      </c>
      <c r="F84" s="137" t="s">
        <v>7</v>
      </c>
      <c r="G84" s="136" t="s">
        <v>8</v>
      </c>
      <c r="H84" s="138" t="s">
        <v>9</v>
      </c>
      <c r="I84" s="135" t="s">
        <v>10</v>
      </c>
      <c r="J84" s="135" t="s">
        <v>11</v>
      </c>
      <c r="K84" s="137"/>
      <c r="L84" s="137" t="s">
        <v>5</v>
      </c>
      <c r="M84" s="136" t="s">
        <v>6</v>
      </c>
      <c r="N84" s="136" t="s">
        <v>7</v>
      </c>
      <c r="O84" s="139" t="s">
        <v>8</v>
      </c>
      <c r="P84" s="140" t="s">
        <v>9</v>
      </c>
      <c r="Q84" s="133" t="s">
        <v>10</v>
      </c>
      <c r="R84" s="141"/>
      <c r="S84" s="142"/>
      <c r="T84" s="142"/>
      <c r="U84" s="143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5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</row>
    <row r="85" customFormat="false" ht="15" hidden="false" customHeight="false" outlineLevel="0" collapsed="false"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</row>
    <row r="86" s="148" customFormat="true" ht="14.25" hidden="false" customHeight="false" outlineLevel="0" collapsed="false">
      <c r="C86" s="148" t="s">
        <v>14</v>
      </c>
      <c r="D86" s="149" t="n">
        <v>824584.67387</v>
      </c>
      <c r="E86" s="149" t="n">
        <v>143325.65012</v>
      </c>
      <c r="F86" s="149" t="n">
        <v>967910.32399</v>
      </c>
      <c r="G86" s="149" t="n">
        <v>833523.5981</v>
      </c>
      <c r="H86" s="149" t="n">
        <v>1801433.92209</v>
      </c>
      <c r="I86" s="149" t="n">
        <v>622836.11275</v>
      </c>
      <c r="J86" s="149" t="n">
        <v>4216765.0327</v>
      </c>
      <c r="K86" s="149" t="s">
        <v>688</v>
      </c>
      <c r="L86" s="150" t="n">
        <v>0.195549115844858</v>
      </c>
      <c r="M86" s="151" t="e">
        <f aca="false"/>
        <v>#DIV/0!</v>
      </c>
      <c r="N86" s="151" t="e">
        <f aca="false"/>
        <v>#DIV/0!</v>
      </c>
      <c r="O86" s="150" t="n">
        <v>0.229538595696959</v>
      </c>
      <c r="P86" s="150" t="n">
        <v>0.427207565069505</v>
      </c>
      <c r="Q86" s="150" t="n">
        <v>0.147704723388677</v>
      </c>
      <c r="R86" s="152" t="n">
        <v>1</v>
      </c>
      <c r="S86" s="153"/>
      <c r="T86" s="153"/>
    </row>
    <row r="87" s="154" customFormat="true" ht="14.25" hidden="false" customHeight="false" outlineLevel="0" collapsed="false">
      <c r="B87" s="154" t="n">
        <v>11</v>
      </c>
      <c r="C87" s="154" t="s">
        <v>15</v>
      </c>
      <c r="D87" s="151" t="n">
        <v>64809.97466</v>
      </c>
      <c r="E87" s="151" t="n">
        <v>9293.50152</v>
      </c>
      <c r="F87" s="151" t="n">
        <v>74103.47618</v>
      </c>
      <c r="G87" s="151" t="n">
        <v>98052.81114</v>
      </c>
      <c r="H87" s="151" t="n">
        <v>172156.28732</v>
      </c>
      <c r="I87" s="151" t="n">
        <v>76348.35594</v>
      </c>
      <c r="J87" s="151" t="n">
        <v>387418.0941</v>
      </c>
      <c r="K87" s="151" t="s">
        <v>689</v>
      </c>
      <c r="L87" s="150" t="n">
        <v>0.18026910485804</v>
      </c>
      <c r="M87" s="150" t="e">
        <f aca="false"/>
        <v>#DIV/0!</v>
      </c>
      <c r="N87" s="150" t="e">
        <f aca="false"/>
        <v>#DIV/0!</v>
      </c>
      <c r="O87" s="150" t="n">
        <v>0.213282389796569</v>
      </c>
      <c r="P87" s="150" t="n">
        <v>0.416297405014216</v>
      </c>
      <c r="Q87" s="150" t="n">
        <v>0.190151100331175</v>
      </c>
      <c r="R87" s="152" t="n">
        <v>1</v>
      </c>
      <c r="S87" s="155"/>
      <c r="T87" s="155"/>
    </row>
    <row r="88" s="156" customFormat="true" ht="14.25" hidden="true" customHeight="false" outlineLevel="0" collapsed="false">
      <c r="B88" s="156" t="n">
        <v>12</v>
      </c>
      <c r="C88" s="156" t="s">
        <v>30</v>
      </c>
      <c r="D88" s="157" t="n">
        <v>0</v>
      </c>
      <c r="E88" s="157" t="n">
        <v>0</v>
      </c>
      <c r="F88" s="157" t="n">
        <v>0</v>
      </c>
      <c r="G88" s="157" t="n">
        <v>0</v>
      </c>
      <c r="H88" s="157" t="n">
        <v>0</v>
      </c>
      <c r="I88" s="157" t="n">
        <v>0</v>
      </c>
      <c r="J88" s="151" t="n">
        <v>0</v>
      </c>
      <c r="K88" s="157"/>
      <c r="L88" s="150"/>
      <c r="M88" s="157" t="e">
        <f aca="false"/>
        <v>#REF!</v>
      </c>
      <c r="N88" s="157" t="e">
        <f aca="false"/>
        <v>#REF!</v>
      </c>
      <c r="O88" s="157"/>
      <c r="P88" s="157"/>
      <c r="R88" s="158"/>
      <c r="S88" s="158"/>
      <c r="T88" s="158"/>
    </row>
    <row r="89" s="154" customFormat="true" ht="14.25" hidden="false" customHeight="false" outlineLevel="0" collapsed="false">
      <c r="B89" s="154" t="n">
        <v>13</v>
      </c>
      <c r="C89" s="154" t="s">
        <v>37</v>
      </c>
      <c r="D89" s="151" t="n">
        <v>112286.59488</v>
      </c>
      <c r="E89" s="151" t="n">
        <v>35163.64996</v>
      </c>
      <c r="F89" s="151" t="n">
        <v>147450.24484</v>
      </c>
      <c r="G89" s="151" t="n">
        <v>24090.03681</v>
      </c>
      <c r="H89" s="151" t="n">
        <v>171540.28165</v>
      </c>
      <c r="I89" s="151" t="n">
        <v>802.55066</v>
      </c>
      <c r="J89" s="151" t="n">
        <v>432079.67203</v>
      </c>
      <c r="K89" s="151" t="s">
        <v>690</v>
      </c>
      <c r="L89" s="150"/>
      <c r="M89" s="151" t="e">
        <f aca="false"/>
        <v>#REF!</v>
      </c>
      <c r="N89" s="151" t="e">
        <f aca="false"/>
        <v>#REF!</v>
      </c>
      <c r="O89" s="151"/>
      <c r="P89" s="151"/>
      <c r="R89" s="155"/>
      <c r="S89" s="155"/>
      <c r="T89" s="155"/>
    </row>
    <row r="90" s="154" customFormat="true" ht="14.25" hidden="false" customHeight="false" outlineLevel="0" collapsed="false">
      <c r="B90" s="154" t="n">
        <v>14</v>
      </c>
      <c r="C90" s="154" t="s">
        <v>62</v>
      </c>
      <c r="D90" s="151" t="n">
        <v>527181.43883</v>
      </c>
      <c r="E90" s="151" t="n">
        <v>40770.08597</v>
      </c>
      <c r="F90" s="151" t="n">
        <v>567951.5248</v>
      </c>
      <c r="G90" s="151" t="n">
        <v>569187.06331</v>
      </c>
      <c r="H90" s="151" t="n">
        <v>1137138.58811</v>
      </c>
      <c r="I90" s="151" t="n">
        <v>530536.25559</v>
      </c>
      <c r="J90" s="151" t="n">
        <v>2762807.80733</v>
      </c>
      <c r="K90" s="151"/>
      <c r="L90" s="150"/>
      <c r="M90" s="151" t="e">
        <f aca="false"/>
        <v>#REF!</v>
      </c>
      <c r="N90" s="151" t="e">
        <f aca="false"/>
        <v>#REF!</v>
      </c>
      <c r="O90" s="151"/>
      <c r="P90" s="151"/>
      <c r="R90" s="155"/>
      <c r="S90" s="155"/>
      <c r="T90" s="155"/>
    </row>
    <row r="91" s="156" customFormat="true" ht="14.25" hidden="true" customHeight="false" outlineLevel="0" collapsed="false">
      <c r="B91" s="156" t="n">
        <v>15</v>
      </c>
      <c r="C91" s="156" t="s">
        <v>100</v>
      </c>
      <c r="D91" s="157" t="n">
        <v>0</v>
      </c>
      <c r="E91" s="157" t="n">
        <v>0</v>
      </c>
      <c r="F91" s="157" t="n">
        <v>0</v>
      </c>
      <c r="G91" s="157" t="n">
        <v>0</v>
      </c>
      <c r="H91" s="157" t="n">
        <v>0</v>
      </c>
      <c r="I91" s="157" t="n">
        <v>0</v>
      </c>
      <c r="J91" s="151" t="n">
        <v>0</v>
      </c>
      <c r="K91" s="157"/>
      <c r="L91" s="150"/>
      <c r="M91" s="157" t="e">
        <f aca="false"/>
        <v>#REF!</v>
      </c>
      <c r="N91" s="157" t="e">
        <f aca="false"/>
        <v>#REF!</v>
      </c>
      <c r="O91" s="157"/>
      <c r="P91" s="157"/>
      <c r="R91" s="158"/>
      <c r="S91" s="158"/>
      <c r="T91" s="158"/>
    </row>
    <row r="92" s="154" customFormat="true" ht="14.25" hidden="false" customHeight="false" outlineLevel="0" collapsed="false">
      <c r="B92" s="154" t="n">
        <v>16</v>
      </c>
      <c r="C92" s="154" t="s">
        <v>103</v>
      </c>
      <c r="D92" s="151" t="n">
        <v>52414.37104</v>
      </c>
      <c r="E92" s="151" t="n">
        <v>2023.40638</v>
      </c>
      <c r="F92" s="151" t="n">
        <v>54437.77742</v>
      </c>
      <c r="G92" s="151" t="n">
        <v>21855.10486</v>
      </c>
      <c r="H92" s="151" t="n">
        <v>76292.88228</v>
      </c>
      <c r="I92" s="151" t="n">
        <v>3624.34021</v>
      </c>
      <c r="J92" s="151" t="n">
        <v>186769.37095</v>
      </c>
      <c r="K92" s="151"/>
      <c r="L92" s="150"/>
      <c r="M92" s="151" t="e">
        <f aca="false"/>
        <v>#REF!</v>
      </c>
      <c r="N92" s="151" t="e">
        <f aca="false"/>
        <v>#REF!</v>
      </c>
      <c r="O92" s="151"/>
      <c r="P92" s="151"/>
      <c r="R92" s="155"/>
      <c r="S92" s="155"/>
      <c r="T92" s="155"/>
    </row>
    <row r="93" s="156" customFormat="true" ht="14.25" hidden="true" customHeight="false" outlineLevel="0" collapsed="false">
      <c r="B93" s="156" t="n">
        <v>17</v>
      </c>
      <c r="C93" s="156" t="s">
        <v>153</v>
      </c>
      <c r="D93" s="157" t="n">
        <v>1442.82358</v>
      </c>
      <c r="E93" s="157" t="n">
        <v>21463.1641</v>
      </c>
      <c r="F93" s="157" t="n">
        <v>22905.98768</v>
      </c>
      <c r="G93" s="157" t="n">
        <v>3084.30435</v>
      </c>
      <c r="H93" s="157" t="n">
        <v>25990.29203</v>
      </c>
      <c r="I93" s="157" t="n">
        <v>5887.04</v>
      </c>
      <c r="J93" s="151" t="n">
        <v>56226.14329</v>
      </c>
      <c r="K93" s="157"/>
      <c r="L93" s="150"/>
      <c r="M93" s="157" t="e">
        <f aca="false"/>
        <v>#REF!</v>
      </c>
      <c r="N93" s="157" t="e">
        <f aca="false"/>
        <v>#REF!</v>
      </c>
      <c r="O93" s="157"/>
      <c r="P93" s="157"/>
      <c r="R93" s="158"/>
      <c r="S93" s="158"/>
      <c r="T93" s="158"/>
    </row>
    <row r="94" s="154" customFormat="true" ht="14.25" hidden="false" customHeight="false" outlineLevel="0" collapsed="false">
      <c r="B94" s="154" t="n">
        <v>18</v>
      </c>
      <c r="C94" s="154" t="s">
        <v>189</v>
      </c>
      <c r="D94" s="151" t="n">
        <v>11261.43378</v>
      </c>
      <c r="E94" s="151" t="n">
        <v>3494.03797</v>
      </c>
      <c r="F94" s="151" t="n">
        <v>14755.47175</v>
      </c>
      <c r="G94" s="151" t="n">
        <v>22169.0179</v>
      </c>
      <c r="H94" s="151" t="n">
        <v>36924.48965</v>
      </c>
      <c r="I94" s="151" t="n">
        <v>4868.91545</v>
      </c>
      <c r="J94" s="151" t="n">
        <v>67810.31063</v>
      </c>
      <c r="K94" s="151"/>
      <c r="L94" s="150"/>
      <c r="M94" s="151" t="e">
        <f aca="false"/>
        <v>#REF!</v>
      </c>
      <c r="N94" s="151" t="e">
        <f aca="false"/>
        <v>#REF!</v>
      </c>
      <c r="O94" s="151"/>
      <c r="P94" s="151"/>
      <c r="R94" s="155"/>
      <c r="S94" s="155"/>
      <c r="T94" s="155"/>
    </row>
    <row r="95" s="154" customFormat="true" ht="14.25" hidden="false" customHeight="false" outlineLevel="0" collapsed="false">
      <c r="B95" s="154" t="n">
        <v>19</v>
      </c>
      <c r="C95" s="154" t="s">
        <v>200</v>
      </c>
      <c r="D95" s="151" t="n">
        <v>55188.0371</v>
      </c>
      <c r="E95" s="151" t="n">
        <v>31117.80422</v>
      </c>
      <c r="F95" s="151" t="n">
        <v>86305.84132</v>
      </c>
      <c r="G95" s="151" t="n">
        <v>95085.25973</v>
      </c>
      <c r="H95" s="151" t="n">
        <v>181391.10105</v>
      </c>
      <c r="I95" s="151" t="n">
        <v>768.6549</v>
      </c>
      <c r="J95" s="151" t="n">
        <v>323653.63437</v>
      </c>
      <c r="K95" s="151"/>
      <c r="L95" s="150"/>
      <c r="M95" s="151" t="e">
        <f aca="false"/>
        <v>#REF!</v>
      </c>
      <c r="N95" s="151" t="e">
        <f aca="false"/>
        <v>#REF!</v>
      </c>
      <c r="O95" s="151"/>
      <c r="P95" s="151"/>
      <c r="R95" s="155"/>
      <c r="S95" s="155"/>
      <c r="T95" s="155"/>
    </row>
    <row r="96" s="154" customFormat="true" ht="14.25" hidden="false" customHeight="false" outlineLevel="0" collapsed="false">
      <c r="D96" s="155"/>
      <c r="E96" s="155"/>
      <c r="F96" s="155"/>
      <c r="G96" s="155"/>
      <c r="H96" s="155"/>
      <c r="I96" s="159"/>
      <c r="J96" s="149"/>
      <c r="K96" s="155"/>
      <c r="L96" s="150"/>
      <c r="M96" s="155"/>
      <c r="N96" s="155"/>
      <c r="O96" s="155"/>
      <c r="P96" s="155"/>
      <c r="R96" s="155"/>
      <c r="S96" s="155"/>
      <c r="T96" s="155"/>
    </row>
    <row r="97" s="148" customFormat="true" ht="14.25" hidden="false" customHeight="false" outlineLevel="0" collapsed="false">
      <c r="C97" s="148" t="s">
        <v>247</v>
      </c>
      <c r="D97" s="153" t="n">
        <v>382701.18631</v>
      </c>
      <c r="E97" s="153" t="n">
        <v>70085.35001</v>
      </c>
      <c r="F97" s="153" t="n">
        <v>452786.53632</v>
      </c>
      <c r="G97" s="153" t="n">
        <v>430989.47667</v>
      </c>
      <c r="H97" s="153" t="n">
        <v>883776.01299</v>
      </c>
      <c r="I97" s="153" t="n">
        <v>403680.10776</v>
      </c>
      <c r="J97" s="149" t="n">
        <v>2122943.84338</v>
      </c>
      <c r="K97" s="153"/>
      <c r="M97" s="153" t="e">
        <f aca="false"/>
        <v>#REF!</v>
      </c>
      <c r="N97" s="153" t="e">
        <f aca="false"/>
        <v>#REF!</v>
      </c>
      <c r="O97" s="153"/>
      <c r="P97" s="153"/>
      <c r="R97" s="153"/>
      <c r="S97" s="153"/>
      <c r="T97" s="153"/>
    </row>
    <row r="98" s="154" customFormat="true" ht="14.25" hidden="false" customHeight="false" outlineLevel="0" collapsed="false">
      <c r="B98" s="154" t="n">
        <v>21</v>
      </c>
      <c r="C98" s="154" t="s">
        <v>248</v>
      </c>
      <c r="D98" s="151" t="n">
        <v>278034.26363</v>
      </c>
      <c r="E98" s="151" t="n">
        <v>58306.54001</v>
      </c>
      <c r="F98" s="151" t="n">
        <v>336340.80364</v>
      </c>
      <c r="G98" s="151" t="n">
        <v>343593.29002</v>
      </c>
      <c r="H98" s="151" t="n">
        <v>679934.09366</v>
      </c>
      <c r="I98" s="151" t="n">
        <v>85200</v>
      </c>
      <c r="J98" s="151" t="n">
        <v>1379509.16093</v>
      </c>
      <c r="K98" s="151"/>
      <c r="L98" s="150"/>
      <c r="M98" s="151" t="e">
        <f aca="false"/>
        <v>#REF!</v>
      </c>
      <c r="N98" s="151" t="e">
        <f aca="false"/>
        <v>#REF!</v>
      </c>
      <c r="O98" s="151"/>
      <c r="P98" s="151"/>
      <c r="R98" s="155"/>
      <c r="S98" s="155"/>
      <c r="T98" s="155"/>
    </row>
    <row r="99" s="156" customFormat="true" ht="14.25" hidden="true" customHeight="false" outlineLevel="0" collapsed="false">
      <c r="B99" s="156" t="n">
        <v>22</v>
      </c>
      <c r="C99" s="156" t="s">
        <v>30</v>
      </c>
      <c r="D99" s="157" t="n">
        <v>0</v>
      </c>
      <c r="E99" s="157" t="n">
        <v>0</v>
      </c>
      <c r="F99" s="157" t="n">
        <v>0</v>
      </c>
      <c r="G99" s="157" t="n">
        <v>0</v>
      </c>
      <c r="H99" s="157" t="n">
        <v>0</v>
      </c>
      <c r="I99" s="157" t="n">
        <v>0</v>
      </c>
      <c r="J99" s="151" t="n">
        <v>0</v>
      </c>
      <c r="K99" s="157"/>
      <c r="L99" s="150"/>
      <c r="M99" s="157" t="e">
        <f aca="false"/>
        <v>#REF!</v>
      </c>
      <c r="N99" s="157" t="e">
        <f aca="false"/>
        <v>#REF!</v>
      </c>
      <c r="O99" s="157"/>
      <c r="P99" s="157"/>
      <c r="R99" s="158"/>
      <c r="S99" s="158"/>
      <c r="T99" s="158"/>
    </row>
    <row r="100" s="156" customFormat="true" ht="14.25" hidden="true" customHeight="false" outlineLevel="0" collapsed="false">
      <c r="B100" s="156" t="n">
        <v>23</v>
      </c>
      <c r="C100" s="156" t="s">
        <v>270</v>
      </c>
      <c r="D100" s="157" t="n">
        <v>9.1771</v>
      </c>
      <c r="E100" s="157" t="n">
        <v>0</v>
      </c>
      <c r="F100" s="157" t="n">
        <v>9.1771</v>
      </c>
      <c r="G100" s="157" t="n">
        <v>15429.24703</v>
      </c>
      <c r="H100" s="157" t="n">
        <v>15438.42413</v>
      </c>
      <c r="I100" s="157" t="n">
        <v>0</v>
      </c>
      <c r="J100" s="151" t="n">
        <v>15456.77833</v>
      </c>
      <c r="K100" s="157"/>
      <c r="L100" s="150"/>
      <c r="M100" s="157" t="e">
        <f aca="false"/>
        <v>#REF!</v>
      </c>
      <c r="N100" s="157" t="e">
        <f aca="false"/>
        <v>#REF!</v>
      </c>
      <c r="O100" s="157"/>
      <c r="P100" s="157"/>
      <c r="R100" s="158"/>
      <c r="S100" s="158"/>
      <c r="T100" s="158"/>
    </row>
    <row r="101" s="156" customFormat="true" ht="14.25" hidden="true" customHeight="false" outlineLevel="0" collapsed="false">
      <c r="B101" s="156" t="n">
        <v>24</v>
      </c>
      <c r="C101" s="156" t="s">
        <v>279</v>
      </c>
      <c r="D101" s="157" t="n">
        <v>0</v>
      </c>
      <c r="E101" s="157" t="n">
        <v>0</v>
      </c>
      <c r="F101" s="157" t="n">
        <v>0</v>
      </c>
      <c r="G101" s="157" t="n">
        <v>0</v>
      </c>
      <c r="H101" s="157" t="n">
        <v>0</v>
      </c>
      <c r="I101" s="157" t="n">
        <v>0</v>
      </c>
      <c r="J101" s="151" t="n">
        <v>0</v>
      </c>
      <c r="K101" s="157"/>
      <c r="L101" s="150"/>
      <c r="M101" s="157" t="e">
        <f aca="false"/>
        <v>#REF!</v>
      </c>
      <c r="N101" s="157" t="e">
        <f aca="false"/>
        <v>#REF!</v>
      </c>
      <c r="O101" s="157"/>
      <c r="P101" s="157"/>
      <c r="R101" s="158"/>
      <c r="S101" s="158"/>
      <c r="T101" s="158"/>
    </row>
    <row r="102" s="154" customFormat="true" ht="14.25" hidden="false" customHeight="false" outlineLevel="0" collapsed="false">
      <c r="B102" s="154" t="n">
        <v>25</v>
      </c>
      <c r="C102" s="154" t="s">
        <v>280</v>
      </c>
      <c r="D102" s="151" t="n">
        <v>26880.09764</v>
      </c>
      <c r="E102" s="151" t="n">
        <v>8986.04937</v>
      </c>
      <c r="F102" s="151" t="n">
        <v>35866.14701</v>
      </c>
      <c r="G102" s="151" t="n">
        <v>33063.95413</v>
      </c>
      <c r="H102" s="151" t="n">
        <v>68930.10114</v>
      </c>
      <c r="I102" s="151" t="n">
        <v>130871.42857</v>
      </c>
      <c r="J102" s="151" t="n">
        <v>262547.77436</v>
      </c>
      <c r="K102" s="151"/>
      <c r="L102" s="150"/>
      <c r="M102" s="151" t="e">
        <f aca="false"/>
        <v>#REF!</v>
      </c>
      <c r="N102" s="151" t="e">
        <f aca="false"/>
        <v>#REF!</v>
      </c>
      <c r="O102" s="151"/>
      <c r="P102" s="151"/>
      <c r="R102" s="155"/>
      <c r="S102" s="155"/>
      <c r="T102" s="155"/>
    </row>
    <row r="103" s="154" customFormat="true" ht="14.25" hidden="false" customHeight="false" outlineLevel="0" collapsed="false">
      <c r="B103" s="154" t="n">
        <v>26</v>
      </c>
      <c r="C103" s="154" t="s">
        <v>283</v>
      </c>
      <c r="D103" s="151" t="n">
        <v>58886.77802</v>
      </c>
      <c r="E103" s="151" t="n">
        <v>1452.54411</v>
      </c>
      <c r="F103" s="151" t="n">
        <v>60339.32213</v>
      </c>
      <c r="G103" s="151" t="n">
        <v>1157.51023</v>
      </c>
      <c r="H103" s="151" t="n">
        <v>61496.83236</v>
      </c>
      <c r="I103" s="151" t="n">
        <v>11593.38679</v>
      </c>
      <c r="J103" s="151" t="n">
        <v>192316.3193</v>
      </c>
      <c r="K103" s="151"/>
      <c r="L103" s="151"/>
      <c r="M103" s="151" t="e">
        <f aca="false"/>
        <v>#REF!</v>
      </c>
      <c r="N103" s="151" t="e">
        <f aca="false"/>
        <v>#REF!</v>
      </c>
      <c r="O103" s="151"/>
      <c r="P103" s="151"/>
      <c r="R103" s="155"/>
      <c r="S103" s="155"/>
      <c r="T103" s="155"/>
    </row>
    <row r="104" s="156" customFormat="true" ht="14.25" hidden="true" customHeight="false" outlineLevel="0" collapsed="false">
      <c r="B104" s="156" t="n">
        <v>27</v>
      </c>
      <c r="C104" s="156" t="s">
        <v>322</v>
      </c>
      <c r="D104" s="157" t="n">
        <v>514.24173</v>
      </c>
      <c r="E104" s="157" t="n">
        <v>0</v>
      </c>
      <c r="F104" s="157" t="n">
        <v>514.24173</v>
      </c>
      <c r="G104" s="157" t="n">
        <v>0</v>
      </c>
      <c r="H104" s="157" t="n">
        <v>514.24173</v>
      </c>
      <c r="I104" s="157" t="n">
        <v>0</v>
      </c>
      <c r="J104" s="151" t="n">
        <v>1542.72519</v>
      </c>
      <c r="K104" s="157"/>
      <c r="L104" s="157"/>
      <c r="M104" s="157" t="e">
        <f aca="false"/>
        <v>#REF!</v>
      </c>
      <c r="N104" s="157" t="e">
        <f aca="false"/>
        <v>#REF!</v>
      </c>
      <c r="O104" s="157"/>
      <c r="P104" s="157"/>
      <c r="R104" s="158"/>
      <c r="S104" s="158"/>
      <c r="T104" s="158"/>
    </row>
    <row r="105" s="156" customFormat="true" ht="14.25" hidden="true" customHeight="false" outlineLevel="0" collapsed="false">
      <c r="B105" s="156" t="n">
        <v>28</v>
      </c>
      <c r="C105" s="156" t="s">
        <v>332</v>
      </c>
      <c r="D105" s="157" t="n">
        <v>0</v>
      </c>
      <c r="E105" s="157" t="n">
        <v>0</v>
      </c>
      <c r="F105" s="157" t="n">
        <v>0</v>
      </c>
      <c r="G105" s="157" t="n">
        <v>0</v>
      </c>
      <c r="H105" s="157" t="n">
        <v>0</v>
      </c>
      <c r="I105" s="157" t="n">
        <v>0</v>
      </c>
      <c r="J105" s="151" t="n">
        <v>0</v>
      </c>
      <c r="K105" s="157"/>
      <c r="L105" s="157"/>
      <c r="M105" s="157" t="e">
        <f aca="false"/>
        <v>#REF!</v>
      </c>
      <c r="N105" s="157" t="e">
        <f aca="false"/>
        <v>#REF!</v>
      </c>
      <c r="O105" s="157"/>
      <c r="P105" s="157"/>
      <c r="R105" s="158"/>
      <c r="S105" s="158"/>
      <c r="T105" s="158"/>
    </row>
    <row r="106" s="154" customFormat="true" ht="14.25" hidden="false" customHeight="false" outlineLevel="0" collapsed="false">
      <c r="B106" s="154" t="n">
        <v>29</v>
      </c>
      <c r="C106" s="154" t="s">
        <v>336</v>
      </c>
      <c r="D106" s="151" t="n">
        <v>18376.62819</v>
      </c>
      <c r="E106" s="151" t="n">
        <v>1340.21652</v>
      </c>
      <c r="F106" s="151" t="n">
        <v>19716.84471</v>
      </c>
      <c r="G106" s="151" t="n">
        <v>37745.47526</v>
      </c>
      <c r="H106" s="151" t="n">
        <v>57462.31997</v>
      </c>
      <c r="I106" s="151" t="n">
        <v>176015.2924</v>
      </c>
      <c r="J106" s="151" t="n">
        <v>271571.08527</v>
      </c>
      <c r="K106" s="151"/>
      <c r="L106" s="151"/>
      <c r="M106" s="151" t="e">
        <f aca="false"/>
        <v>#REF!</v>
      </c>
      <c r="N106" s="151" t="e">
        <f aca="false"/>
        <v>#REF!</v>
      </c>
      <c r="O106" s="151"/>
      <c r="P106" s="151"/>
      <c r="R106" s="155"/>
      <c r="S106" s="155"/>
      <c r="T106" s="155"/>
    </row>
    <row r="107" s="154" customFormat="true" ht="14.25" hidden="false" customHeight="false" outlineLevel="0" collapsed="false">
      <c r="D107" s="155"/>
      <c r="E107" s="155"/>
      <c r="F107" s="155"/>
      <c r="G107" s="155"/>
      <c r="H107" s="155"/>
      <c r="I107" s="159"/>
      <c r="J107" s="149"/>
      <c r="K107" s="155"/>
      <c r="L107" s="155"/>
      <c r="M107" s="155"/>
      <c r="N107" s="155"/>
      <c r="O107" s="155"/>
      <c r="P107" s="155"/>
      <c r="R107" s="155"/>
      <c r="S107" s="155"/>
      <c r="T107" s="155"/>
    </row>
    <row r="108" s="154" customFormat="true" ht="14.25" hidden="false" customHeight="false" outlineLevel="0" collapsed="false">
      <c r="C108" s="148" t="s">
        <v>350</v>
      </c>
      <c r="D108" s="153" t="n">
        <v>440030.76732</v>
      </c>
      <c r="E108" s="153" t="n">
        <v>73121.73723</v>
      </c>
      <c r="F108" s="153" t="n">
        <v>513152.50455</v>
      </c>
      <c r="G108" s="153" t="n">
        <v>398567.01469</v>
      </c>
      <c r="H108" s="153" t="n">
        <v>911719.51924</v>
      </c>
      <c r="I108" s="153" t="n">
        <v>214200.24253</v>
      </c>
      <c r="J108" s="149" t="n">
        <v>2079103.03364</v>
      </c>
      <c r="K108" s="153"/>
      <c r="L108" s="153"/>
      <c r="M108" s="153" t="e">
        <f aca="false"/>
        <v>#REF!</v>
      </c>
      <c r="N108" s="153" t="e">
        <f aca="false"/>
        <v>#REF!</v>
      </c>
      <c r="O108" s="153"/>
      <c r="P108" s="153"/>
      <c r="R108" s="155"/>
      <c r="S108" s="155"/>
      <c r="T108" s="155"/>
    </row>
    <row r="109" s="154" customFormat="true" ht="14.25" hidden="false" customHeight="false" outlineLevel="0" collapsed="false">
      <c r="B109" s="154" t="n">
        <v>31</v>
      </c>
      <c r="C109" s="154" t="s">
        <v>351</v>
      </c>
      <c r="D109" s="151" t="n">
        <v>250500</v>
      </c>
      <c r="E109" s="151" t="n">
        <v>30000</v>
      </c>
      <c r="F109" s="151" t="n">
        <v>280500</v>
      </c>
      <c r="G109" s="151" t="n">
        <v>254385.20236</v>
      </c>
      <c r="H109" s="151" t="n">
        <v>534885.20236</v>
      </c>
      <c r="I109" s="151" t="n">
        <v>128935.068</v>
      </c>
      <c r="J109" s="151" t="n">
        <v>1194820.27036</v>
      </c>
      <c r="K109" s="151"/>
      <c r="L109" s="151"/>
      <c r="M109" s="151" t="e">
        <f aca="false"/>
        <v>#REF!</v>
      </c>
      <c r="N109" s="151" t="e">
        <f aca="false"/>
        <v>#REF!</v>
      </c>
      <c r="O109" s="151"/>
      <c r="P109" s="151"/>
      <c r="R109" s="155"/>
      <c r="S109" s="155"/>
      <c r="T109" s="155"/>
    </row>
    <row r="110" s="156" customFormat="true" ht="14.25" hidden="true" customHeight="false" outlineLevel="0" collapsed="false">
      <c r="B110" s="156" t="n">
        <v>32</v>
      </c>
      <c r="C110" s="156" t="s">
        <v>357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151" t="n">
        <v>0</v>
      </c>
      <c r="K110" s="157"/>
      <c r="L110" s="157"/>
      <c r="M110" s="157" t="e">
        <f aca="false"/>
        <v>#REF!</v>
      </c>
      <c r="N110" s="157" t="e">
        <f aca="false"/>
        <v>#REF!</v>
      </c>
      <c r="O110" s="157"/>
      <c r="P110" s="157"/>
      <c r="R110" s="158"/>
      <c r="S110" s="158"/>
      <c r="T110" s="158"/>
    </row>
    <row r="111" s="154" customFormat="true" ht="14.25" hidden="false" customHeight="false" outlineLevel="0" collapsed="false">
      <c r="B111" s="154" t="n">
        <v>33</v>
      </c>
      <c r="C111" s="154" t="s">
        <v>360</v>
      </c>
      <c r="D111" s="151" t="n">
        <v>66938.37549</v>
      </c>
      <c r="E111" s="151" t="n">
        <v>20279.64364</v>
      </c>
      <c r="F111" s="151" t="n">
        <v>87218.01913</v>
      </c>
      <c r="G111" s="151" t="n">
        <v>0.23916</v>
      </c>
      <c r="H111" s="151" t="n">
        <v>87218.25829</v>
      </c>
      <c r="I111" s="151" t="n">
        <v>65290.06437</v>
      </c>
      <c r="J111" s="151" t="n">
        <v>306664.71728</v>
      </c>
      <c r="K111" s="151"/>
      <c r="L111" s="151"/>
      <c r="M111" s="151" t="e">
        <f aca="false"/>
        <v>#REF!</v>
      </c>
      <c r="N111" s="151" t="e">
        <f aca="false"/>
        <v>#REF!</v>
      </c>
      <c r="O111" s="151"/>
      <c r="P111" s="151"/>
      <c r="R111" s="155"/>
      <c r="S111" s="155"/>
      <c r="T111" s="155"/>
    </row>
    <row r="112" s="156" customFormat="true" ht="14.25" hidden="true" customHeight="false" outlineLevel="0" collapsed="false">
      <c r="B112" s="156" t="n">
        <v>34</v>
      </c>
      <c r="C112" s="156" t="s">
        <v>369</v>
      </c>
      <c r="D112" s="157" t="n">
        <v>75687.32743</v>
      </c>
      <c r="E112" s="157" t="n">
        <v>15000</v>
      </c>
      <c r="F112" s="157" t="n">
        <v>90687.32743</v>
      </c>
      <c r="G112" s="157" t="n">
        <v>233933.51049</v>
      </c>
      <c r="H112" s="157" t="n">
        <v>324620.83792</v>
      </c>
      <c r="I112" s="157" t="n">
        <v>12046.60749</v>
      </c>
      <c r="J112" s="151" t="n">
        <v>503042.10027</v>
      </c>
      <c r="K112" s="157"/>
      <c r="L112" s="157"/>
      <c r="M112" s="157" t="e">
        <f aca="false"/>
        <v>#REF!</v>
      </c>
      <c r="N112" s="157" t="e">
        <f aca="false"/>
        <v>#REF!</v>
      </c>
      <c r="O112" s="157"/>
      <c r="P112" s="157"/>
      <c r="R112" s="158"/>
      <c r="S112" s="158"/>
      <c r="T112" s="158"/>
    </row>
    <row r="113" s="154" customFormat="true" ht="14.25" hidden="false" customHeight="false" outlineLevel="0" collapsed="false">
      <c r="B113" s="154" t="n">
        <v>35</v>
      </c>
      <c r="C113" s="154" t="s">
        <v>373</v>
      </c>
      <c r="D113" s="151" t="n">
        <v>4566.06849</v>
      </c>
      <c r="E113" s="151" t="n">
        <v>1804.23311</v>
      </c>
      <c r="F113" s="151" t="n">
        <v>6370.3016</v>
      </c>
      <c r="G113" s="151" t="n">
        <v>15633.4104</v>
      </c>
      <c r="H113" s="151" t="n">
        <v>22003.712</v>
      </c>
      <c r="I113" s="151" t="n">
        <v>7928.50267</v>
      </c>
      <c r="J113" s="151" t="n">
        <v>40868.58476</v>
      </c>
      <c r="K113" s="151"/>
      <c r="L113" s="151"/>
      <c r="M113" s="151" t="e">
        <f aca="false"/>
        <v>#REF!</v>
      </c>
      <c r="N113" s="151" t="e">
        <f aca="false"/>
        <v>#REF!</v>
      </c>
      <c r="O113" s="151"/>
      <c r="P113" s="151"/>
      <c r="R113" s="155"/>
      <c r="S113" s="155"/>
      <c r="T113" s="155"/>
    </row>
    <row r="114" s="154" customFormat="true" ht="14.25" hidden="false" customHeight="false" outlineLevel="0" collapsed="false">
      <c r="B114" s="154" t="n">
        <v>36</v>
      </c>
      <c r="C114" s="154" t="s">
        <v>376</v>
      </c>
      <c r="D114" s="151" t="n">
        <v>42338.99591</v>
      </c>
      <c r="E114" s="151" t="n">
        <v>6037.86048</v>
      </c>
      <c r="F114" s="151" t="n">
        <v>48376.85639</v>
      </c>
      <c r="G114" s="151" t="n">
        <v>-105385.34772</v>
      </c>
      <c r="H114" s="151" t="n">
        <v>-57008.49133</v>
      </c>
      <c r="I114" s="151" t="n">
        <v>0</v>
      </c>
      <c r="J114" s="151" t="n">
        <v>33707.36097</v>
      </c>
      <c r="K114" s="151"/>
      <c r="L114" s="151"/>
      <c r="M114" s="151" t="e">
        <f aca="false"/>
        <v>#REF!</v>
      </c>
      <c r="N114" s="151" t="e">
        <f aca="false"/>
        <v>#REF!</v>
      </c>
      <c r="O114" s="151"/>
      <c r="P114" s="151"/>
      <c r="R114" s="155"/>
      <c r="S114" s="155"/>
      <c r="T114" s="155"/>
    </row>
  </sheetData>
  <mergeCells count="6">
    <mergeCell ref="D3:P27"/>
    <mergeCell ref="R3:AB27"/>
    <mergeCell ref="D29:P53"/>
    <mergeCell ref="R29:AB53"/>
    <mergeCell ref="D55:P79"/>
    <mergeCell ref="R55:AB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BP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34" width="15.7"/>
    <col collapsed="false" customWidth="true" hidden="false" outlineLevel="0" max="4" min="4" style="3" width="15.7"/>
    <col collapsed="false" customWidth="true" hidden="false" outlineLevel="0" max="5" min="5" style="160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34" width="15.7"/>
    <col collapsed="false" customWidth="true" hidden="false" outlineLevel="0" max="10" min="10" style="3" width="15.7"/>
    <col collapsed="false" customWidth="true" hidden="false" outlineLevel="0" max="11" min="11" style="160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34" width="15.7"/>
    <col collapsed="false" customWidth="true" hidden="false" outlineLevel="0" max="16" min="16" style="3" width="15.7"/>
    <col collapsed="false" customWidth="true" hidden="false" outlineLevel="0" max="17" min="17" style="160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34" width="15.7"/>
    <col collapsed="false" customWidth="true" hidden="false" outlineLevel="0" max="22" min="22" style="3" width="15.7"/>
    <col collapsed="false" customWidth="true" hidden="false" outlineLevel="0" max="23" min="23" style="160" width="15.7"/>
    <col collapsed="false" customWidth="true" hidden="false" outlineLevel="0" max="24" min="24" style="3" width="15.7"/>
    <col collapsed="false" customWidth="false" hidden="false" outlineLevel="0" max="25" min="25" style="160" width="11.42"/>
    <col collapsed="false" customWidth="true" hidden="false" outlineLevel="0" max="26" min="26" style="3" width="25.7"/>
    <col collapsed="false" customWidth="true" hidden="false" outlineLevel="0" max="27" min="27" style="34" width="15.7"/>
    <col collapsed="false" customWidth="true" hidden="false" outlineLevel="0" max="28" min="28" style="3" width="15.7"/>
    <col collapsed="false" customWidth="true" hidden="false" outlineLevel="0" max="29" min="29" style="160" width="15.7"/>
    <col collapsed="false" customWidth="true" hidden="false" outlineLevel="0" max="30" min="30" style="3" width="15.7"/>
    <col collapsed="false" customWidth="false" hidden="false" outlineLevel="0" max="31" min="31" style="160" width="11.42"/>
    <col collapsed="false" customWidth="true" hidden="false" outlineLevel="0" max="32" min="32" style="3" width="25.7"/>
    <col collapsed="false" customWidth="true" hidden="false" outlineLevel="0" max="33" min="33" style="34" width="15.7"/>
    <col collapsed="false" customWidth="true" hidden="false" outlineLevel="0" max="34" min="34" style="3" width="15.7"/>
    <col collapsed="false" customWidth="true" hidden="false" outlineLevel="0" max="35" min="35" style="160" width="15.7"/>
    <col collapsed="false" customWidth="true" hidden="false" outlineLevel="0" max="36" min="36" style="3" width="15.7"/>
    <col collapsed="false" customWidth="false" hidden="false" outlineLevel="0" max="37" min="37" style="160" width="11.42"/>
    <col collapsed="false" customWidth="true" hidden="false" outlineLevel="0" max="38" min="38" style="3" width="25.7"/>
    <col collapsed="false" customWidth="true" hidden="false" outlineLevel="0" max="39" min="39" style="34" width="15.7"/>
    <col collapsed="false" customWidth="true" hidden="false" outlineLevel="0" max="40" min="40" style="3" width="15.7"/>
    <col collapsed="false" customWidth="true" hidden="false" outlineLevel="0" max="41" min="41" style="160" width="15.7"/>
    <col collapsed="false" customWidth="true" hidden="false" outlineLevel="0" max="42" min="42" style="3" width="15.7"/>
    <col collapsed="false" customWidth="false" hidden="false" outlineLevel="0" max="43" min="43" style="160" width="11.42"/>
    <col collapsed="false" customWidth="true" hidden="false" outlineLevel="0" max="44" min="44" style="3" width="25.7"/>
    <col collapsed="false" customWidth="true" hidden="false" outlineLevel="0" max="45" min="45" style="34" width="15.7"/>
    <col collapsed="false" customWidth="true" hidden="false" outlineLevel="0" max="46" min="46" style="3" width="15.7"/>
    <col collapsed="false" customWidth="true" hidden="false" outlineLevel="0" max="47" min="47" style="160" width="15.7"/>
    <col collapsed="false" customWidth="true" hidden="false" outlineLevel="0" max="48" min="48" style="3" width="15.7"/>
    <col collapsed="false" customWidth="false" hidden="false" outlineLevel="0" max="49" min="49" style="160" width="11.42"/>
    <col collapsed="false" customWidth="true" hidden="false" outlineLevel="0" max="50" min="50" style="3" width="25.7"/>
    <col collapsed="false" customWidth="true" hidden="false" outlineLevel="0" max="51" min="51" style="34" width="15.7"/>
    <col collapsed="false" customWidth="true" hidden="true" outlineLevel="0" max="52" min="52" style="3" width="15.7"/>
    <col collapsed="false" customWidth="true" hidden="false" outlineLevel="0" max="53" min="53" style="160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691</v>
      </c>
      <c r="H2" s="5"/>
      <c r="N2" s="5"/>
      <c r="T2" s="5" t="s">
        <v>691</v>
      </c>
      <c r="Z2" s="5"/>
      <c r="AF2" s="5"/>
      <c r="AL2" s="5" t="s">
        <v>691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61" t="n">
        <v>39933</v>
      </c>
      <c r="H4" s="5"/>
      <c r="N4" s="5"/>
      <c r="T4" s="161" t="n">
        <v>39933</v>
      </c>
      <c r="Z4" s="5"/>
      <c r="AF4" s="5"/>
      <c r="AL4" s="161" t="n">
        <v>39933</v>
      </c>
      <c r="AR4" s="5"/>
      <c r="AX4" s="5"/>
    </row>
    <row r="5" customFormat="false" ht="15" hidden="false" customHeight="false" outlineLevel="0" collapsed="false">
      <c r="B5" s="5" t="s">
        <v>692</v>
      </c>
      <c r="H5" s="161"/>
      <c r="N5" s="161"/>
      <c r="T5" s="5" t="s">
        <v>692</v>
      </c>
      <c r="Z5" s="161"/>
      <c r="AF5" s="161"/>
      <c r="AL5" s="5" t="s">
        <v>692</v>
      </c>
      <c r="AR5" s="161"/>
      <c r="AX5" s="161"/>
    </row>
    <row r="7" customFormat="false" ht="15" hidden="false" customHeight="true" outlineLevel="0" collapsed="false">
      <c r="B7" s="162" t="s">
        <v>693</v>
      </c>
      <c r="C7" s="162"/>
      <c r="D7" s="162"/>
      <c r="E7" s="162"/>
      <c r="F7" s="162"/>
      <c r="H7" s="162" t="s">
        <v>694</v>
      </c>
      <c r="I7" s="162"/>
      <c r="J7" s="162"/>
      <c r="K7" s="162"/>
      <c r="L7" s="162"/>
      <c r="N7" s="162" t="s">
        <v>350</v>
      </c>
      <c r="O7" s="162"/>
      <c r="P7" s="162"/>
      <c r="Q7" s="162"/>
      <c r="R7" s="162"/>
      <c r="T7" s="162" t="s">
        <v>695</v>
      </c>
      <c r="U7" s="162"/>
      <c r="V7" s="162"/>
      <c r="W7" s="162"/>
      <c r="X7" s="162"/>
      <c r="Z7" s="162" t="s">
        <v>696</v>
      </c>
      <c r="AA7" s="162"/>
      <c r="AB7" s="162"/>
      <c r="AC7" s="162"/>
      <c r="AD7" s="162"/>
      <c r="AF7" s="162" t="s">
        <v>249</v>
      </c>
      <c r="AG7" s="162"/>
      <c r="AH7" s="162"/>
      <c r="AI7" s="162"/>
      <c r="AJ7" s="162"/>
      <c r="AL7" s="162" t="s">
        <v>264</v>
      </c>
      <c r="AM7" s="162"/>
      <c r="AN7" s="162"/>
      <c r="AO7" s="162"/>
      <c r="AP7" s="162"/>
      <c r="AR7" s="162" t="s">
        <v>697</v>
      </c>
      <c r="AS7" s="162"/>
      <c r="AT7" s="162"/>
      <c r="AU7" s="162"/>
      <c r="AV7" s="162"/>
      <c r="AX7" s="162" t="s">
        <v>376</v>
      </c>
      <c r="AY7" s="162"/>
      <c r="AZ7" s="162"/>
      <c r="BA7" s="162"/>
      <c r="BB7" s="162"/>
    </row>
    <row r="8" customFormat="false" ht="15" hidden="false" customHeight="false" outlineLevel="0" collapsed="false">
      <c r="B8" s="162"/>
      <c r="C8" s="162"/>
      <c r="D8" s="162"/>
      <c r="E8" s="162"/>
      <c r="F8" s="162"/>
      <c r="H8" s="162"/>
      <c r="I8" s="162"/>
      <c r="J8" s="162"/>
      <c r="K8" s="162"/>
      <c r="L8" s="162"/>
      <c r="N8" s="162"/>
      <c r="O8" s="162"/>
      <c r="P8" s="162"/>
      <c r="Q8" s="162"/>
      <c r="R8" s="162"/>
      <c r="T8" s="162"/>
      <c r="U8" s="162"/>
      <c r="V8" s="162"/>
      <c r="W8" s="162"/>
      <c r="X8" s="162"/>
      <c r="Z8" s="162"/>
      <c r="AA8" s="162"/>
      <c r="AB8" s="162"/>
      <c r="AC8" s="162"/>
      <c r="AD8" s="162"/>
      <c r="AF8" s="162"/>
      <c r="AG8" s="162"/>
      <c r="AH8" s="162"/>
      <c r="AI8" s="162"/>
      <c r="AJ8" s="162"/>
      <c r="AL8" s="162"/>
      <c r="AM8" s="162"/>
      <c r="AN8" s="162"/>
      <c r="AO8" s="162"/>
      <c r="AP8" s="162"/>
      <c r="AR8" s="162"/>
      <c r="AS8" s="162"/>
      <c r="AT8" s="162"/>
      <c r="AU8" s="162"/>
      <c r="AV8" s="162"/>
      <c r="AX8" s="162"/>
      <c r="AY8" s="162"/>
      <c r="AZ8" s="162"/>
      <c r="BA8" s="162"/>
      <c r="BB8" s="162"/>
    </row>
    <row r="9" s="163" customFormat="true" ht="15" hidden="false" customHeight="false" outlineLevel="0" collapsed="false">
      <c r="B9" s="164" t="s">
        <v>698</v>
      </c>
      <c r="C9" s="165" t="n">
        <v>39903</v>
      </c>
      <c r="D9" s="165" t="n">
        <v>39903</v>
      </c>
      <c r="E9" s="165" t="n">
        <v>39933</v>
      </c>
      <c r="F9" s="166" t="n">
        <v>39933</v>
      </c>
      <c r="G9" s="167"/>
      <c r="H9" s="164" t="s">
        <v>698</v>
      </c>
      <c r="I9" s="165" t="n">
        <v>39903</v>
      </c>
      <c r="J9" s="165" t="n">
        <v>39903</v>
      </c>
      <c r="K9" s="165" t="n">
        <v>39933</v>
      </c>
      <c r="L9" s="166" t="n">
        <v>39933</v>
      </c>
      <c r="M9" s="167"/>
      <c r="N9" s="164" t="s">
        <v>698</v>
      </c>
      <c r="O9" s="165" t="n">
        <v>39903</v>
      </c>
      <c r="P9" s="165" t="n">
        <v>39903</v>
      </c>
      <c r="Q9" s="165" t="n">
        <v>39933</v>
      </c>
      <c r="R9" s="166" t="n">
        <v>39933</v>
      </c>
      <c r="S9" s="167"/>
      <c r="T9" s="164" t="s">
        <v>698</v>
      </c>
      <c r="U9" s="165" t="n">
        <v>39903</v>
      </c>
      <c r="V9" s="165" t="n">
        <v>39903</v>
      </c>
      <c r="W9" s="165" t="n">
        <v>39933</v>
      </c>
      <c r="X9" s="166" t="n">
        <v>39933</v>
      </c>
      <c r="Y9" s="167"/>
      <c r="Z9" s="164" t="s">
        <v>698</v>
      </c>
      <c r="AA9" s="165" t="n">
        <v>39903</v>
      </c>
      <c r="AB9" s="165" t="n">
        <v>39903</v>
      </c>
      <c r="AC9" s="165" t="n">
        <v>39933</v>
      </c>
      <c r="AD9" s="166" t="n">
        <v>39933</v>
      </c>
      <c r="AE9" s="167"/>
      <c r="AF9" s="164" t="s">
        <v>698</v>
      </c>
      <c r="AG9" s="165" t="n">
        <v>39903</v>
      </c>
      <c r="AH9" s="165" t="n">
        <v>39903</v>
      </c>
      <c r="AI9" s="165" t="n">
        <v>39933</v>
      </c>
      <c r="AJ9" s="166" t="n">
        <v>39933</v>
      </c>
      <c r="AK9" s="167"/>
      <c r="AL9" s="164" t="s">
        <v>698</v>
      </c>
      <c r="AM9" s="165" t="n">
        <v>39903</v>
      </c>
      <c r="AN9" s="165" t="n">
        <v>39903</v>
      </c>
      <c r="AO9" s="165" t="n">
        <v>39933</v>
      </c>
      <c r="AP9" s="166" t="n">
        <v>39933</v>
      </c>
      <c r="AQ9" s="167"/>
      <c r="AR9" s="164" t="s">
        <v>698</v>
      </c>
      <c r="AS9" s="165" t="n">
        <v>39903</v>
      </c>
      <c r="AT9" s="165" t="n">
        <v>39903</v>
      </c>
      <c r="AU9" s="165" t="n">
        <v>39933</v>
      </c>
      <c r="AV9" s="166" t="n">
        <v>39933</v>
      </c>
      <c r="AW9" s="167"/>
      <c r="AX9" s="164" t="s">
        <v>698</v>
      </c>
      <c r="AY9" s="165" t="n">
        <v>39903</v>
      </c>
      <c r="AZ9" s="165" t="n">
        <v>39903</v>
      </c>
      <c r="BA9" s="165" t="n">
        <v>39933</v>
      </c>
      <c r="BB9" s="166" t="n">
        <v>39933</v>
      </c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</row>
    <row r="10" customFormat="false" ht="15.75" hidden="false" customHeight="false" outlineLevel="0" collapsed="false">
      <c r="B10" s="164"/>
      <c r="C10" s="168" t="s">
        <v>699</v>
      </c>
      <c r="D10" s="169" t="s">
        <v>700</v>
      </c>
      <c r="E10" s="168" t="s">
        <v>699</v>
      </c>
      <c r="F10" s="170" t="s">
        <v>700</v>
      </c>
      <c r="H10" s="164"/>
      <c r="I10" s="168" t="s">
        <v>699</v>
      </c>
      <c r="J10" s="169" t="s">
        <v>700</v>
      </c>
      <c r="K10" s="168" t="s">
        <v>699</v>
      </c>
      <c r="L10" s="170" t="s">
        <v>700</v>
      </c>
      <c r="N10" s="164"/>
      <c r="O10" s="168" t="s">
        <v>699</v>
      </c>
      <c r="P10" s="169" t="s">
        <v>700</v>
      </c>
      <c r="Q10" s="168" t="s">
        <v>699</v>
      </c>
      <c r="R10" s="170" t="s">
        <v>700</v>
      </c>
      <c r="T10" s="164"/>
      <c r="U10" s="168" t="s">
        <v>699</v>
      </c>
      <c r="V10" s="169" t="s">
        <v>700</v>
      </c>
      <c r="W10" s="168" t="s">
        <v>699</v>
      </c>
      <c r="X10" s="170" t="s">
        <v>700</v>
      </c>
      <c r="Z10" s="164"/>
      <c r="AA10" s="168" t="s">
        <v>699</v>
      </c>
      <c r="AB10" s="169" t="s">
        <v>700</v>
      </c>
      <c r="AC10" s="168" t="s">
        <v>699</v>
      </c>
      <c r="AD10" s="170" t="s">
        <v>700</v>
      </c>
      <c r="AF10" s="164"/>
      <c r="AG10" s="168" t="s">
        <v>699</v>
      </c>
      <c r="AH10" s="169" t="s">
        <v>700</v>
      </c>
      <c r="AI10" s="168" t="s">
        <v>699</v>
      </c>
      <c r="AJ10" s="170" t="s">
        <v>700</v>
      </c>
      <c r="AL10" s="164"/>
      <c r="AM10" s="168" t="s">
        <v>699</v>
      </c>
      <c r="AN10" s="169" t="s">
        <v>700</v>
      </c>
      <c r="AO10" s="168" t="s">
        <v>699</v>
      </c>
      <c r="AP10" s="170" t="s">
        <v>700</v>
      </c>
      <c r="AR10" s="164"/>
      <c r="AS10" s="168" t="s">
        <v>699</v>
      </c>
      <c r="AT10" s="169" t="s">
        <v>700</v>
      </c>
      <c r="AU10" s="168" t="s">
        <v>699</v>
      </c>
      <c r="AV10" s="170" t="s">
        <v>700</v>
      </c>
      <c r="AX10" s="164"/>
      <c r="AY10" s="168" t="s">
        <v>699</v>
      </c>
      <c r="AZ10" s="169" t="s">
        <v>701</v>
      </c>
      <c r="BA10" s="168" t="s">
        <v>699</v>
      </c>
      <c r="BB10" s="170" t="s">
        <v>701</v>
      </c>
    </row>
    <row r="11" customFormat="false" ht="15.75" hidden="false" customHeight="false" outlineLevel="0" collapsed="false">
      <c r="B11" s="18"/>
      <c r="C11" s="19"/>
      <c r="D11" s="19"/>
      <c r="E11" s="171"/>
      <c r="F11" s="172"/>
      <c r="H11" s="18"/>
      <c r="I11" s="19"/>
      <c r="J11" s="19"/>
      <c r="K11" s="171"/>
      <c r="L11" s="173"/>
      <c r="N11" s="18"/>
      <c r="O11" s="19"/>
      <c r="P11" s="19"/>
      <c r="Q11" s="171"/>
      <c r="R11" s="173"/>
      <c r="T11" s="18"/>
      <c r="U11" s="19"/>
      <c r="V11" s="19"/>
      <c r="W11" s="171"/>
      <c r="X11" s="173"/>
      <c r="Z11" s="18"/>
      <c r="AA11" s="19"/>
      <c r="AB11" s="19"/>
      <c r="AC11" s="171"/>
      <c r="AD11" s="173"/>
      <c r="AF11" s="18"/>
      <c r="AG11" s="19"/>
      <c r="AH11" s="19"/>
      <c r="AI11" s="171"/>
      <c r="AJ11" s="173"/>
      <c r="AL11" s="18"/>
      <c r="AM11" s="19"/>
      <c r="AN11" s="19"/>
      <c r="AO11" s="171"/>
      <c r="AP11" s="173"/>
      <c r="AR11" s="18"/>
      <c r="AS11" s="19"/>
      <c r="AT11" s="19"/>
      <c r="AU11" s="171"/>
      <c r="AV11" s="173"/>
      <c r="AX11" s="18"/>
      <c r="AY11" s="19"/>
      <c r="AZ11" s="19"/>
      <c r="BA11" s="171"/>
      <c r="BB11" s="173"/>
    </row>
    <row r="12" s="42" customFormat="true" ht="15" hidden="false" customHeight="false" outlineLevel="0" collapsed="false">
      <c r="B12" s="174" t="s">
        <v>8</v>
      </c>
      <c r="C12" s="42" t="n">
        <v>833523.5981</v>
      </c>
      <c r="D12" s="32" t="n">
        <v>35.4901734617603</v>
      </c>
      <c r="E12" s="42" t="n">
        <v>833523.5981</v>
      </c>
      <c r="F12" s="175" t="n">
        <v>34.3824568270511</v>
      </c>
      <c r="H12" s="174" t="s">
        <v>8</v>
      </c>
      <c r="I12" s="42" t="n">
        <v>430989.47667</v>
      </c>
      <c r="J12" s="32" t="n">
        <v>35.4421036433187</v>
      </c>
      <c r="K12" s="42" t="n">
        <v>430989.47667</v>
      </c>
      <c r="L12" s="175" t="n">
        <v>33.4760517056635</v>
      </c>
      <c r="N12" s="174" t="s">
        <v>5</v>
      </c>
      <c r="O12" s="42" t="n">
        <v>440030.76732</v>
      </c>
      <c r="P12" s="32" t="n">
        <v>39.140758496321</v>
      </c>
      <c r="Q12" s="42" t="n">
        <v>440030.76732</v>
      </c>
      <c r="R12" s="175" t="n">
        <v>39.0818939555915</v>
      </c>
      <c r="T12" s="174" t="s">
        <v>5</v>
      </c>
      <c r="U12" s="42" t="n">
        <v>113169.27072</v>
      </c>
      <c r="V12" s="32" t="n">
        <v>66.3644031257796</v>
      </c>
      <c r="W12" s="42" t="n">
        <v>112794.45683</v>
      </c>
      <c r="X12" s="175" t="n">
        <v>65.2548370810619</v>
      </c>
      <c r="Z12" s="174" t="s">
        <v>8</v>
      </c>
      <c r="AA12" s="42" t="n">
        <v>633792.7606</v>
      </c>
      <c r="AB12" s="32" t="n">
        <v>37.2753009522028</v>
      </c>
      <c r="AC12" s="42" t="n">
        <v>633792.7606</v>
      </c>
      <c r="AD12" s="175" t="n">
        <v>35.8455853072185</v>
      </c>
      <c r="AF12" s="174" t="s">
        <v>8</v>
      </c>
      <c r="AG12" s="42" t="n">
        <v>309807.31476</v>
      </c>
      <c r="AH12" s="32" t="n">
        <v>93.765312970999</v>
      </c>
      <c r="AI12" s="42" t="n">
        <v>309807.31476</v>
      </c>
      <c r="AJ12" s="175" t="n">
        <v>95.2853276529689</v>
      </c>
      <c r="AL12" s="174" t="s">
        <v>5</v>
      </c>
      <c r="AM12" s="42" t="n">
        <v>224978.92339</v>
      </c>
      <c r="AN12" s="32" t="n">
        <v>65.6538530335891</v>
      </c>
      <c r="AO12" s="42" t="n">
        <v>278034.26363</v>
      </c>
      <c r="AP12" s="175" t="n">
        <v>70.1260973905441</v>
      </c>
      <c r="AR12" s="174" t="s">
        <v>5</v>
      </c>
      <c r="AS12" s="42" t="n">
        <v>317438.37549</v>
      </c>
      <c r="AT12" s="32" t="n">
        <v>39.3158642895306</v>
      </c>
      <c r="AU12" s="42" t="n">
        <v>317438.37549</v>
      </c>
      <c r="AV12" s="175" t="n">
        <v>38.8861027537501</v>
      </c>
      <c r="AX12" s="174" t="s">
        <v>10</v>
      </c>
      <c r="AY12" s="42" t="n">
        <v>3517.51757</v>
      </c>
      <c r="AZ12" s="32"/>
      <c r="BA12" s="42" t="n">
        <v>4955.76246</v>
      </c>
      <c r="BB12" s="176" t="n">
        <v>1</v>
      </c>
    </row>
    <row r="13" s="42" customFormat="true" ht="15" hidden="false" customHeight="false" outlineLevel="0" collapsed="false">
      <c r="B13" s="174" t="s">
        <v>5</v>
      </c>
      <c r="C13" s="42" t="n">
        <v>755282.88361</v>
      </c>
      <c r="D13" s="32" t="n">
        <v>32.158802238016</v>
      </c>
      <c r="E13" s="42" t="n">
        <v>824584.67387</v>
      </c>
      <c r="F13" s="175" t="n">
        <v>34.0137304021259</v>
      </c>
      <c r="H13" s="174" t="s">
        <v>10</v>
      </c>
      <c r="I13" s="42" t="n">
        <v>396170.26076</v>
      </c>
      <c r="J13" s="32" t="n">
        <v>32.578770949917</v>
      </c>
      <c r="K13" s="42" t="n">
        <v>403680.10776</v>
      </c>
      <c r="L13" s="175" t="n">
        <v>31.3548633816614</v>
      </c>
      <c r="N13" s="174" t="s">
        <v>8</v>
      </c>
      <c r="O13" s="42" t="n">
        <v>398567.01469</v>
      </c>
      <c r="P13" s="32" t="n">
        <v>35.4525556510372</v>
      </c>
      <c r="Q13" s="42" t="n">
        <v>398567.01469</v>
      </c>
      <c r="R13" s="175" t="n">
        <v>35.3992378696181</v>
      </c>
      <c r="T13" s="174" t="s">
        <v>6</v>
      </c>
      <c r="U13" s="42" t="n">
        <v>32465.20962</v>
      </c>
      <c r="V13" s="32" t="n">
        <v>19.038156251049</v>
      </c>
      <c r="W13" s="42" t="n">
        <v>35165.20984</v>
      </c>
      <c r="X13" s="175" t="n">
        <v>20.3440851928482</v>
      </c>
      <c r="Z13" s="174" t="s">
        <v>5</v>
      </c>
      <c r="AA13" s="42" t="n">
        <v>528573.1037</v>
      </c>
      <c r="AB13" s="32" t="n">
        <v>31.0870094145682</v>
      </c>
      <c r="AC13" s="42" t="n">
        <v>544911.21531</v>
      </c>
      <c r="AD13" s="175" t="n">
        <v>30.8186881698735</v>
      </c>
      <c r="AF13" s="174" t="s">
        <v>6</v>
      </c>
      <c r="AG13" s="42" t="n">
        <v>20599.85282</v>
      </c>
      <c r="AH13" s="32" t="n">
        <v>6.23468702900104</v>
      </c>
      <c r="AI13" s="42" t="n">
        <v>15329.11746</v>
      </c>
      <c r="AJ13" s="175" t="n">
        <v>4.71467234703115</v>
      </c>
      <c r="AL13" s="174" t="s">
        <v>6</v>
      </c>
      <c r="AM13" s="42" t="n">
        <v>84452.11044</v>
      </c>
      <c r="AN13" s="32" t="n">
        <v>24.6450039126227</v>
      </c>
      <c r="AO13" s="42" t="n">
        <v>85200</v>
      </c>
      <c r="AP13" s="175" t="n">
        <v>21.4892345269552</v>
      </c>
      <c r="AR13" s="174" t="s">
        <v>8</v>
      </c>
      <c r="AS13" s="42" t="n">
        <v>254385.44152</v>
      </c>
      <c r="AT13" s="32" t="n">
        <v>31.5065356562339</v>
      </c>
      <c r="AU13" s="42" t="n">
        <v>254385.44152</v>
      </c>
      <c r="AV13" s="175" t="n">
        <v>31.1621378566324</v>
      </c>
      <c r="AX13" s="174" t="s">
        <v>8</v>
      </c>
      <c r="AY13" s="42" t="n">
        <v>3967.10674</v>
      </c>
      <c r="AZ13" s="32"/>
      <c r="BA13" s="42" t="n">
        <v>3967.10674</v>
      </c>
      <c r="BB13" s="176" t="n">
        <v>2</v>
      </c>
    </row>
    <row r="14" s="42" customFormat="true" ht="15" hidden="false" customHeight="false" outlineLevel="0" collapsed="false">
      <c r="B14" s="174" t="s">
        <v>10</v>
      </c>
      <c r="C14" s="42" t="n">
        <v>612194.72844</v>
      </c>
      <c r="D14" s="32" t="n">
        <v>26.0663251217324</v>
      </c>
      <c r="E14" s="42" t="n">
        <v>622836.11275</v>
      </c>
      <c r="F14" s="175" t="n">
        <v>25.6916970386555</v>
      </c>
      <c r="H14" s="174" t="s">
        <v>5</v>
      </c>
      <c r="I14" s="42" t="n">
        <v>314024.92973</v>
      </c>
      <c r="J14" s="32" t="n">
        <v>25.8236098757426</v>
      </c>
      <c r="K14" s="42" t="n">
        <v>382701.18631</v>
      </c>
      <c r="L14" s="175" t="n">
        <v>29.7253770549523</v>
      </c>
      <c r="N14" s="174" t="s">
        <v>10</v>
      </c>
      <c r="O14" s="42" t="n">
        <v>212506.95011</v>
      </c>
      <c r="P14" s="32" t="n">
        <v>18.9025037128744</v>
      </c>
      <c r="Q14" s="42" t="n">
        <v>214200.24253</v>
      </c>
      <c r="R14" s="175" t="n">
        <v>19.0244677998428</v>
      </c>
      <c r="T14" s="174" t="s">
        <v>8</v>
      </c>
      <c r="U14" s="42" t="n">
        <v>24090.03681</v>
      </c>
      <c r="V14" s="32" t="n">
        <v>14.1268111387694</v>
      </c>
      <c r="W14" s="42" t="n">
        <v>24090.03681</v>
      </c>
      <c r="X14" s="175" t="n">
        <v>13.9367790890876</v>
      </c>
      <c r="Z14" s="174" t="s">
        <v>10</v>
      </c>
      <c r="AA14" s="42" t="n">
        <v>490323.02712</v>
      </c>
      <c r="AB14" s="32" t="n">
        <v>28.8374048046725</v>
      </c>
      <c r="AC14" s="42" t="n">
        <v>542786.8253</v>
      </c>
      <c r="AD14" s="175" t="n">
        <v>30.6985384804748</v>
      </c>
      <c r="AF14" s="174" t="s">
        <v>5</v>
      </c>
      <c r="AG14" s="42" t="n">
        <v>0</v>
      </c>
      <c r="AH14" s="32" t="n">
        <v>0</v>
      </c>
      <c r="AI14" s="42" t="n">
        <v>0</v>
      </c>
      <c r="AJ14" s="175" t="n">
        <v>0</v>
      </c>
      <c r="AL14" s="174" t="s">
        <v>8</v>
      </c>
      <c r="AM14" s="42" t="n">
        <v>33243.33027</v>
      </c>
      <c r="AN14" s="32" t="n">
        <v>9.70114305378819</v>
      </c>
      <c r="AO14" s="42" t="n">
        <v>33243.33027</v>
      </c>
      <c r="AP14" s="175" t="n">
        <v>8.38466808250069</v>
      </c>
      <c r="AR14" s="174" t="s">
        <v>10</v>
      </c>
      <c r="AS14" s="42" t="n">
        <v>185301.84819</v>
      </c>
      <c r="AT14" s="32" t="n">
        <v>22.9502885553506</v>
      </c>
      <c r="AU14" s="42" t="n">
        <v>194225.13237</v>
      </c>
      <c r="AV14" s="175" t="n">
        <v>23.7925186047283</v>
      </c>
      <c r="AX14" s="174" t="s">
        <v>5</v>
      </c>
      <c r="AY14" s="42" t="n">
        <v>1227.18656</v>
      </c>
      <c r="AZ14" s="32"/>
      <c r="BA14" s="42" t="n">
        <v>1852.72024</v>
      </c>
      <c r="BB14" s="176" t="n">
        <v>3</v>
      </c>
    </row>
    <row r="15" s="42" customFormat="true" ht="15" hidden="false" customHeight="false" outlineLevel="0" collapsed="false">
      <c r="B15" s="174" t="s">
        <v>6</v>
      </c>
      <c r="C15" s="42" t="n">
        <v>147602.69002</v>
      </c>
      <c r="D15" s="32" t="n">
        <v>6.28469917849136</v>
      </c>
      <c r="E15" s="42" t="n">
        <v>143325.65012</v>
      </c>
      <c r="F15" s="175" t="n">
        <v>5.91211573216758</v>
      </c>
      <c r="H15" s="174" t="s">
        <v>6</v>
      </c>
      <c r="I15" s="42" t="n">
        <v>74853.41288</v>
      </c>
      <c r="J15" s="32" t="n">
        <v>6.15551553102168</v>
      </c>
      <c r="K15" s="42" t="n">
        <v>70085.35001</v>
      </c>
      <c r="L15" s="175" t="n">
        <v>5.44370785772273</v>
      </c>
      <c r="N15" s="174" t="s">
        <v>6</v>
      </c>
      <c r="O15" s="42" t="n">
        <v>73121.73723</v>
      </c>
      <c r="P15" s="32" t="n">
        <v>6.50418213976737</v>
      </c>
      <c r="Q15" s="42" t="n">
        <v>73121.73723</v>
      </c>
      <c r="R15" s="175" t="n">
        <v>6.4944003749476</v>
      </c>
      <c r="T15" s="174" t="s">
        <v>10</v>
      </c>
      <c r="U15" s="42" t="n">
        <v>802.55066</v>
      </c>
      <c r="V15" s="32" t="n">
        <v>0.47062948440197</v>
      </c>
      <c r="W15" s="42" t="n">
        <v>802.55066</v>
      </c>
      <c r="X15" s="175" t="n">
        <v>0.464298637002432</v>
      </c>
      <c r="Z15" s="174" t="s">
        <v>6</v>
      </c>
      <c r="AA15" s="42" t="n">
        <v>47613.30443</v>
      </c>
      <c r="AB15" s="32" t="n">
        <v>2.80028482855647</v>
      </c>
      <c r="AC15" s="42" t="n">
        <v>46628.63433</v>
      </c>
      <c r="AD15" s="175" t="n">
        <v>2.6371880424333</v>
      </c>
      <c r="AF15" s="174" t="s">
        <v>10</v>
      </c>
      <c r="AG15" s="42" t="n">
        <v>0</v>
      </c>
      <c r="AH15" s="32" t="n">
        <v>0</v>
      </c>
      <c r="AI15" s="42" t="n">
        <v>0</v>
      </c>
      <c r="AJ15" s="175" t="n">
        <v>0</v>
      </c>
      <c r="AL15" s="174" t="s">
        <v>10</v>
      </c>
      <c r="AM15" s="42" t="n">
        <v>0</v>
      </c>
      <c r="AN15" s="32" t="n">
        <v>0</v>
      </c>
      <c r="AO15" s="42" t="n">
        <v>0</v>
      </c>
      <c r="AP15" s="175" t="n">
        <v>0</v>
      </c>
      <c r="AR15" s="174" t="s">
        <v>6</v>
      </c>
      <c r="AS15" s="42" t="n">
        <v>50279.64364</v>
      </c>
      <c r="AT15" s="32" t="n">
        <v>6.22731149888484</v>
      </c>
      <c r="AU15" s="42" t="n">
        <v>50279.64364</v>
      </c>
      <c r="AV15" s="175" t="n">
        <v>6.1592407848892</v>
      </c>
      <c r="AX15" s="174" t="s">
        <v>6</v>
      </c>
      <c r="AY15" s="42" t="n">
        <v>-372.46009</v>
      </c>
      <c r="AZ15" s="32"/>
      <c r="BA15" s="42" t="n">
        <v>118.56288</v>
      </c>
      <c r="BB15" s="176" t="n">
        <v>4</v>
      </c>
    </row>
    <row r="16" s="42" customFormat="true" ht="15" hidden="false" customHeight="false" outlineLevel="0" collapsed="false">
      <c r="B16" s="174"/>
      <c r="D16" s="32"/>
      <c r="F16" s="175"/>
      <c r="H16" s="174"/>
      <c r="J16" s="32"/>
      <c r="L16" s="175"/>
      <c r="N16" s="174"/>
      <c r="P16" s="32"/>
      <c r="R16" s="175"/>
      <c r="T16" s="174"/>
      <c r="V16" s="32"/>
      <c r="X16" s="175"/>
      <c r="Z16" s="174"/>
      <c r="AB16" s="32"/>
      <c r="AD16" s="175"/>
      <c r="AF16" s="174"/>
      <c r="AH16" s="32"/>
      <c r="AJ16" s="175"/>
      <c r="AL16" s="174"/>
      <c r="AN16" s="32"/>
      <c r="AP16" s="175"/>
      <c r="AR16" s="174"/>
      <c r="AT16" s="32"/>
      <c r="AV16" s="175"/>
      <c r="AX16" s="174"/>
      <c r="AY16" s="177" t="n">
        <v>8339.35078</v>
      </c>
      <c r="AZ16" s="178"/>
      <c r="BA16" s="177"/>
      <c r="BB16" s="175"/>
    </row>
    <row r="17" s="45" customFormat="true" ht="15" hidden="false" customHeight="false" outlineLevel="0" collapsed="false">
      <c r="B17" s="179" t="s">
        <v>11</v>
      </c>
      <c r="C17" s="80" t="n">
        <v>2348603.90017</v>
      </c>
      <c r="D17" s="180" t="n">
        <v>100</v>
      </c>
      <c r="E17" s="80" t="n">
        <v>2424270.03484</v>
      </c>
      <c r="F17" s="181" t="n">
        <v>100</v>
      </c>
      <c r="H17" s="179" t="s">
        <v>11</v>
      </c>
      <c r="I17" s="80" t="n">
        <v>1216038.08004</v>
      </c>
      <c r="J17" s="180" t="n">
        <v>100</v>
      </c>
      <c r="K17" s="80" t="n">
        <v>1287456.12075</v>
      </c>
      <c r="L17" s="181" t="n">
        <v>100</v>
      </c>
      <c r="N17" s="179" t="s">
        <v>11</v>
      </c>
      <c r="O17" s="80" t="n">
        <v>1124226.46935</v>
      </c>
      <c r="P17" s="180" t="n">
        <v>100</v>
      </c>
      <c r="Q17" s="80" t="n">
        <v>1125919.76177</v>
      </c>
      <c r="R17" s="181" t="n">
        <v>100</v>
      </c>
      <c r="T17" s="179" t="s">
        <v>11</v>
      </c>
      <c r="U17" s="80" t="n">
        <v>170527.06781</v>
      </c>
      <c r="V17" s="180" t="n">
        <v>100</v>
      </c>
      <c r="W17" s="80" t="n">
        <v>172852.25414</v>
      </c>
      <c r="X17" s="181" t="n">
        <v>100</v>
      </c>
      <c r="Z17" s="179" t="s">
        <v>11</v>
      </c>
      <c r="AA17" s="80" t="n">
        <v>1700302.19585</v>
      </c>
      <c r="AB17" s="180" t="n">
        <v>100</v>
      </c>
      <c r="AC17" s="80" t="n">
        <v>1768119.43554</v>
      </c>
      <c r="AD17" s="181" t="n">
        <v>100</v>
      </c>
      <c r="AF17" s="179" t="s">
        <v>11</v>
      </c>
      <c r="AG17" s="80" t="n">
        <v>330407.16758</v>
      </c>
      <c r="AH17" s="180" t="n">
        <v>100</v>
      </c>
      <c r="AI17" s="80" t="n">
        <v>325136.43222</v>
      </c>
      <c r="AJ17" s="181" t="n">
        <v>100</v>
      </c>
      <c r="AL17" s="179" t="s">
        <v>11</v>
      </c>
      <c r="AM17" s="80" t="n">
        <v>342674.3641</v>
      </c>
      <c r="AN17" s="180" t="n">
        <v>100</v>
      </c>
      <c r="AO17" s="80" t="n">
        <v>396477.5939</v>
      </c>
      <c r="AP17" s="181" t="n">
        <v>100</v>
      </c>
      <c r="AR17" s="179" t="s">
        <v>11</v>
      </c>
      <c r="AS17" s="80" t="n">
        <v>807405.30884</v>
      </c>
      <c r="AT17" s="180" t="n">
        <v>100</v>
      </c>
      <c r="AU17" s="80" t="n">
        <v>816328.59302</v>
      </c>
      <c r="AV17" s="181" t="n">
        <v>100</v>
      </c>
      <c r="AX17" s="179" t="s">
        <v>11</v>
      </c>
      <c r="AY17" s="80" t="n">
        <v>8339.35078</v>
      </c>
      <c r="AZ17" s="180"/>
      <c r="BA17" s="80" t="n">
        <v>10894.15232</v>
      </c>
      <c r="BB17" s="181"/>
    </row>
    <row r="18" customFormat="false" ht="15" hidden="false" customHeight="false" outlineLevel="0" collapsed="false">
      <c r="C18" s="182" t="n">
        <v>0</v>
      </c>
      <c r="D18" s="183" t="n">
        <v>0</v>
      </c>
      <c r="E18" s="183" t="n">
        <v>0</v>
      </c>
      <c r="F18" s="183" t="n">
        <v>0</v>
      </c>
      <c r="I18" s="183" t="n">
        <v>0</v>
      </c>
      <c r="J18" s="183" t="n">
        <v>0</v>
      </c>
      <c r="K18" s="55" t="n">
        <v>0</v>
      </c>
      <c r="L18" s="55" t="n">
        <v>0</v>
      </c>
      <c r="O18" s="183" t="n">
        <v>0</v>
      </c>
      <c r="P18" s="183" t="n">
        <v>0</v>
      </c>
      <c r="Q18" s="55" t="n">
        <v>0</v>
      </c>
      <c r="R18" s="55" t="n">
        <v>0</v>
      </c>
      <c r="U18" s="183" t="n">
        <v>0</v>
      </c>
      <c r="V18" s="183" t="n">
        <v>0</v>
      </c>
      <c r="W18" s="183" t="n">
        <v>0</v>
      </c>
      <c r="X18" s="183" t="n">
        <v>0</v>
      </c>
      <c r="AA18" s="183" t="n">
        <v>0</v>
      </c>
      <c r="AB18" s="183" t="n">
        <v>0</v>
      </c>
      <c r="AC18" s="55" t="n">
        <v>0</v>
      </c>
      <c r="AD18" s="183" t="n">
        <v>0</v>
      </c>
      <c r="AG18" s="183" t="n">
        <v>0</v>
      </c>
      <c r="AH18" s="183" t="n">
        <v>0</v>
      </c>
      <c r="AI18" s="183" t="n">
        <v>0</v>
      </c>
      <c r="AJ18" s="183" t="n">
        <v>0</v>
      </c>
      <c r="AM18" s="183" t="n">
        <v>0</v>
      </c>
      <c r="AN18" s="183" t="n">
        <v>0</v>
      </c>
      <c r="AO18" s="183" t="n">
        <v>0</v>
      </c>
      <c r="AP18" s="183" t="n">
        <v>0</v>
      </c>
      <c r="AS18" s="183" t="n">
        <v>0</v>
      </c>
      <c r="AT18" s="183" t="n">
        <v>0</v>
      </c>
      <c r="AU18" s="183" t="n">
        <v>0</v>
      </c>
      <c r="AV18" s="183" t="n">
        <v>0</v>
      </c>
      <c r="AY18" s="55" t="n">
        <v>0</v>
      </c>
      <c r="AZ18" s="183"/>
      <c r="BA18" s="183" t="n">
        <v>0</v>
      </c>
      <c r="BB18" s="183"/>
    </row>
    <row r="19" customFormat="false" ht="15" hidden="false" customHeight="false" outlineLevel="0" collapsed="false">
      <c r="B19" s="5" t="s">
        <v>509</v>
      </c>
      <c r="I19" s="55" t="n">
        <v>0</v>
      </c>
      <c r="T19" s="5" t="s">
        <v>509</v>
      </c>
      <c r="AL19" s="5" t="s">
        <v>509</v>
      </c>
    </row>
    <row r="20" customFormat="false" ht="15" hidden="false" customHeight="false" outlineLevel="0" collapsed="false">
      <c r="B20" s="5" t="s">
        <v>702</v>
      </c>
      <c r="T20" s="5" t="s">
        <v>702</v>
      </c>
      <c r="AL20" s="5" t="s">
        <v>702</v>
      </c>
    </row>
    <row r="21" customFormat="false" ht="15" hidden="false" customHeight="false" outlineLevel="0" collapsed="false">
      <c r="B21" s="5" t="s">
        <v>511</v>
      </c>
      <c r="T21" s="5" t="s">
        <v>511</v>
      </c>
      <c r="AL21" s="5" t="s">
        <v>511</v>
      </c>
    </row>
    <row r="22" customFormat="false" ht="15" hidden="false" customHeight="false" outlineLevel="0" collapsed="false">
      <c r="B22" s="3" t="s">
        <v>512</v>
      </c>
      <c r="T22" s="3" t="s">
        <v>512</v>
      </c>
      <c r="AL22" s="3" t="s">
        <v>512</v>
      </c>
    </row>
    <row r="23" customFormat="false" ht="15" hidden="false" customHeight="false" outlineLevel="0" collapsed="false">
      <c r="B23" s="3" t="s">
        <v>513</v>
      </c>
      <c r="T23" s="3" t="s">
        <v>513</v>
      </c>
      <c r="AL23" s="3" t="s">
        <v>513</v>
      </c>
    </row>
    <row r="24" customFormat="false" ht="15" hidden="false" customHeight="false" outlineLevel="0" collapsed="false">
      <c r="B24" s="3" t="s">
        <v>514</v>
      </c>
      <c r="T24" s="3" t="s">
        <v>514</v>
      </c>
      <c r="AL24" s="3" t="s">
        <v>514</v>
      </c>
    </row>
    <row r="25" customFormat="false" ht="15" hidden="false" customHeight="false" outlineLevel="0" collapsed="false">
      <c r="B25" s="3" t="s">
        <v>515</v>
      </c>
      <c r="T25" s="3" t="s">
        <v>515</v>
      </c>
      <c r="AL25" s="3" t="s">
        <v>515</v>
      </c>
    </row>
    <row r="27" customFormat="false" ht="15" hidden="false" customHeight="false" outlineLevel="0" collapsed="false">
      <c r="B27" s="5" t="s">
        <v>516</v>
      </c>
      <c r="T27" s="5" t="s">
        <v>516</v>
      </c>
      <c r="AL27" s="5" t="s">
        <v>516</v>
      </c>
    </row>
    <row r="28" customFormat="false" ht="15" hidden="false" customHeight="false" outlineLevel="0" collapsed="false">
      <c r="B28" s="3" t="s">
        <v>517</v>
      </c>
      <c r="T28" s="3" t="s">
        <v>517</v>
      </c>
      <c r="AL28" s="3" t="s">
        <v>517</v>
      </c>
    </row>
    <row r="29" customFormat="false" ht="15.75" hidden="false" customHeight="false" outlineLevel="0" collapsed="false">
      <c r="B29" s="40" t="s">
        <v>519</v>
      </c>
      <c r="T29" s="40" t="s">
        <v>519</v>
      </c>
      <c r="AL29" s="40" t="s">
        <v>519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9" r:id="rId1" display="gclavijo@superban.gov.ec"/>
    <hyperlink ref="T29" r:id="rId2" display="gclavijo@superban.gov.ec"/>
    <hyperlink ref="AL29" r:id="rId3" display="gclavij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D40" colorId="64" zoomScale="79" zoomScaleNormal="79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84" width="15.41"/>
    <col collapsed="false" customWidth="false" hidden="false" outlineLevel="0" max="35" min="18" style="184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6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</row>
    <row r="4" customFormat="false" ht="15" hidden="false" customHeight="false" outlineLevel="0" collapsed="false"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6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</row>
    <row r="5" customFormat="false" ht="15" hidden="false" customHeight="false" outlineLevel="0" collapsed="false"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6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</row>
    <row r="6" customFormat="false" ht="15" hidden="false" customHeight="false" outlineLevel="0" collapsed="false"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6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</row>
    <row r="7" customFormat="false" ht="15" hidden="false" customHeight="false" outlineLevel="0" collapsed="false"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6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</row>
    <row r="8" customFormat="false" ht="15" hidden="false" customHeight="false" outlineLevel="0" collapsed="false"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6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</row>
    <row r="9" customFormat="false" ht="15" hidden="false" customHeight="false" outlineLevel="0" collapsed="false"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6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customFormat="false" ht="15" hidden="false" customHeight="false" outlineLevel="0" collapsed="false"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6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</row>
    <row r="11" customFormat="false" ht="1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</row>
    <row r="12" customFormat="false" ht="1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6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</row>
    <row r="13" customFormat="false" ht="15" hidden="false" customHeight="false" outlineLevel="0" collapsed="false"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6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</row>
    <row r="14" customFormat="false" ht="15" hidden="false" customHeight="false" outlineLevel="0" collapsed="false"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6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</row>
    <row r="15" customFormat="false" ht="15" hidden="false" customHeight="false" outlineLevel="0" collapsed="false"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6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</row>
    <row r="16" customFormat="false" ht="15" hidden="false" customHeight="false" outlineLevel="0" collapsed="false"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6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</row>
    <row r="17" customFormat="false" ht="15" hidden="false" customHeight="false" outlineLevel="0" collapsed="false"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6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</row>
    <row r="18" customFormat="false" ht="15" hidden="false" customHeight="fals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6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</row>
    <row r="19" customFormat="false" ht="15" hidden="false" customHeight="false" outlineLevel="0" collapsed="false"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6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</row>
    <row r="20" customFormat="false" ht="15" hidden="false" customHeight="false" outlineLevel="0" collapsed="false"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6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</row>
    <row r="21" customFormat="false" ht="15" hidden="false" customHeight="false" outlineLevel="0" collapsed="false"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6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</row>
    <row r="22" customFormat="false" ht="15" hidden="false" customHeight="false" outlineLevel="0" collapsed="false"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6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</row>
    <row r="23" customFormat="false" ht="15" hidden="false" customHeight="false" outlineLevel="0" collapsed="false"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6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</row>
    <row r="24" customFormat="false" ht="15" hidden="false" customHeight="false" outlineLevel="0" collapsed="false"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6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</row>
    <row r="25" customFormat="false" ht="15" hidden="false" customHeight="false" outlineLevel="0" collapsed="false"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6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</row>
    <row r="27" customFormat="false" ht="15" hidden="false" customHeight="false" outlineLevel="0" collapsed="false"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</row>
    <row r="28" customFormat="false" ht="15" hidden="false" customHeight="false" outlineLevel="0" collapsed="false"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</row>
    <row r="29" customFormat="false" ht="15" hidden="false" customHeight="fals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</row>
    <row r="30" customFormat="false" ht="15" hidden="false" customHeight="fals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</row>
    <row r="31" customFormat="false" ht="15" hidden="false" customHeight="fals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</row>
    <row r="32" customFormat="false" ht="15" hidden="false" customHeight="fals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</row>
    <row r="33" customFormat="false" ht="15" hidden="false" customHeight="false" outlineLevel="0" collapsed="false"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</row>
    <row r="34" customFormat="false" ht="15" hidden="false" customHeight="false" outlineLevel="0" collapsed="false"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</row>
    <row r="35" customFormat="false" ht="15" hidden="false" customHeight="false" outlineLevel="0" collapsed="false"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</row>
    <row r="36" customFormat="false" ht="15" hidden="false" customHeight="false" outlineLevel="0" collapsed="false"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</row>
    <row r="37" customFormat="false" ht="15" hidden="false" customHeight="false" outlineLevel="0" collapsed="false"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</row>
    <row r="38" customFormat="false" ht="15" hidden="false" customHeight="false" outlineLevel="0" collapsed="false"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</row>
    <row r="39" customFormat="false" ht="15" hidden="false" customHeight="false" outlineLevel="0" collapsed="false"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</row>
    <row r="40" customFormat="false" ht="15" hidden="false" customHeight="false" outlineLevel="0" collapsed="false"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</row>
    <row r="41" customFormat="false" ht="15" hidden="false" customHeight="false" outlineLevel="0" collapsed="false"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</row>
    <row r="42" customFormat="false" ht="15" hidden="false" customHeight="false" outlineLevel="0" collapsed="false"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</row>
    <row r="43" customFormat="false" ht="15" hidden="false" customHeight="false" outlineLevel="0" collapsed="false"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</row>
    <row r="44" customFormat="false" ht="15" hidden="false" customHeight="false" outlineLevel="0" collapsed="false"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</row>
    <row r="45" customFormat="false" ht="15" hidden="false" customHeight="false" outlineLevel="0" collapsed="false"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</row>
    <row r="46" customFormat="false" ht="15" hidden="false" customHeight="false" outlineLevel="0" collapsed="false"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</row>
    <row r="47" customFormat="false" ht="15" hidden="false" customHeight="false" outlineLevel="0" collapsed="false"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</row>
    <row r="48" customFormat="false" ht="1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</row>
    <row r="49" customFormat="false" ht="1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</row>
    <row r="51" customFormat="false" ht="15" hidden="false" customHeight="false" outlineLevel="0" collapsed="false"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</row>
    <row r="52" customFormat="false" ht="15" hidden="false" customHeight="false" outlineLevel="0" collapsed="false"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</row>
    <row r="53" customFormat="false" ht="15" hidden="false" customHeight="false" outlineLevel="0" collapsed="false"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</row>
    <row r="54" customFormat="false" ht="15" hidden="false" customHeight="false" outlineLevel="0" collapsed="false">
      <c r="B54" s="185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</row>
    <row r="55" customFormat="false" ht="15" hidden="false" customHeight="false" outlineLevel="0" collapsed="false"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</row>
    <row r="56" customFormat="false" ht="15" hidden="false" customHeight="false" outlineLevel="0" collapsed="false"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</row>
    <row r="57" customFormat="false" ht="15" hidden="false" customHeight="false" outlineLevel="0" collapsed="false"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</row>
    <row r="58" customFormat="false" ht="15" hidden="false" customHeight="false" outlineLevel="0" collapsed="false"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</row>
    <row r="59" customFormat="false" ht="15" hidden="false" customHeight="false" outlineLevel="0" collapsed="false"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</row>
    <row r="60" customFormat="false" ht="15" hidden="false" customHeight="false" outlineLevel="0" collapsed="false">
      <c r="B60" s="185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</row>
    <row r="61" customFormat="false" ht="15" hidden="false" customHeight="false" outlineLevel="0" collapsed="false">
      <c r="B61" s="185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</row>
    <row r="62" customFormat="false" ht="15" hidden="false" customHeight="false" outlineLevel="0" collapsed="false"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</row>
    <row r="63" customFormat="false" ht="15" hidden="false" customHeight="false" outlineLevel="0" collapsed="false"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</row>
    <row r="64" customFormat="false" ht="15" hidden="false" customHeight="false" outlineLevel="0" collapsed="false"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</row>
    <row r="65" customFormat="false" ht="15" hidden="false" customHeight="false" outlineLevel="0" collapsed="false"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</row>
    <row r="66" customFormat="false" ht="15" hidden="false" customHeight="false" outlineLevel="0" collapsed="false"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</row>
    <row r="67" customFormat="false" ht="15" hidden="false" customHeight="false" outlineLevel="0" collapsed="false"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</row>
    <row r="68" customFormat="false" ht="15" hidden="false" customHeight="false" outlineLevel="0" collapsed="false"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</row>
    <row r="69" customFormat="false" ht="15" hidden="false" customHeight="false" outlineLevel="0" collapsed="false"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</row>
    <row r="70" customFormat="false" ht="15" hidden="false" customHeight="false" outlineLevel="0" collapsed="false"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</row>
    <row r="71" customFormat="false" ht="15" hidden="false" customHeight="false" outlineLevel="0" collapsed="false">
      <c r="B71" s="185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</row>
    <row r="72" customFormat="false" ht="15" hidden="false" customHeight="false" outlineLevel="0" collapsed="false"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</row>
    <row r="73" customFormat="false" ht="15" hidden="false" customHeight="false" outlineLevel="0" collapsed="false"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9" activeCellId="0" sqref="D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68" width="15.7"/>
    <col collapsed="false" customWidth="true" hidden="false" outlineLevel="0" max="3" min="3" style="68" width="113.85"/>
    <col collapsed="false" customWidth="true" hidden="false" outlineLevel="0" max="11" min="4" style="86" width="20.7"/>
    <col collapsed="false" customWidth="true" hidden="true" outlineLevel="0" max="13" min="12" style="86" width="20.7"/>
    <col collapsed="false" customWidth="false" hidden="false" outlineLevel="0" max="257" min="14" style="171" width="11.42"/>
  </cols>
  <sheetData>
    <row r="2" customFormat="false" ht="15" hidden="false" customHeight="false" outlineLevel="0" collapsed="false">
      <c r="B2" s="6" t="s">
        <v>703</v>
      </c>
    </row>
    <row r="3" customFormat="false" ht="15" hidden="false" customHeight="false" outlineLevel="0" collapsed="false">
      <c r="B3" s="70" t="s">
        <v>1</v>
      </c>
    </row>
    <row r="4" customFormat="false" ht="15" hidden="false" customHeight="false" outlineLevel="0" collapsed="false">
      <c r="B4" s="70" t="n">
        <v>39933</v>
      </c>
    </row>
    <row r="5" customFormat="false" ht="15" hidden="false" customHeight="false" outlineLevel="0" collapsed="false">
      <c r="B5" s="6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6" t="s">
        <v>5</v>
      </c>
      <c r="E7" s="187" t="s">
        <v>6</v>
      </c>
      <c r="F7" s="13" t="s">
        <v>7</v>
      </c>
      <c r="G7" s="187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112" t="s">
        <v>13</v>
      </c>
      <c r="M7" s="188" t="e">
        <f aca="false"/>
        <v>#REF!</v>
      </c>
      <c r="N7" s="95"/>
      <c r="O7" s="95"/>
      <c r="P7" s="95"/>
    </row>
    <row r="8" customFormat="false" ht="15" hidden="false" customHeight="false" outlineLevel="0" collapsed="false">
      <c r="B8" s="189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90"/>
    </row>
    <row r="9" customFormat="false" ht="15" hidden="false" customHeight="false" outlineLevel="0" collapsed="false">
      <c r="B9" s="191"/>
      <c r="C9" s="192" t="s">
        <v>704</v>
      </c>
      <c r="D9" s="76" t="n">
        <v>544911.21531</v>
      </c>
      <c r="E9" s="76" t="n">
        <v>46628.63433</v>
      </c>
      <c r="F9" s="76" t="n">
        <v>591539.84964</v>
      </c>
      <c r="G9" s="76" t="n">
        <v>633792.7606</v>
      </c>
      <c r="H9" s="76" t="n">
        <v>1225332.61024</v>
      </c>
      <c r="I9" s="76" t="n">
        <v>542786.8253</v>
      </c>
      <c r="J9" s="76" t="n">
        <v>1768119.43554</v>
      </c>
      <c r="K9" s="76" t="n">
        <v>156550.9414</v>
      </c>
      <c r="L9" s="76" t="n">
        <v>0</v>
      </c>
      <c r="M9" s="193" t="e">
        <f aca="false"/>
        <v>#REF!</v>
      </c>
    </row>
    <row r="10" customFormat="false" ht="15" hidden="false" customHeight="false" outlineLevel="0" collapsed="false">
      <c r="B10" s="191"/>
      <c r="C10" s="192"/>
      <c r="M10" s="194"/>
    </row>
    <row r="11" customFormat="false" ht="15" hidden="false" customHeight="false" outlineLevel="0" collapsed="false">
      <c r="B11" s="99" t="n">
        <v>1401</v>
      </c>
      <c r="C11" s="195" t="s">
        <v>63</v>
      </c>
      <c r="D11" s="86" t="n">
        <v>483225.36315</v>
      </c>
      <c r="E11" s="86" t="n">
        <v>26171.16231</v>
      </c>
      <c r="F11" s="86" t="n">
        <v>509396.52546</v>
      </c>
      <c r="G11" s="86" t="n">
        <v>419591.28984</v>
      </c>
      <c r="H11" s="86" t="n">
        <v>928987.8153</v>
      </c>
      <c r="I11" s="86" t="n">
        <v>540737.34486</v>
      </c>
      <c r="J11" s="86" t="n">
        <v>1469725.16016</v>
      </c>
      <c r="K11" s="86" t="n">
        <v>0</v>
      </c>
      <c r="L11" s="86" t="n">
        <v>0</v>
      </c>
      <c r="M11" s="194" t="e">
        <f aca="false"/>
        <v>#REF!</v>
      </c>
    </row>
    <row r="12" customFormat="false" ht="15" hidden="false" customHeight="false" outlineLevel="0" collapsed="false">
      <c r="B12" s="100" t="n">
        <v>1402</v>
      </c>
      <c r="C12" s="195" t="s">
        <v>64</v>
      </c>
      <c r="D12" s="86" t="n">
        <v>0</v>
      </c>
      <c r="E12" s="86" t="n">
        <v>0</v>
      </c>
      <c r="F12" s="86" t="n">
        <v>0</v>
      </c>
      <c r="G12" s="86" t="n">
        <v>30212.89538</v>
      </c>
      <c r="H12" s="86" t="n">
        <v>30212.89538</v>
      </c>
      <c r="I12" s="86" t="n">
        <v>0</v>
      </c>
      <c r="J12" s="86" t="n">
        <v>30212.89538</v>
      </c>
      <c r="K12" s="86" t="n">
        <v>141852.95817</v>
      </c>
      <c r="L12" s="86" t="n">
        <v>0</v>
      </c>
      <c r="M12" s="194" t="e">
        <f aca="false"/>
        <v>#REF!</v>
      </c>
    </row>
    <row r="13" customFormat="false" ht="15" hidden="false" customHeight="false" outlineLevel="0" collapsed="false">
      <c r="B13" s="100" t="n">
        <v>1403</v>
      </c>
      <c r="C13" s="195" t="s">
        <v>65</v>
      </c>
      <c r="D13" s="86" t="n">
        <v>804.53636</v>
      </c>
      <c r="E13" s="86" t="n">
        <v>13451.54013</v>
      </c>
      <c r="F13" s="86" t="n">
        <v>14256.07649</v>
      </c>
      <c r="G13" s="86" t="n">
        <v>0</v>
      </c>
      <c r="H13" s="86" t="n">
        <v>14256.07649</v>
      </c>
      <c r="I13" s="86" t="n">
        <v>0</v>
      </c>
      <c r="J13" s="86" t="n">
        <v>14256.07649</v>
      </c>
      <c r="K13" s="86" t="n">
        <v>0</v>
      </c>
      <c r="L13" s="86" t="n">
        <v>0</v>
      </c>
      <c r="M13" s="194" t="e">
        <f aca="false"/>
        <v>#REF!</v>
      </c>
    </row>
    <row r="14" customFormat="false" ht="15" hidden="false" customHeight="false" outlineLevel="0" collapsed="false">
      <c r="B14" s="100" t="n">
        <v>1404</v>
      </c>
      <c r="C14" s="195" t="s">
        <v>66</v>
      </c>
      <c r="D14" s="86" t="n">
        <v>23330.56609</v>
      </c>
      <c r="E14" s="86" t="n">
        <v>0</v>
      </c>
      <c r="F14" s="86" t="n">
        <v>23330.56609</v>
      </c>
      <c r="G14" s="86" t="n">
        <v>66208.11936</v>
      </c>
      <c r="H14" s="86" t="n">
        <v>89538.68545</v>
      </c>
      <c r="I14" s="86" t="n">
        <v>0</v>
      </c>
      <c r="J14" s="86" t="n">
        <v>89538.68545</v>
      </c>
      <c r="K14" s="86" t="n">
        <v>0</v>
      </c>
      <c r="L14" s="86" t="n">
        <v>0</v>
      </c>
      <c r="M14" s="194" t="e">
        <f aca="false"/>
        <v>#REF!</v>
      </c>
    </row>
    <row r="15" customFormat="false" ht="15" hidden="false" customHeight="false" outlineLevel="0" collapsed="false">
      <c r="B15" s="100" t="n">
        <v>1405</v>
      </c>
      <c r="C15" s="195" t="s">
        <v>67</v>
      </c>
      <c r="D15" s="86" t="n">
        <v>12099.74097</v>
      </c>
      <c r="E15" s="86" t="n">
        <v>0</v>
      </c>
      <c r="F15" s="86" t="n">
        <v>12099.74097</v>
      </c>
      <c r="G15" s="86" t="n">
        <v>21278.65524</v>
      </c>
      <c r="H15" s="86" t="n">
        <v>33378.39621</v>
      </c>
      <c r="I15" s="86" t="n">
        <v>0</v>
      </c>
      <c r="J15" s="86" t="n">
        <v>33378.39621</v>
      </c>
      <c r="K15" s="86" t="n">
        <v>0</v>
      </c>
      <c r="L15" s="86" t="n">
        <v>0</v>
      </c>
      <c r="M15" s="194" t="e">
        <f aca="false"/>
        <v>#REF!</v>
      </c>
    </row>
    <row r="16" customFormat="false" ht="15" hidden="false" customHeight="false" outlineLevel="0" collapsed="false">
      <c r="B16" s="100" t="n">
        <v>1406</v>
      </c>
      <c r="C16" s="195" t="s">
        <v>68</v>
      </c>
      <c r="D16" s="86" t="n">
        <v>0</v>
      </c>
      <c r="E16" s="86" t="n">
        <v>0</v>
      </c>
      <c r="F16" s="86" t="n">
        <v>0</v>
      </c>
      <c r="G16" s="86" t="n">
        <v>165.64402</v>
      </c>
      <c r="H16" s="86" t="n">
        <v>165.64402</v>
      </c>
      <c r="I16" s="86" t="n">
        <v>0</v>
      </c>
      <c r="J16" s="86" t="n">
        <v>165.64402</v>
      </c>
      <c r="K16" s="86" t="n">
        <v>0</v>
      </c>
      <c r="L16" s="86" t="n">
        <v>0</v>
      </c>
      <c r="M16" s="194" t="e">
        <f aca="false"/>
        <v>#REF!</v>
      </c>
    </row>
    <row r="17" customFormat="false" ht="15" hidden="false" customHeight="false" outlineLevel="0" collapsed="false">
      <c r="B17" s="100" t="n">
        <v>1407</v>
      </c>
      <c r="C17" s="195" t="s">
        <v>69</v>
      </c>
      <c r="D17" s="86" t="n">
        <v>0</v>
      </c>
      <c r="E17" s="86" t="n">
        <v>3238.72946</v>
      </c>
      <c r="F17" s="86" t="n">
        <v>3238.72946</v>
      </c>
      <c r="G17" s="86" t="n">
        <v>0</v>
      </c>
      <c r="H17" s="86" t="n">
        <v>3238.72946</v>
      </c>
      <c r="I17" s="86" t="n">
        <v>0</v>
      </c>
      <c r="J17" s="86" t="n">
        <v>3238.72946</v>
      </c>
      <c r="K17" s="86" t="n">
        <v>0</v>
      </c>
      <c r="L17" s="86" t="n">
        <v>0</v>
      </c>
      <c r="M17" s="194" t="e">
        <f aca="false"/>
        <v>#REF!</v>
      </c>
    </row>
    <row r="18" customFormat="false" ht="15" hidden="false" customHeight="false" outlineLevel="0" collapsed="false">
      <c r="B18" s="100" t="n">
        <v>1408</v>
      </c>
      <c r="C18" s="195" t="s">
        <v>70</v>
      </c>
      <c r="D18" s="86" t="n">
        <v>0</v>
      </c>
      <c r="E18" s="86" t="n">
        <v>0</v>
      </c>
      <c r="F18" s="86" t="n">
        <v>0</v>
      </c>
      <c r="G18" s="86" t="n">
        <v>34.46688</v>
      </c>
      <c r="H18" s="86" t="n">
        <v>34.46688</v>
      </c>
      <c r="I18" s="86" t="n">
        <v>0</v>
      </c>
      <c r="J18" s="86" t="n">
        <v>34.46688</v>
      </c>
      <c r="K18" s="86" t="n">
        <v>0</v>
      </c>
      <c r="L18" s="86" t="n">
        <v>0</v>
      </c>
      <c r="M18" s="194" t="e">
        <f aca="false"/>
        <v>#REF!</v>
      </c>
    </row>
    <row r="19" s="196" customFormat="true" ht="15" hidden="false" customHeight="false" outlineLevel="0" collapsed="false">
      <c r="B19" s="101"/>
      <c r="C19" s="97" t="s">
        <v>554</v>
      </c>
      <c r="D19" s="76" t="n">
        <v>519460.20657</v>
      </c>
      <c r="E19" s="76" t="n">
        <v>42861.4319</v>
      </c>
      <c r="F19" s="76" t="n">
        <v>562321.63847</v>
      </c>
      <c r="G19" s="76" t="n">
        <v>537491.07072</v>
      </c>
      <c r="H19" s="76" t="n">
        <v>1099812.70919</v>
      </c>
      <c r="I19" s="76" t="n">
        <v>540737.34486</v>
      </c>
      <c r="J19" s="76" t="n">
        <v>1640550.05405</v>
      </c>
      <c r="K19" s="76" t="n">
        <v>141852.95817</v>
      </c>
      <c r="L19" s="76" t="n">
        <v>0</v>
      </c>
      <c r="M19" s="193" t="e">
        <f aca="false"/>
        <v>#REF!</v>
      </c>
    </row>
    <row r="20" customFormat="false" ht="15" hidden="false" customHeight="false" outlineLevel="0" collapsed="false">
      <c r="B20" s="100"/>
      <c r="C20" s="72"/>
      <c r="M20" s="194"/>
    </row>
    <row r="21" customFormat="false" ht="15" hidden="false" customHeight="false" outlineLevel="0" collapsed="false">
      <c r="B21" s="100" t="n">
        <v>1411</v>
      </c>
      <c r="C21" s="86" t="s">
        <v>71</v>
      </c>
      <c r="D21" s="86" t="n">
        <v>10082.0059</v>
      </c>
      <c r="E21" s="86" t="n">
        <v>0</v>
      </c>
      <c r="F21" s="86" t="n">
        <v>10082.0059</v>
      </c>
      <c r="G21" s="86" t="n">
        <v>35457.64029</v>
      </c>
      <c r="H21" s="86" t="n">
        <v>45539.64619</v>
      </c>
      <c r="I21" s="86" t="n">
        <v>1827.0115</v>
      </c>
      <c r="J21" s="86" t="n">
        <v>47366.65769</v>
      </c>
      <c r="K21" s="86" t="n">
        <v>0</v>
      </c>
      <c r="L21" s="86" t="n">
        <v>0</v>
      </c>
      <c r="M21" s="194" t="e">
        <f aca="false"/>
        <v>#REF!</v>
      </c>
    </row>
    <row r="22" customFormat="false" ht="15" hidden="false" customHeight="false" outlineLevel="0" collapsed="false">
      <c r="B22" s="100" t="n">
        <v>1412</v>
      </c>
      <c r="C22" s="86" t="s">
        <v>72</v>
      </c>
      <c r="D22" s="86" t="n">
        <v>0</v>
      </c>
      <c r="E22" s="86" t="n">
        <v>0</v>
      </c>
      <c r="F22" s="86" t="n">
        <v>0</v>
      </c>
      <c r="G22" s="86" t="n">
        <v>5255.83539</v>
      </c>
      <c r="H22" s="86" t="n">
        <v>5255.83539</v>
      </c>
      <c r="I22" s="86" t="n">
        <v>0</v>
      </c>
      <c r="J22" s="86" t="n">
        <v>5255.83539</v>
      </c>
      <c r="K22" s="86" t="n">
        <v>8519.46916</v>
      </c>
      <c r="L22" s="86" t="n">
        <v>0</v>
      </c>
      <c r="M22" s="194" t="e">
        <f aca="false"/>
        <v>#REF!</v>
      </c>
    </row>
    <row r="23" customFormat="false" ht="15" hidden="false" customHeight="false" outlineLevel="0" collapsed="false">
      <c r="B23" s="100" t="n">
        <v>1413</v>
      </c>
      <c r="C23" s="86" t="s">
        <v>73</v>
      </c>
      <c r="D23" s="86" t="n">
        <v>9.31705</v>
      </c>
      <c r="E23" s="86" t="n">
        <v>2585.60445</v>
      </c>
      <c r="F23" s="86" t="n">
        <v>2594.9215</v>
      </c>
      <c r="G23" s="86" t="n">
        <v>0</v>
      </c>
      <c r="H23" s="86" t="n">
        <v>2594.9215</v>
      </c>
      <c r="I23" s="86" t="n">
        <v>0</v>
      </c>
      <c r="J23" s="86" t="n">
        <v>2594.9215</v>
      </c>
      <c r="K23" s="86" t="n">
        <v>0</v>
      </c>
      <c r="L23" s="86" t="n">
        <v>0</v>
      </c>
      <c r="M23" s="194" t="e">
        <f aca="false"/>
        <v>#REF!</v>
      </c>
    </row>
    <row r="24" customFormat="false" ht="15" hidden="false" customHeight="false" outlineLevel="0" collapsed="false">
      <c r="B24" s="100" t="n">
        <v>1414</v>
      </c>
      <c r="C24" s="86" t="s">
        <v>74</v>
      </c>
      <c r="D24" s="86" t="n">
        <v>2267.59101</v>
      </c>
      <c r="E24" s="86" t="n">
        <v>0</v>
      </c>
      <c r="F24" s="86" t="n">
        <v>2267.59101</v>
      </c>
      <c r="G24" s="86" t="n">
        <v>16252.38298</v>
      </c>
      <c r="H24" s="86" t="n">
        <v>18519.97399</v>
      </c>
      <c r="I24" s="86" t="n">
        <v>0</v>
      </c>
      <c r="J24" s="86" t="n">
        <v>18519.97399</v>
      </c>
      <c r="K24" s="86" t="n">
        <v>0</v>
      </c>
      <c r="L24" s="86" t="n">
        <v>0</v>
      </c>
      <c r="M24" s="194" t="e">
        <f aca="false"/>
        <v>#REF!</v>
      </c>
    </row>
    <row r="25" customFormat="false" ht="15" hidden="false" customHeight="false" outlineLevel="0" collapsed="false">
      <c r="B25" s="100" t="n">
        <v>1415</v>
      </c>
      <c r="C25" s="86" t="s">
        <v>75</v>
      </c>
      <c r="D25" s="86" t="n">
        <v>5190.16338</v>
      </c>
      <c r="E25" s="86" t="n">
        <v>0</v>
      </c>
      <c r="F25" s="86" t="n">
        <v>5190.16338</v>
      </c>
      <c r="G25" s="86" t="n">
        <v>6216.26285</v>
      </c>
      <c r="H25" s="86" t="n">
        <v>11406.42623</v>
      </c>
      <c r="I25" s="86" t="n">
        <v>0</v>
      </c>
      <c r="J25" s="86" t="n">
        <v>11406.42623</v>
      </c>
      <c r="K25" s="86" t="n">
        <v>0</v>
      </c>
      <c r="L25" s="86" t="n">
        <v>0</v>
      </c>
      <c r="M25" s="194" t="e">
        <f aca="false"/>
        <v>#REF!</v>
      </c>
    </row>
    <row r="26" customFormat="false" ht="15" hidden="false" customHeight="false" outlineLevel="0" collapsed="false">
      <c r="B26" s="100" t="n">
        <v>1416</v>
      </c>
      <c r="C26" s="86" t="s">
        <v>76</v>
      </c>
      <c r="D26" s="86" t="n">
        <v>0</v>
      </c>
      <c r="E26" s="86" t="n">
        <v>0</v>
      </c>
      <c r="F26" s="86" t="n">
        <v>0</v>
      </c>
      <c r="G26" s="86" t="n">
        <v>63.33765</v>
      </c>
      <c r="H26" s="86" t="n">
        <v>63.33765</v>
      </c>
      <c r="I26" s="86" t="n">
        <v>0</v>
      </c>
      <c r="J26" s="86" t="n">
        <v>63.33765</v>
      </c>
      <c r="K26" s="86" t="n">
        <v>0</v>
      </c>
      <c r="L26" s="86" t="n">
        <v>0</v>
      </c>
      <c r="M26" s="194" t="e">
        <f aca="false"/>
        <v>#REF!</v>
      </c>
    </row>
    <row r="27" customFormat="false" ht="15" hidden="false" customHeight="false" outlineLevel="0" collapsed="false">
      <c r="B27" s="100" t="n">
        <v>1417</v>
      </c>
      <c r="C27" s="86" t="s">
        <v>77</v>
      </c>
      <c r="D27" s="86" t="n">
        <v>0</v>
      </c>
      <c r="E27" s="86" t="n">
        <v>852.50854</v>
      </c>
      <c r="F27" s="86" t="n">
        <v>852.50854</v>
      </c>
      <c r="G27" s="86" t="n">
        <v>0</v>
      </c>
      <c r="H27" s="86" t="n">
        <v>852.50854</v>
      </c>
      <c r="I27" s="86" t="n">
        <v>0</v>
      </c>
      <c r="J27" s="86" t="n">
        <v>852.50854</v>
      </c>
      <c r="K27" s="86" t="n">
        <v>0</v>
      </c>
      <c r="L27" s="86" t="n">
        <v>0</v>
      </c>
      <c r="M27" s="194" t="e">
        <f aca="false"/>
        <v>#REF!</v>
      </c>
    </row>
    <row r="28" customFormat="false" ht="15" hidden="false" customHeight="false" outlineLevel="0" collapsed="false">
      <c r="B28" s="100" t="n">
        <v>1418</v>
      </c>
      <c r="C28" s="86" t="s">
        <v>78</v>
      </c>
      <c r="D28" s="86" t="n">
        <v>0</v>
      </c>
      <c r="E28" s="86" t="n">
        <v>0</v>
      </c>
      <c r="F28" s="86" t="n">
        <v>0</v>
      </c>
      <c r="G28" s="86" t="n">
        <v>4.653</v>
      </c>
      <c r="H28" s="86" t="n">
        <v>4.653</v>
      </c>
      <c r="I28" s="86" t="n">
        <v>0</v>
      </c>
      <c r="J28" s="86" t="n">
        <v>4.653</v>
      </c>
      <c r="K28" s="86" t="n">
        <v>0</v>
      </c>
      <c r="L28" s="86" t="n">
        <v>0</v>
      </c>
      <c r="M28" s="194" t="e">
        <f aca="false"/>
        <v>#REF!</v>
      </c>
    </row>
    <row r="29" s="196" customFormat="true" ht="15" hidden="false" customHeight="false" outlineLevel="0" collapsed="false">
      <c r="B29" s="101"/>
      <c r="C29" s="97" t="s">
        <v>528</v>
      </c>
      <c r="D29" s="76" t="n">
        <v>17549.07734</v>
      </c>
      <c r="E29" s="76" t="n">
        <v>3438.11299</v>
      </c>
      <c r="F29" s="76" t="n">
        <v>20987.19033</v>
      </c>
      <c r="G29" s="76" t="n">
        <v>63250.11216</v>
      </c>
      <c r="H29" s="76" t="n">
        <v>84237.30249</v>
      </c>
      <c r="I29" s="76" t="n">
        <v>1827.0115</v>
      </c>
      <c r="J29" s="76" t="n">
        <v>86064.31399</v>
      </c>
      <c r="K29" s="76" t="n">
        <v>8519.46916</v>
      </c>
      <c r="L29" s="76" t="n">
        <v>0</v>
      </c>
      <c r="M29" s="193" t="e">
        <f aca="false"/>
        <v>#REF!</v>
      </c>
    </row>
    <row r="30" customFormat="false" ht="15" hidden="false" customHeight="false" outlineLevel="0" collapsed="false">
      <c r="B30" s="100"/>
      <c r="C30" s="72"/>
      <c r="M30" s="194"/>
    </row>
    <row r="31" customFormat="false" ht="15" hidden="false" customHeight="false" outlineLevel="0" collapsed="false">
      <c r="B31" s="100" t="n">
        <v>1421</v>
      </c>
      <c r="C31" s="86" t="s">
        <v>79</v>
      </c>
      <c r="D31" s="86" t="n">
        <v>6598.81194</v>
      </c>
      <c r="E31" s="86" t="n">
        <v>0.341</v>
      </c>
      <c r="F31" s="86" t="n">
        <v>6599.15294</v>
      </c>
      <c r="G31" s="86" t="n">
        <v>19483.65885</v>
      </c>
      <c r="H31" s="86" t="n">
        <v>26082.81179</v>
      </c>
      <c r="I31" s="86" t="n">
        <v>222.46894</v>
      </c>
      <c r="J31" s="86" t="n">
        <v>26305.28073</v>
      </c>
      <c r="K31" s="86" t="n">
        <v>0</v>
      </c>
      <c r="L31" s="86" t="n">
        <v>0</v>
      </c>
      <c r="M31" s="194" t="e">
        <f aca="false"/>
        <v>#REF!</v>
      </c>
    </row>
    <row r="32" customFormat="false" ht="15" hidden="false" customHeight="false" outlineLevel="0" collapsed="false">
      <c r="B32" s="100" t="n">
        <v>1422</v>
      </c>
      <c r="C32" s="86" t="s">
        <v>80</v>
      </c>
      <c r="D32" s="86" t="n">
        <v>0</v>
      </c>
      <c r="E32" s="86" t="n">
        <v>0</v>
      </c>
      <c r="F32" s="86" t="n">
        <v>0</v>
      </c>
      <c r="G32" s="86" t="n">
        <v>1800.13674</v>
      </c>
      <c r="H32" s="86" t="n">
        <v>1800.13674</v>
      </c>
      <c r="I32" s="86" t="n">
        <v>0</v>
      </c>
      <c r="J32" s="86" t="n">
        <v>1800.13674</v>
      </c>
      <c r="K32" s="86" t="n">
        <v>6178.51407</v>
      </c>
      <c r="L32" s="86" t="n">
        <v>0</v>
      </c>
      <c r="M32" s="194" t="e">
        <f aca="false"/>
        <v>#REF!</v>
      </c>
    </row>
    <row r="33" customFormat="false" ht="15" hidden="false" customHeight="false" outlineLevel="0" collapsed="false">
      <c r="B33" s="100" t="n">
        <v>1423</v>
      </c>
      <c r="C33" s="86" t="s">
        <v>83</v>
      </c>
      <c r="D33" s="86" t="n">
        <v>73.69622</v>
      </c>
      <c r="E33" s="86" t="n">
        <v>302.96048</v>
      </c>
      <c r="F33" s="86" t="n">
        <v>376.6567</v>
      </c>
      <c r="G33" s="86" t="n">
        <v>0</v>
      </c>
      <c r="H33" s="86" t="n">
        <v>376.6567</v>
      </c>
      <c r="I33" s="86" t="n">
        <v>0</v>
      </c>
      <c r="J33" s="86" t="n">
        <v>376.6567</v>
      </c>
      <c r="K33" s="86" t="n">
        <v>0</v>
      </c>
      <c r="L33" s="86" t="n">
        <v>0</v>
      </c>
      <c r="M33" s="194" t="e">
        <f aca="false"/>
        <v>#REF!</v>
      </c>
    </row>
    <row r="34" customFormat="false" ht="15" hidden="false" customHeight="false" outlineLevel="0" collapsed="false">
      <c r="B34" s="100" t="n">
        <v>1424</v>
      </c>
      <c r="C34" s="86" t="s">
        <v>88</v>
      </c>
      <c r="D34" s="86" t="n">
        <v>115.32805</v>
      </c>
      <c r="E34" s="86" t="n">
        <v>0</v>
      </c>
      <c r="F34" s="86" t="n">
        <v>115.32805</v>
      </c>
      <c r="G34" s="86" t="n">
        <v>6021.5655</v>
      </c>
      <c r="H34" s="86" t="n">
        <v>6136.89355</v>
      </c>
      <c r="I34" s="86" t="n">
        <v>0</v>
      </c>
      <c r="J34" s="86" t="n">
        <v>6136.89355</v>
      </c>
      <c r="K34" s="86" t="n">
        <v>0</v>
      </c>
      <c r="L34" s="86" t="n">
        <v>0</v>
      </c>
      <c r="M34" s="194" t="e">
        <f aca="false"/>
        <v>#REF!</v>
      </c>
    </row>
    <row r="35" customFormat="false" ht="15" hidden="false" customHeight="false" outlineLevel="0" collapsed="false">
      <c r="B35" s="100" t="n">
        <v>1425</v>
      </c>
      <c r="C35" s="86" t="s">
        <v>89</v>
      </c>
      <c r="D35" s="86" t="n">
        <v>1114.09519</v>
      </c>
      <c r="E35" s="86" t="n">
        <v>0</v>
      </c>
      <c r="F35" s="86" t="n">
        <v>1114.09519</v>
      </c>
      <c r="G35" s="86" t="n">
        <v>5711.55722</v>
      </c>
      <c r="H35" s="86" t="n">
        <v>6825.65241</v>
      </c>
      <c r="I35" s="86" t="n">
        <v>0</v>
      </c>
      <c r="J35" s="86" t="n">
        <v>6825.65241</v>
      </c>
      <c r="K35" s="86" t="n">
        <v>0</v>
      </c>
      <c r="L35" s="86" t="n">
        <v>0</v>
      </c>
      <c r="M35" s="194" t="e">
        <f aca="false"/>
        <v>#REF!</v>
      </c>
    </row>
    <row r="36" customFormat="false" ht="15" hidden="false" customHeight="false" outlineLevel="0" collapsed="false">
      <c r="B36" s="100" t="n">
        <v>1426</v>
      </c>
      <c r="C36" s="86" t="s">
        <v>90</v>
      </c>
      <c r="D36" s="86" t="n">
        <v>0</v>
      </c>
      <c r="E36" s="86" t="n">
        <v>0</v>
      </c>
      <c r="F36" s="86" t="n">
        <v>0</v>
      </c>
      <c r="G36" s="86" t="n">
        <v>33.46116</v>
      </c>
      <c r="H36" s="86" t="n">
        <v>33.46116</v>
      </c>
      <c r="I36" s="86" t="n">
        <v>0</v>
      </c>
      <c r="J36" s="86" t="n">
        <v>33.46116</v>
      </c>
      <c r="K36" s="86" t="n">
        <v>0</v>
      </c>
      <c r="L36" s="86" t="n">
        <v>0</v>
      </c>
      <c r="M36" s="194" t="e">
        <f aca="false"/>
        <v>#REF!</v>
      </c>
    </row>
    <row r="37" customFormat="false" ht="15" hidden="false" customHeight="false" outlineLevel="0" collapsed="false">
      <c r="B37" s="100" t="n">
        <v>1427</v>
      </c>
      <c r="C37" s="86" t="s">
        <v>91</v>
      </c>
      <c r="D37" s="86" t="n">
        <v>0</v>
      </c>
      <c r="E37" s="86" t="n">
        <v>25.78796</v>
      </c>
      <c r="F37" s="86" t="n">
        <v>25.78796</v>
      </c>
      <c r="G37" s="86" t="n">
        <v>0</v>
      </c>
      <c r="H37" s="86" t="n">
        <v>25.78796</v>
      </c>
      <c r="I37" s="86" t="n">
        <v>0</v>
      </c>
      <c r="J37" s="86" t="n">
        <v>25.78796</v>
      </c>
      <c r="K37" s="86" t="n">
        <v>0</v>
      </c>
      <c r="L37" s="86" t="n">
        <v>0</v>
      </c>
      <c r="M37" s="194" t="e">
        <f aca="false"/>
        <v>#REF!</v>
      </c>
    </row>
    <row r="38" customFormat="false" ht="15" hidden="false" customHeight="false" outlineLevel="0" collapsed="false">
      <c r="B38" s="100" t="n">
        <v>1428</v>
      </c>
      <c r="C38" s="86" t="s">
        <v>92</v>
      </c>
      <c r="D38" s="86" t="n">
        <v>0</v>
      </c>
      <c r="E38" s="86" t="n">
        <v>0</v>
      </c>
      <c r="F38" s="86" t="n">
        <v>0</v>
      </c>
      <c r="G38" s="86" t="n">
        <v>1.19825</v>
      </c>
      <c r="H38" s="86" t="n">
        <v>1.19825</v>
      </c>
      <c r="I38" s="86" t="n">
        <v>0</v>
      </c>
      <c r="J38" s="86" t="n">
        <v>1.19825</v>
      </c>
      <c r="K38" s="86" t="n">
        <v>0</v>
      </c>
      <c r="L38" s="86" t="n">
        <v>0</v>
      </c>
      <c r="M38" s="194" t="e">
        <f aca="false"/>
        <v>#REF!</v>
      </c>
    </row>
    <row r="39" s="196" customFormat="true" ht="15" hidden="false" customHeight="false" outlineLevel="0" collapsed="false">
      <c r="B39" s="101"/>
      <c r="C39" s="97" t="s">
        <v>530</v>
      </c>
      <c r="D39" s="76" t="n">
        <v>7901.9314</v>
      </c>
      <c r="E39" s="76" t="n">
        <v>329.08944</v>
      </c>
      <c r="F39" s="76" t="n">
        <v>8231.02084</v>
      </c>
      <c r="G39" s="76" t="n">
        <v>33051.57772</v>
      </c>
      <c r="H39" s="76" t="n">
        <v>41282.59856</v>
      </c>
      <c r="I39" s="76" t="n">
        <v>222.46894</v>
      </c>
      <c r="J39" s="76" t="n">
        <v>41505.0675</v>
      </c>
      <c r="K39" s="76" t="n">
        <v>6178.51407</v>
      </c>
      <c r="L39" s="76" t="n">
        <v>0</v>
      </c>
      <c r="M39" s="193" t="e">
        <f aca="false"/>
        <v>#REF!</v>
      </c>
    </row>
    <row r="40" customFormat="false" ht="15" hidden="false" customHeight="false" outlineLevel="0" collapsed="false">
      <c r="B40" s="100"/>
      <c r="C40" s="72"/>
      <c r="M40" s="194"/>
    </row>
    <row r="41" s="196" customFormat="true" ht="15" hidden="false" customHeight="false" outlineLevel="0" collapsed="false">
      <c r="B41" s="101" t="n">
        <v>1499</v>
      </c>
      <c r="C41" s="76" t="s">
        <v>93</v>
      </c>
      <c r="D41" s="76" t="n">
        <v>-17729.77648</v>
      </c>
      <c r="E41" s="76" t="n">
        <v>-5858.54836</v>
      </c>
      <c r="F41" s="76" t="n">
        <v>-23588.32484</v>
      </c>
      <c r="G41" s="76" t="n">
        <v>-64605.69729</v>
      </c>
      <c r="H41" s="76" t="n">
        <v>-88194.02213</v>
      </c>
      <c r="I41" s="76" t="n">
        <v>-12250.56971</v>
      </c>
      <c r="J41" s="76" t="n">
        <v>-100444.59184</v>
      </c>
      <c r="K41" s="76" t="n">
        <v>-7636.76345</v>
      </c>
      <c r="L41" s="76" t="n">
        <v>0</v>
      </c>
      <c r="M41" s="193" t="e">
        <f aca="false"/>
        <v>#REF!</v>
      </c>
    </row>
    <row r="42" s="196" customFormat="true" ht="15" hidden="false" customHeight="false" outlineLevel="0" collapsed="false">
      <c r="B42" s="105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197"/>
    </row>
    <row r="43" customFormat="false" ht="15" hidden="false" customHeight="false" outlineLevel="0" collapsed="false">
      <c r="B43" s="100"/>
      <c r="C43" s="72"/>
      <c r="M43" s="194"/>
    </row>
    <row r="44" customFormat="false" ht="15" hidden="false" customHeight="false" outlineLevel="0" collapsed="false">
      <c r="B44" s="100"/>
      <c r="C44" s="115" t="s">
        <v>705</v>
      </c>
      <c r="D44" s="86" t="n">
        <v>495325.10412</v>
      </c>
      <c r="E44" s="86" t="n">
        <v>26171.16231</v>
      </c>
      <c r="F44" s="86" t="n">
        <v>521496.26643</v>
      </c>
      <c r="G44" s="86" t="n">
        <v>440869.94508</v>
      </c>
      <c r="H44" s="86" t="n">
        <v>962366.21151</v>
      </c>
      <c r="I44" s="86" t="n">
        <v>540737.34486</v>
      </c>
      <c r="J44" s="86" t="n">
        <v>1503103.55637</v>
      </c>
      <c r="K44" s="86" t="n">
        <v>0</v>
      </c>
      <c r="L44" s="86" t="n">
        <v>0</v>
      </c>
      <c r="M44" s="194" t="e">
        <f aca="false"/>
        <v>#REF!</v>
      </c>
    </row>
    <row r="45" customFormat="false" ht="15" hidden="false" customHeight="false" outlineLevel="0" collapsed="false">
      <c r="B45" s="100"/>
      <c r="C45" s="115" t="s">
        <v>706</v>
      </c>
      <c r="D45" s="86" t="n">
        <v>0</v>
      </c>
      <c r="E45" s="86" t="n">
        <v>0</v>
      </c>
      <c r="F45" s="86" t="n">
        <v>0</v>
      </c>
      <c r="G45" s="86" t="n">
        <v>30378.5394</v>
      </c>
      <c r="H45" s="86" t="n">
        <v>30378.5394</v>
      </c>
      <c r="I45" s="86" t="n">
        <v>0</v>
      </c>
      <c r="J45" s="86" t="n">
        <v>30378.5394</v>
      </c>
      <c r="K45" s="86" t="n">
        <v>141852.95817</v>
      </c>
      <c r="L45" s="86" t="n">
        <v>0</v>
      </c>
      <c r="M45" s="194" t="e">
        <f aca="false"/>
        <v>#REF!</v>
      </c>
    </row>
    <row r="46" customFormat="false" ht="15" hidden="false" customHeight="false" outlineLevel="0" collapsed="false">
      <c r="B46" s="100"/>
      <c r="C46" s="115" t="s">
        <v>707</v>
      </c>
      <c r="D46" s="86" t="n">
        <v>804.53636</v>
      </c>
      <c r="E46" s="86" t="n">
        <v>16690.26959</v>
      </c>
      <c r="F46" s="86" t="n">
        <v>17494.80595</v>
      </c>
      <c r="G46" s="86" t="n">
        <v>0</v>
      </c>
      <c r="H46" s="86" t="n">
        <v>17494.80595</v>
      </c>
      <c r="I46" s="86" t="n">
        <v>0</v>
      </c>
      <c r="J46" s="86" t="n">
        <v>17494.80595</v>
      </c>
      <c r="K46" s="86" t="n">
        <v>0</v>
      </c>
      <c r="L46" s="86" t="n">
        <v>0</v>
      </c>
      <c r="M46" s="194" t="e">
        <f aca="false"/>
        <v>#REF!</v>
      </c>
    </row>
    <row r="47" customFormat="false" ht="15" hidden="false" customHeight="false" outlineLevel="0" collapsed="false">
      <c r="B47" s="100"/>
      <c r="C47" s="115" t="s">
        <v>708</v>
      </c>
      <c r="D47" s="86" t="n">
        <v>23330.56609</v>
      </c>
      <c r="E47" s="86" t="n">
        <v>0</v>
      </c>
      <c r="F47" s="86" t="n">
        <v>23330.56609</v>
      </c>
      <c r="G47" s="86" t="n">
        <v>66242.58624</v>
      </c>
      <c r="H47" s="86" t="n">
        <v>89573.15233</v>
      </c>
      <c r="I47" s="86" t="n">
        <v>0</v>
      </c>
      <c r="J47" s="86" t="n">
        <v>89573.15233</v>
      </c>
      <c r="K47" s="86" t="n">
        <v>0</v>
      </c>
      <c r="L47" s="86" t="n">
        <v>0</v>
      </c>
      <c r="M47" s="194" t="e">
        <f aca="false"/>
        <v>#REF!</v>
      </c>
    </row>
    <row r="48" customFormat="false" ht="15" hidden="false" customHeight="false" outlineLevel="0" collapsed="false">
      <c r="B48" s="100"/>
      <c r="C48" s="198" t="s">
        <v>554</v>
      </c>
      <c r="D48" s="76" t="n">
        <v>519460.20657</v>
      </c>
      <c r="E48" s="76" t="n">
        <v>42861.4319</v>
      </c>
      <c r="F48" s="76" t="n">
        <v>562321.63847</v>
      </c>
      <c r="G48" s="76" t="n">
        <v>537491.07072</v>
      </c>
      <c r="H48" s="76" t="n">
        <v>1099812.70919</v>
      </c>
      <c r="I48" s="76" t="n">
        <v>540737.34486</v>
      </c>
      <c r="J48" s="76" t="n">
        <v>1640550.05405</v>
      </c>
      <c r="K48" s="76" t="n">
        <v>141852.95817</v>
      </c>
      <c r="L48" s="76" t="n">
        <v>0</v>
      </c>
      <c r="M48" s="193" t="e">
        <f aca="false"/>
        <v>#REF!</v>
      </c>
    </row>
    <row r="49" customFormat="false" ht="15" hidden="false" customHeight="false" outlineLevel="0" collapsed="false">
      <c r="B49" s="100"/>
      <c r="C49" s="72"/>
      <c r="M49" s="194"/>
    </row>
    <row r="50" customFormat="false" ht="15" hidden="false" customHeight="false" outlineLevel="0" collapsed="false">
      <c r="B50" s="191"/>
      <c r="C50" s="115" t="s">
        <v>709</v>
      </c>
      <c r="D50" s="86" t="n">
        <v>22985.07641</v>
      </c>
      <c r="E50" s="86" t="n">
        <v>0.341</v>
      </c>
      <c r="F50" s="86" t="n">
        <v>22985.41741</v>
      </c>
      <c r="G50" s="86" t="n">
        <v>66869.11921</v>
      </c>
      <c r="H50" s="86" t="n">
        <v>89854.53662</v>
      </c>
      <c r="I50" s="86" t="n">
        <v>2049.48044</v>
      </c>
      <c r="J50" s="86" t="n">
        <v>91904.01706</v>
      </c>
      <c r="K50" s="86" t="n">
        <v>0</v>
      </c>
      <c r="L50" s="86" t="n">
        <v>0</v>
      </c>
      <c r="M50" s="194" t="e">
        <f aca="false"/>
        <v>#REF!</v>
      </c>
    </row>
    <row r="51" customFormat="false" ht="15" hidden="false" customHeight="false" outlineLevel="0" collapsed="false">
      <c r="B51" s="191"/>
      <c r="C51" s="115" t="s">
        <v>710</v>
      </c>
      <c r="D51" s="86" t="n">
        <v>0</v>
      </c>
      <c r="E51" s="86" t="n">
        <v>0</v>
      </c>
      <c r="F51" s="86" t="n">
        <v>0</v>
      </c>
      <c r="G51" s="86" t="n">
        <v>7152.77094</v>
      </c>
      <c r="H51" s="86" t="n">
        <v>7152.77094</v>
      </c>
      <c r="I51" s="86" t="n">
        <v>0</v>
      </c>
      <c r="J51" s="86" t="n">
        <v>7152.77094</v>
      </c>
      <c r="K51" s="86" t="n">
        <v>14697.98323</v>
      </c>
      <c r="L51" s="86" t="n">
        <v>0</v>
      </c>
      <c r="M51" s="194" t="e">
        <f aca="false"/>
        <v>#REF!</v>
      </c>
    </row>
    <row r="52" customFormat="false" ht="15" hidden="false" customHeight="false" outlineLevel="0" collapsed="false">
      <c r="B52" s="191"/>
      <c r="C52" s="115" t="s">
        <v>711</v>
      </c>
      <c r="D52" s="86" t="n">
        <v>83.01327</v>
      </c>
      <c r="E52" s="86" t="n">
        <v>3766.86143</v>
      </c>
      <c r="F52" s="86" t="n">
        <v>3849.8747</v>
      </c>
      <c r="G52" s="86" t="n">
        <v>0</v>
      </c>
      <c r="H52" s="86" t="n">
        <v>3849.8747</v>
      </c>
      <c r="I52" s="86" t="n">
        <v>0</v>
      </c>
      <c r="J52" s="86" t="n">
        <v>3849.8747</v>
      </c>
      <c r="K52" s="86" t="n">
        <v>0</v>
      </c>
      <c r="L52" s="86" t="n">
        <v>0</v>
      </c>
      <c r="M52" s="194" t="e">
        <f aca="false"/>
        <v>#REF!</v>
      </c>
    </row>
    <row r="53" customFormat="false" ht="15" hidden="false" customHeight="false" outlineLevel="0" collapsed="false">
      <c r="B53" s="191"/>
      <c r="C53" s="115" t="s">
        <v>712</v>
      </c>
      <c r="D53" s="86" t="n">
        <v>2382.91906</v>
      </c>
      <c r="E53" s="86" t="n">
        <v>0</v>
      </c>
      <c r="F53" s="86" t="n">
        <v>2382.91906</v>
      </c>
      <c r="G53" s="86" t="n">
        <v>22279.79973</v>
      </c>
      <c r="H53" s="86" t="n">
        <v>24662.71879</v>
      </c>
      <c r="I53" s="86" t="n">
        <v>0</v>
      </c>
      <c r="J53" s="86" t="n">
        <v>24662.71879</v>
      </c>
      <c r="K53" s="86" t="n">
        <v>0</v>
      </c>
      <c r="L53" s="86" t="n">
        <v>0</v>
      </c>
      <c r="M53" s="194" t="e">
        <f aca="false"/>
        <v>#REF!</v>
      </c>
    </row>
    <row r="54" s="196" customFormat="true" ht="15" hidden="false" customHeight="false" outlineLevel="0" collapsed="false">
      <c r="B54" s="199"/>
      <c r="C54" s="198" t="s">
        <v>713</v>
      </c>
      <c r="D54" s="76" t="n">
        <v>25451.00874</v>
      </c>
      <c r="E54" s="76" t="n">
        <v>3767.20243</v>
      </c>
      <c r="F54" s="76" t="n">
        <v>29218.21117</v>
      </c>
      <c r="G54" s="76" t="n">
        <v>96301.68988</v>
      </c>
      <c r="H54" s="76" t="n">
        <v>125519.90105</v>
      </c>
      <c r="I54" s="76" t="n">
        <v>2049.48044</v>
      </c>
      <c r="J54" s="76" t="n">
        <v>127569.38149</v>
      </c>
      <c r="K54" s="76" t="n">
        <v>14697.98323</v>
      </c>
      <c r="L54" s="76" t="n">
        <v>0</v>
      </c>
      <c r="M54" s="193" t="e">
        <f aca="false"/>
        <v>#REF!</v>
      </c>
    </row>
    <row r="55" customFormat="false" ht="15" hidden="false" customHeight="false" outlineLevel="0" collapsed="false">
      <c r="B55" s="100"/>
      <c r="C55" s="72"/>
      <c r="M55" s="194"/>
    </row>
    <row r="56" customFormat="false" ht="15" hidden="false" customHeight="false" outlineLevel="0" collapsed="false">
      <c r="B56" s="191"/>
      <c r="C56" s="115" t="s">
        <v>714</v>
      </c>
      <c r="D56" s="86" t="n">
        <v>518310.18053</v>
      </c>
      <c r="E56" s="86" t="n">
        <v>26171.50331</v>
      </c>
      <c r="F56" s="86" t="n">
        <v>544481.68384</v>
      </c>
      <c r="G56" s="86" t="n">
        <v>507739.06429</v>
      </c>
      <c r="H56" s="86" t="n">
        <v>1052220.74813</v>
      </c>
      <c r="I56" s="86" t="n">
        <v>542786.8253</v>
      </c>
      <c r="J56" s="86" t="n">
        <v>1595007.57343</v>
      </c>
      <c r="K56" s="86" t="n">
        <v>0</v>
      </c>
      <c r="L56" s="86" t="n">
        <v>0</v>
      </c>
      <c r="M56" s="194" t="e">
        <f aca="false"/>
        <v>#REF!</v>
      </c>
    </row>
    <row r="57" customFormat="false" ht="15" hidden="false" customHeight="false" outlineLevel="0" collapsed="false">
      <c r="B57" s="191"/>
      <c r="C57" s="115" t="s">
        <v>715</v>
      </c>
      <c r="D57" s="86" t="n">
        <v>0</v>
      </c>
      <c r="E57" s="86" t="n">
        <v>0</v>
      </c>
      <c r="F57" s="86" t="n">
        <v>0</v>
      </c>
      <c r="G57" s="86" t="n">
        <v>37531.31034</v>
      </c>
      <c r="H57" s="86" t="n">
        <v>37531.31034</v>
      </c>
      <c r="I57" s="86" t="n">
        <v>0</v>
      </c>
      <c r="J57" s="86" t="n">
        <v>37531.31034</v>
      </c>
      <c r="K57" s="86" t="n">
        <v>156550.9414</v>
      </c>
      <c r="L57" s="86" t="n">
        <v>0</v>
      </c>
      <c r="M57" s="194" t="e">
        <f aca="false"/>
        <v>#REF!</v>
      </c>
    </row>
    <row r="58" customFormat="false" ht="15" hidden="false" customHeight="false" outlineLevel="0" collapsed="false">
      <c r="B58" s="191"/>
      <c r="C58" s="115" t="s">
        <v>716</v>
      </c>
      <c r="D58" s="86" t="n">
        <v>887.54963</v>
      </c>
      <c r="E58" s="86" t="n">
        <v>20457.13102</v>
      </c>
      <c r="F58" s="86" t="n">
        <v>21344.68065</v>
      </c>
      <c r="G58" s="86" t="n">
        <v>0</v>
      </c>
      <c r="H58" s="86" t="n">
        <v>21344.68065</v>
      </c>
      <c r="I58" s="86" t="n">
        <v>0</v>
      </c>
      <c r="J58" s="86" t="n">
        <v>21344.68065</v>
      </c>
      <c r="K58" s="86" t="n">
        <v>0</v>
      </c>
      <c r="L58" s="86" t="n">
        <v>0</v>
      </c>
      <c r="M58" s="194" t="e">
        <f aca="false"/>
        <v>#REF!</v>
      </c>
    </row>
    <row r="59" customFormat="false" ht="15" hidden="false" customHeight="false" outlineLevel="0" collapsed="false">
      <c r="B59" s="191"/>
      <c r="C59" s="115" t="s">
        <v>717</v>
      </c>
      <c r="D59" s="86" t="n">
        <v>25713.48515</v>
      </c>
      <c r="E59" s="86" t="n">
        <v>0</v>
      </c>
      <c r="F59" s="86" t="n">
        <v>25713.48515</v>
      </c>
      <c r="G59" s="86" t="n">
        <v>88522.38597</v>
      </c>
      <c r="H59" s="86" t="n">
        <v>114235.87112</v>
      </c>
      <c r="I59" s="86" t="n">
        <v>0</v>
      </c>
      <c r="J59" s="86" t="n">
        <v>114235.87112</v>
      </c>
      <c r="K59" s="86" t="n">
        <v>0</v>
      </c>
      <c r="L59" s="86" t="n">
        <v>0</v>
      </c>
      <c r="M59" s="194" t="e">
        <f aca="false"/>
        <v>#REF!</v>
      </c>
    </row>
    <row r="60" s="196" customFormat="true" ht="15" hidden="false" customHeight="false" outlineLevel="0" collapsed="false">
      <c r="B60" s="199"/>
      <c r="C60" s="198" t="s">
        <v>718</v>
      </c>
      <c r="D60" s="76" t="n">
        <v>544911.21531</v>
      </c>
      <c r="E60" s="76" t="n">
        <v>46628.63433</v>
      </c>
      <c r="F60" s="76" t="n">
        <v>591539.84964</v>
      </c>
      <c r="G60" s="76" t="n">
        <v>633792.7606</v>
      </c>
      <c r="H60" s="76" t="n">
        <v>1225332.61024</v>
      </c>
      <c r="I60" s="76" t="n">
        <v>542786.8253</v>
      </c>
      <c r="J60" s="76" t="n">
        <v>1768119.43554</v>
      </c>
      <c r="K60" s="76" t="n">
        <v>156550.9414</v>
      </c>
      <c r="L60" s="76" t="n">
        <v>0</v>
      </c>
      <c r="M60" s="193" t="e">
        <f aca="false"/>
        <v>#REF!</v>
      </c>
    </row>
    <row r="61" customFormat="false" ht="15" hidden="false" customHeight="false" outlineLevel="0" collapsed="false">
      <c r="B61" s="117"/>
      <c r="C61" s="118"/>
      <c r="D61" s="107"/>
      <c r="E61" s="107"/>
      <c r="F61" s="107"/>
      <c r="G61" s="107"/>
      <c r="H61" s="107"/>
      <c r="I61" s="107"/>
      <c r="J61" s="107"/>
      <c r="K61" s="107"/>
      <c r="L61" s="107"/>
      <c r="M61" s="200"/>
    </row>
    <row r="62" customFormat="false" ht="15" hidden="false" customHeight="false" outlineLevel="0" collapsed="false">
      <c r="B62" s="115"/>
      <c r="C62" s="72"/>
    </row>
    <row r="63" customFormat="false" ht="15" hidden="false" customHeight="false" outlineLevel="0" collapsed="false">
      <c r="B63" s="5" t="s">
        <v>509</v>
      </c>
      <c r="C63" s="72"/>
    </row>
    <row r="64" customFormat="false" ht="15" hidden="false" customHeight="false" outlineLevel="0" collapsed="false">
      <c r="B64" s="5" t="s">
        <v>510</v>
      </c>
      <c r="C64" s="72"/>
    </row>
    <row r="65" customFormat="false" ht="15" hidden="false" customHeight="false" outlineLevel="0" collapsed="false">
      <c r="B65" s="5" t="s">
        <v>511</v>
      </c>
      <c r="C65" s="72"/>
    </row>
    <row r="66" customFormat="false" ht="15" hidden="false" customHeight="false" outlineLevel="0" collapsed="false">
      <c r="B66" s="3" t="s">
        <v>512</v>
      </c>
      <c r="C66" s="72"/>
    </row>
    <row r="67" customFormat="false" ht="15" hidden="false" customHeight="false" outlineLevel="0" collapsed="false">
      <c r="B67" s="3" t="s">
        <v>513</v>
      </c>
      <c r="C67" s="72"/>
    </row>
    <row r="68" customFormat="false" ht="15" hidden="false" customHeight="false" outlineLevel="0" collapsed="false">
      <c r="B68" s="3" t="s">
        <v>514</v>
      </c>
      <c r="C68" s="72"/>
    </row>
    <row r="69" customFormat="false" ht="15" hidden="false" customHeight="false" outlineLevel="0" collapsed="false">
      <c r="B69" s="3" t="s">
        <v>515</v>
      </c>
      <c r="C69" s="72"/>
    </row>
    <row r="70" customFormat="false" ht="15" hidden="false" customHeight="false" outlineLevel="0" collapsed="false">
      <c r="B70" s="5" t="s">
        <v>516</v>
      </c>
      <c r="C70" s="72"/>
    </row>
    <row r="71" customFormat="false" ht="15" hidden="false" customHeight="false" outlineLevel="0" collapsed="false">
      <c r="B71" s="3" t="s">
        <v>517</v>
      </c>
      <c r="C71" s="72"/>
    </row>
    <row r="72" customFormat="false" ht="15.75" hidden="false" customHeight="false" outlineLevel="0" collapsed="false">
      <c r="B72" s="40" t="s">
        <v>519</v>
      </c>
      <c r="C72" s="72"/>
    </row>
    <row r="73" customFormat="false" ht="15" hidden="false" customHeight="false" outlineLevel="0" collapsed="false">
      <c r="B73" s="85"/>
      <c r="C73" s="72"/>
    </row>
    <row r="74" customFormat="false" ht="15" hidden="false" customHeight="false" outlineLevel="0" collapsed="false">
      <c r="B74" s="115"/>
      <c r="C74" s="72" t="s">
        <v>679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0</v>
      </c>
      <c r="I74" s="86" t="n">
        <v>0</v>
      </c>
      <c r="J74" s="86" t="n">
        <v>0</v>
      </c>
      <c r="K74" s="86" t="n">
        <v>0</v>
      </c>
      <c r="L74" s="86" t="n">
        <v>0</v>
      </c>
      <c r="M74" s="86" t="e">
        <f aca="false"/>
        <v>#REF!</v>
      </c>
    </row>
  </sheetData>
  <hyperlinks>
    <hyperlink ref="B72" r:id="rId1" display="gclavij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4-09T20:30:21Z</cp:lastPrinted>
  <dcterms:modified xsi:type="dcterms:W3CDTF">2009-05-11T19:31:12Z</dcterms:modified>
  <cp:revision>0</cp:revision>
  <dc:subject/>
  <dc:title/>
</cp:coreProperties>
</file>