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PROM" sheetId="1" state="visible" r:id="rId2"/>
    <sheet name="BAL SAB II" sheetId="2" state="visible" r:id="rId3"/>
    <sheet name="EPyG SAB II" sheetId="3" state="visible" r:id="rId4"/>
    <sheet name="CONSCOND" sheetId="4" state="visible" r:id="rId5"/>
    <sheet name="BALCONS" sheetId="5" state="visible" r:id="rId6"/>
    <sheet name="BALCONS %" sheetId="6" state="visible" r:id="rId7"/>
    <sheet name="GRAFICOS" sheetId="7" state="visible" r:id="rId8"/>
    <sheet name="RK " sheetId="8" state="visible" r:id="rId9"/>
    <sheet name="GRAF RK" sheetId="9" state="visible" r:id="rId10"/>
    <sheet name="COMPOS CART" sheetId="10" state="visible" r:id="rId11"/>
    <sheet name="COMPOS CART %" sheetId="11" state="visible" r:id="rId12"/>
    <sheet name="CAPCOL x PLAZOS" sheetId="12" state="visible" r:id="rId13"/>
    <sheet name="EPyG" sheetId="13" state="visible" r:id="rId14"/>
    <sheet name="EPyG %" sheetId="14" state="visible" r:id="rId15"/>
    <sheet name="INDIC" sheetId="15" state="visible" r:id="rId16"/>
    <sheet name="REP GERENCIAL" sheetId="16" state="visible" r:id="rId17"/>
    <sheet name="CARTxPLAZ" sheetId="17" state="visible" r:id="rId18"/>
    <sheet name="BALSERIES" sheetId="18" state="visible" r:id="rId19"/>
    <sheet name="EPyGSERIES" sheetId="19" state="visible" r:id="rId20"/>
    <sheet name="IND LDN" sheetId="20" state="visible" r:id="rId21"/>
  </sheets>
  <definedNames>
    <definedName function="false" hidden="false" localSheetId="14" name="_xlnm.Print_Area" vbProcedure="false">INDIC!$A$1:$J$79</definedName>
    <definedName function="false" hidden="false" localSheetId="14" name="_xlnm.Print_Titles" vbProcedure="false">INDIC!$B:$C,INDIC!$7:$7</definedName>
    <definedName function="false" hidden="false" localSheetId="0" name="_xlnm.Print_Area" vbProcedure="false">PROM!$A$1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5" name="Excel_BuiltIn_Print_Titles" vbProcedure="false">#REF!,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  <definedName function="false" hidden="false" localSheetId="13" name="Excel_BuiltIn_Print_Area" vbProcedure="false">#REF!</definedName>
    <definedName function="false" hidden="false" localSheetId="13" name="Excel_BuiltIn_Print_Titles" vbProcedure="false">#REF!</definedName>
    <definedName function="false" hidden="false" localSheetId="15" name="Excel_BuiltIn__FilterDatabase" vbProcedure="false">'REP GERENCIAL'!$D$7:$E$7</definedName>
    <definedName function="false" hidden="false" localSheetId="17" name="Excel_BuiltIn_Print_Area" vbProcedure="false">#REF!</definedName>
    <definedName function="false" hidden="false" localSheetId="17" name="Excel_BuiltIn_Print_Titles" vbProcedure="false">#REF!,#REF!</definedName>
    <definedName function="false" hidden="false" localSheetId="18" name="Excel_BuiltIn_Print_Area" vbProcedure="false">#REF!</definedName>
    <definedName function="false" hidden="false" localSheetId="1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2" uniqueCount="1066">
  <si>
    <t xml:space="preserve">PROMEDIO</t>
  </si>
  <si>
    <t xml:space="preserve">MES ACTUAL</t>
  </si>
  <si>
    <t xml:space="preserve">ACTIVO</t>
  </si>
  <si>
    <t xml:space="preserve">PASIVO</t>
  </si>
  <si>
    <t xml:space="preserve">14-1499</t>
  </si>
  <si>
    <t xml:space="preserve">CARTERA BRUTA</t>
  </si>
  <si>
    <t xml:space="preserve">DEPOSITOS VISTA</t>
  </si>
  <si>
    <t xml:space="preserve">DEPOSITOS PLAZO</t>
  </si>
  <si>
    <t xml:space="preserve">DEPOSITOS RESTRINGIDOS</t>
  </si>
  <si>
    <t xml:space="preserve">31+33</t>
  </si>
  <si>
    <t xml:space="preserve">CAPITAL Y RESERVAS</t>
  </si>
  <si>
    <t xml:space="preserve">5-4</t>
  </si>
  <si>
    <t xml:space="preserve">RESULTADOS</t>
  </si>
  <si>
    <t xml:space="preserve">13-1399</t>
  </si>
  <si>
    <t xml:space="preserve">INVERSIONES BRUTAS</t>
  </si>
  <si>
    <t xml:space="preserve">PATRIMONIO</t>
  </si>
  <si>
    <t xml:space="preserve">CART. COM. x VENC.</t>
  </si>
  <si>
    <t xml:space="preserve">CART. CON. x VENC.</t>
  </si>
  <si>
    <t xml:space="preserve">CART. VIV. x VENC.</t>
  </si>
  <si>
    <t xml:space="preserve">CART. MIC. x VENC.</t>
  </si>
  <si>
    <t xml:space="preserve">CART. REEST. COM. x VENC.</t>
  </si>
  <si>
    <t xml:space="preserve">CART. REEST. CON. x VENC.</t>
  </si>
  <si>
    <t xml:space="preserve">CART. REEST. VIV. x VENC.</t>
  </si>
  <si>
    <t xml:space="preserve">CART. REEST. MIC. x VENC.</t>
  </si>
  <si>
    <t xml:space="preserve">1405+1406+1407+1408</t>
  </si>
  <si>
    <t xml:space="preserve">CART. REEST. x VENC.</t>
  </si>
  <si>
    <t xml:space="preserve">1401+1402+1403+1404+1405+1406+1407+1408</t>
  </si>
  <si>
    <t xml:space="preserve">CART. x VENC.</t>
  </si>
  <si>
    <t xml:space="preserve">CALCULOS DE OTROS INDICADORES </t>
  </si>
  <si>
    <t xml:space="preserve">CARTERA POR VENCER PROM</t>
  </si>
  <si>
    <t xml:space="preserve">+1401+1405</t>
  </si>
  <si>
    <t xml:space="preserve">+1402+1406</t>
  </si>
  <si>
    <t xml:space="preserve">+1403+1407</t>
  </si>
  <si>
    <t xml:space="preserve">+1404+1408</t>
  </si>
  <si>
    <t xml:space="preserve">INTERESES DE CARTERA</t>
  </si>
  <si>
    <t xml:space="preserve">CARTERA DE RIESGO</t>
  </si>
  <si>
    <t xml:space="preserve">CART. IMPROD + CART. REEST.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?</t>
  </si>
  <si>
    <t xml:space="preserve">1401+1402+103+1404</t>
  </si>
  <si>
    <t xml:space="preserve">TOTAL CARTERA POR VENCER</t>
  </si>
  <si>
    <t xml:space="preserve">ESTADO DE SITUACION </t>
  </si>
  <si>
    <t xml:space="preserve">SISTEMA DE BANCA PÚBLICA</t>
  </si>
  <si>
    <t xml:space="preserve">(en miles de dólares)</t>
  </si>
  <si>
    <t xml:space="preserve">CODIGO</t>
  </si>
  <si>
    <t xml:space="preserve">CUENTA</t>
  </si>
  <si>
    <t xml:space="preserve">CORPORACION FINANCIERA</t>
  </si>
  <si>
    <t xml:space="preserve">BANCO ECUATORIANO DE LA VIVIENDA</t>
  </si>
  <si>
    <t xml:space="preserve">INSTITUCIONES FINANCIERAS DE SEGUNDO PISO</t>
  </si>
  <si>
    <t xml:space="preserve">BANCO NACIONAL DE FOMENTO</t>
  </si>
  <si>
    <t xml:space="preserve">INSTITUCIONES FINANCIERAS PUBLICAS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Fecha de consolidación: 11 de agosto de 2009</t>
  </si>
  <si>
    <t xml:space="preserve">Reproducción Autorizada siempre y cuando se mencione fuente y elaboración.</t>
  </si>
  <si>
    <t xml:space="preserve">gclavijo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DIRECCION NACIONAL DE RIESGOS</t>
  </si>
  <si>
    <t xml:space="preserve">CONCENTRACION DE DEPOSITOS</t>
  </si>
  <si>
    <t xml:space="preserve">Al 31/Mayo/2009</t>
  </si>
  <si>
    <t xml:space="preserve">25 mayores</t>
  </si>
  <si>
    <t xml:space="preserve">100 mayores</t>
  </si>
  <si>
    <t xml:space="preserve">INSTITUCIONES PÚBLICAS</t>
  </si>
  <si>
    <t xml:space="preserve">CORPORACION FINANCIERA NACIONAL</t>
  </si>
  <si>
    <t xml:space="preserve">TOTAL </t>
  </si>
  <si>
    <t xml:space="preserve">ESTADO DE PERDIDAS Y GANANCIAS</t>
  </si>
  <si>
    <t xml:space="preserve">*BANCO NACIONAL DEL FOMENTO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FC</t>
    </r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PRINCIPALES CUENTAS</t>
  </si>
  <si>
    <t xml:space="preserve">BANCO NACIONAL DEL FOMENTO</t>
  </si>
  <si>
    <t xml:space="preserve">ACT</t>
  </si>
  <si>
    <t xml:space="preserve">PAS</t>
  </si>
  <si>
    <t xml:space="preserve">PATR</t>
  </si>
  <si>
    <t xml:space="preserve">RANI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    CARTERA BRUTA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cagarcia@superban.gov.ec</t>
  </si>
  <si>
    <t xml:space="preserve">2) De acuerdo con el Catálogo Único de Cuentas, dentro del grupo 48 "Impuestos y Participación a Empleados" se registran las provisiones efectuadas para el pago de impuesto a la renta, impuesto para el INFA y participación a empleados.</t>
  </si>
  <si>
    <t xml:space="preserve">3) El estado de pérdidas y ganancias refleja las relaciones entre las cuentas de ingresos y gastos que se acumulan desde el primero de enero de cada año  hasta la fecha de corte del mes del informe.</t>
  </si>
  <si>
    <t xml:space="preserve">4) 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BRUTA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t xml:space="preserve">IF113</t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CARTERA IMPRODUCTIV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GCM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anterior.</t>
  </si>
  <si>
    <t xml:space="preserve">6) En algunos casos el indicador de suficiencia patrimonial se presenta con signo negativo debido a que el valor de las provisiones supera el monto de los activos inmovilizados.</t>
  </si>
  <si>
    <t xml:space="preserve">7) El indicador de vulnerabilidad patrimonial puede ser negativo en algunas entidades, para lo cual se entenderá que las provisiones constituidas son superiores a los activos de riesgo.</t>
  </si>
  <si>
    <t xml:space="preserve">8) Los valores publicados de enero a noviembre corresponden a cifras preliminares que representan utilidades antes de provisiones e impuestos.</t>
  </si>
  <si>
    <t xml:space="preserve">REPORTE GERENCIAL</t>
  </si>
  <si>
    <t xml:space="preserve">% de participación del activo en el sistema</t>
  </si>
  <si>
    <t xml:space="preserve">FONDOS DISPONIBLES (% del activo)</t>
  </si>
  <si>
    <t xml:space="preserve">% del activo</t>
  </si>
  <si>
    <t xml:space="preserve">% al total de la cartera bruta</t>
  </si>
  <si>
    <t xml:space="preserve">CONSUMO </t>
  </si>
  <si>
    <t xml:space="preserve">MICROEMPRESA</t>
  </si>
  <si>
    <t xml:space="preserve">GENERAL</t>
  </si>
  <si>
    <t xml:space="preserve">% de participación del pasivo en el sistema</t>
  </si>
  <si>
    <t xml:space="preserve">210105+210110</t>
  </si>
  <si>
    <t xml:space="preserve">DEPOSITOS MONETARIOS (CTS. CTES.)</t>
  </si>
  <si>
    <t xml:space="preserve">DEPOSITOS EN CTAS. DE  AHORRO</t>
  </si>
  <si>
    <t xml:space="preserve">ENDEUDAMIENTO</t>
  </si>
  <si>
    <t xml:space="preserve">2602+2604+2006</t>
  </si>
  <si>
    <t xml:space="preserve">2603+2605+2007</t>
  </si>
  <si>
    <t xml:space="preserve">DEL EXTERIOR </t>
  </si>
  <si>
    <t xml:space="preserve">PATRIMONIO </t>
  </si>
  <si>
    <t xml:space="preserve">UTILIDAD AÑO ANTERIOR (2007)</t>
  </si>
  <si>
    <t xml:space="preserve">INGRESOS (-) GASTOS </t>
  </si>
  <si>
    <t xml:space="preserve">INDICADORES FINANCIEROS</t>
  </si>
  <si>
    <t xml:space="preserve">ACTIVOS PRODUCTIVOS / TOTAL ACTIVO</t>
  </si>
  <si>
    <t xml:space="preserve">MOROSIDAD TOTAL</t>
  </si>
  <si>
    <t xml:space="preserve">MOROSIDAD CARTERA COMERCIAL</t>
  </si>
  <si>
    <t xml:space="preserve">MOROSIDAD CARTERA CONSUMO</t>
  </si>
  <si>
    <t xml:space="preserve">MOROSIDAD CARTERA DE VIVIENDA</t>
  </si>
  <si>
    <t xml:space="preserve">MOROSIDAD CARTERA DE MICROFINANZAS</t>
  </si>
  <si>
    <t xml:space="preserve">GASTOS DE OPERACIÓN / TOTAL ACTIVO PROMEDIO</t>
  </si>
  <si>
    <t xml:space="preserve">RENTABILIDAD PATRIMONIO (ROE) </t>
  </si>
  <si>
    <t xml:space="preserve">RENTABILIDAD DE ACTIVO (ROA) </t>
  </si>
  <si>
    <t xml:space="preserve">CARTERA POR PLAZOS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ESTADO DE SITUACION CONSOLIDADO Y CONDENSADO PARA BALSERIES</t>
  </si>
  <si>
    <t xml:space="preserve">CARTERA VIGENTE</t>
  </si>
  <si>
    <t xml:space="preserve">CONT. ARREND. MERCANTIL</t>
  </si>
  <si>
    <t xml:space="preserve">CARTERA REFINANCIADA</t>
  </si>
  <si>
    <t xml:space="preserve">CARTERA VENCIDA</t>
  </si>
  <si>
    <t xml:space="preserve">CREDITOS VENCIDOS</t>
  </si>
  <si>
    <t xml:space="preserve">CONTRATOS ARREND. MERCANTIL VENCIDOS</t>
  </si>
  <si>
    <t xml:space="preserve">CARTERA REFINANCIADA VENCIDA</t>
  </si>
  <si>
    <t xml:space="preserve">CARTERA QUE NO DEVENGA INTERESES O INGRESOS</t>
  </si>
  <si>
    <t xml:space="preserve">*</t>
  </si>
  <si>
    <t xml:space="preserve">PARTIDAS DE CONSOLIDACIÓN</t>
  </si>
  <si>
    <t xml:space="preserve">  Nota: 1) *Por cambio del Catálogo Unico de Cuentas (C.U.C) se homologa las series por linea de negocio.</t>
  </si>
  <si>
    <t xml:space="preserve">           2) **Serie homologada entre 1999 y 2001, conforme la proporción de diciembre de 2002.</t>
  </si>
  <si>
    <t xml:space="preserve">           3) Para el cálculo de la cartera por linea de negocio a marzo de 2002, se tiene como base la proporción de julio de 2002.</t>
  </si>
  <si>
    <t xml:space="preserve">           4) Entre 1999 y 2001 para el cuadre del activo no deberá considerarse la cartera por linea de negocio.</t>
  </si>
  <si>
    <t xml:space="preserve">           5) A partir del 2002 para el cuadre del activo solo se considera la cartera por linea de negocio.</t>
  </si>
  <si>
    <t xml:space="preserve">           6) *Incluyen depósitos a plazo, operaciones de reporto, depósitos de garantía y depósitos restringuidos.</t>
  </si>
  <si>
    <t xml:space="preserve">ESTADO DE PERDIDAS Y GANANCIAS PARA BALSERIES</t>
  </si>
  <si>
    <t xml:space="preserve">Por Corrección Monetaria</t>
  </si>
  <si>
    <t xml:space="preserve">Resultados no Operativos Acreedores</t>
  </si>
  <si>
    <t xml:space="preserve">Impuesto a la circulación de capitales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*Se suman las demas subcuentas no descritas en la cuenta 45 "Gastos de Operación"</t>
    </r>
  </si>
  <si>
    <t xml:space="preserve">lcarvajal@superban.gov.ec</t>
  </si>
  <si>
    <t xml:space="preserve">PARA LOS INDICADORES DE CARTERA POR LINEA DE NEGOCIO</t>
  </si>
  <si>
    <t xml:space="preserve">SALDOS DE CARTERA</t>
  </si>
  <si>
    <t xml:space="preserve">% DE CARTERA</t>
  </si>
  <si>
    <t xml:space="preserve">MOROSIDAD </t>
  </si>
  <si>
    <t xml:space="preserve">COBERTURA</t>
  </si>
  <si>
    <t xml:space="preserve">COM</t>
  </si>
  <si>
    <t xml:space="preserve">CON</t>
  </si>
  <si>
    <t xml:space="preserve">VIV</t>
  </si>
  <si>
    <t xml:space="preserve">MIC</t>
  </si>
  <si>
    <t xml:space="preserve">TOT</t>
  </si>
  <si>
    <t xml:space="preserve">CORFINSA</t>
  </si>
  <si>
    <t xml:space="preserve">ECUATORIAL</t>
  </si>
  <si>
    <t xml:space="preserve">COMERCIAL: COM</t>
  </si>
  <si>
    <t xml:space="preserve">CONSUMO: CON</t>
  </si>
  <si>
    <t xml:space="preserve">VIVIENDA: VIV</t>
  </si>
  <si>
    <t xml:space="preserve">MICROEMPRESA: MIC</t>
  </si>
  <si>
    <t xml:space="preserve">TOTAL: TOT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 * #,##0.00_ ;_ * \-#,##0.00_ ;_ * \-??_ ;_ @_ "/>
    <numFmt numFmtId="166" formatCode="dd\-mm\-yyyy"/>
    <numFmt numFmtId="167" formatCode="_(* #,##0.00_);_(* \(#,##0.00\);_(* \-??_);_(@_)"/>
    <numFmt numFmtId="168" formatCode="_(* #,##0_);_(* \(#,##0\);_(* \-??_);_(@_)"/>
    <numFmt numFmtId="169" formatCode="#,##0"/>
    <numFmt numFmtId="170" formatCode="@"/>
    <numFmt numFmtId="171" formatCode="[$-300A]d&quot; de &quot;mmmm&quot; de &quot;yyyy;@"/>
    <numFmt numFmtId="172" formatCode="[$-409]d\-mmm"/>
    <numFmt numFmtId="173" formatCode="General"/>
    <numFmt numFmtId="174" formatCode="[$-C0A]dd\-mmm\-yy;@"/>
    <numFmt numFmtId="175" formatCode="_ * #,##0_ ;_ * \-#,##0_ ;_ * \-??_ ;_ @_ "/>
    <numFmt numFmtId="176" formatCode="_(* #,##0.000000_);_(* \(#,##0.000000\);_(* \-??_);_(@_)"/>
    <numFmt numFmtId="177" formatCode="[$-409]d\-mmm\-yy"/>
    <numFmt numFmtId="178" formatCode="0"/>
    <numFmt numFmtId="179" formatCode="0%"/>
    <numFmt numFmtId="180" formatCode="0.00%"/>
    <numFmt numFmtId="181" formatCode="mm\-yyyy"/>
    <numFmt numFmtId="182" formatCode="[$-409]mmm\-yy"/>
    <numFmt numFmtId="183" formatCode="_-* #,##0.00\ _€_-;\-* #,##0.00\ _€_-;_-* \-??\ _€_-;_-@_-"/>
    <numFmt numFmtId="184" formatCode="_(* #,##0.0_);_(* \(#,##0.0\);_(* \-??_);_(@_)"/>
    <numFmt numFmtId="185" formatCode="_(* #,##0.0000_);_(* \(#,##0.0000\);_(* \-??_);_(@_)"/>
    <numFmt numFmtId="186" formatCode="_(* #,##0.000_);_(* \(#,##0.000\);_(* \-??_);_(@_)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2"/>
      <name val="Tahoma"/>
      <family val="2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12"/>
      <color rgb="FFFFFFFF"/>
      <name val="Tahoma"/>
      <family val="2"/>
    </font>
    <font>
      <b val="true"/>
      <sz val="12"/>
      <name val="Tahoma"/>
      <family val="2"/>
    </font>
    <font>
      <sz val="12"/>
      <color rgb="FFFF0000"/>
      <name val="Tahoma"/>
      <family val="2"/>
    </font>
    <font>
      <b val="true"/>
      <i val="true"/>
      <sz val="12"/>
      <name val="Tahoma"/>
      <family val="2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FFFF"/>
      <name val="Tahoma"/>
      <family val="2"/>
    </font>
    <font>
      <b val="true"/>
      <u val="single"/>
      <sz val="12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b val="true"/>
      <sz val="14"/>
      <color rgb="FF000080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1"/>
      <color rgb="FF0000FF"/>
      <name val="Arial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sz val="11"/>
      <color rgb="FF000000"/>
      <name val="Tahoma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u val="single"/>
      <sz val="12"/>
      <color rgb="FF000000"/>
      <name val="Arial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i val="true"/>
      <sz val="12"/>
      <color rgb="FF000000"/>
      <name val="Tahoma"/>
      <family val="2"/>
    </font>
  </fonts>
  <fills count="23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CC99"/>
        <bgColor rgb="FFB9CD96"/>
      </patternFill>
    </fill>
    <fill>
      <patternFill patternType="solid">
        <fgColor rgb="FFFFFFCC"/>
        <bgColor rgb="FFF7F7F7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93A9CF"/>
      </patternFill>
    </fill>
    <fill>
      <patternFill patternType="solid">
        <fgColor rgb="FFFF8080"/>
        <bgColor rgb="FFD19392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666699"/>
        <bgColor rgb="FF71588F"/>
      </patternFill>
    </fill>
    <fill>
      <patternFill patternType="solid">
        <fgColor rgb="FFFF6600"/>
        <bgColor rgb="FFDB843D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7F7F7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12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7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1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17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1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5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0" fillId="6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0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7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2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2" fillId="2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2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5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3" fillId="8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17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8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5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8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1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21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Millares_12-2007" xfId="46"/>
    <cellStyle name="Neutral 1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CD96"/>
      <rgbColor rgb="FF808080"/>
      <rgbColor rgb="FF93A9CF"/>
      <rgbColor rgb="FF993366"/>
      <rgbColor rgb="FFFFFFCC"/>
      <rgbColor rgb="FFCCFFFF"/>
      <rgbColor rgb="FF660066"/>
      <rgbColor rgb="FFFF8080"/>
      <rgbColor rgb="FF0066CC"/>
      <rgbColor rgb="FF89A54E"/>
      <rgbColor rgb="FF000080"/>
      <rgbColor rgb="FFFF00FF"/>
      <rgbColor rgb="FFFFFF00"/>
      <rgbColor rgb="FF00FFFF"/>
      <rgbColor rgb="FF800080"/>
      <rgbColor rgb="FF800000"/>
      <rgbColor rgb="FF4198AF"/>
      <rgbColor rgb="FF0000FF"/>
      <rgbColor rgb="FF00CCFF"/>
      <rgbColor rgb="FFF7F7F7"/>
      <rgbColor rgb="FFCCFFCC"/>
      <rgbColor rgb="FFFFFF99"/>
      <rgbColor rgb="FF99CCFF"/>
      <rgbColor rgb="FFFF99CC"/>
      <rgbColor rgb="FFD19392"/>
      <rgbColor rgb="FFFFCC99"/>
      <rgbColor rgb="FF4572A7"/>
      <rgbColor rgb="FF33CCCC"/>
      <rgbColor rgb="FF99CC00"/>
      <rgbColor rgb="FFDB843D"/>
      <rgbColor rgb="FFFF9900"/>
      <rgbColor rgb="FFFF6600"/>
      <rgbColor rgb="FF666699"/>
      <rgbColor rgb="FF969696"/>
      <rgbColor rgb="FF003366"/>
      <rgbColor rgb="FF339966"/>
      <rgbColor rgb="FF003300"/>
      <rgbColor rgb="FF71588F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NCA PUBLICA
 PARTICIPACIÓN DE CADA ENTIDAD EN TOTAL ACTIVO</a:t>
            </a:r>
          </a:p>
        </c:rich>
      </c:tx>
      <c:layout>
        <c:manualLayout>
          <c:xMode val="edge"/>
          <c:yMode val="edge"/>
          <c:x val="0.121374485232254"/>
          <c:y val="0.0244123649006122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4432537749635"/>
          <c:y val="0.33905222583327"/>
          <c:w val="0.39976973829872"/>
          <c:h val="0.594286146171869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OS!$L$84:$Q$84</c:f>
              <c:strCache>
                <c:ptCount val="4"/>
                <c:pt idx="0">
                  <c:v> CORPORACION FINANCIERA </c:v>
                </c:pt>
                <c:pt idx="1">
                  <c:v> BANCO NACIONAL DEL FOMENTO </c:v>
                </c:pt>
                <c:pt idx="2">
                  <c:v> INSTITUCIONES FINANCIERAS PUBLICAS </c:v>
                </c:pt>
                <c:pt idx="3">
                  <c:v>BANCO DEL ESTADO</c:v>
                </c:pt>
              </c:strCache>
            </c:strRef>
          </c:cat>
          <c:val>
            <c:numRef>
              <c:f>GRAFICOS!$L$86:$Q$86</c:f>
              <c:numCache>
                <c:formatCode>General</c:formatCode>
                <c:ptCount val="4"/>
                <c:pt idx="0">
                  <c:v>0.202653652822411</c:v>
                </c:pt>
                <c:pt idx="1">
                  <c:v>0.233968791900165</c:v>
                </c:pt>
                <c:pt idx="2">
                  <c:v>0.418860860107399</c:v>
                </c:pt>
                <c:pt idx="3">
                  <c:v>0.1445166951700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23845370411371"/>
          <c:y val="0.194769858665256"/>
          <c:w val="0.851348359385378"/>
          <c:h val="0.04534804625500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43462212445472"/>
          <c:y val="0.0364771606966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0285902070325"/>
          <c:w val="0.938928451586443"/>
          <c:h val="0.822954321393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N$9</c:f>
              <c:strCache>
                <c:ptCount val="1"/>
                <c:pt idx="0">
                  <c:v>Jun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 BANCO DEL ESTADO </c:v>
                </c:pt>
              </c:strCache>
            </c:strRef>
          </c:cat>
          <c:val>
            <c:numRef>
              <c:f>'RK '!$AN$12:$AN$15</c:f>
              <c:numCache>
                <c:formatCode>General</c:formatCode>
                <c:ptCount val="4"/>
                <c:pt idx="0">
                  <c:v>73.9982781211853</c:v>
                </c:pt>
                <c:pt idx="1">
                  <c:v>18.1160458630103</c:v>
                </c:pt>
                <c:pt idx="2">
                  <c:v>7.88567601580447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P$9</c:f>
              <c:strCache>
                <c:ptCount val="1"/>
                <c:pt idx="0">
                  <c:v>Jul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 BANCO DEL ESTADO </c:v>
                </c:pt>
              </c:strCache>
            </c:strRef>
          </c:cat>
          <c:val>
            <c:numRef>
              <c:f>'RK '!$AP$12:$AP$15</c:f>
              <c:numCache>
                <c:formatCode>General</c:formatCode>
                <c:ptCount val="4"/>
                <c:pt idx="0">
                  <c:v>69.100805233062</c:v>
                </c:pt>
                <c:pt idx="1">
                  <c:v>23.3490873205767</c:v>
                </c:pt>
                <c:pt idx="2">
                  <c:v>7.55010744636129</c:v>
                </c:pt>
                <c:pt idx="3">
                  <c:v>0</c:v>
                </c:pt>
              </c:numCache>
            </c:numRef>
          </c:val>
        </c:ser>
        <c:gapWidth val="50"/>
        <c:overlap val="0"/>
        <c:axId val="34506524"/>
        <c:axId val="2999522"/>
      </c:barChart>
      <c:catAx>
        <c:axId val="3450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522"/>
        <c:crossesAt val="0"/>
        <c:auto val="1"/>
        <c:lblAlgn val="ctr"/>
        <c:lblOffset val="100"/>
        <c:noMultiLvlLbl val="0"/>
      </c:catAx>
      <c:valAx>
        <c:axId val="299952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06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3624712454814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43462212445472"/>
          <c:y val="0.0364771606966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0285902070325"/>
          <c:w val="0.938928451586443"/>
          <c:h val="0.822954321393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T$9</c:f>
              <c:strCache>
                <c:ptCount val="1"/>
                <c:pt idx="0">
                  <c:v>Jun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BANCO NACIONAL DE FOMENTO </c:v>
                </c:pt>
                <c:pt idx="1">
                  <c:v> CORPORACION FINANCIERA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T$12:$AT$15</c:f>
              <c:numCache>
                <c:formatCode>General</c:formatCode>
                <c:ptCount val="4"/>
                <c:pt idx="0">
                  <c:v>34.3247617176109</c:v>
                </c:pt>
                <c:pt idx="1">
                  <c:v>34.0262821743938</c:v>
                </c:pt>
                <c:pt idx="2">
                  <c:v>25.2908836511389</c:v>
                </c:pt>
                <c:pt idx="3">
                  <c:v>6.3580724568564</c:v>
                </c:pt>
              </c:numCache>
            </c:numRef>
          </c:val>
        </c:ser>
        <c:ser>
          <c:idx val="1"/>
          <c:order val="1"/>
          <c:tx>
            <c:strRef>
              <c:f>'RK '!$AV$9</c:f>
              <c:strCache>
                <c:ptCount val="1"/>
                <c:pt idx="0">
                  <c:v>Jul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BANCO NACIONAL DE FOMENTO </c:v>
                </c:pt>
                <c:pt idx="1">
                  <c:v> CORPORACION FINANCIERA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V$12:$AV$15</c:f>
              <c:numCache>
                <c:formatCode>General</c:formatCode>
                <c:ptCount val="4"/>
                <c:pt idx="0">
                  <c:v>34.3247617176109</c:v>
                </c:pt>
                <c:pt idx="1">
                  <c:v>34.0262821743938</c:v>
                </c:pt>
                <c:pt idx="2">
                  <c:v>25.2908836511389</c:v>
                </c:pt>
                <c:pt idx="3">
                  <c:v>6.3580724568564</c:v>
                </c:pt>
              </c:numCache>
            </c:numRef>
          </c:val>
        </c:ser>
        <c:gapWidth val="50"/>
        <c:overlap val="0"/>
        <c:axId val="36796198"/>
        <c:axId val="69750629"/>
      </c:barChart>
      <c:catAx>
        <c:axId val="3679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50629"/>
        <c:crossesAt val="0"/>
        <c:auto val="1"/>
        <c:lblAlgn val="ctr"/>
        <c:lblOffset val="100"/>
        <c:noMultiLvlLbl val="0"/>
      </c:catAx>
      <c:valAx>
        <c:axId val="6975062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6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3624712454814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43462212445472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0285902070325"/>
          <c:w val="0.889116736885277"/>
          <c:h val="0.822954321393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Y$9</c:f>
              <c:strCache>
                <c:ptCount val="1"/>
                <c:pt idx="0">
                  <c:v>Jun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CORPORACION FINANCIERA </c:v>
                </c:pt>
                <c:pt idx="1">
                  <c:v> BANCO DEL ESTADO </c:v>
                </c:pt>
                <c:pt idx="2">
                  <c:v> BANCO NACIONAL DE FOMENT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Y$12:$AY$15</c:f>
              <c:numCache>
                <c:formatCode>General</c:formatCode>
                <c:ptCount val="4"/>
                <c:pt idx="0">
                  <c:v>17307.34524</c:v>
                </c:pt>
                <c:pt idx="1">
                  <c:v>7492.27638</c:v>
                </c:pt>
                <c:pt idx="2">
                  <c:v>1761.15125</c:v>
                </c:pt>
                <c:pt idx="3">
                  <c:v>515.21793</c:v>
                </c:pt>
              </c:numCache>
            </c:numRef>
          </c:val>
        </c:ser>
        <c:ser>
          <c:idx val="1"/>
          <c:order val="1"/>
          <c:tx>
            <c:strRef>
              <c:f>'RK '!$BA$9</c:f>
              <c:strCache>
                <c:ptCount val="1"/>
                <c:pt idx="0">
                  <c:v>Jul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CORPORACION FINANCIERA </c:v>
                </c:pt>
                <c:pt idx="1">
                  <c:v> BANCO DEL ESTADO </c:v>
                </c:pt>
                <c:pt idx="2">
                  <c:v> BANCO NACIONAL DE FOMENT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BA$12:$BA$15</c:f>
              <c:numCache>
                <c:formatCode>General</c:formatCode>
                <c:ptCount val="4"/>
                <c:pt idx="0">
                  <c:v>18383.1334</c:v>
                </c:pt>
                <c:pt idx="1">
                  <c:v>9543.14048</c:v>
                </c:pt>
                <c:pt idx="2">
                  <c:v>1992.57723</c:v>
                </c:pt>
                <c:pt idx="3">
                  <c:v>841.16171</c:v>
                </c:pt>
              </c:numCache>
            </c:numRef>
          </c:val>
        </c:ser>
        <c:gapWidth val="50"/>
        <c:overlap val="0"/>
        <c:axId val="55366507"/>
        <c:axId val="79137434"/>
      </c:barChart>
      <c:catAx>
        <c:axId val="5536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7434"/>
        <c:crossesAt val="0"/>
        <c:auto val="1"/>
        <c:lblAlgn val="ctr"/>
        <c:lblOffset val="100"/>
        <c:noMultiLvlLbl val="0"/>
      </c:catAx>
      <c:valAx>
        <c:axId val="7913743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6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619141717311"/>
          <c:y val="0.22551758133421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ACTIVO
(en porcentajes)</a:t>
            </a:r>
          </a:p>
        </c:rich>
      </c:tx>
      <c:layout>
        <c:manualLayout>
          <c:xMode val="edge"/>
          <c:yMode val="edge"/>
          <c:x val="0.293698732289336"/>
          <c:y val="0.0231679263884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0285902070325"/>
          <c:w val="0.938926174496644"/>
          <c:h val="0.822954321393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Jun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36.2712626068956</c:v>
                </c:pt>
                <c:pt idx="1">
                  <c:v>33.1120891784877</c:v>
                </c:pt>
                <c:pt idx="2">
                  <c:v>24.9062925215477</c:v>
                </c:pt>
                <c:pt idx="3">
                  <c:v>5.71035569306903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Jul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35.9711974543641</c:v>
                </c:pt>
                <c:pt idx="1">
                  <c:v>32.8185009280655</c:v>
                </c:pt>
                <c:pt idx="2">
                  <c:v>25.6518375317348</c:v>
                </c:pt>
                <c:pt idx="3">
                  <c:v>5.55846408583553</c:v>
                </c:pt>
              </c:numCache>
            </c:numRef>
          </c:val>
        </c:ser>
        <c:gapWidth val="50"/>
        <c:overlap val="0"/>
        <c:axId val="51432454"/>
        <c:axId val="68043544"/>
      </c:barChart>
      <c:catAx>
        <c:axId val="5143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3544"/>
        <c:crossesAt val="0"/>
        <c:auto val="1"/>
        <c:lblAlgn val="ctr"/>
        <c:lblOffset val="100"/>
        <c:noMultiLvlLbl val="0"/>
      </c:catAx>
      <c:valAx>
        <c:axId val="6804354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2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362471245481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PASIVO
(en porcentajes)</a:t>
            </a:r>
          </a:p>
        </c:rich>
      </c:tx>
      <c:layout>
        <c:manualLayout>
          <c:xMode val="edge"/>
          <c:yMode val="edge"/>
          <c:x val="0.276547352721849"/>
          <c:y val="0.0336838646072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0285902070325"/>
          <c:w val="0.938926174496644"/>
          <c:h val="0.822954321393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Jun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36.2222233345812</c:v>
                </c:pt>
                <c:pt idx="1">
                  <c:v>29.9995579455078</c:v>
                </c:pt>
                <c:pt idx="2">
                  <c:v>28.7200865954648</c:v>
                </c:pt>
                <c:pt idx="3">
                  <c:v>5.05813212444622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Jul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35.796334090383</c:v>
                </c:pt>
                <c:pt idx="1">
                  <c:v>29.7839824219965</c:v>
                </c:pt>
                <c:pt idx="2">
                  <c:v>29.5887485347117</c:v>
                </c:pt>
                <c:pt idx="3">
                  <c:v>4.83093495290881</c:v>
                </c:pt>
              </c:numCache>
            </c:numRef>
          </c:val>
        </c:ser>
        <c:gapWidth val="50"/>
        <c:overlap val="0"/>
        <c:axId val="1447306"/>
        <c:axId val="74007911"/>
      </c:barChart>
      <c:catAx>
        <c:axId val="144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7911"/>
        <c:crossesAt val="0"/>
        <c:auto val="1"/>
        <c:lblAlgn val="ctr"/>
        <c:lblOffset val="100"/>
        <c:noMultiLvlLbl val="0"/>
      </c:catAx>
      <c:valAx>
        <c:axId val="7400791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362471245481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43475018642804"/>
          <c:y val="0.0364771606966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0285902070325"/>
          <c:w val="0.938926174496644"/>
          <c:h val="0.822954321393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Jun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BANCO NACIONAL DE FOMENTO </c:v>
                </c:pt>
                <c:pt idx="1">
                  <c:v> CORPORACION FINANCIERA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37.834049704059</c:v>
                </c:pt>
                <c:pt idx="1">
                  <c:v>35.6538286625073</c:v>
                </c:pt>
                <c:pt idx="2">
                  <c:v>19.8558681498671</c:v>
                </c:pt>
                <c:pt idx="3">
                  <c:v>6.6562534835666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Jul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BANCO NACIONAL DE FOMENTO </c:v>
                </c:pt>
                <c:pt idx="1">
                  <c:v> CORPORACION FINANCIERA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37.7208163127761</c:v>
                </c:pt>
                <c:pt idx="1">
                  <c:v>35.5471204469381</c:v>
                </c:pt>
                <c:pt idx="2">
                  <c:v>20.0957312338298</c:v>
                </c:pt>
                <c:pt idx="3">
                  <c:v>6.63633200645594</c:v>
                </c:pt>
              </c:numCache>
            </c:numRef>
          </c:val>
        </c:ser>
        <c:gapWidth val="50"/>
        <c:overlap val="0"/>
        <c:axId val="8047331"/>
        <c:axId val="53931930"/>
      </c:barChart>
      <c:catAx>
        <c:axId val="804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31930"/>
        <c:crossesAt val="0"/>
        <c:auto val="1"/>
        <c:lblAlgn val="ctr"/>
        <c:lblOffset val="100"/>
        <c:noMultiLvlLbl val="0"/>
      </c:catAx>
      <c:valAx>
        <c:axId val="5393193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131245339299"/>
          <c:y val="0.29362471245481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ACTIVO POR ENTIDAD
SISTEMA DE SOCIEDADES FINANCIERAS</a:t>
            </a:r>
          </a:p>
        </c:rich>
      </c:tx>
      <c:layout>
        <c:manualLayout>
          <c:xMode val="edge"/>
          <c:yMode val="edge"/>
          <c:x val="0.230619051492719"/>
          <c:y val="0.027284407830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75376230375"/>
          <c:y val="0.129090771672587"/>
          <c:w val="0.964125925323355"/>
          <c:h val="0.7718237472602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0:$N$90</c:f>
              <c:numCache>
                <c:formatCode>General</c:formatCode>
                <c:ptCount val="7"/>
                <c:pt idx="0">
                  <c:v>585126.71597</c:v>
                </c:pt>
                <c:pt idx="1">
                  <c:v>626700.85738</c:v>
                </c:pt>
                <c:pt idx="2">
                  <c:v>1218529.13878</c:v>
                </c:pt>
                <c:pt idx="3">
                  <c:v>606423.4518</c:v>
                </c:pt>
                <c:pt idx="4">
                  <c:v>3036780.16393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89:$N$89</c:f>
              <c:numCache>
                <c:formatCode>General</c:formatCode>
                <c:ptCount val="7"/>
                <c:pt idx="0">
                  <c:v>89917.43708</c:v>
                </c:pt>
                <c:pt idx="1">
                  <c:v>131566.23995</c:v>
                </c:pt>
                <c:pt idx="2">
                  <c:v>150069.20343</c:v>
                </c:pt>
                <c:pt idx="3">
                  <c:v>601.01491</c:v>
                </c:pt>
                <c:pt idx="4">
                  <c:v>372153.8953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87:$N$87</c:f>
              <c:numCache>
                <c:formatCode>General</c:formatCode>
                <c:ptCount val="7"/>
                <c:pt idx="0">
                  <c:v>111844.93581</c:v>
                </c:pt>
                <c:pt idx="1">
                  <c:v>119756.40418</c:v>
                </c:pt>
                <c:pt idx="2">
                  <c:v>235445.12578</c:v>
                </c:pt>
                <c:pt idx="3">
                  <c:v>56590.26158</c:v>
                </c:pt>
                <c:pt idx="4">
                  <c:v>523636.72735</c:v>
                </c:pt>
                <c:pt idx="6">
                  <c:v>0.202899915059894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4:$N$94</c:f>
              <c:numCache>
                <c:formatCode>General</c:formatCode>
                <c:ptCount val="7"/>
                <c:pt idx="0">
                  <c:v>11053.87214</c:v>
                </c:pt>
                <c:pt idx="1">
                  <c:v>14621.83438</c:v>
                </c:pt>
                <c:pt idx="2">
                  <c:v>38118.7367</c:v>
                </c:pt>
                <c:pt idx="3">
                  <c:v>4825.67354</c:v>
                </c:pt>
                <c:pt idx="4">
                  <c:v>68620.11676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2:$N$92</c:f>
              <c:numCache>
                <c:formatCode>General</c:formatCode>
                <c:ptCount val="7"/>
                <c:pt idx="0">
                  <c:v>89826.11645</c:v>
                </c:pt>
                <c:pt idx="1">
                  <c:v>90983.18432</c:v>
                </c:pt>
                <c:pt idx="2">
                  <c:v>113757.45305</c:v>
                </c:pt>
                <c:pt idx="3">
                  <c:v>3746.42747</c:v>
                </c:pt>
                <c:pt idx="4">
                  <c:v>298313.18129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5:$N$95</c:f>
              <c:numCache>
                <c:formatCode>General</c:formatCode>
                <c:ptCount val="7"/>
                <c:pt idx="0">
                  <c:v>62842.14185</c:v>
                </c:pt>
                <c:pt idx="1">
                  <c:v>92581.02832</c:v>
                </c:pt>
                <c:pt idx="2">
                  <c:v>185924.09492</c:v>
                </c:pt>
                <c:pt idx="3">
                  <c:v>579.44088</c:v>
                </c:pt>
                <c:pt idx="4">
                  <c:v>341926.70597</c:v>
                </c:pt>
              </c:numCache>
            </c:numRef>
          </c:val>
        </c:ser>
        <c:gapWidth val="150"/>
        <c:overlap val="100"/>
        <c:axId val="75447741"/>
        <c:axId val="58510989"/>
      </c:barChart>
      <c:catAx>
        <c:axId val="7544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0989"/>
        <c:crossesAt val="0"/>
        <c:auto val="1"/>
        <c:lblAlgn val="ctr"/>
        <c:lblOffset val="100"/>
        <c:noMultiLvlLbl val="0"/>
      </c:catAx>
      <c:valAx>
        <c:axId val="58510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7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5070365248515"/>
          <c:y val="0.925024563525055"/>
          <c:w val="0.70023590661352"/>
          <c:h val="0.079963721562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SIVO POR ENTIDAD
SISTEMA DE SOCIEDADES FINANCIERAS</a:t>
            </a:r>
          </a:p>
        </c:rich>
      </c:tx>
      <c:layout>
        <c:manualLayout>
          <c:xMode val="edge"/>
          <c:yMode val="edge"/>
          <c:x val="0.230619051492719"/>
          <c:y val="0.027286470143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75376230375"/>
          <c:y val="0.129100529100529"/>
          <c:w val="0.964125925323355"/>
          <c:h val="0.77180650037792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8:$N$98</c:f>
              <c:numCache>
                <c:formatCode>General</c:formatCode>
                <c:ptCount val="7"/>
                <c:pt idx="0">
                  <c:v>367600.48108</c:v>
                </c:pt>
                <c:pt idx="1">
                  <c:v>428697.36613</c:v>
                </c:pt>
                <c:pt idx="2">
                  <c:v>801969.94073</c:v>
                </c:pt>
                <c:pt idx="3">
                  <c:v>124211.80481</c:v>
                </c:pt>
                <c:pt idx="4">
                  <c:v>1722479.59275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02:$N$102</c:f>
              <c:numCache>
                <c:formatCode>General</c:formatCode>
                <c:ptCount val="7"/>
                <c:pt idx="0">
                  <c:v>45348.97452</c:v>
                </c:pt>
                <c:pt idx="1">
                  <c:v>54276.17443</c:v>
                </c:pt>
                <c:pt idx="2">
                  <c:v>79510.88318</c:v>
                </c:pt>
                <c:pt idx="3">
                  <c:v>124958.40533</c:v>
                </c:pt>
                <c:pt idx="4">
                  <c:v>304094.43746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03:$N$103</c:f>
              <c:numCache>
                <c:formatCode>General</c:formatCode>
                <c:ptCount val="7"/>
                <c:pt idx="0">
                  <c:v>106295.3057</c:v>
                </c:pt>
                <c:pt idx="1">
                  <c:v>107727.0384</c:v>
                </c:pt>
                <c:pt idx="2">
                  <c:v>108769.25997</c:v>
                </c:pt>
                <c:pt idx="3">
                  <c:v>13205.32913</c:v>
                </c:pt>
                <c:pt idx="4">
                  <c:v>335996.9332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06:$N$106</c:f>
              <c:numCache>
                <c:formatCode>General</c:formatCode>
                <c:ptCount val="7"/>
                <c:pt idx="0">
                  <c:v>21842.05344</c:v>
                </c:pt>
                <c:pt idx="1">
                  <c:v>23479.86044</c:v>
                </c:pt>
                <c:pt idx="2">
                  <c:v>60498.3786</c:v>
                </c:pt>
                <c:pt idx="3">
                  <c:v>185311.89611</c:v>
                </c:pt>
                <c:pt idx="4">
                  <c:v>291132.18859</c:v>
                </c:pt>
              </c:numCache>
            </c:numRef>
          </c:val>
        </c:ser>
        <c:gapWidth val="150"/>
        <c:overlap val="100"/>
        <c:axId val="87776204"/>
        <c:axId val="89305955"/>
      </c:barChart>
      <c:catAx>
        <c:axId val="8777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5955"/>
        <c:crossesAt val="0"/>
        <c:auto val="1"/>
        <c:lblAlgn val="ctr"/>
        <c:lblOffset val="100"/>
        <c:noMultiLvlLbl val="0"/>
      </c:catAx>
      <c:valAx>
        <c:axId val="89305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6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5070365248515"/>
          <c:y val="0.925018896447468"/>
          <c:w val="0.70023590661352"/>
          <c:h val="0.07996976568405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TRIMONIO POR ENTIDAD
SISTEMA DE SOCIEDADES FINANCIERAS</a:t>
            </a:r>
          </a:p>
        </c:rich>
      </c:tx>
      <c:layout>
        <c:manualLayout>
          <c:xMode val="edge"/>
          <c:yMode val="edge"/>
          <c:x val="0.19486699747824"/>
          <c:y val="0.027286470143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75376230375"/>
          <c:y val="0.129100529100529"/>
          <c:w val="0.964125925323355"/>
          <c:h val="0.77180650037792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09:$N$109</c:f>
              <c:numCache>
                <c:formatCode>General</c:formatCode>
                <c:ptCount val="7"/>
                <c:pt idx="0">
                  <c:v>250500</c:v>
                </c:pt>
                <c:pt idx="1">
                  <c:v>280500</c:v>
                </c:pt>
                <c:pt idx="2">
                  <c:v>551940.01241</c:v>
                </c:pt>
                <c:pt idx="3">
                  <c:v>143633.554</c:v>
                </c:pt>
                <c:pt idx="4">
                  <c:v>1226573.56641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14:$N$114</c:f>
              <c:numCache>
                <c:formatCode>General</c:formatCode>
                <c:ptCount val="7"/>
                <c:pt idx="0">
                  <c:v>42338.99591</c:v>
                </c:pt>
                <c:pt idx="1">
                  <c:v>48376.85639</c:v>
                </c:pt>
                <c:pt idx="2">
                  <c:v>-57008.49133</c:v>
                </c:pt>
                <c:pt idx="3">
                  <c:v>0</c:v>
                </c:pt>
                <c:pt idx="4">
                  <c:v>33707.3609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11:$N$111</c:f>
              <c:numCache>
                <c:formatCode>General</c:formatCode>
                <c:ptCount val="7"/>
                <c:pt idx="0">
                  <c:v>18579.87503</c:v>
                </c:pt>
                <c:pt idx="1">
                  <c:v>38859.51867</c:v>
                </c:pt>
                <c:pt idx="2">
                  <c:v>38859.75783</c:v>
                </c:pt>
                <c:pt idx="3">
                  <c:v>56366.78037</c:v>
                </c:pt>
                <c:pt idx="4">
                  <c:v>152665.9319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13:$N$113</c:f>
              <c:numCache>
                <c:formatCode>General</c:formatCode>
                <c:ptCount val="7"/>
                <c:pt idx="0">
                  <c:v>4566.06849</c:v>
                </c:pt>
                <c:pt idx="1">
                  <c:v>6370.3016</c:v>
                </c:pt>
                <c:pt idx="2">
                  <c:v>22003.712</c:v>
                </c:pt>
                <c:pt idx="3">
                  <c:v>7928.50267</c:v>
                </c:pt>
                <c:pt idx="4">
                  <c:v>40868.58476</c:v>
                </c:pt>
              </c:numCache>
            </c:numRef>
          </c:val>
        </c:ser>
        <c:gapWidth val="150"/>
        <c:overlap val="100"/>
        <c:axId val="79641644"/>
        <c:axId val="71458523"/>
      </c:barChart>
      <c:catAx>
        <c:axId val="7964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8523"/>
        <c:crossesAt val="0"/>
        <c:auto val="1"/>
        <c:lblAlgn val="ctr"/>
        <c:lblOffset val="100"/>
        <c:noMultiLvlLbl val="0"/>
      </c:catAx>
      <c:valAx>
        <c:axId val="71458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41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433580086228"/>
          <c:y val="0.923356009070295"/>
          <c:w val="0.70023590661352"/>
          <c:h val="0.0693121693121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NCA PUBLICA 
PARTICIPACION DE CADA ENTIDAD EN TOTAL PASIVO</a:t>
            </a:r>
          </a:p>
        </c:rich>
      </c:tx>
      <c:layout>
        <c:manualLayout>
          <c:xMode val="edge"/>
          <c:yMode val="edge"/>
          <c:x val="0.124562724173051"/>
          <c:y val="0.0244142101284958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4432537749635"/>
          <c:y val="0.339077853363568"/>
          <c:w val="0.39976973829872"/>
          <c:h val="0.594331065759637"/>
        </c:manualLayout>
      </c:layout>
      <c:pie3DChart>
        <c:varyColors val="1"/>
        <c:ser>
          <c:idx val="0"/>
          <c:order val="0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OS!$L$84:$Q$84</c:f>
              <c:strCache>
                <c:ptCount val="4"/>
                <c:pt idx="0">
                  <c:v> CORPORACION FINANCIERA </c:v>
                </c:pt>
                <c:pt idx="1">
                  <c:v> BANCO NACIONAL DEL FOMENTO </c:v>
                </c:pt>
                <c:pt idx="2">
                  <c:v> INSTITUCIONES FINANCIERAS PUBLICAS </c:v>
                </c:pt>
                <c:pt idx="3">
                  <c:v>BANCO DEL ESTADO</c:v>
                </c:pt>
              </c:strCache>
            </c:strRef>
          </c:cat>
          <c:val>
            <c:numRef>
              <c:f>GRAFICOS!$L$87:$Q$87</c:f>
              <c:numCache>
                <c:formatCode>General</c:formatCode>
                <c:ptCount val="4"/>
                <c:pt idx="0">
                  <c:v>0.202899915059894</c:v>
                </c:pt>
                <c:pt idx="1">
                  <c:v>0.230282503710736</c:v>
                </c:pt>
                <c:pt idx="2">
                  <c:v>0.399103352468877</c:v>
                </c:pt>
                <c:pt idx="3">
                  <c:v>0.1677142287604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23845370411371"/>
          <c:y val="0.194708994708995"/>
          <c:w val="0.851348359385378"/>
          <c:h val="0.0453514739229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NCA PUBLICA 
PARTICIPACIÓN DE CADA ENTIDAD EN TOTAL PASIVO</a:t>
            </a:r>
          </a:p>
        </c:rich>
      </c:tx>
      <c:layout>
        <c:manualLayout>
          <c:xMode val="edge"/>
          <c:yMode val="edge"/>
          <c:x val="0.124552169490026"/>
          <c:y val="0.0665154950869237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1585651731611"/>
          <c:y val="0.541874527588813"/>
          <c:w val="0.310053518510328"/>
          <c:h val="0.458125472411187"/>
        </c:manualLayout>
      </c:layout>
      <c:pie3DChart>
        <c:varyColors val="1"/>
        <c:ser>
          <c:idx val="0"/>
          <c:order val="0"/>
          <c:tx>
            <c:strRef>
              <c:f>GRAFICOS!$C$108</c:f>
              <c:strCache>
                <c:ptCount val="1"/>
                <c:pt idx="0">
                  <c:v>PATRIMONI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J$84</c:f>
              <c:strCache>
                <c:ptCount val="5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</c:strCache>
            </c:strRef>
          </c:cat>
          <c:val>
            <c:numRef>
              <c:f>GRAFICOS!$D$108:$J$108</c:f>
              <c:numCache>
                <c:formatCode>General</c:formatCode>
                <c:ptCount val="5"/>
                <c:pt idx="0">
                  <c:v>391672.26686</c:v>
                </c:pt>
                <c:pt idx="1">
                  <c:v>464794.00409</c:v>
                </c:pt>
                <c:pt idx="2">
                  <c:v>880416.91383</c:v>
                </c:pt>
                <c:pt idx="3">
                  <c:v>221422.73432</c:v>
                </c:pt>
                <c:pt idx="4">
                  <c:v>1958305.91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49043616867121"/>
          <c:y val="0.0364771606966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0285902070325"/>
          <c:w val="0.939646428053905"/>
          <c:h val="0.822954321393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Jun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 BANCO DEL ESTADO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61.3179642253226</c:v>
                </c:pt>
                <c:pt idx="1">
                  <c:v>25.274088178111</c:v>
                </c:pt>
                <c:pt idx="2">
                  <c:v>13.0099654917367</c:v>
                </c:pt>
                <c:pt idx="3">
                  <c:v>0.39798210482974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Jul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 BANCO DEL ESTADO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59.7735374826181</c:v>
                </c:pt>
                <c:pt idx="1">
                  <c:v>27.5773685913123</c:v>
                </c:pt>
                <c:pt idx="2">
                  <c:v>12.2511509483107</c:v>
                </c:pt>
                <c:pt idx="3">
                  <c:v>0.397942977758899</c:v>
                </c:pt>
              </c:numCache>
            </c:numRef>
          </c:val>
        </c:ser>
        <c:gapWidth val="50"/>
        <c:overlap val="0"/>
        <c:axId val="99021665"/>
        <c:axId val="22102296"/>
      </c:barChart>
      <c:catAx>
        <c:axId val="9902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02296"/>
        <c:crossesAt val="0"/>
        <c:auto val="1"/>
        <c:lblAlgn val="ctr"/>
        <c:lblOffset val="100"/>
        <c:noMultiLvlLbl val="0"/>
      </c:catAx>
      <c:valAx>
        <c:axId val="2210229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21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57006230981"/>
          <c:y val="0.29362471245481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49043616867121"/>
          <c:y val="0.0364771606966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0285902070325"/>
          <c:w val="0.939646428053905"/>
          <c:h val="0.822954321393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Jun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 FOMENTO </c:v>
                </c:pt>
                <c:pt idx="1">
                  <c:v> BANCO DEL ESTADO </c:v>
                </c:pt>
                <c:pt idx="2">
                  <c:v> CORPORACION FINANCIERA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34.8860725332871</c:v>
                </c:pt>
                <c:pt idx="1">
                  <c:v>31.6083560982735</c:v>
                </c:pt>
                <c:pt idx="2">
                  <c:v>31.0244234393794</c:v>
                </c:pt>
                <c:pt idx="3">
                  <c:v>2.48114792905994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Jul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 FOMENTO </c:v>
                </c:pt>
                <c:pt idx="1">
                  <c:v> BANCO DEL ESTADO </c:v>
                </c:pt>
                <c:pt idx="2">
                  <c:v> CORPORACION FINANCIERA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34.3164722084166</c:v>
                </c:pt>
                <c:pt idx="1">
                  <c:v>31.9347626479631</c:v>
                </c:pt>
                <c:pt idx="2">
                  <c:v>31.3399723860556</c:v>
                </c:pt>
                <c:pt idx="3">
                  <c:v>2.40879275756472</c:v>
                </c:pt>
              </c:numCache>
            </c:numRef>
          </c:val>
        </c:ser>
        <c:gapWidth val="50"/>
        <c:overlap val="0"/>
        <c:axId val="62986554"/>
        <c:axId val="94279007"/>
      </c:barChart>
      <c:catAx>
        <c:axId val="6298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79007"/>
        <c:crossesAt val="0"/>
        <c:auto val="1"/>
        <c:lblAlgn val="ctr"/>
        <c:lblOffset val="100"/>
        <c:noMultiLvlLbl val="0"/>
      </c:catAx>
      <c:valAx>
        <c:axId val="9427900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86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57006230981"/>
          <c:y val="0.29362471245481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
(en porcentajes)</a:t>
            </a:r>
          </a:p>
        </c:rich>
      </c:tx>
      <c:layout>
        <c:manualLayout>
          <c:xMode val="edge"/>
          <c:yMode val="edge"/>
          <c:x val="0.349043616867121"/>
          <c:y val="0.0364771606966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0285902070325"/>
          <c:w val="0.939646428053905"/>
          <c:h val="0.822954321393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H$9</c:f>
              <c:strCache>
                <c:ptCount val="1"/>
                <c:pt idx="0">
                  <c:v>Jun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</c:v>
                </c:pt>
                <c:pt idx="1">
                  <c:v> BANCO ECUATORIANO DE LA VIVIENDA </c:v>
                </c:pt>
                <c:pt idx="2">
                  <c:v> CORPORACION FINANCIERA </c:v>
                </c:pt>
                <c:pt idx="3">
                  <c:v> BANCO DEL ESTADO </c:v>
                </c:pt>
              </c:strCache>
            </c:strRef>
          </c:cat>
          <c:val>
            <c:numRef>
              <c:f>'RK '!$AH$12:$AH$15</c:f>
              <c:numCache>
                <c:formatCode>General</c:formatCode>
                <c:ptCount val="4"/>
                <c:pt idx="0">
                  <c:v>94.9277175003571</c:v>
                </c:pt>
                <c:pt idx="1">
                  <c:v>5.0722824996429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J$9</c:f>
              <c:strCache>
                <c:ptCount val="1"/>
                <c:pt idx="0">
                  <c:v>Jul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</c:v>
                </c:pt>
                <c:pt idx="1">
                  <c:v> BANCO ECUATORIANO DE LA VIVIENDA </c:v>
                </c:pt>
                <c:pt idx="2">
                  <c:v> CORPORACION FINANCIERA </c:v>
                </c:pt>
                <c:pt idx="3">
                  <c:v> BANCO DEL ESTADO </c:v>
                </c:pt>
              </c:strCache>
            </c:strRef>
          </c:cat>
          <c:val>
            <c:numRef>
              <c:f>'RK '!$AJ$12:$AJ$15</c:f>
              <c:numCache>
                <c:formatCode>General</c:formatCode>
                <c:ptCount val="4"/>
                <c:pt idx="0">
                  <c:v>95.2468390982585</c:v>
                </c:pt>
                <c:pt idx="1">
                  <c:v>4.75316090174149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50"/>
        <c:overlap val="0"/>
        <c:axId val="58319327"/>
        <c:axId val="82184580"/>
      </c:barChart>
      <c:catAx>
        <c:axId val="5831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4580"/>
        <c:crossesAt val="0"/>
        <c:auto val="1"/>
        <c:lblAlgn val="ctr"/>
        <c:lblOffset val="100"/>
        <c:noMultiLvlLbl val="0"/>
      </c:catAx>
      <c:valAx>
        <c:axId val="8218458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19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362471245481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2</xdr:row>
      <xdr:rowOff>0</xdr:rowOff>
    </xdr:from>
    <xdr:to>
      <xdr:col>16</xdr:col>
      <xdr:colOff>72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1457640" y="380880"/>
        <a:ext cx="81295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2</xdr:row>
      <xdr:rowOff>0</xdr:rowOff>
    </xdr:from>
    <xdr:to>
      <xdr:col>28</xdr:col>
      <xdr:colOff>720</xdr:colOff>
      <xdr:row>26</xdr:row>
      <xdr:rowOff>190800</xdr:rowOff>
    </xdr:to>
    <xdr:graphicFrame>
      <xdr:nvGraphicFramePr>
        <xdr:cNvPr id="1" name="Chart 22"/>
        <xdr:cNvGraphicFramePr/>
      </xdr:nvGraphicFramePr>
      <xdr:xfrm>
        <a:off x="10220400" y="380880"/>
        <a:ext cx="88506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28</xdr:row>
      <xdr:rowOff>0</xdr:rowOff>
    </xdr:from>
    <xdr:to>
      <xdr:col>28</xdr:col>
      <xdr:colOff>720</xdr:colOff>
      <xdr:row>52</xdr:row>
      <xdr:rowOff>190440</xdr:rowOff>
    </xdr:to>
    <xdr:graphicFrame>
      <xdr:nvGraphicFramePr>
        <xdr:cNvPr id="2" name="Chart 23"/>
        <xdr:cNvGraphicFramePr/>
      </xdr:nvGraphicFramePr>
      <xdr:xfrm>
        <a:off x="10220400" y="5334120"/>
        <a:ext cx="88506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54</xdr:row>
      <xdr:rowOff>0</xdr:rowOff>
    </xdr:from>
    <xdr:to>
      <xdr:col>28</xdr:col>
      <xdr:colOff>720</xdr:colOff>
      <xdr:row>78</xdr:row>
      <xdr:rowOff>190440</xdr:rowOff>
    </xdr:to>
    <xdr:graphicFrame>
      <xdr:nvGraphicFramePr>
        <xdr:cNvPr id="3" name="Chart 24"/>
        <xdr:cNvGraphicFramePr/>
      </xdr:nvGraphicFramePr>
      <xdr:xfrm>
        <a:off x="10220400" y="10287000"/>
        <a:ext cx="88506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0240</xdr:colOff>
      <xdr:row>28</xdr:row>
      <xdr:rowOff>0</xdr:rowOff>
    </xdr:from>
    <xdr:to>
      <xdr:col>16</xdr:col>
      <xdr:colOff>720</xdr:colOff>
      <xdr:row>52</xdr:row>
      <xdr:rowOff>190440</xdr:rowOff>
    </xdr:to>
    <xdr:graphicFrame>
      <xdr:nvGraphicFramePr>
        <xdr:cNvPr id="4" name="Chart 25"/>
        <xdr:cNvGraphicFramePr/>
      </xdr:nvGraphicFramePr>
      <xdr:xfrm>
        <a:off x="1457640" y="5334120"/>
        <a:ext cx="812952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55</xdr:row>
      <xdr:rowOff>162360</xdr:rowOff>
    </xdr:from>
    <xdr:to>
      <xdr:col>14</xdr:col>
      <xdr:colOff>81360</xdr:colOff>
      <xdr:row>80</xdr:row>
      <xdr:rowOff>162360</xdr:rowOff>
    </xdr:to>
    <xdr:graphicFrame>
      <xdr:nvGraphicFramePr>
        <xdr:cNvPr id="5" name="Chart 26"/>
        <xdr:cNvGraphicFramePr/>
      </xdr:nvGraphicFramePr>
      <xdr:xfrm>
        <a:off x="0" y="10639800"/>
        <a:ext cx="81388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0706120" y="380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0706120" y="4952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0706120" y="9524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gclavijo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<Relationship Id="rId2" Type="http://schemas.openxmlformats.org/officeDocument/2006/relationships/hyperlink" Target="mailto:lcarvajal@superban.gov.ec" TargetMode="External"/><Relationship Id="rId3" Type="http://schemas.openxmlformats.org/officeDocument/2006/relationships/hyperlink" Target="mailto:lcarvajal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G34" activeCellId="0" sqref="G3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1.42"/>
    <col collapsed="false" customWidth="true" hidden="false" outlineLevel="0" max="3" min="3" style="3" width="15.13"/>
    <col collapsed="false" customWidth="true" hidden="false" outlineLevel="0" max="8" min="4" style="4" width="20.7"/>
    <col collapsed="false" customWidth="true" hidden="false" outlineLevel="0" max="9" min="9" style="5" width="20.7"/>
    <col collapsed="false" customWidth="true" hidden="false" outlineLevel="0" max="12" min="10" style="4" width="20.7"/>
    <col collapsed="false" customWidth="false" hidden="false" outlineLevel="0" max="257" min="13" style="6" width="11.42"/>
  </cols>
  <sheetData>
    <row r="1" customFormat="false" ht="15" hidden="false" customHeight="false" outlineLevel="0" collapsed="false">
      <c r="D1" s="7" t="n">
        <v>1</v>
      </c>
      <c r="E1" s="7" t="n">
        <v>2</v>
      </c>
      <c r="F1" s="7" t="n">
        <v>3</v>
      </c>
      <c r="G1" s="7" t="n">
        <v>4</v>
      </c>
      <c r="H1" s="7" t="n">
        <v>5</v>
      </c>
      <c r="I1" s="7" t="n">
        <v>6</v>
      </c>
      <c r="J1" s="7" t="n">
        <v>7</v>
      </c>
      <c r="K1" s="7" t="n">
        <v>8</v>
      </c>
      <c r="L1" s="8" t="n">
        <v>9</v>
      </c>
    </row>
    <row r="2" customFormat="false" ht="75" hidden="false" customHeight="false" outlineLevel="0" collapsed="false">
      <c r="B2" s="9" t="s">
        <v>0</v>
      </c>
      <c r="C2" s="10" t="s">
        <v>1</v>
      </c>
      <c r="D2" s="11" t="str">
        <f aca="false">'BAL SAB II'!D7</f>
        <v>CORPORACION FINANCIERA</v>
      </c>
      <c r="E2" s="12" t="str">
        <f aca="false">'BAL SAB II'!E7</f>
        <v>BANCO ECUATORIANO DE LA VIVIENDA</v>
      </c>
      <c r="F2" s="13" t="str">
        <f aca="false">'BAL SAB II'!F7</f>
        <v>INSTITUCIONES FINANCIERAS DE SEGUNDO PISO</v>
      </c>
      <c r="G2" s="12" t="str">
        <f aca="false">'BAL SAB II'!G7</f>
        <v>BANCO NACIONAL DE FOMENTO</v>
      </c>
      <c r="H2" s="14" t="str">
        <f aca="false">'BAL SAB II'!H7</f>
        <v>INSTITUCIONES FINANCIERAS PUBLICAS</v>
      </c>
      <c r="I2" s="11" t="str">
        <f aca="false">'BAL SAB II'!I7</f>
        <v>BANCO DEL ESTADO</v>
      </c>
      <c r="J2" s="11" t="str">
        <f aca="false">'BAL SAB II'!J7</f>
        <v>TOTAL BANCA PUBLICA</v>
      </c>
      <c r="K2" s="13" t="str">
        <f aca="false">'BAL SAB II'!K7</f>
        <v>IECE</v>
      </c>
      <c r="L2" s="15" t="str">
        <f aca="false">'BAL SAB II'!L7</f>
        <v>FONSOL</v>
      </c>
      <c r="M2" s="16"/>
      <c r="N2" s="16"/>
    </row>
    <row r="3" customFormat="false" ht="15" hidden="false" customHeight="false" outlineLevel="0" collapsed="false">
      <c r="B3" s="17"/>
      <c r="D3" s="7"/>
      <c r="E3" s="7"/>
      <c r="F3" s="7"/>
      <c r="G3" s="7"/>
      <c r="H3" s="7"/>
      <c r="I3" s="7"/>
      <c r="J3" s="7"/>
      <c r="K3" s="7"/>
      <c r="L3" s="8"/>
    </row>
    <row r="4" customFormat="false" ht="15" hidden="false" customHeight="false" outlineLevel="0" collapsed="false">
      <c r="A4" s="1" t="n">
        <v>1</v>
      </c>
      <c r="B4" s="2" t="s">
        <v>2</v>
      </c>
      <c r="C4" s="3" t="n">
        <v>39813</v>
      </c>
      <c r="D4" s="4" t="n">
        <v>658501.37759</v>
      </c>
      <c r="E4" s="4" t="n">
        <v>138803.34607</v>
      </c>
      <c r="F4" s="4" t="n">
        <v>797304.72366</v>
      </c>
      <c r="G4" s="4" t="n">
        <v>832260.40851</v>
      </c>
      <c r="H4" s="4" t="n">
        <v>1629565.13217</v>
      </c>
      <c r="I4" s="4" t="n">
        <v>559455.45548</v>
      </c>
      <c r="J4" s="4" t="n">
        <v>2189020.58765</v>
      </c>
      <c r="K4" s="4" t="n">
        <v>153191.01893</v>
      </c>
      <c r="L4" s="5" t="n">
        <v>4352312.93</v>
      </c>
    </row>
    <row r="5" customFormat="false" ht="15" hidden="false" customHeight="false" outlineLevel="0" collapsed="false">
      <c r="A5" s="1" t="n">
        <v>1</v>
      </c>
      <c r="B5" s="2" t="s">
        <v>2</v>
      </c>
      <c r="C5" s="3" t="n">
        <v>39844</v>
      </c>
      <c r="D5" s="4" t="n">
        <v>652768.60973</v>
      </c>
      <c r="E5" s="4" t="n">
        <v>144152.97386</v>
      </c>
      <c r="F5" s="4" t="n">
        <v>796921.58359</v>
      </c>
      <c r="G5" s="4" t="n">
        <v>829922.36655</v>
      </c>
      <c r="H5" s="4" t="n">
        <v>1626843.95014</v>
      </c>
      <c r="I5" s="4" t="n">
        <v>559715.24542</v>
      </c>
      <c r="J5" s="4" t="n">
        <v>2186559.19556</v>
      </c>
      <c r="K5" s="4" t="n">
        <v>152897.43601</v>
      </c>
      <c r="L5" s="5" t="n">
        <v>3930144.68989</v>
      </c>
    </row>
    <row r="6" customFormat="false" ht="15" hidden="false" customHeight="false" outlineLevel="0" collapsed="false">
      <c r="A6" s="1" t="n">
        <v>1</v>
      </c>
      <c r="B6" s="2" t="s">
        <v>2</v>
      </c>
      <c r="C6" s="3" t="n">
        <v>39872</v>
      </c>
      <c r="D6" s="4" t="n">
        <v>748038.81217</v>
      </c>
      <c r="E6" s="4" t="n">
        <v>147109.78839</v>
      </c>
      <c r="F6" s="4" t="n">
        <v>895148.60056</v>
      </c>
      <c r="G6" s="4" t="n">
        <v>845330.23463</v>
      </c>
      <c r="H6" s="4" t="n">
        <v>1740478.83519</v>
      </c>
      <c r="I6" s="4" t="n">
        <v>572289.30379</v>
      </c>
      <c r="J6" s="4" t="n">
        <v>2312768.13898</v>
      </c>
      <c r="K6" s="4" t="n">
        <v>152658.27192</v>
      </c>
      <c r="L6" s="5" t="n">
        <v>3955389.66186</v>
      </c>
    </row>
    <row r="7" customFormat="false" ht="15" hidden="false" customHeight="false" outlineLevel="0" collapsed="false">
      <c r="A7" s="1" t="n">
        <v>1</v>
      </c>
      <c r="B7" s="2" t="s">
        <v>2</v>
      </c>
      <c r="C7" s="3" t="n">
        <v>39903</v>
      </c>
      <c r="D7" s="4" t="n">
        <v>755282.88361</v>
      </c>
      <c r="E7" s="4" t="n">
        <v>147602.69002</v>
      </c>
      <c r="F7" s="4" t="n">
        <v>902885.57363</v>
      </c>
      <c r="G7" s="4" t="n">
        <v>833523.5981</v>
      </c>
      <c r="H7" s="4" t="n">
        <v>1736409.17173</v>
      </c>
      <c r="I7" s="4" t="n">
        <v>612194.72844</v>
      </c>
      <c r="J7" s="4" t="n">
        <v>2348603.90017</v>
      </c>
      <c r="K7" s="4" t="n">
        <v>170738.25132</v>
      </c>
      <c r="L7" s="5" t="n">
        <v>4974968.82667</v>
      </c>
    </row>
    <row r="8" customFormat="false" ht="15" hidden="false" customHeight="false" outlineLevel="0" collapsed="false">
      <c r="A8" s="1" t="n">
        <v>1</v>
      </c>
      <c r="B8" s="2" t="s">
        <v>2</v>
      </c>
      <c r="C8" s="3" t="n">
        <v>39933</v>
      </c>
      <c r="D8" s="4" t="n">
        <v>824584.67387</v>
      </c>
      <c r="E8" s="4" t="n">
        <v>143325.65012</v>
      </c>
      <c r="F8" s="4" t="n">
        <v>967910.32399</v>
      </c>
      <c r="G8" s="4" t="n">
        <v>882633.42079</v>
      </c>
      <c r="H8" s="4" t="n">
        <v>1850543.74478</v>
      </c>
      <c r="I8" s="4" t="n">
        <v>622836.11275</v>
      </c>
      <c r="J8" s="4" t="n">
        <v>2473379.85753</v>
      </c>
      <c r="K8" s="4" t="n">
        <v>175297.15682</v>
      </c>
      <c r="L8" s="5" t="n">
        <v>4976145.26292</v>
      </c>
    </row>
    <row r="9" customFormat="false" ht="15" hidden="false" customHeight="false" outlineLevel="0" collapsed="false">
      <c r="A9" s="1" t="n">
        <v>1</v>
      </c>
      <c r="B9" s="2" t="s">
        <v>2</v>
      </c>
      <c r="C9" s="3" t="n">
        <v>39964</v>
      </c>
      <c r="D9" s="4" t="n">
        <v>834218.26837</v>
      </c>
      <c r="E9" s="4" t="n">
        <v>144544.47708</v>
      </c>
      <c r="F9" s="4" t="n">
        <v>978762.74545</v>
      </c>
      <c r="G9" s="4" t="n">
        <v>853572.19103</v>
      </c>
      <c r="H9" s="4" t="n">
        <v>1832334.93648</v>
      </c>
      <c r="I9" s="4" t="n">
        <v>624098.42871</v>
      </c>
      <c r="J9" s="4" t="n">
        <v>2456433.36519</v>
      </c>
      <c r="K9" s="4" t="n">
        <v>175035.24545</v>
      </c>
      <c r="L9" s="5" t="n">
        <v>4961900.25972</v>
      </c>
    </row>
    <row r="10" customFormat="false" ht="15" hidden="false" customHeight="false" outlineLevel="0" collapsed="false">
      <c r="A10" s="1" t="n">
        <v>1</v>
      </c>
      <c r="B10" s="2" t="s">
        <v>2</v>
      </c>
      <c r="C10" s="3" t="n">
        <v>39994</v>
      </c>
      <c r="D10" s="4" t="n">
        <v>928810.6375</v>
      </c>
      <c r="E10" s="4" t="n">
        <v>146227.03293</v>
      </c>
      <c r="F10" s="4" t="n">
        <v>1075037.67043</v>
      </c>
      <c r="G10" s="4" t="n">
        <v>847912.60211</v>
      </c>
      <c r="H10" s="4" t="n">
        <v>1922950.27254</v>
      </c>
      <c r="I10" s="4" t="n">
        <v>637783.95821</v>
      </c>
      <c r="J10" s="4" t="n">
        <v>2560734.23075</v>
      </c>
      <c r="K10" s="4" t="n">
        <v>178444.97623</v>
      </c>
      <c r="L10" s="5" t="n">
        <v>4987411.73522</v>
      </c>
    </row>
    <row r="11" customFormat="false" ht="15" hidden="false" customHeight="false" outlineLevel="0" collapsed="false">
      <c r="I11" s="4"/>
      <c r="L11" s="5"/>
    </row>
    <row r="12" customFormat="false" ht="15" hidden="false" customHeight="false" outlineLevel="0" collapsed="false">
      <c r="I12" s="4"/>
      <c r="L12" s="5"/>
    </row>
    <row r="13" customFormat="false" ht="15" hidden="false" customHeight="false" outlineLevel="0" collapsed="false">
      <c r="I13" s="4"/>
      <c r="L13" s="5"/>
    </row>
    <row r="14" customFormat="false" ht="15" hidden="false" customHeight="false" outlineLevel="0" collapsed="false">
      <c r="I14" s="4"/>
      <c r="L14" s="5"/>
    </row>
    <row r="15" customFormat="false" ht="15" hidden="false" customHeight="false" outlineLevel="0" collapsed="false">
      <c r="I15" s="4"/>
      <c r="L15" s="5"/>
    </row>
    <row r="16" customFormat="false" ht="15" hidden="false" customHeight="false" outlineLevel="0" collapsed="false">
      <c r="I16" s="4"/>
      <c r="L16" s="5"/>
    </row>
    <row r="17" s="22" customFormat="true" ht="15" hidden="false" customHeight="false" outlineLevel="0" collapsed="false">
      <c r="A17" s="18" t="n">
        <v>1</v>
      </c>
      <c r="B17" s="19" t="s">
        <v>2</v>
      </c>
      <c r="C17" s="20" t="n">
        <f aca="false">'BAL SAB II'!$B$4</f>
        <v>40025</v>
      </c>
      <c r="D17" s="21" t="n">
        <f aca="false">'BAL SAB II'!D425</f>
        <v>951665.63383</v>
      </c>
      <c r="E17" s="21" t="n">
        <f aca="false">'BAL SAB II'!E425</f>
        <v>147056.5236</v>
      </c>
      <c r="F17" s="21" t="n">
        <f aca="false">'BAL SAB II'!F425</f>
        <v>1098722.15743</v>
      </c>
      <c r="G17" s="21" t="n">
        <f aca="false">'BAL SAB II'!G425</f>
        <v>868256.87487</v>
      </c>
      <c r="H17" s="21" t="n">
        <f aca="false">'BAL SAB II'!H425</f>
        <v>1966979.0323</v>
      </c>
      <c r="I17" s="21" t="n">
        <f aca="false">'BAL SAB II'!I425</f>
        <v>678653.31018</v>
      </c>
      <c r="J17" s="21" t="n">
        <f aca="false">'BAL SAB II'!J425</f>
        <v>2645632.34248</v>
      </c>
      <c r="K17" s="21" t="n">
        <f aca="false">'BAL SAB II'!K425</f>
        <v>179717.06241</v>
      </c>
      <c r="L17" s="21" t="n">
        <f aca="false">'BAL SAB II'!L425</f>
        <v>5114540.2096</v>
      </c>
    </row>
    <row r="18" s="22" customFormat="true" ht="15" hidden="false" customHeight="false" outlineLevel="0" collapsed="false">
      <c r="A18" s="23" t="n">
        <v>1</v>
      </c>
      <c r="B18" s="24" t="s">
        <v>2</v>
      </c>
      <c r="C18" s="25" t="s">
        <v>0</v>
      </c>
      <c r="D18" s="26" t="n">
        <f aca="false">AVERAGE(D4:D17)</f>
        <v>794233.86208375</v>
      </c>
      <c r="E18" s="26" t="n">
        <f aca="false">AVERAGE(E4:E17)</f>
        <v>144852.81025875</v>
      </c>
      <c r="F18" s="26" t="n">
        <f aca="false">AVERAGE(F4:F17)</f>
        <v>939086.6723425</v>
      </c>
      <c r="G18" s="26" t="n">
        <f aca="false">AVERAGE(G4:G17)</f>
        <v>849176.46207375</v>
      </c>
      <c r="H18" s="26" t="n">
        <f aca="false">AVERAGE(H4:H17)</f>
        <v>1788263.13441625</v>
      </c>
      <c r="I18" s="26" t="n">
        <f aca="false">AVERAGE(I4:I17)</f>
        <v>608378.3178725</v>
      </c>
      <c r="J18" s="26" t="n">
        <f aca="false">AVERAGE(J4:J17)</f>
        <v>2396641.45228875</v>
      </c>
      <c r="K18" s="26" t="n">
        <f aca="false">AVERAGE(K4:K17)</f>
        <v>167247.42738625</v>
      </c>
      <c r="L18" s="27" t="n">
        <f aca="false">AVERAGE(L4:L17)</f>
        <v>4656601.696985</v>
      </c>
    </row>
    <row r="19" customFormat="false" ht="15" hidden="false" customHeight="false" outlineLevel="0" collapsed="false">
      <c r="I19" s="4"/>
      <c r="L19" s="5"/>
    </row>
    <row r="20" customFormat="false" ht="15" hidden="false" customHeight="false" outlineLevel="0" collapsed="false">
      <c r="A20" s="1" t="n">
        <v>2</v>
      </c>
      <c r="B20" s="2" t="s">
        <v>3</v>
      </c>
      <c r="C20" s="3" t="n">
        <v>39813</v>
      </c>
      <c r="D20" s="4" t="n">
        <v>218470.61027</v>
      </c>
      <c r="E20" s="4" t="n">
        <v>65678.74825</v>
      </c>
      <c r="F20" s="4" t="n">
        <v>284149.35852</v>
      </c>
      <c r="G20" s="4" t="n">
        <v>458568.40044</v>
      </c>
      <c r="H20" s="4" t="n">
        <v>742717.75896</v>
      </c>
      <c r="I20" s="4" t="n">
        <v>348523.04678</v>
      </c>
      <c r="J20" s="4" t="n">
        <v>1091240.80574</v>
      </c>
      <c r="K20" s="4" t="n">
        <v>7484.40405</v>
      </c>
      <c r="L20" s="5" t="n">
        <v>27618.74</v>
      </c>
    </row>
    <row r="21" customFormat="false" ht="15" hidden="false" customHeight="false" outlineLevel="0" collapsed="false">
      <c r="A21" s="1" t="n">
        <v>2</v>
      </c>
      <c r="B21" s="2" t="s">
        <v>3</v>
      </c>
      <c r="C21" s="3" t="n">
        <v>39844</v>
      </c>
      <c r="D21" s="4" t="n">
        <v>212215.16713</v>
      </c>
      <c r="E21" s="4" t="n">
        <v>71391.23302</v>
      </c>
      <c r="F21" s="4" t="n">
        <v>283606.40015</v>
      </c>
      <c r="G21" s="4" t="n">
        <v>429285.95466</v>
      </c>
      <c r="H21" s="4" t="n">
        <v>712892.35481</v>
      </c>
      <c r="I21" s="4" t="n">
        <v>345816.99118</v>
      </c>
      <c r="J21" s="4" t="n">
        <v>1058709.34599</v>
      </c>
      <c r="K21" s="4" t="n">
        <v>6988.00335</v>
      </c>
      <c r="L21" s="5" t="n">
        <v>123855.58217</v>
      </c>
    </row>
    <row r="22" customFormat="false" ht="15" hidden="false" customHeight="false" outlineLevel="0" collapsed="false">
      <c r="A22" s="1" t="n">
        <v>2</v>
      </c>
      <c r="B22" s="2" t="s">
        <v>3</v>
      </c>
      <c r="C22" s="3" t="n">
        <v>39872</v>
      </c>
      <c r="D22" s="4" t="n">
        <v>306647.0265</v>
      </c>
      <c r="E22" s="4" t="n">
        <v>74372.88957</v>
      </c>
      <c r="F22" s="4" t="n">
        <v>381019.91607</v>
      </c>
      <c r="G22" s="4" t="n">
        <v>444660.63701</v>
      </c>
      <c r="H22" s="4" t="n">
        <v>825680.55308</v>
      </c>
      <c r="I22" s="4" t="n">
        <v>355526.38757</v>
      </c>
      <c r="J22" s="4" t="n">
        <v>1181206.94065</v>
      </c>
      <c r="K22" s="4" t="n">
        <v>6274.67174</v>
      </c>
      <c r="L22" s="5" t="n">
        <v>142637.19148</v>
      </c>
    </row>
    <row r="23" customFormat="false" ht="15" hidden="false" customHeight="false" outlineLevel="0" collapsed="false">
      <c r="A23" s="1" t="n">
        <v>2</v>
      </c>
      <c r="B23" s="2" t="s">
        <v>3</v>
      </c>
      <c r="C23" s="3" t="n">
        <v>39903</v>
      </c>
      <c r="D23" s="4" t="n">
        <v>314024.92973</v>
      </c>
      <c r="E23" s="4" t="n">
        <v>74853.41288</v>
      </c>
      <c r="F23" s="4" t="n">
        <v>388878.34261</v>
      </c>
      <c r="G23" s="4" t="n">
        <v>430989.47667</v>
      </c>
      <c r="H23" s="4" t="n">
        <v>819867.81928</v>
      </c>
      <c r="I23" s="4" t="n">
        <v>396170.26076</v>
      </c>
      <c r="J23" s="4" t="n">
        <v>1216038.08004</v>
      </c>
      <c r="K23" s="4" t="n">
        <v>12691.77152</v>
      </c>
      <c r="L23" s="5" t="n">
        <v>106230.27068</v>
      </c>
    </row>
    <row r="24" customFormat="false" ht="15" hidden="false" customHeight="false" outlineLevel="0" collapsed="false">
      <c r="A24" s="1" t="n">
        <v>2</v>
      </c>
      <c r="B24" s="2" t="s">
        <v>3</v>
      </c>
      <c r="C24" s="3" t="n">
        <v>39933</v>
      </c>
      <c r="D24" s="4" t="n">
        <v>382701.18631</v>
      </c>
      <c r="E24" s="4" t="n">
        <v>70085.35001</v>
      </c>
      <c r="F24" s="4" t="n">
        <v>452786.53632</v>
      </c>
      <c r="G24" s="4" t="n">
        <v>458551.45608</v>
      </c>
      <c r="H24" s="4" t="n">
        <v>911337.9924</v>
      </c>
      <c r="I24" s="4" t="n">
        <v>403680.10776</v>
      </c>
      <c r="J24" s="4" t="n">
        <v>1315018.10016</v>
      </c>
      <c r="K24" s="4" t="n">
        <v>11950.29362</v>
      </c>
      <c r="L24" s="5" t="n">
        <v>93629.91774</v>
      </c>
    </row>
    <row r="25" customFormat="false" ht="15" hidden="false" customHeight="false" outlineLevel="0" collapsed="false">
      <c r="A25" s="1" t="n">
        <v>2</v>
      </c>
      <c r="B25" s="2" t="s">
        <v>3</v>
      </c>
      <c r="C25" s="3" t="n">
        <v>39964</v>
      </c>
      <c r="D25" s="4" t="n">
        <v>390995.22406</v>
      </c>
      <c r="E25" s="4" t="n">
        <v>71143.38929</v>
      </c>
      <c r="F25" s="4" t="n">
        <v>462138.61335</v>
      </c>
      <c r="G25" s="4" t="n">
        <v>433468.75891</v>
      </c>
      <c r="H25" s="4" t="n">
        <v>895607.37226</v>
      </c>
      <c r="I25" s="4" t="n">
        <v>401248.64617</v>
      </c>
      <c r="J25" s="4" t="n">
        <v>1296856.01843</v>
      </c>
      <c r="K25" s="4" t="n">
        <v>11080.80197</v>
      </c>
      <c r="L25" s="5" t="n">
        <v>88534.38333</v>
      </c>
    </row>
    <row r="26" customFormat="false" ht="15" hidden="false" customHeight="false" outlineLevel="0" collapsed="false">
      <c r="A26" s="1" t="n">
        <v>2</v>
      </c>
      <c r="B26" s="2" t="s">
        <v>3</v>
      </c>
      <c r="C26" s="3" t="n">
        <v>39994</v>
      </c>
      <c r="D26" s="4" t="n">
        <v>519831.0254</v>
      </c>
      <c r="E26" s="4" t="n">
        <v>72590.07777</v>
      </c>
      <c r="F26" s="4" t="n">
        <v>592421.10317</v>
      </c>
      <c r="G26" s="4" t="n">
        <v>430528.54112</v>
      </c>
      <c r="H26" s="4" t="n">
        <v>1022949.64429</v>
      </c>
      <c r="I26" s="4" t="n">
        <v>412166.63943</v>
      </c>
      <c r="J26" s="4" t="n">
        <v>1435116.28372</v>
      </c>
      <c r="K26" s="4" t="n">
        <v>10380.89393</v>
      </c>
      <c r="L26" s="5" t="n">
        <v>81421.02014</v>
      </c>
    </row>
    <row r="27" customFormat="false" ht="15" hidden="false" customHeight="false" outlineLevel="0" collapsed="false">
      <c r="I27" s="4"/>
      <c r="L27" s="5"/>
    </row>
    <row r="28" customFormat="false" ht="15" hidden="false" customHeight="false" outlineLevel="0" collapsed="false">
      <c r="I28" s="4"/>
      <c r="L28" s="5"/>
    </row>
    <row r="29" customFormat="false" ht="15" hidden="false" customHeight="false" outlineLevel="0" collapsed="false">
      <c r="I29" s="4"/>
      <c r="L29" s="5"/>
    </row>
    <row r="30" customFormat="false" ht="15" hidden="false" customHeight="false" outlineLevel="0" collapsed="false">
      <c r="I30" s="4"/>
      <c r="L30" s="5"/>
    </row>
    <row r="31" customFormat="false" ht="15" hidden="false" customHeight="false" outlineLevel="0" collapsed="false">
      <c r="I31" s="4"/>
      <c r="L31" s="5"/>
    </row>
    <row r="32" customFormat="false" ht="15" hidden="false" customHeight="false" outlineLevel="0" collapsed="false">
      <c r="I32" s="4"/>
      <c r="L32" s="5"/>
    </row>
    <row r="33" s="22" customFormat="true" ht="15" hidden="false" customHeight="false" outlineLevel="0" collapsed="false">
      <c r="A33" s="18" t="n">
        <v>2</v>
      </c>
      <c r="B33" s="19" t="s">
        <v>3</v>
      </c>
      <c r="C33" s="20" t="n">
        <f aca="false">'BAL SAB II'!$B$4</f>
        <v>40025</v>
      </c>
      <c r="D33" s="21" t="n">
        <f aca="false">'BAL SAB II'!D613</f>
        <v>541610.23357</v>
      </c>
      <c r="E33" s="21" t="n">
        <f aca="false">'BAL SAB II'!E613</f>
        <v>73093.62466</v>
      </c>
      <c r="F33" s="21" t="n">
        <f aca="false">'BAL SAB II'!F613</f>
        <v>614703.85823</v>
      </c>
      <c r="G33" s="21" t="n">
        <f aca="false">'BAL SAB II'!G613</f>
        <v>450641.3879</v>
      </c>
      <c r="H33" s="21" t="n">
        <f aca="false">'BAL SAB II'!H613</f>
        <v>1065345.24613</v>
      </c>
      <c r="I33" s="21" t="n">
        <f aca="false">'BAL SAB II'!I613</f>
        <v>447687.43538</v>
      </c>
      <c r="J33" s="21" t="n">
        <f aca="false">'BAL SAB II'!J613</f>
        <v>1513032.68151</v>
      </c>
      <c r="K33" s="21" t="n">
        <f aca="false">'BAL SAB II'!K613</f>
        <v>9598.10715</v>
      </c>
      <c r="L33" s="21" t="n">
        <f aca="false">'BAL SAB II'!L613</f>
        <v>67422.5799</v>
      </c>
    </row>
    <row r="34" s="22" customFormat="true" ht="15" hidden="false" customHeight="false" outlineLevel="0" collapsed="false">
      <c r="A34" s="23" t="n">
        <v>2</v>
      </c>
      <c r="B34" s="24" t="s">
        <v>3</v>
      </c>
      <c r="C34" s="25" t="s">
        <v>0</v>
      </c>
      <c r="D34" s="26" t="n">
        <f aca="false">AVERAGE(D20:D33)</f>
        <v>360811.92537125</v>
      </c>
      <c r="E34" s="26" t="n">
        <f aca="false">AVERAGE(E20:E33)</f>
        <v>71651.09068125</v>
      </c>
      <c r="F34" s="26" t="n">
        <f aca="false">AVERAGE(F20:F33)</f>
        <v>432463.0160525</v>
      </c>
      <c r="G34" s="26" t="n">
        <f aca="false">AVERAGE(G20:G33)</f>
        <v>442086.82659875</v>
      </c>
      <c r="H34" s="26" t="n">
        <f aca="false">AVERAGE(H20:H33)</f>
        <v>874549.84265125</v>
      </c>
      <c r="I34" s="26" t="n">
        <f aca="false">AVERAGE(I20:I33)</f>
        <v>388852.43937875</v>
      </c>
      <c r="J34" s="26" t="n">
        <f aca="false">AVERAGE(J20:J33)</f>
        <v>1263402.28203</v>
      </c>
      <c r="K34" s="26" t="n">
        <f aca="false">AVERAGE(K20:K33)</f>
        <v>9556.11841625</v>
      </c>
      <c r="L34" s="27" t="n">
        <f aca="false">AVERAGE(L20:L33)</f>
        <v>91418.71068</v>
      </c>
    </row>
    <row r="35" customFormat="false" ht="15" hidden="false" customHeight="false" outlineLevel="0" collapsed="false">
      <c r="I35" s="4"/>
      <c r="L35" s="5"/>
    </row>
    <row r="36" customFormat="false" ht="15" hidden="false" customHeight="false" outlineLevel="0" collapsed="false">
      <c r="A36" s="1" t="s">
        <v>4</v>
      </c>
      <c r="B36" s="2" t="s">
        <v>5</v>
      </c>
      <c r="C36" s="3" t="n">
        <v>39813</v>
      </c>
      <c r="D36" s="4" t="n">
        <v>407652.62568</v>
      </c>
      <c r="E36" s="4" t="n">
        <v>47395.12944</v>
      </c>
      <c r="F36" s="4" t="n">
        <v>455047.75512</v>
      </c>
      <c r="G36" s="4" t="n">
        <v>616820.89856</v>
      </c>
      <c r="H36" s="4" t="n">
        <v>1071868.65368</v>
      </c>
      <c r="I36" s="4" t="n">
        <v>449837.15424</v>
      </c>
      <c r="J36" s="4" t="n">
        <v>1521705.80792</v>
      </c>
      <c r="K36" s="4" t="n">
        <v>139468.05642</v>
      </c>
      <c r="L36" s="5" t="n">
        <v>0</v>
      </c>
    </row>
    <row r="37" customFormat="false" ht="15" hidden="false" customHeight="false" outlineLevel="0" collapsed="false">
      <c r="A37" s="1" t="s">
        <v>4</v>
      </c>
      <c r="B37" s="2" t="s">
        <v>5</v>
      </c>
      <c r="C37" s="3" t="n">
        <v>39844</v>
      </c>
      <c r="D37" s="4" t="n">
        <v>436671.82916</v>
      </c>
      <c r="E37" s="4" t="n">
        <v>48415.38239</v>
      </c>
      <c r="F37" s="4" t="n">
        <v>485087.21155</v>
      </c>
      <c r="G37" s="4" t="n">
        <v>631701.23817</v>
      </c>
      <c r="H37" s="4" t="n">
        <v>1116788.44972</v>
      </c>
      <c r="I37" s="4" t="n">
        <v>450551.01708</v>
      </c>
      <c r="J37" s="4" t="n">
        <v>1567339.4668</v>
      </c>
      <c r="K37" s="4" t="n">
        <v>144364.86202</v>
      </c>
      <c r="L37" s="5" t="n">
        <v>0</v>
      </c>
    </row>
    <row r="38" customFormat="false" ht="15" hidden="false" customHeight="false" outlineLevel="0" collapsed="false">
      <c r="A38" s="1" t="s">
        <v>4</v>
      </c>
      <c r="B38" s="2" t="s">
        <v>5</v>
      </c>
      <c r="C38" s="3" t="n">
        <v>39872</v>
      </c>
      <c r="D38" s="4" t="n">
        <v>491049.07455</v>
      </c>
      <c r="E38" s="4" t="n">
        <v>47867.29226</v>
      </c>
      <c r="F38" s="4" t="n">
        <v>538916.36681</v>
      </c>
      <c r="G38" s="4" t="n">
        <v>637719.01602</v>
      </c>
      <c r="H38" s="4" t="n">
        <v>1176635.38283</v>
      </c>
      <c r="I38" s="4" t="n">
        <v>460017.87139</v>
      </c>
      <c r="J38" s="4" t="n">
        <v>1636653.25422</v>
      </c>
      <c r="K38" s="4" t="n">
        <v>146639.39092</v>
      </c>
      <c r="L38" s="5" t="n">
        <v>0</v>
      </c>
    </row>
    <row r="39" customFormat="false" ht="15" hidden="false" customHeight="false" outlineLevel="0" collapsed="false">
      <c r="A39" s="1" t="s">
        <v>4</v>
      </c>
      <c r="B39" s="2" t="s">
        <v>5</v>
      </c>
      <c r="C39" s="3" t="n">
        <v>39903</v>
      </c>
      <c r="D39" s="4" t="n">
        <v>528573.1037</v>
      </c>
      <c r="E39" s="4" t="n">
        <v>47613.30443</v>
      </c>
      <c r="F39" s="4" t="n">
        <v>576186.40813</v>
      </c>
      <c r="G39" s="4" t="n">
        <v>633792.7606</v>
      </c>
      <c r="H39" s="4" t="n">
        <v>1209979.16873</v>
      </c>
      <c r="I39" s="4" t="n">
        <v>490323.02712</v>
      </c>
      <c r="J39" s="4" t="n">
        <v>1700302.19585</v>
      </c>
      <c r="K39" s="4" t="n">
        <v>150911.6155</v>
      </c>
      <c r="L39" s="5" t="n">
        <v>0</v>
      </c>
    </row>
    <row r="40" customFormat="false" ht="15" hidden="false" customHeight="false" outlineLevel="0" collapsed="false">
      <c r="A40" s="1" t="s">
        <v>4</v>
      </c>
      <c r="B40" s="2" t="s">
        <v>5</v>
      </c>
      <c r="C40" s="3" t="n">
        <v>39933</v>
      </c>
      <c r="D40" s="4" t="n">
        <v>544911.21531</v>
      </c>
      <c r="E40" s="4" t="n">
        <v>46628.63433</v>
      </c>
      <c r="F40" s="4" t="n">
        <v>591539.84964</v>
      </c>
      <c r="G40" s="4" t="n">
        <v>648537.97216</v>
      </c>
      <c r="H40" s="4" t="n">
        <v>1240077.8218</v>
      </c>
      <c r="I40" s="4" t="n">
        <v>542786.8253</v>
      </c>
      <c r="J40" s="4" t="n">
        <v>1782864.6471</v>
      </c>
      <c r="K40" s="4" t="n">
        <v>156550.9414</v>
      </c>
      <c r="L40" s="5" t="n">
        <v>0</v>
      </c>
    </row>
    <row r="41" customFormat="false" ht="15" hidden="false" customHeight="false" outlineLevel="0" collapsed="false">
      <c r="A41" s="1" t="s">
        <v>4</v>
      </c>
      <c r="B41" s="2" t="s">
        <v>5</v>
      </c>
      <c r="C41" s="3" t="n">
        <v>39964</v>
      </c>
      <c r="D41" s="4" t="n">
        <v>571102.31177</v>
      </c>
      <c r="E41" s="4" t="n">
        <v>47332.38856</v>
      </c>
      <c r="F41" s="4" t="n">
        <v>618434.70033</v>
      </c>
      <c r="G41" s="4" t="n">
        <v>655733.54454</v>
      </c>
      <c r="H41" s="4" t="n">
        <v>1274168.24487</v>
      </c>
      <c r="I41" s="4" t="n">
        <v>586665.55595</v>
      </c>
      <c r="J41" s="4" t="n">
        <v>1860833.80082</v>
      </c>
      <c r="K41" s="4" t="n">
        <v>158456.61111</v>
      </c>
      <c r="L41" s="5" t="n">
        <v>0</v>
      </c>
    </row>
    <row r="42" customFormat="false" ht="15" hidden="false" customHeight="false" outlineLevel="0" collapsed="false">
      <c r="A42" s="1" t="s">
        <v>4</v>
      </c>
      <c r="B42" s="2" t="s">
        <v>5</v>
      </c>
      <c r="C42" s="3" t="n">
        <v>39994</v>
      </c>
      <c r="D42" s="4" t="n">
        <v>592515.46231</v>
      </c>
      <c r="E42" s="4" t="n">
        <v>47385.84474</v>
      </c>
      <c r="F42" s="4" t="n">
        <v>639901.30705</v>
      </c>
      <c r="G42" s="4" t="n">
        <v>663151.33774</v>
      </c>
      <c r="H42" s="4" t="n">
        <v>1303052.64479</v>
      </c>
      <c r="I42" s="4" t="n">
        <v>603667.61571</v>
      </c>
      <c r="J42" s="4" t="n">
        <v>1906720.2605</v>
      </c>
      <c r="K42" s="4" t="n">
        <v>159508.46811</v>
      </c>
      <c r="L42" s="5" t="n">
        <v>0</v>
      </c>
    </row>
    <row r="43" customFormat="false" ht="15" hidden="false" customHeight="false" outlineLevel="0" collapsed="false">
      <c r="I43" s="4"/>
      <c r="L43" s="5"/>
    </row>
    <row r="44" customFormat="false" ht="15" hidden="false" customHeight="false" outlineLevel="0" collapsed="false">
      <c r="I44" s="4"/>
      <c r="L44" s="5"/>
    </row>
    <row r="45" customFormat="false" ht="15" hidden="false" customHeight="false" outlineLevel="0" collapsed="false">
      <c r="I45" s="4"/>
      <c r="L45" s="5"/>
    </row>
    <row r="46" customFormat="false" ht="15" hidden="false" customHeight="false" outlineLevel="0" collapsed="false">
      <c r="I46" s="4"/>
      <c r="L46" s="5"/>
    </row>
    <row r="47" customFormat="false" ht="15" hidden="false" customHeight="false" outlineLevel="0" collapsed="false">
      <c r="I47" s="4"/>
      <c r="L47" s="5"/>
    </row>
    <row r="48" customFormat="false" ht="15" hidden="false" customHeight="false" outlineLevel="0" collapsed="false">
      <c r="I48" s="4"/>
      <c r="L48" s="5"/>
    </row>
    <row r="49" s="22" customFormat="true" ht="15" hidden="false" customHeight="false" outlineLevel="0" collapsed="false">
      <c r="A49" s="18" t="s">
        <v>4</v>
      </c>
      <c r="B49" s="19" t="s">
        <v>5</v>
      </c>
      <c r="C49" s="20" t="n">
        <f aca="false">'BAL SAB II'!$B$4</f>
        <v>40025</v>
      </c>
      <c r="D49" s="21" t="n">
        <f aca="false">'BAL SAB II'!D84-'BAL SAB II'!D231</f>
        <v>608476.79782</v>
      </c>
      <c r="E49" s="21" t="n">
        <f aca="false">'BAL SAB II'!E84-'BAL SAB II'!E231</f>
        <v>46767.57483</v>
      </c>
      <c r="F49" s="21" t="n">
        <f aca="false">E49+D49</f>
        <v>655244.37265</v>
      </c>
      <c r="G49" s="21" t="n">
        <f aca="false">'BAL SAB II'!G84-'BAL SAB II'!G231</f>
        <v>666266.60881</v>
      </c>
      <c r="H49" s="21" t="n">
        <f aca="false">G49+F49</f>
        <v>1321510.98146</v>
      </c>
      <c r="I49" s="21" t="n">
        <f aca="false">'BAL SAB II'!I84-'BAL SAB II'!I231</f>
        <v>620024.86396</v>
      </c>
      <c r="J49" s="21" t="n">
        <f aca="false">I49+H49</f>
        <v>1941535.84542</v>
      </c>
      <c r="K49" s="21" t="n">
        <f aca="false">'BAL SAB II'!K84-'BAL SAB II'!K231</f>
        <v>164103.59044</v>
      </c>
      <c r="L49" s="21" t="n">
        <f aca="false">'BAL SAB II'!L84-'BAL SAB II'!L231</f>
        <v>0</v>
      </c>
    </row>
    <row r="50" s="22" customFormat="true" ht="15" hidden="false" customHeight="false" outlineLevel="0" collapsed="false">
      <c r="A50" s="23" t="s">
        <v>4</v>
      </c>
      <c r="B50" s="24" t="s">
        <v>5</v>
      </c>
      <c r="C50" s="25" t="s">
        <v>0</v>
      </c>
      <c r="D50" s="26" t="n">
        <f aca="false">AVERAGE(D36:D49)</f>
        <v>522619.0525375</v>
      </c>
      <c r="E50" s="26" t="n">
        <f aca="false">AVERAGE(E36:E49)</f>
        <v>47425.6938725</v>
      </c>
      <c r="F50" s="26" t="n">
        <f aca="false">E50+D50</f>
        <v>570044.74641</v>
      </c>
      <c r="G50" s="26" t="n">
        <f aca="false">AVERAGE(G36:G49)</f>
        <v>644215.422075</v>
      </c>
      <c r="H50" s="26" t="n">
        <f aca="false">G50+F50</f>
        <v>1214260.168485</v>
      </c>
      <c r="I50" s="26" t="n">
        <f aca="false">AVERAGE(I36:I49)</f>
        <v>525484.24134375</v>
      </c>
      <c r="J50" s="26" t="n">
        <f aca="false">I50+H50</f>
        <v>1739744.40982875</v>
      </c>
      <c r="K50" s="26" t="n">
        <f aca="false">AVERAGE(K36:K49)</f>
        <v>152500.44199</v>
      </c>
      <c r="L50" s="27" t="n">
        <f aca="false">AVERAGE(L36:L49)</f>
        <v>0</v>
      </c>
    </row>
    <row r="51" customFormat="false" ht="15" hidden="false" customHeight="false" outlineLevel="0" collapsed="false">
      <c r="I51" s="4"/>
      <c r="L51" s="5"/>
    </row>
    <row r="52" customFormat="false" ht="15" hidden="false" customHeight="false" outlineLevel="0" collapsed="false">
      <c r="A52" s="1" t="n">
        <v>2101</v>
      </c>
      <c r="B52" s="2" t="s">
        <v>6</v>
      </c>
      <c r="C52" s="3" t="n">
        <v>39813</v>
      </c>
      <c r="D52" s="4" t="n">
        <v>0</v>
      </c>
      <c r="E52" s="4" t="n">
        <v>16142.49666</v>
      </c>
      <c r="F52" s="4" t="n">
        <v>16142.49666</v>
      </c>
      <c r="G52" s="4" t="n">
        <v>328584.38469</v>
      </c>
      <c r="H52" s="4" t="n">
        <v>344726.88135</v>
      </c>
      <c r="I52" s="4" t="n">
        <v>0</v>
      </c>
      <c r="J52" s="4" t="n">
        <v>344726.88135</v>
      </c>
      <c r="K52" s="4" t="n">
        <v>0</v>
      </c>
      <c r="L52" s="5" t="n">
        <v>0</v>
      </c>
    </row>
    <row r="53" customFormat="false" ht="15" hidden="false" customHeight="false" outlineLevel="0" collapsed="false">
      <c r="A53" s="1" t="n">
        <v>2101</v>
      </c>
      <c r="B53" s="2" t="s">
        <v>6</v>
      </c>
      <c r="C53" s="3" t="n">
        <v>39844</v>
      </c>
      <c r="D53" s="4" t="n">
        <v>0</v>
      </c>
      <c r="E53" s="4" t="n">
        <v>20703.40175</v>
      </c>
      <c r="F53" s="4" t="n">
        <v>20703.40175</v>
      </c>
      <c r="G53" s="4" t="n">
        <v>310002.48684</v>
      </c>
      <c r="H53" s="4" t="n">
        <v>330705.88859</v>
      </c>
      <c r="I53" s="4" t="n">
        <v>0</v>
      </c>
      <c r="J53" s="4" t="n">
        <v>330705.88859</v>
      </c>
      <c r="K53" s="4" t="n">
        <v>0</v>
      </c>
      <c r="L53" s="5" t="n">
        <v>0</v>
      </c>
    </row>
    <row r="54" customFormat="false" ht="15" hidden="false" customHeight="false" outlineLevel="0" collapsed="false">
      <c r="A54" s="1" t="n">
        <v>2101</v>
      </c>
      <c r="B54" s="2" t="s">
        <v>6</v>
      </c>
      <c r="C54" s="3" t="n">
        <v>39872</v>
      </c>
      <c r="D54" s="4" t="n">
        <v>0</v>
      </c>
      <c r="E54" s="4" t="n">
        <v>21673.11291</v>
      </c>
      <c r="F54" s="4" t="n">
        <v>21673.11291</v>
      </c>
      <c r="G54" s="4" t="n">
        <v>301955.18491</v>
      </c>
      <c r="H54" s="4" t="n">
        <v>323628.29782</v>
      </c>
      <c r="I54" s="4" t="n">
        <v>0</v>
      </c>
      <c r="J54" s="4" t="n">
        <v>323628.29782</v>
      </c>
      <c r="K54" s="4" t="n">
        <v>0</v>
      </c>
      <c r="L54" s="5" t="n">
        <v>0</v>
      </c>
    </row>
    <row r="55" customFormat="false" ht="15" hidden="false" customHeight="false" outlineLevel="0" collapsed="false">
      <c r="A55" s="1" t="n">
        <v>2101</v>
      </c>
      <c r="B55" s="2" t="s">
        <v>6</v>
      </c>
      <c r="C55" s="3" t="n">
        <v>39903</v>
      </c>
      <c r="D55" s="4" t="n">
        <v>0</v>
      </c>
      <c r="E55" s="4" t="n">
        <v>20599.85282</v>
      </c>
      <c r="F55" s="4" t="n">
        <v>20599.85282</v>
      </c>
      <c r="G55" s="4" t="n">
        <v>309807.31476</v>
      </c>
      <c r="H55" s="4" t="n">
        <v>330407.16758</v>
      </c>
      <c r="I55" s="4" t="n">
        <v>0</v>
      </c>
      <c r="J55" s="4" t="n">
        <v>330407.16758</v>
      </c>
      <c r="K55" s="4" t="n">
        <v>0</v>
      </c>
      <c r="L55" s="5" t="n">
        <v>0</v>
      </c>
    </row>
    <row r="56" customFormat="false" ht="15" hidden="false" customHeight="false" outlineLevel="0" collapsed="false">
      <c r="A56" s="1" t="n">
        <v>2101</v>
      </c>
      <c r="B56" s="2" t="s">
        <v>6</v>
      </c>
      <c r="C56" s="3" t="n">
        <v>39933</v>
      </c>
      <c r="D56" s="4" t="n">
        <v>0</v>
      </c>
      <c r="E56" s="4" t="n">
        <v>15329.11746</v>
      </c>
      <c r="F56" s="4" t="n">
        <v>15329.11746</v>
      </c>
      <c r="G56" s="4" t="n">
        <v>306049.49716</v>
      </c>
      <c r="H56" s="4" t="n">
        <v>321378.61462</v>
      </c>
      <c r="I56" s="4" t="n">
        <v>0</v>
      </c>
      <c r="J56" s="4" t="n">
        <v>321378.61462</v>
      </c>
      <c r="K56" s="4" t="n">
        <v>0</v>
      </c>
      <c r="L56" s="5" t="n">
        <v>0</v>
      </c>
    </row>
    <row r="57" customFormat="false" ht="15" hidden="false" customHeight="false" outlineLevel="0" collapsed="false">
      <c r="A57" s="1" t="n">
        <v>2101</v>
      </c>
      <c r="B57" s="2" t="s">
        <v>6</v>
      </c>
      <c r="C57" s="3" t="n">
        <v>39964</v>
      </c>
      <c r="D57" s="4" t="n">
        <v>0</v>
      </c>
      <c r="E57" s="4" t="n">
        <v>16561.17915</v>
      </c>
      <c r="F57" s="4" t="n">
        <v>16561.17915</v>
      </c>
      <c r="G57" s="4" t="n">
        <v>308859.00183</v>
      </c>
      <c r="H57" s="4" t="n">
        <v>325420.18098</v>
      </c>
      <c r="I57" s="4" t="n">
        <v>0</v>
      </c>
      <c r="J57" s="4" t="n">
        <v>325420.18098</v>
      </c>
      <c r="K57" s="4" t="n">
        <v>0</v>
      </c>
      <c r="L57" s="5" t="n">
        <v>0</v>
      </c>
    </row>
    <row r="58" customFormat="false" ht="15" hidden="false" customHeight="false" outlineLevel="0" collapsed="false">
      <c r="A58" s="1" t="n">
        <v>2101</v>
      </c>
      <c r="B58" s="2" t="s">
        <v>6</v>
      </c>
      <c r="C58" s="3" t="n">
        <v>39994</v>
      </c>
      <c r="D58" s="4" t="n">
        <v>0</v>
      </c>
      <c r="E58" s="4" t="n">
        <v>16773.8967</v>
      </c>
      <c r="F58" s="4" t="n">
        <v>16773.8967</v>
      </c>
      <c r="G58" s="4" t="n">
        <v>313923.31311</v>
      </c>
      <c r="H58" s="4" t="n">
        <v>330697.20981</v>
      </c>
      <c r="I58" s="4" t="n">
        <v>0</v>
      </c>
      <c r="J58" s="4" t="n">
        <v>330697.20981</v>
      </c>
      <c r="K58" s="4" t="n">
        <v>0</v>
      </c>
      <c r="L58" s="5" t="n">
        <v>0</v>
      </c>
    </row>
    <row r="59" customFormat="false" ht="15" hidden="false" customHeight="false" outlineLevel="0" collapsed="false">
      <c r="I59" s="4"/>
      <c r="L59" s="5"/>
    </row>
    <row r="60" customFormat="false" ht="15" hidden="false" customHeight="false" outlineLevel="0" collapsed="false">
      <c r="I60" s="4"/>
      <c r="L60" s="5"/>
    </row>
    <row r="61" customFormat="false" ht="15" hidden="false" customHeight="false" outlineLevel="0" collapsed="false">
      <c r="I61" s="4"/>
      <c r="L61" s="5"/>
    </row>
    <row r="62" customFormat="false" ht="15" hidden="false" customHeight="false" outlineLevel="0" collapsed="false">
      <c r="I62" s="4"/>
      <c r="L62" s="5"/>
    </row>
    <row r="63" customFormat="false" ht="15" hidden="false" customHeight="false" outlineLevel="0" collapsed="false">
      <c r="I63" s="4"/>
      <c r="L63" s="5"/>
    </row>
    <row r="64" customFormat="false" ht="15" hidden="false" customHeight="false" outlineLevel="0" collapsed="false">
      <c r="I64" s="4"/>
      <c r="L64" s="5"/>
    </row>
    <row r="65" s="22" customFormat="true" ht="15" hidden="false" customHeight="false" outlineLevel="0" collapsed="false">
      <c r="A65" s="18" t="n">
        <v>2101</v>
      </c>
      <c r="B65" s="19" t="s">
        <v>6</v>
      </c>
      <c r="C65" s="20" t="n">
        <f aca="false">'BAL SAB II'!$B$4</f>
        <v>40025</v>
      </c>
      <c r="D65" s="21" t="n">
        <f aca="false">'BAL SAB II'!D433</f>
        <v>0</v>
      </c>
      <c r="E65" s="21" t="n">
        <f aca="false">'BAL SAB II'!E433</f>
        <v>16583.93654</v>
      </c>
      <c r="F65" s="21" t="n">
        <f aca="false">'BAL SAB II'!F433</f>
        <v>16583.93654</v>
      </c>
      <c r="G65" s="21" t="n">
        <f aca="false">'BAL SAB II'!G433</f>
        <v>332319.3908</v>
      </c>
      <c r="H65" s="21" t="n">
        <f aca="false">'BAL SAB II'!H433</f>
        <v>348903.32734</v>
      </c>
      <c r="I65" s="21" t="n">
        <f aca="false">'BAL SAB II'!I433</f>
        <v>0</v>
      </c>
      <c r="J65" s="21" t="n">
        <f aca="false">'BAL SAB II'!J433</f>
        <v>348903.32734</v>
      </c>
      <c r="K65" s="21" t="n">
        <f aca="false">'BAL SAB II'!K433</f>
        <v>0</v>
      </c>
      <c r="L65" s="21" t="n">
        <f aca="false">'BAL SAB II'!L433</f>
        <v>0</v>
      </c>
    </row>
    <row r="66" s="22" customFormat="true" ht="15" hidden="false" customHeight="false" outlineLevel="0" collapsed="false">
      <c r="A66" s="23" t="n">
        <v>2101</v>
      </c>
      <c r="B66" s="24" t="s">
        <v>6</v>
      </c>
      <c r="C66" s="25" t="s">
        <v>0</v>
      </c>
      <c r="D66" s="26" t="n">
        <f aca="false">AVERAGE(D52:D65)</f>
        <v>0</v>
      </c>
      <c r="E66" s="26" t="n">
        <f aca="false">AVERAGE(E52:E65)</f>
        <v>18045.87424875</v>
      </c>
      <c r="F66" s="26" t="n">
        <f aca="false">AVERAGE(F52:F65)</f>
        <v>18045.87424875</v>
      </c>
      <c r="G66" s="26" t="n">
        <f aca="false">AVERAGE(G52:G65)</f>
        <v>313937.5717625</v>
      </c>
      <c r="H66" s="26" t="n">
        <f aca="false">AVERAGE(H52:H65)</f>
        <v>331983.44601125</v>
      </c>
      <c r="I66" s="26" t="n">
        <f aca="false">AVERAGE(I52:I65)</f>
        <v>0</v>
      </c>
      <c r="J66" s="26" t="n">
        <f aca="false">AVERAGE(J52:J65)</f>
        <v>331983.44601125</v>
      </c>
      <c r="K66" s="26" t="n">
        <f aca="false">AVERAGE(K52:K65)</f>
        <v>0</v>
      </c>
      <c r="L66" s="27" t="n">
        <f aca="false">AVERAGE(L52:L65)</f>
        <v>0</v>
      </c>
    </row>
    <row r="67" customFormat="false" ht="15" hidden="false" customHeight="false" outlineLevel="0" collapsed="false">
      <c r="I67" s="4"/>
      <c r="L67" s="5"/>
    </row>
    <row r="68" customFormat="false" ht="15" hidden="false" customHeight="false" outlineLevel="0" collapsed="false">
      <c r="A68" s="1" t="n">
        <v>2103</v>
      </c>
      <c r="B68" s="2" t="s">
        <v>7</v>
      </c>
      <c r="C68" s="3" t="n">
        <v>39813</v>
      </c>
      <c r="D68" s="4" t="n">
        <v>100000</v>
      </c>
      <c r="E68" s="4" t="n">
        <v>0</v>
      </c>
      <c r="F68" s="4" t="n">
        <v>100000</v>
      </c>
      <c r="G68" s="4" t="n">
        <v>32952.58777</v>
      </c>
      <c r="H68" s="4" t="n">
        <v>132952.58777</v>
      </c>
      <c r="I68" s="4" t="n">
        <v>44252.11044</v>
      </c>
      <c r="J68" s="4" t="n">
        <v>177204.69821</v>
      </c>
      <c r="K68" s="4" t="n">
        <v>0</v>
      </c>
      <c r="L68" s="5" t="n">
        <v>0</v>
      </c>
    </row>
    <row r="69" customFormat="false" ht="15" hidden="false" customHeight="false" outlineLevel="0" collapsed="false">
      <c r="A69" s="1" t="n">
        <v>2103</v>
      </c>
      <c r="B69" s="2" t="s">
        <v>7</v>
      </c>
      <c r="C69" s="3" t="n">
        <v>39844</v>
      </c>
      <c r="D69" s="4" t="n">
        <v>103200</v>
      </c>
      <c r="E69" s="4" t="n">
        <v>0</v>
      </c>
      <c r="F69" s="4" t="n">
        <v>103200</v>
      </c>
      <c r="G69" s="4" t="n">
        <v>32352.76433</v>
      </c>
      <c r="H69" s="4" t="n">
        <v>135552.76433</v>
      </c>
      <c r="I69" s="4" t="n">
        <v>45252.11044</v>
      </c>
      <c r="J69" s="4" t="n">
        <v>180804.87477</v>
      </c>
      <c r="K69" s="4" t="n">
        <v>0</v>
      </c>
      <c r="L69" s="5" t="n">
        <v>0</v>
      </c>
    </row>
    <row r="70" customFormat="false" ht="15" hidden="false" customHeight="false" outlineLevel="0" collapsed="false">
      <c r="A70" s="1" t="n">
        <v>2103</v>
      </c>
      <c r="B70" s="2" t="s">
        <v>7</v>
      </c>
      <c r="C70" s="3" t="n">
        <v>39872</v>
      </c>
      <c r="D70" s="4" t="n">
        <v>208369.35</v>
      </c>
      <c r="E70" s="4" t="n">
        <v>0</v>
      </c>
      <c r="F70" s="4" t="n">
        <v>208369.35</v>
      </c>
      <c r="G70" s="4" t="n">
        <v>35343.83707</v>
      </c>
      <c r="H70" s="4" t="n">
        <v>243713.18707</v>
      </c>
      <c r="I70" s="4" t="n">
        <v>45252.11044</v>
      </c>
      <c r="J70" s="4" t="n">
        <v>288965.29751</v>
      </c>
      <c r="K70" s="4" t="n">
        <v>0</v>
      </c>
      <c r="L70" s="5" t="n">
        <v>0</v>
      </c>
    </row>
    <row r="71" customFormat="false" ht="15" hidden="false" customHeight="false" outlineLevel="0" collapsed="false">
      <c r="A71" s="1" t="n">
        <v>2103</v>
      </c>
      <c r="B71" s="2" t="s">
        <v>7</v>
      </c>
      <c r="C71" s="3" t="n">
        <v>39903</v>
      </c>
      <c r="D71" s="4" t="n">
        <v>224978.92339</v>
      </c>
      <c r="E71" s="4" t="n">
        <v>0</v>
      </c>
      <c r="F71" s="4" t="n">
        <v>224978.92339</v>
      </c>
      <c r="G71" s="4" t="n">
        <v>33243.33027</v>
      </c>
      <c r="H71" s="4" t="n">
        <v>258222.25366</v>
      </c>
      <c r="I71" s="4" t="n">
        <v>84452.11044</v>
      </c>
      <c r="J71" s="4" t="n">
        <v>342674.3641</v>
      </c>
      <c r="K71" s="4" t="n">
        <v>0</v>
      </c>
      <c r="L71" s="5" t="n">
        <v>0</v>
      </c>
    </row>
    <row r="72" customFormat="false" ht="15" hidden="false" customHeight="false" outlineLevel="0" collapsed="false">
      <c r="A72" s="1" t="n">
        <v>2103</v>
      </c>
      <c r="B72" s="2" t="s">
        <v>7</v>
      </c>
      <c r="C72" s="3" t="n">
        <v>39933</v>
      </c>
      <c r="D72" s="4" t="n">
        <v>278034.26363</v>
      </c>
      <c r="E72" s="4" t="n">
        <v>0</v>
      </c>
      <c r="F72" s="4" t="n">
        <v>278034.26363</v>
      </c>
      <c r="G72" s="4" t="n">
        <v>32350.59276</v>
      </c>
      <c r="H72" s="4" t="n">
        <v>310384.85639</v>
      </c>
      <c r="I72" s="4" t="n">
        <v>85200</v>
      </c>
      <c r="J72" s="4" t="n">
        <v>395584.85639</v>
      </c>
      <c r="K72" s="4" t="n">
        <v>0</v>
      </c>
      <c r="L72" s="5" t="n">
        <v>0</v>
      </c>
    </row>
    <row r="73" customFormat="false" ht="15" hidden="false" customHeight="false" outlineLevel="0" collapsed="false">
      <c r="A73" s="1" t="n">
        <v>2103</v>
      </c>
      <c r="B73" s="2" t="s">
        <v>7</v>
      </c>
      <c r="C73" s="3" t="n">
        <v>39964</v>
      </c>
      <c r="D73" s="4" t="n">
        <v>284266.37364</v>
      </c>
      <c r="E73" s="4" t="n">
        <v>0</v>
      </c>
      <c r="F73" s="4" t="n">
        <v>284266.37364</v>
      </c>
      <c r="G73" s="4" t="n">
        <v>32521.40555</v>
      </c>
      <c r="H73" s="4" t="n">
        <v>316787.77919</v>
      </c>
      <c r="I73" s="4" t="n">
        <v>85209.69973</v>
      </c>
      <c r="J73" s="4" t="n">
        <v>401997.47892</v>
      </c>
      <c r="K73" s="4" t="n">
        <v>0</v>
      </c>
      <c r="L73" s="5" t="n">
        <v>0</v>
      </c>
    </row>
    <row r="74" customFormat="false" ht="15" hidden="false" customHeight="false" outlineLevel="0" collapsed="false">
      <c r="A74" s="1" t="n">
        <v>2103</v>
      </c>
      <c r="B74" s="2" t="s">
        <v>7</v>
      </c>
      <c r="C74" s="3" t="n">
        <v>39994</v>
      </c>
      <c r="D74" s="4" t="n">
        <v>348058.02623</v>
      </c>
      <c r="E74" s="4" t="n">
        <v>0</v>
      </c>
      <c r="F74" s="4" t="n">
        <v>348058.02623</v>
      </c>
      <c r="G74" s="4" t="n">
        <v>37091.03643</v>
      </c>
      <c r="H74" s="4" t="n">
        <v>385149.06266</v>
      </c>
      <c r="I74" s="4" t="n">
        <v>85210.56606</v>
      </c>
      <c r="J74" s="4" t="n">
        <v>470359.62872</v>
      </c>
      <c r="K74" s="4" t="n">
        <v>0</v>
      </c>
      <c r="L74" s="5" t="n">
        <v>0</v>
      </c>
    </row>
    <row r="75" customFormat="false" ht="15" hidden="false" customHeight="false" outlineLevel="0" collapsed="false">
      <c r="I75" s="4"/>
      <c r="L75" s="5"/>
    </row>
    <row r="76" customFormat="false" ht="15" hidden="false" customHeight="false" outlineLevel="0" collapsed="false">
      <c r="I76" s="4"/>
      <c r="L76" s="5"/>
    </row>
    <row r="77" customFormat="false" ht="15" hidden="false" customHeight="false" outlineLevel="0" collapsed="false">
      <c r="I77" s="4"/>
      <c r="L77" s="5"/>
    </row>
    <row r="78" customFormat="false" ht="15" hidden="false" customHeight="false" outlineLevel="0" collapsed="false">
      <c r="I78" s="4"/>
      <c r="L78" s="5"/>
    </row>
    <row r="79" customFormat="false" ht="15" hidden="false" customHeight="false" outlineLevel="0" collapsed="false">
      <c r="I79" s="4"/>
      <c r="L79" s="5"/>
    </row>
    <row r="80" customFormat="false" ht="15" hidden="false" customHeight="false" outlineLevel="0" collapsed="false">
      <c r="I80" s="4"/>
      <c r="L80" s="5"/>
    </row>
    <row r="81" s="22" customFormat="true" ht="15" hidden="false" customHeight="false" outlineLevel="0" collapsed="false">
      <c r="A81" s="18" t="n">
        <v>2103</v>
      </c>
      <c r="B81" s="19" t="s">
        <v>7</v>
      </c>
      <c r="C81" s="20" t="n">
        <f aca="false">'BAL SAB II'!$B$4</f>
        <v>40025</v>
      </c>
      <c r="D81" s="21" t="n">
        <f aca="false">'BAL SAB II'!D448</f>
        <v>367600.48108</v>
      </c>
      <c r="E81" s="21" t="n">
        <f aca="false">'BAL SAB II'!E448</f>
        <v>0</v>
      </c>
      <c r="F81" s="21" t="n">
        <f aca="false">'BAL SAB II'!F448</f>
        <v>367600.48108</v>
      </c>
      <c r="G81" s="21" t="n">
        <f aca="false">'BAL SAB II'!G448</f>
        <v>40164.84497</v>
      </c>
      <c r="H81" s="21" t="n">
        <f aca="false">'BAL SAB II'!H448</f>
        <v>407765.32605</v>
      </c>
      <c r="I81" s="21" t="n">
        <f aca="false">'BAL SAB II'!I448</f>
        <v>124211.80481</v>
      </c>
      <c r="J81" s="21" t="n">
        <f aca="false">'BAL SAB II'!J448</f>
        <v>531977.13086</v>
      </c>
      <c r="K81" s="21" t="n">
        <f aca="false">'BAL SAB II'!K448</f>
        <v>0</v>
      </c>
      <c r="L81" s="21" t="n">
        <f aca="false">'BAL SAB II'!L448</f>
        <v>0</v>
      </c>
    </row>
    <row r="82" s="22" customFormat="true" ht="15" hidden="false" customHeight="false" outlineLevel="0" collapsed="false">
      <c r="A82" s="23" t="n">
        <v>2103</v>
      </c>
      <c r="B82" s="24" t="s">
        <v>7</v>
      </c>
      <c r="C82" s="25" t="s">
        <v>0</v>
      </c>
      <c r="D82" s="26" t="n">
        <f aca="false">AVERAGE(D68:D81)</f>
        <v>239313.42724625</v>
      </c>
      <c r="E82" s="26" t="n">
        <f aca="false">AVERAGE(E68:E81)</f>
        <v>0</v>
      </c>
      <c r="F82" s="26" t="n">
        <f aca="false">AVERAGE(F68:F81)</f>
        <v>239313.42724625</v>
      </c>
      <c r="G82" s="26" t="n">
        <f aca="false">AVERAGE(G68:G81)</f>
        <v>34502.54989375</v>
      </c>
      <c r="H82" s="26" t="n">
        <f aca="false">AVERAGE(H68:H81)</f>
        <v>273815.97714</v>
      </c>
      <c r="I82" s="26" t="n">
        <f aca="false">AVERAGE(I68:I81)</f>
        <v>74880.064045</v>
      </c>
      <c r="J82" s="26" t="n">
        <f aca="false">AVERAGE(J68:J81)</f>
        <v>348696.041185</v>
      </c>
      <c r="K82" s="26" t="n">
        <f aca="false">AVERAGE(K68:K81)</f>
        <v>0</v>
      </c>
      <c r="L82" s="27" t="n">
        <f aca="false">AVERAGE(L68:L81)</f>
        <v>0</v>
      </c>
    </row>
    <row r="83" customFormat="false" ht="15" hidden="false" customHeight="false" outlineLevel="0" collapsed="false">
      <c r="I83" s="4"/>
      <c r="L83" s="5"/>
    </row>
    <row r="84" customFormat="false" ht="15" hidden="false" customHeight="false" outlineLevel="0" collapsed="false">
      <c r="A84" s="1" t="n">
        <v>2105</v>
      </c>
      <c r="B84" s="2" t="s">
        <v>8</v>
      </c>
      <c r="C84" s="3" t="n">
        <v>39813</v>
      </c>
      <c r="D84" s="4" t="n">
        <v>0</v>
      </c>
      <c r="E84" s="4" t="n">
        <v>0</v>
      </c>
      <c r="F84" s="4" t="n">
        <v>0</v>
      </c>
      <c r="G84" s="4" t="n">
        <v>0</v>
      </c>
      <c r="H84" s="4" t="n">
        <v>0</v>
      </c>
      <c r="I84" s="4" t="n">
        <v>0</v>
      </c>
      <c r="J84" s="4" t="n">
        <v>0</v>
      </c>
      <c r="K84" s="4" t="n">
        <v>0</v>
      </c>
      <c r="L84" s="5" t="n">
        <v>0</v>
      </c>
    </row>
    <row r="85" customFormat="false" ht="15" hidden="false" customHeight="false" outlineLevel="0" collapsed="false">
      <c r="A85" s="1" t="n">
        <v>2105</v>
      </c>
      <c r="B85" s="2" t="s">
        <v>8</v>
      </c>
      <c r="C85" s="3" t="n">
        <v>39844</v>
      </c>
      <c r="D85" s="4" t="n">
        <v>0</v>
      </c>
      <c r="E85" s="4" t="n">
        <v>0</v>
      </c>
      <c r="F85" s="4" t="n">
        <v>0</v>
      </c>
      <c r="G85" s="4" t="n">
        <v>0</v>
      </c>
      <c r="H85" s="4" t="n">
        <v>0</v>
      </c>
      <c r="I85" s="4" t="n">
        <v>0</v>
      </c>
      <c r="J85" s="4" t="n">
        <v>0</v>
      </c>
      <c r="K85" s="4" t="n">
        <v>0</v>
      </c>
      <c r="L85" s="5" t="n">
        <v>0</v>
      </c>
    </row>
    <row r="86" customFormat="false" ht="15" hidden="false" customHeight="false" outlineLevel="0" collapsed="false">
      <c r="A86" s="1" t="n">
        <v>2105</v>
      </c>
      <c r="B86" s="2" t="s">
        <v>8</v>
      </c>
      <c r="C86" s="3" t="n">
        <v>39872</v>
      </c>
      <c r="D86" s="4" t="n">
        <v>0</v>
      </c>
      <c r="E86" s="4" t="n">
        <v>0</v>
      </c>
      <c r="F86" s="4" t="n">
        <v>0</v>
      </c>
      <c r="G86" s="4" t="n">
        <v>0</v>
      </c>
      <c r="H86" s="4" t="n">
        <v>0</v>
      </c>
      <c r="I86" s="4" t="n">
        <v>0</v>
      </c>
      <c r="J86" s="4" t="n">
        <v>0</v>
      </c>
      <c r="K86" s="4" t="n">
        <v>0</v>
      </c>
      <c r="L86" s="5" t="n">
        <v>0</v>
      </c>
    </row>
    <row r="87" customFormat="false" ht="15" hidden="false" customHeight="false" outlineLevel="0" collapsed="false">
      <c r="A87" s="1" t="n">
        <v>2105</v>
      </c>
      <c r="B87" s="2" t="s">
        <v>8</v>
      </c>
      <c r="C87" s="3" t="n">
        <v>39903</v>
      </c>
      <c r="D87" s="4" t="n">
        <v>0</v>
      </c>
      <c r="E87" s="4" t="n">
        <v>0</v>
      </c>
      <c r="F87" s="4" t="n">
        <v>0</v>
      </c>
      <c r="G87" s="4" t="n">
        <v>0</v>
      </c>
      <c r="H87" s="4" t="n">
        <v>0</v>
      </c>
      <c r="I87" s="4" t="n">
        <v>0</v>
      </c>
      <c r="J87" s="4" t="n">
        <v>0</v>
      </c>
      <c r="K87" s="4" t="n">
        <v>0</v>
      </c>
      <c r="L87" s="5" t="n">
        <v>0</v>
      </c>
    </row>
    <row r="88" customFormat="false" ht="15" hidden="false" customHeight="false" outlineLevel="0" collapsed="false">
      <c r="A88" s="1" t="n">
        <v>2105</v>
      </c>
      <c r="B88" s="2" t="s">
        <v>8</v>
      </c>
      <c r="C88" s="3" t="n">
        <v>39933</v>
      </c>
      <c r="D88" s="4" t="n">
        <v>0</v>
      </c>
      <c r="E88" s="4" t="n">
        <v>0</v>
      </c>
      <c r="F88" s="4" t="n">
        <v>0</v>
      </c>
      <c r="G88" s="4" t="n">
        <v>0</v>
      </c>
      <c r="H88" s="4" t="n">
        <v>0</v>
      </c>
      <c r="I88" s="4" t="n">
        <v>0</v>
      </c>
      <c r="J88" s="4" t="n">
        <v>0</v>
      </c>
      <c r="K88" s="4" t="n">
        <v>0</v>
      </c>
      <c r="L88" s="5" t="n">
        <v>0</v>
      </c>
    </row>
    <row r="89" customFormat="false" ht="15" hidden="false" customHeight="false" outlineLevel="0" collapsed="false">
      <c r="A89" s="1" t="n">
        <v>2105</v>
      </c>
      <c r="B89" s="2" t="s">
        <v>8</v>
      </c>
      <c r="C89" s="3" t="n">
        <v>39964</v>
      </c>
      <c r="D89" s="4" t="n">
        <v>0</v>
      </c>
      <c r="E89" s="4" t="n">
        <v>0</v>
      </c>
      <c r="F89" s="4" t="n">
        <v>0</v>
      </c>
      <c r="G89" s="4" t="n">
        <v>0</v>
      </c>
      <c r="H89" s="4" t="n">
        <v>0</v>
      </c>
      <c r="I89" s="4" t="n">
        <v>0</v>
      </c>
      <c r="J89" s="4" t="n">
        <v>0</v>
      </c>
      <c r="K89" s="4" t="n">
        <v>0</v>
      </c>
      <c r="L89" s="5" t="n">
        <v>0</v>
      </c>
    </row>
    <row r="90" customFormat="false" ht="15" hidden="false" customHeight="false" outlineLevel="0" collapsed="false">
      <c r="A90" s="1" t="n">
        <v>2105</v>
      </c>
      <c r="B90" s="2" t="s">
        <v>8</v>
      </c>
      <c r="C90" s="3" t="n">
        <v>39994</v>
      </c>
      <c r="D90" s="4" t="n">
        <v>0</v>
      </c>
      <c r="E90" s="4" t="n">
        <v>0</v>
      </c>
      <c r="F90" s="4" t="n">
        <v>0</v>
      </c>
      <c r="G90" s="4" t="n">
        <v>0</v>
      </c>
      <c r="H90" s="4" t="n">
        <v>0</v>
      </c>
      <c r="I90" s="4" t="n">
        <v>0</v>
      </c>
      <c r="J90" s="4" t="n">
        <v>0</v>
      </c>
      <c r="K90" s="4" t="n">
        <v>0</v>
      </c>
      <c r="L90" s="5" t="n">
        <v>0</v>
      </c>
    </row>
    <row r="91" customFormat="false" ht="15" hidden="false" customHeight="false" outlineLevel="0" collapsed="false">
      <c r="I91" s="4"/>
      <c r="L91" s="5"/>
    </row>
    <row r="92" customFormat="false" ht="15" hidden="false" customHeight="false" outlineLevel="0" collapsed="false">
      <c r="I92" s="4"/>
      <c r="L92" s="5"/>
    </row>
    <row r="93" customFormat="false" ht="15" hidden="false" customHeight="false" outlineLevel="0" collapsed="false">
      <c r="I93" s="4"/>
      <c r="L93" s="5"/>
    </row>
    <row r="94" customFormat="false" ht="15" hidden="false" customHeight="false" outlineLevel="0" collapsed="false">
      <c r="I94" s="4"/>
      <c r="L94" s="5"/>
    </row>
    <row r="95" customFormat="false" ht="15" hidden="false" customHeight="false" outlineLevel="0" collapsed="false">
      <c r="I95" s="4"/>
      <c r="L95" s="5"/>
    </row>
    <row r="96" customFormat="false" ht="15" hidden="false" customHeight="false" outlineLevel="0" collapsed="false">
      <c r="I96" s="4"/>
      <c r="L96" s="5"/>
    </row>
    <row r="97" s="22" customFormat="true" ht="15" hidden="false" customHeight="false" outlineLevel="0" collapsed="false">
      <c r="A97" s="18" t="n">
        <v>2105</v>
      </c>
      <c r="B97" s="19" t="s">
        <v>8</v>
      </c>
      <c r="C97" s="20" t="n">
        <f aca="false">'BAL SAB II'!$B$4</f>
        <v>40025</v>
      </c>
      <c r="D97" s="21" t="n">
        <f aca="false">'BAL SAB II'!D456</f>
        <v>0</v>
      </c>
      <c r="E97" s="21" t="n">
        <f aca="false">'BAL SAB II'!E456</f>
        <v>0</v>
      </c>
      <c r="F97" s="21" t="n">
        <f aca="false">'BAL SAB II'!F456</f>
        <v>0</v>
      </c>
      <c r="G97" s="21" t="n">
        <f aca="false">'BAL SAB II'!G456</f>
        <v>0</v>
      </c>
      <c r="H97" s="21" t="n">
        <f aca="false">'BAL SAB II'!H456</f>
        <v>0</v>
      </c>
      <c r="I97" s="21" t="n">
        <f aca="false">'BAL SAB II'!I456</f>
        <v>0</v>
      </c>
      <c r="J97" s="21" t="n">
        <f aca="false">'BAL SAB II'!J456</f>
        <v>0</v>
      </c>
      <c r="K97" s="21" t="n">
        <f aca="false">'BAL SAB II'!K456</f>
        <v>0</v>
      </c>
      <c r="L97" s="21" t="n">
        <f aca="false">'BAL SAB II'!L456</f>
        <v>0</v>
      </c>
    </row>
    <row r="98" s="22" customFormat="true" ht="15" hidden="false" customHeight="false" outlineLevel="0" collapsed="false">
      <c r="A98" s="23" t="n">
        <v>2105</v>
      </c>
      <c r="B98" s="24" t="s">
        <v>8</v>
      </c>
      <c r="C98" s="25" t="s">
        <v>0</v>
      </c>
      <c r="D98" s="26" t="n">
        <f aca="false">AVERAGE(D84:D97)</f>
        <v>0</v>
      </c>
      <c r="E98" s="26" t="n">
        <f aca="false">AVERAGE(E84:E97)</f>
        <v>0</v>
      </c>
      <c r="F98" s="26" t="n">
        <f aca="false">AVERAGE(F84:F97)</f>
        <v>0</v>
      </c>
      <c r="G98" s="26" t="n">
        <f aca="false">AVERAGE(G84:G97)</f>
        <v>0</v>
      </c>
      <c r="H98" s="26" t="n">
        <f aca="false">AVERAGE(H84:H97)</f>
        <v>0</v>
      </c>
      <c r="I98" s="26" t="n">
        <f aca="false">AVERAGE(I84:I97)</f>
        <v>0</v>
      </c>
      <c r="J98" s="26" t="n">
        <f aca="false">AVERAGE(J84:J97)</f>
        <v>0</v>
      </c>
      <c r="K98" s="26" t="n">
        <f aca="false">AVERAGE(K84:K97)</f>
        <v>0</v>
      </c>
      <c r="L98" s="27" t="n">
        <f aca="false">AVERAGE(L84:L97)</f>
        <v>0</v>
      </c>
    </row>
    <row r="99" customFormat="false" ht="15" hidden="false" customHeight="false" outlineLevel="0" collapsed="false">
      <c r="I99" s="4"/>
      <c r="L99" s="5"/>
    </row>
    <row r="100" customFormat="false" ht="15" hidden="false" customHeight="false" outlineLevel="0" collapsed="false">
      <c r="A100" s="1" t="s">
        <v>9</v>
      </c>
      <c r="B100" s="2" t="s">
        <v>10</v>
      </c>
      <c r="C100" s="3" t="n">
        <v>39813</v>
      </c>
      <c r="D100" s="4" t="n">
        <v>317438.37549</v>
      </c>
      <c r="E100" s="4" t="n">
        <v>50237.59291</v>
      </c>
      <c r="F100" s="4" t="n">
        <v>367675.9684</v>
      </c>
      <c r="G100" s="4" t="n">
        <v>229385.44152</v>
      </c>
      <c r="H100" s="4" t="n">
        <v>597061.40992</v>
      </c>
      <c r="I100" s="4" t="n">
        <v>182321.02719</v>
      </c>
      <c r="J100" s="4" t="n">
        <v>779382.43711</v>
      </c>
      <c r="K100" s="4" t="n">
        <v>362.79309</v>
      </c>
      <c r="L100" s="5" t="n">
        <v>4076593.47</v>
      </c>
    </row>
    <row r="101" customFormat="false" ht="15" hidden="false" customHeight="false" outlineLevel="0" collapsed="false">
      <c r="A101" s="1" t="s">
        <v>9</v>
      </c>
      <c r="B101" s="2" t="s">
        <v>10</v>
      </c>
      <c r="C101" s="3" t="n">
        <v>39844</v>
      </c>
      <c r="D101" s="4" t="n">
        <v>317438.37549</v>
      </c>
      <c r="E101" s="4" t="n">
        <v>50279.64364</v>
      </c>
      <c r="F101" s="4" t="n">
        <v>367718.01913</v>
      </c>
      <c r="G101" s="4" t="n">
        <v>254385.44152</v>
      </c>
      <c r="H101" s="4" t="n">
        <v>622103.46065</v>
      </c>
      <c r="I101" s="4" t="n">
        <v>182321.02719</v>
      </c>
      <c r="J101" s="4" t="n">
        <v>804424.48784</v>
      </c>
      <c r="K101" s="4" t="n">
        <v>362.79309</v>
      </c>
      <c r="L101" s="5" t="n">
        <v>3535696.53924</v>
      </c>
    </row>
    <row r="102" customFormat="false" ht="15" hidden="false" customHeight="false" outlineLevel="0" collapsed="false">
      <c r="A102" s="1" t="s">
        <v>9</v>
      </c>
      <c r="B102" s="2" t="s">
        <v>10</v>
      </c>
      <c r="C102" s="3" t="n">
        <v>39872</v>
      </c>
      <c r="D102" s="4" t="n">
        <v>317438.37549</v>
      </c>
      <c r="E102" s="4" t="n">
        <v>50279.64364</v>
      </c>
      <c r="F102" s="4" t="n">
        <v>367718.01913</v>
      </c>
      <c r="G102" s="4" t="n">
        <v>254385.44152</v>
      </c>
      <c r="H102" s="4" t="n">
        <v>622103.46065</v>
      </c>
      <c r="I102" s="4" t="n">
        <v>182321.02719</v>
      </c>
      <c r="J102" s="4" t="n">
        <v>804424.48784</v>
      </c>
      <c r="K102" s="4" t="n">
        <v>362.79309</v>
      </c>
      <c r="L102" s="5" t="n">
        <v>3538539.06736</v>
      </c>
    </row>
    <row r="103" customFormat="false" ht="15" hidden="false" customHeight="false" outlineLevel="0" collapsed="false">
      <c r="A103" s="1" t="s">
        <v>9</v>
      </c>
      <c r="B103" s="2" t="s">
        <v>10</v>
      </c>
      <c r="C103" s="3" t="n">
        <v>39903</v>
      </c>
      <c r="D103" s="4" t="n">
        <v>317438.37549</v>
      </c>
      <c r="E103" s="4" t="n">
        <v>50279.64364</v>
      </c>
      <c r="F103" s="4" t="n">
        <v>367718.01913</v>
      </c>
      <c r="G103" s="4" t="n">
        <v>254385.44152</v>
      </c>
      <c r="H103" s="4" t="n">
        <v>622103.46065</v>
      </c>
      <c r="I103" s="4" t="n">
        <v>185301.84819</v>
      </c>
      <c r="J103" s="4" t="n">
        <v>807405.30884</v>
      </c>
      <c r="K103" s="4" t="n">
        <v>362.79309</v>
      </c>
      <c r="L103" s="5" t="n">
        <v>4588192.64235</v>
      </c>
    </row>
    <row r="104" customFormat="false" ht="15" hidden="false" customHeight="false" outlineLevel="0" collapsed="false">
      <c r="A104" s="1" t="s">
        <v>9</v>
      </c>
      <c r="B104" s="2" t="s">
        <v>10</v>
      </c>
      <c r="C104" s="3" t="n">
        <v>39933</v>
      </c>
      <c r="D104" s="4" t="n">
        <v>317438.37549</v>
      </c>
      <c r="E104" s="4" t="n">
        <v>50279.64364</v>
      </c>
      <c r="F104" s="4" t="n">
        <v>367718.01913</v>
      </c>
      <c r="G104" s="4" t="n">
        <v>271440.25157</v>
      </c>
      <c r="H104" s="4" t="n">
        <v>639158.2707</v>
      </c>
      <c r="I104" s="4" t="n">
        <v>194225.13237</v>
      </c>
      <c r="J104" s="4" t="n">
        <v>833383.40307</v>
      </c>
      <c r="K104" s="4" t="n">
        <v>362.79309</v>
      </c>
      <c r="L104" s="5" t="n">
        <v>4599789.10835</v>
      </c>
    </row>
    <row r="105" customFormat="false" ht="15" hidden="false" customHeight="false" outlineLevel="0" collapsed="false">
      <c r="A105" s="1" t="s">
        <v>9</v>
      </c>
      <c r="B105" s="2" t="s">
        <v>10</v>
      </c>
      <c r="C105" s="3" t="n">
        <v>39964</v>
      </c>
      <c r="D105" s="4" t="n">
        <v>317438.37549</v>
      </c>
      <c r="E105" s="4" t="n">
        <v>50279.64364</v>
      </c>
      <c r="F105" s="4" t="n">
        <v>367718.01913</v>
      </c>
      <c r="G105" s="4" t="n">
        <v>271440.25157</v>
      </c>
      <c r="H105" s="4" t="n">
        <v>639158.2707</v>
      </c>
      <c r="I105" s="4" t="n">
        <v>194225.13237</v>
      </c>
      <c r="J105" s="4" t="n">
        <v>833383.40307</v>
      </c>
      <c r="K105" s="4" t="n">
        <v>362.79309</v>
      </c>
      <c r="L105" s="5" t="n">
        <v>4604307.76398</v>
      </c>
    </row>
    <row r="106" customFormat="false" ht="15" hidden="false" customHeight="false" outlineLevel="0" collapsed="false">
      <c r="A106" s="1" t="s">
        <v>9</v>
      </c>
      <c r="B106" s="2" t="s">
        <v>10</v>
      </c>
      <c r="C106" s="3" t="n">
        <v>39994</v>
      </c>
      <c r="D106" s="4" t="n">
        <v>269079.87503</v>
      </c>
      <c r="E106" s="4" t="n">
        <v>50279.64364</v>
      </c>
      <c r="F106" s="4" t="n">
        <v>319359.51867</v>
      </c>
      <c r="G106" s="4" t="n">
        <v>271440.25157</v>
      </c>
      <c r="H106" s="4" t="n">
        <v>590799.77024</v>
      </c>
      <c r="I106" s="4" t="n">
        <v>200000.33437</v>
      </c>
      <c r="J106" s="4" t="n">
        <v>790800.10461</v>
      </c>
      <c r="K106" s="4" t="n">
        <v>362.79309</v>
      </c>
      <c r="L106" s="5" t="n">
        <v>4610861.40449</v>
      </c>
    </row>
    <row r="107" customFormat="false" ht="15" hidden="false" customHeight="false" outlineLevel="0" collapsed="false">
      <c r="I107" s="4"/>
      <c r="L107" s="5"/>
    </row>
    <row r="108" customFormat="false" ht="15" hidden="false" customHeight="false" outlineLevel="0" collapsed="false">
      <c r="I108" s="4"/>
      <c r="L108" s="5"/>
    </row>
    <row r="109" customFormat="false" ht="15" hidden="false" customHeight="false" outlineLevel="0" collapsed="false">
      <c r="I109" s="4"/>
      <c r="L109" s="5"/>
    </row>
    <row r="110" customFormat="false" ht="15" hidden="false" customHeight="false" outlineLevel="0" collapsed="false">
      <c r="I110" s="4"/>
      <c r="L110" s="5"/>
    </row>
    <row r="111" customFormat="false" ht="15" hidden="false" customHeight="false" outlineLevel="0" collapsed="false">
      <c r="I111" s="4"/>
      <c r="L111" s="5"/>
    </row>
    <row r="112" customFormat="false" ht="15" hidden="false" customHeight="false" outlineLevel="0" collapsed="false">
      <c r="I112" s="4"/>
      <c r="L112" s="5"/>
    </row>
    <row r="113" s="22" customFormat="true" ht="15" hidden="false" customHeight="false" outlineLevel="0" collapsed="false">
      <c r="A113" s="18" t="s">
        <v>9</v>
      </c>
      <c r="B113" s="19" t="s">
        <v>10</v>
      </c>
      <c r="C113" s="20" t="n">
        <f aca="false">'BAL SAB II'!$B$4</f>
        <v>40025</v>
      </c>
      <c r="D113" s="21" t="n">
        <f aca="false">'BAL SAB II'!D616+'BAL SAB II'!D625</f>
        <v>269079.87503</v>
      </c>
      <c r="E113" s="21" t="n">
        <f aca="false">'BAL SAB II'!E616+'BAL SAB II'!E625</f>
        <v>50279.64364</v>
      </c>
      <c r="F113" s="21" t="n">
        <f aca="false">'BAL SAB II'!F616+'BAL SAB II'!F625</f>
        <v>319359.51867</v>
      </c>
      <c r="G113" s="21" t="n">
        <f aca="false">'BAL SAB II'!G616+'BAL SAB II'!G625</f>
        <v>271440.25157</v>
      </c>
      <c r="H113" s="21" t="n">
        <f aca="false">'BAL SAB II'!H616+'BAL SAB II'!H625</f>
        <v>590799.77024</v>
      </c>
      <c r="I113" s="21" t="n">
        <f aca="false">'BAL SAB II'!I616+'BAL SAB II'!I625</f>
        <v>200000.33437</v>
      </c>
      <c r="J113" s="21" t="n">
        <f aca="false">'BAL SAB II'!J616+'BAL SAB II'!J625</f>
        <v>790800.10461</v>
      </c>
      <c r="K113" s="21" t="n">
        <f aca="false">'BAL SAB II'!K616+'BAL SAB II'!K625</f>
        <v>362.79309</v>
      </c>
      <c r="L113" s="21" t="n">
        <f aca="false">'BAL SAB II'!L616+'BAL SAB II'!L625</f>
        <v>4620771.76549</v>
      </c>
    </row>
    <row r="114" s="22" customFormat="true" ht="15" hidden="false" customHeight="false" outlineLevel="0" collapsed="false">
      <c r="A114" s="23" t="s">
        <v>9</v>
      </c>
      <c r="B114" s="24" t="s">
        <v>10</v>
      </c>
      <c r="C114" s="25" t="s">
        <v>0</v>
      </c>
      <c r="D114" s="26" t="n">
        <f aca="false">AVERAGE(D100:D113)</f>
        <v>305348.750375</v>
      </c>
      <c r="E114" s="26" t="n">
        <f aca="false">AVERAGE(E100:E113)</f>
        <v>50274.38729875</v>
      </c>
      <c r="F114" s="26" t="n">
        <f aca="false">AVERAGE(F100:F113)</f>
        <v>355623.13767375</v>
      </c>
      <c r="G114" s="26" t="n">
        <f aca="false">AVERAGE(G100:G113)</f>
        <v>259787.846545</v>
      </c>
      <c r="H114" s="26" t="n">
        <f aca="false">AVERAGE(H100:H113)</f>
        <v>615410.98421875</v>
      </c>
      <c r="I114" s="26" t="n">
        <f aca="false">AVERAGE(I100:I113)</f>
        <v>190089.482905</v>
      </c>
      <c r="J114" s="26" t="n">
        <f aca="false">AVERAGE(J100:J113)</f>
        <v>805500.46712375</v>
      </c>
      <c r="K114" s="26" t="n">
        <f aca="false">AVERAGE(K100:K113)</f>
        <v>362.79309</v>
      </c>
      <c r="L114" s="27" t="n">
        <f aca="false">AVERAGE(L100:L113)</f>
        <v>4271843.9701575</v>
      </c>
    </row>
    <row r="115" customFormat="false" ht="15" hidden="false" customHeight="false" outlineLevel="0" collapsed="false">
      <c r="I115" s="4"/>
      <c r="L115" s="5"/>
    </row>
    <row r="116" customFormat="false" ht="15" hidden="false" customHeight="false" outlineLevel="0" collapsed="false">
      <c r="A116" s="28" t="s">
        <v>11</v>
      </c>
      <c r="B116" s="2" t="s">
        <v>12</v>
      </c>
      <c r="C116" s="3" t="n">
        <v>39813</v>
      </c>
      <c r="D116" s="4" t="n">
        <v>17988.19149</v>
      </c>
      <c r="E116" s="4" t="n">
        <v>143.029700000001</v>
      </c>
      <c r="F116" s="4" t="n">
        <v>18131.22119</v>
      </c>
      <c r="G116" s="4" t="n">
        <v>-37688.44401</v>
      </c>
      <c r="H116" s="4" t="n">
        <v>-19557.22282</v>
      </c>
      <c r="I116" s="4" t="n">
        <v>14904.10518</v>
      </c>
      <c r="J116" s="4" t="n">
        <v>-4653.11764000001</v>
      </c>
      <c r="K116" s="4" t="n">
        <v>1197.30902</v>
      </c>
      <c r="L116" s="5" t="n">
        <v>46714.27</v>
      </c>
    </row>
    <row r="117" customFormat="false" ht="15" hidden="false" customHeight="false" outlineLevel="0" collapsed="false">
      <c r="A117" s="1" t="s">
        <v>11</v>
      </c>
      <c r="B117" s="2" t="s">
        <v>12</v>
      </c>
      <c r="C117" s="3" t="n">
        <v>39844</v>
      </c>
      <c r="D117" s="4" t="n">
        <v>522.67528</v>
      </c>
      <c r="E117" s="4" t="n">
        <v>-359.99639</v>
      </c>
      <c r="F117" s="4" t="n">
        <v>162.67889</v>
      </c>
      <c r="G117" s="4" t="n">
        <v>1944.40382</v>
      </c>
      <c r="H117" s="4" t="n">
        <v>2107.08271</v>
      </c>
      <c r="I117" s="4" t="n">
        <v>1587.55282</v>
      </c>
      <c r="J117" s="4" t="n">
        <v>3694.63553</v>
      </c>
      <c r="K117" s="4" t="n">
        <v>544.00966</v>
      </c>
      <c r="L117" s="5" t="n">
        <v>293.80379</v>
      </c>
    </row>
    <row r="118" customFormat="false" ht="15" hidden="false" customHeight="false" outlineLevel="0" collapsed="false">
      <c r="A118" s="1" t="s">
        <v>11</v>
      </c>
      <c r="B118" s="2" t="s">
        <v>12</v>
      </c>
      <c r="C118" s="3" t="n">
        <v>39872</v>
      </c>
      <c r="D118" s="4" t="n">
        <v>1361.01835</v>
      </c>
      <c r="E118" s="4" t="n">
        <v>-384.83841</v>
      </c>
      <c r="F118" s="4" t="n">
        <v>976.17994</v>
      </c>
      <c r="G118" s="4" t="n">
        <v>2102.58293</v>
      </c>
      <c r="H118" s="4" t="n">
        <v>3078.76287</v>
      </c>
      <c r="I118" s="4" t="n">
        <v>2834.89001</v>
      </c>
      <c r="J118" s="4" t="n">
        <v>5913.65288</v>
      </c>
      <c r="K118" s="4" t="n">
        <v>1018.17718</v>
      </c>
      <c r="L118" s="5" t="n">
        <v>170.73977</v>
      </c>
    </row>
    <row r="119" customFormat="false" ht="15" hidden="false" customHeight="false" outlineLevel="0" collapsed="false">
      <c r="A119" s="1" t="s">
        <v>11</v>
      </c>
      <c r="B119" s="2" t="s">
        <v>12</v>
      </c>
      <c r="C119" s="3" t="n">
        <v>39903</v>
      </c>
      <c r="D119" s="4" t="n">
        <v>1227.18656</v>
      </c>
      <c r="E119" s="4" t="n">
        <v>-372.46009</v>
      </c>
      <c r="F119" s="4" t="n">
        <v>854.726469999998</v>
      </c>
      <c r="G119" s="4" t="n">
        <v>3967.10674</v>
      </c>
      <c r="H119" s="4" t="n">
        <v>4821.83321</v>
      </c>
      <c r="I119" s="4" t="n">
        <v>3517.51757</v>
      </c>
      <c r="J119" s="4" t="n">
        <v>8339.35077999999</v>
      </c>
      <c r="K119" s="4" t="n">
        <v>1143.77593</v>
      </c>
      <c r="L119" s="5" t="n">
        <v>274.18609</v>
      </c>
    </row>
    <row r="120" customFormat="false" ht="15" hidden="false" customHeight="false" outlineLevel="0" collapsed="false">
      <c r="A120" s="1" t="s">
        <v>11</v>
      </c>
      <c r="B120" s="2" t="s">
        <v>12</v>
      </c>
      <c r="C120" s="3" t="n">
        <v>39933</v>
      </c>
      <c r="D120" s="4" t="n">
        <v>1852.72024</v>
      </c>
      <c r="E120" s="4" t="n">
        <v>118.56288</v>
      </c>
      <c r="F120" s="4" t="n">
        <v>1971.28312</v>
      </c>
      <c r="G120" s="4" t="n">
        <v>8459.05497</v>
      </c>
      <c r="H120" s="4" t="n">
        <v>10430.33809</v>
      </c>
      <c r="I120" s="4" t="n">
        <v>4955.76246</v>
      </c>
      <c r="J120" s="4" t="n">
        <v>15386.10055</v>
      </c>
      <c r="K120" s="4" t="n">
        <v>1544.40209</v>
      </c>
      <c r="L120" s="5" t="n">
        <v>680.80538</v>
      </c>
    </row>
    <row r="121" customFormat="false" ht="15" hidden="false" customHeight="false" outlineLevel="0" collapsed="false">
      <c r="A121" s="1" t="s">
        <v>11</v>
      </c>
      <c r="B121" s="2" t="s">
        <v>12</v>
      </c>
      <c r="C121" s="3" t="n">
        <v>39964</v>
      </c>
      <c r="D121" s="4" t="n">
        <v>3192.27699</v>
      </c>
      <c r="E121" s="4" t="n">
        <v>279.35056</v>
      </c>
      <c r="F121" s="4" t="n">
        <v>3471.62755</v>
      </c>
      <c r="G121" s="4" t="n">
        <v>4480.52238</v>
      </c>
      <c r="H121" s="4" t="n">
        <v>7952.14993</v>
      </c>
      <c r="I121" s="4" t="n">
        <v>6705.47139</v>
      </c>
      <c r="J121" s="4" t="n">
        <v>14657.62132</v>
      </c>
      <c r="K121" s="4" t="n">
        <v>1971.58095</v>
      </c>
      <c r="L121" s="5" t="n">
        <v>976.19121</v>
      </c>
    </row>
    <row r="122" customFormat="false" ht="15" hidden="false" customHeight="false" outlineLevel="0" collapsed="false">
      <c r="A122" s="1" t="s">
        <v>11</v>
      </c>
      <c r="B122" s="2" t="s">
        <v>12</v>
      </c>
      <c r="C122" s="3" t="n">
        <v>39994</v>
      </c>
      <c r="D122" s="4" t="n">
        <v>17307.34524</v>
      </c>
      <c r="E122" s="4" t="n">
        <v>515.21793</v>
      </c>
      <c r="F122" s="4" t="n">
        <v>17822.56317</v>
      </c>
      <c r="G122" s="4" t="n">
        <v>1761.15125</v>
      </c>
      <c r="H122" s="4" t="n">
        <v>19583.71442</v>
      </c>
      <c r="I122" s="4" t="n">
        <v>7492.27638</v>
      </c>
      <c r="J122" s="4" t="n">
        <v>27075.9908</v>
      </c>
      <c r="K122" s="4" t="n">
        <v>-2499.41935</v>
      </c>
      <c r="L122" s="5" t="n">
        <v>22307.99999</v>
      </c>
    </row>
    <row r="123" customFormat="false" ht="15" hidden="false" customHeight="false" outlineLevel="0" collapsed="false">
      <c r="I123" s="4"/>
      <c r="L123" s="5"/>
    </row>
    <row r="124" customFormat="false" ht="15" hidden="false" customHeight="false" outlineLevel="0" collapsed="false">
      <c r="I124" s="4"/>
      <c r="L124" s="5"/>
    </row>
    <row r="125" customFormat="false" ht="15" hidden="false" customHeight="false" outlineLevel="0" collapsed="false">
      <c r="I125" s="4"/>
      <c r="L125" s="5"/>
    </row>
    <row r="126" customFormat="false" ht="15" hidden="false" customHeight="false" outlineLevel="0" collapsed="false">
      <c r="I126" s="4"/>
      <c r="L126" s="5"/>
    </row>
    <row r="127" customFormat="false" ht="15" hidden="false" customHeight="false" outlineLevel="0" collapsed="false">
      <c r="I127" s="4"/>
      <c r="L127" s="5"/>
    </row>
    <row r="128" customFormat="false" ht="15" hidden="false" customHeight="false" outlineLevel="0" collapsed="false">
      <c r="I128" s="4"/>
      <c r="L128" s="5"/>
    </row>
    <row r="129" s="22" customFormat="true" ht="15" hidden="false" customHeight="false" outlineLevel="0" collapsed="false">
      <c r="A129" s="18" t="s">
        <v>11</v>
      </c>
      <c r="B129" s="19" t="s">
        <v>12</v>
      </c>
      <c r="C129" s="20" t="n">
        <f aca="false">'BAL SAB II'!$B$4</f>
        <v>40025</v>
      </c>
      <c r="D129" s="21" t="n">
        <f aca="false">'BAL SAB II'!D654-'BAL SAB II'!D427</f>
        <v>18383.1334</v>
      </c>
      <c r="E129" s="21" t="n">
        <f aca="false">'BAL SAB II'!E654-'BAL SAB II'!E427</f>
        <v>841.16171</v>
      </c>
      <c r="F129" s="21" t="n">
        <f aca="false">'BAL SAB II'!F654-'BAL SAB II'!F427</f>
        <v>19224.29511</v>
      </c>
      <c r="G129" s="21" t="n">
        <f aca="false">'BAL SAB II'!G654-'BAL SAB II'!G427</f>
        <v>1992.57723</v>
      </c>
      <c r="H129" s="21" t="n">
        <f aca="false">'BAL SAB II'!H654-'BAL SAB II'!H427</f>
        <v>21216.87234</v>
      </c>
      <c r="I129" s="21" t="n">
        <f aca="false">'BAL SAB II'!I654-'BAL SAB II'!I427</f>
        <v>9543.14048</v>
      </c>
      <c r="J129" s="21" t="n">
        <f aca="false">'BAL SAB II'!J654-'BAL SAB II'!J427</f>
        <v>30760.01282</v>
      </c>
      <c r="K129" s="21" t="n">
        <f aca="false">'BAL SAB II'!K654-'BAL SAB II'!K427</f>
        <v>-2144.54639</v>
      </c>
      <c r="L129" s="21" t="n">
        <f aca="false">'BAL SAB II'!L654-'BAL SAB II'!L427</f>
        <v>22409.4997</v>
      </c>
    </row>
    <row r="130" s="22" customFormat="true" ht="15" hidden="false" customHeight="false" outlineLevel="0" collapsed="false">
      <c r="A130" s="23" t="s">
        <v>11</v>
      </c>
      <c r="B130" s="24" t="s">
        <v>12</v>
      </c>
      <c r="C130" s="25" t="s">
        <v>0</v>
      </c>
      <c r="D130" s="26" t="n">
        <f aca="false">AVERAGE(D116:D129)</f>
        <v>7729.31844375</v>
      </c>
      <c r="E130" s="26" t="n">
        <f aca="false">AVERAGE(E116:E129)</f>
        <v>97.5034862500001</v>
      </c>
      <c r="F130" s="26" t="n">
        <f aca="false">AVERAGE(F116:F129)</f>
        <v>7826.82193</v>
      </c>
      <c r="G130" s="26" t="n">
        <f aca="false">AVERAGE(G116:G129)</f>
        <v>-1622.63058625</v>
      </c>
      <c r="H130" s="26" t="n">
        <f aca="false">AVERAGE(H116:H129)</f>
        <v>6204.19134375</v>
      </c>
      <c r="I130" s="26" t="n">
        <f aca="false">AVERAGE(I116:I129)</f>
        <v>6442.58953625</v>
      </c>
      <c r="J130" s="26" t="n">
        <f aca="false">AVERAGE(J116:J129)</f>
        <v>12646.78088</v>
      </c>
      <c r="K130" s="26" t="n">
        <f aca="false">AVERAGE(K116:K129)</f>
        <v>346.91113625</v>
      </c>
      <c r="L130" s="27" t="n">
        <f aca="false">AVERAGE(L116:L129)</f>
        <v>11728.43699125</v>
      </c>
    </row>
    <row r="131" customFormat="false" ht="15" hidden="false" customHeight="false" outlineLevel="0" collapsed="false">
      <c r="I131" s="4"/>
      <c r="L131" s="5"/>
    </row>
    <row r="132" customFormat="false" ht="15" hidden="false" customHeight="false" outlineLevel="0" collapsed="false">
      <c r="A132" s="1" t="s">
        <v>13</v>
      </c>
      <c r="B132" s="2" t="s">
        <v>14</v>
      </c>
      <c r="C132" s="3" t="n">
        <v>39813</v>
      </c>
      <c r="D132" s="4" t="n">
        <v>105550.76824</v>
      </c>
      <c r="E132" s="4" t="n">
        <v>25565.71661</v>
      </c>
      <c r="F132" s="4" t="n">
        <v>131116.48485</v>
      </c>
      <c r="G132" s="4" t="n">
        <v>32902.10953</v>
      </c>
      <c r="H132" s="4" t="n">
        <v>164018.59438</v>
      </c>
      <c r="I132" s="4" t="n">
        <v>803.50111</v>
      </c>
      <c r="J132" s="4" t="n">
        <v>164822.09549</v>
      </c>
      <c r="K132" s="4" t="n">
        <v>0</v>
      </c>
      <c r="L132" s="5" t="n">
        <v>3397.21777</v>
      </c>
    </row>
    <row r="133" customFormat="false" ht="15" hidden="false" customHeight="false" outlineLevel="0" collapsed="false">
      <c r="A133" s="1" t="s">
        <v>13</v>
      </c>
      <c r="B133" s="2" t="s">
        <v>14</v>
      </c>
      <c r="C133" s="3" t="n">
        <v>39844</v>
      </c>
      <c r="D133" s="4" t="n">
        <v>100589.01378</v>
      </c>
      <c r="E133" s="4" t="n">
        <v>26365.71447</v>
      </c>
      <c r="F133" s="4" t="n">
        <v>126954.72825</v>
      </c>
      <c r="G133" s="4" t="n">
        <v>27294.76304</v>
      </c>
      <c r="H133" s="4" t="n">
        <v>154249.49129</v>
      </c>
      <c r="I133" s="4" t="n">
        <v>803.37573</v>
      </c>
      <c r="J133" s="4" t="n">
        <v>155052.86702</v>
      </c>
      <c r="K133" s="4" t="n">
        <v>0</v>
      </c>
      <c r="L133" s="5" t="n">
        <v>3189.102</v>
      </c>
    </row>
    <row r="134" customFormat="false" ht="15" hidden="false" customHeight="false" outlineLevel="0" collapsed="false">
      <c r="A134" s="1" t="s">
        <v>13</v>
      </c>
      <c r="B134" s="2" t="s">
        <v>14</v>
      </c>
      <c r="C134" s="3" t="n">
        <v>39872</v>
      </c>
      <c r="D134" s="4" t="n">
        <v>115544.80154</v>
      </c>
      <c r="E134" s="4" t="n">
        <v>30465.71467</v>
      </c>
      <c r="F134" s="4" t="n">
        <v>146010.51621</v>
      </c>
      <c r="G134" s="4" t="n">
        <v>26074.33599</v>
      </c>
      <c r="H134" s="4" t="n">
        <v>172084.8522</v>
      </c>
      <c r="I134" s="4" t="n">
        <v>803.06135</v>
      </c>
      <c r="J134" s="4" t="n">
        <v>172887.91355</v>
      </c>
      <c r="K134" s="4" t="n">
        <v>0</v>
      </c>
      <c r="L134" s="5" t="n">
        <v>3189.102</v>
      </c>
    </row>
    <row r="135" customFormat="false" ht="15" hidden="false" customHeight="false" outlineLevel="0" collapsed="false">
      <c r="A135" s="1" t="s">
        <v>13</v>
      </c>
      <c r="B135" s="2" t="s">
        <v>14</v>
      </c>
      <c r="C135" s="3" t="n">
        <v>39903</v>
      </c>
      <c r="D135" s="4" t="n">
        <v>113169.27072</v>
      </c>
      <c r="E135" s="4" t="n">
        <v>32465.20962</v>
      </c>
      <c r="F135" s="4" t="n">
        <v>145634.48034</v>
      </c>
      <c r="G135" s="4" t="n">
        <v>24090.03681</v>
      </c>
      <c r="H135" s="4" t="n">
        <v>169724.51715</v>
      </c>
      <c r="I135" s="4" t="n">
        <v>802.55066</v>
      </c>
      <c r="J135" s="4" t="n">
        <v>170527.06781</v>
      </c>
      <c r="K135" s="4" t="n">
        <v>0</v>
      </c>
      <c r="L135" s="5" t="n">
        <v>3189.102</v>
      </c>
    </row>
    <row r="136" customFormat="false" ht="15" hidden="false" customHeight="false" outlineLevel="0" collapsed="false">
      <c r="A136" s="1" t="s">
        <v>13</v>
      </c>
      <c r="B136" s="2" t="s">
        <v>14</v>
      </c>
      <c r="C136" s="3" t="n">
        <v>39933</v>
      </c>
      <c r="D136" s="4" t="n">
        <v>112794.45683</v>
      </c>
      <c r="E136" s="4" t="n">
        <v>35165.20984</v>
      </c>
      <c r="F136" s="4" t="n">
        <v>147959.66667</v>
      </c>
      <c r="G136" s="4" t="n">
        <v>23985.47315</v>
      </c>
      <c r="H136" s="4" t="n">
        <v>171945.13982</v>
      </c>
      <c r="I136" s="4" t="n">
        <v>802.55066</v>
      </c>
      <c r="J136" s="4" t="n">
        <v>172747.69048</v>
      </c>
      <c r="K136" s="4" t="n">
        <v>0</v>
      </c>
      <c r="L136" s="5" t="n">
        <v>3189.102</v>
      </c>
    </row>
    <row r="137" customFormat="false" ht="15" hidden="false" customHeight="false" outlineLevel="0" collapsed="false">
      <c r="A137" s="1" t="s">
        <v>13</v>
      </c>
      <c r="B137" s="2" t="s">
        <v>14</v>
      </c>
      <c r="C137" s="3" t="n">
        <v>39964</v>
      </c>
      <c r="D137" s="4" t="n">
        <v>109062.21663</v>
      </c>
      <c r="E137" s="4" t="n">
        <v>38165.21005</v>
      </c>
      <c r="F137" s="4" t="n">
        <v>147227.42668</v>
      </c>
      <c r="G137" s="4" t="n">
        <v>23577.92895</v>
      </c>
      <c r="H137" s="4" t="n">
        <v>170805.35563</v>
      </c>
      <c r="I137" s="4" t="n">
        <v>802.29532</v>
      </c>
      <c r="J137" s="4" t="n">
        <v>171607.65095</v>
      </c>
      <c r="K137" s="4" t="n">
        <v>0</v>
      </c>
      <c r="L137" s="5" t="n">
        <v>3189.102</v>
      </c>
    </row>
    <row r="138" customFormat="false" ht="15" hidden="false" customHeight="false" outlineLevel="0" collapsed="false">
      <c r="A138" s="1" t="s">
        <v>13</v>
      </c>
      <c r="B138" s="2" t="s">
        <v>14</v>
      </c>
      <c r="C138" s="3" t="n">
        <v>39994</v>
      </c>
      <c r="D138" s="4" t="n">
        <v>92556.98378</v>
      </c>
      <c r="E138" s="4" t="n">
        <v>38150.21257</v>
      </c>
      <c r="F138" s="4" t="n">
        <v>130707.19635</v>
      </c>
      <c r="G138" s="4" t="n">
        <v>19638.01604</v>
      </c>
      <c r="H138" s="4" t="n">
        <v>150345.21239</v>
      </c>
      <c r="I138" s="4" t="n">
        <v>600.73787</v>
      </c>
      <c r="J138" s="4" t="n">
        <v>150945.95026</v>
      </c>
      <c r="K138" s="4" t="n">
        <v>0</v>
      </c>
      <c r="L138" s="5" t="n">
        <v>2907.857</v>
      </c>
    </row>
    <row r="139" customFormat="false" ht="15" hidden="false" customHeight="false" outlineLevel="0" collapsed="false">
      <c r="I139" s="4"/>
      <c r="L139" s="5"/>
    </row>
    <row r="140" customFormat="false" ht="15" hidden="false" customHeight="false" outlineLevel="0" collapsed="false">
      <c r="I140" s="4"/>
      <c r="L140" s="5"/>
    </row>
    <row r="141" customFormat="false" ht="15" hidden="false" customHeight="false" outlineLevel="0" collapsed="false">
      <c r="I141" s="4"/>
      <c r="L141" s="5"/>
    </row>
    <row r="142" customFormat="false" ht="15" hidden="false" customHeight="false" outlineLevel="0" collapsed="false">
      <c r="I142" s="4"/>
      <c r="L142" s="5"/>
    </row>
    <row r="143" customFormat="false" ht="15" hidden="false" customHeight="false" outlineLevel="0" collapsed="false">
      <c r="I143" s="4"/>
      <c r="L143" s="5"/>
    </row>
    <row r="144" customFormat="false" ht="15" hidden="false" customHeight="false" outlineLevel="0" collapsed="false">
      <c r="I144" s="4"/>
      <c r="L144" s="5"/>
    </row>
    <row r="145" s="22" customFormat="true" ht="15" hidden="false" customHeight="false" outlineLevel="0" collapsed="false">
      <c r="A145" s="18" t="s">
        <v>13</v>
      </c>
      <c r="B145" s="19" t="s">
        <v>14</v>
      </c>
      <c r="C145" s="20" t="n">
        <f aca="false">'BAL SAB II'!$B$4</f>
        <v>40025</v>
      </c>
      <c r="D145" s="21" t="n">
        <f aca="false">'BAL SAB II'!D33-'BAL SAB II'!D81</f>
        <v>90276.2186</v>
      </c>
      <c r="E145" s="21" t="n">
        <f aca="false">'BAL SAB II'!E33-'BAL SAB II'!E81</f>
        <v>41650.21279</v>
      </c>
      <c r="F145" s="21" t="n">
        <f aca="false">'BAL SAB II'!F33-'BAL SAB II'!F81</f>
        <v>131926.43139</v>
      </c>
      <c r="G145" s="21" t="n">
        <f aca="false">'BAL SAB II'!G33-'BAL SAB II'!G81</f>
        <v>18502.96348</v>
      </c>
      <c r="H145" s="21" t="n">
        <f aca="false">'BAL SAB II'!H33-'BAL SAB II'!H81</f>
        <v>150429.39487</v>
      </c>
      <c r="I145" s="21" t="n">
        <f aca="false">'BAL SAB II'!I33-'BAL SAB II'!I81</f>
        <v>601.01491</v>
      </c>
      <c r="J145" s="21" t="n">
        <f aca="false">'BAL SAB II'!J33-'BAL SAB II'!J81</f>
        <v>151030.40978</v>
      </c>
      <c r="K145" s="21" t="n">
        <f aca="false">'BAL SAB II'!K33-'BAL SAB II'!K81</f>
        <v>0</v>
      </c>
      <c r="L145" s="21" t="n">
        <f aca="false">'BAL SAB II'!L33-'BAL SAB II'!L81</f>
        <v>2907.857</v>
      </c>
    </row>
    <row r="146" s="22" customFormat="true" ht="15" hidden="false" customHeight="false" outlineLevel="0" collapsed="false">
      <c r="A146" s="23" t="s">
        <v>13</v>
      </c>
      <c r="B146" s="24" t="s">
        <v>14</v>
      </c>
      <c r="C146" s="25" t="s">
        <v>0</v>
      </c>
      <c r="D146" s="26" t="n">
        <f aca="false">AVERAGE(D132:D145)</f>
        <v>104942.966265</v>
      </c>
      <c r="E146" s="26" t="n">
        <f aca="false">AVERAGE(E132:E145)</f>
        <v>33499.1500775</v>
      </c>
      <c r="F146" s="26" t="n">
        <f aca="false">AVERAGE(F132:F145)</f>
        <v>138442.1163425</v>
      </c>
      <c r="G146" s="26" t="n">
        <f aca="false">AVERAGE(G132:G145)</f>
        <v>24508.20337375</v>
      </c>
      <c r="H146" s="26" t="n">
        <f aca="false">AVERAGE(H132:H145)</f>
        <v>162950.31971625</v>
      </c>
      <c r="I146" s="26" t="n">
        <f aca="false">AVERAGE(I132:I145)</f>
        <v>752.38595125</v>
      </c>
      <c r="J146" s="26" t="n">
        <f aca="false">AVERAGE(J132:J145)</f>
        <v>163702.7056675</v>
      </c>
      <c r="K146" s="26" t="n">
        <f aca="false">AVERAGE(K132:K145)</f>
        <v>0</v>
      </c>
      <c r="L146" s="27" t="n">
        <f aca="false">AVERAGE(L132:L145)</f>
        <v>3144.80522125</v>
      </c>
    </row>
    <row r="147" customFormat="false" ht="15" hidden="false" customHeight="false" outlineLevel="0" collapsed="false">
      <c r="I147" s="4"/>
      <c r="L147" s="5"/>
    </row>
    <row r="148" customFormat="false" ht="15" hidden="false" customHeight="false" outlineLevel="0" collapsed="false">
      <c r="A148" s="1" t="n">
        <v>3</v>
      </c>
      <c r="B148" s="2" t="s">
        <v>15</v>
      </c>
      <c r="C148" s="3" t="n">
        <v>39813</v>
      </c>
      <c r="D148" s="4" t="n">
        <v>440030.76732</v>
      </c>
      <c r="E148" s="4" t="n">
        <v>73124.59782</v>
      </c>
      <c r="F148" s="4" t="n">
        <v>513155.36514</v>
      </c>
      <c r="G148" s="4" t="n">
        <v>373692.00807</v>
      </c>
      <c r="H148" s="4" t="n">
        <v>886847.37321</v>
      </c>
      <c r="I148" s="4" t="n">
        <v>210932.4087</v>
      </c>
      <c r="J148" s="4" t="n">
        <v>1097779.78191</v>
      </c>
      <c r="K148" s="4" t="n">
        <v>145706.61488</v>
      </c>
      <c r="L148" s="5" t="n">
        <v>4277979.92</v>
      </c>
    </row>
    <row r="149" customFormat="false" ht="15" hidden="false" customHeight="false" outlineLevel="0" collapsed="false">
      <c r="A149" s="1" t="n">
        <v>3</v>
      </c>
      <c r="B149" s="2" t="s">
        <v>15</v>
      </c>
      <c r="C149" s="3" t="n">
        <v>39844</v>
      </c>
      <c r="D149" s="4" t="n">
        <v>440030.76732</v>
      </c>
      <c r="E149" s="4" t="n">
        <v>73121.73723</v>
      </c>
      <c r="F149" s="4" t="n">
        <v>513152.50455</v>
      </c>
      <c r="G149" s="4" t="n">
        <v>398692.00807</v>
      </c>
      <c r="H149" s="4" t="n">
        <v>911844.51262</v>
      </c>
      <c r="I149" s="4" t="n">
        <v>212310.70142</v>
      </c>
      <c r="J149" s="4" t="n">
        <v>1124155.21404</v>
      </c>
      <c r="K149" s="4" t="n">
        <v>145365.423</v>
      </c>
      <c r="L149" s="5" t="n">
        <v>3805995.30393</v>
      </c>
    </row>
    <row r="150" customFormat="false" ht="15" hidden="false" customHeight="false" outlineLevel="0" collapsed="false">
      <c r="A150" s="1" t="n">
        <v>3</v>
      </c>
      <c r="B150" s="2" t="s">
        <v>15</v>
      </c>
      <c r="C150" s="3" t="n">
        <v>39872</v>
      </c>
      <c r="D150" s="4" t="n">
        <v>440030.76732</v>
      </c>
      <c r="E150" s="4" t="n">
        <v>73121.73723</v>
      </c>
      <c r="F150" s="4" t="n">
        <v>513152.50455</v>
      </c>
      <c r="G150" s="4" t="n">
        <v>398567.01469</v>
      </c>
      <c r="H150" s="4" t="n">
        <v>911719.51924</v>
      </c>
      <c r="I150" s="4" t="n">
        <v>213928.02621</v>
      </c>
      <c r="J150" s="4" t="n">
        <v>1125647.54545</v>
      </c>
      <c r="K150" s="4" t="n">
        <v>145365.423</v>
      </c>
      <c r="L150" s="5" t="n">
        <v>3812581.73061</v>
      </c>
    </row>
    <row r="151" customFormat="false" ht="15" hidden="false" customHeight="false" outlineLevel="0" collapsed="false">
      <c r="A151" s="1" t="n">
        <v>3</v>
      </c>
      <c r="B151" s="2" t="s">
        <v>15</v>
      </c>
      <c r="C151" s="3" t="n">
        <v>39903</v>
      </c>
      <c r="D151" s="4" t="n">
        <v>440030.76732</v>
      </c>
      <c r="E151" s="4" t="n">
        <v>73121.73723</v>
      </c>
      <c r="F151" s="4" t="n">
        <v>513152.50455</v>
      </c>
      <c r="G151" s="4" t="n">
        <v>398567.01469</v>
      </c>
      <c r="H151" s="4" t="n">
        <v>911719.51924</v>
      </c>
      <c r="I151" s="4" t="n">
        <v>212506.95011</v>
      </c>
      <c r="J151" s="4" t="n">
        <v>1124226.46935</v>
      </c>
      <c r="K151" s="4" t="n">
        <v>156902.70387</v>
      </c>
      <c r="L151" s="5" t="n">
        <v>4868464.3699</v>
      </c>
    </row>
    <row r="152" customFormat="false" ht="15" hidden="false" customHeight="false" outlineLevel="0" collapsed="false">
      <c r="A152" s="1" t="n">
        <v>3</v>
      </c>
      <c r="B152" s="2" t="s">
        <v>15</v>
      </c>
      <c r="C152" s="3" t="n">
        <v>39933</v>
      </c>
      <c r="D152" s="4" t="n">
        <v>440030.76732</v>
      </c>
      <c r="E152" s="4" t="n">
        <v>73121.73723</v>
      </c>
      <c r="F152" s="4" t="n">
        <v>513152.50455</v>
      </c>
      <c r="G152" s="4" t="n">
        <v>415622.90974</v>
      </c>
      <c r="H152" s="4" t="n">
        <v>928775.41429</v>
      </c>
      <c r="I152" s="4" t="n">
        <v>214200.24253</v>
      </c>
      <c r="J152" s="4" t="n">
        <v>1142975.65682</v>
      </c>
      <c r="K152" s="4" t="n">
        <v>161802.46111</v>
      </c>
      <c r="L152" s="5" t="n">
        <v>4881834.5398</v>
      </c>
    </row>
    <row r="153" customFormat="false" ht="15" hidden="false" customHeight="false" outlineLevel="0" collapsed="false">
      <c r="A153" s="1" t="n">
        <v>3</v>
      </c>
      <c r="B153" s="2" t="s">
        <v>15</v>
      </c>
      <c r="C153" s="3" t="n">
        <v>39964</v>
      </c>
      <c r="D153" s="4" t="n">
        <v>440030.76732</v>
      </c>
      <c r="E153" s="4" t="n">
        <v>73121.73723</v>
      </c>
      <c r="F153" s="4" t="n">
        <v>513152.50455</v>
      </c>
      <c r="G153" s="4" t="n">
        <v>415622.90974</v>
      </c>
      <c r="H153" s="4" t="n">
        <v>928775.41429</v>
      </c>
      <c r="I153" s="4" t="n">
        <v>216144.31115</v>
      </c>
      <c r="J153" s="4" t="n">
        <v>1144919.72544</v>
      </c>
      <c r="K153" s="4" t="n">
        <v>161982.86253</v>
      </c>
      <c r="L153" s="5" t="n">
        <v>4872389.68518</v>
      </c>
    </row>
    <row r="154" customFormat="false" ht="15" hidden="false" customHeight="false" outlineLevel="0" collapsed="false">
      <c r="A154" s="1" t="n">
        <v>3</v>
      </c>
      <c r="B154" s="2" t="s">
        <v>15</v>
      </c>
      <c r="C154" s="3" t="n">
        <v>39994</v>
      </c>
      <c r="D154" s="4" t="n">
        <v>391672.26686</v>
      </c>
      <c r="E154" s="4" t="n">
        <v>73121.73723</v>
      </c>
      <c r="F154" s="4" t="n">
        <v>464794.00409</v>
      </c>
      <c r="G154" s="4" t="n">
        <v>415622.90974</v>
      </c>
      <c r="H154" s="4" t="n">
        <v>880416.91383</v>
      </c>
      <c r="I154" s="4" t="n">
        <v>218125.0424</v>
      </c>
      <c r="J154" s="4" t="n">
        <v>1098541.95623</v>
      </c>
      <c r="K154" s="4" t="n">
        <v>170563.50165</v>
      </c>
      <c r="L154" s="5" t="n">
        <v>4883682.71509</v>
      </c>
    </row>
    <row r="155" customFormat="false" ht="15" hidden="false" customHeight="false" outlineLevel="0" collapsed="false">
      <c r="I155" s="4"/>
      <c r="L155" s="5"/>
    </row>
    <row r="156" customFormat="false" ht="15" hidden="false" customHeight="false" outlineLevel="0" collapsed="false">
      <c r="I156" s="4"/>
      <c r="L156" s="5"/>
    </row>
    <row r="157" customFormat="false" ht="15" hidden="false" customHeight="false" outlineLevel="0" collapsed="false">
      <c r="I157" s="4"/>
      <c r="L157" s="5"/>
    </row>
    <row r="158" customFormat="false" ht="15" hidden="false" customHeight="false" outlineLevel="0" collapsed="false">
      <c r="I158" s="4"/>
      <c r="L158" s="5"/>
    </row>
    <row r="159" customFormat="false" ht="15" hidden="false" customHeight="false" outlineLevel="0" collapsed="false">
      <c r="I159" s="4"/>
      <c r="L159" s="5"/>
    </row>
    <row r="160" customFormat="false" ht="15" hidden="false" customHeight="false" outlineLevel="0" collapsed="false">
      <c r="I160" s="4"/>
      <c r="L160" s="5"/>
    </row>
    <row r="161" s="22" customFormat="true" ht="15" hidden="false" customHeight="false" outlineLevel="0" collapsed="false">
      <c r="A161" s="18" t="n">
        <v>3</v>
      </c>
      <c r="B161" s="19" t="s">
        <v>15</v>
      </c>
      <c r="C161" s="20" t="n">
        <f aca="false">'BAL SAB II'!$B$4</f>
        <v>40025</v>
      </c>
      <c r="D161" s="21" t="n">
        <f aca="false">'BAL SAB II'!D650</f>
        <v>391672.26686</v>
      </c>
      <c r="E161" s="21" t="n">
        <f aca="false">'BAL SAB II'!E650</f>
        <v>73121.73723</v>
      </c>
      <c r="F161" s="21" t="n">
        <f aca="false">'BAL SAB II'!F650</f>
        <v>464794.00409</v>
      </c>
      <c r="G161" s="21" t="n">
        <f aca="false">'BAL SAB II'!G650</f>
        <v>415622.90974</v>
      </c>
      <c r="H161" s="21" t="n">
        <f aca="false">'BAL SAB II'!H650</f>
        <v>880416.91383</v>
      </c>
      <c r="I161" s="21" t="n">
        <f aca="false">'BAL SAB II'!I650</f>
        <v>221422.73432</v>
      </c>
      <c r="J161" s="21" t="n">
        <f aca="false">'BAL SAB II'!J650</f>
        <v>1101839.64815</v>
      </c>
      <c r="K161" s="21" t="n">
        <f aca="false">'BAL SAB II'!K650</f>
        <v>172263.50165</v>
      </c>
      <c r="L161" s="21" t="n">
        <f aca="false">'BAL SAB II'!L650</f>
        <v>5024708.13</v>
      </c>
    </row>
    <row r="162" s="22" customFormat="true" ht="15" hidden="false" customHeight="false" outlineLevel="0" collapsed="false">
      <c r="A162" s="23" t="n">
        <v>3</v>
      </c>
      <c r="B162" s="24" t="s">
        <v>15</v>
      </c>
      <c r="C162" s="25" t="s">
        <v>0</v>
      </c>
      <c r="D162" s="26" t="n">
        <f aca="false">AVERAGE(D148:D161)</f>
        <v>427941.142205</v>
      </c>
      <c r="E162" s="26" t="n">
        <f aca="false">AVERAGE(E148:E161)</f>
        <v>73122.09480375</v>
      </c>
      <c r="F162" s="26" t="n">
        <f aca="false">AVERAGE(F148:F161)</f>
        <v>501063.23700875</v>
      </c>
      <c r="G162" s="26" t="n">
        <f aca="false">AVERAGE(G148:G161)</f>
        <v>404001.21056</v>
      </c>
      <c r="H162" s="26" t="n">
        <f aca="false">AVERAGE(H148:H161)</f>
        <v>905064.44756875</v>
      </c>
      <c r="I162" s="26" t="n">
        <f aca="false">AVERAGE(I148:I161)</f>
        <v>214946.302105</v>
      </c>
      <c r="J162" s="26" t="n">
        <f aca="false">AVERAGE(J148:J161)</f>
        <v>1120010.74967375</v>
      </c>
      <c r="K162" s="26" t="n">
        <f aca="false">AVERAGE(K148:K161)</f>
        <v>157494.06146125</v>
      </c>
      <c r="L162" s="27" t="n">
        <f aca="false">AVERAGE(L148:L161)</f>
        <v>4553454.54931375</v>
      </c>
    </row>
    <row r="163" customFormat="false" ht="15" hidden="false" customHeight="false" outlineLevel="0" collapsed="false">
      <c r="I163" s="4"/>
      <c r="L163" s="5"/>
    </row>
    <row r="164" customFormat="false" ht="15" hidden="false" customHeight="false" outlineLevel="0" collapsed="false">
      <c r="A164" s="1" t="n">
        <v>1401</v>
      </c>
      <c r="B164" s="2" t="s">
        <v>16</v>
      </c>
      <c r="C164" s="3" t="n">
        <v>39813</v>
      </c>
      <c r="D164" s="4" t="n">
        <v>360981.2072</v>
      </c>
      <c r="E164" s="4" t="n">
        <v>26623.46117</v>
      </c>
      <c r="F164" s="4" t="n">
        <v>387604.66837</v>
      </c>
      <c r="G164" s="4" t="n">
        <v>406157.76732</v>
      </c>
      <c r="H164" s="4" t="n">
        <v>793762.43569</v>
      </c>
      <c r="I164" s="4" t="n">
        <v>449837.15424</v>
      </c>
      <c r="J164" s="4" t="n">
        <v>1243599.58993</v>
      </c>
      <c r="K164" s="4" t="n">
        <v>0</v>
      </c>
      <c r="L164" s="5" t="n">
        <v>0</v>
      </c>
    </row>
    <row r="165" customFormat="false" ht="15" hidden="false" customHeight="false" outlineLevel="0" collapsed="false">
      <c r="A165" s="1" t="n">
        <v>1401</v>
      </c>
      <c r="B165" s="2" t="s">
        <v>16</v>
      </c>
      <c r="C165" s="3" t="n">
        <v>39844</v>
      </c>
      <c r="D165" s="4" t="n">
        <v>394352.1611</v>
      </c>
      <c r="E165" s="4" t="n">
        <v>27864.62053</v>
      </c>
      <c r="F165" s="4" t="n">
        <v>422216.78163</v>
      </c>
      <c r="G165" s="4" t="n">
        <v>413481.15248</v>
      </c>
      <c r="H165" s="4" t="n">
        <v>835697.93411</v>
      </c>
      <c r="I165" s="4" t="n">
        <v>450462.264</v>
      </c>
      <c r="J165" s="4" t="n">
        <v>1286160.19811</v>
      </c>
      <c r="K165" s="4" t="n">
        <v>0</v>
      </c>
      <c r="L165" s="5" t="n">
        <v>0</v>
      </c>
    </row>
    <row r="166" customFormat="false" ht="15" hidden="false" customHeight="false" outlineLevel="0" collapsed="false">
      <c r="A166" s="1" t="n">
        <v>1401</v>
      </c>
      <c r="B166" s="2" t="s">
        <v>16</v>
      </c>
      <c r="C166" s="3" t="n">
        <v>39872</v>
      </c>
      <c r="D166" s="4" t="n">
        <v>442031.38885</v>
      </c>
      <c r="E166" s="4" t="n">
        <v>27343.72745</v>
      </c>
      <c r="F166" s="4" t="n">
        <v>469375.1163</v>
      </c>
      <c r="G166" s="4" t="n">
        <v>417350.01573</v>
      </c>
      <c r="H166" s="4" t="n">
        <v>886725.13203</v>
      </c>
      <c r="I166" s="4" t="n">
        <v>455569.7504</v>
      </c>
      <c r="J166" s="4" t="n">
        <v>1342294.88243</v>
      </c>
      <c r="K166" s="4" t="n">
        <v>0</v>
      </c>
      <c r="L166" s="5" t="n">
        <v>0</v>
      </c>
    </row>
    <row r="167" customFormat="false" ht="15" hidden="false" customHeight="false" outlineLevel="0" collapsed="false">
      <c r="A167" s="1" t="n">
        <v>1401</v>
      </c>
      <c r="B167" s="2" t="s">
        <v>16</v>
      </c>
      <c r="C167" s="3" t="n">
        <v>39903</v>
      </c>
      <c r="D167" s="4" t="n">
        <v>474862.74609</v>
      </c>
      <c r="E167" s="4" t="n">
        <v>27074.52444</v>
      </c>
      <c r="F167" s="4" t="n">
        <v>501937.27053</v>
      </c>
      <c r="G167" s="4" t="n">
        <v>419591.28984</v>
      </c>
      <c r="H167" s="4" t="n">
        <v>921528.56037</v>
      </c>
      <c r="I167" s="4" t="n">
        <v>487450.84143</v>
      </c>
      <c r="J167" s="4" t="n">
        <v>1408979.4018</v>
      </c>
      <c r="K167" s="4" t="n">
        <v>0</v>
      </c>
      <c r="L167" s="5" t="n">
        <v>0</v>
      </c>
    </row>
    <row r="168" customFormat="false" ht="15" hidden="false" customHeight="false" outlineLevel="0" collapsed="false">
      <c r="A168" s="1" t="n">
        <v>1401</v>
      </c>
      <c r="B168" s="2" t="s">
        <v>16</v>
      </c>
      <c r="C168" s="3" t="n">
        <v>39933</v>
      </c>
      <c r="D168" s="4" t="n">
        <v>483225.36315</v>
      </c>
      <c r="E168" s="4" t="n">
        <v>26171.16231</v>
      </c>
      <c r="F168" s="4" t="n">
        <v>509396.52546</v>
      </c>
      <c r="G168" s="4" t="n">
        <v>425980.55641</v>
      </c>
      <c r="H168" s="4" t="n">
        <v>935377.08187</v>
      </c>
      <c r="I168" s="4" t="n">
        <v>540737.34486</v>
      </c>
      <c r="J168" s="4" t="n">
        <v>1476114.42673</v>
      </c>
      <c r="K168" s="4" t="n">
        <v>0</v>
      </c>
      <c r="L168" s="5" t="n">
        <v>0</v>
      </c>
    </row>
    <row r="169" customFormat="false" ht="15" hidden="false" customHeight="false" outlineLevel="0" collapsed="false">
      <c r="A169" s="1" t="n">
        <v>1401</v>
      </c>
      <c r="B169" s="2" t="s">
        <v>16</v>
      </c>
      <c r="C169" s="3" t="n">
        <v>39964</v>
      </c>
      <c r="D169" s="4" t="n">
        <v>504457.68195</v>
      </c>
      <c r="E169" s="4" t="n">
        <v>27628.08836</v>
      </c>
      <c r="F169" s="4" t="n">
        <v>532085.77031</v>
      </c>
      <c r="G169" s="4" t="n">
        <v>431053.53535</v>
      </c>
      <c r="H169" s="4" t="n">
        <v>963139.30566</v>
      </c>
      <c r="I169" s="4" t="n">
        <v>584985.94019</v>
      </c>
      <c r="J169" s="4" t="n">
        <v>1548125.24585</v>
      </c>
      <c r="K169" s="4" t="n">
        <v>0</v>
      </c>
      <c r="L169" s="5" t="n">
        <v>0</v>
      </c>
    </row>
    <row r="170" customFormat="false" ht="15" hidden="false" customHeight="false" outlineLevel="0" collapsed="false">
      <c r="A170" s="1" t="n">
        <v>1401</v>
      </c>
      <c r="B170" s="2" t="s">
        <v>16</v>
      </c>
      <c r="C170" s="3" t="n">
        <v>39994</v>
      </c>
      <c r="D170" s="4" t="n">
        <v>521499.38994</v>
      </c>
      <c r="E170" s="4" t="n">
        <v>27676.70847</v>
      </c>
      <c r="F170" s="4" t="n">
        <v>549176.09841</v>
      </c>
      <c r="G170" s="4" t="n">
        <v>439194.02406</v>
      </c>
      <c r="H170" s="4" t="n">
        <v>988370.12247</v>
      </c>
      <c r="I170" s="4" t="n">
        <v>602441.22522</v>
      </c>
      <c r="J170" s="4" t="n">
        <v>1590811.34769</v>
      </c>
      <c r="K170" s="4" t="n">
        <v>0</v>
      </c>
      <c r="L170" s="5" t="n">
        <v>0</v>
      </c>
    </row>
    <row r="171" customFormat="false" ht="15" hidden="false" customHeight="false" outlineLevel="0" collapsed="false">
      <c r="I171" s="4"/>
      <c r="L171" s="5"/>
    </row>
    <row r="172" customFormat="false" ht="15" hidden="false" customHeight="false" outlineLevel="0" collapsed="false">
      <c r="I172" s="4"/>
      <c r="L172" s="5"/>
    </row>
    <row r="173" customFormat="false" ht="15" hidden="false" customHeight="false" outlineLevel="0" collapsed="false">
      <c r="I173" s="4"/>
      <c r="L173" s="5"/>
    </row>
    <row r="174" customFormat="false" ht="15" hidden="false" customHeight="false" outlineLevel="0" collapsed="false">
      <c r="I174" s="4"/>
      <c r="L174" s="5"/>
    </row>
    <row r="175" customFormat="false" ht="15" hidden="false" customHeight="false" outlineLevel="0" collapsed="false">
      <c r="I175" s="4"/>
      <c r="L175" s="5"/>
    </row>
    <row r="176" customFormat="false" ht="15" hidden="false" customHeight="false" outlineLevel="0" collapsed="false">
      <c r="I176" s="4"/>
      <c r="L176" s="5"/>
    </row>
    <row r="177" s="22" customFormat="true" ht="15" hidden="false" customHeight="false" outlineLevel="0" collapsed="false">
      <c r="A177" s="18" t="n">
        <v>1401</v>
      </c>
      <c r="B177" s="19" t="s">
        <v>16</v>
      </c>
      <c r="C177" s="20" t="n">
        <f aca="false">'BAL SAB II'!$B$4</f>
        <v>40025</v>
      </c>
      <c r="D177" s="21" t="n">
        <f aca="false">'BAL SAB II'!D85</f>
        <v>522794.2237</v>
      </c>
      <c r="E177" s="21" t="n">
        <f aca="false">'BAL SAB II'!E85</f>
        <v>27283.18949</v>
      </c>
      <c r="F177" s="21" t="n">
        <f aca="false">'BAL SAB II'!F85</f>
        <v>550077.41319</v>
      </c>
      <c r="G177" s="21" t="n">
        <f aca="false">'BAL SAB II'!G85</f>
        <v>442350.99443</v>
      </c>
      <c r="H177" s="21" t="n">
        <f aca="false">'BAL SAB II'!H85</f>
        <v>992428.40762</v>
      </c>
      <c r="I177" s="21" t="n">
        <f aca="false">'BAL SAB II'!I85</f>
        <v>618853.95112</v>
      </c>
      <c r="J177" s="21" t="n">
        <f aca="false">'BAL SAB II'!J85</f>
        <v>1611282.35874</v>
      </c>
      <c r="K177" s="21" t="n">
        <f aca="false">'BAL SAB II'!K85</f>
        <v>0</v>
      </c>
      <c r="L177" s="21" t="n">
        <f aca="false">'BAL SAB II'!L85</f>
        <v>0</v>
      </c>
    </row>
    <row r="178" s="22" customFormat="true" ht="15" hidden="false" customHeight="false" outlineLevel="0" collapsed="false">
      <c r="A178" s="23" t="n">
        <v>1401</v>
      </c>
      <c r="B178" s="24" t="s">
        <v>16</v>
      </c>
      <c r="C178" s="25" t="s">
        <v>0</v>
      </c>
      <c r="D178" s="26" t="n">
        <f aca="false">AVERAGE(D164:D177)</f>
        <v>463025.5202475</v>
      </c>
      <c r="E178" s="26" t="n">
        <f aca="false">AVERAGE(E164:E177)</f>
        <v>27208.1852775</v>
      </c>
      <c r="F178" s="26" t="n">
        <f aca="false">AVERAGE(F164:F177)</f>
        <v>490233.705525</v>
      </c>
      <c r="G178" s="26" t="n">
        <f aca="false">AVERAGE(G164:G177)</f>
        <v>424394.9169525</v>
      </c>
      <c r="H178" s="26" t="n">
        <f aca="false">AVERAGE(H164:H177)</f>
        <v>914628.6224775</v>
      </c>
      <c r="I178" s="26" t="n">
        <f aca="false">AVERAGE(I164:I177)</f>
        <v>523792.3089325</v>
      </c>
      <c r="J178" s="26" t="n">
        <f aca="false">AVERAGE(J164:J177)</f>
        <v>1438420.93141</v>
      </c>
      <c r="K178" s="26" t="n">
        <f aca="false">AVERAGE(K164:K177)</f>
        <v>0</v>
      </c>
      <c r="L178" s="27" t="n">
        <f aca="false">AVERAGE(L164:L177)</f>
        <v>0</v>
      </c>
    </row>
    <row r="179" customFormat="false" ht="15" hidden="false" customHeight="false" outlineLevel="0" collapsed="false">
      <c r="I179" s="4"/>
      <c r="L179" s="5"/>
    </row>
    <row r="180" customFormat="false" ht="15" hidden="false" customHeight="false" outlineLevel="0" collapsed="false">
      <c r="A180" s="1" t="n">
        <v>1402</v>
      </c>
      <c r="B180" s="2" t="s">
        <v>17</v>
      </c>
      <c r="C180" s="3" t="n">
        <v>39813</v>
      </c>
      <c r="D180" s="4" t="n">
        <v>0</v>
      </c>
      <c r="E180" s="4" t="n">
        <v>0</v>
      </c>
      <c r="F180" s="4" t="n">
        <v>0</v>
      </c>
      <c r="G180" s="4" t="n">
        <v>33882.66842</v>
      </c>
      <c r="H180" s="4" t="n">
        <v>33882.66842</v>
      </c>
      <c r="I180" s="4" t="n">
        <v>0</v>
      </c>
      <c r="J180" s="4" t="n">
        <v>33882.66842</v>
      </c>
      <c r="K180" s="4" t="n">
        <v>125570.8759</v>
      </c>
      <c r="L180" s="5" t="n">
        <v>0</v>
      </c>
    </row>
    <row r="181" customFormat="false" ht="15" hidden="false" customHeight="false" outlineLevel="0" collapsed="false">
      <c r="A181" s="1" t="n">
        <v>1402</v>
      </c>
      <c r="B181" s="2" t="s">
        <v>17</v>
      </c>
      <c r="C181" s="3" t="n">
        <v>39844</v>
      </c>
      <c r="D181" s="4" t="n">
        <v>0</v>
      </c>
      <c r="E181" s="4" t="n">
        <v>0</v>
      </c>
      <c r="F181" s="4" t="n">
        <v>0</v>
      </c>
      <c r="G181" s="4" t="n">
        <v>32289.4369</v>
      </c>
      <c r="H181" s="4" t="n">
        <v>32289.4369</v>
      </c>
      <c r="I181" s="4" t="n">
        <v>0</v>
      </c>
      <c r="J181" s="4" t="n">
        <v>32289.4369</v>
      </c>
      <c r="K181" s="4" t="n">
        <v>130669.5955</v>
      </c>
      <c r="L181" s="5" t="n">
        <v>0</v>
      </c>
    </row>
    <row r="182" customFormat="false" ht="15" hidden="false" customHeight="false" outlineLevel="0" collapsed="false">
      <c r="A182" s="1" t="n">
        <v>1402</v>
      </c>
      <c r="B182" s="2" t="s">
        <v>17</v>
      </c>
      <c r="C182" s="3" t="n">
        <v>39872</v>
      </c>
      <c r="D182" s="4" t="n">
        <v>0</v>
      </c>
      <c r="E182" s="4" t="n">
        <v>0</v>
      </c>
      <c r="F182" s="4" t="n">
        <v>0</v>
      </c>
      <c r="G182" s="4" t="n">
        <v>31349.45541</v>
      </c>
      <c r="H182" s="4" t="n">
        <v>31349.45541</v>
      </c>
      <c r="I182" s="4" t="n">
        <v>0</v>
      </c>
      <c r="J182" s="4" t="n">
        <v>31349.45541</v>
      </c>
      <c r="K182" s="4" t="n">
        <v>131414.38729</v>
      </c>
      <c r="L182" s="5" t="n">
        <v>0</v>
      </c>
    </row>
    <row r="183" customFormat="false" ht="15" hidden="false" customHeight="false" outlineLevel="0" collapsed="false">
      <c r="A183" s="1" t="n">
        <v>1402</v>
      </c>
      <c r="B183" s="2" t="s">
        <v>17</v>
      </c>
      <c r="C183" s="3" t="n">
        <v>39903</v>
      </c>
      <c r="D183" s="4" t="n">
        <v>0</v>
      </c>
      <c r="E183" s="4" t="n">
        <v>0</v>
      </c>
      <c r="F183" s="4" t="n">
        <v>0</v>
      </c>
      <c r="G183" s="4" t="n">
        <v>30212.89538</v>
      </c>
      <c r="H183" s="4" t="n">
        <v>30212.89538</v>
      </c>
      <c r="I183" s="4" t="n">
        <v>0</v>
      </c>
      <c r="J183" s="4" t="n">
        <v>30212.89538</v>
      </c>
      <c r="K183" s="4" t="n">
        <v>135734.41696</v>
      </c>
      <c r="L183" s="5" t="n">
        <v>0</v>
      </c>
    </row>
    <row r="184" customFormat="false" ht="15" hidden="false" customHeight="false" outlineLevel="0" collapsed="false">
      <c r="A184" s="1" t="n">
        <v>1402</v>
      </c>
      <c r="B184" s="2" t="s">
        <v>17</v>
      </c>
      <c r="C184" s="3" t="n">
        <v>39933</v>
      </c>
      <c r="D184" s="4" t="n">
        <v>0</v>
      </c>
      <c r="E184" s="4" t="n">
        <v>0</v>
      </c>
      <c r="F184" s="4" t="n">
        <v>0</v>
      </c>
      <c r="G184" s="4" t="n">
        <v>29553.77047</v>
      </c>
      <c r="H184" s="4" t="n">
        <v>29553.77047</v>
      </c>
      <c r="I184" s="4" t="n">
        <v>0</v>
      </c>
      <c r="J184" s="4" t="n">
        <v>29553.77047</v>
      </c>
      <c r="K184" s="4" t="n">
        <v>141852.95817</v>
      </c>
      <c r="L184" s="5" t="n">
        <v>0</v>
      </c>
    </row>
    <row r="185" customFormat="false" ht="15" hidden="false" customHeight="false" outlineLevel="0" collapsed="false">
      <c r="A185" s="1" t="n">
        <v>1402</v>
      </c>
      <c r="B185" s="2" t="s">
        <v>17</v>
      </c>
      <c r="C185" s="3" t="n">
        <v>39964</v>
      </c>
      <c r="D185" s="4" t="n">
        <v>0</v>
      </c>
      <c r="E185" s="4" t="n">
        <v>0</v>
      </c>
      <c r="F185" s="4" t="n">
        <v>0</v>
      </c>
      <c r="G185" s="4" t="n">
        <v>28397.02233</v>
      </c>
      <c r="H185" s="4" t="n">
        <v>28397.02233</v>
      </c>
      <c r="I185" s="4" t="n">
        <v>0</v>
      </c>
      <c r="J185" s="4" t="n">
        <v>28397.02233</v>
      </c>
      <c r="K185" s="4" t="n">
        <v>142376.06283</v>
      </c>
      <c r="L185" s="5" t="n">
        <v>0</v>
      </c>
    </row>
    <row r="186" customFormat="false" ht="15" hidden="false" customHeight="false" outlineLevel="0" collapsed="false">
      <c r="A186" s="1" t="n">
        <v>1402</v>
      </c>
      <c r="B186" s="2" t="s">
        <v>17</v>
      </c>
      <c r="C186" s="3" t="n">
        <v>39994</v>
      </c>
      <c r="D186" s="4" t="n">
        <v>0</v>
      </c>
      <c r="E186" s="4" t="n">
        <v>0</v>
      </c>
      <c r="F186" s="4" t="n">
        <v>0</v>
      </c>
      <c r="G186" s="4" t="n">
        <v>27878.47369</v>
      </c>
      <c r="H186" s="4" t="n">
        <v>27878.47369</v>
      </c>
      <c r="I186" s="4" t="n">
        <v>0</v>
      </c>
      <c r="J186" s="4" t="n">
        <v>27878.47369</v>
      </c>
      <c r="K186" s="4" t="n">
        <v>143419.85156</v>
      </c>
      <c r="L186" s="5" t="n">
        <v>0</v>
      </c>
    </row>
    <row r="187" customFormat="false" ht="15" hidden="false" customHeight="false" outlineLevel="0" collapsed="false">
      <c r="I187" s="4"/>
      <c r="L187" s="5"/>
    </row>
    <row r="188" customFormat="false" ht="15" hidden="false" customHeight="false" outlineLevel="0" collapsed="false">
      <c r="I188" s="4"/>
      <c r="L188" s="5"/>
    </row>
    <row r="189" customFormat="false" ht="15" hidden="false" customHeight="false" outlineLevel="0" collapsed="false">
      <c r="I189" s="4"/>
      <c r="L189" s="5"/>
    </row>
    <row r="190" customFormat="false" ht="15" hidden="false" customHeight="false" outlineLevel="0" collapsed="false">
      <c r="I190" s="4"/>
      <c r="L190" s="5"/>
    </row>
    <row r="191" customFormat="false" ht="15" hidden="false" customHeight="false" outlineLevel="0" collapsed="false">
      <c r="I191" s="4"/>
      <c r="L191" s="5"/>
    </row>
    <row r="192" customFormat="false" ht="15" hidden="false" customHeight="false" outlineLevel="0" collapsed="false">
      <c r="I192" s="4"/>
      <c r="L192" s="5"/>
    </row>
    <row r="193" s="22" customFormat="true" ht="15" hidden="false" customHeight="false" outlineLevel="0" collapsed="false">
      <c r="A193" s="18" t="n">
        <v>1402</v>
      </c>
      <c r="B193" s="19" t="s">
        <v>17</v>
      </c>
      <c r="C193" s="20" t="n">
        <f aca="false">'BAL SAB II'!$B$4</f>
        <v>40025</v>
      </c>
      <c r="D193" s="21" t="n">
        <f aca="false">'BAL SAB II'!D91</f>
        <v>0</v>
      </c>
      <c r="E193" s="21" t="n">
        <f aca="false">'BAL SAB II'!E91</f>
        <v>0</v>
      </c>
      <c r="F193" s="21" t="n">
        <f aca="false">'BAL SAB II'!F91</f>
        <v>0</v>
      </c>
      <c r="G193" s="21" t="n">
        <f aca="false">'BAL SAB II'!G91</f>
        <v>27246.37579</v>
      </c>
      <c r="H193" s="21" t="n">
        <f aca="false">'BAL SAB II'!H91</f>
        <v>27246.37579</v>
      </c>
      <c r="I193" s="21" t="n">
        <f aca="false">'BAL SAB II'!I91</f>
        <v>0</v>
      </c>
      <c r="J193" s="21" t="n">
        <f aca="false">'BAL SAB II'!J91</f>
        <v>27246.37579</v>
      </c>
      <c r="K193" s="21" t="n">
        <f aca="false">'BAL SAB II'!K91</f>
        <v>147671.10818</v>
      </c>
      <c r="L193" s="21" t="n">
        <f aca="false">'BAL SAB II'!L91</f>
        <v>0</v>
      </c>
    </row>
    <row r="194" s="22" customFormat="true" ht="15" hidden="false" customHeight="false" outlineLevel="0" collapsed="false">
      <c r="A194" s="23" t="n">
        <v>1402</v>
      </c>
      <c r="B194" s="24" t="s">
        <v>17</v>
      </c>
      <c r="C194" s="25" t="s">
        <v>0</v>
      </c>
      <c r="D194" s="26" t="n">
        <f aca="false">AVERAGE(D180:D193)</f>
        <v>0</v>
      </c>
      <c r="E194" s="26" t="n">
        <f aca="false">AVERAGE(E180:E193)</f>
        <v>0</v>
      </c>
      <c r="F194" s="26" t="n">
        <f aca="false">AVERAGE(F180:F193)</f>
        <v>0</v>
      </c>
      <c r="G194" s="26" t="n">
        <f aca="false">AVERAGE(G180:G193)</f>
        <v>30101.26229875</v>
      </c>
      <c r="H194" s="26" t="n">
        <f aca="false">AVERAGE(H180:H193)</f>
        <v>30101.26229875</v>
      </c>
      <c r="I194" s="26" t="n">
        <f aca="false">AVERAGE(I180:I193)</f>
        <v>0</v>
      </c>
      <c r="J194" s="26" t="n">
        <f aca="false">AVERAGE(J180:J193)</f>
        <v>30101.26229875</v>
      </c>
      <c r="K194" s="26" t="n">
        <f aca="false">AVERAGE(K180:K193)</f>
        <v>137338.65704875</v>
      </c>
      <c r="L194" s="27" t="n">
        <f aca="false">AVERAGE(L180:L193)</f>
        <v>0</v>
      </c>
    </row>
    <row r="195" customFormat="false" ht="15" hidden="false" customHeight="false" outlineLevel="0" collapsed="false">
      <c r="I195" s="4"/>
      <c r="L195" s="5"/>
    </row>
    <row r="196" customFormat="false" ht="15" hidden="false" customHeight="false" outlineLevel="0" collapsed="false">
      <c r="A196" s="1" t="n">
        <v>1403</v>
      </c>
      <c r="B196" s="2" t="s">
        <v>18</v>
      </c>
      <c r="C196" s="3" t="n">
        <v>39813</v>
      </c>
      <c r="D196" s="4" t="n">
        <v>0</v>
      </c>
      <c r="E196" s="4" t="n">
        <v>13192.9423</v>
      </c>
      <c r="F196" s="4" t="n">
        <v>13192.9423</v>
      </c>
      <c r="G196" s="4" t="n">
        <v>0</v>
      </c>
      <c r="H196" s="4" t="n">
        <v>13192.9423</v>
      </c>
      <c r="I196" s="4" t="n">
        <v>0</v>
      </c>
      <c r="J196" s="4" t="n">
        <v>13192.9423</v>
      </c>
      <c r="K196" s="4" t="n">
        <v>0</v>
      </c>
      <c r="L196" s="5" t="n">
        <v>0</v>
      </c>
    </row>
    <row r="197" customFormat="false" ht="15" hidden="false" customHeight="false" outlineLevel="0" collapsed="false">
      <c r="A197" s="1" t="n">
        <v>1403</v>
      </c>
      <c r="B197" s="2" t="s">
        <v>18</v>
      </c>
      <c r="C197" s="3" t="n">
        <v>39844</v>
      </c>
      <c r="D197" s="4" t="n">
        <v>0</v>
      </c>
      <c r="E197" s="4" t="n">
        <v>13094.43403</v>
      </c>
      <c r="F197" s="4" t="n">
        <v>13094.43403</v>
      </c>
      <c r="G197" s="4" t="n">
        <v>0</v>
      </c>
      <c r="H197" s="4" t="n">
        <v>13094.43403</v>
      </c>
      <c r="I197" s="4" t="n">
        <v>0</v>
      </c>
      <c r="J197" s="4" t="n">
        <v>13094.43403</v>
      </c>
      <c r="K197" s="4" t="n">
        <v>0</v>
      </c>
      <c r="L197" s="5" t="n">
        <v>0</v>
      </c>
    </row>
    <row r="198" customFormat="false" ht="15" hidden="false" customHeight="false" outlineLevel="0" collapsed="false">
      <c r="A198" s="1" t="n">
        <v>1403</v>
      </c>
      <c r="B198" s="2" t="s">
        <v>18</v>
      </c>
      <c r="C198" s="3" t="n">
        <v>39872</v>
      </c>
      <c r="D198" s="4" t="n">
        <v>0</v>
      </c>
      <c r="E198" s="4" t="n">
        <v>13416.34558</v>
      </c>
      <c r="F198" s="4" t="n">
        <v>13416.34558</v>
      </c>
      <c r="G198" s="4" t="n">
        <v>0</v>
      </c>
      <c r="H198" s="4" t="n">
        <v>13416.34558</v>
      </c>
      <c r="I198" s="4" t="n">
        <v>0</v>
      </c>
      <c r="J198" s="4" t="n">
        <v>13416.34558</v>
      </c>
      <c r="K198" s="4" t="n">
        <v>0</v>
      </c>
      <c r="L198" s="5" t="n">
        <v>0</v>
      </c>
    </row>
    <row r="199" customFormat="false" ht="15" hidden="false" customHeight="false" outlineLevel="0" collapsed="false">
      <c r="A199" s="1" t="n">
        <v>1403</v>
      </c>
      <c r="B199" s="2" t="s">
        <v>18</v>
      </c>
      <c r="C199" s="3" t="n">
        <v>39903</v>
      </c>
      <c r="D199" s="4" t="n">
        <v>873.89784</v>
      </c>
      <c r="E199" s="4" t="n">
        <v>13587.74138</v>
      </c>
      <c r="F199" s="4" t="n">
        <v>14461.63922</v>
      </c>
      <c r="G199" s="4" t="n">
        <v>0</v>
      </c>
      <c r="H199" s="4" t="n">
        <v>14461.63922</v>
      </c>
      <c r="I199" s="4" t="n">
        <v>0</v>
      </c>
      <c r="J199" s="4" t="n">
        <v>14461.63922</v>
      </c>
      <c r="K199" s="4" t="n">
        <v>0</v>
      </c>
      <c r="L199" s="5" t="n">
        <v>0</v>
      </c>
    </row>
    <row r="200" customFormat="false" ht="15" hidden="false" customHeight="false" outlineLevel="0" collapsed="false">
      <c r="A200" s="1" t="n">
        <v>1403</v>
      </c>
      <c r="B200" s="2" t="s">
        <v>18</v>
      </c>
      <c r="C200" s="3" t="n">
        <v>39933</v>
      </c>
      <c r="D200" s="4" t="n">
        <v>804.53636</v>
      </c>
      <c r="E200" s="4" t="n">
        <v>13451.54013</v>
      </c>
      <c r="F200" s="4" t="n">
        <v>14256.07649</v>
      </c>
      <c r="G200" s="4" t="n">
        <v>0</v>
      </c>
      <c r="H200" s="4" t="n">
        <v>14256.07649</v>
      </c>
      <c r="I200" s="4" t="n">
        <v>0</v>
      </c>
      <c r="J200" s="4" t="n">
        <v>14256.07649</v>
      </c>
      <c r="K200" s="4" t="n">
        <v>0</v>
      </c>
      <c r="L200" s="5" t="n">
        <v>0</v>
      </c>
    </row>
    <row r="201" customFormat="false" ht="15" hidden="false" customHeight="false" outlineLevel="0" collapsed="false">
      <c r="A201" s="1" t="n">
        <v>1403</v>
      </c>
      <c r="B201" s="2" t="s">
        <v>18</v>
      </c>
      <c r="C201" s="3" t="n">
        <v>39964</v>
      </c>
      <c r="D201" s="4" t="n">
        <v>755.91289</v>
      </c>
      <c r="E201" s="4" t="n">
        <v>13296.04708</v>
      </c>
      <c r="F201" s="4" t="n">
        <v>14051.95997</v>
      </c>
      <c r="G201" s="4" t="n">
        <v>0</v>
      </c>
      <c r="H201" s="4" t="n">
        <v>14051.95997</v>
      </c>
      <c r="I201" s="4" t="n">
        <v>0</v>
      </c>
      <c r="J201" s="4" t="n">
        <v>14051.95997</v>
      </c>
      <c r="K201" s="4" t="n">
        <v>0</v>
      </c>
      <c r="L201" s="5" t="n">
        <v>0</v>
      </c>
    </row>
    <row r="202" customFormat="false" ht="15" hidden="false" customHeight="false" outlineLevel="0" collapsed="false">
      <c r="A202" s="1" t="n">
        <v>1403</v>
      </c>
      <c r="B202" s="2" t="s">
        <v>18</v>
      </c>
      <c r="C202" s="3" t="n">
        <v>39994</v>
      </c>
      <c r="D202" s="4" t="n">
        <v>805.11248</v>
      </c>
      <c r="E202" s="4" t="n">
        <v>13426.5532</v>
      </c>
      <c r="F202" s="4" t="n">
        <v>14231.66568</v>
      </c>
      <c r="G202" s="4" t="n">
        <v>0</v>
      </c>
      <c r="H202" s="4" t="n">
        <v>14231.66568</v>
      </c>
      <c r="I202" s="4" t="n">
        <v>0</v>
      </c>
      <c r="J202" s="4" t="n">
        <v>14231.66568</v>
      </c>
      <c r="K202" s="4" t="n">
        <v>0</v>
      </c>
      <c r="L202" s="5" t="n">
        <v>0</v>
      </c>
    </row>
    <row r="203" customFormat="false" ht="15" hidden="false" customHeight="false" outlineLevel="0" collapsed="false">
      <c r="I203" s="4"/>
      <c r="L203" s="5"/>
    </row>
    <row r="204" customFormat="false" ht="15" hidden="false" customHeight="false" outlineLevel="0" collapsed="false">
      <c r="I204" s="4"/>
      <c r="L204" s="5"/>
    </row>
    <row r="205" customFormat="false" ht="15" hidden="false" customHeight="false" outlineLevel="0" collapsed="false">
      <c r="I205" s="4"/>
      <c r="L205" s="5"/>
    </row>
    <row r="206" customFormat="false" ht="15" hidden="false" customHeight="false" outlineLevel="0" collapsed="false">
      <c r="I206" s="4"/>
      <c r="L206" s="5"/>
    </row>
    <row r="207" customFormat="false" ht="15" hidden="false" customHeight="false" outlineLevel="0" collapsed="false">
      <c r="I207" s="4"/>
      <c r="L207" s="5"/>
    </row>
    <row r="208" customFormat="false" ht="15" hidden="false" customHeight="false" outlineLevel="0" collapsed="false">
      <c r="I208" s="4"/>
      <c r="L208" s="5"/>
    </row>
    <row r="209" s="22" customFormat="true" ht="15" hidden="false" customHeight="false" outlineLevel="0" collapsed="false">
      <c r="A209" s="18" t="n">
        <v>1403</v>
      </c>
      <c r="B209" s="19" t="s">
        <v>18</v>
      </c>
      <c r="C209" s="20" t="n">
        <f aca="false">'BAL SAB II'!$B$4</f>
        <v>40025</v>
      </c>
      <c r="D209" s="21" t="n">
        <f aca="false">'BAL SAB II'!D97</f>
        <v>744.32242</v>
      </c>
      <c r="E209" s="21" t="n">
        <f aca="false">'BAL SAB II'!E97</f>
        <v>13172.89301</v>
      </c>
      <c r="F209" s="21" t="n">
        <f aca="false">'BAL SAB II'!F97</f>
        <v>13917.21543</v>
      </c>
      <c r="G209" s="21" t="n">
        <f aca="false">'BAL SAB II'!G97</f>
        <v>0</v>
      </c>
      <c r="H209" s="21" t="n">
        <f aca="false">'BAL SAB II'!H97</f>
        <v>13917.21543</v>
      </c>
      <c r="I209" s="21" t="n">
        <f aca="false">'BAL SAB II'!I97</f>
        <v>0</v>
      </c>
      <c r="J209" s="21" t="n">
        <f aca="false">'BAL SAB II'!J97</f>
        <v>13917.21543</v>
      </c>
      <c r="K209" s="21" t="n">
        <f aca="false">'BAL SAB II'!K97</f>
        <v>0</v>
      </c>
      <c r="L209" s="21" t="n">
        <f aca="false">'BAL SAB II'!L97</f>
        <v>0</v>
      </c>
    </row>
    <row r="210" s="22" customFormat="true" ht="15" hidden="false" customHeight="false" outlineLevel="0" collapsed="false">
      <c r="A210" s="23" t="n">
        <v>1403</v>
      </c>
      <c r="B210" s="24" t="s">
        <v>18</v>
      </c>
      <c r="C210" s="25" t="s">
        <v>0</v>
      </c>
      <c r="D210" s="26" t="n">
        <f aca="false">AVERAGE(D196:D209)</f>
        <v>497.97274875</v>
      </c>
      <c r="E210" s="26" t="n">
        <f aca="false">AVERAGE(E196:E209)</f>
        <v>13329.81208875</v>
      </c>
      <c r="F210" s="26" t="n">
        <f aca="false">AVERAGE(F196:F209)</f>
        <v>13827.7848375</v>
      </c>
      <c r="G210" s="26" t="n">
        <f aca="false">AVERAGE(G196:G209)</f>
        <v>0</v>
      </c>
      <c r="H210" s="26" t="n">
        <f aca="false">AVERAGE(H196:H209)</f>
        <v>13827.7848375</v>
      </c>
      <c r="I210" s="26" t="n">
        <f aca="false">AVERAGE(I196:I209)</f>
        <v>0</v>
      </c>
      <c r="J210" s="26" t="n">
        <f aca="false">AVERAGE(J196:J209)</f>
        <v>13827.7848375</v>
      </c>
      <c r="K210" s="26" t="n">
        <f aca="false">AVERAGE(K196:K209)</f>
        <v>0</v>
      </c>
      <c r="L210" s="27" t="n">
        <f aca="false">AVERAGE(L196:L209)</f>
        <v>0</v>
      </c>
    </row>
    <row r="211" customFormat="false" ht="15" hidden="false" customHeight="false" outlineLevel="0" collapsed="false">
      <c r="I211" s="4"/>
      <c r="L211" s="5"/>
    </row>
    <row r="212" customFormat="false" ht="15" hidden="false" customHeight="false" outlineLevel="0" collapsed="false">
      <c r="A212" s="1" t="n">
        <v>1404</v>
      </c>
      <c r="B212" s="2" t="s">
        <v>19</v>
      </c>
      <c r="C212" s="3" t="n">
        <v>39813</v>
      </c>
      <c r="D212" s="4" t="n">
        <v>10736.0419</v>
      </c>
      <c r="E212" s="4" t="n">
        <v>0</v>
      </c>
      <c r="F212" s="4" t="n">
        <v>10736.0419</v>
      </c>
      <c r="G212" s="4" t="n">
        <v>69331.46802</v>
      </c>
      <c r="H212" s="4" t="n">
        <v>80067.50992</v>
      </c>
      <c r="I212" s="4" t="n">
        <v>0</v>
      </c>
      <c r="J212" s="4" t="n">
        <v>80067.50992</v>
      </c>
      <c r="K212" s="4" t="n">
        <v>0</v>
      </c>
      <c r="L212" s="5" t="n">
        <v>0</v>
      </c>
    </row>
    <row r="213" customFormat="false" ht="15" hidden="false" customHeight="false" outlineLevel="0" collapsed="false">
      <c r="A213" s="1" t="n">
        <v>1404</v>
      </c>
      <c r="B213" s="2" t="s">
        <v>19</v>
      </c>
      <c r="C213" s="3" t="n">
        <v>39844</v>
      </c>
      <c r="D213" s="4" t="n">
        <v>16278.23284</v>
      </c>
      <c r="E213" s="4" t="n">
        <v>0</v>
      </c>
      <c r="F213" s="4" t="n">
        <v>16278.23284</v>
      </c>
      <c r="G213" s="4" t="n">
        <v>72865.82557</v>
      </c>
      <c r="H213" s="4" t="n">
        <v>89144.05841</v>
      </c>
      <c r="I213" s="4" t="n">
        <v>0</v>
      </c>
      <c r="J213" s="4" t="n">
        <v>89144.05841</v>
      </c>
      <c r="K213" s="4" t="n">
        <v>0</v>
      </c>
      <c r="L213" s="5" t="n">
        <v>0</v>
      </c>
    </row>
    <row r="214" customFormat="false" ht="15" hidden="false" customHeight="false" outlineLevel="0" collapsed="false">
      <c r="A214" s="1" t="n">
        <v>1404</v>
      </c>
      <c r="B214" s="2" t="s">
        <v>19</v>
      </c>
      <c r="C214" s="3" t="n">
        <v>39872</v>
      </c>
      <c r="D214" s="4" t="n">
        <v>20715.64854</v>
      </c>
      <c r="E214" s="4" t="n">
        <v>0</v>
      </c>
      <c r="F214" s="4" t="n">
        <v>20715.64854</v>
      </c>
      <c r="G214" s="4" t="n">
        <v>73122.99241</v>
      </c>
      <c r="H214" s="4" t="n">
        <v>93838.64095</v>
      </c>
      <c r="I214" s="4" t="n">
        <v>0</v>
      </c>
      <c r="J214" s="4" t="n">
        <v>93838.64095</v>
      </c>
      <c r="K214" s="4" t="n">
        <v>0</v>
      </c>
      <c r="L214" s="5" t="n">
        <v>0</v>
      </c>
    </row>
    <row r="215" customFormat="false" ht="15" hidden="false" customHeight="false" outlineLevel="0" collapsed="false">
      <c r="A215" s="1" t="n">
        <v>1404</v>
      </c>
      <c r="B215" s="2" t="s">
        <v>19</v>
      </c>
      <c r="C215" s="3" t="n">
        <v>39903</v>
      </c>
      <c r="D215" s="4" t="n">
        <v>23652.52245</v>
      </c>
      <c r="E215" s="4" t="n">
        <v>0</v>
      </c>
      <c r="F215" s="4" t="n">
        <v>23652.52245</v>
      </c>
      <c r="G215" s="4" t="n">
        <v>66208.11936</v>
      </c>
      <c r="H215" s="4" t="n">
        <v>89860.64181</v>
      </c>
      <c r="I215" s="4" t="n">
        <v>0</v>
      </c>
      <c r="J215" s="4" t="n">
        <v>89860.64181</v>
      </c>
      <c r="K215" s="4" t="n">
        <v>0</v>
      </c>
      <c r="L215" s="5" t="n">
        <v>0</v>
      </c>
    </row>
    <row r="216" customFormat="false" ht="15" hidden="false" customHeight="false" outlineLevel="0" collapsed="false">
      <c r="A216" s="1" t="n">
        <v>1404</v>
      </c>
      <c r="B216" s="2" t="s">
        <v>19</v>
      </c>
      <c r="C216" s="3" t="n">
        <v>39933</v>
      </c>
      <c r="D216" s="4" t="n">
        <v>23330.56609</v>
      </c>
      <c r="E216" s="4" t="n">
        <v>0</v>
      </c>
      <c r="F216" s="4" t="n">
        <v>23330.56609</v>
      </c>
      <c r="G216" s="4" t="n">
        <v>68968.09589</v>
      </c>
      <c r="H216" s="4" t="n">
        <v>92298.66198</v>
      </c>
      <c r="I216" s="4" t="n">
        <v>0</v>
      </c>
      <c r="J216" s="4" t="n">
        <v>92298.66198</v>
      </c>
      <c r="K216" s="4" t="n">
        <v>0</v>
      </c>
      <c r="L216" s="5" t="n">
        <v>0</v>
      </c>
    </row>
    <row r="217" customFormat="false" ht="15" hidden="false" customHeight="false" outlineLevel="0" collapsed="false">
      <c r="A217" s="1" t="n">
        <v>1404</v>
      </c>
      <c r="B217" s="2" t="s">
        <v>19</v>
      </c>
      <c r="C217" s="3" t="n">
        <v>39964</v>
      </c>
      <c r="D217" s="4" t="n">
        <v>25210.04209</v>
      </c>
      <c r="E217" s="4" t="n">
        <v>0</v>
      </c>
      <c r="F217" s="4" t="n">
        <v>25210.04209</v>
      </c>
      <c r="G217" s="4" t="n">
        <v>68248.10428</v>
      </c>
      <c r="H217" s="4" t="n">
        <v>93458.14637</v>
      </c>
      <c r="I217" s="4" t="n">
        <v>0</v>
      </c>
      <c r="J217" s="4" t="n">
        <v>93458.14637</v>
      </c>
      <c r="K217" s="4" t="n">
        <v>0</v>
      </c>
      <c r="L217" s="5" t="n">
        <v>0</v>
      </c>
    </row>
    <row r="218" customFormat="false" ht="15" hidden="false" customHeight="false" outlineLevel="0" collapsed="false">
      <c r="A218" s="1" t="n">
        <v>1404</v>
      </c>
      <c r="B218" s="2" t="s">
        <v>19</v>
      </c>
      <c r="C218" s="3" t="n">
        <v>39994</v>
      </c>
      <c r="D218" s="4" t="n">
        <v>27570.98407</v>
      </c>
      <c r="E218" s="4" t="n">
        <v>0</v>
      </c>
      <c r="F218" s="4" t="n">
        <v>27570.98407</v>
      </c>
      <c r="G218" s="4" t="n">
        <v>67826.00665</v>
      </c>
      <c r="H218" s="4" t="n">
        <v>95396.99072</v>
      </c>
      <c r="I218" s="4" t="n">
        <v>0</v>
      </c>
      <c r="J218" s="4" t="n">
        <v>95396.99072</v>
      </c>
      <c r="K218" s="4" t="n">
        <v>0</v>
      </c>
      <c r="L218" s="5" t="n">
        <v>0</v>
      </c>
    </row>
    <row r="219" customFormat="false" ht="15" hidden="false" customHeight="false" outlineLevel="0" collapsed="false">
      <c r="I219" s="4"/>
      <c r="L219" s="5"/>
    </row>
    <row r="220" customFormat="false" ht="15" hidden="false" customHeight="false" outlineLevel="0" collapsed="false">
      <c r="I220" s="4"/>
      <c r="L220" s="5"/>
    </row>
    <row r="221" customFormat="false" ht="15" hidden="false" customHeight="false" outlineLevel="0" collapsed="false">
      <c r="I221" s="4"/>
      <c r="L221" s="5"/>
    </row>
    <row r="222" customFormat="false" ht="15" hidden="false" customHeight="false" outlineLevel="0" collapsed="false">
      <c r="I222" s="4"/>
      <c r="L222" s="5"/>
    </row>
    <row r="223" customFormat="false" ht="15" hidden="false" customHeight="false" outlineLevel="0" collapsed="false">
      <c r="I223" s="4"/>
      <c r="L223" s="5"/>
    </row>
    <row r="224" customFormat="false" ht="15" hidden="false" customHeight="false" outlineLevel="0" collapsed="false">
      <c r="I224" s="4"/>
      <c r="L224" s="5"/>
    </row>
    <row r="225" s="22" customFormat="true" ht="15" hidden="false" customHeight="false" outlineLevel="0" collapsed="false">
      <c r="A225" s="18" t="n">
        <v>1404</v>
      </c>
      <c r="B225" s="19" t="s">
        <v>19</v>
      </c>
      <c r="C225" s="20" t="n">
        <f aca="false">'BAL SAB II'!$B$4</f>
        <v>40025</v>
      </c>
      <c r="D225" s="21" t="n">
        <f aca="false">'BAL SAB II'!D103</f>
        <v>25077.00811</v>
      </c>
      <c r="E225" s="21" t="n">
        <f aca="false">'BAL SAB II'!E103</f>
        <v>0</v>
      </c>
      <c r="F225" s="21" t="n">
        <f aca="false">'BAL SAB II'!F103</f>
        <v>25077.00811</v>
      </c>
      <c r="G225" s="21" t="n">
        <f aca="false">'BAL SAB II'!G103</f>
        <v>65852.93978</v>
      </c>
      <c r="H225" s="21" t="n">
        <f aca="false">'BAL SAB II'!H103</f>
        <v>90929.94789</v>
      </c>
      <c r="I225" s="21" t="n">
        <f aca="false">'BAL SAB II'!I103</f>
        <v>0</v>
      </c>
      <c r="J225" s="21" t="n">
        <f aca="false">'BAL SAB II'!J103</f>
        <v>90929.94789</v>
      </c>
      <c r="K225" s="21" t="n">
        <f aca="false">'BAL SAB II'!K103</f>
        <v>0</v>
      </c>
      <c r="L225" s="21" t="n">
        <f aca="false">'BAL SAB II'!L103</f>
        <v>0</v>
      </c>
    </row>
    <row r="226" s="22" customFormat="true" ht="15" hidden="false" customHeight="false" outlineLevel="0" collapsed="false">
      <c r="A226" s="23" t="n">
        <v>1404</v>
      </c>
      <c r="B226" s="24" t="s">
        <v>19</v>
      </c>
      <c r="C226" s="25" t="s">
        <v>0</v>
      </c>
      <c r="D226" s="26" t="n">
        <f aca="false">AVERAGE(D212:D225)</f>
        <v>21571.38076125</v>
      </c>
      <c r="E226" s="26" t="n">
        <f aca="false">AVERAGE(E212:E225)</f>
        <v>0</v>
      </c>
      <c r="F226" s="26" t="n">
        <f aca="false">AVERAGE(F212:F225)</f>
        <v>21571.38076125</v>
      </c>
      <c r="G226" s="26" t="n">
        <f aca="false">AVERAGE(G212:G225)</f>
        <v>69052.943995</v>
      </c>
      <c r="H226" s="26" t="n">
        <f aca="false">AVERAGE(H212:H225)</f>
        <v>90624.32475625</v>
      </c>
      <c r="I226" s="26" t="n">
        <f aca="false">AVERAGE(I212:I225)</f>
        <v>0</v>
      </c>
      <c r="J226" s="26" t="n">
        <f aca="false">AVERAGE(J212:J225)</f>
        <v>90624.32475625</v>
      </c>
      <c r="K226" s="26" t="n">
        <f aca="false">AVERAGE(K212:K225)</f>
        <v>0</v>
      </c>
      <c r="L226" s="27" t="n">
        <f aca="false">AVERAGE(L212:L225)</f>
        <v>0</v>
      </c>
    </row>
    <row r="227" customFormat="false" ht="15" hidden="false" customHeight="false" outlineLevel="0" collapsed="false">
      <c r="I227" s="4"/>
      <c r="L227" s="5"/>
    </row>
    <row r="228" customFormat="false" ht="15" hidden="false" customHeight="false" outlineLevel="0" collapsed="false">
      <c r="A228" s="1" t="n">
        <v>1405</v>
      </c>
      <c r="B228" s="2" t="s">
        <v>20</v>
      </c>
      <c r="C228" s="3" t="n">
        <v>39813</v>
      </c>
      <c r="D228" s="4" t="n">
        <v>9083.07689</v>
      </c>
      <c r="E228" s="4" t="n">
        <v>0</v>
      </c>
      <c r="F228" s="4" t="n">
        <v>9083.07689</v>
      </c>
      <c r="G228" s="4" t="n">
        <v>20630.32958</v>
      </c>
      <c r="H228" s="4" t="n">
        <v>29713.40647</v>
      </c>
      <c r="I228" s="4" t="n">
        <v>0</v>
      </c>
      <c r="J228" s="4" t="n">
        <v>29713.40647</v>
      </c>
      <c r="K228" s="4" t="n">
        <v>0</v>
      </c>
      <c r="L228" s="5" t="n">
        <v>0</v>
      </c>
    </row>
    <row r="229" customFormat="false" ht="15" hidden="false" customHeight="false" outlineLevel="0" collapsed="false">
      <c r="A229" s="1" t="n">
        <v>1405</v>
      </c>
      <c r="B229" s="2" t="s">
        <v>20</v>
      </c>
      <c r="C229" s="3" t="n">
        <v>39844</v>
      </c>
      <c r="D229" s="4" t="n">
        <v>11789.33174</v>
      </c>
      <c r="E229" s="4" t="n">
        <v>0</v>
      </c>
      <c r="F229" s="4" t="n">
        <v>11789.33174</v>
      </c>
      <c r="G229" s="4" t="n">
        <v>20572.29116</v>
      </c>
      <c r="H229" s="4" t="n">
        <v>32361.6229</v>
      </c>
      <c r="I229" s="4" t="n">
        <v>0</v>
      </c>
      <c r="J229" s="4" t="n">
        <v>32361.6229</v>
      </c>
      <c r="K229" s="4" t="n">
        <v>0</v>
      </c>
      <c r="L229" s="5" t="n">
        <v>0</v>
      </c>
    </row>
    <row r="230" customFormat="false" ht="15" hidden="false" customHeight="false" outlineLevel="0" collapsed="false">
      <c r="A230" s="1" t="n">
        <v>1405</v>
      </c>
      <c r="B230" s="2" t="s">
        <v>20</v>
      </c>
      <c r="C230" s="3" t="n">
        <v>39872</v>
      </c>
      <c r="D230" s="4" t="n">
        <v>11913.91584</v>
      </c>
      <c r="E230" s="4" t="n">
        <v>0</v>
      </c>
      <c r="F230" s="4" t="n">
        <v>11913.91584</v>
      </c>
      <c r="G230" s="4" t="n">
        <v>21029.89458</v>
      </c>
      <c r="H230" s="4" t="n">
        <v>32943.81042</v>
      </c>
      <c r="I230" s="4" t="n">
        <v>0</v>
      </c>
      <c r="J230" s="4" t="n">
        <v>32943.81042</v>
      </c>
      <c r="K230" s="4" t="n">
        <v>0</v>
      </c>
      <c r="L230" s="5" t="n">
        <v>0</v>
      </c>
    </row>
    <row r="231" customFormat="false" ht="15" hidden="false" customHeight="false" outlineLevel="0" collapsed="false">
      <c r="A231" s="1" t="n">
        <v>1405</v>
      </c>
      <c r="B231" s="2" t="s">
        <v>20</v>
      </c>
      <c r="C231" s="3" t="n">
        <v>39903</v>
      </c>
      <c r="D231" s="4" t="n">
        <v>12287.24991</v>
      </c>
      <c r="E231" s="4" t="n">
        <v>0</v>
      </c>
      <c r="F231" s="4" t="n">
        <v>12287.24991</v>
      </c>
      <c r="G231" s="4" t="n">
        <v>21278.65524</v>
      </c>
      <c r="H231" s="4" t="n">
        <v>33565.90515</v>
      </c>
      <c r="I231" s="4" t="n">
        <v>0</v>
      </c>
      <c r="J231" s="4" t="n">
        <v>33565.90515</v>
      </c>
      <c r="K231" s="4" t="n">
        <v>0</v>
      </c>
      <c r="L231" s="5" t="n">
        <v>0</v>
      </c>
    </row>
    <row r="232" customFormat="false" ht="15" hidden="false" customHeight="false" outlineLevel="0" collapsed="false">
      <c r="A232" s="1" t="n">
        <v>1405</v>
      </c>
      <c r="B232" s="2" t="s">
        <v>20</v>
      </c>
      <c r="C232" s="3" t="n">
        <v>39933</v>
      </c>
      <c r="D232" s="4" t="n">
        <v>12099.74097</v>
      </c>
      <c r="E232" s="4" t="n">
        <v>0</v>
      </c>
      <c r="F232" s="4" t="n">
        <v>12099.74097</v>
      </c>
      <c r="G232" s="4" t="n">
        <v>21168.17744</v>
      </c>
      <c r="H232" s="4" t="n">
        <v>33267.91841</v>
      </c>
      <c r="I232" s="4" t="n">
        <v>0</v>
      </c>
      <c r="J232" s="4" t="n">
        <v>33267.91841</v>
      </c>
      <c r="K232" s="4" t="n">
        <v>0</v>
      </c>
      <c r="L232" s="5" t="n">
        <v>0</v>
      </c>
    </row>
    <row r="233" customFormat="false" ht="15" hidden="false" customHeight="false" outlineLevel="0" collapsed="false">
      <c r="A233" s="1" t="n">
        <v>1405</v>
      </c>
      <c r="B233" s="2" t="s">
        <v>20</v>
      </c>
      <c r="C233" s="3" t="n">
        <v>39964</v>
      </c>
      <c r="D233" s="4" t="n">
        <v>12699.96456</v>
      </c>
      <c r="E233" s="4" t="n">
        <v>0</v>
      </c>
      <c r="F233" s="4" t="n">
        <v>12699.96456</v>
      </c>
      <c r="G233" s="4" t="n">
        <v>22117.21757</v>
      </c>
      <c r="H233" s="4" t="n">
        <v>34817.18213</v>
      </c>
      <c r="I233" s="4" t="n">
        <v>0</v>
      </c>
      <c r="J233" s="4" t="n">
        <v>34817.18213</v>
      </c>
      <c r="K233" s="4" t="n">
        <v>0</v>
      </c>
      <c r="L233" s="5" t="n">
        <v>0</v>
      </c>
    </row>
    <row r="234" customFormat="false" ht="15" hidden="false" customHeight="false" outlineLevel="0" collapsed="false">
      <c r="A234" s="1" t="n">
        <v>1405</v>
      </c>
      <c r="B234" s="2" t="s">
        <v>20</v>
      </c>
      <c r="C234" s="3" t="n">
        <v>39994</v>
      </c>
      <c r="D234" s="4" t="n">
        <v>12704.31044</v>
      </c>
      <c r="E234" s="4" t="n">
        <v>0</v>
      </c>
      <c r="F234" s="4" t="n">
        <v>12704.31044</v>
      </c>
      <c r="G234" s="4" t="n">
        <v>23830.43527</v>
      </c>
      <c r="H234" s="4" t="n">
        <v>36534.74571</v>
      </c>
      <c r="I234" s="4" t="n">
        <v>0</v>
      </c>
      <c r="J234" s="4" t="n">
        <v>36534.74571</v>
      </c>
      <c r="K234" s="4" t="n">
        <v>0</v>
      </c>
      <c r="L234" s="5" t="n">
        <v>0</v>
      </c>
    </row>
    <row r="235" customFormat="false" ht="15" hidden="false" customHeight="false" outlineLevel="0" collapsed="false">
      <c r="I235" s="4"/>
      <c r="L235" s="5"/>
    </row>
    <row r="236" customFormat="false" ht="15" hidden="false" customHeight="false" outlineLevel="0" collapsed="false">
      <c r="I236" s="4"/>
      <c r="L236" s="5"/>
    </row>
    <row r="237" customFormat="false" ht="15" hidden="false" customHeight="false" outlineLevel="0" collapsed="false">
      <c r="I237" s="4"/>
      <c r="L237" s="5"/>
    </row>
    <row r="238" customFormat="false" ht="15" hidden="false" customHeight="false" outlineLevel="0" collapsed="false">
      <c r="I238" s="4"/>
      <c r="L238" s="5"/>
    </row>
    <row r="239" customFormat="false" ht="15" hidden="false" customHeight="false" outlineLevel="0" collapsed="false">
      <c r="I239" s="4"/>
      <c r="L239" s="5"/>
    </row>
    <row r="240" customFormat="false" ht="15" hidden="false" customHeight="false" outlineLevel="0" collapsed="false">
      <c r="I240" s="4"/>
      <c r="L240" s="5"/>
    </row>
    <row r="241" s="22" customFormat="true" ht="15" hidden="false" customHeight="false" outlineLevel="0" collapsed="false">
      <c r="A241" s="18" t="n">
        <v>1405</v>
      </c>
      <c r="B241" s="19" t="s">
        <v>20</v>
      </c>
      <c r="C241" s="20" t="n">
        <f aca="false">'BAL SAB II'!$B$4</f>
        <v>40025</v>
      </c>
      <c r="D241" s="21" t="n">
        <f aca="false">'BAL SAB II'!D109</f>
        <v>17342.90566</v>
      </c>
      <c r="E241" s="21" t="n">
        <f aca="false">'BAL SAB II'!E109</f>
        <v>0</v>
      </c>
      <c r="F241" s="21" t="n">
        <f aca="false">'BAL SAB II'!F109</f>
        <v>17342.90566</v>
      </c>
      <c r="G241" s="21" t="n">
        <f aca="false">'BAL SAB II'!G109</f>
        <v>25226.7161</v>
      </c>
      <c r="H241" s="21" t="n">
        <f aca="false">'BAL SAB II'!H109</f>
        <v>42569.62176</v>
      </c>
      <c r="I241" s="21" t="n">
        <f aca="false">'BAL SAB II'!I109</f>
        <v>0</v>
      </c>
      <c r="J241" s="21" t="n">
        <f aca="false">'BAL SAB II'!J109</f>
        <v>42569.62176</v>
      </c>
      <c r="K241" s="21" t="n">
        <f aca="false">'BAL SAB II'!K109</f>
        <v>0</v>
      </c>
      <c r="L241" s="21" t="n">
        <f aca="false">'BAL SAB II'!L109</f>
        <v>0</v>
      </c>
    </row>
    <row r="242" s="22" customFormat="true" ht="15" hidden="false" customHeight="false" outlineLevel="0" collapsed="false">
      <c r="A242" s="23" t="n">
        <v>1405</v>
      </c>
      <c r="B242" s="24" t="s">
        <v>20</v>
      </c>
      <c r="C242" s="25" t="s">
        <v>0</v>
      </c>
      <c r="D242" s="26" t="n">
        <f aca="false">AVERAGE(D228:D241)</f>
        <v>12490.06200125</v>
      </c>
      <c r="E242" s="26" t="n">
        <f aca="false">AVERAGE(E228:E241)</f>
        <v>0</v>
      </c>
      <c r="F242" s="26" t="n">
        <f aca="false">AVERAGE(F228:F241)</f>
        <v>12490.06200125</v>
      </c>
      <c r="G242" s="26" t="n">
        <f aca="false">AVERAGE(G228:G241)</f>
        <v>21981.7146175</v>
      </c>
      <c r="H242" s="26" t="n">
        <f aca="false">AVERAGE(H228:H241)</f>
        <v>34471.77661875</v>
      </c>
      <c r="I242" s="26" t="n">
        <f aca="false">AVERAGE(I228:I241)</f>
        <v>0</v>
      </c>
      <c r="J242" s="26" t="n">
        <f aca="false">AVERAGE(J228:J241)</f>
        <v>34471.77661875</v>
      </c>
      <c r="K242" s="26" t="n">
        <f aca="false">AVERAGE(K228:K241)</f>
        <v>0</v>
      </c>
      <c r="L242" s="27" t="n">
        <f aca="false">AVERAGE(L228:L241)</f>
        <v>0</v>
      </c>
    </row>
    <row r="243" customFormat="false" ht="15" hidden="false" customHeight="false" outlineLevel="0" collapsed="false">
      <c r="I243" s="4"/>
      <c r="L243" s="5"/>
    </row>
    <row r="244" customFormat="false" ht="15" hidden="false" customHeight="false" outlineLevel="0" collapsed="false">
      <c r="A244" s="1" t="n">
        <v>1406</v>
      </c>
      <c r="B244" s="2" t="s">
        <v>21</v>
      </c>
      <c r="C244" s="3" t="n">
        <v>39813</v>
      </c>
      <c r="D244" s="4" t="n">
        <v>0</v>
      </c>
      <c r="E244" s="4" t="n">
        <v>0</v>
      </c>
      <c r="F244" s="4" t="n">
        <v>0</v>
      </c>
      <c r="G244" s="4" t="n">
        <v>127.34306</v>
      </c>
      <c r="H244" s="4" t="n">
        <v>127.34306</v>
      </c>
      <c r="I244" s="4" t="n">
        <v>0</v>
      </c>
      <c r="J244" s="4" t="n">
        <v>127.34306</v>
      </c>
      <c r="K244" s="4" t="n">
        <v>0</v>
      </c>
      <c r="L244" s="5" t="n">
        <v>0</v>
      </c>
    </row>
    <row r="245" customFormat="false" ht="15" hidden="false" customHeight="false" outlineLevel="0" collapsed="false">
      <c r="A245" s="1" t="n">
        <v>1406</v>
      </c>
      <c r="B245" s="2" t="s">
        <v>21</v>
      </c>
      <c r="C245" s="3" t="n">
        <v>39844</v>
      </c>
      <c r="D245" s="4" t="n">
        <v>0</v>
      </c>
      <c r="E245" s="4" t="n">
        <v>0</v>
      </c>
      <c r="F245" s="4" t="n">
        <v>0</v>
      </c>
      <c r="G245" s="4" t="n">
        <v>128.87997</v>
      </c>
      <c r="H245" s="4" t="n">
        <v>128.87997</v>
      </c>
      <c r="I245" s="4" t="n">
        <v>0</v>
      </c>
      <c r="J245" s="4" t="n">
        <v>128.87997</v>
      </c>
      <c r="K245" s="4" t="n">
        <v>0</v>
      </c>
      <c r="L245" s="5" t="n">
        <v>0</v>
      </c>
    </row>
    <row r="246" customFormat="false" ht="15" hidden="false" customHeight="false" outlineLevel="0" collapsed="false">
      <c r="A246" s="1" t="n">
        <v>1406</v>
      </c>
      <c r="B246" s="2" t="s">
        <v>21</v>
      </c>
      <c r="C246" s="3" t="n">
        <v>39872</v>
      </c>
      <c r="D246" s="4" t="n">
        <v>0</v>
      </c>
      <c r="E246" s="4" t="n">
        <v>0</v>
      </c>
      <c r="F246" s="4" t="n">
        <v>0</v>
      </c>
      <c r="G246" s="4" t="n">
        <v>159.55534</v>
      </c>
      <c r="H246" s="4" t="n">
        <v>159.55534</v>
      </c>
      <c r="I246" s="4" t="n">
        <v>0</v>
      </c>
      <c r="J246" s="4" t="n">
        <v>159.55534</v>
      </c>
      <c r="K246" s="4" t="n">
        <v>0</v>
      </c>
      <c r="L246" s="5" t="n">
        <v>0</v>
      </c>
    </row>
    <row r="247" customFormat="false" ht="15" hidden="false" customHeight="false" outlineLevel="0" collapsed="false">
      <c r="A247" s="1" t="n">
        <v>1406</v>
      </c>
      <c r="B247" s="2" t="s">
        <v>21</v>
      </c>
      <c r="C247" s="3" t="n">
        <v>39903</v>
      </c>
      <c r="D247" s="4" t="n">
        <v>0</v>
      </c>
      <c r="E247" s="4" t="n">
        <v>0</v>
      </c>
      <c r="F247" s="4" t="n">
        <v>0</v>
      </c>
      <c r="G247" s="4" t="n">
        <v>165.64402</v>
      </c>
      <c r="H247" s="4" t="n">
        <v>165.64402</v>
      </c>
      <c r="I247" s="4" t="n">
        <v>0</v>
      </c>
      <c r="J247" s="4" t="n">
        <v>165.64402</v>
      </c>
      <c r="K247" s="4" t="n">
        <v>0</v>
      </c>
      <c r="L247" s="5" t="n">
        <v>0</v>
      </c>
    </row>
    <row r="248" customFormat="false" ht="15" hidden="false" customHeight="false" outlineLevel="0" collapsed="false">
      <c r="A248" s="1" t="n">
        <v>1406</v>
      </c>
      <c r="B248" s="2" t="s">
        <v>21</v>
      </c>
      <c r="C248" s="3" t="n">
        <v>39933</v>
      </c>
      <c r="D248" s="4" t="n">
        <v>0</v>
      </c>
      <c r="E248" s="4" t="n">
        <v>0</v>
      </c>
      <c r="F248" s="4" t="n">
        <v>0</v>
      </c>
      <c r="G248" s="4" t="n">
        <v>140.90989</v>
      </c>
      <c r="H248" s="4" t="n">
        <v>140.90989</v>
      </c>
      <c r="I248" s="4" t="n">
        <v>0</v>
      </c>
      <c r="J248" s="4" t="n">
        <v>140.90989</v>
      </c>
      <c r="K248" s="4" t="n">
        <v>0</v>
      </c>
      <c r="L248" s="5" t="n">
        <v>0</v>
      </c>
    </row>
    <row r="249" customFormat="false" ht="15" hidden="false" customHeight="false" outlineLevel="0" collapsed="false">
      <c r="A249" s="1" t="n">
        <v>1406</v>
      </c>
      <c r="B249" s="2" t="s">
        <v>21</v>
      </c>
      <c r="C249" s="3" t="n">
        <v>39964</v>
      </c>
      <c r="D249" s="4" t="n">
        <v>0</v>
      </c>
      <c r="E249" s="4" t="n">
        <v>0</v>
      </c>
      <c r="F249" s="4" t="n">
        <v>0</v>
      </c>
      <c r="G249" s="4" t="n">
        <v>142.25399</v>
      </c>
      <c r="H249" s="4" t="n">
        <v>142.25399</v>
      </c>
      <c r="I249" s="4" t="n">
        <v>0</v>
      </c>
      <c r="J249" s="4" t="n">
        <v>142.25399</v>
      </c>
      <c r="K249" s="4" t="n">
        <v>0</v>
      </c>
      <c r="L249" s="5" t="n">
        <v>0</v>
      </c>
    </row>
    <row r="250" customFormat="false" ht="15" hidden="false" customHeight="false" outlineLevel="0" collapsed="false">
      <c r="A250" s="1" t="n">
        <v>1406</v>
      </c>
      <c r="B250" s="2" t="s">
        <v>21</v>
      </c>
      <c r="C250" s="3" t="n">
        <v>39994</v>
      </c>
      <c r="D250" s="4" t="n">
        <v>0</v>
      </c>
      <c r="E250" s="4" t="n">
        <v>0</v>
      </c>
      <c r="F250" s="4" t="n">
        <v>0</v>
      </c>
      <c r="G250" s="4" t="n">
        <v>151.35623</v>
      </c>
      <c r="H250" s="4" t="n">
        <v>151.35623</v>
      </c>
      <c r="I250" s="4" t="n">
        <v>0</v>
      </c>
      <c r="J250" s="4" t="n">
        <v>151.35623</v>
      </c>
      <c r="K250" s="4" t="n">
        <v>0</v>
      </c>
      <c r="L250" s="5" t="n">
        <v>0</v>
      </c>
    </row>
    <row r="251" customFormat="false" ht="15" hidden="false" customHeight="false" outlineLevel="0" collapsed="false">
      <c r="I251" s="4"/>
      <c r="L251" s="5"/>
    </row>
    <row r="252" customFormat="false" ht="15" hidden="false" customHeight="false" outlineLevel="0" collapsed="false">
      <c r="I252" s="4"/>
      <c r="L252" s="5"/>
    </row>
    <row r="253" customFormat="false" ht="15" hidden="false" customHeight="false" outlineLevel="0" collapsed="false">
      <c r="I253" s="4"/>
      <c r="L253" s="5"/>
    </row>
    <row r="254" customFormat="false" ht="15" hidden="false" customHeight="false" outlineLevel="0" collapsed="false">
      <c r="I254" s="4"/>
      <c r="L254" s="5"/>
    </row>
    <row r="255" customFormat="false" ht="15" hidden="false" customHeight="false" outlineLevel="0" collapsed="false">
      <c r="I255" s="4"/>
      <c r="L255" s="5"/>
    </row>
    <row r="256" customFormat="false" ht="15" hidden="false" customHeight="false" outlineLevel="0" collapsed="false">
      <c r="I256" s="4"/>
      <c r="L256" s="5"/>
    </row>
    <row r="257" s="22" customFormat="true" ht="15" hidden="false" customHeight="false" outlineLevel="0" collapsed="false">
      <c r="A257" s="18" t="n">
        <v>1406</v>
      </c>
      <c r="B257" s="19" t="s">
        <v>21</v>
      </c>
      <c r="C257" s="20" t="n">
        <f aca="false">'BAL SAB II'!$B$4</f>
        <v>40025</v>
      </c>
      <c r="D257" s="21" t="n">
        <f aca="false">'BAL SAB II'!D115</f>
        <v>0</v>
      </c>
      <c r="E257" s="21" t="n">
        <f aca="false">'BAL SAB II'!E115</f>
        <v>0</v>
      </c>
      <c r="F257" s="21" t="n">
        <f aca="false">'BAL SAB II'!F115</f>
        <v>0</v>
      </c>
      <c r="G257" s="21" t="n">
        <f aca="false">'BAL SAB II'!G115</f>
        <v>174.79407</v>
      </c>
      <c r="H257" s="21" t="n">
        <f aca="false">'BAL SAB II'!H115</f>
        <v>174.79407</v>
      </c>
      <c r="I257" s="21" t="n">
        <f aca="false">'BAL SAB II'!I115</f>
        <v>0</v>
      </c>
      <c r="J257" s="21" t="n">
        <f aca="false">'BAL SAB II'!J115</f>
        <v>174.79407</v>
      </c>
      <c r="K257" s="21" t="n">
        <f aca="false">'BAL SAB II'!K115</f>
        <v>0</v>
      </c>
      <c r="L257" s="21" t="n">
        <f aca="false">'BAL SAB II'!L115</f>
        <v>0</v>
      </c>
    </row>
    <row r="258" s="22" customFormat="true" ht="15" hidden="false" customHeight="false" outlineLevel="0" collapsed="false">
      <c r="A258" s="23" t="n">
        <v>1406</v>
      </c>
      <c r="B258" s="24" t="s">
        <v>21</v>
      </c>
      <c r="C258" s="25" t="s">
        <v>0</v>
      </c>
      <c r="D258" s="26" t="n">
        <f aca="false">AVERAGE(D244:D257)</f>
        <v>0</v>
      </c>
      <c r="E258" s="26" t="n">
        <f aca="false">AVERAGE(E244:E257)</f>
        <v>0</v>
      </c>
      <c r="F258" s="26" t="n">
        <f aca="false">AVERAGE(F244:F257)</f>
        <v>0</v>
      </c>
      <c r="G258" s="26" t="n">
        <f aca="false">AVERAGE(G244:G257)</f>
        <v>148.84207125</v>
      </c>
      <c r="H258" s="26" t="n">
        <f aca="false">AVERAGE(H244:H257)</f>
        <v>148.84207125</v>
      </c>
      <c r="I258" s="26" t="n">
        <f aca="false">AVERAGE(I244:I257)</f>
        <v>0</v>
      </c>
      <c r="J258" s="26" t="n">
        <f aca="false">AVERAGE(J244:J257)</f>
        <v>148.84207125</v>
      </c>
      <c r="K258" s="26" t="n">
        <f aca="false">AVERAGE(K244:K257)</f>
        <v>0</v>
      </c>
      <c r="L258" s="27" t="n">
        <f aca="false">AVERAGE(L244:L257)</f>
        <v>0</v>
      </c>
    </row>
    <row r="259" customFormat="false" ht="15" hidden="false" customHeight="false" outlineLevel="0" collapsed="false">
      <c r="I259" s="4"/>
      <c r="L259" s="5"/>
    </row>
    <row r="260" customFormat="false" ht="15" hidden="false" customHeight="false" outlineLevel="0" collapsed="false">
      <c r="A260" s="1" t="n">
        <v>1407</v>
      </c>
      <c r="B260" s="2" t="s">
        <v>22</v>
      </c>
      <c r="C260" s="3" t="n">
        <v>39813</v>
      </c>
      <c r="D260" s="4" t="n">
        <v>0</v>
      </c>
      <c r="E260" s="4" t="n">
        <v>3058.73423</v>
      </c>
      <c r="F260" s="4" t="n">
        <v>3058.73423</v>
      </c>
      <c r="G260" s="4" t="n">
        <v>0</v>
      </c>
      <c r="H260" s="4" t="n">
        <v>3058.73423</v>
      </c>
      <c r="I260" s="4" t="n">
        <v>0</v>
      </c>
      <c r="J260" s="4" t="n">
        <v>3058.73423</v>
      </c>
      <c r="K260" s="4" t="n">
        <v>0</v>
      </c>
      <c r="L260" s="5" t="n">
        <v>0</v>
      </c>
    </row>
    <row r="261" customFormat="false" ht="15" hidden="false" customHeight="false" outlineLevel="0" collapsed="false">
      <c r="A261" s="1" t="n">
        <v>1407</v>
      </c>
      <c r="B261" s="2" t="s">
        <v>22</v>
      </c>
      <c r="C261" s="3" t="n">
        <v>39844</v>
      </c>
      <c r="D261" s="4" t="n">
        <v>0</v>
      </c>
      <c r="E261" s="4" t="n">
        <v>3112.20295</v>
      </c>
      <c r="F261" s="4" t="n">
        <v>3112.20295</v>
      </c>
      <c r="G261" s="4" t="n">
        <v>0</v>
      </c>
      <c r="H261" s="4" t="n">
        <v>3112.20295</v>
      </c>
      <c r="I261" s="4" t="n">
        <v>0</v>
      </c>
      <c r="J261" s="4" t="n">
        <v>3112.20295</v>
      </c>
      <c r="K261" s="4" t="n">
        <v>0</v>
      </c>
      <c r="L261" s="5" t="n">
        <v>0</v>
      </c>
    </row>
    <row r="262" customFormat="false" ht="15" hidden="false" customHeight="false" outlineLevel="0" collapsed="false">
      <c r="A262" s="1" t="n">
        <v>1407</v>
      </c>
      <c r="B262" s="2" t="s">
        <v>22</v>
      </c>
      <c r="C262" s="3" t="n">
        <v>39872</v>
      </c>
      <c r="D262" s="4" t="n">
        <v>0</v>
      </c>
      <c r="E262" s="4" t="n">
        <v>3164.95097</v>
      </c>
      <c r="F262" s="4" t="n">
        <v>3164.95097</v>
      </c>
      <c r="G262" s="4" t="n">
        <v>0</v>
      </c>
      <c r="H262" s="4" t="n">
        <v>3164.95097</v>
      </c>
      <c r="I262" s="4" t="n">
        <v>0</v>
      </c>
      <c r="J262" s="4" t="n">
        <v>3164.95097</v>
      </c>
      <c r="K262" s="4" t="n">
        <v>0</v>
      </c>
      <c r="L262" s="5" t="n">
        <v>0</v>
      </c>
    </row>
    <row r="263" customFormat="false" ht="15" hidden="false" customHeight="false" outlineLevel="0" collapsed="false">
      <c r="A263" s="1" t="n">
        <v>1407</v>
      </c>
      <c r="B263" s="2" t="s">
        <v>22</v>
      </c>
      <c r="C263" s="3" t="n">
        <v>39903</v>
      </c>
      <c r="D263" s="4" t="n">
        <v>0</v>
      </c>
      <c r="E263" s="4" t="n">
        <v>3237.50379</v>
      </c>
      <c r="F263" s="4" t="n">
        <v>3237.50379</v>
      </c>
      <c r="G263" s="4" t="n">
        <v>0</v>
      </c>
      <c r="H263" s="4" t="n">
        <v>3237.50379</v>
      </c>
      <c r="I263" s="4" t="n">
        <v>0</v>
      </c>
      <c r="J263" s="4" t="n">
        <v>3237.50379</v>
      </c>
      <c r="K263" s="4" t="n">
        <v>0</v>
      </c>
      <c r="L263" s="5" t="n">
        <v>0</v>
      </c>
    </row>
    <row r="264" customFormat="false" ht="15" hidden="false" customHeight="false" outlineLevel="0" collapsed="false">
      <c r="A264" s="1" t="n">
        <v>1407</v>
      </c>
      <c r="B264" s="2" t="s">
        <v>22</v>
      </c>
      <c r="C264" s="3" t="n">
        <v>39933</v>
      </c>
      <c r="D264" s="4" t="n">
        <v>0</v>
      </c>
      <c r="E264" s="4" t="n">
        <v>3238.72946</v>
      </c>
      <c r="F264" s="4" t="n">
        <v>3238.72946</v>
      </c>
      <c r="G264" s="4" t="n">
        <v>0</v>
      </c>
      <c r="H264" s="4" t="n">
        <v>3238.72946</v>
      </c>
      <c r="I264" s="4" t="n">
        <v>0</v>
      </c>
      <c r="J264" s="4" t="n">
        <v>3238.72946</v>
      </c>
      <c r="K264" s="4" t="n">
        <v>0</v>
      </c>
      <c r="L264" s="5" t="n">
        <v>0</v>
      </c>
    </row>
    <row r="265" customFormat="false" ht="15" hidden="false" customHeight="false" outlineLevel="0" collapsed="false">
      <c r="A265" s="1" t="n">
        <v>1407</v>
      </c>
      <c r="B265" s="2" t="s">
        <v>22</v>
      </c>
      <c r="C265" s="3" t="n">
        <v>39964</v>
      </c>
      <c r="D265" s="4" t="n">
        <v>0</v>
      </c>
      <c r="E265" s="4" t="n">
        <v>3218.87547</v>
      </c>
      <c r="F265" s="4" t="n">
        <v>3218.87547</v>
      </c>
      <c r="G265" s="4" t="n">
        <v>0</v>
      </c>
      <c r="H265" s="4" t="n">
        <v>3218.87547</v>
      </c>
      <c r="I265" s="4" t="n">
        <v>0</v>
      </c>
      <c r="J265" s="4" t="n">
        <v>3218.87547</v>
      </c>
      <c r="K265" s="4" t="n">
        <v>0</v>
      </c>
      <c r="L265" s="5" t="n">
        <v>0</v>
      </c>
    </row>
    <row r="266" customFormat="false" ht="15" hidden="false" customHeight="false" outlineLevel="0" collapsed="false">
      <c r="A266" s="1" t="n">
        <v>1407</v>
      </c>
      <c r="B266" s="2" t="s">
        <v>22</v>
      </c>
      <c r="C266" s="3" t="n">
        <v>39994</v>
      </c>
      <c r="D266" s="4" t="n">
        <v>0</v>
      </c>
      <c r="E266" s="4" t="n">
        <v>3123.09166</v>
      </c>
      <c r="F266" s="4" t="n">
        <v>3123.09166</v>
      </c>
      <c r="G266" s="4" t="n">
        <v>0</v>
      </c>
      <c r="H266" s="4" t="n">
        <v>3123.09166</v>
      </c>
      <c r="I266" s="4" t="n">
        <v>0</v>
      </c>
      <c r="J266" s="4" t="n">
        <v>3123.09166</v>
      </c>
      <c r="K266" s="4" t="n">
        <v>0</v>
      </c>
      <c r="L266" s="5" t="n">
        <v>0</v>
      </c>
    </row>
    <row r="267" customFormat="false" ht="15" hidden="false" customHeight="false" outlineLevel="0" collapsed="false">
      <c r="I267" s="4"/>
      <c r="L267" s="5"/>
    </row>
    <row r="268" customFormat="false" ht="15" hidden="false" customHeight="false" outlineLevel="0" collapsed="false">
      <c r="I268" s="4"/>
      <c r="L268" s="5"/>
    </row>
    <row r="269" customFormat="false" ht="15" hidden="false" customHeight="false" outlineLevel="0" collapsed="false">
      <c r="I269" s="4"/>
      <c r="L269" s="5"/>
    </row>
    <row r="270" customFormat="false" ht="15" hidden="false" customHeight="false" outlineLevel="0" collapsed="false">
      <c r="I270" s="4"/>
      <c r="L270" s="5"/>
    </row>
    <row r="271" customFormat="false" ht="15" hidden="false" customHeight="false" outlineLevel="0" collapsed="false">
      <c r="I271" s="4"/>
      <c r="L271" s="5"/>
    </row>
    <row r="272" customFormat="false" ht="15" hidden="false" customHeight="false" outlineLevel="0" collapsed="false">
      <c r="I272" s="4"/>
      <c r="L272" s="5"/>
    </row>
    <row r="273" s="22" customFormat="true" ht="15" hidden="false" customHeight="false" outlineLevel="0" collapsed="false">
      <c r="A273" s="18" t="n">
        <v>1407</v>
      </c>
      <c r="B273" s="19" t="s">
        <v>22</v>
      </c>
      <c r="C273" s="20" t="n">
        <f aca="false">'BAL SAB II'!$B$4</f>
        <v>40025</v>
      </c>
      <c r="D273" s="21" t="n">
        <f aca="false">'BAL SAB II'!D121</f>
        <v>0</v>
      </c>
      <c r="E273" s="21" t="n">
        <f aca="false">'BAL SAB II'!E121</f>
        <v>3550.36773</v>
      </c>
      <c r="F273" s="21" t="n">
        <f aca="false">'BAL SAB II'!F121</f>
        <v>3550.36773</v>
      </c>
      <c r="G273" s="21" t="n">
        <f aca="false">'BAL SAB II'!G121</f>
        <v>0</v>
      </c>
      <c r="H273" s="21" t="n">
        <f aca="false">'BAL SAB II'!H121</f>
        <v>3550.36773</v>
      </c>
      <c r="I273" s="21" t="n">
        <f aca="false">'BAL SAB II'!I121</f>
        <v>0</v>
      </c>
      <c r="J273" s="21" t="n">
        <f aca="false">'BAL SAB II'!J121</f>
        <v>3550.36773</v>
      </c>
      <c r="K273" s="21" t="n">
        <f aca="false">'BAL SAB II'!K121</f>
        <v>0</v>
      </c>
      <c r="L273" s="21" t="n">
        <f aca="false">'BAL SAB II'!L121</f>
        <v>0</v>
      </c>
    </row>
    <row r="274" s="22" customFormat="true" ht="15" hidden="false" customHeight="false" outlineLevel="0" collapsed="false">
      <c r="A274" s="23" t="n">
        <v>1407</v>
      </c>
      <c r="B274" s="24" t="s">
        <v>22</v>
      </c>
      <c r="C274" s="25" t="s">
        <v>0</v>
      </c>
      <c r="D274" s="26" t="n">
        <f aca="false">AVERAGE(D260:D273)</f>
        <v>0</v>
      </c>
      <c r="E274" s="26" t="n">
        <f aca="false">AVERAGE(E260:E273)</f>
        <v>3213.0570325</v>
      </c>
      <c r="F274" s="26" t="n">
        <f aca="false">AVERAGE(F260:F273)</f>
        <v>3213.0570325</v>
      </c>
      <c r="G274" s="26" t="n">
        <f aca="false">AVERAGE(G260:G273)</f>
        <v>0</v>
      </c>
      <c r="H274" s="26" t="n">
        <f aca="false">AVERAGE(H260:H273)</f>
        <v>3213.0570325</v>
      </c>
      <c r="I274" s="26" t="n">
        <f aca="false">AVERAGE(I260:I273)</f>
        <v>0</v>
      </c>
      <c r="J274" s="26" t="n">
        <f aca="false">AVERAGE(J260:J273)</f>
        <v>3213.0570325</v>
      </c>
      <c r="K274" s="26" t="n">
        <f aca="false">AVERAGE(K260:K273)</f>
        <v>0</v>
      </c>
      <c r="L274" s="27" t="n">
        <f aca="false">AVERAGE(L260:L273)</f>
        <v>0</v>
      </c>
    </row>
    <row r="275" customFormat="false" ht="15" hidden="false" customHeight="false" outlineLevel="0" collapsed="false">
      <c r="I275" s="4"/>
      <c r="L275" s="5"/>
    </row>
    <row r="276" customFormat="false" ht="15" hidden="false" customHeight="false" outlineLevel="0" collapsed="false">
      <c r="A276" s="1" t="n">
        <v>1408</v>
      </c>
      <c r="B276" s="2" t="s">
        <v>23</v>
      </c>
      <c r="C276" s="3" t="n">
        <v>39813</v>
      </c>
      <c r="D276" s="4" t="n">
        <v>0</v>
      </c>
      <c r="E276" s="4" t="n">
        <v>0</v>
      </c>
      <c r="F276" s="4" t="n">
        <v>0</v>
      </c>
      <c r="G276" s="4" t="n">
        <v>31.06955</v>
      </c>
      <c r="H276" s="4" t="n">
        <v>31.06955</v>
      </c>
      <c r="I276" s="4" t="n">
        <v>0</v>
      </c>
      <c r="J276" s="4" t="n">
        <v>31.06955</v>
      </c>
      <c r="K276" s="4" t="n">
        <v>0</v>
      </c>
      <c r="L276" s="5" t="n">
        <v>0</v>
      </c>
    </row>
    <row r="277" customFormat="false" ht="15" hidden="false" customHeight="false" outlineLevel="0" collapsed="false">
      <c r="A277" s="1" t="n">
        <v>1408</v>
      </c>
      <c r="B277" s="2" t="s">
        <v>23</v>
      </c>
      <c r="C277" s="3" t="n">
        <v>39844</v>
      </c>
      <c r="D277" s="4" t="n">
        <v>0</v>
      </c>
      <c r="E277" s="4" t="n">
        <v>0</v>
      </c>
      <c r="F277" s="4" t="n">
        <v>0</v>
      </c>
      <c r="G277" s="4" t="n">
        <v>32.44055</v>
      </c>
      <c r="H277" s="4" t="n">
        <v>32.44055</v>
      </c>
      <c r="I277" s="4" t="n">
        <v>0</v>
      </c>
      <c r="J277" s="4" t="n">
        <v>32.44055</v>
      </c>
      <c r="K277" s="4" t="n">
        <v>0</v>
      </c>
      <c r="L277" s="5" t="n">
        <v>0</v>
      </c>
    </row>
    <row r="278" customFormat="false" ht="15" hidden="false" customHeight="false" outlineLevel="0" collapsed="false">
      <c r="A278" s="1" t="n">
        <v>1408</v>
      </c>
      <c r="B278" s="2" t="s">
        <v>23</v>
      </c>
      <c r="C278" s="3" t="n">
        <v>39872</v>
      </c>
      <c r="D278" s="4" t="n">
        <v>0</v>
      </c>
      <c r="E278" s="4" t="n">
        <v>0</v>
      </c>
      <c r="F278" s="4" t="n">
        <v>0</v>
      </c>
      <c r="G278" s="4" t="n">
        <v>32.53819</v>
      </c>
      <c r="H278" s="4" t="n">
        <v>32.53819</v>
      </c>
      <c r="I278" s="4" t="n">
        <v>0</v>
      </c>
      <c r="J278" s="4" t="n">
        <v>32.53819</v>
      </c>
      <c r="K278" s="4" t="n">
        <v>0</v>
      </c>
      <c r="L278" s="5" t="n">
        <v>0</v>
      </c>
    </row>
    <row r="279" customFormat="false" ht="15" hidden="false" customHeight="false" outlineLevel="0" collapsed="false">
      <c r="A279" s="1" t="n">
        <v>1408</v>
      </c>
      <c r="B279" s="2" t="s">
        <v>23</v>
      </c>
      <c r="C279" s="3" t="n">
        <v>39903</v>
      </c>
      <c r="D279" s="4" t="n">
        <v>0</v>
      </c>
      <c r="E279" s="4" t="n">
        <v>0</v>
      </c>
      <c r="F279" s="4" t="n">
        <v>0</v>
      </c>
      <c r="G279" s="4" t="n">
        <v>34.46688</v>
      </c>
      <c r="H279" s="4" t="n">
        <v>34.46688</v>
      </c>
      <c r="I279" s="4" t="n">
        <v>0</v>
      </c>
      <c r="J279" s="4" t="n">
        <v>34.46688</v>
      </c>
      <c r="K279" s="4" t="n">
        <v>0</v>
      </c>
      <c r="L279" s="5" t="n">
        <v>0</v>
      </c>
    </row>
    <row r="280" customFormat="false" ht="15" hidden="false" customHeight="false" outlineLevel="0" collapsed="false">
      <c r="A280" s="1" t="n">
        <v>1408</v>
      </c>
      <c r="B280" s="2" t="s">
        <v>23</v>
      </c>
      <c r="C280" s="3" t="n">
        <v>39933</v>
      </c>
      <c r="D280" s="4" t="n">
        <v>0</v>
      </c>
      <c r="E280" s="4" t="n">
        <v>0</v>
      </c>
      <c r="F280" s="4" t="n">
        <v>0</v>
      </c>
      <c r="G280" s="4" t="n">
        <v>35.11754</v>
      </c>
      <c r="H280" s="4" t="n">
        <v>35.11754</v>
      </c>
      <c r="I280" s="4" t="n">
        <v>0</v>
      </c>
      <c r="J280" s="4" t="n">
        <v>35.11754</v>
      </c>
      <c r="K280" s="4" t="n">
        <v>0</v>
      </c>
      <c r="L280" s="5" t="n">
        <v>0</v>
      </c>
    </row>
    <row r="281" customFormat="false" ht="15" hidden="false" customHeight="false" outlineLevel="0" collapsed="false">
      <c r="A281" s="1" t="n">
        <v>1408</v>
      </c>
      <c r="B281" s="2" t="s">
        <v>23</v>
      </c>
      <c r="C281" s="3" t="n">
        <v>39964</v>
      </c>
      <c r="D281" s="4" t="n">
        <v>0</v>
      </c>
      <c r="E281" s="4" t="n">
        <v>0</v>
      </c>
      <c r="F281" s="4" t="n">
        <v>0</v>
      </c>
      <c r="G281" s="4" t="n">
        <v>33.25314</v>
      </c>
      <c r="H281" s="4" t="n">
        <v>33.25314</v>
      </c>
      <c r="I281" s="4" t="n">
        <v>0</v>
      </c>
      <c r="J281" s="4" t="n">
        <v>33.25314</v>
      </c>
      <c r="K281" s="4" t="n">
        <v>0</v>
      </c>
      <c r="L281" s="5" t="n">
        <v>0</v>
      </c>
    </row>
    <row r="282" customFormat="false" ht="15" hidden="false" customHeight="false" outlineLevel="0" collapsed="false">
      <c r="A282" s="1" t="n">
        <v>1408</v>
      </c>
      <c r="B282" s="2" t="s">
        <v>23</v>
      </c>
      <c r="C282" s="3" t="n">
        <v>39994</v>
      </c>
      <c r="D282" s="4" t="n">
        <v>0</v>
      </c>
      <c r="E282" s="4" t="n">
        <v>0</v>
      </c>
      <c r="F282" s="4" t="n">
        <v>0</v>
      </c>
      <c r="G282" s="4" t="n">
        <v>20.99869</v>
      </c>
      <c r="H282" s="4" t="n">
        <v>20.99869</v>
      </c>
      <c r="I282" s="4" t="n">
        <v>0</v>
      </c>
      <c r="J282" s="4" t="n">
        <v>20.99869</v>
      </c>
      <c r="K282" s="4" t="n">
        <v>0</v>
      </c>
      <c r="L282" s="5" t="n">
        <v>0</v>
      </c>
    </row>
    <row r="283" customFormat="false" ht="15" hidden="false" customHeight="false" outlineLevel="0" collapsed="false">
      <c r="I283" s="4"/>
      <c r="L283" s="5"/>
    </row>
    <row r="284" customFormat="false" ht="15" hidden="false" customHeight="false" outlineLevel="0" collapsed="false">
      <c r="I284" s="4"/>
      <c r="L284" s="5"/>
    </row>
    <row r="285" customFormat="false" ht="15" hidden="false" customHeight="false" outlineLevel="0" collapsed="false">
      <c r="I285" s="4"/>
      <c r="L285" s="5"/>
    </row>
    <row r="286" customFormat="false" ht="15" hidden="false" customHeight="false" outlineLevel="0" collapsed="false">
      <c r="I286" s="4"/>
      <c r="L286" s="5"/>
    </row>
    <row r="287" customFormat="false" ht="15" hidden="false" customHeight="false" outlineLevel="0" collapsed="false">
      <c r="I287" s="4"/>
      <c r="L287" s="5"/>
    </row>
    <row r="288" customFormat="false" ht="15" hidden="false" customHeight="false" outlineLevel="0" collapsed="false">
      <c r="I288" s="4"/>
      <c r="L288" s="5"/>
    </row>
    <row r="289" s="22" customFormat="true" ht="15" hidden="false" customHeight="false" outlineLevel="0" collapsed="false">
      <c r="A289" s="18" t="n">
        <v>1408</v>
      </c>
      <c r="B289" s="19" t="s">
        <v>23</v>
      </c>
      <c r="C289" s="20" t="n">
        <f aca="false">'BAL SAB II'!$B$4</f>
        <v>40025</v>
      </c>
      <c r="D289" s="21" t="n">
        <f aca="false">'BAL SAB II'!D127</f>
        <v>0</v>
      </c>
      <c r="E289" s="21" t="n">
        <f aca="false">'BAL SAB II'!E127</f>
        <v>0</v>
      </c>
      <c r="F289" s="21" t="n">
        <f aca="false">'BAL SAB II'!F127</f>
        <v>0</v>
      </c>
      <c r="G289" s="21" t="n">
        <f aca="false">'BAL SAB II'!G127</f>
        <v>41.33764</v>
      </c>
      <c r="H289" s="21" t="n">
        <f aca="false">'BAL SAB II'!H127</f>
        <v>41.33764</v>
      </c>
      <c r="I289" s="21" t="n">
        <f aca="false">'BAL SAB II'!I127</f>
        <v>0</v>
      </c>
      <c r="J289" s="21" t="n">
        <f aca="false">'BAL SAB II'!J127</f>
        <v>41.33764</v>
      </c>
      <c r="K289" s="21" t="n">
        <f aca="false">'BAL SAB II'!K127</f>
        <v>0</v>
      </c>
      <c r="L289" s="21" t="n">
        <f aca="false">'BAL SAB II'!L127</f>
        <v>0</v>
      </c>
    </row>
    <row r="290" s="22" customFormat="true" ht="15" hidden="false" customHeight="false" outlineLevel="0" collapsed="false">
      <c r="A290" s="23" t="n">
        <v>1408</v>
      </c>
      <c r="B290" s="24" t="s">
        <v>23</v>
      </c>
      <c r="C290" s="25" t="s">
        <v>0</v>
      </c>
      <c r="D290" s="26" t="n">
        <f aca="false">AVERAGE(D276:D289)</f>
        <v>0</v>
      </c>
      <c r="E290" s="26" t="n">
        <f aca="false">AVERAGE(E276:E289)</f>
        <v>0</v>
      </c>
      <c r="F290" s="26" t="n">
        <f aca="false">AVERAGE(F276:F289)</f>
        <v>0</v>
      </c>
      <c r="G290" s="26" t="n">
        <f aca="false">AVERAGE(G276:G289)</f>
        <v>32.6527725</v>
      </c>
      <c r="H290" s="26" t="n">
        <f aca="false">AVERAGE(H276:H289)</f>
        <v>32.6527725</v>
      </c>
      <c r="I290" s="26" t="n">
        <f aca="false">AVERAGE(I276:I289)</f>
        <v>0</v>
      </c>
      <c r="J290" s="26" t="n">
        <f aca="false">AVERAGE(J276:J289)</f>
        <v>32.6527725</v>
      </c>
      <c r="K290" s="26" t="n">
        <f aca="false">AVERAGE(K276:K289)</f>
        <v>0</v>
      </c>
      <c r="L290" s="27" t="n">
        <f aca="false">AVERAGE(L276:L289)</f>
        <v>0</v>
      </c>
    </row>
    <row r="291" customFormat="false" ht="15" hidden="false" customHeight="false" outlineLevel="0" collapsed="false">
      <c r="I291" s="4"/>
      <c r="L291" s="5"/>
    </row>
    <row r="292" customFormat="false" ht="15" hidden="false" customHeight="false" outlineLevel="0" collapsed="false">
      <c r="A292" s="1" t="s">
        <v>24</v>
      </c>
      <c r="B292" s="2" t="s">
        <v>25</v>
      </c>
      <c r="C292" s="3" t="n">
        <v>39813</v>
      </c>
      <c r="D292" s="4" t="n">
        <v>9083.07689</v>
      </c>
      <c r="E292" s="4" t="n">
        <v>3058.73423</v>
      </c>
      <c r="F292" s="4" t="n">
        <v>12141.81112</v>
      </c>
      <c r="G292" s="4" t="n">
        <v>20788.74219</v>
      </c>
      <c r="H292" s="4" t="n">
        <v>32930.55331</v>
      </c>
      <c r="I292" s="4" t="n">
        <v>0</v>
      </c>
      <c r="J292" s="4" t="n">
        <v>32930.55331</v>
      </c>
      <c r="K292" s="4" t="n">
        <v>0</v>
      </c>
      <c r="L292" s="5" t="n">
        <v>0</v>
      </c>
    </row>
    <row r="293" customFormat="false" ht="15" hidden="false" customHeight="false" outlineLevel="0" collapsed="false">
      <c r="A293" s="1" t="s">
        <v>24</v>
      </c>
      <c r="B293" s="2" t="s">
        <v>25</v>
      </c>
      <c r="C293" s="3" t="n">
        <v>39844</v>
      </c>
      <c r="D293" s="4" t="n">
        <v>11789.33174</v>
      </c>
      <c r="E293" s="4" t="n">
        <v>3112.20295</v>
      </c>
      <c r="F293" s="4" t="n">
        <v>14901.53469</v>
      </c>
      <c r="G293" s="4" t="n">
        <v>20733.61168</v>
      </c>
      <c r="H293" s="4" t="n">
        <v>35635.14637</v>
      </c>
      <c r="I293" s="4" t="n">
        <v>0</v>
      </c>
      <c r="J293" s="4" t="n">
        <v>35635.14637</v>
      </c>
      <c r="K293" s="4" t="n">
        <v>0</v>
      </c>
      <c r="L293" s="5" t="n">
        <v>0</v>
      </c>
    </row>
    <row r="294" customFormat="false" ht="15" hidden="false" customHeight="false" outlineLevel="0" collapsed="false">
      <c r="A294" s="1" t="s">
        <v>24</v>
      </c>
      <c r="B294" s="2" t="s">
        <v>25</v>
      </c>
      <c r="C294" s="3" t="n">
        <v>39872</v>
      </c>
      <c r="D294" s="4" t="n">
        <v>11913.91584</v>
      </c>
      <c r="E294" s="4" t="n">
        <v>3164.95097</v>
      </c>
      <c r="F294" s="4" t="n">
        <v>15078.86681</v>
      </c>
      <c r="G294" s="4" t="n">
        <v>21221.98811</v>
      </c>
      <c r="H294" s="4" t="n">
        <v>36300.85492</v>
      </c>
      <c r="I294" s="4" t="n">
        <v>0</v>
      </c>
      <c r="J294" s="4" t="n">
        <v>36300.85492</v>
      </c>
      <c r="K294" s="4" t="n">
        <v>0</v>
      </c>
      <c r="L294" s="5" t="n">
        <v>0</v>
      </c>
    </row>
    <row r="295" customFormat="false" ht="15" hidden="false" customHeight="false" outlineLevel="0" collapsed="false">
      <c r="A295" s="1" t="s">
        <v>24</v>
      </c>
      <c r="B295" s="2" t="s">
        <v>25</v>
      </c>
      <c r="C295" s="3" t="n">
        <v>39903</v>
      </c>
      <c r="D295" s="4" t="n">
        <v>12287.24991</v>
      </c>
      <c r="E295" s="4" t="n">
        <v>3237.50379</v>
      </c>
      <c r="F295" s="4" t="n">
        <v>15524.7537</v>
      </c>
      <c r="G295" s="4" t="n">
        <v>21478.76614</v>
      </c>
      <c r="H295" s="4" t="n">
        <v>37003.51984</v>
      </c>
      <c r="I295" s="4" t="n">
        <v>0</v>
      </c>
      <c r="J295" s="4" t="n">
        <v>37003.51984</v>
      </c>
      <c r="K295" s="4" t="n">
        <v>0</v>
      </c>
      <c r="L295" s="5" t="n">
        <v>0</v>
      </c>
    </row>
    <row r="296" customFormat="false" ht="15" hidden="false" customHeight="false" outlineLevel="0" collapsed="false">
      <c r="A296" s="1" t="s">
        <v>24</v>
      </c>
      <c r="B296" s="2" t="s">
        <v>25</v>
      </c>
      <c r="C296" s="3" t="n">
        <v>39933</v>
      </c>
      <c r="D296" s="4" t="n">
        <v>12099.74097</v>
      </c>
      <c r="E296" s="4" t="n">
        <v>3238.72946</v>
      </c>
      <c r="F296" s="4" t="n">
        <v>15338.47043</v>
      </c>
      <c r="G296" s="4" t="n">
        <v>21344.20487</v>
      </c>
      <c r="H296" s="4" t="n">
        <v>36682.6753</v>
      </c>
      <c r="I296" s="4" t="n">
        <v>0</v>
      </c>
      <c r="J296" s="4" t="n">
        <v>36682.6753</v>
      </c>
      <c r="K296" s="4" t="n">
        <v>0</v>
      </c>
      <c r="L296" s="5" t="n">
        <v>0</v>
      </c>
    </row>
    <row r="297" customFormat="false" ht="15" hidden="false" customHeight="false" outlineLevel="0" collapsed="false">
      <c r="A297" s="1" t="s">
        <v>24</v>
      </c>
      <c r="B297" s="2" t="s">
        <v>25</v>
      </c>
      <c r="C297" s="3" t="n">
        <v>39964</v>
      </c>
      <c r="D297" s="4" t="n">
        <v>12699.96456</v>
      </c>
      <c r="E297" s="4" t="n">
        <v>3218.87547</v>
      </c>
      <c r="F297" s="4" t="n">
        <v>15918.84003</v>
      </c>
      <c r="G297" s="4" t="n">
        <v>22292.7247</v>
      </c>
      <c r="H297" s="4" t="n">
        <v>38211.56473</v>
      </c>
      <c r="I297" s="4" t="n">
        <v>0</v>
      </c>
      <c r="J297" s="4" t="n">
        <v>38211.56473</v>
      </c>
      <c r="K297" s="4" t="n">
        <v>0</v>
      </c>
      <c r="L297" s="5" t="n">
        <v>0</v>
      </c>
    </row>
    <row r="298" customFormat="false" ht="15" hidden="false" customHeight="false" outlineLevel="0" collapsed="false">
      <c r="A298" s="1" t="s">
        <v>24</v>
      </c>
      <c r="B298" s="2" t="s">
        <v>25</v>
      </c>
      <c r="C298" s="3" t="n">
        <v>39994</v>
      </c>
      <c r="D298" s="4" t="n">
        <v>12704.31044</v>
      </c>
      <c r="E298" s="4" t="n">
        <v>3123.09166</v>
      </c>
      <c r="F298" s="4" t="n">
        <v>15827.4021</v>
      </c>
      <c r="G298" s="4" t="n">
        <v>24002.79019</v>
      </c>
      <c r="H298" s="4" t="n">
        <v>39830.19229</v>
      </c>
      <c r="I298" s="4" t="n">
        <v>0</v>
      </c>
      <c r="J298" s="4" t="n">
        <v>39830.19229</v>
      </c>
      <c r="K298" s="4" t="n">
        <v>0</v>
      </c>
      <c r="L298" s="5" t="n">
        <v>0</v>
      </c>
    </row>
    <row r="299" customFormat="false" ht="15" hidden="false" customHeight="false" outlineLevel="0" collapsed="false">
      <c r="I299" s="4"/>
      <c r="L299" s="5"/>
    </row>
    <row r="300" customFormat="false" ht="15" hidden="false" customHeight="false" outlineLevel="0" collapsed="false">
      <c r="I300" s="4"/>
      <c r="L300" s="5"/>
    </row>
    <row r="301" customFormat="false" ht="15" hidden="false" customHeight="false" outlineLevel="0" collapsed="false">
      <c r="I301" s="4"/>
      <c r="L301" s="5"/>
    </row>
    <row r="302" customFormat="false" ht="15" hidden="false" customHeight="false" outlineLevel="0" collapsed="false">
      <c r="I302" s="4"/>
      <c r="L302" s="5"/>
    </row>
    <row r="303" customFormat="false" ht="15" hidden="false" customHeight="false" outlineLevel="0" collapsed="false">
      <c r="I303" s="4"/>
      <c r="L303" s="5"/>
    </row>
    <row r="304" customFormat="false" ht="15" hidden="false" customHeight="false" outlineLevel="0" collapsed="false">
      <c r="I304" s="4"/>
      <c r="L304" s="5"/>
    </row>
    <row r="305" s="22" customFormat="true" ht="15" hidden="false" customHeight="false" outlineLevel="0" collapsed="false">
      <c r="A305" s="18" t="s">
        <v>24</v>
      </c>
      <c r="B305" s="19" t="s">
        <v>25</v>
      </c>
      <c r="C305" s="20" t="n">
        <f aca="false">'BAL SAB II'!$B$4</f>
        <v>40025</v>
      </c>
      <c r="D305" s="21" t="n">
        <f aca="false">'BAL SAB II'!D109+'BAL SAB II'!D115+'BAL SAB II'!D121+'BAL SAB II'!D127</f>
        <v>17342.90566</v>
      </c>
      <c r="E305" s="21" t="n">
        <f aca="false">'BAL SAB II'!E109+'BAL SAB II'!E115+'BAL SAB II'!E121+'BAL SAB II'!E127</f>
        <v>3550.36773</v>
      </c>
      <c r="F305" s="21" t="n">
        <f aca="false">'BAL SAB II'!F109+'BAL SAB II'!F115+'BAL SAB II'!F121+'BAL SAB II'!F127</f>
        <v>20893.27339</v>
      </c>
      <c r="G305" s="21" t="n">
        <f aca="false">'BAL SAB II'!G109+'BAL SAB II'!G115+'BAL SAB II'!G121+'BAL SAB II'!G127</f>
        <v>25442.84781</v>
      </c>
      <c r="H305" s="21" t="n">
        <f aca="false">'BAL SAB II'!H109+'BAL SAB II'!H115+'BAL SAB II'!H121+'BAL SAB II'!H127</f>
        <v>46336.1212</v>
      </c>
      <c r="I305" s="21" t="n">
        <f aca="false">'BAL SAB II'!I109+'BAL SAB II'!I115+'BAL SAB II'!I121+'BAL SAB II'!I127</f>
        <v>0</v>
      </c>
      <c r="J305" s="21" t="n">
        <f aca="false">'BAL SAB II'!J109+'BAL SAB II'!J115+'BAL SAB II'!J121+'BAL SAB II'!J127</f>
        <v>46336.1212</v>
      </c>
      <c r="K305" s="21" t="n">
        <f aca="false">'BAL SAB II'!K109+'BAL SAB II'!K115+'BAL SAB II'!K121+'BAL SAB II'!K127</f>
        <v>0</v>
      </c>
      <c r="L305" s="21" t="n">
        <f aca="false">'BAL SAB II'!L109+'BAL SAB II'!L115+'BAL SAB II'!L121+'BAL SAB II'!L127</f>
        <v>0</v>
      </c>
    </row>
    <row r="306" s="22" customFormat="true" ht="15" hidden="false" customHeight="false" outlineLevel="0" collapsed="false">
      <c r="A306" s="23" t="s">
        <v>24</v>
      </c>
      <c r="B306" s="24" t="s">
        <v>25</v>
      </c>
      <c r="C306" s="25" t="s">
        <v>0</v>
      </c>
      <c r="D306" s="26" t="n">
        <f aca="false">AVERAGE(D292:D305)</f>
        <v>12490.06200125</v>
      </c>
      <c r="E306" s="26" t="n">
        <f aca="false">AVERAGE(E292:E305)</f>
        <v>3213.0570325</v>
      </c>
      <c r="F306" s="26" t="n">
        <f aca="false">AVERAGE(F292:F305)</f>
        <v>15703.11903375</v>
      </c>
      <c r="G306" s="26" t="n">
        <f aca="false">AVERAGE(G292:G305)</f>
        <v>22163.20946125</v>
      </c>
      <c r="H306" s="26" t="n">
        <f aca="false">AVERAGE(H292:H305)</f>
        <v>37866.328495</v>
      </c>
      <c r="I306" s="26" t="n">
        <f aca="false">AVERAGE(I292:I305)</f>
        <v>0</v>
      </c>
      <c r="J306" s="26" t="n">
        <f aca="false">AVERAGE(J292:J305)</f>
        <v>37866.328495</v>
      </c>
      <c r="K306" s="26" t="n">
        <f aca="false">AVERAGE(K292:K305)</f>
        <v>0</v>
      </c>
      <c r="L306" s="27" t="n">
        <f aca="false">AVERAGE(L292:L305)</f>
        <v>0</v>
      </c>
    </row>
    <row r="307" customFormat="false" ht="15" hidden="false" customHeight="false" outlineLevel="0" collapsed="false">
      <c r="I307" s="4"/>
      <c r="L307" s="5"/>
    </row>
    <row r="308" customFormat="false" ht="15" hidden="false" customHeight="false" outlineLevel="0" collapsed="false">
      <c r="A308" s="1" t="s">
        <v>26</v>
      </c>
      <c r="B308" s="2" t="s">
        <v>27</v>
      </c>
      <c r="C308" s="3" t="n">
        <v>39813</v>
      </c>
      <c r="D308" s="4" t="n">
        <v>380800.32599</v>
      </c>
      <c r="E308" s="4" t="n">
        <v>42875.1377</v>
      </c>
      <c r="F308" s="4" t="n">
        <v>423675.46369</v>
      </c>
      <c r="G308" s="4" t="n">
        <v>530160.64595</v>
      </c>
      <c r="H308" s="4" t="n">
        <v>953836.10964</v>
      </c>
      <c r="I308" s="4" t="n">
        <v>449837.15424</v>
      </c>
      <c r="J308" s="4" t="n">
        <v>1403673.26388</v>
      </c>
      <c r="K308" s="4" t="n">
        <v>125570.8759</v>
      </c>
      <c r="L308" s="4" t="n">
        <v>0</v>
      </c>
    </row>
    <row r="309" customFormat="false" ht="15" hidden="false" customHeight="false" outlineLevel="0" collapsed="false">
      <c r="A309" s="1" t="s">
        <v>26</v>
      </c>
      <c r="B309" s="2" t="s">
        <v>27</v>
      </c>
      <c r="C309" s="3" t="n">
        <v>39844</v>
      </c>
      <c r="D309" s="4" t="n">
        <v>422419.72568</v>
      </c>
      <c r="E309" s="4" t="n">
        <v>44071.25751</v>
      </c>
      <c r="F309" s="4" t="n">
        <v>466490.98319</v>
      </c>
      <c r="G309" s="4" t="n">
        <v>539370.02663</v>
      </c>
      <c r="H309" s="4" t="n">
        <v>1005861.00982</v>
      </c>
      <c r="I309" s="4" t="n">
        <v>450462.264</v>
      </c>
      <c r="J309" s="4" t="n">
        <v>1456323.27382</v>
      </c>
      <c r="K309" s="4" t="n">
        <v>130669.5955</v>
      </c>
      <c r="L309" s="4" t="n">
        <v>0</v>
      </c>
    </row>
    <row r="310" customFormat="false" ht="15" hidden="false" customHeight="false" outlineLevel="0" collapsed="false">
      <c r="A310" s="1" t="s">
        <v>26</v>
      </c>
      <c r="B310" s="2" t="s">
        <v>27</v>
      </c>
      <c r="C310" s="3" t="n">
        <v>39872</v>
      </c>
      <c r="D310" s="4" t="n">
        <v>474660.95323</v>
      </c>
      <c r="E310" s="4" t="n">
        <v>43925.024</v>
      </c>
      <c r="F310" s="4" t="n">
        <v>518585.97723</v>
      </c>
      <c r="G310" s="4" t="n">
        <v>543044.45166</v>
      </c>
      <c r="H310" s="4" t="n">
        <v>1061630.42889</v>
      </c>
      <c r="I310" s="4" t="n">
        <v>455569.7504</v>
      </c>
      <c r="J310" s="4" t="n">
        <v>1517200.17929</v>
      </c>
      <c r="K310" s="4" t="n">
        <v>131414.38729</v>
      </c>
      <c r="L310" s="4" t="n">
        <v>0</v>
      </c>
    </row>
    <row r="311" customFormat="false" ht="15" hidden="false" customHeight="false" outlineLevel="0" collapsed="false">
      <c r="A311" s="1" t="s">
        <v>26</v>
      </c>
      <c r="B311" s="2" t="s">
        <v>27</v>
      </c>
      <c r="C311" s="3" t="n">
        <v>39903</v>
      </c>
      <c r="D311" s="4" t="n">
        <v>511676.41629</v>
      </c>
      <c r="E311" s="4" t="n">
        <v>43899.76961</v>
      </c>
      <c r="F311" s="4" t="n">
        <v>555576.1859</v>
      </c>
      <c r="G311" s="4" t="n">
        <v>537491.07072</v>
      </c>
      <c r="H311" s="4" t="n">
        <v>1093067.25662</v>
      </c>
      <c r="I311" s="4" t="n">
        <v>487450.84143</v>
      </c>
      <c r="J311" s="4" t="n">
        <v>1580518.09805</v>
      </c>
      <c r="K311" s="4" t="n">
        <v>135734.41696</v>
      </c>
      <c r="L311" s="4" t="n">
        <v>0</v>
      </c>
    </row>
    <row r="312" customFormat="false" ht="15" hidden="false" customHeight="false" outlineLevel="0" collapsed="false">
      <c r="A312" s="1" t="s">
        <v>26</v>
      </c>
      <c r="B312" s="2" t="s">
        <v>27</v>
      </c>
      <c r="C312" s="3" t="n">
        <v>39933</v>
      </c>
      <c r="D312" s="4" t="n">
        <v>519460.20657</v>
      </c>
      <c r="E312" s="4" t="n">
        <v>42861.4319</v>
      </c>
      <c r="F312" s="4" t="n">
        <v>562321.63847</v>
      </c>
      <c r="G312" s="4" t="n">
        <v>545846.62764</v>
      </c>
      <c r="H312" s="4" t="n">
        <v>1108168.26611</v>
      </c>
      <c r="I312" s="4" t="n">
        <v>540737.34486</v>
      </c>
      <c r="J312" s="4" t="n">
        <v>1648905.61097</v>
      </c>
      <c r="K312" s="4" t="n">
        <v>141852.95817</v>
      </c>
      <c r="L312" s="4" t="n">
        <v>0</v>
      </c>
    </row>
    <row r="313" customFormat="false" ht="15" hidden="false" customHeight="false" outlineLevel="0" collapsed="false">
      <c r="A313" s="1" t="s">
        <v>26</v>
      </c>
      <c r="B313" s="2" t="s">
        <v>27</v>
      </c>
      <c r="C313" s="3" t="n">
        <v>39964</v>
      </c>
      <c r="D313" s="4" t="n">
        <v>543123.60149</v>
      </c>
      <c r="E313" s="4" t="n">
        <v>44143.01091</v>
      </c>
      <c r="F313" s="4" t="n">
        <v>587266.6124</v>
      </c>
      <c r="G313" s="4" t="n">
        <v>549991.38666</v>
      </c>
      <c r="H313" s="4" t="n">
        <v>1137257.99906</v>
      </c>
      <c r="I313" s="4" t="n">
        <v>584985.94019</v>
      </c>
      <c r="J313" s="4" t="n">
        <v>1722243.93925</v>
      </c>
      <c r="K313" s="4" t="n">
        <v>142376.06283</v>
      </c>
      <c r="L313" s="4" t="n">
        <v>0</v>
      </c>
    </row>
    <row r="314" customFormat="false" ht="15" hidden="false" customHeight="false" outlineLevel="0" collapsed="false">
      <c r="A314" s="1" t="s">
        <v>26</v>
      </c>
      <c r="B314" s="2" t="s">
        <v>27</v>
      </c>
      <c r="C314" s="3" t="n">
        <v>39994</v>
      </c>
      <c r="D314" s="4" t="n">
        <v>562579.79693</v>
      </c>
      <c r="E314" s="4" t="n">
        <v>44226.35333</v>
      </c>
      <c r="F314" s="4" t="n">
        <v>606806.15026</v>
      </c>
      <c r="G314" s="4" t="n">
        <v>558901.29459</v>
      </c>
      <c r="H314" s="4" t="n">
        <v>1165707.44485</v>
      </c>
      <c r="I314" s="4" t="n">
        <v>602441.22522</v>
      </c>
      <c r="J314" s="4" t="n">
        <v>1768148.67007</v>
      </c>
      <c r="K314" s="4" t="n">
        <v>143419.85156</v>
      </c>
      <c r="L314" s="4" t="n">
        <v>0</v>
      </c>
    </row>
    <row r="315" customFormat="false" ht="15" hidden="false" customHeight="false" outlineLevel="0" collapsed="false">
      <c r="I315" s="4"/>
    </row>
    <row r="316" customFormat="false" ht="15" hidden="false" customHeight="false" outlineLevel="0" collapsed="false">
      <c r="I316" s="4"/>
    </row>
    <row r="317" customFormat="false" ht="15" hidden="false" customHeight="false" outlineLevel="0" collapsed="false">
      <c r="I317" s="4"/>
    </row>
    <row r="318" customFormat="false" ht="15" hidden="false" customHeight="false" outlineLevel="0" collapsed="false">
      <c r="I318" s="4"/>
    </row>
    <row r="319" customFormat="false" ht="15" hidden="false" customHeight="false" outlineLevel="0" collapsed="false">
      <c r="I319" s="4"/>
    </row>
    <row r="320" customFormat="false" ht="15" hidden="false" customHeight="false" outlineLevel="0" collapsed="false">
      <c r="I320" s="4"/>
    </row>
    <row r="321" s="22" customFormat="true" ht="15" hidden="false" customHeight="false" outlineLevel="0" collapsed="false">
      <c r="A321" s="18" t="s">
        <v>26</v>
      </c>
      <c r="B321" s="19" t="s">
        <v>27</v>
      </c>
      <c r="C321" s="20" t="n">
        <f aca="false">'BAL SAB II'!$B$4</f>
        <v>40025</v>
      </c>
      <c r="D321" s="21" t="n">
        <f aca="false">'BAL SAB II'!D85+'BAL SAB II'!D91+'BAL SAB II'!D97+'BAL SAB II'!D103+'BAL SAB II'!D109+'BAL SAB II'!D115+'BAL SAB II'!D121+'BAL SAB II'!D127</f>
        <v>565958.45989</v>
      </c>
      <c r="E321" s="21" t="n">
        <f aca="false">'BAL SAB II'!E85+'BAL SAB II'!E91+'BAL SAB II'!E97+'BAL SAB II'!E103+'BAL SAB II'!E109+'BAL SAB II'!E115+'BAL SAB II'!E121+'BAL SAB II'!E127</f>
        <v>44006.45023</v>
      </c>
      <c r="F321" s="21" t="n">
        <f aca="false">'BAL SAB II'!F85+'BAL SAB II'!F91+'BAL SAB II'!F97+'BAL SAB II'!F103+'BAL SAB II'!F109+'BAL SAB II'!F115+'BAL SAB II'!F121+'BAL SAB II'!F127</f>
        <v>609964.91012</v>
      </c>
      <c r="G321" s="21" t="n">
        <f aca="false">'BAL SAB II'!G85+'BAL SAB II'!G91+'BAL SAB II'!G97+'BAL SAB II'!G103+'BAL SAB II'!G109+'BAL SAB II'!G115+'BAL SAB II'!G121+'BAL SAB II'!G127</f>
        <v>560893.15781</v>
      </c>
      <c r="H321" s="21" t="n">
        <f aca="false">'BAL SAB II'!H85+'BAL SAB II'!H91+'BAL SAB II'!H97+'BAL SAB II'!H103+'BAL SAB II'!H109+'BAL SAB II'!H115+'BAL SAB II'!H121+'BAL SAB II'!H127</f>
        <v>1170858.06793</v>
      </c>
      <c r="I321" s="21" t="n">
        <f aca="false">'BAL SAB II'!I85+'BAL SAB II'!I91+'BAL SAB II'!I97+'BAL SAB II'!I103+'BAL SAB II'!I109+'BAL SAB II'!I115+'BAL SAB II'!I121+'BAL SAB II'!I127</f>
        <v>618853.95112</v>
      </c>
      <c r="J321" s="21" t="n">
        <f aca="false">'BAL SAB II'!J85+'BAL SAB II'!J91+'BAL SAB II'!J97+'BAL SAB II'!J103+'BAL SAB II'!J109+'BAL SAB II'!J115+'BAL SAB II'!J121+'BAL SAB II'!J127</f>
        <v>1789712.01905</v>
      </c>
      <c r="K321" s="21" t="n">
        <f aca="false">'BAL SAB II'!K85+'BAL SAB II'!K91+'BAL SAB II'!K97+'BAL SAB II'!K103+'BAL SAB II'!K109+'BAL SAB II'!K115+'BAL SAB II'!K121+'BAL SAB II'!K127</f>
        <v>147671.10818</v>
      </c>
      <c r="L321" s="21" t="n">
        <f aca="false">'BAL SAB II'!L85+'BAL SAB II'!L91+'BAL SAB II'!L97+'BAL SAB II'!L103+'BAL SAB II'!L109+'BAL SAB II'!L115+'BAL SAB II'!L121+'BAL SAB II'!L127</f>
        <v>0</v>
      </c>
    </row>
    <row r="322" s="22" customFormat="true" ht="15" hidden="false" customHeight="false" outlineLevel="0" collapsed="false">
      <c r="A322" s="23" t="s">
        <v>26</v>
      </c>
      <c r="B322" s="24" t="s">
        <v>27</v>
      </c>
      <c r="C322" s="25" t="s">
        <v>0</v>
      </c>
      <c r="D322" s="26" t="n">
        <f aca="false">AVERAGE(D308:D321)</f>
        <v>497584.93575875</v>
      </c>
      <c r="E322" s="26" t="n">
        <f aca="false">AVERAGE(E308:E321)</f>
        <v>43751.05439875</v>
      </c>
      <c r="F322" s="26" t="n">
        <f aca="false">AVERAGE(F308:F321)</f>
        <v>541335.9901575</v>
      </c>
      <c r="G322" s="26" t="n">
        <f aca="false">AVERAGE(G308:G321)</f>
        <v>545712.3327075</v>
      </c>
      <c r="H322" s="26" t="n">
        <f aca="false">AVERAGE(H308:H321)</f>
        <v>1087048.322865</v>
      </c>
      <c r="I322" s="26" t="n">
        <f aca="false">AVERAGE(I308:I321)</f>
        <v>523792.3089325</v>
      </c>
      <c r="J322" s="26" t="n">
        <f aca="false">AVERAGE(J308:J321)</f>
        <v>1610840.6317975</v>
      </c>
      <c r="K322" s="26" t="n">
        <f aca="false">AVERAGE(K308:K321)</f>
        <v>137338.65704875</v>
      </c>
      <c r="L322" s="27" t="n">
        <f aca="false">AVERAGE(L308:L321)</f>
        <v>0</v>
      </c>
    </row>
    <row r="323" customFormat="false" ht="15" hidden="false" customHeight="false" outlineLevel="0" collapsed="false">
      <c r="A323" s="29"/>
    </row>
    <row r="324" customFormat="false" ht="15" hidden="false" customHeight="false" outlineLevel="0" collapsed="false">
      <c r="A324" s="29"/>
    </row>
    <row r="325" customFormat="false" ht="15" hidden="false" customHeight="false" outlineLevel="0" collapsed="false">
      <c r="A325" s="29"/>
    </row>
    <row r="326" customFormat="false" ht="15" hidden="false" customHeight="false" outlineLevel="0" collapsed="false">
      <c r="A326" s="29"/>
      <c r="B326" s="30" t="s">
        <v>28</v>
      </c>
    </row>
    <row r="327" customFormat="false" ht="15" hidden="false" customHeight="false" outlineLevel="0" collapsed="false">
      <c r="B327" s="30" t="s">
        <v>29</v>
      </c>
    </row>
    <row r="328" customFormat="false" ht="15" hidden="false" customHeight="false" outlineLevel="0" collapsed="false">
      <c r="A328" s="1" t="s">
        <v>30</v>
      </c>
      <c r="B328" s="2" t="str">
        <f aca="false">B178</f>
        <v>CART. COM. x VENC.</v>
      </c>
      <c r="C328" s="31" t="str">
        <f aca="false">C178</f>
        <v>PROMEDIO</v>
      </c>
      <c r="D328" s="32" t="n">
        <f aca="false">D178+D242</f>
        <v>475515.58224875</v>
      </c>
      <c r="E328" s="32" t="n">
        <f aca="false">E178+E242</f>
        <v>27208.1852775</v>
      </c>
      <c r="F328" s="32" t="n">
        <f aca="false">F178+F242</f>
        <v>502723.76752625</v>
      </c>
      <c r="G328" s="32" t="n">
        <f aca="false">G178+G242</f>
        <v>446376.63157</v>
      </c>
      <c r="H328" s="32" t="n">
        <f aca="false">H178+H242</f>
        <v>949100.39909625</v>
      </c>
      <c r="I328" s="32" t="n">
        <f aca="false">I178+I242</f>
        <v>523792.3089325</v>
      </c>
      <c r="J328" s="32" t="n">
        <f aca="false">J178+J242</f>
        <v>1472892.70802875</v>
      </c>
      <c r="K328" s="32" t="n">
        <f aca="false">K178+K242</f>
        <v>0</v>
      </c>
      <c r="L328" s="32" t="n">
        <f aca="false">L178+L242</f>
        <v>0</v>
      </c>
    </row>
    <row r="329" customFormat="false" ht="15" hidden="false" customHeight="false" outlineLevel="0" collapsed="false">
      <c r="A329" s="1" t="s">
        <v>31</v>
      </c>
      <c r="B329" s="2" t="str">
        <f aca="false">B194</f>
        <v>CART. CON. x VENC.</v>
      </c>
      <c r="C329" s="31" t="str">
        <f aca="false">C194</f>
        <v>PROMEDIO</v>
      </c>
      <c r="D329" s="32" t="n">
        <f aca="false">D194+D258</f>
        <v>0</v>
      </c>
      <c r="E329" s="32" t="n">
        <f aca="false">E194+E258</f>
        <v>0</v>
      </c>
      <c r="F329" s="32" t="n">
        <f aca="false">F194+F258</f>
        <v>0</v>
      </c>
      <c r="G329" s="32" t="n">
        <f aca="false">G194+G258</f>
        <v>30250.10437</v>
      </c>
      <c r="H329" s="32" t="n">
        <f aca="false">H194+H258</f>
        <v>30250.10437</v>
      </c>
      <c r="I329" s="32" t="n">
        <f aca="false">I194+I258</f>
        <v>0</v>
      </c>
      <c r="J329" s="32" t="n">
        <f aca="false">J194+J258</f>
        <v>30250.10437</v>
      </c>
      <c r="K329" s="32" t="n">
        <f aca="false">K194+K258</f>
        <v>137338.65704875</v>
      </c>
      <c r="L329" s="32" t="n">
        <f aca="false">L194+L258</f>
        <v>0</v>
      </c>
    </row>
    <row r="330" customFormat="false" ht="15" hidden="false" customHeight="false" outlineLevel="0" collapsed="false">
      <c r="A330" s="1" t="s">
        <v>32</v>
      </c>
      <c r="B330" s="2" t="str">
        <f aca="false">B210</f>
        <v>CART. VIV. x VENC.</v>
      </c>
      <c r="C330" s="31" t="str">
        <f aca="false">C210</f>
        <v>PROMEDIO</v>
      </c>
      <c r="D330" s="32" t="n">
        <f aca="false">D210+D274</f>
        <v>497.97274875</v>
      </c>
      <c r="E330" s="32" t="n">
        <f aca="false">E210+E274</f>
        <v>16542.86912125</v>
      </c>
      <c r="F330" s="32" t="n">
        <f aca="false">F210+F274</f>
        <v>17040.84187</v>
      </c>
      <c r="G330" s="32" t="n">
        <f aca="false">G210+G274</f>
        <v>0</v>
      </c>
      <c r="H330" s="32" t="n">
        <f aca="false">H210+H274</f>
        <v>17040.84187</v>
      </c>
      <c r="I330" s="32" t="n">
        <f aca="false">I210+I274</f>
        <v>0</v>
      </c>
      <c r="J330" s="32" t="n">
        <f aca="false">J210+J274</f>
        <v>17040.84187</v>
      </c>
      <c r="K330" s="32" t="n">
        <f aca="false">K210+K274</f>
        <v>0</v>
      </c>
      <c r="L330" s="32" t="n">
        <f aca="false">L210+L274</f>
        <v>0</v>
      </c>
    </row>
    <row r="331" customFormat="false" ht="15" hidden="false" customHeight="false" outlineLevel="0" collapsed="false">
      <c r="A331" s="1" t="s">
        <v>33</v>
      </c>
      <c r="B331" s="2" t="str">
        <f aca="false">B226</f>
        <v>CART. MIC. x VENC.</v>
      </c>
      <c r="C331" s="31" t="str">
        <f aca="false">C226</f>
        <v>PROMEDIO</v>
      </c>
      <c r="D331" s="32" t="n">
        <f aca="false">D226+D290</f>
        <v>21571.38076125</v>
      </c>
      <c r="E331" s="32" t="n">
        <f aca="false">E226+E290</f>
        <v>0</v>
      </c>
      <c r="F331" s="32" t="n">
        <f aca="false">F226+F290</f>
        <v>21571.38076125</v>
      </c>
      <c r="G331" s="32" t="n">
        <f aca="false">G226+G290</f>
        <v>69085.5967675</v>
      </c>
      <c r="H331" s="32" t="n">
        <f aca="false">H226+H290</f>
        <v>90656.97752875</v>
      </c>
      <c r="I331" s="32" t="n">
        <f aca="false">I226+I290</f>
        <v>0</v>
      </c>
      <c r="J331" s="32" t="n">
        <f aca="false">J226+J290</f>
        <v>90656.97752875</v>
      </c>
      <c r="K331" s="32" t="n">
        <f aca="false">K226+K290</f>
        <v>0</v>
      </c>
      <c r="L331" s="32" t="n">
        <f aca="false">L226+L290</f>
        <v>0</v>
      </c>
    </row>
    <row r="332" customFormat="false" ht="15" hidden="false" customHeight="false" outlineLevel="0" collapsed="false">
      <c r="A332" s="1" t="str">
        <f aca="false">A306</f>
        <v>1405+1406+1407+1408</v>
      </c>
      <c r="B332" s="2" t="str">
        <f aca="false">B306</f>
        <v>CART. REEST. x VENC.</v>
      </c>
      <c r="C332" s="31" t="str">
        <f aca="false">C306</f>
        <v>PROMEDIO</v>
      </c>
      <c r="D332" s="33" t="n">
        <f aca="false">D306</f>
        <v>12490.06200125</v>
      </c>
      <c r="E332" s="33" t="n">
        <f aca="false">E306</f>
        <v>3213.0570325</v>
      </c>
      <c r="F332" s="33" t="n">
        <f aca="false">F306</f>
        <v>15703.11903375</v>
      </c>
      <c r="G332" s="33" t="n">
        <f aca="false">G306</f>
        <v>22163.20946125</v>
      </c>
      <c r="H332" s="33" t="n">
        <f aca="false">H306</f>
        <v>37866.328495</v>
      </c>
      <c r="I332" s="33" t="n">
        <f aca="false">I306</f>
        <v>0</v>
      </c>
      <c r="J332" s="33" t="n">
        <f aca="false">J306</f>
        <v>37866.328495</v>
      </c>
      <c r="K332" s="33" t="n">
        <f aca="false">K306</f>
        <v>0</v>
      </c>
      <c r="L332" s="33" t="n">
        <f aca="false">L306</f>
        <v>0</v>
      </c>
    </row>
    <row r="333" s="22" customFormat="true" ht="15" hidden="false" customHeight="false" outlineLevel="0" collapsed="false">
      <c r="A333" s="18" t="str">
        <f aca="false">A322</f>
        <v>1401+1402+1403+1404+1405+1406+1407+1408</v>
      </c>
      <c r="B333" s="19" t="str">
        <f aca="false">B322</f>
        <v>CART. x VENC.</v>
      </c>
      <c r="C333" s="34" t="str">
        <f aca="false">C322</f>
        <v>PROMEDIO</v>
      </c>
      <c r="D333" s="35" t="n">
        <f aca="false">D322</f>
        <v>497584.93575875</v>
      </c>
      <c r="E333" s="35" t="n">
        <f aca="false">E322</f>
        <v>43751.05439875</v>
      </c>
      <c r="F333" s="35" t="n">
        <f aca="false">F322</f>
        <v>541335.9901575</v>
      </c>
      <c r="G333" s="35" t="n">
        <f aca="false">G322</f>
        <v>545712.3327075</v>
      </c>
      <c r="H333" s="35" t="n">
        <f aca="false">H322</f>
        <v>1087048.322865</v>
      </c>
      <c r="I333" s="35" t="n">
        <f aca="false">I322</f>
        <v>523792.3089325</v>
      </c>
      <c r="J333" s="35" t="n">
        <f aca="false">J322</f>
        <v>1610840.6317975</v>
      </c>
      <c r="K333" s="35" t="n">
        <f aca="false">K322</f>
        <v>137338.65704875</v>
      </c>
      <c r="L333" s="35" t="n">
        <f aca="false">L322</f>
        <v>0</v>
      </c>
    </row>
    <row r="335" customFormat="false" ht="15" hidden="false" customHeight="false" outlineLevel="0" collapsed="false">
      <c r="B335" s="30" t="s">
        <v>34</v>
      </c>
    </row>
    <row r="336" customFormat="false" ht="15" hidden="false" customHeight="false" outlineLevel="0" collapsed="false">
      <c r="A336" s="1" t="n">
        <f aca="false">'EPyG SAB II'!B16</f>
        <v>510405</v>
      </c>
      <c r="B336" s="2" t="str">
        <f aca="false">'EPyG SAB II'!C16</f>
        <v>        CARTERA DE CREDITOS COMERCIAL</v>
      </c>
      <c r="D336" s="32" t="n">
        <f aca="false">'EPyG SAB II'!D16</f>
        <v>21898.08107</v>
      </c>
      <c r="E336" s="32" t="n">
        <f aca="false">'EPyG SAB II'!E16</f>
        <v>1262.99804</v>
      </c>
      <c r="F336" s="32" t="n">
        <f aca="false">'EPyG SAB II'!F16</f>
        <v>23161.07911</v>
      </c>
      <c r="G336" s="32" t="n">
        <f aca="false">'EPyG SAB II'!G16</f>
        <v>25613.45976</v>
      </c>
      <c r="H336" s="32" t="n">
        <f aca="false">'EPyG SAB II'!H16</f>
        <v>48774.53887</v>
      </c>
      <c r="I336" s="32" t="n">
        <f aca="false">'EPyG SAB II'!I16</f>
        <v>22907.46685</v>
      </c>
      <c r="J336" s="32" t="n">
        <f aca="false">'EPyG SAB II'!J16</f>
        <v>71682.00572</v>
      </c>
      <c r="K336" s="32" t="n">
        <f aca="false">'EPyG SAB II'!K16</f>
        <v>0</v>
      </c>
      <c r="L336" s="32" t="n">
        <f aca="false">'EPyG SAB II'!L16</f>
        <v>0</v>
      </c>
    </row>
    <row r="337" customFormat="false" ht="15" hidden="false" customHeight="false" outlineLevel="0" collapsed="false">
      <c r="A337" s="1" t="n">
        <f aca="false">'EPyG SAB II'!B17</f>
        <v>510410</v>
      </c>
      <c r="B337" s="2" t="str">
        <f aca="false">'EPyG SAB II'!C17</f>
        <v>        CARTERA DE CREDITOS DE CONSUMO</v>
      </c>
      <c r="D337" s="32" t="n">
        <f aca="false">'EPyG SAB II'!D17</f>
        <v>0</v>
      </c>
      <c r="E337" s="32" t="n">
        <f aca="false">'EPyG SAB II'!E17</f>
        <v>0</v>
      </c>
      <c r="F337" s="32" t="n">
        <f aca="false">'EPyG SAB II'!F17</f>
        <v>0</v>
      </c>
      <c r="G337" s="32" t="n">
        <f aca="false">'EPyG SAB II'!G17</f>
        <v>3597.90304</v>
      </c>
      <c r="H337" s="32" t="n">
        <f aca="false">'EPyG SAB II'!H17</f>
        <v>3597.90304</v>
      </c>
      <c r="I337" s="32" t="n">
        <f aca="false">'EPyG SAB II'!I17</f>
        <v>0</v>
      </c>
      <c r="J337" s="32" t="n">
        <f aca="false">'EPyG SAB II'!J17</f>
        <v>3597.90304</v>
      </c>
      <c r="K337" s="32" t="n">
        <f aca="false">'EPyG SAB II'!K17</f>
        <v>5553.86522</v>
      </c>
      <c r="L337" s="32" t="n">
        <f aca="false">'EPyG SAB II'!L17</f>
        <v>0</v>
      </c>
    </row>
    <row r="338" customFormat="false" ht="15" hidden="false" customHeight="false" outlineLevel="0" collapsed="false">
      <c r="A338" s="1" t="n">
        <f aca="false">'EPyG SAB II'!B18</f>
        <v>510415</v>
      </c>
      <c r="B338" s="2" t="str">
        <f aca="false">'EPyG SAB II'!C18</f>
        <v>        CARTERA DE CREDITOS DE VIVIENDA</v>
      </c>
      <c r="D338" s="32" t="n">
        <f aca="false">'EPyG SAB II'!D18</f>
        <v>24.26833</v>
      </c>
      <c r="E338" s="32" t="n">
        <f aca="false">'EPyG SAB II'!E18</f>
        <v>1124.94566</v>
      </c>
      <c r="F338" s="32" t="n">
        <f aca="false">'EPyG SAB II'!F18</f>
        <v>1149.21399</v>
      </c>
      <c r="G338" s="32" t="n">
        <f aca="false">'EPyG SAB II'!G18</f>
        <v>0</v>
      </c>
      <c r="H338" s="32" t="n">
        <f aca="false">'EPyG SAB II'!H18</f>
        <v>1149.21399</v>
      </c>
      <c r="I338" s="32" t="n">
        <f aca="false">'EPyG SAB II'!I18</f>
        <v>0</v>
      </c>
      <c r="J338" s="32" t="n">
        <f aca="false">'EPyG SAB II'!J18</f>
        <v>1149.21399</v>
      </c>
      <c r="K338" s="32" t="n">
        <f aca="false">'EPyG SAB II'!K18</f>
        <v>0</v>
      </c>
      <c r="L338" s="32" t="n">
        <f aca="false">'EPyG SAB II'!L18</f>
        <v>0</v>
      </c>
    </row>
    <row r="339" customFormat="false" ht="15" hidden="false" customHeight="false" outlineLevel="0" collapsed="false">
      <c r="A339" s="1" t="n">
        <f aca="false">'EPyG SAB II'!B19</f>
        <v>510420</v>
      </c>
      <c r="B339" s="2" t="str">
        <f aca="false">'EPyG SAB II'!C19</f>
        <v>        CARTERA DE CREDITOS PARA LA MICROEMPRESA</v>
      </c>
      <c r="D339" s="32" t="n">
        <f aca="false">'EPyG SAB II'!D19</f>
        <v>921.72671</v>
      </c>
      <c r="E339" s="32" t="n">
        <f aca="false">'EPyG SAB II'!E19</f>
        <v>0</v>
      </c>
      <c r="F339" s="32" t="n">
        <f aca="false">'EPyG SAB II'!F19</f>
        <v>921.72671</v>
      </c>
      <c r="G339" s="32" t="n">
        <f aca="false">'EPyG SAB II'!G19</f>
        <v>3076.97524</v>
      </c>
      <c r="H339" s="32" t="n">
        <f aca="false">'EPyG SAB II'!H19</f>
        <v>3998.70195</v>
      </c>
      <c r="I339" s="32" t="n">
        <f aca="false">'EPyG SAB II'!I19</f>
        <v>0</v>
      </c>
      <c r="J339" s="32" t="n">
        <f aca="false">'EPyG SAB II'!J19</f>
        <v>3998.70195</v>
      </c>
      <c r="K339" s="32" t="n">
        <f aca="false">'EPyG SAB II'!K19</f>
        <v>0</v>
      </c>
      <c r="L339" s="32" t="n">
        <f aca="false">'EPyG SAB II'!L19</f>
        <v>0</v>
      </c>
    </row>
    <row r="340" customFormat="false" ht="15" hidden="false" customHeight="false" outlineLevel="0" collapsed="false">
      <c r="A340" s="1" t="n">
        <f aca="false">'EPyG SAB II'!B20</f>
        <v>510425</v>
      </c>
      <c r="B340" s="2" t="str">
        <f aca="false">'EPyG SAB II'!C20</f>
        <v>        CARTERA DE CREDITOS REESTRUCTURADA</v>
      </c>
      <c r="D340" s="33" t="n">
        <f aca="false">'EPyG SAB II'!D20</f>
        <v>685.26011</v>
      </c>
      <c r="E340" s="33" t="n">
        <f aca="false">'EPyG SAB II'!E20</f>
        <v>45.66155</v>
      </c>
      <c r="F340" s="33" t="n">
        <f aca="false">'EPyG SAB II'!F20</f>
        <v>730.92166</v>
      </c>
      <c r="G340" s="33" t="n">
        <f aca="false">'EPyG SAB II'!G20</f>
        <v>1394.32404</v>
      </c>
      <c r="H340" s="33" t="n">
        <f aca="false">'EPyG SAB II'!H20</f>
        <v>2125.2457</v>
      </c>
      <c r="I340" s="33" t="n">
        <f aca="false">'EPyG SAB II'!I20</f>
        <v>0</v>
      </c>
      <c r="J340" s="33" t="n">
        <f aca="false">'EPyG SAB II'!J20</f>
        <v>2125.2457</v>
      </c>
      <c r="K340" s="33" t="n">
        <f aca="false">'EPyG SAB II'!K20</f>
        <v>0</v>
      </c>
      <c r="L340" s="33" t="n">
        <f aca="false">'EPyG SAB II'!L20</f>
        <v>0</v>
      </c>
    </row>
    <row r="341" s="22" customFormat="true" ht="15" hidden="false" customHeight="false" outlineLevel="0" collapsed="false">
      <c r="A341" s="18" t="n">
        <f aca="false">'EPyG SAB II'!B15</f>
        <v>5104</v>
      </c>
      <c r="B341" s="19" t="str">
        <f aca="false">'EPyG SAB II'!C15</f>
        <v>        INTERESES DE CARTERA DE CREDITOS</v>
      </c>
      <c r="C341" s="20"/>
      <c r="D341" s="35" t="n">
        <f aca="false">'EPyG SAB II'!D15</f>
        <v>27281.17621</v>
      </c>
      <c r="E341" s="35" t="n">
        <f aca="false">'EPyG SAB II'!E15</f>
        <v>2487.52031</v>
      </c>
      <c r="F341" s="35" t="n">
        <f aca="false">'EPyG SAB II'!F15</f>
        <v>29768.69652</v>
      </c>
      <c r="G341" s="35" t="n">
        <f aca="false">'EPyG SAB II'!G15</f>
        <v>36958.32234</v>
      </c>
      <c r="H341" s="35" t="n">
        <f aca="false">'EPyG SAB II'!H15</f>
        <v>66727.01886</v>
      </c>
      <c r="I341" s="35" t="n">
        <f aca="false">'EPyG SAB II'!I15</f>
        <v>22925.60159</v>
      </c>
      <c r="J341" s="35" t="n">
        <f aca="false">'EPyG SAB II'!J15</f>
        <v>89652.62045</v>
      </c>
      <c r="K341" s="35" t="n">
        <f aca="false">'EPyG SAB II'!K15</f>
        <v>5835.68129</v>
      </c>
      <c r="L341" s="35" t="n">
        <f aca="false">'EPyG SAB II'!L15</f>
        <v>0</v>
      </c>
    </row>
    <row r="343" customFormat="false" ht="15" hidden="false" customHeight="false" outlineLevel="0" collapsed="false">
      <c r="B343" s="19" t="s">
        <v>35</v>
      </c>
    </row>
    <row r="344" customFormat="false" ht="15" hidden="false" customHeight="false" outlineLevel="0" collapsed="false">
      <c r="A344" s="36" t="s">
        <v>36</v>
      </c>
      <c r="B344" s="2" t="s">
        <v>37</v>
      </c>
      <c r="D344" s="4" t="n">
        <f aca="false">'COMPOS CART'!D15+'COMPOS CART'!D50</f>
        <v>52314.94852</v>
      </c>
      <c r="E344" s="4" t="n">
        <f aca="false">'COMPOS CART'!E15+'COMPOS CART'!E50</f>
        <v>0.73514</v>
      </c>
      <c r="F344" s="4" t="n">
        <f aca="false">'COMPOS CART'!F15+'COMPOS CART'!F50</f>
        <v>52315.68366</v>
      </c>
      <c r="G344" s="4" t="n">
        <f aca="false">'COMPOS CART'!G15+'COMPOS CART'!G50</f>
        <v>96223.71344</v>
      </c>
      <c r="H344" s="4" t="n">
        <f aca="false">'COMPOS CART'!H15+'COMPOS CART'!H50</f>
        <v>148539.3971</v>
      </c>
      <c r="I344" s="4" t="n">
        <f aca="false">'COMPOS CART'!I15+'COMPOS CART'!I50</f>
        <v>1170.91284</v>
      </c>
      <c r="J344" s="4" t="n">
        <f aca="false">'COMPOS CART'!J15+'COMPOS CART'!J50</f>
        <v>149710.30994</v>
      </c>
      <c r="K344" s="4" t="n">
        <f aca="false">'COMPOS CART'!K15+'COMPOS CART'!K50</f>
        <v>0</v>
      </c>
      <c r="L344" s="4" t="n">
        <f aca="false">'COMPOS CART'!L15+'COMPOS CART'!L50</f>
        <v>0</v>
      </c>
    </row>
    <row r="345" customFormat="false" ht="15" hidden="false" customHeight="false" outlineLevel="0" collapsed="false">
      <c r="A345" s="36" t="s">
        <v>36</v>
      </c>
      <c r="B345" s="2" t="s">
        <v>38</v>
      </c>
      <c r="D345" s="4" t="n">
        <f aca="false">'COMPOS CART'!D16+'COMPOS CART'!D51</f>
        <v>0</v>
      </c>
      <c r="E345" s="4" t="n">
        <f aca="false">'COMPOS CART'!E16+'COMPOS CART'!E51</f>
        <v>0</v>
      </c>
      <c r="F345" s="4" t="n">
        <f aca="false">'COMPOS CART'!F16+'COMPOS CART'!F51</f>
        <v>0</v>
      </c>
      <c r="G345" s="4" t="n">
        <f aca="false">'COMPOS CART'!G16+'COMPOS CART'!G51</f>
        <v>7069.65153</v>
      </c>
      <c r="H345" s="4" t="n">
        <f aca="false">'COMPOS CART'!H16+'COMPOS CART'!H51</f>
        <v>7069.65153</v>
      </c>
      <c r="I345" s="4" t="n">
        <f aca="false">'COMPOS CART'!I16+'COMPOS CART'!I51</f>
        <v>0</v>
      </c>
      <c r="J345" s="4" t="n">
        <f aca="false">'COMPOS CART'!J16+'COMPOS CART'!J51</f>
        <v>7069.65153</v>
      </c>
      <c r="K345" s="4" t="n">
        <f aca="false">'COMPOS CART'!K16+'COMPOS CART'!K51</f>
        <v>16432.48226</v>
      </c>
      <c r="L345" s="4" t="n">
        <f aca="false">'COMPOS CART'!L16+'COMPOS CART'!L51</f>
        <v>0</v>
      </c>
    </row>
    <row r="346" customFormat="false" ht="15" hidden="false" customHeight="false" outlineLevel="0" collapsed="false">
      <c r="A346" s="36" t="s">
        <v>36</v>
      </c>
      <c r="B346" s="2" t="s">
        <v>39</v>
      </c>
      <c r="D346" s="4" t="n">
        <f aca="false">'COMPOS CART'!D17+'COMPOS CART'!D52</f>
        <v>131.54249</v>
      </c>
      <c r="E346" s="4" t="n">
        <f aca="false">'COMPOS CART'!E17+'COMPOS CART'!E52</f>
        <v>6310.75719</v>
      </c>
      <c r="F346" s="4" t="n">
        <f aca="false">'COMPOS CART'!F17+'COMPOS CART'!F52</f>
        <v>6442.29968</v>
      </c>
      <c r="G346" s="4" t="n">
        <f aca="false">'COMPOS CART'!G17+'COMPOS CART'!G52</f>
        <v>0</v>
      </c>
      <c r="H346" s="4" t="n">
        <f aca="false">'COMPOS CART'!H17+'COMPOS CART'!H52</f>
        <v>6442.29968</v>
      </c>
      <c r="I346" s="4" t="n">
        <f aca="false">'COMPOS CART'!I17+'COMPOS CART'!I52</f>
        <v>0</v>
      </c>
      <c r="J346" s="4" t="n">
        <f aca="false">'COMPOS CART'!J17+'COMPOS CART'!J52</f>
        <v>6442.29968</v>
      </c>
      <c r="K346" s="4" t="n">
        <f aca="false">'COMPOS CART'!K17+'COMPOS CART'!K52</f>
        <v>0</v>
      </c>
      <c r="L346" s="4" t="n">
        <f aca="false">'COMPOS CART'!L17+'COMPOS CART'!L52</f>
        <v>0</v>
      </c>
    </row>
    <row r="347" customFormat="false" ht="15" hidden="false" customHeight="false" outlineLevel="0" collapsed="false">
      <c r="A347" s="36" t="s">
        <v>36</v>
      </c>
      <c r="B347" s="2" t="s">
        <v>40</v>
      </c>
      <c r="D347" s="4" t="n">
        <f aca="false">'COMPOS CART'!D18+'COMPOS CART'!D53</f>
        <v>7414.75258</v>
      </c>
      <c r="E347" s="4" t="n">
        <f aca="false">'COMPOS CART'!E18+'COMPOS CART'!E53</f>
        <v>0</v>
      </c>
      <c r="F347" s="4" t="n">
        <f aca="false">'COMPOS CART'!F18+'COMPOS CART'!F53</f>
        <v>7414.75258</v>
      </c>
      <c r="G347" s="4" t="n">
        <f aca="false">'COMPOS CART'!G18+'COMPOS CART'!G53</f>
        <v>27522.93384</v>
      </c>
      <c r="H347" s="4" t="n">
        <f aca="false">'COMPOS CART'!H18+'COMPOS CART'!H53</f>
        <v>34937.68642</v>
      </c>
      <c r="I347" s="4" t="n">
        <f aca="false">'COMPOS CART'!I18+'COMPOS CART'!I53</f>
        <v>0</v>
      </c>
      <c r="J347" s="4" t="n">
        <f aca="false">'COMPOS CART'!J18+'COMPOS CART'!J53</f>
        <v>34937.68642</v>
      </c>
      <c r="K347" s="4" t="n">
        <f aca="false">'COMPOS CART'!K18+'COMPOS CART'!K53</f>
        <v>0</v>
      </c>
      <c r="L347" s="4" t="n">
        <f aca="false">'COMPOS CART'!L18+'COMPOS CART'!L53</f>
        <v>0</v>
      </c>
    </row>
    <row r="348" customFormat="false" ht="15" hidden="false" customHeight="false" outlineLevel="0" collapsed="false">
      <c r="A348" s="37" t="s">
        <v>36</v>
      </c>
      <c r="B348" s="19" t="s">
        <v>41</v>
      </c>
      <c r="D348" s="21" t="n">
        <f aca="false">SUM(D344:D347)</f>
        <v>59861.24359</v>
      </c>
      <c r="E348" s="21" t="n">
        <f aca="false">SUM(E344:E347)</f>
        <v>6311.49233</v>
      </c>
      <c r="F348" s="21" t="n">
        <f aca="false">SUM(F344:F347)</f>
        <v>66172.73592</v>
      </c>
      <c r="G348" s="21" t="n">
        <f aca="false">SUM(G344:G347)</f>
        <v>130816.29881</v>
      </c>
      <c r="H348" s="21" t="n">
        <f aca="false">SUM(H344:H347)</f>
        <v>196989.03473</v>
      </c>
      <c r="I348" s="21" t="n">
        <f aca="false">SUM(I344:I347)</f>
        <v>1170.91284</v>
      </c>
      <c r="J348" s="21" t="n">
        <f aca="false">SUM(J344:J347)</f>
        <v>198159.94757</v>
      </c>
      <c r="K348" s="21" t="n">
        <f aca="false">SUM(K344:K347)</f>
        <v>16432.48226</v>
      </c>
      <c r="L348" s="21" t="n">
        <f aca="false">SUM(L344:L347)</f>
        <v>0</v>
      </c>
    </row>
    <row r="352" customFormat="false" ht="15" hidden="false" customHeight="false" outlineLevel="0" collapsed="false">
      <c r="A352" s="1" t="s">
        <v>42</v>
      </c>
      <c r="B352" s="2" t="s">
        <v>43</v>
      </c>
      <c r="C352" s="3" t="n">
        <v>39447</v>
      </c>
    </row>
    <row r="353" customFormat="false" ht="15" hidden="false" customHeight="false" outlineLevel="0" collapsed="false">
      <c r="A353" s="1" t="s">
        <v>42</v>
      </c>
      <c r="B353" s="2" t="s">
        <v>43</v>
      </c>
      <c r="C353" s="3" t="n">
        <v>39478</v>
      </c>
    </row>
    <row r="354" customFormat="false" ht="15" hidden="false" customHeight="false" outlineLevel="0" collapsed="false">
      <c r="A354" s="1" t="s">
        <v>42</v>
      </c>
      <c r="B354" s="2" t="s">
        <v>43</v>
      </c>
      <c r="C354" s="3" t="n">
        <v>39507</v>
      </c>
    </row>
    <row r="355" customFormat="false" ht="15" hidden="false" customHeight="false" outlineLevel="0" collapsed="false">
      <c r="A355" s="1" t="s">
        <v>42</v>
      </c>
      <c r="B355" s="2" t="s">
        <v>43</v>
      </c>
      <c r="C355" s="3" t="n">
        <v>39538</v>
      </c>
    </row>
    <row r="356" customFormat="false" ht="15" hidden="false" customHeight="false" outlineLevel="0" collapsed="false">
      <c r="A356" s="1" t="s">
        <v>42</v>
      </c>
      <c r="B356" s="2" t="s">
        <v>43</v>
      </c>
      <c r="C356" s="3" t="n">
        <v>39568</v>
      </c>
    </row>
    <row r="357" customFormat="false" ht="15" hidden="false" customHeight="false" outlineLevel="0" collapsed="false">
      <c r="A357" s="1" t="s">
        <v>42</v>
      </c>
      <c r="B357" s="2" t="s">
        <v>43</v>
      </c>
      <c r="C357" s="3" t="n">
        <v>39599</v>
      </c>
    </row>
    <row r="358" customFormat="false" ht="15" hidden="false" customHeight="false" outlineLevel="0" collapsed="false">
      <c r="A358" s="1" t="s">
        <v>42</v>
      </c>
      <c r="B358" s="2" t="s">
        <v>43</v>
      </c>
      <c r="C358" s="3" t="n">
        <v>39629</v>
      </c>
    </row>
    <row r="359" customFormat="false" ht="15" hidden="false" customHeight="false" outlineLevel="0" collapsed="false">
      <c r="A359" s="1" t="s">
        <v>42</v>
      </c>
      <c r="B359" s="2" t="s">
        <v>43</v>
      </c>
      <c r="C359" s="3" t="n">
        <v>39660</v>
      </c>
    </row>
    <row r="360" customFormat="false" ht="15" hidden="false" customHeight="false" outlineLevel="0" collapsed="false">
      <c r="A360" s="1" t="s">
        <v>42</v>
      </c>
      <c r="B360" s="2" t="s">
        <v>43</v>
      </c>
      <c r="C360" s="3" t="n">
        <v>39691</v>
      </c>
    </row>
    <row r="361" customFormat="false" ht="15" hidden="false" customHeight="false" outlineLevel="0" collapsed="false">
      <c r="A361" s="1" t="s">
        <v>42</v>
      </c>
      <c r="B361" s="2" t="s">
        <v>43</v>
      </c>
      <c r="C361" s="3" t="n">
        <v>39721</v>
      </c>
    </row>
    <row r="362" customFormat="false" ht="15" hidden="false" customHeight="false" outlineLevel="0" collapsed="false">
      <c r="A362" s="1" t="s">
        <v>42</v>
      </c>
      <c r="B362" s="2" t="s">
        <v>43</v>
      </c>
      <c r="C362" s="3" t="n">
        <v>39752</v>
      </c>
    </row>
    <row r="363" customFormat="false" ht="15" hidden="false" customHeight="false" outlineLevel="0" collapsed="false">
      <c r="A363" s="1" t="s">
        <v>42</v>
      </c>
      <c r="B363" s="2" t="s">
        <v>43</v>
      </c>
      <c r="C363" s="3" t="n">
        <v>39782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P75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K9" activeCellId="0" sqref="K9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8" width="15.7"/>
    <col collapsed="false" customWidth="true" hidden="false" outlineLevel="0" max="3" min="3" style="8" width="113.85"/>
    <col collapsed="false" customWidth="true" hidden="false" outlineLevel="0" max="11" min="4" style="5" width="20.7"/>
    <col collapsed="false" customWidth="true" hidden="true" outlineLevel="0" max="13" min="12" style="5" width="20.7"/>
    <col collapsed="false" customWidth="false" hidden="false" outlineLevel="0" max="257" min="14" style="6" width="11.42"/>
  </cols>
  <sheetData>
    <row r="2" customFormat="false" ht="15" hidden="false" customHeight="false" outlineLevel="0" collapsed="false">
      <c r="B2" s="42" t="s">
        <v>737</v>
      </c>
    </row>
    <row r="3" customFormat="false" ht="15" hidden="false" customHeight="false" outlineLevel="0" collapsed="false">
      <c r="B3" s="93" t="str">
        <f aca="false">'BAL SAB II'!B3</f>
        <v>SISTEMA DE BANCA PÚBLICA</v>
      </c>
    </row>
    <row r="4" customFormat="false" ht="15" hidden="false" customHeight="false" outlineLevel="0" collapsed="false">
      <c r="B4" s="93" t="n">
        <f aca="false">'BAL SAB II'!B4</f>
        <v>40025</v>
      </c>
    </row>
    <row r="5" customFormat="false" ht="15" hidden="false" customHeight="false" outlineLevel="0" collapsed="false">
      <c r="B5" s="42" t="s">
        <v>46</v>
      </c>
    </row>
    <row r="7" s="45" customFormat="true" ht="45.75" hidden="false" customHeight="true" outlineLevel="0" collapsed="false">
      <c r="B7" s="9" t="str">
        <f aca="false">'BAL SAB II'!B7</f>
        <v>CODIGO</v>
      </c>
      <c r="C7" s="10" t="str">
        <f aca="false">'BAL SAB II'!C7</f>
        <v>CUENTA</v>
      </c>
      <c r="D7" s="11" t="str">
        <f aca="false">'BAL SAB II'!D7</f>
        <v>CORPORACION FINANCIERA</v>
      </c>
      <c r="E7" s="12" t="str">
        <f aca="false">'BAL SAB II'!E7</f>
        <v>BANCO ECUATORIANO DE LA VIVIENDA</v>
      </c>
      <c r="F7" s="13" t="str">
        <f aca="false">'BAL SAB II'!F7</f>
        <v>INSTITUCIONES FINANCIERAS DE SEGUNDO PISO</v>
      </c>
      <c r="G7" s="12" t="str">
        <f aca="false">'BAL SAB II'!G7</f>
        <v>BANCO NACIONAL DE FOMENTO</v>
      </c>
      <c r="H7" s="14" t="str">
        <f aca="false">'BAL SAB II'!H7</f>
        <v>INSTITUCIONES FINANCIERAS PUBLICAS</v>
      </c>
      <c r="I7" s="11" t="str">
        <f aca="false">'BAL SAB II'!I7</f>
        <v>BANCO DEL ESTADO</v>
      </c>
      <c r="J7" s="11" t="str">
        <f aca="false">'BAL SAB II'!J7</f>
        <v>TOTAL BANCA PUBLICA</v>
      </c>
      <c r="K7" s="13" t="str">
        <f aca="false">'BAL SAB II'!K7</f>
        <v>IECE</v>
      </c>
      <c r="L7" s="15" t="str">
        <f aca="false">'BAL SAB II'!L7</f>
        <v>FONSOL</v>
      </c>
      <c r="M7" s="203" t="e">
        <f aca="false">#REF!</f>
        <v>#REF!</v>
      </c>
      <c r="N7" s="16"/>
      <c r="O7" s="16"/>
      <c r="P7" s="16"/>
    </row>
    <row r="8" customFormat="false" ht="15" hidden="false" customHeight="false" outlineLevel="0" collapsed="false">
      <c r="B8" s="204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205"/>
    </row>
    <row r="9" customFormat="false" ht="15" hidden="false" customHeight="false" outlineLevel="0" collapsed="false">
      <c r="B9" s="206"/>
      <c r="C9" s="207" t="s">
        <v>5</v>
      </c>
      <c r="D9" s="98" t="n">
        <f aca="false">D19+D29+D39</f>
        <v>608476.79782</v>
      </c>
      <c r="E9" s="98" t="n">
        <f aca="false">E19+E29+E39</f>
        <v>46767.57483</v>
      </c>
      <c r="F9" s="98" t="n">
        <f aca="false">F19+F29+F39</f>
        <v>655244.37265</v>
      </c>
      <c r="G9" s="98" t="n">
        <f aca="false">G19+G29+G39</f>
        <v>666266.60881</v>
      </c>
      <c r="H9" s="98" t="n">
        <f aca="false">H19+H29+H39</f>
        <v>1321510.98146</v>
      </c>
      <c r="I9" s="98" t="n">
        <f aca="false">I19+I29+I39</f>
        <v>620024.86396</v>
      </c>
      <c r="J9" s="98" t="n">
        <f aca="false">J19+J29+J39</f>
        <v>1941535.84542</v>
      </c>
      <c r="K9" s="98" t="n">
        <f aca="false">K19+K29+K39</f>
        <v>164103.59044</v>
      </c>
      <c r="L9" s="98" t="n">
        <f aca="false">L19+L29+L39</f>
        <v>0</v>
      </c>
      <c r="M9" s="208" t="e">
        <f aca="false">M19+M29+M39</f>
        <v>#REF!</v>
      </c>
    </row>
    <row r="10" customFormat="false" ht="15" hidden="false" customHeight="false" outlineLevel="0" collapsed="false">
      <c r="B10" s="206"/>
      <c r="C10" s="207"/>
      <c r="M10" s="209"/>
    </row>
    <row r="11" customFormat="false" ht="15" hidden="false" customHeight="false" outlineLevel="0" collapsed="false">
      <c r="B11" s="118" t="n">
        <f aca="false">'BAL SAB II'!B85</f>
        <v>1401</v>
      </c>
      <c r="C11" s="210" t="str">
        <f aca="false">'BAL SAB II'!C85</f>
        <v>CARTERA DE CREDITOS COMERCIAL POR VENCER</v>
      </c>
      <c r="D11" s="5" t="n">
        <f aca="false">'BAL SAB II'!D85</f>
        <v>522794.2237</v>
      </c>
      <c r="E11" s="5" t="n">
        <f aca="false">'BAL SAB II'!E85</f>
        <v>27283.18949</v>
      </c>
      <c r="F11" s="5" t="n">
        <f aca="false">'BAL SAB II'!F85</f>
        <v>550077.41319</v>
      </c>
      <c r="G11" s="5" t="n">
        <f aca="false">'BAL SAB II'!G85</f>
        <v>442350.99443</v>
      </c>
      <c r="H11" s="5" t="n">
        <f aca="false">'BAL SAB II'!H85</f>
        <v>992428.40762</v>
      </c>
      <c r="I11" s="5" t="n">
        <f aca="false">'BAL SAB II'!I85</f>
        <v>618853.95112</v>
      </c>
      <c r="J11" s="5" t="n">
        <f aca="false">'BAL SAB II'!J85</f>
        <v>1611282.35874</v>
      </c>
      <c r="K11" s="5" t="n">
        <f aca="false">'BAL SAB II'!K85</f>
        <v>0</v>
      </c>
      <c r="L11" s="5" t="n">
        <f aca="false">'BAL SAB II'!L85</f>
        <v>0</v>
      </c>
      <c r="M11" s="209" t="e">
        <f aca="false">#REF!</f>
        <v>#REF!</v>
      </c>
    </row>
    <row r="12" customFormat="false" ht="15" hidden="false" customHeight="false" outlineLevel="0" collapsed="false">
      <c r="B12" s="119" t="n">
        <f aca="false">'BAL SAB II'!B91</f>
        <v>1402</v>
      </c>
      <c r="C12" s="210" t="str">
        <f aca="false">'BAL SAB II'!C91</f>
        <v>CARTERA DE CREDITOS DE CONSUMO POR VENCER</v>
      </c>
      <c r="D12" s="5" t="n">
        <f aca="false">'BAL SAB II'!D91</f>
        <v>0</v>
      </c>
      <c r="E12" s="5" t="n">
        <f aca="false">'BAL SAB II'!E91</f>
        <v>0</v>
      </c>
      <c r="F12" s="5" t="n">
        <f aca="false">'BAL SAB II'!F91</f>
        <v>0</v>
      </c>
      <c r="G12" s="5" t="n">
        <f aca="false">'BAL SAB II'!G91</f>
        <v>27246.37579</v>
      </c>
      <c r="H12" s="5" t="n">
        <f aca="false">'BAL SAB II'!H91</f>
        <v>27246.37579</v>
      </c>
      <c r="I12" s="5" t="n">
        <f aca="false">'BAL SAB II'!I91</f>
        <v>0</v>
      </c>
      <c r="J12" s="5" t="n">
        <f aca="false">'BAL SAB II'!J91</f>
        <v>27246.37579</v>
      </c>
      <c r="K12" s="5" t="n">
        <f aca="false">'BAL SAB II'!K91</f>
        <v>147671.10818</v>
      </c>
      <c r="L12" s="5" t="n">
        <f aca="false">'BAL SAB II'!L91</f>
        <v>0</v>
      </c>
      <c r="M12" s="209" t="e">
        <f aca="false">#REF!</f>
        <v>#REF!</v>
      </c>
    </row>
    <row r="13" customFormat="false" ht="15" hidden="false" customHeight="false" outlineLevel="0" collapsed="false">
      <c r="B13" s="119" t="n">
        <f aca="false">'BAL SAB II'!B97</f>
        <v>1403</v>
      </c>
      <c r="C13" s="210" t="str">
        <f aca="false">'BAL SAB II'!C97</f>
        <v>CARTERA DE CREDITOS DE VIVIENDA POR VENCER</v>
      </c>
      <c r="D13" s="5" t="n">
        <f aca="false">'BAL SAB II'!D97</f>
        <v>744.32242</v>
      </c>
      <c r="E13" s="5" t="n">
        <f aca="false">'BAL SAB II'!E97</f>
        <v>13172.89301</v>
      </c>
      <c r="F13" s="5" t="n">
        <f aca="false">'BAL SAB II'!F97</f>
        <v>13917.21543</v>
      </c>
      <c r="G13" s="5" t="n">
        <f aca="false">'BAL SAB II'!G97</f>
        <v>0</v>
      </c>
      <c r="H13" s="5" t="n">
        <f aca="false">'BAL SAB II'!H97</f>
        <v>13917.21543</v>
      </c>
      <c r="I13" s="5" t="n">
        <f aca="false">'BAL SAB II'!I97</f>
        <v>0</v>
      </c>
      <c r="J13" s="5" t="n">
        <f aca="false">'BAL SAB II'!J97</f>
        <v>13917.21543</v>
      </c>
      <c r="K13" s="5" t="n">
        <f aca="false">'BAL SAB II'!K97</f>
        <v>0</v>
      </c>
      <c r="L13" s="5" t="n">
        <f aca="false">'BAL SAB II'!L97</f>
        <v>0</v>
      </c>
      <c r="M13" s="209" t="e">
        <f aca="false">#REF!</f>
        <v>#REF!</v>
      </c>
    </row>
    <row r="14" customFormat="false" ht="15" hidden="false" customHeight="false" outlineLevel="0" collapsed="false">
      <c r="B14" s="119" t="n">
        <f aca="false">'BAL SAB II'!B103</f>
        <v>1404</v>
      </c>
      <c r="C14" s="210" t="str">
        <f aca="false">'BAL SAB II'!C103</f>
        <v>CARTERA DE CREDITOS PARA LA MICROEMPRESA POR VENCER</v>
      </c>
      <c r="D14" s="5" t="n">
        <f aca="false">'BAL SAB II'!D103</f>
        <v>25077.00811</v>
      </c>
      <c r="E14" s="5" t="n">
        <f aca="false">'BAL SAB II'!E103</f>
        <v>0</v>
      </c>
      <c r="F14" s="5" t="n">
        <f aca="false">'BAL SAB II'!F103</f>
        <v>25077.00811</v>
      </c>
      <c r="G14" s="5" t="n">
        <f aca="false">'BAL SAB II'!G103</f>
        <v>65852.93978</v>
      </c>
      <c r="H14" s="5" t="n">
        <f aca="false">'BAL SAB II'!H103</f>
        <v>90929.94789</v>
      </c>
      <c r="I14" s="5" t="n">
        <f aca="false">'BAL SAB II'!I103</f>
        <v>0</v>
      </c>
      <c r="J14" s="5" t="n">
        <f aca="false">'BAL SAB II'!J103</f>
        <v>90929.94789</v>
      </c>
      <c r="K14" s="5" t="n">
        <f aca="false">'BAL SAB II'!K103</f>
        <v>0</v>
      </c>
      <c r="L14" s="5" t="n">
        <f aca="false">'BAL SAB II'!L103</f>
        <v>0</v>
      </c>
      <c r="M14" s="209" t="e">
        <f aca="false">#REF!</f>
        <v>#REF!</v>
      </c>
    </row>
    <row r="15" customFormat="false" ht="15" hidden="false" customHeight="false" outlineLevel="0" collapsed="false">
      <c r="B15" s="119" t="n">
        <f aca="false">'BAL SAB II'!B109</f>
        <v>1405</v>
      </c>
      <c r="C15" s="210" t="str">
        <f aca="false">'BAL SAB II'!C109</f>
        <v>CARTERA DE CREDITOS COMERCIAL REESTRUCTURADA POR VENCER</v>
      </c>
      <c r="D15" s="5" t="n">
        <f aca="false">'BAL SAB II'!D109</f>
        <v>17342.90566</v>
      </c>
      <c r="E15" s="5" t="n">
        <f aca="false">'BAL SAB II'!E109</f>
        <v>0</v>
      </c>
      <c r="F15" s="5" t="n">
        <f aca="false">'BAL SAB II'!F109</f>
        <v>17342.90566</v>
      </c>
      <c r="G15" s="5" t="n">
        <f aca="false">'BAL SAB II'!G109</f>
        <v>25226.7161</v>
      </c>
      <c r="H15" s="5" t="n">
        <f aca="false">'BAL SAB II'!H109</f>
        <v>42569.62176</v>
      </c>
      <c r="I15" s="5" t="n">
        <f aca="false">'BAL SAB II'!I109</f>
        <v>0</v>
      </c>
      <c r="J15" s="5" t="n">
        <f aca="false">'BAL SAB II'!J109</f>
        <v>42569.62176</v>
      </c>
      <c r="K15" s="5" t="n">
        <f aca="false">'BAL SAB II'!K109</f>
        <v>0</v>
      </c>
      <c r="L15" s="5" t="n">
        <f aca="false">'BAL SAB II'!L109</f>
        <v>0</v>
      </c>
      <c r="M15" s="209" t="e">
        <f aca="false">#REF!</f>
        <v>#REF!</v>
      </c>
    </row>
    <row r="16" customFormat="false" ht="15" hidden="false" customHeight="false" outlineLevel="0" collapsed="false">
      <c r="B16" s="119" t="n">
        <f aca="false">'BAL SAB II'!B115</f>
        <v>1406</v>
      </c>
      <c r="C16" s="210" t="str">
        <f aca="false">'BAL SAB II'!C115</f>
        <v>CARTERA DE CREDITOS DE CONSUMO REESTRUCTURADA POR VENCER</v>
      </c>
      <c r="D16" s="5" t="n">
        <f aca="false">'BAL SAB II'!D115</f>
        <v>0</v>
      </c>
      <c r="E16" s="5" t="n">
        <f aca="false">'BAL SAB II'!E115</f>
        <v>0</v>
      </c>
      <c r="F16" s="5" t="n">
        <f aca="false">'BAL SAB II'!F115</f>
        <v>0</v>
      </c>
      <c r="G16" s="5" t="n">
        <f aca="false">'BAL SAB II'!G115</f>
        <v>174.79407</v>
      </c>
      <c r="H16" s="5" t="n">
        <f aca="false">'BAL SAB II'!H115</f>
        <v>174.79407</v>
      </c>
      <c r="I16" s="5" t="n">
        <f aca="false">'BAL SAB II'!I115</f>
        <v>0</v>
      </c>
      <c r="J16" s="5" t="n">
        <f aca="false">'BAL SAB II'!J115</f>
        <v>174.79407</v>
      </c>
      <c r="K16" s="5" t="n">
        <f aca="false">'BAL SAB II'!K115</f>
        <v>0</v>
      </c>
      <c r="L16" s="5" t="n">
        <f aca="false">'BAL SAB II'!L115</f>
        <v>0</v>
      </c>
      <c r="M16" s="209" t="e">
        <f aca="false">#REF!</f>
        <v>#REF!</v>
      </c>
    </row>
    <row r="17" customFormat="false" ht="15" hidden="false" customHeight="false" outlineLevel="0" collapsed="false">
      <c r="B17" s="119" t="n">
        <f aca="false">'BAL SAB II'!B121</f>
        <v>1407</v>
      </c>
      <c r="C17" s="210" t="str">
        <f aca="false">'BAL SAB II'!C121</f>
        <v>CARTERA DE CREDITOS DE VIVIENDA REESTRUCTURADA POR VENCER</v>
      </c>
      <c r="D17" s="5" t="n">
        <f aca="false">'BAL SAB II'!D121</f>
        <v>0</v>
      </c>
      <c r="E17" s="5" t="n">
        <f aca="false">'BAL SAB II'!E121</f>
        <v>3550.36773</v>
      </c>
      <c r="F17" s="5" t="n">
        <f aca="false">'BAL SAB II'!F121</f>
        <v>3550.36773</v>
      </c>
      <c r="G17" s="5" t="n">
        <f aca="false">'BAL SAB II'!G121</f>
        <v>0</v>
      </c>
      <c r="H17" s="5" t="n">
        <f aca="false">'BAL SAB II'!H121</f>
        <v>3550.36773</v>
      </c>
      <c r="I17" s="5" t="n">
        <f aca="false">'BAL SAB II'!I121</f>
        <v>0</v>
      </c>
      <c r="J17" s="5" t="n">
        <f aca="false">'BAL SAB II'!J121</f>
        <v>3550.36773</v>
      </c>
      <c r="K17" s="5" t="n">
        <f aca="false">'BAL SAB II'!K121</f>
        <v>0</v>
      </c>
      <c r="L17" s="5" t="n">
        <f aca="false">'BAL SAB II'!L121</f>
        <v>0</v>
      </c>
      <c r="M17" s="209" t="e">
        <f aca="false">#REF!</f>
        <v>#REF!</v>
      </c>
    </row>
    <row r="18" customFormat="false" ht="15" hidden="false" customHeight="false" outlineLevel="0" collapsed="false">
      <c r="B18" s="119" t="n">
        <f aca="false">'BAL SAB II'!B127</f>
        <v>1408</v>
      </c>
      <c r="C18" s="210" t="str">
        <f aca="false">'BAL SAB II'!C127</f>
        <v>CARTERA DE CREDITOS PARA LA MICROEMPRESA REESTRUCTURADA POR VENCER</v>
      </c>
      <c r="D18" s="5" t="n">
        <f aca="false">'BAL SAB II'!D127</f>
        <v>0</v>
      </c>
      <c r="E18" s="5" t="n">
        <f aca="false">'BAL SAB II'!E127</f>
        <v>0</v>
      </c>
      <c r="F18" s="5" t="n">
        <f aca="false">'BAL SAB II'!F127</f>
        <v>0</v>
      </c>
      <c r="G18" s="5" t="n">
        <f aca="false">'BAL SAB II'!G127</f>
        <v>41.33764</v>
      </c>
      <c r="H18" s="5" t="n">
        <f aca="false">'BAL SAB II'!H127</f>
        <v>41.33764</v>
      </c>
      <c r="I18" s="5" t="n">
        <f aca="false">'BAL SAB II'!I127</f>
        <v>0</v>
      </c>
      <c r="J18" s="5" t="n">
        <f aca="false">'BAL SAB II'!J127</f>
        <v>41.33764</v>
      </c>
      <c r="K18" s="5" t="n">
        <f aca="false">'BAL SAB II'!K127</f>
        <v>0</v>
      </c>
      <c r="L18" s="5" t="n">
        <f aca="false">'BAL SAB II'!L127</f>
        <v>0</v>
      </c>
      <c r="M18" s="209" t="e">
        <f aca="false">#REF!</f>
        <v>#REF!</v>
      </c>
    </row>
    <row r="19" s="22" customFormat="true" ht="15" hidden="false" customHeight="false" outlineLevel="0" collapsed="false">
      <c r="B19" s="120"/>
      <c r="C19" s="116" t="s">
        <v>43</v>
      </c>
      <c r="D19" s="98" t="n">
        <f aca="false">SUM(D11:D18)</f>
        <v>565958.45989</v>
      </c>
      <c r="E19" s="98" t="n">
        <f aca="false">SUM(E11:E18)</f>
        <v>44006.45023</v>
      </c>
      <c r="F19" s="98" t="n">
        <f aca="false">SUM(F11:F18)</f>
        <v>609964.91012</v>
      </c>
      <c r="G19" s="98" t="n">
        <f aca="false">SUM(G11:G18)</f>
        <v>560893.15781</v>
      </c>
      <c r="H19" s="98" t="n">
        <f aca="false">SUM(H11:H18)</f>
        <v>1170858.06793</v>
      </c>
      <c r="I19" s="98" t="n">
        <f aca="false">SUM(I11:I18)</f>
        <v>618853.95112</v>
      </c>
      <c r="J19" s="98" t="n">
        <f aca="false">SUM(J11:J18)</f>
        <v>1789712.01905</v>
      </c>
      <c r="K19" s="98" t="n">
        <f aca="false">SUM(K11:K18)</f>
        <v>147671.10818</v>
      </c>
      <c r="L19" s="98" t="n">
        <f aca="false">SUM(L11:L18)</f>
        <v>0</v>
      </c>
      <c r="M19" s="208" t="e">
        <f aca="false">SUM(M11:M18)</f>
        <v>#REF!</v>
      </c>
    </row>
    <row r="20" customFormat="false" ht="15" hidden="false" customHeight="false" outlineLevel="0" collapsed="false">
      <c r="B20" s="119"/>
      <c r="C20" s="95"/>
      <c r="M20" s="209"/>
    </row>
    <row r="21" customFormat="false" ht="15" hidden="false" customHeight="false" outlineLevel="0" collapsed="false">
      <c r="B21" s="119" t="n">
        <f aca="false">'BAL SAB II'!B133</f>
        <v>1411</v>
      </c>
      <c r="C21" s="5" t="str">
        <f aca="false">'BAL SAB II'!C133</f>
        <v>CARTERA DE CREDITOS COMERCIAL QUE NO DEVENGA INTERESES</v>
      </c>
      <c r="D21" s="5" t="n">
        <f aca="false">'BAL SAB II'!D133</f>
        <v>17833.0072</v>
      </c>
      <c r="E21" s="5" t="n">
        <f aca="false">'BAL SAB II'!E133</f>
        <v>0</v>
      </c>
      <c r="F21" s="5" t="n">
        <f aca="false">'BAL SAB II'!F133</f>
        <v>17833.0072</v>
      </c>
      <c r="G21" s="5" t="n">
        <f aca="false">'BAL SAB II'!G133</f>
        <v>38620.91562</v>
      </c>
      <c r="H21" s="5" t="n">
        <f aca="false">'BAL SAB II'!H133</f>
        <v>56453.92282</v>
      </c>
      <c r="I21" s="5" t="n">
        <f aca="false">'BAL SAB II'!I133</f>
        <v>839.56173</v>
      </c>
      <c r="J21" s="5" t="n">
        <f aca="false">'BAL SAB II'!J133</f>
        <v>57293.48455</v>
      </c>
      <c r="K21" s="5" t="n">
        <f aca="false">'BAL SAB II'!K133</f>
        <v>0</v>
      </c>
      <c r="L21" s="5" t="n">
        <f aca="false">'BAL SAB II'!L133</f>
        <v>0</v>
      </c>
      <c r="M21" s="209" t="e">
        <f aca="false">#REF!</f>
        <v>#REF!</v>
      </c>
    </row>
    <row r="22" customFormat="false" ht="15" hidden="false" customHeight="false" outlineLevel="0" collapsed="false">
      <c r="B22" s="119" t="n">
        <f aca="false">'BAL SAB II'!B139</f>
        <v>1412</v>
      </c>
      <c r="C22" s="5" t="str">
        <f aca="false">'BAL SAB II'!C139</f>
        <v>CARTERA DE CREDITOS DE CONSUMO QUE NO DEVENGA INTERESES</v>
      </c>
      <c r="D22" s="5" t="n">
        <f aca="false">'BAL SAB II'!D139</f>
        <v>0</v>
      </c>
      <c r="E22" s="5" t="n">
        <f aca="false">'BAL SAB II'!E139</f>
        <v>0</v>
      </c>
      <c r="F22" s="5" t="n">
        <f aca="false">'BAL SAB II'!F139</f>
        <v>0</v>
      </c>
      <c r="G22" s="5" t="n">
        <f aca="false">'BAL SAB II'!G139</f>
        <v>5203.13804</v>
      </c>
      <c r="H22" s="5" t="n">
        <f aca="false">'BAL SAB II'!H139</f>
        <v>5203.13804</v>
      </c>
      <c r="I22" s="5" t="n">
        <f aca="false">'BAL SAB II'!I139</f>
        <v>0</v>
      </c>
      <c r="J22" s="5" t="n">
        <f aca="false">'BAL SAB II'!J139</f>
        <v>5203.13804</v>
      </c>
      <c r="K22" s="5" t="n">
        <f aca="false">'BAL SAB II'!K139</f>
        <v>9535.52093</v>
      </c>
      <c r="L22" s="5" t="n">
        <f aca="false">'BAL SAB II'!L139</f>
        <v>0</v>
      </c>
      <c r="M22" s="209" t="e">
        <f aca="false">#REF!</f>
        <v>#REF!</v>
      </c>
    </row>
    <row r="23" customFormat="false" ht="15" hidden="false" customHeight="false" outlineLevel="0" collapsed="false">
      <c r="B23" s="119" t="n">
        <f aca="false">'BAL SAB II'!B145</f>
        <v>1413</v>
      </c>
      <c r="C23" s="5" t="str">
        <f aca="false">'BAL SAB II'!C145</f>
        <v>CARTERA DE CREDITOS DE VIVIENDA QUE NO DEVENGA INTERESES</v>
      </c>
      <c r="D23" s="5" t="n">
        <f aca="false">'BAL SAB II'!D145</f>
        <v>57.3062</v>
      </c>
      <c r="E23" s="5" t="n">
        <f aca="false">'BAL SAB II'!E145</f>
        <v>2315.86293</v>
      </c>
      <c r="F23" s="5" t="n">
        <f aca="false">'BAL SAB II'!F145</f>
        <v>2373.16913</v>
      </c>
      <c r="G23" s="5" t="n">
        <f aca="false">'BAL SAB II'!G145</f>
        <v>0</v>
      </c>
      <c r="H23" s="5" t="n">
        <f aca="false">'BAL SAB II'!H145</f>
        <v>2373.16913</v>
      </c>
      <c r="I23" s="5" t="n">
        <f aca="false">'BAL SAB II'!I145</f>
        <v>0</v>
      </c>
      <c r="J23" s="5" t="n">
        <f aca="false">'BAL SAB II'!J145</f>
        <v>2373.16913</v>
      </c>
      <c r="K23" s="5" t="n">
        <f aca="false">'BAL SAB II'!K145</f>
        <v>0</v>
      </c>
      <c r="L23" s="5" t="n">
        <f aca="false">'BAL SAB II'!L145</f>
        <v>0</v>
      </c>
      <c r="M23" s="209" t="e">
        <f aca="false">#REF!</f>
        <v>#REF!</v>
      </c>
    </row>
    <row r="24" customFormat="false" ht="15" hidden="false" customHeight="false" outlineLevel="0" collapsed="false">
      <c r="B24" s="119" t="n">
        <f aca="false">'BAL SAB II'!B151</f>
        <v>1414</v>
      </c>
      <c r="C24" s="5" t="str">
        <f aca="false">'BAL SAB II'!C151</f>
        <v>CARTERA DE CREDITOS PARA LA MICROEMPRESA QUE NO DEVENGA INTERESES</v>
      </c>
      <c r="D24" s="5" t="n">
        <f aca="false">'BAL SAB II'!D151</f>
        <v>5513.66459</v>
      </c>
      <c r="E24" s="5" t="n">
        <f aca="false">'BAL SAB II'!E151</f>
        <v>0</v>
      </c>
      <c r="F24" s="5" t="n">
        <f aca="false">'BAL SAB II'!F151</f>
        <v>5513.66459</v>
      </c>
      <c r="G24" s="5" t="n">
        <f aca="false">'BAL SAB II'!G151</f>
        <v>17733.06051</v>
      </c>
      <c r="H24" s="5" t="n">
        <f aca="false">'BAL SAB II'!H151</f>
        <v>23246.7251</v>
      </c>
      <c r="I24" s="5" t="n">
        <f aca="false">'BAL SAB II'!I151</f>
        <v>0</v>
      </c>
      <c r="J24" s="5" t="n">
        <f aca="false">'BAL SAB II'!J151</f>
        <v>23246.7251</v>
      </c>
      <c r="K24" s="5" t="n">
        <f aca="false">'BAL SAB II'!K151</f>
        <v>0</v>
      </c>
      <c r="L24" s="5" t="n">
        <f aca="false">'BAL SAB II'!L151</f>
        <v>0</v>
      </c>
      <c r="M24" s="209" t="e">
        <f aca="false">#REF!</f>
        <v>#REF!</v>
      </c>
    </row>
    <row r="25" customFormat="false" ht="15" hidden="false" customHeight="false" outlineLevel="0" collapsed="false">
      <c r="B25" s="119" t="n">
        <f aca="false">'BAL SAB II'!B157</f>
        <v>1415</v>
      </c>
      <c r="C25" s="5" t="str">
        <f aca="false">'BAL SAB II'!C157</f>
        <v>CARTERA DE CREDITOS COMERCIAL REESTRUCTURADA QUE NO DEVENGA INTERESES</v>
      </c>
      <c r="D25" s="5" t="n">
        <f aca="false">'BAL SAB II'!D157</f>
        <v>6835.67419</v>
      </c>
      <c r="E25" s="5" t="n">
        <f aca="false">'BAL SAB II'!E157</f>
        <v>0</v>
      </c>
      <c r="F25" s="5" t="n">
        <f aca="false">'BAL SAB II'!F157</f>
        <v>6835.67419</v>
      </c>
      <c r="G25" s="5" t="n">
        <f aca="false">'BAL SAB II'!G157</f>
        <v>6726.2122</v>
      </c>
      <c r="H25" s="5" t="n">
        <f aca="false">'BAL SAB II'!H157</f>
        <v>13561.88639</v>
      </c>
      <c r="I25" s="5" t="n">
        <f aca="false">'BAL SAB II'!I157</f>
        <v>0</v>
      </c>
      <c r="J25" s="5" t="n">
        <f aca="false">'BAL SAB II'!J157</f>
        <v>13561.88639</v>
      </c>
      <c r="K25" s="5" t="n">
        <f aca="false">'BAL SAB II'!K157</f>
        <v>0</v>
      </c>
      <c r="L25" s="5" t="n">
        <f aca="false">'BAL SAB II'!L157</f>
        <v>0</v>
      </c>
      <c r="M25" s="209" t="e">
        <f aca="false">#REF!</f>
        <v>#REF!</v>
      </c>
    </row>
    <row r="26" customFormat="false" ht="15" hidden="false" customHeight="false" outlineLevel="0" collapsed="false">
      <c r="B26" s="119" t="n">
        <f aca="false">'BAL SAB II'!B163</f>
        <v>1416</v>
      </c>
      <c r="C26" s="5" t="str">
        <f aca="false">'BAL SAB II'!C163</f>
        <v>CARTERA DE CREDITOS DE CONSUMO REESTRUCTURADA QUE NO DEVENGA INTERESES</v>
      </c>
      <c r="D26" s="5" t="n">
        <f aca="false">'BAL SAB II'!D163</f>
        <v>0</v>
      </c>
      <c r="E26" s="5" t="n">
        <f aca="false">'BAL SAB II'!E163</f>
        <v>0</v>
      </c>
      <c r="F26" s="5" t="n">
        <f aca="false">'BAL SAB II'!F163</f>
        <v>0</v>
      </c>
      <c r="G26" s="5" t="n">
        <f aca="false">'BAL SAB II'!G163</f>
        <v>71.11308</v>
      </c>
      <c r="H26" s="5" t="n">
        <f aca="false">'BAL SAB II'!H163</f>
        <v>71.11308</v>
      </c>
      <c r="I26" s="5" t="n">
        <f aca="false">'BAL SAB II'!I163</f>
        <v>0</v>
      </c>
      <c r="J26" s="5" t="n">
        <f aca="false">'BAL SAB II'!J163</f>
        <v>71.11308</v>
      </c>
      <c r="K26" s="5" t="n">
        <f aca="false">'BAL SAB II'!K163</f>
        <v>0</v>
      </c>
      <c r="L26" s="5" t="n">
        <f aca="false">'BAL SAB II'!L163</f>
        <v>0</v>
      </c>
      <c r="M26" s="209" t="e">
        <f aca="false">#REF!</f>
        <v>#REF!</v>
      </c>
    </row>
    <row r="27" customFormat="false" ht="15" hidden="false" customHeight="false" outlineLevel="0" collapsed="false">
      <c r="B27" s="119" t="n">
        <f aca="false">'BAL SAB II'!B169</f>
        <v>1417</v>
      </c>
      <c r="C27" s="5" t="str">
        <f aca="false">'BAL SAB II'!C169</f>
        <v>CARTERA DE CREDITOS DE VIVIENDA REESTRUCTURADA QUE NO DEVENGA INTERESES</v>
      </c>
      <c r="D27" s="5" t="n">
        <f aca="false">'BAL SAB II'!D169</f>
        <v>0</v>
      </c>
      <c r="E27" s="5" t="n">
        <f aca="false">'BAL SAB II'!E169</f>
        <v>126.44442</v>
      </c>
      <c r="F27" s="5" t="n">
        <f aca="false">'BAL SAB II'!F169</f>
        <v>126.44442</v>
      </c>
      <c r="G27" s="5" t="n">
        <f aca="false">'BAL SAB II'!G169</f>
        <v>0</v>
      </c>
      <c r="H27" s="5" t="n">
        <f aca="false">'BAL SAB II'!H169</f>
        <v>126.44442</v>
      </c>
      <c r="I27" s="5" t="n">
        <f aca="false">'BAL SAB II'!I169</f>
        <v>0</v>
      </c>
      <c r="J27" s="5" t="n">
        <f aca="false">'BAL SAB II'!J169</f>
        <v>126.44442</v>
      </c>
      <c r="K27" s="5" t="n">
        <f aca="false">'BAL SAB II'!K169</f>
        <v>0</v>
      </c>
      <c r="L27" s="5" t="n">
        <f aca="false">'BAL SAB II'!L169</f>
        <v>0</v>
      </c>
      <c r="M27" s="209" t="e">
        <f aca="false">#REF!</f>
        <v>#REF!</v>
      </c>
    </row>
    <row r="28" customFormat="false" ht="15" hidden="false" customHeight="false" outlineLevel="0" collapsed="false">
      <c r="B28" s="119" t="n">
        <f aca="false">'BAL SAB II'!B175</f>
        <v>1418</v>
      </c>
      <c r="C28" s="5" t="str">
        <f aca="false">'BAL SAB II'!C175</f>
        <v>CARTERA DE CREDITOS PARA LA MICROEMPRESA REESTRUCTURADA QUE NO DEVENGA INTERESES</v>
      </c>
      <c r="D28" s="5" t="n">
        <f aca="false">'BAL SAB II'!D175</f>
        <v>0</v>
      </c>
      <c r="E28" s="5" t="n">
        <f aca="false">'BAL SAB II'!E175</f>
        <v>0</v>
      </c>
      <c r="F28" s="5" t="n">
        <f aca="false">'BAL SAB II'!F175</f>
        <v>0</v>
      </c>
      <c r="G28" s="5" t="n">
        <f aca="false">'BAL SAB II'!G175</f>
        <v>13.34314</v>
      </c>
      <c r="H28" s="5" t="n">
        <f aca="false">'BAL SAB II'!H175</f>
        <v>13.34314</v>
      </c>
      <c r="I28" s="5" t="n">
        <f aca="false">'BAL SAB II'!I175</f>
        <v>0</v>
      </c>
      <c r="J28" s="5" t="n">
        <f aca="false">'BAL SAB II'!J175</f>
        <v>13.34314</v>
      </c>
      <c r="K28" s="5" t="n">
        <f aca="false">'BAL SAB II'!K175</f>
        <v>0</v>
      </c>
      <c r="L28" s="5" t="n">
        <f aca="false">'BAL SAB II'!L175</f>
        <v>0</v>
      </c>
      <c r="M28" s="209" t="e">
        <f aca="false">#REF!</f>
        <v>#REF!</v>
      </c>
    </row>
    <row r="29" s="22" customFormat="true" ht="15" hidden="false" customHeight="false" outlineLevel="0" collapsed="false">
      <c r="B29" s="120"/>
      <c r="C29" s="116" t="s">
        <v>566</v>
      </c>
      <c r="D29" s="98" t="n">
        <f aca="false">SUM(D21:D28)</f>
        <v>30239.65218</v>
      </c>
      <c r="E29" s="98" t="n">
        <f aca="false">SUM(E21:E28)</f>
        <v>2442.30735</v>
      </c>
      <c r="F29" s="98" t="n">
        <f aca="false">SUM(F21:F28)</f>
        <v>32681.95953</v>
      </c>
      <c r="G29" s="98" t="n">
        <f aca="false">SUM(G21:G28)</f>
        <v>68367.78259</v>
      </c>
      <c r="H29" s="98" t="n">
        <f aca="false">SUM(H21:H28)</f>
        <v>101049.74212</v>
      </c>
      <c r="I29" s="98" t="n">
        <f aca="false">SUM(I21:I28)</f>
        <v>839.56173</v>
      </c>
      <c r="J29" s="98" t="n">
        <f aca="false">SUM(J21:J28)</f>
        <v>101889.30385</v>
      </c>
      <c r="K29" s="98" t="n">
        <f aca="false">SUM(K21:K28)</f>
        <v>9535.52093</v>
      </c>
      <c r="L29" s="98" t="n">
        <f aca="false">SUM(L21:L28)</f>
        <v>0</v>
      </c>
      <c r="M29" s="208" t="e">
        <f aca="false">SUM(M21:M28)</f>
        <v>#REF!</v>
      </c>
    </row>
    <row r="30" customFormat="false" ht="15" hidden="false" customHeight="false" outlineLevel="0" collapsed="false">
      <c r="B30" s="119"/>
      <c r="C30" s="95"/>
      <c r="M30" s="209"/>
    </row>
    <row r="31" customFormat="false" ht="15" hidden="false" customHeight="false" outlineLevel="0" collapsed="false">
      <c r="B31" s="119" t="n">
        <f aca="false">'BAL SAB II'!B181</f>
        <v>1421</v>
      </c>
      <c r="C31" s="5" t="str">
        <f aca="false">'BAL SAB II'!C181</f>
        <v>CARTERA DE CREDITOS COMERCIAL VENCIDA</v>
      </c>
      <c r="D31" s="5" t="n">
        <f aca="false">'BAL SAB II'!D181</f>
        <v>9064.94445</v>
      </c>
      <c r="E31" s="5" t="n">
        <f aca="false">'BAL SAB II'!E181</f>
        <v>0.73514</v>
      </c>
      <c r="F31" s="5" t="n">
        <f aca="false">'BAL SAB II'!F181</f>
        <v>9065.67959</v>
      </c>
      <c r="G31" s="5" t="n">
        <f aca="false">'BAL SAB II'!G181</f>
        <v>21006.44311</v>
      </c>
      <c r="H31" s="5" t="n">
        <f aca="false">'BAL SAB II'!H181</f>
        <v>30072.1227</v>
      </c>
      <c r="I31" s="5" t="n">
        <f aca="false">'BAL SAB II'!I181</f>
        <v>331.35111</v>
      </c>
      <c r="J31" s="5" t="n">
        <f aca="false">'BAL SAB II'!J181</f>
        <v>30403.47381</v>
      </c>
      <c r="K31" s="5" t="n">
        <f aca="false">'BAL SAB II'!K181</f>
        <v>0</v>
      </c>
      <c r="L31" s="5" t="n">
        <f aca="false">'BAL SAB II'!L181</f>
        <v>0</v>
      </c>
      <c r="M31" s="209" t="e">
        <f aca="false">#REF!</f>
        <v>#REF!</v>
      </c>
    </row>
    <row r="32" customFormat="false" ht="15" hidden="false" customHeight="false" outlineLevel="0" collapsed="false">
      <c r="B32" s="119" t="n">
        <f aca="false">'BAL SAB II'!B187</f>
        <v>1422</v>
      </c>
      <c r="C32" s="5" t="str">
        <f aca="false">'BAL SAB II'!C187</f>
        <v>CARTERA DE CREDITOS DE CONSUMO VENCIDA</v>
      </c>
      <c r="D32" s="5" t="n">
        <f aca="false">'BAL SAB II'!D187</f>
        <v>0</v>
      </c>
      <c r="E32" s="5" t="n">
        <f aca="false">'BAL SAB II'!E187</f>
        <v>0</v>
      </c>
      <c r="F32" s="5" t="n">
        <f aca="false">'BAL SAB II'!F187</f>
        <v>0</v>
      </c>
      <c r="G32" s="5" t="n">
        <f aca="false">'BAL SAB II'!G187</f>
        <v>1583.19216</v>
      </c>
      <c r="H32" s="5" t="n">
        <f aca="false">'BAL SAB II'!H187</f>
        <v>1583.19216</v>
      </c>
      <c r="I32" s="5" t="n">
        <f aca="false">'BAL SAB II'!I187</f>
        <v>0</v>
      </c>
      <c r="J32" s="5" t="n">
        <f aca="false">'BAL SAB II'!J187</f>
        <v>1583.19216</v>
      </c>
      <c r="K32" s="5" t="n">
        <f aca="false">'BAL SAB II'!K187</f>
        <v>6896.96133</v>
      </c>
      <c r="L32" s="5" t="n">
        <f aca="false">'BAL SAB II'!L187</f>
        <v>0</v>
      </c>
      <c r="M32" s="209" t="e">
        <f aca="false">#REF!</f>
        <v>#REF!</v>
      </c>
    </row>
    <row r="33" customFormat="false" ht="15" hidden="false" customHeight="false" outlineLevel="0" collapsed="false">
      <c r="B33" s="119" t="n">
        <f aca="false">'BAL SAB II'!B193</f>
        <v>1423</v>
      </c>
      <c r="C33" s="5" t="str">
        <f aca="false">'BAL SAB II'!C193</f>
        <v>CARTERA DE CREDITOS DE VIVIENDA VENCIDA</v>
      </c>
      <c r="D33" s="5" t="n">
        <f aca="false">'BAL SAB II'!D193</f>
        <v>74.23629</v>
      </c>
      <c r="E33" s="5" t="n">
        <f aca="false">'BAL SAB II'!E193</f>
        <v>310.98738</v>
      </c>
      <c r="F33" s="5" t="n">
        <f aca="false">'BAL SAB II'!F193</f>
        <v>385.22367</v>
      </c>
      <c r="G33" s="5" t="n">
        <f aca="false">'BAL SAB II'!G193</f>
        <v>0</v>
      </c>
      <c r="H33" s="5" t="n">
        <f aca="false">'BAL SAB II'!H193</f>
        <v>385.22367</v>
      </c>
      <c r="I33" s="5" t="n">
        <f aca="false">'BAL SAB II'!I193</f>
        <v>0</v>
      </c>
      <c r="J33" s="5" t="n">
        <f aca="false">'BAL SAB II'!J193</f>
        <v>385.22367</v>
      </c>
      <c r="K33" s="5" t="n">
        <f aca="false">'BAL SAB II'!K193</f>
        <v>0</v>
      </c>
      <c r="L33" s="5" t="n">
        <f aca="false">'BAL SAB II'!L193</f>
        <v>0</v>
      </c>
      <c r="M33" s="209" t="e">
        <f aca="false">#REF!</f>
        <v>#REF!</v>
      </c>
    </row>
    <row r="34" customFormat="false" ht="15" hidden="false" customHeight="false" outlineLevel="0" collapsed="false">
      <c r="B34" s="119" t="n">
        <f aca="false">'BAL SAB II'!B200</f>
        <v>1424</v>
      </c>
      <c r="C34" s="5" t="str">
        <f aca="false">'BAL SAB II'!C200</f>
        <v>CARTERA DE CREDITOS PARA LA MICROEMPRESA VENCIDA</v>
      </c>
      <c r="D34" s="5" t="n">
        <f aca="false">'BAL SAB II'!D200</f>
        <v>1901.08799</v>
      </c>
      <c r="E34" s="5" t="n">
        <f aca="false">'BAL SAB II'!E200</f>
        <v>0</v>
      </c>
      <c r="F34" s="5" t="n">
        <f aca="false">'BAL SAB II'!F200</f>
        <v>1901.08799</v>
      </c>
      <c r="G34" s="5" t="n">
        <f aca="false">'BAL SAB II'!G200</f>
        <v>9728.88592</v>
      </c>
      <c r="H34" s="5" t="n">
        <f aca="false">'BAL SAB II'!H200</f>
        <v>11629.97391</v>
      </c>
      <c r="I34" s="5" t="n">
        <f aca="false">'BAL SAB II'!I200</f>
        <v>0</v>
      </c>
      <c r="J34" s="5" t="n">
        <f aca="false">'BAL SAB II'!J200</f>
        <v>11629.97391</v>
      </c>
      <c r="K34" s="5" t="n">
        <f aca="false">'BAL SAB II'!K200</f>
        <v>0</v>
      </c>
      <c r="L34" s="5" t="n">
        <f aca="false">'BAL SAB II'!L200</f>
        <v>0</v>
      </c>
      <c r="M34" s="209" t="e">
        <f aca="false">#REF!</f>
        <v>#REF!</v>
      </c>
    </row>
    <row r="35" customFormat="false" ht="15" hidden="false" customHeight="false" outlineLevel="0" collapsed="false">
      <c r="B35" s="119" t="n">
        <f aca="false">'BAL SAB II'!B206</f>
        <v>1425</v>
      </c>
      <c r="C35" s="5" t="str">
        <f aca="false">'BAL SAB II'!C206</f>
        <v>CARTERA DE CREDITOS COMERCIAL REESTRUCTURADA VENCIDA</v>
      </c>
      <c r="D35" s="5" t="n">
        <f aca="false">'BAL SAB II'!D206</f>
        <v>1238.41702</v>
      </c>
      <c r="E35" s="5" t="n">
        <f aca="false">'BAL SAB II'!E206</f>
        <v>0</v>
      </c>
      <c r="F35" s="5" t="n">
        <f aca="false">'BAL SAB II'!F206</f>
        <v>1238.41702</v>
      </c>
      <c r="G35" s="5" t="n">
        <f aca="false">'BAL SAB II'!G206</f>
        <v>4643.42641</v>
      </c>
      <c r="H35" s="5" t="n">
        <f aca="false">'BAL SAB II'!H206</f>
        <v>5881.84343</v>
      </c>
      <c r="I35" s="5" t="n">
        <f aca="false">'BAL SAB II'!I206</f>
        <v>0</v>
      </c>
      <c r="J35" s="5" t="n">
        <f aca="false">'BAL SAB II'!J206</f>
        <v>5881.84343</v>
      </c>
      <c r="K35" s="5" t="n">
        <f aca="false">'BAL SAB II'!K206</f>
        <v>0</v>
      </c>
      <c r="L35" s="5" t="n">
        <f aca="false">'BAL SAB II'!L206</f>
        <v>0</v>
      </c>
      <c r="M35" s="209" t="e">
        <f aca="false">#REF!</f>
        <v>#REF!</v>
      </c>
    </row>
    <row r="36" customFormat="false" ht="15" hidden="false" customHeight="false" outlineLevel="0" collapsed="false">
      <c r="B36" s="119" t="n">
        <f aca="false">'BAL SAB II'!B212</f>
        <v>1426</v>
      </c>
      <c r="C36" s="5" t="str">
        <f aca="false">'BAL SAB II'!C212</f>
        <v>CARTERA DE CREDITOS DE CONSUMO REESTRUCTURADA VENCIDA</v>
      </c>
      <c r="D36" s="5" t="n">
        <f aca="false">'BAL SAB II'!D212</f>
        <v>0</v>
      </c>
      <c r="E36" s="5" t="n">
        <f aca="false">'BAL SAB II'!E212</f>
        <v>0</v>
      </c>
      <c r="F36" s="5" t="n">
        <f aca="false">'BAL SAB II'!F212</f>
        <v>0</v>
      </c>
      <c r="G36" s="5" t="n">
        <f aca="false">'BAL SAB II'!G212</f>
        <v>37.41418</v>
      </c>
      <c r="H36" s="5" t="n">
        <f aca="false">'BAL SAB II'!H212</f>
        <v>37.41418</v>
      </c>
      <c r="I36" s="5" t="n">
        <f aca="false">'BAL SAB II'!I212</f>
        <v>0</v>
      </c>
      <c r="J36" s="5" t="n">
        <f aca="false">'BAL SAB II'!J212</f>
        <v>37.41418</v>
      </c>
      <c r="K36" s="5" t="n">
        <f aca="false">'BAL SAB II'!K212</f>
        <v>0</v>
      </c>
      <c r="L36" s="5" t="n">
        <f aca="false">'BAL SAB II'!L212</f>
        <v>0</v>
      </c>
      <c r="M36" s="209" t="e">
        <f aca="false">#REF!</f>
        <v>#REF!</v>
      </c>
    </row>
    <row r="37" customFormat="false" ht="15" hidden="false" customHeight="false" outlineLevel="0" collapsed="false">
      <c r="B37" s="119" t="n">
        <f aca="false">'BAL SAB II'!B218</f>
        <v>1427</v>
      </c>
      <c r="C37" s="5" t="str">
        <f aca="false">'BAL SAB II'!C218</f>
        <v>CARTERA DE CREDITOS DE VIVIENDA REESTRUCTURADA VENCIDA</v>
      </c>
      <c r="D37" s="5" t="n">
        <f aca="false">'BAL SAB II'!D218</f>
        <v>0</v>
      </c>
      <c r="E37" s="5" t="n">
        <f aca="false">'BAL SAB II'!E218</f>
        <v>7.09473</v>
      </c>
      <c r="F37" s="5" t="n">
        <f aca="false">'BAL SAB II'!F218</f>
        <v>7.09473</v>
      </c>
      <c r="G37" s="5" t="n">
        <f aca="false">'BAL SAB II'!G218</f>
        <v>0</v>
      </c>
      <c r="H37" s="5" t="n">
        <f aca="false">'BAL SAB II'!H218</f>
        <v>7.09473</v>
      </c>
      <c r="I37" s="5" t="n">
        <f aca="false">'BAL SAB II'!I218</f>
        <v>0</v>
      </c>
      <c r="J37" s="5" t="n">
        <f aca="false">'BAL SAB II'!J218</f>
        <v>7.09473</v>
      </c>
      <c r="K37" s="5" t="n">
        <f aca="false">'BAL SAB II'!K218</f>
        <v>0</v>
      </c>
      <c r="L37" s="5" t="n">
        <f aca="false">'BAL SAB II'!L218</f>
        <v>0</v>
      </c>
      <c r="M37" s="209" t="e">
        <f aca="false">#REF!</f>
        <v>#REF!</v>
      </c>
    </row>
    <row r="38" customFormat="false" ht="15" hidden="false" customHeight="false" outlineLevel="0" collapsed="false">
      <c r="B38" s="119" t="n">
        <f aca="false">'BAL SAB II'!B225</f>
        <v>1428</v>
      </c>
      <c r="C38" s="5" t="str">
        <f aca="false">'BAL SAB II'!C225</f>
        <v>CARTERA DE CREDITOS PARA LA MICROEMPRESA REESTRUCTURADA VENCIDA</v>
      </c>
      <c r="D38" s="5" t="n">
        <f aca="false">'BAL SAB II'!D225</f>
        <v>0</v>
      </c>
      <c r="E38" s="5" t="n">
        <f aca="false">'BAL SAB II'!E225</f>
        <v>0</v>
      </c>
      <c r="F38" s="5" t="n">
        <f aca="false">'BAL SAB II'!F225</f>
        <v>0</v>
      </c>
      <c r="G38" s="5" t="n">
        <f aca="false">'BAL SAB II'!G225</f>
        <v>6.30663</v>
      </c>
      <c r="H38" s="5" t="n">
        <f aca="false">'BAL SAB II'!H225</f>
        <v>6.30663</v>
      </c>
      <c r="I38" s="5" t="n">
        <f aca="false">'BAL SAB II'!I225</f>
        <v>0</v>
      </c>
      <c r="J38" s="5" t="n">
        <f aca="false">'BAL SAB II'!J225</f>
        <v>6.30663</v>
      </c>
      <c r="K38" s="5" t="n">
        <f aca="false">'BAL SAB II'!K225</f>
        <v>0</v>
      </c>
      <c r="L38" s="5" t="n">
        <f aca="false">'BAL SAB II'!L225</f>
        <v>0</v>
      </c>
      <c r="M38" s="209" t="e">
        <f aca="false">#REF!</f>
        <v>#REF!</v>
      </c>
    </row>
    <row r="39" s="22" customFormat="true" ht="15" hidden="false" customHeight="false" outlineLevel="0" collapsed="false">
      <c r="B39" s="120"/>
      <c r="C39" s="116" t="s">
        <v>568</v>
      </c>
      <c r="D39" s="98" t="n">
        <f aca="false">SUM(D31:D38)</f>
        <v>12278.68575</v>
      </c>
      <c r="E39" s="98" t="n">
        <f aca="false">SUM(E31:E38)</f>
        <v>318.81725</v>
      </c>
      <c r="F39" s="98" t="n">
        <f aca="false">SUM(F31:F38)</f>
        <v>12597.503</v>
      </c>
      <c r="G39" s="98" t="n">
        <f aca="false">SUM(G31:G38)</f>
        <v>37005.66841</v>
      </c>
      <c r="H39" s="98" t="n">
        <f aca="false">SUM(H31:H38)</f>
        <v>49603.17141</v>
      </c>
      <c r="I39" s="98" t="n">
        <f aca="false">SUM(I31:I38)</f>
        <v>331.35111</v>
      </c>
      <c r="J39" s="98" t="n">
        <f aca="false">SUM(J31:J38)</f>
        <v>49934.52252</v>
      </c>
      <c r="K39" s="98" t="n">
        <f aca="false">SUM(K31:K38)</f>
        <v>6896.96133</v>
      </c>
      <c r="L39" s="98" t="n">
        <f aca="false">SUM(L31:L38)</f>
        <v>0</v>
      </c>
      <c r="M39" s="208" t="e">
        <f aca="false">SUM(M31:M38)</f>
        <v>#REF!</v>
      </c>
    </row>
    <row r="40" customFormat="false" ht="15" hidden="false" customHeight="false" outlineLevel="0" collapsed="false">
      <c r="B40" s="119"/>
      <c r="C40" s="95"/>
      <c r="M40" s="209"/>
    </row>
    <row r="41" s="22" customFormat="true" ht="15" hidden="false" customHeight="false" outlineLevel="0" collapsed="false">
      <c r="B41" s="120" t="n">
        <f aca="false">'BAL SAB II'!B231</f>
        <v>1499</v>
      </c>
      <c r="C41" s="98" t="str">
        <f aca="false">'BAL SAB II'!C231</f>
        <v>(PROVISIONES PARA CREDITOS INCOBRABLES)</v>
      </c>
      <c r="D41" s="98" t="n">
        <f aca="false">'BAL SAB II'!D231</f>
        <v>-23350.08185</v>
      </c>
      <c r="E41" s="98" t="n">
        <f aca="false">'BAL SAB II'!E231</f>
        <v>-5193.43342</v>
      </c>
      <c r="F41" s="98" t="n">
        <f aca="false">'BAL SAB II'!F231</f>
        <v>-28543.51527</v>
      </c>
      <c r="G41" s="98" t="n">
        <f aca="false">'BAL SAB II'!G231</f>
        <v>-74438.32741</v>
      </c>
      <c r="H41" s="98" t="n">
        <f aca="false">'BAL SAB II'!H231</f>
        <v>-102981.84268</v>
      </c>
      <c r="I41" s="98" t="n">
        <f aca="false">'BAL SAB II'!I231</f>
        <v>-13601.41216</v>
      </c>
      <c r="J41" s="98" t="n">
        <f aca="false">'BAL SAB II'!J231</f>
        <v>-116583.25484</v>
      </c>
      <c r="K41" s="98" t="n">
        <f aca="false">'BAL SAB II'!K231</f>
        <v>-12474.62725</v>
      </c>
      <c r="L41" s="98" t="n">
        <f aca="false">'BAL SAB II'!L231</f>
        <v>0</v>
      </c>
      <c r="M41" s="208" t="e">
        <f aca="false">#REF!</f>
        <v>#REF!</v>
      </c>
    </row>
    <row r="42" s="22" customFormat="true" ht="15" hidden="false" customHeight="false" outlineLevel="0" collapsed="false">
      <c r="B42" s="124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211"/>
    </row>
    <row r="43" customFormat="false" ht="15" hidden="false" customHeight="false" outlineLevel="0" collapsed="false">
      <c r="B43" s="119"/>
      <c r="C43" s="95"/>
      <c r="M43" s="209"/>
    </row>
    <row r="44" customFormat="false" ht="15" hidden="false" customHeight="false" outlineLevel="0" collapsed="false">
      <c r="B44" s="119"/>
      <c r="C44" s="134" t="s">
        <v>738</v>
      </c>
      <c r="D44" s="5" t="n">
        <f aca="false">D11+D15</f>
        <v>540137.12936</v>
      </c>
      <c r="E44" s="5" t="n">
        <f aca="false">E11+E15</f>
        <v>27283.18949</v>
      </c>
      <c r="F44" s="5" t="n">
        <f aca="false">F11+F15</f>
        <v>567420.31885</v>
      </c>
      <c r="G44" s="5" t="n">
        <f aca="false">G11+G15</f>
        <v>467577.71053</v>
      </c>
      <c r="H44" s="5" t="n">
        <f aca="false">H11+H15</f>
        <v>1034998.02938</v>
      </c>
      <c r="I44" s="5" t="n">
        <f aca="false">I11+I15</f>
        <v>618853.95112</v>
      </c>
      <c r="J44" s="5" t="n">
        <f aca="false">J11+J15</f>
        <v>1653851.9805</v>
      </c>
      <c r="K44" s="5" t="n">
        <f aca="false">K11+K15</f>
        <v>0</v>
      </c>
      <c r="L44" s="5" t="n">
        <f aca="false">L11+L15</f>
        <v>0</v>
      </c>
      <c r="M44" s="209" t="e">
        <f aca="false">M11+M15</f>
        <v>#REF!</v>
      </c>
    </row>
    <row r="45" customFormat="false" ht="15" hidden="false" customHeight="false" outlineLevel="0" collapsed="false">
      <c r="B45" s="119"/>
      <c r="C45" s="134" t="s">
        <v>739</v>
      </c>
      <c r="D45" s="5" t="n">
        <f aca="false">D12+D16</f>
        <v>0</v>
      </c>
      <c r="E45" s="5" t="n">
        <f aca="false">E12+E16</f>
        <v>0</v>
      </c>
      <c r="F45" s="5" t="n">
        <f aca="false">F12+F16</f>
        <v>0</v>
      </c>
      <c r="G45" s="5" t="n">
        <f aca="false">G12+G16</f>
        <v>27421.16986</v>
      </c>
      <c r="H45" s="5" t="n">
        <f aca="false">H12+H16</f>
        <v>27421.16986</v>
      </c>
      <c r="I45" s="5" t="n">
        <f aca="false">I12+I16</f>
        <v>0</v>
      </c>
      <c r="J45" s="5" t="n">
        <f aca="false">J12+J16</f>
        <v>27421.16986</v>
      </c>
      <c r="K45" s="5" t="n">
        <f aca="false">K12+K16</f>
        <v>147671.10818</v>
      </c>
      <c r="L45" s="5" t="n">
        <f aca="false">L12+L16</f>
        <v>0</v>
      </c>
      <c r="M45" s="209" t="e">
        <f aca="false">M12+M16</f>
        <v>#REF!</v>
      </c>
    </row>
    <row r="46" customFormat="false" ht="15" hidden="false" customHeight="false" outlineLevel="0" collapsed="false">
      <c r="B46" s="119"/>
      <c r="C46" s="134" t="s">
        <v>740</v>
      </c>
      <c r="D46" s="5" t="n">
        <f aca="false">D13+D17</f>
        <v>744.32242</v>
      </c>
      <c r="E46" s="5" t="n">
        <f aca="false">E13+E17</f>
        <v>16723.26074</v>
      </c>
      <c r="F46" s="5" t="n">
        <f aca="false">F13+F17</f>
        <v>17467.58316</v>
      </c>
      <c r="G46" s="5" t="n">
        <f aca="false">G13+G17</f>
        <v>0</v>
      </c>
      <c r="H46" s="5" t="n">
        <f aca="false">H13+H17</f>
        <v>17467.58316</v>
      </c>
      <c r="I46" s="5" t="n">
        <f aca="false">I13+I17</f>
        <v>0</v>
      </c>
      <c r="J46" s="5" t="n">
        <f aca="false">J13+J17</f>
        <v>17467.58316</v>
      </c>
      <c r="K46" s="5" t="n">
        <f aca="false">K13+K17</f>
        <v>0</v>
      </c>
      <c r="L46" s="5" t="n">
        <f aca="false">L13+L17</f>
        <v>0</v>
      </c>
      <c r="M46" s="209" t="e">
        <f aca="false">M13+M17</f>
        <v>#REF!</v>
      </c>
    </row>
    <row r="47" customFormat="false" ht="15" hidden="false" customHeight="false" outlineLevel="0" collapsed="false">
      <c r="B47" s="119"/>
      <c r="C47" s="134" t="s">
        <v>741</v>
      </c>
      <c r="D47" s="5" t="n">
        <f aca="false">D14+D18</f>
        <v>25077.00811</v>
      </c>
      <c r="E47" s="5" t="n">
        <f aca="false">E14+E18</f>
        <v>0</v>
      </c>
      <c r="F47" s="5" t="n">
        <f aca="false">F14+F18</f>
        <v>25077.00811</v>
      </c>
      <c r="G47" s="5" t="n">
        <f aca="false">G14+G18</f>
        <v>65894.27742</v>
      </c>
      <c r="H47" s="5" t="n">
        <f aca="false">H14+H18</f>
        <v>90971.28553</v>
      </c>
      <c r="I47" s="5" t="n">
        <f aca="false">I14+I18</f>
        <v>0</v>
      </c>
      <c r="J47" s="5" t="n">
        <f aca="false">J14+J18</f>
        <v>90971.28553</v>
      </c>
      <c r="K47" s="5" t="n">
        <f aca="false">K14+K18</f>
        <v>0</v>
      </c>
      <c r="L47" s="5" t="n">
        <f aca="false">L14+L18</f>
        <v>0</v>
      </c>
      <c r="M47" s="209" t="e">
        <f aca="false">M14+M18</f>
        <v>#REF!</v>
      </c>
    </row>
    <row r="48" customFormat="false" ht="15" hidden="false" customHeight="false" outlineLevel="0" collapsed="false">
      <c r="B48" s="119"/>
      <c r="C48" s="212" t="s">
        <v>43</v>
      </c>
      <c r="D48" s="98" t="n">
        <f aca="false">SUM(D44:D47)</f>
        <v>565958.45989</v>
      </c>
      <c r="E48" s="98" t="n">
        <f aca="false">SUM(E44:E47)</f>
        <v>44006.45023</v>
      </c>
      <c r="F48" s="98" t="n">
        <f aca="false">SUM(F44:F47)</f>
        <v>609964.91012</v>
      </c>
      <c r="G48" s="98" t="n">
        <f aca="false">SUM(G44:G47)</f>
        <v>560893.15781</v>
      </c>
      <c r="H48" s="98" t="n">
        <f aca="false">SUM(H44:H47)</f>
        <v>1170858.06793</v>
      </c>
      <c r="I48" s="98" t="n">
        <f aca="false">SUM(I44:I47)</f>
        <v>618853.95112</v>
      </c>
      <c r="J48" s="98" t="n">
        <f aca="false">SUM(J44:J47)</f>
        <v>1789712.01905</v>
      </c>
      <c r="K48" s="98" t="n">
        <f aca="false">SUM(K44:K47)</f>
        <v>147671.10818</v>
      </c>
      <c r="L48" s="98" t="n">
        <f aca="false">SUM(L44:L47)</f>
        <v>0</v>
      </c>
      <c r="M48" s="208" t="e">
        <f aca="false">SUM(M44:M47)</f>
        <v>#REF!</v>
      </c>
    </row>
    <row r="49" customFormat="false" ht="15" hidden="false" customHeight="false" outlineLevel="0" collapsed="false">
      <c r="B49" s="119"/>
      <c r="C49" s="95"/>
      <c r="M49" s="209"/>
    </row>
    <row r="50" customFormat="false" ht="15" hidden="false" customHeight="false" outlineLevel="0" collapsed="false">
      <c r="B50" s="206"/>
      <c r="C50" s="134" t="s">
        <v>742</v>
      </c>
      <c r="D50" s="5" t="n">
        <f aca="false">D21+D25+D31+D35</f>
        <v>34972.04286</v>
      </c>
      <c r="E50" s="5" t="n">
        <f aca="false">E21+E25+E31+E35</f>
        <v>0.73514</v>
      </c>
      <c r="F50" s="5" t="n">
        <f aca="false">F21+F25+F31+F35</f>
        <v>34972.778</v>
      </c>
      <c r="G50" s="5" t="n">
        <f aca="false">G21+G25+G31+G35</f>
        <v>70996.99734</v>
      </c>
      <c r="H50" s="5" t="n">
        <f aca="false">H21+H25+H31+H35</f>
        <v>105969.77534</v>
      </c>
      <c r="I50" s="5" t="n">
        <f aca="false">I21+I25+I31+I35</f>
        <v>1170.91284</v>
      </c>
      <c r="J50" s="5" t="n">
        <f aca="false">J21+J25+J31+J35</f>
        <v>107140.68818</v>
      </c>
      <c r="K50" s="5" t="n">
        <f aca="false">K21+K25+K31+K35</f>
        <v>0</v>
      </c>
      <c r="L50" s="5" t="n">
        <f aca="false">L21+L25+L31+L35</f>
        <v>0</v>
      </c>
      <c r="M50" s="209" t="e">
        <f aca="false">M21+M25+M31+M35</f>
        <v>#REF!</v>
      </c>
    </row>
    <row r="51" customFormat="false" ht="15" hidden="false" customHeight="false" outlineLevel="0" collapsed="false">
      <c r="B51" s="206"/>
      <c r="C51" s="134" t="s">
        <v>743</v>
      </c>
      <c r="D51" s="5" t="n">
        <f aca="false">D22+D26+D32+D36</f>
        <v>0</v>
      </c>
      <c r="E51" s="5" t="n">
        <f aca="false">E22+E26+E32+E36</f>
        <v>0</v>
      </c>
      <c r="F51" s="5" t="n">
        <f aca="false">F22+F26+F32+F36</f>
        <v>0</v>
      </c>
      <c r="G51" s="5" t="n">
        <f aca="false">G22+G26+G32+G36</f>
        <v>6894.85746</v>
      </c>
      <c r="H51" s="5" t="n">
        <f aca="false">H22+H26+H32+H36</f>
        <v>6894.85746</v>
      </c>
      <c r="I51" s="5" t="n">
        <f aca="false">I22+I26+I32+I36</f>
        <v>0</v>
      </c>
      <c r="J51" s="5" t="n">
        <f aca="false">J22+J26+J32+J36</f>
        <v>6894.85746</v>
      </c>
      <c r="K51" s="5" t="n">
        <f aca="false">K22+K26+K32+K36</f>
        <v>16432.48226</v>
      </c>
      <c r="L51" s="5" t="n">
        <f aca="false">L22+L26+L32+L36</f>
        <v>0</v>
      </c>
      <c r="M51" s="209" t="e">
        <f aca="false">M22+M26+M32+M36</f>
        <v>#REF!</v>
      </c>
    </row>
    <row r="52" customFormat="false" ht="15" hidden="false" customHeight="false" outlineLevel="0" collapsed="false">
      <c r="B52" s="206"/>
      <c r="C52" s="134" t="s">
        <v>744</v>
      </c>
      <c r="D52" s="5" t="n">
        <f aca="false">D23+D27+D33+D37</f>
        <v>131.54249</v>
      </c>
      <c r="E52" s="5" t="n">
        <f aca="false">E23+E27+E33+E37</f>
        <v>2760.38946</v>
      </c>
      <c r="F52" s="5" t="n">
        <f aca="false">F23+F27+F33+F37</f>
        <v>2891.93195</v>
      </c>
      <c r="G52" s="5" t="n">
        <f aca="false">G23+G27+G33+G37</f>
        <v>0</v>
      </c>
      <c r="H52" s="5" t="n">
        <f aca="false">H23+H27+H33+H37</f>
        <v>2891.93195</v>
      </c>
      <c r="I52" s="5" t="n">
        <f aca="false">I23+I27+I33+I37</f>
        <v>0</v>
      </c>
      <c r="J52" s="5" t="n">
        <f aca="false">J23+J27+J33+J37</f>
        <v>2891.93195</v>
      </c>
      <c r="K52" s="5" t="n">
        <f aca="false">K23+K27+K33+K37</f>
        <v>0</v>
      </c>
      <c r="L52" s="5" t="n">
        <f aca="false">L23+L27+L33+L37</f>
        <v>0</v>
      </c>
      <c r="M52" s="209" t="e">
        <f aca="false">M23+M27+M33+M37</f>
        <v>#REF!</v>
      </c>
    </row>
    <row r="53" customFormat="false" ht="15" hidden="false" customHeight="false" outlineLevel="0" collapsed="false">
      <c r="B53" s="206"/>
      <c r="C53" s="134" t="s">
        <v>745</v>
      </c>
      <c r="D53" s="5" t="n">
        <f aca="false">D24+D28+D34+D38</f>
        <v>7414.75258</v>
      </c>
      <c r="E53" s="5" t="n">
        <f aca="false">E24+E28+E34+E38</f>
        <v>0</v>
      </c>
      <c r="F53" s="5" t="n">
        <f aca="false">F24+F28+F34+F38</f>
        <v>7414.75258</v>
      </c>
      <c r="G53" s="5" t="n">
        <f aca="false">G24+G28+G34+G38</f>
        <v>27481.5962</v>
      </c>
      <c r="H53" s="5" t="n">
        <f aca="false">H24+H28+H34+H38</f>
        <v>34896.34878</v>
      </c>
      <c r="I53" s="5" t="n">
        <f aca="false">I24+I28+I34+I38</f>
        <v>0</v>
      </c>
      <c r="J53" s="5" t="n">
        <f aca="false">J24+J28+J34+J38</f>
        <v>34896.34878</v>
      </c>
      <c r="K53" s="5" t="n">
        <f aca="false">K24+K28+K34+K38</f>
        <v>0</v>
      </c>
      <c r="L53" s="5" t="n">
        <f aca="false">L24+L28+L34+L38</f>
        <v>0</v>
      </c>
      <c r="M53" s="209" t="e">
        <f aca="false">M24+M28+M34+M38</f>
        <v>#REF!</v>
      </c>
    </row>
    <row r="54" s="22" customFormat="true" ht="15" hidden="false" customHeight="false" outlineLevel="0" collapsed="false">
      <c r="B54" s="213"/>
      <c r="C54" s="212" t="s">
        <v>746</v>
      </c>
      <c r="D54" s="98" t="n">
        <f aca="false">SUM(D50:D53)</f>
        <v>42518.33793</v>
      </c>
      <c r="E54" s="98" t="n">
        <f aca="false">SUM(E50:E53)</f>
        <v>2761.1246</v>
      </c>
      <c r="F54" s="98" t="n">
        <f aca="false">SUM(F50:F53)</f>
        <v>45279.46253</v>
      </c>
      <c r="G54" s="98" t="n">
        <f aca="false">SUM(G50:G53)</f>
        <v>105373.451</v>
      </c>
      <c r="H54" s="98" t="n">
        <f aca="false">SUM(H50:H53)</f>
        <v>150652.91353</v>
      </c>
      <c r="I54" s="98" t="n">
        <f aca="false">SUM(I50:I53)</f>
        <v>1170.91284</v>
      </c>
      <c r="J54" s="98" t="n">
        <f aca="false">SUM(J50:J53)</f>
        <v>151823.82637</v>
      </c>
      <c r="K54" s="98" t="n">
        <f aca="false">SUM(K50:K53)</f>
        <v>16432.48226</v>
      </c>
      <c r="L54" s="98" t="n">
        <f aca="false">SUM(L50:L53)</f>
        <v>0</v>
      </c>
      <c r="M54" s="208" t="e">
        <f aca="false">SUM(M50:M53)</f>
        <v>#REF!</v>
      </c>
    </row>
    <row r="55" customFormat="false" ht="15" hidden="false" customHeight="false" outlineLevel="0" collapsed="false">
      <c r="B55" s="119"/>
      <c r="C55" s="95"/>
      <c r="M55" s="209"/>
    </row>
    <row r="56" customFormat="false" ht="15" hidden="false" customHeight="false" outlineLevel="0" collapsed="false">
      <c r="B56" s="206"/>
      <c r="C56" s="134" t="s">
        <v>747</v>
      </c>
      <c r="D56" s="5" t="n">
        <f aca="false">D44+D50</f>
        <v>575109.17222</v>
      </c>
      <c r="E56" s="5" t="n">
        <f aca="false">E44+E50</f>
        <v>27283.92463</v>
      </c>
      <c r="F56" s="5" t="n">
        <f aca="false">F44+F50</f>
        <v>602393.09685</v>
      </c>
      <c r="G56" s="5" t="n">
        <f aca="false">G44+G50</f>
        <v>538574.70787</v>
      </c>
      <c r="H56" s="5" t="n">
        <f aca="false">H44+H50</f>
        <v>1140967.80472</v>
      </c>
      <c r="I56" s="5" t="n">
        <f aca="false">I44+I50</f>
        <v>620024.86396</v>
      </c>
      <c r="J56" s="5" t="n">
        <f aca="false">J44+J50</f>
        <v>1760992.66868</v>
      </c>
      <c r="K56" s="5" t="n">
        <f aca="false">K44+K50</f>
        <v>0</v>
      </c>
      <c r="L56" s="5" t="n">
        <f aca="false">L44+L50</f>
        <v>0</v>
      </c>
      <c r="M56" s="209" t="e">
        <f aca="false">M44+M50</f>
        <v>#REF!</v>
      </c>
    </row>
    <row r="57" customFormat="false" ht="15" hidden="false" customHeight="false" outlineLevel="0" collapsed="false">
      <c r="B57" s="206"/>
      <c r="C57" s="134" t="s">
        <v>748</v>
      </c>
      <c r="D57" s="5" t="n">
        <f aca="false">D45+D51</f>
        <v>0</v>
      </c>
      <c r="E57" s="5" t="n">
        <f aca="false">E45+E51</f>
        <v>0</v>
      </c>
      <c r="F57" s="5" t="n">
        <f aca="false">F45+F51</f>
        <v>0</v>
      </c>
      <c r="G57" s="5" t="n">
        <f aca="false">G45+G51</f>
        <v>34316.02732</v>
      </c>
      <c r="H57" s="5" t="n">
        <f aca="false">H45+H51</f>
        <v>34316.02732</v>
      </c>
      <c r="I57" s="5" t="n">
        <f aca="false">I45+I51</f>
        <v>0</v>
      </c>
      <c r="J57" s="5" t="n">
        <f aca="false">J45+J51</f>
        <v>34316.02732</v>
      </c>
      <c r="K57" s="5" t="n">
        <f aca="false">K45+K51</f>
        <v>164103.59044</v>
      </c>
      <c r="L57" s="5" t="n">
        <f aca="false">L45+L51</f>
        <v>0</v>
      </c>
      <c r="M57" s="209" t="e">
        <f aca="false">M45+M51</f>
        <v>#REF!</v>
      </c>
    </row>
    <row r="58" customFormat="false" ht="15" hidden="false" customHeight="false" outlineLevel="0" collapsed="false">
      <c r="B58" s="206"/>
      <c r="C58" s="134" t="s">
        <v>749</v>
      </c>
      <c r="D58" s="5" t="n">
        <f aca="false">D46+D52</f>
        <v>875.86491</v>
      </c>
      <c r="E58" s="5" t="n">
        <f aca="false">E46+E52</f>
        <v>19483.6502</v>
      </c>
      <c r="F58" s="5" t="n">
        <f aca="false">F46+F52</f>
        <v>20359.51511</v>
      </c>
      <c r="G58" s="5" t="n">
        <f aca="false">G46+G52</f>
        <v>0</v>
      </c>
      <c r="H58" s="5" t="n">
        <f aca="false">H46+H52</f>
        <v>20359.51511</v>
      </c>
      <c r="I58" s="5" t="n">
        <f aca="false">I46+I52</f>
        <v>0</v>
      </c>
      <c r="J58" s="5" t="n">
        <f aca="false">J46+J52</f>
        <v>20359.51511</v>
      </c>
      <c r="K58" s="5" t="n">
        <f aca="false">K46+K52</f>
        <v>0</v>
      </c>
      <c r="L58" s="5" t="n">
        <f aca="false">L46+L52</f>
        <v>0</v>
      </c>
      <c r="M58" s="209" t="e">
        <f aca="false">M46+M52</f>
        <v>#REF!</v>
      </c>
    </row>
    <row r="59" customFormat="false" ht="15" hidden="false" customHeight="false" outlineLevel="0" collapsed="false">
      <c r="B59" s="206"/>
      <c r="C59" s="134" t="s">
        <v>750</v>
      </c>
      <c r="D59" s="5" t="n">
        <f aca="false">D47+D53</f>
        <v>32491.76069</v>
      </c>
      <c r="E59" s="5" t="n">
        <f aca="false">E47+E53</f>
        <v>0</v>
      </c>
      <c r="F59" s="5" t="n">
        <f aca="false">F47+F53</f>
        <v>32491.76069</v>
      </c>
      <c r="G59" s="5" t="n">
        <f aca="false">G47+G53</f>
        <v>93375.87362</v>
      </c>
      <c r="H59" s="5" t="n">
        <f aca="false">H47+H53</f>
        <v>125867.63431</v>
      </c>
      <c r="I59" s="5" t="n">
        <f aca="false">I47+I53</f>
        <v>0</v>
      </c>
      <c r="J59" s="5" t="n">
        <f aca="false">J47+J53</f>
        <v>125867.63431</v>
      </c>
      <c r="K59" s="5" t="n">
        <f aca="false">K47+K53</f>
        <v>0</v>
      </c>
      <c r="L59" s="5" t="n">
        <f aca="false">L47+L53</f>
        <v>0</v>
      </c>
      <c r="M59" s="209" t="e">
        <f aca="false">M47+M53</f>
        <v>#REF!</v>
      </c>
    </row>
    <row r="60" s="22" customFormat="true" ht="15" hidden="false" customHeight="false" outlineLevel="0" collapsed="false">
      <c r="B60" s="213"/>
      <c r="C60" s="212" t="s">
        <v>751</v>
      </c>
      <c r="D60" s="98" t="n">
        <f aca="false">D48+D54</f>
        <v>608476.79782</v>
      </c>
      <c r="E60" s="98" t="n">
        <f aca="false">E48+E54</f>
        <v>46767.57483</v>
      </c>
      <c r="F60" s="98" t="n">
        <f aca="false">F48+F54</f>
        <v>655244.37265</v>
      </c>
      <c r="G60" s="98" t="n">
        <f aca="false">G48+G54</f>
        <v>666266.60881</v>
      </c>
      <c r="H60" s="98" t="n">
        <f aca="false">H48+H54</f>
        <v>1321510.98146</v>
      </c>
      <c r="I60" s="98" t="n">
        <f aca="false">I48+I54</f>
        <v>620024.86396</v>
      </c>
      <c r="J60" s="98" t="n">
        <f aca="false">J48+J54</f>
        <v>1941535.84542</v>
      </c>
      <c r="K60" s="98" t="n">
        <f aca="false">K48+K54</f>
        <v>164103.59044</v>
      </c>
      <c r="L60" s="98" t="n">
        <f aca="false">L48+L54</f>
        <v>0</v>
      </c>
      <c r="M60" s="208" t="e">
        <f aca="false">M48+M54</f>
        <v>#REF!</v>
      </c>
    </row>
    <row r="61" customFormat="false" ht="15" hidden="false" customHeight="false" outlineLevel="0" collapsed="false">
      <c r="B61" s="136"/>
      <c r="C61" s="137"/>
      <c r="D61" s="126"/>
      <c r="E61" s="126"/>
      <c r="F61" s="126"/>
      <c r="G61" s="126"/>
      <c r="H61" s="126"/>
      <c r="I61" s="126"/>
      <c r="J61" s="126"/>
      <c r="K61" s="126"/>
      <c r="L61" s="126"/>
      <c r="M61" s="214"/>
    </row>
    <row r="62" customFormat="false" ht="15" hidden="false" customHeight="false" outlineLevel="0" collapsed="false">
      <c r="B62" s="134"/>
      <c r="C62" s="95"/>
    </row>
    <row r="63" customFormat="false" ht="15" hidden="false" customHeight="false" outlineLevel="0" collapsed="false">
      <c r="B63" s="41" t="s">
        <v>548</v>
      </c>
      <c r="C63" s="95"/>
    </row>
    <row r="64" customFormat="false" ht="15" hidden="false" customHeight="false" outlineLevel="0" collapsed="false">
      <c r="B64" s="41" t="s">
        <v>704</v>
      </c>
      <c r="C64" s="95"/>
    </row>
    <row r="65" customFormat="false" ht="15" hidden="false" customHeight="false" outlineLevel="0" collapsed="false">
      <c r="B65" s="41" t="s">
        <v>550</v>
      </c>
      <c r="C65" s="95"/>
    </row>
    <row r="66" customFormat="false" ht="15" hidden="false" customHeight="false" outlineLevel="0" collapsed="false">
      <c r="B66" s="7" t="s">
        <v>551</v>
      </c>
      <c r="C66" s="95"/>
    </row>
    <row r="67" customFormat="false" ht="15" hidden="false" customHeight="false" outlineLevel="0" collapsed="false">
      <c r="B67" s="7" t="s">
        <v>552</v>
      </c>
      <c r="C67" s="95"/>
    </row>
    <row r="68" customFormat="false" ht="15" hidden="false" customHeight="false" outlineLevel="0" collapsed="false">
      <c r="B68" s="7" t="s">
        <v>553</v>
      </c>
      <c r="C68" s="95"/>
    </row>
    <row r="69" customFormat="false" ht="15" hidden="false" customHeight="false" outlineLevel="0" collapsed="false">
      <c r="B69" s="7" t="s">
        <v>554</v>
      </c>
      <c r="C69" s="95"/>
    </row>
    <row r="70" customFormat="false" ht="15" hidden="false" customHeight="false" outlineLevel="0" collapsed="false">
      <c r="B70" s="41" t="str">
        <f aca="false">'BAL SAB II'!$B$895</f>
        <v>Fecha de consolidación: 11 de agosto de 2009</v>
      </c>
      <c r="C70" s="95"/>
    </row>
    <row r="71" customFormat="false" ht="15" hidden="false" customHeight="false" outlineLevel="0" collapsed="false">
      <c r="B71" s="7" t="s">
        <v>556</v>
      </c>
      <c r="C71" s="95"/>
    </row>
    <row r="72" customFormat="false" ht="15" hidden="false" customHeight="false" outlineLevel="0" collapsed="false">
      <c r="B72" s="7" t="n">
        <f aca="false">'BAL SAB II'!B897</f>
        <v>0</v>
      </c>
      <c r="C72" s="95"/>
    </row>
    <row r="73" customFormat="false" ht="15.75" hidden="false" customHeight="false" outlineLevel="0" collapsed="false">
      <c r="B73" s="66" t="s">
        <v>557</v>
      </c>
      <c r="C73" s="95"/>
    </row>
    <row r="74" customFormat="false" ht="15" hidden="false" customHeight="false" outlineLevel="0" collapsed="false">
      <c r="B74" s="106"/>
      <c r="C74" s="95"/>
    </row>
    <row r="75" customFormat="false" ht="15" hidden="false" customHeight="false" outlineLevel="0" collapsed="false">
      <c r="B75" s="134"/>
      <c r="C75" s="95" t="s">
        <v>713</v>
      </c>
      <c r="D75" s="5" t="n">
        <f aca="false">(D60+D41)-'BAL SAB II'!D84</f>
        <v>0</v>
      </c>
      <c r="E75" s="5" t="n">
        <f aca="false">(E60+E41)-'BAL SAB II'!E84</f>
        <v>0</v>
      </c>
      <c r="F75" s="5" t="n">
        <f aca="false">(F60+F41)-'BAL SAB II'!F84</f>
        <v>0</v>
      </c>
      <c r="G75" s="5" t="n">
        <f aca="false">(G60+G41)-'BAL SAB II'!G84</f>
        <v>0</v>
      </c>
      <c r="H75" s="5" t="n">
        <f aca="false">(H60+H41)-'BAL SAB II'!H84</f>
        <v>0</v>
      </c>
      <c r="I75" s="5" t="n">
        <f aca="false">(I60+I41)-'BAL SAB II'!I84</f>
        <v>0</v>
      </c>
      <c r="J75" s="5" t="n">
        <f aca="false">(J60+J41)-'BAL SAB II'!J84</f>
        <v>0</v>
      </c>
      <c r="K75" s="5" t="n">
        <f aca="false">(K60+K41)-'BAL SAB II'!K84</f>
        <v>0</v>
      </c>
      <c r="L75" s="5" t="n">
        <f aca="false">(L60+L41)-'BAL SAB II'!L84</f>
        <v>0</v>
      </c>
      <c r="M75" s="5" t="e">
        <f aca="false">(M60+M41)-#REF!</f>
        <v>#REF!</v>
      </c>
    </row>
  </sheetData>
  <hyperlinks>
    <hyperlink ref="B73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P75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J11" activeCellId="0" sqref="J11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8" width="15.7"/>
    <col collapsed="false" customWidth="true" hidden="false" outlineLevel="0" max="3" min="3" style="8" width="113.85"/>
    <col collapsed="false" customWidth="true" hidden="false" outlineLevel="0" max="11" min="4" style="5" width="20.7"/>
    <col collapsed="false" customWidth="true" hidden="true" outlineLevel="0" max="13" min="12" style="5" width="20.7"/>
    <col collapsed="false" customWidth="false" hidden="false" outlineLevel="0" max="257" min="14" style="6" width="11.42"/>
  </cols>
  <sheetData>
    <row r="2" customFormat="false" ht="15" hidden="false" customHeight="false" outlineLevel="0" collapsed="false">
      <c r="B2" s="42" t="s">
        <v>737</v>
      </c>
    </row>
    <row r="3" customFormat="false" ht="15" hidden="false" customHeight="false" outlineLevel="0" collapsed="false">
      <c r="B3" s="93" t="str">
        <f aca="false">'BAL SAB II'!B3</f>
        <v>SISTEMA DE BANCA PÚBLICA</v>
      </c>
    </row>
    <row r="4" customFormat="false" ht="15" hidden="false" customHeight="false" outlineLevel="0" collapsed="false">
      <c r="B4" s="93" t="n">
        <f aca="false">'BAL SAB II'!B4</f>
        <v>40025</v>
      </c>
    </row>
    <row r="5" customFormat="false" ht="15" hidden="false" customHeight="false" outlineLevel="0" collapsed="false">
      <c r="B5" s="42" t="s">
        <v>719</v>
      </c>
    </row>
    <row r="7" s="45" customFormat="true" ht="30" hidden="false" customHeight="true" outlineLevel="0" collapsed="false">
      <c r="B7" s="9" t="str">
        <f aca="false">'BAL SAB II'!B7</f>
        <v>CODIGO</v>
      </c>
      <c r="C7" s="10" t="str">
        <f aca="false">'BAL SAB II'!C7</f>
        <v>CUENTA</v>
      </c>
      <c r="D7" s="11" t="str">
        <f aca="false">'BAL SAB II'!D7</f>
        <v>CORPORACION FINANCIERA</v>
      </c>
      <c r="E7" s="12" t="str">
        <f aca="false">'BAL SAB II'!E7</f>
        <v>BANCO ECUATORIANO DE LA VIVIENDA</v>
      </c>
      <c r="F7" s="13" t="str">
        <f aca="false">'BAL SAB II'!F7</f>
        <v>INSTITUCIONES FINANCIERAS DE SEGUNDO PISO</v>
      </c>
      <c r="G7" s="12" t="str">
        <f aca="false">'BAL SAB II'!G7</f>
        <v>BANCO NACIONAL DE FOMENTO</v>
      </c>
      <c r="H7" s="14" t="str">
        <f aca="false">'BAL SAB II'!H7</f>
        <v>INSTITUCIONES FINANCIERAS PUBLICAS</v>
      </c>
      <c r="I7" s="11" t="str">
        <f aca="false">'BAL SAB II'!I7</f>
        <v>BANCO DEL ESTADO</v>
      </c>
      <c r="J7" s="11" t="str">
        <f aca="false">'BAL SAB II'!J7</f>
        <v>TOTAL BANCA PUBLICA</v>
      </c>
      <c r="K7" s="13" t="str">
        <f aca="false">'BAL SAB II'!K7</f>
        <v>IECE</v>
      </c>
      <c r="L7" s="15" t="str">
        <f aca="false">'BAL SAB II'!L7</f>
        <v>FONSOL</v>
      </c>
      <c r="M7" s="203" t="e">
        <f aca="false">#REF!</f>
        <v>#REF!</v>
      </c>
      <c r="N7" s="16"/>
      <c r="O7" s="16"/>
      <c r="P7" s="16"/>
    </row>
    <row r="8" customFormat="false" ht="15" hidden="false" customHeight="false" outlineLevel="0" collapsed="false">
      <c r="B8" s="204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205"/>
    </row>
    <row r="9" customFormat="false" ht="15" hidden="false" customHeight="false" outlineLevel="0" collapsed="false">
      <c r="B9" s="206"/>
      <c r="C9" s="207" t="s">
        <v>5</v>
      </c>
      <c r="D9" s="148" t="n">
        <f aca="false">('COMPOS CART'!D9/'COMPOS CART'!D$9)*100</f>
        <v>100</v>
      </c>
      <c r="E9" s="148" t="n">
        <f aca="false">('COMPOS CART'!E9/'COMPOS CART'!E$9)*100</f>
        <v>100</v>
      </c>
      <c r="F9" s="148" t="n">
        <f aca="false">('COMPOS CART'!F9/'COMPOS CART'!F$9)*100</f>
        <v>100</v>
      </c>
      <c r="G9" s="148" t="n">
        <f aca="false">('COMPOS CART'!G9/'COMPOS CART'!G$9)*100</f>
        <v>100</v>
      </c>
      <c r="H9" s="148" t="n">
        <f aca="false">('COMPOS CART'!H9/'COMPOS CART'!H$9)*100</f>
        <v>100</v>
      </c>
      <c r="I9" s="148" t="n">
        <f aca="false">('COMPOS CART'!I9/'COMPOS CART'!I$9)*100</f>
        <v>100</v>
      </c>
      <c r="J9" s="148" t="n">
        <f aca="false">('COMPOS CART'!J9/'COMPOS CART'!J$9)*100</f>
        <v>100</v>
      </c>
      <c r="K9" s="148" t="n">
        <f aca="false">('COMPOS CART'!K9/'COMPOS CART'!K$9)*100</f>
        <v>100</v>
      </c>
      <c r="L9" s="148" t="e">
        <f aca="false">('COMPOS CART'!L9/'COMPOS CART'!L$9)*100</f>
        <v>#DIV/0!</v>
      </c>
      <c r="M9" s="215" t="e">
        <f aca="false">('COMPOS CART'!M9/'COMPOS CART'!M$9)*100</f>
        <v>#REF!</v>
      </c>
    </row>
    <row r="10" customFormat="false" ht="15" hidden="false" customHeight="false" outlineLevel="0" collapsed="false">
      <c r="B10" s="206"/>
      <c r="C10" s="207"/>
      <c r="M10" s="209"/>
    </row>
    <row r="11" customFormat="false" ht="15" hidden="false" customHeight="false" outlineLevel="0" collapsed="false">
      <c r="B11" s="118" t="n">
        <f aca="false">'BAL SAB II'!B85</f>
        <v>1401</v>
      </c>
      <c r="C11" s="210" t="str">
        <f aca="false">'BAL SAB II'!C85</f>
        <v>CARTERA DE CREDITOS COMERCIAL POR VENCER</v>
      </c>
      <c r="D11" s="147" t="n">
        <f aca="false">('COMPOS CART'!D11/'COMPOS CART'!D$9)*100</f>
        <v>85.9185141607739</v>
      </c>
      <c r="E11" s="147" t="n">
        <f aca="false">('COMPOS CART'!E11/'COMPOS CART'!E$9)*100</f>
        <v>58.3378325456779</v>
      </c>
      <c r="F11" s="147" t="n">
        <f aca="false">('COMPOS CART'!F11/'COMPOS CART'!F$9)*100</f>
        <v>83.9499637311383</v>
      </c>
      <c r="G11" s="147" t="n">
        <f aca="false">('COMPOS CART'!G11/'COMPOS CART'!G$9)*100</f>
        <v>66.3924904206247</v>
      </c>
      <c r="H11" s="147" t="n">
        <f aca="false">('COMPOS CART'!H11/'COMPOS CART'!H$9)*100</f>
        <v>75.0980068681358</v>
      </c>
      <c r="I11" s="147" t="n">
        <f aca="false">('COMPOS CART'!I11/'COMPOS CART'!I$9)*100</f>
        <v>99.811150663778</v>
      </c>
      <c r="J11" s="147" t="n">
        <f aca="false">('COMPOS CART'!J11/'COMPOS CART'!J$9)*100</f>
        <v>82.990090682124</v>
      </c>
      <c r="K11" s="147" t="n">
        <f aca="false">('COMPOS CART'!K11/'COMPOS CART'!K$9)*100</f>
        <v>0</v>
      </c>
      <c r="L11" s="147" t="e">
        <f aca="false">('COMPOS CART'!L11/'COMPOS CART'!L$9)*100</f>
        <v>#DIV/0!</v>
      </c>
      <c r="M11" s="216" t="e">
        <f aca="false">('COMPOS CART'!M11/'COMPOS CART'!M$9)*100</f>
        <v>#REF!</v>
      </c>
    </row>
    <row r="12" customFormat="false" ht="15" hidden="false" customHeight="false" outlineLevel="0" collapsed="false">
      <c r="B12" s="119" t="n">
        <f aca="false">'BAL SAB II'!B91</f>
        <v>1402</v>
      </c>
      <c r="C12" s="210" t="str">
        <f aca="false">'BAL SAB II'!C91</f>
        <v>CARTERA DE CREDITOS DE CONSUMO POR VENCER</v>
      </c>
      <c r="D12" s="147" t="n">
        <f aca="false">('COMPOS CART'!D12/'COMPOS CART'!D$9)*100</f>
        <v>0</v>
      </c>
      <c r="E12" s="147" t="n">
        <f aca="false">('COMPOS CART'!E12/'COMPOS CART'!E$9)*100</f>
        <v>0</v>
      </c>
      <c r="F12" s="147" t="n">
        <f aca="false">('COMPOS CART'!F12/'COMPOS CART'!F$9)*100</f>
        <v>0</v>
      </c>
      <c r="G12" s="147" t="n">
        <f aca="false">('COMPOS CART'!G12/'COMPOS CART'!G$9)*100</f>
        <v>4.08941036962125</v>
      </c>
      <c r="H12" s="147" t="n">
        <f aca="false">('COMPOS CART'!H12/'COMPOS CART'!H$9)*100</f>
        <v>2.06175931734584</v>
      </c>
      <c r="I12" s="147" t="n">
        <f aca="false">('COMPOS CART'!I12/'COMPOS CART'!I$9)*100</f>
        <v>0</v>
      </c>
      <c r="J12" s="147" t="n">
        <f aca="false">('COMPOS CART'!J12/'COMPOS CART'!J$9)*100</f>
        <v>1.40334137297918</v>
      </c>
      <c r="K12" s="147" t="n">
        <f aca="false">('COMPOS CART'!K12/'COMPOS CART'!K$9)*100</f>
        <v>89.986518749565</v>
      </c>
      <c r="L12" s="147" t="e">
        <f aca="false">('COMPOS CART'!L12/'COMPOS CART'!L$9)*100</f>
        <v>#DIV/0!</v>
      </c>
      <c r="M12" s="216" t="e">
        <f aca="false">('COMPOS CART'!M12/'COMPOS CART'!M$9)*100</f>
        <v>#REF!</v>
      </c>
    </row>
    <row r="13" customFormat="false" ht="15" hidden="false" customHeight="false" outlineLevel="0" collapsed="false">
      <c r="B13" s="119" t="n">
        <f aca="false">'BAL SAB II'!B97</f>
        <v>1403</v>
      </c>
      <c r="C13" s="210" t="str">
        <f aca="false">'BAL SAB II'!C97</f>
        <v>CARTERA DE CREDITOS DE VIVIENDA POR VENCER</v>
      </c>
      <c r="D13" s="147" t="n">
        <f aca="false">('COMPOS CART'!D13/'COMPOS CART'!D$9)*100</f>
        <v>0.122325522134401</v>
      </c>
      <c r="E13" s="147" t="n">
        <f aca="false">('COMPOS CART'!E13/'COMPOS CART'!E$9)*100</f>
        <v>28.1667224736015</v>
      </c>
      <c r="F13" s="147" t="n">
        <f aca="false">('COMPOS CART'!F13/'COMPOS CART'!F$9)*100</f>
        <v>2.12397328552624</v>
      </c>
      <c r="G13" s="147" t="n">
        <f aca="false">('COMPOS CART'!G13/'COMPOS CART'!G$9)*100</f>
        <v>0</v>
      </c>
      <c r="H13" s="147" t="n">
        <f aca="false">('COMPOS CART'!H13/'COMPOS CART'!H$9)*100</f>
        <v>1.05312900348541</v>
      </c>
      <c r="I13" s="147" t="n">
        <f aca="false">('COMPOS CART'!I13/'COMPOS CART'!I$9)*100</f>
        <v>0</v>
      </c>
      <c r="J13" s="147" t="n">
        <f aca="false">('COMPOS CART'!J13/'COMPOS CART'!J$9)*100</f>
        <v>0.716814755845488</v>
      </c>
      <c r="K13" s="147" t="n">
        <f aca="false">('COMPOS CART'!K13/'COMPOS CART'!K$9)*100</f>
        <v>0</v>
      </c>
      <c r="L13" s="147" t="e">
        <f aca="false">('COMPOS CART'!L13/'COMPOS CART'!L$9)*100</f>
        <v>#DIV/0!</v>
      </c>
      <c r="M13" s="216" t="e">
        <f aca="false">('COMPOS CART'!M13/'COMPOS CART'!M$9)*100</f>
        <v>#REF!</v>
      </c>
    </row>
    <row r="14" customFormat="false" ht="15" hidden="false" customHeight="false" outlineLevel="0" collapsed="false">
      <c r="B14" s="119" t="n">
        <f aca="false">'BAL SAB II'!B103</f>
        <v>1404</v>
      </c>
      <c r="C14" s="210" t="str">
        <f aca="false">'BAL SAB II'!C103</f>
        <v>CARTERA DE CREDITOS PARA LA MICROEMPRESA POR VENCER</v>
      </c>
      <c r="D14" s="147" t="n">
        <f aca="false">('COMPOS CART'!D14/'COMPOS CART'!D$9)*100</f>
        <v>4.12127597960084</v>
      </c>
      <c r="E14" s="147" t="n">
        <f aca="false">('COMPOS CART'!E14/'COMPOS CART'!E$9)*100</f>
        <v>0</v>
      </c>
      <c r="F14" s="147" t="n">
        <f aca="false">('COMPOS CART'!F14/'COMPOS CART'!F$9)*100</f>
        <v>3.82712300276327</v>
      </c>
      <c r="G14" s="147" t="n">
        <f aca="false">('COMPOS CART'!G14/'COMPOS CART'!G$9)*100</f>
        <v>9.88387214806068</v>
      </c>
      <c r="H14" s="147" t="n">
        <f aca="false">('COMPOS CART'!H14/'COMPOS CART'!H$9)*100</f>
        <v>6.88075613185908</v>
      </c>
      <c r="I14" s="147" t="n">
        <f aca="false">('COMPOS CART'!I14/'COMPOS CART'!I$9)*100</f>
        <v>0</v>
      </c>
      <c r="J14" s="147" t="n">
        <f aca="false">('COMPOS CART'!J14/'COMPOS CART'!J$9)*100</f>
        <v>4.68340299276472</v>
      </c>
      <c r="K14" s="147" t="n">
        <f aca="false">('COMPOS CART'!K14/'COMPOS CART'!K$9)*100</f>
        <v>0</v>
      </c>
      <c r="L14" s="147" t="e">
        <f aca="false">('COMPOS CART'!L14/'COMPOS CART'!L$9)*100</f>
        <v>#DIV/0!</v>
      </c>
      <c r="M14" s="216" t="e">
        <f aca="false">('COMPOS CART'!M14/'COMPOS CART'!M$9)*100</f>
        <v>#REF!</v>
      </c>
    </row>
    <row r="15" customFormat="false" ht="15" hidden="false" customHeight="false" outlineLevel="0" collapsed="false">
      <c r="B15" s="119" t="n">
        <f aca="false">'BAL SAB II'!B109</f>
        <v>1405</v>
      </c>
      <c r="C15" s="210" t="str">
        <f aca="false">'BAL SAB II'!C109</f>
        <v>CARTERA DE CREDITOS COMERCIAL REESTRUCTURADA POR VENCER</v>
      </c>
      <c r="D15" s="147" t="n">
        <f aca="false">('COMPOS CART'!D15/'COMPOS CART'!D$9)*100</f>
        <v>2.85021642930917</v>
      </c>
      <c r="E15" s="147" t="n">
        <f aca="false">('COMPOS CART'!E15/'COMPOS CART'!E$9)*100</f>
        <v>0</v>
      </c>
      <c r="F15" s="147" t="n">
        <f aca="false">('COMPOS CART'!F15/'COMPOS CART'!F$9)*100</f>
        <v>2.64678437296</v>
      </c>
      <c r="G15" s="147" t="n">
        <f aca="false">('COMPOS CART'!G15/'COMPOS CART'!G$9)*100</f>
        <v>3.78627951129905</v>
      </c>
      <c r="H15" s="147" t="n">
        <f aca="false">('COMPOS CART'!H15/'COMPOS CART'!H$9)*100</f>
        <v>3.22128399666942</v>
      </c>
      <c r="I15" s="147" t="n">
        <f aca="false">('COMPOS CART'!I15/'COMPOS CART'!I$9)*100</f>
        <v>0</v>
      </c>
      <c r="J15" s="147" t="n">
        <f aca="false">('COMPOS CART'!J15/'COMPOS CART'!J$9)*100</f>
        <v>2.19257459811622</v>
      </c>
      <c r="K15" s="147" t="n">
        <f aca="false">('COMPOS CART'!K15/'COMPOS CART'!K$9)*100</f>
        <v>0</v>
      </c>
      <c r="L15" s="147" t="e">
        <f aca="false">('COMPOS CART'!L15/'COMPOS CART'!L$9)*100</f>
        <v>#DIV/0!</v>
      </c>
      <c r="M15" s="216" t="e">
        <f aca="false">('COMPOS CART'!M15/'COMPOS CART'!M$9)*100</f>
        <v>#REF!</v>
      </c>
    </row>
    <row r="16" customFormat="false" ht="15" hidden="false" customHeight="false" outlineLevel="0" collapsed="false">
      <c r="B16" s="119" t="n">
        <f aca="false">'BAL SAB II'!B115</f>
        <v>1406</v>
      </c>
      <c r="C16" s="210" t="str">
        <f aca="false">'BAL SAB II'!C115</f>
        <v>CARTERA DE CREDITOS DE CONSUMO REESTRUCTURADA POR VENCER</v>
      </c>
      <c r="D16" s="147" t="n">
        <f aca="false">('COMPOS CART'!D16/'COMPOS CART'!D$9)*100</f>
        <v>0</v>
      </c>
      <c r="E16" s="147" t="n">
        <f aca="false">('COMPOS CART'!E16/'COMPOS CART'!E$9)*100</f>
        <v>0</v>
      </c>
      <c r="F16" s="147" t="n">
        <f aca="false">('COMPOS CART'!F16/'COMPOS CART'!F$9)*100</f>
        <v>0</v>
      </c>
      <c r="G16" s="147" t="n">
        <f aca="false">('COMPOS CART'!G16/'COMPOS CART'!G$9)*100</f>
        <v>0.0262348536890052</v>
      </c>
      <c r="H16" s="147" t="n">
        <f aca="false">('COMPOS CART'!H16/'COMPOS CART'!H$9)*100</f>
        <v>0.0132268344684422</v>
      </c>
      <c r="I16" s="147" t="n">
        <f aca="false">('COMPOS CART'!I16/'COMPOS CART'!I$9)*100</f>
        <v>0</v>
      </c>
      <c r="J16" s="147" t="n">
        <f aca="false">('COMPOS CART'!J16/'COMPOS CART'!J$9)*100</f>
        <v>0.00900287627510621</v>
      </c>
      <c r="K16" s="147" t="n">
        <f aca="false">('COMPOS CART'!K16/'COMPOS CART'!K$9)*100</f>
        <v>0</v>
      </c>
      <c r="L16" s="147" t="e">
        <f aca="false">('COMPOS CART'!L16/'COMPOS CART'!L$9)*100</f>
        <v>#DIV/0!</v>
      </c>
      <c r="M16" s="216" t="e">
        <f aca="false">('COMPOS CART'!M16/'COMPOS CART'!M$9)*100</f>
        <v>#REF!</v>
      </c>
    </row>
    <row r="17" customFormat="false" ht="15" hidden="false" customHeight="false" outlineLevel="0" collapsed="false">
      <c r="B17" s="119" t="n">
        <f aca="false">'BAL SAB II'!B121</f>
        <v>1407</v>
      </c>
      <c r="C17" s="210" t="str">
        <f aca="false">'BAL SAB II'!C121</f>
        <v>CARTERA DE CREDITOS DE VIVIENDA REESTRUCTURADA POR VENCER</v>
      </c>
      <c r="D17" s="147" t="n">
        <f aca="false">('COMPOS CART'!D17/'COMPOS CART'!D$9)*100</f>
        <v>0</v>
      </c>
      <c r="E17" s="147" t="n">
        <f aca="false">('COMPOS CART'!E17/'COMPOS CART'!E$9)*100</f>
        <v>7.59151558083902</v>
      </c>
      <c r="F17" s="147" t="n">
        <f aca="false">('COMPOS CART'!F17/'COMPOS CART'!F$9)*100</f>
        <v>0.541838721276045</v>
      </c>
      <c r="G17" s="147" t="n">
        <f aca="false">('COMPOS CART'!G17/'COMPOS CART'!G$9)*100</f>
        <v>0</v>
      </c>
      <c r="H17" s="147" t="n">
        <f aca="false">('COMPOS CART'!H17/'COMPOS CART'!H$9)*100</f>
        <v>0.268659722076435</v>
      </c>
      <c r="I17" s="147" t="n">
        <f aca="false">('COMPOS CART'!I17/'COMPOS CART'!I$9)*100</f>
        <v>0</v>
      </c>
      <c r="J17" s="147" t="n">
        <f aca="false">('COMPOS CART'!J17/'COMPOS CART'!J$9)*100</f>
        <v>0.182863877500648</v>
      </c>
      <c r="K17" s="147" t="n">
        <f aca="false">('COMPOS CART'!K17/'COMPOS CART'!K$9)*100</f>
        <v>0</v>
      </c>
      <c r="L17" s="147" t="e">
        <f aca="false">('COMPOS CART'!L17/'COMPOS CART'!L$9)*100</f>
        <v>#DIV/0!</v>
      </c>
      <c r="M17" s="216" t="e">
        <f aca="false">('COMPOS CART'!M17/'COMPOS CART'!M$9)*100</f>
        <v>#REF!</v>
      </c>
    </row>
    <row r="18" customFormat="false" ht="15" hidden="false" customHeight="false" outlineLevel="0" collapsed="false">
      <c r="B18" s="119" t="n">
        <f aca="false">'BAL SAB II'!B127</f>
        <v>1408</v>
      </c>
      <c r="C18" s="210" t="str">
        <f aca="false">'BAL SAB II'!C127</f>
        <v>CARTERA DE CREDITOS PARA LA MICROEMPRESA REESTRUCTURADA POR VENCER</v>
      </c>
      <c r="D18" s="147" t="n">
        <f aca="false">('COMPOS CART'!D18/'COMPOS CART'!D$9)*100</f>
        <v>0</v>
      </c>
      <c r="E18" s="147" t="n">
        <f aca="false">('COMPOS CART'!E18/'COMPOS CART'!E$9)*100</f>
        <v>0</v>
      </c>
      <c r="F18" s="147" t="n">
        <f aca="false">('COMPOS CART'!F18/'COMPOS CART'!F$9)*100</f>
        <v>0</v>
      </c>
      <c r="G18" s="147" t="n">
        <f aca="false">('COMPOS CART'!G18/'COMPOS CART'!G$9)*100</f>
        <v>0.00620436915994214</v>
      </c>
      <c r="H18" s="147" t="n">
        <f aca="false">('COMPOS CART'!H18/'COMPOS CART'!H$9)*100</f>
        <v>0.00312805875849252</v>
      </c>
      <c r="I18" s="147" t="n">
        <f aca="false">('COMPOS CART'!I18/'COMPOS CART'!I$9)*100</f>
        <v>0</v>
      </c>
      <c r="J18" s="147" t="n">
        <f aca="false">('COMPOS CART'!J18/'COMPOS CART'!J$9)*100</f>
        <v>0.00212912061847911</v>
      </c>
      <c r="K18" s="147" t="n">
        <f aca="false">('COMPOS CART'!K18/'COMPOS CART'!K$9)*100</f>
        <v>0</v>
      </c>
      <c r="L18" s="147" t="e">
        <f aca="false">('COMPOS CART'!L18/'COMPOS CART'!L$9)*100</f>
        <v>#DIV/0!</v>
      </c>
      <c r="M18" s="216" t="e">
        <f aca="false">('COMPOS CART'!M18/'COMPOS CART'!M$9)*100</f>
        <v>#REF!</v>
      </c>
    </row>
    <row r="19" s="22" customFormat="true" ht="15" hidden="false" customHeight="false" outlineLevel="0" collapsed="false">
      <c r="B19" s="120"/>
      <c r="C19" s="116" t="s">
        <v>43</v>
      </c>
      <c r="D19" s="148" t="n">
        <f aca="false">('COMPOS CART'!D19/'COMPOS CART'!D$9)*100</f>
        <v>93.0123320918183</v>
      </c>
      <c r="E19" s="148" t="n">
        <f aca="false">('COMPOS CART'!E19/'COMPOS CART'!E$9)*100</f>
        <v>94.0960706001184</v>
      </c>
      <c r="F19" s="148" t="n">
        <f aca="false">('COMPOS CART'!F19/'COMPOS CART'!F$9)*100</f>
        <v>93.0896831136639</v>
      </c>
      <c r="G19" s="148" t="n">
        <f aca="false">('COMPOS CART'!G19/'COMPOS CART'!G$9)*100</f>
        <v>84.1844916724546</v>
      </c>
      <c r="H19" s="148" t="n">
        <f aca="false">('COMPOS CART'!H19/'COMPOS CART'!H$9)*100</f>
        <v>88.599949932799</v>
      </c>
      <c r="I19" s="148" t="n">
        <f aca="false">('COMPOS CART'!I19/'COMPOS CART'!I$9)*100</f>
        <v>99.811150663778</v>
      </c>
      <c r="J19" s="148" t="n">
        <f aca="false">('COMPOS CART'!J19/'COMPOS CART'!J$9)*100</f>
        <v>92.1802202762238</v>
      </c>
      <c r="K19" s="148" t="n">
        <f aca="false">('COMPOS CART'!K19/'COMPOS CART'!K$9)*100</f>
        <v>89.986518749565</v>
      </c>
      <c r="L19" s="148" t="e">
        <f aca="false">('COMPOS CART'!L19/'COMPOS CART'!L$9)*100</f>
        <v>#DIV/0!</v>
      </c>
      <c r="M19" s="215" t="e">
        <f aca="false">('COMPOS CART'!M19/'COMPOS CART'!M$9)*100</f>
        <v>#REF!</v>
      </c>
    </row>
    <row r="20" customFormat="false" ht="15" hidden="false" customHeight="false" outlineLevel="0" collapsed="false">
      <c r="B20" s="119"/>
      <c r="C20" s="95"/>
      <c r="D20" s="147"/>
      <c r="E20" s="147"/>
      <c r="F20" s="147"/>
      <c r="G20" s="147"/>
      <c r="H20" s="147"/>
      <c r="I20" s="147"/>
      <c r="J20" s="147"/>
      <c r="K20" s="147"/>
      <c r="L20" s="147"/>
      <c r="M20" s="216"/>
    </row>
    <row r="21" customFormat="false" ht="15" hidden="false" customHeight="false" outlineLevel="0" collapsed="false">
      <c r="B21" s="119" t="n">
        <f aca="false">'BAL SAB II'!B133</f>
        <v>1411</v>
      </c>
      <c r="C21" s="5" t="str">
        <f aca="false">'BAL SAB II'!C133</f>
        <v>CARTERA DE CREDITOS COMERCIAL QUE NO DEVENGA INTERESES</v>
      </c>
      <c r="D21" s="147" t="n">
        <f aca="false">('COMPOS CART'!D21/'COMPOS CART'!D$9)*100</f>
        <v>2.93076207077914</v>
      </c>
      <c r="E21" s="147" t="n">
        <f aca="false">('COMPOS CART'!E21/'COMPOS CART'!E$9)*100</f>
        <v>0</v>
      </c>
      <c r="F21" s="147" t="n">
        <f aca="false">('COMPOS CART'!F21/'COMPOS CART'!F$9)*100</f>
        <v>2.72158112978187</v>
      </c>
      <c r="G21" s="147" t="n">
        <f aca="false">('COMPOS CART'!G21/'COMPOS CART'!G$9)*100</f>
        <v>5.79661581554863</v>
      </c>
      <c r="H21" s="147" t="n">
        <f aca="false">('COMPOS CART'!H21/'COMPOS CART'!H$9)*100</f>
        <v>4.27192233829415</v>
      </c>
      <c r="I21" s="147" t="n">
        <f aca="false">('COMPOS CART'!I21/'COMPOS CART'!I$9)*100</f>
        <v>0.135407751979147</v>
      </c>
      <c r="J21" s="147" t="n">
        <f aca="false">('COMPOS CART'!J21/'COMPOS CART'!J$9)*100</f>
        <v>2.95093622325608</v>
      </c>
      <c r="K21" s="147" t="n">
        <f aca="false">('COMPOS CART'!K21/'COMPOS CART'!K$9)*100</f>
        <v>0</v>
      </c>
      <c r="L21" s="147" t="e">
        <f aca="false">('COMPOS CART'!L21/'COMPOS CART'!L$9)*100</f>
        <v>#DIV/0!</v>
      </c>
      <c r="M21" s="216" t="e">
        <f aca="false">('COMPOS CART'!M21/'COMPOS CART'!M$9)*100</f>
        <v>#REF!</v>
      </c>
    </row>
    <row r="22" customFormat="false" ht="15" hidden="false" customHeight="false" outlineLevel="0" collapsed="false">
      <c r="B22" s="119" t="n">
        <f aca="false">'BAL SAB II'!B139</f>
        <v>1412</v>
      </c>
      <c r="C22" s="5" t="str">
        <f aca="false">'BAL SAB II'!C139</f>
        <v>CARTERA DE CREDITOS DE CONSUMO QUE NO DEVENGA INTERESES</v>
      </c>
      <c r="D22" s="147" t="n">
        <f aca="false">('COMPOS CART'!D22/'COMPOS CART'!D$9)*100</f>
        <v>0</v>
      </c>
      <c r="E22" s="147" t="n">
        <f aca="false">('COMPOS CART'!E22/'COMPOS CART'!E$9)*100</f>
        <v>0</v>
      </c>
      <c r="F22" s="147" t="n">
        <f aca="false">('COMPOS CART'!F22/'COMPOS CART'!F$9)*100</f>
        <v>0</v>
      </c>
      <c r="G22" s="147" t="n">
        <f aca="false">('COMPOS CART'!G22/'COMPOS CART'!G$9)*100</f>
        <v>0.780939337376246</v>
      </c>
      <c r="H22" s="147" t="n">
        <f aca="false">('COMPOS CART'!H22/'COMPOS CART'!H$9)*100</f>
        <v>0.393726432318526</v>
      </c>
      <c r="I22" s="147" t="n">
        <f aca="false">('COMPOS CART'!I22/'COMPOS CART'!I$9)*100</f>
        <v>0</v>
      </c>
      <c r="J22" s="147" t="n">
        <f aca="false">('COMPOS CART'!J22/'COMPOS CART'!J$9)*100</f>
        <v>0.267990830675312</v>
      </c>
      <c r="K22" s="147" t="n">
        <f aca="false">('COMPOS CART'!K22/'COMPOS CART'!K$9)*100</f>
        <v>5.81067172536143</v>
      </c>
      <c r="L22" s="147" t="e">
        <f aca="false">('COMPOS CART'!L22/'COMPOS CART'!L$9)*100</f>
        <v>#DIV/0!</v>
      </c>
      <c r="M22" s="216" t="e">
        <f aca="false">('COMPOS CART'!M22/'COMPOS CART'!M$9)*100</f>
        <v>#REF!</v>
      </c>
    </row>
    <row r="23" customFormat="false" ht="15" hidden="false" customHeight="false" outlineLevel="0" collapsed="false">
      <c r="B23" s="119" t="n">
        <f aca="false">'BAL SAB II'!B145</f>
        <v>1413</v>
      </c>
      <c r="C23" s="5" t="str">
        <f aca="false">'BAL SAB II'!C145</f>
        <v>CARTERA DE CREDITOS DE VIVIENDA QUE NO DEVENGA INTERESES</v>
      </c>
      <c r="D23" s="147" t="n">
        <f aca="false">('COMPOS CART'!D23/'COMPOS CART'!D$9)*100</f>
        <v>0.00941797619980119</v>
      </c>
      <c r="E23" s="147" t="n">
        <f aca="false">('COMPOS CART'!E23/'COMPOS CART'!E$9)*100</f>
        <v>4.95185593526745</v>
      </c>
      <c r="F23" s="147" t="n">
        <f aca="false">('COMPOS CART'!F23/'COMPOS CART'!F$9)*100</f>
        <v>0.362180772404379</v>
      </c>
      <c r="G23" s="147" t="n">
        <f aca="false">('COMPOS CART'!G23/'COMPOS CART'!G$9)*100</f>
        <v>0</v>
      </c>
      <c r="H23" s="147" t="n">
        <f aca="false">('COMPOS CART'!H23/'COMPOS CART'!H$9)*100</f>
        <v>0.179579978017143</v>
      </c>
      <c r="I23" s="147" t="n">
        <f aca="false">('COMPOS CART'!I23/'COMPOS CART'!I$9)*100</f>
        <v>0</v>
      </c>
      <c r="J23" s="147" t="n">
        <f aca="false">('COMPOS CART'!J23/'COMPOS CART'!J$9)*100</f>
        <v>0.122231538274104</v>
      </c>
      <c r="K23" s="147" t="n">
        <f aca="false">('COMPOS CART'!K23/'COMPOS CART'!K$9)*100</f>
        <v>0</v>
      </c>
      <c r="L23" s="147" t="e">
        <f aca="false">('COMPOS CART'!L23/'COMPOS CART'!L$9)*100</f>
        <v>#DIV/0!</v>
      </c>
      <c r="M23" s="216" t="e">
        <f aca="false">('COMPOS CART'!M23/'COMPOS CART'!M$9)*100</f>
        <v>#REF!</v>
      </c>
    </row>
    <row r="24" customFormat="false" ht="15" hidden="false" customHeight="false" outlineLevel="0" collapsed="false">
      <c r="B24" s="119" t="n">
        <f aca="false">'BAL SAB II'!B151</f>
        <v>1414</v>
      </c>
      <c r="C24" s="5" t="str">
        <f aca="false">'BAL SAB II'!C151</f>
        <v>CARTERA DE CREDITOS PARA LA MICROEMPRESA QUE NO DEVENGA INTERESES</v>
      </c>
      <c r="D24" s="147" t="n">
        <f aca="false">('COMPOS CART'!D24/'COMPOS CART'!D$9)*100</f>
        <v>0.906142125674126</v>
      </c>
      <c r="E24" s="147" t="n">
        <f aca="false">('COMPOS CART'!E24/'COMPOS CART'!E$9)*100</f>
        <v>0</v>
      </c>
      <c r="F24" s="147" t="n">
        <f aca="false">('COMPOS CART'!F24/'COMPOS CART'!F$9)*100</f>
        <v>0.841466912214923</v>
      </c>
      <c r="G24" s="147" t="n">
        <f aca="false">('COMPOS CART'!G24/'COMPOS CART'!G$9)*100</f>
        <v>2.6615562412279</v>
      </c>
      <c r="H24" s="147" t="n">
        <f aca="false">('COMPOS CART'!H24/'COMPOS CART'!H$9)*100</f>
        <v>1.75910192394445</v>
      </c>
      <c r="I24" s="147" t="n">
        <f aca="false">('COMPOS CART'!I24/'COMPOS CART'!I$9)*100</f>
        <v>0</v>
      </c>
      <c r="J24" s="147" t="n">
        <f aca="false">('COMPOS CART'!J24/'COMPOS CART'!J$9)*100</f>
        <v>1.19733689979704</v>
      </c>
      <c r="K24" s="147" t="n">
        <f aca="false">('COMPOS CART'!K24/'COMPOS CART'!K$9)*100</f>
        <v>0</v>
      </c>
      <c r="L24" s="147" t="e">
        <f aca="false">('COMPOS CART'!L24/'COMPOS CART'!L$9)*100</f>
        <v>#DIV/0!</v>
      </c>
      <c r="M24" s="216" t="e">
        <f aca="false">('COMPOS CART'!M24/'COMPOS CART'!M$9)*100</f>
        <v>#REF!</v>
      </c>
    </row>
    <row r="25" customFormat="false" ht="15" hidden="false" customHeight="false" outlineLevel="0" collapsed="false">
      <c r="B25" s="119" t="n">
        <f aca="false">'BAL SAB II'!B157</f>
        <v>1415</v>
      </c>
      <c r="C25" s="5" t="str">
        <f aca="false">'BAL SAB II'!C157</f>
        <v>CARTERA DE CREDITOS COMERCIAL REESTRUCTURADA QUE NO DEVENGA INTERESES</v>
      </c>
      <c r="D25" s="147" t="n">
        <f aca="false">('COMPOS CART'!D25/'COMPOS CART'!D$9)*100</f>
        <v>1.12340753410652</v>
      </c>
      <c r="E25" s="147" t="n">
        <f aca="false">('COMPOS CART'!E25/'COMPOS CART'!E$9)*100</f>
        <v>0</v>
      </c>
      <c r="F25" s="147" t="n">
        <f aca="false">('COMPOS CART'!F25/'COMPOS CART'!F$9)*100</f>
        <v>1.04322516534626</v>
      </c>
      <c r="G25" s="147" t="n">
        <f aca="false">('COMPOS CART'!G25/'COMPOS CART'!G$9)*100</f>
        <v>1.00953764019684</v>
      </c>
      <c r="H25" s="147" t="n">
        <f aca="false">('COMPOS CART'!H25/'COMPOS CART'!H$9)*100</f>
        <v>1.02624091515432</v>
      </c>
      <c r="I25" s="147" t="n">
        <f aca="false">('COMPOS CART'!I25/'COMPOS CART'!I$9)*100</f>
        <v>0</v>
      </c>
      <c r="J25" s="147" t="n">
        <f aca="false">('COMPOS CART'!J25/'COMPOS CART'!J$9)*100</f>
        <v>0.698513314703507</v>
      </c>
      <c r="K25" s="147" t="n">
        <f aca="false">('COMPOS CART'!K25/'COMPOS CART'!K$9)*100</f>
        <v>0</v>
      </c>
      <c r="L25" s="147" t="e">
        <f aca="false">('COMPOS CART'!L25/'COMPOS CART'!L$9)*100</f>
        <v>#DIV/0!</v>
      </c>
      <c r="M25" s="216" t="e">
        <f aca="false">('COMPOS CART'!M25/'COMPOS CART'!M$9)*100</f>
        <v>#REF!</v>
      </c>
    </row>
    <row r="26" customFormat="false" ht="15" hidden="false" customHeight="false" outlineLevel="0" collapsed="false">
      <c r="B26" s="119" t="n">
        <f aca="false">'BAL SAB II'!B163</f>
        <v>1416</v>
      </c>
      <c r="C26" s="5" t="str">
        <f aca="false">'BAL SAB II'!C163</f>
        <v>CARTERA DE CREDITOS DE CONSUMO REESTRUCTURADA QUE NO DEVENGA INTERESES</v>
      </c>
      <c r="D26" s="147" t="n">
        <f aca="false">('COMPOS CART'!D26/'COMPOS CART'!D$9)*100</f>
        <v>0</v>
      </c>
      <c r="E26" s="147" t="n">
        <f aca="false">('COMPOS CART'!E26/'COMPOS CART'!E$9)*100</f>
        <v>0</v>
      </c>
      <c r="F26" s="147" t="n">
        <f aca="false">('COMPOS CART'!F26/'COMPOS CART'!F$9)*100</f>
        <v>0</v>
      </c>
      <c r="G26" s="147" t="n">
        <f aca="false">('COMPOS CART'!G26/'COMPOS CART'!G$9)*100</f>
        <v>0.010673366946456</v>
      </c>
      <c r="H26" s="147" t="n">
        <f aca="false">('COMPOS CART'!H26/'COMPOS CART'!H$9)*100</f>
        <v>0.00538119478367365</v>
      </c>
      <c r="I26" s="147" t="n">
        <f aca="false">('COMPOS CART'!I26/'COMPOS CART'!I$9)*100</f>
        <v>0</v>
      </c>
      <c r="J26" s="147" t="n">
        <f aca="false">('COMPOS CART'!J26/'COMPOS CART'!J$9)*100</f>
        <v>0.0036627230018829</v>
      </c>
      <c r="K26" s="147" t="n">
        <f aca="false">('COMPOS CART'!K26/'COMPOS CART'!K$9)*100</f>
        <v>0</v>
      </c>
      <c r="L26" s="147" t="e">
        <f aca="false">('COMPOS CART'!L26/'COMPOS CART'!L$9)*100</f>
        <v>#DIV/0!</v>
      </c>
      <c r="M26" s="216" t="e">
        <f aca="false">('COMPOS CART'!M26/'COMPOS CART'!M$9)*100</f>
        <v>#REF!</v>
      </c>
    </row>
    <row r="27" customFormat="false" ht="15" hidden="false" customHeight="false" outlineLevel="0" collapsed="false">
      <c r="B27" s="119" t="n">
        <f aca="false">'BAL SAB II'!B169</f>
        <v>1417</v>
      </c>
      <c r="C27" s="5" t="str">
        <f aca="false">'BAL SAB II'!C169</f>
        <v>CARTERA DE CREDITOS DE VIVIENDA REESTRUCTURADA QUE NO DEVENGA INTERESES</v>
      </c>
      <c r="D27" s="147" t="n">
        <f aca="false">('COMPOS CART'!D27/'COMPOS CART'!D$9)*100</f>
        <v>0</v>
      </c>
      <c r="E27" s="147" t="n">
        <f aca="false">('COMPOS CART'!E27/'COMPOS CART'!E$9)*100</f>
        <v>0.270367707668454</v>
      </c>
      <c r="F27" s="147" t="n">
        <f aca="false">('COMPOS CART'!F27/'COMPOS CART'!F$9)*100</f>
        <v>0.0192972920146756</v>
      </c>
      <c r="G27" s="147" t="n">
        <f aca="false">('COMPOS CART'!G27/'COMPOS CART'!G$9)*100</f>
        <v>0</v>
      </c>
      <c r="H27" s="147" t="n">
        <f aca="false">('COMPOS CART'!H27/'COMPOS CART'!H$9)*100</f>
        <v>0.00956817020622142</v>
      </c>
      <c r="I27" s="147" t="n">
        <f aca="false">('COMPOS CART'!I27/'COMPOS CART'!I$9)*100</f>
        <v>0</v>
      </c>
      <c r="J27" s="147" t="n">
        <f aca="false">('COMPOS CART'!J27/'COMPOS CART'!J$9)*100</f>
        <v>0.00651259776111149</v>
      </c>
      <c r="K27" s="147" t="n">
        <f aca="false">('COMPOS CART'!K27/'COMPOS CART'!K$9)*100</f>
        <v>0</v>
      </c>
      <c r="L27" s="147" t="e">
        <f aca="false">('COMPOS CART'!L27/'COMPOS CART'!L$9)*100</f>
        <v>#DIV/0!</v>
      </c>
      <c r="M27" s="216" t="e">
        <f aca="false">('COMPOS CART'!M27/'COMPOS CART'!M$9)*100</f>
        <v>#REF!</v>
      </c>
    </row>
    <row r="28" customFormat="false" ht="15" hidden="false" customHeight="false" outlineLevel="0" collapsed="false">
      <c r="B28" s="119" t="n">
        <f aca="false">'BAL SAB II'!B175</f>
        <v>1418</v>
      </c>
      <c r="C28" s="5" t="str">
        <f aca="false">'BAL SAB II'!C175</f>
        <v>CARTERA DE CREDITOS PARA LA MICROEMPRESA REESTRUCTURADA QUE NO DEVENGA INTERESES</v>
      </c>
      <c r="D28" s="147" t="n">
        <f aca="false">('COMPOS CART'!D28/'COMPOS CART'!D$9)*100</f>
        <v>0</v>
      </c>
      <c r="E28" s="147" t="n">
        <f aca="false">('COMPOS CART'!E28/'COMPOS CART'!E$9)*100</f>
        <v>0</v>
      </c>
      <c r="F28" s="147" t="n">
        <f aca="false">('COMPOS CART'!F28/'COMPOS CART'!F$9)*100</f>
        <v>0</v>
      </c>
      <c r="G28" s="147" t="n">
        <f aca="false">('COMPOS CART'!G28/'COMPOS CART'!G$9)*100</f>
        <v>0.00200267277746844</v>
      </c>
      <c r="H28" s="147" t="n">
        <f aca="false">('COMPOS CART'!H28/'COMPOS CART'!H$9)*100</f>
        <v>0.00100968816659083</v>
      </c>
      <c r="I28" s="147" t="n">
        <f aca="false">('COMPOS CART'!I28/'COMPOS CART'!I$9)*100</f>
        <v>0</v>
      </c>
      <c r="J28" s="147" t="n">
        <f aca="false">('COMPOS CART'!J28/'COMPOS CART'!J$9)*100</f>
        <v>0.000687246647105481</v>
      </c>
      <c r="K28" s="147" t="n">
        <f aca="false">('COMPOS CART'!K28/'COMPOS CART'!K$9)*100</f>
        <v>0</v>
      </c>
      <c r="L28" s="147" t="e">
        <f aca="false">('COMPOS CART'!L28/'COMPOS CART'!L$9)*100</f>
        <v>#DIV/0!</v>
      </c>
      <c r="M28" s="216" t="e">
        <f aca="false">('COMPOS CART'!M28/'COMPOS CART'!M$9)*100</f>
        <v>#REF!</v>
      </c>
    </row>
    <row r="29" s="22" customFormat="true" ht="15" hidden="false" customHeight="false" outlineLevel="0" collapsed="false">
      <c r="B29" s="120"/>
      <c r="C29" s="116" t="s">
        <v>566</v>
      </c>
      <c r="D29" s="148" t="n">
        <f aca="false">('COMPOS CART'!D29/'COMPOS CART'!D$9)*100</f>
        <v>4.96972970675959</v>
      </c>
      <c r="E29" s="148" t="n">
        <f aca="false">('COMPOS CART'!E29/'COMPOS CART'!E$9)*100</f>
        <v>5.2222236429359</v>
      </c>
      <c r="F29" s="148" t="n">
        <f aca="false">('COMPOS CART'!F29/'COMPOS CART'!F$9)*100</f>
        <v>4.98775127176211</v>
      </c>
      <c r="G29" s="148" t="n">
        <f aca="false">('COMPOS CART'!G29/'COMPOS CART'!G$9)*100</f>
        <v>10.2613250740735</v>
      </c>
      <c r="H29" s="148" t="n">
        <f aca="false">('COMPOS CART'!H29/'COMPOS CART'!H$9)*100</f>
        <v>7.64653064088508</v>
      </c>
      <c r="I29" s="148" t="n">
        <f aca="false">('COMPOS CART'!I29/'COMPOS CART'!I$9)*100</f>
        <v>0.135407751979147</v>
      </c>
      <c r="J29" s="148" t="n">
        <f aca="false">('COMPOS CART'!J29/'COMPOS CART'!J$9)*100</f>
        <v>5.24787137411614</v>
      </c>
      <c r="K29" s="148" t="n">
        <f aca="false">('COMPOS CART'!K29/'COMPOS CART'!K$9)*100</f>
        <v>5.81067172536143</v>
      </c>
      <c r="L29" s="148" t="e">
        <f aca="false">('COMPOS CART'!L29/'COMPOS CART'!L$9)*100</f>
        <v>#DIV/0!</v>
      </c>
      <c r="M29" s="215" t="e">
        <f aca="false">('COMPOS CART'!M29/'COMPOS CART'!M$9)*100</f>
        <v>#REF!</v>
      </c>
    </row>
    <row r="30" customFormat="false" ht="15" hidden="false" customHeight="false" outlineLevel="0" collapsed="false">
      <c r="B30" s="119"/>
      <c r="C30" s="95"/>
      <c r="D30" s="147"/>
      <c r="E30" s="147"/>
      <c r="F30" s="147"/>
      <c r="G30" s="147"/>
      <c r="H30" s="147"/>
      <c r="I30" s="147"/>
      <c r="J30" s="147"/>
      <c r="K30" s="147"/>
      <c r="L30" s="147"/>
      <c r="M30" s="216"/>
    </row>
    <row r="31" customFormat="false" ht="15" hidden="false" customHeight="false" outlineLevel="0" collapsed="false">
      <c r="B31" s="119" t="n">
        <f aca="false">'BAL SAB II'!B181</f>
        <v>1421</v>
      </c>
      <c r="C31" s="5" t="str">
        <f aca="false">'BAL SAB II'!C181</f>
        <v>CARTERA DE CREDITOS COMERCIAL VENCIDA</v>
      </c>
      <c r="D31" s="147" t="n">
        <f aca="false">('COMPOS CART'!D31/'COMPOS CART'!D$9)*100</f>
        <v>1.4897765177698</v>
      </c>
      <c r="E31" s="147" t="n">
        <f aca="false">('COMPOS CART'!E31/'COMPOS CART'!E$9)*100</f>
        <v>0.00157190105040133</v>
      </c>
      <c r="F31" s="147" t="n">
        <f aca="false">('COMPOS CART'!F31/'COMPOS CART'!F$9)*100</f>
        <v>1.38355703130051</v>
      </c>
      <c r="G31" s="147" t="n">
        <f aca="false">('COMPOS CART'!G31/'COMPOS CART'!G$9)*100</f>
        <v>3.15285845519394</v>
      </c>
      <c r="H31" s="147" t="n">
        <f aca="false">('COMPOS CART'!H31/'COMPOS CART'!H$9)*100</f>
        <v>2.27558628886886</v>
      </c>
      <c r="I31" s="147" t="n">
        <f aca="false">('COMPOS CART'!I31/'COMPOS CART'!I$9)*100</f>
        <v>0.0534415842428823</v>
      </c>
      <c r="J31" s="147" t="n">
        <f aca="false">('COMPOS CART'!J31/'COMPOS CART'!J$9)*100</f>
        <v>1.56594965175227</v>
      </c>
      <c r="K31" s="147" t="n">
        <f aca="false">('COMPOS CART'!K31/'COMPOS CART'!K$9)*100</f>
        <v>0</v>
      </c>
      <c r="L31" s="147" t="e">
        <f aca="false">('COMPOS CART'!L31/'COMPOS CART'!L$9)*100</f>
        <v>#DIV/0!</v>
      </c>
      <c r="M31" s="216" t="e">
        <f aca="false">('COMPOS CART'!M31/'COMPOS CART'!M$9)*100</f>
        <v>#REF!</v>
      </c>
    </row>
    <row r="32" customFormat="false" ht="15" hidden="false" customHeight="false" outlineLevel="0" collapsed="false">
      <c r="B32" s="119" t="n">
        <f aca="false">'BAL SAB II'!B187</f>
        <v>1422</v>
      </c>
      <c r="C32" s="5" t="str">
        <f aca="false">'BAL SAB II'!C187</f>
        <v>CARTERA DE CREDITOS DE CONSUMO VENCIDA</v>
      </c>
      <c r="D32" s="147" t="n">
        <f aca="false">('COMPOS CART'!D32/'COMPOS CART'!D$9)*100</f>
        <v>0</v>
      </c>
      <c r="E32" s="147" t="n">
        <f aca="false">('COMPOS CART'!E32/'COMPOS CART'!E$9)*100</f>
        <v>0</v>
      </c>
      <c r="F32" s="147" t="n">
        <f aca="false">('COMPOS CART'!F32/'COMPOS CART'!F$9)*100</f>
        <v>0</v>
      </c>
      <c r="G32" s="147" t="n">
        <f aca="false">('COMPOS CART'!G32/'COMPOS CART'!G$9)*100</f>
        <v>0.237621417472458</v>
      </c>
      <c r="H32" s="147" t="n">
        <f aca="false">('COMPOS CART'!H32/'COMPOS CART'!H$9)*100</f>
        <v>0.119801665079687</v>
      </c>
      <c r="I32" s="147" t="n">
        <f aca="false">('COMPOS CART'!I32/'COMPOS CART'!I$9)*100</f>
        <v>0</v>
      </c>
      <c r="J32" s="147" t="n">
        <f aca="false">('COMPOS CART'!J32/'COMPOS CART'!J$9)*100</f>
        <v>0.0815432876881816</v>
      </c>
      <c r="K32" s="147" t="n">
        <f aca="false">('COMPOS CART'!K32/'COMPOS CART'!K$9)*100</f>
        <v>4.20280952507355</v>
      </c>
      <c r="L32" s="147" t="e">
        <f aca="false">('COMPOS CART'!L32/'COMPOS CART'!L$9)*100</f>
        <v>#DIV/0!</v>
      </c>
      <c r="M32" s="216" t="e">
        <f aca="false">('COMPOS CART'!M32/'COMPOS CART'!M$9)*100</f>
        <v>#REF!</v>
      </c>
    </row>
    <row r="33" customFormat="false" ht="15" hidden="false" customHeight="false" outlineLevel="0" collapsed="false">
      <c r="B33" s="119" t="n">
        <f aca="false">'BAL SAB II'!B193</f>
        <v>1423</v>
      </c>
      <c r="C33" s="5" t="str">
        <f aca="false">'BAL SAB II'!C193</f>
        <v>CARTERA DE CREDITOS DE VIVIENDA VENCIDA</v>
      </c>
      <c r="D33" s="147" t="n">
        <f aca="false">('COMPOS CART'!D33/'COMPOS CART'!D$9)*100</f>
        <v>0.0122003485204313</v>
      </c>
      <c r="E33" s="147" t="n">
        <f aca="false">('COMPOS CART'!E33/'COMPOS CART'!E$9)*100</f>
        <v>0.664963665809994</v>
      </c>
      <c r="F33" s="147" t="n">
        <f aca="false">('COMPOS CART'!F33/'COMPOS CART'!F$9)*100</f>
        <v>0.0587908398880318</v>
      </c>
      <c r="G33" s="147" t="n">
        <f aca="false">('COMPOS CART'!G33/'COMPOS CART'!G$9)*100</f>
        <v>0</v>
      </c>
      <c r="H33" s="147" t="n">
        <f aca="false">('COMPOS CART'!H33/'COMPOS CART'!H$9)*100</f>
        <v>0.0291502435775756</v>
      </c>
      <c r="I33" s="147" t="n">
        <f aca="false">('COMPOS CART'!I33/'COMPOS CART'!I$9)*100</f>
        <v>0</v>
      </c>
      <c r="J33" s="147" t="n">
        <f aca="false">('COMPOS CART'!J33/'COMPOS CART'!J$9)*100</f>
        <v>0.0198411824797737</v>
      </c>
      <c r="K33" s="147" t="n">
        <f aca="false">('COMPOS CART'!K33/'COMPOS CART'!K$9)*100</f>
        <v>0</v>
      </c>
      <c r="L33" s="147" t="e">
        <f aca="false">('COMPOS CART'!L33/'COMPOS CART'!L$9)*100</f>
        <v>#DIV/0!</v>
      </c>
      <c r="M33" s="216" t="e">
        <f aca="false">('COMPOS CART'!M33/'COMPOS CART'!M$9)*100</f>
        <v>#REF!</v>
      </c>
    </row>
    <row r="34" customFormat="false" ht="15" hidden="false" customHeight="false" outlineLevel="0" collapsed="false">
      <c r="B34" s="119" t="n">
        <f aca="false">'BAL SAB II'!B200</f>
        <v>1424</v>
      </c>
      <c r="C34" s="5" t="str">
        <f aca="false">'BAL SAB II'!C200</f>
        <v>CARTERA DE CREDITOS PARA LA MICROEMPRESA VENCIDA</v>
      </c>
      <c r="D34" s="147" t="n">
        <f aca="false">('COMPOS CART'!D34/'COMPOS CART'!D$9)*100</f>
        <v>0.312433932864993</v>
      </c>
      <c r="E34" s="147" t="n">
        <f aca="false">('COMPOS CART'!E34/'COMPOS CART'!E$9)*100</f>
        <v>0</v>
      </c>
      <c r="F34" s="147" t="n">
        <f aca="false">('COMPOS CART'!F34/'COMPOS CART'!F$9)*100</f>
        <v>0.290134195630165</v>
      </c>
      <c r="G34" s="147" t="n">
        <f aca="false">('COMPOS CART'!G34/'COMPOS CART'!G$9)*100</f>
        <v>1.46020914020838</v>
      </c>
      <c r="H34" s="147" t="n">
        <f aca="false">('COMPOS CART'!H34/'COMPOS CART'!H$9)*100</f>
        <v>0.880051249907228</v>
      </c>
      <c r="I34" s="147" t="n">
        <f aca="false">('COMPOS CART'!I34/'COMPOS CART'!I$9)*100</f>
        <v>0</v>
      </c>
      <c r="J34" s="147" t="n">
        <f aca="false">('COMPOS CART'!J34/'COMPOS CART'!J$9)*100</f>
        <v>0.599008972068922</v>
      </c>
      <c r="K34" s="147" t="n">
        <f aca="false">('COMPOS CART'!K34/'COMPOS CART'!K$9)*100</f>
        <v>0</v>
      </c>
      <c r="L34" s="147" t="e">
        <f aca="false">('COMPOS CART'!L34/'COMPOS CART'!L$9)*100</f>
        <v>#DIV/0!</v>
      </c>
      <c r="M34" s="216" t="e">
        <f aca="false">('COMPOS CART'!M34/'COMPOS CART'!M$9)*100</f>
        <v>#REF!</v>
      </c>
    </row>
    <row r="35" customFormat="false" ht="15" hidden="false" customHeight="false" outlineLevel="0" collapsed="false">
      <c r="B35" s="119" t="n">
        <f aca="false">'BAL SAB II'!B206</f>
        <v>1425</v>
      </c>
      <c r="C35" s="5" t="str">
        <f aca="false">'BAL SAB II'!C206</f>
        <v>CARTERA DE CREDITOS COMERCIAL REESTRUCTURADA VENCIDA</v>
      </c>
      <c r="D35" s="147" t="n">
        <f aca="false">('COMPOS CART'!D35/'COMPOS CART'!D$9)*100</f>
        <v>0.203527402266923</v>
      </c>
      <c r="E35" s="147" t="n">
        <f aca="false">('COMPOS CART'!E35/'COMPOS CART'!E$9)*100</f>
        <v>0</v>
      </c>
      <c r="F35" s="147" t="n">
        <f aca="false">('COMPOS CART'!F35/'COMPOS CART'!F$9)*100</f>
        <v>0.189000786834915</v>
      </c>
      <c r="G35" s="147" t="n">
        <f aca="false">('COMPOS CART'!G35/'COMPOS CART'!G$9)*100</f>
        <v>0.696932181292035</v>
      </c>
      <c r="H35" s="147" t="n">
        <f aca="false">('COMPOS CART'!H35/'COMPOS CART'!H$9)*100</f>
        <v>0.44508471836547</v>
      </c>
      <c r="I35" s="147" t="n">
        <f aca="false">('COMPOS CART'!I35/'COMPOS CART'!I$9)*100</f>
        <v>0</v>
      </c>
      <c r="J35" s="147" t="n">
        <f aca="false">('COMPOS CART'!J35/'COMPOS CART'!J$9)*100</f>
        <v>0.302947969973102</v>
      </c>
      <c r="K35" s="147" t="n">
        <f aca="false">('COMPOS CART'!K35/'COMPOS CART'!K$9)*100</f>
        <v>0</v>
      </c>
      <c r="L35" s="147" t="e">
        <f aca="false">('COMPOS CART'!L35/'COMPOS CART'!L$9)*100</f>
        <v>#DIV/0!</v>
      </c>
      <c r="M35" s="216" t="e">
        <f aca="false">('COMPOS CART'!M35/'COMPOS CART'!M$9)*100</f>
        <v>#REF!</v>
      </c>
    </row>
    <row r="36" customFormat="false" ht="15" hidden="false" customHeight="false" outlineLevel="0" collapsed="false">
      <c r="B36" s="119" t="n">
        <f aca="false">'BAL SAB II'!B212</f>
        <v>1426</v>
      </c>
      <c r="C36" s="5" t="str">
        <f aca="false">'BAL SAB II'!C212</f>
        <v>CARTERA DE CREDITOS DE CONSUMO REESTRUCTURADA VENCIDA</v>
      </c>
      <c r="D36" s="147" t="n">
        <f aca="false">('COMPOS CART'!D36/'COMPOS CART'!D$9)*100</f>
        <v>0</v>
      </c>
      <c r="E36" s="147" t="n">
        <f aca="false">('COMPOS CART'!E36/'COMPOS CART'!E$9)*100</f>
        <v>0</v>
      </c>
      <c r="F36" s="147" t="n">
        <f aca="false">('COMPOS CART'!F36/'COMPOS CART'!F$9)*100</f>
        <v>0</v>
      </c>
      <c r="G36" s="147" t="n">
        <f aca="false">('COMPOS CART'!G36/'COMPOS CART'!G$9)*100</f>
        <v>0.00561549678541214</v>
      </c>
      <c r="H36" s="147" t="n">
        <f aca="false">('COMPOS CART'!H36/'COMPOS CART'!H$9)*100</f>
        <v>0.00283116678748027</v>
      </c>
      <c r="I36" s="147" t="n">
        <f aca="false">('COMPOS CART'!I36/'COMPOS CART'!I$9)*100</f>
        <v>0</v>
      </c>
      <c r="J36" s="147" t="n">
        <f aca="false">('COMPOS CART'!J36/'COMPOS CART'!J$9)*100</f>
        <v>0.00192704039373048</v>
      </c>
      <c r="K36" s="147" t="n">
        <f aca="false">('COMPOS CART'!K36/'COMPOS CART'!K$9)*100</f>
        <v>0</v>
      </c>
      <c r="L36" s="147" t="e">
        <f aca="false">('COMPOS CART'!L36/'COMPOS CART'!L$9)*100</f>
        <v>#DIV/0!</v>
      </c>
      <c r="M36" s="216" t="e">
        <f aca="false">('COMPOS CART'!M36/'COMPOS CART'!M$9)*100</f>
        <v>#REF!</v>
      </c>
    </row>
    <row r="37" customFormat="false" ht="15" hidden="false" customHeight="false" outlineLevel="0" collapsed="false">
      <c r="B37" s="119" t="n">
        <f aca="false">'BAL SAB II'!B218</f>
        <v>1427</v>
      </c>
      <c r="C37" s="5" t="str">
        <f aca="false">'BAL SAB II'!C218</f>
        <v>CARTERA DE CREDITOS DE VIVIENDA REESTRUCTURADA VENCIDA</v>
      </c>
      <c r="D37" s="147" t="n">
        <f aca="false">('COMPOS CART'!D37/'COMPOS CART'!D$9)*100</f>
        <v>0</v>
      </c>
      <c r="E37" s="147" t="n">
        <f aca="false">('COMPOS CART'!E37/'COMPOS CART'!E$9)*100</f>
        <v>0.0151701900853087</v>
      </c>
      <c r="F37" s="147" t="n">
        <f aca="false">('COMPOS CART'!F37/'COMPOS CART'!F$9)*100</f>
        <v>0.00108276092037339</v>
      </c>
      <c r="G37" s="147" t="n">
        <f aca="false">('COMPOS CART'!G37/'COMPOS CART'!G$9)*100</f>
        <v>0</v>
      </c>
      <c r="H37" s="147" t="n">
        <f aca="false">('COMPOS CART'!H37/'COMPOS CART'!H$9)*100</f>
        <v>0.000536865005250412</v>
      </c>
      <c r="I37" s="147" t="n">
        <f aca="false">('COMPOS CART'!I37/'COMPOS CART'!I$9)*100</f>
        <v>0</v>
      </c>
      <c r="J37" s="147" t="n">
        <f aca="false">('COMPOS CART'!J37/'COMPOS CART'!J$9)*100</f>
        <v>0.000365418440083719</v>
      </c>
      <c r="K37" s="147" t="n">
        <f aca="false">('COMPOS CART'!K37/'COMPOS CART'!K$9)*100</f>
        <v>0</v>
      </c>
      <c r="L37" s="147" t="e">
        <f aca="false">('COMPOS CART'!L37/'COMPOS CART'!L$9)*100</f>
        <v>#DIV/0!</v>
      </c>
      <c r="M37" s="216" t="e">
        <f aca="false">('COMPOS CART'!M37/'COMPOS CART'!M$9)*100</f>
        <v>#REF!</v>
      </c>
    </row>
    <row r="38" customFormat="false" ht="15" hidden="false" customHeight="false" outlineLevel="0" collapsed="false">
      <c r="B38" s="119" t="n">
        <f aca="false">'BAL SAB II'!B225</f>
        <v>1428</v>
      </c>
      <c r="C38" s="5" t="str">
        <f aca="false">'BAL SAB II'!C225</f>
        <v>CARTERA DE CREDITOS PARA LA MICROEMPRESA REESTRUCTURADA VENCIDA</v>
      </c>
      <c r="D38" s="147" t="n">
        <f aca="false">('COMPOS CART'!D38/'COMPOS CART'!D$9)*100</f>
        <v>0</v>
      </c>
      <c r="E38" s="147" t="n">
        <f aca="false">('COMPOS CART'!E38/'COMPOS CART'!E$9)*100</f>
        <v>0</v>
      </c>
      <c r="F38" s="147" t="n">
        <f aca="false">('COMPOS CART'!F38/'COMPOS CART'!F$9)*100</f>
        <v>0</v>
      </c>
      <c r="G38" s="147" t="n">
        <f aca="false">('COMPOS CART'!G38/'COMPOS CART'!G$9)*100</f>
        <v>0.000946562519659224</v>
      </c>
      <c r="H38" s="147" t="n">
        <f aca="false">('COMPOS CART'!H38/'COMPOS CART'!H$9)*100</f>
        <v>0.000477228724428189</v>
      </c>
      <c r="I38" s="147" t="n">
        <f aca="false">('COMPOS CART'!I38/'COMPOS CART'!I$9)*100</f>
        <v>0</v>
      </c>
      <c r="J38" s="147" t="n">
        <f aca="false">('COMPOS CART'!J38/'COMPOS CART'!J$9)*100</f>
        <v>0.000324826863994145</v>
      </c>
      <c r="K38" s="147" t="n">
        <f aca="false">('COMPOS CART'!K38/'COMPOS CART'!K$9)*100</f>
        <v>0</v>
      </c>
      <c r="L38" s="147" t="e">
        <f aca="false">('COMPOS CART'!L38/'COMPOS CART'!L$9)*100</f>
        <v>#DIV/0!</v>
      </c>
      <c r="M38" s="216" t="e">
        <f aca="false">('COMPOS CART'!M38/'COMPOS CART'!M$9)*100</f>
        <v>#REF!</v>
      </c>
    </row>
    <row r="39" s="22" customFormat="true" ht="15" hidden="false" customHeight="false" outlineLevel="0" collapsed="false">
      <c r="B39" s="120"/>
      <c r="C39" s="116" t="s">
        <v>568</v>
      </c>
      <c r="D39" s="148" t="n">
        <f aca="false">('COMPOS CART'!D39/'COMPOS CART'!D$9)*100</f>
        <v>2.01793820142215</v>
      </c>
      <c r="E39" s="148" t="n">
        <f aca="false">('COMPOS CART'!E39/'COMPOS CART'!E$9)*100</f>
        <v>0.681705756945704</v>
      </c>
      <c r="F39" s="148" t="n">
        <f aca="false">('COMPOS CART'!F39/'COMPOS CART'!F$9)*100</f>
        <v>1.922565614574</v>
      </c>
      <c r="G39" s="148" t="n">
        <f aca="false">('COMPOS CART'!G39/'COMPOS CART'!G$9)*100</f>
        <v>5.55418325347188</v>
      </c>
      <c r="H39" s="148" t="n">
        <f aca="false">('COMPOS CART'!H39/'COMPOS CART'!H$9)*100</f>
        <v>3.75351942631598</v>
      </c>
      <c r="I39" s="148" t="n">
        <f aca="false">('COMPOS CART'!I39/'COMPOS CART'!I$9)*100</f>
        <v>0.0534415842428823</v>
      </c>
      <c r="J39" s="148" t="n">
        <f aca="false">('COMPOS CART'!J39/'COMPOS CART'!J$9)*100</f>
        <v>2.57190834966006</v>
      </c>
      <c r="K39" s="148" t="n">
        <f aca="false">('COMPOS CART'!K39/'COMPOS CART'!K$9)*100</f>
        <v>4.20280952507355</v>
      </c>
      <c r="L39" s="148" t="e">
        <f aca="false">('COMPOS CART'!L39/'COMPOS CART'!L$9)*100</f>
        <v>#DIV/0!</v>
      </c>
      <c r="M39" s="215" t="e">
        <f aca="false">('COMPOS CART'!M39/'COMPOS CART'!M$9)*100</f>
        <v>#REF!</v>
      </c>
    </row>
    <row r="40" customFormat="false" ht="15" hidden="false" customHeight="false" outlineLevel="0" collapsed="false">
      <c r="B40" s="119"/>
      <c r="C40" s="95"/>
      <c r="D40" s="147"/>
      <c r="E40" s="147"/>
      <c r="F40" s="147"/>
      <c r="G40" s="147"/>
      <c r="H40" s="147"/>
      <c r="I40" s="147"/>
      <c r="J40" s="147"/>
      <c r="K40" s="147"/>
      <c r="L40" s="147"/>
      <c r="M40" s="216"/>
    </row>
    <row r="41" s="22" customFormat="true" ht="15" hidden="false" customHeight="false" outlineLevel="0" collapsed="false">
      <c r="B41" s="120" t="n">
        <f aca="false">'BAL SAB II'!B231</f>
        <v>1499</v>
      </c>
      <c r="C41" s="98" t="str">
        <f aca="false">'BAL SAB II'!C231</f>
        <v>(PROVISIONES PARA CREDITOS INCOBRABLES)</v>
      </c>
      <c r="D41" s="148" t="n">
        <f aca="false">('COMPOS CART'!D41/'COMPOS CART'!D$9)*100</f>
        <v>-3.83746462209516</v>
      </c>
      <c r="E41" s="148" t="n">
        <f aca="false">('COMPOS CART'!E41/'COMPOS CART'!E$9)*100</f>
        <v>-11.1047738499978</v>
      </c>
      <c r="F41" s="148" t="n">
        <f aca="false">('COMPOS CART'!F41/'COMPOS CART'!F$9)*100</f>
        <v>-4.35616335849809</v>
      </c>
      <c r="G41" s="148" t="n">
        <f aca="false">('COMPOS CART'!G41/'COMPOS CART'!G$9)*100</f>
        <v>-11.1724535532333</v>
      </c>
      <c r="H41" s="148" t="n">
        <f aca="false">('COMPOS CART'!H41/'COMPOS CART'!H$9)*100</f>
        <v>-7.79273453832567</v>
      </c>
      <c r="I41" s="148" t="n">
        <f aca="false">('COMPOS CART'!I41/'COMPOS CART'!I$9)*100</f>
        <v>-2.19368818100777</v>
      </c>
      <c r="J41" s="148" t="n">
        <f aca="false">('COMPOS CART'!J41/'COMPOS CART'!J$9)*100</f>
        <v>-6.00469237356678</v>
      </c>
      <c r="K41" s="148" t="n">
        <f aca="false">('COMPOS CART'!K41/'COMPOS CART'!K$9)*100</f>
        <v>-7.60167843771889</v>
      </c>
      <c r="L41" s="148" t="e">
        <f aca="false">('COMPOS CART'!L41/'COMPOS CART'!L$9)*100</f>
        <v>#DIV/0!</v>
      </c>
      <c r="M41" s="215" t="e">
        <f aca="false">('COMPOS CART'!M41/'COMPOS CART'!M$9)*100</f>
        <v>#REF!</v>
      </c>
    </row>
    <row r="42" s="22" customFormat="true" ht="15" hidden="false" customHeight="false" outlineLevel="0" collapsed="false">
      <c r="B42" s="124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211"/>
    </row>
    <row r="43" customFormat="false" ht="15" hidden="false" customHeight="false" outlineLevel="0" collapsed="false">
      <c r="B43" s="119"/>
      <c r="C43" s="95"/>
      <c r="M43" s="205"/>
    </row>
    <row r="44" customFormat="false" ht="15" hidden="false" customHeight="false" outlineLevel="0" collapsed="false">
      <c r="B44" s="119"/>
      <c r="C44" s="134" t="s">
        <v>738</v>
      </c>
      <c r="D44" s="139" t="n">
        <f aca="false">('COMPOS CART'!D44/'COMPOS CART'!D$48)*100</f>
        <v>95.4375926220771</v>
      </c>
      <c r="E44" s="139" t="n">
        <f aca="false">('COMPOS CART'!E44/'COMPOS CART'!E$48)*100</f>
        <v>61.9981601501694</v>
      </c>
      <c r="F44" s="139" t="n">
        <f aca="false">('COMPOS CART'!F44/'COMPOS CART'!F$48)*100</f>
        <v>93.0250756126889</v>
      </c>
      <c r="G44" s="139" t="n">
        <f aca="false">('COMPOS CART'!G44/'COMPOS CART'!G$48)*100</f>
        <v>83.3630619342285</v>
      </c>
      <c r="H44" s="139" t="n">
        <f aca="false">('COMPOS CART'!H44/'COMPOS CART'!H$48)*100</f>
        <v>88.3965407702924</v>
      </c>
      <c r="I44" s="139" t="n">
        <f aca="false">('COMPOS CART'!I44/'COMPOS CART'!I$48)*100</f>
        <v>100</v>
      </c>
      <c r="J44" s="139" t="n">
        <f aca="false">('COMPOS CART'!J44/'COMPOS CART'!J$48)*100</f>
        <v>92.4088324208653</v>
      </c>
      <c r="K44" s="139" t="n">
        <f aca="false">('COMPOS CART'!K44/'COMPOS CART'!K$48)*100</f>
        <v>0</v>
      </c>
      <c r="L44" s="139" t="e">
        <f aca="false">('COMPOS CART'!L44/'COMPOS CART'!L$48)*100</f>
        <v>#DIV/0!</v>
      </c>
      <c r="M44" s="217" t="e">
        <f aca="false">('COMPOS CART'!M44/'COMPOS CART'!M$48)*100</f>
        <v>#REF!</v>
      </c>
    </row>
    <row r="45" customFormat="false" ht="15" hidden="false" customHeight="false" outlineLevel="0" collapsed="false">
      <c r="B45" s="119"/>
      <c r="C45" s="134" t="s">
        <v>739</v>
      </c>
      <c r="D45" s="139" t="n">
        <f aca="false">('COMPOS CART'!D45/'COMPOS CART'!D$48)*100</f>
        <v>0</v>
      </c>
      <c r="E45" s="139" t="n">
        <f aca="false">('COMPOS CART'!E45/'COMPOS CART'!E$48)*100</f>
        <v>0</v>
      </c>
      <c r="F45" s="139" t="n">
        <f aca="false">('COMPOS CART'!F45/'COMPOS CART'!F$48)*100</f>
        <v>0</v>
      </c>
      <c r="G45" s="139" t="n">
        <f aca="false">('COMPOS CART'!G45/'COMPOS CART'!G$48)*100</f>
        <v>4.88884014329317</v>
      </c>
      <c r="H45" s="139" t="n">
        <f aca="false">('COMPOS CART'!H45/'COMPOS CART'!H$48)*100</f>
        <v>2.34197214940653</v>
      </c>
      <c r="I45" s="139" t="n">
        <f aca="false">('COMPOS CART'!I45/'COMPOS CART'!I$48)*100</f>
        <v>0</v>
      </c>
      <c r="J45" s="139" t="n">
        <f aca="false">('COMPOS CART'!J45/'COMPOS CART'!J$48)*100</f>
        <v>1.53215542881337</v>
      </c>
      <c r="K45" s="139" t="n">
        <f aca="false">('COMPOS CART'!K45/'COMPOS CART'!K$48)*100</f>
        <v>100</v>
      </c>
      <c r="L45" s="139" t="e">
        <f aca="false">('COMPOS CART'!L45/'COMPOS CART'!L$48)*100</f>
        <v>#DIV/0!</v>
      </c>
      <c r="M45" s="217" t="e">
        <f aca="false">('COMPOS CART'!M45/'COMPOS CART'!M$48)*100</f>
        <v>#REF!</v>
      </c>
    </row>
    <row r="46" customFormat="false" ht="15" hidden="false" customHeight="false" outlineLevel="0" collapsed="false">
      <c r="B46" s="119"/>
      <c r="C46" s="134" t="s">
        <v>740</v>
      </c>
      <c r="D46" s="139" t="n">
        <f aca="false">('COMPOS CART'!D46/'COMPOS CART'!D$48)*100</f>
        <v>0.131515380147276</v>
      </c>
      <c r="E46" s="139" t="n">
        <f aca="false">('COMPOS CART'!E46/'COMPOS CART'!E$48)*100</f>
        <v>38.0018398498306</v>
      </c>
      <c r="F46" s="139" t="n">
        <f aca="false">('COMPOS CART'!F46/'COMPOS CART'!F$48)*100</f>
        <v>2.86370295572635</v>
      </c>
      <c r="G46" s="139" t="n">
        <f aca="false">('COMPOS CART'!G46/'COMPOS CART'!G$48)*100</f>
        <v>0</v>
      </c>
      <c r="H46" s="139" t="n">
        <f aca="false">('COMPOS CART'!H46/'COMPOS CART'!H$48)*100</f>
        <v>1.49186170710525</v>
      </c>
      <c r="I46" s="139" t="n">
        <f aca="false">('COMPOS CART'!I46/'COMPOS CART'!I$48)*100</f>
        <v>0</v>
      </c>
      <c r="J46" s="139" t="n">
        <f aca="false">('COMPOS CART'!J46/'COMPOS CART'!J$48)*100</f>
        <v>0.975999656596819</v>
      </c>
      <c r="K46" s="139" t="n">
        <f aca="false">('COMPOS CART'!K46/'COMPOS CART'!K$48)*100</f>
        <v>0</v>
      </c>
      <c r="L46" s="139" t="e">
        <f aca="false">('COMPOS CART'!L46/'COMPOS CART'!L$48)*100</f>
        <v>#DIV/0!</v>
      </c>
      <c r="M46" s="217" t="e">
        <f aca="false">('COMPOS CART'!M46/'COMPOS CART'!M$48)*100</f>
        <v>#REF!</v>
      </c>
    </row>
    <row r="47" customFormat="false" ht="15" hidden="false" customHeight="false" outlineLevel="0" collapsed="false">
      <c r="B47" s="119"/>
      <c r="C47" s="134" t="s">
        <v>741</v>
      </c>
      <c r="D47" s="139" t="n">
        <f aca="false">('COMPOS CART'!D47/'COMPOS CART'!D$48)*100</f>
        <v>4.43089199777559</v>
      </c>
      <c r="E47" s="139" t="n">
        <f aca="false">('COMPOS CART'!E47/'COMPOS CART'!E$48)*100</f>
        <v>0</v>
      </c>
      <c r="F47" s="139" t="n">
        <f aca="false">('COMPOS CART'!F47/'COMPOS CART'!F$48)*100</f>
        <v>4.11122143158473</v>
      </c>
      <c r="G47" s="139" t="n">
        <f aca="false">('COMPOS CART'!G47/'COMPOS CART'!G$48)*100</f>
        <v>11.7480979224784</v>
      </c>
      <c r="H47" s="139" t="n">
        <f aca="false">('COMPOS CART'!H47/'COMPOS CART'!H$48)*100</f>
        <v>7.76962537319585</v>
      </c>
      <c r="I47" s="139" t="n">
        <f aca="false">('COMPOS CART'!I47/'COMPOS CART'!I$48)*100</f>
        <v>0</v>
      </c>
      <c r="J47" s="139" t="n">
        <f aca="false">('COMPOS CART'!J47/'COMPOS CART'!J$48)*100</f>
        <v>5.08301249372447</v>
      </c>
      <c r="K47" s="139" t="n">
        <f aca="false">('COMPOS CART'!K47/'COMPOS CART'!K$48)*100</f>
        <v>0</v>
      </c>
      <c r="L47" s="139" t="e">
        <f aca="false">('COMPOS CART'!L47/'COMPOS CART'!L$48)*100</f>
        <v>#DIV/0!</v>
      </c>
      <c r="M47" s="217" t="e">
        <f aca="false">('COMPOS CART'!M47/'COMPOS CART'!M$48)*100</f>
        <v>#REF!</v>
      </c>
    </row>
    <row r="48" s="22" customFormat="true" ht="15" hidden="false" customHeight="false" outlineLevel="0" collapsed="false">
      <c r="B48" s="120"/>
      <c r="C48" s="212" t="s">
        <v>43</v>
      </c>
      <c r="D48" s="140" t="n">
        <f aca="false">('COMPOS CART'!D48/'COMPOS CART'!D$48)*100</f>
        <v>100</v>
      </c>
      <c r="E48" s="140" t="n">
        <f aca="false">('COMPOS CART'!E48/'COMPOS CART'!E$48)*100</f>
        <v>100</v>
      </c>
      <c r="F48" s="140" t="n">
        <f aca="false">('COMPOS CART'!F48/'COMPOS CART'!F$48)*100</f>
        <v>100</v>
      </c>
      <c r="G48" s="140" t="n">
        <f aca="false">('COMPOS CART'!G48/'COMPOS CART'!G$48)*100</f>
        <v>100</v>
      </c>
      <c r="H48" s="140" t="n">
        <f aca="false">('COMPOS CART'!H48/'COMPOS CART'!H$48)*100</f>
        <v>100</v>
      </c>
      <c r="I48" s="140" t="n">
        <f aca="false">('COMPOS CART'!I48/'COMPOS CART'!I$48)*100</f>
        <v>100</v>
      </c>
      <c r="J48" s="140" t="n">
        <f aca="false">('COMPOS CART'!J48/'COMPOS CART'!J$48)*100</f>
        <v>100</v>
      </c>
      <c r="K48" s="140" t="n">
        <f aca="false">('COMPOS CART'!K48/'COMPOS CART'!K$48)*100</f>
        <v>100</v>
      </c>
      <c r="L48" s="140" t="e">
        <f aca="false">('COMPOS CART'!L48/'COMPOS CART'!L$48)*100</f>
        <v>#DIV/0!</v>
      </c>
      <c r="M48" s="218" t="e">
        <f aca="false">('COMPOS CART'!M48/'COMPOS CART'!M$48)*100</f>
        <v>#REF!</v>
      </c>
    </row>
    <row r="49" customFormat="false" ht="15" hidden="false" customHeight="false" outlineLevel="0" collapsed="false">
      <c r="B49" s="119"/>
      <c r="C49" s="95"/>
      <c r="M49" s="209"/>
    </row>
    <row r="50" customFormat="false" ht="15" hidden="false" customHeight="false" outlineLevel="0" collapsed="false">
      <c r="B50" s="206"/>
      <c r="C50" s="134" t="s">
        <v>742</v>
      </c>
      <c r="D50" s="139" t="n">
        <f aca="false">('COMPOS CART'!D50/'COMPOS CART'!D$54)*100</f>
        <v>82.2516696621024</v>
      </c>
      <c r="E50" s="139" t="n">
        <f aca="false">('COMPOS CART'!E50/'COMPOS CART'!E$54)*100</f>
        <v>0.0266246586626333</v>
      </c>
      <c r="F50" s="139" t="n">
        <f aca="false">('COMPOS CART'!F50/'COMPOS CART'!F$54)*100</f>
        <v>77.2376173344123</v>
      </c>
      <c r="G50" s="139" t="n">
        <f aca="false">('COMPOS CART'!G50/'COMPOS CART'!G$54)*100</f>
        <v>67.3765513668144</v>
      </c>
      <c r="H50" s="139" t="n">
        <f aca="false">('COMPOS CART'!H50/'COMPOS CART'!H$54)*100</f>
        <v>70.3403424845799</v>
      </c>
      <c r="I50" s="139" t="n">
        <f aca="false">('COMPOS CART'!I50/'COMPOS CART'!I$54)*100</f>
        <v>100</v>
      </c>
      <c r="J50" s="139" t="n">
        <f aca="false">('COMPOS CART'!J50/'COMPOS CART'!J$54)*100</f>
        <v>70.5690870409855</v>
      </c>
      <c r="K50" s="139" t="n">
        <f aca="false">('COMPOS CART'!K50/'COMPOS CART'!K$54)*100</f>
        <v>0</v>
      </c>
      <c r="L50" s="139" t="e">
        <f aca="false">('COMPOS CART'!L50/'COMPOS CART'!L$54)*100</f>
        <v>#DIV/0!</v>
      </c>
      <c r="M50" s="217" t="e">
        <f aca="false">('COMPOS CART'!M50/'COMPOS CART'!M$54)*100</f>
        <v>#REF!</v>
      </c>
    </row>
    <row r="51" customFormat="false" ht="15" hidden="false" customHeight="false" outlineLevel="0" collapsed="false">
      <c r="B51" s="206"/>
      <c r="C51" s="134" t="s">
        <v>743</v>
      </c>
      <c r="D51" s="139" t="n">
        <f aca="false">('COMPOS CART'!D51/'COMPOS CART'!D$54)*100</f>
        <v>0</v>
      </c>
      <c r="E51" s="139" t="n">
        <f aca="false">('COMPOS CART'!E51/'COMPOS CART'!E$54)*100</f>
        <v>0</v>
      </c>
      <c r="F51" s="139" t="n">
        <f aca="false">('COMPOS CART'!F51/'COMPOS CART'!F$54)*100</f>
        <v>0</v>
      </c>
      <c r="G51" s="139" t="n">
        <f aca="false">('COMPOS CART'!G51/'COMPOS CART'!G$54)*100</f>
        <v>6.54325866199447</v>
      </c>
      <c r="H51" s="139" t="n">
        <f aca="false">('COMPOS CART'!H51/'COMPOS CART'!H$54)*100</f>
        <v>4.57665059270626</v>
      </c>
      <c r="I51" s="139" t="n">
        <f aca="false">('COMPOS CART'!I51/'COMPOS CART'!I$54)*100</f>
        <v>0</v>
      </c>
      <c r="J51" s="139" t="n">
        <f aca="false">('COMPOS CART'!J51/'COMPOS CART'!J$54)*100</f>
        <v>4.54135403174268</v>
      </c>
      <c r="K51" s="139" t="n">
        <f aca="false">('COMPOS CART'!K51/'COMPOS CART'!K$54)*100</f>
        <v>100</v>
      </c>
      <c r="L51" s="139" t="e">
        <f aca="false">('COMPOS CART'!L51/'COMPOS CART'!L$54)*100</f>
        <v>#DIV/0!</v>
      </c>
      <c r="M51" s="217" t="e">
        <f aca="false">('COMPOS CART'!M51/'COMPOS CART'!M$54)*100</f>
        <v>#REF!</v>
      </c>
    </row>
    <row r="52" customFormat="false" ht="15" hidden="false" customHeight="false" outlineLevel="0" collapsed="false">
      <c r="B52" s="206"/>
      <c r="C52" s="134" t="s">
        <v>744</v>
      </c>
      <c r="D52" s="139" t="n">
        <f aca="false">('COMPOS CART'!D52/'COMPOS CART'!D$54)*100</f>
        <v>0.30937825043059</v>
      </c>
      <c r="E52" s="139" t="n">
        <f aca="false">('COMPOS CART'!E52/'COMPOS CART'!E$54)*100</f>
        <v>99.9733753413374</v>
      </c>
      <c r="F52" s="139" t="n">
        <f aca="false">('COMPOS CART'!F52/'COMPOS CART'!F$54)*100</f>
        <v>6.3868513193679</v>
      </c>
      <c r="G52" s="139" t="n">
        <f aca="false">('COMPOS CART'!G52/'COMPOS CART'!G$54)*100</f>
        <v>0</v>
      </c>
      <c r="H52" s="139" t="n">
        <f aca="false">('COMPOS CART'!H52/'COMPOS CART'!H$54)*100</f>
        <v>1.91959908523383</v>
      </c>
      <c r="I52" s="139" t="n">
        <f aca="false">('COMPOS CART'!I52/'COMPOS CART'!I$54)*100</f>
        <v>0</v>
      </c>
      <c r="J52" s="139" t="n">
        <f aca="false">('COMPOS CART'!J52/'COMPOS CART'!J$54)*100</f>
        <v>1.90479453663107</v>
      </c>
      <c r="K52" s="139" t="n">
        <f aca="false">('COMPOS CART'!K52/'COMPOS CART'!K$54)*100</f>
        <v>0</v>
      </c>
      <c r="L52" s="139" t="e">
        <f aca="false">('COMPOS CART'!L52/'COMPOS CART'!L$54)*100</f>
        <v>#DIV/0!</v>
      </c>
      <c r="M52" s="217" t="e">
        <f aca="false">('COMPOS CART'!M52/'COMPOS CART'!M$54)*100</f>
        <v>#REF!</v>
      </c>
    </row>
    <row r="53" customFormat="false" ht="15" hidden="false" customHeight="false" outlineLevel="0" collapsed="false">
      <c r="B53" s="206"/>
      <c r="C53" s="134" t="s">
        <v>745</v>
      </c>
      <c r="D53" s="139" t="n">
        <f aca="false">('COMPOS CART'!D53/'COMPOS CART'!D$54)*100</f>
        <v>17.438952087467</v>
      </c>
      <c r="E53" s="139" t="n">
        <f aca="false">('COMPOS CART'!E53/'COMPOS CART'!E$54)*100</f>
        <v>0</v>
      </c>
      <c r="F53" s="139" t="n">
        <f aca="false">('COMPOS CART'!F53/'COMPOS CART'!F$54)*100</f>
        <v>16.3755313462198</v>
      </c>
      <c r="G53" s="139" t="n">
        <f aca="false">('COMPOS CART'!G53/'COMPOS CART'!G$54)*100</f>
        <v>26.0801899711911</v>
      </c>
      <c r="H53" s="139" t="n">
        <f aca="false">('COMPOS CART'!H53/'COMPOS CART'!H$54)*100</f>
        <v>23.16340783748</v>
      </c>
      <c r="I53" s="139" t="n">
        <f aca="false">('COMPOS CART'!I53/'COMPOS CART'!I$54)*100</f>
        <v>0</v>
      </c>
      <c r="J53" s="139" t="n">
        <f aca="false">('COMPOS CART'!J53/'COMPOS CART'!J$54)*100</f>
        <v>22.9847643906408</v>
      </c>
      <c r="K53" s="139" t="n">
        <f aca="false">('COMPOS CART'!K53/'COMPOS CART'!K$54)*100</f>
        <v>0</v>
      </c>
      <c r="L53" s="139" t="e">
        <f aca="false">('COMPOS CART'!L53/'COMPOS CART'!L$54)*100</f>
        <v>#DIV/0!</v>
      </c>
      <c r="M53" s="217" t="e">
        <f aca="false">('COMPOS CART'!M53/'COMPOS CART'!M$54)*100</f>
        <v>#REF!</v>
      </c>
    </row>
    <row r="54" s="22" customFormat="true" ht="15" hidden="false" customHeight="false" outlineLevel="0" collapsed="false">
      <c r="B54" s="213"/>
      <c r="C54" s="212" t="s">
        <v>746</v>
      </c>
      <c r="D54" s="140" t="n">
        <f aca="false">('COMPOS CART'!D54/'COMPOS CART'!D$54)*100</f>
        <v>100</v>
      </c>
      <c r="E54" s="140" t="n">
        <f aca="false">('COMPOS CART'!E54/'COMPOS CART'!E$54)*100</f>
        <v>100</v>
      </c>
      <c r="F54" s="140" t="n">
        <f aca="false">('COMPOS CART'!F54/'COMPOS CART'!F$54)*100</f>
        <v>100</v>
      </c>
      <c r="G54" s="140" t="n">
        <f aca="false">('COMPOS CART'!G54/'COMPOS CART'!G$54)*100</f>
        <v>100</v>
      </c>
      <c r="H54" s="140" t="n">
        <f aca="false">('COMPOS CART'!H54/'COMPOS CART'!H$54)*100</f>
        <v>100</v>
      </c>
      <c r="I54" s="140" t="n">
        <f aca="false">('COMPOS CART'!I54/'COMPOS CART'!I$54)*100</f>
        <v>100</v>
      </c>
      <c r="J54" s="140" t="n">
        <f aca="false">('COMPOS CART'!J54/'COMPOS CART'!J$54)*100</f>
        <v>100</v>
      </c>
      <c r="K54" s="140" t="n">
        <f aca="false">('COMPOS CART'!K54/'COMPOS CART'!K$54)*100</f>
        <v>100</v>
      </c>
      <c r="L54" s="140" t="e">
        <f aca="false">('COMPOS CART'!L54/'COMPOS CART'!L$54)*100</f>
        <v>#DIV/0!</v>
      </c>
      <c r="M54" s="218" t="e">
        <f aca="false">('COMPOS CART'!M54/'COMPOS CART'!M$54)*100</f>
        <v>#REF!</v>
      </c>
    </row>
    <row r="55" customFormat="false" ht="15" hidden="false" customHeight="false" outlineLevel="0" collapsed="false">
      <c r="B55" s="119"/>
      <c r="C55" s="95"/>
      <c r="M55" s="209"/>
    </row>
    <row r="56" customFormat="false" ht="15" hidden="false" customHeight="false" outlineLevel="0" collapsed="false">
      <c r="B56" s="206"/>
      <c r="C56" s="134" t="s">
        <v>747</v>
      </c>
      <c r="D56" s="147" t="n">
        <f aca="false">('COMPOS CART'!D56/'COMPOS CART'!D$60)*100</f>
        <v>94.5162041150054</v>
      </c>
      <c r="E56" s="147" t="n">
        <f aca="false">('COMPOS CART'!E56/'COMPOS CART'!E$60)*100</f>
        <v>58.3394044467283</v>
      </c>
      <c r="F56" s="147" t="n">
        <f aca="false">('COMPOS CART'!F56/'COMPOS CART'!F$60)*100</f>
        <v>91.9341122173619</v>
      </c>
      <c r="G56" s="147" t="n">
        <f aca="false">('COMPOS CART'!G56/'COMPOS CART'!G$60)*100</f>
        <v>80.8347140241552</v>
      </c>
      <c r="H56" s="147" t="n">
        <f aca="false">('COMPOS CART'!H56/'COMPOS CART'!H$60)*100</f>
        <v>86.3381251254881</v>
      </c>
      <c r="I56" s="147" t="n">
        <f aca="false">('COMPOS CART'!I56/'COMPOS CART'!I$60)*100</f>
        <v>100</v>
      </c>
      <c r="J56" s="147" t="n">
        <f aca="false">('COMPOS CART'!J56/'COMPOS CART'!J$60)*100</f>
        <v>90.7010124399252</v>
      </c>
      <c r="K56" s="147" t="n">
        <f aca="false">('COMPOS CART'!K56/'COMPOS CART'!K$60)*100</f>
        <v>0</v>
      </c>
      <c r="L56" s="147" t="e">
        <f aca="false">('COMPOS CART'!L56/'COMPOS CART'!L$60)*100</f>
        <v>#DIV/0!</v>
      </c>
      <c r="M56" s="216" t="e">
        <f aca="false">('COMPOS CART'!M56/'COMPOS CART'!M$60)*100</f>
        <v>#REF!</v>
      </c>
    </row>
    <row r="57" customFormat="false" ht="15" hidden="false" customHeight="false" outlineLevel="0" collapsed="false">
      <c r="B57" s="206"/>
      <c r="C57" s="134" t="s">
        <v>748</v>
      </c>
      <c r="D57" s="147" t="n">
        <f aca="false">('COMPOS CART'!D57/'COMPOS CART'!D$60)*100</f>
        <v>0</v>
      </c>
      <c r="E57" s="147" t="n">
        <f aca="false">('COMPOS CART'!E57/'COMPOS CART'!E$60)*100</f>
        <v>0</v>
      </c>
      <c r="F57" s="147" t="n">
        <f aca="false">('COMPOS CART'!F57/'COMPOS CART'!F$60)*100</f>
        <v>0</v>
      </c>
      <c r="G57" s="147" t="n">
        <f aca="false">('COMPOS CART'!G57/'COMPOS CART'!G$60)*100</f>
        <v>5.15049484189083</v>
      </c>
      <c r="H57" s="147" t="n">
        <f aca="false">('COMPOS CART'!H57/'COMPOS CART'!H$60)*100</f>
        <v>2.59672661078365</v>
      </c>
      <c r="I57" s="147" t="n">
        <f aca="false">('COMPOS CART'!I57/'COMPOS CART'!I$60)*100</f>
        <v>0</v>
      </c>
      <c r="J57" s="147" t="n">
        <f aca="false">('COMPOS CART'!J57/'COMPOS CART'!J$60)*100</f>
        <v>1.7674681310134</v>
      </c>
      <c r="K57" s="147" t="n">
        <f aca="false">('COMPOS CART'!K57/'COMPOS CART'!K$60)*100</f>
        <v>100</v>
      </c>
      <c r="L57" s="147" t="e">
        <f aca="false">('COMPOS CART'!L57/'COMPOS CART'!L$60)*100</f>
        <v>#DIV/0!</v>
      </c>
      <c r="M57" s="216" t="e">
        <f aca="false">('COMPOS CART'!M57/'COMPOS CART'!M$60)*100</f>
        <v>#REF!</v>
      </c>
    </row>
    <row r="58" customFormat="false" ht="15" hidden="false" customHeight="false" outlineLevel="0" collapsed="false">
      <c r="B58" s="206"/>
      <c r="C58" s="134" t="s">
        <v>749</v>
      </c>
      <c r="D58" s="147" t="n">
        <f aca="false">('COMPOS CART'!D58/'COMPOS CART'!D$60)*100</f>
        <v>0.143943846854634</v>
      </c>
      <c r="E58" s="147" t="n">
        <f aca="false">('COMPOS CART'!E58/'COMPOS CART'!E$60)*100</f>
        <v>41.6605955532717</v>
      </c>
      <c r="F58" s="147" t="n">
        <f aca="false">('COMPOS CART'!F58/'COMPOS CART'!F$60)*100</f>
        <v>3.10716367202974</v>
      </c>
      <c r="G58" s="147" t="n">
        <f aca="false">('COMPOS CART'!G58/'COMPOS CART'!G$60)*100</f>
        <v>0</v>
      </c>
      <c r="H58" s="147" t="n">
        <f aca="false">('COMPOS CART'!H58/'COMPOS CART'!H$60)*100</f>
        <v>1.54062398236804</v>
      </c>
      <c r="I58" s="147" t="n">
        <f aca="false">('COMPOS CART'!I58/'COMPOS CART'!I$60)*100</f>
        <v>0</v>
      </c>
      <c r="J58" s="147" t="n">
        <f aca="false">('COMPOS CART'!J58/'COMPOS CART'!J$60)*100</f>
        <v>1.04862937030121</v>
      </c>
      <c r="K58" s="147" t="n">
        <f aca="false">('COMPOS CART'!K58/'COMPOS CART'!K$60)*100</f>
        <v>0</v>
      </c>
      <c r="L58" s="147" t="e">
        <f aca="false">('COMPOS CART'!L58/'COMPOS CART'!L$60)*100</f>
        <v>#DIV/0!</v>
      </c>
      <c r="M58" s="216" t="e">
        <f aca="false">('COMPOS CART'!M58/'COMPOS CART'!M$60)*100</f>
        <v>#REF!</v>
      </c>
    </row>
    <row r="59" customFormat="false" ht="15" hidden="false" customHeight="false" outlineLevel="0" collapsed="false">
      <c r="B59" s="206"/>
      <c r="C59" s="134" t="s">
        <v>750</v>
      </c>
      <c r="D59" s="147" t="n">
        <f aca="false">('COMPOS CART'!D59/'COMPOS CART'!D$60)*100</f>
        <v>5.33985203813995</v>
      </c>
      <c r="E59" s="147" t="n">
        <f aca="false">('COMPOS CART'!E59/'COMPOS CART'!E$60)*100</f>
        <v>0</v>
      </c>
      <c r="F59" s="147" t="n">
        <f aca="false">('COMPOS CART'!F59/'COMPOS CART'!F$60)*100</f>
        <v>4.95872411060835</v>
      </c>
      <c r="G59" s="147" t="n">
        <f aca="false">('COMPOS CART'!G59/'COMPOS CART'!G$60)*100</f>
        <v>14.014791133954</v>
      </c>
      <c r="H59" s="147" t="n">
        <f aca="false">('COMPOS CART'!H59/'COMPOS CART'!H$60)*100</f>
        <v>9.52452428136026</v>
      </c>
      <c r="I59" s="147" t="n">
        <f aca="false">('COMPOS CART'!I59/'COMPOS CART'!I$60)*100</f>
        <v>0</v>
      </c>
      <c r="J59" s="147" t="n">
        <f aca="false">('COMPOS CART'!J59/'COMPOS CART'!J$60)*100</f>
        <v>6.48289005876025</v>
      </c>
      <c r="K59" s="147" t="n">
        <f aca="false">('COMPOS CART'!K59/'COMPOS CART'!K$60)*100</f>
        <v>0</v>
      </c>
      <c r="L59" s="147" t="e">
        <f aca="false">('COMPOS CART'!L59/'COMPOS CART'!L$60)*100</f>
        <v>#DIV/0!</v>
      </c>
      <c r="M59" s="216" t="e">
        <f aca="false">('COMPOS CART'!M59/'COMPOS CART'!M$60)*100</f>
        <v>#REF!</v>
      </c>
    </row>
    <row r="60" s="22" customFormat="true" ht="15" hidden="false" customHeight="false" outlineLevel="0" collapsed="false">
      <c r="B60" s="213"/>
      <c r="C60" s="212" t="s">
        <v>751</v>
      </c>
      <c r="D60" s="148" t="n">
        <f aca="false">('COMPOS CART'!D60/'COMPOS CART'!D$60)*100</f>
        <v>100</v>
      </c>
      <c r="E60" s="148" t="n">
        <f aca="false">('COMPOS CART'!E60/'COMPOS CART'!E$60)*100</f>
        <v>100</v>
      </c>
      <c r="F60" s="148" t="n">
        <f aca="false">('COMPOS CART'!F60/'COMPOS CART'!F$60)*100</f>
        <v>100</v>
      </c>
      <c r="G60" s="148" t="n">
        <f aca="false">('COMPOS CART'!G60/'COMPOS CART'!G$60)*100</f>
        <v>100</v>
      </c>
      <c r="H60" s="148" t="n">
        <f aca="false">('COMPOS CART'!H60/'COMPOS CART'!H$60)*100</f>
        <v>100</v>
      </c>
      <c r="I60" s="148" t="n">
        <f aca="false">('COMPOS CART'!I60/'COMPOS CART'!I$60)*100</f>
        <v>100</v>
      </c>
      <c r="J60" s="148" t="n">
        <f aca="false">('COMPOS CART'!J60/'COMPOS CART'!J$60)*100</f>
        <v>100</v>
      </c>
      <c r="K60" s="148" t="n">
        <f aca="false">('COMPOS CART'!K60/'COMPOS CART'!K$60)*100</f>
        <v>100</v>
      </c>
      <c r="L60" s="148" t="e">
        <f aca="false">('COMPOS CART'!L60/'COMPOS CART'!L$60)*100</f>
        <v>#DIV/0!</v>
      </c>
      <c r="M60" s="215" t="e">
        <f aca="false">('COMPOS CART'!M60/'COMPOS CART'!M$60)*100</f>
        <v>#REF!</v>
      </c>
    </row>
    <row r="61" customFormat="false" ht="15" hidden="false" customHeight="false" outlineLevel="0" collapsed="false">
      <c r="B61" s="136"/>
      <c r="C61" s="137"/>
      <c r="D61" s="126"/>
      <c r="E61" s="126"/>
      <c r="F61" s="126"/>
      <c r="G61" s="126"/>
      <c r="H61" s="126"/>
      <c r="I61" s="126"/>
      <c r="J61" s="126"/>
      <c r="K61" s="126"/>
      <c r="L61" s="126"/>
      <c r="M61" s="214"/>
    </row>
    <row r="62" customFormat="false" ht="15" hidden="false" customHeight="false" outlineLevel="0" collapsed="false">
      <c r="B62" s="134"/>
      <c r="C62" s="95"/>
    </row>
    <row r="63" customFormat="false" ht="15" hidden="false" customHeight="false" outlineLevel="0" collapsed="false">
      <c r="B63" s="41" t="s">
        <v>548</v>
      </c>
      <c r="C63" s="95"/>
    </row>
    <row r="64" customFormat="false" ht="15" hidden="false" customHeight="false" outlineLevel="0" collapsed="false">
      <c r="B64" s="41" t="s">
        <v>704</v>
      </c>
      <c r="C64" s="95"/>
    </row>
    <row r="65" customFormat="false" ht="15" hidden="false" customHeight="false" outlineLevel="0" collapsed="false">
      <c r="B65" s="41" t="s">
        <v>550</v>
      </c>
      <c r="C65" s="95"/>
    </row>
    <row r="66" customFormat="false" ht="15" hidden="false" customHeight="false" outlineLevel="0" collapsed="false">
      <c r="B66" s="7" t="s">
        <v>551</v>
      </c>
      <c r="C66" s="95"/>
    </row>
    <row r="67" customFormat="false" ht="15" hidden="false" customHeight="false" outlineLevel="0" collapsed="false">
      <c r="B67" s="7" t="s">
        <v>552</v>
      </c>
      <c r="C67" s="95"/>
    </row>
    <row r="68" customFormat="false" ht="15" hidden="false" customHeight="false" outlineLevel="0" collapsed="false">
      <c r="B68" s="7" t="s">
        <v>553</v>
      </c>
      <c r="C68" s="95"/>
    </row>
    <row r="69" customFormat="false" ht="15" hidden="false" customHeight="false" outlineLevel="0" collapsed="false">
      <c r="B69" s="7" t="s">
        <v>554</v>
      </c>
      <c r="C69" s="95"/>
    </row>
    <row r="70" customFormat="false" ht="15" hidden="false" customHeight="false" outlineLevel="0" collapsed="false">
      <c r="B70" s="41" t="str">
        <f aca="false">'BAL SAB II'!$B$895</f>
        <v>Fecha de consolidación: 11 de agosto de 2009</v>
      </c>
      <c r="C70" s="95"/>
    </row>
    <row r="71" customFormat="false" ht="15" hidden="false" customHeight="false" outlineLevel="0" collapsed="false">
      <c r="B71" s="7" t="s">
        <v>556</v>
      </c>
      <c r="C71" s="95"/>
    </row>
    <row r="72" customFormat="false" ht="15" hidden="false" customHeight="false" outlineLevel="0" collapsed="false">
      <c r="B72" s="7" t="n">
        <f aca="false">'BAL SAB II'!B897</f>
        <v>0</v>
      </c>
      <c r="C72" s="95"/>
    </row>
    <row r="73" customFormat="false" ht="15" hidden="false" customHeight="false" outlineLevel="0" collapsed="false">
      <c r="B73" s="219" t="s">
        <v>557</v>
      </c>
      <c r="C73" s="95"/>
    </row>
    <row r="74" customFormat="false" ht="15" hidden="false" customHeight="false" outlineLevel="0" collapsed="false">
      <c r="B74" s="106"/>
      <c r="C74" s="95"/>
    </row>
    <row r="75" customFormat="false" ht="15" hidden="false" customHeight="false" outlineLevel="0" collapsed="false">
      <c r="B75" s="134"/>
      <c r="C75" s="95" t="s">
        <v>713</v>
      </c>
      <c r="D75" s="5" t="n">
        <f aca="false">(D19+D29+D39)-D9</f>
        <v>0</v>
      </c>
      <c r="E75" s="5" t="n">
        <f aca="false">(E19+E29+E39)-E9</f>
        <v>0</v>
      </c>
      <c r="F75" s="5" t="n">
        <f aca="false">(F19+F29+F39)-F9</f>
        <v>0</v>
      </c>
      <c r="G75" s="5" t="n">
        <f aca="false">(G19+G29+G39)-G9</f>
        <v>0</v>
      </c>
      <c r="H75" s="5" t="n">
        <f aca="false">(H19+H29+H39)-H9</f>
        <v>0</v>
      </c>
      <c r="I75" s="5" t="n">
        <f aca="false">(I19+I29+I39)-I9</f>
        <v>0</v>
      </c>
      <c r="J75" s="5" t="n">
        <f aca="false">(J19+J29+J39)-J9</f>
        <v>0</v>
      </c>
      <c r="K75" s="5" t="n">
        <f aca="false">(K19+K29+K39)-K9</f>
        <v>0</v>
      </c>
      <c r="L75" s="5" t="e">
        <f aca="false">(L19+L29+L39)-L9</f>
        <v>#DIV/0!</v>
      </c>
      <c r="M75" s="5" t="e">
        <f aca="false">(M19+M29+M39)-M9</f>
        <v>#REF!</v>
      </c>
    </row>
  </sheetData>
  <hyperlinks>
    <hyperlink ref="B73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BK329"/>
  <sheetViews>
    <sheetView showFormulas="false" showGridLines="false" showRowColHeaders="true" showZeros="true" rightToLeft="false" tabSelected="false" showOutlineSymbols="true" defaultGridColor="true" view="normal" topLeftCell="A296" colorId="64" zoomScale="75" zoomScaleNormal="75" zoomScalePageLayoutView="100" workbookViewId="0">
      <selection pane="topLeft" activeCell="C327" activeCellId="0" sqref="C327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true" outlineLevel="0" max="2" min="2" style="63" width="10.71"/>
    <col collapsed="false" customWidth="true" hidden="false" outlineLevel="0" max="3" min="3" style="7" width="91.99"/>
    <col collapsed="false" customWidth="true" hidden="false" outlineLevel="0" max="11" min="4" style="7" width="20.7"/>
    <col collapsed="false" customWidth="true" hidden="true" outlineLevel="0" max="12" min="12" style="7" width="20.7"/>
    <col collapsed="false" customWidth="false" hidden="false" outlineLevel="0" max="63" min="13" style="104" width="11.42"/>
    <col collapsed="false" customWidth="false" hidden="false" outlineLevel="0" max="257" min="64" style="7" width="11.42"/>
  </cols>
  <sheetData>
    <row r="2" customFormat="false" ht="15" hidden="false" customHeight="false" outlineLevel="0" collapsed="false">
      <c r="C2" s="41" t="s">
        <v>752</v>
      </c>
    </row>
    <row r="3" customFormat="false" ht="15" hidden="false" customHeight="false" outlineLevel="0" collapsed="false">
      <c r="C3" s="220" t="str">
        <f aca="false">'BAL SAB II'!B3</f>
        <v>SISTEMA DE BANCA PÚBLICA</v>
      </c>
    </row>
    <row r="4" customFormat="false" ht="15" hidden="false" customHeight="false" outlineLevel="0" collapsed="false">
      <c r="C4" s="220" t="n">
        <f aca="false">'BAL SAB II'!B4</f>
        <v>40025</v>
      </c>
    </row>
    <row r="5" customFormat="false" ht="15" hidden="false" customHeight="false" outlineLevel="0" collapsed="false">
      <c r="C5" s="41" t="s">
        <v>753</v>
      </c>
    </row>
    <row r="6" customFormat="false" ht="15" hidden="false" customHeight="false" outlineLevel="0" collapsed="false">
      <c r="C6" s="41"/>
    </row>
    <row r="7" s="6" customFormat="true" ht="30" hidden="false" customHeight="true" outlineLevel="0" collapsed="false">
      <c r="A7" s="221"/>
      <c r="B7" s="222" t="str">
        <f aca="false">'BAL SAB II'!B7</f>
        <v>CODIGO</v>
      </c>
      <c r="C7" s="223" t="s">
        <v>754</v>
      </c>
      <c r="D7" s="11" t="str">
        <f aca="false">'BAL SAB II'!D7</f>
        <v>CORPORACION FINANCIERA</v>
      </c>
      <c r="E7" s="12" t="str">
        <f aca="false">'BAL SAB II'!E7</f>
        <v>BANCO ECUATORIANO DE LA VIVIENDA</v>
      </c>
      <c r="F7" s="13" t="str">
        <f aca="false">'BAL SAB II'!F7</f>
        <v>INSTITUCIONES FINANCIERAS DE SEGUNDO PISO</v>
      </c>
      <c r="G7" s="12" t="str">
        <f aca="false">'BAL SAB II'!G7</f>
        <v>BANCO NACIONAL DE FOMENTO</v>
      </c>
      <c r="H7" s="14" t="str">
        <f aca="false">'BAL SAB II'!H7</f>
        <v>INSTITUCIONES FINANCIERAS PUBLICAS</v>
      </c>
      <c r="I7" s="11" t="str">
        <f aca="false">'BAL SAB II'!I7</f>
        <v>BANCO DEL ESTADO</v>
      </c>
      <c r="J7" s="11" t="str">
        <f aca="false">'BAL SAB II'!J7</f>
        <v>TOTAL BANCA PUBLICA</v>
      </c>
      <c r="K7" s="13" t="str">
        <f aca="false">'BAL SAB II'!K7</f>
        <v>IECE</v>
      </c>
      <c r="L7" s="15" t="str">
        <f aca="false">'BAL SAB II'!L7</f>
        <v>FONSOL</v>
      </c>
      <c r="M7" s="7"/>
    </row>
    <row r="8" customFormat="false" ht="15" hidden="false" customHeight="false" outlineLevel="0" collapsed="false">
      <c r="C8" s="224"/>
      <c r="D8" s="225"/>
      <c r="E8" s="225"/>
      <c r="F8" s="225"/>
      <c r="G8" s="225"/>
      <c r="H8" s="225"/>
      <c r="I8" s="225"/>
      <c r="J8" s="225"/>
      <c r="K8" s="225"/>
      <c r="L8" s="225"/>
    </row>
    <row r="9" customFormat="false" ht="15.75" hidden="false" customHeight="false" outlineLevel="0" collapsed="false">
      <c r="B9" s="226"/>
      <c r="C9" s="227" t="s">
        <v>755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5.75" hidden="false" customHeight="false" outlineLevel="0" collapsed="false">
      <c r="B10" s="226"/>
      <c r="C10" s="96" t="s">
        <v>756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" hidden="false" customHeight="false" outlineLevel="0" collapsed="false">
      <c r="B11" s="226"/>
      <c r="C11" s="96" t="str">
        <f aca="false">'BAL SAB II'!C33</f>
        <v>INVERSIONES</v>
      </c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false" outlineLevel="0" collapsed="false">
      <c r="B12" s="226" t="n">
        <f aca="false">'BAL SAB II'!B35</f>
        <v>130105</v>
      </c>
      <c r="C12" s="49" t="s">
        <v>80</v>
      </c>
      <c r="D12" s="228" t="n">
        <f aca="false">'BAL SAB II'!D35</f>
        <v>0</v>
      </c>
      <c r="E12" s="228" t="n">
        <f aca="false">'BAL SAB II'!E35</f>
        <v>0</v>
      </c>
      <c r="F12" s="228" t="n">
        <f aca="false">'BAL SAB II'!F35</f>
        <v>0</v>
      </c>
      <c r="G12" s="228" t="n">
        <f aca="false">'BAL SAB II'!G35</f>
        <v>25.53419</v>
      </c>
      <c r="H12" s="228" t="n">
        <f aca="false">'BAL SAB II'!H35</f>
        <v>25.53419</v>
      </c>
      <c r="I12" s="228" t="n">
        <f aca="false">'BAL SAB II'!I35</f>
        <v>0</v>
      </c>
      <c r="J12" s="228" t="n">
        <f aca="false">'BAL SAB II'!J35</f>
        <v>25.53419</v>
      </c>
      <c r="K12" s="228" t="n">
        <f aca="false">'BAL SAB II'!K35</f>
        <v>0</v>
      </c>
      <c r="L12" s="228" t="n">
        <f aca="false">'BAL SAB II'!L35</f>
        <v>0</v>
      </c>
    </row>
    <row r="13" customFormat="false" ht="15" hidden="false" customHeight="false" outlineLevel="0" collapsed="false">
      <c r="B13" s="63" t="n">
        <f aca="false">'BAL SAB II'!B41</f>
        <v>130205</v>
      </c>
      <c r="C13" s="49" t="s">
        <v>757</v>
      </c>
      <c r="D13" s="4" t="n">
        <f aca="false">'BAL SAB II'!D41</f>
        <v>0</v>
      </c>
      <c r="E13" s="4" t="n">
        <f aca="false">'BAL SAB II'!E41</f>
        <v>0</v>
      </c>
      <c r="F13" s="4" t="n">
        <f aca="false">'BAL SAB II'!F41</f>
        <v>0</v>
      </c>
      <c r="G13" s="4" t="n">
        <f aca="false">'BAL SAB II'!G41</f>
        <v>0</v>
      </c>
      <c r="H13" s="4" t="n">
        <f aca="false">'BAL SAB II'!H41</f>
        <v>0</v>
      </c>
      <c r="I13" s="4" t="n">
        <f aca="false">'BAL SAB II'!I41</f>
        <v>0</v>
      </c>
      <c r="J13" s="4" t="n">
        <f aca="false">'BAL SAB II'!J41</f>
        <v>0</v>
      </c>
      <c r="K13" s="4" t="n">
        <f aca="false">'BAL SAB II'!K41</f>
        <v>0</v>
      </c>
      <c r="L13" s="4" t="n">
        <f aca="false">'BAL SAB II'!L41</f>
        <v>0</v>
      </c>
    </row>
    <row r="14" customFormat="false" ht="15" hidden="false" customHeight="false" outlineLevel="0" collapsed="false">
      <c r="B14" s="63" t="n">
        <f aca="false">'BAL SAB II'!B47</f>
        <v>130305</v>
      </c>
      <c r="C14" s="49" t="s">
        <v>87</v>
      </c>
      <c r="D14" s="4" t="n">
        <f aca="false">'BAL SAB II'!D47</f>
        <v>0</v>
      </c>
      <c r="E14" s="4" t="n">
        <f aca="false">'BAL SAB II'!E47</f>
        <v>41500</v>
      </c>
      <c r="F14" s="4" t="n">
        <f aca="false">'BAL SAB II'!F47</f>
        <v>41500</v>
      </c>
      <c r="G14" s="4" t="n">
        <f aca="false">'BAL SAB II'!G47</f>
        <v>0</v>
      </c>
      <c r="H14" s="4" t="n">
        <f aca="false">'BAL SAB II'!H47</f>
        <v>41500</v>
      </c>
      <c r="I14" s="4" t="n">
        <f aca="false">'BAL SAB II'!I47</f>
        <v>0</v>
      </c>
      <c r="J14" s="4" t="n">
        <f aca="false">'BAL SAB II'!J47</f>
        <v>41500</v>
      </c>
      <c r="K14" s="4" t="n">
        <f aca="false">'BAL SAB II'!K47</f>
        <v>0</v>
      </c>
      <c r="L14" s="4" t="n">
        <f aca="false">'BAL SAB II'!L47</f>
        <v>0</v>
      </c>
    </row>
    <row r="15" customFormat="false" ht="15" hidden="false" customHeight="false" outlineLevel="0" collapsed="false">
      <c r="B15" s="226" t="n">
        <f aca="false">'BAL SAB II'!B53</f>
        <v>130405</v>
      </c>
      <c r="C15" s="49" t="s">
        <v>758</v>
      </c>
      <c r="D15" s="228" t="n">
        <f aca="false">'BAL SAB II'!D53</f>
        <v>0</v>
      </c>
      <c r="E15" s="228" t="n">
        <f aca="false">'BAL SAB II'!E53</f>
        <v>0</v>
      </c>
      <c r="F15" s="228" t="n">
        <f aca="false">'BAL SAB II'!F53</f>
        <v>0</v>
      </c>
      <c r="G15" s="228" t="n">
        <f aca="false">'BAL SAB II'!G53</f>
        <v>0</v>
      </c>
      <c r="H15" s="228" t="n">
        <f aca="false">'BAL SAB II'!H53</f>
        <v>0</v>
      </c>
      <c r="I15" s="228" t="n">
        <f aca="false">'BAL SAB II'!I53</f>
        <v>0</v>
      </c>
      <c r="J15" s="228" t="n">
        <f aca="false">'BAL SAB II'!J53</f>
        <v>0</v>
      </c>
      <c r="K15" s="228" t="n">
        <f aca="false">'BAL SAB II'!K53</f>
        <v>0</v>
      </c>
      <c r="L15" s="228" t="n">
        <f aca="false">'BAL SAB II'!L53</f>
        <v>0</v>
      </c>
    </row>
    <row r="16" customFormat="false" ht="15" hidden="false" customHeight="false" outlineLevel="0" collapsed="false">
      <c r="B16" s="226" t="n">
        <f aca="false">'BAL SAB II'!B59</f>
        <v>130505</v>
      </c>
      <c r="C16" s="49" t="s">
        <v>89</v>
      </c>
      <c r="D16" s="228" t="n">
        <f aca="false">'BAL SAB II'!D59</f>
        <v>0</v>
      </c>
      <c r="E16" s="228" t="n">
        <f aca="false">'BAL SAB II'!E59</f>
        <v>0</v>
      </c>
      <c r="F16" s="228" t="n">
        <f aca="false">'BAL SAB II'!F59</f>
        <v>0</v>
      </c>
      <c r="G16" s="228" t="n">
        <f aca="false">'BAL SAB II'!G59</f>
        <v>0</v>
      </c>
      <c r="H16" s="228" t="n">
        <f aca="false">'BAL SAB II'!H59</f>
        <v>0</v>
      </c>
      <c r="I16" s="228" t="n">
        <f aca="false">'BAL SAB II'!I59</f>
        <v>0</v>
      </c>
      <c r="J16" s="228" t="n">
        <f aca="false">'BAL SAB II'!J59</f>
        <v>0</v>
      </c>
      <c r="K16" s="228" t="n">
        <f aca="false">'BAL SAB II'!K59</f>
        <v>0</v>
      </c>
      <c r="L16" s="228" t="n">
        <f aca="false">'BAL SAB II'!L59</f>
        <v>0</v>
      </c>
    </row>
    <row r="17" customFormat="false" ht="15" hidden="false" customHeight="false" outlineLevel="0" collapsed="false">
      <c r="B17" s="226" t="n">
        <f aca="false">'BAL SAB II'!B68</f>
        <v>130605</v>
      </c>
      <c r="C17" s="49" t="s">
        <v>759</v>
      </c>
      <c r="D17" s="228" t="n">
        <f aca="false">'BAL SAB II'!D68</f>
        <v>0</v>
      </c>
      <c r="E17" s="228" t="n">
        <f aca="false">'BAL SAB II'!E68</f>
        <v>0</v>
      </c>
      <c r="F17" s="228" t="n">
        <f aca="false">'BAL SAB II'!F68</f>
        <v>0</v>
      </c>
      <c r="G17" s="228" t="n">
        <f aca="false">'BAL SAB II'!G68</f>
        <v>0</v>
      </c>
      <c r="H17" s="228" t="n">
        <f aca="false">'BAL SAB II'!H68</f>
        <v>0</v>
      </c>
      <c r="I17" s="228" t="n">
        <f aca="false">'BAL SAB II'!I68</f>
        <v>0</v>
      </c>
      <c r="J17" s="228" t="n">
        <f aca="false">'BAL SAB II'!J68</f>
        <v>0</v>
      </c>
      <c r="K17" s="228" t="n">
        <f aca="false">'BAL SAB II'!K68</f>
        <v>0</v>
      </c>
      <c r="L17" s="228" t="n">
        <f aca="false">'BAL SAB II'!L68</f>
        <v>0</v>
      </c>
    </row>
    <row r="18" s="41" customFormat="true" ht="15" hidden="false" customHeight="false" outlineLevel="0" collapsed="false">
      <c r="A18" s="229"/>
      <c r="B18" s="230"/>
      <c r="C18" s="96" t="s">
        <v>760</v>
      </c>
      <c r="D18" s="21" t="n">
        <f aca="false">SUM(D12:D17)</f>
        <v>0</v>
      </c>
      <c r="E18" s="21" t="n">
        <f aca="false">SUM(E12:E17)</f>
        <v>41500</v>
      </c>
      <c r="F18" s="21" t="n">
        <f aca="false">SUM(F12:F17)</f>
        <v>41500</v>
      </c>
      <c r="G18" s="21" t="n">
        <f aca="false">SUM(G12:G17)</f>
        <v>25.53419</v>
      </c>
      <c r="H18" s="21" t="n">
        <f aca="false">SUM(H12:H17)</f>
        <v>41525.53419</v>
      </c>
      <c r="I18" s="21" t="n">
        <f aca="false">SUM(I12:I17)</f>
        <v>0</v>
      </c>
      <c r="J18" s="21" t="n">
        <f aca="false">SUM(J12:J17)</f>
        <v>41525.53419</v>
      </c>
      <c r="K18" s="21" t="n">
        <f aca="false">SUM(K12:K17)</f>
        <v>0</v>
      </c>
      <c r="L18" s="21" t="n">
        <f aca="false">SUM(L12:L17)</f>
        <v>0</v>
      </c>
      <c r="M18" s="231"/>
      <c r="N18" s="231"/>
      <c r="O18" s="231"/>
      <c r="P18" s="231"/>
      <c r="Q18" s="231"/>
      <c r="R18" s="231"/>
      <c r="S18" s="231"/>
      <c r="T18" s="231"/>
      <c r="U18" s="231"/>
      <c r="V18" s="231"/>
      <c r="W18" s="231"/>
      <c r="X18" s="231"/>
      <c r="Y18" s="231"/>
      <c r="Z18" s="231"/>
      <c r="AA18" s="231"/>
      <c r="AB18" s="231"/>
      <c r="AC18" s="231"/>
      <c r="AD18" s="231"/>
      <c r="AE18" s="231"/>
      <c r="AF18" s="231"/>
      <c r="AG18" s="231"/>
      <c r="AH18" s="231"/>
      <c r="AI18" s="231"/>
      <c r="AJ18" s="231"/>
      <c r="AK18" s="231"/>
      <c r="AL18" s="231"/>
      <c r="AM18" s="231"/>
      <c r="AN18" s="231"/>
      <c r="AO18" s="231"/>
      <c r="AP18" s="231"/>
      <c r="AQ18" s="231"/>
      <c r="AR18" s="231"/>
      <c r="AS18" s="231"/>
      <c r="AT18" s="231"/>
      <c r="AU18" s="231"/>
      <c r="AV18" s="231"/>
      <c r="AW18" s="231"/>
      <c r="AX18" s="231"/>
      <c r="AY18" s="231"/>
      <c r="AZ18" s="231"/>
      <c r="BA18" s="231"/>
      <c r="BB18" s="231"/>
      <c r="BC18" s="231"/>
      <c r="BD18" s="231"/>
      <c r="BE18" s="231"/>
      <c r="BF18" s="231"/>
      <c r="BG18" s="231"/>
      <c r="BH18" s="231"/>
      <c r="BI18" s="231"/>
      <c r="BJ18" s="231"/>
      <c r="BK18" s="231"/>
    </row>
    <row r="19" customFormat="false" ht="15" hidden="true" customHeight="false" outlineLevel="0" collapsed="false">
      <c r="B19" s="226" t="n">
        <f aca="false">'BAL SAB II'!B86</f>
        <v>140105</v>
      </c>
      <c r="C19" s="49" t="s">
        <v>761</v>
      </c>
      <c r="D19" s="228" t="n">
        <f aca="false">'BAL SAB II'!D86</f>
        <v>11815.02229</v>
      </c>
      <c r="E19" s="228" t="n">
        <f aca="false">'BAL SAB II'!E86</f>
        <v>385.47264</v>
      </c>
      <c r="F19" s="228" t="n">
        <f aca="false">'BAL SAB II'!F86</f>
        <v>12200.49493</v>
      </c>
      <c r="G19" s="228" t="n">
        <f aca="false">'BAL SAB II'!G86</f>
        <v>19775.66916</v>
      </c>
      <c r="H19" s="228" t="n">
        <f aca="false">'BAL SAB II'!H86</f>
        <v>31976.16409</v>
      </c>
      <c r="I19" s="228" t="n">
        <f aca="false">'BAL SAB II'!I86</f>
        <v>12672.42744</v>
      </c>
      <c r="J19" s="228" t="n">
        <f aca="false">'BAL SAB II'!J86</f>
        <v>44648.59153</v>
      </c>
      <c r="K19" s="228" t="n">
        <f aca="false">'BAL SAB II'!K86</f>
        <v>0</v>
      </c>
      <c r="L19" s="228" t="n">
        <f aca="false">'BAL SAB II'!L86</f>
        <v>0</v>
      </c>
    </row>
    <row r="20" customFormat="false" ht="15" hidden="true" customHeight="false" outlineLevel="0" collapsed="false">
      <c r="B20" s="63" t="n">
        <f aca="false">'BAL SAB II'!B92</f>
        <v>140205</v>
      </c>
      <c r="C20" s="49" t="s">
        <v>762</v>
      </c>
      <c r="D20" s="4" t="n">
        <f aca="false">'BAL SAB II'!D92</f>
        <v>0</v>
      </c>
      <c r="E20" s="4" t="n">
        <f aca="false">'BAL SAB II'!E92</f>
        <v>0</v>
      </c>
      <c r="F20" s="4" t="n">
        <f aca="false">'BAL SAB II'!F92</f>
        <v>0</v>
      </c>
      <c r="G20" s="4" t="n">
        <f aca="false">'BAL SAB II'!G92</f>
        <v>1509.32331</v>
      </c>
      <c r="H20" s="4" t="n">
        <f aca="false">'BAL SAB II'!H92</f>
        <v>1509.32331</v>
      </c>
      <c r="I20" s="4" t="n">
        <f aca="false">'BAL SAB II'!I92</f>
        <v>0</v>
      </c>
      <c r="J20" s="4" t="n">
        <f aca="false">'BAL SAB II'!J92</f>
        <v>1509.32331</v>
      </c>
      <c r="K20" s="4" t="n">
        <f aca="false">'BAL SAB II'!K92</f>
        <v>5937.94358</v>
      </c>
      <c r="L20" s="4" t="n">
        <f aca="false">'BAL SAB II'!L92</f>
        <v>0</v>
      </c>
    </row>
    <row r="21" customFormat="false" ht="15" hidden="true" customHeight="false" outlineLevel="0" collapsed="false">
      <c r="B21" s="63" t="n">
        <f aca="false">'BAL SAB II'!B98</f>
        <v>140305</v>
      </c>
      <c r="C21" s="49" t="s">
        <v>763</v>
      </c>
      <c r="D21" s="4" t="n">
        <f aca="false">'BAL SAB II'!D98</f>
        <v>8.79199</v>
      </c>
      <c r="E21" s="4" t="n">
        <f aca="false">'BAL SAB II'!E98</f>
        <v>162.30126</v>
      </c>
      <c r="F21" s="4" t="n">
        <f aca="false">'BAL SAB II'!F98</f>
        <v>171.09325</v>
      </c>
      <c r="G21" s="4" t="n">
        <f aca="false">'BAL SAB II'!G98</f>
        <v>0</v>
      </c>
      <c r="H21" s="4" t="n">
        <f aca="false">'BAL SAB II'!H98</f>
        <v>171.09325</v>
      </c>
      <c r="I21" s="4" t="n">
        <f aca="false">'BAL SAB II'!I98</f>
        <v>0</v>
      </c>
      <c r="J21" s="4" t="n">
        <f aca="false">'BAL SAB II'!J98</f>
        <v>171.09325</v>
      </c>
      <c r="K21" s="4" t="n">
        <f aca="false">'BAL SAB II'!K98</f>
        <v>0</v>
      </c>
      <c r="L21" s="4" t="n">
        <f aca="false">'BAL SAB II'!L98</f>
        <v>0</v>
      </c>
    </row>
    <row r="22" customFormat="false" ht="15" hidden="true" customHeight="false" outlineLevel="0" collapsed="false">
      <c r="B22" s="226" t="n">
        <f aca="false">'BAL SAB II'!B104</f>
        <v>140405</v>
      </c>
      <c r="C22" s="49" t="s">
        <v>764</v>
      </c>
      <c r="D22" s="228" t="n">
        <f aca="false">'BAL SAB II'!D104</f>
        <v>523.63859</v>
      </c>
      <c r="E22" s="228" t="n">
        <f aca="false">'BAL SAB II'!E104</f>
        <v>0</v>
      </c>
      <c r="F22" s="228" t="n">
        <f aca="false">'BAL SAB II'!F104</f>
        <v>523.63859</v>
      </c>
      <c r="G22" s="228" t="n">
        <f aca="false">'BAL SAB II'!G104</f>
        <v>4714.03296</v>
      </c>
      <c r="H22" s="228" t="n">
        <f aca="false">'BAL SAB II'!H104</f>
        <v>5237.67155</v>
      </c>
      <c r="I22" s="228" t="n">
        <f aca="false">'BAL SAB II'!I104</f>
        <v>0</v>
      </c>
      <c r="J22" s="228" t="n">
        <f aca="false">'BAL SAB II'!J104</f>
        <v>5237.67155</v>
      </c>
      <c r="K22" s="228" t="n">
        <f aca="false">'BAL SAB II'!K104</f>
        <v>0</v>
      </c>
      <c r="L22" s="228" t="n">
        <f aca="false">'BAL SAB II'!L104</f>
        <v>0</v>
      </c>
    </row>
    <row r="23" customFormat="false" ht="15" hidden="true" customHeight="false" outlineLevel="0" collapsed="false">
      <c r="B23" s="226" t="n">
        <f aca="false">'BAL SAB II'!B110</f>
        <v>140505</v>
      </c>
      <c r="C23" s="49" t="s">
        <v>765</v>
      </c>
      <c r="D23" s="228" t="n">
        <f aca="false">'BAL SAB II'!D110</f>
        <v>320.57675</v>
      </c>
      <c r="E23" s="228" t="n">
        <f aca="false">'BAL SAB II'!E110</f>
        <v>0</v>
      </c>
      <c r="F23" s="228" t="n">
        <f aca="false">'BAL SAB II'!F110</f>
        <v>320.57675</v>
      </c>
      <c r="G23" s="228" t="n">
        <f aca="false">'BAL SAB II'!G110</f>
        <v>949.09351</v>
      </c>
      <c r="H23" s="228" t="n">
        <f aca="false">'BAL SAB II'!H110</f>
        <v>1269.67026</v>
      </c>
      <c r="I23" s="228" t="n">
        <f aca="false">'BAL SAB II'!I110</f>
        <v>0</v>
      </c>
      <c r="J23" s="228" t="n">
        <f aca="false">'BAL SAB II'!J110</f>
        <v>1269.67026</v>
      </c>
      <c r="K23" s="228" t="n">
        <f aca="false">'BAL SAB II'!K110</f>
        <v>0</v>
      </c>
      <c r="L23" s="228" t="n">
        <f aca="false">'BAL SAB II'!L110</f>
        <v>0</v>
      </c>
    </row>
    <row r="24" customFormat="false" ht="15" hidden="true" customHeight="false" outlineLevel="0" collapsed="false">
      <c r="B24" s="226" t="n">
        <f aca="false">'BAL SAB II'!B116</f>
        <v>140605</v>
      </c>
      <c r="C24" s="49" t="s">
        <v>766</v>
      </c>
      <c r="D24" s="228" t="n">
        <f aca="false">'BAL SAB II'!D116</f>
        <v>0</v>
      </c>
      <c r="E24" s="228" t="n">
        <f aca="false">'BAL SAB II'!E116</f>
        <v>0</v>
      </c>
      <c r="F24" s="228" t="n">
        <f aca="false">'BAL SAB II'!F116</f>
        <v>0</v>
      </c>
      <c r="G24" s="228" t="n">
        <f aca="false">'BAL SAB II'!G116</f>
        <v>13.37362</v>
      </c>
      <c r="H24" s="228" t="n">
        <f aca="false">'BAL SAB II'!H116</f>
        <v>13.37362</v>
      </c>
      <c r="I24" s="228" t="n">
        <f aca="false">'BAL SAB II'!I116</f>
        <v>0</v>
      </c>
      <c r="J24" s="228" t="n">
        <f aca="false">'BAL SAB II'!J116</f>
        <v>13.37362</v>
      </c>
      <c r="K24" s="228" t="n">
        <f aca="false">'BAL SAB II'!K116</f>
        <v>0</v>
      </c>
      <c r="L24" s="228" t="n">
        <f aca="false">'BAL SAB II'!L116</f>
        <v>0</v>
      </c>
    </row>
    <row r="25" customFormat="false" ht="15" hidden="true" customHeight="false" outlineLevel="0" collapsed="false">
      <c r="B25" s="226" t="n">
        <f aca="false">'BAL SAB II'!B122</f>
        <v>140705</v>
      </c>
      <c r="C25" s="49" t="s">
        <v>767</v>
      </c>
      <c r="D25" s="228" t="n">
        <f aca="false">'BAL SAB II'!D122</f>
        <v>0</v>
      </c>
      <c r="E25" s="228" t="n">
        <f aca="false">'BAL SAB II'!E122</f>
        <v>25.78993</v>
      </c>
      <c r="F25" s="228" t="n">
        <f aca="false">'BAL SAB II'!F122</f>
        <v>25.78993</v>
      </c>
      <c r="G25" s="228" t="n">
        <f aca="false">'BAL SAB II'!G122</f>
        <v>0</v>
      </c>
      <c r="H25" s="228" t="n">
        <f aca="false">'BAL SAB II'!H122</f>
        <v>25.78993</v>
      </c>
      <c r="I25" s="228" t="n">
        <f aca="false">'BAL SAB II'!I122</f>
        <v>0</v>
      </c>
      <c r="J25" s="228" t="n">
        <f aca="false">'BAL SAB II'!J122</f>
        <v>25.78993</v>
      </c>
      <c r="K25" s="228" t="n">
        <f aca="false">'BAL SAB II'!K122</f>
        <v>0</v>
      </c>
      <c r="L25" s="228" t="n">
        <f aca="false">'BAL SAB II'!L122</f>
        <v>0</v>
      </c>
    </row>
    <row r="26" customFormat="false" ht="15" hidden="true" customHeight="false" outlineLevel="0" collapsed="false">
      <c r="B26" s="226" t="n">
        <f aca="false">'BAL SAB II'!B128</f>
        <v>140805</v>
      </c>
      <c r="C26" s="49" t="s">
        <v>768</v>
      </c>
      <c r="D26" s="228" t="n">
        <f aca="false">'BAL SAB II'!D128</f>
        <v>0</v>
      </c>
      <c r="E26" s="228" t="n">
        <f aca="false">'BAL SAB II'!E128</f>
        <v>0</v>
      </c>
      <c r="F26" s="228" t="n">
        <f aca="false">'BAL SAB II'!F128</f>
        <v>0</v>
      </c>
      <c r="G26" s="228" t="n">
        <f aca="false">'BAL SAB II'!G128</f>
        <v>0.42929</v>
      </c>
      <c r="H26" s="228" t="n">
        <f aca="false">'BAL SAB II'!H128</f>
        <v>0.42929</v>
      </c>
      <c r="I26" s="228" t="n">
        <f aca="false">'BAL SAB II'!I128</f>
        <v>0</v>
      </c>
      <c r="J26" s="228" t="n">
        <f aca="false">'BAL SAB II'!J128</f>
        <v>0.42929</v>
      </c>
      <c r="K26" s="228" t="n">
        <f aca="false">'BAL SAB II'!K128</f>
        <v>0</v>
      </c>
      <c r="L26" s="228" t="n">
        <f aca="false">'BAL SAB II'!L128</f>
        <v>0</v>
      </c>
    </row>
    <row r="27" customFormat="false" ht="15" hidden="true" customHeight="false" outlineLevel="0" collapsed="false">
      <c r="B27" s="63" t="n">
        <f aca="false">'BAL SAB II'!B134</f>
        <v>141105</v>
      </c>
      <c r="C27" s="49" t="s">
        <v>769</v>
      </c>
      <c r="D27" s="4" t="n">
        <f aca="false">'BAL SAB II'!D134</f>
        <v>2981.00236</v>
      </c>
      <c r="E27" s="4" t="n">
        <f aca="false">'BAL SAB II'!E134</f>
        <v>0</v>
      </c>
      <c r="F27" s="4" t="n">
        <f aca="false">'BAL SAB II'!F134</f>
        <v>2981.00236</v>
      </c>
      <c r="G27" s="4" t="n">
        <f aca="false">'BAL SAB II'!G134</f>
        <v>3496.44924</v>
      </c>
      <c r="H27" s="4" t="n">
        <f aca="false">'BAL SAB II'!H134</f>
        <v>6477.4516</v>
      </c>
      <c r="I27" s="4" t="n">
        <f aca="false">'BAL SAB II'!I134</f>
        <v>113.36234</v>
      </c>
      <c r="J27" s="4" t="n">
        <f aca="false">'BAL SAB II'!J134</f>
        <v>6590.81394</v>
      </c>
      <c r="K27" s="4" t="n">
        <f aca="false">'BAL SAB II'!K134</f>
        <v>0</v>
      </c>
      <c r="L27" s="4" t="n">
        <f aca="false">'BAL SAB II'!L134</f>
        <v>0</v>
      </c>
    </row>
    <row r="28" customFormat="false" ht="15" hidden="true" customHeight="false" outlineLevel="0" collapsed="false">
      <c r="B28" s="63" t="n">
        <f aca="false">'BAL SAB II'!B140</f>
        <v>141205</v>
      </c>
      <c r="C28" s="49" t="s">
        <v>770</v>
      </c>
      <c r="D28" s="4" t="n">
        <f aca="false">'BAL SAB II'!D140</f>
        <v>0</v>
      </c>
      <c r="E28" s="4" t="n">
        <f aca="false">'BAL SAB II'!E140</f>
        <v>0</v>
      </c>
      <c r="F28" s="4" t="n">
        <f aca="false">'BAL SAB II'!F140</f>
        <v>0</v>
      </c>
      <c r="G28" s="4" t="n">
        <f aca="false">'BAL SAB II'!G140</f>
        <v>391.87339</v>
      </c>
      <c r="H28" s="4" t="n">
        <f aca="false">'BAL SAB II'!H140</f>
        <v>391.87339</v>
      </c>
      <c r="I28" s="4" t="n">
        <f aca="false">'BAL SAB II'!I140</f>
        <v>0</v>
      </c>
      <c r="J28" s="4" t="n">
        <f aca="false">'BAL SAB II'!J140</f>
        <v>391.87339</v>
      </c>
      <c r="K28" s="4" t="n">
        <f aca="false">'BAL SAB II'!K140</f>
        <v>382.02894</v>
      </c>
      <c r="L28" s="4" t="n">
        <f aca="false">'BAL SAB II'!L140</f>
        <v>0</v>
      </c>
    </row>
    <row r="29" customFormat="false" ht="15" hidden="true" customHeight="false" outlineLevel="0" collapsed="false">
      <c r="B29" s="226" t="n">
        <f aca="false">'BAL SAB II'!B146</f>
        <v>141305</v>
      </c>
      <c r="C29" s="49" t="s">
        <v>771</v>
      </c>
      <c r="D29" s="228" t="n">
        <f aca="false">'BAL SAB II'!D146</f>
        <v>1.91588</v>
      </c>
      <c r="E29" s="228" t="n">
        <f aca="false">'BAL SAB II'!E146</f>
        <v>57.28937</v>
      </c>
      <c r="F29" s="228" t="n">
        <f aca="false">'BAL SAB II'!F146</f>
        <v>59.20525</v>
      </c>
      <c r="G29" s="228" t="n">
        <f aca="false">'BAL SAB II'!G146</f>
        <v>0</v>
      </c>
      <c r="H29" s="228" t="n">
        <f aca="false">'BAL SAB II'!H146</f>
        <v>59.20525</v>
      </c>
      <c r="I29" s="228" t="n">
        <f aca="false">'BAL SAB II'!I146</f>
        <v>0</v>
      </c>
      <c r="J29" s="228" t="n">
        <f aca="false">'BAL SAB II'!J146</f>
        <v>59.20525</v>
      </c>
      <c r="K29" s="228" t="n">
        <f aca="false">'BAL SAB II'!K146</f>
        <v>0</v>
      </c>
      <c r="L29" s="228" t="n">
        <f aca="false">'BAL SAB II'!L146</f>
        <v>0</v>
      </c>
    </row>
    <row r="30" customFormat="false" ht="15" hidden="true" customHeight="false" outlineLevel="0" collapsed="false">
      <c r="B30" s="226" t="n">
        <f aca="false">'BAL SAB II'!B152</f>
        <v>141405</v>
      </c>
      <c r="C30" s="49" t="s">
        <v>772</v>
      </c>
      <c r="D30" s="228" t="n">
        <f aca="false">'BAL SAB II'!D152</f>
        <v>145.09747</v>
      </c>
      <c r="E30" s="228" t="n">
        <f aca="false">'BAL SAB II'!E152</f>
        <v>0</v>
      </c>
      <c r="F30" s="228" t="n">
        <f aca="false">'BAL SAB II'!F152</f>
        <v>145.09747</v>
      </c>
      <c r="G30" s="228" t="n">
        <f aca="false">'BAL SAB II'!G152</f>
        <v>1483.50386</v>
      </c>
      <c r="H30" s="228" t="n">
        <f aca="false">'BAL SAB II'!H152</f>
        <v>1628.60133</v>
      </c>
      <c r="I30" s="228" t="n">
        <f aca="false">'BAL SAB II'!I152</f>
        <v>0</v>
      </c>
      <c r="J30" s="228" t="n">
        <f aca="false">'BAL SAB II'!J152</f>
        <v>1628.60133</v>
      </c>
      <c r="K30" s="228" t="n">
        <f aca="false">'BAL SAB II'!K152</f>
        <v>0</v>
      </c>
      <c r="L30" s="228" t="n">
        <f aca="false">'BAL SAB II'!L152</f>
        <v>0</v>
      </c>
    </row>
    <row r="31" customFormat="false" ht="15" hidden="true" customHeight="false" outlineLevel="0" collapsed="false">
      <c r="B31" s="226" t="n">
        <f aca="false">'BAL SAB II'!B158</f>
        <v>141505</v>
      </c>
      <c r="C31" s="49" t="s">
        <v>773</v>
      </c>
      <c r="D31" s="228" t="n">
        <f aca="false">'BAL SAB II'!D158</f>
        <v>94.07617</v>
      </c>
      <c r="E31" s="228" t="n">
        <f aca="false">'BAL SAB II'!E158</f>
        <v>0</v>
      </c>
      <c r="F31" s="228" t="n">
        <f aca="false">'BAL SAB II'!F158</f>
        <v>94.07617</v>
      </c>
      <c r="G31" s="228" t="n">
        <f aca="false">'BAL SAB II'!G158</f>
        <v>311.5157</v>
      </c>
      <c r="H31" s="228" t="n">
        <f aca="false">'BAL SAB II'!H158</f>
        <v>405.59187</v>
      </c>
      <c r="I31" s="228" t="n">
        <f aca="false">'BAL SAB II'!I158</f>
        <v>0</v>
      </c>
      <c r="J31" s="228" t="n">
        <f aca="false">'BAL SAB II'!J158</f>
        <v>405.59187</v>
      </c>
      <c r="K31" s="228" t="n">
        <f aca="false">'BAL SAB II'!K158</f>
        <v>0</v>
      </c>
      <c r="L31" s="228" t="n">
        <f aca="false">'BAL SAB II'!L158</f>
        <v>0</v>
      </c>
    </row>
    <row r="32" customFormat="false" ht="15" hidden="true" customHeight="false" outlineLevel="0" collapsed="false">
      <c r="B32" s="226" t="n">
        <f aca="false">'BAL SAB II'!B164</f>
        <v>141605</v>
      </c>
      <c r="C32" s="49" t="s">
        <v>774</v>
      </c>
      <c r="D32" s="228" t="n">
        <f aca="false">'BAL SAB II'!D164</f>
        <v>0</v>
      </c>
      <c r="E32" s="228" t="n">
        <f aca="false">'BAL SAB II'!E164</f>
        <v>0</v>
      </c>
      <c r="F32" s="228" t="n">
        <f aca="false">'BAL SAB II'!F164</f>
        <v>0</v>
      </c>
      <c r="G32" s="228" t="n">
        <f aca="false">'BAL SAB II'!G164</f>
        <v>5.71</v>
      </c>
      <c r="H32" s="228" t="n">
        <f aca="false">'BAL SAB II'!H164</f>
        <v>5.71</v>
      </c>
      <c r="I32" s="228" t="n">
        <f aca="false">'BAL SAB II'!I164</f>
        <v>0</v>
      </c>
      <c r="J32" s="228" t="n">
        <f aca="false">'BAL SAB II'!J164</f>
        <v>5.71</v>
      </c>
      <c r="K32" s="228" t="n">
        <f aca="false">'BAL SAB II'!K164</f>
        <v>0</v>
      </c>
      <c r="L32" s="228" t="n">
        <f aca="false">'BAL SAB II'!L164</f>
        <v>0</v>
      </c>
    </row>
    <row r="33" customFormat="false" ht="15" hidden="true" customHeight="false" outlineLevel="0" collapsed="false">
      <c r="B33" s="226" t="n">
        <f aca="false">'BAL SAB II'!B170</f>
        <v>141705</v>
      </c>
      <c r="C33" s="49" t="s">
        <v>775</v>
      </c>
      <c r="D33" s="228" t="n">
        <f aca="false">'BAL SAB II'!D170</f>
        <v>0</v>
      </c>
      <c r="E33" s="228" t="n">
        <f aca="false">'BAL SAB II'!E170</f>
        <v>1.90318</v>
      </c>
      <c r="F33" s="228" t="n">
        <f aca="false">'BAL SAB II'!F170</f>
        <v>1.90318</v>
      </c>
      <c r="G33" s="228" t="n">
        <f aca="false">'BAL SAB II'!G170</f>
        <v>0</v>
      </c>
      <c r="H33" s="228" t="n">
        <f aca="false">'BAL SAB II'!H170</f>
        <v>1.90318</v>
      </c>
      <c r="I33" s="228" t="n">
        <f aca="false">'BAL SAB II'!I170</f>
        <v>0</v>
      </c>
      <c r="J33" s="228" t="n">
        <f aca="false">'BAL SAB II'!J170</f>
        <v>1.90318</v>
      </c>
      <c r="K33" s="228" t="n">
        <f aca="false">'BAL SAB II'!K170</f>
        <v>0</v>
      </c>
      <c r="L33" s="228" t="n">
        <f aca="false">'BAL SAB II'!L170</f>
        <v>0</v>
      </c>
    </row>
    <row r="34" customFormat="false" ht="15" hidden="true" customHeight="false" outlineLevel="0" collapsed="false">
      <c r="B34" s="63" t="n">
        <f aca="false">'BAL SAB II'!B176</f>
        <v>141805</v>
      </c>
      <c r="C34" s="49" t="s">
        <v>776</v>
      </c>
      <c r="D34" s="4" t="n">
        <f aca="false">'BAL SAB II'!D176</f>
        <v>0</v>
      </c>
      <c r="E34" s="4" t="n">
        <f aca="false">'BAL SAB II'!E176</f>
        <v>0</v>
      </c>
      <c r="F34" s="4" t="n">
        <f aca="false">'BAL SAB II'!F176</f>
        <v>0</v>
      </c>
      <c r="G34" s="4" t="n">
        <f aca="false">'BAL SAB II'!G176</f>
        <v>0.173</v>
      </c>
      <c r="H34" s="4" t="n">
        <f aca="false">'BAL SAB II'!H176</f>
        <v>0.173</v>
      </c>
      <c r="I34" s="4" t="n">
        <f aca="false">'BAL SAB II'!I176</f>
        <v>0</v>
      </c>
      <c r="J34" s="4" t="n">
        <f aca="false">'BAL SAB II'!J176</f>
        <v>0.173</v>
      </c>
      <c r="K34" s="4" t="n">
        <f aca="false">'BAL SAB II'!K176</f>
        <v>0</v>
      </c>
      <c r="L34" s="4" t="n">
        <f aca="false">'BAL SAB II'!L176</f>
        <v>0</v>
      </c>
    </row>
    <row r="35" customFormat="false" ht="15" hidden="true" customHeight="false" outlineLevel="0" collapsed="false">
      <c r="B35" s="63" t="n">
        <f aca="false">'BAL SAB II'!B182</f>
        <v>142105</v>
      </c>
      <c r="C35" s="49" t="s">
        <v>777</v>
      </c>
      <c r="D35" s="4" t="n">
        <f aca="false">'BAL SAB II'!D182</f>
        <v>0</v>
      </c>
      <c r="E35" s="4" t="n">
        <f aca="false">'BAL SAB II'!E182</f>
        <v>0</v>
      </c>
      <c r="F35" s="4" t="n">
        <f aca="false">'BAL SAB II'!F182</f>
        <v>0</v>
      </c>
      <c r="G35" s="4" t="n">
        <f aca="false">'BAL SAB II'!G182</f>
        <v>0.25</v>
      </c>
      <c r="H35" s="4" t="n">
        <f aca="false">'BAL SAB II'!H182</f>
        <v>0.25</v>
      </c>
      <c r="I35" s="4" t="n">
        <f aca="false">'BAL SAB II'!I182</f>
        <v>0</v>
      </c>
      <c r="J35" s="4" t="n">
        <f aca="false">'BAL SAB II'!J182</f>
        <v>0.25</v>
      </c>
      <c r="K35" s="4" t="n">
        <f aca="false">'BAL SAB II'!K182</f>
        <v>0</v>
      </c>
      <c r="L35" s="4" t="n">
        <f aca="false">'BAL SAB II'!L182</f>
        <v>0</v>
      </c>
    </row>
    <row r="36" customFormat="false" ht="15" hidden="true" customHeight="false" outlineLevel="0" collapsed="false">
      <c r="B36" s="226" t="n">
        <f aca="false">'BAL SAB II'!B188</f>
        <v>142205</v>
      </c>
      <c r="C36" s="49" t="s">
        <v>778</v>
      </c>
      <c r="D36" s="228" t="n">
        <f aca="false">'BAL SAB II'!D188</f>
        <v>0</v>
      </c>
      <c r="E36" s="228" t="n">
        <f aca="false">'BAL SAB II'!E188</f>
        <v>0</v>
      </c>
      <c r="F36" s="228" t="n">
        <f aca="false">'BAL SAB II'!F188</f>
        <v>0</v>
      </c>
      <c r="G36" s="228" t="n">
        <f aca="false">'BAL SAB II'!G188</f>
        <v>227.3221</v>
      </c>
      <c r="H36" s="228" t="n">
        <f aca="false">'BAL SAB II'!H188</f>
        <v>227.3221</v>
      </c>
      <c r="I36" s="228" t="n">
        <f aca="false">'BAL SAB II'!I188</f>
        <v>0</v>
      </c>
      <c r="J36" s="228" t="n">
        <f aca="false">'BAL SAB II'!J188</f>
        <v>227.3221</v>
      </c>
      <c r="K36" s="228" t="n">
        <f aca="false">'BAL SAB II'!K188</f>
        <v>191.01004</v>
      </c>
      <c r="L36" s="228" t="n">
        <f aca="false">'BAL SAB II'!L188</f>
        <v>0</v>
      </c>
    </row>
    <row r="37" customFormat="false" ht="15" hidden="true" customHeight="false" outlineLevel="0" collapsed="false">
      <c r="B37" s="226" t="n">
        <f aca="false">'BAL SAB II'!B194</f>
        <v>142305</v>
      </c>
      <c r="C37" s="49" t="s">
        <v>779</v>
      </c>
      <c r="D37" s="228" t="n">
        <f aca="false">'BAL SAB II'!D194</f>
        <v>0</v>
      </c>
      <c r="E37" s="228" t="n">
        <f aca="false">'BAL SAB II'!E194</f>
        <v>0</v>
      </c>
      <c r="F37" s="228" t="n">
        <f aca="false">'BAL SAB II'!F194</f>
        <v>0</v>
      </c>
      <c r="G37" s="228" t="n">
        <f aca="false">'BAL SAB II'!G194</f>
        <v>0</v>
      </c>
      <c r="H37" s="228" t="n">
        <f aca="false">'BAL SAB II'!H194</f>
        <v>0</v>
      </c>
      <c r="I37" s="228" t="n">
        <f aca="false">'BAL SAB II'!I194</f>
        <v>0</v>
      </c>
      <c r="J37" s="228" t="n">
        <f aca="false">'BAL SAB II'!J194</f>
        <v>0</v>
      </c>
      <c r="K37" s="228" t="n">
        <f aca="false">'BAL SAB II'!K194</f>
        <v>0</v>
      </c>
      <c r="L37" s="228" t="n">
        <f aca="false">'BAL SAB II'!L194</f>
        <v>0</v>
      </c>
    </row>
    <row r="38" customFormat="false" ht="15" hidden="true" customHeight="false" outlineLevel="0" collapsed="false">
      <c r="B38" s="226" t="n">
        <f aca="false">'BAL SAB II'!B201</f>
        <v>142405</v>
      </c>
      <c r="C38" s="49" t="s">
        <v>780</v>
      </c>
      <c r="D38" s="228" t="n">
        <f aca="false">'BAL SAB II'!D201</f>
        <v>1463.50257</v>
      </c>
      <c r="E38" s="228" t="n">
        <f aca="false">'BAL SAB II'!E201</f>
        <v>0</v>
      </c>
      <c r="F38" s="228" t="n">
        <f aca="false">'BAL SAB II'!F201</f>
        <v>1463.50257</v>
      </c>
      <c r="G38" s="228" t="n">
        <f aca="false">'BAL SAB II'!G201</f>
        <v>1920.99377</v>
      </c>
      <c r="H38" s="228" t="n">
        <f aca="false">'BAL SAB II'!H201</f>
        <v>3384.49634</v>
      </c>
      <c r="I38" s="228" t="n">
        <f aca="false">'BAL SAB II'!I201</f>
        <v>0</v>
      </c>
      <c r="J38" s="228" t="n">
        <f aca="false">'BAL SAB II'!J201</f>
        <v>3384.49634</v>
      </c>
      <c r="K38" s="228" t="n">
        <f aca="false">'BAL SAB II'!K201</f>
        <v>0</v>
      </c>
      <c r="L38" s="228" t="n">
        <f aca="false">'BAL SAB II'!L201</f>
        <v>0</v>
      </c>
    </row>
    <row r="39" customFormat="false" ht="15" hidden="true" customHeight="false" outlineLevel="0" collapsed="false">
      <c r="B39" s="226" t="n">
        <f aca="false">'BAL SAB II'!B207</f>
        <v>142505</v>
      </c>
      <c r="C39" s="49" t="s">
        <v>781</v>
      </c>
      <c r="D39" s="228" t="n">
        <f aca="false">'BAL SAB II'!D207</f>
        <v>0</v>
      </c>
      <c r="E39" s="228" t="n">
        <f aca="false">'BAL SAB II'!E207</f>
        <v>0</v>
      </c>
      <c r="F39" s="228" t="n">
        <f aca="false">'BAL SAB II'!F207</f>
        <v>0</v>
      </c>
      <c r="G39" s="228" t="n">
        <f aca="false">'BAL SAB II'!G207</f>
        <v>0</v>
      </c>
      <c r="H39" s="228" t="n">
        <f aca="false">'BAL SAB II'!H207</f>
        <v>0</v>
      </c>
      <c r="I39" s="228" t="n">
        <f aca="false">'BAL SAB II'!I207</f>
        <v>0</v>
      </c>
      <c r="J39" s="228" t="n">
        <f aca="false">'BAL SAB II'!J207</f>
        <v>0</v>
      </c>
      <c r="K39" s="228" t="n">
        <f aca="false">'BAL SAB II'!K207</f>
        <v>0</v>
      </c>
      <c r="L39" s="228" t="n">
        <f aca="false">'BAL SAB II'!L207</f>
        <v>0</v>
      </c>
    </row>
    <row r="40" customFormat="false" ht="15" hidden="true" customHeight="false" outlineLevel="0" collapsed="false">
      <c r="B40" s="226" t="n">
        <f aca="false">'BAL SAB II'!B213</f>
        <v>142605</v>
      </c>
      <c r="C40" s="49" t="s">
        <v>782</v>
      </c>
      <c r="D40" s="228" t="n">
        <f aca="false">'BAL SAB II'!D213</f>
        <v>0</v>
      </c>
      <c r="E40" s="228" t="n">
        <f aca="false">'BAL SAB II'!E213</f>
        <v>0</v>
      </c>
      <c r="F40" s="228" t="n">
        <f aca="false">'BAL SAB II'!F213</f>
        <v>0</v>
      </c>
      <c r="G40" s="228" t="n">
        <f aca="false">'BAL SAB II'!G213</f>
        <v>3.30195</v>
      </c>
      <c r="H40" s="228" t="n">
        <f aca="false">'BAL SAB II'!H213</f>
        <v>3.30195</v>
      </c>
      <c r="I40" s="228" t="n">
        <f aca="false">'BAL SAB II'!I213</f>
        <v>0</v>
      </c>
      <c r="J40" s="228" t="n">
        <f aca="false">'BAL SAB II'!J213</f>
        <v>3.30195</v>
      </c>
      <c r="K40" s="228" t="n">
        <f aca="false">'BAL SAB II'!K213</f>
        <v>0</v>
      </c>
      <c r="L40" s="228" t="n">
        <f aca="false">'BAL SAB II'!L213</f>
        <v>0</v>
      </c>
    </row>
    <row r="41" customFormat="false" ht="15" hidden="true" customHeight="false" outlineLevel="0" collapsed="false">
      <c r="B41" s="63" t="n">
        <f aca="false">'BAL SAB II'!B219</f>
        <v>142705</v>
      </c>
      <c r="C41" s="49" t="s">
        <v>783</v>
      </c>
      <c r="D41" s="4" t="n">
        <f aca="false">'BAL SAB II'!D219</f>
        <v>0</v>
      </c>
      <c r="E41" s="4" t="n">
        <f aca="false">'BAL SAB II'!E219</f>
        <v>0</v>
      </c>
      <c r="F41" s="4" t="n">
        <f aca="false">'BAL SAB II'!F219</f>
        <v>0</v>
      </c>
      <c r="G41" s="4" t="n">
        <f aca="false">'BAL SAB II'!G219</f>
        <v>0</v>
      </c>
      <c r="H41" s="4" t="n">
        <f aca="false">'BAL SAB II'!H219</f>
        <v>0</v>
      </c>
      <c r="I41" s="4" t="n">
        <f aca="false">'BAL SAB II'!I219</f>
        <v>0</v>
      </c>
      <c r="J41" s="4" t="n">
        <f aca="false">'BAL SAB II'!J219</f>
        <v>0</v>
      </c>
      <c r="K41" s="4" t="n">
        <f aca="false">'BAL SAB II'!K219</f>
        <v>0</v>
      </c>
      <c r="L41" s="4" t="n">
        <f aca="false">'BAL SAB II'!L219</f>
        <v>0</v>
      </c>
    </row>
    <row r="42" customFormat="false" ht="15" hidden="true" customHeight="false" outlineLevel="0" collapsed="false">
      <c r="B42" s="63" t="n">
        <f aca="false">'BAL SAB II'!B226</f>
        <v>142805</v>
      </c>
      <c r="C42" s="49" t="s">
        <v>784</v>
      </c>
      <c r="D42" s="4" t="n">
        <f aca="false">'BAL SAB II'!D226</f>
        <v>0</v>
      </c>
      <c r="E42" s="4" t="n">
        <f aca="false">'BAL SAB II'!E226</f>
        <v>0</v>
      </c>
      <c r="F42" s="4" t="n">
        <f aca="false">'BAL SAB II'!F226</f>
        <v>0</v>
      </c>
      <c r="G42" s="4" t="n">
        <f aca="false">'BAL SAB II'!G226</f>
        <v>1.619</v>
      </c>
      <c r="H42" s="4" t="n">
        <f aca="false">'BAL SAB II'!H226</f>
        <v>1.619</v>
      </c>
      <c r="I42" s="4" t="n">
        <f aca="false">'BAL SAB II'!I226</f>
        <v>0</v>
      </c>
      <c r="J42" s="4" t="n">
        <f aca="false">'BAL SAB II'!J226</f>
        <v>1.619</v>
      </c>
      <c r="K42" s="4" t="n">
        <f aca="false">'BAL SAB II'!K226</f>
        <v>0</v>
      </c>
      <c r="L42" s="4" t="n">
        <f aca="false">'BAL SAB II'!L226</f>
        <v>0</v>
      </c>
    </row>
    <row r="43" s="60" customFormat="true" ht="15" hidden="true" customHeight="false" outlineLevel="0" collapsed="false">
      <c r="A43" s="63"/>
      <c r="B43" s="226"/>
      <c r="C43" s="232" t="s">
        <v>785</v>
      </c>
      <c r="D43" s="71" t="n">
        <f aca="false">SUM(D27:D42)</f>
        <v>4685.59445</v>
      </c>
      <c r="E43" s="71" t="n">
        <f aca="false">SUM(E27:E42)</f>
        <v>59.19255</v>
      </c>
      <c r="F43" s="71" t="n">
        <f aca="false">SUM(F27:F42)</f>
        <v>4744.787</v>
      </c>
      <c r="G43" s="71" t="n">
        <f aca="false">SUM(G27:G42)</f>
        <v>7842.71201</v>
      </c>
      <c r="H43" s="71" t="n">
        <f aca="false">SUM(H27:H42)</f>
        <v>12587.49901</v>
      </c>
      <c r="I43" s="71" t="n">
        <f aca="false">SUM(I27:I42)</f>
        <v>113.36234</v>
      </c>
      <c r="J43" s="71" t="n">
        <f aca="false">SUM(J27:J42)</f>
        <v>12700.86135</v>
      </c>
      <c r="K43" s="71" t="n">
        <f aca="false">SUM(K27:K42)</f>
        <v>573.03898</v>
      </c>
      <c r="L43" s="71" t="n">
        <f aca="false">SUM(L27:L42)</f>
        <v>0</v>
      </c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  <c r="AP43" s="233"/>
      <c r="AQ43" s="233"/>
      <c r="AR43" s="233"/>
      <c r="AS43" s="233"/>
      <c r="AT43" s="233"/>
      <c r="AU43" s="233"/>
      <c r="AV43" s="233"/>
      <c r="AW43" s="233"/>
      <c r="AX43" s="233"/>
      <c r="AY43" s="233"/>
      <c r="AZ43" s="233"/>
      <c r="BA43" s="233"/>
      <c r="BB43" s="233"/>
      <c r="BC43" s="233"/>
      <c r="BD43" s="233"/>
      <c r="BE43" s="233"/>
      <c r="BF43" s="233"/>
      <c r="BG43" s="233"/>
      <c r="BH43" s="233"/>
      <c r="BI43" s="233"/>
      <c r="BJ43" s="233"/>
      <c r="BK43" s="233"/>
    </row>
    <row r="44" s="41" customFormat="true" ht="15" hidden="false" customHeight="false" outlineLevel="0" collapsed="false">
      <c r="A44" s="229"/>
      <c r="B44" s="230"/>
      <c r="C44" s="96" t="s">
        <v>786</v>
      </c>
      <c r="D44" s="21" t="n">
        <f aca="false">SUM(D19:D42)</f>
        <v>17353.62407</v>
      </c>
      <c r="E44" s="21" t="n">
        <f aca="false">SUM(E19:E42)</f>
        <v>632.75638</v>
      </c>
      <c r="F44" s="21" t="n">
        <f aca="false">SUM(F19:F42)</f>
        <v>17986.38045</v>
      </c>
      <c r="G44" s="21" t="n">
        <f aca="false">SUM(G19:G42)</f>
        <v>34804.63386</v>
      </c>
      <c r="H44" s="21" t="n">
        <f aca="false">SUM(H19:H42)</f>
        <v>52791.01431</v>
      </c>
      <c r="I44" s="21" t="n">
        <f aca="false">SUM(I19:I42)</f>
        <v>12785.78978</v>
      </c>
      <c r="J44" s="21" t="n">
        <f aca="false">SUM(J19:J42)</f>
        <v>65576.80409</v>
      </c>
      <c r="K44" s="21" t="n">
        <f aca="false">SUM(K19:K42)</f>
        <v>6510.98256</v>
      </c>
      <c r="L44" s="21" t="n">
        <f aca="false">SUM(L19:L42)</f>
        <v>0</v>
      </c>
      <c r="M44" s="231"/>
      <c r="N44" s="231"/>
      <c r="O44" s="231"/>
      <c r="P44" s="231"/>
      <c r="Q44" s="231"/>
      <c r="R44" s="231"/>
      <c r="S44" s="231"/>
      <c r="T44" s="231"/>
      <c r="U44" s="231"/>
      <c r="V44" s="231"/>
      <c r="W44" s="231"/>
      <c r="X44" s="231"/>
      <c r="Y44" s="231"/>
      <c r="Z44" s="231"/>
      <c r="AA44" s="231"/>
      <c r="AB44" s="231"/>
      <c r="AC44" s="231"/>
      <c r="AD44" s="231"/>
      <c r="AE44" s="231"/>
      <c r="AF44" s="231"/>
      <c r="AG44" s="231"/>
      <c r="AH44" s="231"/>
      <c r="AI44" s="231"/>
      <c r="AJ44" s="231"/>
      <c r="AK44" s="231"/>
      <c r="AL44" s="231"/>
      <c r="AM44" s="231"/>
      <c r="AN44" s="231"/>
      <c r="AO44" s="231"/>
      <c r="AP44" s="231"/>
      <c r="AQ44" s="231"/>
      <c r="AR44" s="231"/>
      <c r="AS44" s="231"/>
      <c r="AT44" s="231"/>
      <c r="AU44" s="231"/>
      <c r="AV44" s="231"/>
      <c r="AW44" s="231"/>
      <c r="AX44" s="231"/>
      <c r="AY44" s="231"/>
      <c r="AZ44" s="231"/>
      <c r="BA44" s="231"/>
      <c r="BB44" s="231"/>
      <c r="BC44" s="231"/>
      <c r="BD44" s="231"/>
      <c r="BE44" s="231"/>
      <c r="BF44" s="231"/>
      <c r="BG44" s="231"/>
      <c r="BH44" s="231"/>
      <c r="BI44" s="231"/>
      <c r="BJ44" s="231"/>
      <c r="BK44" s="231"/>
    </row>
    <row r="45" s="41" customFormat="true" ht="15" hidden="false" customHeight="false" outlineLevel="0" collapsed="false">
      <c r="A45" s="229"/>
      <c r="B45" s="230"/>
      <c r="C45" s="96" t="s">
        <v>787</v>
      </c>
      <c r="D45" s="82" t="n">
        <f aca="false">(D43/D44)*100</f>
        <v>27.0006681664852</v>
      </c>
      <c r="E45" s="82" t="n">
        <f aca="false">(E43/E44)*100</f>
        <v>9.35471405282393</v>
      </c>
      <c r="F45" s="82" t="n">
        <f aca="false">(F43/F44)*100</f>
        <v>26.379887900125</v>
      </c>
      <c r="G45" s="82" t="n">
        <f aca="false">(G43/G44)*100</f>
        <v>22.5335282696751</v>
      </c>
      <c r="H45" s="82" t="n">
        <f aca="false">(H43/H44)*100</f>
        <v>23.8440181052092</v>
      </c>
      <c r="I45" s="82" t="n">
        <f aca="false">(I43/I44)*100</f>
        <v>0.886627591651206</v>
      </c>
      <c r="J45" s="82" t="n">
        <f aca="false">(J43/J44)*100</f>
        <v>19.3679175529336</v>
      </c>
      <c r="K45" s="82" t="n">
        <f aca="false">(K43/K44)*100</f>
        <v>8.8011137292925</v>
      </c>
      <c r="L45" s="82" t="e">
        <f aca="false">(L43/L44)*100</f>
        <v>#DIV/0!</v>
      </c>
      <c r="M45" s="231"/>
      <c r="N45" s="231"/>
      <c r="O45" s="231"/>
      <c r="P45" s="231"/>
      <c r="Q45" s="231"/>
      <c r="R45" s="231"/>
      <c r="S45" s="231"/>
      <c r="T45" s="231"/>
      <c r="U45" s="231"/>
      <c r="V45" s="231"/>
      <c r="W45" s="231"/>
      <c r="X45" s="231"/>
      <c r="Y45" s="231"/>
      <c r="Z45" s="231"/>
      <c r="AA45" s="231"/>
      <c r="AB45" s="231"/>
      <c r="AC45" s="231"/>
      <c r="AD45" s="231"/>
      <c r="AE45" s="231"/>
      <c r="AF45" s="231"/>
      <c r="AG45" s="231"/>
      <c r="AH45" s="231"/>
      <c r="AI45" s="231"/>
      <c r="AJ45" s="231"/>
      <c r="AK45" s="231"/>
      <c r="AL45" s="231"/>
      <c r="AM45" s="231"/>
      <c r="AN45" s="231"/>
      <c r="AO45" s="231"/>
      <c r="AP45" s="231"/>
      <c r="AQ45" s="231"/>
      <c r="AR45" s="231"/>
      <c r="AS45" s="231"/>
      <c r="AT45" s="231"/>
      <c r="AU45" s="231"/>
      <c r="AV45" s="231"/>
      <c r="AW45" s="231"/>
      <c r="AX45" s="231"/>
      <c r="AY45" s="231"/>
      <c r="AZ45" s="231"/>
      <c r="BA45" s="231"/>
      <c r="BB45" s="231"/>
      <c r="BC45" s="231"/>
      <c r="BD45" s="231"/>
      <c r="BE45" s="231"/>
      <c r="BF45" s="231"/>
      <c r="BG45" s="231"/>
      <c r="BH45" s="231"/>
      <c r="BI45" s="231"/>
      <c r="BJ45" s="231"/>
      <c r="BK45" s="231"/>
    </row>
    <row r="46" s="41" customFormat="true" ht="15" hidden="false" customHeight="false" outlineLevel="0" collapsed="false">
      <c r="A46" s="229"/>
      <c r="B46" s="230"/>
      <c r="C46" s="96" t="s">
        <v>788</v>
      </c>
      <c r="D46" s="21"/>
      <c r="E46" s="21"/>
      <c r="F46" s="21"/>
      <c r="G46" s="21"/>
      <c r="H46" s="21"/>
      <c r="I46" s="21"/>
      <c r="J46" s="21"/>
      <c r="K46" s="21"/>
      <c r="L46" s="21"/>
      <c r="M46" s="231"/>
      <c r="N46" s="231"/>
      <c r="O46" s="231"/>
      <c r="P46" s="231"/>
      <c r="Q46" s="231"/>
      <c r="R46" s="231"/>
      <c r="S46" s="231"/>
      <c r="T46" s="231"/>
      <c r="U46" s="231"/>
      <c r="V46" s="231"/>
      <c r="W46" s="231"/>
      <c r="X46" s="231"/>
      <c r="Y46" s="231"/>
      <c r="Z46" s="231"/>
      <c r="AA46" s="231"/>
      <c r="AB46" s="231"/>
      <c r="AC46" s="231"/>
      <c r="AD46" s="231"/>
      <c r="AE46" s="231"/>
      <c r="AF46" s="231"/>
      <c r="AG46" s="231"/>
      <c r="AH46" s="231"/>
      <c r="AI46" s="231"/>
      <c r="AJ46" s="231"/>
      <c r="AK46" s="231"/>
      <c r="AL46" s="231"/>
      <c r="AM46" s="231"/>
      <c r="AN46" s="231"/>
      <c r="AO46" s="231"/>
      <c r="AP46" s="231"/>
      <c r="AQ46" s="231"/>
      <c r="AR46" s="231"/>
      <c r="AS46" s="231"/>
      <c r="AT46" s="231"/>
      <c r="AU46" s="231"/>
      <c r="AV46" s="231"/>
      <c r="AW46" s="231"/>
      <c r="AX46" s="231"/>
      <c r="AY46" s="231"/>
      <c r="AZ46" s="231"/>
      <c r="BA46" s="231"/>
      <c r="BB46" s="231"/>
      <c r="BC46" s="231"/>
      <c r="BD46" s="231"/>
      <c r="BE46" s="231"/>
      <c r="BF46" s="231"/>
      <c r="BG46" s="231"/>
      <c r="BH46" s="231"/>
      <c r="BI46" s="231"/>
      <c r="BJ46" s="231"/>
      <c r="BK46" s="231"/>
    </row>
    <row r="47" customFormat="false" ht="15" hidden="false" customHeight="false" outlineLevel="0" collapsed="false">
      <c r="B47" s="226" t="n">
        <f aca="false">'BAL SAB II'!B449</f>
        <v>210305</v>
      </c>
      <c r="C47" s="49" t="s">
        <v>789</v>
      </c>
      <c r="D47" s="228" t="n">
        <f aca="false">'BAL SAB II'!D449</f>
        <v>50450.81003</v>
      </c>
      <c r="E47" s="228" t="n">
        <f aca="false">'BAL SAB II'!E449</f>
        <v>0</v>
      </c>
      <c r="F47" s="228" t="n">
        <f aca="false">'BAL SAB II'!F449</f>
        <v>50450.81003</v>
      </c>
      <c r="G47" s="228" t="n">
        <f aca="false">'BAL SAB II'!G449</f>
        <v>13998.21796</v>
      </c>
      <c r="H47" s="228" t="n">
        <f aca="false">'BAL SAB II'!H449</f>
        <v>64449.02799</v>
      </c>
      <c r="I47" s="228" t="n">
        <f aca="false">'BAL SAB II'!I449</f>
        <v>4211.80481</v>
      </c>
      <c r="J47" s="228" t="n">
        <f aca="false">'BAL SAB II'!J449</f>
        <v>68660.8328</v>
      </c>
      <c r="K47" s="228" t="n">
        <f aca="false">'BAL SAB II'!K449</f>
        <v>0</v>
      </c>
      <c r="L47" s="228" t="n">
        <f aca="false">'BAL SAB II'!L449</f>
        <v>0</v>
      </c>
    </row>
    <row r="48" customFormat="false" ht="15" hidden="false" customHeight="false" outlineLevel="0" collapsed="false">
      <c r="B48" s="226" t="n">
        <f aca="false">'BAL SAB II'!B524</f>
        <v>260205</v>
      </c>
      <c r="C48" s="49" t="s">
        <v>790</v>
      </c>
      <c r="D48" s="228" t="n">
        <f aca="false">'BAL SAB II'!D524</f>
        <v>0</v>
      </c>
      <c r="E48" s="228" t="n">
        <f aca="false">'BAL SAB II'!E524</f>
        <v>0</v>
      </c>
      <c r="F48" s="228" t="n">
        <f aca="false">'BAL SAB II'!F524</f>
        <v>0</v>
      </c>
      <c r="G48" s="228" t="n">
        <f aca="false">'BAL SAB II'!G524</f>
        <v>0</v>
      </c>
      <c r="H48" s="228" t="n">
        <f aca="false">'BAL SAB II'!H524</f>
        <v>0</v>
      </c>
      <c r="I48" s="228" t="n">
        <f aca="false">'BAL SAB II'!I524</f>
        <v>0</v>
      </c>
      <c r="J48" s="228" t="n">
        <f aca="false">'BAL SAB II'!J524</f>
        <v>0</v>
      </c>
      <c r="K48" s="228" t="n">
        <f aca="false">'BAL SAB II'!K524</f>
        <v>0</v>
      </c>
      <c r="L48" s="228" t="n">
        <f aca="false">'BAL SAB II'!L524</f>
        <v>0</v>
      </c>
    </row>
    <row r="49" customFormat="false" ht="15" hidden="false" customHeight="false" outlineLevel="0" collapsed="false">
      <c r="B49" s="63" t="n">
        <f aca="false">'BAL SAB II'!B530</f>
        <v>260305</v>
      </c>
      <c r="C49" s="49" t="s">
        <v>355</v>
      </c>
      <c r="D49" s="4" t="n">
        <f aca="false">'BAL SAB II'!D530</f>
        <v>1.34545</v>
      </c>
      <c r="E49" s="4" t="n">
        <f aca="false">'BAL SAB II'!E530</f>
        <v>0</v>
      </c>
      <c r="F49" s="4" t="n">
        <f aca="false">'BAL SAB II'!F530</f>
        <v>1.34545</v>
      </c>
      <c r="G49" s="4" t="n">
        <f aca="false">'BAL SAB II'!G530</f>
        <v>0</v>
      </c>
      <c r="H49" s="4" t="n">
        <f aca="false">'BAL SAB II'!H530</f>
        <v>1.34545</v>
      </c>
      <c r="I49" s="4" t="n">
        <f aca="false">'BAL SAB II'!I530</f>
        <v>0</v>
      </c>
      <c r="J49" s="4" t="n">
        <f aca="false">'BAL SAB II'!J530</f>
        <v>1.34545</v>
      </c>
      <c r="K49" s="4" t="n">
        <f aca="false">'BAL SAB II'!K530</f>
        <v>0</v>
      </c>
      <c r="L49" s="4" t="n">
        <f aca="false">'BAL SAB II'!L530</f>
        <v>0</v>
      </c>
    </row>
    <row r="50" customFormat="false" ht="15" hidden="false" customHeight="false" outlineLevel="0" collapsed="false">
      <c r="B50" s="226" t="n">
        <f aca="false">'BAL SAB II'!B536</f>
        <v>260405</v>
      </c>
      <c r="C50" s="49" t="s">
        <v>791</v>
      </c>
      <c r="D50" s="228" t="n">
        <f aca="false">'BAL SAB II'!D536</f>
        <v>0</v>
      </c>
      <c r="E50" s="228" t="n">
        <f aca="false">'BAL SAB II'!E536</f>
        <v>0</v>
      </c>
      <c r="F50" s="228" t="n">
        <f aca="false">'BAL SAB II'!F536</f>
        <v>0</v>
      </c>
      <c r="G50" s="228" t="n">
        <f aca="false">'BAL SAB II'!G536</f>
        <v>0</v>
      </c>
      <c r="H50" s="228" t="n">
        <f aca="false">'BAL SAB II'!H536</f>
        <v>0</v>
      </c>
      <c r="I50" s="228" t="n">
        <f aca="false">'BAL SAB II'!I536</f>
        <v>0</v>
      </c>
      <c r="J50" s="228" t="n">
        <f aca="false">'BAL SAB II'!J536</f>
        <v>0</v>
      </c>
      <c r="K50" s="228" t="n">
        <f aca="false">'BAL SAB II'!K536</f>
        <v>0</v>
      </c>
      <c r="L50" s="228" t="n">
        <f aca="false">'BAL SAB II'!L536</f>
        <v>0</v>
      </c>
    </row>
    <row r="51" customFormat="false" ht="15" hidden="false" customHeight="false" outlineLevel="0" collapsed="false">
      <c r="B51" s="226" t="n">
        <f aca="false">'BAL SAB II'!B542</f>
        <v>260505</v>
      </c>
      <c r="C51" s="49" t="s">
        <v>357</v>
      </c>
      <c r="D51" s="228" t="n">
        <f aca="false">'BAL SAB II'!D542</f>
        <v>0</v>
      </c>
      <c r="E51" s="228" t="n">
        <f aca="false">'BAL SAB II'!E542</f>
        <v>0</v>
      </c>
      <c r="F51" s="228" t="n">
        <f aca="false">'BAL SAB II'!F542</f>
        <v>0</v>
      </c>
      <c r="G51" s="228" t="n">
        <f aca="false">'BAL SAB II'!G542</f>
        <v>0</v>
      </c>
      <c r="H51" s="228" t="n">
        <f aca="false">'BAL SAB II'!H542</f>
        <v>0</v>
      </c>
      <c r="I51" s="228" t="n">
        <f aca="false">'BAL SAB II'!I542</f>
        <v>0</v>
      </c>
      <c r="J51" s="228" t="n">
        <f aca="false">'BAL SAB II'!J542</f>
        <v>0</v>
      </c>
      <c r="K51" s="228" t="n">
        <f aca="false">'BAL SAB II'!K542</f>
        <v>0</v>
      </c>
      <c r="L51" s="228" t="n">
        <f aca="false">'BAL SAB II'!L542</f>
        <v>0</v>
      </c>
    </row>
    <row r="52" s="236" customFormat="true" ht="15" hidden="false" customHeight="false" outlineLevel="0" collapsed="false">
      <c r="A52" s="234"/>
      <c r="B52" s="226" t="n">
        <f aca="false">'BAL SAB II'!B548</f>
        <v>260605</v>
      </c>
      <c r="C52" s="49" t="s">
        <v>792</v>
      </c>
      <c r="D52" s="228" t="n">
        <f aca="false">'BAL SAB II'!D548</f>
        <v>0</v>
      </c>
      <c r="E52" s="228" t="n">
        <f aca="false">'BAL SAB II'!E548</f>
        <v>0</v>
      </c>
      <c r="F52" s="228" t="n">
        <f aca="false">'BAL SAB II'!F548</f>
        <v>0</v>
      </c>
      <c r="G52" s="228" t="n">
        <f aca="false">'BAL SAB II'!G548</f>
        <v>31.0267</v>
      </c>
      <c r="H52" s="228" t="n">
        <f aca="false">'BAL SAB II'!H548</f>
        <v>31.0267</v>
      </c>
      <c r="I52" s="228" t="n">
        <f aca="false">'BAL SAB II'!I548</f>
        <v>0</v>
      </c>
      <c r="J52" s="228" t="n">
        <f aca="false">'BAL SAB II'!J548</f>
        <v>31.0267</v>
      </c>
      <c r="K52" s="228" t="n">
        <f aca="false">'BAL SAB II'!K548</f>
        <v>0</v>
      </c>
      <c r="L52" s="228" t="n">
        <f aca="false">'BAL SAB II'!L548</f>
        <v>0</v>
      </c>
      <c r="M52" s="235"/>
      <c r="N52" s="235"/>
      <c r="O52" s="235"/>
      <c r="P52" s="235"/>
      <c r="Q52" s="235"/>
      <c r="R52" s="235"/>
      <c r="S52" s="235"/>
      <c r="T52" s="235"/>
      <c r="U52" s="235"/>
      <c r="V52" s="235"/>
      <c r="W52" s="235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  <c r="AR52" s="235"/>
      <c r="AS52" s="235"/>
      <c r="AT52" s="235"/>
      <c r="AU52" s="235"/>
      <c r="AV52" s="235"/>
      <c r="AW52" s="235"/>
      <c r="AX52" s="235"/>
      <c r="AY52" s="235"/>
      <c r="AZ52" s="235"/>
      <c r="BA52" s="235"/>
      <c r="BB52" s="235"/>
      <c r="BC52" s="235"/>
      <c r="BD52" s="235"/>
      <c r="BE52" s="235"/>
      <c r="BF52" s="235"/>
      <c r="BG52" s="235"/>
      <c r="BH52" s="235"/>
      <c r="BI52" s="235"/>
      <c r="BJ52" s="235"/>
      <c r="BK52" s="235"/>
    </row>
    <row r="53" customFormat="false" ht="15" hidden="false" customHeight="false" outlineLevel="0" collapsed="false">
      <c r="B53" s="226" t="n">
        <f aca="false">'BAL SAB II'!B554</f>
        <v>260705</v>
      </c>
      <c r="C53" s="49" t="s">
        <v>359</v>
      </c>
      <c r="D53" s="228" t="n">
        <f aca="false">'BAL SAB II'!D554</f>
        <v>0</v>
      </c>
      <c r="E53" s="228" t="n">
        <f aca="false">'BAL SAB II'!E554</f>
        <v>0</v>
      </c>
      <c r="F53" s="228" t="n">
        <f aca="false">'BAL SAB II'!F554</f>
        <v>0</v>
      </c>
      <c r="G53" s="228" t="n">
        <f aca="false">'BAL SAB II'!G554</f>
        <v>0</v>
      </c>
      <c r="H53" s="228" t="n">
        <f aca="false">'BAL SAB II'!H554</f>
        <v>0</v>
      </c>
      <c r="I53" s="228" t="n">
        <f aca="false">'BAL SAB II'!I554</f>
        <v>56.21917</v>
      </c>
      <c r="J53" s="228" t="n">
        <f aca="false">'BAL SAB II'!J554</f>
        <v>56.21917</v>
      </c>
      <c r="K53" s="228" t="n">
        <f aca="false">'BAL SAB II'!K554</f>
        <v>0</v>
      </c>
      <c r="L53" s="228" t="n">
        <f aca="false">'BAL SAB II'!L554</f>
        <v>0</v>
      </c>
    </row>
    <row r="54" customFormat="false" ht="15" hidden="false" customHeight="false" outlineLevel="0" collapsed="false">
      <c r="B54" s="63" t="n">
        <f aca="false">'BAL SAB II'!B560</f>
        <v>260805</v>
      </c>
      <c r="C54" s="49" t="s">
        <v>793</v>
      </c>
      <c r="D54" s="4" t="n">
        <f aca="false">'BAL SAB II'!D560</f>
        <v>0</v>
      </c>
      <c r="E54" s="4" t="n">
        <f aca="false">'BAL SAB II'!E560</f>
        <v>0</v>
      </c>
      <c r="F54" s="4" t="n">
        <f aca="false">'BAL SAB II'!F560</f>
        <v>0</v>
      </c>
      <c r="G54" s="4" t="n">
        <f aca="false">'BAL SAB II'!G560</f>
        <v>0</v>
      </c>
      <c r="H54" s="4" t="n">
        <f aca="false">'BAL SAB II'!H560</f>
        <v>0</v>
      </c>
      <c r="I54" s="4" t="n">
        <f aca="false">'BAL SAB II'!I560</f>
        <v>0</v>
      </c>
      <c r="J54" s="4" t="n">
        <f aca="false">'BAL SAB II'!J560</f>
        <v>0</v>
      </c>
      <c r="K54" s="4" t="n">
        <f aca="false">'BAL SAB II'!K560</f>
        <v>0</v>
      </c>
      <c r="L54" s="4" t="n">
        <f aca="false">'BAL SAB II'!L560</f>
        <v>0</v>
      </c>
    </row>
    <row r="55" customFormat="false" ht="15" hidden="false" customHeight="false" outlineLevel="0" collapsed="false">
      <c r="B55" s="63" t="n">
        <f aca="false">'BAL SAB II'!B566</f>
        <v>260905</v>
      </c>
      <c r="C55" s="49" t="s">
        <v>794</v>
      </c>
      <c r="D55" s="4" t="n">
        <f aca="false">'BAL SAB II'!D566</f>
        <v>0</v>
      </c>
      <c r="E55" s="4" t="n">
        <f aca="false">'BAL SAB II'!E566</f>
        <v>0</v>
      </c>
      <c r="F55" s="4" t="n">
        <f aca="false">'BAL SAB II'!F566</f>
        <v>0</v>
      </c>
      <c r="G55" s="4" t="n">
        <f aca="false">'BAL SAB II'!G566</f>
        <v>0</v>
      </c>
      <c r="H55" s="4" t="n">
        <f aca="false">'BAL SAB II'!H566</f>
        <v>0</v>
      </c>
      <c r="I55" s="4" t="n">
        <f aca="false">'BAL SAB II'!I566</f>
        <v>0</v>
      </c>
      <c r="J55" s="4" t="n">
        <f aca="false">'BAL SAB II'!J566</f>
        <v>0</v>
      </c>
      <c r="K55" s="4" t="n">
        <f aca="false">'BAL SAB II'!K566</f>
        <v>0</v>
      </c>
      <c r="L55" s="4" t="n">
        <f aca="false">'BAL SAB II'!L566</f>
        <v>0</v>
      </c>
    </row>
    <row r="56" customFormat="false" ht="15" hidden="false" customHeight="false" outlineLevel="0" collapsed="false">
      <c r="B56" s="226" t="n">
        <f aca="false">'BAL SAB II'!B572</f>
        <v>269005</v>
      </c>
      <c r="C56" s="49" t="s">
        <v>362</v>
      </c>
      <c r="D56" s="228" t="n">
        <f aca="false">'BAL SAB II'!D572</f>
        <v>0</v>
      </c>
      <c r="E56" s="228" t="n">
        <f aca="false">'BAL SAB II'!E572</f>
        <v>0</v>
      </c>
      <c r="F56" s="228" t="n">
        <f aca="false">'BAL SAB II'!F572</f>
        <v>0</v>
      </c>
      <c r="G56" s="228" t="n">
        <f aca="false">'BAL SAB II'!G572</f>
        <v>0</v>
      </c>
      <c r="H56" s="228" t="n">
        <f aca="false">'BAL SAB II'!H572</f>
        <v>0</v>
      </c>
      <c r="I56" s="228" t="n">
        <f aca="false">'BAL SAB II'!I572</f>
        <v>0</v>
      </c>
      <c r="J56" s="228" t="n">
        <f aca="false">'BAL SAB II'!J572</f>
        <v>0</v>
      </c>
      <c r="K56" s="228" t="n">
        <f aca="false">'BAL SAB II'!K572</f>
        <v>0</v>
      </c>
      <c r="L56" s="228" t="n">
        <f aca="false">'BAL SAB II'!L572</f>
        <v>0</v>
      </c>
    </row>
    <row r="57" customFormat="false" ht="15" hidden="false" customHeight="false" outlineLevel="0" collapsed="false">
      <c r="B57" s="226"/>
      <c r="C57" s="49"/>
      <c r="D57" s="4"/>
      <c r="E57" s="4"/>
      <c r="F57" s="4"/>
      <c r="G57" s="4"/>
      <c r="H57" s="4"/>
      <c r="I57" s="4"/>
      <c r="J57" s="4"/>
      <c r="K57" s="4"/>
      <c r="L57" s="4"/>
    </row>
    <row r="58" customFormat="false" ht="15.75" hidden="false" customHeight="false" outlineLevel="0" collapsed="false">
      <c r="C58" s="227" t="s">
        <v>795</v>
      </c>
      <c r="D58" s="4"/>
      <c r="E58" s="50"/>
      <c r="F58" s="50"/>
      <c r="G58" s="50"/>
      <c r="H58" s="50"/>
      <c r="I58" s="50"/>
      <c r="J58" s="50"/>
      <c r="K58" s="50"/>
      <c r="L58" s="50"/>
    </row>
    <row r="59" s="41" customFormat="true" ht="15.75" hidden="false" customHeight="false" outlineLevel="0" collapsed="false">
      <c r="A59" s="229"/>
      <c r="B59" s="229"/>
      <c r="C59" s="96" t="s">
        <v>756</v>
      </c>
      <c r="D59" s="21"/>
      <c r="E59" s="237"/>
      <c r="F59" s="237"/>
      <c r="G59" s="237"/>
      <c r="H59" s="237"/>
      <c r="I59" s="237"/>
      <c r="J59" s="237"/>
      <c r="K59" s="237"/>
      <c r="L59" s="237"/>
      <c r="M59" s="231"/>
      <c r="N59" s="231"/>
      <c r="O59" s="231"/>
      <c r="P59" s="231"/>
      <c r="Q59" s="231"/>
      <c r="R59" s="231"/>
      <c r="S59" s="231"/>
      <c r="T59" s="231"/>
      <c r="U59" s="231"/>
      <c r="V59" s="231"/>
      <c r="W59" s="231"/>
      <c r="X59" s="231"/>
      <c r="Y59" s="231"/>
      <c r="Z59" s="231"/>
      <c r="AA59" s="231"/>
      <c r="AB59" s="231"/>
      <c r="AC59" s="231"/>
      <c r="AD59" s="231"/>
      <c r="AE59" s="231"/>
      <c r="AF59" s="231"/>
      <c r="AG59" s="231"/>
      <c r="AH59" s="231"/>
      <c r="AI59" s="231"/>
      <c r="AJ59" s="231"/>
      <c r="AK59" s="231"/>
      <c r="AL59" s="231"/>
      <c r="AM59" s="231"/>
      <c r="AN59" s="231"/>
      <c r="AO59" s="231"/>
      <c r="AP59" s="231"/>
      <c r="AQ59" s="231"/>
      <c r="AR59" s="231"/>
      <c r="AS59" s="231"/>
      <c r="AT59" s="231"/>
      <c r="AU59" s="231"/>
      <c r="AV59" s="231"/>
      <c r="AW59" s="231"/>
      <c r="AX59" s="231"/>
      <c r="AY59" s="231"/>
      <c r="AZ59" s="231"/>
      <c r="BA59" s="231"/>
      <c r="BB59" s="231"/>
      <c r="BC59" s="231"/>
      <c r="BD59" s="231"/>
      <c r="BE59" s="231"/>
      <c r="BF59" s="231"/>
      <c r="BG59" s="231"/>
      <c r="BH59" s="231"/>
      <c r="BI59" s="231"/>
      <c r="BJ59" s="231"/>
      <c r="BK59" s="231"/>
    </row>
    <row r="60" s="41" customFormat="true" ht="15" hidden="false" customHeight="false" outlineLevel="0" collapsed="false">
      <c r="A60" s="229"/>
      <c r="B60" s="230"/>
      <c r="C60" s="96" t="s">
        <v>796</v>
      </c>
      <c r="D60" s="21"/>
      <c r="E60" s="21"/>
      <c r="F60" s="21"/>
      <c r="G60" s="21"/>
      <c r="H60" s="21"/>
      <c r="I60" s="21"/>
      <c r="J60" s="21"/>
      <c r="K60" s="21"/>
      <c r="L60" s="21"/>
      <c r="M60" s="231"/>
      <c r="N60" s="231"/>
      <c r="O60" s="231"/>
      <c r="P60" s="231"/>
      <c r="Q60" s="231"/>
      <c r="R60" s="231"/>
      <c r="S60" s="231"/>
      <c r="T60" s="231"/>
      <c r="U60" s="231"/>
      <c r="V60" s="231"/>
      <c r="W60" s="231"/>
      <c r="X60" s="231"/>
      <c r="Y60" s="231"/>
      <c r="Z60" s="231"/>
      <c r="AA60" s="231"/>
      <c r="AB60" s="231"/>
      <c r="AC60" s="231"/>
      <c r="AD60" s="231"/>
      <c r="AE60" s="231"/>
      <c r="AF60" s="231"/>
      <c r="AG60" s="231"/>
      <c r="AH60" s="231"/>
      <c r="AI60" s="231"/>
      <c r="AJ60" s="231"/>
      <c r="AK60" s="231"/>
      <c r="AL60" s="231"/>
      <c r="AM60" s="231"/>
      <c r="AN60" s="231"/>
      <c r="AO60" s="231"/>
      <c r="AP60" s="231"/>
      <c r="AQ60" s="231"/>
      <c r="AR60" s="231"/>
      <c r="AS60" s="231"/>
      <c r="AT60" s="231"/>
      <c r="AU60" s="231"/>
      <c r="AV60" s="231"/>
      <c r="AW60" s="231"/>
      <c r="AX60" s="231"/>
      <c r="AY60" s="231"/>
      <c r="AZ60" s="231"/>
      <c r="BA60" s="231"/>
      <c r="BB60" s="231"/>
      <c r="BC60" s="231"/>
      <c r="BD60" s="231"/>
      <c r="BE60" s="231"/>
      <c r="BF60" s="231"/>
      <c r="BG60" s="231"/>
      <c r="BH60" s="231"/>
      <c r="BI60" s="231"/>
      <c r="BJ60" s="231"/>
      <c r="BK60" s="231"/>
    </row>
    <row r="61" customFormat="false" ht="15" hidden="false" customHeight="false" outlineLevel="0" collapsed="false">
      <c r="B61" s="226" t="n">
        <f aca="false">'BAL SAB II'!B36</f>
        <v>130110</v>
      </c>
      <c r="C61" s="49" t="s">
        <v>80</v>
      </c>
      <c r="D61" s="228" t="n">
        <f aca="false">'BAL SAB II'!D36</f>
        <v>0</v>
      </c>
      <c r="E61" s="228" t="n">
        <f aca="false">'BAL SAB II'!E36</f>
        <v>0</v>
      </c>
      <c r="F61" s="228" t="n">
        <f aca="false">'BAL SAB II'!F36</f>
        <v>0</v>
      </c>
      <c r="G61" s="228" t="n">
        <f aca="false">'BAL SAB II'!G36</f>
        <v>196.545</v>
      </c>
      <c r="H61" s="228" t="n">
        <f aca="false">'BAL SAB II'!H36</f>
        <v>196.545</v>
      </c>
      <c r="I61" s="228" t="n">
        <f aca="false">'BAL SAB II'!I36</f>
        <v>0</v>
      </c>
      <c r="J61" s="228" t="n">
        <f aca="false">'BAL SAB II'!J36</f>
        <v>196.545</v>
      </c>
      <c r="K61" s="228" t="n">
        <f aca="false">'BAL SAB II'!K36</f>
        <v>0</v>
      </c>
      <c r="L61" s="228" t="n">
        <f aca="false">'BAL SAB II'!L36</f>
        <v>0</v>
      </c>
    </row>
    <row r="62" customFormat="false" ht="15" hidden="false" customHeight="false" outlineLevel="0" collapsed="false">
      <c r="B62" s="226" t="n">
        <f aca="false">'BAL SAB II'!B42</f>
        <v>130210</v>
      </c>
      <c r="C62" s="49" t="s">
        <v>757</v>
      </c>
      <c r="D62" s="228" t="n">
        <f aca="false">'BAL SAB II'!D42</f>
        <v>0</v>
      </c>
      <c r="E62" s="228" t="n">
        <f aca="false">'BAL SAB II'!E42</f>
        <v>0</v>
      </c>
      <c r="F62" s="228" t="n">
        <f aca="false">'BAL SAB II'!F42</f>
        <v>0</v>
      </c>
      <c r="G62" s="228" t="n">
        <f aca="false">'BAL SAB II'!G42</f>
        <v>9.21082</v>
      </c>
      <c r="H62" s="228" t="n">
        <f aca="false">'BAL SAB II'!H42</f>
        <v>9.21082</v>
      </c>
      <c r="I62" s="228" t="n">
        <f aca="false">'BAL SAB II'!I42</f>
        <v>0</v>
      </c>
      <c r="J62" s="228" t="n">
        <f aca="false">'BAL SAB II'!J42</f>
        <v>9.21082</v>
      </c>
      <c r="K62" s="228" t="n">
        <f aca="false">'BAL SAB II'!K42</f>
        <v>0</v>
      </c>
      <c r="L62" s="228" t="n">
        <f aca="false">'BAL SAB II'!L42</f>
        <v>0</v>
      </c>
    </row>
    <row r="63" customFormat="false" ht="15" hidden="false" customHeight="false" outlineLevel="0" collapsed="false">
      <c r="B63" s="226" t="n">
        <f aca="false">'BAL SAB II'!B48</f>
        <v>130310</v>
      </c>
      <c r="C63" s="49" t="s">
        <v>87</v>
      </c>
      <c r="D63" s="228" t="n">
        <f aca="false">'BAL SAB II'!D48</f>
        <v>0</v>
      </c>
      <c r="E63" s="228" t="n">
        <f aca="false">'BAL SAB II'!E48</f>
        <v>0</v>
      </c>
      <c r="F63" s="228" t="n">
        <f aca="false">'BAL SAB II'!F48</f>
        <v>0</v>
      </c>
      <c r="G63" s="228" t="n">
        <f aca="false">'BAL SAB II'!G48</f>
        <v>0</v>
      </c>
      <c r="H63" s="228" t="n">
        <f aca="false">'BAL SAB II'!H48</f>
        <v>0</v>
      </c>
      <c r="I63" s="228" t="n">
        <f aca="false">'BAL SAB II'!I48</f>
        <v>0</v>
      </c>
      <c r="J63" s="228" t="n">
        <f aca="false">'BAL SAB II'!J48</f>
        <v>0</v>
      </c>
      <c r="K63" s="228" t="n">
        <f aca="false">'BAL SAB II'!K48</f>
        <v>0</v>
      </c>
      <c r="L63" s="228" t="n">
        <f aca="false">'BAL SAB II'!L48</f>
        <v>0</v>
      </c>
    </row>
    <row r="64" customFormat="false" ht="15" hidden="false" customHeight="false" outlineLevel="0" collapsed="false">
      <c r="B64" s="63" t="n">
        <f aca="false">'BAL SAB II'!B54</f>
        <v>130410</v>
      </c>
      <c r="C64" s="49" t="s">
        <v>758</v>
      </c>
      <c r="D64" s="4" t="n">
        <f aca="false">'BAL SAB II'!D54</f>
        <v>0</v>
      </c>
      <c r="E64" s="4" t="n">
        <f aca="false">'BAL SAB II'!E54</f>
        <v>0.50526</v>
      </c>
      <c r="F64" s="4" t="n">
        <f aca="false">'BAL SAB II'!F54</f>
        <v>0.50526</v>
      </c>
      <c r="G64" s="4" t="n">
        <f aca="false">'BAL SAB II'!G54</f>
        <v>0</v>
      </c>
      <c r="H64" s="4" t="n">
        <f aca="false">'BAL SAB II'!H54</f>
        <v>0.50526</v>
      </c>
      <c r="I64" s="4" t="n">
        <f aca="false">'BAL SAB II'!I54</f>
        <v>0</v>
      </c>
      <c r="J64" s="4" t="n">
        <f aca="false">'BAL SAB II'!J54</f>
        <v>0.50526</v>
      </c>
      <c r="K64" s="4" t="n">
        <f aca="false">'BAL SAB II'!K54</f>
        <v>0</v>
      </c>
      <c r="L64" s="4" t="n">
        <f aca="false">'BAL SAB II'!L54</f>
        <v>0</v>
      </c>
    </row>
    <row r="65" customFormat="false" ht="15" hidden="false" customHeight="false" outlineLevel="0" collapsed="false">
      <c r="B65" s="63" t="n">
        <f aca="false">'BAL SAB II'!B60</f>
        <v>130510</v>
      </c>
      <c r="C65" s="49" t="s">
        <v>89</v>
      </c>
      <c r="D65" s="4" t="n">
        <f aca="false">'BAL SAB II'!D60</f>
        <v>0</v>
      </c>
      <c r="E65" s="4" t="n">
        <f aca="false">'BAL SAB II'!E60</f>
        <v>0</v>
      </c>
      <c r="F65" s="4" t="n">
        <f aca="false">'BAL SAB II'!F60</f>
        <v>0</v>
      </c>
      <c r="G65" s="4" t="n">
        <f aca="false">'BAL SAB II'!G60</f>
        <v>0</v>
      </c>
      <c r="H65" s="4" t="n">
        <f aca="false">'BAL SAB II'!H60</f>
        <v>0</v>
      </c>
      <c r="I65" s="4" t="n">
        <f aca="false">'BAL SAB II'!I60</f>
        <v>0</v>
      </c>
      <c r="J65" s="4" t="n">
        <f aca="false">'BAL SAB II'!J60</f>
        <v>0</v>
      </c>
      <c r="K65" s="4" t="n">
        <f aca="false">'BAL SAB II'!K60</f>
        <v>0</v>
      </c>
      <c r="L65" s="4" t="n">
        <f aca="false">'BAL SAB II'!L60</f>
        <v>0</v>
      </c>
    </row>
    <row r="66" customFormat="false" ht="15" hidden="false" customHeight="false" outlineLevel="0" collapsed="false">
      <c r="B66" s="226" t="n">
        <f aca="false">'BAL SAB II'!B69</f>
        <v>130610</v>
      </c>
      <c r="C66" s="49" t="s">
        <v>759</v>
      </c>
      <c r="D66" s="228" t="n">
        <f aca="false">'BAL SAB II'!D69</f>
        <v>0</v>
      </c>
      <c r="E66" s="228" t="n">
        <f aca="false">'BAL SAB II'!E69</f>
        <v>0</v>
      </c>
      <c r="F66" s="228" t="n">
        <f aca="false">'BAL SAB II'!F69</f>
        <v>0</v>
      </c>
      <c r="G66" s="228" t="n">
        <f aca="false">'BAL SAB II'!G69</f>
        <v>0</v>
      </c>
      <c r="H66" s="228" t="n">
        <f aca="false">'BAL SAB II'!H69</f>
        <v>0</v>
      </c>
      <c r="I66" s="228" t="n">
        <f aca="false">'BAL SAB II'!I69</f>
        <v>0</v>
      </c>
      <c r="J66" s="228" t="n">
        <f aca="false">'BAL SAB II'!J69</f>
        <v>0</v>
      </c>
      <c r="K66" s="228" t="n">
        <f aca="false">'BAL SAB II'!K69</f>
        <v>0</v>
      </c>
      <c r="L66" s="228" t="n">
        <f aca="false">'BAL SAB II'!L69</f>
        <v>0</v>
      </c>
    </row>
    <row r="67" s="41" customFormat="true" ht="15" hidden="false" customHeight="false" outlineLevel="0" collapsed="false">
      <c r="A67" s="229"/>
      <c r="B67" s="230"/>
      <c r="C67" s="96" t="s">
        <v>760</v>
      </c>
      <c r="D67" s="21" t="n">
        <f aca="false">SUM(D61:D66)</f>
        <v>0</v>
      </c>
      <c r="E67" s="21" t="n">
        <f aca="false">SUM(E61:E66)</f>
        <v>0.50526</v>
      </c>
      <c r="F67" s="21" t="n">
        <f aca="false">SUM(F61:F66)</f>
        <v>0.50526</v>
      </c>
      <c r="G67" s="21" t="n">
        <f aca="false">SUM(G61:G66)</f>
        <v>205.75582</v>
      </c>
      <c r="H67" s="21" t="n">
        <f aca="false">SUM(H61:H66)</f>
        <v>206.26108</v>
      </c>
      <c r="I67" s="21" t="n">
        <f aca="false">SUM(I61:I66)</f>
        <v>0</v>
      </c>
      <c r="J67" s="21" t="n">
        <f aca="false">SUM(J61:J66)</f>
        <v>206.26108</v>
      </c>
      <c r="K67" s="21" t="n">
        <f aca="false">SUM(K61:K66)</f>
        <v>0</v>
      </c>
      <c r="L67" s="21" t="n">
        <f aca="false">SUM(L61:L66)</f>
        <v>0</v>
      </c>
      <c r="M67" s="231"/>
      <c r="N67" s="231"/>
      <c r="O67" s="231"/>
      <c r="P67" s="231"/>
      <c r="Q67" s="231"/>
      <c r="R67" s="231"/>
      <c r="S67" s="231"/>
      <c r="T67" s="231"/>
      <c r="U67" s="231"/>
      <c r="V67" s="231"/>
      <c r="W67" s="231"/>
      <c r="X67" s="231"/>
      <c r="Y67" s="231"/>
      <c r="Z67" s="231"/>
      <c r="AA67" s="231"/>
      <c r="AB67" s="231"/>
      <c r="AC67" s="231"/>
      <c r="AD67" s="231"/>
      <c r="AE67" s="231"/>
      <c r="AF67" s="231"/>
      <c r="AG67" s="231"/>
      <c r="AH67" s="231"/>
      <c r="AI67" s="231"/>
      <c r="AJ67" s="231"/>
      <c r="AK67" s="231"/>
      <c r="AL67" s="231"/>
      <c r="AM67" s="231"/>
      <c r="AN67" s="231"/>
      <c r="AO67" s="231"/>
      <c r="AP67" s="231"/>
      <c r="AQ67" s="231"/>
      <c r="AR67" s="231"/>
      <c r="AS67" s="231"/>
      <c r="AT67" s="231"/>
      <c r="AU67" s="231"/>
      <c r="AV67" s="231"/>
      <c r="AW67" s="231"/>
      <c r="AX67" s="231"/>
      <c r="AY67" s="231"/>
      <c r="AZ67" s="231"/>
      <c r="BA67" s="231"/>
      <c r="BB67" s="231"/>
      <c r="BC67" s="231"/>
      <c r="BD67" s="231"/>
      <c r="BE67" s="231"/>
      <c r="BF67" s="231"/>
      <c r="BG67" s="231"/>
      <c r="BH67" s="231"/>
      <c r="BI67" s="231"/>
      <c r="BJ67" s="231"/>
      <c r="BK67" s="231"/>
    </row>
    <row r="68" customFormat="false" ht="15" hidden="true" customHeight="false" outlineLevel="0" collapsed="false">
      <c r="B68" s="226" t="n">
        <f aca="false">'BAL SAB II'!B87</f>
        <v>140110</v>
      </c>
      <c r="C68" s="49" t="s">
        <v>761</v>
      </c>
      <c r="D68" s="228" t="n">
        <f aca="false">'BAL SAB II'!D87</f>
        <v>18611.02507</v>
      </c>
      <c r="E68" s="228" t="n">
        <f aca="false">'BAL SAB II'!E87</f>
        <v>819.45833</v>
      </c>
      <c r="F68" s="228" t="n">
        <f aca="false">'BAL SAB II'!F87</f>
        <v>19430.4834</v>
      </c>
      <c r="G68" s="228" t="n">
        <f aca="false">'BAL SAB II'!G87</f>
        <v>33088.05729</v>
      </c>
      <c r="H68" s="228" t="n">
        <f aca="false">'BAL SAB II'!H87</f>
        <v>52518.54069</v>
      </c>
      <c r="I68" s="228" t="n">
        <f aca="false">'BAL SAB II'!I87</f>
        <v>26677.66314</v>
      </c>
      <c r="J68" s="228" t="n">
        <f aca="false">'BAL SAB II'!J87</f>
        <v>79196.20383</v>
      </c>
      <c r="K68" s="228" t="n">
        <f aca="false">'BAL SAB II'!K87</f>
        <v>0</v>
      </c>
      <c r="L68" s="228" t="n">
        <f aca="false">'BAL SAB II'!L87</f>
        <v>0</v>
      </c>
    </row>
    <row r="69" customFormat="false" ht="15" hidden="true" customHeight="false" outlineLevel="0" collapsed="false">
      <c r="B69" s="226" t="n">
        <f aca="false">'BAL SAB II'!B93</f>
        <v>140210</v>
      </c>
      <c r="C69" s="49" t="s">
        <v>762</v>
      </c>
      <c r="D69" s="228" t="n">
        <f aca="false">'BAL SAB II'!D93</f>
        <v>0</v>
      </c>
      <c r="E69" s="228" t="n">
        <f aca="false">'BAL SAB II'!E93</f>
        <v>0</v>
      </c>
      <c r="F69" s="228" t="n">
        <f aca="false">'BAL SAB II'!F93</f>
        <v>0</v>
      </c>
      <c r="G69" s="228" t="n">
        <f aca="false">'BAL SAB II'!G93</f>
        <v>2724.2114</v>
      </c>
      <c r="H69" s="228" t="n">
        <f aca="false">'BAL SAB II'!H93</f>
        <v>2724.2114</v>
      </c>
      <c r="I69" s="228" t="n">
        <f aca="false">'BAL SAB II'!I93</f>
        <v>0</v>
      </c>
      <c r="J69" s="228" t="n">
        <f aca="false">'BAL SAB II'!J93</f>
        <v>2724.2114</v>
      </c>
      <c r="K69" s="228" t="n">
        <f aca="false">'BAL SAB II'!K93</f>
        <v>11163.57958</v>
      </c>
      <c r="L69" s="228" t="n">
        <f aca="false">'BAL SAB II'!L93</f>
        <v>0</v>
      </c>
    </row>
    <row r="70" customFormat="false" ht="15" hidden="true" customHeight="false" outlineLevel="0" collapsed="false">
      <c r="B70" s="226" t="n">
        <f aca="false">'BAL SAB II'!B99</f>
        <v>140310</v>
      </c>
      <c r="C70" s="49" t="s">
        <v>763</v>
      </c>
      <c r="D70" s="228" t="n">
        <f aca="false">'BAL SAB II'!D99</f>
        <v>14.32729</v>
      </c>
      <c r="E70" s="228" t="n">
        <f aca="false">'BAL SAB II'!E99</f>
        <v>250.57659</v>
      </c>
      <c r="F70" s="228" t="n">
        <f aca="false">'BAL SAB II'!F99</f>
        <v>264.90388</v>
      </c>
      <c r="G70" s="228" t="n">
        <f aca="false">'BAL SAB II'!G99</f>
        <v>0</v>
      </c>
      <c r="H70" s="228" t="n">
        <f aca="false">'BAL SAB II'!H99</f>
        <v>264.90388</v>
      </c>
      <c r="I70" s="228" t="n">
        <f aca="false">'BAL SAB II'!I99</f>
        <v>0</v>
      </c>
      <c r="J70" s="228" t="n">
        <f aca="false">'BAL SAB II'!J99</f>
        <v>264.90388</v>
      </c>
      <c r="K70" s="228" t="n">
        <f aca="false">'BAL SAB II'!K99</f>
        <v>0</v>
      </c>
      <c r="L70" s="228" t="n">
        <f aca="false">'BAL SAB II'!L99</f>
        <v>0</v>
      </c>
    </row>
    <row r="71" customFormat="false" ht="15" hidden="true" customHeight="false" outlineLevel="0" collapsed="false">
      <c r="B71" s="63" t="n">
        <f aca="false">'BAL SAB II'!B105</f>
        <v>140410</v>
      </c>
      <c r="C71" s="49" t="s">
        <v>764</v>
      </c>
      <c r="D71" s="4" t="n">
        <f aca="false">'BAL SAB II'!D105</f>
        <v>1527.29082</v>
      </c>
      <c r="E71" s="4" t="n">
        <f aca="false">'BAL SAB II'!E105</f>
        <v>0</v>
      </c>
      <c r="F71" s="4" t="n">
        <f aca="false">'BAL SAB II'!F105</f>
        <v>1527.29082</v>
      </c>
      <c r="G71" s="4" t="n">
        <f aca="false">'BAL SAB II'!G105</f>
        <v>11588.16369</v>
      </c>
      <c r="H71" s="4" t="n">
        <f aca="false">'BAL SAB II'!H105</f>
        <v>13115.45451</v>
      </c>
      <c r="I71" s="4" t="n">
        <f aca="false">'BAL SAB II'!I105</f>
        <v>0</v>
      </c>
      <c r="J71" s="4" t="n">
        <f aca="false">'BAL SAB II'!J105</f>
        <v>13115.45451</v>
      </c>
      <c r="K71" s="4" t="n">
        <f aca="false">'BAL SAB II'!K105</f>
        <v>0</v>
      </c>
      <c r="L71" s="4" t="n">
        <f aca="false">'BAL SAB II'!L105</f>
        <v>0</v>
      </c>
    </row>
    <row r="72" customFormat="false" ht="15" hidden="true" customHeight="false" outlineLevel="0" collapsed="false">
      <c r="B72" s="63" t="n">
        <f aca="false">'BAL SAB II'!B111</f>
        <v>140510</v>
      </c>
      <c r="C72" s="49" t="s">
        <v>765</v>
      </c>
      <c r="D72" s="4" t="n">
        <f aca="false">'BAL SAB II'!D111</f>
        <v>1025.67744</v>
      </c>
      <c r="E72" s="4" t="n">
        <f aca="false">'BAL SAB II'!E111</f>
        <v>0</v>
      </c>
      <c r="F72" s="4" t="n">
        <f aca="false">'BAL SAB II'!F111</f>
        <v>1025.67744</v>
      </c>
      <c r="G72" s="4" t="n">
        <f aca="false">'BAL SAB II'!G111</f>
        <v>1686.74231</v>
      </c>
      <c r="H72" s="4" t="n">
        <f aca="false">'BAL SAB II'!H111</f>
        <v>2712.41975</v>
      </c>
      <c r="I72" s="4" t="n">
        <f aca="false">'BAL SAB II'!I111</f>
        <v>0</v>
      </c>
      <c r="J72" s="4" t="n">
        <f aca="false">'BAL SAB II'!J111</f>
        <v>2712.41975</v>
      </c>
      <c r="K72" s="4" t="n">
        <f aca="false">'BAL SAB II'!K111</f>
        <v>0</v>
      </c>
      <c r="L72" s="4" t="n">
        <f aca="false">'BAL SAB II'!L111</f>
        <v>0</v>
      </c>
    </row>
    <row r="73" customFormat="false" ht="15" hidden="true" customHeight="false" outlineLevel="0" collapsed="false">
      <c r="B73" s="226" t="n">
        <f aca="false">'BAL SAB II'!B117</f>
        <v>140610</v>
      </c>
      <c r="C73" s="49" t="s">
        <v>766</v>
      </c>
      <c r="D73" s="228" t="n">
        <f aca="false">'BAL SAB II'!D117</f>
        <v>0</v>
      </c>
      <c r="E73" s="228" t="n">
        <f aca="false">'BAL SAB II'!E117</f>
        <v>0</v>
      </c>
      <c r="F73" s="228" t="n">
        <f aca="false">'BAL SAB II'!F117</f>
        <v>0</v>
      </c>
      <c r="G73" s="228" t="n">
        <f aca="false">'BAL SAB II'!G117</f>
        <v>16.72924</v>
      </c>
      <c r="H73" s="228" t="n">
        <f aca="false">'BAL SAB II'!H117</f>
        <v>16.72924</v>
      </c>
      <c r="I73" s="228" t="n">
        <f aca="false">'BAL SAB II'!I117</f>
        <v>0</v>
      </c>
      <c r="J73" s="228" t="n">
        <f aca="false">'BAL SAB II'!J117</f>
        <v>16.72924</v>
      </c>
      <c r="K73" s="228" t="n">
        <f aca="false">'BAL SAB II'!K117</f>
        <v>0</v>
      </c>
      <c r="L73" s="228" t="n">
        <f aca="false">'BAL SAB II'!L117</f>
        <v>0</v>
      </c>
    </row>
    <row r="74" customFormat="false" ht="15" hidden="true" customHeight="false" outlineLevel="0" collapsed="false">
      <c r="B74" s="226" t="n">
        <f aca="false">'BAL SAB II'!B123</f>
        <v>140710</v>
      </c>
      <c r="C74" s="49" t="s">
        <v>767</v>
      </c>
      <c r="D74" s="228" t="n">
        <f aca="false">'BAL SAB II'!D123</f>
        <v>0</v>
      </c>
      <c r="E74" s="228" t="n">
        <f aca="false">'BAL SAB II'!E123</f>
        <v>43.00306</v>
      </c>
      <c r="F74" s="228" t="n">
        <f aca="false">'BAL SAB II'!F123</f>
        <v>43.00306</v>
      </c>
      <c r="G74" s="228" t="n">
        <f aca="false">'BAL SAB II'!G123</f>
        <v>0</v>
      </c>
      <c r="H74" s="228" t="n">
        <f aca="false">'BAL SAB II'!H123</f>
        <v>43.00306</v>
      </c>
      <c r="I74" s="228" t="n">
        <f aca="false">'BAL SAB II'!I123</f>
        <v>0</v>
      </c>
      <c r="J74" s="228" t="n">
        <f aca="false">'BAL SAB II'!J123</f>
        <v>43.00306</v>
      </c>
      <c r="K74" s="228" t="n">
        <f aca="false">'BAL SAB II'!K123</f>
        <v>0</v>
      </c>
      <c r="L74" s="228" t="n">
        <f aca="false">'BAL SAB II'!L123</f>
        <v>0</v>
      </c>
    </row>
    <row r="75" customFormat="false" ht="15" hidden="true" customHeight="false" outlineLevel="0" collapsed="false">
      <c r="B75" s="226" t="n">
        <f aca="false">'BAL SAB II'!B129</f>
        <v>140810</v>
      </c>
      <c r="C75" s="49" t="s">
        <v>768</v>
      </c>
      <c r="D75" s="228" t="n">
        <f aca="false">'BAL SAB II'!D129</f>
        <v>0</v>
      </c>
      <c r="E75" s="228" t="n">
        <f aca="false">'BAL SAB II'!E129</f>
        <v>0</v>
      </c>
      <c r="F75" s="228" t="n">
        <f aca="false">'BAL SAB II'!F129</f>
        <v>0</v>
      </c>
      <c r="G75" s="228" t="n">
        <f aca="false">'BAL SAB II'!G129</f>
        <v>1.87</v>
      </c>
      <c r="H75" s="228" t="n">
        <f aca="false">'BAL SAB II'!H129</f>
        <v>1.87</v>
      </c>
      <c r="I75" s="228" t="n">
        <f aca="false">'BAL SAB II'!I129</f>
        <v>0</v>
      </c>
      <c r="J75" s="228" t="n">
        <f aca="false">'BAL SAB II'!J129</f>
        <v>1.87</v>
      </c>
      <c r="K75" s="228" t="n">
        <f aca="false">'BAL SAB II'!K129</f>
        <v>0</v>
      </c>
      <c r="L75" s="228" t="n">
        <f aca="false">'BAL SAB II'!L129</f>
        <v>0</v>
      </c>
    </row>
    <row r="76" customFormat="false" ht="15" hidden="true" customHeight="false" outlineLevel="0" collapsed="false">
      <c r="B76" s="226" t="n">
        <f aca="false">'BAL SAB II'!B135</f>
        <v>141110</v>
      </c>
      <c r="C76" s="49" t="s">
        <v>769</v>
      </c>
      <c r="D76" s="228" t="n">
        <f aca="false">'BAL SAB II'!D135</f>
        <v>525.59177</v>
      </c>
      <c r="E76" s="228" t="n">
        <f aca="false">'BAL SAB II'!E135</f>
        <v>0</v>
      </c>
      <c r="F76" s="228" t="n">
        <f aca="false">'BAL SAB II'!F135</f>
        <v>525.59177</v>
      </c>
      <c r="G76" s="228" t="n">
        <f aca="false">'BAL SAB II'!G135</f>
        <v>3906.94119</v>
      </c>
      <c r="H76" s="228" t="n">
        <f aca="false">'BAL SAB II'!H135</f>
        <v>4432.53296</v>
      </c>
      <c r="I76" s="228" t="n">
        <f aca="false">'BAL SAB II'!I135</f>
        <v>93.83255</v>
      </c>
      <c r="J76" s="228" t="n">
        <f aca="false">'BAL SAB II'!J135</f>
        <v>4526.36551</v>
      </c>
      <c r="K76" s="228" t="n">
        <f aca="false">'BAL SAB II'!K135</f>
        <v>0</v>
      </c>
      <c r="L76" s="228" t="n">
        <f aca="false">'BAL SAB II'!L135</f>
        <v>0</v>
      </c>
    </row>
    <row r="77" customFormat="false" ht="15" hidden="true" customHeight="false" outlineLevel="0" collapsed="false">
      <c r="B77" s="226" t="n">
        <f aca="false">'BAL SAB II'!B141</f>
        <v>141210</v>
      </c>
      <c r="C77" s="49" t="s">
        <v>770</v>
      </c>
      <c r="D77" s="228" t="n">
        <f aca="false">'BAL SAB II'!D141</f>
        <v>0</v>
      </c>
      <c r="E77" s="228" t="n">
        <f aca="false">'BAL SAB II'!E141</f>
        <v>0</v>
      </c>
      <c r="F77" s="228" t="n">
        <f aca="false">'BAL SAB II'!F141</f>
        <v>0</v>
      </c>
      <c r="G77" s="228" t="n">
        <f aca="false">'BAL SAB II'!G141</f>
        <v>620.30937</v>
      </c>
      <c r="H77" s="228" t="n">
        <f aca="false">'BAL SAB II'!H141</f>
        <v>620.30937</v>
      </c>
      <c r="I77" s="228" t="n">
        <f aca="false">'BAL SAB II'!I141</f>
        <v>0</v>
      </c>
      <c r="J77" s="228" t="n">
        <f aca="false">'BAL SAB II'!J141</f>
        <v>620.30937</v>
      </c>
      <c r="K77" s="228" t="n">
        <f aca="false">'BAL SAB II'!K141</f>
        <v>678.77872</v>
      </c>
      <c r="L77" s="228" t="n">
        <f aca="false">'BAL SAB II'!L141</f>
        <v>0</v>
      </c>
    </row>
    <row r="78" customFormat="false" ht="15" hidden="true" customHeight="false" outlineLevel="0" collapsed="false">
      <c r="B78" s="63" t="n">
        <f aca="false">'BAL SAB II'!B147</f>
        <v>141310</v>
      </c>
      <c r="C78" s="49" t="s">
        <v>771</v>
      </c>
      <c r="D78" s="4" t="n">
        <f aca="false">'BAL SAB II'!D147</f>
        <v>2.8919</v>
      </c>
      <c r="E78" s="4" t="n">
        <f aca="false">'BAL SAB II'!E147</f>
        <v>41.63756</v>
      </c>
      <c r="F78" s="4" t="n">
        <f aca="false">'BAL SAB II'!F147</f>
        <v>44.52946</v>
      </c>
      <c r="G78" s="4" t="n">
        <f aca="false">'BAL SAB II'!G147</f>
        <v>0</v>
      </c>
      <c r="H78" s="4" t="n">
        <f aca="false">'BAL SAB II'!H147</f>
        <v>44.52946</v>
      </c>
      <c r="I78" s="4" t="n">
        <f aca="false">'BAL SAB II'!I147</f>
        <v>0</v>
      </c>
      <c r="J78" s="4" t="n">
        <f aca="false">'BAL SAB II'!J147</f>
        <v>44.52946</v>
      </c>
      <c r="K78" s="4" t="n">
        <f aca="false">'BAL SAB II'!K147</f>
        <v>0</v>
      </c>
      <c r="L78" s="4" t="n">
        <f aca="false">'BAL SAB II'!L147</f>
        <v>0</v>
      </c>
    </row>
    <row r="79" customFormat="false" ht="15" hidden="true" customHeight="false" outlineLevel="0" collapsed="false">
      <c r="B79" s="63" t="n">
        <f aca="false">'BAL SAB II'!B153</f>
        <v>141410</v>
      </c>
      <c r="C79" s="49" t="s">
        <v>772</v>
      </c>
      <c r="D79" s="4" t="n">
        <f aca="false">'BAL SAB II'!D153</f>
        <v>156.23401</v>
      </c>
      <c r="E79" s="4" t="n">
        <f aca="false">'BAL SAB II'!E153</f>
        <v>0</v>
      </c>
      <c r="F79" s="4" t="n">
        <f aca="false">'BAL SAB II'!F153</f>
        <v>156.23401</v>
      </c>
      <c r="G79" s="4" t="n">
        <f aca="false">'BAL SAB II'!G153</f>
        <v>2904.94277</v>
      </c>
      <c r="H79" s="4" t="n">
        <f aca="false">'BAL SAB II'!H153</f>
        <v>3061.17678</v>
      </c>
      <c r="I79" s="4" t="n">
        <f aca="false">'BAL SAB II'!I153</f>
        <v>0</v>
      </c>
      <c r="J79" s="4" t="n">
        <f aca="false">'BAL SAB II'!J153</f>
        <v>3061.17678</v>
      </c>
      <c r="K79" s="4" t="n">
        <f aca="false">'BAL SAB II'!K153</f>
        <v>0</v>
      </c>
      <c r="L79" s="4" t="n">
        <f aca="false">'BAL SAB II'!L153</f>
        <v>0</v>
      </c>
    </row>
    <row r="80" customFormat="false" ht="15" hidden="true" customHeight="false" outlineLevel="0" collapsed="false">
      <c r="B80" s="226" t="n">
        <f aca="false">'BAL SAB II'!B159</f>
        <v>141510</v>
      </c>
      <c r="C80" s="49" t="s">
        <v>773</v>
      </c>
      <c r="D80" s="228" t="n">
        <f aca="false">'BAL SAB II'!D159</f>
        <v>61.37078</v>
      </c>
      <c r="E80" s="228" t="n">
        <f aca="false">'BAL SAB II'!E159</f>
        <v>0</v>
      </c>
      <c r="F80" s="228" t="n">
        <f aca="false">'BAL SAB II'!F159</f>
        <v>61.37078</v>
      </c>
      <c r="G80" s="228" t="n">
        <f aca="false">'BAL SAB II'!G159</f>
        <v>525.42048</v>
      </c>
      <c r="H80" s="228" t="n">
        <f aca="false">'BAL SAB II'!H159</f>
        <v>586.79126</v>
      </c>
      <c r="I80" s="228" t="n">
        <f aca="false">'BAL SAB II'!I159</f>
        <v>0</v>
      </c>
      <c r="J80" s="228" t="n">
        <f aca="false">'BAL SAB II'!J159</f>
        <v>586.79126</v>
      </c>
      <c r="K80" s="228" t="n">
        <f aca="false">'BAL SAB II'!K159</f>
        <v>0</v>
      </c>
      <c r="L80" s="228" t="n">
        <f aca="false">'BAL SAB II'!L159</f>
        <v>0</v>
      </c>
    </row>
    <row r="81" customFormat="false" ht="15" hidden="true" customHeight="false" outlineLevel="0" collapsed="false">
      <c r="B81" s="226" t="n">
        <f aca="false">'BAL SAB II'!B165</f>
        <v>141610</v>
      </c>
      <c r="C81" s="49" t="s">
        <v>774</v>
      </c>
      <c r="D81" s="228" t="n">
        <f aca="false">'BAL SAB II'!D165</f>
        <v>0</v>
      </c>
      <c r="E81" s="228" t="n">
        <f aca="false">'BAL SAB II'!E165</f>
        <v>0</v>
      </c>
      <c r="F81" s="228" t="n">
        <f aca="false">'BAL SAB II'!F165</f>
        <v>0</v>
      </c>
      <c r="G81" s="228" t="n">
        <f aca="false">'BAL SAB II'!G165</f>
        <v>9.176</v>
      </c>
      <c r="H81" s="228" t="n">
        <f aca="false">'BAL SAB II'!H165</f>
        <v>9.176</v>
      </c>
      <c r="I81" s="228" t="n">
        <f aca="false">'BAL SAB II'!I165</f>
        <v>0</v>
      </c>
      <c r="J81" s="228" t="n">
        <f aca="false">'BAL SAB II'!J165</f>
        <v>9.176</v>
      </c>
      <c r="K81" s="228" t="n">
        <f aca="false">'BAL SAB II'!K165</f>
        <v>0</v>
      </c>
      <c r="L81" s="228" t="n">
        <f aca="false">'BAL SAB II'!L165</f>
        <v>0</v>
      </c>
    </row>
    <row r="82" customFormat="false" ht="15" hidden="true" customHeight="false" outlineLevel="0" collapsed="false">
      <c r="B82" s="226" t="n">
        <f aca="false">'BAL SAB II'!B171</f>
        <v>141710</v>
      </c>
      <c r="C82" s="49" t="s">
        <v>775</v>
      </c>
      <c r="D82" s="228" t="n">
        <f aca="false">'BAL SAB II'!D171</f>
        <v>0</v>
      </c>
      <c r="E82" s="228" t="n">
        <f aca="false">'BAL SAB II'!E171</f>
        <v>1.42393</v>
      </c>
      <c r="F82" s="228" t="n">
        <f aca="false">'BAL SAB II'!F171</f>
        <v>1.42393</v>
      </c>
      <c r="G82" s="228" t="n">
        <f aca="false">'BAL SAB II'!G171</f>
        <v>0</v>
      </c>
      <c r="H82" s="228" t="n">
        <f aca="false">'BAL SAB II'!H171</f>
        <v>1.42393</v>
      </c>
      <c r="I82" s="228" t="n">
        <f aca="false">'BAL SAB II'!I171</f>
        <v>0</v>
      </c>
      <c r="J82" s="228" t="n">
        <f aca="false">'BAL SAB II'!J171</f>
        <v>1.42393</v>
      </c>
      <c r="K82" s="228" t="n">
        <f aca="false">'BAL SAB II'!K171</f>
        <v>0</v>
      </c>
      <c r="L82" s="228" t="n">
        <f aca="false">'BAL SAB II'!L171</f>
        <v>0</v>
      </c>
    </row>
    <row r="83" customFormat="false" ht="15" hidden="true" customHeight="false" outlineLevel="0" collapsed="false">
      <c r="B83" s="226" t="n">
        <f aca="false">'BAL SAB II'!B177</f>
        <v>141810</v>
      </c>
      <c r="C83" s="49" t="s">
        <v>776</v>
      </c>
      <c r="D83" s="228" t="n">
        <f aca="false">'BAL SAB II'!D177</f>
        <v>0</v>
      </c>
      <c r="E83" s="228" t="n">
        <f aca="false">'BAL SAB II'!E177</f>
        <v>0</v>
      </c>
      <c r="F83" s="228" t="n">
        <f aca="false">'BAL SAB II'!F177</f>
        <v>0</v>
      </c>
      <c r="G83" s="228" t="n">
        <f aca="false">'BAL SAB II'!G177</f>
        <v>0.678</v>
      </c>
      <c r="H83" s="228" t="n">
        <f aca="false">'BAL SAB II'!H177</f>
        <v>0.678</v>
      </c>
      <c r="I83" s="228" t="n">
        <f aca="false">'BAL SAB II'!I177</f>
        <v>0</v>
      </c>
      <c r="J83" s="228" t="n">
        <f aca="false">'BAL SAB II'!J177</f>
        <v>0.678</v>
      </c>
      <c r="K83" s="228" t="n">
        <f aca="false">'BAL SAB II'!K177</f>
        <v>0</v>
      </c>
      <c r="L83" s="228" t="n">
        <f aca="false">'BAL SAB II'!L177</f>
        <v>0</v>
      </c>
    </row>
    <row r="84" customFormat="false" ht="15" hidden="true" customHeight="false" outlineLevel="0" collapsed="false">
      <c r="B84" s="226" t="n">
        <f aca="false">'BAL SAB II'!B183</f>
        <v>142110</v>
      </c>
      <c r="C84" s="49" t="s">
        <v>777</v>
      </c>
      <c r="D84" s="228" t="n">
        <f aca="false">'BAL SAB II'!D183</f>
        <v>2399.65356</v>
      </c>
      <c r="E84" s="228" t="n">
        <f aca="false">'BAL SAB II'!E183</f>
        <v>0</v>
      </c>
      <c r="F84" s="228" t="n">
        <f aca="false">'BAL SAB II'!F183</f>
        <v>2399.65356</v>
      </c>
      <c r="G84" s="228" t="n">
        <f aca="false">'BAL SAB II'!G183</f>
        <v>6400.65862</v>
      </c>
      <c r="H84" s="228" t="n">
        <f aca="false">'BAL SAB II'!H183</f>
        <v>8800.31218</v>
      </c>
      <c r="I84" s="228" t="n">
        <f aca="false">'BAL SAB II'!I183</f>
        <v>111.89371</v>
      </c>
      <c r="J84" s="228" t="n">
        <f aca="false">'BAL SAB II'!J183</f>
        <v>8912.20589</v>
      </c>
      <c r="K84" s="228" t="n">
        <f aca="false">'BAL SAB II'!K183</f>
        <v>0</v>
      </c>
      <c r="L84" s="228" t="n">
        <f aca="false">'BAL SAB II'!L183</f>
        <v>0</v>
      </c>
    </row>
    <row r="85" customFormat="false" ht="15" hidden="true" customHeight="false" outlineLevel="0" collapsed="false">
      <c r="B85" s="63" t="n">
        <f aca="false">'BAL SAB II'!B189</f>
        <v>142210</v>
      </c>
      <c r="C85" s="49" t="s">
        <v>778</v>
      </c>
      <c r="D85" s="4" t="n">
        <f aca="false">'BAL SAB II'!D189</f>
        <v>0</v>
      </c>
      <c r="E85" s="4" t="n">
        <f aca="false">'BAL SAB II'!E189</f>
        <v>0</v>
      </c>
      <c r="F85" s="4" t="n">
        <f aca="false">'BAL SAB II'!F189</f>
        <v>0</v>
      </c>
      <c r="G85" s="4" t="n">
        <f aca="false">'BAL SAB II'!G189</f>
        <v>403.03774</v>
      </c>
      <c r="H85" s="4" t="n">
        <f aca="false">'BAL SAB II'!H189</f>
        <v>403.03774</v>
      </c>
      <c r="I85" s="4" t="n">
        <f aca="false">'BAL SAB II'!I189</f>
        <v>0</v>
      </c>
      <c r="J85" s="4" t="n">
        <f aca="false">'BAL SAB II'!J189</f>
        <v>403.03774</v>
      </c>
      <c r="K85" s="4" t="n">
        <f aca="false">'BAL SAB II'!K189</f>
        <v>1138.30261</v>
      </c>
      <c r="L85" s="4" t="n">
        <f aca="false">'BAL SAB II'!L189</f>
        <v>0</v>
      </c>
    </row>
    <row r="86" customFormat="false" ht="15" hidden="true" customHeight="false" outlineLevel="0" collapsed="false">
      <c r="B86" s="63" t="n">
        <f aca="false">'BAL SAB II'!B195</f>
        <v>142310</v>
      </c>
      <c r="C86" s="49" t="s">
        <v>779</v>
      </c>
      <c r="D86" s="4" t="n">
        <f aca="false">'BAL SAB II'!D195</f>
        <v>0.69849</v>
      </c>
      <c r="E86" s="4" t="n">
        <f aca="false">'BAL SAB II'!E195</f>
        <v>21.19008</v>
      </c>
      <c r="F86" s="4" t="n">
        <f aca="false">'BAL SAB II'!F195</f>
        <v>21.88857</v>
      </c>
      <c r="G86" s="4" t="n">
        <f aca="false">'BAL SAB II'!G195</f>
        <v>0</v>
      </c>
      <c r="H86" s="4" t="n">
        <f aca="false">'BAL SAB II'!H195</f>
        <v>21.88857</v>
      </c>
      <c r="I86" s="4" t="n">
        <f aca="false">'BAL SAB II'!I195</f>
        <v>0</v>
      </c>
      <c r="J86" s="4" t="n">
        <f aca="false">'BAL SAB II'!J195</f>
        <v>21.88857</v>
      </c>
      <c r="K86" s="4" t="n">
        <f aca="false">'BAL SAB II'!K195</f>
        <v>0</v>
      </c>
      <c r="L86" s="4" t="n">
        <f aca="false">'BAL SAB II'!L195</f>
        <v>0</v>
      </c>
    </row>
    <row r="87" customFormat="false" ht="15" hidden="true" customHeight="false" outlineLevel="0" collapsed="false">
      <c r="B87" s="63" t="n">
        <f aca="false">'BAL SAB II'!B202</f>
        <v>142410</v>
      </c>
      <c r="C87" s="49" t="s">
        <v>780</v>
      </c>
      <c r="D87" s="4" t="n">
        <f aca="false">'BAL SAB II'!D202</f>
        <v>389.84509</v>
      </c>
      <c r="E87" s="4" t="n">
        <f aca="false">'BAL SAB II'!E202</f>
        <v>0</v>
      </c>
      <c r="F87" s="4" t="n">
        <f aca="false">'BAL SAB II'!F202</f>
        <v>389.84509</v>
      </c>
      <c r="G87" s="4" t="n">
        <f aca="false">'BAL SAB II'!G202</f>
        <v>2595.66246</v>
      </c>
      <c r="H87" s="4" t="n">
        <f aca="false">'BAL SAB II'!H202</f>
        <v>2985.50755</v>
      </c>
      <c r="I87" s="4" t="n">
        <f aca="false">'BAL SAB II'!I202</f>
        <v>0</v>
      </c>
      <c r="J87" s="4" t="n">
        <f aca="false">'BAL SAB II'!J202</f>
        <v>2985.50755</v>
      </c>
      <c r="K87" s="4" t="n">
        <f aca="false">'BAL SAB II'!K202</f>
        <v>0</v>
      </c>
      <c r="L87" s="4" t="n">
        <f aca="false">'BAL SAB II'!L202</f>
        <v>0</v>
      </c>
    </row>
    <row r="88" customFormat="false" ht="15" hidden="true" customHeight="false" outlineLevel="0" collapsed="false">
      <c r="B88" s="63" t="n">
        <f aca="false">'BAL SAB II'!B208</f>
        <v>142510</v>
      </c>
      <c r="C88" s="49" t="s">
        <v>781</v>
      </c>
      <c r="D88" s="4" t="n">
        <f aca="false">'BAL SAB II'!D208</f>
        <v>132.39046</v>
      </c>
      <c r="E88" s="4" t="n">
        <f aca="false">'BAL SAB II'!E208</f>
        <v>0</v>
      </c>
      <c r="F88" s="4" t="n">
        <f aca="false">'BAL SAB II'!F208</f>
        <v>132.39046</v>
      </c>
      <c r="G88" s="4" t="n">
        <f aca="false">'BAL SAB II'!G208</f>
        <v>795.36212</v>
      </c>
      <c r="H88" s="4" t="n">
        <f aca="false">'BAL SAB II'!H208</f>
        <v>927.75258</v>
      </c>
      <c r="I88" s="4" t="n">
        <f aca="false">'BAL SAB II'!I208</f>
        <v>0</v>
      </c>
      <c r="J88" s="4" t="n">
        <f aca="false">'BAL SAB II'!J208</f>
        <v>927.75258</v>
      </c>
      <c r="K88" s="4" t="n">
        <f aca="false">'BAL SAB II'!K208</f>
        <v>0</v>
      </c>
      <c r="L88" s="4" t="n">
        <f aca="false">'BAL SAB II'!L208</f>
        <v>0</v>
      </c>
    </row>
    <row r="89" customFormat="false" ht="15" hidden="true" customHeight="false" outlineLevel="0" collapsed="false">
      <c r="B89" s="63" t="n">
        <f aca="false">'BAL SAB II'!B214</f>
        <v>142610</v>
      </c>
      <c r="C89" s="49" t="s">
        <v>782</v>
      </c>
      <c r="D89" s="4" t="n">
        <f aca="false">'BAL SAB II'!D214</f>
        <v>0</v>
      </c>
      <c r="E89" s="4" t="n">
        <f aca="false">'BAL SAB II'!E214</f>
        <v>0</v>
      </c>
      <c r="F89" s="4" t="n">
        <f aca="false">'BAL SAB II'!F214</f>
        <v>0</v>
      </c>
      <c r="G89" s="4" t="n">
        <f aca="false">'BAL SAB II'!G214</f>
        <v>7.03516</v>
      </c>
      <c r="H89" s="4" t="n">
        <f aca="false">'BAL SAB II'!H214</f>
        <v>7.03516</v>
      </c>
      <c r="I89" s="4" t="n">
        <f aca="false">'BAL SAB II'!I214</f>
        <v>0</v>
      </c>
      <c r="J89" s="4" t="n">
        <f aca="false">'BAL SAB II'!J214</f>
        <v>7.03516</v>
      </c>
      <c r="K89" s="4" t="n">
        <f aca="false">'BAL SAB II'!K214</f>
        <v>0</v>
      </c>
      <c r="L89" s="4" t="n">
        <f aca="false">'BAL SAB II'!L214</f>
        <v>0</v>
      </c>
    </row>
    <row r="90" customFormat="false" ht="15" hidden="true" customHeight="false" outlineLevel="0" collapsed="false">
      <c r="B90" s="63" t="n">
        <f aca="false">'BAL SAB II'!B220</f>
        <v>142710</v>
      </c>
      <c r="C90" s="49" t="s">
        <v>783</v>
      </c>
      <c r="D90" s="4" t="n">
        <f aca="false">'BAL SAB II'!D220</f>
        <v>0</v>
      </c>
      <c r="E90" s="4" t="n">
        <f aca="false">'BAL SAB II'!E220</f>
        <v>0.76325</v>
      </c>
      <c r="F90" s="4" t="n">
        <f aca="false">'BAL SAB II'!F220</f>
        <v>0.76325</v>
      </c>
      <c r="G90" s="4" t="n">
        <f aca="false">'BAL SAB II'!G220</f>
        <v>0</v>
      </c>
      <c r="H90" s="4" t="n">
        <f aca="false">'BAL SAB II'!H220</f>
        <v>0.76325</v>
      </c>
      <c r="I90" s="4" t="n">
        <f aca="false">'BAL SAB II'!I220</f>
        <v>0</v>
      </c>
      <c r="J90" s="4" t="n">
        <f aca="false">'BAL SAB II'!J220</f>
        <v>0.76325</v>
      </c>
      <c r="K90" s="4" t="n">
        <f aca="false">'BAL SAB II'!K220</f>
        <v>0</v>
      </c>
      <c r="L90" s="4" t="n">
        <f aca="false">'BAL SAB II'!L220</f>
        <v>0</v>
      </c>
    </row>
    <row r="91" customFormat="false" ht="15" hidden="true" customHeight="false" outlineLevel="0" collapsed="false">
      <c r="B91" s="63" t="n">
        <f aca="false">'BAL SAB II'!B227</f>
        <v>142810</v>
      </c>
      <c r="C91" s="49" t="s">
        <v>784</v>
      </c>
      <c r="D91" s="4" t="n">
        <f aca="false">'BAL SAB II'!D227</f>
        <v>0</v>
      </c>
      <c r="E91" s="4" t="n">
        <f aca="false">'BAL SAB II'!E227</f>
        <v>0</v>
      </c>
      <c r="F91" s="4" t="n">
        <f aca="false">'BAL SAB II'!F227</f>
        <v>0</v>
      </c>
      <c r="G91" s="4" t="n">
        <f aca="false">'BAL SAB II'!G227</f>
        <v>3.49787</v>
      </c>
      <c r="H91" s="4" t="n">
        <f aca="false">'BAL SAB II'!H227</f>
        <v>3.49787</v>
      </c>
      <c r="I91" s="4" t="n">
        <f aca="false">'BAL SAB II'!I227</f>
        <v>0</v>
      </c>
      <c r="J91" s="4" t="n">
        <f aca="false">'BAL SAB II'!J227</f>
        <v>3.49787</v>
      </c>
      <c r="K91" s="4" t="n">
        <f aca="false">'BAL SAB II'!K227</f>
        <v>0</v>
      </c>
      <c r="L91" s="4" t="n">
        <f aca="false">'BAL SAB II'!L227</f>
        <v>0</v>
      </c>
    </row>
    <row r="92" s="60" customFormat="true" ht="15" hidden="true" customHeight="false" outlineLevel="0" collapsed="false">
      <c r="A92" s="63"/>
      <c r="B92" s="63"/>
      <c r="C92" s="232" t="s">
        <v>785</v>
      </c>
      <c r="D92" s="71" t="n">
        <f aca="false">SUM(D76:D91)</f>
        <v>3668.67606</v>
      </c>
      <c r="E92" s="71" t="n">
        <f aca="false">SUM(E76:E91)</f>
        <v>65.01482</v>
      </c>
      <c r="F92" s="71" t="n">
        <f aca="false">SUM(F76:F91)</f>
        <v>3733.69088</v>
      </c>
      <c r="G92" s="71" t="n">
        <f aca="false">SUM(G76:G91)</f>
        <v>18172.72178</v>
      </c>
      <c r="H92" s="71" t="n">
        <f aca="false">SUM(H76:H91)</f>
        <v>21906.41266</v>
      </c>
      <c r="I92" s="71" t="n">
        <f aca="false">SUM(I76:I91)</f>
        <v>205.72626</v>
      </c>
      <c r="J92" s="71" t="n">
        <f aca="false">SUM(J76:J91)</f>
        <v>22112.13892</v>
      </c>
      <c r="K92" s="71" t="n">
        <f aca="false">SUM(K76:K91)</f>
        <v>1817.08133</v>
      </c>
      <c r="L92" s="71" t="n">
        <f aca="false">SUM(L76:L91)</f>
        <v>0</v>
      </c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  <c r="X92" s="233"/>
      <c r="Y92" s="233"/>
      <c r="Z92" s="233"/>
      <c r="AA92" s="233"/>
      <c r="AB92" s="233"/>
      <c r="AC92" s="233"/>
      <c r="AD92" s="233"/>
      <c r="AE92" s="233"/>
      <c r="AF92" s="233"/>
      <c r="AG92" s="233"/>
      <c r="AH92" s="233"/>
      <c r="AI92" s="233"/>
      <c r="AJ92" s="233"/>
      <c r="AK92" s="233"/>
      <c r="AL92" s="233"/>
      <c r="AM92" s="233"/>
      <c r="AN92" s="233"/>
      <c r="AO92" s="233"/>
      <c r="AP92" s="233"/>
      <c r="AQ92" s="233"/>
      <c r="AR92" s="233"/>
      <c r="AS92" s="233"/>
      <c r="AT92" s="233"/>
      <c r="AU92" s="233"/>
      <c r="AV92" s="233"/>
      <c r="AW92" s="233"/>
      <c r="AX92" s="233"/>
      <c r="AY92" s="233"/>
      <c r="AZ92" s="233"/>
      <c r="BA92" s="233"/>
      <c r="BB92" s="233"/>
      <c r="BC92" s="233"/>
      <c r="BD92" s="233"/>
      <c r="BE92" s="233"/>
      <c r="BF92" s="233"/>
      <c r="BG92" s="233"/>
      <c r="BH92" s="233"/>
      <c r="BI92" s="233"/>
      <c r="BJ92" s="233"/>
      <c r="BK92" s="233"/>
    </row>
    <row r="93" s="41" customFormat="true" ht="15" hidden="false" customHeight="false" outlineLevel="0" collapsed="false">
      <c r="A93" s="229"/>
      <c r="B93" s="229"/>
      <c r="C93" s="96" t="s">
        <v>797</v>
      </c>
      <c r="D93" s="21" t="n">
        <f aca="false">SUM(D68:D91)</f>
        <v>24846.99668</v>
      </c>
      <c r="E93" s="21" t="n">
        <f aca="false">SUM(E68:E91)</f>
        <v>1178.0528</v>
      </c>
      <c r="F93" s="21" t="n">
        <f aca="false">SUM(F68:F91)</f>
        <v>26025.04948</v>
      </c>
      <c r="G93" s="21" t="n">
        <f aca="false">SUM(G68:G91)</f>
        <v>67278.49571</v>
      </c>
      <c r="H93" s="21" t="n">
        <f aca="false">SUM(H68:H91)</f>
        <v>93303.54519</v>
      </c>
      <c r="I93" s="21" t="n">
        <f aca="false">SUM(I68:I91)</f>
        <v>26883.3894</v>
      </c>
      <c r="J93" s="21" t="n">
        <f aca="false">SUM(J68:J91)</f>
        <v>120186.93459</v>
      </c>
      <c r="K93" s="21" t="n">
        <f aca="false">SUM(K68:K91)</f>
        <v>12980.66091</v>
      </c>
      <c r="L93" s="21" t="n">
        <f aca="false">SUM(L68:L91)</f>
        <v>0</v>
      </c>
      <c r="M93" s="231"/>
      <c r="N93" s="231"/>
      <c r="O93" s="231"/>
      <c r="P93" s="231"/>
      <c r="Q93" s="231"/>
      <c r="R93" s="231"/>
      <c r="S93" s="231"/>
      <c r="T93" s="231"/>
      <c r="U93" s="231"/>
      <c r="V93" s="231"/>
      <c r="W93" s="231"/>
      <c r="X93" s="231"/>
      <c r="Y93" s="231"/>
      <c r="Z93" s="231"/>
      <c r="AA93" s="231"/>
      <c r="AB93" s="231"/>
      <c r="AC93" s="231"/>
      <c r="AD93" s="231"/>
      <c r="AE93" s="231"/>
      <c r="AF93" s="231"/>
      <c r="AG93" s="231"/>
      <c r="AH93" s="231"/>
      <c r="AI93" s="231"/>
      <c r="AJ93" s="231"/>
      <c r="AK93" s="231"/>
      <c r="AL93" s="231"/>
      <c r="AM93" s="231"/>
      <c r="AN93" s="231"/>
      <c r="AO93" s="231"/>
      <c r="AP93" s="231"/>
      <c r="AQ93" s="231"/>
      <c r="AR93" s="231"/>
      <c r="AS93" s="231"/>
      <c r="AT93" s="231"/>
      <c r="AU93" s="231"/>
      <c r="AV93" s="231"/>
      <c r="AW93" s="231"/>
      <c r="AX93" s="231"/>
      <c r="AY93" s="231"/>
      <c r="AZ93" s="231"/>
      <c r="BA93" s="231"/>
      <c r="BB93" s="231"/>
      <c r="BC93" s="231"/>
      <c r="BD93" s="231"/>
      <c r="BE93" s="231"/>
      <c r="BF93" s="231"/>
      <c r="BG93" s="231"/>
      <c r="BH93" s="231"/>
      <c r="BI93" s="231"/>
      <c r="BJ93" s="231"/>
      <c r="BK93" s="231"/>
    </row>
    <row r="94" s="41" customFormat="true" ht="15" hidden="false" customHeight="false" outlineLevel="0" collapsed="false">
      <c r="A94" s="229"/>
      <c r="B94" s="229"/>
      <c r="C94" s="96" t="s">
        <v>798</v>
      </c>
      <c r="D94" s="82" t="n">
        <f aca="false">(D92/D93)*100</f>
        <v>14.7650684195286</v>
      </c>
      <c r="E94" s="82" t="n">
        <f aca="false">(E92/E93)*100</f>
        <v>5.51883752578832</v>
      </c>
      <c r="F94" s="82" t="n">
        <f aca="false">(F92/F93)*100</f>
        <v>14.3465274979373</v>
      </c>
      <c r="G94" s="82" t="n">
        <f aca="false">(G92/G93)*100</f>
        <v>27.0111892191116</v>
      </c>
      <c r="H94" s="82" t="n">
        <f aca="false">(H92/H93)*100</f>
        <v>23.478649836285</v>
      </c>
      <c r="I94" s="82" t="n">
        <f aca="false">(I92/I93)*100</f>
        <v>0.765254175874118</v>
      </c>
      <c r="J94" s="82" t="n">
        <f aca="false">(J92/J93)*100</f>
        <v>18.398122054974</v>
      </c>
      <c r="K94" s="82" t="n">
        <f aca="false">(K92/K93)*100</f>
        <v>13.9983729842304</v>
      </c>
      <c r="L94" s="82" t="e">
        <f aca="false">(L92/L93)*100</f>
        <v>#DIV/0!</v>
      </c>
      <c r="M94" s="231"/>
      <c r="N94" s="231"/>
      <c r="O94" s="231"/>
      <c r="P94" s="231"/>
      <c r="Q94" s="231"/>
      <c r="R94" s="231"/>
      <c r="S94" s="231"/>
      <c r="T94" s="231"/>
      <c r="U94" s="231"/>
      <c r="V94" s="231"/>
      <c r="W94" s="231"/>
      <c r="X94" s="231"/>
      <c r="Y94" s="231"/>
      <c r="Z94" s="231"/>
      <c r="AA94" s="231"/>
      <c r="AB94" s="231"/>
      <c r="AC94" s="231"/>
      <c r="AD94" s="231"/>
      <c r="AE94" s="231"/>
      <c r="AF94" s="231"/>
      <c r="AG94" s="231"/>
      <c r="AH94" s="231"/>
      <c r="AI94" s="231"/>
      <c r="AJ94" s="231"/>
      <c r="AK94" s="231"/>
      <c r="AL94" s="231"/>
      <c r="AM94" s="231"/>
      <c r="AN94" s="231"/>
      <c r="AO94" s="231"/>
      <c r="AP94" s="231"/>
      <c r="AQ94" s="231"/>
      <c r="AR94" s="231"/>
      <c r="AS94" s="231"/>
      <c r="AT94" s="231"/>
      <c r="AU94" s="231"/>
      <c r="AV94" s="231"/>
      <c r="AW94" s="231"/>
      <c r="AX94" s="231"/>
      <c r="AY94" s="231"/>
      <c r="AZ94" s="231"/>
      <c r="BA94" s="231"/>
      <c r="BB94" s="231"/>
      <c r="BC94" s="231"/>
      <c r="BD94" s="231"/>
      <c r="BE94" s="231"/>
      <c r="BF94" s="231"/>
      <c r="BG94" s="231"/>
      <c r="BH94" s="231"/>
      <c r="BI94" s="231"/>
      <c r="BJ94" s="231"/>
      <c r="BK94" s="231"/>
    </row>
    <row r="95" s="41" customFormat="true" ht="15" hidden="false" customHeight="false" outlineLevel="0" collapsed="false">
      <c r="A95" s="229"/>
      <c r="B95" s="229"/>
      <c r="C95" s="96" t="s">
        <v>788</v>
      </c>
      <c r="D95" s="21"/>
      <c r="E95" s="51"/>
      <c r="F95" s="51"/>
      <c r="G95" s="51"/>
      <c r="H95" s="51"/>
      <c r="I95" s="51"/>
      <c r="J95" s="51"/>
      <c r="K95" s="51"/>
      <c r="L95" s="51"/>
      <c r="M95" s="231"/>
      <c r="N95" s="231"/>
      <c r="O95" s="231"/>
      <c r="P95" s="231"/>
      <c r="Q95" s="231"/>
      <c r="R95" s="231"/>
      <c r="S95" s="231"/>
      <c r="T95" s="231"/>
      <c r="U95" s="231"/>
      <c r="V95" s="231"/>
      <c r="W95" s="231"/>
      <c r="X95" s="231"/>
      <c r="Y95" s="231"/>
      <c r="Z95" s="231"/>
      <c r="AA95" s="231"/>
      <c r="AB95" s="231"/>
      <c r="AC95" s="231"/>
      <c r="AD95" s="231"/>
      <c r="AE95" s="231"/>
      <c r="AF95" s="231"/>
      <c r="AG95" s="231"/>
      <c r="AH95" s="231"/>
      <c r="AI95" s="231"/>
      <c r="AJ95" s="231"/>
      <c r="AK95" s="231"/>
      <c r="AL95" s="231"/>
      <c r="AM95" s="231"/>
      <c r="AN95" s="231"/>
      <c r="AO95" s="231"/>
      <c r="AP95" s="231"/>
      <c r="AQ95" s="231"/>
      <c r="AR95" s="231"/>
      <c r="AS95" s="231"/>
      <c r="AT95" s="231"/>
      <c r="AU95" s="231"/>
      <c r="AV95" s="231"/>
      <c r="AW95" s="231"/>
      <c r="AX95" s="231"/>
      <c r="AY95" s="231"/>
      <c r="AZ95" s="231"/>
      <c r="BA95" s="231"/>
      <c r="BB95" s="231"/>
      <c r="BC95" s="231"/>
      <c r="BD95" s="231"/>
      <c r="BE95" s="231"/>
      <c r="BF95" s="231"/>
      <c r="BG95" s="231"/>
      <c r="BH95" s="231"/>
      <c r="BI95" s="231"/>
      <c r="BJ95" s="231"/>
      <c r="BK95" s="231"/>
    </row>
    <row r="96" customFormat="false" ht="15" hidden="false" customHeight="false" outlineLevel="0" collapsed="false">
      <c r="B96" s="63" t="n">
        <f aca="false">'BAL SAB II'!B450</f>
        <v>210310</v>
      </c>
      <c r="C96" s="49" t="s">
        <v>789</v>
      </c>
      <c r="D96" s="4" t="n">
        <f aca="false">'BAL SAB II'!D450</f>
        <v>161059.67004</v>
      </c>
      <c r="E96" s="4" t="n">
        <f aca="false">'BAL SAB II'!E450</f>
        <v>0</v>
      </c>
      <c r="F96" s="4" t="n">
        <f aca="false">'BAL SAB II'!F450</f>
        <v>161059.67004</v>
      </c>
      <c r="G96" s="4" t="n">
        <f aca="false">'BAL SAB II'!G450</f>
        <v>15561.73092</v>
      </c>
      <c r="H96" s="4" t="n">
        <f aca="false">'BAL SAB II'!H450</f>
        <v>176621.40096</v>
      </c>
      <c r="I96" s="4" t="n">
        <f aca="false">'BAL SAB II'!I450</f>
        <v>0</v>
      </c>
      <c r="J96" s="4" t="n">
        <f aca="false">'BAL SAB II'!J450</f>
        <v>176621.40096</v>
      </c>
      <c r="K96" s="4" t="n">
        <f aca="false">'BAL SAB II'!K450</f>
        <v>0</v>
      </c>
      <c r="L96" s="4" t="n">
        <f aca="false">'BAL SAB II'!L450</f>
        <v>0</v>
      </c>
    </row>
    <row r="97" customFormat="false" ht="15" hidden="false" customHeight="false" outlineLevel="0" collapsed="false">
      <c r="B97" s="63" t="n">
        <f aca="false">'BAL SAB II'!B525</f>
        <v>260210</v>
      </c>
      <c r="C97" s="49" t="s">
        <v>790</v>
      </c>
      <c r="D97" s="4" t="n">
        <f aca="false">'BAL SAB II'!D525</f>
        <v>0</v>
      </c>
      <c r="E97" s="4" t="n">
        <f aca="false">'BAL SAB II'!E525</f>
        <v>0</v>
      </c>
      <c r="F97" s="4" t="n">
        <f aca="false">'BAL SAB II'!F525</f>
        <v>0</v>
      </c>
      <c r="G97" s="4" t="n">
        <f aca="false">'BAL SAB II'!G525</f>
        <v>0</v>
      </c>
      <c r="H97" s="4" t="n">
        <f aca="false">'BAL SAB II'!H525</f>
        <v>0</v>
      </c>
      <c r="I97" s="4" t="n">
        <f aca="false">'BAL SAB II'!I525</f>
        <v>0</v>
      </c>
      <c r="J97" s="4" t="n">
        <f aca="false">'BAL SAB II'!J525</f>
        <v>0</v>
      </c>
      <c r="K97" s="4" t="n">
        <f aca="false">'BAL SAB II'!K525</f>
        <v>0</v>
      </c>
      <c r="L97" s="4" t="n">
        <f aca="false">'BAL SAB II'!L525</f>
        <v>0</v>
      </c>
    </row>
    <row r="98" customFormat="false" ht="15" hidden="false" customHeight="false" outlineLevel="0" collapsed="false">
      <c r="B98" s="63" t="n">
        <f aca="false">'BAL SAB II'!B531</f>
        <v>260310</v>
      </c>
      <c r="C98" s="49" t="s">
        <v>355</v>
      </c>
      <c r="D98" s="4" t="n">
        <f aca="false">'BAL SAB II'!D531</f>
        <v>0.05004</v>
      </c>
      <c r="E98" s="4" t="n">
        <f aca="false">'BAL SAB II'!E531</f>
        <v>0</v>
      </c>
      <c r="F98" s="4" t="n">
        <f aca="false">'BAL SAB II'!F531</f>
        <v>0.05004</v>
      </c>
      <c r="G98" s="4" t="n">
        <f aca="false">'BAL SAB II'!G531</f>
        <v>0</v>
      </c>
      <c r="H98" s="4" t="n">
        <f aca="false">'BAL SAB II'!H531</f>
        <v>0.05004</v>
      </c>
      <c r="I98" s="4" t="n">
        <f aca="false">'BAL SAB II'!I531</f>
        <v>0</v>
      </c>
      <c r="J98" s="4" t="n">
        <f aca="false">'BAL SAB II'!J531</f>
        <v>0.05004</v>
      </c>
      <c r="K98" s="4" t="n">
        <f aca="false">'BAL SAB II'!K531</f>
        <v>0</v>
      </c>
      <c r="L98" s="4" t="n">
        <f aca="false">'BAL SAB II'!L531</f>
        <v>0</v>
      </c>
    </row>
    <row r="99" customFormat="false" ht="15" hidden="false" customHeight="false" outlineLevel="0" collapsed="false">
      <c r="B99" s="63" t="n">
        <f aca="false">'BAL SAB II'!B537</f>
        <v>260410</v>
      </c>
      <c r="C99" s="49" t="s">
        <v>791</v>
      </c>
      <c r="D99" s="4" t="n">
        <f aca="false">'BAL SAB II'!D537</f>
        <v>0</v>
      </c>
      <c r="E99" s="4" t="n">
        <f aca="false">'BAL SAB II'!E537</f>
        <v>0</v>
      </c>
      <c r="F99" s="4" t="n">
        <f aca="false">'BAL SAB II'!F537</f>
        <v>0</v>
      </c>
      <c r="G99" s="4" t="n">
        <f aca="false">'BAL SAB II'!G537</f>
        <v>0</v>
      </c>
      <c r="H99" s="4" t="n">
        <f aca="false">'BAL SAB II'!H537</f>
        <v>0</v>
      </c>
      <c r="I99" s="4" t="n">
        <f aca="false">'BAL SAB II'!I537</f>
        <v>0</v>
      </c>
      <c r="J99" s="4" t="n">
        <f aca="false">'BAL SAB II'!J537</f>
        <v>0</v>
      </c>
      <c r="K99" s="4" t="n">
        <f aca="false">'BAL SAB II'!K537</f>
        <v>0</v>
      </c>
      <c r="L99" s="4" t="n">
        <f aca="false">'BAL SAB II'!L537</f>
        <v>0</v>
      </c>
    </row>
    <row r="100" customFormat="false" ht="15" hidden="false" customHeight="false" outlineLevel="0" collapsed="false">
      <c r="B100" s="63" t="n">
        <f aca="false">'BAL SAB II'!B543</f>
        <v>260510</v>
      </c>
      <c r="C100" s="49" t="s">
        <v>357</v>
      </c>
      <c r="D100" s="4" t="n">
        <f aca="false">'BAL SAB II'!D543</f>
        <v>0</v>
      </c>
      <c r="E100" s="4" t="n">
        <f aca="false">'BAL SAB II'!E543</f>
        <v>0</v>
      </c>
      <c r="F100" s="4" t="n">
        <f aca="false">'BAL SAB II'!F543</f>
        <v>0</v>
      </c>
      <c r="G100" s="4" t="n">
        <f aca="false">'BAL SAB II'!G543</f>
        <v>0</v>
      </c>
      <c r="H100" s="4" t="n">
        <f aca="false">'BAL SAB II'!H543</f>
        <v>0</v>
      </c>
      <c r="I100" s="4" t="n">
        <f aca="false">'BAL SAB II'!I543</f>
        <v>0</v>
      </c>
      <c r="J100" s="4" t="n">
        <f aca="false">'BAL SAB II'!J543</f>
        <v>0</v>
      </c>
      <c r="K100" s="4" t="n">
        <f aca="false">'BAL SAB II'!K543</f>
        <v>0</v>
      </c>
      <c r="L100" s="4" t="n">
        <f aca="false">'BAL SAB II'!L543</f>
        <v>0</v>
      </c>
    </row>
    <row r="101" customFormat="false" ht="15" hidden="false" customHeight="false" outlineLevel="0" collapsed="false">
      <c r="B101" s="63" t="n">
        <f aca="false">'BAL SAB II'!B549</f>
        <v>260610</v>
      </c>
      <c r="C101" s="49" t="s">
        <v>792</v>
      </c>
      <c r="D101" s="4" t="n">
        <f aca="false">'BAL SAB II'!D549</f>
        <v>0</v>
      </c>
      <c r="E101" s="4" t="n">
        <f aca="false">'BAL SAB II'!E549</f>
        <v>0</v>
      </c>
      <c r="F101" s="4" t="n">
        <f aca="false">'BAL SAB II'!F549</f>
        <v>0</v>
      </c>
      <c r="G101" s="4" t="n">
        <f aca="false">'BAL SAB II'!G549</f>
        <v>32.35389</v>
      </c>
      <c r="H101" s="4" t="n">
        <f aca="false">'BAL SAB II'!H549</f>
        <v>32.35389</v>
      </c>
      <c r="I101" s="4" t="n">
        <f aca="false">'BAL SAB II'!I549</f>
        <v>0</v>
      </c>
      <c r="J101" s="4" t="n">
        <f aca="false">'BAL SAB II'!J549</f>
        <v>32.35389</v>
      </c>
      <c r="K101" s="4" t="n">
        <f aca="false">'BAL SAB II'!K549</f>
        <v>0</v>
      </c>
      <c r="L101" s="4" t="n">
        <f aca="false">'BAL SAB II'!L549</f>
        <v>0</v>
      </c>
    </row>
    <row r="102" customFormat="false" ht="15" hidden="false" customHeight="false" outlineLevel="0" collapsed="false">
      <c r="B102" s="63" t="n">
        <f aca="false">'BAL SAB II'!B555</f>
        <v>260710</v>
      </c>
      <c r="C102" s="49" t="s">
        <v>359</v>
      </c>
      <c r="D102" s="4" t="n">
        <f aca="false">'BAL SAB II'!D555</f>
        <v>37.81296</v>
      </c>
      <c r="E102" s="4" t="n">
        <f aca="false">'BAL SAB II'!E555</f>
        <v>29.37468</v>
      </c>
      <c r="F102" s="4" t="n">
        <f aca="false">'BAL SAB II'!F555</f>
        <v>67.18764</v>
      </c>
      <c r="G102" s="4" t="n">
        <f aca="false">'BAL SAB II'!G555</f>
        <v>0</v>
      </c>
      <c r="H102" s="4" t="n">
        <f aca="false">'BAL SAB II'!H555</f>
        <v>67.18764</v>
      </c>
      <c r="I102" s="4" t="n">
        <f aca="false">'BAL SAB II'!I555</f>
        <v>237.37026</v>
      </c>
      <c r="J102" s="4" t="n">
        <f aca="false">'BAL SAB II'!J555</f>
        <v>304.5579</v>
      </c>
      <c r="K102" s="4" t="n">
        <f aca="false">'BAL SAB II'!K555</f>
        <v>0</v>
      </c>
      <c r="L102" s="4" t="n">
        <f aca="false">'BAL SAB II'!L555</f>
        <v>0</v>
      </c>
    </row>
    <row r="103" customFormat="false" ht="15" hidden="false" customHeight="false" outlineLevel="0" collapsed="false">
      <c r="B103" s="63" t="n">
        <f aca="false">'BAL SAB II'!B561</f>
        <v>260810</v>
      </c>
      <c r="C103" s="49" t="s">
        <v>793</v>
      </c>
      <c r="D103" s="4" t="n">
        <f aca="false">'BAL SAB II'!D561</f>
        <v>0</v>
      </c>
      <c r="E103" s="4" t="n">
        <f aca="false">'BAL SAB II'!E561</f>
        <v>0</v>
      </c>
      <c r="F103" s="4" t="n">
        <f aca="false">'BAL SAB II'!F561</f>
        <v>0</v>
      </c>
      <c r="G103" s="4" t="n">
        <f aca="false">'BAL SAB II'!G561</f>
        <v>0</v>
      </c>
      <c r="H103" s="4" t="n">
        <f aca="false">'BAL SAB II'!H561</f>
        <v>0</v>
      </c>
      <c r="I103" s="4" t="n">
        <f aca="false">'BAL SAB II'!I561</f>
        <v>0</v>
      </c>
      <c r="J103" s="4" t="n">
        <f aca="false">'BAL SAB II'!J561</f>
        <v>0</v>
      </c>
      <c r="K103" s="4" t="n">
        <f aca="false">'BAL SAB II'!K561</f>
        <v>0</v>
      </c>
      <c r="L103" s="4" t="n">
        <f aca="false">'BAL SAB II'!L561</f>
        <v>0</v>
      </c>
    </row>
    <row r="104" customFormat="false" ht="15" hidden="false" customHeight="false" outlineLevel="0" collapsed="false">
      <c r="B104" s="63" t="n">
        <f aca="false">'BAL SAB II'!B567</f>
        <v>260910</v>
      </c>
      <c r="C104" s="49" t="s">
        <v>794</v>
      </c>
      <c r="D104" s="4" t="n">
        <f aca="false">'BAL SAB II'!D567</f>
        <v>0</v>
      </c>
      <c r="E104" s="4" t="n">
        <f aca="false">'BAL SAB II'!E567</f>
        <v>0</v>
      </c>
      <c r="F104" s="4" t="n">
        <f aca="false">'BAL SAB II'!F567</f>
        <v>0</v>
      </c>
      <c r="G104" s="4" t="n">
        <f aca="false">'BAL SAB II'!G567</f>
        <v>0</v>
      </c>
      <c r="H104" s="4" t="n">
        <f aca="false">'BAL SAB II'!H567</f>
        <v>0</v>
      </c>
      <c r="I104" s="4" t="n">
        <f aca="false">'BAL SAB II'!I567</f>
        <v>0</v>
      </c>
      <c r="J104" s="4" t="n">
        <f aca="false">'BAL SAB II'!J567</f>
        <v>0</v>
      </c>
      <c r="K104" s="4" t="n">
        <f aca="false">'BAL SAB II'!K567</f>
        <v>0</v>
      </c>
      <c r="L104" s="4" t="n">
        <f aca="false">'BAL SAB II'!L567</f>
        <v>0</v>
      </c>
    </row>
    <row r="105" customFormat="false" ht="15" hidden="false" customHeight="false" outlineLevel="0" collapsed="false">
      <c r="B105" s="63" t="n">
        <f aca="false">'BAL SAB II'!B573</f>
        <v>269010</v>
      </c>
      <c r="C105" s="49" t="s">
        <v>362</v>
      </c>
      <c r="D105" s="4" t="n">
        <f aca="false">'BAL SAB II'!D573</f>
        <v>0</v>
      </c>
      <c r="E105" s="4" t="n">
        <f aca="false">'BAL SAB II'!E573</f>
        <v>0</v>
      </c>
      <c r="F105" s="4" t="n">
        <f aca="false">'BAL SAB II'!F573</f>
        <v>0</v>
      </c>
      <c r="G105" s="4" t="n">
        <f aca="false">'BAL SAB II'!G573</f>
        <v>0</v>
      </c>
      <c r="H105" s="4" t="n">
        <f aca="false">'BAL SAB II'!H573</f>
        <v>0</v>
      </c>
      <c r="I105" s="4" t="n">
        <f aca="false">'BAL SAB II'!I573</f>
        <v>0</v>
      </c>
      <c r="J105" s="4" t="n">
        <f aca="false">'BAL SAB II'!J573</f>
        <v>0</v>
      </c>
      <c r="K105" s="4" t="n">
        <f aca="false">'BAL SAB II'!K573</f>
        <v>0</v>
      </c>
      <c r="L105" s="4" t="n">
        <f aca="false">'BAL SAB II'!L573</f>
        <v>0</v>
      </c>
    </row>
    <row r="106" customFormat="false" ht="15" hidden="false" customHeight="false" outlineLevel="0" collapsed="false">
      <c r="C106" s="49"/>
      <c r="D106" s="4"/>
      <c r="E106" s="58"/>
      <c r="F106" s="58"/>
      <c r="G106" s="58"/>
      <c r="H106" s="58"/>
      <c r="I106" s="58"/>
      <c r="J106" s="58"/>
      <c r="K106" s="58"/>
      <c r="L106" s="58"/>
    </row>
    <row r="107" customFormat="false" ht="15.75" hidden="false" customHeight="false" outlineLevel="0" collapsed="false">
      <c r="C107" s="227" t="s">
        <v>799</v>
      </c>
      <c r="D107" s="4"/>
      <c r="E107" s="58"/>
      <c r="F107" s="58"/>
      <c r="G107" s="58"/>
      <c r="H107" s="58"/>
      <c r="I107" s="58"/>
      <c r="J107" s="58"/>
      <c r="K107" s="58"/>
      <c r="L107" s="58"/>
    </row>
    <row r="108" s="41" customFormat="true" ht="15.75" hidden="false" customHeight="false" outlineLevel="0" collapsed="false">
      <c r="A108" s="229"/>
      <c r="B108" s="229"/>
      <c r="C108" s="96" t="s">
        <v>756</v>
      </c>
      <c r="D108" s="21"/>
      <c r="E108" s="82"/>
      <c r="F108" s="82"/>
      <c r="G108" s="82"/>
      <c r="H108" s="82"/>
      <c r="I108" s="82"/>
      <c r="J108" s="82"/>
      <c r="K108" s="82"/>
      <c r="L108" s="82"/>
      <c r="M108" s="231"/>
      <c r="N108" s="231"/>
      <c r="O108" s="231"/>
      <c r="P108" s="231"/>
      <c r="Q108" s="231"/>
      <c r="R108" s="231"/>
      <c r="S108" s="231"/>
      <c r="T108" s="231"/>
      <c r="U108" s="231"/>
      <c r="V108" s="231"/>
      <c r="W108" s="231"/>
      <c r="X108" s="231"/>
      <c r="Y108" s="231"/>
      <c r="Z108" s="231"/>
      <c r="AA108" s="231"/>
      <c r="AB108" s="231"/>
      <c r="AC108" s="231"/>
      <c r="AD108" s="231"/>
      <c r="AE108" s="231"/>
      <c r="AF108" s="231"/>
      <c r="AG108" s="231"/>
      <c r="AH108" s="231"/>
      <c r="AI108" s="231"/>
      <c r="AJ108" s="231"/>
      <c r="AK108" s="231"/>
      <c r="AL108" s="231"/>
      <c r="AM108" s="231"/>
      <c r="AN108" s="231"/>
      <c r="AO108" s="231"/>
      <c r="AP108" s="231"/>
      <c r="AQ108" s="231"/>
      <c r="AR108" s="231"/>
      <c r="AS108" s="231"/>
      <c r="AT108" s="231"/>
      <c r="AU108" s="231"/>
      <c r="AV108" s="231"/>
      <c r="AW108" s="231"/>
      <c r="AX108" s="231"/>
      <c r="AY108" s="231"/>
      <c r="AZ108" s="231"/>
      <c r="BA108" s="231"/>
      <c r="BB108" s="231"/>
      <c r="BC108" s="231"/>
      <c r="BD108" s="231"/>
      <c r="BE108" s="231"/>
      <c r="BF108" s="231"/>
      <c r="BG108" s="231"/>
      <c r="BH108" s="231"/>
      <c r="BI108" s="231"/>
      <c r="BJ108" s="231"/>
      <c r="BK108" s="231"/>
    </row>
    <row r="109" s="41" customFormat="true" ht="15" hidden="false" customHeight="false" outlineLevel="0" collapsed="false">
      <c r="A109" s="229"/>
      <c r="B109" s="229"/>
      <c r="C109" s="96" t="s">
        <v>796</v>
      </c>
      <c r="D109" s="21"/>
      <c r="E109" s="82"/>
      <c r="F109" s="82"/>
      <c r="G109" s="82"/>
      <c r="H109" s="82"/>
      <c r="I109" s="82"/>
      <c r="J109" s="82"/>
      <c r="K109" s="82"/>
      <c r="L109" s="82"/>
      <c r="M109" s="231"/>
      <c r="N109" s="231"/>
      <c r="O109" s="231"/>
      <c r="P109" s="231"/>
      <c r="Q109" s="231"/>
      <c r="R109" s="231"/>
      <c r="S109" s="231"/>
      <c r="T109" s="231"/>
      <c r="U109" s="231"/>
      <c r="V109" s="231"/>
      <c r="W109" s="231"/>
      <c r="X109" s="231"/>
      <c r="Y109" s="231"/>
      <c r="Z109" s="231"/>
      <c r="AA109" s="231"/>
      <c r="AB109" s="231"/>
      <c r="AC109" s="231"/>
      <c r="AD109" s="231"/>
      <c r="AE109" s="231"/>
      <c r="AF109" s="231"/>
      <c r="AG109" s="231"/>
      <c r="AH109" s="231"/>
      <c r="AI109" s="231"/>
      <c r="AJ109" s="231"/>
      <c r="AK109" s="231"/>
      <c r="AL109" s="231"/>
      <c r="AM109" s="231"/>
      <c r="AN109" s="231"/>
      <c r="AO109" s="231"/>
      <c r="AP109" s="231"/>
      <c r="AQ109" s="231"/>
      <c r="AR109" s="231"/>
      <c r="AS109" s="231"/>
      <c r="AT109" s="231"/>
      <c r="AU109" s="231"/>
      <c r="AV109" s="231"/>
      <c r="AW109" s="231"/>
      <c r="AX109" s="231"/>
      <c r="AY109" s="231"/>
      <c r="AZ109" s="231"/>
      <c r="BA109" s="231"/>
      <c r="BB109" s="231"/>
      <c r="BC109" s="231"/>
      <c r="BD109" s="231"/>
      <c r="BE109" s="231"/>
      <c r="BF109" s="231"/>
      <c r="BG109" s="231"/>
      <c r="BH109" s="231"/>
      <c r="BI109" s="231"/>
      <c r="BJ109" s="231"/>
      <c r="BK109" s="231"/>
    </row>
    <row r="110" customFormat="false" ht="15" hidden="false" customHeight="false" outlineLevel="0" collapsed="false">
      <c r="B110" s="63" t="n">
        <f aca="false">'BAL SAB II'!B37</f>
        <v>130115</v>
      </c>
      <c r="C110" s="49" t="s">
        <v>80</v>
      </c>
      <c r="D110" s="4" t="n">
        <f aca="false">'BAL SAB II'!D37</f>
        <v>0</v>
      </c>
      <c r="E110" s="4" t="n">
        <f aca="false">'BAL SAB II'!E37</f>
        <v>0</v>
      </c>
      <c r="F110" s="4" t="n">
        <f aca="false">'BAL SAB II'!F37</f>
        <v>0</v>
      </c>
      <c r="G110" s="4" t="n">
        <f aca="false">'BAL SAB II'!G37</f>
        <v>291.12847</v>
      </c>
      <c r="H110" s="4" t="n">
        <f aca="false">'BAL SAB II'!H37</f>
        <v>291.12847</v>
      </c>
      <c r="I110" s="4" t="n">
        <f aca="false">'BAL SAB II'!I37</f>
        <v>0</v>
      </c>
      <c r="J110" s="4" t="n">
        <f aca="false">'BAL SAB II'!J37</f>
        <v>291.12847</v>
      </c>
      <c r="K110" s="4" t="n">
        <f aca="false">'BAL SAB II'!K37</f>
        <v>0</v>
      </c>
      <c r="L110" s="4" t="n">
        <f aca="false">'BAL SAB II'!L37</f>
        <v>0</v>
      </c>
    </row>
    <row r="111" customFormat="false" ht="15" hidden="false" customHeight="false" outlineLevel="0" collapsed="false">
      <c r="B111" s="63" t="n">
        <f aca="false">'BAL SAB II'!B43</f>
        <v>130215</v>
      </c>
      <c r="C111" s="49" t="s">
        <v>757</v>
      </c>
      <c r="D111" s="4" t="n">
        <f aca="false">'BAL SAB II'!D43</f>
        <v>0</v>
      </c>
      <c r="E111" s="4" t="n">
        <f aca="false">'BAL SAB II'!E43</f>
        <v>0</v>
      </c>
      <c r="F111" s="4" t="n">
        <f aca="false">'BAL SAB II'!F43</f>
        <v>0</v>
      </c>
      <c r="G111" s="4" t="n">
        <f aca="false">'BAL SAB II'!G43</f>
        <v>0</v>
      </c>
      <c r="H111" s="4" t="n">
        <f aca="false">'BAL SAB II'!H43</f>
        <v>0</v>
      </c>
      <c r="I111" s="4" t="n">
        <f aca="false">'BAL SAB II'!I43</f>
        <v>0</v>
      </c>
      <c r="J111" s="4" t="n">
        <f aca="false">'BAL SAB II'!J43</f>
        <v>0</v>
      </c>
      <c r="K111" s="4" t="n">
        <f aca="false">'BAL SAB II'!K43</f>
        <v>0</v>
      </c>
      <c r="L111" s="4" t="n">
        <f aca="false">'BAL SAB II'!L43</f>
        <v>0</v>
      </c>
    </row>
    <row r="112" customFormat="false" ht="15" hidden="false" customHeight="false" outlineLevel="0" collapsed="false">
      <c r="B112" s="63" t="n">
        <f aca="false">'BAL SAB II'!B49</f>
        <v>130315</v>
      </c>
      <c r="C112" s="49" t="s">
        <v>87</v>
      </c>
      <c r="D112" s="4" t="n">
        <f aca="false">'BAL SAB II'!D49</f>
        <v>667.24535</v>
      </c>
      <c r="E112" s="4" t="n">
        <f aca="false">'BAL SAB II'!E49</f>
        <v>0</v>
      </c>
      <c r="F112" s="4" t="n">
        <f aca="false">'BAL SAB II'!F49</f>
        <v>667.24535</v>
      </c>
      <c r="G112" s="4" t="n">
        <f aca="false">'BAL SAB II'!G49</f>
        <v>0</v>
      </c>
      <c r="H112" s="4" t="n">
        <f aca="false">'BAL SAB II'!H49</f>
        <v>667.24535</v>
      </c>
      <c r="I112" s="4" t="n">
        <f aca="false">'BAL SAB II'!I49</f>
        <v>0</v>
      </c>
      <c r="J112" s="4" t="n">
        <f aca="false">'BAL SAB II'!J49</f>
        <v>667.24535</v>
      </c>
      <c r="K112" s="4" t="n">
        <f aca="false">'BAL SAB II'!K49</f>
        <v>0</v>
      </c>
      <c r="L112" s="4" t="n">
        <f aca="false">'BAL SAB II'!L49</f>
        <v>0</v>
      </c>
    </row>
    <row r="113" customFormat="false" ht="15" hidden="false" customHeight="false" outlineLevel="0" collapsed="false">
      <c r="B113" s="63" t="n">
        <f aca="false">'BAL SAB II'!B55</f>
        <v>130415</v>
      </c>
      <c r="C113" s="49" t="s">
        <v>758</v>
      </c>
      <c r="D113" s="4" t="n">
        <f aca="false">'BAL SAB II'!D55</f>
        <v>0</v>
      </c>
      <c r="E113" s="4" t="n">
        <f aca="false">'BAL SAB II'!E55</f>
        <v>0</v>
      </c>
      <c r="F113" s="4" t="n">
        <f aca="false">'BAL SAB II'!F55</f>
        <v>0</v>
      </c>
      <c r="G113" s="4" t="n">
        <f aca="false">'BAL SAB II'!G55</f>
        <v>0</v>
      </c>
      <c r="H113" s="4" t="n">
        <f aca="false">'BAL SAB II'!H55</f>
        <v>0</v>
      </c>
      <c r="I113" s="4" t="n">
        <f aca="false">'BAL SAB II'!I55</f>
        <v>0</v>
      </c>
      <c r="J113" s="4" t="n">
        <f aca="false">'BAL SAB II'!J55</f>
        <v>0</v>
      </c>
      <c r="K113" s="4" t="n">
        <f aca="false">'BAL SAB II'!K55</f>
        <v>0</v>
      </c>
      <c r="L113" s="4" t="n">
        <f aca="false">'BAL SAB II'!L55</f>
        <v>0</v>
      </c>
    </row>
    <row r="114" customFormat="false" ht="15" hidden="false" customHeight="false" outlineLevel="0" collapsed="false">
      <c r="B114" s="63" t="n">
        <f aca="false">'BAL SAB II'!B61</f>
        <v>130515</v>
      </c>
      <c r="C114" s="49" t="s">
        <v>89</v>
      </c>
      <c r="D114" s="4" t="n">
        <f aca="false">'BAL SAB II'!D61</f>
        <v>0</v>
      </c>
      <c r="E114" s="4" t="n">
        <f aca="false">'BAL SAB II'!E61</f>
        <v>0</v>
      </c>
      <c r="F114" s="4" t="n">
        <f aca="false">'BAL SAB II'!F61</f>
        <v>0</v>
      </c>
      <c r="G114" s="4" t="n">
        <f aca="false">'BAL SAB II'!G61</f>
        <v>0</v>
      </c>
      <c r="H114" s="4" t="n">
        <f aca="false">'BAL SAB II'!H61</f>
        <v>0</v>
      </c>
      <c r="I114" s="4" t="n">
        <f aca="false">'BAL SAB II'!I61</f>
        <v>0</v>
      </c>
      <c r="J114" s="4" t="n">
        <f aca="false">'BAL SAB II'!J61</f>
        <v>0</v>
      </c>
      <c r="K114" s="4" t="n">
        <f aca="false">'BAL SAB II'!K61</f>
        <v>0</v>
      </c>
      <c r="L114" s="4" t="n">
        <f aca="false">'BAL SAB II'!L61</f>
        <v>0</v>
      </c>
    </row>
    <row r="115" customFormat="false" ht="15" hidden="false" customHeight="false" outlineLevel="0" collapsed="false">
      <c r="B115" s="63" t="n">
        <f aca="false">'BAL SAB II'!B70</f>
        <v>130615</v>
      </c>
      <c r="C115" s="49" t="s">
        <v>759</v>
      </c>
      <c r="D115" s="4" t="n">
        <f aca="false">'BAL SAB II'!D70</f>
        <v>0</v>
      </c>
      <c r="E115" s="4" t="n">
        <f aca="false">'BAL SAB II'!E70</f>
        <v>0</v>
      </c>
      <c r="F115" s="4" t="n">
        <f aca="false">'BAL SAB II'!F70</f>
        <v>0</v>
      </c>
      <c r="G115" s="4" t="n">
        <f aca="false">'BAL SAB II'!G70</f>
        <v>0</v>
      </c>
      <c r="H115" s="4" t="n">
        <f aca="false">'BAL SAB II'!H70</f>
        <v>0</v>
      </c>
      <c r="I115" s="4" t="n">
        <f aca="false">'BAL SAB II'!I70</f>
        <v>0</v>
      </c>
      <c r="J115" s="4" t="n">
        <f aca="false">'BAL SAB II'!J70</f>
        <v>0</v>
      </c>
      <c r="K115" s="4" t="n">
        <f aca="false">'BAL SAB II'!K70</f>
        <v>0</v>
      </c>
      <c r="L115" s="4" t="n">
        <f aca="false">'BAL SAB II'!L70</f>
        <v>0</v>
      </c>
    </row>
    <row r="116" s="41" customFormat="true" ht="15" hidden="false" customHeight="false" outlineLevel="0" collapsed="false">
      <c r="A116" s="229"/>
      <c r="B116" s="229"/>
      <c r="C116" s="96" t="s">
        <v>760</v>
      </c>
      <c r="D116" s="21" t="n">
        <f aca="false">SUM(D110:D115)</f>
        <v>667.24535</v>
      </c>
      <c r="E116" s="21" t="n">
        <f aca="false">SUM(E110:E115)</f>
        <v>0</v>
      </c>
      <c r="F116" s="21" t="n">
        <f aca="false">SUM(F110:F115)</f>
        <v>667.24535</v>
      </c>
      <c r="G116" s="21" t="n">
        <f aca="false">SUM(G110:G115)</f>
        <v>291.12847</v>
      </c>
      <c r="H116" s="21" t="n">
        <f aca="false">SUM(H110:H115)</f>
        <v>958.37382</v>
      </c>
      <c r="I116" s="21" t="n">
        <f aca="false">SUM(I110:I115)</f>
        <v>0</v>
      </c>
      <c r="J116" s="21" t="n">
        <f aca="false">SUM(J110:J115)</f>
        <v>958.37382</v>
      </c>
      <c r="K116" s="21" t="n">
        <f aca="false">SUM(K110:K115)</f>
        <v>0</v>
      </c>
      <c r="L116" s="21" t="n">
        <f aca="false">SUM(L110:L115)</f>
        <v>0</v>
      </c>
      <c r="M116" s="231"/>
      <c r="N116" s="231"/>
      <c r="O116" s="231"/>
      <c r="P116" s="231"/>
      <c r="Q116" s="231"/>
      <c r="R116" s="231"/>
      <c r="S116" s="231"/>
      <c r="T116" s="231"/>
      <c r="U116" s="231"/>
      <c r="V116" s="231"/>
      <c r="W116" s="231"/>
      <c r="X116" s="231"/>
      <c r="Y116" s="231"/>
      <c r="Z116" s="231"/>
      <c r="AA116" s="231"/>
      <c r="AB116" s="231"/>
      <c r="AC116" s="231"/>
      <c r="AD116" s="231"/>
      <c r="AE116" s="231"/>
      <c r="AF116" s="231"/>
      <c r="AG116" s="231"/>
      <c r="AH116" s="231"/>
      <c r="AI116" s="231"/>
      <c r="AJ116" s="231"/>
      <c r="AK116" s="231"/>
      <c r="AL116" s="231"/>
      <c r="AM116" s="231"/>
      <c r="AN116" s="231"/>
      <c r="AO116" s="231"/>
      <c r="AP116" s="231"/>
      <c r="AQ116" s="231"/>
      <c r="AR116" s="231"/>
      <c r="AS116" s="231"/>
      <c r="AT116" s="231"/>
      <c r="AU116" s="231"/>
      <c r="AV116" s="231"/>
      <c r="AW116" s="231"/>
      <c r="AX116" s="231"/>
      <c r="AY116" s="231"/>
      <c r="AZ116" s="231"/>
      <c r="BA116" s="231"/>
      <c r="BB116" s="231"/>
      <c r="BC116" s="231"/>
      <c r="BD116" s="231"/>
      <c r="BE116" s="231"/>
      <c r="BF116" s="231"/>
      <c r="BG116" s="231"/>
      <c r="BH116" s="231"/>
      <c r="BI116" s="231"/>
      <c r="BJ116" s="231"/>
      <c r="BK116" s="231"/>
    </row>
    <row r="117" customFormat="false" ht="15" hidden="true" customHeight="false" outlineLevel="0" collapsed="false">
      <c r="B117" s="63" t="n">
        <f aca="false">'BAL SAB II'!B88</f>
        <v>140115</v>
      </c>
      <c r="C117" s="49" t="s">
        <v>761</v>
      </c>
      <c r="D117" s="4" t="n">
        <f aca="false">'BAL SAB II'!D88</f>
        <v>29973.91148</v>
      </c>
      <c r="E117" s="4" t="n">
        <f aca="false">'BAL SAB II'!E88</f>
        <v>1511.25949</v>
      </c>
      <c r="F117" s="4" t="n">
        <f aca="false">'BAL SAB II'!F88</f>
        <v>31485.17097</v>
      </c>
      <c r="G117" s="4" t="n">
        <f aca="false">'BAL SAB II'!G88</f>
        <v>47587.78927</v>
      </c>
      <c r="H117" s="4" t="n">
        <f aca="false">'BAL SAB II'!H88</f>
        <v>79072.96024</v>
      </c>
      <c r="I117" s="4" t="n">
        <f aca="false">'BAL SAB II'!I88</f>
        <v>39147.83508</v>
      </c>
      <c r="J117" s="4" t="n">
        <f aca="false">'BAL SAB II'!J88</f>
        <v>118220.79532</v>
      </c>
      <c r="K117" s="4" t="n">
        <f aca="false">'BAL SAB II'!K88</f>
        <v>0</v>
      </c>
      <c r="L117" s="4" t="n">
        <f aca="false">'BAL SAB II'!L88</f>
        <v>0</v>
      </c>
    </row>
    <row r="118" customFormat="false" ht="15" hidden="true" customHeight="false" outlineLevel="0" collapsed="false">
      <c r="B118" s="63" t="n">
        <f aca="false">'BAL SAB II'!B94</f>
        <v>140215</v>
      </c>
      <c r="C118" s="49" t="s">
        <v>762</v>
      </c>
      <c r="D118" s="4" t="n">
        <f aca="false">'BAL SAB II'!D94</f>
        <v>0</v>
      </c>
      <c r="E118" s="4" t="n">
        <f aca="false">'BAL SAB II'!E94</f>
        <v>0</v>
      </c>
      <c r="F118" s="4" t="n">
        <f aca="false">'BAL SAB II'!F94</f>
        <v>0</v>
      </c>
      <c r="G118" s="4" t="n">
        <f aca="false">'BAL SAB II'!G94</f>
        <v>4122.89655</v>
      </c>
      <c r="H118" s="4" t="n">
        <f aca="false">'BAL SAB II'!H94</f>
        <v>4122.89655</v>
      </c>
      <c r="I118" s="4" t="n">
        <f aca="false">'BAL SAB II'!I94</f>
        <v>0</v>
      </c>
      <c r="J118" s="4" t="n">
        <f aca="false">'BAL SAB II'!J94</f>
        <v>4122.89655</v>
      </c>
      <c r="K118" s="4" t="n">
        <f aca="false">'BAL SAB II'!K94</f>
        <v>16856.74671</v>
      </c>
      <c r="L118" s="4" t="n">
        <f aca="false">'BAL SAB II'!L94</f>
        <v>0</v>
      </c>
    </row>
    <row r="119" customFormat="false" ht="15" hidden="true" customHeight="false" outlineLevel="0" collapsed="false">
      <c r="B119" s="63" t="n">
        <f aca="false">'BAL SAB II'!B100</f>
        <v>140315</v>
      </c>
      <c r="C119" s="49" t="s">
        <v>763</v>
      </c>
      <c r="D119" s="4" t="n">
        <f aca="false">'BAL SAB II'!D100</f>
        <v>23.83709</v>
      </c>
      <c r="E119" s="4" t="n">
        <f aca="false">'BAL SAB II'!E100</f>
        <v>371.21903</v>
      </c>
      <c r="F119" s="4" t="n">
        <f aca="false">'BAL SAB II'!F100</f>
        <v>395.05612</v>
      </c>
      <c r="G119" s="4" t="n">
        <f aca="false">'BAL SAB II'!G100</f>
        <v>0</v>
      </c>
      <c r="H119" s="4" t="n">
        <f aca="false">'BAL SAB II'!H100</f>
        <v>395.05612</v>
      </c>
      <c r="I119" s="4" t="n">
        <f aca="false">'BAL SAB II'!I100</f>
        <v>0</v>
      </c>
      <c r="J119" s="4" t="n">
        <f aca="false">'BAL SAB II'!J100</f>
        <v>395.05612</v>
      </c>
      <c r="K119" s="4" t="n">
        <f aca="false">'BAL SAB II'!K100</f>
        <v>0</v>
      </c>
      <c r="L119" s="4" t="n">
        <f aca="false">'BAL SAB II'!L100</f>
        <v>0</v>
      </c>
    </row>
    <row r="120" customFormat="false" ht="15" hidden="true" customHeight="false" outlineLevel="0" collapsed="false">
      <c r="B120" s="63" t="n">
        <f aca="false">'BAL SAB II'!B106</f>
        <v>140415</v>
      </c>
      <c r="C120" s="49" t="s">
        <v>764</v>
      </c>
      <c r="D120" s="4" t="n">
        <f aca="false">'BAL SAB II'!D106</f>
        <v>1889.53178</v>
      </c>
      <c r="E120" s="4" t="n">
        <f aca="false">'BAL SAB II'!E106</f>
        <v>0</v>
      </c>
      <c r="F120" s="4" t="n">
        <f aca="false">'BAL SAB II'!F106</f>
        <v>1889.53178</v>
      </c>
      <c r="G120" s="4" t="n">
        <f aca="false">'BAL SAB II'!G106</f>
        <v>16273.43072</v>
      </c>
      <c r="H120" s="4" t="n">
        <f aca="false">'BAL SAB II'!H106</f>
        <v>18162.9625</v>
      </c>
      <c r="I120" s="4" t="n">
        <f aca="false">'BAL SAB II'!I106</f>
        <v>0</v>
      </c>
      <c r="J120" s="4" t="n">
        <f aca="false">'BAL SAB II'!J106</f>
        <v>18162.9625</v>
      </c>
      <c r="K120" s="4" t="n">
        <f aca="false">'BAL SAB II'!K106</f>
        <v>0</v>
      </c>
      <c r="L120" s="4" t="n">
        <f aca="false">'BAL SAB II'!L106</f>
        <v>0</v>
      </c>
    </row>
    <row r="121" customFormat="false" ht="15" hidden="true" customHeight="false" outlineLevel="0" collapsed="false">
      <c r="B121" s="63" t="n">
        <f aca="false">'BAL SAB II'!B112</f>
        <v>140515</v>
      </c>
      <c r="C121" s="49" t="s">
        <v>765</v>
      </c>
      <c r="D121" s="4" t="n">
        <f aca="false">'BAL SAB II'!D112</f>
        <v>1183.24969</v>
      </c>
      <c r="E121" s="4" t="n">
        <f aca="false">'BAL SAB II'!E112</f>
        <v>0</v>
      </c>
      <c r="F121" s="4" t="n">
        <f aca="false">'BAL SAB II'!F112</f>
        <v>1183.24969</v>
      </c>
      <c r="G121" s="4" t="n">
        <f aca="false">'BAL SAB II'!G112</f>
        <v>2923.56177</v>
      </c>
      <c r="H121" s="4" t="n">
        <f aca="false">'BAL SAB II'!H112</f>
        <v>4106.81146</v>
      </c>
      <c r="I121" s="4" t="n">
        <f aca="false">'BAL SAB II'!I112</f>
        <v>0</v>
      </c>
      <c r="J121" s="4" t="n">
        <f aca="false">'BAL SAB II'!J112</f>
        <v>4106.81146</v>
      </c>
      <c r="K121" s="4" t="n">
        <f aca="false">'BAL SAB II'!K112</f>
        <v>0</v>
      </c>
      <c r="L121" s="4" t="n">
        <f aca="false">'BAL SAB II'!L112</f>
        <v>0</v>
      </c>
    </row>
    <row r="122" customFormat="false" ht="15" hidden="true" customHeight="false" outlineLevel="0" collapsed="false">
      <c r="B122" s="63" t="n">
        <f aca="false">'BAL SAB II'!B118</f>
        <v>140615</v>
      </c>
      <c r="C122" s="49" t="s">
        <v>766</v>
      </c>
      <c r="D122" s="4" t="n">
        <f aca="false">'BAL SAB II'!D118</f>
        <v>0</v>
      </c>
      <c r="E122" s="4" t="n">
        <f aca="false">'BAL SAB II'!E118</f>
        <v>0</v>
      </c>
      <c r="F122" s="4" t="n">
        <f aca="false">'BAL SAB II'!F118</f>
        <v>0</v>
      </c>
      <c r="G122" s="4" t="n">
        <f aca="false">'BAL SAB II'!G118</f>
        <v>22.95232</v>
      </c>
      <c r="H122" s="4" t="n">
        <f aca="false">'BAL SAB II'!H118</f>
        <v>22.95232</v>
      </c>
      <c r="I122" s="4" t="n">
        <f aca="false">'BAL SAB II'!I118</f>
        <v>0</v>
      </c>
      <c r="J122" s="4" t="n">
        <f aca="false">'BAL SAB II'!J118</f>
        <v>22.95232</v>
      </c>
      <c r="K122" s="4" t="n">
        <f aca="false">'BAL SAB II'!K118</f>
        <v>0</v>
      </c>
      <c r="L122" s="4" t="n">
        <f aca="false">'BAL SAB II'!L118</f>
        <v>0</v>
      </c>
    </row>
    <row r="123" customFormat="false" ht="15" hidden="true" customHeight="false" outlineLevel="0" collapsed="false">
      <c r="B123" s="63" t="n">
        <f aca="false">'BAL SAB II'!B124</f>
        <v>140715</v>
      </c>
      <c r="C123" s="49" t="s">
        <v>767</v>
      </c>
      <c r="D123" s="4" t="n">
        <f aca="false">'BAL SAB II'!D124</f>
        <v>0</v>
      </c>
      <c r="E123" s="4" t="n">
        <f aca="false">'BAL SAB II'!E124</f>
        <v>66.54085</v>
      </c>
      <c r="F123" s="4" t="n">
        <f aca="false">'BAL SAB II'!F124</f>
        <v>66.54085</v>
      </c>
      <c r="G123" s="4" t="n">
        <f aca="false">'BAL SAB II'!G124</f>
        <v>0</v>
      </c>
      <c r="H123" s="4" t="n">
        <f aca="false">'BAL SAB II'!H124</f>
        <v>66.54085</v>
      </c>
      <c r="I123" s="4" t="n">
        <f aca="false">'BAL SAB II'!I124</f>
        <v>0</v>
      </c>
      <c r="J123" s="4" t="n">
        <f aca="false">'BAL SAB II'!J124</f>
        <v>66.54085</v>
      </c>
      <c r="K123" s="4" t="n">
        <f aca="false">'BAL SAB II'!K124</f>
        <v>0</v>
      </c>
      <c r="L123" s="4" t="n">
        <f aca="false">'BAL SAB II'!L124</f>
        <v>0</v>
      </c>
    </row>
    <row r="124" customFormat="false" ht="15" hidden="true" customHeight="false" outlineLevel="0" collapsed="false">
      <c r="B124" s="63" t="n">
        <f aca="false">'BAL SAB II'!B130</f>
        <v>140815</v>
      </c>
      <c r="C124" s="49" t="s">
        <v>768</v>
      </c>
      <c r="D124" s="4" t="n">
        <f aca="false">'BAL SAB II'!D130</f>
        <v>0</v>
      </c>
      <c r="E124" s="4" t="n">
        <f aca="false">'BAL SAB II'!E130</f>
        <v>0</v>
      </c>
      <c r="F124" s="4" t="n">
        <f aca="false">'BAL SAB II'!F130</f>
        <v>0</v>
      </c>
      <c r="G124" s="4" t="n">
        <f aca="false">'BAL SAB II'!G130</f>
        <v>2.11813</v>
      </c>
      <c r="H124" s="4" t="n">
        <f aca="false">'BAL SAB II'!H130</f>
        <v>2.11813</v>
      </c>
      <c r="I124" s="4" t="n">
        <f aca="false">'BAL SAB II'!I130</f>
        <v>0</v>
      </c>
      <c r="J124" s="4" t="n">
        <f aca="false">'BAL SAB II'!J130</f>
        <v>2.11813</v>
      </c>
      <c r="K124" s="4" t="n">
        <f aca="false">'BAL SAB II'!K130</f>
        <v>0</v>
      </c>
      <c r="L124" s="4" t="n">
        <f aca="false">'BAL SAB II'!L130</f>
        <v>0</v>
      </c>
    </row>
    <row r="125" customFormat="false" ht="15" hidden="true" customHeight="false" outlineLevel="0" collapsed="false">
      <c r="B125" s="63" t="n">
        <f aca="false">'BAL SAB II'!B136</f>
        <v>141115</v>
      </c>
      <c r="C125" s="49" t="s">
        <v>769</v>
      </c>
      <c r="D125" s="4" t="n">
        <f aca="false">'BAL SAB II'!D136</f>
        <v>997.1616</v>
      </c>
      <c r="E125" s="4" t="n">
        <f aca="false">'BAL SAB II'!E136</f>
        <v>0</v>
      </c>
      <c r="F125" s="4" t="n">
        <f aca="false">'BAL SAB II'!F136</f>
        <v>997.1616</v>
      </c>
      <c r="G125" s="4" t="n">
        <f aca="false">'BAL SAB II'!G136</f>
        <v>5620.95407</v>
      </c>
      <c r="H125" s="4" t="n">
        <f aca="false">'BAL SAB II'!H136</f>
        <v>6618.11567</v>
      </c>
      <c r="I125" s="4" t="n">
        <f aca="false">'BAL SAB II'!I136</f>
        <v>143.09169</v>
      </c>
      <c r="J125" s="4" t="n">
        <f aca="false">'BAL SAB II'!J136</f>
        <v>6761.20736</v>
      </c>
      <c r="K125" s="4" t="n">
        <f aca="false">'BAL SAB II'!K136</f>
        <v>0</v>
      </c>
      <c r="L125" s="4" t="n">
        <f aca="false">'BAL SAB II'!L136</f>
        <v>0</v>
      </c>
    </row>
    <row r="126" customFormat="false" ht="15" hidden="true" customHeight="false" outlineLevel="0" collapsed="false">
      <c r="B126" s="63" t="n">
        <f aca="false">'BAL SAB II'!B142</f>
        <v>141215</v>
      </c>
      <c r="C126" s="49" t="s">
        <v>770</v>
      </c>
      <c r="D126" s="4" t="n">
        <f aca="false">'BAL SAB II'!D142</f>
        <v>0</v>
      </c>
      <c r="E126" s="4" t="n">
        <f aca="false">'BAL SAB II'!E142</f>
        <v>0</v>
      </c>
      <c r="F126" s="4" t="n">
        <f aca="false">'BAL SAB II'!F142</f>
        <v>0</v>
      </c>
      <c r="G126" s="4" t="n">
        <f aca="false">'BAL SAB II'!G142</f>
        <v>810.44307</v>
      </c>
      <c r="H126" s="4" t="n">
        <f aca="false">'BAL SAB II'!H142</f>
        <v>810.44307</v>
      </c>
      <c r="I126" s="4" t="n">
        <f aca="false">'BAL SAB II'!I142</f>
        <v>0</v>
      </c>
      <c r="J126" s="4" t="n">
        <f aca="false">'BAL SAB II'!J142</f>
        <v>810.44307</v>
      </c>
      <c r="K126" s="4" t="n">
        <f aca="false">'BAL SAB II'!K142</f>
        <v>1011.33495</v>
      </c>
      <c r="L126" s="4" t="n">
        <f aca="false">'BAL SAB II'!L142</f>
        <v>0</v>
      </c>
    </row>
    <row r="127" customFormat="false" ht="15" hidden="true" customHeight="false" outlineLevel="0" collapsed="false">
      <c r="B127" s="63" t="n">
        <f aca="false">'BAL SAB II'!B148</f>
        <v>141315</v>
      </c>
      <c r="C127" s="49" t="s">
        <v>771</v>
      </c>
      <c r="D127" s="4" t="n">
        <f aca="false">'BAL SAB II'!D148</f>
        <v>2.97162</v>
      </c>
      <c r="E127" s="4" t="n">
        <f aca="false">'BAL SAB II'!E148</f>
        <v>60.87827</v>
      </c>
      <c r="F127" s="4" t="n">
        <f aca="false">'BAL SAB II'!F148</f>
        <v>63.84989</v>
      </c>
      <c r="G127" s="4" t="n">
        <f aca="false">'BAL SAB II'!G148</f>
        <v>0</v>
      </c>
      <c r="H127" s="4" t="n">
        <f aca="false">'BAL SAB II'!H148</f>
        <v>63.84989</v>
      </c>
      <c r="I127" s="4" t="n">
        <f aca="false">'BAL SAB II'!I148</f>
        <v>0</v>
      </c>
      <c r="J127" s="4" t="n">
        <f aca="false">'BAL SAB II'!J148</f>
        <v>63.84989</v>
      </c>
      <c r="K127" s="4" t="n">
        <f aca="false">'BAL SAB II'!K148</f>
        <v>0</v>
      </c>
      <c r="L127" s="4" t="n">
        <f aca="false">'BAL SAB II'!L148</f>
        <v>0</v>
      </c>
    </row>
    <row r="128" customFormat="false" ht="15" hidden="true" customHeight="false" outlineLevel="0" collapsed="false">
      <c r="B128" s="63" t="n">
        <f aca="false">'BAL SAB II'!B154</f>
        <v>141415</v>
      </c>
      <c r="C128" s="49" t="s">
        <v>772</v>
      </c>
      <c r="D128" s="4" t="n">
        <f aca="false">'BAL SAB II'!D154</f>
        <v>923.10659</v>
      </c>
      <c r="E128" s="4" t="n">
        <f aca="false">'BAL SAB II'!E154</f>
        <v>0</v>
      </c>
      <c r="F128" s="4" t="n">
        <f aca="false">'BAL SAB II'!F154</f>
        <v>923.10659</v>
      </c>
      <c r="G128" s="4" t="n">
        <f aca="false">'BAL SAB II'!G154</f>
        <v>4026.03079</v>
      </c>
      <c r="H128" s="4" t="n">
        <f aca="false">'BAL SAB II'!H154</f>
        <v>4949.13738</v>
      </c>
      <c r="I128" s="4" t="n">
        <f aca="false">'BAL SAB II'!I154</f>
        <v>0</v>
      </c>
      <c r="J128" s="4" t="n">
        <f aca="false">'BAL SAB II'!J154</f>
        <v>4949.13738</v>
      </c>
      <c r="K128" s="4" t="n">
        <f aca="false">'BAL SAB II'!K154</f>
        <v>0</v>
      </c>
      <c r="L128" s="4" t="n">
        <f aca="false">'BAL SAB II'!L154</f>
        <v>0</v>
      </c>
    </row>
    <row r="129" customFormat="false" ht="15" hidden="true" customHeight="false" outlineLevel="0" collapsed="false">
      <c r="B129" s="63" t="n">
        <f aca="false">'BAL SAB II'!B160</f>
        <v>141515</v>
      </c>
      <c r="C129" s="49" t="s">
        <v>773</v>
      </c>
      <c r="D129" s="4" t="n">
        <f aca="false">'BAL SAB II'!D160</f>
        <v>279.4681</v>
      </c>
      <c r="E129" s="4" t="n">
        <f aca="false">'BAL SAB II'!E160</f>
        <v>0</v>
      </c>
      <c r="F129" s="4" t="n">
        <f aca="false">'BAL SAB II'!F160</f>
        <v>279.4681</v>
      </c>
      <c r="G129" s="4" t="n">
        <f aca="false">'BAL SAB II'!G160</f>
        <v>905.04147</v>
      </c>
      <c r="H129" s="4" t="n">
        <f aca="false">'BAL SAB II'!H160</f>
        <v>1184.50957</v>
      </c>
      <c r="I129" s="4" t="n">
        <f aca="false">'BAL SAB II'!I160</f>
        <v>0</v>
      </c>
      <c r="J129" s="4" t="n">
        <f aca="false">'BAL SAB II'!J160</f>
        <v>1184.50957</v>
      </c>
      <c r="K129" s="4" t="n">
        <f aca="false">'BAL SAB II'!K160</f>
        <v>0</v>
      </c>
      <c r="L129" s="4" t="n">
        <f aca="false">'BAL SAB II'!L160</f>
        <v>0</v>
      </c>
    </row>
    <row r="130" customFormat="false" ht="15" hidden="true" customHeight="false" outlineLevel="0" collapsed="false">
      <c r="B130" s="63" t="n">
        <f aca="false">'BAL SAB II'!B166</f>
        <v>141615</v>
      </c>
      <c r="C130" s="49" t="s">
        <v>774</v>
      </c>
      <c r="D130" s="4" t="n">
        <f aca="false">'BAL SAB II'!D166</f>
        <v>0</v>
      </c>
      <c r="E130" s="4" t="n">
        <f aca="false">'BAL SAB II'!E166</f>
        <v>0</v>
      </c>
      <c r="F130" s="4" t="n">
        <f aca="false">'BAL SAB II'!F166</f>
        <v>0</v>
      </c>
      <c r="G130" s="4" t="n">
        <f aca="false">'BAL SAB II'!G166</f>
        <v>14.15336</v>
      </c>
      <c r="H130" s="4" t="n">
        <f aca="false">'BAL SAB II'!H166</f>
        <v>14.15336</v>
      </c>
      <c r="I130" s="4" t="n">
        <f aca="false">'BAL SAB II'!I166</f>
        <v>0</v>
      </c>
      <c r="J130" s="4" t="n">
        <f aca="false">'BAL SAB II'!J166</f>
        <v>14.15336</v>
      </c>
      <c r="K130" s="4" t="n">
        <f aca="false">'BAL SAB II'!K166</f>
        <v>0</v>
      </c>
      <c r="L130" s="4" t="n">
        <f aca="false">'BAL SAB II'!L166</f>
        <v>0</v>
      </c>
    </row>
    <row r="131" customFormat="false" ht="15" hidden="true" customHeight="false" outlineLevel="0" collapsed="false">
      <c r="B131" s="63" t="n">
        <f aca="false">'BAL SAB II'!B172</f>
        <v>141715</v>
      </c>
      <c r="C131" s="49" t="s">
        <v>775</v>
      </c>
      <c r="D131" s="4" t="n">
        <f aca="false">'BAL SAB II'!D172</f>
        <v>0</v>
      </c>
      <c r="E131" s="4" t="n">
        <f aca="false">'BAL SAB II'!E172</f>
        <v>2.22243</v>
      </c>
      <c r="F131" s="4" t="n">
        <f aca="false">'BAL SAB II'!F172</f>
        <v>2.22243</v>
      </c>
      <c r="G131" s="4" t="n">
        <f aca="false">'BAL SAB II'!G172</f>
        <v>0</v>
      </c>
      <c r="H131" s="4" t="n">
        <f aca="false">'BAL SAB II'!H172</f>
        <v>2.22243</v>
      </c>
      <c r="I131" s="4" t="n">
        <f aca="false">'BAL SAB II'!I172</f>
        <v>0</v>
      </c>
      <c r="J131" s="4" t="n">
        <f aca="false">'BAL SAB II'!J172</f>
        <v>2.22243</v>
      </c>
      <c r="K131" s="4" t="n">
        <f aca="false">'BAL SAB II'!K172</f>
        <v>0</v>
      </c>
      <c r="L131" s="4" t="n">
        <f aca="false">'BAL SAB II'!L172</f>
        <v>0</v>
      </c>
    </row>
    <row r="132" customFormat="false" ht="15" hidden="true" customHeight="false" outlineLevel="0" collapsed="false">
      <c r="B132" s="63" t="n">
        <f aca="false">'BAL SAB II'!B178</f>
        <v>141815</v>
      </c>
      <c r="C132" s="49" t="s">
        <v>776</v>
      </c>
      <c r="D132" s="4" t="n">
        <f aca="false">'BAL SAB II'!D178</f>
        <v>0</v>
      </c>
      <c r="E132" s="4" t="n">
        <f aca="false">'BAL SAB II'!E178</f>
        <v>0</v>
      </c>
      <c r="F132" s="4" t="n">
        <f aca="false">'BAL SAB II'!F178</f>
        <v>0</v>
      </c>
      <c r="G132" s="4" t="n">
        <f aca="false">'BAL SAB II'!G178</f>
        <v>1.364</v>
      </c>
      <c r="H132" s="4" t="n">
        <f aca="false">'BAL SAB II'!H178</f>
        <v>1.364</v>
      </c>
      <c r="I132" s="4" t="n">
        <f aca="false">'BAL SAB II'!I178</f>
        <v>0</v>
      </c>
      <c r="J132" s="4" t="n">
        <f aca="false">'BAL SAB II'!J178</f>
        <v>1.364</v>
      </c>
      <c r="K132" s="4" t="n">
        <f aca="false">'BAL SAB II'!K178</f>
        <v>0</v>
      </c>
      <c r="L132" s="4" t="n">
        <f aca="false">'BAL SAB II'!L178</f>
        <v>0</v>
      </c>
    </row>
    <row r="133" customFormat="false" ht="15" hidden="true" customHeight="false" outlineLevel="0" collapsed="false">
      <c r="B133" s="63" t="n">
        <f aca="false">'BAL SAB II'!B184</f>
        <v>142115</v>
      </c>
      <c r="C133" s="49" t="s">
        <v>777</v>
      </c>
      <c r="D133" s="4" t="n">
        <f aca="false">'BAL SAB II'!D184</f>
        <v>4417.27606</v>
      </c>
      <c r="E133" s="4" t="n">
        <f aca="false">'BAL SAB II'!E184</f>
        <v>0.39414</v>
      </c>
      <c r="F133" s="4" t="n">
        <f aca="false">'BAL SAB II'!F184</f>
        <v>4417.6702</v>
      </c>
      <c r="G133" s="4" t="n">
        <f aca="false">'BAL SAB II'!G184</f>
        <v>5195.58494</v>
      </c>
      <c r="H133" s="4" t="n">
        <f aca="false">'BAL SAB II'!H184</f>
        <v>9613.25514</v>
      </c>
      <c r="I133" s="4" t="n">
        <f aca="false">'BAL SAB II'!I184</f>
        <v>165.12843</v>
      </c>
      <c r="J133" s="4" t="n">
        <f aca="false">'BAL SAB II'!J184</f>
        <v>9778.38357</v>
      </c>
      <c r="K133" s="4" t="n">
        <f aca="false">'BAL SAB II'!K184</f>
        <v>0</v>
      </c>
      <c r="L133" s="4" t="n">
        <f aca="false">'BAL SAB II'!L184</f>
        <v>0</v>
      </c>
    </row>
    <row r="134" customFormat="false" ht="15" hidden="true" customHeight="false" outlineLevel="0" collapsed="false">
      <c r="B134" s="63" t="n">
        <f aca="false">'BAL SAB II'!B190</f>
        <v>142215</v>
      </c>
      <c r="C134" s="49" t="s">
        <v>778</v>
      </c>
      <c r="D134" s="4" t="n">
        <f aca="false">'BAL SAB II'!D190</f>
        <v>0</v>
      </c>
      <c r="E134" s="4" t="n">
        <f aca="false">'BAL SAB II'!E190</f>
        <v>0</v>
      </c>
      <c r="F134" s="4" t="n">
        <f aca="false">'BAL SAB II'!F190</f>
        <v>0</v>
      </c>
      <c r="G134" s="4" t="n">
        <f aca="false">'BAL SAB II'!G190</f>
        <v>289.97657</v>
      </c>
      <c r="H134" s="4" t="n">
        <f aca="false">'BAL SAB II'!H190</f>
        <v>289.97657</v>
      </c>
      <c r="I134" s="4" t="n">
        <f aca="false">'BAL SAB II'!I190</f>
        <v>0</v>
      </c>
      <c r="J134" s="4" t="n">
        <f aca="false">'BAL SAB II'!J190</f>
        <v>289.97657</v>
      </c>
      <c r="K134" s="4" t="n">
        <f aca="false">'BAL SAB II'!K190</f>
        <v>455.69857</v>
      </c>
      <c r="L134" s="4" t="n">
        <f aca="false">'BAL SAB II'!L190</f>
        <v>0</v>
      </c>
    </row>
    <row r="135" customFormat="false" ht="15" hidden="true" customHeight="false" outlineLevel="0" collapsed="false">
      <c r="B135" s="63" t="n">
        <f aca="false">'BAL SAB II'!B203</f>
        <v>142415</v>
      </c>
      <c r="C135" s="49" t="s">
        <v>780</v>
      </c>
      <c r="D135" s="4" t="n">
        <f aca="false">'BAL SAB II'!D203</f>
        <v>45.9893</v>
      </c>
      <c r="E135" s="4" t="n">
        <f aca="false">'BAL SAB II'!E203</f>
        <v>0</v>
      </c>
      <c r="F135" s="4" t="n">
        <f aca="false">'BAL SAB II'!F203</f>
        <v>45.9893</v>
      </c>
      <c r="G135" s="4" t="n">
        <f aca="false">'BAL SAB II'!G203</f>
        <v>2496.66448</v>
      </c>
      <c r="H135" s="4" t="n">
        <f aca="false">'BAL SAB II'!H203</f>
        <v>2542.65378</v>
      </c>
      <c r="I135" s="4" t="n">
        <f aca="false">'BAL SAB II'!I203</f>
        <v>0</v>
      </c>
      <c r="J135" s="4" t="n">
        <f aca="false">'BAL SAB II'!J203</f>
        <v>2542.65378</v>
      </c>
      <c r="K135" s="4" t="n">
        <f aca="false">'BAL SAB II'!K203</f>
        <v>0</v>
      </c>
      <c r="L135" s="4" t="n">
        <f aca="false">'BAL SAB II'!L203</f>
        <v>0</v>
      </c>
    </row>
    <row r="136" customFormat="false" ht="15" hidden="true" customHeight="false" outlineLevel="0" collapsed="false">
      <c r="B136" s="63" t="n">
        <f aca="false">'BAL SAB II'!B209</f>
        <v>142515</v>
      </c>
      <c r="C136" s="49" t="s">
        <v>781</v>
      </c>
      <c r="D136" s="4" t="n">
        <f aca="false">'BAL SAB II'!D209</f>
        <v>5.77996</v>
      </c>
      <c r="E136" s="4" t="n">
        <f aca="false">'BAL SAB II'!E209</f>
        <v>0</v>
      </c>
      <c r="F136" s="4" t="n">
        <f aca="false">'BAL SAB II'!F209</f>
        <v>5.77996</v>
      </c>
      <c r="G136" s="4" t="n">
        <f aca="false">'BAL SAB II'!G209</f>
        <v>541.74375</v>
      </c>
      <c r="H136" s="4" t="n">
        <f aca="false">'BAL SAB II'!H209</f>
        <v>547.52371</v>
      </c>
      <c r="I136" s="4" t="n">
        <f aca="false">'BAL SAB II'!I209</f>
        <v>0</v>
      </c>
      <c r="J136" s="4" t="n">
        <f aca="false">'BAL SAB II'!J209</f>
        <v>547.52371</v>
      </c>
      <c r="K136" s="4" t="n">
        <f aca="false">'BAL SAB II'!K209</f>
        <v>0</v>
      </c>
      <c r="L136" s="4" t="n">
        <f aca="false">'BAL SAB II'!L209</f>
        <v>0</v>
      </c>
    </row>
    <row r="137" customFormat="false" ht="15" hidden="true" customHeight="false" outlineLevel="0" collapsed="false">
      <c r="B137" s="63" t="n">
        <f aca="false">'BAL SAB II'!B215</f>
        <v>142615</v>
      </c>
      <c r="C137" s="49" t="s">
        <v>782</v>
      </c>
      <c r="D137" s="4" t="n">
        <f aca="false">'BAL SAB II'!D215</f>
        <v>0</v>
      </c>
      <c r="E137" s="4" t="n">
        <f aca="false">'BAL SAB II'!E215</f>
        <v>0</v>
      </c>
      <c r="F137" s="4" t="n">
        <f aca="false">'BAL SAB II'!F215</f>
        <v>0</v>
      </c>
      <c r="G137" s="4" t="n">
        <f aca="false">'BAL SAB II'!G215</f>
        <v>7.23046</v>
      </c>
      <c r="H137" s="4" t="n">
        <f aca="false">'BAL SAB II'!H215</f>
        <v>7.23046</v>
      </c>
      <c r="I137" s="4" t="n">
        <f aca="false">'BAL SAB II'!I215</f>
        <v>0</v>
      </c>
      <c r="J137" s="4" t="n">
        <f aca="false">'BAL SAB II'!J215</f>
        <v>7.23046</v>
      </c>
      <c r="K137" s="4" t="n">
        <f aca="false">'BAL SAB II'!K215</f>
        <v>0</v>
      </c>
      <c r="L137" s="4" t="n">
        <f aca="false">'BAL SAB II'!L215</f>
        <v>0</v>
      </c>
    </row>
    <row r="138" customFormat="false" ht="15" hidden="true" customHeight="false" outlineLevel="0" collapsed="false">
      <c r="B138" s="63" t="n">
        <f aca="false">'BAL SAB II'!B228</f>
        <v>142815</v>
      </c>
      <c r="C138" s="49" t="s">
        <v>784</v>
      </c>
      <c r="D138" s="4" t="n">
        <f aca="false">'BAL SAB II'!D228</f>
        <v>0</v>
      </c>
      <c r="E138" s="4" t="n">
        <f aca="false">'BAL SAB II'!E228</f>
        <v>0</v>
      </c>
      <c r="F138" s="4" t="n">
        <f aca="false">'BAL SAB II'!F228</f>
        <v>0</v>
      </c>
      <c r="G138" s="4" t="n">
        <f aca="false">'BAL SAB II'!G228</f>
        <v>0.59411</v>
      </c>
      <c r="H138" s="4" t="n">
        <f aca="false">'BAL SAB II'!H228</f>
        <v>0.59411</v>
      </c>
      <c r="I138" s="4" t="n">
        <f aca="false">'BAL SAB II'!I228</f>
        <v>0</v>
      </c>
      <c r="J138" s="4" t="n">
        <f aca="false">'BAL SAB II'!J228</f>
        <v>0.59411</v>
      </c>
      <c r="K138" s="4" t="n">
        <f aca="false">'BAL SAB II'!K228</f>
        <v>0</v>
      </c>
      <c r="L138" s="4" t="n">
        <f aca="false">'BAL SAB II'!L228</f>
        <v>0</v>
      </c>
    </row>
    <row r="139" s="60" customFormat="true" ht="15" hidden="true" customHeight="false" outlineLevel="0" collapsed="false">
      <c r="A139" s="63"/>
      <c r="B139" s="63"/>
      <c r="C139" s="232" t="s">
        <v>785</v>
      </c>
      <c r="D139" s="71" t="n">
        <f aca="false">SUM(D125:D138)</f>
        <v>6671.75323</v>
      </c>
      <c r="E139" s="71" t="n">
        <f aca="false">SUM(E125:E138)</f>
        <v>63.49484</v>
      </c>
      <c r="F139" s="71" t="n">
        <f aca="false">SUM(F125:F138)</f>
        <v>6735.24807</v>
      </c>
      <c r="G139" s="71" t="n">
        <f aca="false">SUM(G125:G138)</f>
        <v>19909.78107</v>
      </c>
      <c r="H139" s="71" t="n">
        <f aca="false">SUM(H125:H138)</f>
        <v>26645.02914</v>
      </c>
      <c r="I139" s="71" t="n">
        <f aca="false">SUM(I125:I138)</f>
        <v>308.22012</v>
      </c>
      <c r="J139" s="71" t="n">
        <f aca="false">SUM(J125:J138)</f>
        <v>26953.24926</v>
      </c>
      <c r="K139" s="71" t="n">
        <f aca="false">SUM(K125:K138)</f>
        <v>1467.03352</v>
      </c>
      <c r="L139" s="71" t="n">
        <f aca="false">SUM(L125:L138)</f>
        <v>0</v>
      </c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  <c r="X139" s="233"/>
      <c r="Y139" s="233"/>
      <c r="Z139" s="233"/>
      <c r="AA139" s="233"/>
      <c r="AB139" s="233"/>
      <c r="AC139" s="233"/>
      <c r="AD139" s="233"/>
      <c r="AE139" s="233"/>
      <c r="AF139" s="233"/>
      <c r="AG139" s="233"/>
      <c r="AH139" s="233"/>
      <c r="AI139" s="233"/>
      <c r="AJ139" s="233"/>
      <c r="AK139" s="233"/>
      <c r="AL139" s="233"/>
      <c r="AM139" s="233"/>
      <c r="AN139" s="233"/>
      <c r="AO139" s="233"/>
      <c r="AP139" s="233"/>
      <c r="AQ139" s="233"/>
      <c r="AR139" s="233"/>
      <c r="AS139" s="233"/>
      <c r="AT139" s="233"/>
      <c r="AU139" s="233"/>
      <c r="AV139" s="233"/>
      <c r="AW139" s="233"/>
      <c r="AX139" s="233"/>
      <c r="AY139" s="233"/>
      <c r="AZ139" s="233"/>
      <c r="BA139" s="233"/>
      <c r="BB139" s="233"/>
      <c r="BC139" s="233"/>
      <c r="BD139" s="233"/>
      <c r="BE139" s="233"/>
      <c r="BF139" s="233"/>
      <c r="BG139" s="233"/>
      <c r="BH139" s="233"/>
      <c r="BI139" s="233"/>
      <c r="BJ139" s="233"/>
      <c r="BK139" s="233"/>
    </row>
    <row r="140" s="41" customFormat="true" ht="15" hidden="false" customHeight="false" outlineLevel="0" collapsed="false">
      <c r="A140" s="229"/>
      <c r="B140" s="229"/>
      <c r="C140" s="96" t="s">
        <v>797</v>
      </c>
      <c r="D140" s="21" t="n">
        <f aca="false">SUM(D117:D138)</f>
        <v>39742.28327</v>
      </c>
      <c r="E140" s="21" t="n">
        <f aca="false">SUM(E117:E138)</f>
        <v>2012.51421</v>
      </c>
      <c r="F140" s="21" t="n">
        <f aca="false">SUM(F117:F138)</f>
        <v>41754.79748</v>
      </c>
      <c r="G140" s="21" t="n">
        <f aca="false">SUM(G117:G138)</f>
        <v>90842.52983</v>
      </c>
      <c r="H140" s="21" t="n">
        <f aca="false">SUM(H117:H138)</f>
        <v>132597.32731</v>
      </c>
      <c r="I140" s="21" t="n">
        <f aca="false">SUM(I117:I138)</f>
        <v>39456.0552</v>
      </c>
      <c r="J140" s="21" t="n">
        <f aca="false">SUM(J117:J138)</f>
        <v>172053.38251</v>
      </c>
      <c r="K140" s="21" t="n">
        <f aca="false">SUM(K117:K138)</f>
        <v>18323.78023</v>
      </c>
      <c r="L140" s="21" t="n">
        <f aca="false">SUM(L117:L138)</f>
        <v>0</v>
      </c>
      <c r="M140" s="231"/>
      <c r="N140" s="231"/>
      <c r="O140" s="231"/>
      <c r="P140" s="231"/>
      <c r="Q140" s="231"/>
      <c r="R140" s="231"/>
      <c r="S140" s="231"/>
      <c r="T140" s="231"/>
      <c r="U140" s="231"/>
      <c r="V140" s="231"/>
      <c r="W140" s="231"/>
      <c r="X140" s="231"/>
      <c r="Y140" s="231"/>
      <c r="Z140" s="231"/>
      <c r="AA140" s="231"/>
      <c r="AB140" s="231"/>
      <c r="AC140" s="231"/>
      <c r="AD140" s="231"/>
      <c r="AE140" s="231"/>
      <c r="AF140" s="231"/>
      <c r="AG140" s="231"/>
      <c r="AH140" s="231"/>
      <c r="AI140" s="231"/>
      <c r="AJ140" s="231"/>
      <c r="AK140" s="231"/>
      <c r="AL140" s="231"/>
      <c r="AM140" s="231"/>
      <c r="AN140" s="231"/>
      <c r="AO140" s="231"/>
      <c r="AP140" s="231"/>
      <c r="AQ140" s="231"/>
      <c r="AR140" s="231"/>
      <c r="AS140" s="231"/>
      <c r="AT140" s="231"/>
      <c r="AU140" s="231"/>
      <c r="AV140" s="231"/>
      <c r="AW140" s="231"/>
      <c r="AX140" s="231"/>
      <c r="AY140" s="231"/>
      <c r="AZ140" s="231"/>
      <c r="BA140" s="231"/>
      <c r="BB140" s="231"/>
      <c r="BC140" s="231"/>
      <c r="BD140" s="231"/>
      <c r="BE140" s="231"/>
      <c r="BF140" s="231"/>
      <c r="BG140" s="231"/>
      <c r="BH140" s="231"/>
      <c r="BI140" s="231"/>
      <c r="BJ140" s="231"/>
      <c r="BK140" s="231"/>
    </row>
    <row r="141" s="41" customFormat="true" ht="15" hidden="false" customHeight="false" outlineLevel="0" collapsed="false">
      <c r="A141" s="229"/>
      <c r="B141" s="229"/>
      <c r="C141" s="96" t="s">
        <v>800</v>
      </c>
      <c r="D141" s="82" t="n">
        <f aca="false">(D139/D140)*100</f>
        <v>16.7875438476286</v>
      </c>
      <c r="E141" s="82" t="n">
        <f aca="false">(E139/E140)*100</f>
        <v>3.15500082854073</v>
      </c>
      <c r="F141" s="82" t="n">
        <f aca="false">(F139/F140)*100</f>
        <v>16.1304771582861</v>
      </c>
      <c r="G141" s="82" t="n">
        <f aca="false">(G139/G140)*100</f>
        <v>21.916806045867</v>
      </c>
      <c r="H141" s="82" t="n">
        <f aca="false">(H139/H140)*100</f>
        <v>20.0946954818376</v>
      </c>
      <c r="I141" s="82" t="n">
        <f aca="false">(I139/I140)*100</f>
        <v>0.781173177190811</v>
      </c>
      <c r="J141" s="82" t="n">
        <f aca="false">(J139/J140)*100</f>
        <v>15.6656317166176</v>
      </c>
      <c r="K141" s="82" t="n">
        <f aca="false">(K139/K140)*100</f>
        <v>8.00617286163555</v>
      </c>
      <c r="L141" s="82" t="e">
        <f aca="false">(L139/L140)*100</f>
        <v>#DIV/0!</v>
      </c>
      <c r="M141" s="231"/>
      <c r="N141" s="231"/>
      <c r="O141" s="231"/>
      <c r="P141" s="231"/>
      <c r="Q141" s="231"/>
      <c r="R141" s="231"/>
      <c r="S141" s="231"/>
      <c r="T141" s="231"/>
      <c r="U141" s="231"/>
      <c r="V141" s="231"/>
      <c r="W141" s="231"/>
      <c r="X141" s="231"/>
      <c r="Y141" s="231"/>
      <c r="Z141" s="231"/>
      <c r="AA141" s="231"/>
      <c r="AB141" s="231"/>
      <c r="AC141" s="231"/>
      <c r="AD141" s="231"/>
      <c r="AE141" s="231"/>
      <c r="AF141" s="231"/>
      <c r="AG141" s="231"/>
      <c r="AH141" s="231"/>
      <c r="AI141" s="231"/>
      <c r="AJ141" s="231"/>
      <c r="AK141" s="231"/>
      <c r="AL141" s="231"/>
      <c r="AM141" s="231"/>
      <c r="AN141" s="231"/>
      <c r="AO141" s="231"/>
      <c r="AP141" s="231"/>
      <c r="AQ141" s="231"/>
      <c r="AR141" s="231"/>
      <c r="AS141" s="231"/>
      <c r="AT141" s="231"/>
      <c r="AU141" s="231"/>
      <c r="AV141" s="231"/>
      <c r="AW141" s="231"/>
      <c r="AX141" s="231"/>
      <c r="AY141" s="231"/>
      <c r="AZ141" s="231"/>
      <c r="BA141" s="231"/>
      <c r="BB141" s="231"/>
      <c r="BC141" s="231"/>
      <c r="BD141" s="231"/>
      <c r="BE141" s="231"/>
      <c r="BF141" s="231"/>
      <c r="BG141" s="231"/>
      <c r="BH141" s="231"/>
      <c r="BI141" s="231"/>
      <c r="BJ141" s="231"/>
      <c r="BK141" s="231"/>
    </row>
    <row r="142" customFormat="false" ht="15" hidden="false" customHeight="false" outlineLevel="0" collapsed="false">
      <c r="C142" s="96" t="s">
        <v>788</v>
      </c>
      <c r="D142" s="4"/>
      <c r="E142" s="50"/>
      <c r="F142" s="50"/>
      <c r="G142" s="50"/>
      <c r="H142" s="50"/>
      <c r="I142" s="50"/>
      <c r="J142" s="50"/>
      <c r="K142" s="50"/>
      <c r="L142" s="50"/>
    </row>
    <row r="143" customFormat="false" ht="15" hidden="false" customHeight="false" outlineLevel="0" collapsed="false">
      <c r="B143" s="63" t="n">
        <f aca="false">'BAL SAB II'!B451</f>
        <v>210315</v>
      </c>
      <c r="C143" s="49" t="s">
        <v>789</v>
      </c>
      <c r="D143" s="4" t="n">
        <f aca="false">'BAL SAB II'!D451</f>
        <v>10317.50101</v>
      </c>
      <c r="E143" s="4" t="n">
        <f aca="false">'BAL SAB II'!E451</f>
        <v>0</v>
      </c>
      <c r="F143" s="4" t="n">
        <f aca="false">'BAL SAB II'!F451</f>
        <v>10317.50101</v>
      </c>
      <c r="G143" s="4" t="n">
        <f aca="false">'BAL SAB II'!G451</f>
        <v>7115.5929</v>
      </c>
      <c r="H143" s="4" t="n">
        <f aca="false">'BAL SAB II'!H451</f>
        <v>17433.09391</v>
      </c>
      <c r="I143" s="4" t="n">
        <f aca="false">'BAL SAB II'!I451</f>
        <v>40000</v>
      </c>
      <c r="J143" s="4" t="n">
        <f aca="false">'BAL SAB II'!J451</f>
        <v>57433.09391</v>
      </c>
      <c r="K143" s="4" t="n">
        <f aca="false">'BAL SAB II'!K451</f>
        <v>0</v>
      </c>
      <c r="L143" s="4" t="n">
        <f aca="false">'BAL SAB II'!L451</f>
        <v>0</v>
      </c>
    </row>
    <row r="144" customFormat="false" ht="15" hidden="false" customHeight="false" outlineLevel="0" collapsed="false">
      <c r="B144" s="63" t="n">
        <f aca="false">'BAL SAB II'!B526</f>
        <v>260215</v>
      </c>
      <c r="C144" s="49" t="s">
        <v>790</v>
      </c>
      <c r="D144" s="4" t="n">
        <f aca="false">'BAL SAB II'!D526</f>
        <v>0</v>
      </c>
      <c r="E144" s="4" t="n">
        <f aca="false">'BAL SAB II'!E526</f>
        <v>0</v>
      </c>
      <c r="F144" s="4" t="n">
        <f aca="false">'BAL SAB II'!F526</f>
        <v>0</v>
      </c>
      <c r="G144" s="4" t="n">
        <f aca="false">'BAL SAB II'!G526</f>
        <v>0</v>
      </c>
      <c r="H144" s="4" t="n">
        <f aca="false">'BAL SAB II'!H526</f>
        <v>0</v>
      </c>
      <c r="I144" s="4" t="n">
        <f aca="false">'BAL SAB II'!I526</f>
        <v>0</v>
      </c>
      <c r="J144" s="4" t="n">
        <f aca="false">'BAL SAB II'!J526</f>
        <v>0</v>
      </c>
      <c r="K144" s="4" t="n">
        <f aca="false">'BAL SAB II'!K526</f>
        <v>0</v>
      </c>
      <c r="L144" s="4" t="n">
        <f aca="false">'BAL SAB II'!L526</f>
        <v>0</v>
      </c>
    </row>
    <row r="145" customFormat="false" ht="15" hidden="false" customHeight="false" outlineLevel="0" collapsed="false">
      <c r="B145" s="63" t="n">
        <f aca="false">'BAL SAB II'!B532</f>
        <v>260315</v>
      </c>
      <c r="C145" s="49" t="s">
        <v>355</v>
      </c>
      <c r="D145" s="4" t="n">
        <f aca="false">'BAL SAB II'!D532</f>
        <v>0</v>
      </c>
      <c r="E145" s="4" t="n">
        <f aca="false">'BAL SAB II'!E532</f>
        <v>0</v>
      </c>
      <c r="F145" s="4" t="n">
        <f aca="false">'BAL SAB II'!F532</f>
        <v>0</v>
      </c>
      <c r="G145" s="4" t="n">
        <f aca="false">'BAL SAB II'!G532</f>
        <v>0</v>
      </c>
      <c r="H145" s="4" t="n">
        <f aca="false">'BAL SAB II'!H532</f>
        <v>0</v>
      </c>
      <c r="I145" s="4" t="n">
        <f aca="false">'BAL SAB II'!I532</f>
        <v>0</v>
      </c>
      <c r="J145" s="4" t="n">
        <f aca="false">'BAL SAB II'!J532</f>
        <v>0</v>
      </c>
      <c r="K145" s="4" t="n">
        <f aca="false">'BAL SAB II'!K532</f>
        <v>0</v>
      </c>
      <c r="L145" s="4" t="n">
        <f aca="false">'BAL SAB II'!L532</f>
        <v>0</v>
      </c>
    </row>
    <row r="146" customFormat="false" ht="15" hidden="false" customHeight="false" outlineLevel="0" collapsed="false">
      <c r="B146" s="63" t="n">
        <f aca="false">'BAL SAB II'!B538</f>
        <v>260415</v>
      </c>
      <c r="C146" s="49" t="s">
        <v>791</v>
      </c>
      <c r="D146" s="4" t="n">
        <f aca="false">'BAL SAB II'!D538</f>
        <v>0</v>
      </c>
      <c r="E146" s="4" t="n">
        <f aca="false">'BAL SAB II'!E538</f>
        <v>0</v>
      </c>
      <c r="F146" s="4" t="n">
        <f aca="false">'BAL SAB II'!F538</f>
        <v>0</v>
      </c>
      <c r="G146" s="4" t="n">
        <f aca="false">'BAL SAB II'!G538</f>
        <v>0</v>
      </c>
      <c r="H146" s="4" t="n">
        <f aca="false">'BAL SAB II'!H538</f>
        <v>0</v>
      </c>
      <c r="I146" s="4" t="n">
        <f aca="false">'BAL SAB II'!I538</f>
        <v>0</v>
      </c>
      <c r="J146" s="4" t="n">
        <f aca="false">'BAL SAB II'!J538</f>
        <v>0</v>
      </c>
      <c r="K146" s="4" t="n">
        <f aca="false">'BAL SAB II'!K538</f>
        <v>0</v>
      </c>
      <c r="L146" s="4" t="n">
        <f aca="false">'BAL SAB II'!L538</f>
        <v>0</v>
      </c>
    </row>
    <row r="147" customFormat="false" ht="15" hidden="false" customHeight="false" outlineLevel="0" collapsed="false">
      <c r="B147" s="63" t="n">
        <f aca="false">'BAL SAB II'!B544</f>
        <v>260515</v>
      </c>
      <c r="C147" s="49" t="s">
        <v>357</v>
      </c>
      <c r="D147" s="4" t="n">
        <f aca="false">'BAL SAB II'!D544</f>
        <v>0</v>
      </c>
      <c r="E147" s="4" t="n">
        <f aca="false">'BAL SAB II'!E544</f>
        <v>0</v>
      </c>
      <c r="F147" s="4" t="n">
        <f aca="false">'BAL SAB II'!F544</f>
        <v>0</v>
      </c>
      <c r="G147" s="4" t="n">
        <f aca="false">'BAL SAB II'!G544</f>
        <v>0</v>
      </c>
      <c r="H147" s="4" t="n">
        <f aca="false">'BAL SAB II'!H544</f>
        <v>0</v>
      </c>
      <c r="I147" s="4" t="n">
        <f aca="false">'BAL SAB II'!I544</f>
        <v>0</v>
      </c>
      <c r="J147" s="4" t="n">
        <f aca="false">'BAL SAB II'!J544</f>
        <v>0</v>
      </c>
      <c r="K147" s="4" t="n">
        <f aca="false">'BAL SAB II'!K544</f>
        <v>0</v>
      </c>
      <c r="L147" s="4" t="n">
        <f aca="false">'BAL SAB II'!L544</f>
        <v>0</v>
      </c>
    </row>
    <row r="148" customFormat="false" ht="15" hidden="false" customHeight="false" outlineLevel="0" collapsed="false">
      <c r="B148" s="63" t="n">
        <f aca="false">'BAL SAB II'!B550</f>
        <v>260615</v>
      </c>
      <c r="C148" s="49" t="s">
        <v>792</v>
      </c>
      <c r="D148" s="4" t="n">
        <f aca="false">'BAL SAB II'!D550</f>
        <v>0</v>
      </c>
      <c r="E148" s="4" t="n">
        <f aca="false">'BAL SAB II'!E550</f>
        <v>0</v>
      </c>
      <c r="F148" s="4" t="n">
        <f aca="false">'BAL SAB II'!F550</f>
        <v>0</v>
      </c>
      <c r="G148" s="4" t="n">
        <f aca="false">'BAL SAB II'!G550</f>
        <v>51.73089</v>
      </c>
      <c r="H148" s="4" t="n">
        <f aca="false">'BAL SAB II'!H550</f>
        <v>51.73089</v>
      </c>
      <c r="I148" s="4" t="n">
        <f aca="false">'BAL SAB II'!I550</f>
        <v>0</v>
      </c>
      <c r="J148" s="4" t="n">
        <f aca="false">'BAL SAB II'!J550</f>
        <v>51.73089</v>
      </c>
      <c r="K148" s="4" t="n">
        <f aca="false">'BAL SAB II'!K550</f>
        <v>0</v>
      </c>
      <c r="L148" s="4" t="n">
        <f aca="false">'BAL SAB II'!L550</f>
        <v>0</v>
      </c>
    </row>
    <row r="149" customFormat="false" ht="15" hidden="false" customHeight="false" outlineLevel="0" collapsed="false">
      <c r="B149" s="63" t="n">
        <f aca="false">'BAL SAB II'!B556</f>
        <v>260715</v>
      </c>
      <c r="C149" s="49" t="s">
        <v>359</v>
      </c>
      <c r="D149" s="4" t="n">
        <f aca="false">'BAL SAB II'!D556</f>
        <v>6410.69021</v>
      </c>
      <c r="E149" s="4" t="n">
        <f aca="false">'BAL SAB II'!E556</f>
        <v>84.60781</v>
      </c>
      <c r="F149" s="4" t="n">
        <f aca="false">'BAL SAB II'!F556</f>
        <v>6495.29802</v>
      </c>
      <c r="G149" s="4" t="n">
        <f aca="false">'BAL SAB II'!G556</f>
        <v>0.00548</v>
      </c>
      <c r="H149" s="4" t="n">
        <f aca="false">'BAL SAB II'!H556</f>
        <v>6495.3035</v>
      </c>
      <c r="I149" s="4" t="n">
        <f aca="false">'BAL SAB II'!I556</f>
        <v>768.37997</v>
      </c>
      <c r="J149" s="4" t="n">
        <f aca="false">'BAL SAB II'!J556</f>
        <v>7263.68347</v>
      </c>
      <c r="K149" s="4" t="n">
        <f aca="false">'BAL SAB II'!K556</f>
        <v>0</v>
      </c>
      <c r="L149" s="4" t="n">
        <f aca="false">'BAL SAB II'!L556</f>
        <v>0</v>
      </c>
    </row>
    <row r="150" customFormat="false" ht="15" hidden="false" customHeight="false" outlineLevel="0" collapsed="false">
      <c r="B150" s="63" t="n">
        <f aca="false">'BAL SAB II'!B562</f>
        <v>260815</v>
      </c>
      <c r="C150" s="49" t="s">
        <v>793</v>
      </c>
      <c r="D150" s="4" t="n">
        <f aca="false">'BAL SAB II'!D562</f>
        <v>0</v>
      </c>
      <c r="E150" s="4" t="n">
        <f aca="false">'BAL SAB II'!E562</f>
        <v>0</v>
      </c>
      <c r="F150" s="4" t="n">
        <f aca="false">'BAL SAB II'!F562</f>
        <v>0</v>
      </c>
      <c r="G150" s="4" t="n">
        <f aca="false">'BAL SAB II'!G562</f>
        <v>0</v>
      </c>
      <c r="H150" s="4" t="n">
        <f aca="false">'BAL SAB II'!H562</f>
        <v>0</v>
      </c>
      <c r="I150" s="4" t="n">
        <f aca="false">'BAL SAB II'!I562</f>
        <v>0</v>
      </c>
      <c r="J150" s="4" t="n">
        <f aca="false">'BAL SAB II'!J562</f>
        <v>0</v>
      </c>
      <c r="K150" s="4" t="n">
        <f aca="false">'BAL SAB II'!K562</f>
        <v>0</v>
      </c>
      <c r="L150" s="4" t="n">
        <f aca="false">'BAL SAB II'!L562</f>
        <v>0</v>
      </c>
    </row>
    <row r="151" customFormat="false" ht="15" hidden="false" customHeight="false" outlineLevel="0" collapsed="false">
      <c r="B151" s="63" t="n">
        <f aca="false">'BAL SAB II'!B568</f>
        <v>260915</v>
      </c>
      <c r="C151" s="49" t="s">
        <v>794</v>
      </c>
      <c r="D151" s="4" t="n">
        <f aca="false">'BAL SAB II'!D568</f>
        <v>0</v>
      </c>
      <c r="E151" s="4" t="n">
        <f aca="false">'BAL SAB II'!E568</f>
        <v>0</v>
      </c>
      <c r="F151" s="4" t="n">
        <f aca="false">'BAL SAB II'!F568</f>
        <v>0</v>
      </c>
      <c r="G151" s="4" t="n">
        <f aca="false">'BAL SAB II'!G568</f>
        <v>0</v>
      </c>
      <c r="H151" s="4" t="n">
        <f aca="false">'BAL SAB II'!H568</f>
        <v>0</v>
      </c>
      <c r="I151" s="4" t="n">
        <f aca="false">'BAL SAB II'!I568</f>
        <v>0</v>
      </c>
      <c r="J151" s="4" t="n">
        <f aca="false">'BAL SAB II'!J568</f>
        <v>0</v>
      </c>
      <c r="K151" s="4" t="n">
        <f aca="false">'BAL SAB II'!K568</f>
        <v>0</v>
      </c>
      <c r="L151" s="4" t="n">
        <f aca="false">'BAL SAB II'!L568</f>
        <v>0</v>
      </c>
    </row>
    <row r="152" customFormat="false" ht="15" hidden="false" customHeight="false" outlineLevel="0" collapsed="false">
      <c r="B152" s="63" t="n">
        <f aca="false">'BAL SAB II'!B574</f>
        <v>269015</v>
      </c>
      <c r="C152" s="49" t="s">
        <v>362</v>
      </c>
      <c r="D152" s="4" t="n">
        <f aca="false">'BAL SAB II'!D574</f>
        <v>28859.67693</v>
      </c>
      <c r="E152" s="4" t="n">
        <f aca="false">'BAL SAB II'!E574</f>
        <v>0</v>
      </c>
      <c r="F152" s="4" t="n">
        <f aca="false">'BAL SAB II'!F574</f>
        <v>28859.67693</v>
      </c>
      <c r="G152" s="4" t="n">
        <f aca="false">'BAL SAB II'!G574</f>
        <v>0</v>
      </c>
      <c r="H152" s="4" t="n">
        <f aca="false">'BAL SAB II'!H574</f>
        <v>28859.67693</v>
      </c>
      <c r="I152" s="4" t="n">
        <f aca="false">'BAL SAB II'!I574</f>
        <v>0</v>
      </c>
      <c r="J152" s="4" t="n">
        <f aca="false">'BAL SAB II'!J574</f>
        <v>28859.67693</v>
      </c>
      <c r="K152" s="4" t="n">
        <f aca="false">'BAL SAB II'!K574</f>
        <v>0</v>
      </c>
      <c r="L152" s="4" t="n">
        <f aca="false">'BAL SAB II'!L574</f>
        <v>0</v>
      </c>
    </row>
    <row r="153" customFormat="false" ht="15" hidden="false" customHeight="false" outlineLevel="0" collapsed="false">
      <c r="C153" s="49"/>
      <c r="D153" s="4"/>
      <c r="E153" s="50"/>
      <c r="F153" s="50"/>
      <c r="G153" s="50"/>
      <c r="H153" s="50"/>
      <c r="I153" s="50"/>
      <c r="J153" s="50"/>
      <c r="K153" s="50"/>
      <c r="L153" s="50"/>
    </row>
    <row r="154" s="8" customFormat="true" ht="15.75" hidden="false" customHeight="false" outlineLevel="0" collapsed="false">
      <c r="A154" s="63"/>
      <c r="C154" s="238" t="s">
        <v>801</v>
      </c>
      <c r="D154" s="5"/>
      <c r="E154" s="95"/>
      <c r="F154" s="95"/>
      <c r="G154" s="95"/>
      <c r="H154" s="95"/>
      <c r="I154" s="95"/>
      <c r="J154" s="95"/>
      <c r="K154" s="95"/>
      <c r="L154" s="95"/>
      <c r="M154" s="239"/>
      <c r="N154" s="239"/>
      <c r="O154" s="239"/>
      <c r="P154" s="239"/>
      <c r="Q154" s="239"/>
      <c r="R154" s="239"/>
      <c r="S154" s="239"/>
      <c r="T154" s="239"/>
      <c r="U154" s="239"/>
      <c r="V154" s="239"/>
      <c r="W154" s="239"/>
      <c r="X154" s="239"/>
      <c r="Y154" s="239"/>
      <c r="Z154" s="239"/>
      <c r="AA154" s="239"/>
      <c r="AB154" s="239"/>
      <c r="AC154" s="239"/>
      <c r="AD154" s="239"/>
      <c r="AE154" s="239"/>
      <c r="AF154" s="239"/>
      <c r="AG154" s="239"/>
      <c r="AH154" s="239"/>
      <c r="AI154" s="239"/>
      <c r="AJ154" s="239"/>
      <c r="AK154" s="239"/>
      <c r="AL154" s="239"/>
      <c r="AM154" s="239"/>
      <c r="AN154" s="239"/>
      <c r="AO154" s="239"/>
      <c r="AP154" s="239"/>
      <c r="AQ154" s="239"/>
      <c r="AR154" s="239"/>
      <c r="AS154" s="239"/>
      <c r="AT154" s="239"/>
      <c r="AU154" s="239"/>
      <c r="AV154" s="239"/>
      <c r="AW154" s="239"/>
      <c r="AX154" s="239"/>
      <c r="AY154" s="239"/>
      <c r="AZ154" s="239"/>
      <c r="BA154" s="239"/>
      <c r="BB154" s="239"/>
      <c r="BC154" s="239"/>
      <c r="BD154" s="239"/>
      <c r="BE154" s="239"/>
      <c r="BF154" s="239"/>
      <c r="BG154" s="239"/>
      <c r="BH154" s="239"/>
      <c r="BI154" s="239"/>
      <c r="BJ154" s="239"/>
      <c r="BK154" s="239"/>
    </row>
    <row r="155" s="8" customFormat="true" ht="15.75" hidden="false" customHeight="false" outlineLevel="0" collapsed="false">
      <c r="A155" s="63"/>
      <c r="C155" s="135" t="s">
        <v>802</v>
      </c>
      <c r="D155" s="5"/>
      <c r="E155" s="95"/>
      <c r="F155" s="95"/>
      <c r="G155" s="95"/>
      <c r="H155" s="95"/>
      <c r="I155" s="95"/>
      <c r="J155" s="95"/>
      <c r="K155" s="95"/>
      <c r="L155" s="95"/>
      <c r="M155" s="239"/>
      <c r="N155" s="239"/>
      <c r="O155" s="239"/>
      <c r="P155" s="239"/>
      <c r="Q155" s="239"/>
      <c r="R155" s="239"/>
      <c r="S155" s="239"/>
      <c r="T155" s="239"/>
      <c r="U155" s="239"/>
      <c r="V155" s="239"/>
      <c r="W155" s="239"/>
      <c r="X155" s="239"/>
      <c r="Y155" s="239"/>
      <c r="Z155" s="239"/>
      <c r="AA155" s="239"/>
      <c r="AB155" s="239"/>
      <c r="AC155" s="239"/>
      <c r="AD155" s="239"/>
      <c r="AE155" s="239"/>
      <c r="AF155" s="239"/>
      <c r="AG155" s="239"/>
      <c r="AH155" s="239"/>
      <c r="AI155" s="239"/>
      <c r="AJ155" s="239"/>
      <c r="AK155" s="239"/>
      <c r="AL155" s="239"/>
      <c r="AM155" s="239"/>
      <c r="AN155" s="239"/>
      <c r="AO155" s="239"/>
      <c r="AP155" s="239"/>
      <c r="AQ155" s="239"/>
      <c r="AR155" s="239"/>
      <c r="AS155" s="239"/>
      <c r="AT155" s="239"/>
      <c r="AU155" s="239"/>
      <c r="AV155" s="239"/>
      <c r="AW155" s="239"/>
      <c r="AX155" s="239"/>
      <c r="AY155" s="239"/>
      <c r="AZ155" s="239"/>
      <c r="BA155" s="239"/>
      <c r="BB155" s="239"/>
      <c r="BC155" s="239"/>
      <c r="BD155" s="239"/>
      <c r="BE155" s="239"/>
      <c r="BF155" s="239"/>
      <c r="BG155" s="239"/>
      <c r="BH155" s="239"/>
      <c r="BI155" s="239"/>
      <c r="BJ155" s="239"/>
      <c r="BK155" s="239"/>
    </row>
    <row r="156" s="8" customFormat="true" ht="15" hidden="false" customHeight="false" outlineLevel="0" collapsed="false">
      <c r="A156" s="63"/>
      <c r="B156" s="8" t="n">
        <f aca="false">'BAL SAB II'!B196</f>
        <v>142315</v>
      </c>
      <c r="C156" s="115" t="s">
        <v>779</v>
      </c>
      <c r="D156" s="5" t="n">
        <f aca="false">'BAL SAB II'!D196</f>
        <v>0</v>
      </c>
      <c r="E156" s="5" t="n">
        <f aca="false">'BAL SAB II'!E196</f>
        <v>92.18333</v>
      </c>
      <c r="F156" s="5" t="n">
        <f aca="false">'BAL SAB II'!F196</f>
        <v>92.18333</v>
      </c>
      <c r="G156" s="5" t="n">
        <f aca="false">'BAL SAB II'!G196</f>
        <v>0</v>
      </c>
      <c r="H156" s="5" t="n">
        <f aca="false">'BAL SAB II'!H196</f>
        <v>92.18333</v>
      </c>
      <c r="I156" s="5" t="n">
        <f aca="false">'BAL SAB II'!I196</f>
        <v>0</v>
      </c>
      <c r="J156" s="5" t="n">
        <f aca="false">'BAL SAB II'!J196</f>
        <v>92.18333</v>
      </c>
      <c r="K156" s="5" t="n">
        <f aca="false">'BAL SAB II'!K196</f>
        <v>0</v>
      </c>
      <c r="L156" s="5" t="n">
        <f aca="false">'BAL SAB II'!L196</f>
        <v>0</v>
      </c>
      <c r="M156" s="239"/>
      <c r="N156" s="239"/>
      <c r="O156" s="239"/>
      <c r="P156" s="239"/>
      <c r="Q156" s="239"/>
      <c r="R156" s="239"/>
      <c r="S156" s="239"/>
      <c r="T156" s="239"/>
      <c r="U156" s="239"/>
      <c r="V156" s="239"/>
      <c r="W156" s="239"/>
      <c r="X156" s="239"/>
      <c r="Y156" s="239"/>
      <c r="Z156" s="239"/>
      <c r="AA156" s="239"/>
      <c r="AB156" s="239"/>
      <c r="AC156" s="239"/>
      <c r="AD156" s="239"/>
      <c r="AE156" s="239"/>
      <c r="AF156" s="239"/>
      <c r="AG156" s="239"/>
      <c r="AH156" s="239"/>
      <c r="AI156" s="239"/>
      <c r="AJ156" s="239"/>
      <c r="AK156" s="239"/>
      <c r="AL156" s="239"/>
      <c r="AM156" s="239"/>
      <c r="AN156" s="239"/>
      <c r="AO156" s="239"/>
      <c r="AP156" s="239"/>
      <c r="AQ156" s="239"/>
      <c r="AR156" s="239"/>
      <c r="AS156" s="239"/>
      <c r="AT156" s="239"/>
      <c r="AU156" s="239"/>
      <c r="AV156" s="239"/>
      <c r="AW156" s="239"/>
      <c r="AX156" s="239"/>
      <c r="AY156" s="239"/>
      <c r="AZ156" s="239"/>
      <c r="BA156" s="239"/>
      <c r="BB156" s="239"/>
      <c r="BC156" s="239"/>
      <c r="BD156" s="239"/>
      <c r="BE156" s="239"/>
      <c r="BF156" s="239"/>
      <c r="BG156" s="239"/>
      <c r="BH156" s="239"/>
      <c r="BI156" s="239"/>
      <c r="BJ156" s="239"/>
      <c r="BK156" s="239"/>
    </row>
    <row r="157" s="8" customFormat="true" ht="15" hidden="false" customHeight="false" outlineLevel="0" collapsed="false">
      <c r="A157" s="63"/>
      <c r="B157" s="8" t="n">
        <f aca="false">'BAL SAB II'!B221</f>
        <v>142715</v>
      </c>
      <c r="C157" s="115" t="s">
        <v>783</v>
      </c>
      <c r="D157" s="5" t="n">
        <f aca="false">'BAL SAB II'!D221</f>
        <v>0</v>
      </c>
      <c r="E157" s="5" t="n">
        <f aca="false">'BAL SAB II'!E221</f>
        <v>1.61908</v>
      </c>
      <c r="F157" s="5" t="n">
        <f aca="false">'BAL SAB II'!F221</f>
        <v>1.61908</v>
      </c>
      <c r="G157" s="5" t="n">
        <f aca="false">'BAL SAB II'!G221</f>
        <v>0</v>
      </c>
      <c r="H157" s="5" t="n">
        <f aca="false">'BAL SAB II'!H221</f>
        <v>1.61908</v>
      </c>
      <c r="I157" s="5" t="n">
        <f aca="false">'BAL SAB II'!I221</f>
        <v>0</v>
      </c>
      <c r="J157" s="5" t="n">
        <f aca="false">'BAL SAB II'!J221</f>
        <v>1.61908</v>
      </c>
      <c r="K157" s="5" t="n">
        <f aca="false">'BAL SAB II'!K221</f>
        <v>0</v>
      </c>
      <c r="L157" s="5" t="n">
        <f aca="false">'BAL SAB II'!L221</f>
        <v>0</v>
      </c>
      <c r="M157" s="239"/>
      <c r="N157" s="239"/>
      <c r="O157" s="239"/>
      <c r="P157" s="239"/>
      <c r="Q157" s="239"/>
      <c r="R157" s="239"/>
      <c r="S157" s="239"/>
      <c r="T157" s="239"/>
      <c r="U157" s="239"/>
      <c r="V157" s="239"/>
      <c r="W157" s="239"/>
      <c r="X157" s="239"/>
      <c r="Y157" s="239"/>
      <c r="Z157" s="239"/>
      <c r="AA157" s="239"/>
      <c r="AB157" s="239"/>
      <c r="AC157" s="239"/>
      <c r="AD157" s="239"/>
      <c r="AE157" s="239"/>
      <c r="AF157" s="239"/>
      <c r="AG157" s="239"/>
      <c r="AH157" s="239"/>
      <c r="AI157" s="239"/>
      <c r="AJ157" s="239"/>
      <c r="AK157" s="239"/>
      <c r="AL157" s="239"/>
      <c r="AM157" s="239"/>
      <c r="AN157" s="239"/>
      <c r="AO157" s="239"/>
      <c r="AP157" s="239"/>
      <c r="AQ157" s="239"/>
      <c r="AR157" s="239"/>
      <c r="AS157" s="239"/>
      <c r="AT157" s="239"/>
      <c r="AU157" s="239"/>
      <c r="AV157" s="239"/>
      <c r="AW157" s="239"/>
      <c r="AX157" s="239"/>
      <c r="AY157" s="239"/>
      <c r="AZ157" s="239"/>
      <c r="BA157" s="239"/>
      <c r="BB157" s="239"/>
      <c r="BC157" s="239"/>
      <c r="BD157" s="239"/>
      <c r="BE157" s="239"/>
      <c r="BF157" s="239"/>
      <c r="BG157" s="239"/>
      <c r="BH157" s="239"/>
      <c r="BI157" s="239"/>
      <c r="BJ157" s="239"/>
      <c r="BK157" s="239"/>
    </row>
    <row r="158" customFormat="false" ht="15" hidden="false" customHeight="false" outlineLevel="0" collapsed="false">
      <c r="C158" s="49"/>
      <c r="D158" s="4"/>
      <c r="E158" s="50"/>
      <c r="F158" s="50"/>
      <c r="G158" s="50"/>
      <c r="H158" s="50"/>
      <c r="I158" s="50"/>
      <c r="J158" s="50"/>
      <c r="K158" s="50"/>
      <c r="L158" s="50"/>
    </row>
    <row r="159" customFormat="false" ht="15.75" hidden="false" customHeight="false" outlineLevel="0" collapsed="false">
      <c r="C159" s="227" t="s">
        <v>803</v>
      </c>
      <c r="D159" s="4"/>
      <c r="E159" s="50"/>
      <c r="F159" s="50"/>
      <c r="G159" s="50"/>
      <c r="H159" s="50"/>
      <c r="I159" s="50"/>
      <c r="J159" s="50"/>
      <c r="K159" s="50"/>
      <c r="L159" s="50"/>
    </row>
    <row r="160" customFormat="false" ht="15.75" hidden="false" customHeight="false" outlineLevel="0" collapsed="false">
      <c r="C160" s="96" t="s">
        <v>802</v>
      </c>
      <c r="D160" s="4"/>
      <c r="E160" s="50"/>
      <c r="F160" s="50"/>
      <c r="G160" s="50"/>
      <c r="H160" s="50"/>
      <c r="I160" s="50"/>
      <c r="J160" s="50"/>
      <c r="K160" s="50"/>
      <c r="L160" s="50"/>
    </row>
    <row r="161" customFormat="false" ht="15" hidden="false" customHeight="false" outlineLevel="0" collapsed="false">
      <c r="B161" s="63" t="n">
        <f aca="false">'BAL SAB II'!B191</f>
        <v>142220</v>
      </c>
      <c r="C161" s="49" t="s">
        <v>778</v>
      </c>
      <c r="D161" s="4" t="n">
        <f aca="false">'BAL SAB II'!D191</f>
        <v>0</v>
      </c>
      <c r="E161" s="4" t="n">
        <f aca="false">'BAL SAB II'!E191</f>
        <v>0</v>
      </c>
      <c r="F161" s="4" t="n">
        <f aca="false">'BAL SAB II'!F191</f>
        <v>0</v>
      </c>
      <c r="G161" s="4" t="n">
        <f aca="false">'BAL SAB II'!G191</f>
        <v>187.9155</v>
      </c>
      <c r="H161" s="4" t="n">
        <f aca="false">'BAL SAB II'!H191</f>
        <v>187.9155</v>
      </c>
      <c r="I161" s="4" t="n">
        <f aca="false">'BAL SAB II'!I191</f>
        <v>0</v>
      </c>
      <c r="J161" s="4" t="n">
        <f aca="false">'BAL SAB II'!J191</f>
        <v>187.9155</v>
      </c>
      <c r="K161" s="4" t="n">
        <f aca="false">'BAL SAB II'!K191</f>
        <v>1899.14411</v>
      </c>
      <c r="L161" s="4" t="n">
        <f aca="false">'BAL SAB II'!L191</f>
        <v>0</v>
      </c>
    </row>
    <row r="162" customFormat="false" ht="15" hidden="false" customHeight="false" outlineLevel="0" collapsed="false">
      <c r="B162" s="63" t="n">
        <f aca="false">'BAL SAB II'!B216</f>
        <v>142620</v>
      </c>
      <c r="C162" s="49" t="s">
        <v>782</v>
      </c>
      <c r="D162" s="4" t="n">
        <f aca="false">'BAL SAB II'!D216</f>
        <v>0</v>
      </c>
      <c r="E162" s="4" t="n">
        <f aca="false">'BAL SAB II'!E216</f>
        <v>0</v>
      </c>
      <c r="F162" s="4" t="n">
        <f aca="false">'BAL SAB II'!F216</f>
        <v>0</v>
      </c>
      <c r="G162" s="4" t="n">
        <f aca="false">'BAL SAB II'!G216</f>
        <v>7.82508</v>
      </c>
      <c r="H162" s="4" t="n">
        <f aca="false">'BAL SAB II'!H216</f>
        <v>7.82508</v>
      </c>
      <c r="I162" s="4" t="n">
        <f aca="false">'BAL SAB II'!I216</f>
        <v>0</v>
      </c>
      <c r="J162" s="4" t="n">
        <f aca="false">'BAL SAB II'!J216</f>
        <v>7.82508</v>
      </c>
      <c r="K162" s="4" t="n">
        <f aca="false">'BAL SAB II'!K216</f>
        <v>0</v>
      </c>
      <c r="L162" s="4" t="n">
        <f aca="false">'BAL SAB II'!L216</f>
        <v>0</v>
      </c>
    </row>
    <row r="163" customFormat="false" ht="15" hidden="false" customHeight="false" outlineLevel="0" collapsed="false">
      <c r="C163" s="49"/>
      <c r="D163" s="4"/>
      <c r="E163" s="50"/>
      <c r="F163" s="50"/>
      <c r="G163" s="50"/>
      <c r="H163" s="50"/>
      <c r="I163" s="50"/>
      <c r="J163" s="50"/>
      <c r="K163" s="50"/>
      <c r="L163" s="50"/>
    </row>
    <row r="164" customFormat="false" ht="15.75" hidden="false" customHeight="false" outlineLevel="0" collapsed="false">
      <c r="C164" s="227" t="s">
        <v>804</v>
      </c>
      <c r="D164" s="4"/>
      <c r="E164" s="50"/>
      <c r="F164" s="50"/>
      <c r="G164" s="50"/>
      <c r="H164" s="50"/>
      <c r="I164" s="50"/>
      <c r="J164" s="50"/>
      <c r="K164" s="50"/>
      <c r="L164" s="50"/>
    </row>
    <row r="165" customFormat="false" ht="15.75" hidden="false" customHeight="false" outlineLevel="0" collapsed="false">
      <c r="C165" s="96" t="s">
        <v>756</v>
      </c>
      <c r="D165" s="4"/>
      <c r="E165" s="50"/>
      <c r="F165" s="50"/>
      <c r="G165" s="50"/>
      <c r="H165" s="50"/>
      <c r="I165" s="50"/>
      <c r="J165" s="50"/>
      <c r="K165" s="50"/>
      <c r="L165" s="50"/>
    </row>
    <row r="166" customFormat="false" ht="15" hidden="false" customHeight="false" outlineLevel="0" collapsed="false">
      <c r="C166" s="96" t="s">
        <v>796</v>
      </c>
      <c r="D166" s="4"/>
      <c r="E166" s="50"/>
      <c r="F166" s="50"/>
      <c r="G166" s="50"/>
      <c r="H166" s="50"/>
      <c r="I166" s="50"/>
      <c r="J166" s="50"/>
      <c r="K166" s="50"/>
      <c r="L166" s="50"/>
    </row>
    <row r="167" customFormat="false" ht="15" hidden="false" customHeight="false" outlineLevel="0" collapsed="false">
      <c r="B167" s="63" t="n">
        <f aca="false">'BAL SAB II'!B38</f>
        <v>130120</v>
      </c>
      <c r="C167" s="49" t="s">
        <v>80</v>
      </c>
      <c r="D167" s="4" t="n">
        <f aca="false">'BAL SAB II'!D38</f>
        <v>0</v>
      </c>
      <c r="E167" s="4" t="n">
        <f aca="false">'BAL SAB II'!E38</f>
        <v>0</v>
      </c>
      <c r="F167" s="4" t="n">
        <f aca="false">'BAL SAB II'!F38</f>
        <v>0</v>
      </c>
      <c r="G167" s="4" t="n">
        <f aca="false">'BAL SAB II'!G38</f>
        <v>860.63323</v>
      </c>
      <c r="H167" s="4" t="n">
        <f aca="false">'BAL SAB II'!H38</f>
        <v>860.63323</v>
      </c>
      <c r="I167" s="4" t="n">
        <f aca="false">'BAL SAB II'!I38</f>
        <v>0</v>
      </c>
      <c r="J167" s="4" t="n">
        <f aca="false">'BAL SAB II'!J38</f>
        <v>860.63323</v>
      </c>
      <c r="K167" s="4" t="n">
        <f aca="false">'BAL SAB II'!K38</f>
        <v>0</v>
      </c>
      <c r="L167" s="4" t="n">
        <f aca="false">'BAL SAB II'!L38</f>
        <v>0</v>
      </c>
    </row>
    <row r="168" customFormat="false" ht="15" hidden="false" customHeight="false" outlineLevel="0" collapsed="false">
      <c r="B168" s="63" t="n">
        <f aca="false">'BAL SAB II'!B44</f>
        <v>130220</v>
      </c>
      <c r="C168" s="49" t="s">
        <v>757</v>
      </c>
      <c r="D168" s="4" t="n">
        <f aca="false">'BAL SAB II'!D44</f>
        <v>0</v>
      </c>
      <c r="E168" s="4" t="n">
        <f aca="false">'BAL SAB II'!E44</f>
        <v>0</v>
      </c>
      <c r="F168" s="4" t="n">
        <f aca="false">'BAL SAB II'!F44</f>
        <v>0</v>
      </c>
      <c r="G168" s="4" t="n">
        <f aca="false">'BAL SAB II'!G44</f>
        <v>122.5656</v>
      </c>
      <c r="H168" s="4" t="n">
        <f aca="false">'BAL SAB II'!H44</f>
        <v>122.5656</v>
      </c>
      <c r="I168" s="4" t="n">
        <f aca="false">'BAL SAB II'!I44</f>
        <v>0</v>
      </c>
      <c r="J168" s="4" t="n">
        <f aca="false">'BAL SAB II'!J44</f>
        <v>122.5656</v>
      </c>
      <c r="K168" s="4" t="n">
        <f aca="false">'BAL SAB II'!K44</f>
        <v>0</v>
      </c>
      <c r="L168" s="4" t="n">
        <f aca="false">'BAL SAB II'!L44</f>
        <v>0</v>
      </c>
    </row>
    <row r="169" customFormat="false" ht="15" hidden="false" customHeight="false" outlineLevel="0" collapsed="false">
      <c r="B169" s="63" t="n">
        <f aca="false">'BAL SAB II'!B50</f>
        <v>130320</v>
      </c>
      <c r="C169" s="49" t="s">
        <v>87</v>
      </c>
      <c r="D169" s="4" t="n">
        <f aca="false">'BAL SAB II'!D50</f>
        <v>3614.74377</v>
      </c>
      <c r="E169" s="4" t="n">
        <f aca="false">'BAL SAB II'!E50</f>
        <v>0</v>
      </c>
      <c r="F169" s="4" t="n">
        <f aca="false">'BAL SAB II'!F50</f>
        <v>3614.74377</v>
      </c>
      <c r="G169" s="4" t="n">
        <f aca="false">'BAL SAB II'!G50</f>
        <v>0</v>
      </c>
      <c r="H169" s="4" t="n">
        <f aca="false">'BAL SAB II'!H50</f>
        <v>3614.74377</v>
      </c>
      <c r="I169" s="4" t="n">
        <f aca="false">'BAL SAB II'!I50</f>
        <v>0</v>
      </c>
      <c r="J169" s="4" t="n">
        <f aca="false">'BAL SAB II'!J50</f>
        <v>3614.74377</v>
      </c>
      <c r="K169" s="4" t="n">
        <f aca="false">'BAL SAB II'!K50</f>
        <v>0</v>
      </c>
      <c r="L169" s="4" t="n">
        <f aca="false">'BAL SAB II'!L50</f>
        <v>0</v>
      </c>
    </row>
    <row r="170" customFormat="false" ht="15" hidden="false" customHeight="false" outlineLevel="0" collapsed="false">
      <c r="B170" s="63" t="n">
        <f aca="false">'BAL SAB II'!B56</f>
        <v>130420</v>
      </c>
      <c r="C170" s="49" t="s">
        <v>758</v>
      </c>
      <c r="D170" s="4" t="n">
        <f aca="false">'BAL SAB II'!D56</f>
        <v>0</v>
      </c>
      <c r="E170" s="4" t="n">
        <f aca="false">'BAL SAB II'!E56</f>
        <v>0.50526</v>
      </c>
      <c r="F170" s="4" t="n">
        <f aca="false">'BAL SAB II'!F56</f>
        <v>0.50526</v>
      </c>
      <c r="G170" s="4" t="n">
        <f aca="false">'BAL SAB II'!G56</f>
        <v>0</v>
      </c>
      <c r="H170" s="4" t="n">
        <f aca="false">'BAL SAB II'!H56</f>
        <v>0.50526</v>
      </c>
      <c r="I170" s="4" t="n">
        <f aca="false">'BAL SAB II'!I56</f>
        <v>0</v>
      </c>
      <c r="J170" s="4" t="n">
        <f aca="false">'BAL SAB II'!J56</f>
        <v>0.50526</v>
      </c>
      <c r="K170" s="4" t="n">
        <f aca="false">'BAL SAB II'!K56</f>
        <v>0</v>
      </c>
      <c r="L170" s="4" t="n">
        <f aca="false">'BAL SAB II'!L56</f>
        <v>0</v>
      </c>
    </row>
    <row r="171" customFormat="false" ht="15" hidden="false" customHeight="false" outlineLevel="0" collapsed="false">
      <c r="B171" s="63" t="n">
        <f aca="false">'BAL SAB II'!B62</f>
        <v>130520</v>
      </c>
      <c r="C171" s="49" t="s">
        <v>89</v>
      </c>
      <c r="D171" s="4" t="n">
        <f aca="false">'BAL SAB II'!D62</f>
        <v>0</v>
      </c>
      <c r="E171" s="4" t="n">
        <f aca="false">'BAL SAB II'!E62</f>
        <v>0</v>
      </c>
      <c r="F171" s="4" t="n">
        <f aca="false">'BAL SAB II'!F62</f>
        <v>0</v>
      </c>
      <c r="G171" s="4" t="n">
        <f aca="false">'BAL SAB II'!G62</f>
        <v>0</v>
      </c>
      <c r="H171" s="4" t="n">
        <f aca="false">'BAL SAB II'!H62</f>
        <v>0</v>
      </c>
      <c r="I171" s="4" t="n">
        <f aca="false">'BAL SAB II'!I62</f>
        <v>0</v>
      </c>
      <c r="J171" s="4" t="n">
        <f aca="false">'BAL SAB II'!J62</f>
        <v>0</v>
      </c>
      <c r="K171" s="4" t="n">
        <f aca="false">'BAL SAB II'!K62</f>
        <v>0</v>
      </c>
      <c r="L171" s="4" t="n">
        <f aca="false">'BAL SAB II'!L62</f>
        <v>0</v>
      </c>
    </row>
    <row r="172" customFormat="false" ht="15" hidden="false" customHeight="false" outlineLevel="0" collapsed="false">
      <c r="B172" s="63" t="n">
        <f aca="false">'BAL SAB II'!B71</f>
        <v>130620</v>
      </c>
      <c r="C172" s="49" t="s">
        <v>759</v>
      </c>
      <c r="D172" s="4" t="n">
        <f aca="false">'BAL SAB II'!D71</f>
        <v>0</v>
      </c>
      <c r="E172" s="4" t="n">
        <f aca="false">'BAL SAB II'!E71</f>
        <v>0</v>
      </c>
      <c r="F172" s="4" t="n">
        <f aca="false">'BAL SAB II'!F71</f>
        <v>0</v>
      </c>
      <c r="G172" s="4" t="n">
        <f aca="false">'BAL SAB II'!G71</f>
        <v>0</v>
      </c>
      <c r="H172" s="4" t="n">
        <f aca="false">'BAL SAB II'!H71</f>
        <v>0</v>
      </c>
      <c r="I172" s="4" t="n">
        <f aca="false">'BAL SAB II'!I71</f>
        <v>0</v>
      </c>
      <c r="J172" s="4" t="n">
        <f aca="false">'BAL SAB II'!J71</f>
        <v>0</v>
      </c>
      <c r="K172" s="4" t="n">
        <f aca="false">'BAL SAB II'!K71</f>
        <v>0</v>
      </c>
      <c r="L172" s="4" t="n">
        <f aca="false">'BAL SAB II'!L71</f>
        <v>0</v>
      </c>
    </row>
    <row r="173" s="41" customFormat="true" ht="15" hidden="false" customHeight="false" outlineLevel="0" collapsed="false">
      <c r="A173" s="229"/>
      <c r="B173" s="229"/>
      <c r="C173" s="96" t="s">
        <v>760</v>
      </c>
      <c r="D173" s="21" t="n">
        <f aca="false">SUM(D167:D172)</f>
        <v>3614.74377</v>
      </c>
      <c r="E173" s="21" t="n">
        <f aca="false">SUM(E167:E172)</f>
        <v>0.50526</v>
      </c>
      <c r="F173" s="21" t="n">
        <f aca="false">SUM(F167:F172)</f>
        <v>3615.24903</v>
      </c>
      <c r="G173" s="21" t="n">
        <f aca="false">SUM(G167:G172)</f>
        <v>983.19883</v>
      </c>
      <c r="H173" s="21" t="n">
        <f aca="false">SUM(H167:H172)</f>
        <v>4598.44786</v>
      </c>
      <c r="I173" s="21" t="n">
        <f aca="false">SUM(I167:I172)</f>
        <v>0</v>
      </c>
      <c r="J173" s="21" t="n">
        <f aca="false">SUM(J167:J172)</f>
        <v>4598.44786</v>
      </c>
      <c r="K173" s="21" t="n">
        <f aca="false">SUM(K167:K172)</f>
        <v>0</v>
      </c>
      <c r="L173" s="21" t="n">
        <f aca="false">SUM(L167:L172)</f>
        <v>0</v>
      </c>
      <c r="M173" s="231"/>
      <c r="N173" s="231"/>
      <c r="O173" s="231"/>
      <c r="P173" s="231"/>
      <c r="Q173" s="231"/>
      <c r="R173" s="231"/>
      <c r="S173" s="231"/>
      <c r="T173" s="231"/>
      <c r="U173" s="231"/>
      <c r="V173" s="231"/>
      <c r="W173" s="231"/>
      <c r="X173" s="231"/>
      <c r="Y173" s="231"/>
      <c r="Z173" s="231"/>
      <c r="AA173" s="231"/>
      <c r="AB173" s="231"/>
      <c r="AC173" s="231"/>
      <c r="AD173" s="231"/>
      <c r="AE173" s="231"/>
      <c r="AF173" s="231"/>
      <c r="AG173" s="231"/>
      <c r="AH173" s="231"/>
      <c r="AI173" s="231"/>
      <c r="AJ173" s="231"/>
      <c r="AK173" s="231"/>
      <c r="AL173" s="231"/>
      <c r="AM173" s="231"/>
      <c r="AN173" s="231"/>
      <c r="AO173" s="231"/>
      <c r="AP173" s="231"/>
      <c r="AQ173" s="231"/>
      <c r="AR173" s="231"/>
      <c r="AS173" s="231"/>
      <c r="AT173" s="231"/>
      <c r="AU173" s="231"/>
      <c r="AV173" s="231"/>
      <c r="AW173" s="231"/>
      <c r="AX173" s="231"/>
      <c r="AY173" s="231"/>
      <c r="AZ173" s="231"/>
      <c r="BA173" s="231"/>
      <c r="BB173" s="231"/>
      <c r="BC173" s="231"/>
      <c r="BD173" s="231"/>
      <c r="BE173" s="231"/>
      <c r="BF173" s="231"/>
      <c r="BG173" s="231"/>
      <c r="BH173" s="231"/>
      <c r="BI173" s="231"/>
      <c r="BJ173" s="231"/>
      <c r="BK173" s="231"/>
    </row>
    <row r="174" customFormat="false" ht="15" hidden="true" customHeight="false" outlineLevel="0" collapsed="false">
      <c r="B174" s="63" t="n">
        <f aca="false">'BAL SAB II'!B89</f>
        <v>140120</v>
      </c>
      <c r="C174" s="49" t="s">
        <v>761</v>
      </c>
      <c r="D174" s="4" t="n">
        <f aca="false">'BAL SAB II'!D89</f>
        <v>58310.32379</v>
      </c>
      <c r="E174" s="4" t="n">
        <f aca="false">'BAL SAB II'!E89</f>
        <v>5261.59005</v>
      </c>
      <c r="F174" s="4" t="n">
        <f aca="false">'BAL SAB II'!F89</f>
        <v>63571.91384</v>
      </c>
      <c r="G174" s="4" t="n">
        <f aca="false">'BAL SAB II'!G89</f>
        <v>74795.41964</v>
      </c>
      <c r="H174" s="4" t="n">
        <f aca="false">'BAL SAB II'!H89</f>
        <v>138367.33348</v>
      </c>
      <c r="I174" s="4" t="n">
        <f aca="false">'BAL SAB II'!I89</f>
        <v>76289.04477</v>
      </c>
      <c r="J174" s="4" t="n">
        <f aca="false">'BAL SAB II'!J89</f>
        <v>214656.37825</v>
      </c>
      <c r="K174" s="4" t="n">
        <f aca="false">'BAL SAB II'!K89</f>
        <v>0</v>
      </c>
      <c r="L174" s="4" t="n">
        <f aca="false">'BAL SAB II'!L89</f>
        <v>0</v>
      </c>
    </row>
    <row r="175" customFormat="false" ht="15" hidden="true" customHeight="false" outlineLevel="0" collapsed="false">
      <c r="B175" s="63" t="n">
        <f aca="false">'BAL SAB II'!B95</f>
        <v>140220</v>
      </c>
      <c r="C175" s="49" t="s">
        <v>762</v>
      </c>
      <c r="D175" s="4" t="n">
        <f aca="false">'BAL SAB II'!D95</f>
        <v>0</v>
      </c>
      <c r="E175" s="4" t="n">
        <f aca="false">'BAL SAB II'!E95</f>
        <v>0</v>
      </c>
      <c r="F175" s="4" t="n">
        <f aca="false">'BAL SAB II'!F95</f>
        <v>0</v>
      </c>
      <c r="G175" s="4" t="n">
        <f aca="false">'BAL SAB II'!G95</f>
        <v>7114.78978</v>
      </c>
      <c r="H175" s="4" t="n">
        <f aca="false">'BAL SAB II'!H95</f>
        <v>7114.78978</v>
      </c>
      <c r="I175" s="4" t="n">
        <f aca="false">'BAL SAB II'!I95</f>
        <v>0</v>
      </c>
      <c r="J175" s="4" t="n">
        <f aca="false">'BAL SAB II'!J95</f>
        <v>7114.78978</v>
      </c>
      <c r="K175" s="4" t="n">
        <f aca="false">'BAL SAB II'!K95</f>
        <v>31589.98222</v>
      </c>
      <c r="L175" s="4" t="n">
        <f aca="false">'BAL SAB II'!L95</f>
        <v>0</v>
      </c>
    </row>
    <row r="176" customFormat="false" ht="15" hidden="true" customHeight="false" outlineLevel="0" collapsed="false">
      <c r="B176" s="63" t="n">
        <f aca="false">'BAL SAB II'!B101</f>
        <v>140320</v>
      </c>
      <c r="C176" s="49" t="s">
        <v>763</v>
      </c>
      <c r="D176" s="4" t="n">
        <f aca="false">'BAL SAB II'!D101</f>
        <v>47.30942</v>
      </c>
      <c r="E176" s="4" t="n">
        <f aca="false">'BAL SAB II'!E101</f>
        <v>756.19498</v>
      </c>
      <c r="F176" s="4" t="n">
        <f aca="false">'BAL SAB II'!F101</f>
        <v>803.5044</v>
      </c>
      <c r="G176" s="4" t="n">
        <f aca="false">'BAL SAB II'!G101</f>
        <v>0</v>
      </c>
      <c r="H176" s="4" t="n">
        <f aca="false">'BAL SAB II'!H101</f>
        <v>803.5044</v>
      </c>
      <c r="I176" s="4" t="n">
        <f aca="false">'BAL SAB II'!I101</f>
        <v>0</v>
      </c>
      <c r="J176" s="4" t="n">
        <f aca="false">'BAL SAB II'!J101</f>
        <v>803.5044</v>
      </c>
      <c r="K176" s="4" t="n">
        <f aca="false">'BAL SAB II'!K101</f>
        <v>0</v>
      </c>
      <c r="L176" s="4" t="n">
        <f aca="false">'BAL SAB II'!L101</f>
        <v>0</v>
      </c>
    </row>
    <row r="177" customFormat="false" ht="15" hidden="true" customHeight="false" outlineLevel="0" collapsed="false">
      <c r="B177" s="63" t="n">
        <f aca="false">'BAL SAB II'!B107</f>
        <v>140420</v>
      </c>
      <c r="C177" s="49" t="s">
        <v>764</v>
      </c>
      <c r="D177" s="4" t="n">
        <f aca="false">'BAL SAB II'!D107</f>
        <v>4402.53657</v>
      </c>
      <c r="E177" s="4" t="n">
        <f aca="false">'BAL SAB II'!E107</f>
        <v>0</v>
      </c>
      <c r="F177" s="4" t="n">
        <f aca="false">'BAL SAB II'!F107</f>
        <v>4402.53657</v>
      </c>
      <c r="G177" s="4" t="n">
        <f aca="false">'BAL SAB II'!G107</f>
        <v>17623.96113</v>
      </c>
      <c r="H177" s="4" t="n">
        <f aca="false">'BAL SAB II'!H107</f>
        <v>22026.4977</v>
      </c>
      <c r="I177" s="4" t="n">
        <f aca="false">'BAL SAB II'!I107</f>
        <v>0</v>
      </c>
      <c r="J177" s="4" t="n">
        <f aca="false">'BAL SAB II'!J107</f>
        <v>22026.4977</v>
      </c>
      <c r="K177" s="4" t="n">
        <f aca="false">'BAL SAB II'!K107</f>
        <v>0</v>
      </c>
      <c r="L177" s="4" t="n">
        <f aca="false">'BAL SAB II'!L107</f>
        <v>0</v>
      </c>
    </row>
    <row r="178" customFormat="false" ht="15" hidden="true" customHeight="false" outlineLevel="0" collapsed="false">
      <c r="B178" s="63" t="n">
        <f aca="false">'BAL SAB II'!B113</f>
        <v>140520</v>
      </c>
      <c r="C178" s="49" t="s">
        <v>765</v>
      </c>
      <c r="D178" s="4" t="n">
        <f aca="false">'BAL SAB II'!D113</f>
        <v>2298.21645</v>
      </c>
      <c r="E178" s="4" t="n">
        <f aca="false">'BAL SAB II'!E113</f>
        <v>0</v>
      </c>
      <c r="F178" s="4" t="n">
        <f aca="false">'BAL SAB II'!F113</f>
        <v>2298.21645</v>
      </c>
      <c r="G178" s="4" t="n">
        <f aca="false">'BAL SAB II'!G113</f>
        <v>4370.6147</v>
      </c>
      <c r="H178" s="4" t="n">
        <f aca="false">'BAL SAB II'!H113</f>
        <v>6668.83115</v>
      </c>
      <c r="I178" s="4" t="n">
        <f aca="false">'BAL SAB II'!I113</f>
        <v>0</v>
      </c>
      <c r="J178" s="4" t="n">
        <f aca="false">'BAL SAB II'!J113</f>
        <v>6668.83115</v>
      </c>
      <c r="K178" s="4" t="n">
        <f aca="false">'BAL SAB II'!K113</f>
        <v>0</v>
      </c>
      <c r="L178" s="4" t="n">
        <f aca="false">'BAL SAB II'!L113</f>
        <v>0</v>
      </c>
    </row>
    <row r="179" customFormat="false" ht="15" hidden="true" customHeight="false" outlineLevel="0" collapsed="false">
      <c r="B179" s="63" t="n">
        <f aca="false">'BAL SAB II'!B119</f>
        <v>140620</v>
      </c>
      <c r="C179" s="49" t="s">
        <v>766</v>
      </c>
      <c r="D179" s="4" t="n">
        <f aca="false">'BAL SAB II'!D119</f>
        <v>0</v>
      </c>
      <c r="E179" s="4" t="n">
        <f aca="false">'BAL SAB II'!E119</f>
        <v>0</v>
      </c>
      <c r="F179" s="4" t="n">
        <f aca="false">'BAL SAB II'!F119</f>
        <v>0</v>
      </c>
      <c r="G179" s="4" t="n">
        <f aca="false">'BAL SAB II'!G119</f>
        <v>42.014</v>
      </c>
      <c r="H179" s="4" t="n">
        <f aca="false">'BAL SAB II'!H119</f>
        <v>42.014</v>
      </c>
      <c r="I179" s="4" t="n">
        <f aca="false">'BAL SAB II'!I119</f>
        <v>0</v>
      </c>
      <c r="J179" s="4" t="n">
        <f aca="false">'BAL SAB II'!J119</f>
        <v>42.014</v>
      </c>
      <c r="K179" s="4" t="n">
        <f aca="false">'BAL SAB II'!K119</f>
        <v>0</v>
      </c>
      <c r="L179" s="4" t="n">
        <f aca="false">'BAL SAB II'!L119</f>
        <v>0</v>
      </c>
    </row>
    <row r="180" customFormat="false" ht="15" hidden="true" customHeight="false" outlineLevel="0" collapsed="false">
      <c r="B180" s="63" t="n">
        <f aca="false">'BAL SAB II'!B125</f>
        <v>140720</v>
      </c>
      <c r="C180" s="49" t="s">
        <v>767</v>
      </c>
      <c r="D180" s="4" t="n">
        <f aca="false">'BAL SAB II'!D125</f>
        <v>0</v>
      </c>
      <c r="E180" s="4" t="n">
        <f aca="false">'BAL SAB II'!E125</f>
        <v>136.41529</v>
      </c>
      <c r="F180" s="4" t="n">
        <f aca="false">'BAL SAB II'!F125</f>
        <v>136.41529</v>
      </c>
      <c r="G180" s="4" t="n">
        <f aca="false">'BAL SAB II'!G125</f>
        <v>0</v>
      </c>
      <c r="H180" s="4" t="n">
        <f aca="false">'BAL SAB II'!H125</f>
        <v>136.41529</v>
      </c>
      <c r="I180" s="4" t="n">
        <f aca="false">'BAL SAB II'!I125</f>
        <v>0</v>
      </c>
      <c r="J180" s="4" t="n">
        <f aca="false">'BAL SAB II'!J125</f>
        <v>136.41529</v>
      </c>
      <c r="K180" s="4" t="n">
        <f aca="false">'BAL SAB II'!K125</f>
        <v>0</v>
      </c>
      <c r="L180" s="4" t="n">
        <f aca="false">'BAL SAB II'!L125</f>
        <v>0</v>
      </c>
    </row>
    <row r="181" customFormat="false" ht="15" hidden="true" customHeight="false" outlineLevel="0" collapsed="false">
      <c r="B181" s="63" t="n">
        <f aca="false">'BAL SAB II'!B131</f>
        <v>140820</v>
      </c>
      <c r="C181" s="49" t="s">
        <v>768</v>
      </c>
      <c r="D181" s="4" t="n">
        <f aca="false">'BAL SAB II'!D131</f>
        <v>0</v>
      </c>
      <c r="E181" s="4" t="n">
        <f aca="false">'BAL SAB II'!E131</f>
        <v>0</v>
      </c>
      <c r="F181" s="4" t="n">
        <f aca="false">'BAL SAB II'!F131</f>
        <v>0</v>
      </c>
      <c r="G181" s="4" t="n">
        <f aca="false">'BAL SAB II'!G131</f>
        <v>26.60622</v>
      </c>
      <c r="H181" s="4" t="n">
        <f aca="false">'BAL SAB II'!H131</f>
        <v>26.60622</v>
      </c>
      <c r="I181" s="4" t="n">
        <f aca="false">'BAL SAB II'!I131</f>
        <v>0</v>
      </c>
      <c r="J181" s="4" t="n">
        <f aca="false">'BAL SAB II'!J131</f>
        <v>26.60622</v>
      </c>
      <c r="K181" s="4" t="n">
        <f aca="false">'BAL SAB II'!K131</f>
        <v>0</v>
      </c>
      <c r="L181" s="4" t="n">
        <f aca="false">'BAL SAB II'!L131</f>
        <v>0</v>
      </c>
    </row>
    <row r="182" customFormat="false" ht="15" hidden="true" customHeight="false" outlineLevel="0" collapsed="false">
      <c r="B182" s="63" t="n">
        <f aca="false">'BAL SAB II'!B137</f>
        <v>141120</v>
      </c>
      <c r="C182" s="49" t="s">
        <v>769</v>
      </c>
      <c r="D182" s="4" t="n">
        <f aca="false">'BAL SAB II'!D137</f>
        <v>1768.51535</v>
      </c>
      <c r="E182" s="4" t="n">
        <f aca="false">'BAL SAB II'!E137</f>
        <v>0</v>
      </c>
      <c r="F182" s="4" t="n">
        <f aca="false">'BAL SAB II'!F137</f>
        <v>1768.51535</v>
      </c>
      <c r="G182" s="4" t="n">
        <f aca="false">'BAL SAB II'!G137</f>
        <v>10441.77958</v>
      </c>
      <c r="H182" s="4" t="n">
        <f aca="false">'BAL SAB II'!H137</f>
        <v>12210.29493</v>
      </c>
      <c r="I182" s="4" t="n">
        <f aca="false">'BAL SAB II'!I137</f>
        <v>294.82497</v>
      </c>
      <c r="J182" s="4" t="n">
        <f aca="false">'BAL SAB II'!J137</f>
        <v>12505.1199</v>
      </c>
      <c r="K182" s="4" t="n">
        <f aca="false">'BAL SAB II'!K137</f>
        <v>0</v>
      </c>
      <c r="L182" s="4" t="n">
        <f aca="false">'BAL SAB II'!L137</f>
        <v>0</v>
      </c>
    </row>
    <row r="183" customFormat="false" ht="15" hidden="true" customHeight="false" outlineLevel="0" collapsed="false">
      <c r="B183" s="63" t="n">
        <f aca="false">'BAL SAB II'!B143</f>
        <v>141220</v>
      </c>
      <c r="C183" s="49" t="s">
        <v>770</v>
      </c>
      <c r="D183" s="4" t="n">
        <f aca="false">'BAL SAB II'!D143</f>
        <v>0</v>
      </c>
      <c r="E183" s="4" t="n">
        <f aca="false">'BAL SAB II'!E143</f>
        <v>0</v>
      </c>
      <c r="F183" s="4" t="n">
        <f aca="false">'BAL SAB II'!F143</f>
        <v>0</v>
      </c>
      <c r="G183" s="4" t="n">
        <f aca="false">'BAL SAB II'!G143</f>
        <v>1310.41506</v>
      </c>
      <c r="H183" s="4" t="n">
        <f aca="false">'BAL SAB II'!H143</f>
        <v>1310.41506</v>
      </c>
      <c r="I183" s="4" t="n">
        <f aca="false">'BAL SAB II'!I143</f>
        <v>0</v>
      </c>
      <c r="J183" s="4" t="n">
        <f aca="false">'BAL SAB II'!J143</f>
        <v>1310.41506</v>
      </c>
      <c r="K183" s="4" t="n">
        <f aca="false">'BAL SAB II'!K143</f>
        <v>1878.30702</v>
      </c>
      <c r="L183" s="4" t="n">
        <f aca="false">'BAL SAB II'!L143</f>
        <v>0</v>
      </c>
    </row>
    <row r="184" customFormat="false" ht="15" hidden="true" customHeight="false" outlineLevel="0" collapsed="false">
      <c r="B184" s="63" t="n">
        <f aca="false">'BAL SAB II'!B149</f>
        <v>141320</v>
      </c>
      <c r="C184" s="49" t="s">
        <v>771</v>
      </c>
      <c r="D184" s="4" t="n">
        <f aca="false">'BAL SAB II'!D149</f>
        <v>5.59891</v>
      </c>
      <c r="E184" s="4" t="n">
        <f aca="false">'BAL SAB II'!E149</f>
        <v>123.08593</v>
      </c>
      <c r="F184" s="4" t="n">
        <f aca="false">'BAL SAB II'!F149</f>
        <v>128.68484</v>
      </c>
      <c r="G184" s="4" t="n">
        <f aca="false">'BAL SAB II'!G149</f>
        <v>0</v>
      </c>
      <c r="H184" s="4" t="n">
        <f aca="false">'BAL SAB II'!H149</f>
        <v>128.68484</v>
      </c>
      <c r="I184" s="4" t="n">
        <f aca="false">'BAL SAB II'!I149</f>
        <v>0</v>
      </c>
      <c r="J184" s="4" t="n">
        <f aca="false">'BAL SAB II'!J149</f>
        <v>128.68484</v>
      </c>
      <c r="K184" s="4" t="n">
        <f aca="false">'BAL SAB II'!K149</f>
        <v>0</v>
      </c>
      <c r="L184" s="4" t="n">
        <f aca="false">'BAL SAB II'!L149</f>
        <v>0</v>
      </c>
    </row>
    <row r="185" customFormat="false" ht="15" hidden="true" customHeight="false" outlineLevel="0" collapsed="false">
      <c r="B185" s="63" t="n">
        <f aca="false">'BAL SAB II'!B155</f>
        <v>141420</v>
      </c>
      <c r="C185" s="49" t="s">
        <v>772</v>
      </c>
      <c r="D185" s="4" t="n">
        <f aca="false">'BAL SAB II'!D155</f>
        <v>1199.84772</v>
      </c>
      <c r="E185" s="4" t="n">
        <f aca="false">'BAL SAB II'!E155</f>
        <v>0</v>
      </c>
      <c r="F185" s="4" t="n">
        <f aca="false">'BAL SAB II'!F155</f>
        <v>1199.84772</v>
      </c>
      <c r="G185" s="4" t="n">
        <f aca="false">'BAL SAB II'!G155</f>
        <v>6141.82356</v>
      </c>
      <c r="H185" s="4" t="n">
        <f aca="false">'BAL SAB II'!H155</f>
        <v>7341.67128</v>
      </c>
      <c r="I185" s="4" t="n">
        <f aca="false">'BAL SAB II'!I155</f>
        <v>0</v>
      </c>
      <c r="J185" s="4" t="n">
        <f aca="false">'BAL SAB II'!J155</f>
        <v>7341.67128</v>
      </c>
      <c r="K185" s="4" t="n">
        <f aca="false">'BAL SAB II'!K155</f>
        <v>0</v>
      </c>
      <c r="L185" s="4" t="n">
        <f aca="false">'BAL SAB II'!L155</f>
        <v>0</v>
      </c>
    </row>
    <row r="186" customFormat="false" ht="15" hidden="true" customHeight="false" outlineLevel="0" collapsed="false">
      <c r="B186" s="63" t="n">
        <f aca="false">'BAL SAB II'!B161</f>
        <v>141520</v>
      </c>
      <c r="C186" s="49" t="s">
        <v>773</v>
      </c>
      <c r="D186" s="4" t="n">
        <f aca="false">'BAL SAB II'!D161</f>
        <v>402.8374</v>
      </c>
      <c r="E186" s="4" t="n">
        <f aca="false">'BAL SAB II'!E161</f>
        <v>0</v>
      </c>
      <c r="F186" s="4" t="n">
        <f aca="false">'BAL SAB II'!F161</f>
        <v>402.8374</v>
      </c>
      <c r="G186" s="4" t="n">
        <f aca="false">'BAL SAB II'!G161</f>
        <v>1144.40399</v>
      </c>
      <c r="H186" s="4" t="n">
        <f aca="false">'BAL SAB II'!H161</f>
        <v>1547.24139</v>
      </c>
      <c r="I186" s="4" t="n">
        <f aca="false">'BAL SAB II'!I161</f>
        <v>0</v>
      </c>
      <c r="J186" s="4" t="n">
        <f aca="false">'BAL SAB II'!J161</f>
        <v>1547.24139</v>
      </c>
      <c r="K186" s="4" t="n">
        <f aca="false">'BAL SAB II'!K161</f>
        <v>0</v>
      </c>
      <c r="L186" s="4" t="n">
        <f aca="false">'BAL SAB II'!L161</f>
        <v>0</v>
      </c>
    </row>
    <row r="187" customFormat="false" ht="15" hidden="true" customHeight="false" outlineLevel="0" collapsed="false">
      <c r="B187" s="63" t="n">
        <f aca="false">'BAL SAB II'!B167</f>
        <v>141620</v>
      </c>
      <c r="C187" s="49" t="s">
        <v>774</v>
      </c>
      <c r="D187" s="4" t="n">
        <f aca="false">'BAL SAB II'!D167</f>
        <v>0</v>
      </c>
      <c r="E187" s="4" t="n">
        <f aca="false">'BAL SAB II'!E167</f>
        <v>0</v>
      </c>
      <c r="F187" s="4" t="n">
        <f aca="false">'BAL SAB II'!F167</f>
        <v>0</v>
      </c>
      <c r="G187" s="4" t="n">
        <f aca="false">'BAL SAB II'!G167</f>
        <v>21.22672</v>
      </c>
      <c r="H187" s="4" t="n">
        <f aca="false">'BAL SAB II'!H167</f>
        <v>21.22672</v>
      </c>
      <c r="I187" s="4" t="n">
        <f aca="false">'BAL SAB II'!I167</f>
        <v>0</v>
      </c>
      <c r="J187" s="4" t="n">
        <f aca="false">'BAL SAB II'!J167</f>
        <v>21.22672</v>
      </c>
      <c r="K187" s="4" t="n">
        <f aca="false">'BAL SAB II'!K167</f>
        <v>0</v>
      </c>
      <c r="L187" s="4" t="n">
        <f aca="false">'BAL SAB II'!L167</f>
        <v>0</v>
      </c>
    </row>
    <row r="188" customFormat="false" ht="15" hidden="true" customHeight="false" outlineLevel="0" collapsed="false">
      <c r="B188" s="63" t="n">
        <f aca="false">'BAL SAB II'!B173</f>
        <v>141720</v>
      </c>
      <c r="C188" s="49" t="s">
        <v>775</v>
      </c>
      <c r="D188" s="4" t="n">
        <f aca="false">'BAL SAB II'!D173</f>
        <v>0</v>
      </c>
      <c r="E188" s="4" t="n">
        <f aca="false">'BAL SAB II'!E173</f>
        <v>3.99497</v>
      </c>
      <c r="F188" s="4" t="n">
        <f aca="false">'BAL SAB II'!F173</f>
        <v>3.99497</v>
      </c>
      <c r="G188" s="4" t="n">
        <f aca="false">'BAL SAB II'!G173</f>
        <v>0</v>
      </c>
      <c r="H188" s="4" t="n">
        <f aca="false">'BAL SAB II'!H173</f>
        <v>3.99497</v>
      </c>
      <c r="I188" s="4" t="n">
        <f aca="false">'BAL SAB II'!I173</f>
        <v>0</v>
      </c>
      <c r="J188" s="4" t="n">
        <f aca="false">'BAL SAB II'!J173</f>
        <v>3.99497</v>
      </c>
      <c r="K188" s="4" t="n">
        <f aca="false">'BAL SAB II'!K173</f>
        <v>0</v>
      </c>
      <c r="L188" s="4" t="n">
        <f aca="false">'BAL SAB II'!L173</f>
        <v>0</v>
      </c>
    </row>
    <row r="189" customFormat="false" ht="15" hidden="true" customHeight="false" outlineLevel="0" collapsed="false">
      <c r="B189" s="63" t="n">
        <f aca="false">'BAL SAB II'!B179</f>
        <v>141820</v>
      </c>
      <c r="C189" s="49" t="s">
        <v>776</v>
      </c>
      <c r="D189" s="4" t="n">
        <f aca="false">'BAL SAB II'!D179</f>
        <v>0</v>
      </c>
      <c r="E189" s="4" t="n">
        <f aca="false">'BAL SAB II'!E179</f>
        <v>0</v>
      </c>
      <c r="F189" s="4" t="n">
        <f aca="false">'BAL SAB II'!F179</f>
        <v>0</v>
      </c>
      <c r="G189" s="4" t="n">
        <f aca="false">'BAL SAB II'!G179</f>
        <v>5.782</v>
      </c>
      <c r="H189" s="4" t="n">
        <f aca="false">'BAL SAB II'!H179</f>
        <v>5.782</v>
      </c>
      <c r="I189" s="4" t="n">
        <f aca="false">'BAL SAB II'!I179</f>
        <v>0</v>
      </c>
      <c r="J189" s="4" t="n">
        <f aca="false">'BAL SAB II'!J179</f>
        <v>5.782</v>
      </c>
      <c r="K189" s="4" t="n">
        <f aca="false">'BAL SAB II'!K179</f>
        <v>0</v>
      </c>
      <c r="L189" s="4" t="n">
        <f aca="false">'BAL SAB II'!L179</f>
        <v>0</v>
      </c>
    </row>
    <row r="190" customFormat="false" ht="15" hidden="true" customHeight="false" outlineLevel="0" collapsed="false">
      <c r="B190" s="63" t="n">
        <f aca="false">'BAL SAB II'!B185</f>
        <v>142120</v>
      </c>
      <c r="C190" s="49" t="s">
        <v>777</v>
      </c>
      <c r="D190" s="4" t="n">
        <f aca="false">'BAL SAB II'!D185</f>
        <v>1820.77431</v>
      </c>
      <c r="E190" s="4" t="n">
        <f aca="false">'BAL SAB II'!E185</f>
        <v>0</v>
      </c>
      <c r="F190" s="4" t="n">
        <f aca="false">'BAL SAB II'!F185</f>
        <v>1820.77431</v>
      </c>
      <c r="G190" s="4" t="n">
        <f aca="false">'BAL SAB II'!G185</f>
        <v>5125.81605</v>
      </c>
      <c r="H190" s="4" t="n">
        <f aca="false">'BAL SAB II'!H185</f>
        <v>6946.59036</v>
      </c>
      <c r="I190" s="4" t="n">
        <f aca="false">'BAL SAB II'!I185</f>
        <v>54.32897</v>
      </c>
      <c r="J190" s="4" t="n">
        <f aca="false">'BAL SAB II'!J185</f>
        <v>7000.91933</v>
      </c>
      <c r="K190" s="4" t="n">
        <f aca="false">'BAL SAB II'!K185</f>
        <v>0</v>
      </c>
      <c r="L190" s="4" t="n">
        <f aca="false">'BAL SAB II'!L185</f>
        <v>0</v>
      </c>
    </row>
    <row r="191" customFormat="false" ht="15" hidden="true" customHeight="false" outlineLevel="0" collapsed="false">
      <c r="B191" s="63" t="n">
        <f aca="false">'BAL SAB II'!B204</f>
        <v>142420</v>
      </c>
      <c r="C191" s="49" t="s">
        <v>780</v>
      </c>
      <c r="D191" s="4" t="n">
        <f aca="false">'BAL SAB II'!D204</f>
        <v>1.75103</v>
      </c>
      <c r="E191" s="4" t="n">
        <f aca="false">'BAL SAB II'!E204</f>
        <v>0</v>
      </c>
      <c r="F191" s="4" t="n">
        <f aca="false">'BAL SAB II'!F204</f>
        <v>1.75103</v>
      </c>
      <c r="G191" s="4" t="n">
        <f aca="false">'BAL SAB II'!G204</f>
        <v>1905.08485</v>
      </c>
      <c r="H191" s="4" t="n">
        <f aca="false">'BAL SAB II'!H204</f>
        <v>1906.83588</v>
      </c>
      <c r="I191" s="4" t="n">
        <f aca="false">'BAL SAB II'!I204</f>
        <v>0</v>
      </c>
      <c r="J191" s="4" t="n">
        <f aca="false">'BAL SAB II'!J204</f>
        <v>1906.83588</v>
      </c>
      <c r="K191" s="4" t="n">
        <f aca="false">'BAL SAB II'!K204</f>
        <v>0</v>
      </c>
      <c r="L191" s="4" t="n">
        <f aca="false">'BAL SAB II'!L204</f>
        <v>0</v>
      </c>
    </row>
    <row r="192" customFormat="false" ht="15" hidden="true" customHeight="false" outlineLevel="0" collapsed="false">
      <c r="B192" s="63" t="n">
        <f aca="false">'BAL SAB II'!B210</f>
        <v>142520</v>
      </c>
      <c r="C192" s="49" t="s">
        <v>781</v>
      </c>
      <c r="D192" s="4" t="n">
        <f aca="false">'BAL SAB II'!D210</f>
        <v>648.85313</v>
      </c>
      <c r="E192" s="4" t="n">
        <f aca="false">'BAL SAB II'!E210</f>
        <v>0</v>
      </c>
      <c r="F192" s="4" t="n">
        <f aca="false">'BAL SAB II'!F210</f>
        <v>648.85313</v>
      </c>
      <c r="G192" s="4" t="n">
        <f aca="false">'BAL SAB II'!G210</f>
        <v>1262.62902</v>
      </c>
      <c r="H192" s="4" t="n">
        <f aca="false">'BAL SAB II'!H210</f>
        <v>1911.48215</v>
      </c>
      <c r="I192" s="4" t="n">
        <f aca="false">'BAL SAB II'!I210</f>
        <v>0</v>
      </c>
      <c r="J192" s="4" t="n">
        <f aca="false">'BAL SAB II'!J210</f>
        <v>1911.48215</v>
      </c>
      <c r="K192" s="4" t="n">
        <f aca="false">'BAL SAB II'!K210</f>
        <v>0</v>
      </c>
      <c r="L192" s="4" t="n">
        <f aca="false">'BAL SAB II'!L210</f>
        <v>0</v>
      </c>
    </row>
    <row r="193" customFormat="false" ht="15" hidden="true" customHeight="false" outlineLevel="0" collapsed="false">
      <c r="B193" s="63" t="n">
        <f aca="false">'BAL SAB II'!B229</f>
        <v>142820</v>
      </c>
      <c r="C193" s="49" t="s">
        <v>784</v>
      </c>
      <c r="D193" s="4" t="n">
        <f aca="false">'BAL SAB II'!D229</f>
        <v>0</v>
      </c>
      <c r="E193" s="4" t="n">
        <f aca="false">'BAL SAB II'!E229</f>
        <v>0</v>
      </c>
      <c r="F193" s="4" t="n">
        <f aca="false">'BAL SAB II'!F229</f>
        <v>0</v>
      </c>
      <c r="G193" s="4" t="n">
        <f aca="false">'BAL SAB II'!G229</f>
        <v>0.59565</v>
      </c>
      <c r="H193" s="4" t="n">
        <f aca="false">'BAL SAB II'!H229</f>
        <v>0.59565</v>
      </c>
      <c r="I193" s="4" t="n">
        <f aca="false">'BAL SAB II'!I229</f>
        <v>0</v>
      </c>
      <c r="J193" s="4" t="n">
        <f aca="false">'BAL SAB II'!J229</f>
        <v>0.59565</v>
      </c>
      <c r="K193" s="4" t="n">
        <f aca="false">'BAL SAB II'!K229</f>
        <v>0</v>
      </c>
      <c r="L193" s="4" t="n">
        <f aca="false">'BAL SAB II'!L229</f>
        <v>0</v>
      </c>
    </row>
    <row r="194" s="60" customFormat="true" ht="15" hidden="true" customHeight="false" outlineLevel="0" collapsed="false">
      <c r="A194" s="63"/>
      <c r="B194" s="63"/>
      <c r="C194" s="232" t="s">
        <v>785</v>
      </c>
      <c r="D194" s="71" t="n">
        <f aca="false">SUM(D182:D193)</f>
        <v>5848.17785</v>
      </c>
      <c r="E194" s="71" t="n">
        <f aca="false">SUM(E182:E193)</f>
        <v>127.0809</v>
      </c>
      <c r="F194" s="71" t="n">
        <f aca="false">SUM(F182:F193)</f>
        <v>5975.25875</v>
      </c>
      <c r="G194" s="71" t="n">
        <f aca="false">SUM(G182:G193)</f>
        <v>27359.55648</v>
      </c>
      <c r="H194" s="71" t="n">
        <f aca="false">SUM(H182:H193)</f>
        <v>33334.81523</v>
      </c>
      <c r="I194" s="71" t="n">
        <f aca="false">SUM(I182:I193)</f>
        <v>349.15394</v>
      </c>
      <c r="J194" s="71" t="n">
        <f aca="false">SUM(J182:J193)</f>
        <v>33683.96917</v>
      </c>
      <c r="K194" s="71" t="n">
        <f aca="false">SUM(K182:K193)</f>
        <v>1878.30702</v>
      </c>
      <c r="L194" s="71" t="n">
        <f aca="false">SUM(L182:L193)</f>
        <v>0</v>
      </c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  <c r="X194" s="233"/>
      <c r="Y194" s="233"/>
      <c r="Z194" s="233"/>
      <c r="AA194" s="233"/>
      <c r="AB194" s="233"/>
      <c r="AC194" s="233"/>
      <c r="AD194" s="233"/>
      <c r="AE194" s="233"/>
      <c r="AF194" s="233"/>
      <c r="AG194" s="233"/>
      <c r="AH194" s="233"/>
      <c r="AI194" s="233"/>
      <c r="AJ194" s="233"/>
      <c r="AK194" s="233"/>
      <c r="AL194" s="233"/>
      <c r="AM194" s="233"/>
      <c r="AN194" s="233"/>
      <c r="AO194" s="233"/>
      <c r="AP194" s="233"/>
      <c r="AQ194" s="233"/>
      <c r="AR194" s="233"/>
      <c r="AS194" s="233"/>
      <c r="AT194" s="233"/>
      <c r="AU194" s="233"/>
      <c r="AV194" s="233"/>
      <c r="AW194" s="233"/>
      <c r="AX194" s="233"/>
      <c r="AY194" s="233"/>
      <c r="AZ194" s="233"/>
      <c r="BA194" s="233"/>
      <c r="BB194" s="233"/>
      <c r="BC194" s="233"/>
      <c r="BD194" s="233"/>
      <c r="BE194" s="233"/>
      <c r="BF194" s="233"/>
      <c r="BG194" s="233"/>
      <c r="BH194" s="233"/>
      <c r="BI194" s="233"/>
      <c r="BJ194" s="233"/>
      <c r="BK194" s="233"/>
    </row>
    <row r="195" s="41" customFormat="true" ht="15" hidden="false" customHeight="false" outlineLevel="0" collapsed="false">
      <c r="A195" s="229"/>
      <c r="B195" s="229"/>
      <c r="C195" s="96" t="s">
        <v>797</v>
      </c>
      <c r="D195" s="21" t="n">
        <f aca="false">SUM(D174:D193)</f>
        <v>70906.56408</v>
      </c>
      <c r="E195" s="21" t="n">
        <f aca="false">SUM(E174:E193)</f>
        <v>6281.28122</v>
      </c>
      <c r="F195" s="21" t="n">
        <f aca="false">SUM(F174:F193)</f>
        <v>77187.8453</v>
      </c>
      <c r="G195" s="21" t="n">
        <f aca="false">SUM(G174:G193)</f>
        <v>131332.96195</v>
      </c>
      <c r="H195" s="21" t="n">
        <f aca="false">SUM(H174:H193)</f>
        <v>208520.80725</v>
      </c>
      <c r="I195" s="21" t="n">
        <f aca="false">SUM(I174:I193)</f>
        <v>76638.19871</v>
      </c>
      <c r="J195" s="21" t="n">
        <f aca="false">SUM(J174:J193)</f>
        <v>285159.00596</v>
      </c>
      <c r="K195" s="21" t="n">
        <f aca="false">SUM(K174:K193)</f>
        <v>33468.28924</v>
      </c>
      <c r="L195" s="21" t="n">
        <f aca="false">SUM(L174:L193)</f>
        <v>0</v>
      </c>
      <c r="M195" s="231"/>
      <c r="N195" s="231"/>
      <c r="O195" s="231"/>
      <c r="P195" s="231"/>
      <c r="Q195" s="231"/>
      <c r="R195" s="231"/>
      <c r="S195" s="231"/>
      <c r="T195" s="231"/>
      <c r="U195" s="231"/>
      <c r="V195" s="231"/>
      <c r="W195" s="231"/>
      <c r="X195" s="231"/>
      <c r="Y195" s="231"/>
      <c r="Z195" s="231"/>
      <c r="AA195" s="231"/>
      <c r="AB195" s="231"/>
      <c r="AC195" s="231"/>
      <c r="AD195" s="231"/>
      <c r="AE195" s="231"/>
      <c r="AF195" s="231"/>
      <c r="AG195" s="231"/>
      <c r="AH195" s="231"/>
      <c r="AI195" s="231"/>
      <c r="AJ195" s="231"/>
      <c r="AK195" s="231"/>
      <c r="AL195" s="231"/>
      <c r="AM195" s="231"/>
      <c r="AN195" s="231"/>
      <c r="AO195" s="231"/>
      <c r="AP195" s="231"/>
      <c r="AQ195" s="231"/>
      <c r="AR195" s="231"/>
      <c r="AS195" s="231"/>
      <c r="AT195" s="231"/>
      <c r="AU195" s="231"/>
      <c r="AV195" s="231"/>
      <c r="AW195" s="231"/>
      <c r="AX195" s="231"/>
      <c r="AY195" s="231"/>
      <c r="AZ195" s="231"/>
      <c r="BA195" s="231"/>
      <c r="BB195" s="231"/>
      <c r="BC195" s="231"/>
      <c r="BD195" s="231"/>
      <c r="BE195" s="231"/>
      <c r="BF195" s="231"/>
      <c r="BG195" s="231"/>
      <c r="BH195" s="231"/>
      <c r="BI195" s="231"/>
      <c r="BJ195" s="231"/>
      <c r="BK195" s="231"/>
    </row>
    <row r="196" s="41" customFormat="true" ht="15" hidden="false" customHeight="false" outlineLevel="0" collapsed="false">
      <c r="A196" s="229"/>
      <c r="B196" s="229"/>
      <c r="C196" s="96" t="s">
        <v>805</v>
      </c>
      <c r="D196" s="82" t="n">
        <f aca="false">(D194/D195)*100</f>
        <v>8.24772420703085</v>
      </c>
      <c r="E196" s="82" t="n">
        <f aca="false">(E194/E195)*100</f>
        <v>2.0231684516109</v>
      </c>
      <c r="F196" s="82" t="n">
        <f aca="false">(F194/F195)*100</f>
        <v>7.74119128053961</v>
      </c>
      <c r="G196" s="82" t="n">
        <f aca="false">(G194/G195)*100</f>
        <v>20.832208513211</v>
      </c>
      <c r="H196" s="82" t="n">
        <f aca="false">(H194/H195)*100</f>
        <v>15.986325618831</v>
      </c>
      <c r="I196" s="82" t="n">
        <f aca="false">(I194/I195)*100</f>
        <v>0.455587351839</v>
      </c>
      <c r="J196" s="82" t="n">
        <f aca="false">(J194/J195)*100</f>
        <v>11.812346258047</v>
      </c>
      <c r="K196" s="82" t="n">
        <f aca="false">(K194/K195)*100</f>
        <v>5.61219907755285</v>
      </c>
      <c r="L196" s="82" t="e">
        <f aca="false">(L194/L195)*100</f>
        <v>#DIV/0!</v>
      </c>
      <c r="M196" s="231"/>
      <c r="N196" s="231"/>
      <c r="O196" s="231"/>
      <c r="P196" s="231"/>
      <c r="Q196" s="231"/>
      <c r="R196" s="231"/>
      <c r="S196" s="231"/>
      <c r="T196" s="231"/>
      <c r="U196" s="231"/>
      <c r="V196" s="231"/>
      <c r="W196" s="231"/>
      <c r="X196" s="231"/>
      <c r="Y196" s="231"/>
      <c r="Z196" s="231"/>
      <c r="AA196" s="231"/>
      <c r="AB196" s="231"/>
      <c r="AC196" s="231"/>
      <c r="AD196" s="231"/>
      <c r="AE196" s="231"/>
      <c r="AF196" s="231"/>
      <c r="AG196" s="231"/>
      <c r="AH196" s="231"/>
      <c r="AI196" s="231"/>
      <c r="AJ196" s="231"/>
      <c r="AK196" s="231"/>
      <c r="AL196" s="231"/>
      <c r="AM196" s="231"/>
      <c r="AN196" s="231"/>
      <c r="AO196" s="231"/>
      <c r="AP196" s="231"/>
      <c r="AQ196" s="231"/>
      <c r="AR196" s="231"/>
      <c r="AS196" s="231"/>
      <c r="AT196" s="231"/>
      <c r="AU196" s="231"/>
      <c r="AV196" s="231"/>
      <c r="AW196" s="231"/>
      <c r="AX196" s="231"/>
      <c r="AY196" s="231"/>
      <c r="AZ196" s="231"/>
      <c r="BA196" s="231"/>
      <c r="BB196" s="231"/>
      <c r="BC196" s="231"/>
      <c r="BD196" s="231"/>
      <c r="BE196" s="231"/>
      <c r="BF196" s="231"/>
      <c r="BG196" s="231"/>
      <c r="BH196" s="231"/>
      <c r="BI196" s="231"/>
      <c r="BJ196" s="231"/>
      <c r="BK196" s="231"/>
    </row>
    <row r="197" s="41" customFormat="true" ht="15" hidden="false" customHeight="false" outlineLevel="0" collapsed="false">
      <c r="A197" s="229"/>
      <c r="B197" s="229"/>
      <c r="C197" s="96" t="s">
        <v>788</v>
      </c>
      <c r="D197" s="21"/>
      <c r="E197" s="51"/>
      <c r="F197" s="51"/>
      <c r="G197" s="51"/>
      <c r="H197" s="51"/>
      <c r="I197" s="51"/>
      <c r="J197" s="51"/>
      <c r="K197" s="51"/>
      <c r="L197" s="51"/>
      <c r="M197" s="231"/>
      <c r="N197" s="231"/>
      <c r="O197" s="231"/>
      <c r="P197" s="231"/>
      <c r="Q197" s="231"/>
      <c r="R197" s="231"/>
      <c r="S197" s="231"/>
      <c r="T197" s="231"/>
      <c r="U197" s="231"/>
      <c r="V197" s="231"/>
      <c r="W197" s="231"/>
      <c r="X197" s="231"/>
      <c r="Y197" s="231"/>
      <c r="Z197" s="231"/>
      <c r="AA197" s="231"/>
      <c r="AB197" s="231"/>
      <c r="AC197" s="231"/>
      <c r="AD197" s="231"/>
      <c r="AE197" s="231"/>
      <c r="AF197" s="231"/>
      <c r="AG197" s="231"/>
      <c r="AH197" s="231"/>
      <c r="AI197" s="231"/>
      <c r="AJ197" s="231"/>
      <c r="AK197" s="231"/>
      <c r="AL197" s="231"/>
      <c r="AM197" s="231"/>
      <c r="AN197" s="231"/>
      <c r="AO197" s="231"/>
      <c r="AP197" s="231"/>
      <c r="AQ197" s="231"/>
      <c r="AR197" s="231"/>
      <c r="AS197" s="231"/>
      <c r="AT197" s="231"/>
      <c r="AU197" s="231"/>
      <c r="AV197" s="231"/>
      <c r="AW197" s="231"/>
      <c r="AX197" s="231"/>
      <c r="AY197" s="231"/>
      <c r="AZ197" s="231"/>
      <c r="BA197" s="231"/>
      <c r="BB197" s="231"/>
      <c r="BC197" s="231"/>
      <c r="BD197" s="231"/>
      <c r="BE197" s="231"/>
      <c r="BF197" s="231"/>
      <c r="BG197" s="231"/>
      <c r="BH197" s="231"/>
      <c r="BI197" s="231"/>
      <c r="BJ197" s="231"/>
      <c r="BK197" s="231"/>
    </row>
    <row r="198" customFormat="false" ht="15" hidden="false" customHeight="false" outlineLevel="0" collapsed="false">
      <c r="B198" s="63" t="n">
        <f aca="false">'BAL SAB II'!B452</f>
        <v>210320</v>
      </c>
      <c r="C198" s="49" t="s">
        <v>789</v>
      </c>
      <c r="D198" s="4" t="n">
        <f aca="false">'BAL SAB II'!D452</f>
        <v>83022.5</v>
      </c>
      <c r="E198" s="4" t="n">
        <f aca="false">'BAL SAB II'!E452</f>
        <v>0</v>
      </c>
      <c r="F198" s="4" t="n">
        <f aca="false">'BAL SAB II'!F452</f>
        <v>83022.5</v>
      </c>
      <c r="G198" s="4" t="n">
        <f aca="false">'BAL SAB II'!G452</f>
        <v>3240.06836</v>
      </c>
      <c r="H198" s="4" t="n">
        <f aca="false">'BAL SAB II'!H452</f>
        <v>86262.56836</v>
      </c>
      <c r="I198" s="4" t="n">
        <f aca="false">'BAL SAB II'!I452</f>
        <v>0</v>
      </c>
      <c r="J198" s="4" t="n">
        <f aca="false">'BAL SAB II'!J452</f>
        <v>86262.56836</v>
      </c>
      <c r="K198" s="4" t="n">
        <f aca="false">'BAL SAB II'!K452</f>
        <v>0</v>
      </c>
      <c r="L198" s="4" t="n">
        <f aca="false">'BAL SAB II'!L452</f>
        <v>0</v>
      </c>
    </row>
    <row r="199" customFormat="false" ht="15" hidden="false" customHeight="false" outlineLevel="0" collapsed="false">
      <c r="B199" s="63" t="n">
        <f aca="false">'BAL SAB II'!B527</f>
        <v>260220</v>
      </c>
      <c r="C199" s="49" t="s">
        <v>790</v>
      </c>
      <c r="D199" s="4" t="n">
        <f aca="false">'BAL SAB II'!D527</f>
        <v>0</v>
      </c>
      <c r="E199" s="4" t="n">
        <f aca="false">'BAL SAB II'!E527</f>
        <v>0</v>
      </c>
      <c r="F199" s="4" t="n">
        <f aca="false">'BAL SAB II'!F527</f>
        <v>0</v>
      </c>
      <c r="G199" s="4" t="n">
        <f aca="false">'BAL SAB II'!G527</f>
        <v>0</v>
      </c>
      <c r="H199" s="4" t="n">
        <f aca="false">'BAL SAB II'!H527</f>
        <v>0</v>
      </c>
      <c r="I199" s="4" t="n">
        <f aca="false">'BAL SAB II'!I527</f>
        <v>0</v>
      </c>
      <c r="J199" s="4" t="n">
        <f aca="false">'BAL SAB II'!J527</f>
        <v>0</v>
      </c>
      <c r="K199" s="4" t="n">
        <f aca="false">'BAL SAB II'!K527</f>
        <v>0</v>
      </c>
      <c r="L199" s="4" t="n">
        <f aca="false">'BAL SAB II'!L527</f>
        <v>0</v>
      </c>
    </row>
    <row r="200" customFormat="false" ht="15" hidden="false" customHeight="false" outlineLevel="0" collapsed="false">
      <c r="B200" s="63" t="n">
        <f aca="false">'BAL SAB II'!B533</f>
        <v>260320</v>
      </c>
      <c r="C200" s="49" t="s">
        <v>355</v>
      </c>
      <c r="D200" s="4" t="n">
        <f aca="false">'BAL SAB II'!D533</f>
        <v>0.05004</v>
      </c>
      <c r="E200" s="4" t="n">
        <f aca="false">'BAL SAB II'!E533</f>
        <v>0</v>
      </c>
      <c r="F200" s="4" t="n">
        <f aca="false">'BAL SAB II'!F533</f>
        <v>0.05004</v>
      </c>
      <c r="G200" s="4" t="n">
        <f aca="false">'BAL SAB II'!G533</f>
        <v>0</v>
      </c>
      <c r="H200" s="4" t="n">
        <f aca="false">'BAL SAB II'!H533</f>
        <v>0.05004</v>
      </c>
      <c r="I200" s="4" t="n">
        <f aca="false">'BAL SAB II'!I533</f>
        <v>0</v>
      </c>
      <c r="J200" s="4" t="n">
        <f aca="false">'BAL SAB II'!J533</f>
        <v>0.05004</v>
      </c>
      <c r="K200" s="4" t="n">
        <f aca="false">'BAL SAB II'!K533</f>
        <v>0</v>
      </c>
      <c r="L200" s="4" t="n">
        <f aca="false">'BAL SAB II'!L533</f>
        <v>0</v>
      </c>
    </row>
    <row r="201" customFormat="false" ht="15" hidden="false" customHeight="false" outlineLevel="0" collapsed="false">
      <c r="B201" s="63" t="n">
        <f aca="false">'BAL SAB II'!B539</f>
        <v>260420</v>
      </c>
      <c r="C201" s="49" t="s">
        <v>791</v>
      </c>
      <c r="D201" s="4" t="n">
        <f aca="false">'BAL SAB II'!D539</f>
        <v>0</v>
      </c>
      <c r="E201" s="4" t="n">
        <f aca="false">'BAL SAB II'!E539</f>
        <v>0</v>
      </c>
      <c r="F201" s="4" t="n">
        <f aca="false">'BAL SAB II'!F539</f>
        <v>0</v>
      </c>
      <c r="G201" s="4" t="n">
        <f aca="false">'BAL SAB II'!G539</f>
        <v>0</v>
      </c>
      <c r="H201" s="4" t="n">
        <f aca="false">'BAL SAB II'!H539</f>
        <v>0</v>
      </c>
      <c r="I201" s="4" t="n">
        <f aca="false">'BAL SAB II'!I539</f>
        <v>0</v>
      </c>
      <c r="J201" s="4" t="n">
        <f aca="false">'BAL SAB II'!J539</f>
        <v>0</v>
      </c>
      <c r="K201" s="4" t="n">
        <f aca="false">'BAL SAB II'!K539</f>
        <v>0</v>
      </c>
      <c r="L201" s="4" t="n">
        <f aca="false">'BAL SAB II'!L539</f>
        <v>0</v>
      </c>
    </row>
    <row r="202" customFormat="false" ht="15" hidden="false" customHeight="false" outlineLevel="0" collapsed="false">
      <c r="B202" s="63" t="n">
        <f aca="false">'BAL SAB II'!B545</f>
        <v>260520</v>
      </c>
      <c r="C202" s="49" t="s">
        <v>357</v>
      </c>
      <c r="D202" s="4" t="n">
        <f aca="false">'BAL SAB II'!D545</f>
        <v>0</v>
      </c>
      <c r="E202" s="4" t="n">
        <f aca="false">'BAL SAB II'!E545</f>
        <v>0</v>
      </c>
      <c r="F202" s="4" t="n">
        <f aca="false">'BAL SAB II'!F545</f>
        <v>0</v>
      </c>
      <c r="G202" s="4" t="n">
        <f aca="false">'BAL SAB II'!G545</f>
        <v>0</v>
      </c>
      <c r="H202" s="4" t="n">
        <f aca="false">'BAL SAB II'!H545</f>
        <v>0</v>
      </c>
      <c r="I202" s="4" t="n">
        <f aca="false">'BAL SAB II'!I545</f>
        <v>0</v>
      </c>
      <c r="J202" s="4" t="n">
        <f aca="false">'BAL SAB II'!J545</f>
        <v>0</v>
      </c>
      <c r="K202" s="4" t="n">
        <f aca="false">'BAL SAB II'!K545</f>
        <v>0</v>
      </c>
      <c r="L202" s="4" t="n">
        <f aca="false">'BAL SAB II'!L545</f>
        <v>0</v>
      </c>
    </row>
    <row r="203" customFormat="false" ht="15" hidden="false" customHeight="false" outlineLevel="0" collapsed="false">
      <c r="B203" s="63" t="n">
        <f aca="false">'BAL SAB II'!B551</f>
        <v>260620</v>
      </c>
      <c r="C203" s="49" t="s">
        <v>792</v>
      </c>
      <c r="D203" s="4" t="n">
        <f aca="false">'BAL SAB II'!D551</f>
        <v>0</v>
      </c>
      <c r="E203" s="4" t="n">
        <f aca="false">'BAL SAB II'!E551</f>
        <v>0</v>
      </c>
      <c r="F203" s="4" t="n">
        <f aca="false">'BAL SAB II'!F551</f>
        <v>0</v>
      </c>
      <c r="G203" s="4" t="n">
        <f aca="false">'BAL SAB II'!G551</f>
        <v>143.71472</v>
      </c>
      <c r="H203" s="4" t="n">
        <f aca="false">'BAL SAB II'!H551</f>
        <v>143.71472</v>
      </c>
      <c r="I203" s="4" t="n">
        <f aca="false">'BAL SAB II'!I551</f>
        <v>0</v>
      </c>
      <c r="J203" s="4" t="n">
        <f aca="false">'BAL SAB II'!J551</f>
        <v>143.71472</v>
      </c>
      <c r="K203" s="4" t="n">
        <f aca="false">'BAL SAB II'!K551</f>
        <v>0</v>
      </c>
      <c r="L203" s="4" t="n">
        <f aca="false">'BAL SAB II'!L551</f>
        <v>0</v>
      </c>
    </row>
    <row r="204" customFormat="false" ht="15" hidden="false" customHeight="false" outlineLevel="0" collapsed="false">
      <c r="B204" s="63" t="n">
        <f aca="false">'BAL SAB II'!B557</f>
        <v>260720</v>
      </c>
      <c r="C204" s="49" t="s">
        <v>359</v>
      </c>
      <c r="D204" s="4" t="n">
        <f aca="false">'BAL SAB II'!D557</f>
        <v>6498.50317</v>
      </c>
      <c r="E204" s="4" t="n">
        <f aca="false">'BAL SAB II'!E557</f>
        <v>66.66528</v>
      </c>
      <c r="F204" s="4" t="n">
        <f aca="false">'BAL SAB II'!F557</f>
        <v>6565.16845</v>
      </c>
      <c r="G204" s="4" t="n">
        <f aca="false">'BAL SAB II'!G557</f>
        <v>0.03938</v>
      </c>
      <c r="H204" s="4" t="n">
        <f aca="false">'BAL SAB II'!H557</f>
        <v>6565.20783</v>
      </c>
      <c r="I204" s="4" t="n">
        <f aca="false">'BAL SAB II'!I557</f>
        <v>1061.9694</v>
      </c>
      <c r="J204" s="4" t="n">
        <f aca="false">'BAL SAB II'!J557</f>
        <v>7627.17723</v>
      </c>
      <c r="K204" s="4" t="n">
        <f aca="false">'BAL SAB II'!K557</f>
        <v>0</v>
      </c>
      <c r="L204" s="4" t="n">
        <f aca="false">'BAL SAB II'!L557</f>
        <v>0</v>
      </c>
    </row>
    <row r="205" customFormat="false" ht="15" hidden="false" customHeight="false" outlineLevel="0" collapsed="false">
      <c r="B205" s="63" t="n">
        <f aca="false">'BAL SAB II'!B563</f>
        <v>260820</v>
      </c>
      <c r="C205" s="49" t="s">
        <v>793</v>
      </c>
      <c r="D205" s="4" t="n">
        <f aca="false">'BAL SAB II'!D563</f>
        <v>0</v>
      </c>
      <c r="E205" s="4" t="n">
        <f aca="false">'BAL SAB II'!E563</f>
        <v>0</v>
      </c>
      <c r="F205" s="4" t="n">
        <f aca="false">'BAL SAB II'!F563</f>
        <v>0</v>
      </c>
      <c r="G205" s="4" t="n">
        <f aca="false">'BAL SAB II'!G563</f>
        <v>0</v>
      </c>
      <c r="H205" s="4" t="n">
        <f aca="false">'BAL SAB II'!H563</f>
        <v>0</v>
      </c>
      <c r="I205" s="4" t="n">
        <f aca="false">'BAL SAB II'!I563</f>
        <v>0</v>
      </c>
      <c r="J205" s="4" t="n">
        <f aca="false">'BAL SAB II'!J563</f>
        <v>0</v>
      </c>
      <c r="K205" s="4" t="n">
        <f aca="false">'BAL SAB II'!K563</f>
        <v>0</v>
      </c>
      <c r="L205" s="4" t="n">
        <f aca="false">'BAL SAB II'!L563</f>
        <v>0</v>
      </c>
    </row>
    <row r="206" customFormat="false" ht="15" hidden="false" customHeight="false" outlineLevel="0" collapsed="false">
      <c r="B206" s="63" t="n">
        <f aca="false">'BAL SAB II'!B569</f>
        <v>260920</v>
      </c>
      <c r="C206" s="49" t="s">
        <v>794</v>
      </c>
      <c r="D206" s="4" t="n">
        <f aca="false">'BAL SAB II'!D569</f>
        <v>0</v>
      </c>
      <c r="E206" s="4" t="n">
        <f aca="false">'BAL SAB II'!E569</f>
        <v>0</v>
      </c>
      <c r="F206" s="4" t="n">
        <f aca="false">'BAL SAB II'!F569</f>
        <v>0</v>
      </c>
      <c r="G206" s="4" t="n">
        <f aca="false">'BAL SAB II'!G569</f>
        <v>0</v>
      </c>
      <c r="H206" s="4" t="n">
        <f aca="false">'BAL SAB II'!H569</f>
        <v>0</v>
      </c>
      <c r="I206" s="4" t="n">
        <f aca="false">'BAL SAB II'!I569</f>
        <v>0</v>
      </c>
      <c r="J206" s="4" t="n">
        <f aca="false">'BAL SAB II'!J569</f>
        <v>0</v>
      </c>
      <c r="K206" s="4" t="n">
        <f aca="false">'BAL SAB II'!K569</f>
        <v>0</v>
      </c>
      <c r="L206" s="4" t="n">
        <f aca="false">'BAL SAB II'!L569</f>
        <v>0</v>
      </c>
    </row>
    <row r="207" customFormat="false" ht="15" hidden="false" customHeight="false" outlineLevel="0" collapsed="false">
      <c r="B207" s="63" t="n">
        <f aca="false">'BAL SAB II'!B575</f>
        <v>269020</v>
      </c>
      <c r="C207" s="49" t="s">
        <v>362</v>
      </c>
      <c r="D207" s="4" t="n">
        <f aca="false">'BAL SAB II'!D575</f>
        <v>0</v>
      </c>
      <c r="E207" s="4" t="n">
        <f aca="false">'BAL SAB II'!E575</f>
        <v>0</v>
      </c>
      <c r="F207" s="4" t="n">
        <f aca="false">'BAL SAB II'!F575</f>
        <v>0</v>
      </c>
      <c r="G207" s="4" t="n">
        <f aca="false">'BAL SAB II'!G575</f>
        <v>0</v>
      </c>
      <c r="H207" s="4" t="n">
        <f aca="false">'BAL SAB II'!H575</f>
        <v>0</v>
      </c>
      <c r="I207" s="4" t="n">
        <f aca="false">'BAL SAB II'!I575</f>
        <v>0</v>
      </c>
      <c r="J207" s="4" t="n">
        <f aca="false">'BAL SAB II'!J575</f>
        <v>0</v>
      </c>
      <c r="K207" s="4" t="n">
        <f aca="false">'BAL SAB II'!K575</f>
        <v>0</v>
      </c>
      <c r="L207" s="4" t="n">
        <f aca="false">'BAL SAB II'!L575</f>
        <v>0</v>
      </c>
    </row>
    <row r="208" customFormat="false" ht="15" hidden="false" customHeight="false" outlineLevel="0" collapsed="false">
      <c r="C208" s="49"/>
      <c r="D208" s="4"/>
      <c r="E208" s="50"/>
      <c r="F208" s="50"/>
      <c r="G208" s="50"/>
      <c r="H208" s="50"/>
      <c r="I208" s="50"/>
      <c r="J208" s="50"/>
      <c r="K208" s="50"/>
      <c r="L208" s="50"/>
    </row>
    <row r="209" s="8" customFormat="true" ht="15.75" hidden="false" customHeight="false" outlineLevel="0" collapsed="false">
      <c r="A209" s="63"/>
      <c r="C209" s="238" t="s">
        <v>806</v>
      </c>
      <c r="D209" s="5"/>
      <c r="E209" s="95"/>
      <c r="F209" s="95"/>
      <c r="G209" s="95"/>
      <c r="H209" s="95"/>
      <c r="I209" s="95"/>
      <c r="J209" s="95"/>
      <c r="K209" s="95"/>
      <c r="L209" s="95"/>
      <c r="M209" s="239"/>
      <c r="N209" s="239"/>
      <c r="O209" s="239"/>
      <c r="P209" s="239"/>
      <c r="Q209" s="239"/>
      <c r="R209" s="239"/>
      <c r="S209" s="239"/>
      <c r="T209" s="239"/>
      <c r="U209" s="239"/>
      <c r="V209" s="239"/>
      <c r="W209" s="239"/>
      <c r="X209" s="239"/>
      <c r="Y209" s="239"/>
      <c r="Z209" s="239"/>
      <c r="AA209" s="239"/>
      <c r="AB209" s="239"/>
      <c r="AC209" s="239"/>
      <c r="AD209" s="239"/>
      <c r="AE209" s="239"/>
      <c r="AF209" s="239"/>
      <c r="AG209" s="239"/>
      <c r="AH209" s="239"/>
      <c r="AI209" s="239"/>
      <c r="AJ209" s="239"/>
      <c r="AK209" s="239"/>
      <c r="AL209" s="239"/>
      <c r="AM209" s="239"/>
      <c r="AN209" s="239"/>
      <c r="AO209" s="239"/>
      <c r="AP209" s="239"/>
      <c r="AQ209" s="239"/>
      <c r="AR209" s="239"/>
      <c r="AS209" s="239"/>
      <c r="AT209" s="239"/>
      <c r="AU209" s="239"/>
      <c r="AV209" s="239"/>
      <c r="AW209" s="239"/>
      <c r="AX209" s="239"/>
      <c r="AY209" s="239"/>
      <c r="AZ209" s="239"/>
      <c r="BA209" s="239"/>
      <c r="BB209" s="239"/>
      <c r="BC209" s="239"/>
      <c r="BD209" s="239"/>
      <c r="BE209" s="239"/>
      <c r="BF209" s="239"/>
      <c r="BG209" s="239"/>
      <c r="BH209" s="239"/>
      <c r="BI209" s="239"/>
      <c r="BJ209" s="239"/>
      <c r="BK209" s="239"/>
    </row>
    <row r="210" s="8" customFormat="true" ht="15.75" hidden="false" customHeight="false" outlineLevel="0" collapsed="false">
      <c r="A210" s="63"/>
      <c r="C210" s="135" t="s">
        <v>802</v>
      </c>
      <c r="D210" s="5"/>
      <c r="E210" s="95"/>
      <c r="F210" s="95"/>
      <c r="G210" s="95"/>
      <c r="H210" s="95"/>
      <c r="I210" s="95"/>
      <c r="J210" s="95"/>
      <c r="K210" s="95"/>
      <c r="L210" s="95"/>
      <c r="M210" s="239"/>
      <c r="N210" s="239"/>
      <c r="O210" s="239"/>
      <c r="P210" s="239"/>
      <c r="Q210" s="239"/>
      <c r="R210" s="239"/>
      <c r="S210" s="239"/>
      <c r="T210" s="239"/>
      <c r="U210" s="239"/>
      <c r="V210" s="239"/>
      <c r="W210" s="239"/>
      <c r="X210" s="239"/>
      <c r="Y210" s="239"/>
      <c r="Z210" s="239"/>
      <c r="AA210" s="239"/>
      <c r="AB210" s="239"/>
      <c r="AC210" s="239"/>
      <c r="AD210" s="239"/>
      <c r="AE210" s="239"/>
      <c r="AF210" s="239"/>
      <c r="AG210" s="239"/>
      <c r="AH210" s="239"/>
      <c r="AI210" s="239"/>
      <c r="AJ210" s="239"/>
      <c r="AK210" s="239"/>
      <c r="AL210" s="239"/>
      <c r="AM210" s="239"/>
      <c r="AN210" s="239"/>
      <c r="AO210" s="239"/>
      <c r="AP210" s="239"/>
      <c r="AQ210" s="239"/>
      <c r="AR210" s="239"/>
      <c r="AS210" s="239"/>
      <c r="AT210" s="239"/>
      <c r="AU210" s="239"/>
      <c r="AV210" s="239"/>
      <c r="AW210" s="239"/>
      <c r="AX210" s="239"/>
      <c r="AY210" s="239"/>
      <c r="AZ210" s="239"/>
      <c r="BA210" s="239"/>
      <c r="BB210" s="239"/>
      <c r="BC210" s="239"/>
      <c r="BD210" s="239"/>
      <c r="BE210" s="239"/>
      <c r="BF210" s="239"/>
      <c r="BG210" s="239"/>
      <c r="BH210" s="239"/>
      <c r="BI210" s="239"/>
      <c r="BJ210" s="239"/>
      <c r="BK210" s="239"/>
    </row>
    <row r="211" s="8" customFormat="true" ht="15" hidden="false" customHeight="false" outlineLevel="0" collapsed="false">
      <c r="A211" s="63"/>
      <c r="B211" s="8" t="n">
        <f aca="false">'BAL SAB II'!B192</f>
        <v>142225</v>
      </c>
      <c r="C211" s="115" t="s">
        <v>778</v>
      </c>
      <c r="D211" s="5" t="n">
        <f aca="false">'BAL SAB II'!D192</f>
        <v>0</v>
      </c>
      <c r="E211" s="5" t="n">
        <f aca="false">'BAL SAB II'!E192</f>
        <v>0</v>
      </c>
      <c r="F211" s="5" t="n">
        <f aca="false">'BAL SAB II'!F192</f>
        <v>0</v>
      </c>
      <c r="G211" s="5" t="n">
        <f aca="false">'BAL SAB II'!G192</f>
        <v>474.94025</v>
      </c>
      <c r="H211" s="5" t="n">
        <f aca="false">'BAL SAB II'!H192</f>
        <v>474.94025</v>
      </c>
      <c r="I211" s="5" t="n">
        <f aca="false">'BAL SAB II'!I192</f>
        <v>0</v>
      </c>
      <c r="J211" s="5" t="n">
        <f aca="false">'BAL SAB II'!J192</f>
        <v>474.94025</v>
      </c>
      <c r="K211" s="5" t="n">
        <f aca="false">'BAL SAB II'!K192</f>
        <v>3212.806</v>
      </c>
      <c r="L211" s="5" t="n">
        <f aca="false">'BAL SAB II'!L192</f>
        <v>0</v>
      </c>
      <c r="M211" s="239"/>
      <c r="N211" s="239"/>
      <c r="O211" s="239"/>
      <c r="P211" s="239"/>
      <c r="Q211" s="239"/>
      <c r="R211" s="239"/>
      <c r="S211" s="239"/>
      <c r="T211" s="239"/>
      <c r="U211" s="239"/>
      <c r="V211" s="239"/>
      <c r="W211" s="239"/>
      <c r="X211" s="239"/>
      <c r="Y211" s="239"/>
      <c r="Z211" s="239"/>
      <c r="AA211" s="239"/>
      <c r="AB211" s="239"/>
      <c r="AC211" s="239"/>
      <c r="AD211" s="239"/>
      <c r="AE211" s="239"/>
      <c r="AF211" s="239"/>
      <c r="AG211" s="239"/>
      <c r="AH211" s="239"/>
      <c r="AI211" s="239"/>
      <c r="AJ211" s="239"/>
      <c r="AK211" s="239"/>
      <c r="AL211" s="239"/>
      <c r="AM211" s="239"/>
      <c r="AN211" s="239"/>
      <c r="AO211" s="239"/>
      <c r="AP211" s="239"/>
      <c r="AQ211" s="239"/>
      <c r="AR211" s="239"/>
      <c r="AS211" s="239"/>
      <c r="AT211" s="239"/>
      <c r="AU211" s="239"/>
      <c r="AV211" s="239"/>
      <c r="AW211" s="239"/>
      <c r="AX211" s="239"/>
      <c r="AY211" s="239"/>
      <c r="AZ211" s="239"/>
      <c r="BA211" s="239"/>
      <c r="BB211" s="239"/>
      <c r="BC211" s="239"/>
      <c r="BD211" s="239"/>
      <c r="BE211" s="239"/>
      <c r="BF211" s="239"/>
      <c r="BG211" s="239"/>
      <c r="BH211" s="239"/>
      <c r="BI211" s="239"/>
      <c r="BJ211" s="239"/>
      <c r="BK211" s="239"/>
    </row>
    <row r="212" s="8" customFormat="true" ht="15" hidden="false" customHeight="false" outlineLevel="0" collapsed="false">
      <c r="A212" s="63"/>
      <c r="B212" s="8" t="n">
        <f aca="false">'BAL SAB II'!B217</f>
        <v>142625</v>
      </c>
      <c r="C212" s="115" t="s">
        <v>782</v>
      </c>
      <c r="D212" s="5" t="n">
        <f aca="false">'BAL SAB II'!D217</f>
        <v>0</v>
      </c>
      <c r="E212" s="5" t="n">
        <f aca="false">'BAL SAB II'!E217</f>
        <v>0</v>
      </c>
      <c r="F212" s="5" t="n">
        <f aca="false">'BAL SAB II'!F217</f>
        <v>0</v>
      </c>
      <c r="G212" s="5" t="n">
        <f aca="false">'BAL SAB II'!G217</f>
        <v>12.02153</v>
      </c>
      <c r="H212" s="5" t="n">
        <f aca="false">'BAL SAB II'!H217</f>
        <v>12.02153</v>
      </c>
      <c r="I212" s="5" t="n">
        <f aca="false">'BAL SAB II'!I217</f>
        <v>0</v>
      </c>
      <c r="J212" s="5" t="n">
        <f aca="false">'BAL SAB II'!J217</f>
        <v>12.02153</v>
      </c>
      <c r="K212" s="5" t="n">
        <f aca="false">'BAL SAB II'!K217</f>
        <v>0</v>
      </c>
      <c r="L212" s="5" t="n">
        <f aca="false">'BAL SAB II'!L217</f>
        <v>0</v>
      </c>
      <c r="M212" s="239"/>
      <c r="N212" s="239"/>
      <c r="O212" s="239"/>
      <c r="P212" s="239"/>
      <c r="Q212" s="239"/>
      <c r="R212" s="239"/>
      <c r="S212" s="239"/>
      <c r="T212" s="239"/>
      <c r="U212" s="239"/>
      <c r="V212" s="239"/>
      <c r="W212" s="239"/>
      <c r="X212" s="239"/>
      <c r="Y212" s="239"/>
      <c r="Z212" s="239"/>
      <c r="AA212" s="239"/>
      <c r="AB212" s="239"/>
      <c r="AC212" s="239"/>
      <c r="AD212" s="239"/>
      <c r="AE212" s="239"/>
      <c r="AF212" s="239"/>
      <c r="AG212" s="239"/>
      <c r="AH212" s="239"/>
      <c r="AI212" s="239"/>
      <c r="AJ212" s="239"/>
      <c r="AK212" s="239"/>
      <c r="AL212" s="239"/>
      <c r="AM212" s="239"/>
      <c r="AN212" s="239"/>
      <c r="AO212" s="239"/>
      <c r="AP212" s="239"/>
      <c r="AQ212" s="239"/>
      <c r="AR212" s="239"/>
      <c r="AS212" s="239"/>
      <c r="AT212" s="239"/>
      <c r="AU212" s="239"/>
      <c r="AV212" s="239"/>
      <c r="AW212" s="239"/>
      <c r="AX212" s="239"/>
      <c r="AY212" s="239"/>
      <c r="AZ212" s="239"/>
      <c r="BA212" s="239"/>
      <c r="BB212" s="239"/>
      <c r="BC212" s="239"/>
      <c r="BD212" s="239"/>
      <c r="BE212" s="239"/>
      <c r="BF212" s="239"/>
      <c r="BG212" s="239"/>
      <c r="BH212" s="239"/>
      <c r="BI212" s="239"/>
      <c r="BJ212" s="239"/>
      <c r="BK212" s="239"/>
    </row>
    <row r="213" customFormat="false" ht="15" hidden="false" customHeight="false" outlineLevel="0" collapsed="false">
      <c r="C213" s="49"/>
      <c r="D213" s="4"/>
      <c r="E213" s="50"/>
      <c r="F213" s="50"/>
      <c r="G213" s="50"/>
      <c r="H213" s="50"/>
      <c r="I213" s="50"/>
      <c r="J213" s="50"/>
      <c r="K213" s="50"/>
      <c r="L213" s="50"/>
    </row>
    <row r="214" customFormat="false" ht="15.75" hidden="false" customHeight="false" outlineLevel="0" collapsed="false">
      <c r="C214" s="227" t="s">
        <v>807</v>
      </c>
      <c r="D214" s="4"/>
      <c r="E214" s="50"/>
      <c r="F214" s="50"/>
      <c r="G214" s="50"/>
      <c r="H214" s="50"/>
      <c r="I214" s="50"/>
      <c r="J214" s="50"/>
      <c r="K214" s="50"/>
      <c r="L214" s="50"/>
    </row>
    <row r="215" customFormat="false" ht="15.75" hidden="false" customHeight="false" outlineLevel="0" collapsed="false">
      <c r="C215" s="96" t="s">
        <v>802</v>
      </c>
      <c r="D215" s="4"/>
      <c r="E215" s="50"/>
      <c r="F215" s="50"/>
      <c r="G215" s="50"/>
      <c r="H215" s="50"/>
      <c r="I215" s="50"/>
      <c r="J215" s="50"/>
      <c r="K215" s="50"/>
      <c r="L215" s="50"/>
    </row>
    <row r="216" customFormat="false" ht="15" hidden="false" customHeight="false" outlineLevel="0" collapsed="false">
      <c r="B216" s="63" t="n">
        <f aca="false">'BAL SAB II'!B197</f>
        <v>142320</v>
      </c>
      <c r="C216" s="49" t="s">
        <v>779</v>
      </c>
      <c r="D216" s="4" t="n">
        <f aca="false">'BAL SAB II'!D197</f>
        <v>72.04496</v>
      </c>
      <c r="E216" s="4" t="n">
        <f aca="false">'BAL SAB II'!E197</f>
        <v>38.82059</v>
      </c>
      <c r="F216" s="4" t="n">
        <f aca="false">'BAL SAB II'!F197</f>
        <v>110.86555</v>
      </c>
      <c r="G216" s="4" t="n">
        <f aca="false">'BAL SAB II'!G197</f>
        <v>0</v>
      </c>
      <c r="H216" s="4" t="n">
        <f aca="false">'BAL SAB II'!H197</f>
        <v>110.86555</v>
      </c>
      <c r="I216" s="4" t="n">
        <f aca="false">'BAL SAB II'!I197</f>
        <v>0</v>
      </c>
      <c r="J216" s="4" t="n">
        <f aca="false">'BAL SAB II'!J197</f>
        <v>110.86555</v>
      </c>
      <c r="K216" s="4" t="n">
        <f aca="false">'BAL SAB II'!K197</f>
        <v>0</v>
      </c>
      <c r="L216" s="4" t="n">
        <f aca="false">'BAL SAB II'!L197</f>
        <v>0</v>
      </c>
    </row>
    <row r="217" customFormat="false" ht="15" hidden="false" customHeight="false" outlineLevel="0" collapsed="false">
      <c r="B217" s="63" t="n">
        <f aca="false">'BAL SAB II'!B222</f>
        <v>142720</v>
      </c>
      <c r="C217" s="49" t="s">
        <v>783</v>
      </c>
      <c r="D217" s="4" t="n">
        <f aca="false">'BAL SAB II'!D222</f>
        <v>0</v>
      </c>
      <c r="E217" s="4" t="n">
        <f aca="false">'BAL SAB II'!E222</f>
        <v>0.75334</v>
      </c>
      <c r="F217" s="4" t="n">
        <f aca="false">'BAL SAB II'!F222</f>
        <v>0.75334</v>
      </c>
      <c r="G217" s="4" t="n">
        <f aca="false">'BAL SAB II'!G222</f>
        <v>0</v>
      </c>
      <c r="H217" s="4" t="n">
        <f aca="false">'BAL SAB II'!H222</f>
        <v>0.75334</v>
      </c>
      <c r="I217" s="4" t="n">
        <f aca="false">'BAL SAB II'!I222</f>
        <v>0</v>
      </c>
      <c r="J217" s="4" t="n">
        <f aca="false">'BAL SAB II'!J222</f>
        <v>0.75334</v>
      </c>
      <c r="K217" s="4" t="n">
        <f aca="false">'BAL SAB II'!K222</f>
        <v>0</v>
      </c>
      <c r="L217" s="4" t="n">
        <f aca="false">'BAL SAB II'!L222</f>
        <v>0</v>
      </c>
    </row>
    <row r="218" customFormat="false" ht="15" hidden="false" customHeight="false" outlineLevel="0" collapsed="false">
      <c r="C218" s="49"/>
      <c r="D218" s="4"/>
      <c r="E218" s="50"/>
      <c r="F218" s="50"/>
      <c r="G218" s="50"/>
      <c r="H218" s="50"/>
      <c r="I218" s="50"/>
      <c r="J218" s="50"/>
      <c r="K218" s="50"/>
      <c r="L218" s="50"/>
    </row>
    <row r="219" customFormat="false" ht="15.75" hidden="false" customHeight="false" outlineLevel="0" collapsed="false">
      <c r="C219" s="227" t="s">
        <v>808</v>
      </c>
      <c r="D219" s="4"/>
      <c r="E219" s="50"/>
      <c r="F219" s="50"/>
      <c r="G219" s="50"/>
      <c r="H219" s="50"/>
      <c r="I219" s="50"/>
      <c r="J219" s="50"/>
      <c r="K219" s="50"/>
      <c r="L219" s="50"/>
    </row>
    <row r="220" customFormat="false" ht="15.75" hidden="false" customHeight="false" outlineLevel="0" collapsed="false">
      <c r="C220" s="96" t="s">
        <v>756</v>
      </c>
      <c r="D220" s="4"/>
      <c r="E220" s="50"/>
      <c r="F220" s="50"/>
      <c r="G220" s="50"/>
      <c r="H220" s="50"/>
      <c r="I220" s="50"/>
      <c r="J220" s="50"/>
      <c r="K220" s="50"/>
      <c r="L220" s="50"/>
    </row>
    <row r="221" customFormat="false" ht="15" hidden="false" customHeight="false" outlineLevel="0" collapsed="false">
      <c r="C221" s="96" t="s">
        <v>796</v>
      </c>
      <c r="D221" s="4"/>
      <c r="E221" s="50"/>
      <c r="F221" s="50"/>
      <c r="G221" s="50"/>
      <c r="H221" s="50"/>
      <c r="I221" s="50"/>
      <c r="J221" s="50"/>
      <c r="K221" s="50"/>
      <c r="L221" s="50"/>
    </row>
    <row r="222" customFormat="false" ht="15" hidden="false" customHeight="false" outlineLevel="0" collapsed="false">
      <c r="B222" s="63" t="n">
        <f aca="false">'BAL SAB II'!B39</f>
        <v>130125</v>
      </c>
      <c r="C222" s="49" t="s">
        <v>80</v>
      </c>
      <c r="D222" s="4" t="n">
        <f aca="false">'BAL SAB II'!D39</f>
        <v>980.00326</v>
      </c>
      <c r="E222" s="4" t="n">
        <f aca="false">'BAL SAB II'!E39</f>
        <v>0</v>
      </c>
      <c r="F222" s="4" t="n">
        <f aca="false">'BAL SAB II'!F39</f>
        <v>980.00326</v>
      </c>
      <c r="G222" s="4" t="n">
        <f aca="false">'BAL SAB II'!G39</f>
        <v>10706.2101</v>
      </c>
      <c r="H222" s="4" t="n">
        <f aca="false">'BAL SAB II'!H39</f>
        <v>11686.21336</v>
      </c>
      <c r="I222" s="4" t="n">
        <f aca="false">'BAL SAB II'!I39</f>
        <v>0</v>
      </c>
      <c r="J222" s="4" t="n">
        <f aca="false">'BAL SAB II'!J39</f>
        <v>11686.21336</v>
      </c>
      <c r="K222" s="4" t="n">
        <f aca="false">'BAL SAB II'!K39</f>
        <v>0</v>
      </c>
      <c r="L222" s="4" t="n">
        <f aca="false">'BAL SAB II'!L39</f>
        <v>0</v>
      </c>
    </row>
    <row r="223" customFormat="false" ht="15" hidden="false" customHeight="false" outlineLevel="0" collapsed="false">
      <c r="B223" s="63" t="n">
        <f aca="false">'BAL SAB II'!B45</f>
        <v>130225</v>
      </c>
      <c r="C223" s="49" t="s">
        <v>757</v>
      </c>
      <c r="D223" s="4" t="n">
        <f aca="false">'BAL SAB II'!D45</f>
        <v>0</v>
      </c>
      <c r="E223" s="4" t="n">
        <f aca="false">'BAL SAB II'!E45</f>
        <v>0</v>
      </c>
      <c r="F223" s="4" t="n">
        <f aca="false">'BAL SAB II'!F45</f>
        <v>0</v>
      </c>
      <c r="G223" s="4" t="n">
        <f aca="false">'BAL SAB II'!G45</f>
        <v>5613.45607</v>
      </c>
      <c r="H223" s="4" t="n">
        <f aca="false">'BAL SAB II'!H45</f>
        <v>5613.45607</v>
      </c>
      <c r="I223" s="4" t="n">
        <f aca="false">'BAL SAB II'!I45</f>
        <v>0</v>
      </c>
      <c r="J223" s="4" t="n">
        <f aca="false">'BAL SAB II'!J45</f>
        <v>5613.45607</v>
      </c>
      <c r="K223" s="4" t="n">
        <f aca="false">'BAL SAB II'!K45</f>
        <v>0</v>
      </c>
      <c r="L223" s="4" t="n">
        <f aca="false">'BAL SAB II'!L45</f>
        <v>0</v>
      </c>
    </row>
    <row r="224" customFormat="false" ht="15" hidden="false" customHeight="false" outlineLevel="0" collapsed="false">
      <c r="B224" s="63" t="n">
        <f aca="false">'BAL SAB II'!B51</f>
        <v>130325</v>
      </c>
      <c r="C224" s="49" t="s">
        <v>87</v>
      </c>
      <c r="D224" s="4" t="n">
        <f aca="false">'BAL SAB II'!D51</f>
        <v>67103.30789</v>
      </c>
      <c r="E224" s="4" t="n">
        <f aca="false">'BAL SAB II'!E51</f>
        <v>0</v>
      </c>
      <c r="F224" s="4" t="n">
        <f aca="false">'BAL SAB II'!F51</f>
        <v>67103.30789</v>
      </c>
      <c r="G224" s="4" t="n">
        <f aca="false">'BAL SAB II'!G51</f>
        <v>0</v>
      </c>
      <c r="H224" s="4" t="n">
        <f aca="false">'BAL SAB II'!H51</f>
        <v>67103.30789</v>
      </c>
      <c r="I224" s="4" t="n">
        <f aca="false">'BAL SAB II'!I51</f>
        <v>0</v>
      </c>
      <c r="J224" s="4" t="n">
        <f aca="false">'BAL SAB II'!J51</f>
        <v>67103.30789</v>
      </c>
      <c r="K224" s="4" t="n">
        <f aca="false">'BAL SAB II'!K51</f>
        <v>0</v>
      </c>
      <c r="L224" s="4" t="n">
        <f aca="false">'BAL SAB II'!L51</f>
        <v>0</v>
      </c>
    </row>
    <row r="225" customFormat="false" ht="15" hidden="false" customHeight="false" outlineLevel="0" collapsed="false">
      <c r="B225" s="63" t="n">
        <f aca="false">'BAL SAB II'!B57</f>
        <v>130425</v>
      </c>
      <c r="C225" s="49" t="s">
        <v>758</v>
      </c>
      <c r="D225" s="4" t="n">
        <f aca="false">'BAL SAB II'!D57</f>
        <v>0</v>
      </c>
      <c r="E225" s="4" t="n">
        <f aca="false">'BAL SAB II'!E57</f>
        <v>8.21054</v>
      </c>
      <c r="F225" s="4" t="n">
        <f aca="false">'BAL SAB II'!F57</f>
        <v>8.21054</v>
      </c>
      <c r="G225" s="4" t="n">
        <f aca="false">'BAL SAB II'!G57</f>
        <v>0</v>
      </c>
      <c r="H225" s="4" t="n">
        <f aca="false">'BAL SAB II'!H57</f>
        <v>8.21054</v>
      </c>
      <c r="I225" s="4" t="n">
        <f aca="false">'BAL SAB II'!I57</f>
        <v>102.73929</v>
      </c>
      <c r="J225" s="4" t="n">
        <f aca="false">'BAL SAB II'!J57</f>
        <v>110.94983</v>
      </c>
      <c r="K225" s="4" t="n">
        <f aca="false">'BAL SAB II'!K57</f>
        <v>0</v>
      </c>
      <c r="L225" s="4" t="n">
        <f aca="false">'BAL SAB II'!L57</f>
        <v>0</v>
      </c>
    </row>
    <row r="226" s="41" customFormat="true" ht="15" hidden="false" customHeight="false" outlineLevel="0" collapsed="false">
      <c r="A226" s="229"/>
      <c r="B226" s="229"/>
      <c r="C226" s="96" t="s">
        <v>760</v>
      </c>
      <c r="D226" s="21" t="n">
        <f aca="false">SUM(D222:D225)</f>
        <v>68083.31115</v>
      </c>
      <c r="E226" s="21" t="n">
        <f aca="false">SUM(E222:E225)</f>
        <v>8.21054</v>
      </c>
      <c r="F226" s="21" t="n">
        <f aca="false">SUM(F222:F225)</f>
        <v>68091.52169</v>
      </c>
      <c r="G226" s="21" t="n">
        <f aca="false">SUM(G222:G225)</f>
        <v>16319.66617</v>
      </c>
      <c r="H226" s="21" t="n">
        <f aca="false">SUM(H222:H225)</f>
        <v>84411.18786</v>
      </c>
      <c r="I226" s="21" t="n">
        <f aca="false">SUM(I222:I225)</f>
        <v>102.73929</v>
      </c>
      <c r="J226" s="21" t="n">
        <f aca="false">SUM(J222:J225)</f>
        <v>84513.92715</v>
      </c>
      <c r="K226" s="21" t="n">
        <f aca="false">SUM(K222:K225)</f>
        <v>0</v>
      </c>
      <c r="L226" s="21" t="n">
        <f aca="false">SUM(L222:L225)</f>
        <v>0</v>
      </c>
      <c r="M226" s="231"/>
      <c r="N226" s="231"/>
      <c r="O226" s="231"/>
      <c r="P226" s="231"/>
      <c r="Q226" s="231"/>
      <c r="R226" s="231"/>
      <c r="S226" s="231"/>
      <c r="T226" s="231"/>
      <c r="U226" s="231"/>
      <c r="V226" s="231"/>
      <c r="W226" s="231"/>
      <c r="X226" s="231"/>
      <c r="Y226" s="231"/>
      <c r="Z226" s="231"/>
      <c r="AA226" s="231"/>
      <c r="AB226" s="231"/>
      <c r="AC226" s="231"/>
      <c r="AD226" s="231"/>
      <c r="AE226" s="231"/>
      <c r="AF226" s="231"/>
      <c r="AG226" s="231"/>
      <c r="AH226" s="231"/>
      <c r="AI226" s="231"/>
      <c r="AJ226" s="231"/>
      <c r="AK226" s="231"/>
      <c r="AL226" s="231"/>
      <c r="AM226" s="231"/>
      <c r="AN226" s="231"/>
      <c r="AO226" s="231"/>
      <c r="AP226" s="231"/>
      <c r="AQ226" s="231"/>
      <c r="AR226" s="231"/>
      <c r="AS226" s="231"/>
      <c r="AT226" s="231"/>
      <c r="AU226" s="231"/>
      <c r="AV226" s="231"/>
      <c r="AW226" s="231"/>
      <c r="AX226" s="231"/>
      <c r="AY226" s="231"/>
      <c r="AZ226" s="231"/>
      <c r="BA226" s="231"/>
      <c r="BB226" s="231"/>
      <c r="BC226" s="231"/>
      <c r="BD226" s="231"/>
      <c r="BE226" s="231"/>
      <c r="BF226" s="231"/>
      <c r="BG226" s="231"/>
      <c r="BH226" s="231"/>
      <c r="BI226" s="231"/>
      <c r="BJ226" s="231"/>
      <c r="BK226" s="231"/>
    </row>
    <row r="227" customFormat="false" ht="15" hidden="true" customHeight="false" outlineLevel="0" collapsed="false">
      <c r="B227" s="63" t="n">
        <f aca="false">'BAL SAB II'!B90</f>
        <v>140125</v>
      </c>
      <c r="C227" s="49" t="s">
        <v>761</v>
      </c>
      <c r="D227" s="4" t="n">
        <f aca="false">'BAL SAB II'!D90</f>
        <v>404083.94107</v>
      </c>
      <c r="E227" s="4" t="n">
        <f aca="false">'BAL SAB II'!E90</f>
        <v>19305.40898</v>
      </c>
      <c r="F227" s="4" t="n">
        <f aca="false">'BAL SAB II'!F90</f>
        <v>423389.35005</v>
      </c>
      <c r="G227" s="4" t="n">
        <f aca="false">'BAL SAB II'!G90</f>
        <v>267104.05907</v>
      </c>
      <c r="H227" s="4" t="n">
        <f aca="false">'BAL SAB II'!H90</f>
        <v>690493.40912</v>
      </c>
      <c r="I227" s="4" t="n">
        <f aca="false">'BAL SAB II'!I90</f>
        <v>464066.98069</v>
      </c>
      <c r="J227" s="4" t="n">
        <f aca="false">'BAL SAB II'!J90</f>
        <v>1154560.38981</v>
      </c>
      <c r="K227" s="4" t="n">
        <f aca="false">'BAL SAB II'!K90</f>
        <v>0</v>
      </c>
      <c r="L227" s="4" t="n">
        <f aca="false">'BAL SAB II'!L90</f>
        <v>0</v>
      </c>
    </row>
    <row r="228" customFormat="false" ht="15" hidden="true" customHeight="false" outlineLevel="0" collapsed="false">
      <c r="B228" s="63" t="n">
        <f aca="false">'BAL SAB II'!B96</f>
        <v>140225</v>
      </c>
      <c r="C228" s="49" t="s">
        <v>762</v>
      </c>
      <c r="D228" s="4" t="n">
        <f aca="false">'BAL SAB II'!D96</f>
        <v>0</v>
      </c>
      <c r="E228" s="4" t="n">
        <f aca="false">'BAL SAB II'!E96</f>
        <v>0</v>
      </c>
      <c r="F228" s="4" t="n">
        <f aca="false">'BAL SAB II'!F96</f>
        <v>0</v>
      </c>
      <c r="G228" s="4" t="n">
        <f aca="false">'BAL SAB II'!G96</f>
        <v>11775.15475</v>
      </c>
      <c r="H228" s="4" t="n">
        <f aca="false">'BAL SAB II'!H96</f>
        <v>11775.15475</v>
      </c>
      <c r="I228" s="4" t="n">
        <f aca="false">'BAL SAB II'!I96</f>
        <v>0</v>
      </c>
      <c r="J228" s="4" t="n">
        <f aca="false">'BAL SAB II'!J96</f>
        <v>11775.15475</v>
      </c>
      <c r="K228" s="4" t="n">
        <f aca="false">'BAL SAB II'!K96</f>
        <v>82122.85609</v>
      </c>
      <c r="L228" s="4" t="n">
        <f aca="false">'BAL SAB II'!L96</f>
        <v>0</v>
      </c>
    </row>
    <row r="229" customFormat="false" ht="15" hidden="true" customHeight="false" outlineLevel="0" collapsed="false">
      <c r="B229" s="63" t="n">
        <f aca="false">'BAL SAB II'!B102</f>
        <v>140325</v>
      </c>
      <c r="C229" s="49" t="s">
        <v>763</v>
      </c>
      <c r="D229" s="4" t="n">
        <f aca="false">'BAL SAB II'!D102</f>
        <v>650.05663</v>
      </c>
      <c r="E229" s="4" t="n">
        <f aca="false">'BAL SAB II'!E102</f>
        <v>11632.60115</v>
      </c>
      <c r="F229" s="4" t="n">
        <f aca="false">'BAL SAB II'!F102</f>
        <v>12282.65778</v>
      </c>
      <c r="G229" s="4" t="n">
        <f aca="false">'BAL SAB II'!G102</f>
        <v>0</v>
      </c>
      <c r="H229" s="4" t="n">
        <f aca="false">'BAL SAB II'!H102</f>
        <v>12282.65778</v>
      </c>
      <c r="I229" s="4" t="n">
        <f aca="false">'BAL SAB II'!I102</f>
        <v>0</v>
      </c>
      <c r="J229" s="4" t="n">
        <f aca="false">'BAL SAB II'!J102</f>
        <v>12282.65778</v>
      </c>
      <c r="K229" s="4" t="n">
        <f aca="false">'BAL SAB II'!K102</f>
        <v>0</v>
      </c>
      <c r="L229" s="4" t="n">
        <f aca="false">'BAL SAB II'!L102</f>
        <v>0</v>
      </c>
    </row>
    <row r="230" customFormat="false" ht="15" hidden="true" customHeight="false" outlineLevel="0" collapsed="false">
      <c r="B230" s="63" t="n">
        <f aca="false">'BAL SAB II'!B108</f>
        <v>140425</v>
      </c>
      <c r="C230" s="49" t="s">
        <v>764</v>
      </c>
      <c r="D230" s="4" t="n">
        <f aca="false">'BAL SAB II'!D108</f>
        <v>16734.01035</v>
      </c>
      <c r="E230" s="4" t="n">
        <f aca="false">'BAL SAB II'!E108</f>
        <v>0</v>
      </c>
      <c r="F230" s="4" t="n">
        <f aca="false">'BAL SAB II'!F108</f>
        <v>16734.01035</v>
      </c>
      <c r="G230" s="4" t="n">
        <f aca="false">'BAL SAB II'!G108</f>
        <v>15653.35128</v>
      </c>
      <c r="H230" s="4" t="n">
        <f aca="false">'BAL SAB II'!H108</f>
        <v>32387.36163</v>
      </c>
      <c r="I230" s="4" t="n">
        <f aca="false">'BAL SAB II'!I108</f>
        <v>0</v>
      </c>
      <c r="J230" s="4" t="n">
        <f aca="false">'BAL SAB II'!J108</f>
        <v>32387.36163</v>
      </c>
      <c r="K230" s="4" t="n">
        <f aca="false">'BAL SAB II'!K108</f>
        <v>0</v>
      </c>
      <c r="L230" s="4" t="n">
        <f aca="false">'BAL SAB II'!L108</f>
        <v>0</v>
      </c>
    </row>
    <row r="231" customFormat="false" ht="15" hidden="true" customHeight="false" outlineLevel="0" collapsed="false">
      <c r="B231" s="63" t="n">
        <f aca="false">'BAL SAB II'!B114</f>
        <v>140525</v>
      </c>
      <c r="C231" s="49" t="s">
        <v>765</v>
      </c>
      <c r="D231" s="4" t="n">
        <f aca="false">'BAL SAB II'!D114</f>
        <v>12515.18533</v>
      </c>
      <c r="E231" s="4" t="n">
        <f aca="false">'BAL SAB II'!E114</f>
        <v>0</v>
      </c>
      <c r="F231" s="4" t="n">
        <f aca="false">'BAL SAB II'!F114</f>
        <v>12515.18533</v>
      </c>
      <c r="G231" s="4" t="n">
        <f aca="false">'BAL SAB II'!G114</f>
        <v>15296.70381</v>
      </c>
      <c r="H231" s="4" t="n">
        <f aca="false">'BAL SAB II'!H114</f>
        <v>27811.88914</v>
      </c>
      <c r="I231" s="4" t="n">
        <f aca="false">'BAL SAB II'!I114</f>
        <v>0</v>
      </c>
      <c r="J231" s="4" t="n">
        <f aca="false">'BAL SAB II'!J114</f>
        <v>27811.88914</v>
      </c>
      <c r="K231" s="4" t="n">
        <f aca="false">'BAL SAB II'!K114</f>
        <v>0</v>
      </c>
      <c r="L231" s="4" t="n">
        <f aca="false">'BAL SAB II'!L114</f>
        <v>0</v>
      </c>
    </row>
    <row r="232" customFormat="false" ht="15" hidden="true" customHeight="false" outlineLevel="0" collapsed="false">
      <c r="B232" s="63" t="n">
        <f aca="false">'BAL SAB II'!B120</f>
        <v>140625</v>
      </c>
      <c r="C232" s="49" t="s">
        <v>766</v>
      </c>
      <c r="D232" s="4" t="n">
        <f aca="false">'BAL SAB II'!D120</f>
        <v>0</v>
      </c>
      <c r="E232" s="4" t="n">
        <f aca="false">'BAL SAB II'!E120</f>
        <v>0</v>
      </c>
      <c r="F232" s="4" t="n">
        <f aca="false">'BAL SAB II'!F120</f>
        <v>0</v>
      </c>
      <c r="G232" s="4" t="n">
        <f aca="false">'BAL SAB II'!G120</f>
        <v>79.72489</v>
      </c>
      <c r="H232" s="4" t="n">
        <f aca="false">'BAL SAB II'!H120</f>
        <v>79.72489</v>
      </c>
      <c r="I232" s="4" t="n">
        <f aca="false">'BAL SAB II'!I120</f>
        <v>0</v>
      </c>
      <c r="J232" s="4" t="n">
        <f aca="false">'BAL SAB II'!J120</f>
        <v>79.72489</v>
      </c>
      <c r="K232" s="4" t="n">
        <f aca="false">'BAL SAB II'!K120</f>
        <v>0</v>
      </c>
      <c r="L232" s="4" t="n">
        <f aca="false">'BAL SAB II'!L120</f>
        <v>0</v>
      </c>
    </row>
    <row r="233" customFormat="false" ht="15" hidden="true" customHeight="false" outlineLevel="0" collapsed="false">
      <c r="B233" s="63" t="n">
        <f aca="false">'BAL SAB II'!B126</f>
        <v>140725</v>
      </c>
      <c r="C233" s="49" t="s">
        <v>767</v>
      </c>
      <c r="D233" s="4" t="n">
        <f aca="false">'BAL SAB II'!D126</f>
        <v>0</v>
      </c>
      <c r="E233" s="4" t="n">
        <f aca="false">'BAL SAB II'!E126</f>
        <v>3278.6186</v>
      </c>
      <c r="F233" s="4" t="n">
        <f aca="false">'BAL SAB II'!F126</f>
        <v>3278.6186</v>
      </c>
      <c r="G233" s="4" t="n">
        <f aca="false">'BAL SAB II'!G126</f>
        <v>0</v>
      </c>
      <c r="H233" s="4" t="n">
        <f aca="false">'BAL SAB II'!H126</f>
        <v>3278.6186</v>
      </c>
      <c r="I233" s="4" t="n">
        <f aca="false">'BAL SAB II'!I126</f>
        <v>0</v>
      </c>
      <c r="J233" s="4" t="n">
        <f aca="false">'BAL SAB II'!J126</f>
        <v>3278.6186</v>
      </c>
      <c r="K233" s="4" t="n">
        <f aca="false">'BAL SAB II'!K126</f>
        <v>0</v>
      </c>
      <c r="L233" s="4" t="n">
        <f aca="false">'BAL SAB II'!L126</f>
        <v>0</v>
      </c>
    </row>
    <row r="234" customFormat="false" ht="15" hidden="true" customHeight="false" outlineLevel="0" collapsed="false">
      <c r="B234" s="63" t="n">
        <f aca="false">'BAL SAB II'!B132</f>
        <v>140825</v>
      </c>
      <c r="C234" s="49" t="s">
        <v>768</v>
      </c>
      <c r="D234" s="4" t="n">
        <f aca="false">'BAL SAB II'!D132</f>
        <v>0</v>
      </c>
      <c r="E234" s="4" t="n">
        <f aca="false">'BAL SAB II'!E132</f>
        <v>0</v>
      </c>
      <c r="F234" s="4" t="n">
        <f aca="false">'BAL SAB II'!F132</f>
        <v>0</v>
      </c>
      <c r="G234" s="4" t="n">
        <f aca="false">'BAL SAB II'!G132</f>
        <v>10.314</v>
      </c>
      <c r="H234" s="4" t="n">
        <f aca="false">'BAL SAB II'!H132</f>
        <v>10.314</v>
      </c>
      <c r="I234" s="4" t="n">
        <f aca="false">'BAL SAB II'!I132</f>
        <v>0</v>
      </c>
      <c r="J234" s="4" t="n">
        <f aca="false">'BAL SAB II'!J132</f>
        <v>10.314</v>
      </c>
      <c r="K234" s="4" t="n">
        <f aca="false">'BAL SAB II'!K132</f>
        <v>0</v>
      </c>
      <c r="L234" s="4" t="n">
        <f aca="false">'BAL SAB II'!L132</f>
        <v>0</v>
      </c>
    </row>
    <row r="235" customFormat="false" ht="15" hidden="true" customHeight="false" outlineLevel="0" collapsed="false">
      <c r="B235" s="63" t="n">
        <f aca="false">'BAL SAB II'!B138</f>
        <v>141125</v>
      </c>
      <c r="C235" s="49" t="s">
        <v>769</v>
      </c>
      <c r="D235" s="4" t="n">
        <f aca="false">'BAL SAB II'!D138</f>
        <v>11560.73612</v>
      </c>
      <c r="E235" s="4" t="n">
        <f aca="false">'BAL SAB II'!E138</f>
        <v>0</v>
      </c>
      <c r="F235" s="4" t="n">
        <f aca="false">'BAL SAB II'!F138</f>
        <v>11560.73612</v>
      </c>
      <c r="G235" s="4" t="n">
        <f aca="false">'BAL SAB II'!G138</f>
        <v>15154.79154</v>
      </c>
      <c r="H235" s="4" t="n">
        <f aca="false">'BAL SAB II'!H138</f>
        <v>26715.52766</v>
      </c>
      <c r="I235" s="4" t="n">
        <f aca="false">'BAL SAB II'!I138</f>
        <v>194.45018</v>
      </c>
      <c r="J235" s="4" t="n">
        <f aca="false">'BAL SAB II'!J138</f>
        <v>26909.97784</v>
      </c>
      <c r="K235" s="4" t="n">
        <f aca="false">'BAL SAB II'!K138</f>
        <v>0</v>
      </c>
      <c r="L235" s="4" t="n">
        <f aca="false">'BAL SAB II'!L138</f>
        <v>0</v>
      </c>
    </row>
    <row r="236" customFormat="false" ht="15" hidden="true" customHeight="false" outlineLevel="0" collapsed="false">
      <c r="B236" s="63" t="n">
        <f aca="false">'BAL SAB II'!B144</f>
        <v>141225</v>
      </c>
      <c r="C236" s="49" t="s">
        <v>770</v>
      </c>
      <c r="D236" s="4" t="n">
        <f aca="false">'BAL SAB II'!D144</f>
        <v>0</v>
      </c>
      <c r="E236" s="4" t="n">
        <f aca="false">'BAL SAB II'!E144</f>
        <v>0</v>
      </c>
      <c r="F236" s="4" t="n">
        <f aca="false">'BAL SAB II'!F144</f>
        <v>0</v>
      </c>
      <c r="G236" s="4" t="n">
        <f aca="false">'BAL SAB II'!G144</f>
        <v>2070.09715</v>
      </c>
      <c r="H236" s="4" t="n">
        <f aca="false">'BAL SAB II'!H144</f>
        <v>2070.09715</v>
      </c>
      <c r="I236" s="4" t="n">
        <f aca="false">'BAL SAB II'!I144</f>
        <v>0</v>
      </c>
      <c r="J236" s="4" t="n">
        <f aca="false">'BAL SAB II'!J144</f>
        <v>2070.09715</v>
      </c>
      <c r="K236" s="4" t="n">
        <f aca="false">'BAL SAB II'!K144</f>
        <v>5585.0713</v>
      </c>
      <c r="L236" s="4" t="n">
        <f aca="false">'BAL SAB II'!L144</f>
        <v>0</v>
      </c>
    </row>
    <row r="237" customFormat="false" ht="15" hidden="true" customHeight="false" outlineLevel="0" collapsed="false">
      <c r="B237" s="63" t="n">
        <f aca="false">'BAL SAB II'!B150</f>
        <v>141325</v>
      </c>
      <c r="C237" s="49" t="s">
        <v>771</v>
      </c>
      <c r="D237" s="4" t="n">
        <f aca="false">'BAL SAB II'!D150</f>
        <v>43.92789</v>
      </c>
      <c r="E237" s="4" t="n">
        <f aca="false">'BAL SAB II'!E150</f>
        <v>2032.9718</v>
      </c>
      <c r="F237" s="4" t="n">
        <f aca="false">'BAL SAB II'!F150</f>
        <v>2076.89969</v>
      </c>
      <c r="G237" s="4" t="n">
        <f aca="false">'BAL SAB II'!G150</f>
        <v>0</v>
      </c>
      <c r="H237" s="4" t="n">
        <f aca="false">'BAL SAB II'!H150</f>
        <v>2076.89969</v>
      </c>
      <c r="I237" s="4" t="n">
        <f aca="false">'BAL SAB II'!I150</f>
        <v>0</v>
      </c>
      <c r="J237" s="4" t="n">
        <f aca="false">'BAL SAB II'!J150</f>
        <v>2076.89969</v>
      </c>
      <c r="K237" s="4" t="n">
        <f aca="false">'BAL SAB II'!K150</f>
        <v>0</v>
      </c>
      <c r="L237" s="4" t="n">
        <f aca="false">'BAL SAB II'!L150</f>
        <v>0</v>
      </c>
    </row>
    <row r="238" customFormat="false" ht="15" hidden="true" customHeight="false" outlineLevel="0" collapsed="false">
      <c r="B238" s="63" t="n">
        <f aca="false">'BAL SAB II'!B156</f>
        <v>141425</v>
      </c>
      <c r="C238" s="49" t="s">
        <v>772</v>
      </c>
      <c r="D238" s="4" t="n">
        <f aca="false">'BAL SAB II'!D156</f>
        <v>3089.3788</v>
      </c>
      <c r="E238" s="4" t="n">
        <f aca="false">'BAL SAB II'!E156</f>
        <v>0</v>
      </c>
      <c r="F238" s="4" t="n">
        <f aca="false">'BAL SAB II'!F156</f>
        <v>3089.3788</v>
      </c>
      <c r="G238" s="4" t="n">
        <f aca="false">'BAL SAB II'!G156</f>
        <v>3176.75953</v>
      </c>
      <c r="H238" s="4" t="n">
        <f aca="false">'BAL SAB II'!H156</f>
        <v>6266.13833</v>
      </c>
      <c r="I238" s="4" t="n">
        <f aca="false">'BAL SAB II'!I156</f>
        <v>0</v>
      </c>
      <c r="J238" s="4" t="n">
        <f aca="false">'BAL SAB II'!J156</f>
        <v>6266.13833</v>
      </c>
      <c r="K238" s="4" t="n">
        <f aca="false">'BAL SAB II'!K156</f>
        <v>0</v>
      </c>
      <c r="L238" s="4" t="n">
        <f aca="false">'BAL SAB II'!L156</f>
        <v>0</v>
      </c>
    </row>
    <row r="239" customFormat="false" ht="15" hidden="true" customHeight="false" outlineLevel="0" collapsed="false">
      <c r="B239" s="63" t="n">
        <f aca="false">'BAL SAB II'!B162</f>
        <v>141525</v>
      </c>
      <c r="C239" s="49" t="s">
        <v>773</v>
      </c>
      <c r="D239" s="4" t="n">
        <f aca="false">'BAL SAB II'!D162</f>
        <v>5997.92174</v>
      </c>
      <c r="E239" s="4" t="n">
        <f aca="false">'BAL SAB II'!E162</f>
        <v>0</v>
      </c>
      <c r="F239" s="4" t="n">
        <f aca="false">'BAL SAB II'!F162</f>
        <v>5997.92174</v>
      </c>
      <c r="G239" s="4" t="n">
        <f aca="false">'BAL SAB II'!G162</f>
        <v>3839.83056</v>
      </c>
      <c r="H239" s="4" t="n">
        <f aca="false">'BAL SAB II'!H162</f>
        <v>9837.7523</v>
      </c>
      <c r="I239" s="4" t="n">
        <f aca="false">'BAL SAB II'!I162</f>
        <v>0</v>
      </c>
      <c r="J239" s="4" t="n">
        <f aca="false">'BAL SAB II'!J162</f>
        <v>9837.7523</v>
      </c>
      <c r="K239" s="4" t="n">
        <f aca="false">'BAL SAB II'!K162</f>
        <v>0</v>
      </c>
      <c r="L239" s="4" t="n">
        <f aca="false">'BAL SAB II'!L162</f>
        <v>0</v>
      </c>
    </row>
    <row r="240" customFormat="false" ht="15" hidden="true" customHeight="false" outlineLevel="0" collapsed="false">
      <c r="B240" s="63" t="n">
        <f aca="false">'BAL SAB II'!B168</f>
        <v>141625</v>
      </c>
      <c r="C240" s="49" t="s">
        <v>774</v>
      </c>
      <c r="D240" s="4" t="n">
        <f aca="false">'BAL SAB II'!D168</f>
        <v>0</v>
      </c>
      <c r="E240" s="4" t="n">
        <f aca="false">'BAL SAB II'!E168</f>
        <v>0</v>
      </c>
      <c r="F240" s="4" t="n">
        <f aca="false">'BAL SAB II'!F168</f>
        <v>0</v>
      </c>
      <c r="G240" s="4" t="n">
        <f aca="false">'BAL SAB II'!G168</f>
        <v>20.847</v>
      </c>
      <c r="H240" s="4" t="n">
        <f aca="false">'BAL SAB II'!H168</f>
        <v>20.847</v>
      </c>
      <c r="I240" s="4" t="n">
        <f aca="false">'BAL SAB II'!I168</f>
        <v>0</v>
      </c>
      <c r="J240" s="4" t="n">
        <f aca="false">'BAL SAB II'!J168</f>
        <v>20.847</v>
      </c>
      <c r="K240" s="4" t="n">
        <f aca="false">'BAL SAB II'!K168</f>
        <v>0</v>
      </c>
      <c r="L240" s="4" t="n">
        <f aca="false">'BAL SAB II'!L168</f>
        <v>0</v>
      </c>
    </row>
    <row r="241" customFormat="false" ht="15" hidden="true" customHeight="false" outlineLevel="0" collapsed="false">
      <c r="B241" s="63" t="n">
        <f aca="false">'BAL SAB II'!B174</f>
        <v>141725</v>
      </c>
      <c r="C241" s="49" t="s">
        <v>775</v>
      </c>
      <c r="D241" s="4" t="n">
        <f aca="false">'BAL SAB II'!D174</f>
        <v>0</v>
      </c>
      <c r="E241" s="4" t="n">
        <f aca="false">'BAL SAB II'!E174</f>
        <v>116.89991</v>
      </c>
      <c r="F241" s="4" t="n">
        <f aca="false">'BAL SAB II'!F174</f>
        <v>116.89991</v>
      </c>
      <c r="G241" s="4" t="n">
        <f aca="false">'BAL SAB II'!G174</f>
        <v>0</v>
      </c>
      <c r="H241" s="4" t="n">
        <f aca="false">'BAL SAB II'!H174</f>
        <v>116.89991</v>
      </c>
      <c r="I241" s="4" t="n">
        <f aca="false">'BAL SAB II'!I174</f>
        <v>0</v>
      </c>
      <c r="J241" s="4" t="n">
        <f aca="false">'BAL SAB II'!J174</f>
        <v>116.89991</v>
      </c>
      <c r="K241" s="4" t="n">
        <f aca="false">'BAL SAB II'!K174</f>
        <v>0</v>
      </c>
      <c r="L241" s="4" t="n">
        <f aca="false">'BAL SAB II'!L174</f>
        <v>0</v>
      </c>
    </row>
    <row r="242" customFormat="false" ht="15" hidden="true" customHeight="false" outlineLevel="0" collapsed="false">
      <c r="B242" s="63" t="n">
        <f aca="false">'BAL SAB II'!B180</f>
        <v>141825</v>
      </c>
      <c r="C242" s="49" t="s">
        <v>776</v>
      </c>
      <c r="D242" s="4" t="n">
        <f aca="false">'BAL SAB II'!D180</f>
        <v>0</v>
      </c>
      <c r="E242" s="4" t="n">
        <f aca="false">'BAL SAB II'!E180</f>
        <v>0</v>
      </c>
      <c r="F242" s="4" t="n">
        <f aca="false">'BAL SAB II'!F180</f>
        <v>0</v>
      </c>
      <c r="G242" s="4" t="n">
        <f aca="false">'BAL SAB II'!G180</f>
        <v>5.34614</v>
      </c>
      <c r="H242" s="4" t="n">
        <f aca="false">'BAL SAB II'!H180</f>
        <v>5.34614</v>
      </c>
      <c r="I242" s="4" t="n">
        <f aca="false">'BAL SAB II'!I180</f>
        <v>0</v>
      </c>
      <c r="J242" s="4" t="n">
        <f aca="false">'BAL SAB II'!J180</f>
        <v>5.34614</v>
      </c>
      <c r="K242" s="4" t="n">
        <f aca="false">'BAL SAB II'!K180</f>
        <v>0</v>
      </c>
      <c r="L242" s="4" t="n">
        <f aca="false">'BAL SAB II'!L180</f>
        <v>0</v>
      </c>
    </row>
    <row r="243" customFormat="false" ht="15" hidden="true" customHeight="false" outlineLevel="0" collapsed="false">
      <c r="B243" s="63" t="n">
        <f aca="false">'BAL SAB II'!B186</f>
        <v>142125</v>
      </c>
      <c r="C243" s="49" t="s">
        <v>777</v>
      </c>
      <c r="D243" s="4" t="n">
        <f aca="false">'BAL SAB II'!D186</f>
        <v>427.24052</v>
      </c>
      <c r="E243" s="4" t="n">
        <f aca="false">'BAL SAB II'!E186</f>
        <v>0.341</v>
      </c>
      <c r="F243" s="4" t="n">
        <f aca="false">'BAL SAB II'!F186</f>
        <v>427.58152</v>
      </c>
      <c r="G243" s="4" t="n">
        <f aca="false">'BAL SAB II'!G186</f>
        <v>4284.1335</v>
      </c>
      <c r="H243" s="4" t="n">
        <f aca="false">'BAL SAB II'!H186</f>
        <v>4711.71502</v>
      </c>
      <c r="I243" s="4" t="n">
        <f aca="false">'BAL SAB II'!I186</f>
        <v>0</v>
      </c>
      <c r="J243" s="4" t="n">
        <f aca="false">'BAL SAB II'!J186</f>
        <v>4711.71502</v>
      </c>
      <c r="K243" s="4" t="n">
        <f aca="false">'BAL SAB II'!K186</f>
        <v>0</v>
      </c>
      <c r="L243" s="4" t="n">
        <f aca="false">'BAL SAB II'!L186</f>
        <v>0</v>
      </c>
    </row>
    <row r="244" customFormat="false" ht="15" hidden="true" customHeight="false" outlineLevel="0" collapsed="false">
      <c r="B244" s="63" t="n">
        <f aca="false">'BAL SAB II'!B205</f>
        <v>142425</v>
      </c>
      <c r="C244" s="49" t="s">
        <v>780</v>
      </c>
      <c r="D244" s="4" t="n">
        <f aca="false">'BAL SAB II'!D205</f>
        <v>0</v>
      </c>
      <c r="E244" s="4" t="n">
        <f aca="false">'BAL SAB II'!E205</f>
        <v>0</v>
      </c>
      <c r="F244" s="4" t="n">
        <f aca="false">'BAL SAB II'!F205</f>
        <v>0</v>
      </c>
      <c r="G244" s="4" t="n">
        <f aca="false">'BAL SAB II'!G205</f>
        <v>810.48036</v>
      </c>
      <c r="H244" s="4" t="n">
        <f aca="false">'BAL SAB II'!H205</f>
        <v>810.48036</v>
      </c>
      <c r="I244" s="4" t="n">
        <f aca="false">'BAL SAB II'!I205</f>
        <v>0</v>
      </c>
      <c r="J244" s="4" t="n">
        <f aca="false">'BAL SAB II'!J205</f>
        <v>810.48036</v>
      </c>
      <c r="K244" s="4" t="n">
        <f aca="false">'BAL SAB II'!K205</f>
        <v>0</v>
      </c>
      <c r="L244" s="4" t="n">
        <f aca="false">'BAL SAB II'!L205</f>
        <v>0</v>
      </c>
    </row>
    <row r="245" customFormat="false" ht="15" hidden="true" customHeight="false" outlineLevel="0" collapsed="false">
      <c r="B245" s="63" t="n">
        <f aca="false">'BAL SAB II'!B211</f>
        <v>142525</v>
      </c>
      <c r="C245" s="49" t="s">
        <v>781</v>
      </c>
      <c r="D245" s="4" t="n">
        <f aca="false">'BAL SAB II'!D211</f>
        <v>451.39347</v>
      </c>
      <c r="E245" s="4" t="n">
        <f aca="false">'BAL SAB II'!E211</f>
        <v>0</v>
      </c>
      <c r="F245" s="4" t="n">
        <f aca="false">'BAL SAB II'!F211</f>
        <v>451.39347</v>
      </c>
      <c r="G245" s="4" t="n">
        <f aca="false">'BAL SAB II'!G211</f>
        <v>2043.69152</v>
      </c>
      <c r="H245" s="4" t="n">
        <f aca="false">'BAL SAB II'!H211</f>
        <v>2495.08499</v>
      </c>
      <c r="I245" s="4" t="n">
        <f aca="false">'BAL SAB II'!I211</f>
        <v>0</v>
      </c>
      <c r="J245" s="4" t="n">
        <f aca="false">'BAL SAB II'!J211</f>
        <v>2495.08499</v>
      </c>
      <c r="K245" s="4" t="n">
        <f aca="false">'BAL SAB II'!K211</f>
        <v>0</v>
      </c>
      <c r="L245" s="4" t="n">
        <f aca="false">'BAL SAB II'!L211</f>
        <v>0</v>
      </c>
    </row>
    <row r="246" customFormat="false" ht="15" hidden="true" customHeight="false" outlineLevel="0" collapsed="false">
      <c r="B246" s="63" t="n">
        <f aca="false">'BAL SAB II'!B230</f>
        <v>142825</v>
      </c>
      <c r="C246" s="49" t="s">
        <v>784</v>
      </c>
      <c r="D246" s="4" t="n">
        <f aca="false">'BAL SAB II'!D230</f>
        <v>0</v>
      </c>
      <c r="E246" s="4" t="n">
        <f aca="false">'BAL SAB II'!E230</f>
        <v>0</v>
      </c>
      <c r="F246" s="4" t="n">
        <f aca="false">'BAL SAB II'!F230</f>
        <v>0</v>
      </c>
      <c r="G246" s="4" t="n">
        <f aca="false">'BAL SAB II'!G230</f>
        <v>0</v>
      </c>
      <c r="H246" s="4" t="n">
        <f aca="false">'BAL SAB II'!H230</f>
        <v>0</v>
      </c>
      <c r="I246" s="4" t="n">
        <f aca="false">'BAL SAB II'!I230</f>
        <v>0</v>
      </c>
      <c r="J246" s="4" t="n">
        <f aca="false">'BAL SAB II'!J230</f>
        <v>0</v>
      </c>
      <c r="K246" s="4" t="n">
        <f aca="false">'BAL SAB II'!K230</f>
        <v>0</v>
      </c>
      <c r="L246" s="4" t="n">
        <f aca="false">'BAL SAB II'!L230</f>
        <v>0</v>
      </c>
    </row>
    <row r="247" s="60" customFormat="true" ht="15" hidden="true" customHeight="false" outlineLevel="0" collapsed="false">
      <c r="A247" s="63"/>
      <c r="B247" s="63"/>
      <c r="C247" s="232" t="s">
        <v>785</v>
      </c>
      <c r="D247" s="71" t="n">
        <f aca="false">SUM(D235:D246)</f>
        <v>21570.59854</v>
      </c>
      <c r="E247" s="71" t="n">
        <f aca="false">SUM(E235:E246)</f>
        <v>2150.21271</v>
      </c>
      <c r="F247" s="71" t="n">
        <f aca="false">SUM(F235:F246)</f>
        <v>23720.81125</v>
      </c>
      <c r="G247" s="71" t="n">
        <f aca="false">SUM(G235:G246)</f>
        <v>31405.9773</v>
      </c>
      <c r="H247" s="71" t="n">
        <f aca="false">SUM(H235:H246)</f>
        <v>55126.78855</v>
      </c>
      <c r="I247" s="71" t="n">
        <f aca="false">SUM(I235:I246)</f>
        <v>194.45018</v>
      </c>
      <c r="J247" s="71" t="n">
        <f aca="false">SUM(J235:J246)</f>
        <v>55321.23873</v>
      </c>
      <c r="K247" s="71" t="n">
        <f aca="false">SUM(K235:K246)</f>
        <v>5585.0713</v>
      </c>
      <c r="L247" s="71" t="n">
        <f aca="false">SUM(L235:L246)</f>
        <v>0</v>
      </c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E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  <c r="AO247" s="233"/>
      <c r="AP247" s="233"/>
      <c r="AQ247" s="233"/>
      <c r="AR247" s="233"/>
      <c r="AS247" s="233"/>
      <c r="AT247" s="233"/>
      <c r="AU247" s="233"/>
      <c r="AV247" s="233"/>
      <c r="AW247" s="233"/>
      <c r="AX247" s="233"/>
      <c r="AY247" s="233"/>
      <c r="AZ247" s="233"/>
      <c r="BA247" s="233"/>
      <c r="BB247" s="233"/>
      <c r="BC247" s="233"/>
      <c r="BD247" s="233"/>
      <c r="BE247" s="233"/>
      <c r="BF247" s="233"/>
      <c r="BG247" s="233"/>
      <c r="BH247" s="233"/>
      <c r="BI247" s="233"/>
      <c r="BJ247" s="233"/>
      <c r="BK247" s="233"/>
    </row>
    <row r="248" s="41" customFormat="true" ht="15" hidden="false" customHeight="false" outlineLevel="0" collapsed="false">
      <c r="A248" s="229"/>
      <c r="B248" s="229"/>
      <c r="C248" s="96" t="s">
        <v>797</v>
      </c>
      <c r="D248" s="21" t="n">
        <f aca="false">SUM(D227:D246)</f>
        <v>455553.79192</v>
      </c>
      <c r="E248" s="21" t="n">
        <f aca="false">SUM(E227:E246)</f>
        <v>36366.84144</v>
      </c>
      <c r="F248" s="21" t="n">
        <f aca="false">SUM(F227:F246)</f>
        <v>491920.63336</v>
      </c>
      <c r="G248" s="21" t="n">
        <f aca="false">SUM(G227:G246)</f>
        <v>341325.2851</v>
      </c>
      <c r="H248" s="21" t="n">
        <f aca="false">SUM(H227:H246)</f>
        <v>833245.91846</v>
      </c>
      <c r="I248" s="21" t="n">
        <f aca="false">SUM(I227:I246)</f>
        <v>464261.43087</v>
      </c>
      <c r="J248" s="21" t="n">
        <f aca="false">SUM(J227:J246)</f>
        <v>1297507.34933</v>
      </c>
      <c r="K248" s="21" t="n">
        <f aca="false">SUM(K227:K246)</f>
        <v>87707.92739</v>
      </c>
      <c r="L248" s="21" t="n">
        <f aca="false">SUM(L227:L246)</f>
        <v>0</v>
      </c>
      <c r="M248" s="231"/>
      <c r="N248" s="231"/>
      <c r="O248" s="231"/>
      <c r="P248" s="231"/>
      <c r="Q248" s="231"/>
      <c r="R248" s="231"/>
      <c r="S248" s="231"/>
      <c r="T248" s="231"/>
      <c r="U248" s="231"/>
      <c r="V248" s="231"/>
      <c r="W248" s="231"/>
      <c r="X248" s="231"/>
      <c r="Y248" s="231"/>
      <c r="Z248" s="231"/>
      <c r="AA248" s="231"/>
      <c r="AB248" s="231"/>
      <c r="AC248" s="231"/>
      <c r="AD248" s="231"/>
      <c r="AE248" s="231"/>
      <c r="AF248" s="231"/>
      <c r="AG248" s="231"/>
      <c r="AH248" s="231"/>
      <c r="AI248" s="231"/>
      <c r="AJ248" s="231"/>
      <c r="AK248" s="231"/>
      <c r="AL248" s="231"/>
      <c r="AM248" s="231"/>
      <c r="AN248" s="231"/>
      <c r="AO248" s="231"/>
      <c r="AP248" s="231"/>
      <c r="AQ248" s="231"/>
      <c r="AR248" s="231"/>
      <c r="AS248" s="231"/>
      <c r="AT248" s="231"/>
      <c r="AU248" s="231"/>
      <c r="AV248" s="231"/>
      <c r="AW248" s="231"/>
      <c r="AX248" s="231"/>
      <c r="AY248" s="231"/>
      <c r="AZ248" s="231"/>
      <c r="BA248" s="231"/>
      <c r="BB248" s="231"/>
      <c r="BC248" s="231"/>
      <c r="BD248" s="231"/>
      <c r="BE248" s="231"/>
      <c r="BF248" s="231"/>
      <c r="BG248" s="231"/>
      <c r="BH248" s="231"/>
      <c r="BI248" s="231"/>
      <c r="BJ248" s="231"/>
      <c r="BK248" s="231"/>
    </row>
    <row r="249" s="41" customFormat="true" ht="15" hidden="false" customHeight="false" outlineLevel="0" collapsed="false">
      <c r="A249" s="229"/>
      <c r="B249" s="229"/>
      <c r="C249" s="96" t="s">
        <v>809</v>
      </c>
      <c r="D249" s="82" t="n">
        <f aca="false">(D247/D248)*100</f>
        <v>4.73502776677316</v>
      </c>
      <c r="E249" s="82" t="n">
        <f aca="false">(E247/E248)*100</f>
        <v>5.9125638214898</v>
      </c>
      <c r="F249" s="82" t="n">
        <f aca="false">(F247/F248)*100</f>
        <v>4.82208097025288</v>
      </c>
      <c r="G249" s="82" t="n">
        <f aca="false">(G247/G248)*100</f>
        <v>9.2011868651333</v>
      </c>
      <c r="H249" s="82" t="n">
        <f aca="false">(H247/H248)*100</f>
        <v>6.61590862057686</v>
      </c>
      <c r="I249" s="82" t="n">
        <f aca="false">(I247/I248)*100</f>
        <v>0.0418837678666546</v>
      </c>
      <c r="J249" s="82" t="n">
        <f aca="false">(J247/J248)*100</f>
        <v>4.26365513525349</v>
      </c>
      <c r="K249" s="82" t="n">
        <f aca="false">(K247/K248)*100</f>
        <v>6.36780672648386</v>
      </c>
      <c r="L249" s="82" t="e">
        <f aca="false">(L247/L248)*100</f>
        <v>#DIV/0!</v>
      </c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  <c r="W249" s="231"/>
      <c r="X249" s="231"/>
      <c r="Y249" s="231"/>
      <c r="Z249" s="231"/>
      <c r="AA249" s="231"/>
      <c r="AB249" s="231"/>
      <c r="AC249" s="231"/>
      <c r="AD249" s="231"/>
      <c r="AE249" s="231"/>
      <c r="AF249" s="231"/>
      <c r="AG249" s="231"/>
      <c r="AH249" s="231"/>
      <c r="AI249" s="231"/>
      <c r="AJ249" s="231"/>
      <c r="AK249" s="231"/>
      <c r="AL249" s="231"/>
      <c r="AM249" s="231"/>
      <c r="AN249" s="231"/>
      <c r="AO249" s="231"/>
      <c r="AP249" s="231"/>
      <c r="AQ249" s="231"/>
      <c r="AR249" s="231"/>
      <c r="AS249" s="231"/>
      <c r="AT249" s="231"/>
      <c r="AU249" s="231"/>
      <c r="AV249" s="231"/>
      <c r="AW249" s="231"/>
      <c r="AX249" s="231"/>
      <c r="AY249" s="231"/>
      <c r="AZ249" s="231"/>
      <c r="BA249" s="231"/>
      <c r="BB249" s="231"/>
      <c r="BC249" s="231"/>
      <c r="BD249" s="231"/>
      <c r="BE249" s="231"/>
      <c r="BF249" s="231"/>
      <c r="BG249" s="231"/>
      <c r="BH249" s="231"/>
      <c r="BI249" s="231"/>
      <c r="BJ249" s="231"/>
      <c r="BK249" s="231"/>
    </row>
    <row r="250" customFormat="false" ht="15" hidden="false" customHeight="false" outlineLevel="0" collapsed="false">
      <c r="C250" s="96" t="s">
        <v>788</v>
      </c>
      <c r="D250" s="4"/>
      <c r="E250" s="50"/>
      <c r="F250" s="50"/>
      <c r="G250" s="50"/>
      <c r="H250" s="50"/>
      <c r="I250" s="50"/>
      <c r="J250" s="50"/>
      <c r="K250" s="50"/>
      <c r="L250" s="50"/>
    </row>
    <row r="251" customFormat="false" ht="15" hidden="false" customHeight="false" outlineLevel="0" collapsed="false">
      <c r="B251" s="63" t="n">
        <f aca="false">'BAL SAB II'!B528</f>
        <v>260225</v>
      </c>
      <c r="C251" s="49" t="s">
        <v>790</v>
      </c>
      <c r="D251" s="4" t="n">
        <f aca="false">'BAL SAB II'!D528</f>
        <v>0</v>
      </c>
      <c r="E251" s="4" t="n">
        <f aca="false">'BAL SAB II'!E528</f>
        <v>0</v>
      </c>
      <c r="F251" s="4" t="n">
        <f aca="false">'BAL SAB II'!F528</f>
        <v>0</v>
      </c>
      <c r="G251" s="4" t="n">
        <f aca="false">'BAL SAB II'!G528</f>
        <v>0</v>
      </c>
      <c r="H251" s="4" t="n">
        <f aca="false">'BAL SAB II'!H528</f>
        <v>0</v>
      </c>
      <c r="I251" s="4" t="n">
        <f aca="false">'BAL SAB II'!I528</f>
        <v>0</v>
      </c>
      <c r="J251" s="4" t="n">
        <f aca="false">'BAL SAB II'!J528</f>
        <v>0</v>
      </c>
      <c r="K251" s="4" t="n">
        <f aca="false">'BAL SAB II'!K528</f>
        <v>0</v>
      </c>
      <c r="L251" s="4" t="n">
        <f aca="false">'BAL SAB II'!L528</f>
        <v>0</v>
      </c>
    </row>
    <row r="252" customFormat="false" ht="15" hidden="false" customHeight="false" outlineLevel="0" collapsed="false">
      <c r="B252" s="63" t="n">
        <f aca="false">'BAL SAB II'!B534</f>
        <v>260325</v>
      </c>
      <c r="C252" s="49" t="s">
        <v>355</v>
      </c>
      <c r="D252" s="4" t="n">
        <f aca="false">'BAL SAB II'!D534</f>
        <v>25.65556</v>
      </c>
      <c r="E252" s="4" t="n">
        <f aca="false">'BAL SAB II'!E534</f>
        <v>0</v>
      </c>
      <c r="F252" s="4" t="n">
        <f aca="false">'BAL SAB II'!F534</f>
        <v>25.65556</v>
      </c>
      <c r="G252" s="4" t="n">
        <f aca="false">'BAL SAB II'!G534</f>
        <v>0</v>
      </c>
      <c r="H252" s="4" t="n">
        <f aca="false">'BAL SAB II'!H534</f>
        <v>25.65556</v>
      </c>
      <c r="I252" s="4" t="n">
        <f aca="false">'BAL SAB II'!I534</f>
        <v>0</v>
      </c>
      <c r="J252" s="4" t="n">
        <f aca="false">'BAL SAB II'!J534</f>
        <v>25.65556</v>
      </c>
      <c r="K252" s="4" t="n">
        <f aca="false">'BAL SAB II'!K534</f>
        <v>0</v>
      </c>
      <c r="L252" s="4" t="n">
        <f aca="false">'BAL SAB II'!L534</f>
        <v>0</v>
      </c>
    </row>
    <row r="253" customFormat="false" ht="15" hidden="false" customHeight="false" outlineLevel="0" collapsed="false">
      <c r="B253" s="63" t="n">
        <f aca="false">'BAL SAB II'!B540</f>
        <v>260425</v>
      </c>
      <c r="C253" s="49" t="s">
        <v>791</v>
      </c>
      <c r="D253" s="4" t="n">
        <f aca="false">'BAL SAB II'!D540</f>
        <v>0</v>
      </c>
      <c r="E253" s="4" t="n">
        <f aca="false">'BAL SAB II'!E540</f>
        <v>0</v>
      </c>
      <c r="F253" s="4" t="n">
        <f aca="false">'BAL SAB II'!F540</f>
        <v>0</v>
      </c>
      <c r="G253" s="4" t="n">
        <f aca="false">'BAL SAB II'!G540</f>
        <v>0</v>
      </c>
      <c r="H253" s="4" t="n">
        <f aca="false">'BAL SAB II'!H540</f>
        <v>0</v>
      </c>
      <c r="I253" s="4" t="n">
        <f aca="false">'BAL SAB II'!I540</f>
        <v>0</v>
      </c>
      <c r="J253" s="4" t="n">
        <f aca="false">'BAL SAB II'!J540</f>
        <v>0</v>
      </c>
      <c r="K253" s="4" t="n">
        <f aca="false">'BAL SAB II'!K540</f>
        <v>0</v>
      </c>
      <c r="L253" s="4" t="n">
        <f aca="false">'BAL SAB II'!L540</f>
        <v>0</v>
      </c>
    </row>
    <row r="254" customFormat="false" ht="15" hidden="false" customHeight="false" outlineLevel="0" collapsed="false">
      <c r="B254" s="63" t="n">
        <f aca="false">'BAL SAB II'!B546</f>
        <v>260525</v>
      </c>
      <c r="C254" s="49" t="s">
        <v>357</v>
      </c>
      <c r="D254" s="4" t="n">
        <f aca="false">'BAL SAB II'!D546</f>
        <v>0</v>
      </c>
      <c r="E254" s="4" t="n">
        <f aca="false">'BAL SAB II'!E546</f>
        <v>0</v>
      </c>
      <c r="F254" s="4" t="n">
        <f aca="false">'BAL SAB II'!F546</f>
        <v>0</v>
      </c>
      <c r="G254" s="4" t="n">
        <f aca="false">'BAL SAB II'!G546</f>
        <v>0</v>
      </c>
      <c r="H254" s="4" t="n">
        <f aca="false">'BAL SAB II'!H546</f>
        <v>0</v>
      </c>
      <c r="I254" s="4" t="n">
        <f aca="false">'BAL SAB II'!I546</f>
        <v>0</v>
      </c>
      <c r="J254" s="4" t="n">
        <f aca="false">'BAL SAB II'!J546</f>
        <v>0</v>
      </c>
      <c r="K254" s="4" t="n">
        <f aca="false">'BAL SAB II'!K546</f>
        <v>0</v>
      </c>
      <c r="L254" s="4" t="n">
        <f aca="false">'BAL SAB II'!L546</f>
        <v>0</v>
      </c>
    </row>
    <row r="255" customFormat="false" ht="15" hidden="false" customHeight="false" outlineLevel="0" collapsed="false">
      <c r="B255" s="63" t="n">
        <f aca="false">'BAL SAB II'!B552</f>
        <v>260625</v>
      </c>
      <c r="C255" s="49" t="s">
        <v>792</v>
      </c>
      <c r="D255" s="4" t="n">
        <f aca="false">'BAL SAB II'!D552</f>
        <v>0</v>
      </c>
      <c r="E255" s="4" t="n">
        <f aca="false">'BAL SAB II'!E552</f>
        <v>0</v>
      </c>
      <c r="F255" s="4" t="n">
        <f aca="false">'BAL SAB II'!F552</f>
        <v>0</v>
      </c>
      <c r="G255" s="4" t="n">
        <f aca="false">'BAL SAB II'!G552</f>
        <v>776.97453</v>
      </c>
      <c r="H255" s="4" t="n">
        <f aca="false">'BAL SAB II'!H552</f>
        <v>776.97453</v>
      </c>
      <c r="I255" s="4" t="n">
        <f aca="false">'BAL SAB II'!I552</f>
        <v>0</v>
      </c>
      <c r="J255" s="4" t="n">
        <f aca="false">'BAL SAB II'!J552</f>
        <v>776.97453</v>
      </c>
      <c r="K255" s="4" t="n">
        <f aca="false">'BAL SAB II'!K552</f>
        <v>0</v>
      </c>
      <c r="L255" s="4" t="n">
        <f aca="false">'BAL SAB II'!L552</f>
        <v>0</v>
      </c>
    </row>
    <row r="256" customFormat="false" ht="15" hidden="false" customHeight="false" outlineLevel="0" collapsed="false">
      <c r="B256" s="63" t="n">
        <f aca="false">'BAL SAB II'!B558</f>
        <v>260725</v>
      </c>
      <c r="C256" s="49" t="s">
        <v>359</v>
      </c>
      <c r="D256" s="4" t="n">
        <f aca="false">'BAL SAB II'!D558</f>
        <v>34461.52134</v>
      </c>
      <c r="E256" s="4" t="n">
        <f aca="false">'BAL SAB II'!E558</f>
        <v>1251.08493</v>
      </c>
      <c r="F256" s="4" t="n">
        <f aca="false">'BAL SAB II'!F558</f>
        <v>35712.60627</v>
      </c>
      <c r="G256" s="4" t="n">
        <f aca="false">'BAL SAB II'!G558</f>
        <v>6.37598</v>
      </c>
      <c r="H256" s="4" t="n">
        <f aca="false">'BAL SAB II'!H558</f>
        <v>35718.98225</v>
      </c>
      <c r="I256" s="4" t="n">
        <f aca="false">'BAL SAB II'!I558</f>
        <v>11081.39033</v>
      </c>
      <c r="J256" s="4" t="n">
        <f aca="false">'BAL SAB II'!J558</f>
        <v>46800.37258</v>
      </c>
      <c r="K256" s="4" t="n">
        <f aca="false">'BAL SAB II'!K558</f>
        <v>0</v>
      </c>
      <c r="L256" s="4" t="n">
        <f aca="false">'BAL SAB II'!L558</f>
        <v>0</v>
      </c>
    </row>
    <row r="257" customFormat="false" ht="15" hidden="false" customHeight="false" outlineLevel="0" collapsed="false">
      <c r="B257" s="63" t="n">
        <f aca="false">'BAL SAB II'!B564</f>
        <v>260825</v>
      </c>
      <c r="C257" s="49" t="s">
        <v>793</v>
      </c>
      <c r="D257" s="4" t="n">
        <f aca="false">'BAL SAB II'!D564</f>
        <v>0</v>
      </c>
      <c r="E257" s="4" t="n">
        <f aca="false">'BAL SAB II'!E564</f>
        <v>0</v>
      </c>
      <c r="F257" s="4" t="n">
        <f aca="false">'BAL SAB II'!F564</f>
        <v>0</v>
      </c>
      <c r="G257" s="4" t="n">
        <f aca="false">'BAL SAB II'!G564</f>
        <v>0</v>
      </c>
      <c r="H257" s="4" t="n">
        <f aca="false">'BAL SAB II'!H564</f>
        <v>0</v>
      </c>
      <c r="I257" s="4" t="n">
        <f aca="false">'BAL SAB II'!I564</f>
        <v>0</v>
      </c>
      <c r="J257" s="4" t="n">
        <f aca="false">'BAL SAB II'!J564</f>
        <v>0</v>
      </c>
      <c r="K257" s="4" t="n">
        <f aca="false">'BAL SAB II'!K564</f>
        <v>0</v>
      </c>
      <c r="L257" s="4" t="n">
        <f aca="false">'BAL SAB II'!L564</f>
        <v>0</v>
      </c>
    </row>
    <row r="258" customFormat="false" ht="15" hidden="false" customHeight="false" outlineLevel="0" collapsed="false">
      <c r="B258" s="63" t="n">
        <f aca="false">'BAL SAB II'!B570</f>
        <v>260925</v>
      </c>
      <c r="C258" s="49" t="s">
        <v>794</v>
      </c>
      <c r="D258" s="4" t="n">
        <f aca="false">'BAL SAB II'!D570</f>
        <v>0</v>
      </c>
      <c r="E258" s="4" t="n">
        <f aca="false">'BAL SAB II'!E570</f>
        <v>0</v>
      </c>
      <c r="F258" s="4" t="n">
        <f aca="false">'BAL SAB II'!F570</f>
        <v>0</v>
      </c>
      <c r="G258" s="4" t="n">
        <f aca="false">'BAL SAB II'!G570</f>
        <v>0</v>
      </c>
      <c r="H258" s="4" t="n">
        <f aca="false">'BAL SAB II'!H570</f>
        <v>0</v>
      </c>
      <c r="I258" s="4" t="n">
        <f aca="false">'BAL SAB II'!I570</f>
        <v>0</v>
      </c>
      <c r="J258" s="4" t="n">
        <f aca="false">'BAL SAB II'!J570</f>
        <v>0</v>
      </c>
      <c r="K258" s="4" t="n">
        <f aca="false">'BAL SAB II'!K570</f>
        <v>0</v>
      </c>
      <c r="L258" s="4" t="n">
        <f aca="false">'BAL SAB II'!L570</f>
        <v>0</v>
      </c>
    </row>
    <row r="259" customFormat="false" ht="15" hidden="false" customHeight="false" outlineLevel="0" collapsed="false">
      <c r="B259" s="63" t="n">
        <f aca="false">'BAL SAB II'!B576</f>
        <v>269025</v>
      </c>
      <c r="C259" s="49" t="s">
        <v>362</v>
      </c>
      <c r="D259" s="4" t="n">
        <f aca="false">'BAL SAB II'!D576</f>
        <v>30000</v>
      </c>
      <c r="E259" s="4" t="n">
        <f aca="false">'BAL SAB II'!E576</f>
        <v>0</v>
      </c>
      <c r="F259" s="4" t="n">
        <f aca="false">'BAL SAB II'!F576</f>
        <v>30000</v>
      </c>
      <c r="G259" s="4" t="n">
        <f aca="false">'BAL SAB II'!G576</f>
        <v>0</v>
      </c>
      <c r="H259" s="4" t="n">
        <f aca="false">'BAL SAB II'!H576</f>
        <v>30000</v>
      </c>
      <c r="I259" s="4" t="n">
        <f aca="false">'BAL SAB II'!I576</f>
        <v>0</v>
      </c>
      <c r="J259" s="4" t="n">
        <f aca="false">'BAL SAB II'!J576</f>
        <v>30000</v>
      </c>
      <c r="K259" s="4" t="n">
        <f aca="false">'BAL SAB II'!K576</f>
        <v>0</v>
      </c>
      <c r="L259" s="4" t="n">
        <f aca="false">'BAL SAB II'!L576</f>
        <v>0</v>
      </c>
    </row>
    <row r="260" customFormat="false" ht="15" hidden="false" customHeight="false" outlineLevel="0" collapsed="false">
      <c r="C260" s="49"/>
      <c r="D260" s="4"/>
      <c r="E260" s="50"/>
      <c r="F260" s="50"/>
      <c r="G260" s="50"/>
      <c r="H260" s="50"/>
      <c r="I260" s="50"/>
      <c r="J260" s="50"/>
      <c r="K260" s="50"/>
      <c r="L260" s="50"/>
    </row>
    <row r="261" customFormat="false" ht="15.75" hidden="false" customHeight="false" outlineLevel="0" collapsed="false">
      <c r="C261" s="227" t="s">
        <v>810</v>
      </c>
      <c r="D261" s="4"/>
      <c r="E261" s="50"/>
      <c r="F261" s="50"/>
      <c r="G261" s="50"/>
      <c r="H261" s="50"/>
      <c r="I261" s="50"/>
      <c r="J261" s="50"/>
      <c r="K261" s="50"/>
      <c r="L261" s="50"/>
    </row>
    <row r="262" customFormat="false" ht="15.75" hidden="false" customHeight="false" outlineLevel="0" collapsed="false">
      <c r="C262" s="96" t="s">
        <v>788</v>
      </c>
      <c r="D262" s="4"/>
      <c r="E262" s="50"/>
      <c r="F262" s="50"/>
      <c r="G262" s="50"/>
      <c r="H262" s="50"/>
      <c r="I262" s="50"/>
      <c r="J262" s="50"/>
      <c r="K262" s="50"/>
      <c r="L262" s="50"/>
    </row>
    <row r="263" customFormat="false" ht="15" hidden="false" customHeight="false" outlineLevel="0" collapsed="false">
      <c r="C263" s="96" t="s">
        <v>811</v>
      </c>
      <c r="D263" s="4"/>
      <c r="E263" s="50"/>
      <c r="F263" s="50"/>
      <c r="G263" s="50"/>
      <c r="H263" s="50"/>
      <c r="I263" s="50"/>
      <c r="J263" s="50"/>
      <c r="K263" s="50"/>
      <c r="L263" s="50"/>
    </row>
    <row r="264" customFormat="false" ht="15" hidden="false" customHeight="false" outlineLevel="0" collapsed="false">
      <c r="B264" s="63" t="n">
        <f aca="false">'BAL SAB II'!B453</f>
        <v>210325</v>
      </c>
      <c r="C264" s="49" t="s">
        <v>789</v>
      </c>
      <c r="D264" s="4" t="n">
        <f aca="false">'BAL SAB II'!D453</f>
        <v>62750</v>
      </c>
      <c r="E264" s="4" t="n">
        <f aca="false">'BAL SAB II'!E453</f>
        <v>0</v>
      </c>
      <c r="F264" s="4" t="n">
        <f aca="false">'BAL SAB II'!F453</f>
        <v>62750</v>
      </c>
      <c r="G264" s="4" t="n">
        <f aca="false">'BAL SAB II'!G453</f>
        <v>245.1551</v>
      </c>
      <c r="H264" s="4" t="n">
        <f aca="false">'BAL SAB II'!H453</f>
        <v>62995.1551</v>
      </c>
      <c r="I264" s="4" t="n">
        <f aca="false">'BAL SAB II'!I453</f>
        <v>80000</v>
      </c>
      <c r="J264" s="4" t="n">
        <f aca="false">'BAL SAB II'!J453</f>
        <v>142995.1551</v>
      </c>
      <c r="K264" s="4" t="n">
        <f aca="false">'BAL SAB II'!K453</f>
        <v>0</v>
      </c>
      <c r="L264" s="4" t="n">
        <f aca="false">'BAL SAB II'!L453</f>
        <v>0</v>
      </c>
    </row>
    <row r="265" customFormat="false" ht="15" hidden="false" customHeight="false" outlineLevel="0" collapsed="false">
      <c r="C265" s="49"/>
      <c r="D265" s="4"/>
      <c r="E265" s="50"/>
      <c r="F265" s="50"/>
      <c r="G265" s="50"/>
      <c r="H265" s="50"/>
      <c r="I265" s="50"/>
      <c r="J265" s="50"/>
      <c r="K265" s="50"/>
      <c r="L265" s="50"/>
    </row>
    <row r="266" customFormat="false" ht="15.75" hidden="false" customHeight="false" outlineLevel="0" collapsed="false">
      <c r="C266" s="227" t="s">
        <v>812</v>
      </c>
      <c r="D266" s="4"/>
      <c r="E266" s="50"/>
      <c r="F266" s="50"/>
      <c r="G266" s="50"/>
      <c r="H266" s="50"/>
      <c r="I266" s="50"/>
      <c r="J266" s="50"/>
      <c r="K266" s="50"/>
      <c r="L266" s="50"/>
    </row>
    <row r="267" customFormat="false" ht="15.75" hidden="false" customHeight="false" outlineLevel="0" collapsed="false">
      <c r="C267" s="96" t="s">
        <v>756</v>
      </c>
      <c r="D267" s="4"/>
      <c r="E267" s="50"/>
      <c r="F267" s="50"/>
      <c r="G267" s="50"/>
      <c r="H267" s="50"/>
      <c r="I267" s="50"/>
      <c r="J267" s="50"/>
      <c r="K267" s="50"/>
      <c r="L267" s="50"/>
    </row>
    <row r="268" customFormat="false" ht="15" hidden="false" customHeight="false" outlineLevel="0" collapsed="false">
      <c r="C268" s="96" t="s">
        <v>802</v>
      </c>
      <c r="D268" s="4"/>
      <c r="E268" s="50"/>
      <c r="F268" s="50"/>
      <c r="G268" s="50"/>
      <c r="H268" s="50"/>
      <c r="I268" s="50"/>
      <c r="J268" s="50"/>
      <c r="K268" s="50"/>
      <c r="L268" s="50"/>
    </row>
    <row r="269" customFormat="false" ht="15" hidden="false" customHeight="false" outlineLevel="0" collapsed="false">
      <c r="B269" s="63" t="n">
        <f aca="false">'BAL SAB II'!B198</f>
        <v>142325</v>
      </c>
      <c r="C269" s="49" t="s">
        <v>779</v>
      </c>
      <c r="D269" s="4" t="n">
        <f aca="false">'BAL SAB II'!D198</f>
        <v>1.49284</v>
      </c>
      <c r="E269" s="4" t="n">
        <f aca="false">'BAL SAB II'!E198</f>
        <v>117.57002</v>
      </c>
      <c r="F269" s="4" t="n">
        <f aca="false">'BAL SAB II'!F198</f>
        <v>119.06286</v>
      </c>
      <c r="G269" s="4" t="n">
        <f aca="false">'BAL SAB II'!G198</f>
        <v>0</v>
      </c>
      <c r="H269" s="4" t="n">
        <f aca="false">'BAL SAB II'!H198</f>
        <v>119.06286</v>
      </c>
      <c r="I269" s="4" t="n">
        <f aca="false">'BAL SAB II'!I198</f>
        <v>0</v>
      </c>
      <c r="J269" s="4" t="n">
        <f aca="false">'BAL SAB II'!J198</f>
        <v>119.06286</v>
      </c>
      <c r="K269" s="4" t="n">
        <f aca="false">'BAL SAB II'!K198</f>
        <v>0</v>
      </c>
      <c r="L269" s="4" t="n">
        <f aca="false">'BAL SAB II'!L198</f>
        <v>0</v>
      </c>
    </row>
    <row r="270" customFormat="false" ht="15" hidden="false" customHeight="false" outlineLevel="0" collapsed="false">
      <c r="B270" s="63" t="n">
        <f aca="false">'BAL SAB II'!B223</f>
        <v>142725</v>
      </c>
      <c r="C270" s="49" t="s">
        <v>783</v>
      </c>
      <c r="D270" s="4" t="n">
        <f aca="false">'BAL SAB II'!D223</f>
        <v>0</v>
      </c>
      <c r="E270" s="4" t="n">
        <f aca="false">'BAL SAB II'!E223</f>
        <v>2.6225</v>
      </c>
      <c r="F270" s="4" t="n">
        <f aca="false">'BAL SAB II'!F223</f>
        <v>2.6225</v>
      </c>
      <c r="G270" s="4" t="n">
        <f aca="false">'BAL SAB II'!G223</f>
        <v>0</v>
      </c>
      <c r="H270" s="4" t="n">
        <f aca="false">'BAL SAB II'!H223</f>
        <v>2.6225</v>
      </c>
      <c r="I270" s="4" t="n">
        <f aca="false">'BAL SAB II'!I223</f>
        <v>0</v>
      </c>
      <c r="J270" s="4" t="n">
        <f aca="false">'BAL SAB II'!J223</f>
        <v>2.6225</v>
      </c>
      <c r="K270" s="4" t="n">
        <f aca="false">'BAL SAB II'!K223</f>
        <v>0</v>
      </c>
      <c r="L270" s="4" t="n">
        <f aca="false">'BAL SAB II'!L223</f>
        <v>0</v>
      </c>
    </row>
    <row r="271" customFormat="false" ht="15" hidden="false" customHeight="false" outlineLevel="0" collapsed="false">
      <c r="C271" s="49"/>
      <c r="D271" s="4"/>
      <c r="E271" s="50"/>
      <c r="F271" s="50"/>
      <c r="G271" s="50"/>
      <c r="H271" s="50"/>
      <c r="I271" s="50"/>
      <c r="J271" s="50"/>
      <c r="K271" s="50"/>
      <c r="L271" s="50"/>
    </row>
    <row r="272" customFormat="false" ht="15.75" hidden="false" customHeight="false" outlineLevel="0" collapsed="false">
      <c r="C272" s="227" t="s">
        <v>813</v>
      </c>
      <c r="D272" s="4"/>
      <c r="E272" s="50"/>
      <c r="F272" s="50"/>
      <c r="G272" s="50"/>
      <c r="H272" s="50"/>
      <c r="I272" s="50"/>
      <c r="J272" s="50"/>
      <c r="K272" s="50"/>
      <c r="L272" s="50"/>
    </row>
    <row r="273" customFormat="false" ht="15.75" hidden="false" customHeight="false" outlineLevel="0" collapsed="false">
      <c r="C273" s="96" t="s">
        <v>756</v>
      </c>
      <c r="D273" s="4"/>
      <c r="E273" s="50"/>
      <c r="F273" s="50"/>
      <c r="G273" s="50"/>
      <c r="H273" s="50"/>
      <c r="I273" s="50"/>
      <c r="J273" s="50"/>
      <c r="K273" s="50"/>
      <c r="L273" s="50"/>
    </row>
    <row r="274" customFormat="false" ht="15" hidden="false" customHeight="false" outlineLevel="0" collapsed="false">
      <c r="C274" s="96" t="s">
        <v>802</v>
      </c>
      <c r="D274" s="4"/>
      <c r="E274" s="50"/>
      <c r="F274" s="50"/>
      <c r="G274" s="50"/>
      <c r="H274" s="50"/>
      <c r="I274" s="50"/>
      <c r="J274" s="50"/>
      <c r="K274" s="50"/>
      <c r="L274" s="50"/>
    </row>
    <row r="275" customFormat="false" ht="15" hidden="false" customHeight="false" outlineLevel="0" collapsed="false">
      <c r="B275" s="63" t="n">
        <f aca="false">'BAL SAB II'!B199</f>
        <v>142330</v>
      </c>
      <c r="C275" s="49" t="s">
        <v>779</v>
      </c>
      <c r="D275" s="4" t="n">
        <f aca="false">'BAL SAB II'!D199</f>
        <v>0</v>
      </c>
      <c r="E275" s="4" t="n">
        <f aca="false">'BAL SAB II'!E199</f>
        <v>41.22336</v>
      </c>
      <c r="F275" s="4" t="n">
        <f aca="false">'BAL SAB II'!F199</f>
        <v>41.22336</v>
      </c>
      <c r="G275" s="4" t="n">
        <f aca="false">'BAL SAB II'!G199</f>
        <v>0</v>
      </c>
      <c r="H275" s="4" t="n">
        <f aca="false">'BAL SAB II'!H199</f>
        <v>41.22336</v>
      </c>
      <c r="I275" s="4" t="n">
        <f aca="false">'BAL SAB II'!I199</f>
        <v>0</v>
      </c>
      <c r="J275" s="4" t="n">
        <f aca="false">'BAL SAB II'!J199</f>
        <v>41.22336</v>
      </c>
      <c r="K275" s="4" t="n">
        <f aca="false">'BAL SAB II'!K199</f>
        <v>0</v>
      </c>
      <c r="L275" s="4" t="n">
        <f aca="false">'BAL SAB II'!L199</f>
        <v>0</v>
      </c>
    </row>
    <row r="276" customFormat="false" ht="15" hidden="false" customHeight="false" outlineLevel="0" collapsed="false">
      <c r="B276" s="63" t="n">
        <f aca="false">'BAL SAB II'!B224</f>
        <v>142730</v>
      </c>
      <c r="C276" s="49" t="s">
        <v>783</v>
      </c>
      <c r="D276" s="4" t="n">
        <f aca="false">'BAL SAB II'!D224</f>
        <v>0</v>
      </c>
      <c r="E276" s="4" t="n">
        <f aca="false">'BAL SAB II'!E224</f>
        <v>1.33656</v>
      </c>
      <c r="F276" s="4" t="n">
        <f aca="false">'BAL SAB II'!F224</f>
        <v>1.33656</v>
      </c>
      <c r="G276" s="4" t="n">
        <f aca="false">'BAL SAB II'!G224</f>
        <v>0</v>
      </c>
      <c r="H276" s="4" t="n">
        <f aca="false">'BAL SAB II'!H224</f>
        <v>1.33656</v>
      </c>
      <c r="I276" s="4" t="n">
        <f aca="false">'BAL SAB II'!I224</f>
        <v>0</v>
      </c>
      <c r="J276" s="4" t="n">
        <f aca="false">'BAL SAB II'!J224</f>
        <v>1.33656</v>
      </c>
      <c r="K276" s="4" t="n">
        <f aca="false">'BAL SAB II'!K224</f>
        <v>0</v>
      </c>
      <c r="L276" s="4" t="n">
        <f aca="false">'BAL SAB II'!L224</f>
        <v>0</v>
      </c>
    </row>
    <row r="277" customFormat="false" ht="15" hidden="false" customHeight="false" outlineLevel="0" collapsed="false">
      <c r="C277" s="49"/>
      <c r="D277" s="4"/>
      <c r="E277" s="50"/>
      <c r="F277" s="50"/>
      <c r="G277" s="50"/>
      <c r="H277" s="50"/>
      <c r="I277" s="50"/>
      <c r="J277" s="50"/>
      <c r="K277" s="50"/>
      <c r="L277" s="50"/>
    </row>
    <row r="278" customFormat="false" ht="15" hidden="false" customHeight="false" outlineLevel="0" collapsed="false">
      <c r="C278" s="96" t="s">
        <v>756</v>
      </c>
      <c r="D278" s="4"/>
      <c r="E278" s="50"/>
      <c r="F278" s="50"/>
      <c r="G278" s="50"/>
      <c r="H278" s="50"/>
      <c r="I278" s="50"/>
      <c r="J278" s="50"/>
      <c r="K278" s="50"/>
      <c r="L278" s="50"/>
    </row>
    <row r="279" customFormat="false" ht="15" hidden="false" customHeight="false" outlineLevel="0" collapsed="false">
      <c r="C279" s="96" t="s">
        <v>796</v>
      </c>
      <c r="D279" s="4"/>
      <c r="E279" s="50"/>
      <c r="F279" s="50"/>
      <c r="G279" s="50"/>
      <c r="H279" s="50"/>
      <c r="I279" s="50"/>
      <c r="J279" s="50"/>
      <c r="K279" s="50"/>
      <c r="L279" s="50"/>
    </row>
    <row r="280" customFormat="false" ht="15.75" hidden="false" customHeight="false" outlineLevel="0" collapsed="false">
      <c r="C280" s="227" t="s">
        <v>814</v>
      </c>
      <c r="D280" s="4"/>
      <c r="E280" s="50"/>
      <c r="F280" s="50"/>
      <c r="G280" s="50"/>
      <c r="H280" s="50"/>
      <c r="I280" s="50"/>
      <c r="J280" s="50"/>
      <c r="K280" s="50"/>
      <c r="L280" s="50"/>
    </row>
    <row r="281" customFormat="false" ht="15.75" hidden="false" customHeight="false" outlineLevel="0" collapsed="false">
      <c r="B281" s="63" t="n">
        <f aca="false">'BAL SAB II'!B63</f>
        <v>130525</v>
      </c>
      <c r="C281" s="49" t="s">
        <v>89</v>
      </c>
      <c r="D281" s="4" t="n">
        <f aca="false">'BAL SAB II'!D63</f>
        <v>0</v>
      </c>
      <c r="E281" s="4" t="n">
        <f aca="false">'BAL SAB II'!E63</f>
        <v>0</v>
      </c>
      <c r="F281" s="4" t="n">
        <f aca="false">'BAL SAB II'!F63</f>
        <v>0</v>
      </c>
      <c r="G281" s="4" t="n">
        <f aca="false">'BAL SAB II'!G63</f>
        <v>0</v>
      </c>
      <c r="H281" s="4" t="n">
        <f aca="false">'BAL SAB II'!H63</f>
        <v>0</v>
      </c>
      <c r="I281" s="4" t="n">
        <f aca="false">'BAL SAB II'!I63</f>
        <v>0</v>
      </c>
      <c r="J281" s="4" t="n">
        <f aca="false">'BAL SAB II'!J63</f>
        <v>0</v>
      </c>
      <c r="K281" s="4" t="n">
        <f aca="false">'BAL SAB II'!K63</f>
        <v>0</v>
      </c>
      <c r="L281" s="4" t="n">
        <f aca="false">'BAL SAB II'!L63</f>
        <v>0</v>
      </c>
    </row>
    <row r="282" customFormat="false" ht="15" hidden="false" customHeight="false" outlineLevel="0" collapsed="false">
      <c r="B282" s="63" t="n">
        <f aca="false">'BAL SAB II'!B72</f>
        <v>130625</v>
      </c>
      <c r="C282" s="49" t="s">
        <v>759</v>
      </c>
      <c r="D282" s="4" t="n">
        <f aca="false">'BAL SAB II'!D72</f>
        <v>0</v>
      </c>
      <c r="E282" s="4" t="n">
        <f aca="false">'BAL SAB II'!E72</f>
        <v>0</v>
      </c>
      <c r="F282" s="4" t="n">
        <f aca="false">'BAL SAB II'!F72</f>
        <v>0</v>
      </c>
      <c r="G282" s="4" t="n">
        <f aca="false">'BAL SAB II'!G72</f>
        <v>0</v>
      </c>
      <c r="H282" s="4" t="n">
        <f aca="false">'BAL SAB II'!H72</f>
        <v>0</v>
      </c>
      <c r="I282" s="4" t="n">
        <f aca="false">'BAL SAB II'!I72</f>
        <v>0</v>
      </c>
      <c r="J282" s="4" t="n">
        <f aca="false">'BAL SAB II'!J72</f>
        <v>0</v>
      </c>
      <c r="K282" s="4" t="n">
        <f aca="false">'BAL SAB II'!K72</f>
        <v>0</v>
      </c>
      <c r="L282" s="4" t="n">
        <f aca="false">'BAL SAB II'!L72</f>
        <v>848.857</v>
      </c>
    </row>
    <row r="283" customFormat="false" ht="15" hidden="false" customHeight="false" outlineLevel="0" collapsed="false">
      <c r="C283" s="49"/>
      <c r="D283" s="4"/>
      <c r="E283" s="50"/>
      <c r="F283" s="50"/>
      <c r="G283" s="50"/>
      <c r="H283" s="50"/>
      <c r="I283" s="50"/>
      <c r="J283" s="50"/>
      <c r="K283" s="50"/>
      <c r="L283" s="50"/>
    </row>
    <row r="284" customFormat="false" ht="15.75" hidden="false" customHeight="false" outlineLevel="0" collapsed="false">
      <c r="C284" s="227" t="s">
        <v>815</v>
      </c>
      <c r="D284" s="4"/>
      <c r="E284" s="50"/>
      <c r="F284" s="50"/>
      <c r="G284" s="50"/>
      <c r="H284" s="50"/>
      <c r="I284" s="50"/>
      <c r="J284" s="50"/>
      <c r="K284" s="50"/>
      <c r="L284" s="50"/>
    </row>
    <row r="285" customFormat="false" ht="15.75" hidden="false" customHeight="false" outlineLevel="0" collapsed="false">
      <c r="B285" s="63" t="n">
        <f aca="false">'BAL SAB II'!B64</f>
        <v>130530</v>
      </c>
      <c r="C285" s="49" t="s">
        <v>89</v>
      </c>
      <c r="D285" s="4" t="n">
        <f aca="false">'BAL SAB II'!D64</f>
        <v>0</v>
      </c>
      <c r="E285" s="4" t="n">
        <f aca="false">'BAL SAB II'!E64</f>
        <v>140.99173</v>
      </c>
      <c r="F285" s="4" t="n">
        <f aca="false">'BAL SAB II'!F64</f>
        <v>140.99173</v>
      </c>
      <c r="G285" s="4" t="n">
        <f aca="false">'BAL SAB II'!G64</f>
        <v>0</v>
      </c>
      <c r="H285" s="4" t="n">
        <f aca="false">'BAL SAB II'!H64</f>
        <v>140.99173</v>
      </c>
      <c r="I285" s="4" t="n">
        <f aca="false">'BAL SAB II'!I64</f>
        <v>0</v>
      </c>
      <c r="J285" s="4" t="n">
        <f aca="false">'BAL SAB II'!J64</f>
        <v>140.99173</v>
      </c>
      <c r="K285" s="4" t="n">
        <f aca="false">'BAL SAB II'!K64</f>
        <v>0</v>
      </c>
      <c r="L285" s="4" t="n">
        <f aca="false">'BAL SAB II'!L64</f>
        <v>0</v>
      </c>
    </row>
    <row r="286" customFormat="false" ht="15" hidden="false" customHeight="false" outlineLevel="0" collapsed="false">
      <c r="B286" s="63" t="n">
        <f aca="false">'BAL SAB II'!B73</f>
        <v>130630</v>
      </c>
      <c r="C286" s="49" t="s">
        <v>759</v>
      </c>
      <c r="D286" s="4" t="n">
        <f aca="false">'BAL SAB II'!D73</f>
        <v>0</v>
      </c>
      <c r="E286" s="4" t="n">
        <f aca="false">'BAL SAB II'!E73</f>
        <v>0</v>
      </c>
      <c r="F286" s="4" t="n">
        <f aca="false">'BAL SAB II'!F73</f>
        <v>0</v>
      </c>
      <c r="G286" s="4" t="n">
        <f aca="false">'BAL SAB II'!G73</f>
        <v>0</v>
      </c>
      <c r="H286" s="4" t="n">
        <f aca="false">'BAL SAB II'!H73</f>
        <v>0</v>
      </c>
      <c r="I286" s="4" t="n">
        <f aca="false">'BAL SAB II'!I73</f>
        <v>0</v>
      </c>
      <c r="J286" s="4" t="n">
        <f aca="false">'BAL SAB II'!J73</f>
        <v>0</v>
      </c>
      <c r="K286" s="4" t="n">
        <f aca="false">'BAL SAB II'!K73</f>
        <v>0</v>
      </c>
      <c r="L286" s="4" t="n">
        <f aca="false">'BAL SAB II'!L73</f>
        <v>0</v>
      </c>
    </row>
    <row r="287" customFormat="false" ht="15" hidden="false" customHeight="false" outlineLevel="0" collapsed="false">
      <c r="C287" s="49"/>
      <c r="D287" s="4"/>
      <c r="E287" s="50"/>
      <c r="F287" s="50"/>
      <c r="G287" s="50"/>
      <c r="H287" s="50"/>
      <c r="I287" s="50"/>
      <c r="J287" s="50"/>
      <c r="K287" s="50"/>
      <c r="L287" s="50"/>
    </row>
    <row r="288" customFormat="false" ht="15.75" hidden="false" customHeight="false" outlineLevel="0" collapsed="false">
      <c r="C288" s="227" t="s">
        <v>816</v>
      </c>
      <c r="D288" s="4"/>
      <c r="E288" s="50"/>
      <c r="F288" s="50"/>
      <c r="G288" s="50"/>
      <c r="H288" s="50"/>
      <c r="I288" s="50"/>
      <c r="J288" s="50"/>
      <c r="K288" s="50"/>
      <c r="L288" s="50"/>
    </row>
    <row r="289" customFormat="false" ht="15.75" hidden="false" customHeight="false" outlineLevel="0" collapsed="false">
      <c r="B289" s="63" t="n">
        <f aca="false">'BAL SAB II'!B65</f>
        <v>130535</v>
      </c>
      <c r="C289" s="49" t="s">
        <v>89</v>
      </c>
      <c r="D289" s="4" t="n">
        <f aca="false">'BAL SAB II'!D65</f>
        <v>4466.9864</v>
      </c>
      <c r="E289" s="4" t="n">
        <f aca="false">'BAL SAB II'!E65</f>
        <v>0</v>
      </c>
      <c r="F289" s="4" t="n">
        <f aca="false">'BAL SAB II'!F65</f>
        <v>4466.9864</v>
      </c>
      <c r="G289" s="4" t="n">
        <f aca="false">'BAL SAB II'!G65</f>
        <v>0</v>
      </c>
      <c r="H289" s="4" t="n">
        <f aca="false">'BAL SAB II'!H65</f>
        <v>4466.9864</v>
      </c>
      <c r="I289" s="4" t="n">
        <f aca="false">'BAL SAB II'!I65</f>
        <v>0</v>
      </c>
      <c r="J289" s="4" t="n">
        <f aca="false">'BAL SAB II'!J65</f>
        <v>4466.9864</v>
      </c>
      <c r="K289" s="4" t="n">
        <f aca="false">'BAL SAB II'!K65</f>
        <v>0</v>
      </c>
      <c r="L289" s="4" t="n">
        <f aca="false">'BAL SAB II'!L65</f>
        <v>0</v>
      </c>
    </row>
    <row r="290" customFormat="false" ht="15" hidden="false" customHeight="false" outlineLevel="0" collapsed="false">
      <c r="B290" s="63" t="n">
        <f aca="false">'BAL SAB II'!B74</f>
        <v>130635</v>
      </c>
      <c r="C290" s="49" t="s">
        <v>759</v>
      </c>
      <c r="D290" s="4" t="n">
        <f aca="false">'BAL SAB II'!D74</f>
        <v>0</v>
      </c>
      <c r="E290" s="4" t="n">
        <f aca="false">'BAL SAB II'!E74</f>
        <v>0</v>
      </c>
      <c r="F290" s="4" t="n">
        <f aca="false">'BAL SAB II'!F74</f>
        <v>0</v>
      </c>
      <c r="G290" s="4" t="n">
        <f aca="false">'BAL SAB II'!G74</f>
        <v>0</v>
      </c>
      <c r="H290" s="4" t="n">
        <f aca="false">'BAL SAB II'!H74</f>
        <v>0</v>
      </c>
      <c r="I290" s="4" t="n">
        <f aca="false">'BAL SAB II'!I74</f>
        <v>0</v>
      </c>
      <c r="J290" s="4" t="n">
        <f aca="false">'BAL SAB II'!J74</f>
        <v>0</v>
      </c>
      <c r="K290" s="4" t="n">
        <f aca="false">'BAL SAB II'!K74</f>
        <v>0</v>
      </c>
      <c r="L290" s="4" t="n">
        <f aca="false">'BAL SAB II'!L74</f>
        <v>2059</v>
      </c>
    </row>
    <row r="291" customFormat="false" ht="15" hidden="false" customHeight="false" outlineLevel="0" collapsed="false">
      <c r="C291" s="49"/>
      <c r="D291" s="4"/>
      <c r="E291" s="50"/>
      <c r="F291" s="50"/>
      <c r="G291" s="50"/>
      <c r="H291" s="50"/>
      <c r="I291" s="50"/>
      <c r="J291" s="50"/>
      <c r="K291" s="50"/>
      <c r="L291" s="50"/>
    </row>
    <row r="292" customFormat="false" ht="15.75" hidden="false" customHeight="false" outlineLevel="0" collapsed="false">
      <c r="C292" s="227" t="s">
        <v>817</v>
      </c>
      <c r="D292" s="4"/>
      <c r="E292" s="50"/>
      <c r="F292" s="50"/>
      <c r="G292" s="50"/>
      <c r="H292" s="50"/>
      <c r="I292" s="50"/>
      <c r="J292" s="50"/>
      <c r="K292" s="50"/>
      <c r="L292" s="50"/>
    </row>
    <row r="293" customFormat="false" ht="15.75" hidden="false" customHeight="false" outlineLevel="0" collapsed="false">
      <c r="B293" s="63" t="n">
        <f aca="false">'BAL SAB II'!B66</f>
        <v>130540</v>
      </c>
      <c r="C293" s="49" t="s">
        <v>89</v>
      </c>
      <c r="D293" s="4" t="n">
        <f aca="false">'BAL SAB II'!D66</f>
        <v>0</v>
      </c>
      <c r="E293" s="4" t="n">
        <f aca="false">'BAL SAB II'!E66</f>
        <v>0</v>
      </c>
      <c r="F293" s="4" t="n">
        <f aca="false">'BAL SAB II'!F66</f>
        <v>0</v>
      </c>
      <c r="G293" s="4" t="n">
        <f aca="false">'BAL SAB II'!G66</f>
        <v>0</v>
      </c>
      <c r="H293" s="4" t="n">
        <f aca="false">'BAL SAB II'!H66</f>
        <v>0</v>
      </c>
      <c r="I293" s="4" t="n">
        <f aca="false">'BAL SAB II'!I66</f>
        <v>0</v>
      </c>
      <c r="J293" s="4" t="n">
        <f aca="false">'BAL SAB II'!J66</f>
        <v>0</v>
      </c>
      <c r="K293" s="4" t="n">
        <f aca="false">'BAL SAB II'!K66</f>
        <v>0</v>
      </c>
      <c r="L293" s="4" t="n">
        <f aca="false">'BAL SAB II'!L66</f>
        <v>0</v>
      </c>
    </row>
    <row r="294" customFormat="false" ht="15" hidden="false" customHeight="false" outlineLevel="0" collapsed="false">
      <c r="B294" s="63" t="n">
        <f aca="false">'BAL SAB II'!B75</f>
        <v>130640</v>
      </c>
      <c r="C294" s="49" t="s">
        <v>759</v>
      </c>
      <c r="D294" s="4" t="n">
        <f aca="false">'BAL SAB II'!D75</f>
        <v>8</v>
      </c>
      <c r="E294" s="4" t="n">
        <f aca="false">'BAL SAB II'!E75</f>
        <v>0</v>
      </c>
      <c r="F294" s="4" t="n">
        <f aca="false">'BAL SAB II'!F75</f>
        <v>8</v>
      </c>
      <c r="G294" s="4" t="n">
        <f aca="false">'BAL SAB II'!G75</f>
        <v>0</v>
      </c>
      <c r="H294" s="4" t="n">
        <f aca="false">'BAL SAB II'!H75</f>
        <v>8</v>
      </c>
      <c r="I294" s="4" t="n">
        <f aca="false">'BAL SAB II'!I75</f>
        <v>0</v>
      </c>
      <c r="J294" s="4" t="n">
        <f aca="false">'BAL SAB II'!J75</f>
        <v>8</v>
      </c>
      <c r="K294" s="4" t="n">
        <f aca="false">'BAL SAB II'!K75</f>
        <v>0</v>
      </c>
      <c r="L294" s="4" t="n">
        <f aca="false">'BAL SAB II'!L75</f>
        <v>0</v>
      </c>
    </row>
    <row r="295" customFormat="false" ht="15" hidden="false" customHeight="false" outlineLevel="0" collapsed="false">
      <c r="C295" s="54"/>
      <c r="D295" s="67"/>
      <c r="E295" s="55"/>
      <c r="F295" s="55"/>
      <c r="G295" s="55"/>
      <c r="H295" s="55"/>
      <c r="I295" s="55"/>
      <c r="J295" s="55"/>
      <c r="K295" s="55"/>
      <c r="L295" s="55"/>
    </row>
    <row r="296" customFormat="false" ht="15" hidden="false" customHeight="false" outlineLevel="0" collapsed="false">
      <c r="C296" s="224"/>
      <c r="D296" s="240"/>
      <c r="E296" s="241"/>
      <c r="F296" s="241"/>
      <c r="G296" s="241"/>
      <c r="H296" s="241"/>
      <c r="I296" s="241"/>
      <c r="J296" s="241"/>
      <c r="K296" s="241"/>
      <c r="L296" s="241"/>
    </row>
    <row r="297" s="8" customFormat="true" ht="15" hidden="false" customHeight="false" outlineLevel="0" collapsed="false">
      <c r="A297" s="63" t="s">
        <v>818</v>
      </c>
      <c r="B297" s="8" t="n">
        <f aca="false">'BAL SAB II'!B77</f>
        <v>130705</v>
      </c>
      <c r="C297" s="115" t="str">
        <f aca="false">'BAL SAB II'!C77</f>
        <v>ENTREGADAS PARA OPERACIONES DE REPORTO</v>
      </c>
      <c r="D297" s="5" t="n">
        <f aca="false">'BAL SAB II'!D77</f>
        <v>0</v>
      </c>
      <c r="E297" s="5" t="n">
        <f aca="false">'BAL SAB II'!E77</f>
        <v>0</v>
      </c>
      <c r="F297" s="5" t="n">
        <f aca="false">'BAL SAB II'!F77</f>
        <v>0</v>
      </c>
      <c r="G297" s="5" t="n">
        <f aca="false">'BAL SAB II'!G77</f>
        <v>0</v>
      </c>
      <c r="H297" s="5" t="n">
        <f aca="false">'BAL SAB II'!H77</f>
        <v>0</v>
      </c>
      <c r="I297" s="5" t="n">
        <f aca="false">'BAL SAB II'!I77</f>
        <v>0</v>
      </c>
      <c r="J297" s="5" t="n">
        <f aca="false">'BAL SAB II'!J77</f>
        <v>0</v>
      </c>
      <c r="K297" s="5" t="n">
        <f aca="false">'BAL SAB II'!K77</f>
        <v>0</v>
      </c>
      <c r="L297" s="5" t="n">
        <f aca="false">'BAL SAB II'!L77</f>
        <v>0</v>
      </c>
      <c r="M297" s="239"/>
      <c r="N297" s="239"/>
      <c r="O297" s="239"/>
      <c r="P297" s="239"/>
      <c r="Q297" s="239"/>
      <c r="R297" s="239"/>
      <c r="S297" s="239"/>
      <c r="T297" s="239"/>
      <c r="U297" s="239"/>
      <c r="V297" s="239"/>
      <c r="W297" s="239"/>
      <c r="X297" s="239"/>
      <c r="Y297" s="239"/>
      <c r="Z297" s="239"/>
      <c r="AA297" s="239"/>
      <c r="AB297" s="239"/>
      <c r="AC297" s="239"/>
      <c r="AD297" s="239"/>
      <c r="AE297" s="239"/>
      <c r="AF297" s="239"/>
      <c r="AG297" s="239"/>
      <c r="AH297" s="239"/>
      <c r="AI297" s="239"/>
      <c r="AJ297" s="239"/>
      <c r="AK297" s="239"/>
      <c r="AL297" s="239"/>
      <c r="AM297" s="239"/>
      <c r="AN297" s="239"/>
      <c r="AO297" s="239"/>
      <c r="AP297" s="239"/>
      <c r="AQ297" s="239"/>
      <c r="AR297" s="239"/>
      <c r="AS297" s="239"/>
      <c r="AT297" s="239"/>
      <c r="AU297" s="239"/>
      <c r="AV297" s="239"/>
      <c r="AW297" s="239"/>
      <c r="AX297" s="239"/>
      <c r="AY297" s="239"/>
      <c r="AZ297" s="239"/>
      <c r="BA297" s="239"/>
      <c r="BB297" s="239"/>
      <c r="BC297" s="239"/>
      <c r="BD297" s="239"/>
      <c r="BE297" s="239"/>
      <c r="BF297" s="239"/>
      <c r="BG297" s="239"/>
      <c r="BH297" s="239"/>
      <c r="BI297" s="239"/>
      <c r="BJ297" s="239"/>
      <c r="BK297" s="239"/>
    </row>
    <row r="298" s="8" customFormat="true" ht="15" hidden="false" customHeight="false" outlineLevel="0" collapsed="false">
      <c r="A298" s="63" t="s">
        <v>818</v>
      </c>
      <c r="B298" s="8" t="n">
        <f aca="false">'BAL SAB II'!B78</f>
        <v>130710</v>
      </c>
      <c r="C298" s="115" t="str">
        <f aca="false">'BAL SAB II'!C78</f>
        <v>DEPOSITOS SUJETOS A RESTRICCION</v>
      </c>
      <c r="D298" s="5" t="n">
        <f aca="false">'BAL SAB II'!D78</f>
        <v>0</v>
      </c>
      <c r="E298" s="5" t="n">
        <f aca="false">'BAL SAB II'!E78</f>
        <v>0</v>
      </c>
      <c r="F298" s="5" t="n">
        <f aca="false">'BAL SAB II'!F78</f>
        <v>0</v>
      </c>
      <c r="G298" s="5" t="n">
        <f aca="false">'BAL SAB II'!G78</f>
        <v>0</v>
      </c>
      <c r="H298" s="5" t="n">
        <f aca="false">'BAL SAB II'!H78</f>
        <v>0</v>
      </c>
      <c r="I298" s="5" t="n">
        <f aca="false">'BAL SAB II'!I78</f>
        <v>0</v>
      </c>
      <c r="J298" s="5" t="n">
        <f aca="false">'BAL SAB II'!J78</f>
        <v>0</v>
      </c>
      <c r="K298" s="5" t="n">
        <f aca="false">'BAL SAB II'!K78</f>
        <v>0</v>
      </c>
      <c r="L298" s="5" t="n">
        <f aca="false">'BAL SAB II'!L78</f>
        <v>0</v>
      </c>
      <c r="M298" s="239"/>
      <c r="N298" s="239"/>
      <c r="O298" s="239"/>
      <c r="P298" s="239"/>
      <c r="Q298" s="239"/>
      <c r="R298" s="239"/>
      <c r="S298" s="239"/>
      <c r="T298" s="239"/>
      <c r="U298" s="239"/>
      <c r="V298" s="239"/>
      <c r="W298" s="239"/>
      <c r="X298" s="239"/>
      <c r="Y298" s="239"/>
      <c r="Z298" s="239"/>
      <c r="AA298" s="239"/>
      <c r="AB298" s="239"/>
      <c r="AC298" s="239"/>
      <c r="AD298" s="239"/>
      <c r="AE298" s="239"/>
      <c r="AF298" s="239"/>
      <c r="AG298" s="239"/>
      <c r="AH298" s="239"/>
      <c r="AI298" s="239"/>
      <c r="AJ298" s="239"/>
      <c r="AK298" s="239"/>
      <c r="AL298" s="239"/>
      <c r="AM298" s="239"/>
      <c r="AN298" s="239"/>
      <c r="AO298" s="239"/>
      <c r="AP298" s="239"/>
      <c r="AQ298" s="239"/>
      <c r="AR298" s="239"/>
      <c r="AS298" s="239"/>
      <c r="AT298" s="239"/>
      <c r="AU298" s="239"/>
      <c r="AV298" s="239"/>
      <c r="AW298" s="239"/>
      <c r="AX298" s="239"/>
      <c r="AY298" s="239"/>
      <c r="AZ298" s="239"/>
      <c r="BA298" s="239"/>
      <c r="BB298" s="239"/>
      <c r="BC298" s="239"/>
      <c r="BD298" s="239"/>
      <c r="BE298" s="239"/>
      <c r="BF298" s="239"/>
      <c r="BG298" s="239"/>
      <c r="BH298" s="239"/>
      <c r="BI298" s="239"/>
      <c r="BJ298" s="239"/>
      <c r="BK298" s="239"/>
    </row>
    <row r="299" s="8" customFormat="true" ht="15" hidden="false" customHeight="false" outlineLevel="0" collapsed="false">
      <c r="A299" s="63" t="s">
        <v>818</v>
      </c>
      <c r="B299" s="8" t="n">
        <f aca="false">'BAL SAB II'!B79</f>
        <v>130715</v>
      </c>
      <c r="C299" s="115" t="str">
        <f aca="false">'BAL SAB II'!C79</f>
        <v>TITULOS VALORES PARA ENCAJE</v>
      </c>
      <c r="D299" s="5" t="n">
        <f aca="false">'BAL SAB II'!D79</f>
        <v>10567.40941</v>
      </c>
      <c r="E299" s="5" t="n">
        <f aca="false">'BAL SAB II'!E79</f>
        <v>0</v>
      </c>
      <c r="F299" s="5" t="n">
        <f aca="false">'BAL SAB II'!F79</f>
        <v>10567.40941</v>
      </c>
      <c r="G299" s="5" t="n">
        <f aca="false">'BAL SAB II'!G79</f>
        <v>677.68</v>
      </c>
      <c r="H299" s="5" t="n">
        <f aca="false">'BAL SAB II'!H79</f>
        <v>11245.08941</v>
      </c>
      <c r="I299" s="5" t="n">
        <f aca="false">'BAL SAB II'!I79</f>
        <v>498.27562</v>
      </c>
      <c r="J299" s="5" t="n">
        <f aca="false">'BAL SAB II'!J79</f>
        <v>11743.36503</v>
      </c>
      <c r="K299" s="5" t="n">
        <f aca="false">'BAL SAB II'!K79</f>
        <v>0</v>
      </c>
      <c r="L299" s="5" t="n">
        <f aca="false">'BAL SAB II'!L79</f>
        <v>0</v>
      </c>
      <c r="M299" s="239"/>
      <c r="N299" s="239"/>
      <c r="O299" s="239"/>
      <c r="P299" s="239"/>
      <c r="Q299" s="239"/>
      <c r="R299" s="239"/>
      <c r="S299" s="239"/>
      <c r="T299" s="239"/>
      <c r="U299" s="239"/>
      <c r="V299" s="239"/>
      <c r="W299" s="239"/>
      <c r="X299" s="239"/>
      <c r="Y299" s="239"/>
      <c r="Z299" s="239"/>
      <c r="AA299" s="239"/>
      <c r="AB299" s="239"/>
      <c r="AC299" s="239"/>
      <c r="AD299" s="239"/>
      <c r="AE299" s="239"/>
      <c r="AF299" s="239"/>
      <c r="AG299" s="239"/>
      <c r="AH299" s="239"/>
      <c r="AI299" s="239"/>
      <c r="AJ299" s="239"/>
      <c r="AK299" s="239"/>
      <c r="AL299" s="239"/>
      <c r="AM299" s="239"/>
      <c r="AN299" s="239"/>
      <c r="AO299" s="239"/>
      <c r="AP299" s="239"/>
      <c r="AQ299" s="239"/>
      <c r="AR299" s="239"/>
      <c r="AS299" s="239"/>
      <c r="AT299" s="239"/>
      <c r="AU299" s="239"/>
      <c r="AV299" s="239"/>
      <c r="AW299" s="239"/>
      <c r="AX299" s="239"/>
      <c r="AY299" s="239"/>
      <c r="AZ299" s="239"/>
      <c r="BA299" s="239"/>
      <c r="BB299" s="239"/>
      <c r="BC299" s="239"/>
      <c r="BD299" s="239"/>
      <c r="BE299" s="239"/>
      <c r="BF299" s="239"/>
      <c r="BG299" s="239"/>
      <c r="BH299" s="239"/>
      <c r="BI299" s="239"/>
      <c r="BJ299" s="239"/>
      <c r="BK299" s="239"/>
    </row>
    <row r="300" s="8" customFormat="true" ht="15" hidden="false" customHeight="false" outlineLevel="0" collapsed="false">
      <c r="A300" s="63" t="s">
        <v>818</v>
      </c>
      <c r="B300" s="8" t="n">
        <f aca="false">'BAL SAB II'!B80</f>
        <v>130720</v>
      </c>
      <c r="C300" s="115" t="str">
        <f aca="false">'BAL SAB II'!C80</f>
        <v>OTROS</v>
      </c>
      <c r="D300" s="5" t="n">
        <f aca="false">'BAL SAB II'!D80</f>
        <v>2868.52252</v>
      </c>
      <c r="E300" s="5" t="n">
        <f aca="false">'BAL SAB II'!E80</f>
        <v>0</v>
      </c>
      <c r="F300" s="5" t="n">
        <f aca="false">'BAL SAB II'!F80</f>
        <v>2868.52252</v>
      </c>
      <c r="G300" s="5" t="n">
        <f aca="false">'BAL SAB II'!G80</f>
        <v>0</v>
      </c>
      <c r="H300" s="5" t="n">
        <f aca="false">'BAL SAB II'!H80</f>
        <v>2868.52252</v>
      </c>
      <c r="I300" s="5" t="n">
        <f aca="false">'BAL SAB II'!I80</f>
        <v>0</v>
      </c>
      <c r="J300" s="5" t="n">
        <f aca="false">'BAL SAB II'!J80</f>
        <v>2868.52252</v>
      </c>
      <c r="K300" s="5" t="n">
        <f aca="false">'BAL SAB II'!K80</f>
        <v>0</v>
      </c>
      <c r="L300" s="5" t="n">
        <f aca="false">'BAL SAB II'!L80</f>
        <v>0</v>
      </c>
      <c r="M300" s="239"/>
      <c r="N300" s="239"/>
      <c r="O300" s="239"/>
      <c r="P300" s="239"/>
      <c r="Q300" s="239"/>
      <c r="R300" s="239"/>
      <c r="S300" s="239"/>
      <c r="T300" s="239"/>
      <c r="U300" s="239"/>
      <c r="V300" s="239"/>
      <c r="W300" s="239"/>
      <c r="X300" s="239"/>
      <c r="Y300" s="239"/>
      <c r="Z300" s="239"/>
      <c r="AA300" s="239"/>
      <c r="AB300" s="239"/>
      <c r="AC300" s="239"/>
      <c r="AD300" s="239"/>
      <c r="AE300" s="239"/>
      <c r="AF300" s="239"/>
      <c r="AG300" s="239"/>
      <c r="AH300" s="239"/>
      <c r="AI300" s="239"/>
      <c r="AJ300" s="239"/>
      <c r="AK300" s="239"/>
      <c r="AL300" s="239"/>
      <c r="AM300" s="239"/>
      <c r="AN300" s="239"/>
      <c r="AO300" s="239"/>
      <c r="AP300" s="239"/>
      <c r="AQ300" s="239"/>
      <c r="AR300" s="239"/>
      <c r="AS300" s="239"/>
      <c r="AT300" s="239"/>
      <c r="AU300" s="239"/>
      <c r="AV300" s="239"/>
      <c r="AW300" s="239"/>
      <c r="AX300" s="239"/>
      <c r="AY300" s="239"/>
      <c r="AZ300" s="239"/>
      <c r="BA300" s="239"/>
      <c r="BB300" s="239"/>
      <c r="BC300" s="239"/>
      <c r="BD300" s="239"/>
      <c r="BE300" s="239"/>
      <c r="BF300" s="239"/>
      <c r="BG300" s="239"/>
      <c r="BH300" s="239"/>
      <c r="BI300" s="239"/>
      <c r="BJ300" s="239"/>
      <c r="BK300" s="239"/>
    </row>
    <row r="301" customFormat="false" ht="15" hidden="false" customHeight="false" outlineLevel="0" collapsed="false">
      <c r="A301" s="63" t="s">
        <v>819</v>
      </c>
      <c r="B301" s="63" t="n">
        <f aca="false">'BAL SAB II'!B434</f>
        <v>210105</v>
      </c>
      <c r="C301" s="49" t="str">
        <f aca="false">'BAL SAB II'!C434</f>
        <v>DEPOSITOS MONETARIOS QUE GENERAN INTERESES</v>
      </c>
      <c r="D301" s="4" t="n">
        <f aca="false">'BAL SAB II'!D434</f>
        <v>0</v>
      </c>
      <c r="E301" s="4" t="n">
        <f aca="false">'BAL SAB II'!E434</f>
        <v>0</v>
      </c>
      <c r="F301" s="4" t="n">
        <f aca="false">'BAL SAB II'!F434</f>
        <v>0</v>
      </c>
      <c r="G301" s="4" t="n">
        <f aca="false">'BAL SAB II'!G434</f>
        <v>37451.95</v>
      </c>
      <c r="H301" s="4" t="n">
        <f aca="false">'BAL SAB II'!H434</f>
        <v>37451.95</v>
      </c>
      <c r="I301" s="4" t="n">
        <f aca="false">'BAL SAB II'!I434</f>
        <v>0</v>
      </c>
      <c r="J301" s="4" t="n">
        <f aca="false">'BAL SAB II'!J434</f>
        <v>37451.95</v>
      </c>
      <c r="K301" s="4" t="n">
        <f aca="false">'BAL SAB II'!K434</f>
        <v>0</v>
      </c>
      <c r="L301" s="4" t="n">
        <f aca="false">'BAL SAB II'!L434</f>
        <v>0</v>
      </c>
    </row>
    <row r="302" customFormat="false" ht="15" hidden="false" customHeight="false" outlineLevel="0" collapsed="false">
      <c r="A302" s="63" t="s">
        <v>819</v>
      </c>
      <c r="B302" s="63" t="n">
        <f aca="false">'BAL SAB II'!B435</f>
        <v>210110</v>
      </c>
      <c r="C302" s="49" t="str">
        <f aca="false">'BAL SAB II'!C435</f>
        <v>DEPOSITOS MONETARIOS QUE NO GENERAN INTERESES</v>
      </c>
      <c r="D302" s="4" t="n">
        <f aca="false">'BAL SAB II'!D435</f>
        <v>0</v>
      </c>
      <c r="E302" s="4" t="n">
        <f aca="false">'BAL SAB II'!E435</f>
        <v>0</v>
      </c>
      <c r="F302" s="4" t="n">
        <f aca="false">'BAL SAB II'!F435</f>
        <v>0</v>
      </c>
      <c r="G302" s="4" t="n">
        <f aca="false">'BAL SAB II'!G435</f>
        <v>20032.51829</v>
      </c>
      <c r="H302" s="4" t="n">
        <f aca="false">'BAL SAB II'!H435</f>
        <v>20032.51829</v>
      </c>
      <c r="I302" s="4" t="n">
        <f aca="false">'BAL SAB II'!I435</f>
        <v>0</v>
      </c>
      <c r="J302" s="4" t="n">
        <f aca="false">'BAL SAB II'!J435</f>
        <v>20032.51829</v>
      </c>
      <c r="K302" s="4" t="n">
        <f aca="false">'BAL SAB II'!K435</f>
        <v>0</v>
      </c>
      <c r="L302" s="4" t="n">
        <f aca="false">'BAL SAB II'!L435</f>
        <v>0</v>
      </c>
    </row>
    <row r="303" customFormat="false" ht="15" hidden="false" customHeight="false" outlineLevel="0" collapsed="false">
      <c r="A303" s="63" t="s">
        <v>819</v>
      </c>
      <c r="B303" s="63" t="n">
        <f aca="false">'BAL SAB II'!B436</f>
        <v>210115</v>
      </c>
      <c r="C303" s="49" t="str">
        <f aca="false">'BAL SAB II'!C436</f>
        <v>DEPOSITOS MONETARIOS DE INSTITUCIONES FINANCIERAS</v>
      </c>
      <c r="D303" s="4" t="n">
        <f aca="false">'BAL SAB II'!D436</f>
        <v>0</v>
      </c>
      <c r="E303" s="4" t="n">
        <f aca="false">'BAL SAB II'!E436</f>
        <v>0</v>
      </c>
      <c r="F303" s="4" t="n">
        <f aca="false">'BAL SAB II'!F436</f>
        <v>0</v>
      </c>
      <c r="G303" s="4" t="n">
        <f aca="false">'BAL SAB II'!G436</f>
        <v>6095.21704</v>
      </c>
      <c r="H303" s="4" t="n">
        <f aca="false">'BAL SAB II'!H436</f>
        <v>6095.21704</v>
      </c>
      <c r="I303" s="4" t="n">
        <f aca="false">'BAL SAB II'!I436</f>
        <v>0</v>
      </c>
      <c r="J303" s="4" t="n">
        <f aca="false">'BAL SAB II'!J436</f>
        <v>6095.21704</v>
      </c>
      <c r="K303" s="4" t="n">
        <f aca="false">'BAL SAB II'!K436</f>
        <v>0</v>
      </c>
      <c r="L303" s="4" t="n">
        <f aca="false">'BAL SAB II'!L436</f>
        <v>0</v>
      </c>
    </row>
    <row r="304" customFormat="false" ht="15" hidden="false" customHeight="false" outlineLevel="0" collapsed="false">
      <c r="A304" s="63" t="s">
        <v>819</v>
      </c>
      <c r="B304" s="63" t="n">
        <f aca="false">'BAL SAB II'!B437</f>
        <v>210120</v>
      </c>
      <c r="C304" s="49" t="str">
        <f aca="false">'BAL SAB II'!C437</f>
        <v>EJECUCION  PRESUPUESTARIA</v>
      </c>
      <c r="D304" s="4" t="n">
        <f aca="false">'BAL SAB II'!D437</f>
        <v>0</v>
      </c>
      <c r="E304" s="4" t="n">
        <f aca="false">'BAL SAB II'!E437</f>
        <v>0</v>
      </c>
      <c r="F304" s="4" t="n">
        <f aca="false">'BAL SAB II'!F437</f>
        <v>0</v>
      </c>
      <c r="G304" s="4" t="n">
        <f aca="false">'BAL SAB II'!G437</f>
        <v>6659.10774</v>
      </c>
      <c r="H304" s="4" t="n">
        <f aca="false">'BAL SAB II'!H437</f>
        <v>6659.10774</v>
      </c>
      <c r="I304" s="4" t="n">
        <f aca="false">'BAL SAB II'!I437</f>
        <v>0</v>
      </c>
      <c r="J304" s="4" t="n">
        <f aca="false">'BAL SAB II'!J437</f>
        <v>6659.10774</v>
      </c>
      <c r="K304" s="4" t="n">
        <f aca="false">'BAL SAB II'!K437</f>
        <v>0</v>
      </c>
      <c r="L304" s="4" t="n">
        <f aca="false">'BAL SAB II'!L437</f>
        <v>0</v>
      </c>
    </row>
    <row r="305" customFormat="false" ht="15" hidden="false" customHeight="false" outlineLevel="0" collapsed="false">
      <c r="A305" s="63" t="s">
        <v>819</v>
      </c>
      <c r="B305" s="63" t="n">
        <f aca="false">'BAL SAB II'!B438</f>
        <v>210125</v>
      </c>
      <c r="C305" s="49" t="str">
        <f aca="false">'BAL SAB II'!C438</f>
        <v>DEPOSITOS DE OTRAS INSTITUCIONES PARA ENCAJE</v>
      </c>
      <c r="D305" s="4" t="n">
        <f aca="false">'BAL SAB II'!D438</f>
        <v>0</v>
      </c>
      <c r="E305" s="4" t="n">
        <f aca="false">'BAL SAB II'!E438</f>
        <v>0</v>
      </c>
      <c r="F305" s="4" t="n">
        <f aca="false">'BAL SAB II'!F438</f>
        <v>0</v>
      </c>
      <c r="G305" s="4" t="n">
        <f aca="false">'BAL SAB II'!G438</f>
        <v>3877.70507</v>
      </c>
      <c r="H305" s="4" t="n">
        <f aca="false">'BAL SAB II'!H438</f>
        <v>3877.70507</v>
      </c>
      <c r="I305" s="4" t="n">
        <f aca="false">'BAL SAB II'!I438</f>
        <v>0</v>
      </c>
      <c r="J305" s="4" t="n">
        <f aca="false">'BAL SAB II'!J438</f>
        <v>3877.70507</v>
      </c>
      <c r="K305" s="4" t="n">
        <f aca="false">'BAL SAB II'!K438</f>
        <v>0</v>
      </c>
      <c r="L305" s="4" t="n">
        <f aca="false">'BAL SAB II'!L438</f>
        <v>0</v>
      </c>
    </row>
    <row r="306" customFormat="false" ht="15" hidden="false" customHeight="false" outlineLevel="0" collapsed="false">
      <c r="A306" s="63" t="s">
        <v>819</v>
      </c>
      <c r="B306" s="63" t="n">
        <f aca="false">'BAL SAB II'!B439</f>
        <v>210130</v>
      </c>
      <c r="C306" s="49" t="str">
        <f aca="false">'BAL SAB II'!C439</f>
        <v>CHEQUES CERTIFICADOS</v>
      </c>
      <c r="D306" s="4" t="n">
        <f aca="false">'BAL SAB II'!D439</f>
        <v>0</v>
      </c>
      <c r="E306" s="4" t="n">
        <f aca="false">'BAL SAB II'!E439</f>
        <v>0</v>
      </c>
      <c r="F306" s="4" t="n">
        <f aca="false">'BAL SAB II'!F439</f>
        <v>0</v>
      </c>
      <c r="G306" s="4" t="n">
        <f aca="false">'BAL SAB II'!G439</f>
        <v>864.10107</v>
      </c>
      <c r="H306" s="4" t="n">
        <f aca="false">'BAL SAB II'!H439</f>
        <v>864.10107</v>
      </c>
      <c r="I306" s="4" t="n">
        <f aca="false">'BAL SAB II'!I439</f>
        <v>0</v>
      </c>
      <c r="J306" s="4" t="n">
        <f aca="false">'BAL SAB II'!J439</f>
        <v>864.10107</v>
      </c>
      <c r="K306" s="4" t="n">
        <f aca="false">'BAL SAB II'!K439</f>
        <v>0</v>
      </c>
      <c r="L306" s="4" t="n">
        <f aca="false">'BAL SAB II'!L439</f>
        <v>0</v>
      </c>
    </row>
    <row r="307" customFormat="false" ht="15" hidden="false" customHeight="false" outlineLevel="0" collapsed="false">
      <c r="A307" s="63" t="s">
        <v>820</v>
      </c>
      <c r="B307" s="63" t="n">
        <f aca="false">'BAL SAB II'!B440</f>
        <v>210135</v>
      </c>
      <c r="C307" s="49" t="str">
        <f aca="false">'BAL SAB II'!C440</f>
        <v>DEPOSITOS DE AHORRO</v>
      </c>
      <c r="D307" s="4" t="n">
        <f aca="false">'BAL SAB II'!D440</f>
        <v>0</v>
      </c>
      <c r="E307" s="4" t="n">
        <f aca="false">'BAL SAB II'!E440</f>
        <v>16562.36993</v>
      </c>
      <c r="F307" s="4" t="n">
        <f aca="false">'BAL SAB II'!F440</f>
        <v>16562.36993</v>
      </c>
      <c r="G307" s="4" t="n">
        <f aca="false">'BAL SAB II'!G440</f>
        <v>179029.05857</v>
      </c>
      <c r="H307" s="4" t="n">
        <f aca="false">'BAL SAB II'!H440</f>
        <v>195591.4285</v>
      </c>
      <c r="I307" s="4" t="n">
        <f aca="false">'BAL SAB II'!I440</f>
        <v>0</v>
      </c>
      <c r="J307" s="4" t="n">
        <f aca="false">'BAL SAB II'!J440</f>
        <v>195591.4285</v>
      </c>
      <c r="K307" s="4" t="n">
        <f aca="false">'BAL SAB II'!K440</f>
        <v>0</v>
      </c>
      <c r="L307" s="4" t="n">
        <f aca="false">'BAL SAB II'!L440</f>
        <v>0</v>
      </c>
    </row>
    <row r="308" customFormat="false" ht="15" hidden="false" customHeight="false" outlineLevel="0" collapsed="false">
      <c r="A308" s="63" t="s">
        <v>818</v>
      </c>
      <c r="B308" s="63" t="n">
        <f aca="false">'BAL SAB II'!B441</f>
        <v>210140</v>
      </c>
      <c r="C308" s="49" t="str">
        <f aca="false">'BAL SAB II'!C441</f>
        <v>OTROS DEPOSITOS</v>
      </c>
      <c r="D308" s="4" t="n">
        <f aca="false">'BAL SAB II'!D441</f>
        <v>0</v>
      </c>
      <c r="E308" s="4" t="n">
        <f aca="false">'BAL SAB II'!E441</f>
        <v>0</v>
      </c>
      <c r="F308" s="4" t="n">
        <f aca="false">'BAL SAB II'!F441</f>
        <v>0</v>
      </c>
      <c r="G308" s="4" t="n">
        <f aca="false">'BAL SAB II'!G441</f>
        <v>76229.21405</v>
      </c>
      <c r="H308" s="4" t="n">
        <f aca="false">'BAL SAB II'!H441</f>
        <v>76229.21405</v>
      </c>
      <c r="I308" s="4" t="n">
        <f aca="false">'BAL SAB II'!I441</f>
        <v>0</v>
      </c>
      <c r="J308" s="4" t="n">
        <f aca="false">'BAL SAB II'!J441</f>
        <v>76229.21405</v>
      </c>
      <c r="K308" s="4" t="n">
        <f aca="false">'BAL SAB II'!K441</f>
        <v>0</v>
      </c>
      <c r="L308" s="4" t="n">
        <f aca="false">'BAL SAB II'!L441</f>
        <v>0</v>
      </c>
    </row>
    <row r="309" customFormat="false" ht="15" hidden="false" customHeight="false" outlineLevel="0" collapsed="false">
      <c r="A309" s="63" t="s">
        <v>818</v>
      </c>
      <c r="B309" s="63" t="n">
        <f aca="false">'BAL SAB II'!B442</f>
        <v>210145</v>
      </c>
      <c r="C309" s="49" t="str">
        <f aca="false">'BAL SAB II'!C442</f>
        <v>FONDOS DE TARJETAHABIENTES</v>
      </c>
      <c r="D309" s="4" t="n">
        <f aca="false">'BAL SAB II'!D442</f>
        <v>0</v>
      </c>
      <c r="E309" s="4" t="n">
        <f aca="false">'BAL SAB II'!E442</f>
        <v>0</v>
      </c>
      <c r="F309" s="4" t="n">
        <f aca="false">'BAL SAB II'!F442</f>
        <v>0</v>
      </c>
      <c r="G309" s="4" t="n">
        <f aca="false">'BAL SAB II'!G442</f>
        <v>0</v>
      </c>
      <c r="H309" s="4" t="n">
        <f aca="false">'BAL SAB II'!H442</f>
        <v>0</v>
      </c>
      <c r="I309" s="4" t="n">
        <f aca="false">'BAL SAB II'!I442</f>
        <v>0</v>
      </c>
      <c r="J309" s="4" t="n">
        <f aca="false">'BAL SAB II'!J442</f>
        <v>0</v>
      </c>
      <c r="K309" s="4" t="n">
        <f aca="false">'BAL SAB II'!K442</f>
        <v>0</v>
      </c>
      <c r="L309" s="4" t="n">
        <f aca="false">'BAL SAB II'!L442</f>
        <v>0</v>
      </c>
    </row>
    <row r="310" customFormat="false" ht="15" hidden="false" customHeight="false" outlineLevel="0" collapsed="false">
      <c r="A310" s="63" t="s">
        <v>818</v>
      </c>
      <c r="B310" s="63" t="n">
        <f aca="false">'BAL SAB II'!B443</f>
        <v>210150</v>
      </c>
      <c r="C310" s="49" t="str">
        <f aca="false">'BAL SAB II'!C443</f>
        <v>DEPOSITOS POR CONFIRMAR</v>
      </c>
      <c r="D310" s="4" t="n">
        <f aca="false">'BAL SAB II'!D443</f>
        <v>0</v>
      </c>
      <c r="E310" s="4" t="n">
        <f aca="false">'BAL SAB II'!E443</f>
        <v>21.56661</v>
      </c>
      <c r="F310" s="4" t="n">
        <f aca="false">'BAL SAB II'!F443</f>
        <v>21.56661</v>
      </c>
      <c r="G310" s="4" t="n">
        <f aca="false">'BAL SAB II'!G443</f>
        <v>2080.51897</v>
      </c>
      <c r="H310" s="4" t="n">
        <f aca="false">'BAL SAB II'!H443</f>
        <v>2102.08558</v>
      </c>
      <c r="I310" s="4" t="n">
        <f aca="false">'BAL SAB II'!I443</f>
        <v>0</v>
      </c>
      <c r="J310" s="4" t="n">
        <f aca="false">'BAL SAB II'!J443</f>
        <v>2102.08558</v>
      </c>
      <c r="K310" s="4" t="n">
        <f aca="false">'BAL SAB II'!K443</f>
        <v>0</v>
      </c>
      <c r="L310" s="4" t="n">
        <f aca="false">'BAL SAB II'!L443</f>
        <v>0</v>
      </c>
    </row>
    <row r="311" customFormat="false" ht="15" hidden="false" customHeight="false" outlineLevel="0" collapsed="false">
      <c r="A311" s="63" t="s">
        <v>818</v>
      </c>
      <c r="B311" s="63" t="n">
        <f aca="false">'BAL SAB II'!B445</f>
        <v>210205</v>
      </c>
      <c r="C311" s="49" t="str">
        <f aca="false">'BAL SAB II'!C445</f>
        <v>OPERACIONES DE REPORTO FINANCIERO</v>
      </c>
      <c r="D311" s="4" t="n">
        <f aca="false">'BAL SAB II'!D445</f>
        <v>0</v>
      </c>
      <c r="E311" s="4" t="n">
        <f aca="false">'BAL SAB II'!E445</f>
        <v>0</v>
      </c>
      <c r="F311" s="4" t="n">
        <f aca="false">'BAL SAB II'!F445</f>
        <v>0</v>
      </c>
      <c r="G311" s="4" t="n">
        <f aca="false">'BAL SAB II'!G445</f>
        <v>0</v>
      </c>
      <c r="H311" s="4" t="n">
        <f aca="false">'BAL SAB II'!H445</f>
        <v>0</v>
      </c>
      <c r="I311" s="4" t="n">
        <f aca="false">'BAL SAB II'!I445</f>
        <v>0</v>
      </c>
      <c r="J311" s="4" t="n">
        <f aca="false">'BAL SAB II'!J445</f>
        <v>0</v>
      </c>
      <c r="K311" s="4" t="n">
        <f aca="false">'BAL SAB II'!K445</f>
        <v>0</v>
      </c>
      <c r="L311" s="4" t="n">
        <f aca="false">'BAL SAB II'!L445</f>
        <v>0</v>
      </c>
    </row>
    <row r="312" customFormat="false" ht="15" hidden="false" customHeight="false" outlineLevel="0" collapsed="false">
      <c r="A312" s="63" t="s">
        <v>818</v>
      </c>
      <c r="B312" s="63" t="n">
        <f aca="false">'BAL SAB II'!B446</f>
        <v>210210</v>
      </c>
      <c r="C312" s="49" t="str">
        <f aca="false">'BAL SAB II'!C446</f>
        <v>OPERACIONES DE REPORTO POR CONFIRMAR</v>
      </c>
      <c r="D312" s="4" t="n">
        <f aca="false">'BAL SAB II'!D446</f>
        <v>0</v>
      </c>
      <c r="E312" s="4" t="n">
        <f aca="false">'BAL SAB II'!E446</f>
        <v>0</v>
      </c>
      <c r="F312" s="4" t="n">
        <f aca="false">'BAL SAB II'!F446</f>
        <v>0</v>
      </c>
      <c r="G312" s="4" t="n">
        <f aca="false">'BAL SAB II'!G446</f>
        <v>0</v>
      </c>
      <c r="H312" s="4" t="n">
        <f aca="false">'BAL SAB II'!H446</f>
        <v>0</v>
      </c>
      <c r="I312" s="4" t="n">
        <f aca="false">'BAL SAB II'!I446</f>
        <v>0</v>
      </c>
      <c r="J312" s="4" t="n">
        <f aca="false">'BAL SAB II'!J446</f>
        <v>0</v>
      </c>
      <c r="K312" s="4" t="n">
        <f aca="false">'BAL SAB II'!K446</f>
        <v>0</v>
      </c>
      <c r="L312" s="4" t="n">
        <f aca="false">'BAL SAB II'!L446</f>
        <v>0</v>
      </c>
    </row>
    <row r="313" customFormat="false" ht="15" hidden="false" customHeight="false" outlineLevel="0" collapsed="false">
      <c r="A313" s="63" t="s">
        <v>818</v>
      </c>
      <c r="B313" s="63" t="n">
        <f aca="false">'BAL SAB II'!B447</f>
        <v>210215</v>
      </c>
      <c r="C313" s="54" t="str">
        <f aca="false">'BAL SAB II'!C447</f>
        <v>OPERACIONES DE REPORTO BURSATIL</v>
      </c>
      <c r="D313" s="67" t="n">
        <f aca="false">'BAL SAB II'!D447</f>
        <v>0</v>
      </c>
      <c r="E313" s="67" t="n">
        <f aca="false">'BAL SAB II'!E447</f>
        <v>0</v>
      </c>
      <c r="F313" s="67" t="n">
        <f aca="false">'BAL SAB II'!F447</f>
        <v>0</v>
      </c>
      <c r="G313" s="67" t="n">
        <f aca="false">'BAL SAB II'!G447</f>
        <v>0</v>
      </c>
      <c r="H313" s="67" t="n">
        <f aca="false">'BAL SAB II'!H447</f>
        <v>0</v>
      </c>
      <c r="I313" s="67" t="n">
        <f aca="false">'BAL SAB II'!I447</f>
        <v>0</v>
      </c>
      <c r="J313" s="67" t="n">
        <f aca="false">'BAL SAB II'!J447</f>
        <v>0</v>
      </c>
      <c r="K313" s="67" t="n">
        <f aca="false">'BAL SAB II'!K447</f>
        <v>0</v>
      </c>
      <c r="L313" s="67" t="n">
        <f aca="false">'BAL SAB II'!L447</f>
        <v>0</v>
      </c>
    </row>
    <row r="315" customFormat="false" ht="15" hidden="false" customHeight="false" outlineLevel="0" collapsed="false">
      <c r="B315" s="229" t="s">
        <v>821</v>
      </c>
      <c r="C315" s="41" t="s">
        <v>548</v>
      </c>
    </row>
    <row r="316" customFormat="false" ht="15" hidden="false" customHeight="false" outlineLevel="0" collapsed="false">
      <c r="B316" s="229" t="s">
        <v>822</v>
      </c>
      <c r="C316" s="41" t="s">
        <v>704</v>
      </c>
    </row>
    <row r="317" customFormat="false" ht="15" hidden="false" customHeight="false" outlineLevel="0" collapsed="false">
      <c r="B317" s="229" t="s">
        <v>823</v>
      </c>
      <c r="C317" s="41" t="s">
        <v>550</v>
      </c>
    </row>
    <row r="318" customFormat="false" ht="15" hidden="false" customHeight="false" outlineLevel="0" collapsed="false">
      <c r="B318" s="63" t="s">
        <v>551</v>
      </c>
      <c r="C318" s="7" t="s">
        <v>551</v>
      </c>
    </row>
    <row r="319" customFormat="false" ht="15" hidden="false" customHeight="false" outlineLevel="0" collapsed="false">
      <c r="B319" s="63" t="s">
        <v>552</v>
      </c>
      <c r="C319" s="7" t="s">
        <v>552</v>
      </c>
    </row>
    <row r="320" customFormat="false" ht="15" hidden="false" customHeight="false" outlineLevel="0" collapsed="false">
      <c r="B320" s="63" t="s">
        <v>553</v>
      </c>
      <c r="C320" s="7" t="s">
        <v>553</v>
      </c>
    </row>
    <row r="321" customFormat="false" ht="15" hidden="false" customHeight="false" outlineLevel="0" collapsed="false">
      <c r="B321" s="63" t="s">
        <v>554</v>
      </c>
      <c r="C321" s="7" t="s">
        <v>554</v>
      </c>
    </row>
    <row r="322" customFormat="false" ht="15" hidden="false" customHeight="false" outlineLevel="0" collapsed="false">
      <c r="B322" s="229" t="str">
        <f aca="false">'BAL SAB II'!$B$895</f>
        <v>Fecha de consolidación: 11 de agosto de 2009</v>
      </c>
      <c r="C322" s="41" t="str">
        <f aca="false">'BAL SAB II'!$B$895</f>
        <v>Fecha de consolidación: 11 de agosto de 2009</v>
      </c>
    </row>
    <row r="323" customFormat="false" ht="15" hidden="false" customHeight="false" outlineLevel="0" collapsed="false">
      <c r="B323" s="63" t="s">
        <v>556</v>
      </c>
      <c r="C323" s="7" t="s">
        <v>556</v>
      </c>
    </row>
    <row r="324" customFormat="false" ht="15" hidden="false" customHeight="false" outlineLevel="0" collapsed="false">
      <c r="C324" s="7" t="n">
        <f aca="false">'BAL SAB II'!B897</f>
        <v>0</v>
      </c>
    </row>
    <row r="325" customFormat="false" ht="15" hidden="false" customHeight="false" outlineLevel="0" collapsed="false">
      <c r="B325" s="242" t="s">
        <v>824</v>
      </c>
      <c r="C325" s="106" t="s">
        <v>557</v>
      </c>
    </row>
    <row r="326" customFormat="false" ht="15" hidden="false" customHeight="false" outlineLevel="0" collapsed="false">
      <c r="B326" s="242"/>
    </row>
    <row r="327" customFormat="false" ht="15" hidden="false" customHeight="false" outlineLevel="0" collapsed="false">
      <c r="C327" s="8" t="s">
        <v>713</v>
      </c>
      <c r="D327" s="77" t="n">
        <f aca="false">D44+D93+D140+D156+D157+D161+D162+D195+D211+D212+D216+D217+D248+D269+D270+D275+D276-'COMPOS CART'!D60</f>
        <v>0</v>
      </c>
      <c r="E327" s="77" t="n">
        <f aca="false">E44+E93+E140+E156+E157+E161+E162+E195+E211+E212+E216+E217+E248+E269+E270+E275+E276-'COMPOS CART'!E60</f>
        <v>0</v>
      </c>
      <c r="F327" s="77" t="n">
        <f aca="false">F44+F93+F140+F156+F157+F161+F162+F195+F211+F212+F216+F217+F248+F269+F270+F275+F276-'COMPOS CART'!F60</f>
        <v>0</v>
      </c>
      <c r="G327" s="77" t="n">
        <f aca="false">G44+G93+G140+G156+G157+G161+G162+G195+G211+G212+G216+G217+G248+G269+G270+G275+G276-'COMPOS CART'!G60</f>
        <v>0</v>
      </c>
      <c r="H327" s="77" t="n">
        <f aca="false">H44+H93+H140+H156+H157+H161+H162+H195+H211+H212+H216+H217+H248+H269+H270+H275+H276-'COMPOS CART'!H60</f>
        <v>0</v>
      </c>
      <c r="I327" s="77" t="n">
        <f aca="false">I44+I93+I140+I156+I157+I161+I162+I195+I211+I212+I216+I217+I248+I269+I270+I275+I276-'COMPOS CART'!I60</f>
        <v>0</v>
      </c>
      <c r="J327" s="77" t="n">
        <f aca="false">J44+J93+J140+J156+J157+J161+J162+J195+J211+J212+J216+J217+J248+J269+J270+J275+J276-'COMPOS CART'!J60</f>
        <v>0</v>
      </c>
      <c r="K327" s="77" t="n">
        <f aca="false">K44+K93+K140+K156+K157+K161+K162+K195+K211+K212+K216+K217+K248+K269+K270+K275+K276-'COMPOS CART'!K60</f>
        <v>0</v>
      </c>
      <c r="L327" s="77" t="n">
        <f aca="false">L44+L93+L140+L156+L157+L161+L162+L195+L211+L212+L216+L217+L248+L269+L270+L275+L276-'COMPOS CART'!L60</f>
        <v>0</v>
      </c>
    </row>
    <row r="328" customFormat="false" ht="15" hidden="false" customHeight="false" outlineLevel="0" collapsed="false">
      <c r="C328" s="8" t="s">
        <v>714</v>
      </c>
      <c r="D328" s="77" t="n">
        <f aca="false">(D18+D67+D116+D173+D226+D281+D282+D285+D286+D289+D290+D293+D294+D297+D298+D299+D300)-('BAL SAB II'!D33-'BAL SAB II'!D81)</f>
        <v>0</v>
      </c>
      <c r="E328" s="77" t="n">
        <f aca="false">(E18+E67+E116+E173+E226+E281+E282+E285+E286+E289+E290+E293+E294+E297+E298+E299+E300)-('BAL SAB II'!E33-'BAL SAB II'!E81)</f>
        <v>0</v>
      </c>
      <c r="F328" s="77" t="n">
        <f aca="false">(F18+F67+F116+F173+F226+F281+F282+F285+F286+F289+F290+F293+F294+F297+F298+F299+F300)-('BAL SAB II'!F33-'BAL SAB II'!F81)</f>
        <v>0</v>
      </c>
      <c r="G328" s="77" t="n">
        <f aca="false">(G18+G67+G116+G173+G226+G281+G282+G285+G286+G289+G290+G293+G294+G297+G298+G299+G300)-('BAL SAB II'!G33-'BAL SAB II'!G81)</f>
        <v>0</v>
      </c>
      <c r="H328" s="77" t="n">
        <f aca="false">(H18+H67+H116+H173+H226+H281+H282+H285+H286+H289+H290+H293+H294+H297+H298+H299+H300)-('BAL SAB II'!H33-'BAL SAB II'!H81)</f>
        <v>0</v>
      </c>
      <c r="I328" s="77" t="n">
        <f aca="false">(I18+I67+I116+I173+I226+I281+I282+I285+I286+I289+I290+I293+I294+I297+I298+I299+I300)-('BAL SAB II'!I33-'BAL SAB II'!I81)</f>
        <v>0</v>
      </c>
      <c r="J328" s="77" t="n">
        <f aca="false">(J18+J67+J116+J173+J226+J281+J282+J285+J286+J289+J290+J293+J294+J297+J298+J299+J300)-('BAL SAB II'!J33-'BAL SAB II'!J81)</f>
        <v>0</v>
      </c>
      <c r="K328" s="77" t="n">
        <f aca="false">(K18+K67+K116+K173+K226+K281+K282+K285+K286+K289+K290+K293+K294+K297+K298+K299+K300)-('BAL SAB II'!K33-'BAL SAB II'!K81)</f>
        <v>0</v>
      </c>
      <c r="L328" s="77" t="n">
        <f aca="false">(L18+L67+L116+L173+L226+L281+L282+L285+L286+L289+L290+L293+L294+L297+L298+L299+L300)-('BAL SAB II'!L33-'BAL SAB II'!L81)</f>
        <v>0</v>
      </c>
    </row>
    <row r="329" customFormat="false" ht="15" hidden="false" customHeight="false" outlineLevel="0" collapsed="false">
      <c r="C329" s="8"/>
      <c r="D329" s="77"/>
    </row>
  </sheetData>
  <hyperlinks>
    <hyperlink ref="B325" r:id="rId1" display="cagarcia@superban.gov.ec"/>
    <hyperlink ref="C325" r:id="rId2" display="gclavijo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AX112"/>
  <sheetViews>
    <sheetView showFormulas="false" showGridLines="false" showRowColHeaders="true" showZeros="true" rightToLeft="false" tabSelected="false" showOutlineSymbols="true" defaultGridColor="true" view="normal" topLeftCell="A84" colorId="64" zoomScale="75" zoomScaleNormal="75" zoomScalePageLayoutView="75" workbookViewId="0">
      <selection pane="topLeft" activeCell="B102" activeCellId="0" sqref="B102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1" width="15.7"/>
    <col collapsed="false" customWidth="true" hidden="false" outlineLevel="0" max="3" min="3" style="7" width="96.41"/>
    <col collapsed="false" customWidth="true" hidden="false" outlineLevel="0" max="8" min="4" style="7" width="20.7"/>
    <col collapsed="false" customWidth="true" hidden="false" outlineLevel="0" max="9" min="9" style="8" width="20.7"/>
    <col collapsed="false" customWidth="true" hidden="false" outlineLevel="0" max="11" min="10" style="7" width="20.7"/>
    <col collapsed="false" customWidth="true" hidden="true" outlineLevel="0" max="12" min="12" style="7" width="20.7"/>
    <col collapsed="false" customWidth="true" hidden="false" outlineLevel="0" max="13" min="13" style="50" width="20.7"/>
    <col collapsed="false" customWidth="false" hidden="false" outlineLevel="0" max="50" min="14" style="50" width="11.42"/>
    <col collapsed="false" customWidth="false" hidden="false" outlineLevel="0" max="257" min="51" style="7" width="11.42"/>
  </cols>
  <sheetData>
    <row r="2" customFormat="false" ht="15" hidden="false" customHeight="false" outlineLevel="0" collapsed="false">
      <c r="B2" s="34" t="s">
        <v>626</v>
      </c>
    </row>
    <row r="3" customFormat="false" ht="15" hidden="false" customHeight="false" outlineLevel="0" collapsed="false">
      <c r="B3" s="243" t="str">
        <f aca="false">'EPyG SAB II'!B3</f>
        <v>SISTEMA DE BANCA PÚBLICA</v>
      </c>
    </row>
    <row r="4" customFormat="false" ht="15" hidden="false" customHeight="false" outlineLevel="0" collapsed="false">
      <c r="B4" s="243" t="n">
        <f aca="false">'EPyG SAB II'!B4</f>
        <v>40025</v>
      </c>
    </row>
    <row r="5" customFormat="false" ht="15" hidden="false" customHeight="false" outlineLevel="0" collapsed="false">
      <c r="B5" s="92" t="s">
        <v>46</v>
      </c>
    </row>
    <row r="7" s="45" customFormat="true" ht="30" hidden="false" customHeight="true" outlineLevel="0" collapsed="false">
      <c r="B7" s="9" t="str">
        <f aca="false">'EPyG SAB II'!B7</f>
        <v>CODIGO</v>
      </c>
      <c r="C7" s="10" t="str">
        <f aca="false">'EPyG SAB II'!C7</f>
        <v>CUENTA</v>
      </c>
      <c r="D7" s="11" t="str">
        <f aca="false">'EPyG SAB II'!D7</f>
        <v>CORPORACION FINANCIERA</v>
      </c>
      <c r="E7" s="12" t="str">
        <f aca="false">'EPyG SAB II'!E7</f>
        <v>BANCO ECUATORIANO DE LA VIVIENDA</v>
      </c>
      <c r="F7" s="13" t="str">
        <f aca="false">'EPyG SAB II'!F7</f>
        <v>INSTITUCIONES FINANCIERAS DE SEGUNDO PISO</v>
      </c>
      <c r="G7" s="12" t="str">
        <f aca="false">'EPyG SAB II'!G7</f>
        <v>*BANCO NACIONAL DEL FOMENTO</v>
      </c>
      <c r="H7" s="14" t="str">
        <f aca="false">'EPyG SAB II'!H7</f>
        <v>INSTITUCIONES FINANCIERAS PUBLICAS</v>
      </c>
      <c r="I7" s="11" t="str">
        <f aca="false">'EPyG SAB II'!I7</f>
        <v>BANCO DEL ESTADO</v>
      </c>
      <c r="J7" s="11" t="str">
        <f aca="false">'EPyG SAB II'!J7</f>
        <v>TOTAL BANCA PUBLICA</v>
      </c>
      <c r="K7" s="13" t="str">
        <f aca="false">'EPyG SAB II'!K7</f>
        <v>IECE</v>
      </c>
      <c r="L7" s="15" t="str">
        <f aca="false">'EPyG SAB II'!L7</f>
        <v>FONSOL</v>
      </c>
      <c r="M7" s="16"/>
      <c r="N7" s="16"/>
    </row>
    <row r="8" customFormat="false" ht="15" hidden="false" customHeight="false" outlineLevel="0" collapsed="false">
      <c r="B8" s="244"/>
      <c r="C8" s="50"/>
      <c r="D8" s="50"/>
      <c r="E8" s="50"/>
      <c r="F8" s="50"/>
      <c r="G8" s="50"/>
      <c r="H8" s="50"/>
      <c r="I8" s="95"/>
      <c r="J8" s="50"/>
      <c r="K8" s="50"/>
      <c r="L8" s="50"/>
    </row>
    <row r="9" s="41" customFormat="true" ht="15" hidden="false" customHeight="false" outlineLevel="0" collapsed="false">
      <c r="A9" s="229"/>
      <c r="B9" s="245"/>
      <c r="C9" s="21" t="str">
        <f aca="false">'EPyG SAB II'!C9</f>
        <v>TOTAL INGRESOS</v>
      </c>
      <c r="D9" s="21" t="n">
        <f aca="false">'EPyG SAB II'!D9</f>
        <v>70592.52794</v>
      </c>
      <c r="E9" s="21" t="n">
        <f aca="false">'EPyG SAB II'!E9</f>
        <v>7864.05609</v>
      </c>
      <c r="F9" s="21" t="n">
        <f aca="false">'EPyG SAB II'!F9</f>
        <v>78456.58403</v>
      </c>
      <c r="G9" s="21" t="n">
        <f aca="false">'EPyG SAB II'!G9</f>
        <v>73960.79823</v>
      </c>
      <c r="H9" s="21" t="n">
        <f aca="false">'EPyG SAB II'!H9</f>
        <v>152417.38226</v>
      </c>
      <c r="I9" s="21" t="n">
        <f aca="false">'EPyG SAB II'!I9</f>
        <v>23645.90618</v>
      </c>
      <c r="J9" s="21" t="n">
        <f aca="false">'EPyG SAB II'!J9</f>
        <v>176063.28844</v>
      </c>
      <c r="K9" s="21" t="n">
        <f aca="false">'EPyG SAB II'!K9</f>
        <v>7392.75239</v>
      </c>
      <c r="L9" s="21" t="n">
        <f aca="false">'EPyG SAB II'!L9</f>
        <v>23513.23965</v>
      </c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</row>
    <row r="10" customFormat="false" ht="15" hidden="false" customHeight="false" outlineLevel="0" collapsed="false">
      <c r="B10" s="244"/>
      <c r="C10" s="50"/>
      <c r="D10" s="50"/>
      <c r="E10" s="50"/>
      <c r="F10" s="50"/>
      <c r="G10" s="50"/>
      <c r="H10" s="50"/>
      <c r="I10" s="95"/>
      <c r="J10" s="50"/>
      <c r="K10" s="50"/>
      <c r="L10" s="50"/>
    </row>
    <row r="11" customFormat="false" ht="15" hidden="false" customHeight="false" outlineLevel="0" collapsed="false">
      <c r="B11" s="244" t="n">
        <f aca="false">'EPyG SAB II'!B11</f>
        <v>51</v>
      </c>
      <c r="C11" s="4" t="str">
        <f aca="false">'EPyG SAB II'!C11</f>
        <v>INTERESES Y DESCUENTOS GANADOS</v>
      </c>
      <c r="D11" s="4" t="n">
        <f aca="false">'EPyG SAB II'!D11</f>
        <v>32862.41978</v>
      </c>
      <c r="E11" s="4" t="n">
        <f aca="false">'EPyG SAB II'!E11</f>
        <v>4102.09571</v>
      </c>
      <c r="F11" s="4" t="n">
        <f aca="false">'EPyG SAB II'!F11</f>
        <v>36964.51549</v>
      </c>
      <c r="G11" s="4" t="n">
        <f aca="false">'EPyG SAB II'!G11</f>
        <v>37821.56199</v>
      </c>
      <c r="H11" s="4" t="n">
        <f aca="false">'EPyG SAB II'!H11</f>
        <v>74786.07748</v>
      </c>
      <c r="I11" s="4" t="n">
        <f aca="false">'EPyG SAB II'!I11</f>
        <v>22972.09734</v>
      </c>
      <c r="J11" s="4" t="n">
        <f aca="false">'EPyG SAB II'!J11</f>
        <v>97758.17482</v>
      </c>
      <c r="K11" s="4" t="n">
        <f aca="false">'EPyG SAB II'!K11</f>
        <v>6131.95067</v>
      </c>
      <c r="L11" s="4" t="n">
        <f aca="false">'EPyG SAB II'!L11</f>
        <v>2159.89893</v>
      </c>
    </row>
    <row r="12" customFormat="false" ht="15" hidden="false" customHeight="false" outlineLevel="0" collapsed="false">
      <c r="B12" s="244" t="n">
        <f aca="false">'EPyG SAB II'!B12</f>
        <v>5101</v>
      </c>
      <c r="C12" s="32" t="str">
        <f aca="false">'EPyG SAB II'!C12</f>
        <v>        DEPOSITOS</v>
      </c>
      <c r="D12" s="32" t="n">
        <f aca="false">'EPyG SAB II'!D12</f>
        <v>505.95566</v>
      </c>
      <c r="E12" s="32" t="n">
        <f aca="false">'EPyG SAB II'!E12</f>
        <v>0.04035</v>
      </c>
      <c r="F12" s="32" t="n">
        <f aca="false">'EPyG SAB II'!F12</f>
        <v>505.99601</v>
      </c>
      <c r="G12" s="32" t="n">
        <f aca="false">'EPyG SAB II'!G12</f>
        <v>0</v>
      </c>
      <c r="H12" s="32" t="n">
        <f aca="false">'EPyG SAB II'!H12</f>
        <v>505.99601</v>
      </c>
      <c r="I12" s="32" t="n">
        <f aca="false">'EPyG SAB II'!I12</f>
        <v>0.10953</v>
      </c>
      <c r="J12" s="32" t="n">
        <f aca="false">'EPyG SAB II'!J12</f>
        <v>506.10554</v>
      </c>
      <c r="K12" s="32" t="n">
        <f aca="false">'EPyG SAB II'!K12</f>
        <v>286.97042</v>
      </c>
      <c r="L12" s="32" t="n">
        <f aca="false">'EPyG SAB II'!L12</f>
        <v>0</v>
      </c>
    </row>
    <row r="13" customFormat="false" ht="15" hidden="false" customHeight="false" outlineLevel="0" collapsed="false">
      <c r="B13" s="244" t="n">
        <f aca="false">'EPyG SAB II'!B13</f>
        <v>5102</v>
      </c>
      <c r="C13" s="32" t="str">
        <f aca="false">'EPyG SAB II'!C13</f>
        <v>        OPERACIONES INTERBANCARIAS</v>
      </c>
      <c r="D13" s="32" t="n">
        <f aca="false">'EPyG SAB II'!D13</f>
        <v>0</v>
      </c>
      <c r="E13" s="32" t="n">
        <f aca="false">'EPyG SAB II'!E13</f>
        <v>0</v>
      </c>
      <c r="F13" s="32" t="n">
        <f aca="false">'EPyG SAB II'!F13</f>
        <v>0</v>
      </c>
      <c r="G13" s="32" t="n">
        <f aca="false">'EPyG SAB II'!G13</f>
        <v>45.12081</v>
      </c>
      <c r="H13" s="32" t="n">
        <f aca="false">'EPyG SAB II'!H13</f>
        <v>45.12081</v>
      </c>
      <c r="I13" s="32" t="n">
        <f aca="false">'EPyG SAB II'!I13</f>
        <v>0</v>
      </c>
      <c r="J13" s="32" t="n">
        <f aca="false">'EPyG SAB II'!J13</f>
        <v>45.12081</v>
      </c>
      <c r="K13" s="32" t="n">
        <f aca="false">'EPyG SAB II'!K13</f>
        <v>9.29896</v>
      </c>
      <c r="L13" s="32" t="n">
        <f aca="false">'EPyG SAB II'!L13</f>
        <v>0</v>
      </c>
    </row>
    <row r="14" customFormat="false" ht="15" hidden="false" customHeight="false" outlineLevel="0" collapsed="false">
      <c r="B14" s="244" t="n">
        <f aca="false">'EPyG SAB II'!B14</f>
        <v>5103</v>
      </c>
      <c r="C14" s="32" t="str">
        <f aca="false">'EPyG SAB II'!C14</f>
        <v>        INTERESES Y DESCUENTOS DE INVERSIONES EN TITULOS VALORES</v>
      </c>
      <c r="D14" s="32" t="n">
        <f aca="false">'EPyG SAB II'!D14</f>
        <v>3804.70738</v>
      </c>
      <c r="E14" s="32" t="n">
        <f aca="false">'EPyG SAB II'!E14</f>
        <v>857.14173</v>
      </c>
      <c r="F14" s="32" t="n">
        <f aca="false">'EPyG SAB II'!F14</f>
        <v>4661.84911</v>
      </c>
      <c r="G14" s="32" t="n">
        <f aca="false">'EPyG SAB II'!G14</f>
        <v>789.92075</v>
      </c>
      <c r="H14" s="32" t="n">
        <f aca="false">'EPyG SAB II'!H14</f>
        <v>5451.76986</v>
      </c>
      <c r="I14" s="32" t="n">
        <f aca="false">'EPyG SAB II'!I14</f>
        <v>26.40813</v>
      </c>
      <c r="J14" s="32" t="n">
        <f aca="false">'EPyG SAB II'!J14</f>
        <v>5478.17799</v>
      </c>
      <c r="K14" s="32" t="n">
        <f aca="false">'EPyG SAB II'!K14</f>
        <v>0</v>
      </c>
      <c r="L14" s="32" t="n">
        <f aca="false">'EPyG SAB II'!L14</f>
        <v>2159.89879</v>
      </c>
    </row>
    <row r="15" customFormat="false" ht="15" hidden="false" customHeight="false" outlineLevel="0" collapsed="false">
      <c r="B15" s="244" t="n">
        <f aca="false">'EPyG SAB II'!B15</f>
        <v>5104</v>
      </c>
      <c r="C15" s="32" t="str">
        <f aca="false">'EPyG SAB II'!C15</f>
        <v>        INTERESES DE CARTERA DE CREDITOS</v>
      </c>
      <c r="D15" s="32" t="n">
        <f aca="false">'EPyG SAB II'!D15</f>
        <v>27281.17621</v>
      </c>
      <c r="E15" s="32" t="n">
        <f aca="false">'EPyG SAB II'!E15</f>
        <v>2487.52031</v>
      </c>
      <c r="F15" s="32" t="n">
        <f aca="false">'EPyG SAB II'!F15</f>
        <v>29768.69652</v>
      </c>
      <c r="G15" s="32" t="n">
        <f aca="false">'EPyG SAB II'!G15</f>
        <v>36958.32234</v>
      </c>
      <c r="H15" s="32" t="n">
        <f aca="false">'EPyG SAB II'!H15</f>
        <v>66727.01886</v>
      </c>
      <c r="I15" s="32" t="n">
        <f aca="false">'EPyG SAB II'!I15</f>
        <v>22925.60159</v>
      </c>
      <c r="J15" s="32" t="n">
        <f aca="false">'EPyG SAB II'!J15</f>
        <v>89652.62045</v>
      </c>
      <c r="K15" s="32" t="n">
        <f aca="false">'EPyG SAB II'!K15</f>
        <v>5835.68129</v>
      </c>
      <c r="L15" s="32" t="n">
        <f aca="false">'EPyG SAB II'!L15</f>
        <v>0</v>
      </c>
    </row>
    <row r="16" customFormat="false" ht="15" hidden="false" customHeight="false" outlineLevel="0" collapsed="false">
      <c r="B16" s="244" t="n">
        <f aca="false">'EPyG SAB II'!B22</f>
        <v>5190</v>
      </c>
      <c r="C16" s="32" t="str">
        <f aca="false">'EPyG SAB II'!C22</f>
        <v>        OTROS INTERESES Y DESCUENTOS</v>
      </c>
      <c r="D16" s="32" t="n">
        <f aca="false">'EPyG SAB II'!D22</f>
        <v>1270.58053</v>
      </c>
      <c r="E16" s="32" t="n">
        <f aca="false">'EPyG SAB II'!E22</f>
        <v>757.39332</v>
      </c>
      <c r="F16" s="32" t="n">
        <f aca="false">'EPyG SAB II'!F22</f>
        <v>2027.97385</v>
      </c>
      <c r="G16" s="32" t="n">
        <f aca="false">'EPyG SAB II'!G22</f>
        <v>28.19809</v>
      </c>
      <c r="H16" s="32" t="n">
        <f aca="false">'EPyG SAB II'!H22</f>
        <v>2056.17194</v>
      </c>
      <c r="I16" s="32" t="n">
        <f aca="false">'EPyG SAB II'!I22</f>
        <v>19.97809</v>
      </c>
      <c r="J16" s="32" t="n">
        <f aca="false">'EPyG SAB II'!J22</f>
        <v>2076.15003</v>
      </c>
      <c r="K16" s="32" t="n">
        <f aca="false">'EPyG SAB II'!K22</f>
        <v>0</v>
      </c>
      <c r="L16" s="32" t="n">
        <f aca="false">'EPyG SAB II'!L22</f>
        <v>0.00014</v>
      </c>
    </row>
    <row r="17" customFormat="false" ht="15" hidden="false" customHeight="false" outlineLevel="0" collapsed="false">
      <c r="B17" s="244" t="n">
        <f aca="false">'EPyG SAB II'!B23</f>
        <v>41</v>
      </c>
      <c r="C17" s="4" t="str">
        <f aca="false">'EPyG SAB II'!C23</f>
        <v>INTERESES CAUSADOS</v>
      </c>
      <c r="D17" s="4" t="n">
        <f aca="false">'EPyG SAB II'!D23</f>
        <v>12431.01159</v>
      </c>
      <c r="E17" s="4" t="n">
        <f aca="false">'EPyG SAB II'!E23</f>
        <v>586.38433</v>
      </c>
      <c r="F17" s="4" t="n">
        <f aca="false">'EPyG SAB II'!F23</f>
        <v>13017.39592</v>
      </c>
      <c r="G17" s="4" t="n">
        <f aca="false">'EPyG SAB II'!G23</f>
        <v>3465.80513</v>
      </c>
      <c r="H17" s="4" t="n">
        <f aca="false">'EPyG SAB II'!H23</f>
        <v>16483.20105</v>
      </c>
      <c r="I17" s="4" t="n">
        <f aca="false">'EPyG SAB II'!I23</f>
        <v>2967.00216</v>
      </c>
      <c r="J17" s="4" t="n">
        <f aca="false">'EPyG SAB II'!J23</f>
        <v>19450.20321</v>
      </c>
      <c r="K17" s="4" t="n">
        <f aca="false">'EPyG SAB II'!K23</f>
        <v>0</v>
      </c>
      <c r="L17" s="4" t="n">
        <f aca="false">'EPyG SAB II'!L23</f>
        <v>0</v>
      </c>
    </row>
    <row r="18" customFormat="false" ht="15" hidden="false" customHeight="false" outlineLevel="0" collapsed="false">
      <c r="B18" s="244" t="n">
        <f aca="false">'EPyG SAB II'!B24</f>
        <v>4101</v>
      </c>
      <c r="C18" s="32" t="str">
        <f aca="false">'EPyG SAB II'!C24</f>
        <v>        OBLIGACIONES CON EL PUBLICO</v>
      </c>
      <c r="D18" s="32" t="n">
        <f aca="false">'EPyG SAB II'!D24</f>
        <v>56.04676</v>
      </c>
      <c r="E18" s="32" t="n">
        <f aca="false">'EPyG SAB II'!E24</f>
        <v>564.58787</v>
      </c>
      <c r="F18" s="32" t="n">
        <f aca="false">'EPyG SAB II'!F24</f>
        <v>620.63463</v>
      </c>
      <c r="G18" s="32" t="n">
        <f aca="false">'EPyG SAB II'!G24</f>
        <v>3361.60468</v>
      </c>
      <c r="H18" s="32" t="n">
        <f aca="false">'EPyG SAB II'!H24</f>
        <v>3982.23931</v>
      </c>
      <c r="I18" s="32" t="n">
        <f aca="false">'EPyG SAB II'!I24</f>
        <v>2406.31686</v>
      </c>
      <c r="J18" s="32" t="n">
        <f aca="false">'EPyG SAB II'!J24</f>
        <v>6388.55617</v>
      </c>
      <c r="K18" s="32" t="n">
        <f aca="false">'EPyG SAB II'!K24</f>
        <v>0</v>
      </c>
      <c r="L18" s="32" t="n">
        <f aca="false">'EPyG SAB II'!L24</f>
        <v>0</v>
      </c>
    </row>
    <row r="19" customFormat="false" ht="15" hidden="false" customHeight="false" outlineLevel="0" collapsed="false">
      <c r="B19" s="244" t="n">
        <f aca="false">'EPyG SAB II'!B25</f>
        <v>4102</v>
      </c>
      <c r="C19" s="32" t="str">
        <f aca="false">'EPyG SAB II'!C25</f>
        <v>        OPERACIONES INTERBANCARIAS</v>
      </c>
      <c r="D19" s="32" t="n">
        <f aca="false">'EPyG SAB II'!D25</f>
        <v>3.68888</v>
      </c>
      <c r="E19" s="32" t="n">
        <f aca="false">'EPyG SAB II'!E25</f>
        <v>0</v>
      </c>
      <c r="F19" s="32" t="n">
        <f aca="false">'EPyG SAB II'!F25</f>
        <v>3.68888</v>
      </c>
      <c r="G19" s="32" t="n">
        <f aca="false">'EPyG SAB II'!G25</f>
        <v>0.11111</v>
      </c>
      <c r="H19" s="32" t="n">
        <f aca="false">'EPyG SAB II'!H25</f>
        <v>3.79999</v>
      </c>
      <c r="I19" s="32" t="n">
        <f aca="false">'EPyG SAB II'!I25</f>
        <v>0</v>
      </c>
      <c r="J19" s="32" t="n">
        <f aca="false">'EPyG SAB II'!J25</f>
        <v>3.79999</v>
      </c>
      <c r="K19" s="32" t="n">
        <f aca="false">'EPyG SAB II'!K25</f>
        <v>0</v>
      </c>
      <c r="L19" s="32" t="n">
        <f aca="false">'EPyG SAB II'!L25</f>
        <v>0</v>
      </c>
    </row>
    <row r="20" customFormat="false" ht="15" hidden="false" customHeight="false" outlineLevel="0" collapsed="false">
      <c r="B20" s="244" t="n">
        <f aca="false">'EPyG SAB II'!B26</f>
        <v>4103</v>
      </c>
      <c r="C20" s="32" t="str">
        <f aca="false">'EPyG SAB II'!C26</f>
        <v>        OBLIGACIONES FINANCIERAS</v>
      </c>
      <c r="D20" s="32" t="n">
        <f aca="false">'EPyG SAB II'!D26</f>
        <v>2103.81665</v>
      </c>
      <c r="E20" s="32" t="n">
        <f aca="false">'EPyG SAB II'!E26</f>
        <v>21.79646</v>
      </c>
      <c r="F20" s="32" t="n">
        <f aca="false">'EPyG SAB II'!F26</f>
        <v>2125.61311</v>
      </c>
      <c r="G20" s="32" t="n">
        <f aca="false">'EPyG SAB II'!G26</f>
        <v>67.42418</v>
      </c>
      <c r="H20" s="32" t="n">
        <f aca="false">'EPyG SAB II'!H26</f>
        <v>2193.03729</v>
      </c>
      <c r="I20" s="32" t="n">
        <f aca="false">'EPyG SAB II'!I26</f>
        <v>126.17014</v>
      </c>
      <c r="J20" s="32" t="n">
        <f aca="false">'EPyG SAB II'!J26</f>
        <v>2319.20743</v>
      </c>
      <c r="K20" s="32" t="n">
        <f aca="false">'EPyG SAB II'!K26</f>
        <v>0</v>
      </c>
      <c r="L20" s="32" t="n">
        <f aca="false">'EPyG SAB II'!L26</f>
        <v>0</v>
      </c>
    </row>
    <row r="21" customFormat="false" ht="15" hidden="false" customHeight="false" outlineLevel="0" collapsed="false">
      <c r="B21" s="244" t="n">
        <f aca="false">'EPyG SAB II'!B27</f>
        <v>4104</v>
      </c>
      <c r="C21" s="32" t="str">
        <f aca="false">'EPyG SAB II'!C27</f>
        <v>        VALORES EN CIRCULACION Y OBLIGACIONES CONVERTIBLES EN ACCIONES</v>
      </c>
      <c r="D21" s="32" t="n">
        <f aca="false">'EPyG SAB II'!D27</f>
        <v>7955.15829</v>
      </c>
      <c r="E21" s="32" t="n">
        <f aca="false">'EPyG SAB II'!E27</f>
        <v>0</v>
      </c>
      <c r="F21" s="32" t="n">
        <f aca="false">'EPyG SAB II'!F27</f>
        <v>7955.15829</v>
      </c>
      <c r="G21" s="32" t="n">
        <f aca="false">'EPyG SAB II'!G27</f>
        <v>0.00788</v>
      </c>
      <c r="H21" s="32" t="n">
        <f aca="false">'EPyG SAB II'!H27</f>
        <v>7955.16617</v>
      </c>
      <c r="I21" s="32" t="n">
        <f aca="false">'EPyG SAB II'!I27</f>
        <v>0</v>
      </c>
      <c r="J21" s="32" t="n">
        <f aca="false">'EPyG SAB II'!J27</f>
        <v>7955.16617</v>
      </c>
      <c r="K21" s="32" t="n">
        <f aca="false">'EPyG SAB II'!K27</f>
        <v>0</v>
      </c>
      <c r="L21" s="32" t="n">
        <f aca="false">'EPyG SAB II'!L27</f>
        <v>0</v>
      </c>
    </row>
    <row r="22" customFormat="false" ht="15" hidden="false" customHeight="false" outlineLevel="0" collapsed="false">
      <c r="B22" s="244" t="n">
        <f aca="false">'EPyG SAB II'!B28</f>
        <v>4105</v>
      </c>
      <c r="C22" s="32" t="str">
        <f aca="false">'EPyG SAB II'!C28</f>
        <v>        OTROS INTERESES</v>
      </c>
      <c r="D22" s="32" t="n">
        <f aca="false">'EPyG SAB II'!D28</f>
        <v>2312.30101</v>
      </c>
      <c r="E22" s="32" t="n">
        <f aca="false">'EPyG SAB II'!E28</f>
        <v>0</v>
      </c>
      <c r="F22" s="32" t="n">
        <f aca="false">'EPyG SAB II'!F28</f>
        <v>2312.30101</v>
      </c>
      <c r="G22" s="32" t="n">
        <f aca="false">'EPyG SAB II'!G28</f>
        <v>36.65728</v>
      </c>
      <c r="H22" s="32" t="n">
        <f aca="false">'EPyG SAB II'!H28</f>
        <v>2348.95829</v>
      </c>
      <c r="I22" s="32" t="n">
        <f aca="false">'EPyG SAB II'!I28</f>
        <v>434.51516</v>
      </c>
      <c r="J22" s="32" t="n">
        <f aca="false">'EPyG SAB II'!J28</f>
        <v>2783.47345</v>
      </c>
      <c r="K22" s="32" t="n">
        <f aca="false">'EPyG SAB II'!K28</f>
        <v>0</v>
      </c>
      <c r="L22" s="32" t="n">
        <f aca="false">'EPyG SAB II'!L28</f>
        <v>0</v>
      </c>
    </row>
    <row r="23" s="41" customFormat="true" ht="15" hidden="false" customHeight="false" outlineLevel="0" collapsed="false">
      <c r="A23" s="229"/>
      <c r="B23" s="245"/>
      <c r="C23" s="21" t="str">
        <f aca="false">'EPyG SAB II'!C29</f>
        <v>MARGEN NETO INTERESES</v>
      </c>
      <c r="D23" s="21" t="n">
        <f aca="false">'EPyG SAB II'!D29</f>
        <v>20431.40819</v>
      </c>
      <c r="E23" s="21" t="n">
        <f aca="false">'EPyG SAB II'!E29</f>
        <v>3515.71138</v>
      </c>
      <c r="F23" s="21" t="n">
        <f aca="false">'EPyG SAB II'!F29</f>
        <v>23947.11957</v>
      </c>
      <c r="G23" s="21" t="n">
        <f aca="false">'EPyG SAB II'!G29</f>
        <v>34355.75686</v>
      </c>
      <c r="H23" s="21" t="n">
        <f aca="false">'EPyG SAB II'!H29</f>
        <v>58302.87643</v>
      </c>
      <c r="I23" s="21" t="n">
        <f aca="false">'EPyG SAB II'!I29</f>
        <v>20005.09518</v>
      </c>
      <c r="J23" s="21" t="n">
        <f aca="false">'EPyG SAB II'!J29</f>
        <v>78307.97161</v>
      </c>
      <c r="K23" s="21" t="n">
        <f aca="false">'EPyG SAB II'!K29</f>
        <v>6131.95067</v>
      </c>
      <c r="L23" s="21" t="n">
        <f aca="false">'EPyG SAB II'!L29</f>
        <v>2159.89893</v>
      </c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</row>
    <row r="24" customFormat="false" ht="15" hidden="false" customHeight="false" outlineLevel="0" collapsed="false">
      <c r="B24" s="244"/>
      <c r="C24" s="4"/>
      <c r="D24" s="4"/>
      <c r="E24" s="4"/>
      <c r="F24" s="4"/>
      <c r="G24" s="4"/>
      <c r="H24" s="4"/>
      <c r="I24" s="5"/>
      <c r="J24" s="4"/>
      <c r="K24" s="4"/>
      <c r="L24" s="4"/>
    </row>
    <row r="25" customFormat="false" ht="15" hidden="false" customHeight="false" outlineLevel="0" collapsed="false">
      <c r="B25" s="244" t="n">
        <f aca="false">'EPyG SAB II'!B31</f>
        <v>52</v>
      </c>
      <c r="C25" s="4" t="str">
        <f aca="false">'EPyG SAB II'!C31</f>
        <v>COMISIONES GANADAS</v>
      </c>
      <c r="D25" s="4" t="n">
        <f aca="false">'EPyG SAB II'!D31</f>
        <v>26.94447</v>
      </c>
      <c r="E25" s="4" t="n">
        <f aca="false">'EPyG SAB II'!E31</f>
        <v>599.25363</v>
      </c>
      <c r="F25" s="4" t="n">
        <f aca="false">'EPyG SAB II'!F31</f>
        <v>626.1981</v>
      </c>
      <c r="G25" s="4" t="n">
        <f aca="false">'EPyG SAB II'!G31</f>
        <v>1560.11526</v>
      </c>
      <c r="H25" s="4" t="n">
        <f aca="false">'EPyG SAB II'!H31</f>
        <v>2186.31336</v>
      </c>
      <c r="I25" s="4" t="n">
        <f aca="false">'EPyG SAB II'!I31</f>
        <v>301.55853</v>
      </c>
      <c r="J25" s="4" t="n">
        <f aca="false">'EPyG SAB II'!J31</f>
        <v>2487.87189</v>
      </c>
      <c r="K25" s="4" t="n">
        <f aca="false">'EPyG SAB II'!K31</f>
        <v>0</v>
      </c>
      <c r="L25" s="4" t="n">
        <f aca="false">'EPyG SAB II'!L31</f>
        <v>0</v>
      </c>
    </row>
    <row r="26" customFormat="false" ht="15" hidden="false" customHeight="false" outlineLevel="0" collapsed="false">
      <c r="B26" s="244" t="n">
        <f aca="false">'EPyG SAB II'!B32</f>
        <v>5201</v>
      </c>
      <c r="C26" s="32" t="str">
        <f aca="false">'EPyG SAB II'!C32</f>
        <v>        CARTERA DE CREDITOS</v>
      </c>
      <c r="D26" s="32" t="n">
        <f aca="false">'EPyG SAB II'!D32</f>
        <v>0</v>
      </c>
      <c r="E26" s="32" t="n">
        <f aca="false">'EPyG SAB II'!E32</f>
        <v>0</v>
      </c>
      <c r="F26" s="32" t="n">
        <f aca="false">'EPyG SAB II'!F32</f>
        <v>0</v>
      </c>
      <c r="G26" s="32" t="n">
        <f aca="false">'EPyG SAB II'!G32</f>
        <v>614.56102</v>
      </c>
      <c r="H26" s="32" t="n">
        <f aca="false">'EPyG SAB II'!H32</f>
        <v>614.56102</v>
      </c>
      <c r="I26" s="32" t="n">
        <f aca="false">'EPyG SAB II'!I32</f>
        <v>0</v>
      </c>
      <c r="J26" s="32" t="n">
        <f aca="false">'EPyG SAB II'!J32</f>
        <v>614.56102</v>
      </c>
      <c r="K26" s="32" t="n">
        <f aca="false">'EPyG SAB II'!K32</f>
        <v>0</v>
      </c>
      <c r="L26" s="32" t="n">
        <f aca="false">'EPyG SAB II'!L32</f>
        <v>0</v>
      </c>
    </row>
    <row r="27" customFormat="false" ht="15" hidden="false" customHeight="false" outlineLevel="0" collapsed="false">
      <c r="B27" s="244" t="n">
        <f aca="false">'EPyG SAB II'!B38</f>
        <v>5290</v>
      </c>
      <c r="C27" s="32" t="str">
        <f aca="false">'EPyG SAB II'!C38</f>
        <v>        OTRAS</v>
      </c>
      <c r="D27" s="32" t="n">
        <f aca="false">'EPyG SAB II'!D38</f>
        <v>26.94447</v>
      </c>
      <c r="E27" s="32" t="n">
        <f aca="false">'EPyG SAB II'!E38</f>
        <v>599.25363</v>
      </c>
      <c r="F27" s="32" t="n">
        <f aca="false">'EPyG SAB II'!F38</f>
        <v>626.1981</v>
      </c>
      <c r="G27" s="32" t="n">
        <f aca="false">'EPyG SAB II'!G38</f>
        <v>944.79043</v>
      </c>
      <c r="H27" s="32" t="n">
        <f aca="false">'EPyG SAB II'!H38</f>
        <v>1570.98853</v>
      </c>
      <c r="I27" s="32" t="n">
        <f aca="false">'EPyG SAB II'!I38</f>
        <v>301.55853</v>
      </c>
      <c r="J27" s="32" t="n">
        <f aca="false">'EPyG SAB II'!J38</f>
        <v>1872.54706</v>
      </c>
      <c r="K27" s="32" t="n">
        <f aca="false">'EPyG SAB II'!K38</f>
        <v>0</v>
      </c>
      <c r="L27" s="32" t="n">
        <f aca="false">'EPyG SAB II'!L38</f>
        <v>0</v>
      </c>
    </row>
    <row r="28" customFormat="false" ht="15" hidden="false" customHeight="false" outlineLevel="0" collapsed="false">
      <c r="B28" s="244" t="n">
        <f aca="false">'EPyG SAB II'!B39</f>
        <v>54</v>
      </c>
      <c r="C28" s="4" t="str">
        <f aca="false">'EPyG SAB II'!C39</f>
        <v>INGRESOS POR SERVICIOS</v>
      </c>
      <c r="D28" s="4" t="n">
        <f aca="false">'EPyG SAB II'!D39</f>
        <v>899.51527</v>
      </c>
      <c r="E28" s="4" t="n">
        <f aca="false">'EPyG SAB II'!E39</f>
        <v>0</v>
      </c>
      <c r="F28" s="4" t="n">
        <f aca="false">'EPyG SAB II'!F39</f>
        <v>899.51527</v>
      </c>
      <c r="G28" s="4" t="n">
        <f aca="false">'EPyG SAB II'!G39</f>
        <v>0</v>
      </c>
      <c r="H28" s="4" t="n">
        <f aca="false">'EPyG SAB II'!H39</f>
        <v>899.51527</v>
      </c>
      <c r="I28" s="4" t="n">
        <f aca="false">'EPyG SAB II'!I39</f>
        <v>0</v>
      </c>
      <c r="J28" s="4" t="n">
        <f aca="false">'EPyG SAB II'!J39</f>
        <v>899.51527</v>
      </c>
      <c r="K28" s="4" t="n">
        <f aca="false">'EPyG SAB II'!K39</f>
        <v>0</v>
      </c>
      <c r="L28" s="4" t="n">
        <f aca="false">'EPyG SAB II'!L39</f>
        <v>0</v>
      </c>
    </row>
    <row r="29" customFormat="false" ht="15" hidden="false" customHeight="false" outlineLevel="0" collapsed="false">
      <c r="B29" s="244" t="n">
        <f aca="false">'EPyG SAB II'!B40</f>
        <v>5403</v>
      </c>
      <c r="C29" s="32" t="str">
        <f aca="false">'EPyG SAB II'!C40</f>
        <v>        AFILIACIONES Y RENOVACIONES</v>
      </c>
      <c r="D29" s="32" t="n">
        <f aca="false">'EPyG SAB II'!D40</f>
        <v>0</v>
      </c>
      <c r="E29" s="32" t="n">
        <f aca="false">'EPyG SAB II'!E40</f>
        <v>0</v>
      </c>
      <c r="F29" s="32" t="n">
        <f aca="false">'EPyG SAB II'!F40</f>
        <v>0</v>
      </c>
      <c r="G29" s="32" t="n">
        <f aca="false">'EPyG SAB II'!G40</f>
        <v>0</v>
      </c>
      <c r="H29" s="32" t="n">
        <f aca="false">'EPyG SAB II'!H40</f>
        <v>0</v>
      </c>
      <c r="I29" s="32" t="n">
        <f aca="false">'EPyG SAB II'!I40</f>
        <v>0</v>
      </c>
      <c r="J29" s="32" t="n">
        <f aca="false">'EPyG SAB II'!J40</f>
        <v>0</v>
      </c>
      <c r="K29" s="32" t="n">
        <f aca="false">'EPyG SAB II'!K40</f>
        <v>0</v>
      </c>
      <c r="L29" s="32" t="n">
        <f aca="false">'EPyG SAB II'!L40</f>
        <v>0</v>
      </c>
    </row>
    <row r="30" customFormat="false" ht="15" hidden="false" customHeight="false" outlineLevel="0" collapsed="false">
      <c r="B30" s="244" t="n">
        <f aca="false">'EPyG SAB II'!B41</f>
        <v>5404</v>
      </c>
      <c r="C30" s="32" t="str">
        <f aca="false">'EPyG SAB II'!C41</f>
        <v>        MANEJO Y COBRANZAS</v>
      </c>
      <c r="D30" s="32" t="n">
        <f aca="false">'EPyG SAB II'!D41</f>
        <v>0</v>
      </c>
      <c r="E30" s="32" t="n">
        <f aca="false">'EPyG SAB II'!E41</f>
        <v>0</v>
      </c>
      <c r="F30" s="32" t="n">
        <f aca="false">'EPyG SAB II'!F41</f>
        <v>0</v>
      </c>
      <c r="G30" s="32" t="n">
        <f aca="false">'EPyG SAB II'!G41</f>
        <v>0</v>
      </c>
      <c r="H30" s="32" t="n">
        <f aca="false">'EPyG SAB II'!H41</f>
        <v>0</v>
      </c>
      <c r="I30" s="32" t="n">
        <f aca="false">'EPyG SAB II'!I41</f>
        <v>0</v>
      </c>
      <c r="J30" s="32" t="n">
        <f aca="false">'EPyG SAB II'!J41</f>
        <v>0</v>
      </c>
      <c r="K30" s="32" t="n">
        <f aca="false">'EPyG SAB II'!K41</f>
        <v>0</v>
      </c>
      <c r="L30" s="32" t="n">
        <f aca="false">'EPyG SAB II'!L41</f>
        <v>0</v>
      </c>
    </row>
    <row r="31" customFormat="false" ht="15" hidden="false" customHeight="false" outlineLevel="0" collapsed="false">
      <c r="B31" s="244" t="n">
        <f aca="false">'EPyG SAB II'!B42</f>
        <v>5406</v>
      </c>
      <c r="C31" s="32" t="str">
        <f aca="false">'EPyG SAB II'!C42</f>
        <v>        POR ASESORAMIENTO FINANCIERO</v>
      </c>
      <c r="D31" s="32" t="n">
        <f aca="false">'EPyG SAB II'!D42</f>
        <v>0</v>
      </c>
      <c r="E31" s="32" t="n">
        <f aca="false">'EPyG SAB II'!E42</f>
        <v>0</v>
      </c>
      <c r="F31" s="32" t="n">
        <f aca="false">'EPyG SAB II'!F42</f>
        <v>0</v>
      </c>
      <c r="G31" s="32" t="n">
        <f aca="false">'EPyG SAB II'!G42</f>
        <v>0</v>
      </c>
      <c r="H31" s="32" t="n">
        <f aca="false">'EPyG SAB II'!H42</f>
        <v>0</v>
      </c>
      <c r="I31" s="32" t="n">
        <f aca="false">'EPyG SAB II'!I42</f>
        <v>0</v>
      </c>
      <c r="J31" s="32" t="n">
        <f aca="false">'EPyG SAB II'!J42</f>
        <v>0</v>
      </c>
      <c r="K31" s="32" t="n">
        <f aca="false">'EPyG SAB II'!K42</f>
        <v>0</v>
      </c>
      <c r="L31" s="32" t="n">
        <f aca="false">'EPyG SAB II'!L42</f>
        <v>0</v>
      </c>
    </row>
    <row r="32" customFormat="false" ht="15" hidden="false" customHeight="false" outlineLevel="0" collapsed="false">
      <c r="B32" s="244" t="n">
        <f aca="false">'EPyG SAB II'!B43</f>
        <v>5490</v>
      </c>
      <c r="C32" s="32" t="str">
        <f aca="false">'EPyG SAB II'!C43</f>
        <v>        OTROS SERVICIOS</v>
      </c>
      <c r="D32" s="32" t="n">
        <f aca="false">'EPyG SAB II'!D43</f>
        <v>0</v>
      </c>
      <c r="E32" s="32" t="n">
        <f aca="false">'EPyG SAB II'!E43</f>
        <v>0</v>
      </c>
      <c r="F32" s="32" t="n">
        <f aca="false">'EPyG SAB II'!F43</f>
        <v>0</v>
      </c>
      <c r="G32" s="32" t="n">
        <f aca="false">'EPyG SAB II'!G43</f>
        <v>0</v>
      </c>
      <c r="H32" s="32" t="n">
        <f aca="false">'EPyG SAB II'!H43</f>
        <v>0</v>
      </c>
      <c r="I32" s="32" t="n">
        <f aca="false">'EPyG SAB II'!I43</f>
        <v>0</v>
      </c>
      <c r="J32" s="32" t="n">
        <f aca="false">'EPyG SAB II'!J43</f>
        <v>0</v>
      </c>
      <c r="K32" s="32" t="n">
        <f aca="false">'EPyG SAB II'!K43</f>
        <v>0</v>
      </c>
      <c r="L32" s="32" t="n">
        <f aca="false">'EPyG SAB II'!L43</f>
        <v>0</v>
      </c>
    </row>
    <row r="33" customFormat="false" ht="15" hidden="false" customHeight="false" outlineLevel="0" collapsed="false">
      <c r="B33" s="244" t="n">
        <f aca="false">'EPyG SAB II'!B44</f>
        <v>42</v>
      </c>
      <c r="C33" s="4" t="str">
        <f aca="false">'EPyG SAB II'!C44</f>
        <v>COMISIONES CAUSADAS</v>
      </c>
      <c r="D33" s="4" t="n">
        <f aca="false">'EPyG SAB II'!D44</f>
        <v>305.21766</v>
      </c>
      <c r="E33" s="4" t="n">
        <f aca="false">'EPyG SAB II'!E44</f>
        <v>34.61475</v>
      </c>
      <c r="F33" s="4" t="n">
        <f aca="false">'EPyG SAB II'!F44</f>
        <v>339.83241</v>
      </c>
      <c r="G33" s="4" t="n">
        <f aca="false">'EPyG SAB II'!G44</f>
        <v>20.40289</v>
      </c>
      <c r="H33" s="4" t="n">
        <f aca="false">'EPyG SAB II'!H44</f>
        <v>360.2353</v>
      </c>
      <c r="I33" s="4" t="n">
        <f aca="false">'EPyG SAB II'!I44</f>
        <v>38.30965</v>
      </c>
      <c r="J33" s="4" t="n">
        <f aca="false">'EPyG SAB II'!J44</f>
        <v>398.54495</v>
      </c>
      <c r="K33" s="4" t="n">
        <f aca="false">'EPyG SAB II'!K44</f>
        <v>0</v>
      </c>
      <c r="L33" s="4" t="n">
        <f aca="false">'EPyG SAB II'!L44</f>
        <v>4.03733</v>
      </c>
    </row>
    <row r="34" customFormat="false" ht="15" hidden="false" customHeight="false" outlineLevel="0" collapsed="false">
      <c r="B34" s="244" t="n">
        <f aca="false">'EPyG SAB II'!B45</f>
        <v>4201</v>
      </c>
      <c r="C34" s="32" t="str">
        <f aca="false">'EPyG SAB II'!C45</f>
        <v>        OBLIGACIONES FINANCIERAS</v>
      </c>
      <c r="D34" s="32" t="n">
        <f aca="false">'EPyG SAB II'!D45</f>
        <v>0</v>
      </c>
      <c r="E34" s="32" t="n">
        <f aca="false">'EPyG SAB II'!E45</f>
        <v>0</v>
      </c>
      <c r="F34" s="32" t="n">
        <f aca="false">'EPyG SAB II'!F45</f>
        <v>0</v>
      </c>
      <c r="G34" s="32" t="n">
        <f aca="false">'EPyG SAB II'!G45</f>
        <v>16.8675</v>
      </c>
      <c r="H34" s="32" t="n">
        <f aca="false">'EPyG SAB II'!H45</f>
        <v>16.8675</v>
      </c>
      <c r="I34" s="32" t="n">
        <f aca="false">'EPyG SAB II'!I45</f>
        <v>18.26345</v>
      </c>
      <c r="J34" s="32" t="n">
        <f aca="false">'EPyG SAB II'!J45</f>
        <v>35.13095</v>
      </c>
      <c r="K34" s="32" t="n">
        <f aca="false">'EPyG SAB II'!K45</f>
        <v>0</v>
      </c>
      <c r="L34" s="32" t="n">
        <f aca="false">'EPyG SAB II'!L45</f>
        <v>0</v>
      </c>
    </row>
    <row r="35" customFormat="false" ht="15" hidden="false" customHeight="false" outlineLevel="0" collapsed="false">
      <c r="B35" s="244" t="n">
        <f aca="false">'EPyG SAB II'!B46</f>
        <v>4202</v>
      </c>
      <c r="C35" s="32" t="str">
        <f aca="false">'EPyG SAB II'!C46</f>
        <v>        OPERACIONES CONTINGENTES</v>
      </c>
      <c r="D35" s="32" t="n">
        <f aca="false">'EPyG SAB II'!D46</f>
        <v>0</v>
      </c>
      <c r="E35" s="32" t="n">
        <f aca="false">'EPyG SAB II'!E46</f>
        <v>0</v>
      </c>
      <c r="F35" s="32" t="n">
        <f aca="false">'EPyG SAB II'!F46</f>
        <v>0</v>
      </c>
      <c r="G35" s="32" t="n">
        <f aca="false">'EPyG SAB II'!G46</f>
        <v>0</v>
      </c>
      <c r="H35" s="32" t="n">
        <f aca="false">'EPyG SAB II'!H46</f>
        <v>0</v>
      </c>
      <c r="I35" s="32" t="n">
        <f aca="false">'EPyG SAB II'!I46</f>
        <v>0</v>
      </c>
      <c r="J35" s="32" t="n">
        <f aca="false">'EPyG SAB II'!J46</f>
        <v>0</v>
      </c>
      <c r="K35" s="32" t="n">
        <f aca="false">'EPyG SAB II'!K46</f>
        <v>0</v>
      </c>
      <c r="L35" s="32" t="n">
        <f aca="false">'EPyG SAB II'!L46</f>
        <v>0</v>
      </c>
    </row>
    <row r="36" customFormat="false" ht="15" hidden="false" customHeight="false" outlineLevel="0" collapsed="false">
      <c r="B36" s="244" t="n">
        <f aca="false">'EPyG SAB II'!B47</f>
        <v>4203</v>
      </c>
      <c r="C36" s="32" t="str">
        <f aca="false">'EPyG SAB II'!C47</f>
        <v>        COBRANZAS</v>
      </c>
      <c r="D36" s="32" t="n">
        <f aca="false">'EPyG SAB II'!D47</f>
        <v>0</v>
      </c>
      <c r="E36" s="32" t="n">
        <f aca="false">'EPyG SAB II'!E47</f>
        <v>0</v>
      </c>
      <c r="F36" s="32" t="n">
        <f aca="false">'EPyG SAB II'!F47</f>
        <v>0</v>
      </c>
      <c r="G36" s="32" t="n">
        <f aca="false">'EPyG SAB II'!G47</f>
        <v>0</v>
      </c>
      <c r="H36" s="32" t="n">
        <f aca="false">'EPyG SAB II'!H47</f>
        <v>0</v>
      </c>
      <c r="I36" s="32" t="n">
        <f aca="false">'EPyG SAB II'!I47</f>
        <v>0</v>
      </c>
      <c r="J36" s="32" t="n">
        <f aca="false">'EPyG SAB II'!J47</f>
        <v>0</v>
      </c>
      <c r="K36" s="32" t="n">
        <f aca="false">'EPyG SAB II'!K47</f>
        <v>0</v>
      </c>
      <c r="L36" s="32" t="n">
        <f aca="false">'EPyG SAB II'!L47</f>
        <v>0</v>
      </c>
    </row>
    <row r="37" customFormat="false" ht="15" hidden="false" customHeight="false" outlineLevel="0" collapsed="false">
      <c r="B37" s="244" t="n">
        <f aca="false">'EPyG SAB II'!B48</f>
        <v>4204</v>
      </c>
      <c r="C37" s="32" t="str">
        <f aca="false">'EPyG SAB II'!C48</f>
        <v>        POR OPERACIONES DE PERMUTA FINANCIERA</v>
      </c>
      <c r="D37" s="32" t="n">
        <f aca="false">'EPyG SAB II'!D48</f>
        <v>0</v>
      </c>
      <c r="E37" s="32" t="n">
        <f aca="false">'EPyG SAB II'!E48</f>
        <v>0</v>
      </c>
      <c r="F37" s="32" t="n">
        <f aca="false">'EPyG SAB II'!F48</f>
        <v>0</v>
      </c>
      <c r="G37" s="32" t="n">
        <f aca="false">'EPyG SAB II'!G48</f>
        <v>0</v>
      </c>
      <c r="H37" s="32" t="n">
        <f aca="false">'EPyG SAB II'!H48</f>
        <v>0</v>
      </c>
      <c r="I37" s="32" t="n">
        <f aca="false">'EPyG SAB II'!I48</f>
        <v>0</v>
      </c>
      <c r="J37" s="32" t="n">
        <f aca="false">'EPyG SAB II'!J48</f>
        <v>0</v>
      </c>
      <c r="K37" s="32" t="n">
        <f aca="false">'EPyG SAB II'!K48</f>
        <v>0</v>
      </c>
      <c r="L37" s="32" t="n">
        <f aca="false">'EPyG SAB II'!L48</f>
        <v>0</v>
      </c>
    </row>
    <row r="38" customFormat="false" ht="15" hidden="false" customHeight="false" outlineLevel="0" collapsed="false">
      <c r="B38" s="244" t="n">
        <f aca="false">'EPyG SAB II'!B49</f>
        <v>4205</v>
      </c>
      <c r="C38" s="32" t="str">
        <f aca="false">'EPyG SAB II'!C49</f>
        <v>        SERVICIOS FIDUCIARIOS</v>
      </c>
      <c r="D38" s="32" t="n">
        <f aca="false">'EPyG SAB II'!D49</f>
        <v>0</v>
      </c>
      <c r="E38" s="32" t="n">
        <f aca="false">'EPyG SAB II'!E49</f>
        <v>0</v>
      </c>
      <c r="F38" s="32" t="n">
        <f aca="false">'EPyG SAB II'!F49</f>
        <v>0</v>
      </c>
      <c r="G38" s="32" t="n">
        <f aca="false">'EPyG SAB II'!G49</f>
        <v>0</v>
      </c>
      <c r="H38" s="32" t="n">
        <f aca="false">'EPyG SAB II'!H49</f>
        <v>0</v>
      </c>
      <c r="I38" s="32" t="n">
        <f aca="false">'EPyG SAB II'!I49</f>
        <v>0</v>
      </c>
      <c r="J38" s="32" t="n">
        <f aca="false">'EPyG SAB II'!J49</f>
        <v>0</v>
      </c>
      <c r="K38" s="32" t="n">
        <f aca="false">'EPyG SAB II'!K49</f>
        <v>0</v>
      </c>
      <c r="L38" s="32" t="n">
        <f aca="false">'EPyG SAB II'!L49</f>
        <v>0</v>
      </c>
    </row>
    <row r="39" customFormat="false" ht="15" hidden="false" customHeight="false" outlineLevel="0" collapsed="false">
      <c r="B39" s="244" t="n">
        <f aca="false">'EPyG SAB II'!B50</f>
        <v>4290</v>
      </c>
      <c r="C39" s="32" t="str">
        <f aca="false">'EPyG SAB II'!C50</f>
        <v>        VARIAS</v>
      </c>
      <c r="D39" s="32" t="n">
        <f aca="false">'EPyG SAB II'!D50</f>
        <v>305.21766</v>
      </c>
      <c r="E39" s="32" t="n">
        <f aca="false">'EPyG SAB II'!E50</f>
        <v>34.61475</v>
      </c>
      <c r="F39" s="32" t="n">
        <f aca="false">'EPyG SAB II'!F50</f>
        <v>339.83241</v>
      </c>
      <c r="G39" s="32" t="n">
        <f aca="false">'EPyG SAB II'!G50</f>
        <v>3.53539</v>
      </c>
      <c r="H39" s="32" t="n">
        <f aca="false">'EPyG SAB II'!H50</f>
        <v>343.3678</v>
      </c>
      <c r="I39" s="32" t="n">
        <f aca="false">'EPyG SAB II'!I50</f>
        <v>20.0462</v>
      </c>
      <c r="J39" s="32" t="n">
        <f aca="false">'EPyG SAB II'!J50</f>
        <v>363.414</v>
      </c>
      <c r="K39" s="32" t="n">
        <f aca="false">'EPyG SAB II'!K50</f>
        <v>0</v>
      </c>
      <c r="L39" s="32" t="n">
        <f aca="false">'EPyG SAB II'!L50</f>
        <v>4.03733</v>
      </c>
    </row>
    <row r="40" customFormat="false" ht="15" hidden="false" customHeight="false" outlineLevel="0" collapsed="false">
      <c r="B40" s="244" t="n">
        <f aca="false">'EPyG SAB II'!B51</f>
        <v>53</v>
      </c>
      <c r="C40" s="4" t="str">
        <f aca="false">'EPyG SAB II'!C51</f>
        <v>UTILIDADES FINANCIERAS</v>
      </c>
      <c r="D40" s="4" t="n">
        <f aca="false">'EPyG SAB II'!D51</f>
        <v>794.02643</v>
      </c>
      <c r="E40" s="4" t="n">
        <f aca="false">'EPyG SAB II'!E51</f>
        <v>0</v>
      </c>
      <c r="F40" s="4" t="n">
        <f aca="false">'EPyG SAB II'!F51</f>
        <v>794.02643</v>
      </c>
      <c r="G40" s="4" t="n">
        <f aca="false">'EPyG SAB II'!G51</f>
        <v>493.89671</v>
      </c>
      <c r="H40" s="4" t="n">
        <f aca="false">'EPyG SAB II'!H51</f>
        <v>1287.92314</v>
      </c>
      <c r="I40" s="4" t="n">
        <f aca="false">'EPyG SAB II'!I51</f>
        <v>117.92838</v>
      </c>
      <c r="J40" s="4" t="n">
        <f aca="false">'EPyG SAB II'!J51</f>
        <v>1405.85152</v>
      </c>
      <c r="K40" s="4" t="n">
        <f aca="false">'EPyG SAB II'!K51</f>
        <v>0</v>
      </c>
      <c r="L40" s="4" t="n">
        <f aca="false">'EPyG SAB II'!L51</f>
        <v>0</v>
      </c>
    </row>
    <row r="41" customFormat="false" ht="15" hidden="false" customHeight="false" outlineLevel="0" collapsed="false">
      <c r="B41" s="244" t="n">
        <f aca="false">'EPyG SAB II'!B52</f>
        <v>5301</v>
      </c>
      <c r="C41" s="32" t="str">
        <f aca="false">'EPyG SAB II'!C52</f>
        <v>        GANANCIA EN CAMBIO</v>
      </c>
      <c r="D41" s="32" t="n">
        <f aca="false">'EPyG SAB II'!D52</f>
        <v>0</v>
      </c>
      <c r="E41" s="32" t="n">
        <f aca="false">'EPyG SAB II'!E52</f>
        <v>0</v>
      </c>
      <c r="F41" s="32" t="n">
        <f aca="false">'EPyG SAB II'!F52</f>
        <v>0</v>
      </c>
      <c r="G41" s="32" t="n">
        <f aca="false">'EPyG SAB II'!G52</f>
        <v>0</v>
      </c>
      <c r="H41" s="32" t="n">
        <f aca="false">'EPyG SAB II'!H52</f>
        <v>0</v>
      </c>
      <c r="I41" s="32" t="n">
        <f aca="false">'EPyG SAB II'!I52</f>
        <v>0</v>
      </c>
      <c r="J41" s="32" t="n">
        <f aca="false">'EPyG SAB II'!J52</f>
        <v>0</v>
      </c>
      <c r="K41" s="32" t="n">
        <f aca="false">'EPyG SAB II'!K52</f>
        <v>0</v>
      </c>
      <c r="L41" s="32" t="n">
        <f aca="false">'EPyG SAB II'!L52</f>
        <v>0</v>
      </c>
    </row>
    <row r="42" customFormat="false" ht="15" hidden="false" customHeight="false" outlineLevel="0" collapsed="false">
      <c r="B42" s="244" t="n">
        <f aca="false">'EPyG SAB II'!B53</f>
        <v>5302</v>
      </c>
      <c r="C42" s="32" t="str">
        <f aca="false">'EPyG SAB II'!C53</f>
        <v>        EN VALUACION DE INVERSIONES</v>
      </c>
      <c r="D42" s="32" t="n">
        <f aca="false">'EPyG SAB II'!D53</f>
        <v>485.53634</v>
      </c>
      <c r="E42" s="32" t="n">
        <f aca="false">'EPyG SAB II'!E53</f>
        <v>0</v>
      </c>
      <c r="F42" s="32" t="n">
        <f aca="false">'EPyG SAB II'!F53</f>
        <v>485.53634</v>
      </c>
      <c r="G42" s="32" t="n">
        <f aca="false">'EPyG SAB II'!G53</f>
        <v>428.49963</v>
      </c>
      <c r="H42" s="32" t="n">
        <f aca="false">'EPyG SAB II'!H53</f>
        <v>914.03597</v>
      </c>
      <c r="I42" s="32" t="n">
        <f aca="false">'EPyG SAB II'!I53</f>
        <v>0.47564</v>
      </c>
      <c r="J42" s="32" t="n">
        <f aca="false">'EPyG SAB II'!J53</f>
        <v>914.51161</v>
      </c>
      <c r="K42" s="32" t="n">
        <f aca="false">'EPyG SAB II'!K53</f>
        <v>0</v>
      </c>
      <c r="L42" s="32" t="n">
        <f aca="false">'EPyG SAB II'!L53</f>
        <v>0</v>
      </c>
    </row>
    <row r="43" customFormat="false" ht="15" hidden="false" customHeight="false" outlineLevel="0" collapsed="false">
      <c r="B43" s="244" t="n">
        <f aca="false">'EPyG SAB II'!B54</f>
        <v>5303</v>
      </c>
      <c r="C43" s="32" t="str">
        <f aca="false">'EPyG SAB II'!C54</f>
        <v>        EN VENTA DE ACTIVOS PRODUCTIVOS</v>
      </c>
      <c r="D43" s="32" t="n">
        <f aca="false">'EPyG SAB II'!D54</f>
        <v>202.45441</v>
      </c>
      <c r="E43" s="32" t="n">
        <f aca="false">'EPyG SAB II'!E54</f>
        <v>0</v>
      </c>
      <c r="F43" s="32" t="n">
        <f aca="false">'EPyG SAB II'!F54</f>
        <v>202.45441</v>
      </c>
      <c r="G43" s="32" t="n">
        <f aca="false">'EPyG SAB II'!G54</f>
        <v>16.47754</v>
      </c>
      <c r="H43" s="32" t="n">
        <f aca="false">'EPyG SAB II'!H54</f>
        <v>218.93195</v>
      </c>
      <c r="I43" s="32" t="n">
        <f aca="false">'EPyG SAB II'!I54</f>
        <v>117.45274</v>
      </c>
      <c r="J43" s="32" t="n">
        <f aca="false">'EPyG SAB II'!J54</f>
        <v>336.38469</v>
      </c>
      <c r="K43" s="32" t="n">
        <f aca="false">'EPyG SAB II'!K54</f>
        <v>0</v>
      </c>
      <c r="L43" s="32" t="n">
        <f aca="false">'EPyG SAB II'!L54</f>
        <v>0</v>
      </c>
    </row>
    <row r="44" customFormat="false" ht="15" hidden="false" customHeight="false" outlineLevel="0" collapsed="false">
      <c r="B44" s="244" t="n">
        <f aca="false">'EPyG SAB II'!B55</f>
        <v>5304</v>
      </c>
      <c r="C44" s="32" t="str">
        <f aca="false">'EPyG SAB II'!C55</f>
        <v>        RENDIMIENTOS POR FIDEICOMISO MERCANTIL</v>
      </c>
      <c r="D44" s="32" t="n">
        <f aca="false">'EPyG SAB II'!D55</f>
        <v>0</v>
      </c>
      <c r="E44" s="32" t="n">
        <f aca="false">'EPyG SAB II'!E55</f>
        <v>0</v>
      </c>
      <c r="F44" s="32" t="n">
        <f aca="false">'EPyG SAB II'!F55</f>
        <v>0</v>
      </c>
      <c r="G44" s="32" t="n">
        <f aca="false">'EPyG SAB II'!G55</f>
        <v>0</v>
      </c>
      <c r="H44" s="32" t="n">
        <f aca="false">'EPyG SAB II'!H55</f>
        <v>0</v>
      </c>
      <c r="I44" s="32" t="n">
        <f aca="false">'EPyG SAB II'!I55</f>
        <v>0</v>
      </c>
      <c r="J44" s="32" t="n">
        <f aca="false">'EPyG SAB II'!J55</f>
        <v>0</v>
      </c>
      <c r="K44" s="32" t="n">
        <f aca="false">'EPyG SAB II'!K55</f>
        <v>0</v>
      </c>
      <c r="L44" s="32" t="n">
        <f aca="false">'EPyG SAB II'!L55</f>
        <v>0</v>
      </c>
    </row>
    <row r="45" customFormat="false" ht="15" hidden="false" customHeight="false" outlineLevel="0" collapsed="false">
      <c r="B45" s="244" t="n">
        <f aca="false">'EPyG SAB II'!B56</f>
        <v>5305</v>
      </c>
      <c r="C45" s="32" t="str">
        <f aca="false">'EPyG SAB II'!C56</f>
        <v>        ARRENDAMIENTO FINANCIERO</v>
      </c>
      <c r="D45" s="32" t="n">
        <f aca="false">'EPyG SAB II'!D56</f>
        <v>106.03568</v>
      </c>
      <c r="E45" s="32" t="n">
        <f aca="false">'EPyG SAB II'!E56</f>
        <v>0</v>
      </c>
      <c r="F45" s="32" t="n">
        <f aca="false">'EPyG SAB II'!F56</f>
        <v>106.03568</v>
      </c>
      <c r="G45" s="32" t="n">
        <f aca="false">'EPyG SAB II'!G56</f>
        <v>48.91954</v>
      </c>
      <c r="H45" s="32" t="n">
        <f aca="false">'EPyG SAB II'!H56</f>
        <v>154.95522</v>
      </c>
      <c r="I45" s="32" t="n">
        <f aca="false">'EPyG SAB II'!I56</f>
        <v>0</v>
      </c>
      <c r="J45" s="32" t="n">
        <f aca="false">'EPyG SAB II'!J56</f>
        <v>154.95522</v>
      </c>
      <c r="K45" s="32" t="n">
        <f aca="false">'EPyG SAB II'!K56</f>
        <v>0</v>
      </c>
      <c r="L45" s="32" t="n">
        <f aca="false">'EPyG SAB II'!L56</f>
        <v>0</v>
      </c>
    </row>
    <row r="46" customFormat="false" ht="15" hidden="false" customHeight="false" outlineLevel="0" collapsed="false">
      <c r="B46" s="244" t="n">
        <f aca="false">'EPyG SAB II'!B57</f>
        <v>43</v>
      </c>
      <c r="C46" s="4" t="str">
        <f aca="false">'EPyG SAB II'!C57</f>
        <v>PERDIDAS FINANCIERAS</v>
      </c>
      <c r="D46" s="4" t="n">
        <f aca="false">'EPyG SAB II'!D57</f>
        <v>8623.62203</v>
      </c>
      <c r="E46" s="4" t="n">
        <f aca="false">'EPyG SAB II'!E57</f>
        <v>0.03224</v>
      </c>
      <c r="F46" s="4" t="n">
        <f aca="false">'EPyG SAB II'!F57</f>
        <v>8623.65427</v>
      </c>
      <c r="G46" s="4" t="n">
        <f aca="false">'EPyG SAB II'!G57</f>
        <v>0.03384</v>
      </c>
      <c r="H46" s="4" t="n">
        <f aca="false">'EPyG SAB II'!H57</f>
        <v>8623.68811</v>
      </c>
      <c r="I46" s="4" t="n">
        <f aca="false">'EPyG SAB II'!I57</f>
        <v>3.30111</v>
      </c>
      <c r="J46" s="4" t="n">
        <f aca="false">'EPyG SAB II'!J57</f>
        <v>8626.98922</v>
      </c>
      <c r="K46" s="4" t="n">
        <f aca="false">'EPyG SAB II'!K57</f>
        <v>0</v>
      </c>
      <c r="L46" s="4" t="n">
        <f aca="false">'EPyG SAB II'!L57</f>
        <v>0</v>
      </c>
    </row>
    <row r="47" customFormat="false" ht="15" hidden="false" customHeight="false" outlineLevel="0" collapsed="false">
      <c r="B47" s="244" t="n">
        <f aca="false">'EPyG SAB II'!B58</f>
        <v>4301</v>
      </c>
      <c r="C47" s="32" t="str">
        <f aca="false">'EPyG SAB II'!C58</f>
        <v>        PERDIDA EN CAMBIO</v>
      </c>
      <c r="D47" s="32" t="n">
        <f aca="false">'EPyG SAB II'!D58</f>
        <v>0</v>
      </c>
      <c r="E47" s="32" t="n">
        <f aca="false">'EPyG SAB II'!E58</f>
        <v>0.03008</v>
      </c>
      <c r="F47" s="32" t="n">
        <f aca="false">'EPyG SAB II'!F58</f>
        <v>0.03008</v>
      </c>
      <c r="G47" s="32" t="n">
        <f aca="false">'EPyG SAB II'!G58</f>
        <v>0</v>
      </c>
      <c r="H47" s="32" t="n">
        <f aca="false">'EPyG SAB II'!H58</f>
        <v>0.03008</v>
      </c>
      <c r="I47" s="32" t="n">
        <f aca="false">'EPyG SAB II'!I58</f>
        <v>0</v>
      </c>
      <c r="J47" s="32" t="n">
        <f aca="false">'EPyG SAB II'!J58</f>
        <v>0.03008</v>
      </c>
      <c r="K47" s="32" t="n">
        <f aca="false">'EPyG SAB II'!K58</f>
        <v>0</v>
      </c>
      <c r="L47" s="32" t="n">
        <f aca="false">'EPyG SAB II'!L58</f>
        <v>0</v>
      </c>
    </row>
    <row r="48" customFormat="false" ht="15" hidden="false" customHeight="false" outlineLevel="0" collapsed="false">
      <c r="B48" s="244" t="n">
        <f aca="false">'EPyG SAB II'!B59</f>
        <v>4302</v>
      </c>
      <c r="C48" s="32" t="str">
        <f aca="false">'EPyG SAB II'!C59</f>
        <v>        EN VALUACION DE INVERSIONES</v>
      </c>
      <c r="D48" s="32" t="n">
        <f aca="false">'EPyG SAB II'!D59</f>
        <v>1108.04884</v>
      </c>
      <c r="E48" s="32" t="n">
        <f aca="false">'EPyG SAB II'!E59</f>
        <v>0.00216</v>
      </c>
      <c r="F48" s="32" t="n">
        <f aca="false">'EPyG SAB II'!F59</f>
        <v>1108.051</v>
      </c>
      <c r="G48" s="32" t="n">
        <f aca="false">'EPyG SAB II'!G59</f>
        <v>0.03384</v>
      </c>
      <c r="H48" s="32" t="n">
        <f aca="false">'EPyG SAB II'!H59</f>
        <v>1108.08484</v>
      </c>
      <c r="I48" s="32" t="n">
        <f aca="false">'EPyG SAB II'!I59</f>
        <v>3.30111</v>
      </c>
      <c r="J48" s="32" t="n">
        <f aca="false">'EPyG SAB II'!J59</f>
        <v>1111.38595</v>
      </c>
      <c r="K48" s="32" t="n">
        <f aca="false">'EPyG SAB II'!K59</f>
        <v>0</v>
      </c>
      <c r="L48" s="32" t="n">
        <f aca="false">'EPyG SAB II'!L59</f>
        <v>0</v>
      </c>
    </row>
    <row r="49" customFormat="false" ht="15" hidden="false" customHeight="false" outlineLevel="0" collapsed="false">
      <c r="B49" s="244" t="n">
        <f aca="false">'EPyG SAB II'!B60</f>
        <v>4303</v>
      </c>
      <c r="C49" s="32" t="str">
        <f aca="false">'EPyG SAB II'!C60</f>
        <v>        EN VENTA DE ACTIVOS PRODUCTIVOS</v>
      </c>
      <c r="D49" s="32" t="n">
        <f aca="false">'EPyG SAB II'!D60</f>
        <v>7515.57319</v>
      </c>
      <c r="E49" s="32" t="n">
        <f aca="false">'EPyG SAB II'!E60</f>
        <v>0</v>
      </c>
      <c r="F49" s="32" t="n">
        <f aca="false">'EPyG SAB II'!F60</f>
        <v>7515.57319</v>
      </c>
      <c r="G49" s="32" t="n">
        <f aca="false">'EPyG SAB II'!G60</f>
        <v>0</v>
      </c>
      <c r="H49" s="32" t="n">
        <f aca="false">'EPyG SAB II'!H60</f>
        <v>7515.57319</v>
      </c>
      <c r="I49" s="32" t="n">
        <f aca="false">'EPyG SAB II'!I60</f>
        <v>0</v>
      </c>
      <c r="J49" s="32" t="n">
        <f aca="false">'EPyG SAB II'!J60</f>
        <v>7515.57319</v>
      </c>
      <c r="K49" s="32" t="n">
        <f aca="false">'EPyG SAB II'!K60</f>
        <v>0</v>
      </c>
      <c r="L49" s="32" t="n">
        <f aca="false">'EPyG SAB II'!L60</f>
        <v>0</v>
      </c>
    </row>
    <row r="50" customFormat="false" ht="15" hidden="false" customHeight="false" outlineLevel="0" collapsed="false">
      <c r="B50" s="244" t="n">
        <f aca="false">'EPyG SAB II'!B61</f>
        <v>4304</v>
      </c>
      <c r="C50" s="32" t="str">
        <f aca="false">'EPyG SAB II'!C61</f>
        <v>        PERDIDAS POR FIDEICOMISO MERCANTIL</v>
      </c>
      <c r="D50" s="32" t="n">
        <f aca="false">'EPyG SAB II'!D61</f>
        <v>0</v>
      </c>
      <c r="E50" s="32" t="n">
        <f aca="false">'EPyG SAB II'!E61</f>
        <v>0</v>
      </c>
      <c r="F50" s="32" t="n">
        <f aca="false">'EPyG SAB II'!F61</f>
        <v>0</v>
      </c>
      <c r="G50" s="32" t="n">
        <f aca="false">'EPyG SAB II'!G61</f>
        <v>0</v>
      </c>
      <c r="H50" s="32" t="n">
        <f aca="false">'EPyG SAB II'!H61</f>
        <v>0</v>
      </c>
      <c r="I50" s="32" t="n">
        <f aca="false">'EPyG SAB II'!I61</f>
        <v>0</v>
      </c>
      <c r="J50" s="32" t="n">
        <f aca="false">'EPyG SAB II'!J61</f>
        <v>0</v>
      </c>
      <c r="K50" s="32" t="n">
        <f aca="false">'EPyG SAB II'!K61</f>
        <v>0</v>
      </c>
      <c r="L50" s="32" t="n">
        <f aca="false">'EPyG SAB II'!L61</f>
        <v>0</v>
      </c>
    </row>
    <row r="51" s="41" customFormat="true" ht="15" hidden="false" customHeight="false" outlineLevel="0" collapsed="false">
      <c r="A51" s="229"/>
      <c r="B51" s="244"/>
      <c r="C51" s="21" t="str">
        <f aca="false">'EPyG SAB II'!C62</f>
        <v>MARGEN BRUTO FINANCIERO</v>
      </c>
      <c r="D51" s="21" t="n">
        <f aca="false">'EPyG SAB II'!D62</f>
        <v>13223.05467</v>
      </c>
      <c r="E51" s="21" t="n">
        <f aca="false">'EPyG SAB II'!E62</f>
        <v>4080.31802</v>
      </c>
      <c r="F51" s="21" t="n">
        <f aca="false">'EPyG SAB II'!F62</f>
        <v>17303.37269</v>
      </c>
      <c r="G51" s="21" t="n">
        <f aca="false">'EPyG SAB II'!G62</f>
        <v>36389.3321</v>
      </c>
      <c r="H51" s="21" t="n">
        <f aca="false">'EPyG SAB II'!H62</f>
        <v>53692.70479</v>
      </c>
      <c r="I51" s="21" t="n">
        <f aca="false">'EPyG SAB II'!I62</f>
        <v>20382.97133</v>
      </c>
      <c r="J51" s="21" t="n">
        <f aca="false">'EPyG SAB II'!J62</f>
        <v>74075.67612</v>
      </c>
      <c r="K51" s="21" t="n">
        <f aca="false">'EPyG SAB II'!K62</f>
        <v>6131.95067</v>
      </c>
      <c r="L51" s="21" t="n">
        <f aca="false">'EPyG SAB II'!L62</f>
        <v>2155.8616</v>
      </c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</row>
    <row r="52" customFormat="false" ht="15" hidden="false" customHeight="false" outlineLevel="0" collapsed="false">
      <c r="B52" s="244"/>
      <c r="C52" s="50"/>
      <c r="D52" s="50"/>
      <c r="E52" s="50"/>
      <c r="F52" s="50"/>
      <c r="G52" s="50"/>
      <c r="H52" s="50"/>
      <c r="I52" s="95"/>
      <c r="J52" s="50"/>
      <c r="K52" s="50"/>
      <c r="L52" s="50"/>
    </row>
    <row r="53" customFormat="false" ht="15" hidden="false" customHeight="false" outlineLevel="0" collapsed="false">
      <c r="B53" s="244" t="n">
        <f aca="false">'EPyG SAB II'!B64</f>
        <v>44</v>
      </c>
      <c r="C53" s="4" t="str">
        <f aca="false">'EPyG SAB II'!C64</f>
        <v>PROVISIONES</v>
      </c>
      <c r="D53" s="4" t="n">
        <f aca="false">'EPyG SAB II'!D64</f>
        <v>15822.58643</v>
      </c>
      <c r="E53" s="4" t="n">
        <f aca="false">'EPyG SAB II'!E64</f>
        <v>2260.52159</v>
      </c>
      <c r="F53" s="4" t="n">
        <f aca="false">'EPyG SAB II'!F64</f>
        <v>18083.10802</v>
      </c>
      <c r="G53" s="4" t="n">
        <f aca="false">'EPyG SAB II'!G64</f>
        <v>25241.66137</v>
      </c>
      <c r="H53" s="4" t="n">
        <f aca="false">'EPyG SAB II'!H64</f>
        <v>43324.76939</v>
      </c>
      <c r="I53" s="4" t="n">
        <f aca="false">'EPyG SAB II'!I64</f>
        <v>2366.51908</v>
      </c>
      <c r="J53" s="4" t="n">
        <f aca="false">'EPyG SAB II'!J64</f>
        <v>45691.28847</v>
      </c>
      <c r="K53" s="4" t="n">
        <f aca="false">'EPyG SAB II'!K64</f>
        <v>5644.20522</v>
      </c>
      <c r="L53" s="4" t="n">
        <f aca="false">'EPyG SAB II'!L64</f>
        <v>0</v>
      </c>
    </row>
    <row r="54" customFormat="false" ht="15" hidden="false" customHeight="false" outlineLevel="0" collapsed="false">
      <c r="B54" s="244" t="n">
        <f aca="false">'EPyG SAB II'!B65</f>
        <v>4401</v>
      </c>
      <c r="C54" s="32" t="str">
        <f aca="false">'EPyG SAB II'!C65</f>
        <v>        INVERSIONES</v>
      </c>
      <c r="D54" s="32" t="n">
        <f aca="false">'EPyG SAB II'!D65</f>
        <v>0</v>
      </c>
      <c r="E54" s="32" t="n">
        <f aca="false">'EPyG SAB II'!E65</f>
        <v>2E-005</v>
      </c>
      <c r="F54" s="32" t="n">
        <f aca="false">'EPyG SAB II'!F65</f>
        <v>2E-005</v>
      </c>
      <c r="G54" s="32" t="n">
        <f aca="false">'EPyG SAB II'!G65</f>
        <v>0</v>
      </c>
      <c r="H54" s="32" t="n">
        <f aca="false">'EPyG SAB II'!H65</f>
        <v>2E-005</v>
      </c>
      <c r="I54" s="32" t="n">
        <f aca="false">'EPyG SAB II'!I65</f>
        <v>0.12596</v>
      </c>
      <c r="J54" s="32" t="n">
        <f aca="false">'EPyG SAB II'!J65</f>
        <v>0.12598</v>
      </c>
      <c r="K54" s="32" t="n">
        <f aca="false">'EPyG SAB II'!K65</f>
        <v>0</v>
      </c>
      <c r="L54" s="32" t="n">
        <f aca="false">'EPyG SAB II'!L65</f>
        <v>0</v>
      </c>
    </row>
    <row r="55" customFormat="false" ht="15" hidden="false" customHeight="false" outlineLevel="0" collapsed="false">
      <c r="B55" s="244" t="n">
        <f aca="false">'EPyG SAB II'!B66</f>
        <v>4402</v>
      </c>
      <c r="C55" s="32" t="str">
        <f aca="false">'EPyG SAB II'!C66</f>
        <v>        CARTERA DE CREDITOS</v>
      </c>
      <c r="D55" s="32" t="n">
        <f aca="false">'EPyG SAB II'!D66</f>
        <v>12039.4202</v>
      </c>
      <c r="E55" s="32" t="n">
        <f aca="false">'EPyG SAB II'!E66</f>
        <v>1319.17507</v>
      </c>
      <c r="F55" s="32" t="n">
        <f aca="false">'EPyG SAB II'!F66</f>
        <v>13358.59527</v>
      </c>
      <c r="G55" s="32" t="n">
        <f aca="false">'EPyG SAB II'!G66</f>
        <v>21850.30282</v>
      </c>
      <c r="H55" s="32" t="n">
        <f aca="false">'EPyG SAB II'!H66</f>
        <v>35208.89809</v>
      </c>
      <c r="I55" s="32" t="n">
        <f aca="false">'EPyG SAB II'!I66</f>
        <v>2362.06466</v>
      </c>
      <c r="J55" s="32" t="n">
        <f aca="false">'EPyG SAB II'!J66</f>
        <v>37570.96275</v>
      </c>
      <c r="K55" s="32" t="n">
        <f aca="false">'EPyG SAB II'!K66</f>
        <v>5637.70904</v>
      </c>
      <c r="L55" s="32" t="n">
        <f aca="false">'EPyG SAB II'!L66</f>
        <v>0</v>
      </c>
    </row>
    <row r="56" customFormat="false" ht="15" hidden="false" customHeight="false" outlineLevel="0" collapsed="false">
      <c r="B56" s="244" t="n">
        <f aca="false">'EPyG SAB II'!B67</f>
        <v>4403</v>
      </c>
      <c r="C56" s="32" t="str">
        <f aca="false">'EPyG SAB II'!C67</f>
        <v>        CUENTAS POR COBRAR</v>
      </c>
      <c r="D56" s="32" t="n">
        <f aca="false">'EPyG SAB II'!D67</f>
        <v>2905.66953</v>
      </c>
      <c r="E56" s="32" t="n">
        <f aca="false">'EPyG SAB II'!E67</f>
        <v>663.42268</v>
      </c>
      <c r="F56" s="32" t="n">
        <f aca="false">'EPyG SAB II'!F67</f>
        <v>3569.09221</v>
      </c>
      <c r="G56" s="32" t="n">
        <f aca="false">'EPyG SAB II'!G67</f>
        <v>2423.01736</v>
      </c>
      <c r="H56" s="32" t="n">
        <f aca="false">'EPyG SAB II'!H67</f>
        <v>5992.10957</v>
      </c>
      <c r="I56" s="32" t="n">
        <f aca="false">'EPyG SAB II'!I67</f>
        <v>4.30461</v>
      </c>
      <c r="J56" s="32" t="n">
        <f aca="false">'EPyG SAB II'!J67</f>
        <v>5996.41418</v>
      </c>
      <c r="K56" s="32" t="n">
        <f aca="false">'EPyG SAB II'!K67</f>
        <v>5.77618</v>
      </c>
      <c r="L56" s="32" t="n">
        <f aca="false">'EPyG SAB II'!L67</f>
        <v>0</v>
      </c>
    </row>
    <row r="57" customFormat="false" ht="15" hidden="false" customHeight="false" outlineLevel="0" collapsed="false">
      <c r="B57" s="244" t="n">
        <f aca="false">'EPyG SAB II'!B68</f>
        <v>4404</v>
      </c>
      <c r="C57" s="32" t="str">
        <f aca="false">'EPyG SAB II'!C68</f>
        <v>        BIENES REALIZABLES, ADJUDICADOS POR PAGO Y DE ARRENDAMIENTO MERCANTIL</v>
      </c>
      <c r="D57" s="32" t="n">
        <f aca="false">'EPyG SAB II'!D68</f>
        <v>861.47159</v>
      </c>
      <c r="E57" s="32" t="n">
        <f aca="false">'EPyG SAB II'!E68</f>
        <v>49.829</v>
      </c>
      <c r="F57" s="32" t="n">
        <f aca="false">'EPyG SAB II'!F68</f>
        <v>911.30059</v>
      </c>
      <c r="G57" s="32" t="n">
        <f aca="false">'EPyG SAB II'!G68</f>
        <v>10.49898</v>
      </c>
      <c r="H57" s="32" t="n">
        <f aca="false">'EPyG SAB II'!H68</f>
        <v>921.79957</v>
      </c>
      <c r="I57" s="32" t="n">
        <f aca="false">'EPyG SAB II'!I68</f>
        <v>0</v>
      </c>
      <c r="J57" s="32" t="n">
        <f aca="false">'EPyG SAB II'!J68</f>
        <v>921.79957</v>
      </c>
      <c r="K57" s="32" t="n">
        <f aca="false">'EPyG SAB II'!K68</f>
        <v>0</v>
      </c>
      <c r="L57" s="32" t="n">
        <f aca="false">'EPyG SAB II'!L68</f>
        <v>0</v>
      </c>
    </row>
    <row r="58" customFormat="false" ht="15" hidden="false" customHeight="false" outlineLevel="0" collapsed="false">
      <c r="B58" s="244" t="n">
        <f aca="false">'EPyG SAB II'!B69</f>
        <v>4405</v>
      </c>
      <c r="C58" s="32" t="str">
        <f aca="false">'EPyG SAB II'!C69</f>
        <v>        OTROS ACTIVOS</v>
      </c>
      <c r="D58" s="32" t="n">
        <f aca="false">'EPyG SAB II'!D69</f>
        <v>16.02511</v>
      </c>
      <c r="E58" s="32" t="n">
        <f aca="false">'EPyG SAB II'!E69</f>
        <v>228.09482</v>
      </c>
      <c r="F58" s="32" t="n">
        <f aca="false">'EPyG SAB II'!F69</f>
        <v>244.11993</v>
      </c>
      <c r="G58" s="32" t="n">
        <f aca="false">'EPyG SAB II'!G69</f>
        <v>957.84221</v>
      </c>
      <c r="H58" s="32" t="n">
        <f aca="false">'EPyG SAB II'!H69</f>
        <v>1201.96214</v>
      </c>
      <c r="I58" s="32" t="n">
        <f aca="false">'EPyG SAB II'!I69</f>
        <v>0.02385</v>
      </c>
      <c r="J58" s="32" t="n">
        <f aca="false">'EPyG SAB II'!J69</f>
        <v>1201.98599</v>
      </c>
      <c r="K58" s="32" t="n">
        <f aca="false">'EPyG SAB II'!K69</f>
        <v>0.72</v>
      </c>
      <c r="L58" s="32" t="n">
        <f aca="false">'EPyG SAB II'!L69</f>
        <v>0</v>
      </c>
    </row>
    <row r="59" customFormat="false" ht="15" hidden="false" customHeight="false" outlineLevel="0" collapsed="false">
      <c r="B59" s="244" t="n">
        <f aca="false">'EPyG SAB II'!B70</f>
        <v>4406</v>
      </c>
      <c r="C59" s="32" t="str">
        <f aca="false">'EPyG SAB II'!C70</f>
        <v>        OPERACIONES CONTINGENTES</v>
      </c>
      <c r="D59" s="32" t="n">
        <f aca="false">'EPyG SAB II'!D70</f>
        <v>0</v>
      </c>
      <c r="E59" s="32" t="n">
        <f aca="false">'EPyG SAB II'!E70</f>
        <v>0</v>
      </c>
      <c r="F59" s="32" t="n">
        <f aca="false">'EPyG SAB II'!F70</f>
        <v>0</v>
      </c>
      <c r="G59" s="32" t="n">
        <f aca="false">'EPyG SAB II'!G70</f>
        <v>0</v>
      </c>
      <c r="H59" s="32" t="n">
        <f aca="false">'EPyG SAB II'!H70</f>
        <v>0</v>
      </c>
      <c r="I59" s="32" t="n">
        <f aca="false">'EPyG SAB II'!I70</f>
        <v>0</v>
      </c>
      <c r="J59" s="32" t="n">
        <f aca="false">'EPyG SAB II'!J70</f>
        <v>0</v>
      </c>
      <c r="K59" s="32" t="n">
        <f aca="false">'EPyG SAB II'!K70</f>
        <v>0</v>
      </c>
      <c r="L59" s="32" t="n">
        <f aca="false">'EPyG SAB II'!L70</f>
        <v>0</v>
      </c>
    </row>
    <row r="60" s="41" customFormat="true" ht="15" hidden="false" customHeight="false" outlineLevel="0" collapsed="false">
      <c r="A60" s="229"/>
      <c r="B60" s="244"/>
      <c r="C60" s="35" t="str">
        <f aca="false">'EPyG SAB II'!C71</f>
        <v>MARGEN NETO FINANCIERO</v>
      </c>
      <c r="D60" s="35" t="n">
        <f aca="false">'EPyG SAB II'!D71</f>
        <v>-2599.53176</v>
      </c>
      <c r="E60" s="35" t="n">
        <f aca="false">'EPyG SAB II'!E71</f>
        <v>1819.79643</v>
      </c>
      <c r="F60" s="35" t="n">
        <f aca="false">'EPyG SAB II'!F71</f>
        <v>-779.73533</v>
      </c>
      <c r="G60" s="35" t="n">
        <f aca="false">'EPyG SAB II'!G71</f>
        <v>11147.67073</v>
      </c>
      <c r="H60" s="35" t="n">
        <f aca="false">'EPyG SAB II'!H71</f>
        <v>10367.9354</v>
      </c>
      <c r="I60" s="35" t="n">
        <f aca="false">'EPyG SAB II'!I71</f>
        <v>18016.45225</v>
      </c>
      <c r="J60" s="35" t="n">
        <f aca="false">'EPyG SAB II'!J71</f>
        <v>28384.38765</v>
      </c>
      <c r="K60" s="35" t="n">
        <f aca="false">'EPyG SAB II'!K71</f>
        <v>487.74545</v>
      </c>
      <c r="L60" s="35" t="n">
        <f aca="false">'EPyG SAB II'!L71</f>
        <v>2155.8616</v>
      </c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</row>
    <row r="61" customFormat="false" ht="15" hidden="false" customHeight="false" outlineLevel="0" collapsed="false">
      <c r="B61" s="244"/>
      <c r="C61" s="50"/>
      <c r="D61" s="50"/>
      <c r="E61" s="50"/>
      <c r="F61" s="50"/>
      <c r="G61" s="50"/>
      <c r="H61" s="50"/>
      <c r="I61" s="95"/>
      <c r="J61" s="50"/>
      <c r="K61" s="50"/>
      <c r="L61" s="50"/>
    </row>
    <row r="62" customFormat="false" ht="15" hidden="false" customHeight="false" outlineLevel="0" collapsed="false">
      <c r="B62" s="244" t="n">
        <f aca="false">'EPyG SAB II'!B73</f>
        <v>45</v>
      </c>
      <c r="C62" s="4" t="str">
        <f aca="false">'EPyG SAB II'!C73</f>
        <v>GASTOS DE OPERACION</v>
      </c>
      <c r="D62" s="4" t="n">
        <f aca="false">'EPyG SAB II'!D73</f>
        <v>13518.78169</v>
      </c>
      <c r="E62" s="4" t="n">
        <f aca="false">'EPyG SAB II'!E73</f>
        <v>3746.84236</v>
      </c>
      <c r="F62" s="4" t="n">
        <f aca="false">'EPyG SAB II'!F73</f>
        <v>17265.62405</v>
      </c>
      <c r="G62" s="4" t="n">
        <f aca="false">'EPyG SAB II'!G73</f>
        <v>37527.76177</v>
      </c>
      <c r="H62" s="4" t="n">
        <f aca="false">'EPyG SAB II'!H73</f>
        <v>54793.38582</v>
      </c>
      <c r="I62" s="4" t="n">
        <f aca="false">'EPyG SAB II'!I73</f>
        <v>7908.7097</v>
      </c>
      <c r="J62" s="4" t="n">
        <f aca="false">'EPyG SAB II'!J73</f>
        <v>62702.09552</v>
      </c>
      <c r="K62" s="4" t="n">
        <f aca="false">'EPyG SAB II'!K73</f>
        <v>3893.09356</v>
      </c>
      <c r="L62" s="4" t="n">
        <f aca="false">'EPyG SAB II'!L73</f>
        <v>1099.70262</v>
      </c>
    </row>
    <row r="63" customFormat="false" ht="15" hidden="false" customHeight="false" outlineLevel="0" collapsed="false">
      <c r="B63" s="244" t="n">
        <f aca="false">'EPyG SAB II'!B74</f>
        <v>4501</v>
      </c>
      <c r="C63" s="32" t="str">
        <f aca="false">'EPyG SAB II'!C74</f>
        <v>        GASTOS DE PERSONAL</v>
      </c>
      <c r="D63" s="32" t="n">
        <f aca="false">'EPyG SAB II'!D74</f>
        <v>8939.21456</v>
      </c>
      <c r="E63" s="32" t="n">
        <f aca="false">'EPyG SAB II'!E74</f>
        <v>2590.97522</v>
      </c>
      <c r="F63" s="32" t="n">
        <f aca="false">'EPyG SAB II'!F74</f>
        <v>11530.18978</v>
      </c>
      <c r="G63" s="32" t="n">
        <f aca="false">'EPyG SAB II'!G74</f>
        <v>26217.86891</v>
      </c>
      <c r="H63" s="32" t="n">
        <f aca="false">'EPyG SAB II'!H74</f>
        <v>37748.05869</v>
      </c>
      <c r="I63" s="32" t="n">
        <f aca="false">'EPyG SAB II'!I74</f>
        <v>5835.03834</v>
      </c>
      <c r="J63" s="32" t="n">
        <f aca="false">'EPyG SAB II'!J74</f>
        <v>43583.09703</v>
      </c>
      <c r="K63" s="32" t="n">
        <f aca="false">'EPyG SAB II'!K74</f>
        <v>2686.77181</v>
      </c>
      <c r="L63" s="32" t="n">
        <f aca="false">'EPyG SAB II'!L74</f>
        <v>676.19398</v>
      </c>
    </row>
    <row r="64" customFormat="false" ht="15" hidden="false" customHeight="false" outlineLevel="0" collapsed="false">
      <c r="B64" s="244" t="n">
        <f aca="false">'EPyG SAB II'!B75</f>
        <v>4502</v>
      </c>
      <c r="C64" s="32" t="str">
        <f aca="false">'EPyG SAB II'!C75</f>
        <v>        HONORARIOS</v>
      </c>
      <c r="D64" s="32" t="n">
        <f aca="false">'EPyG SAB II'!D75</f>
        <v>179.20884</v>
      </c>
      <c r="E64" s="32" t="n">
        <f aca="false">'EPyG SAB II'!E75</f>
        <v>251.95568</v>
      </c>
      <c r="F64" s="32" t="n">
        <f aca="false">'EPyG SAB II'!F75</f>
        <v>431.16452</v>
      </c>
      <c r="G64" s="32" t="n">
        <f aca="false">'EPyG SAB II'!G75</f>
        <v>35.92717</v>
      </c>
      <c r="H64" s="32" t="n">
        <f aca="false">'EPyG SAB II'!H75</f>
        <v>467.09169</v>
      </c>
      <c r="I64" s="32" t="n">
        <f aca="false">'EPyG SAB II'!I75</f>
        <v>2.6755</v>
      </c>
      <c r="J64" s="32" t="n">
        <f aca="false">'EPyG SAB II'!J75</f>
        <v>469.76719</v>
      </c>
      <c r="K64" s="32" t="n">
        <f aca="false">'EPyG SAB II'!K75</f>
        <v>1.113</v>
      </c>
      <c r="L64" s="32" t="n">
        <f aca="false">'EPyG SAB II'!L75</f>
        <v>0.92473</v>
      </c>
    </row>
    <row r="65" customFormat="false" ht="15" hidden="false" customHeight="false" outlineLevel="0" collapsed="false">
      <c r="B65" s="244" t="n">
        <f aca="false">'EPyG SAB II'!B76</f>
        <v>4503</v>
      </c>
      <c r="C65" s="32" t="str">
        <f aca="false">'EPyG SAB II'!C76</f>
        <v>        SERVICIOS VARIOS</v>
      </c>
      <c r="D65" s="32" t="n">
        <f aca="false">'EPyG SAB II'!D76</f>
        <v>1900.12213</v>
      </c>
      <c r="E65" s="32" t="n">
        <f aca="false">'EPyG SAB II'!E76</f>
        <v>431.28142</v>
      </c>
      <c r="F65" s="32" t="n">
        <f aca="false">'EPyG SAB II'!F76</f>
        <v>2331.40355</v>
      </c>
      <c r="G65" s="32" t="n">
        <f aca="false">'EPyG SAB II'!G76</f>
        <v>5302.12392</v>
      </c>
      <c r="H65" s="32" t="n">
        <f aca="false">'EPyG SAB II'!H76</f>
        <v>7633.52747</v>
      </c>
      <c r="I65" s="32" t="n">
        <f aca="false">'EPyG SAB II'!I76</f>
        <v>555.61244</v>
      </c>
      <c r="J65" s="32" t="n">
        <f aca="false">'EPyG SAB II'!J76</f>
        <v>8189.13991</v>
      </c>
      <c r="K65" s="32" t="n">
        <f aca="false">'EPyG SAB II'!K76</f>
        <v>510.85848</v>
      </c>
      <c r="L65" s="32" t="n">
        <f aca="false">'EPyG SAB II'!L76</f>
        <v>106.76806</v>
      </c>
    </row>
    <row r="66" customFormat="false" ht="15" hidden="false" customHeight="false" outlineLevel="0" collapsed="false">
      <c r="B66" s="244" t="n">
        <f aca="false">'EPyG SAB II'!B77</f>
        <v>4504</v>
      </c>
      <c r="C66" s="32" t="str">
        <f aca="false">'EPyG SAB II'!C77</f>
        <v>        IMPUESTOS, CONTRIBUCIONES Y MULTAS</v>
      </c>
      <c r="D66" s="32" t="n">
        <f aca="false">'EPyG SAB II'!D77</f>
        <v>625.3283</v>
      </c>
      <c r="E66" s="32" t="n">
        <f aca="false">'EPyG SAB II'!E77</f>
        <v>59.43409</v>
      </c>
      <c r="F66" s="32" t="n">
        <f aca="false">'EPyG SAB II'!F77</f>
        <v>684.76239</v>
      </c>
      <c r="G66" s="32" t="n">
        <f aca="false">'EPyG SAB II'!G77</f>
        <v>2395.38957</v>
      </c>
      <c r="H66" s="32" t="n">
        <f aca="false">'EPyG SAB II'!H77</f>
        <v>3080.15196</v>
      </c>
      <c r="I66" s="32" t="n">
        <f aca="false">'EPyG SAB II'!I77</f>
        <v>519.99472</v>
      </c>
      <c r="J66" s="32" t="n">
        <f aca="false">'EPyG SAB II'!J77</f>
        <v>3600.14668</v>
      </c>
      <c r="K66" s="32" t="n">
        <f aca="false">'EPyG SAB II'!K77</f>
        <v>48.27333</v>
      </c>
      <c r="L66" s="32" t="n">
        <f aca="false">'EPyG SAB II'!L77</f>
        <v>197.18589</v>
      </c>
    </row>
    <row r="67" customFormat="false" ht="15" hidden="false" customHeight="false" outlineLevel="0" collapsed="false">
      <c r="B67" s="244" t="n">
        <f aca="false">'EPyG SAB II'!B78</f>
        <v>4505</v>
      </c>
      <c r="C67" s="32" t="str">
        <f aca="false">'EPyG SAB II'!C78</f>
        <v>        DEPRECIACIONES</v>
      </c>
      <c r="D67" s="32" t="n">
        <f aca="false">'EPyG SAB II'!D78</f>
        <v>800.40229</v>
      </c>
      <c r="E67" s="32" t="n">
        <f aca="false">'EPyG SAB II'!E78</f>
        <v>132.38276</v>
      </c>
      <c r="F67" s="32" t="n">
        <f aca="false">'EPyG SAB II'!F78</f>
        <v>932.78505</v>
      </c>
      <c r="G67" s="32" t="n">
        <f aca="false">'EPyG SAB II'!G78</f>
        <v>964.94615</v>
      </c>
      <c r="H67" s="32" t="n">
        <f aca="false">'EPyG SAB II'!H78</f>
        <v>1897.7312</v>
      </c>
      <c r="I67" s="32" t="n">
        <f aca="false">'EPyG SAB II'!I78</f>
        <v>429.93283</v>
      </c>
      <c r="J67" s="32" t="n">
        <f aca="false">'EPyG SAB II'!J78</f>
        <v>2327.66403</v>
      </c>
      <c r="K67" s="32" t="n">
        <f aca="false">'EPyG SAB II'!K78</f>
        <v>160.95619</v>
      </c>
      <c r="L67" s="32" t="n">
        <f aca="false">'EPyG SAB II'!L78</f>
        <v>22.03322</v>
      </c>
    </row>
    <row r="68" customFormat="false" ht="15" hidden="false" customHeight="false" outlineLevel="0" collapsed="false">
      <c r="B68" s="244" t="n">
        <f aca="false">'EPyG SAB II'!B79</f>
        <v>4506</v>
      </c>
      <c r="C68" s="32" t="str">
        <f aca="false">'EPyG SAB II'!C79</f>
        <v>        AMORTIZACIONES</v>
      </c>
      <c r="D68" s="32" t="n">
        <f aca="false">'EPyG SAB II'!D79</f>
        <v>120.66853</v>
      </c>
      <c r="E68" s="32" t="n">
        <f aca="false">'EPyG SAB II'!E79</f>
        <v>21.26495</v>
      </c>
      <c r="F68" s="32" t="n">
        <f aca="false">'EPyG SAB II'!F79</f>
        <v>141.93348</v>
      </c>
      <c r="G68" s="32" t="n">
        <f aca="false">'EPyG SAB II'!G79</f>
        <v>663.17008</v>
      </c>
      <c r="H68" s="32" t="n">
        <f aca="false">'EPyG SAB II'!H79</f>
        <v>805.10356</v>
      </c>
      <c r="I68" s="32" t="n">
        <f aca="false">'EPyG SAB II'!I79</f>
        <v>43.72061</v>
      </c>
      <c r="J68" s="32" t="n">
        <f aca="false">'EPyG SAB II'!J79</f>
        <v>848.82417</v>
      </c>
      <c r="K68" s="32" t="n">
        <f aca="false">'EPyG SAB II'!K79</f>
        <v>18.5665</v>
      </c>
      <c r="L68" s="32" t="n">
        <f aca="false">'EPyG SAB II'!L79</f>
        <v>6.80808</v>
      </c>
    </row>
    <row r="69" customFormat="false" ht="15" hidden="false" customHeight="false" outlineLevel="0" collapsed="false">
      <c r="B69" s="244" t="n">
        <f aca="false">'EPyG SAB II'!B80</f>
        <v>4507</v>
      </c>
      <c r="C69" s="32" t="str">
        <f aca="false">'EPyG SAB II'!C80</f>
        <v>        OTROS GASTOS</v>
      </c>
      <c r="D69" s="32" t="n">
        <f aca="false">'EPyG SAB II'!D80</f>
        <v>953.83704</v>
      </c>
      <c r="E69" s="32" t="n">
        <f aca="false">'EPyG SAB II'!E80</f>
        <v>259.54824</v>
      </c>
      <c r="F69" s="32" t="n">
        <f aca="false">'EPyG SAB II'!F80</f>
        <v>1213.38528</v>
      </c>
      <c r="G69" s="32" t="n">
        <f aca="false">'EPyG SAB II'!G80</f>
        <v>1948.33597</v>
      </c>
      <c r="H69" s="32" t="n">
        <f aca="false">'EPyG SAB II'!H80</f>
        <v>3161.72125</v>
      </c>
      <c r="I69" s="32" t="n">
        <f aca="false">'EPyG SAB II'!I80</f>
        <v>521.73526</v>
      </c>
      <c r="J69" s="32" t="n">
        <f aca="false">'EPyG SAB II'!J80</f>
        <v>3683.45651</v>
      </c>
      <c r="K69" s="32" t="n">
        <f aca="false">'EPyG SAB II'!K80</f>
        <v>466.55425</v>
      </c>
      <c r="L69" s="32" t="n">
        <f aca="false">'EPyG SAB II'!L80</f>
        <v>89.78866</v>
      </c>
    </row>
    <row r="70" s="41" customFormat="true" ht="15" hidden="false" customHeight="false" outlineLevel="0" collapsed="false">
      <c r="A70" s="229"/>
      <c r="B70" s="244"/>
      <c r="C70" s="35" t="str">
        <f aca="false">'EPyG SAB II'!C81</f>
        <v>MARGEN DE INTERMEDIACION</v>
      </c>
      <c r="D70" s="35" t="n">
        <f aca="false">'EPyG SAB II'!D81</f>
        <v>-16118.31345</v>
      </c>
      <c r="E70" s="35" t="n">
        <f aca="false">'EPyG SAB II'!E81</f>
        <v>-1927.04593</v>
      </c>
      <c r="F70" s="35" t="n">
        <f aca="false">'EPyG SAB II'!F81</f>
        <v>-18045.35938</v>
      </c>
      <c r="G70" s="35" t="n">
        <f aca="false">'EPyG SAB II'!G81</f>
        <v>-26380.09104</v>
      </c>
      <c r="H70" s="35" t="n">
        <f aca="false">'EPyG SAB II'!H81</f>
        <v>-44425.45042</v>
      </c>
      <c r="I70" s="35" t="n">
        <f aca="false">'EPyG SAB II'!I81</f>
        <v>10107.74255</v>
      </c>
      <c r="J70" s="35" t="n">
        <f aca="false">'EPyG SAB II'!J81</f>
        <v>-34317.70787</v>
      </c>
      <c r="K70" s="35" t="n">
        <f aca="false">'EPyG SAB II'!K81</f>
        <v>-3405.34811</v>
      </c>
      <c r="L70" s="35" t="n">
        <f aca="false">'EPyG SAB II'!L81</f>
        <v>1056.15898</v>
      </c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</row>
    <row r="71" customFormat="false" ht="15" hidden="false" customHeight="false" outlineLevel="0" collapsed="false">
      <c r="B71" s="244"/>
      <c r="C71" s="50"/>
      <c r="D71" s="50"/>
      <c r="E71" s="50"/>
      <c r="F71" s="50"/>
      <c r="G71" s="50"/>
      <c r="H71" s="50"/>
      <c r="I71" s="95"/>
      <c r="J71" s="50"/>
      <c r="K71" s="50"/>
      <c r="L71" s="50"/>
    </row>
    <row r="72" customFormat="false" ht="15" hidden="false" customHeight="false" outlineLevel="0" collapsed="false">
      <c r="B72" s="244" t="n">
        <f aca="false">'EPyG SAB II'!B83</f>
        <v>55</v>
      </c>
      <c r="C72" s="4" t="str">
        <f aca="false">'EPyG SAB II'!C83</f>
        <v>OTROS INGRESOS OPERACIONALES</v>
      </c>
      <c r="D72" s="4" t="n">
        <f aca="false">'EPyG SAB II'!D83</f>
        <v>1749.50461</v>
      </c>
      <c r="E72" s="4" t="n">
        <f aca="false">'EPyG SAB II'!E83</f>
        <v>246.74799</v>
      </c>
      <c r="F72" s="4" t="n">
        <f aca="false">'EPyG SAB II'!F83</f>
        <v>1996.2526</v>
      </c>
      <c r="G72" s="4" t="n">
        <f aca="false">'EPyG SAB II'!G83</f>
        <v>17088.06045</v>
      </c>
      <c r="H72" s="4" t="n">
        <f aca="false">'EPyG SAB II'!H83</f>
        <v>19084.31305</v>
      </c>
      <c r="I72" s="4" t="n">
        <f aca="false">'EPyG SAB II'!I83</f>
        <v>0</v>
      </c>
      <c r="J72" s="4" t="n">
        <f aca="false">'EPyG SAB II'!J83</f>
        <v>19084.31305</v>
      </c>
      <c r="K72" s="4" t="n">
        <f aca="false">'EPyG SAB II'!K83</f>
        <v>0</v>
      </c>
      <c r="L72" s="4" t="n">
        <f aca="false">'EPyG SAB II'!L83</f>
        <v>21352</v>
      </c>
    </row>
    <row r="73" customFormat="false" ht="15" hidden="false" customHeight="false" outlineLevel="0" collapsed="false">
      <c r="B73" s="244" t="n">
        <f aca="false">'EPyG SAB II'!B85</f>
        <v>5590</v>
      </c>
      <c r="C73" s="32" t="str">
        <f aca="false">'EPyG SAB II'!C85</f>
        <v>        OTROS</v>
      </c>
      <c r="D73" s="32" t="n">
        <f aca="false">'EPyG SAB II'!D85</f>
        <v>0</v>
      </c>
      <c r="E73" s="32" t="n">
        <f aca="false">'EPyG SAB II'!E85</f>
        <v>0</v>
      </c>
      <c r="F73" s="32" t="n">
        <f aca="false">'EPyG SAB II'!F85</f>
        <v>0</v>
      </c>
      <c r="G73" s="32" t="n">
        <f aca="false">'EPyG SAB II'!G85</f>
        <v>0.616</v>
      </c>
      <c r="H73" s="32" t="n">
        <f aca="false">'EPyG SAB II'!H85</f>
        <v>0.616</v>
      </c>
      <c r="I73" s="32" t="n">
        <f aca="false">'EPyG SAB II'!I85</f>
        <v>0</v>
      </c>
      <c r="J73" s="32" t="n">
        <f aca="false">'EPyG SAB II'!J85</f>
        <v>0.616</v>
      </c>
      <c r="K73" s="32" t="n">
        <f aca="false">'EPyG SAB II'!K85</f>
        <v>0</v>
      </c>
      <c r="L73" s="32" t="n">
        <f aca="false">'EPyG SAB II'!L85</f>
        <v>352</v>
      </c>
    </row>
    <row r="74" customFormat="false" ht="15" hidden="false" customHeight="false" outlineLevel="0" collapsed="false">
      <c r="B74" s="244" t="n">
        <f aca="false">'EPyG SAB II'!B86</f>
        <v>46</v>
      </c>
      <c r="C74" s="4" t="str">
        <f aca="false">'EPyG SAB II'!C86</f>
        <v>OTRAS PERDIDAS OPERACIONALES</v>
      </c>
      <c r="D74" s="4" t="n">
        <f aca="false">'EPyG SAB II'!D86</f>
        <v>95.41848</v>
      </c>
      <c r="E74" s="4" t="n">
        <f aca="false">'EPyG SAB II'!E86</f>
        <v>143.43131</v>
      </c>
      <c r="F74" s="4" t="n">
        <f aca="false">'EPyG SAB II'!F86</f>
        <v>238.84979</v>
      </c>
      <c r="G74" s="4" t="n">
        <f aca="false">'EPyG SAB II'!G86</f>
        <v>2.4291</v>
      </c>
      <c r="H74" s="4" t="n">
        <f aca="false">'EPyG SAB II'!H86</f>
        <v>241.27889</v>
      </c>
      <c r="I74" s="4" t="n">
        <f aca="false">'EPyG SAB II'!I86</f>
        <v>0.00018</v>
      </c>
      <c r="J74" s="4" t="n">
        <f aca="false">'EPyG SAB II'!J86</f>
        <v>241.27907</v>
      </c>
      <c r="K74" s="4" t="n">
        <f aca="false">'EPyG SAB II'!K86</f>
        <v>0</v>
      </c>
      <c r="L74" s="4" t="n">
        <f aca="false">'EPyG SAB II'!L86</f>
        <v>0</v>
      </c>
    </row>
    <row r="75" customFormat="false" ht="15" hidden="false" customHeight="false" outlineLevel="0" collapsed="false">
      <c r="B75" s="244" t="n">
        <f aca="false">'EPyG SAB II'!B87</f>
        <v>4690</v>
      </c>
      <c r="C75" s="32" t="str">
        <f aca="false">'EPyG SAB II'!C87</f>
        <v>        OTRAS</v>
      </c>
      <c r="D75" s="32" t="n">
        <f aca="false">'EPyG SAB II'!D87</f>
        <v>67.08564</v>
      </c>
      <c r="E75" s="32" t="n">
        <f aca="false">'EPyG SAB II'!E87</f>
        <v>0</v>
      </c>
      <c r="F75" s="32" t="n">
        <f aca="false">'EPyG SAB II'!F87</f>
        <v>67.08564</v>
      </c>
      <c r="G75" s="32" t="n">
        <f aca="false">'EPyG SAB II'!G87</f>
        <v>2.4291</v>
      </c>
      <c r="H75" s="32" t="n">
        <f aca="false">'EPyG SAB II'!H87</f>
        <v>69.51474</v>
      </c>
      <c r="I75" s="32" t="n">
        <f aca="false">'EPyG SAB II'!I87</f>
        <v>0.00018</v>
      </c>
      <c r="J75" s="32" t="n">
        <f aca="false">'EPyG SAB II'!J87</f>
        <v>69.51492</v>
      </c>
      <c r="K75" s="32" t="n">
        <f aca="false">'EPyG SAB II'!K87</f>
        <v>0</v>
      </c>
      <c r="L75" s="32" t="n">
        <f aca="false">'EPyG SAB II'!L87</f>
        <v>0</v>
      </c>
    </row>
    <row r="76" s="41" customFormat="true" ht="15" hidden="false" customHeight="false" outlineLevel="0" collapsed="false">
      <c r="A76" s="229"/>
      <c r="B76" s="244"/>
      <c r="C76" s="35" t="str">
        <f aca="false">'EPyG SAB II'!C88</f>
        <v>MARGEN OPERACIONAL</v>
      </c>
      <c r="D76" s="35" t="n">
        <f aca="false">'EPyG SAB II'!D88</f>
        <v>-14464.22732</v>
      </c>
      <c r="E76" s="35" t="n">
        <f aca="false">'EPyG SAB II'!E88</f>
        <v>-1823.72925</v>
      </c>
      <c r="F76" s="35" t="n">
        <f aca="false">'EPyG SAB II'!F88</f>
        <v>-16287.95657</v>
      </c>
      <c r="G76" s="35" t="n">
        <f aca="false">'EPyG SAB II'!G88</f>
        <v>-9294.45969</v>
      </c>
      <c r="H76" s="35" t="n">
        <f aca="false">'EPyG SAB II'!H88</f>
        <v>-25582.41626</v>
      </c>
      <c r="I76" s="35" t="n">
        <f aca="false">'EPyG SAB II'!I88</f>
        <v>10107.74237</v>
      </c>
      <c r="J76" s="35" t="n">
        <f aca="false">'EPyG SAB II'!J88</f>
        <v>-15474.67389</v>
      </c>
      <c r="K76" s="35" t="n">
        <f aca="false">'EPyG SAB II'!K88</f>
        <v>-3405.34811</v>
      </c>
      <c r="L76" s="35" t="n">
        <f aca="false">'EPyG SAB II'!L88</f>
        <v>22408.15898</v>
      </c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</row>
    <row r="77" customFormat="false" ht="15" hidden="false" customHeight="false" outlineLevel="0" collapsed="false">
      <c r="B77" s="244"/>
      <c r="C77" s="50"/>
      <c r="D77" s="50"/>
      <c r="E77" s="50"/>
      <c r="F77" s="50"/>
      <c r="G77" s="50"/>
      <c r="H77" s="50"/>
      <c r="I77" s="95"/>
      <c r="J77" s="50"/>
      <c r="K77" s="50"/>
      <c r="L77" s="50"/>
    </row>
    <row r="78" customFormat="false" ht="15" hidden="false" customHeight="false" outlineLevel="0" collapsed="false">
      <c r="B78" s="244" t="n">
        <f aca="false">'EPyG SAB II'!B90</f>
        <v>56</v>
      </c>
      <c r="C78" s="4" t="str">
        <f aca="false">'EPyG SAB II'!C90</f>
        <v>OTROS INGRESOS</v>
      </c>
      <c r="D78" s="4" t="n">
        <f aca="false">'EPyG SAB II'!D90</f>
        <v>34260.11738</v>
      </c>
      <c r="E78" s="4" t="n">
        <f aca="false">'EPyG SAB II'!E90</f>
        <v>2915.95876</v>
      </c>
      <c r="F78" s="4" t="n">
        <f aca="false">'EPyG SAB II'!F90</f>
        <v>37176.07614</v>
      </c>
      <c r="G78" s="4" t="n">
        <f aca="false">'EPyG SAB II'!G90</f>
        <v>16997.16382</v>
      </c>
      <c r="H78" s="4" t="n">
        <f aca="false">'EPyG SAB II'!H90</f>
        <v>54173.23996</v>
      </c>
      <c r="I78" s="4" t="n">
        <f aca="false">'EPyG SAB II'!I90</f>
        <v>254.32193</v>
      </c>
      <c r="J78" s="4" t="n">
        <f aca="false">'EPyG SAB II'!J90</f>
        <v>54427.56189</v>
      </c>
      <c r="K78" s="4" t="n">
        <f aca="false">'EPyG SAB II'!K90</f>
        <v>1260.80172</v>
      </c>
      <c r="L78" s="4" t="n">
        <f aca="false">'EPyG SAB II'!L90</f>
        <v>1.34072</v>
      </c>
    </row>
    <row r="79" customFormat="false" ht="15" hidden="false" customHeight="false" outlineLevel="0" collapsed="false">
      <c r="B79" s="244" t="n">
        <f aca="false">'EPyG SAB II'!B92</f>
        <v>5604</v>
      </c>
      <c r="C79" s="32" t="str">
        <f aca="false">'EPyG SAB II'!C92</f>
        <v>        RECUPERACIONES DE ACTIVOS FINANCIEROS</v>
      </c>
      <c r="D79" s="32" t="n">
        <f aca="false">'EPyG SAB II'!D92</f>
        <v>33907.20315</v>
      </c>
      <c r="E79" s="32" t="n">
        <f aca="false">'EPyG SAB II'!E92</f>
        <v>1891.0052</v>
      </c>
      <c r="F79" s="32" t="n">
        <f aca="false">'EPyG SAB II'!F92</f>
        <v>35798.20835</v>
      </c>
      <c r="G79" s="32" t="n">
        <f aca="false">'EPyG SAB II'!G92</f>
        <v>11875.47605</v>
      </c>
      <c r="H79" s="32" t="n">
        <f aca="false">'EPyG SAB II'!H92</f>
        <v>47673.6844</v>
      </c>
      <c r="I79" s="32" t="n">
        <f aca="false">'EPyG SAB II'!I92</f>
        <v>201.8789</v>
      </c>
      <c r="J79" s="32" t="n">
        <f aca="false">'EPyG SAB II'!J92</f>
        <v>47875.5633</v>
      </c>
      <c r="K79" s="32" t="n">
        <f aca="false">'EPyG SAB II'!K92</f>
        <v>220.02203</v>
      </c>
      <c r="L79" s="32" t="n">
        <f aca="false">'EPyG SAB II'!L92</f>
        <v>0</v>
      </c>
    </row>
    <row r="80" customFormat="false" ht="15" hidden="false" customHeight="false" outlineLevel="0" collapsed="false">
      <c r="B80" s="244" t="n">
        <f aca="false">'EPyG SAB II'!B93</f>
        <v>47</v>
      </c>
      <c r="C80" s="4" t="str">
        <f aca="false">'EPyG SAB II'!C93</f>
        <v>OTROS GASTOS Y PERDIDAS</v>
      </c>
      <c r="D80" s="4" t="n">
        <f aca="false">'EPyG SAB II'!D93</f>
        <v>1037.59067</v>
      </c>
      <c r="E80" s="4" t="n">
        <f aca="false">'EPyG SAB II'!E93</f>
        <v>251.0678</v>
      </c>
      <c r="F80" s="4" t="n">
        <f aca="false">'EPyG SAB II'!F93</f>
        <v>1288.65847</v>
      </c>
      <c r="G80" s="4" t="n">
        <f aca="false">'EPyG SAB II'!G93</f>
        <v>5710.1269</v>
      </c>
      <c r="H80" s="4" t="n">
        <f aca="false">'EPyG SAB II'!H93</f>
        <v>6998.78537</v>
      </c>
      <c r="I80" s="4" t="n">
        <f aca="false">'EPyG SAB II'!I93</f>
        <v>100.62292</v>
      </c>
      <c r="J80" s="4" t="n">
        <f aca="false">'EPyG SAB II'!J93</f>
        <v>7099.40829</v>
      </c>
      <c r="K80" s="4" t="n">
        <f aca="false">'EPyG SAB II'!K93</f>
        <v>0</v>
      </c>
      <c r="L80" s="4" t="n">
        <f aca="false">'EPyG SAB II'!L93</f>
        <v>0</v>
      </c>
    </row>
    <row r="81" customFormat="false" ht="15" hidden="false" customHeight="false" outlineLevel="0" collapsed="false">
      <c r="B81" s="244" t="n">
        <f aca="false">'EPyG SAB II'!B94</f>
        <v>4703</v>
      </c>
      <c r="C81" s="32" t="str">
        <f aca="false">'EPyG SAB II'!C94</f>
        <v>        INTERESES Y COMISIONES DEVENGADOS EN EJERCICIOS ANTERIORES</v>
      </c>
      <c r="D81" s="32" t="n">
        <f aca="false">'EPyG SAB II'!D94</f>
        <v>972.80549</v>
      </c>
      <c r="E81" s="32" t="n">
        <f aca="false">'EPyG SAB II'!E94</f>
        <v>60.42692</v>
      </c>
      <c r="F81" s="32" t="n">
        <f aca="false">'EPyG SAB II'!F94</f>
        <v>1033.23241</v>
      </c>
      <c r="G81" s="32" t="n">
        <f aca="false">'EPyG SAB II'!G94</f>
        <v>5703.57367</v>
      </c>
      <c r="H81" s="32" t="n">
        <f aca="false">'EPyG SAB II'!H94</f>
        <v>6736.80608</v>
      </c>
      <c r="I81" s="32" t="n">
        <f aca="false">'EPyG SAB II'!I94</f>
        <v>16.24546</v>
      </c>
      <c r="J81" s="32" t="n">
        <f aca="false">'EPyG SAB II'!J94</f>
        <v>6753.05154</v>
      </c>
      <c r="K81" s="32" t="n">
        <f aca="false">'EPyG SAB II'!K94</f>
        <v>0</v>
      </c>
      <c r="L81" s="32" t="n">
        <f aca="false">'EPyG SAB II'!L94</f>
        <v>0</v>
      </c>
    </row>
    <row r="82" customFormat="false" ht="15" hidden="false" customHeight="false" outlineLevel="0" collapsed="false">
      <c r="B82" s="244" t="n">
        <f aca="false">'EPyG SAB II'!B95</f>
        <v>4790</v>
      </c>
      <c r="C82" s="4" t="str">
        <f aca="false">'EPyG SAB II'!C95</f>
        <v>        OTROS</v>
      </c>
      <c r="D82" s="4" t="n">
        <f aca="false">'EPyG SAB II'!D95</f>
        <v>64.78518</v>
      </c>
      <c r="E82" s="4" t="n">
        <f aca="false">'EPyG SAB II'!E95</f>
        <v>190.64088</v>
      </c>
      <c r="F82" s="4" t="n">
        <f aca="false">'EPyG SAB II'!F95</f>
        <v>255.42606</v>
      </c>
      <c r="G82" s="4" t="n">
        <f aca="false">'EPyG SAB II'!G95</f>
        <v>6.14129</v>
      </c>
      <c r="H82" s="4" t="n">
        <f aca="false">'EPyG SAB II'!H95</f>
        <v>261.56735</v>
      </c>
      <c r="I82" s="4" t="n">
        <f aca="false">'EPyG SAB II'!I95</f>
        <v>84.37746</v>
      </c>
      <c r="J82" s="4" t="n">
        <f aca="false">'EPyG SAB II'!J95</f>
        <v>345.94481</v>
      </c>
      <c r="K82" s="4" t="n">
        <f aca="false">'EPyG SAB II'!K95</f>
        <v>0</v>
      </c>
      <c r="L82" s="4" t="n">
        <f aca="false">'EPyG SAB II'!L95</f>
        <v>0</v>
      </c>
    </row>
    <row r="83" s="41" customFormat="true" ht="15" hidden="false" customHeight="false" outlineLevel="0" collapsed="false">
      <c r="A83" s="229"/>
      <c r="B83" s="244"/>
      <c r="C83" s="21" t="str">
        <f aca="false">'EPyG SAB II'!C96</f>
        <v>GANANCIA O (PERDIDA) ANTES DE IMPUESTOS</v>
      </c>
      <c r="D83" s="21" t="n">
        <f aca="false">'EPyG SAB II'!D96</f>
        <v>18758.29939</v>
      </c>
      <c r="E83" s="21" t="n">
        <f aca="false">'EPyG SAB II'!E96</f>
        <v>841.16171</v>
      </c>
      <c r="F83" s="21" t="n">
        <f aca="false">'EPyG SAB II'!F96</f>
        <v>19599.4611</v>
      </c>
      <c r="G83" s="21" t="n">
        <f aca="false">'EPyG SAB II'!G96</f>
        <v>1992.57723</v>
      </c>
      <c r="H83" s="21" t="n">
        <f aca="false">'EPyG SAB II'!H96</f>
        <v>21592.03833</v>
      </c>
      <c r="I83" s="21" t="n">
        <f aca="false">'EPyG SAB II'!I96</f>
        <v>10261.44138</v>
      </c>
      <c r="J83" s="21" t="n">
        <f aca="false">'EPyG SAB II'!J96</f>
        <v>31853.47971</v>
      </c>
      <c r="K83" s="21" t="n">
        <f aca="false">'EPyG SAB II'!K96</f>
        <v>-2144.54639</v>
      </c>
      <c r="L83" s="21" t="n">
        <f aca="false">'EPyG SAB II'!L96</f>
        <v>22409.4997</v>
      </c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</row>
    <row r="84" customFormat="false" ht="15" hidden="false" customHeight="false" outlineLevel="0" collapsed="false">
      <c r="B84" s="244"/>
      <c r="C84" s="50"/>
      <c r="D84" s="50"/>
      <c r="E84" s="50"/>
      <c r="F84" s="50"/>
      <c r="G84" s="50"/>
      <c r="H84" s="50"/>
      <c r="I84" s="95"/>
      <c r="J84" s="50"/>
      <c r="K84" s="50"/>
      <c r="L84" s="50"/>
    </row>
    <row r="85" customFormat="false" ht="15" hidden="false" customHeight="false" outlineLevel="0" collapsed="false">
      <c r="B85" s="244" t="n">
        <f aca="false">'EPyG SAB II'!B98</f>
        <v>48</v>
      </c>
      <c r="C85" s="4" t="str">
        <f aca="false">'EPyG SAB II'!C98</f>
        <v>IMPUESTOS Y PARTICIPACION A EMPLEADOS</v>
      </c>
      <c r="D85" s="4" t="n">
        <f aca="false">'EPyG SAB II'!D98</f>
        <v>375.16599</v>
      </c>
      <c r="E85" s="4" t="n">
        <f aca="false">'EPyG SAB II'!E98</f>
        <v>0</v>
      </c>
      <c r="F85" s="4" t="n">
        <f aca="false">'EPyG SAB II'!F98</f>
        <v>375.16599</v>
      </c>
      <c r="G85" s="4" t="n">
        <f aca="false">'EPyG SAB II'!G98</f>
        <v>0</v>
      </c>
      <c r="H85" s="4" t="n">
        <f aca="false">'EPyG SAB II'!H98</f>
        <v>375.16599</v>
      </c>
      <c r="I85" s="4" t="n">
        <f aca="false">'EPyG SAB II'!I98</f>
        <v>718.3009</v>
      </c>
      <c r="J85" s="4" t="n">
        <f aca="false">'EPyG SAB II'!J98</f>
        <v>1093.46689</v>
      </c>
      <c r="K85" s="4" t="n">
        <f aca="false">'EPyG SAB II'!K98</f>
        <v>0</v>
      </c>
      <c r="L85" s="4" t="n">
        <f aca="false">'EPyG SAB II'!L98</f>
        <v>0</v>
      </c>
    </row>
    <row r="86" customFormat="false" ht="15" hidden="false" customHeight="false" outlineLevel="0" collapsed="false">
      <c r="B86" s="244"/>
      <c r="C86" s="4"/>
      <c r="D86" s="50"/>
      <c r="E86" s="50"/>
      <c r="F86" s="50"/>
      <c r="G86" s="50"/>
      <c r="H86" s="50"/>
      <c r="I86" s="95"/>
      <c r="J86" s="50"/>
      <c r="K86" s="50"/>
      <c r="L86" s="50"/>
    </row>
    <row r="87" s="41" customFormat="true" ht="15" hidden="false" customHeight="false" outlineLevel="0" collapsed="false">
      <c r="A87" s="229"/>
      <c r="B87" s="246"/>
      <c r="C87" s="102" t="str">
        <f aca="false">'EPyG SAB II'!C100</f>
        <v>GANANCIA O (PERDIDA) DEL EJERCICIO</v>
      </c>
      <c r="D87" s="102" t="n">
        <f aca="false">'EPyG SAB II'!D100</f>
        <v>18383.1334</v>
      </c>
      <c r="E87" s="102" t="n">
        <f aca="false">'EPyG SAB II'!E100</f>
        <v>841.16171</v>
      </c>
      <c r="F87" s="102" t="n">
        <f aca="false">'EPyG SAB II'!F100</f>
        <v>19224.29511</v>
      </c>
      <c r="G87" s="102" t="n">
        <f aca="false">'EPyG SAB II'!G100</f>
        <v>1992.57723</v>
      </c>
      <c r="H87" s="102" t="n">
        <f aca="false">'EPyG SAB II'!H100</f>
        <v>21216.87234</v>
      </c>
      <c r="I87" s="102" t="n">
        <f aca="false">'EPyG SAB II'!I100</f>
        <v>9543.14048</v>
      </c>
      <c r="J87" s="102" t="n">
        <f aca="false">'EPyG SAB II'!J100</f>
        <v>30760.01282</v>
      </c>
      <c r="K87" s="102" t="n">
        <f aca="false">'EPyG SAB II'!K100</f>
        <v>-2144.54639</v>
      </c>
      <c r="L87" s="102" t="n">
        <f aca="false">'EPyG SAB II'!L100</f>
        <v>22409.4997</v>
      </c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</row>
    <row r="89" customFormat="false" ht="15" hidden="false" customHeight="false" outlineLevel="0" collapsed="false">
      <c r="B89" s="41" t="s">
        <v>548</v>
      </c>
    </row>
    <row r="90" customFormat="false" ht="15" hidden="false" customHeight="false" outlineLevel="0" collapsed="false">
      <c r="B90" s="41" t="s">
        <v>704</v>
      </c>
    </row>
    <row r="91" customFormat="false" ht="15" hidden="false" customHeight="false" outlineLevel="0" collapsed="false">
      <c r="B91" s="41" t="s">
        <v>550</v>
      </c>
    </row>
    <row r="92" customFormat="false" ht="15" hidden="false" customHeight="false" outlineLevel="0" collapsed="false">
      <c r="B92" s="7" t="s">
        <v>551</v>
      </c>
    </row>
    <row r="93" customFormat="false" ht="15" hidden="false" customHeight="false" outlineLevel="0" collapsed="false">
      <c r="B93" s="7" t="s">
        <v>552</v>
      </c>
    </row>
    <row r="94" customFormat="false" ht="15" hidden="false" customHeight="false" outlineLevel="0" collapsed="false">
      <c r="B94" s="7" t="s">
        <v>553</v>
      </c>
    </row>
    <row r="95" customFormat="false" ht="15" hidden="false" customHeight="false" outlineLevel="0" collapsed="false">
      <c r="B95" s="7" t="s">
        <v>554</v>
      </c>
    </row>
    <row r="96" customFormat="false" ht="15" hidden="false" customHeight="false" outlineLevel="0" collapsed="false">
      <c r="B96" s="7" t="s">
        <v>825</v>
      </c>
    </row>
    <row r="97" customFormat="false" ht="15" hidden="false" customHeight="false" outlineLevel="0" collapsed="false">
      <c r="B97" s="7" t="s">
        <v>826</v>
      </c>
    </row>
    <row r="98" customFormat="false" ht="15" hidden="false" customHeight="false" outlineLevel="0" collapsed="false">
      <c r="B98" s="7" t="s">
        <v>827</v>
      </c>
    </row>
    <row r="99" customFormat="false" ht="15" hidden="false" customHeight="false" outlineLevel="0" collapsed="false">
      <c r="B99" s="41" t="str">
        <f aca="false">'BAL SAB II'!$B$895</f>
        <v>Fecha de consolidación: 11 de agosto de 2009</v>
      </c>
    </row>
    <row r="100" customFormat="false" ht="15" hidden="false" customHeight="false" outlineLevel="0" collapsed="false">
      <c r="B100" s="7" t="s">
        <v>556</v>
      </c>
    </row>
    <row r="101" customFormat="false" ht="15" hidden="false" customHeight="false" outlineLevel="0" collapsed="false">
      <c r="B101" s="7" t="n">
        <f aca="false">'BAL SAB II'!B897</f>
        <v>0</v>
      </c>
    </row>
    <row r="102" customFormat="false" ht="15.75" hidden="false" customHeight="false" outlineLevel="0" collapsed="false">
      <c r="B102" s="66" t="s">
        <v>557</v>
      </c>
    </row>
    <row r="103" customFormat="false" ht="15" hidden="false" customHeight="false" outlineLevel="0" collapsed="false">
      <c r="B103" s="106"/>
    </row>
    <row r="104" customFormat="false" ht="15" hidden="false" customHeight="false" outlineLevel="0" collapsed="false">
      <c r="C104" s="7" t="s">
        <v>828</v>
      </c>
      <c r="D104" s="4" t="n">
        <f aca="false">D9-D11-D25-D28-D40-D72-D78</f>
        <v>0</v>
      </c>
      <c r="E104" s="4" t="n">
        <f aca="false">E9-E11-E25-E28-E40-E72-E78</f>
        <v>0</v>
      </c>
      <c r="F104" s="4" t="n">
        <f aca="false">F9-F11-F25-F28-F40-F72-F78</f>
        <v>0</v>
      </c>
      <c r="G104" s="4" t="n">
        <f aca="false">G9-G11-G25-G28-G40-G72-G78</f>
        <v>0</v>
      </c>
      <c r="H104" s="4" t="n">
        <f aca="false">H9-H11-H25-H28-H40-H72-H78</f>
        <v>0</v>
      </c>
      <c r="I104" s="4" t="n">
        <f aca="false">I9-I11-I25-I28-I40-I72-I78</f>
        <v>1.47792889038101E-012</v>
      </c>
      <c r="J104" s="4" t="n">
        <f aca="false">J9-J11-J25-J28-J40-J72-J78</f>
        <v>0</v>
      </c>
      <c r="K104" s="4" t="n">
        <f aca="false">K9-K11-K25-K28-K40-K72-K78</f>
        <v>0</v>
      </c>
      <c r="L104" s="4" t="n">
        <f aca="false">L9-L11-L25-L28-L40-L72-L78</f>
        <v>1.46771483855446E-013</v>
      </c>
    </row>
    <row r="105" customFormat="false" ht="15" hidden="false" customHeight="false" outlineLevel="0" collapsed="false">
      <c r="C105" s="7" t="s">
        <v>829</v>
      </c>
      <c r="D105" s="77" t="n">
        <f aca="false">('BAL SAB II'!D654-'BAL SAB II'!D427)-D87</f>
        <v>0</v>
      </c>
      <c r="E105" s="77" t="n">
        <f aca="false">('BAL SAB II'!E654-'BAL SAB II'!E427)-E87</f>
        <v>0</v>
      </c>
      <c r="F105" s="77" t="n">
        <f aca="false">('BAL SAB II'!F654-'BAL SAB II'!F427)-F87</f>
        <v>0</v>
      </c>
      <c r="G105" s="77" t="n">
        <f aca="false">('BAL SAB II'!G654-'BAL SAB II'!G427)-G87</f>
        <v>0</v>
      </c>
      <c r="H105" s="77" t="n">
        <f aca="false">('BAL SAB II'!H654-'BAL SAB II'!H427)-H87</f>
        <v>0</v>
      </c>
      <c r="I105" s="77" t="n">
        <f aca="false">('BAL SAB II'!I654-'BAL SAB II'!I427)-I87</f>
        <v>0</v>
      </c>
      <c r="J105" s="77" t="n">
        <f aca="false">('BAL SAB II'!J654-'BAL SAB II'!J427)-J87</f>
        <v>0</v>
      </c>
      <c r="K105" s="77" t="n">
        <f aca="false">('BAL SAB II'!K654-'BAL SAB II'!K427)-K87</f>
        <v>0</v>
      </c>
      <c r="L105" s="77" t="n">
        <f aca="false">('BAL SAB II'!L654-'BAL SAB II'!L427)-L87</f>
        <v>0</v>
      </c>
    </row>
    <row r="110" customFormat="false" ht="15" hidden="false" customHeight="false" outlineLevel="0" collapsed="false">
      <c r="B110" s="31"/>
    </row>
    <row r="111" customFormat="false" ht="15" hidden="false" customHeight="false" outlineLevel="0" collapsed="false">
      <c r="B111" s="31"/>
    </row>
    <row r="112" customFormat="false" ht="15" hidden="false" customHeight="false" outlineLevel="0" collapsed="false">
      <c r="B112" s="31"/>
    </row>
  </sheetData>
  <hyperlinks>
    <hyperlink ref="B102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AX102"/>
  <sheetViews>
    <sheetView showFormulas="false" showGridLines="false" showRowColHeaders="true" showZeros="true" rightToLeft="false" tabSelected="false" showOutlineSymbols="true" defaultGridColor="true" view="normal" topLeftCell="A74" colorId="64" zoomScale="75" zoomScaleNormal="75" zoomScalePageLayoutView="75" workbookViewId="0">
      <selection pane="topLeft" activeCell="B102" activeCellId="0" sqref="B102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1" width="15.7"/>
    <col collapsed="false" customWidth="true" hidden="false" outlineLevel="0" max="3" min="3" style="7" width="96.41"/>
    <col collapsed="false" customWidth="true" hidden="false" outlineLevel="0" max="8" min="4" style="7" width="20.7"/>
    <col collapsed="false" customWidth="true" hidden="false" outlineLevel="0" max="9" min="9" style="8" width="20.7"/>
    <col collapsed="false" customWidth="true" hidden="false" outlineLevel="0" max="11" min="10" style="7" width="20.7"/>
    <col collapsed="false" customWidth="true" hidden="true" outlineLevel="0" max="12" min="12" style="7" width="20.7"/>
    <col collapsed="false" customWidth="true" hidden="false" outlineLevel="0" max="13" min="13" style="50" width="20.7"/>
    <col collapsed="false" customWidth="false" hidden="false" outlineLevel="0" max="50" min="14" style="50" width="11.42"/>
    <col collapsed="false" customWidth="false" hidden="false" outlineLevel="0" max="257" min="51" style="7" width="11.42"/>
  </cols>
  <sheetData>
    <row r="2" customFormat="false" ht="15" hidden="false" customHeight="false" outlineLevel="0" collapsed="false">
      <c r="B2" s="34" t="s">
        <v>830</v>
      </c>
    </row>
    <row r="3" customFormat="false" ht="15" hidden="false" customHeight="false" outlineLevel="0" collapsed="false">
      <c r="B3" s="243" t="str">
        <f aca="false">'EPyG SAB II'!B3</f>
        <v>SISTEMA DE BANCA PÚBLICA</v>
      </c>
    </row>
    <row r="4" customFormat="false" ht="15" hidden="false" customHeight="false" outlineLevel="0" collapsed="false">
      <c r="B4" s="243" t="n">
        <f aca="false">'EPyG SAB II'!B4</f>
        <v>40025</v>
      </c>
    </row>
    <row r="5" customFormat="false" ht="15" hidden="false" customHeight="false" outlineLevel="0" collapsed="false">
      <c r="B5" s="92" t="s">
        <v>719</v>
      </c>
    </row>
    <row r="7" s="45" customFormat="true" ht="30" hidden="false" customHeight="true" outlineLevel="0" collapsed="false">
      <c r="B7" s="9" t="str">
        <f aca="false">'EPyG SAB II'!B7</f>
        <v>CODIGO</v>
      </c>
      <c r="C7" s="10" t="str">
        <f aca="false">'EPyG SAB II'!C7</f>
        <v>CUENTA</v>
      </c>
      <c r="D7" s="11" t="str">
        <f aca="false">'EPyG SAB II'!D7</f>
        <v>CORPORACION FINANCIERA</v>
      </c>
      <c r="E7" s="12" t="str">
        <f aca="false">'EPyG SAB II'!E7</f>
        <v>BANCO ECUATORIANO DE LA VIVIENDA</v>
      </c>
      <c r="F7" s="13" t="str">
        <f aca="false">'EPyG SAB II'!F7</f>
        <v>INSTITUCIONES FINANCIERAS DE SEGUNDO PISO</v>
      </c>
      <c r="G7" s="12" t="str">
        <f aca="false">'EPyG SAB II'!G7</f>
        <v>*BANCO NACIONAL DEL FOMENTO</v>
      </c>
      <c r="H7" s="14" t="str">
        <f aca="false">'EPyG SAB II'!H7</f>
        <v>INSTITUCIONES FINANCIERAS PUBLICAS</v>
      </c>
      <c r="I7" s="11" t="str">
        <f aca="false">'EPyG SAB II'!I7</f>
        <v>BANCO DEL ESTADO</v>
      </c>
      <c r="J7" s="11" t="str">
        <f aca="false">'EPyG SAB II'!J7</f>
        <v>TOTAL BANCA PUBLICA</v>
      </c>
      <c r="K7" s="13" t="str">
        <f aca="false">'EPyG SAB II'!K7</f>
        <v>IECE</v>
      </c>
      <c r="L7" s="15" t="str">
        <f aca="false">'EPyG SAB II'!L7</f>
        <v>FONSOL</v>
      </c>
      <c r="M7" s="16"/>
      <c r="N7" s="16"/>
    </row>
    <row r="8" customFormat="false" ht="15" hidden="false" customHeight="false" outlineLevel="0" collapsed="false">
      <c r="B8" s="244"/>
      <c r="C8" s="50"/>
      <c r="D8" s="50"/>
      <c r="E8" s="50"/>
      <c r="F8" s="50"/>
      <c r="G8" s="50"/>
      <c r="H8" s="50"/>
      <c r="I8" s="95"/>
      <c r="J8" s="50"/>
      <c r="K8" s="50"/>
      <c r="L8" s="50"/>
    </row>
    <row r="9" s="41" customFormat="true" ht="15" hidden="false" customHeight="false" outlineLevel="0" collapsed="false">
      <c r="A9" s="229"/>
      <c r="B9" s="245"/>
      <c r="C9" s="21" t="str">
        <f aca="false">'EPyG SAB II'!C9</f>
        <v>TOTAL INGRESOS</v>
      </c>
      <c r="D9" s="82" t="n">
        <f aca="false">(EPyG!D9/EPyG!D$9)*100</f>
        <v>100</v>
      </c>
      <c r="E9" s="82" t="n">
        <f aca="false">(EPyG!E9/EPyG!E$9)*100</f>
        <v>100</v>
      </c>
      <c r="F9" s="82" t="n">
        <f aca="false">(EPyG!F9/EPyG!F$9)*100</f>
        <v>100</v>
      </c>
      <c r="G9" s="82" t="n">
        <f aca="false">(EPyG!G9/EPyG!G$9)*100</f>
        <v>100</v>
      </c>
      <c r="H9" s="82" t="n">
        <f aca="false">(EPyG!H9/EPyG!H$9)*100</f>
        <v>100</v>
      </c>
      <c r="I9" s="82" t="n">
        <f aca="false">(EPyG!I9/EPyG!I$9)*100</f>
        <v>100</v>
      </c>
      <c r="J9" s="82" t="n">
        <f aca="false">(EPyG!J9/EPyG!J$9)*100</f>
        <v>100</v>
      </c>
      <c r="K9" s="82" t="n">
        <f aca="false">(EPyG!K9/EPyG!K$9)*100</f>
        <v>100</v>
      </c>
      <c r="L9" s="82" t="n">
        <f aca="false">(EPyG!L9/EPyG!L$9)*100</f>
        <v>100</v>
      </c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</row>
    <row r="10" customFormat="false" ht="15" hidden="false" customHeight="false" outlineLevel="0" collapsed="false">
      <c r="B10" s="244"/>
      <c r="C10" s="50"/>
      <c r="D10" s="50"/>
      <c r="E10" s="50"/>
      <c r="F10" s="50"/>
      <c r="G10" s="50"/>
      <c r="H10" s="50"/>
      <c r="I10" s="95"/>
      <c r="J10" s="50"/>
      <c r="K10" s="50"/>
      <c r="L10" s="50"/>
    </row>
    <row r="11" customFormat="false" ht="15" hidden="false" customHeight="false" outlineLevel="0" collapsed="false">
      <c r="B11" s="244" t="n">
        <f aca="false">'EPyG SAB II'!B11</f>
        <v>51</v>
      </c>
      <c r="C11" s="4" t="str">
        <f aca="false">'EPyG SAB II'!C11</f>
        <v>INTERESES Y DESCUENTOS GANADOS</v>
      </c>
      <c r="D11" s="58" t="n">
        <f aca="false">(EPyG!D11/EPyG!D$9)*100</f>
        <v>46.5522637295711</v>
      </c>
      <c r="E11" s="58" t="n">
        <f aca="false">(EPyG!E11/EPyG!E$9)*100</f>
        <v>52.1625947609435</v>
      </c>
      <c r="F11" s="58" t="n">
        <f aca="false">(EPyG!F11/EPyG!F$9)*100</f>
        <v>47.1146124280221</v>
      </c>
      <c r="G11" s="58" t="n">
        <f aca="false">(EPyG!G11/EPyG!G$9)*100</f>
        <v>51.1373090814734</v>
      </c>
      <c r="H11" s="58" t="n">
        <f aca="false">(EPyG!H11/EPyG!H$9)*100</f>
        <v>49.0666329332614</v>
      </c>
      <c r="I11" s="58" t="n">
        <f aca="false">(EPyG!I11/EPyG!I$9)*100</f>
        <v>97.1504207329981</v>
      </c>
      <c r="J11" s="58" t="n">
        <f aca="false">(EPyG!J11/EPyG!J$9)*100</f>
        <v>55.5244512846383</v>
      </c>
      <c r="K11" s="58" t="n">
        <f aca="false">(EPyG!K11/EPyG!K$9)*100</f>
        <v>82.9454355632761</v>
      </c>
      <c r="L11" s="58" t="n">
        <f aca="false">(EPyG!L11/EPyG!L$9)*100</f>
        <v>9.1858840472457</v>
      </c>
    </row>
    <row r="12" customFormat="false" ht="15" hidden="false" customHeight="false" outlineLevel="0" collapsed="false">
      <c r="B12" s="244" t="n">
        <f aca="false">'EPyG SAB II'!B12</f>
        <v>5101</v>
      </c>
      <c r="C12" s="32" t="str">
        <f aca="false">'EPyG SAB II'!C12</f>
        <v>        DEPOSITOS</v>
      </c>
      <c r="D12" s="247" t="n">
        <f aca="false">(EPyG!D12/EPyG!D$9)*100</f>
        <v>0.716726932388703</v>
      </c>
      <c r="E12" s="247" t="n">
        <f aca="false">(EPyG!E12/EPyG!E$9)*100</f>
        <v>0.000513094000579541</v>
      </c>
      <c r="F12" s="247" t="n">
        <f aca="false">(EPyG!F12/EPyG!F$9)*100</f>
        <v>0.644937599891577</v>
      </c>
      <c r="G12" s="247" t="n">
        <f aca="false">(EPyG!G12/EPyG!G$9)*100</f>
        <v>0</v>
      </c>
      <c r="H12" s="247" t="n">
        <f aca="false">(EPyG!H12/EPyG!H$9)*100</f>
        <v>0.331980514621915</v>
      </c>
      <c r="I12" s="247" t="n">
        <f aca="false">(EPyG!I12/EPyG!I$9)*100</f>
        <v>0.00046320914566024</v>
      </c>
      <c r="J12" s="247" t="n">
        <f aca="false">(EPyG!J12/EPyG!J$9)*100</f>
        <v>0.287456598410903</v>
      </c>
      <c r="K12" s="247" t="n">
        <f aca="false">(EPyG!K12/EPyG!K$9)*100</f>
        <v>3.88178049068948</v>
      </c>
      <c r="L12" s="247" t="n">
        <f aca="false">(EPyG!L12/EPyG!L$9)*100</f>
        <v>0</v>
      </c>
    </row>
    <row r="13" customFormat="false" ht="15" hidden="false" customHeight="false" outlineLevel="0" collapsed="false">
      <c r="B13" s="244" t="n">
        <f aca="false">'EPyG SAB II'!B13</f>
        <v>5102</v>
      </c>
      <c r="C13" s="32" t="str">
        <f aca="false">'EPyG SAB II'!C13</f>
        <v>        OPERACIONES INTERBANCARIAS</v>
      </c>
      <c r="D13" s="247" t="n">
        <f aca="false">(EPyG!D13/EPyG!D$9)*100</f>
        <v>0</v>
      </c>
      <c r="E13" s="247" t="n">
        <f aca="false">(EPyG!E13/EPyG!E$9)*100</f>
        <v>0</v>
      </c>
      <c r="F13" s="247" t="n">
        <f aca="false">(EPyG!F13/EPyG!F$9)*100</f>
        <v>0</v>
      </c>
      <c r="G13" s="247" t="n">
        <f aca="false">(EPyG!G13/EPyG!G$9)*100</f>
        <v>0.0610063859231012</v>
      </c>
      <c r="H13" s="247" t="n">
        <f aca="false">(EPyG!H13/EPyG!H$9)*100</f>
        <v>0.0296034542326879</v>
      </c>
      <c r="I13" s="247" t="n">
        <f aca="false">(EPyG!I13/EPyG!I$9)*100</f>
        <v>0</v>
      </c>
      <c r="J13" s="247" t="n">
        <f aca="false">(EPyG!J13/EPyG!J$9)*100</f>
        <v>0.0256276083445849</v>
      </c>
      <c r="K13" s="247" t="n">
        <f aca="false">(EPyG!K13/EPyG!K$9)*100</f>
        <v>0.125784816120427</v>
      </c>
      <c r="L13" s="247" t="n">
        <f aca="false">(EPyG!L13/EPyG!L$9)*100</f>
        <v>0</v>
      </c>
    </row>
    <row r="14" customFormat="false" ht="15" hidden="false" customHeight="false" outlineLevel="0" collapsed="false">
      <c r="B14" s="244" t="n">
        <f aca="false">'EPyG SAB II'!B14</f>
        <v>5103</v>
      </c>
      <c r="C14" s="32" t="str">
        <f aca="false">'EPyG SAB II'!C14</f>
        <v>        INTERESES Y DESCUENTOS DE INVERSIONES EN TITULOS VALORES</v>
      </c>
      <c r="D14" s="247" t="n">
        <f aca="false">(EPyG!D14/EPyG!D$9)*100</f>
        <v>5.38967436218434</v>
      </c>
      <c r="E14" s="247" t="n">
        <f aca="false">(EPyG!E14/EPyG!E$9)*100</f>
        <v>10.8994864760686</v>
      </c>
      <c r="F14" s="247" t="n">
        <f aca="false">(EPyG!F14/EPyG!F$9)*100</f>
        <v>5.94194759768972</v>
      </c>
      <c r="G14" s="247" t="n">
        <f aca="false">(EPyG!G14/EPyG!G$9)*100</f>
        <v>1.06802626378306</v>
      </c>
      <c r="H14" s="247" t="n">
        <f aca="false">(EPyG!H14/EPyG!H$9)*100</f>
        <v>3.5768688447228</v>
      </c>
      <c r="I14" s="247" t="n">
        <f aca="false">(EPyG!I14/EPyG!I$9)*100</f>
        <v>0.111681615409336</v>
      </c>
      <c r="J14" s="247" t="n">
        <f aca="false">(EPyG!J14/EPyG!J$9)*100</f>
        <v>3.11148226216784</v>
      </c>
      <c r="K14" s="247" t="n">
        <f aca="false">(EPyG!K14/EPyG!K$9)*100</f>
        <v>0</v>
      </c>
      <c r="L14" s="247" t="n">
        <f aca="false">(EPyG!L14/EPyG!L$9)*100</f>
        <v>9.18588345183646</v>
      </c>
    </row>
    <row r="15" customFormat="false" ht="15" hidden="false" customHeight="false" outlineLevel="0" collapsed="false">
      <c r="B15" s="244" t="n">
        <f aca="false">'EPyG SAB II'!B15</f>
        <v>5104</v>
      </c>
      <c r="C15" s="32" t="str">
        <f aca="false">'EPyG SAB II'!C15</f>
        <v>        INTERESES DE CARTERA DE CREDITOS</v>
      </c>
      <c r="D15" s="247" t="n">
        <f aca="false">(EPyG!D15/EPyG!D$9)*100</f>
        <v>38.6459828059814</v>
      </c>
      <c r="E15" s="247" t="n">
        <f aca="false">(EPyG!E15/EPyG!E$9)*100</f>
        <v>31.6315179028689</v>
      </c>
      <c r="F15" s="247" t="n">
        <f aca="false">(EPyG!F15/EPyG!F$9)*100</f>
        <v>37.9428914577993</v>
      </c>
      <c r="G15" s="247" t="n">
        <f aca="false">(EPyG!G15/EPyG!G$9)*100</f>
        <v>49.9701507074987</v>
      </c>
      <c r="H15" s="247" t="n">
        <f aca="false">(EPyG!H15/EPyG!H$9)*100</f>
        <v>43.7791398005867</v>
      </c>
      <c r="I15" s="247" t="n">
        <f aca="false">(EPyG!I15/EPyG!I$9)*100</f>
        <v>96.9537873299639</v>
      </c>
      <c r="J15" s="247" t="n">
        <f aca="false">(EPyG!J15/EPyG!J$9)*100</f>
        <v>50.9206781517956</v>
      </c>
      <c r="K15" s="247" t="n">
        <f aca="false">(EPyG!K15/EPyG!K$9)*100</f>
        <v>78.9378702564662</v>
      </c>
      <c r="L15" s="247" t="n">
        <f aca="false">(EPyG!L15/EPyG!L$9)*100</f>
        <v>0</v>
      </c>
    </row>
    <row r="16" customFormat="false" ht="15" hidden="false" customHeight="false" outlineLevel="0" collapsed="false">
      <c r="B16" s="244" t="n">
        <f aca="false">'EPyG SAB II'!B22</f>
        <v>5190</v>
      </c>
      <c r="C16" s="32" t="str">
        <f aca="false">'EPyG SAB II'!C22</f>
        <v>        OTROS INTERESES Y DESCUENTOS</v>
      </c>
      <c r="D16" s="247" t="n">
        <f aca="false">(EPyG!D16/EPyG!D$9)*100</f>
        <v>1.79987962901673</v>
      </c>
      <c r="E16" s="247" t="n">
        <f aca="false">(EPyG!E16/EPyG!E$9)*100</f>
        <v>9.63107728800546</v>
      </c>
      <c r="F16" s="247" t="n">
        <f aca="false">(EPyG!F16/EPyG!F$9)*100</f>
        <v>2.58483577264153</v>
      </c>
      <c r="G16" s="247" t="n">
        <f aca="false">(EPyG!G16/EPyG!G$9)*100</f>
        <v>0.0381257242685657</v>
      </c>
      <c r="H16" s="247" t="n">
        <f aca="false">(EPyG!H16/EPyG!H$9)*100</f>
        <v>1.34904031909726</v>
      </c>
      <c r="I16" s="247" t="n">
        <f aca="false">(EPyG!I16/EPyG!I$9)*100</f>
        <v>0.0844885784791691</v>
      </c>
      <c r="J16" s="247" t="n">
        <f aca="false">(EPyG!J16/EPyG!J$9)*100</f>
        <v>1.17920666391934</v>
      </c>
      <c r="K16" s="247" t="n">
        <f aca="false">(EPyG!K16/EPyG!K$9)*100</f>
        <v>0</v>
      </c>
      <c r="L16" s="247" t="n">
        <f aca="false">(EPyG!L16/EPyG!L$9)*100</f>
        <v>5.95409233622981E-007</v>
      </c>
    </row>
    <row r="17" customFormat="false" ht="15" hidden="false" customHeight="false" outlineLevel="0" collapsed="false">
      <c r="B17" s="244" t="n">
        <f aca="false">'EPyG SAB II'!B23</f>
        <v>41</v>
      </c>
      <c r="C17" s="4" t="str">
        <f aca="false">'EPyG SAB II'!C23</f>
        <v>INTERESES CAUSADOS</v>
      </c>
      <c r="D17" s="58" t="n">
        <f aca="false">(EPyG!D17/EPyG!D$9)*100</f>
        <v>17.6095288733189</v>
      </c>
      <c r="E17" s="58" t="n">
        <f aca="false">(EPyG!E17/EPyG!E$9)*100</f>
        <v>7.45651255902983</v>
      </c>
      <c r="F17" s="58" t="n">
        <f aca="false">(EPyG!F17/EPyG!F$9)*100</f>
        <v>16.5918464089928</v>
      </c>
      <c r="G17" s="58" t="n">
        <f aca="false">(EPyG!G17/EPyG!G$9)*100</f>
        <v>4.68600287306553</v>
      </c>
      <c r="H17" s="58" t="n">
        <f aca="false">(EPyG!H17/EPyG!H$9)*100</f>
        <v>10.8145152512082</v>
      </c>
      <c r="I17" s="58" t="n">
        <f aca="false">(EPyG!I17/EPyG!I$9)*100</f>
        <v>12.5476356770354</v>
      </c>
      <c r="J17" s="58" t="n">
        <f aca="false">(EPyG!J17/EPyG!J$9)*100</f>
        <v>11.0472792950408</v>
      </c>
      <c r="K17" s="58" t="n">
        <f aca="false">(EPyG!K17/EPyG!K$9)*100</f>
        <v>0</v>
      </c>
      <c r="L17" s="58" t="n">
        <f aca="false">(EPyG!L17/EPyG!L$9)*100</f>
        <v>0</v>
      </c>
    </row>
    <row r="18" customFormat="false" ht="15" hidden="false" customHeight="false" outlineLevel="0" collapsed="false">
      <c r="B18" s="244" t="n">
        <f aca="false">'EPyG SAB II'!B24</f>
        <v>4101</v>
      </c>
      <c r="C18" s="32" t="str">
        <f aca="false">'EPyG SAB II'!C24</f>
        <v>        OBLIGACIONES CON EL PUBLICO</v>
      </c>
      <c r="D18" s="247" t="n">
        <f aca="false">(EPyG!D18/EPyG!D$9)*100</f>
        <v>0.0793947484748483</v>
      </c>
      <c r="E18" s="247" t="n">
        <f aca="false">(EPyG!E18/EPyG!E$9)*100</f>
        <v>7.17934693672817</v>
      </c>
      <c r="F18" s="247" t="n">
        <f aca="false">(EPyG!F18/EPyG!F$9)*100</f>
        <v>0.79105487152319</v>
      </c>
      <c r="G18" s="247" t="n">
        <f aca="false">(EPyG!G18/EPyG!G$9)*100</f>
        <v>4.54511681924556</v>
      </c>
      <c r="H18" s="247" t="n">
        <f aca="false">(EPyG!H18/EPyG!H$9)*100</f>
        <v>2.61271992141089</v>
      </c>
      <c r="I18" s="247" t="n">
        <f aca="false">(EPyG!I18/EPyG!I$9)*100</f>
        <v>10.1764628586545</v>
      </c>
      <c r="J18" s="247" t="n">
        <f aca="false">(EPyG!J18/EPyG!J$9)*100</f>
        <v>3.62855665516956</v>
      </c>
      <c r="K18" s="247" t="n">
        <f aca="false">(EPyG!K18/EPyG!K$9)*100</f>
        <v>0</v>
      </c>
      <c r="L18" s="247" t="n">
        <f aca="false">(EPyG!L18/EPyG!L$9)*100</f>
        <v>0</v>
      </c>
    </row>
    <row r="19" customFormat="false" ht="15" hidden="false" customHeight="false" outlineLevel="0" collapsed="false">
      <c r="B19" s="244" t="n">
        <f aca="false">'EPyG SAB II'!B25</f>
        <v>4102</v>
      </c>
      <c r="C19" s="32" t="str">
        <f aca="false">'EPyG SAB II'!C25</f>
        <v>        OPERACIONES INTERBANCARIAS</v>
      </c>
      <c r="D19" s="247" t="n">
        <f aca="false">(EPyG!D19/EPyG!D$9)*100</f>
        <v>0.00522559555189093</v>
      </c>
      <c r="E19" s="247" t="n">
        <f aca="false">(EPyG!E19/EPyG!E$9)*100</f>
        <v>0</v>
      </c>
      <c r="F19" s="247" t="n">
        <f aca="false">(EPyG!F19/EPyG!F$9)*100</f>
        <v>0.00470181061998501</v>
      </c>
      <c r="G19" s="247" t="n">
        <f aca="false">(EPyG!G19/EPyG!G$9)*100</f>
        <v>0.000150228232603</v>
      </c>
      <c r="H19" s="247" t="n">
        <f aca="false">(EPyG!H19/EPyG!H$9)*100</f>
        <v>0.00249314739805583</v>
      </c>
      <c r="I19" s="247" t="n">
        <f aca="false">(EPyG!I19/EPyG!I$9)*100</f>
        <v>0</v>
      </c>
      <c r="J19" s="247" t="n">
        <f aca="false">(EPyG!J19/EPyG!J$9)*100</f>
        <v>0.00215830911354072</v>
      </c>
      <c r="K19" s="247" t="n">
        <f aca="false">(EPyG!K19/EPyG!K$9)*100</f>
        <v>0</v>
      </c>
      <c r="L19" s="247" t="n">
        <f aca="false">(EPyG!L19/EPyG!L$9)*100</f>
        <v>0</v>
      </c>
    </row>
    <row r="20" customFormat="false" ht="15" hidden="false" customHeight="false" outlineLevel="0" collapsed="false">
      <c r="B20" s="244" t="n">
        <f aca="false">'EPyG SAB II'!B26</f>
        <v>4103</v>
      </c>
      <c r="C20" s="32" t="str">
        <f aca="false">'EPyG SAB II'!C26</f>
        <v>        OBLIGACIONES FINANCIERAS</v>
      </c>
      <c r="D20" s="247" t="n">
        <f aca="false">(EPyG!D20/EPyG!D$9)*100</f>
        <v>2.98022568590848</v>
      </c>
      <c r="E20" s="247" t="n">
        <f aca="false">(EPyG!E20/EPyG!E$9)*100</f>
        <v>0.277165622301659</v>
      </c>
      <c r="F20" s="247" t="n">
        <f aca="false">(EPyG!F20/EPyG!F$9)*100</f>
        <v>2.70928582512236</v>
      </c>
      <c r="G20" s="247" t="n">
        <f aca="false">(EPyG!G20/EPyG!G$9)*100</f>
        <v>0.0911620501854608</v>
      </c>
      <c r="H20" s="247" t="n">
        <f aca="false">(EPyG!H20/EPyG!H$9)*100</f>
        <v>1.43883673730797</v>
      </c>
      <c r="I20" s="247" t="n">
        <f aca="false">(EPyG!I20/EPyG!I$9)*100</f>
        <v>0.533581327099725</v>
      </c>
      <c r="J20" s="247" t="n">
        <f aca="false">(EPyG!J20/EPyG!J$9)*100</f>
        <v>1.31725781708908</v>
      </c>
      <c r="K20" s="247" t="n">
        <f aca="false">(EPyG!K20/EPyG!K$9)*100</f>
        <v>0</v>
      </c>
      <c r="L20" s="247" t="n">
        <f aca="false">(EPyG!L20/EPyG!L$9)*100</f>
        <v>0</v>
      </c>
    </row>
    <row r="21" customFormat="false" ht="15" hidden="false" customHeight="false" outlineLevel="0" collapsed="false">
      <c r="B21" s="244" t="n">
        <f aca="false">'EPyG SAB II'!B27</f>
        <v>4104</v>
      </c>
      <c r="C21" s="32" t="str">
        <f aca="false">'EPyG SAB II'!C27</f>
        <v>        VALORES EN CIRCULACION Y OBLIGACIONES CONVERTIBLES EN ACCIONES</v>
      </c>
      <c r="D21" s="247" t="n">
        <f aca="false">(EPyG!D21/EPyG!D$9)*100</f>
        <v>11.2691222741895</v>
      </c>
      <c r="E21" s="247" t="n">
        <f aca="false">(EPyG!E21/EPyG!E$9)*100</f>
        <v>0</v>
      </c>
      <c r="F21" s="247" t="n">
        <f aca="false">(EPyG!F21/EPyG!F$9)*100</f>
        <v>10.1395674924594</v>
      </c>
      <c r="G21" s="247" t="n">
        <f aca="false">(EPyG!G21/EPyG!G$9)*100</f>
        <v>1.06542927991328E-005</v>
      </c>
      <c r="H21" s="247" t="n">
        <f aca="false">(EPyG!H21/EPyG!H$9)*100</f>
        <v>5.21933000819404</v>
      </c>
      <c r="I21" s="247" t="n">
        <f aca="false">(EPyG!I21/EPyG!I$9)*100</f>
        <v>0</v>
      </c>
      <c r="J21" s="247" t="n">
        <f aca="false">(EPyG!J21/EPyG!J$9)*100</f>
        <v>4.51835600736892</v>
      </c>
      <c r="K21" s="247" t="n">
        <f aca="false">(EPyG!K21/EPyG!K$9)*100</f>
        <v>0</v>
      </c>
      <c r="L21" s="247" t="n">
        <f aca="false">(EPyG!L21/EPyG!L$9)*100</f>
        <v>0</v>
      </c>
    </row>
    <row r="22" customFormat="false" ht="15" hidden="false" customHeight="false" outlineLevel="0" collapsed="false">
      <c r="B22" s="244" t="n">
        <f aca="false">'EPyG SAB II'!B28</f>
        <v>4105</v>
      </c>
      <c r="C22" s="32" t="str">
        <f aca="false">'EPyG SAB II'!C28</f>
        <v>        OTROS INTERESES</v>
      </c>
      <c r="D22" s="247" t="n">
        <f aca="false">(EPyG!D22/EPyG!D$9)*100</f>
        <v>3.27556056919415</v>
      </c>
      <c r="E22" s="247" t="n">
        <f aca="false">(EPyG!E22/EPyG!E$9)*100</f>
        <v>0</v>
      </c>
      <c r="F22" s="247" t="n">
        <f aca="false">(EPyG!F22/EPyG!F$9)*100</f>
        <v>2.94723640926787</v>
      </c>
      <c r="G22" s="247" t="n">
        <f aca="false">(EPyG!G22/EPyG!G$9)*100</f>
        <v>0.0495631211091108</v>
      </c>
      <c r="H22" s="247" t="n">
        <f aca="false">(EPyG!H22/EPyG!H$9)*100</f>
        <v>1.54113543689725</v>
      </c>
      <c r="I22" s="247" t="n">
        <f aca="false">(EPyG!I22/EPyG!I$9)*100</f>
        <v>1.83759149128113</v>
      </c>
      <c r="J22" s="247" t="n">
        <f aca="false">(EPyG!J22/EPyG!J$9)*100</f>
        <v>1.58095050629965</v>
      </c>
      <c r="K22" s="247" t="n">
        <f aca="false">(EPyG!K22/EPyG!K$9)*100</f>
        <v>0</v>
      </c>
      <c r="L22" s="247" t="n">
        <f aca="false">(EPyG!L22/EPyG!L$9)*100</f>
        <v>0</v>
      </c>
    </row>
    <row r="23" s="41" customFormat="true" ht="15" hidden="false" customHeight="false" outlineLevel="0" collapsed="false">
      <c r="A23" s="229"/>
      <c r="B23" s="245"/>
      <c r="C23" s="21" t="str">
        <f aca="false">'EPyG SAB II'!C29</f>
        <v>MARGEN NETO INTERESES</v>
      </c>
      <c r="D23" s="82" t="n">
        <f aca="false">(EPyG!D23/EPyG!D$9)*100</f>
        <v>28.9427348562523</v>
      </c>
      <c r="E23" s="82" t="n">
        <f aca="false">(EPyG!E23/EPyG!E$9)*100</f>
        <v>44.7060822019137</v>
      </c>
      <c r="F23" s="82" t="n">
        <f aca="false">(EPyG!F23/EPyG!F$9)*100</f>
        <v>30.5227660190293</v>
      </c>
      <c r="G23" s="82" t="n">
        <f aca="false">(EPyG!G23/EPyG!G$9)*100</f>
        <v>46.4513062084079</v>
      </c>
      <c r="H23" s="82" t="n">
        <f aca="false">(EPyG!H23/EPyG!H$9)*100</f>
        <v>38.2521176820532</v>
      </c>
      <c r="I23" s="82" t="n">
        <f aca="false">(EPyG!I23/EPyG!I$9)*100</f>
        <v>84.6027850559627</v>
      </c>
      <c r="J23" s="82" t="n">
        <f aca="false">(EPyG!J23/EPyG!J$9)*100</f>
        <v>44.4771719895975</v>
      </c>
      <c r="K23" s="82" t="n">
        <f aca="false">(EPyG!K23/EPyG!K$9)*100</f>
        <v>82.9454355632761</v>
      </c>
      <c r="L23" s="82" t="n">
        <f aca="false">(EPyG!L23/EPyG!L$9)*100</f>
        <v>9.1858840472457</v>
      </c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</row>
    <row r="24" customFormat="false" ht="15" hidden="false" customHeight="false" outlineLevel="0" collapsed="false">
      <c r="B24" s="244"/>
      <c r="C24" s="4"/>
      <c r="D24" s="58"/>
      <c r="E24" s="58"/>
      <c r="F24" s="58"/>
      <c r="G24" s="58"/>
      <c r="H24" s="58"/>
      <c r="I24" s="147"/>
      <c r="J24" s="58"/>
      <c r="K24" s="58"/>
      <c r="L24" s="58"/>
    </row>
    <row r="25" customFormat="false" ht="15" hidden="false" customHeight="false" outlineLevel="0" collapsed="false">
      <c r="B25" s="244" t="n">
        <f aca="false">'EPyG SAB II'!B31</f>
        <v>52</v>
      </c>
      <c r="C25" s="4" t="str">
        <f aca="false">'EPyG SAB II'!C31</f>
        <v>COMISIONES GANADAS</v>
      </c>
      <c r="D25" s="58" t="n">
        <f aca="false">(EPyG!D25/EPyG!D$9)*100</f>
        <v>0.0381690113476336</v>
      </c>
      <c r="E25" s="58" t="n">
        <f aca="false">(EPyG!E25/EPyG!E$9)*100</f>
        <v>7.62015966241665</v>
      </c>
      <c r="F25" s="58" t="n">
        <f aca="false">(EPyG!F25/EPyG!F$9)*100</f>
        <v>0.798146016350338</v>
      </c>
      <c r="G25" s="58" t="n">
        <f aca="false">(EPyG!G25/EPyG!G$9)*100</f>
        <v>2.1093813173141</v>
      </c>
      <c r="H25" s="58" t="n">
        <f aca="false">(EPyG!H25/EPyG!H$9)*100</f>
        <v>1.43442521291338</v>
      </c>
      <c r="I25" s="58" t="n">
        <f aca="false">(EPyG!I25/EPyG!I$9)*100</f>
        <v>1.27530967815081</v>
      </c>
      <c r="J25" s="58" t="n">
        <f aca="false">(EPyG!J25/EPyG!J$9)*100</f>
        <v>1.4130554484377</v>
      </c>
      <c r="K25" s="58" t="n">
        <f aca="false">(EPyG!K25/EPyG!K$9)*100</f>
        <v>0</v>
      </c>
      <c r="L25" s="58" t="n">
        <f aca="false">(EPyG!L25/EPyG!L$9)*100</f>
        <v>0</v>
      </c>
    </row>
    <row r="26" customFormat="false" ht="15" hidden="false" customHeight="false" outlineLevel="0" collapsed="false">
      <c r="B26" s="244" t="n">
        <f aca="false">'EPyG SAB II'!B32</f>
        <v>5201</v>
      </c>
      <c r="C26" s="32" t="str">
        <f aca="false">'EPyG SAB II'!C32</f>
        <v>        CARTERA DE CREDITOS</v>
      </c>
      <c r="D26" s="247" t="n">
        <f aca="false">(EPyG!D26/EPyG!D$9)*100</f>
        <v>0</v>
      </c>
      <c r="E26" s="247" t="n">
        <f aca="false">(EPyG!E26/EPyG!E$9)*100</f>
        <v>0</v>
      </c>
      <c r="F26" s="247" t="n">
        <f aca="false">(EPyG!F26/EPyG!F$9)*100</f>
        <v>0</v>
      </c>
      <c r="G26" s="247" t="n">
        <f aca="false">(EPyG!G26/EPyG!G$9)*100</f>
        <v>0.830928052032193</v>
      </c>
      <c r="H26" s="247" t="n">
        <f aca="false">(EPyG!H26/EPyG!H$9)*100</f>
        <v>0.403209273697967</v>
      </c>
      <c r="I26" s="247" t="n">
        <f aca="false">(EPyG!I26/EPyG!I$9)*100</f>
        <v>0</v>
      </c>
      <c r="J26" s="247" t="n">
        <f aca="false">(EPyG!J26/EPyG!J$9)*100</f>
        <v>0.349056879174124</v>
      </c>
      <c r="K26" s="247" t="n">
        <f aca="false">(EPyG!K26/EPyG!K$9)*100</f>
        <v>0</v>
      </c>
      <c r="L26" s="247" t="n">
        <f aca="false">(EPyG!L26/EPyG!L$9)*100</f>
        <v>0</v>
      </c>
    </row>
    <row r="27" customFormat="false" ht="15" hidden="false" customHeight="false" outlineLevel="0" collapsed="false">
      <c r="B27" s="244" t="n">
        <f aca="false">'EPyG SAB II'!B38</f>
        <v>5290</v>
      </c>
      <c r="C27" s="32" t="str">
        <f aca="false">'EPyG SAB II'!C38</f>
        <v>        OTRAS</v>
      </c>
      <c r="D27" s="247" t="n">
        <f aca="false">(EPyG!D27/EPyG!D$9)*100</f>
        <v>0.0381690113476336</v>
      </c>
      <c r="E27" s="247" t="n">
        <f aca="false">(EPyG!E27/EPyG!E$9)*100</f>
        <v>7.62015966241665</v>
      </c>
      <c r="F27" s="247" t="n">
        <f aca="false">(EPyG!F27/EPyG!F$9)*100</f>
        <v>0.798146016350338</v>
      </c>
      <c r="G27" s="247" t="n">
        <f aca="false">(EPyG!G27/EPyG!G$9)*100</f>
        <v>1.27742054251758</v>
      </c>
      <c r="H27" s="247" t="n">
        <f aca="false">(EPyG!H27/EPyG!H$9)*100</f>
        <v>1.03071480870872</v>
      </c>
      <c r="I27" s="247" t="n">
        <f aca="false">(EPyG!I27/EPyG!I$9)*100</f>
        <v>1.27530967815081</v>
      </c>
      <c r="J27" s="247" t="n">
        <f aca="false">(EPyG!J27/EPyG!J$9)*100</f>
        <v>1.06356474231034</v>
      </c>
      <c r="K27" s="247" t="n">
        <f aca="false">(EPyG!K27/EPyG!K$9)*100</f>
        <v>0</v>
      </c>
      <c r="L27" s="247" t="n">
        <f aca="false">(EPyG!L27/EPyG!L$9)*100</f>
        <v>0</v>
      </c>
    </row>
    <row r="28" customFormat="false" ht="15" hidden="false" customHeight="false" outlineLevel="0" collapsed="false">
      <c r="B28" s="244" t="n">
        <f aca="false">'EPyG SAB II'!B39</f>
        <v>54</v>
      </c>
      <c r="C28" s="4" t="str">
        <f aca="false">'EPyG SAB II'!C39</f>
        <v>INGRESOS POR SERVICIOS</v>
      </c>
      <c r="D28" s="58" t="n">
        <f aca="false">(EPyG!D28/EPyG!D$9)*100</f>
        <v>1.27423580972273</v>
      </c>
      <c r="E28" s="58" t="n">
        <f aca="false">(EPyG!E28/EPyG!E$9)*100</f>
        <v>0</v>
      </c>
      <c r="F28" s="58" t="n">
        <f aca="false">(EPyG!F28/EPyG!F$9)*100</f>
        <v>1.14651342665651</v>
      </c>
      <c r="G28" s="58" t="n">
        <f aca="false">(EPyG!G28/EPyG!G$9)*100</f>
        <v>0</v>
      </c>
      <c r="H28" s="58" t="n">
        <f aca="false">(EPyG!H28/EPyG!H$9)*100</f>
        <v>0.590165804360535</v>
      </c>
      <c r="I28" s="58" t="n">
        <f aca="false">(EPyG!I28/EPyG!I$9)*100</f>
        <v>0</v>
      </c>
      <c r="J28" s="58" t="n">
        <f aca="false">(EPyG!J28/EPyG!J$9)*100</f>
        <v>0.510904503698704</v>
      </c>
      <c r="K28" s="58" t="n">
        <f aca="false">(EPyG!K28/EPyG!K$9)*100</f>
        <v>0</v>
      </c>
      <c r="L28" s="58" t="n">
        <f aca="false">(EPyG!L28/EPyG!L$9)*100</f>
        <v>0</v>
      </c>
    </row>
    <row r="29" customFormat="false" ht="15" hidden="false" customHeight="false" outlineLevel="0" collapsed="false">
      <c r="B29" s="244" t="n">
        <f aca="false">'EPyG SAB II'!B40</f>
        <v>5403</v>
      </c>
      <c r="C29" s="32" t="str">
        <f aca="false">'EPyG SAB II'!C40</f>
        <v>        AFILIACIONES Y RENOVACIONES</v>
      </c>
      <c r="D29" s="247" t="n">
        <f aca="false">(EPyG!D29/EPyG!D$9)*100</f>
        <v>0</v>
      </c>
      <c r="E29" s="247" t="n">
        <f aca="false">(EPyG!E29/EPyG!E$9)*100</f>
        <v>0</v>
      </c>
      <c r="F29" s="247" t="n">
        <f aca="false">(EPyG!F29/EPyG!F$9)*100</f>
        <v>0</v>
      </c>
      <c r="G29" s="247" t="n">
        <f aca="false">(EPyG!G29/EPyG!G$9)*100</f>
        <v>0</v>
      </c>
      <c r="H29" s="247" t="n">
        <f aca="false">(EPyG!H29/EPyG!H$9)*100</f>
        <v>0</v>
      </c>
      <c r="I29" s="247" t="n">
        <f aca="false">(EPyG!I29/EPyG!I$9)*100</f>
        <v>0</v>
      </c>
      <c r="J29" s="247" t="n">
        <f aca="false">(EPyG!J29/EPyG!J$9)*100</f>
        <v>0</v>
      </c>
      <c r="K29" s="247" t="n">
        <f aca="false">(EPyG!K29/EPyG!K$9)*100</f>
        <v>0</v>
      </c>
      <c r="L29" s="247" t="n">
        <f aca="false">(EPyG!L29/EPyG!L$9)*100</f>
        <v>0</v>
      </c>
    </row>
    <row r="30" customFormat="false" ht="15" hidden="false" customHeight="false" outlineLevel="0" collapsed="false">
      <c r="B30" s="244" t="n">
        <f aca="false">'EPyG SAB II'!B41</f>
        <v>5404</v>
      </c>
      <c r="C30" s="32" t="str">
        <f aca="false">'EPyG SAB II'!C41</f>
        <v>        MANEJO Y COBRANZAS</v>
      </c>
      <c r="D30" s="247" t="n">
        <f aca="false">(EPyG!D30/EPyG!D$9)*100</f>
        <v>0</v>
      </c>
      <c r="E30" s="247" t="n">
        <f aca="false">(EPyG!E30/EPyG!E$9)*100</f>
        <v>0</v>
      </c>
      <c r="F30" s="247" t="n">
        <f aca="false">(EPyG!F30/EPyG!F$9)*100</f>
        <v>0</v>
      </c>
      <c r="G30" s="247" t="n">
        <f aca="false">(EPyG!G30/EPyG!G$9)*100</f>
        <v>0</v>
      </c>
      <c r="H30" s="247" t="n">
        <f aca="false">(EPyG!H30/EPyG!H$9)*100</f>
        <v>0</v>
      </c>
      <c r="I30" s="247" t="n">
        <f aca="false">(EPyG!I30/EPyG!I$9)*100</f>
        <v>0</v>
      </c>
      <c r="J30" s="247" t="n">
        <f aca="false">(EPyG!J30/EPyG!J$9)*100</f>
        <v>0</v>
      </c>
      <c r="K30" s="247" t="n">
        <f aca="false">(EPyG!K30/EPyG!K$9)*100</f>
        <v>0</v>
      </c>
      <c r="L30" s="247" t="n">
        <f aca="false">(EPyG!L30/EPyG!L$9)*100</f>
        <v>0</v>
      </c>
    </row>
    <row r="31" customFormat="false" ht="15" hidden="false" customHeight="false" outlineLevel="0" collapsed="false">
      <c r="B31" s="244" t="n">
        <f aca="false">'EPyG SAB II'!B42</f>
        <v>5406</v>
      </c>
      <c r="C31" s="32" t="str">
        <f aca="false">'EPyG SAB II'!C42</f>
        <v>        POR ASESORAMIENTO FINANCIERO</v>
      </c>
      <c r="D31" s="247" t="n">
        <f aca="false">(EPyG!D31/EPyG!D$9)*100</f>
        <v>0</v>
      </c>
      <c r="E31" s="247" t="n">
        <f aca="false">(EPyG!E31/EPyG!E$9)*100</f>
        <v>0</v>
      </c>
      <c r="F31" s="247" t="n">
        <f aca="false">(EPyG!F31/EPyG!F$9)*100</f>
        <v>0</v>
      </c>
      <c r="G31" s="247" t="n">
        <f aca="false">(EPyG!G31/EPyG!G$9)*100</f>
        <v>0</v>
      </c>
      <c r="H31" s="247" t="n">
        <f aca="false">(EPyG!H31/EPyG!H$9)*100</f>
        <v>0</v>
      </c>
      <c r="I31" s="247" t="n">
        <f aca="false">(EPyG!I31/EPyG!I$9)*100</f>
        <v>0</v>
      </c>
      <c r="J31" s="247" t="n">
        <f aca="false">(EPyG!J31/EPyG!J$9)*100</f>
        <v>0</v>
      </c>
      <c r="K31" s="247" t="n">
        <f aca="false">(EPyG!K31/EPyG!K$9)*100</f>
        <v>0</v>
      </c>
      <c r="L31" s="247" t="n">
        <f aca="false">(EPyG!L31/EPyG!L$9)*100</f>
        <v>0</v>
      </c>
    </row>
    <row r="32" customFormat="false" ht="15" hidden="false" customHeight="false" outlineLevel="0" collapsed="false">
      <c r="B32" s="244" t="n">
        <f aca="false">'EPyG SAB II'!B43</f>
        <v>5490</v>
      </c>
      <c r="C32" s="32" t="str">
        <f aca="false">'EPyG SAB II'!C43</f>
        <v>        OTROS SERVICIOS</v>
      </c>
      <c r="D32" s="247" t="n">
        <f aca="false">(EPyG!D32/EPyG!D$9)*100</f>
        <v>0</v>
      </c>
      <c r="E32" s="247" t="n">
        <f aca="false">(EPyG!E32/EPyG!E$9)*100</f>
        <v>0</v>
      </c>
      <c r="F32" s="247" t="n">
        <f aca="false">(EPyG!F32/EPyG!F$9)*100</f>
        <v>0</v>
      </c>
      <c r="G32" s="247" t="n">
        <f aca="false">(EPyG!G32/EPyG!G$9)*100</f>
        <v>0</v>
      </c>
      <c r="H32" s="247" t="n">
        <f aca="false">(EPyG!H32/EPyG!H$9)*100</f>
        <v>0</v>
      </c>
      <c r="I32" s="247" t="n">
        <f aca="false">(EPyG!I32/EPyG!I$9)*100</f>
        <v>0</v>
      </c>
      <c r="J32" s="247" t="n">
        <f aca="false">(EPyG!J32/EPyG!J$9)*100</f>
        <v>0</v>
      </c>
      <c r="K32" s="247" t="n">
        <f aca="false">(EPyG!K32/EPyG!K$9)*100</f>
        <v>0</v>
      </c>
      <c r="L32" s="247" t="n">
        <f aca="false">(EPyG!L32/EPyG!L$9)*100</f>
        <v>0</v>
      </c>
    </row>
    <row r="33" customFormat="false" ht="15" hidden="false" customHeight="false" outlineLevel="0" collapsed="false">
      <c r="B33" s="244" t="n">
        <f aca="false">'EPyG SAB II'!B44</f>
        <v>42</v>
      </c>
      <c r="C33" s="4" t="str">
        <f aca="false">'EPyG SAB II'!C44</f>
        <v>COMISIONES CAUSADAS</v>
      </c>
      <c r="D33" s="58" t="n">
        <f aca="false">(EPyG!D33/EPyG!D$9)*100</f>
        <v>0.432365391786818</v>
      </c>
      <c r="E33" s="58" t="n">
        <f aca="false">(EPyG!E33/EPyG!E$9)*100</f>
        <v>0.440164078229508</v>
      </c>
      <c r="F33" s="58" t="n">
        <f aca="false">(EPyG!F33/EPyG!F$9)*100</f>
        <v>0.433147089185091</v>
      </c>
      <c r="G33" s="58" t="n">
        <f aca="false">(EPyG!G33/EPyG!G$9)*100</f>
        <v>0.0275860868031089</v>
      </c>
      <c r="H33" s="58" t="n">
        <f aca="false">(EPyG!H33/EPyG!H$9)*100</f>
        <v>0.236347911674205</v>
      </c>
      <c r="I33" s="58" t="n">
        <f aca="false">(EPyG!I33/EPyG!I$9)*100</f>
        <v>0.162013879731971</v>
      </c>
      <c r="J33" s="58" t="n">
        <f aca="false">(EPyG!J33/EPyG!J$9)*100</f>
        <v>0.226364595101732</v>
      </c>
      <c r="K33" s="58" t="n">
        <f aca="false">(EPyG!K33/EPyG!K$9)*100</f>
        <v>0</v>
      </c>
      <c r="L33" s="58" t="n">
        <f aca="false">(EPyG!L33/EPyG!L$9)*100</f>
        <v>0.0171704540084505</v>
      </c>
    </row>
    <row r="34" customFormat="false" ht="15" hidden="false" customHeight="false" outlineLevel="0" collapsed="false">
      <c r="B34" s="244" t="n">
        <f aca="false">'EPyG SAB II'!B45</f>
        <v>4201</v>
      </c>
      <c r="C34" s="32" t="str">
        <f aca="false">'EPyG SAB II'!C45</f>
        <v>        OBLIGACIONES FINANCIERAS</v>
      </c>
      <c r="D34" s="247" t="n">
        <f aca="false">(EPyG!D34/EPyG!D$9)*100</f>
        <v>0</v>
      </c>
      <c r="E34" s="247" t="n">
        <f aca="false">(EPyG!E34/EPyG!E$9)*100</f>
        <v>0</v>
      </c>
      <c r="F34" s="247" t="n">
        <f aca="false">(EPyG!F34/EPyG!F$9)*100</f>
        <v>0</v>
      </c>
      <c r="G34" s="247" t="n">
        <f aca="false">(EPyG!G34/EPyG!G$9)*100</f>
        <v>0.0228060004808848</v>
      </c>
      <c r="H34" s="247" t="n">
        <f aca="false">(EPyG!H34/EPyG!H$9)*100</f>
        <v>0.0110666511587417</v>
      </c>
      <c r="I34" s="247" t="n">
        <f aca="false">(EPyG!I34/EPyG!I$9)*100</f>
        <v>0.0772372598494341</v>
      </c>
      <c r="J34" s="247" t="n">
        <f aca="false">(EPyG!J34/EPyG!J$9)*100</f>
        <v>0.0199535918653321</v>
      </c>
      <c r="K34" s="247" t="n">
        <f aca="false">(EPyG!K34/EPyG!K$9)*100</f>
        <v>0</v>
      </c>
      <c r="L34" s="247" t="n">
        <f aca="false">(EPyG!L34/EPyG!L$9)*100</f>
        <v>0</v>
      </c>
    </row>
    <row r="35" customFormat="false" ht="15" hidden="false" customHeight="false" outlineLevel="0" collapsed="false">
      <c r="B35" s="244" t="n">
        <f aca="false">'EPyG SAB II'!B46</f>
        <v>4202</v>
      </c>
      <c r="C35" s="32" t="str">
        <f aca="false">'EPyG SAB II'!C46</f>
        <v>        OPERACIONES CONTINGENTES</v>
      </c>
      <c r="D35" s="247" t="n">
        <f aca="false">(EPyG!D35/EPyG!D$9)*100</f>
        <v>0</v>
      </c>
      <c r="E35" s="247" t="n">
        <f aca="false">(EPyG!E35/EPyG!E$9)*100</f>
        <v>0</v>
      </c>
      <c r="F35" s="247" t="n">
        <f aca="false">(EPyG!F35/EPyG!F$9)*100</f>
        <v>0</v>
      </c>
      <c r="G35" s="247" t="n">
        <f aca="false">(EPyG!G35/EPyG!G$9)*100</f>
        <v>0</v>
      </c>
      <c r="H35" s="247" t="n">
        <f aca="false">(EPyG!H35/EPyG!H$9)*100</f>
        <v>0</v>
      </c>
      <c r="I35" s="247" t="n">
        <f aca="false">(EPyG!I35/EPyG!I$9)*100</f>
        <v>0</v>
      </c>
      <c r="J35" s="247" t="n">
        <f aca="false">(EPyG!J35/EPyG!J$9)*100</f>
        <v>0</v>
      </c>
      <c r="K35" s="247" t="n">
        <f aca="false">(EPyG!K35/EPyG!K$9)*100</f>
        <v>0</v>
      </c>
      <c r="L35" s="247" t="n">
        <f aca="false">(EPyG!L35/EPyG!L$9)*100</f>
        <v>0</v>
      </c>
    </row>
    <row r="36" customFormat="false" ht="15" hidden="false" customHeight="false" outlineLevel="0" collapsed="false">
      <c r="B36" s="244" t="n">
        <f aca="false">'EPyG SAB II'!B47</f>
        <v>4203</v>
      </c>
      <c r="C36" s="32" t="str">
        <f aca="false">'EPyG SAB II'!C47</f>
        <v>        COBRANZAS</v>
      </c>
      <c r="D36" s="247" t="n">
        <f aca="false">(EPyG!D36/EPyG!D$9)*100</f>
        <v>0</v>
      </c>
      <c r="E36" s="247" t="n">
        <f aca="false">(EPyG!E36/EPyG!E$9)*100</f>
        <v>0</v>
      </c>
      <c r="F36" s="247" t="n">
        <f aca="false">(EPyG!F36/EPyG!F$9)*100</f>
        <v>0</v>
      </c>
      <c r="G36" s="247" t="n">
        <f aca="false">(EPyG!G36/EPyG!G$9)*100</f>
        <v>0</v>
      </c>
      <c r="H36" s="247" t="n">
        <f aca="false">(EPyG!H36/EPyG!H$9)*100</f>
        <v>0</v>
      </c>
      <c r="I36" s="247" t="n">
        <f aca="false">(EPyG!I36/EPyG!I$9)*100</f>
        <v>0</v>
      </c>
      <c r="J36" s="247" t="n">
        <f aca="false">(EPyG!J36/EPyG!J$9)*100</f>
        <v>0</v>
      </c>
      <c r="K36" s="247" t="n">
        <f aca="false">(EPyG!K36/EPyG!K$9)*100</f>
        <v>0</v>
      </c>
      <c r="L36" s="247" t="n">
        <f aca="false">(EPyG!L36/EPyG!L$9)*100</f>
        <v>0</v>
      </c>
    </row>
    <row r="37" customFormat="false" ht="15" hidden="false" customHeight="false" outlineLevel="0" collapsed="false">
      <c r="B37" s="244" t="n">
        <f aca="false">'EPyG SAB II'!B48</f>
        <v>4204</v>
      </c>
      <c r="C37" s="32" t="str">
        <f aca="false">'EPyG SAB II'!C48</f>
        <v>        POR OPERACIONES DE PERMUTA FINANCIERA</v>
      </c>
      <c r="D37" s="247" t="n">
        <f aca="false">(EPyG!D37/EPyG!D$9)*100</f>
        <v>0</v>
      </c>
      <c r="E37" s="247" t="n">
        <f aca="false">(EPyG!E37/EPyG!E$9)*100</f>
        <v>0</v>
      </c>
      <c r="F37" s="247" t="n">
        <f aca="false">(EPyG!F37/EPyG!F$9)*100</f>
        <v>0</v>
      </c>
      <c r="G37" s="247" t="n">
        <f aca="false">(EPyG!G37/EPyG!G$9)*100</f>
        <v>0</v>
      </c>
      <c r="H37" s="247" t="n">
        <f aca="false">(EPyG!H37/EPyG!H$9)*100</f>
        <v>0</v>
      </c>
      <c r="I37" s="247" t="n">
        <f aca="false">(EPyG!I37/EPyG!I$9)*100</f>
        <v>0</v>
      </c>
      <c r="J37" s="247" t="n">
        <f aca="false">(EPyG!J37/EPyG!J$9)*100</f>
        <v>0</v>
      </c>
      <c r="K37" s="247" t="n">
        <f aca="false">(EPyG!K37/EPyG!K$9)*100</f>
        <v>0</v>
      </c>
      <c r="L37" s="247" t="n">
        <f aca="false">(EPyG!L37/EPyG!L$9)*100</f>
        <v>0</v>
      </c>
    </row>
    <row r="38" customFormat="false" ht="15" hidden="false" customHeight="false" outlineLevel="0" collapsed="false">
      <c r="B38" s="244" t="n">
        <f aca="false">'EPyG SAB II'!B49</f>
        <v>4205</v>
      </c>
      <c r="C38" s="32" t="str">
        <f aca="false">'EPyG SAB II'!C49</f>
        <v>        SERVICIOS FIDUCIARIOS</v>
      </c>
      <c r="D38" s="247" t="n">
        <f aca="false">(EPyG!D38/EPyG!D$9)*100</f>
        <v>0</v>
      </c>
      <c r="E38" s="247" t="n">
        <f aca="false">(EPyG!E38/EPyG!E$9)*100</f>
        <v>0</v>
      </c>
      <c r="F38" s="247" t="n">
        <f aca="false">(EPyG!F38/EPyG!F$9)*100</f>
        <v>0</v>
      </c>
      <c r="G38" s="247" t="n">
        <f aca="false">(EPyG!G38/EPyG!G$9)*100</f>
        <v>0</v>
      </c>
      <c r="H38" s="247" t="n">
        <f aca="false">(EPyG!H38/EPyG!H$9)*100</f>
        <v>0</v>
      </c>
      <c r="I38" s="247" t="n">
        <f aca="false">(EPyG!I38/EPyG!I$9)*100</f>
        <v>0</v>
      </c>
      <c r="J38" s="247" t="n">
        <f aca="false">(EPyG!J38/EPyG!J$9)*100</f>
        <v>0</v>
      </c>
      <c r="K38" s="247" t="n">
        <f aca="false">(EPyG!K38/EPyG!K$9)*100</f>
        <v>0</v>
      </c>
      <c r="L38" s="247" t="n">
        <f aca="false">(EPyG!L38/EPyG!L$9)*100</f>
        <v>0</v>
      </c>
    </row>
    <row r="39" customFormat="false" ht="15" hidden="false" customHeight="false" outlineLevel="0" collapsed="false">
      <c r="B39" s="244" t="n">
        <f aca="false">'EPyG SAB II'!B50</f>
        <v>4290</v>
      </c>
      <c r="C39" s="32" t="str">
        <f aca="false">'EPyG SAB II'!C50</f>
        <v>        VARIAS</v>
      </c>
      <c r="D39" s="247" t="n">
        <f aca="false">(EPyG!D39/EPyG!D$9)*100</f>
        <v>0.432365391786818</v>
      </c>
      <c r="E39" s="247" t="n">
        <f aca="false">(EPyG!E39/EPyG!E$9)*100</f>
        <v>0.440164078229508</v>
      </c>
      <c r="F39" s="247" t="n">
        <f aca="false">(EPyG!F39/EPyG!F$9)*100</f>
        <v>0.433147089185091</v>
      </c>
      <c r="G39" s="247" t="n">
        <f aca="false">(EPyG!G39/EPyG!G$9)*100</f>
        <v>0.00478008632222411</v>
      </c>
      <c r="H39" s="247" t="n">
        <f aca="false">(EPyG!H39/EPyG!H$9)*100</f>
        <v>0.225281260515463</v>
      </c>
      <c r="I39" s="247" t="n">
        <f aca="false">(EPyG!I39/EPyG!I$9)*100</f>
        <v>0.0847766198825373</v>
      </c>
      <c r="J39" s="247" t="n">
        <f aca="false">(EPyG!J39/EPyG!J$9)*100</f>
        <v>0.2064110032364</v>
      </c>
      <c r="K39" s="247" t="n">
        <f aca="false">(EPyG!K39/EPyG!K$9)*100</f>
        <v>0</v>
      </c>
      <c r="L39" s="247" t="n">
        <f aca="false">(EPyG!L39/EPyG!L$9)*100</f>
        <v>0.0171704540084505</v>
      </c>
    </row>
    <row r="40" customFormat="false" ht="15" hidden="false" customHeight="false" outlineLevel="0" collapsed="false">
      <c r="B40" s="244" t="n">
        <f aca="false">'EPyG SAB II'!B51</f>
        <v>53</v>
      </c>
      <c r="C40" s="4" t="str">
        <f aca="false">'EPyG SAB II'!C51</f>
        <v>UTILIDADES FINANCIERAS</v>
      </c>
      <c r="D40" s="58" t="n">
        <f aca="false">(EPyG!D40/EPyG!D$9)*100</f>
        <v>1.12480237380772</v>
      </c>
      <c r="E40" s="58" t="n">
        <f aca="false">(EPyG!E40/EPyG!E$9)*100</f>
        <v>0</v>
      </c>
      <c r="F40" s="58" t="n">
        <f aca="false">(EPyG!F40/EPyG!F$9)*100</f>
        <v>1.01205837574624</v>
      </c>
      <c r="G40" s="58" t="n">
        <f aca="false">(EPyG!G40/EPyG!G$9)*100</f>
        <v>0.667781746303092</v>
      </c>
      <c r="H40" s="58" t="n">
        <f aca="false">(EPyG!H40/EPyG!H$9)*100</f>
        <v>0.844997546147989</v>
      </c>
      <c r="I40" s="58" t="n">
        <f aca="false">(EPyG!I40/EPyG!I$9)*100</f>
        <v>0.498726414214336</v>
      </c>
      <c r="J40" s="58" t="n">
        <f aca="false">(EPyG!J40/EPyG!J$9)*100</f>
        <v>0.79849214021644</v>
      </c>
      <c r="K40" s="58" t="n">
        <f aca="false">(EPyG!K40/EPyG!K$9)*100</f>
        <v>0</v>
      </c>
      <c r="L40" s="58" t="n">
        <f aca="false">(EPyG!L40/EPyG!L$9)*100</f>
        <v>0</v>
      </c>
    </row>
    <row r="41" customFormat="false" ht="15" hidden="false" customHeight="false" outlineLevel="0" collapsed="false">
      <c r="B41" s="244" t="n">
        <f aca="false">'EPyG SAB II'!B52</f>
        <v>5301</v>
      </c>
      <c r="C41" s="32" t="str">
        <f aca="false">'EPyG SAB II'!C52</f>
        <v>        GANANCIA EN CAMBIO</v>
      </c>
      <c r="D41" s="247" t="n">
        <f aca="false">(EPyG!D41/EPyG!D$9)*100</f>
        <v>0</v>
      </c>
      <c r="E41" s="247" t="n">
        <f aca="false">(EPyG!E41/EPyG!E$9)*100</f>
        <v>0</v>
      </c>
      <c r="F41" s="247" t="n">
        <f aca="false">(EPyG!F41/EPyG!F$9)*100</f>
        <v>0</v>
      </c>
      <c r="G41" s="247" t="n">
        <f aca="false">(EPyG!G41/EPyG!G$9)*100</f>
        <v>0</v>
      </c>
      <c r="H41" s="247" t="n">
        <f aca="false">(EPyG!H41/EPyG!H$9)*100</f>
        <v>0</v>
      </c>
      <c r="I41" s="247" t="n">
        <f aca="false">(EPyG!I41/EPyG!I$9)*100</f>
        <v>0</v>
      </c>
      <c r="J41" s="247" t="n">
        <f aca="false">(EPyG!J41/EPyG!J$9)*100</f>
        <v>0</v>
      </c>
      <c r="K41" s="247" t="n">
        <f aca="false">(EPyG!K41/EPyG!K$9)*100</f>
        <v>0</v>
      </c>
      <c r="L41" s="247" t="n">
        <f aca="false">(EPyG!L41/EPyG!L$9)*100</f>
        <v>0</v>
      </c>
    </row>
    <row r="42" customFormat="false" ht="15" hidden="false" customHeight="false" outlineLevel="0" collapsed="false">
      <c r="B42" s="244" t="n">
        <f aca="false">'EPyG SAB II'!B53</f>
        <v>5302</v>
      </c>
      <c r="C42" s="32" t="str">
        <f aca="false">'EPyG SAB II'!C53</f>
        <v>        EN VALUACION DE INVERSIONES</v>
      </c>
      <c r="D42" s="247" t="n">
        <f aca="false">(EPyG!D42/EPyG!D$9)*100</f>
        <v>0.687801321426937</v>
      </c>
      <c r="E42" s="247" t="n">
        <f aca="false">(EPyG!E42/EPyG!E$9)*100</f>
        <v>0</v>
      </c>
      <c r="F42" s="247" t="n">
        <f aca="false">(EPyG!F42/EPyG!F$9)*100</f>
        <v>0.618859903222835</v>
      </c>
      <c r="G42" s="247" t="n">
        <f aca="false">(EPyG!G42/EPyG!G$9)*100</f>
        <v>0.579360472378179</v>
      </c>
      <c r="H42" s="247" t="n">
        <f aca="false">(EPyG!H42/EPyG!H$9)*100</f>
        <v>0.599692736121658</v>
      </c>
      <c r="I42" s="247" t="n">
        <f aca="false">(EPyG!I42/EPyG!I$9)*100</f>
        <v>0.00201151098367421</v>
      </c>
      <c r="J42" s="247" t="n">
        <f aca="false">(EPyG!J42/EPyG!J$9)*100</f>
        <v>0.5194220885586</v>
      </c>
      <c r="K42" s="247" t="n">
        <f aca="false">(EPyG!K42/EPyG!K$9)*100</f>
        <v>0</v>
      </c>
      <c r="L42" s="247" t="n">
        <f aca="false">(EPyG!L42/EPyG!L$9)*100</f>
        <v>0</v>
      </c>
    </row>
    <row r="43" customFormat="false" ht="15" hidden="false" customHeight="false" outlineLevel="0" collapsed="false">
      <c r="B43" s="244" t="n">
        <f aca="false">'EPyG SAB II'!B54</f>
        <v>5303</v>
      </c>
      <c r="C43" s="32" t="str">
        <f aca="false">'EPyG SAB II'!C54</f>
        <v>        EN VENTA DE ACTIVOS PRODUCTIVOS</v>
      </c>
      <c r="D43" s="247" t="n">
        <f aca="false">(EPyG!D43/EPyG!D$9)*100</f>
        <v>0.286792973573741</v>
      </c>
      <c r="E43" s="247" t="n">
        <f aca="false">(EPyG!E43/EPyG!E$9)*100</f>
        <v>0</v>
      </c>
      <c r="F43" s="247" t="n">
        <f aca="false">(EPyG!F43/EPyG!F$9)*100</f>
        <v>0.258046424660276</v>
      </c>
      <c r="G43" s="247" t="n">
        <f aca="false">(EPyG!G43/EPyG!G$9)*100</f>
        <v>0.0222787481940891</v>
      </c>
      <c r="H43" s="247" t="n">
        <f aca="false">(EPyG!H43/EPyG!H$9)*100</f>
        <v>0.143639752076661</v>
      </c>
      <c r="I43" s="247" t="n">
        <f aca="false">(EPyG!I43/EPyG!I$9)*100</f>
        <v>0.496714903230662</v>
      </c>
      <c r="J43" s="247" t="n">
        <f aca="false">(EPyG!J43/EPyG!J$9)*100</f>
        <v>0.191058961229521</v>
      </c>
      <c r="K43" s="247" t="n">
        <f aca="false">(EPyG!K43/EPyG!K$9)*100</f>
        <v>0</v>
      </c>
      <c r="L43" s="247" t="n">
        <f aca="false">(EPyG!L43/EPyG!L$9)*100</f>
        <v>0</v>
      </c>
    </row>
    <row r="44" customFormat="false" ht="15" hidden="false" customHeight="false" outlineLevel="0" collapsed="false">
      <c r="B44" s="244" t="n">
        <f aca="false">'EPyG SAB II'!B55</f>
        <v>5304</v>
      </c>
      <c r="C44" s="32" t="str">
        <f aca="false">'EPyG SAB II'!C55</f>
        <v>        RENDIMIENTOS POR FIDEICOMISO MERCANTIL</v>
      </c>
      <c r="D44" s="247" t="n">
        <f aca="false">(EPyG!D44/EPyG!D$9)*100</f>
        <v>0</v>
      </c>
      <c r="E44" s="247" t="n">
        <f aca="false">(EPyG!E44/EPyG!E$9)*100</f>
        <v>0</v>
      </c>
      <c r="F44" s="247" t="n">
        <f aca="false">(EPyG!F44/EPyG!F$9)*100</f>
        <v>0</v>
      </c>
      <c r="G44" s="247" t="n">
        <f aca="false">(EPyG!G44/EPyG!G$9)*100</f>
        <v>0</v>
      </c>
      <c r="H44" s="247" t="n">
        <f aca="false">(EPyG!H44/EPyG!H$9)*100</f>
        <v>0</v>
      </c>
      <c r="I44" s="247" t="n">
        <f aca="false">(EPyG!I44/EPyG!I$9)*100</f>
        <v>0</v>
      </c>
      <c r="J44" s="247" t="n">
        <f aca="false">(EPyG!J44/EPyG!J$9)*100</f>
        <v>0</v>
      </c>
      <c r="K44" s="247" t="n">
        <f aca="false">(EPyG!K44/EPyG!K$9)*100</f>
        <v>0</v>
      </c>
      <c r="L44" s="247" t="n">
        <f aca="false">(EPyG!L44/EPyG!L$9)*100</f>
        <v>0</v>
      </c>
    </row>
    <row r="45" customFormat="false" ht="15" hidden="false" customHeight="false" outlineLevel="0" collapsed="false">
      <c r="B45" s="244" t="n">
        <f aca="false">'EPyG SAB II'!B56</f>
        <v>5305</v>
      </c>
      <c r="C45" s="32" t="str">
        <f aca="false">'EPyG SAB II'!C56</f>
        <v>        ARRENDAMIENTO FINANCIERO</v>
      </c>
      <c r="D45" s="247" t="n">
        <f aca="false">(EPyG!D45/EPyG!D$9)*100</f>
        <v>0.150208078807044</v>
      </c>
      <c r="E45" s="247" t="n">
        <f aca="false">(EPyG!E45/EPyG!E$9)*100</f>
        <v>0</v>
      </c>
      <c r="F45" s="247" t="n">
        <f aca="false">(EPyG!F45/EPyG!F$9)*100</f>
        <v>0.135152047863127</v>
      </c>
      <c r="G45" s="247" t="n">
        <f aca="false">(EPyG!G45/EPyG!G$9)*100</f>
        <v>0.0661425257308232</v>
      </c>
      <c r="H45" s="247" t="n">
        <f aca="false">(EPyG!H45/EPyG!H$9)*100</f>
        <v>0.101665057949671</v>
      </c>
      <c r="I45" s="247" t="n">
        <f aca="false">(EPyG!I45/EPyG!I$9)*100</f>
        <v>0</v>
      </c>
      <c r="J45" s="247" t="n">
        <f aca="false">(EPyG!J45/EPyG!J$9)*100</f>
        <v>0.0880110904283187</v>
      </c>
      <c r="K45" s="247" t="n">
        <f aca="false">(EPyG!K45/EPyG!K$9)*100</f>
        <v>0</v>
      </c>
      <c r="L45" s="247" t="n">
        <f aca="false">(EPyG!L45/EPyG!L$9)*100</f>
        <v>0</v>
      </c>
    </row>
    <row r="46" customFormat="false" ht="15" hidden="false" customHeight="false" outlineLevel="0" collapsed="false">
      <c r="B46" s="244" t="n">
        <f aca="false">'EPyG SAB II'!B57</f>
        <v>43</v>
      </c>
      <c r="C46" s="4" t="str">
        <f aca="false">'EPyG SAB II'!C57</f>
        <v>PERDIDAS FINANCIERAS</v>
      </c>
      <c r="D46" s="58" t="n">
        <f aca="false">(EPyG!D46/EPyG!D$9)*100</f>
        <v>12.216054987193</v>
      </c>
      <c r="E46" s="58" t="n">
        <f aca="false">(EPyG!E46/EPyG!E$9)*100</f>
        <v>0.00040996655709255</v>
      </c>
      <c r="F46" s="58" t="n">
        <f aca="false">(EPyG!F46/EPyG!F$9)*100</f>
        <v>10.9916259758423</v>
      </c>
      <c r="G46" s="58" t="n">
        <f aca="false">(EPyG!G46/EPyG!G$9)*100</f>
        <v>4.57539680612503E-005</v>
      </c>
      <c r="H46" s="58" t="n">
        <f aca="false">(EPyG!H46/EPyG!H$9)*100</f>
        <v>5.65794267171532</v>
      </c>
      <c r="I46" s="58" t="n">
        <f aca="false">(EPyG!I46/EPyG!I$9)*100</f>
        <v>0.0139605984007165</v>
      </c>
      <c r="J46" s="58" t="n">
        <f aca="false">(EPyG!J46/EPyG!J$9)*100</f>
        <v>4.89993643560734</v>
      </c>
      <c r="K46" s="58" t="n">
        <f aca="false">(EPyG!K46/EPyG!K$9)*100</f>
        <v>0</v>
      </c>
      <c r="L46" s="58" t="n">
        <f aca="false">(EPyG!L46/EPyG!L$9)*100</f>
        <v>0</v>
      </c>
    </row>
    <row r="47" customFormat="false" ht="15" hidden="false" customHeight="false" outlineLevel="0" collapsed="false">
      <c r="B47" s="244" t="n">
        <f aca="false">'EPyG SAB II'!B58</f>
        <v>4301</v>
      </c>
      <c r="C47" s="32" t="str">
        <f aca="false">'EPyG SAB II'!C58</f>
        <v>        PERDIDA EN CAMBIO</v>
      </c>
      <c r="D47" s="247" t="n">
        <f aca="false">(EPyG!D47/EPyG!D$9)*100</f>
        <v>0</v>
      </c>
      <c r="E47" s="247" t="n">
        <f aca="false">(EPyG!E47/EPyG!E$9)*100</f>
        <v>0.000382499815054091</v>
      </c>
      <c r="F47" s="247" t="n">
        <f aca="false">(EPyG!F47/EPyG!F$9)*100</f>
        <v>3.83396758498918E-005</v>
      </c>
      <c r="G47" s="247" t="n">
        <f aca="false">(EPyG!G47/EPyG!G$9)*100</f>
        <v>0</v>
      </c>
      <c r="H47" s="247" t="n">
        <f aca="false">(EPyG!H47/EPyG!H$9)*100</f>
        <v>1.97352818648258E-005</v>
      </c>
      <c r="I47" s="247" t="n">
        <f aca="false">(EPyG!I47/EPyG!I$9)*100</f>
        <v>0</v>
      </c>
      <c r="J47" s="247" t="n">
        <f aca="false">(EPyG!J47/EPyG!J$9)*100</f>
        <v>1.70847655218316E-005</v>
      </c>
      <c r="K47" s="247" t="n">
        <f aca="false">(EPyG!K47/EPyG!K$9)*100</f>
        <v>0</v>
      </c>
      <c r="L47" s="247" t="n">
        <f aca="false">(EPyG!L47/EPyG!L$9)*100</f>
        <v>0</v>
      </c>
    </row>
    <row r="48" customFormat="false" ht="15" hidden="false" customHeight="false" outlineLevel="0" collapsed="false">
      <c r="B48" s="244" t="n">
        <f aca="false">'EPyG SAB II'!B59</f>
        <v>4302</v>
      </c>
      <c r="C48" s="32" t="str">
        <f aca="false">'EPyG SAB II'!C59</f>
        <v>        EN VALUACION DE INVERSIONES</v>
      </c>
      <c r="D48" s="247" t="n">
        <f aca="false">(EPyG!D48/EPyG!D$9)*100</f>
        <v>1.56964040293582</v>
      </c>
      <c r="E48" s="247" t="n">
        <f aca="false">(EPyG!E48/EPyG!E$9)*100</f>
        <v>2.74667420384587E-005</v>
      </c>
      <c r="F48" s="247" t="n">
        <f aca="false">(EPyG!F48/EPyG!F$9)*100</f>
        <v>1.41231104272435</v>
      </c>
      <c r="G48" s="247" t="n">
        <f aca="false">(EPyG!G48/EPyG!G$9)*100</f>
        <v>4.57539680612503E-005</v>
      </c>
      <c r="H48" s="247" t="n">
        <f aca="false">(EPyG!H48/EPyG!H$9)*100</f>
        <v>0.727006869931529</v>
      </c>
      <c r="I48" s="247" t="n">
        <f aca="false">(EPyG!I48/EPyG!I$9)*100</f>
        <v>0.0139605984007165</v>
      </c>
      <c r="J48" s="247" t="n">
        <f aca="false">(EPyG!J48/EPyG!J$9)*100</f>
        <v>0.631242299202395</v>
      </c>
      <c r="K48" s="247" t="n">
        <f aca="false">(EPyG!K48/EPyG!K$9)*100</f>
        <v>0</v>
      </c>
      <c r="L48" s="247" t="n">
        <f aca="false">(EPyG!L48/EPyG!L$9)*100</f>
        <v>0</v>
      </c>
    </row>
    <row r="49" customFormat="false" ht="15" hidden="false" customHeight="false" outlineLevel="0" collapsed="false">
      <c r="B49" s="244" t="n">
        <f aca="false">'EPyG SAB II'!B60</f>
        <v>4303</v>
      </c>
      <c r="C49" s="32" t="str">
        <f aca="false">'EPyG SAB II'!C60</f>
        <v>        EN VENTA DE ACTIVOS PRODUCTIVOS</v>
      </c>
      <c r="D49" s="247" t="n">
        <f aca="false">(EPyG!D49/EPyG!D$9)*100</f>
        <v>10.6464145842572</v>
      </c>
      <c r="E49" s="247" t="n">
        <f aca="false">(EPyG!E49/EPyG!E$9)*100</f>
        <v>0</v>
      </c>
      <c r="F49" s="247" t="n">
        <f aca="false">(EPyG!F49/EPyG!F$9)*100</f>
        <v>9.57927659344207</v>
      </c>
      <c r="G49" s="247" t="n">
        <f aca="false">(EPyG!G49/EPyG!G$9)*100</f>
        <v>0</v>
      </c>
      <c r="H49" s="247" t="n">
        <f aca="false">(EPyG!H49/EPyG!H$9)*100</f>
        <v>4.93091606650193</v>
      </c>
      <c r="I49" s="247" t="n">
        <f aca="false">(EPyG!I49/EPyG!I$9)*100</f>
        <v>0</v>
      </c>
      <c r="J49" s="247" t="n">
        <f aca="false">(EPyG!J49/EPyG!J$9)*100</f>
        <v>4.26867705163942</v>
      </c>
      <c r="K49" s="247" t="n">
        <f aca="false">(EPyG!K49/EPyG!K$9)*100</f>
        <v>0</v>
      </c>
      <c r="L49" s="247" t="n">
        <f aca="false">(EPyG!L49/EPyG!L$9)*100</f>
        <v>0</v>
      </c>
    </row>
    <row r="50" customFormat="false" ht="15" hidden="false" customHeight="false" outlineLevel="0" collapsed="false">
      <c r="B50" s="244" t="n">
        <f aca="false">'EPyG SAB II'!B61</f>
        <v>4304</v>
      </c>
      <c r="C50" s="32" t="str">
        <f aca="false">'EPyG SAB II'!C61</f>
        <v>        PERDIDAS POR FIDEICOMISO MERCANTIL</v>
      </c>
      <c r="D50" s="247" t="n">
        <f aca="false">(EPyG!D50/EPyG!D$9)*100</f>
        <v>0</v>
      </c>
      <c r="E50" s="247" t="n">
        <f aca="false">(EPyG!E50/EPyG!E$9)*100</f>
        <v>0</v>
      </c>
      <c r="F50" s="247" t="n">
        <f aca="false">(EPyG!F50/EPyG!F$9)*100</f>
        <v>0</v>
      </c>
      <c r="G50" s="247" t="n">
        <f aca="false">(EPyG!G50/EPyG!G$9)*100</f>
        <v>0</v>
      </c>
      <c r="H50" s="247" t="n">
        <f aca="false">(EPyG!H50/EPyG!H$9)*100</f>
        <v>0</v>
      </c>
      <c r="I50" s="247" t="n">
        <f aca="false">(EPyG!I50/EPyG!I$9)*100</f>
        <v>0</v>
      </c>
      <c r="J50" s="247" t="n">
        <f aca="false">(EPyG!J50/EPyG!J$9)*100</f>
        <v>0</v>
      </c>
      <c r="K50" s="247" t="n">
        <f aca="false">(EPyG!K50/EPyG!K$9)*100</f>
        <v>0</v>
      </c>
      <c r="L50" s="247" t="n">
        <f aca="false">(EPyG!L50/EPyG!L$9)*100</f>
        <v>0</v>
      </c>
    </row>
    <row r="51" s="41" customFormat="true" ht="15" hidden="false" customHeight="false" outlineLevel="0" collapsed="false">
      <c r="A51" s="229"/>
      <c r="B51" s="244"/>
      <c r="C51" s="21" t="str">
        <f aca="false">'EPyG SAB II'!C62</f>
        <v>MARGEN BRUTO FINANCIERO</v>
      </c>
      <c r="D51" s="82" t="n">
        <f aca="false">(EPyG!D51/EPyG!D$9)*100</f>
        <v>18.7315216721505</v>
      </c>
      <c r="E51" s="82" t="n">
        <f aca="false">(EPyG!E51/EPyG!E$9)*100</f>
        <v>51.8856678195438</v>
      </c>
      <c r="F51" s="82" t="n">
        <f aca="false">(EPyG!F51/EPyG!F$9)*100</f>
        <v>22.054710772755</v>
      </c>
      <c r="G51" s="82" t="n">
        <f aca="false">(EPyG!G51/EPyG!G$9)*100</f>
        <v>49.2008374312539</v>
      </c>
      <c r="H51" s="82" t="n">
        <f aca="false">(EPyG!H51/EPyG!H$9)*100</f>
        <v>35.2274156620855</v>
      </c>
      <c r="I51" s="82" t="n">
        <f aca="false">(EPyG!I51/EPyG!I$9)*100</f>
        <v>86.2008466701952</v>
      </c>
      <c r="J51" s="82" t="n">
        <f aca="false">(EPyG!J51/EPyG!J$9)*100</f>
        <v>42.0733230512413</v>
      </c>
      <c r="K51" s="82" t="n">
        <f aca="false">(EPyG!K51/EPyG!K$9)*100</f>
        <v>82.9454355632761</v>
      </c>
      <c r="L51" s="82" t="n">
        <f aca="false">(EPyG!L51/EPyG!L$9)*100</f>
        <v>9.16871359323725</v>
      </c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</row>
    <row r="52" customFormat="false" ht="15" hidden="false" customHeight="false" outlineLevel="0" collapsed="false">
      <c r="B52" s="244"/>
      <c r="C52" s="50"/>
      <c r="D52" s="58"/>
      <c r="E52" s="58"/>
      <c r="F52" s="58"/>
      <c r="G52" s="58"/>
      <c r="H52" s="58"/>
      <c r="I52" s="147"/>
      <c r="J52" s="58"/>
      <c r="K52" s="58"/>
      <c r="L52" s="58"/>
    </row>
    <row r="53" customFormat="false" ht="15" hidden="false" customHeight="false" outlineLevel="0" collapsed="false">
      <c r="B53" s="244" t="n">
        <f aca="false">'EPyG SAB II'!B64</f>
        <v>44</v>
      </c>
      <c r="C53" s="4" t="str">
        <f aca="false">'EPyG SAB II'!C64</f>
        <v>PROVISIONES</v>
      </c>
      <c r="D53" s="58" t="n">
        <f aca="false">(EPyG!D53/EPyG!D$9)*100</f>
        <v>22.4139677267945</v>
      </c>
      <c r="E53" s="58" t="n">
        <f aca="false">(EPyG!E53/EPyG!E$9)*100</f>
        <v>28.7449830485632</v>
      </c>
      <c r="F53" s="58" t="n">
        <f aca="false">(EPyG!F53/EPyG!F$9)*100</f>
        <v>23.0485538512427</v>
      </c>
      <c r="G53" s="58" t="n">
        <f aca="false">(EPyG!G53/EPyG!G$9)*100</f>
        <v>34.1284328645354</v>
      </c>
      <c r="H53" s="58" t="n">
        <f aca="false">(EPyG!H53/EPyG!H$9)*100</f>
        <v>28.4250842965501</v>
      </c>
      <c r="I53" s="58" t="n">
        <f aca="false">(EPyG!I53/EPyG!I$9)*100</f>
        <v>10.008155585095</v>
      </c>
      <c r="J53" s="58" t="n">
        <f aca="false">(EPyG!J53/EPyG!J$9)*100</f>
        <v>25.9516273238137</v>
      </c>
      <c r="K53" s="58" t="n">
        <f aca="false">(EPyG!K53/EPyG!K$9)*100</f>
        <v>76.3478190833874</v>
      </c>
      <c r="L53" s="58" t="n">
        <f aca="false">(EPyG!L53/EPyG!L$9)*100</f>
        <v>0</v>
      </c>
    </row>
    <row r="54" customFormat="false" ht="15" hidden="false" customHeight="false" outlineLevel="0" collapsed="false">
      <c r="B54" s="244" t="n">
        <f aca="false">'EPyG SAB II'!B65</f>
        <v>4401</v>
      </c>
      <c r="C54" s="32" t="str">
        <f aca="false">'EPyG SAB II'!C65</f>
        <v>        INVERSIONES</v>
      </c>
      <c r="D54" s="247" t="n">
        <f aca="false">(EPyG!D54/EPyG!D$9)*100</f>
        <v>0</v>
      </c>
      <c r="E54" s="247" t="n">
        <f aca="false">(EPyG!E54/EPyG!E$9)*100</f>
        <v>2.54321685541284E-007</v>
      </c>
      <c r="F54" s="247" t="n">
        <f aca="false">(EPyG!F54/EPyG!F$9)*100</f>
        <v>2.54918057512579E-008</v>
      </c>
      <c r="G54" s="247" t="n">
        <f aca="false">(EPyG!G54/EPyG!G$9)*100</f>
        <v>0</v>
      </c>
      <c r="H54" s="247" t="n">
        <f aca="false">(EPyG!H54/EPyG!H$9)*100</f>
        <v>1.31218629420384E-008</v>
      </c>
      <c r="I54" s="247" t="n">
        <f aca="false">(EPyG!I54/EPyG!I$9)*100</f>
        <v>0.000532692632040207</v>
      </c>
      <c r="J54" s="247" t="n">
        <f aca="false">(EPyG!J54/EPyG!J$9)*100</f>
        <v>7.15538151742135E-005</v>
      </c>
      <c r="K54" s="247" t="n">
        <f aca="false">(EPyG!K54/EPyG!K$9)*100</f>
        <v>0</v>
      </c>
      <c r="L54" s="247" t="n">
        <f aca="false">(EPyG!L54/EPyG!L$9)*100</f>
        <v>0</v>
      </c>
    </row>
    <row r="55" customFormat="false" ht="15" hidden="false" customHeight="false" outlineLevel="0" collapsed="false">
      <c r="B55" s="244" t="n">
        <f aca="false">'EPyG SAB II'!B66</f>
        <v>4402</v>
      </c>
      <c r="C55" s="32" t="str">
        <f aca="false">'EPyG SAB II'!C66</f>
        <v>        CARTERA DE CREDITOS</v>
      </c>
      <c r="D55" s="247" t="n">
        <f aca="false">(EPyG!D55/EPyG!D$9)*100</f>
        <v>17.0548081380977</v>
      </c>
      <c r="E55" s="247" t="n">
        <f aca="false">(EPyG!E55/EPyG!E$9)*100</f>
        <v>16.7747413663221</v>
      </c>
      <c r="F55" s="247" t="n">
        <f aca="false">(EPyG!F55/EPyG!F$9)*100</f>
        <v>17.0267357866256</v>
      </c>
      <c r="G55" s="247" t="n">
        <f aca="false">(EPyG!G55/EPyG!G$9)*100</f>
        <v>29.5430868012686</v>
      </c>
      <c r="H55" s="247" t="n">
        <f aca="false">(EPyG!H55/EPyG!H$9)*100</f>
        <v>23.1003167538589</v>
      </c>
      <c r="I55" s="247" t="n">
        <f aca="false">(EPyG!I55/EPyG!I$9)*100</f>
        <v>9.98931756735914</v>
      </c>
      <c r="J55" s="247" t="n">
        <f aca="false">(EPyG!J55/EPyG!J$9)*100</f>
        <v>21.3394643953863</v>
      </c>
      <c r="K55" s="247" t="n">
        <f aca="false">(EPyG!K55/EPyG!K$9)*100</f>
        <v>76.2599468044675</v>
      </c>
      <c r="L55" s="247" t="n">
        <f aca="false">(EPyG!L55/EPyG!L$9)*100</f>
        <v>0</v>
      </c>
    </row>
    <row r="56" customFormat="false" ht="15" hidden="false" customHeight="false" outlineLevel="0" collapsed="false">
      <c r="B56" s="244" t="n">
        <f aca="false">'EPyG SAB II'!B67</f>
        <v>4403</v>
      </c>
      <c r="C56" s="32" t="str">
        <f aca="false">'EPyG SAB II'!C67</f>
        <v>        CUENTAS POR COBRAR</v>
      </c>
      <c r="D56" s="247" t="n">
        <f aca="false">(EPyG!D56/EPyG!D$9)*100</f>
        <v>4.1161148563339</v>
      </c>
      <c r="E56" s="247" t="n">
        <f aca="false">(EPyG!E56/EPyG!E$9)*100</f>
        <v>8.4361387101958</v>
      </c>
      <c r="F56" s="247" t="n">
        <f aca="false">(EPyG!F56/EPyG!F$9)*100</f>
        <v>4.54913026628238</v>
      </c>
      <c r="G56" s="247" t="n">
        <f aca="false">(EPyG!G56/EPyG!G$9)*100</f>
        <v>3.27608330086569</v>
      </c>
      <c r="H56" s="247" t="n">
        <f aca="false">(EPyG!H56/EPyG!H$9)*100</f>
        <v>3.93138202556084</v>
      </c>
      <c r="I56" s="247" t="n">
        <f aca="false">(EPyG!I56/EPyG!I$9)*100</f>
        <v>0.0182044619784582</v>
      </c>
      <c r="J56" s="247" t="n">
        <f aca="false">(EPyG!J56/EPyG!J$9)*100</f>
        <v>3.40582879777547</v>
      </c>
      <c r="K56" s="247" t="n">
        <f aca="false">(EPyG!K56/EPyG!K$9)*100</f>
        <v>0.0781330104848811</v>
      </c>
      <c r="L56" s="247" t="n">
        <f aca="false">(EPyG!L56/EPyG!L$9)*100</f>
        <v>0</v>
      </c>
    </row>
    <row r="57" customFormat="false" ht="15" hidden="false" customHeight="false" outlineLevel="0" collapsed="false">
      <c r="B57" s="244" t="n">
        <f aca="false">'EPyG SAB II'!B68</f>
        <v>4404</v>
      </c>
      <c r="C57" s="32" t="str">
        <f aca="false">'EPyG SAB II'!C68</f>
        <v>        BIENES REALIZABLES, ADJUDICADOS POR PAGO Y DE ARRENDAMIENTO MERCANTIL</v>
      </c>
      <c r="D57" s="247" t="n">
        <f aca="false">(EPyG!D57/EPyG!D$9)*100</f>
        <v>1.22034387369185</v>
      </c>
      <c r="E57" s="247" t="n">
        <f aca="false">(EPyG!E57/EPyG!E$9)*100</f>
        <v>0.633629763441832</v>
      </c>
      <c r="F57" s="247" t="n">
        <f aca="false">(EPyG!F57/EPyG!F$9)*100</f>
        <v>1.16153488106433</v>
      </c>
      <c r="G57" s="247" t="n">
        <f aca="false">(EPyG!G57/EPyG!G$9)*100</f>
        <v>0.0141953308391166</v>
      </c>
      <c r="H57" s="247" t="n">
        <f aca="false">(EPyG!H57/EPyG!H$9)*100</f>
        <v>0.604786380878498</v>
      </c>
      <c r="I57" s="247" t="n">
        <f aca="false">(EPyG!I57/EPyG!I$9)*100</f>
        <v>0</v>
      </c>
      <c r="J57" s="247" t="n">
        <f aca="false">(EPyG!J57/EPyG!J$9)*100</f>
        <v>0.523561486422047</v>
      </c>
      <c r="K57" s="247" t="n">
        <f aca="false">(EPyG!K57/EPyG!K$9)*100</f>
        <v>0</v>
      </c>
      <c r="L57" s="247" t="n">
        <f aca="false">(EPyG!L57/EPyG!L$9)*100</f>
        <v>0</v>
      </c>
    </row>
    <row r="58" customFormat="false" ht="15" hidden="false" customHeight="false" outlineLevel="0" collapsed="false">
      <c r="B58" s="244" t="n">
        <f aca="false">'EPyG SAB II'!B69</f>
        <v>4405</v>
      </c>
      <c r="C58" s="32" t="str">
        <f aca="false">'EPyG SAB II'!C69</f>
        <v>        OTROS ACTIVOS</v>
      </c>
      <c r="D58" s="247" t="n">
        <f aca="false">(EPyG!D58/EPyG!D$9)*100</f>
        <v>0.0227008586710771</v>
      </c>
      <c r="E58" s="247" t="n">
        <f aca="false">(EPyG!E58/EPyG!E$9)*100</f>
        <v>2.90047295428179</v>
      </c>
      <c r="F58" s="247" t="n">
        <f aca="false">(EPyG!F58/EPyG!F$9)*100</f>
        <v>0.311152891778533</v>
      </c>
      <c r="G58" s="247" t="n">
        <f aca="false">(EPyG!G58/EPyG!G$9)*100</f>
        <v>1.29506743156198</v>
      </c>
      <c r="H58" s="247" t="n">
        <f aca="false">(EPyG!H58/EPyG!H$9)*100</f>
        <v>0.788599123129961</v>
      </c>
      <c r="I58" s="247" t="n">
        <f aca="false">(EPyG!I58/EPyG!I$9)*100</f>
        <v>0.000100863125390274</v>
      </c>
      <c r="J58" s="247" t="n">
        <f aca="false">(EPyG!J58/EPyG!J$9)*100</f>
        <v>0.682701090414781</v>
      </c>
      <c r="K58" s="247" t="n">
        <f aca="false">(EPyG!K58/EPyG!K$9)*100</f>
        <v>0.00973926843504088</v>
      </c>
      <c r="L58" s="247" t="n">
        <f aca="false">(EPyG!L58/EPyG!L$9)*100</f>
        <v>0</v>
      </c>
    </row>
    <row r="59" customFormat="false" ht="15" hidden="false" customHeight="false" outlineLevel="0" collapsed="false">
      <c r="B59" s="244" t="n">
        <f aca="false">'EPyG SAB II'!B70</f>
        <v>4406</v>
      </c>
      <c r="C59" s="32" t="str">
        <f aca="false">'EPyG SAB II'!C70</f>
        <v>        OPERACIONES CONTINGENTES</v>
      </c>
      <c r="D59" s="247" t="n">
        <f aca="false">(EPyG!D59/EPyG!D$9)*100</f>
        <v>0</v>
      </c>
      <c r="E59" s="247" t="n">
        <f aca="false">(EPyG!E59/EPyG!E$9)*100</f>
        <v>0</v>
      </c>
      <c r="F59" s="247" t="n">
        <f aca="false">(EPyG!F59/EPyG!F$9)*100</f>
        <v>0</v>
      </c>
      <c r="G59" s="247" t="n">
        <f aca="false">(EPyG!G59/EPyG!G$9)*100</f>
        <v>0</v>
      </c>
      <c r="H59" s="247" t="n">
        <f aca="false">(EPyG!H59/EPyG!H$9)*100</f>
        <v>0</v>
      </c>
      <c r="I59" s="247" t="n">
        <f aca="false">(EPyG!I59/EPyG!I$9)*100</f>
        <v>0</v>
      </c>
      <c r="J59" s="247" t="n">
        <f aca="false">(EPyG!J59/EPyG!J$9)*100</f>
        <v>0</v>
      </c>
      <c r="K59" s="247" t="n">
        <f aca="false">(EPyG!K59/EPyG!K$9)*100</f>
        <v>0</v>
      </c>
      <c r="L59" s="247" t="n">
        <f aca="false">(EPyG!L59/EPyG!L$9)*100</f>
        <v>0</v>
      </c>
    </row>
    <row r="60" s="41" customFormat="true" ht="15" hidden="false" customHeight="false" outlineLevel="0" collapsed="false">
      <c r="A60" s="229"/>
      <c r="B60" s="244"/>
      <c r="C60" s="35" t="str">
        <f aca="false">'EPyG SAB II'!C71</f>
        <v>MARGEN NETO FINANCIERO</v>
      </c>
      <c r="D60" s="248" t="n">
        <f aca="false">(EPyG!D60/EPyG!D$9)*100</f>
        <v>-3.68244605464401</v>
      </c>
      <c r="E60" s="248" t="n">
        <f aca="false">(EPyG!E60/EPyG!E$9)*100</f>
        <v>23.1406847709806</v>
      </c>
      <c r="F60" s="248" t="n">
        <f aca="false">(EPyG!F60/EPyG!F$9)*100</f>
        <v>-0.993843078487647</v>
      </c>
      <c r="G60" s="248" t="n">
        <f aca="false">(EPyG!G60/EPyG!G$9)*100</f>
        <v>15.0724045667185</v>
      </c>
      <c r="H60" s="248" t="n">
        <f aca="false">(EPyG!H60/EPyG!H$9)*100</f>
        <v>6.80233136553542</v>
      </c>
      <c r="I60" s="248" t="n">
        <f aca="false">(EPyG!I60/EPyG!I$9)*100</f>
        <v>76.1926910851001</v>
      </c>
      <c r="J60" s="248" t="n">
        <f aca="false">(EPyG!J60/EPyG!J$9)*100</f>
        <v>16.1216957274276</v>
      </c>
      <c r="K60" s="248" t="n">
        <f aca="false">(EPyG!K60/EPyG!K$9)*100</f>
        <v>6.59761647988862</v>
      </c>
      <c r="L60" s="248" t="n">
        <f aca="false">(EPyG!L60/EPyG!L$9)*100</f>
        <v>9.16871359323725</v>
      </c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</row>
    <row r="61" customFormat="false" ht="15" hidden="false" customHeight="false" outlineLevel="0" collapsed="false">
      <c r="B61" s="244"/>
      <c r="C61" s="50"/>
      <c r="D61" s="58"/>
      <c r="E61" s="58"/>
      <c r="F61" s="58"/>
      <c r="G61" s="58"/>
      <c r="H61" s="58"/>
      <c r="I61" s="147"/>
      <c r="J61" s="58"/>
      <c r="K61" s="58"/>
      <c r="L61" s="58"/>
    </row>
    <row r="62" customFormat="false" ht="15" hidden="false" customHeight="false" outlineLevel="0" collapsed="false">
      <c r="B62" s="244" t="n">
        <f aca="false">'EPyG SAB II'!B73</f>
        <v>45</v>
      </c>
      <c r="C62" s="4" t="str">
        <f aca="false">'EPyG SAB II'!C73</f>
        <v>GASTOS DE OPERACION</v>
      </c>
      <c r="D62" s="58" t="n">
        <f aca="false">(EPyG!D62/EPyG!D$9)*100</f>
        <v>19.1504428081826</v>
      </c>
      <c r="E62" s="58" t="n">
        <f aca="false">(EPyG!E62/EPyG!E$9)*100</f>
        <v>47.6451632226341</v>
      </c>
      <c r="F62" s="58" t="n">
        <f aca="false">(EPyG!F62/EPyG!F$9)*100</f>
        <v>22.0065967228423</v>
      </c>
      <c r="G62" s="58" t="n">
        <f aca="false">(EPyG!G62/EPyG!G$9)*100</f>
        <v>50.740071318995</v>
      </c>
      <c r="H62" s="58" t="n">
        <f aca="false">(EPyG!H62/EPyG!H$9)*100</f>
        <v>35.9495649430136</v>
      </c>
      <c r="I62" s="58" t="n">
        <f aca="false">(EPyG!I62/EPyG!I$9)*100</f>
        <v>33.4464225637894</v>
      </c>
      <c r="J62" s="58" t="n">
        <f aca="false">(EPyG!J62/EPyG!J$9)*100</f>
        <v>35.6133842980946</v>
      </c>
      <c r="K62" s="58" t="n">
        <f aca="false">(EPyG!K62/EPyG!K$9)*100</f>
        <v>52.6609489216235</v>
      </c>
      <c r="L62" s="58" t="n">
        <f aca="false">(EPyG!L62/EPyG!L$9)*100</f>
        <v>4.67695067276704</v>
      </c>
    </row>
    <row r="63" customFormat="false" ht="15" hidden="false" customHeight="false" outlineLevel="0" collapsed="false">
      <c r="B63" s="244" t="n">
        <f aca="false">'EPyG SAB II'!B74</f>
        <v>4501</v>
      </c>
      <c r="C63" s="32" t="str">
        <f aca="false">'EPyG SAB II'!C74</f>
        <v>        GASTOS DE PERSONAL</v>
      </c>
      <c r="D63" s="247" t="n">
        <f aca="false">(EPyG!D63/EPyG!D$9)*100</f>
        <v>12.6631172177286</v>
      </c>
      <c r="E63" s="247" t="n">
        <f aca="false">(EPyG!E63/EPyG!E$9)*100</f>
        <v>32.947059257305</v>
      </c>
      <c r="F63" s="247" t="n">
        <f aca="false">(EPyG!F63/EPyG!F$9)*100</f>
        <v>14.6962679073449</v>
      </c>
      <c r="G63" s="247" t="n">
        <f aca="false">(EPyG!G63/EPyG!G$9)*100</f>
        <v>35.4483314640127</v>
      </c>
      <c r="H63" s="247" t="n">
        <f aca="false">(EPyG!H63/EPyG!H$9)*100</f>
        <v>24.7662426229102</v>
      </c>
      <c r="I63" s="247" t="n">
        <f aca="false">(EPyG!I63/EPyG!I$9)*100</f>
        <v>24.6767381024938</v>
      </c>
      <c r="J63" s="247" t="n">
        <f aca="false">(EPyG!J63/EPyG!J$9)*100</f>
        <v>24.7542218574729</v>
      </c>
      <c r="K63" s="247" t="n">
        <f aca="false">(EPyG!K63/EPyG!K$9)*100</f>
        <v>36.3433220573481</v>
      </c>
      <c r="L63" s="247" t="n">
        <f aca="false">(EPyG!L63/EPyG!L$9)*100</f>
        <v>2.87580099580195</v>
      </c>
    </row>
    <row r="64" customFormat="false" ht="15" hidden="false" customHeight="false" outlineLevel="0" collapsed="false">
      <c r="B64" s="244" t="n">
        <f aca="false">'EPyG SAB II'!B75</f>
        <v>4502</v>
      </c>
      <c r="C64" s="32" t="str">
        <f aca="false">'EPyG SAB II'!C75</f>
        <v>        HONORARIOS</v>
      </c>
      <c r="D64" s="247" t="n">
        <f aca="false">(EPyG!D64/EPyG!D$9)*100</f>
        <v>0.253863751914818</v>
      </c>
      <c r="E64" s="247" t="n">
        <f aca="false">(EPyG!E64/EPyG!E$9)*100</f>
        <v>3.20388966096502</v>
      </c>
      <c r="F64" s="247" t="n">
        <f aca="false">(EPyG!F64/EPyG!F$9)*100</f>
        <v>0.549558109533717</v>
      </c>
      <c r="G64" s="247" t="n">
        <f aca="false">(EPyG!G64/EPyG!G$9)*100</f>
        <v>0.048575963023378</v>
      </c>
      <c r="H64" s="247" t="n">
        <f aca="false">(EPyG!H64/EPyG!H$9)*100</f>
        <v>0.306455656877255</v>
      </c>
      <c r="I64" s="247" t="n">
        <f aca="false">(EPyG!I64/EPyG!I$9)*100</f>
        <v>0.011314855009714</v>
      </c>
      <c r="J64" s="247" t="n">
        <f aca="false">(EPyG!J64/EPyG!J$9)*100</f>
        <v>0.266817230418873</v>
      </c>
      <c r="K64" s="247" t="n">
        <f aca="false">(EPyG!K64/EPyG!K$9)*100</f>
        <v>0.0150552857891674</v>
      </c>
      <c r="L64" s="247" t="n">
        <f aca="false">(EPyG!L64/EPyG!L$9)*100</f>
        <v>0.00393280557577271</v>
      </c>
    </row>
    <row r="65" customFormat="false" ht="15" hidden="false" customHeight="false" outlineLevel="0" collapsed="false">
      <c r="B65" s="244" t="n">
        <f aca="false">'EPyG SAB II'!B76</f>
        <v>4503</v>
      </c>
      <c r="C65" s="32" t="str">
        <f aca="false">'EPyG SAB II'!C76</f>
        <v>        SERVICIOS VARIOS</v>
      </c>
      <c r="D65" s="247" t="n">
        <f aca="false">(EPyG!D65/EPyG!D$9)*100</f>
        <v>2.69167599666498</v>
      </c>
      <c r="E65" s="247" t="n">
        <f aca="false">(EPyG!E65/EPyG!E$9)*100</f>
        <v>5.48421088385192</v>
      </c>
      <c r="F65" s="247" t="n">
        <f aca="false">(EPyG!F65/EPyG!F$9)*100</f>
        <v>2.97158432121965</v>
      </c>
      <c r="G65" s="247" t="n">
        <f aca="false">(EPyG!G65/EPyG!G$9)*100</f>
        <v>7.1688300381936</v>
      </c>
      <c r="H65" s="247" t="n">
        <f aca="false">(EPyG!H65/EPyG!H$9)*100</f>
        <v>5.00830506128127</v>
      </c>
      <c r="I65" s="247" t="n">
        <f aca="false">(EPyG!I65/EPyG!I$9)*100</f>
        <v>2.34971937962751</v>
      </c>
      <c r="J65" s="247" t="n">
        <f aca="false">(EPyG!J65/EPyG!J$9)*100</f>
        <v>4.65124784533986</v>
      </c>
      <c r="K65" s="247" t="n">
        <f aca="false">(EPyG!K65/EPyG!K$9)*100</f>
        <v>6.910260929218</v>
      </c>
      <c r="L65" s="247" t="n">
        <f aca="false">(EPyG!L65/EPyG!L$9)*100</f>
        <v>0.454076348428661</v>
      </c>
    </row>
    <row r="66" customFormat="false" ht="15" hidden="false" customHeight="false" outlineLevel="0" collapsed="false">
      <c r="B66" s="244" t="n">
        <f aca="false">'EPyG SAB II'!B77</f>
        <v>4504</v>
      </c>
      <c r="C66" s="32" t="str">
        <f aca="false">'EPyG SAB II'!C77</f>
        <v>        IMPUESTOS, CONTRIBUCIONES Y MULTAS</v>
      </c>
      <c r="D66" s="247" t="n">
        <f aca="false">(EPyG!D66/EPyG!D$9)*100</f>
        <v>0.885827888939601</v>
      </c>
      <c r="E66" s="247" t="n">
        <f aca="false">(EPyG!E66/EPyG!E$9)*100</f>
        <v>0.755768897370619</v>
      </c>
      <c r="F66" s="247" t="n">
        <f aca="false">(EPyG!F66/EPyG!F$9)*100</f>
        <v>0.872791491582354</v>
      </c>
      <c r="G66" s="247" t="n">
        <f aca="false">(EPyG!G66/EPyG!G$9)*100</f>
        <v>3.23872866075745</v>
      </c>
      <c r="H66" s="247" t="n">
        <f aca="false">(EPyG!H66/EPyG!H$9)*100</f>
        <v>2.02086659298855</v>
      </c>
      <c r="I66" s="247" t="n">
        <f aca="false">(EPyG!I66/EPyG!I$9)*100</f>
        <v>2.19908983839164</v>
      </c>
      <c r="J66" s="247" t="n">
        <f aca="false">(EPyG!J66/EPyG!J$9)*100</f>
        <v>2.0448025888298</v>
      </c>
      <c r="K66" s="247" t="n">
        <f aca="false">(EPyG!K66/EPyG!K$9)*100</f>
        <v>0.652981832115711</v>
      </c>
      <c r="L66" s="247" t="n">
        <f aca="false">(EPyG!L66/EPyG!L$9)*100</f>
        <v>0.83861642604404</v>
      </c>
    </row>
    <row r="67" customFormat="false" ht="15" hidden="false" customHeight="false" outlineLevel="0" collapsed="false">
      <c r="B67" s="244" t="n">
        <f aca="false">'EPyG SAB II'!B78</f>
        <v>4505</v>
      </c>
      <c r="C67" s="32" t="str">
        <f aca="false">'EPyG SAB II'!C78</f>
        <v>        DEPRECIACIONES</v>
      </c>
      <c r="D67" s="247" t="n">
        <f aca="false">(EPyG!D67/EPyG!D$9)*100</f>
        <v>1.13383429288763</v>
      </c>
      <c r="E67" s="247" t="n">
        <f aca="false">(EPyG!E67/EPyG!E$9)*100</f>
        <v>1.68339033299036</v>
      </c>
      <c r="F67" s="247" t="n">
        <f aca="false">(EPyG!F67/EPyG!F$9)*100</f>
        <v>1.18891876511387</v>
      </c>
      <c r="G67" s="247" t="n">
        <f aca="false">(EPyG!G67/EPyG!G$9)*100</f>
        <v>1.30467243876851</v>
      </c>
      <c r="H67" s="247" t="n">
        <f aca="false">(EPyG!H67/EPyG!H$9)*100</f>
        <v>1.24508843536151</v>
      </c>
      <c r="I67" s="247" t="n">
        <f aca="false">(EPyG!I67/EPyG!I$9)*100</f>
        <v>1.81821253424258</v>
      </c>
      <c r="J67" s="247" t="n">
        <f aca="false">(EPyG!J67/EPyG!J$9)*100</f>
        <v>1.32206097626834</v>
      </c>
      <c r="K67" s="247" t="n">
        <f aca="false">(EPyG!K67/EPyG!K$9)*100</f>
        <v>2.17721602873811</v>
      </c>
      <c r="L67" s="247" t="n">
        <f aca="false">(EPyG!L67/EPyG!L$9)*100</f>
        <v>0.0937055902460468</v>
      </c>
    </row>
    <row r="68" customFormat="false" ht="15" hidden="false" customHeight="false" outlineLevel="0" collapsed="false">
      <c r="B68" s="244" t="n">
        <f aca="false">'EPyG SAB II'!B79</f>
        <v>4506</v>
      </c>
      <c r="C68" s="32" t="str">
        <f aca="false">'EPyG SAB II'!C79</f>
        <v>        AMORTIZACIONES</v>
      </c>
      <c r="D68" s="247" t="n">
        <f aca="false">(EPyG!D68/EPyG!D$9)*100</f>
        <v>0.170936689082111</v>
      </c>
      <c r="E68" s="247" t="n">
        <f aca="false">(EPyG!E68/EPyG!E$9)*100</f>
        <v>0.270406896347556</v>
      </c>
      <c r="F68" s="247" t="n">
        <f aca="false">(EPyG!F68/EPyG!F$9)*100</f>
        <v>0.180907035088002</v>
      </c>
      <c r="G68" s="247" t="n">
        <f aca="false">(EPyG!G68/EPyG!G$9)*100</f>
        <v>0.89665078781019</v>
      </c>
      <c r="H68" s="247" t="n">
        <f aca="false">(EPyG!H68/EPyG!H$9)*100</f>
        <v>0.528222928423361</v>
      </c>
      <c r="I68" s="247" t="n">
        <f aca="false">(EPyG!I68/EPyG!I$9)*100</f>
        <v>0.184897164300599</v>
      </c>
      <c r="J68" s="247" t="n">
        <f aca="false">(EPyG!J68/EPyG!J$9)*100</f>
        <v>0.482113095535682</v>
      </c>
      <c r="K68" s="247" t="n">
        <f aca="false">(EPyG!K68/EPyG!K$9)*100</f>
        <v>0.251144621387759</v>
      </c>
      <c r="L68" s="247" t="n">
        <f aca="false">(EPyG!L68/EPyG!L$9)*100</f>
        <v>0.0289542406803139</v>
      </c>
    </row>
    <row r="69" customFormat="false" ht="15" hidden="false" customHeight="false" outlineLevel="0" collapsed="false">
      <c r="B69" s="244" t="n">
        <f aca="false">'EPyG SAB II'!B80</f>
        <v>4507</v>
      </c>
      <c r="C69" s="32" t="str">
        <f aca="false">'EPyG SAB II'!C80</f>
        <v>        OTROS GASTOS</v>
      </c>
      <c r="D69" s="247" t="n">
        <f aca="false">(EPyG!D69/EPyG!D$9)*100</f>
        <v>1.35118697096485</v>
      </c>
      <c r="E69" s="247" t="n">
        <f aca="false">(EPyG!E69/EPyG!E$9)*100</f>
        <v>3.30043729380369</v>
      </c>
      <c r="F69" s="247" t="n">
        <f aca="false">(EPyG!F69/EPyG!F$9)*100</f>
        <v>1.54656909295978</v>
      </c>
      <c r="G69" s="247" t="n">
        <f aca="false">(EPyG!G69/EPyG!G$9)*100</f>
        <v>2.63428196642923</v>
      </c>
      <c r="H69" s="247" t="n">
        <f aca="false">(EPyG!H69/EPyG!H$9)*100</f>
        <v>2.07438364517152</v>
      </c>
      <c r="I69" s="247" t="n">
        <f aca="false">(EPyG!I69/EPyG!I$9)*100</f>
        <v>2.20645068972358</v>
      </c>
      <c r="J69" s="247" t="n">
        <f aca="false">(EPyG!J69/EPyG!J$9)*100</f>
        <v>2.09212070422919</v>
      </c>
      <c r="K69" s="247" t="n">
        <f aca="false">(EPyG!K69/EPyG!K$9)*100</f>
        <v>6.31096816702663</v>
      </c>
      <c r="L69" s="247" t="n">
        <f aca="false">(EPyG!L69/EPyG!L$9)*100</f>
        <v>0.381864265990246</v>
      </c>
    </row>
    <row r="70" s="41" customFormat="true" ht="15" hidden="false" customHeight="false" outlineLevel="0" collapsed="false">
      <c r="A70" s="229"/>
      <c r="B70" s="244"/>
      <c r="C70" s="35" t="str">
        <f aca="false">'EPyG SAB II'!C81</f>
        <v>MARGEN DE INTERMEDIACION</v>
      </c>
      <c r="D70" s="248" t="n">
        <f aca="false">(EPyG!D70/EPyG!D$9)*100</f>
        <v>-22.8328888628266</v>
      </c>
      <c r="E70" s="248" t="n">
        <f aca="false">(EPyG!E70/EPyG!E$9)*100</f>
        <v>-24.5044784516536</v>
      </c>
      <c r="F70" s="248" t="n">
        <f aca="false">(EPyG!F70/EPyG!F$9)*100</f>
        <v>-23.00043980133</v>
      </c>
      <c r="G70" s="248" t="n">
        <f aca="false">(EPyG!G70/EPyG!G$9)*100</f>
        <v>-35.6676667522765</v>
      </c>
      <c r="H70" s="248" t="n">
        <f aca="false">(EPyG!H70/EPyG!H$9)*100</f>
        <v>-29.1472335774782</v>
      </c>
      <c r="I70" s="248" t="n">
        <f aca="false">(EPyG!I70/EPyG!I$9)*100</f>
        <v>42.7462685213107</v>
      </c>
      <c r="J70" s="248" t="n">
        <f aca="false">(EPyG!J70/EPyG!J$9)*100</f>
        <v>-19.491688570667</v>
      </c>
      <c r="K70" s="248" t="n">
        <f aca="false">(EPyG!K70/EPyG!K$9)*100</f>
        <v>-46.0633324417349</v>
      </c>
      <c r="L70" s="248" t="n">
        <f aca="false">(EPyG!L70/EPyG!L$9)*100</f>
        <v>4.49176292047021</v>
      </c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</row>
    <row r="71" customFormat="false" ht="15" hidden="false" customHeight="false" outlineLevel="0" collapsed="false">
      <c r="B71" s="244"/>
      <c r="C71" s="50"/>
      <c r="D71" s="58"/>
      <c r="E71" s="58"/>
      <c r="F71" s="58"/>
      <c r="G71" s="58"/>
      <c r="H71" s="58"/>
      <c r="I71" s="147"/>
      <c r="J71" s="58"/>
      <c r="K71" s="58"/>
      <c r="L71" s="58"/>
    </row>
    <row r="72" customFormat="false" ht="15" hidden="false" customHeight="false" outlineLevel="0" collapsed="false">
      <c r="B72" s="244" t="n">
        <f aca="false">'EPyG SAB II'!B83</f>
        <v>55</v>
      </c>
      <c r="C72" s="4" t="str">
        <f aca="false">'EPyG SAB II'!C83</f>
        <v>OTROS INGRESOS OPERACIONALES</v>
      </c>
      <c r="D72" s="58" t="n">
        <f aca="false">(EPyG!D72/EPyG!D$9)*100</f>
        <v>2.47831415172862</v>
      </c>
      <c r="E72" s="58" t="n">
        <f aca="false">(EPyG!E72/EPyG!E$9)*100</f>
        <v>3.1376682360362</v>
      </c>
      <c r="F72" s="58" t="n">
        <f aca="false">(EPyG!F72/EPyG!F$9)*100</f>
        <v>2.54440417548217</v>
      </c>
      <c r="G72" s="58" t="n">
        <f aca="false">(EPyG!G72/EPyG!G$9)*100</f>
        <v>23.1042131222818</v>
      </c>
      <c r="H72" s="58" t="n">
        <f aca="false">(EPyG!H72/EPyG!H$9)*100</f>
        <v>12.5210870092528</v>
      </c>
      <c r="I72" s="58" t="n">
        <f aca="false">(EPyG!I72/EPyG!I$9)*100</f>
        <v>0</v>
      </c>
      <c r="J72" s="58" t="n">
        <f aca="false">(EPyG!J72/EPyG!J$9)*100</f>
        <v>10.8394618884468</v>
      </c>
      <c r="K72" s="58" t="n">
        <f aca="false">(EPyG!K72/EPyG!K$9)*100</f>
        <v>0</v>
      </c>
      <c r="L72" s="58" t="n">
        <f aca="false">(EPyG!L72/EPyG!L$9)*100</f>
        <v>90.8084139736993</v>
      </c>
    </row>
    <row r="73" customFormat="false" ht="15" hidden="false" customHeight="false" outlineLevel="0" collapsed="false">
      <c r="B73" s="244" t="n">
        <f aca="false">'EPyG SAB II'!B85</f>
        <v>5590</v>
      </c>
      <c r="C73" s="32" t="str">
        <f aca="false">'EPyG SAB II'!C85</f>
        <v>        OTROS</v>
      </c>
      <c r="D73" s="247" t="n">
        <f aca="false">(EPyG!D73/EPyG!D$9)*100</f>
        <v>0</v>
      </c>
      <c r="E73" s="247" t="n">
        <f aca="false">(EPyG!E73/EPyG!E$9)*100</f>
        <v>0</v>
      </c>
      <c r="F73" s="247" t="n">
        <f aca="false">(EPyG!F73/EPyG!F$9)*100</f>
        <v>0</v>
      </c>
      <c r="G73" s="247" t="n">
        <f aca="false">(EPyG!G73/EPyG!G$9)*100</f>
        <v>0.000832873650287536</v>
      </c>
      <c r="H73" s="247" t="n">
        <f aca="false">(EPyG!H73/EPyG!H$9)*100</f>
        <v>0.000404153378614784</v>
      </c>
      <c r="I73" s="247" t="n">
        <f aca="false">(EPyG!I73/EPyG!I$9)*100</f>
        <v>0</v>
      </c>
      <c r="J73" s="247" t="n">
        <f aca="false">(EPyG!J73/EPyG!J$9)*100</f>
        <v>0.000349874187548147</v>
      </c>
      <c r="K73" s="247" t="n">
        <f aca="false">(EPyG!K73/EPyG!K$9)*100</f>
        <v>0</v>
      </c>
      <c r="L73" s="247" t="n">
        <f aca="false">(EPyG!L73/EPyG!L$9)*100</f>
        <v>1.49702893025207</v>
      </c>
    </row>
    <row r="74" customFormat="false" ht="15" hidden="false" customHeight="false" outlineLevel="0" collapsed="false">
      <c r="B74" s="244" t="n">
        <f aca="false">'EPyG SAB II'!B86</f>
        <v>46</v>
      </c>
      <c r="C74" s="4" t="str">
        <f aca="false">'EPyG SAB II'!C86</f>
        <v>OTRAS PERDIDAS OPERACIONALES</v>
      </c>
      <c r="D74" s="58" t="n">
        <f aca="false">(EPyG!D74/EPyG!D$9)*100</f>
        <v>0.135167960100679</v>
      </c>
      <c r="E74" s="58" t="n">
        <f aca="false">(EPyG!E74/EPyG!E$9)*100</f>
        <v>1.82388462592972</v>
      </c>
      <c r="F74" s="58" t="n">
        <f aca="false">(EPyG!F74/EPyG!F$9)*100</f>
        <v>0.304435622520437</v>
      </c>
      <c r="G74" s="58" t="n">
        <f aca="false">(EPyG!G74/EPyG!G$9)*100</f>
        <v>0.00328430744141794</v>
      </c>
      <c r="H74" s="58" t="n">
        <f aca="false">(EPyG!H74/EPyG!H$9)*100</f>
        <v>0.158301426269358</v>
      </c>
      <c r="I74" s="58" t="n">
        <f aca="false">(EPyG!I74/EPyG!I$9)*100</f>
        <v>7.61231135020937E-007</v>
      </c>
      <c r="J74" s="58" t="n">
        <f aca="false">(EPyG!J74/EPyG!J$9)*100</f>
        <v>0.137041101604907</v>
      </c>
      <c r="K74" s="58" t="n">
        <f aca="false">(EPyG!K74/EPyG!K$9)*100</f>
        <v>0</v>
      </c>
      <c r="L74" s="58" t="n">
        <f aca="false">(EPyG!L74/EPyG!L$9)*100</f>
        <v>0</v>
      </c>
    </row>
    <row r="75" customFormat="false" ht="15" hidden="false" customHeight="false" outlineLevel="0" collapsed="false">
      <c r="B75" s="244" t="n">
        <f aca="false">'EPyG SAB II'!B87</f>
        <v>4690</v>
      </c>
      <c r="C75" s="32" t="str">
        <f aca="false">'EPyG SAB II'!C87</f>
        <v>        OTRAS</v>
      </c>
      <c r="D75" s="247" t="n">
        <f aca="false">(EPyG!D75/EPyG!D$9)*100</f>
        <v>0.0950322108552612</v>
      </c>
      <c r="E75" s="247" t="n">
        <f aca="false">(EPyG!E75/EPyG!E$9)*100</f>
        <v>0</v>
      </c>
      <c r="F75" s="247" t="n">
        <f aca="false">(EPyG!F75/EPyG!F$9)*100</f>
        <v>0.0855067051789407</v>
      </c>
      <c r="G75" s="247" t="n">
        <f aca="false">(EPyG!G75/EPyG!G$9)*100</f>
        <v>0.00328430744141794</v>
      </c>
      <c r="H75" s="247" t="n">
        <f aca="false">(EPyG!H75/EPyG!H$9)*100</f>
        <v>0.0456081445365718</v>
      </c>
      <c r="I75" s="247" t="n">
        <f aca="false">(EPyG!I75/EPyG!I$9)*100</f>
        <v>7.61231135020937E-007</v>
      </c>
      <c r="J75" s="247" t="n">
        <f aca="false">(EPyG!J75/EPyG!J$9)*100</f>
        <v>0.0394829158400559</v>
      </c>
      <c r="K75" s="247" t="n">
        <f aca="false">(EPyG!K75/EPyG!K$9)*100</f>
        <v>0</v>
      </c>
      <c r="L75" s="247" t="n">
        <f aca="false">(EPyG!L75/EPyG!L$9)*100</f>
        <v>0</v>
      </c>
    </row>
    <row r="76" s="41" customFormat="true" ht="15" hidden="false" customHeight="false" outlineLevel="0" collapsed="false">
      <c r="A76" s="229"/>
      <c r="B76" s="244"/>
      <c r="C76" s="35" t="str">
        <f aca="false">'EPyG SAB II'!C88</f>
        <v>MARGEN OPERACIONAL</v>
      </c>
      <c r="D76" s="248" t="n">
        <f aca="false">(EPyG!D76/EPyG!D$9)*100</f>
        <v>-20.4897426711986</v>
      </c>
      <c r="E76" s="248" t="n">
        <f aca="false">(EPyG!E76/EPyG!E$9)*100</f>
        <v>-23.1906948415471</v>
      </c>
      <c r="F76" s="248" t="n">
        <f aca="false">(EPyG!F76/EPyG!F$9)*100</f>
        <v>-20.7604712483682</v>
      </c>
      <c r="G76" s="248" t="n">
        <f aca="false">(EPyG!G76/EPyG!G$9)*100</f>
        <v>-12.5667379374361</v>
      </c>
      <c r="H76" s="248" t="n">
        <f aca="false">(EPyG!H76/EPyG!H$9)*100</f>
        <v>-16.7844479944948</v>
      </c>
      <c r="I76" s="248" t="n">
        <f aca="false">(EPyG!I76/EPyG!I$9)*100</f>
        <v>42.7462677600796</v>
      </c>
      <c r="J76" s="248" t="n">
        <f aca="false">(EPyG!J76/EPyG!J$9)*100</f>
        <v>-8.78926778382511</v>
      </c>
      <c r="K76" s="248" t="n">
        <f aca="false">(EPyG!K76/EPyG!K$9)*100</f>
        <v>-46.0633324417349</v>
      </c>
      <c r="L76" s="248" t="n">
        <f aca="false">(EPyG!L76/EPyG!L$9)*100</f>
        <v>95.3001768941695</v>
      </c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</row>
    <row r="77" customFormat="false" ht="15" hidden="false" customHeight="false" outlineLevel="0" collapsed="false">
      <c r="B77" s="244"/>
      <c r="C77" s="50"/>
      <c r="D77" s="58"/>
      <c r="E77" s="58"/>
      <c r="F77" s="58"/>
      <c r="G77" s="58"/>
      <c r="H77" s="58"/>
      <c r="I77" s="147"/>
      <c r="J77" s="58"/>
      <c r="K77" s="58"/>
      <c r="L77" s="58"/>
    </row>
    <row r="78" customFormat="false" ht="15" hidden="false" customHeight="false" outlineLevel="0" collapsed="false">
      <c r="B78" s="244" t="n">
        <f aca="false">'EPyG SAB II'!B90</f>
        <v>56</v>
      </c>
      <c r="C78" s="4" t="str">
        <f aca="false">'EPyG SAB II'!C90</f>
        <v>OTROS INGRESOS</v>
      </c>
      <c r="D78" s="58" t="n">
        <f aca="false">(EPyG!D78/EPyG!D$9)*100</f>
        <v>48.5322149238222</v>
      </c>
      <c r="E78" s="58" t="n">
        <f aca="false">(EPyG!E78/EPyG!E$9)*100</f>
        <v>37.0795773406036</v>
      </c>
      <c r="F78" s="58" t="n">
        <f aca="false">(EPyG!F78/EPyG!F$9)*100</f>
        <v>47.3842655777426</v>
      </c>
      <c r="G78" s="58" t="n">
        <f aca="false">(EPyG!G78/EPyG!G$9)*100</f>
        <v>22.9813147326277</v>
      </c>
      <c r="H78" s="58" t="n">
        <f aca="false">(EPyG!H78/EPyG!H$9)*100</f>
        <v>35.542691494064</v>
      </c>
      <c r="I78" s="58" t="n">
        <f aca="false">(EPyG!I78/EPyG!I$9)*100</f>
        <v>1.07554317463675</v>
      </c>
      <c r="J78" s="58" t="n">
        <f aca="false">(EPyG!J78/EPyG!J$9)*100</f>
        <v>30.9136347345621</v>
      </c>
      <c r="K78" s="58" t="n">
        <f aca="false">(EPyG!K78/EPyG!K$9)*100</f>
        <v>17.054564436724</v>
      </c>
      <c r="L78" s="58" t="n">
        <f aca="false">(EPyG!L78/EPyG!L$9)*100</f>
        <v>0.00570197905502145</v>
      </c>
    </row>
    <row r="79" customFormat="false" ht="15" hidden="false" customHeight="false" outlineLevel="0" collapsed="false">
      <c r="B79" s="244" t="n">
        <f aca="false">'EPyG SAB II'!B92</f>
        <v>5604</v>
      </c>
      <c r="C79" s="32" t="str">
        <f aca="false">'EPyG SAB II'!C92</f>
        <v>        RECUPERACIONES DE ACTIVOS FINANCIEROS</v>
      </c>
      <c r="D79" s="247" t="n">
        <f aca="false">(EPyG!D79/EPyG!D$9)*100</f>
        <v>48.0322835000602</v>
      </c>
      <c r="E79" s="247" t="n">
        <f aca="false">(EPyG!E79/EPyG!E$9)*100</f>
        <v>24.0461814915667</v>
      </c>
      <c r="F79" s="247" t="n">
        <f aca="false">(EPyG!F79/EPyG!F$9)*100</f>
        <v>45.6280486750629</v>
      </c>
      <c r="G79" s="247" t="n">
        <f aca="false">(EPyG!G79/EPyG!G$9)*100</f>
        <v>16.0564465692625</v>
      </c>
      <c r="H79" s="247" t="n">
        <f aca="false">(EPyG!H79/EPyG!H$9)*100</f>
        <v>31.2783776319398</v>
      </c>
      <c r="I79" s="247" t="n">
        <f aca="false">(EPyG!I79/EPyG!I$9)*100</f>
        <v>0.853758356576546</v>
      </c>
      <c r="J79" s="247" t="n">
        <f aca="false">(EPyG!J79/EPyG!J$9)*100</f>
        <v>27.1922464496711</v>
      </c>
      <c r="K79" s="247" t="n">
        <f aca="false">(EPyG!K79/EPyG!K$9)*100</f>
        <v>2.97618557193419</v>
      </c>
      <c r="L79" s="247" t="n">
        <f aca="false">(EPyG!L79/EPyG!L$9)*100</f>
        <v>0</v>
      </c>
    </row>
    <row r="80" customFormat="false" ht="15" hidden="false" customHeight="false" outlineLevel="0" collapsed="false">
      <c r="B80" s="244" t="n">
        <f aca="false">'EPyG SAB II'!B93</f>
        <v>47</v>
      </c>
      <c r="C80" s="4" t="str">
        <f aca="false">'EPyG SAB II'!C93</f>
        <v>OTROS GASTOS Y PERDIDAS</v>
      </c>
      <c r="D80" s="58" t="n">
        <f aca="false">(EPyG!D80/EPyG!D$9)*100</f>
        <v>1.46983073177645</v>
      </c>
      <c r="E80" s="58" t="n">
        <f aca="false">(EPyG!E80/EPyG!E$9)*100</f>
        <v>3.1925993040571</v>
      </c>
      <c r="F80" s="58" t="n">
        <f aca="false">(EPyG!F80/EPyG!F$9)*100</f>
        <v>1.64251156984766</v>
      </c>
      <c r="G80" s="58" t="n">
        <f aca="false">(EPyG!G80/EPyG!G$9)*100</f>
        <v>7.72047765390917</v>
      </c>
      <c r="H80" s="58" t="n">
        <f aca="false">(EPyG!H80/EPyG!H$9)*100</f>
        <v>4.59185511929419</v>
      </c>
      <c r="I80" s="58" t="n">
        <f aca="false">(EPyG!I80/EPyG!I$9)*100</f>
        <v>0.425540553337339</v>
      </c>
      <c r="J80" s="58" t="n">
        <f aca="false">(EPyG!J80/EPyG!J$9)*100</f>
        <v>4.03230472002651</v>
      </c>
      <c r="K80" s="58" t="n">
        <f aca="false">(EPyG!K80/EPyG!K$9)*100</f>
        <v>0</v>
      </c>
      <c r="L80" s="58" t="n">
        <f aca="false">(EPyG!L80/EPyG!L$9)*100</f>
        <v>0</v>
      </c>
    </row>
    <row r="81" customFormat="false" ht="15" hidden="false" customHeight="false" outlineLevel="0" collapsed="false">
      <c r="B81" s="244" t="n">
        <f aca="false">'EPyG SAB II'!B94</f>
        <v>4703</v>
      </c>
      <c r="C81" s="32" t="str">
        <f aca="false">'EPyG SAB II'!C94</f>
        <v>        INTERESES Y COMISIONES DEVENGADOS EN EJERCICIOS ANTERIORES</v>
      </c>
      <c r="D81" s="247" t="n">
        <f aca="false">(EPyG!D81/EPyG!D$9)*100</f>
        <v>1.37805730774627</v>
      </c>
      <c r="E81" s="247" t="n">
        <f aca="false">(EPyG!E81/EPyG!E$9)*100</f>
        <v>0.768393807323416</v>
      </c>
      <c r="F81" s="247" t="n">
        <f aca="false">(EPyG!F81/EPyG!F$9)*100</f>
        <v>1.3169479945812</v>
      </c>
      <c r="G81" s="247" t="n">
        <f aca="false">(EPyG!G81/EPyG!G$9)*100</f>
        <v>7.7116172438584</v>
      </c>
      <c r="H81" s="247" t="n">
        <f aca="false">(EPyG!H81/EPyG!H$9)*100</f>
        <v>4.41997230244256</v>
      </c>
      <c r="I81" s="247" t="n">
        <f aca="false">(EPyG!I81/EPyG!I$9)*100</f>
        <v>0.0687030553040958</v>
      </c>
      <c r="J81" s="247" t="n">
        <f aca="false">(EPyG!J81/EPyG!J$9)*100</f>
        <v>3.83558185231861</v>
      </c>
      <c r="K81" s="247" t="n">
        <f aca="false">(EPyG!K81/EPyG!K$9)*100</f>
        <v>0</v>
      </c>
      <c r="L81" s="247" t="n">
        <f aca="false">(EPyG!L81/EPyG!L$9)*100</f>
        <v>0</v>
      </c>
    </row>
    <row r="82" customFormat="false" ht="15" hidden="false" customHeight="false" outlineLevel="0" collapsed="false">
      <c r="B82" s="244" t="n">
        <f aca="false">'EPyG SAB II'!B95</f>
        <v>4790</v>
      </c>
      <c r="C82" s="4" t="str">
        <f aca="false">'EPyG SAB II'!C95</f>
        <v>        OTROS</v>
      </c>
      <c r="D82" s="58" t="n">
        <f aca="false">(EPyG!D82/EPyG!D$9)*100</f>
        <v>0.0917734240301807</v>
      </c>
      <c r="E82" s="58" t="n">
        <f aca="false">(EPyG!E82/EPyG!E$9)*100</f>
        <v>2.42420549673368</v>
      </c>
      <c r="F82" s="58" t="n">
        <f aca="false">(EPyG!F82/EPyG!F$9)*100</f>
        <v>0.325563575266457</v>
      </c>
      <c r="G82" s="58" t="n">
        <f aca="false">(EPyG!G82/EPyG!G$9)*100</f>
        <v>0.00830343931781549</v>
      </c>
      <c r="H82" s="58" t="n">
        <f aca="false">(EPyG!H82/EPyG!H$9)*100</f>
        <v>0.17161254584061</v>
      </c>
      <c r="I82" s="58" t="n">
        <f aca="false">(EPyG!I82/EPyG!I$9)*100</f>
        <v>0.356837498033243</v>
      </c>
      <c r="J82" s="58" t="n">
        <f aca="false">(EPyG!J82/EPyG!J$9)*100</f>
        <v>0.196488895024753</v>
      </c>
      <c r="K82" s="58" t="n">
        <f aca="false">(EPyG!K82/EPyG!K$9)*100</f>
        <v>0</v>
      </c>
      <c r="L82" s="58" t="n">
        <f aca="false">(EPyG!L82/EPyG!L$9)*100</f>
        <v>0</v>
      </c>
    </row>
    <row r="83" s="41" customFormat="true" ht="15" hidden="false" customHeight="false" outlineLevel="0" collapsed="false">
      <c r="A83" s="229"/>
      <c r="B83" s="244"/>
      <c r="C83" s="21" t="str">
        <f aca="false">'EPyG SAB II'!C96</f>
        <v>GANANCIA O (PERDIDA) ANTES DE IMPUESTOS</v>
      </c>
      <c r="D83" s="82" t="n">
        <f aca="false">(EPyG!D83/EPyG!D$9)*100</f>
        <v>26.5726415208471</v>
      </c>
      <c r="E83" s="82" t="n">
        <f aca="false">(EPyG!E83/EPyG!E$9)*100</f>
        <v>10.6962831949994</v>
      </c>
      <c r="F83" s="82" t="n">
        <f aca="false">(EPyG!F83/EPyG!F$9)*100</f>
        <v>24.9812827595267</v>
      </c>
      <c r="G83" s="82" t="n">
        <f aca="false">(EPyG!G83/EPyG!G$9)*100</f>
        <v>2.69409914128235</v>
      </c>
      <c r="H83" s="82" t="n">
        <f aca="false">(EPyG!H83/EPyG!H$9)*100</f>
        <v>14.166388380275</v>
      </c>
      <c r="I83" s="82" t="n">
        <f aca="false">(EPyG!I83/EPyG!I$9)*100</f>
        <v>43.396270381379</v>
      </c>
      <c r="J83" s="82" t="n">
        <f aca="false">(EPyG!J83/EPyG!J$9)*100</f>
        <v>18.0920622307104</v>
      </c>
      <c r="K83" s="82" t="n">
        <f aca="false">(EPyG!K83/EPyG!K$9)*100</f>
        <v>-29.0087680050109</v>
      </c>
      <c r="L83" s="82" t="n">
        <f aca="false">(EPyG!L83/EPyG!L$9)*100</f>
        <v>95.3058788732245</v>
      </c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</row>
    <row r="84" customFormat="false" ht="15" hidden="false" customHeight="false" outlineLevel="0" collapsed="false">
      <c r="B84" s="244"/>
      <c r="C84" s="50"/>
      <c r="D84" s="58"/>
      <c r="E84" s="58"/>
      <c r="F84" s="58"/>
      <c r="G84" s="58"/>
      <c r="H84" s="58"/>
      <c r="I84" s="147"/>
      <c r="J84" s="58"/>
      <c r="K84" s="58"/>
      <c r="L84" s="58"/>
    </row>
    <row r="85" customFormat="false" ht="15" hidden="false" customHeight="false" outlineLevel="0" collapsed="false">
      <c r="B85" s="244" t="n">
        <f aca="false">'EPyG SAB II'!B98</f>
        <v>48</v>
      </c>
      <c r="C85" s="4" t="str">
        <f aca="false">'EPyG SAB II'!C98</f>
        <v>IMPUESTOS Y PARTICIPACION A EMPLEADOS</v>
      </c>
      <c r="D85" s="58" t="n">
        <f aca="false">(EPyG!D85/EPyG!D$9)*100</f>
        <v>0.531452833533418</v>
      </c>
      <c r="E85" s="58" t="n">
        <f aca="false">(EPyG!E85/EPyG!E$9)*100</f>
        <v>0</v>
      </c>
      <c r="F85" s="58" t="n">
        <f aca="false">(EPyG!F85/EPyG!F$9)*100</f>
        <v>0.478182927077918</v>
      </c>
      <c r="G85" s="58" t="n">
        <f aca="false">(EPyG!G85/EPyG!G$9)*100</f>
        <v>0</v>
      </c>
      <c r="H85" s="58" t="n">
        <f aca="false">(EPyG!H85/EPyG!H$9)*100</f>
        <v>0.246143835064708</v>
      </c>
      <c r="I85" s="58" t="n">
        <f aca="false">(EPyG!I85/EPyG!I$9)*100</f>
        <v>3.03773894107534</v>
      </c>
      <c r="J85" s="58" t="n">
        <f aca="false">(EPyG!J85/EPyG!J$9)*100</f>
        <v>0.621064674918099</v>
      </c>
      <c r="K85" s="58" t="n">
        <f aca="false">(EPyG!K85/EPyG!K$9)*100</f>
        <v>0</v>
      </c>
      <c r="L85" s="58" t="n">
        <f aca="false">(EPyG!L85/EPyG!L$9)*100</f>
        <v>0</v>
      </c>
    </row>
    <row r="86" customFormat="false" ht="15" hidden="false" customHeight="false" outlineLevel="0" collapsed="false">
      <c r="B86" s="244"/>
      <c r="C86" s="4"/>
      <c r="D86" s="58"/>
      <c r="E86" s="58"/>
      <c r="F86" s="58"/>
      <c r="G86" s="58"/>
      <c r="H86" s="58"/>
      <c r="I86" s="147"/>
      <c r="J86" s="58"/>
      <c r="K86" s="58"/>
      <c r="L86" s="58"/>
    </row>
    <row r="87" s="41" customFormat="true" ht="15" hidden="false" customHeight="false" outlineLevel="0" collapsed="false">
      <c r="A87" s="229"/>
      <c r="B87" s="246"/>
      <c r="C87" s="102" t="str">
        <f aca="false">'EPyG SAB II'!C100</f>
        <v>GANANCIA O (PERDIDA) DEL EJERCICIO</v>
      </c>
      <c r="D87" s="249" t="n">
        <f aca="false">(EPyG!D87/EPyG!D$9)*100</f>
        <v>26.0411886873136</v>
      </c>
      <c r="E87" s="249" t="n">
        <f aca="false">(EPyG!E87/EPyG!E$9)*100</f>
        <v>10.6962831949994</v>
      </c>
      <c r="F87" s="249" t="n">
        <f aca="false">(EPyG!F87/EPyG!F$9)*100</f>
        <v>24.5030998324488</v>
      </c>
      <c r="G87" s="249" t="n">
        <f aca="false">(EPyG!G87/EPyG!G$9)*100</f>
        <v>2.69409914128235</v>
      </c>
      <c r="H87" s="249" t="n">
        <f aca="false">(EPyG!H87/EPyG!H$9)*100</f>
        <v>13.9202445452103</v>
      </c>
      <c r="I87" s="249" t="n">
        <f aca="false">(EPyG!I87/EPyG!I$9)*100</f>
        <v>40.3585314403036</v>
      </c>
      <c r="J87" s="249" t="n">
        <f aca="false">(EPyG!J87/EPyG!J$9)*100</f>
        <v>17.4709975557923</v>
      </c>
      <c r="K87" s="249" t="n">
        <f aca="false">(EPyG!K87/EPyG!K$9)*100</f>
        <v>-29.0087680050109</v>
      </c>
      <c r="L87" s="249" t="n">
        <f aca="false">(EPyG!L87/EPyG!L$9)*100</f>
        <v>95.3058788732245</v>
      </c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</row>
    <row r="89" customFormat="false" ht="15" hidden="false" customHeight="false" outlineLevel="0" collapsed="false">
      <c r="B89" s="41" t="s">
        <v>548</v>
      </c>
    </row>
    <row r="90" customFormat="false" ht="15" hidden="false" customHeight="false" outlineLevel="0" collapsed="false">
      <c r="B90" s="41" t="s">
        <v>704</v>
      </c>
      <c r="D90" s="250"/>
    </row>
    <row r="91" customFormat="false" ht="15" hidden="false" customHeight="false" outlineLevel="0" collapsed="false">
      <c r="B91" s="41" t="s">
        <v>550</v>
      </c>
    </row>
    <row r="92" customFormat="false" ht="15" hidden="false" customHeight="false" outlineLevel="0" collapsed="false">
      <c r="B92" s="7" t="s">
        <v>551</v>
      </c>
    </row>
    <row r="93" customFormat="false" ht="15" hidden="false" customHeight="false" outlineLevel="0" collapsed="false">
      <c r="B93" s="7" t="s">
        <v>552</v>
      </c>
    </row>
    <row r="94" customFormat="false" ht="15" hidden="false" customHeight="false" outlineLevel="0" collapsed="false">
      <c r="B94" s="7" t="s">
        <v>553</v>
      </c>
    </row>
    <row r="95" customFormat="false" ht="15" hidden="false" customHeight="false" outlineLevel="0" collapsed="false">
      <c r="B95" s="7" t="s">
        <v>554</v>
      </c>
    </row>
    <row r="96" customFormat="false" ht="15" hidden="false" customHeight="false" outlineLevel="0" collapsed="false">
      <c r="B96" s="7" t="s">
        <v>825</v>
      </c>
    </row>
    <row r="97" customFormat="false" ht="15" hidden="false" customHeight="false" outlineLevel="0" collapsed="false">
      <c r="B97" s="7" t="s">
        <v>826</v>
      </c>
    </row>
    <row r="98" customFormat="false" ht="15" hidden="false" customHeight="false" outlineLevel="0" collapsed="false">
      <c r="B98" s="7" t="s">
        <v>827</v>
      </c>
    </row>
    <row r="99" customFormat="false" ht="15" hidden="false" customHeight="false" outlineLevel="0" collapsed="false">
      <c r="B99" s="41" t="str">
        <f aca="false">'BAL SAB II'!$B$895</f>
        <v>Fecha de consolidación: 11 de agosto de 2009</v>
      </c>
    </row>
    <row r="100" customFormat="false" ht="15" hidden="false" customHeight="false" outlineLevel="0" collapsed="false">
      <c r="B100" s="7" t="s">
        <v>556</v>
      </c>
    </row>
    <row r="101" customFormat="false" ht="15" hidden="false" customHeight="false" outlineLevel="0" collapsed="false">
      <c r="B101" s="7" t="n">
        <f aca="false">'BAL SAB II'!B897</f>
        <v>0</v>
      </c>
    </row>
    <row r="102" customFormat="false" ht="15.75" hidden="false" customHeight="false" outlineLevel="0" collapsed="false">
      <c r="B102" s="251" t="str">
        <f aca="false">'BAL SAB II'!B898</f>
        <v>gclavijo@superban.gov.ec</v>
      </c>
    </row>
  </sheetData>
  <hyperlinks>
    <hyperlink ref="B102" r:id="rId1" display="mailto:lcarvajal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M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3" activeCellId="0" sqref="C3"/>
    </sheetView>
  </sheetViews>
  <sheetFormatPr defaultColWidth="11.41796875" defaultRowHeight="15" zeroHeight="false" outlineLevelRow="0" outlineLevelCol="0"/>
  <cols>
    <col collapsed="false" customWidth="true" hidden="false" outlineLevel="0" max="1" min="1" style="50" width="2.7"/>
    <col collapsed="false" customWidth="false" hidden="false" outlineLevel="0" max="2" min="2" style="252" width="11.42"/>
    <col collapsed="false" customWidth="true" hidden="false" outlineLevel="0" max="3" min="3" style="7" width="51.99"/>
    <col collapsed="false" customWidth="true" hidden="false" outlineLevel="0" max="8" min="4" style="201" width="20.7"/>
    <col collapsed="false" customWidth="true" hidden="false" outlineLevel="0" max="9" min="9" style="253" width="20.7"/>
    <col collapsed="false" customWidth="true" hidden="false" outlineLevel="0" max="10" min="10" style="201" width="20.7"/>
    <col collapsed="false" customWidth="true" hidden="true" outlineLevel="0" max="11" min="11" style="201" width="20.7"/>
    <col collapsed="false" customWidth="false" hidden="false" outlineLevel="0" max="257" min="12" style="50" width="11.42"/>
  </cols>
  <sheetData>
    <row r="2" customFormat="false" ht="15" hidden="false" customHeight="false" outlineLevel="0" collapsed="false">
      <c r="C2" s="254" t="s">
        <v>831</v>
      </c>
    </row>
    <row r="3" customFormat="false" ht="15" hidden="false" customHeight="false" outlineLevel="0" collapsed="false">
      <c r="C3" s="93" t="str">
        <f aca="false">'BAL SAB II'!B3</f>
        <v>SISTEMA DE BANCA PÚBLICA</v>
      </c>
    </row>
    <row r="4" customFormat="false" ht="15" hidden="false" customHeight="false" outlineLevel="0" collapsed="false">
      <c r="C4" s="93" t="n">
        <f aca="false">'BAL SAB II'!B4</f>
        <v>40025</v>
      </c>
    </row>
    <row r="5" customFormat="false" ht="15" hidden="false" customHeight="false" outlineLevel="0" collapsed="false">
      <c r="C5" s="254" t="s">
        <v>719</v>
      </c>
    </row>
    <row r="7" s="45" customFormat="true" ht="30" hidden="false" customHeight="true" outlineLevel="0" collapsed="false">
      <c r="B7" s="255" t="s">
        <v>832</v>
      </c>
      <c r="C7" s="9" t="s">
        <v>833</v>
      </c>
      <c r="D7" s="11" t="str">
        <f aca="false">'BAL SAB II'!D7</f>
        <v>CORPORACION FINANCIERA</v>
      </c>
      <c r="E7" s="12" t="str">
        <f aca="false">'BAL SAB II'!E7</f>
        <v>BANCO ECUATORIANO DE LA VIVIENDA</v>
      </c>
      <c r="F7" s="13" t="str">
        <f aca="false">'BAL SAB II'!F7</f>
        <v>INSTITUCIONES FINANCIERAS DE SEGUNDO PISO</v>
      </c>
      <c r="G7" s="12" t="str">
        <f aca="false">'BAL SAB II'!G7</f>
        <v>BANCO NACIONAL DE FOMENTO</v>
      </c>
      <c r="H7" s="14" t="str">
        <f aca="false">'BAL SAB II'!H7</f>
        <v>INSTITUCIONES FINANCIERAS PUBLICAS</v>
      </c>
      <c r="I7" s="11" t="str">
        <f aca="false">'BAL SAB II'!I7</f>
        <v>BANCO DEL ESTADO</v>
      </c>
      <c r="J7" s="11" t="str">
        <f aca="false">'BAL SAB II'!J7</f>
        <v>TOTAL BANCA PUBLICA</v>
      </c>
      <c r="K7" s="15" t="str">
        <f aca="false">'BAL SAB II'!L7</f>
        <v>FONSOL</v>
      </c>
      <c r="L7" s="16"/>
      <c r="M7" s="16"/>
    </row>
    <row r="8" customFormat="false" ht="15" hidden="false" customHeight="false" outlineLevel="0" collapsed="false">
      <c r="C8" s="224"/>
      <c r="D8" s="256"/>
      <c r="E8" s="256"/>
      <c r="F8" s="256"/>
      <c r="G8" s="256"/>
      <c r="H8" s="256"/>
      <c r="I8" s="257"/>
      <c r="J8" s="256"/>
      <c r="K8" s="256"/>
    </row>
    <row r="9" customFormat="false" ht="15" hidden="false" customHeight="false" outlineLevel="0" collapsed="false">
      <c r="C9" s="96" t="s">
        <v>834</v>
      </c>
      <c r="D9" s="149"/>
      <c r="E9" s="149"/>
      <c r="F9" s="149"/>
      <c r="G9" s="149"/>
      <c r="H9" s="149"/>
      <c r="I9" s="150"/>
      <c r="J9" s="149"/>
      <c r="K9" s="149"/>
    </row>
    <row r="10" customFormat="false" ht="17.25" hidden="false" customHeight="false" outlineLevel="0" collapsed="false">
      <c r="B10" s="252" t="s">
        <v>835</v>
      </c>
      <c r="C10" s="49" t="s">
        <v>836</v>
      </c>
      <c r="D10" s="58" t="n">
        <f aca="false">('BAL SAB II'!D1006/'BAL SAB II'!D968)*100</f>
        <v>316.768350459363</v>
      </c>
      <c r="E10" s="58" t="n">
        <f aca="false">('BAL SAB II'!E1006/'BAL SAB II'!E968)*100</f>
        <v>275.306484414307</v>
      </c>
      <c r="F10" s="58" t="n">
        <f aca="false">('BAL SAB II'!F1006/'BAL SAB II'!F968)*100</f>
        <v>309.642365142642</v>
      </c>
      <c r="G10" s="58" t="n">
        <f aca="false">('BAL SAB II'!G1006/'BAL SAB II'!G968)*100</f>
        <v>274.784604966277</v>
      </c>
      <c r="H10" s="58" t="n">
        <f aca="false">('BAL SAB II'!H1006/'BAL SAB II'!H968)*100</f>
        <v>292.458616180151</v>
      </c>
      <c r="I10" s="58" t="n">
        <f aca="false">('BAL SAB II'!I1006/'BAL SAB II'!I968)*100</f>
        <v>8855.77310537373</v>
      </c>
      <c r="J10" s="58" t="n">
        <f aca="false">('BAL SAB II'!J1006/'BAL SAB II'!J968)*100</f>
        <v>364.294083466456</v>
      </c>
      <c r="K10" s="58" t="n">
        <f aca="false">('BAL SAB II'!L1006/'BAL SAB II'!L968)*100</f>
        <v>880.836343130781</v>
      </c>
    </row>
    <row r="11" customFormat="false" ht="15" hidden="true" customHeight="false" outlineLevel="0" collapsed="false">
      <c r="C11" s="49" t="s">
        <v>837</v>
      </c>
      <c r="D11" s="58" t="n">
        <f aca="false">('BAL SAB II'!D650/'BAL SAB II'!D968)*100</f>
        <v>302.567355082396</v>
      </c>
      <c r="E11" s="58" t="n">
        <f aca="false">('BAL SAB II'!E650/'BAL SAB II'!E968)*100</f>
        <v>272.17549203133</v>
      </c>
      <c r="F11" s="58" t="n">
        <f aca="false">('BAL SAB II'!F650/'BAL SAB II'!F968)*100</f>
        <v>297.343953665433</v>
      </c>
      <c r="G11" s="58" t="n">
        <f aca="false">('BAL SAB II'!G650/'BAL SAB II'!G968)*100</f>
        <v>273.473519616011</v>
      </c>
      <c r="H11" s="58" t="n">
        <f aca="false">('BAL SAB II'!H650/'BAL SAB II'!H968)*100</f>
        <v>285.576601309584</v>
      </c>
      <c r="I11" s="58" t="n">
        <f aca="false">('BAL SAB II'!I650/'BAL SAB II'!I968)*100</f>
        <v>8489.8667268805</v>
      </c>
      <c r="J11" s="58" t="n">
        <f aca="false">('BAL SAB II'!J650/'BAL SAB II'!J968)*100</f>
        <v>354.400304522464</v>
      </c>
      <c r="K11" s="58" t="n">
        <f aca="false">('BAL SAB II'!L650/'BAL SAB II'!L968)*100</f>
        <v>876.925377860032</v>
      </c>
    </row>
    <row r="12" customFormat="false" ht="15" hidden="false" customHeight="false" outlineLevel="0" collapsed="false">
      <c r="C12" s="49"/>
      <c r="D12" s="149"/>
      <c r="E12" s="149"/>
      <c r="F12" s="149"/>
      <c r="G12" s="149"/>
      <c r="H12" s="149"/>
      <c r="I12" s="150"/>
      <c r="J12" s="149"/>
      <c r="K12" s="149"/>
    </row>
    <row r="13" customFormat="false" ht="15" hidden="false" customHeight="false" outlineLevel="0" collapsed="false">
      <c r="C13" s="96" t="s">
        <v>838</v>
      </c>
      <c r="D13" s="258" t="n">
        <f aca="false">D14+D15</f>
        <v>100</v>
      </c>
      <c r="E13" s="258" t="n">
        <f aca="false">E14+E15</f>
        <v>100</v>
      </c>
      <c r="F13" s="258" t="n">
        <f aca="false">F14+F15</f>
        <v>100</v>
      </c>
      <c r="G13" s="258" t="n">
        <f aca="false">G14+G15</f>
        <v>100</v>
      </c>
      <c r="H13" s="258" t="n">
        <f aca="false">H14+H15</f>
        <v>100</v>
      </c>
      <c r="I13" s="258" t="n">
        <f aca="false">I14+I15</f>
        <v>100</v>
      </c>
      <c r="J13" s="258" t="n">
        <f aca="false">J14+J15</f>
        <v>100</v>
      </c>
      <c r="K13" s="149" t="str">
        <f aca="false">IF((K14+K15)=100," ","LA CA...")</f>
        <v> </v>
      </c>
    </row>
    <row r="14" customFormat="false" ht="15" hidden="false" customHeight="false" outlineLevel="0" collapsed="false">
      <c r="B14" s="252" t="s">
        <v>839</v>
      </c>
      <c r="C14" s="49" t="s">
        <v>840</v>
      </c>
      <c r="D14" s="58" t="n">
        <f aca="false">('BAL SAB II'!D960/'BAL SAB II'!D425)*100</f>
        <v>13.6476334421467</v>
      </c>
      <c r="E14" s="58" t="n">
        <f aca="false">('BAL SAB II'!E960/'BAL SAB II'!E425)*100</f>
        <v>23.648815882929</v>
      </c>
      <c r="F14" s="58" t="n">
        <f aca="false">('BAL SAB II'!F960/'BAL SAB II'!F425)*100</f>
        <v>14.986224014554</v>
      </c>
      <c r="G14" s="58" t="n">
        <f aca="false">('BAL SAB II'!G960/'BAL SAB II'!G425)*100</f>
        <v>23.6022330109028</v>
      </c>
      <c r="H14" s="58" t="n">
        <f aca="false">('BAL SAB II'!H960/'BAL SAB II'!H425)*100</f>
        <v>18.7894720015313</v>
      </c>
      <c r="I14" s="58" t="n">
        <f aca="false">('BAL SAB II'!I960/'BAL SAB II'!I425)*100</f>
        <v>1.00705735571927</v>
      </c>
      <c r="J14" s="58" t="n">
        <f aca="false">('BAL SAB II'!J960/'BAL SAB II'!J425)*100</f>
        <v>14.2279558873682</v>
      </c>
      <c r="K14" s="58" t="n">
        <f aca="false">('BAL SAB II'!L960/'BAL SAB II'!L425)*100</f>
        <v>11.2031933551816</v>
      </c>
    </row>
    <row r="15" customFormat="false" ht="15" hidden="false" customHeight="false" outlineLevel="0" collapsed="false">
      <c r="B15" s="252" t="s">
        <v>841</v>
      </c>
      <c r="C15" s="49" t="s">
        <v>842</v>
      </c>
      <c r="D15" s="58" t="n">
        <f aca="false">('BAL SAB II'!D1026/'BAL SAB II'!D425)*100</f>
        <v>86.3523665578534</v>
      </c>
      <c r="E15" s="58" t="n">
        <f aca="false">('BAL SAB II'!E1026/'BAL SAB II'!E425)*100</f>
        <v>76.351184117071</v>
      </c>
      <c r="F15" s="58" t="n">
        <f aca="false">('BAL SAB II'!F1026/'BAL SAB II'!F425)*100</f>
        <v>85.0137759854461</v>
      </c>
      <c r="G15" s="58" t="n">
        <f aca="false">('BAL SAB II'!G1026/'BAL SAB II'!G425)*100</f>
        <v>76.3977669890972</v>
      </c>
      <c r="H15" s="58" t="n">
        <f aca="false">('BAL SAB II'!H1026/'BAL SAB II'!H425)*100</f>
        <v>81.2105279984687</v>
      </c>
      <c r="I15" s="58" t="n">
        <f aca="false">('BAL SAB II'!I1026/'BAL SAB II'!I425)*100</f>
        <v>98.9929426442807</v>
      </c>
      <c r="J15" s="58" t="n">
        <f aca="false">('BAL SAB II'!J1026/'BAL SAB II'!J425)*100</f>
        <v>85.7720441126318</v>
      </c>
      <c r="K15" s="58" t="n">
        <f aca="false">('BAL SAB II'!L1026/'BAL SAB II'!L425)*100</f>
        <v>88.7968066448184</v>
      </c>
    </row>
    <row r="16" customFormat="false" ht="15" hidden="false" customHeight="false" outlineLevel="0" collapsed="false">
      <c r="B16" s="252" t="s">
        <v>843</v>
      </c>
      <c r="C16" s="49" t="s">
        <v>844</v>
      </c>
      <c r="D16" s="58" t="n">
        <f aca="false">('BAL SAB II'!D1026/'BAL SAB II'!D993)*100</f>
        <v>165.936783897035</v>
      </c>
      <c r="E16" s="58" t="n">
        <f aca="false">('BAL SAB II'!E1026/'BAL SAB II'!E993)*100</f>
        <v>178.198528985051</v>
      </c>
      <c r="F16" s="58" t="n">
        <f aca="false">('BAL SAB II'!F1026/'BAL SAB II'!F993)*100</f>
        <v>167.320735221514</v>
      </c>
      <c r="G16" s="58" t="n">
        <f aca="false">('BAL SAB II'!G1026/'BAL SAB II'!G993)*100</f>
        <v>177.571498039385</v>
      </c>
      <c r="H16" s="58" t="n">
        <f aca="false">('BAL SAB II'!H1026/'BAL SAB II'!H993)*100</f>
        <v>171.430217710116</v>
      </c>
      <c r="I16" s="58" t="n">
        <f aca="false">('BAL SAB II'!I1026/'BAL SAB II'!I993)*100</f>
        <v>208.829451320227</v>
      </c>
      <c r="J16" s="58" t="n">
        <f aca="false">('BAL SAB II'!J1026/'BAL SAB II'!J993)*100</f>
        <v>181.028531368521</v>
      </c>
      <c r="K16" s="58" t="e">
        <f aca="false">('BAL SAB II'!L1026/'BAL SAB II'!L993)*100</f>
        <v>#DIV/0!</v>
      </c>
    </row>
    <row r="17" customFormat="false" ht="15" hidden="false" customHeight="false" outlineLevel="0" collapsed="false">
      <c r="C17" s="49"/>
      <c r="D17" s="149"/>
      <c r="E17" s="149"/>
      <c r="F17" s="149"/>
      <c r="G17" s="149"/>
      <c r="H17" s="149"/>
      <c r="I17" s="150"/>
      <c r="J17" s="149"/>
      <c r="K17" s="149"/>
    </row>
    <row r="18" customFormat="false" ht="15" hidden="false" customHeight="false" outlineLevel="0" collapsed="false">
      <c r="C18" s="96" t="s">
        <v>845</v>
      </c>
      <c r="D18" s="149"/>
      <c r="E18" s="149"/>
      <c r="F18" s="149"/>
      <c r="G18" s="149"/>
      <c r="H18" s="149"/>
      <c r="I18" s="150"/>
      <c r="J18" s="149"/>
      <c r="K18" s="149"/>
    </row>
    <row r="19" customFormat="false" ht="15" hidden="false" customHeight="false" outlineLevel="0" collapsed="false">
      <c r="B19" s="252" t="s">
        <v>846</v>
      </c>
      <c r="C19" s="49" t="s">
        <v>847</v>
      </c>
      <c r="D19" s="58" t="n">
        <f aca="false">IF('COMPOS CART'!D56=0,0,('COMPOS CART'!D50/'COMPOS CART'!D56)*100)</f>
        <v>6.08093985442853</v>
      </c>
      <c r="E19" s="58" t="n">
        <f aca="false">IF('COMPOS CART'!E56=0,0,('COMPOS CART'!E50/'COMPOS CART'!E56)*100)</f>
        <v>0.00269440709124258</v>
      </c>
      <c r="F19" s="58" t="n">
        <f aca="false">IF('COMPOS CART'!F56=0,0,('COMPOS CART'!F50/'COMPOS CART'!F56)*100)</f>
        <v>5.8056405664138</v>
      </c>
      <c r="G19" s="58" t="n">
        <f aca="false">IF('COMPOS CART'!G56=0,0,('COMPOS CART'!G50/'COMPOS CART'!G56)*100)</f>
        <v>13.1823860835918</v>
      </c>
      <c r="H19" s="58" t="n">
        <f aca="false">IF('COMPOS CART'!H56=0,0,('COMPOS CART'!H50/'COMPOS CART'!H56)*100)</f>
        <v>9.28770951306603</v>
      </c>
      <c r="I19" s="58" t="n">
        <f aca="false">IF('COMPOS CART'!I56=0,0,('COMPOS CART'!I50/'COMPOS CART'!I56)*100)</f>
        <v>0.188849336222029</v>
      </c>
      <c r="J19" s="58" t="n">
        <f aca="false">IF('COMPOS CART'!J56=0,0,('COMPOS CART'!J50/'COMPOS CART'!J56)*100)</f>
        <v>6.08410756532622</v>
      </c>
      <c r="K19" s="58" t="n">
        <f aca="false">IF('COMPOS CART'!L56=0,0,('COMPOS CART'!L50/'COMPOS CART'!L56)*100)</f>
        <v>0</v>
      </c>
    </row>
    <row r="20" customFormat="false" ht="15" hidden="false" customHeight="false" outlineLevel="0" collapsed="false">
      <c r="B20" s="252" t="s">
        <v>848</v>
      </c>
      <c r="C20" s="49" t="s">
        <v>849</v>
      </c>
      <c r="D20" s="58" t="n">
        <f aca="false">IF('COMPOS CART'!D57=0,0,('COMPOS CART'!D51/'COMPOS CART'!D57)*100)</f>
        <v>0</v>
      </c>
      <c r="E20" s="58" t="n">
        <f aca="false">IF('COMPOS CART'!E57=0,0,('COMPOS CART'!E51/'COMPOS CART'!E57)*100)</f>
        <v>0</v>
      </c>
      <c r="F20" s="58" t="n">
        <f aca="false">IF('COMPOS CART'!F57=0,0,('COMPOS CART'!F51/'COMPOS CART'!F57)*100)</f>
        <v>0</v>
      </c>
      <c r="G20" s="58" t="n">
        <f aca="false">IF('COMPOS CART'!G57=0,0,('COMPOS CART'!G51/'COMPOS CART'!G57)*100)</f>
        <v>20.0922367723538</v>
      </c>
      <c r="H20" s="58" t="n">
        <f aca="false">IF('COMPOS CART'!H57=0,0,('COMPOS CART'!H51/'COMPOS CART'!H57)*100)</f>
        <v>20.0922367723538</v>
      </c>
      <c r="I20" s="58" t="n">
        <f aca="false">IF('COMPOS CART'!I57=0,0,('COMPOS CART'!I51/'COMPOS CART'!I57)*100)</f>
        <v>0</v>
      </c>
      <c r="J20" s="58" t="n">
        <f aca="false">IF('COMPOS CART'!J57=0,0,('COMPOS CART'!J51/'COMPOS CART'!J57)*100)</f>
        <v>20.0922367723538</v>
      </c>
      <c r="K20" s="58" t="n">
        <f aca="false">IF('COMPOS CART'!L57=0,0,('COMPOS CART'!L51/'COMPOS CART'!L57)*100)</f>
        <v>0</v>
      </c>
    </row>
    <row r="21" customFormat="false" ht="15" hidden="false" customHeight="false" outlineLevel="0" collapsed="false">
      <c r="B21" s="252" t="s">
        <v>850</v>
      </c>
      <c r="C21" s="49" t="s">
        <v>851</v>
      </c>
      <c r="D21" s="58" t="n">
        <f aca="false">IF('COMPOS CART'!D58=0,0,('COMPOS CART'!D52/'COMPOS CART'!D58)*100)</f>
        <v>15.0185820322451</v>
      </c>
      <c r="E21" s="58" t="n">
        <f aca="false">IF('COMPOS CART'!E58=0,0,('COMPOS CART'!E52/'COMPOS CART'!E58)*100)</f>
        <v>14.1677223295664</v>
      </c>
      <c r="F21" s="58" t="n">
        <f aca="false">IF('COMPOS CART'!F58=0,0,('COMPOS CART'!F52/'COMPOS CART'!F58)*100)</f>
        <v>14.204326254212</v>
      </c>
      <c r="G21" s="58" t="n">
        <f aca="false">IF('COMPOS CART'!G58=0,0,('COMPOS CART'!G52/'COMPOS CART'!G58)*100)</f>
        <v>0</v>
      </c>
      <c r="H21" s="58" t="n">
        <f aca="false">IF('COMPOS CART'!H58=0,0,('COMPOS CART'!H52/'COMPOS CART'!H58)*100)</f>
        <v>14.204326254212</v>
      </c>
      <c r="I21" s="58" t="n">
        <f aca="false">IF('COMPOS CART'!I58=0,0,('COMPOS CART'!I52/'COMPOS CART'!I58)*100)</f>
        <v>0</v>
      </c>
      <c r="J21" s="58" t="n">
        <f aca="false">IF('COMPOS CART'!J58=0,0,('COMPOS CART'!J52/'COMPOS CART'!J58)*100)</f>
        <v>14.204326254212</v>
      </c>
      <c r="K21" s="58" t="n">
        <f aca="false">IF('COMPOS CART'!L58=0,0,('COMPOS CART'!L52/'COMPOS CART'!L58)*100)</f>
        <v>0</v>
      </c>
    </row>
    <row r="22" customFormat="false" ht="15" hidden="false" customHeight="false" outlineLevel="0" collapsed="false">
      <c r="B22" s="252" t="s">
        <v>852</v>
      </c>
      <c r="C22" s="49" t="s">
        <v>853</v>
      </c>
      <c r="D22" s="58" t="n">
        <f aca="false">IF('COMPOS CART'!D59=0,0,('COMPOS CART'!D53/'COMPOS CART'!D59)*100)</f>
        <v>22.820408689893</v>
      </c>
      <c r="E22" s="58" t="n">
        <f aca="false">IF('COMPOS CART'!E59=0,0,('COMPOS CART'!E53/'COMPOS CART'!E59)*100)</f>
        <v>0</v>
      </c>
      <c r="F22" s="58" t="n">
        <f aca="false">IF('COMPOS CART'!F59=0,0,('COMPOS CART'!F53/'COMPOS CART'!F59)*100)</f>
        <v>22.820408689893</v>
      </c>
      <c r="G22" s="58" t="n">
        <f aca="false">IF('COMPOS CART'!G59=0,0,('COMPOS CART'!G53/'COMPOS CART'!G59)*100)</f>
        <v>29.4311529676696</v>
      </c>
      <c r="H22" s="58" t="n">
        <f aca="false">IF('COMPOS CART'!H59=0,0,('COMPOS CART'!H53/'COMPOS CART'!H59)*100)</f>
        <v>27.7246402312239</v>
      </c>
      <c r="I22" s="58" t="n">
        <f aca="false">IF('COMPOS CART'!I59=0,0,('COMPOS CART'!I53/'COMPOS CART'!I59)*100)</f>
        <v>0</v>
      </c>
      <c r="J22" s="58" t="n">
        <f aca="false">IF('COMPOS CART'!J59=0,0,('COMPOS CART'!J53/'COMPOS CART'!J59)*100)</f>
        <v>27.7246402312239</v>
      </c>
      <c r="K22" s="58" t="n">
        <f aca="false">IF('COMPOS CART'!L59=0,0,('COMPOS CART'!L53/'COMPOS CART'!L59)*100)</f>
        <v>0</v>
      </c>
    </row>
    <row r="23" customFormat="false" ht="15" hidden="false" customHeight="false" outlineLevel="0" collapsed="false">
      <c r="C23" s="49" t="s">
        <v>854</v>
      </c>
      <c r="D23" s="58" t="n">
        <f aca="false">IF('COMPOS CART'!D60=0,0,('COMPOS CART'!D54/'COMPOS CART'!D60)*100)</f>
        <v>6.98766790818173</v>
      </c>
      <c r="E23" s="58" t="n">
        <f aca="false">IF('COMPOS CART'!E60=0,0,('COMPOS CART'!E54/'COMPOS CART'!E60)*100)</f>
        <v>5.9039293998816</v>
      </c>
      <c r="F23" s="58" t="n">
        <f aca="false">IF('COMPOS CART'!F60=0,0,('COMPOS CART'!F54/'COMPOS CART'!F60)*100)</f>
        <v>6.9103168863361</v>
      </c>
      <c r="G23" s="58" t="n">
        <f aca="false">IF('COMPOS CART'!G60=0,0,('COMPOS CART'!G54/'COMPOS CART'!G60)*100)</f>
        <v>15.8155083275454</v>
      </c>
      <c r="H23" s="58" t="n">
        <f aca="false">IF('COMPOS CART'!H60=0,0,('COMPOS CART'!H54/'COMPOS CART'!H60)*100)</f>
        <v>11.4000500672011</v>
      </c>
      <c r="I23" s="58" t="n">
        <f aca="false">IF('COMPOS CART'!I60=0,0,('COMPOS CART'!I54/'COMPOS CART'!I60)*100)</f>
        <v>0.188849336222029</v>
      </c>
      <c r="J23" s="58" t="n">
        <f aca="false">IF('COMPOS CART'!J60=0,0,('COMPOS CART'!J54/'COMPOS CART'!J60)*100)</f>
        <v>7.8197797237762</v>
      </c>
      <c r="K23" s="58" t="n">
        <f aca="false">IF('COMPOS CART'!L60=0,0,('COMPOS CART'!L54/'COMPOS CART'!L60)*100)</f>
        <v>0</v>
      </c>
    </row>
    <row r="24" customFormat="false" ht="15" hidden="false" customHeight="false" outlineLevel="0" collapsed="false">
      <c r="C24" s="49"/>
      <c r="D24" s="149"/>
      <c r="E24" s="149"/>
      <c r="F24" s="149"/>
      <c r="G24" s="149"/>
      <c r="H24" s="149"/>
      <c r="I24" s="150"/>
      <c r="J24" s="149"/>
      <c r="K24" s="149"/>
    </row>
    <row r="25" customFormat="false" ht="15" hidden="false" customHeight="false" outlineLevel="0" collapsed="false">
      <c r="C25" s="96" t="s">
        <v>855</v>
      </c>
      <c r="D25" s="259"/>
      <c r="E25" s="149"/>
      <c r="F25" s="149"/>
      <c r="G25" s="149"/>
      <c r="H25" s="149"/>
      <c r="I25" s="150"/>
      <c r="J25" s="149"/>
      <c r="K25" s="149"/>
    </row>
    <row r="26" customFormat="false" ht="15" hidden="false" customHeight="false" outlineLevel="0" collapsed="false">
      <c r="C26" s="49" t="s">
        <v>856</v>
      </c>
      <c r="D26" s="58" t="n">
        <f aca="false">IF('COMPOS CART'!D50=0,0,(((-'BAL SAB II'!D232+'BAL SAB II'!D870+'BAL SAB II'!D874)/'COMPOS CART'!D50)*100))</f>
        <v>62.8554193359467</v>
      </c>
      <c r="E26" s="58" t="n">
        <f aca="false">IF('COMPOS CART'!E50=0,0,(((-'BAL SAB II'!E232+'BAL SAB II'!E870+'BAL SAB II'!E874)/'COMPOS CART'!E50)*100))</f>
        <v>42379.2406888484</v>
      </c>
      <c r="F26" s="58" t="n">
        <f aca="false">IF('COMPOS CART'!F50=0,0,(((-'BAL SAB II'!F232+'BAL SAB II'!F870+'BAL SAB II'!F874)/'COMPOS CART'!F50)*100))</f>
        <v>63.7449245238682</v>
      </c>
      <c r="G26" s="58" t="n">
        <f aca="false">IF('COMPOS CART'!G50=0,0,(((-'BAL SAB II'!G232+'BAL SAB II'!G870+'BAL SAB II'!G874)/'COMPOS CART'!G50)*100))</f>
        <v>75.4353658416281</v>
      </c>
      <c r="H26" s="58" t="n">
        <f aca="false">IF('COMPOS CART'!H50=0,0,(((-'BAL SAB II'!H232+'BAL SAB II'!H870+'BAL SAB II'!H874)/'COMPOS CART'!H50)*100))</f>
        <v>71.5772165946728</v>
      </c>
      <c r="I26" s="58" t="n">
        <f aca="false">IF('COMPOS CART'!I50=0,0,(((-'BAL SAB II'!I232+'BAL SAB II'!I870+'BAL SAB II'!I874)/'COMPOS CART'!I50)*100))</f>
        <v>1161.60756764782</v>
      </c>
      <c r="J26" s="58" t="n">
        <f aca="false">IF('COMPOS CART'!J50=0,0,(((-'BAL SAB II'!J232+'BAL SAB II'!J870+'BAL SAB II'!J874)/'COMPOS CART'!J50)*100))</f>
        <v>83.489876068108</v>
      </c>
      <c r="K26" s="58" t="n">
        <f aca="false">IF('COMPOS CART'!L50=0,0,(((-'BAL SAB II'!L232+'BAL SAB II'!L870+'BAL SAB II'!L874)/'COMPOS CART'!L50)*100))</f>
        <v>0</v>
      </c>
    </row>
    <row r="27" customFormat="false" ht="15" hidden="false" customHeight="false" outlineLevel="0" collapsed="false">
      <c r="C27" s="49" t="s">
        <v>857</v>
      </c>
      <c r="D27" s="58" t="n">
        <f aca="false">IF('COMPOS CART'!D51=0,0,(((-'BAL SAB II'!D233+'BAL SAB II'!D871+'BAL SAB II'!D875)/'COMPOS CART'!D51)*100))</f>
        <v>0</v>
      </c>
      <c r="E27" s="58" t="n">
        <f aca="false">IF('COMPOS CART'!E51=0,0,(((-'BAL SAB II'!E233+'BAL SAB II'!E871+'BAL SAB II'!E875)/'COMPOS CART'!E51)*100))</f>
        <v>0</v>
      </c>
      <c r="F27" s="58" t="n">
        <f aca="false">IF('COMPOS CART'!F51=0,0,(((-'BAL SAB II'!F233+'BAL SAB II'!F871+'BAL SAB II'!F875)/'COMPOS CART'!F51)*100))</f>
        <v>0</v>
      </c>
      <c r="G27" s="58" t="n">
        <f aca="false">IF('COMPOS CART'!G51=0,0,(((-'BAL SAB II'!G233+'BAL SAB II'!G871+'BAL SAB II'!G875)/'COMPOS CART'!G51)*100))</f>
        <v>45.6159116884775</v>
      </c>
      <c r="H27" s="58" t="n">
        <f aca="false">IF('COMPOS CART'!H51=0,0,(((-'BAL SAB II'!H233+'BAL SAB II'!H871+'BAL SAB II'!H875)/'COMPOS CART'!H51)*100))</f>
        <v>45.6159116884775</v>
      </c>
      <c r="I27" s="58" t="n">
        <f aca="false">IF('COMPOS CART'!I51=0,0,(((-'BAL SAB II'!I233+'BAL SAB II'!I871+'BAL SAB II'!I875)/'COMPOS CART'!I51)*100))</f>
        <v>0</v>
      </c>
      <c r="J27" s="58" t="n">
        <f aca="false">IF('COMPOS CART'!J51=0,0,(((-'BAL SAB II'!J233+'BAL SAB II'!J871+'BAL SAB II'!J875)/'COMPOS CART'!J51)*100))</f>
        <v>45.6159116884775</v>
      </c>
      <c r="K27" s="58" t="n">
        <f aca="false">IF('COMPOS CART'!L51=0,0,(((-'BAL SAB II'!L233+'BAL SAB II'!L871+'BAL SAB II'!L875)/'COMPOS CART'!L51)*100))</f>
        <v>0</v>
      </c>
    </row>
    <row r="28" customFormat="false" ht="15" hidden="false" customHeight="false" outlineLevel="0" collapsed="false">
      <c r="C28" s="49" t="s">
        <v>858</v>
      </c>
      <c r="D28" s="58" t="n">
        <f aca="false">IF('COMPOS CART'!D52=0,0,(((-'BAL SAB II'!D234+'BAL SAB II'!D872+'BAL SAB II'!D876)/'COMPOS CART'!D52)*100))</f>
        <v>34.0514840489944</v>
      </c>
      <c r="E28" s="58" t="n">
        <f aca="false">IF('COMPOS CART'!E52=0,0,(((-'BAL SAB II'!E234+'BAL SAB II'!E872+'BAL SAB II'!E876)/'COMPOS CART'!E52)*100))</f>
        <v>176.854996033784</v>
      </c>
      <c r="F28" s="58" t="n">
        <f aca="false">IF('COMPOS CART'!F52=0,0,(((-'BAL SAB II'!F234+'BAL SAB II'!F872+'BAL SAB II'!F876)/'COMPOS CART'!F52)*100))</f>
        <v>170.359431866991</v>
      </c>
      <c r="G28" s="58" t="n">
        <f aca="false">IF('COMPOS CART'!G52=0,0,(((-'BAL SAB II'!G234+'BAL SAB II'!G872+'BAL SAB II'!G876)/'COMPOS CART'!G52)*100))</f>
        <v>0</v>
      </c>
      <c r="H28" s="58" t="n">
        <f aca="false">IF('COMPOS CART'!H52=0,0,(((-'BAL SAB II'!H234+'BAL SAB II'!H872+'BAL SAB II'!H876)/'COMPOS CART'!H52)*100))</f>
        <v>170.359431866991</v>
      </c>
      <c r="I28" s="58" t="n">
        <f aca="false">IF('COMPOS CART'!I52=0,0,(((-'BAL SAB II'!I234+'BAL SAB II'!I872+'BAL SAB II'!I876)/'COMPOS CART'!I52)*100))</f>
        <v>0</v>
      </c>
      <c r="J28" s="58" t="n">
        <f aca="false">IF('COMPOS CART'!J52=0,0,(((-'BAL SAB II'!J234+'BAL SAB II'!J872+'BAL SAB II'!J876)/'COMPOS CART'!J52)*100))</f>
        <v>170.359431866991</v>
      </c>
      <c r="K28" s="58" t="n">
        <f aca="false">IF('COMPOS CART'!L52=0,0,(((-'BAL SAB II'!L234+'BAL SAB II'!L872+'BAL SAB II'!L876)/'COMPOS CART'!L52)*100))</f>
        <v>0</v>
      </c>
    </row>
    <row r="29" customFormat="false" ht="15" hidden="false" customHeight="false" outlineLevel="0" collapsed="false">
      <c r="C29" s="49" t="s">
        <v>859</v>
      </c>
      <c r="D29" s="58" t="n">
        <f aca="false">IF('COMPOS CART'!D53=0,0,(((-'BAL SAB II'!D235+'BAL SAB II'!D873+'BAL SAB II'!D877)/'COMPOS CART'!D53)*100))</f>
        <v>17.8490849926647</v>
      </c>
      <c r="E29" s="58" t="n">
        <f aca="false">IF('COMPOS CART'!E53=0,0,(((-'BAL SAB II'!E235+'BAL SAB II'!E873+'BAL SAB II'!E877)/'COMPOS CART'!E53)*100))</f>
        <v>0</v>
      </c>
      <c r="F29" s="58" t="n">
        <f aca="false">IF('COMPOS CART'!F53=0,0,(((-'BAL SAB II'!F235+'BAL SAB II'!F873+'BAL SAB II'!F877)/'COMPOS CART'!F53)*100))</f>
        <v>17.8490849926647</v>
      </c>
      <c r="G29" s="58" t="n">
        <f aca="false">IF('COMPOS CART'!G53=0,0,(((-'BAL SAB II'!G235+'BAL SAB II'!G873+'BAL SAB II'!G877)/'COMPOS CART'!G53)*100))</f>
        <v>64.5389391173719</v>
      </c>
      <c r="H29" s="58" t="n">
        <f aca="false">IF('COMPOS CART'!H53=0,0,(((-'BAL SAB II'!H235+'BAL SAB II'!H873+'BAL SAB II'!H877)/'COMPOS CART'!H53)*100))</f>
        <v>54.6183105005062</v>
      </c>
      <c r="I29" s="58" t="n">
        <f aca="false">IF('COMPOS CART'!I53=0,0,(((-'BAL SAB II'!I235+'BAL SAB II'!I873+'BAL SAB II'!I877)/'COMPOS CART'!I53)*100))</f>
        <v>0</v>
      </c>
      <c r="J29" s="58" t="n">
        <f aca="false">IF('COMPOS CART'!J53=0,0,(((-'BAL SAB II'!J235+'BAL SAB II'!J873+'BAL SAB II'!J877)/'COMPOS CART'!J53)*100))</f>
        <v>54.6183105005062</v>
      </c>
      <c r="K29" s="58" t="n">
        <f aca="false">IF('COMPOS CART'!L53=0,0,(((-'BAL SAB II'!L235+'BAL SAB II'!L873+'BAL SAB II'!L877)/'COMPOS CART'!L53)*100))</f>
        <v>0</v>
      </c>
    </row>
    <row r="30" customFormat="false" ht="15" hidden="false" customHeight="false" outlineLevel="0" collapsed="false">
      <c r="C30" s="49" t="s">
        <v>860</v>
      </c>
      <c r="D30" s="58" t="n">
        <f aca="false">IF('COMPOS CART'!D54=0,0,(((-'BAL SAB II'!D231)/'COMPOS CART'!D54)*100))</f>
        <v>54.9176731424506</v>
      </c>
      <c r="E30" s="58" t="n">
        <f aca="false">IF('COMPOS CART'!E54=0,0,(((-'BAL SAB II'!E231)/'COMPOS CART'!E54)*100))</f>
        <v>188.091237171984</v>
      </c>
      <c r="F30" s="58" t="n">
        <f aca="false">IF('COMPOS CART'!F54=0,0,(((-'BAL SAB II'!F231)/'COMPOS CART'!F54)*100))</f>
        <v>63.0385470037071</v>
      </c>
      <c r="G30" s="58" t="n">
        <f aca="false">IF('COMPOS CART'!G54=0,0,(((-'BAL SAB II'!G231)/'COMPOS CART'!G54)*100))</f>
        <v>70.642393035035</v>
      </c>
      <c r="H30" s="58" t="n">
        <f aca="false">IF('COMPOS CART'!H54=0,0,(((-'BAL SAB II'!H231)/'COMPOS CART'!H54)*100))</f>
        <v>68.3570202971832</v>
      </c>
      <c r="I30" s="58" t="n">
        <f aca="false">IF('COMPOS CART'!I54=0,0,(((-'BAL SAB II'!I231)/'COMPOS CART'!I54)*100))</f>
        <v>1161.60756764782</v>
      </c>
      <c r="J30" s="58" t="n">
        <f aca="false">IF('COMPOS CART'!J54=0,0,(((-'BAL SAB II'!J231)/'COMPOS CART'!J54)*100))</f>
        <v>76.788510491023</v>
      </c>
      <c r="K30" s="58" t="n">
        <f aca="false">IF('COMPOS CART'!L54=0,0,(((-'BAL SAB II'!L231)/'COMPOS CART'!L54)*100))</f>
        <v>0</v>
      </c>
    </row>
    <row r="31" customFormat="false" ht="15" hidden="false" customHeight="false" outlineLevel="0" collapsed="false">
      <c r="C31" s="49"/>
      <c r="D31" s="149"/>
      <c r="E31" s="149"/>
      <c r="F31" s="149"/>
      <c r="G31" s="149"/>
      <c r="H31" s="149"/>
      <c r="I31" s="150"/>
      <c r="J31" s="149"/>
      <c r="K31" s="149"/>
    </row>
    <row r="32" customFormat="false" ht="15" hidden="false" customHeight="false" outlineLevel="0" collapsed="false">
      <c r="C32" s="96" t="s">
        <v>861</v>
      </c>
      <c r="D32" s="149"/>
      <c r="E32" s="149"/>
      <c r="F32" s="149"/>
      <c r="G32" s="149"/>
      <c r="H32" s="149"/>
      <c r="I32" s="150"/>
      <c r="J32" s="149"/>
      <c r="K32" s="149"/>
    </row>
    <row r="33" customFormat="false" ht="17.25" hidden="false" customHeight="false" outlineLevel="0" collapsed="false">
      <c r="B33" s="252" t="s">
        <v>862</v>
      </c>
      <c r="C33" s="49" t="s">
        <v>863</v>
      </c>
      <c r="D33" s="58" t="n">
        <f aca="false">(((EPyG!D62/PROM!D18)/'BAL SAB II'!$C$6)*12)*100</f>
        <v>2.91791315279762</v>
      </c>
      <c r="E33" s="58" t="n">
        <f aca="false">(((EPyG!E62/PROM!E18)/'BAL SAB II'!$C$6)*12)*100</f>
        <v>4.43426559688756</v>
      </c>
      <c r="F33" s="58" t="n">
        <f aca="false">(((EPyG!F62/PROM!F18)/'BAL SAB II'!$C$6)*12)*100</f>
        <v>3.15180840372399</v>
      </c>
      <c r="G33" s="58" t="n">
        <f aca="false">(((EPyG!G62/PROM!G18)/'BAL SAB II'!$C$6)*12)*100</f>
        <v>7.5759643330577</v>
      </c>
      <c r="H33" s="58" t="n">
        <f aca="false">(((EPyG!H62/PROM!H18)/'BAL SAB II'!$C$6)*12)*100</f>
        <v>5.2526676159006</v>
      </c>
      <c r="I33" s="58" t="n">
        <f aca="false">(((EPyG!I62/PROM!I18)/'BAL SAB II'!$C$6)*12)*100</f>
        <v>2.2285126965988</v>
      </c>
      <c r="J33" s="58" t="n">
        <f aca="false">(((EPyG!J62/PROM!J18)/'BAL SAB II'!$C$6)*12)*100</f>
        <v>4.48499739095574</v>
      </c>
      <c r="K33" s="58" t="n">
        <f aca="false">(((EPyG!L62/PROM!L18)/'BAL SAB II'!$C$6)*12)*100</f>
        <v>0.0404845553496487</v>
      </c>
    </row>
    <row r="34" customFormat="false" ht="15" hidden="false" customHeight="false" outlineLevel="0" collapsed="false">
      <c r="C34" s="49" t="s">
        <v>864</v>
      </c>
      <c r="D34" s="58" t="n">
        <f aca="false">(EPyG!D62/EPyG!D60)*100</f>
        <v>-520.0467983511</v>
      </c>
      <c r="E34" s="58" t="n">
        <f aca="false">(EPyG!E62/EPyG!E60)*100</f>
        <v>205.893488866774</v>
      </c>
      <c r="F34" s="58" t="n">
        <f aca="false">(EPyG!F62/EPyG!F60)*100</f>
        <v>-2214.29289987412</v>
      </c>
      <c r="G34" s="58" t="n">
        <f aca="false">(EPyG!G62/EPyG!G60)*100</f>
        <v>336.642180047598</v>
      </c>
      <c r="H34" s="58" t="n">
        <f aca="false">(EPyG!H62/EPyG!H60)*100</f>
        <v>528.48888140256</v>
      </c>
      <c r="I34" s="58" t="n">
        <f aca="false">(EPyG!I62/EPyG!I60)*100</f>
        <v>43.8971535031266</v>
      </c>
      <c r="J34" s="58" t="n">
        <f aca="false">(EPyG!J62/EPyG!J60)*100</f>
        <v>220.903463880081</v>
      </c>
      <c r="K34" s="58" t="n">
        <f aca="false">(EPyG!L62/EPyG!L60)*100</f>
        <v>51.009889503111</v>
      </c>
    </row>
    <row r="35" customFormat="false" ht="17.25" hidden="false" customHeight="false" outlineLevel="0" collapsed="false">
      <c r="B35" s="252" t="s">
        <v>865</v>
      </c>
      <c r="C35" s="49" t="s">
        <v>866</v>
      </c>
      <c r="D35" s="58" t="n">
        <f aca="false">(((EPyG!D63/PROM!D18)/'BAL SAB II'!$C$6)*12)*100</f>
        <v>1.92945284112388</v>
      </c>
      <c r="E35" s="58" t="n">
        <f aca="false">(((EPyG!E63/PROM!E18)/'BAL SAB II'!$C$6)*12)*100</f>
        <v>3.06633457630552</v>
      </c>
      <c r="F35" s="58" t="n">
        <f aca="false">(((EPyG!F63/PROM!F18)/'BAL SAB II'!$C$6)*12)*100</f>
        <v>2.10481526412805</v>
      </c>
      <c r="G35" s="58" t="n">
        <f aca="false">(((EPyG!G63/PROM!G18)/'BAL SAB II'!$C$6)*12)*100</f>
        <v>5.29276541905906</v>
      </c>
      <c r="H35" s="58" t="n">
        <f aca="false">(((EPyG!H63/PROM!H18)/'BAL SAB II'!$C$6)*12)*100</f>
        <v>3.61864853716898</v>
      </c>
      <c r="I35" s="58" t="n">
        <f aca="false">(((EPyG!I63/PROM!I18)/'BAL SAB II'!$C$6)*12)*100</f>
        <v>1.64419450442476</v>
      </c>
      <c r="J35" s="58" t="n">
        <f aca="false">(((EPyG!J63/PROM!J18)/'BAL SAB II'!$C$6)*12)*100</f>
        <v>3.11744089010506</v>
      </c>
      <c r="K35" s="58" t="n">
        <f aca="false">(((EPyG!L63/PROM!L18)/'BAL SAB II'!$C$6)*12)*100</f>
        <v>0.0248934685728122</v>
      </c>
    </row>
    <row r="36" customFormat="false" ht="15" hidden="false" customHeight="false" outlineLevel="0" collapsed="false">
      <c r="C36" s="49"/>
      <c r="D36" s="149"/>
      <c r="E36" s="149"/>
      <c r="F36" s="149"/>
      <c r="G36" s="149"/>
      <c r="H36" s="149"/>
      <c r="I36" s="150"/>
      <c r="J36" s="149"/>
      <c r="K36" s="149"/>
    </row>
    <row r="37" customFormat="false" ht="15" hidden="false" customHeight="false" outlineLevel="0" collapsed="false">
      <c r="C37" s="96" t="s">
        <v>867</v>
      </c>
      <c r="D37" s="149"/>
      <c r="E37" s="149"/>
      <c r="F37" s="149"/>
      <c r="G37" s="149"/>
      <c r="H37" s="149"/>
      <c r="I37" s="150"/>
      <c r="J37" s="149"/>
      <c r="K37" s="149"/>
    </row>
    <row r="38" customFormat="false" ht="15" hidden="true" customHeight="false" outlineLevel="0" collapsed="false">
      <c r="B38" s="252" t="s">
        <v>868</v>
      </c>
      <c r="C38" s="49" t="s">
        <v>869</v>
      </c>
      <c r="D38" s="58" t="n">
        <f aca="false">(('BAL SAB II'!D648+'BAL SAB II'!D649)/('BAL SAB II'!D650-'BAL SAB II'!D648-'BAL SAB II'!D649))*100</f>
        <v>0</v>
      </c>
      <c r="E38" s="58" t="n">
        <f aca="false">(('BAL SAB II'!E648+'BAL SAB II'!E649)/('BAL SAB II'!E650-'BAL SAB II'!E648-'BAL SAB II'!E649))*100</f>
        <v>0</v>
      </c>
      <c r="F38" s="58" t="n">
        <f aca="false">(('BAL SAB II'!F648+'BAL SAB II'!F649)/('BAL SAB II'!F650-'BAL SAB II'!F648-'BAL SAB II'!F649))*100</f>
        <v>0</v>
      </c>
      <c r="G38" s="58" t="n">
        <f aca="false">(('BAL SAB II'!G648+'BAL SAB II'!G649)/('BAL SAB II'!G650-'BAL SAB II'!G648-'BAL SAB II'!G649))*100</f>
        <v>0</v>
      </c>
      <c r="H38" s="58" t="n">
        <f aca="false">(('BAL SAB II'!H648+'BAL SAB II'!H649)/('BAL SAB II'!H650-'BAL SAB II'!H648-'BAL SAB II'!H649))*100</f>
        <v>0</v>
      </c>
      <c r="I38" s="58" t="n">
        <f aca="false">(('BAL SAB II'!I648+'BAL SAB II'!I649)/('BAL SAB II'!I650-'BAL SAB II'!I648-'BAL SAB II'!I649))*100</f>
        <v>0</v>
      </c>
      <c r="J38" s="58" t="n">
        <f aca="false">(('BAL SAB II'!J648+'BAL SAB II'!J649)/('BAL SAB II'!J650-'BAL SAB II'!J648-'BAL SAB II'!J649))*100</f>
        <v>0</v>
      </c>
      <c r="K38" s="58" t="n">
        <f aca="false">(('BAL SAB II'!L648+'BAL SAB II'!L649)/('BAL SAB II'!L650-'BAL SAB II'!L648-'BAL SAB II'!L649))*100</f>
        <v>0</v>
      </c>
    </row>
    <row r="39" customFormat="false" ht="17.25" hidden="false" customHeight="false" outlineLevel="0" collapsed="false">
      <c r="B39" s="252" t="s">
        <v>868</v>
      </c>
      <c r="C39" s="49" t="s">
        <v>870</v>
      </c>
      <c r="D39" s="58" t="n">
        <f aca="false">(((EPyG!D87/PROM!D162)/'BAL SAB II'!$C$6)*12)*100</f>
        <v>7.36408348331514</v>
      </c>
      <c r="E39" s="58" t="n">
        <f aca="false">(((EPyG!E87/PROM!E162)/'BAL SAB II'!$C$6)*12)*100</f>
        <v>1.9720325391761</v>
      </c>
      <c r="F39" s="58" t="n">
        <f aca="false">(((EPyG!F87/PROM!F162)/'BAL SAB II'!$C$6)*12)*100</f>
        <v>6.57720064857008</v>
      </c>
      <c r="G39" s="58" t="n">
        <f aca="false">(((EPyG!G87/PROM!G162)/'BAL SAB II'!$C$6)*12)*100</f>
        <v>0.845504070461863</v>
      </c>
      <c r="H39" s="58" t="n">
        <f aca="false">(((EPyG!H87/PROM!H162)/'BAL SAB II'!$C$6)*12)*100</f>
        <v>4.01869516054799</v>
      </c>
      <c r="I39" s="58" t="n">
        <f aca="false">(((EPyG!I87/PROM!I162)/'BAL SAB II'!$C$6)*12)*100</f>
        <v>7.61104947332107</v>
      </c>
      <c r="J39" s="58" t="n">
        <f aca="false">(((EPyG!J87/PROM!J162)/'BAL SAB II'!$C$6)*12)*100</f>
        <v>4.70812003937745</v>
      </c>
      <c r="K39" s="58" t="n">
        <f aca="false">(((EPyG!L87/PROM!L162)/'BAL SAB II'!$C$6)*12)*100</f>
        <v>0.843673408484767</v>
      </c>
    </row>
    <row r="40" customFormat="false" ht="17.25" hidden="false" customHeight="false" outlineLevel="0" collapsed="false">
      <c r="B40" s="252" t="s">
        <v>871</v>
      </c>
      <c r="C40" s="49" t="s">
        <v>872</v>
      </c>
      <c r="D40" s="58" t="n">
        <f aca="false">(((EPyG!D87/PROM!D18)/'BAL SAB II'!$C$6)*12)*100</f>
        <v>3.96784177505964</v>
      </c>
      <c r="E40" s="58" t="n">
        <f aca="false">(((EPyG!E87/PROM!E18)/'BAL SAB II'!$C$6)*12)*100</f>
        <v>0.995487419457945</v>
      </c>
      <c r="F40" s="58" t="n">
        <f aca="false">(((EPyG!F87/PROM!F18)/'BAL SAB II'!$C$6)*12)*100</f>
        <v>3.50936025873724</v>
      </c>
      <c r="G40" s="58" t="n">
        <f aca="false">(((EPyG!G87/PROM!G18)/'BAL SAB II'!$C$6)*12)*100</f>
        <v>0.402254046427318</v>
      </c>
      <c r="H40" s="58" t="n">
        <f aca="false">(((EPyG!H87/PROM!H18)/'BAL SAB II'!$C$6)*12)*100</f>
        <v>2.03391662302308</v>
      </c>
      <c r="I40" s="58" t="n">
        <f aca="false">(((EPyG!I87/PROM!I18)/'BAL SAB II'!$C$6)*12)*100</f>
        <v>2.6890618737853</v>
      </c>
      <c r="J40" s="58" t="n">
        <f aca="false">(((EPyG!J87/PROM!J18)/'BAL SAB II'!$C$6)*12)*100</f>
        <v>2.2002227533123</v>
      </c>
      <c r="K40" s="58" t="n">
        <f aca="false">(((EPyG!L87/PROM!L18)/'BAL SAB II'!$C$6)*12)*100</f>
        <v>0.824985422843301</v>
      </c>
    </row>
    <row r="41" customFormat="false" ht="15" hidden="true" customHeight="false" outlineLevel="0" collapsed="false">
      <c r="B41" s="252" t="s">
        <v>871</v>
      </c>
      <c r="C41" s="49" t="s">
        <v>873</v>
      </c>
      <c r="D41" s="58" t="n">
        <f aca="false">((('BAL SAB II'!D648+'BAL SAB II'!D649)/'BAL SAB II'!D425))*100</f>
        <v>0</v>
      </c>
      <c r="E41" s="58" t="n">
        <f aca="false">((('BAL SAB II'!E648+'BAL SAB II'!E649)/'BAL SAB II'!E425))*100</f>
        <v>0</v>
      </c>
      <c r="F41" s="58" t="n">
        <f aca="false">((('BAL SAB II'!F648+'BAL SAB II'!F649)/'BAL SAB II'!F425))*100</f>
        <v>0</v>
      </c>
      <c r="G41" s="58" t="n">
        <f aca="false">((('BAL SAB II'!G648+'BAL SAB II'!G649)/'BAL SAB II'!G425))*100</f>
        <v>0</v>
      </c>
      <c r="H41" s="58" t="n">
        <f aca="false">((('BAL SAB II'!H648+'BAL SAB II'!H649)/'BAL SAB II'!H425))*100</f>
        <v>0</v>
      </c>
      <c r="I41" s="58" t="n">
        <f aca="false">((('BAL SAB II'!I648+'BAL SAB II'!I649)/'BAL SAB II'!I425))*100</f>
        <v>0</v>
      </c>
      <c r="J41" s="58" t="n">
        <f aca="false">((('BAL SAB II'!J648+'BAL SAB II'!J649)/'BAL SAB II'!J425))*100</f>
        <v>0</v>
      </c>
      <c r="K41" s="58" t="n">
        <f aca="false">((('BAL SAB II'!L648+'BAL SAB II'!L649)/'BAL SAB II'!L425))*100</f>
        <v>0</v>
      </c>
    </row>
    <row r="42" customFormat="false" ht="15" hidden="false" customHeight="false" outlineLevel="0" collapsed="false">
      <c r="C42" s="49"/>
      <c r="D42" s="149"/>
      <c r="E42" s="149"/>
      <c r="F42" s="149"/>
      <c r="G42" s="149"/>
      <c r="H42" s="149"/>
      <c r="I42" s="150"/>
      <c r="J42" s="149"/>
      <c r="K42" s="149"/>
    </row>
    <row r="43" customFormat="false" ht="15" hidden="false" customHeight="false" outlineLevel="0" collapsed="false">
      <c r="C43" s="96" t="s">
        <v>874</v>
      </c>
      <c r="D43" s="149"/>
      <c r="E43" s="149"/>
      <c r="F43" s="149"/>
      <c r="G43" s="149"/>
      <c r="H43" s="149"/>
      <c r="I43" s="150"/>
      <c r="J43" s="149"/>
      <c r="K43" s="149"/>
    </row>
    <row r="44" customFormat="false" ht="15" hidden="false" customHeight="false" outlineLevel="0" collapsed="false">
      <c r="C44" s="49" t="s">
        <v>875</v>
      </c>
      <c r="D44" s="58" t="n">
        <f aca="false">(('BAL SAB II'!D84-'BAL SAB II'!D231)/('BAL SAB II'!D433+'BAL SAB II'!D448)*100)</f>
        <v>165.526659821639</v>
      </c>
      <c r="E44" s="58" t="n">
        <f aca="false">(('BAL SAB II'!E84-'BAL SAB II'!E231)/('BAL SAB II'!E433+'BAL SAB II'!E448)*100)</f>
        <v>282.005268876891</v>
      </c>
      <c r="F44" s="58" t="n">
        <f aca="false">(('BAL SAB II'!F84-'BAL SAB II'!F231)/('BAL SAB II'!F433+'BAL SAB II'!F448)*100)</f>
        <v>170.554645789436</v>
      </c>
      <c r="G44" s="58" t="n">
        <f aca="false">(('BAL SAB II'!G84-'BAL SAB II'!G231)/('BAL SAB II'!G433+'BAL SAB II'!G448)*100)</f>
        <v>178.871088982516</v>
      </c>
      <c r="H44" s="58" t="n">
        <f aca="false">(('BAL SAB II'!H84-'BAL SAB II'!H231)/('BAL SAB II'!H433+'BAL SAB II'!H448)*100)</f>
        <v>174.648569825037</v>
      </c>
      <c r="I44" s="58" t="n">
        <f aca="false">(('BAL SAB II'!I84-'BAL SAB II'!I231)/('BAL SAB II'!I433+'BAL SAB II'!I448)*100)</f>
        <v>499.167422056557</v>
      </c>
      <c r="J44" s="58" t="n">
        <f aca="false">(('BAL SAB II'!J84-'BAL SAB II'!J231)/('BAL SAB II'!J433+'BAL SAB II'!J448)*100)</f>
        <v>220.408550030427</v>
      </c>
      <c r="K44" s="58" t="e">
        <f aca="false">(('BAL SAB II'!L84-'BAL SAB II'!L231)/('BAL SAB II'!L433+'BAL SAB II'!L448)*100)</f>
        <v>#DIV/0!</v>
      </c>
    </row>
    <row r="45" customFormat="false" ht="15" hidden="false" customHeight="false" outlineLevel="0" collapsed="false">
      <c r="C45" s="49"/>
      <c r="D45" s="149"/>
      <c r="E45" s="149"/>
      <c r="F45" s="149"/>
      <c r="G45" s="149"/>
      <c r="H45" s="149"/>
      <c r="I45" s="150"/>
      <c r="J45" s="149"/>
      <c r="K45" s="149"/>
    </row>
    <row r="46" customFormat="false" ht="15" hidden="false" customHeight="false" outlineLevel="0" collapsed="false">
      <c r="C46" s="96" t="s">
        <v>876</v>
      </c>
      <c r="D46" s="149"/>
      <c r="E46" s="149"/>
      <c r="F46" s="149"/>
      <c r="G46" s="149"/>
      <c r="H46" s="149"/>
      <c r="I46" s="150"/>
      <c r="J46" s="149"/>
      <c r="K46" s="149"/>
    </row>
    <row r="47" customFormat="false" ht="15" hidden="false" customHeight="false" outlineLevel="0" collapsed="false">
      <c r="C47" s="49" t="s">
        <v>877</v>
      </c>
      <c r="D47" s="58" t="n">
        <f aca="false">(((EPyG!D70/PROM!D162)/'BAL SAB II'!$C$6)*12)*100</f>
        <v>-6.45682122156832</v>
      </c>
      <c r="E47" s="58" t="n">
        <f aca="false">(((EPyG!E70/PROM!E162)/'BAL SAB II'!$C$6)*12)*100</f>
        <v>-4.51779632057534</v>
      </c>
      <c r="F47" s="58" t="n">
        <f aca="false">(((EPyG!F70/PROM!F162)/'BAL SAB II'!$C$6)*12)*100</f>
        <v>-6.17385182336686</v>
      </c>
      <c r="G47" s="58" t="n">
        <f aca="false">(((EPyG!G70/PROM!G162)/'BAL SAB II'!$C$6)*12)*100</f>
        <v>-11.1937816098975</v>
      </c>
      <c r="H47" s="58" t="n">
        <f aca="false">(((EPyG!H70/PROM!H162)/'BAL SAB II'!$C$6)*12)*100</f>
        <v>-8.41463999721735</v>
      </c>
      <c r="I47" s="58" t="n">
        <f aca="false">(((EPyG!I70/PROM!I162)/'BAL SAB II'!$C$6)*12)*100</f>
        <v>8.06134299006384</v>
      </c>
      <c r="J47" s="58" t="n">
        <f aca="false">(((EPyG!J70/PROM!J162)/'BAL SAB II'!$C$6)*12)*100</f>
        <v>-5.25265997363938</v>
      </c>
      <c r="K47" s="58" t="n">
        <f aca="false">(((EPyG!L70/PROM!L162)/'BAL SAB II'!$C$6)*12)*100</f>
        <v>0.0397622998499335</v>
      </c>
    </row>
    <row r="48" customFormat="false" ht="15" hidden="false" customHeight="false" outlineLevel="0" collapsed="false">
      <c r="C48" s="49" t="s">
        <v>878</v>
      </c>
      <c r="D48" s="58" t="n">
        <f aca="false">(((EPyG!D70/PROM!D18)/'BAL SAB II'!$C$6)*12)*100</f>
        <v>-3.4789998015472</v>
      </c>
      <c r="E48" s="58" t="n">
        <f aca="false">(((EPyG!E70/PROM!E18)/'BAL SAB II'!$C$6)*12)*100</f>
        <v>-2.28059593919537</v>
      </c>
      <c r="F48" s="58" t="n">
        <f aca="false">(((EPyG!F70/PROM!F18)/'BAL SAB II'!$C$6)*12)*100</f>
        <v>-3.29414767617991</v>
      </c>
      <c r="G48" s="58" t="n">
        <f aca="false">(((EPyG!G70/PROM!G18)/'BAL SAB II'!$C$6)*12)*100</f>
        <v>-5.32551421656115</v>
      </c>
      <c r="H48" s="58" t="n">
        <f aca="false">(((EPyG!H70/PROM!H18)/'BAL SAB II'!$C$6)*12)*100</f>
        <v>-4.25876447039629</v>
      </c>
      <c r="I48" s="58" t="n">
        <f aca="false">(((EPyG!I70/PROM!I18)/'BAL SAB II'!$C$6)*12)*100</f>
        <v>2.848155193587</v>
      </c>
      <c r="J48" s="58" t="n">
        <f aca="false">(((EPyG!J70/PROM!J18)/'BAL SAB II'!$C$6)*12)*100</f>
        <v>-2.45469994238769</v>
      </c>
      <c r="K48" s="58" t="n">
        <f aca="false">(((EPyG!L70/PROM!L18)/'BAL SAB II'!$C$6)*12)*100</f>
        <v>0.0388815357044784</v>
      </c>
    </row>
    <row r="49" customFormat="false" ht="15" hidden="false" customHeight="false" outlineLevel="0" collapsed="false">
      <c r="C49" s="49"/>
      <c r="D49" s="149"/>
      <c r="E49" s="149"/>
      <c r="F49" s="149"/>
      <c r="G49" s="149"/>
      <c r="H49" s="149"/>
      <c r="I49" s="150"/>
      <c r="J49" s="149"/>
      <c r="K49" s="149"/>
    </row>
    <row r="50" customFormat="false" ht="17.25" hidden="false" customHeight="false" outlineLevel="0" collapsed="false">
      <c r="C50" s="96" t="s">
        <v>879</v>
      </c>
      <c r="D50" s="149"/>
      <c r="E50" s="149"/>
      <c r="F50" s="149"/>
      <c r="G50" s="149"/>
      <c r="H50" s="149"/>
      <c r="I50" s="150"/>
      <c r="J50" s="149"/>
      <c r="K50" s="149"/>
    </row>
    <row r="51" customFormat="false" ht="15" hidden="false" customHeight="false" outlineLevel="0" collapsed="false">
      <c r="B51" s="252" t="s">
        <v>880</v>
      </c>
      <c r="C51" s="49" t="s">
        <v>761</v>
      </c>
      <c r="D51" s="58" t="n">
        <f aca="false">IF(PROM!D328=0,0,(((PROM!D336/PROM!D328)/'BAL SAB II'!$C$6)*12)*100)</f>
        <v>7.89449787766027</v>
      </c>
      <c r="E51" s="58" t="n">
        <f aca="false">IF(PROM!E328=0,0,(((PROM!E336/PROM!E328)/'BAL SAB II'!$C$6)*12)*100)</f>
        <v>7.95767698235036</v>
      </c>
      <c r="F51" s="58" t="n">
        <f aca="false">IF(PROM!F328=0,0,(((PROM!F336/PROM!F328)/'BAL SAB II'!$C$6)*12)*100)</f>
        <v>7.89791722820049</v>
      </c>
      <c r="G51" s="58" t="n">
        <f aca="false">IF(PROM!G328=0,0,(((PROM!G336/PROM!G328)/'BAL SAB II'!$C$6)*12)*100)</f>
        <v>9.83671300300009</v>
      </c>
      <c r="H51" s="58" t="n">
        <f aca="false">IF(PROM!H328=0,0,(((PROM!H336/PROM!H328)/'BAL SAB II'!$C$6)*12)*100)</f>
        <v>8.80976293818152</v>
      </c>
      <c r="I51" s="58" t="n">
        <f aca="false">IF(PROM!I328=0,0,(((PROM!I336/PROM!I328)/'BAL SAB II'!$C$6)*12)*100)</f>
        <v>7.49723554579516</v>
      </c>
      <c r="J51" s="58" t="n">
        <f aca="false">IF(PROM!J328=0,0,(((PROM!J336/PROM!J328)/'BAL SAB II'!$C$6)*12)*100)</f>
        <v>8.34299998277568</v>
      </c>
      <c r="K51" s="58" t="n">
        <f aca="false">IF(PROM!L328=0,0,(((PROM!L336/PROM!L328)/'BAL SAB II'!$C$6)*12)*100)</f>
        <v>0</v>
      </c>
    </row>
    <row r="52" customFormat="false" ht="15" hidden="false" customHeight="false" outlineLevel="0" collapsed="false">
      <c r="B52" s="252" t="s">
        <v>881</v>
      </c>
      <c r="C52" s="49" t="s">
        <v>762</v>
      </c>
      <c r="D52" s="58" t="n">
        <f aca="false">IF(PROM!D329=0,0,(((PROM!D337/PROM!D329)/'BAL SAB II'!$C$6)*12)*100)</f>
        <v>0</v>
      </c>
      <c r="E52" s="58" t="n">
        <f aca="false">IF(PROM!E329=0,0,(((PROM!E337/PROM!E329)/'BAL SAB II'!$C$6)*12)*100)</f>
        <v>0</v>
      </c>
      <c r="F52" s="58" t="n">
        <f aca="false">IF(PROM!F329=0,0,(((PROM!F337/PROM!F329)/'BAL SAB II'!$C$6)*12)*100)</f>
        <v>0</v>
      </c>
      <c r="G52" s="58" t="n">
        <f aca="false">IF(PROM!G329=0,0,(((PROM!G337/PROM!G329)/'BAL SAB II'!$C$6)*12)*100)</f>
        <v>20.3894628177679</v>
      </c>
      <c r="H52" s="58" t="n">
        <f aca="false">IF(PROM!H329=0,0,(((PROM!H337/PROM!H329)/'BAL SAB II'!$C$6)*12)*100)</f>
        <v>20.3894628177679</v>
      </c>
      <c r="I52" s="58" t="n">
        <f aca="false">IF(PROM!I329=0,0,(((PROM!I337/PROM!I329)/'BAL SAB II'!$C$6)*12)*100)</f>
        <v>0</v>
      </c>
      <c r="J52" s="58" t="n">
        <f aca="false">IF(PROM!J329=0,0,(((PROM!J337/PROM!J329)/'BAL SAB II'!$C$6)*12)*100)</f>
        <v>20.3894628177679</v>
      </c>
      <c r="K52" s="58" t="n">
        <f aca="false">IF(PROM!L329=0,0,(((PROM!L337/PROM!L329)/'BAL SAB II'!$C$6)*12)*100)</f>
        <v>0</v>
      </c>
    </row>
    <row r="53" customFormat="false" ht="15" hidden="false" customHeight="false" outlineLevel="0" collapsed="false">
      <c r="B53" s="252" t="s">
        <v>882</v>
      </c>
      <c r="C53" s="49" t="s">
        <v>763</v>
      </c>
      <c r="D53" s="58" t="n">
        <f aca="false">IF(PROM!D330=0,0,(((PROM!D338/PROM!D330)/'BAL SAB II'!$C$6)*12)*100)</f>
        <v>8.35444339735497</v>
      </c>
      <c r="E53" s="58" t="n">
        <f aca="false">IF(PROM!E330=0,0,(((PROM!E338/PROM!E330)/'BAL SAB II'!$C$6)*12)*100)</f>
        <v>11.6574595383125</v>
      </c>
      <c r="F53" s="58" t="n">
        <f aca="false">IF(PROM!F330=0,0,(((PROM!F338/PROM!F330)/'BAL SAB II'!$C$6)*12)*100)</f>
        <v>11.5609377796209</v>
      </c>
      <c r="G53" s="58" t="n">
        <f aca="false">IF(PROM!G330=0,0,(((PROM!G338/PROM!G330)/'BAL SAB II'!$C$6)*12)*100)</f>
        <v>0</v>
      </c>
      <c r="H53" s="58" t="n">
        <f aca="false">IF(PROM!H330=0,0,(((PROM!H338/PROM!H330)/'BAL SAB II'!$C$6)*12)*100)</f>
        <v>11.5609377796209</v>
      </c>
      <c r="I53" s="58" t="n">
        <f aca="false">IF(PROM!I330=0,0,(((PROM!I338/PROM!I330)/'BAL SAB II'!$C$6)*12)*100)</f>
        <v>0</v>
      </c>
      <c r="J53" s="58" t="n">
        <f aca="false">IF(PROM!J330=0,0,(((PROM!J338/PROM!J330)/'BAL SAB II'!$C$6)*12)*100)</f>
        <v>11.5609377796209</v>
      </c>
      <c r="K53" s="58" t="n">
        <f aca="false">IF(PROM!L330=0,0,(((PROM!L338/PROM!L330)/'BAL SAB II'!$C$6)*12)*100)</f>
        <v>0</v>
      </c>
    </row>
    <row r="54" customFormat="false" ht="15" hidden="false" customHeight="false" outlineLevel="0" collapsed="false">
      <c r="B54" s="252" t="s">
        <v>883</v>
      </c>
      <c r="C54" s="49" t="s">
        <v>764</v>
      </c>
      <c r="D54" s="58" t="n">
        <f aca="false">IF(PROM!D331=0,0,(((PROM!D339/PROM!D331)/'BAL SAB II'!$C$6)*12)*100)</f>
        <v>7.32499671169408</v>
      </c>
      <c r="E54" s="58" t="n">
        <f aca="false">IF(PROM!E331=0,0,(((PROM!E339/PROM!E331)/'BAL SAB II'!$C$6)*12)*100)</f>
        <v>0</v>
      </c>
      <c r="F54" s="58" t="n">
        <f aca="false">IF(PROM!F331=0,0,(((PROM!F339/PROM!F331)/'BAL SAB II'!$C$6)*12)*100)</f>
        <v>7.32499671169408</v>
      </c>
      <c r="G54" s="58" t="n">
        <f aca="false">IF(PROM!G331=0,0,(((PROM!G339/PROM!G331)/'BAL SAB II'!$C$6)*12)*100)</f>
        <v>7.63518728063487</v>
      </c>
      <c r="H54" s="58" t="n">
        <f aca="false">IF(PROM!H331=0,0,(((PROM!H339/PROM!H331)/'BAL SAB II'!$C$6)*12)*100)</f>
        <v>7.56137896434671</v>
      </c>
      <c r="I54" s="58" t="n">
        <f aca="false">IF(PROM!I331=0,0,(((PROM!I339/PROM!I331)/'BAL SAB II'!$C$6)*12)*100)</f>
        <v>0</v>
      </c>
      <c r="J54" s="58" t="n">
        <f aca="false">IF(PROM!J331=0,0,(((PROM!J339/PROM!J331)/'BAL SAB II'!$C$6)*12)*100)</f>
        <v>7.56137896434671</v>
      </c>
      <c r="K54" s="58" t="n">
        <f aca="false">IF(PROM!L331=0,0,(((PROM!L339/PROM!L331)/'BAL SAB II'!$C$6)*12)*100)</f>
        <v>0</v>
      </c>
    </row>
    <row r="55" customFormat="false" ht="15" hidden="false" customHeight="false" outlineLevel="0" collapsed="false">
      <c r="B55" s="252" t="s">
        <v>884</v>
      </c>
      <c r="C55" s="49" t="s">
        <v>885</v>
      </c>
      <c r="D55" s="58" t="n">
        <f aca="false">IF(PROM!D332=0,0,(((PROM!D340/PROM!D332)/'BAL SAB II'!$C$6)*12)*100)</f>
        <v>9.40533055020296</v>
      </c>
      <c r="E55" s="58" t="n">
        <f aca="false">IF(PROM!E332=0,0,(((PROM!E340/PROM!E332)/'BAL SAB II'!$C$6)*12)*100)</f>
        <v>2.43621392541039</v>
      </c>
      <c r="F55" s="58" t="n">
        <f aca="false">IF(PROM!F332=0,0,(((PROM!F340/PROM!F332)/'BAL SAB II'!$C$6)*12)*100)</f>
        <v>7.97936102571066</v>
      </c>
      <c r="G55" s="58" t="n">
        <f aca="false">IF(PROM!G332=0,0,(((PROM!G340/PROM!G332)/'BAL SAB II'!$C$6)*12)*100)</f>
        <v>10.7848540033711</v>
      </c>
      <c r="H55" s="58" t="n">
        <f aca="false">IF(PROM!H332=0,0,(((PROM!H340/PROM!H332)/'BAL SAB II'!$C$6)*12)*100)</f>
        <v>9.6214195768629</v>
      </c>
      <c r="I55" s="58" t="n">
        <f aca="false">IF(PROM!I332=0,0,(((PROM!I340/PROM!I332)/'BAL SAB II'!$C$6)*12)*100)</f>
        <v>0</v>
      </c>
      <c r="J55" s="58" t="n">
        <f aca="false">IF(PROM!J332=0,0,(((PROM!J340/PROM!J332)/'BAL SAB II'!$C$6)*12)*100)</f>
        <v>9.6214195768629</v>
      </c>
      <c r="K55" s="58" t="n">
        <f aca="false">IF(PROM!L332=0,0,(((PROM!L340/PROM!L332)/'BAL SAB II'!$C$6)*12)*100)</f>
        <v>0</v>
      </c>
    </row>
    <row r="56" customFormat="false" ht="15" hidden="false" customHeight="false" outlineLevel="0" collapsed="false">
      <c r="B56" s="252" t="s">
        <v>886</v>
      </c>
      <c r="C56" s="49" t="s">
        <v>887</v>
      </c>
      <c r="D56" s="58" t="n">
        <f aca="false">IF(PROM!D333=0,0,(((PROM!D341/PROM!D333)/'BAL SAB II'!$C$6)*12)*100)</f>
        <v>9.3989442374094</v>
      </c>
      <c r="E56" s="58" t="n">
        <f aca="false">IF(PROM!E333=0,0,(((PROM!E341/PROM!E333)/'BAL SAB II'!$C$6)*12)*100)</f>
        <v>9.74678345477865</v>
      </c>
      <c r="F56" s="58" t="n">
        <f aca="false">IF(PROM!F333=0,0,(((PROM!F341/PROM!F333)/'BAL SAB II'!$C$6)*12)*100)</f>
        <v>9.4270567826638</v>
      </c>
      <c r="G56" s="58" t="n">
        <f aca="false">IF(PROM!G333=0,0,(((PROM!G341/PROM!G333)/'BAL SAB II'!$C$6)*12)*100)</f>
        <v>11.6099857404886</v>
      </c>
      <c r="H56" s="58" t="n">
        <f aca="false">IF(PROM!H333=0,0,(((PROM!H341/PROM!H333)/'BAL SAB II'!$C$6)*12)*100)</f>
        <v>10.5229153831073</v>
      </c>
      <c r="I56" s="58" t="n">
        <f aca="false">IF(PROM!I333=0,0,(((PROM!I341/PROM!I333)/'BAL SAB II'!$C$6)*12)*100)</f>
        <v>7.50317074667232</v>
      </c>
      <c r="J56" s="260" t="n">
        <f aca="false">((EPyG!J15/(PROM!J178+PROM!J194+PROM!J210+PROM!J226+PROM!J242+PROM!J258+PROM!J274+PROM!J290))*12)/'BAL SAB II'!C6</f>
        <v>0.0954099390417132</v>
      </c>
      <c r="K56" s="58" t="n">
        <f aca="false">IF(PROM!L333=0,0,(((PROM!L341/PROM!L333)/'BAL SAB II'!$C$6)*12)*100)</f>
        <v>0</v>
      </c>
    </row>
    <row r="57" customFormat="false" ht="15" hidden="false" customHeight="false" outlineLevel="0" collapsed="false">
      <c r="C57" s="49"/>
      <c r="D57" s="149"/>
      <c r="E57" s="149"/>
      <c r="F57" s="149"/>
      <c r="G57" s="149"/>
      <c r="H57" s="149"/>
      <c r="I57" s="150"/>
      <c r="J57" s="149"/>
      <c r="K57" s="149"/>
    </row>
    <row r="58" customFormat="false" ht="17.25" hidden="false" customHeight="false" outlineLevel="0" collapsed="false">
      <c r="C58" s="96" t="s">
        <v>888</v>
      </c>
      <c r="D58" s="149"/>
      <c r="E58" s="149"/>
      <c r="F58" s="149"/>
      <c r="G58" s="149"/>
      <c r="H58" s="149"/>
      <c r="I58" s="150"/>
      <c r="J58" s="149"/>
      <c r="K58" s="149"/>
    </row>
    <row r="59" customFormat="false" ht="15" hidden="false" customHeight="false" outlineLevel="0" collapsed="false">
      <c r="B59" s="252" t="s">
        <v>889</v>
      </c>
      <c r="C59" s="49" t="s">
        <v>890</v>
      </c>
      <c r="D59" s="58" t="n">
        <f aca="false">(((('EPyG SAB II'!D32/PROM!D322)/'BAL SAB II'!$C$6)*12)*100)</f>
        <v>0</v>
      </c>
      <c r="E59" s="58" t="n">
        <f aca="false">(((('EPyG SAB II'!E32/PROM!E322)/'BAL SAB II'!$C$6)*12)*100)</f>
        <v>0</v>
      </c>
      <c r="F59" s="58" t="n">
        <f aca="false">(((('EPyG SAB II'!F32/PROM!F322)/'BAL SAB II'!$C$6)*12)*100)</f>
        <v>0</v>
      </c>
      <c r="G59" s="58" t="n">
        <f aca="false">(((('EPyG SAB II'!G32/PROM!G322)/'BAL SAB II'!$C$6)*12)*100)</f>
        <v>0.193056508713272</v>
      </c>
      <c r="H59" s="58" t="n">
        <f aca="false">(((('EPyG SAB II'!H32/PROM!H322)/'BAL SAB II'!$C$6)*12)*100)</f>
        <v>0.0969168669858382</v>
      </c>
      <c r="I59" s="58" t="n">
        <f aca="false">(((('EPyG SAB II'!I32/PROM!I322)/'BAL SAB II'!$C$6)*12)*100)</f>
        <v>0</v>
      </c>
      <c r="J59" s="261" t="n">
        <f aca="false">(((('EPyG SAB II'!J32/PROM!J322)/'BAL SAB II'!$C$6)*12)*100)/'BAL SAB II'!C6</f>
        <v>0.00934324207006698</v>
      </c>
      <c r="K59" s="58" t="e">
        <f aca="false">(((('EPyG SAB II'!L32/PROM!L322)/'BAL SAB II'!$C$6)*12)*100)</f>
        <v>#DIV/0!</v>
      </c>
    </row>
    <row r="60" customFormat="false" ht="15" hidden="false" customHeight="false" outlineLevel="0" collapsed="false">
      <c r="B60" s="252" t="s">
        <v>891</v>
      </c>
      <c r="C60" s="49" t="s">
        <v>892</v>
      </c>
      <c r="D60" s="58" t="n">
        <f aca="false">(((('EPyG SAB II'!D39/PROM!D50)/'BAL SAB II'!$C$6)*12)*100)</f>
        <v>0.29505739786098</v>
      </c>
      <c r="E60" s="58" t="n">
        <f aca="false">(((('EPyG SAB II'!E39/PROM!E50)/'BAL SAB II'!$C$6)*12)*100)</f>
        <v>0</v>
      </c>
      <c r="F60" s="58" t="n">
        <f aca="false">(((('EPyG SAB II'!F39/PROM!F50)/'BAL SAB II'!$C$6)*12)*100)</f>
        <v>0.270509672592223</v>
      </c>
      <c r="G60" s="58" t="n">
        <f aca="false">(((('EPyG SAB II'!G39/PROM!G50)/'BAL SAB II'!$C$6)*12)*100)</f>
        <v>0</v>
      </c>
      <c r="H60" s="58" t="n">
        <f aca="false">(((('EPyG SAB II'!H39/PROM!H50)/'BAL SAB II'!$C$6)*12)*100)</f>
        <v>0.126993062703095</v>
      </c>
      <c r="I60" s="58" t="n">
        <f aca="false">(((('EPyG SAB II'!I39/PROM!I50)/'BAL SAB II'!$C$6)*12)*100)</f>
        <v>0</v>
      </c>
      <c r="J60" s="58" t="n">
        <f aca="false">(((('EPyG SAB II'!J39/PROM!J50)/'BAL SAB II'!$C$6)*12)*100)</f>
        <v>0.0886352137952635</v>
      </c>
      <c r="K60" s="58" t="e">
        <f aca="false">(((('EPyG SAB II'!L39/PROM!L50)/'BAL SAB II'!$C$6)*12)*100)</f>
        <v>#DIV/0!</v>
      </c>
    </row>
    <row r="61" customFormat="false" ht="15" hidden="false" customHeight="false" outlineLevel="0" collapsed="false">
      <c r="B61" s="252" t="s">
        <v>893</v>
      </c>
      <c r="C61" s="49" t="s">
        <v>894</v>
      </c>
      <c r="D61" s="58" t="n">
        <f aca="false">(((('EPyG SAB II'!D39/(PROM!D66+PROM!D82+PROM!D98)/'BAL SAB II'!$C$6)*12)*100))</f>
        <v>0.644354224034465</v>
      </c>
      <c r="E61" s="58" t="n">
        <f aca="false">(((('EPyG SAB II'!E39/(PROM!E66+PROM!E82+PROM!E98)/'BAL SAB II'!$C$6)*12)*100))</f>
        <v>0</v>
      </c>
      <c r="F61" s="58" t="n">
        <f aca="false">(((('EPyG SAB II'!F39/(PROM!F66+PROM!F82+PROM!F98)/'BAL SAB II'!$C$6)*12)*100))</f>
        <v>0.599172506369588</v>
      </c>
      <c r="G61" s="58" t="n">
        <f aca="false">(((('EPyG SAB II'!G39/(PROM!G66+PROM!G82+PROM!G98)/'BAL SAB II'!$C$6)*12)*100))</f>
        <v>0</v>
      </c>
      <c r="H61" s="58" t="n">
        <f aca="false">(((('EPyG SAB II'!H39/(PROM!H66+PROM!H82+PROM!H98)/'BAL SAB II'!$C$6)*12)*100))</f>
        <v>0.254544015430312</v>
      </c>
      <c r="I61" s="58" t="n">
        <f aca="false">(((('EPyG SAB II'!I39/(PROM!I66+PROM!I82+PROM!I98)/'BAL SAB II'!$C$6)*12)*100))</f>
        <v>0</v>
      </c>
      <c r="J61" s="58" t="n">
        <f aca="false">(((('EPyG SAB II'!J39/(PROM!J66+PROM!J82+PROM!J98)/'BAL SAB II'!$C$6)*12)*100))</f>
        <v>0.226542184118774</v>
      </c>
      <c r="K61" s="58" t="e">
        <f aca="false">(((('EPyG SAB II'!L39/(PROM!L66+PROM!L82+PROM!L98)/'BAL SAB II'!$C$6)*12)*100))</f>
        <v>#DIV/0!</v>
      </c>
    </row>
    <row r="62" customFormat="false" ht="15" hidden="false" customHeight="false" outlineLevel="0" collapsed="false">
      <c r="B62" s="252" t="s">
        <v>895</v>
      </c>
      <c r="C62" s="49" t="s">
        <v>896</v>
      </c>
      <c r="D62" s="58" t="n">
        <f aca="false">((((('EPyG SAB II'!D32+'EPyG SAB II'!D39)/(PROM!D178+PROM!D194+PROM!D210+PROM!D226+PROM!D242+PROM!D258+PROM!D274+PROM!D290))/'BAL SAB II'!$C$6)*12)*100)</f>
        <v>0.309902102400161</v>
      </c>
      <c r="E62" s="58" t="n">
        <f aca="false">((((('EPyG SAB II'!E32+'EPyG SAB II'!E39)/(PROM!E178+PROM!E194+PROM!E210+PROM!E226+PROM!E242+PROM!E258+PROM!E274+PROM!E290))/'BAL SAB II'!$C$6)*12)*100)</f>
        <v>0</v>
      </c>
      <c r="F62" s="58" t="n">
        <f aca="false">((((('EPyG SAB II'!F32+'EPyG SAB II'!F39)/(PROM!F178+PROM!F194+PROM!F210+PROM!F226+PROM!F242+PROM!F258+PROM!F274+PROM!F290))/'BAL SAB II'!$C$6)*12)*100)</f>
        <v>0.284855654377277</v>
      </c>
      <c r="G62" s="58" t="n">
        <f aca="false">((((('EPyG SAB II'!G32+'EPyG SAB II'!G39)/(PROM!G178+PROM!G194+PROM!G210+PROM!G226+PROM!G242+PROM!G258+PROM!G274+PROM!G290))/'BAL SAB II'!$C$6)*12)*100)</f>
        <v>0.193056508713273</v>
      </c>
      <c r="H62" s="58" t="n">
        <f aca="false">((((('EPyG SAB II'!H32+'EPyG SAB II'!H39)/(PROM!H178+PROM!H194+PROM!H210+PROM!H226+PROM!H242+PROM!H258+PROM!H274+PROM!H290))/'BAL SAB II'!$C$6)*12)*100)</f>
        <v>0.238771294678503</v>
      </c>
      <c r="I62" s="58" t="n">
        <f aca="false">((((('EPyG SAB II'!I32+'EPyG SAB II'!I39)/(PROM!I178+PROM!I194+PROM!I210+PROM!I226+PROM!I242+PROM!I258+PROM!I274+PROM!I290))/'BAL SAB II'!$C$6)*12)*100)</f>
        <v>0</v>
      </c>
      <c r="J62" s="262" t="n">
        <f aca="false">((((('EPyG SAB II'!J32+'EPyG SAB II'!J39)/(PROM!J178+PROM!J194+PROM!J210+PROM!J226+PROM!J242+PROM!J258+PROM!J274+PROM!J290))/'BAL SAB II'!$C$6)*12)*100)/'BAL SAB II'!C6</f>
        <v>0.0230186764692934</v>
      </c>
      <c r="K62" s="58" t="e">
        <f aca="false">((((('EPyG SAB II'!L32+'EPyG SAB II'!L39)/(PROM!L178+PROM!L194+PROM!L210+PROM!L226+PROM!L242+PROM!L258+PROM!L274+PROM!L290))/'BAL SAB II'!$C$6)*12)*100)</f>
        <v>#DIV/0!</v>
      </c>
    </row>
    <row r="63" customFormat="false" ht="15" hidden="false" customHeight="false" outlineLevel="0" collapsed="false">
      <c r="C63" s="49"/>
      <c r="D63" s="149"/>
      <c r="E63" s="149"/>
      <c r="F63" s="149"/>
      <c r="G63" s="149"/>
      <c r="H63" s="149"/>
      <c r="I63" s="150"/>
      <c r="J63" s="149"/>
      <c r="K63" s="149"/>
    </row>
    <row r="64" customFormat="false" ht="15" hidden="false" customHeight="false" outlineLevel="0" collapsed="false">
      <c r="C64" s="96" t="s">
        <v>897</v>
      </c>
      <c r="D64" s="149"/>
      <c r="E64" s="149"/>
      <c r="F64" s="149"/>
      <c r="G64" s="149"/>
      <c r="H64" s="149"/>
      <c r="I64" s="150"/>
      <c r="J64" s="149"/>
      <c r="K64" s="149"/>
    </row>
    <row r="65" customFormat="false" ht="15" hidden="false" customHeight="false" outlineLevel="0" collapsed="false">
      <c r="C65" s="49" t="s">
        <v>898</v>
      </c>
      <c r="D65" s="58" t="n">
        <f aca="false">('BAL SAB II'!D9/'BAL SAB II'!D1184)*100</f>
        <v>52.8791461174806</v>
      </c>
      <c r="E65" s="58" t="n">
        <f aca="false">('BAL SAB II'!E9/'BAL SAB II'!E1184)*100</f>
        <v>47.7056116979087</v>
      </c>
      <c r="F65" s="58" t="n">
        <f aca="false">('BAL SAB II'!F9/'BAL SAB II'!F1184)*100</f>
        <v>52.502996767677</v>
      </c>
      <c r="G65" s="58" t="n">
        <f aca="false">('BAL SAB II'!G9/'BAL SAB II'!G1184)*100</f>
        <v>31.9688661149599</v>
      </c>
      <c r="H65" s="58" t="n">
        <f aca="false">('BAL SAB II'!H9/'BAL SAB II'!H1184)*100</f>
        <v>39.9077286523009</v>
      </c>
      <c r="I65" s="58" t="n">
        <f aca="false">('BAL SAB II'!I9/'BAL SAB II'!I1184)*100</f>
        <v>1343.61073537024</v>
      </c>
      <c r="J65" s="58" t="n">
        <f aca="false">('BAL SAB II'!J9/'BAL SAB II'!J1184)*100</f>
        <v>49.1488528969574</v>
      </c>
      <c r="K65" s="58" t="e">
        <f aca="false">('BAL SAB II'!L9/'BAL SAB II'!L1184)*100</f>
        <v>#DIV/0!</v>
      </c>
    </row>
    <row r="66" customFormat="false" ht="15" hidden="false" customHeight="false" outlineLevel="0" collapsed="false">
      <c r="C66" s="49"/>
      <c r="D66" s="149"/>
      <c r="E66" s="149"/>
      <c r="F66" s="149"/>
      <c r="G66" s="149"/>
      <c r="H66" s="149"/>
      <c r="I66" s="150"/>
      <c r="J66" s="149"/>
      <c r="K66" s="149"/>
    </row>
    <row r="67" customFormat="false" ht="17.25" hidden="false" customHeight="false" outlineLevel="0" collapsed="false">
      <c r="C67" s="49" t="s">
        <v>899</v>
      </c>
      <c r="D67" s="58" t="n">
        <f aca="false">'BAL SAB II'!D1220</f>
        <v>342243.66031</v>
      </c>
      <c r="E67" s="58" t="n">
        <f aca="false">'BAL SAB II'!E1220</f>
        <v>34540.89978</v>
      </c>
      <c r="F67" s="58" t="n">
        <f aca="false">'BAL SAB II'!F1220</f>
        <v>376784.56009</v>
      </c>
      <c r="G67" s="58" t="n">
        <f aca="false">'BAL SAB II'!G1220</f>
        <v>57605.42199</v>
      </c>
      <c r="H67" s="58" t="n">
        <f aca="false">'BAL SAB II'!H1220</f>
        <v>434389.98208</v>
      </c>
      <c r="I67" s="58" t="n">
        <f aca="false">'BAL SAB II'!I1220</f>
        <v>85210.56606</v>
      </c>
      <c r="J67" s="58" t="n">
        <f aca="false">'BAL SAB II'!J1220</f>
        <v>519600.54814</v>
      </c>
      <c r="K67" s="58" t="e">
        <f aca="false">('BAL SAB II'!L1203/#REF!)*100</f>
        <v>#REF!</v>
      </c>
    </row>
    <row r="68" customFormat="false" ht="17.25" hidden="false" customHeight="false" outlineLevel="0" collapsed="false">
      <c r="C68" s="49" t="s">
        <v>900</v>
      </c>
      <c r="D68" s="58" t="n">
        <f aca="false">'BAL SAB II'!D1221</f>
        <v>348058.02622</v>
      </c>
      <c r="E68" s="58" t="n">
        <f aca="false">'BAL SAB II'!E1221</f>
        <v>40443.93288</v>
      </c>
      <c r="F68" s="58" t="n">
        <f aca="false">'BAL SAB II'!F1221</f>
        <v>388501.9591</v>
      </c>
      <c r="G68" s="58" t="n">
        <f aca="false">'BAL SAB II'!G1221</f>
        <v>73388.8089</v>
      </c>
      <c r="H68" s="58" t="n">
        <f aca="false">'BAL SAB II'!H1221</f>
        <v>461890.768</v>
      </c>
      <c r="I68" s="58" t="n">
        <f aca="false">'BAL SAB II'!I1221</f>
        <v>85210.56606</v>
      </c>
      <c r="J68" s="58" t="n">
        <f aca="false">'BAL SAB II'!J1221</f>
        <v>547101.33406</v>
      </c>
      <c r="K68" s="58" t="e">
        <f aca="false">('BAL SAB II'!L1217/#REF!)*100</f>
        <v>#REF!</v>
      </c>
    </row>
    <row r="69" customFormat="false" ht="15" hidden="false" customHeight="false" outlineLevel="0" collapsed="false">
      <c r="C69" s="49"/>
      <c r="D69" s="149"/>
      <c r="E69" s="149"/>
      <c r="F69" s="149"/>
      <c r="G69" s="149"/>
      <c r="H69" s="149"/>
      <c r="I69" s="150"/>
      <c r="J69" s="149"/>
      <c r="K69" s="149"/>
    </row>
    <row r="70" customFormat="false" ht="17.25" hidden="false" customHeight="false" outlineLevel="0" collapsed="false">
      <c r="B70" s="252" t="s">
        <v>901</v>
      </c>
      <c r="C70" s="96" t="s">
        <v>902</v>
      </c>
      <c r="D70" s="149"/>
      <c r="E70" s="149"/>
      <c r="F70" s="149"/>
      <c r="G70" s="149"/>
      <c r="H70" s="149"/>
      <c r="I70" s="150"/>
      <c r="J70" s="149"/>
      <c r="K70" s="149"/>
    </row>
    <row r="71" customFormat="false" ht="15" hidden="false" customHeight="false" outlineLevel="0" collapsed="false">
      <c r="C71" s="49" t="s">
        <v>903</v>
      </c>
      <c r="D71" s="263" t="n">
        <f aca="false">'BAL SAB II'!D1176</f>
        <v>4.6745527721001</v>
      </c>
      <c r="E71" s="263" t="n">
        <f aca="false">'BAL SAB II'!E1176</f>
        <v>-3.28855257819617</v>
      </c>
      <c r="F71" s="263" t="n">
        <f aca="false">'BAL SAB II'!F1176</f>
        <v>3.45770961297572</v>
      </c>
      <c r="G71" s="263" t="n">
        <f aca="false">'BAL SAB II'!G1176</f>
        <v>7.40756139444184</v>
      </c>
      <c r="H71" s="263" t="n">
        <f aca="false">'BAL SAB II'!H1176</f>
        <v>5.28718772313306</v>
      </c>
      <c r="I71" s="263" t="n">
        <f aca="false">'BAL SAB II'!I1176</f>
        <v>-5.38196360426142</v>
      </c>
      <c r="J71" s="263" t="n">
        <f aca="false">'BAL SAB II'!J1176</f>
        <v>3.1114764328835</v>
      </c>
      <c r="K71" s="263" t="n">
        <f aca="false">'BAL SAB II'!L1176</f>
        <v>0</v>
      </c>
    </row>
    <row r="72" customFormat="false" ht="15" hidden="true" customHeight="false" outlineLevel="0" collapsed="false">
      <c r="C72" s="49" t="s">
        <v>904</v>
      </c>
      <c r="D72" s="263" t="n">
        <f aca="false">'BAL SAB II'!D1177</f>
        <v>4.8939528534073</v>
      </c>
      <c r="E72" s="263" t="n">
        <f aca="false">'BAL SAB II'!E1177</f>
        <v>-3.32638270388643</v>
      </c>
      <c r="F72" s="263" t="n">
        <f aca="false">'BAL SAB II'!F1177</f>
        <v>3.60072357059911</v>
      </c>
      <c r="G72" s="263" t="n">
        <f aca="false">'BAL SAB II'!G1177</f>
        <v>7.44307468742568</v>
      </c>
      <c r="H72" s="263" t="n">
        <f aca="false">'BAL SAB II'!H1177</f>
        <v>5.41460188930501</v>
      </c>
      <c r="I72" s="263" t="n">
        <f aca="false">'BAL SAB II'!I1177</f>
        <v>-5.61392187580678</v>
      </c>
      <c r="J72" s="263" t="n">
        <f aca="false">'BAL SAB II'!J1177</f>
        <v>3.19833939440909</v>
      </c>
      <c r="K72" s="263" t="n">
        <f aca="false">'BAL SAB II'!L1177</f>
        <v>0</v>
      </c>
    </row>
    <row r="73" customFormat="false" ht="15" hidden="false" customHeight="false" outlineLevel="0" collapsed="false">
      <c r="C73" s="49"/>
      <c r="D73" s="149"/>
      <c r="E73" s="149"/>
      <c r="F73" s="149"/>
      <c r="G73" s="149"/>
      <c r="H73" s="149"/>
      <c r="I73" s="150"/>
      <c r="J73" s="149"/>
      <c r="K73" s="149"/>
    </row>
    <row r="74" customFormat="false" ht="15" hidden="false" customHeight="false" outlineLevel="0" collapsed="false">
      <c r="B74" s="252" t="s">
        <v>905</v>
      </c>
      <c r="C74" s="49" t="s">
        <v>906</v>
      </c>
      <c r="D74" s="263" t="n">
        <f aca="false">(('BAL SAB II'!D1006-EPyG!D78)/'BAL SAB II'!D425)*100</f>
        <v>39.4881636492014</v>
      </c>
      <c r="E74" s="263" t="n">
        <f aca="false">(('BAL SAB II'!E1006-EPyG!E78)/'BAL SAB II'!E425)*100</f>
        <v>48.3126749094455</v>
      </c>
      <c r="F74" s="263" t="n">
        <f aca="false">(('BAL SAB II'!F1006-EPyG!F78)/'BAL SAB II'!F425)*100</f>
        <v>40.669264748897</v>
      </c>
      <c r="G74" s="263" t="n">
        <f aca="false">(('BAL SAB II'!G1006-EPyG!G78)/'BAL SAB II'!G425)*100</f>
        <v>46.1405299220905</v>
      </c>
      <c r="H74" s="263" t="n">
        <f aca="false">(('BAL SAB II'!H1006-EPyG!H78)/'BAL SAB II'!H425)*100</f>
        <v>43.0843711241324</v>
      </c>
      <c r="I74" s="263" t="n">
        <f aca="false">(('BAL SAB II'!I1006-EPyG!I78)/'BAL SAB II'!I425)*100</f>
        <v>33.9954951091019</v>
      </c>
      <c r="J74" s="263" t="n">
        <f aca="false">(('BAL SAB II'!J1006-EPyG!J78)/'BAL SAB II'!J425)*100</f>
        <v>40.752907415296</v>
      </c>
      <c r="K74" s="263" t="n">
        <f aca="false">(('BAL SAB II'!L1006-EPyG!L78)/'BAL SAB II'!L425)*100</f>
        <v>98.6817207831616</v>
      </c>
    </row>
    <row r="75" customFormat="false" ht="15" hidden="true" customHeight="false" outlineLevel="0" collapsed="false">
      <c r="B75" s="252" t="s">
        <v>905</v>
      </c>
      <c r="C75" s="49" t="s">
        <v>907</v>
      </c>
      <c r="D75" s="263" t="n">
        <f aca="false">(('BAL SAB II'!D650-EPyG!D78)/'BAL SAB II'!D425)*100</f>
        <v>37.5564837874398</v>
      </c>
      <c r="E75" s="263" t="n">
        <f aca="false">(('BAL SAB II'!E650-EPyG!E78)/'BAL SAB II'!E425)*100</f>
        <v>47.7406760008571</v>
      </c>
      <c r="F75" s="263" t="n">
        <f aca="false">(('BAL SAB II'!F650-EPyG!F78)/'BAL SAB II'!F425)*100</f>
        <v>38.9195689791342</v>
      </c>
      <c r="G75" s="263" t="n">
        <f aca="false">(('BAL SAB II'!G650-EPyG!G78)/'BAL SAB II'!G425)*100</f>
        <v>45.911038248869</v>
      </c>
      <c r="H75" s="263" t="n">
        <f aca="false">(('BAL SAB II'!H650-EPyG!H78)/'BAL SAB II'!H425)*100</f>
        <v>42.0057184292335</v>
      </c>
      <c r="I75" s="263" t="n">
        <f aca="false">(('BAL SAB II'!I650-EPyG!I78)/'BAL SAB II'!I425)*100</f>
        <v>32.5893072460428</v>
      </c>
      <c r="J75" s="263" t="n">
        <f aca="false">(('BAL SAB II'!J650-EPyG!J78)/'BAL SAB II'!J425)*100</f>
        <v>39.5902359312013</v>
      </c>
      <c r="K75" s="263" t="n">
        <f aca="false">(('BAL SAB II'!L650-EPyG!L78)/'BAL SAB II'!L425)*100</f>
        <v>98.2435680112284</v>
      </c>
    </row>
    <row r="76" customFormat="false" ht="15" hidden="false" customHeight="false" outlineLevel="0" collapsed="false">
      <c r="B76" s="252" t="s">
        <v>908</v>
      </c>
      <c r="C76" s="49" t="s">
        <v>909</v>
      </c>
      <c r="D76" s="58" t="n">
        <f aca="false">((1*100)+D14)</f>
        <v>113.647633442147</v>
      </c>
      <c r="E76" s="58" t="n">
        <f aca="false">((1*100)+E14)</f>
        <v>123.648815882929</v>
      </c>
      <c r="F76" s="58" t="n">
        <f aca="false">((1*100)+F14)</f>
        <v>114.986224014554</v>
      </c>
      <c r="G76" s="58" t="n">
        <f aca="false">((1*100)+G14)</f>
        <v>123.602233010903</v>
      </c>
      <c r="H76" s="58" t="n">
        <f aca="false">((1*100)+H14)</f>
        <v>118.789472001531</v>
      </c>
      <c r="I76" s="58" t="n">
        <f aca="false">((1*100)+I14)</f>
        <v>101.007057355719</v>
      </c>
      <c r="J76" s="58" t="n">
        <f aca="false">((1*100)+J14)</f>
        <v>114.227955887368</v>
      </c>
      <c r="K76" s="58" t="n">
        <f aca="false">((1*100)+K14)</f>
        <v>111.203193355182</v>
      </c>
    </row>
    <row r="77" customFormat="false" ht="15" hidden="false" customHeight="false" outlineLevel="0" collapsed="false">
      <c r="B77" s="252" t="s">
        <v>910</v>
      </c>
      <c r="C77" s="54" t="s">
        <v>911</v>
      </c>
      <c r="D77" s="264" t="n">
        <f aca="false">(D74/D76)*100</f>
        <v>34.7461380876912</v>
      </c>
      <c r="E77" s="264" t="n">
        <f aca="false">(E74/E76)*100</f>
        <v>39.0724929830206</v>
      </c>
      <c r="F77" s="264" t="n">
        <f aca="false">(F74/F76)*100</f>
        <v>35.3688149145149</v>
      </c>
      <c r="G77" s="264" t="n">
        <f aca="false">(G74/G76)*100</f>
        <v>37.3298514097399</v>
      </c>
      <c r="H77" s="264" t="n">
        <f aca="false">(H74/H76)*100</f>
        <v>36.2695198473287</v>
      </c>
      <c r="I77" s="264" t="n">
        <f aca="false">(I74/I76)*100</f>
        <v>33.6565543033088</v>
      </c>
      <c r="J77" s="264" t="n">
        <f aca="false">(J74/J76)*100</f>
        <v>35.6768245555225</v>
      </c>
      <c r="K77" s="264" t="n">
        <f aca="false">(K74/K76)*100</f>
        <v>88.7400062945795</v>
      </c>
    </row>
    <row r="78" customFormat="false" ht="15" hidden="true" customHeight="false" outlineLevel="0" collapsed="false">
      <c r="B78" s="252" t="s">
        <v>910</v>
      </c>
      <c r="C78" s="54" t="s">
        <v>912</v>
      </c>
      <c r="D78" s="264" t="n">
        <f aca="false">(D75/D76)*100</f>
        <v>33.0464283768463</v>
      </c>
      <c r="E78" s="264" t="n">
        <f aca="false">(E75/E76)*100</f>
        <v>38.6098933984601</v>
      </c>
      <c r="F78" s="264" t="n">
        <f aca="false">(F75/F76)*100</f>
        <v>33.8471580510445</v>
      </c>
      <c r="G78" s="264" t="n">
        <f aca="false">(G75/G76)*100</f>
        <v>37.1441818893508</v>
      </c>
      <c r="H78" s="264" t="n">
        <f aca="false">(H75/H76)*100</f>
        <v>35.3614825636164</v>
      </c>
      <c r="I78" s="264" t="n">
        <f aca="false">(I75/I76)*100</f>
        <v>32.2643863698278</v>
      </c>
      <c r="J78" s="264" t="n">
        <f aca="false">(J75/J76)*100</f>
        <v>34.6589725988254</v>
      </c>
      <c r="K78" s="264" t="n">
        <f aca="false">(K75/K76)*100</f>
        <v>88.3459953325618</v>
      </c>
    </row>
    <row r="80" customFormat="false" ht="15" hidden="false" customHeight="false" outlineLevel="0" collapsed="false">
      <c r="C80" s="41" t="s">
        <v>548</v>
      </c>
    </row>
    <row r="81" customFormat="false" ht="15" hidden="false" customHeight="false" outlineLevel="0" collapsed="false">
      <c r="C81" s="41" t="s">
        <v>913</v>
      </c>
    </row>
    <row r="82" customFormat="false" ht="15" hidden="false" customHeight="false" outlineLevel="0" collapsed="false">
      <c r="C82" s="41" t="s">
        <v>550</v>
      </c>
    </row>
    <row r="83" customFormat="false" ht="15" hidden="false" customHeight="false" outlineLevel="0" collapsed="false">
      <c r="C83" s="7" t="s">
        <v>551</v>
      </c>
    </row>
    <row r="84" customFormat="false" ht="15" hidden="false" customHeight="false" outlineLevel="0" collapsed="false">
      <c r="C84" s="7" t="s">
        <v>552</v>
      </c>
    </row>
    <row r="85" customFormat="false" ht="15" hidden="false" customHeight="false" outlineLevel="0" collapsed="false">
      <c r="C85" s="7" t="s">
        <v>553</v>
      </c>
    </row>
    <row r="86" customFormat="false" ht="15" hidden="false" customHeight="false" outlineLevel="0" collapsed="false">
      <c r="C86" s="7" t="s">
        <v>554</v>
      </c>
    </row>
    <row r="87" customFormat="false" ht="15" hidden="false" customHeight="false" outlineLevel="0" collapsed="false">
      <c r="C87" s="7" t="s">
        <v>914</v>
      </c>
    </row>
    <row r="88" customFormat="false" ht="15" hidden="false" customHeight="false" outlineLevel="0" collapsed="false">
      <c r="C88" s="7" t="s">
        <v>915</v>
      </c>
    </row>
    <row r="89" customFormat="false" ht="15" hidden="false" customHeight="false" outlineLevel="0" collapsed="false">
      <c r="C89" s="7" t="s">
        <v>916</v>
      </c>
    </row>
    <row r="90" customFormat="false" ht="15" hidden="false" customHeight="false" outlineLevel="0" collapsed="false">
      <c r="B90" s="265"/>
      <c r="C90" s="7" t="s">
        <v>917</v>
      </c>
      <c r="I90" s="201"/>
    </row>
    <row r="91" customFormat="false" ht="15" hidden="false" customHeight="false" outlineLevel="0" collapsed="false">
      <c r="C91" s="7" t="s">
        <v>918</v>
      </c>
    </row>
    <row r="92" customFormat="false" ht="15" hidden="false" customHeight="false" outlineLevel="0" collapsed="false">
      <c r="C92" s="7" t="s">
        <v>919</v>
      </c>
    </row>
    <row r="93" customFormat="false" ht="15" hidden="false" customHeight="false" outlineLevel="0" collapsed="false">
      <c r="C93" s="7" t="s">
        <v>920</v>
      </c>
    </row>
    <row r="94" customFormat="false" ht="15" hidden="false" customHeight="false" outlineLevel="0" collapsed="false">
      <c r="C94" s="41" t="str">
        <f aca="false">'BAL SAB II'!$B$895</f>
        <v>Fecha de consolidación: 11 de agosto de 2009</v>
      </c>
    </row>
    <row r="95" customFormat="false" ht="15" hidden="false" customHeight="false" outlineLevel="0" collapsed="false">
      <c r="C95" s="7" t="s">
        <v>556</v>
      </c>
    </row>
    <row r="96" customFormat="false" ht="15.75" hidden="false" customHeight="false" outlineLevel="0" collapsed="false">
      <c r="C96" s="251" t="str">
        <f aca="false">'BAL SAB II'!B898</f>
        <v>gclavijo@superban.gov.ec</v>
      </c>
    </row>
    <row r="98" customFormat="false" ht="15" hidden="false" customHeight="false" outlineLevel="0" collapsed="false">
      <c r="C98" s="41"/>
    </row>
  </sheetData>
  <hyperlinks>
    <hyperlink ref="C96" r:id="rId1" display="mailto:lcarvajal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200" width="22.42"/>
    <col collapsed="false" customWidth="true" hidden="false" outlineLevel="0" max="3" min="3" style="7" width="68.85"/>
    <col collapsed="false" customWidth="true" hidden="false" outlineLevel="0" max="10" min="4" style="7" width="20.7"/>
    <col collapsed="false" customWidth="true" hidden="true" outlineLevel="0" max="11" min="11" style="7" width="20.7"/>
    <col collapsed="false" customWidth="false" hidden="false" outlineLevel="0" max="257" min="12" style="6" width="11.42"/>
  </cols>
  <sheetData>
    <row r="2" customFormat="false" ht="15" hidden="false" customHeight="false" outlineLevel="0" collapsed="false">
      <c r="B2" s="220" t="s">
        <v>921</v>
      </c>
    </row>
    <row r="3" customFormat="false" ht="15" hidden="false" customHeight="false" outlineLevel="0" collapsed="false">
      <c r="B3" s="220" t="str">
        <f aca="false">'BAL SAB II'!B3</f>
        <v>SISTEMA DE BANCA PÚBLICA</v>
      </c>
    </row>
    <row r="4" customFormat="false" ht="15" hidden="false" customHeight="false" outlineLevel="0" collapsed="false">
      <c r="B4" s="220" t="n">
        <f aca="false">'BAL SAB II'!B4</f>
        <v>40025</v>
      </c>
    </row>
    <row r="5" customFormat="false" ht="15" hidden="false" customHeight="false" outlineLevel="0" collapsed="false">
      <c r="B5" s="220"/>
    </row>
    <row r="6" customFormat="false" ht="15" hidden="false" customHeight="false" outlineLevel="0" collapsed="false">
      <c r="B6" s="266"/>
    </row>
    <row r="7" customFormat="false" ht="30" hidden="false" customHeight="true" outlineLevel="0" collapsed="false">
      <c r="B7" s="9" t="str">
        <f aca="false">'BAL SAB II'!B7</f>
        <v>CODIGO</v>
      </c>
      <c r="C7" s="10" t="str">
        <f aca="false">'BAL SAB II'!C7</f>
        <v>CUENTA</v>
      </c>
      <c r="D7" s="11" t="str">
        <f aca="false">'BAL SAB II'!D7</f>
        <v>CORPORACION FINANCIERA</v>
      </c>
      <c r="E7" s="12" t="str">
        <f aca="false">'BAL SAB II'!E7</f>
        <v>BANCO ECUATORIANO DE LA VIVIENDA</v>
      </c>
      <c r="F7" s="13" t="str">
        <f aca="false">'BAL SAB II'!F7</f>
        <v>INSTITUCIONES FINANCIERAS DE SEGUNDO PISO</v>
      </c>
      <c r="G7" s="12" t="str">
        <f aca="false">'BAL SAB II'!G7</f>
        <v>BANCO NACIONAL DE FOMENTO</v>
      </c>
      <c r="H7" s="14" t="str">
        <f aca="false">'BAL SAB II'!H7</f>
        <v>INSTITUCIONES FINANCIERAS PUBLICAS</v>
      </c>
      <c r="I7" s="11" t="str">
        <f aca="false">'BAL SAB II'!I7</f>
        <v>BANCO DEL ESTADO</v>
      </c>
      <c r="J7" s="11" t="str">
        <f aca="false">'BAL SAB II'!J7</f>
        <v>TOTAL BANCA PUBLICA</v>
      </c>
      <c r="K7" s="15" t="str">
        <f aca="false">'BAL SAB II'!L7</f>
        <v>FONSOL</v>
      </c>
      <c r="L7" s="7"/>
    </row>
    <row r="8" s="22" customFormat="true" ht="15" hidden="false" customHeight="false" outlineLevel="0" collapsed="false">
      <c r="B8" s="267"/>
      <c r="C8" s="268"/>
      <c r="D8" s="225"/>
      <c r="E8" s="225"/>
      <c r="F8" s="225"/>
      <c r="G8" s="225"/>
      <c r="H8" s="225"/>
      <c r="I8" s="225"/>
      <c r="J8" s="225"/>
      <c r="K8" s="225"/>
    </row>
    <row r="9" s="22" customFormat="true" ht="15" hidden="false" customHeight="false" outlineLevel="0" collapsed="false">
      <c r="B9" s="269"/>
      <c r="C9" s="51" t="s">
        <v>2</v>
      </c>
      <c r="D9" s="21" t="n">
        <f aca="false">'BAL SAB II'!D425</f>
        <v>951665.63383</v>
      </c>
      <c r="E9" s="21" t="n">
        <f aca="false">'BAL SAB II'!E425</f>
        <v>147056.5236</v>
      </c>
      <c r="F9" s="21" t="n">
        <f aca="false">'BAL SAB II'!F425</f>
        <v>1098722.15743</v>
      </c>
      <c r="G9" s="21" t="n">
        <f aca="false">'BAL SAB II'!G425</f>
        <v>868256.87487</v>
      </c>
      <c r="H9" s="21" t="n">
        <f aca="false">'BAL SAB II'!H425</f>
        <v>1966979.0323</v>
      </c>
      <c r="I9" s="21" t="n">
        <f aca="false">'BAL SAB II'!I425</f>
        <v>678653.31018</v>
      </c>
      <c r="J9" s="21" t="n">
        <f aca="false">'BAL SAB II'!J425</f>
        <v>2645632.34248</v>
      </c>
      <c r="K9" s="21" t="n">
        <f aca="false">'BAL SAB II'!L425</f>
        <v>5114540.2096</v>
      </c>
    </row>
    <row r="10" customFormat="false" ht="15" hidden="false" customHeight="false" outlineLevel="0" collapsed="false">
      <c r="B10" s="270"/>
      <c r="C10" s="50" t="s">
        <v>922</v>
      </c>
      <c r="D10" s="58" t="n">
        <f aca="false">(D9/$J$9)*100</f>
        <v>35.9711974543641</v>
      </c>
      <c r="E10" s="58" t="n">
        <f aca="false">(E9/$J$9)*100</f>
        <v>5.55846408583553</v>
      </c>
      <c r="F10" s="58" t="n">
        <f aca="false">(F9/$J$9)*100</f>
        <v>41.5296615401997</v>
      </c>
      <c r="G10" s="58" t="n">
        <f aca="false">(G9/$J$9)*100</f>
        <v>32.8185009280655</v>
      </c>
      <c r="H10" s="58" t="n">
        <f aca="false">(H9/$J$9)*100</f>
        <v>74.3481624682652</v>
      </c>
      <c r="I10" s="58" t="n">
        <f aca="false">(I9/$J$9)*100</f>
        <v>25.6518375317348</v>
      </c>
      <c r="J10" s="58" t="n">
        <f aca="false">(J9/$J$9)*100</f>
        <v>100</v>
      </c>
      <c r="K10" s="58" t="e">
        <f aca="false">(K9/#REF!)*100</f>
        <v>#REF!</v>
      </c>
    </row>
    <row r="11" customFormat="false" ht="15" hidden="false" customHeight="false" outlineLevel="0" collapsed="false">
      <c r="B11" s="271"/>
      <c r="C11" s="50"/>
      <c r="D11" s="58"/>
      <c r="E11" s="50"/>
      <c r="F11" s="58"/>
      <c r="G11" s="50"/>
      <c r="H11" s="58"/>
      <c r="I11" s="50"/>
      <c r="J11" s="50"/>
      <c r="K11" s="50"/>
    </row>
    <row r="12" s="22" customFormat="true" ht="15" hidden="false" customHeight="false" outlineLevel="0" collapsed="false">
      <c r="B12" s="272" t="n">
        <f aca="false">'BAL SAB II'!B9</f>
        <v>11</v>
      </c>
      <c r="C12" s="273" t="str">
        <f aca="false">'BAL SAB II'!C9</f>
        <v>FONDOS DISPONIBLES</v>
      </c>
      <c r="D12" s="21" t="n">
        <f aca="false">'BAL SAB II'!D9</f>
        <v>111844.93581</v>
      </c>
      <c r="E12" s="21" t="n">
        <f aca="false">'BAL SAB II'!E9</f>
        <v>7911.46837</v>
      </c>
      <c r="F12" s="21" t="n">
        <f aca="false">'BAL SAB II'!F9</f>
        <v>119756.40418</v>
      </c>
      <c r="G12" s="21" t="n">
        <f aca="false">'BAL SAB II'!G9</f>
        <v>115688.7216</v>
      </c>
      <c r="H12" s="21" t="n">
        <f aca="false">'BAL SAB II'!H9</f>
        <v>235445.12578</v>
      </c>
      <c r="I12" s="21" t="n">
        <f aca="false">'BAL SAB II'!I9</f>
        <v>56590.26158</v>
      </c>
      <c r="J12" s="21" t="n">
        <f aca="false">'BAL SAB II'!J9</f>
        <v>292035.38736</v>
      </c>
      <c r="K12" s="21" t="n">
        <f aca="false">'BAL SAB II'!L9</f>
        <v>35948.0444</v>
      </c>
    </row>
    <row r="13" customFormat="false" ht="15" hidden="false" customHeight="false" outlineLevel="0" collapsed="false">
      <c r="B13" s="274" t="n">
        <f aca="false">'BAL SAB II'!B13</f>
        <v>1102</v>
      </c>
      <c r="C13" s="275" t="str">
        <f aca="false">'BAL SAB II'!C13</f>
        <v>DEPOSITOS PARA ENCAJE</v>
      </c>
      <c r="D13" s="4" t="n">
        <f aca="false">'BAL SAB II'!D13</f>
        <v>0</v>
      </c>
      <c r="E13" s="4" t="n">
        <f aca="false">'BAL SAB II'!E13</f>
        <v>7758.62876</v>
      </c>
      <c r="F13" s="4" t="n">
        <f aca="false">'BAL SAB II'!F13</f>
        <v>7758.62876</v>
      </c>
      <c r="G13" s="4" t="n">
        <f aca="false">'BAL SAB II'!G13</f>
        <v>38821.60253</v>
      </c>
      <c r="H13" s="4" t="n">
        <f aca="false">'BAL SAB II'!H13</f>
        <v>46580.23129</v>
      </c>
      <c r="I13" s="4" t="n">
        <f aca="false">'BAL SAB II'!I13</f>
        <v>4222.62221</v>
      </c>
      <c r="J13" s="4" t="n">
        <f aca="false">'BAL SAB II'!J13</f>
        <v>50802.8535</v>
      </c>
      <c r="K13" s="4" t="n">
        <f aca="false">'BAL SAB II'!L13</f>
        <v>0</v>
      </c>
    </row>
    <row r="14" customFormat="false" ht="15" hidden="false" customHeight="false" outlineLevel="0" collapsed="false">
      <c r="B14" s="274" t="n">
        <f aca="false">'BAL SAB II'!B18</f>
        <v>110310</v>
      </c>
      <c r="C14" s="275" t="str">
        <f aca="false">'BAL SAB II'!C18</f>
        <v>BANCOS E INSTITUCIONES FINANCIERAS LOCALES</v>
      </c>
      <c r="D14" s="4" t="n">
        <f aca="false">'BAL SAB II'!D18</f>
        <v>83048.59195</v>
      </c>
      <c r="E14" s="4" t="n">
        <f aca="false">'BAL SAB II'!E18</f>
        <v>0</v>
      </c>
      <c r="F14" s="4" t="n">
        <f aca="false">'BAL SAB II'!F18</f>
        <v>83048.59195</v>
      </c>
      <c r="G14" s="4" t="n">
        <f aca="false">'BAL SAB II'!G18</f>
        <v>0</v>
      </c>
      <c r="H14" s="4" t="n">
        <f aca="false">'BAL SAB II'!H18</f>
        <v>83048.59195</v>
      </c>
      <c r="I14" s="4" t="n">
        <f aca="false">'BAL SAB II'!I18</f>
        <v>3.71181</v>
      </c>
      <c r="J14" s="4" t="n">
        <f aca="false">'BAL SAB II'!J18</f>
        <v>83052.30376</v>
      </c>
      <c r="K14" s="4" t="n">
        <f aca="false">'BAL SAB II'!L18</f>
        <v>0</v>
      </c>
    </row>
    <row r="15" customFormat="false" ht="15" hidden="false" customHeight="false" outlineLevel="0" collapsed="false">
      <c r="B15" s="274" t="n">
        <f aca="false">'BAL SAB II'!B19</f>
        <v>110315</v>
      </c>
      <c r="C15" s="275" t="str">
        <f aca="false">'BAL SAB II'!C19</f>
        <v>BANCOS E INSTITUCIONES FINANCIERAS DEL EXTERIOR</v>
      </c>
      <c r="D15" s="4" t="n">
        <f aca="false">'BAL SAB II'!D19</f>
        <v>226.32336</v>
      </c>
      <c r="E15" s="4" t="n">
        <f aca="false">'BAL SAB II'!E19</f>
        <v>0</v>
      </c>
      <c r="F15" s="4" t="n">
        <f aca="false">'BAL SAB II'!F19</f>
        <v>226.32336</v>
      </c>
      <c r="G15" s="4" t="n">
        <f aca="false">'BAL SAB II'!G19</f>
        <v>0</v>
      </c>
      <c r="H15" s="4" t="n">
        <f aca="false">'BAL SAB II'!H19</f>
        <v>226.32336</v>
      </c>
      <c r="I15" s="4" t="n">
        <f aca="false">'BAL SAB II'!I19</f>
        <v>0</v>
      </c>
      <c r="J15" s="4" t="n">
        <f aca="false">'BAL SAB II'!J19</f>
        <v>226.32336</v>
      </c>
      <c r="K15" s="4" t="n">
        <f aca="false">'BAL SAB II'!L19</f>
        <v>0</v>
      </c>
    </row>
    <row r="16" customFormat="false" ht="15" hidden="false" customHeight="false" outlineLevel="0" collapsed="false">
      <c r="B16" s="271"/>
      <c r="C16" s="50" t="s">
        <v>923</v>
      </c>
      <c r="D16" s="58" t="n">
        <f aca="false">(D12/D$9)*100</f>
        <v>11.7525454144937</v>
      </c>
      <c r="E16" s="58" t="n">
        <f aca="false">(E12/E$9)*100</f>
        <v>5.379882630382</v>
      </c>
      <c r="F16" s="58" t="n">
        <f aca="false">(F12/F$9)*100</f>
        <v>10.8996076369407</v>
      </c>
      <c r="G16" s="58" t="n">
        <f aca="false">(G12/G$9)*100</f>
        <v>13.3242505701232</v>
      </c>
      <c r="H16" s="58" t="n">
        <f aca="false">(H12/H$9)*100</f>
        <v>11.9698848799976</v>
      </c>
      <c r="I16" s="58" t="n">
        <f aca="false">(I12/I$9)*100</f>
        <v>8.33861129550676</v>
      </c>
      <c r="J16" s="58" t="n">
        <f aca="false">(J12/J$9)*100</f>
        <v>11.0383964797712</v>
      </c>
      <c r="K16" s="58" t="n">
        <f aca="false">(K12/K$9)*100</f>
        <v>0.702859747441724</v>
      </c>
    </row>
    <row r="17" customFormat="false" ht="15" hidden="false" customHeight="false" outlineLevel="0" collapsed="false">
      <c r="B17" s="271"/>
      <c r="C17" s="50"/>
      <c r="D17" s="50"/>
      <c r="E17" s="50"/>
      <c r="F17" s="50"/>
      <c r="G17" s="50"/>
      <c r="H17" s="50"/>
      <c r="I17" s="50"/>
      <c r="J17" s="50"/>
      <c r="K17" s="50"/>
    </row>
    <row r="18" s="22" customFormat="true" ht="15" hidden="false" customHeight="false" outlineLevel="0" collapsed="false">
      <c r="B18" s="276" t="n">
        <f aca="false">'BAL SAB II'!B33</f>
        <v>13</v>
      </c>
      <c r="C18" s="277" t="str">
        <f aca="false">'BAL SAB II'!C33</f>
        <v>INVERSIONES</v>
      </c>
      <c r="D18" s="21" t="n">
        <f aca="false">'BAL SAB II'!D33</f>
        <v>89917.43708</v>
      </c>
      <c r="E18" s="21" t="n">
        <f aca="false">'BAL SAB II'!E33</f>
        <v>41648.80287</v>
      </c>
      <c r="F18" s="21" t="n">
        <f aca="false">'BAL SAB II'!F33</f>
        <v>131566.23995</v>
      </c>
      <c r="G18" s="21" t="n">
        <f aca="false">'BAL SAB II'!G33</f>
        <v>18502.96348</v>
      </c>
      <c r="H18" s="21" t="n">
        <f aca="false">'BAL SAB II'!H33</f>
        <v>150069.20343</v>
      </c>
      <c r="I18" s="21" t="n">
        <f aca="false">'BAL SAB II'!I33</f>
        <v>601.01491</v>
      </c>
      <c r="J18" s="21" t="n">
        <f aca="false">'BAL SAB II'!J33</f>
        <v>150670.21834</v>
      </c>
      <c r="K18" s="21" t="n">
        <f aca="false">'BAL SAB II'!L33</f>
        <v>2614.82923</v>
      </c>
    </row>
    <row r="19" customFormat="false" ht="15" hidden="false" customHeight="false" outlineLevel="0" collapsed="false">
      <c r="B19" s="271"/>
      <c r="C19" s="50" t="s">
        <v>924</v>
      </c>
      <c r="D19" s="58" t="n">
        <f aca="false">(D18/D$9)*100</f>
        <v>9.4484274606119</v>
      </c>
      <c r="E19" s="58" t="n">
        <f aca="false">(E18/E$9)*100</f>
        <v>28.3216288882814</v>
      </c>
      <c r="F19" s="58" t="n">
        <f aca="false">(F18/F$9)*100</f>
        <v>11.9744777203496</v>
      </c>
      <c r="G19" s="58" t="n">
        <f aca="false">(G18/G$9)*100</f>
        <v>2.13104716075762</v>
      </c>
      <c r="H19" s="58" t="n">
        <f aca="false">(H18/H$9)*100</f>
        <v>7.62942568099077</v>
      </c>
      <c r="I19" s="58" t="n">
        <f aca="false">(I18/I$9)*100</f>
        <v>0.088559931998356</v>
      </c>
      <c r="J19" s="58" t="n">
        <f aca="false">(J18/J$9)*100</f>
        <v>5.695055050573</v>
      </c>
      <c r="K19" s="58" t="n">
        <f aca="false">(K18/K$9)*100</f>
        <v>0.051125401753455</v>
      </c>
    </row>
    <row r="20" customFormat="false" ht="15" hidden="false" customHeight="false" outlineLevel="0" collapsed="false">
      <c r="B20" s="271"/>
      <c r="C20" s="50"/>
      <c r="D20" s="50"/>
      <c r="E20" s="50"/>
      <c r="F20" s="50"/>
      <c r="G20" s="50"/>
      <c r="H20" s="50"/>
      <c r="I20" s="50"/>
      <c r="J20" s="50"/>
      <c r="K20" s="50"/>
    </row>
    <row r="21" s="22" customFormat="true" ht="15" hidden="false" customHeight="false" outlineLevel="0" collapsed="false">
      <c r="B21" s="278" t="s">
        <v>4</v>
      </c>
      <c r="C21" s="51" t="str">
        <f aca="false">'COMPOS CART'!C9</f>
        <v>CARTERA BRUTA</v>
      </c>
      <c r="D21" s="21" t="n">
        <f aca="false">'COMPOS CART'!D9</f>
        <v>608476.79782</v>
      </c>
      <c r="E21" s="21" t="n">
        <f aca="false">'COMPOS CART'!E9</f>
        <v>46767.57483</v>
      </c>
      <c r="F21" s="21" t="n">
        <f aca="false">'COMPOS CART'!F9</f>
        <v>655244.37265</v>
      </c>
      <c r="G21" s="21" t="n">
        <f aca="false">'COMPOS CART'!G9</f>
        <v>666266.60881</v>
      </c>
      <c r="H21" s="21" t="n">
        <f aca="false">'COMPOS CART'!H9</f>
        <v>1321510.98146</v>
      </c>
      <c r="I21" s="21" t="n">
        <f aca="false">'COMPOS CART'!I9</f>
        <v>620024.86396</v>
      </c>
      <c r="J21" s="21" t="n">
        <f aca="false">'COMPOS CART'!J9</f>
        <v>1941535.84542</v>
      </c>
      <c r="K21" s="21" t="n">
        <f aca="false">'COMPOS CART'!L9</f>
        <v>0</v>
      </c>
    </row>
    <row r="22" customFormat="false" ht="15" hidden="false" customHeight="false" outlineLevel="0" collapsed="false">
      <c r="B22" s="271"/>
      <c r="C22" s="50" t="s">
        <v>485</v>
      </c>
      <c r="D22" s="4" t="n">
        <f aca="false">'COMPOS CART'!D56</f>
        <v>575109.17222</v>
      </c>
      <c r="E22" s="4" t="n">
        <f aca="false">'COMPOS CART'!E56</f>
        <v>27283.92463</v>
      </c>
      <c r="F22" s="4" t="n">
        <f aca="false">'COMPOS CART'!F56</f>
        <v>602393.09685</v>
      </c>
      <c r="G22" s="4" t="n">
        <f aca="false">'COMPOS CART'!G56</f>
        <v>538574.70787</v>
      </c>
      <c r="H22" s="4" t="n">
        <f aca="false">'COMPOS CART'!H56</f>
        <v>1140967.80472</v>
      </c>
      <c r="I22" s="4" t="n">
        <f aca="false">'COMPOS CART'!I56</f>
        <v>620024.86396</v>
      </c>
      <c r="J22" s="4" t="n">
        <f aca="false">'COMPOS CART'!J56</f>
        <v>1760992.66868</v>
      </c>
      <c r="K22" s="4" t="n">
        <f aca="false">'COMPOS CART'!L56</f>
        <v>0</v>
      </c>
    </row>
    <row r="23" customFormat="false" ht="15" hidden="false" customHeight="false" outlineLevel="0" collapsed="false">
      <c r="B23" s="271"/>
      <c r="C23" s="50" t="s">
        <v>925</v>
      </c>
      <c r="D23" s="58" t="n">
        <f aca="false">(D22/D$21)*100</f>
        <v>94.5162041150054</v>
      </c>
      <c r="E23" s="58" t="n">
        <f aca="false">(E22/E$21)*100</f>
        <v>58.3394044467283</v>
      </c>
      <c r="F23" s="58" t="n">
        <f aca="false">(F22/F$21)*100</f>
        <v>91.9341122173619</v>
      </c>
      <c r="G23" s="58" t="n">
        <f aca="false">(G22/G$21)*100</f>
        <v>80.8347140241552</v>
      </c>
      <c r="H23" s="58" t="n">
        <f aca="false">(H22/H$21)*100</f>
        <v>86.3381251254881</v>
      </c>
      <c r="I23" s="58" t="n">
        <f aca="false">(I22/I$21)*100</f>
        <v>100</v>
      </c>
      <c r="J23" s="58" t="n">
        <f aca="false">(J22/J$21)*100</f>
        <v>90.7010124399251</v>
      </c>
      <c r="K23" s="58" t="e">
        <f aca="false">(K22/K$21)*100</f>
        <v>#DIV/0!</v>
      </c>
    </row>
    <row r="24" customFormat="false" ht="15" hidden="false" customHeight="false" outlineLevel="0" collapsed="false">
      <c r="B24" s="271"/>
      <c r="C24" s="50" t="s">
        <v>926</v>
      </c>
      <c r="D24" s="4" t="n">
        <f aca="false">'COMPOS CART'!D57</f>
        <v>0</v>
      </c>
      <c r="E24" s="4" t="n">
        <f aca="false">'COMPOS CART'!E57</f>
        <v>0</v>
      </c>
      <c r="F24" s="4" t="n">
        <f aca="false">'COMPOS CART'!F57</f>
        <v>0</v>
      </c>
      <c r="G24" s="4" t="n">
        <f aca="false">'COMPOS CART'!G57</f>
        <v>34316.02732</v>
      </c>
      <c r="H24" s="4" t="n">
        <f aca="false">'COMPOS CART'!H57</f>
        <v>34316.02732</v>
      </c>
      <c r="I24" s="4" t="n">
        <f aca="false">'COMPOS CART'!I57</f>
        <v>0</v>
      </c>
      <c r="J24" s="4" t="n">
        <f aca="false">'COMPOS CART'!J57</f>
        <v>34316.02732</v>
      </c>
      <c r="K24" s="4" t="n">
        <f aca="false">'COMPOS CART'!L57</f>
        <v>0</v>
      </c>
    </row>
    <row r="25" customFormat="false" ht="15" hidden="false" customHeight="false" outlineLevel="0" collapsed="false">
      <c r="B25" s="271"/>
      <c r="C25" s="50" t="s">
        <v>925</v>
      </c>
      <c r="D25" s="58" t="n">
        <f aca="false">(D24/D$21)*100</f>
        <v>0</v>
      </c>
      <c r="E25" s="58" t="n">
        <f aca="false">(E24/E$21)*100</f>
        <v>0</v>
      </c>
      <c r="F25" s="58" t="n">
        <f aca="false">(F24/F$21)*100</f>
        <v>0</v>
      </c>
      <c r="G25" s="58" t="n">
        <f aca="false">(G24/G$21)*100</f>
        <v>5.15049484189083</v>
      </c>
      <c r="H25" s="58" t="n">
        <f aca="false">(H24/H$21)*100</f>
        <v>2.59672661078365</v>
      </c>
      <c r="I25" s="58" t="n">
        <f aca="false">(I24/I$21)*100</f>
        <v>0</v>
      </c>
      <c r="J25" s="58" t="n">
        <f aca="false">(J24/J$21)*100</f>
        <v>1.7674681310134</v>
      </c>
      <c r="K25" s="58" t="e">
        <f aca="false">(K24/K$21)*100</f>
        <v>#DIV/0!</v>
      </c>
    </row>
    <row r="26" customFormat="false" ht="15" hidden="false" customHeight="false" outlineLevel="0" collapsed="false">
      <c r="B26" s="271"/>
      <c r="C26" s="50" t="s">
        <v>487</v>
      </c>
      <c r="D26" s="4" t="n">
        <f aca="false">'COMPOS CART'!D58</f>
        <v>875.86491</v>
      </c>
      <c r="E26" s="4" t="n">
        <f aca="false">'COMPOS CART'!E58</f>
        <v>19483.6502</v>
      </c>
      <c r="F26" s="4" t="n">
        <f aca="false">'COMPOS CART'!F58</f>
        <v>20359.51511</v>
      </c>
      <c r="G26" s="4" t="n">
        <f aca="false">'COMPOS CART'!G58</f>
        <v>0</v>
      </c>
      <c r="H26" s="4" t="n">
        <f aca="false">'COMPOS CART'!H58</f>
        <v>20359.51511</v>
      </c>
      <c r="I26" s="4" t="n">
        <f aca="false">'COMPOS CART'!I58</f>
        <v>0</v>
      </c>
      <c r="J26" s="4" t="n">
        <f aca="false">'COMPOS CART'!J58</f>
        <v>20359.51511</v>
      </c>
      <c r="K26" s="4" t="n">
        <f aca="false">'COMPOS CART'!L58</f>
        <v>0</v>
      </c>
    </row>
    <row r="27" customFormat="false" ht="15" hidden="false" customHeight="false" outlineLevel="0" collapsed="false">
      <c r="B27" s="271"/>
      <c r="C27" s="50" t="s">
        <v>925</v>
      </c>
      <c r="D27" s="58" t="n">
        <f aca="false">(D26/D$21)*100</f>
        <v>0.143943846854634</v>
      </c>
      <c r="E27" s="58" t="n">
        <f aca="false">(E26/E$21)*100</f>
        <v>41.6605955532717</v>
      </c>
      <c r="F27" s="58" t="n">
        <f aca="false">(F26/F$21)*100</f>
        <v>3.10716367202974</v>
      </c>
      <c r="G27" s="58" t="n">
        <f aca="false">(G26/G$21)*100</f>
        <v>0</v>
      </c>
      <c r="H27" s="58" t="n">
        <f aca="false">(H26/H$21)*100</f>
        <v>1.54062398236804</v>
      </c>
      <c r="I27" s="58" t="n">
        <f aca="false">(I26/I$21)*100</f>
        <v>0</v>
      </c>
      <c r="J27" s="58" t="n">
        <f aca="false">(J26/J$21)*100</f>
        <v>1.04862937030121</v>
      </c>
      <c r="K27" s="58" t="e">
        <f aca="false">(K26/K$21)*100</f>
        <v>#DIV/0!</v>
      </c>
    </row>
    <row r="28" customFormat="false" ht="15" hidden="false" customHeight="false" outlineLevel="0" collapsed="false">
      <c r="B28" s="271"/>
      <c r="C28" s="50" t="s">
        <v>927</v>
      </c>
      <c r="D28" s="4" t="n">
        <f aca="false">'COMPOS CART'!D59</f>
        <v>32491.76069</v>
      </c>
      <c r="E28" s="4" t="n">
        <f aca="false">'COMPOS CART'!E59</f>
        <v>0</v>
      </c>
      <c r="F28" s="4" t="n">
        <f aca="false">'COMPOS CART'!F59</f>
        <v>32491.76069</v>
      </c>
      <c r="G28" s="4" t="n">
        <f aca="false">'COMPOS CART'!G59</f>
        <v>93375.87362</v>
      </c>
      <c r="H28" s="4" t="n">
        <f aca="false">'COMPOS CART'!H59</f>
        <v>125867.63431</v>
      </c>
      <c r="I28" s="4" t="n">
        <f aca="false">'COMPOS CART'!I59</f>
        <v>0</v>
      </c>
      <c r="J28" s="4" t="n">
        <f aca="false">'COMPOS CART'!J59</f>
        <v>125867.63431</v>
      </c>
      <c r="K28" s="4" t="n">
        <f aca="false">'COMPOS CART'!L59</f>
        <v>0</v>
      </c>
    </row>
    <row r="29" customFormat="false" ht="15" hidden="false" customHeight="false" outlineLevel="0" collapsed="false">
      <c r="B29" s="271"/>
      <c r="C29" s="50" t="s">
        <v>925</v>
      </c>
      <c r="D29" s="58" t="n">
        <f aca="false">(D28/D$21)*100</f>
        <v>5.33985203813996</v>
      </c>
      <c r="E29" s="58" t="n">
        <f aca="false">(E28/E$21)*100</f>
        <v>0</v>
      </c>
      <c r="F29" s="58" t="n">
        <f aca="false">(F28/F$21)*100</f>
        <v>4.95872411060835</v>
      </c>
      <c r="G29" s="58" t="n">
        <f aca="false">(G28/G$21)*100</f>
        <v>14.014791133954</v>
      </c>
      <c r="H29" s="58" t="n">
        <f aca="false">(H28/H$21)*100</f>
        <v>9.52452428136026</v>
      </c>
      <c r="I29" s="58" t="n">
        <f aca="false">(I28/I$21)*100</f>
        <v>0</v>
      </c>
      <c r="J29" s="58" t="n">
        <f aca="false">(J28/J$21)*100</f>
        <v>6.48289005876025</v>
      </c>
      <c r="K29" s="58" t="e">
        <f aca="false">(K28/K$21)*100</f>
        <v>#DIV/0!</v>
      </c>
    </row>
    <row r="30" customFormat="false" ht="15" hidden="false" customHeight="false" outlineLevel="0" collapsed="false">
      <c r="B30" s="271"/>
      <c r="C30" s="50"/>
      <c r="D30" s="50"/>
      <c r="E30" s="50"/>
      <c r="F30" s="50"/>
      <c r="G30" s="50"/>
      <c r="H30" s="50"/>
      <c r="I30" s="50"/>
      <c r="J30" s="50"/>
      <c r="K30" s="50"/>
    </row>
    <row r="31" s="22" customFormat="true" ht="15" hidden="false" customHeight="false" outlineLevel="0" collapsed="false">
      <c r="B31" s="276" t="n">
        <f aca="false">'BAL SAB II'!B231</f>
        <v>1499</v>
      </c>
      <c r="C31" s="51" t="s">
        <v>586</v>
      </c>
      <c r="D31" s="21" t="n">
        <f aca="false">'BAL SAB II'!D231</f>
        <v>-23350.08185</v>
      </c>
      <c r="E31" s="21" t="n">
        <f aca="false">'BAL SAB II'!E231</f>
        <v>-5193.43342</v>
      </c>
      <c r="F31" s="21" t="n">
        <f aca="false">'BAL SAB II'!F231</f>
        <v>-28543.51527</v>
      </c>
      <c r="G31" s="21" t="n">
        <f aca="false">'BAL SAB II'!G231</f>
        <v>-74438.32741</v>
      </c>
      <c r="H31" s="21" t="n">
        <f aca="false">'BAL SAB II'!H231</f>
        <v>-102981.84268</v>
      </c>
      <c r="I31" s="21" t="n">
        <f aca="false">'BAL SAB II'!I231</f>
        <v>-13601.41216</v>
      </c>
      <c r="J31" s="21" t="n">
        <f aca="false">'BAL SAB II'!J231</f>
        <v>-116583.25484</v>
      </c>
      <c r="K31" s="21" t="n">
        <f aca="false">'BAL SAB II'!L231</f>
        <v>0</v>
      </c>
    </row>
    <row r="32" customFormat="false" ht="15" hidden="false" customHeight="false" outlineLevel="0" collapsed="false">
      <c r="B32" s="271" t="n">
        <f aca="false">'BAL SAB II'!B232</f>
        <v>149905</v>
      </c>
      <c r="C32" s="50" t="s">
        <v>485</v>
      </c>
      <c r="D32" s="4" t="n">
        <f aca="false">'BAL SAB II'!D232</f>
        <v>-12576.49248</v>
      </c>
      <c r="E32" s="4" t="n">
        <f aca="false">'BAL SAB II'!E232</f>
        <v>-311.54675</v>
      </c>
      <c r="F32" s="4" t="n">
        <f aca="false">'BAL SAB II'!F232</f>
        <v>-12888.03923</v>
      </c>
      <c r="G32" s="4" t="n">
        <f aca="false">'BAL SAB II'!G232</f>
        <v>-29428.20662</v>
      </c>
      <c r="H32" s="4" t="n">
        <f aca="false">'BAL SAB II'!H232</f>
        <v>-42316.24585</v>
      </c>
      <c r="I32" s="4" t="n">
        <f aca="false">'BAL SAB II'!I232</f>
        <v>-9983.1799</v>
      </c>
      <c r="J32" s="4" t="n">
        <f aca="false">'BAL SAB II'!J232</f>
        <v>-52299.42575</v>
      </c>
      <c r="K32" s="4" t="n">
        <f aca="false">'BAL SAB II'!L232</f>
        <v>0</v>
      </c>
    </row>
    <row r="33" customFormat="false" ht="15" hidden="false" customHeight="false" outlineLevel="0" collapsed="false">
      <c r="B33" s="271" t="n">
        <f aca="false">'BAL SAB II'!B233</f>
        <v>149910</v>
      </c>
      <c r="C33" s="50" t="s">
        <v>926</v>
      </c>
      <c r="D33" s="4" t="n">
        <f aca="false">'BAL SAB II'!D233</f>
        <v>0</v>
      </c>
      <c r="E33" s="4" t="n">
        <f aca="false">'BAL SAB II'!E233</f>
        <v>0</v>
      </c>
      <c r="F33" s="4" t="n">
        <f aca="false">'BAL SAB II'!F233</f>
        <v>0</v>
      </c>
      <c r="G33" s="4" t="n">
        <f aca="false">'BAL SAB II'!G233</f>
        <v>-3026.72837</v>
      </c>
      <c r="H33" s="4" t="n">
        <f aca="false">'BAL SAB II'!H233</f>
        <v>-3026.72837</v>
      </c>
      <c r="I33" s="4" t="n">
        <f aca="false">'BAL SAB II'!I233</f>
        <v>0</v>
      </c>
      <c r="J33" s="4" t="n">
        <f aca="false">'BAL SAB II'!J233</f>
        <v>-3026.72837</v>
      </c>
      <c r="K33" s="4" t="n">
        <f aca="false">'BAL SAB II'!L233</f>
        <v>0</v>
      </c>
    </row>
    <row r="34" customFormat="false" ht="15" hidden="false" customHeight="false" outlineLevel="0" collapsed="false">
      <c r="B34" s="271" t="n">
        <f aca="false">'BAL SAB II'!B234</f>
        <v>149915</v>
      </c>
      <c r="C34" s="50" t="s">
        <v>487</v>
      </c>
      <c r="D34" s="4" t="n">
        <f aca="false">'BAL SAB II'!D234</f>
        <v>-44.79217</v>
      </c>
      <c r="E34" s="4" t="n">
        <f aca="false">'BAL SAB II'!E234</f>
        <v>-1814.13696</v>
      </c>
      <c r="F34" s="4" t="n">
        <f aca="false">'BAL SAB II'!F234</f>
        <v>-1858.92913</v>
      </c>
      <c r="G34" s="4" t="n">
        <f aca="false">'BAL SAB II'!G234</f>
        <v>0</v>
      </c>
      <c r="H34" s="4" t="n">
        <f aca="false">'BAL SAB II'!H234</f>
        <v>-1858.92913</v>
      </c>
      <c r="I34" s="4" t="n">
        <f aca="false">'BAL SAB II'!I234</f>
        <v>0</v>
      </c>
      <c r="J34" s="4" t="n">
        <f aca="false">'BAL SAB II'!J234</f>
        <v>-1858.92913</v>
      </c>
      <c r="K34" s="4" t="n">
        <f aca="false">'BAL SAB II'!L234</f>
        <v>0</v>
      </c>
    </row>
    <row r="35" customFormat="false" ht="15" hidden="false" customHeight="false" outlineLevel="0" collapsed="false">
      <c r="B35" s="271" t="n">
        <f aca="false">'BAL SAB II'!B235</f>
        <v>149920</v>
      </c>
      <c r="C35" s="50" t="s">
        <v>927</v>
      </c>
      <c r="D35" s="4" t="n">
        <f aca="false">'BAL SAB II'!D235</f>
        <v>-1323.46549</v>
      </c>
      <c r="E35" s="4" t="n">
        <f aca="false">'BAL SAB II'!E235</f>
        <v>0</v>
      </c>
      <c r="F35" s="4" t="n">
        <f aca="false">'BAL SAB II'!F235</f>
        <v>-1323.46549</v>
      </c>
      <c r="G35" s="4" t="n">
        <f aca="false">'BAL SAB II'!G235</f>
        <v>-17729.65463</v>
      </c>
      <c r="H35" s="4" t="n">
        <f aca="false">'BAL SAB II'!H235</f>
        <v>-19053.12012</v>
      </c>
      <c r="I35" s="4" t="n">
        <f aca="false">'BAL SAB II'!I235</f>
        <v>0</v>
      </c>
      <c r="J35" s="4" t="n">
        <f aca="false">'BAL SAB II'!J235</f>
        <v>-19053.12012</v>
      </c>
      <c r="K35" s="4" t="n">
        <f aca="false">'BAL SAB II'!L235</f>
        <v>0</v>
      </c>
    </row>
    <row r="36" customFormat="false" ht="15" hidden="false" customHeight="false" outlineLevel="0" collapsed="false">
      <c r="B36" s="271" t="n">
        <f aca="false">'BAL SAB II'!B236</f>
        <v>149925</v>
      </c>
      <c r="C36" s="50" t="s">
        <v>489</v>
      </c>
      <c r="D36" s="4" t="n">
        <f aca="false">'BAL SAB II'!D236</f>
        <v>-8738.79162</v>
      </c>
      <c r="E36" s="4" t="n">
        <f aca="false">'BAL SAB II'!E236</f>
        <v>-726.85991</v>
      </c>
      <c r="F36" s="4" t="n">
        <f aca="false">'BAL SAB II'!F236</f>
        <v>-9465.65153</v>
      </c>
      <c r="G36" s="4" t="n">
        <f aca="false">'BAL SAB II'!G236</f>
        <v>-24253.73779</v>
      </c>
      <c r="H36" s="4" t="n">
        <f aca="false">'BAL SAB II'!H236</f>
        <v>-33719.38932</v>
      </c>
      <c r="I36" s="4" t="n">
        <f aca="false">'BAL SAB II'!I236</f>
        <v>0</v>
      </c>
      <c r="J36" s="4" t="n">
        <f aca="false">'BAL SAB II'!J236</f>
        <v>-33719.38932</v>
      </c>
      <c r="K36" s="4" t="n">
        <f aca="false">'BAL SAB II'!L236</f>
        <v>0</v>
      </c>
    </row>
    <row r="37" customFormat="false" ht="15" hidden="false" customHeight="false" outlineLevel="0" collapsed="false">
      <c r="B37" s="271" t="n">
        <f aca="false">'BAL SAB II'!B237</f>
        <v>149930</v>
      </c>
      <c r="C37" s="50" t="s">
        <v>928</v>
      </c>
      <c r="D37" s="4" t="n">
        <f aca="false">'BAL SAB II'!D237</f>
        <v>-666.54009</v>
      </c>
      <c r="E37" s="4" t="n">
        <f aca="false">'BAL SAB II'!E237</f>
        <v>-2340.8898</v>
      </c>
      <c r="F37" s="4" t="n">
        <f aca="false">'BAL SAB II'!F237</f>
        <v>-3007.42989</v>
      </c>
      <c r="G37" s="4" t="n">
        <f aca="false">'BAL SAB II'!G237</f>
        <v>0</v>
      </c>
      <c r="H37" s="4" t="n">
        <f aca="false">'BAL SAB II'!H237</f>
        <v>-3007.42989</v>
      </c>
      <c r="I37" s="4" t="n">
        <f aca="false">'BAL SAB II'!I237</f>
        <v>-3618.23226</v>
      </c>
      <c r="J37" s="4" t="n">
        <f aca="false">'BAL SAB II'!J237</f>
        <v>-6625.66215</v>
      </c>
      <c r="K37" s="4" t="n">
        <f aca="false">'BAL SAB II'!L237</f>
        <v>0</v>
      </c>
    </row>
    <row r="38" customFormat="false" ht="15" hidden="false" customHeight="false" outlineLevel="0" collapsed="false">
      <c r="B38" s="271"/>
      <c r="C38" s="50"/>
      <c r="D38" s="50"/>
      <c r="E38" s="50"/>
      <c r="F38" s="50"/>
      <c r="G38" s="50"/>
      <c r="H38" s="50"/>
      <c r="I38" s="50"/>
      <c r="J38" s="50"/>
      <c r="K38" s="50"/>
    </row>
    <row r="39" s="22" customFormat="true" ht="15" hidden="false" customHeight="false" outlineLevel="0" collapsed="false">
      <c r="B39" s="276"/>
      <c r="C39" s="51" t="s">
        <v>3</v>
      </c>
      <c r="D39" s="21" t="n">
        <f aca="false">'BAL SAB II'!D613</f>
        <v>541610.23357</v>
      </c>
      <c r="E39" s="21" t="n">
        <f aca="false">'BAL SAB II'!E613</f>
        <v>73093.62466</v>
      </c>
      <c r="F39" s="21" t="n">
        <f aca="false">'BAL SAB II'!F613</f>
        <v>614703.85823</v>
      </c>
      <c r="G39" s="21" t="n">
        <f aca="false">'BAL SAB II'!G613</f>
        <v>450641.3879</v>
      </c>
      <c r="H39" s="21" t="n">
        <f aca="false">'BAL SAB II'!H613</f>
        <v>1065345.24613</v>
      </c>
      <c r="I39" s="21" t="n">
        <f aca="false">'BAL SAB II'!I613</f>
        <v>447687.43538</v>
      </c>
      <c r="J39" s="21" t="n">
        <f aca="false">'BAL SAB II'!J613</f>
        <v>1513032.68151</v>
      </c>
      <c r="K39" s="21" t="n">
        <f aca="false">'BAL SAB II'!L613</f>
        <v>67422.5799</v>
      </c>
    </row>
    <row r="40" customFormat="false" ht="15" hidden="false" customHeight="false" outlineLevel="0" collapsed="false">
      <c r="B40" s="271"/>
      <c r="C40" s="50" t="s">
        <v>929</v>
      </c>
      <c r="D40" s="58" t="n">
        <f aca="false">(D39/$J$39)*100</f>
        <v>35.796334090383</v>
      </c>
      <c r="E40" s="58" t="n">
        <f aca="false">(E39/$J$39)*100</f>
        <v>4.83093495290881</v>
      </c>
      <c r="F40" s="58" t="n">
        <f aca="false">(F39/$J$39)*100</f>
        <v>40.6272690432918</v>
      </c>
      <c r="G40" s="58" t="n">
        <f aca="false">(G39/$J$39)*100</f>
        <v>29.7839824219965</v>
      </c>
      <c r="H40" s="58" t="n">
        <f aca="false">(H39/$J$39)*100</f>
        <v>70.4112514652883</v>
      </c>
      <c r="I40" s="58" t="n">
        <f aca="false">(I39/$J$39)*100</f>
        <v>29.5887485347118</v>
      </c>
      <c r="J40" s="58" t="n">
        <f aca="false">(J39/$J$39)*100</f>
        <v>100</v>
      </c>
      <c r="K40" s="58" t="e">
        <f aca="false">(K39/#REF!)*100</f>
        <v>#REF!</v>
      </c>
    </row>
    <row r="41" customFormat="false" ht="15" hidden="false" customHeight="false" outlineLevel="0" collapsed="false">
      <c r="B41" s="271"/>
      <c r="C41" s="50"/>
      <c r="D41" s="50"/>
      <c r="E41" s="50"/>
      <c r="F41" s="50"/>
      <c r="G41" s="50"/>
      <c r="H41" s="50"/>
      <c r="I41" s="50"/>
      <c r="J41" s="50"/>
      <c r="K41" s="50"/>
    </row>
    <row r="42" s="22" customFormat="true" ht="15" hidden="false" customHeight="false" outlineLevel="0" collapsed="false">
      <c r="B42" s="276" t="n">
        <f aca="false">'BAL SAB II'!B432</f>
        <v>21</v>
      </c>
      <c r="C42" s="277" t="str">
        <f aca="false">'BAL SAB II'!C432</f>
        <v>OBLIGACIONES CON EL PUBLICO</v>
      </c>
      <c r="D42" s="21" t="n">
        <f aca="false">'BAL SAB II'!D432</f>
        <v>367600.48108</v>
      </c>
      <c r="E42" s="21" t="n">
        <f aca="false">'BAL SAB II'!E432</f>
        <v>61096.88505</v>
      </c>
      <c r="F42" s="21" t="n">
        <f aca="false">'BAL SAB II'!F432</f>
        <v>428697.36613</v>
      </c>
      <c r="G42" s="21" t="n">
        <f aca="false">'BAL SAB II'!G432</f>
        <v>373272.5746</v>
      </c>
      <c r="H42" s="21" t="n">
        <f aca="false">'BAL SAB II'!H432</f>
        <v>801969.94073</v>
      </c>
      <c r="I42" s="21" t="n">
        <f aca="false">'BAL SAB II'!I432</f>
        <v>124211.80481</v>
      </c>
      <c r="J42" s="21" t="n">
        <f aca="false">'BAL SAB II'!J432</f>
        <v>926181.74554</v>
      </c>
      <c r="K42" s="21" t="n">
        <f aca="false">'BAL SAB II'!L432</f>
        <v>0</v>
      </c>
    </row>
    <row r="43" customFormat="false" ht="15" hidden="false" customHeight="false" outlineLevel="0" collapsed="false">
      <c r="B43" s="279" t="s">
        <v>930</v>
      </c>
      <c r="C43" s="50" t="s">
        <v>931</v>
      </c>
      <c r="D43" s="4" t="n">
        <f aca="false">'BAL SAB II'!D434+'BAL SAB II'!D435</f>
        <v>0</v>
      </c>
      <c r="E43" s="4" t="n">
        <f aca="false">'BAL SAB II'!E434+'BAL SAB II'!E435</f>
        <v>0</v>
      </c>
      <c r="F43" s="4" t="n">
        <f aca="false">'BAL SAB II'!F434+'BAL SAB II'!F435</f>
        <v>0</v>
      </c>
      <c r="G43" s="4" t="n">
        <f aca="false">'BAL SAB II'!G434+'BAL SAB II'!G435</f>
        <v>57484.46829</v>
      </c>
      <c r="H43" s="4" t="n">
        <f aca="false">'BAL SAB II'!H434+'BAL SAB II'!H435</f>
        <v>57484.46829</v>
      </c>
      <c r="I43" s="4" t="n">
        <f aca="false">'BAL SAB II'!I434+'BAL SAB II'!I435</f>
        <v>0</v>
      </c>
      <c r="J43" s="4" t="n">
        <f aca="false">'BAL SAB II'!J434+'BAL SAB II'!J435</f>
        <v>57484.46829</v>
      </c>
      <c r="K43" s="4" t="n">
        <f aca="false">'BAL SAB II'!L434+'BAL SAB II'!L435</f>
        <v>0</v>
      </c>
    </row>
    <row r="44" customFormat="false" ht="15" hidden="false" customHeight="false" outlineLevel="0" collapsed="false">
      <c r="B44" s="271" t="n">
        <f aca="false">'BAL SAB II'!B440</f>
        <v>210135</v>
      </c>
      <c r="C44" s="50" t="s">
        <v>932</v>
      </c>
      <c r="D44" s="4" t="n">
        <f aca="false">'BAL SAB II'!D440</f>
        <v>0</v>
      </c>
      <c r="E44" s="4" t="n">
        <f aca="false">'BAL SAB II'!E440</f>
        <v>16562.36993</v>
      </c>
      <c r="F44" s="4" t="n">
        <f aca="false">'BAL SAB II'!F440</f>
        <v>16562.36993</v>
      </c>
      <c r="G44" s="4" t="n">
        <f aca="false">'BAL SAB II'!G440</f>
        <v>179029.05857</v>
      </c>
      <c r="H44" s="4" t="n">
        <f aca="false">'BAL SAB II'!H440</f>
        <v>195591.4285</v>
      </c>
      <c r="I44" s="4" t="n">
        <f aca="false">'BAL SAB II'!I440</f>
        <v>0</v>
      </c>
      <c r="J44" s="4" t="n">
        <f aca="false">'BAL SAB II'!J440</f>
        <v>195591.4285</v>
      </c>
      <c r="K44" s="4" t="n">
        <f aca="false">'BAL SAB II'!L440</f>
        <v>0</v>
      </c>
    </row>
    <row r="45" customFormat="false" ht="15" hidden="false" customHeight="false" outlineLevel="0" collapsed="false">
      <c r="B45" s="271" t="n">
        <f aca="false">'BAL SAB II'!B448</f>
        <v>2103</v>
      </c>
      <c r="C45" s="280" t="str">
        <f aca="false">'BAL SAB II'!C448</f>
        <v>DEPOSITOS A PLAZO</v>
      </c>
      <c r="D45" s="4" t="n">
        <f aca="false">'BAL SAB II'!D448</f>
        <v>367600.48108</v>
      </c>
      <c r="E45" s="4" t="n">
        <f aca="false">'BAL SAB II'!E448</f>
        <v>0</v>
      </c>
      <c r="F45" s="4" t="n">
        <f aca="false">'BAL SAB II'!F448</f>
        <v>367600.48108</v>
      </c>
      <c r="G45" s="4" t="n">
        <f aca="false">'BAL SAB II'!G448</f>
        <v>40164.84497</v>
      </c>
      <c r="H45" s="4" t="n">
        <f aca="false">'BAL SAB II'!H448</f>
        <v>407765.32605</v>
      </c>
      <c r="I45" s="4" t="n">
        <f aca="false">'BAL SAB II'!I448</f>
        <v>124211.80481</v>
      </c>
      <c r="J45" s="4" t="n">
        <f aca="false">'BAL SAB II'!J448</f>
        <v>531977.13086</v>
      </c>
      <c r="K45" s="4" t="n">
        <f aca="false">'BAL SAB II'!L448</f>
        <v>0</v>
      </c>
    </row>
    <row r="46" customFormat="false" ht="15" hidden="false" customHeight="false" outlineLevel="0" collapsed="false">
      <c r="B46" s="271" t="n">
        <f aca="false">'BAL SAB II'!B456</f>
        <v>2105</v>
      </c>
      <c r="C46" s="280" t="str">
        <f aca="false">'BAL SAB II'!C456</f>
        <v>DEPOSITOS RESTRINGIDOS</v>
      </c>
      <c r="D46" s="4" t="n">
        <f aca="false">'BAL SAB II'!D456</f>
        <v>0</v>
      </c>
      <c r="E46" s="4" t="n">
        <f aca="false">'BAL SAB II'!E456</f>
        <v>0</v>
      </c>
      <c r="F46" s="4" t="n">
        <f aca="false">'BAL SAB II'!F456</f>
        <v>0</v>
      </c>
      <c r="G46" s="4" t="n">
        <f aca="false">'BAL SAB II'!G456</f>
        <v>0</v>
      </c>
      <c r="H46" s="4" t="n">
        <f aca="false">'BAL SAB II'!H456</f>
        <v>0</v>
      </c>
      <c r="I46" s="4" t="n">
        <f aca="false">'BAL SAB II'!I456</f>
        <v>0</v>
      </c>
      <c r="J46" s="4" t="n">
        <f aca="false">'BAL SAB II'!J456</f>
        <v>0</v>
      </c>
      <c r="K46" s="4" t="n">
        <f aca="false">'BAL SAB II'!L456</f>
        <v>0</v>
      </c>
    </row>
    <row r="47" customFormat="false" ht="15" hidden="false" customHeight="false" outlineLevel="0" collapsed="false">
      <c r="B47" s="271"/>
      <c r="C47" s="50"/>
      <c r="D47" s="50"/>
      <c r="E47" s="50"/>
      <c r="F47" s="50"/>
      <c r="G47" s="50"/>
      <c r="H47" s="50"/>
      <c r="I47" s="50"/>
      <c r="J47" s="50"/>
      <c r="K47" s="50"/>
    </row>
    <row r="48" s="22" customFormat="true" ht="15" hidden="false" customHeight="false" outlineLevel="0" collapsed="false">
      <c r="B48" s="276" t="n">
        <f aca="false">'BAL SAB II'!B521</f>
        <v>26</v>
      </c>
      <c r="C48" s="51" t="s">
        <v>933</v>
      </c>
      <c r="D48" s="21" t="n">
        <f aca="false">'BAL SAB II'!D521</f>
        <v>106295.3057</v>
      </c>
      <c r="E48" s="21" t="n">
        <f aca="false">'BAL SAB II'!E521</f>
        <v>1431.7327</v>
      </c>
      <c r="F48" s="21" t="n">
        <f aca="false">'BAL SAB II'!F521</f>
        <v>107727.0384</v>
      </c>
      <c r="G48" s="21" t="n">
        <f aca="false">'BAL SAB II'!G521</f>
        <v>1042.22157</v>
      </c>
      <c r="H48" s="21" t="n">
        <f aca="false">'BAL SAB II'!H521</f>
        <v>108769.25997</v>
      </c>
      <c r="I48" s="21" t="n">
        <f aca="false">'BAL SAB II'!I521</f>
        <v>13205.32913</v>
      </c>
      <c r="J48" s="21" t="n">
        <f aca="false">'BAL SAB II'!J521</f>
        <v>121974.5891</v>
      </c>
      <c r="K48" s="21" t="n">
        <f aca="false">'BAL SAB II'!L521</f>
        <v>0</v>
      </c>
    </row>
    <row r="49" customFormat="false" ht="15" hidden="false" customHeight="false" outlineLevel="0" collapsed="false">
      <c r="B49" s="279" t="s">
        <v>934</v>
      </c>
      <c r="C49" s="50" t="s">
        <v>70</v>
      </c>
      <c r="D49" s="4" t="n">
        <f aca="false">'BAL SAB II'!D523+'BAL SAB II'!D535+'BAL SAB II'!D547</f>
        <v>0</v>
      </c>
      <c r="E49" s="4" t="n">
        <f aca="false">'BAL SAB II'!E523+'BAL SAB II'!E535+'BAL SAB II'!E547</f>
        <v>0</v>
      </c>
      <c r="F49" s="4" t="n">
        <f aca="false">'BAL SAB II'!F523+'BAL SAB II'!F535+'BAL SAB II'!F547</f>
        <v>0</v>
      </c>
      <c r="G49" s="4" t="n">
        <f aca="false">'BAL SAB II'!G523+'BAL SAB II'!G535+'BAL SAB II'!G547</f>
        <v>1035.80073</v>
      </c>
      <c r="H49" s="4" t="n">
        <f aca="false">'BAL SAB II'!H523+'BAL SAB II'!H535+'BAL SAB II'!H547</f>
        <v>1035.80073</v>
      </c>
      <c r="I49" s="4" t="n">
        <f aca="false">'BAL SAB II'!I523+'BAL SAB II'!I535+'BAL SAB II'!I547</f>
        <v>0</v>
      </c>
      <c r="J49" s="4" t="n">
        <f aca="false">'BAL SAB II'!J523+'BAL SAB II'!J535+'BAL SAB II'!J547</f>
        <v>1035.80073</v>
      </c>
      <c r="K49" s="4" t="n">
        <f aca="false">'BAL SAB II'!L523+'BAL SAB II'!L535+'BAL SAB II'!L547</f>
        <v>0</v>
      </c>
    </row>
    <row r="50" customFormat="false" ht="15" hidden="false" customHeight="false" outlineLevel="0" collapsed="false">
      <c r="B50" s="279" t="s">
        <v>935</v>
      </c>
      <c r="C50" s="50" t="s">
        <v>936</v>
      </c>
      <c r="D50" s="4" t="n">
        <f aca="false">'BAL SAB II'!D529+'BAL SAB II'!D541+'BAL SAB II'!D553</f>
        <v>47435.62877</v>
      </c>
      <c r="E50" s="4" t="n">
        <f aca="false">'BAL SAB II'!E529+'BAL SAB II'!E541+'BAL SAB II'!E553</f>
        <v>1431.7327</v>
      </c>
      <c r="F50" s="4" t="n">
        <f aca="false">'BAL SAB II'!F529+'BAL SAB II'!F541+'BAL SAB II'!F553</f>
        <v>48867.36147</v>
      </c>
      <c r="G50" s="4" t="n">
        <f aca="false">'BAL SAB II'!G529+'BAL SAB II'!G541+'BAL SAB II'!G553</f>
        <v>6.42084</v>
      </c>
      <c r="H50" s="4" t="n">
        <f aca="false">'BAL SAB II'!H529+'BAL SAB II'!H541+'BAL SAB II'!H553</f>
        <v>48873.78231</v>
      </c>
      <c r="I50" s="4" t="n">
        <f aca="false">'BAL SAB II'!I529+'BAL SAB II'!I541+'BAL SAB II'!I553</f>
        <v>13205.32913</v>
      </c>
      <c r="J50" s="4" t="n">
        <f aca="false">'BAL SAB II'!J529+'BAL SAB II'!J541+'BAL SAB II'!J553</f>
        <v>62079.11144</v>
      </c>
      <c r="K50" s="4" t="n">
        <f aca="false">'BAL SAB II'!L529+'BAL SAB II'!L541+'BAL SAB II'!L553</f>
        <v>0</v>
      </c>
    </row>
    <row r="51" customFormat="false" ht="15" hidden="false" customHeight="false" outlineLevel="0" collapsed="false">
      <c r="B51" s="271"/>
      <c r="C51" s="50"/>
      <c r="D51" s="50"/>
      <c r="E51" s="50"/>
      <c r="F51" s="50"/>
      <c r="G51" s="50"/>
      <c r="H51" s="50"/>
      <c r="I51" s="50"/>
      <c r="J51" s="50"/>
      <c r="K51" s="50"/>
    </row>
    <row r="52" s="22" customFormat="true" ht="15" hidden="false" customHeight="false" outlineLevel="0" collapsed="false">
      <c r="B52" s="276"/>
      <c r="C52" s="51" t="s">
        <v>937</v>
      </c>
      <c r="D52" s="21" t="n">
        <f aca="false">'BAL SAB II'!D650</f>
        <v>391672.26686</v>
      </c>
      <c r="E52" s="21" t="n">
        <f aca="false">'BAL SAB II'!E650</f>
        <v>73121.73723</v>
      </c>
      <c r="F52" s="21" t="n">
        <f aca="false">'BAL SAB II'!F650</f>
        <v>464794.00409</v>
      </c>
      <c r="G52" s="21" t="n">
        <f aca="false">'BAL SAB II'!G650</f>
        <v>415622.90974</v>
      </c>
      <c r="H52" s="21" t="n">
        <f aca="false">'BAL SAB II'!H650</f>
        <v>880416.91383</v>
      </c>
      <c r="I52" s="21" t="n">
        <f aca="false">'BAL SAB II'!I650</f>
        <v>221422.73432</v>
      </c>
      <c r="J52" s="21" t="n">
        <f aca="false">'BAL SAB II'!J650</f>
        <v>1101839.64815</v>
      </c>
      <c r="K52" s="21" t="n">
        <f aca="false">'BAL SAB II'!L650</f>
        <v>5024708.13</v>
      </c>
    </row>
    <row r="53" customFormat="false" ht="15" hidden="false" customHeight="false" outlineLevel="0" collapsed="false">
      <c r="B53" s="271"/>
      <c r="C53" s="50"/>
      <c r="D53" s="50"/>
      <c r="E53" s="50"/>
      <c r="F53" s="50"/>
      <c r="G53" s="50"/>
      <c r="H53" s="50"/>
      <c r="I53" s="50"/>
      <c r="J53" s="50"/>
      <c r="K53" s="50"/>
    </row>
    <row r="54" s="22" customFormat="true" ht="15" hidden="false" customHeight="false" outlineLevel="0" collapsed="false">
      <c r="B54" s="96" t="n">
        <f aca="false">'BAL SAB II'!B616</f>
        <v>31</v>
      </c>
      <c r="C54" s="51" t="str">
        <f aca="false">'BAL SAB II'!C616</f>
        <v>CAPITAL SOCIAL</v>
      </c>
      <c r="D54" s="21" t="n">
        <f aca="false">'BAL SAB II'!D616</f>
        <v>250500</v>
      </c>
      <c r="E54" s="21" t="n">
        <f aca="false">'BAL SAB II'!E616</f>
        <v>30000</v>
      </c>
      <c r="F54" s="21" t="n">
        <f aca="false">'BAL SAB II'!F616</f>
        <v>280500</v>
      </c>
      <c r="G54" s="21" t="n">
        <f aca="false">'BAL SAB II'!G616</f>
        <v>271440.01241</v>
      </c>
      <c r="H54" s="21" t="n">
        <f aca="false">'BAL SAB II'!H616</f>
        <v>551940.01241</v>
      </c>
      <c r="I54" s="21" t="n">
        <f aca="false">'BAL SAB II'!I616</f>
        <v>143633.554</v>
      </c>
      <c r="J54" s="21" t="n">
        <f aca="false">'BAL SAB II'!J616</f>
        <v>695573.56641</v>
      </c>
      <c r="K54" s="21" t="n">
        <f aca="false">'BAL SAB II'!L616</f>
        <v>636171.86653</v>
      </c>
    </row>
    <row r="55" s="22" customFormat="true" ht="15" hidden="false" customHeight="false" outlineLevel="0" collapsed="false">
      <c r="B55" s="276" t="n">
        <f aca="false">'BAL SAB II'!B625</f>
        <v>33</v>
      </c>
      <c r="C55" s="277" t="str">
        <f aca="false">'BAL SAB II'!C625</f>
        <v>RESERVAS</v>
      </c>
      <c r="D55" s="21" t="n">
        <f aca="false">'BAL SAB II'!D625</f>
        <v>18579.87503</v>
      </c>
      <c r="E55" s="21" t="n">
        <f aca="false">'BAL SAB II'!E625</f>
        <v>20279.64364</v>
      </c>
      <c r="F55" s="21" t="n">
        <f aca="false">'BAL SAB II'!F625</f>
        <v>38859.51867</v>
      </c>
      <c r="G55" s="21" t="n">
        <f aca="false">'BAL SAB II'!G625</f>
        <v>0.23916</v>
      </c>
      <c r="H55" s="21" t="n">
        <f aca="false">'BAL SAB II'!H625</f>
        <v>38859.75783</v>
      </c>
      <c r="I55" s="21" t="n">
        <f aca="false">'BAL SAB II'!I625</f>
        <v>56366.78037</v>
      </c>
      <c r="J55" s="21" t="n">
        <f aca="false">'BAL SAB II'!J625</f>
        <v>95226.5382</v>
      </c>
      <c r="K55" s="21" t="n">
        <f aca="false">'BAL SAB II'!L625</f>
        <v>3984599.89896</v>
      </c>
    </row>
    <row r="56" customFormat="false" ht="15" hidden="false" customHeight="false" outlineLevel="0" collapsed="false">
      <c r="B56" s="271"/>
      <c r="C56" s="50" t="s">
        <v>938</v>
      </c>
      <c r="D56" s="4" t="n">
        <f aca="false">PROM!D116</f>
        <v>17988.19149</v>
      </c>
      <c r="E56" s="4" t="n">
        <f aca="false">PROM!E116</f>
        <v>143.029700000001</v>
      </c>
      <c r="F56" s="4" t="n">
        <f aca="false">PROM!F116</f>
        <v>18131.22119</v>
      </c>
      <c r="G56" s="4" t="n">
        <f aca="false">PROM!G116</f>
        <v>-37688.44401</v>
      </c>
      <c r="H56" s="4" t="n">
        <f aca="false">PROM!H116</f>
        <v>-19557.22282</v>
      </c>
      <c r="I56" s="4" t="n">
        <f aca="false">PROM!I116</f>
        <v>14904.10518</v>
      </c>
      <c r="J56" s="4" t="n">
        <f aca="false">PROM!J116</f>
        <v>-4653.11764000001</v>
      </c>
      <c r="K56" s="4" t="n">
        <f aca="false">PROM!L116</f>
        <v>46714.27</v>
      </c>
    </row>
    <row r="57" customFormat="false" ht="15" hidden="false" customHeight="false" outlineLevel="0" collapsed="false">
      <c r="B57" s="271"/>
      <c r="C57" s="50"/>
      <c r="D57" s="50"/>
      <c r="E57" s="50"/>
      <c r="F57" s="50"/>
      <c r="G57" s="50"/>
      <c r="H57" s="50"/>
      <c r="I57" s="50"/>
      <c r="J57" s="50"/>
      <c r="K57" s="50"/>
    </row>
    <row r="58" s="22" customFormat="true" ht="15" hidden="false" customHeight="false" outlineLevel="0" collapsed="false">
      <c r="B58" s="276"/>
      <c r="C58" s="51" t="s">
        <v>939</v>
      </c>
      <c r="D58" s="21" t="n">
        <f aca="false">'BAL SAB II'!D654-'BAL SAB II'!D427</f>
        <v>18383.1334</v>
      </c>
      <c r="E58" s="21" t="n">
        <f aca="false">'BAL SAB II'!E654-'BAL SAB II'!E427</f>
        <v>841.16171</v>
      </c>
      <c r="F58" s="21" t="n">
        <f aca="false">'BAL SAB II'!F654-'BAL SAB II'!F427</f>
        <v>19224.29511</v>
      </c>
      <c r="G58" s="21" t="n">
        <f aca="false">'BAL SAB II'!G654-'BAL SAB II'!G427</f>
        <v>1992.57723</v>
      </c>
      <c r="H58" s="21" t="n">
        <f aca="false">'BAL SAB II'!H654-'BAL SAB II'!H427</f>
        <v>21216.87234</v>
      </c>
      <c r="I58" s="21" t="n">
        <f aca="false">'BAL SAB II'!I654-'BAL SAB II'!I427</f>
        <v>9543.14048</v>
      </c>
      <c r="J58" s="21" t="n">
        <f aca="false">'BAL SAB II'!J654-'BAL SAB II'!J427</f>
        <v>30760.01282</v>
      </c>
      <c r="K58" s="21" t="n">
        <f aca="false">'BAL SAB II'!L654-'BAL SAB II'!L427</f>
        <v>22409.4997</v>
      </c>
    </row>
    <row r="59" customFormat="false" ht="15" hidden="false" customHeight="false" outlineLevel="0" collapsed="false">
      <c r="B59" s="271"/>
      <c r="C59" s="50"/>
      <c r="D59" s="50"/>
      <c r="E59" s="50"/>
      <c r="F59" s="50"/>
      <c r="G59" s="50"/>
      <c r="H59" s="50"/>
      <c r="I59" s="50"/>
      <c r="J59" s="50"/>
      <c r="K59" s="50"/>
    </row>
    <row r="60" s="22" customFormat="true" ht="15" hidden="false" customHeight="false" outlineLevel="0" collapsed="false">
      <c r="B60" s="276"/>
      <c r="C60" s="51" t="s">
        <v>940</v>
      </c>
      <c r="D60" s="51"/>
      <c r="E60" s="51"/>
      <c r="F60" s="51"/>
      <c r="G60" s="51"/>
      <c r="H60" s="51"/>
      <c r="I60" s="51"/>
      <c r="J60" s="51"/>
      <c r="K60" s="51"/>
    </row>
    <row r="61" customFormat="false" ht="15" hidden="false" customHeight="false" outlineLevel="0" collapsed="false">
      <c r="B61" s="271" t="str">
        <f aca="false">INDIC!B15</f>
        <v>IF101</v>
      </c>
      <c r="C61" s="50" t="s">
        <v>941</v>
      </c>
      <c r="D61" s="58" t="n">
        <f aca="false">INDIC!D15</f>
        <v>86.3523665578534</v>
      </c>
      <c r="E61" s="58" t="n">
        <f aca="false">INDIC!E15</f>
        <v>76.351184117071</v>
      </c>
      <c r="F61" s="58" t="n">
        <f aca="false">INDIC!F15</f>
        <v>85.0137759854461</v>
      </c>
      <c r="G61" s="58" t="n">
        <f aca="false">INDIC!G15</f>
        <v>76.3977669890972</v>
      </c>
      <c r="H61" s="58" t="n">
        <f aca="false">INDIC!H15</f>
        <v>81.2105279984687</v>
      </c>
      <c r="I61" s="58" t="n">
        <f aca="false">INDIC!I15</f>
        <v>98.9929426442807</v>
      </c>
      <c r="J61" s="58" t="n">
        <f aca="false">INDIC!J15</f>
        <v>85.7720441126318</v>
      </c>
      <c r="K61" s="58" t="n">
        <f aca="false">INDIC!K15</f>
        <v>88.7968066448184</v>
      </c>
    </row>
    <row r="62" customFormat="false" ht="15" hidden="false" customHeight="false" outlineLevel="0" collapsed="false">
      <c r="B62" s="271"/>
      <c r="C62" s="50" t="s">
        <v>942</v>
      </c>
      <c r="D62" s="58" t="n">
        <f aca="false">INDIC!D23</f>
        <v>6.98766790818173</v>
      </c>
      <c r="E62" s="58" t="n">
        <f aca="false">INDIC!E23</f>
        <v>5.9039293998816</v>
      </c>
      <c r="F62" s="58" t="n">
        <f aca="false">INDIC!F23</f>
        <v>6.9103168863361</v>
      </c>
      <c r="G62" s="58" t="n">
        <f aca="false">INDIC!G23</f>
        <v>15.8155083275454</v>
      </c>
      <c r="H62" s="58" t="n">
        <f aca="false">INDIC!H23</f>
        <v>11.4000500672011</v>
      </c>
      <c r="I62" s="58" t="n">
        <f aca="false">INDIC!I23</f>
        <v>0.188849336222029</v>
      </c>
      <c r="J62" s="58" t="n">
        <f aca="false">INDIC!J23</f>
        <v>7.8197797237762</v>
      </c>
      <c r="K62" s="58" t="n">
        <f aca="false">INDIC!K23</f>
        <v>0</v>
      </c>
    </row>
    <row r="63" customFormat="false" ht="15" hidden="false" customHeight="false" outlineLevel="0" collapsed="false">
      <c r="B63" s="271" t="str">
        <f aca="false">INDIC!B19</f>
        <v>IF28</v>
      </c>
      <c r="C63" s="50" t="s">
        <v>943</v>
      </c>
      <c r="D63" s="58" t="n">
        <f aca="false">INDIC!D19</f>
        <v>6.08093985442853</v>
      </c>
      <c r="E63" s="58" t="n">
        <f aca="false">INDIC!E19</f>
        <v>0.00269440709124258</v>
      </c>
      <c r="F63" s="58" t="n">
        <f aca="false">INDIC!F19</f>
        <v>5.8056405664138</v>
      </c>
      <c r="G63" s="58" t="n">
        <f aca="false">INDIC!G19</f>
        <v>13.1823860835918</v>
      </c>
      <c r="H63" s="58" t="n">
        <f aca="false">INDIC!H19</f>
        <v>9.28770951306603</v>
      </c>
      <c r="I63" s="58" t="n">
        <f aca="false">INDIC!I19</f>
        <v>0.188849336222029</v>
      </c>
      <c r="J63" s="58" t="n">
        <f aca="false">INDIC!J19</f>
        <v>6.08410756532622</v>
      </c>
      <c r="K63" s="58" t="n">
        <f aca="false">INDIC!K19</f>
        <v>0</v>
      </c>
    </row>
    <row r="64" customFormat="false" ht="15" hidden="false" customHeight="false" outlineLevel="0" collapsed="false">
      <c r="B64" s="271" t="str">
        <f aca="false">INDIC!B20</f>
        <v>IF29</v>
      </c>
      <c r="C64" s="50" t="s">
        <v>944</v>
      </c>
      <c r="D64" s="58" t="n">
        <f aca="false">INDIC!D20</f>
        <v>0</v>
      </c>
      <c r="E64" s="58" t="n">
        <f aca="false">INDIC!E20</f>
        <v>0</v>
      </c>
      <c r="F64" s="58" t="n">
        <f aca="false">INDIC!F20</f>
        <v>0</v>
      </c>
      <c r="G64" s="58" t="n">
        <f aca="false">INDIC!G20</f>
        <v>20.0922367723538</v>
      </c>
      <c r="H64" s="58" t="n">
        <f aca="false">INDIC!H20</f>
        <v>20.0922367723538</v>
      </c>
      <c r="I64" s="58" t="n">
        <f aca="false">INDIC!I20</f>
        <v>0</v>
      </c>
      <c r="J64" s="58" t="n">
        <f aca="false">INDIC!J20</f>
        <v>20.0922367723538</v>
      </c>
      <c r="K64" s="58" t="n">
        <f aca="false">INDIC!K20</f>
        <v>0</v>
      </c>
    </row>
    <row r="65" customFormat="false" ht="15" hidden="false" customHeight="false" outlineLevel="0" collapsed="false">
      <c r="B65" s="271" t="str">
        <f aca="false">INDIC!B21</f>
        <v>IF30</v>
      </c>
      <c r="C65" s="50" t="s">
        <v>945</v>
      </c>
      <c r="D65" s="58" t="n">
        <f aca="false">INDIC!D21</f>
        <v>15.0185820322451</v>
      </c>
      <c r="E65" s="58" t="n">
        <f aca="false">INDIC!E21</f>
        <v>14.1677223295664</v>
      </c>
      <c r="F65" s="58" t="n">
        <f aca="false">INDIC!F21</f>
        <v>14.204326254212</v>
      </c>
      <c r="G65" s="58" t="n">
        <f aca="false">INDIC!G21</f>
        <v>0</v>
      </c>
      <c r="H65" s="58" t="n">
        <f aca="false">INDIC!H21</f>
        <v>14.204326254212</v>
      </c>
      <c r="I65" s="58" t="n">
        <f aca="false">INDIC!I21</f>
        <v>0</v>
      </c>
      <c r="J65" s="58" t="n">
        <f aca="false">INDIC!J21</f>
        <v>14.204326254212</v>
      </c>
      <c r="K65" s="58" t="n">
        <f aca="false">INDIC!K21</f>
        <v>0</v>
      </c>
    </row>
    <row r="66" customFormat="false" ht="15" hidden="false" customHeight="false" outlineLevel="0" collapsed="false">
      <c r="B66" s="271" t="str">
        <f aca="false">INDIC!B22</f>
        <v>IF31</v>
      </c>
      <c r="C66" s="50" t="s">
        <v>946</v>
      </c>
      <c r="D66" s="58" t="n">
        <f aca="false">INDIC!D22</f>
        <v>22.820408689893</v>
      </c>
      <c r="E66" s="58" t="n">
        <f aca="false">INDIC!E22</f>
        <v>0</v>
      </c>
      <c r="F66" s="58" t="n">
        <f aca="false">INDIC!F22</f>
        <v>22.820408689893</v>
      </c>
      <c r="G66" s="58" t="n">
        <f aca="false">INDIC!G22</f>
        <v>29.4311529676696</v>
      </c>
      <c r="H66" s="58" t="n">
        <f aca="false">INDIC!H22</f>
        <v>27.7246402312239</v>
      </c>
      <c r="I66" s="58" t="n">
        <f aca="false">INDIC!I22</f>
        <v>0</v>
      </c>
      <c r="J66" s="58" t="n">
        <f aca="false">INDIC!J22</f>
        <v>27.7246402312239</v>
      </c>
      <c r="K66" s="58" t="n">
        <f aca="false">INDIC!K22</f>
        <v>0</v>
      </c>
    </row>
    <row r="67" customFormat="false" ht="15" hidden="false" customHeight="false" outlineLevel="0" collapsed="false">
      <c r="B67" s="271"/>
      <c r="C67" s="50" t="s">
        <v>898</v>
      </c>
      <c r="D67" s="58" t="n">
        <f aca="false">INDIC!D65</f>
        <v>52.8791461174806</v>
      </c>
      <c r="E67" s="58" t="n">
        <f aca="false">INDIC!E65</f>
        <v>47.7056116979087</v>
      </c>
      <c r="F67" s="58" t="n">
        <f aca="false">INDIC!F65</f>
        <v>52.502996767677</v>
      </c>
      <c r="G67" s="58" t="n">
        <f aca="false">INDIC!G65</f>
        <v>31.9688661149599</v>
      </c>
      <c r="H67" s="58" t="n">
        <f aca="false">INDIC!H65</f>
        <v>39.9077286523009</v>
      </c>
      <c r="I67" s="58" t="n">
        <f aca="false">INDIC!I65</f>
        <v>1343.61073537024</v>
      </c>
      <c r="J67" s="58" t="n">
        <f aca="false">INDIC!J65</f>
        <v>49.1488528969574</v>
      </c>
      <c r="K67" s="58" t="e">
        <f aca="false">INDIC!K65</f>
        <v>#DIV/0!</v>
      </c>
    </row>
    <row r="68" customFormat="false" ht="15" hidden="false" customHeight="false" outlineLevel="0" collapsed="false">
      <c r="B68" s="271" t="str">
        <f aca="false">INDIC!B33</f>
        <v>IF602, IF201, IF313</v>
      </c>
      <c r="C68" s="50" t="s">
        <v>947</v>
      </c>
      <c r="D68" s="58" t="n">
        <f aca="false">INDIC!D33</f>
        <v>2.91791315279762</v>
      </c>
      <c r="E68" s="58" t="n">
        <f aca="false">INDIC!E33</f>
        <v>4.43426559688756</v>
      </c>
      <c r="F68" s="58" t="n">
        <f aca="false">INDIC!F33</f>
        <v>3.15180840372399</v>
      </c>
      <c r="G68" s="58" t="n">
        <f aca="false">INDIC!G33</f>
        <v>7.5759643330577</v>
      </c>
      <c r="H68" s="58" t="n">
        <f aca="false">INDIC!H33</f>
        <v>5.2526676159006</v>
      </c>
      <c r="I68" s="58" t="n">
        <f aca="false">INDIC!I33</f>
        <v>2.2285126965988</v>
      </c>
      <c r="J68" s="58" t="n">
        <f aca="false">INDIC!J33</f>
        <v>4.48499739095574</v>
      </c>
      <c r="K68" s="58" t="n">
        <f aca="false">INDIC!K33</f>
        <v>0.0404845553496487</v>
      </c>
    </row>
    <row r="69" customFormat="false" ht="15" hidden="false" customHeight="false" outlineLevel="0" collapsed="false">
      <c r="B69" s="271" t="str">
        <f aca="false">INDIC!B39</f>
        <v>IF295</v>
      </c>
      <c r="C69" s="50" t="s">
        <v>948</v>
      </c>
      <c r="D69" s="58" t="n">
        <f aca="false">INDIC!D39</f>
        <v>7.36408348331514</v>
      </c>
      <c r="E69" s="58" t="n">
        <f aca="false">INDIC!E39</f>
        <v>1.9720325391761</v>
      </c>
      <c r="F69" s="58" t="n">
        <f aca="false">INDIC!F39</f>
        <v>6.57720064857008</v>
      </c>
      <c r="G69" s="58" t="n">
        <f aca="false">INDIC!G39</f>
        <v>0.845504070461863</v>
      </c>
      <c r="H69" s="58" t="n">
        <f aca="false">INDIC!H39</f>
        <v>4.01869516054799</v>
      </c>
      <c r="I69" s="58" t="n">
        <f aca="false">INDIC!I39</f>
        <v>7.61104947332107</v>
      </c>
      <c r="J69" s="58" t="n">
        <f aca="false">INDIC!J39</f>
        <v>4.70812003937745</v>
      </c>
      <c r="K69" s="58" t="n">
        <f aca="false">INDIC!K39</f>
        <v>0.843673408484767</v>
      </c>
    </row>
    <row r="70" customFormat="false" ht="15" hidden="false" customHeight="false" outlineLevel="0" collapsed="false">
      <c r="B70" s="281" t="str">
        <f aca="false">INDIC!B40</f>
        <v>IF293</v>
      </c>
      <c r="C70" s="55" t="s">
        <v>949</v>
      </c>
      <c r="D70" s="264" t="n">
        <f aca="false">INDIC!D40</f>
        <v>3.96784177505964</v>
      </c>
      <c r="E70" s="264" t="n">
        <f aca="false">INDIC!E40</f>
        <v>0.995487419457945</v>
      </c>
      <c r="F70" s="264" t="n">
        <f aca="false">INDIC!F40</f>
        <v>3.50936025873724</v>
      </c>
      <c r="G70" s="264" t="n">
        <f aca="false">INDIC!G40</f>
        <v>0.402254046427318</v>
      </c>
      <c r="H70" s="264" t="n">
        <f aca="false">INDIC!H40</f>
        <v>2.03391662302308</v>
      </c>
      <c r="I70" s="264" t="n">
        <f aca="false">INDIC!I40</f>
        <v>2.6890618737853</v>
      </c>
      <c r="J70" s="264" t="n">
        <f aca="false">INDIC!J40</f>
        <v>2.2002227533123</v>
      </c>
      <c r="K70" s="264" t="n">
        <f aca="false">INDIC!K40</f>
        <v>0.824985422843301</v>
      </c>
    </row>
    <row r="73" customFormat="false" ht="15" hidden="false" customHeight="false" outlineLevel="0" collapsed="false">
      <c r="B73" s="200" t="str">
        <f aca="false">'BAL SAB II'!B898</f>
        <v>gclavijo@superban.gov.ec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K118"/>
  <sheetViews>
    <sheetView showFormulas="false" showGridLines="false" showRowColHeaders="true" showZeros="true" rightToLeft="false" tabSelected="false" showOutlineSymbols="true" defaultGridColor="true" view="normal" topLeftCell="A100" colorId="64" zoomScale="75" zoomScaleNormal="75" zoomScalePageLayoutView="100" workbookViewId="0">
      <selection pane="topLeft" activeCell="D176" activeCellId="0" sqref="D176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2.7"/>
    <col collapsed="false" customWidth="true" hidden="false" outlineLevel="0" max="2" min="2" style="282" width="38.85"/>
    <col collapsed="false" customWidth="true" hidden="false" outlineLevel="0" max="3" min="3" style="7" width="91.99"/>
    <col collapsed="false" customWidth="true" hidden="false" outlineLevel="0" max="11" min="4" style="7" width="20.7"/>
    <col collapsed="false" customWidth="true" hidden="true" outlineLevel="0" max="12" min="12" style="7" width="20.7"/>
    <col collapsed="false" customWidth="false" hidden="false" outlineLevel="0" max="63" min="13" style="104" width="11.42"/>
    <col collapsed="false" customWidth="false" hidden="false" outlineLevel="0" max="257" min="64" style="7" width="11.42"/>
  </cols>
  <sheetData>
    <row r="2" customFormat="false" ht="15" hidden="false" customHeight="false" outlineLevel="0" collapsed="false">
      <c r="B2" s="220" t="s">
        <v>950</v>
      </c>
    </row>
    <row r="3" customFormat="false" ht="15" hidden="false" customHeight="false" outlineLevel="0" collapsed="false">
      <c r="B3" s="220" t="str">
        <f aca="false">'BAL SAB II'!B3</f>
        <v>SISTEMA DE BANCA PÚBLICA</v>
      </c>
    </row>
    <row r="4" customFormat="false" ht="15" hidden="false" customHeight="false" outlineLevel="0" collapsed="false">
      <c r="B4" s="220" t="n">
        <f aca="false">'BAL SAB II'!B4</f>
        <v>40025</v>
      </c>
      <c r="C4" s="283"/>
    </row>
    <row r="5" customFormat="false" ht="15" hidden="false" customHeight="false" outlineLevel="0" collapsed="false">
      <c r="B5" s="220"/>
      <c r="C5" s="283"/>
    </row>
    <row r="7" s="6" customFormat="true" ht="30" hidden="false" customHeight="true" outlineLevel="0" collapsed="false">
      <c r="B7" s="9" t="str">
        <f aca="false">'BAL SAB II'!B7</f>
        <v>CODIGO</v>
      </c>
      <c r="C7" s="10" t="str">
        <f aca="false">'BAL SAB II'!C7</f>
        <v>CUENTA</v>
      </c>
      <c r="D7" s="11" t="str">
        <f aca="false">'BAL SAB II'!D7</f>
        <v>CORPORACION FINANCIERA</v>
      </c>
      <c r="E7" s="12" t="str">
        <f aca="false">'BAL SAB II'!E7</f>
        <v>BANCO ECUATORIANO DE LA VIVIENDA</v>
      </c>
      <c r="F7" s="13" t="str">
        <f aca="false">'BAL SAB II'!F7</f>
        <v>INSTITUCIONES FINANCIERAS DE SEGUNDO PISO</v>
      </c>
      <c r="G7" s="12" t="str">
        <f aca="false">'BAL SAB II'!G7</f>
        <v>BANCO NACIONAL DE FOMENTO</v>
      </c>
      <c r="H7" s="14" t="str">
        <f aca="false">'BAL SAB II'!H7</f>
        <v>INSTITUCIONES FINANCIERAS PUBLICAS</v>
      </c>
      <c r="I7" s="11" t="str">
        <f aca="false">'BAL SAB II'!I7</f>
        <v>BANCO DEL ESTADO</v>
      </c>
      <c r="J7" s="11" t="str">
        <f aca="false">'BAL SAB II'!J7</f>
        <v>TOTAL BANCA PUBLICA</v>
      </c>
      <c r="K7" s="13" t="str">
        <f aca="false">'BAL SAB II'!K7</f>
        <v>IECE</v>
      </c>
      <c r="L7" s="15" t="str">
        <f aca="false">'BAL SAB II'!L7</f>
        <v>FONSOL</v>
      </c>
      <c r="M7" s="7"/>
    </row>
    <row r="8" customFormat="false" ht="15" hidden="false" customHeight="false" outlineLevel="0" collapsed="false">
      <c r="B8" s="284"/>
      <c r="C8" s="241"/>
      <c r="D8" s="225"/>
      <c r="E8" s="225"/>
      <c r="F8" s="225"/>
      <c r="G8" s="225"/>
      <c r="H8" s="225"/>
      <c r="I8" s="225"/>
      <c r="J8" s="225"/>
      <c r="K8" s="225"/>
      <c r="L8" s="225"/>
    </row>
    <row r="9" s="41" customFormat="true" ht="15.75" hidden="false" customHeight="false" outlineLevel="0" collapsed="false">
      <c r="B9" s="285"/>
      <c r="C9" s="51" t="s">
        <v>761</v>
      </c>
      <c r="D9" s="21" t="n">
        <f aca="false">SUM(D10:D14)</f>
        <v>540137.12936</v>
      </c>
      <c r="E9" s="21" t="n">
        <f aca="false">SUM(E10:E14)</f>
        <v>27283.18949</v>
      </c>
      <c r="F9" s="21" t="n">
        <f aca="false">SUM(F10:F14)</f>
        <v>567420.31885</v>
      </c>
      <c r="G9" s="21" t="n">
        <f aca="false">SUM(G10:G14)</f>
        <v>467577.71053</v>
      </c>
      <c r="H9" s="21" t="n">
        <f aca="false">SUM(H10:H14)</f>
        <v>1034998.02938</v>
      </c>
      <c r="I9" s="21" t="n">
        <f aca="false">SUM(I10:I14)</f>
        <v>618853.95112</v>
      </c>
      <c r="J9" s="21" t="n">
        <f aca="false">SUM(J10:J14)</f>
        <v>1653851.9805</v>
      </c>
      <c r="K9" s="21" t="n">
        <f aca="false">SUM(K10:K14)</f>
        <v>0</v>
      </c>
      <c r="L9" s="21" t="n">
        <f aca="false">SUM(L10:L14)</f>
        <v>0</v>
      </c>
      <c r="M9" s="231"/>
      <c r="N9" s="231"/>
      <c r="O9" s="231"/>
      <c r="P9" s="231"/>
      <c r="Q9" s="231"/>
      <c r="R9" s="231"/>
      <c r="S9" s="231"/>
      <c r="T9" s="231"/>
      <c r="U9" s="231"/>
      <c r="V9" s="231"/>
      <c r="W9" s="231"/>
      <c r="X9" s="231"/>
      <c r="Y9" s="231"/>
      <c r="Z9" s="231"/>
      <c r="AA9" s="231"/>
      <c r="AB9" s="231"/>
      <c r="AC9" s="231"/>
      <c r="AD9" s="231"/>
      <c r="AE9" s="231"/>
      <c r="AF9" s="231"/>
      <c r="AG9" s="231"/>
      <c r="AH9" s="231"/>
      <c r="AI9" s="231"/>
      <c r="AJ9" s="231"/>
      <c r="AK9" s="231"/>
      <c r="AL9" s="231"/>
      <c r="AM9" s="231"/>
      <c r="AN9" s="231"/>
      <c r="AO9" s="231"/>
      <c r="AP9" s="231"/>
      <c r="AQ9" s="231"/>
      <c r="AR9" s="231"/>
      <c r="AS9" s="231"/>
      <c r="AT9" s="231"/>
      <c r="AU9" s="231"/>
      <c r="AV9" s="231"/>
      <c r="AW9" s="231"/>
      <c r="AX9" s="231"/>
      <c r="AY9" s="231"/>
      <c r="AZ9" s="231"/>
      <c r="BA9" s="231"/>
      <c r="BB9" s="231"/>
      <c r="BC9" s="231"/>
      <c r="BD9" s="231"/>
      <c r="BE9" s="231"/>
      <c r="BF9" s="231"/>
      <c r="BG9" s="231"/>
      <c r="BH9" s="231"/>
      <c r="BI9" s="231"/>
      <c r="BJ9" s="231"/>
      <c r="BK9" s="231"/>
    </row>
    <row r="10" customFormat="false" ht="15" hidden="false" customHeight="false" outlineLevel="0" collapsed="false">
      <c r="B10" s="279" t="s">
        <v>951</v>
      </c>
      <c r="C10" s="50" t="s">
        <v>952</v>
      </c>
      <c r="D10" s="4" t="n">
        <f aca="false">'BAL SAB II'!D86+'BAL SAB II'!D110</f>
        <v>12135.59904</v>
      </c>
      <c r="E10" s="4" t="n">
        <f aca="false">'BAL SAB II'!E86+'BAL SAB II'!E110</f>
        <v>385.47264</v>
      </c>
      <c r="F10" s="4" t="n">
        <f aca="false">'BAL SAB II'!F86+'BAL SAB II'!F110</f>
        <v>12521.07168</v>
      </c>
      <c r="G10" s="4" t="n">
        <f aca="false">'BAL SAB II'!G86+'BAL SAB II'!G110</f>
        <v>20724.76267</v>
      </c>
      <c r="H10" s="4" t="n">
        <f aca="false">'BAL SAB II'!H86+'BAL SAB II'!H110</f>
        <v>33245.83435</v>
      </c>
      <c r="I10" s="4" t="n">
        <f aca="false">'BAL SAB II'!I86+'BAL SAB II'!I110</f>
        <v>12672.42744</v>
      </c>
      <c r="J10" s="4" t="n">
        <f aca="false">'BAL SAB II'!J86+'BAL SAB II'!J110</f>
        <v>45918.26179</v>
      </c>
      <c r="K10" s="4" t="n">
        <f aca="false">'BAL SAB II'!K86+'BAL SAB II'!K110</f>
        <v>0</v>
      </c>
      <c r="L10" s="4" t="n">
        <f aca="false">'BAL SAB II'!L86+'BAL SAB II'!L110</f>
        <v>0</v>
      </c>
    </row>
    <row r="11" customFormat="false" ht="15" hidden="false" customHeight="false" outlineLevel="0" collapsed="false">
      <c r="B11" s="279" t="s">
        <v>953</v>
      </c>
      <c r="C11" s="50" t="s">
        <v>954</v>
      </c>
      <c r="D11" s="4" t="n">
        <f aca="false">'BAL SAB II'!D87+'BAL SAB II'!D111</f>
        <v>19636.70251</v>
      </c>
      <c r="E11" s="4" t="n">
        <f aca="false">'BAL SAB II'!E87+'BAL SAB II'!E111</f>
        <v>819.45833</v>
      </c>
      <c r="F11" s="4" t="n">
        <f aca="false">'BAL SAB II'!F87+'BAL SAB II'!F111</f>
        <v>20456.16084</v>
      </c>
      <c r="G11" s="4" t="n">
        <f aca="false">'BAL SAB II'!G87+'BAL SAB II'!G111</f>
        <v>34774.7996</v>
      </c>
      <c r="H11" s="4" t="n">
        <f aca="false">'BAL SAB II'!H87+'BAL SAB II'!H111</f>
        <v>55230.96044</v>
      </c>
      <c r="I11" s="4" t="n">
        <f aca="false">'BAL SAB II'!I87+'BAL SAB II'!I111</f>
        <v>26677.66314</v>
      </c>
      <c r="J11" s="4" t="n">
        <f aca="false">'BAL SAB II'!J87+'BAL SAB II'!J111</f>
        <v>81908.62358</v>
      </c>
      <c r="K11" s="4" t="n">
        <f aca="false">'BAL SAB II'!K87+'BAL SAB II'!K111</f>
        <v>0</v>
      </c>
      <c r="L11" s="4" t="n">
        <f aca="false">'BAL SAB II'!L87+'BAL SAB II'!L111</f>
        <v>0</v>
      </c>
    </row>
    <row r="12" customFormat="false" ht="15" hidden="false" customHeight="false" outlineLevel="0" collapsed="false">
      <c r="B12" s="279" t="s">
        <v>955</v>
      </c>
      <c r="C12" s="50" t="s">
        <v>956</v>
      </c>
      <c r="D12" s="4" t="n">
        <f aca="false">'BAL SAB II'!D88+'BAL SAB II'!D112</f>
        <v>31157.16117</v>
      </c>
      <c r="E12" s="4" t="n">
        <f aca="false">'BAL SAB II'!E88+'BAL SAB II'!E112</f>
        <v>1511.25949</v>
      </c>
      <c r="F12" s="4" t="n">
        <f aca="false">'BAL SAB II'!F88+'BAL SAB II'!F112</f>
        <v>32668.42066</v>
      </c>
      <c r="G12" s="4" t="n">
        <f aca="false">'BAL SAB II'!G88+'BAL SAB II'!G112</f>
        <v>50511.35104</v>
      </c>
      <c r="H12" s="4" t="n">
        <f aca="false">'BAL SAB II'!H88+'BAL SAB II'!H112</f>
        <v>83179.7717</v>
      </c>
      <c r="I12" s="4" t="n">
        <f aca="false">'BAL SAB II'!I88+'BAL SAB II'!I112</f>
        <v>39147.83508</v>
      </c>
      <c r="J12" s="4" t="n">
        <f aca="false">'BAL SAB II'!J88+'BAL SAB II'!J112</f>
        <v>122327.60678</v>
      </c>
      <c r="K12" s="4" t="n">
        <f aca="false">'BAL SAB II'!K88+'BAL SAB II'!K112</f>
        <v>0</v>
      </c>
      <c r="L12" s="4" t="n">
        <f aca="false">'BAL SAB II'!L88+'BAL SAB II'!L112</f>
        <v>0</v>
      </c>
    </row>
    <row r="13" customFormat="false" ht="15" hidden="false" customHeight="false" outlineLevel="0" collapsed="false">
      <c r="B13" s="279" t="s">
        <v>957</v>
      </c>
      <c r="C13" s="50" t="s">
        <v>958</v>
      </c>
      <c r="D13" s="4" t="n">
        <f aca="false">'BAL SAB II'!D89+'BAL SAB II'!D113</f>
        <v>60608.54024</v>
      </c>
      <c r="E13" s="4" t="n">
        <f aca="false">'BAL SAB II'!E89+'BAL SAB II'!E113</f>
        <v>5261.59005</v>
      </c>
      <c r="F13" s="4" t="n">
        <f aca="false">'BAL SAB II'!F89+'BAL SAB II'!F113</f>
        <v>65870.13029</v>
      </c>
      <c r="G13" s="4" t="n">
        <f aca="false">'BAL SAB II'!G89+'BAL SAB II'!G113</f>
        <v>79166.03434</v>
      </c>
      <c r="H13" s="4" t="n">
        <f aca="false">'BAL SAB II'!H89+'BAL SAB II'!H113</f>
        <v>145036.16463</v>
      </c>
      <c r="I13" s="4" t="n">
        <f aca="false">'BAL SAB II'!I89+'BAL SAB II'!I113</f>
        <v>76289.04477</v>
      </c>
      <c r="J13" s="4" t="n">
        <f aca="false">'BAL SAB II'!J89+'BAL SAB II'!J113</f>
        <v>221325.2094</v>
      </c>
      <c r="K13" s="4" t="n">
        <f aca="false">'BAL SAB II'!K89+'BAL SAB II'!K113</f>
        <v>0</v>
      </c>
      <c r="L13" s="4" t="n">
        <f aca="false">'BAL SAB II'!L89+'BAL SAB II'!L113</f>
        <v>0</v>
      </c>
    </row>
    <row r="14" customFormat="false" ht="15" hidden="false" customHeight="false" outlineLevel="0" collapsed="false">
      <c r="B14" s="279" t="s">
        <v>959</v>
      </c>
      <c r="C14" s="50" t="s">
        <v>960</v>
      </c>
      <c r="D14" s="4" t="n">
        <f aca="false">'BAL SAB II'!D90+'BAL SAB II'!D114</f>
        <v>416599.1264</v>
      </c>
      <c r="E14" s="4" t="n">
        <f aca="false">'BAL SAB II'!E90+'BAL SAB II'!E114</f>
        <v>19305.40898</v>
      </c>
      <c r="F14" s="4" t="n">
        <f aca="false">'BAL SAB II'!F90+'BAL SAB II'!F114</f>
        <v>435904.53538</v>
      </c>
      <c r="G14" s="4" t="n">
        <f aca="false">'BAL SAB II'!G90+'BAL SAB II'!G114</f>
        <v>282400.76288</v>
      </c>
      <c r="H14" s="4" t="n">
        <f aca="false">'BAL SAB II'!H90+'BAL SAB II'!H114</f>
        <v>718305.29826</v>
      </c>
      <c r="I14" s="4" t="n">
        <f aca="false">'BAL SAB II'!I90+'BAL SAB II'!I114</f>
        <v>464066.98069</v>
      </c>
      <c r="J14" s="4" t="n">
        <f aca="false">'BAL SAB II'!J90+'BAL SAB II'!J114</f>
        <v>1182372.27895</v>
      </c>
      <c r="K14" s="4" t="n">
        <f aca="false">'BAL SAB II'!K90+'BAL SAB II'!K114</f>
        <v>0</v>
      </c>
      <c r="L14" s="4" t="n">
        <f aca="false">'BAL SAB II'!L90+'BAL SAB II'!L114</f>
        <v>0</v>
      </c>
    </row>
    <row r="15" s="71" customFormat="true" ht="15" hidden="false" customHeight="false" outlineLevel="0" collapsed="false">
      <c r="B15" s="286"/>
      <c r="D15" s="71" t="n">
        <f aca="false">D9-('COMPOS CART'!D44)</f>
        <v>0</v>
      </c>
      <c r="E15" s="71" t="n">
        <f aca="false">E9-('COMPOS CART'!E44)</f>
        <v>0</v>
      </c>
      <c r="F15" s="71" t="n">
        <f aca="false">F9-('COMPOS CART'!F44)</f>
        <v>0</v>
      </c>
      <c r="G15" s="71" t="n">
        <f aca="false">G9-('COMPOS CART'!G44)</f>
        <v>0</v>
      </c>
      <c r="H15" s="71" t="n">
        <f aca="false">H9-('COMPOS CART'!H44)</f>
        <v>0</v>
      </c>
      <c r="I15" s="71" t="n">
        <f aca="false">I9-('COMPOS CART'!I44)</f>
        <v>0</v>
      </c>
      <c r="J15" s="71" t="n">
        <f aca="false">J9-('COMPOS CART'!J44)</f>
        <v>0</v>
      </c>
      <c r="K15" s="71" t="n">
        <f aca="false">K9-('COMPOS CART'!K44)</f>
        <v>0</v>
      </c>
      <c r="L15" s="71" t="n">
        <f aca="false">L9-('COMPOS CART'!L44)</f>
        <v>0</v>
      </c>
    </row>
    <row r="16" s="41" customFormat="true" ht="15.75" hidden="false" customHeight="false" outlineLevel="0" collapsed="false">
      <c r="B16" s="285"/>
      <c r="C16" s="51" t="s">
        <v>769</v>
      </c>
      <c r="D16" s="21" t="n">
        <f aca="false">SUM(D17:D21)</f>
        <v>24668.68139</v>
      </c>
      <c r="E16" s="21" t="n">
        <f aca="false">SUM(E17:E21)</f>
        <v>0</v>
      </c>
      <c r="F16" s="21" t="n">
        <f aca="false">SUM(F17:F21)</f>
        <v>24668.68139</v>
      </c>
      <c r="G16" s="21" t="n">
        <f aca="false">SUM(G17:G21)</f>
        <v>45347.12782</v>
      </c>
      <c r="H16" s="21" t="n">
        <f aca="false">SUM(H17:H21)</f>
        <v>70015.80921</v>
      </c>
      <c r="I16" s="21" t="n">
        <f aca="false">SUM(I17:I21)</f>
        <v>839.56173</v>
      </c>
      <c r="J16" s="21" t="n">
        <f aca="false">SUM(J17:J21)</f>
        <v>70855.37094</v>
      </c>
      <c r="K16" s="21" t="n">
        <f aca="false">SUM(K17:K21)</f>
        <v>0</v>
      </c>
      <c r="L16" s="21" t="n">
        <f aca="false">SUM(L17:L21)</f>
        <v>0</v>
      </c>
      <c r="M16" s="231"/>
      <c r="N16" s="231"/>
      <c r="O16" s="231"/>
      <c r="P16" s="231"/>
      <c r="Q16" s="231"/>
      <c r="R16" s="231"/>
      <c r="S16" s="231"/>
      <c r="T16" s="231"/>
      <c r="U16" s="231"/>
      <c r="V16" s="231"/>
      <c r="W16" s="231"/>
      <c r="X16" s="231"/>
      <c r="Y16" s="231"/>
      <c r="Z16" s="231"/>
      <c r="AA16" s="231"/>
      <c r="AB16" s="231"/>
      <c r="AC16" s="231"/>
      <c r="AD16" s="231"/>
      <c r="AE16" s="231"/>
      <c r="AF16" s="231"/>
      <c r="AG16" s="231"/>
      <c r="AH16" s="231"/>
      <c r="AI16" s="231"/>
      <c r="AJ16" s="231"/>
      <c r="AK16" s="231"/>
      <c r="AL16" s="231"/>
      <c r="AM16" s="231"/>
      <c r="AN16" s="231"/>
      <c r="AO16" s="231"/>
      <c r="AP16" s="231"/>
      <c r="AQ16" s="231"/>
      <c r="AR16" s="231"/>
      <c r="AS16" s="231"/>
      <c r="AT16" s="231"/>
      <c r="AU16" s="231"/>
      <c r="AV16" s="231"/>
      <c r="AW16" s="231"/>
      <c r="AX16" s="231"/>
      <c r="AY16" s="231"/>
      <c r="AZ16" s="231"/>
      <c r="BA16" s="231"/>
      <c r="BB16" s="231"/>
      <c r="BC16" s="231"/>
      <c r="BD16" s="231"/>
      <c r="BE16" s="231"/>
      <c r="BF16" s="231"/>
      <c r="BG16" s="231"/>
      <c r="BH16" s="231"/>
      <c r="BI16" s="231"/>
      <c r="BJ16" s="231"/>
      <c r="BK16" s="231"/>
    </row>
    <row r="17" customFormat="false" ht="15" hidden="false" customHeight="false" outlineLevel="0" collapsed="false">
      <c r="B17" s="279" t="s">
        <v>961</v>
      </c>
      <c r="C17" s="50" t="s">
        <v>952</v>
      </c>
      <c r="D17" s="4" t="n">
        <f aca="false">'BAL SAB II'!D134+'BAL SAB II'!D158</f>
        <v>3075.07853</v>
      </c>
      <c r="E17" s="4" t="n">
        <f aca="false">'BAL SAB II'!E134+'BAL SAB II'!E158</f>
        <v>0</v>
      </c>
      <c r="F17" s="4" t="n">
        <f aca="false">'BAL SAB II'!F134+'BAL SAB II'!F158</f>
        <v>3075.07853</v>
      </c>
      <c r="G17" s="4" t="n">
        <f aca="false">'BAL SAB II'!G134+'BAL SAB II'!G158</f>
        <v>3807.96494</v>
      </c>
      <c r="H17" s="4" t="n">
        <f aca="false">'BAL SAB II'!H134+'BAL SAB II'!H158</f>
        <v>6883.04347</v>
      </c>
      <c r="I17" s="4" t="n">
        <f aca="false">'BAL SAB II'!I134+'BAL SAB II'!I158</f>
        <v>113.36234</v>
      </c>
      <c r="J17" s="4" t="n">
        <f aca="false">'BAL SAB II'!J134+'BAL SAB II'!J158</f>
        <v>6996.40581</v>
      </c>
      <c r="K17" s="4" t="n">
        <f aca="false">'BAL SAB II'!K134+'BAL SAB II'!K158</f>
        <v>0</v>
      </c>
      <c r="L17" s="4" t="n">
        <f aca="false">'BAL SAB II'!L134+'BAL SAB II'!L158</f>
        <v>0</v>
      </c>
    </row>
    <row r="18" customFormat="false" ht="15" hidden="false" customHeight="false" outlineLevel="0" collapsed="false">
      <c r="B18" s="279" t="s">
        <v>962</v>
      </c>
      <c r="C18" s="50" t="s">
        <v>954</v>
      </c>
      <c r="D18" s="4" t="n">
        <f aca="false">'BAL SAB II'!D135+'BAL SAB II'!D159</f>
        <v>586.96255</v>
      </c>
      <c r="E18" s="4" t="n">
        <f aca="false">'BAL SAB II'!E135+'BAL SAB II'!E159</f>
        <v>0</v>
      </c>
      <c r="F18" s="4" t="n">
        <f aca="false">'BAL SAB II'!F135+'BAL SAB II'!F159</f>
        <v>586.96255</v>
      </c>
      <c r="G18" s="4" t="n">
        <f aca="false">'BAL SAB II'!G135+'BAL SAB II'!G159</f>
        <v>4432.36167</v>
      </c>
      <c r="H18" s="4" t="n">
        <f aca="false">'BAL SAB II'!H135+'BAL SAB II'!H159</f>
        <v>5019.32422</v>
      </c>
      <c r="I18" s="4" t="n">
        <f aca="false">'BAL SAB II'!I135+'BAL SAB II'!I159</f>
        <v>93.83255</v>
      </c>
      <c r="J18" s="4" t="n">
        <f aca="false">'BAL SAB II'!J135+'BAL SAB II'!J159</f>
        <v>5113.15677</v>
      </c>
      <c r="K18" s="4" t="n">
        <f aca="false">'BAL SAB II'!K135+'BAL SAB II'!K159</f>
        <v>0</v>
      </c>
      <c r="L18" s="4" t="n">
        <f aca="false">'BAL SAB II'!L135+'BAL SAB II'!L159</f>
        <v>0</v>
      </c>
    </row>
    <row r="19" customFormat="false" ht="15" hidden="false" customHeight="false" outlineLevel="0" collapsed="false">
      <c r="B19" s="279" t="s">
        <v>963</v>
      </c>
      <c r="C19" s="50" t="s">
        <v>956</v>
      </c>
      <c r="D19" s="4" t="n">
        <f aca="false">'BAL SAB II'!D136+'BAL SAB II'!D160</f>
        <v>1276.6297</v>
      </c>
      <c r="E19" s="4" t="n">
        <f aca="false">'BAL SAB II'!E136+'BAL SAB II'!E160</f>
        <v>0</v>
      </c>
      <c r="F19" s="4" t="n">
        <f aca="false">'BAL SAB II'!F136+'BAL SAB II'!F160</f>
        <v>1276.6297</v>
      </c>
      <c r="G19" s="4" t="n">
        <f aca="false">'BAL SAB II'!G136+'BAL SAB II'!G160</f>
        <v>6525.99554</v>
      </c>
      <c r="H19" s="4" t="n">
        <f aca="false">'BAL SAB II'!H136+'BAL SAB II'!H160</f>
        <v>7802.62524</v>
      </c>
      <c r="I19" s="4" t="n">
        <f aca="false">'BAL SAB II'!I136+'BAL SAB II'!I160</f>
        <v>143.09169</v>
      </c>
      <c r="J19" s="4" t="n">
        <f aca="false">'BAL SAB II'!J136+'BAL SAB II'!J160</f>
        <v>7945.71693</v>
      </c>
      <c r="K19" s="4" t="n">
        <f aca="false">'BAL SAB II'!K136+'BAL SAB II'!K160</f>
        <v>0</v>
      </c>
      <c r="L19" s="4" t="n">
        <f aca="false">'BAL SAB II'!L136+'BAL SAB II'!L160</f>
        <v>0</v>
      </c>
    </row>
    <row r="20" customFormat="false" ht="15" hidden="false" customHeight="false" outlineLevel="0" collapsed="false">
      <c r="B20" s="279" t="s">
        <v>964</v>
      </c>
      <c r="C20" s="50" t="s">
        <v>958</v>
      </c>
      <c r="D20" s="4" t="n">
        <f aca="false">'BAL SAB II'!D137+'BAL SAB II'!D161</f>
        <v>2171.35275</v>
      </c>
      <c r="E20" s="4" t="n">
        <f aca="false">'BAL SAB II'!E137+'BAL SAB II'!E161</f>
        <v>0</v>
      </c>
      <c r="F20" s="4" t="n">
        <f aca="false">'BAL SAB II'!F137+'BAL SAB II'!F161</f>
        <v>2171.35275</v>
      </c>
      <c r="G20" s="4" t="n">
        <f aca="false">'BAL SAB II'!G137+'BAL SAB II'!G161</f>
        <v>11586.18357</v>
      </c>
      <c r="H20" s="4" t="n">
        <f aca="false">'BAL SAB II'!H137+'BAL SAB II'!H161</f>
        <v>13757.53632</v>
      </c>
      <c r="I20" s="4" t="n">
        <f aca="false">'BAL SAB II'!I137+'BAL SAB II'!I161</f>
        <v>294.82497</v>
      </c>
      <c r="J20" s="4" t="n">
        <f aca="false">'BAL SAB II'!J137+'BAL SAB II'!J161</f>
        <v>14052.36129</v>
      </c>
      <c r="K20" s="4" t="n">
        <f aca="false">'BAL SAB II'!K137+'BAL SAB II'!K161</f>
        <v>0</v>
      </c>
      <c r="L20" s="4" t="n">
        <f aca="false">'BAL SAB II'!L137+'BAL SAB II'!L161</f>
        <v>0</v>
      </c>
    </row>
    <row r="21" customFormat="false" ht="15" hidden="false" customHeight="false" outlineLevel="0" collapsed="false">
      <c r="B21" s="279" t="s">
        <v>965</v>
      </c>
      <c r="C21" s="50" t="s">
        <v>960</v>
      </c>
      <c r="D21" s="4" t="n">
        <f aca="false">'BAL SAB II'!D138+'BAL SAB II'!D162</f>
        <v>17558.65786</v>
      </c>
      <c r="E21" s="4" t="n">
        <f aca="false">'BAL SAB II'!E138+'BAL SAB II'!E162</f>
        <v>0</v>
      </c>
      <c r="F21" s="4" t="n">
        <f aca="false">'BAL SAB II'!F138+'BAL SAB II'!F162</f>
        <v>17558.65786</v>
      </c>
      <c r="G21" s="4" t="n">
        <f aca="false">'BAL SAB II'!G138+'BAL SAB II'!G162</f>
        <v>18994.6221</v>
      </c>
      <c r="H21" s="4" t="n">
        <f aca="false">'BAL SAB II'!H138+'BAL SAB II'!H162</f>
        <v>36553.27996</v>
      </c>
      <c r="I21" s="4" t="n">
        <f aca="false">'BAL SAB II'!I138+'BAL SAB II'!I162</f>
        <v>194.45018</v>
      </c>
      <c r="J21" s="4" t="n">
        <f aca="false">'BAL SAB II'!J138+'BAL SAB II'!J162</f>
        <v>36747.73014</v>
      </c>
      <c r="K21" s="4" t="n">
        <f aca="false">'BAL SAB II'!K138+'BAL SAB II'!K162</f>
        <v>0</v>
      </c>
      <c r="L21" s="4" t="n">
        <f aca="false">'BAL SAB II'!L138+'BAL SAB II'!L162</f>
        <v>0</v>
      </c>
    </row>
    <row r="22" s="287" customFormat="true" ht="15" hidden="false" customHeight="false" outlineLevel="0" collapsed="false">
      <c r="B22" s="288"/>
      <c r="D22" s="287" t="n">
        <f aca="false">D16-('COMPOS CART'!D21+'COMPOS CART'!D25)</f>
        <v>0</v>
      </c>
      <c r="E22" s="287" t="n">
        <f aca="false">E16-('COMPOS CART'!E21+'COMPOS CART'!E25)</f>
        <v>0</v>
      </c>
      <c r="F22" s="287" t="n">
        <f aca="false">F16-('COMPOS CART'!F21+'COMPOS CART'!F25)</f>
        <v>0</v>
      </c>
      <c r="G22" s="287" t="n">
        <f aca="false">G16-('COMPOS CART'!G21+'COMPOS CART'!G25)</f>
        <v>0</v>
      </c>
      <c r="H22" s="287" t="n">
        <f aca="false">H16-('COMPOS CART'!H21+'COMPOS CART'!H25)</f>
        <v>0</v>
      </c>
      <c r="I22" s="287" t="n">
        <f aca="false">I16-('COMPOS CART'!I21+'COMPOS CART'!I25)</f>
        <v>0</v>
      </c>
      <c r="J22" s="287" t="n">
        <f aca="false">J16-('COMPOS CART'!J21+'COMPOS CART'!J25)</f>
        <v>0</v>
      </c>
      <c r="K22" s="287" t="n">
        <f aca="false">K16-('COMPOS CART'!K21+'COMPOS CART'!K25)</f>
        <v>0</v>
      </c>
      <c r="L22" s="287" t="n">
        <f aca="false">L16-('COMPOS CART'!L21+'COMPOS CART'!L25)</f>
        <v>0</v>
      </c>
    </row>
    <row r="23" s="41" customFormat="true" ht="15.75" hidden="false" customHeight="false" outlineLevel="0" collapsed="false">
      <c r="B23" s="285"/>
      <c r="C23" s="51" t="s">
        <v>777</v>
      </c>
      <c r="D23" s="21" t="n">
        <f aca="false">SUM(D24:D28)</f>
        <v>10303.36147</v>
      </c>
      <c r="E23" s="21" t="n">
        <f aca="false">SUM(E24:E28)</f>
        <v>0.73514</v>
      </c>
      <c r="F23" s="21" t="n">
        <f aca="false">SUM(F24:F28)</f>
        <v>10304.09661</v>
      </c>
      <c r="G23" s="21" t="n">
        <f aca="false">SUM(G24:G28)</f>
        <v>25649.86952</v>
      </c>
      <c r="H23" s="21" t="n">
        <f aca="false">SUM(H24:H28)</f>
        <v>35953.96613</v>
      </c>
      <c r="I23" s="21" t="n">
        <f aca="false">SUM(I24:I28)</f>
        <v>331.35111</v>
      </c>
      <c r="J23" s="21" t="n">
        <f aca="false">SUM(J24:J28)</f>
        <v>36285.31724</v>
      </c>
      <c r="K23" s="21" t="n">
        <f aca="false">SUM(K24:K28)</f>
        <v>0</v>
      </c>
      <c r="L23" s="21" t="n">
        <f aca="false">SUM(L24:L28)</f>
        <v>0</v>
      </c>
      <c r="M23" s="231"/>
      <c r="N23" s="231"/>
      <c r="O23" s="231"/>
      <c r="P23" s="231"/>
      <c r="Q23" s="231"/>
      <c r="R23" s="231"/>
      <c r="S23" s="231"/>
      <c r="T23" s="231"/>
      <c r="U23" s="231"/>
      <c r="V23" s="231"/>
      <c r="W23" s="231"/>
      <c r="X23" s="231"/>
      <c r="Y23" s="231"/>
      <c r="Z23" s="231"/>
      <c r="AA23" s="231"/>
      <c r="AB23" s="231"/>
      <c r="AC23" s="231"/>
      <c r="AD23" s="231"/>
      <c r="AE23" s="231"/>
      <c r="AF23" s="231"/>
      <c r="AG23" s="231"/>
      <c r="AH23" s="231"/>
      <c r="AI23" s="231"/>
      <c r="AJ23" s="231"/>
      <c r="AK23" s="231"/>
      <c r="AL23" s="231"/>
      <c r="AM23" s="231"/>
      <c r="AN23" s="231"/>
      <c r="AO23" s="231"/>
      <c r="AP23" s="231"/>
      <c r="AQ23" s="231"/>
      <c r="AR23" s="231"/>
      <c r="AS23" s="231"/>
      <c r="AT23" s="231"/>
      <c r="AU23" s="231"/>
      <c r="AV23" s="231"/>
      <c r="AW23" s="231"/>
      <c r="AX23" s="231"/>
      <c r="AY23" s="231"/>
      <c r="AZ23" s="231"/>
      <c r="BA23" s="231"/>
      <c r="BB23" s="231"/>
      <c r="BC23" s="231"/>
      <c r="BD23" s="231"/>
      <c r="BE23" s="231"/>
      <c r="BF23" s="231"/>
      <c r="BG23" s="231"/>
      <c r="BH23" s="231"/>
      <c r="BI23" s="231"/>
      <c r="BJ23" s="231"/>
      <c r="BK23" s="231"/>
    </row>
    <row r="24" customFormat="false" ht="15" hidden="false" customHeight="false" outlineLevel="0" collapsed="false">
      <c r="B24" s="279" t="s">
        <v>966</v>
      </c>
      <c r="C24" s="50" t="s">
        <v>952</v>
      </c>
      <c r="D24" s="4" t="n">
        <f aca="false">'BAL SAB II'!D182+'BAL SAB II'!D207</f>
        <v>0</v>
      </c>
      <c r="E24" s="4" t="n">
        <f aca="false">'BAL SAB II'!E182+'BAL SAB II'!E207</f>
        <v>0</v>
      </c>
      <c r="F24" s="4" t="n">
        <f aca="false">'BAL SAB II'!F182+'BAL SAB II'!F207</f>
        <v>0</v>
      </c>
      <c r="G24" s="4" t="n">
        <f aca="false">'BAL SAB II'!G182+'BAL SAB II'!G207</f>
        <v>0.25</v>
      </c>
      <c r="H24" s="4" t="n">
        <f aca="false">'BAL SAB II'!H182+'BAL SAB II'!H207</f>
        <v>0.25</v>
      </c>
      <c r="I24" s="4" t="n">
        <f aca="false">'BAL SAB II'!I182+'BAL SAB II'!I207</f>
        <v>0</v>
      </c>
      <c r="J24" s="4" t="n">
        <f aca="false">'BAL SAB II'!J182+'BAL SAB II'!J207</f>
        <v>0.25</v>
      </c>
      <c r="K24" s="4" t="n">
        <f aca="false">'BAL SAB II'!K182+'BAL SAB II'!K207</f>
        <v>0</v>
      </c>
      <c r="L24" s="4" t="n">
        <f aca="false">'BAL SAB II'!L182+'BAL SAB II'!L207</f>
        <v>0</v>
      </c>
    </row>
    <row r="25" customFormat="false" ht="15" hidden="false" customHeight="false" outlineLevel="0" collapsed="false">
      <c r="B25" s="279" t="s">
        <v>967</v>
      </c>
      <c r="C25" s="50" t="s">
        <v>954</v>
      </c>
      <c r="D25" s="4" t="n">
        <f aca="false">'BAL SAB II'!D183+'BAL SAB II'!D208</f>
        <v>2532.04402</v>
      </c>
      <c r="E25" s="4" t="n">
        <f aca="false">'BAL SAB II'!E183+'BAL SAB II'!E208</f>
        <v>0</v>
      </c>
      <c r="F25" s="4" t="n">
        <f aca="false">'BAL SAB II'!F183+'BAL SAB II'!F208</f>
        <v>2532.04402</v>
      </c>
      <c r="G25" s="4" t="n">
        <f aca="false">'BAL SAB II'!G183+'BAL SAB II'!G208</f>
        <v>7196.02074</v>
      </c>
      <c r="H25" s="4" t="n">
        <f aca="false">'BAL SAB II'!H183+'BAL SAB II'!H208</f>
        <v>9728.06476</v>
      </c>
      <c r="I25" s="4" t="n">
        <f aca="false">'BAL SAB II'!I183+'BAL SAB II'!I208</f>
        <v>111.89371</v>
      </c>
      <c r="J25" s="4" t="n">
        <f aca="false">'BAL SAB II'!J183+'BAL SAB II'!J208</f>
        <v>9839.95847</v>
      </c>
      <c r="K25" s="4" t="n">
        <f aca="false">'BAL SAB II'!K183+'BAL SAB II'!K208</f>
        <v>0</v>
      </c>
      <c r="L25" s="4" t="n">
        <f aca="false">'BAL SAB II'!L183+'BAL SAB II'!L208</f>
        <v>0</v>
      </c>
    </row>
    <row r="26" customFormat="false" ht="15" hidden="false" customHeight="false" outlineLevel="0" collapsed="false">
      <c r="B26" s="279" t="s">
        <v>968</v>
      </c>
      <c r="C26" s="50" t="s">
        <v>956</v>
      </c>
      <c r="D26" s="4" t="n">
        <f aca="false">'BAL SAB II'!D184+'BAL SAB II'!D209</f>
        <v>4423.05602</v>
      </c>
      <c r="E26" s="4" t="n">
        <f aca="false">'BAL SAB II'!E184+'BAL SAB II'!E209</f>
        <v>0.39414</v>
      </c>
      <c r="F26" s="4" t="n">
        <f aca="false">'BAL SAB II'!F184+'BAL SAB II'!F209</f>
        <v>4423.45016</v>
      </c>
      <c r="G26" s="4" t="n">
        <f aca="false">'BAL SAB II'!G184+'BAL SAB II'!G209</f>
        <v>5737.32869</v>
      </c>
      <c r="H26" s="4" t="n">
        <f aca="false">'BAL SAB II'!H184+'BAL SAB II'!H209</f>
        <v>10160.77885</v>
      </c>
      <c r="I26" s="4" t="n">
        <f aca="false">'BAL SAB II'!I184+'BAL SAB II'!I209</f>
        <v>165.12843</v>
      </c>
      <c r="J26" s="4" t="n">
        <f aca="false">'BAL SAB II'!J184+'BAL SAB II'!J209</f>
        <v>10325.90728</v>
      </c>
      <c r="K26" s="4" t="n">
        <f aca="false">'BAL SAB II'!K184+'BAL SAB II'!K209</f>
        <v>0</v>
      </c>
      <c r="L26" s="4" t="n">
        <f aca="false">'BAL SAB II'!L184+'BAL SAB II'!L209</f>
        <v>0</v>
      </c>
    </row>
    <row r="27" customFormat="false" ht="15" hidden="false" customHeight="false" outlineLevel="0" collapsed="false">
      <c r="B27" s="279" t="s">
        <v>969</v>
      </c>
      <c r="C27" s="50" t="s">
        <v>958</v>
      </c>
      <c r="D27" s="4" t="n">
        <f aca="false">'BAL SAB II'!D185+'BAL SAB II'!D210</f>
        <v>2469.62744</v>
      </c>
      <c r="E27" s="4" t="n">
        <f aca="false">'BAL SAB II'!E185+'BAL SAB II'!E210</f>
        <v>0</v>
      </c>
      <c r="F27" s="4" t="n">
        <f aca="false">'BAL SAB II'!F185+'BAL SAB II'!F210</f>
        <v>2469.62744</v>
      </c>
      <c r="G27" s="4" t="n">
        <f aca="false">'BAL SAB II'!G185+'BAL SAB II'!G210</f>
        <v>6388.44507</v>
      </c>
      <c r="H27" s="4" t="n">
        <f aca="false">'BAL SAB II'!H185+'BAL SAB II'!H210</f>
        <v>8858.07251</v>
      </c>
      <c r="I27" s="4" t="n">
        <f aca="false">'BAL SAB II'!I185+'BAL SAB II'!I210</f>
        <v>54.32897</v>
      </c>
      <c r="J27" s="4" t="n">
        <f aca="false">'BAL SAB II'!J185+'BAL SAB II'!J210</f>
        <v>8912.40148</v>
      </c>
      <c r="K27" s="4" t="n">
        <f aca="false">'BAL SAB II'!K185+'BAL SAB II'!K210</f>
        <v>0</v>
      </c>
      <c r="L27" s="4" t="n">
        <f aca="false">'BAL SAB II'!L185+'BAL SAB II'!L210</f>
        <v>0</v>
      </c>
    </row>
    <row r="28" customFormat="false" ht="15" hidden="false" customHeight="false" outlineLevel="0" collapsed="false">
      <c r="B28" s="279" t="s">
        <v>970</v>
      </c>
      <c r="C28" s="50" t="s">
        <v>960</v>
      </c>
      <c r="D28" s="4" t="n">
        <f aca="false">'BAL SAB II'!D186+'BAL SAB II'!D211</f>
        <v>878.63399</v>
      </c>
      <c r="E28" s="4" t="n">
        <f aca="false">'BAL SAB II'!E186+'BAL SAB II'!E211</f>
        <v>0.341</v>
      </c>
      <c r="F28" s="4" t="n">
        <f aca="false">'BAL SAB II'!F186+'BAL SAB II'!F211</f>
        <v>878.97499</v>
      </c>
      <c r="G28" s="4" t="n">
        <f aca="false">'BAL SAB II'!G186+'BAL SAB II'!G211</f>
        <v>6327.82502</v>
      </c>
      <c r="H28" s="4" t="n">
        <f aca="false">'BAL SAB II'!H186+'BAL SAB II'!H211</f>
        <v>7206.80001</v>
      </c>
      <c r="I28" s="4" t="n">
        <f aca="false">'BAL SAB II'!I186+'BAL SAB II'!I211</f>
        <v>0</v>
      </c>
      <c r="J28" s="4" t="n">
        <f aca="false">'BAL SAB II'!J186+'BAL SAB II'!J211</f>
        <v>7206.80001</v>
      </c>
      <c r="K28" s="4" t="n">
        <f aca="false">'BAL SAB II'!K186+'BAL SAB II'!K211</f>
        <v>0</v>
      </c>
      <c r="L28" s="4" t="n">
        <f aca="false">'BAL SAB II'!L186+'BAL SAB II'!L211</f>
        <v>0</v>
      </c>
    </row>
    <row r="29" customFormat="false" ht="15" hidden="false" customHeight="false" outlineLevel="0" collapsed="false">
      <c r="B29" s="289"/>
      <c r="C29" s="50"/>
      <c r="D29" s="287" t="n">
        <f aca="false">D23-('COMPOS CART'!D31+'COMPOS CART'!D35)</f>
        <v>0</v>
      </c>
      <c r="E29" s="287" t="n">
        <f aca="false">E23-('COMPOS CART'!E31+'COMPOS CART'!E35)</f>
        <v>0</v>
      </c>
      <c r="F29" s="287" t="n">
        <f aca="false">F23-('COMPOS CART'!F31+'COMPOS CART'!F35)</f>
        <v>0</v>
      </c>
      <c r="G29" s="287" t="n">
        <f aca="false">G23-('COMPOS CART'!G31+'COMPOS CART'!G35)</f>
        <v>0</v>
      </c>
      <c r="H29" s="287" t="n">
        <f aca="false">H23-('COMPOS CART'!H31+'COMPOS CART'!H35)</f>
        <v>0</v>
      </c>
      <c r="I29" s="287" t="n">
        <f aca="false">I23-('COMPOS CART'!I31+'COMPOS CART'!I35)</f>
        <v>0</v>
      </c>
      <c r="J29" s="287" t="n">
        <f aca="false">J23-('COMPOS CART'!J31+'COMPOS CART'!J35)</f>
        <v>0</v>
      </c>
      <c r="K29" s="287" t="n">
        <f aca="false">K23-('COMPOS CART'!K31+'COMPOS CART'!K35)</f>
        <v>0</v>
      </c>
      <c r="L29" s="287" t="n">
        <f aca="false">L23-('COMPOS CART'!L31+'COMPOS CART'!L35)</f>
        <v>0</v>
      </c>
    </row>
    <row r="30" s="41" customFormat="true" ht="15.75" hidden="false" customHeight="false" outlineLevel="0" collapsed="false">
      <c r="B30" s="285"/>
      <c r="C30" s="51" t="s">
        <v>971</v>
      </c>
      <c r="D30" s="21" t="n">
        <f aca="false">SUM(D31:D35)</f>
        <v>0</v>
      </c>
      <c r="E30" s="21" t="n">
        <f aca="false">SUM(E31:E35)</f>
        <v>0</v>
      </c>
      <c r="F30" s="21" t="n">
        <f aca="false">SUM(F31:F35)</f>
        <v>0</v>
      </c>
      <c r="G30" s="21" t="n">
        <f aca="false">SUM(G31:G35)</f>
        <v>27421.16986</v>
      </c>
      <c r="H30" s="21" t="n">
        <f aca="false">SUM(H31:H35)</f>
        <v>27421.16986</v>
      </c>
      <c r="I30" s="21" t="n">
        <f aca="false">SUM(I31:I35)</f>
        <v>0</v>
      </c>
      <c r="J30" s="21" t="n">
        <f aca="false">SUM(J31:J35)</f>
        <v>27421.16986</v>
      </c>
      <c r="K30" s="21" t="n">
        <f aca="false">SUM(K31:K35)</f>
        <v>147671.10818</v>
      </c>
      <c r="L30" s="21" t="n">
        <f aca="false">SUM(L31:L35)</f>
        <v>0</v>
      </c>
      <c r="M30" s="231"/>
      <c r="N30" s="231"/>
      <c r="O30" s="231"/>
      <c r="P30" s="231"/>
      <c r="Q30" s="231"/>
      <c r="R30" s="231"/>
      <c r="S30" s="231"/>
      <c r="T30" s="231"/>
      <c r="U30" s="231"/>
      <c r="V30" s="231"/>
      <c r="W30" s="231"/>
      <c r="X30" s="231"/>
      <c r="Y30" s="231"/>
      <c r="Z30" s="231"/>
      <c r="AA30" s="231"/>
      <c r="AB30" s="231"/>
      <c r="AC30" s="231"/>
      <c r="AD30" s="231"/>
      <c r="AE30" s="231"/>
      <c r="AF30" s="231"/>
      <c r="AG30" s="231"/>
      <c r="AH30" s="231"/>
      <c r="AI30" s="231"/>
      <c r="AJ30" s="231"/>
      <c r="AK30" s="231"/>
      <c r="AL30" s="231"/>
      <c r="AM30" s="231"/>
      <c r="AN30" s="231"/>
      <c r="AO30" s="231"/>
      <c r="AP30" s="231"/>
      <c r="AQ30" s="231"/>
      <c r="AR30" s="231"/>
      <c r="AS30" s="231"/>
      <c r="AT30" s="231"/>
      <c r="AU30" s="231"/>
      <c r="AV30" s="231"/>
      <c r="AW30" s="231"/>
      <c r="AX30" s="231"/>
      <c r="AY30" s="231"/>
      <c r="AZ30" s="231"/>
      <c r="BA30" s="231"/>
      <c r="BB30" s="231"/>
      <c r="BC30" s="231"/>
      <c r="BD30" s="231"/>
      <c r="BE30" s="231"/>
      <c r="BF30" s="231"/>
      <c r="BG30" s="231"/>
      <c r="BH30" s="231"/>
      <c r="BI30" s="231"/>
      <c r="BJ30" s="231"/>
      <c r="BK30" s="231"/>
    </row>
    <row r="31" customFormat="false" ht="15" hidden="false" customHeight="false" outlineLevel="0" collapsed="false">
      <c r="B31" s="279" t="s">
        <v>972</v>
      </c>
      <c r="C31" s="50" t="s">
        <v>952</v>
      </c>
      <c r="D31" s="4" t="n">
        <f aca="false">'BAL SAB II'!D92+'BAL SAB II'!D116</f>
        <v>0</v>
      </c>
      <c r="E31" s="4" t="n">
        <f aca="false">'BAL SAB II'!E92+'BAL SAB II'!E116</f>
        <v>0</v>
      </c>
      <c r="F31" s="4" t="n">
        <f aca="false">'BAL SAB II'!F92+'BAL SAB II'!F116</f>
        <v>0</v>
      </c>
      <c r="G31" s="4" t="n">
        <f aca="false">'BAL SAB II'!G92+'BAL SAB II'!G116</f>
        <v>1522.69693</v>
      </c>
      <c r="H31" s="4" t="n">
        <f aca="false">'BAL SAB II'!H92+'BAL SAB II'!H116</f>
        <v>1522.69693</v>
      </c>
      <c r="I31" s="4" t="n">
        <f aca="false">'BAL SAB II'!I92+'BAL SAB II'!I116</f>
        <v>0</v>
      </c>
      <c r="J31" s="4" t="n">
        <f aca="false">'BAL SAB II'!J92+'BAL SAB II'!J116</f>
        <v>1522.69693</v>
      </c>
      <c r="K31" s="4" t="n">
        <f aca="false">'BAL SAB II'!K92+'BAL SAB II'!K116</f>
        <v>5937.94358</v>
      </c>
      <c r="L31" s="4" t="n">
        <f aca="false">'BAL SAB II'!L92+'BAL SAB II'!L116</f>
        <v>0</v>
      </c>
    </row>
    <row r="32" customFormat="false" ht="15" hidden="false" customHeight="false" outlineLevel="0" collapsed="false">
      <c r="B32" s="279" t="s">
        <v>973</v>
      </c>
      <c r="C32" s="50" t="s">
        <v>954</v>
      </c>
      <c r="D32" s="4" t="n">
        <f aca="false">'BAL SAB II'!D93+'BAL SAB II'!D117</f>
        <v>0</v>
      </c>
      <c r="E32" s="4" t="n">
        <f aca="false">'BAL SAB II'!E93+'BAL SAB II'!E117</f>
        <v>0</v>
      </c>
      <c r="F32" s="4" t="n">
        <f aca="false">'BAL SAB II'!F93+'BAL SAB II'!F117</f>
        <v>0</v>
      </c>
      <c r="G32" s="4" t="n">
        <f aca="false">'BAL SAB II'!G93+'BAL SAB II'!G117</f>
        <v>2740.94064</v>
      </c>
      <c r="H32" s="4" t="n">
        <f aca="false">'BAL SAB II'!H93+'BAL SAB II'!H117</f>
        <v>2740.94064</v>
      </c>
      <c r="I32" s="4" t="n">
        <f aca="false">'BAL SAB II'!I93+'BAL SAB II'!I117</f>
        <v>0</v>
      </c>
      <c r="J32" s="4" t="n">
        <f aca="false">'BAL SAB II'!J93+'BAL SAB II'!J117</f>
        <v>2740.94064</v>
      </c>
      <c r="K32" s="4" t="n">
        <f aca="false">'BAL SAB II'!K93+'BAL SAB II'!K117</f>
        <v>11163.57958</v>
      </c>
      <c r="L32" s="4" t="n">
        <f aca="false">'BAL SAB II'!L93+'BAL SAB II'!L117</f>
        <v>0</v>
      </c>
    </row>
    <row r="33" customFormat="false" ht="15" hidden="false" customHeight="false" outlineLevel="0" collapsed="false">
      <c r="B33" s="279" t="s">
        <v>974</v>
      </c>
      <c r="C33" s="50" t="s">
        <v>956</v>
      </c>
      <c r="D33" s="4" t="n">
        <f aca="false">'BAL SAB II'!D94+'BAL SAB II'!D118</f>
        <v>0</v>
      </c>
      <c r="E33" s="4" t="n">
        <f aca="false">'BAL SAB II'!E94+'BAL SAB II'!E118</f>
        <v>0</v>
      </c>
      <c r="F33" s="4" t="n">
        <f aca="false">'BAL SAB II'!F94+'BAL SAB II'!F118</f>
        <v>0</v>
      </c>
      <c r="G33" s="4" t="n">
        <f aca="false">'BAL SAB II'!G94+'BAL SAB II'!G118</f>
        <v>4145.84887</v>
      </c>
      <c r="H33" s="4" t="n">
        <f aca="false">'BAL SAB II'!H94+'BAL SAB II'!H118</f>
        <v>4145.84887</v>
      </c>
      <c r="I33" s="4" t="n">
        <f aca="false">'BAL SAB II'!I94+'BAL SAB II'!I118</f>
        <v>0</v>
      </c>
      <c r="J33" s="4" t="n">
        <f aca="false">'BAL SAB II'!J94+'BAL SAB II'!J118</f>
        <v>4145.84887</v>
      </c>
      <c r="K33" s="4" t="n">
        <f aca="false">'BAL SAB II'!K94+'BAL SAB II'!K118</f>
        <v>16856.74671</v>
      </c>
      <c r="L33" s="4" t="n">
        <f aca="false">'BAL SAB II'!L94+'BAL SAB II'!L118</f>
        <v>0</v>
      </c>
    </row>
    <row r="34" customFormat="false" ht="15" hidden="false" customHeight="false" outlineLevel="0" collapsed="false">
      <c r="B34" s="279" t="s">
        <v>975</v>
      </c>
      <c r="C34" s="50" t="s">
        <v>958</v>
      </c>
      <c r="D34" s="4" t="n">
        <f aca="false">'BAL SAB II'!D95+'BAL SAB II'!D119</f>
        <v>0</v>
      </c>
      <c r="E34" s="4" t="n">
        <f aca="false">'BAL SAB II'!E95+'BAL SAB II'!E119</f>
        <v>0</v>
      </c>
      <c r="F34" s="4" t="n">
        <f aca="false">'BAL SAB II'!F95+'BAL SAB II'!F119</f>
        <v>0</v>
      </c>
      <c r="G34" s="4" t="n">
        <f aca="false">'BAL SAB II'!G95+'BAL SAB II'!G119</f>
        <v>7156.80378</v>
      </c>
      <c r="H34" s="4" t="n">
        <f aca="false">'BAL SAB II'!H95+'BAL SAB II'!H119</f>
        <v>7156.80378</v>
      </c>
      <c r="I34" s="4" t="n">
        <f aca="false">'BAL SAB II'!I95+'BAL SAB II'!I119</f>
        <v>0</v>
      </c>
      <c r="J34" s="4" t="n">
        <f aca="false">'BAL SAB II'!J95+'BAL SAB II'!J119</f>
        <v>7156.80378</v>
      </c>
      <c r="K34" s="4" t="n">
        <f aca="false">'BAL SAB II'!K95+'BAL SAB II'!K119</f>
        <v>31589.98222</v>
      </c>
      <c r="L34" s="4" t="n">
        <f aca="false">'BAL SAB II'!L95+'BAL SAB II'!L119</f>
        <v>0</v>
      </c>
    </row>
    <row r="35" customFormat="false" ht="15" hidden="false" customHeight="false" outlineLevel="0" collapsed="false">
      <c r="B35" s="279" t="s">
        <v>976</v>
      </c>
      <c r="C35" s="50" t="s">
        <v>960</v>
      </c>
      <c r="D35" s="4" t="n">
        <f aca="false">'BAL SAB II'!D96+'BAL SAB II'!D120</f>
        <v>0</v>
      </c>
      <c r="E35" s="4" t="n">
        <f aca="false">'BAL SAB II'!E96+'BAL SAB II'!E120</f>
        <v>0</v>
      </c>
      <c r="F35" s="4" t="n">
        <f aca="false">'BAL SAB II'!F96+'BAL SAB II'!F120</f>
        <v>0</v>
      </c>
      <c r="G35" s="4" t="n">
        <f aca="false">'BAL SAB II'!G96+'BAL SAB II'!G120</f>
        <v>11854.87964</v>
      </c>
      <c r="H35" s="4" t="n">
        <f aca="false">'BAL SAB II'!H96+'BAL SAB II'!H120</f>
        <v>11854.87964</v>
      </c>
      <c r="I35" s="4" t="n">
        <f aca="false">'BAL SAB II'!I96+'BAL SAB II'!I120</f>
        <v>0</v>
      </c>
      <c r="J35" s="4" t="n">
        <f aca="false">'BAL SAB II'!J96+'BAL SAB II'!J120</f>
        <v>11854.87964</v>
      </c>
      <c r="K35" s="4" t="n">
        <f aca="false">'BAL SAB II'!K96+'BAL SAB II'!K120</f>
        <v>82122.85609</v>
      </c>
      <c r="L35" s="4" t="n">
        <f aca="false">'BAL SAB II'!L96+'BAL SAB II'!L120</f>
        <v>0</v>
      </c>
    </row>
    <row r="36" customFormat="false" ht="15" hidden="false" customHeight="false" outlineLevel="0" collapsed="false">
      <c r="B36" s="289"/>
      <c r="C36" s="50"/>
      <c r="D36" s="70" t="n">
        <f aca="false">D30-('COMPOS CART'!D45)</f>
        <v>0</v>
      </c>
      <c r="E36" s="70" t="n">
        <f aca="false">E30-('COMPOS CART'!E45)</f>
        <v>0</v>
      </c>
      <c r="F36" s="70" t="n">
        <f aca="false">F30-('COMPOS CART'!F45)</f>
        <v>0</v>
      </c>
      <c r="G36" s="70" t="n">
        <f aca="false">G30-('COMPOS CART'!G45)</f>
        <v>0</v>
      </c>
      <c r="H36" s="70" t="n">
        <f aca="false">H30-('COMPOS CART'!H45)</f>
        <v>0</v>
      </c>
      <c r="I36" s="70" t="n">
        <f aca="false">I30-('COMPOS CART'!I45)</f>
        <v>0</v>
      </c>
      <c r="J36" s="70" t="n">
        <f aca="false">J30-('COMPOS CART'!J45)</f>
        <v>0</v>
      </c>
      <c r="K36" s="70" t="n">
        <f aca="false">K30-('COMPOS CART'!K45)</f>
        <v>0</v>
      </c>
      <c r="L36" s="70" t="n">
        <f aca="false">L30-('COMPOS CART'!L45)</f>
        <v>0</v>
      </c>
    </row>
    <row r="37" s="41" customFormat="true" ht="15.75" hidden="false" customHeight="false" outlineLevel="0" collapsed="false">
      <c r="B37" s="285"/>
      <c r="C37" s="51" t="s">
        <v>977</v>
      </c>
      <c r="D37" s="21" t="n">
        <f aca="false">SUM(D38:D42)</f>
        <v>0</v>
      </c>
      <c r="E37" s="21" t="n">
        <f aca="false">SUM(E38:E42)</f>
        <v>0</v>
      </c>
      <c r="F37" s="21" t="n">
        <f aca="false">SUM(F38:F42)</f>
        <v>0</v>
      </c>
      <c r="G37" s="21" t="n">
        <f aca="false">SUM(G38:G42)</f>
        <v>5274.25112</v>
      </c>
      <c r="H37" s="21" t="n">
        <f aca="false">SUM(H38:H42)</f>
        <v>5274.25112</v>
      </c>
      <c r="I37" s="21" t="n">
        <f aca="false">SUM(I38:I42)</f>
        <v>0</v>
      </c>
      <c r="J37" s="21" t="n">
        <f aca="false">SUM(J38:J42)</f>
        <v>5274.25112</v>
      </c>
      <c r="K37" s="21" t="n">
        <f aca="false">SUM(K38:K42)</f>
        <v>9535.52093</v>
      </c>
      <c r="L37" s="21" t="n">
        <f aca="false">SUM(L38:L42)</f>
        <v>0</v>
      </c>
      <c r="M37" s="231"/>
      <c r="N37" s="231"/>
      <c r="O37" s="231"/>
      <c r="P37" s="231"/>
      <c r="Q37" s="231"/>
      <c r="R37" s="231"/>
      <c r="S37" s="231"/>
      <c r="T37" s="231"/>
      <c r="U37" s="231"/>
      <c r="V37" s="231"/>
      <c r="W37" s="231"/>
      <c r="X37" s="231"/>
      <c r="Y37" s="231"/>
      <c r="Z37" s="231"/>
      <c r="AA37" s="231"/>
      <c r="AB37" s="231"/>
      <c r="AC37" s="231"/>
      <c r="AD37" s="231"/>
      <c r="AE37" s="231"/>
      <c r="AF37" s="231"/>
      <c r="AG37" s="231"/>
      <c r="AH37" s="231"/>
      <c r="AI37" s="231"/>
      <c r="AJ37" s="231"/>
      <c r="AK37" s="231"/>
      <c r="AL37" s="231"/>
      <c r="AM37" s="231"/>
      <c r="AN37" s="231"/>
      <c r="AO37" s="231"/>
      <c r="AP37" s="231"/>
      <c r="AQ37" s="231"/>
      <c r="AR37" s="231"/>
      <c r="AS37" s="231"/>
      <c r="AT37" s="231"/>
      <c r="AU37" s="231"/>
      <c r="AV37" s="231"/>
      <c r="AW37" s="231"/>
      <c r="AX37" s="231"/>
      <c r="AY37" s="231"/>
      <c r="AZ37" s="231"/>
      <c r="BA37" s="231"/>
      <c r="BB37" s="231"/>
      <c r="BC37" s="231"/>
      <c r="BD37" s="231"/>
      <c r="BE37" s="231"/>
      <c r="BF37" s="231"/>
      <c r="BG37" s="231"/>
      <c r="BH37" s="231"/>
      <c r="BI37" s="231"/>
      <c r="BJ37" s="231"/>
      <c r="BK37" s="231"/>
    </row>
    <row r="38" customFormat="false" ht="15" hidden="false" customHeight="false" outlineLevel="0" collapsed="false">
      <c r="B38" s="279" t="s">
        <v>978</v>
      </c>
      <c r="C38" s="50" t="s">
        <v>952</v>
      </c>
      <c r="D38" s="4" t="n">
        <f aca="false">'BAL SAB II'!D140+'BAL SAB II'!D164</f>
        <v>0</v>
      </c>
      <c r="E38" s="4" t="n">
        <f aca="false">'BAL SAB II'!E140+'BAL SAB II'!E164</f>
        <v>0</v>
      </c>
      <c r="F38" s="4" t="n">
        <f aca="false">'BAL SAB II'!F140+'BAL SAB II'!F164</f>
        <v>0</v>
      </c>
      <c r="G38" s="4" t="n">
        <f aca="false">'BAL SAB II'!G140+'BAL SAB II'!G164</f>
        <v>397.58339</v>
      </c>
      <c r="H38" s="4" t="n">
        <f aca="false">'BAL SAB II'!H140+'BAL SAB II'!H164</f>
        <v>397.58339</v>
      </c>
      <c r="I38" s="4" t="n">
        <f aca="false">'BAL SAB II'!I140+'BAL SAB II'!I164</f>
        <v>0</v>
      </c>
      <c r="J38" s="4" t="n">
        <f aca="false">'BAL SAB II'!J140+'BAL SAB II'!J164</f>
        <v>397.58339</v>
      </c>
      <c r="K38" s="4" t="n">
        <f aca="false">'BAL SAB II'!K140+'BAL SAB II'!K164</f>
        <v>382.02894</v>
      </c>
      <c r="L38" s="4" t="n">
        <f aca="false">'BAL SAB II'!L140+'BAL SAB II'!L164</f>
        <v>0</v>
      </c>
    </row>
    <row r="39" customFormat="false" ht="15" hidden="false" customHeight="false" outlineLevel="0" collapsed="false">
      <c r="B39" s="279" t="s">
        <v>979</v>
      </c>
      <c r="C39" s="50" t="s">
        <v>954</v>
      </c>
      <c r="D39" s="4" t="n">
        <f aca="false">'BAL SAB II'!D141+'BAL SAB II'!D165</f>
        <v>0</v>
      </c>
      <c r="E39" s="4" t="n">
        <f aca="false">'BAL SAB II'!E141+'BAL SAB II'!E165</f>
        <v>0</v>
      </c>
      <c r="F39" s="4" t="n">
        <f aca="false">'BAL SAB II'!F141+'BAL SAB II'!F165</f>
        <v>0</v>
      </c>
      <c r="G39" s="4" t="n">
        <f aca="false">'BAL SAB II'!G141+'BAL SAB II'!G165</f>
        <v>629.48537</v>
      </c>
      <c r="H39" s="4" t="n">
        <f aca="false">'BAL SAB II'!H141+'BAL SAB II'!H165</f>
        <v>629.48537</v>
      </c>
      <c r="I39" s="4" t="n">
        <f aca="false">'BAL SAB II'!I141+'BAL SAB II'!I165</f>
        <v>0</v>
      </c>
      <c r="J39" s="4" t="n">
        <f aca="false">'BAL SAB II'!J141+'BAL SAB II'!J165</f>
        <v>629.48537</v>
      </c>
      <c r="K39" s="4" t="n">
        <f aca="false">'BAL SAB II'!K141+'BAL SAB II'!K165</f>
        <v>678.77872</v>
      </c>
      <c r="L39" s="4" t="n">
        <f aca="false">'BAL SAB II'!L141+'BAL SAB II'!L165</f>
        <v>0</v>
      </c>
    </row>
    <row r="40" customFormat="false" ht="15" hidden="false" customHeight="false" outlineLevel="0" collapsed="false">
      <c r="B40" s="279" t="s">
        <v>980</v>
      </c>
      <c r="C40" s="50" t="s">
        <v>956</v>
      </c>
      <c r="D40" s="4" t="n">
        <f aca="false">'BAL SAB II'!D142+'BAL SAB II'!D166</f>
        <v>0</v>
      </c>
      <c r="E40" s="4" t="n">
        <f aca="false">'BAL SAB II'!E142+'BAL SAB II'!E166</f>
        <v>0</v>
      </c>
      <c r="F40" s="4" t="n">
        <f aca="false">'BAL SAB II'!F142+'BAL SAB II'!F166</f>
        <v>0</v>
      </c>
      <c r="G40" s="4" t="n">
        <f aca="false">'BAL SAB II'!G142+'BAL SAB II'!G166</f>
        <v>824.59643</v>
      </c>
      <c r="H40" s="4" t="n">
        <f aca="false">'BAL SAB II'!H142+'BAL SAB II'!H166</f>
        <v>824.59643</v>
      </c>
      <c r="I40" s="4" t="n">
        <f aca="false">'BAL SAB II'!I142+'BAL SAB II'!I166</f>
        <v>0</v>
      </c>
      <c r="J40" s="4" t="n">
        <f aca="false">'BAL SAB II'!J142+'BAL SAB II'!J166</f>
        <v>824.59643</v>
      </c>
      <c r="K40" s="4" t="n">
        <f aca="false">'BAL SAB II'!K142+'BAL SAB II'!K166</f>
        <v>1011.33495</v>
      </c>
      <c r="L40" s="4" t="n">
        <f aca="false">'BAL SAB II'!L142+'BAL SAB II'!L166</f>
        <v>0</v>
      </c>
    </row>
    <row r="41" customFormat="false" ht="15" hidden="false" customHeight="false" outlineLevel="0" collapsed="false">
      <c r="B41" s="279" t="s">
        <v>981</v>
      </c>
      <c r="C41" s="50" t="s">
        <v>958</v>
      </c>
      <c r="D41" s="4" t="n">
        <f aca="false">'BAL SAB II'!D143+'BAL SAB II'!D167</f>
        <v>0</v>
      </c>
      <c r="E41" s="4" t="n">
        <f aca="false">'BAL SAB II'!E143+'BAL SAB II'!E167</f>
        <v>0</v>
      </c>
      <c r="F41" s="4" t="n">
        <f aca="false">'BAL SAB II'!F143+'BAL SAB II'!F167</f>
        <v>0</v>
      </c>
      <c r="G41" s="4" t="n">
        <f aca="false">'BAL SAB II'!G143+'BAL SAB II'!G167</f>
        <v>1331.64178</v>
      </c>
      <c r="H41" s="4" t="n">
        <f aca="false">'BAL SAB II'!H143+'BAL SAB II'!H167</f>
        <v>1331.64178</v>
      </c>
      <c r="I41" s="4" t="n">
        <f aca="false">'BAL SAB II'!I143+'BAL SAB II'!I167</f>
        <v>0</v>
      </c>
      <c r="J41" s="4" t="n">
        <f aca="false">'BAL SAB II'!J143+'BAL SAB II'!J167</f>
        <v>1331.64178</v>
      </c>
      <c r="K41" s="4" t="n">
        <f aca="false">'BAL SAB II'!K143+'BAL SAB II'!K167</f>
        <v>1878.30702</v>
      </c>
      <c r="L41" s="4" t="n">
        <f aca="false">'BAL SAB II'!L143+'BAL SAB II'!L167</f>
        <v>0</v>
      </c>
    </row>
    <row r="42" customFormat="false" ht="15" hidden="false" customHeight="false" outlineLevel="0" collapsed="false">
      <c r="B42" s="279" t="s">
        <v>982</v>
      </c>
      <c r="C42" s="50" t="s">
        <v>960</v>
      </c>
      <c r="D42" s="4" t="n">
        <f aca="false">'BAL SAB II'!D144+'BAL SAB II'!D168</f>
        <v>0</v>
      </c>
      <c r="E42" s="4" t="n">
        <f aca="false">'BAL SAB II'!E144+'BAL SAB II'!E168</f>
        <v>0</v>
      </c>
      <c r="F42" s="4" t="n">
        <f aca="false">'BAL SAB II'!F144+'BAL SAB II'!F168</f>
        <v>0</v>
      </c>
      <c r="G42" s="4" t="n">
        <f aca="false">'BAL SAB II'!G144+'BAL SAB II'!G168</f>
        <v>2090.94415</v>
      </c>
      <c r="H42" s="4" t="n">
        <f aca="false">'BAL SAB II'!H144+'BAL SAB II'!H168</f>
        <v>2090.94415</v>
      </c>
      <c r="I42" s="4" t="n">
        <f aca="false">'BAL SAB II'!I144+'BAL SAB II'!I168</f>
        <v>0</v>
      </c>
      <c r="J42" s="4" t="n">
        <f aca="false">'BAL SAB II'!J144+'BAL SAB II'!J168</f>
        <v>2090.94415</v>
      </c>
      <c r="K42" s="4" t="n">
        <f aca="false">'BAL SAB II'!K144+'BAL SAB II'!K168</f>
        <v>5585.0713</v>
      </c>
      <c r="L42" s="4" t="n">
        <f aca="false">'BAL SAB II'!L144+'BAL SAB II'!L168</f>
        <v>0</v>
      </c>
    </row>
    <row r="43" customFormat="false" ht="15" hidden="false" customHeight="false" outlineLevel="0" collapsed="false">
      <c r="B43" s="289"/>
      <c r="C43" s="50"/>
      <c r="D43" s="71" t="n">
        <f aca="false">D37-('COMPOS CART'!D22+'COMPOS CART'!D26)</f>
        <v>0</v>
      </c>
      <c r="E43" s="71" t="n">
        <f aca="false">E37-('COMPOS CART'!E22+'COMPOS CART'!E26)</f>
        <v>0</v>
      </c>
      <c r="F43" s="71" t="n">
        <f aca="false">F37-('COMPOS CART'!F22+'COMPOS CART'!F26)</f>
        <v>0</v>
      </c>
      <c r="G43" s="71" t="n">
        <f aca="false">G37-('COMPOS CART'!G22+'COMPOS CART'!G26)</f>
        <v>0</v>
      </c>
      <c r="H43" s="71" t="n">
        <f aca="false">H37-('COMPOS CART'!H22+'COMPOS CART'!H26)</f>
        <v>0</v>
      </c>
      <c r="I43" s="71" t="n">
        <f aca="false">I37-('COMPOS CART'!I22+'COMPOS CART'!I26)</f>
        <v>0</v>
      </c>
      <c r="J43" s="71" t="n">
        <f aca="false">J37-('COMPOS CART'!J22+'COMPOS CART'!J26)</f>
        <v>0</v>
      </c>
      <c r="K43" s="71" t="n">
        <f aca="false">K37-('COMPOS CART'!K22+'COMPOS CART'!K26)</f>
        <v>0</v>
      </c>
      <c r="L43" s="71" t="n">
        <f aca="false">L37-('COMPOS CART'!L22+'COMPOS CART'!L26)</f>
        <v>0</v>
      </c>
    </row>
    <row r="44" s="41" customFormat="true" ht="15.75" hidden="false" customHeight="false" outlineLevel="0" collapsed="false">
      <c r="B44" s="285"/>
      <c r="C44" s="51" t="s">
        <v>983</v>
      </c>
      <c r="D44" s="21" t="n">
        <f aca="false">SUM(D45:D49)</f>
        <v>0</v>
      </c>
      <c r="E44" s="21" t="n">
        <f aca="false">SUM(E45:E49)</f>
        <v>0</v>
      </c>
      <c r="F44" s="21" t="n">
        <f aca="false">SUM(F45:F49)</f>
        <v>0</v>
      </c>
      <c r="G44" s="21" t="n">
        <f aca="false">SUM(G45:G49)</f>
        <v>1620.60634</v>
      </c>
      <c r="H44" s="21" t="n">
        <f aca="false">SUM(H45:H49)</f>
        <v>1620.60634</v>
      </c>
      <c r="I44" s="21" t="n">
        <f aca="false">SUM(I45:I49)</f>
        <v>0</v>
      </c>
      <c r="J44" s="21" t="n">
        <f aca="false">SUM(J45:J49)</f>
        <v>1620.60634</v>
      </c>
      <c r="K44" s="21" t="n">
        <f aca="false">SUM(K45:K49)</f>
        <v>6896.96133</v>
      </c>
      <c r="L44" s="21" t="n">
        <f aca="false">SUM(L45:L49)</f>
        <v>0</v>
      </c>
      <c r="M44" s="231"/>
      <c r="N44" s="231"/>
      <c r="O44" s="231"/>
      <c r="P44" s="231"/>
      <c r="Q44" s="231"/>
      <c r="R44" s="231"/>
      <c r="S44" s="231"/>
      <c r="T44" s="231"/>
      <c r="U44" s="231"/>
      <c r="V44" s="231"/>
      <c r="W44" s="231"/>
      <c r="X44" s="231"/>
      <c r="Y44" s="231"/>
      <c r="Z44" s="231"/>
      <c r="AA44" s="231"/>
      <c r="AB44" s="231"/>
      <c r="AC44" s="231"/>
      <c r="AD44" s="231"/>
      <c r="AE44" s="231"/>
      <c r="AF44" s="231"/>
      <c r="AG44" s="231"/>
      <c r="AH44" s="231"/>
      <c r="AI44" s="231"/>
      <c r="AJ44" s="231"/>
      <c r="AK44" s="231"/>
      <c r="AL44" s="231"/>
      <c r="AM44" s="231"/>
      <c r="AN44" s="231"/>
      <c r="AO44" s="231"/>
      <c r="AP44" s="231"/>
      <c r="AQ44" s="231"/>
      <c r="AR44" s="231"/>
      <c r="AS44" s="231"/>
      <c r="AT44" s="231"/>
      <c r="AU44" s="231"/>
      <c r="AV44" s="231"/>
      <c r="AW44" s="231"/>
      <c r="AX44" s="231"/>
      <c r="AY44" s="231"/>
      <c r="AZ44" s="231"/>
      <c r="BA44" s="231"/>
      <c r="BB44" s="231"/>
      <c r="BC44" s="231"/>
      <c r="BD44" s="231"/>
      <c r="BE44" s="231"/>
      <c r="BF44" s="231"/>
      <c r="BG44" s="231"/>
      <c r="BH44" s="231"/>
      <c r="BI44" s="231"/>
      <c r="BJ44" s="231"/>
      <c r="BK44" s="231"/>
    </row>
    <row r="45" customFormat="false" ht="15" hidden="false" customHeight="false" outlineLevel="0" collapsed="false">
      <c r="B45" s="279" t="s">
        <v>984</v>
      </c>
      <c r="C45" s="50" t="s">
        <v>952</v>
      </c>
      <c r="D45" s="4" t="n">
        <f aca="false">'BAL SAB II'!D188+'BAL SAB II'!D213</f>
        <v>0</v>
      </c>
      <c r="E45" s="4" t="n">
        <f aca="false">'BAL SAB II'!E188+'BAL SAB II'!E213</f>
        <v>0</v>
      </c>
      <c r="F45" s="4" t="n">
        <f aca="false">'BAL SAB II'!F188+'BAL SAB II'!F213</f>
        <v>0</v>
      </c>
      <c r="G45" s="4" t="n">
        <f aca="false">'BAL SAB II'!G188+'BAL SAB II'!G213</f>
        <v>230.62405</v>
      </c>
      <c r="H45" s="4" t="n">
        <f aca="false">'BAL SAB II'!H188+'BAL SAB II'!H213</f>
        <v>230.62405</v>
      </c>
      <c r="I45" s="4" t="n">
        <f aca="false">'BAL SAB II'!I188+'BAL SAB II'!I213</f>
        <v>0</v>
      </c>
      <c r="J45" s="4" t="n">
        <f aca="false">'BAL SAB II'!J188+'BAL SAB II'!J213</f>
        <v>230.62405</v>
      </c>
      <c r="K45" s="4" t="n">
        <f aca="false">'BAL SAB II'!K188+'BAL SAB II'!K213</f>
        <v>191.01004</v>
      </c>
      <c r="L45" s="4" t="n">
        <f aca="false">'BAL SAB II'!L188+'BAL SAB II'!L213</f>
        <v>0</v>
      </c>
    </row>
    <row r="46" customFormat="false" ht="15" hidden="false" customHeight="false" outlineLevel="0" collapsed="false">
      <c r="B46" s="279" t="s">
        <v>985</v>
      </c>
      <c r="C46" s="50" t="s">
        <v>954</v>
      </c>
      <c r="D46" s="4" t="n">
        <f aca="false">'BAL SAB II'!D189+'BAL SAB II'!D214</f>
        <v>0</v>
      </c>
      <c r="E46" s="4" t="n">
        <f aca="false">'BAL SAB II'!E189+'BAL SAB II'!E214</f>
        <v>0</v>
      </c>
      <c r="F46" s="4" t="n">
        <f aca="false">'BAL SAB II'!F189+'BAL SAB II'!F214</f>
        <v>0</v>
      </c>
      <c r="G46" s="4" t="n">
        <f aca="false">'BAL SAB II'!G189+'BAL SAB II'!G214</f>
        <v>410.0729</v>
      </c>
      <c r="H46" s="4" t="n">
        <f aca="false">'BAL SAB II'!H189+'BAL SAB II'!H214</f>
        <v>410.0729</v>
      </c>
      <c r="I46" s="4" t="n">
        <f aca="false">'BAL SAB II'!I189+'BAL SAB II'!I214</f>
        <v>0</v>
      </c>
      <c r="J46" s="4" t="n">
        <f aca="false">'BAL SAB II'!J189+'BAL SAB II'!J214</f>
        <v>410.0729</v>
      </c>
      <c r="K46" s="4" t="n">
        <f aca="false">'BAL SAB II'!K189+'BAL SAB II'!K214</f>
        <v>1138.30261</v>
      </c>
      <c r="L46" s="4" t="n">
        <f aca="false">'BAL SAB II'!L189+'BAL SAB II'!L214</f>
        <v>0</v>
      </c>
    </row>
    <row r="47" customFormat="false" ht="15" hidden="false" customHeight="false" outlineLevel="0" collapsed="false">
      <c r="B47" s="279" t="s">
        <v>986</v>
      </c>
      <c r="C47" s="50" t="s">
        <v>956</v>
      </c>
      <c r="D47" s="4" t="n">
        <f aca="false">'BAL SAB II'!D190+'BAL SAB II'!D215</f>
        <v>0</v>
      </c>
      <c r="E47" s="4" t="n">
        <f aca="false">'BAL SAB II'!E190+'BAL SAB II'!E215</f>
        <v>0</v>
      </c>
      <c r="F47" s="4" t="n">
        <f aca="false">'BAL SAB II'!F190+'BAL SAB II'!F215</f>
        <v>0</v>
      </c>
      <c r="G47" s="4" t="n">
        <f aca="false">'BAL SAB II'!G190+'BAL SAB II'!G215</f>
        <v>297.20703</v>
      </c>
      <c r="H47" s="4" t="n">
        <f aca="false">'BAL SAB II'!H190+'BAL SAB II'!H215</f>
        <v>297.20703</v>
      </c>
      <c r="I47" s="4" t="n">
        <f aca="false">'BAL SAB II'!I190+'BAL SAB II'!I215</f>
        <v>0</v>
      </c>
      <c r="J47" s="4" t="n">
        <f aca="false">'BAL SAB II'!J190+'BAL SAB II'!J215</f>
        <v>297.20703</v>
      </c>
      <c r="K47" s="4" t="n">
        <f aca="false">'BAL SAB II'!K190+'BAL SAB II'!K215</f>
        <v>455.69857</v>
      </c>
      <c r="L47" s="4" t="n">
        <f aca="false">'BAL SAB II'!L190+'BAL SAB II'!L215</f>
        <v>0</v>
      </c>
    </row>
    <row r="48" customFormat="false" ht="15" hidden="false" customHeight="false" outlineLevel="0" collapsed="false">
      <c r="B48" s="279" t="s">
        <v>987</v>
      </c>
      <c r="C48" s="50" t="s">
        <v>958</v>
      </c>
      <c r="D48" s="4" t="n">
        <f aca="false">'BAL SAB II'!D191+'BAL SAB II'!D216</f>
        <v>0</v>
      </c>
      <c r="E48" s="4" t="n">
        <f aca="false">'BAL SAB II'!E191+'BAL SAB II'!E216</f>
        <v>0</v>
      </c>
      <c r="F48" s="4" t="n">
        <f aca="false">'BAL SAB II'!F191+'BAL SAB II'!F216</f>
        <v>0</v>
      </c>
      <c r="G48" s="4" t="n">
        <f aca="false">'BAL SAB II'!G191+'BAL SAB II'!G216</f>
        <v>195.74058</v>
      </c>
      <c r="H48" s="4" t="n">
        <f aca="false">'BAL SAB II'!H191+'BAL SAB II'!H216</f>
        <v>195.74058</v>
      </c>
      <c r="I48" s="4" t="n">
        <f aca="false">'BAL SAB II'!I191+'BAL SAB II'!I216</f>
        <v>0</v>
      </c>
      <c r="J48" s="4" t="n">
        <f aca="false">'BAL SAB II'!J191+'BAL SAB II'!J216</f>
        <v>195.74058</v>
      </c>
      <c r="K48" s="4" t="n">
        <f aca="false">'BAL SAB II'!K191+'BAL SAB II'!K216</f>
        <v>1899.14411</v>
      </c>
      <c r="L48" s="4" t="n">
        <f aca="false">'BAL SAB II'!L191+'BAL SAB II'!L216</f>
        <v>0</v>
      </c>
    </row>
    <row r="49" customFormat="false" ht="15" hidden="false" customHeight="false" outlineLevel="0" collapsed="false">
      <c r="B49" s="279" t="s">
        <v>988</v>
      </c>
      <c r="C49" s="50" t="s">
        <v>960</v>
      </c>
      <c r="D49" s="4" t="n">
        <f aca="false">'BAL SAB II'!D192+'BAL SAB II'!D217</f>
        <v>0</v>
      </c>
      <c r="E49" s="4" t="n">
        <f aca="false">'BAL SAB II'!E192+'BAL SAB II'!E217</f>
        <v>0</v>
      </c>
      <c r="F49" s="4" t="n">
        <f aca="false">'BAL SAB II'!F192+'BAL SAB II'!F217</f>
        <v>0</v>
      </c>
      <c r="G49" s="4" t="n">
        <f aca="false">'BAL SAB II'!G192+'BAL SAB II'!G217</f>
        <v>486.96178</v>
      </c>
      <c r="H49" s="4" t="n">
        <f aca="false">'BAL SAB II'!H192+'BAL SAB II'!H217</f>
        <v>486.96178</v>
      </c>
      <c r="I49" s="4" t="n">
        <f aca="false">'BAL SAB II'!I192+'BAL SAB II'!I217</f>
        <v>0</v>
      </c>
      <c r="J49" s="4" t="n">
        <f aca="false">'BAL SAB II'!J192+'BAL SAB II'!J217</f>
        <v>486.96178</v>
      </c>
      <c r="K49" s="4" t="n">
        <f aca="false">'BAL SAB II'!K192+'BAL SAB II'!K217</f>
        <v>3212.806</v>
      </c>
      <c r="L49" s="4" t="n">
        <f aca="false">'BAL SAB II'!L192+'BAL SAB II'!L217</f>
        <v>0</v>
      </c>
    </row>
    <row r="50" customFormat="false" ht="15" hidden="false" customHeight="false" outlineLevel="0" collapsed="false">
      <c r="B50" s="279"/>
      <c r="C50" s="50"/>
      <c r="D50" s="71" t="n">
        <f aca="false">D44-('COMPOS CART'!D32+'COMPOS CART'!D36)</f>
        <v>0</v>
      </c>
      <c r="E50" s="71" t="n">
        <f aca="false">E44-('COMPOS CART'!E32+'COMPOS CART'!E36)</f>
        <v>0</v>
      </c>
      <c r="F50" s="71" t="n">
        <f aca="false">F44-('COMPOS CART'!F32+'COMPOS CART'!F36)</f>
        <v>0</v>
      </c>
      <c r="G50" s="71" t="n">
        <f aca="false">G44-('COMPOS CART'!G32+'COMPOS CART'!G36)</f>
        <v>0</v>
      </c>
      <c r="H50" s="71" t="n">
        <f aca="false">H44-('COMPOS CART'!H32+'COMPOS CART'!H36)</f>
        <v>0</v>
      </c>
      <c r="I50" s="71" t="n">
        <f aca="false">I44-('COMPOS CART'!I32+'COMPOS CART'!I36)</f>
        <v>0</v>
      </c>
      <c r="J50" s="71" t="n">
        <f aca="false">J44-('COMPOS CART'!J32+'COMPOS CART'!J36)</f>
        <v>0</v>
      </c>
      <c r="K50" s="71" t="n">
        <f aca="false">K44-('COMPOS CART'!K32+'COMPOS CART'!K36)</f>
        <v>0</v>
      </c>
      <c r="L50" s="71" t="n">
        <f aca="false">L44-('COMPOS CART'!L32+'COMPOS CART'!L36)</f>
        <v>0</v>
      </c>
      <c r="M50" s="71"/>
      <c r="N50" s="71"/>
      <c r="O50" s="71"/>
      <c r="P50" s="71"/>
      <c r="Q50" s="71"/>
      <c r="R50" s="71"/>
      <c r="S50" s="71"/>
      <c r="T50" s="71"/>
    </row>
    <row r="51" s="41" customFormat="true" ht="15.75" hidden="false" customHeight="false" outlineLevel="0" collapsed="false">
      <c r="B51" s="285"/>
      <c r="C51" s="51" t="s">
        <v>763</v>
      </c>
      <c r="D51" s="237" t="n">
        <f aca="false">SUM(D52:D55)</f>
        <v>744.32242</v>
      </c>
      <c r="E51" s="237" t="n">
        <f aca="false">SUM(E52:E55)</f>
        <v>16723.26074</v>
      </c>
      <c r="F51" s="237" t="n">
        <f aca="false">SUM(F52:F55)</f>
        <v>17467.58316</v>
      </c>
      <c r="G51" s="237" t="n">
        <f aca="false">SUM(G52:G55)</f>
        <v>0</v>
      </c>
      <c r="H51" s="237" t="n">
        <f aca="false">SUM(H52:H55)</f>
        <v>17467.58316</v>
      </c>
      <c r="I51" s="237" t="n">
        <f aca="false">SUM(I52:I55)</f>
        <v>0</v>
      </c>
      <c r="J51" s="237" t="n">
        <f aca="false">SUM(J52:J55)</f>
        <v>17467.58316</v>
      </c>
      <c r="K51" s="237" t="n">
        <f aca="false">SUM(K52:K55)</f>
        <v>0</v>
      </c>
      <c r="L51" s="237" t="n">
        <f aca="false">SUM(L52:L55)</f>
        <v>0</v>
      </c>
      <c r="M51" s="231"/>
      <c r="N51" s="231"/>
      <c r="O51" s="231"/>
      <c r="P51" s="231"/>
      <c r="Q51" s="231"/>
      <c r="R51" s="231"/>
      <c r="S51" s="231"/>
      <c r="T51" s="231"/>
      <c r="U51" s="231"/>
      <c r="V51" s="231"/>
      <c r="W51" s="231"/>
      <c r="X51" s="231"/>
      <c r="Y51" s="231"/>
      <c r="Z51" s="231"/>
      <c r="AA51" s="231"/>
      <c r="AB51" s="231"/>
      <c r="AC51" s="231"/>
      <c r="AD51" s="231"/>
      <c r="AE51" s="231"/>
      <c r="AF51" s="231"/>
      <c r="AG51" s="231"/>
      <c r="AH51" s="231"/>
      <c r="AI51" s="231"/>
      <c r="AJ51" s="231"/>
      <c r="AK51" s="231"/>
      <c r="AL51" s="231"/>
      <c r="AM51" s="231"/>
      <c r="AN51" s="231"/>
      <c r="AO51" s="231"/>
      <c r="AP51" s="231"/>
      <c r="AQ51" s="231"/>
      <c r="AR51" s="231"/>
      <c r="AS51" s="231"/>
      <c r="AT51" s="231"/>
      <c r="AU51" s="231"/>
      <c r="AV51" s="231"/>
      <c r="AW51" s="231"/>
      <c r="AX51" s="231"/>
      <c r="AY51" s="231"/>
      <c r="AZ51" s="231"/>
      <c r="BA51" s="231"/>
      <c r="BB51" s="231"/>
      <c r="BC51" s="231"/>
      <c r="BD51" s="231"/>
      <c r="BE51" s="231"/>
      <c r="BF51" s="231"/>
      <c r="BG51" s="231"/>
      <c r="BH51" s="231"/>
      <c r="BI51" s="231"/>
      <c r="BJ51" s="231"/>
      <c r="BK51" s="231"/>
    </row>
    <row r="52" customFormat="false" ht="15" hidden="false" customHeight="false" outlineLevel="0" collapsed="false">
      <c r="B52" s="279" t="s">
        <v>989</v>
      </c>
      <c r="C52" s="50" t="s">
        <v>952</v>
      </c>
      <c r="D52" s="4" t="n">
        <f aca="false">'BAL SAB II'!D98+'BAL SAB II'!D122</f>
        <v>8.79199</v>
      </c>
      <c r="E52" s="4" t="n">
        <f aca="false">'BAL SAB II'!E98+'BAL SAB II'!E122</f>
        <v>188.09119</v>
      </c>
      <c r="F52" s="4" t="n">
        <f aca="false">'BAL SAB II'!F98+'BAL SAB II'!F122</f>
        <v>196.88318</v>
      </c>
      <c r="G52" s="4" t="n">
        <f aca="false">'BAL SAB II'!G98+'BAL SAB II'!G122</f>
        <v>0</v>
      </c>
      <c r="H52" s="4" t="n">
        <f aca="false">'BAL SAB II'!H98+'BAL SAB II'!H122</f>
        <v>196.88318</v>
      </c>
      <c r="I52" s="4" t="n">
        <f aca="false">'BAL SAB II'!I98+'BAL SAB II'!I122</f>
        <v>0</v>
      </c>
      <c r="J52" s="4" t="n">
        <f aca="false">'BAL SAB II'!J98+'BAL SAB II'!J122</f>
        <v>196.88318</v>
      </c>
      <c r="K52" s="4" t="n">
        <f aca="false">'BAL SAB II'!K98+'BAL SAB II'!K122</f>
        <v>0</v>
      </c>
      <c r="L52" s="4" t="n">
        <f aca="false">'BAL SAB II'!L98+'BAL SAB II'!L122</f>
        <v>0</v>
      </c>
    </row>
    <row r="53" customFormat="false" ht="15" hidden="false" customHeight="false" outlineLevel="0" collapsed="false">
      <c r="B53" s="279" t="s">
        <v>990</v>
      </c>
      <c r="C53" s="50" t="s">
        <v>954</v>
      </c>
      <c r="D53" s="4" t="n">
        <f aca="false">'BAL SAB II'!D99+'BAL SAB II'!D123</f>
        <v>14.32729</v>
      </c>
      <c r="E53" s="4" t="n">
        <f aca="false">'BAL SAB II'!E99+'BAL SAB II'!E123</f>
        <v>293.57965</v>
      </c>
      <c r="F53" s="4" t="n">
        <f aca="false">'BAL SAB II'!F99+'BAL SAB II'!F123</f>
        <v>307.90694</v>
      </c>
      <c r="G53" s="4" t="n">
        <f aca="false">'BAL SAB II'!G99+'BAL SAB II'!G123</f>
        <v>0</v>
      </c>
      <c r="H53" s="4" t="n">
        <f aca="false">'BAL SAB II'!H99+'BAL SAB II'!H123</f>
        <v>307.90694</v>
      </c>
      <c r="I53" s="4" t="n">
        <f aca="false">'BAL SAB II'!I99+'BAL SAB II'!I123</f>
        <v>0</v>
      </c>
      <c r="J53" s="4" t="n">
        <f aca="false">'BAL SAB II'!J99+'BAL SAB II'!J123</f>
        <v>307.90694</v>
      </c>
      <c r="K53" s="4" t="n">
        <f aca="false">'BAL SAB II'!K99+'BAL SAB II'!K123</f>
        <v>0</v>
      </c>
      <c r="L53" s="4" t="n">
        <f aca="false">'BAL SAB II'!L99+'BAL SAB II'!L123</f>
        <v>0</v>
      </c>
    </row>
    <row r="54" s="236" customFormat="true" ht="15" hidden="false" customHeight="false" outlineLevel="0" collapsed="false">
      <c r="B54" s="279" t="s">
        <v>991</v>
      </c>
      <c r="C54" s="50" t="s">
        <v>992</v>
      </c>
      <c r="D54" s="4" t="n">
        <f aca="false">'BAL SAB II'!D100+'BAL SAB II'!D101+'BAL SAB II'!D124+'BAL SAB II'!D125</f>
        <v>71.14651</v>
      </c>
      <c r="E54" s="4" t="n">
        <f aca="false">'BAL SAB II'!E100+'BAL SAB II'!E101+'BAL SAB II'!E124+'BAL SAB II'!E125</f>
        <v>1330.37015</v>
      </c>
      <c r="F54" s="4" t="n">
        <f aca="false">'BAL SAB II'!F100+'BAL SAB II'!F101+'BAL SAB II'!F124+'BAL SAB II'!F125</f>
        <v>1401.51666</v>
      </c>
      <c r="G54" s="4" t="n">
        <f aca="false">'BAL SAB II'!G100+'BAL SAB II'!G101+'BAL SAB II'!G124+'BAL SAB II'!G125</f>
        <v>0</v>
      </c>
      <c r="H54" s="4" t="n">
        <f aca="false">'BAL SAB II'!H100+'BAL SAB II'!H101+'BAL SAB II'!H124+'BAL SAB II'!H125</f>
        <v>1401.51666</v>
      </c>
      <c r="I54" s="4" t="n">
        <f aca="false">'BAL SAB II'!I100+'BAL SAB II'!I101+'BAL SAB II'!I124+'BAL SAB II'!I125</f>
        <v>0</v>
      </c>
      <c r="J54" s="4" t="n">
        <f aca="false">'BAL SAB II'!J100+'BAL SAB II'!J101+'BAL SAB II'!J124+'BAL SAB II'!J125</f>
        <v>1401.51666</v>
      </c>
      <c r="K54" s="4" t="n">
        <f aca="false">'BAL SAB II'!K100+'BAL SAB II'!K101+'BAL SAB II'!K124+'BAL SAB II'!K125</f>
        <v>0</v>
      </c>
      <c r="L54" s="4" t="n">
        <f aca="false">'BAL SAB II'!L100+'BAL SAB II'!L101+'BAL SAB II'!L124+'BAL SAB II'!L125</f>
        <v>0</v>
      </c>
      <c r="M54" s="235"/>
      <c r="N54" s="235"/>
      <c r="O54" s="235"/>
      <c r="P54" s="235"/>
      <c r="Q54" s="235"/>
      <c r="R54" s="235"/>
      <c r="S54" s="235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  <c r="AG54" s="235"/>
      <c r="AH54" s="235"/>
      <c r="AI54" s="235"/>
      <c r="AJ54" s="235"/>
      <c r="AK54" s="235"/>
      <c r="AL54" s="235"/>
      <c r="AM54" s="235"/>
      <c r="AN54" s="235"/>
      <c r="AO54" s="235"/>
      <c r="AP54" s="235"/>
      <c r="AQ54" s="235"/>
      <c r="AR54" s="235"/>
      <c r="AS54" s="235"/>
      <c r="AT54" s="235"/>
      <c r="AU54" s="235"/>
      <c r="AV54" s="235"/>
      <c r="AW54" s="235"/>
      <c r="AX54" s="235"/>
      <c r="AY54" s="235"/>
      <c r="AZ54" s="235"/>
      <c r="BA54" s="235"/>
      <c r="BB54" s="235"/>
      <c r="BC54" s="235"/>
      <c r="BD54" s="235"/>
      <c r="BE54" s="235"/>
      <c r="BF54" s="235"/>
      <c r="BG54" s="235"/>
      <c r="BH54" s="235"/>
      <c r="BI54" s="235"/>
      <c r="BJ54" s="235"/>
      <c r="BK54" s="235"/>
    </row>
    <row r="55" customFormat="false" ht="15" hidden="false" customHeight="false" outlineLevel="0" collapsed="false">
      <c r="B55" s="279" t="s">
        <v>993</v>
      </c>
      <c r="C55" s="50" t="s">
        <v>960</v>
      </c>
      <c r="D55" s="4" t="n">
        <f aca="false">'BAL SAB II'!D102+'BAL SAB II'!D126</f>
        <v>650.05663</v>
      </c>
      <c r="E55" s="4" t="n">
        <f aca="false">'BAL SAB II'!E102+'BAL SAB II'!E126</f>
        <v>14911.21975</v>
      </c>
      <c r="F55" s="4" t="n">
        <f aca="false">'BAL SAB II'!F102+'BAL SAB II'!F126</f>
        <v>15561.27638</v>
      </c>
      <c r="G55" s="4" t="n">
        <f aca="false">'BAL SAB II'!G102+'BAL SAB II'!G126</f>
        <v>0</v>
      </c>
      <c r="H55" s="4" t="n">
        <f aca="false">'BAL SAB II'!H102+'BAL SAB II'!H126</f>
        <v>15561.27638</v>
      </c>
      <c r="I55" s="4" t="n">
        <f aca="false">'BAL SAB II'!I102+'BAL SAB II'!I126</f>
        <v>0</v>
      </c>
      <c r="J55" s="4" t="n">
        <f aca="false">'BAL SAB II'!J102+'BAL SAB II'!J126</f>
        <v>15561.27638</v>
      </c>
      <c r="K55" s="4" t="n">
        <f aca="false">'BAL SAB II'!K102+'BAL SAB II'!K126</f>
        <v>0</v>
      </c>
      <c r="L55" s="4" t="n">
        <f aca="false">'BAL SAB II'!L102+'BAL SAB II'!L126</f>
        <v>0</v>
      </c>
    </row>
    <row r="56" customFormat="false" ht="15" hidden="false" customHeight="false" outlineLevel="0" collapsed="false">
      <c r="B56" s="289"/>
      <c r="C56" s="50"/>
      <c r="D56" s="71" t="n">
        <f aca="false">D51-('COMPOS CART'!D46)</f>
        <v>0</v>
      </c>
      <c r="E56" s="71" t="n">
        <f aca="false">E51-('COMPOS CART'!E46)</f>
        <v>0</v>
      </c>
      <c r="F56" s="71" t="n">
        <f aca="false">F51-('COMPOS CART'!F46)</f>
        <v>0</v>
      </c>
      <c r="G56" s="71" t="n">
        <f aca="false">G51-('COMPOS CART'!G46)</f>
        <v>0</v>
      </c>
      <c r="H56" s="71" t="n">
        <f aca="false">H51-('COMPOS CART'!H46)</f>
        <v>0</v>
      </c>
      <c r="I56" s="71" t="n">
        <f aca="false">I51-('COMPOS CART'!I46)</f>
        <v>0</v>
      </c>
      <c r="J56" s="71" t="n">
        <f aca="false">J51-('COMPOS CART'!J46)</f>
        <v>0</v>
      </c>
      <c r="K56" s="71" t="n">
        <f aca="false">K51-('COMPOS CART'!K46)</f>
        <v>0</v>
      </c>
      <c r="L56" s="71" t="n">
        <f aca="false">L51-('COMPOS CART'!L46)</f>
        <v>0</v>
      </c>
    </row>
    <row r="57" s="41" customFormat="true" ht="15.75" hidden="false" customHeight="false" outlineLevel="0" collapsed="false">
      <c r="B57" s="285"/>
      <c r="C57" s="51" t="s">
        <v>771</v>
      </c>
      <c r="D57" s="237" t="n">
        <f aca="false">SUM(D58:D61)</f>
        <v>57.3062</v>
      </c>
      <c r="E57" s="237" t="n">
        <f aca="false">SUM(E58:E61)</f>
        <v>2442.30735</v>
      </c>
      <c r="F57" s="237" t="n">
        <f aca="false">SUM(F58:F61)</f>
        <v>2499.61355</v>
      </c>
      <c r="G57" s="237" t="n">
        <f aca="false">SUM(G58:G61)</f>
        <v>0</v>
      </c>
      <c r="H57" s="237" t="n">
        <f aca="false">SUM(H58:H61)</f>
        <v>2499.61355</v>
      </c>
      <c r="I57" s="237" t="n">
        <f aca="false">SUM(I58:I61)</f>
        <v>0</v>
      </c>
      <c r="J57" s="237" t="n">
        <f aca="false">SUM(J58:J61)</f>
        <v>2499.61355</v>
      </c>
      <c r="K57" s="237" t="n">
        <f aca="false">SUM(K58:K61)</f>
        <v>0</v>
      </c>
      <c r="L57" s="237" t="n">
        <f aca="false">SUM(L58:L61)</f>
        <v>0</v>
      </c>
      <c r="M57" s="231"/>
      <c r="N57" s="231"/>
      <c r="O57" s="231"/>
      <c r="P57" s="231"/>
      <c r="Q57" s="231"/>
      <c r="R57" s="231"/>
      <c r="S57" s="231"/>
      <c r="T57" s="231"/>
      <c r="U57" s="231"/>
      <c r="V57" s="231"/>
      <c r="W57" s="231"/>
      <c r="X57" s="231"/>
      <c r="Y57" s="231"/>
      <c r="Z57" s="231"/>
      <c r="AA57" s="231"/>
      <c r="AB57" s="231"/>
      <c r="AC57" s="231"/>
      <c r="AD57" s="231"/>
      <c r="AE57" s="231"/>
      <c r="AF57" s="231"/>
      <c r="AG57" s="231"/>
      <c r="AH57" s="231"/>
      <c r="AI57" s="231"/>
      <c r="AJ57" s="231"/>
      <c r="AK57" s="231"/>
      <c r="AL57" s="231"/>
      <c r="AM57" s="231"/>
      <c r="AN57" s="231"/>
      <c r="AO57" s="231"/>
      <c r="AP57" s="231"/>
      <c r="AQ57" s="231"/>
      <c r="AR57" s="231"/>
      <c r="AS57" s="231"/>
      <c r="AT57" s="231"/>
      <c r="AU57" s="231"/>
      <c r="AV57" s="231"/>
      <c r="AW57" s="231"/>
      <c r="AX57" s="231"/>
      <c r="AY57" s="231"/>
      <c r="AZ57" s="231"/>
      <c r="BA57" s="231"/>
      <c r="BB57" s="231"/>
      <c r="BC57" s="231"/>
      <c r="BD57" s="231"/>
      <c r="BE57" s="231"/>
      <c r="BF57" s="231"/>
      <c r="BG57" s="231"/>
      <c r="BH57" s="231"/>
      <c r="BI57" s="231"/>
      <c r="BJ57" s="231"/>
      <c r="BK57" s="231"/>
    </row>
    <row r="58" customFormat="false" ht="15" hidden="false" customHeight="false" outlineLevel="0" collapsed="false">
      <c r="B58" s="279" t="s">
        <v>994</v>
      </c>
      <c r="C58" s="50" t="s">
        <v>952</v>
      </c>
      <c r="D58" s="4" t="n">
        <f aca="false">'BAL SAB II'!D146+'BAL SAB II'!D170</f>
        <v>1.91588</v>
      </c>
      <c r="E58" s="4" t="n">
        <f aca="false">'BAL SAB II'!E146+'BAL SAB II'!E170</f>
        <v>59.19255</v>
      </c>
      <c r="F58" s="4" t="n">
        <f aca="false">'BAL SAB II'!F146+'BAL SAB II'!F170</f>
        <v>61.10843</v>
      </c>
      <c r="G58" s="4" t="n">
        <f aca="false">'BAL SAB II'!G146+'BAL SAB II'!G170</f>
        <v>0</v>
      </c>
      <c r="H58" s="4" t="n">
        <f aca="false">'BAL SAB II'!H146+'BAL SAB II'!H170</f>
        <v>61.10843</v>
      </c>
      <c r="I58" s="4" t="n">
        <f aca="false">'BAL SAB II'!I146+'BAL SAB II'!I170</f>
        <v>0</v>
      </c>
      <c r="J58" s="4" t="n">
        <f aca="false">'BAL SAB II'!J146+'BAL SAB II'!J170</f>
        <v>61.10843</v>
      </c>
      <c r="K58" s="4" t="n">
        <f aca="false">'BAL SAB II'!K146+'BAL SAB II'!K170</f>
        <v>0</v>
      </c>
      <c r="L58" s="4" t="n">
        <f aca="false">'BAL SAB II'!L146+'BAL SAB II'!L170</f>
        <v>0</v>
      </c>
    </row>
    <row r="59" customFormat="false" ht="15" hidden="false" customHeight="false" outlineLevel="0" collapsed="false">
      <c r="B59" s="279" t="s">
        <v>995</v>
      </c>
      <c r="C59" s="50" t="s">
        <v>954</v>
      </c>
      <c r="D59" s="4" t="n">
        <f aca="false">'BAL SAB II'!D147+'BAL SAB II'!D171</f>
        <v>2.8919</v>
      </c>
      <c r="E59" s="4" t="n">
        <f aca="false">'BAL SAB II'!E147+'BAL SAB II'!E171</f>
        <v>43.06149</v>
      </c>
      <c r="F59" s="4" t="n">
        <f aca="false">'BAL SAB II'!F147+'BAL SAB II'!F171</f>
        <v>45.95339</v>
      </c>
      <c r="G59" s="4" t="n">
        <f aca="false">'BAL SAB II'!G147+'BAL SAB II'!G171</f>
        <v>0</v>
      </c>
      <c r="H59" s="4" t="n">
        <f aca="false">'BAL SAB II'!H147+'BAL SAB II'!H171</f>
        <v>45.95339</v>
      </c>
      <c r="I59" s="4" t="n">
        <f aca="false">'BAL SAB II'!I147+'BAL SAB II'!I171</f>
        <v>0</v>
      </c>
      <c r="J59" s="4" t="n">
        <f aca="false">'BAL SAB II'!J147+'BAL SAB II'!J171</f>
        <v>45.95339</v>
      </c>
      <c r="K59" s="4" t="n">
        <f aca="false">'BAL SAB II'!K147+'BAL SAB II'!K171</f>
        <v>0</v>
      </c>
      <c r="L59" s="4" t="n">
        <f aca="false">'BAL SAB II'!L147+'BAL SAB II'!L171</f>
        <v>0</v>
      </c>
    </row>
    <row r="60" customFormat="false" ht="15" hidden="false" customHeight="false" outlineLevel="0" collapsed="false">
      <c r="B60" s="279" t="s">
        <v>996</v>
      </c>
      <c r="C60" s="50" t="s">
        <v>992</v>
      </c>
      <c r="D60" s="4" t="n">
        <f aca="false">'BAL SAB II'!D148+'BAL SAB II'!D149+'BAL SAB II'!D172+'BAL SAB II'!D173</f>
        <v>8.57053</v>
      </c>
      <c r="E60" s="4" t="n">
        <f aca="false">'BAL SAB II'!E148+'BAL SAB II'!E149+'BAL SAB II'!E172+'BAL SAB II'!E173</f>
        <v>190.1816</v>
      </c>
      <c r="F60" s="4" t="n">
        <f aca="false">'BAL SAB II'!F148+'BAL SAB II'!F149+'BAL SAB II'!F172+'BAL SAB II'!F173</f>
        <v>198.75213</v>
      </c>
      <c r="G60" s="4" t="n">
        <f aca="false">'BAL SAB II'!G148+'BAL SAB II'!G149+'BAL SAB II'!G172+'BAL SAB II'!G173</f>
        <v>0</v>
      </c>
      <c r="H60" s="4" t="n">
        <f aca="false">'BAL SAB II'!H148+'BAL SAB II'!H149+'BAL SAB II'!H172+'BAL SAB II'!H173</f>
        <v>198.75213</v>
      </c>
      <c r="I60" s="4" t="n">
        <f aca="false">'BAL SAB II'!I148+'BAL SAB II'!I149+'BAL SAB II'!I172+'BAL SAB II'!I173</f>
        <v>0</v>
      </c>
      <c r="J60" s="4" t="n">
        <f aca="false">'BAL SAB II'!J148+'BAL SAB II'!J149+'BAL SAB II'!J172+'BAL SAB II'!J173</f>
        <v>198.75213</v>
      </c>
      <c r="K60" s="4" t="n">
        <f aca="false">'BAL SAB II'!K148+'BAL SAB II'!K149+'BAL SAB II'!K172+'BAL SAB II'!K173</f>
        <v>0</v>
      </c>
      <c r="L60" s="4" t="n">
        <f aca="false">'BAL SAB II'!L148+'BAL SAB II'!L149+'BAL SAB II'!L172+'BAL SAB II'!L173</f>
        <v>0</v>
      </c>
    </row>
    <row r="61" customFormat="false" ht="15" hidden="false" customHeight="false" outlineLevel="0" collapsed="false">
      <c r="B61" s="279" t="s">
        <v>997</v>
      </c>
      <c r="C61" s="50" t="s">
        <v>998</v>
      </c>
      <c r="D61" s="4" t="n">
        <f aca="false">'BAL SAB II'!D150+'BAL SAB II'!D174</f>
        <v>43.92789</v>
      </c>
      <c r="E61" s="4" t="n">
        <f aca="false">'BAL SAB II'!E150+'BAL SAB II'!E174</f>
        <v>2149.87171</v>
      </c>
      <c r="F61" s="4" t="n">
        <f aca="false">'BAL SAB II'!F150+'BAL SAB II'!F174</f>
        <v>2193.7996</v>
      </c>
      <c r="G61" s="4" t="n">
        <f aca="false">'BAL SAB II'!G150+'BAL SAB II'!G174</f>
        <v>0</v>
      </c>
      <c r="H61" s="4" t="n">
        <f aca="false">'BAL SAB II'!H150+'BAL SAB II'!H174</f>
        <v>2193.7996</v>
      </c>
      <c r="I61" s="4" t="n">
        <f aca="false">'BAL SAB II'!I150+'BAL SAB II'!I174</f>
        <v>0</v>
      </c>
      <c r="J61" s="4" t="n">
        <f aca="false">'BAL SAB II'!J150+'BAL SAB II'!J174</f>
        <v>2193.7996</v>
      </c>
      <c r="K61" s="4" t="n">
        <f aca="false">'BAL SAB II'!K150+'BAL SAB II'!K174</f>
        <v>0</v>
      </c>
      <c r="L61" s="4" t="n">
        <f aca="false">'BAL SAB II'!L150+'BAL SAB II'!L174</f>
        <v>0</v>
      </c>
    </row>
    <row r="62" customFormat="false" ht="15" hidden="false" customHeight="false" outlineLevel="0" collapsed="false">
      <c r="B62" s="289"/>
      <c r="C62" s="50"/>
      <c r="D62" s="71" t="n">
        <f aca="false">D57-('COMPOS CART'!D23+'COMPOS CART'!D27)</f>
        <v>0</v>
      </c>
      <c r="E62" s="71" t="n">
        <f aca="false">E57-('COMPOS CART'!E23+'COMPOS CART'!E27)</f>
        <v>0</v>
      </c>
      <c r="F62" s="71" t="n">
        <f aca="false">F57-('COMPOS CART'!F23+'COMPOS CART'!F27)</f>
        <v>0</v>
      </c>
      <c r="G62" s="71" t="n">
        <f aca="false">G57-('COMPOS CART'!G23+'COMPOS CART'!G27)</f>
        <v>0</v>
      </c>
      <c r="H62" s="71" t="n">
        <f aca="false">H57-('COMPOS CART'!H23+'COMPOS CART'!H27)</f>
        <v>0</v>
      </c>
      <c r="I62" s="71" t="n">
        <f aca="false">I57-('COMPOS CART'!I23+'COMPOS CART'!I27)</f>
        <v>0</v>
      </c>
      <c r="J62" s="71" t="n">
        <f aca="false">J57-('COMPOS CART'!J23+'COMPOS CART'!J27)</f>
        <v>0</v>
      </c>
      <c r="K62" s="71" t="n">
        <f aca="false">K57-('COMPOS CART'!K23+'COMPOS CART'!K27)</f>
        <v>0</v>
      </c>
      <c r="L62" s="71" t="n">
        <f aca="false">L57-('COMPOS CART'!L23+'COMPOS CART'!L27)</f>
        <v>0</v>
      </c>
    </row>
    <row r="63" s="41" customFormat="true" ht="15.75" hidden="false" customHeight="false" outlineLevel="0" collapsed="false">
      <c r="B63" s="285"/>
      <c r="C63" s="51" t="s">
        <v>779</v>
      </c>
      <c r="D63" s="237" t="n">
        <f aca="false">SUM(D64:D67)</f>
        <v>74.23629</v>
      </c>
      <c r="E63" s="237" t="n">
        <f aca="false">SUM(E64:E67)</f>
        <v>318.08211</v>
      </c>
      <c r="F63" s="237" t="n">
        <f aca="false">SUM(F64:F67)</f>
        <v>392.3184</v>
      </c>
      <c r="G63" s="237" t="n">
        <f aca="false">SUM(G64:G67)</f>
        <v>0</v>
      </c>
      <c r="H63" s="237" t="n">
        <f aca="false">SUM(H64:H67)</f>
        <v>392.3184</v>
      </c>
      <c r="I63" s="237" t="n">
        <f aca="false">SUM(I64:I67)</f>
        <v>0</v>
      </c>
      <c r="J63" s="237" t="n">
        <f aca="false">SUM(J64:J67)</f>
        <v>392.3184</v>
      </c>
      <c r="K63" s="237" t="n">
        <f aca="false">SUM(K64:K67)</f>
        <v>0</v>
      </c>
      <c r="L63" s="237" t="n">
        <f aca="false">SUM(L64:L67)</f>
        <v>0</v>
      </c>
      <c r="M63" s="231"/>
      <c r="N63" s="231"/>
      <c r="O63" s="231"/>
      <c r="P63" s="231"/>
      <c r="Q63" s="231"/>
      <c r="R63" s="231"/>
      <c r="S63" s="231"/>
      <c r="T63" s="231"/>
      <c r="U63" s="231"/>
      <c r="V63" s="231"/>
      <c r="W63" s="231"/>
      <c r="X63" s="231"/>
      <c r="Y63" s="231"/>
      <c r="Z63" s="231"/>
      <c r="AA63" s="231"/>
      <c r="AB63" s="231"/>
      <c r="AC63" s="231"/>
      <c r="AD63" s="231"/>
      <c r="AE63" s="231"/>
      <c r="AF63" s="231"/>
      <c r="AG63" s="231"/>
      <c r="AH63" s="231"/>
      <c r="AI63" s="231"/>
      <c r="AJ63" s="231"/>
      <c r="AK63" s="231"/>
      <c r="AL63" s="231"/>
      <c r="AM63" s="231"/>
      <c r="AN63" s="231"/>
      <c r="AO63" s="231"/>
      <c r="AP63" s="231"/>
      <c r="AQ63" s="231"/>
      <c r="AR63" s="231"/>
      <c r="AS63" s="231"/>
      <c r="AT63" s="231"/>
      <c r="AU63" s="231"/>
      <c r="AV63" s="231"/>
      <c r="AW63" s="231"/>
      <c r="AX63" s="231"/>
      <c r="AY63" s="231"/>
      <c r="AZ63" s="231"/>
      <c r="BA63" s="231"/>
      <c r="BB63" s="231"/>
      <c r="BC63" s="231"/>
      <c r="BD63" s="231"/>
      <c r="BE63" s="231"/>
      <c r="BF63" s="231"/>
      <c r="BG63" s="231"/>
      <c r="BH63" s="231"/>
      <c r="BI63" s="231"/>
      <c r="BJ63" s="231"/>
      <c r="BK63" s="231"/>
    </row>
    <row r="64" customFormat="false" ht="15" hidden="false" customHeight="false" outlineLevel="0" collapsed="false">
      <c r="B64" s="279" t="s">
        <v>999</v>
      </c>
      <c r="C64" s="50" t="s">
        <v>81</v>
      </c>
      <c r="D64" s="4" t="n">
        <f aca="false">'BAL SAB II'!D194+'BAL SAB II'!D219</f>
        <v>0</v>
      </c>
      <c r="E64" s="4" t="n">
        <f aca="false">'BAL SAB II'!E194+'BAL SAB II'!E219</f>
        <v>0</v>
      </c>
      <c r="F64" s="4" t="n">
        <f aca="false">'BAL SAB II'!F194+'BAL SAB II'!F219</f>
        <v>0</v>
      </c>
      <c r="G64" s="4" t="n">
        <f aca="false">'BAL SAB II'!G194+'BAL SAB II'!G219</f>
        <v>0</v>
      </c>
      <c r="H64" s="4" t="n">
        <f aca="false">'BAL SAB II'!H194+'BAL SAB II'!H219</f>
        <v>0</v>
      </c>
      <c r="I64" s="4" t="n">
        <f aca="false">'BAL SAB II'!I194+'BAL SAB II'!I219</f>
        <v>0</v>
      </c>
      <c r="J64" s="4" t="n">
        <f aca="false">'BAL SAB II'!J194+'BAL SAB II'!J219</f>
        <v>0</v>
      </c>
      <c r="K64" s="4" t="n">
        <f aca="false">'BAL SAB II'!K194+'BAL SAB II'!K219</f>
        <v>0</v>
      </c>
      <c r="L64" s="4" t="n">
        <f aca="false">'BAL SAB II'!L194+'BAL SAB II'!L219</f>
        <v>0</v>
      </c>
    </row>
    <row r="65" customFormat="false" ht="15" hidden="false" customHeight="false" outlineLevel="0" collapsed="false">
      <c r="B65" s="279" t="s">
        <v>1000</v>
      </c>
      <c r="C65" s="50" t="s">
        <v>82</v>
      </c>
      <c r="D65" s="4" t="n">
        <f aca="false">'BAL SAB II'!D195+'BAL SAB II'!D220</f>
        <v>0.69849</v>
      </c>
      <c r="E65" s="4" t="n">
        <f aca="false">'BAL SAB II'!E195+'BAL SAB II'!E220</f>
        <v>21.95333</v>
      </c>
      <c r="F65" s="4" t="n">
        <f aca="false">'BAL SAB II'!F195+'BAL SAB II'!F220</f>
        <v>22.65182</v>
      </c>
      <c r="G65" s="4" t="n">
        <f aca="false">'BAL SAB II'!G195+'BAL SAB II'!G220</f>
        <v>0</v>
      </c>
      <c r="H65" s="4" t="n">
        <f aca="false">'BAL SAB II'!H195+'BAL SAB II'!H220</f>
        <v>22.65182</v>
      </c>
      <c r="I65" s="4" t="n">
        <f aca="false">'BAL SAB II'!I195+'BAL SAB II'!I220</f>
        <v>0</v>
      </c>
      <c r="J65" s="4" t="n">
        <f aca="false">'BAL SAB II'!J195+'BAL SAB II'!J220</f>
        <v>22.65182</v>
      </c>
      <c r="K65" s="4" t="n">
        <f aca="false">'BAL SAB II'!K195+'BAL SAB II'!K220</f>
        <v>0</v>
      </c>
      <c r="L65" s="4" t="n">
        <f aca="false">'BAL SAB II'!L195+'BAL SAB II'!L220</f>
        <v>0</v>
      </c>
    </row>
    <row r="66" customFormat="false" ht="15" hidden="false" customHeight="false" outlineLevel="0" collapsed="false">
      <c r="B66" s="279" t="s">
        <v>1001</v>
      </c>
      <c r="C66" s="50" t="s">
        <v>992</v>
      </c>
      <c r="D66" s="4" t="n">
        <f aca="false">'BAL SAB II'!D196+'BAL SAB II'!D197+'BAL SAB II'!D221+'BAL SAB II'!D222</f>
        <v>72.04496</v>
      </c>
      <c r="E66" s="4" t="n">
        <f aca="false">'BAL SAB II'!E196+'BAL SAB II'!E197+'BAL SAB II'!E221+'BAL SAB II'!E222</f>
        <v>133.37634</v>
      </c>
      <c r="F66" s="4" t="n">
        <f aca="false">'BAL SAB II'!F196+'BAL SAB II'!F197+'BAL SAB II'!F221+'BAL SAB II'!F222</f>
        <v>205.4213</v>
      </c>
      <c r="G66" s="4" t="n">
        <f aca="false">'BAL SAB II'!G196+'BAL SAB II'!G197+'BAL SAB II'!G221+'BAL SAB II'!G222</f>
        <v>0</v>
      </c>
      <c r="H66" s="4" t="n">
        <f aca="false">'BAL SAB II'!H196+'BAL SAB II'!H197+'BAL SAB II'!H221+'BAL SAB II'!H222</f>
        <v>205.4213</v>
      </c>
      <c r="I66" s="4" t="n">
        <f aca="false">'BAL SAB II'!I196+'BAL SAB II'!I197+'BAL SAB II'!I221+'BAL SAB II'!I222</f>
        <v>0</v>
      </c>
      <c r="J66" s="4" t="n">
        <f aca="false">'BAL SAB II'!J196+'BAL SAB II'!J197+'BAL SAB II'!J221+'BAL SAB II'!J222</f>
        <v>205.4213</v>
      </c>
      <c r="K66" s="4" t="n">
        <f aca="false">'BAL SAB II'!K196+'BAL SAB II'!K197+'BAL SAB II'!K221+'BAL SAB II'!K222</f>
        <v>0</v>
      </c>
      <c r="L66" s="4" t="n">
        <f aca="false">'BAL SAB II'!L196+'BAL SAB II'!L197+'BAL SAB II'!L221+'BAL SAB II'!L222</f>
        <v>0</v>
      </c>
    </row>
    <row r="67" customFormat="false" ht="15" hidden="false" customHeight="false" outlineLevel="0" collapsed="false">
      <c r="B67" s="279" t="s">
        <v>1002</v>
      </c>
      <c r="C67" s="50" t="s">
        <v>998</v>
      </c>
      <c r="D67" s="4" t="n">
        <f aca="false">'BAL SAB II'!D198+'BAL SAB II'!D199+'BAL SAB II'!D223+'BAL SAB II'!D224</f>
        <v>1.49284</v>
      </c>
      <c r="E67" s="4" t="n">
        <f aca="false">'BAL SAB II'!E198+'BAL SAB II'!E199+'BAL SAB II'!E223+'BAL SAB II'!E224</f>
        <v>162.75244</v>
      </c>
      <c r="F67" s="4" t="n">
        <f aca="false">'BAL SAB II'!F198+'BAL SAB II'!F199+'BAL SAB II'!F223+'BAL SAB II'!F224</f>
        <v>164.24528</v>
      </c>
      <c r="G67" s="4" t="n">
        <f aca="false">'BAL SAB II'!G198+'BAL SAB II'!G199+'BAL SAB II'!G223+'BAL SAB II'!G224</f>
        <v>0</v>
      </c>
      <c r="H67" s="4" t="n">
        <f aca="false">'BAL SAB II'!H198+'BAL SAB II'!H199+'BAL SAB II'!H223+'BAL SAB II'!H224</f>
        <v>164.24528</v>
      </c>
      <c r="I67" s="4" t="n">
        <f aca="false">'BAL SAB II'!I198+'BAL SAB II'!I199+'BAL SAB II'!I223+'BAL SAB II'!I224</f>
        <v>0</v>
      </c>
      <c r="J67" s="4" t="n">
        <f aca="false">'BAL SAB II'!J198+'BAL SAB II'!J199+'BAL SAB II'!J223+'BAL SAB II'!J224</f>
        <v>164.24528</v>
      </c>
      <c r="K67" s="4" t="n">
        <f aca="false">'BAL SAB II'!K198+'BAL SAB II'!K199+'BAL SAB II'!K223+'BAL SAB II'!K224</f>
        <v>0</v>
      </c>
      <c r="L67" s="4" t="n">
        <f aca="false">'BAL SAB II'!L198+'BAL SAB II'!L199+'BAL SAB II'!L223+'BAL SAB II'!L224</f>
        <v>0</v>
      </c>
    </row>
    <row r="68" customFormat="false" ht="15" hidden="false" customHeight="false" outlineLevel="0" collapsed="false">
      <c r="B68" s="289"/>
      <c r="C68" s="50"/>
      <c r="D68" s="71" t="n">
        <f aca="false">D63-('COMPOS CART'!D33+'COMPOS CART'!D37)</f>
        <v>0</v>
      </c>
      <c r="E68" s="71" t="n">
        <f aca="false">E63-('COMPOS CART'!E33+'COMPOS CART'!E37)</f>
        <v>0</v>
      </c>
      <c r="F68" s="71" t="n">
        <f aca="false">F63-('COMPOS CART'!F33+'COMPOS CART'!F37)</f>
        <v>0</v>
      </c>
      <c r="G68" s="71" t="n">
        <f aca="false">G63-('COMPOS CART'!G33+'COMPOS CART'!G37)</f>
        <v>0</v>
      </c>
      <c r="H68" s="71" t="n">
        <f aca="false">H63-('COMPOS CART'!H33+'COMPOS CART'!H37)</f>
        <v>0</v>
      </c>
      <c r="I68" s="71" t="n">
        <f aca="false">I63-('COMPOS CART'!I33+'COMPOS CART'!I37)</f>
        <v>0</v>
      </c>
      <c r="J68" s="71" t="n">
        <f aca="false">J63-('COMPOS CART'!J33+'COMPOS CART'!J37)</f>
        <v>0</v>
      </c>
      <c r="K68" s="71" t="n">
        <f aca="false">K63-('COMPOS CART'!K33+'COMPOS CART'!K37)</f>
        <v>0</v>
      </c>
      <c r="L68" s="71" t="n">
        <f aca="false">L63-('COMPOS CART'!L33+'COMPOS CART'!L37)</f>
        <v>0</v>
      </c>
    </row>
    <row r="69" s="41" customFormat="true" ht="15.75" hidden="false" customHeight="false" outlineLevel="0" collapsed="false">
      <c r="B69" s="285"/>
      <c r="C69" s="51" t="s">
        <v>1003</v>
      </c>
      <c r="D69" s="237" t="n">
        <f aca="false">SUM(D70:D74)</f>
        <v>25077.00811</v>
      </c>
      <c r="E69" s="237" t="n">
        <f aca="false">SUM(E70:E74)</f>
        <v>0</v>
      </c>
      <c r="F69" s="237" t="n">
        <f aca="false">SUM(F70:F74)</f>
        <v>25077.00811</v>
      </c>
      <c r="G69" s="237" t="n">
        <f aca="false">SUM(G70:G74)</f>
        <v>65894.27742</v>
      </c>
      <c r="H69" s="237" t="n">
        <f aca="false">SUM(H70:H74)</f>
        <v>90971.28553</v>
      </c>
      <c r="I69" s="237" t="n">
        <f aca="false">SUM(I70:I74)</f>
        <v>0</v>
      </c>
      <c r="J69" s="237" t="n">
        <f aca="false">SUM(J70:J74)</f>
        <v>90971.28553</v>
      </c>
      <c r="K69" s="237" t="n">
        <f aca="false">SUM(K70:K74)</f>
        <v>0</v>
      </c>
      <c r="L69" s="237" t="n">
        <f aca="false">SUM(L70:L74)</f>
        <v>0</v>
      </c>
      <c r="M69" s="231"/>
      <c r="N69" s="231"/>
      <c r="O69" s="231"/>
      <c r="P69" s="231"/>
      <c r="Q69" s="231"/>
      <c r="R69" s="231"/>
      <c r="S69" s="231"/>
      <c r="T69" s="231"/>
      <c r="U69" s="231"/>
      <c r="V69" s="231"/>
      <c r="W69" s="231"/>
      <c r="X69" s="231"/>
      <c r="Y69" s="231"/>
      <c r="Z69" s="231"/>
      <c r="AA69" s="231"/>
      <c r="AB69" s="231"/>
      <c r="AC69" s="231"/>
      <c r="AD69" s="231"/>
      <c r="AE69" s="231"/>
      <c r="AF69" s="231"/>
      <c r="AG69" s="231"/>
      <c r="AH69" s="231"/>
      <c r="AI69" s="231"/>
      <c r="AJ69" s="231"/>
      <c r="AK69" s="231"/>
      <c r="AL69" s="231"/>
      <c r="AM69" s="231"/>
      <c r="AN69" s="231"/>
      <c r="AO69" s="231"/>
      <c r="AP69" s="231"/>
      <c r="AQ69" s="231"/>
      <c r="AR69" s="231"/>
      <c r="AS69" s="231"/>
      <c r="AT69" s="231"/>
      <c r="AU69" s="231"/>
      <c r="AV69" s="231"/>
      <c r="AW69" s="231"/>
      <c r="AX69" s="231"/>
      <c r="AY69" s="231"/>
      <c r="AZ69" s="231"/>
      <c r="BA69" s="231"/>
      <c r="BB69" s="231"/>
      <c r="BC69" s="231"/>
      <c r="BD69" s="231"/>
      <c r="BE69" s="231"/>
      <c r="BF69" s="231"/>
      <c r="BG69" s="231"/>
      <c r="BH69" s="231"/>
      <c r="BI69" s="231"/>
      <c r="BJ69" s="231"/>
      <c r="BK69" s="231"/>
    </row>
    <row r="70" customFormat="false" ht="15" hidden="false" customHeight="false" outlineLevel="0" collapsed="false">
      <c r="B70" s="279" t="s">
        <v>1004</v>
      </c>
      <c r="C70" s="50" t="s">
        <v>952</v>
      </c>
      <c r="D70" s="4" t="n">
        <f aca="false">'BAL SAB II'!D104+'BAL SAB II'!D128</f>
        <v>523.63859</v>
      </c>
      <c r="E70" s="4" t="n">
        <f aca="false">'BAL SAB II'!E104+'BAL SAB II'!E128</f>
        <v>0</v>
      </c>
      <c r="F70" s="4" t="n">
        <f aca="false">'BAL SAB II'!F104+'BAL SAB II'!F128</f>
        <v>523.63859</v>
      </c>
      <c r="G70" s="4" t="n">
        <f aca="false">'BAL SAB II'!G104+'BAL SAB II'!G128</f>
        <v>4714.46225</v>
      </c>
      <c r="H70" s="4" t="n">
        <f aca="false">'BAL SAB II'!H104+'BAL SAB II'!H128</f>
        <v>5238.10084</v>
      </c>
      <c r="I70" s="4" t="n">
        <f aca="false">'BAL SAB II'!I104+'BAL SAB II'!I128</f>
        <v>0</v>
      </c>
      <c r="J70" s="4" t="n">
        <f aca="false">'BAL SAB II'!J104+'BAL SAB II'!J128</f>
        <v>5238.10084</v>
      </c>
      <c r="K70" s="4" t="n">
        <f aca="false">'BAL SAB II'!K104+'BAL SAB II'!K128</f>
        <v>0</v>
      </c>
      <c r="L70" s="4" t="n">
        <f aca="false">'BAL SAB II'!L104+'BAL SAB II'!L128</f>
        <v>0</v>
      </c>
    </row>
    <row r="71" customFormat="false" ht="15" hidden="false" customHeight="false" outlineLevel="0" collapsed="false">
      <c r="B71" s="279" t="s">
        <v>1005</v>
      </c>
      <c r="C71" s="50" t="s">
        <v>954</v>
      </c>
      <c r="D71" s="4" t="n">
        <f aca="false">'BAL SAB II'!D105+'BAL SAB II'!D129</f>
        <v>1527.29082</v>
      </c>
      <c r="E71" s="4" t="n">
        <f aca="false">'BAL SAB II'!E105+'BAL SAB II'!E129</f>
        <v>0</v>
      </c>
      <c r="F71" s="4" t="n">
        <f aca="false">'BAL SAB II'!F105+'BAL SAB II'!F129</f>
        <v>1527.29082</v>
      </c>
      <c r="G71" s="4" t="n">
        <f aca="false">'BAL SAB II'!G105+'BAL SAB II'!G129</f>
        <v>11590.03369</v>
      </c>
      <c r="H71" s="4" t="n">
        <f aca="false">'BAL SAB II'!H105+'BAL SAB II'!H129</f>
        <v>13117.32451</v>
      </c>
      <c r="I71" s="4" t="n">
        <f aca="false">'BAL SAB II'!I105+'BAL SAB II'!I129</f>
        <v>0</v>
      </c>
      <c r="J71" s="4" t="n">
        <f aca="false">'BAL SAB II'!J105+'BAL SAB II'!J129</f>
        <v>13117.32451</v>
      </c>
      <c r="K71" s="4" t="n">
        <f aca="false">'BAL SAB II'!K105+'BAL SAB II'!K129</f>
        <v>0</v>
      </c>
      <c r="L71" s="4" t="n">
        <f aca="false">'BAL SAB II'!L105+'BAL SAB II'!L129</f>
        <v>0</v>
      </c>
    </row>
    <row r="72" customFormat="false" ht="15" hidden="false" customHeight="false" outlineLevel="0" collapsed="false">
      <c r="B72" s="279" t="s">
        <v>1006</v>
      </c>
      <c r="C72" s="50" t="s">
        <v>956</v>
      </c>
      <c r="D72" s="4" t="n">
        <f aca="false">'BAL SAB II'!D106+'BAL SAB II'!D130</f>
        <v>1889.53178</v>
      </c>
      <c r="E72" s="4" t="n">
        <f aca="false">'BAL SAB II'!E106+'BAL SAB II'!E130</f>
        <v>0</v>
      </c>
      <c r="F72" s="4" t="n">
        <f aca="false">'BAL SAB II'!F106+'BAL SAB II'!F130</f>
        <v>1889.53178</v>
      </c>
      <c r="G72" s="4" t="n">
        <f aca="false">'BAL SAB II'!G106+'BAL SAB II'!G130</f>
        <v>16275.54885</v>
      </c>
      <c r="H72" s="4" t="n">
        <f aca="false">'BAL SAB II'!H106+'BAL SAB II'!H130</f>
        <v>18165.08063</v>
      </c>
      <c r="I72" s="4" t="n">
        <f aca="false">'BAL SAB II'!I106+'BAL SAB II'!I130</f>
        <v>0</v>
      </c>
      <c r="J72" s="4" t="n">
        <f aca="false">'BAL SAB II'!J106+'BAL SAB II'!J130</f>
        <v>18165.08063</v>
      </c>
      <c r="K72" s="4" t="n">
        <f aca="false">'BAL SAB II'!K106+'BAL SAB II'!K130</f>
        <v>0</v>
      </c>
      <c r="L72" s="4" t="n">
        <f aca="false">'BAL SAB II'!L106+'BAL SAB II'!L130</f>
        <v>0</v>
      </c>
    </row>
    <row r="73" customFormat="false" ht="15" hidden="false" customHeight="false" outlineLevel="0" collapsed="false">
      <c r="B73" s="279" t="s">
        <v>1007</v>
      </c>
      <c r="C73" s="50" t="s">
        <v>958</v>
      </c>
      <c r="D73" s="4" t="n">
        <f aca="false">'BAL SAB II'!D107+'BAL SAB II'!D131</f>
        <v>4402.53657</v>
      </c>
      <c r="E73" s="4" t="n">
        <f aca="false">'BAL SAB II'!E107+'BAL SAB II'!E131</f>
        <v>0</v>
      </c>
      <c r="F73" s="4" t="n">
        <f aca="false">'BAL SAB II'!F107+'BAL SAB II'!F131</f>
        <v>4402.53657</v>
      </c>
      <c r="G73" s="4" t="n">
        <f aca="false">'BAL SAB II'!G107+'BAL SAB II'!G131</f>
        <v>17650.56735</v>
      </c>
      <c r="H73" s="4" t="n">
        <f aca="false">'BAL SAB II'!H107+'BAL SAB II'!H131</f>
        <v>22053.10392</v>
      </c>
      <c r="I73" s="4" t="n">
        <f aca="false">'BAL SAB II'!I107+'BAL SAB II'!I131</f>
        <v>0</v>
      </c>
      <c r="J73" s="4" t="n">
        <f aca="false">'BAL SAB II'!J107+'BAL SAB II'!J131</f>
        <v>22053.10392</v>
      </c>
      <c r="K73" s="4" t="n">
        <f aca="false">'BAL SAB II'!K107+'BAL SAB II'!K131</f>
        <v>0</v>
      </c>
      <c r="L73" s="4" t="n">
        <f aca="false">'BAL SAB II'!L107+'BAL SAB II'!L131</f>
        <v>0</v>
      </c>
    </row>
    <row r="74" customFormat="false" ht="15" hidden="false" customHeight="false" outlineLevel="0" collapsed="false">
      <c r="B74" s="279" t="s">
        <v>1008</v>
      </c>
      <c r="C74" s="50" t="s">
        <v>960</v>
      </c>
      <c r="D74" s="4" t="n">
        <f aca="false">'BAL SAB II'!D108+'BAL SAB II'!D132</f>
        <v>16734.01035</v>
      </c>
      <c r="E74" s="4" t="n">
        <f aca="false">'BAL SAB II'!E108+'BAL SAB II'!E132</f>
        <v>0</v>
      </c>
      <c r="F74" s="4" t="n">
        <f aca="false">'BAL SAB II'!F108+'BAL SAB II'!F132</f>
        <v>16734.01035</v>
      </c>
      <c r="G74" s="4" t="n">
        <f aca="false">'BAL SAB II'!G108+'BAL SAB II'!G132</f>
        <v>15663.66528</v>
      </c>
      <c r="H74" s="4" t="n">
        <f aca="false">'BAL SAB II'!H108+'BAL SAB II'!H132</f>
        <v>32397.67563</v>
      </c>
      <c r="I74" s="4" t="n">
        <f aca="false">'BAL SAB II'!I108+'BAL SAB II'!I132</f>
        <v>0</v>
      </c>
      <c r="J74" s="4" t="n">
        <f aca="false">'BAL SAB II'!J108+'BAL SAB II'!J132</f>
        <v>32397.67563</v>
      </c>
      <c r="K74" s="4" t="n">
        <f aca="false">'BAL SAB II'!K108+'BAL SAB II'!K132</f>
        <v>0</v>
      </c>
      <c r="L74" s="4" t="n">
        <f aca="false">'BAL SAB II'!L108+'BAL SAB II'!L132</f>
        <v>0</v>
      </c>
    </row>
    <row r="75" customFormat="false" ht="15" hidden="false" customHeight="false" outlineLevel="0" collapsed="false">
      <c r="B75" s="289"/>
      <c r="C75" s="50"/>
      <c r="D75" s="71" t="n">
        <f aca="false">D69-('COMPOS CART'!D47)</f>
        <v>0</v>
      </c>
      <c r="E75" s="71" t="n">
        <f aca="false">E69-('COMPOS CART'!E47)</f>
        <v>0</v>
      </c>
      <c r="F75" s="71" t="n">
        <f aca="false">F69-('COMPOS CART'!F47)</f>
        <v>0</v>
      </c>
      <c r="G75" s="71" t="n">
        <f aca="false">G69-('COMPOS CART'!G47)</f>
        <v>0</v>
      </c>
      <c r="H75" s="71" t="n">
        <f aca="false">H69-('COMPOS CART'!H47)</f>
        <v>0</v>
      </c>
      <c r="I75" s="71" t="n">
        <f aca="false">I69-('COMPOS CART'!I47)</f>
        <v>0</v>
      </c>
      <c r="J75" s="71" t="n">
        <f aca="false">J69-('COMPOS CART'!J47)</f>
        <v>0</v>
      </c>
      <c r="K75" s="71" t="n">
        <f aca="false">K69-('COMPOS CART'!K47)</f>
        <v>0</v>
      </c>
      <c r="L75" s="71" t="n">
        <f aca="false">L69-('COMPOS CART'!L47)</f>
        <v>0</v>
      </c>
    </row>
    <row r="76" s="41" customFormat="true" ht="15.75" hidden="false" customHeight="false" outlineLevel="0" collapsed="false">
      <c r="B76" s="285"/>
      <c r="C76" s="51" t="s">
        <v>1009</v>
      </c>
      <c r="D76" s="237" t="n">
        <f aca="false">SUM(D77:D81)</f>
        <v>5513.66459</v>
      </c>
      <c r="E76" s="237" t="n">
        <f aca="false">SUM(E77:E81)</f>
        <v>0</v>
      </c>
      <c r="F76" s="237" t="n">
        <f aca="false">SUM(F77:F81)</f>
        <v>5513.66459</v>
      </c>
      <c r="G76" s="237" t="n">
        <f aca="false">SUM(G77:G81)</f>
        <v>17746.40365</v>
      </c>
      <c r="H76" s="237" t="n">
        <f aca="false">SUM(H77:H81)</f>
        <v>23260.06824</v>
      </c>
      <c r="I76" s="237" t="n">
        <f aca="false">SUM(I77:I81)</f>
        <v>0</v>
      </c>
      <c r="J76" s="237" t="n">
        <f aca="false">SUM(J77:J81)</f>
        <v>23260.06824</v>
      </c>
      <c r="K76" s="237" t="n">
        <f aca="false">SUM(K77:K81)</f>
        <v>0</v>
      </c>
      <c r="L76" s="237" t="n">
        <f aca="false">SUM(L77:L81)</f>
        <v>0</v>
      </c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  <c r="Z76" s="231"/>
      <c r="AA76" s="231"/>
      <c r="AB76" s="231"/>
      <c r="AC76" s="231"/>
      <c r="AD76" s="231"/>
      <c r="AE76" s="231"/>
      <c r="AF76" s="231"/>
      <c r="AG76" s="231"/>
      <c r="AH76" s="231"/>
      <c r="AI76" s="231"/>
      <c r="AJ76" s="231"/>
      <c r="AK76" s="231"/>
      <c r="AL76" s="231"/>
      <c r="AM76" s="231"/>
      <c r="AN76" s="231"/>
      <c r="AO76" s="231"/>
      <c r="AP76" s="231"/>
      <c r="AQ76" s="231"/>
      <c r="AR76" s="231"/>
      <c r="AS76" s="231"/>
      <c r="AT76" s="231"/>
      <c r="AU76" s="231"/>
      <c r="AV76" s="231"/>
      <c r="AW76" s="231"/>
      <c r="AX76" s="231"/>
      <c r="AY76" s="231"/>
      <c r="AZ76" s="231"/>
      <c r="BA76" s="231"/>
      <c r="BB76" s="231"/>
      <c r="BC76" s="231"/>
      <c r="BD76" s="231"/>
      <c r="BE76" s="231"/>
      <c r="BF76" s="231"/>
      <c r="BG76" s="231"/>
      <c r="BH76" s="231"/>
      <c r="BI76" s="231"/>
      <c r="BJ76" s="231"/>
      <c r="BK76" s="231"/>
    </row>
    <row r="77" customFormat="false" ht="15" hidden="false" customHeight="false" outlineLevel="0" collapsed="false">
      <c r="B77" s="279" t="s">
        <v>1010</v>
      </c>
      <c r="C77" s="50" t="s">
        <v>952</v>
      </c>
      <c r="D77" s="4" t="n">
        <f aca="false">'BAL SAB II'!D152+'BAL SAB II'!D176</f>
        <v>145.09747</v>
      </c>
      <c r="E77" s="4" t="n">
        <f aca="false">'BAL SAB II'!E152+'BAL SAB II'!E176</f>
        <v>0</v>
      </c>
      <c r="F77" s="4" t="n">
        <f aca="false">'BAL SAB II'!F152+'BAL SAB II'!F176</f>
        <v>145.09747</v>
      </c>
      <c r="G77" s="4" t="n">
        <f aca="false">'BAL SAB II'!G152+'BAL SAB II'!G176</f>
        <v>1483.67686</v>
      </c>
      <c r="H77" s="4" t="n">
        <f aca="false">'BAL SAB II'!H152+'BAL SAB II'!H176</f>
        <v>1628.77433</v>
      </c>
      <c r="I77" s="4" t="n">
        <f aca="false">'BAL SAB II'!I152+'BAL SAB II'!I176</f>
        <v>0</v>
      </c>
      <c r="J77" s="4" t="n">
        <f aca="false">'BAL SAB II'!J152+'BAL SAB II'!J176</f>
        <v>1628.77433</v>
      </c>
      <c r="K77" s="4" t="n">
        <f aca="false">'BAL SAB II'!K152+'BAL SAB II'!K176</f>
        <v>0</v>
      </c>
      <c r="L77" s="4" t="n">
        <f aca="false">'BAL SAB II'!L152+'BAL SAB II'!L176</f>
        <v>0</v>
      </c>
    </row>
    <row r="78" customFormat="false" ht="15" hidden="false" customHeight="false" outlineLevel="0" collapsed="false">
      <c r="B78" s="279" t="s">
        <v>1011</v>
      </c>
      <c r="C78" s="50" t="s">
        <v>954</v>
      </c>
      <c r="D78" s="4" t="n">
        <f aca="false">'BAL SAB II'!D153+'BAL SAB II'!D177</f>
        <v>156.23401</v>
      </c>
      <c r="E78" s="4" t="n">
        <f aca="false">'BAL SAB II'!E153+'BAL SAB II'!E177</f>
        <v>0</v>
      </c>
      <c r="F78" s="4" t="n">
        <f aca="false">'BAL SAB II'!F153+'BAL SAB II'!F177</f>
        <v>156.23401</v>
      </c>
      <c r="G78" s="4" t="n">
        <f aca="false">'BAL SAB II'!G153+'BAL SAB II'!G177</f>
        <v>2905.62077</v>
      </c>
      <c r="H78" s="4" t="n">
        <f aca="false">'BAL SAB II'!H153+'BAL SAB II'!H177</f>
        <v>3061.85478</v>
      </c>
      <c r="I78" s="4" t="n">
        <f aca="false">'BAL SAB II'!I153+'BAL SAB II'!I177</f>
        <v>0</v>
      </c>
      <c r="J78" s="4" t="n">
        <f aca="false">'BAL SAB II'!J153+'BAL SAB II'!J177</f>
        <v>3061.85478</v>
      </c>
      <c r="K78" s="4" t="n">
        <f aca="false">'BAL SAB II'!K153+'BAL SAB II'!K177</f>
        <v>0</v>
      </c>
      <c r="L78" s="4" t="n">
        <f aca="false">'BAL SAB II'!L153+'BAL SAB II'!L177</f>
        <v>0</v>
      </c>
    </row>
    <row r="79" customFormat="false" ht="15" hidden="false" customHeight="false" outlineLevel="0" collapsed="false">
      <c r="B79" s="279" t="s">
        <v>1012</v>
      </c>
      <c r="C79" s="50" t="s">
        <v>956</v>
      </c>
      <c r="D79" s="4" t="n">
        <f aca="false">'BAL SAB II'!D154+'BAL SAB II'!D178</f>
        <v>923.10659</v>
      </c>
      <c r="E79" s="4" t="n">
        <f aca="false">'BAL SAB II'!E154+'BAL SAB II'!E178</f>
        <v>0</v>
      </c>
      <c r="F79" s="4" t="n">
        <f aca="false">'BAL SAB II'!F154+'BAL SAB II'!F178</f>
        <v>923.10659</v>
      </c>
      <c r="G79" s="4" t="n">
        <f aca="false">'BAL SAB II'!G154+'BAL SAB II'!G178</f>
        <v>4027.39479</v>
      </c>
      <c r="H79" s="4" t="n">
        <f aca="false">'BAL SAB II'!H154+'BAL SAB II'!H178</f>
        <v>4950.50138</v>
      </c>
      <c r="I79" s="4" t="n">
        <f aca="false">'BAL SAB II'!I154+'BAL SAB II'!I178</f>
        <v>0</v>
      </c>
      <c r="J79" s="4" t="n">
        <f aca="false">'BAL SAB II'!J154+'BAL SAB II'!J178</f>
        <v>4950.50138</v>
      </c>
      <c r="K79" s="4" t="n">
        <f aca="false">'BAL SAB II'!K154+'BAL SAB II'!K178</f>
        <v>0</v>
      </c>
      <c r="L79" s="4" t="n">
        <f aca="false">'BAL SAB II'!L154+'BAL SAB II'!L178</f>
        <v>0</v>
      </c>
    </row>
    <row r="80" customFormat="false" ht="15" hidden="false" customHeight="false" outlineLevel="0" collapsed="false">
      <c r="B80" s="279" t="s">
        <v>1013</v>
      </c>
      <c r="C80" s="50" t="s">
        <v>958</v>
      </c>
      <c r="D80" s="4" t="n">
        <f aca="false">'BAL SAB II'!D155+'BAL SAB II'!D179</f>
        <v>1199.84772</v>
      </c>
      <c r="E80" s="4" t="n">
        <f aca="false">'BAL SAB II'!E155+'BAL SAB II'!E179</f>
        <v>0</v>
      </c>
      <c r="F80" s="4" t="n">
        <f aca="false">'BAL SAB II'!F155+'BAL SAB II'!F179</f>
        <v>1199.84772</v>
      </c>
      <c r="G80" s="4" t="n">
        <f aca="false">'BAL SAB II'!G155+'BAL SAB II'!G179</f>
        <v>6147.60556</v>
      </c>
      <c r="H80" s="4" t="n">
        <f aca="false">'BAL SAB II'!H155+'BAL SAB II'!H179</f>
        <v>7347.45328</v>
      </c>
      <c r="I80" s="4" t="n">
        <f aca="false">'BAL SAB II'!I155+'BAL SAB II'!I179</f>
        <v>0</v>
      </c>
      <c r="J80" s="4" t="n">
        <f aca="false">'BAL SAB II'!J155+'BAL SAB II'!J179</f>
        <v>7347.45328</v>
      </c>
      <c r="K80" s="4" t="n">
        <f aca="false">'BAL SAB II'!K155+'BAL SAB II'!K179</f>
        <v>0</v>
      </c>
      <c r="L80" s="4" t="n">
        <f aca="false">'BAL SAB II'!L155+'BAL SAB II'!L179</f>
        <v>0</v>
      </c>
    </row>
    <row r="81" customFormat="false" ht="15" hidden="false" customHeight="false" outlineLevel="0" collapsed="false">
      <c r="B81" s="279" t="s">
        <v>1014</v>
      </c>
      <c r="C81" s="50" t="s">
        <v>960</v>
      </c>
      <c r="D81" s="4" t="n">
        <f aca="false">'BAL SAB II'!D156+'BAL SAB II'!D180</f>
        <v>3089.3788</v>
      </c>
      <c r="E81" s="4" t="n">
        <f aca="false">'BAL SAB II'!E156+'BAL SAB II'!E180</f>
        <v>0</v>
      </c>
      <c r="F81" s="4" t="n">
        <f aca="false">'BAL SAB II'!F156+'BAL SAB II'!F180</f>
        <v>3089.3788</v>
      </c>
      <c r="G81" s="4" t="n">
        <f aca="false">'BAL SAB II'!G156+'BAL SAB II'!G180</f>
        <v>3182.10567</v>
      </c>
      <c r="H81" s="4" t="n">
        <f aca="false">'BAL SAB II'!H156+'BAL SAB II'!H180</f>
        <v>6271.48447</v>
      </c>
      <c r="I81" s="4" t="n">
        <f aca="false">'BAL SAB II'!I156+'BAL SAB II'!I180</f>
        <v>0</v>
      </c>
      <c r="J81" s="4" t="n">
        <f aca="false">'BAL SAB II'!J156+'BAL SAB II'!J180</f>
        <v>6271.48447</v>
      </c>
      <c r="K81" s="4" t="n">
        <f aca="false">'BAL SAB II'!K156+'BAL SAB II'!K180</f>
        <v>0</v>
      </c>
      <c r="L81" s="4" t="n">
        <f aca="false">'BAL SAB II'!L156+'BAL SAB II'!L180</f>
        <v>0</v>
      </c>
    </row>
    <row r="82" customFormat="false" ht="15" hidden="false" customHeight="false" outlineLevel="0" collapsed="false">
      <c r="B82" s="289"/>
      <c r="C82" s="50"/>
      <c r="D82" s="71" t="n">
        <f aca="false">D76-('COMPOS CART'!D24+'COMPOS CART'!D28)</f>
        <v>0</v>
      </c>
      <c r="E82" s="71" t="n">
        <f aca="false">E76-('COMPOS CART'!E24+'COMPOS CART'!E28)</f>
        <v>0</v>
      </c>
      <c r="F82" s="71" t="n">
        <f aca="false">F76-('COMPOS CART'!F24+'COMPOS CART'!F28)</f>
        <v>0</v>
      </c>
      <c r="G82" s="71" t="n">
        <f aca="false">G76-('COMPOS CART'!G24+'COMPOS CART'!G28)</f>
        <v>0</v>
      </c>
      <c r="H82" s="71" t="n">
        <f aca="false">H76-('COMPOS CART'!H24+'COMPOS CART'!H28)</f>
        <v>0</v>
      </c>
      <c r="I82" s="71" t="n">
        <f aca="false">I76-('COMPOS CART'!I24+'COMPOS CART'!I28)</f>
        <v>0</v>
      </c>
      <c r="J82" s="71" t="n">
        <f aca="false">J76-('COMPOS CART'!J24+'COMPOS CART'!J28)</f>
        <v>0</v>
      </c>
      <c r="K82" s="71" t="n">
        <f aca="false">K76-('COMPOS CART'!K24+'COMPOS CART'!K28)</f>
        <v>0</v>
      </c>
      <c r="L82" s="71" t="n">
        <f aca="false">L76-('COMPOS CART'!L24+'COMPOS CART'!L28)</f>
        <v>0</v>
      </c>
    </row>
    <row r="83" s="41" customFormat="true" ht="15.75" hidden="false" customHeight="false" outlineLevel="0" collapsed="false">
      <c r="B83" s="285"/>
      <c r="C83" s="51" t="s">
        <v>1015</v>
      </c>
      <c r="D83" s="237" t="n">
        <f aca="false">SUM(D84:D88)</f>
        <v>1901.08799</v>
      </c>
      <c r="E83" s="237" t="n">
        <f aca="false">SUM(E84:E88)</f>
        <v>0</v>
      </c>
      <c r="F83" s="237" t="n">
        <f aca="false">SUM(F84:F88)</f>
        <v>1901.08799</v>
      </c>
      <c r="G83" s="237" t="n">
        <f aca="false">SUM(G84:G88)</f>
        <v>9735.19255</v>
      </c>
      <c r="H83" s="237" t="n">
        <f aca="false">SUM(H84:H88)</f>
        <v>11636.28054</v>
      </c>
      <c r="I83" s="237" t="n">
        <f aca="false">SUM(I84:I88)</f>
        <v>0</v>
      </c>
      <c r="J83" s="237" t="n">
        <f aca="false">SUM(J84:J88)</f>
        <v>11636.28054</v>
      </c>
      <c r="K83" s="237" t="n">
        <f aca="false">SUM(K84:K88)</f>
        <v>0</v>
      </c>
      <c r="L83" s="237" t="n">
        <f aca="false">SUM(L84:L88)</f>
        <v>0</v>
      </c>
      <c r="M83" s="231"/>
      <c r="N83" s="231"/>
      <c r="O83" s="231"/>
      <c r="P83" s="231"/>
      <c r="Q83" s="231"/>
      <c r="R83" s="231"/>
      <c r="S83" s="231"/>
      <c r="T83" s="231"/>
      <c r="U83" s="231"/>
      <c r="V83" s="231"/>
      <c r="W83" s="231"/>
      <c r="X83" s="231"/>
      <c r="Y83" s="231"/>
      <c r="Z83" s="231"/>
      <c r="AA83" s="231"/>
      <c r="AB83" s="231"/>
      <c r="AC83" s="231"/>
      <c r="AD83" s="231"/>
      <c r="AE83" s="231"/>
      <c r="AF83" s="231"/>
      <c r="AG83" s="231"/>
      <c r="AH83" s="231"/>
      <c r="AI83" s="231"/>
      <c r="AJ83" s="231"/>
      <c r="AK83" s="231"/>
      <c r="AL83" s="231"/>
      <c r="AM83" s="231"/>
      <c r="AN83" s="231"/>
      <c r="AO83" s="231"/>
      <c r="AP83" s="231"/>
      <c r="AQ83" s="231"/>
      <c r="AR83" s="231"/>
      <c r="AS83" s="231"/>
      <c r="AT83" s="231"/>
      <c r="AU83" s="231"/>
      <c r="AV83" s="231"/>
      <c r="AW83" s="231"/>
      <c r="AX83" s="231"/>
      <c r="AY83" s="231"/>
      <c r="AZ83" s="231"/>
      <c r="BA83" s="231"/>
      <c r="BB83" s="231"/>
      <c r="BC83" s="231"/>
      <c r="BD83" s="231"/>
      <c r="BE83" s="231"/>
      <c r="BF83" s="231"/>
      <c r="BG83" s="231"/>
      <c r="BH83" s="231"/>
      <c r="BI83" s="231"/>
      <c r="BJ83" s="231"/>
      <c r="BK83" s="231"/>
    </row>
    <row r="84" customFormat="false" ht="15" hidden="false" customHeight="false" outlineLevel="0" collapsed="false">
      <c r="B84" s="279" t="s">
        <v>1016</v>
      </c>
      <c r="C84" s="50" t="s">
        <v>952</v>
      </c>
      <c r="D84" s="4" t="n">
        <f aca="false">'BAL SAB II'!D201+'BAL SAB II'!D226</f>
        <v>1463.50257</v>
      </c>
      <c r="E84" s="4" t="n">
        <f aca="false">'BAL SAB II'!E201+'BAL SAB II'!E226</f>
        <v>0</v>
      </c>
      <c r="F84" s="4" t="n">
        <f aca="false">'BAL SAB II'!F201+'BAL SAB II'!F226</f>
        <v>1463.50257</v>
      </c>
      <c r="G84" s="4" t="n">
        <f aca="false">'BAL SAB II'!G201+'BAL SAB II'!G226</f>
        <v>1922.61277</v>
      </c>
      <c r="H84" s="4" t="n">
        <f aca="false">'BAL SAB II'!H201+'BAL SAB II'!H226</f>
        <v>3386.11534</v>
      </c>
      <c r="I84" s="4" t="n">
        <f aca="false">'BAL SAB II'!I201+'BAL SAB II'!I226</f>
        <v>0</v>
      </c>
      <c r="J84" s="4" t="n">
        <f aca="false">'BAL SAB II'!J201+'BAL SAB II'!J226</f>
        <v>3386.11534</v>
      </c>
      <c r="K84" s="4" t="n">
        <f aca="false">'BAL SAB II'!K201+'BAL SAB II'!K226</f>
        <v>0</v>
      </c>
      <c r="L84" s="4" t="n">
        <f aca="false">'BAL SAB II'!L201+'BAL SAB II'!L226</f>
        <v>0</v>
      </c>
    </row>
    <row r="85" customFormat="false" ht="15" hidden="false" customHeight="false" outlineLevel="0" collapsed="false">
      <c r="B85" s="279" t="s">
        <v>1017</v>
      </c>
      <c r="C85" s="50" t="s">
        <v>954</v>
      </c>
      <c r="D85" s="4" t="n">
        <f aca="false">'BAL SAB II'!D202+'BAL SAB II'!D227</f>
        <v>389.84509</v>
      </c>
      <c r="E85" s="4" t="n">
        <f aca="false">'BAL SAB II'!E202+'BAL SAB II'!E227</f>
        <v>0</v>
      </c>
      <c r="F85" s="4" t="n">
        <f aca="false">'BAL SAB II'!F202+'BAL SAB II'!F227</f>
        <v>389.84509</v>
      </c>
      <c r="G85" s="4" t="n">
        <f aca="false">'BAL SAB II'!G202+'BAL SAB II'!G227</f>
        <v>2599.16033</v>
      </c>
      <c r="H85" s="4" t="n">
        <f aca="false">'BAL SAB II'!H202+'BAL SAB II'!H227</f>
        <v>2989.00542</v>
      </c>
      <c r="I85" s="4" t="n">
        <f aca="false">'BAL SAB II'!I202+'BAL SAB II'!I227</f>
        <v>0</v>
      </c>
      <c r="J85" s="4" t="n">
        <f aca="false">'BAL SAB II'!J202+'BAL SAB II'!J227</f>
        <v>2989.00542</v>
      </c>
      <c r="K85" s="4" t="n">
        <f aca="false">'BAL SAB II'!K202+'BAL SAB II'!K227</f>
        <v>0</v>
      </c>
      <c r="L85" s="4" t="n">
        <f aca="false">'BAL SAB II'!L202+'BAL SAB II'!L227</f>
        <v>0</v>
      </c>
    </row>
    <row r="86" customFormat="false" ht="15" hidden="false" customHeight="false" outlineLevel="0" collapsed="false">
      <c r="B86" s="279" t="s">
        <v>1018</v>
      </c>
      <c r="C86" s="50" t="s">
        <v>956</v>
      </c>
      <c r="D86" s="4" t="n">
        <f aca="false">'BAL SAB II'!D203+'BAL SAB II'!D228</f>
        <v>45.9893</v>
      </c>
      <c r="E86" s="4" t="n">
        <f aca="false">'BAL SAB II'!E203+'BAL SAB II'!E228</f>
        <v>0</v>
      </c>
      <c r="F86" s="4" t="n">
        <f aca="false">'BAL SAB II'!F203+'BAL SAB II'!F228</f>
        <v>45.9893</v>
      </c>
      <c r="G86" s="4" t="n">
        <f aca="false">'BAL SAB II'!G203+'BAL SAB II'!G228</f>
        <v>2497.25859</v>
      </c>
      <c r="H86" s="4" t="n">
        <f aca="false">'BAL SAB II'!H203+'BAL SAB II'!H228</f>
        <v>2543.24789</v>
      </c>
      <c r="I86" s="4" t="n">
        <f aca="false">'BAL SAB II'!I203+'BAL SAB II'!I228</f>
        <v>0</v>
      </c>
      <c r="J86" s="4" t="n">
        <f aca="false">'BAL SAB II'!J203+'BAL SAB II'!J228</f>
        <v>2543.24789</v>
      </c>
      <c r="K86" s="4" t="n">
        <f aca="false">'BAL SAB II'!K203+'BAL SAB II'!K228</f>
        <v>0</v>
      </c>
      <c r="L86" s="4" t="n">
        <f aca="false">'BAL SAB II'!L203+'BAL SAB II'!L228</f>
        <v>0</v>
      </c>
    </row>
    <row r="87" customFormat="false" ht="15" hidden="false" customHeight="false" outlineLevel="0" collapsed="false">
      <c r="B87" s="279" t="s">
        <v>1019</v>
      </c>
      <c r="C87" s="50" t="s">
        <v>958</v>
      </c>
      <c r="D87" s="4" t="n">
        <f aca="false">'BAL SAB II'!D204+'BAL SAB II'!D229</f>
        <v>1.75103</v>
      </c>
      <c r="E87" s="4" t="n">
        <f aca="false">'BAL SAB II'!E204+'BAL SAB II'!E229</f>
        <v>0</v>
      </c>
      <c r="F87" s="4" t="n">
        <f aca="false">'BAL SAB II'!F204+'BAL SAB II'!F229</f>
        <v>1.75103</v>
      </c>
      <c r="G87" s="4" t="n">
        <f aca="false">'BAL SAB II'!G204+'BAL SAB II'!G229</f>
        <v>1905.6805</v>
      </c>
      <c r="H87" s="4" t="n">
        <f aca="false">'BAL SAB II'!H204+'BAL SAB II'!H229</f>
        <v>1907.43153</v>
      </c>
      <c r="I87" s="4" t="n">
        <f aca="false">'BAL SAB II'!I204+'BAL SAB II'!I229</f>
        <v>0</v>
      </c>
      <c r="J87" s="4" t="n">
        <f aca="false">'BAL SAB II'!J204+'BAL SAB II'!J229</f>
        <v>1907.43153</v>
      </c>
      <c r="K87" s="4" t="n">
        <f aca="false">'BAL SAB II'!K204+'BAL SAB II'!K229</f>
        <v>0</v>
      </c>
      <c r="L87" s="4" t="n">
        <f aca="false">'BAL SAB II'!L204+'BAL SAB II'!L229</f>
        <v>0</v>
      </c>
    </row>
    <row r="88" customFormat="false" ht="15" hidden="false" customHeight="false" outlineLevel="0" collapsed="false">
      <c r="B88" s="279" t="s">
        <v>1020</v>
      </c>
      <c r="C88" s="50" t="s">
        <v>960</v>
      </c>
      <c r="D88" s="4" t="n">
        <f aca="false">'BAL SAB II'!D205+'BAL SAB II'!D230</f>
        <v>0</v>
      </c>
      <c r="E88" s="4" t="n">
        <f aca="false">'BAL SAB II'!E205+'BAL SAB II'!E230</f>
        <v>0</v>
      </c>
      <c r="F88" s="4" t="n">
        <f aca="false">'BAL SAB II'!F205+'BAL SAB II'!F230</f>
        <v>0</v>
      </c>
      <c r="G88" s="4" t="n">
        <f aca="false">'BAL SAB II'!G205+'BAL SAB II'!G230</f>
        <v>810.48036</v>
      </c>
      <c r="H88" s="4" t="n">
        <f aca="false">'BAL SAB II'!H205+'BAL SAB II'!H230</f>
        <v>810.48036</v>
      </c>
      <c r="I88" s="4" t="n">
        <f aca="false">'BAL SAB II'!I205+'BAL SAB II'!I230</f>
        <v>0</v>
      </c>
      <c r="J88" s="4" t="n">
        <f aca="false">'BAL SAB II'!J205+'BAL SAB II'!J230</f>
        <v>810.48036</v>
      </c>
      <c r="K88" s="4" t="n">
        <f aca="false">'BAL SAB II'!K205+'BAL SAB II'!K230</f>
        <v>0</v>
      </c>
      <c r="L88" s="4" t="n">
        <f aca="false">'BAL SAB II'!L205+'BAL SAB II'!L230</f>
        <v>0</v>
      </c>
    </row>
    <row r="89" customFormat="false" ht="15" hidden="false" customHeight="false" outlineLevel="0" collapsed="false">
      <c r="B89" s="289"/>
      <c r="C89" s="50"/>
      <c r="D89" s="71" t="n">
        <f aca="false">D83-('COMPOS CART'!D34+'COMPOS CART'!D38)</f>
        <v>0</v>
      </c>
      <c r="E89" s="71" t="n">
        <f aca="false">E83-('COMPOS CART'!E34+'COMPOS CART'!E38)</f>
        <v>0</v>
      </c>
      <c r="F89" s="71" t="n">
        <f aca="false">F83-('COMPOS CART'!F34+'COMPOS CART'!F38)</f>
        <v>0</v>
      </c>
      <c r="G89" s="71" t="n">
        <f aca="false">G83-('COMPOS CART'!G34+'COMPOS CART'!G38)</f>
        <v>0</v>
      </c>
      <c r="H89" s="71" t="n">
        <f aca="false">H83-('COMPOS CART'!H34+'COMPOS CART'!H38)</f>
        <v>0</v>
      </c>
      <c r="I89" s="71" t="n">
        <f aca="false">I83-('COMPOS CART'!I34+'COMPOS CART'!I38)</f>
        <v>0</v>
      </c>
      <c r="J89" s="71" t="n">
        <f aca="false">J83-('COMPOS CART'!J34+'COMPOS CART'!J38)</f>
        <v>0</v>
      </c>
      <c r="K89" s="71" t="n">
        <f aca="false">K83-('COMPOS CART'!K34+'COMPOS CART'!K38)</f>
        <v>0</v>
      </c>
      <c r="L89" s="71" t="n">
        <f aca="false">L83-('COMPOS CART'!L34+'COMPOS CART'!L38)</f>
        <v>0</v>
      </c>
    </row>
    <row r="90" s="41" customFormat="true" ht="15.75" hidden="false" customHeight="false" outlineLevel="0" collapsed="false">
      <c r="B90" s="290"/>
      <c r="C90" s="291" t="s">
        <v>1021</v>
      </c>
      <c r="D90" s="292" t="n">
        <f aca="false">D9+D16+D23+D30+D37+D44+D51+D57+D63+D69+D76+D83</f>
        <v>608476.79782</v>
      </c>
      <c r="E90" s="292" t="n">
        <f aca="false">E9+E16+E23+E30+E37+E44+E51+E57+E63+E69+E76+E83</f>
        <v>46767.57483</v>
      </c>
      <c r="F90" s="292" t="n">
        <f aca="false">F9+F16+F23+F30+F37+F44+F51+F57+F63+F69+F76+F83</f>
        <v>655244.37265</v>
      </c>
      <c r="G90" s="292" t="n">
        <f aca="false">G9+G16+G23+G30+G37+G44+G51+G57+G63+G69+G76+G83</f>
        <v>666266.60881</v>
      </c>
      <c r="H90" s="292" t="n">
        <f aca="false">H9+H16+H23+H30+H37+H44+H51+H57+H63+H69+H76+H83</f>
        <v>1321510.98146</v>
      </c>
      <c r="I90" s="292" t="n">
        <f aca="false">I9+I16+I23+I30+I37+I44+I51+I57+I63+I69+I76+I83</f>
        <v>620024.86396</v>
      </c>
      <c r="J90" s="292" t="n">
        <f aca="false">J9+J16+J23+J30+J37+J44+J51+J57+J63+J69+J76+J83</f>
        <v>1941535.84542</v>
      </c>
      <c r="K90" s="292" t="n">
        <f aca="false">K9+K16+K23+K30+K37+K44+K51+K57+K63+K69+K76+K83</f>
        <v>164103.59044</v>
      </c>
      <c r="L90" s="292" t="n">
        <f aca="false">L9+L16+L23+L30+L37+L44+L51+L57+L63+L69+L76+L83</f>
        <v>0</v>
      </c>
      <c r="M90" s="231"/>
      <c r="N90" s="231"/>
      <c r="O90" s="231"/>
      <c r="P90" s="231"/>
      <c r="Q90" s="231"/>
      <c r="R90" s="231"/>
      <c r="S90" s="231"/>
      <c r="T90" s="231"/>
      <c r="U90" s="231"/>
      <c r="V90" s="231"/>
      <c r="W90" s="231"/>
      <c r="X90" s="231"/>
      <c r="Y90" s="231"/>
      <c r="Z90" s="231"/>
      <c r="AA90" s="231"/>
      <c r="AB90" s="231"/>
      <c r="AC90" s="231"/>
      <c r="AD90" s="231"/>
      <c r="AE90" s="231"/>
      <c r="AF90" s="231"/>
      <c r="AG90" s="231"/>
      <c r="AH90" s="231"/>
      <c r="AI90" s="231"/>
      <c r="AJ90" s="231"/>
      <c r="AK90" s="231"/>
      <c r="AL90" s="231"/>
      <c r="AM90" s="231"/>
      <c r="AN90" s="231"/>
      <c r="AO90" s="231"/>
      <c r="AP90" s="231"/>
      <c r="AQ90" s="231"/>
      <c r="AR90" s="231"/>
      <c r="AS90" s="231"/>
      <c r="AT90" s="231"/>
      <c r="AU90" s="231"/>
      <c r="AV90" s="231"/>
      <c r="AW90" s="231"/>
      <c r="AX90" s="231"/>
      <c r="AY90" s="231"/>
      <c r="AZ90" s="231"/>
      <c r="BA90" s="231"/>
      <c r="BB90" s="231"/>
      <c r="BC90" s="231"/>
      <c r="BD90" s="231"/>
      <c r="BE90" s="231"/>
      <c r="BF90" s="231"/>
      <c r="BG90" s="231"/>
      <c r="BH90" s="231"/>
      <c r="BI90" s="231"/>
      <c r="BJ90" s="231"/>
      <c r="BK90" s="231"/>
    </row>
    <row r="91" customFormat="false" ht="15" hidden="false" customHeight="false" outlineLevel="0" collapsed="false">
      <c r="B91" s="284"/>
      <c r="C91" s="241"/>
      <c r="D91" s="293" t="n">
        <f aca="false">D90-'COMPOS CART'!D9</f>
        <v>0</v>
      </c>
      <c r="E91" s="240" t="n">
        <f aca="false">E90-'COMPOS CART'!E9</f>
        <v>0</v>
      </c>
      <c r="F91" s="240" t="n">
        <f aca="false">F90-'COMPOS CART'!F9</f>
        <v>0</v>
      </c>
      <c r="G91" s="240" t="n">
        <f aca="false">G90-'COMPOS CART'!G9</f>
        <v>0</v>
      </c>
      <c r="H91" s="240" t="n">
        <f aca="false">H90-'COMPOS CART'!H9</f>
        <v>0</v>
      </c>
      <c r="I91" s="240" t="n">
        <f aca="false">I90-'COMPOS CART'!I9</f>
        <v>0</v>
      </c>
      <c r="J91" s="240" t="n">
        <f aca="false">J90-'COMPOS CART'!J9</f>
        <v>0</v>
      </c>
      <c r="K91" s="240" t="n">
        <f aca="false">K90-'COMPOS CART'!K9</f>
        <v>0</v>
      </c>
      <c r="L91" s="240" t="n">
        <f aca="false">L90-'COMPOS CART'!L9</f>
        <v>0</v>
      </c>
    </row>
    <row r="92" customFormat="false" ht="15" hidden="false" customHeight="false" outlineLevel="0" collapsed="false">
      <c r="B92" s="289"/>
      <c r="C92" s="50"/>
      <c r="D92" s="50"/>
      <c r="E92" s="50"/>
      <c r="F92" s="50"/>
      <c r="G92" s="50"/>
      <c r="H92" s="50"/>
      <c r="I92" s="50"/>
      <c r="J92" s="50"/>
      <c r="K92" s="50"/>
      <c r="L92" s="50"/>
    </row>
    <row r="93" s="41" customFormat="true" ht="15.75" hidden="false" customHeight="false" outlineLevel="0" collapsed="false">
      <c r="B93" s="285"/>
      <c r="C93" s="51" t="s">
        <v>1022</v>
      </c>
      <c r="D93" s="82" t="n">
        <f aca="false">(IF((D9+D16+D23)=0,0,(D16+D23)/(D9+D16+D23)))*100</f>
        <v>6.08093985442853</v>
      </c>
      <c r="E93" s="82" t="n">
        <f aca="false">(IF((E9+E16+E23)=0,0,(E16+E23)/(E9+E16+E23)))*100</f>
        <v>0.00269440709124258</v>
      </c>
      <c r="F93" s="82" t="n">
        <f aca="false">(IF((F9+F16+F23)=0,0,(F16+F23)/(F9+F16+F23)))*100</f>
        <v>5.8056405664138</v>
      </c>
      <c r="G93" s="82" t="n">
        <f aca="false">(IF((G9+G16+G23)=0,0,(G16+G23)/(G9+G16+G23)))*100</f>
        <v>13.1823860835918</v>
      </c>
      <c r="H93" s="82" t="n">
        <f aca="false">(IF((H9+H16+H23)=0,0,(H16+H23)/(H9+H16+H23)))*100</f>
        <v>9.28770951306602</v>
      </c>
      <c r="I93" s="82" t="n">
        <f aca="false">(IF((I9+I16+I23)=0,0,(I16+I23)/(I9+I16+I23)))*100</f>
        <v>0.188849336222029</v>
      </c>
      <c r="J93" s="82" t="n">
        <f aca="false">(IF((J9+J16+J23)=0,0,(J16+J23)/(J9+J16+J23)))*100</f>
        <v>6.08410756532622</v>
      </c>
      <c r="K93" s="82" t="n">
        <f aca="false">(IF((K9+K16+K23)=0,0,(K16+K23)/(K9+K16+K23)))*100</f>
        <v>0</v>
      </c>
      <c r="L93" s="82" t="n">
        <f aca="false">(IF((L9+L16+L23)=0,0,(L16+L23)/(L9+L16+L23)))*100</f>
        <v>0</v>
      </c>
      <c r="M93" s="231"/>
      <c r="N93" s="231"/>
      <c r="O93" s="231"/>
      <c r="P93" s="231"/>
      <c r="Q93" s="231"/>
      <c r="R93" s="231"/>
      <c r="S93" s="231"/>
      <c r="T93" s="231"/>
      <c r="U93" s="231"/>
      <c r="V93" s="231"/>
      <c r="W93" s="231"/>
      <c r="X93" s="231"/>
      <c r="Y93" s="231"/>
      <c r="Z93" s="231"/>
      <c r="AA93" s="231"/>
      <c r="AB93" s="231"/>
      <c r="AC93" s="231"/>
      <c r="AD93" s="231"/>
      <c r="AE93" s="231"/>
      <c r="AF93" s="231"/>
      <c r="AG93" s="231"/>
      <c r="AH93" s="231"/>
      <c r="AI93" s="231"/>
      <c r="AJ93" s="231"/>
      <c r="AK93" s="231"/>
      <c r="AL93" s="231"/>
      <c r="AM93" s="231"/>
      <c r="AN93" s="231"/>
      <c r="AO93" s="231"/>
      <c r="AP93" s="231"/>
      <c r="AQ93" s="231"/>
      <c r="AR93" s="231"/>
      <c r="AS93" s="231"/>
      <c r="AT93" s="231"/>
      <c r="AU93" s="231"/>
      <c r="AV93" s="231"/>
      <c r="AW93" s="231"/>
      <c r="AX93" s="231"/>
      <c r="AY93" s="231"/>
      <c r="AZ93" s="231"/>
      <c r="BA93" s="231"/>
      <c r="BB93" s="231"/>
      <c r="BC93" s="231"/>
      <c r="BD93" s="231"/>
      <c r="BE93" s="231"/>
      <c r="BF93" s="231"/>
      <c r="BG93" s="231"/>
      <c r="BH93" s="231"/>
      <c r="BI93" s="231"/>
      <c r="BJ93" s="231"/>
      <c r="BK93" s="231"/>
    </row>
    <row r="94" customFormat="false" ht="15" hidden="false" customHeight="false" outlineLevel="0" collapsed="false">
      <c r="B94" s="289"/>
      <c r="C94" s="50" t="s">
        <v>952</v>
      </c>
      <c r="D94" s="58" t="n">
        <f aca="false">(IF((D10+D17+D24)=0,0,(D17+D24)/(D10+D17+D24)))*100</f>
        <v>20.2165782283425</v>
      </c>
      <c r="E94" s="58" t="n">
        <f aca="false">(IF((E10+E17+E24)=0,0,(E17+E24)/(E10+E17+E24)))*100</f>
        <v>0</v>
      </c>
      <c r="F94" s="58" t="n">
        <f aca="false">(IF((F10+F17+F24)=0,0,(F17+F24)/(F10+F17+F24)))*100</f>
        <v>19.716907625244</v>
      </c>
      <c r="G94" s="58" t="n">
        <f aca="false">(IF((G10+G17+G24)=0,0,(G17+G24)/(G10+G17+G24)))*100</f>
        <v>15.5228403194226</v>
      </c>
      <c r="H94" s="58" t="n">
        <f aca="false">(IF((H10+H17+H24)=0,0,(H17+H24)/(H10+H17+H24)))*100</f>
        <v>17.1528608866735</v>
      </c>
      <c r="I94" s="58" t="n">
        <f aca="false">(IF((I10+I17+I24)=0,0,(I17+I24)/(I10+I17+I24)))*100</f>
        <v>0.886627591651206</v>
      </c>
      <c r="J94" s="58" t="n">
        <f aca="false">(IF((J10+J17+J24)=0,0,(J17+J24)/(J10+J17+J24)))*100</f>
        <v>13.2224637726734</v>
      </c>
      <c r="K94" s="58" t="n">
        <f aca="false">(IF((K10+K17+K24)=0,0,(K17+K24)/(K10+K17+K24)))*100</f>
        <v>0</v>
      </c>
      <c r="L94" s="58" t="n">
        <f aca="false">(IF((L10+L17+L24)=0,0,(L17+L24)/(L10+L17+L24)))*100</f>
        <v>0</v>
      </c>
    </row>
    <row r="95" customFormat="false" ht="15" hidden="false" customHeight="false" outlineLevel="0" collapsed="false">
      <c r="B95" s="289"/>
      <c r="C95" s="50" t="s">
        <v>954</v>
      </c>
      <c r="D95" s="58" t="n">
        <f aca="false">(IF((D11+D18+D25)=0,0,(D18+D25)/(D11+D18+D25)))*100</f>
        <v>13.7064793675944</v>
      </c>
      <c r="E95" s="58" t="n">
        <f aca="false">(IF((E11+E18+E25)=0,0,(E18+E25)/(E11+E18+E25)))*100</f>
        <v>0</v>
      </c>
      <c r="F95" s="58" t="n">
        <f aca="false">(IF((F11+F18+F25)=0,0,(F18+F25)/(F11+F18+F25)))*100</f>
        <v>13.2300505687056</v>
      </c>
      <c r="G95" s="58" t="n">
        <f aca="false">(IF((G11+G18+G25)=0,0,(G18+G25)/(G11+G18+G25)))*100</f>
        <v>25.0594504650437</v>
      </c>
      <c r="H95" s="58" t="n">
        <f aca="false">(IF((H11+H18+H25)=0,0,(H18+H25)/(H11+H18+H25)))*100</f>
        <v>21.0742166716284</v>
      </c>
      <c r="I95" s="58" t="n">
        <f aca="false">(IF((I11+I18+I25)=0,0,(I18+I25)/(I11+I18+I25)))*100</f>
        <v>0.765254175874118</v>
      </c>
      <c r="J95" s="58" t="n">
        <f aca="false">(IF((J11+J18+J25)=0,0,(J18+J25)/(J11+J18+J25)))*100</f>
        <v>15.4375870412441</v>
      </c>
      <c r="K95" s="58" t="n">
        <f aca="false">(IF((K11+K18+K25)=0,0,(K18+K25)/(K11+K18+K25)))*100</f>
        <v>0</v>
      </c>
      <c r="L95" s="58" t="n">
        <f aca="false">(IF((L11+L18+L25)=0,0,(L18+L25)/(L11+L18+L25)))*100</f>
        <v>0</v>
      </c>
    </row>
    <row r="96" customFormat="false" ht="15" hidden="false" customHeight="false" outlineLevel="0" collapsed="false">
      <c r="B96" s="289"/>
      <c r="C96" s="50" t="s">
        <v>956</v>
      </c>
      <c r="D96" s="58" t="n">
        <f aca="false">(IF((D12+D19+D26)=0,0,(D19+D26)/(D12+D19+D26)))*100</f>
        <v>15.4643877622273</v>
      </c>
      <c r="E96" s="58" t="n">
        <f aca="false">(IF((E12+E19+E26)=0,0,(E19+E26)/(E12+E19+E26)))*100</f>
        <v>0.0260734332374805</v>
      </c>
      <c r="F96" s="58" t="n">
        <f aca="false">(IF((F12+F19+F26)=0,0,(F19+F26)/(F12+F19+F26)))*100</f>
        <v>14.856144448566</v>
      </c>
      <c r="G96" s="58" t="n">
        <f aca="false">(IF((G12+G19+G26)=0,0,(G19+G26)/(G12+G19+G26)))*100</f>
        <v>19.5354642254289</v>
      </c>
      <c r="H96" s="58" t="n">
        <f aca="false">(IF((H12+H19+H26)=0,0,(H19+H26)/(H12+H19+H26)))*100</f>
        <v>17.7603718191495</v>
      </c>
      <c r="I96" s="58" t="n">
        <f aca="false">(IF((I12+I19+I26)=0,0,(I19+I26)/(I12+I19+I26)))*100</f>
        <v>0.781173177190811</v>
      </c>
      <c r="J96" s="58" t="n">
        <f aca="false">(IF((J12+J19+J26)=0,0,(J19+J26)/(J12+J19+J26)))*100</f>
        <v>12.9955363776489</v>
      </c>
      <c r="K96" s="58" t="n">
        <f aca="false">(IF((K12+K19+K26)=0,0,(K19+K26)/(K12+K19+K26)))*100</f>
        <v>0</v>
      </c>
      <c r="L96" s="58" t="n">
        <f aca="false">(IF((L12+L19+L26)=0,0,(L19+L26)/(L12+L19+L26)))*100</f>
        <v>0</v>
      </c>
    </row>
    <row r="97" customFormat="false" ht="15" hidden="false" customHeight="false" outlineLevel="0" collapsed="false">
      <c r="B97" s="289"/>
      <c r="C97" s="50" t="s">
        <v>958</v>
      </c>
      <c r="D97" s="58" t="n">
        <f aca="false">(IF((D13+D20+D27)=0,0,(D20+D27)/(D13+D20+D27)))*100</f>
        <v>7.11266559419217</v>
      </c>
      <c r="E97" s="58" t="n">
        <f aca="false">(IF((E13+E20+E27)=0,0,(E20+E27)/(E13+E20+E27)))*100</f>
        <v>0</v>
      </c>
      <c r="F97" s="58" t="n">
        <f aca="false">(IF((F13+F20+F27)=0,0,(F20+F27)/(F13+F20+F27)))*100</f>
        <v>6.58191334444574</v>
      </c>
      <c r="G97" s="58" t="n">
        <f aca="false">(IF((G13+G20+G27)=0,0,(G20+G27)/(G13+G20+G27)))*100</f>
        <v>18.503712131037</v>
      </c>
      <c r="H97" s="58" t="n">
        <f aca="false">(IF((H13+H20+H27)=0,0,(H20+H27)/(H13+H20+H27)))*100</f>
        <v>13.4896329238031</v>
      </c>
      <c r="I97" s="58" t="n">
        <f aca="false">(IF((I13+I20+I27)=0,0,(I20+I27)/(I13+I20+I27)))*100</f>
        <v>0.455587351839</v>
      </c>
      <c r="J97" s="58" t="n">
        <f aca="false">(IF((J13+J20+J27)=0,0,(J20+J27)/(J13+J20+J27)))*100</f>
        <v>9.40061622915039</v>
      </c>
      <c r="K97" s="58" t="n">
        <f aca="false">(IF((K13+K20+K27)=0,0,(K20+K27)/(K13+K20+K27)))*100</f>
        <v>0</v>
      </c>
      <c r="L97" s="58" t="n">
        <f aca="false">(IF((L13+L20+L27)=0,0,(L20+L27)/(L13+L20+L27)))*100</f>
        <v>0</v>
      </c>
    </row>
    <row r="98" customFormat="false" ht="15" hidden="false" customHeight="false" outlineLevel="0" collapsed="false">
      <c r="B98" s="289"/>
      <c r="C98" s="50" t="s">
        <v>960</v>
      </c>
      <c r="D98" s="58" t="n">
        <f aca="false">(IF((D14+D21+D28)=0,0,(D21+D28)/(D14+D21+D28)))*100</f>
        <v>4.23810308207455</v>
      </c>
      <c r="E98" s="58" t="n">
        <f aca="false">(IF((E14+E21+E28)=0,0,(E21+E28)/(E14+E21+E28)))*100</f>
        <v>0.00176631314687729</v>
      </c>
      <c r="F98" s="58" t="n">
        <f aca="false">(IF((F14+F21+F28)=0,0,(F21+F28)/(F14+F21+F28)))*100</f>
        <v>4.05809412800671</v>
      </c>
      <c r="G98" s="58" t="n">
        <f aca="false">(IF((G14+G21+G28)=0,0,(G21+G28)/(G14+G21+G28)))*100</f>
        <v>8.22896885808516</v>
      </c>
      <c r="H98" s="58" t="n">
        <f aca="false">(IF((H14+H21+H28)=0,0,(H21+H28)/(H14+H21+H28)))*100</f>
        <v>5.74229996796846</v>
      </c>
      <c r="I98" s="58" t="n">
        <f aca="false">(IF((I14+I21+I28)=0,0,(I21+I28)/(I14+I21+I28)))*100</f>
        <v>0.0418837678666546</v>
      </c>
      <c r="J98" s="58" t="n">
        <f aca="false">(IF((J14+J21+J28)=0,0,(J21+J28)/(J14+J21+J28)))*100</f>
        <v>3.58424278290533</v>
      </c>
      <c r="K98" s="58" t="n">
        <f aca="false">(IF((K14+K21+K28)=0,0,(K21+K28)/(K14+K21+K28)))*100</f>
        <v>0</v>
      </c>
      <c r="L98" s="58" t="n">
        <f aca="false">(IF((L14+L21+L28)=0,0,(L21+L28)/(L14+L21+L28)))*100</f>
        <v>0</v>
      </c>
    </row>
    <row r="99" customFormat="false" ht="15" hidden="false" customHeight="false" outlineLevel="0" collapsed="false">
      <c r="B99" s="289"/>
      <c r="C99" s="50"/>
      <c r="D99" s="58"/>
      <c r="E99" s="50"/>
      <c r="F99" s="50"/>
      <c r="G99" s="50"/>
      <c r="H99" s="50"/>
      <c r="I99" s="50"/>
      <c r="J99" s="50"/>
      <c r="K99" s="50"/>
      <c r="L99" s="50"/>
    </row>
    <row r="100" s="41" customFormat="true" ht="15.75" hidden="false" customHeight="false" outlineLevel="0" collapsed="false">
      <c r="B100" s="285"/>
      <c r="C100" s="51" t="s">
        <v>1023</v>
      </c>
      <c r="D100" s="82" t="n">
        <f aca="false">(IF((D30+D37+D44)=0,0,(D37+D44)/(D37+D44+D30)))*100</f>
        <v>0</v>
      </c>
      <c r="E100" s="82" t="n">
        <f aca="false">(IF((E30+E37+E44)=0,0,(E37+E44)/(E37+E44+E30)))*100</f>
        <v>0</v>
      </c>
      <c r="F100" s="82" t="n">
        <f aca="false">(IF((F30+F37+F44)=0,0,(F37+F44)/(F37+F44+F30)))*100</f>
        <v>0</v>
      </c>
      <c r="G100" s="82" t="n">
        <f aca="false">(IF((G30+G37+G44)=0,0,(G37+G44)/(G37+G44+G30)))*100</f>
        <v>20.0922367723538</v>
      </c>
      <c r="H100" s="82" t="n">
        <f aca="false">(IF((H30+H37+H44)=0,0,(H37+H44)/(H37+H44+H30)))*100</f>
        <v>20.0922367723538</v>
      </c>
      <c r="I100" s="82" t="n">
        <f aca="false">(IF((I30+I37+I44)=0,0,(I37+I44)/(I37+I44+I30)))*100</f>
        <v>0</v>
      </c>
      <c r="J100" s="82" t="n">
        <f aca="false">(IF((J30+J37+J44)=0,0,(J37+J44)/(J37+J44+J30)))*100</f>
        <v>20.0922367723538</v>
      </c>
      <c r="K100" s="82" t="n">
        <f aca="false">(IF((K30+K37+K44)=0,0,(K37+K44)/(K37+K44+K30)))*100</f>
        <v>10.013481250435</v>
      </c>
      <c r="L100" s="82" t="n">
        <f aca="false">(IF((L30+L37+L44)=0,0,(L37+L44)/(L37+L44+L30)))*100</f>
        <v>0</v>
      </c>
      <c r="M100" s="231"/>
      <c r="N100" s="231"/>
      <c r="O100" s="231"/>
      <c r="P100" s="231"/>
      <c r="Q100" s="231"/>
      <c r="R100" s="231"/>
      <c r="S100" s="231"/>
      <c r="T100" s="231"/>
      <c r="U100" s="231"/>
      <c r="V100" s="231"/>
      <c r="W100" s="231"/>
      <c r="X100" s="231"/>
      <c r="Y100" s="231"/>
      <c r="Z100" s="231"/>
      <c r="AA100" s="231"/>
      <c r="AB100" s="231"/>
      <c r="AC100" s="231"/>
      <c r="AD100" s="231"/>
      <c r="AE100" s="231"/>
      <c r="AF100" s="231"/>
      <c r="AG100" s="231"/>
      <c r="AH100" s="231"/>
      <c r="AI100" s="231"/>
      <c r="AJ100" s="231"/>
      <c r="AK100" s="231"/>
      <c r="AL100" s="231"/>
      <c r="AM100" s="231"/>
      <c r="AN100" s="231"/>
      <c r="AO100" s="231"/>
      <c r="AP100" s="231"/>
      <c r="AQ100" s="231"/>
      <c r="AR100" s="231"/>
      <c r="AS100" s="231"/>
      <c r="AT100" s="231"/>
      <c r="AU100" s="231"/>
      <c r="AV100" s="231"/>
      <c r="AW100" s="231"/>
      <c r="AX100" s="231"/>
      <c r="AY100" s="231"/>
      <c r="AZ100" s="231"/>
      <c r="BA100" s="231"/>
      <c r="BB100" s="231"/>
      <c r="BC100" s="231"/>
      <c r="BD100" s="231"/>
      <c r="BE100" s="231"/>
      <c r="BF100" s="231"/>
      <c r="BG100" s="231"/>
      <c r="BH100" s="231"/>
      <c r="BI100" s="231"/>
      <c r="BJ100" s="231"/>
      <c r="BK100" s="231"/>
    </row>
    <row r="101" customFormat="false" ht="15" hidden="false" customHeight="false" outlineLevel="0" collapsed="false">
      <c r="B101" s="289"/>
      <c r="C101" s="50" t="s">
        <v>952</v>
      </c>
      <c r="D101" s="58" t="n">
        <f aca="false">(IF((D31+D38+D45)=0,0,(D38+D45)/(D38+D45+D31)))*100</f>
        <v>0</v>
      </c>
      <c r="E101" s="58" t="n">
        <f aca="false">(IF((E31+E38+E45)=0,0,(E38+E45)/(E38+E45+E31)))*100</f>
        <v>0</v>
      </c>
      <c r="F101" s="58" t="n">
        <f aca="false">(IF((F31+F38+F45)=0,0,(F38+F45)/(F38+F45+F31)))*100</f>
        <v>0</v>
      </c>
      <c r="G101" s="58" t="n">
        <f aca="false">(IF((G31+G38+G45)=0,0,(G38+G45)/(G38+G45+G31)))*100</f>
        <v>29.2066652874949</v>
      </c>
      <c r="H101" s="58" t="n">
        <f aca="false">(IF((H31+H38+H45)=0,0,(H38+H45)/(H38+H45+H31)))*100</f>
        <v>29.2066652874949</v>
      </c>
      <c r="I101" s="58" t="n">
        <f aca="false">(IF((I31+I38+I45)=0,0,(I38+I45)/(I38+I45+I31)))*100</f>
        <v>0</v>
      </c>
      <c r="J101" s="58" t="n">
        <f aca="false">(IF((J31+J38+J45)=0,0,(J38+J45)/(J38+J45+J31)))*100</f>
        <v>29.2066652874949</v>
      </c>
      <c r="K101" s="58" t="n">
        <f aca="false">(IF((K31+K38+K45)=0,0,(K38+K45)/(K38+K45+K31)))*100</f>
        <v>8.8011137292925</v>
      </c>
      <c r="L101" s="58" t="n">
        <f aca="false">(IF((L31+L38+L45)=0,0,(L38+L45)/(L38+L45+L31)))*100</f>
        <v>0</v>
      </c>
    </row>
    <row r="102" customFormat="false" ht="15" hidden="false" customHeight="false" outlineLevel="0" collapsed="false">
      <c r="B102" s="289"/>
      <c r="C102" s="50" t="s">
        <v>954</v>
      </c>
      <c r="D102" s="58" t="n">
        <f aca="false">(IF((D32+D39+D46)=0,0,(D39+D46)/(D39+D46+D32)))*100</f>
        <v>0</v>
      </c>
      <c r="E102" s="58" t="n">
        <f aca="false">(IF((E32+E39+E46)=0,0,(E39+E46)/(E39+E46+E32)))*100</f>
        <v>0</v>
      </c>
      <c r="F102" s="58" t="n">
        <f aca="false">(IF((F32+F39+F46)=0,0,(F39+F46)/(F39+F46+F32)))*100</f>
        <v>0</v>
      </c>
      <c r="G102" s="58" t="n">
        <f aca="false">(IF((G32+G39+G46)=0,0,(G39+G46)/(G39+G46+G32)))*100</f>
        <v>27.4979121737136</v>
      </c>
      <c r="H102" s="58" t="n">
        <f aca="false">(IF((H32+H39+H46)=0,0,(H39+H46)/(H39+H46+H32)))*100</f>
        <v>27.4979121737136</v>
      </c>
      <c r="I102" s="58" t="n">
        <f aca="false">(IF((I32+I39+I46)=0,0,(I39+I46)/(I39+I46+I32)))*100</f>
        <v>0</v>
      </c>
      <c r="J102" s="58" t="n">
        <f aca="false">(IF((J32+J39+J46)=0,0,(J39+J46)/(J39+J46+J32)))*100</f>
        <v>27.4979121737136</v>
      </c>
      <c r="K102" s="58" t="n">
        <f aca="false">(IF((K32+K39+K46)=0,0,(K39+K46)/(K39+K46+K32)))*100</f>
        <v>13.9983729842304</v>
      </c>
      <c r="L102" s="58" t="n">
        <f aca="false">(IF((L32+L39+L46)=0,0,(L39+L46)/(L39+L46+L32)))*100</f>
        <v>0</v>
      </c>
    </row>
    <row r="103" customFormat="false" ht="15" hidden="false" customHeight="false" outlineLevel="0" collapsed="false">
      <c r="B103" s="289"/>
      <c r="C103" s="50" t="s">
        <v>956</v>
      </c>
      <c r="D103" s="58" t="n">
        <f aca="false">(IF((D33+D40+D47)=0,0,(D40+D47)/(D40+D47+D33)))*100</f>
        <v>0</v>
      </c>
      <c r="E103" s="58" t="n">
        <f aca="false">(IF((E33+E40+E47)=0,0,(E40+E47)/(E40+E47+E33)))*100</f>
        <v>0</v>
      </c>
      <c r="F103" s="58" t="n">
        <f aca="false">(IF((F33+F40+F47)=0,0,(F40+F47)/(F40+F47+F33)))*100</f>
        <v>0</v>
      </c>
      <c r="G103" s="58" t="n">
        <f aca="false">(IF((G33+G40+G47)=0,0,(G40+G47)/(G40+G47+G33)))*100</f>
        <v>21.2960801078533</v>
      </c>
      <c r="H103" s="58" t="n">
        <f aca="false">(IF((H33+H40+H47)=0,0,(H40+H47)/(H40+H47+H33)))*100</f>
        <v>21.2960801078533</v>
      </c>
      <c r="I103" s="58" t="n">
        <f aca="false">(IF((I33+I40+I47)=0,0,(I40+I47)/(I40+I47+I33)))*100</f>
        <v>0</v>
      </c>
      <c r="J103" s="58" t="n">
        <f aca="false">(IF((J33+J40+J47)=0,0,(J40+J47)/(J40+J47+J33)))*100</f>
        <v>21.2960801078533</v>
      </c>
      <c r="K103" s="58" t="n">
        <f aca="false">(IF((K33+K40+K47)=0,0,(K40+K47)/(K40+K47+K33)))*100</f>
        <v>8.00617286163555</v>
      </c>
      <c r="L103" s="58" t="n">
        <f aca="false">(IF((L33+L40+L47)=0,0,(L40+L47)/(L40+L47+L33)))*100</f>
        <v>0</v>
      </c>
    </row>
    <row r="104" customFormat="false" ht="15" hidden="false" customHeight="false" outlineLevel="0" collapsed="false">
      <c r="B104" s="289"/>
      <c r="C104" s="50" t="s">
        <v>958</v>
      </c>
      <c r="D104" s="58" t="n">
        <f aca="false">(IF((D34+D41+D48)=0,0,(D41+D48)/(D41+D48+D34)))*100</f>
        <v>0</v>
      </c>
      <c r="E104" s="58" t="n">
        <f aca="false">(IF((E34+E41+E48)=0,0,(E41+E48)/(E41+E48+E34)))*100</f>
        <v>0</v>
      </c>
      <c r="F104" s="58" t="n">
        <f aca="false">(IF((F34+F41+F48)=0,0,(F41+F48)/(F41+F48+F34)))*100</f>
        <v>0</v>
      </c>
      <c r="G104" s="58" t="n">
        <f aca="false">(IF((G34+G41+G48)=0,0,(G41+G48)/(G41+G48+G34)))*100</f>
        <v>17.5880886864546</v>
      </c>
      <c r="H104" s="58" t="n">
        <f aca="false">(IF((H34+H41+H48)=0,0,(H41+H48)/(H41+H48+H34)))*100</f>
        <v>17.5880886864546</v>
      </c>
      <c r="I104" s="58" t="n">
        <f aca="false">(IF((I34+I41+I48)=0,0,(I41+I48)/(I41+I48+I34)))*100</f>
        <v>0</v>
      </c>
      <c r="J104" s="58" t="n">
        <f aca="false">(IF((J34+J41+J48)=0,0,(J41+J48)/(J41+J48+J34)))*100</f>
        <v>17.5880886864546</v>
      </c>
      <c r="K104" s="58" t="n">
        <f aca="false">(IF((K34+K41+K48)=0,0,(K41+K48)/(K41+K48+K34)))*100</f>
        <v>10.6805916409538</v>
      </c>
      <c r="L104" s="58" t="n">
        <f aca="false">(IF((L34+L41+L48)=0,0,(L41+L48)/(L41+L48+L34)))*100</f>
        <v>0</v>
      </c>
    </row>
    <row r="105" customFormat="false" ht="15" hidden="false" customHeight="false" outlineLevel="0" collapsed="false">
      <c r="B105" s="289"/>
      <c r="C105" s="50" t="s">
        <v>960</v>
      </c>
      <c r="D105" s="58" t="n">
        <f aca="false">(IF((D35+D42+D49)=0,0,(D42+D49)/(D42+D49+D35)))*100</f>
        <v>0</v>
      </c>
      <c r="E105" s="58" t="n">
        <f aca="false">(IF((E35+E42+E49)=0,0,(E42+E49)/(E42+E49+E35)))*100</f>
        <v>0</v>
      </c>
      <c r="F105" s="58" t="n">
        <f aca="false">(IF((F35+F42+F49)=0,0,(F42+F49)/(F42+F49+F35)))*100</f>
        <v>0</v>
      </c>
      <c r="G105" s="58" t="n">
        <f aca="false">(IF((G35+G42+G49)=0,0,(G42+G49)/(G42+G49+G35)))*100</f>
        <v>17.8614579804916</v>
      </c>
      <c r="H105" s="58" t="n">
        <f aca="false">(IF((H35+H42+H49)=0,0,(H42+H49)/(H42+H49+H35)))*100</f>
        <v>17.8614579804916</v>
      </c>
      <c r="I105" s="58" t="n">
        <f aca="false">(IF((I35+I42+I49)=0,0,(I42+I49)/(I42+I49+I35)))*100</f>
        <v>0</v>
      </c>
      <c r="J105" s="58" t="n">
        <f aca="false">(IF((J35+J42+J49)=0,0,(J42+J49)/(J42+J49+J35)))*100</f>
        <v>17.8614579804916</v>
      </c>
      <c r="K105" s="58" t="n">
        <f aca="false">(IF((K35+K42+K49)=0,0,(K42+K49)/(K42+K49+K35)))*100</f>
        <v>9.67642579637137</v>
      </c>
      <c r="L105" s="58" t="n">
        <f aca="false">(IF((L35+L42+L49)=0,0,(L42+L49)/(L42+L49+L35)))*100</f>
        <v>0</v>
      </c>
    </row>
    <row r="106" customFormat="false" ht="15" hidden="false" customHeight="false" outlineLevel="0" collapsed="false">
      <c r="B106" s="289"/>
      <c r="C106" s="50"/>
      <c r="D106" s="50"/>
      <c r="E106" s="50"/>
      <c r="F106" s="50"/>
      <c r="G106" s="50"/>
      <c r="H106" s="50"/>
      <c r="I106" s="50"/>
      <c r="J106" s="50"/>
      <c r="K106" s="50"/>
      <c r="L106" s="50"/>
    </row>
    <row r="107" s="41" customFormat="true" ht="15.75" hidden="false" customHeight="false" outlineLevel="0" collapsed="false">
      <c r="B107" s="285"/>
      <c r="C107" s="51" t="s">
        <v>1024</v>
      </c>
      <c r="D107" s="82" t="n">
        <f aca="false">(IF((D51+D57+D63)=0,0,(D57+D63)/(D51+D57+D63)))*100</f>
        <v>15.0185820322451</v>
      </c>
      <c r="E107" s="82" t="n">
        <f aca="false">(IF((E51+E57+E63)=0,0,(E57+E63)/(E51+E57+E63)))*100</f>
        <v>14.1677223295664</v>
      </c>
      <c r="F107" s="82" t="n">
        <f aca="false">(IF((F51+F57+F63)=0,0,(F57+F63)/(F51+F57+F63)))*100</f>
        <v>14.2043262542121</v>
      </c>
      <c r="G107" s="82" t="n">
        <f aca="false">(IF((G51+G57+G63)=0,0,(G57+G63)/(G51+G57+G63)))*100</f>
        <v>0</v>
      </c>
      <c r="H107" s="82" t="n">
        <f aca="false">(IF((H51+H57+H63)=0,0,(H57+H63)/(H51+H57+H63)))*100</f>
        <v>14.2043262542121</v>
      </c>
      <c r="I107" s="82" t="n">
        <f aca="false">(IF((I51+I57+I63)=0,0,(I57+I63)/(I51+I57+I63)))*100</f>
        <v>0</v>
      </c>
      <c r="J107" s="82" t="n">
        <f aca="false">(IF((J51+J57+J63)=0,0,(J57+J63)/(J51+J57+J63)))*100</f>
        <v>14.2043262542121</v>
      </c>
      <c r="K107" s="82" t="n">
        <f aca="false">(IF((K51+K57+K63)=0,0,(K57+K63)/(K51+K57+K63)))*100</f>
        <v>0</v>
      </c>
      <c r="L107" s="82" t="n">
        <f aca="false">(IF((L51+L57+L63)=0,0,(L57+L63)/(L51+L57+L63)))*100</f>
        <v>0</v>
      </c>
      <c r="M107" s="231"/>
      <c r="N107" s="231"/>
      <c r="O107" s="231"/>
      <c r="P107" s="231"/>
      <c r="Q107" s="231"/>
      <c r="R107" s="231"/>
      <c r="S107" s="231"/>
      <c r="T107" s="231"/>
      <c r="U107" s="231"/>
      <c r="V107" s="231"/>
      <c r="W107" s="231"/>
      <c r="X107" s="231"/>
      <c r="Y107" s="231"/>
      <c r="Z107" s="231"/>
      <c r="AA107" s="231"/>
      <c r="AB107" s="231"/>
      <c r="AC107" s="231"/>
      <c r="AD107" s="231"/>
      <c r="AE107" s="231"/>
      <c r="AF107" s="231"/>
      <c r="AG107" s="231"/>
      <c r="AH107" s="231"/>
      <c r="AI107" s="231"/>
      <c r="AJ107" s="231"/>
      <c r="AK107" s="231"/>
      <c r="AL107" s="231"/>
      <c r="AM107" s="231"/>
      <c r="AN107" s="231"/>
      <c r="AO107" s="231"/>
      <c r="AP107" s="231"/>
      <c r="AQ107" s="231"/>
      <c r="AR107" s="231"/>
      <c r="AS107" s="231"/>
      <c r="AT107" s="231"/>
      <c r="AU107" s="231"/>
      <c r="AV107" s="231"/>
      <c r="AW107" s="231"/>
      <c r="AX107" s="231"/>
      <c r="AY107" s="231"/>
      <c r="AZ107" s="231"/>
      <c r="BA107" s="231"/>
      <c r="BB107" s="231"/>
      <c r="BC107" s="231"/>
      <c r="BD107" s="231"/>
      <c r="BE107" s="231"/>
      <c r="BF107" s="231"/>
      <c r="BG107" s="231"/>
      <c r="BH107" s="231"/>
      <c r="BI107" s="231"/>
      <c r="BJ107" s="231"/>
      <c r="BK107" s="231"/>
    </row>
    <row r="108" customFormat="false" ht="15" hidden="false" customHeight="false" outlineLevel="0" collapsed="false">
      <c r="B108" s="289"/>
      <c r="C108" s="50" t="s">
        <v>952</v>
      </c>
      <c r="D108" s="58" t="n">
        <f aca="false">(IF((D52+D58+D64)=0,0,(D58+D64)/(D52+D58+D64)))*100</f>
        <v>17.8922605522854</v>
      </c>
      <c r="E108" s="58" t="n">
        <f aca="false">(IF((E52+E58+E64)=0,0,(E58+E64)/(E52+E58+E64)))*100</f>
        <v>23.9370975220611</v>
      </c>
      <c r="F108" s="58" t="n">
        <f aca="false">(IF((F52+F58+F64)=0,0,(F58+F64)/(F52+F58+F64)))*100</f>
        <v>23.6862082452991</v>
      </c>
      <c r="G108" s="58" t="n">
        <f aca="false">(IF((G52+G58+G64)=0,0,(G58+G64)/(G52+G58+G64)))*100</f>
        <v>0</v>
      </c>
      <c r="H108" s="58" t="n">
        <f aca="false">(IF((H52+H58+H64)=0,0,(H58+H64)/(H52+H58+H64)))*100</f>
        <v>23.6862082452991</v>
      </c>
      <c r="I108" s="58" t="n">
        <f aca="false">(IF((I52+I58+I64)=0,0,(I58+I64)/(I52+I58+I64)))*100</f>
        <v>0</v>
      </c>
      <c r="J108" s="58" t="n">
        <f aca="false">(IF((J52+J58+J64)=0,0,(J58+J64)/(J52+J58+J64)))*100</f>
        <v>23.6862082452991</v>
      </c>
      <c r="K108" s="58" t="n">
        <f aca="false">(IF((K52+K58+K64)=0,0,(K58+K64)/(K52+K58+K64)))*100</f>
        <v>0</v>
      </c>
      <c r="L108" s="58" t="n">
        <f aca="false">(IF((L52+L58+L64)=0,0,(L58+L64)/(L52+L58+L64)))*100</f>
        <v>0</v>
      </c>
    </row>
    <row r="109" customFormat="false" ht="15" hidden="false" customHeight="false" outlineLevel="0" collapsed="false">
      <c r="B109" s="289"/>
      <c r="C109" s="50" t="s">
        <v>954</v>
      </c>
      <c r="D109" s="58" t="n">
        <f aca="false">(IF((D53+D59+D65)=0,0,(D59+D65)/(D53+D59+D65)))*100</f>
        <v>20.0382527202182</v>
      </c>
      <c r="E109" s="58" t="n">
        <f aca="false">(IF((E53+E59+E65)=0,0,(E59+E65)/(E53+E59+E65)))*100</f>
        <v>18.1304580631151</v>
      </c>
      <c r="F109" s="58" t="n">
        <f aca="false">(IF((F53+F59+F65)=0,0,(F59+F65)/(F53+F59+F65)))*100</f>
        <v>18.2212473090178</v>
      </c>
      <c r="G109" s="58" t="n">
        <f aca="false">(IF((G53+G59+G65)=0,0,(G59+G65)/(G53+G59+G65)))*100</f>
        <v>0</v>
      </c>
      <c r="H109" s="58" t="n">
        <f aca="false">(IF((H53+H59+H65)=0,0,(H59+H65)/(H53+H59+H65)))*100</f>
        <v>18.2212473090178</v>
      </c>
      <c r="I109" s="58" t="n">
        <f aca="false">(IF((I53+I59+I65)=0,0,(I59+I65)/(I53+I59+I65)))*100</f>
        <v>0</v>
      </c>
      <c r="J109" s="58" t="n">
        <f aca="false">(IF((J53+J59+J65)=0,0,(J59+J65)/(J53+J59+J65)))*100</f>
        <v>18.2212473090178</v>
      </c>
      <c r="K109" s="58" t="n">
        <f aca="false">(IF((K53+K59+K65)=0,0,(K59+K65)/(K53+K59+K65)))*100</f>
        <v>0</v>
      </c>
      <c r="L109" s="58" t="n">
        <f aca="false">(IF((L53+L59+L65)=0,0,(L59+L65)/(L53+L59+L65)))*100</f>
        <v>0</v>
      </c>
    </row>
    <row r="110" customFormat="false" ht="15" hidden="false" customHeight="false" outlineLevel="0" collapsed="false">
      <c r="B110" s="289"/>
      <c r="C110" s="50" t="s">
        <v>992</v>
      </c>
      <c r="D110" s="58" t="n">
        <f aca="false">(IF((D54+D60+D66)=0,0,(D60+D66)/(D54+D60+D66)))*100</f>
        <v>53.1196808160146</v>
      </c>
      <c r="E110" s="58" t="n">
        <f aca="false">(IF((E54+E60+E66)=0,0,(E60+E66)/(E54+E60+E66)))*100</f>
        <v>19.5629992595385</v>
      </c>
      <c r="F110" s="58" t="n">
        <f aca="false">(IF((F54+F60+F66)=0,0,(F60+F66)/(F54+F60+F66)))*100</f>
        <v>22.3833221569046</v>
      </c>
      <c r="G110" s="58" t="n">
        <f aca="false">(IF((G54+G60+G66)=0,0,(G60+G66)/(G54+G60+G66)))*100</f>
        <v>0</v>
      </c>
      <c r="H110" s="58" t="n">
        <f aca="false">(IF((H54+H60+H66)=0,0,(H60+H66)/(H54+H60+H66)))*100</f>
        <v>22.3833221569046</v>
      </c>
      <c r="I110" s="58" t="n">
        <f aca="false">(IF((I54+I60+I66)=0,0,(I60+I66)/(I54+I60+I66)))*100</f>
        <v>0</v>
      </c>
      <c r="J110" s="58" t="n">
        <f aca="false">(IF((J54+J60+J66)=0,0,(J60+J66)/(J54+J60+J66)))*100</f>
        <v>22.3833221569046</v>
      </c>
      <c r="K110" s="58" t="n">
        <f aca="false">(IF((K54+K60+K66)=0,0,(K60+K66)/(K54+K60+K66)))*100</f>
        <v>0</v>
      </c>
      <c r="L110" s="58" t="n">
        <f aca="false">(IF((L54+L60+L66)=0,0,(L60+L66)/(L54+L60+L66)))*100</f>
        <v>0</v>
      </c>
    </row>
    <row r="111" customFormat="false" ht="15" hidden="false" customHeight="false" outlineLevel="0" collapsed="false">
      <c r="B111" s="289"/>
      <c r="C111" s="50" t="s">
        <v>998</v>
      </c>
      <c r="D111" s="58" t="n">
        <f aca="false">(IF((D55+D61+D67)=0,0,(D61+D67)/(D55+D61+D67)))*100</f>
        <v>6.53087111275628</v>
      </c>
      <c r="E111" s="58" t="n">
        <f aca="false">(IF((E55+E61+E67)=0,0,(E61+E67)/(E55+E61+E67)))*100</f>
        <v>13.4268759251818</v>
      </c>
      <c r="F111" s="58" t="n">
        <f aca="false">(IF((F55+F61+F67)=0,0,(F61+F67)/(F55+F61+F67)))*100</f>
        <v>13.1592310098469</v>
      </c>
      <c r="G111" s="58" t="n">
        <f aca="false">(IF((G55+G61+G67)=0,0,(G61+G67)/(G55+G61+G67)))*100</f>
        <v>0</v>
      </c>
      <c r="H111" s="58" t="n">
        <f aca="false">(IF((H55+H61+H67)=0,0,(H61+H67)/(H55+H61+H67)))*100</f>
        <v>13.1592310098469</v>
      </c>
      <c r="I111" s="58" t="n">
        <f aca="false">(IF((I55+I61+I67)=0,0,(I61+I67)/(I55+I61+I67)))*100</f>
        <v>0</v>
      </c>
      <c r="J111" s="58" t="n">
        <f aca="false">(IF((J55+J61+J67)=0,0,(J61+J67)/(J55+J61+J67)))*100</f>
        <v>13.1592310098469</v>
      </c>
      <c r="K111" s="58" t="n">
        <f aca="false">(IF((K55+K61+K67)=0,0,(K61+K67)/(K55+K61+K67)))*100</f>
        <v>0</v>
      </c>
      <c r="L111" s="58" t="n">
        <f aca="false">(IF((L55+L61+L67)=0,0,(L61+L67)/(L55+L61+L67)))*100</f>
        <v>0</v>
      </c>
    </row>
    <row r="112" customFormat="false" ht="15" hidden="false" customHeight="false" outlineLevel="0" collapsed="false">
      <c r="B112" s="289"/>
      <c r="C112" s="50"/>
      <c r="D112" s="50"/>
      <c r="E112" s="50"/>
      <c r="F112" s="50"/>
      <c r="G112" s="50"/>
      <c r="H112" s="50"/>
      <c r="I112" s="50"/>
      <c r="J112" s="50"/>
      <c r="K112" s="50"/>
      <c r="L112" s="50"/>
    </row>
    <row r="113" s="41" customFormat="true" ht="15.75" hidden="false" customHeight="false" outlineLevel="0" collapsed="false">
      <c r="B113" s="285"/>
      <c r="C113" s="51" t="s">
        <v>1025</v>
      </c>
      <c r="D113" s="82" t="n">
        <f aca="false">(IF((D69+D76+D83)=0,0,(D76+D83)/(D69+D76+D83)))*100</f>
        <v>22.820408689893</v>
      </c>
      <c r="E113" s="82" t="n">
        <f aca="false">(IF((E69+E76+E83)=0,0,(E76+E83)/(E69+E76+E83)))*100</f>
        <v>0</v>
      </c>
      <c r="F113" s="82" t="n">
        <f aca="false">(IF((F69+F76+F83)=0,0,(F76+F83)/(F69+F76+F83)))*100</f>
        <v>22.820408689893</v>
      </c>
      <c r="G113" s="82" t="n">
        <f aca="false">(IF((G69+G76+G83)=0,0,(G76+G83)/(G69+G76+G83)))*100</f>
        <v>29.4311529676696</v>
      </c>
      <c r="H113" s="82" t="n">
        <f aca="false">(IF((H69+H76+H83)=0,0,(H76+H83)/(H69+H76+H83)))*100</f>
        <v>27.7246402312239</v>
      </c>
      <c r="I113" s="82" t="n">
        <f aca="false">(IF((I69+I76+I83)=0,0,(I76+I83)/(I69+I76+I83)))*100</f>
        <v>0</v>
      </c>
      <c r="J113" s="82" t="n">
        <f aca="false">(IF((J69+J76+J83)=0,0,(J76+J83)/(J69+J76+J83)))*100</f>
        <v>27.7246402312239</v>
      </c>
      <c r="K113" s="82" t="n">
        <f aca="false">(IF((K69+K76+K83)=0,0,(K76+K83)/(K69+K76+K83)))*100</f>
        <v>0</v>
      </c>
      <c r="L113" s="82" t="n">
        <f aca="false">(IF((L69+L76+L83)=0,0,(L76+L83)/(L69+L76+L83)))*100</f>
        <v>0</v>
      </c>
      <c r="M113" s="231"/>
      <c r="N113" s="231"/>
      <c r="O113" s="231"/>
      <c r="P113" s="231"/>
      <c r="Q113" s="231"/>
      <c r="R113" s="231"/>
      <c r="S113" s="231"/>
      <c r="T113" s="231"/>
      <c r="U113" s="231"/>
      <c r="V113" s="231"/>
      <c r="W113" s="231"/>
      <c r="X113" s="231"/>
      <c r="Y113" s="231"/>
      <c r="Z113" s="231"/>
      <c r="AA113" s="231"/>
      <c r="AB113" s="231"/>
      <c r="AC113" s="231"/>
      <c r="AD113" s="231"/>
      <c r="AE113" s="231"/>
      <c r="AF113" s="231"/>
      <c r="AG113" s="231"/>
      <c r="AH113" s="231"/>
      <c r="AI113" s="231"/>
      <c r="AJ113" s="231"/>
      <c r="AK113" s="231"/>
      <c r="AL113" s="231"/>
      <c r="AM113" s="231"/>
      <c r="AN113" s="231"/>
      <c r="AO113" s="231"/>
      <c r="AP113" s="231"/>
      <c r="AQ113" s="231"/>
      <c r="AR113" s="231"/>
      <c r="AS113" s="231"/>
      <c r="AT113" s="231"/>
      <c r="AU113" s="231"/>
      <c r="AV113" s="231"/>
      <c r="AW113" s="231"/>
      <c r="AX113" s="231"/>
      <c r="AY113" s="231"/>
      <c r="AZ113" s="231"/>
      <c r="BA113" s="231"/>
      <c r="BB113" s="231"/>
      <c r="BC113" s="231"/>
      <c r="BD113" s="231"/>
      <c r="BE113" s="231"/>
      <c r="BF113" s="231"/>
      <c r="BG113" s="231"/>
      <c r="BH113" s="231"/>
      <c r="BI113" s="231"/>
      <c r="BJ113" s="231"/>
      <c r="BK113" s="231"/>
    </row>
    <row r="114" customFormat="false" ht="15" hidden="false" customHeight="false" outlineLevel="0" collapsed="false">
      <c r="B114" s="289"/>
      <c r="C114" s="50" t="s">
        <v>952</v>
      </c>
      <c r="D114" s="58" t="n">
        <f aca="false">(IF((D70+D77+D84)=0,0,(D77+D84)/(D70+D77+D84)))*100</f>
        <v>75.4418392654297</v>
      </c>
      <c r="E114" s="58" t="n">
        <f aca="false">(IF((E70+E77+E84)=0,0,(E77+E84)/(E70+E77+E84)))*100</f>
        <v>0</v>
      </c>
      <c r="F114" s="58" t="n">
        <f aca="false">(IF((F70+F77+F84)=0,0,(F77+F84)/(F70+F77+F84)))*100</f>
        <v>75.4418392654297</v>
      </c>
      <c r="G114" s="58" t="n">
        <f aca="false">(IF((G70+G77+G84)=0,0,(G77+G84)/(G70+G77+G84)))*100</f>
        <v>41.9454956922043</v>
      </c>
      <c r="H114" s="58" t="n">
        <f aca="false">(IF((H70+H77+H84)=0,0,(H77+H84)/(H70+H77+H84)))*100</f>
        <v>48.9114826070389</v>
      </c>
      <c r="I114" s="58" t="n">
        <f aca="false">(IF((I70+I77+I84)=0,0,(I77+I84)/(I70+I77+I84)))*100</f>
        <v>0</v>
      </c>
      <c r="J114" s="58" t="n">
        <f aca="false">(IF((J70+J77+J84)=0,0,(J77+J84)/(J70+J77+J84)))*100</f>
        <v>48.9114826070389</v>
      </c>
      <c r="K114" s="58" t="n">
        <f aca="false">(IF((K70+K77+K84)=0,0,(K77+K84)/(K70+K77+K84)))*100</f>
        <v>0</v>
      </c>
      <c r="L114" s="58" t="n">
        <f aca="false">(IF((L70+L77+L84)=0,0,(L77+L84)/(L70+L77+L84)))*100</f>
        <v>0</v>
      </c>
    </row>
    <row r="115" customFormat="false" ht="15" hidden="false" customHeight="false" outlineLevel="0" collapsed="false">
      <c r="B115" s="289"/>
      <c r="C115" s="50" t="s">
        <v>954</v>
      </c>
      <c r="D115" s="58" t="n">
        <f aca="false">(IF((D71+D78+D85)=0,0,(D78+D85)/(D71+D78+D85)))*100</f>
        <v>26.3377554932407</v>
      </c>
      <c r="E115" s="58" t="n">
        <f aca="false">(IF((E71+E78+E85)=0,0,(E78+E85)/(E71+E78+E85)))*100</f>
        <v>0</v>
      </c>
      <c r="F115" s="58" t="n">
        <f aca="false">(IF((F71+F78+F85)=0,0,(F78+F85)/(F71+F78+F85)))*100</f>
        <v>26.3377554932407</v>
      </c>
      <c r="G115" s="58" t="n">
        <f aca="false">(IF((G71+G78+G85)=0,0,(G78+G85)/(G71+G78+G85)))*100</f>
        <v>32.201466746631</v>
      </c>
      <c r="H115" s="58" t="n">
        <f aca="false">(IF((H71+H78+H85)=0,0,(H78+H85)/(H71+H78+H85)))*100</f>
        <v>31.5672051972834</v>
      </c>
      <c r="I115" s="58" t="n">
        <f aca="false">(IF((I71+I78+I85)=0,0,(I78+I85)/(I71+I78+I85)))*100</f>
        <v>0</v>
      </c>
      <c r="J115" s="58" t="n">
        <f aca="false">(IF((J71+J78+J85)=0,0,(J78+J85)/(J71+J78+J85)))*100</f>
        <v>31.5672051972834</v>
      </c>
      <c r="K115" s="58" t="n">
        <f aca="false">(IF((K71+K78+K85)=0,0,(K78+K85)/(K71+K78+K85)))*100</f>
        <v>0</v>
      </c>
      <c r="L115" s="58" t="n">
        <f aca="false">(IF((L71+L78+L85)=0,0,(L78+L85)/(L71+L78+L85)))*100</f>
        <v>0</v>
      </c>
    </row>
    <row r="116" customFormat="false" ht="15" hidden="false" customHeight="false" outlineLevel="0" collapsed="false">
      <c r="B116" s="289"/>
      <c r="C116" s="50" t="s">
        <v>956</v>
      </c>
      <c r="D116" s="58" t="n">
        <f aca="false">(IF((D72+D79+D86)=0,0,(D79+D86)/(D72+D79+D86)))*100</f>
        <v>33.9007384616829</v>
      </c>
      <c r="E116" s="58" t="n">
        <f aca="false">(IF((E72+E79+E86)=0,0,(E79+E86)/(E72+E79+E86)))*100</f>
        <v>0</v>
      </c>
      <c r="F116" s="58" t="n">
        <f aca="false">(IF((F72+F79+F86)=0,0,(F79+F86)/(F72+F79+F86)))*100</f>
        <v>33.9007384616829</v>
      </c>
      <c r="G116" s="58" t="n">
        <f aca="false">(IF((G72+G79+G86)=0,0,(G79+G86)/(G72+G79+G86)))*100</f>
        <v>28.6166469673458</v>
      </c>
      <c r="H116" s="58" t="n">
        <f aca="false">(IF((H72+H79+H86)=0,0,(H79+H86)/(H72+H79+H86)))*100</f>
        <v>29.2053429529146</v>
      </c>
      <c r="I116" s="58" t="n">
        <f aca="false">(IF((I72+I79+I86)=0,0,(I79+I86)/(I72+I79+I86)))*100</f>
        <v>0</v>
      </c>
      <c r="J116" s="58" t="n">
        <f aca="false">(IF((J72+J79+J86)=0,0,(J79+J86)/(J72+J79+J86)))*100</f>
        <v>29.2053429529146</v>
      </c>
      <c r="K116" s="58" t="n">
        <f aca="false">(IF((K72+K79+K86)=0,0,(K79+K86)/(K72+K79+K86)))*100</f>
        <v>0</v>
      </c>
      <c r="L116" s="58" t="n">
        <f aca="false">(IF((L72+L79+L86)=0,0,(L79+L86)/(L72+L79+L86)))*100</f>
        <v>0</v>
      </c>
    </row>
    <row r="117" customFormat="false" ht="15" hidden="false" customHeight="false" outlineLevel="0" collapsed="false">
      <c r="B117" s="289"/>
      <c r="C117" s="50" t="s">
        <v>958</v>
      </c>
      <c r="D117" s="58" t="n">
        <f aca="false">(IF((D73+D80+D87)=0,0,(D80+D87)/(D73+D80+D87)))*100</f>
        <v>21.4412872171688</v>
      </c>
      <c r="E117" s="58" t="n">
        <f aca="false">(IF((E73+E80+E87)=0,0,(E80+E87)/(E73+E80+E87)))*100</f>
        <v>0</v>
      </c>
      <c r="F117" s="58" t="n">
        <f aca="false">(IF((F73+F80+F87)=0,0,(F80+F87)/(F73+F80+F87)))*100</f>
        <v>21.4412872171688</v>
      </c>
      <c r="G117" s="58" t="n">
        <f aca="false">(IF((G73+G80+G87)=0,0,(G80+G87)/(G73+G80+G87)))*100</f>
        <v>31.3310457056485</v>
      </c>
      <c r="H117" s="58" t="n">
        <f aca="false">(IF((H73+H80+H87)=0,0,(H80+H87)/(H73+H80+H87)))*100</f>
        <v>29.5607772502223</v>
      </c>
      <c r="I117" s="58" t="n">
        <f aca="false">(IF((I73+I80+I87)=0,0,(I80+I87)/(I73+I80+I87)))*100</f>
        <v>0</v>
      </c>
      <c r="J117" s="58" t="n">
        <f aca="false">(IF((J73+J80+J87)=0,0,(J80+J87)/(J73+J80+J87)))*100</f>
        <v>29.5607772502223</v>
      </c>
      <c r="K117" s="58" t="n">
        <f aca="false">(IF((K73+K80+K87)=0,0,(K80+K87)/(K73+K80+K87)))*100</f>
        <v>0</v>
      </c>
      <c r="L117" s="58" t="n">
        <f aca="false">(IF((L73+L80+L87)=0,0,(L80+L87)/(L73+L80+L87)))*100</f>
        <v>0</v>
      </c>
    </row>
    <row r="118" customFormat="false" ht="15" hidden="false" customHeight="false" outlineLevel="0" collapsed="false">
      <c r="B118" s="294"/>
      <c r="C118" s="55" t="s">
        <v>960</v>
      </c>
      <c r="D118" s="264" t="n">
        <f aca="false">(IF((D74+D81+D88)=0,0,(D81+D88)/(D74+D81+D88)))*100</f>
        <v>15.5845137106638</v>
      </c>
      <c r="E118" s="264" t="n">
        <f aca="false">(IF((E74+E81+E88)=0,0,(E81+E88)/(E74+E81+E88)))*100</f>
        <v>0</v>
      </c>
      <c r="F118" s="264" t="n">
        <f aca="false">(IF((F74+F81+F88)=0,0,(F81+F88)/(F74+F81+F88)))*100</f>
        <v>15.5845137106638</v>
      </c>
      <c r="G118" s="264" t="n">
        <f aca="false">(IF((G74+G81+G88)=0,0,(G81+G88)/(G74+G81+G88)))*100</f>
        <v>20.3120420421609</v>
      </c>
      <c r="H118" s="264" t="n">
        <f aca="false">(IF((H74+H81+H88)=0,0,(H81+H88)/(H74+H81+H88)))*100</f>
        <v>17.9382708339893</v>
      </c>
      <c r="I118" s="264" t="n">
        <f aca="false">(IF((I74+I81+I88)=0,0,(I81+I88)/(I74+I81+I88)))*100</f>
        <v>0</v>
      </c>
      <c r="J118" s="264" t="n">
        <f aca="false">(IF((J74+J81+J88)=0,0,(J81+J88)/(J74+J81+J88)))*100</f>
        <v>17.9382708339893</v>
      </c>
      <c r="K118" s="264" t="n">
        <f aca="false">(IF((K74+K81+K88)=0,0,(K81+K88)/(K74+K81+K88)))*100</f>
        <v>0</v>
      </c>
      <c r="L118" s="264" t="n">
        <f aca="false">(IF((L74+L81+L88)=0,0,(L81+L88)/(L74+L81+L88))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105" activeCellId="0" sqref="S105"/>
    </sheetView>
  </sheetViews>
  <sheetFormatPr defaultColWidth="11.41796875" defaultRowHeight="15" zeroHeight="false" outlineLevelRow="0" outlineLevelCol="0"/>
  <cols>
    <col collapsed="false" customWidth="true" hidden="false" outlineLevel="0" max="1" min="1" style="5" width="2.7"/>
    <col collapsed="false" customWidth="true" hidden="false" outlineLevel="0" max="2" min="2" style="8" width="13.85"/>
    <col collapsed="false" customWidth="true" hidden="false" outlineLevel="0" max="3" min="3" style="8" width="60.7"/>
    <col collapsed="false" customWidth="true" hidden="true" outlineLevel="0" max="15" min="4" style="5" width="20.7"/>
    <col collapsed="false" customWidth="true" hidden="true" outlineLevel="0" max="16" min="16" style="5" width="25.7"/>
    <col collapsed="false" customWidth="true" hidden="true" outlineLevel="0" max="18" min="17" style="5" width="20.7"/>
    <col collapsed="false" customWidth="true" hidden="false" outlineLevel="0" max="19" min="19" style="5" width="20.7"/>
    <col collapsed="false" customWidth="true" hidden="true" outlineLevel="0" max="23" min="20" style="5" width="20.7"/>
    <col collapsed="false" customWidth="true" hidden="false" outlineLevel="0" max="26" min="24" style="5" width="11.7"/>
    <col collapsed="false" customWidth="false" hidden="false" outlineLevel="0" max="257" min="27" style="5" width="11.42"/>
  </cols>
  <sheetData>
    <row r="2" customFormat="false" ht="15" hidden="false" customHeight="false" outlineLevel="0" collapsed="false">
      <c r="B2" s="42" t="s">
        <v>1026</v>
      </c>
    </row>
    <row r="3" customFormat="false" ht="15" hidden="false" customHeight="false" outlineLevel="0" collapsed="false">
      <c r="B3" s="42" t="str">
        <f aca="false">'BAL SAB II'!B3</f>
        <v>SISTEMA DE BANCA PÚBLICA</v>
      </c>
    </row>
    <row r="4" customFormat="false" ht="15" hidden="false" customHeight="false" outlineLevel="0" collapsed="false">
      <c r="B4" s="93" t="n">
        <f aca="false">'BAL SAB II'!B4</f>
        <v>40025</v>
      </c>
    </row>
    <row r="5" customFormat="false" ht="15" hidden="false" customHeight="false" outlineLevel="0" collapsed="false">
      <c r="B5" s="42" t="s">
        <v>46</v>
      </c>
    </row>
    <row r="7" s="45" customFormat="true" ht="30" hidden="false" customHeight="true" outlineLevel="0" collapsed="false">
      <c r="B7" s="9" t="str">
        <f aca="false">'BAL SAB II'!B7</f>
        <v>CODIGO</v>
      </c>
      <c r="C7" s="10" t="str">
        <f aca="false">'BAL SAB II'!C7</f>
        <v>CUENTA</v>
      </c>
      <c r="D7" s="112" t="str">
        <f aca="false">'BAL SAB II'!D7</f>
        <v>CORPORACION FINANCIERA</v>
      </c>
      <c r="E7" s="10" t="str">
        <f aca="false">'BAL SAB II'!E7</f>
        <v>BANCO ECUATORIANO DE LA VIVIENDA</v>
      </c>
      <c r="F7" s="109" t="str">
        <f aca="false">'BAL SAB II'!F7</f>
        <v>INSTITUCIONES FINANCIERAS DE SEGUNDO PISO</v>
      </c>
      <c r="G7" s="10" t="str">
        <f aca="false">'BAL SAB II'!G7</f>
        <v>BANCO NACIONAL DE FOMENTO</v>
      </c>
      <c r="H7" s="14" t="str">
        <f aca="false">'BAL SAB II'!H7</f>
        <v>INSTITUCIONES FINANCIERAS PUBLICAS</v>
      </c>
      <c r="I7" s="112" t="str">
        <f aca="false">'BAL SAB II'!I7</f>
        <v>BANCO DEL ESTADO</v>
      </c>
      <c r="J7" s="112" t="str">
        <f aca="false">'BAL SAB II'!J7</f>
        <v>TOTAL BANCA PUBLICA</v>
      </c>
      <c r="K7" s="109" t="str">
        <f aca="false">'BAL SAB II'!K7</f>
        <v>IECE</v>
      </c>
      <c r="L7" s="113" t="str">
        <f aca="false">'BAL SAB II'!L7</f>
        <v>FONSOL</v>
      </c>
      <c r="M7" s="112" t="e">
        <f aca="false">#REF!</f>
        <v>#REF!</v>
      </c>
      <c r="N7" s="10" t="e">
        <f aca="false">#REF!</f>
        <v>#REF!</v>
      </c>
      <c r="O7" s="112" t="e">
        <f aca="false">#REF!</f>
        <v>#REF!</v>
      </c>
      <c r="P7" s="14" t="e">
        <f aca="false">#REF!</f>
        <v>#REF!</v>
      </c>
      <c r="Q7" s="112" t="e">
        <f aca="false">#REF!</f>
        <v>#REF!</v>
      </c>
      <c r="R7" s="10" t="e">
        <f aca="false">#REF!</f>
        <v>#REF!</v>
      </c>
      <c r="S7" s="295" t="str">
        <f aca="false">'BAL SAB II'!J7</f>
        <v>TOTAL BANCA PUBLICA</v>
      </c>
      <c r="T7" s="296" t="e">
        <f aca="false">#REF!</f>
        <v>#REF!</v>
      </c>
      <c r="U7" s="297" t="e">
        <f aca="false">#REF!</f>
        <v>#REF!</v>
      </c>
      <c r="V7" s="298" t="e">
        <f aca="false">#REF!</f>
        <v>#REF!</v>
      </c>
      <c r="W7" s="299" t="e">
        <f aca="false">#REF!</f>
        <v>#REF!</v>
      </c>
      <c r="X7" s="16"/>
      <c r="Y7" s="16"/>
      <c r="Z7" s="16"/>
    </row>
    <row r="8" customFormat="false" ht="15" hidden="false" customHeight="false" outlineLevel="0" collapsed="false">
      <c r="B8" s="115"/>
      <c r="C8" s="116" t="s">
        <v>2</v>
      </c>
      <c r="D8" s="117" t="n">
        <f aca="false">D9+D10+D11+D16+D38+D39+D40+D41+D42-D44</f>
        <v>0</v>
      </c>
      <c r="E8" s="117" t="n">
        <f aca="false">E9+E10+E11+E16+E38+E39+E40+E41+E42-E44</f>
        <v>0</v>
      </c>
      <c r="F8" s="117" t="n">
        <f aca="false">F9+F10+F11+F16+F38+F39+F40+F41+F42-F44</f>
        <v>0</v>
      </c>
      <c r="G8" s="117" t="n">
        <f aca="false">G9+G10+G11+G16+G38+G39+G40+G41+G42-G44</f>
        <v>0</v>
      </c>
      <c r="H8" s="117" t="n">
        <f aca="false">H9+H10+H11+H16+H38+H39+H40+H41+H42-H44</f>
        <v>0</v>
      </c>
      <c r="I8" s="117" t="n">
        <f aca="false">I9+I10+I11+I16+I38+I39+I40+I41+I42-I44</f>
        <v>0</v>
      </c>
      <c r="J8" s="117" t="n">
        <f aca="false">J9+J10+J11+J16+J38+J39+J40+J41+J42-J44</f>
        <v>0</v>
      </c>
      <c r="K8" s="117" t="n">
        <f aca="false">K9+K10+K11+K16+K38+K39+K40+K41+K42-K44</f>
        <v>0</v>
      </c>
      <c r="L8" s="117" t="n">
        <f aca="false">L9+L10+L11+L16+L38+L39+L40+L41+L42-L44</f>
        <v>0</v>
      </c>
      <c r="M8" s="117" t="e">
        <f aca="false">M9+M10+M11+M16+M38+M39+M40+M41+M42-M44</f>
        <v>#REF!</v>
      </c>
      <c r="N8" s="117" t="e">
        <f aca="false">N9+N10+N11+N16+N38+N39+N40+N41+N42-N44</f>
        <v>#REF!</v>
      </c>
      <c r="O8" s="117" t="e">
        <f aca="false">O9+O10+O11+O16+O38+O39+O40+O41+O42-O44</f>
        <v>#REF!</v>
      </c>
      <c r="P8" s="117" t="e">
        <f aca="false">P9+P10+P11+P16+P38+P39+P40+P41+P42-P44</f>
        <v>#REF!</v>
      </c>
      <c r="Q8" s="117" t="e">
        <f aca="false">Q9+Q10+Q11+Q16+Q38+Q39+Q40+Q41+Q42-Q44</f>
        <v>#REF!</v>
      </c>
      <c r="R8" s="117" t="e">
        <f aca="false">R9+R10+R11+R16+R38+R39+R40+R41+R42-R44</f>
        <v>#REF!</v>
      </c>
      <c r="S8" s="300" t="n">
        <f aca="false">S9+S10+S11+S16+S38+S39+S40+S41+S42-S44</f>
        <v>0</v>
      </c>
      <c r="T8" s="117" t="e">
        <f aca="false">T9+T10+T11+T16+T38+T39+T40+T41+T42-T44</f>
        <v>#REF!</v>
      </c>
      <c r="U8" s="117" t="e">
        <f aca="false">U9+U10+U11+U16+U38+U39+U40+U41+U42-U44</f>
        <v>#REF!</v>
      </c>
      <c r="V8" s="117" t="e">
        <f aca="false">V9+V10+V11+V16+V38+V39+V40+V41+V42-V44</f>
        <v>#REF!</v>
      </c>
      <c r="W8" s="301" t="e">
        <f aca="false">W9+W10+W11+W16+W38+W39+W40+W41+W42-W44</f>
        <v>#REF!</v>
      </c>
    </row>
    <row r="9" customFormat="false" ht="15" hidden="false" customHeight="false" outlineLevel="0" collapsed="false">
      <c r="B9" s="118" t="n">
        <f aca="false">'BAL SAB II'!B9</f>
        <v>11</v>
      </c>
      <c r="C9" s="5" t="str">
        <f aca="false">'BAL SAB II'!C9</f>
        <v>FONDOS DISPONIBLES</v>
      </c>
      <c r="D9" s="5" t="n">
        <f aca="false">'BAL SAB II'!D9</f>
        <v>111844.93581</v>
      </c>
      <c r="E9" s="5" t="n">
        <f aca="false">'BAL SAB II'!E9</f>
        <v>7911.46837</v>
      </c>
      <c r="F9" s="5" t="n">
        <f aca="false">'BAL SAB II'!F9</f>
        <v>119756.40418</v>
      </c>
      <c r="G9" s="5" t="n">
        <f aca="false">'BAL SAB II'!G9</f>
        <v>115688.7216</v>
      </c>
      <c r="H9" s="5" t="n">
        <f aca="false">'BAL SAB II'!H9</f>
        <v>235445.12578</v>
      </c>
      <c r="I9" s="5" t="n">
        <f aca="false">'BAL SAB II'!I9</f>
        <v>56590.26158</v>
      </c>
      <c r="J9" s="5" t="n">
        <f aca="false">'BAL SAB II'!J9</f>
        <v>292035.38736</v>
      </c>
      <c r="K9" s="5" t="n">
        <f aca="false">'BAL SAB II'!K9</f>
        <v>24592.97913</v>
      </c>
      <c r="L9" s="5" t="n">
        <f aca="false">'BAL SAB II'!L9</f>
        <v>35948.0444</v>
      </c>
      <c r="M9" s="5" t="e">
        <f aca="false">#REF!</f>
        <v>#REF!</v>
      </c>
      <c r="N9" s="5" t="e">
        <f aca="false">#REF!</f>
        <v>#REF!</v>
      </c>
      <c r="O9" s="5" t="e">
        <f aca="false">#REF!</f>
        <v>#REF!</v>
      </c>
      <c r="P9" s="5" t="e">
        <f aca="false">#REF!</f>
        <v>#REF!</v>
      </c>
      <c r="Q9" s="5" t="e">
        <f aca="false">#REF!</f>
        <v>#REF!</v>
      </c>
      <c r="R9" s="5" t="e">
        <f aca="false">#REF!</f>
        <v>#REF!</v>
      </c>
      <c r="S9" s="209" t="n">
        <f aca="false">'BAL SAB II'!J9</f>
        <v>292035.38736</v>
      </c>
      <c r="T9" s="5" t="e">
        <f aca="false">#REF!</f>
        <v>#REF!</v>
      </c>
      <c r="U9" s="5" t="e">
        <f aca="false">#REF!</f>
        <v>#REF!</v>
      </c>
      <c r="V9" s="5" t="e">
        <f aca="false">#REF!</f>
        <v>#REF!</v>
      </c>
      <c r="W9" s="209" t="e">
        <f aca="false">#REF!</f>
        <v>#REF!</v>
      </c>
    </row>
    <row r="10" customFormat="false" ht="15" hidden="false" customHeight="false" outlineLevel="0" collapsed="false">
      <c r="B10" s="118" t="n">
        <f aca="false">'BAL SAB II'!B24</f>
        <v>12</v>
      </c>
      <c r="C10" s="5" t="str">
        <f aca="false">'BAL SAB II'!C24</f>
        <v>OPERACIONES INTERBANCARIAS</v>
      </c>
      <c r="D10" s="5" t="n">
        <f aca="false">'BAL SAB II'!D24</f>
        <v>0</v>
      </c>
      <c r="E10" s="5" t="n">
        <f aca="false">'BAL SAB II'!E24</f>
        <v>0</v>
      </c>
      <c r="F10" s="5" t="n">
        <f aca="false">'BAL SAB II'!F24</f>
        <v>0</v>
      </c>
      <c r="G10" s="5" t="n">
        <f aca="false">'BAL SAB II'!G24</f>
        <v>0</v>
      </c>
      <c r="H10" s="5" t="n">
        <f aca="false">'BAL SAB II'!H24</f>
        <v>0</v>
      </c>
      <c r="I10" s="5" t="n">
        <f aca="false">'BAL SAB II'!I24</f>
        <v>0</v>
      </c>
      <c r="J10" s="5" t="n">
        <f aca="false">'BAL SAB II'!J24</f>
        <v>0</v>
      </c>
      <c r="K10" s="5" t="n">
        <f aca="false">'BAL SAB II'!K24</f>
        <v>0</v>
      </c>
      <c r="L10" s="5" t="n">
        <f aca="false">'BAL SAB II'!L24</f>
        <v>0</v>
      </c>
      <c r="M10" s="5" t="e">
        <f aca="false">#REF!</f>
        <v>#REF!</v>
      </c>
      <c r="N10" s="5" t="e">
        <f aca="false">#REF!</f>
        <v>#REF!</v>
      </c>
      <c r="O10" s="5" t="e">
        <f aca="false">#REF!</f>
        <v>#REF!</v>
      </c>
      <c r="P10" s="5" t="e">
        <f aca="false">#REF!</f>
        <v>#REF!</v>
      </c>
      <c r="Q10" s="5" t="e">
        <f aca="false">#REF!</f>
        <v>#REF!</v>
      </c>
      <c r="R10" s="5" t="e">
        <f aca="false">#REF!</f>
        <v>#REF!</v>
      </c>
      <c r="S10" s="209" t="n">
        <f aca="false">'BAL SAB II'!J24</f>
        <v>0</v>
      </c>
      <c r="T10" s="5" t="e">
        <f aca="false">#REF!</f>
        <v>#REF!</v>
      </c>
      <c r="U10" s="5" t="e">
        <f aca="false">#REF!</f>
        <v>#REF!</v>
      </c>
      <c r="V10" s="5" t="e">
        <f aca="false">#REF!</f>
        <v>#REF!</v>
      </c>
      <c r="W10" s="209" t="e">
        <f aca="false">#REF!</f>
        <v>#REF!</v>
      </c>
    </row>
    <row r="11" customFormat="false" ht="15" hidden="false" customHeight="false" outlineLevel="0" collapsed="false">
      <c r="B11" s="118" t="n">
        <f aca="false">'BAL SAB II'!B33</f>
        <v>13</v>
      </c>
      <c r="C11" s="5" t="str">
        <f aca="false">'BAL SAB II'!C33</f>
        <v>INVERSIONES</v>
      </c>
      <c r="D11" s="5" t="n">
        <f aca="false">'BAL SAB II'!D33</f>
        <v>89917.43708</v>
      </c>
      <c r="E11" s="5" t="n">
        <f aca="false">'BAL SAB II'!E33</f>
        <v>41648.80287</v>
      </c>
      <c r="F11" s="5" t="n">
        <f aca="false">'BAL SAB II'!F33</f>
        <v>131566.23995</v>
      </c>
      <c r="G11" s="5" t="n">
        <f aca="false">'BAL SAB II'!G33</f>
        <v>18502.96348</v>
      </c>
      <c r="H11" s="5" t="n">
        <f aca="false">'BAL SAB II'!H33</f>
        <v>150069.20343</v>
      </c>
      <c r="I11" s="5" t="n">
        <f aca="false">'BAL SAB II'!I33</f>
        <v>601.01491</v>
      </c>
      <c r="J11" s="5" t="n">
        <f aca="false">'BAL SAB II'!J33</f>
        <v>150670.21834</v>
      </c>
      <c r="K11" s="5" t="n">
        <f aca="false">'BAL SAB II'!K33</f>
        <v>0</v>
      </c>
      <c r="L11" s="5" t="n">
        <f aca="false">'BAL SAB II'!L33</f>
        <v>2614.82923</v>
      </c>
      <c r="M11" s="5" t="e">
        <f aca="false">#REF!</f>
        <v>#REF!</v>
      </c>
      <c r="N11" s="5" t="e">
        <f aca="false">#REF!</f>
        <v>#REF!</v>
      </c>
      <c r="O11" s="5" t="e">
        <f aca="false">#REF!</f>
        <v>#REF!</v>
      </c>
      <c r="P11" s="5" t="e">
        <f aca="false">#REF!</f>
        <v>#REF!</v>
      </c>
      <c r="Q11" s="5" t="e">
        <f aca="false">#REF!</f>
        <v>#REF!</v>
      </c>
      <c r="R11" s="5" t="e">
        <f aca="false">#REF!</f>
        <v>#REF!</v>
      </c>
      <c r="S11" s="209" t="n">
        <f aca="false">'BAL SAB II'!J33</f>
        <v>150670.21834</v>
      </c>
      <c r="T11" s="5" t="e">
        <f aca="false">#REF!</f>
        <v>#REF!</v>
      </c>
      <c r="U11" s="5" t="e">
        <f aca="false">#REF!</f>
        <v>#REF!</v>
      </c>
      <c r="V11" s="5" t="e">
        <f aca="false">#REF!</f>
        <v>#REF!</v>
      </c>
      <c r="W11" s="209" t="e">
        <f aca="false">#REF!</f>
        <v>#REF!</v>
      </c>
    </row>
    <row r="12" customFormat="false" ht="15" hidden="false" customHeight="false" outlineLevel="0" collapsed="false">
      <c r="B12" s="119"/>
      <c r="C12" s="95" t="s">
        <v>706</v>
      </c>
      <c r="D12" s="5" t="n">
        <f aca="false">'BAL SAB II'!D34+'BAL SAB II'!D46+'BAL SAB II'!D58</f>
        <v>76832.28667</v>
      </c>
      <c r="E12" s="5" t="n">
        <f aca="false">'BAL SAB II'!E34+'BAL SAB II'!E46+'BAL SAB II'!E58</f>
        <v>41640.99173</v>
      </c>
      <c r="F12" s="5" t="n">
        <f aca="false">'BAL SAB II'!F34+'BAL SAB II'!F46+'BAL SAB II'!F58</f>
        <v>118473.2784</v>
      </c>
      <c r="G12" s="5" t="n">
        <f aca="false">'BAL SAB II'!G34+'BAL SAB II'!G46+'BAL SAB II'!G58</f>
        <v>12080.05099</v>
      </c>
      <c r="H12" s="5" t="n">
        <f aca="false">'BAL SAB II'!H34+'BAL SAB II'!H46+'BAL SAB II'!H58</f>
        <v>130553.32939</v>
      </c>
      <c r="I12" s="5" t="n">
        <f aca="false">'BAL SAB II'!I34+'BAL SAB II'!I46+'BAL SAB II'!I58</f>
        <v>0</v>
      </c>
      <c r="J12" s="5" t="n">
        <f aca="false">'BAL SAB II'!J34+'BAL SAB II'!J46+'BAL SAB II'!J58</f>
        <v>130553.32939</v>
      </c>
      <c r="K12" s="5" t="n">
        <f aca="false">'BAL SAB II'!K34+'BAL SAB II'!K46+'BAL SAB II'!K58</f>
        <v>0</v>
      </c>
      <c r="L12" s="5" t="n">
        <f aca="false">'BAL SAB II'!L34+'BAL SAB II'!L46+'BAL SAB II'!L58</f>
        <v>0</v>
      </c>
      <c r="M12" s="5" t="e">
        <f aca="false">#REF!+#REF!+#REF!</f>
        <v>#REF!</v>
      </c>
      <c r="N12" s="5" t="e">
        <f aca="false">#REF!+#REF!+#REF!</f>
        <v>#REF!</v>
      </c>
      <c r="O12" s="5" t="e">
        <f aca="false">#REF!+#REF!+#REF!</f>
        <v>#REF!</v>
      </c>
      <c r="P12" s="5" t="e">
        <f aca="false">#REF!+#REF!+#REF!</f>
        <v>#REF!</v>
      </c>
      <c r="Q12" s="5" t="e">
        <f aca="false">#REF!+#REF!+#REF!</f>
        <v>#REF!</v>
      </c>
      <c r="R12" s="5" t="e">
        <f aca="false">#REF!+#REF!+#REF!</f>
        <v>#REF!</v>
      </c>
      <c r="S12" s="209" t="n">
        <f aca="false">'BAL SAB II'!J34+'BAL SAB II'!J46+'BAL SAB II'!J58</f>
        <v>130553.32939</v>
      </c>
      <c r="T12" s="5" t="e">
        <f aca="false">#REF!+#REF!+#REF!</f>
        <v>#REF!</v>
      </c>
      <c r="U12" s="5" t="e">
        <f aca="false">#REF!+#REF!+#REF!</f>
        <v>#REF!</v>
      </c>
      <c r="V12" s="5" t="e">
        <f aca="false">#REF!+#REF!+#REF!</f>
        <v>#REF!</v>
      </c>
      <c r="W12" s="209" t="e">
        <f aca="false">#REF!+#REF!+#REF!</f>
        <v>#REF!</v>
      </c>
    </row>
    <row r="13" customFormat="false" ht="15" hidden="false" customHeight="false" outlineLevel="0" collapsed="false">
      <c r="B13" s="119"/>
      <c r="C13" s="95" t="s">
        <v>707</v>
      </c>
      <c r="D13" s="5" t="n">
        <f aca="false">'BAL SAB II'!D40+'BAL SAB II'!D52+'BAL SAB II'!D67</f>
        <v>8</v>
      </c>
      <c r="E13" s="5" t="n">
        <f aca="false">'BAL SAB II'!E40+'BAL SAB II'!E52+'BAL SAB II'!E67</f>
        <v>9.22106</v>
      </c>
      <c r="F13" s="5" t="n">
        <f aca="false">'BAL SAB II'!F40+'BAL SAB II'!F52+'BAL SAB II'!F67</f>
        <v>17.22106</v>
      </c>
      <c r="G13" s="5" t="n">
        <f aca="false">'BAL SAB II'!G40+'BAL SAB II'!G52+'BAL SAB II'!G67</f>
        <v>5745.23249</v>
      </c>
      <c r="H13" s="5" t="n">
        <f aca="false">'BAL SAB II'!H40+'BAL SAB II'!H52+'BAL SAB II'!H67</f>
        <v>5762.45355</v>
      </c>
      <c r="I13" s="5" t="n">
        <f aca="false">'BAL SAB II'!I40+'BAL SAB II'!I52+'BAL SAB II'!I67</f>
        <v>102.73929</v>
      </c>
      <c r="J13" s="5" t="n">
        <f aca="false">'BAL SAB II'!J40+'BAL SAB II'!J52+'BAL SAB II'!J67</f>
        <v>5865.19284</v>
      </c>
      <c r="K13" s="5" t="n">
        <f aca="false">'BAL SAB II'!K40+'BAL SAB II'!K52+'BAL SAB II'!K67</f>
        <v>0</v>
      </c>
      <c r="L13" s="5" t="n">
        <f aca="false">'BAL SAB II'!L40+'BAL SAB II'!L52+'BAL SAB II'!L67</f>
        <v>2907.857</v>
      </c>
      <c r="M13" s="5" t="e">
        <f aca="false">#REF!+#REF!+#REF!</f>
        <v>#REF!</v>
      </c>
      <c r="N13" s="5" t="e">
        <f aca="false">#REF!+#REF!+#REF!</f>
        <v>#REF!</v>
      </c>
      <c r="O13" s="5" t="e">
        <f aca="false">#REF!+#REF!+#REF!</f>
        <v>#REF!</v>
      </c>
      <c r="P13" s="5" t="e">
        <f aca="false">#REF!+#REF!+#REF!</f>
        <v>#REF!</v>
      </c>
      <c r="Q13" s="5" t="e">
        <f aca="false">#REF!+#REF!+#REF!</f>
        <v>#REF!</v>
      </c>
      <c r="R13" s="5" t="e">
        <f aca="false">#REF!+#REF!+#REF!</f>
        <v>#REF!</v>
      </c>
      <c r="S13" s="209" t="n">
        <f aca="false">'BAL SAB II'!J40+'BAL SAB II'!J52+'BAL SAB II'!J67</f>
        <v>5865.19284</v>
      </c>
      <c r="T13" s="5" t="e">
        <f aca="false">#REF!+#REF!+#REF!</f>
        <v>#REF!</v>
      </c>
      <c r="U13" s="5" t="e">
        <f aca="false">#REF!+#REF!+#REF!</f>
        <v>#REF!</v>
      </c>
      <c r="V13" s="5" t="e">
        <f aca="false">#REF!+#REF!+#REF!</f>
        <v>#REF!</v>
      </c>
      <c r="W13" s="209" t="e">
        <f aca="false">#REF!+#REF!+#REF!</f>
        <v>#REF!</v>
      </c>
    </row>
    <row r="14" customFormat="false" ht="15" hidden="false" customHeight="false" outlineLevel="0" collapsed="false">
      <c r="B14" s="119" t="n">
        <v>1307</v>
      </c>
      <c r="C14" s="95" t="s">
        <v>708</v>
      </c>
      <c r="D14" s="5" t="n">
        <f aca="false">'BAL SAB II'!D76</f>
        <v>13435.93193</v>
      </c>
      <c r="E14" s="5" t="n">
        <f aca="false">'BAL SAB II'!E76</f>
        <v>0</v>
      </c>
      <c r="F14" s="5" t="n">
        <f aca="false">'BAL SAB II'!F76</f>
        <v>13435.93193</v>
      </c>
      <c r="G14" s="5" t="n">
        <f aca="false">'BAL SAB II'!G76</f>
        <v>677.68</v>
      </c>
      <c r="H14" s="5" t="n">
        <f aca="false">'BAL SAB II'!H76</f>
        <v>14113.61193</v>
      </c>
      <c r="I14" s="5" t="n">
        <f aca="false">'BAL SAB II'!I76</f>
        <v>498.27562</v>
      </c>
      <c r="J14" s="5" t="n">
        <f aca="false">'BAL SAB II'!J76</f>
        <v>14611.88755</v>
      </c>
      <c r="K14" s="5" t="n">
        <f aca="false">'BAL SAB II'!K76</f>
        <v>0</v>
      </c>
      <c r="L14" s="5" t="n">
        <f aca="false">'BAL SAB II'!L76</f>
        <v>0</v>
      </c>
      <c r="M14" s="5" t="e">
        <f aca="false">#REF!</f>
        <v>#REF!</v>
      </c>
      <c r="N14" s="5" t="e">
        <f aca="false">#REF!</f>
        <v>#REF!</v>
      </c>
      <c r="O14" s="5" t="e">
        <f aca="false">#REF!</f>
        <v>#REF!</v>
      </c>
      <c r="P14" s="5" t="e">
        <f aca="false">#REF!</f>
        <v>#REF!</v>
      </c>
      <c r="Q14" s="5" t="e">
        <f aca="false">#REF!</f>
        <v>#REF!</v>
      </c>
      <c r="R14" s="5" t="e">
        <f aca="false">#REF!</f>
        <v>#REF!</v>
      </c>
      <c r="S14" s="209" t="n">
        <f aca="false">'BAL SAB II'!J76</f>
        <v>14611.88755</v>
      </c>
      <c r="T14" s="5" t="e">
        <f aca="false">#REF!</f>
        <v>#REF!</v>
      </c>
      <c r="U14" s="5" t="e">
        <f aca="false">#REF!</f>
        <v>#REF!</v>
      </c>
      <c r="V14" s="5" t="e">
        <f aca="false">#REF!</f>
        <v>#REF!</v>
      </c>
      <c r="W14" s="209" t="e">
        <f aca="false">#REF!</f>
        <v>#REF!</v>
      </c>
    </row>
    <row r="15" customFormat="false" ht="15" hidden="false" customHeight="false" outlineLevel="0" collapsed="false">
      <c r="B15" s="119" t="n">
        <v>1399</v>
      </c>
      <c r="C15" s="95" t="s">
        <v>709</v>
      </c>
      <c r="D15" s="5" t="n">
        <f aca="false">'BAL SAB II'!D81</f>
        <v>-358.78152</v>
      </c>
      <c r="E15" s="5" t="n">
        <f aca="false">'BAL SAB II'!E81</f>
        <v>-1.40992</v>
      </c>
      <c r="F15" s="5" t="n">
        <f aca="false">'BAL SAB II'!F81</f>
        <v>-360.19144</v>
      </c>
      <c r="G15" s="5" t="n">
        <f aca="false">'BAL SAB II'!G81</f>
        <v>0</v>
      </c>
      <c r="H15" s="5" t="n">
        <f aca="false">'BAL SAB II'!H81</f>
        <v>-360.19144</v>
      </c>
      <c r="I15" s="5" t="n">
        <f aca="false">'BAL SAB II'!I81</f>
        <v>0</v>
      </c>
      <c r="J15" s="5" t="n">
        <f aca="false">'BAL SAB II'!J81</f>
        <v>-360.19144</v>
      </c>
      <c r="K15" s="5" t="n">
        <f aca="false">'BAL SAB II'!K81</f>
        <v>0</v>
      </c>
      <c r="L15" s="5" t="n">
        <f aca="false">'BAL SAB II'!L81</f>
        <v>-293.02777</v>
      </c>
      <c r="M15" s="5" t="e">
        <f aca="false">#REF!</f>
        <v>#REF!</v>
      </c>
      <c r="N15" s="5" t="e">
        <f aca="false">#REF!</f>
        <v>#REF!</v>
      </c>
      <c r="O15" s="5" t="e">
        <f aca="false">#REF!</f>
        <v>#REF!</v>
      </c>
      <c r="P15" s="5" t="e">
        <f aca="false">#REF!</f>
        <v>#REF!</v>
      </c>
      <c r="Q15" s="5" t="e">
        <f aca="false">#REF!</f>
        <v>#REF!</v>
      </c>
      <c r="R15" s="5" t="e">
        <f aca="false">#REF!</f>
        <v>#REF!</v>
      </c>
      <c r="S15" s="209" t="n">
        <f aca="false">'BAL SAB II'!J81</f>
        <v>-360.19144</v>
      </c>
      <c r="T15" s="5" t="e">
        <f aca="false">#REF!</f>
        <v>#REF!</v>
      </c>
      <c r="U15" s="5" t="e">
        <f aca="false">#REF!</f>
        <v>#REF!</v>
      </c>
      <c r="V15" s="5" t="e">
        <f aca="false">#REF!</f>
        <v>#REF!</v>
      </c>
      <c r="W15" s="209" t="e">
        <f aca="false">#REF!</f>
        <v>#REF!</v>
      </c>
    </row>
    <row r="16" customFormat="false" ht="15" hidden="false" customHeight="false" outlineLevel="0" collapsed="false">
      <c r="B16" s="119" t="n">
        <f aca="false">'BAL SAB II'!B84</f>
        <v>14</v>
      </c>
      <c r="C16" s="95" t="str">
        <f aca="false">'BAL SAB II'!C84</f>
        <v>CARTERA DE CREDITOS</v>
      </c>
      <c r="D16" s="5" t="n">
        <f aca="false">'BAL SAB II'!D84</f>
        <v>585126.71597</v>
      </c>
      <c r="E16" s="5" t="n">
        <f aca="false">'BAL SAB II'!E84</f>
        <v>41574.14141</v>
      </c>
      <c r="F16" s="5" t="n">
        <f aca="false">'BAL SAB II'!F84</f>
        <v>626700.85738</v>
      </c>
      <c r="G16" s="5" t="n">
        <f aca="false">'BAL SAB II'!G84</f>
        <v>591828.2814</v>
      </c>
      <c r="H16" s="5" t="n">
        <f aca="false">'BAL SAB II'!H84</f>
        <v>1218529.13878</v>
      </c>
      <c r="I16" s="5" t="n">
        <f aca="false">'BAL SAB II'!I84</f>
        <v>606423.4518</v>
      </c>
      <c r="J16" s="5" t="n">
        <f aca="false">'BAL SAB II'!J84</f>
        <v>1824952.59058</v>
      </c>
      <c r="K16" s="5" t="n">
        <f aca="false">'BAL SAB II'!K84</f>
        <v>151628.96319</v>
      </c>
      <c r="L16" s="5" t="n">
        <f aca="false">'BAL SAB II'!L84</f>
        <v>0</v>
      </c>
      <c r="M16" s="5" t="e">
        <f aca="false">#REF!</f>
        <v>#REF!</v>
      </c>
      <c r="N16" s="5" t="e">
        <f aca="false">#REF!</f>
        <v>#REF!</v>
      </c>
      <c r="O16" s="5" t="e">
        <f aca="false">#REF!</f>
        <v>#REF!</v>
      </c>
      <c r="P16" s="5" t="e">
        <f aca="false">#REF!</f>
        <v>#REF!</v>
      </c>
      <c r="Q16" s="5" t="e">
        <f aca="false">#REF!</f>
        <v>#REF!</v>
      </c>
      <c r="R16" s="5" t="e">
        <f aca="false">#REF!</f>
        <v>#REF!</v>
      </c>
      <c r="S16" s="209" t="n">
        <f aca="false">'BAL SAB II'!J84</f>
        <v>1824952.59058</v>
      </c>
      <c r="T16" s="5" t="e">
        <f aca="false">#REF!</f>
        <v>#REF!</v>
      </c>
      <c r="U16" s="5" t="e">
        <f aca="false">#REF!</f>
        <v>#REF!</v>
      </c>
      <c r="V16" s="5" t="e">
        <f aca="false">#REF!</f>
        <v>#REF!</v>
      </c>
      <c r="W16" s="209" t="e">
        <f aca="false">#REF!</f>
        <v>#REF!</v>
      </c>
    </row>
    <row r="17" customFormat="false" ht="15" hidden="false" customHeight="false" outlineLevel="0" collapsed="false">
      <c r="B17" s="119"/>
      <c r="C17" s="302" t="s">
        <v>1027</v>
      </c>
      <c r="D17" s="303" t="n">
        <f aca="false">'COMPOS CART'!D19</f>
        <v>565958.45989</v>
      </c>
      <c r="E17" s="303" t="n">
        <f aca="false">'COMPOS CART'!E19</f>
        <v>44006.45023</v>
      </c>
      <c r="F17" s="303" t="n">
        <f aca="false">'COMPOS CART'!F19</f>
        <v>609964.91012</v>
      </c>
      <c r="G17" s="303" t="n">
        <f aca="false">'COMPOS CART'!G19</f>
        <v>560893.15781</v>
      </c>
      <c r="H17" s="303" t="n">
        <f aca="false">'COMPOS CART'!H19</f>
        <v>1170858.06793</v>
      </c>
      <c r="I17" s="303" t="n">
        <f aca="false">'COMPOS CART'!I19</f>
        <v>618853.95112</v>
      </c>
      <c r="J17" s="303" t="n">
        <f aca="false">'COMPOS CART'!J19</f>
        <v>1789712.01905</v>
      </c>
      <c r="K17" s="303" t="n">
        <f aca="false">'COMPOS CART'!K19</f>
        <v>147671.10818</v>
      </c>
      <c r="L17" s="303" t="n">
        <f aca="false">'COMPOS CART'!L19</f>
        <v>0</v>
      </c>
      <c r="M17" s="303" t="e">
        <f aca="false">#REF!</f>
        <v>#REF!</v>
      </c>
      <c r="N17" s="303" t="e">
        <f aca="false">#REF!</f>
        <v>#REF!</v>
      </c>
      <c r="O17" s="303" t="e">
        <f aca="false">#REF!</f>
        <v>#REF!</v>
      </c>
      <c r="P17" s="303" t="e">
        <f aca="false">#REF!</f>
        <v>#REF!</v>
      </c>
      <c r="Q17" s="303" t="e">
        <f aca="false">#REF!</f>
        <v>#REF!</v>
      </c>
      <c r="R17" s="303" t="e">
        <f aca="false">#REF!</f>
        <v>#REF!</v>
      </c>
      <c r="S17" s="304" t="n">
        <f aca="false">'COMPOS CART'!J19</f>
        <v>1789712.01905</v>
      </c>
      <c r="T17" s="303" t="e">
        <f aca="false">#REF!</f>
        <v>#REF!</v>
      </c>
      <c r="U17" s="303" t="e">
        <f aca="false">#REF!</f>
        <v>#REF!</v>
      </c>
      <c r="V17" s="303" t="e">
        <f aca="false">#REF!</f>
        <v>#REF!</v>
      </c>
      <c r="W17" s="304" t="e">
        <f aca="false">'COMPOS CART'!M19</f>
        <v>#REF!</v>
      </c>
    </row>
    <row r="18" customFormat="false" ht="15" hidden="true" customHeight="false" outlineLevel="0" collapsed="false">
      <c r="B18" s="119"/>
      <c r="C18" s="305" t="s">
        <v>249</v>
      </c>
      <c r="S18" s="209"/>
      <c r="W18" s="209"/>
    </row>
    <row r="19" customFormat="false" ht="15" hidden="true" customHeight="false" outlineLevel="0" collapsed="false">
      <c r="B19" s="119"/>
      <c r="C19" s="305" t="s">
        <v>1028</v>
      </c>
      <c r="S19" s="209"/>
      <c r="W19" s="209"/>
    </row>
    <row r="20" customFormat="false" ht="15" hidden="true" customHeight="false" outlineLevel="0" collapsed="false">
      <c r="B20" s="119"/>
      <c r="C20" s="305" t="s">
        <v>1029</v>
      </c>
      <c r="S20" s="209"/>
      <c r="W20" s="209"/>
    </row>
    <row r="21" customFormat="false" ht="15" hidden="true" customHeight="false" outlineLevel="0" collapsed="false">
      <c r="B21" s="119"/>
      <c r="C21" s="305" t="s">
        <v>360</v>
      </c>
      <c r="S21" s="209"/>
      <c r="W21" s="209"/>
    </row>
    <row r="22" customFormat="false" ht="15" hidden="false" customHeight="false" outlineLevel="0" collapsed="false">
      <c r="B22" s="119"/>
      <c r="C22" s="302" t="s">
        <v>1030</v>
      </c>
      <c r="D22" s="303" t="n">
        <f aca="false">'COMPOS CART'!D39</f>
        <v>12278.68575</v>
      </c>
      <c r="E22" s="303" t="n">
        <f aca="false">'COMPOS CART'!E39</f>
        <v>318.81725</v>
      </c>
      <c r="F22" s="303" t="n">
        <f aca="false">'COMPOS CART'!F39</f>
        <v>12597.503</v>
      </c>
      <c r="G22" s="303" t="n">
        <f aca="false">'COMPOS CART'!G39</f>
        <v>37005.66841</v>
      </c>
      <c r="H22" s="303" t="n">
        <f aca="false">'COMPOS CART'!H39</f>
        <v>49603.17141</v>
      </c>
      <c r="I22" s="303" t="n">
        <f aca="false">'COMPOS CART'!I39</f>
        <v>331.35111</v>
      </c>
      <c r="J22" s="303" t="n">
        <f aca="false">'COMPOS CART'!J39</f>
        <v>49934.52252</v>
      </c>
      <c r="K22" s="303" t="n">
        <f aca="false">'COMPOS CART'!K39</f>
        <v>6896.96133</v>
      </c>
      <c r="L22" s="303" t="n">
        <f aca="false">'COMPOS CART'!L39</f>
        <v>0</v>
      </c>
      <c r="M22" s="303" t="e">
        <f aca="false">#REF!</f>
        <v>#REF!</v>
      </c>
      <c r="N22" s="303" t="e">
        <f aca="false">#REF!</f>
        <v>#REF!</v>
      </c>
      <c r="O22" s="303" t="e">
        <f aca="false">#REF!</f>
        <v>#REF!</v>
      </c>
      <c r="P22" s="303" t="e">
        <f aca="false">#REF!</f>
        <v>#REF!</v>
      </c>
      <c r="Q22" s="303" t="e">
        <f aca="false">#REF!</f>
        <v>#REF!</v>
      </c>
      <c r="R22" s="303" t="e">
        <f aca="false">#REF!</f>
        <v>#REF!</v>
      </c>
      <c r="S22" s="304" t="n">
        <f aca="false">'COMPOS CART'!J39</f>
        <v>49934.52252</v>
      </c>
      <c r="T22" s="303" t="e">
        <f aca="false">#REF!</f>
        <v>#REF!</v>
      </c>
      <c r="U22" s="303" t="e">
        <f aca="false">#REF!</f>
        <v>#REF!</v>
      </c>
      <c r="V22" s="303" t="e">
        <f aca="false">#REF!</f>
        <v>#REF!</v>
      </c>
      <c r="W22" s="304" t="e">
        <f aca="false">'COMPOS CART'!M39</f>
        <v>#REF!</v>
      </c>
    </row>
    <row r="23" customFormat="false" ht="15" hidden="true" customHeight="false" outlineLevel="0" collapsed="false">
      <c r="B23" s="119"/>
      <c r="C23" s="305" t="s">
        <v>1031</v>
      </c>
      <c r="S23" s="209"/>
      <c r="W23" s="209"/>
    </row>
    <row r="24" customFormat="false" ht="15" hidden="true" customHeight="false" outlineLevel="0" collapsed="false">
      <c r="B24" s="119"/>
      <c r="C24" s="305" t="s">
        <v>1032</v>
      </c>
      <c r="S24" s="209"/>
      <c r="W24" s="209"/>
    </row>
    <row r="25" customFormat="false" ht="15" hidden="true" customHeight="false" outlineLevel="0" collapsed="false">
      <c r="B25" s="119"/>
      <c r="C25" s="305" t="s">
        <v>1033</v>
      </c>
      <c r="S25" s="209"/>
      <c r="W25" s="209"/>
    </row>
    <row r="26" customFormat="false" ht="15" hidden="false" customHeight="false" outlineLevel="0" collapsed="false">
      <c r="B26" s="119"/>
      <c r="C26" s="302" t="s">
        <v>1034</v>
      </c>
      <c r="D26" s="303" t="n">
        <f aca="false">'COMPOS CART'!D29</f>
        <v>30239.65218</v>
      </c>
      <c r="E26" s="303" t="n">
        <f aca="false">'COMPOS CART'!E29</f>
        <v>2442.30735</v>
      </c>
      <c r="F26" s="303" t="n">
        <f aca="false">'COMPOS CART'!F29</f>
        <v>32681.95953</v>
      </c>
      <c r="G26" s="303" t="n">
        <f aca="false">'COMPOS CART'!G29</f>
        <v>68367.78259</v>
      </c>
      <c r="H26" s="303" t="n">
        <f aca="false">'COMPOS CART'!H29</f>
        <v>101049.74212</v>
      </c>
      <c r="I26" s="303" t="n">
        <f aca="false">'COMPOS CART'!I29</f>
        <v>839.56173</v>
      </c>
      <c r="J26" s="303" t="n">
        <f aca="false">'COMPOS CART'!J29</f>
        <v>101889.30385</v>
      </c>
      <c r="K26" s="303" t="n">
        <f aca="false">'COMPOS CART'!K29</f>
        <v>9535.52093</v>
      </c>
      <c r="L26" s="303" t="n">
        <f aca="false">'COMPOS CART'!L29</f>
        <v>0</v>
      </c>
      <c r="M26" s="303" t="e">
        <f aca="false">#REF!</f>
        <v>#REF!</v>
      </c>
      <c r="N26" s="303" t="e">
        <f aca="false">#REF!</f>
        <v>#REF!</v>
      </c>
      <c r="O26" s="303" t="e">
        <f aca="false">#REF!</f>
        <v>#REF!</v>
      </c>
      <c r="P26" s="303" t="e">
        <f aca="false">#REF!</f>
        <v>#REF!</v>
      </c>
      <c r="Q26" s="303" t="e">
        <f aca="false">#REF!</f>
        <v>#REF!</v>
      </c>
      <c r="R26" s="303" t="e">
        <f aca="false">#REF!</f>
        <v>#REF!</v>
      </c>
      <c r="S26" s="304" t="n">
        <f aca="false">'COMPOS CART'!J29</f>
        <v>101889.30385</v>
      </c>
      <c r="T26" s="303" t="e">
        <f aca="false">#REF!</f>
        <v>#REF!</v>
      </c>
      <c r="U26" s="303" t="e">
        <f aca="false">#REF!</f>
        <v>#REF!</v>
      </c>
      <c r="V26" s="303" t="e">
        <f aca="false">#REF!</f>
        <v>#REF!</v>
      </c>
      <c r="W26" s="304" t="e">
        <f aca="false">'COMPOS CART'!M29</f>
        <v>#REF!</v>
      </c>
    </row>
    <row r="27" customFormat="false" ht="15" hidden="false" customHeight="false" outlineLevel="0" collapsed="false">
      <c r="B27" s="119"/>
      <c r="C27" s="95" t="s">
        <v>710</v>
      </c>
      <c r="D27" s="5" t="n">
        <f aca="false">'BAL SAB II'!D85+'BAL SAB II'!D109+'BAL SAB II'!D133+'BAL SAB II'!D157+'BAL SAB II'!D181+'BAL SAB II'!D206</f>
        <v>575109.17222</v>
      </c>
      <c r="E27" s="5" t="n">
        <f aca="false">'BAL SAB II'!E85+'BAL SAB II'!E109+'BAL SAB II'!E133+'BAL SAB II'!E157+'BAL SAB II'!E181+'BAL SAB II'!E206</f>
        <v>27283.92463</v>
      </c>
      <c r="F27" s="5" t="n">
        <f aca="false">'BAL SAB II'!F85+'BAL SAB II'!F109+'BAL SAB II'!F133+'BAL SAB II'!F157+'BAL SAB II'!F181+'BAL SAB II'!F206</f>
        <v>602393.09685</v>
      </c>
      <c r="G27" s="5" t="n">
        <f aca="false">'BAL SAB II'!G85+'BAL SAB II'!G109+'BAL SAB II'!G133+'BAL SAB II'!G157+'BAL SAB II'!G181+'BAL SAB II'!G206</f>
        <v>538574.70787</v>
      </c>
      <c r="H27" s="5" t="n">
        <f aca="false">'BAL SAB II'!H85+'BAL SAB II'!H109+'BAL SAB II'!H133+'BAL SAB II'!H157+'BAL SAB II'!H181+'BAL SAB II'!H206</f>
        <v>1140967.80472</v>
      </c>
      <c r="I27" s="5" t="n">
        <f aca="false">'BAL SAB II'!I85+'BAL SAB II'!I109+'BAL SAB II'!I133+'BAL SAB II'!I157+'BAL SAB II'!I181+'BAL SAB II'!I206</f>
        <v>620024.86396</v>
      </c>
      <c r="J27" s="5" t="n">
        <f aca="false">'BAL SAB II'!J85+'BAL SAB II'!J109+'BAL SAB II'!J133+'BAL SAB II'!J157+'BAL SAB II'!J181+'BAL SAB II'!J206</f>
        <v>1760992.66868</v>
      </c>
      <c r="K27" s="5" t="n">
        <f aca="false">'BAL SAB II'!K85+'BAL SAB II'!K109+'BAL SAB II'!K133+'BAL SAB II'!K157+'BAL SAB II'!K181+'BAL SAB II'!K206</f>
        <v>0</v>
      </c>
      <c r="L27" s="5" t="n">
        <f aca="false">'BAL SAB II'!L85+'BAL SAB II'!L109+'BAL SAB II'!L133+'BAL SAB II'!L157+'BAL SAB II'!L181+'BAL SAB II'!L206</f>
        <v>0</v>
      </c>
      <c r="M27" s="5" t="e">
        <f aca="false">#REF!+#REF!+#REF!+#REF!+#REF!+#REF!</f>
        <v>#REF!</v>
      </c>
      <c r="N27" s="5" t="e">
        <f aca="false">#REF!+#REF!+#REF!+#REF!+#REF!+#REF!</f>
        <v>#REF!</v>
      </c>
      <c r="O27" s="5" t="e">
        <f aca="false">#REF!+#REF!+#REF!+#REF!+#REF!+#REF!</f>
        <v>#REF!</v>
      </c>
      <c r="P27" s="5" t="e">
        <f aca="false">#REF!+#REF!+#REF!+#REF!+#REF!+#REF!</f>
        <v>#REF!</v>
      </c>
      <c r="Q27" s="5" t="e">
        <f aca="false">#REF!+#REF!+#REF!+#REF!+#REF!+#REF!</f>
        <v>#REF!</v>
      </c>
      <c r="R27" s="5" t="e">
        <f aca="false">#REF!+#REF!+#REF!+#REF!+#REF!+#REF!</f>
        <v>#REF!</v>
      </c>
      <c r="S27" s="209" t="n">
        <f aca="false">'BAL SAB II'!J85+'BAL SAB II'!J109+'BAL SAB II'!J133+'BAL SAB II'!J157+'BAL SAB II'!J181+'BAL SAB II'!J206</f>
        <v>1760992.66868</v>
      </c>
      <c r="T27" s="5" t="e">
        <f aca="false">#REF!+#REF!+#REF!+#REF!+#REF!+#REF!</f>
        <v>#REF!</v>
      </c>
      <c r="U27" s="5" t="e">
        <f aca="false">#REF!+#REF!+#REF!+#REF!+#REF!+#REF!</f>
        <v>#REF!</v>
      </c>
      <c r="V27" s="5" t="e">
        <f aca="false">#REF!+#REF!+#REF!+#REF!+#REF!+#REF!</f>
        <v>#REF!</v>
      </c>
      <c r="W27" s="209" t="e">
        <f aca="false">#REF!+#REF!+#REF!+#REF!+#REF!+#REF!</f>
        <v>#REF!</v>
      </c>
    </row>
    <row r="28" customFormat="false" ht="15" hidden="false" customHeight="false" outlineLevel="0" collapsed="false">
      <c r="B28" s="119" t="n">
        <v>0</v>
      </c>
      <c r="C28" s="95" t="s">
        <v>711</v>
      </c>
      <c r="D28" s="5" t="n">
        <f aca="false">'BAL SAB II'!D91+'BAL SAB II'!D115+'BAL SAB II'!D139+'BAL SAB II'!D163+'BAL SAB II'!D187+'BAL SAB II'!D212</f>
        <v>0</v>
      </c>
      <c r="E28" s="5" t="n">
        <f aca="false">'BAL SAB II'!E91+'BAL SAB II'!E115+'BAL SAB II'!E139+'BAL SAB II'!E163+'BAL SAB II'!E187+'BAL SAB II'!E212</f>
        <v>0</v>
      </c>
      <c r="F28" s="5" t="n">
        <f aca="false">'BAL SAB II'!F91+'BAL SAB II'!F115+'BAL SAB II'!F139+'BAL SAB II'!F163+'BAL SAB II'!F187+'BAL SAB II'!F212</f>
        <v>0</v>
      </c>
      <c r="G28" s="5" t="n">
        <f aca="false">'BAL SAB II'!G91+'BAL SAB II'!G115+'BAL SAB II'!G139+'BAL SAB II'!G163+'BAL SAB II'!G187+'BAL SAB II'!G212</f>
        <v>34316.02732</v>
      </c>
      <c r="H28" s="5" t="n">
        <f aca="false">'BAL SAB II'!H91+'BAL SAB II'!H115+'BAL SAB II'!H139+'BAL SAB II'!H163+'BAL SAB II'!H187+'BAL SAB II'!H212</f>
        <v>34316.02732</v>
      </c>
      <c r="I28" s="5" t="n">
        <f aca="false">'BAL SAB II'!I91+'BAL SAB II'!I115+'BAL SAB II'!I139+'BAL SAB II'!I163+'BAL SAB II'!I187+'BAL SAB II'!I212</f>
        <v>0</v>
      </c>
      <c r="J28" s="5" t="n">
        <f aca="false">'BAL SAB II'!J91+'BAL SAB II'!J115+'BAL SAB II'!J139+'BAL SAB II'!J163+'BAL SAB II'!J187+'BAL SAB II'!J212</f>
        <v>34316.02732</v>
      </c>
      <c r="K28" s="5" t="n">
        <f aca="false">'BAL SAB II'!K91+'BAL SAB II'!K115+'BAL SAB II'!K139+'BAL SAB II'!K163+'BAL SAB II'!K187+'BAL SAB II'!K212</f>
        <v>164103.59044</v>
      </c>
      <c r="L28" s="5" t="n">
        <f aca="false">'BAL SAB II'!L91+'BAL SAB II'!L115+'BAL SAB II'!L139+'BAL SAB II'!L163+'BAL SAB II'!L187+'BAL SAB II'!L212</f>
        <v>0</v>
      </c>
      <c r="M28" s="5" t="e">
        <f aca="false">#REF!+#REF!+#REF!+#REF!+#REF!+#REF!</f>
        <v>#REF!</v>
      </c>
      <c r="N28" s="5" t="e">
        <f aca="false">#REF!+#REF!+#REF!+#REF!+#REF!+#REF!</f>
        <v>#REF!</v>
      </c>
      <c r="O28" s="5" t="e">
        <f aca="false">#REF!+#REF!+#REF!+#REF!+#REF!+#REF!</f>
        <v>#REF!</v>
      </c>
      <c r="P28" s="5" t="e">
        <f aca="false">#REF!+#REF!+#REF!+#REF!+#REF!+#REF!</f>
        <v>#REF!</v>
      </c>
      <c r="Q28" s="5" t="e">
        <f aca="false">#REF!+#REF!+#REF!+#REF!+#REF!+#REF!</f>
        <v>#REF!</v>
      </c>
      <c r="R28" s="5" t="e">
        <f aca="false">#REF!+#REF!+#REF!+#REF!+#REF!+#REF!</f>
        <v>#REF!</v>
      </c>
      <c r="S28" s="209" t="n">
        <f aca="false">'BAL SAB II'!J91+'BAL SAB II'!J115+'BAL SAB II'!J139+'BAL SAB II'!J163+'BAL SAB II'!J187+'BAL SAB II'!J212</f>
        <v>34316.02732</v>
      </c>
      <c r="T28" s="5" t="e">
        <f aca="false">#REF!+#REF!+#REF!+#REF!+#REF!+#REF!</f>
        <v>#REF!</v>
      </c>
      <c r="U28" s="5" t="e">
        <f aca="false">#REF!+#REF!+#REF!+#REF!+#REF!+#REF!</f>
        <v>#REF!</v>
      </c>
      <c r="V28" s="5" t="e">
        <f aca="false">#REF!+#REF!+#REF!+#REF!+#REF!+#REF!</f>
        <v>#REF!</v>
      </c>
      <c r="W28" s="209" t="e">
        <f aca="false">#REF!+#REF!+#REF!+#REF!+#REF!+#REF!</f>
        <v>#REF!</v>
      </c>
    </row>
    <row r="29" customFormat="false" ht="15" hidden="false" customHeight="false" outlineLevel="0" collapsed="false">
      <c r="B29" s="119" t="n">
        <v>0</v>
      </c>
      <c r="C29" s="95" t="s">
        <v>155</v>
      </c>
      <c r="D29" s="5" t="n">
        <f aca="false">'BAL SAB II'!D97+'BAL SAB II'!D121+'BAL SAB II'!D145+'BAL SAB II'!D169+'BAL SAB II'!D193+'BAL SAB II'!D218</f>
        <v>875.86491</v>
      </c>
      <c r="E29" s="5" t="n">
        <f aca="false">'BAL SAB II'!E97+'BAL SAB II'!E121+'BAL SAB II'!E145+'BAL SAB II'!E169+'BAL SAB II'!E193+'BAL SAB II'!E218</f>
        <v>19483.6502</v>
      </c>
      <c r="F29" s="5" t="n">
        <f aca="false">'BAL SAB II'!F97+'BAL SAB II'!F121+'BAL SAB II'!F145+'BAL SAB II'!F169+'BAL SAB II'!F193+'BAL SAB II'!F218</f>
        <v>20359.51511</v>
      </c>
      <c r="G29" s="5" t="n">
        <f aca="false">'BAL SAB II'!G97+'BAL SAB II'!G121+'BAL SAB II'!G145+'BAL SAB II'!G169+'BAL SAB II'!G193+'BAL SAB II'!G218</f>
        <v>0</v>
      </c>
      <c r="H29" s="5" t="n">
        <f aca="false">'BAL SAB II'!H97+'BAL SAB II'!H121+'BAL SAB II'!H145+'BAL SAB II'!H169+'BAL SAB II'!H193+'BAL SAB II'!H218</f>
        <v>20359.51511</v>
      </c>
      <c r="I29" s="5" t="n">
        <f aca="false">'BAL SAB II'!I97+'BAL SAB II'!I121+'BAL SAB II'!I145+'BAL SAB II'!I169+'BAL SAB II'!I193+'BAL SAB II'!I218</f>
        <v>0</v>
      </c>
      <c r="J29" s="5" t="n">
        <f aca="false">'BAL SAB II'!J97+'BAL SAB II'!J121+'BAL SAB II'!J145+'BAL SAB II'!J169+'BAL SAB II'!J193+'BAL SAB II'!J218</f>
        <v>20359.51511</v>
      </c>
      <c r="K29" s="5" t="n">
        <f aca="false">'BAL SAB II'!K97+'BAL SAB II'!K121+'BAL SAB II'!K145+'BAL SAB II'!K169+'BAL SAB II'!K193+'BAL SAB II'!K218</f>
        <v>0</v>
      </c>
      <c r="L29" s="5" t="n">
        <f aca="false">'BAL SAB II'!L97+'BAL SAB II'!L121+'BAL SAB II'!L145+'BAL SAB II'!L169+'BAL SAB II'!L193+'BAL SAB II'!L218</f>
        <v>0</v>
      </c>
      <c r="M29" s="5" t="e">
        <f aca="false">#REF!+#REF!+#REF!+#REF!+#REF!+#REF!</f>
        <v>#REF!</v>
      </c>
      <c r="N29" s="5" t="e">
        <f aca="false">#REF!+#REF!+#REF!+#REF!+#REF!+#REF!</f>
        <v>#REF!</v>
      </c>
      <c r="O29" s="5" t="e">
        <f aca="false">#REF!+#REF!+#REF!+#REF!+#REF!+#REF!</f>
        <v>#REF!</v>
      </c>
      <c r="P29" s="5" t="e">
        <f aca="false">#REF!+#REF!+#REF!+#REF!+#REF!+#REF!</f>
        <v>#REF!</v>
      </c>
      <c r="Q29" s="5" t="e">
        <f aca="false">#REF!+#REF!+#REF!+#REF!+#REF!+#REF!</f>
        <v>#REF!</v>
      </c>
      <c r="R29" s="5" t="e">
        <f aca="false">#REF!+#REF!+#REF!+#REF!+#REF!+#REF!</f>
        <v>#REF!</v>
      </c>
      <c r="S29" s="209" t="n">
        <f aca="false">'BAL SAB II'!J97+'BAL SAB II'!J121+'BAL SAB II'!J145+'BAL SAB II'!J169+'BAL SAB II'!J193+'BAL SAB II'!J218</f>
        <v>20359.51511</v>
      </c>
      <c r="T29" s="5" t="e">
        <f aca="false">#REF!+#REF!+#REF!+#REF!+#REF!+#REF!</f>
        <v>#REF!</v>
      </c>
      <c r="U29" s="5" t="e">
        <f aca="false">#REF!+#REF!+#REF!+#REF!+#REF!+#REF!</f>
        <v>#REF!</v>
      </c>
      <c r="V29" s="5" t="e">
        <f aca="false">#REF!+#REF!+#REF!+#REF!+#REF!+#REF!</f>
        <v>#REF!</v>
      </c>
      <c r="W29" s="209" t="e">
        <f aca="false">#REF!+#REF!+#REF!+#REF!+#REF!+#REF!</f>
        <v>#REF!</v>
      </c>
    </row>
    <row r="30" customFormat="false" ht="15" hidden="false" customHeight="false" outlineLevel="0" collapsed="false">
      <c r="B30" s="119" t="n">
        <v>0</v>
      </c>
      <c r="C30" s="95" t="s">
        <v>712</v>
      </c>
      <c r="D30" s="5" t="n">
        <f aca="false">'BAL SAB II'!D103+'BAL SAB II'!D127+'BAL SAB II'!D151+'BAL SAB II'!D175+'BAL SAB II'!D200+'BAL SAB II'!D225</f>
        <v>32491.76069</v>
      </c>
      <c r="E30" s="5" t="n">
        <f aca="false">'BAL SAB II'!E103+'BAL SAB II'!E127+'BAL SAB II'!E151+'BAL SAB II'!E175+'BAL SAB II'!E200+'BAL SAB II'!E225</f>
        <v>0</v>
      </c>
      <c r="F30" s="5" t="n">
        <f aca="false">'BAL SAB II'!F103+'BAL SAB II'!F127+'BAL SAB II'!F151+'BAL SAB II'!F175+'BAL SAB II'!F200+'BAL SAB II'!F225</f>
        <v>32491.76069</v>
      </c>
      <c r="G30" s="5" t="n">
        <f aca="false">'BAL SAB II'!G103+'BAL SAB II'!G127+'BAL SAB II'!G151+'BAL SAB II'!G175+'BAL SAB II'!G200+'BAL SAB II'!G225</f>
        <v>93375.87362</v>
      </c>
      <c r="H30" s="5" t="n">
        <f aca="false">'BAL SAB II'!H103+'BAL SAB II'!H127+'BAL SAB II'!H151+'BAL SAB II'!H175+'BAL SAB II'!H200+'BAL SAB II'!H225</f>
        <v>125867.63431</v>
      </c>
      <c r="I30" s="5" t="n">
        <f aca="false">'BAL SAB II'!I103+'BAL SAB II'!I127+'BAL SAB II'!I151+'BAL SAB II'!I175+'BAL SAB II'!I200+'BAL SAB II'!I225</f>
        <v>0</v>
      </c>
      <c r="J30" s="5" t="n">
        <f aca="false">'BAL SAB II'!J103+'BAL SAB II'!J127+'BAL SAB II'!J151+'BAL SAB II'!J175+'BAL SAB II'!J200+'BAL SAB II'!J225</f>
        <v>125867.63431</v>
      </c>
      <c r="K30" s="5" t="n">
        <f aca="false">'BAL SAB II'!K103+'BAL SAB II'!K127+'BAL SAB II'!K151+'BAL SAB II'!K175+'BAL SAB II'!K200+'BAL SAB II'!K225</f>
        <v>0</v>
      </c>
      <c r="L30" s="5" t="n">
        <f aca="false">'BAL SAB II'!L103+'BAL SAB II'!L127+'BAL SAB II'!L151+'BAL SAB II'!L175+'BAL SAB II'!L200+'BAL SAB II'!L225</f>
        <v>0</v>
      </c>
      <c r="M30" s="5" t="e">
        <f aca="false">#REF!+#REF!+#REF!+#REF!+#REF!+#REF!</f>
        <v>#REF!</v>
      </c>
      <c r="N30" s="5" t="e">
        <f aca="false">#REF!+#REF!+#REF!+#REF!+#REF!+#REF!</f>
        <v>#REF!</v>
      </c>
      <c r="O30" s="5" t="e">
        <f aca="false">#REF!+#REF!+#REF!+#REF!+#REF!+#REF!</f>
        <v>#REF!</v>
      </c>
      <c r="P30" s="5" t="e">
        <f aca="false">#REF!+#REF!+#REF!+#REF!+#REF!+#REF!</f>
        <v>#REF!</v>
      </c>
      <c r="Q30" s="5" t="e">
        <f aca="false">#REF!+#REF!+#REF!+#REF!+#REF!+#REF!</f>
        <v>#REF!</v>
      </c>
      <c r="R30" s="5" t="e">
        <f aca="false">#REF!+#REF!+#REF!+#REF!+#REF!+#REF!</f>
        <v>#REF!</v>
      </c>
      <c r="S30" s="209" t="n">
        <f aca="false">'BAL SAB II'!J103+'BAL SAB II'!J127+'BAL SAB II'!J151+'BAL SAB II'!J175+'BAL SAB II'!J200+'BAL SAB II'!J225</f>
        <v>125867.63431</v>
      </c>
      <c r="T30" s="5" t="e">
        <f aca="false">#REF!+#REF!+#REF!+#REF!+#REF!+#REF!</f>
        <v>#REF!</v>
      </c>
      <c r="U30" s="5" t="e">
        <f aca="false">#REF!+#REF!+#REF!+#REF!+#REF!+#REF!</f>
        <v>#REF!</v>
      </c>
      <c r="V30" s="5" t="e">
        <f aca="false">#REF!+#REF!+#REF!+#REF!+#REF!+#REF!</f>
        <v>#REF!</v>
      </c>
      <c r="W30" s="209" t="e">
        <f aca="false">#REF!+#REF!+#REF!+#REF!+#REF!+#REF!</f>
        <v>#REF!</v>
      </c>
    </row>
    <row r="31" customFormat="false" ht="15" hidden="false" customHeight="false" outlineLevel="0" collapsed="false">
      <c r="B31" s="119" t="n">
        <f aca="false">'BAL SAB II'!B231</f>
        <v>1499</v>
      </c>
      <c r="C31" s="95" t="str">
        <f aca="false">'BAL SAB II'!C231</f>
        <v>(PROVISIONES PARA CREDITOS INCOBRABLES)</v>
      </c>
      <c r="D31" s="5" t="n">
        <f aca="false">'BAL SAB II'!D231</f>
        <v>-23350.08185</v>
      </c>
      <c r="E31" s="5" t="n">
        <f aca="false">'BAL SAB II'!E231</f>
        <v>-5193.43342</v>
      </c>
      <c r="F31" s="5" t="n">
        <f aca="false">'BAL SAB II'!F231</f>
        <v>-28543.51527</v>
      </c>
      <c r="G31" s="5" t="n">
        <f aca="false">'BAL SAB II'!G231</f>
        <v>-74438.32741</v>
      </c>
      <c r="H31" s="5" t="n">
        <f aca="false">'BAL SAB II'!H231</f>
        <v>-102981.84268</v>
      </c>
      <c r="I31" s="5" t="n">
        <f aca="false">'BAL SAB II'!I231</f>
        <v>-13601.41216</v>
      </c>
      <c r="J31" s="5" t="n">
        <f aca="false">'BAL SAB II'!J231</f>
        <v>-116583.25484</v>
      </c>
      <c r="K31" s="5" t="n">
        <f aca="false">'BAL SAB II'!K231</f>
        <v>-12474.62725</v>
      </c>
      <c r="L31" s="5" t="n">
        <f aca="false">'BAL SAB II'!L231</f>
        <v>0</v>
      </c>
      <c r="M31" s="5" t="e">
        <f aca="false">#REF!</f>
        <v>#REF!</v>
      </c>
      <c r="N31" s="5" t="e">
        <f aca="false">#REF!</f>
        <v>#REF!</v>
      </c>
      <c r="O31" s="5" t="e">
        <f aca="false">#REF!</f>
        <v>#REF!</v>
      </c>
      <c r="P31" s="5" t="e">
        <f aca="false">#REF!</f>
        <v>#REF!</v>
      </c>
      <c r="Q31" s="5" t="e">
        <f aca="false">#REF!</f>
        <v>#REF!</v>
      </c>
      <c r="R31" s="5" t="e">
        <f aca="false">#REF!</f>
        <v>#REF!</v>
      </c>
      <c r="S31" s="209" t="n">
        <f aca="false">'BAL SAB II'!J231</f>
        <v>-116583.25484</v>
      </c>
      <c r="T31" s="5" t="e">
        <f aca="false">#REF!</f>
        <v>#REF!</v>
      </c>
      <c r="U31" s="5" t="e">
        <f aca="false">#REF!</f>
        <v>#REF!</v>
      </c>
      <c r="V31" s="5" t="e">
        <f aca="false">#REF!</f>
        <v>#REF!</v>
      </c>
      <c r="W31" s="209" t="e">
        <f aca="false">#REF!</f>
        <v>#REF!</v>
      </c>
    </row>
    <row r="32" customFormat="false" ht="15" hidden="false" customHeight="false" outlineLevel="0" collapsed="false">
      <c r="B32" s="119" t="n">
        <f aca="false">'BAL SAB II'!B232</f>
        <v>149905</v>
      </c>
      <c r="C32" s="95" t="str">
        <f aca="false">'BAL SAB II'!C232</f>
        <v>(CARTERA DE CREDITOS COMERCIAL)</v>
      </c>
      <c r="D32" s="5" t="n">
        <f aca="false">'BAL SAB II'!D232</f>
        <v>-12576.49248</v>
      </c>
      <c r="E32" s="5" t="n">
        <f aca="false">'BAL SAB II'!E232</f>
        <v>-311.54675</v>
      </c>
      <c r="F32" s="5" t="n">
        <f aca="false">'BAL SAB II'!F232</f>
        <v>-12888.03923</v>
      </c>
      <c r="G32" s="5" t="n">
        <f aca="false">'BAL SAB II'!G232</f>
        <v>-29428.20662</v>
      </c>
      <c r="H32" s="5" t="n">
        <f aca="false">'BAL SAB II'!H232</f>
        <v>-42316.24585</v>
      </c>
      <c r="I32" s="5" t="n">
        <f aca="false">'BAL SAB II'!I232</f>
        <v>-9983.1799</v>
      </c>
      <c r="J32" s="5" t="n">
        <f aca="false">'BAL SAB II'!J232</f>
        <v>-52299.42575</v>
      </c>
      <c r="K32" s="5" t="n">
        <f aca="false">'BAL SAB II'!K232</f>
        <v>0</v>
      </c>
      <c r="L32" s="5" t="n">
        <f aca="false">'BAL SAB II'!L232</f>
        <v>0</v>
      </c>
      <c r="M32" s="5" t="e">
        <f aca="false">#REF!</f>
        <v>#REF!</v>
      </c>
      <c r="N32" s="5" t="e">
        <f aca="false">#REF!</f>
        <v>#REF!</v>
      </c>
      <c r="O32" s="5" t="e">
        <f aca="false">#REF!</f>
        <v>#REF!</v>
      </c>
      <c r="P32" s="5" t="e">
        <f aca="false">#REF!</f>
        <v>#REF!</v>
      </c>
      <c r="Q32" s="5" t="e">
        <f aca="false">#REF!</f>
        <v>#REF!</v>
      </c>
      <c r="R32" s="5" t="e">
        <f aca="false">#REF!</f>
        <v>#REF!</v>
      </c>
      <c r="S32" s="209" t="n">
        <f aca="false">'BAL SAB II'!J232</f>
        <v>-52299.42575</v>
      </c>
      <c r="T32" s="5" t="e">
        <f aca="false">#REF!</f>
        <v>#REF!</v>
      </c>
      <c r="U32" s="5" t="e">
        <f aca="false">#REF!</f>
        <v>#REF!</v>
      </c>
      <c r="V32" s="5" t="e">
        <f aca="false">#REF!</f>
        <v>#REF!</v>
      </c>
      <c r="W32" s="209" t="e">
        <f aca="false">#REF!</f>
        <v>#REF!</v>
      </c>
    </row>
    <row r="33" s="98" customFormat="true" ht="15" hidden="false" customHeight="false" outlineLevel="0" collapsed="false">
      <c r="B33" s="119" t="n">
        <f aca="false">'BAL SAB II'!B233</f>
        <v>149910</v>
      </c>
      <c r="C33" s="95" t="str">
        <f aca="false">'BAL SAB II'!C233</f>
        <v>(CARTERA DE CREDITOS DE CONSUMO)</v>
      </c>
      <c r="D33" s="5" t="n">
        <f aca="false">'BAL SAB II'!D233</f>
        <v>0</v>
      </c>
      <c r="E33" s="5" t="n">
        <f aca="false">'BAL SAB II'!E233</f>
        <v>0</v>
      </c>
      <c r="F33" s="5" t="n">
        <f aca="false">'BAL SAB II'!F233</f>
        <v>0</v>
      </c>
      <c r="G33" s="5" t="n">
        <f aca="false">'BAL SAB II'!G233</f>
        <v>-3026.72837</v>
      </c>
      <c r="H33" s="5" t="n">
        <f aca="false">'BAL SAB II'!H233</f>
        <v>-3026.72837</v>
      </c>
      <c r="I33" s="5" t="n">
        <f aca="false">'BAL SAB II'!I233</f>
        <v>0</v>
      </c>
      <c r="J33" s="5" t="n">
        <f aca="false">'BAL SAB II'!J233</f>
        <v>-3026.72837</v>
      </c>
      <c r="K33" s="5" t="n">
        <f aca="false">'BAL SAB II'!K233</f>
        <v>-7996.22025</v>
      </c>
      <c r="L33" s="5" t="n">
        <f aca="false">'BAL SAB II'!L233</f>
        <v>0</v>
      </c>
      <c r="M33" s="5" t="e">
        <f aca="false">#REF!</f>
        <v>#REF!</v>
      </c>
      <c r="N33" s="5" t="e">
        <f aca="false">#REF!</f>
        <v>#REF!</v>
      </c>
      <c r="O33" s="5" t="e">
        <f aca="false">#REF!</f>
        <v>#REF!</v>
      </c>
      <c r="P33" s="5" t="e">
        <f aca="false">#REF!</f>
        <v>#REF!</v>
      </c>
      <c r="Q33" s="5" t="e">
        <f aca="false">#REF!</f>
        <v>#REF!</v>
      </c>
      <c r="R33" s="5" t="e">
        <f aca="false">#REF!</f>
        <v>#REF!</v>
      </c>
      <c r="S33" s="209" t="n">
        <f aca="false">'BAL SAB II'!J233</f>
        <v>-3026.72837</v>
      </c>
      <c r="T33" s="5" t="e">
        <f aca="false">#REF!</f>
        <v>#REF!</v>
      </c>
      <c r="U33" s="5" t="e">
        <f aca="false">#REF!</f>
        <v>#REF!</v>
      </c>
      <c r="V33" s="5" t="e">
        <f aca="false">#REF!</f>
        <v>#REF!</v>
      </c>
      <c r="W33" s="209" t="e">
        <f aca="false">#REF!</f>
        <v>#REF!</v>
      </c>
      <c r="X33" s="5"/>
      <c r="Y33" s="5"/>
      <c r="Z33" s="5"/>
      <c r="AA33" s="5"/>
      <c r="AB33" s="5"/>
      <c r="AC33" s="5"/>
      <c r="AD33" s="5"/>
      <c r="AE33" s="5"/>
      <c r="AF33" s="5"/>
    </row>
    <row r="34" customFormat="false" ht="15" hidden="false" customHeight="false" outlineLevel="0" collapsed="false">
      <c r="B34" s="119" t="n">
        <f aca="false">'BAL SAB II'!B234</f>
        <v>149915</v>
      </c>
      <c r="C34" s="95" t="str">
        <f aca="false">'BAL SAB II'!C234</f>
        <v>(CARTERA DE CREDITOS DE VIVIENDA)</v>
      </c>
      <c r="D34" s="5" t="n">
        <f aca="false">'BAL SAB II'!D234</f>
        <v>-44.79217</v>
      </c>
      <c r="E34" s="5" t="n">
        <f aca="false">'BAL SAB II'!E234</f>
        <v>-1814.13696</v>
      </c>
      <c r="F34" s="5" t="n">
        <f aca="false">'BAL SAB II'!F234</f>
        <v>-1858.92913</v>
      </c>
      <c r="G34" s="5" t="n">
        <f aca="false">'BAL SAB II'!G234</f>
        <v>0</v>
      </c>
      <c r="H34" s="5" t="n">
        <f aca="false">'BAL SAB II'!H234</f>
        <v>-1858.92913</v>
      </c>
      <c r="I34" s="5" t="n">
        <f aca="false">'BAL SAB II'!I234</f>
        <v>0</v>
      </c>
      <c r="J34" s="5" t="n">
        <f aca="false">'BAL SAB II'!J234</f>
        <v>-1858.92913</v>
      </c>
      <c r="K34" s="5" t="n">
        <f aca="false">'BAL SAB II'!K234</f>
        <v>0</v>
      </c>
      <c r="L34" s="5" t="n">
        <f aca="false">'BAL SAB II'!L234</f>
        <v>0</v>
      </c>
      <c r="M34" s="5" t="e">
        <f aca="false">#REF!</f>
        <v>#REF!</v>
      </c>
      <c r="N34" s="5" t="e">
        <f aca="false">#REF!</f>
        <v>#REF!</v>
      </c>
      <c r="O34" s="5" t="e">
        <f aca="false">#REF!</f>
        <v>#REF!</v>
      </c>
      <c r="P34" s="5" t="e">
        <f aca="false">#REF!</f>
        <v>#REF!</v>
      </c>
      <c r="Q34" s="5" t="e">
        <f aca="false">#REF!</f>
        <v>#REF!</v>
      </c>
      <c r="R34" s="5" t="e">
        <f aca="false">#REF!</f>
        <v>#REF!</v>
      </c>
      <c r="S34" s="209" t="n">
        <f aca="false">'BAL SAB II'!J234</f>
        <v>-1858.92913</v>
      </c>
      <c r="T34" s="5" t="e">
        <f aca="false">#REF!</f>
        <v>#REF!</v>
      </c>
      <c r="U34" s="5" t="e">
        <f aca="false">#REF!</f>
        <v>#REF!</v>
      </c>
      <c r="V34" s="5" t="e">
        <f aca="false">#REF!</f>
        <v>#REF!</v>
      </c>
      <c r="W34" s="209" t="e">
        <f aca="false">#REF!</f>
        <v>#REF!</v>
      </c>
    </row>
    <row r="35" s="98" customFormat="true" ht="15" hidden="false" customHeight="false" outlineLevel="0" collapsed="false">
      <c r="B35" s="119" t="n">
        <f aca="false">'BAL SAB II'!B235</f>
        <v>149920</v>
      </c>
      <c r="C35" s="95" t="str">
        <f aca="false">'BAL SAB II'!C235</f>
        <v>(CARTERA DE CREDITOS PARA LA MICROEMPRESA)</v>
      </c>
      <c r="D35" s="5" t="n">
        <f aca="false">'BAL SAB II'!D235</f>
        <v>-1323.46549</v>
      </c>
      <c r="E35" s="5" t="n">
        <f aca="false">'BAL SAB II'!E235</f>
        <v>0</v>
      </c>
      <c r="F35" s="5" t="n">
        <f aca="false">'BAL SAB II'!F235</f>
        <v>-1323.46549</v>
      </c>
      <c r="G35" s="5" t="n">
        <f aca="false">'BAL SAB II'!G235</f>
        <v>-17729.65463</v>
      </c>
      <c r="H35" s="5" t="n">
        <f aca="false">'BAL SAB II'!H235</f>
        <v>-19053.12012</v>
      </c>
      <c r="I35" s="5" t="n">
        <f aca="false">'BAL SAB II'!I235</f>
        <v>0</v>
      </c>
      <c r="J35" s="5" t="n">
        <f aca="false">'BAL SAB II'!J235</f>
        <v>-19053.12012</v>
      </c>
      <c r="K35" s="5" t="n">
        <f aca="false">'BAL SAB II'!K235</f>
        <v>0</v>
      </c>
      <c r="L35" s="5" t="n">
        <f aca="false">'BAL SAB II'!L235</f>
        <v>0</v>
      </c>
      <c r="M35" s="5" t="e">
        <f aca="false">#REF!</f>
        <v>#REF!</v>
      </c>
      <c r="N35" s="5" t="e">
        <f aca="false">#REF!</f>
        <v>#REF!</v>
      </c>
      <c r="O35" s="5" t="e">
        <f aca="false">#REF!</f>
        <v>#REF!</v>
      </c>
      <c r="P35" s="5" t="e">
        <f aca="false">#REF!</f>
        <v>#REF!</v>
      </c>
      <c r="Q35" s="5" t="e">
        <f aca="false">#REF!</f>
        <v>#REF!</v>
      </c>
      <c r="R35" s="5" t="e">
        <f aca="false">#REF!</f>
        <v>#REF!</v>
      </c>
      <c r="S35" s="209" t="n">
        <f aca="false">'BAL SAB II'!J235</f>
        <v>-19053.12012</v>
      </c>
      <c r="T35" s="5" t="e">
        <f aca="false">#REF!</f>
        <v>#REF!</v>
      </c>
      <c r="U35" s="5" t="e">
        <f aca="false">#REF!</f>
        <v>#REF!</v>
      </c>
      <c r="V35" s="5" t="e">
        <f aca="false">#REF!</f>
        <v>#REF!</v>
      </c>
      <c r="W35" s="209" t="e">
        <f aca="false">#REF!</f>
        <v>#REF!</v>
      </c>
      <c r="X35" s="5"/>
      <c r="Y35" s="5"/>
      <c r="Z35" s="5"/>
      <c r="AA35" s="5"/>
      <c r="AB35" s="5"/>
      <c r="AC35" s="5"/>
      <c r="AD35" s="5"/>
      <c r="AE35" s="5"/>
      <c r="AF35" s="5"/>
    </row>
    <row r="36" customFormat="false" ht="15" hidden="false" customHeight="false" outlineLevel="0" collapsed="false">
      <c r="B36" s="119" t="n">
        <f aca="false">'BAL SAB II'!B236</f>
        <v>149925</v>
      </c>
      <c r="C36" s="95" t="str">
        <f aca="false">'BAL SAB II'!C236</f>
        <v>(CARTERA DE CREDITOS REESTRUCTURADA)</v>
      </c>
      <c r="D36" s="5" t="n">
        <f aca="false">'BAL SAB II'!D236</f>
        <v>-8738.79162</v>
      </c>
      <c r="E36" s="5" t="n">
        <f aca="false">'BAL SAB II'!E236</f>
        <v>-726.85991</v>
      </c>
      <c r="F36" s="5" t="n">
        <f aca="false">'BAL SAB II'!F236</f>
        <v>-9465.65153</v>
      </c>
      <c r="G36" s="5" t="n">
        <f aca="false">'BAL SAB II'!G236</f>
        <v>-24253.73779</v>
      </c>
      <c r="H36" s="5" t="n">
        <f aca="false">'BAL SAB II'!H236</f>
        <v>-33719.38932</v>
      </c>
      <c r="I36" s="5" t="n">
        <f aca="false">'BAL SAB II'!I236</f>
        <v>0</v>
      </c>
      <c r="J36" s="5" t="n">
        <f aca="false">'BAL SAB II'!J236</f>
        <v>-33719.38932</v>
      </c>
      <c r="K36" s="5" t="n">
        <f aca="false">'BAL SAB II'!K236</f>
        <v>0</v>
      </c>
      <c r="L36" s="5" t="n">
        <f aca="false">'BAL SAB II'!L236</f>
        <v>0</v>
      </c>
      <c r="M36" s="5" t="e">
        <f aca="false">#REF!</f>
        <v>#REF!</v>
      </c>
      <c r="N36" s="5" t="e">
        <f aca="false">#REF!</f>
        <v>#REF!</v>
      </c>
      <c r="O36" s="5" t="e">
        <f aca="false">#REF!</f>
        <v>#REF!</v>
      </c>
      <c r="P36" s="5" t="e">
        <f aca="false">#REF!</f>
        <v>#REF!</v>
      </c>
      <c r="Q36" s="5" t="e">
        <f aca="false">#REF!</f>
        <v>#REF!</v>
      </c>
      <c r="R36" s="5" t="e">
        <f aca="false">#REF!</f>
        <v>#REF!</v>
      </c>
      <c r="S36" s="209" t="n">
        <f aca="false">'BAL SAB II'!J236</f>
        <v>-33719.38932</v>
      </c>
      <c r="T36" s="5" t="e">
        <f aca="false">#REF!</f>
        <v>#REF!</v>
      </c>
      <c r="U36" s="5" t="e">
        <f aca="false">#REF!</f>
        <v>#REF!</v>
      </c>
      <c r="V36" s="5" t="e">
        <f aca="false">#REF!</f>
        <v>#REF!</v>
      </c>
      <c r="W36" s="209" t="e">
        <f aca="false">#REF!</f>
        <v>#REF!</v>
      </c>
    </row>
    <row r="37" s="98" customFormat="true" ht="15" hidden="false" customHeight="false" outlineLevel="0" collapsed="false">
      <c r="B37" s="119" t="n">
        <f aca="false">'BAL SAB II'!B237</f>
        <v>149930</v>
      </c>
      <c r="C37" s="95" t="str">
        <f aca="false">'BAL SAB II'!C237</f>
        <v>(PROVISION GENERAL PARA CARTERA DE CREDITOS)</v>
      </c>
      <c r="D37" s="5" t="n">
        <f aca="false">'BAL SAB II'!D237</f>
        <v>-666.54009</v>
      </c>
      <c r="E37" s="5" t="n">
        <f aca="false">'BAL SAB II'!E237</f>
        <v>-2340.8898</v>
      </c>
      <c r="F37" s="5" t="n">
        <f aca="false">'BAL SAB II'!F237</f>
        <v>-3007.42989</v>
      </c>
      <c r="G37" s="5" t="n">
        <f aca="false">'BAL SAB II'!G237</f>
        <v>0</v>
      </c>
      <c r="H37" s="5" t="n">
        <f aca="false">'BAL SAB II'!H237</f>
        <v>-3007.42989</v>
      </c>
      <c r="I37" s="5" t="n">
        <f aca="false">'BAL SAB II'!I237</f>
        <v>-3618.23226</v>
      </c>
      <c r="J37" s="5" t="n">
        <f aca="false">'BAL SAB II'!J237</f>
        <v>-6625.66215</v>
      </c>
      <c r="K37" s="5" t="n">
        <f aca="false">'BAL SAB II'!K237</f>
        <v>-4478.407</v>
      </c>
      <c r="L37" s="5" t="n">
        <f aca="false">'BAL SAB II'!L237</f>
        <v>0</v>
      </c>
      <c r="M37" s="5" t="e">
        <f aca="false">#REF!</f>
        <v>#REF!</v>
      </c>
      <c r="N37" s="5" t="e">
        <f aca="false">#REF!</f>
        <v>#REF!</v>
      </c>
      <c r="O37" s="5" t="e">
        <f aca="false">#REF!</f>
        <v>#REF!</v>
      </c>
      <c r="P37" s="5" t="e">
        <f aca="false">#REF!</f>
        <v>#REF!</v>
      </c>
      <c r="Q37" s="5" t="e">
        <f aca="false">#REF!</f>
        <v>#REF!</v>
      </c>
      <c r="R37" s="5" t="e">
        <f aca="false">#REF!</f>
        <v>#REF!</v>
      </c>
      <c r="S37" s="209" t="n">
        <f aca="false">'BAL SAB II'!J237</f>
        <v>-6625.66215</v>
      </c>
      <c r="T37" s="5" t="e">
        <f aca="false">#REF!</f>
        <v>#REF!</v>
      </c>
      <c r="U37" s="5" t="e">
        <f aca="false">#REF!</f>
        <v>#REF!</v>
      </c>
      <c r="V37" s="5" t="e">
        <f aca="false">#REF!</f>
        <v>#REF!</v>
      </c>
      <c r="W37" s="209" t="e">
        <f aca="false">#REF!</f>
        <v>#REF!</v>
      </c>
      <c r="X37" s="5"/>
      <c r="Y37" s="5"/>
      <c r="Z37" s="5"/>
      <c r="AA37" s="5"/>
      <c r="AB37" s="5"/>
      <c r="AC37" s="5"/>
      <c r="AD37" s="5"/>
      <c r="AE37" s="5"/>
      <c r="AF37" s="5"/>
    </row>
    <row r="38" customFormat="false" ht="15" hidden="false" customHeight="false" outlineLevel="0" collapsed="false">
      <c r="B38" s="119" t="n">
        <f aca="false">'BAL SAB II'!B238</f>
        <v>15</v>
      </c>
      <c r="C38" s="95" t="str">
        <f aca="false">'BAL SAB II'!C238</f>
        <v>DEUDORES POR ACEPTACIONES</v>
      </c>
      <c r="D38" s="5" t="n">
        <f aca="false">'BAL SAB II'!D238</f>
        <v>0</v>
      </c>
      <c r="E38" s="5" t="n">
        <f aca="false">'BAL SAB II'!E238</f>
        <v>0</v>
      </c>
      <c r="F38" s="5" t="n">
        <f aca="false">'BAL SAB II'!F238</f>
        <v>0</v>
      </c>
      <c r="G38" s="5" t="n">
        <f aca="false">'BAL SAB II'!G238</f>
        <v>0</v>
      </c>
      <c r="H38" s="5" t="n">
        <f aca="false">'BAL SAB II'!H238</f>
        <v>0</v>
      </c>
      <c r="I38" s="5" t="n">
        <f aca="false">'BAL SAB II'!I238</f>
        <v>0</v>
      </c>
      <c r="J38" s="5" t="n">
        <f aca="false">'BAL SAB II'!J238</f>
        <v>0</v>
      </c>
      <c r="K38" s="5" t="n">
        <f aca="false">'BAL SAB II'!K238</f>
        <v>0</v>
      </c>
      <c r="L38" s="5" t="n">
        <f aca="false">'BAL SAB II'!L238</f>
        <v>0</v>
      </c>
      <c r="M38" s="5" t="e">
        <f aca="false">#REF!</f>
        <v>#REF!</v>
      </c>
      <c r="N38" s="5" t="e">
        <f aca="false">#REF!</f>
        <v>#REF!</v>
      </c>
      <c r="O38" s="5" t="e">
        <f aca="false">#REF!</f>
        <v>#REF!</v>
      </c>
      <c r="P38" s="5" t="e">
        <f aca="false">#REF!</f>
        <v>#REF!</v>
      </c>
      <c r="Q38" s="5" t="e">
        <f aca="false">#REF!</f>
        <v>#REF!</v>
      </c>
      <c r="R38" s="5" t="e">
        <f aca="false">#REF!</f>
        <v>#REF!</v>
      </c>
      <c r="S38" s="209" t="n">
        <f aca="false">'BAL SAB II'!J238</f>
        <v>0</v>
      </c>
      <c r="T38" s="5" t="e">
        <f aca="false">#REF!</f>
        <v>#REF!</v>
      </c>
      <c r="U38" s="5" t="e">
        <f aca="false">#REF!</f>
        <v>#REF!</v>
      </c>
      <c r="V38" s="5" t="e">
        <f aca="false">#REF!</f>
        <v>#REF!</v>
      </c>
      <c r="W38" s="209" t="e">
        <f aca="false">#REF!</f>
        <v>#REF!</v>
      </c>
    </row>
    <row r="39" customFormat="false" ht="15" hidden="false" customHeight="false" outlineLevel="0" collapsed="false">
      <c r="B39" s="119" t="n">
        <f aca="false">'BAL SAB II'!B241</f>
        <v>16</v>
      </c>
      <c r="C39" s="95" t="str">
        <f aca="false">'BAL SAB II'!C241</f>
        <v>CUENTAS POR COBRAR</v>
      </c>
      <c r="D39" s="5" t="n">
        <f aca="false">'BAL SAB II'!D241</f>
        <v>89826.11645</v>
      </c>
      <c r="E39" s="5" t="n">
        <f aca="false">'BAL SAB II'!E241</f>
        <v>1157.06787</v>
      </c>
      <c r="F39" s="5" t="n">
        <f aca="false">'BAL SAB II'!F241</f>
        <v>90983.18432</v>
      </c>
      <c r="G39" s="5" t="n">
        <f aca="false">'BAL SAB II'!G241</f>
        <v>22774.26873</v>
      </c>
      <c r="H39" s="5" t="n">
        <f aca="false">'BAL SAB II'!H241</f>
        <v>113757.45305</v>
      </c>
      <c r="I39" s="5" t="n">
        <f aca="false">'BAL SAB II'!I241</f>
        <v>3746.42747</v>
      </c>
      <c r="J39" s="5" t="n">
        <f aca="false">'BAL SAB II'!J241</f>
        <v>117503.88052</v>
      </c>
      <c r="K39" s="5" t="n">
        <f aca="false">'BAL SAB II'!K241</f>
        <v>753.44241</v>
      </c>
      <c r="L39" s="5" t="n">
        <f aca="false">'BAL SAB II'!L241</f>
        <v>587996.58907</v>
      </c>
      <c r="M39" s="5" t="e">
        <f aca="false">#REF!</f>
        <v>#REF!</v>
      </c>
      <c r="N39" s="5" t="e">
        <f aca="false">#REF!</f>
        <v>#REF!</v>
      </c>
      <c r="O39" s="5" t="e">
        <f aca="false">#REF!</f>
        <v>#REF!</v>
      </c>
      <c r="P39" s="5" t="e">
        <f aca="false">#REF!</f>
        <v>#REF!</v>
      </c>
      <c r="Q39" s="5" t="e">
        <f aca="false">#REF!</f>
        <v>#REF!</v>
      </c>
      <c r="R39" s="5" t="e">
        <f aca="false">#REF!</f>
        <v>#REF!</v>
      </c>
      <c r="S39" s="209" t="n">
        <f aca="false">'BAL SAB II'!J241</f>
        <v>117503.88052</v>
      </c>
      <c r="T39" s="5" t="e">
        <f aca="false">#REF!</f>
        <v>#REF!</v>
      </c>
      <c r="U39" s="5" t="e">
        <f aca="false">#REF!</f>
        <v>#REF!</v>
      </c>
      <c r="V39" s="5" t="e">
        <f aca="false">#REF!</f>
        <v>#REF!</v>
      </c>
      <c r="W39" s="209" t="e">
        <f aca="false">#REF!</f>
        <v>#REF!</v>
      </c>
    </row>
    <row r="40" customFormat="false" ht="30" hidden="false" customHeight="false" outlineLevel="0" collapsed="false">
      <c r="B40" s="306" t="n">
        <f aca="false">'BAL SAB II'!B296</f>
        <v>17</v>
      </c>
      <c r="C40" s="307" t="str">
        <f aca="false">'BAL SAB II'!C296</f>
        <v>BIENES REALIZABLES, ADJUD POR PAGO, DE ARREN MERC Y NO UTILIZADOS POR LA INSTIT.</v>
      </c>
      <c r="D40" s="308" t="n">
        <f aca="false">'BAL SAB II'!D296</f>
        <v>1054.41453</v>
      </c>
      <c r="E40" s="308" t="n">
        <f aca="false">'BAL SAB II'!E296</f>
        <v>21458.19437</v>
      </c>
      <c r="F40" s="308" t="n">
        <f aca="false">'BAL SAB II'!F296</f>
        <v>22512.6089</v>
      </c>
      <c r="G40" s="308" t="n">
        <f aca="false">'BAL SAB II'!G296</f>
        <v>2622.67074</v>
      </c>
      <c r="H40" s="308" t="n">
        <f aca="false">'BAL SAB II'!H296</f>
        <v>25135.27964</v>
      </c>
      <c r="I40" s="308" t="n">
        <f aca="false">'BAL SAB II'!I296</f>
        <v>5887.04</v>
      </c>
      <c r="J40" s="308" t="n">
        <f aca="false">'BAL SAB II'!J296</f>
        <v>31022.31964</v>
      </c>
      <c r="K40" s="308" t="n">
        <f aca="false">'BAL SAB II'!K296</f>
        <v>0</v>
      </c>
      <c r="L40" s="308" t="n">
        <f aca="false">'BAL SAB II'!L296</f>
        <v>0</v>
      </c>
      <c r="M40" s="308" t="e">
        <f aca="false">#REF!</f>
        <v>#REF!</v>
      </c>
      <c r="N40" s="308" t="e">
        <f aca="false">#REF!</f>
        <v>#REF!</v>
      </c>
      <c r="O40" s="308" t="e">
        <f aca="false">#REF!</f>
        <v>#REF!</v>
      </c>
      <c r="P40" s="308" t="e">
        <f aca="false">#REF!</f>
        <v>#REF!</v>
      </c>
      <c r="Q40" s="308" t="e">
        <f aca="false">#REF!</f>
        <v>#REF!</v>
      </c>
      <c r="R40" s="308" t="e">
        <f aca="false">#REF!</f>
        <v>#REF!</v>
      </c>
      <c r="S40" s="309" t="n">
        <f aca="false">'BAL SAB II'!J296</f>
        <v>31022.31964</v>
      </c>
      <c r="T40" s="308" t="e">
        <f aca="false">#REF!</f>
        <v>#REF!</v>
      </c>
      <c r="U40" s="308" t="e">
        <f aca="false">#REF!</f>
        <v>#REF!</v>
      </c>
      <c r="V40" s="308" t="e">
        <f aca="false">#REF!</f>
        <v>#REF!</v>
      </c>
      <c r="W40" s="310" t="e">
        <f aca="false">#REF!</f>
        <v>#REF!</v>
      </c>
    </row>
    <row r="41" customFormat="false" ht="15" hidden="false" customHeight="false" outlineLevel="0" collapsed="false">
      <c r="B41" s="119" t="n">
        <f aca="false">'BAL SAB II'!B345</f>
        <v>18</v>
      </c>
      <c r="C41" s="95" t="str">
        <f aca="false">'BAL SAB II'!C345</f>
        <v>PROPIEDADES Y EQUIPO</v>
      </c>
      <c r="D41" s="5" t="n">
        <f aca="false">'BAL SAB II'!D345</f>
        <v>11053.87214</v>
      </c>
      <c r="E41" s="5" t="n">
        <f aca="false">'BAL SAB II'!E345</f>
        <v>3567.96224</v>
      </c>
      <c r="F41" s="5" t="n">
        <f aca="false">'BAL SAB II'!F345</f>
        <v>14621.83438</v>
      </c>
      <c r="G41" s="5" t="n">
        <f aca="false">'BAL SAB II'!G345</f>
        <v>23496.90232</v>
      </c>
      <c r="H41" s="5" t="n">
        <f aca="false">'BAL SAB II'!H345</f>
        <v>38118.7367</v>
      </c>
      <c r="I41" s="5" t="n">
        <f aca="false">'BAL SAB II'!I345</f>
        <v>4825.67354</v>
      </c>
      <c r="J41" s="5" t="n">
        <f aca="false">'BAL SAB II'!J345</f>
        <v>42944.41024</v>
      </c>
      <c r="K41" s="5" t="n">
        <f aca="false">'BAL SAB II'!K345</f>
        <v>2603.51455</v>
      </c>
      <c r="L41" s="5" t="n">
        <f aca="false">'BAL SAB II'!L345</f>
        <v>113.87731</v>
      </c>
      <c r="M41" s="5" t="e">
        <f aca="false">#REF!</f>
        <v>#REF!</v>
      </c>
      <c r="N41" s="5" t="e">
        <f aca="false">#REF!</f>
        <v>#REF!</v>
      </c>
      <c r="O41" s="5" t="e">
        <f aca="false">#REF!</f>
        <v>#REF!</v>
      </c>
      <c r="P41" s="5" t="e">
        <f aca="false">#REF!</f>
        <v>#REF!</v>
      </c>
      <c r="Q41" s="5" t="e">
        <f aca="false">#REF!</f>
        <v>#REF!</v>
      </c>
      <c r="R41" s="5" t="e">
        <f aca="false">#REF!</f>
        <v>#REF!</v>
      </c>
      <c r="S41" s="209" t="n">
        <f aca="false">'BAL SAB II'!J345</f>
        <v>42944.41024</v>
      </c>
      <c r="T41" s="5" t="e">
        <f aca="false">#REF!</f>
        <v>#REF!</v>
      </c>
      <c r="U41" s="5" t="e">
        <f aca="false">#REF!</f>
        <v>#REF!</v>
      </c>
      <c r="V41" s="5" t="e">
        <f aca="false">#REF!</f>
        <v>#REF!</v>
      </c>
      <c r="W41" s="209" t="e">
        <f aca="false">#REF!</f>
        <v>#REF!</v>
      </c>
    </row>
    <row r="42" customFormat="false" ht="15" hidden="false" customHeight="false" outlineLevel="0" collapsed="false">
      <c r="B42" s="119" t="n">
        <f aca="false">'BAL SAB II'!B365</f>
        <v>19</v>
      </c>
      <c r="C42" s="95" t="str">
        <f aca="false">'BAL SAB II'!C365</f>
        <v>OTROS ACTIVOS</v>
      </c>
      <c r="D42" s="5" t="n">
        <f aca="false">'BAL SAB II'!D365</f>
        <v>62842.14185</v>
      </c>
      <c r="E42" s="5" t="n">
        <f aca="false">'BAL SAB II'!E365</f>
        <v>29738.88647</v>
      </c>
      <c r="F42" s="5" t="n">
        <f aca="false">'BAL SAB II'!F365</f>
        <v>92581.02832</v>
      </c>
      <c r="G42" s="5" t="n">
        <f aca="false">'BAL SAB II'!G365</f>
        <v>93343.0666</v>
      </c>
      <c r="H42" s="5" t="n">
        <f aca="false">'BAL SAB II'!H365</f>
        <v>185924.09492</v>
      </c>
      <c r="I42" s="5" t="n">
        <f aca="false">'BAL SAB II'!I365</f>
        <v>579.44088</v>
      </c>
      <c r="J42" s="5" t="n">
        <f aca="false">'BAL SAB II'!J365</f>
        <v>186503.5358</v>
      </c>
      <c r="K42" s="5" t="n">
        <f aca="false">'BAL SAB II'!K365</f>
        <v>138.16313</v>
      </c>
      <c r="L42" s="5" t="n">
        <f aca="false">'BAL SAB II'!L365</f>
        <v>4487866.86959</v>
      </c>
      <c r="M42" s="5" t="e">
        <f aca="false">#REF!</f>
        <v>#REF!</v>
      </c>
      <c r="N42" s="5" t="e">
        <f aca="false">#REF!</f>
        <v>#REF!</v>
      </c>
      <c r="O42" s="5" t="e">
        <f aca="false">#REF!</f>
        <v>#REF!</v>
      </c>
      <c r="P42" s="5" t="e">
        <f aca="false">#REF!</f>
        <v>#REF!</v>
      </c>
      <c r="Q42" s="5" t="e">
        <f aca="false">#REF!</f>
        <v>#REF!</v>
      </c>
      <c r="R42" s="5" t="e">
        <f aca="false">#REF!</f>
        <v>#REF!</v>
      </c>
      <c r="S42" s="209" t="n">
        <f aca="false">'BAL SAB II'!J365</f>
        <v>186503.5358</v>
      </c>
      <c r="T42" s="5" t="e">
        <f aca="false">#REF!</f>
        <v>#REF!</v>
      </c>
      <c r="U42" s="5" t="e">
        <f aca="false">#REF!</f>
        <v>#REF!</v>
      </c>
      <c r="V42" s="5" t="e">
        <f aca="false">#REF!</f>
        <v>#REF!</v>
      </c>
      <c r="W42" s="209" t="e">
        <f aca="false">#REF!</f>
        <v>#REF!</v>
      </c>
      <c r="AF42" s="98"/>
    </row>
    <row r="43" customFormat="false" ht="15" hidden="false" customHeight="false" outlineLevel="0" collapsed="false">
      <c r="B43" s="119"/>
      <c r="C43" s="95"/>
      <c r="S43" s="209"/>
      <c r="W43" s="209"/>
      <c r="AE43" s="98"/>
    </row>
    <row r="44" customFormat="false" ht="15" hidden="false" customHeight="false" outlineLevel="0" collapsed="false">
      <c r="B44" s="120"/>
      <c r="C44" s="116" t="str">
        <f aca="false">'BAL SAB II'!C425</f>
        <v>TOTAL ACTIVO</v>
      </c>
      <c r="D44" s="98" t="n">
        <f aca="false">'BAL SAB II'!D425</f>
        <v>951665.63383</v>
      </c>
      <c r="E44" s="98" t="n">
        <f aca="false">'BAL SAB II'!E425</f>
        <v>147056.5236</v>
      </c>
      <c r="F44" s="98" t="n">
        <f aca="false">'BAL SAB II'!F425</f>
        <v>1098722.15743</v>
      </c>
      <c r="G44" s="98" t="n">
        <f aca="false">'BAL SAB II'!G425</f>
        <v>868256.87487</v>
      </c>
      <c r="H44" s="98" t="n">
        <f aca="false">'BAL SAB II'!H425</f>
        <v>1966979.0323</v>
      </c>
      <c r="I44" s="98" t="n">
        <f aca="false">'BAL SAB II'!I425</f>
        <v>678653.31018</v>
      </c>
      <c r="J44" s="98" t="n">
        <f aca="false">'BAL SAB II'!J425</f>
        <v>2645632.34248</v>
      </c>
      <c r="K44" s="98" t="n">
        <f aca="false">'BAL SAB II'!K425</f>
        <v>179717.06241</v>
      </c>
      <c r="L44" s="98" t="n">
        <f aca="false">'BAL SAB II'!L425</f>
        <v>5114540.2096</v>
      </c>
      <c r="M44" s="98" t="e">
        <f aca="false">#REF!</f>
        <v>#REF!</v>
      </c>
      <c r="N44" s="98" t="e">
        <f aca="false">#REF!</f>
        <v>#REF!</v>
      </c>
      <c r="O44" s="98" t="e">
        <f aca="false">#REF!</f>
        <v>#REF!</v>
      </c>
      <c r="P44" s="98" t="e">
        <f aca="false">#REF!</f>
        <v>#REF!</v>
      </c>
      <c r="Q44" s="98" t="e">
        <f aca="false">#REF!</f>
        <v>#REF!</v>
      </c>
      <c r="R44" s="98" t="e">
        <f aca="false">#REF!</f>
        <v>#REF!</v>
      </c>
      <c r="S44" s="208" t="n">
        <f aca="false">'BAL SAB II'!J425</f>
        <v>2645632.34248</v>
      </c>
      <c r="T44" s="98" t="e">
        <f aca="false">#REF!</f>
        <v>#REF!</v>
      </c>
      <c r="U44" s="98" t="e">
        <f aca="false">#REF!</f>
        <v>#REF!</v>
      </c>
      <c r="V44" s="98" t="e">
        <f aca="false">#REF!</f>
        <v>#REF!</v>
      </c>
      <c r="W44" s="208" t="e">
        <f aca="false">#REF!</f>
        <v>#REF!</v>
      </c>
      <c r="X44" s="98"/>
      <c r="Y44" s="98"/>
      <c r="AD44" s="98"/>
      <c r="AF44" s="98"/>
    </row>
    <row r="45" customFormat="false" ht="15" hidden="false" customHeight="false" outlineLevel="0" collapsed="false">
      <c r="B45" s="119"/>
      <c r="C45" s="95"/>
      <c r="S45" s="209"/>
      <c r="W45" s="209"/>
      <c r="Z45" s="98"/>
      <c r="AA45" s="98"/>
      <c r="AB45" s="98"/>
      <c r="AC45" s="98"/>
      <c r="AE45" s="98"/>
    </row>
    <row r="46" customFormat="false" ht="15" hidden="false" customHeight="false" outlineLevel="0" collapsed="false">
      <c r="B46" s="119"/>
      <c r="C46" s="116" t="s">
        <v>3</v>
      </c>
      <c r="D46" s="117" t="n">
        <f aca="false">D47+D50+D51+D52+D53+D54+D55+D56+D57-D59</f>
        <v>0</v>
      </c>
      <c r="E46" s="117" t="n">
        <f aca="false">E47+E50+E51+E52+E53+E54+E55+E56+E57-E59</f>
        <v>0</v>
      </c>
      <c r="F46" s="117" t="n">
        <f aca="false">F47+F50+F51+F52+F53+F54+F55+F56+F57-F59</f>
        <v>0</v>
      </c>
      <c r="G46" s="117" t="n">
        <f aca="false">G47+G50+G51+G52+G53+G54+G55+G56+G57-G59</f>
        <v>0</v>
      </c>
      <c r="H46" s="117" t="n">
        <f aca="false">H47+H50+H51+H52+H53+H54+H55+H56+H57-H59</f>
        <v>0</v>
      </c>
      <c r="I46" s="117" t="n">
        <f aca="false">I47+I50+I51+I52+I53+I54+I55+I56+I57-I59</f>
        <v>0</v>
      </c>
      <c r="J46" s="117" t="n">
        <f aca="false">J47+J50+J51+J52+J53+J54+J55+J56+J57-J59</f>
        <v>0</v>
      </c>
      <c r="K46" s="117" t="n">
        <f aca="false">K47+K50+K51+K52+K53+K54+K55+K56+K57-K59</f>
        <v>0</v>
      </c>
      <c r="L46" s="117" t="n">
        <f aca="false">L47+L50+L51+L52+L53+L54+L55+L56+L57-L59</f>
        <v>0</v>
      </c>
      <c r="M46" s="117" t="e">
        <f aca="false">M47+M50+M51+M52+M53+M54+M55+M56+M57-M59</f>
        <v>#REF!</v>
      </c>
      <c r="N46" s="117" t="e">
        <f aca="false">N47+N50+N51+N52+N53+N54+N55+N56+N57-N59</f>
        <v>#REF!</v>
      </c>
      <c r="O46" s="117" t="e">
        <f aca="false">O47+O50+O51+O52+O53+O54+O55+O56+O57-O59</f>
        <v>#REF!</v>
      </c>
      <c r="P46" s="117" t="e">
        <f aca="false">P47+P50+P51+P52+P53+P54+P55+P56+P57-P59</f>
        <v>#REF!</v>
      </c>
      <c r="Q46" s="117" t="e">
        <f aca="false">Q47+Q50+Q51+Q52+Q53+Q54+Q55+Q56+Q57-Q59</f>
        <v>#REF!</v>
      </c>
      <c r="R46" s="117" t="e">
        <f aca="false">R47+R50+R51+R52+R53+R54+R55+R56+R57-R59</f>
        <v>#REF!</v>
      </c>
      <c r="S46" s="300" t="n">
        <f aca="false">S47+S50+S51+S52+S53+S54+S55+S56+S57-S59</f>
        <v>0</v>
      </c>
      <c r="T46" s="117" t="e">
        <f aca="false">T47+T50+T51+T52+T53+T54+T55+T56+T57-T59</f>
        <v>#REF!</v>
      </c>
      <c r="U46" s="117" t="e">
        <f aca="false">U47+U50+U51+U52+U53+U54+U55+U56+U57-U59</f>
        <v>#REF!</v>
      </c>
      <c r="V46" s="117" t="e">
        <f aca="false">V47+V50+V51+V52+V53+V54+V55+V56+V57-V59</f>
        <v>#REF!</v>
      </c>
      <c r="W46" s="301" t="e">
        <f aca="false">W47+W50+W51+W52+W53+W54+W55+W56+W57-W59</f>
        <v>#REF!</v>
      </c>
    </row>
    <row r="47" customFormat="false" ht="15" hidden="false" customHeight="false" outlineLevel="0" collapsed="false">
      <c r="B47" s="119" t="n">
        <f aca="false">'BAL SAB II'!B432</f>
        <v>21</v>
      </c>
      <c r="C47" s="95" t="str">
        <f aca="false">'BAL SAB II'!C432</f>
        <v>OBLIGACIONES CON EL PUBLICO</v>
      </c>
      <c r="D47" s="5" t="n">
        <f aca="false">'BAL SAB II'!D432</f>
        <v>367600.48108</v>
      </c>
      <c r="E47" s="5" t="n">
        <f aca="false">'BAL SAB II'!E432</f>
        <v>61096.88505</v>
      </c>
      <c r="F47" s="5" t="n">
        <f aca="false">'BAL SAB II'!F432</f>
        <v>428697.36613</v>
      </c>
      <c r="G47" s="5" t="n">
        <f aca="false">'BAL SAB II'!G432</f>
        <v>373272.5746</v>
      </c>
      <c r="H47" s="5" t="n">
        <f aca="false">'BAL SAB II'!H432</f>
        <v>801969.94073</v>
      </c>
      <c r="I47" s="5" t="n">
        <f aca="false">'BAL SAB II'!I432</f>
        <v>124211.80481</v>
      </c>
      <c r="J47" s="5" t="n">
        <f aca="false">'BAL SAB II'!J432</f>
        <v>926181.74554</v>
      </c>
      <c r="K47" s="5" t="n">
        <f aca="false">'BAL SAB II'!K432</f>
        <v>0</v>
      </c>
      <c r="L47" s="5" t="n">
        <f aca="false">'BAL SAB II'!L432</f>
        <v>0</v>
      </c>
      <c r="M47" s="5" t="e">
        <f aca="false">#REF!</f>
        <v>#REF!</v>
      </c>
      <c r="N47" s="5" t="e">
        <f aca="false">#REF!</f>
        <v>#REF!</v>
      </c>
      <c r="O47" s="5" t="e">
        <f aca="false">#REF!</f>
        <v>#REF!</v>
      </c>
      <c r="P47" s="5" t="e">
        <f aca="false">#REF!</f>
        <v>#REF!</v>
      </c>
      <c r="Q47" s="5" t="e">
        <f aca="false">#REF!</f>
        <v>#REF!</v>
      </c>
      <c r="R47" s="5" t="e">
        <f aca="false">#REF!</f>
        <v>#REF!</v>
      </c>
      <c r="S47" s="209" t="n">
        <f aca="false">'BAL SAB II'!J432</f>
        <v>926181.74554</v>
      </c>
      <c r="T47" s="5" t="e">
        <f aca="false">#REF!</f>
        <v>#REF!</v>
      </c>
      <c r="U47" s="5" t="e">
        <f aca="false">#REF!</f>
        <v>#REF!</v>
      </c>
      <c r="V47" s="5" t="e">
        <f aca="false">#REF!</f>
        <v>#REF!</v>
      </c>
      <c r="W47" s="209" t="e">
        <f aca="false">#REF!</f>
        <v>#REF!</v>
      </c>
    </row>
    <row r="48" customFormat="false" ht="15" hidden="false" customHeight="false" outlineLevel="0" collapsed="false">
      <c r="B48" s="119" t="n">
        <f aca="false">'BAL SAB II'!B433</f>
        <v>2101</v>
      </c>
      <c r="C48" s="95" t="s">
        <v>291</v>
      </c>
      <c r="D48" s="5" t="n">
        <f aca="false">'BAL SAB II'!D433</f>
        <v>0</v>
      </c>
      <c r="E48" s="5" t="n">
        <f aca="false">'BAL SAB II'!E433</f>
        <v>16583.93654</v>
      </c>
      <c r="F48" s="5" t="n">
        <f aca="false">'BAL SAB II'!F433</f>
        <v>16583.93654</v>
      </c>
      <c r="G48" s="5" t="n">
        <f aca="false">'BAL SAB II'!G433</f>
        <v>332319.3908</v>
      </c>
      <c r="H48" s="5" t="n">
        <f aca="false">'BAL SAB II'!H433</f>
        <v>348903.32734</v>
      </c>
      <c r="I48" s="5" t="n">
        <f aca="false">'BAL SAB II'!I433</f>
        <v>0</v>
      </c>
      <c r="J48" s="5" t="n">
        <f aca="false">'BAL SAB II'!J433</f>
        <v>348903.32734</v>
      </c>
      <c r="K48" s="5" t="n">
        <f aca="false">'BAL SAB II'!K433</f>
        <v>0</v>
      </c>
      <c r="L48" s="5" t="n">
        <f aca="false">'BAL SAB II'!L433</f>
        <v>0</v>
      </c>
      <c r="M48" s="5" t="e">
        <f aca="false">#REF!</f>
        <v>#REF!</v>
      </c>
      <c r="N48" s="5" t="e">
        <f aca="false">#REF!</f>
        <v>#REF!</v>
      </c>
      <c r="O48" s="5" t="e">
        <f aca="false">#REF!</f>
        <v>#REF!</v>
      </c>
      <c r="P48" s="5" t="e">
        <f aca="false">#REF!</f>
        <v>#REF!</v>
      </c>
      <c r="Q48" s="5" t="e">
        <f aca="false">#REF!</f>
        <v>#REF!</v>
      </c>
      <c r="R48" s="5" t="e">
        <f aca="false">#REF!</f>
        <v>#REF!</v>
      </c>
      <c r="S48" s="209" t="n">
        <f aca="false">'BAL SAB II'!J433</f>
        <v>348903.32734</v>
      </c>
      <c r="T48" s="5" t="e">
        <f aca="false">#REF!</f>
        <v>#REF!</v>
      </c>
      <c r="U48" s="5" t="e">
        <f aca="false">#REF!</f>
        <v>#REF!</v>
      </c>
      <c r="V48" s="5" t="e">
        <f aca="false">#REF!</f>
        <v>#REF!</v>
      </c>
      <c r="W48" s="209" t="e">
        <f aca="false">#REF!</f>
        <v>#REF!</v>
      </c>
    </row>
    <row r="49" customFormat="false" ht="15" hidden="false" customHeight="false" outlineLevel="0" collapsed="false">
      <c r="B49" s="311" t="s">
        <v>1035</v>
      </c>
      <c r="C49" s="95" t="s">
        <v>306</v>
      </c>
      <c r="D49" s="5" t="n">
        <f aca="false">'BAL SAB II'!D444+'BAL SAB II'!D448+'BAL SAB II'!D455+'BAL SAB II'!D456</f>
        <v>367600.48108</v>
      </c>
      <c r="E49" s="5" t="n">
        <f aca="false">'BAL SAB II'!E444+'BAL SAB II'!E448+'BAL SAB II'!E455+'BAL SAB II'!E456</f>
        <v>44512.94851</v>
      </c>
      <c r="F49" s="5" t="n">
        <f aca="false">'BAL SAB II'!F444+'BAL SAB II'!F448+'BAL SAB II'!F455+'BAL SAB II'!F456</f>
        <v>412113.42959</v>
      </c>
      <c r="G49" s="5" t="n">
        <f aca="false">'BAL SAB II'!G444+'BAL SAB II'!G448+'BAL SAB II'!G455+'BAL SAB II'!G456</f>
        <v>40953.1838</v>
      </c>
      <c r="H49" s="5" t="n">
        <f aca="false">'BAL SAB II'!H444+'BAL SAB II'!H448+'BAL SAB II'!H455+'BAL SAB II'!H456</f>
        <v>453066.61339</v>
      </c>
      <c r="I49" s="5" t="n">
        <f aca="false">'BAL SAB II'!I444+'BAL SAB II'!I448+'BAL SAB II'!I455+'BAL SAB II'!I456</f>
        <v>124211.80481</v>
      </c>
      <c r="J49" s="5" t="n">
        <f aca="false">'BAL SAB II'!J444+'BAL SAB II'!J448+'BAL SAB II'!J455+'BAL SAB II'!J456</f>
        <v>577278.4182</v>
      </c>
      <c r="K49" s="5" t="n">
        <f aca="false">'BAL SAB II'!K444+'BAL SAB II'!K448+'BAL SAB II'!K455+'BAL SAB II'!K456</f>
        <v>0</v>
      </c>
      <c r="L49" s="5" t="n">
        <f aca="false">'BAL SAB II'!L444+'BAL SAB II'!L448+'BAL SAB II'!L455+'BAL SAB II'!L456</f>
        <v>0</v>
      </c>
      <c r="M49" s="5" t="e">
        <f aca="false">#REF!+#REF!+#REF!+#REF!</f>
        <v>#REF!</v>
      </c>
      <c r="N49" s="5" t="e">
        <f aca="false">#REF!+#REF!+#REF!+#REF!</f>
        <v>#REF!</v>
      </c>
      <c r="O49" s="5" t="e">
        <f aca="false">#REF!+#REF!+#REF!+#REF!</f>
        <v>#REF!</v>
      </c>
      <c r="P49" s="5" t="e">
        <f aca="false">#REF!+#REF!+#REF!+#REF!</f>
        <v>#REF!</v>
      </c>
      <c r="Q49" s="5" t="e">
        <f aca="false">#REF!+#REF!+#REF!+#REF!</f>
        <v>#REF!</v>
      </c>
      <c r="R49" s="5" t="e">
        <f aca="false">#REF!+#REF!+#REF!+#REF!</f>
        <v>#REF!</v>
      </c>
      <c r="S49" s="209" t="n">
        <f aca="false">'BAL SAB II'!J444+'BAL SAB II'!J448+'BAL SAB II'!J455+'BAL SAB II'!J456</f>
        <v>577278.4182</v>
      </c>
      <c r="T49" s="5" t="e">
        <f aca="false">#REF!+#REF!+#REF!+#REF!</f>
        <v>#REF!</v>
      </c>
      <c r="U49" s="5" t="e">
        <f aca="false">#REF!+#REF!+#REF!+#REF!</f>
        <v>#REF!</v>
      </c>
      <c r="V49" s="5" t="e">
        <f aca="false">#REF!+#REF!+#REF!+#REF!</f>
        <v>#REF!</v>
      </c>
      <c r="W49" s="209" t="e">
        <f aca="false">#REF!+#REF!+#REF!+#REF!</f>
        <v>#REF!</v>
      </c>
    </row>
    <row r="50" customFormat="false" ht="15" hidden="false" customHeight="false" outlineLevel="0" collapsed="false">
      <c r="B50" s="119" t="n">
        <f aca="false">'BAL SAB II'!B457</f>
        <v>22</v>
      </c>
      <c r="C50" s="95" t="str">
        <f aca="false">'BAL SAB II'!C457</f>
        <v>OPERACIONES INTERBANCARIAS</v>
      </c>
      <c r="D50" s="5" t="n">
        <f aca="false">'BAL SAB II'!D457</f>
        <v>0</v>
      </c>
      <c r="E50" s="5" t="n">
        <f aca="false">'BAL SAB II'!E457</f>
        <v>0</v>
      </c>
      <c r="F50" s="5" t="n">
        <f aca="false">'BAL SAB II'!F457</f>
        <v>0</v>
      </c>
      <c r="G50" s="5" t="n">
        <f aca="false">'BAL SAB II'!G457</f>
        <v>0</v>
      </c>
      <c r="H50" s="5" t="n">
        <f aca="false">'BAL SAB II'!H457</f>
        <v>0</v>
      </c>
      <c r="I50" s="5" t="n">
        <f aca="false">'BAL SAB II'!I457</f>
        <v>0</v>
      </c>
      <c r="J50" s="5" t="n">
        <f aca="false">'BAL SAB II'!J457</f>
        <v>0</v>
      </c>
      <c r="K50" s="5" t="n">
        <f aca="false">'BAL SAB II'!K457</f>
        <v>0</v>
      </c>
      <c r="L50" s="5" t="n">
        <f aca="false">'BAL SAB II'!L457</f>
        <v>0</v>
      </c>
      <c r="M50" s="5" t="e">
        <f aca="false">#REF!</f>
        <v>#REF!</v>
      </c>
      <c r="N50" s="5" t="e">
        <f aca="false">#REF!</f>
        <v>#REF!</v>
      </c>
      <c r="O50" s="5" t="e">
        <f aca="false">#REF!</f>
        <v>#REF!</v>
      </c>
      <c r="P50" s="5" t="e">
        <f aca="false">#REF!</f>
        <v>#REF!</v>
      </c>
      <c r="Q50" s="5" t="e">
        <f aca="false">#REF!</f>
        <v>#REF!</v>
      </c>
      <c r="R50" s="5" t="e">
        <f aca="false">#REF!</f>
        <v>#REF!</v>
      </c>
      <c r="S50" s="209" t="n">
        <f aca="false">'BAL SAB II'!J457</f>
        <v>0</v>
      </c>
      <c r="T50" s="5" t="e">
        <f aca="false">#REF!</f>
        <v>#REF!</v>
      </c>
      <c r="U50" s="5" t="e">
        <f aca="false">#REF!</f>
        <v>#REF!</v>
      </c>
      <c r="V50" s="5" t="e">
        <f aca="false">#REF!</f>
        <v>#REF!</v>
      </c>
      <c r="W50" s="209" t="e">
        <f aca="false">#REF!</f>
        <v>#REF!</v>
      </c>
    </row>
    <row r="51" customFormat="false" ht="15" hidden="false" customHeight="false" outlineLevel="0" collapsed="false">
      <c r="B51" s="119" t="n">
        <f aca="false">'BAL SAB II'!B466</f>
        <v>23</v>
      </c>
      <c r="C51" s="95" t="str">
        <f aca="false">'BAL SAB II'!C466</f>
        <v>OBLIGACIONES INMEDIATAS</v>
      </c>
      <c r="D51" s="5" t="n">
        <f aca="false">'BAL SAB II'!D466</f>
        <v>9.1771</v>
      </c>
      <c r="E51" s="5" t="n">
        <f aca="false">'BAL SAB II'!E466</f>
        <v>0</v>
      </c>
      <c r="F51" s="5" t="n">
        <f aca="false">'BAL SAB II'!F466</f>
        <v>9.1771</v>
      </c>
      <c r="G51" s="5" t="n">
        <f aca="false">'BAL SAB II'!G466</f>
        <v>14073.36482</v>
      </c>
      <c r="H51" s="5" t="n">
        <f aca="false">'BAL SAB II'!H466</f>
        <v>14082.54192</v>
      </c>
      <c r="I51" s="5" t="n">
        <f aca="false">'BAL SAB II'!I466</f>
        <v>0</v>
      </c>
      <c r="J51" s="5" t="n">
        <f aca="false">'BAL SAB II'!J466</f>
        <v>14082.54192</v>
      </c>
      <c r="K51" s="5" t="n">
        <f aca="false">'BAL SAB II'!K466</f>
        <v>0</v>
      </c>
      <c r="L51" s="5" t="n">
        <f aca="false">'BAL SAB II'!L466</f>
        <v>0</v>
      </c>
      <c r="M51" s="5" t="e">
        <f aca="false">#REF!</f>
        <v>#REF!</v>
      </c>
      <c r="N51" s="5" t="e">
        <f aca="false">#REF!</f>
        <v>#REF!</v>
      </c>
      <c r="O51" s="5" t="e">
        <f aca="false">#REF!</f>
        <v>#REF!</v>
      </c>
      <c r="P51" s="5" t="e">
        <f aca="false">#REF!</f>
        <v>#REF!</v>
      </c>
      <c r="Q51" s="5" t="e">
        <f aca="false">#REF!</f>
        <v>#REF!</v>
      </c>
      <c r="R51" s="5" t="e">
        <f aca="false">#REF!</f>
        <v>#REF!</v>
      </c>
      <c r="S51" s="209" t="n">
        <f aca="false">'BAL SAB II'!J466</f>
        <v>14082.54192</v>
      </c>
      <c r="T51" s="5" t="e">
        <f aca="false">#REF!</f>
        <v>#REF!</v>
      </c>
      <c r="U51" s="5" t="e">
        <f aca="false">#REF!</f>
        <v>#REF!</v>
      </c>
      <c r="V51" s="5" t="e">
        <f aca="false">#REF!</f>
        <v>#REF!</v>
      </c>
      <c r="W51" s="209" t="e">
        <f aca="false">#REF!</f>
        <v>#REF!</v>
      </c>
    </row>
    <row r="52" customFormat="false" ht="15" hidden="false" customHeight="false" outlineLevel="0" collapsed="false">
      <c r="B52" s="119" t="n">
        <f aca="false">'BAL SAB II'!B476</f>
        <v>24</v>
      </c>
      <c r="C52" s="95" t="str">
        <f aca="false">'BAL SAB II'!C476</f>
        <v>ACEPTACIONES EN CIRCULACION</v>
      </c>
      <c r="D52" s="5" t="n">
        <f aca="false">'BAL SAB II'!D476</f>
        <v>0</v>
      </c>
      <c r="E52" s="5" t="n">
        <f aca="false">'BAL SAB II'!E476</f>
        <v>0</v>
      </c>
      <c r="F52" s="5" t="n">
        <f aca="false">'BAL SAB II'!F476</f>
        <v>0</v>
      </c>
      <c r="G52" s="5" t="n">
        <f aca="false">'BAL SAB II'!G476</f>
        <v>0</v>
      </c>
      <c r="H52" s="5" t="n">
        <f aca="false">'BAL SAB II'!H476</f>
        <v>0</v>
      </c>
      <c r="I52" s="5" t="n">
        <f aca="false">'BAL SAB II'!I476</f>
        <v>0</v>
      </c>
      <c r="J52" s="5" t="n">
        <f aca="false">'BAL SAB II'!J476</f>
        <v>0</v>
      </c>
      <c r="K52" s="5" t="n">
        <f aca="false">'BAL SAB II'!K476</f>
        <v>0</v>
      </c>
      <c r="L52" s="5" t="n">
        <f aca="false">'BAL SAB II'!L476</f>
        <v>0</v>
      </c>
      <c r="M52" s="5" t="e">
        <f aca="false">#REF!</f>
        <v>#REF!</v>
      </c>
      <c r="N52" s="5" t="e">
        <f aca="false">#REF!</f>
        <v>#REF!</v>
      </c>
      <c r="O52" s="5" t="e">
        <f aca="false">#REF!</f>
        <v>#REF!</v>
      </c>
      <c r="P52" s="5" t="e">
        <f aca="false">#REF!</f>
        <v>#REF!</v>
      </c>
      <c r="Q52" s="5" t="e">
        <f aca="false">#REF!</f>
        <v>#REF!</v>
      </c>
      <c r="R52" s="5" t="e">
        <f aca="false">#REF!</f>
        <v>#REF!</v>
      </c>
      <c r="S52" s="209" t="n">
        <f aca="false">'BAL SAB II'!J476</f>
        <v>0</v>
      </c>
      <c r="T52" s="5" t="e">
        <f aca="false">#REF!</f>
        <v>#REF!</v>
      </c>
      <c r="U52" s="5" t="e">
        <f aca="false">#REF!</f>
        <v>#REF!</v>
      </c>
      <c r="V52" s="5" t="e">
        <f aca="false">#REF!</f>
        <v>#REF!</v>
      </c>
      <c r="W52" s="209" t="e">
        <f aca="false">#REF!</f>
        <v>#REF!</v>
      </c>
      <c r="AG52" s="98"/>
      <c r="AH52" s="98"/>
    </row>
    <row r="53" customFormat="false" ht="15" hidden="false" customHeight="false" outlineLevel="0" collapsed="false">
      <c r="B53" s="119" t="n">
        <f aca="false">'BAL SAB II'!B479</f>
        <v>25</v>
      </c>
      <c r="C53" s="95" t="str">
        <f aca="false">'BAL SAB II'!C479</f>
        <v>CUENTAS POR PAGAR</v>
      </c>
      <c r="D53" s="5" t="n">
        <f aca="false">'BAL SAB II'!D479</f>
        <v>45348.97452</v>
      </c>
      <c r="E53" s="5" t="n">
        <f aca="false">'BAL SAB II'!E479</f>
        <v>8927.19991</v>
      </c>
      <c r="F53" s="5" t="n">
        <f aca="false">'BAL SAB II'!F479</f>
        <v>54276.17443</v>
      </c>
      <c r="G53" s="5" t="n">
        <f aca="false">'BAL SAB II'!G479</f>
        <v>25234.70875</v>
      </c>
      <c r="H53" s="5" t="n">
        <f aca="false">'BAL SAB II'!H479</f>
        <v>79510.88318</v>
      </c>
      <c r="I53" s="5" t="n">
        <f aca="false">'BAL SAB II'!I479</f>
        <v>124958.40533</v>
      </c>
      <c r="J53" s="5" t="n">
        <f aca="false">'BAL SAB II'!J479</f>
        <v>204469.28851</v>
      </c>
      <c r="K53" s="5" t="n">
        <f aca="false">'BAL SAB II'!K479</f>
        <v>1031.08373</v>
      </c>
      <c r="L53" s="5" t="n">
        <f aca="false">'BAL SAB II'!L479</f>
        <v>65662.5799</v>
      </c>
      <c r="M53" s="5" t="e">
        <f aca="false">#REF!</f>
        <v>#REF!</v>
      </c>
      <c r="N53" s="5" t="e">
        <f aca="false">#REF!</f>
        <v>#REF!</v>
      </c>
      <c r="O53" s="5" t="e">
        <f aca="false">#REF!</f>
        <v>#REF!</v>
      </c>
      <c r="P53" s="5" t="e">
        <f aca="false">#REF!</f>
        <v>#REF!</v>
      </c>
      <c r="Q53" s="5" t="e">
        <f aca="false">#REF!</f>
        <v>#REF!</v>
      </c>
      <c r="R53" s="5" t="e">
        <f aca="false">#REF!</f>
        <v>#REF!</v>
      </c>
      <c r="S53" s="209" t="n">
        <f aca="false">'BAL SAB II'!J479</f>
        <v>204469.28851</v>
      </c>
      <c r="T53" s="5" t="e">
        <f aca="false">#REF!</f>
        <v>#REF!</v>
      </c>
      <c r="U53" s="5" t="e">
        <f aca="false">#REF!</f>
        <v>#REF!</v>
      </c>
      <c r="V53" s="5" t="e">
        <f aca="false">#REF!</f>
        <v>#REF!</v>
      </c>
      <c r="W53" s="209" t="e">
        <f aca="false">#REF!</f>
        <v>#REF!</v>
      </c>
    </row>
    <row r="54" customFormat="false" ht="15" hidden="false" customHeight="false" outlineLevel="0" collapsed="false">
      <c r="B54" s="119" t="n">
        <f aca="false">'BAL SAB II'!B521</f>
        <v>26</v>
      </c>
      <c r="C54" s="95" t="str">
        <f aca="false">'BAL SAB II'!C521</f>
        <v>OBLIGACIONES FINANCIERAS</v>
      </c>
      <c r="D54" s="5" t="n">
        <f aca="false">'BAL SAB II'!D521</f>
        <v>106295.3057</v>
      </c>
      <c r="E54" s="5" t="n">
        <f aca="false">'BAL SAB II'!E521</f>
        <v>1431.7327</v>
      </c>
      <c r="F54" s="5" t="n">
        <f aca="false">'BAL SAB II'!F521</f>
        <v>107727.0384</v>
      </c>
      <c r="G54" s="5" t="n">
        <f aca="false">'BAL SAB II'!G521</f>
        <v>1042.22157</v>
      </c>
      <c r="H54" s="5" t="n">
        <f aca="false">'BAL SAB II'!H521</f>
        <v>108769.25997</v>
      </c>
      <c r="I54" s="5" t="n">
        <f aca="false">'BAL SAB II'!I521</f>
        <v>13205.32913</v>
      </c>
      <c r="J54" s="5" t="n">
        <f aca="false">'BAL SAB II'!J521</f>
        <v>121974.5891</v>
      </c>
      <c r="K54" s="5" t="n">
        <f aca="false">'BAL SAB II'!K521</f>
        <v>0</v>
      </c>
      <c r="L54" s="5" t="n">
        <f aca="false">'BAL SAB II'!L521</f>
        <v>0</v>
      </c>
      <c r="M54" s="5" t="e">
        <f aca="false">#REF!</f>
        <v>#REF!</v>
      </c>
      <c r="N54" s="5" t="e">
        <f aca="false">#REF!</f>
        <v>#REF!</v>
      </c>
      <c r="O54" s="5" t="e">
        <f aca="false">#REF!</f>
        <v>#REF!</v>
      </c>
      <c r="P54" s="5" t="e">
        <f aca="false">#REF!</f>
        <v>#REF!</v>
      </c>
      <c r="Q54" s="5" t="e">
        <f aca="false">#REF!</f>
        <v>#REF!</v>
      </c>
      <c r="R54" s="5" t="e">
        <f aca="false">#REF!</f>
        <v>#REF!</v>
      </c>
      <c r="S54" s="209" t="n">
        <f aca="false">'BAL SAB II'!J521</f>
        <v>121974.5891</v>
      </c>
      <c r="T54" s="5" t="e">
        <f aca="false">#REF!</f>
        <v>#REF!</v>
      </c>
      <c r="U54" s="5" t="e">
        <f aca="false">#REF!</f>
        <v>#REF!</v>
      </c>
      <c r="V54" s="5" t="e">
        <f aca="false">#REF!</f>
        <v>#REF!</v>
      </c>
      <c r="W54" s="209" t="e">
        <f aca="false">#REF!</f>
        <v>#REF!</v>
      </c>
    </row>
    <row r="55" customFormat="false" ht="15" hidden="false" customHeight="false" outlineLevel="0" collapsed="false">
      <c r="B55" s="119" t="n">
        <f aca="false">'BAL SAB II'!B577</f>
        <v>27</v>
      </c>
      <c r="C55" s="95" t="str">
        <f aca="false">'BAL SAB II'!C577</f>
        <v>VALORES EN CIRCULACION</v>
      </c>
      <c r="D55" s="5" t="n">
        <f aca="false">'BAL SAB II'!D577</f>
        <v>514.24173</v>
      </c>
      <c r="E55" s="5" t="n">
        <f aca="false">'BAL SAB II'!E577</f>
        <v>0</v>
      </c>
      <c r="F55" s="5" t="n">
        <f aca="false">'BAL SAB II'!F577</f>
        <v>514.24173</v>
      </c>
      <c r="G55" s="5" t="n">
        <f aca="false">'BAL SAB II'!G577</f>
        <v>0</v>
      </c>
      <c r="H55" s="5" t="n">
        <f aca="false">'BAL SAB II'!H577</f>
        <v>514.24173</v>
      </c>
      <c r="I55" s="5" t="n">
        <f aca="false">'BAL SAB II'!I577</f>
        <v>0</v>
      </c>
      <c r="J55" s="5" t="n">
        <f aca="false">'BAL SAB II'!J577</f>
        <v>514.24173</v>
      </c>
      <c r="K55" s="5" t="n">
        <f aca="false">'BAL SAB II'!K577</f>
        <v>0</v>
      </c>
      <c r="L55" s="5" t="n">
        <f aca="false">'BAL SAB II'!L577</f>
        <v>0</v>
      </c>
      <c r="M55" s="5" t="e">
        <f aca="false">#REF!</f>
        <v>#REF!</v>
      </c>
      <c r="N55" s="5" t="e">
        <f aca="false">#REF!</f>
        <v>#REF!</v>
      </c>
      <c r="O55" s="5" t="e">
        <f aca="false">#REF!</f>
        <v>#REF!</v>
      </c>
      <c r="P55" s="5" t="e">
        <f aca="false">#REF!</f>
        <v>#REF!</v>
      </c>
      <c r="Q55" s="5" t="e">
        <f aca="false">#REF!</f>
        <v>#REF!</v>
      </c>
      <c r="R55" s="5" t="e">
        <f aca="false">#REF!</f>
        <v>#REF!</v>
      </c>
      <c r="S55" s="209" t="n">
        <f aca="false">'BAL SAB II'!J577</f>
        <v>514.24173</v>
      </c>
      <c r="T55" s="5" t="e">
        <f aca="false">#REF!</f>
        <v>#REF!</v>
      </c>
      <c r="U55" s="5" t="e">
        <f aca="false">#REF!</f>
        <v>#REF!</v>
      </c>
      <c r="V55" s="5" t="e">
        <f aca="false">#REF!</f>
        <v>#REF!</v>
      </c>
      <c r="W55" s="209" t="e">
        <f aca="false">#REF!</f>
        <v>#REF!</v>
      </c>
    </row>
    <row r="56" s="98" customFormat="true" ht="30" hidden="false" customHeight="false" outlineLevel="0" collapsed="false">
      <c r="B56" s="312" t="n">
        <f aca="false">'BAL SAB II'!B591</f>
        <v>28</v>
      </c>
      <c r="C56" s="313" t="str">
        <f aca="false">'BAL SAB II'!C591</f>
        <v>OBLIGACIONES CONVERTIBLES EN ACCIONES Y APORTES PARA FUTURA CAPITALIZACION</v>
      </c>
      <c r="D56" s="308" t="n">
        <f aca="false">'BAL SAB II'!D591</f>
        <v>0</v>
      </c>
      <c r="E56" s="308" t="n">
        <f aca="false">'BAL SAB II'!E591</f>
        <v>0</v>
      </c>
      <c r="F56" s="308" t="n">
        <f aca="false">'BAL SAB II'!F591</f>
        <v>0</v>
      </c>
      <c r="G56" s="308" t="n">
        <f aca="false">'BAL SAB II'!G591</f>
        <v>0</v>
      </c>
      <c r="H56" s="308" t="n">
        <f aca="false">'BAL SAB II'!H591</f>
        <v>0</v>
      </c>
      <c r="I56" s="308" t="n">
        <f aca="false">'BAL SAB II'!I591</f>
        <v>0</v>
      </c>
      <c r="J56" s="308" t="n">
        <f aca="false">'BAL SAB II'!J591</f>
        <v>0</v>
      </c>
      <c r="K56" s="308" t="n">
        <f aca="false">'BAL SAB II'!K591</f>
        <v>0</v>
      </c>
      <c r="L56" s="308" t="n">
        <f aca="false">'BAL SAB II'!L591</f>
        <v>0</v>
      </c>
      <c r="M56" s="308" t="e">
        <f aca="false">#REF!</f>
        <v>#REF!</v>
      </c>
      <c r="N56" s="308" t="e">
        <f aca="false">#REF!</f>
        <v>#REF!</v>
      </c>
      <c r="O56" s="308" t="e">
        <f aca="false">#REF!</f>
        <v>#REF!</v>
      </c>
      <c r="P56" s="308" t="e">
        <f aca="false">#REF!</f>
        <v>#REF!</v>
      </c>
      <c r="Q56" s="308" t="e">
        <f aca="false">#REF!</f>
        <v>#REF!</v>
      </c>
      <c r="R56" s="308" t="e">
        <f aca="false">#REF!</f>
        <v>#REF!</v>
      </c>
      <c r="S56" s="310" t="n">
        <f aca="false">'BAL SAB II'!J591</f>
        <v>0</v>
      </c>
      <c r="T56" s="308" t="e">
        <f aca="false">#REF!</f>
        <v>#REF!</v>
      </c>
      <c r="U56" s="308" t="e">
        <f aca="false">#REF!</f>
        <v>#REF!</v>
      </c>
      <c r="V56" s="308" t="e">
        <f aca="false">#REF!</f>
        <v>#REF!</v>
      </c>
      <c r="W56" s="310" t="e">
        <f aca="false">#REF!</f>
        <v>#REF!</v>
      </c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</row>
    <row r="57" customFormat="false" ht="15" hidden="false" customHeight="false" outlineLevel="0" collapsed="false">
      <c r="B57" s="119" t="n">
        <f aca="false">'BAL SAB II'!B596</f>
        <v>29</v>
      </c>
      <c r="C57" s="95" t="str">
        <f aca="false">'BAL SAB II'!C596</f>
        <v>OTROS PASIVOS</v>
      </c>
      <c r="D57" s="5" t="n">
        <f aca="false">'BAL SAB II'!D596</f>
        <v>21842.05344</v>
      </c>
      <c r="E57" s="5" t="n">
        <f aca="false">'BAL SAB II'!E596</f>
        <v>1637.807</v>
      </c>
      <c r="F57" s="5" t="n">
        <f aca="false">'BAL SAB II'!F596</f>
        <v>23479.86044</v>
      </c>
      <c r="G57" s="5" t="n">
        <f aca="false">'BAL SAB II'!G596</f>
        <v>37018.51816</v>
      </c>
      <c r="H57" s="5" t="n">
        <f aca="false">'BAL SAB II'!H596</f>
        <v>60498.3786</v>
      </c>
      <c r="I57" s="5" t="n">
        <f aca="false">'BAL SAB II'!I596</f>
        <v>185311.89611</v>
      </c>
      <c r="J57" s="5" t="n">
        <f aca="false">'BAL SAB II'!J596</f>
        <v>245810.27471</v>
      </c>
      <c r="K57" s="5" t="n">
        <f aca="false">'BAL SAB II'!K596</f>
        <v>8567.02342</v>
      </c>
      <c r="L57" s="5" t="n">
        <f aca="false">'BAL SAB II'!L596</f>
        <v>1760</v>
      </c>
      <c r="M57" s="5" t="e">
        <f aca="false">#REF!</f>
        <v>#REF!</v>
      </c>
      <c r="N57" s="5" t="e">
        <f aca="false">#REF!</f>
        <v>#REF!</v>
      </c>
      <c r="O57" s="5" t="e">
        <f aca="false">#REF!</f>
        <v>#REF!</v>
      </c>
      <c r="P57" s="5" t="e">
        <f aca="false">#REF!</f>
        <v>#REF!</v>
      </c>
      <c r="Q57" s="5" t="e">
        <f aca="false">#REF!</f>
        <v>#REF!</v>
      </c>
      <c r="R57" s="5" t="e">
        <f aca="false">#REF!</f>
        <v>#REF!</v>
      </c>
      <c r="S57" s="209" t="n">
        <f aca="false">'BAL SAB II'!J596</f>
        <v>245810.27471</v>
      </c>
      <c r="T57" s="5" t="e">
        <f aca="false">#REF!</f>
        <v>#REF!</v>
      </c>
      <c r="U57" s="5" t="e">
        <f aca="false">#REF!</f>
        <v>#REF!</v>
      </c>
      <c r="V57" s="5" t="e">
        <f aca="false">#REF!</f>
        <v>#REF!</v>
      </c>
      <c r="W57" s="209" t="e">
        <f aca="false">#REF!</f>
        <v>#REF!</v>
      </c>
    </row>
    <row r="58" customFormat="false" ht="15" hidden="false" customHeight="false" outlineLevel="0" collapsed="false">
      <c r="B58" s="119"/>
      <c r="C58" s="95"/>
      <c r="S58" s="209"/>
      <c r="W58" s="209"/>
    </row>
    <row r="59" customFormat="false" ht="15" hidden="false" customHeight="false" outlineLevel="0" collapsed="false">
      <c r="B59" s="120"/>
      <c r="C59" s="116" t="str">
        <f aca="false">'BAL SAB II'!C613</f>
        <v>TOTAL PASIVO</v>
      </c>
      <c r="D59" s="98" t="n">
        <f aca="false">'BAL SAB II'!D613</f>
        <v>541610.23357</v>
      </c>
      <c r="E59" s="98" t="n">
        <f aca="false">'BAL SAB II'!E613</f>
        <v>73093.62466</v>
      </c>
      <c r="F59" s="98" t="n">
        <f aca="false">'BAL SAB II'!F613</f>
        <v>614703.85823</v>
      </c>
      <c r="G59" s="98" t="n">
        <f aca="false">'BAL SAB II'!G613</f>
        <v>450641.3879</v>
      </c>
      <c r="H59" s="98" t="n">
        <f aca="false">'BAL SAB II'!H613</f>
        <v>1065345.24613</v>
      </c>
      <c r="I59" s="98" t="n">
        <f aca="false">'BAL SAB II'!I613</f>
        <v>447687.43538</v>
      </c>
      <c r="J59" s="98" t="n">
        <f aca="false">'BAL SAB II'!J613</f>
        <v>1513032.68151</v>
      </c>
      <c r="K59" s="98" t="n">
        <f aca="false">'BAL SAB II'!K613</f>
        <v>9598.10715</v>
      </c>
      <c r="L59" s="98" t="n">
        <f aca="false">'BAL SAB II'!L613</f>
        <v>67422.5799</v>
      </c>
      <c r="M59" s="98" t="e">
        <f aca="false">#REF!</f>
        <v>#REF!</v>
      </c>
      <c r="N59" s="98" t="e">
        <f aca="false">#REF!</f>
        <v>#REF!</v>
      </c>
      <c r="O59" s="98" t="e">
        <f aca="false">#REF!</f>
        <v>#REF!</v>
      </c>
      <c r="P59" s="98" t="e">
        <f aca="false">#REF!</f>
        <v>#REF!</v>
      </c>
      <c r="Q59" s="98" t="e">
        <f aca="false">#REF!</f>
        <v>#REF!</v>
      </c>
      <c r="R59" s="98" t="e">
        <f aca="false">#REF!</f>
        <v>#REF!</v>
      </c>
      <c r="S59" s="208" t="n">
        <f aca="false">'BAL SAB II'!J613</f>
        <v>1513032.68151</v>
      </c>
      <c r="T59" s="98" t="e">
        <f aca="false">#REF!</f>
        <v>#REF!</v>
      </c>
      <c r="U59" s="98" t="e">
        <f aca="false">#REF!</f>
        <v>#REF!</v>
      </c>
      <c r="V59" s="98" t="e">
        <f aca="false">#REF!</f>
        <v>#REF!</v>
      </c>
      <c r="W59" s="208" t="e">
        <f aca="false">#REF!</f>
        <v>#REF!</v>
      </c>
      <c r="X59" s="98"/>
      <c r="Y59" s="98"/>
      <c r="AD59" s="98"/>
    </row>
    <row r="60" customFormat="false" ht="15" hidden="false" customHeight="false" outlineLevel="0" collapsed="false">
      <c r="B60" s="119"/>
      <c r="C60" s="95"/>
      <c r="S60" s="209"/>
      <c r="W60" s="209"/>
      <c r="Z60" s="98"/>
      <c r="AA60" s="98"/>
      <c r="AB60" s="98"/>
      <c r="AC60" s="98"/>
      <c r="AF60" s="98"/>
    </row>
    <row r="61" customFormat="false" ht="15" hidden="false" customHeight="false" outlineLevel="0" collapsed="false">
      <c r="B61" s="119"/>
      <c r="C61" s="116" t="s">
        <v>15</v>
      </c>
      <c r="D61" s="117" t="n">
        <f aca="false">D62+D63+D64+D66+D68+D69-D75</f>
        <v>0</v>
      </c>
      <c r="E61" s="117" t="n">
        <f aca="false">E62+E63+E64+E66+E68+E69-E75</f>
        <v>0</v>
      </c>
      <c r="F61" s="117" t="n">
        <f aca="false">F62+F63+F64+F66+F68+F69-F75</f>
        <v>0</v>
      </c>
      <c r="G61" s="117" t="n">
        <f aca="false">G62+G63+G64+G66+G68+G69-G75</f>
        <v>0</v>
      </c>
      <c r="H61" s="117" t="n">
        <f aca="false">H62+H63+H64+H66+H68+H69-H75</f>
        <v>0</v>
      </c>
      <c r="I61" s="117" t="n">
        <f aca="false">I62+I63+I64+I66+I68+I69-I75</f>
        <v>0</v>
      </c>
      <c r="J61" s="117" t="n">
        <f aca="false">J62+J63+J64+J66+J68+J69-J75</f>
        <v>0</v>
      </c>
      <c r="K61" s="117" t="n">
        <f aca="false">K62+K63+K64+K66+K68+K69-K75</f>
        <v>0</v>
      </c>
      <c r="L61" s="117" t="n">
        <f aca="false">L62+L63+L64+L66+L68+L69-L75</f>
        <v>0</v>
      </c>
      <c r="M61" s="117" t="e">
        <f aca="false">M62+M63+M64+M66+M68+M69-M75</f>
        <v>#REF!</v>
      </c>
      <c r="N61" s="117" t="e">
        <f aca="false">N62+N63+N64+N66+N68+N69-N75</f>
        <v>#REF!</v>
      </c>
      <c r="O61" s="117" t="e">
        <f aca="false">O62+O63+O64+O66+O68+O69-O75</f>
        <v>#REF!</v>
      </c>
      <c r="P61" s="117" t="e">
        <f aca="false">P62+P63+P64+P66+P68+P69-P75</f>
        <v>#REF!</v>
      </c>
      <c r="Q61" s="117" t="e">
        <f aca="false">Q62+Q63+Q64+Q66+Q68+Q69-Q75</f>
        <v>#REF!</v>
      </c>
      <c r="R61" s="117" t="e">
        <f aca="false">R62+R63+R64+R66+R68+R69-R75</f>
        <v>#REF!</v>
      </c>
      <c r="S61" s="300" t="n">
        <f aca="false">S62+S63+S64+S66+S68+S69-S75</f>
        <v>0</v>
      </c>
      <c r="T61" s="117" t="e">
        <f aca="false">T62+T63+T64+T66+T68+T69-T75</f>
        <v>#REF!</v>
      </c>
      <c r="U61" s="117" t="e">
        <f aca="false">U62+U63+U64+U66+U68+U69-U75</f>
        <v>#REF!</v>
      </c>
      <c r="V61" s="117" t="e">
        <f aca="false">V62+V63+V64+V66+V68+V69-V75</f>
        <v>#REF!</v>
      </c>
      <c r="W61" s="301" t="e">
        <f aca="false">W62+W63+W64+W66+W68+W69-W75</f>
        <v>#REF!</v>
      </c>
      <c r="X61" s="117" t="n">
        <f aca="false">X62+X63+X64+X66+X68+X69-X75</f>
        <v>0</v>
      </c>
      <c r="AE61" s="98"/>
    </row>
    <row r="62" customFormat="false" ht="15" hidden="false" customHeight="false" outlineLevel="0" collapsed="false">
      <c r="B62" s="119" t="n">
        <f aca="false">'BAL SAB II'!B616</f>
        <v>31</v>
      </c>
      <c r="C62" s="95" t="str">
        <f aca="false">'BAL SAB II'!C616</f>
        <v>CAPITAL SOCIAL</v>
      </c>
      <c r="D62" s="5" t="n">
        <f aca="false">'BAL SAB II'!D616</f>
        <v>250500</v>
      </c>
      <c r="E62" s="5" t="n">
        <f aca="false">'BAL SAB II'!E616</f>
        <v>30000</v>
      </c>
      <c r="F62" s="5" t="n">
        <f aca="false">'BAL SAB II'!F616</f>
        <v>280500</v>
      </c>
      <c r="G62" s="5" t="n">
        <f aca="false">'BAL SAB II'!G616</f>
        <v>271440.01241</v>
      </c>
      <c r="H62" s="5" t="n">
        <f aca="false">'BAL SAB II'!H616</f>
        <v>551940.01241</v>
      </c>
      <c r="I62" s="5" t="n">
        <f aca="false">'BAL SAB II'!I616</f>
        <v>143633.554</v>
      </c>
      <c r="J62" s="5" t="n">
        <f aca="false">'BAL SAB II'!J616</f>
        <v>695573.56641</v>
      </c>
      <c r="K62" s="5" t="n">
        <f aca="false">'BAL SAB II'!K616</f>
        <v>0</v>
      </c>
      <c r="L62" s="5" t="n">
        <f aca="false">'BAL SAB II'!L616</f>
        <v>636171.86653</v>
      </c>
      <c r="M62" s="5" t="e">
        <f aca="false">#REF!</f>
        <v>#REF!</v>
      </c>
      <c r="N62" s="5" t="e">
        <f aca="false">#REF!</f>
        <v>#REF!</v>
      </c>
      <c r="O62" s="5" t="e">
        <f aca="false">#REF!</f>
        <v>#REF!</v>
      </c>
      <c r="P62" s="5" t="e">
        <f aca="false">#REF!</f>
        <v>#REF!</v>
      </c>
      <c r="Q62" s="5" t="e">
        <f aca="false">#REF!</f>
        <v>#REF!</v>
      </c>
      <c r="R62" s="5" t="e">
        <f aca="false">#REF!</f>
        <v>#REF!</v>
      </c>
      <c r="S62" s="209" t="n">
        <f aca="false">'BAL SAB II'!J616</f>
        <v>695573.56641</v>
      </c>
      <c r="T62" s="5" t="e">
        <f aca="false">#REF!</f>
        <v>#REF!</v>
      </c>
      <c r="U62" s="5" t="e">
        <f aca="false">#REF!</f>
        <v>#REF!</v>
      </c>
      <c r="V62" s="5" t="e">
        <f aca="false">#REF!</f>
        <v>#REF!</v>
      </c>
      <c r="W62" s="209" t="e">
        <f aca="false">#REF!</f>
        <v>#REF!</v>
      </c>
    </row>
    <row r="63" customFormat="false" ht="15" hidden="false" customHeight="false" outlineLevel="0" collapsed="false">
      <c r="B63" s="119" t="n">
        <f aca="false">'BAL SAB II'!B622</f>
        <v>32</v>
      </c>
      <c r="C63" s="95" t="str">
        <f aca="false">'BAL SAB II'!C622</f>
        <v>PRIMA O DESCUENTO EN COLOCACION DE ACCIONES</v>
      </c>
      <c r="D63" s="5" t="n">
        <f aca="false">'BAL SAB II'!D622</f>
        <v>0</v>
      </c>
      <c r="E63" s="5" t="n">
        <f aca="false">'BAL SAB II'!E622</f>
        <v>0</v>
      </c>
      <c r="F63" s="5" t="n">
        <f aca="false">'BAL SAB II'!F622</f>
        <v>0</v>
      </c>
      <c r="G63" s="5" t="n">
        <f aca="false">'BAL SAB II'!G622</f>
        <v>0</v>
      </c>
      <c r="H63" s="5" t="n">
        <f aca="false">'BAL SAB II'!H622</f>
        <v>0</v>
      </c>
      <c r="I63" s="5" t="n">
        <f aca="false">'BAL SAB II'!I622</f>
        <v>0</v>
      </c>
      <c r="J63" s="5" t="n">
        <f aca="false">'BAL SAB II'!J622</f>
        <v>0</v>
      </c>
      <c r="K63" s="5" t="n">
        <f aca="false">'BAL SAB II'!K622</f>
        <v>0</v>
      </c>
      <c r="L63" s="5" t="n">
        <f aca="false">'BAL SAB II'!L622</f>
        <v>0</v>
      </c>
      <c r="M63" s="5" t="e">
        <f aca="false">#REF!</f>
        <v>#REF!</v>
      </c>
      <c r="N63" s="5" t="e">
        <f aca="false">#REF!</f>
        <v>#REF!</v>
      </c>
      <c r="O63" s="5" t="e">
        <f aca="false">#REF!</f>
        <v>#REF!</v>
      </c>
      <c r="P63" s="5" t="e">
        <f aca="false">#REF!</f>
        <v>#REF!</v>
      </c>
      <c r="Q63" s="5" t="e">
        <f aca="false">#REF!</f>
        <v>#REF!</v>
      </c>
      <c r="R63" s="5" t="e">
        <f aca="false">#REF!</f>
        <v>#REF!</v>
      </c>
      <c r="S63" s="209" t="n">
        <f aca="false">'BAL SAB II'!J622</f>
        <v>0</v>
      </c>
      <c r="T63" s="5" t="e">
        <f aca="false">#REF!</f>
        <v>#REF!</v>
      </c>
      <c r="U63" s="5" t="e">
        <f aca="false">#REF!</f>
        <v>#REF!</v>
      </c>
      <c r="V63" s="5" t="e">
        <f aca="false">#REF!</f>
        <v>#REF!</v>
      </c>
      <c r="W63" s="209" t="e">
        <f aca="false">#REF!</f>
        <v>#REF!</v>
      </c>
    </row>
    <row r="64" customFormat="false" ht="15" hidden="false" customHeight="false" outlineLevel="0" collapsed="false">
      <c r="B64" s="119" t="n">
        <f aca="false">'BAL SAB II'!B625</f>
        <v>33</v>
      </c>
      <c r="C64" s="95" t="str">
        <f aca="false">'BAL SAB II'!C625</f>
        <v>RESERVAS</v>
      </c>
      <c r="D64" s="5" t="n">
        <f aca="false">'BAL SAB II'!D625</f>
        <v>18579.87503</v>
      </c>
      <c r="E64" s="5" t="n">
        <f aca="false">'BAL SAB II'!E625</f>
        <v>20279.64364</v>
      </c>
      <c r="F64" s="5" t="n">
        <f aca="false">'BAL SAB II'!F625</f>
        <v>38859.51867</v>
      </c>
      <c r="G64" s="5" t="n">
        <f aca="false">'BAL SAB II'!G625</f>
        <v>0.23916</v>
      </c>
      <c r="H64" s="5" t="n">
        <f aca="false">'BAL SAB II'!H625</f>
        <v>38859.75783</v>
      </c>
      <c r="I64" s="5" t="n">
        <f aca="false">'BAL SAB II'!I625</f>
        <v>56366.78037</v>
      </c>
      <c r="J64" s="5" t="n">
        <f aca="false">'BAL SAB II'!J625</f>
        <v>95226.5382</v>
      </c>
      <c r="K64" s="5" t="n">
        <f aca="false">'BAL SAB II'!K625</f>
        <v>362.79309</v>
      </c>
      <c r="L64" s="5" t="n">
        <f aca="false">'BAL SAB II'!L625</f>
        <v>3984599.89896</v>
      </c>
      <c r="M64" s="5" t="e">
        <f aca="false">#REF!</f>
        <v>#REF!</v>
      </c>
      <c r="N64" s="5" t="e">
        <f aca="false">#REF!</f>
        <v>#REF!</v>
      </c>
      <c r="O64" s="5" t="e">
        <f aca="false">#REF!</f>
        <v>#REF!</v>
      </c>
      <c r="P64" s="5" t="e">
        <f aca="false">#REF!</f>
        <v>#REF!</v>
      </c>
      <c r="Q64" s="5" t="e">
        <f aca="false">#REF!</f>
        <v>#REF!</v>
      </c>
      <c r="R64" s="5" t="e">
        <f aca="false">#REF!</f>
        <v>#REF!</v>
      </c>
      <c r="S64" s="209" t="n">
        <f aca="false">'BAL SAB II'!J625</f>
        <v>95226.5382</v>
      </c>
      <c r="T64" s="5" t="e">
        <f aca="false">#REF!</f>
        <v>#REF!</v>
      </c>
      <c r="U64" s="5" t="e">
        <f aca="false">#REF!</f>
        <v>#REF!</v>
      </c>
      <c r="V64" s="5" t="e">
        <f aca="false">#REF!</f>
        <v>#REF!</v>
      </c>
      <c r="W64" s="209" t="e">
        <f aca="false">#REF!</f>
        <v>#REF!</v>
      </c>
      <c r="AG64" s="98"/>
      <c r="AH64" s="98"/>
    </row>
    <row r="65" customFormat="false" ht="15" hidden="false" customHeight="false" outlineLevel="0" collapsed="false">
      <c r="B65" s="119"/>
      <c r="C65" s="314" t="s">
        <v>529</v>
      </c>
      <c r="S65" s="209"/>
      <c r="W65" s="209"/>
    </row>
    <row r="66" customFormat="false" ht="15" hidden="false" customHeight="false" outlineLevel="0" collapsed="false">
      <c r="B66" s="119" t="n">
        <f aca="false">'BAL SAB II'!B636</f>
        <v>34</v>
      </c>
      <c r="C66" s="95" t="str">
        <f aca="false">'BAL SAB II'!C636</f>
        <v>OTROS APORTES PATRIMONIALES</v>
      </c>
      <c r="D66" s="5" t="n">
        <f aca="false">'BAL SAB II'!D636</f>
        <v>75687.32743</v>
      </c>
      <c r="E66" s="5" t="n">
        <f aca="false">'BAL SAB II'!E636</f>
        <v>15000</v>
      </c>
      <c r="F66" s="5" t="n">
        <f aca="false">'BAL SAB II'!F636</f>
        <v>90687.32743</v>
      </c>
      <c r="G66" s="5" t="n">
        <f aca="false">'BAL SAB II'!G636</f>
        <v>233934.59549</v>
      </c>
      <c r="H66" s="5" t="n">
        <f aca="false">'BAL SAB II'!H636</f>
        <v>324621.92292</v>
      </c>
      <c r="I66" s="5" t="n">
        <f aca="false">'BAL SAB II'!I636</f>
        <v>13493.89728</v>
      </c>
      <c r="J66" s="5" t="n">
        <f aca="false">'BAL SAB II'!J636</f>
        <v>338115.8202</v>
      </c>
      <c r="K66" s="5" t="n">
        <f aca="false">'BAL SAB II'!K636</f>
        <v>167171.28062</v>
      </c>
      <c r="L66" s="5" t="n">
        <f aca="false">'BAL SAB II'!L636</f>
        <v>403939.08576</v>
      </c>
      <c r="M66" s="5" t="e">
        <f aca="false">#REF!</f>
        <v>#REF!</v>
      </c>
      <c r="N66" s="5" t="e">
        <f aca="false">#REF!</f>
        <v>#REF!</v>
      </c>
      <c r="O66" s="5" t="e">
        <f aca="false">#REF!</f>
        <v>#REF!</v>
      </c>
      <c r="P66" s="5" t="e">
        <f aca="false">#REF!</f>
        <v>#REF!</v>
      </c>
      <c r="Q66" s="5" t="e">
        <f aca="false">#REF!</f>
        <v>#REF!</v>
      </c>
      <c r="R66" s="5" t="e">
        <f aca="false">#REF!</f>
        <v>#REF!</v>
      </c>
      <c r="S66" s="209" t="n">
        <f aca="false">'BAL SAB II'!J636</f>
        <v>338115.8202</v>
      </c>
      <c r="T66" s="5" t="e">
        <f aca="false">#REF!</f>
        <v>#REF!</v>
      </c>
      <c r="U66" s="5" t="e">
        <f aca="false">#REF!</f>
        <v>#REF!</v>
      </c>
      <c r="V66" s="5" t="e">
        <f aca="false">#REF!</f>
        <v>#REF!</v>
      </c>
      <c r="W66" s="209" t="e">
        <f aca="false">#REF!</f>
        <v>#REF!</v>
      </c>
      <c r="AG66" s="98"/>
      <c r="AH66" s="98"/>
    </row>
    <row r="67" customFormat="false" ht="15" hidden="false" customHeight="false" outlineLevel="0" collapsed="false">
      <c r="B67" s="119"/>
      <c r="C67" s="314" t="s">
        <v>1036</v>
      </c>
      <c r="S67" s="209"/>
      <c r="W67" s="209"/>
      <c r="AG67" s="98"/>
    </row>
    <row r="68" s="98" customFormat="true" ht="15" hidden="false" customHeight="false" outlineLevel="0" collapsed="false">
      <c r="B68" s="119" t="n">
        <f aca="false">'BAL SAB II'!B642</f>
        <v>35</v>
      </c>
      <c r="C68" s="95" t="str">
        <f aca="false">'BAL SAB II'!C642</f>
        <v>SUPERAVIT POR VALUACIONES</v>
      </c>
      <c r="D68" s="5" t="n">
        <f aca="false">'BAL SAB II'!D642</f>
        <v>4566.06849</v>
      </c>
      <c r="E68" s="5" t="n">
        <f aca="false">'BAL SAB II'!E642</f>
        <v>1804.23311</v>
      </c>
      <c r="F68" s="5" t="n">
        <f aca="false">'BAL SAB II'!F642</f>
        <v>6370.3016</v>
      </c>
      <c r="G68" s="5" t="n">
        <f aca="false">'BAL SAB II'!G642</f>
        <v>15633.4104</v>
      </c>
      <c r="H68" s="5" t="n">
        <f aca="false">'BAL SAB II'!H642</f>
        <v>22003.712</v>
      </c>
      <c r="I68" s="5" t="n">
        <f aca="false">'BAL SAB II'!I642</f>
        <v>7928.50267</v>
      </c>
      <c r="J68" s="5" t="n">
        <f aca="false">'BAL SAB II'!J642</f>
        <v>29932.21467</v>
      </c>
      <c r="K68" s="5" t="n">
        <f aca="false">'BAL SAB II'!K642</f>
        <v>338.56409</v>
      </c>
      <c r="L68" s="5" t="n">
        <f aca="false">'BAL SAB II'!L642</f>
        <v>0</v>
      </c>
      <c r="M68" s="5" t="e">
        <f aca="false">#REF!</f>
        <v>#REF!</v>
      </c>
      <c r="N68" s="5" t="e">
        <f aca="false">#REF!</f>
        <v>#REF!</v>
      </c>
      <c r="O68" s="5" t="e">
        <f aca="false">#REF!</f>
        <v>#REF!</v>
      </c>
      <c r="P68" s="5" t="e">
        <f aca="false">#REF!</f>
        <v>#REF!</v>
      </c>
      <c r="Q68" s="5" t="e">
        <f aca="false">#REF!</f>
        <v>#REF!</v>
      </c>
      <c r="R68" s="5" t="e">
        <f aca="false">#REF!</f>
        <v>#REF!</v>
      </c>
      <c r="S68" s="209" t="n">
        <f aca="false">'BAL SAB II'!J642</f>
        <v>29932.21467</v>
      </c>
      <c r="T68" s="5" t="e">
        <f aca="false">#REF!</f>
        <v>#REF!</v>
      </c>
      <c r="U68" s="5" t="e">
        <f aca="false">#REF!</f>
        <v>#REF!</v>
      </c>
      <c r="V68" s="5" t="e">
        <f aca="false">#REF!</f>
        <v>#REF!</v>
      </c>
      <c r="W68" s="209" t="e">
        <f aca="false">#REF!</f>
        <v>#REF!</v>
      </c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5" hidden="false" customHeight="false" outlineLevel="0" collapsed="false">
      <c r="B69" s="119" t="n">
        <f aca="false">'BAL SAB II'!B645</f>
        <v>36</v>
      </c>
      <c r="C69" s="95" t="str">
        <f aca="false">'BAL SAB II'!C645</f>
        <v>RESULTADOS</v>
      </c>
      <c r="D69" s="5" t="n">
        <f aca="false">'BAL SAB II'!D645</f>
        <v>42338.99591</v>
      </c>
      <c r="E69" s="5" t="n">
        <f aca="false">'BAL SAB II'!E645</f>
        <v>6037.86048</v>
      </c>
      <c r="F69" s="5" t="n">
        <f aca="false">'BAL SAB II'!F645</f>
        <v>48376.85639</v>
      </c>
      <c r="G69" s="5" t="n">
        <f aca="false">'BAL SAB II'!G645</f>
        <v>-105385.34772</v>
      </c>
      <c r="H69" s="5" t="n">
        <f aca="false">'BAL SAB II'!H645</f>
        <v>-57008.49133</v>
      </c>
      <c r="I69" s="5" t="n">
        <f aca="false">'BAL SAB II'!I645</f>
        <v>0</v>
      </c>
      <c r="J69" s="5" t="n">
        <f aca="false">'BAL SAB II'!J645</f>
        <v>-57008.49133</v>
      </c>
      <c r="K69" s="5" t="n">
        <f aca="false">'BAL SAB II'!K645</f>
        <v>4390.86385</v>
      </c>
      <c r="L69" s="5" t="n">
        <f aca="false">'BAL SAB II'!L645</f>
        <v>-2.72125</v>
      </c>
      <c r="M69" s="5" t="e">
        <f aca="false">#REF!</f>
        <v>#REF!</v>
      </c>
      <c r="N69" s="5" t="e">
        <f aca="false">#REF!</f>
        <v>#REF!</v>
      </c>
      <c r="O69" s="5" t="e">
        <f aca="false">#REF!</f>
        <v>#REF!</v>
      </c>
      <c r="P69" s="5" t="e">
        <f aca="false">#REF!</f>
        <v>#REF!</v>
      </c>
      <c r="Q69" s="5" t="e">
        <f aca="false">#REF!</f>
        <v>#REF!</v>
      </c>
      <c r="R69" s="5" t="e">
        <f aca="false">#REF!</f>
        <v>#REF!</v>
      </c>
      <c r="S69" s="209" t="n">
        <f aca="false">'BAL SAB II'!J645</f>
        <v>-57008.49133</v>
      </c>
      <c r="T69" s="5" t="e">
        <f aca="false">#REF!</f>
        <v>#REF!</v>
      </c>
      <c r="U69" s="5" t="e">
        <f aca="false">#REF!</f>
        <v>#REF!</v>
      </c>
      <c r="V69" s="5" t="e">
        <f aca="false">#REF!</f>
        <v>#REF!</v>
      </c>
      <c r="W69" s="209" t="e">
        <f aca="false">#REF!</f>
        <v>#REF!</v>
      </c>
      <c r="AG69" s="98"/>
    </row>
    <row r="70" s="98" customFormat="true" ht="15" hidden="false" customHeight="false" outlineLevel="0" collapsed="false">
      <c r="B70" s="119" t="n">
        <f aca="false">'BAL SAB II'!B646</f>
        <v>3601</v>
      </c>
      <c r="C70" s="95" t="str">
        <f aca="false">'BAL SAB II'!C646</f>
        <v>UTILIDADES O EXCEDENTES ACUMULADOS</v>
      </c>
      <c r="D70" s="5" t="n">
        <f aca="false">'BAL SAB II'!D646</f>
        <v>42338.99591</v>
      </c>
      <c r="E70" s="5" t="n">
        <f aca="false">'BAL SAB II'!E646</f>
        <v>6037.86048</v>
      </c>
      <c r="F70" s="5" t="n">
        <f aca="false">'BAL SAB II'!F646</f>
        <v>48376.85639</v>
      </c>
      <c r="G70" s="5" t="n">
        <f aca="false">'BAL SAB II'!G646</f>
        <v>0</v>
      </c>
      <c r="H70" s="5" t="n">
        <f aca="false">'BAL SAB II'!H646</f>
        <v>48376.85639</v>
      </c>
      <c r="I70" s="5" t="n">
        <f aca="false">'BAL SAB II'!I646</f>
        <v>0</v>
      </c>
      <c r="J70" s="5" t="n">
        <f aca="false">'BAL SAB II'!J646</f>
        <v>48376.85639</v>
      </c>
      <c r="K70" s="5" t="n">
        <f aca="false">'BAL SAB II'!K646</f>
        <v>4390.86385</v>
      </c>
      <c r="L70" s="5" t="n">
        <f aca="false">'BAL SAB II'!L646</f>
        <v>0</v>
      </c>
      <c r="M70" s="5" t="e">
        <f aca="false">#REF!</f>
        <v>#REF!</v>
      </c>
      <c r="N70" s="5" t="e">
        <f aca="false">#REF!</f>
        <v>#REF!</v>
      </c>
      <c r="O70" s="5" t="e">
        <f aca="false">#REF!</f>
        <v>#REF!</v>
      </c>
      <c r="P70" s="5" t="e">
        <f aca="false">#REF!</f>
        <v>#REF!</v>
      </c>
      <c r="Q70" s="5" t="e">
        <f aca="false">#REF!</f>
        <v>#REF!</v>
      </c>
      <c r="R70" s="5" t="e">
        <f aca="false">#REF!</f>
        <v>#REF!</v>
      </c>
      <c r="S70" s="209" t="n">
        <f aca="false">'BAL SAB II'!J646</f>
        <v>48376.85639</v>
      </c>
      <c r="T70" s="5" t="e">
        <f aca="false">#REF!</f>
        <v>#REF!</v>
      </c>
      <c r="U70" s="5" t="e">
        <f aca="false">#REF!</f>
        <v>#REF!</v>
      </c>
      <c r="V70" s="5" t="e">
        <f aca="false">#REF!</f>
        <v>#REF!</v>
      </c>
      <c r="W70" s="209" t="e">
        <f aca="false">#REF!</f>
        <v>#REF!</v>
      </c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5" hidden="false" customHeight="false" outlineLevel="0" collapsed="false">
      <c r="B71" s="119" t="n">
        <f aca="false">'BAL SAB II'!B647</f>
        <v>3602</v>
      </c>
      <c r="C71" s="95" t="str">
        <f aca="false">'BAL SAB II'!C647</f>
        <v>(PERDIDAS ACUMULADAS)</v>
      </c>
      <c r="D71" s="5" t="n">
        <f aca="false">'BAL SAB II'!D647</f>
        <v>0</v>
      </c>
      <c r="E71" s="5" t="n">
        <f aca="false">'BAL SAB II'!E647</f>
        <v>0</v>
      </c>
      <c r="F71" s="5" t="n">
        <f aca="false">'BAL SAB II'!F647</f>
        <v>0</v>
      </c>
      <c r="G71" s="5" t="n">
        <f aca="false">'BAL SAB II'!G647</f>
        <v>-105385.34772</v>
      </c>
      <c r="H71" s="5" t="n">
        <f aca="false">'BAL SAB II'!H647</f>
        <v>-105385.34772</v>
      </c>
      <c r="I71" s="5" t="n">
        <f aca="false">'BAL SAB II'!I647</f>
        <v>0</v>
      </c>
      <c r="J71" s="5" t="n">
        <f aca="false">'BAL SAB II'!J647</f>
        <v>-105385.34772</v>
      </c>
      <c r="K71" s="5" t="n">
        <f aca="false">'BAL SAB II'!K647</f>
        <v>0</v>
      </c>
      <c r="L71" s="5" t="n">
        <f aca="false">'BAL SAB II'!L647</f>
        <v>-2.72125</v>
      </c>
      <c r="M71" s="5" t="e">
        <f aca="false">#REF!</f>
        <v>#REF!</v>
      </c>
      <c r="N71" s="5" t="e">
        <f aca="false">#REF!</f>
        <v>#REF!</v>
      </c>
      <c r="O71" s="5" t="e">
        <f aca="false">#REF!</f>
        <v>#REF!</v>
      </c>
      <c r="P71" s="5" t="e">
        <f aca="false">#REF!</f>
        <v>#REF!</v>
      </c>
      <c r="Q71" s="5" t="e">
        <f aca="false">#REF!</f>
        <v>#REF!</v>
      </c>
      <c r="R71" s="5" t="e">
        <f aca="false">#REF!</f>
        <v>#REF!</v>
      </c>
      <c r="S71" s="209" t="n">
        <f aca="false">'BAL SAB II'!J647</f>
        <v>-105385.34772</v>
      </c>
      <c r="T71" s="5" t="e">
        <f aca="false">#REF!</f>
        <v>#REF!</v>
      </c>
      <c r="U71" s="5" t="e">
        <f aca="false">#REF!</f>
        <v>#REF!</v>
      </c>
      <c r="V71" s="5" t="e">
        <f aca="false">#REF!</f>
        <v>#REF!</v>
      </c>
      <c r="W71" s="209" t="e">
        <f aca="false">#REF!</f>
        <v>#REF!</v>
      </c>
      <c r="AG71" s="98"/>
    </row>
    <row r="72" s="98" customFormat="true" ht="15" hidden="false" customHeight="false" outlineLevel="0" collapsed="false">
      <c r="B72" s="119" t="n">
        <f aca="false">'BAL SAB II'!B648</f>
        <v>3603</v>
      </c>
      <c r="C72" s="95" t="str">
        <f aca="false">'BAL SAB II'!C648</f>
        <v>UTILIDAD DEL EJERCICIO</v>
      </c>
      <c r="D72" s="5" t="n">
        <f aca="false">'BAL SAB II'!D648</f>
        <v>0</v>
      </c>
      <c r="E72" s="5" t="n">
        <f aca="false">'BAL SAB II'!E648</f>
        <v>0</v>
      </c>
      <c r="F72" s="5" t="n">
        <f aca="false">'BAL SAB II'!F648</f>
        <v>0</v>
      </c>
      <c r="G72" s="5" t="n">
        <f aca="false">'BAL SAB II'!G648</f>
        <v>0</v>
      </c>
      <c r="H72" s="5" t="n">
        <f aca="false">'BAL SAB II'!H648</f>
        <v>0</v>
      </c>
      <c r="I72" s="5" t="n">
        <f aca="false">'BAL SAB II'!I648</f>
        <v>0</v>
      </c>
      <c r="J72" s="5" t="n">
        <f aca="false">'BAL SAB II'!J648</f>
        <v>0</v>
      </c>
      <c r="K72" s="5" t="n">
        <f aca="false">'BAL SAB II'!K648</f>
        <v>0</v>
      </c>
      <c r="L72" s="5" t="n">
        <f aca="false">'BAL SAB II'!L648</f>
        <v>0</v>
      </c>
      <c r="M72" s="5" t="e">
        <f aca="false">#REF!</f>
        <v>#REF!</v>
      </c>
      <c r="N72" s="5" t="e">
        <f aca="false">#REF!</f>
        <v>#REF!</v>
      </c>
      <c r="O72" s="5" t="e">
        <f aca="false">#REF!</f>
        <v>#REF!</v>
      </c>
      <c r="P72" s="5" t="e">
        <f aca="false">#REF!</f>
        <v>#REF!</v>
      </c>
      <c r="Q72" s="5" t="e">
        <f aca="false">#REF!</f>
        <v>#REF!</v>
      </c>
      <c r="R72" s="5" t="e">
        <f aca="false">#REF!</f>
        <v>#REF!</v>
      </c>
      <c r="S72" s="209" t="n">
        <f aca="false">'BAL SAB II'!J648</f>
        <v>0</v>
      </c>
      <c r="T72" s="5" t="e">
        <f aca="false">#REF!</f>
        <v>#REF!</v>
      </c>
      <c r="U72" s="5" t="e">
        <f aca="false">#REF!</f>
        <v>#REF!</v>
      </c>
      <c r="V72" s="5" t="e">
        <f aca="false">#REF!</f>
        <v>#REF!</v>
      </c>
      <c r="W72" s="209" t="e">
        <f aca="false">#REF!</f>
        <v>#REF!</v>
      </c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</row>
    <row r="73" customFormat="false" ht="15" hidden="false" customHeight="false" outlineLevel="0" collapsed="false">
      <c r="B73" s="119" t="n">
        <f aca="false">'BAL SAB II'!B649</f>
        <v>3604</v>
      </c>
      <c r="C73" s="95" t="str">
        <f aca="false">'BAL SAB II'!C649</f>
        <v>(PERDIDA DEL EJERCICIO)</v>
      </c>
      <c r="D73" s="5" t="n">
        <f aca="false">'BAL SAB II'!D649</f>
        <v>0</v>
      </c>
      <c r="E73" s="5" t="n">
        <f aca="false">'BAL SAB II'!E649</f>
        <v>0</v>
      </c>
      <c r="F73" s="5" t="n">
        <f aca="false">'BAL SAB II'!F649</f>
        <v>0</v>
      </c>
      <c r="G73" s="5" t="n">
        <f aca="false">'BAL SAB II'!G649</f>
        <v>0</v>
      </c>
      <c r="H73" s="5" t="n">
        <f aca="false">'BAL SAB II'!H649</f>
        <v>0</v>
      </c>
      <c r="I73" s="5" t="n">
        <f aca="false">'BAL SAB II'!I649</f>
        <v>0</v>
      </c>
      <c r="J73" s="5" t="n">
        <f aca="false">'BAL SAB II'!J649</f>
        <v>0</v>
      </c>
      <c r="K73" s="5" t="n">
        <f aca="false">'BAL SAB II'!K649</f>
        <v>0</v>
      </c>
      <c r="L73" s="5" t="n">
        <f aca="false">'BAL SAB II'!L649</f>
        <v>0</v>
      </c>
      <c r="M73" s="5" t="e">
        <f aca="false">#REF!</f>
        <v>#REF!</v>
      </c>
      <c r="N73" s="5" t="e">
        <f aca="false">#REF!</f>
        <v>#REF!</v>
      </c>
      <c r="O73" s="5" t="e">
        <f aca="false">#REF!</f>
        <v>#REF!</v>
      </c>
      <c r="P73" s="5" t="e">
        <f aca="false">#REF!</f>
        <v>#REF!</v>
      </c>
      <c r="Q73" s="5" t="e">
        <f aca="false">#REF!</f>
        <v>#REF!</v>
      </c>
      <c r="R73" s="5" t="e">
        <f aca="false">#REF!</f>
        <v>#REF!</v>
      </c>
      <c r="S73" s="209" t="n">
        <f aca="false">'BAL SAB II'!J649</f>
        <v>0</v>
      </c>
      <c r="T73" s="5" t="e">
        <f aca="false">#REF!</f>
        <v>#REF!</v>
      </c>
      <c r="U73" s="5" t="e">
        <f aca="false">#REF!</f>
        <v>#REF!</v>
      </c>
      <c r="V73" s="5" t="e">
        <f aca="false">#REF!</f>
        <v>#REF!</v>
      </c>
      <c r="W73" s="209" t="e">
        <f aca="false">#REF!</f>
        <v>#REF!</v>
      </c>
      <c r="AD73" s="98"/>
    </row>
    <row r="74" s="98" customFormat="true" ht="15" hidden="false" customHeight="false" outlineLevel="0" collapsed="false">
      <c r="B74" s="119"/>
      <c r="C74" s="9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209"/>
      <c r="T74" s="5"/>
      <c r="U74" s="5"/>
      <c r="V74" s="5"/>
      <c r="W74" s="209"/>
      <c r="X74" s="5"/>
      <c r="Y74" s="5"/>
      <c r="Z74" s="5"/>
      <c r="AA74" s="5"/>
      <c r="AB74" s="5"/>
      <c r="AC74" s="5"/>
      <c r="AE74" s="5"/>
      <c r="AG74" s="5"/>
      <c r="AH74" s="5"/>
    </row>
    <row r="75" customFormat="false" ht="15" hidden="false" customHeight="false" outlineLevel="0" collapsed="false">
      <c r="B75" s="120" t="n">
        <v>0</v>
      </c>
      <c r="C75" s="116" t="str">
        <f aca="false">'BAL SAB II'!C650</f>
        <v>TOTAL PATRIMONIO</v>
      </c>
      <c r="D75" s="98" t="n">
        <f aca="false">'BAL SAB II'!D650</f>
        <v>391672.26686</v>
      </c>
      <c r="E75" s="98" t="n">
        <f aca="false">'BAL SAB II'!E650</f>
        <v>73121.73723</v>
      </c>
      <c r="F75" s="98" t="n">
        <f aca="false">'BAL SAB II'!F650</f>
        <v>464794.00409</v>
      </c>
      <c r="G75" s="98" t="n">
        <f aca="false">'BAL SAB II'!G650</f>
        <v>415622.90974</v>
      </c>
      <c r="H75" s="98" t="n">
        <f aca="false">'BAL SAB II'!H650</f>
        <v>880416.91383</v>
      </c>
      <c r="I75" s="98" t="n">
        <f aca="false">'BAL SAB II'!I650</f>
        <v>221422.73432</v>
      </c>
      <c r="J75" s="98" t="n">
        <f aca="false">'BAL SAB II'!J650</f>
        <v>1101839.64815</v>
      </c>
      <c r="K75" s="98" t="n">
        <f aca="false">'BAL SAB II'!K650</f>
        <v>172263.50165</v>
      </c>
      <c r="L75" s="98" t="n">
        <f aca="false">'BAL SAB II'!L650</f>
        <v>5024708.13</v>
      </c>
      <c r="M75" s="98" t="e">
        <f aca="false">#REF!</f>
        <v>#REF!</v>
      </c>
      <c r="N75" s="98" t="e">
        <f aca="false">#REF!</f>
        <v>#REF!</v>
      </c>
      <c r="O75" s="98" t="e">
        <f aca="false">#REF!</f>
        <v>#REF!</v>
      </c>
      <c r="P75" s="98" t="e">
        <f aca="false">#REF!</f>
        <v>#REF!</v>
      </c>
      <c r="Q75" s="98" t="e">
        <f aca="false">#REF!</f>
        <v>#REF!</v>
      </c>
      <c r="R75" s="98" t="e">
        <f aca="false">#REF!</f>
        <v>#REF!</v>
      </c>
      <c r="S75" s="208" t="n">
        <f aca="false">'BAL SAB II'!J650</f>
        <v>1101839.64815</v>
      </c>
      <c r="T75" s="98" t="e">
        <f aca="false">#REF!</f>
        <v>#REF!</v>
      </c>
      <c r="U75" s="98" t="e">
        <f aca="false">#REF!</f>
        <v>#REF!</v>
      </c>
      <c r="V75" s="98" t="e">
        <f aca="false">#REF!</f>
        <v>#REF!</v>
      </c>
      <c r="W75" s="208" t="e">
        <f aca="false">#REF!</f>
        <v>#REF!</v>
      </c>
      <c r="X75" s="98"/>
      <c r="Y75" s="98"/>
      <c r="AE75" s="98"/>
    </row>
    <row r="76" customFormat="false" ht="15" hidden="false" customHeight="false" outlineLevel="0" collapsed="false">
      <c r="B76" s="119"/>
      <c r="C76" s="95"/>
      <c r="S76" s="209"/>
      <c r="W76" s="209"/>
      <c r="Z76" s="98"/>
      <c r="AA76" s="98"/>
      <c r="AB76" s="98"/>
      <c r="AC76" s="98"/>
      <c r="AD76" s="98"/>
      <c r="AF76" s="98"/>
    </row>
    <row r="77" customFormat="false" ht="15" hidden="false" customHeight="false" outlineLevel="0" collapsed="false">
      <c r="B77" s="119"/>
      <c r="C77" s="95"/>
      <c r="S77" s="209"/>
      <c r="W77" s="209"/>
      <c r="Z77" s="98"/>
      <c r="AA77" s="98"/>
      <c r="AB77" s="98"/>
      <c r="AC77" s="98"/>
      <c r="AD77" s="98"/>
    </row>
    <row r="78" customFormat="false" ht="15" hidden="false" customHeight="false" outlineLevel="0" collapsed="false">
      <c r="B78" s="120"/>
      <c r="C78" s="116" t="str">
        <f aca="false">'BAL SAB II'!C652</f>
        <v>TOTAL PASIVO Y PATRIMONIO</v>
      </c>
      <c r="D78" s="98" t="n">
        <f aca="false">'BAL SAB II'!D652</f>
        <v>933282.50043</v>
      </c>
      <c r="E78" s="98" t="n">
        <f aca="false">'BAL SAB II'!E652</f>
        <v>146215.36189</v>
      </c>
      <c r="F78" s="98" t="n">
        <f aca="false">'BAL SAB II'!F652</f>
        <v>1079497.86232</v>
      </c>
      <c r="G78" s="98" t="n">
        <f aca="false">'BAL SAB II'!G652</f>
        <v>866264.29764</v>
      </c>
      <c r="H78" s="98" t="n">
        <f aca="false">'BAL SAB II'!H652</f>
        <v>1945762.15996</v>
      </c>
      <c r="I78" s="98" t="n">
        <f aca="false">'BAL SAB II'!I652</f>
        <v>669110.1697</v>
      </c>
      <c r="J78" s="98" t="n">
        <f aca="false">'BAL SAB II'!J652</f>
        <v>2614872.32966</v>
      </c>
      <c r="K78" s="98" t="n">
        <f aca="false">'BAL SAB II'!K652</f>
        <v>181861.6088</v>
      </c>
      <c r="L78" s="98" t="n">
        <f aca="false">'BAL SAB II'!L652</f>
        <v>5092130.7099</v>
      </c>
      <c r="M78" s="98" t="e">
        <f aca="false">#REF!</f>
        <v>#REF!</v>
      </c>
      <c r="N78" s="98" t="e">
        <f aca="false">#REF!</f>
        <v>#REF!</v>
      </c>
      <c r="O78" s="98" t="e">
        <f aca="false">#REF!</f>
        <v>#REF!</v>
      </c>
      <c r="P78" s="98" t="e">
        <f aca="false">#REF!</f>
        <v>#REF!</v>
      </c>
      <c r="Q78" s="98" t="e">
        <f aca="false">#REF!</f>
        <v>#REF!</v>
      </c>
      <c r="R78" s="98" t="e">
        <f aca="false">#REF!</f>
        <v>#REF!</v>
      </c>
      <c r="S78" s="208" t="n">
        <f aca="false">'BAL SAB II'!J652</f>
        <v>2614872.32966</v>
      </c>
      <c r="T78" s="98" t="e">
        <f aca="false">#REF!</f>
        <v>#REF!</v>
      </c>
      <c r="U78" s="98" t="e">
        <f aca="false">#REF!</f>
        <v>#REF!</v>
      </c>
      <c r="V78" s="98" t="e">
        <f aca="false">#REF!</f>
        <v>#REF!</v>
      </c>
      <c r="W78" s="208" t="e">
        <f aca="false">#REF!</f>
        <v>#REF!</v>
      </c>
      <c r="X78" s="98"/>
      <c r="Y78" s="98"/>
      <c r="AE78" s="98"/>
      <c r="AF78" s="98"/>
    </row>
    <row r="79" customFormat="false" ht="15" hidden="false" customHeight="false" outlineLevel="0" collapsed="false">
      <c r="B79" s="119"/>
      <c r="C79" s="95"/>
      <c r="S79" s="209"/>
      <c r="W79" s="209"/>
      <c r="Z79" s="98"/>
      <c r="AA79" s="98"/>
      <c r="AB79" s="98"/>
      <c r="AC79" s="98"/>
      <c r="AD79" s="98"/>
    </row>
    <row r="80" customFormat="false" ht="15" hidden="false" customHeight="false" outlineLevel="0" collapsed="false">
      <c r="B80" s="120"/>
      <c r="C80" s="116" t="str">
        <f aca="false">EPyG!C87</f>
        <v>GANANCIA O (PERDIDA) DEL EJERCICIO</v>
      </c>
      <c r="D80" s="98" t="n">
        <f aca="false">EPyG!D87</f>
        <v>18383.1334</v>
      </c>
      <c r="E80" s="98" t="n">
        <f aca="false">EPyG!E87</f>
        <v>841.16171</v>
      </c>
      <c r="F80" s="98" t="n">
        <f aca="false">EPyG!F87</f>
        <v>19224.29511</v>
      </c>
      <c r="G80" s="98" t="n">
        <f aca="false">EPyG!G87</f>
        <v>1992.57723</v>
      </c>
      <c r="H80" s="98" t="n">
        <f aca="false">EPyG!H87</f>
        <v>21216.87234</v>
      </c>
      <c r="I80" s="98" t="n">
        <f aca="false">EPyG!I87</f>
        <v>9543.14048</v>
      </c>
      <c r="J80" s="98" t="n">
        <f aca="false">EPyG!J87</f>
        <v>30760.01282</v>
      </c>
      <c r="K80" s="98" t="n">
        <f aca="false">EPyG!K87</f>
        <v>-2144.54639</v>
      </c>
      <c r="L80" s="98" t="n">
        <f aca="false">EPyG!L87</f>
        <v>22409.4997</v>
      </c>
      <c r="M80" s="98" t="e">
        <f aca="false">#REF!</f>
        <v>#REF!</v>
      </c>
      <c r="N80" s="98" t="e">
        <f aca="false">#REF!</f>
        <v>#REF!</v>
      </c>
      <c r="O80" s="98" t="e">
        <f aca="false">#REF!</f>
        <v>#REF!</v>
      </c>
      <c r="P80" s="98" t="e">
        <f aca="false">#REF!</f>
        <v>#REF!</v>
      </c>
      <c r="Q80" s="98" t="e">
        <f aca="false">#REF!</f>
        <v>#REF!</v>
      </c>
      <c r="R80" s="98" t="e">
        <f aca="false">#REF!</f>
        <v>#REF!</v>
      </c>
      <c r="S80" s="208" t="n">
        <f aca="false">EPyG!J87</f>
        <v>30760.01282</v>
      </c>
      <c r="T80" s="98" t="e">
        <f aca="false">#REF!</f>
        <v>#REF!</v>
      </c>
      <c r="U80" s="98" t="e">
        <f aca="false">#REF!</f>
        <v>#REF!</v>
      </c>
      <c r="V80" s="98" t="e">
        <f aca="false">#REF!</f>
        <v>#REF!</v>
      </c>
      <c r="W80" s="208" t="e">
        <f aca="false">#REF!</f>
        <v>#REF!</v>
      </c>
      <c r="X80" s="98"/>
      <c r="Y80" s="98"/>
      <c r="AE80" s="98"/>
      <c r="AF80" s="98"/>
    </row>
    <row r="81" customFormat="false" ht="15" hidden="false" customHeight="false" outlineLevel="0" collapsed="false">
      <c r="B81" s="119"/>
      <c r="C81" s="95"/>
      <c r="S81" s="209"/>
      <c r="W81" s="209"/>
      <c r="Z81" s="98"/>
      <c r="AA81" s="98"/>
      <c r="AB81" s="98"/>
      <c r="AC81" s="98"/>
      <c r="AH81" s="71"/>
    </row>
    <row r="82" customFormat="false" ht="15" hidden="false" customHeight="false" outlineLevel="0" collapsed="false">
      <c r="B82" s="121" t="n">
        <f aca="false">'BAL SAB II'!B660</f>
        <v>6</v>
      </c>
      <c r="C82" s="122" t="str">
        <f aca="false">'BAL SAB II'!C660</f>
        <v>CUENTAS CONTINGENTES</v>
      </c>
      <c r="D82" s="123" t="n">
        <f aca="false">'BAL SAB II'!D660</f>
        <v>0</v>
      </c>
      <c r="E82" s="123" t="n">
        <f aca="false">'BAL SAB II'!E660</f>
        <v>0</v>
      </c>
      <c r="F82" s="123" t="n">
        <f aca="false">'BAL SAB II'!F660</f>
        <v>0</v>
      </c>
      <c r="G82" s="123" t="n">
        <f aca="false">'BAL SAB II'!G660</f>
        <v>4612.62014</v>
      </c>
      <c r="H82" s="123" t="n">
        <f aca="false">'BAL SAB II'!H660</f>
        <v>4612.62014</v>
      </c>
      <c r="I82" s="123" t="n">
        <f aca="false">'BAL SAB II'!I660</f>
        <v>234151.71831</v>
      </c>
      <c r="J82" s="123" t="n">
        <f aca="false">'BAL SAB II'!J660</f>
        <v>238764.33845</v>
      </c>
      <c r="K82" s="123" t="n">
        <f aca="false">'BAL SAB II'!K660</f>
        <v>67013.98196</v>
      </c>
      <c r="L82" s="123" t="n">
        <f aca="false">'BAL SAB II'!L660</f>
        <v>0</v>
      </c>
      <c r="M82" s="123" t="e">
        <f aca="false">#REF!</f>
        <v>#REF!</v>
      </c>
      <c r="N82" s="123" t="e">
        <f aca="false">#REF!</f>
        <v>#REF!</v>
      </c>
      <c r="O82" s="123" t="e">
        <f aca="false">#REF!</f>
        <v>#REF!</v>
      </c>
      <c r="P82" s="123" t="e">
        <f aca="false">#REF!</f>
        <v>#REF!</v>
      </c>
      <c r="Q82" s="123" t="e">
        <f aca="false">#REF!</f>
        <v>#REF!</v>
      </c>
      <c r="R82" s="123" t="e">
        <f aca="false">#REF!</f>
        <v>#REF!</v>
      </c>
      <c r="S82" s="205" t="n">
        <f aca="false">'BAL SAB II'!J660</f>
        <v>238764.33845</v>
      </c>
      <c r="T82" s="123" t="e">
        <f aca="false">#REF!</f>
        <v>#REF!</v>
      </c>
      <c r="U82" s="123" t="e">
        <f aca="false">#REF!</f>
        <v>#REF!</v>
      </c>
      <c r="V82" s="123" t="e">
        <f aca="false">#REF!</f>
        <v>#REF!</v>
      </c>
      <c r="W82" s="205" t="e">
        <f aca="false">#REF!</f>
        <v>#REF!</v>
      </c>
      <c r="AG82" s="71"/>
    </row>
    <row r="83" customFormat="false" ht="15" hidden="false" customHeight="false" outlineLevel="0" collapsed="false">
      <c r="B83" s="119" t="n">
        <v>0</v>
      </c>
      <c r="C83" s="95" t="n">
        <v>0</v>
      </c>
      <c r="S83" s="209"/>
      <c r="W83" s="209"/>
    </row>
    <row r="84" customFormat="false" ht="15" hidden="false" customHeight="false" outlineLevel="0" collapsed="false">
      <c r="B84" s="124" t="n">
        <f aca="false">'BAL SAB II'!B718</f>
        <v>7</v>
      </c>
      <c r="C84" s="125" t="str">
        <f aca="false">'BAL SAB II'!C718</f>
        <v>CUENTAS DE ORDEN</v>
      </c>
      <c r="D84" s="126" t="n">
        <f aca="false">'BAL SAB II'!D718</f>
        <v>5534711.21205</v>
      </c>
      <c r="E84" s="126" t="n">
        <f aca="false">'BAL SAB II'!E718</f>
        <v>322633.97817</v>
      </c>
      <c r="F84" s="126" t="n">
        <f aca="false">'BAL SAB II'!F718</f>
        <v>5857345.19022</v>
      </c>
      <c r="G84" s="126" t="n">
        <f aca="false">'BAL SAB II'!G718</f>
        <v>3091677.69484</v>
      </c>
      <c r="H84" s="126" t="n">
        <f aca="false">'BAL SAB II'!H718</f>
        <v>8949022.88506</v>
      </c>
      <c r="I84" s="126" t="n">
        <f aca="false">'BAL SAB II'!I718</f>
        <v>311918.2797</v>
      </c>
      <c r="J84" s="126" t="n">
        <f aca="false">'BAL SAB II'!J718</f>
        <v>9260941.16476</v>
      </c>
      <c r="K84" s="126" t="n">
        <f aca="false">'BAL SAB II'!K718</f>
        <v>20482.86367</v>
      </c>
      <c r="L84" s="126" t="n">
        <f aca="false">'BAL SAB II'!L718</f>
        <v>620021.38638</v>
      </c>
      <c r="M84" s="126" t="e">
        <f aca="false">#REF!</f>
        <v>#REF!</v>
      </c>
      <c r="N84" s="126" t="e">
        <f aca="false">#REF!</f>
        <v>#REF!</v>
      </c>
      <c r="O84" s="126" t="e">
        <f aca="false">#REF!</f>
        <v>#REF!</v>
      </c>
      <c r="P84" s="126" t="e">
        <f aca="false">#REF!</f>
        <v>#REF!</v>
      </c>
      <c r="Q84" s="126" t="e">
        <f aca="false">#REF!</f>
        <v>#REF!</v>
      </c>
      <c r="R84" s="126" t="e">
        <f aca="false">#REF!</f>
        <v>#REF!</v>
      </c>
      <c r="S84" s="214" t="n">
        <f aca="false">'BAL SAB II'!J718</f>
        <v>9260941.16476</v>
      </c>
      <c r="T84" s="126" t="e">
        <f aca="false">#REF!</f>
        <v>#REF!</v>
      </c>
      <c r="U84" s="126" t="e">
        <f aca="false">#REF!</f>
        <v>#REF!</v>
      </c>
      <c r="V84" s="126" t="e">
        <f aca="false">#REF!</f>
        <v>#REF!</v>
      </c>
      <c r="W84" s="214" t="e">
        <f aca="false">#REF!</f>
        <v>#REF!</v>
      </c>
    </row>
    <row r="85" s="71" customFormat="true" ht="15" hidden="false" customHeight="false" outlineLevel="0" collapsed="false">
      <c r="B85" s="8"/>
      <c r="C85" s="8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</row>
    <row r="87" customFormat="false" ht="15" hidden="false" customHeight="false" outlineLevel="0" collapsed="false">
      <c r="B87" s="8" t="s">
        <v>713</v>
      </c>
      <c r="D87" s="5" t="n">
        <f aca="false">D16-D27-D28-D29-D30-D31</f>
        <v>0</v>
      </c>
      <c r="E87" s="5" t="n">
        <f aca="false">E16-E27-E28-E29-E30-E31</f>
        <v>0</v>
      </c>
      <c r="F87" s="5" t="n">
        <f aca="false">F16-F27-F28-F29-F30-F31</f>
        <v>0</v>
      </c>
      <c r="G87" s="5" t="n">
        <f aca="false">G16-G27-G28-G29-G30-G31</f>
        <v>0</v>
      </c>
      <c r="H87" s="5" t="n">
        <f aca="false">H16-H27-H28-H29-H30-H31</f>
        <v>4.94765117764473E-010</v>
      </c>
      <c r="I87" s="5" t="n">
        <f aca="false">I16-I27-I28-I29-I30-I31</f>
        <v>5.0931703299284E-011</v>
      </c>
      <c r="J87" s="5" t="n">
        <f aca="false">J16-J27-J28-J29-J30-J31</f>
        <v>0</v>
      </c>
      <c r="K87" s="5" t="n">
        <f aca="false">K16-K27-K28-K29-K30-K31</f>
        <v>0</v>
      </c>
      <c r="L87" s="5" t="n">
        <f aca="false">L16-L27-L28-L29-L30-L31</f>
        <v>0</v>
      </c>
      <c r="M87" s="5" t="e">
        <f aca="false">M16-M27-M28-M29-M30-M31</f>
        <v>#REF!</v>
      </c>
      <c r="N87" s="5" t="e">
        <f aca="false">N16-N27-N28-N29-N30-N31</f>
        <v>#REF!</v>
      </c>
      <c r="O87" s="5" t="e">
        <f aca="false">O16-O27-O28-O29-O30-O31</f>
        <v>#REF!</v>
      </c>
      <c r="P87" s="5" t="e">
        <f aca="false">P16-P27-P28-P29-P30-P31</f>
        <v>#REF!</v>
      </c>
      <c r="Q87" s="5" t="e">
        <f aca="false">Q16-Q27-Q28-Q29-Q30-Q31</f>
        <v>#REF!</v>
      </c>
      <c r="R87" s="5" t="e">
        <f aca="false">R16-R27-R28-R29-R30-R31</f>
        <v>#REF!</v>
      </c>
      <c r="S87" s="5" t="n">
        <f aca="false">S16-S27-S28-S29-S30-S31</f>
        <v>0</v>
      </c>
      <c r="T87" s="5" t="e">
        <f aca="false">T16-T27-T28-T29-T30-T31</f>
        <v>#REF!</v>
      </c>
      <c r="U87" s="5" t="e">
        <f aca="false">U16-U27-U28-U29-U30-U31</f>
        <v>#REF!</v>
      </c>
      <c r="V87" s="5" t="e">
        <f aca="false">V16-V27-V28-V29-V30-V31</f>
        <v>#REF!</v>
      </c>
      <c r="W87" s="5" t="e">
        <f aca="false">W16-W27-W28-W29-W30-W31</f>
        <v>#REF!</v>
      </c>
    </row>
    <row r="88" customFormat="false" ht="15" hidden="false" customHeight="false" outlineLevel="0" collapsed="false">
      <c r="B88" s="8" t="s">
        <v>714</v>
      </c>
      <c r="D88" s="5" t="n">
        <f aca="false">D11-D12-D13-D14-D15</f>
        <v>1.59161572810262E-011</v>
      </c>
      <c r="E88" s="5" t="n">
        <f aca="false">E11-E12-E13-E14-E15</f>
        <v>-2.02282635086704E-012</v>
      </c>
      <c r="F88" s="5" t="n">
        <f aca="false">F11-F12-F13-F14-F15</f>
        <v>2.1316282072803E-011</v>
      </c>
      <c r="G88" s="5" t="n">
        <f aca="false">G11-G12-G13-G14-G15</f>
        <v>0</v>
      </c>
      <c r="H88" s="5" t="n">
        <f aca="false">H11-H12-H13-H14-H15</f>
        <v>2.31352714763489E-011</v>
      </c>
      <c r="I88" s="5" t="n">
        <f aca="false">I11-I12-I13-I14-I15</f>
        <v>0</v>
      </c>
      <c r="J88" s="5" t="n">
        <f aca="false">J11-J12-J13-J14-J15</f>
        <v>2.1316282072803E-011</v>
      </c>
      <c r="K88" s="5" t="n">
        <f aca="false">K11-K12-K13-K14-K15</f>
        <v>0</v>
      </c>
      <c r="L88" s="5" t="n">
        <f aca="false">L11-L12-L13-L14-L15</f>
        <v>0</v>
      </c>
      <c r="M88" s="5" t="e">
        <f aca="false">M11-M12-M13-M14-M15</f>
        <v>#REF!</v>
      </c>
      <c r="N88" s="5" t="e">
        <f aca="false">N11-N12-N13-N14-N15</f>
        <v>#REF!</v>
      </c>
      <c r="O88" s="5" t="e">
        <f aca="false">O11-O12-O13-O14-O15</f>
        <v>#REF!</v>
      </c>
      <c r="P88" s="5" t="e">
        <f aca="false">P11-P12-P13-P14-P15</f>
        <v>#REF!</v>
      </c>
      <c r="Q88" s="5" t="e">
        <f aca="false">Q11-Q12-Q13-Q14-Q15</f>
        <v>#REF!</v>
      </c>
      <c r="R88" s="5" t="e">
        <f aca="false">R11-R12-R13-R14-R15</f>
        <v>#REF!</v>
      </c>
      <c r="S88" s="5" t="n">
        <f aca="false">S11-S12-S13-S14-S15</f>
        <v>2.1316282072803E-011</v>
      </c>
      <c r="T88" s="5" t="e">
        <f aca="false">T11-T12-T13-T14-T15</f>
        <v>#REF!</v>
      </c>
      <c r="U88" s="5" t="e">
        <f aca="false">U11-U12-U13-U14-U15</f>
        <v>#REF!</v>
      </c>
      <c r="V88" s="5" t="e">
        <f aca="false">V11-V12-V13-V14-V15</f>
        <v>#REF!</v>
      </c>
      <c r="W88" s="5" t="e">
        <f aca="false">W11-W12-W13-W14-W15</f>
        <v>#REF!</v>
      </c>
    </row>
    <row r="89" customFormat="false" ht="15" hidden="false" customHeight="false" outlineLevel="0" collapsed="false">
      <c r="B89" s="8" t="s">
        <v>715</v>
      </c>
      <c r="D89" s="5" t="n">
        <f aca="false">D47-D48-D49</f>
        <v>0</v>
      </c>
      <c r="E89" s="5" t="n">
        <f aca="false">E47-E48-E49</f>
        <v>0</v>
      </c>
      <c r="F89" s="5" t="n">
        <f aca="false">F47-F48-F49</f>
        <v>0</v>
      </c>
      <c r="G89" s="5" t="n">
        <f aca="false">G47-G48-G49</f>
        <v>0</v>
      </c>
      <c r="H89" s="5" t="n">
        <f aca="false">H47-H48-H49</f>
        <v>0</v>
      </c>
      <c r="I89" s="5" t="n">
        <f aca="false">I47-I48-I49</f>
        <v>0</v>
      </c>
      <c r="J89" s="5" t="n">
        <f aca="false">J47-J48-J49</f>
        <v>0</v>
      </c>
      <c r="K89" s="5" t="n">
        <f aca="false">K47-K48-K49</f>
        <v>0</v>
      </c>
      <c r="L89" s="5" t="n">
        <f aca="false">L47-L48-L49</f>
        <v>0</v>
      </c>
      <c r="M89" s="5" t="e">
        <f aca="false">M47-M48-M49</f>
        <v>#REF!</v>
      </c>
      <c r="N89" s="5" t="e">
        <f aca="false">N47-N48-N49</f>
        <v>#REF!</v>
      </c>
      <c r="O89" s="5" t="e">
        <f aca="false">O47-O48-O49</f>
        <v>#REF!</v>
      </c>
      <c r="P89" s="5" t="e">
        <f aca="false">P47-P48-P49</f>
        <v>#REF!</v>
      </c>
      <c r="Q89" s="5" t="e">
        <f aca="false">Q47-Q48-Q49</f>
        <v>#REF!</v>
      </c>
      <c r="R89" s="5" t="e">
        <f aca="false">R47-R48-R49</f>
        <v>#REF!</v>
      </c>
      <c r="S89" s="5" t="n">
        <f aca="false">S47-S48-S49</f>
        <v>0</v>
      </c>
      <c r="T89" s="5" t="e">
        <f aca="false">T47-T48-T49</f>
        <v>#REF!</v>
      </c>
      <c r="U89" s="5" t="e">
        <f aca="false">U47-U48-U49</f>
        <v>#REF!</v>
      </c>
      <c r="V89" s="5" t="e">
        <f aca="false">V47-V48-V49</f>
        <v>#REF!</v>
      </c>
      <c r="W89" s="5" t="e">
        <f aca="false">W47-W48-W49</f>
        <v>#REF!</v>
      </c>
    </row>
    <row r="90" customFormat="false" ht="15" hidden="false" customHeight="false" outlineLevel="0" collapsed="false">
      <c r="B90" s="8" t="s">
        <v>716</v>
      </c>
      <c r="D90" s="5" t="n">
        <f aca="false">D44-D59-D75-D80</f>
        <v>-6.54836185276508E-011</v>
      </c>
      <c r="E90" s="5" t="n">
        <f aca="false">E44-E59-E75-E80</f>
        <v>-1.4210854715202E-011</v>
      </c>
      <c r="F90" s="5" t="n">
        <f aca="false">F44-F59-F75-F80</f>
        <v>0</v>
      </c>
      <c r="G90" s="5" t="n">
        <f aca="false">G44-G59-G75-G80</f>
        <v>1.11640474642627E-010</v>
      </c>
      <c r="H90" s="5" t="n">
        <f aca="false">H44-H59-H75-H80</f>
        <v>2.36468622460961E-010</v>
      </c>
      <c r="I90" s="5" t="n">
        <f aca="false">I44-I59-I75-I80</f>
        <v>6.00266503170133E-011</v>
      </c>
      <c r="J90" s="5" t="n">
        <f aca="false">J44-J59-J75-J80</f>
        <v>2.9831426218152E-010</v>
      </c>
      <c r="K90" s="5" t="n">
        <f aca="false">K44-K59-K75-K80</f>
        <v>2.59205990005285E-011</v>
      </c>
      <c r="L90" s="5" t="n">
        <f aca="false">L44-L59-L75-L80</f>
        <v>-4.22005541622639E-010</v>
      </c>
      <c r="M90" s="5" t="e">
        <f aca="false">M44-M59-M75-M80</f>
        <v>#REF!</v>
      </c>
      <c r="N90" s="5" t="e">
        <f aca="false">N44-N59-N75-N80</f>
        <v>#REF!</v>
      </c>
      <c r="O90" s="5" t="e">
        <f aca="false">O44-O59-O75-O80</f>
        <v>#REF!</v>
      </c>
      <c r="P90" s="5" t="e">
        <f aca="false">P44-P59-P75-P80</f>
        <v>#REF!</v>
      </c>
      <c r="Q90" s="5" t="e">
        <f aca="false">Q44-Q59-Q75-Q80</f>
        <v>#REF!</v>
      </c>
      <c r="R90" s="5" t="e">
        <f aca="false">R44-R59-R75-R80</f>
        <v>#REF!</v>
      </c>
      <c r="S90" s="5" t="n">
        <f aca="false">S44-S59-S75-S80</f>
        <v>2.9831426218152E-010</v>
      </c>
      <c r="T90" s="5" t="e">
        <f aca="false">T44-T59-T75-T80</f>
        <v>#REF!</v>
      </c>
      <c r="U90" s="5" t="e">
        <f aca="false">U44-U59-U75-U80</f>
        <v>#REF!</v>
      </c>
      <c r="V90" s="5" t="e">
        <f aca="false">V44-V59-V75-V80</f>
        <v>#REF!</v>
      </c>
      <c r="W90" s="5" t="e">
        <f aca="false">W44-W59-W75-W80</f>
        <v>#REF!</v>
      </c>
      <c r="AD90" s="71"/>
    </row>
    <row r="91" customFormat="false" ht="15" hidden="false" customHeight="false" outlineLevel="0" collapsed="false">
      <c r="B91" s="60" t="s">
        <v>717</v>
      </c>
      <c r="C91" s="60"/>
      <c r="D91" s="71" t="n">
        <f aca="false">D44-D59-D75</f>
        <v>18383.1333999999</v>
      </c>
      <c r="E91" s="71" t="n">
        <f aca="false">E44-E59-E75</f>
        <v>841.161709999986</v>
      </c>
      <c r="F91" s="71" t="n">
        <f aca="false">F44-F59-F75</f>
        <v>19224.29511</v>
      </c>
      <c r="G91" s="71" t="n">
        <f aca="false">G44-G59-G75</f>
        <v>1992.57723000011</v>
      </c>
      <c r="H91" s="71" t="n">
        <f aca="false">H44-H59-H75</f>
        <v>21216.8723400002</v>
      </c>
      <c r="I91" s="71" t="n">
        <f aca="false">I44-I59-I75</f>
        <v>9543.14048000006</v>
      </c>
      <c r="J91" s="71" t="n">
        <f aca="false">J44-J59-J75</f>
        <v>30760.0128200003</v>
      </c>
      <c r="K91" s="71" t="n">
        <f aca="false">K44-K59-K75</f>
        <v>-2144.54638999997</v>
      </c>
      <c r="L91" s="71" t="n">
        <f aca="false">L44-L59-L75</f>
        <v>22409.4996999996</v>
      </c>
      <c r="M91" s="71" t="e">
        <f aca="false">M44-M59-M75</f>
        <v>#REF!</v>
      </c>
      <c r="N91" s="71" t="e">
        <f aca="false">N44-N59-N75</f>
        <v>#REF!</v>
      </c>
      <c r="O91" s="71" t="e">
        <f aca="false">O44-O59-O75</f>
        <v>#REF!</v>
      </c>
      <c r="P91" s="71" t="e">
        <f aca="false">P44-P59-P75</f>
        <v>#REF!</v>
      </c>
      <c r="Q91" s="71" t="e">
        <f aca="false">Q44-Q59-Q75</f>
        <v>#REF!</v>
      </c>
      <c r="R91" s="71" t="e">
        <f aca="false">R44-R59-R75</f>
        <v>#REF!</v>
      </c>
      <c r="S91" s="71" t="n">
        <f aca="false">S44-S59-S75</f>
        <v>30760.0128200003</v>
      </c>
      <c r="T91" s="71" t="e">
        <f aca="false">T44-T59-T75</f>
        <v>#REF!</v>
      </c>
      <c r="U91" s="71" t="e">
        <f aca="false">U44-U59-U75</f>
        <v>#REF!</v>
      </c>
      <c r="V91" s="71" t="e">
        <f aca="false">V44-V59-V75</f>
        <v>#REF!</v>
      </c>
      <c r="W91" s="71" t="e">
        <f aca="false">W44-W59-W75</f>
        <v>#REF!</v>
      </c>
      <c r="X91" s="71"/>
      <c r="Y91" s="71"/>
      <c r="AE91" s="71"/>
      <c r="AF91" s="71"/>
    </row>
    <row r="92" customFormat="false" ht="15" hidden="false" customHeight="false" outlineLevel="0" collapsed="false">
      <c r="Z92" s="71"/>
      <c r="AA92" s="71"/>
      <c r="AB92" s="71"/>
      <c r="AC92" s="71"/>
    </row>
    <row r="93" customFormat="false" ht="15" hidden="false" customHeight="false" outlineLevel="0" collapsed="false">
      <c r="B93" s="41" t="s">
        <v>548</v>
      </c>
    </row>
    <row r="94" customFormat="false" ht="15" hidden="false" customHeight="false" outlineLevel="0" collapsed="false">
      <c r="B94" s="41" t="s">
        <v>736</v>
      </c>
    </row>
    <row r="95" customFormat="false" ht="15" hidden="false" customHeight="false" outlineLevel="0" collapsed="false">
      <c r="B95" s="8" t="s">
        <v>1037</v>
      </c>
    </row>
    <row r="96" customFormat="false" ht="15" hidden="false" customHeight="false" outlineLevel="0" collapsed="false">
      <c r="B96" s="8" t="s">
        <v>1038</v>
      </c>
    </row>
    <row r="97" customFormat="false" ht="15" hidden="false" customHeight="false" outlineLevel="0" collapsed="false">
      <c r="B97" s="8" t="s">
        <v>1039</v>
      </c>
    </row>
    <row r="98" customFormat="false" ht="15" hidden="false" customHeight="false" outlineLevel="0" collapsed="false">
      <c r="B98" s="8" t="s">
        <v>1040</v>
      </c>
    </row>
    <row r="99" customFormat="false" ht="15" hidden="false" customHeight="false" outlineLevel="0" collapsed="false">
      <c r="B99" s="8" t="s">
        <v>1041</v>
      </c>
    </row>
    <row r="100" customFormat="false" ht="15" hidden="false" customHeight="false" outlineLevel="0" collapsed="false">
      <c r="B100" s="8" t="s">
        <v>1042</v>
      </c>
    </row>
    <row r="101" customFormat="false" ht="15" hidden="false" customHeight="false" outlineLevel="0" collapsed="false">
      <c r="B101" s="41" t="str">
        <f aca="false">'BAL SAB II'!$B$895</f>
        <v>Fecha de consolidación: 11 de agosto de 2009</v>
      </c>
      <c r="C101" s="7"/>
    </row>
    <row r="102" customFormat="false" ht="15" hidden="false" customHeight="false" outlineLevel="0" collapsed="false">
      <c r="B102" s="7" t="s">
        <v>556</v>
      </c>
      <c r="C102" s="7"/>
    </row>
    <row r="103" customFormat="false" ht="15.75" hidden="false" customHeight="false" outlineLevel="0" collapsed="false">
      <c r="B103" s="251" t="str">
        <f aca="false">'BAL SAB II'!B898</f>
        <v>gclavijo@superban.gov.ec</v>
      </c>
      <c r="C103" s="7"/>
    </row>
    <row r="104" customFormat="false" ht="15" hidden="false" customHeight="false" outlineLevel="0" collapsed="false">
      <c r="B104" s="7"/>
      <c r="C104" s="7"/>
    </row>
    <row r="105" customFormat="false" ht="15" hidden="false" customHeight="false" outlineLevel="0" collapsed="false">
      <c r="B105" s="7"/>
      <c r="C105" s="7"/>
    </row>
    <row r="106" customFormat="false" ht="15" hidden="false" customHeight="false" outlineLevel="0" collapsed="false">
      <c r="B106" s="7"/>
      <c r="C106" s="7"/>
    </row>
    <row r="107" customFormat="false" ht="15" hidden="false" customHeight="false" outlineLevel="0" collapsed="false">
      <c r="B107" s="7"/>
      <c r="C107" s="7"/>
    </row>
    <row r="108" customFormat="false" ht="15" hidden="false" customHeight="false" outlineLevel="0" collapsed="false">
      <c r="B108" s="5"/>
      <c r="C108" s="7"/>
    </row>
    <row r="109" customFormat="false" ht="15" hidden="false" customHeight="false" outlineLevel="0" collapsed="false">
      <c r="B109" s="5"/>
      <c r="C109" s="7"/>
    </row>
    <row r="110" customFormat="false" ht="15" hidden="false" customHeight="false" outlineLevel="0" collapsed="false">
      <c r="B110" s="5"/>
      <c r="C110" s="7"/>
    </row>
  </sheetData>
  <hyperlinks>
    <hyperlink ref="B103" r:id="rId1" display="mailto:lcarvajal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J83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S26" activeCellId="0" sqref="S26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1" width="15.7"/>
    <col collapsed="false" customWidth="true" hidden="false" outlineLevel="0" max="3" min="3" style="7" width="60.7"/>
    <col collapsed="false" customWidth="true" hidden="true" outlineLevel="0" max="8" min="4" style="7" width="20.7"/>
    <col collapsed="false" customWidth="true" hidden="true" outlineLevel="0" max="9" min="9" style="8" width="20.7"/>
    <col collapsed="false" customWidth="true" hidden="true" outlineLevel="0" max="15" min="10" style="7" width="20.7"/>
    <col collapsed="false" customWidth="true" hidden="true" outlineLevel="0" max="16" min="16" style="7" width="25.7"/>
    <col collapsed="false" customWidth="true" hidden="true" outlineLevel="0" max="18" min="17" style="7" width="20.7"/>
    <col collapsed="false" customWidth="true" hidden="false" outlineLevel="0" max="19" min="19" style="7" width="20.7"/>
    <col collapsed="false" customWidth="true" hidden="true" outlineLevel="0" max="20" min="20" style="7" width="20.7"/>
    <col collapsed="false" customWidth="true" hidden="true" outlineLevel="0" max="23" min="21" style="50" width="20.7"/>
    <col collapsed="false" customWidth="true" hidden="false" outlineLevel="0" max="25" min="24" style="50" width="20.7"/>
    <col collapsed="false" customWidth="false" hidden="false" outlineLevel="0" max="62" min="26" style="50" width="11.42"/>
    <col collapsed="false" customWidth="false" hidden="false" outlineLevel="0" max="257" min="63" style="7" width="11.42"/>
  </cols>
  <sheetData>
    <row r="2" customFormat="false" ht="15" hidden="false" customHeight="false" outlineLevel="0" collapsed="false">
      <c r="B2" s="34" t="s">
        <v>1043</v>
      </c>
    </row>
    <row r="3" customFormat="false" ht="15" hidden="false" customHeight="false" outlineLevel="0" collapsed="false">
      <c r="B3" s="243" t="str">
        <f aca="false">'EPyG SAB II'!B3</f>
        <v>SISTEMA DE BANCA PÚBLICA</v>
      </c>
    </row>
    <row r="4" customFormat="false" ht="15" hidden="false" customHeight="false" outlineLevel="0" collapsed="false">
      <c r="B4" s="243" t="n">
        <f aca="false">'EPyG SAB II'!B4</f>
        <v>40025</v>
      </c>
    </row>
    <row r="5" customFormat="false" ht="15" hidden="false" customHeight="false" outlineLevel="0" collapsed="false">
      <c r="B5" s="92" t="s">
        <v>46</v>
      </c>
    </row>
    <row r="7" s="45" customFormat="true" ht="30" hidden="false" customHeight="true" outlineLevel="0" collapsed="false">
      <c r="B7" s="9" t="str">
        <f aca="false">'EPyG SAB II'!B7</f>
        <v>CODIGO</v>
      </c>
      <c r="C7" s="10" t="str">
        <f aca="false">'EPyG SAB II'!C7</f>
        <v>CUENTA</v>
      </c>
      <c r="D7" s="11" t="str">
        <f aca="false">'EPyG SAB II'!D7</f>
        <v>CORPORACION FINANCIERA</v>
      </c>
      <c r="E7" s="12" t="str">
        <f aca="false">'EPyG SAB II'!E7</f>
        <v>BANCO ECUATORIANO DE LA VIVIENDA</v>
      </c>
      <c r="F7" s="13" t="str">
        <f aca="false">'EPyG SAB II'!F7</f>
        <v>INSTITUCIONES FINANCIERAS DE SEGUNDO PISO</v>
      </c>
      <c r="G7" s="12" t="str">
        <f aca="false">'EPyG SAB II'!G7</f>
        <v>*BANCO NACIONAL DEL FOMENTO</v>
      </c>
      <c r="H7" s="14" t="str">
        <f aca="false">'EPyG SAB II'!H7</f>
        <v>INSTITUCIONES FINANCIERAS PUBLICAS</v>
      </c>
      <c r="I7" s="11" t="str">
        <f aca="false">'EPyG SAB II'!I7</f>
        <v>BANCO DEL ESTADO</v>
      </c>
      <c r="J7" s="11" t="str">
        <f aca="false">'EPyG SAB II'!J7</f>
        <v>TOTAL BANCA PUBLICA</v>
      </c>
      <c r="K7" s="13" t="str">
        <f aca="false">'EPyG SAB II'!K7</f>
        <v>IECE</v>
      </c>
      <c r="L7" s="15" t="str">
        <f aca="false">'EPyG SAB II'!L7</f>
        <v>FONSOL</v>
      </c>
      <c r="M7" s="11" t="e">
        <f aca="false">#REF!</f>
        <v>#REF!</v>
      </c>
      <c r="N7" s="12" t="e">
        <f aca="false">#REF!</f>
        <v>#REF!</v>
      </c>
      <c r="O7" s="11" t="e">
        <f aca="false">#REF!</f>
        <v>#REF!</v>
      </c>
      <c r="P7" s="315" t="e">
        <f aca="false">#REF!</f>
        <v>#REF!</v>
      </c>
      <c r="Q7" s="11" t="e">
        <f aca="false">#REF!</f>
        <v>#REF!</v>
      </c>
      <c r="R7" s="12" t="e">
        <f aca="false">#REF!</f>
        <v>#REF!</v>
      </c>
      <c r="S7" s="316" t="str">
        <f aca="false">'EPyG SAB II'!J7</f>
        <v>TOTAL BANCA PUBLICA</v>
      </c>
      <c r="T7" s="13" t="e">
        <f aca="false">#REF!</f>
        <v>#REF!</v>
      </c>
      <c r="U7" s="317" t="e">
        <f aca="false">#REF!</f>
        <v>#REF!</v>
      </c>
      <c r="V7" s="318" t="e">
        <f aca="false">#REF!</f>
        <v>#REF!</v>
      </c>
      <c r="W7" s="203" t="e">
        <f aca="false">#REF!</f>
        <v>#REF!</v>
      </c>
      <c r="X7" s="16"/>
      <c r="Y7" s="16"/>
      <c r="Z7" s="16"/>
    </row>
    <row r="8" customFormat="false" ht="15" hidden="false" customHeight="false" outlineLevel="0" collapsed="false">
      <c r="B8" s="244"/>
      <c r="C8" s="50"/>
      <c r="D8" s="50"/>
      <c r="E8" s="50"/>
      <c r="F8" s="50"/>
      <c r="G8" s="50"/>
      <c r="H8" s="50"/>
      <c r="I8" s="95"/>
      <c r="J8" s="50"/>
      <c r="K8" s="50"/>
      <c r="L8" s="50"/>
      <c r="M8" s="50"/>
      <c r="N8" s="50"/>
      <c r="O8" s="50"/>
      <c r="P8" s="50"/>
      <c r="Q8" s="50"/>
      <c r="R8" s="50"/>
      <c r="S8" s="189"/>
      <c r="T8" s="50"/>
      <c r="W8" s="189"/>
    </row>
    <row r="9" s="41" customFormat="true" ht="15" hidden="false" customHeight="false" outlineLevel="0" collapsed="false">
      <c r="A9" s="229"/>
      <c r="B9" s="244"/>
      <c r="C9" s="50"/>
      <c r="D9" s="50"/>
      <c r="E9" s="50"/>
      <c r="F9" s="50"/>
      <c r="G9" s="50"/>
      <c r="H9" s="50"/>
      <c r="I9" s="95"/>
      <c r="J9" s="50"/>
      <c r="K9" s="50"/>
      <c r="L9" s="50"/>
      <c r="M9" s="50"/>
      <c r="N9" s="50"/>
      <c r="O9" s="50"/>
      <c r="P9" s="50"/>
      <c r="Q9" s="50"/>
      <c r="R9" s="50"/>
      <c r="S9" s="189"/>
      <c r="T9" s="50"/>
      <c r="U9" s="50"/>
      <c r="V9" s="50"/>
      <c r="W9" s="189"/>
      <c r="X9" s="50"/>
      <c r="Y9" s="50"/>
      <c r="Z9" s="50"/>
      <c r="AA9" s="50"/>
      <c r="AB9" s="50"/>
      <c r="AC9" s="50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</row>
    <row r="10" customFormat="false" ht="15" hidden="false" customHeight="false" outlineLevel="0" collapsed="false">
      <c r="B10" s="245"/>
      <c r="C10" s="21" t="str">
        <f aca="false">'EPyG SAB II'!C9</f>
        <v>TOTAL INGRESOS</v>
      </c>
      <c r="D10" s="21" t="n">
        <f aca="false">'EPyG SAB II'!D9</f>
        <v>70592.52794</v>
      </c>
      <c r="E10" s="21" t="n">
        <f aca="false">'EPyG SAB II'!E9</f>
        <v>7864.05609</v>
      </c>
      <c r="F10" s="21" t="n">
        <f aca="false">'EPyG SAB II'!F9</f>
        <v>78456.58403</v>
      </c>
      <c r="G10" s="21" t="n">
        <f aca="false">'EPyG SAB II'!G9</f>
        <v>73960.79823</v>
      </c>
      <c r="H10" s="21" t="n">
        <f aca="false">'EPyG SAB II'!H9</f>
        <v>152417.38226</v>
      </c>
      <c r="I10" s="21" t="n">
        <f aca="false">'EPyG SAB II'!I9</f>
        <v>23645.90618</v>
      </c>
      <c r="J10" s="21" t="n">
        <f aca="false">'EPyG SAB II'!J9</f>
        <v>176063.28844</v>
      </c>
      <c r="K10" s="21" t="n">
        <f aca="false">'EPyG SAB II'!K9</f>
        <v>7392.75239</v>
      </c>
      <c r="L10" s="21" t="n">
        <f aca="false">'EPyG SAB II'!L9</f>
        <v>23513.23965</v>
      </c>
      <c r="M10" s="21" t="e">
        <f aca="false">#REF!</f>
        <v>#REF!</v>
      </c>
      <c r="N10" s="21" t="e">
        <f aca="false">#REF!</f>
        <v>#REF!</v>
      </c>
      <c r="O10" s="21" t="e">
        <f aca="false">#REF!</f>
        <v>#REF!</v>
      </c>
      <c r="P10" s="21" t="e">
        <f aca="false">#REF!</f>
        <v>#REF!</v>
      </c>
      <c r="Q10" s="21" t="e">
        <f aca="false">#REF!</f>
        <v>#REF!</v>
      </c>
      <c r="R10" s="21" t="e">
        <f aca="false">#REF!</f>
        <v>#REF!</v>
      </c>
      <c r="S10" s="319" t="n">
        <f aca="false">'EPyG SAB II'!J9</f>
        <v>176063.28844</v>
      </c>
      <c r="T10" s="21" t="e">
        <f aca="false">#REF!</f>
        <v>#REF!</v>
      </c>
      <c r="U10" s="21" t="e">
        <f aca="false">#REF!</f>
        <v>#REF!</v>
      </c>
      <c r="V10" s="21" t="e">
        <f aca="false">#REF!</f>
        <v>#REF!</v>
      </c>
      <c r="W10" s="319" t="e">
        <f aca="false">#REF!</f>
        <v>#REF!</v>
      </c>
      <c r="Y10" s="51"/>
      <c r="Z10" s="51"/>
      <c r="AA10" s="51"/>
      <c r="AB10" s="51"/>
      <c r="AC10" s="51"/>
    </row>
    <row r="11" customFormat="false" ht="15" hidden="false" customHeight="false" outlineLevel="0" collapsed="false">
      <c r="B11" s="244"/>
      <c r="C11" s="50"/>
      <c r="D11" s="50"/>
      <c r="E11" s="50"/>
      <c r="F11" s="50"/>
      <c r="G11" s="50"/>
      <c r="H11" s="50"/>
      <c r="I11" s="95"/>
      <c r="J11" s="50"/>
      <c r="K11" s="50"/>
      <c r="L11" s="50"/>
      <c r="M11" s="50"/>
      <c r="N11" s="50"/>
      <c r="O11" s="50"/>
      <c r="P11" s="50"/>
      <c r="Q11" s="50"/>
      <c r="R11" s="50"/>
      <c r="S11" s="319" t="n">
        <f aca="false">'EPyG SAB II'!J10</f>
        <v>0</v>
      </c>
      <c r="T11" s="50"/>
      <c r="W11" s="189"/>
    </row>
    <row r="12" customFormat="false" ht="15" hidden="false" customHeight="false" outlineLevel="0" collapsed="false">
      <c r="B12" s="244" t="n">
        <f aca="false">'EPyG SAB II'!B11</f>
        <v>51</v>
      </c>
      <c r="C12" s="4" t="str">
        <f aca="false">'EPyG SAB II'!C11</f>
        <v>INTERESES Y DESCUENTOS GANADOS</v>
      </c>
      <c r="D12" s="4" t="n">
        <f aca="false">'EPyG SAB II'!D11</f>
        <v>32862.41978</v>
      </c>
      <c r="E12" s="4" t="n">
        <f aca="false">'EPyG SAB II'!E11</f>
        <v>4102.09571</v>
      </c>
      <c r="F12" s="4" t="n">
        <f aca="false">'EPyG SAB II'!F11</f>
        <v>36964.51549</v>
      </c>
      <c r="G12" s="4" t="n">
        <f aca="false">'EPyG SAB II'!G11</f>
        <v>37821.56199</v>
      </c>
      <c r="H12" s="4" t="n">
        <f aca="false">'EPyG SAB II'!H11</f>
        <v>74786.07748</v>
      </c>
      <c r="I12" s="4" t="n">
        <f aca="false">'EPyG SAB II'!I11</f>
        <v>22972.09734</v>
      </c>
      <c r="J12" s="4" t="n">
        <f aca="false">'EPyG SAB II'!J11</f>
        <v>97758.17482</v>
      </c>
      <c r="K12" s="4" t="n">
        <f aca="false">'EPyG SAB II'!K11</f>
        <v>6131.95067</v>
      </c>
      <c r="L12" s="4" t="n">
        <f aca="false">'EPyG SAB II'!L11</f>
        <v>2159.89893</v>
      </c>
      <c r="M12" s="4" t="e">
        <f aca="false">#REF!</f>
        <v>#REF!</v>
      </c>
      <c r="N12" s="4" t="e">
        <f aca="false">#REF!</f>
        <v>#REF!</v>
      </c>
      <c r="O12" s="4" t="e">
        <f aca="false">#REF!</f>
        <v>#REF!</v>
      </c>
      <c r="P12" s="4" t="e">
        <f aca="false">#REF!</f>
        <v>#REF!</v>
      </c>
      <c r="Q12" s="4" t="e">
        <f aca="false">#REF!</f>
        <v>#REF!</v>
      </c>
      <c r="R12" s="4" t="e">
        <f aca="false">#REF!</f>
        <v>#REF!</v>
      </c>
      <c r="S12" s="193" t="n">
        <f aca="false">'EPyG SAB II'!J11</f>
        <v>97758.17482</v>
      </c>
      <c r="T12" s="4" t="e">
        <f aca="false">#REF!</f>
        <v>#REF!</v>
      </c>
      <c r="U12" s="4" t="e">
        <f aca="false">#REF!</f>
        <v>#REF!</v>
      </c>
      <c r="V12" s="4" t="e">
        <f aca="false">#REF!</f>
        <v>#REF!</v>
      </c>
      <c r="W12" s="193" t="e">
        <f aca="false">#REF!</f>
        <v>#REF!</v>
      </c>
    </row>
    <row r="13" customFormat="false" ht="15" hidden="false" customHeight="false" outlineLevel="0" collapsed="false">
      <c r="B13" s="244" t="n">
        <f aca="false">'EPyG SAB II'!B23</f>
        <v>41</v>
      </c>
      <c r="C13" s="4" t="str">
        <f aca="false">'EPyG SAB II'!C23</f>
        <v>INTERESES CAUSADOS</v>
      </c>
      <c r="D13" s="4" t="n">
        <f aca="false">'EPyG SAB II'!D23</f>
        <v>12431.01159</v>
      </c>
      <c r="E13" s="4" t="n">
        <f aca="false">'EPyG SAB II'!E23</f>
        <v>586.38433</v>
      </c>
      <c r="F13" s="4" t="n">
        <f aca="false">'EPyG SAB II'!F23</f>
        <v>13017.39592</v>
      </c>
      <c r="G13" s="4" t="n">
        <f aca="false">'EPyG SAB II'!G23</f>
        <v>3465.80513</v>
      </c>
      <c r="H13" s="4" t="n">
        <f aca="false">'EPyG SAB II'!H23</f>
        <v>16483.20105</v>
      </c>
      <c r="I13" s="4" t="n">
        <f aca="false">'EPyG SAB II'!I23</f>
        <v>2967.00216</v>
      </c>
      <c r="J13" s="4" t="n">
        <f aca="false">'EPyG SAB II'!J23</f>
        <v>19450.20321</v>
      </c>
      <c r="K13" s="4" t="n">
        <f aca="false">'EPyG SAB II'!K23</f>
        <v>0</v>
      </c>
      <c r="L13" s="4" t="n">
        <f aca="false">'EPyG SAB II'!L23</f>
        <v>0</v>
      </c>
      <c r="M13" s="4" t="e">
        <f aca="false">#REF!</f>
        <v>#REF!</v>
      </c>
      <c r="N13" s="4" t="e">
        <f aca="false">#REF!</f>
        <v>#REF!</v>
      </c>
      <c r="O13" s="4" t="e">
        <f aca="false">#REF!</f>
        <v>#REF!</v>
      </c>
      <c r="P13" s="4" t="e">
        <f aca="false">#REF!</f>
        <v>#REF!</v>
      </c>
      <c r="Q13" s="4" t="e">
        <f aca="false">#REF!</f>
        <v>#REF!</v>
      </c>
      <c r="R13" s="4" t="e">
        <f aca="false">#REF!</f>
        <v>#REF!</v>
      </c>
      <c r="S13" s="193" t="n">
        <f aca="false">'EPyG SAB II'!J23</f>
        <v>19450.20321</v>
      </c>
      <c r="T13" s="4" t="e">
        <f aca="false">#REF!</f>
        <v>#REF!</v>
      </c>
      <c r="U13" s="4" t="e">
        <f aca="false">#REF!</f>
        <v>#REF!</v>
      </c>
      <c r="V13" s="4" t="e">
        <f aca="false">#REF!</f>
        <v>#REF!</v>
      </c>
      <c r="W13" s="193" t="e">
        <f aca="false">#REF!</f>
        <v>#REF!</v>
      </c>
    </row>
    <row r="14" customFormat="false" ht="15" hidden="false" customHeight="false" outlineLevel="0" collapsed="false">
      <c r="B14" s="245"/>
      <c r="C14" s="21" t="str">
        <f aca="false">'EPyG SAB II'!C29</f>
        <v>MARGEN NETO INTERESES</v>
      </c>
      <c r="D14" s="21" t="n">
        <f aca="false">'EPyG SAB II'!D29</f>
        <v>20431.40819</v>
      </c>
      <c r="E14" s="21" t="n">
        <f aca="false">'EPyG SAB II'!E29</f>
        <v>3515.71138</v>
      </c>
      <c r="F14" s="21" t="n">
        <f aca="false">'EPyG SAB II'!F29</f>
        <v>23947.11957</v>
      </c>
      <c r="G14" s="21" t="n">
        <f aca="false">'EPyG SAB II'!G29</f>
        <v>34355.75686</v>
      </c>
      <c r="H14" s="21" t="n">
        <f aca="false">'EPyG SAB II'!H29</f>
        <v>58302.87643</v>
      </c>
      <c r="I14" s="21" t="n">
        <f aca="false">'EPyG SAB II'!I29</f>
        <v>20005.09518</v>
      </c>
      <c r="J14" s="21" t="n">
        <f aca="false">'EPyG SAB II'!J29</f>
        <v>78307.97161</v>
      </c>
      <c r="K14" s="21" t="n">
        <f aca="false">'EPyG SAB II'!K29</f>
        <v>6131.95067</v>
      </c>
      <c r="L14" s="21" t="n">
        <f aca="false">'EPyG SAB II'!L29</f>
        <v>2159.89893</v>
      </c>
      <c r="M14" s="21" t="e">
        <f aca="false">#REF!</f>
        <v>#REF!</v>
      </c>
      <c r="N14" s="21" t="e">
        <f aca="false">#REF!</f>
        <v>#REF!</v>
      </c>
      <c r="O14" s="21" t="e">
        <f aca="false">#REF!</f>
        <v>#REF!</v>
      </c>
      <c r="P14" s="21" t="e">
        <f aca="false">#REF!</f>
        <v>#REF!</v>
      </c>
      <c r="Q14" s="21" t="e">
        <f aca="false">#REF!</f>
        <v>#REF!</v>
      </c>
      <c r="R14" s="21" t="e">
        <f aca="false">#REF!</f>
        <v>#REF!</v>
      </c>
      <c r="S14" s="319" t="n">
        <f aca="false">'EPyG SAB II'!J29</f>
        <v>78307.97161</v>
      </c>
      <c r="T14" s="21" t="e">
        <f aca="false">#REF!</f>
        <v>#REF!</v>
      </c>
      <c r="U14" s="21" t="e">
        <f aca="false">#REF!</f>
        <v>#REF!</v>
      </c>
      <c r="V14" s="21" t="e">
        <f aca="false">#REF!</f>
        <v>#REF!</v>
      </c>
      <c r="W14" s="319" t="e">
        <f aca="false">#REF!</f>
        <v>#REF!</v>
      </c>
      <c r="X14" s="51"/>
      <c r="Y14" s="51"/>
      <c r="Z14" s="51"/>
      <c r="AA14" s="51"/>
      <c r="AB14" s="51"/>
      <c r="AC14" s="51"/>
    </row>
    <row r="15" customFormat="false" ht="15" hidden="false" customHeight="false" outlineLevel="0" collapsed="false">
      <c r="B15" s="244"/>
      <c r="C15" s="4"/>
      <c r="D15" s="4"/>
      <c r="E15" s="4"/>
      <c r="F15" s="4"/>
      <c r="G15" s="4"/>
      <c r="H15" s="4"/>
      <c r="I15" s="5"/>
      <c r="J15" s="4"/>
      <c r="K15" s="4"/>
      <c r="L15" s="4"/>
      <c r="M15" s="4"/>
      <c r="N15" s="4"/>
      <c r="O15" s="4"/>
      <c r="P15" s="4"/>
      <c r="Q15" s="4"/>
      <c r="R15" s="4"/>
      <c r="S15" s="320"/>
      <c r="T15" s="4"/>
      <c r="U15" s="4"/>
      <c r="V15" s="4"/>
      <c r="W15" s="193"/>
    </row>
    <row r="16" customFormat="false" ht="15" hidden="false" customHeight="false" outlineLevel="0" collapsed="false">
      <c r="B16" s="244" t="n">
        <f aca="false">'EPyG SAB II'!B31</f>
        <v>52</v>
      </c>
      <c r="C16" s="4" t="str">
        <f aca="false">'EPyG SAB II'!C31</f>
        <v>COMISIONES GANADAS</v>
      </c>
      <c r="D16" s="4" t="n">
        <f aca="false">'EPyG SAB II'!D31</f>
        <v>26.94447</v>
      </c>
      <c r="E16" s="4" t="n">
        <f aca="false">'EPyG SAB II'!E31</f>
        <v>599.25363</v>
      </c>
      <c r="F16" s="4" t="n">
        <f aca="false">'EPyG SAB II'!F31</f>
        <v>626.1981</v>
      </c>
      <c r="G16" s="4" t="n">
        <f aca="false">'EPyG SAB II'!G31</f>
        <v>1560.11526</v>
      </c>
      <c r="H16" s="4" t="n">
        <f aca="false">'EPyG SAB II'!H31</f>
        <v>2186.31336</v>
      </c>
      <c r="I16" s="4" t="n">
        <f aca="false">'EPyG SAB II'!I31</f>
        <v>301.55853</v>
      </c>
      <c r="J16" s="4" t="n">
        <f aca="false">'EPyG SAB II'!J31</f>
        <v>2487.87189</v>
      </c>
      <c r="K16" s="4" t="n">
        <f aca="false">'EPyG SAB II'!K31</f>
        <v>0</v>
      </c>
      <c r="L16" s="4" t="n">
        <f aca="false">'EPyG SAB II'!L31</f>
        <v>0</v>
      </c>
      <c r="M16" s="4" t="e">
        <f aca="false">#REF!</f>
        <v>#REF!</v>
      </c>
      <c r="N16" s="4" t="e">
        <f aca="false">#REF!</f>
        <v>#REF!</v>
      </c>
      <c r="O16" s="4" t="e">
        <f aca="false">#REF!</f>
        <v>#REF!</v>
      </c>
      <c r="P16" s="4" t="e">
        <f aca="false">#REF!</f>
        <v>#REF!</v>
      </c>
      <c r="Q16" s="4" t="e">
        <f aca="false">#REF!</f>
        <v>#REF!</v>
      </c>
      <c r="R16" s="4" t="e">
        <f aca="false">#REF!</f>
        <v>#REF!</v>
      </c>
      <c r="S16" s="193" t="n">
        <f aca="false">'EPyG SAB II'!J31</f>
        <v>2487.87189</v>
      </c>
      <c r="T16" s="4" t="e">
        <f aca="false">#REF!</f>
        <v>#REF!</v>
      </c>
      <c r="U16" s="4" t="e">
        <f aca="false">#REF!</f>
        <v>#REF!</v>
      </c>
      <c r="V16" s="4" t="e">
        <f aca="false">#REF!</f>
        <v>#REF!</v>
      </c>
      <c r="W16" s="193" t="e">
        <f aca="false">#REF!</f>
        <v>#REF!</v>
      </c>
    </row>
    <row r="17" customFormat="false" ht="15" hidden="false" customHeight="false" outlineLevel="0" collapsed="false">
      <c r="B17" s="244" t="n">
        <f aca="false">'EPyG SAB II'!B39</f>
        <v>54</v>
      </c>
      <c r="C17" s="4" t="str">
        <f aca="false">'EPyG SAB II'!C39</f>
        <v>INGRESOS POR SERVICIOS</v>
      </c>
      <c r="D17" s="4" t="n">
        <f aca="false">'EPyG SAB II'!D39</f>
        <v>899.51527</v>
      </c>
      <c r="E17" s="4" t="n">
        <f aca="false">'EPyG SAB II'!E39</f>
        <v>0</v>
      </c>
      <c r="F17" s="4" t="n">
        <f aca="false">'EPyG SAB II'!F39</f>
        <v>899.51527</v>
      </c>
      <c r="G17" s="4" t="n">
        <f aca="false">'EPyG SAB II'!G39</f>
        <v>0</v>
      </c>
      <c r="H17" s="4" t="n">
        <f aca="false">'EPyG SAB II'!H39</f>
        <v>899.51527</v>
      </c>
      <c r="I17" s="4" t="n">
        <f aca="false">'EPyG SAB II'!I39</f>
        <v>0</v>
      </c>
      <c r="J17" s="4" t="n">
        <f aca="false">'EPyG SAB II'!J39</f>
        <v>899.51527</v>
      </c>
      <c r="K17" s="4" t="n">
        <f aca="false">'EPyG SAB II'!K39</f>
        <v>0</v>
      </c>
      <c r="L17" s="4" t="n">
        <f aca="false">'EPyG SAB II'!L39</f>
        <v>0</v>
      </c>
      <c r="M17" s="4" t="e">
        <f aca="false">#REF!</f>
        <v>#REF!</v>
      </c>
      <c r="N17" s="4" t="e">
        <f aca="false">#REF!</f>
        <v>#REF!</v>
      </c>
      <c r="O17" s="4" t="e">
        <f aca="false">#REF!</f>
        <v>#REF!</v>
      </c>
      <c r="P17" s="4" t="e">
        <f aca="false">#REF!</f>
        <v>#REF!</v>
      </c>
      <c r="Q17" s="4" t="e">
        <f aca="false">#REF!</f>
        <v>#REF!</v>
      </c>
      <c r="R17" s="4" t="e">
        <f aca="false">#REF!</f>
        <v>#REF!</v>
      </c>
      <c r="S17" s="193" t="n">
        <f aca="false">'EPyG SAB II'!J39</f>
        <v>899.51527</v>
      </c>
      <c r="T17" s="4" t="e">
        <f aca="false">#REF!</f>
        <v>#REF!</v>
      </c>
      <c r="U17" s="4" t="e">
        <f aca="false">#REF!</f>
        <v>#REF!</v>
      </c>
      <c r="V17" s="4" t="e">
        <f aca="false">#REF!</f>
        <v>#REF!</v>
      </c>
      <c r="W17" s="193" t="e">
        <f aca="false">#REF!</f>
        <v>#REF!</v>
      </c>
    </row>
    <row r="18" customFormat="false" ht="15" hidden="false" customHeight="false" outlineLevel="0" collapsed="false">
      <c r="B18" s="244" t="n">
        <f aca="false">'EPyG SAB II'!B44</f>
        <v>42</v>
      </c>
      <c r="C18" s="4" t="str">
        <f aca="false">'EPyG SAB II'!C44</f>
        <v>COMISIONES CAUSADAS</v>
      </c>
      <c r="D18" s="4" t="n">
        <f aca="false">'EPyG SAB II'!D44</f>
        <v>305.21766</v>
      </c>
      <c r="E18" s="4" t="n">
        <f aca="false">'EPyG SAB II'!E44</f>
        <v>34.61475</v>
      </c>
      <c r="F18" s="4" t="n">
        <f aca="false">'EPyG SAB II'!F44</f>
        <v>339.83241</v>
      </c>
      <c r="G18" s="4" t="n">
        <f aca="false">'EPyG SAB II'!G44</f>
        <v>20.40289</v>
      </c>
      <c r="H18" s="4" t="n">
        <f aca="false">'EPyG SAB II'!H44</f>
        <v>360.2353</v>
      </c>
      <c r="I18" s="4" t="n">
        <f aca="false">'EPyG SAB II'!I44</f>
        <v>38.30965</v>
      </c>
      <c r="J18" s="4" t="n">
        <f aca="false">'EPyG SAB II'!J44</f>
        <v>398.54495</v>
      </c>
      <c r="K18" s="4" t="n">
        <f aca="false">'EPyG SAB II'!K44</f>
        <v>0</v>
      </c>
      <c r="L18" s="4" t="n">
        <f aca="false">'EPyG SAB II'!L44</f>
        <v>4.03733</v>
      </c>
      <c r="M18" s="4" t="e">
        <f aca="false">#REF!</f>
        <v>#REF!</v>
      </c>
      <c r="N18" s="4" t="e">
        <f aca="false">#REF!</f>
        <v>#REF!</v>
      </c>
      <c r="O18" s="4" t="e">
        <f aca="false">#REF!</f>
        <v>#REF!</v>
      </c>
      <c r="P18" s="4" t="e">
        <f aca="false">#REF!</f>
        <v>#REF!</v>
      </c>
      <c r="Q18" s="4" t="e">
        <f aca="false">#REF!</f>
        <v>#REF!</v>
      </c>
      <c r="R18" s="4" t="e">
        <f aca="false">#REF!</f>
        <v>#REF!</v>
      </c>
      <c r="S18" s="193" t="n">
        <f aca="false">'EPyG SAB II'!J44</f>
        <v>398.54495</v>
      </c>
      <c r="T18" s="4" t="e">
        <f aca="false">#REF!</f>
        <v>#REF!</v>
      </c>
      <c r="U18" s="4" t="e">
        <f aca="false">#REF!</f>
        <v>#REF!</v>
      </c>
      <c r="V18" s="4" t="e">
        <f aca="false">#REF!</f>
        <v>#REF!</v>
      </c>
      <c r="W18" s="193" t="e">
        <f aca="false">#REF!</f>
        <v>#REF!</v>
      </c>
      <c r="AE18" s="51"/>
      <c r="AF18" s="51"/>
    </row>
    <row r="19" customFormat="false" ht="15" hidden="false" customHeight="false" outlineLevel="0" collapsed="false">
      <c r="B19" s="244" t="n">
        <f aca="false">'EPyG SAB II'!B51</f>
        <v>53</v>
      </c>
      <c r="C19" s="4" t="str">
        <f aca="false">'EPyG SAB II'!C51</f>
        <v>UTILIDADES FINANCIERAS</v>
      </c>
      <c r="D19" s="4" t="n">
        <f aca="false">'EPyG SAB II'!D51</f>
        <v>794.02643</v>
      </c>
      <c r="E19" s="4" t="n">
        <f aca="false">'EPyG SAB II'!E51</f>
        <v>0</v>
      </c>
      <c r="F19" s="4" t="n">
        <f aca="false">'EPyG SAB II'!F51</f>
        <v>794.02643</v>
      </c>
      <c r="G19" s="4" t="n">
        <f aca="false">'EPyG SAB II'!G51</f>
        <v>493.89671</v>
      </c>
      <c r="H19" s="4" t="n">
        <f aca="false">'EPyG SAB II'!H51</f>
        <v>1287.92314</v>
      </c>
      <c r="I19" s="4" t="n">
        <f aca="false">'EPyG SAB II'!I51</f>
        <v>117.92838</v>
      </c>
      <c r="J19" s="4" t="n">
        <f aca="false">'EPyG SAB II'!J51</f>
        <v>1405.85152</v>
      </c>
      <c r="K19" s="4" t="n">
        <f aca="false">'EPyG SAB II'!K51</f>
        <v>0</v>
      </c>
      <c r="L19" s="4" t="n">
        <f aca="false">'EPyG SAB II'!L51</f>
        <v>0</v>
      </c>
      <c r="M19" s="4" t="e">
        <f aca="false">#REF!</f>
        <v>#REF!</v>
      </c>
      <c r="N19" s="4" t="e">
        <f aca="false">#REF!</f>
        <v>#REF!</v>
      </c>
      <c r="O19" s="4" t="e">
        <f aca="false">#REF!</f>
        <v>#REF!</v>
      </c>
      <c r="P19" s="4" t="e">
        <f aca="false">#REF!</f>
        <v>#REF!</v>
      </c>
      <c r="Q19" s="4" t="e">
        <f aca="false">#REF!</f>
        <v>#REF!</v>
      </c>
      <c r="R19" s="4" t="e">
        <f aca="false">#REF!</f>
        <v>#REF!</v>
      </c>
      <c r="S19" s="193" t="n">
        <f aca="false">'EPyG SAB II'!J51</f>
        <v>1405.85152</v>
      </c>
      <c r="T19" s="4" t="e">
        <f aca="false">#REF!</f>
        <v>#REF!</v>
      </c>
      <c r="U19" s="4" t="e">
        <f aca="false">#REF!</f>
        <v>#REF!</v>
      </c>
      <c r="V19" s="4" t="e">
        <f aca="false">#REF!</f>
        <v>#REF!</v>
      </c>
      <c r="W19" s="193" t="e">
        <f aca="false">#REF!</f>
        <v>#REF!</v>
      </c>
    </row>
    <row r="20" customFormat="false" ht="15" hidden="false" customHeight="false" outlineLevel="0" collapsed="false">
      <c r="B20" s="244" t="n">
        <f aca="false">'EPyG SAB II'!B57</f>
        <v>43</v>
      </c>
      <c r="C20" s="4" t="str">
        <f aca="false">'EPyG SAB II'!C57</f>
        <v>PERDIDAS FINANCIERAS</v>
      </c>
      <c r="D20" s="4" t="n">
        <f aca="false">'EPyG SAB II'!D57</f>
        <v>8623.62203</v>
      </c>
      <c r="E20" s="4" t="n">
        <f aca="false">'EPyG SAB II'!E57</f>
        <v>0.03224</v>
      </c>
      <c r="F20" s="4" t="n">
        <f aca="false">'EPyG SAB II'!F57</f>
        <v>8623.65427</v>
      </c>
      <c r="G20" s="4" t="n">
        <f aca="false">'EPyG SAB II'!G57</f>
        <v>0.03384</v>
      </c>
      <c r="H20" s="4" t="n">
        <f aca="false">'EPyG SAB II'!H57</f>
        <v>8623.68811</v>
      </c>
      <c r="I20" s="4" t="n">
        <f aca="false">'EPyG SAB II'!I57</f>
        <v>3.30111</v>
      </c>
      <c r="J20" s="4" t="n">
        <f aca="false">'EPyG SAB II'!J57</f>
        <v>8626.98922</v>
      </c>
      <c r="K20" s="4" t="n">
        <f aca="false">'EPyG SAB II'!K57</f>
        <v>0</v>
      </c>
      <c r="L20" s="4" t="n">
        <f aca="false">'EPyG SAB II'!L57</f>
        <v>0</v>
      </c>
      <c r="M20" s="4" t="e">
        <f aca="false">#REF!</f>
        <v>#REF!</v>
      </c>
      <c r="N20" s="4" t="e">
        <f aca="false">#REF!</f>
        <v>#REF!</v>
      </c>
      <c r="O20" s="4" t="e">
        <f aca="false">#REF!</f>
        <v>#REF!</v>
      </c>
      <c r="P20" s="4" t="e">
        <f aca="false">#REF!</f>
        <v>#REF!</v>
      </c>
      <c r="Q20" s="4" t="e">
        <f aca="false">#REF!</f>
        <v>#REF!</v>
      </c>
      <c r="R20" s="4" t="e">
        <f aca="false">#REF!</f>
        <v>#REF!</v>
      </c>
      <c r="S20" s="193" t="n">
        <f aca="false">'EPyG SAB II'!J57</f>
        <v>8626.98922</v>
      </c>
      <c r="T20" s="4" t="e">
        <f aca="false">#REF!</f>
        <v>#REF!</v>
      </c>
      <c r="U20" s="4" t="e">
        <f aca="false">#REF!</f>
        <v>#REF!</v>
      </c>
      <c r="V20" s="4" t="e">
        <f aca="false">#REF!</f>
        <v>#REF!</v>
      </c>
      <c r="W20" s="193" t="e">
        <f aca="false">#REF!</f>
        <v>#REF!</v>
      </c>
    </row>
    <row r="21" customFormat="false" ht="15" hidden="false" customHeight="false" outlineLevel="0" collapsed="false">
      <c r="B21" s="244"/>
      <c r="C21" s="21" t="str">
        <f aca="false">'EPyG SAB II'!C62</f>
        <v>MARGEN BRUTO FINANCIERO</v>
      </c>
      <c r="D21" s="21" t="n">
        <f aca="false">'EPyG SAB II'!D62</f>
        <v>13223.05467</v>
      </c>
      <c r="E21" s="21" t="n">
        <f aca="false">'EPyG SAB II'!E62</f>
        <v>4080.31802</v>
      </c>
      <c r="F21" s="21" t="n">
        <f aca="false">'EPyG SAB II'!F62</f>
        <v>17303.37269</v>
      </c>
      <c r="G21" s="21" t="n">
        <f aca="false">'EPyG SAB II'!G62</f>
        <v>36389.3321</v>
      </c>
      <c r="H21" s="21" t="n">
        <f aca="false">'EPyG SAB II'!H62</f>
        <v>53692.70479</v>
      </c>
      <c r="I21" s="21" t="n">
        <f aca="false">'EPyG SAB II'!I62</f>
        <v>20382.97133</v>
      </c>
      <c r="J21" s="21" t="n">
        <f aca="false">'EPyG SAB II'!J62</f>
        <v>74075.67612</v>
      </c>
      <c r="K21" s="21" t="n">
        <f aca="false">'EPyG SAB II'!K62</f>
        <v>6131.95067</v>
      </c>
      <c r="L21" s="21" t="n">
        <f aca="false">'EPyG SAB II'!L62</f>
        <v>2155.8616</v>
      </c>
      <c r="M21" s="21" t="e">
        <f aca="false">#REF!</f>
        <v>#REF!</v>
      </c>
      <c r="N21" s="21" t="e">
        <f aca="false">#REF!</f>
        <v>#REF!</v>
      </c>
      <c r="O21" s="21" t="e">
        <f aca="false">#REF!</f>
        <v>#REF!</v>
      </c>
      <c r="P21" s="21" t="e">
        <f aca="false">#REF!</f>
        <v>#REF!</v>
      </c>
      <c r="Q21" s="21" t="e">
        <f aca="false">#REF!</f>
        <v>#REF!</v>
      </c>
      <c r="R21" s="21" t="e">
        <f aca="false">#REF!</f>
        <v>#REF!</v>
      </c>
      <c r="S21" s="319" t="n">
        <f aca="false">'EPyG SAB II'!J62</f>
        <v>74075.67612</v>
      </c>
      <c r="T21" s="21" t="e">
        <f aca="false">#REF!</f>
        <v>#REF!</v>
      </c>
      <c r="U21" s="21" t="e">
        <f aca="false">#REF!</f>
        <v>#REF!</v>
      </c>
      <c r="V21" s="21" t="e">
        <f aca="false">#REF!</f>
        <v>#REF!</v>
      </c>
      <c r="W21" s="319" t="e">
        <f aca="false">#REF!</f>
        <v>#REF!</v>
      </c>
      <c r="X21" s="51"/>
      <c r="Y21" s="51"/>
      <c r="Z21" s="51"/>
      <c r="AA21" s="51"/>
      <c r="AB21" s="51"/>
      <c r="AC21" s="51"/>
    </row>
    <row r="22" customFormat="false" ht="15" hidden="false" customHeight="false" outlineLevel="0" collapsed="false">
      <c r="B22" s="244"/>
      <c r="C22" s="50"/>
      <c r="D22" s="50"/>
      <c r="E22" s="50"/>
      <c r="F22" s="50"/>
      <c r="G22" s="50"/>
      <c r="H22" s="50"/>
      <c r="I22" s="95"/>
      <c r="J22" s="50"/>
      <c r="K22" s="50"/>
      <c r="L22" s="50"/>
      <c r="M22" s="50"/>
      <c r="N22" s="50"/>
      <c r="O22" s="50"/>
      <c r="P22" s="50"/>
      <c r="Q22" s="50"/>
      <c r="R22" s="50"/>
      <c r="S22" s="320"/>
      <c r="T22" s="50"/>
      <c r="W22" s="189"/>
    </row>
    <row r="23" s="41" customFormat="true" ht="15" hidden="false" customHeight="false" outlineLevel="0" collapsed="false">
      <c r="A23" s="229"/>
      <c r="B23" s="244" t="n">
        <f aca="false">'EPyG SAB II'!B64</f>
        <v>44</v>
      </c>
      <c r="C23" s="4" t="str">
        <f aca="false">'EPyG SAB II'!C64</f>
        <v>PROVISIONES</v>
      </c>
      <c r="D23" s="4" t="n">
        <f aca="false">'EPyG SAB II'!D64</f>
        <v>15822.58643</v>
      </c>
      <c r="E23" s="4" t="n">
        <f aca="false">'EPyG SAB II'!E64</f>
        <v>2260.52159</v>
      </c>
      <c r="F23" s="4" t="n">
        <f aca="false">'EPyG SAB II'!F64</f>
        <v>18083.10802</v>
      </c>
      <c r="G23" s="4" t="n">
        <f aca="false">'EPyG SAB II'!G64</f>
        <v>25241.66137</v>
      </c>
      <c r="H23" s="4" t="n">
        <f aca="false">'EPyG SAB II'!H64</f>
        <v>43324.76939</v>
      </c>
      <c r="I23" s="4" t="n">
        <f aca="false">'EPyG SAB II'!I64</f>
        <v>2366.51908</v>
      </c>
      <c r="J23" s="4" t="n">
        <f aca="false">'EPyG SAB II'!J64</f>
        <v>45691.28847</v>
      </c>
      <c r="K23" s="4" t="n">
        <f aca="false">'EPyG SAB II'!K64</f>
        <v>5644.20522</v>
      </c>
      <c r="L23" s="4" t="n">
        <f aca="false">'EPyG SAB II'!L64</f>
        <v>0</v>
      </c>
      <c r="M23" s="4" t="e">
        <f aca="false">#REF!</f>
        <v>#REF!</v>
      </c>
      <c r="N23" s="4" t="e">
        <f aca="false">#REF!</f>
        <v>#REF!</v>
      </c>
      <c r="O23" s="4" t="e">
        <f aca="false">#REF!</f>
        <v>#REF!</v>
      </c>
      <c r="P23" s="4" t="e">
        <f aca="false">#REF!</f>
        <v>#REF!</v>
      </c>
      <c r="Q23" s="4" t="e">
        <f aca="false">#REF!</f>
        <v>#REF!</v>
      </c>
      <c r="R23" s="4" t="e">
        <f aca="false">#REF!</f>
        <v>#REF!</v>
      </c>
      <c r="S23" s="193" t="n">
        <f aca="false">'EPyG SAB II'!J64</f>
        <v>45691.28847</v>
      </c>
      <c r="T23" s="4" t="e">
        <f aca="false">#REF!</f>
        <v>#REF!</v>
      </c>
      <c r="U23" s="4" t="e">
        <f aca="false">#REF!</f>
        <v>#REF!</v>
      </c>
      <c r="V23" s="4" t="e">
        <f aca="false">#REF!</f>
        <v>#REF!</v>
      </c>
      <c r="W23" s="193" t="e">
        <f aca="false">#REF!</f>
        <v>#REF!</v>
      </c>
      <c r="X23" s="50"/>
      <c r="Y23" s="50"/>
      <c r="Z23" s="50"/>
      <c r="AA23" s="50"/>
      <c r="AB23" s="50"/>
      <c r="AC23" s="50"/>
      <c r="AD23" s="50"/>
      <c r="AE23" s="50"/>
      <c r="AF23" s="50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</row>
    <row r="24" customFormat="false" ht="15" hidden="false" customHeight="false" outlineLevel="0" collapsed="false">
      <c r="B24" s="244"/>
      <c r="C24" s="35" t="str">
        <f aca="false">'EPyG SAB II'!C71</f>
        <v>MARGEN NETO FINANCIERO</v>
      </c>
      <c r="D24" s="35" t="n">
        <f aca="false">'EPyG SAB II'!D71</f>
        <v>-2599.53176</v>
      </c>
      <c r="E24" s="35" t="n">
        <f aca="false">'EPyG SAB II'!E71</f>
        <v>1819.79643</v>
      </c>
      <c r="F24" s="35" t="n">
        <f aca="false">'EPyG SAB II'!F71</f>
        <v>-779.73533</v>
      </c>
      <c r="G24" s="35" t="n">
        <f aca="false">'EPyG SAB II'!G71</f>
        <v>11147.67073</v>
      </c>
      <c r="H24" s="35" t="n">
        <f aca="false">'EPyG SAB II'!H71</f>
        <v>10367.9354</v>
      </c>
      <c r="I24" s="35" t="n">
        <f aca="false">'EPyG SAB II'!I71</f>
        <v>18016.45225</v>
      </c>
      <c r="J24" s="35" t="n">
        <f aca="false">'EPyG SAB II'!J71</f>
        <v>28384.38765</v>
      </c>
      <c r="K24" s="35" t="n">
        <f aca="false">'EPyG SAB II'!K71</f>
        <v>487.74545</v>
      </c>
      <c r="L24" s="35" t="n">
        <f aca="false">'EPyG SAB II'!L71</f>
        <v>2155.8616</v>
      </c>
      <c r="M24" s="35" t="e">
        <f aca="false">#REF!</f>
        <v>#REF!</v>
      </c>
      <c r="N24" s="35" t="e">
        <f aca="false">#REF!</f>
        <v>#REF!</v>
      </c>
      <c r="O24" s="35" t="e">
        <f aca="false">#REF!</f>
        <v>#REF!</v>
      </c>
      <c r="P24" s="35" t="e">
        <f aca="false">#REF!</f>
        <v>#REF!</v>
      </c>
      <c r="Q24" s="35" t="e">
        <f aca="false">#REF!</f>
        <v>#REF!</v>
      </c>
      <c r="R24" s="35" t="e">
        <f aca="false">#REF!</f>
        <v>#REF!</v>
      </c>
      <c r="S24" s="319" t="n">
        <f aca="false">'EPyG SAB II'!J71</f>
        <v>28384.38765</v>
      </c>
      <c r="T24" s="35" t="e">
        <f aca="false">#REF!</f>
        <v>#REF!</v>
      </c>
      <c r="U24" s="35" t="e">
        <f aca="false">#REF!</f>
        <v>#REF!</v>
      </c>
      <c r="V24" s="35" t="e">
        <f aca="false">#REF!</f>
        <v>#REF!</v>
      </c>
      <c r="W24" s="321" t="e">
        <f aca="false">#REF!</f>
        <v>#REF!</v>
      </c>
      <c r="X24" s="51"/>
      <c r="Y24" s="51"/>
      <c r="Z24" s="51"/>
      <c r="AA24" s="51"/>
      <c r="AB24" s="51"/>
      <c r="AC24" s="51"/>
    </row>
    <row r="25" customFormat="false" ht="15" hidden="false" customHeight="false" outlineLevel="0" collapsed="false">
      <c r="B25" s="244"/>
      <c r="C25" s="50"/>
      <c r="D25" s="50"/>
      <c r="E25" s="50"/>
      <c r="F25" s="50"/>
      <c r="G25" s="50"/>
      <c r="H25" s="50"/>
      <c r="I25" s="95"/>
      <c r="J25" s="50"/>
      <c r="K25" s="50"/>
      <c r="L25" s="50"/>
      <c r="M25" s="50"/>
      <c r="N25" s="50"/>
      <c r="O25" s="50"/>
      <c r="P25" s="50"/>
      <c r="Q25" s="50"/>
      <c r="R25" s="50"/>
      <c r="S25" s="320"/>
      <c r="T25" s="50"/>
      <c r="W25" s="189"/>
    </row>
    <row r="26" customFormat="false" ht="15" hidden="false" customHeight="false" outlineLevel="0" collapsed="false">
      <c r="B26" s="244" t="n">
        <f aca="false">'EPyG SAB II'!B73</f>
        <v>45</v>
      </c>
      <c r="C26" s="4" t="str">
        <f aca="false">'EPyG SAB II'!C73</f>
        <v>GASTOS DE OPERACION</v>
      </c>
      <c r="D26" s="4" t="n">
        <f aca="false">'EPyG SAB II'!D73</f>
        <v>13518.78169</v>
      </c>
      <c r="E26" s="4" t="n">
        <f aca="false">'EPyG SAB II'!E73</f>
        <v>3746.84236</v>
      </c>
      <c r="F26" s="4" t="n">
        <f aca="false">'EPyG SAB II'!F73</f>
        <v>17265.62405</v>
      </c>
      <c r="G26" s="4" t="n">
        <f aca="false">'EPyG SAB II'!G73</f>
        <v>37527.76177</v>
      </c>
      <c r="H26" s="4" t="n">
        <f aca="false">'EPyG SAB II'!H73</f>
        <v>54793.38582</v>
      </c>
      <c r="I26" s="4" t="n">
        <f aca="false">'EPyG SAB II'!I73</f>
        <v>7908.7097</v>
      </c>
      <c r="J26" s="4" t="n">
        <f aca="false">'EPyG SAB II'!J73</f>
        <v>62702.09552</v>
      </c>
      <c r="K26" s="4" t="n">
        <f aca="false">'EPyG SAB II'!K73</f>
        <v>3893.09356</v>
      </c>
      <c r="L26" s="4" t="n">
        <f aca="false">'EPyG SAB II'!L73</f>
        <v>1099.70262</v>
      </c>
      <c r="M26" s="4" t="e">
        <f aca="false">#REF!</f>
        <v>#REF!</v>
      </c>
      <c r="N26" s="4" t="e">
        <f aca="false">#REF!</f>
        <v>#REF!</v>
      </c>
      <c r="O26" s="4" t="e">
        <f aca="false">#REF!</f>
        <v>#REF!</v>
      </c>
      <c r="P26" s="4" t="e">
        <f aca="false">#REF!</f>
        <v>#REF!</v>
      </c>
      <c r="Q26" s="4" t="e">
        <f aca="false">#REF!</f>
        <v>#REF!</v>
      </c>
      <c r="R26" s="4" t="e">
        <f aca="false">#REF!</f>
        <v>#REF!</v>
      </c>
      <c r="S26" s="193" t="n">
        <f aca="false">'EPyG SAB II'!J73</f>
        <v>62702.09552</v>
      </c>
      <c r="T26" s="4" t="e">
        <f aca="false">#REF!</f>
        <v>#REF!</v>
      </c>
      <c r="U26" s="4" t="e">
        <f aca="false">#REF!</f>
        <v>#REF!</v>
      </c>
      <c r="V26" s="4" t="e">
        <f aca="false">#REF!</f>
        <v>#REF!</v>
      </c>
      <c r="W26" s="193" t="e">
        <f aca="false">#REF!</f>
        <v>#REF!</v>
      </c>
    </row>
    <row r="27" customFormat="false" ht="15" hidden="false" customHeight="false" outlineLevel="0" collapsed="false">
      <c r="B27" s="244" t="n">
        <f aca="false">'EPyG SAB II'!B74</f>
        <v>4501</v>
      </c>
      <c r="C27" s="32" t="str">
        <f aca="false">'EPyG SAB II'!C74</f>
        <v>        GASTOS DE PERSONAL</v>
      </c>
      <c r="D27" s="32" t="n">
        <f aca="false">'EPyG SAB II'!D74</f>
        <v>8939.21456</v>
      </c>
      <c r="E27" s="32" t="n">
        <f aca="false">'EPyG SAB II'!E74</f>
        <v>2590.97522</v>
      </c>
      <c r="F27" s="32" t="n">
        <f aca="false">'EPyG SAB II'!F74</f>
        <v>11530.18978</v>
      </c>
      <c r="G27" s="32" t="n">
        <f aca="false">'EPyG SAB II'!G74</f>
        <v>26217.86891</v>
      </c>
      <c r="H27" s="32" t="n">
        <f aca="false">'EPyG SAB II'!H74</f>
        <v>37748.05869</v>
      </c>
      <c r="I27" s="32" t="n">
        <f aca="false">'EPyG SAB II'!I74</f>
        <v>5835.03834</v>
      </c>
      <c r="J27" s="32" t="n">
        <f aca="false">'EPyG SAB II'!J74</f>
        <v>43583.09703</v>
      </c>
      <c r="K27" s="32" t="n">
        <f aca="false">'EPyG SAB II'!K74</f>
        <v>2686.77181</v>
      </c>
      <c r="L27" s="32" t="n">
        <f aca="false">'EPyG SAB II'!L74</f>
        <v>676.19398</v>
      </c>
      <c r="M27" s="32" t="e">
        <f aca="false">#REF!</f>
        <v>#REF!</v>
      </c>
      <c r="N27" s="32" t="e">
        <f aca="false">#REF!</f>
        <v>#REF!</v>
      </c>
      <c r="O27" s="32" t="e">
        <f aca="false">#REF!</f>
        <v>#REF!</v>
      </c>
      <c r="P27" s="32" t="e">
        <f aca="false">#REF!</f>
        <v>#REF!</v>
      </c>
      <c r="Q27" s="32" t="e">
        <f aca="false">#REF!</f>
        <v>#REF!</v>
      </c>
      <c r="R27" s="32" t="e">
        <f aca="false">#REF!</f>
        <v>#REF!</v>
      </c>
      <c r="S27" s="193" t="n">
        <f aca="false">'EPyG SAB II'!J74</f>
        <v>43583.09703</v>
      </c>
      <c r="T27" s="32" t="e">
        <f aca="false">#REF!</f>
        <v>#REF!</v>
      </c>
      <c r="U27" s="32" t="e">
        <f aca="false">#REF!</f>
        <v>#REF!</v>
      </c>
      <c r="V27" s="32" t="e">
        <f aca="false">#REF!</f>
        <v>#REF!</v>
      </c>
      <c r="W27" s="322" t="e">
        <f aca="false">#REF!</f>
        <v>#REF!</v>
      </c>
    </row>
    <row r="28" customFormat="false" ht="15" hidden="false" customHeight="false" outlineLevel="0" collapsed="false">
      <c r="B28" s="244" t="n">
        <f aca="false">'EPyG SAB II'!B78</f>
        <v>4505</v>
      </c>
      <c r="C28" s="32" t="str">
        <f aca="false">'EPyG SAB II'!C78</f>
        <v>        DEPRECIACIONES</v>
      </c>
      <c r="D28" s="32" t="n">
        <f aca="false">'EPyG SAB II'!D78</f>
        <v>800.40229</v>
      </c>
      <c r="E28" s="32" t="n">
        <f aca="false">'EPyG SAB II'!E78</f>
        <v>132.38276</v>
      </c>
      <c r="F28" s="32" t="n">
        <f aca="false">'EPyG SAB II'!F78</f>
        <v>932.78505</v>
      </c>
      <c r="G28" s="32" t="n">
        <f aca="false">'EPyG SAB II'!G78</f>
        <v>964.94615</v>
      </c>
      <c r="H28" s="32" t="n">
        <f aca="false">'EPyG SAB II'!H78</f>
        <v>1897.7312</v>
      </c>
      <c r="I28" s="32" t="n">
        <f aca="false">'EPyG SAB II'!I78</f>
        <v>429.93283</v>
      </c>
      <c r="J28" s="32" t="n">
        <f aca="false">'EPyG SAB II'!J78</f>
        <v>2327.66403</v>
      </c>
      <c r="K28" s="32" t="n">
        <f aca="false">'EPyG SAB II'!K78</f>
        <v>160.95619</v>
      </c>
      <c r="L28" s="32" t="n">
        <f aca="false">'EPyG SAB II'!L78</f>
        <v>22.03322</v>
      </c>
      <c r="M28" s="32" t="e">
        <f aca="false">#REF!</f>
        <v>#REF!</v>
      </c>
      <c r="N28" s="32" t="e">
        <f aca="false">#REF!</f>
        <v>#REF!</v>
      </c>
      <c r="O28" s="32" t="e">
        <f aca="false">#REF!</f>
        <v>#REF!</v>
      </c>
      <c r="P28" s="32" t="e">
        <f aca="false">#REF!</f>
        <v>#REF!</v>
      </c>
      <c r="Q28" s="32" t="e">
        <f aca="false">#REF!</f>
        <v>#REF!</v>
      </c>
      <c r="R28" s="32" t="e">
        <f aca="false">#REF!</f>
        <v>#REF!</v>
      </c>
      <c r="S28" s="193" t="n">
        <f aca="false">'EPyG SAB II'!J78</f>
        <v>2327.66403</v>
      </c>
      <c r="T28" s="32" t="e">
        <f aca="false">#REF!</f>
        <v>#REF!</v>
      </c>
      <c r="U28" s="32" t="e">
        <f aca="false">#REF!</f>
        <v>#REF!</v>
      </c>
      <c r="V28" s="32" t="e">
        <f aca="false">#REF!</f>
        <v>#REF!</v>
      </c>
      <c r="W28" s="322" t="e">
        <f aca="false">#REF!</f>
        <v>#REF!</v>
      </c>
      <c r="AD28" s="51"/>
    </row>
    <row r="29" customFormat="false" ht="15" hidden="false" customHeight="false" outlineLevel="0" collapsed="false">
      <c r="B29" s="244" t="n">
        <f aca="false">'EPyG SAB II'!B79</f>
        <v>4506</v>
      </c>
      <c r="C29" s="32" t="str">
        <f aca="false">'EPyG SAB II'!C79</f>
        <v>        AMORTIZACIONES</v>
      </c>
      <c r="D29" s="32" t="n">
        <f aca="false">'EPyG SAB II'!D79</f>
        <v>120.66853</v>
      </c>
      <c r="E29" s="32" t="n">
        <f aca="false">'EPyG SAB II'!E79</f>
        <v>21.26495</v>
      </c>
      <c r="F29" s="32" t="n">
        <f aca="false">'EPyG SAB II'!F79</f>
        <v>141.93348</v>
      </c>
      <c r="G29" s="32" t="n">
        <f aca="false">'EPyG SAB II'!G79</f>
        <v>663.17008</v>
      </c>
      <c r="H29" s="32" t="n">
        <f aca="false">'EPyG SAB II'!H79</f>
        <v>805.10356</v>
      </c>
      <c r="I29" s="32" t="n">
        <f aca="false">'EPyG SAB II'!I79</f>
        <v>43.72061</v>
      </c>
      <c r="J29" s="32" t="n">
        <f aca="false">'EPyG SAB II'!J79</f>
        <v>848.82417</v>
      </c>
      <c r="K29" s="32" t="n">
        <f aca="false">'EPyG SAB II'!K79</f>
        <v>18.5665</v>
      </c>
      <c r="L29" s="32" t="n">
        <f aca="false">'EPyG SAB II'!L79</f>
        <v>6.80808</v>
      </c>
      <c r="M29" s="32" t="e">
        <f aca="false">#REF!</f>
        <v>#REF!</v>
      </c>
      <c r="N29" s="32" t="e">
        <f aca="false">#REF!</f>
        <v>#REF!</v>
      </c>
      <c r="O29" s="32" t="e">
        <f aca="false">#REF!</f>
        <v>#REF!</v>
      </c>
      <c r="P29" s="32" t="e">
        <f aca="false">#REF!</f>
        <v>#REF!</v>
      </c>
      <c r="Q29" s="32" t="e">
        <f aca="false">#REF!</f>
        <v>#REF!</v>
      </c>
      <c r="R29" s="32" t="e">
        <f aca="false">#REF!</f>
        <v>#REF!</v>
      </c>
      <c r="S29" s="193" t="n">
        <f aca="false">'EPyG SAB II'!J79</f>
        <v>848.82417</v>
      </c>
      <c r="T29" s="32" t="e">
        <f aca="false">#REF!</f>
        <v>#REF!</v>
      </c>
      <c r="U29" s="32" t="e">
        <f aca="false">#REF!</f>
        <v>#REF!</v>
      </c>
      <c r="V29" s="32" t="e">
        <f aca="false">#REF!</f>
        <v>#REF!</v>
      </c>
      <c r="W29" s="322" t="e">
        <f aca="false">#REF!</f>
        <v>#REF!</v>
      </c>
    </row>
    <row r="30" customFormat="false" ht="15" hidden="false" customHeight="false" outlineLevel="0" collapsed="false">
      <c r="B30" s="244" t="s">
        <v>1035</v>
      </c>
      <c r="C30" s="32" t="str">
        <f aca="false">'EPyG SAB II'!C80</f>
        <v>        OTROS GASTOS</v>
      </c>
      <c r="D30" s="32" t="n">
        <f aca="false">'EPyG SAB II'!D75+'EPyG SAB II'!D76+'EPyG SAB II'!D77+'EPyG SAB II'!D80</f>
        <v>3658.49631</v>
      </c>
      <c r="E30" s="32" t="n">
        <f aca="false">'EPyG SAB II'!E75+'EPyG SAB II'!E76+'EPyG SAB II'!E77+'EPyG SAB II'!E80</f>
        <v>1002.21943</v>
      </c>
      <c r="F30" s="32" t="n">
        <f aca="false">'EPyG SAB II'!F75+'EPyG SAB II'!F76+'EPyG SAB II'!F77+'EPyG SAB II'!F80</f>
        <v>4660.71574</v>
      </c>
      <c r="G30" s="32" t="n">
        <f aca="false">'EPyG SAB II'!G75+'EPyG SAB II'!G76+'EPyG SAB II'!G77+'EPyG SAB II'!G80</f>
        <v>9681.77663</v>
      </c>
      <c r="H30" s="32" t="n">
        <f aca="false">'EPyG SAB II'!H75+'EPyG SAB II'!H76+'EPyG SAB II'!H77+'EPyG SAB II'!H80</f>
        <v>14342.49237</v>
      </c>
      <c r="I30" s="32" t="n">
        <f aca="false">'EPyG SAB II'!I75+'EPyG SAB II'!I76+'EPyG SAB II'!I77+'EPyG SAB II'!I80</f>
        <v>1600.01792</v>
      </c>
      <c r="J30" s="32" t="n">
        <f aca="false">'EPyG SAB II'!J75+'EPyG SAB II'!J76+'EPyG SAB II'!J77+'EPyG SAB II'!J80</f>
        <v>15942.51029</v>
      </c>
      <c r="K30" s="32" t="n">
        <f aca="false">'EPyG SAB II'!K75+'EPyG SAB II'!K76+'EPyG SAB II'!K77+'EPyG SAB II'!K80</f>
        <v>1026.79906</v>
      </c>
      <c r="L30" s="32" t="n">
        <f aca="false">'EPyG SAB II'!L75+'EPyG SAB II'!L76+'EPyG SAB II'!L77+'EPyG SAB II'!L80</f>
        <v>394.66734</v>
      </c>
      <c r="M30" s="32" t="e">
        <f aca="false">#REF!+#REF!+#REF!+#REF!</f>
        <v>#REF!</v>
      </c>
      <c r="N30" s="32" t="e">
        <f aca="false">#REF!+#REF!+#REF!+#REF!</f>
        <v>#REF!</v>
      </c>
      <c r="O30" s="32" t="e">
        <f aca="false">#REF!+#REF!+#REF!+#REF!</f>
        <v>#REF!</v>
      </c>
      <c r="P30" s="32" t="e">
        <f aca="false">#REF!+#REF!+#REF!+#REF!</f>
        <v>#REF!</v>
      </c>
      <c r="Q30" s="32" t="e">
        <f aca="false">#REF!+#REF!+#REF!+#REF!</f>
        <v>#REF!</v>
      </c>
      <c r="R30" s="32" t="e">
        <f aca="false">#REF!+#REF!+#REF!+#REF!</f>
        <v>#REF!</v>
      </c>
      <c r="S30" s="193" t="n">
        <f aca="false">'EPyG SAB II'!J75+'EPyG SAB II'!J76+'EPyG SAB II'!J77+'EPyG SAB II'!J80</f>
        <v>15942.51029</v>
      </c>
      <c r="T30" s="32" t="e">
        <f aca="false">#REF!+#REF!+#REF!+#REF!</f>
        <v>#REF!</v>
      </c>
      <c r="U30" s="32" t="e">
        <f aca="false">#REF!+#REF!+#REF!+#REF!</f>
        <v>#REF!</v>
      </c>
      <c r="V30" s="32" t="e">
        <f aca="false">#REF!+#REF!+#REF!+#REF!</f>
        <v>#REF!</v>
      </c>
      <c r="W30" s="322" t="e">
        <f aca="false">#REF!+#REF!+#REF!+#REF!</f>
        <v>#REF!</v>
      </c>
    </row>
    <row r="31" customFormat="false" ht="15" hidden="false" customHeight="false" outlineLevel="0" collapsed="false">
      <c r="B31" s="244"/>
      <c r="C31" s="35" t="str">
        <f aca="false">'EPyG SAB II'!C81</f>
        <v>MARGEN DE INTERMEDIACION</v>
      </c>
      <c r="D31" s="35" t="n">
        <f aca="false">'EPyG SAB II'!D81</f>
        <v>-16118.31345</v>
      </c>
      <c r="E31" s="35" t="n">
        <f aca="false">'EPyG SAB II'!E81</f>
        <v>-1927.04593</v>
      </c>
      <c r="F31" s="35" t="n">
        <f aca="false">'EPyG SAB II'!F81</f>
        <v>-18045.35938</v>
      </c>
      <c r="G31" s="35" t="n">
        <f aca="false">'EPyG SAB II'!G81</f>
        <v>-26380.09104</v>
      </c>
      <c r="H31" s="35" t="n">
        <f aca="false">'EPyG SAB II'!H81</f>
        <v>-44425.45042</v>
      </c>
      <c r="I31" s="35" t="n">
        <f aca="false">'EPyG SAB II'!I81</f>
        <v>10107.74255</v>
      </c>
      <c r="J31" s="35" t="n">
        <f aca="false">'EPyG SAB II'!J81</f>
        <v>-34317.70787</v>
      </c>
      <c r="K31" s="35" t="n">
        <f aca="false">'EPyG SAB II'!K81</f>
        <v>-3405.34811</v>
      </c>
      <c r="L31" s="35" t="n">
        <f aca="false">'EPyG SAB II'!L81</f>
        <v>1056.15898</v>
      </c>
      <c r="M31" s="35" t="e">
        <f aca="false">#REF!</f>
        <v>#REF!</v>
      </c>
      <c r="N31" s="35" t="e">
        <f aca="false">#REF!</f>
        <v>#REF!</v>
      </c>
      <c r="O31" s="35" t="e">
        <f aca="false">#REF!</f>
        <v>#REF!</v>
      </c>
      <c r="P31" s="35" t="e">
        <f aca="false">#REF!</f>
        <v>#REF!</v>
      </c>
      <c r="Q31" s="35" t="e">
        <f aca="false">#REF!</f>
        <v>#REF!</v>
      </c>
      <c r="R31" s="35" t="e">
        <f aca="false">#REF!</f>
        <v>#REF!</v>
      </c>
      <c r="S31" s="319" t="n">
        <f aca="false">'EPyG SAB II'!J81</f>
        <v>-34317.70787</v>
      </c>
      <c r="T31" s="35" t="e">
        <f aca="false">#REF!</f>
        <v>#REF!</v>
      </c>
      <c r="U31" s="35" t="e">
        <f aca="false">#REF!</f>
        <v>#REF!</v>
      </c>
      <c r="V31" s="35" t="e">
        <f aca="false">#REF!</f>
        <v>#REF!</v>
      </c>
      <c r="W31" s="321" t="e">
        <f aca="false">#REF!</f>
        <v>#REF!</v>
      </c>
      <c r="X31" s="51"/>
      <c r="Y31" s="51"/>
      <c r="Z31" s="51"/>
      <c r="AA31" s="51"/>
      <c r="AB31" s="51"/>
      <c r="AC31" s="51"/>
    </row>
    <row r="32" customFormat="false" ht="15" hidden="false" customHeight="false" outlineLevel="0" collapsed="false">
      <c r="B32" s="244"/>
      <c r="C32" s="50"/>
      <c r="D32" s="50"/>
      <c r="E32" s="50"/>
      <c r="F32" s="50"/>
      <c r="G32" s="50"/>
      <c r="H32" s="50"/>
      <c r="I32" s="95"/>
      <c r="J32" s="50"/>
      <c r="K32" s="50"/>
      <c r="L32" s="50"/>
      <c r="M32" s="50"/>
      <c r="N32" s="50"/>
      <c r="O32" s="50"/>
      <c r="P32" s="50"/>
      <c r="Q32" s="50"/>
      <c r="R32" s="50"/>
      <c r="S32" s="320"/>
      <c r="T32" s="50"/>
      <c r="W32" s="189"/>
    </row>
    <row r="33" customFormat="false" ht="15" hidden="false" customHeight="false" outlineLevel="0" collapsed="false">
      <c r="B33" s="244" t="n">
        <f aca="false">'EPyG SAB II'!B83</f>
        <v>55</v>
      </c>
      <c r="C33" s="4" t="str">
        <f aca="false">'EPyG SAB II'!C83</f>
        <v>OTROS INGRESOS OPERACIONALES</v>
      </c>
      <c r="D33" s="4" t="n">
        <f aca="false">'EPyG SAB II'!D83</f>
        <v>1749.50461</v>
      </c>
      <c r="E33" s="4" t="n">
        <f aca="false">'EPyG SAB II'!E83</f>
        <v>246.74799</v>
      </c>
      <c r="F33" s="4" t="n">
        <f aca="false">'EPyG SAB II'!F83</f>
        <v>1996.2526</v>
      </c>
      <c r="G33" s="4" t="n">
        <f aca="false">'EPyG SAB II'!G83</f>
        <v>17088.06045</v>
      </c>
      <c r="H33" s="4" t="n">
        <f aca="false">'EPyG SAB II'!H83</f>
        <v>19084.31305</v>
      </c>
      <c r="I33" s="4" t="n">
        <f aca="false">'EPyG SAB II'!I83</f>
        <v>0</v>
      </c>
      <c r="J33" s="4" t="n">
        <f aca="false">'EPyG SAB II'!J83</f>
        <v>19084.31305</v>
      </c>
      <c r="K33" s="4" t="n">
        <f aca="false">'EPyG SAB II'!K83</f>
        <v>0</v>
      </c>
      <c r="L33" s="4" t="n">
        <f aca="false">'EPyG SAB II'!L83</f>
        <v>21352</v>
      </c>
      <c r="M33" s="4" t="e">
        <f aca="false">#REF!</f>
        <v>#REF!</v>
      </c>
      <c r="N33" s="4" t="e">
        <f aca="false">#REF!</f>
        <v>#REF!</v>
      </c>
      <c r="O33" s="4" t="e">
        <f aca="false">#REF!</f>
        <v>#REF!</v>
      </c>
      <c r="P33" s="4" t="e">
        <f aca="false">#REF!</f>
        <v>#REF!</v>
      </c>
      <c r="Q33" s="4" t="e">
        <f aca="false">#REF!</f>
        <v>#REF!</v>
      </c>
      <c r="R33" s="4" t="e">
        <f aca="false">#REF!</f>
        <v>#REF!</v>
      </c>
      <c r="S33" s="193" t="n">
        <f aca="false">'EPyG SAB II'!J83</f>
        <v>19084.31305</v>
      </c>
      <c r="T33" s="4" t="e">
        <f aca="false">#REF!</f>
        <v>#REF!</v>
      </c>
      <c r="U33" s="4" t="e">
        <f aca="false">#REF!</f>
        <v>#REF!</v>
      </c>
      <c r="V33" s="4" t="e">
        <f aca="false">#REF!</f>
        <v>#REF!</v>
      </c>
      <c r="W33" s="193" t="e">
        <f aca="false">#REF!</f>
        <v>#REF!</v>
      </c>
    </row>
    <row r="34" customFormat="false" ht="15" hidden="false" customHeight="false" outlineLevel="0" collapsed="false">
      <c r="B34" s="244"/>
      <c r="C34" s="323" t="s">
        <v>1044</v>
      </c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193"/>
      <c r="T34" s="32"/>
      <c r="U34" s="32"/>
      <c r="V34" s="32"/>
      <c r="W34" s="322"/>
    </row>
    <row r="35" customFormat="false" ht="15" hidden="false" customHeight="false" outlineLevel="0" collapsed="false">
      <c r="B35" s="244" t="n">
        <f aca="false">'EPyG SAB II'!B86</f>
        <v>46</v>
      </c>
      <c r="C35" s="4" t="str">
        <f aca="false">'EPyG SAB II'!C86</f>
        <v>OTRAS PERDIDAS OPERACIONALES</v>
      </c>
      <c r="D35" s="4" t="n">
        <f aca="false">'EPyG SAB II'!D86</f>
        <v>95.41848</v>
      </c>
      <c r="E35" s="4" t="n">
        <f aca="false">'EPyG SAB II'!E86</f>
        <v>143.43131</v>
      </c>
      <c r="F35" s="4" t="n">
        <f aca="false">'EPyG SAB II'!F86</f>
        <v>238.84979</v>
      </c>
      <c r="G35" s="4" t="n">
        <f aca="false">'EPyG SAB II'!G86</f>
        <v>2.4291</v>
      </c>
      <c r="H35" s="4" t="n">
        <f aca="false">'EPyG SAB II'!H86</f>
        <v>241.27889</v>
      </c>
      <c r="I35" s="4" t="n">
        <f aca="false">'EPyG SAB II'!I86</f>
        <v>0.00018</v>
      </c>
      <c r="J35" s="4" t="n">
        <f aca="false">'EPyG SAB II'!J86</f>
        <v>241.27907</v>
      </c>
      <c r="K35" s="4" t="n">
        <f aca="false">'EPyG SAB II'!K86</f>
        <v>0</v>
      </c>
      <c r="L35" s="4" t="n">
        <f aca="false">'EPyG SAB II'!L86</f>
        <v>0</v>
      </c>
      <c r="M35" s="4" t="e">
        <f aca="false">#REF!</f>
        <v>#REF!</v>
      </c>
      <c r="N35" s="4" t="e">
        <f aca="false">#REF!</f>
        <v>#REF!</v>
      </c>
      <c r="O35" s="4" t="e">
        <f aca="false">#REF!</f>
        <v>#REF!</v>
      </c>
      <c r="P35" s="4" t="e">
        <f aca="false">#REF!</f>
        <v>#REF!</v>
      </c>
      <c r="Q35" s="4" t="e">
        <f aca="false">#REF!</f>
        <v>#REF!</v>
      </c>
      <c r="R35" s="4" t="e">
        <f aca="false">#REF!</f>
        <v>#REF!</v>
      </c>
      <c r="S35" s="193" t="n">
        <f aca="false">'EPyG SAB II'!J86</f>
        <v>241.27907</v>
      </c>
      <c r="T35" s="4" t="e">
        <f aca="false">#REF!</f>
        <v>#REF!</v>
      </c>
      <c r="U35" s="4" t="e">
        <f aca="false">#REF!</f>
        <v>#REF!</v>
      </c>
      <c r="V35" s="4" t="e">
        <f aca="false">#REF!</f>
        <v>#REF!</v>
      </c>
      <c r="W35" s="193" t="e">
        <f aca="false">#REF!</f>
        <v>#REF!</v>
      </c>
    </row>
    <row r="36" customFormat="false" ht="15" hidden="false" customHeight="false" outlineLevel="0" collapsed="false">
      <c r="B36" s="244"/>
      <c r="C36" s="323" t="s">
        <v>1045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193"/>
      <c r="T36" s="32"/>
      <c r="U36" s="32"/>
      <c r="V36" s="32"/>
      <c r="W36" s="322"/>
    </row>
    <row r="37" customFormat="false" ht="15" hidden="false" customHeight="false" outlineLevel="0" collapsed="false">
      <c r="B37" s="244"/>
      <c r="C37" s="35" t="str">
        <f aca="false">'EPyG SAB II'!C88</f>
        <v>MARGEN OPERACIONAL</v>
      </c>
      <c r="D37" s="35" t="n">
        <f aca="false">'EPyG SAB II'!D88</f>
        <v>-14464.22732</v>
      </c>
      <c r="E37" s="35" t="n">
        <f aca="false">'EPyG SAB II'!E88</f>
        <v>-1823.72925</v>
      </c>
      <c r="F37" s="35" t="n">
        <f aca="false">'EPyG SAB II'!F88</f>
        <v>-16287.95657</v>
      </c>
      <c r="G37" s="35" t="n">
        <f aca="false">'EPyG SAB II'!G88</f>
        <v>-9294.45969</v>
      </c>
      <c r="H37" s="35" t="n">
        <f aca="false">'EPyG SAB II'!H88</f>
        <v>-25582.41626</v>
      </c>
      <c r="I37" s="35" t="n">
        <f aca="false">'EPyG SAB II'!I88</f>
        <v>10107.74237</v>
      </c>
      <c r="J37" s="35" t="n">
        <f aca="false">'EPyG SAB II'!J88</f>
        <v>-15474.67389</v>
      </c>
      <c r="K37" s="35" t="n">
        <f aca="false">'EPyG SAB II'!K88</f>
        <v>-3405.34811</v>
      </c>
      <c r="L37" s="35" t="n">
        <f aca="false">'EPyG SAB II'!L88</f>
        <v>22408.15898</v>
      </c>
      <c r="M37" s="35" t="e">
        <f aca="false">#REF!</f>
        <v>#REF!</v>
      </c>
      <c r="N37" s="35" t="e">
        <f aca="false">#REF!</f>
        <v>#REF!</v>
      </c>
      <c r="O37" s="35" t="e">
        <f aca="false">#REF!</f>
        <v>#REF!</v>
      </c>
      <c r="P37" s="35" t="e">
        <f aca="false">#REF!</f>
        <v>#REF!</v>
      </c>
      <c r="Q37" s="35" t="e">
        <f aca="false">#REF!</f>
        <v>#REF!</v>
      </c>
      <c r="R37" s="35" t="e">
        <f aca="false">#REF!</f>
        <v>#REF!</v>
      </c>
      <c r="S37" s="319" t="n">
        <f aca="false">'EPyG SAB II'!J88</f>
        <v>-15474.67389</v>
      </c>
      <c r="T37" s="35" t="e">
        <f aca="false">#REF!</f>
        <v>#REF!</v>
      </c>
      <c r="U37" s="35" t="e">
        <f aca="false">#REF!</f>
        <v>#REF!</v>
      </c>
      <c r="V37" s="35" t="e">
        <f aca="false">#REF!</f>
        <v>#REF!</v>
      </c>
      <c r="W37" s="321" t="e">
        <f aca="false">#REF!</f>
        <v>#REF!</v>
      </c>
      <c r="X37" s="51"/>
      <c r="Y37" s="51"/>
      <c r="Z37" s="51"/>
      <c r="AA37" s="51"/>
      <c r="AB37" s="51"/>
      <c r="AC37" s="51"/>
      <c r="AD37" s="51"/>
    </row>
    <row r="38" customFormat="false" ht="15" hidden="false" customHeight="false" outlineLevel="0" collapsed="false">
      <c r="B38" s="244"/>
      <c r="C38" s="50"/>
      <c r="D38" s="50"/>
      <c r="E38" s="50"/>
      <c r="F38" s="50"/>
      <c r="G38" s="50"/>
      <c r="H38" s="50"/>
      <c r="I38" s="95"/>
      <c r="J38" s="50"/>
      <c r="K38" s="50"/>
      <c r="L38" s="50"/>
      <c r="M38" s="50"/>
      <c r="N38" s="50"/>
      <c r="O38" s="50"/>
      <c r="P38" s="50"/>
      <c r="Q38" s="50"/>
      <c r="R38" s="50"/>
      <c r="S38" s="193"/>
      <c r="T38" s="50"/>
      <c r="W38" s="189"/>
    </row>
    <row r="39" customFormat="false" ht="15" hidden="false" customHeight="false" outlineLevel="0" collapsed="false">
      <c r="B39" s="244" t="n">
        <f aca="false">'EPyG SAB II'!B90</f>
        <v>56</v>
      </c>
      <c r="C39" s="4" t="str">
        <f aca="false">'EPyG SAB II'!C90</f>
        <v>OTROS INGRESOS</v>
      </c>
      <c r="D39" s="4" t="n">
        <f aca="false">'EPyG SAB II'!D90</f>
        <v>34260.11738</v>
      </c>
      <c r="E39" s="4" t="n">
        <f aca="false">'EPyG SAB II'!E90</f>
        <v>2915.95876</v>
      </c>
      <c r="F39" s="4" t="n">
        <f aca="false">'EPyG SAB II'!F90</f>
        <v>37176.07614</v>
      </c>
      <c r="G39" s="4" t="n">
        <f aca="false">'EPyG SAB II'!G90</f>
        <v>16997.16382</v>
      </c>
      <c r="H39" s="4" t="n">
        <f aca="false">'EPyG SAB II'!H90</f>
        <v>54173.23996</v>
      </c>
      <c r="I39" s="4" t="n">
        <f aca="false">'EPyG SAB II'!I90</f>
        <v>254.32193</v>
      </c>
      <c r="J39" s="4" t="n">
        <f aca="false">'EPyG SAB II'!J90</f>
        <v>54427.56189</v>
      </c>
      <c r="K39" s="4" t="n">
        <f aca="false">'EPyG SAB II'!K90</f>
        <v>1260.80172</v>
      </c>
      <c r="L39" s="4" t="n">
        <f aca="false">'EPyG SAB II'!L90</f>
        <v>1.34072</v>
      </c>
      <c r="M39" s="4" t="e">
        <f aca="false">#REF!</f>
        <v>#REF!</v>
      </c>
      <c r="N39" s="4" t="e">
        <f aca="false">#REF!</f>
        <v>#REF!</v>
      </c>
      <c r="O39" s="4" t="e">
        <f aca="false">#REF!</f>
        <v>#REF!</v>
      </c>
      <c r="P39" s="4" t="e">
        <f aca="false">#REF!</f>
        <v>#REF!</v>
      </c>
      <c r="Q39" s="4" t="e">
        <f aca="false">#REF!</f>
        <v>#REF!</v>
      </c>
      <c r="R39" s="4" t="e">
        <f aca="false">#REF!</f>
        <v>#REF!</v>
      </c>
      <c r="S39" s="193" t="n">
        <f aca="false">'EPyG SAB II'!J90</f>
        <v>54427.56189</v>
      </c>
      <c r="T39" s="4" t="e">
        <f aca="false">#REF!</f>
        <v>#REF!</v>
      </c>
      <c r="U39" s="4" t="e">
        <f aca="false">#REF!</f>
        <v>#REF!</v>
      </c>
      <c r="V39" s="4" t="e">
        <f aca="false">#REF!</f>
        <v>#REF!</v>
      </c>
      <c r="W39" s="193" t="e">
        <f aca="false">#REF!</f>
        <v>#REF!</v>
      </c>
    </row>
    <row r="40" customFormat="false" ht="15" hidden="false" customHeight="false" outlineLevel="0" collapsed="false">
      <c r="B40" s="244" t="n">
        <f aca="false">'EPyG SAB II'!B93</f>
        <v>47</v>
      </c>
      <c r="C40" s="4" t="str">
        <f aca="false">'EPyG SAB II'!C93</f>
        <v>OTROS GASTOS Y PERDIDAS</v>
      </c>
      <c r="D40" s="4" t="n">
        <f aca="false">'EPyG SAB II'!D93</f>
        <v>1037.59067</v>
      </c>
      <c r="E40" s="4" t="n">
        <f aca="false">'EPyG SAB II'!E93</f>
        <v>251.0678</v>
      </c>
      <c r="F40" s="4" t="n">
        <f aca="false">'EPyG SAB II'!F93</f>
        <v>1288.65847</v>
      </c>
      <c r="G40" s="4" t="n">
        <f aca="false">'EPyG SAB II'!G93</f>
        <v>5710.1269</v>
      </c>
      <c r="H40" s="4" t="n">
        <f aca="false">'EPyG SAB II'!H93</f>
        <v>6998.78537</v>
      </c>
      <c r="I40" s="4" t="n">
        <f aca="false">'EPyG SAB II'!I93</f>
        <v>100.62292</v>
      </c>
      <c r="J40" s="4" t="n">
        <f aca="false">'EPyG SAB II'!J93</f>
        <v>7099.40829</v>
      </c>
      <c r="K40" s="4" t="n">
        <f aca="false">'EPyG SAB II'!K93</f>
        <v>0</v>
      </c>
      <c r="L40" s="4" t="n">
        <f aca="false">'EPyG SAB II'!L93</f>
        <v>0</v>
      </c>
      <c r="M40" s="4" t="e">
        <f aca="false">#REF!</f>
        <v>#REF!</v>
      </c>
      <c r="N40" s="4" t="e">
        <f aca="false">#REF!</f>
        <v>#REF!</v>
      </c>
      <c r="O40" s="4" t="e">
        <f aca="false">#REF!</f>
        <v>#REF!</v>
      </c>
      <c r="P40" s="4" t="e">
        <f aca="false">#REF!</f>
        <v>#REF!</v>
      </c>
      <c r="Q40" s="4" t="e">
        <f aca="false">#REF!</f>
        <v>#REF!</v>
      </c>
      <c r="R40" s="4" t="e">
        <f aca="false">#REF!</f>
        <v>#REF!</v>
      </c>
      <c r="S40" s="193" t="n">
        <f aca="false">'EPyG SAB II'!J93</f>
        <v>7099.40829</v>
      </c>
      <c r="T40" s="4" t="e">
        <f aca="false">#REF!</f>
        <v>#REF!</v>
      </c>
      <c r="U40" s="4" t="e">
        <f aca="false">#REF!</f>
        <v>#REF!</v>
      </c>
      <c r="V40" s="4" t="e">
        <f aca="false">#REF!</f>
        <v>#REF!</v>
      </c>
      <c r="W40" s="193" t="e">
        <f aca="false">#REF!</f>
        <v>#REF!</v>
      </c>
    </row>
    <row r="41" customFormat="false" ht="15" hidden="false" customHeight="false" outlineLevel="0" collapsed="false">
      <c r="B41" s="244"/>
      <c r="C41" s="21" t="str">
        <f aca="false">'EPyG SAB II'!C96</f>
        <v>GANANCIA O (PERDIDA) ANTES DE IMPUESTOS</v>
      </c>
      <c r="D41" s="21" t="n">
        <f aca="false">'EPyG SAB II'!D96</f>
        <v>18758.29939</v>
      </c>
      <c r="E41" s="21" t="n">
        <f aca="false">'EPyG SAB II'!E96</f>
        <v>841.16171</v>
      </c>
      <c r="F41" s="21" t="n">
        <f aca="false">'EPyG SAB II'!F96</f>
        <v>19599.4611</v>
      </c>
      <c r="G41" s="21" t="n">
        <f aca="false">'EPyG SAB II'!G96</f>
        <v>1992.57723</v>
      </c>
      <c r="H41" s="21" t="n">
        <f aca="false">'EPyG SAB II'!H96</f>
        <v>21592.03833</v>
      </c>
      <c r="I41" s="21" t="n">
        <f aca="false">'EPyG SAB II'!I96</f>
        <v>10261.44138</v>
      </c>
      <c r="J41" s="21" t="n">
        <f aca="false">'EPyG SAB II'!J96</f>
        <v>31853.47971</v>
      </c>
      <c r="K41" s="21" t="n">
        <f aca="false">'EPyG SAB II'!K96</f>
        <v>-2144.54639</v>
      </c>
      <c r="L41" s="21" t="n">
        <f aca="false">'EPyG SAB II'!L96</f>
        <v>22409.4997</v>
      </c>
      <c r="M41" s="21" t="e">
        <f aca="false">#REF!</f>
        <v>#REF!</v>
      </c>
      <c r="N41" s="21" t="e">
        <f aca="false">#REF!</f>
        <v>#REF!</v>
      </c>
      <c r="O41" s="21" t="e">
        <f aca="false">#REF!</f>
        <v>#REF!</v>
      </c>
      <c r="P41" s="21" t="e">
        <f aca="false">#REF!</f>
        <v>#REF!</v>
      </c>
      <c r="Q41" s="21" t="e">
        <f aca="false">#REF!</f>
        <v>#REF!</v>
      </c>
      <c r="R41" s="21" t="e">
        <f aca="false">#REF!</f>
        <v>#REF!</v>
      </c>
      <c r="S41" s="319" t="n">
        <f aca="false">'EPyG SAB II'!J96</f>
        <v>31853.47971</v>
      </c>
      <c r="T41" s="21" t="e">
        <f aca="false">#REF!</f>
        <v>#REF!</v>
      </c>
      <c r="U41" s="21" t="e">
        <f aca="false">#REF!</f>
        <v>#REF!</v>
      </c>
      <c r="V41" s="21" t="e">
        <f aca="false">#REF!</f>
        <v>#REF!</v>
      </c>
      <c r="W41" s="319" t="e">
        <f aca="false">#REF!</f>
        <v>#REF!</v>
      </c>
      <c r="X41" s="51"/>
      <c r="Y41" s="51"/>
      <c r="Z41" s="51"/>
      <c r="AA41" s="51"/>
      <c r="AB41" s="51"/>
      <c r="AC41" s="51"/>
    </row>
    <row r="42" customFormat="false" ht="15" hidden="false" customHeight="false" outlineLevel="0" collapsed="false">
      <c r="B42" s="244"/>
      <c r="C42" s="50"/>
      <c r="D42" s="50"/>
      <c r="E42" s="50"/>
      <c r="F42" s="50"/>
      <c r="G42" s="50"/>
      <c r="H42" s="50"/>
      <c r="I42" s="95"/>
      <c r="J42" s="50"/>
      <c r="K42" s="50"/>
      <c r="L42" s="50"/>
      <c r="M42" s="50"/>
      <c r="N42" s="50"/>
      <c r="O42" s="50"/>
      <c r="P42" s="50"/>
      <c r="Q42" s="50"/>
      <c r="R42" s="50"/>
      <c r="S42" s="319"/>
      <c r="T42" s="50"/>
      <c r="W42" s="189"/>
      <c r="AE42" s="51"/>
    </row>
    <row r="43" customFormat="false" ht="15" hidden="false" customHeight="false" outlineLevel="0" collapsed="false">
      <c r="B43" s="244"/>
      <c r="C43" s="71" t="s">
        <v>1046</v>
      </c>
      <c r="D43" s="50"/>
      <c r="E43" s="50"/>
      <c r="F43" s="50"/>
      <c r="G43" s="50"/>
      <c r="H43" s="50"/>
      <c r="I43" s="95"/>
      <c r="J43" s="50"/>
      <c r="K43" s="50"/>
      <c r="L43" s="50"/>
      <c r="M43" s="50"/>
      <c r="N43" s="50"/>
      <c r="O43" s="50"/>
      <c r="P43" s="50"/>
      <c r="Q43" s="50"/>
      <c r="R43" s="50"/>
      <c r="S43" s="319"/>
      <c r="T43" s="50"/>
      <c r="W43" s="189"/>
    </row>
    <row r="44" customFormat="false" ht="15" hidden="false" customHeight="false" outlineLevel="0" collapsed="false">
      <c r="B44" s="244" t="n">
        <f aca="false">'EPyG SAB II'!B98</f>
        <v>48</v>
      </c>
      <c r="C44" s="4" t="str">
        <f aca="false">'EPyG SAB II'!C98</f>
        <v>IMPUESTOS Y PARTICIPACION A EMPLEADOS</v>
      </c>
      <c r="D44" s="4" t="n">
        <f aca="false">'EPyG SAB II'!D98</f>
        <v>375.16599</v>
      </c>
      <c r="E44" s="4" t="n">
        <f aca="false">'EPyG SAB II'!E98</f>
        <v>0</v>
      </c>
      <c r="F44" s="4" t="n">
        <f aca="false">'EPyG SAB II'!F98</f>
        <v>375.16599</v>
      </c>
      <c r="G44" s="4" t="n">
        <f aca="false">'EPyG SAB II'!G98</f>
        <v>0</v>
      </c>
      <c r="H44" s="4" t="n">
        <f aca="false">'EPyG SAB II'!H98</f>
        <v>375.16599</v>
      </c>
      <c r="I44" s="4" t="n">
        <f aca="false">'EPyG SAB II'!I98</f>
        <v>718.3009</v>
      </c>
      <c r="J44" s="4" t="n">
        <f aca="false">'EPyG SAB II'!J98</f>
        <v>1093.46689</v>
      </c>
      <c r="K44" s="4" t="n">
        <f aca="false">'EPyG SAB II'!K98</f>
        <v>0</v>
      </c>
      <c r="L44" s="4" t="n">
        <f aca="false">'EPyG SAB II'!L98</f>
        <v>0</v>
      </c>
      <c r="M44" s="4" t="e">
        <f aca="false">#REF!</f>
        <v>#REF!</v>
      </c>
      <c r="N44" s="4" t="e">
        <f aca="false">#REF!</f>
        <v>#REF!</v>
      </c>
      <c r="O44" s="4" t="e">
        <f aca="false">#REF!</f>
        <v>#REF!</v>
      </c>
      <c r="P44" s="4" t="e">
        <f aca="false">#REF!</f>
        <v>#REF!</v>
      </c>
      <c r="Q44" s="4" t="e">
        <f aca="false">#REF!</f>
        <v>#REF!</v>
      </c>
      <c r="R44" s="4" t="e">
        <f aca="false">#REF!</f>
        <v>#REF!</v>
      </c>
      <c r="S44" s="319" t="n">
        <f aca="false">'EPyG SAB II'!J98</f>
        <v>1093.46689</v>
      </c>
      <c r="T44" s="4" t="e">
        <f aca="false">#REF!</f>
        <v>#REF!</v>
      </c>
      <c r="U44" s="4" t="e">
        <f aca="false">#REF!</f>
        <v>#REF!</v>
      </c>
      <c r="V44" s="4" t="e">
        <f aca="false">#REF!</f>
        <v>#REF!</v>
      </c>
      <c r="W44" s="193" t="e">
        <f aca="false">#REF!</f>
        <v>#REF!</v>
      </c>
    </row>
    <row r="45" customFormat="false" ht="15" hidden="false" customHeight="false" outlineLevel="0" collapsed="false">
      <c r="B45" s="244"/>
      <c r="C45" s="4"/>
      <c r="D45" s="50"/>
      <c r="E45" s="50"/>
      <c r="F45" s="50"/>
      <c r="G45" s="50"/>
      <c r="H45" s="50"/>
      <c r="I45" s="95"/>
      <c r="J45" s="50"/>
      <c r="K45" s="50"/>
      <c r="L45" s="50"/>
      <c r="M45" s="50"/>
      <c r="N45" s="50"/>
      <c r="O45" s="50"/>
      <c r="P45" s="50"/>
      <c r="Q45" s="50"/>
      <c r="R45" s="50"/>
      <c r="S45" s="320" t="n">
        <f aca="false">'EPyG SAB II'!J44</f>
        <v>398.54495</v>
      </c>
      <c r="T45" s="50"/>
      <c r="W45" s="189"/>
    </row>
    <row r="46" customFormat="false" ht="15" hidden="false" customHeight="false" outlineLevel="0" collapsed="false">
      <c r="B46" s="246"/>
      <c r="C46" s="102" t="str">
        <f aca="false">'EPyG SAB II'!C100</f>
        <v>GANANCIA O (PERDIDA) DEL EJERCICIO</v>
      </c>
      <c r="D46" s="102" t="n">
        <f aca="false">'EPyG SAB II'!D100</f>
        <v>18383.1334</v>
      </c>
      <c r="E46" s="102" t="n">
        <f aca="false">'EPyG SAB II'!E100</f>
        <v>841.16171</v>
      </c>
      <c r="F46" s="102" t="n">
        <f aca="false">'EPyG SAB II'!F100</f>
        <v>19224.29511</v>
      </c>
      <c r="G46" s="102" t="n">
        <f aca="false">'EPyG SAB II'!G100</f>
        <v>1992.57723</v>
      </c>
      <c r="H46" s="102" t="n">
        <f aca="false">'EPyG SAB II'!H100</f>
        <v>21216.87234</v>
      </c>
      <c r="I46" s="102" t="n">
        <f aca="false">'EPyG SAB II'!I100</f>
        <v>9543.14048</v>
      </c>
      <c r="J46" s="102" t="n">
        <f aca="false">'EPyG SAB II'!J100</f>
        <v>30760.01282</v>
      </c>
      <c r="K46" s="102" t="n">
        <f aca="false">'EPyG SAB II'!K100</f>
        <v>-2144.54639</v>
      </c>
      <c r="L46" s="102" t="n">
        <f aca="false">'EPyG SAB II'!L100</f>
        <v>22409.4997</v>
      </c>
      <c r="M46" s="102" t="e">
        <f aca="false">#REF!</f>
        <v>#REF!</v>
      </c>
      <c r="N46" s="102" t="e">
        <f aca="false">#REF!</f>
        <v>#REF!</v>
      </c>
      <c r="O46" s="102" t="e">
        <f aca="false">#REF!</f>
        <v>#REF!</v>
      </c>
      <c r="P46" s="102" t="e">
        <f aca="false">#REF!</f>
        <v>#REF!</v>
      </c>
      <c r="Q46" s="102" t="e">
        <f aca="false">#REF!</f>
        <v>#REF!</v>
      </c>
      <c r="R46" s="102" t="e">
        <f aca="false">#REF!</f>
        <v>#REF!</v>
      </c>
      <c r="S46" s="319" t="n">
        <f aca="false">'EPyG SAB II'!J100</f>
        <v>30760.01282</v>
      </c>
      <c r="T46" s="102" t="e">
        <f aca="false">#REF!</f>
        <v>#REF!</v>
      </c>
      <c r="U46" s="102" t="e">
        <f aca="false">#REF!</f>
        <v>#REF!</v>
      </c>
      <c r="V46" s="102" t="e">
        <f aca="false">#REF!</f>
        <v>#REF!</v>
      </c>
      <c r="W46" s="324" t="e">
        <f aca="false">#REF!</f>
        <v>#REF!</v>
      </c>
      <c r="X46" s="51"/>
      <c r="Y46" s="51"/>
      <c r="Z46" s="51"/>
      <c r="AA46" s="51"/>
      <c r="AB46" s="51"/>
      <c r="AC46" s="51"/>
      <c r="AF46" s="51"/>
    </row>
    <row r="48" customFormat="false" ht="15" hidden="false" customHeight="false" outlineLevel="0" collapsed="false">
      <c r="S48" s="68"/>
      <c r="AD48" s="51"/>
    </row>
    <row r="49" customFormat="false" ht="15" hidden="false" customHeight="false" outlineLevel="0" collapsed="false">
      <c r="S49" s="68"/>
    </row>
    <row r="51" s="41" customFormat="true" ht="15" hidden="false" customHeight="false" outlineLevel="0" collapsed="false">
      <c r="A51" s="229"/>
      <c r="B51" s="41" t="s">
        <v>548</v>
      </c>
      <c r="C51" s="7"/>
      <c r="D51" s="7"/>
      <c r="E51" s="7"/>
      <c r="F51" s="7"/>
      <c r="G51" s="7"/>
      <c r="H51" s="7"/>
      <c r="I51" s="8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1"/>
      <c r="AF51" s="50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</row>
    <row r="52" customFormat="false" ht="15" hidden="false" customHeight="false" outlineLevel="0" collapsed="false">
      <c r="B52" s="41" t="s">
        <v>736</v>
      </c>
    </row>
    <row r="53" customFormat="false" ht="15" hidden="false" customHeight="false" outlineLevel="0" collapsed="false">
      <c r="B53" s="41" t="s">
        <v>1047</v>
      </c>
    </row>
    <row r="54" customFormat="false" ht="15" hidden="false" customHeight="false" outlineLevel="0" collapsed="false">
      <c r="B54" s="41" t="str">
        <f aca="false">'BAL SAB II'!$B$895</f>
        <v>Fecha de consolidación: 11 de agosto de 2009</v>
      </c>
    </row>
    <row r="55" customFormat="false" ht="15" hidden="false" customHeight="false" outlineLevel="0" collapsed="false">
      <c r="B55" s="7" t="s">
        <v>556</v>
      </c>
    </row>
    <row r="56" s="41" customFormat="true" ht="15.75" hidden="false" customHeight="false" outlineLevel="0" collapsed="false">
      <c r="A56" s="229"/>
      <c r="B56" s="66" t="s">
        <v>1048</v>
      </c>
      <c r="C56" s="7"/>
      <c r="D56" s="7"/>
      <c r="E56" s="7"/>
      <c r="F56" s="7"/>
      <c r="G56" s="7"/>
      <c r="H56" s="7"/>
      <c r="I56" s="8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</row>
    <row r="57" customFormat="false" ht="15" hidden="false" customHeight="false" outlineLevel="0" collapsed="false">
      <c r="AD57" s="51"/>
      <c r="AE57" s="51"/>
    </row>
    <row r="61" customFormat="false" ht="15" hidden="false" customHeight="false" outlineLevel="0" collapsed="false">
      <c r="AD61" s="51"/>
      <c r="AF61" s="51"/>
    </row>
    <row r="63" customFormat="false" ht="15" hidden="false" customHeight="false" outlineLevel="0" collapsed="false">
      <c r="AE63" s="51"/>
    </row>
    <row r="66" s="41" customFormat="true" ht="15" hidden="false" customHeight="false" outlineLevel="0" collapsed="false">
      <c r="A66" s="229"/>
      <c r="B66" s="1"/>
      <c r="C66" s="7"/>
      <c r="D66" s="7"/>
      <c r="E66" s="7"/>
      <c r="F66" s="7"/>
      <c r="G66" s="7"/>
      <c r="H66" s="7"/>
      <c r="I66" s="8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</row>
    <row r="67" customFormat="false" ht="15" hidden="false" customHeight="false" outlineLevel="0" collapsed="false">
      <c r="AF67" s="51"/>
    </row>
    <row r="70" customFormat="false" ht="15" hidden="false" customHeight="false" outlineLevel="0" collapsed="false">
      <c r="AE70" s="51"/>
    </row>
    <row r="72" s="41" customFormat="true" ht="15" hidden="false" customHeight="false" outlineLevel="0" collapsed="false">
      <c r="A72" s="229"/>
      <c r="B72" s="1"/>
      <c r="C72" s="7"/>
      <c r="D72" s="7"/>
      <c r="E72" s="7"/>
      <c r="F72" s="7"/>
      <c r="G72" s="7"/>
      <c r="H72" s="7"/>
      <c r="I72" s="8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</row>
    <row r="74" customFormat="false" ht="15" hidden="false" customHeight="false" outlineLevel="0" collapsed="false">
      <c r="AE74" s="51"/>
      <c r="AF74" s="51"/>
    </row>
    <row r="78" customFormat="false" ht="15" hidden="false" customHeight="false" outlineLevel="0" collapsed="false">
      <c r="AF78" s="51"/>
    </row>
    <row r="79" s="41" customFormat="true" ht="15" hidden="false" customHeight="false" outlineLevel="0" collapsed="false">
      <c r="A79" s="229"/>
      <c r="B79" s="1"/>
      <c r="C79" s="7"/>
      <c r="D79" s="7"/>
      <c r="E79" s="7"/>
      <c r="F79" s="7"/>
      <c r="G79" s="7"/>
      <c r="H79" s="7"/>
      <c r="I79" s="8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</row>
    <row r="83" s="41" customFormat="true" ht="15" hidden="false" customHeight="false" outlineLevel="0" collapsed="false">
      <c r="A83" s="229"/>
      <c r="B83" s="1"/>
      <c r="C83" s="7"/>
      <c r="D83" s="7"/>
      <c r="E83" s="7"/>
      <c r="F83" s="7"/>
      <c r="G83" s="7"/>
      <c r="H83" s="7"/>
      <c r="I83" s="8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</row>
  </sheetData>
  <hyperlinks>
    <hyperlink ref="B56" r:id="rId1" display="lcarvajal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H7" activeCellId="0" sqref="H7"/>
    </sheetView>
  </sheetViews>
  <sheetFormatPr defaultColWidth="11.41796875" defaultRowHeight="1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8" width="15.28"/>
    <col collapsed="false" customWidth="true" hidden="false" outlineLevel="0" max="3" min="3" style="38" width="60.28"/>
    <col collapsed="false" customWidth="true" hidden="false" outlineLevel="0" max="4" min="4" style="38" width="20.7"/>
    <col collapsed="false" customWidth="true" hidden="false" outlineLevel="0" max="5" min="5" style="39" width="20.7"/>
    <col collapsed="false" customWidth="true" hidden="false" outlineLevel="0" max="6" min="6" style="38" width="20.7"/>
    <col collapsed="false" customWidth="true" hidden="false" outlineLevel="0" max="7" min="7" style="39" width="20.7"/>
    <col collapsed="false" customWidth="true" hidden="false" outlineLevel="0" max="12" min="8" style="38" width="20.7"/>
    <col collapsed="false" customWidth="false" hidden="false" outlineLevel="0" max="257" min="13" style="38" width="11.42"/>
  </cols>
  <sheetData>
    <row r="1" s="7" customFormat="true" ht="15" hidden="false" customHeight="false" outlineLevel="0" collapsed="false">
      <c r="D1" s="40"/>
      <c r="E1" s="41"/>
      <c r="G1" s="41"/>
    </row>
    <row r="2" s="7" customFormat="true" ht="15" hidden="false" customHeight="false" outlineLevel="0" collapsed="false">
      <c r="B2" s="42" t="s">
        <v>44</v>
      </c>
      <c r="E2" s="41"/>
      <c r="G2" s="41"/>
    </row>
    <row r="3" s="7" customFormat="true" ht="15" hidden="false" customHeight="false" outlineLevel="0" collapsed="false">
      <c r="B3" s="42" t="s">
        <v>45</v>
      </c>
      <c r="E3" s="41"/>
      <c r="G3" s="41"/>
    </row>
    <row r="4" s="7" customFormat="true" ht="15" hidden="false" customHeight="false" outlineLevel="0" collapsed="false">
      <c r="B4" s="43" t="n">
        <v>40025</v>
      </c>
      <c r="E4" s="41"/>
      <c r="G4" s="41"/>
    </row>
    <row r="5" s="7" customFormat="true" ht="15" hidden="false" customHeight="false" outlineLevel="0" collapsed="false">
      <c r="B5" s="42" t="s">
        <v>46</v>
      </c>
      <c r="E5" s="41"/>
      <c r="G5" s="41"/>
    </row>
    <row r="6" s="7" customFormat="true" ht="22.5" hidden="false" customHeight="false" outlineLevel="0" collapsed="false">
      <c r="B6" s="42"/>
      <c r="C6" s="44" t="n">
        <v>7</v>
      </c>
      <c r="D6" s="41" t="n">
        <v>1</v>
      </c>
      <c r="E6" s="41" t="n">
        <v>2</v>
      </c>
      <c r="F6" s="41" t="n">
        <v>3</v>
      </c>
      <c r="G6" s="41" t="n">
        <v>4</v>
      </c>
      <c r="H6" s="41" t="n">
        <v>5</v>
      </c>
      <c r="I6" s="41" t="n">
        <v>6</v>
      </c>
      <c r="J6" s="41" t="n">
        <v>7</v>
      </c>
      <c r="K6" s="41" t="n">
        <v>8</v>
      </c>
      <c r="L6" s="41" t="n">
        <v>9</v>
      </c>
    </row>
    <row r="7" s="45" customFormat="true" ht="51" hidden="false" customHeight="true" outlineLevel="0" collapsed="false">
      <c r="B7" s="9" t="s">
        <v>47</v>
      </c>
      <c r="C7" s="10" t="s">
        <v>48</v>
      </c>
      <c r="D7" s="46" t="s">
        <v>49</v>
      </c>
      <c r="E7" s="13" t="s">
        <v>50</v>
      </c>
      <c r="F7" s="47" t="s">
        <v>51</v>
      </c>
      <c r="G7" s="14" t="s">
        <v>52</v>
      </c>
      <c r="H7" s="47" t="s">
        <v>53</v>
      </c>
      <c r="I7" s="11" t="s">
        <v>54</v>
      </c>
      <c r="J7" s="47" t="s">
        <v>55</v>
      </c>
      <c r="K7" s="13" t="s">
        <v>56</v>
      </c>
      <c r="L7" s="48" t="s">
        <v>57</v>
      </c>
    </row>
    <row r="8" s="7" customFormat="true" ht="15" hidden="false" customHeight="false" outlineLevel="0" collapsed="false">
      <c r="B8" s="49" t="n">
        <v>1</v>
      </c>
      <c r="C8" s="50" t="s">
        <v>2</v>
      </c>
      <c r="D8" s="50"/>
      <c r="E8" s="51"/>
      <c r="F8" s="50"/>
      <c r="G8" s="51"/>
      <c r="H8" s="50"/>
      <c r="I8" s="50"/>
      <c r="J8" s="50"/>
      <c r="K8" s="50"/>
      <c r="L8" s="50"/>
    </row>
    <row r="9" s="7" customFormat="true" ht="15" hidden="false" customHeight="false" outlineLevel="0" collapsed="false">
      <c r="B9" s="49" t="n">
        <v>11</v>
      </c>
      <c r="C9" s="50" t="s">
        <v>58</v>
      </c>
      <c r="D9" s="52" t="n">
        <v>111844.93581</v>
      </c>
      <c r="E9" s="53" t="n">
        <v>7911.46837</v>
      </c>
      <c r="F9" s="52" t="n">
        <f aca="false">E9+D9</f>
        <v>119756.40418</v>
      </c>
      <c r="G9" s="52" t="n">
        <v>115688.7216</v>
      </c>
      <c r="H9" s="52" t="n">
        <f aca="false">G9+F9</f>
        <v>235445.12578</v>
      </c>
      <c r="I9" s="52" t="n">
        <v>56590.26158</v>
      </c>
      <c r="J9" s="52" t="n">
        <f aca="false">I9+H9</f>
        <v>292035.38736</v>
      </c>
      <c r="K9" s="52" t="n">
        <v>24592.97913</v>
      </c>
      <c r="L9" s="52" t="n">
        <v>35948.0444</v>
      </c>
    </row>
    <row r="10" s="7" customFormat="true" ht="15" hidden="false" customHeight="false" outlineLevel="0" collapsed="false">
      <c r="B10" s="49" t="n">
        <v>1101</v>
      </c>
      <c r="C10" s="50" t="s">
        <v>59</v>
      </c>
      <c r="D10" s="52" t="n">
        <v>42.10775</v>
      </c>
      <c r="E10" s="53" t="n">
        <v>119.13888</v>
      </c>
      <c r="F10" s="52" t="n">
        <f aca="false">E10+D10</f>
        <v>161.24663</v>
      </c>
      <c r="G10" s="52" t="n">
        <v>11919.15568</v>
      </c>
      <c r="H10" s="52" t="n">
        <f aca="false">G10+F10</f>
        <v>12080.40231</v>
      </c>
      <c r="I10" s="52" t="n">
        <v>3.6033</v>
      </c>
      <c r="J10" s="52" t="n">
        <f aca="false">I10+H10</f>
        <v>12084.00561</v>
      </c>
      <c r="K10" s="52" t="n">
        <v>0</v>
      </c>
      <c r="L10" s="52" t="n">
        <v>0.3</v>
      </c>
    </row>
    <row r="11" s="7" customFormat="true" ht="15" hidden="false" customHeight="false" outlineLevel="0" collapsed="false">
      <c r="B11" s="49" t="n">
        <v>110105</v>
      </c>
      <c r="C11" s="50" t="s">
        <v>60</v>
      </c>
      <c r="D11" s="52" t="n">
        <v>5.10775</v>
      </c>
      <c r="E11" s="53" t="n">
        <v>116.49888</v>
      </c>
      <c r="F11" s="52" t="n">
        <f aca="false">E11+D11</f>
        <v>121.60663</v>
      </c>
      <c r="G11" s="52" t="n">
        <v>11915.56348</v>
      </c>
      <c r="H11" s="52" t="n">
        <f aca="false">G11+F11</f>
        <v>12037.17011</v>
      </c>
      <c r="I11" s="52" t="n">
        <v>0.2033</v>
      </c>
      <c r="J11" s="52" t="n">
        <f aca="false">I11+H11</f>
        <v>12037.37341</v>
      </c>
      <c r="K11" s="52" t="n">
        <v>0</v>
      </c>
      <c r="L11" s="52" t="n">
        <v>0</v>
      </c>
    </row>
    <row r="12" s="7" customFormat="true" ht="15" hidden="false" customHeight="false" outlineLevel="0" collapsed="false">
      <c r="B12" s="49" t="n">
        <v>110110</v>
      </c>
      <c r="C12" s="50" t="s">
        <v>61</v>
      </c>
      <c r="D12" s="52" t="n">
        <v>37</v>
      </c>
      <c r="E12" s="53" t="n">
        <v>2.64</v>
      </c>
      <c r="F12" s="52" t="n">
        <f aca="false">E12+D12</f>
        <v>39.64</v>
      </c>
      <c r="G12" s="52" t="n">
        <v>3.5922</v>
      </c>
      <c r="H12" s="52" t="n">
        <f aca="false">G12+F12</f>
        <v>43.2322</v>
      </c>
      <c r="I12" s="52" t="n">
        <v>3.4</v>
      </c>
      <c r="J12" s="52" t="n">
        <f aca="false">I12+H12</f>
        <v>46.6322</v>
      </c>
      <c r="K12" s="52" t="n">
        <v>0</v>
      </c>
      <c r="L12" s="52" t="n">
        <v>0.3</v>
      </c>
    </row>
    <row r="13" s="7" customFormat="true" ht="15" hidden="false" customHeight="false" outlineLevel="0" collapsed="false">
      <c r="B13" s="49" t="n">
        <v>1102</v>
      </c>
      <c r="C13" s="50" t="s">
        <v>62</v>
      </c>
      <c r="D13" s="52" t="n">
        <v>0</v>
      </c>
      <c r="E13" s="53" t="n">
        <v>7758.62876</v>
      </c>
      <c r="F13" s="52" t="n">
        <f aca="false">E13+D13</f>
        <v>7758.62876</v>
      </c>
      <c r="G13" s="52" t="n">
        <v>38821.60253</v>
      </c>
      <c r="H13" s="52" t="n">
        <f aca="false">G13+F13</f>
        <v>46580.23129</v>
      </c>
      <c r="I13" s="52" t="n">
        <v>4222.62221</v>
      </c>
      <c r="J13" s="52" t="n">
        <f aca="false">I13+H13</f>
        <v>50802.8535</v>
      </c>
      <c r="K13" s="52"/>
      <c r="L13" s="52"/>
    </row>
    <row r="14" s="7" customFormat="true" ht="15" hidden="false" customHeight="false" outlineLevel="0" collapsed="false">
      <c r="B14" s="49" t="n">
        <v>110205</v>
      </c>
      <c r="C14" s="50" t="s">
        <v>63</v>
      </c>
      <c r="D14" s="52" t="n">
        <v>0</v>
      </c>
      <c r="E14" s="53" t="n">
        <v>6845.11618</v>
      </c>
      <c r="F14" s="52" t="n">
        <f aca="false">E14+D14</f>
        <v>6845.11618</v>
      </c>
      <c r="G14" s="52" t="n">
        <v>38821.60253</v>
      </c>
      <c r="H14" s="52" t="n">
        <f aca="false">G14+F14</f>
        <v>45666.71871</v>
      </c>
      <c r="I14" s="52" t="n">
        <v>4222.62221</v>
      </c>
      <c r="J14" s="52" t="n">
        <f aca="false">I14+H14</f>
        <v>49889.34092</v>
      </c>
      <c r="K14" s="52"/>
      <c r="L14" s="52"/>
    </row>
    <row r="15" s="7" customFormat="true" ht="15" hidden="false" customHeight="false" outlineLevel="0" collapsed="false">
      <c r="B15" s="49" t="n">
        <v>110210</v>
      </c>
      <c r="C15" s="50" t="s">
        <v>52</v>
      </c>
      <c r="D15" s="52"/>
      <c r="E15" s="53" t="n">
        <v>913.51258</v>
      </c>
      <c r="F15" s="52" t="n">
        <f aca="false">E15+D15</f>
        <v>913.51258</v>
      </c>
      <c r="G15" s="52"/>
      <c r="H15" s="52" t="n">
        <f aca="false">G15+F15</f>
        <v>913.51258</v>
      </c>
      <c r="I15" s="52" t="n">
        <v>0</v>
      </c>
      <c r="J15" s="52" t="n">
        <f aca="false">I15+H15</f>
        <v>913.51258</v>
      </c>
      <c r="K15" s="52"/>
      <c r="L15" s="52"/>
    </row>
    <row r="16" s="7" customFormat="true" ht="15" hidden="false" customHeight="false" outlineLevel="0" collapsed="false">
      <c r="B16" s="49" t="n">
        <v>110215</v>
      </c>
      <c r="C16" s="50" t="s">
        <v>64</v>
      </c>
      <c r="D16" s="52"/>
      <c r="E16" s="53" t="n">
        <v>0</v>
      </c>
      <c r="F16" s="52" t="n">
        <f aca="false">E16+D16</f>
        <v>0</v>
      </c>
      <c r="G16" s="52"/>
      <c r="H16" s="52" t="n">
        <f aca="false">G16+F16</f>
        <v>0</v>
      </c>
      <c r="I16" s="52" t="n">
        <v>0</v>
      </c>
      <c r="J16" s="52" t="n">
        <f aca="false">I16+H16</f>
        <v>0</v>
      </c>
      <c r="K16" s="52"/>
      <c r="L16" s="52"/>
    </row>
    <row r="17" s="7" customFormat="true" ht="15" hidden="false" customHeight="false" outlineLevel="0" collapsed="false">
      <c r="B17" s="49" t="n">
        <v>1103</v>
      </c>
      <c r="C17" s="50" t="s">
        <v>65</v>
      </c>
      <c r="D17" s="52" t="n">
        <v>111414.7104</v>
      </c>
      <c r="E17" s="53" t="n">
        <v>0</v>
      </c>
      <c r="F17" s="52" t="n">
        <f aca="false">E17+D17</f>
        <v>111414.7104</v>
      </c>
      <c r="G17" s="52" t="n">
        <v>62739.92637</v>
      </c>
      <c r="H17" s="52" t="n">
        <f aca="false">G17+F17</f>
        <v>174154.63677</v>
      </c>
      <c r="I17" s="52" t="n">
        <v>52363.91607</v>
      </c>
      <c r="J17" s="52" t="n">
        <f aca="false">I17+H17</f>
        <v>226518.55284</v>
      </c>
      <c r="K17" s="52" t="n">
        <v>24592.97913</v>
      </c>
      <c r="L17" s="52" t="n">
        <v>35947.7444</v>
      </c>
    </row>
    <row r="18" s="7" customFormat="true" ht="15" hidden="false" customHeight="false" outlineLevel="0" collapsed="false">
      <c r="B18" s="49" t="n">
        <v>110310</v>
      </c>
      <c r="C18" s="50" t="s">
        <v>66</v>
      </c>
      <c r="D18" s="52" t="n">
        <v>83048.59195</v>
      </c>
      <c r="E18" s="53" t="n">
        <v>0</v>
      </c>
      <c r="F18" s="52" t="n">
        <f aca="false">E18+D18</f>
        <v>83048.59195</v>
      </c>
      <c r="G18" s="52"/>
      <c r="H18" s="52" t="n">
        <f aca="false">G18+F18</f>
        <v>83048.59195</v>
      </c>
      <c r="I18" s="52" t="n">
        <v>3.71181</v>
      </c>
      <c r="J18" s="52" t="n">
        <f aca="false">I18+H18</f>
        <v>83052.30376</v>
      </c>
      <c r="K18" s="52" t="n">
        <v>18948.69124</v>
      </c>
      <c r="L18" s="52" t="n">
        <v>0</v>
      </c>
    </row>
    <row r="19" s="7" customFormat="true" ht="15" hidden="false" customHeight="false" outlineLevel="0" collapsed="false">
      <c r="B19" s="49" t="n">
        <v>110315</v>
      </c>
      <c r="C19" s="50" t="s">
        <v>67</v>
      </c>
      <c r="D19" s="52" t="n">
        <v>226.32336</v>
      </c>
      <c r="E19" s="53"/>
      <c r="F19" s="52" t="n">
        <f aca="false">E19+D19</f>
        <v>226.32336</v>
      </c>
      <c r="G19" s="52" t="n">
        <v>0</v>
      </c>
      <c r="H19" s="52" t="n">
        <f aca="false">G19+F19</f>
        <v>226.32336</v>
      </c>
      <c r="I19" s="52"/>
      <c r="J19" s="52" t="n">
        <f aca="false">I19+H19</f>
        <v>226.32336</v>
      </c>
      <c r="K19" s="52"/>
      <c r="L19" s="52" t="n">
        <v>0</v>
      </c>
    </row>
    <row r="20" s="7" customFormat="true" ht="15" hidden="false" customHeight="false" outlineLevel="0" collapsed="false">
      <c r="B20" s="49" t="n">
        <v>1104</v>
      </c>
      <c r="C20" s="50" t="s">
        <v>68</v>
      </c>
      <c r="D20" s="52" t="n">
        <v>388.11766</v>
      </c>
      <c r="E20" s="53" t="n">
        <v>33.10073</v>
      </c>
      <c r="F20" s="52" t="n">
        <f aca="false">E20+D20</f>
        <v>421.21839</v>
      </c>
      <c r="G20" s="52" t="n">
        <v>1331.32323</v>
      </c>
      <c r="H20" s="52" t="n">
        <f aca="false">G20+F20</f>
        <v>1752.54162</v>
      </c>
      <c r="I20" s="52" t="n">
        <v>0.12</v>
      </c>
      <c r="J20" s="52" t="n">
        <f aca="false">I20+H20</f>
        <v>1752.66162</v>
      </c>
      <c r="K20" s="52" t="n">
        <v>0</v>
      </c>
      <c r="L20" s="52" t="n">
        <v>0</v>
      </c>
    </row>
    <row r="21" s="7" customFormat="true" ht="15" hidden="false" customHeight="false" outlineLevel="0" collapsed="false">
      <c r="B21" s="49" t="n">
        <v>1105</v>
      </c>
      <c r="C21" s="50" t="s">
        <v>69</v>
      </c>
      <c r="D21" s="52" t="n">
        <v>0</v>
      </c>
      <c r="E21" s="53" t="n">
        <v>0.6</v>
      </c>
      <c r="F21" s="52" t="n">
        <f aca="false">E21+D21</f>
        <v>0.6</v>
      </c>
      <c r="G21" s="52" t="n">
        <v>876.71379</v>
      </c>
      <c r="H21" s="52" t="n">
        <f aca="false">G21+F21</f>
        <v>877.31379</v>
      </c>
      <c r="I21" s="52" t="n">
        <v>0</v>
      </c>
      <c r="J21" s="52" t="n">
        <f aca="false">I21+H21</f>
        <v>877.31379</v>
      </c>
      <c r="K21" s="52" t="n">
        <v>0</v>
      </c>
      <c r="L21" s="52" t="n">
        <v>0</v>
      </c>
    </row>
    <row r="22" s="7" customFormat="true" ht="15" hidden="false" customHeight="false" outlineLevel="0" collapsed="false">
      <c r="B22" s="49" t="n">
        <v>110505</v>
      </c>
      <c r="C22" s="50" t="s">
        <v>70</v>
      </c>
      <c r="D22" s="52" t="n">
        <v>0</v>
      </c>
      <c r="E22" s="53" t="n">
        <v>0</v>
      </c>
      <c r="F22" s="52" t="n">
        <f aca="false">E22+D22</f>
        <v>0</v>
      </c>
      <c r="G22" s="52" t="n">
        <v>876.71379</v>
      </c>
      <c r="H22" s="52" t="n">
        <f aca="false">G22+F22</f>
        <v>876.71379</v>
      </c>
      <c r="I22" s="52" t="n">
        <v>0</v>
      </c>
      <c r="J22" s="52" t="n">
        <f aca="false">I22+H22</f>
        <v>876.71379</v>
      </c>
      <c r="K22" s="52" t="n">
        <v>0</v>
      </c>
      <c r="L22" s="52" t="n">
        <v>0</v>
      </c>
    </row>
    <row r="23" s="7" customFormat="true" ht="15" hidden="false" customHeight="false" outlineLevel="0" collapsed="false">
      <c r="B23" s="49" t="n">
        <v>110510</v>
      </c>
      <c r="C23" s="50" t="s">
        <v>71</v>
      </c>
      <c r="D23" s="52" t="n">
        <v>0</v>
      </c>
      <c r="E23" s="53" t="n">
        <v>0.6</v>
      </c>
      <c r="F23" s="52" t="n">
        <f aca="false">E23+D23</f>
        <v>0.6</v>
      </c>
      <c r="G23" s="52" t="n">
        <v>0</v>
      </c>
      <c r="H23" s="52" t="n">
        <f aca="false">G23+F23</f>
        <v>0.6</v>
      </c>
      <c r="I23" s="52" t="n">
        <v>0</v>
      </c>
      <c r="J23" s="52" t="n">
        <f aca="false">I23+H23</f>
        <v>0.6</v>
      </c>
      <c r="K23" s="52" t="n">
        <v>0</v>
      </c>
      <c r="L23" s="52" t="n">
        <v>0</v>
      </c>
    </row>
    <row r="24" s="7" customFormat="true" ht="15" hidden="false" customHeight="false" outlineLevel="0" collapsed="false">
      <c r="B24" s="49" t="n">
        <v>12</v>
      </c>
      <c r="C24" s="50" t="s">
        <v>72</v>
      </c>
      <c r="D24" s="52" t="n">
        <v>0</v>
      </c>
      <c r="E24" s="53" t="n">
        <v>0</v>
      </c>
      <c r="F24" s="52" t="n">
        <f aca="false">E24+D24</f>
        <v>0</v>
      </c>
      <c r="G24" s="52" t="n">
        <v>0</v>
      </c>
      <c r="H24" s="52" t="n">
        <f aca="false">G24+F24</f>
        <v>0</v>
      </c>
      <c r="I24" s="52" t="n">
        <v>0</v>
      </c>
      <c r="J24" s="52" t="n">
        <f aca="false">I24+H24</f>
        <v>0</v>
      </c>
      <c r="K24" s="52" t="n">
        <v>0</v>
      </c>
      <c r="L24" s="52" t="n">
        <v>0</v>
      </c>
    </row>
    <row r="25" s="7" customFormat="true" ht="15" hidden="false" customHeight="false" outlineLevel="0" collapsed="false">
      <c r="B25" s="49" t="n">
        <v>1201</v>
      </c>
      <c r="C25" s="50" t="s">
        <v>73</v>
      </c>
      <c r="D25" s="52" t="n">
        <v>0</v>
      </c>
      <c r="E25" s="53" t="n">
        <v>0</v>
      </c>
      <c r="F25" s="52" t="n">
        <f aca="false">E25+D25</f>
        <v>0</v>
      </c>
      <c r="G25" s="52" t="n">
        <v>0</v>
      </c>
      <c r="H25" s="52" t="n">
        <f aca="false">G25+F25</f>
        <v>0</v>
      </c>
      <c r="I25" s="52" t="n">
        <v>0</v>
      </c>
      <c r="J25" s="52" t="n">
        <f aca="false">I25+H25</f>
        <v>0</v>
      </c>
      <c r="K25" s="52"/>
      <c r="L25" s="52"/>
    </row>
    <row r="26" s="7" customFormat="true" ht="15" hidden="false" customHeight="false" outlineLevel="0" collapsed="false">
      <c r="B26" s="49" t="n">
        <v>120105</v>
      </c>
      <c r="C26" s="50" t="s">
        <v>74</v>
      </c>
      <c r="D26" s="52" t="n">
        <v>0</v>
      </c>
      <c r="E26" s="53" t="n">
        <v>0</v>
      </c>
      <c r="F26" s="52" t="n">
        <f aca="false">E26+D26</f>
        <v>0</v>
      </c>
      <c r="G26" s="52" t="n">
        <v>0</v>
      </c>
      <c r="H26" s="52" t="n">
        <f aca="false">G26+F26</f>
        <v>0</v>
      </c>
      <c r="I26" s="52" t="n">
        <v>0</v>
      </c>
      <c r="J26" s="52" t="n">
        <f aca="false">I26+H26</f>
        <v>0</v>
      </c>
      <c r="K26" s="52"/>
      <c r="L26" s="52"/>
    </row>
    <row r="27" s="7" customFormat="true" ht="15" hidden="false" customHeight="false" outlineLevel="0" collapsed="false">
      <c r="B27" s="49" t="n">
        <v>120110</v>
      </c>
      <c r="C27" s="50" t="s">
        <v>75</v>
      </c>
      <c r="D27" s="52" t="n">
        <v>0</v>
      </c>
      <c r="E27" s="53" t="n">
        <v>0</v>
      </c>
      <c r="F27" s="52" t="n">
        <f aca="false">E27+D27</f>
        <v>0</v>
      </c>
      <c r="G27" s="52" t="n">
        <v>0</v>
      </c>
      <c r="H27" s="52" t="n">
        <f aca="false">G27+F27</f>
        <v>0</v>
      </c>
      <c r="I27" s="52" t="n">
        <v>0</v>
      </c>
      <c r="J27" s="52" t="n">
        <f aca="false">I27+H27</f>
        <v>0</v>
      </c>
      <c r="K27" s="52"/>
      <c r="L27" s="52"/>
    </row>
    <row r="28" s="7" customFormat="true" ht="15" hidden="false" customHeight="false" outlineLevel="0" collapsed="false">
      <c r="B28" s="49" t="n">
        <v>1202</v>
      </c>
      <c r="C28" s="50" t="s">
        <v>76</v>
      </c>
      <c r="D28" s="52" t="n">
        <v>0</v>
      </c>
      <c r="E28" s="53" t="n">
        <v>0</v>
      </c>
      <c r="F28" s="52" t="n">
        <f aca="false">E28+D28</f>
        <v>0</v>
      </c>
      <c r="G28" s="52" t="n">
        <v>0</v>
      </c>
      <c r="H28" s="52" t="n">
        <f aca="false">G28+F28</f>
        <v>0</v>
      </c>
      <c r="I28" s="52" t="n">
        <v>0</v>
      </c>
      <c r="J28" s="52" t="n">
        <f aca="false">I28+H28</f>
        <v>0</v>
      </c>
      <c r="K28" s="52" t="n">
        <v>0</v>
      </c>
      <c r="L28" s="52" t="n">
        <v>0</v>
      </c>
    </row>
    <row r="29" s="7" customFormat="true" ht="15" hidden="false" customHeight="false" outlineLevel="0" collapsed="false">
      <c r="B29" s="49" t="n">
        <v>120205</v>
      </c>
      <c r="C29" s="50" t="s">
        <v>77</v>
      </c>
      <c r="D29" s="52" t="n">
        <v>0</v>
      </c>
      <c r="E29" s="53" t="n">
        <v>0</v>
      </c>
      <c r="F29" s="52" t="n">
        <f aca="false">E29+D29</f>
        <v>0</v>
      </c>
      <c r="G29" s="52" t="n">
        <v>0</v>
      </c>
      <c r="H29" s="52" t="n">
        <f aca="false">G29+F29</f>
        <v>0</v>
      </c>
      <c r="I29" s="52" t="n">
        <v>0</v>
      </c>
      <c r="J29" s="52" t="n">
        <f aca="false">I29+H29</f>
        <v>0</v>
      </c>
      <c r="K29" s="52" t="n">
        <v>0</v>
      </c>
      <c r="L29" s="52" t="n">
        <v>0</v>
      </c>
    </row>
    <row r="30" s="7" customFormat="true" ht="15" hidden="false" customHeight="false" outlineLevel="0" collapsed="false">
      <c r="B30" s="49" t="n">
        <v>120210</v>
      </c>
      <c r="C30" s="50" t="s">
        <v>74</v>
      </c>
      <c r="D30" s="52" t="n">
        <v>0</v>
      </c>
      <c r="E30" s="53" t="n">
        <v>0</v>
      </c>
      <c r="F30" s="52" t="n">
        <f aca="false">E30+D30</f>
        <v>0</v>
      </c>
      <c r="G30" s="52" t="n">
        <v>0</v>
      </c>
      <c r="H30" s="52" t="n">
        <f aca="false">G30+F30</f>
        <v>0</v>
      </c>
      <c r="I30" s="52" t="n">
        <v>0</v>
      </c>
      <c r="J30" s="52" t="n">
        <f aca="false">I30+H30</f>
        <v>0</v>
      </c>
      <c r="K30" s="52" t="n">
        <v>0</v>
      </c>
      <c r="L30" s="52" t="n">
        <v>0</v>
      </c>
    </row>
    <row r="31" s="7" customFormat="true" ht="15" hidden="false" customHeight="false" outlineLevel="0" collapsed="false">
      <c r="B31" s="49" t="n">
        <v>120215</v>
      </c>
      <c r="C31" s="50" t="s">
        <v>75</v>
      </c>
      <c r="D31" s="52" t="n">
        <v>0</v>
      </c>
      <c r="E31" s="53" t="n">
        <v>0</v>
      </c>
      <c r="F31" s="52" t="n">
        <f aca="false">E31+D31</f>
        <v>0</v>
      </c>
      <c r="G31" s="52" t="n">
        <v>0</v>
      </c>
      <c r="H31" s="52" t="n">
        <f aca="false">G31+F31</f>
        <v>0</v>
      </c>
      <c r="I31" s="52" t="n">
        <v>0</v>
      </c>
      <c r="J31" s="52" t="n">
        <f aca="false">I31+H31</f>
        <v>0</v>
      </c>
      <c r="K31" s="52" t="n">
        <v>0</v>
      </c>
      <c r="L31" s="52" t="n">
        <v>0</v>
      </c>
    </row>
    <row r="32" s="7" customFormat="true" ht="15" hidden="false" customHeight="false" outlineLevel="0" collapsed="false">
      <c r="B32" s="49" t="n">
        <v>1299</v>
      </c>
      <c r="C32" s="50" t="s">
        <v>78</v>
      </c>
      <c r="D32" s="52" t="n">
        <v>0</v>
      </c>
      <c r="E32" s="53" t="n">
        <v>0</v>
      </c>
      <c r="F32" s="52" t="n">
        <f aca="false">E32+D32</f>
        <v>0</v>
      </c>
      <c r="G32" s="52" t="n">
        <v>0</v>
      </c>
      <c r="H32" s="52" t="n">
        <f aca="false">G32+F32</f>
        <v>0</v>
      </c>
      <c r="I32" s="52" t="n">
        <v>0</v>
      </c>
      <c r="J32" s="52" t="n">
        <f aca="false">I32+H32</f>
        <v>0</v>
      </c>
      <c r="K32" s="52" t="n">
        <v>0</v>
      </c>
      <c r="L32" s="52" t="n">
        <v>0</v>
      </c>
    </row>
    <row r="33" s="7" customFormat="true" ht="15" hidden="false" customHeight="false" outlineLevel="0" collapsed="false">
      <c r="B33" s="49" t="n">
        <v>13</v>
      </c>
      <c r="C33" s="50" t="s">
        <v>79</v>
      </c>
      <c r="D33" s="52" t="n">
        <v>89917.43708</v>
      </c>
      <c r="E33" s="53" t="n">
        <v>41648.80287</v>
      </c>
      <c r="F33" s="52" t="n">
        <f aca="false">E33+D33</f>
        <v>131566.23995</v>
      </c>
      <c r="G33" s="52" t="n">
        <v>18502.96348</v>
      </c>
      <c r="H33" s="52" t="n">
        <f aca="false">G33+F33</f>
        <v>150069.20343</v>
      </c>
      <c r="I33" s="52" t="n">
        <v>601.01491</v>
      </c>
      <c r="J33" s="52" t="n">
        <f aca="false">I33+H33</f>
        <v>150670.21834</v>
      </c>
      <c r="K33" s="52" t="n">
        <v>0</v>
      </c>
      <c r="L33" s="52" t="n">
        <v>2614.82923</v>
      </c>
    </row>
    <row r="34" s="7" customFormat="true" ht="15" hidden="false" customHeight="false" outlineLevel="0" collapsed="false">
      <c r="B34" s="49" t="n">
        <v>1301</v>
      </c>
      <c r="C34" s="50" t="s">
        <v>80</v>
      </c>
      <c r="D34" s="52" t="n">
        <v>980.00326</v>
      </c>
      <c r="E34" s="53" t="n">
        <v>0</v>
      </c>
      <c r="F34" s="52" t="n">
        <f aca="false">E34+D34</f>
        <v>980.00326</v>
      </c>
      <c r="G34" s="52" t="n">
        <v>12080.05099</v>
      </c>
      <c r="H34" s="52" t="n">
        <f aca="false">G34+F34</f>
        <v>13060.05425</v>
      </c>
      <c r="I34" s="52" t="n">
        <v>0</v>
      </c>
      <c r="J34" s="52" t="n">
        <f aca="false">I34+H34</f>
        <v>13060.05425</v>
      </c>
      <c r="K34" s="52" t="n">
        <v>0</v>
      </c>
      <c r="L34" s="52" t="n">
        <v>0</v>
      </c>
    </row>
    <row r="35" s="7" customFormat="true" ht="15" hidden="false" customHeight="false" outlineLevel="0" collapsed="false">
      <c r="B35" s="49" t="n">
        <v>130105</v>
      </c>
      <c r="C35" s="50" t="s">
        <v>81</v>
      </c>
      <c r="D35" s="52" t="n">
        <v>0</v>
      </c>
      <c r="E35" s="53" t="n">
        <v>0</v>
      </c>
      <c r="F35" s="52" t="n">
        <f aca="false">E35+D35</f>
        <v>0</v>
      </c>
      <c r="G35" s="52" t="n">
        <v>25.53419</v>
      </c>
      <c r="H35" s="52" t="n">
        <f aca="false">G35+F35</f>
        <v>25.53419</v>
      </c>
      <c r="I35" s="52" t="n">
        <v>0</v>
      </c>
      <c r="J35" s="52" t="n">
        <f aca="false">I35+H35</f>
        <v>25.53419</v>
      </c>
      <c r="K35" s="52" t="n">
        <v>0</v>
      </c>
      <c r="L35" s="52" t="n">
        <v>0</v>
      </c>
    </row>
    <row r="36" s="7" customFormat="true" ht="15" hidden="false" customHeight="false" outlineLevel="0" collapsed="false">
      <c r="B36" s="49" t="n">
        <v>130110</v>
      </c>
      <c r="C36" s="50" t="s">
        <v>82</v>
      </c>
      <c r="D36" s="52" t="n">
        <v>0</v>
      </c>
      <c r="E36" s="53" t="n">
        <v>0</v>
      </c>
      <c r="F36" s="52" t="n">
        <f aca="false">E36+D36</f>
        <v>0</v>
      </c>
      <c r="G36" s="52" t="n">
        <v>196.545</v>
      </c>
      <c r="H36" s="52" t="n">
        <f aca="false">G36+F36</f>
        <v>196.545</v>
      </c>
      <c r="I36" s="52" t="n">
        <v>0</v>
      </c>
      <c r="J36" s="52" t="n">
        <f aca="false">I36+H36</f>
        <v>196.545</v>
      </c>
      <c r="K36" s="52" t="n">
        <v>0</v>
      </c>
      <c r="L36" s="52" t="n">
        <v>0</v>
      </c>
    </row>
    <row r="37" s="7" customFormat="true" ht="15" hidden="false" customHeight="false" outlineLevel="0" collapsed="false">
      <c r="B37" s="49" t="n">
        <v>130115</v>
      </c>
      <c r="C37" s="50" t="s">
        <v>83</v>
      </c>
      <c r="D37" s="52" t="n">
        <v>0</v>
      </c>
      <c r="E37" s="53" t="n">
        <v>0</v>
      </c>
      <c r="F37" s="52" t="n">
        <f aca="false">E37+D37</f>
        <v>0</v>
      </c>
      <c r="G37" s="52" t="n">
        <v>291.12847</v>
      </c>
      <c r="H37" s="52" t="n">
        <f aca="false">G37+F37</f>
        <v>291.12847</v>
      </c>
      <c r="I37" s="52" t="n">
        <v>0</v>
      </c>
      <c r="J37" s="52" t="n">
        <f aca="false">I37+H37</f>
        <v>291.12847</v>
      </c>
      <c r="K37" s="52" t="n">
        <v>0</v>
      </c>
      <c r="L37" s="52" t="n">
        <v>0</v>
      </c>
    </row>
    <row r="38" s="7" customFormat="true" ht="15" hidden="false" customHeight="false" outlineLevel="0" collapsed="false">
      <c r="B38" s="49" t="n">
        <v>130120</v>
      </c>
      <c r="C38" s="50" t="s">
        <v>84</v>
      </c>
      <c r="D38" s="52" t="n">
        <v>0</v>
      </c>
      <c r="E38" s="53" t="n">
        <v>0</v>
      </c>
      <c r="F38" s="52" t="n">
        <f aca="false">E38+D38</f>
        <v>0</v>
      </c>
      <c r="G38" s="52" t="n">
        <v>860.63323</v>
      </c>
      <c r="H38" s="52" t="n">
        <f aca="false">G38+F38</f>
        <v>860.63323</v>
      </c>
      <c r="I38" s="52" t="n">
        <v>0</v>
      </c>
      <c r="J38" s="52" t="n">
        <f aca="false">I38+H38</f>
        <v>860.63323</v>
      </c>
      <c r="K38" s="52" t="n">
        <v>0</v>
      </c>
      <c r="L38" s="52" t="n">
        <v>0</v>
      </c>
    </row>
    <row r="39" s="7" customFormat="true" ht="15" hidden="false" customHeight="false" outlineLevel="0" collapsed="false">
      <c r="B39" s="49" t="n">
        <v>130125</v>
      </c>
      <c r="C39" s="50" t="s">
        <v>85</v>
      </c>
      <c r="D39" s="52" t="n">
        <v>980.00326</v>
      </c>
      <c r="E39" s="53" t="n">
        <v>0</v>
      </c>
      <c r="F39" s="52" t="n">
        <f aca="false">E39+D39</f>
        <v>980.00326</v>
      </c>
      <c r="G39" s="52" t="n">
        <v>10706.2101</v>
      </c>
      <c r="H39" s="52" t="n">
        <f aca="false">G39+F39</f>
        <v>11686.21336</v>
      </c>
      <c r="I39" s="52" t="n">
        <v>0</v>
      </c>
      <c r="J39" s="52" t="n">
        <f aca="false">I39+H39</f>
        <v>11686.21336</v>
      </c>
      <c r="K39" s="52" t="n">
        <v>0</v>
      </c>
      <c r="L39" s="52" t="n">
        <v>0</v>
      </c>
    </row>
    <row r="40" s="7" customFormat="true" ht="15" hidden="false" customHeight="false" outlineLevel="0" collapsed="false">
      <c r="B40" s="49" t="n">
        <v>1302</v>
      </c>
      <c r="C40" s="50" t="s">
        <v>86</v>
      </c>
      <c r="D40" s="52" t="n">
        <v>0</v>
      </c>
      <c r="E40" s="53" t="n">
        <v>0</v>
      </c>
      <c r="F40" s="52" t="n">
        <f aca="false">E40+D40</f>
        <v>0</v>
      </c>
      <c r="G40" s="52" t="n">
        <v>5745.23249</v>
      </c>
      <c r="H40" s="52" t="n">
        <f aca="false">G40+F40</f>
        <v>5745.23249</v>
      </c>
      <c r="I40" s="52" t="n">
        <v>0</v>
      </c>
      <c r="J40" s="52" t="n">
        <f aca="false">I40+H40</f>
        <v>5745.23249</v>
      </c>
      <c r="K40" s="52" t="n">
        <v>0</v>
      </c>
      <c r="L40" s="52" t="n">
        <v>0</v>
      </c>
    </row>
    <row r="41" s="7" customFormat="true" ht="15" hidden="false" customHeight="false" outlineLevel="0" collapsed="false">
      <c r="B41" s="49" t="n">
        <v>130205</v>
      </c>
      <c r="C41" s="50" t="s">
        <v>81</v>
      </c>
      <c r="D41" s="52" t="n">
        <v>0</v>
      </c>
      <c r="E41" s="53" t="n">
        <v>0</v>
      </c>
      <c r="F41" s="52" t="n">
        <f aca="false">E41+D41</f>
        <v>0</v>
      </c>
      <c r="G41" s="52" t="n">
        <v>0</v>
      </c>
      <c r="H41" s="52" t="n">
        <f aca="false">G41+F41</f>
        <v>0</v>
      </c>
      <c r="I41" s="52" t="n">
        <v>0</v>
      </c>
      <c r="J41" s="52" t="n">
        <f aca="false">I41+H41</f>
        <v>0</v>
      </c>
      <c r="K41" s="52" t="n">
        <v>0</v>
      </c>
      <c r="L41" s="52" t="n">
        <v>0</v>
      </c>
    </row>
    <row r="42" s="7" customFormat="true" ht="15" hidden="false" customHeight="false" outlineLevel="0" collapsed="false">
      <c r="B42" s="49" t="n">
        <v>130210</v>
      </c>
      <c r="C42" s="50" t="s">
        <v>82</v>
      </c>
      <c r="D42" s="52" t="n">
        <v>0</v>
      </c>
      <c r="E42" s="53" t="n">
        <v>0</v>
      </c>
      <c r="F42" s="52" t="n">
        <f aca="false">E42+D42</f>
        <v>0</v>
      </c>
      <c r="G42" s="52" t="n">
        <v>9.21082</v>
      </c>
      <c r="H42" s="52" t="n">
        <f aca="false">G42+F42</f>
        <v>9.21082</v>
      </c>
      <c r="I42" s="52" t="n">
        <v>0</v>
      </c>
      <c r="J42" s="52" t="n">
        <f aca="false">I42+H42</f>
        <v>9.21082</v>
      </c>
      <c r="K42" s="52" t="n">
        <v>0</v>
      </c>
      <c r="L42" s="52" t="n">
        <v>0</v>
      </c>
    </row>
    <row r="43" s="7" customFormat="true" ht="15" hidden="false" customHeight="false" outlineLevel="0" collapsed="false">
      <c r="B43" s="49" t="n">
        <v>130215</v>
      </c>
      <c r="C43" s="50" t="s">
        <v>83</v>
      </c>
      <c r="D43" s="52" t="n">
        <v>0</v>
      </c>
      <c r="E43" s="53" t="n">
        <v>0</v>
      </c>
      <c r="F43" s="52" t="n">
        <f aca="false">E43+D43</f>
        <v>0</v>
      </c>
      <c r="G43" s="52" t="n">
        <v>0</v>
      </c>
      <c r="H43" s="52" t="n">
        <f aca="false">G43+F43</f>
        <v>0</v>
      </c>
      <c r="I43" s="52" t="n">
        <v>0</v>
      </c>
      <c r="J43" s="52" t="n">
        <f aca="false">I43+H43</f>
        <v>0</v>
      </c>
      <c r="K43" s="52" t="n">
        <v>0</v>
      </c>
      <c r="L43" s="52" t="n">
        <v>0</v>
      </c>
    </row>
    <row r="44" s="7" customFormat="true" ht="15" hidden="false" customHeight="false" outlineLevel="0" collapsed="false">
      <c r="B44" s="49" t="n">
        <v>130220</v>
      </c>
      <c r="C44" s="50" t="s">
        <v>84</v>
      </c>
      <c r="D44" s="52" t="n">
        <v>0</v>
      </c>
      <c r="E44" s="53" t="n">
        <v>0</v>
      </c>
      <c r="F44" s="52" t="n">
        <f aca="false">E44+D44</f>
        <v>0</v>
      </c>
      <c r="G44" s="52" t="n">
        <v>122.5656</v>
      </c>
      <c r="H44" s="52" t="n">
        <f aca="false">G44+F44</f>
        <v>122.5656</v>
      </c>
      <c r="I44" s="52" t="n">
        <v>0</v>
      </c>
      <c r="J44" s="52" t="n">
        <f aca="false">I44+H44</f>
        <v>122.5656</v>
      </c>
      <c r="K44" s="52" t="n">
        <v>0</v>
      </c>
      <c r="L44" s="52" t="n">
        <v>0</v>
      </c>
    </row>
    <row r="45" s="7" customFormat="true" ht="15" hidden="false" customHeight="false" outlineLevel="0" collapsed="false">
      <c r="B45" s="49" t="n">
        <v>130225</v>
      </c>
      <c r="C45" s="50" t="s">
        <v>85</v>
      </c>
      <c r="D45" s="52" t="n">
        <v>0</v>
      </c>
      <c r="E45" s="53" t="n">
        <v>0</v>
      </c>
      <c r="F45" s="52" t="n">
        <f aca="false">E45+D45</f>
        <v>0</v>
      </c>
      <c r="G45" s="52" t="n">
        <v>5613.45607</v>
      </c>
      <c r="H45" s="52" t="n">
        <f aca="false">G45+F45</f>
        <v>5613.45607</v>
      </c>
      <c r="I45" s="52" t="n">
        <v>0</v>
      </c>
      <c r="J45" s="52" t="n">
        <f aca="false">I45+H45</f>
        <v>5613.45607</v>
      </c>
      <c r="K45" s="52" t="n">
        <v>0</v>
      </c>
      <c r="L45" s="52" t="n">
        <v>0</v>
      </c>
    </row>
    <row r="46" s="7" customFormat="true" ht="15" hidden="false" customHeight="false" outlineLevel="0" collapsed="false">
      <c r="B46" s="49" t="n">
        <v>1303</v>
      </c>
      <c r="C46" s="50" t="s">
        <v>87</v>
      </c>
      <c r="D46" s="52" t="n">
        <v>71385.29701</v>
      </c>
      <c r="E46" s="53" t="n">
        <v>41500</v>
      </c>
      <c r="F46" s="52" t="n">
        <f aca="false">E46+D46</f>
        <v>112885.29701</v>
      </c>
      <c r="G46" s="52" t="n">
        <v>0</v>
      </c>
      <c r="H46" s="52" t="n">
        <f aca="false">G46+F46</f>
        <v>112885.29701</v>
      </c>
      <c r="I46" s="52" t="n">
        <v>0</v>
      </c>
      <c r="J46" s="52" t="n">
        <f aca="false">I46+H46</f>
        <v>112885.29701</v>
      </c>
      <c r="K46" s="52" t="n">
        <v>0</v>
      </c>
      <c r="L46" s="52" t="n">
        <v>0</v>
      </c>
    </row>
    <row r="47" s="7" customFormat="true" ht="15" hidden="false" customHeight="false" outlineLevel="0" collapsed="false">
      <c r="B47" s="49" t="n">
        <v>130305</v>
      </c>
      <c r="C47" s="50" t="s">
        <v>81</v>
      </c>
      <c r="D47" s="52" t="n">
        <v>0</v>
      </c>
      <c r="E47" s="53" t="n">
        <v>41500</v>
      </c>
      <c r="F47" s="52" t="n">
        <f aca="false">E47+D47</f>
        <v>41500</v>
      </c>
      <c r="G47" s="52" t="n">
        <v>0</v>
      </c>
      <c r="H47" s="52" t="n">
        <f aca="false">G47+F47</f>
        <v>41500</v>
      </c>
      <c r="I47" s="52" t="n">
        <v>0</v>
      </c>
      <c r="J47" s="52" t="n">
        <f aca="false">I47+H47</f>
        <v>41500</v>
      </c>
      <c r="K47" s="52" t="n">
        <v>0</v>
      </c>
      <c r="L47" s="52" t="n">
        <v>0</v>
      </c>
    </row>
    <row r="48" s="7" customFormat="true" ht="15" hidden="false" customHeight="false" outlineLevel="0" collapsed="false">
      <c r="B48" s="49" t="n">
        <v>130310</v>
      </c>
      <c r="C48" s="50" t="s">
        <v>82</v>
      </c>
      <c r="D48" s="52" t="n">
        <v>0</v>
      </c>
      <c r="E48" s="53" t="n">
        <v>0</v>
      </c>
      <c r="F48" s="52" t="n">
        <f aca="false">E48+D48</f>
        <v>0</v>
      </c>
      <c r="G48" s="52" t="n">
        <v>0</v>
      </c>
      <c r="H48" s="52" t="n">
        <f aca="false">G48+F48</f>
        <v>0</v>
      </c>
      <c r="I48" s="52" t="n">
        <v>0</v>
      </c>
      <c r="J48" s="52" t="n">
        <f aca="false">I48+H48</f>
        <v>0</v>
      </c>
      <c r="K48" s="52" t="n">
        <v>0</v>
      </c>
      <c r="L48" s="52" t="n">
        <v>0</v>
      </c>
    </row>
    <row r="49" s="7" customFormat="true" ht="15" hidden="false" customHeight="false" outlineLevel="0" collapsed="false">
      <c r="B49" s="49" t="n">
        <v>130315</v>
      </c>
      <c r="C49" s="50" t="s">
        <v>83</v>
      </c>
      <c r="D49" s="52" t="n">
        <v>667.24535</v>
      </c>
      <c r="E49" s="53" t="n">
        <v>0</v>
      </c>
      <c r="F49" s="52" t="n">
        <f aca="false">E49+D49</f>
        <v>667.24535</v>
      </c>
      <c r="G49" s="52" t="n">
        <v>0</v>
      </c>
      <c r="H49" s="52" t="n">
        <f aca="false">G49+F49</f>
        <v>667.24535</v>
      </c>
      <c r="I49" s="52" t="n">
        <v>0</v>
      </c>
      <c r="J49" s="52" t="n">
        <f aca="false">I49+H49</f>
        <v>667.24535</v>
      </c>
      <c r="K49" s="52" t="n">
        <v>0</v>
      </c>
      <c r="L49" s="52" t="n">
        <v>0</v>
      </c>
    </row>
    <row r="50" s="7" customFormat="true" ht="15" hidden="false" customHeight="false" outlineLevel="0" collapsed="false">
      <c r="B50" s="49" t="n">
        <v>130320</v>
      </c>
      <c r="C50" s="50" t="s">
        <v>84</v>
      </c>
      <c r="D50" s="52" t="n">
        <v>3614.74377</v>
      </c>
      <c r="E50" s="53" t="n">
        <v>0</v>
      </c>
      <c r="F50" s="52" t="n">
        <f aca="false">E50+D50</f>
        <v>3614.74377</v>
      </c>
      <c r="G50" s="52" t="n">
        <v>0</v>
      </c>
      <c r="H50" s="52" t="n">
        <f aca="false">G50+F50</f>
        <v>3614.74377</v>
      </c>
      <c r="I50" s="52" t="n">
        <v>0</v>
      </c>
      <c r="J50" s="52" t="n">
        <f aca="false">I50+H50</f>
        <v>3614.74377</v>
      </c>
      <c r="K50" s="52" t="n">
        <v>0</v>
      </c>
      <c r="L50" s="52" t="n">
        <v>0</v>
      </c>
    </row>
    <row r="51" s="7" customFormat="true" ht="15" hidden="false" customHeight="false" outlineLevel="0" collapsed="false">
      <c r="B51" s="49" t="n">
        <v>130325</v>
      </c>
      <c r="C51" s="50" t="s">
        <v>85</v>
      </c>
      <c r="D51" s="52" t="n">
        <v>67103.30789</v>
      </c>
      <c r="E51" s="53" t="n">
        <v>0</v>
      </c>
      <c r="F51" s="52" t="n">
        <f aca="false">E51+D51</f>
        <v>67103.30789</v>
      </c>
      <c r="G51" s="52" t="n">
        <v>0</v>
      </c>
      <c r="H51" s="52" t="n">
        <f aca="false">G51+F51</f>
        <v>67103.30789</v>
      </c>
      <c r="I51" s="52" t="n">
        <v>0</v>
      </c>
      <c r="J51" s="52" t="n">
        <f aca="false">I51+H51</f>
        <v>67103.30789</v>
      </c>
      <c r="K51" s="52" t="n">
        <v>0</v>
      </c>
      <c r="L51" s="52" t="n">
        <v>0</v>
      </c>
    </row>
    <row r="52" s="7" customFormat="true" ht="15" hidden="false" customHeight="false" outlineLevel="0" collapsed="false">
      <c r="B52" s="49" t="n">
        <v>1304</v>
      </c>
      <c r="C52" s="50" t="s">
        <v>88</v>
      </c>
      <c r="D52" s="52" t="n">
        <v>0</v>
      </c>
      <c r="E52" s="53" t="n">
        <v>9.22106</v>
      </c>
      <c r="F52" s="52" t="n">
        <f aca="false">E52+D52</f>
        <v>9.22106</v>
      </c>
      <c r="G52" s="52" t="n">
        <v>0</v>
      </c>
      <c r="H52" s="52" t="n">
        <f aca="false">G52+F52</f>
        <v>9.22106</v>
      </c>
      <c r="I52" s="52" t="n">
        <v>102.73929</v>
      </c>
      <c r="J52" s="52" t="n">
        <f aca="false">I52+H52</f>
        <v>111.96035</v>
      </c>
      <c r="K52" s="52" t="n">
        <v>0</v>
      </c>
      <c r="L52" s="52" t="n">
        <v>0</v>
      </c>
    </row>
    <row r="53" s="7" customFormat="true" ht="15" hidden="false" customHeight="false" outlineLevel="0" collapsed="false">
      <c r="B53" s="49" t="n">
        <v>130405</v>
      </c>
      <c r="C53" s="50" t="s">
        <v>81</v>
      </c>
      <c r="D53" s="52" t="n">
        <v>0</v>
      </c>
      <c r="E53" s="53" t="n">
        <v>0</v>
      </c>
      <c r="F53" s="52" t="n">
        <f aca="false">E53+D53</f>
        <v>0</v>
      </c>
      <c r="G53" s="52" t="n">
        <v>0</v>
      </c>
      <c r="H53" s="52" t="n">
        <f aca="false">G53+F53</f>
        <v>0</v>
      </c>
      <c r="I53" s="52" t="n">
        <v>0</v>
      </c>
      <c r="J53" s="52" t="n">
        <f aca="false">I53+H53</f>
        <v>0</v>
      </c>
      <c r="K53" s="52" t="n">
        <v>0</v>
      </c>
      <c r="L53" s="52" t="n">
        <v>0</v>
      </c>
    </row>
    <row r="54" s="7" customFormat="true" ht="15" hidden="false" customHeight="false" outlineLevel="0" collapsed="false">
      <c r="B54" s="49" t="n">
        <v>130410</v>
      </c>
      <c r="C54" s="50" t="s">
        <v>82</v>
      </c>
      <c r="D54" s="52" t="n">
        <v>0</v>
      </c>
      <c r="E54" s="53" t="n">
        <v>0.50526</v>
      </c>
      <c r="F54" s="52" t="n">
        <f aca="false">E54+D54</f>
        <v>0.50526</v>
      </c>
      <c r="G54" s="52" t="n">
        <v>0</v>
      </c>
      <c r="H54" s="52" t="n">
        <f aca="false">G54+F54</f>
        <v>0.50526</v>
      </c>
      <c r="I54" s="52" t="n">
        <v>0</v>
      </c>
      <c r="J54" s="52" t="n">
        <f aca="false">I54+H54</f>
        <v>0.50526</v>
      </c>
      <c r="K54" s="52" t="n">
        <v>0</v>
      </c>
      <c r="L54" s="52" t="n">
        <v>0</v>
      </c>
    </row>
    <row r="55" s="7" customFormat="true" ht="15" hidden="false" customHeight="false" outlineLevel="0" collapsed="false">
      <c r="B55" s="49" t="n">
        <v>130415</v>
      </c>
      <c r="C55" s="50" t="s">
        <v>83</v>
      </c>
      <c r="D55" s="52" t="n">
        <v>0</v>
      </c>
      <c r="E55" s="53" t="n">
        <v>0</v>
      </c>
      <c r="F55" s="52" t="n">
        <f aca="false">E55+D55</f>
        <v>0</v>
      </c>
      <c r="G55" s="52" t="n">
        <v>0</v>
      </c>
      <c r="H55" s="52" t="n">
        <f aca="false">G55+F55</f>
        <v>0</v>
      </c>
      <c r="I55" s="52" t="n">
        <v>0</v>
      </c>
      <c r="J55" s="52" t="n">
        <f aca="false">I55+H55</f>
        <v>0</v>
      </c>
      <c r="K55" s="52" t="n">
        <v>0</v>
      </c>
      <c r="L55" s="52" t="n">
        <v>0</v>
      </c>
    </row>
    <row r="56" s="7" customFormat="true" ht="15" hidden="false" customHeight="false" outlineLevel="0" collapsed="false">
      <c r="B56" s="49" t="n">
        <v>130420</v>
      </c>
      <c r="C56" s="50" t="s">
        <v>84</v>
      </c>
      <c r="D56" s="52" t="n">
        <v>0</v>
      </c>
      <c r="E56" s="53" t="n">
        <v>0.50526</v>
      </c>
      <c r="F56" s="52" t="n">
        <f aca="false">E56+D56</f>
        <v>0.50526</v>
      </c>
      <c r="G56" s="52" t="n">
        <v>0</v>
      </c>
      <c r="H56" s="52" t="n">
        <f aca="false">G56+F56</f>
        <v>0.50526</v>
      </c>
      <c r="I56" s="52" t="n">
        <v>0</v>
      </c>
      <c r="J56" s="52" t="n">
        <f aca="false">I56+H56</f>
        <v>0.50526</v>
      </c>
      <c r="K56" s="52" t="n">
        <v>0</v>
      </c>
      <c r="L56" s="52" t="n">
        <v>0</v>
      </c>
    </row>
    <row r="57" s="7" customFormat="true" ht="15" hidden="false" customHeight="false" outlineLevel="0" collapsed="false">
      <c r="B57" s="49" t="n">
        <v>130425</v>
      </c>
      <c r="C57" s="50" t="s">
        <v>85</v>
      </c>
      <c r="D57" s="52" t="n">
        <v>0</v>
      </c>
      <c r="E57" s="53" t="n">
        <v>8.21054</v>
      </c>
      <c r="F57" s="52" t="n">
        <f aca="false">E57+D57</f>
        <v>8.21054</v>
      </c>
      <c r="G57" s="52" t="n">
        <v>0</v>
      </c>
      <c r="H57" s="52" t="n">
        <f aca="false">G57+F57</f>
        <v>8.21054</v>
      </c>
      <c r="I57" s="52" t="n">
        <v>102.73929</v>
      </c>
      <c r="J57" s="52" t="n">
        <f aca="false">I57+H57</f>
        <v>110.94983</v>
      </c>
      <c r="K57" s="52" t="n">
        <v>0</v>
      </c>
      <c r="L57" s="52" t="n">
        <v>0</v>
      </c>
    </row>
    <row r="58" s="7" customFormat="true" ht="15" hidden="false" customHeight="false" outlineLevel="0" collapsed="false">
      <c r="B58" s="49" t="n">
        <v>1305</v>
      </c>
      <c r="C58" s="50" t="s">
        <v>89</v>
      </c>
      <c r="D58" s="52" t="n">
        <v>4466.9864</v>
      </c>
      <c r="E58" s="53" t="n">
        <v>140.99173</v>
      </c>
      <c r="F58" s="52" t="n">
        <f aca="false">E58+D58</f>
        <v>4607.97813</v>
      </c>
      <c r="G58" s="52" t="n">
        <v>0</v>
      </c>
      <c r="H58" s="52" t="n">
        <f aca="false">G58+F58</f>
        <v>4607.97813</v>
      </c>
      <c r="I58" s="52" t="n">
        <v>0</v>
      </c>
      <c r="J58" s="52" t="n">
        <f aca="false">I58+H58</f>
        <v>4607.97813</v>
      </c>
      <c r="K58" s="52" t="n">
        <v>0</v>
      </c>
      <c r="L58" s="52" t="n">
        <v>0</v>
      </c>
    </row>
    <row r="59" s="7" customFormat="true" ht="15" hidden="false" customHeight="false" outlineLevel="0" collapsed="false">
      <c r="B59" s="49" t="n">
        <v>130505</v>
      </c>
      <c r="C59" s="50" t="s">
        <v>81</v>
      </c>
      <c r="D59" s="52" t="n">
        <v>0</v>
      </c>
      <c r="E59" s="53" t="n">
        <v>0</v>
      </c>
      <c r="F59" s="52" t="n">
        <f aca="false">E59+D59</f>
        <v>0</v>
      </c>
      <c r="G59" s="52" t="n">
        <v>0</v>
      </c>
      <c r="H59" s="52" t="n">
        <f aca="false">G59+F59</f>
        <v>0</v>
      </c>
      <c r="I59" s="52" t="n">
        <v>0</v>
      </c>
      <c r="J59" s="52" t="n">
        <f aca="false">I59+H59</f>
        <v>0</v>
      </c>
      <c r="K59" s="52" t="n">
        <v>0</v>
      </c>
      <c r="L59" s="52" t="n">
        <v>0</v>
      </c>
    </row>
    <row r="60" s="7" customFormat="true" ht="15" hidden="false" customHeight="false" outlineLevel="0" collapsed="false">
      <c r="B60" s="49" t="n">
        <v>130510</v>
      </c>
      <c r="C60" s="50" t="s">
        <v>82</v>
      </c>
      <c r="D60" s="52" t="n">
        <v>0</v>
      </c>
      <c r="E60" s="53" t="n">
        <v>0</v>
      </c>
      <c r="F60" s="52" t="n">
        <f aca="false">E60+D60</f>
        <v>0</v>
      </c>
      <c r="G60" s="52" t="n">
        <v>0</v>
      </c>
      <c r="H60" s="52" t="n">
        <f aca="false">G60+F60</f>
        <v>0</v>
      </c>
      <c r="I60" s="52" t="n">
        <v>0</v>
      </c>
      <c r="J60" s="52" t="n">
        <f aca="false">I60+H60</f>
        <v>0</v>
      </c>
      <c r="K60" s="52" t="n">
        <v>0</v>
      </c>
      <c r="L60" s="52" t="n">
        <v>0</v>
      </c>
    </row>
    <row r="61" s="7" customFormat="true" ht="15" hidden="false" customHeight="false" outlineLevel="0" collapsed="false">
      <c r="B61" s="49" t="n">
        <v>130515</v>
      </c>
      <c r="C61" s="50" t="s">
        <v>83</v>
      </c>
      <c r="D61" s="52" t="n">
        <v>0</v>
      </c>
      <c r="E61" s="53" t="n">
        <v>0</v>
      </c>
      <c r="F61" s="52" t="n">
        <f aca="false">E61+D61</f>
        <v>0</v>
      </c>
      <c r="G61" s="52" t="n">
        <v>0</v>
      </c>
      <c r="H61" s="52" t="n">
        <f aca="false">G61+F61</f>
        <v>0</v>
      </c>
      <c r="I61" s="52" t="n">
        <v>0</v>
      </c>
      <c r="J61" s="52" t="n">
        <f aca="false">I61+H61</f>
        <v>0</v>
      </c>
      <c r="K61" s="52" t="n">
        <v>0</v>
      </c>
      <c r="L61" s="52" t="n">
        <v>0</v>
      </c>
    </row>
    <row r="62" s="7" customFormat="true" ht="15" hidden="false" customHeight="false" outlineLevel="0" collapsed="false">
      <c r="B62" s="49" t="n">
        <v>130520</v>
      </c>
      <c r="C62" s="50" t="s">
        <v>90</v>
      </c>
      <c r="D62" s="52" t="n">
        <v>0</v>
      </c>
      <c r="E62" s="53" t="n">
        <v>0</v>
      </c>
      <c r="F62" s="52" t="n">
        <f aca="false">E62+D62</f>
        <v>0</v>
      </c>
      <c r="G62" s="52" t="n">
        <v>0</v>
      </c>
      <c r="H62" s="52" t="n">
        <f aca="false">G62+F62</f>
        <v>0</v>
      </c>
      <c r="I62" s="52" t="n">
        <v>0</v>
      </c>
      <c r="J62" s="52" t="n">
        <f aca="false">I62+H62</f>
        <v>0</v>
      </c>
      <c r="K62" s="52" t="n">
        <v>0</v>
      </c>
      <c r="L62" s="52" t="n">
        <v>0</v>
      </c>
    </row>
    <row r="63" s="7" customFormat="true" ht="15" hidden="false" customHeight="false" outlineLevel="0" collapsed="false">
      <c r="B63" s="49" t="n">
        <v>130525</v>
      </c>
      <c r="C63" s="50" t="s">
        <v>91</v>
      </c>
      <c r="D63" s="52" t="n">
        <v>0</v>
      </c>
      <c r="E63" s="53" t="n">
        <v>0</v>
      </c>
      <c r="F63" s="52" t="n">
        <f aca="false">E63+D63</f>
        <v>0</v>
      </c>
      <c r="G63" s="52" t="n">
        <v>0</v>
      </c>
      <c r="H63" s="52" t="n">
        <f aca="false">G63+F63</f>
        <v>0</v>
      </c>
      <c r="I63" s="52" t="n">
        <v>0</v>
      </c>
      <c r="J63" s="52" t="n">
        <f aca="false">I63+H63</f>
        <v>0</v>
      </c>
      <c r="K63" s="52" t="n">
        <v>0</v>
      </c>
      <c r="L63" s="52" t="n">
        <v>0</v>
      </c>
    </row>
    <row r="64" s="7" customFormat="true" ht="15" hidden="false" customHeight="false" outlineLevel="0" collapsed="false">
      <c r="B64" s="49" t="n">
        <v>130530</v>
      </c>
      <c r="C64" s="50" t="s">
        <v>92</v>
      </c>
      <c r="D64" s="52" t="n">
        <v>0</v>
      </c>
      <c r="E64" s="53" t="n">
        <v>140.99173</v>
      </c>
      <c r="F64" s="52" t="n">
        <f aca="false">E64+D64</f>
        <v>140.99173</v>
      </c>
      <c r="G64" s="52" t="n">
        <v>0</v>
      </c>
      <c r="H64" s="52" t="n">
        <f aca="false">G64+F64</f>
        <v>140.99173</v>
      </c>
      <c r="I64" s="52" t="n">
        <v>0</v>
      </c>
      <c r="J64" s="52" t="n">
        <f aca="false">I64+H64</f>
        <v>140.99173</v>
      </c>
      <c r="K64" s="52" t="n">
        <v>0</v>
      </c>
      <c r="L64" s="52" t="n">
        <v>0</v>
      </c>
    </row>
    <row r="65" s="7" customFormat="true" ht="15" hidden="false" customHeight="false" outlineLevel="0" collapsed="false">
      <c r="B65" s="49" t="n">
        <v>130535</v>
      </c>
      <c r="C65" s="50" t="s">
        <v>93</v>
      </c>
      <c r="D65" s="52" t="n">
        <v>4466.9864</v>
      </c>
      <c r="E65" s="53" t="n">
        <v>0</v>
      </c>
      <c r="F65" s="52" t="n">
        <f aca="false">E65+D65</f>
        <v>4466.9864</v>
      </c>
      <c r="G65" s="52" t="n">
        <v>0</v>
      </c>
      <c r="H65" s="52" t="n">
        <f aca="false">G65+F65</f>
        <v>4466.9864</v>
      </c>
      <c r="I65" s="52" t="n">
        <v>0</v>
      </c>
      <c r="J65" s="52" t="n">
        <f aca="false">I65+H65</f>
        <v>4466.9864</v>
      </c>
      <c r="K65" s="52" t="n">
        <v>0</v>
      </c>
      <c r="L65" s="52" t="n">
        <v>0</v>
      </c>
    </row>
    <row r="66" s="7" customFormat="true" ht="15" hidden="false" customHeight="false" outlineLevel="0" collapsed="false">
      <c r="B66" s="49" t="n">
        <v>130540</v>
      </c>
      <c r="C66" s="50" t="s">
        <v>94</v>
      </c>
      <c r="D66" s="52" t="n">
        <v>0</v>
      </c>
      <c r="E66" s="53" t="n">
        <v>0</v>
      </c>
      <c r="F66" s="52" t="n">
        <f aca="false">E66+D66</f>
        <v>0</v>
      </c>
      <c r="G66" s="52" t="n">
        <v>0</v>
      </c>
      <c r="H66" s="52" t="n">
        <f aca="false">G66+F66</f>
        <v>0</v>
      </c>
      <c r="I66" s="52" t="n">
        <v>0</v>
      </c>
      <c r="J66" s="52" t="n">
        <f aca="false">I66+H66</f>
        <v>0</v>
      </c>
      <c r="K66" s="52" t="n">
        <v>0</v>
      </c>
      <c r="L66" s="52" t="n">
        <v>0</v>
      </c>
    </row>
    <row r="67" s="7" customFormat="true" ht="15" hidden="false" customHeight="false" outlineLevel="0" collapsed="false">
      <c r="B67" s="49" t="n">
        <v>1306</v>
      </c>
      <c r="C67" s="50" t="s">
        <v>95</v>
      </c>
      <c r="D67" s="52" t="n">
        <v>8</v>
      </c>
      <c r="E67" s="53" t="n">
        <v>0</v>
      </c>
      <c r="F67" s="52" t="n">
        <f aca="false">E67+D67</f>
        <v>8</v>
      </c>
      <c r="G67" s="52" t="n">
        <v>0</v>
      </c>
      <c r="H67" s="52" t="n">
        <f aca="false">G67+F67</f>
        <v>8</v>
      </c>
      <c r="I67" s="52" t="n">
        <v>0</v>
      </c>
      <c r="J67" s="52" t="n">
        <f aca="false">I67+H67</f>
        <v>8</v>
      </c>
      <c r="K67" s="52" t="n">
        <v>0</v>
      </c>
      <c r="L67" s="52" t="n">
        <v>2907.857</v>
      </c>
    </row>
    <row r="68" s="7" customFormat="true" ht="15" hidden="false" customHeight="false" outlineLevel="0" collapsed="false">
      <c r="B68" s="49" t="n">
        <v>130605</v>
      </c>
      <c r="C68" s="50" t="s">
        <v>81</v>
      </c>
      <c r="D68" s="52" t="n">
        <v>0</v>
      </c>
      <c r="E68" s="53" t="n">
        <v>0</v>
      </c>
      <c r="F68" s="52" t="n">
        <f aca="false">E68+D68</f>
        <v>0</v>
      </c>
      <c r="G68" s="52" t="n">
        <v>0</v>
      </c>
      <c r="H68" s="52" t="n">
        <f aca="false">G68+F68</f>
        <v>0</v>
      </c>
      <c r="I68" s="52" t="n">
        <v>0</v>
      </c>
      <c r="J68" s="52" t="n">
        <f aca="false">I68+H68</f>
        <v>0</v>
      </c>
      <c r="K68" s="52" t="n">
        <v>0</v>
      </c>
      <c r="L68" s="52" t="n">
        <v>0</v>
      </c>
    </row>
    <row r="69" s="7" customFormat="true" ht="15" hidden="false" customHeight="false" outlineLevel="0" collapsed="false">
      <c r="B69" s="49" t="n">
        <v>130610</v>
      </c>
      <c r="C69" s="50" t="s">
        <v>82</v>
      </c>
      <c r="D69" s="52" t="n">
        <v>0</v>
      </c>
      <c r="E69" s="53" t="n">
        <v>0</v>
      </c>
      <c r="F69" s="52" t="n">
        <f aca="false">E69+D69</f>
        <v>0</v>
      </c>
      <c r="G69" s="52" t="n">
        <v>0</v>
      </c>
      <c r="H69" s="52" t="n">
        <f aca="false">G69+F69</f>
        <v>0</v>
      </c>
      <c r="I69" s="52" t="n">
        <v>0</v>
      </c>
      <c r="J69" s="52" t="n">
        <f aca="false">I69+H69</f>
        <v>0</v>
      </c>
      <c r="K69" s="52" t="n">
        <v>0</v>
      </c>
      <c r="L69" s="52" t="n">
        <v>0</v>
      </c>
    </row>
    <row r="70" s="7" customFormat="true" ht="15" hidden="false" customHeight="false" outlineLevel="0" collapsed="false">
      <c r="B70" s="49" t="n">
        <v>130615</v>
      </c>
      <c r="C70" s="50" t="s">
        <v>83</v>
      </c>
      <c r="D70" s="52" t="n">
        <v>0</v>
      </c>
      <c r="E70" s="53" t="n">
        <v>0</v>
      </c>
      <c r="F70" s="52" t="n">
        <f aca="false">E70+D70</f>
        <v>0</v>
      </c>
      <c r="G70" s="52" t="n">
        <v>0</v>
      </c>
      <c r="H70" s="52" t="n">
        <f aca="false">G70+F70</f>
        <v>0</v>
      </c>
      <c r="I70" s="52" t="n">
        <v>0</v>
      </c>
      <c r="J70" s="52" t="n">
        <f aca="false">I70+H70</f>
        <v>0</v>
      </c>
      <c r="K70" s="52" t="n">
        <v>0</v>
      </c>
      <c r="L70" s="52" t="n">
        <v>0</v>
      </c>
    </row>
    <row r="71" s="7" customFormat="true" ht="15" hidden="false" customHeight="false" outlineLevel="0" collapsed="false">
      <c r="B71" s="49" t="n">
        <v>130620</v>
      </c>
      <c r="C71" s="50" t="s">
        <v>90</v>
      </c>
      <c r="D71" s="52" t="n">
        <v>0</v>
      </c>
      <c r="E71" s="53" t="n">
        <v>0</v>
      </c>
      <c r="F71" s="52" t="n">
        <f aca="false">E71+D71</f>
        <v>0</v>
      </c>
      <c r="G71" s="52" t="n">
        <v>0</v>
      </c>
      <c r="H71" s="52" t="n">
        <f aca="false">G71+F71</f>
        <v>0</v>
      </c>
      <c r="I71" s="52" t="n">
        <v>0</v>
      </c>
      <c r="J71" s="52" t="n">
        <f aca="false">I71+H71</f>
        <v>0</v>
      </c>
      <c r="K71" s="52" t="n">
        <v>0</v>
      </c>
      <c r="L71" s="52" t="n">
        <v>0</v>
      </c>
    </row>
    <row r="72" s="7" customFormat="true" ht="15" hidden="false" customHeight="false" outlineLevel="0" collapsed="false">
      <c r="B72" s="49" t="n">
        <v>130625</v>
      </c>
      <c r="C72" s="50" t="s">
        <v>91</v>
      </c>
      <c r="D72" s="52" t="n">
        <v>0</v>
      </c>
      <c r="E72" s="53" t="n">
        <v>0</v>
      </c>
      <c r="F72" s="52" t="n">
        <f aca="false">E72+D72</f>
        <v>0</v>
      </c>
      <c r="G72" s="52" t="n">
        <v>0</v>
      </c>
      <c r="H72" s="52" t="n">
        <f aca="false">G72+F72</f>
        <v>0</v>
      </c>
      <c r="I72" s="52" t="n">
        <v>0</v>
      </c>
      <c r="J72" s="52" t="n">
        <f aca="false">I72+H72</f>
        <v>0</v>
      </c>
      <c r="K72" s="52" t="n">
        <v>0</v>
      </c>
      <c r="L72" s="52" t="n">
        <v>848.857</v>
      </c>
    </row>
    <row r="73" s="7" customFormat="true" ht="15" hidden="false" customHeight="false" outlineLevel="0" collapsed="false">
      <c r="B73" s="49" t="n">
        <v>130630</v>
      </c>
      <c r="C73" s="50" t="s">
        <v>92</v>
      </c>
      <c r="D73" s="52" t="n">
        <v>0</v>
      </c>
      <c r="E73" s="53" t="n">
        <v>0</v>
      </c>
      <c r="F73" s="52" t="n">
        <f aca="false">E73+D73</f>
        <v>0</v>
      </c>
      <c r="G73" s="52" t="n">
        <v>0</v>
      </c>
      <c r="H73" s="52" t="n">
        <f aca="false">G73+F73</f>
        <v>0</v>
      </c>
      <c r="I73" s="52" t="n">
        <v>0</v>
      </c>
      <c r="J73" s="52" t="n">
        <f aca="false">I73+H73</f>
        <v>0</v>
      </c>
      <c r="K73" s="52" t="n">
        <v>0</v>
      </c>
      <c r="L73" s="52" t="n">
        <v>0</v>
      </c>
    </row>
    <row r="74" s="7" customFormat="true" ht="15" hidden="false" customHeight="false" outlineLevel="0" collapsed="false">
      <c r="B74" s="49" t="n">
        <v>130635</v>
      </c>
      <c r="C74" s="50" t="s">
        <v>93</v>
      </c>
      <c r="D74" s="52" t="n">
        <v>0</v>
      </c>
      <c r="E74" s="53" t="n">
        <v>0</v>
      </c>
      <c r="F74" s="52" t="n">
        <f aca="false">E74+D74</f>
        <v>0</v>
      </c>
      <c r="G74" s="52" t="n">
        <v>0</v>
      </c>
      <c r="H74" s="52" t="n">
        <f aca="false">G74+F74</f>
        <v>0</v>
      </c>
      <c r="I74" s="52" t="n">
        <v>0</v>
      </c>
      <c r="J74" s="52" t="n">
        <f aca="false">I74+H74</f>
        <v>0</v>
      </c>
      <c r="K74" s="52" t="n">
        <v>0</v>
      </c>
      <c r="L74" s="52" t="n">
        <v>2059</v>
      </c>
    </row>
    <row r="75" s="7" customFormat="true" ht="15" hidden="false" customHeight="false" outlineLevel="0" collapsed="false">
      <c r="B75" s="49" t="n">
        <v>130640</v>
      </c>
      <c r="C75" s="50" t="s">
        <v>94</v>
      </c>
      <c r="D75" s="52" t="n">
        <v>8</v>
      </c>
      <c r="E75" s="53" t="n">
        <v>0</v>
      </c>
      <c r="F75" s="52" t="n">
        <f aca="false">E75+D75</f>
        <v>8</v>
      </c>
      <c r="G75" s="52" t="n">
        <v>0</v>
      </c>
      <c r="H75" s="52" t="n">
        <f aca="false">G75+F75</f>
        <v>8</v>
      </c>
      <c r="I75" s="52" t="n">
        <v>0</v>
      </c>
      <c r="J75" s="52" t="n">
        <f aca="false">I75+H75</f>
        <v>8</v>
      </c>
      <c r="K75" s="52" t="n">
        <v>0</v>
      </c>
      <c r="L75" s="52" t="n">
        <v>0</v>
      </c>
    </row>
    <row r="76" s="7" customFormat="true" ht="15" hidden="false" customHeight="false" outlineLevel="0" collapsed="false">
      <c r="B76" s="49" t="n">
        <v>1307</v>
      </c>
      <c r="C76" s="50" t="s">
        <v>96</v>
      </c>
      <c r="D76" s="52" t="n">
        <v>13435.93193</v>
      </c>
      <c r="E76" s="53" t="n">
        <v>0</v>
      </c>
      <c r="F76" s="52" t="n">
        <f aca="false">E76+D76</f>
        <v>13435.93193</v>
      </c>
      <c r="G76" s="52" t="n">
        <v>677.68</v>
      </c>
      <c r="H76" s="52" t="n">
        <f aca="false">G76+F76</f>
        <v>14113.61193</v>
      </c>
      <c r="I76" s="52" t="n">
        <v>498.27562</v>
      </c>
      <c r="J76" s="52" t="n">
        <f aca="false">I76+H76</f>
        <v>14611.88755</v>
      </c>
      <c r="K76" s="52" t="n">
        <v>0</v>
      </c>
      <c r="L76" s="52" t="n">
        <v>0</v>
      </c>
    </row>
    <row r="77" s="7" customFormat="true" ht="15" hidden="false" customHeight="false" outlineLevel="0" collapsed="false">
      <c r="B77" s="49" t="n">
        <v>130705</v>
      </c>
      <c r="C77" s="50" t="s">
        <v>97</v>
      </c>
      <c r="D77" s="52" t="n">
        <v>0</v>
      </c>
      <c r="E77" s="53" t="n">
        <v>0</v>
      </c>
      <c r="F77" s="52" t="n">
        <f aca="false">E77+D77</f>
        <v>0</v>
      </c>
      <c r="G77" s="52" t="n">
        <v>0</v>
      </c>
      <c r="H77" s="52" t="n">
        <f aca="false">G77+F77</f>
        <v>0</v>
      </c>
      <c r="I77" s="52" t="n">
        <v>0</v>
      </c>
      <c r="J77" s="52" t="n">
        <f aca="false">I77+H77</f>
        <v>0</v>
      </c>
      <c r="K77" s="52" t="n">
        <v>0</v>
      </c>
      <c r="L77" s="52" t="n">
        <v>0</v>
      </c>
    </row>
    <row r="78" s="7" customFormat="true" ht="15" hidden="false" customHeight="false" outlineLevel="0" collapsed="false">
      <c r="B78" s="49" t="n">
        <v>130710</v>
      </c>
      <c r="C78" s="50" t="s">
        <v>98</v>
      </c>
      <c r="D78" s="52" t="n">
        <v>0</v>
      </c>
      <c r="E78" s="53" t="n">
        <v>0</v>
      </c>
      <c r="F78" s="52" t="n">
        <f aca="false">E78+D78</f>
        <v>0</v>
      </c>
      <c r="G78" s="52" t="n">
        <v>0</v>
      </c>
      <c r="H78" s="52" t="n">
        <f aca="false">G78+F78</f>
        <v>0</v>
      </c>
      <c r="I78" s="52" t="n">
        <v>0</v>
      </c>
      <c r="J78" s="52" t="n">
        <f aca="false">I78+H78</f>
        <v>0</v>
      </c>
      <c r="K78" s="52" t="n">
        <v>0</v>
      </c>
      <c r="L78" s="52" t="n">
        <v>0</v>
      </c>
    </row>
    <row r="79" s="7" customFormat="true" ht="15" hidden="false" customHeight="false" outlineLevel="0" collapsed="false">
      <c r="B79" s="49" t="n">
        <v>130715</v>
      </c>
      <c r="C79" s="50" t="s">
        <v>99</v>
      </c>
      <c r="D79" s="52" t="n">
        <v>10567.40941</v>
      </c>
      <c r="E79" s="53" t="n">
        <v>0</v>
      </c>
      <c r="F79" s="52" t="n">
        <f aca="false">E79+D79</f>
        <v>10567.40941</v>
      </c>
      <c r="G79" s="52" t="n">
        <v>677.68</v>
      </c>
      <c r="H79" s="52" t="n">
        <f aca="false">G79+F79</f>
        <v>11245.08941</v>
      </c>
      <c r="I79" s="52" t="n">
        <v>498.27562</v>
      </c>
      <c r="J79" s="52" t="n">
        <f aca="false">I79+H79</f>
        <v>11743.36503</v>
      </c>
      <c r="K79" s="52"/>
      <c r="L79" s="52"/>
    </row>
    <row r="80" s="7" customFormat="true" ht="15" hidden="false" customHeight="false" outlineLevel="0" collapsed="false">
      <c r="B80" s="49" t="n">
        <v>130720</v>
      </c>
      <c r="C80" s="50" t="s">
        <v>100</v>
      </c>
      <c r="D80" s="52" t="n">
        <v>2868.52252</v>
      </c>
      <c r="E80" s="53" t="n">
        <v>0</v>
      </c>
      <c r="F80" s="52" t="n">
        <f aca="false">E80+D80</f>
        <v>2868.52252</v>
      </c>
      <c r="G80" s="52" t="n">
        <v>0</v>
      </c>
      <c r="H80" s="52" t="n">
        <f aca="false">G80+F80</f>
        <v>2868.52252</v>
      </c>
      <c r="I80" s="52" t="n">
        <v>0</v>
      </c>
      <c r="J80" s="52" t="n">
        <f aca="false">I80+H80</f>
        <v>2868.52252</v>
      </c>
      <c r="K80" s="52" t="n">
        <v>0</v>
      </c>
      <c r="L80" s="52" t="n">
        <v>0</v>
      </c>
    </row>
    <row r="81" s="7" customFormat="true" ht="15" hidden="false" customHeight="false" outlineLevel="0" collapsed="false">
      <c r="B81" s="49" t="n">
        <v>1399</v>
      </c>
      <c r="C81" s="50" t="s">
        <v>101</v>
      </c>
      <c r="D81" s="52" t="n">
        <v>-358.78152</v>
      </c>
      <c r="E81" s="53" t="n">
        <v>-1.40992</v>
      </c>
      <c r="F81" s="52" t="n">
        <f aca="false">E81+D81</f>
        <v>-360.19144</v>
      </c>
      <c r="G81" s="52" t="n">
        <v>0</v>
      </c>
      <c r="H81" s="52" t="n">
        <f aca="false">G81+F81</f>
        <v>-360.19144</v>
      </c>
      <c r="I81" s="52" t="n">
        <v>0</v>
      </c>
      <c r="J81" s="52" t="n">
        <f aca="false">I81+H81</f>
        <v>-360.19144</v>
      </c>
      <c r="K81" s="52" t="n">
        <v>0</v>
      </c>
      <c r="L81" s="52" t="n">
        <v>-293.02777</v>
      </c>
    </row>
    <row r="82" s="7" customFormat="true" ht="15" hidden="false" customHeight="false" outlineLevel="0" collapsed="false">
      <c r="B82" s="49" t="n">
        <v>139905</v>
      </c>
      <c r="C82" s="50" t="s">
        <v>102</v>
      </c>
      <c r="D82" s="52" t="n">
        <v>-358.78152</v>
      </c>
      <c r="E82" s="53" t="n">
        <v>-1.40992</v>
      </c>
      <c r="F82" s="52" t="n">
        <f aca="false">E82+D82</f>
        <v>-360.19144</v>
      </c>
      <c r="G82" s="52" t="n">
        <v>0</v>
      </c>
      <c r="H82" s="52" t="n">
        <f aca="false">G82+F82</f>
        <v>-360.19144</v>
      </c>
      <c r="I82" s="52" t="n">
        <v>0</v>
      </c>
      <c r="J82" s="52" t="n">
        <f aca="false">I82+H82</f>
        <v>-360.19144</v>
      </c>
      <c r="K82" s="52" t="n">
        <v>0</v>
      </c>
      <c r="L82" s="52" t="n">
        <v>0</v>
      </c>
    </row>
    <row r="83" s="7" customFormat="true" ht="15" hidden="false" customHeight="false" outlineLevel="0" collapsed="false">
      <c r="B83" s="49" t="n">
        <v>139910</v>
      </c>
      <c r="C83" s="50" t="s">
        <v>103</v>
      </c>
      <c r="D83" s="52" t="n">
        <v>0</v>
      </c>
      <c r="E83" s="53" t="n">
        <v>0</v>
      </c>
      <c r="F83" s="52" t="n">
        <f aca="false">E83+D83</f>
        <v>0</v>
      </c>
      <c r="G83" s="52" t="n">
        <v>0</v>
      </c>
      <c r="H83" s="52" t="n">
        <f aca="false">G83+F83</f>
        <v>0</v>
      </c>
      <c r="I83" s="52" t="n">
        <v>0</v>
      </c>
      <c r="J83" s="52" t="n">
        <f aca="false">I83+H83</f>
        <v>0</v>
      </c>
      <c r="K83" s="52" t="n">
        <v>0</v>
      </c>
      <c r="L83" s="52" t="n">
        <v>-293.02777</v>
      </c>
    </row>
    <row r="84" s="7" customFormat="true" ht="15" hidden="false" customHeight="false" outlineLevel="0" collapsed="false">
      <c r="B84" s="49" t="n">
        <v>14</v>
      </c>
      <c r="C84" s="50" t="s">
        <v>104</v>
      </c>
      <c r="D84" s="52" t="n">
        <v>585126.71597</v>
      </c>
      <c r="E84" s="53" t="n">
        <v>41574.14141</v>
      </c>
      <c r="F84" s="52" t="n">
        <f aca="false">E84+D84</f>
        <v>626700.85738</v>
      </c>
      <c r="G84" s="52" t="n">
        <v>591828.2814</v>
      </c>
      <c r="H84" s="52" t="n">
        <f aca="false">G84+F84</f>
        <v>1218529.13878</v>
      </c>
      <c r="I84" s="52" t="n">
        <v>606423.4518</v>
      </c>
      <c r="J84" s="52" t="n">
        <f aca="false">I84+H84</f>
        <v>1824952.59058</v>
      </c>
      <c r="K84" s="52" t="n">
        <v>151628.96319</v>
      </c>
      <c r="L84" s="52"/>
    </row>
    <row r="85" s="7" customFormat="true" ht="15" hidden="false" customHeight="false" outlineLevel="0" collapsed="false">
      <c r="B85" s="49" t="n">
        <v>1401</v>
      </c>
      <c r="C85" s="50" t="s">
        <v>105</v>
      </c>
      <c r="D85" s="52" t="n">
        <v>522794.2237</v>
      </c>
      <c r="E85" s="53" t="n">
        <v>27283.18949</v>
      </c>
      <c r="F85" s="52" t="n">
        <f aca="false">E85+D85</f>
        <v>550077.41319</v>
      </c>
      <c r="G85" s="52" t="n">
        <v>442350.99443</v>
      </c>
      <c r="H85" s="52" t="n">
        <f aca="false">G85+F85</f>
        <v>992428.40762</v>
      </c>
      <c r="I85" s="52" t="n">
        <v>618853.95112</v>
      </c>
      <c r="J85" s="52" t="n">
        <f aca="false">I85+H85</f>
        <v>1611282.35874</v>
      </c>
      <c r="K85" s="52"/>
      <c r="L85" s="52"/>
    </row>
    <row r="86" s="7" customFormat="true" ht="15" hidden="false" customHeight="false" outlineLevel="0" collapsed="false">
      <c r="B86" s="49" t="n">
        <v>140105</v>
      </c>
      <c r="C86" s="50" t="s">
        <v>81</v>
      </c>
      <c r="D86" s="52" t="n">
        <v>11815.02229</v>
      </c>
      <c r="E86" s="53" t="n">
        <v>385.47264</v>
      </c>
      <c r="F86" s="52" t="n">
        <f aca="false">E86+D86</f>
        <v>12200.49493</v>
      </c>
      <c r="G86" s="52" t="n">
        <v>19775.66916</v>
      </c>
      <c r="H86" s="52" t="n">
        <f aca="false">G86+F86</f>
        <v>31976.16409</v>
      </c>
      <c r="I86" s="52" t="n">
        <v>12672.42744</v>
      </c>
      <c r="J86" s="52" t="n">
        <f aca="false">I86+H86</f>
        <v>44648.59153</v>
      </c>
      <c r="K86" s="52"/>
      <c r="L86" s="52"/>
    </row>
    <row r="87" s="7" customFormat="true" ht="15" hidden="false" customHeight="false" outlineLevel="0" collapsed="false">
      <c r="B87" s="49" t="n">
        <v>140110</v>
      </c>
      <c r="C87" s="50" t="s">
        <v>82</v>
      </c>
      <c r="D87" s="52" t="n">
        <v>18611.02507</v>
      </c>
      <c r="E87" s="53" t="n">
        <v>819.45833</v>
      </c>
      <c r="F87" s="52" t="n">
        <f aca="false">E87+D87</f>
        <v>19430.4834</v>
      </c>
      <c r="G87" s="52" t="n">
        <v>33088.05729</v>
      </c>
      <c r="H87" s="52" t="n">
        <f aca="false">G87+F87</f>
        <v>52518.54069</v>
      </c>
      <c r="I87" s="52" t="n">
        <v>26677.66314</v>
      </c>
      <c r="J87" s="52" t="n">
        <f aca="false">I87+H87</f>
        <v>79196.20383</v>
      </c>
      <c r="K87" s="52"/>
      <c r="L87" s="52"/>
    </row>
    <row r="88" s="7" customFormat="true" ht="15" hidden="false" customHeight="false" outlineLevel="0" collapsed="false">
      <c r="B88" s="49" t="n">
        <v>140115</v>
      </c>
      <c r="C88" s="50" t="s">
        <v>83</v>
      </c>
      <c r="D88" s="52" t="n">
        <v>29973.91148</v>
      </c>
      <c r="E88" s="53" t="n">
        <v>1511.25949</v>
      </c>
      <c r="F88" s="52" t="n">
        <f aca="false">E88+D88</f>
        <v>31485.17097</v>
      </c>
      <c r="G88" s="52" t="n">
        <v>47587.78927</v>
      </c>
      <c r="H88" s="52" t="n">
        <f aca="false">G88+F88</f>
        <v>79072.96024</v>
      </c>
      <c r="I88" s="52" t="n">
        <v>39147.83508</v>
      </c>
      <c r="J88" s="52" t="n">
        <f aca="false">I88+H88</f>
        <v>118220.79532</v>
      </c>
      <c r="K88" s="52"/>
      <c r="L88" s="52"/>
    </row>
    <row r="89" s="7" customFormat="true" ht="15" hidden="false" customHeight="false" outlineLevel="0" collapsed="false">
      <c r="B89" s="49" t="n">
        <v>140120</v>
      </c>
      <c r="C89" s="50" t="s">
        <v>84</v>
      </c>
      <c r="D89" s="52" t="n">
        <v>58310.32379</v>
      </c>
      <c r="E89" s="53" t="n">
        <v>5261.59005</v>
      </c>
      <c r="F89" s="52" t="n">
        <f aca="false">E89+D89</f>
        <v>63571.91384</v>
      </c>
      <c r="G89" s="52" t="n">
        <v>74795.41964</v>
      </c>
      <c r="H89" s="52" t="n">
        <f aca="false">G89+F89</f>
        <v>138367.33348</v>
      </c>
      <c r="I89" s="52" t="n">
        <v>76289.04477</v>
      </c>
      <c r="J89" s="52" t="n">
        <f aca="false">I89+H89</f>
        <v>214656.37825</v>
      </c>
      <c r="K89" s="52"/>
      <c r="L89" s="52"/>
    </row>
    <row r="90" s="7" customFormat="true" ht="15" hidden="false" customHeight="false" outlineLevel="0" collapsed="false">
      <c r="B90" s="49" t="n">
        <v>140125</v>
      </c>
      <c r="C90" s="50" t="s">
        <v>85</v>
      </c>
      <c r="D90" s="52" t="n">
        <v>404083.94107</v>
      </c>
      <c r="E90" s="53" t="n">
        <v>19305.40898</v>
      </c>
      <c r="F90" s="52" t="n">
        <f aca="false">E90+D90</f>
        <v>423389.35005</v>
      </c>
      <c r="G90" s="52" t="n">
        <v>267104.05907</v>
      </c>
      <c r="H90" s="52" t="n">
        <f aca="false">G90+F90</f>
        <v>690493.40912</v>
      </c>
      <c r="I90" s="52" t="n">
        <v>464066.98069</v>
      </c>
      <c r="J90" s="52" t="n">
        <f aca="false">I90+H90</f>
        <v>1154560.38981</v>
      </c>
      <c r="K90" s="52"/>
      <c r="L90" s="52"/>
    </row>
    <row r="91" s="7" customFormat="true" ht="15" hidden="false" customHeight="false" outlineLevel="0" collapsed="false">
      <c r="B91" s="49" t="n">
        <v>1402</v>
      </c>
      <c r="C91" s="50" t="s">
        <v>106</v>
      </c>
      <c r="D91" s="52"/>
      <c r="E91" s="53"/>
      <c r="F91" s="52" t="n">
        <f aca="false">E91+D91</f>
        <v>0</v>
      </c>
      <c r="G91" s="52" t="n">
        <v>27246.37579</v>
      </c>
      <c r="H91" s="52" t="n">
        <f aca="false">G91+F91</f>
        <v>27246.37579</v>
      </c>
      <c r="I91" s="52"/>
      <c r="J91" s="52" t="n">
        <f aca="false">I91+H91</f>
        <v>27246.37579</v>
      </c>
      <c r="K91" s="52" t="n">
        <v>147671.10818</v>
      </c>
      <c r="L91" s="52"/>
    </row>
    <row r="92" s="7" customFormat="true" ht="15" hidden="false" customHeight="false" outlineLevel="0" collapsed="false">
      <c r="B92" s="49" t="n">
        <v>140205</v>
      </c>
      <c r="C92" s="50" t="s">
        <v>81</v>
      </c>
      <c r="D92" s="52"/>
      <c r="E92" s="53"/>
      <c r="F92" s="52" t="n">
        <f aca="false">E92+D92</f>
        <v>0</v>
      </c>
      <c r="G92" s="52" t="n">
        <v>1509.32331</v>
      </c>
      <c r="H92" s="52" t="n">
        <f aca="false">G92+F92</f>
        <v>1509.32331</v>
      </c>
      <c r="I92" s="52"/>
      <c r="J92" s="52" t="n">
        <f aca="false">I92+H92</f>
        <v>1509.32331</v>
      </c>
      <c r="K92" s="52" t="n">
        <v>5937.94358</v>
      </c>
      <c r="L92" s="52"/>
    </row>
    <row r="93" s="7" customFormat="true" ht="15" hidden="false" customHeight="false" outlineLevel="0" collapsed="false">
      <c r="B93" s="49" t="n">
        <v>140210</v>
      </c>
      <c r="C93" s="50" t="s">
        <v>82</v>
      </c>
      <c r="D93" s="52"/>
      <c r="E93" s="53"/>
      <c r="F93" s="52" t="n">
        <f aca="false">E93+D93</f>
        <v>0</v>
      </c>
      <c r="G93" s="52" t="n">
        <v>2724.2114</v>
      </c>
      <c r="H93" s="52" t="n">
        <f aca="false">G93+F93</f>
        <v>2724.2114</v>
      </c>
      <c r="I93" s="52"/>
      <c r="J93" s="52" t="n">
        <f aca="false">I93+H93</f>
        <v>2724.2114</v>
      </c>
      <c r="K93" s="52" t="n">
        <v>11163.57958</v>
      </c>
      <c r="L93" s="52"/>
    </row>
    <row r="94" s="7" customFormat="true" ht="15" hidden="false" customHeight="false" outlineLevel="0" collapsed="false">
      <c r="B94" s="49" t="n">
        <v>140215</v>
      </c>
      <c r="C94" s="50" t="s">
        <v>83</v>
      </c>
      <c r="D94" s="52"/>
      <c r="E94" s="53"/>
      <c r="F94" s="52" t="n">
        <f aca="false">E94+D94</f>
        <v>0</v>
      </c>
      <c r="G94" s="52" t="n">
        <v>4122.89655</v>
      </c>
      <c r="H94" s="52" t="n">
        <f aca="false">G94+F94</f>
        <v>4122.89655</v>
      </c>
      <c r="I94" s="52"/>
      <c r="J94" s="52" t="n">
        <f aca="false">I94+H94</f>
        <v>4122.89655</v>
      </c>
      <c r="K94" s="52" t="n">
        <v>16856.74671</v>
      </c>
      <c r="L94" s="52"/>
    </row>
    <row r="95" s="7" customFormat="true" ht="15" hidden="false" customHeight="false" outlineLevel="0" collapsed="false">
      <c r="B95" s="49" t="n">
        <v>140220</v>
      </c>
      <c r="C95" s="50" t="s">
        <v>84</v>
      </c>
      <c r="D95" s="52"/>
      <c r="E95" s="53"/>
      <c r="F95" s="52" t="n">
        <f aca="false">E95+D95</f>
        <v>0</v>
      </c>
      <c r="G95" s="52" t="n">
        <v>7114.78978</v>
      </c>
      <c r="H95" s="52" t="n">
        <f aca="false">G95+F95</f>
        <v>7114.78978</v>
      </c>
      <c r="I95" s="52"/>
      <c r="J95" s="52" t="n">
        <f aca="false">I95+H95</f>
        <v>7114.78978</v>
      </c>
      <c r="K95" s="52" t="n">
        <v>31589.98222</v>
      </c>
      <c r="L95" s="52"/>
    </row>
    <row r="96" s="7" customFormat="true" ht="15" hidden="false" customHeight="false" outlineLevel="0" collapsed="false">
      <c r="B96" s="49" t="n">
        <v>140225</v>
      </c>
      <c r="C96" s="50" t="s">
        <v>85</v>
      </c>
      <c r="D96" s="52"/>
      <c r="E96" s="53"/>
      <c r="F96" s="52" t="n">
        <f aca="false">E96+D96</f>
        <v>0</v>
      </c>
      <c r="G96" s="52" t="n">
        <v>11775.15475</v>
      </c>
      <c r="H96" s="52" t="n">
        <f aca="false">G96+F96</f>
        <v>11775.15475</v>
      </c>
      <c r="I96" s="52"/>
      <c r="J96" s="52" t="n">
        <f aca="false">I96+H96</f>
        <v>11775.15475</v>
      </c>
      <c r="K96" s="52" t="n">
        <v>82122.85609</v>
      </c>
      <c r="L96" s="52"/>
    </row>
    <row r="97" s="7" customFormat="true" ht="15" hidden="false" customHeight="false" outlineLevel="0" collapsed="false">
      <c r="B97" s="49" t="n">
        <v>1403</v>
      </c>
      <c r="C97" s="50" t="s">
        <v>107</v>
      </c>
      <c r="D97" s="52" t="n">
        <v>744.32242</v>
      </c>
      <c r="E97" s="53" t="n">
        <v>13172.89301</v>
      </c>
      <c r="F97" s="52" t="n">
        <f aca="false">E97+D97</f>
        <v>13917.21543</v>
      </c>
      <c r="G97" s="52"/>
      <c r="H97" s="52" t="n">
        <f aca="false">G97+F97</f>
        <v>13917.21543</v>
      </c>
      <c r="I97" s="52"/>
      <c r="J97" s="52" t="n">
        <f aca="false">I97+H97</f>
        <v>13917.21543</v>
      </c>
      <c r="K97" s="52"/>
      <c r="L97" s="52"/>
    </row>
    <row r="98" s="7" customFormat="true" ht="15" hidden="false" customHeight="false" outlineLevel="0" collapsed="false">
      <c r="B98" s="49" t="n">
        <v>140305</v>
      </c>
      <c r="C98" s="50" t="s">
        <v>81</v>
      </c>
      <c r="D98" s="52" t="n">
        <v>8.79199</v>
      </c>
      <c r="E98" s="53" t="n">
        <v>162.30126</v>
      </c>
      <c r="F98" s="52" t="n">
        <f aca="false">E98+D98</f>
        <v>171.09325</v>
      </c>
      <c r="G98" s="52"/>
      <c r="H98" s="52" t="n">
        <f aca="false">G98+F98</f>
        <v>171.09325</v>
      </c>
      <c r="I98" s="52"/>
      <c r="J98" s="52" t="n">
        <f aca="false">I98+H98</f>
        <v>171.09325</v>
      </c>
      <c r="K98" s="52"/>
      <c r="L98" s="52"/>
    </row>
    <row r="99" s="7" customFormat="true" ht="15" hidden="false" customHeight="false" outlineLevel="0" collapsed="false">
      <c r="B99" s="49" t="n">
        <v>140310</v>
      </c>
      <c r="C99" s="50" t="s">
        <v>82</v>
      </c>
      <c r="D99" s="52" t="n">
        <v>14.32729</v>
      </c>
      <c r="E99" s="53" t="n">
        <v>250.57659</v>
      </c>
      <c r="F99" s="52" t="n">
        <f aca="false">E99+D99</f>
        <v>264.90388</v>
      </c>
      <c r="G99" s="52"/>
      <c r="H99" s="52" t="n">
        <f aca="false">G99+F99</f>
        <v>264.90388</v>
      </c>
      <c r="I99" s="52"/>
      <c r="J99" s="52" t="n">
        <f aca="false">I99+H99</f>
        <v>264.90388</v>
      </c>
      <c r="K99" s="52"/>
      <c r="L99" s="52"/>
    </row>
    <row r="100" s="7" customFormat="true" ht="15" hidden="false" customHeight="false" outlineLevel="0" collapsed="false">
      <c r="B100" s="49" t="n">
        <v>140315</v>
      </c>
      <c r="C100" s="50" t="s">
        <v>83</v>
      </c>
      <c r="D100" s="52" t="n">
        <v>23.83709</v>
      </c>
      <c r="E100" s="53" t="n">
        <v>371.21903</v>
      </c>
      <c r="F100" s="52" t="n">
        <f aca="false">E100+D100</f>
        <v>395.05612</v>
      </c>
      <c r="G100" s="52"/>
      <c r="H100" s="52" t="n">
        <f aca="false">G100+F100</f>
        <v>395.05612</v>
      </c>
      <c r="I100" s="52"/>
      <c r="J100" s="52" t="n">
        <f aca="false">I100+H100</f>
        <v>395.05612</v>
      </c>
      <c r="K100" s="52"/>
      <c r="L100" s="52"/>
    </row>
    <row r="101" s="7" customFormat="true" ht="15" hidden="false" customHeight="false" outlineLevel="0" collapsed="false">
      <c r="B101" s="49" t="n">
        <v>140320</v>
      </c>
      <c r="C101" s="50" t="s">
        <v>84</v>
      </c>
      <c r="D101" s="52" t="n">
        <v>47.30942</v>
      </c>
      <c r="E101" s="53" t="n">
        <v>756.19498</v>
      </c>
      <c r="F101" s="52" t="n">
        <f aca="false">E101+D101</f>
        <v>803.5044</v>
      </c>
      <c r="G101" s="52"/>
      <c r="H101" s="52" t="n">
        <f aca="false">G101+F101</f>
        <v>803.5044</v>
      </c>
      <c r="I101" s="52"/>
      <c r="J101" s="52" t="n">
        <f aca="false">I101+H101</f>
        <v>803.5044</v>
      </c>
      <c r="K101" s="52"/>
      <c r="L101" s="52"/>
    </row>
    <row r="102" s="7" customFormat="true" ht="15" hidden="false" customHeight="false" outlineLevel="0" collapsed="false">
      <c r="B102" s="49" t="n">
        <v>140325</v>
      </c>
      <c r="C102" s="50" t="s">
        <v>85</v>
      </c>
      <c r="D102" s="52" t="n">
        <v>650.05663</v>
      </c>
      <c r="E102" s="53" t="n">
        <v>11632.60115</v>
      </c>
      <c r="F102" s="52" t="n">
        <f aca="false">E102+D102</f>
        <v>12282.65778</v>
      </c>
      <c r="G102" s="52"/>
      <c r="H102" s="52" t="n">
        <f aca="false">G102+F102</f>
        <v>12282.65778</v>
      </c>
      <c r="I102" s="52"/>
      <c r="J102" s="52" t="n">
        <f aca="false">I102+H102</f>
        <v>12282.65778</v>
      </c>
      <c r="K102" s="52"/>
      <c r="L102" s="52"/>
    </row>
    <row r="103" s="7" customFormat="true" ht="15" hidden="false" customHeight="false" outlineLevel="0" collapsed="false">
      <c r="B103" s="49" t="n">
        <v>1404</v>
      </c>
      <c r="C103" s="50" t="s">
        <v>108</v>
      </c>
      <c r="D103" s="52" t="n">
        <v>25077.00811</v>
      </c>
      <c r="E103" s="53"/>
      <c r="F103" s="52" t="n">
        <f aca="false">E103+D103</f>
        <v>25077.00811</v>
      </c>
      <c r="G103" s="52" t="n">
        <v>65852.93978</v>
      </c>
      <c r="H103" s="52" t="n">
        <f aca="false">G103+F103</f>
        <v>90929.94789</v>
      </c>
      <c r="I103" s="52"/>
      <c r="J103" s="52" t="n">
        <f aca="false">I103+H103</f>
        <v>90929.94789</v>
      </c>
      <c r="K103" s="52"/>
      <c r="L103" s="52"/>
    </row>
    <row r="104" s="7" customFormat="true" ht="15" hidden="false" customHeight="false" outlineLevel="0" collapsed="false">
      <c r="B104" s="49" t="n">
        <v>140405</v>
      </c>
      <c r="C104" s="50" t="s">
        <v>81</v>
      </c>
      <c r="D104" s="52" t="n">
        <v>523.63859</v>
      </c>
      <c r="E104" s="53"/>
      <c r="F104" s="52" t="n">
        <f aca="false">E104+D104</f>
        <v>523.63859</v>
      </c>
      <c r="G104" s="52" t="n">
        <v>4714.03296</v>
      </c>
      <c r="H104" s="52" t="n">
        <f aca="false">G104+F104</f>
        <v>5237.67155</v>
      </c>
      <c r="I104" s="52"/>
      <c r="J104" s="52" t="n">
        <f aca="false">I104+H104</f>
        <v>5237.67155</v>
      </c>
      <c r="K104" s="52"/>
      <c r="L104" s="52"/>
    </row>
    <row r="105" s="7" customFormat="true" ht="15" hidden="false" customHeight="false" outlineLevel="0" collapsed="false">
      <c r="B105" s="49" t="n">
        <v>140410</v>
      </c>
      <c r="C105" s="50" t="s">
        <v>82</v>
      </c>
      <c r="D105" s="52" t="n">
        <v>1527.29082</v>
      </c>
      <c r="E105" s="53"/>
      <c r="F105" s="52" t="n">
        <f aca="false">E105+D105</f>
        <v>1527.29082</v>
      </c>
      <c r="G105" s="52" t="n">
        <v>11588.16369</v>
      </c>
      <c r="H105" s="52" t="n">
        <f aca="false">G105+F105</f>
        <v>13115.45451</v>
      </c>
      <c r="I105" s="52"/>
      <c r="J105" s="52" t="n">
        <f aca="false">I105+H105</f>
        <v>13115.45451</v>
      </c>
      <c r="K105" s="52"/>
      <c r="L105" s="52"/>
    </row>
    <row r="106" s="7" customFormat="true" ht="15" hidden="false" customHeight="false" outlineLevel="0" collapsed="false">
      <c r="B106" s="49" t="n">
        <v>140415</v>
      </c>
      <c r="C106" s="50" t="s">
        <v>83</v>
      </c>
      <c r="D106" s="52" t="n">
        <v>1889.53178</v>
      </c>
      <c r="E106" s="53"/>
      <c r="F106" s="52" t="n">
        <f aca="false">E106+D106</f>
        <v>1889.53178</v>
      </c>
      <c r="G106" s="52" t="n">
        <v>16273.43072</v>
      </c>
      <c r="H106" s="52" t="n">
        <f aca="false">G106+F106</f>
        <v>18162.9625</v>
      </c>
      <c r="I106" s="52"/>
      <c r="J106" s="52" t="n">
        <f aca="false">I106+H106</f>
        <v>18162.9625</v>
      </c>
      <c r="K106" s="52"/>
      <c r="L106" s="52"/>
    </row>
    <row r="107" s="7" customFormat="true" ht="15" hidden="false" customHeight="false" outlineLevel="0" collapsed="false">
      <c r="B107" s="49" t="n">
        <v>140420</v>
      </c>
      <c r="C107" s="50" t="s">
        <v>84</v>
      </c>
      <c r="D107" s="52" t="n">
        <v>4402.53657</v>
      </c>
      <c r="E107" s="53"/>
      <c r="F107" s="52" t="n">
        <f aca="false">E107+D107</f>
        <v>4402.53657</v>
      </c>
      <c r="G107" s="52" t="n">
        <v>17623.96113</v>
      </c>
      <c r="H107" s="52" t="n">
        <f aca="false">G107+F107</f>
        <v>22026.4977</v>
      </c>
      <c r="I107" s="52"/>
      <c r="J107" s="52" t="n">
        <f aca="false">I107+H107</f>
        <v>22026.4977</v>
      </c>
      <c r="K107" s="52"/>
      <c r="L107" s="52"/>
    </row>
    <row r="108" s="7" customFormat="true" ht="15" hidden="false" customHeight="false" outlineLevel="0" collapsed="false">
      <c r="B108" s="49" t="n">
        <v>140425</v>
      </c>
      <c r="C108" s="50" t="s">
        <v>85</v>
      </c>
      <c r="D108" s="52" t="n">
        <v>16734.01035</v>
      </c>
      <c r="E108" s="53"/>
      <c r="F108" s="52" t="n">
        <f aca="false">E108+D108</f>
        <v>16734.01035</v>
      </c>
      <c r="G108" s="52" t="n">
        <v>15653.35128</v>
      </c>
      <c r="H108" s="52" t="n">
        <f aca="false">G108+F108</f>
        <v>32387.36163</v>
      </c>
      <c r="I108" s="52"/>
      <c r="J108" s="52" t="n">
        <f aca="false">I108+H108</f>
        <v>32387.36163</v>
      </c>
      <c r="K108" s="52"/>
      <c r="L108" s="52"/>
    </row>
    <row r="109" s="7" customFormat="true" ht="15" hidden="false" customHeight="false" outlineLevel="0" collapsed="false">
      <c r="B109" s="49" t="n">
        <v>1405</v>
      </c>
      <c r="C109" s="50" t="s">
        <v>109</v>
      </c>
      <c r="D109" s="52" t="n">
        <v>17342.90566</v>
      </c>
      <c r="E109" s="53"/>
      <c r="F109" s="52" t="n">
        <f aca="false">E109+D109</f>
        <v>17342.90566</v>
      </c>
      <c r="G109" s="52" t="n">
        <v>25226.7161</v>
      </c>
      <c r="H109" s="52" t="n">
        <f aca="false">G109+F109</f>
        <v>42569.62176</v>
      </c>
      <c r="I109" s="52" t="n">
        <v>0</v>
      </c>
      <c r="J109" s="52" t="n">
        <f aca="false">I109+H109</f>
        <v>42569.62176</v>
      </c>
      <c r="K109" s="52"/>
      <c r="L109" s="52"/>
    </row>
    <row r="110" s="7" customFormat="true" ht="15" hidden="false" customHeight="false" outlineLevel="0" collapsed="false">
      <c r="B110" s="49" t="n">
        <v>140505</v>
      </c>
      <c r="C110" s="50" t="s">
        <v>81</v>
      </c>
      <c r="D110" s="52" t="n">
        <v>320.57675</v>
      </c>
      <c r="E110" s="53"/>
      <c r="F110" s="52" t="n">
        <f aca="false">E110+D110</f>
        <v>320.57675</v>
      </c>
      <c r="G110" s="52" t="n">
        <v>949.09351</v>
      </c>
      <c r="H110" s="52" t="n">
        <f aca="false">G110+F110</f>
        <v>1269.67026</v>
      </c>
      <c r="I110" s="52" t="n">
        <v>0</v>
      </c>
      <c r="J110" s="52" t="n">
        <f aca="false">I110+H110</f>
        <v>1269.67026</v>
      </c>
      <c r="K110" s="52"/>
      <c r="L110" s="52"/>
    </row>
    <row r="111" s="7" customFormat="true" ht="15" hidden="false" customHeight="false" outlineLevel="0" collapsed="false">
      <c r="B111" s="49" t="n">
        <v>140510</v>
      </c>
      <c r="C111" s="50" t="s">
        <v>82</v>
      </c>
      <c r="D111" s="52" t="n">
        <v>1025.67744</v>
      </c>
      <c r="E111" s="53"/>
      <c r="F111" s="52" t="n">
        <f aca="false">E111+D111</f>
        <v>1025.67744</v>
      </c>
      <c r="G111" s="52" t="n">
        <v>1686.74231</v>
      </c>
      <c r="H111" s="52" t="n">
        <f aca="false">G111+F111</f>
        <v>2712.41975</v>
      </c>
      <c r="I111" s="52" t="n">
        <v>0</v>
      </c>
      <c r="J111" s="52" t="n">
        <f aca="false">I111+H111</f>
        <v>2712.41975</v>
      </c>
      <c r="K111" s="52"/>
      <c r="L111" s="52"/>
    </row>
    <row r="112" s="7" customFormat="true" ht="15" hidden="false" customHeight="false" outlineLevel="0" collapsed="false">
      <c r="B112" s="49" t="n">
        <v>140515</v>
      </c>
      <c r="C112" s="50" t="s">
        <v>83</v>
      </c>
      <c r="D112" s="52" t="n">
        <v>1183.24969</v>
      </c>
      <c r="E112" s="53"/>
      <c r="F112" s="52" t="n">
        <f aca="false">E112+D112</f>
        <v>1183.24969</v>
      </c>
      <c r="G112" s="52" t="n">
        <v>2923.56177</v>
      </c>
      <c r="H112" s="52" t="n">
        <f aca="false">G112+F112</f>
        <v>4106.81146</v>
      </c>
      <c r="I112" s="52" t="n">
        <v>0</v>
      </c>
      <c r="J112" s="52" t="n">
        <f aca="false">I112+H112</f>
        <v>4106.81146</v>
      </c>
      <c r="K112" s="52"/>
      <c r="L112" s="52"/>
    </row>
    <row r="113" s="7" customFormat="true" ht="15" hidden="false" customHeight="false" outlineLevel="0" collapsed="false">
      <c r="B113" s="49" t="n">
        <v>140520</v>
      </c>
      <c r="C113" s="50" t="s">
        <v>84</v>
      </c>
      <c r="D113" s="52" t="n">
        <v>2298.21645</v>
      </c>
      <c r="E113" s="53"/>
      <c r="F113" s="52" t="n">
        <f aca="false">E113+D113</f>
        <v>2298.21645</v>
      </c>
      <c r="G113" s="52" t="n">
        <v>4370.6147</v>
      </c>
      <c r="H113" s="52" t="n">
        <f aca="false">G113+F113</f>
        <v>6668.83115</v>
      </c>
      <c r="I113" s="52" t="n">
        <v>0</v>
      </c>
      <c r="J113" s="52" t="n">
        <f aca="false">I113+H113</f>
        <v>6668.83115</v>
      </c>
      <c r="K113" s="52"/>
      <c r="L113" s="52"/>
    </row>
    <row r="114" s="7" customFormat="true" ht="15" hidden="false" customHeight="false" outlineLevel="0" collapsed="false">
      <c r="B114" s="49" t="n">
        <v>140525</v>
      </c>
      <c r="C114" s="50" t="s">
        <v>85</v>
      </c>
      <c r="D114" s="52" t="n">
        <v>12515.18533</v>
      </c>
      <c r="E114" s="53"/>
      <c r="F114" s="52" t="n">
        <f aca="false">E114+D114</f>
        <v>12515.18533</v>
      </c>
      <c r="G114" s="52" t="n">
        <v>15296.70381</v>
      </c>
      <c r="H114" s="52" t="n">
        <f aca="false">G114+F114</f>
        <v>27811.88914</v>
      </c>
      <c r="I114" s="52" t="n">
        <v>0</v>
      </c>
      <c r="J114" s="52" t="n">
        <f aca="false">I114+H114</f>
        <v>27811.88914</v>
      </c>
      <c r="K114" s="52"/>
      <c r="L114" s="52"/>
    </row>
    <row r="115" s="7" customFormat="true" ht="15" hidden="false" customHeight="false" outlineLevel="0" collapsed="false">
      <c r="B115" s="49" t="n">
        <v>1406</v>
      </c>
      <c r="C115" s="50" t="s">
        <v>110</v>
      </c>
      <c r="D115" s="52"/>
      <c r="E115" s="53"/>
      <c r="F115" s="52" t="n">
        <f aca="false">E115+D115</f>
        <v>0</v>
      </c>
      <c r="G115" s="52" t="n">
        <v>174.79407</v>
      </c>
      <c r="H115" s="52" t="n">
        <f aca="false">G115+F115</f>
        <v>174.79407</v>
      </c>
      <c r="I115" s="52"/>
      <c r="J115" s="52" t="n">
        <f aca="false">I115+H115</f>
        <v>174.79407</v>
      </c>
      <c r="K115" s="52" t="n">
        <v>0</v>
      </c>
      <c r="L115" s="52"/>
    </row>
    <row r="116" s="7" customFormat="true" ht="15" hidden="false" customHeight="false" outlineLevel="0" collapsed="false">
      <c r="B116" s="49" t="n">
        <v>140605</v>
      </c>
      <c r="C116" s="50" t="s">
        <v>81</v>
      </c>
      <c r="D116" s="52"/>
      <c r="E116" s="53"/>
      <c r="F116" s="52" t="n">
        <f aca="false">E116+D116</f>
        <v>0</v>
      </c>
      <c r="G116" s="52" t="n">
        <v>13.37362</v>
      </c>
      <c r="H116" s="52" t="n">
        <f aca="false">G116+F116</f>
        <v>13.37362</v>
      </c>
      <c r="I116" s="52"/>
      <c r="J116" s="52" t="n">
        <f aca="false">I116+H116</f>
        <v>13.37362</v>
      </c>
      <c r="K116" s="52" t="n">
        <v>0</v>
      </c>
      <c r="L116" s="52"/>
    </row>
    <row r="117" s="7" customFormat="true" ht="15" hidden="false" customHeight="false" outlineLevel="0" collapsed="false">
      <c r="B117" s="49" t="n">
        <v>140610</v>
      </c>
      <c r="C117" s="50" t="s">
        <v>82</v>
      </c>
      <c r="D117" s="52"/>
      <c r="E117" s="53"/>
      <c r="F117" s="52" t="n">
        <f aca="false">E117+D117</f>
        <v>0</v>
      </c>
      <c r="G117" s="52" t="n">
        <v>16.72924</v>
      </c>
      <c r="H117" s="52" t="n">
        <f aca="false">G117+F117</f>
        <v>16.72924</v>
      </c>
      <c r="I117" s="52"/>
      <c r="J117" s="52" t="n">
        <f aca="false">I117+H117</f>
        <v>16.72924</v>
      </c>
      <c r="K117" s="52" t="n">
        <v>0</v>
      </c>
      <c r="L117" s="52"/>
    </row>
    <row r="118" s="7" customFormat="true" ht="15" hidden="false" customHeight="false" outlineLevel="0" collapsed="false">
      <c r="B118" s="49" t="n">
        <v>140615</v>
      </c>
      <c r="C118" s="50" t="s">
        <v>83</v>
      </c>
      <c r="D118" s="52"/>
      <c r="E118" s="53"/>
      <c r="F118" s="52" t="n">
        <f aca="false">E118+D118</f>
        <v>0</v>
      </c>
      <c r="G118" s="52" t="n">
        <v>22.95232</v>
      </c>
      <c r="H118" s="52" t="n">
        <f aca="false">G118+F118</f>
        <v>22.95232</v>
      </c>
      <c r="I118" s="52"/>
      <c r="J118" s="52" t="n">
        <f aca="false">I118+H118</f>
        <v>22.95232</v>
      </c>
      <c r="K118" s="52" t="n">
        <v>0</v>
      </c>
      <c r="L118" s="52"/>
    </row>
    <row r="119" s="7" customFormat="true" ht="15" hidden="false" customHeight="false" outlineLevel="0" collapsed="false">
      <c r="B119" s="49" t="n">
        <v>140620</v>
      </c>
      <c r="C119" s="50" t="s">
        <v>84</v>
      </c>
      <c r="D119" s="52"/>
      <c r="E119" s="53"/>
      <c r="F119" s="52" t="n">
        <f aca="false">E119+D119</f>
        <v>0</v>
      </c>
      <c r="G119" s="52" t="n">
        <v>42.014</v>
      </c>
      <c r="H119" s="52" t="n">
        <f aca="false">G119+F119</f>
        <v>42.014</v>
      </c>
      <c r="I119" s="52"/>
      <c r="J119" s="52" t="n">
        <f aca="false">I119+H119</f>
        <v>42.014</v>
      </c>
      <c r="K119" s="52" t="n">
        <v>0</v>
      </c>
      <c r="L119" s="52"/>
    </row>
    <row r="120" s="7" customFormat="true" ht="15" hidden="false" customHeight="false" outlineLevel="0" collapsed="false">
      <c r="B120" s="49" t="n">
        <v>140625</v>
      </c>
      <c r="C120" s="50" t="s">
        <v>85</v>
      </c>
      <c r="D120" s="52"/>
      <c r="E120" s="53"/>
      <c r="F120" s="52" t="n">
        <f aca="false">E120+D120</f>
        <v>0</v>
      </c>
      <c r="G120" s="52" t="n">
        <v>79.72489</v>
      </c>
      <c r="H120" s="52" t="n">
        <f aca="false">G120+F120</f>
        <v>79.72489</v>
      </c>
      <c r="I120" s="52"/>
      <c r="J120" s="52" t="n">
        <f aca="false">I120+H120</f>
        <v>79.72489</v>
      </c>
      <c r="K120" s="52" t="n">
        <v>0</v>
      </c>
      <c r="L120" s="52"/>
    </row>
    <row r="121" s="7" customFormat="true" ht="15" hidden="false" customHeight="false" outlineLevel="0" collapsed="false">
      <c r="B121" s="49" t="n">
        <v>1407</v>
      </c>
      <c r="C121" s="50" t="s">
        <v>111</v>
      </c>
      <c r="D121" s="52" t="n">
        <v>0</v>
      </c>
      <c r="E121" s="53" t="n">
        <v>3550.36773</v>
      </c>
      <c r="F121" s="52" t="n">
        <f aca="false">E121+D121</f>
        <v>3550.36773</v>
      </c>
      <c r="G121" s="52"/>
      <c r="H121" s="52" t="n">
        <f aca="false">G121+F121</f>
        <v>3550.36773</v>
      </c>
      <c r="I121" s="52"/>
      <c r="J121" s="52" t="n">
        <f aca="false">I121+H121</f>
        <v>3550.36773</v>
      </c>
      <c r="K121" s="52"/>
      <c r="L121" s="52"/>
    </row>
    <row r="122" s="7" customFormat="true" ht="15" hidden="false" customHeight="false" outlineLevel="0" collapsed="false">
      <c r="B122" s="49" t="n">
        <v>140705</v>
      </c>
      <c r="C122" s="50" t="s">
        <v>81</v>
      </c>
      <c r="D122" s="52" t="n">
        <v>0</v>
      </c>
      <c r="E122" s="53" t="n">
        <v>25.78993</v>
      </c>
      <c r="F122" s="52" t="n">
        <f aca="false">E122+D122</f>
        <v>25.78993</v>
      </c>
      <c r="G122" s="52"/>
      <c r="H122" s="52" t="n">
        <f aca="false">G122+F122</f>
        <v>25.78993</v>
      </c>
      <c r="I122" s="52"/>
      <c r="J122" s="52" t="n">
        <f aca="false">I122+H122</f>
        <v>25.78993</v>
      </c>
      <c r="K122" s="52"/>
      <c r="L122" s="52"/>
    </row>
    <row r="123" s="7" customFormat="true" ht="15" hidden="false" customHeight="false" outlineLevel="0" collapsed="false">
      <c r="B123" s="49" t="n">
        <v>140710</v>
      </c>
      <c r="C123" s="50" t="s">
        <v>82</v>
      </c>
      <c r="D123" s="52" t="n">
        <v>0</v>
      </c>
      <c r="E123" s="53" t="n">
        <v>43.00306</v>
      </c>
      <c r="F123" s="52" t="n">
        <f aca="false">E123+D123</f>
        <v>43.00306</v>
      </c>
      <c r="G123" s="52"/>
      <c r="H123" s="52" t="n">
        <f aca="false">G123+F123</f>
        <v>43.00306</v>
      </c>
      <c r="I123" s="52"/>
      <c r="J123" s="52" t="n">
        <f aca="false">I123+H123</f>
        <v>43.00306</v>
      </c>
      <c r="K123" s="52"/>
      <c r="L123" s="52"/>
    </row>
    <row r="124" s="7" customFormat="true" ht="15" hidden="false" customHeight="false" outlineLevel="0" collapsed="false">
      <c r="B124" s="49" t="n">
        <v>140715</v>
      </c>
      <c r="C124" s="50" t="s">
        <v>83</v>
      </c>
      <c r="D124" s="52" t="n">
        <v>0</v>
      </c>
      <c r="E124" s="53" t="n">
        <v>66.54085</v>
      </c>
      <c r="F124" s="52" t="n">
        <f aca="false">E124+D124</f>
        <v>66.54085</v>
      </c>
      <c r="G124" s="52"/>
      <c r="H124" s="52" t="n">
        <f aca="false">G124+F124</f>
        <v>66.54085</v>
      </c>
      <c r="I124" s="52"/>
      <c r="J124" s="52" t="n">
        <f aca="false">I124+H124</f>
        <v>66.54085</v>
      </c>
      <c r="K124" s="52"/>
      <c r="L124" s="52"/>
    </row>
    <row r="125" s="7" customFormat="true" ht="15" hidden="false" customHeight="false" outlineLevel="0" collapsed="false">
      <c r="B125" s="49" t="n">
        <v>140720</v>
      </c>
      <c r="C125" s="50" t="s">
        <v>84</v>
      </c>
      <c r="D125" s="52" t="n">
        <v>0</v>
      </c>
      <c r="E125" s="53" t="n">
        <v>136.41529</v>
      </c>
      <c r="F125" s="52" t="n">
        <f aca="false">E125+D125</f>
        <v>136.41529</v>
      </c>
      <c r="G125" s="52"/>
      <c r="H125" s="52" t="n">
        <f aca="false">G125+F125</f>
        <v>136.41529</v>
      </c>
      <c r="I125" s="52"/>
      <c r="J125" s="52" t="n">
        <f aca="false">I125+H125</f>
        <v>136.41529</v>
      </c>
      <c r="K125" s="52"/>
      <c r="L125" s="52"/>
    </row>
    <row r="126" s="7" customFormat="true" ht="15" hidden="false" customHeight="false" outlineLevel="0" collapsed="false">
      <c r="B126" s="49" t="n">
        <v>140725</v>
      </c>
      <c r="C126" s="50" t="s">
        <v>85</v>
      </c>
      <c r="D126" s="52" t="n">
        <v>0</v>
      </c>
      <c r="E126" s="53" t="n">
        <v>3278.6186</v>
      </c>
      <c r="F126" s="52" t="n">
        <f aca="false">E126+D126</f>
        <v>3278.6186</v>
      </c>
      <c r="G126" s="52"/>
      <c r="H126" s="52" t="n">
        <f aca="false">G126+F126</f>
        <v>3278.6186</v>
      </c>
      <c r="I126" s="52"/>
      <c r="J126" s="52" t="n">
        <f aca="false">I126+H126</f>
        <v>3278.6186</v>
      </c>
      <c r="K126" s="52"/>
      <c r="L126" s="52"/>
    </row>
    <row r="127" s="7" customFormat="true" ht="15" hidden="false" customHeight="false" outlineLevel="0" collapsed="false">
      <c r="B127" s="49" t="n">
        <v>1408</v>
      </c>
      <c r="C127" s="50" t="s">
        <v>112</v>
      </c>
      <c r="D127" s="52" t="n">
        <v>0</v>
      </c>
      <c r="E127" s="53"/>
      <c r="F127" s="52" t="n">
        <f aca="false">E127+D127</f>
        <v>0</v>
      </c>
      <c r="G127" s="52" t="n">
        <v>41.33764</v>
      </c>
      <c r="H127" s="52" t="n">
        <f aca="false">G127+F127</f>
        <v>41.33764</v>
      </c>
      <c r="I127" s="52"/>
      <c r="J127" s="52" t="n">
        <f aca="false">I127+H127</f>
        <v>41.33764</v>
      </c>
      <c r="K127" s="52"/>
      <c r="L127" s="52"/>
    </row>
    <row r="128" s="7" customFormat="true" ht="15" hidden="false" customHeight="false" outlineLevel="0" collapsed="false">
      <c r="B128" s="49" t="n">
        <v>140805</v>
      </c>
      <c r="C128" s="50" t="s">
        <v>81</v>
      </c>
      <c r="D128" s="52" t="n">
        <v>0</v>
      </c>
      <c r="E128" s="53"/>
      <c r="F128" s="52" t="n">
        <f aca="false">E128+D128</f>
        <v>0</v>
      </c>
      <c r="G128" s="52" t="n">
        <v>0.42929</v>
      </c>
      <c r="H128" s="52" t="n">
        <f aca="false">G128+F128</f>
        <v>0.42929</v>
      </c>
      <c r="I128" s="52"/>
      <c r="J128" s="52" t="n">
        <f aca="false">I128+H128</f>
        <v>0.42929</v>
      </c>
      <c r="K128" s="52"/>
      <c r="L128" s="52"/>
    </row>
    <row r="129" s="7" customFormat="true" ht="15" hidden="false" customHeight="false" outlineLevel="0" collapsed="false">
      <c r="B129" s="49" t="n">
        <v>140810</v>
      </c>
      <c r="C129" s="50" t="s">
        <v>82</v>
      </c>
      <c r="D129" s="52" t="n">
        <v>0</v>
      </c>
      <c r="E129" s="53"/>
      <c r="F129" s="52" t="n">
        <f aca="false">E129+D129</f>
        <v>0</v>
      </c>
      <c r="G129" s="52" t="n">
        <v>1.87</v>
      </c>
      <c r="H129" s="52" t="n">
        <f aca="false">G129+F129</f>
        <v>1.87</v>
      </c>
      <c r="I129" s="52"/>
      <c r="J129" s="52" t="n">
        <f aca="false">I129+H129</f>
        <v>1.87</v>
      </c>
      <c r="K129" s="52"/>
      <c r="L129" s="52"/>
    </row>
    <row r="130" s="7" customFormat="true" ht="15" hidden="false" customHeight="false" outlineLevel="0" collapsed="false">
      <c r="B130" s="49" t="n">
        <v>140815</v>
      </c>
      <c r="C130" s="50" t="s">
        <v>83</v>
      </c>
      <c r="D130" s="52" t="n">
        <v>0</v>
      </c>
      <c r="E130" s="53"/>
      <c r="F130" s="52" t="n">
        <f aca="false">E130+D130</f>
        <v>0</v>
      </c>
      <c r="G130" s="52" t="n">
        <v>2.11813</v>
      </c>
      <c r="H130" s="52" t="n">
        <f aca="false">G130+F130</f>
        <v>2.11813</v>
      </c>
      <c r="I130" s="52"/>
      <c r="J130" s="52" t="n">
        <f aca="false">I130+H130</f>
        <v>2.11813</v>
      </c>
      <c r="K130" s="52"/>
      <c r="L130" s="52"/>
    </row>
    <row r="131" s="7" customFormat="true" ht="15" hidden="false" customHeight="false" outlineLevel="0" collapsed="false">
      <c r="B131" s="49" t="n">
        <v>140820</v>
      </c>
      <c r="C131" s="50" t="s">
        <v>84</v>
      </c>
      <c r="D131" s="52" t="n">
        <v>0</v>
      </c>
      <c r="E131" s="53"/>
      <c r="F131" s="52" t="n">
        <f aca="false">E131+D131</f>
        <v>0</v>
      </c>
      <c r="G131" s="52" t="n">
        <v>26.60622</v>
      </c>
      <c r="H131" s="52" t="n">
        <f aca="false">G131+F131</f>
        <v>26.60622</v>
      </c>
      <c r="I131" s="52"/>
      <c r="J131" s="52" t="n">
        <f aca="false">I131+H131</f>
        <v>26.60622</v>
      </c>
      <c r="K131" s="52"/>
      <c r="L131" s="52"/>
    </row>
    <row r="132" s="7" customFormat="true" ht="15" hidden="false" customHeight="false" outlineLevel="0" collapsed="false">
      <c r="B132" s="49" t="n">
        <v>140825</v>
      </c>
      <c r="C132" s="50" t="s">
        <v>85</v>
      </c>
      <c r="D132" s="52" t="n">
        <v>0</v>
      </c>
      <c r="E132" s="53"/>
      <c r="F132" s="52" t="n">
        <f aca="false">E132+D132</f>
        <v>0</v>
      </c>
      <c r="G132" s="52" t="n">
        <v>10.314</v>
      </c>
      <c r="H132" s="52" t="n">
        <f aca="false">G132+F132</f>
        <v>10.314</v>
      </c>
      <c r="I132" s="52"/>
      <c r="J132" s="52" t="n">
        <f aca="false">I132+H132</f>
        <v>10.314</v>
      </c>
      <c r="K132" s="52"/>
      <c r="L132" s="52"/>
    </row>
    <row r="133" s="7" customFormat="true" ht="15" hidden="false" customHeight="false" outlineLevel="0" collapsed="false">
      <c r="B133" s="49" t="n">
        <v>1411</v>
      </c>
      <c r="C133" s="50" t="s">
        <v>113</v>
      </c>
      <c r="D133" s="52" t="n">
        <v>17833.0072</v>
      </c>
      <c r="E133" s="53" t="n">
        <v>0</v>
      </c>
      <c r="F133" s="52" t="n">
        <f aca="false">E133+D133</f>
        <v>17833.0072</v>
      </c>
      <c r="G133" s="52" t="n">
        <v>38620.91562</v>
      </c>
      <c r="H133" s="52" t="n">
        <f aca="false">G133+F133</f>
        <v>56453.92282</v>
      </c>
      <c r="I133" s="52" t="n">
        <v>839.56173</v>
      </c>
      <c r="J133" s="52" t="n">
        <f aca="false">I133+H133</f>
        <v>57293.48455</v>
      </c>
      <c r="K133" s="52"/>
      <c r="L133" s="52"/>
    </row>
    <row r="134" s="7" customFormat="true" ht="15" hidden="false" customHeight="false" outlineLevel="0" collapsed="false">
      <c r="B134" s="49" t="n">
        <v>141105</v>
      </c>
      <c r="C134" s="50" t="s">
        <v>81</v>
      </c>
      <c r="D134" s="52" t="n">
        <v>2981.00236</v>
      </c>
      <c r="E134" s="53" t="n">
        <v>0</v>
      </c>
      <c r="F134" s="52" t="n">
        <f aca="false">E134+D134</f>
        <v>2981.00236</v>
      </c>
      <c r="G134" s="52" t="n">
        <v>3496.44924</v>
      </c>
      <c r="H134" s="52" t="n">
        <f aca="false">G134+F134</f>
        <v>6477.4516</v>
      </c>
      <c r="I134" s="52" t="n">
        <v>113.36234</v>
      </c>
      <c r="J134" s="52" t="n">
        <f aca="false">I134+H134</f>
        <v>6590.81394</v>
      </c>
      <c r="K134" s="52"/>
      <c r="L134" s="52"/>
    </row>
    <row r="135" s="7" customFormat="true" ht="15" hidden="false" customHeight="false" outlineLevel="0" collapsed="false">
      <c r="B135" s="49" t="n">
        <v>141110</v>
      </c>
      <c r="C135" s="50" t="s">
        <v>82</v>
      </c>
      <c r="D135" s="52" t="n">
        <v>525.59177</v>
      </c>
      <c r="E135" s="53" t="n">
        <v>0</v>
      </c>
      <c r="F135" s="52" t="n">
        <f aca="false">E135+D135</f>
        <v>525.59177</v>
      </c>
      <c r="G135" s="52" t="n">
        <v>3906.94119</v>
      </c>
      <c r="H135" s="52" t="n">
        <f aca="false">G135+F135</f>
        <v>4432.53296</v>
      </c>
      <c r="I135" s="52" t="n">
        <v>93.83255</v>
      </c>
      <c r="J135" s="52" t="n">
        <f aca="false">I135+H135</f>
        <v>4526.36551</v>
      </c>
      <c r="K135" s="52"/>
      <c r="L135" s="52"/>
    </row>
    <row r="136" s="7" customFormat="true" ht="15" hidden="false" customHeight="false" outlineLevel="0" collapsed="false">
      <c r="B136" s="49" t="n">
        <v>141115</v>
      </c>
      <c r="C136" s="50" t="s">
        <v>83</v>
      </c>
      <c r="D136" s="52" t="n">
        <v>997.1616</v>
      </c>
      <c r="E136" s="53" t="n">
        <v>0</v>
      </c>
      <c r="F136" s="52" t="n">
        <f aca="false">E136+D136</f>
        <v>997.1616</v>
      </c>
      <c r="G136" s="52" t="n">
        <v>5620.95407</v>
      </c>
      <c r="H136" s="52" t="n">
        <f aca="false">G136+F136</f>
        <v>6618.11567</v>
      </c>
      <c r="I136" s="52" t="n">
        <v>143.09169</v>
      </c>
      <c r="J136" s="52" t="n">
        <f aca="false">I136+H136</f>
        <v>6761.20736</v>
      </c>
      <c r="K136" s="52"/>
      <c r="L136" s="52"/>
    </row>
    <row r="137" s="7" customFormat="true" ht="15" hidden="false" customHeight="false" outlineLevel="0" collapsed="false">
      <c r="B137" s="49" t="n">
        <v>141120</v>
      </c>
      <c r="C137" s="50" t="s">
        <v>84</v>
      </c>
      <c r="D137" s="52" t="n">
        <v>1768.51535</v>
      </c>
      <c r="E137" s="53" t="n">
        <v>0</v>
      </c>
      <c r="F137" s="52" t="n">
        <f aca="false">E137+D137</f>
        <v>1768.51535</v>
      </c>
      <c r="G137" s="52" t="n">
        <v>10441.77958</v>
      </c>
      <c r="H137" s="52" t="n">
        <f aca="false">G137+F137</f>
        <v>12210.29493</v>
      </c>
      <c r="I137" s="52" t="n">
        <v>294.82497</v>
      </c>
      <c r="J137" s="52" t="n">
        <f aca="false">I137+H137</f>
        <v>12505.1199</v>
      </c>
      <c r="K137" s="52"/>
      <c r="L137" s="52"/>
    </row>
    <row r="138" s="7" customFormat="true" ht="15" hidden="false" customHeight="false" outlineLevel="0" collapsed="false">
      <c r="B138" s="49" t="n">
        <v>141125</v>
      </c>
      <c r="C138" s="50" t="s">
        <v>85</v>
      </c>
      <c r="D138" s="52" t="n">
        <v>11560.73612</v>
      </c>
      <c r="E138" s="53" t="n">
        <v>0</v>
      </c>
      <c r="F138" s="52" t="n">
        <f aca="false">E138+D138</f>
        <v>11560.73612</v>
      </c>
      <c r="G138" s="52" t="n">
        <v>15154.79154</v>
      </c>
      <c r="H138" s="52" t="n">
        <f aca="false">G138+F138</f>
        <v>26715.52766</v>
      </c>
      <c r="I138" s="52" t="n">
        <v>194.45018</v>
      </c>
      <c r="J138" s="52" t="n">
        <f aca="false">I138+H138</f>
        <v>26909.97784</v>
      </c>
      <c r="K138" s="52"/>
      <c r="L138" s="52"/>
    </row>
    <row r="139" s="7" customFormat="true" ht="15" hidden="false" customHeight="false" outlineLevel="0" collapsed="false">
      <c r="B139" s="49" t="n">
        <v>1412</v>
      </c>
      <c r="C139" s="50" t="s">
        <v>114</v>
      </c>
      <c r="D139" s="52"/>
      <c r="E139" s="53"/>
      <c r="F139" s="52" t="n">
        <f aca="false">E139+D139</f>
        <v>0</v>
      </c>
      <c r="G139" s="52" t="n">
        <v>5203.13804</v>
      </c>
      <c r="H139" s="52" t="n">
        <f aca="false">G139+F139</f>
        <v>5203.13804</v>
      </c>
      <c r="I139" s="52"/>
      <c r="J139" s="52" t="n">
        <f aca="false">I139+H139</f>
        <v>5203.13804</v>
      </c>
      <c r="K139" s="52" t="n">
        <v>9535.52093</v>
      </c>
      <c r="L139" s="52"/>
    </row>
    <row r="140" s="7" customFormat="true" ht="15" hidden="false" customHeight="false" outlineLevel="0" collapsed="false">
      <c r="B140" s="49" t="n">
        <v>141205</v>
      </c>
      <c r="C140" s="50" t="s">
        <v>81</v>
      </c>
      <c r="D140" s="52"/>
      <c r="E140" s="53"/>
      <c r="F140" s="52" t="n">
        <f aca="false">E140+D140</f>
        <v>0</v>
      </c>
      <c r="G140" s="52" t="n">
        <v>391.87339</v>
      </c>
      <c r="H140" s="52" t="n">
        <f aca="false">G140+F140</f>
        <v>391.87339</v>
      </c>
      <c r="I140" s="52"/>
      <c r="J140" s="52" t="n">
        <f aca="false">I140+H140</f>
        <v>391.87339</v>
      </c>
      <c r="K140" s="52" t="n">
        <v>382.02894</v>
      </c>
      <c r="L140" s="52"/>
    </row>
    <row r="141" s="7" customFormat="true" ht="15" hidden="false" customHeight="false" outlineLevel="0" collapsed="false">
      <c r="B141" s="49" t="n">
        <v>141210</v>
      </c>
      <c r="C141" s="50" t="s">
        <v>82</v>
      </c>
      <c r="D141" s="52"/>
      <c r="E141" s="53"/>
      <c r="F141" s="52" t="n">
        <f aca="false">E141+D141</f>
        <v>0</v>
      </c>
      <c r="G141" s="52" t="n">
        <v>620.30937</v>
      </c>
      <c r="H141" s="52" t="n">
        <f aca="false">G141+F141</f>
        <v>620.30937</v>
      </c>
      <c r="I141" s="52"/>
      <c r="J141" s="52" t="n">
        <f aca="false">I141+H141</f>
        <v>620.30937</v>
      </c>
      <c r="K141" s="52" t="n">
        <v>678.77872</v>
      </c>
      <c r="L141" s="52"/>
    </row>
    <row r="142" s="7" customFormat="true" ht="15" hidden="false" customHeight="false" outlineLevel="0" collapsed="false">
      <c r="B142" s="49" t="n">
        <v>141215</v>
      </c>
      <c r="C142" s="50" t="s">
        <v>83</v>
      </c>
      <c r="D142" s="52"/>
      <c r="E142" s="53"/>
      <c r="F142" s="52" t="n">
        <f aca="false">E142+D142</f>
        <v>0</v>
      </c>
      <c r="G142" s="52" t="n">
        <v>810.44307</v>
      </c>
      <c r="H142" s="52" t="n">
        <f aca="false">G142+F142</f>
        <v>810.44307</v>
      </c>
      <c r="I142" s="52"/>
      <c r="J142" s="52" t="n">
        <f aca="false">I142+H142</f>
        <v>810.44307</v>
      </c>
      <c r="K142" s="52" t="n">
        <v>1011.33495</v>
      </c>
      <c r="L142" s="52"/>
    </row>
    <row r="143" s="7" customFormat="true" ht="15" hidden="false" customHeight="false" outlineLevel="0" collapsed="false">
      <c r="B143" s="49" t="n">
        <v>141220</v>
      </c>
      <c r="C143" s="50" t="s">
        <v>84</v>
      </c>
      <c r="D143" s="52"/>
      <c r="E143" s="53"/>
      <c r="F143" s="52" t="n">
        <f aca="false">E143+D143</f>
        <v>0</v>
      </c>
      <c r="G143" s="52" t="n">
        <v>1310.41506</v>
      </c>
      <c r="H143" s="52" t="n">
        <f aca="false">G143+F143</f>
        <v>1310.41506</v>
      </c>
      <c r="I143" s="52"/>
      <c r="J143" s="52" t="n">
        <f aca="false">I143+H143</f>
        <v>1310.41506</v>
      </c>
      <c r="K143" s="52" t="n">
        <v>1878.30702</v>
      </c>
      <c r="L143" s="52"/>
    </row>
    <row r="144" s="7" customFormat="true" ht="15" hidden="false" customHeight="false" outlineLevel="0" collapsed="false">
      <c r="B144" s="49" t="n">
        <v>141225</v>
      </c>
      <c r="C144" s="50" t="s">
        <v>85</v>
      </c>
      <c r="D144" s="52"/>
      <c r="E144" s="53"/>
      <c r="F144" s="52" t="n">
        <f aca="false">E144+D144</f>
        <v>0</v>
      </c>
      <c r="G144" s="52" t="n">
        <v>2070.09715</v>
      </c>
      <c r="H144" s="52" t="n">
        <f aca="false">G144+F144</f>
        <v>2070.09715</v>
      </c>
      <c r="I144" s="52"/>
      <c r="J144" s="52" t="n">
        <f aca="false">I144+H144</f>
        <v>2070.09715</v>
      </c>
      <c r="K144" s="52" t="n">
        <v>5585.0713</v>
      </c>
      <c r="L144" s="52"/>
    </row>
    <row r="145" s="7" customFormat="true" ht="15" hidden="false" customHeight="false" outlineLevel="0" collapsed="false">
      <c r="B145" s="49" t="n">
        <v>1413</v>
      </c>
      <c r="C145" s="50" t="s">
        <v>115</v>
      </c>
      <c r="D145" s="52" t="n">
        <v>57.3062</v>
      </c>
      <c r="E145" s="53" t="n">
        <v>2315.86293</v>
      </c>
      <c r="F145" s="52" t="n">
        <f aca="false">E145+D145</f>
        <v>2373.16913</v>
      </c>
      <c r="G145" s="52"/>
      <c r="H145" s="52" t="n">
        <f aca="false">G145+F145</f>
        <v>2373.16913</v>
      </c>
      <c r="I145" s="52"/>
      <c r="J145" s="52" t="n">
        <f aca="false">I145+H145</f>
        <v>2373.16913</v>
      </c>
      <c r="K145" s="52"/>
      <c r="L145" s="52"/>
    </row>
    <row r="146" s="7" customFormat="true" ht="15" hidden="false" customHeight="false" outlineLevel="0" collapsed="false">
      <c r="B146" s="49" t="n">
        <v>141305</v>
      </c>
      <c r="C146" s="50" t="s">
        <v>81</v>
      </c>
      <c r="D146" s="52" t="n">
        <v>1.91588</v>
      </c>
      <c r="E146" s="53" t="n">
        <v>57.28937</v>
      </c>
      <c r="F146" s="52" t="n">
        <f aca="false">E146+D146</f>
        <v>59.20525</v>
      </c>
      <c r="G146" s="52"/>
      <c r="H146" s="52" t="n">
        <f aca="false">G146+F146</f>
        <v>59.20525</v>
      </c>
      <c r="I146" s="52"/>
      <c r="J146" s="52" t="n">
        <f aca="false">I146+H146</f>
        <v>59.20525</v>
      </c>
      <c r="K146" s="52"/>
      <c r="L146" s="52"/>
    </row>
    <row r="147" s="7" customFormat="true" ht="15" hidden="false" customHeight="false" outlineLevel="0" collapsed="false">
      <c r="B147" s="49" t="n">
        <v>141310</v>
      </c>
      <c r="C147" s="50" t="s">
        <v>82</v>
      </c>
      <c r="D147" s="52" t="n">
        <v>2.8919</v>
      </c>
      <c r="E147" s="53" t="n">
        <v>41.63756</v>
      </c>
      <c r="F147" s="52" t="n">
        <f aca="false">E147+D147</f>
        <v>44.52946</v>
      </c>
      <c r="G147" s="52"/>
      <c r="H147" s="52" t="n">
        <f aca="false">G147+F147</f>
        <v>44.52946</v>
      </c>
      <c r="I147" s="52"/>
      <c r="J147" s="52" t="n">
        <f aca="false">I147+H147</f>
        <v>44.52946</v>
      </c>
      <c r="K147" s="52"/>
      <c r="L147" s="52"/>
    </row>
    <row r="148" s="7" customFormat="true" ht="15" hidden="false" customHeight="false" outlineLevel="0" collapsed="false">
      <c r="B148" s="49" t="n">
        <v>141315</v>
      </c>
      <c r="C148" s="50" t="s">
        <v>83</v>
      </c>
      <c r="D148" s="52" t="n">
        <v>2.97162</v>
      </c>
      <c r="E148" s="53" t="n">
        <v>60.87827</v>
      </c>
      <c r="F148" s="52" t="n">
        <f aca="false">E148+D148</f>
        <v>63.84989</v>
      </c>
      <c r="G148" s="52"/>
      <c r="H148" s="52" t="n">
        <f aca="false">G148+F148</f>
        <v>63.84989</v>
      </c>
      <c r="I148" s="52"/>
      <c r="J148" s="52" t="n">
        <f aca="false">I148+H148</f>
        <v>63.84989</v>
      </c>
      <c r="K148" s="52"/>
      <c r="L148" s="52"/>
    </row>
    <row r="149" s="7" customFormat="true" ht="15" hidden="false" customHeight="false" outlineLevel="0" collapsed="false">
      <c r="B149" s="49" t="n">
        <v>141320</v>
      </c>
      <c r="C149" s="50" t="s">
        <v>84</v>
      </c>
      <c r="D149" s="52" t="n">
        <v>5.59891</v>
      </c>
      <c r="E149" s="53" t="n">
        <v>123.08593</v>
      </c>
      <c r="F149" s="52" t="n">
        <f aca="false">E149+D149</f>
        <v>128.68484</v>
      </c>
      <c r="G149" s="52"/>
      <c r="H149" s="52" t="n">
        <f aca="false">G149+F149</f>
        <v>128.68484</v>
      </c>
      <c r="I149" s="52"/>
      <c r="J149" s="52" t="n">
        <f aca="false">I149+H149</f>
        <v>128.68484</v>
      </c>
      <c r="K149" s="52"/>
      <c r="L149" s="52"/>
    </row>
    <row r="150" s="7" customFormat="true" ht="15" hidden="false" customHeight="false" outlineLevel="0" collapsed="false">
      <c r="B150" s="49" t="n">
        <v>141325</v>
      </c>
      <c r="C150" s="50" t="s">
        <v>85</v>
      </c>
      <c r="D150" s="52" t="n">
        <v>43.92789</v>
      </c>
      <c r="E150" s="53" t="n">
        <v>2032.9718</v>
      </c>
      <c r="F150" s="52" t="n">
        <f aca="false">E150+D150</f>
        <v>2076.89969</v>
      </c>
      <c r="G150" s="52"/>
      <c r="H150" s="52" t="n">
        <f aca="false">G150+F150</f>
        <v>2076.89969</v>
      </c>
      <c r="I150" s="52"/>
      <c r="J150" s="52" t="n">
        <f aca="false">I150+H150</f>
        <v>2076.89969</v>
      </c>
      <c r="K150" s="52"/>
      <c r="L150" s="52"/>
    </row>
    <row r="151" s="7" customFormat="true" ht="15" hidden="false" customHeight="false" outlineLevel="0" collapsed="false">
      <c r="B151" s="49" t="n">
        <v>1414</v>
      </c>
      <c r="C151" s="50" t="s">
        <v>116</v>
      </c>
      <c r="D151" s="52" t="n">
        <v>5513.66459</v>
      </c>
      <c r="E151" s="53"/>
      <c r="F151" s="52" t="n">
        <f aca="false">E151+D151</f>
        <v>5513.66459</v>
      </c>
      <c r="G151" s="52" t="n">
        <v>17733.06051</v>
      </c>
      <c r="H151" s="52" t="n">
        <f aca="false">G151+F151</f>
        <v>23246.7251</v>
      </c>
      <c r="I151" s="52"/>
      <c r="J151" s="52" t="n">
        <f aca="false">I151+H151</f>
        <v>23246.7251</v>
      </c>
      <c r="K151" s="52"/>
      <c r="L151" s="52"/>
    </row>
    <row r="152" s="7" customFormat="true" ht="15" hidden="false" customHeight="false" outlineLevel="0" collapsed="false">
      <c r="B152" s="49" t="n">
        <v>141405</v>
      </c>
      <c r="C152" s="50" t="s">
        <v>81</v>
      </c>
      <c r="D152" s="52" t="n">
        <v>145.09747</v>
      </c>
      <c r="E152" s="53"/>
      <c r="F152" s="52" t="n">
        <f aca="false">E152+D152</f>
        <v>145.09747</v>
      </c>
      <c r="G152" s="52" t="n">
        <v>1483.50386</v>
      </c>
      <c r="H152" s="52" t="n">
        <f aca="false">G152+F152</f>
        <v>1628.60133</v>
      </c>
      <c r="I152" s="52"/>
      <c r="J152" s="52" t="n">
        <f aca="false">I152+H152</f>
        <v>1628.60133</v>
      </c>
      <c r="K152" s="52"/>
      <c r="L152" s="52"/>
    </row>
    <row r="153" s="7" customFormat="true" ht="15" hidden="false" customHeight="false" outlineLevel="0" collapsed="false">
      <c r="B153" s="49" t="n">
        <v>141410</v>
      </c>
      <c r="C153" s="50" t="s">
        <v>82</v>
      </c>
      <c r="D153" s="52" t="n">
        <v>156.23401</v>
      </c>
      <c r="E153" s="53"/>
      <c r="F153" s="52" t="n">
        <f aca="false">E153+D153</f>
        <v>156.23401</v>
      </c>
      <c r="G153" s="52" t="n">
        <v>2904.94277</v>
      </c>
      <c r="H153" s="52" t="n">
        <f aca="false">G153+F153</f>
        <v>3061.17678</v>
      </c>
      <c r="I153" s="52"/>
      <c r="J153" s="52" t="n">
        <f aca="false">I153+H153</f>
        <v>3061.17678</v>
      </c>
      <c r="K153" s="52"/>
      <c r="L153" s="52"/>
    </row>
    <row r="154" s="7" customFormat="true" ht="15" hidden="false" customHeight="false" outlineLevel="0" collapsed="false">
      <c r="B154" s="49" t="n">
        <v>141415</v>
      </c>
      <c r="C154" s="50" t="s">
        <v>83</v>
      </c>
      <c r="D154" s="52" t="n">
        <v>923.10659</v>
      </c>
      <c r="E154" s="53"/>
      <c r="F154" s="52" t="n">
        <f aca="false">E154+D154</f>
        <v>923.10659</v>
      </c>
      <c r="G154" s="52" t="n">
        <v>4026.03079</v>
      </c>
      <c r="H154" s="52" t="n">
        <f aca="false">G154+F154</f>
        <v>4949.13738</v>
      </c>
      <c r="I154" s="52"/>
      <c r="J154" s="52" t="n">
        <f aca="false">I154+H154</f>
        <v>4949.13738</v>
      </c>
      <c r="K154" s="52"/>
      <c r="L154" s="52"/>
    </row>
    <row r="155" s="7" customFormat="true" ht="15" hidden="false" customHeight="false" outlineLevel="0" collapsed="false">
      <c r="B155" s="49" t="n">
        <v>141420</v>
      </c>
      <c r="C155" s="50" t="s">
        <v>84</v>
      </c>
      <c r="D155" s="52" t="n">
        <v>1199.84772</v>
      </c>
      <c r="E155" s="53"/>
      <c r="F155" s="52" t="n">
        <f aca="false">E155+D155</f>
        <v>1199.84772</v>
      </c>
      <c r="G155" s="52" t="n">
        <v>6141.82356</v>
      </c>
      <c r="H155" s="52" t="n">
        <f aca="false">G155+F155</f>
        <v>7341.67128</v>
      </c>
      <c r="I155" s="52"/>
      <c r="J155" s="52" t="n">
        <f aca="false">I155+H155</f>
        <v>7341.67128</v>
      </c>
      <c r="K155" s="52"/>
      <c r="L155" s="52"/>
    </row>
    <row r="156" s="7" customFormat="true" ht="15" hidden="false" customHeight="false" outlineLevel="0" collapsed="false">
      <c r="B156" s="49" t="n">
        <v>141425</v>
      </c>
      <c r="C156" s="50" t="s">
        <v>85</v>
      </c>
      <c r="D156" s="52" t="n">
        <v>3089.3788</v>
      </c>
      <c r="E156" s="53"/>
      <c r="F156" s="52" t="n">
        <f aca="false">E156+D156</f>
        <v>3089.3788</v>
      </c>
      <c r="G156" s="52" t="n">
        <v>3176.75953</v>
      </c>
      <c r="H156" s="52" t="n">
        <f aca="false">G156+F156</f>
        <v>6266.13833</v>
      </c>
      <c r="I156" s="52"/>
      <c r="J156" s="52" t="n">
        <f aca="false">I156+H156</f>
        <v>6266.13833</v>
      </c>
      <c r="K156" s="52"/>
      <c r="L156" s="52"/>
    </row>
    <row r="157" s="7" customFormat="true" ht="15" hidden="false" customHeight="false" outlineLevel="0" collapsed="false">
      <c r="B157" s="49" t="n">
        <v>1415</v>
      </c>
      <c r="C157" s="50" t="s">
        <v>117</v>
      </c>
      <c r="D157" s="52" t="n">
        <v>6835.67419</v>
      </c>
      <c r="E157" s="53" t="n">
        <v>0</v>
      </c>
      <c r="F157" s="52" t="n">
        <f aca="false">E157+D157</f>
        <v>6835.67419</v>
      </c>
      <c r="G157" s="52" t="n">
        <v>6726.2122</v>
      </c>
      <c r="H157" s="52" t="n">
        <f aca="false">G157+F157</f>
        <v>13561.88639</v>
      </c>
      <c r="I157" s="52" t="n">
        <v>0</v>
      </c>
      <c r="J157" s="52" t="n">
        <f aca="false">I157+H157</f>
        <v>13561.88639</v>
      </c>
      <c r="K157" s="52"/>
      <c r="L157" s="52"/>
    </row>
    <row r="158" s="7" customFormat="true" ht="15" hidden="false" customHeight="false" outlineLevel="0" collapsed="false">
      <c r="B158" s="49" t="n">
        <v>141505</v>
      </c>
      <c r="C158" s="50" t="s">
        <v>81</v>
      </c>
      <c r="D158" s="52" t="n">
        <v>94.07617</v>
      </c>
      <c r="E158" s="53" t="n">
        <v>0</v>
      </c>
      <c r="F158" s="52" t="n">
        <f aca="false">E158+D158</f>
        <v>94.07617</v>
      </c>
      <c r="G158" s="52" t="n">
        <v>311.5157</v>
      </c>
      <c r="H158" s="52" t="n">
        <f aca="false">G158+F158</f>
        <v>405.59187</v>
      </c>
      <c r="I158" s="52"/>
      <c r="J158" s="52" t="n">
        <f aca="false">I158+H158</f>
        <v>405.59187</v>
      </c>
      <c r="K158" s="52"/>
      <c r="L158" s="52"/>
    </row>
    <row r="159" s="7" customFormat="true" ht="15" hidden="false" customHeight="false" outlineLevel="0" collapsed="false">
      <c r="B159" s="49" t="n">
        <v>141510</v>
      </c>
      <c r="C159" s="50" t="s">
        <v>82</v>
      </c>
      <c r="D159" s="52" t="n">
        <v>61.37078</v>
      </c>
      <c r="E159" s="53" t="n">
        <v>0</v>
      </c>
      <c r="F159" s="52" t="n">
        <f aca="false">E159+D159</f>
        <v>61.37078</v>
      </c>
      <c r="G159" s="52" t="n">
        <v>525.42048</v>
      </c>
      <c r="H159" s="52" t="n">
        <f aca="false">G159+F159</f>
        <v>586.79126</v>
      </c>
      <c r="I159" s="52"/>
      <c r="J159" s="52" t="n">
        <f aca="false">I159+H159</f>
        <v>586.79126</v>
      </c>
      <c r="K159" s="52"/>
      <c r="L159" s="52"/>
    </row>
    <row r="160" s="7" customFormat="true" ht="15" hidden="false" customHeight="false" outlineLevel="0" collapsed="false">
      <c r="B160" s="49" t="n">
        <v>141515</v>
      </c>
      <c r="C160" s="50" t="s">
        <v>83</v>
      </c>
      <c r="D160" s="52" t="n">
        <v>279.4681</v>
      </c>
      <c r="E160" s="53" t="n">
        <v>0</v>
      </c>
      <c r="F160" s="52" t="n">
        <f aca="false">E160+D160</f>
        <v>279.4681</v>
      </c>
      <c r="G160" s="52" t="n">
        <v>905.04147</v>
      </c>
      <c r="H160" s="52" t="n">
        <f aca="false">G160+F160</f>
        <v>1184.50957</v>
      </c>
      <c r="I160" s="52"/>
      <c r="J160" s="52" t="n">
        <f aca="false">I160+H160</f>
        <v>1184.50957</v>
      </c>
      <c r="K160" s="52"/>
      <c r="L160" s="52"/>
    </row>
    <row r="161" s="7" customFormat="true" ht="15" hidden="false" customHeight="false" outlineLevel="0" collapsed="false">
      <c r="B161" s="49" t="n">
        <v>141520</v>
      </c>
      <c r="C161" s="50" t="s">
        <v>84</v>
      </c>
      <c r="D161" s="52" t="n">
        <v>402.8374</v>
      </c>
      <c r="E161" s="53" t="n">
        <v>0</v>
      </c>
      <c r="F161" s="52" t="n">
        <f aca="false">E161+D161</f>
        <v>402.8374</v>
      </c>
      <c r="G161" s="52" t="n">
        <v>1144.40399</v>
      </c>
      <c r="H161" s="52" t="n">
        <f aca="false">G161+F161</f>
        <v>1547.24139</v>
      </c>
      <c r="I161" s="52"/>
      <c r="J161" s="52" t="n">
        <f aca="false">I161+H161</f>
        <v>1547.24139</v>
      </c>
      <c r="K161" s="52"/>
      <c r="L161" s="52"/>
    </row>
    <row r="162" s="7" customFormat="true" ht="15" hidden="false" customHeight="false" outlineLevel="0" collapsed="false">
      <c r="B162" s="49" t="n">
        <v>141525</v>
      </c>
      <c r="C162" s="50" t="s">
        <v>85</v>
      </c>
      <c r="D162" s="52" t="n">
        <v>5997.92174</v>
      </c>
      <c r="E162" s="53" t="n">
        <v>0</v>
      </c>
      <c r="F162" s="52" t="n">
        <f aca="false">E162+D162</f>
        <v>5997.92174</v>
      </c>
      <c r="G162" s="52" t="n">
        <v>3839.83056</v>
      </c>
      <c r="H162" s="52" t="n">
        <f aca="false">G162+F162</f>
        <v>9837.7523</v>
      </c>
      <c r="I162" s="52"/>
      <c r="J162" s="52" t="n">
        <f aca="false">I162+H162</f>
        <v>9837.7523</v>
      </c>
      <c r="K162" s="52"/>
      <c r="L162" s="52"/>
    </row>
    <row r="163" s="7" customFormat="true" ht="15" hidden="false" customHeight="false" outlineLevel="0" collapsed="false">
      <c r="B163" s="49" t="n">
        <v>1416</v>
      </c>
      <c r="C163" s="50" t="s">
        <v>118</v>
      </c>
      <c r="D163" s="52"/>
      <c r="E163" s="53"/>
      <c r="F163" s="52" t="n">
        <f aca="false">E163+D163</f>
        <v>0</v>
      </c>
      <c r="G163" s="52" t="n">
        <v>71.11308</v>
      </c>
      <c r="H163" s="52" t="n">
        <f aca="false">G163+F163</f>
        <v>71.11308</v>
      </c>
      <c r="I163" s="52"/>
      <c r="J163" s="52" t="n">
        <f aca="false">I163+H163</f>
        <v>71.11308</v>
      </c>
      <c r="K163" s="52" t="n">
        <v>0</v>
      </c>
      <c r="L163" s="52"/>
    </row>
    <row r="164" s="7" customFormat="true" ht="15" hidden="false" customHeight="false" outlineLevel="0" collapsed="false">
      <c r="B164" s="49" t="n">
        <v>141605</v>
      </c>
      <c r="C164" s="50" t="s">
        <v>81</v>
      </c>
      <c r="D164" s="52"/>
      <c r="E164" s="53"/>
      <c r="F164" s="52" t="n">
        <f aca="false">E164+D164</f>
        <v>0</v>
      </c>
      <c r="G164" s="52" t="n">
        <v>5.71</v>
      </c>
      <c r="H164" s="52" t="n">
        <f aca="false">G164+F164</f>
        <v>5.71</v>
      </c>
      <c r="I164" s="52"/>
      <c r="J164" s="52" t="n">
        <f aca="false">I164+H164</f>
        <v>5.71</v>
      </c>
      <c r="K164" s="52" t="n">
        <v>0</v>
      </c>
      <c r="L164" s="52"/>
    </row>
    <row r="165" s="7" customFormat="true" ht="15" hidden="false" customHeight="false" outlineLevel="0" collapsed="false">
      <c r="B165" s="49" t="n">
        <v>141610</v>
      </c>
      <c r="C165" s="50" t="s">
        <v>82</v>
      </c>
      <c r="D165" s="52"/>
      <c r="E165" s="53"/>
      <c r="F165" s="52" t="n">
        <f aca="false">E165+D165</f>
        <v>0</v>
      </c>
      <c r="G165" s="52" t="n">
        <v>9.176</v>
      </c>
      <c r="H165" s="52" t="n">
        <f aca="false">G165+F165</f>
        <v>9.176</v>
      </c>
      <c r="I165" s="52"/>
      <c r="J165" s="52" t="n">
        <f aca="false">I165+H165</f>
        <v>9.176</v>
      </c>
      <c r="K165" s="52" t="n">
        <v>0</v>
      </c>
      <c r="L165" s="52"/>
    </row>
    <row r="166" s="7" customFormat="true" ht="15" hidden="false" customHeight="false" outlineLevel="0" collapsed="false">
      <c r="B166" s="49" t="n">
        <v>141615</v>
      </c>
      <c r="C166" s="50" t="s">
        <v>83</v>
      </c>
      <c r="D166" s="52"/>
      <c r="E166" s="53"/>
      <c r="F166" s="52" t="n">
        <f aca="false">E166+D166</f>
        <v>0</v>
      </c>
      <c r="G166" s="52" t="n">
        <v>14.15336</v>
      </c>
      <c r="H166" s="52" t="n">
        <f aca="false">G166+F166</f>
        <v>14.15336</v>
      </c>
      <c r="I166" s="52"/>
      <c r="J166" s="52" t="n">
        <f aca="false">I166+H166</f>
        <v>14.15336</v>
      </c>
      <c r="K166" s="52" t="n">
        <v>0</v>
      </c>
      <c r="L166" s="52"/>
    </row>
    <row r="167" s="7" customFormat="true" ht="15" hidden="false" customHeight="false" outlineLevel="0" collapsed="false">
      <c r="B167" s="49" t="n">
        <v>141620</v>
      </c>
      <c r="C167" s="50" t="s">
        <v>84</v>
      </c>
      <c r="D167" s="52"/>
      <c r="E167" s="53"/>
      <c r="F167" s="52" t="n">
        <f aca="false">E167+D167</f>
        <v>0</v>
      </c>
      <c r="G167" s="52" t="n">
        <v>21.22672</v>
      </c>
      <c r="H167" s="52" t="n">
        <f aca="false">G167+F167</f>
        <v>21.22672</v>
      </c>
      <c r="I167" s="52"/>
      <c r="J167" s="52" t="n">
        <f aca="false">I167+H167</f>
        <v>21.22672</v>
      </c>
      <c r="K167" s="52" t="n">
        <v>0</v>
      </c>
      <c r="L167" s="52"/>
    </row>
    <row r="168" s="7" customFormat="true" ht="15" hidden="false" customHeight="false" outlineLevel="0" collapsed="false">
      <c r="B168" s="49" t="n">
        <v>141625</v>
      </c>
      <c r="C168" s="50" t="s">
        <v>85</v>
      </c>
      <c r="D168" s="52"/>
      <c r="E168" s="53"/>
      <c r="F168" s="52" t="n">
        <f aca="false">E168+D168</f>
        <v>0</v>
      </c>
      <c r="G168" s="52" t="n">
        <v>20.847</v>
      </c>
      <c r="H168" s="52" t="n">
        <f aca="false">G168+F168</f>
        <v>20.847</v>
      </c>
      <c r="I168" s="52"/>
      <c r="J168" s="52" t="n">
        <f aca="false">I168+H168</f>
        <v>20.847</v>
      </c>
      <c r="K168" s="52" t="n">
        <v>0</v>
      </c>
      <c r="L168" s="52"/>
    </row>
    <row r="169" s="7" customFormat="true" ht="15" hidden="false" customHeight="false" outlineLevel="0" collapsed="false">
      <c r="B169" s="49" t="n">
        <v>1417</v>
      </c>
      <c r="C169" s="50" t="s">
        <v>119</v>
      </c>
      <c r="D169" s="52" t="n">
        <v>0</v>
      </c>
      <c r="E169" s="53" t="n">
        <v>126.44442</v>
      </c>
      <c r="F169" s="52" t="n">
        <f aca="false">E169+D169</f>
        <v>126.44442</v>
      </c>
      <c r="G169" s="52"/>
      <c r="H169" s="52" t="n">
        <f aca="false">G169+F169</f>
        <v>126.44442</v>
      </c>
      <c r="I169" s="52"/>
      <c r="J169" s="52" t="n">
        <f aca="false">I169+H169</f>
        <v>126.44442</v>
      </c>
      <c r="K169" s="52"/>
      <c r="L169" s="52"/>
    </row>
    <row r="170" s="7" customFormat="true" ht="15" hidden="false" customHeight="false" outlineLevel="0" collapsed="false">
      <c r="B170" s="49" t="n">
        <v>141705</v>
      </c>
      <c r="C170" s="50" t="s">
        <v>81</v>
      </c>
      <c r="D170" s="52" t="n">
        <v>0</v>
      </c>
      <c r="E170" s="53" t="n">
        <v>1.90318</v>
      </c>
      <c r="F170" s="52" t="n">
        <f aca="false">E170+D170</f>
        <v>1.90318</v>
      </c>
      <c r="G170" s="52"/>
      <c r="H170" s="52" t="n">
        <f aca="false">G170+F170</f>
        <v>1.90318</v>
      </c>
      <c r="I170" s="52"/>
      <c r="J170" s="52" t="n">
        <f aca="false">I170+H170</f>
        <v>1.90318</v>
      </c>
      <c r="K170" s="52"/>
      <c r="L170" s="52"/>
    </row>
    <row r="171" s="7" customFormat="true" ht="15" hidden="false" customHeight="false" outlineLevel="0" collapsed="false">
      <c r="B171" s="49" t="n">
        <v>141710</v>
      </c>
      <c r="C171" s="50" t="s">
        <v>82</v>
      </c>
      <c r="D171" s="52" t="n">
        <v>0</v>
      </c>
      <c r="E171" s="53" t="n">
        <v>1.42393</v>
      </c>
      <c r="F171" s="52" t="n">
        <f aca="false">E171+D171</f>
        <v>1.42393</v>
      </c>
      <c r="G171" s="52"/>
      <c r="H171" s="52" t="n">
        <f aca="false">G171+F171</f>
        <v>1.42393</v>
      </c>
      <c r="I171" s="52"/>
      <c r="J171" s="52" t="n">
        <f aca="false">I171+H171</f>
        <v>1.42393</v>
      </c>
      <c r="K171" s="52"/>
      <c r="L171" s="52"/>
    </row>
    <row r="172" s="7" customFormat="true" ht="15" hidden="false" customHeight="false" outlineLevel="0" collapsed="false">
      <c r="B172" s="49" t="n">
        <v>141715</v>
      </c>
      <c r="C172" s="50" t="s">
        <v>83</v>
      </c>
      <c r="D172" s="52" t="n">
        <v>0</v>
      </c>
      <c r="E172" s="53" t="n">
        <v>2.22243</v>
      </c>
      <c r="F172" s="52" t="n">
        <f aca="false">E172+D172</f>
        <v>2.22243</v>
      </c>
      <c r="G172" s="52"/>
      <c r="H172" s="52" t="n">
        <f aca="false">G172+F172</f>
        <v>2.22243</v>
      </c>
      <c r="I172" s="52"/>
      <c r="J172" s="52" t="n">
        <f aca="false">I172+H172</f>
        <v>2.22243</v>
      </c>
      <c r="K172" s="52"/>
      <c r="L172" s="52"/>
    </row>
    <row r="173" s="7" customFormat="true" ht="15" hidden="false" customHeight="false" outlineLevel="0" collapsed="false">
      <c r="B173" s="49" t="n">
        <v>141720</v>
      </c>
      <c r="C173" s="50" t="s">
        <v>84</v>
      </c>
      <c r="D173" s="52" t="n">
        <v>0</v>
      </c>
      <c r="E173" s="53" t="n">
        <v>3.99497</v>
      </c>
      <c r="F173" s="52" t="n">
        <f aca="false">E173+D173</f>
        <v>3.99497</v>
      </c>
      <c r="G173" s="52"/>
      <c r="H173" s="52" t="n">
        <f aca="false">G173+F173</f>
        <v>3.99497</v>
      </c>
      <c r="I173" s="52"/>
      <c r="J173" s="52" t="n">
        <f aca="false">I173+H173</f>
        <v>3.99497</v>
      </c>
      <c r="K173" s="52"/>
      <c r="L173" s="52"/>
    </row>
    <row r="174" s="7" customFormat="true" ht="15" hidden="false" customHeight="false" outlineLevel="0" collapsed="false">
      <c r="B174" s="49" t="n">
        <v>141725</v>
      </c>
      <c r="C174" s="50" t="s">
        <v>85</v>
      </c>
      <c r="D174" s="52" t="n">
        <v>0</v>
      </c>
      <c r="E174" s="53" t="n">
        <v>116.89991</v>
      </c>
      <c r="F174" s="52" t="n">
        <f aca="false">E174+D174</f>
        <v>116.89991</v>
      </c>
      <c r="G174" s="52"/>
      <c r="H174" s="52" t="n">
        <f aca="false">G174+F174</f>
        <v>116.89991</v>
      </c>
      <c r="I174" s="52"/>
      <c r="J174" s="52" t="n">
        <f aca="false">I174+H174</f>
        <v>116.89991</v>
      </c>
      <c r="K174" s="52"/>
      <c r="L174" s="52"/>
    </row>
    <row r="175" s="7" customFormat="true" ht="15" hidden="false" customHeight="false" outlineLevel="0" collapsed="false">
      <c r="B175" s="49" t="n">
        <v>1418</v>
      </c>
      <c r="C175" s="50" t="s">
        <v>120</v>
      </c>
      <c r="D175" s="52" t="n">
        <v>0</v>
      </c>
      <c r="E175" s="53"/>
      <c r="F175" s="52" t="n">
        <f aca="false">E175+D175</f>
        <v>0</v>
      </c>
      <c r="G175" s="52" t="n">
        <v>13.34314</v>
      </c>
      <c r="H175" s="52" t="n">
        <f aca="false">G175+F175</f>
        <v>13.34314</v>
      </c>
      <c r="I175" s="52"/>
      <c r="J175" s="52" t="n">
        <f aca="false">I175+H175</f>
        <v>13.34314</v>
      </c>
      <c r="K175" s="52"/>
      <c r="L175" s="52"/>
    </row>
    <row r="176" s="7" customFormat="true" ht="15" hidden="false" customHeight="false" outlineLevel="0" collapsed="false">
      <c r="B176" s="49" t="n">
        <v>141805</v>
      </c>
      <c r="C176" s="50" t="s">
        <v>81</v>
      </c>
      <c r="D176" s="52" t="n">
        <v>0</v>
      </c>
      <c r="E176" s="53"/>
      <c r="F176" s="52" t="n">
        <f aca="false">E176+D176</f>
        <v>0</v>
      </c>
      <c r="G176" s="52" t="n">
        <v>0.173</v>
      </c>
      <c r="H176" s="52" t="n">
        <f aca="false">G176+F176</f>
        <v>0.173</v>
      </c>
      <c r="I176" s="52"/>
      <c r="J176" s="52" t="n">
        <f aca="false">I176+H176</f>
        <v>0.173</v>
      </c>
      <c r="K176" s="52"/>
      <c r="L176" s="52"/>
    </row>
    <row r="177" s="7" customFormat="true" ht="15" hidden="false" customHeight="false" outlineLevel="0" collapsed="false">
      <c r="B177" s="49" t="n">
        <v>141810</v>
      </c>
      <c r="C177" s="50" t="s">
        <v>82</v>
      </c>
      <c r="D177" s="52" t="n">
        <v>0</v>
      </c>
      <c r="E177" s="53"/>
      <c r="F177" s="52" t="n">
        <f aca="false">E177+D177</f>
        <v>0</v>
      </c>
      <c r="G177" s="52" t="n">
        <v>0.678</v>
      </c>
      <c r="H177" s="52" t="n">
        <f aca="false">G177+F177</f>
        <v>0.678</v>
      </c>
      <c r="I177" s="52"/>
      <c r="J177" s="52" t="n">
        <f aca="false">I177+H177</f>
        <v>0.678</v>
      </c>
      <c r="K177" s="52"/>
      <c r="L177" s="52"/>
    </row>
    <row r="178" s="7" customFormat="true" ht="15" hidden="false" customHeight="false" outlineLevel="0" collapsed="false">
      <c r="B178" s="49" t="n">
        <v>141815</v>
      </c>
      <c r="C178" s="50" t="s">
        <v>83</v>
      </c>
      <c r="D178" s="52" t="n">
        <v>0</v>
      </c>
      <c r="E178" s="53"/>
      <c r="F178" s="52" t="n">
        <f aca="false">E178+D178</f>
        <v>0</v>
      </c>
      <c r="G178" s="52" t="n">
        <v>1.364</v>
      </c>
      <c r="H178" s="52" t="n">
        <f aca="false">G178+F178</f>
        <v>1.364</v>
      </c>
      <c r="I178" s="52"/>
      <c r="J178" s="52" t="n">
        <f aca="false">I178+H178</f>
        <v>1.364</v>
      </c>
      <c r="K178" s="52"/>
      <c r="L178" s="52"/>
    </row>
    <row r="179" s="7" customFormat="true" ht="15" hidden="false" customHeight="false" outlineLevel="0" collapsed="false">
      <c r="B179" s="49" t="n">
        <v>141820</v>
      </c>
      <c r="C179" s="50" t="s">
        <v>84</v>
      </c>
      <c r="D179" s="52" t="n">
        <v>0</v>
      </c>
      <c r="E179" s="53"/>
      <c r="F179" s="52" t="n">
        <f aca="false">E179+D179</f>
        <v>0</v>
      </c>
      <c r="G179" s="52" t="n">
        <v>5.782</v>
      </c>
      <c r="H179" s="52" t="n">
        <f aca="false">G179+F179</f>
        <v>5.782</v>
      </c>
      <c r="I179" s="52"/>
      <c r="J179" s="52" t="n">
        <f aca="false">I179+H179</f>
        <v>5.782</v>
      </c>
      <c r="K179" s="52"/>
      <c r="L179" s="52"/>
    </row>
    <row r="180" s="7" customFormat="true" ht="15" hidden="false" customHeight="false" outlineLevel="0" collapsed="false">
      <c r="B180" s="49" t="n">
        <v>141825</v>
      </c>
      <c r="C180" s="50" t="s">
        <v>85</v>
      </c>
      <c r="D180" s="52" t="n">
        <v>0</v>
      </c>
      <c r="E180" s="53"/>
      <c r="F180" s="52" t="n">
        <f aca="false">E180+D180</f>
        <v>0</v>
      </c>
      <c r="G180" s="52" t="n">
        <v>5.34614</v>
      </c>
      <c r="H180" s="52" t="n">
        <f aca="false">G180+F180</f>
        <v>5.34614</v>
      </c>
      <c r="I180" s="52"/>
      <c r="J180" s="52" t="n">
        <f aca="false">I180+H180</f>
        <v>5.34614</v>
      </c>
      <c r="K180" s="52"/>
      <c r="L180" s="52"/>
    </row>
    <row r="181" s="7" customFormat="true" ht="15" hidden="false" customHeight="false" outlineLevel="0" collapsed="false">
      <c r="B181" s="49" t="n">
        <v>1421</v>
      </c>
      <c r="C181" s="50" t="s">
        <v>121</v>
      </c>
      <c r="D181" s="52" t="n">
        <v>9064.94445</v>
      </c>
      <c r="E181" s="53" t="n">
        <v>0.73514</v>
      </c>
      <c r="F181" s="52" t="n">
        <f aca="false">E181+D181</f>
        <v>9065.67959</v>
      </c>
      <c r="G181" s="52" t="n">
        <v>21006.44311</v>
      </c>
      <c r="H181" s="52" t="n">
        <f aca="false">G181+F181</f>
        <v>30072.1227</v>
      </c>
      <c r="I181" s="52" t="n">
        <v>331.35111</v>
      </c>
      <c r="J181" s="52" t="n">
        <f aca="false">I181+H181</f>
        <v>30403.47381</v>
      </c>
      <c r="K181" s="52"/>
      <c r="L181" s="52"/>
    </row>
    <row r="182" s="7" customFormat="true" ht="15" hidden="false" customHeight="false" outlineLevel="0" collapsed="false">
      <c r="B182" s="49" t="n">
        <v>142105</v>
      </c>
      <c r="C182" s="50" t="s">
        <v>81</v>
      </c>
      <c r="D182" s="52" t="n">
        <v>0</v>
      </c>
      <c r="E182" s="53" t="n">
        <v>0</v>
      </c>
      <c r="F182" s="52" t="n">
        <f aca="false">E182+D182</f>
        <v>0</v>
      </c>
      <c r="G182" s="52" t="n">
        <v>0.25</v>
      </c>
      <c r="H182" s="52" t="n">
        <f aca="false">G182+F182</f>
        <v>0.25</v>
      </c>
      <c r="I182" s="52" t="n">
        <v>0</v>
      </c>
      <c r="J182" s="52" t="n">
        <f aca="false">I182+H182</f>
        <v>0.25</v>
      </c>
      <c r="K182" s="52"/>
      <c r="L182" s="52"/>
    </row>
    <row r="183" s="7" customFormat="true" ht="15" hidden="false" customHeight="false" outlineLevel="0" collapsed="false">
      <c r="B183" s="49" t="n">
        <v>142110</v>
      </c>
      <c r="C183" s="50" t="s">
        <v>82</v>
      </c>
      <c r="D183" s="52" t="n">
        <v>2399.65356</v>
      </c>
      <c r="E183" s="53" t="n">
        <v>0</v>
      </c>
      <c r="F183" s="52" t="n">
        <f aca="false">E183+D183</f>
        <v>2399.65356</v>
      </c>
      <c r="G183" s="52" t="n">
        <v>6400.65862</v>
      </c>
      <c r="H183" s="52" t="n">
        <f aca="false">G183+F183</f>
        <v>8800.31218</v>
      </c>
      <c r="I183" s="52" t="n">
        <v>111.89371</v>
      </c>
      <c r="J183" s="52" t="n">
        <f aca="false">I183+H183</f>
        <v>8912.20589</v>
      </c>
      <c r="K183" s="52"/>
      <c r="L183" s="52"/>
    </row>
    <row r="184" s="7" customFormat="true" ht="15" hidden="false" customHeight="false" outlineLevel="0" collapsed="false">
      <c r="B184" s="49" t="n">
        <v>142115</v>
      </c>
      <c r="C184" s="50" t="s">
        <v>83</v>
      </c>
      <c r="D184" s="52" t="n">
        <v>4417.27606</v>
      </c>
      <c r="E184" s="53" t="n">
        <v>0.39414</v>
      </c>
      <c r="F184" s="52" t="n">
        <f aca="false">E184+D184</f>
        <v>4417.6702</v>
      </c>
      <c r="G184" s="52" t="n">
        <v>5195.58494</v>
      </c>
      <c r="H184" s="52" t="n">
        <f aca="false">G184+F184</f>
        <v>9613.25514</v>
      </c>
      <c r="I184" s="52" t="n">
        <v>165.12843</v>
      </c>
      <c r="J184" s="52" t="n">
        <f aca="false">I184+H184</f>
        <v>9778.38357</v>
      </c>
      <c r="K184" s="52"/>
      <c r="L184" s="52"/>
    </row>
    <row r="185" s="7" customFormat="true" ht="15" hidden="false" customHeight="false" outlineLevel="0" collapsed="false">
      <c r="B185" s="49" t="n">
        <v>142120</v>
      </c>
      <c r="C185" s="50" t="s">
        <v>84</v>
      </c>
      <c r="D185" s="52" t="n">
        <v>1820.77431</v>
      </c>
      <c r="E185" s="53" t="n">
        <v>0</v>
      </c>
      <c r="F185" s="52" t="n">
        <f aca="false">E185+D185</f>
        <v>1820.77431</v>
      </c>
      <c r="G185" s="52" t="n">
        <v>5125.81605</v>
      </c>
      <c r="H185" s="52" t="n">
        <f aca="false">G185+F185</f>
        <v>6946.59036</v>
      </c>
      <c r="I185" s="52" t="n">
        <v>54.32897</v>
      </c>
      <c r="J185" s="52" t="n">
        <f aca="false">I185+H185</f>
        <v>7000.91933</v>
      </c>
      <c r="K185" s="52"/>
      <c r="L185" s="52"/>
    </row>
    <row r="186" s="7" customFormat="true" ht="15" hidden="false" customHeight="false" outlineLevel="0" collapsed="false">
      <c r="B186" s="49" t="n">
        <v>142125</v>
      </c>
      <c r="C186" s="50" t="s">
        <v>85</v>
      </c>
      <c r="D186" s="52" t="n">
        <v>427.24052</v>
      </c>
      <c r="E186" s="53" t="n">
        <v>0.341</v>
      </c>
      <c r="F186" s="52" t="n">
        <f aca="false">E186+D186</f>
        <v>427.58152</v>
      </c>
      <c r="G186" s="52" t="n">
        <v>4284.1335</v>
      </c>
      <c r="H186" s="52" t="n">
        <f aca="false">G186+F186</f>
        <v>4711.71502</v>
      </c>
      <c r="I186" s="52" t="n">
        <v>0</v>
      </c>
      <c r="J186" s="52" t="n">
        <f aca="false">I186+H186</f>
        <v>4711.71502</v>
      </c>
      <c r="K186" s="52"/>
      <c r="L186" s="52"/>
    </row>
    <row r="187" s="7" customFormat="true" ht="15" hidden="false" customHeight="false" outlineLevel="0" collapsed="false">
      <c r="B187" s="49" t="n">
        <v>1422</v>
      </c>
      <c r="C187" s="50" t="s">
        <v>122</v>
      </c>
      <c r="D187" s="52"/>
      <c r="E187" s="53"/>
      <c r="F187" s="52" t="n">
        <f aca="false">E187+D187</f>
        <v>0</v>
      </c>
      <c r="G187" s="52" t="n">
        <v>1583.19216</v>
      </c>
      <c r="H187" s="52" t="n">
        <f aca="false">G187+F187</f>
        <v>1583.19216</v>
      </c>
      <c r="I187" s="52"/>
      <c r="J187" s="52" t="n">
        <f aca="false">I187+H187</f>
        <v>1583.19216</v>
      </c>
      <c r="K187" s="52" t="n">
        <v>6896.96133</v>
      </c>
      <c r="L187" s="52"/>
    </row>
    <row r="188" s="7" customFormat="true" ht="15" hidden="false" customHeight="false" outlineLevel="0" collapsed="false">
      <c r="B188" s="49" t="n">
        <v>142205</v>
      </c>
      <c r="C188" s="50" t="s">
        <v>81</v>
      </c>
      <c r="D188" s="52"/>
      <c r="E188" s="53"/>
      <c r="F188" s="52" t="n">
        <f aca="false">E188+D188</f>
        <v>0</v>
      </c>
      <c r="G188" s="52" t="n">
        <v>227.3221</v>
      </c>
      <c r="H188" s="52" t="n">
        <f aca="false">G188+F188</f>
        <v>227.3221</v>
      </c>
      <c r="I188" s="52"/>
      <c r="J188" s="52" t="n">
        <f aca="false">I188+H188</f>
        <v>227.3221</v>
      </c>
      <c r="K188" s="52" t="n">
        <v>191.01004</v>
      </c>
      <c r="L188" s="52"/>
    </row>
    <row r="189" s="7" customFormat="true" ht="15" hidden="false" customHeight="false" outlineLevel="0" collapsed="false">
      <c r="B189" s="49" t="n">
        <v>142210</v>
      </c>
      <c r="C189" s="50" t="s">
        <v>82</v>
      </c>
      <c r="D189" s="52"/>
      <c r="E189" s="53"/>
      <c r="F189" s="52" t="n">
        <f aca="false">E189+D189</f>
        <v>0</v>
      </c>
      <c r="G189" s="52" t="n">
        <v>403.03774</v>
      </c>
      <c r="H189" s="52" t="n">
        <f aca="false">G189+F189</f>
        <v>403.03774</v>
      </c>
      <c r="I189" s="52"/>
      <c r="J189" s="52" t="n">
        <f aca="false">I189+H189</f>
        <v>403.03774</v>
      </c>
      <c r="K189" s="52" t="n">
        <v>1138.30261</v>
      </c>
      <c r="L189" s="52"/>
    </row>
    <row r="190" s="7" customFormat="true" ht="15" hidden="false" customHeight="false" outlineLevel="0" collapsed="false">
      <c r="B190" s="49" t="n">
        <v>142215</v>
      </c>
      <c r="C190" s="50" t="s">
        <v>83</v>
      </c>
      <c r="D190" s="52"/>
      <c r="E190" s="53"/>
      <c r="F190" s="52" t="n">
        <f aca="false">E190+D190</f>
        <v>0</v>
      </c>
      <c r="G190" s="52" t="n">
        <v>289.97657</v>
      </c>
      <c r="H190" s="52" t="n">
        <f aca="false">G190+F190</f>
        <v>289.97657</v>
      </c>
      <c r="I190" s="52"/>
      <c r="J190" s="52" t="n">
        <f aca="false">I190+H190</f>
        <v>289.97657</v>
      </c>
      <c r="K190" s="52" t="n">
        <v>455.69857</v>
      </c>
      <c r="L190" s="52"/>
    </row>
    <row r="191" s="7" customFormat="true" ht="15" hidden="false" customHeight="false" outlineLevel="0" collapsed="false">
      <c r="B191" s="49" t="n">
        <v>142220</v>
      </c>
      <c r="C191" s="50" t="s">
        <v>123</v>
      </c>
      <c r="D191" s="52"/>
      <c r="E191" s="53"/>
      <c r="F191" s="52" t="n">
        <f aca="false">E191+D191</f>
        <v>0</v>
      </c>
      <c r="G191" s="52" t="n">
        <v>187.9155</v>
      </c>
      <c r="H191" s="52" t="n">
        <f aca="false">G191+F191</f>
        <v>187.9155</v>
      </c>
      <c r="I191" s="52"/>
      <c r="J191" s="52" t="n">
        <f aca="false">I191+H191</f>
        <v>187.9155</v>
      </c>
      <c r="K191" s="52" t="n">
        <v>1899.14411</v>
      </c>
      <c r="L191" s="52"/>
    </row>
    <row r="192" s="7" customFormat="true" ht="15" hidden="false" customHeight="false" outlineLevel="0" collapsed="false">
      <c r="B192" s="49" t="n">
        <v>142225</v>
      </c>
      <c r="C192" s="50" t="s">
        <v>124</v>
      </c>
      <c r="D192" s="52"/>
      <c r="E192" s="53"/>
      <c r="F192" s="52" t="n">
        <f aca="false">E192+D192</f>
        <v>0</v>
      </c>
      <c r="G192" s="52" t="n">
        <v>474.94025</v>
      </c>
      <c r="H192" s="52" t="n">
        <f aca="false">G192+F192</f>
        <v>474.94025</v>
      </c>
      <c r="I192" s="52"/>
      <c r="J192" s="52" t="n">
        <f aca="false">I192+H192</f>
        <v>474.94025</v>
      </c>
      <c r="K192" s="52" t="n">
        <v>3212.806</v>
      </c>
      <c r="L192" s="52"/>
    </row>
    <row r="193" s="7" customFormat="true" ht="15" hidden="false" customHeight="false" outlineLevel="0" collapsed="false">
      <c r="B193" s="49" t="n">
        <v>1423</v>
      </c>
      <c r="C193" s="50" t="s">
        <v>125</v>
      </c>
      <c r="D193" s="52" t="n">
        <v>74.23629</v>
      </c>
      <c r="E193" s="53" t="n">
        <v>310.98738</v>
      </c>
      <c r="F193" s="52" t="n">
        <f aca="false">E193+D193</f>
        <v>385.22367</v>
      </c>
      <c r="G193" s="52"/>
      <c r="H193" s="52" t="n">
        <f aca="false">G193+F193</f>
        <v>385.22367</v>
      </c>
      <c r="I193" s="52"/>
      <c r="J193" s="52" t="n">
        <f aca="false">I193+H193</f>
        <v>385.22367</v>
      </c>
      <c r="K193" s="52"/>
      <c r="L193" s="52"/>
    </row>
    <row r="194" s="7" customFormat="true" ht="15" hidden="false" customHeight="false" outlineLevel="0" collapsed="false">
      <c r="B194" s="49" t="n">
        <v>142305</v>
      </c>
      <c r="C194" s="50" t="s">
        <v>81</v>
      </c>
      <c r="D194" s="52" t="n">
        <v>0</v>
      </c>
      <c r="E194" s="53" t="n">
        <v>0</v>
      </c>
      <c r="F194" s="52" t="n">
        <f aca="false">E194+D194</f>
        <v>0</v>
      </c>
      <c r="G194" s="52"/>
      <c r="H194" s="52" t="n">
        <f aca="false">G194+F194</f>
        <v>0</v>
      </c>
      <c r="I194" s="52"/>
      <c r="J194" s="52" t="n">
        <f aca="false">I194+H194</f>
        <v>0</v>
      </c>
      <c r="K194" s="52"/>
      <c r="L194" s="52"/>
    </row>
    <row r="195" s="7" customFormat="true" ht="15" hidden="false" customHeight="false" outlineLevel="0" collapsed="false">
      <c r="B195" s="49" t="n">
        <v>142310</v>
      </c>
      <c r="C195" s="50" t="s">
        <v>82</v>
      </c>
      <c r="D195" s="52" t="n">
        <v>0.69849</v>
      </c>
      <c r="E195" s="53" t="n">
        <v>21.19008</v>
      </c>
      <c r="F195" s="52" t="n">
        <f aca="false">E195+D195</f>
        <v>21.88857</v>
      </c>
      <c r="G195" s="52"/>
      <c r="H195" s="52" t="n">
        <f aca="false">G195+F195</f>
        <v>21.88857</v>
      </c>
      <c r="I195" s="52"/>
      <c r="J195" s="52" t="n">
        <f aca="false">I195+H195</f>
        <v>21.88857</v>
      </c>
      <c r="K195" s="52"/>
      <c r="L195" s="52"/>
    </row>
    <row r="196" s="7" customFormat="true" ht="15" hidden="false" customHeight="false" outlineLevel="0" collapsed="false">
      <c r="B196" s="49" t="n">
        <v>142315</v>
      </c>
      <c r="C196" s="50" t="s">
        <v>126</v>
      </c>
      <c r="D196" s="52" t="n">
        <v>0</v>
      </c>
      <c r="E196" s="53" t="n">
        <v>92.18333</v>
      </c>
      <c r="F196" s="52" t="n">
        <f aca="false">E196+D196</f>
        <v>92.18333</v>
      </c>
      <c r="G196" s="52"/>
      <c r="H196" s="52" t="n">
        <f aca="false">G196+F196</f>
        <v>92.18333</v>
      </c>
      <c r="I196" s="52"/>
      <c r="J196" s="52" t="n">
        <f aca="false">I196+H196</f>
        <v>92.18333</v>
      </c>
      <c r="K196" s="52"/>
      <c r="L196" s="52"/>
    </row>
    <row r="197" s="7" customFormat="true" ht="15" hidden="false" customHeight="false" outlineLevel="0" collapsed="false">
      <c r="B197" s="49" t="n">
        <v>142320</v>
      </c>
      <c r="C197" s="50" t="s">
        <v>127</v>
      </c>
      <c r="D197" s="52" t="n">
        <v>72.04496</v>
      </c>
      <c r="E197" s="53" t="n">
        <v>38.82059</v>
      </c>
      <c r="F197" s="52" t="n">
        <f aca="false">E197+D197</f>
        <v>110.86555</v>
      </c>
      <c r="G197" s="52"/>
      <c r="H197" s="52" t="n">
        <f aca="false">G197+F197</f>
        <v>110.86555</v>
      </c>
      <c r="I197" s="52"/>
      <c r="J197" s="52" t="n">
        <f aca="false">I197+H197</f>
        <v>110.86555</v>
      </c>
      <c r="K197" s="52"/>
      <c r="L197" s="52"/>
    </row>
    <row r="198" s="7" customFormat="true" ht="15" hidden="false" customHeight="false" outlineLevel="0" collapsed="false">
      <c r="B198" s="49" t="n">
        <v>142325</v>
      </c>
      <c r="C198" s="50" t="s">
        <v>128</v>
      </c>
      <c r="D198" s="52" t="n">
        <v>1.49284</v>
      </c>
      <c r="E198" s="53" t="n">
        <v>117.57002</v>
      </c>
      <c r="F198" s="52" t="n">
        <f aca="false">E198+D198</f>
        <v>119.06286</v>
      </c>
      <c r="G198" s="52"/>
      <c r="H198" s="52" t="n">
        <f aca="false">G198+F198</f>
        <v>119.06286</v>
      </c>
      <c r="I198" s="52"/>
      <c r="J198" s="52" t="n">
        <f aca="false">I198+H198</f>
        <v>119.06286</v>
      </c>
      <c r="K198" s="52"/>
      <c r="L198" s="52"/>
    </row>
    <row r="199" s="7" customFormat="true" ht="15" hidden="false" customHeight="false" outlineLevel="0" collapsed="false">
      <c r="B199" s="49" t="n">
        <v>142330</v>
      </c>
      <c r="C199" s="50" t="s">
        <v>129</v>
      </c>
      <c r="D199" s="52" t="n">
        <v>0</v>
      </c>
      <c r="E199" s="53" t="n">
        <v>41.22336</v>
      </c>
      <c r="F199" s="52" t="n">
        <f aca="false">E199+D199</f>
        <v>41.22336</v>
      </c>
      <c r="G199" s="52"/>
      <c r="H199" s="52" t="n">
        <f aca="false">G199+F199</f>
        <v>41.22336</v>
      </c>
      <c r="I199" s="52"/>
      <c r="J199" s="52" t="n">
        <f aca="false">I199+H199</f>
        <v>41.22336</v>
      </c>
      <c r="K199" s="52"/>
      <c r="L199" s="52"/>
    </row>
    <row r="200" s="7" customFormat="true" ht="15" hidden="false" customHeight="false" outlineLevel="0" collapsed="false">
      <c r="B200" s="49" t="n">
        <v>1424</v>
      </c>
      <c r="C200" s="50" t="s">
        <v>130</v>
      </c>
      <c r="D200" s="52" t="n">
        <v>1901.08799</v>
      </c>
      <c r="E200" s="53"/>
      <c r="F200" s="52" t="n">
        <f aca="false">E200+D200</f>
        <v>1901.08799</v>
      </c>
      <c r="G200" s="52" t="n">
        <v>9728.88592</v>
      </c>
      <c r="H200" s="52" t="n">
        <f aca="false">G200+F200</f>
        <v>11629.97391</v>
      </c>
      <c r="I200" s="52"/>
      <c r="J200" s="52" t="n">
        <f aca="false">I200+H200</f>
        <v>11629.97391</v>
      </c>
      <c r="K200" s="52"/>
      <c r="L200" s="52"/>
    </row>
    <row r="201" s="7" customFormat="true" ht="15" hidden="false" customHeight="false" outlineLevel="0" collapsed="false">
      <c r="B201" s="49" t="n">
        <v>142405</v>
      </c>
      <c r="C201" s="50" t="s">
        <v>81</v>
      </c>
      <c r="D201" s="52" t="n">
        <v>1463.50257</v>
      </c>
      <c r="E201" s="53"/>
      <c r="F201" s="52" t="n">
        <f aca="false">E201+D201</f>
        <v>1463.50257</v>
      </c>
      <c r="G201" s="52" t="n">
        <v>1920.99377</v>
      </c>
      <c r="H201" s="52" t="n">
        <f aca="false">G201+F201</f>
        <v>3384.49634</v>
      </c>
      <c r="I201" s="52"/>
      <c r="J201" s="52" t="n">
        <f aca="false">I201+H201</f>
        <v>3384.49634</v>
      </c>
      <c r="K201" s="52"/>
      <c r="L201" s="52"/>
    </row>
    <row r="202" s="7" customFormat="true" ht="15" hidden="false" customHeight="false" outlineLevel="0" collapsed="false">
      <c r="B202" s="49" t="n">
        <v>142410</v>
      </c>
      <c r="C202" s="50" t="s">
        <v>82</v>
      </c>
      <c r="D202" s="52" t="n">
        <v>389.84509</v>
      </c>
      <c r="E202" s="53"/>
      <c r="F202" s="52" t="n">
        <f aca="false">E202+D202</f>
        <v>389.84509</v>
      </c>
      <c r="G202" s="52" t="n">
        <v>2595.66246</v>
      </c>
      <c r="H202" s="52" t="n">
        <f aca="false">G202+F202</f>
        <v>2985.50755</v>
      </c>
      <c r="I202" s="52"/>
      <c r="J202" s="52" t="n">
        <f aca="false">I202+H202</f>
        <v>2985.50755</v>
      </c>
      <c r="K202" s="52"/>
      <c r="L202" s="52"/>
    </row>
    <row r="203" s="7" customFormat="true" ht="15" hidden="false" customHeight="false" outlineLevel="0" collapsed="false">
      <c r="B203" s="49" t="n">
        <v>142415</v>
      </c>
      <c r="C203" s="50" t="s">
        <v>83</v>
      </c>
      <c r="D203" s="52" t="n">
        <v>45.9893</v>
      </c>
      <c r="E203" s="53"/>
      <c r="F203" s="52" t="n">
        <f aca="false">E203+D203</f>
        <v>45.9893</v>
      </c>
      <c r="G203" s="52" t="n">
        <v>2496.66448</v>
      </c>
      <c r="H203" s="52" t="n">
        <f aca="false">G203+F203</f>
        <v>2542.65378</v>
      </c>
      <c r="I203" s="52"/>
      <c r="J203" s="52" t="n">
        <f aca="false">I203+H203</f>
        <v>2542.65378</v>
      </c>
      <c r="K203" s="52"/>
      <c r="L203" s="52"/>
    </row>
    <row r="204" s="7" customFormat="true" ht="15" hidden="false" customHeight="false" outlineLevel="0" collapsed="false">
      <c r="B204" s="49" t="n">
        <v>142420</v>
      </c>
      <c r="C204" s="50" t="s">
        <v>84</v>
      </c>
      <c r="D204" s="52" t="n">
        <v>1.75103</v>
      </c>
      <c r="E204" s="53"/>
      <c r="F204" s="52" t="n">
        <f aca="false">E204+D204</f>
        <v>1.75103</v>
      </c>
      <c r="G204" s="52" t="n">
        <v>1905.08485</v>
      </c>
      <c r="H204" s="52" t="n">
        <f aca="false">G204+F204</f>
        <v>1906.83588</v>
      </c>
      <c r="I204" s="52"/>
      <c r="J204" s="52" t="n">
        <f aca="false">I204+H204</f>
        <v>1906.83588</v>
      </c>
      <c r="K204" s="52"/>
      <c r="L204" s="52"/>
    </row>
    <row r="205" s="7" customFormat="true" ht="15" hidden="false" customHeight="false" outlineLevel="0" collapsed="false">
      <c r="B205" s="49" t="n">
        <v>142425</v>
      </c>
      <c r="C205" s="50" t="s">
        <v>85</v>
      </c>
      <c r="D205" s="52" t="n">
        <v>0</v>
      </c>
      <c r="E205" s="53"/>
      <c r="F205" s="52" t="n">
        <f aca="false">E205+D205</f>
        <v>0</v>
      </c>
      <c r="G205" s="52" t="n">
        <v>810.48036</v>
      </c>
      <c r="H205" s="52" t="n">
        <f aca="false">G205+F205</f>
        <v>810.48036</v>
      </c>
      <c r="I205" s="52"/>
      <c r="J205" s="52" t="n">
        <f aca="false">I205+H205</f>
        <v>810.48036</v>
      </c>
      <c r="K205" s="52"/>
      <c r="L205" s="52"/>
    </row>
    <row r="206" s="7" customFormat="true" ht="15" hidden="false" customHeight="false" outlineLevel="0" collapsed="false">
      <c r="B206" s="49" t="n">
        <v>1425</v>
      </c>
      <c r="C206" s="50" t="s">
        <v>131</v>
      </c>
      <c r="D206" s="52" t="n">
        <v>1238.41702</v>
      </c>
      <c r="E206" s="53" t="n">
        <v>0</v>
      </c>
      <c r="F206" s="52" t="n">
        <f aca="false">E206+D206</f>
        <v>1238.41702</v>
      </c>
      <c r="G206" s="52" t="n">
        <v>4643.42641</v>
      </c>
      <c r="H206" s="52" t="n">
        <f aca="false">G206+F206</f>
        <v>5881.84343</v>
      </c>
      <c r="I206" s="52" t="n">
        <v>0</v>
      </c>
      <c r="J206" s="52" t="n">
        <f aca="false">I206+H206</f>
        <v>5881.84343</v>
      </c>
      <c r="K206" s="52"/>
      <c r="L206" s="52"/>
    </row>
    <row r="207" s="7" customFormat="true" ht="15" hidden="false" customHeight="false" outlineLevel="0" collapsed="false">
      <c r="B207" s="49" t="n">
        <v>142505</v>
      </c>
      <c r="C207" s="50" t="s">
        <v>81</v>
      </c>
      <c r="D207" s="52" t="n">
        <v>0</v>
      </c>
      <c r="E207" s="53" t="n">
        <v>0</v>
      </c>
      <c r="F207" s="52" t="n">
        <f aca="false">E207+D207</f>
        <v>0</v>
      </c>
      <c r="G207" s="52" t="n">
        <v>0</v>
      </c>
      <c r="H207" s="52" t="n">
        <f aca="false">G207+F207</f>
        <v>0</v>
      </c>
      <c r="I207" s="52" t="n">
        <v>0</v>
      </c>
      <c r="J207" s="52" t="n">
        <f aca="false">I207+H207</f>
        <v>0</v>
      </c>
      <c r="K207" s="52"/>
      <c r="L207" s="52"/>
    </row>
    <row r="208" s="7" customFormat="true" ht="15" hidden="false" customHeight="false" outlineLevel="0" collapsed="false">
      <c r="B208" s="49" t="n">
        <v>142510</v>
      </c>
      <c r="C208" s="50" t="s">
        <v>82</v>
      </c>
      <c r="D208" s="52" t="n">
        <v>132.39046</v>
      </c>
      <c r="E208" s="53" t="n">
        <v>0</v>
      </c>
      <c r="F208" s="52" t="n">
        <f aca="false">E208+D208</f>
        <v>132.39046</v>
      </c>
      <c r="G208" s="52" t="n">
        <v>795.36212</v>
      </c>
      <c r="H208" s="52" t="n">
        <f aca="false">G208+F208</f>
        <v>927.75258</v>
      </c>
      <c r="I208" s="52" t="n">
        <v>0</v>
      </c>
      <c r="J208" s="52" t="n">
        <f aca="false">I208+H208</f>
        <v>927.75258</v>
      </c>
      <c r="K208" s="52"/>
      <c r="L208" s="52"/>
    </row>
    <row r="209" s="7" customFormat="true" ht="15" hidden="false" customHeight="false" outlineLevel="0" collapsed="false">
      <c r="B209" s="49" t="n">
        <v>142515</v>
      </c>
      <c r="C209" s="50" t="s">
        <v>83</v>
      </c>
      <c r="D209" s="52" t="n">
        <v>5.77996</v>
      </c>
      <c r="E209" s="53" t="n">
        <v>0</v>
      </c>
      <c r="F209" s="52" t="n">
        <f aca="false">E209+D209</f>
        <v>5.77996</v>
      </c>
      <c r="G209" s="52" t="n">
        <v>541.74375</v>
      </c>
      <c r="H209" s="52" t="n">
        <f aca="false">G209+F209</f>
        <v>547.52371</v>
      </c>
      <c r="I209" s="52" t="n">
        <v>0</v>
      </c>
      <c r="J209" s="52" t="n">
        <f aca="false">I209+H209</f>
        <v>547.52371</v>
      </c>
      <c r="K209" s="52"/>
      <c r="L209" s="52"/>
    </row>
    <row r="210" s="7" customFormat="true" ht="15" hidden="false" customHeight="false" outlineLevel="0" collapsed="false">
      <c r="B210" s="49" t="n">
        <v>142520</v>
      </c>
      <c r="C210" s="50" t="s">
        <v>84</v>
      </c>
      <c r="D210" s="52" t="n">
        <v>648.85313</v>
      </c>
      <c r="E210" s="53" t="n">
        <v>0</v>
      </c>
      <c r="F210" s="52" t="n">
        <f aca="false">E210+D210</f>
        <v>648.85313</v>
      </c>
      <c r="G210" s="52" t="n">
        <v>1262.62902</v>
      </c>
      <c r="H210" s="52" t="n">
        <f aca="false">G210+F210</f>
        <v>1911.48215</v>
      </c>
      <c r="I210" s="52" t="n">
        <v>0</v>
      </c>
      <c r="J210" s="52" t="n">
        <f aca="false">I210+H210</f>
        <v>1911.48215</v>
      </c>
      <c r="K210" s="52"/>
      <c r="L210" s="52"/>
    </row>
    <row r="211" s="7" customFormat="true" ht="15" hidden="false" customHeight="false" outlineLevel="0" collapsed="false">
      <c r="B211" s="49" t="n">
        <v>142525</v>
      </c>
      <c r="C211" s="50" t="s">
        <v>85</v>
      </c>
      <c r="D211" s="52" t="n">
        <v>451.39347</v>
      </c>
      <c r="E211" s="53" t="n">
        <v>0</v>
      </c>
      <c r="F211" s="52" t="n">
        <f aca="false">E211+D211</f>
        <v>451.39347</v>
      </c>
      <c r="G211" s="52" t="n">
        <v>2043.69152</v>
      </c>
      <c r="H211" s="52" t="n">
        <f aca="false">G211+F211</f>
        <v>2495.08499</v>
      </c>
      <c r="I211" s="52" t="n">
        <v>0</v>
      </c>
      <c r="J211" s="52" t="n">
        <f aca="false">I211+H211</f>
        <v>2495.08499</v>
      </c>
      <c r="K211" s="52"/>
      <c r="L211" s="52"/>
    </row>
    <row r="212" s="7" customFormat="true" ht="15" hidden="false" customHeight="false" outlineLevel="0" collapsed="false">
      <c r="B212" s="49" t="n">
        <v>1426</v>
      </c>
      <c r="C212" s="50" t="s">
        <v>132</v>
      </c>
      <c r="D212" s="52"/>
      <c r="E212" s="53"/>
      <c r="F212" s="52" t="n">
        <f aca="false">E212+D212</f>
        <v>0</v>
      </c>
      <c r="G212" s="52" t="n">
        <v>37.41418</v>
      </c>
      <c r="H212" s="52" t="n">
        <f aca="false">G212+F212</f>
        <v>37.41418</v>
      </c>
      <c r="I212" s="52"/>
      <c r="J212" s="52" t="n">
        <f aca="false">I212+H212</f>
        <v>37.41418</v>
      </c>
      <c r="K212" s="52" t="n">
        <v>0</v>
      </c>
      <c r="L212" s="52"/>
    </row>
    <row r="213" s="7" customFormat="true" ht="15" hidden="false" customHeight="false" outlineLevel="0" collapsed="false">
      <c r="B213" s="49" t="n">
        <v>142605</v>
      </c>
      <c r="C213" s="50" t="s">
        <v>81</v>
      </c>
      <c r="D213" s="52"/>
      <c r="E213" s="53"/>
      <c r="F213" s="52" t="n">
        <f aca="false">E213+D213</f>
        <v>0</v>
      </c>
      <c r="G213" s="52" t="n">
        <v>3.30195</v>
      </c>
      <c r="H213" s="52" t="n">
        <f aca="false">G213+F213</f>
        <v>3.30195</v>
      </c>
      <c r="I213" s="52"/>
      <c r="J213" s="52" t="n">
        <f aca="false">I213+H213</f>
        <v>3.30195</v>
      </c>
      <c r="K213" s="52" t="n">
        <v>0</v>
      </c>
      <c r="L213" s="52"/>
    </row>
    <row r="214" s="7" customFormat="true" ht="15" hidden="false" customHeight="false" outlineLevel="0" collapsed="false">
      <c r="B214" s="49" t="n">
        <v>142610</v>
      </c>
      <c r="C214" s="50" t="s">
        <v>82</v>
      </c>
      <c r="D214" s="52"/>
      <c r="E214" s="53"/>
      <c r="F214" s="52" t="n">
        <f aca="false">E214+D214</f>
        <v>0</v>
      </c>
      <c r="G214" s="52" t="n">
        <v>7.03516</v>
      </c>
      <c r="H214" s="52" t="n">
        <f aca="false">G214+F214</f>
        <v>7.03516</v>
      </c>
      <c r="I214" s="52"/>
      <c r="J214" s="52" t="n">
        <f aca="false">I214+H214</f>
        <v>7.03516</v>
      </c>
      <c r="K214" s="52" t="n">
        <v>0</v>
      </c>
      <c r="L214" s="52"/>
    </row>
    <row r="215" s="7" customFormat="true" ht="15" hidden="false" customHeight="false" outlineLevel="0" collapsed="false">
      <c r="B215" s="49" t="n">
        <v>142615</v>
      </c>
      <c r="C215" s="50" t="s">
        <v>83</v>
      </c>
      <c r="D215" s="52"/>
      <c r="E215" s="53"/>
      <c r="F215" s="52" t="n">
        <f aca="false">E215+D215</f>
        <v>0</v>
      </c>
      <c r="G215" s="52" t="n">
        <v>7.23046</v>
      </c>
      <c r="H215" s="52" t="n">
        <f aca="false">G215+F215</f>
        <v>7.23046</v>
      </c>
      <c r="I215" s="52"/>
      <c r="J215" s="52" t="n">
        <f aca="false">I215+H215</f>
        <v>7.23046</v>
      </c>
      <c r="K215" s="52" t="n">
        <v>0</v>
      </c>
      <c r="L215" s="52"/>
    </row>
    <row r="216" s="7" customFormat="true" ht="15" hidden="false" customHeight="false" outlineLevel="0" collapsed="false">
      <c r="B216" s="49" t="n">
        <v>142620</v>
      </c>
      <c r="C216" s="50" t="s">
        <v>123</v>
      </c>
      <c r="D216" s="52"/>
      <c r="E216" s="53"/>
      <c r="F216" s="52" t="n">
        <f aca="false">E216+D216</f>
        <v>0</v>
      </c>
      <c r="G216" s="52" t="n">
        <v>7.82508</v>
      </c>
      <c r="H216" s="52" t="n">
        <f aca="false">G216+F216</f>
        <v>7.82508</v>
      </c>
      <c r="I216" s="52"/>
      <c r="J216" s="52" t="n">
        <f aca="false">I216+H216</f>
        <v>7.82508</v>
      </c>
      <c r="K216" s="52" t="n">
        <v>0</v>
      </c>
      <c r="L216" s="52"/>
    </row>
    <row r="217" s="7" customFormat="true" ht="15" hidden="false" customHeight="false" outlineLevel="0" collapsed="false">
      <c r="B217" s="49" t="n">
        <v>142625</v>
      </c>
      <c r="C217" s="50" t="s">
        <v>124</v>
      </c>
      <c r="D217" s="52"/>
      <c r="E217" s="53"/>
      <c r="F217" s="52" t="n">
        <f aca="false">E217+D217</f>
        <v>0</v>
      </c>
      <c r="G217" s="52" t="n">
        <v>12.02153</v>
      </c>
      <c r="H217" s="52" t="n">
        <f aca="false">G217+F217</f>
        <v>12.02153</v>
      </c>
      <c r="I217" s="52"/>
      <c r="J217" s="52" t="n">
        <f aca="false">I217+H217</f>
        <v>12.02153</v>
      </c>
      <c r="K217" s="52" t="n">
        <v>0</v>
      </c>
      <c r="L217" s="52"/>
    </row>
    <row r="218" s="7" customFormat="true" ht="15" hidden="false" customHeight="false" outlineLevel="0" collapsed="false">
      <c r="B218" s="49" t="n">
        <v>1427</v>
      </c>
      <c r="C218" s="50" t="s">
        <v>133</v>
      </c>
      <c r="D218" s="52" t="n">
        <v>0</v>
      </c>
      <c r="E218" s="53" t="n">
        <v>7.09473</v>
      </c>
      <c r="F218" s="52" t="n">
        <f aca="false">E218+D218</f>
        <v>7.09473</v>
      </c>
      <c r="G218" s="52"/>
      <c r="H218" s="52" t="n">
        <f aca="false">G218+F218</f>
        <v>7.09473</v>
      </c>
      <c r="I218" s="52"/>
      <c r="J218" s="52" t="n">
        <f aca="false">I218+H218</f>
        <v>7.09473</v>
      </c>
      <c r="K218" s="52"/>
      <c r="L218" s="52"/>
    </row>
    <row r="219" s="7" customFormat="true" ht="15" hidden="false" customHeight="false" outlineLevel="0" collapsed="false">
      <c r="B219" s="49" t="n">
        <v>142705</v>
      </c>
      <c r="C219" s="50" t="s">
        <v>81</v>
      </c>
      <c r="D219" s="52" t="n">
        <v>0</v>
      </c>
      <c r="E219" s="53" t="n">
        <v>0</v>
      </c>
      <c r="F219" s="52" t="n">
        <f aca="false">E219+D219</f>
        <v>0</v>
      </c>
      <c r="G219" s="52"/>
      <c r="H219" s="52" t="n">
        <f aca="false">G219+F219</f>
        <v>0</v>
      </c>
      <c r="I219" s="52"/>
      <c r="J219" s="52" t="n">
        <f aca="false">I219+H219</f>
        <v>0</v>
      </c>
      <c r="K219" s="52"/>
      <c r="L219" s="52"/>
    </row>
    <row r="220" s="7" customFormat="true" ht="15" hidden="false" customHeight="false" outlineLevel="0" collapsed="false">
      <c r="B220" s="49" t="n">
        <v>142710</v>
      </c>
      <c r="C220" s="50" t="s">
        <v>82</v>
      </c>
      <c r="D220" s="52" t="n">
        <v>0</v>
      </c>
      <c r="E220" s="53" t="n">
        <v>0.76325</v>
      </c>
      <c r="F220" s="52" t="n">
        <f aca="false">E220+D220</f>
        <v>0.76325</v>
      </c>
      <c r="G220" s="52"/>
      <c r="H220" s="52" t="n">
        <f aca="false">G220+F220</f>
        <v>0.76325</v>
      </c>
      <c r="I220" s="52"/>
      <c r="J220" s="52" t="n">
        <f aca="false">I220+H220</f>
        <v>0.76325</v>
      </c>
      <c r="K220" s="52"/>
      <c r="L220" s="52"/>
    </row>
    <row r="221" s="7" customFormat="true" ht="15" hidden="false" customHeight="false" outlineLevel="0" collapsed="false">
      <c r="B221" s="49" t="n">
        <v>142715</v>
      </c>
      <c r="C221" s="50" t="s">
        <v>126</v>
      </c>
      <c r="D221" s="52" t="n">
        <v>0</v>
      </c>
      <c r="E221" s="53" t="n">
        <v>1.61908</v>
      </c>
      <c r="F221" s="52" t="n">
        <f aca="false">E221+D221</f>
        <v>1.61908</v>
      </c>
      <c r="G221" s="52"/>
      <c r="H221" s="52" t="n">
        <f aca="false">G221+F221</f>
        <v>1.61908</v>
      </c>
      <c r="I221" s="52"/>
      <c r="J221" s="52" t="n">
        <f aca="false">I221+H221</f>
        <v>1.61908</v>
      </c>
      <c r="K221" s="52"/>
      <c r="L221" s="52"/>
    </row>
    <row r="222" s="7" customFormat="true" ht="15" hidden="false" customHeight="false" outlineLevel="0" collapsed="false">
      <c r="B222" s="49" t="n">
        <v>142720</v>
      </c>
      <c r="C222" s="50" t="s">
        <v>127</v>
      </c>
      <c r="D222" s="52" t="n">
        <v>0</v>
      </c>
      <c r="E222" s="53" t="n">
        <v>0.75334</v>
      </c>
      <c r="F222" s="52" t="n">
        <f aca="false">E222+D222</f>
        <v>0.75334</v>
      </c>
      <c r="G222" s="52"/>
      <c r="H222" s="52" t="n">
        <f aca="false">G222+F222</f>
        <v>0.75334</v>
      </c>
      <c r="I222" s="52"/>
      <c r="J222" s="52" t="n">
        <f aca="false">I222+H222</f>
        <v>0.75334</v>
      </c>
      <c r="K222" s="52"/>
      <c r="L222" s="52"/>
    </row>
    <row r="223" s="7" customFormat="true" ht="15" hidden="false" customHeight="false" outlineLevel="0" collapsed="false">
      <c r="B223" s="49" t="n">
        <v>142725</v>
      </c>
      <c r="C223" s="50" t="s">
        <v>128</v>
      </c>
      <c r="D223" s="52" t="n">
        <v>0</v>
      </c>
      <c r="E223" s="53" t="n">
        <v>2.6225</v>
      </c>
      <c r="F223" s="52" t="n">
        <f aca="false">E223+D223</f>
        <v>2.6225</v>
      </c>
      <c r="G223" s="52"/>
      <c r="H223" s="52" t="n">
        <f aca="false">G223+F223</f>
        <v>2.6225</v>
      </c>
      <c r="I223" s="52"/>
      <c r="J223" s="52" t="n">
        <f aca="false">I223+H223</f>
        <v>2.6225</v>
      </c>
      <c r="K223" s="52"/>
      <c r="L223" s="52"/>
    </row>
    <row r="224" s="7" customFormat="true" ht="15" hidden="false" customHeight="false" outlineLevel="0" collapsed="false">
      <c r="B224" s="49" t="n">
        <v>142730</v>
      </c>
      <c r="C224" s="50" t="s">
        <v>129</v>
      </c>
      <c r="D224" s="52" t="n">
        <v>0</v>
      </c>
      <c r="E224" s="53" t="n">
        <v>1.33656</v>
      </c>
      <c r="F224" s="52" t="n">
        <f aca="false">E224+D224</f>
        <v>1.33656</v>
      </c>
      <c r="G224" s="52"/>
      <c r="H224" s="52" t="n">
        <f aca="false">G224+F224</f>
        <v>1.33656</v>
      </c>
      <c r="I224" s="52"/>
      <c r="J224" s="52" t="n">
        <f aca="false">I224+H224</f>
        <v>1.33656</v>
      </c>
      <c r="K224" s="52"/>
      <c r="L224" s="52"/>
    </row>
    <row r="225" s="7" customFormat="true" ht="15" hidden="false" customHeight="false" outlineLevel="0" collapsed="false">
      <c r="B225" s="49" t="n">
        <v>1428</v>
      </c>
      <c r="C225" s="50" t="s">
        <v>134</v>
      </c>
      <c r="D225" s="52" t="n">
        <v>0</v>
      </c>
      <c r="E225" s="53"/>
      <c r="F225" s="52" t="n">
        <f aca="false">E225+D225</f>
        <v>0</v>
      </c>
      <c r="G225" s="52" t="n">
        <v>6.30663</v>
      </c>
      <c r="H225" s="52" t="n">
        <f aca="false">G225+F225</f>
        <v>6.30663</v>
      </c>
      <c r="I225" s="52"/>
      <c r="J225" s="52" t="n">
        <f aca="false">I225+H225</f>
        <v>6.30663</v>
      </c>
      <c r="K225" s="52"/>
      <c r="L225" s="52"/>
    </row>
    <row r="226" s="7" customFormat="true" ht="15" hidden="false" customHeight="false" outlineLevel="0" collapsed="false">
      <c r="B226" s="49" t="n">
        <v>142805</v>
      </c>
      <c r="C226" s="50" t="s">
        <v>81</v>
      </c>
      <c r="D226" s="52" t="n">
        <v>0</v>
      </c>
      <c r="E226" s="53"/>
      <c r="F226" s="52" t="n">
        <f aca="false">E226+D226</f>
        <v>0</v>
      </c>
      <c r="G226" s="52" t="n">
        <v>1.619</v>
      </c>
      <c r="H226" s="52" t="n">
        <f aca="false">G226+F226</f>
        <v>1.619</v>
      </c>
      <c r="I226" s="52"/>
      <c r="J226" s="52" t="n">
        <f aca="false">I226+H226</f>
        <v>1.619</v>
      </c>
      <c r="K226" s="52"/>
      <c r="L226" s="52"/>
    </row>
    <row r="227" s="7" customFormat="true" ht="15" hidden="false" customHeight="false" outlineLevel="0" collapsed="false">
      <c r="B227" s="49" t="n">
        <v>142810</v>
      </c>
      <c r="C227" s="50" t="s">
        <v>82</v>
      </c>
      <c r="D227" s="52" t="n">
        <v>0</v>
      </c>
      <c r="E227" s="53"/>
      <c r="F227" s="52" t="n">
        <f aca="false">E227+D227</f>
        <v>0</v>
      </c>
      <c r="G227" s="52" t="n">
        <v>3.49787</v>
      </c>
      <c r="H227" s="52" t="n">
        <f aca="false">G227+F227</f>
        <v>3.49787</v>
      </c>
      <c r="I227" s="52"/>
      <c r="J227" s="52" t="n">
        <f aca="false">I227+H227</f>
        <v>3.49787</v>
      </c>
      <c r="K227" s="52"/>
      <c r="L227" s="52"/>
    </row>
    <row r="228" s="7" customFormat="true" ht="15" hidden="false" customHeight="false" outlineLevel="0" collapsed="false">
      <c r="B228" s="49" t="n">
        <v>142815</v>
      </c>
      <c r="C228" s="50" t="s">
        <v>83</v>
      </c>
      <c r="D228" s="52" t="n">
        <v>0</v>
      </c>
      <c r="E228" s="53"/>
      <c r="F228" s="52" t="n">
        <f aca="false">E228+D228</f>
        <v>0</v>
      </c>
      <c r="G228" s="52" t="n">
        <v>0.59411</v>
      </c>
      <c r="H228" s="52" t="n">
        <f aca="false">G228+F228</f>
        <v>0.59411</v>
      </c>
      <c r="I228" s="52"/>
      <c r="J228" s="52" t="n">
        <f aca="false">I228+H228</f>
        <v>0.59411</v>
      </c>
      <c r="K228" s="52"/>
      <c r="L228" s="52"/>
    </row>
    <row r="229" s="7" customFormat="true" ht="15" hidden="false" customHeight="false" outlineLevel="0" collapsed="false">
      <c r="B229" s="49" t="n">
        <v>142820</v>
      </c>
      <c r="C229" s="50" t="s">
        <v>84</v>
      </c>
      <c r="D229" s="52" t="n">
        <v>0</v>
      </c>
      <c r="E229" s="53"/>
      <c r="F229" s="52" t="n">
        <f aca="false">E229+D229</f>
        <v>0</v>
      </c>
      <c r="G229" s="52" t="n">
        <v>0.59565</v>
      </c>
      <c r="H229" s="52" t="n">
        <f aca="false">G229+F229</f>
        <v>0.59565</v>
      </c>
      <c r="I229" s="52"/>
      <c r="J229" s="52" t="n">
        <f aca="false">I229+H229</f>
        <v>0.59565</v>
      </c>
      <c r="K229" s="52"/>
      <c r="L229" s="52"/>
    </row>
    <row r="230" s="7" customFormat="true" ht="15" hidden="false" customHeight="false" outlineLevel="0" collapsed="false">
      <c r="B230" s="49" t="n">
        <v>142825</v>
      </c>
      <c r="C230" s="50" t="s">
        <v>85</v>
      </c>
      <c r="D230" s="52" t="n">
        <v>0</v>
      </c>
      <c r="E230" s="53"/>
      <c r="F230" s="52" t="n">
        <f aca="false">E230+D230</f>
        <v>0</v>
      </c>
      <c r="G230" s="52" t="n">
        <v>0</v>
      </c>
      <c r="H230" s="52" t="n">
        <f aca="false">G230+F230</f>
        <v>0</v>
      </c>
      <c r="I230" s="52"/>
      <c r="J230" s="52" t="n">
        <f aca="false">I230+H230</f>
        <v>0</v>
      </c>
      <c r="K230" s="52"/>
      <c r="L230" s="52"/>
    </row>
    <row r="231" s="7" customFormat="true" ht="15" hidden="false" customHeight="false" outlineLevel="0" collapsed="false">
      <c r="B231" s="49" t="n">
        <v>1499</v>
      </c>
      <c r="C231" s="50" t="s">
        <v>135</v>
      </c>
      <c r="D231" s="52" t="n">
        <v>-23350.08185</v>
      </c>
      <c r="E231" s="53" t="n">
        <v>-5193.43342</v>
      </c>
      <c r="F231" s="52" t="n">
        <f aca="false">E231+D231</f>
        <v>-28543.51527</v>
      </c>
      <c r="G231" s="52" t="n">
        <v>-74438.32741</v>
      </c>
      <c r="H231" s="52" t="n">
        <f aca="false">G231+F231</f>
        <v>-102981.84268</v>
      </c>
      <c r="I231" s="52" t="n">
        <v>-13601.41216</v>
      </c>
      <c r="J231" s="52" t="n">
        <f aca="false">I231+H231</f>
        <v>-116583.25484</v>
      </c>
      <c r="K231" s="52" t="n">
        <v>-12474.62725</v>
      </c>
      <c r="L231" s="52"/>
    </row>
    <row r="232" s="7" customFormat="true" ht="15" hidden="false" customHeight="false" outlineLevel="0" collapsed="false">
      <c r="B232" s="49" t="n">
        <v>149905</v>
      </c>
      <c r="C232" s="50" t="s">
        <v>136</v>
      </c>
      <c r="D232" s="52" t="n">
        <v>-12576.49248</v>
      </c>
      <c r="E232" s="53" t="n">
        <v>-311.54675</v>
      </c>
      <c r="F232" s="52" t="n">
        <f aca="false">E232+D232</f>
        <v>-12888.03923</v>
      </c>
      <c r="G232" s="52" t="n">
        <v>-29428.20662</v>
      </c>
      <c r="H232" s="52" t="n">
        <f aca="false">G232+F232</f>
        <v>-42316.24585</v>
      </c>
      <c r="I232" s="52" t="n">
        <v>-9983.1799</v>
      </c>
      <c r="J232" s="52" t="n">
        <f aca="false">I232+H232</f>
        <v>-52299.42575</v>
      </c>
      <c r="K232" s="52"/>
      <c r="L232" s="52"/>
    </row>
    <row r="233" s="7" customFormat="true" ht="15" hidden="false" customHeight="false" outlineLevel="0" collapsed="false">
      <c r="B233" s="49" t="n">
        <v>149910</v>
      </c>
      <c r="C233" s="50" t="s">
        <v>137</v>
      </c>
      <c r="D233" s="52"/>
      <c r="E233" s="53"/>
      <c r="F233" s="52" t="n">
        <f aca="false">E233+D233</f>
        <v>0</v>
      </c>
      <c r="G233" s="52" t="n">
        <v>-3026.72837</v>
      </c>
      <c r="H233" s="52" t="n">
        <f aca="false">G233+F233</f>
        <v>-3026.72837</v>
      </c>
      <c r="I233" s="52"/>
      <c r="J233" s="52" t="n">
        <f aca="false">I233+H233</f>
        <v>-3026.72837</v>
      </c>
      <c r="K233" s="52" t="n">
        <v>-7996.22025</v>
      </c>
      <c r="L233" s="52"/>
    </row>
    <row r="234" s="7" customFormat="true" ht="15" hidden="false" customHeight="false" outlineLevel="0" collapsed="false">
      <c r="B234" s="49" t="n">
        <v>149915</v>
      </c>
      <c r="C234" s="50" t="s">
        <v>138</v>
      </c>
      <c r="D234" s="52" t="n">
        <v>-44.79217</v>
      </c>
      <c r="E234" s="53" t="n">
        <v>-1814.13696</v>
      </c>
      <c r="F234" s="52" t="n">
        <f aca="false">E234+D234</f>
        <v>-1858.92913</v>
      </c>
      <c r="G234" s="52"/>
      <c r="H234" s="52" t="n">
        <f aca="false">G234+F234</f>
        <v>-1858.92913</v>
      </c>
      <c r="I234" s="52"/>
      <c r="J234" s="52" t="n">
        <f aca="false">I234+H234</f>
        <v>-1858.92913</v>
      </c>
      <c r="K234" s="52"/>
      <c r="L234" s="52"/>
    </row>
    <row r="235" s="7" customFormat="true" ht="15" hidden="false" customHeight="false" outlineLevel="0" collapsed="false">
      <c r="B235" s="49" t="n">
        <v>149920</v>
      </c>
      <c r="C235" s="50" t="s">
        <v>139</v>
      </c>
      <c r="D235" s="52" t="n">
        <v>-1323.46549</v>
      </c>
      <c r="E235" s="53"/>
      <c r="F235" s="52" t="n">
        <f aca="false">E235+D235</f>
        <v>-1323.46549</v>
      </c>
      <c r="G235" s="52" t="n">
        <v>-17729.65463</v>
      </c>
      <c r="H235" s="52" t="n">
        <f aca="false">G235+F235</f>
        <v>-19053.12012</v>
      </c>
      <c r="I235" s="52"/>
      <c r="J235" s="52" t="n">
        <f aca="false">I235+H235</f>
        <v>-19053.12012</v>
      </c>
      <c r="K235" s="52"/>
      <c r="L235" s="52"/>
    </row>
    <row r="236" s="7" customFormat="true" ht="15" hidden="false" customHeight="false" outlineLevel="0" collapsed="false">
      <c r="B236" s="49" t="n">
        <v>149925</v>
      </c>
      <c r="C236" s="50" t="s">
        <v>140</v>
      </c>
      <c r="D236" s="52" t="n">
        <v>-8738.79162</v>
      </c>
      <c r="E236" s="53" t="n">
        <v>-726.85991</v>
      </c>
      <c r="F236" s="52" t="n">
        <f aca="false">E236+D236</f>
        <v>-9465.65153</v>
      </c>
      <c r="G236" s="52" t="n">
        <v>-24253.73779</v>
      </c>
      <c r="H236" s="52" t="n">
        <f aca="false">G236+F236</f>
        <v>-33719.38932</v>
      </c>
      <c r="I236" s="52" t="n">
        <v>0</v>
      </c>
      <c r="J236" s="52" t="n">
        <f aca="false">I236+H236</f>
        <v>-33719.38932</v>
      </c>
      <c r="K236" s="52" t="n">
        <v>0</v>
      </c>
      <c r="L236" s="52"/>
    </row>
    <row r="237" s="7" customFormat="true" ht="15" hidden="false" customHeight="false" outlineLevel="0" collapsed="false">
      <c r="B237" s="49" t="n">
        <v>149930</v>
      </c>
      <c r="C237" s="50" t="s">
        <v>141</v>
      </c>
      <c r="D237" s="52" t="n">
        <v>-666.54009</v>
      </c>
      <c r="E237" s="53" t="n">
        <v>-2340.8898</v>
      </c>
      <c r="F237" s="52" t="n">
        <f aca="false">E237+D237</f>
        <v>-3007.42989</v>
      </c>
      <c r="G237" s="52" t="n">
        <v>0</v>
      </c>
      <c r="H237" s="52" t="n">
        <f aca="false">G237+F237</f>
        <v>-3007.42989</v>
      </c>
      <c r="I237" s="52" t="n">
        <v>-3618.23226</v>
      </c>
      <c r="J237" s="52" t="n">
        <f aca="false">I237+H237</f>
        <v>-6625.66215</v>
      </c>
      <c r="K237" s="52" t="n">
        <v>-4478.407</v>
      </c>
      <c r="L237" s="52"/>
    </row>
    <row r="238" s="7" customFormat="true" ht="15" hidden="false" customHeight="false" outlineLevel="0" collapsed="false">
      <c r="B238" s="49" t="n">
        <v>15</v>
      </c>
      <c r="C238" s="50" t="s">
        <v>142</v>
      </c>
      <c r="D238" s="52" t="n">
        <v>0</v>
      </c>
      <c r="E238" s="53"/>
      <c r="F238" s="52" t="n">
        <f aca="false">E238+D238</f>
        <v>0</v>
      </c>
      <c r="G238" s="52" t="n">
        <v>0</v>
      </c>
      <c r="H238" s="52" t="n">
        <f aca="false">G238+F238</f>
        <v>0</v>
      </c>
      <c r="I238" s="52"/>
      <c r="J238" s="52" t="n">
        <f aca="false">I238+H238</f>
        <v>0</v>
      </c>
      <c r="K238" s="52"/>
      <c r="L238" s="52"/>
    </row>
    <row r="239" s="7" customFormat="true" ht="15" hidden="false" customHeight="false" outlineLevel="0" collapsed="false">
      <c r="B239" s="49" t="n">
        <v>1501</v>
      </c>
      <c r="C239" s="50" t="s">
        <v>143</v>
      </c>
      <c r="D239" s="52" t="n">
        <v>0</v>
      </c>
      <c r="E239" s="53"/>
      <c r="F239" s="52" t="n">
        <f aca="false">E239+D239</f>
        <v>0</v>
      </c>
      <c r="G239" s="52" t="n">
        <v>0</v>
      </c>
      <c r="H239" s="52" t="n">
        <f aca="false">G239+F239</f>
        <v>0</v>
      </c>
      <c r="I239" s="52"/>
      <c r="J239" s="52" t="n">
        <f aca="false">I239+H239</f>
        <v>0</v>
      </c>
      <c r="K239" s="52"/>
      <c r="L239" s="52"/>
    </row>
    <row r="240" s="7" customFormat="true" ht="15" hidden="false" customHeight="false" outlineLevel="0" collapsed="false">
      <c r="B240" s="49" t="n">
        <v>1502</v>
      </c>
      <c r="C240" s="50" t="s">
        <v>144</v>
      </c>
      <c r="D240" s="52" t="n">
        <v>0</v>
      </c>
      <c r="E240" s="53"/>
      <c r="F240" s="52" t="n">
        <f aca="false">E240+D240</f>
        <v>0</v>
      </c>
      <c r="G240" s="52" t="n">
        <v>0</v>
      </c>
      <c r="H240" s="52" t="n">
        <f aca="false">G240+F240</f>
        <v>0</v>
      </c>
      <c r="I240" s="52"/>
      <c r="J240" s="52" t="n">
        <f aca="false">I240+H240</f>
        <v>0</v>
      </c>
      <c r="K240" s="52"/>
      <c r="L240" s="52"/>
    </row>
    <row r="241" s="7" customFormat="true" ht="15" hidden="false" customHeight="false" outlineLevel="0" collapsed="false">
      <c r="B241" s="49" t="n">
        <v>16</v>
      </c>
      <c r="C241" s="50" t="s">
        <v>145</v>
      </c>
      <c r="D241" s="52" t="n">
        <v>89826.11645</v>
      </c>
      <c r="E241" s="53" t="n">
        <v>1157.06787</v>
      </c>
      <c r="F241" s="52" t="n">
        <f aca="false">E241+D241</f>
        <v>90983.18432</v>
      </c>
      <c r="G241" s="52" t="n">
        <v>22774.26873</v>
      </c>
      <c r="H241" s="52" t="n">
        <f aca="false">G241+F241</f>
        <v>113757.45305</v>
      </c>
      <c r="I241" s="52" t="n">
        <v>3746.42747</v>
      </c>
      <c r="J241" s="52" t="n">
        <f aca="false">I241+H241</f>
        <v>117503.88052</v>
      </c>
      <c r="K241" s="52" t="n">
        <v>753.44241</v>
      </c>
      <c r="L241" s="52" t="n">
        <v>587996.58907</v>
      </c>
    </row>
    <row r="242" s="7" customFormat="true" ht="15" hidden="false" customHeight="false" outlineLevel="0" collapsed="false">
      <c r="B242" s="49" t="n">
        <v>1601</v>
      </c>
      <c r="C242" s="50" t="s">
        <v>146</v>
      </c>
      <c r="D242" s="52" t="n">
        <v>0</v>
      </c>
      <c r="E242" s="53" t="n">
        <v>0</v>
      </c>
      <c r="F242" s="52" t="n">
        <f aca="false">E242+D242</f>
        <v>0</v>
      </c>
      <c r="G242" s="52" t="n">
        <v>0</v>
      </c>
      <c r="H242" s="52" t="n">
        <f aca="false">G242+F242</f>
        <v>0</v>
      </c>
      <c r="I242" s="52" t="n">
        <v>0</v>
      </c>
      <c r="J242" s="52" t="n">
        <f aca="false">I242+H242</f>
        <v>0</v>
      </c>
      <c r="K242" s="52" t="n">
        <v>0</v>
      </c>
      <c r="L242" s="52" t="n">
        <v>0</v>
      </c>
    </row>
    <row r="243" s="7" customFormat="true" ht="15" hidden="false" customHeight="false" outlineLevel="0" collapsed="false">
      <c r="B243" s="49" t="n">
        <v>160105</v>
      </c>
      <c r="C243" s="50" t="s">
        <v>147</v>
      </c>
      <c r="D243" s="52" t="n">
        <v>0</v>
      </c>
      <c r="E243" s="53" t="n">
        <v>0</v>
      </c>
      <c r="F243" s="52" t="n">
        <f aca="false">E243+D243</f>
        <v>0</v>
      </c>
      <c r="G243" s="52" t="n">
        <v>0</v>
      </c>
      <c r="H243" s="52" t="n">
        <f aca="false">G243+F243</f>
        <v>0</v>
      </c>
      <c r="I243" s="52" t="n">
        <v>0</v>
      </c>
      <c r="J243" s="52" t="n">
        <f aca="false">I243+H243</f>
        <v>0</v>
      </c>
      <c r="K243" s="52"/>
      <c r="L243" s="52"/>
    </row>
    <row r="244" s="7" customFormat="true" ht="15" hidden="false" customHeight="false" outlineLevel="0" collapsed="false">
      <c r="B244" s="49" t="n">
        <v>160110</v>
      </c>
      <c r="C244" s="50" t="s">
        <v>76</v>
      </c>
      <c r="D244" s="52" t="n">
        <v>0</v>
      </c>
      <c r="E244" s="53" t="n">
        <v>0</v>
      </c>
      <c r="F244" s="52" t="n">
        <f aca="false">E244+D244</f>
        <v>0</v>
      </c>
      <c r="G244" s="52" t="n">
        <v>0</v>
      </c>
      <c r="H244" s="52" t="n">
        <f aca="false">G244+F244</f>
        <v>0</v>
      </c>
      <c r="I244" s="52" t="n">
        <v>0</v>
      </c>
      <c r="J244" s="52" t="n">
        <f aca="false">I244+H244</f>
        <v>0</v>
      </c>
      <c r="K244" s="52" t="n">
        <v>0</v>
      </c>
      <c r="L244" s="52" t="n">
        <v>0</v>
      </c>
    </row>
    <row r="245" s="7" customFormat="true" ht="15" hidden="false" customHeight="false" outlineLevel="0" collapsed="false">
      <c r="B245" s="49" t="n">
        <v>1602</v>
      </c>
      <c r="C245" s="50" t="s">
        <v>148</v>
      </c>
      <c r="D245" s="52" t="n">
        <v>4033.83632</v>
      </c>
      <c r="E245" s="53" t="n">
        <v>151.57703</v>
      </c>
      <c r="F245" s="52" t="n">
        <f aca="false">E245+D245</f>
        <v>4185.41335</v>
      </c>
      <c r="G245" s="52" t="n">
        <v>127.68937</v>
      </c>
      <c r="H245" s="52" t="n">
        <f aca="false">G245+F245</f>
        <v>4313.10272</v>
      </c>
      <c r="I245" s="52" t="n">
        <v>3.59454</v>
      </c>
      <c r="J245" s="52" t="n">
        <f aca="false">I245+H245</f>
        <v>4316.69726</v>
      </c>
      <c r="K245" s="52" t="n">
        <v>0</v>
      </c>
      <c r="L245" s="52" t="n">
        <v>290.78247</v>
      </c>
    </row>
    <row r="246" s="7" customFormat="true" ht="15" hidden="false" customHeight="false" outlineLevel="0" collapsed="false">
      <c r="B246" s="49" t="n">
        <v>160205</v>
      </c>
      <c r="C246" s="50" t="s">
        <v>149</v>
      </c>
      <c r="D246" s="52" t="n">
        <v>53.54013</v>
      </c>
      <c r="E246" s="53" t="n">
        <v>0</v>
      </c>
      <c r="F246" s="52" t="n">
        <f aca="false">E246+D246</f>
        <v>53.54013</v>
      </c>
      <c r="G246" s="52" t="n">
        <v>104.46716</v>
      </c>
      <c r="H246" s="52" t="n">
        <f aca="false">G246+F246</f>
        <v>158.00729</v>
      </c>
      <c r="I246" s="52" t="n">
        <v>0</v>
      </c>
      <c r="J246" s="52" t="n">
        <f aca="false">I246+H246</f>
        <v>158.00729</v>
      </c>
      <c r="K246" s="52" t="n">
        <v>0</v>
      </c>
      <c r="L246" s="52" t="n">
        <v>0</v>
      </c>
    </row>
    <row r="247" s="7" customFormat="true" ht="15" hidden="false" customHeight="false" outlineLevel="0" collapsed="false">
      <c r="B247" s="49" t="n">
        <v>160210</v>
      </c>
      <c r="C247" s="50" t="s">
        <v>150</v>
      </c>
      <c r="D247" s="52" t="n">
        <v>850.60257</v>
      </c>
      <c r="E247" s="53" t="n">
        <v>149.87683</v>
      </c>
      <c r="F247" s="52" t="n">
        <f aca="false">E247+D247</f>
        <v>1000.4794</v>
      </c>
      <c r="G247" s="52" t="n">
        <v>0</v>
      </c>
      <c r="H247" s="52" t="n">
        <f aca="false">G247+F247</f>
        <v>1000.4794</v>
      </c>
      <c r="I247" s="52" t="n">
        <v>0.44933</v>
      </c>
      <c r="J247" s="52" t="n">
        <f aca="false">I247+H247</f>
        <v>1000.92873</v>
      </c>
      <c r="K247" s="52" t="n">
        <v>0</v>
      </c>
      <c r="L247" s="52" t="n">
        <v>0</v>
      </c>
    </row>
    <row r="248" s="7" customFormat="true" ht="15" hidden="false" customHeight="false" outlineLevel="0" collapsed="false">
      <c r="B248" s="49" t="n">
        <v>160215</v>
      </c>
      <c r="C248" s="50" t="s">
        <v>151</v>
      </c>
      <c r="D248" s="52" t="n">
        <v>3129.69362</v>
      </c>
      <c r="E248" s="53" t="n">
        <v>1.7002</v>
      </c>
      <c r="F248" s="52" t="n">
        <f aca="false">E248+D248</f>
        <v>3131.39382</v>
      </c>
      <c r="G248" s="52" t="n">
        <v>0</v>
      </c>
      <c r="H248" s="52" t="n">
        <f aca="false">G248+F248</f>
        <v>3131.39382</v>
      </c>
      <c r="I248" s="52" t="n">
        <v>0</v>
      </c>
      <c r="J248" s="52" t="n">
        <f aca="false">I248+H248</f>
        <v>3131.39382</v>
      </c>
      <c r="K248" s="52" t="n">
        <v>0</v>
      </c>
      <c r="L248" s="52" t="n">
        <v>290.78247</v>
      </c>
    </row>
    <row r="249" s="7" customFormat="true" ht="15" hidden="false" customHeight="false" outlineLevel="0" collapsed="false">
      <c r="B249" s="49" t="n">
        <v>160220</v>
      </c>
      <c r="C249" s="50" t="s">
        <v>96</v>
      </c>
      <c r="D249" s="52" t="n">
        <v>0</v>
      </c>
      <c r="E249" s="53" t="n">
        <v>0</v>
      </c>
      <c r="F249" s="52" t="n">
        <f aca="false">E249+D249</f>
        <v>0</v>
      </c>
      <c r="G249" s="52" t="n">
        <v>23.22221</v>
      </c>
      <c r="H249" s="52" t="n">
        <f aca="false">G249+F249</f>
        <v>23.22221</v>
      </c>
      <c r="I249" s="52" t="n">
        <v>3.14521</v>
      </c>
      <c r="J249" s="52" t="n">
        <f aca="false">I249+H249</f>
        <v>26.36742</v>
      </c>
      <c r="K249" s="52" t="n">
        <v>0</v>
      </c>
      <c r="L249" s="52" t="n">
        <v>0</v>
      </c>
    </row>
    <row r="250" s="7" customFormat="true" ht="15" hidden="false" customHeight="false" outlineLevel="0" collapsed="false">
      <c r="B250" s="49" t="n">
        <v>1603</v>
      </c>
      <c r="C250" s="50" t="s">
        <v>152</v>
      </c>
      <c r="D250" s="52" t="n">
        <v>5644.33718</v>
      </c>
      <c r="E250" s="53" t="n">
        <v>230.29195</v>
      </c>
      <c r="F250" s="52" t="n">
        <f aca="false">E250+D250</f>
        <v>5874.62913</v>
      </c>
      <c r="G250" s="52" t="n">
        <v>16713.39598</v>
      </c>
      <c r="H250" s="52" t="n">
        <f aca="false">G250+F250</f>
        <v>22588.02511</v>
      </c>
      <c r="I250" s="52" t="n">
        <v>2336.68451</v>
      </c>
      <c r="J250" s="52" t="n">
        <f aca="false">I250+H250</f>
        <v>24924.70962</v>
      </c>
      <c r="K250" s="52" t="n">
        <v>92.99064</v>
      </c>
      <c r="L250" s="52" t="n">
        <v>0</v>
      </c>
    </row>
    <row r="251" s="7" customFormat="true" ht="15" hidden="false" customHeight="false" outlineLevel="0" collapsed="false">
      <c r="B251" s="49" t="n">
        <v>160305</v>
      </c>
      <c r="C251" s="50" t="s">
        <v>153</v>
      </c>
      <c r="D251" s="52" t="n">
        <v>5312.82217</v>
      </c>
      <c r="E251" s="53" t="n">
        <v>75.56925</v>
      </c>
      <c r="F251" s="52" t="n">
        <f aca="false">E251+D251</f>
        <v>5388.39142</v>
      </c>
      <c r="G251" s="52" t="n">
        <v>14242.36677</v>
      </c>
      <c r="H251" s="52" t="n">
        <f aca="false">G251+F251</f>
        <v>19630.75819</v>
      </c>
      <c r="I251" s="52" t="n">
        <v>2336.68451</v>
      </c>
      <c r="J251" s="52" t="n">
        <f aca="false">I251+H251</f>
        <v>21967.4427</v>
      </c>
      <c r="K251" s="52"/>
      <c r="L251" s="52"/>
    </row>
    <row r="252" s="7" customFormat="true" ht="15" hidden="false" customHeight="false" outlineLevel="0" collapsed="false">
      <c r="B252" s="49" t="n">
        <v>160310</v>
      </c>
      <c r="C252" s="50" t="s">
        <v>154</v>
      </c>
      <c r="D252" s="52"/>
      <c r="E252" s="53"/>
      <c r="F252" s="52" t="n">
        <f aca="false">E252+D252</f>
        <v>0</v>
      </c>
      <c r="G252" s="52" t="n">
        <v>339.57568</v>
      </c>
      <c r="H252" s="52" t="n">
        <f aca="false">G252+F252</f>
        <v>339.57568</v>
      </c>
      <c r="I252" s="52"/>
      <c r="J252" s="52" t="n">
        <f aca="false">I252+H252</f>
        <v>339.57568</v>
      </c>
      <c r="K252" s="52" t="n">
        <v>92.99064</v>
      </c>
      <c r="L252" s="52"/>
    </row>
    <row r="253" s="7" customFormat="true" ht="15" hidden="false" customHeight="false" outlineLevel="0" collapsed="false">
      <c r="B253" s="49" t="n">
        <v>160315</v>
      </c>
      <c r="C253" s="50" t="s">
        <v>155</v>
      </c>
      <c r="D253" s="52" t="n">
        <v>3.02406</v>
      </c>
      <c r="E253" s="53" t="n">
        <v>152.39128</v>
      </c>
      <c r="F253" s="52" t="n">
        <f aca="false">E253+D253</f>
        <v>155.41534</v>
      </c>
      <c r="G253" s="52"/>
      <c r="H253" s="52" t="n">
        <f aca="false">G253+F253</f>
        <v>155.41534</v>
      </c>
      <c r="I253" s="52"/>
      <c r="J253" s="52" t="n">
        <f aca="false">I253+H253</f>
        <v>155.41534</v>
      </c>
      <c r="K253" s="52"/>
      <c r="L253" s="52"/>
    </row>
    <row r="254" s="7" customFormat="true" ht="15" hidden="false" customHeight="false" outlineLevel="0" collapsed="false">
      <c r="B254" s="49" t="n">
        <v>160320</v>
      </c>
      <c r="C254" s="50" t="s">
        <v>156</v>
      </c>
      <c r="D254" s="52" t="n">
        <v>133.55186</v>
      </c>
      <c r="E254" s="53"/>
      <c r="F254" s="52" t="n">
        <f aca="false">E254+D254</f>
        <v>133.55186</v>
      </c>
      <c r="G254" s="52" t="n">
        <v>1331.09307</v>
      </c>
      <c r="H254" s="52" t="n">
        <f aca="false">G254+F254</f>
        <v>1464.64493</v>
      </c>
      <c r="I254" s="52"/>
      <c r="J254" s="52" t="n">
        <f aca="false">I254+H254</f>
        <v>1464.64493</v>
      </c>
      <c r="K254" s="52"/>
      <c r="L254" s="52"/>
    </row>
    <row r="255" s="7" customFormat="true" ht="15" hidden="false" customHeight="false" outlineLevel="0" collapsed="false">
      <c r="B255" s="49" t="n">
        <v>160325</v>
      </c>
      <c r="C255" s="50" t="s">
        <v>157</v>
      </c>
      <c r="D255" s="52" t="n">
        <v>194.93909</v>
      </c>
      <c r="E255" s="53" t="n">
        <v>2.33142</v>
      </c>
      <c r="F255" s="52" t="n">
        <f aca="false">E255+D255</f>
        <v>197.27051</v>
      </c>
      <c r="G255" s="52" t="n">
        <v>800.36046</v>
      </c>
      <c r="H255" s="52" t="n">
        <f aca="false">G255+F255</f>
        <v>997.63097</v>
      </c>
      <c r="I255" s="52" t="n">
        <v>0</v>
      </c>
      <c r="J255" s="52" t="n">
        <f aca="false">I255+H255</f>
        <v>997.63097</v>
      </c>
      <c r="K255" s="52" t="n">
        <v>0</v>
      </c>
      <c r="L255" s="52"/>
    </row>
    <row r="256" s="7" customFormat="true" ht="15" hidden="false" customHeight="false" outlineLevel="0" collapsed="false">
      <c r="B256" s="49" t="n">
        <v>1604</v>
      </c>
      <c r="C256" s="50" t="s">
        <v>158</v>
      </c>
      <c r="D256" s="52" t="n">
        <v>0</v>
      </c>
      <c r="E256" s="53" t="n">
        <v>0</v>
      </c>
      <c r="F256" s="52" t="n">
        <f aca="false">E256+D256</f>
        <v>0</v>
      </c>
      <c r="G256" s="52" t="n">
        <v>35.31207</v>
      </c>
      <c r="H256" s="52" t="n">
        <f aca="false">G256+F256</f>
        <v>35.31207</v>
      </c>
      <c r="I256" s="52" t="n">
        <v>0</v>
      </c>
      <c r="J256" s="52" t="n">
        <f aca="false">I256+H256</f>
        <v>35.31207</v>
      </c>
      <c r="K256" s="52" t="n">
        <v>0</v>
      </c>
      <c r="L256" s="52" t="n">
        <v>0</v>
      </c>
    </row>
    <row r="257" s="7" customFormat="true" ht="15" hidden="false" customHeight="false" outlineLevel="0" collapsed="false">
      <c r="B257" s="49" t="n">
        <v>1605</v>
      </c>
      <c r="C257" s="50" t="s">
        <v>159</v>
      </c>
      <c r="D257" s="52" t="n">
        <v>0</v>
      </c>
      <c r="E257" s="53" t="n">
        <v>0</v>
      </c>
      <c r="F257" s="52" t="n">
        <f aca="false">E257+D257</f>
        <v>0</v>
      </c>
      <c r="G257" s="52" t="n">
        <v>165.65261</v>
      </c>
      <c r="H257" s="52" t="n">
        <f aca="false">G257+F257</f>
        <v>165.65261</v>
      </c>
      <c r="I257" s="52" t="n">
        <v>2.49233</v>
      </c>
      <c r="J257" s="52" t="n">
        <f aca="false">I257+H257</f>
        <v>168.14494</v>
      </c>
      <c r="K257" s="52" t="n">
        <v>0</v>
      </c>
      <c r="L257" s="52" t="n">
        <v>0</v>
      </c>
    </row>
    <row r="258" s="7" customFormat="true" ht="15" hidden="false" customHeight="false" outlineLevel="0" collapsed="false">
      <c r="B258" s="49" t="n">
        <v>160505</v>
      </c>
      <c r="C258" s="50" t="s">
        <v>104</v>
      </c>
      <c r="D258" s="52" t="n">
        <v>0</v>
      </c>
      <c r="E258" s="53"/>
      <c r="F258" s="52" t="n">
        <f aca="false">E258+D258</f>
        <v>0</v>
      </c>
      <c r="G258" s="52" t="n">
        <v>165.65261</v>
      </c>
      <c r="H258" s="52" t="n">
        <f aca="false">G258+F258</f>
        <v>165.65261</v>
      </c>
      <c r="I258" s="52"/>
      <c r="J258" s="52" t="n">
        <f aca="false">I258+H258</f>
        <v>165.65261</v>
      </c>
      <c r="K258" s="52"/>
      <c r="L258" s="52"/>
    </row>
    <row r="259" s="7" customFormat="true" ht="15" hidden="false" customHeight="false" outlineLevel="0" collapsed="false">
      <c r="B259" s="49" t="n">
        <v>160510</v>
      </c>
      <c r="C259" s="50" t="s">
        <v>160</v>
      </c>
      <c r="D259" s="52"/>
      <c r="E259" s="53"/>
      <c r="F259" s="52" t="n">
        <f aca="false">E259+D259</f>
        <v>0</v>
      </c>
      <c r="G259" s="52" t="n">
        <v>0</v>
      </c>
      <c r="H259" s="52" t="n">
        <f aca="false">G259+F259</f>
        <v>0</v>
      </c>
      <c r="I259" s="52"/>
      <c r="J259" s="52" t="n">
        <f aca="false">I259+H259</f>
        <v>0</v>
      </c>
      <c r="K259" s="52"/>
      <c r="L259" s="52"/>
    </row>
    <row r="260" s="7" customFormat="true" ht="15" hidden="false" customHeight="false" outlineLevel="0" collapsed="false">
      <c r="B260" s="49" t="n">
        <v>160515</v>
      </c>
      <c r="C260" s="50" t="s">
        <v>161</v>
      </c>
      <c r="D260" s="52" t="n">
        <v>0</v>
      </c>
      <c r="E260" s="53" t="n">
        <v>0</v>
      </c>
      <c r="F260" s="52" t="n">
        <f aca="false">E260+D260</f>
        <v>0</v>
      </c>
      <c r="G260" s="52" t="n">
        <v>0</v>
      </c>
      <c r="H260" s="52" t="n">
        <f aca="false">G260+F260</f>
        <v>0</v>
      </c>
      <c r="I260" s="52" t="n">
        <v>0</v>
      </c>
      <c r="J260" s="52" t="n">
        <f aca="false">I260+H260</f>
        <v>0</v>
      </c>
      <c r="K260" s="52" t="n">
        <v>0</v>
      </c>
      <c r="L260" s="52" t="n">
        <v>0</v>
      </c>
    </row>
    <row r="261" s="7" customFormat="true" ht="15" hidden="false" customHeight="false" outlineLevel="0" collapsed="false">
      <c r="B261" s="49" t="n">
        <v>160590</v>
      </c>
      <c r="C261" s="50" t="s">
        <v>162</v>
      </c>
      <c r="D261" s="52" t="n">
        <v>0</v>
      </c>
      <c r="E261" s="53" t="n">
        <v>0</v>
      </c>
      <c r="F261" s="52" t="n">
        <f aca="false">E261+D261</f>
        <v>0</v>
      </c>
      <c r="G261" s="52" t="n">
        <v>0</v>
      </c>
      <c r="H261" s="52" t="n">
        <f aca="false">G261+F261</f>
        <v>0</v>
      </c>
      <c r="I261" s="52" t="n">
        <v>2.49233</v>
      </c>
      <c r="J261" s="52" t="n">
        <f aca="false">I261+H261</f>
        <v>2.49233</v>
      </c>
      <c r="K261" s="52" t="n">
        <v>0</v>
      </c>
      <c r="L261" s="52" t="n">
        <v>0</v>
      </c>
    </row>
    <row r="262" s="7" customFormat="true" ht="15" hidden="false" customHeight="false" outlineLevel="0" collapsed="false">
      <c r="B262" s="49" t="n">
        <v>1606</v>
      </c>
      <c r="C262" s="50" t="s">
        <v>163</v>
      </c>
      <c r="D262" s="52" t="n">
        <v>0</v>
      </c>
      <c r="E262" s="53" t="n">
        <v>0</v>
      </c>
      <c r="F262" s="52" t="n">
        <f aca="false">E262+D262</f>
        <v>0</v>
      </c>
      <c r="G262" s="52" t="n">
        <v>0</v>
      </c>
      <c r="H262" s="52" t="n">
        <f aca="false">G262+F262</f>
        <v>0</v>
      </c>
      <c r="I262" s="52" t="n">
        <v>0</v>
      </c>
      <c r="J262" s="52" t="n">
        <f aca="false">I262+H262</f>
        <v>0</v>
      </c>
      <c r="K262" s="52" t="n">
        <v>0</v>
      </c>
      <c r="L262" s="52" t="n">
        <v>0</v>
      </c>
    </row>
    <row r="263" s="7" customFormat="true" ht="15" hidden="false" customHeight="false" outlineLevel="0" collapsed="false">
      <c r="B263" s="49" t="n">
        <v>1607</v>
      </c>
      <c r="C263" s="50" t="s">
        <v>164</v>
      </c>
      <c r="D263" s="52"/>
      <c r="E263" s="53"/>
      <c r="F263" s="52" t="n">
        <f aca="false">E263+D263</f>
        <v>0</v>
      </c>
      <c r="G263" s="52"/>
      <c r="H263" s="52" t="n">
        <f aca="false">G263+F263</f>
        <v>0</v>
      </c>
      <c r="I263" s="52"/>
      <c r="J263" s="52" t="n">
        <f aca="false">I263+H263</f>
        <v>0</v>
      </c>
      <c r="K263" s="52"/>
      <c r="L263" s="52"/>
    </row>
    <row r="264" s="7" customFormat="true" ht="15" hidden="false" customHeight="false" outlineLevel="0" collapsed="false">
      <c r="B264" s="49" t="n">
        <v>1608</v>
      </c>
      <c r="C264" s="50" t="s">
        <v>165</v>
      </c>
      <c r="D264" s="52"/>
      <c r="E264" s="53"/>
      <c r="F264" s="52" t="n">
        <f aca="false">E264+D264</f>
        <v>0</v>
      </c>
      <c r="G264" s="52"/>
      <c r="H264" s="52" t="n">
        <f aca="false">G264+F264</f>
        <v>0</v>
      </c>
      <c r="I264" s="52"/>
      <c r="J264" s="52" t="n">
        <f aca="false">I264+H264</f>
        <v>0</v>
      </c>
      <c r="K264" s="52"/>
      <c r="L264" s="52"/>
    </row>
    <row r="265" s="7" customFormat="true" ht="15" hidden="false" customHeight="false" outlineLevel="0" collapsed="false">
      <c r="B265" s="49" t="n">
        <v>1609</v>
      </c>
      <c r="C265" s="50" t="s">
        <v>166</v>
      </c>
      <c r="D265" s="52"/>
      <c r="E265" s="53"/>
      <c r="F265" s="52" t="n">
        <f aca="false">E265+D265</f>
        <v>0</v>
      </c>
      <c r="G265" s="52"/>
      <c r="H265" s="52" t="n">
        <f aca="false">G265+F265</f>
        <v>0</v>
      </c>
      <c r="I265" s="52"/>
      <c r="J265" s="52" t="n">
        <f aca="false">I265+H265</f>
        <v>0</v>
      </c>
      <c r="K265" s="52"/>
      <c r="L265" s="52" t="n">
        <v>0</v>
      </c>
    </row>
    <row r="266" s="7" customFormat="true" ht="15" hidden="false" customHeight="false" outlineLevel="0" collapsed="false">
      <c r="B266" s="49" t="n">
        <v>1610</v>
      </c>
      <c r="C266" s="50" t="s">
        <v>167</v>
      </c>
      <c r="D266" s="52"/>
      <c r="E266" s="53"/>
      <c r="F266" s="52" t="n">
        <f aca="false">E266+D266</f>
        <v>0</v>
      </c>
      <c r="G266" s="52"/>
      <c r="H266" s="52" t="n">
        <f aca="false">G266+F266</f>
        <v>0</v>
      </c>
      <c r="I266" s="52"/>
      <c r="J266" s="52" t="n">
        <f aca="false">I266+H266</f>
        <v>0</v>
      </c>
      <c r="K266" s="52"/>
      <c r="L266" s="52" t="n">
        <v>4849.08455</v>
      </c>
    </row>
    <row r="267" s="7" customFormat="true" ht="15" hidden="false" customHeight="false" outlineLevel="0" collapsed="false">
      <c r="B267" s="49" t="n">
        <v>1611</v>
      </c>
      <c r="C267" s="50" t="s">
        <v>168</v>
      </c>
      <c r="D267" s="52" t="n">
        <v>0</v>
      </c>
      <c r="E267" s="53" t="n">
        <v>0</v>
      </c>
      <c r="F267" s="52" t="n">
        <f aca="false">E267+D267</f>
        <v>0</v>
      </c>
      <c r="G267" s="52" t="n">
        <v>0</v>
      </c>
      <c r="H267" s="52" t="n">
        <f aca="false">G267+F267</f>
        <v>0</v>
      </c>
      <c r="I267" s="52" t="n">
        <v>0</v>
      </c>
      <c r="J267" s="52" t="n">
        <f aca="false">I267+H267</f>
        <v>0</v>
      </c>
      <c r="K267" s="52"/>
      <c r="L267" s="52" t="n">
        <v>521501.01517</v>
      </c>
    </row>
    <row r="268" s="7" customFormat="true" ht="15" hidden="false" customHeight="false" outlineLevel="0" collapsed="false">
      <c r="B268" s="49" t="n">
        <v>1612</v>
      </c>
      <c r="C268" s="50" t="s">
        <v>169</v>
      </c>
      <c r="D268" s="52" t="n">
        <v>72073.82277</v>
      </c>
      <c r="E268" s="53" t="n">
        <v>730.35</v>
      </c>
      <c r="F268" s="52" t="n">
        <f aca="false">E268+D268</f>
        <v>72804.17277</v>
      </c>
      <c r="G268" s="52" t="n">
        <v>8332.7</v>
      </c>
      <c r="H268" s="52" t="n">
        <f aca="false">G268+F268</f>
        <v>81136.87277</v>
      </c>
      <c r="I268" s="52" t="n">
        <v>398.86952</v>
      </c>
      <c r="J268" s="52" t="n">
        <f aca="false">I268+H268</f>
        <v>81535.74229</v>
      </c>
      <c r="K268" s="52" t="n">
        <v>0</v>
      </c>
      <c r="L268" s="52" t="n">
        <v>0</v>
      </c>
    </row>
    <row r="269" s="7" customFormat="true" ht="15" hidden="false" customHeight="false" outlineLevel="0" collapsed="false">
      <c r="B269" s="49" t="n">
        <v>1613</v>
      </c>
      <c r="C269" s="50" t="s">
        <v>170</v>
      </c>
      <c r="D269" s="52"/>
      <c r="E269" s="53"/>
      <c r="F269" s="52" t="n">
        <f aca="false">E269+D269</f>
        <v>0</v>
      </c>
      <c r="G269" s="52"/>
      <c r="H269" s="52" t="n">
        <f aca="false">G269+F269</f>
        <v>0</v>
      </c>
      <c r="I269" s="52"/>
      <c r="J269" s="52" t="n">
        <f aca="false">I269+H269</f>
        <v>0</v>
      </c>
      <c r="K269" s="52"/>
      <c r="L269" s="52"/>
    </row>
    <row r="270" s="7" customFormat="true" ht="15" hidden="false" customHeight="false" outlineLevel="0" collapsed="false">
      <c r="B270" s="49" t="n">
        <v>1614</v>
      </c>
      <c r="C270" s="50" t="s">
        <v>171</v>
      </c>
      <c r="D270" s="52" t="n">
        <v>1331.23653</v>
      </c>
      <c r="E270" s="53" t="n">
        <v>66.46984</v>
      </c>
      <c r="F270" s="52" t="n">
        <f aca="false">E270+D270</f>
        <v>1397.70637</v>
      </c>
      <c r="G270" s="52" t="n">
        <v>235.00231</v>
      </c>
      <c r="H270" s="52" t="n">
        <f aca="false">G270+F270</f>
        <v>1632.70868</v>
      </c>
      <c r="I270" s="52" t="n">
        <v>0</v>
      </c>
      <c r="J270" s="52" t="n">
        <f aca="false">I270+H270</f>
        <v>1632.70868</v>
      </c>
      <c r="K270" s="52" t="n">
        <v>0</v>
      </c>
      <c r="L270" s="52" t="n">
        <v>0</v>
      </c>
    </row>
    <row r="271" s="7" customFormat="true" ht="15" hidden="false" customHeight="false" outlineLevel="0" collapsed="false">
      <c r="B271" s="49" t="n">
        <v>161405</v>
      </c>
      <c r="C271" s="50" t="s">
        <v>172</v>
      </c>
      <c r="D271" s="52" t="n">
        <v>0</v>
      </c>
      <c r="E271" s="53"/>
      <c r="F271" s="52" t="n">
        <f aca="false">E271+D271</f>
        <v>0</v>
      </c>
      <c r="G271" s="52" t="n">
        <v>0.25934</v>
      </c>
      <c r="H271" s="52" t="n">
        <f aca="false">G271+F271</f>
        <v>0.25934</v>
      </c>
      <c r="I271" s="52" t="n">
        <v>0</v>
      </c>
      <c r="J271" s="52" t="n">
        <f aca="false">I271+H271</f>
        <v>0.25934</v>
      </c>
      <c r="K271" s="52" t="n">
        <v>0</v>
      </c>
      <c r="L271" s="52" t="n">
        <v>0</v>
      </c>
    </row>
    <row r="272" s="7" customFormat="true" ht="15" hidden="false" customHeight="false" outlineLevel="0" collapsed="false">
      <c r="B272" s="49" t="n">
        <v>161410</v>
      </c>
      <c r="C272" s="50" t="s">
        <v>173</v>
      </c>
      <c r="D272" s="52" t="n">
        <v>0.003</v>
      </c>
      <c r="E272" s="53"/>
      <c r="F272" s="52" t="n">
        <f aca="false">E272+D272</f>
        <v>0.003</v>
      </c>
      <c r="G272" s="52" t="n">
        <v>0.21903</v>
      </c>
      <c r="H272" s="52" t="n">
        <f aca="false">G272+F272</f>
        <v>0.22203</v>
      </c>
      <c r="I272" s="52" t="n">
        <v>0</v>
      </c>
      <c r="J272" s="52" t="n">
        <f aca="false">I272+H272</f>
        <v>0.22203</v>
      </c>
      <c r="K272" s="52" t="n">
        <v>0</v>
      </c>
      <c r="L272" s="52" t="n">
        <v>0</v>
      </c>
    </row>
    <row r="273" s="7" customFormat="true" ht="15" hidden="false" customHeight="false" outlineLevel="0" collapsed="false">
      <c r="B273" s="49" t="n">
        <v>161415</v>
      </c>
      <c r="C273" s="50" t="s">
        <v>174</v>
      </c>
      <c r="D273" s="52" t="n">
        <v>0</v>
      </c>
      <c r="E273" s="53"/>
      <c r="F273" s="52" t="n">
        <f aca="false">E273+D273</f>
        <v>0</v>
      </c>
      <c r="G273" s="52" t="n">
        <v>0</v>
      </c>
      <c r="H273" s="52" t="n">
        <f aca="false">G273+F273</f>
        <v>0</v>
      </c>
      <c r="I273" s="52" t="n">
        <v>0</v>
      </c>
      <c r="J273" s="52" t="n">
        <f aca="false">I273+H273</f>
        <v>0</v>
      </c>
      <c r="K273" s="52" t="n">
        <v>0</v>
      </c>
      <c r="L273" s="52" t="n">
        <v>0</v>
      </c>
    </row>
    <row r="274" s="7" customFormat="true" ht="15" hidden="false" customHeight="false" outlineLevel="0" collapsed="false">
      <c r="B274" s="49" t="n">
        <v>161420</v>
      </c>
      <c r="C274" s="50" t="s">
        <v>175</v>
      </c>
      <c r="D274" s="52" t="n">
        <v>1.98983</v>
      </c>
      <c r="E274" s="53"/>
      <c r="F274" s="52" t="n">
        <f aca="false">E274+D274</f>
        <v>1.98983</v>
      </c>
      <c r="G274" s="52" t="n">
        <v>0.16</v>
      </c>
      <c r="H274" s="52" t="n">
        <f aca="false">G274+F274</f>
        <v>2.14983</v>
      </c>
      <c r="I274" s="52" t="n">
        <v>0</v>
      </c>
      <c r="J274" s="52" t="n">
        <f aca="false">I274+H274</f>
        <v>2.14983</v>
      </c>
      <c r="K274" s="52" t="n">
        <v>0</v>
      </c>
      <c r="L274" s="52" t="n">
        <v>0</v>
      </c>
    </row>
    <row r="275" s="7" customFormat="true" ht="15" hidden="false" customHeight="false" outlineLevel="0" collapsed="false">
      <c r="B275" s="49" t="n">
        <v>161425</v>
      </c>
      <c r="C275" s="50" t="s">
        <v>176</v>
      </c>
      <c r="D275" s="52" t="n">
        <v>15.30565</v>
      </c>
      <c r="E275" s="53"/>
      <c r="F275" s="52" t="n">
        <f aca="false">E275+D275</f>
        <v>15.30565</v>
      </c>
      <c r="G275" s="52" t="n">
        <v>0</v>
      </c>
      <c r="H275" s="52" t="n">
        <f aca="false">G275+F275</f>
        <v>15.30565</v>
      </c>
      <c r="I275" s="52" t="n">
        <v>0</v>
      </c>
      <c r="J275" s="52" t="n">
        <f aca="false">I275+H275</f>
        <v>15.30565</v>
      </c>
      <c r="K275" s="52" t="n">
        <v>0</v>
      </c>
      <c r="L275" s="52" t="n">
        <v>0</v>
      </c>
    </row>
    <row r="276" s="7" customFormat="true" ht="15" hidden="false" customHeight="false" outlineLevel="0" collapsed="false">
      <c r="B276" s="49" t="n">
        <v>161430</v>
      </c>
      <c r="C276" s="50" t="s">
        <v>177</v>
      </c>
      <c r="D276" s="52" t="n">
        <v>217.40755</v>
      </c>
      <c r="E276" s="53" t="n">
        <v>66.46984</v>
      </c>
      <c r="F276" s="52" t="n">
        <f aca="false">E276+D276</f>
        <v>283.87739</v>
      </c>
      <c r="G276" s="52" t="n">
        <v>233.29046</v>
      </c>
      <c r="H276" s="52" t="n">
        <f aca="false">G276+F276</f>
        <v>517.16785</v>
      </c>
      <c r="I276" s="52" t="n">
        <v>0</v>
      </c>
      <c r="J276" s="52" t="n">
        <f aca="false">I276+H276</f>
        <v>517.16785</v>
      </c>
      <c r="K276" s="52" t="n">
        <v>0</v>
      </c>
      <c r="L276" s="52" t="n">
        <v>0</v>
      </c>
    </row>
    <row r="277" s="7" customFormat="true" ht="15" hidden="false" customHeight="false" outlineLevel="0" collapsed="false">
      <c r="B277" s="49" t="n">
        <v>161490</v>
      </c>
      <c r="C277" s="50" t="s">
        <v>100</v>
      </c>
      <c r="D277" s="52" t="n">
        <v>1096.5305</v>
      </c>
      <c r="E277" s="53" t="n">
        <v>0</v>
      </c>
      <c r="F277" s="52" t="n">
        <f aca="false">E277+D277</f>
        <v>1096.5305</v>
      </c>
      <c r="G277" s="52" t="n">
        <v>1.07348</v>
      </c>
      <c r="H277" s="52" t="n">
        <f aca="false">G277+F277</f>
        <v>1097.60398</v>
      </c>
      <c r="I277" s="52" t="n">
        <v>0</v>
      </c>
      <c r="J277" s="52" t="n">
        <f aca="false">I277+H277</f>
        <v>1097.60398</v>
      </c>
      <c r="K277" s="52" t="n">
        <v>0</v>
      </c>
      <c r="L277" s="52" t="n">
        <v>0</v>
      </c>
    </row>
    <row r="278" s="7" customFormat="true" ht="15" hidden="false" customHeight="false" outlineLevel="0" collapsed="false">
      <c r="B278" s="49" t="n">
        <v>1615</v>
      </c>
      <c r="C278" s="50" t="s">
        <v>178</v>
      </c>
      <c r="D278" s="52" t="n">
        <v>5398.83356</v>
      </c>
      <c r="E278" s="53" t="n">
        <v>201.5127</v>
      </c>
      <c r="F278" s="52" t="n">
        <f aca="false">E278+D278</f>
        <v>5600.34626</v>
      </c>
      <c r="G278" s="52" t="n">
        <v>6563.43335</v>
      </c>
      <c r="H278" s="52" t="n">
        <f aca="false">G278+F278</f>
        <v>12163.77961</v>
      </c>
      <c r="I278" s="52" t="n">
        <v>0</v>
      </c>
      <c r="J278" s="52" t="n">
        <f aca="false">I278+H278</f>
        <v>12163.77961</v>
      </c>
      <c r="K278" s="52" t="n">
        <v>0</v>
      </c>
      <c r="L278" s="52" t="n">
        <v>0</v>
      </c>
    </row>
    <row r="279" s="7" customFormat="true" ht="15" hidden="false" customHeight="false" outlineLevel="0" collapsed="false">
      <c r="B279" s="49" t="n">
        <v>161505</v>
      </c>
      <c r="C279" s="50" t="s">
        <v>179</v>
      </c>
      <c r="D279" s="52" t="n">
        <v>5398.83356</v>
      </c>
      <c r="E279" s="53" t="n">
        <v>0</v>
      </c>
      <c r="F279" s="52" t="n">
        <f aca="false">E279+D279</f>
        <v>5398.83356</v>
      </c>
      <c r="G279" s="52" t="n">
        <v>6181.03124</v>
      </c>
      <c r="H279" s="52" t="n">
        <f aca="false">G279+F279</f>
        <v>11579.8648</v>
      </c>
      <c r="I279" s="52" t="n">
        <v>0</v>
      </c>
      <c r="J279" s="52" t="n">
        <f aca="false">I279+H279</f>
        <v>11579.8648</v>
      </c>
      <c r="K279" s="52"/>
      <c r="L279" s="52"/>
    </row>
    <row r="280" s="7" customFormat="true" ht="15" hidden="false" customHeight="false" outlineLevel="0" collapsed="false">
      <c r="B280" s="49" t="n">
        <v>161510</v>
      </c>
      <c r="C280" s="50" t="s">
        <v>180</v>
      </c>
      <c r="D280" s="52"/>
      <c r="E280" s="53"/>
      <c r="F280" s="52" t="n">
        <f aca="false">E280+D280</f>
        <v>0</v>
      </c>
      <c r="G280" s="52" t="n">
        <v>0</v>
      </c>
      <c r="H280" s="52" t="n">
        <f aca="false">G280+F280</f>
        <v>0</v>
      </c>
      <c r="I280" s="52"/>
      <c r="J280" s="52" t="n">
        <f aca="false">I280+H280</f>
        <v>0</v>
      </c>
      <c r="K280" s="52" t="n">
        <v>0</v>
      </c>
      <c r="L280" s="52"/>
    </row>
    <row r="281" s="7" customFormat="true" ht="15" hidden="false" customHeight="false" outlineLevel="0" collapsed="false">
      <c r="B281" s="49" t="n">
        <v>161515</v>
      </c>
      <c r="C281" s="50" t="s">
        <v>181</v>
      </c>
      <c r="D281" s="52"/>
      <c r="E281" s="53" t="n">
        <v>201.5127</v>
      </c>
      <c r="F281" s="52" t="n">
        <f aca="false">E281+D281</f>
        <v>201.5127</v>
      </c>
      <c r="G281" s="52"/>
      <c r="H281" s="52" t="n">
        <f aca="false">G281+F281</f>
        <v>201.5127</v>
      </c>
      <c r="I281" s="52"/>
      <c r="J281" s="52" t="n">
        <f aca="false">I281+H281</f>
        <v>201.5127</v>
      </c>
      <c r="K281" s="52"/>
      <c r="L281" s="52"/>
    </row>
    <row r="282" s="7" customFormat="true" ht="15" hidden="false" customHeight="false" outlineLevel="0" collapsed="false">
      <c r="B282" s="49" t="n">
        <v>161520</v>
      </c>
      <c r="C282" s="50" t="s">
        <v>182</v>
      </c>
      <c r="D282" s="52"/>
      <c r="E282" s="53"/>
      <c r="F282" s="52" t="n">
        <f aca="false">E282+D282</f>
        <v>0</v>
      </c>
      <c r="G282" s="52" t="n">
        <v>382.40211</v>
      </c>
      <c r="H282" s="52" t="n">
        <f aca="false">G282+F282</f>
        <v>382.40211</v>
      </c>
      <c r="I282" s="52"/>
      <c r="J282" s="52" t="n">
        <f aca="false">I282+H282</f>
        <v>382.40211</v>
      </c>
      <c r="K282" s="52"/>
      <c r="L282" s="52"/>
    </row>
    <row r="283" s="7" customFormat="true" ht="15" hidden="false" customHeight="false" outlineLevel="0" collapsed="false">
      <c r="B283" s="49" t="n">
        <v>1616</v>
      </c>
      <c r="C283" s="50" t="s">
        <v>183</v>
      </c>
      <c r="D283" s="52"/>
      <c r="E283" s="53"/>
      <c r="F283" s="52" t="n">
        <f aca="false">E283+D283</f>
        <v>0</v>
      </c>
      <c r="G283" s="52"/>
      <c r="H283" s="52" t="n">
        <f aca="false">G283+F283</f>
        <v>0</v>
      </c>
      <c r="I283" s="52"/>
      <c r="J283" s="52" t="n">
        <f aca="false">I283+H283</f>
        <v>0</v>
      </c>
      <c r="K283" s="52"/>
      <c r="L283" s="52" t="n">
        <v>61334.52628</v>
      </c>
    </row>
    <row r="284" s="7" customFormat="true" ht="15" hidden="false" customHeight="false" outlineLevel="0" collapsed="false">
      <c r="B284" s="49" t="n">
        <v>1690</v>
      </c>
      <c r="C284" s="50" t="s">
        <v>184</v>
      </c>
      <c r="D284" s="52" t="n">
        <v>22993.03147</v>
      </c>
      <c r="E284" s="53" t="n">
        <v>7672.64587</v>
      </c>
      <c r="F284" s="52" t="n">
        <f aca="false">E284+D284</f>
        <v>30665.67734</v>
      </c>
      <c r="G284" s="52" t="n">
        <v>6223.95451</v>
      </c>
      <c r="H284" s="52" t="n">
        <f aca="false">G284+F284</f>
        <v>36889.63185</v>
      </c>
      <c r="I284" s="52" t="n">
        <v>1862.63606</v>
      </c>
      <c r="J284" s="52" t="n">
        <f aca="false">I284+H284</f>
        <v>38752.26791</v>
      </c>
      <c r="K284" s="52" t="n">
        <v>723.67623</v>
      </c>
      <c r="L284" s="52" t="n">
        <v>2373.76112</v>
      </c>
    </row>
    <row r="285" s="7" customFormat="true" ht="15" hidden="false" customHeight="false" outlineLevel="0" collapsed="false">
      <c r="B285" s="49" t="n">
        <v>169005</v>
      </c>
      <c r="C285" s="50" t="s">
        <v>185</v>
      </c>
      <c r="D285" s="52" t="n">
        <v>3.86275</v>
      </c>
      <c r="E285" s="53" t="n">
        <v>251.48385</v>
      </c>
      <c r="F285" s="52" t="n">
        <f aca="false">E285+D285</f>
        <v>255.3466</v>
      </c>
      <c r="G285" s="52" t="n">
        <v>2307.46557</v>
      </c>
      <c r="H285" s="52" t="n">
        <f aca="false">G285+F285</f>
        <v>2562.81217</v>
      </c>
      <c r="I285" s="52" t="n">
        <v>1291.59344</v>
      </c>
      <c r="J285" s="52" t="n">
        <f aca="false">I285+H285</f>
        <v>3854.40561</v>
      </c>
      <c r="K285" s="52" t="n">
        <v>262.78721</v>
      </c>
      <c r="L285" s="52" t="n">
        <v>22.00594</v>
      </c>
    </row>
    <row r="286" s="7" customFormat="true" ht="15" hidden="false" customHeight="false" outlineLevel="0" collapsed="false">
      <c r="B286" s="49" t="n">
        <v>169010</v>
      </c>
      <c r="C286" s="50" t="s">
        <v>186</v>
      </c>
      <c r="D286" s="52" t="n">
        <v>0</v>
      </c>
      <c r="E286" s="53" t="n">
        <v>0</v>
      </c>
      <c r="F286" s="52" t="n">
        <f aca="false">E286+D286</f>
        <v>0</v>
      </c>
      <c r="G286" s="52" t="n">
        <v>16.43344</v>
      </c>
      <c r="H286" s="52" t="n">
        <f aca="false">G286+F286</f>
        <v>16.43344</v>
      </c>
      <c r="I286" s="52" t="n">
        <v>59.54775</v>
      </c>
      <c r="J286" s="52" t="n">
        <f aca="false">I286+H286</f>
        <v>75.98119</v>
      </c>
      <c r="K286" s="52" t="n">
        <v>0</v>
      </c>
      <c r="L286" s="52" t="n">
        <v>0</v>
      </c>
    </row>
    <row r="287" s="7" customFormat="true" ht="15" hidden="false" customHeight="false" outlineLevel="0" collapsed="false">
      <c r="B287" s="49" t="n">
        <v>169015</v>
      </c>
      <c r="C287" s="50" t="s">
        <v>187</v>
      </c>
      <c r="D287" s="52"/>
      <c r="E287" s="53"/>
      <c r="F287" s="52" t="n">
        <f aca="false">E287+D287</f>
        <v>0</v>
      </c>
      <c r="G287" s="52"/>
      <c r="H287" s="52" t="n">
        <f aca="false">G287+F287</f>
        <v>0</v>
      </c>
      <c r="I287" s="52"/>
      <c r="J287" s="52" t="n">
        <f aca="false">I287+H287</f>
        <v>0</v>
      </c>
      <c r="K287" s="52"/>
      <c r="L287" s="52"/>
    </row>
    <row r="288" s="7" customFormat="true" ht="15" hidden="false" customHeight="false" outlineLevel="0" collapsed="false">
      <c r="B288" s="49" t="n">
        <v>169020</v>
      </c>
      <c r="C288" s="50" t="s">
        <v>188</v>
      </c>
      <c r="D288" s="52" t="n">
        <v>157.08627</v>
      </c>
      <c r="E288" s="53" t="n">
        <v>0</v>
      </c>
      <c r="F288" s="52" t="n">
        <f aca="false">E288+D288</f>
        <v>157.08627</v>
      </c>
      <c r="G288" s="52" t="n">
        <v>4.5</v>
      </c>
      <c r="H288" s="52" t="n">
        <f aca="false">G288+F288</f>
        <v>161.58627</v>
      </c>
      <c r="I288" s="52" t="n">
        <v>0</v>
      </c>
      <c r="J288" s="52" t="n">
        <f aca="false">I288+H288</f>
        <v>161.58627</v>
      </c>
      <c r="K288" s="52" t="n">
        <v>0</v>
      </c>
      <c r="L288" s="52" t="n">
        <v>0</v>
      </c>
    </row>
    <row r="289" s="7" customFormat="true" ht="15" hidden="false" customHeight="false" outlineLevel="0" collapsed="false">
      <c r="B289" s="49" t="n">
        <v>169025</v>
      </c>
      <c r="C289" s="50" t="s">
        <v>189</v>
      </c>
      <c r="D289" s="52"/>
      <c r="E289" s="53"/>
      <c r="F289" s="52" t="n">
        <f aca="false">E289+D289</f>
        <v>0</v>
      </c>
      <c r="G289" s="52"/>
      <c r="H289" s="52" t="n">
        <f aca="false">G289+F289</f>
        <v>0</v>
      </c>
      <c r="I289" s="52"/>
      <c r="J289" s="52" t="n">
        <f aca="false">I289+H289</f>
        <v>0</v>
      </c>
      <c r="K289" s="52"/>
      <c r="L289" s="52"/>
    </row>
    <row r="290" s="7" customFormat="true" ht="15" hidden="false" customHeight="false" outlineLevel="0" collapsed="false">
      <c r="B290" s="49" t="n">
        <v>169030</v>
      </c>
      <c r="C290" s="50" t="s">
        <v>190</v>
      </c>
      <c r="D290" s="52" t="n">
        <v>20857.65152</v>
      </c>
      <c r="E290" s="53" t="n">
        <v>103.79934</v>
      </c>
      <c r="F290" s="52" t="n">
        <f aca="false">E290+D290</f>
        <v>20961.45086</v>
      </c>
      <c r="G290" s="52" t="n">
        <v>0.02873</v>
      </c>
      <c r="H290" s="52" t="n">
        <f aca="false">G290+F290</f>
        <v>20961.47959</v>
      </c>
      <c r="I290" s="52" t="n">
        <v>0</v>
      </c>
      <c r="J290" s="52" t="n">
        <f aca="false">I290+H290</f>
        <v>20961.47959</v>
      </c>
      <c r="K290" s="52" t="n">
        <v>0</v>
      </c>
      <c r="L290" s="52" t="n">
        <v>565.3924</v>
      </c>
    </row>
    <row r="291" s="7" customFormat="true" ht="15" hidden="false" customHeight="false" outlineLevel="0" collapsed="false">
      <c r="B291" s="49" t="n">
        <v>169035</v>
      </c>
      <c r="C291" s="50" t="s">
        <v>191</v>
      </c>
      <c r="D291" s="52" t="n">
        <v>0</v>
      </c>
      <c r="E291" s="53" t="n">
        <v>25.78784</v>
      </c>
      <c r="F291" s="52" t="n">
        <f aca="false">E291+D291</f>
        <v>25.78784</v>
      </c>
      <c r="G291" s="52" t="n">
        <v>2.60366</v>
      </c>
      <c r="H291" s="52" t="n">
        <f aca="false">G291+F291</f>
        <v>28.3915</v>
      </c>
      <c r="I291" s="52" t="n">
        <v>0</v>
      </c>
      <c r="J291" s="52" t="n">
        <f aca="false">I291+H291</f>
        <v>28.3915</v>
      </c>
      <c r="K291" s="52" t="n">
        <v>0</v>
      </c>
      <c r="L291" s="52" t="n">
        <v>0</v>
      </c>
    </row>
    <row r="292" s="7" customFormat="true" ht="15" hidden="false" customHeight="false" outlineLevel="0" collapsed="false">
      <c r="B292" s="49" t="n">
        <v>169090</v>
      </c>
      <c r="C292" s="50" t="s">
        <v>162</v>
      </c>
      <c r="D292" s="52" t="n">
        <v>1974.43093</v>
      </c>
      <c r="E292" s="53" t="n">
        <v>7291.57484</v>
      </c>
      <c r="F292" s="52" t="n">
        <f aca="false">E292+D292</f>
        <v>9266.00577</v>
      </c>
      <c r="G292" s="52" t="n">
        <v>3892.92311</v>
      </c>
      <c r="H292" s="52" t="n">
        <f aca="false">G292+F292</f>
        <v>13158.92888</v>
      </c>
      <c r="I292" s="52" t="n">
        <v>511.49487</v>
      </c>
      <c r="J292" s="52" t="n">
        <f aca="false">I292+H292</f>
        <v>13670.42375</v>
      </c>
      <c r="K292" s="52" t="n">
        <v>460.88902</v>
      </c>
      <c r="L292" s="52" t="n">
        <v>1786.36278</v>
      </c>
    </row>
    <row r="293" s="7" customFormat="true" ht="15" hidden="false" customHeight="false" outlineLevel="0" collapsed="false">
      <c r="B293" s="49" t="n">
        <v>1699</v>
      </c>
      <c r="C293" s="50" t="s">
        <v>192</v>
      </c>
      <c r="D293" s="52" t="n">
        <v>-21648.98138</v>
      </c>
      <c r="E293" s="53" t="n">
        <v>-7895.77952</v>
      </c>
      <c r="F293" s="52" t="n">
        <f aca="false">E293+D293</f>
        <v>-29544.7609</v>
      </c>
      <c r="G293" s="52" t="n">
        <v>-15622.87147</v>
      </c>
      <c r="H293" s="52" t="n">
        <f aca="false">G293+F293</f>
        <v>-45167.63237</v>
      </c>
      <c r="I293" s="52" t="n">
        <v>-857.84949</v>
      </c>
      <c r="J293" s="52" t="n">
        <f aca="false">I293+H293</f>
        <v>-46025.48186</v>
      </c>
      <c r="K293" s="52" t="n">
        <v>-63.22446</v>
      </c>
      <c r="L293" s="52" t="n">
        <v>-2352.58052</v>
      </c>
    </row>
    <row r="294" s="7" customFormat="true" ht="15" hidden="false" customHeight="false" outlineLevel="0" collapsed="false">
      <c r="B294" s="49" t="n">
        <v>169905</v>
      </c>
      <c r="C294" s="50" t="s">
        <v>193</v>
      </c>
      <c r="D294" s="52" t="n">
        <v>-8537.22839</v>
      </c>
      <c r="E294" s="53" t="n">
        <v>-242.68439</v>
      </c>
      <c r="F294" s="52" t="n">
        <f aca="false">E294+D294</f>
        <v>-8779.91278</v>
      </c>
      <c r="G294" s="52" t="n">
        <v>-6563.38935</v>
      </c>
      <c r="H294" s="52" t="n">
        <f aca="false">G294+F294</f>
        <v>-15343.30213</v>
      </c>
      <c r="I294" s="52" t="n">
        <v>-0.19282</v>
      </c>
      <c r="J294" s="52" t="n">
        <f aca="false">I294+H294</f>
        <v>-15343.49495</v>
      </c>
      <c r="K294" s="52" t="n">
        <v>0</v>
      </c>
      <c r="L294" s="52" t="n">
        <v>0</v>
      </c>
    </row>
    <row r="295" s="7" customFormat="true" ht="15" hidden="false" customHeight="false" outlineLevel="0" collapsed="false">
      <c r="B295" s="49" t="n">
        <v>169910</v>
      </c>
      <c r="C295" s="50" t="s">
        <v>194</v>
      </c>
      <c r="D295" s="52" t="n">
        <v>-13111.75299</v>
      </c>
      <c r="E295" s="53" t="n">
        <v>-7653.09513</v>
      </c>
      <c r="F295" s="52" t="n">
        <f aca="false">E295+D295</f>
        <v>-20764.84812</v>
      </c>
      <c r="G295" s="52" t="n">
        <v>-9059.48212</v>
      </c>
      <c r="H295" s="52" t="n">
        <f aca="false">G295+F295</f>
        <v>-29824.33024</v>
      </c>
      <c r="I295" s="52" t="n">
        <v>-857.65667</v>
      </c>
      <c r="J295" s="52" t="n">
        <f aca="false">I295+H295</f>
        <v>-30681.98691</v>
      </c>
      <c r="K295" s="52" t="n">
        <v>-63.22446</v>
      </c>
      <c r="L295" s="52" t="n">
        <v>-2352.58052</v>
      </c>
    </row>
    <row r="296" s="7" customFormat="true" ht="15" hidden="false" customHeight="false" outlineLevel="0" collapsed="false">
      <c r="B296" s="49" t="n">
        <v>17</v>
      </c>
      <c r="C296" s="50" t="s">
        <v>195</v>
      </c>
      <c r="D296" s="52" t="n">
        <v>1054.41453</v>
      </c>
      <c r="E296" s="53" t="n">
        <v>21458.19437</v>
      </c>
      <c r="F296" s="52" t="n">
        <f aca="false">E296+D296</f>
        <v>22512.6089</v>
      </c>
      <c r="G296" s="52" t="n">
        <v>2622.67074</v>
      </c>
      <c r="H296" s="52" t="n">
        <f aca="false">G296+F296</f>
        <v>25135.27964</v>
      </c>
      <c r="I296" s="52" t="n">
        <v>5887.04</v>
      </c>
      <c r="J296" s="52" t="n">
        <f aca="false">I296+H296</f>
        <v>31022.31964</v>
      </c>
      <c r="K296" s="52" t="n">
        <v>0</v>
      </c>
      <c r="L296" s="52" t="n">
        <v>0</v>
      </c>
    </row>
    <row r="297" s="7" customFormat="true" ht="15" hidden="false" customHeight="false" outlineLevel="0" collapsed="false">
      <c r="B297" s="49" t="n">
        <v>1701</v>
      </c>
      <c r="C297" s="50" t="s">
        <v>196</v>
      </c>
      <c r="D297" s="52"/>
      <c r="E297" s="53" t="n">
        <v>19551.10636</v>
      </c>
      <c r="F297" s="52" t="n">
        <f aca="false">E297+D297</f>
        <v>19551.10636</v>
      </c>
      <c r="G297" s="52"/>
      <c r="H297" s="52" t="n">
        <f aca="false">G297+F297</f>
        <v>19551.10636</v>
      </c>
      <c r="I297" s="52"/>
      <c r="J297" s="52" t="n">
        <f aca="false">I297+H297</f>
        <v>19551.10636</v>
      </c>
      <c r="K297" s="52"/>
      <c r="L297" s="52"/>
    </row>
    <row r="298" s="7" customFormat="true" ht="15" hidden="false" customHeight="false" outlineLevel="0" collapsed="false">
      <c r="B298" s="49" t="n">
        <v>170105</v>
      </c>
      <c r="C298" s="50" t="s">
        <v>197</v>
      </c>
      <c r="D298" s="52"/>
      <c r="E298" s="53" t="n">
        <v>18678.88091</v>
      </c>
      <c r="F298" s="52" t="n">
        <f aca="false">E298+D298</f>
        <v>18678.88091</v>
      </c>
      <c r="G298" s="52"/>
      <c r="H298" s="52" t="n">
        <f aca="false">G298+F298</f>
        <v>18678.88091</v>
      </c>
      <c r="I298" s="52"/>
      <c r="J298" s="52" t="n">
        <f aca="false">I298+H298</f>
        <v>18678.88091</v>
      </c>
      <c r="K298" s="52"/>
      <c r="L298" s="52"/>
    </row>
    <row r="299" s="7" customFormat="true" ht="15" hidden="false" customHeight="false" outlineLevel="0" collapsed="false">
      <c r="B299" s="49" t="n">
        <v>170110</v>
      </c>
      <c r="C299" s="50" t="s">
        <v>198</v>
      </c>
      <c r="D299" s="52"/>
      <c r="E299" s="53" t="n">
        <v>552.39042</v>
      </c>
      <c r="F299" s="52" t="n">
        <f aca="false">E299+D299</f>
        <v>552.39042</v>
      </c>
      <c r="G299" s="52"/>
      <c r="H299" s="52" t="n">
        <f aca="false">G299+F299</f>
        <v>552.39042</v>
      </c>
      <c r="I299" s="52"/>
      <c r="J299" s="52" t="n">
        <f aca="false">I299+H299</f>
        <v>552.39042</v>
      </c>
      <c r="K299" s="52"/>
      <c r="L299" s="52"/>
    </row>
    <row r="300" s="7" customFormat="true" ht="15" hidden="false" customHeight="false" outlineLevel="0" collapsed="false">
      <c r="B300" s="49" t="n">
        <v>170115</v>
      </c>
      <c r="C300" s="50" t="s">
        <v>199</v>
      </c>
      <c r="D300" s="52"/>
      <c r="E300" s="53" t="n">
        <v>11.3969</v>
      </c>
      <c r="F300" s="52" t="n">
        <f aca="false">E300+D300</f>
        <v>11.3969</v>
      </c>
      <c r="G300" s="52"/>
      <c r="H300" s="52" t="n">
        <f aca="false">G300+F300</f>
        <v>11.3969</v>
      </c>
      <c r="I300" s="52"/>
      <c r="J300" s="52" t="n">
        <f aca="false">I300+H300</f>
        <v>11.3969</v>
      </c>
      <c r="K300" s="52"/>
      <c r="L300" s="52"/>
    </row>
    <row r="301" s="7" customFormat="true" ht="15" hidden="false" customHeight="false" outlineLevel="0" collapsed="false">
      <c r="B301" s="49" t="n">
        <v>170120</v>
      </c>
      <c r="C301" s="50" t="s">
        <v>200</v>
      </c>
      <c r="D301" s="52"/>
      <c r="E301" s="53" t="n">
        <v>308.43813</v>
      </c>
      <c r="F301" s="52" t="n">
        <f aca="false">E301+D301</f>
        <v>308.43813</v>
      </c>
      <c r="G301" s="52"/>
      <c r="H301" s="52" t="n">
        <f aca="false">G301+F301</f>
        <v>308.43813</v>
      </c>
      <c r="I301" s="52"/>
      <c r="J301" s="52" t="n">
        <f aca="false">I301+H301</f>
        <v>308.43813</v>
      </c>
      <c r="K301" s="52"/>
      <c r="L301" s="52"/>
    </row>
    <row r="302" s="7" customFormat="true" ht="15" hidden="false" customHeight="false" outlineLevel="0" collapsed="false">
      <c r="B302" s="49" t="n">
        <v>1702</v>
      </c>
      <c r="C302" s="50" t="s">
        <v>201</v>
      </c>
      <c r="D302" s="52" t="n">
        <v>10259.56614</v>
      </c>
      <c r="E302" s="53" t="n">
        <v>262.6305</v>
      </c>
      <c r="F302" s="52" t="n">
        <f aca="false">E302+D302</f>
        <v>10522.19664</v>
      </c>
      <c r="G302" s="52" t="n">
        <v>38.13897</v>
      </c>
      <c r="H302" s="52" t="n">
        <f aca="false">G302+F302</f>
        <v>10560.33561</v>
      </c>
      <c r="I302" s="52" t="n">
        <v>104.04169</v>
      </c>
      <c r="J302" s="52" t="n">
        <f aca="false">I302+H302</f>
        <v>10664.3773</v>
      </c>
      <c r="K302" s="52" t="n">
        <v>0</v>
      </c>
      <c r="L302" s="52"/>
    </row>
    <row r="303" s="7" customFormat="true" ht="15" hidden="false" customHeight="false" outlineLevel="0" collapsed="false">
      <c r="B303" s="49" t="n">
        <v>170205</v>
      </c>
      <c r="C303" s="50" t="s">
        <v>197</v>
      </c>
      <c r="D303" s="52" t="n">
        <v>3569.89926</v>
      </c>
      <c r="E303" s="53" t="n">
        <v>24.28797</v>
      </c>
      <c r="F303" s="52" t="n">
        <f aca="false">E303+D303</f>
        <v>3594.18723</v>
      </c>
      <c r="G303" s="52" t="n">
        <v>0</v>
      </c>
      <c r="H303" s="52" t="n">
        <f aca="false">G303+F303</f>
        <v>3594.18723</v>
      </c>
      <c r="I303" s="52" t="n">
        <v>0</v>
      </c>
      <c r="J303" s="52" t="n">
        <f aca="false">I303+H303</f>
        <v>3594.18723</v>
      </c>
      <c r="K303" s="52" t="n">
        <v>0</v>
      </c>
      <c r="L303" s="52"/>
    </row>
    <row r="304" s="7" customFormat="true" ht="15" hidden="false" customHeight="false" outlineLevel="0" collapsed="false">
      <c r="B304" s="49" t="n">
        <v>170210</v>
      </c>
      <c r="C304" s="50" t="s">
        <v>202</v>
      </c>
      <c r="D304" s="52" t="n">
        <v>6480.76462</v>
      </c>
      <c r="E304" s="53" t="n">
        <v>238.34253</v>
      </c>
      <c r="F304" s="52" t="n">
        <f aca="false">E304+D304</f>
        <v>6719.10715</v>
      </c>
      <c r="G304" s="52" t="n">
        <v>38.01053</v>
      </c>
      <c r="H304" s="52" t="n">
        <f aca="false">G304+F304</f>
        <v>6757.11768</v>
      </c>
      <c r="I304" s="52" t="n">
        <v>0</v>
      </c>
      <c r="J304" s="52" t="n">
        <f aca="false">I304+H304</f>
        <v>6757.11768</v>
      </c>
      <c r="K304" s="52" t="n">
        <v>0</v>
      </c>
      <c r="L304" s="52"/>
    </row>
    <row r="305" s="7" customFormat="true" ht="15" hidden="false" customHeight="false" outlineLevel="0" collapsed="false">
      <c r="B305" s="49" t="n">
        <v>170215</v>
      </c>
      <c r="C305" s="50" t="s">
        <v>203</v>
      </c>
      <c r="D305" s="52" t="n">
        <v>208.90226</v>
      </c>
      <c r="E305" s="53"/>
      <c r="F305" s="52" t="n">
        <f aca="false">E305+D305</f>
        <v>208.90226</v>
      </c>
      <c r="G305" s="52" t="n">
        <v>0.12844</v>
      </c>
      <c r="H305" s="52" t="n">
        <f aca="false">G305+F305</f>
        <v>209.0307</v>
      </c>
      <c r="I305" s="52"/>
      <c r="J305" s="52" t="n">
        <f aca="false">I305+H305</f>
        <v>209.0307</v>
      </c>
      <c r="K305" s="52" t="n">
        <v>0</v>
      </c>
      <c r="L305" s="52"/>
    </row>
    <row r="306" s="7" customFormat="true" ht="15" hidden="false" customHeight="false" outlineLevel="0" collapsed="false">
      <c r="B306" s="49" t="n">
        <v>170220</v>
      </c>
      <c r="C306" s="50" t="s">
        <v>204</v>
      </c>
      <c r="D306" s="52" t="n">
        <v>0</v>
      </c>
      <c r="E306" s="53"/>
      <c r="F306" s="52" t="n">
        <f aca="false">E306+D306</f>
        <v>0</v>
      </c>
      <c r="G306" s="52" t="n">
        <v>0</v>
      </c>
      <c r="H306" s="52" t="n">
        <f aca="false">G306+F306</f>
        <v>0</v>
      </c>
      <c r="I306" s="52"/>
      <c r="J306" s="52" t="n">
        <f aca="false">I306+H306</f>
        <v>0</v>
      </c>
      <c r="K306" s="52" t="n">
        <v>0</v>
      </c>
      <c r="L306" s="52"/>
    </row>
    <row r="307" s="7" customFormat="true" ht="15" hidden="false" customHeight="false" outlineLevel="0" collapsed="false">
      <c r="B307" s="49" t="n">
        <v>170225</v>
      </c>
      <c r="C307" s="50" t="s">
        <v>205</v>
      </c>
      <c r="D307" s="52" t="n">
        <v>0</v>
      </c>
      <c r="E307" s="53"/>
      <c r="F307" s="52" t="n">
        <f aca="false">E307+D307</f>
        <v>0</v>
      </c>
      <c r="G307" s="52" t="n">
        <v>0</v>
      </c>
      <c r="H307" s="52" t="n">
        <f aca="false">G307+F307</f>
        <v>0</v>
      </c>
      <c r="I307" s="52" t="n">
        <v>0</v>
      </c>
      <c r="J307" s="52" t="n">
        <f aca="false">I307+H307</f>
        <v>0</v>
      </c>
      <c r="K307" s="52" t="n">
        <v>0</v>
      </c>
      <c r="L307" s="52"/>
    </row>
    <row r="308" s="7" customFormat="true" ht="15" hidden="false" customHeight="false" outlineLevel="0" collapsed="false">
      <c r="B308" s="49" t="n">
        <v>170230</v>
      </c>
      <c r="C308" s="50" t="s">
        <v>206</v>
      </c>
      <c r="D308" s="52" t="n">
        <v>0</v>
      </c>
      <c r="E308" s="53"/>
      <c r="F308" s="52" t="n">
        <f aca="false">E308+D308</f>
        <v>0</v>
      </c>
      <c r="G308" s="52" t="n">
        <v>0</v>
      </c>
      <c r="H308" s="52" t="n">
        <f aca="false">G308+F308</f>
        <v>0</v>
      </c>
      <c r="I308" s="52" t="n">
        <v>0</v>
      </c>
      <c r="J308" s="52" t="n">
        <f aca="false">I308+H308</f>
        <v>0</v>
      </c>
      <c r="K308" s="52"/>
      <c r="L308" s="52"/>
    </row>
    <row r="309" s="7" customFormat="true" ht="15" hidden="false" customHeight="false" outlineLevel="0" collapsed="false">
      <c r="B309" s="49" t="n">
        <v>170235</v>
      </c>
      <c r="C309" s="50" t="s">
        <v>207</v>
      </c>
      <c r="D309" s="52" t="n">
        <v>0</v>
      </c>
      <c r="E309" s="53"/>
      <c r="F309" s="52" t="n">
        <f aca="false">E309+D309</f>
        <v>0</v>
      </c>
      <c r="G309" s="52" t="n">
        <v>0</v>
      </c>
      <c r="H309" s="52" t="n">
        <f aca="false">G309+F309</f>
        <v>0</v>
      </c>
      <c r="I309" s="52"/>
      <c r="J309" s="52" t="n">
        <f aca="false">I309+H309</f>
        <v>0</v>
      </c>
      <c r="K309" s="52"/>
      <c r="L309" s="52"/>
    </row>
    <row r="310" s="7" customFormat="true" ht="15" hidden="false" customHeight="false" outlineLevel="0" collapsed="false">
      <c r="B310" s="49" t="n">
        <v>170240</v>
      </c>
      <c r="C310" s="50" t="s">
        <v>208</v>
      </c>
      <c r="D310" s="52"/>
      <c r="E310" s="53"/>
      <c r="F310" s="52" t="n">
        <f aca="false">E310+D310</f>
        <v>0</v>
      </c>
      <c r="G310" s="52"/>
      <c r="H310" s="52" t="n">
        <f aca="false">G310+F310</f>
        <v>0</v>
      </c>
      <c r="I310" s="52"/>
      <c r="J310" s="52" t="n">
        <f aca="false">I310+H310</f>
        <v>0</v>
      </c>
      <c r="K310" s="52"/>
      <c r="L310" s="52"/>
    </row>
    <row r="311" s="7" customFormat="true" ht="15" hidden="false" customHeight="false" outlineLevel="0" collapsed="false">
      <c r="B311" s="49" t="n">
        <v>170245</v>
      </c>
      <c r="C311" s="50" t="s">
        <v>209</v>
      </c>
      <c r="D311" s="52"/>
      <c r="E311" s="53"/>
      <c r="F311" s="52" t="n">
        <f aca="false">E311+D311</f>
        <v>0</v>
      </c>
      <c r="G311" s="52"/>
      <c r="H311" s="52" t="n">
        <f aca="false">G311+F311</f>
        <v>0</v>
      </c>
      <c r="I311" s="52"/>
      <c r="J311" s="52" t="n">
        <f aca="false">I311+H311</f>
        <v>0</v>
      </c>
      <c r="K311" s="52"/>
      <c r="L311" s="52"/>
    </row>
    <row r="312" s="7" customFormat="true" ht="15" hidden="false" customHeight="false" outlineLevel="0" collapsed="false">
      <c r="B312" s="49" t="n">
        <v>170290</v>
      </c>
      <c r="C312" s="50" t="s">
        <v>100</v>
      </c>
      <c r="D312" s="52" t="n">
        <v>0</v>
      </c>
      <c r="E312" s="53" t="n">
        <v>0</v>
      </c>
      <c r="F312" s="52" t="n">
        <f aca="false">E312+D312</f>
        <v>0</v>
      </c>
      <c r="G312" s="52" t="n">
        <v>0</v>
      </c>
      <c r="H312" s="52" t="n">
        <f aca="false">G312+F312</f>
        <v>0</v>
      </c>
      <c r="I312" s="52" t="n">
        <v>104.04169</v>
      </c>
      <c r="J312" s="52" t="n">
        <f aca="false">I312+H312</f>
        <v>104.04169</v>
      </c>
      <c r="K312" s="52" t="n">
        <v>0</v>
      </c>
      <c r="L312" s="52"/>
    </row>
    <row r="313" s="7" customFormat="true" ht="15" hidden="false" customHeight="false" outlineLevel="0" collapsed="false">
      <c r="B313" s="49" t="n">
        <v>1703</v>
      </c>
      <c r="C313" s="50" t="s">
        <v>210</v>
      </c>
      <c r="D313" s="52" t="n">
        <v>0</v>
      </c>
      <c r="E313" s="53"/>
      <c r="F313" s="52" t="n">
        <f aca="false">E313+D313</f>
        <v>0</v>
      </c>
      <c r="G313" s="52" t="n">
        <v>0</v>
      </c>
      <c r="H313" s="52" t="n">
        <f aca="false">G313+F313</f>
        <v>0</v>
      </c>
      <c r="I313" s="52"/>
      <c r="J313" s="52" t="n">
        <f aca="false">I313+H313</f>
        <v>0</v>
      </c>
      <c r="K313" s="52"/>
      <c r="L313" s="52"/>
    </row>
    <row r="314" s="7" customFormat="true" ht="15" hidden="false" customHeight="false" outlineLevel="0" collapsed="false">
      <c r="B314" s="49" t="n">
        <v>170305</v>
      </c>
      <c r="C314" s="50" t="s">
        <v>211</v>
      </c>
      <c r="D314" s="52" t="n">
        <v>0</v>
      </c>
      <c r="E314" s="53"/>
      <c r="F314" s="52" t="n">
        <f aca="false">E314+D314</f>
        <v>0</v>
      </c>
      <c r="G314" s="52" t="n">
        <v>0</v>
      </c>
      <c r="H314" s="52" t="n">
        <f aca="false">G314+F314</f>
        <v>0</v>
      </c>
      <c r="I314" s="52"/>
      <c r="J314" s="52" t="n">
        <f aca="false">I314+H314</f>
        <v>0</v>
      </c>
      <c r="K314" s="52"/>
      <c r="L314" s="52"/>
    </row>
    <row r="315" s="7" customFormat="true" ht="15" hidden="false" customHeight="false" outlineLevel="0" collapsed="false">
      <c r="B315" s="49" t="n">
        <v>170310</v>
      </c>
      <c r="C315" s="50" t="s">
        <v>212</v>
      </c>
      <c r="D315" s="52" t="n">
        <v>0</v>
      </c>
      <c r="E315" s="53"/>
      <c r="F315" s="52" t="n">
        <f aca="false">E315+D315</f>
        <v>0</v>
      </c>
      <c r="G315" s="52" t="n">
        <v>0</v>
      </c>
      <c r="H315" s="52" t="n">
        <f aca="false">G315+F315</f>
        <v>0</v>
      </c>
      <c r="I315" s="52"/>
      <c r="J315" s="52" t="n">
        <f aca="false">I315+H315</f>
        <v>0</v>
      </c>
      <c r="K315" s="52"/>
      <c r="L315" s="52"/>
    </row>
    <row r="316" s="7" customFormat="true" ht="15" hidden="false" customHeight="false" outlineLevel="0" collapsed="false">
      <c r="B316" s="49" t="n">
        <v>1704</v>
      </c>
      <c r="C316" s="50" t="s">
        <v>213</v>
      </c>
      <c r="D316" s="52" t="n">
        <v>0</v>
      </c>
      <c r="E316" s="53"/>
      <c r="F316" s="52" t="n">
        <f aca="false">E316+D316</f>
        <v>0</v>
      </c>
      <c r="G316" s="52" t="n">
        <v>0</v>
      </c>
      <c r="H316" s="52" t="n">
        <f aca="false">G316+F316</f>
        <v>0</v>
      </c>
      <c r="I316" s="52"/>
      <c r="J316" s="52" t="n">
        <f aca="false">I316+H316</f>
        <v>0</v>
      </c>
      <c r="K316" s="52"/>
      <c r="L316" s="52"/>
    </row>
    <row r="317" s="7" customFormat="true" ht="15" hidden="false" customHeight="false" outlineLevel="0" collapsed="false">
      <c r="B317" s="49" t="n">
        <v>170405</v>
      </c>
      <c r="C317" s="50" t="s">
        <v>214</v>
      </c>
      <c r="D317" s="52" t="n">
        <v>0</v>
      </c>
      <c r="E317" s="53"/>
      <c r="F317" s="52" t="n">
        <f aca="false">E317+D317</f>
        <v>0</v>
      </c>
      <c r="G317" s="52"/>
      <c r="H317" s="52" t="n">
        <f aca="false">G317+F317</f>
        <v>0</v>
      </c>
      <c r="I317" s="52"/>
      <c r="J317" s="52" t="n">
        <f aca="false">I317+H317</f>
        <v>0</v>
      </c>
      <c r="K317" s="52"/>
      <c r="L317" s="52"/>
    </row>
    <row r="318" s="7" customFormat="true" ht="15" hidden="false" customHeight="false" outlineLevel="0" collapsed="false">
      <c r="B318" s="49" t="n">
        <v>170410</v>
      </c>
      <c r="C318" s="50" t="s">
        <v>215</v>
      </c>
      <c r="D318" s="52" t="n">
        <v>0</v>
      </c>
      <c r="E318" s="53"/>
      <c r="F318" s="52" t="n">
        <f aca="false">E318+D318</f>
        <v>0</v>
      </c>
      <c r="G318" s="52" t="n">
        <v>0</v>
      </c>
      <c r="H318" s="52" t="n">
        <f aca="false">G318+F318</f>
        <v>0</v>
      </c>
      <c r="I318" s="52"/>
      <c r="J318" s="52" t="n">
        <f aca="false">I318+H318</f>
        <v>0</v>
      </c>
      <c r="K318" s="52"/>
      <c r="L318" s="52"/>
    </row>
    <row r="319" s="7" customFormat="true" ht="15" hidden="false" customHeight="false" outlineLevel="0" collapsed="false">
      <c r="B319" s="49" t="n">
        <v>170415</v>
      </c>
      <c r="C319" s="50" t="s">
        <v>216</v>
      </c>
      <c r="D319" s="52" t="n">
        <v>0</v>
      </c>
      <c r="E319" s="53"/>
      <c r="F319" s="52" t="n">
        <f aca="false">E319+D319</f>
        <v>0</v>
      </c>
      <c r="G319" s="52" t="n">
        <v>0</v>
      </c>
      <c r="H319" s="52" t="n">
        <f aca="false">G319+F319</f>
        <v>0</v>
      </c>
      <c r="I319" s="52"/>
      <c r="J319" s="52" t="n">
        <f aca="false">I319+H319</f>
        <v>0</v>
      </c>
      <c r="K319" s="52"/>
      <c r="L319" s="52"/>
    </row>
    <row r="320" s="7" customFormat="true" ht="15" hidden="false" customHeight="false" outlineLevel="0" collapsed="false">
      <c r="B320" s="49" t="n">
        <v>170420</v>
      </c>
      <c r="C320" s="50" t="s">
        <v>204</v>
      </c>
      <c r="D320" s="52" t="n">
        <v>0</v>
      </c>
      <c r="E320" s="53"/>
      <c r="F320" s="52" t="n">
        <f aca="false">E320+D320</f>
        <v>0</v>
      </c>
      <c r="G320" s="52" t="n">
        <v>0</v>
      </c>
      <c r="H320" s="52" t="n">
        <f aca="false">G320+F320</f>
        <v>0</v>
      </c>
      <c r="I320" s="52"/>
      <c r="J320" s="52" t="n">
        <f aca="false">I320+H320</f>
        <v>0</v>
      </c>
      <c r="K320" s="52"/>
      <c r="L320" s="52"/>
    </row>
    <row r="321" s="7" customFormat="true" ht="15" hidden="false" customHeight="false" outlineLevel="0" collapsed="false">
      <c r="B321" s="49" t="n">
        <v>170425</v>
      </c>
      <c r="C321" s="50" t="s">
        <v>217</v>
      </c>
      <c r="D321" s="52" t="n">
        <v>0</v>
      </c>
      <c r="E321" s="53"/>
      <c r="F321" s="52" t="n">
        <f aca="false">E321+D321</f>
        <v>0</v>
      </c>
      <c r="G321" s="52"/>
      <c r="H321" s="52" t="n">
        <f aca="false">G321+F321</f>
        <v>0</v>
      </c>
      <c r="I321" s="52"/>
      <c r="J321" s="52" t="n">
        <f aca="false">I321+H321</f>
        <v>0</v>
      </c>
      <c r="K321" s="52"/>
      <c r="L321" s="52"/>
    </row>
    <row r="322" s="7" customFormat="true" ht="15" hidden="false" customHeight="false" outlineLevel="0" collapsed="false">
      <c r="B322" s="49" t="n">
        <v>170430</v>
      </c>
      <c r="C322" s="50" t="s">
        <v>218</v>
      </c>
      <c r="D322" s="52" t="n">
        <v>0</v>
      </c>
      <c r="E322" s="53"/>
      <c r="F322" s="52" t="n">
        <f aca="false">E322+D322</f>
        <v>0</v>
      </c>
      <c r="G322" s="52" t="n">
        <v>0</v>
      </c>
      <c r="H322" s="52" t="n">
        <f aca="false">G322+F322</f>
        <v>0</v>
      </c>
      <c r="I322" s="52"/>
      <c r="J322" s="52" t="n">
        <f aca="false">I322+H322</f>
        <v>0</v>
      </c>
      <c r="K322" s="52"/>
      <c r="L322" s="52"/>
    </row>
    <row r="323" s="7" customFormat="true" ht="15" hidden="false" customHeight="false" outlineLevel="0" collapsed="false">
      <c r="B323" s="49" t="n">
        <v>170490</v>
      </c>
      <c r="C323" s="50" t="s">
        <v>100</v>
      </c>
      <c r="D323" s="52" t="n">
        <v>0</v>
      </c>
      <c r="E323" s="53"/>
      <c r="F323" s="52" t="n">
        <f aca="false">E323+D323</f>
        <v>0</v>
      </c>
      <c r="G323" s="52" t="n">
        <v>0</v>
      </c>
      <c r="H323" s="52" t="n">
        <f aca="false">G323+F323</f>
        <v>0</v>
      </c>
      <c r="I323" s="52"/>
      <c r="J323" s="52" t="n">
        <f aca="false">I323+H323</f>
        <v>0</v>
      </c>
      <c r="K323" s="52"/>
      <c r="L323" s="52"/>
    </row>
    <row r="324" s="7" customFormat="true" ht="15" hidden="false" customHeight="false" outlineLevel="0" collapsed="false">
      <c r="B324" s="49" t="n">
        <v>1705</v>
      </c>
      <c r="C324" s="50" t="s">
        <v>219</v>
      </c>
      <c r="D324" s="52" t="n">
        <v>7.25397</v>
      </c>
      <c r="E324" s="53" t="n">
        <v>0</v>
      </c>
      <c r="F324" s="52" t="n">
        <f aca="false">E324+D324</f>
        <v>7.25397</v>
      </c>
      <c r="G324" s="52" t="n">
        <v>1.06008</v>
      </c>
      <c r="H324" s="52" t="n">
        <f aca="false">G324+F324</f>
        <v>8.31405</v>
      </c>
      <c r="I324" s="52" t="n">
        <v>0</v>
      </c>
      <c r="J324" s="52" t="n">
        <f aca="false">I324+H324</f>
        <v>8.31405</v>
      </c>
      <c r="K324" s="52" t="n">
        <v>0</v>
      </c>
      <c r="L324" s="52" t="n">
        <v>0</v>
      </c>
    </row>
    <row r="325" s="7" customFormat="true" ht="15" hidden="false" customHeight="false" outlineLevel="0" collapsed="false">
      <c r="B325" s="49" t="n">
        <v>170505</v>
      </c>
      <c r="C325" s="50" t="s">
        <v>214</v>
      </c>
      <c r="D325" s="52" t="n">
        <v>323.46675</v>
      </c>
      <c r="E325" s="53" t="n">
        <v>0</v>
      </c>
      <c r="F325" s="52" t="n">
        <f aca="false">E325+D325</f>
        <v>323.46675</v>
      </c>
      <c r="G325" s="52" t="n">
        <v>0</v>
      </c>
      <c r="H325" s="52" t="n">
        <f aca="false">G325+F325</f>
        <v>323.46675</v>
      </c>
      <c r="I325" s="52" t="n">
        <v>0</v>
      </c>
      <c r="J325" s="52" t="n">
        <f aca="false">I325+H325</f>
        <v>323.46675</v>
      </c>
      <c r="K325" s="52" t="n">
        <v>0</v>
      </c>
      <c r="L325" s="52" t="n">
        <v>0</v>
      </c>
    </row>
    <row r="326" s="7" customFormat="true" ht="15" hidden="false" customHeight="false" outlineLevel="0" collapsed="false">
      <c r="B326" s="49" t="n">
        <v>170510</v>
      </c>
      <c r="C326" s="50" t="s">
        <v>215</v>
      </c>
      <c r="D326" s="52" t="n">
        <v>11.87366</v>
      </c>
      <c r="E326" s="53" t="n">
        <v>0</v>
      </c>
      <c r="F326" s="52" t="n">
        <f aca="false">E326+D326</f>
        <v>11.87366</v>
      </c>
      <c r="G326" s="52" t="n">
        <v>0</v>
      </c>
      <c r="H326" s="52" t="n">
        <f aca="false">G326+F326</f>
        <v>11.87366</v>
      </c>
      <c r="I326" s="52" t="n">
        <v>0</v>
      </c>
      <c r="J326" s="52" t="n">
        <f aca="false">I326+H326</f>
        <v>11.87366</v>
      </c>
      <c r="K326" s="52" t="n">
        <v>0</v>
      </c>
      <c r="L326" s="52" t="n">
        <v>0</v>
      </c>
    </row>
    <row r="327" s="7" customFormat="true" ht="15" hidden="false" customHeight="false" outlineLevel="0" collapsed="false">
      <c r="B327" s="49" t="n">
        <v>170515</v>
      </c>
      <c r="C327" s="50" t="s">
        <v>216</v>
      </c>
      <c r="D327" s="52" t="n">
        <v>0</v>
      </c>
      <c r="E327" s="53" t="n">
        <v>0</v>
      </c>
      <c r="F327" s="52" t="n">
        <f aca="false">E327+D327</f>
        <v>0</v>
      </c>
      <c r="G327" s="52" t="n">
        <v>1.06008</v>
      </c>
      <c r="H327" s="52" t="n">
        <f aca="false">G327+F327</f>
        <v>1.06008</v>
      </c>
      <c r="I327" s="52" t="n">
        <v>0</v>
      </c>
      <c r="J327" s="52" t="n">
        <f aca="false">I327+H327</f>
        <v>1.06008</v>
      </c>
      <c r="K327" s="52" t="n">
        <v>0</v>
      </c>
      <c r="L327" s="52" t="n">
        <v>0</v>
      </c>
    </row>
    <row r="328" s="7" customFormat="true" ht="15" hidden="false" customHeight="false" outlineLevel="0" collapsed="false">
      <c r="B328" s="49" t="n">
        <v>170520</v>
      </c>
      <c r="C328" s="50" t="s">
        <v>204</v>
      </c>
      <c r="D328" s="52" t="n">
        <v>0</v>
      </c>
      <c r="E328" s="53" t="n">
        <v>0</v>
      </c>
      <c r="F328" s="52" t="n">
        <f aca="false">E328+D328</f>
        <v>0</v>
      </c>
      <c r="G328" s="52" t="n">
        <v>0</v>
      </c>
      <c r="H328" s="52" t="n">
        <f aca="false">G328+F328</f>
        <v>0</v>
      </c>
      <c r="I328" s="52" t="n">
        <v>0</v>
      </c>
      <c r="J328" s="52" t="n">
        <f aca="false">I328+H328</f>
        <v>0</v>
      </c>
      <c r="K328" s="52" t="n">
        <v>0</v>
      </c>
      <c r="L328" s="52" t="n">
        <v>0</v>
      </c>
    </row>
    <row r="329" s="7" customFormat="true" ht="15" hidden="false" customHeight="false" outlineLevel="0" collapsed="false">
      <c r="B329" s="49" t="n">
        <v>170525</v>
      </c>
      <c r="C329" s="50" t="s">
        <v>217</v>
      </c>
      <c r="D329" s="52" t="n">
        <v>0</v>
      </c>
      <c r="E329" s="53" t="n">
        <v>0</v>
      </c>
      <c r="F329" s="52" t="n">
        <f aca="false">E329+D329</f>
        <v>0</v>
      </c>
      <c r="G329" s="52" t="n">
        <v>0</v>
      </c>
      <c r="H329" s="52" t="n">
        <f aca="false">G329+F329</f>
        <v>0</v>
      </c>
      <c r="I329" s="52" t="n">
        <v>0</v>
      </c>
      <c r="J329" s="52" t="n">
        <f aca="false">I329+H329</f>
        <v>0</v>
      </c>
      <c r="K329" s="52" t="n">
        <v>0</v>
      </c>
      <c r="L329" s="52" t="n">
        <v>0</v>
      </c>
    </row>
    <row r="330" s="7" customFormat="true" ht="15" hidden="false" customHeight="false" outlineLevel="0" collapsed="false">
      <c r="B330" s="49" t="n">
        <v>170530</v>
      </c>
      <c r="C330" s="50" t="s">
        <v>218</v>
      </c>
      <c r="D330" s="52" t="n">
        <v>0</v>
      </c>
      <c r="E330" s="53" t="n">
        <v>0</v>
      </c>
      <c r="F330" s="52" t="n">
        <f aca="false">E330+D330</f>
        <v>0</v>
      </c>
      <c r="G330" s="52" t="n">
        <v>0</v>
      </c>
      <c r="H330" s="52" t="n">
        <f aca="false">G330+F330</f>
        <v>0</v>
      </c>
      <c r="I330" s="52" t="n">
        <v>0</v>
      </c>
      <c r="J330" s="52" t="n">
        <f aca="false">I330+H330</f>
        <v>0</v>
      </c>
      <c r="K330" s="52" t="n">
        <v>0</v>
      </c>
      <c r="L330" s="52" t="n">
        <v>0</v>
      </c>
    </row>
    <row r="331" s="7" customFormat="true" ht="15" hidden="false" customHeight="false" outlineLevel="0" collapsed="false">
      <c r="B331" s="49" t="n">
        <v>170590</v>
      </c>
      <c r="C331" s="50" t="s">
        <v>100</v>
      </c>
      <c r="D331" s="52" t="n">
        <v>0</v>
      </c>
      <c r="E331" s="53" t="n">
        <v>0</v>
      </c>
      <c r="F331" s="52" t="n">
        <f aca="false">E331+D331</f>
        <v>0</v>
      </c>
      <c r="G331" s="52" t="n">
        <v>0</v>
      </c>
      <c r="H331" s="52" t="n">
        <f aca="false">G331+F331</f>
        <v>0</v>
      </c>
      <c r="I331" s="52" t="n">
        <v>0</v>
      </c>
      <c r="J331" s="52" t="n">
        <f aca="false">I331+H331</f>
        <v>0</v>
      </c>
      <c r="K331" s="52" t="n">
        <v>0</v>
      </c>
      <c r="L331" s="52" t="n">
        <v>0</v>
      </c>
    </row>
    <row r="332" s="7" customFormat="true" ht="15" hidden="false" customHeight="false" outlineLevel="0" collapsed="false">
      <c r="B332" s="49" t="n">
        <v>170599</v>
      </c>
      <c r="C332" s="50" t="s">
        <v>220</v>
      </c>
      <c r="D332" s="52" t="n">
        <v>-328.08644</v>
      </c>
      <c r="E332" s="53" t="n">
        <v>0</v>
      </c>
      <c r="F332" s="52" t="n">
        <f aca="false">E332+D332</f>
        <v>-328.08644</v>
      </c>
      <c r="G332" s="52" t="n">
        <v>0</v>
      </c>
      <c r="H332" s="52" t="n">
        <f aca="false">G332+F332</f>
        <v>-328.08644</v>
      </c>
      <c r="I332" s="52" t="n">
        <v>0</v>
      </c>
      <c r="J332" s="52" t="n">
        <f aca="false">I332+H332</f>
        <v>-328.08644</v>
      </c>
      <c r="K332" s="52" t="n">
        <v>0</v>
      </c>
      <c r="L332" s="52" t="n">
        <v>0</v>
      </c>
    </row>
    <row r="333" s="7" customFormat="true" ht="15" hidden="false" customHeight="false" outlineLevel="0" collapsed="false">
      <c r="B333" s="49" t="n">
        <v>1706</v>
      </c>
      <c r="C333" s="50" t="s">
        <v>221</v>
      </c>
      <c r="D333" s="52" t="n">
        <v>66.6402</v>
      </c>
      <c r="E333" s="53" t="n">
        <v>2148.16684</v>
      </c>
      <c r="F333" s="52" t="n">
        <f aca="false">E333+D333</f>
        <v>2214.80704</v>
      </c>
      <c r="G333" s="52" t="n">
        <v>2621.60965</v>
      </c>
      <c r="H333" s="52" t="n">
        <f aca="false">G333+F333</f>
        <v>4836.41669</v>
      </c>
      <c r="I333" s="52" t="n">
        <v>5887.04</v>
      </c>
      <c r="J333" s="52" t="n">
        <f aca="false">I333+H333</f>
        <v>10723.45669</v>
      </c>
      <c r="K333" s="52" t="n">
        <v>0</v>
      </c>
      <c r="L333" s="52" t="n">
        <v>0</v>
      </c>
    </row>
    <row r="334" s="7" customFormat="true" ht="15" hidden="false" customHeight="false" outlineLevel="0" collapsed="false">
      <c r="B334" s="49" t="n">
        <v>170605</v>
      </c>
      <c r="C334" s="50" t="s">
        <v>197</v>
      </c>
      <c r="D334" s="52" t="n">
        <v>0</v>
      </c>
      <c r="E334" s="53" t="n">
        <v>2128.4429</v>
      </c>
      <c r="F334" s="52" t="n">
        <f aca="false">E334+D334</f>
        <v>2128.4429</v>
      </c>
      <c r="G334" s="52" t="n">
        <v>304.04791</v>
      </c>
      <c r="H334" s="52" t="n">
        <f aca="false">G334+F334</f>
        <v>2432.49081</v>
      </c>
      <c r="I334" s="52" t="n">
        <v>5880.24</v>
      </c>
      <c r="J334" s="52" t="n">
        <f aca="false">I334+H334</f>
        <v>8312.73081</v>
      </c>
      <c r="K334" s="52" t="n">
        <v>0</v>
      </c>
      <c r="L334" s="52" t="n">
        <v>0</v>
      </c>
    </row>
    <row r="335" s="7" customFormat="true" ht="15" hidden="false" customHeight="false" outlineLevel="0" collapsed="false">
      <c r="B335" s="49" t="n">
        <v>170610</v>
      </c>
      <c r="C335" s="50" t="s">
        <v>222</v>
      </c>
      <c r="D335" s="52" t="n">
        <v>634.92</v>
      </c>
      <c r="E335" s="53" t="n">
        <v>2394.29833</v>
      </c>
      <c r="F335" s="52" t="n">
        <f aca="false">E335+D335</f>
        <v>3029.21833</v>
      </c>
      <c r="G335" s="52" t="n">
        <v>20.76054</v>
      </c>
      <c r="H335" s="52" t="n">
        <f aca="false">G335+F335</f>
        <v>3049.97887</v>
      </c>
      <c r="I335" s="52" t="n">
        <v>0</v>
      </c>
      <c r="J335" s="52" t="n">
        <f aca="false">I335+H335</f>
        <v>3049.97887</v>
      </c>
      <c r="K335" s="52" t="n">
        <v>0</v>
      </c>
      <c r="L335" s="52" t="n">
        <v>0</v>
      </c>
    </row>
    <row r="336" s="7" customFormat="true" ht="15" hidden="false" customHeight="false" outlineLevel="0" collapsed="false">
      <c r="B336" s="49" t="n">
        <v>170615</v>
      </c>
      <c r="C336" s="50" t="s">
        <v>223</v>
      </c>
      <c r="D336" s="52"/>
      <c r="E336" s="53" t="n">
        <v>0</v>
      </c>
      <c r="F336" s="52" t="n">
        <f aca="false">E336+D336</f>
        <v>0</v>
      </c>
      <c r="G336" s="52" t="n">
        <v>0</v>
      </c>
      <c r="H336" s="52" t="n">
        <f aca="false">G336+F336</f>
        <v>0</v>
      </c>
      <c r="I336" s="52"/>
      <c r="J336" s="52" t="n">
        <f aca="false">I336+H336</f>
        <v>0</v>
      </c>
      <c r="K336" s="52"/>
      <c r="L336" s="52"/>
    </row>
    <row r="337" s="7" customFormat="true" ht="15" hidden="false" customHeight="false" outlineLevel="0" collapsed="false">
      <c r="B337" s="49" t="n">
        <v>170620</v>
      </c>
      <c r="C337" s="50" t="s">
        <v>224</v>
      </c>
      <c r="D337" s="52" t="n">
        <v>0</v>
      </c>
      <c r="E337" s="53" t="n">
        <v>0</v>
      </c>
      <c r="F337" s="52" t="n">
        <f aca="false">E337+D337</f>
        <v>0</v>
      </c>
      <c r="G337" s="52" t="n">
        <v>7.03697</v>
      </c>
      <c r="H337" s="52" t="n">
        <f aca="false">G337+F337</f>
        <v>7.03697</v>
      </c>
      <c r="I337" s="52" t="n">
        <v>6.8</v>
      </c>
      <c r="J337" s="52" t="n">
        <f aca="false">I337+H337</f>
        <v>13.83697</v>
      </c>
      <c r="K337" s="52" t="n">
        <v>0</v>
      </c>
      <c r="L337" s="52" t="n">
        <v>0</v>
      </c>
    </row>
    <row r="338" s="7" customFormat="true" ht="15" hidden="false" customHeight="false" outlineLevel="0" collapsed="false">
      <c r="B338" s="49" t="n">
        <v>170690</v>
      </c>
      <c r="C338" s="50" t="s">
        <v>100</v>
      </c>
      <c r="D338" s="52" t="n">
        <v>226.26547</v>
      </c>
      <c r="E338" s="53" t="n">
        <v>0</v>
      </c>
      <c r="F338" s="52" t="n">
        <f aca="false">E338+D338</f>
        <v>226.26547</v>
      </c>
      <c r="G338" s="52" t="n">
        <v>2447.47684</v>
      </c>
      <c r="H338" s="52" t="n">
        <f aca="false">G338+F338</f>
        <v>2673.74231</v>
      </c>
      <c r="I338" s="52" t="n">
        <v>0</v>
      </c>
      <c r="J338" s="52" t="n">
        <f aca="false">I338+H338</f>
        <v>2673.74231</v>
      </c>
      <c r="K338" s="52" t="n">
        <v>0</v>
      </c>
      <c r="L338" s="52" t="n">
        <v>0</v>
      </c>
    </row>
    <row r="339" s="7" customFormat="true" ht="15" hidden="false" customHeight="false" outlineLevel="0" collapsed="false">
      <c r="B339" s="49" t="n">
        <v>170699</v>
      </c>
      <c r="C339" s="50" t="s">
        <v>225</v>
      </c>
      <c r="D339" s="52" t="n">
        <v>-794.54527</v>
      </c>
      <c r="E339" s="53" t="n">
        <v>-2374.57439</v>
      </c>
      <c r="F339" s="52" t="n">
        <f aca="false">E339+D339</f>
        <v>-3169.11966</v>
      </c>
      <c r="G339" s="52" t="n">
        <v>-157.71261</v>
      </c>
      <c r="H339" s="52" t="n">
        <f aca="false">G339+F339</f>
        <v>-3326.83227</v>
      </c>
      <c r="I339" s="52" t="n">
        <v>0</v>
      </c>
      <c r="J339" s="52" t="n">
        <f aca="false">I339+H339</f>
        <v>-3326.83227</v>
      </c>
      <c r="K339" s="52" t="n">
        <v>0</v>
      </c>
      <c r="L339" s="52" t="n">
        <v>0</v>
      </c>
    </row>
    <row r="340" s="7" customFormat="true" ht="15" hidden="false" customHeight="false" outlineLevel="0" collapsed="false">
      <c r="B340" s="49" t="n">
        <v>1799</v>
      </c>
      <c r="C340" s="50" t="s">
        <v>226</v>
      </c>
      <c r="D340" s="52" t="n">
        <v>-9279.04578</v>
      </c>
      <c r="E340" s="53" t="n">
        <v>-503.70933</v>
      </c>
      <c r="F340" s="52" t="n">
        <f aca="false">E340+D340</f>
        <v>-9782.75511</v>
      </c>
      <c r="G340" s="52" t="n">
        <v>-38.13796</v>
      </c>
      <c r="H340" s="52" t="n">
        <f aca="false">G340+F340</f>
        <v>-9820.89307</v>
      </c>
      <c r="I340" s="52" t="n">
        <v>-104.04169</v>
      </c>
      <c r="J340" s="52" t="n">
        <f aca="false">I340+H340</f>
        <v>-9924.93476</v>
      </c>
      <c r="K340" s="52" t="n">
        <v>0</v>
      </c>
      <c r="L340" s="52" t="n">
        <v>0</v>
      </c>
    </row>
    <row r="341" s="7" customFormat="true" ht="15" hidden="false" customHeight="false" outlineLevel="0" collapsed="false">
      <c r="B341" s="49" t="n">
        <v>179905</v>
      </c>
      <c r="C341" s="50" t="s">
        <v>227</v>
      </c>
      <c r="D341" s="52"/>
      <c r="E341" s="53" t="n">
        <v>-308.43813</v>
      </c>
      <c r="F341" s="52" t="n">
        <f aca="false">E341+D341</f>
        <v>-308.43813</v>
      </c>
      <c r="G341" s="52"/>
      <c r="H341" s="52" t="n">
        <f aca="false">G341+F341</f>
        <v>-308.43813</v>
      </c>
      <c r="I341" s="52"/>
      <c r="J341" s="52" t="n">
        <f aca="false">I341+H341</f>
        <v>-308.43813</v>
      </c>
      <c r="K341" s="52"/>
      <c r="L341" s="52"/>
    </row>
    <row r="342" s="7" customFormat="true" ht="15" hidden="false" customHeight="false" outlineLevel="0" collapsed="false">
      <c r="B342" s="49" t="n">
        <v>179910</v>
      </c>
      <c r="C342" s="50" t="s">
        <v>228</v>
      </c>
      <c r="D342" s="52" t="n">
        <v>-9279.04578</v>
      </c>
      <c r="E342" s="53" t="n">
        <v>-195.2712</v>
      </c>
      <c r="F342" s="52" t="n">
        <f aca="false">E342+D342</f>
        <v>-9474.31698</v>
      </c>
      <c r="G342" s="52" t="n">
        <v>-38.13796</v>
      </c>
      <c r="H342" s="52" t="n">
        <f aca="false">G342+F342</f>
        <v>-9512.45494</v>
      </c>
      <c r="I342" s="52" t="n">
        <v>-104.04169</v>
      </c>
      <c r="J342" s="52" t="n">
        <f aca="false">I342+H342</f>
        <v>-9616.49663</v>
      </c>
      <c r="K342" s="52" t="n">
        <v>0</v>
      </c>
      <c r="L342" s="52" t="n">
        <v>0</v>
      </c>
    </row>
    <row r="343" s="7" customFormat="true" ht="15" hidden="false" customHeight="false" outlineLevel="0" collapsed="false">
      <c r="B343" s="49" t="n">
        <v>179915</v>
      </c>
      <c r="C343" s="50" t="s">
        <v>229</v>
      </c>
      <c r="D343" s="52" t="n">
        <v>0</v>
      </c>
      <c r="E343" s="53"/>
      <c r="F343" s="52" t="n">
        <f aca="false">E343+D343</f>
        <v>0</v>
      </c>
      <c r="G343" s="52"/>
      <c r="H343" s="52" t="n">
        <f aca="false">G343+F343</f>
        <v>0</v>
      </c>
      <c r="I343" s="52"/>
      <c r="J343" s="52" t="n">
        <f aca="false">I343+H343</f>
        <v>0</v>
      </c>
      <c r="K343" s="52"/>
      <c r="L343" s="52"/>
    </row>
    <row r="344" s="7" customFormat="true" ht="15" hidden="false" customHeight="false" outlineLevel="0" collapsed="false">
      <c r="B344" s="49" t="n">
        <v>179920</v>
      </c>
      <c r="C344" s="50" t="s">
        <v>230</v>
      </c>
      <c r="D344" s="52"/>
      <c r="E344" s="53"/>
      <c r="F344" s="52" t="n">
        <f aca="false">E344+D344</f>
        <v>0</v>
      </c>
      <c r="G344" s="52"/>
      <c r="H344" s="52" t="n">
        <f aca="false">G344+F344</f>
        <v>0</v>
      </c>
      <c r="I344" s="52"/>
      <c r="J344" s="52" t="n">
        <f aca="false">I344+H344</f>
        <v>0</v>
      </c>
      <c r="K344" s="52"/>
      <c r="L344" s="52"/>
    </row>
    <row r="345" s="7" customFormat="true" ht="15" hidden="false" customHeight="false" outlineLevel="0" collapsed="false">
      <c r="B345" s="49" t="n">
        <v>18</v>
      </c>
      <c r="C345" s="50" t="s">
        <v>231</v>
      </c>
      <c r="D345" s="52" t="n">
        <v>11053.87214</v>
      </c>
      <c r="E345" s="53" t="n">
        <v>3567.96224</v>
      </c>
      <c r="F345" s="52" t="n">
        <f aca="false">E345+D345</f>
        <v>14621.83438</v>
      </c>
      <c r="G345" s="52" t="n">
        <v>23496.90232</v>
      </c>
      <c r="H345" s="52" t="n">
        <f aca="false">G345+F345</f>
        <v>38118.7367</v>
      </c>
      <c r="I345" s="52" t="n">
        <v>4825.67354</v>
      </c>
      <c r="J345" s="52" t="n">
        <f aca="false">I345+H345</f>
        <v>42944.41024</v>
      </c>
      <c r="K345" s="52" t="n">
        <v>2603.51455</v>
      </c>
      <c r="L345" s="52" t="n">
        <v>113.87731</v>
      </c>
    </row>
    <row r="346" s="7" customFormat="true" ht="15" hidden="false" customHeight="false" outlineLevel="0" collapsed="false">
      <c r="B346" s="49" t="n">
        <v>1801</v>
      </c>
      <c r="C346" s="50" t="s">
        <v>197</v>
      </c>
      <c r="D346" s="52" t="n">
        <v>4587.69655</v>
      </c>
      <c r="E346" s="53" t="n">
        <v>3196.96485</v>
      </c>
      <c r="F346" s="52" t="n">
        <f aca="false">E346+D346</f>
        <v>7784.6614</v>
      </c>
      <c r="G346" s="52" t="n">
        <v>13114.7542</v>
      </c>
      <c r="H346" s="52" t="n">
        <f aca="false">G346+F346</f>
        <v>20899.4156</v>
      </c>
      <c r="I346" s="52" t="n">
        <v>1503.41</v>
      </c>
      <c r="J346" s="52" t="n">
        <f aca="false">I346+H346</f>
        <v>22402.8256</v>
      </c>
      <c r="K346" s="52" t="n">
        <v>449.835</v>
      </c>
      <c r="L346" s="52" t="n">
        <v>0</v>
      </c>
    </row>
    <row r="347" s="7" customFormat="true" ht="15" hidden="false" customHeight="false" outlineLevel="0" collapsed="false">
      <c r="B347" s="49" t="n">
        <v>1802</v>
      </c>
      <c r="C347" s="50" t="s">
        <v>222</v>
      </c>
      <c r="D347" s="52" t="n">
        <v>13360.53661</v>
      </c>
      <c r="E347" s="53" t="n">
        <v>5753.39982</v>
      </c>
      <c r="F347" s="52" t="n">
        <f aca="false">E347+D347</f>
        <v>19113.93643</v>
      </c>
      <c r="G347" s="52" t="n">
        <v>19157.39046</v>
      </c>
      <c r="H347" s="52" t="n">
        <f aca="false">G347+F347</f>
        <v>38271.32689</v>
      </c>
      <c r="I347" s="52" t="n">
        <v>9093.12127</v>
      </c>
      <c r="J347" s="52" t="n">
        <f aca="false">I347+H347</f>
        <v>47364.44816</v>
      </c>
      <c r="K347" s="52" t="n">
        <v>1242.35023</v>
      </c>
      <c r="L347" s="52" t="n">
        <v>0</v>
      </c>
    </row>
    <row r="348" s="7" customFormat="true" ht="15" hidden="false" customHeight="false" outlineLevel="0" collapsed="false">
      <c r="B348" s="49" t="n">
        <v>1803</v>
      </c>
      <c r="C348" s="50" t="s">
        <v>232</v>
      </c>
      <c r="D348" s="52" t="n">
        <v>11.52883</v>
      </c>
      <c r="E348" s="53" t="n">
        <v>2.90871</v>
      </c>
      <c r="F348" s="52" t="n">
        <f aca="false">E348+D348</f>
        <v>14.43754</v>
      </c>
      <c r="G348" s="52" t="n">
        <v>803.76753</v>
      </c>
      <c r="H348" s="52" t="n">
        <f aca="false">G348+F348</f>
        <v>818.20507</v>
      </c>
      <c r="I348" s="52" t="n">
        <v>407.82128</v>
      </c>
      <c r="J348" s="52" t="n">
        <f aca="false">I348+H348</f>
        <v>1226.02635</v>
      </c>
      <c r="K348" s="52" t="n">
        <v>0</v>
      </c>
      <c r="L348" s="52" t="n">
        <v>0</v>
      </c>
    </row>
    <row r="349" s="7" customFormat="true" ht="15" hidden="false" customHeight="false" outlineLevel="0" collapsed="false">
      <c r="B349" s="49" t="n">
        <v>1804</v>
      </c>
      <c r="C349" s="50" t="s">
        <v>223</v>
      </c>
      <c r="D349" s="52"/>
      <c r="E349" s="53" t="n">
        <v>375.68024</v>
      </c>
      <c r="F349" s="52" t="n">
        <f aca="false">E349+D349</f>
        <v>375.68024</v>
      </c>
      <c r="G349" s="52" t="n">
        <v>25.1511</v>
      </c>
      <c r="H349" s="52" t="n">
        <f aca="false">G349+F349</f>
        <v>400.83134</v>
      </c>
      <c r="I349" s="52"/>
      <c r="J349" s="52" t="n">
        <f aca="false">I349+H349</f>
        <v>400.83134</v>
      </c>
      <c r="K349" s="52"/>
      <c r="L349" s="52"/>
    </row>
    <row r="350" s="7" customFormat="true" ht="15" hidden="false" customHeight="false" outlineLevel="0" collapsed="false">
      <c r="B350" s="49" t="n">
        <v>1805</v>
      </c>
      <c r="C350" s="50" t="s">
        <v>215</v>
      </c>
      <c r="D350" s="52" t="n">
        <v>1331.91545</v>
      </c>
      <c r="E350" s="53" t="n">
        <v>435.91139</v>
      </c>
      <c r="F350" s="52" t="n">
        <f aca="false">E350+D350</f>
        <v>1767.82684</v>
      </c>
      <c r="G350" s="52" t="n">
        <v>4572.24747</v>
      </c>
      <c r="H350" s="52" t="n">
        <f aca="false">G350+F350</f>
        <v>6340.07431</v>
      </c>
      <c r="I350" s="52" t="n">
        <v>3466.12594</v>
      </c>
      <c r="J350" s="52" t="n">
        <f aca="false">I350+H350</f>
        <v>9806.20025</v>
      </c>
      <c r="K350" s="52" t="n">
        <v>564.7872</v>
      </c>
      <c r="L350" s="52" t="n">
        <v>126.26052</v>
      </c>
    </row>
    <row r="351" s="7" customFormat="true" ht="15" hidden="false" customHeight="false" outlineLevel="0" collapsed="false">
      <c r="B351" s="49" t="n">
        <v>1806</v>
      </c>
      <c r="C351" s="50" t="s">
        <v>216</v>
      </c>
      <c r="D351" s="52" t="n">
        <v>2910.53399</v>
      </c>
      <c r="E351" s="53" t="n">
        <v>1081.76316</v>
      </c>
      <c r="F351" s="52" t="n">
        <f aca="false">E351+D351</f>
        <v>3992.29715</v>
      </c>
      <c r="G351" s="52" t="n">
        <v>5233.09717</v>
      </c>
      <c r="H351" s="52" t="n">
        <f aca="false">G351+F351</f>
        <v>9225.39432</v>
      </c>
      <c r="I351" s="52" t="n">
        <v>2960.45816</v>
      </c>
      <c r="J351" s="52" t="n">
        <f aca="false">I351+H351</f>
        <v>12185.85248</v>
      </c>
      <c r="K351" s="52" t="n">
        <v>811.22529</v>
      </c>
      <c r="L351" s="52" t="n">
        <v>218.78036</v>
      </c>
    </row>
    <row r="352" s="7" customFormat="true" ht="15" hidden="false" customHeight="false" outlineLevel="0" collapsed="false">
      <c r="B352" s="49" t="n">
        <v>1807</v>
      </c>
      <c r="C352" s="50" t="s">
        <v>204</v>
      </c>
      <c r="D352" s="52" t="n">
        <v>860.88115</v>
      </c>
      <c r="E352" s="53" t="n">
        <v>271.85533</v>
      </c>
      <c r="F352" s="52" t="n">
        <f aca="false">E352+D352</f>
        <v>1132.73648</v>
      </c>
      <c r="G352" s="52" t="n">
        <v>2800.45256</v>
      </c>
      <c r="H352" s="52" t="n">
        <f aca="false">G352+F352</f>
        <v>3933.18904</v>
      </c>
      <c r="I352" s="52" t="n">
        <v>971.03</v>
      </c>
      <c r="J352" s="52" t="n">
        <f aca="false">I352+H352</f>
        <v>4904.21904</v>
      </c>
      <c r="K352" s="52" t="n">
        <v>457.92079</v>
      </c>
      <c r="L352" s="52" t="n">
        <v>139.02977</v>
      </c>
    </row>
    <row r="353" s="7" customFormat="true" ht="15" hidden="false" customHeight="false" outlineLevel="0" collapsed="false">
      <c r="B353" s="49" t="n">
        <v>1808</v>
      </c>
      <c r="C353" s="50" t="s">
        <v>217</v>
      </c>
      <c r="D353" s="52" t="n">
        <v>0</v>
      </c>
      <c r="E353" s="53" t="n">
        <v>0</v>
      </c>
      <c r="F353" s="52" t="n">
        <f aca="false">E353+D353</f>
        <v>0</v>
      </c>
      <c r="G353" s="52" t="n">
        <v>0</v>
      </c>
      <c r="H353" s="52" t="n">
        <f aca="false">G353+F353</f>
        <v>0</v>
      </c>
      <c r="I353" s="52" t="n">
        <v>0</v>
      </c>
      <c r="J353" s="52" t="n">
        <f aca="false">I353+H353</f>
        <v>0</v>
      </c>
      <c r="K353" s="52" t="n">
        <v>0</v>
      </c>
      <c r="L353" s="52" t="n">
        <v>0</v>
      </c>
    </row>
    <row r="354" s="7" customFormat="true" ht="15" hidden="false" customHeight="false" outlineLevel="0" collapsed="false">
      <c r="B354" s="49" t="n">
        <v>1809</v>
      </c>
      <c r="C354" s="50" t="s">
        <v>218</v>
      </c>
      <c r="D354" s="52" t="n">
        <v>0</v>
      </c>
      <c r="E354" s="53" t="n">
        <v>0</v>
      </c>
      <c r="F354" s="52" t="n">
        <f aca="false">E354+D354</f>
        <v>0</v>
      </c>
      <c r="G354" s="52" t="n">
        <v>0</v>
      </c>
      <c r="H354" s="52" t="n">
        <f aca="false">G354+F354</f>
        <v>0</v>
      </c>
      <c r="I354" s="52" t="n">
        <v>0</v>
      </c>
      <c r="J354" s="52" t="n">
        <f aca="false">I354+H354</f>
        <v>0</v>
      </c>
      <c r="K354" s="52" t="n">
        <v>0</v>
      </c>
      <c r="L354" s="52" t="n">
        <v>0</v>
      </c>
    </row>
    <row r="355" s="7" customFormat="true" ht="15" hidden="false" customHeight="false" outlineLevel="0" collapsed="false">
      <c r="B355" s="49" t="n">
        <v>1890</v>
      </c>
      <c r="C355" s="50" t="s">
        <v>100</v>
      </c>
      <c r="D355" s="52" t="n">
        <v>815.87864</v>
      </c>
      <c r="E355" s="53" t="n">
        <v>32.79903</v>
      </c>
      <c r="F355" s="52" t="n">
        <f aca="false">E355+D355</f>
        <v>848.67767</v>
      </c>
      <c r="G355" s="52" t="n">
        <v>1.66209</v>
      </c>
      <c r="H355" s="52" t="n">
        <f aca="false">G355+F355</f>
        <v>850.33976</v>
      </c>
      <c r="I355" s="52" t="n">
        <v>688.71527</v>
      </c>
      <c r="J355" s="52" t="n">
        <f aca="false">I355+H355</f>
        <v>1539.05503</v>
      </c>
      <c r="K355" s="52" t="n">
        <v>0</v>
      </c>
      <c r="L355" s="52" t="n">
        <v>0</v>
      </c>
    </row>
    <row r="356" s="7" customFormat="true" ht="15" hidden="false" customHeight="false" outlineLevel="0" collapsed="false">
      <c r="B356" s="49" t="n">
        <v>1899</v>
      </c>
      <c r="C356" s="50" t="s">
        <v>233</v>
      </c>
      <c r="D356" s="52" t="n">
        <v>-12825.09908</v>
      </c>
      <c r="E356" s="53" t="n">
        <v>-7583.32029</v>
      </c>
      <c r="F356" s="52" t="n">
        <f aca="false">E356+D356</f>
        <v>-20408.41937</v>
      </c>
      <c r="G356" s="52" t="n">
        <v>-22211.62026</v>
      </c>
      <c r="H356" s="52" t="n">
        <f aca="false">G356+F356</f>
        <v>-42620.03963</v>
      </c>
      <c r="I356" s="52" t="n">
        <v>-14265.00838</v>
      </c>
      <c r="J356" s="52" t="n">
        <f aca="false">I356+H356</f>
        <v>-56885.04801</v>
      </c>
      <c r="K356" s="52" t="n">
        <v>-922.60396</v>
      </c>
      <c r="L356" s="52" t="n">
        <v>-370.19334</v>
      </c>
    </row>
    <row r="357" s="7" customFormat="true" ht="15" hidden="false" customHeight="false" outlineLevel="0" collapsed="false">
      <c r="B357" s="49" t="n">
        <v>189905</v>
      </c>
      <c r="C357" s="50" t="s">
        <v>234</v>
      </c>
      <c r="D357" s="52" t="n">
        <v>-9353.68338</v>
      </c>
      <c r="E357" s="53" t="n">
        <v>-5753.38018</v>
      </c>
      <c r="F357" s="52" t="n">
        <f aca="false">E357+D357</f>
        <v>-15107.06356</v>
      </c>
      <c r="G357" s="52" t="n">
        <v>-15567.53972</v>
      </c>
      <c r="H357" s="52" t="n">
        <f aca="false">G357+F357</f>
        <v>-30674.60328</v>
      </c>
      <c r="I357" s="52" t="n">
        <v>-7608.55465</v>
      </c>
      <c r="J357" s="52" t="n">
        <f aca="false">I357+H357</f>
        <v>-38283.15793</v>
      </c>
      <c r="K357" s="52" t="n">
        <v>-84.04735</v>
      </c>
      <c r="L357" s="52" t="n">
        <v>0</v>
      </c>
    </row>
    <row r="358" s="7" customFormat="true" ht="15" hidden="false" customHeight="false" outlineLevel="0" collapsed="false">
      <c r="B358" s="49" t="n">
        <v>189910</v>
      </c>
      <c r="C358" s="50" t="s">
        <v>235</v>
      </c>
      <c r="D358" s="52"/>
      <c r="E358" s="53" t="n">
        <v>-375.67724</v>
      </c>
      <c r="F358" s="52" t="n">
        <f aca="false">E358+D358</f>
        <v>-375.67724</v>
      </c>
      <c r="G358" s="52" t="n">
        <v>-14.09865</v>
      </c>
      <c r="H358" s="52" t="n">
        <f aca="false">G358+F358</f>
        <v>-389.77589</v>
      </c>
      <c r="I358" s="52"/>
      <c r="J358" s="52" t="n">
        <f aca="false">I358+H358</f>
        <v>-389.77589</v>
      </c>
      <c r="K358" s="52"/>
      <c r="L358" s="52"/>
    </row>
    <row r="359" s="7" customFormat="true" ht="15" hidden="false" customHeight="false" outlineLevel="0" collapsed="false">
      <c r="B359" s="49" t="n">
        <v>189915</v>
      </c>
      <c r="C359" s="50" t="s">
        <v>236</v>
      </c>
      <c r="D359" s="52" t="n">
        <v>-699.37205</v>
      </c>
      <c r="E359" s="53" t="n">
        <v>-338.64326</v>
      </c>
      <c r="F359" s="52" t="n">
        <f aca="false">E359+D359</f>
        <v>-1038.01531</v>
      </c>
      <c r="G359" s="52" t="n">
        <v>-1573.13862</v>
      </c>
      <c r="H359" s="52" t="n">
        <f aca="false">G359+F359</f>
        <v>-2611.15393</v>
      </c>
      <c r="I359" s="52" t="n">
        <v>-2831.758</v>
      </c>
      <c r="J359" s="52" t="n">
        <f aca="false">I359+H359</f>
        <v>-5442.91193</v>
      </c>
      <c r="K359" s="52" t="n">
        <v>-160.24335</v>
      </c>
      <c r="L359" s="52" t="n">
        <v>-67.28529</v>
      </c>
    </row>
    <row r="360" s="7" customFormat="true" ht="15" hidden="false" customHeight="false" outlineLevel="0" collapsed="false">
      <c r="B360" s="49" t="n">
        <v>189920</v>
      </c>
      <c r="C360" s="50" t="s">
        <v>237</v>
      </c>
      <c r="D360" s="52" t="n">
        <v>-2032.34214</v>
      </c>
      <c r="E360" s="53" t="n">
        <v>-864.13368</v>
      </c>
      <c r="F360" s="52" t="n">
        <f aca="false">E360+D360</f>
        <v>-2896.47582</v>
      </c>
      <c r="G360" s="52" t="n">
        <v>-3064.23485</v>
      </c>
      <c r="H360" s="52" t="n">
        <f aca="false">G360+F360</f>
        <v>-5960.71067</v>
      </c>
      <c r="I360" s="52" t="n">
        <v>-2738.29399</v>
      </c>
      <c r="J360" s="52" t="n">
        <f aca="false">I360+H360</f>
        <v>-8699.00466</v>
      </c>
      <c r="K360" s="52" t="n">
        <v>-430.48896</v>
      </c>
      <c r="L360" s="52" t="n">
        <v>-163.88228</v>
      </c>
    </row>
    <row r="361" s="7" customFormat="true" ht="15" hidden="false" customHeight="false" outlineLevel="0" collapsed="false">
      <c r="B361" s="49" t="n">
        <v>189925</v>
      </c>
      <c r="C361" s="50" t="s">
        <v>238</v>
      </c>
      <c r="D361" s="52" t="n">
        <v>-524.03205</v>
      </c>
      <c r="E361" s="53" t="n">
        <v>-251.48593</v>
      </c>
      <c r="F361" s="52" t="n">
        <f aca="false">E361+D361</f>
        <v>-775.51798</v>
      </c>
      <c r="G361" s="52" t="n">
        <v>-1990.87848</v>
      </c>
      <c r="H361" s="52" t="n">
        <f aca="false">G361+F361</f>
        <v>-2766.39646</v>
      </c>
      <c r="I361" s="52" t="n">
        <v>-758.85015</v>
      </c>
      <c r="J361" s="52" t="n">
        <f aca="false">I361+H361</f>
        <v>-3525.24661</v>
      </c>
      <c r="K361" s="52" t="n">
        <v>-245.2965</v>
      </c>
      <c r="L361" s="52" t="n">
        <v>-139.02577</v>
      </c>
    </row>
    <row r="362" s="7" customFormat="true" ht="15" hidden="false" customHeight="false" outlineLevel="0" collapsed="false">
      <c r="B362" s="49" t="n">
        <v>189930</v>
      </c>
      <c r="C362" s="50" t="s">
        <v>239</v>
      </c>
      <c r="D362" s="52" t="n">
        <v>0</v>
      </c>
      <c r="E362" s="53" t="n">
        <v>0</v>
      </c>
      <c r="F362" s="52" t="n">
        <f aca="false">E362+D362</f>
        <v>0</v>
      </c>
      <c r="G362" s="52" t="n">
        <v>0</v>
      </c>
      <c r="H362" s="52" t="n">
        <f aca="false">G362+F362</f>
        <v>0</v>
      </c>
      <c r="I362" s="52" t="n">
        <v>0</v>
      </c>
      <c r="J362" s="52" t="n">
        <f aca="false">I362+H362</f>
        <v>0</v>
      </c>
      <c r="K362" s="52" t="n">
        <v>0</v>
      </c>
      <c r="L362" s="52" t="n">
        <v>0</v>
      </c>
    </row>
    <row r="363" s="7" customFormat="true" ht="15" hidden="false" customHeight="false" outlineLevel="0" collapsed="false">
      <c r="B363" s="49" t="n">
        <v>189935</v>
      </c>
      <c r="C363" s="50" t="s">
        <v>240</v>
      </c>
      <c r="D363" s="52" t="n">
        <v>0</v>
      </c>
      <c r="E363" s="53" t="n">
        <v>0</v>
      </c>
      <c r="F363" s="52" t="n">
        <f aca="false">E363+D363</f>
        <v>0</v>
      </c>
      <c r="G363" s="52" t="n">
        <v>0</v>
      </c>
      <c r="H363" s="52" t="n">
        <f aca="false">G363+F363</f>
        <v>0</v>
      </c>
      <c r="I363" s="52" t="n">
        <v>0</v>
      </c>
      <c r="J363" s="52" t="n">
        <f aca="false">I363+H363</f>
        <v>0</v>
      </c>
      <c r="K363" s="52" t="n">
        <v>0</v>
      </c>
      <c r="L363" s="52" t="n">
        <v>0</v>
      </c>
    </row>
    <row r="364" s="7" customFormat="true" ht="15" hidden="false" customHeight="false" outlineLevel="0" collapsed="false">
      <c r="B364" s="49" t="n">
        <v>189940</v>
      </c>
      <c r="C364" s="50" t="s">
        <v>241</v>
      </c>
      <c r="D364" s="52" t="n">
        <v>-215.66946</v>
      </c>
      <c r="E364" s="53" t="n">
        <v>0</v>
      </c>
      <c r="F364" s="52" t="n">
        <f aca="false">E364+D364</f>
        <v>-215.66946</v>
      </c>
      <c r="G364" s="52" t="n">
        <v>-1.72994</v>
      </c>
      <c r="H364" s="52" t="n">
        <f aca="false">G364+F364</f>
        <v>-217.3994</v>
      </c>
      <c r="I364" s="52" t="n">
        <v>-327.55159</v>
      </c>
      <c r="J364" s="52" t="n">
        <f aca="false">I364+H364</f>
        <v>-544.95099</v>
      </c>
      <c r="K364" s="52" t="n">
        <v>-2.5278</v>
      </c>
      <c r="L364" s="52" t="n">
        <v>0</v>
      </c>
    </row>
    <row r="365" s="7" customFormat="true" ht="15" hidden="false" customHeight="false" outlineLevel="0" collapsed="false">
      <c r="B365" s="49" t="n">
        <v>19</v>
      </c>
      <c r="C365" s="50" t="s">
        <v>242</v>
      </c>
      <c r="D365" s="52" t="n">
        <v>62842.14185</v>
      </c>
      <c r="E365" s="53" t="n">
        <v>29738.88647</v>
      </c>
      <c r="F365" s="52" t="n">
        <f aca="false">E365+D365</f>
        <v>92581.02832</v>
      </c>
      <c r="G365" s="52" t="n">
        <v>93343.0666</v>
      </c>
      <c r="H365" s="52" t="n">
        <f aca="false">G365+F365</f>
        <v>185924.09492</v>
      </c>
      <c r="I365" s="52" t="n">
        <v>579.44088</v>
      </c>
      <c r="J365" s="52" t="n">
        <f aca="false">I365+H365</f>
        <v>186503.5358</v>
      </c>
      <c r="K365" s="52" t="n">
        <v>138.16313</v>
      </c>
      <c r="L365" s="52" t="n">
        <v>4487866.86959</v>
      </c>
    </row>
    <row r="366" s="7" customFormat="true" ht="15" hidden="false" customHeight="false" outlineLevel="0" collapsed="false">
      <c r="B366" s="49" t="n">
        <v>1901</v>
      </c>
      <c r="C366" s="50" t="s">
        <v>243</v>
      </c>
      <c r="D366" s="52" t="n">
        <v>53495.18916</v>
      </c>
      <c r="E366" s="53" t="n">
        <v>7381.47576</v>
      </c>
      <c r="F366" s="52" t="n">
        <f aca="false">E366+D366</f>
        <v>60876.66492</v>
      </c>
      <c r="G366" s="52" t="n">
        <v>21192.81647</v>
      </c>
      <c r="H366" s="52" t="n">
        <f aca="false">G366+F366</f>
        <v>82069.48139</v>
      </c>
      <c r="I366" s="52" t="n">
        <v>0</v>
      </c>
      <c r="J366" s="52" t="n">
        <f aca="false">I366+H366</f>
        <v>82069.48139</v>
      </c>
      <c r="K366" s="52"/>
      <c r="L366" s="52" t="n">
        <v>4502985.80706</v>
      </c>
    </row>
    <row r="367" s="7" customFormat="true" ht="15" hidden="false" customHeight="false" outlineLevel="0" collapsed="false">
      <c r="B367" s="49" t="n">
        <v>190105</v>
      </c>
      <c r="C367" s="50" t="s">
        <v>244</v>
      </c>
      <c r="D367" s="52" t="n">
        <v>0</v>
      </c>
      <c r="E367" s="53" t="n">
        <v>2308.09129</v>
      </c>
      <c r="F367" s="52" t="n">
        <f aca="false">E367+D367</f>
        <v>2308.09129</v>
      </c>
      <c r="G367" s="52"/>
      <c r="H367" s="52" t="n">
        <f aca="false">G367+F367</f>
        <v>2308.09129</v>
      </c>
      <c r="I367" s="52" t="n">
        <v>0</v>
      </c>
      <c r="J367" s="52" t="n">
        <f aca="false">I367+H367</f>
        <v>2308.09129</v>
      </c>
      <c r="K367" s="52"/>
      <c r="L367" s="52"/>
    </row>
    <row r="368" s="7" customFormat="true" ht="15" hidden="false" customHeight="false" outlineLevel="0" collapsed="false">
      <c r="B368" s="49" t="n">
        <v>190110</v>
      </c>
      <c r="C368" s="50" t="s">
        <v>245</v>
      </c>
      <c r="D368" s="52" t="n">
        <v>51450.94827</v>
      </c>
      <c r="E368" s="53" t="n">
        <v>51.96786</v>
      </c>
      <c r="F368" s="52" t="n">
        <f aca="false">E368+D368</f>
        <v>51502.91613</v>
      </c>
      <c r="G368" s="52"/>
      <c r="H368" s="52" t="n">
        <f aca="false">G368+F368</f>
        <v>51502.91613</v>
      </c>
      <c r="I368" s="52" t="n">
        <v>0</v>
      </c>
      <c r="J368" s="52" t="n">
        <f aca="false">I368+H368</f>
        <v>51502.91613</v>
      </c>
      <c r="K368" s="52"/>
      <c r="L368" s="52"/>
    </row>
    <row r="369" s="7" customFormat="true" ht="15" hidden="false" customHeight="false" outlineLevel="0" collapsed="false">
      <c r="B369" s="49" t="n">
        <v>190115</v>
      </c>
      <c r="C369" s="50" t="s">
        <v>246</v>
      </c>
      <c r="D369" s="52" t="n">
        <v>2044.24089</v>
      </c>
      <c r="E369" s="53" t="n">
        <v>5021.41661</v>
      </c>
      <c r="F369" s="52" t="n">
        <f aca="false">E369+D369</f>
        <v>7065.6575</v>
      </c>
      <c r="G369" s="52" t="n">
        <v>21192.81647</v>
      </c>
      <c r="H369" s="52" t="n">
        <f aca="false">G369+F369</f>
        <v>28258.47397</v>
      </c>
      <c r="I369" s="52"/>
      <c r="J369" s="52" t="n">
        <f aca="false">I369+H369</f>
        <v>28258.47397</v>
      </c>
      <c r="K369" s="52"/>
      <c r="L369" s="52" t="n">
        <v>4502985.80706</v>
      </c>
    </row>
    <row r="370" s="7" customFormat="true" ht="15" hidden="false" customHeight="false" outlineLevel="0" collapsed="false">
      <c r="B370" s="49" t="n">
        <v>190120</v>
      </c>
      <c r="C370" s="50" t="s">
        <v>247</v>
      </c>
      <c r="D370" s="52" t="n">
        <v>0</v>
      </c>
      <c r="E370" s="53" t="n">
        <v>0</v>
      </c>
      <c r="F370" s="52" t="n">
        <f aca="false">E370+D370</f>
        <v>0</v>
      </c>
      <c r="G370" s="52"/>
      <c r="H370" s="52" t="n">
        <f aca="false">G370+F370</f>
        <v>0</v>
      </c>
      <c r="I370" s="52" t="n">
        <v>0</v>
      </c>
      <c r="J370" s="52" t="n">
        <f aca="false">I370+H370</f>
        <v>0</v>
      </c>
      <c r="K370" s="52"/>
      <c r="L370" s="52"/>
    </row>
    <row r="371" s="7" customFormat="true" ht="15" hidden="false" customHeight="false" outlineLevel="0" collapsed="false">
      <c r="B371" s="49" t="n">
        <v>190125</v>
      </c>
      <c r="C371" s="50" t="s">
        <v>248</v>
      </c>
      <c r="D371" s="52"/>
      <c r="E371" s="53"/>
      <c r="F371" s="52" t="n">
        <f aca="false">E371+D371</f>
        <v>0</v>
      </c>
      <c r="G371" s="52"/>
      <c r="H371" s="52" t="n">
        <f aca="false">G371+F371</f>
        <v>0</v>
      </c>
      <c r="I371" s="52"/>
      <c r="J371" s="52" t="n">
        <f aca="false">I371+H371</f>
        <v>0</v>
      </c>
      <c r="K371" s="52"/>
      <c r="L371" s="52"/>
    </row>
    <row r="372" s="7" customFormat="true" ht="15" hidden="false" customHeight="false" outlineLevel="0" collapsed="false">
      <c r="B372" s="49" t="n">
        <v>1902</v>
      </c>
      <c r="C372" s="50" t="s">
        <v>205</v>
      </c>
      <c r="D372" s="52" t="n">
        <v>6500</v>
      </c>
      <c r="E372" s="53" t="n">
        <v>29454.6344</v>
      </c>
      <c r="F372" s="52" t="n">
        <f aca="false">E372+D372</f>
        <v>35954.6344</v>
      </c>
      <c r="G372" s="52" t="n">
        <v>0</v>
      </c>
      <c r="H372" s="52" t="n">
        <f aca="false">G372+F372</f>
        <v>35954.6344</v>
      </c>
      <c r="I372" s="52" t="n">
        <v>0</v>
      </c>
      <c r="J372" s="52" t="n">
        <f aca="false">I372+H372</f>
        <v>35954.6344</v>
      </c>
      <c r="K372" s="52"/>
      <c r="L372" s="52" t="n">
        <v>0</v>
      </c>
    </row>
    <row r="373" s="7" customFormat="true" ht="15" hidden="false" customHeight="false" outlineLevel="0" collapsed="false">
      <c r="B373" s="49" t="n">
        <v>190205</v>
      </c>
      <c r="C373" s="50" t="s">
        <v>79</v>
      </c>
      <c r="D373" s="52" t="n">
        <v>1000</v>
      </c>
      <c r="E373" s="53" t="n">
        <v>0</v>
      </c>
      <c r="F373" s="52" t="n">
        <f aca="false">E373+D373</f>
        <v>1000</v>
      </c>
      <c r="G373" s="52" t="n">
        <v>0</v>
      </c>
      <c r="H373" s="52" t="n">
        <f aca="false">G373+F373</f>
        <v>1000</v>
      </c>
      <c r="I373" s="52" t="n">
        <v>0</v>
      </c>
      <c r="J373" s="52" t="n">
        <f aca="false">I373+H373</f>
        <v>1000</v>
      </c>
      <c r="K373" s="52"/>
      <c r="L373" s="52" t="n">
        <v>0</v>
      </c>
    </row>
    <row r="374" s="7" customFormat="true" ht="15" hidden="false" customHeight="false" outlineLevel="0" collapsed="false">
      <c r="B374" s="49" t="n">
        <v>190210</v>
      </c>
      <c r="C374" s="50" t="s">
        <v>249</v>
      </c>
      <c r="D374" s="52" t="n">
        <v>0</v>
      </c>
      <c r="E374" s="53" t="n">
        <v>0</v>
      </c>
      <c r="F374" s="52" t="n">
        <f aca="false">E374+D374</f>
        <v>0</v>
      </c>
      <c r="G374" s="52" t="n">
        <v>0</v>
      </c>
      <c r="H374" s="52" t="n">
        <f aca="false">G374+F374</f>
        <v>0</v>
      </c>
      <c r="I374" s="52" t="n">
        <v>0</v>
      </c>
      <c r="J374" s="52" t="n">
        <f aca="false">I374+H374</f>
        <v>0</v>
      </c>
      <c r="K374" s="52"/>
      <c r="L374" s="52" t="n">
        <v>0</v>
      </c>
    </row>
    <row r="375" s="7" customFormat="true" ht="15" hidden="false" customHeight="false" outlineLevel="0" collapsed="false">
      <c r="B375" s="49" t="n">
        <v>190215</v>
      </c>
      <c r="C375" s="50" t="s">
        <v>250</v>
      </c>
      <c r="D375" s="52" t="n">
        <v>0</v>
      </c>
      <c r="E375" s="53" t="n">
        <v>0</v>
      </c>
      <c r="F375" s="52" t="n">
        <f aca="false">E375+D375</f>
        <v>0</v>
      </c>
      <c r="G375" s="52" t="n">
        <v>0</v>
      </c>
      <c r="H375" s="52" t="n">
        <f aca="false">G375+F375</f>
        <v>0</v>
      </c>
      <c r="I375" s="52" t="n">
        <v>0</v>
      </c>
      <c r="J375" s="52" t="n">
        <f aca="false">I375+H375</f>
        <v>0</v>
      </c>
      <c r="K375" s="52"/>
      <c r="L375" s="52" t="n">
        <v>0</v>
      </c>
    </row>
    <row r="376" s="7" customFormat="true" ht="15" hidden="false" customHeight="false" outlineLevel="0" collapsed="false">
      <c r="B376" s="49" t="n">
        <v>190220</v>
      </c>
      <c r="C376" s="50" t="s">
        <v>251</v>
      </c>
      <c r="D376" s="52" t="n">
        <v>0</v>
      </c>
      <c r="E376" s="53" t="n">
        <v>0</v>
      </c>
      <c r="F376" s="52" t="n">
        <f aca="false">E376+D376</f>
        <v>0</v>
      </c>
      <c r="G376" s="52" t="n">
        <v>0</v>
      </c>
      <c r="H376" s="52" t="n">
        <f aca="false">G376+F376</f>
        <v>0</v>
      </c>
      <c r="I376" s="52" t="n">
        <v>0</v>
      </c>
      <c r="J376" s="52" t="n">
        <f aca="false">I376+H376</f>
        <v>0</v>
      </c>
      <c r="K376" s="52"/>
      <c r="L376" s="52" t="n">
        <v>0</v>
      </c>
    </row>
    <row r="377" s="7" customFormat="true" ht="15" hidden="false" customHeight="false" outlineLevel="0" collapsed="false">
      <c r="B377" s="49" t="n">
        <v>190225</v>
      </c>
      <c r="C377" s="50" t="s">
        <v>252</v>
      </c>
      <c r="D377" s="52" t="n">
        <v>0</v>
      </c>
      <c r="E377" s="53" t="n">
        <v>0</v>
      </c>
      <c r="F377" s="52" t="n">
        <f aca="false">E377+D377</f>
        <v>0</v>
      </c>
      <c r="G377" s="52" t="n">
        <v>0</v>
      </c>
      <c r="H377" s="52" t="n">
        <f aca="false">G377+F377</f>
        <v>0</v>
      </c>
      <c r="I377" s="52" t="n">
        <v>0</v>
      </c>
      <c r="J377" s="52" t="n">
        <f aca="false">I377+H377</f>
        <v>0</v>
      </c>
      <c r="K377" s="52"/>
      <c r="L377" s="52" t="n">
        <v>0</v>
      </c>
    </row>
    <row r="378" s="7" customFormat="true" ht="15" hidden="false" customHeight="false" outlineLevel="0" collapsed="false">
      <c r="B378" s="49" t="n">
        <v>190230</v>
      </c>
      <c r="C378" s="50" t="s">
        <v>253</v>
      </c>
      <c r="D378" s="52" t="n">
        <v>0</v>
      </c>
      <c r="E378" s="53" t="n">
        <v>0</v>
      </c>
      <c r="F378" s="52" t="n">
        <f aca="false">E378+D378</f>
        <v>0</v>
      </c>
      <c r="G378" s="52" t="n">
        <v>0</v>
      </c>
      <c r="H378" s="52" t="n">
        <f aca="false">G378+F378</f>
        <v>0</v>
      </c>
      <c r="I378" s="52" t="n">
        <v>0</v>
      </c>
      <c r="J378" s="52" t="n">
        <f aca="false">I378+H378</f>
        <v>0</v>
      </c>
      <c r="K378" s="52"/>
      <c r="L378" s="52" t="n">
        <v>0</v>
      </c>
    </row>
    <row r="379" s="7" customFormat="true" ht="15" hidden="false" customHeight="false" outlineLevel="0" collapsed="false">
      <c r="B379" s="49" t="n">
        <v>190235</v>
      </c>
      <c r="C379" s="50" t="s">
        <v>254</v>
      </c>
      <c r="D379" s="52" t="n">
        <v>0</v>
      </c>
      <c r="E379" s="53" t="n">
        <v>0</v>
      </c>
      <c r="F379" s="52" t="n">
        <f aca="false">E379+D379</f>
        <v>0</v>
      </c>
      <c r="G379" s="52" t="n">
        <v>0</v>
      </c>
      <c r="H379" s="52" t="n">
        <f aca="false">G379+F379</f>
        <v>0</v>
      </c>
      <c r="I379" s="52" t="n">
        <v>0</v>
      </c>
      <c r="J379" s="52" t="n">
        <f aca="false">I379+H379</f>
        <v>0</v>
      </c>
      <c r="K379" s="52"/>
      <c r="L379" s="52" t="n">
        <v>0</v>
      </c>
    </row>
    <row r="380" s="7" customFormat="true" ht="15" hidden="false" customHeight="false" outlineLevel="0" collapsed="false">
      <c r="B380" s="49" t="n">
        <v>190240</v>
      </c>
      <c r="C380" s="50" t="s">
        <v>160</v>
      </c>
      <c r="D380" s="52" t="n">
        <v>0</v>
      </c>
      <c r="E380" s="53" t="n">
        <v>0</v>
      </c>
      <c r="F380" s="52" t="n">
        <f aca="false">E380+D380</f>
        <v>0</v>
      </c>
      <c r="G380" s="52" t="n">
        <v>0</v>
      </c>
      <c r="H380" s="52" t="n">
        <f aca="false">G380+F380</f>
        <v>0</v>
      </c>
      <c r="I380" s="52" t="n">
        <v>0</v>
      </c>
      <c r="J380" s="52" t="n">
        <f aca="false">I380+H380</f>
        <v>0</v>
      </c>
      <c r="K380" s="52"/>
      <c r="L380" s="52" t="n">
        <v>0</v>
      </c>
    </row>
    <row r="381" s="7" customFormat="true" ht="15" hidden="false" customHeight="false" outlineLevel="0" collapsed="false">
      <c r="B381" s="49" t="n">
        <v>190245</v>
      </c>
      <c r="C381" s="50" t="s">
        <v>145</v>
      </c>
      <c r="D381" s="52" t="n">
        <v>0</v>
      </c>
      <c r="E381" s="53" t="n">
        <v>0</v>
      </c>
      <c r="F381" s="52" t="n">
        <f aca="false">E381+D381</f>
        <v>0</v>
      </c>
      <c r="G381" s="52" t="n">
        <v>0</v>
      </c>
      <c r="H381" s="52" t="n">
        <f aca="false">G381+F381</f>
        <v>0</v>
      </c>
      <c r="I381" s="52" t="n">
        <v>0</v>
      </c>
      <c r="J381" s="52" t="n">
        <f aca="false">I381+H381</f>
        <v>0</v>
      </c>
      <c r="K381" s="52"/>
      <c r="L381" s="52" t="n">
        <v>0</v>
      </c>
    </row>
    <row r="382" s="7" customFormat="true" ht="15" hidden="false" customHeight="false" outlineLevel="0" collapsed="false">
      <c r="B382" s="49" t="n">
        <v>190250</v>
      </c>
      <c r="C382" s="50" t="s">
        <v>196</v>
      </c>
      <c r="D382" s="52"/>
      <c r="E382" s="53" t="n">
        <v>0</v>
      </c>
      <c r="F382" s="52" t="n">
        <f aca="false">E382+D382</f>
        <v>0</v>
      </c>
      <c r="G382" s="52"/>
      <c r="H382" s="52" t="n">
        <f aca="false">G382+F382</f>
        <v>0</v>
      </c>
      <c r="I382" s="52"/>
      <c r="J382" s="52" t="n">
        <f aca="false">I382+H382</f>
        <v>0</v>
      </c>
      <c r="K382" s="52"/>
      <c r="L382" s="52"/>
    </row>
    <row r="383" s="7" customFormat="true" ht="15" hidden="false" customHeight="false" outlineLevel="0" collapsed="false">
      <c r="B383" s="49" t="n">
        <v>190255</v>
      </c>
      <c r="C383" s="50" t="s">
        <v>201</v>
      </c>
      <c r="D383" s="52" t="n">
        <v>0</v>
      </c>
      <c r="E383" s="53" t="n">
        <v>0</v>
      </c>
      <c r="F383" s="52" t="n">
        <f aca="false">E383+D383</f>
        <v>0</v>
      </c>
      <c r="G383" s="52" t="n">
        <v>0</v>
      </c>
      <c r="H383" s="52" t="n">
        <f aca="false">G383+F383</f>
        <v>0</v>
      </c>
      <c r="I383" s="52" t="n">
        <v>0</v>
      </c>
      <c r="J383" s="52" t="n">
        <f aca="false">I383+H383</f>
        <v>0</v>
      </c>
      <c r="K383" s="52"/>
      <c r="L383" s="52" t="n">
        <v>0</v>
      </c>
    </row>
    <row r="384" s="7" customFormat="true" ht="15" hidden="false" customHeight="false" outlineLevel="0" collapsed="false">
      <c r="B384" s="49" t="n">
        <v>190260</v>
      </c>
      <c r="C384" s="50" t="s">
        <v>213</v>
      </c>
      <c r="D384" s="52" t="n">
        <v>0</v>
      </c>
      <c r="E384" s="53" t="n">
        <v>0</v>
      </c>
      <c r="F384" s="52" t="n">
        <f aca="false">E384+D384</f>
        <v>0</v>
      </c>
      <c r="G384" s="52" t="n">
        <v>0</v>
      </c>
      <c r="H384" s="52" t="n">
        <f aca="false">G384+F384</f>
        <v>0</v>
      </c>
      <c r="I384" s="52" t="n">
        <v>0</v>
      </c>
      <c r="J384" s="52" t="n">
        <f aca="false">I384+H384</f>
        <v>0</v>
      </c>
      <c r="K384" s="52"/>
      <c r="L384" s="52" t="n">
        <v>0</v>
      </c>
    </row>
    <row r="385" s="7" customFormat="true" ht="15" hidden="false" customHeight="false" outlineLevel="0" collapsed="false">
      <c r="B385" s="49" t="n">
        <v>190265</v>
      </c>
      <c r="C385" s="50" t="s">
        <v>221</v>
      </c>
      <c r="D385" s="52" t="n">
        <v>0</v>
      </c>
      <c r="E385" s="53" t="n">
        <v>9269.5274</v>
      </c>
      <c r="F385" s="52" t="n">
        <f aca="false">E385+D385</f>
        <v>9269.5274</v>
      </c>
      <c r="G385" s="52" t="n">
        <v>0</v>
      </c>
      <c r="H385" s="52" t="n">
        <f aca="false">G385+F385</f>
        <v>9269.5274</v>
      </c>
      <c r="I385" s="52" t="n">
        <v>0</v>
      </c>
      <c r="J385" s="52" t="n">
        <f aca="false">I385+H385</f>
        <v>9269.5274</v>
      </c>
      <c r="K385" s="52"/>
      <c r="L385" s="52" t="n">
        <v>0</v>
      </c>
    </row>
    <row r="386" s="7" customFormat="true" ht="15" hidden="false" customHeight="false" outlineLevel="0" collapsed="false">
      <c r="B386" s="49" t="n">
        <v>190270</v>
      </c>
      <c r="C386" s="50" t="s">
        <v>231</v>
      </c>
      <c r="D386" s="52" t="n">
        <v>0</v>
      </c>
      <c r="E386" s="53" t="n">
        <v>0</v>
      </c>
      <c r="F386" s="52" t="n">
        <f aca="false">E386+D386</f>
        <v>0</v>
      </c>
      <c r="G386" s="52" t="n">
        <v>0</v>
      </c>
      <c r="H386" s="52" t="n">
        <f aca="false">G386+F386</f>
        <v>0</v>
      </c>
      <c r="I386" s="52" t="n">
        <v>0</v>
      </c>
      <c r="J386" s="52" t="n">
        <f aca="false">I386+H386</f>
        <v>0</v>
      </c>
      <c r="K386" s="52"/>
      <c r="L386" s="52" t="n">
        <v>0</v>
      </c>
    </row>
    <row r="387" s="7" customFormat="true" ht="15" hidden="false" customHeight="false" outlineLevel="0" collapsed="false">
      <c r="B387" s="49" t="n">
        <v>190275</v>
      </c>
      <c r="C387" s="50" t="s">
        <v>242</v>
      </c>
      <c r="D387" s="52" t="n">
        <v>0</v>
      </c>
      <c r="E387" s="53" t="n">
        <v>20185.107</v>
      </c>
      <c r="F387" s="52" t="n">
        <f aca="false">E387+D387</f>
        <v>20185.107</v>
      </c>
      <c r="G387" s="52" t="n">
        <v>0</v>
      </c>
      <c r="H387" s="52" t="n">
        <f aca="false">G387+F387</f>
        <v>20185.107</v>
      </c>
      <c r="I387" s="52" t="n">
        <v>0</v>
      </c>
      <c r="J387" s="52" t="n">
        <f aca="false">I387+H387</f>
        <v>20185.107</v>
      </c>
      <c r="K387" s="52"/>
      <c r="L387" s="52" t="n">
        <v>0</v>
      </c>
    </row>
    <row r="388" s="7" customFormat="true" ht="15" hidden="false" customHeight="false" outlineLevel="0" collapsed="false">
      <c r="B388" s="49" t="n">
        <v>190280</v>
      </c>
      <c r="C388" s="50" t="s">
        <v>243</v>
      </c>
      <c r="D388" s="52" t="n">
        <v>0</v>
      </c>
      <c r="E388" s="53" t="n">
        <v>0</v>
      </c>
      <c r="F388" s="52" t="n">
        <f aca="false">E388+D388</f>
        <v>0</v>
      </c>
      <c r="G388" s="52" t="n">
        <v>0</v>
      </c>
      <c r="H388" s="52" t="n">
        <f aca="false">G388+F388</f>
        <v>0</v>
      </c>
      <c r="I388" s="52" t="n">
        <v>0</v>
      </c>
      <c r="J388" s="52" t="n">
        <f aca="false">I388+H388</f>
        <v>0</v>
      </c>
      <c r="K388" s="52"/>
      <c r="L388" s="52" t="n">
        <v>0</v>
      </c>
    </row>
    <row r="389" s="7" customFormat="true" ht="15" hidden="false" customHeight="false" outlineLevel="0" collapsed="false">
      <c r="B389" s="49" t="n">
        <v>190286</v>
      </c>
      <c r="C389" s="50" t="s">
        <v>255</v>
      </c>
      <c r="D389" s="52"/>
      <c r="E389" s="53"/>
      <c r="F389" s="52"/>
      <c r="G389" s="52"/>
      <c r="H389" s="52"/>
      <c r="I389" s="52"/>
      <c r="J389" s="52"/>
      <c r="K389" s="52"/>
      <c r="L389" s="52"/>
    </row>
    <row r="390" s="7" customFormat="true" ht="15" hidden="false" customHeight="false" outlineLevel="0" collapsed="false">
      <c r="B390" s="49" t="n">
        <v>1903</v>
      </c>
      <c r="C390" s="50" t="s">
        <v>256</v>
      </c>
      <c r="D390" s="52"/>
      <c r="E390" s="53"/>
      <c r="F390" s="52" t="n">
        <f aca="false">E390+D390</f>
        <v>0</v>
      </c>
      <c r="G390" s="52"/>
      <c r="H390" s="52" t="n">
        <f aca="false">G390+F390</f>
        <v>0</v>
      </c>
      <c r="I390" s="52"/>
      <c r="J390" s="52" t="n">
        <f aca="false">I390+H390</f>
        <v>0</v>
      </c>
      <c r="K390" s="52"/>
      <c r="L390" s="52"/>
    </row>
    <row r="391" s="7" customFormat="true" ht="15" hidden="false" customHeight="false" outlineLevel="0" collapsed="false">
      <c r="B391" s="49" t="n">
        <v>190305</v>
      </c>
      <c r="C391" s="50" t="s">
        <v>257</v>
      </c>
      <c r="D391" s="52"/>
      <c r="E391" s="53"/>
      <c r="F391" s="52" t="n">
        <f aca="false">E391+D391</f>
        <v>0</v>
      </c>
      <c r="G391" s="52"/>
      <c r="H391" s="52" t="n">
        <f aca="false">G391+F391</f>
        <v>0</v>
      </c>
      <c r="I391" s="52"/>
      <c r="J391" s="52" t="n">
        <f aca="false">I391+H391</f>
        <v>0</v>
      </c>
      <c r="K391" s="52"/>
      <c r="L391" s="52"/>
    </row>
    <row r="392" s="7" customFormat="true" ht="15" hidden="false" customHeight="false" outlineLevel="0" collapsed="false">
      <c r="B392" s="49" t="n">
        <v>190310</v>
      </c>
      <c r="C392" s="50" t="s">
        <v>258</v>
      </c>
      <c r="D392" s="52"/>
      <c r="E392" s="53"/>
      <c r="F392" s="52" t="n">
        <f aca="false">E392+D392</f>
        <v>0</v>
      </c>
      <c r="G392" s="52"/>
      <c r="H392" s="52" t="n">
        <f aca="false">G392+F392</f>
        <v>0</v>
      </c>
      <c r="I392" s="52"/>
      <c r="J392" s="52" t="n">
        <f aca="false">I392+H392</f>
        <v>0</v>
      </c>
      <c r="K392" s="52"/>
      <c r="L392" s="52"/>
    </row>
    <row r="393" s="7" customFormat="true" ht="15" hidden="false" customHeight="false" outlineLevel="0" collapsed="false">
      <c r="B393" s="49" t="n">
        <v>1904</v>
      </c>
      <c r="C393" s="50" t="s">
        <v>259</v>
      </c>
      <c r="D393" s="52" t="n">
        <v>1274.0218</v>
      </c>
      <c r="E393" s="53" t="n">
        <v>241.90143</v>
      </c>
      <c r="F393" s="52" t="n">
        <f aca="false">E393+D393</f>
        <v>1515.92323</v>
      </c>
      <c r="G393" s="52" t="n">
        <v>21374.08364</v>
      </c>
      <c r="H393" s="52" t="n">
        <f aca="false">G393+F393</f>
        <v>22890.00687</v>
      </c>
      <c r="I393" s="52" t="n">
        <v>215.34283</v>
      </c>
      <c r="J393" s="52" t="n">
        <f aca="false">I393+H393</f>
        <v>23105.3497</v>
      </c>
      <c r="K393" s="52" t="n">
        <v>14.06156</v>
      </c>
      <c r="L393" s="52" t="n">
        <v>5.31275</v>
      </c>
    </row>
    <row r="394" s="7" customFormat="true" ht="15" hidden="false" customHeight="false" outlineLevel="0" collapsed="false">
      <c r="B394" s="49" t="n">
        <v>190405</v>
      </c>
      <c r="C394" s="50" t="s">
        <v>172</v>
      </c>
      <c r="D394" s="52" t="n">
        <v>0</v>
      </c>
      <c r="E394" s="53" t="n">
        <v>0</v>
      </c>
      <c r="F394" s="52" t="n">
        <f aca="false">E394+D394</f>
        <v>0</v>
      </c>
      <c r="G394" s="52" t="n">
        <v>0.02</v>
      </c>
      <c r="H394" s="52" t="n">
        <f aca="false">G394+F394</f>
        <v>0.02</v>
      </c>
      <c r="I394" s="52" t="n">
        <v>0</v>
      </c>
      <c r="J394" s="52" t="n">
        <f aca="false">I394+H394</f>
        <v>0.02</v>
      </c>
      <c r="K394" s="52" t="n">
        <v>0</v>
      </c>
      <c r="L394" s="52"/>
    </row>
    <row r="395" s="7" customFormat="true" ht="15" hidden="false" customHeight="false" outlineLevel="0" collapsed="false">
      <c r="B395" s="49" t="n">
        <v>190410</v>
      </c>
      <c r="C395" s="50" t="s">
        <v>260</v>
      </c>
      <c r="D395" s="52" t="n">
        <v>380.50972</v>
      </c>
      <c r="E395" s="53" t="n">
        <v>210.30893</v>
      </c>
      <c r="F395" s="52" t="n">
        <f aca="false">E395+D395</f>
        <v>590.81865</v>
      </c>
      <c r="G395" s="52" t="n">
        <v>21371.6593</v>
      </c>
      <c r="H395" s="52" t="n">
        <f aca="false">G395+F395</f>
        <v>21962.47795</v>
      </c>
      <c r="I395" s="52" t="n">
        <v>199.22697</v>
      </c>
      <c r="J395" s="52" t="n">
        <f aca="false">I395+H395</f>
        <v>22161.70492</v>
      </c>
      <c r="K395" s="52" t="n">
        <v>12.20069</v>
      </c>
      <c r="L395" s="52" t="n">
        <v>5.31275</v>
      </c>
    </row>
    <row r="396" s="7" customFormat="true" ht="15" hidden="false" customHeight="false" outlineLevel="0" collapsed="false">
      <c r="B396" s="49" t="n">
        <v>190490</v>
      </c>
      <c r="C396" s="50" t="s">
        <v>100</v>
      </c>
      <c r="D396" s="52" t="n">
        <v>893.51208</v>
      </c>
      <c r="E396" s="53" t="n">
        <v>31.5925</v>
      </c>
      <c r="F396" s="52" t="n">
        <f aca="false">E396+D396</f>
        <v>925.10458</v>
      </c>
      <c r="G396" s="52" t="n">
        <v>2.40434</v>
      </c>
      <c r="H396" s="52" t="n">
        <f aca="false">G396+F396</f>
        <v>927.50892</v>
      </c>
      <c r="I396" s="52" t="n">
        <v>27.0137</v>
      </c>
      <c r="J396" s="52" t="n">
        <f aca="false">I396+H396</f>
        <v>954.52262</v>
      </c>
      <c r="K396" s="52" t="n">
        <v>1.86087</v>
      </c>
      <c r="L396" s="52" t="n">
        <v>0</v>
      </c>
    </row>
    <row r="397" s="7" customFormat="true" ht="15" hidden="false" customHeight="false" outlineLevel="0" collapsed="false">
      <c r="B397" s="49" t="n">
        <v>190499</v>
      </c>
      <c r="C397" s="50" t="s">
        <v>261</v>
      </c>
      <c r="D397" s="52" t="n">
        <v>0</v>
      </c>
      <c r="E397" s="53" t="n">
        <v>0</v>
      </c>
      <c r="F397" s="52" t="n">
        <f aca="false">E397+D397</f>
        <v>0</v>
      </c>
      <c r="G397" s="52" t="n">
        <v>0</v>
      </c>
      <c r="H397" s="52" t="n">
        <f aca="false">G397+F397</f>
        <v>0</v>
      </c>
      <c r="I397" s="52" t="n">
        <v>-10.89784</v>
      </c>
      <c r="J397" s="52" t="n">
        <f aca="false">I397+H397</f>
        <v>-10.89784</v>
      </c>
      <c r="K397" s="52" t="n">
        <v>0</v>
      </c>
      <c r="L397" s="52" t="n">
        <v>0</v>
      </c>
    </row>
    <row r="398" s="7" customFormat="true" ht="15" hidden="false" customHeight="false" outlineLevel="0" collapsed="false">
      <c r="B398" s="49" t="n">
        <v>1905</v>
      </c>
      <c r="C398" s="50" t="s">
        <v>262</v>
      </c>
      <c r="D398" s="52" t="n">
        <v>1992.58551</v>
      </c>
      <c r="E398" s="53" t="n">
        <v>32.67903</v>
      </c>
      <c r="F398" s="52" t="n">
        <f aca="false">E398+D398</f>
        <v>2025.26454</v>
      </c>
      <c r="G398" s="52" t="n">
        <v>3948.25129</v>
      </c>
      <c r="H398" s="52" t="n">
        <f aca="false">G398+F398</f>
        <v>5973.51583</v>
      </c>
      <c r="I398" s="52" t="n">
        <v>262.71216</v>
      </c>
      <c r="J398" s="52" t="n">
        <f aca="false">I398+H398</f>
        <v>6236.22799</v>
      </c>
      <c r="K398" s="52" t="n">
        <v>18.5665</v>
      </c>
      <c r="L398" s="52" t="n">
        <v>1.37106</v>
      </c>
    </row>
    <row r="399" s="7" customFormat="true" ht="15" hidden="false" customHeight="false" outlineLevel="0" collapsed="false">
      <c r="B399" s="49" t="n">
        <v>190505</v>
      </c>
      <c r="C399" s="50" t="s">
        <v>263</v>
      </c>
      <c r="D399" s="52" t="n">
        <v>0</v>
      </c>
      <c r="E399" s="53"/>
      <c r="F399" s="52" t="n">
        <f aca="false">E399+D399</f>
        <v>0</v>
      </c>
      <c r="G399" s="52"/>
      <c r="H399" s="52" t="n">
        <f aca="false">G399+F399</f>
        <v>0</v>
      </c>
      <c r="I399" s="52"/>
      <c r="J399" s="52" t="n">
        <f aca="false">I399+H399</f>
        <v>0</v>
      </c>
      <c r="K399" s="52"/>
      <c r="L399" s="52" t="n">
        <v>0</v>
      </c>
    </row>
    <row r="400" s="7" customFormat="true" ht="15" hidden="false" customHeight="false" outlineLevel="0" collapsed="false">
      <c r="B400" s="49" t="n">
        <v>190510</v>
      </c>
      <c r="C400" s="50" t="s">
        <v>264</v>
      </c>
      <c r="D400" s="52"/>
      <c r="E400" s="53"/>
      <c r="F400" s="52" t="n">
        <f aca="false">E400+D400</f>
        <v>0</v>
      </c>
      <c r="G400" s="52" t="n">
        <v>5.35664</v>
      </c>
      <c r="H400" s="52" t="n">
        <f aca="false">G400+F400</f>
        <v>5.35664</v>
      </c>
      <c r="I400" s="52"/>
      <c r="J400" s="52" t="n">
        <f aca="false">I400+H400</f>
        <v>5.35664</v>
      </c>
      <c r="K400" s="52"/>
      <c r="L400" s="52" t="n">
        <v>4.03555</v>
      </c>
    </row>
    <row r="401" s="7" customFormat="true" ht="15" hidden="false" customHeight="false" outlineLevel="0" collapsed="false">
      <c r="B401" s="49" t="n">
        <v>190515</v>
      </c>
      <c r="C401" s="50" t="s">
        <v>265</v>
      </c>
      <c r="D401" s="52" t="n">
        <v>0</v>
      </c>
      <c r="E401" s="53" t="n">
        <v>0</v>
      </c>
      <c r="F401" s="52" t="n">
        <f aca="false">E401+D401</f>
        <v>0</v>
      </c>
      <c r="G401" s="52" t="n">
        <v>0</v>
      </c>
      <c r="H401" s="52" t="n">
        <f aca="false">G401+F401</f>
        <v>0</v>
      </c>
      <c r="I401" s="52" t="n">
        <v>0</v>
      </c>
      <c r="J401" s="52" t="n">
        <f aca="false">I401+H401</f>
        <v>0</v>
      </c>
      <c r="K401" s="52" t="n">
        <v>0</v>
      </c>
      <c r="L401" s="52" t="n">
        <v>0</v>
      </c>
    </row>
    <row r="402" s="7" customFormat="true" ht="15" hidden="false" customHeight="false" outlineLevel="0" collapsed="false">
      <c r="B402" s="49" t="n">
        <v>190520</v>
      </c>
      <c r="C402" s="50" t="s">
        <v>266</v>
      </c>
      <c r="D402" s="52" t="n">
        <v>1364.24434</v>
      </c>
      <c r="E402" s="53" t="n">
        <v>32.65903</v>
      </c>
      <c r="F402" s="52" t="n">
        <f aca="false">E402+D402</f>
        <v>1396.90337</v>
      </c>
      <c r="G402" s="52" t="n">
        <v>2432.64126</v>
      </c>
      <c r="H402" s="52" t="n">
        <f aca="false">G402+F402</f>
        <v>3829.54463</v>
      </c>
      <c r="I402" s="52" t="n">
        <v>127.66481</v>
      </c>
      <c r="J402" s="52" t="n">
        <f aca="false">I402+H402</f>
        <v>3957.20944</v>
      </c>
      <c r="K402" s="52" t="n">
        <v>18.5665</v>
      </c>
      <c r="L402" s="52" t="n">
        <v>6.3917</v>
      </c>
    </row>
    <row r="403" s="7" customFormat="true" ht="15" hidden="false" customHeight="false" outlineLevel="0" collapsed="false">
      <c r="B403" s="49" t="n">
        <v>190525</v>
      </c>
      <c r="C403" s="50" t="s">
        <v>267</v>
      </c>
      <c r="D403" s="52" t="n">
        <v>0</v>
      </c>
      <c r="E403" s="53" t="n">
        <v>0</v>
      </c>
      <c r="F403" s="52" t="n">
        <f aca="false">E403+D403</f>
        <v>0</v>
      </c>
      <c r="G403" s="52" t="n">
        <v>346.76056</v>
      </c>
      <c r="H403" s="52" t="n">
        <f aca="false">G403+F403</f>
        <v>346.76056</v>
      </c>
      <c r="I403" s="52" t="n">
        <v>233.27405</v>
      </c>
      <c r="J403" s="52" t="n">
        <f aca="false">I403+H403</f>
        <v>580.03461</v>
      </c>
      <c r="K403" s="52" t="n">
        <v>0</v>
      </c>
      <c r="L403" s="52" t="n">
        <v>0</v>
      </c>
    </row>
    <row r="404" s="7" customFormat="true" ht="15" hidden="false" customHeight="false" outlineLevel="0" collapsed="false">
      <c r="B404" s="49" t="n">
        <v>190530</v>
      </c>
      <c r="C404" s="50" t="s">
        <v>268</v>
      </c>
      <c r="D404" s="52" t="n">
        <v>0</v>
      </c>
      <c r="E404" s="53" t="n">
        <v>0</v>
      </c>
      <c r="F404" s="52" t="n">
        <f aca="false">E404+D404</f>
        <v>0</v>
      </c>
      <c r="G404" s="52" t="n">
        <v>1128.30991</v>
      </c>
      <c r="H404" s="52" t="n">
        <f aca="false">G404+F404</f>
        <v>1128.30991</v>
      </c>
      <c r="I404" s="52" t="n">
        <v>0</v>
      </c>
      <c r="J404" s="52" t="n">
        <f aca="false">I404+H404</f>
        <v>1128.30991</v>
      </c>
      <c r="K404" s="52"/>
      <c r="L404" s="52"/>
    </row>
    <row r="405" s="7" customFormat="true" ht="15" hidden="false" customHeight="false" outlineLevel="0" collapsed="false">
      <c r="B405" s="49" t="n">
        <v>190590</v>
      </c>
      <c r="C405" s="50" t="s">
        <v>100</v>
      </c>
      <c r="D405" s="52" t="n">
        <v>1590.76044</v>
      </c>
      <c r="E405" s="53" t="n">
        <v>0.02</v>
      </c>
      <c r="F405" s="52" t="n">
        <f aca="false">E405+D405</f>
        <v>1590.78044</v>
      </c>
      <c r="G405" s="52" t="n">
        <v>35.18292</v>
      </c>
      <c r="H405" s="52" t="n">
        <f aca="false">G405+F405</f>
        <v>1625.96336</v>
      </c>
      <c r="I405" s="52" t="n">
        <v>0</v>
      </c>
      <c r="J405" s="52" t="n">
        <f aca="false">I405+H405</f>
        <v>1625.96336</v>
      </c>
      <c r="K405" s="52" t="n">
        <v>0</v>
      </c>
      <c r="L405" s="52" t="n">
        <v>0</v>
      </c>
    </row>
    <row r="406" s="7" customFormat="true" ht="15" hidden="false" customHeight="false" outlineLevel="0" collapsed="false">
      <c r="B406" s="49" t="n">
        <v>190599</v>
      </c>
      <c r="C406" s="50" t="s">
        <v>269</v>
      </c>
      <c r="D406" s="52" t="n">
        <v>-962.41927</v>
      </c>
      <c r="E406" s="53" t="n">
        <v>0</v>
      </c>
      <c r="F406" s="52" t="n">
        <f aca="false">E406+D406</f>
        <v>-962.41927</v>
      </c>
      <c r="G406" s="52" t="n">
        <v>0</v>
      </c>
      <c r="H406" s="52" t="n">
        <f aca="false">G406+F406</f>
        <v>-962.41927</v>
      </c>
      <c r="I406" s="52" t="n">
        <v>-98.2267</v>
      </c>
      <c r="J406" s="52" t="n">
        <f aca="false">I406+H406</f>
        <v>-1060.64597</v>
      </c>
      <c r="K406" s="52" t="n">
        <v>0</v>
      </c>
      <c r="L406" s="52" t="n">
        <v>-9.05619</v>
      </c>
    </row>
    <row r="407" s="7" customFormat="true" ht="15" hidden="false" customHeight="false" outlineLevel="0" collapsed="false">
      <c r="B407" s="49" t="n">
        <v>1906</v>
      </c>
      <c r="C407" s="50" t="s">
        <v>270</v>
      </c>
      <c r="D407" s="52" t="n">
        <v>164.54559</v>
      </c>
      <c r="E407" s="53" t="n">
        <v>64.24095</v>
      </c>
      <c r="F407" s="52" t="n">
        <f aca="false">E407+D407</f>
        <v>228.78654</v>
      </c>
      <c r="G407" s="52" t="n">
        <v>539.16005</v>
      </c>
      <c r="H407" s="52" t="n">
        <f aca="false">G407+F407</f>
        <v>767.94659</v>
      </c>
      <c r="I407" s="52" t="n">
        <v>44.89308</v>
      </c>
      <c r="J407" s="52" t="n">
        <f aca="false">I407+H407</f>
        <v>812.83967</v>
      </c>
      <c r="K407" s="52" t="n">
        <v>44.0191</v>
      </c>
      <c r="L407" s="52" t="n">
        <v>0</v>
      </c>
    </row>
    <row r="408" s="7" customFormat="true" ht="15" hidden="false" customHeight="false" outlineLevel="0" collapsed="false">
      <c r="B408" s="49" t="n">
        <v>190605</v>
      </c>
      <c r="C408" s="50" t="s">
        <v>271</v>
      </c>
      <c r="D408" s="52"/>
      <c r="E408" s="53" t="n">
        <v>2.23818</v>
      </c>
      <c r="F408" s="52" t="n">
        <f aca="false">E408+D408</f>
        <v>2.23818</v>
      </c>
      <c r="G408" s="52"/>
      <c r="H408" s="52" t="n">
        <f aca="false">G408+F408</f>
        <v>2.23818</v>
      </c>
      <c r="I408" s="52"/>
      <c r="J408" s="52" t="n">
        <f aca="false">I408+H408</f>
        <v>2.23818</v>
      </c>
      <c r="K408" s="52"/>
      <c r="L408" s="52"/>
    </row>
    <row r="409" s="7" customFormat="true" ht="15" hidden="false" customHeight="false" outlineLevel="0" collapsed="false">
      <c r="B409" s="49" t="n">
        <v>190610</v>
      </c>
      <c r="C409" s="50" t="s">
        <v>272</v>
      </c>
      <c r="D409" s="52"/>
      <c r="E409" s="53"/>
      <c r="F409" s="52" t="n">
        <f aca="false">E409+D409</f>
        <v>0</v>
      </c>
      <c r="G409" s="52"/>
      <c r="H409" s="52" t="n">
        <f aca="false">G409+F409</f>
        <v>0</v>
      </c>
      <c r="I409" s="52"/>
      <c r="J409" s="52" t="n">
        <f aca="false">I409+H409</f>
        <v>0</v>
      </c>
      <c r="K409" s="52"/>
      <c r="L409" s="52"/>
    </row>
    <row r="410" s="7" customFormat="true" ht="15" hidden="false" customHeight="false" outlineLevel="0" collapsed="false">
      <c r="B410" s="49" t="n">
        <v>190615</v>
      </c>
      <c r="C410" s="50" t="s">
        <v>273</v>
      </c>
      <c r="D410" s="52" t="n">
        <v>164.54559</v>
      </c>
      <c r="E410" s="53" t="n">
        <v>62.00277</v>
      </c>
      <c r="F410" s="52" t="n">
        <f aca="false">E410+D410</f>
        <v>226.54836</v>
      </c>
      <c r="G410" s="52" t="n">
        <v>539.16005</v>
      </c>
      <c r="H410" s="52" t="n">
        <f aca="false">G410+F410</f>
        <v>765.70841</v>
      </c>
      <c r="I410" s="52" t="n">
        <v>44.89308</v>
      </c>
      <c r="J410" s="52" t="n">
        <f aca="false">I410+H410</f>
        <v>810.60149</v>
      </c>
      <c r="K410" s="52" t="n">
        <v>44.0191</v>
      </c>
      <c r="L410" s="52" t="n">
        <v>0</v>
      </c>
    </row>
    <row r="411" s="7" customFormat="true" ht="15" hidden="false" customHeight="false" outlineLevel="0" collapsed="false">
      <c r="B411" s="49" t="n">
        <v>1907</v>
      </c>
      <c r="C411" s="50" t="s">
        <v>274</v>
      </c>
      <c r="D411" s="52"/>
      <c r="E411" s="53" t="n">
        <v>0.29835</v>
      </c>
      <c r="F411" s="52" t="n">
        <f aca="false">E411+D411</f>
        <v>0.29835</v>
      </c>
      <c r="G411" s="52"/>
      <c r="H411" s="52" t="n">
        <f aca="false">G411+F411</f>
        <v>0.29835</v>
      </c>
      <c r="I411" s="52"/>
      <c r="J411" s="52" t="n">
        <f aca="false">I411+H411</f>
        <v>0.29835</v>
      </c>
      <c r="K411" s="52"/>
      <c r="L411" s="52"/>
    </row>
    <row r="412" s="7" customFormat="true" ht="15" hidden="false" customHeight="false" outlineLevel="0" collapsed="false">
      <c r="B412" s="49" t="n">
        <v>1908</v>
      </c>
      <c r="C412" s="50" t="s">
        <v>275</v>
      </c>
      <c r="D412" s="52" t="n">
        <v>0</v>
      </c>
      <c r="E412" s="53" t="n">
        <v>0</v>
      </c>
      <c r="F412" s="52" t="n">
        <f aca="false">E412+D412</f>
        <v>0</v>
      </c>
      <c r="G412" s="52" t="n">
        <v>5619.49284</v>
      </c>
      <c r="H412" s="52" t="n">
        <f aca="false">G412+F412</f>
        <v>5619.49284</v>
      </c>
      <c r="I412" s="52" t="n">
        <v>0</v>
      </c>
      <c r="J412" s="52" t="n">
        <f aca="false">I412+H412</f>
        <v>5619.49284</v>
      </c>
      <c r="K412" s="52" t="n">
        <v>0</v>
      </c>
      <c r="L412" s="52" t="n">
        <v>0</v>
      </c>
    </row>
    <row r="413" s="7" customFormat="true" ht="15" hidden="false" customHeight="false" outlineLevel="0" collapsed="false">
      <c r="B413" s="49" t="n">
        <v>1910</v>
      </c>
      <c r="C413" s="50" t="s">
        <v>276</v>
      </c>
      <c r="D413" s="52" t="n">
        <v>0</v>
      </c>
      <c r="E413" s="53" t="n">
        <v>0</v>
      </c>
      <c r="F413" s="52" t="n">
        <f aca="false">E413+D413</f>
        <v>0</v>
      </c>
      <c r="G413" s="52" t="n">
        <v>0</v>
      </c>
      <c r="H413" s="52" t="n">
        <f aca="false">G413+F413</f>
        <v>0</v>
      </c>
      <c r="I413" s="52" t="n">
        <v>0</v>
      </c>
      <c r="J413" s="52" t="n">
        <f aca="false">I413+H413</f>
        <v>0</v>
      </c>
      <c r="K413" s="52" t="n">
        <v>0</v>
      </c>
      <c r="L413" s="52" t="n">
        <v>0</v>
      </c>
    </row>
    <row r="414" s="7" customFormat="true" ht="15" hidden="false" customHeight="false" outlineLevel="0" collapsed="false">
      <c r="B414" s="49" t="n">
        <v>1990</v>
      </c>
      <c r="C414" s="50" t="s">
        <v>100</v>
      </c>
      <c r="D414" s="52" t="n">
        <v>388.69941</v>
      </c>
      <c r="E414" s="53" t="n">
        <v>35.70212</v>
      </c>
      <c r="F414" s="52" t="n">
        <f aca="false">E414+D414</f>
        <v>424.40153</v>
      </c>
      <c r="G414" s="52" t="n">
        <v>42577.36443</v>
      </c>
      <c r="H414" s="52" t="n">
        <f aca="false">G414+F414</f>
        <v>43001.76596</v>
      </c>
      <c r="I414" s="52" t="n">
        <v>91.2598</v>
      </c>
      <c r="J414" s="52" t="n">
        <f aca="false">I414+H414</f>
        <v>43093.02576</v>
      </c>
      <c r="K414" s="52" t="n">
        <v>71.04397</v>
      </c>
      <c r="L414" s="52" t="n">
        <v>0.48427</v>
      </c>
    </row>
    <row r="415" s="7" customFormat="true" ht="15" hidden="false" customHeight="false" outlineLevel="0" collapsed="false">
      <c r="B415" s="49" t="n">
        <v>199005</v>
      </c>
      <c r="C415" s="50" t="s">
        <v>277</v>
      </c>
      <c r="D415" s="52" t="n">
        <v>0</v>
      </c>
      <c r="E415" s="53" t="n">
        <v>6.27177</v>
      </c>
      <c r="F415" s="52" t="n">
        <f aca="false">E415+D415</f>
        <v>6.27177</v>
      </c>
      <c r="G415" s="52" t="n">
        <v>0</v>
      </c>
      <c r="H415" s="52" t="n">
        <f aca="false">G415+F415</f>
        <v>6.27177</v>
      </c>
      <c r="I415" s="52" t="n">
        <v>0</v>
      </c>
      <c r="J415" s="52" t="n">
        <f aca="false">I415+H415</f>
        <v>6.27177</v>
      </c>
      <c r="K415" s="52" t="n">
        <v>42.3064</v>
      </c>
      <c r="L415" s="52" t="n">
        <v>0.48427</v>
      </c>
    </row>
    <row r="416" s="7" customFormat="true" ht="15" hidden="false" customHeight="false" outlineLevel="0" collapsed="false">
      <c r="B416" s="49" t="n">
        <v>199010</v>
      </c>
      <c r="C416" s="50" t="s">
        <v>278</v>
      </c>
      <c r="D416" s="52" t="n">
        <v>0</v>
      </c>
      <c r="E416" s="53" t="n">
        <v>0</v>
      </c>
      <c r="F416" s="52" t="n">
        <f aca="false">E416+D416</f>
        <v>0</v>
      </c>
      <c r="G416" s="52" t="n">
        <v>0</v>
      </c>
      <c r="H416" s="52" t="n">
        <f aca="false">G416+F416</f>
        <v>0</v>
      </c>
      <c r="I416" s="52" t="n">
        <v>0</v>
      </c>
      <c r="J416" s="52" t="n">
        <f aca="false">I416+H416</f>
        <v>0</v>
      </c>
      <c r="K416" s="52" t="n">
        <v>0</v>
      </c>
      <c r="L416" s="52" t="n">
        <v>0</v>
      </c>
    </row>
    <row r="417" s="7" customFormat="true" ht="15" hidden="false" customHeight="false" outlineLevel="0" collapsed="false">
      <c r="B417" s="49" t="n">
        <v>199015</v>
      </c>
      <c r="C417" s="50" t="s">
        <v>279</v>
      </c>
      <c r="D417" s="52" t="n">
        <v>0.02</v>
      </c>
      <c r="E417" s="53" t="n">
        <v>0.402</v>
      </c>
      <c r="F417" s="52" t="n">
        <f aca="false">E417+D417</f>
        <v>0.422</v>
      </c>
      <c r="G417" s="52" t="n">
        <v>6.77921</v>
      </c>
      <c r="H417" s="52" t="n">
        <f aca="false">G417+F417</f>
        <v>7.20121</v>
      </c>
      <c r="I417" s="52" t="n">
        <v>8.26344</v>
      </c>
      <c r="J417" s="52" t="n">
        <f aca="false">I417+H417</f>
        <v>15.46465</v>
      </c>
      <c r="K417" s="52" t="n">
        <v>9.528</v>
      </c>
      <c r="L417" s="52" t="n">
        <v>0</v>
      </c>
    </row>
    <row r="418" s="7" customFormat="true" ht="15" hidden="false" customHeight="false" outlineLevel="0" collapsed="false">
      <c r="B418" s="49" t="n">
        <v>199020</v>
      </c>
      <c r="C418" s="50" t="s">
        <v>280</v>
      </c>
      <c r="D418" s="52"/>
      <c r="E418" s="53"/>
      <c r="F418" s="52" t="n">
        <f aca="false">E418+D418</f>
        <v>0</v>
      </c>
      <c r="G418" s="52"/>
      <c r="H418" s="52" t="n">
        <f aca="false">G418+F418</f>
        <v>0</v>
      </c>
      <c r="I418" s="52"/>
      <c r="J418" s="52" t="n">
        <f aca="false">I418+H418</f>
        <v>0</v>
      </c>
      <c r="K418" s="52"/>
      <c r="L418" s="52"/>
    </row>
    <row r="419" s="7" customFormat="true" ht="15" hidden="false" customHeight="false" outlineLevel="0" collapsed="false">
      <c r="B419" s="49" t="n">
        <v>199025</v>
      </c>
      <c r="C419" s="50" t="s">
        <v>281</v>
      </c>
      <c r="D419" s="52" t="n">
        <v>0</v>
      </c>
      <c r="E419" s="53" t="n">
        <v>1.4543</v>
      </c>
      <c r="F419" s="52" t="n">
        <f aca="false">E419+D419</f>
        <v>1.4543</v>
      </c>
      <c r="G419" s="52" t="n">
        <v>12.52414</v>
      </c>
      <c r="H419" s="52" t="n">
        <f aca="false">G419+F419</f>
        <v>13.97844</v>
      </c>
      <c r="I419" s="52" t="n">
        <v>0</v>
      </c>
      <c r="J419" s="52" t="n">
        <f aca="false">I419+H419</f>
        <v>13.97844</v>
      </c>
      <c r="K419" s="52" t="n">
        <v>0</v>
      </c>
      <c r="L419" s="52" t="n">
        <v>0</v>
      </c>
    </row>
    <row r="420" s="7" customFormat="true" ht="15" hidden="false" customHeight="false" outlineLevel="0" collapsed="false">
      <c r="B420" s="49" t="n">
        <v>199090</v>
      </c>
      <c r="C420" s="50" t="s">
        <v>282</v>
      </c>
      <c r="D420" s="52" t="n">
        <v>388.67941</v>
      </c>
      <c r="E420" s="53" t="n">
        <v>27.57405</v>
      </c>
      <c r="F420" s="52" t="n">
        <f aca="false">E420+D420</f>
        <v>416.25346</v>
      </c>
      <c r="G420" s="52" t="n">
        <v>42558.06108</v>
      </c>
      <c r="H420" s="52" t="n">
        <f aca="false">G420+F420</f>
        <v>42974.31454</v>
      </c>
      <c r="I420" s="52" t="n">
        <v>82.99636</v>
      </c>
      <c r="J420" s="52" t="n">
        <f aca="false">I420+H420</f>
        <v>43057.3109</v>
      </c>
      <c r="K420" s="52" t="n">
        <v>19.20957</v>
      </c>
      <c r="L420" s="52" t="n">
        <v>0</v>
      </c>
    </row>
    <row r="421" s="7" customFormat="true" ht="15" hidden="false" customHeight="false" outlineLevel="0" collapsed="false">
      <c r="B421" s="49" t="n">
        <v>1999</v>
      </c>
      <c r="C421" s="50" t="s">
        <v>283</v>
      </c>
      <c r="D421" s="52" t="n">
        <v>-972.89962</v>
      </c>
      <c r="E421" s="53" t="n">
        <v>-7472.04557</v>
      </c>
      <c r="F421" s="52" t="n">
        <f aca="false">E421+D421</f>
        <v>-8444.94519</v>
      </c>
      <c r="G421" s="52" t="n">
        <v>-1908.10212</v>
      </c>
      <c r="H421" s="52" t="n">
        <f aca="false">G421+F421</f>
        <v>-10353.04731</v>
      </c>
      <c r="I421" s="52" t="n">
        <v>-34.76699</v>
      </c>
      <c r="J421" s="52" t="n">
        <f aca="false">I421+H421</f>
        <v>-10387.8143</v>
      </c>
      <c r="K421" s="52" t="n">
        <v>-9.528</v>
      </c>
      <c r="L421" s="52" t="n">
        <v>-15126.10555</v>
      </c>
    </row>
    <row r="422" s="7" customFormat="true" ht="15" hidden="false" customHeight="false" outlineLevel="0" collapsed="false">
      <c r="B422" s="49" t="n">
        <v>199905</v>
      </c>
      <c r="C422" s="50" t="s">
        <v>284</v>
      </c>
      <c r="D422" s="52" t="n">
        <v>-574.20021</v>
      </c>
      <c r="E422" s="53" t="n">
        <v>-81.41475</v>
      </c>
      <c r="F422" s="52" t="n">
        <f aca="false">E422+D422</f>
        <v>-655.61496</v>
      </c>
      <c r="G422" s="52" t="n">
        <v>-104.10529</v>
      </c>
      <c r="H422" s="52" t="n">
        <f aca="false">G422+F422</f>
        <v>-759.72025</v>
      </c>
      <c r="I422" s="52" t="n">
        <v>0</v>
      </c>
      <c r="J422" s="52" t="n">
        <f aca="false">I422+H422</f>
        <v>-759.72025</v>
      </c>
      <c r="K422" s="52"/>
      <c r="L422" s="52" t="n">
        <v>-15126.10555</v>
      </c>
    </row>
    <row r="423" s="7" customFormat="true" ht="15" hidden="false" customHeight="false" outlineLevel="0" collapsed="false">
      <c r="B423" s="49" t="n">
        <v>199910</v>
      </c>
      <c r="C423" s="50" t="s">
        <v>285</v>
      </c>
      <c r="D423" s="52" t="n">
        <v>-10</v>
      </c>
      <c r="E423" s="53" t="n">
        <v>-7361.20047</v>
      </c>
      <c r="F423" s="52" t="n">
        <f aca="false">E423+D423</f>
        <v>-7371.20047</v>
      </c>
      <c r="G423" s="52" t="n">
        <v>0</v>
      </c>
      <c r="H423" s="52" t="n">
        <f aca="false">G423+F423</f>
        <v>-7371.20047</v>
      </c>
      <c r="I423" s="52" t="n">
        <v>0</v>
      </c>
      <c r="J423" s="52" t="n">
        <f aca="false">I423+H423</f>
        <v>-7371.20047</v>
      </c>
      <c r="K423" s="52"/>
      <c r="L423" s="52" t="n">
        <v>0</v>
      </c>
    </row>
    <row r="424" s="7" customFormat="true" ht="15" hidden="false" customHeight="false" outlineLevel="0" collapsed="false">
      <c r="B424" s="49" t="n">
        <v>199990</v>
      </c>
      <c r="C424" s="50" t="s">
        <v>286</v>
      </c>
      <c r="D424" s="52" t="n">
        <v>-388.69941</v>
      </c>
      <c r="E424" s="53" t="n">
        <v>-29.43035</v>
      </c>
      <c r="F424" s="52" t="n">
        <f aca="false">E424+D424</f>
        <v>-418.12976</v>
      </c>
      <c r="G424" s="52" t="n">
        <v>-1803.99683</v>
      </c>
      <c r="H424" s="52" t="n">
        <f aca="false">G424+F424</f>
        <v>-2222.12659</v>
      </c>
      <c r="I424" s="52" t="n">
        <v>-34.76699</v>
      </c>
      <c r="J424" s="52" t="n">
        <f aca="false">I424+H424</f>
        <v>-2256.89358</v>
      </c>
      <c r="K424" s="52" t="n">
        <v>-9.528</v>
      </c>
      <c r="L424" s="52" t="n">
        <v>0</v>
      </c>
    </row>
    <row r="425" s="7" customFormat="true" ht="15" hidden="false" customHeight="false" outlineLevel="0" collapsed="false">
      <c r="B425" s="49"/>
      <c r="C425" s="50" t="s">
        <v>287</v>
      </c>
      <c r="D425" s="52" t="n">
        <v>951665.63383</v>
      </c>
      <c r="E425" s="53" t="n">
        <v>147056.5236</v>
      </c>
      <c r="F425" s="52" t="n">
        <f aca="false">E425+D425</f>
        <v>1098722.15743</v>
      </c>
      <c r="G425" s="52" t="n">
        <v>868256.87487</v>
      </c>
      <c r="H425" s="52" t="n">
        <f aca="false">G425+F425</f>
        <v>1966979.0323</v>
      </c>
      <c r="I425" s="52" t="n">
        <v>678653.31018</v>
      </c>
      <c r="J425" s="52" t="n">
        <f aca="false">I425+H425</f>
        <v>2645632.34248</v>
      </c>
      <c r="K425" s="52" t="n">
        <v>179717.06241</v>
      </c>
      <c r="L425" s="52" t="n">
        <v>5114540.2096</v>
      </c>
    </row>
    <row r="426" s="7" customFormat="true" ht="15" hidden="false" customHeight="false" outlineLevel="0" collapsed="false">
      <c r="B426" s="49"/>
      <c r="C426" s="50"/>
      <c r="D426" s="52"/>
      <c r="E426" s="53"/>
      <c r="F426" s="52" t="n">
        <f aca="false">E426+D426</f>
        <v>0</v>
      </c>
      <c r="G426" s="52"/>
      <c r="H426" s="52" t="n">
        <f aca="false">G426+F426</f>
        <v>0</v>
      </c>
      <c r="I426" s="52"/>
      <c r="J426" s="52" t="n">
        <f aca="false">I426+H426</f>
        <v>0</v>
      </c>
      <c r="K426" s="52"/>
      <c r="L426" s="52"/>
    </row>
    <row r="427" s="7" customFormat="true" ht="15" hidden="false" customHeight="false" outlineLevel="0" collapsed="false">
      <c r="B427" s="49" t="n">
        <v>4</v>
      </c>
      <c r="C427" s="50" t="s">
        <v>288</v>
      </c>
      <c r="D427" s="52" t="n">
        <v>52209.39454</v>
      </c>
      <c r="E427" s="53" t="n">
        <v>7022.89438</v>
      </c>
      <c r="F427" s="52" t="n">
        <f aca="false">E427+D427</f>
        <v>59232.28892</v>
      </c>
      <c r="G427" s="52" t="n">
        <v>71968.221</v>
      </c>
      <c r="H427" s="52" t="n">
        <f aca="false">G427+F427</f>
        <v>131200.50992</v>
      </c>
      <c r="I427" s="52" t="n">
        <v>14102.7657</v>
      </c>
      <c r="J427" s="52" t="n">
        <f aca="false">I427+H427</f>
        <v>145303.27562</v>
      </c>
      <c r="K427" s="52" t="n">
        <v>9537.29878</v>
      </c>
      <c r="L427" s="52" t="n">
        <v>1103.73995</v>
      </c>
    </row>
    <row r="428" s="7" customFormat="true" ht="15" hidden="false" customHeight="false" outlineLevel="0" collapsed="false">
      <c r="B428" s="49"/>
      <c r="C428" s="50"/>
      <c r="D428" s="52"/>
      <c r="E428" s="53"/>
      <c r="F428" s="52" t="n">
        <f aca="false">E428+D428</f>
        <v>0</v>
      </c>
      <c r="G428" s="52"/>
      <c r="H428" s="52" t="n">
        <f aca="false">G428+F428</f>
        <v>0</v>
      </c>
      <c r="I428" s="52"/>
      <c r="J428" s="52" t="n">
        <f aca="false">I428+H428</f>
        <v>0</v>
      </c>
      <c r="K428" s="52"/>
      <c r="L428" s="52"/>
    </row>
    <row r="429" s="7" customFormat="true" ht="15" hidden="false" customHeight="false" outlineLevel="0" collapsed="false">
      <c r="B429" s="49"/>
      <c r="C429" s="50" t="s">
        <v>289</v>
      </c>
      <c r="D429" s="52" t="n">
        <v>1003875.02837</v>
      </c>
      <c r="E429" s="53" t="n">
        <v>154079.41798</v>
      </c>
      <c r="F429" s="52" t="n">
        <f aca="false">E429+D429</f>
        <v>1157954.44635</v>
      </c>
      <c r="G429" s="52" t="n">
        <v>940225.09587</v>
      </c>
      <c r="H429" s="52" t="n">
        <f aca="false">G429+F429</f>
        <v>2098179.54222</v>
      </c>
      <c r="I429" s="52" t="n">
        <v>692756.07588</v>
      </c>
      <c r="J429" s="52" t="n">
        <f aca="false">I429+H429</f>
        <v>2790935.6181</v>
      </c>
      <c r="K429" s="52" t="n">
        <v>189254.36119</v>
      </c>
      <c r="L429" s="52" t="n">
        <v>5115643.94955</v>
      </c>
    </row>
    <row r="430" s="7" customFormat="true" ht="15" hidden="false" customHeight="false" outlineLevel="0" collapsed="false">
      <c r="B430" s="49"/>
      <c r="C430" s="50"/>
      <c r="D430" s="52"/>
      <c r="E430" s="53"/>
      <c r="F430" s="52" t="n">
        <f aca="false">E430+D430</f>
        <v>0</v>
      </c>
      <c r="G430" s="52"/>
      <c r="H430" s="52" t="n">
        <f aca="false">G430+F430</f>
        <v>0</v>
      </c>
      <c r="I430" s="52"/>
      <c r="J430" s="52" t="n">
        <f aca="false">I430+H430</f>
        <v>0</v>
      </c>
      <c r="K430" s="52"/>
      <c r="L430" s="52"/>
    </row>
    <row r="431" s="7" customFormat="true" ht="15" hidden="false" customHeight="false" outlineLevel="0" collapsed="false">
      <c r="B431" s="49" t="n">
        <v>2</v>
      </c>
      <c r="C431" s="50" t="s">
        <v>3</v>
      </c>
      <c r="D431" s="52"/>
      <c r="E431" s="53"/>
      <c r="F431" s="52" t="n">
        <f aca="false">E431+D431</f>
        <v>0</v>
      </c>
      <c r="G431" s="52"/>
      <c r="H431" s="52" t="n">
        <f aca="false">G431+F431</f>
        <v>0</v>
      </c>
      <c r="I431" s="52"/>
      <c r="J431" s="52" t="n">
        <f aca="false">I431+H431</f>
        <v>0</v>
      </c>
      <c r="K431" s="52"/>
      <c r="L431" s="52"/>
    </row>
    <row r="432" s="7" customFormat="true" ht="15" hidden="false" customHeight="false" outlineLevel="0" collapsed="false">
      <c r="B432" s="49" t="n">
        <v>21</v>
      </c>
      <c r="C432" s="50" t="s">
        <v>290</v>
      </c>
      <c r="D432" s="52" t="n">
        <v>367600.48108</v>
      </c>
      <c r="E432" s="53" t="n">
        <v>61096.88505</v>
      </c>
      <c r="F432" s="52" t="n">
        <f aca="false">E432+D432</f>
        <v>428697.36613</v>
      </c>
      <c r="G432" s="52" t="n">
        <v>373272.5746</v>
      </c>
      <c r="H432" s="52" t="n">
        <f aca="false">G432+F432</f>
        <v>801969.94073</v>
      </c>
      <c r="I432" s="52" t="n">
        <v>124211.80481</v>
      </c>
      <c r="J432" s="52" t="n">
        <f aca="false">I432+H432</f>
        <v>926181.74554</v>
      </c>
      <c r="K432" s="52"/>
      <c r="L432" s="52"/>
    </row>
    <row r="433" s="7" customFormat="true" ht="15" hidden="false" customHeight="false" outlineLevel="0" collapsed="false">
      <c r="B433" s="49" t="n">
        <v>2101</v>
      </c>
      <c r="C433" s="50" t="s">
        <v>291</v>
      </c>
      <c r="D433" s="52" t="n">
        <v>0</v>
      </c>
      <c r="E433" s="53" t="n">
        <v>16583.93654</v>
      </c>
      <c r="F433" s="52" t="n">
        <f aca="false">E433+D433</f>
        <v>16583.93654</v>
      </c>
      <c r="G433" s="52" t="n">
        <v>332319.3908</v>
      </c>
      <c r="H433" s="52" t="n">
        <f aca="false">G433+F433</f>
        <v>348903.32734</v>
      </c>
      <c r="I433" s="52"/>
      <c r="J433" s="52" t="n">
        <f aca="false">I433+H433</f>
        <v>348903.32734</v>
      </c>
      <c r="K433" s="52"/>
      <c r="L433" s="52"/>
    </row>
    <row r="434" s="7" customFormat="true" ht="15" hidden="false" customHeight="false" outlineLevel="0" collapsed="false">
      <c r="B434" s="49" t="n">
        <v>210105</v>
      </c>
      <c r="C434" s="50" t="s">
        <v>292</v>
      </c>
      <c r="D434" s="52"/>
      <c r="E434" s="53"/>
      <c r="F434" s="52" t="n">
        <f aca="false">E434+D434</f>
        <v>0</v>
      </c>
      <c r="G434" s="52" t="n">
        <v>37451.95</v>
      </c>
      <c r="H434" s="52" t="n">
        <f aca="false">G434+F434</f>
        <v>37451.95</v>
      </c>
      <c r="I434" s="52"/>
      <c r="J434" s="52" t="n">
        <f aca="false">I434+H434</f>
        <v>37451.95</v>
      </c>
      <c r="K434" s="52"/>
      <c r="L434" s="52"/>
    </row>
    <row r="435" s="7" customFormat="true" ht="15" hidden="false" customHeight="false" outlineLevel="0" collapsed="false">
      <c r="B435" s="49" t="n">
        <v>210110</v>
      </c>
      <c r="C435" s="50" t="s">
        <v>293</v>
      </c>
      <c r="D435" s="52"/>
      <c r="E435" s="53"/>
      <c r="F435" s="52" t="n">
        <f aca="false">E435+D435</f>
        <v>0</v>
      </c>
      <c r="G435" s="52" t="n">
        <v>20032.51829</v>
      </c>
      <c r="H435" s="52" t="n">
        <f aca="false">G435+F435</f>
        <v>20032.51829</v>
      </c>
      <c r="I435" s="52"/>
      <c r="J435" s="52" t="n">
        <f aca="false">I435+H435</f>
        <v>20032.51829</v>
      </c>
      <c r="K435" s="52"/>
      <c r="L435" s="52"/>
    </row>
    <row r="436" s="7" customFormat="true" ht="15" hidden="false" customHeight="false" outlineLevel="0" collapsed="false">
      <c r="B436" s="49" t="n">
        <v>210115</v>
      </c>
      <c r="C436" s="50" t="s">
        <v>294</v>
      </c>
      <c r="D436" s="52"/>
      <c r="E436" s="53"/>
      <c r="F436" s="52" t="n">
        <f aca="false">E436+D436</f>
        <v>0</v>
      </c>
      <c r="G436" s="52" t="n">
        <v>6095.21704</v>
      </c>
      <c r="H436" s="52" t="n">
        <f aca="false">G436+F436</f>
        <v>6095.21704</v>
      </c>
      <c r="I436" s="52"/>
      <c r="J436" s="52" t="n">
        <f aca="false">I436+H436</f>
        <v>6095.21704</v>
      </c>
      <c r="K436" s="52"/>
      <c r="L436" s="52"/>
    </row>
    <row r="437" s="7" customFormat="true" ht="15" hidden="false" customHeight="false" outlineLevel="0" collapsed="false">
      <c r="B437" s="49" t="n">
        <v>210120</v>
      </c>
      <c r="C437" s="50" t="s">
        <v>295</v>
      </c>
      <c r="D437" s="52"/>
      <c r="E437" s="53"/>
      <c r="F437" s="52" t="n">
        <f aca="false">E437+D437</f>
        <v>0</v>
      </c>
      <c r="G437" s="52" t="n">
        <v>6659.10774</v>
      </c>
      <c r="H437" s="52" t="n">
        <f aca="false">G437+F437</f>
        <v>6659.10774</v>
      </c>
      <c r="I437" s="52"/>
      <c r="J437" s="52" t="n">
        <f aca="false">I437+H437</f>
        <v>6659.10774</v>
      </c>
      <c r="K437" s="52"/>
      <c r="L437" s="52"/>
    </row>
    <row r="438" s="7" customFormat="true" ht="15" hidden="false" customHeight="false" outlineLevel="0" collapsed="false">
      <c r="B438" s="49" t="n">
        <v>210125</v>
      </c>
      <c r="C438" s="50" t="s">
        <v>296</v>
      </c>
      <c r="D438" s="52"/>
      <c r="E438" s="53"/>
      <c r="F438" s="52" t="n">
        <f aca="false">E438+D438</f>
        <v>0</v>
      </c>
      <c r="G438" s="52" t="n">
        <v>3877.70507</v>
      </c>
      <c r="H438" s="52" t="n">
        <f aca="false">G438+F438</f>
        <v>3877.70507</v>
      </c>
      <c r="I438" s="52"/>
      <c r="J438" s="52" t="n">
        <f aca="false">I438+H438</f>
        <v>3877.70507</v>
      </c>
      <c r="K438" s="52"/>
      <c r="L438" s="52"/>
    </row>
    <row r="439" s="7" customFormat="true" ht="15" hidden="false" customHeight="false" outlineLevel="0" collapsed="false">
      <c r="B439" s="49" t="n">
        <v>210130</v>
      </c>
      <c r="C439" s="50" t="s">
        <v>297</v>
      </c>
      <c r="D439" s="52"/>
      <c r="E439" s="53"/>
      <c r="F439" s="52" t="n">
        <f aca="false">E439+D439</f>
        <v>0</v>
      </c>
      <c r="G439" s="52" t="n">
        <v>864.10107</v>
      </c>
      <c r="H439" s="52" t="n">
        <f aca="false">G439+F439</f>
        <v>864.10107</v>
      </c>
      <c r="I439" s="52"/>
      <c r="J439" s="52" t="n">
        <f aca="false">I439+H439</f>
        <v>864.10107</v>
      </c>
      <c r="K439" s="52"/>
      <c r="L439" s="52"/>
    </row>
    <row r="440" s="7" customFormat="true" ht="15" hidden="false" customHeight="false" outlineLevel="0" collapsed="false">
      <c r="B440" s="49" t="n">
        <v>210135</v>
      </c>
      <c r="C440" s="50" t="s">
        <v>298</v>
      </c>
      <c r="D440" s="52"/>
      <c r="E440" s="53" t="n">
        <v>16562.36993</v>
      </c>
      <c r="F440" s="52" t="n">
        <f aca="false">E440+D440</f>
        <v>16562.36993</v>
      </c>
      <c r="G440" s="52" t="n">
        <v>179029.05857</v>
      </c>
      <c r="H440" s="52" t="n">
        <f aca="false">G440+F440</f>
        <v>195591.4285</v>
      </c>
      <c r="I440" s="52"/>
      <c r="J440" s="52" t="n">
        <f aca="false">I440+H440</f>
        <v>195591.4285</v>
      </c>
      <c r="K440" s="52"/>
      <c r="L440" s="52"/>
    </row>
    <row r="441" s="7" customFormat="true" ht="15" hidden="false" customHeight="false" outlineLevel="0" collapsed="false">
      <c r="B441" s="49" t="n">
        <v>210140</v>
      </c>
      <c r="C441" s="50" t="s">
        <v>299</v>
      </c>
      <c r="D441" s="52" t="n">
        <v>0</v>
      </c>
      <c r="E441" s="53" t="n">
        <v>0</v>
      </c>
      <c r="F441" s="52" t="n">
        <f aca="false">E441+D441</f>
        <v>0</v>
      </c>
      <c r="G441" s="52" t="n">
        <v>76229.21405</v>
      </c>
      <c r="H441" s="52" t="n">
        <f aca="false">G441+F441</f>
        <v>76229.21405</v>
      </c>
      <c r="I441" s="52" t="n">
        <v>0</v>
      </c>
      <c r="J441" s="52" t="n">
        <f aca="false">I441+H441</f>
        <v>76229.21405</v>
      </c>
      <c r="K441" s="52"/>
      <c r="L441" s="52"/>
    </row>
    <row r="442" s="7" customFormat="true" ht="15" hidden="false" customHeight="false" outlineLevel="0" collapsed="false">
      <c r="B442" s="49" t="n">
        <v>210145</v>
      </c>
      <c r="C442" s="50" t="s">
        <v>300</v>
      </c>
      <c r="D442" s="52"/>
      <c r="E442" s="53"/>
      <c r="F442" s="52" t="n">
        <f aca="false">E442+D442</f>
        <v>0</v>
      </c>
      <c r="G442" s="52"/>
      <c r="H442" s="52" t="n">
        <f aca="false">G442+F442</f>
        <v>0</v>
      </c>
      <c r="I442" s="52"/>
      <c r="J442" s="52" t="n">
        <f aca="false">I442+H442</f>
        <v>0</v>
      </c>
      <c r="K442" s="52"/>
      <c r="L442" s="52"/>
    </row>
    <row r="443" s="7" customFormat="true" ht="15" hidden="false" customHeight="false" outlineLevel="0" collapsed="false">
      <c r="B443" s="49" t="n">
        <v>210150</v>
      </c>
      <c r="C443" s="50" t="s">
        <v>301</v>
      </c>
      <c r="D443" s="52" t="n">
        <v>0</v>
      </c>
      <c r="E443" s="53" t="n">
        <v>21.56661</v>
      </c>
      <c r="F443" s="52" t="n">
        <f aca="false">E443+D443</f>
        <v>21.56661</v>
      </c>
      <c r="G443" s="52" t="n">
        <v>2080.51897</v>
      </c>
      <c r="H443" s="52" t="n">
        <f aca="false">G443+F443</f>
        <v>2102.08558</v>
      </c>
      <c r="I443" s="52"/>
      <c r="J443" s="52" t="n">
        <f aca="false">I443+H443</f>
        <v>2102.08558</v>
      </c>
      <c r="K443" s="52"/>
      <c r="L443" s="52"/>
    </row>
    <row r="444" s="7" customFormat="true" ht="15" hidden="false" customHeight="false" outlineLevel="0" collapsed="false">
      <c r="B444" s="49" t="n">
        <v>2102</v>
      </c>
      <c r="C444" s="50" t="s">
        <v>302</v>
      </c>
      <c r="D444" s="52" t="n">
        <v>0</v>
      </c>
      <c r="E444" s="53" t="n">
        <v>0</v>
      </c>
      <c r="F444" s="52" t="n">
        <f aca="false">E444+D444</f>
        <v>0</v>
      </c>
      <c r="G444" s="52" t="n">
        <v>0</v>
      </c>
      <c r="H444" s="52" t="n">
        <f aca="false">G444+F444</f>
        <v>0</v>
      </c>
      <c r="I444" s="52" t="n">
        <v>0</v>
      </c>
      <c r="J444" s="52" t="n">
        <f aca="false">I444+H444</f>
        <v>0</v>
      </c>
      <c r="K444" s="52"/>
      <c r="L444" s="52"/>
    </row>
    <row r="445" s="7" customFormat="true" ht="15" hidden="false" customHeight="false" outlineLevel="0" collapsed="false">
      <c r="B445" s="49" t="n">
        <v>210205</v>
      </c>
      <c r="C445" s="50" t="s">
        <v>303</v>
      </c>
      <c r="D445" s="52" t="n">
        <v>0</v>
      </c>
      <c r="E445" s="53" t="n">
        <v>0</v>
      </c>
      <c r="F445" s="52" t="n">
        <f aca="false">E445+D445</f>
        <v>0</v>
      </c>
      <c r="G445" s="52" t="n">
        <v>0</v>
      </c>
      <c r="H445" s="52" t="n">
        <f aca="false">G445+F445</f>
        <v>0</v>
      </c>
      <c r="I445" s="52" t="n">
        <v>0</v>
      </c>
      <c r="J445" s="52" t="n">
        <f aca="false">I445+H445</f>
        <v>0</v>
      </c>
      <c r="K445" s="52"/>
      <c r="L445" s="52"/>
    </row>
    <row r="446" s="7" customFormat="true" ht="15" hidden="false" customHeight="false" outlineLevel="0" collapsed="false">
      <c r="B446" s="49" t="n">
        <v>210210</v>
      </c>
      <c r="C446" s="50" t="s">
        <v>304</v>
      </c>
      <c r="D446" s="52" t="n">
        <v>0</v>
      </c>
      <c r="E446" s="53" t="n">
        <v>0</v>
      </c>
      <c r="F446" s="52" t="n">
        <f aca="false">E446+D446</f>
        <v>0</v>
      </c>
      <c r="G446" s="52" t="n">
        <v>0</v>
      </c>
      <c r="H446" s="52" t="n">
        <f aca="false">G446+F446</f>
        <v>0</v>
      </c>
      <c r="I446" s="52" t="n">
        <v>0</v>
      </c>
      <c r="J446" s="52" t="n">
        <f aca="false">I446+H446</f>
        <v>0</v>
      </c>
      <c r="K446" s="52"/>
      <c r="L446" s="52"/>
    </row>
    <row r="447" s="7" customFormat="true" ht="15" hidden="false" customHeight="false" outlineLevel="0" collapsed="false">
      <c r="B447" s="49" t="n">
        <v>210215</v>
      </c>
      <c r="C447" s="50" t="s">
        <v>305</v>
      </c>
      <c r="D447" s="52" t="n">
        <v>0</v>
      </c>
      <c r="E447" s="53" t="n">
        <v>0</v>
      </c>
      <c r="F447" s="52" t="n">
        <f aca="false">E447+D447</f>
        <v>0</v>
      </c>
      <c r="G447" s="52" t="n">
        <v>0</v>
      </c>
      <c r="H447" s="52" t="n">
        <f aca="false">G447+F447</f>
        <v>0</v>
      </c>
      <c r="I447" s="52" t="n">
        <v>0</v>
      </c>
      <c r="J447" s="52" t="n">
        <f aca="false">I447+H447</f>
        <v>0</v>
      </c>
      <c r="K447" s="52"/>
      <c r="L447" s="52"/>
    </row>
    <row r="448" s="7" customFormat="true" ht="15" hidden="false" customHeight="false" outlineLevel="0" collapsed="false">
      <c r="B448" s="49" t="n">
        <v>2103</v>
      </c>
      <c r="C448" s="50" t="s">
        <v>306</v>
      </c>
      <c r="D448" s="52" t="n">
        <v>367600.48108</v>
      </c>
      <c r="E448" s="53" t="n">
        <v>0</v>
      </c>
      <c r="F448" s="52" t="n">
        <f aca="false">E448+D448</f>
        <v>367600.48108</v>
      </c>
      <c r="G448" s="52" t="n">
        <v>40164.84497</v>
      </c>
      <c r="H448" s="52" t="n">
        <f aca="false">G448+F448</f>
        <v>407765.32605</v>
      </c>
      <c r="I448" s="52" t="n">
        <v>124211.80481</v>
      </c>
      <c r="J448" s="52" t="n">
        <f aca="false">I448+H448</f>
        <v>531977.13086</v>
      </c>
      <c r="K448" s="52"/>
      <c r="L448" s="52"/>
    </row>
    <row r="449" s="7" customFormat="true" ht="15" hidden="false" customHeight="false" outlineLevel="0" collapsed="false">
      <c r="B449" s="49" t="n">
        <v>210305</v>
      </c>
      <c r="C449" s="50" t="s">
        <v>81</v>
      </c>
      <c r="D449" s="52" t="n">
        <v>50450.81003</v>
      </c>
      <c r="E449" s="53" t="n">
        <v>0</v>
      </c>
      <c r="F449" s="52" t="n">
        <f aca="false">E449+D449</f>
        <v>50450.81003</v>
      </c>
      <c r="G449" s="52" t="n">
        <v>13998.21796</v>
      </c>
      <c r="H449" s="52" t="n">
        <f aca="false">G449+F449</f>
        <v>64449.02799</v>
      </c>
      <c r="I449" s="52" t="n">
        <v>4211.80481</v>
      </c>
      <c r="J449" s="52" t="n">
        <f aca="false">I449+H449</f>
        <v>68660.8328</v>
      </c>
      <c r="K449" s="52"/>
      <c r="L449" s="52"/>
    </row>
    <row r="450" s="7" customFormat="true" ht="15" hidden="false" customHeight="false" outlineLevel="0" collapsed="false">
      <c r="B450" s="49" t="n">
        <v>210310</v>
      </c>
      <c r="C450" s="50" t="s">
        <v>82</v>
      </c>
      <c r="D450" s="52" t="n">
        <v>161059.67004</v>
      </c>
      <c r="E450" s="53" t="n">
        <v>0</v>
      </c>
      <c r="F450" s="52" t="n">
        <f aca="false">E450+D450</f>
        <v>161059.67004</v>
      </c>
      <c r="G450" s="52" t="n">
        <v>15561.73092</v>
      </c>
      <c r="H450" s="52" t="n">
        <f aca="false">G450+F450</f>
        <v>176621.40096</v>
      </c>
      <c r="I450" s="52" t="n">
        <v>0</v>
      </c>
      <c r="J450" s="52" t="n">
        <f aca="false">I450+H450</f>
        <v>176621.40096</v>
      </c>
      <c r="K450" s="52"/>
      <c r="L450" s="52"/>
    </row>
    <row r="451" s="7" customFormat="true" ht="15" hidden="false" customHeight="false" outlineLevel="0" collapsed="false">
      <c r="B451" s="49" t="n">
        <v>210315</v>
      </c>
      <c r="C451" s="50" t="s">
        <v>83</v>
      </c>
      <c r="D451" s="52" t="n">
        <v>10317.50101</v>
      </c>
      <c r="E451" s="53" t="n">
        <v>0</v>
      </c>
      <c r="F451" s="52" t="n">
        <f aca="false">E451+D451</f>
        <v>10317.50101</v>
      </c>
      <c r="G451" s="52" t="n">
        <v>7115.5929</v>
      </c>
      <c r="H451" s="52" t="n">
        <f aca="false">G451+F451</f>
        <v>17433.09391</v>
      </c>
      <c r="I451" s="52" t="n">
        <v>40000</v>
      </c>
      <c r="J451" s="52" t="n">
        <f aca="false">I451+H451</f>
        <v>57433.09391</v>
      </c>
      <c r="K451" s="52"/>
      <c r="L451" s="52"/>
    </row>
    <row r="452" s="7" customFormat="true" ht="15" hidden="false" customHeight="false" outlineLevel="0" collapsed="false">
      <c r="B452" s="49" t="n">
        <v>210320</v>
      </c>
      <c r="C452" s="50" t="s">
        <v>84</v>
      </c>
      <c r="D452" s="52" t="n">
        <v>83022.5</v>
      </c>
      <c r="E452" s="53" t="n">
        <v>0</v>
      </c>
      <c r="F452" s="52" t="n">
        <f aca="false">E452+D452</f>
        <v>83022.5</v>
      </c>
      <c r="G452" s="52" t="n">
        <v>3240.06836</v>
      </c>
      <c r="H452" s="52" t="n">
        <f aca="false">G452+F452</f>
        <v>86262.56836</v>
      </c>
      <c r="I452" s="52" t="n">
        <v>0</v>
      </c>
      <c r="J452" s="52" t="n">
        <f aca="false">I452+H452</f>
        <v>86262.56836</v>
      </c>
      <c r="K452" s="52"/>
      <c r="L452" s="52"/>
    </row>
    <row r="453" s="7" customFormat="true" ht="15" hidden="false" customHeight="false" outlineLevel="0" collapsed="false">
      <c r="B453" s="49" t="n">
        <v>210325</v>
      </c>
      <c r="C453" s="50" t="s">
        <v>307</v>
      </c>
      <c r="D453" s="52" t="n">
        <v>62750</v>
      </c>
      <c r="E453" s="53" t="n">
        <v>0</v>
      </c>
      <c r="F453" s="52" t="n">
        <f aca="false">E453+D453</f>
        <v>62750</v>
      </c>
      <c r="G453" s="52" t="n">
        <v>245.1551</v>
      </c>
      <c r="H453" s="52" t="n">
        <f aca="false">G453+F453</f>
        <v>62995.1551</v>
      </c>
      <c r="I453" s="52" t="n">
        <v>80000</v>
      </c>
      <c r="J453" s="52" t="n">
        <f aca="false">I453+H453</f>
        <v>142995.1551</v>
      </c>
      <c r="K453" s="52"/>
      <c r="L453" s="52"/>
    </row>
    <row r="454" s="7" customFormat="true" ht="15" hidden="false" customHeight="false" outlineLevel="0" collapsed="false">
      <c r="B454" s="49" t="n">
        <v>210330</v>
      </c>
      <c r="C454" s="50" t="s">
        <v>301</v>
      </c>
      <c r="D454" s="52" t="n">
        <v>0</v>
      </c>
      <c r="E454" s="53" t="n">
        <v>0</v>
      </c>
      <c r="F454" s="52" t="n">
        <f aca="false">E454+D454</f>
        <v>0</v>
      </c>
      <c r="G454" s="52" t="n">
        <v>4.07973</v>
      </c>
      <c r="H454" s="52" t="n">
        <f aca="false">G454+F454</f>
        <v>4.07973</v>
      </c>
      <c r="I454" s="52" t="n">
        <v>0</v>
      </c>
      <c r="J454" s="52" t="n">
        <f aca="false">I454+H454</f>
        <v>4.07973</v>
      </c>
      <c r="K454" s="52"/>
      <c r="L454" s="52"/>
    </row>
    <row r="455" s="7" customFormat="true" ht="15" hidden="false" customHeight="false" outlineLevel="0" collapsed="false">
      <c r="B455" s="49" t="n">
        <v>2104</v>
      </c>
      <c r="C455" s="50" t="s">
        <v>308</v>
      </c>
      <c r="D455" s="52"/>
      <c r="E455" s="53" t="n">
        <v>44512.94851</v>
      </c>
      <c r="F455" s="52" t="n">
        <f aca="false">E455+D455</f>
        <v>44512.94851</v>
      </c>
      <c r="G455" s="52" t="n">
        <v>788.33883</v>
      </c>
      <c r="H455" s="52" t="n">
        <f aca="false">G455+F455</f>
        <v>45301.28734</v>
      </c>
      <c r="I455" s="52" t="n">
        <v>0</v>
      </c>
      <c r="J455" s="52" t="n">
        <f aca="false">I455+H455</f>
        <v>45301.28734</v>
      </c>
      <c r="K455" s="52"/>
      <c r="L455" s="52"/>
    </row>
    <row r="456" s="7" customFormat="true" ht="15" hidden="false" customHeight="false" outlineLevel="0" collapsed="false">
      <c r="B456" s="49" t="n">
        <v>2105</v>
      </c>
      <c r="C456" s="50" t="s">
        <v>8</v>
      </c>
      <c r="D456" s="52" t="n">
        <v>0</v>
      </c>
      <c r="E456" s="53" t="n">
        <v>0</v>
      </c>
      <c r="F456" s="52" t="n">
        <f aca="false">E456+D456</f>
        <v>0</v>
      </c>
      <c r="G456" s="52" t="n">
        <v>0</v>
      </c>
      <c r="H456" s="52" t="n">
        <f aca="false">G456+F456</f>
        <v>0</v>
      </c>
      <c r="I456" s="52" t="n">
        <v>0</v>
      </c>
      <c r="J456" s="52" t="n">
        <f aca="false">I456+H456</f>
        <v>0</v>
      </c>
      <c r="K456" s="52"/>
      <c r="L456" s="52"/>
    </row>
    <row r="457" s="7" customFormat="true" ht="15" hidden="false" customHeight="false" outlineLevel="0" collapsed="false">
      <c r="B457" s="49" t="n">
        <v>22</v>
      </c>
      <c r="C457" s="50" t="s">
        <v>72</v>
      </c>
      <c r="D457" s="52" t="n">
        <v>0</v>
      </c>
      <c r="E457" s="53" t="n">
        <v>0</v>
      </c>
      <c r="F457" s="52" t="n">
        <f aca="false">E457+D457</f>
        <v>0</v>
      </c>
      <c r="G457" s="52" t="n">
        <v>0</v>
      </c>
      <c r="H457" s="52" t="n">
        <f aca="false">G457+F457</f>
        <v>0</v>
      </c>
      <c r="I457" s="52" t="n">
        <v>0</v>
      </c>
      <c r="J457" s="52" t="n">
        <f aca="false">I457+H457</f>
        <v>0</v>
      </c>
      <c r="K457" s="52"/>
      <c r="L457" s="52"/>
    </row>
    <row r="458" s="7" customFormat="true" ht="15" hidden="false" customHeight="false" outlineLevel="0" collapsed="false">
      <c r="B458" s="49" t="n">
        <v>2201</v>
      </c>
      <c r="C458" s="50" t="s">
        <v>309</v>
      </c>
      <c r="D458" s="52" t="n">
        <v>0</v>
      </c>
      <c r="E458" s="53" t="n">
        <v>0</v>
      </c>
      <c r="F458" s="52" t="n">
        <f aca="false">E458+D458</f>
        <v>0</v>
      </c>
      <c r="G458" s="52" t="n">
        <v>0</v>
      </c>
      <c r="H458" s="52" t="n">
        <f aca="false">G458+F458</f>
        <v>0</v>
      </c>
      <c r="I458" s="52" t="n">
        <v>0</v>
      </c>
      <c r="J458" s="52" t="n">
        <f aca="false">I458+H458</f>
        <v>0</v>
      </c>
      <c r="K458" s="52"/>
      <c r="L458" s="52"/>
    </row>
    <row r="459" s="7" customFormat="true" ht="15" hidden="false" customHeight="false" outlineLevel="0" collapsed="false">
      <c r="B459" s="49" t="n">
        <v>220105</v>
      </c>
      <c r="C459" s="50" t="s">
        <v>74</v>
      </c>
      <c r="D459" s="52" t="n">
        <v>0</v>
      </c>
      <c r="E459" s="53" t="n">
        <v>0</v>
      </c>
      <c r="F459" s="52" t="n">
        <f aca="false">E459+D459</f>
        <v>0</v>
      </c>
      <c r="G459" s="52" t="n">
        <v>0</v>
      </c>
      <c r="H459" s="52" t="n">
        <f aca="false">G459+F459</f>
        <v>0</v>
      </c>
      <c r="I459" s="52" t="n">
        <v>0</v>
      </c>
      <c r="J459" s="52" t="n">
        <f aca="false">I459+H459</f>
        <v>0</v>
      </c>
      <c r="K459" s="52"/>
      <c r="L459" s="52"/>
    </row>
    <row r="460" s="7" customFormat="true" ht="15" hidden="false" customHeight="false" outlineLevel="0" collapsed="false">
      <c r="B460" s="49" t="n">
        <v>220110</v>
      </c>
      <c r="C460" s="50" t="s">
        <v>75</v>
      </c>
      <c r="D460" s="52" t="n">
        <v>0</v>
      </c>
      <c r="E460" s="53" t="n">
        <v>0</v>
      </c>
      <c r="F460" s="52" t="n">
        <f aca="false">E460+D460</f>
        <v>0</v>
      </c>
      <c r="G460" s="52" t="n">
        <v>0</v>
      </c>
      <c r="H460" s="52" t="n">
        <f aca="false">G460+F460</f>
        <v>0</v>
      </c>
      <c r="I460" s="52" t="n">
        <v>0</v>
      </c>
      <c r="J460" s="52" t="n">
        <f aca="false">I460+H460</f>
        <v>0</v>
      </c>
      <c r="K460" s="52"/>
      <c r="L460" s="52"/>
    </row>
    <row r="461" s="7" customFormat="true" ht="15" hidden="false" customHeight="false" outlineLevel="0" collapsed="false">
      <c r="B461" s="49" t="n">
        <v>2202</v>
      </c>
      <c r="C461" s="50" t="s">
        <v>76</v>
      </c>
      <c r="D461" s="52" t="n">
        <v>0</v>
      </c>
      <c r="E461" s="53" t="n">
        <v>0</v>
      </c>
      <c r="F461" s="52" t="n">
        <f aca="false">E461+D461</f>
        <v>0</v>
      </c>
      <c r="G461" s="52" t="n">
        <v>0</v>
      </c>
      <c r="H461" s="52" t="n">
        <f aca="false">G461+F461</f>
        <v>0</v>
      </c>
      <c r="I461" s="52" t="n">
        <v>0</v>
      </c>
      <c r="J461" s="52" t="n">
        <f aca="false">I461+H461</f>
        <v>0</v>
      </c>
      <c r="K461" s="52"/>
      <c r="L461" s="52"/>
    </row>
    <row r="462" s="7" customFormat="true" ht="15" hidden="false" customHeight="false" outlineLevel="0" collapsed="false">
      <c r="B462" s="49" t="n">
        <v>220205</v>
      </c>
      <c r="C462" s="50" t="s">
        <v>63</v>
      </c>
      <c r="D462" s="52" t="n">
        <v>0</v>
      </c>
      <c r="E462" s="53" t="n">
        <v>0</v>
      </c>
      <c r="F462" s="52" t="n">
        <f aca="false">E462+D462</f>
        <v>0</v>
      </c>
      <c r="G462" s="52" t="n">
        <v>0</v>
      </c>
      <c r="H462" s="52" t="n">
        <f aca="false">G462+F462</f>
        <v>0</v>
      </c>
      <c r="I462" s="52" t="n">
        <v>0</v>
      </c>
      <c r="J462" s="52" t="n">
        <f aca="false">I462+H462</f>
        <v>0</v>
      </c>
      <c r="K462" s="52"/>
      <c r="L462" s="52"/>
    </row>
    <row r="463" s="7" customFormat="true" ht="15" hidden="false" customHeight="false" outlineLevel="0" collapsed="false">
      <c r="B463" s="49" t="n">
        <v>220210</v>
      </c>
      <c r="C463" s="50" t="s">
        <v>74</v>
      </c>
      <c r="D463" s="52" t="n">
        <v>0</v>
      </c>
      <c r="E463" s="53" t="n">
        <v>0</v>
      </c>
      <c r="F463" s="52" t="n">
        <f aca="false">E463+D463</f>
        <v>0</v>
      </c>
      <c r="G463" s="52" t="n">
        <v>0</v>
      </c>
      <c r="H463" s="52" t="n">
        <f aca="false">G463+F463</f>
        <v>0</v>
      </c>
      <c r="I463" s="52" t="n">
        <v>0</v>
      </c>
      <c r="J463" s="52" t="n">
        <f aca="false">I463+H463</f>
        <v>0</v>
      </c>
      <c r="K463" s="52"/>
      <c r="L463" s="52"/>
    </row>
    <row r="464" s="7" customFormat="true" ht="15" hidden="false" customHeight="false" outlineLevel="0" collapsed="false">
      <c r="B464" s="49" t="n">
        <v>220215</v>
      </c>
      <c r="C464" s="50" t="s">
        <v>75</v>
      </c>
      <c r="D464" s="52" t="n">
        <v>0</v>
      </c>
      <c r="E464" s="53" t="n">
        <v>0</v>
      </c>
      <c r="F464" s="52" t="n">
        <f aca="false">E464+D464</f>
        <v>0</v>
      </c>
      <c r="G464" s="52" t="n">
        <v>0</v>
      </c>
      <c r="H464" s="52" t="n">
        <f aca="false">G464+F464</f>
        <v>0</v>
      </c>
      <c r="I464" s="52" t="n">
        <v>0</v>
      </c>
      <c r="J464" s="52" t="n">
        <f aca="false">I464+H464</f>
        <v>0</v>
      </c>
      <c r="K464" s="52"/>
      <c r="L464" s="52"/>
    </row>
    <row r="465" s="7" customFormat="true" ht="15" hidden="false" customHeight="false" outlineLevel="0" collapsed="false">
      <c r="B465" s="49" t="n">
        <v>2203</v>
      </c>
      <c r="C465" s="50" t="s">
        <v>310</v>
      </c>
      <c r="D465" s="52" t="n">
        <v>0</v>
      </c>
      <c r="E465" s="53" t="n">
        <v>0</v>
      </c>
      <c r="F465" s="52" t="n">
        <f aca="false">E465+D465</f>
        <v>0</v>
      </c>
      <c r="G465" s="52" t="n">
        <v>0</v>
      </c>
      <c r="H465" s="52" t="n">
        <f aca="false">G465+F465</f>
        <v>0</v>
      </c>
      <c r="I465" s="52" t="n">
        <v>0</v>
      </c>
      <c r="J465" s="52" t="n">
        <f aca="false">I465+H465</f>
        <v>0</v>
      </c>
      <c r="K465" s="52"/>
      <c r="L465" s="52"/>
    </row>
    <row r="466" s="7" customFormat="true" ht="15" hidden="false" customHeight="false" outlineLevel="0" collapsed="false">
      <c r="B466" s="49" t="n">
        <v>23</v>
      </c>
      <c r="C466" s="50" t="s">
        <v>311</v>
      </c>
      <c r="D466" s="52" t="n">
        <v>9.1771</v>
      </c>
      <c r="E466" s="53" t="n">
        <v>0</v>
      </c>
      <c r="F466" s="52" t="n">
        <f aca="false">E466+D466</f>
        <v>9.1771</v>
      </c>
      <c r="G466" s="52" t="n">
        <v>14073.36482</v>
      </c>
      <c r="H466" s="52" t="n">
        <f aca="false">G466+F466</f>
        <v>14082.54192</v>
      </c>
      <c r="I466" s="52" t="n">
        <v>0</v>
      </c>
      <c r="J466" s="52" t="n">
        <f aca="false">I466+H466</f>
        <v>14082.54192</v>
      </c>
      <c r="K466" s="52"/>
      <c r="L466" s="52"/>
    </row>
    <row r="467" s="7" customFormat="true" ht="15" hidden="false" customHeight="false" outlineLevel="0" collapsed="false">
      <c r="B467" s="49" t="n">
        <v>2301</v>
      </c>
      <c r="C467" s="50" t="s">
        <v>312</v>
      </c>
      <c r="D467" s="52"/>
      <c r="E467" s="53"/>
      <c r="F467" s="52" t="n">
        <f aca="false">E467+D467</f>
        <v>0</v>
      </c>
      <c r="G467" s="52" t="n">
        <v>4982.19371</v>
      </c>
      <c r="H467" s="52" t="n">
        <f aca="false">G467+F467</f>
        <v>4982.19371</v>
      </c>
      <c r="I467" s="52"/>
      <c r="J467" s="52" t="n">
        <f aca="false">I467+H467</f>
        <v>4982.19371</v>
      </c>
      <c r="K467" s="52"/>
      <c r="L467" s="52"/>
    </row>
    <row r="468" s="7" customFormat="true" ht="15" hidden="false" customHeight="false" outlineLevel="0" collapsed="false">
      <c r="B468" s="49" t="n">
        <v>2302</v>
      </c>
      <c r="C468" s="50" t="s">
        <v>313</v>
      </c>
      <c r="D468" s="52" t="n">
        <v>0</v>
      </c>
      <c r="E468" s="53"/>
      <c r="F468" s="52" t="n">
        <f aca="false">E468+D468</f>
        <v>0</v>
      </c>
      <c r="G468" s="52" t="n">
        <v>125.73061</v>
      </c>
      <c r="H468" s="52" t="n">
        <f aca="false">G468+F468</f>
        <v>125.73061</v>
      </c>
      <c r="I468" s="52"/>
      <c r="J468" s="52" t="n">
        <f aca="false">I468+H468</f>
        <v>125.73061</v>
      </c>
      <c r="K468" s="52"/>
      <c r="L468" s="52"/>
    </row>
    <row r="469" s="7" customFormat="true" ht="15" hidden="false" customHeight="false" outlineLevel="0" collapsed="false">
      <c r="B469" s="49" t="n">
        <v>230205</v>
      </c>
      <c r="C469" s="50" t="s">
        <v>314</v>
      </c>
      <c r="D469" s="52" t="n">
        <v>0</v>
      </c>
      <c r="E469" s="53"/>
      <c r="F469" s="52" t="n">
        <f aca="false">E469+D469</f>
        <v>0</v>
      </c>
      <c r="G469" s="52" t="n">
        <v>125.73061</v>
      </c>
      <c r="H469" s="52" t="n">
        <f aca="false">G469+F469</f>
        <v>125.73061</v>
      </c>
      <c r="I469" s="52"/>
      <c r="J469" s="52" t="n">
        <f aca="false">I469+H469</f>
        <v>125.73061</v>
      </c>
      <c r="K469" s="52"/>
      <c r="L469" s="52"/>
    </row>
    <row r="470" s="7" customFormat="true" ht="15" hidden="false" customHeight="false" outlineLevel="0" collapsed="false">
      <c r="B470" s="49" t="n">
        <v>230210</v>
      </c>
      <c r="C470" s="50" t="s">
        <v>315</v>
      </c>
      <c r="D470" s="52" t="n">
        <v>0</v>
      </c>
      <c r="E470" s="53"/>
      <c r="F470" s="52" t="n">
        <f aca="false">E470+D470</f>
        <v>0</v>
      </c>
      <c r="G470" s="52" t="n">
        <v>0</v>
      </c>
      <c r="H470" s="52" t="n">
        <f aca="false">G470+F470</f>
        <v>0</v>
      </c>
      <c r="I470" s="52"/>
      <c r="J470" s="52" t="n">
        <f aca="false">I470+H470</f>
        <v>0</v>
      </c>
      <c r="K470" s="52"/>
      <c r="L470" s="52"/>
    </row>
    <row r="471" s="7" customFormat="true" ht="15" hidden="false" customHeight="false" outlineLevel="0" collapsed="false">
      <c r="B471" s="49" t="n">
        <v>2303</v>
      </c>
      <c r="C471" s="50" t="s">
        <v>316</v>
      </c>
      <c r="D471" s="52"/>
      <c r="E471" s="53"/>
      <c r="F471" s="52" t="n">
        <f aca="false">E471+D471</f>
        <v>0</v>
      </c>
      <c r="G471" s="52" t="n">
        <v>8965.4405</v>
      </c>
      <c r="H471" s="52" t="n">
        <f aca="false">G471+F471</f>
        <v>8965.4405</v>
      </c>
      <c r="I471" s="52"/>
      <c r="J471" s="52" t="n">
        <f aca="false">I471+H471</f>
        <v>8965.4405</v>
      </c>
      <c r="K471" s="52"/>
      <c r="L471" s="52"/>
    </row>
    <row r="472" s="7" customFormat="true" ht="15" hidden="false" customHeight="false" outlineLevel="0" collapsed="false">
      <c r="B472" s="49" t="n">
        <v>2304</v>
      </c>
      <c r="C472" s="50" t="s">
        <v>317</v>
      </c>
      <c r="D472" s="52" t="n">
        <v>9.1771</v>
      </c>
      <c r="E472" s="53" t="n">
        <v>0</v>
      </c>
      <c r="F472" s="52" t="n">
        <f aca="false">E472+D472</f>
        <v>9.1771</v>
      </c>
      <c r="G472" s="52" t="n">
        <v>0</v>
      </c>
      <c r="H472" s="52" t="n">
        <f aca="false">G472+F472</f>
        <v>9.1771</v>
      </c>
      <c r="I472" s="52" t="n">
        <v>0</v>
      </c>
      <c r="J472" s="52" t="n">
        <f aca="false">I472+H472</f>
        <v>9.1771</v>
      </c>
      <c r="K472" s="52"/>
      <c r="L472" s="52"/>
    </row>
    <row r="473" s="7" customFormat="true" ht="15" hidden="false" customHeight="false" outlineLevel="0" collapsed="false">
      <c r="B473" s="49" t="n">
        <v>230405</v>
      </c>
      <c r="C473" s="50" t="s">
        <v>318</v>
      </c>
      <c r="D473" s="52" t="n">
        <v>0</v>
      </c>
      <c r="E473" s="53" t="n">
        <v>0</v>
      </c>
      <c r="F473" s="52" t="n">
        <f aca="false">E473+D473</f>
        <v>0</v>
      </c>
      <c r="G473" s="52" t="n">
        <v>0</v>
      </c>
      <c r="H473" s="52" t="n">
        <f aca="false">G473+F473</f>
        <v>0</v>
      </c>
      <c r="I473" s="52" t="n">
        <v>0</v>
      </c>
      <c r="J473" s="52" t="n">
        <f aca="false">I473+H473</f>
        <v>0</v>
      </c>
      <c r="K473" s="52"/>
      <c r="L473" s="52"/>
    </row>
    <row r="474" s="7" customFormat="true" ht="15" hidden="false" customHeight="false" outlineLevel="0" collapsed="false">
      <c r="B474" s="49" t="n">
        <v>230410</v>
      </c>
      <c r="C474" s="50" t="s">
        <v>319</v>
      </c>
      <c r="D474" s="52" t="n">
        <v>9.1771</v>
      </c>
      <c r="E474" s="53" t="n">
        <v>0</v>
      </c>
      <c r="F474" s="52" t="n">
        <f aca="false">E474+D474</f>
        <v>9.1771</v>
      </c>
      <c r="G474" s="52" t="n">
        <v>0</v>
      </c>
      <c r="H474" s="52" t="n">
        <f aca="false">G474+F474</f>
        <v>9.1771</v>
      </c>
      <c r="I474" s="52" t="n">
        <v>0</v>
      </c>
      <c r="J474" s="52" t="n">
        <f aca="false">I474+H474</f>
        <v>9.1771</v>
      </c>
      <c r="K474" s="52"/>
      <c r="L474" s="52"/>
    </row>
    <row r="475" s="7" customFormat="true" ht="15" hidden="false" customHeight="false" outlineLevel="0" collapsed="false">
      <c r="B475" s="49" t="n">
        <v>230415</v>
      </c>
      <c r="C475" s="50" t="s">
        <v>206</v>
      </c>
      <c r="D475" s="52" t="n">
        <v>0</v>
      </c>
      <c r="E475" s="53"/>
      <c r="F475" s="52" t="n">
        <f aca="false">E475+D475</f>
        <v>0</v>
      </c>
      <c r="G475" s="52" t="n">
        <v>0</v>
      </c>
      <c r="H475" s="52" t="n">
        <f aca="false">G475+F475</f>
        <v>0</v>
      </c>
      <c r="I475" s="52"/>
      <c r="J475" s="52" t="n">
        <f aca="false">I475+H475</f>
        <v>0</v>
      </c>
      <c r="K475" s="52"/>
      <c r="L475" s="52"/>
    </row>
    <row r="476" s="7" customFormat="true" ht="15" hidden="false" customHeight="false" outlineLevel="0" collapsed="false">
      <c r="B476" s="49" t="n">
        <v>24</v>
      </c>
      <c r="C476" s="50" t="s">
        <v>320</v>
      </c>
      <c r="D476" s="52" t="n">
        <v>0</v>
      </c>
      <c r="E476" s="53"/>
      <c r="F476" s="52" t="n">
        <f aca="false">E476+D476</f>
        <v>0</v>
      </c>
      <c r="G476" s="52" t="n">
        <v>0</v>
      </c>
      <c r="H476" s="52" t="n">
        <f aca="false">G476+F476</f>
        <v>0</v>
      </c>
      <c r="I476" s="52"/>
      <c r="J476" s="52" t="n">
        <f aca="false">I476+H476</f>
        <v>0</v>
      </c>
      <c r="K476" s="52"/>
      <c r="L476" s="52"/>
    </row>
    <row r="477" s="7" customFormat="true" ht="15" hidden="false" customHeight="false" outlineLevel="0" collapsed="false">
      <c r="B477" s="49" t="n">
        <v>2401</v>
      </c>
      <c r="C477" s="50" t="s">
        <v>143</v>
      </c>
      <c r="D477" s="52" t="n">
        <v>0</v>
      </c>
      <c r="E477" s="53"/>
      <c r="F477" s="52" t="n">
        <f aca="false">E477+D477</f>
        <v>0</v>
      </c>
      <c r="G477" s="52" t="n">
        <v>0</v>
      </c>
      <c r="H477" s="52" t="n">
        <f aca="false">G477+F477</f>
        <v>0</v>
      </c>
      <c r="I477" s="52"/>
      <c r="J477" s="52" t="n">
        <f aca="false">I477+H477</f>
        <v>0</v>
      </c>
      <c r="K477" s="52"/>
      <c r="L477" s="52"/>
    </row>
    <row r="478" s="7" customFormat="true" ht="15" hidden="false" customHeight="false" outlineLevel="0" collapsed="false">
      <c r="B478" s="49" t="n">
        <v>2402</v>
      </c>
      <c r="C478" s="50" t="s">
        <v>144</v>
      </c>
      <c r="D478" s="52" t="n">
        <v>0</v>
      </c>
      <c r="E478" s="53"/>
      <c r="F478" s="52" t="n">
        <f aca="false">E478+D478</f>
        <v>0</v>
      </c>
      <c r="G478" s="52" t="n">
        <v>0</v>
      </c>
      <c r="H478" s="52" t="n">
        <f aca="false">G478+F478</f>
        <v>0</v>
      </c>
      <c r="I478" s="52"/>
      <c r="J478" s="52" t="n">
        <f aca="false">I478+H478</f>
        <v>0</v>
      </c>
      <c r="K478" s="52"/>
      <c r="L478" s="52"/>
    </row>
    <row r="479" s="7" customFormat="true" ht="15" hidden="false" customHeight="false" outlineLevel="0" collapsed="false">
      <c r="B479" s="49" t="n">
        <v>25</v>
      </c>
      <c r="C479" s="50" t="s">
        <v>321</v>
      </c>
      <c r="D479" s="52" t="n">
        <v>45348.97452</v>
      </c>
      <c r="E479" s="53" t="n">
        <v>8927.19991</v>
      </c>
      <c r="F479" s="52" t="n">
        <f aca="false">E479+D479</f>
        <v>54276.17443</v>
      </c>
      <c r="G479" s="52" t="n">
        <v>25234.70875</v>
      </c>
      <c r="H479" s="52" t="n">
        <f aca="false">G479+F479</f>
        <v>79510.88318</v>
      </c>
      <c r="I479" s="52" t="n">
        <v>124958.40533</v>
      </c>
      <c r="J479" s="52" t="n">
        <f aca="false">I479+H479</f>
        <v>204469.28851</v>
      </c>
      <c r="K479" s="52" t="n">
        <v>1031.08373</v>
      </c>
      <c r="L479" s="52" t="n">
        <v>65662.5799</v>
      </c>
    </row>
    <row r="480" s="7" customFormat="true" ht="15" hidden="false" customHeight="false" outlineLevel="0" collapsed="false">
      <c r="B480" s="49" t="n">
        <v>2501</v>
      </c>
      <c r="C480" s="50" t="s">
        <v>322</v>
      </c>
      <c r="D480" s="52" t="n">
        <v>3905.97998</v>
      </c>
      <c r="E480" s="53" t="n">
        <v>5756.12237</v>
      </c>
      <c r="F480" s="52" t="n">
        <f aca="false">E480+D480</f>
        <v>9662.10235</v>
      </c>
      <c r="G480" s="52" t="n">
        <v>524.23602</v>
      </c>
      <c r="H480" s="52" t="n">
        <f aca="false">G480+F480</f>
        <v>10186.33837</v>
      </c>
      <c r="I480" s="52" t="n">
        <v>25757.01844</v>
      </c>
      <c r="J480" s="52" t="n">
        <f aca="false">I480+H480</f>
        <v>35943.35681</v>
      </c>
      <c r="K480" s="52" t="n">
        <v>0</v>
      </c>
      <c r="L480" s="52" t="n">
        <v>0</v>
      </c>
    </row>
    <row r="481" s="7" customFormat="true" ht="15" hidden="false" customHeight="false" outlineLevel="0" collapsed="false">
      <c r="B481" s="49" t="n">
        <v>250105</v>
      </c>
      <c r="C481" s="50" t="s">
        <v>291</v>
      </c>
      <c r="D481" s="52"/>
      <c r="E481" s="53" t="n">
        <v>18.77455</v>
      </c>
      <c r="F481" s="52" t="n">
        <f aca="false">E481+D481</f>
        <v>18.77455</v>
      </c>
      <c r="G481" s="52" t="n">
        <v>35.46233</v>
      </c>
      <c r="H481" s="52" t="n">
        <f aca="false">G481+F481</f>
        <v>54.23688</v>
      </c>
      <c r="I481" s="52"/>
      <c r="J481" s="52" t="n">
        <f aca="false">I481+H481</f>
        <v>54.23688</v>
      </c>
      <c r="K481" s="52"/>
      <c r="L481" s="52"/>
    </row>
    <row r="482" s="7" customFormat="true" ht="15" hidden="false" customHeight="false" outlineLevel="0" collapsed="false">
      <c r="B482" s="49" t="n">
        <v>250110</v>
      </c>
      <c r="C482" s="50" t="s">
        <v>302</v>
      </c>
      <c r="D482" s="52" t="n">
        <v>9.32043</v>
      </c>
      <c r="E482" s="53"/>
      <c r="F482" s="52" t="n">
        <f aca="false">E482+D482</f>
        <v>9.32043</v>
      </c>
      <c r="G482" s="52" t="n">
        <v>0</v>
      </c>
      <c r="H482" s="52" t="n">
        <f aca="false">G482+F482</f>
        <v>9.32043</v>
      </c>
      <c r="I482" s="52"/>
      <c r="J482" s="52" t="n">
        <f aca="false">I482+H482</f>
        <v>9.32043</v>
      </c>
      <c r="K482" s="52"/>
      <c r="L482" s="52"/>
    </row>
    <row r="483" s="7" customFormat="true" ht="15" hidden="false" customHeight="false" outlineLevel="0" collapsed="false">
      <c r="B483" s="49" t="n">
        <v>250115</v>
      </c>
      <c r="C483" s="50" t="s">
        <v>306</v>
      </c>
      <c r="D483" s="52"/>
      <c r="E483" s="53" t="n">
        <v>0</v>
      </c>
      <c r="F483" s="52" t="n">
        <f aca="false">E483+D483</f>
        <v>0</v>
      </c>
      <c r="G483" s="52" t="n">
        <v>406.65048</v>
      </c>
      <c r="H483" s="52" t="n">
        <f aca="false">G483+F483</f>
        <v>406.65048</v>
      </c>
      <c r="I483" s="52" t="n">
        <v>794.24424</v>
      </c>
      <c r="J483" s="52" t="n">
        <f aca="false">I483+H483</f>
        <v>1200.89472</v>
      </c>
      <c r="K483" s="52"/>
      <c r="L483" s="52"/>
    </row>
    <row r="484" s="7" customFormat="true" ht="15" hidden="false" customHeight="false" outlineLevel="0" collapsed="false">
      <c r="B484" s="49" t="n">
        <v>250120</v>
      </c>
      <c r="C484" s="50" t="s">
        <v>323</v>
      </c>
      <c r="D484" s="52"/>
      <c r="E484" s="53" t="n">
        <v>5727.21161</v>
      </c>
      <c r="F484" s="52" t="n">
        <f aca="false">E484+D484</f>
        <v>5727.21161</v>
      </c>
      <c r="G484" s="52" t="n">
        <v>0</v>
      </c>
      <c r="H484" s="52" t="n">
        <f aca="false">G484+F484</f>
        <v>5727.21161</v>
      </c>
      <c r="I484" s="52" t="n">
        <v>0</v>
      </c>
      <c r="J484" s="52" t="n">
        <f aca="false">I484+H484</f>
        <v>5727.21161</v>
      </c>
      <c r="K484" s="52"/>
      <c r="L484" s="52"/>
    </row>
    <row r="485" s="7" customFormat="true" ht="15" hidden="false" customHeight="false" outlineLevel="0" collapsed="false">
      <c r="B485" s="49" t="n">
        <v>250125</v>
      </c>
      <c r="C485" s="50" t="s">
        <v>309</v>
      </c>
      <c r="D485" s="52" t="n">
        <v>0</v>
      </c>
      <c r="E485" s="53" t="n">
        <v>0</v>
      </c>
      <c r="F485" s="52" t="n">
        <f aca="false">E485+D485</f>
        <v>0</v>
      </c>
      <c r="G485" s="52" t="n">
        <v>0</v>
      </c>
      <c r="H485" s="52" t="n">
        <f aca="false">G485+F485</f>
        <v>0</v>
      </c>
      <c r="I485" s="52" t="n">
        <v>0</v>
      </c>
      <c r="J485" s="52" t="n">
        <f aca="false">I485+H485</f>
        <v>0</v>
      </c>
      <c r="K485" s="52"/>
      <c r="L485" s="52"/>
    </row>
    <row r="486" s="7" customFormat="true" ht="15" hidden="false" customHeight="false" outlineLevel="0" collapsed="false">
      <c r="B486" s="49" t="n">
        <v>250130</v>
      </c>
      <c r="C486" s="50" t="s">
        <v>76</v>
      </c>
      <c r="D486" s="52" t="n">
        <v>0</v>
      </c>
      <c r="E486" s="53" t="n">
        <v>0</v>
      </c>
      <c r="F486" s="52" t="n">
        <f aca="false">E486+D486</f>
        <v>0</v>
      </c>
      <c r="G486" s="52" t="n">
        <v>0</v>
      </c>
      <c r="H486" s="52" t="n">
        <f aca="false">G486+F486</f>
        <v>0</v>
      </c>
      <c r="I486" s="52" t="n">
        <v>0</v>
      </c>
      <c r="J486" s="52" t="n">
        <f aca="false">I486+H486</f>
        <v>0</v>
      </c>
      <c r="K486" s="52"/>
      <c r="L486" s="52"/>
    </row>
    <row r="487" s="7" customFormat="true" ht="15" hidden="false" customHeight="false" outlineLevel="0" collapsed="false">
      <c r="B487" s="49" t="n">
        <v>250135</v>
      </c>
      <c r="C487" s="50" t="s">
        <v>324</v>
      </c>
      <c r="D487" s="52" t="n">
        <v>294.44739</v>
      </c>
      <c r="E487" s="53" t="n">
        <v>10.13621</v>
      </c>
      <c r="F487" s="52" t="n">
        <f aca="false">E487+D487</f>
        <v>304.5836</v>
      </c>
      <c r="G487" s="52" t="n">
        <v>64.662</v>
      </c>
      <c r="H487" s="52" t="n">
        <f aca="false">G487+F487</f>
        <v>369.2456</v>
      </c>
      <c r="I487" s="52" t="n">
        <v>24962.7742</v>
      </c>
      <c r="J487" s="52" t="n">
        <f aca="false">I487+H487</f>
        <v>25332.0198</v>
      </c>
      <c r="K487" s="52" t="n">
        <v>0</v>
      </c>
      <c r="L487" s="52"/>
    </row>
    <row r="488" s="7" customFormat="true" ht="15" hidden="false" customHeight="false" outlineLevel="0" collapsed="false">
      <c r="B488" s="49" t="n">
        <v>250140</v>
      </c>
      <c r="C488" s="50" t="s">
        <v>318</v>
      </c>
      <c r="D488" s="52" t="n">
        <v>0</v>
      </c>
      <c r="E488" s="53" t="n">
        <v>0</v>
      </c>
      <c r="F488" s="52" t="n">
        <f aca="false">E488+D488</f>
        <v>0</v>
      </c>
      <c r="G488" s="52" t="n">
        <v>0</v>
      </c>
      <c r="H488" s="52" t="n">
        <f aca="false">G488+F488</f>
        <v>0</v>
      </c>
      <c r="I488" s="52" t="n">
        <v>0</v>
      </c>
      <c r="J488" s="52" t="n">
        <f aca="false">I488+H488</f>
        <v>0</v>
      </c>
      <c r="K488" s="52"/>
      <c r="L488" s="52"/>
    </row>
    <row r="489" s="7" customFormat="true" ht="15" hidden="false" customHeight="false" outlineLevel="0" collapsed="false">
      <c r="B489" s="49" t="n">
        <v>250145</v>
      </c>
      <c r="C489" s="50" t="s">
        <v>319</v>
      </c>
      <c r="D489" s="52" t="n">
        <v>374.27337</v>
      </c>
      <c r="E489" s="53" t="n">
        <v>0</v>
      </c>
      <c r="F489" s="52" t="n">
        <f aca="false">E489+D489</f>
        <v>374.27337</v>
      </c>
      <c r="G489" s="52" t="n">
        <v>0</v>
      </c>
      <c r="H489" s="52" t="n">
        <f aca="false">G489+F489</f>
        <v>374.27337</v>
      </c>
      <c r="I489" s="52" t="n">
        <v>0</v>
      </c>
      <c r="J489" s="52" t="n">
        <f aca="false">I489+H489</f>
        <v>374.27337</v>
      </c>
      <c r="K489" s="52"/>
      <c r="L489" s="52"/>
    </row>
    <row r="490" s="7" customFormat="true" ht="15" hidden="false" customHeight="false" outlineLevel="0" collapsed="false">
      <c r="B490" s="49" t="n">
        <v>250150</v>
      </c>
      <c r="C490" s="50" t="s">
        <v>206</v>
      </c>
      <c r="D490" s="52" t="n">
        <v>2841.89256</v>
      </c>
      <c r="E490" s="53"/>
      <c r="F490" s="52" t="n">
        <f aca="false">E490+D490</f>
        <v>2841.89256</v>
      </c>
      <c r="G490" s="52" t="n">
        <v>0</v>
      </c>
      <c r="H490" s="52" t="n">
        <f aca="false">G490+F490</f>
        <v>2841.89256</v>
      </c>
      <c r="I490" s="52"/>
      <c r="J490" s="52" t="n">
        <f aca="false">I490+H490</f>
        <v>2841.89256</v>
      </c>
      <c r="K490" s="52"/>
      <c r="L490" s="52"/>
    </row>
    <row r="491" s="7" customFormat="true" ht="15" hidden="false" customHeight="false" outlineLevel="0" collapsed="false">
      <c r="B491" s="49" t="n">
        <v>250155</v>
      </c>
      <c r="C491" s="50" t="s">
        <v>325</v>
      </c>
      <c r="D491" s="52" t="n">
        <v>0</v>
      </c>
      <c r="E491" s="53" t="n">
        <v>0</v>
      </c>
      <c r="F491" s="52" t="n">
        <f aca="false">E491+D491</f>
        <v>0</v>
      </c>
      <c r="G491" s="52" t="n">
        <v>13.69792</v>
      </c>
      <c r="H491" s="52" t="n">
        <f aca="false">G491+F491</f>
        <v>13.69792</v>
      </c>
      <c r="I491" s="52" t="n">
        <v>0</v>
      </c>
      <c r="J491" s="52" t="n">
        <f aca="false">I491+H491</f>
        <v>13.69792</v>
      </c>
      <c r="K491" s="52" t="n">
        <v>0</v>
      </c>
      <c r="L491" s="52" t="n">
        <v>0</v>
      </c>
    </row>
    <row r="492" s="7" customFormat="true" ht="15" hidden="false" customHeight="false" outlineLevel="0" collapsed="false">
      <c r="B492" s="49" t="n">
        <v>250190</v>
      </c>
      <c r="C492" s="50" t="s">
        <v>100</v>
      </c>
      <c r="D492" s="52" t="n">
        <v>386.04623</v>
      </c>
      <c r="E492" s="53" t="n">
        <v>0</v>
      </c>
      <c r="F492" s="52" t="n">
        <f aca="false">E492+D492</f>
        <v>386.04623</v>
      </c>
      <c r="G492" s="52" t="n">
        <v>3.76329</v>
      </c>
      <c r="H492" s="52" t="n">
        <f aca="false">G492+F492</f>
        <v>389.80952</v>
      </c>
      <c r="I492" s="52" t="n">
        <v>0</v>
      </c>
      <c r="J492" s="52" t="n">
        <f aca="false">I492+H492</f>
        <v>389.80952</v>
      </c>
      <c r="K492" s="52" t="n">
        <v>0</v>
      </c>
      <c r="L492" s="52" t="n">
        <v>0</v>
      </c>
    </row>
    <row r="493" s="7" customFormat="true" ht="15" hidden="false" customHeight="false" outlineLevel="0" collapsed="false">
      <c r="B493" s="49" t="n">
        <v>2502</v>
      </c>
      <c r="C493" s="50" t="s">
        <v>326</v>
      </c>
      <c r="D493" s="52" t="n">
        <v>0</v>
      </c>
      <c r="E493" s="53" t="n">
        <v>0</v>
      </c>
      <c r="F493" s="52" t="n">
        <f aca="false">E493+D493</f>
        <v>0</v>
      </c>
      <c r="G493" s="52" t="n">
        <v>0.24499</v>
      </c>
      <c r="H493" s="52" t="n">
        <f aca="false">G493+F493</f>
        <v>0.24499</v>
      </c>
      <c r="I493" s="52" t="n">
        <v>2.55353</v>
      </c>
      <c r="J493" s="52" t="n">
        <f aca="false">I493+H493</f>
        <v>2.79852</v>
      </c>
      <c r="K493" s="52" t="n">
        <v>0</v>
      </c>
      <c r="L493" s="52" t="n">
        <v>0</v>
      </c>
    </row>
    <row r="494" s="7" customFormat="true" ht="15" hidden="false" customHeight="false" outlineLevel="0" collapsed="false">
      <c r="B494" s="49" t="n">
        <v>2503</v>
      </c>
      <c r="C494" s="50" t="s">
        <v>327</v>
      </c>
      <c r="D494" s="52" t="n">
        <v>630.23</v>
      </c>
      <c r="E494" s="53" t="n">
        <v>214.8661</v>
      </c>
      <c r="F494" s="52" t="n">
        <f aca="false">E494+D494</f>
        <v>845.0961</v>
      </c>
      <c r="G494" s="52" t="n">
        <v>3599.43727</v>
      </c>
      <c r="H494" s="52" t="n">
        <f aca="false">G494+F494</f>
        <v>4444.53337</v>
      </c>
      <c r="I494" s="52" t="n">
        <v>815.07489</v>
      </c>
      <c r="J494" s="52" t="n">
        <f aca="false">I494+H494</f>
        <v>5259.60826</v>
      </c>
      <c r="K494" s="52" t="n">
        <v>74.80964</v>
      </c>
      <c r="L494" s="52" t="n">
        <v>101.87747</v>
      </c>
    </row>
    <row r="495" s="7" customFormat="true" ht="15" hidden="false" customHeight="false" outlineLevel="0" collapsed="false">
      <c r="B495" s="49" t="n">
        <v>250305</v>
      </c>
      <c r="C495" s="50" t="s">
        <v>328</v>
      </c>
      <c r="D495" s="52" t="n">
        <v>0</v>
      </c>
      <c r="E495" s="53" t="n">
        <v>162.83358</v>
      </c>
      <c r="F495" s="52" t="n">
        <f aca="false">E495+D495</f>
        <v>162.83358</v>
      </c>
      <c r="G495" s="52" t="n">
        <v>727.34714</v>
      </c>
      <c r="H495" s="52" t="n">
        <f aca="false">G495+F495</f>
        <v>890.18072</v>
      </c>
      <c r="I495" s="52" t="n">
        <v>3.3441</v>
      </c>
      <c r="J495" s="52" t="n">
        <f aca="false">I495+H495</f>
        <v>893.52482</v>
      </c>
      <c r="K495" s="52" t="n">
        <v>74.80964</v>
      </c>
      <c r="L495" s="52" t="n">
        <v>19.12435</v>
      </c>
    </row>
    <row r="496" s="7" customFormat="true" ht="15" hidden="false" customHeight="false" outlineLevel="0" collapsed="false">
      <c r="B496" s="49" t="n">
        <v>250310</v>
      </c>
      <c r="C496" s="50" t="s">
        <v>329</v>
      </c>
      <c r="D496" s="52" t="n">
        <v>545.86922</v>
      </c>
      <c r="E496" s="53" t="n">
        <v>0.0345</v>
      </c>
      <c r="F496" s="52" t="n">
        <f aca="false">E496+D496</f>
        <v>545.90372</v>
      </c>
      <c r="G496" s="52" t="n">
        <v>1305.45481</v>
      </c>
      <c r="H496" s="52" t="n">
        <f aca="false">G496+F496</f>
        <v>1851.35853</v>
      </c>
      <c r="I496" s="52" t="n">
        <v>408.09069</v>
      </c>
      <c r="J496" s="52" t="n">
        <f aca="false">I496+H496</f>
        <v>2259.44922</v>
      </c>
      <c r="K496" s="52" t="n">
        <v>0</v>
      </c>
      <c r="L496" s="52" t="n">
        <v>44.42992</v>
      </c>
    </row>
    <row r="497" s="7" customFormat="true" ht="15" hidden="false" customHeight="false" outlineLevel="0" collapsed="false">
      <c r="B497" s="49" t="n">
        <v>250315</v>
      </c>
      <c r="C497" s="50" t="s">
        <v>330</v>
      </c>
      <c r="D497" s="52" t="n">
        <v>83.05578</v>
      </c>
      <c r="E497" s="53" t="n">
        <v>51.99802</v>
      </c>
      <c r="F497" s="52" t="n">
        <f aca="false">E497+D497</f>
        <v>135.0538</v>
      </c>
      <c r="G497" s="52" t="n">
        <v>166.08876</v>
      </c>
      <c r="H497" s="52" t="n">
        <f aca="false">G497+F497</f>
        <v>301.14256</v>
      </c>
      <c r="I497" s="52" t="n">
        <v>160.00916</v>
      </c>
      <c r="J497" s="52" t="n">
        <f aca="false">I497+H497</f>
        <v>461.15172</v>
      </c>
      <c r="K497" s="52" t="n">
        <v>0</v>
      </c>
      <c r="L497" s="52" t="n">
        <v>10.94763</v>
      </c>
    </row>
    <row r="498" s="7" customFormat="true" ht="15" hidden="false" customHeight="false" outlineLevel="0" collapsed="false">
      <c r="B498" s="49" t="n">
        <v>250320</v>
      </c>
      <c r="C498" s="50" t="s">
        <v>331</v>
      </c>
      <c r="D498" s="52" t="n">
        <v>0</v>
      </c>
      <c r="E498" s="53" t="n">
        <v>0</v>
      </c>
      <c r="F498" s="52" t="n">
        <f aca="false">E498+D498</f>
        <v>0</v>
      </c>
      <c r="G498" s="52" t="n">
        <v>458.36977</v>
      </c>
      <c r="H498" s="52" t="n">
        <f aca="false">G498+F498</f>
        <v>458.36977</v>
      </c>
      <c r="I498" s="52" t="n">
        <v>243.63094</v>
      </c>
      <c r="J498" s="52" t="n">
        <f aca="false">I498+H498</f>
        <v>702.00071</v>
      </c>
      <c r="K498" s="52" t="n">
        <v>0</v>
      </c>
      <c r="L498" s="52" t="n">
        <v>26.03395</v>
      </c>
    </row>
    <row r="499" s="7" customFormat="true" ht="15" hidden="false" customHeight="false" outlineLevel="0" collapsed="false">
      <c r="B499" s="49" t="n">
        <v>250325</v>
      </c>
      <c r="C499" s="50" t="s">
        <v>332</v>
      </c>
      <c r="D499" s="52"/>
      <c r="E499" s="53"/>
      <c r="F499" s="52" t="n">
        <f aca="false">E499+D499</f>
        <v>0</v>
      </c>
      <c r="G499" s="52"/>
      <c r="H499" s="52" t="n">
        <f aca="false">G499+F499</f>
        <v>0</v>
      </c>
      <c r="I499" s="52"/>
      <c r="J499" s="52" t="n">
        <f aca="false">I499+H499</f>
        <v>0</v>
      </c>
      <c r="K499" s="52"/>
      <c r="L499" s="52"/>
    </row>
    <row r="500" s="7" customFormat="true" ht="15" hidden="false" customHeight="false" outlineLevel="0" collapsed="false">
      <c r="B500" s="49" t="n">
        <v>250330</v>
      </c>
      <c r="C500" s="50" t="s">
        <v>333</v>
      </c>
      <c r="D500" s="52" t="n">
        <v>0</v>
      </c>
      <c r="E500" s="53" t="n">
        <v>0</v>
      </c>
      <c r="F500" s="52" t="n">
        <f aca="false">E500+D500</f>
        <v>0</v>
      </c>
      <c r="G500" s="52" t="n">
        <v>0.42557</v>
      </c>
      <c r="H500" s="52" t="n">
        <f aca="false">G500+F500</f>
        <v>0.42557</v>
      </c>
      <c r="I500" s="52" t="n">
        <v>0</v>
      </c>
      <c r="J500" s="52" t="n">
        <f aca="false">I500+H500</f>
        <v>0.42557</v>
      </c>
      <c r="K500" s="52" t="n">
        <v>0</v>
      </c>
      <c r="L500" s="52" t="n">
        <v>0</v>
      </c>
    </row>
    <row r="501" s="7" customFormat="true" ht="15" hidden="false" customHeight="false" outlineLevel="0" collapsed="false">
      <c r="B501" s="49" t="n">
        <v>250390</v>
      </c>
      <c r="C501" s="50" t="s">
        <v>162</v>
      </c>
      <c r="D501" s="52" t="n">
        <v>1.305</v>
      </c>
      <c r="E501" s="53" t="n">
        <v>0</v>
      </c>
      <c r="F501" s="52" t="n">
        <f aca="false">E501+D501</f>
        <v>1.305</v>
      </c>
      <c r="G501" s="52" t="n">
        <v>941.75122</v>
      </c>
      <c r="H501" s="52" t="n">
        <f aca="false">G501+F501</f>
        <v>943.05622</v>
      </c>
      <c r="I501" s="52" t="n">
        <v>0</v>
      </c>
      <c r="J501" s="52" t="n">
        <f aca="false">I501+H501</f>
        <v>943.05622</v>
      </c>
      <c r="K501" s="52" t="n">
        <v>0</v>
      </c>
      <c r="L501" s="52" t="n">
        <v>1.34162</v>
      </c>
    </row>
    <row r="502" s="7" customFormat="true" ht="15" hidden="false" customHeight="false" outlineLevel="0" collapsed="false">
      <c r="B502" s="49" t="n">
        <v>2504</v>
      </c>
      <c r="C502" s="50" t="s">
        <v>334</v>
      </c>
      <c r="D502" s="52" t="n">
        <v>205.69395</v>
      </c>
      <c r="E502" s="53" t="n">
        <v>25.88903</v>
      </c>
      <c r="F502" s="52" t="n">
        <f aca="false">E502+D502</f>
        <v>231.58298</v>
      </c>
      <c r="G502" s="52" t="n">
        <v>857.63648</v>
      </c>
      <c r="H502" s="52" t="n">
        <f aca="false">G502+F502</f>
        <v>1089.21946</v>
      </c>
      <c r="I502" s="52" t="n">
        <v>56.3212</v>
      </c>
      <c r="J502" s="52" t="n">
        <f aca="false">I502+H502</f>
        <v>1145.54066</v>
      </c>
      <c r="K502" s="52" t="n">
        <v>2.83736</v>
      </c>
      <c r="L502" s="52" t="n">
        <v>2.50834</v>
      </c>
    </row>
    <row r="503" s="7" customFormat="true" ht="15" hidden="false" customHeight="false" outlineLevel="0" collapsed="false">
      <c r="B503" s="49" t="n">
        <v>250405</v>
      </c>
      <c r="C503" s="50" t="s">
        <v>335</v>
      </c>
      <c r="D503" s="52" t="n">
        <v>58.4507</v>
      </c>
      <c r="E503" s="53" t="n">
        <v>13.12527</v>
      </c>
      <c r="F503" s="52" t="n">
        <f aca="false">E503+D503</f>
        <v>71.57597</v>
      </c>
      <c r="G503" s="52" t="n">
        <v>142.96616</v>
      </c>
      <c r="H503" s="52" t="n">
        <f aca="false">G503+F503</f>
        <v>214.54213</v>
      </c>
      <c r="I503" s="52" t="n">
        <v>43.01714</v>
      </c>
      <c r="J503" s="52" t="n">
        <f aca="false">I503+H503</f>
        <v>257.55927</v>
      </c>
      <c r="K503" s="52" t="n">
        <v>2.83736</v>
      </c>
      <c r="L503" s="52" t="n">
        <v>2.50834</v>
      </c>
    </row>
    <row r="504" s="7" customFormat="true" ht="15" hidden="false" customHeight="false" outlineLevel="0" collapsed="false">
      <c r="B504" s="49" t="n">
        <v>250490</v>
      </c>
      <c r="C504" s="50" t="s">
        <v>336</v>
      </c>
      <c r="D504" s="52" t="n">
        <v>147.24325</v>
      </c>
      <c r="E504" s="53" t="n">
        <v>12.76376</v>
      </c>
      <c r="F504" s="52" t="n">
        <f aca="false">E504+D504</f>
        <v>160.00701</v>
      </c>
      <c r="G504" s="52" t="n">
        <v>714.67032</v>
      </c>
      <c r="H504" s="52" t="n">
        <f aca="false">G504+F504</f>
        <v>874.67733</v>
      </c>
      <c r="I504" s="52" t="n">
        <v>13.30406</v>
      </c>
      <c r="J504" s="52" t="n">
        <f aca="false">I504+H504</f>
        <v>887.98139</v>
      </c>
      <c r="K504" s="52" t="n">
        <v>0</v>
      </c>
      <c r="L504" s="52" t="n">
        <v>0</v>
      </c>
    </row>
    <row r="505" s="7" customFormat="true" ht="15" hidden="false" customHeight="false" outlineLevel="0" collapsed="false">
      <c r="B505" s="49" t="n">
        <v>2505</v>
      </c>
      <c r="C505" s="50" t="s">
        <v>337</v>
      </c>
      <c r="D505" s="52" t="n">
        <v>944.81531</v>
      </c>
      <c r="E505" s="53" t="n">
        <v>0.23553</v>
      </c>
      <c r="F505" s="52" t="n">
        <f aca="false">E505+D505</f>
        <v>945.05084</v>
      </c>
      <c r="G505" s="52" t="n">
        <v>194.77071</v>
      </c>
      <c r="H505" s="52" t="n">
        <f aca="false">G505+F505</f>
        <v>1139.82155</v>
      </c>
      <c r="I505" s="52" t="n">
        <v>1431.42381</v>
      </c>
      <c r="J505" s="52" t="n">
        <f aca="false">I505+H505</f>
        <v>2571.24536</v>
      </c>
      <c r="K505" s="52" t="n">
        <v>0</v>
      </c>
      <c r="L505" s="52" t="n">
        <v>20.19735</v>
      </c>
    </row>
    <row r="506" s="7" customFormat="true" ht="15" hidden="false" customHeight="false" outlineLevel="0" collapsed="false">
      <c r="B506" s="49" t="n">
        <v>250505</v>
      </c>
      <c r="C506" s="50" t="s">
        <v>338</v>
      </c>
      <c r="D506" s="52" t="n">
        <v>0</v>
      </c>
      <c r="E506" s="53" t="n">
        <v>0</v>
      </c>
      <c r="F506" s="52" t="n">
        <f aca="false">E506+D506</f>
        <v>0</v>
      </c>
      <c r="G506" s="52" t="n">
        <v>2.45073</v>
      </c>
      <c r="H506" s="52" t="n">
        <f aca="false">G506+F506</f>
        <v>2.45073</v>
      </c>
      <c r="I506" s="52" t="n">
        <v>0</v>
      </c>
      <c r="J506" s="52" t="n">
        <f aca="false">I506+H506</f>
        <v>2.45073</v>
      </c>
      <c r="K506" s="52" t="n">
        <v>0</v>
      </c>
      <c r="L506" s="52"/>
    </row>
    <row r="507" s="7" customFormat="true" ht="15" hidden="false" customHeight="false" outlineLevel="0" collapsed="false">
      <c r="B507" s="49" t="n">
        <v>250510</v>
      </c>
      <c r="C507" s="50" t="s">
        <v>339</v>
      </c>
      <c r="D507" s="52" t="n">
        <v>0</v>
      </c>
      <c r="E507" s="53" t="n">
        <v>0</v>
      </c>
      <c r="F507" s="52" t="n">
        <f aca="false">E507+D507</f>
        <v>0</v>
      </c>
      <c r="G507" s="52" t="n">
        <v>0</v>
      </c>
      <c r="H507" s="52" t="n">
        <f aca="false">G507+F507</f>
        <v>0</v>
      </c>
      <c r="I507" s="52" t="n">
        <v>0</v>
      </c>
      <c r="J507" s="52" t="n">
        <f aca="false">I507+H507</f>
        <v>0</v>
      </c>
      <c r="K507" s="52" t="n">
        <v>0</v>
      </c>
      <c r="L507" s="52" t="n">
        <v>0</v>
      </c>
    </row>
    <row r="508" s="7" customFormat="true" ht="15" hidden="false" customHeight="false" outlineLevel="0" collapsed="false">
      <c r="B508" s="49" t="n">
        <v>250590</v>
      </c>
      <c r="C508" s="50" t="s">
        <v>340</v>
      </c>
      <c r="D508" s="52" t="n">
        <v>944.81531</v>
      </c>
      <c r="E508" s="53" t="n">
        <v>0.23553</v>
      </c>
      <c r="F508" s="52" t="n">
        <f aca="false">E508+D508</f>
        <v>945.05084</v>
      </c>
      <c r="G508" s="52" t="n">
        <v>192.31998</v>
      </c>
      <c r="H508" s="52" t="n">
        <f aca="false">G508+F508</f>
        <v>1137.37082</v>
      </c>
      <c r="I508" s="52" t="n">
        <v>1431.42381</v>
      </c>
      <c r="J508" s="52" t="n">
        <f aca="false">I508+H508</f>
        <v>2568.79463</v>
      </c>
      <c r="K508" s="52" t="n">
        <v>0</v>
      </c>
      <c r="L508" s="52" t="n">
        <v>20.19735</v>
      </c>
    </row>
    <row r="509" s="7" customFormat="true" ht="15" hidden="false" customHeight="false" outlineLevel="0" collapsed="false">
      <c r="B509" s="49" t="n">
        <v>2506</v>
      </c>
      <c r="C509" s="50" t="s">
        <v>341</v>
      </c>
      <c r="D509" s="52" t="n">
        <v>0</v>
      </c>
      <c r="E509" s="53" t="n">
        <v>0</v>
      </c>
      <c r="F509" s="52" t="n">
        <f aca="false">E509+D509</f>
        <v>0</v>
      </c>
      <c r="G509" s="52" t="n">
        <v>3943.859</v>
      </c>
      <c r="H509" s="52" t="n">
        <f aca="false">G509+F509</f>
        <v>3943.859</v>
      </c>
      <c r="I509" s="52" t="n">
        <v>0</v>
      </c>
      <c r="J509" s="52" t="n">
        <f aca="false">I509+H509</f>
        <v>3943.859</v>
      </c>
      <c r="K509" s="52" t="n">
        <v>3.13272</v>
      </c>
      <c r="L509" s="52" t="n">
        <v>0</v>
      </c>
    </row>
    <row r="510" s="7" customFormat="true" ht="15" hidden="false" customHeight="false" outlineLevel="0" collapsed="false">
      <c r="B510" s="49" t="n">
        <v>2507</v>
      </c>
      <c r="C510" s="50" t="s">
        <v>342</v>
      </c>
      <c r="D510" s="52"/>
      <c r="E510" s="53"/>
      <c r="F510" s="52" t="n">
        <f aca="false">E510+D510</f>
        <v>0</v>
      </c>
      <c r="G510" s="52"/>
      <c r="H510" s="52" t="n">
        <f aca="false">G510+F510</f>
        <v>0</v>
      </c>
      <c r="I510" s="52"/>
      <c r="J510" s="52" t="n">
        <f aca="false">I510+H510</f>
        <v>0</v>
      </c>
      <c r="K510" s="52"/>
      <c r="L510" s="52"/>
    </row>
    <row r="511" s="7" customFormat="true" ht="15" hidden="false" customHeight="false" outlineLevel="0" collapsed="false">
      <c r="B511" s="49" t="n">
        <v>2508</v>
      </c>
      <c r="C511" s="50" t="s">
        <v>343</v>
      </c>
      <c r="D511" s="52"/>
      <c r="E511" s="53"/>
      <c r="F511" s="52" t="n">
        <f aca="false">E511+D511</f>
        <v>0</v>
      </c>
      <c r="G511" s="52"/>
      <c r="H511" s="52" t="n">
        <f aca="false">G511+F511</f>
        <v>0</v>
      </c>
      <c r="I511" s="52"/>
      <c r="J511" s="52" t="n">
        <f aca="false">I511+H511</f>
        <v>0</v>
      </c>
      <c r="K511" s="52"/>
      <c r="L511" s="52" t="n">
        <v>0</v>
      </c>
    </row>
    <row r="512" s="7" customFormat="true" ht="15" hidden="false" customHeight="false" outlineLevel="0" collapsed="false">
      <c r="B512" s="49" t="n">
        <v>2509</v>
      </c>
      <c r="C512" s="50" t="s">
        <v>344</v>
      </c>
      <c r="D512" s="52"/>
      <c r="E512" s="53"/>
      <c r="F512" s="52" t="n">
        <f aca="false">E512+D512</f>
        <v>0</v>
      </c>
      <c r="G512" s="52"/>
      <c r="H512" s="52" t="n">
        <f aca="false">G512+F512</f>
        <v>0</v>
      </c>
      <c r="I512" s="52"/>
      <c r="J512" s="52" t="n">
        <f aca="false">I512+H512</f>
        <v>0</v>
      </c>
      <c r="K512" s="52"/>
      <c r="L512" s="52" t="n">
        <v>0</v>
      </c>
    </row>
    <row r="513" s="7" customFormat="true" ht="15" hidden="false" customHeight="false" outlineLevel="0" collapsed="false">
      <c r="B513" s="49" t="n">
        <v>2510</v>
      </c>
      <c r="C513" s="50" t="s">
        <v>345</v>
      </c>
      <c r="D513" s="52"/>
      <c r="E513" s="53"/>
      <c r="F513" s="52" t="n">
        <f aca="false">E513+D513</f>
        <v>0</v>
      </c>
      <c r="G513" s="52"/>
      <c r="H513" s="52" t="n">
        <f aca="false">G513+F513</f>
        <v>0</v>
      </c>
      <c r="I513" s="52"/>
      <c r="J513" s="52" t="n">
        <f aca="false">I513+H513</f>
        <v>0</v>
      </c>
      <c r="K513" s="52"/>
      <c r="L513" s="52"/>
    </row>
    <row r="514" s="7" customFormat="true" ht="15" hidden="false" customHeight="false" outlineLevel="0" collapsed="false">
      <c r="B514" s="49" t="n">
        <v>2511</v>
      </c>
      <c r="C514" s="50" t="s">
        <v>346</v>
      </c>
      <c r="D514" s="52" t="n">
        <v>0</v>
      </c>
      <c r="E514" s="53"/>
      <c r="F514" s="52" t="n">
        <f aca="false">E514+D514</f>
        <v>0</v>
      </c>
      <c r="G514" s="52" t="n">
        <v>0</v>
      </c>
      <c r="H514" s="52" t="n">
        <f aca="false">G514+F514</f>
        <v>0</v>
      </c>
      <c r="I514" s="52" t="n">
        <v>0</v>
      </c>
      <c r="J514" s="52" t="n">
        <f aca="false">I514+H514</f>
        <v>0</v>
      </c>
      <c r="K514" s="52"/>
      <c r="L514" s="52"/>
    </row>
    <row r="515" s="7" customFormat="true" ht="15" hidden="false" customHeight="false" outlineLevel="0" collapsed="false">
      <c r="B515" s="49" t="n">
        <v>2590</v>
      </c>
      <c r="C515" s="50" t="s">
        <v>347</v>
      </c>
      <c r="D515" s="52" t="n">
        <v>39662.25528</v>
      </c>
      <c r="E515" s="53" t="n">
        <v>2930.08688</v>
      </c>
      <c r="F515" s="52" t="n">
        <f aca="false">E515+D515</f>
        <v>42592.34216</v>
      </c>
      <c r="G515" s="52" t="n">
        <v>16114.52428</v>
      </c>
      <c r="H515" s="52" t="n">
        <f aca="false">G515+F515</f>
        <v>58706.86644</v>
      </c>
      <c r="I515" s="52" t="n">
        <v>96896.01346</v>
      </c>
      <c r="J515" s="52" t="n">
        <f aca="false">I515+H515</f>
        <v>155602.8799</v>
      </c>
      <c r="K515" s="52" t="n">
        <v>950.30401</v>
      </c>
      <c r="L515" s="52" t="n">
        <v>65537.99674</v>
      </c>
    </row>
    <row r="516" s="7" customFormat="true" ht="15" hidden="false" customHeight="false" outlineLevel="0" collapsed="false">
      <c r="B516" s="49" t="n">
        <v>259005</v>
      </c>
      <c r="C516" s="50" t="s">
        <v>348</v>
      </c>
      <c r="D516" s="52"/>
      <c r="E516" s="53"/>
      <c r="F516" s="52" t="n">
        <f aca="false">E516+D516</f>
        <v>0</v>
      </c>
      <c r="G516" s="52"/>
      <c r="H516" s="52" t="n">
        <f aca="false">G516+F516</f>
        <v>0</v>
      </c>
      <c r="I516" s="52"/>
      <c r="J516" s="52" t="n">
        <f aca="false">I516+H516</f>
        <v>0</v>
      </c>
      <c r="K516" s="52"/>
      <c r="L516" s="52" t="n">
        <v>0</v>
      </c>
    </row>
    <row r="517" s="7" customFormat="true" ht="15" hidden="false" customHeight="false" outlineLevel="0" collapsed="false">
      <c r="B517" s="49" t="n">
        <v>259010</v>
      </c>
      <c r="C517" s="50" t="s">
        <v>349</v>
      </c>
      <c r="D517" s="52"/>
      <c r="E517" s="53"/>
      <c r="F517" s="52" t="n">
        <f aca="false">E517+D517</f>
        <v>0</v>
      </c>
      <c r="G517" s="52"/>
      <c r="H517" s="52" t="n">
        <f aca="false">G517+F517</f>
        <v>0</v>
      </c>
      <c r="I517" s="52"/>
      <c r="J517" s="52" t="n">
        <f aca="false">I517+H517</f>
        <v>0</v>
      </c>
      <c r="K517" s="52"/>
      <c r="L517" s="52"/>
    </row>
    <row r="518" s="7" customFormat="true" ht="15" hidden="false" customHeight="false" outlineLevel="0" collapsed="false">
      <c r="B518" s="49" t="n">
        <v>259015</v>
      </c>
      <c r="C518" s="50" t="s">
        <v>350</v>
      </c>
      <c r="D518" s="52" t="n">
        <v>16.59361</v>
      </c>
      <c r="E518" s="53" t="n">
        <v>587.06631</v>
      </c>
      <c r="F518" s="52" t="n">
        <f aca="false">E518+D518</f>
        <v>603.65992</v>
      </c>
      <c r="G518" s="52" t="n">
        <v>67.2045</v>
      </c>
      <c r="H518" s="52" t="n">
        <f aca="false">G518+F518</f>
        <v>670.86442</v>
      </c>
      <c r="I518" s="52" t="n">
        <v>44.39106</v>
      </c>
      <c r="J518" s="52" t="n">
        <f aca="false">I518+H518</f>
        <v>715.25548</v>
      </c>
      <c r="K518" s="52" t="n">
        <v>162.68113</v>
      </c>
      <c r="L518" s="52" t="n">
        <v>0</v>
      </c>
    </row>
    <row r="519" s="7" customFormat="true" ht="15" hidden="false" customHeight="false" outlineLevel="0" collapsed="false">
      <c r="B519" s="49" t="n">
        <v>259020</v>
      </c>
      <c r="C519" s="50" t="s">
        <v>351</v>
      </c>
      <c r="D519" s="52"/>
      <c r="E519" s="53"/>
      <c r="F519" s="52" t="n">
        <f aca="false">E519+D519</f>
        <v>0</v>
      </c>
      <c r="G519" s="52"/>
      <c r="H519" s="52" t="n">
        <f aca="false">G519+F519</f>
        <v>0</v>
      </c>
      <c r="I519" s="52"/>
      <c r="J519" s="52" t="n">
        <f aca="false">I519+H519</f>
        <v>0</v>
      </c>
      <c r="K519" s="52"/>
      <c r="L519" s="52"/>
    </row>
    <row r="520" s="7" customFormat="true" ht="15" hidden="false" customHeight="false" outlineLevel="0" collapsed="false">
      <c r="B520" s="49" t="n">
        <v>259090</v>
      </c>
      <c r="C520" s="50" t="s">
        <v>352</v>
      </c>
      <c r="D520" s="52" t="n">
        <v>39645.66167</v>
      </c>
      <c r="E520" s="53" t="n">
        <v>2343.02057</v>
      </c>
      <c r="F520" s="52" t="n">
        <f aca="false">E520+D520</f>
        <v>41988.68224</v>
      </c>
      <c r="G520" s="52" t="n">
        <v>16047.31978</v>
      </c>
      <c r="H520" s="52" t="n">
        <f aca="false">G520+F520</f>
        <v>58036.00202</v>
      </c>
      <c r="I520" s="52" t="n">
        <v>96851.6224</v>
      </c>
      <c r="J520" s="52" t="n">
        <f aca="false">I520+H520</f>
        <v>154887.62442</v>
      </c>
      <c r="K520" s="52" t="n">
        <v>787.62288</v>
      </c>
      <c r="L520" s="52" t="n">
        <v>65537.99674</v>
      </c>
    </row>
    <row r="521" s="7" customFormat="true" ht="15" hidden="false" customHeight="false" outlineLevel="0" collapsed="false">
      <c r="B521" s="49" t="n">
        <v>26</v>
      </c>
      <c r="C521" s="50" t="s">
        <v>324</v>
      </c>
      <c r="D521" s="52" t="n">
        <v>106295.3057</v>
      </c>
      <c r="E521" s="53" t="n">
        <v>1431.7327</v>
      </c>
      <c r="F521" s="52" t="n">
        <f aca="false">E521+D521</f>
        <v>107727.0384</v>
      </c>
      <c r="G521" s="52" t="n">
        <v>1042.22157</v>
      </c>
      <c r="H521" s="52" t="n">
        <f aca="false">G521+F521</f>
        <v>108769.25997</v>
      </c>
      <c r="I521" s="52" t="n">
        <v>13205.32913</v>
      </c>
      <c r="J521" s="52" t="n">
        <f aca="false">I521+H521</f>
        <v>121974.5891</v>
      </c>
      <c r="K521" s="52" t="n">
        <v>0</v>
      </c>
      <c r="L521" s="52" t="n">
        <v>0</v>
      </c>
    </row>
    <row r="522" s="7" customFormat="true" ht="15" hidden="false" customHeight="false" outlineLevel="0" collapsed="false">
      <c r="B522" s="49" t="n">
        <v>2601</v>
      </c>
      <c r="C522" s="50" t="s">
        <v>353</v>
      </c>
      <c r="D522" s="52" t="n">
        <v>0</v>
      </c>
      <c r="E522" s="53" t="n">
        <v>0</v>
      </c>
      <c r="F522" s="52" t="n">
        <f aca="false">E522+D522</f>
        <v>0</v>
      </c>
      <c r="G522" s="52" t="n">
        <v>0</v>
      </c>
      <c r="H522" s="52" t="n">
        <f aca="false">G522+F522</f>
        <v>0</v>
      </c>
      <c r="I522" s="52"/>
      <c r="J522" s="52" t="n">
        <f aca="false">I522+H522</f>
        <v>0</v>
      </c>
      <c r="K522" s="52" t="n">
        <v>0</v>
      </c>
      <c r="L522" s="52"/>
    </row>
    <row r="523" s="7" customFormat="true" ht="15" hidden="false" customHeight="false" outlineLevel="0" collapsed="false">
      <c r="B523" s="49" t="n">
        <v>2602</v>
      </c>
      <c r="C523" s="50" t="s">
        <v>354</v>
      </c>
      <c r="D523" s="52" t="n">
        <v>0</v>
      </c>
      <c r="E523" s="53" t="n">
        <v>0</v>
      </c>
      <c r="F523" s="52" t="n">
        <f aca="false">E523+D523</f>
        <v>0</v>
      </c>
      <c r="G523" s="52" t="n">
        <v>0</v>
      </c>
      <c r="H523" s="52" t="n">
        <f aca="false">G523+F523</f>
        <v>0</v>
      </c>
      <c r="I523" s="52"/>
      <c r="J523" s="52" t="n">
        <f aca="false">I523+H523</f>
        <v>0</v>
      </c>
      <c r="K523" s="52" t="n">
        <v>0</v>
      </c>
      <c r="L523" s="52"/>
    </row>
    <row r="524" s="7" customFormat="true" ht="15" hidden="false" customHeight="false" outlineLevel="0" collapsed="false">
      <c r="B524" s="49" t="n">
        <v>260205</v>
      </c>
      <c r="C524" s="50" t="s">
        <v>81</v>
      </c>
      <c r="D524" s="52" t="n">
        <v>0</v>
      </c>
      <c r="E524" s="53" t="n">
        <v>0</v>
      </c>
      <c r="F524" s="52" t="n">
        <f aca="false">E524+D524</f>
        <v>0</v>
      </c>
      <c r="G524" s="52" t="n">
        <v>0</v>
      </c>
      <c r="H524" s="52" t="n">
        <f aca="false">G524+F524</f>
        <v>0</v>
      </c>
      <c r="I524" s="52"/>
      <c r="J524" s="52" t="n">
        <f aca="false">I524+H524</f>
        <v>0</v>
      </c>
      <c r="K524" s="52" t="n">
        <v>0</v>
      </c>
      <c r="L524" s="52"/>
    </row>
    <row r="525" s="7" customFormat="true" ht="15" hidden="false" customHeight="false" outlineLevel="0" collapsed="false">
      <c r="B525" s="49" t="n">
        <v>260210</v>
      </c>
      <c r="C525" s="50" t="s">
        <v>82</v>
      </c>
      <c r="D525" s="52" t="n">
        <v>0</v>
      </c>
      <c r="E525" s="53" t="n">
        <v>0</v>
      </c>
      <c r="F525" s="52" t="n">
        <f aca="false">E525+D525</f>
        <v>0</v>
      </c>
      <c r="G525" s="52" t="n">
        <v>0</v>
      </c>
      <c r="H525" s="52" t="n">
        <f aca="false">G525+F525</f>
        <v>0</v>
      </c>
      <c r="I525" s="52"/>
      <c r="J525" s="52" t="n">
        <f aca="false">I525+H525</f>
        <v>0</v>
      </c>
      <c r="K525" s="52" t="n">
        <v>0</v>
      </c>
      <c r="L525" s="52"/>
    </row>
    <row r="526" s="7" customFormat="true" ht="15" hidden="false" customHeight="false" outlineLevel="0" collapsed="false">
      <c r="B526" s="49" t="n">
        <v>260215</v>
      </c>
      <c r="C526" s="50" t="s">
        <v>83</v>
      </c>
      <c r="D526" s="52" t="n">
        <v>0</v>
      </c>
      <c r="E526" s="53" t="n">
        <v>0</v>
      </c>
      <c r="F526" s="52" t="n">
        <f aca="false">E526+D526</f>
        <v>0</v>
      </c>
      <c r="G526" s="52" t="n">
        <v>0</v>
      </c>
      <c r="H526" s="52" t="n">
        <f aca="false">G526+F526</f>
        <v>0</v>
      </c>
      <c r="I526" s="52"/>
      <c r="J526" s="52" t="n">
        <f aca="false">I526+H526</f>
        <v>0</v>
      </c>
      <c r="K526" s="52" t="n">
        <v>0</v>
      </c>
      <c r="L526" s="52"/>
    </row>
    <row r="527" s="7" customFormat="true" ht="15" hidden="false" customHeight="false" outlineLevel="0" collapsed="false">
      <c r="B527" s="49" t="n">
        <v>260220</v>
      </c>
      <c r="C527" s="50" t="s">
        <v>84</v>
      </c>
      <c r="D527" s="52" t="n">
        <v>0</v>
      </c>
      <c r="E527" s="53" t="n">
        <v>0</v>
      </c>
      <c r="F527" s="52" t="n">
        <f aca="false">E527+D527</f>
        <v>0</v>
      </c>
      <c r="G527" s="52" t="n">
        <v>0</v>
      </c>
      <c r="H527" s="52" t="n">
        <f aca="false">G527+F527</f>
        <v>0</v>
      </c>
      <c r="I527" s="52"/>
      <c r="J527" s="52" t="n">
        <f aca="false">I527+H527</f>
        <v>0</v>
      </c>
      <c r="K527" s="52" t="n">
        <v>0</v>
      </c>
      <c r="L527" s="52"/>
    </row>
    <row r="528" s="7" customFormat="true" ht="15" hidden="false" customHeight="false" outlineLevel="0" collapsed="false">
      <c r="B528" s="49" t="n">
        <v>260225</v>
      </c>
      <c r="C528" s="50" t="s">
        <v>85</v>
      </c>
      <c r="D528" s="52" t="n">
        <v>0</v>
      </c>
      <c r="E528" s="53" t="n">
        <v>0</v>
      </c>
      <c r="F528" s="52" t="n">
        <f aca="false">E528+D528</f>
        <v>0</v>
      </c>
      <c r="G528" s="52" t="n">
        <v>0</v>
      </c>
      <c r="H528" s="52" t="n">
        <f aca="false">G528+F528</f>
        <v>0</v>
      </c>
      <c r="I528" s="52"/>
      <c r="J528" s="52" t="n">
        <f aca="false">I528+H528</f>
        <v>0</v>
      </c>
      <c r="K528" s="52" t="n">
        <v>0</v>
      </c>
      <c r="L528" s="52"/>
    </row>
    <row r="529" s="7" customFormat="true" ht="15" hidden="false" customHeight="false" outlineLevel="0" collapsed="false">
      <c r="B529" s="49" t="n">
        <v>2603</v>
      </c>
      <c r="C529" s="50" t="s">
        <v>355</v>
      </c>
      <c r="D529" s="52" t="n">
        <v>27.10109</v>
      </c>
      <c r="E529" s="53" t="n">
        <v>0</v>
      </c>
      <c r="F529" s="52" t="n">
        <f aca="false">E529+D529</f>
        <v>27.10109</v>
      </c>
      <c r="G529" s="52" t="n">
        <v>0</v>
      </c>
      <c r="H529" s="52" t="n">
        <f aca="false">G529+F529</f>
        <v>27.10109</v>
      </c>
      <c r="I529" s="52" t="n">
        <v>0</v>
      </c>
      <c r="J529" s="52" t="n">
        <f aca="false">I529+H529</f>
        <v>27.10109</v>
      </c>
      <c r="K529" s="52"/>
      <c r="L529" s="52"/>
    </row>
    <row r="530" s="7" customFormat="true" ht="15" hidden="false" customHeight="false" outlineLevel="0" collapsed="false">
      <c r="B530" s="49" t="n">
        <v>260305</v>
      </c>
      <c r="C530" s="50" t="s">
        <v>81</v>
      </c>
      <c r="D530" s="52" t="n">
        <v>1.34545</v>
      </c>
      <c r="E530" s="53" t="n">
        <v>0</v>
      </c>
      <c r="F530" s="52" t="n">
        <f aca="false">E530+D530</f>
        <v>1.34545</v>
      </c>
      <c r="G530" s="52" t="n">
        <v>0</v>
      </c>
      <c r="H530" s="52" t="n">
        <f aca="false">G530+F530</f>
        <v>1.34545</v>
      </c>
      <c r="I530" s="52" t="n">
        <v>0</v>
      </c>
      <c r="J530" s="52" t="n">
        <f aca="false">I530+H530</f>
        <v>1.34545</v>
      </c>
      <c r="K530" s="52"/>
      <c r="L530" s="52"/>
    </row>
    <row r="531" s="7" customFormat="true" ht="15" hidden="false" customHeight="false" outlineLevel="0" collapsed="false">
      <c r="B531" s="49" t="n">
        <v>260310</v>
      </c>
      <c r="C531" s="50" t="s">
        <v>82</v>
      </c>
      <c r="D531" s="52" t="n">
        <v>0.05004</v>
      </c>
      <c r="E531" s="53" t="n">
        <v>0</v>
      </c>
      <c r="F531" s="52" t="n">
        <f aca="false">E531+D531</f>
        <v>0.05004</v>
      </c>
      <c r="G531" s="52" t="n">
        <v>0</v>
      </c>
      <c r="H531" s="52" t="n">
        <f aca="false">G531+F531</f>
        <v>0.05004</v>
      </c>
      <c r="I531" s="52" t="n">
        <v>0</v>
      </c>
      <c r="J531" s="52" t="n">
        <f aca="false">I531+H531</f>
        <v>0.05004</v>
      </c>
      <c r="K531" s="52"/>
      <c r="L531" s="52"/>
    </row>
    <row r="532" s="7" customFormat="true" ht="15" hidden="false" customHeight="false" outlineLevel="0" collapsed="false">
      <c r="B532" s="49" t="n">
        <v>260315</v>
      </c>
      <c r="C532" s="50" t="s">
        <v>83</v>
      </c>
      <c r="D532" s="52" t="n">
        <v>0</v>
      </c>
      <c r="E532" s="53" t="n">
        <v>0</v>
      </c>
      <c r="F532" s="52" t="n">
        <f aca="false">E532+D532</f>
        <v>0</v>
      </c>
      <c r="G532" s="52" t="n">
        <v>0</v>
      </c>
      <c r="H532" s="52" t="n">
        <f aca="false">G532+F532</f>
        <v>0</v>
      </c>
      <c r="I532" s="52" t="n">
        <v>0</v>
      </c>
      <c r="J532" s="52" t="n">
        <f aca="false">I532+H532</f>
        <v>0</v>
      </c>
      <c r="K532" s="52"/>
      <c r="L532" s="52"/>
    </row>
    <row r="533" s="7" customFormat="true" ht="15" hidden="false" customHeight="false" outlineLevel="0" collapsed="false">
      <c r="B533" s="49" t="n">
        <v>260320</v>
      </c>
      <c r="C533" s="50" t="s">
        <v>84</v>
      </c>
      <c r="D533" s="52" t="n">
        <v>0.05004</v>
      </c>
      <c r="E533" s="53" t="n">
        <v>0</v>
      </c>
      <c r="F533" s="52" t="n">
        <f aca="false">E533+D533</f>
        <v>0.05004</v>
      </c>
      <c r="G533" s="52" t="n">
        <v>0</v>
      </c>
      <c r="H533" s="52" t="n">
        <f aca="false">G533+F533</f>
        <v>0.05004</v>
      </c>
      <c r="I533" s="52" t="n">
        <v>0</v>
      </c>
      <c r="J533" s="52" t="n">
        <f aca="false">I533+H533</f>
        <v>0.05004</v>
      </c>
      <c r="K533" s="52"/>
      <c r="L533" s="52"/>
    </row>
    <row r="534" s="7" customFormat="true" ht="15" hidden="false" customHeight="false" outlineLevel="0" collapsed="false">
      <c r="B534" s="49" t="n">
        <v>260325</v>
      </c>
      <c r="C534" s="50" t="s">
        <v>85</v>
      </c>
      <c r="D534" s="52" t="n">
        <v>25.65556</v>
      </c>
      <c r="E534" s="53" t="n">
        <v>0</v>
      </c>
      <c r="F534" s="52" t="n">
        <f aca="false">E534+D534</f>
        <v>25.65556</v>
      </c>
      <c r="G534" s="52" t="n">
        <v>0</v>
      </c>
      <c r="H534" s="52" t="n">
        <f aca="false">G534+F534</f>
        <v>25.65556</v>
      </c>
      <c r="I534" s="52" t="n">
        <v>0</v>
      </c>
      <c r="J534" s="52" t="n">
        <f aca="false">I534+H534</f>
        <v>25.65556</v>
      </c>
      <c r="K534" s="52"/>
      <c r="L534" s="52"/>
    </row>
    <row r="535" s="7" customFormat="true" ht="15" hidden="false" customHeight="false" outlineLevel="0" collapsed="false">
      <c r="B535" s="49" t="n">
        <v>2604</v>
      </c>
      <c r="C535" s="50" t="s">
        <v>356</v>
      </c>
      <c r="D535" s="52"/>
      <c r="E535" s="53"/>
      <c r="F535" s="52" t="n">
        <f aca="false">E535+D535</f>
        <v>0</v>
      </c>
      <c r="G535" s="52"/>
      <c r="H535" s="52" t="n">
        <f aca="false">G535+F535</f>
        <v>0</v>
      </c>
      <c r="I535" s="52"/>
      <c r="J535" s="52" t="n">
        <f aca="false">I535+H535</f>
        <v>0</v>
      </c>
      <c r="K535" s="52"/>
      <c r="L535" s="52"/>
    </row>
    <row r="536" s="7" customFormat="true" ht="15" hidden="false" customHeight="false" outlineLevel="0" collapsed="false">
      <c r="B536" s="49" t="n">
        <v>260405</v>
      </c>
      <c r="C536" s="50" t="s">
        <v>81</v>
      </c>
      <c r="D536" s="52"/>
      <c r="E536" s="53"/>
      <c r="F536" s="52" t="n">
        <f aca="false">E536+D536</f>
        <v>0</v>
      </c>
      <c r="G536" s="52"/>
      <c r="H536" s="52" t="n">
        <f aca="false">G536+F536</f>
        <v>0</v>
      </c>
      <c r="I536" s="52"/>
      <c r="J536" s="52" t="n">
        <f aca="false">I536+H536</f>
        <v>0</v>
      </c>
      <c r="K536" s="52"/>
      <c r="L536" s="52"/>
    </row>
    <row r="537" s="7" customFormat="true" ht="15" hidden="false" customHeight="false" outlineLevel="0" collapsed="false">
      <c r="B537" s="49" t="n">
        <v>260410</v>
      </c>
      <c r="C537" s="50" t="s">
        <v>82</v>
      </c>
      <c r="D537" s="52"/>
      <c r="E537" s="53"/>
      <c r="F537" s="52" t="n">
        <f aca="false">E537+D537</f>
        <v>0</v>
      </c>
      <c r="G537" s="52"/>
      <c r="H537" s="52" t="n">
        <f aca="false">G537+F537</f>
        <v>0</v>
      </c>
      <c r="I537" s="52"/>
      <c r="J537" s="52" t="n">
        <f aca="false">I537+H537</f>
        <v>0</v>
      </c>
      <c r="K537" s="52"/>
      <c r="L537" s="52"/>
    </row>
    <row r="538" s="7" customFormat="true" ht="15" hidden="false" customHeight="false" outlineLevel="0" collapsed="false">
      <c r="B538" s="49" t="n">
        <v>260415</v>
      </c>
      <c r="C538" s="50" t="s">
        <v>83</v>
      </c>
      <c r="D538" s="52"/>
      <c r="E538" s="53"/>
      <c r="F538" s="52" t="n">
        <f aca="false">E538+D538</f>
        <v>0</v>
      </c>
      <c r="G538" s="52"/>
      <c r="H538" s="52" t="n">
        <f aca="false">G538+F538</f>
        <v>0</v>
      </c>
      <c r="I538" s="52"/>
      <c r="J538" s="52" t="n">
        <f aca="false">I538+H538</f>
        <v>0</v>
      </c>
      <c r="K538" s="52"/>
      <c r="L538" s="52"/>
    </row>
    <row r="539" s="7" customFormat="true" ht="15" hidden="false" customHeight="false" outlineLevel="0" collapsed="false">
      <c r="B539" s="49" t="n">
        <v>260420</v>
      </c>
      <c r="C539" s="50" t="s">
        <v>84</v>
      </c>
      <c r="D539" s="52"/>
      <c r="E539" s="53"/>
      <c r="F539" s="52" t="n">
        <f aca="false">E539+D539</f>
        <v>0</v>
      </c>
      <c r="G539" s="52"/>
      <c r="H539" s="52" t="n">
        <f aca="false">G539+F539</f>
        <v>0</v>
      </c>
      <c r="I539" s="52"/>
      <c r="J539" s="52" t="n">
        <f aca="false">I539+H539</f>
        <v>0</v>
      </c>
      <c r="K539" s="52"/>
      <c r="L539" s="52"/>
    </row>
    <row r="540" s="7" customFormat="true" ht="15" hidden="false" customHeight="false" outlineLevel="0" collapsed="false">
      <c r="B540" s="49" t="n">
        <v>260425</v>
      </c>
      <c r="C540" s="50" t="s">
        <v>85</v>
      </c>
      <c r="D540" s="52"/>
      <c r="E540" s="53"/>
      <c r="F540" s="52" t="n">
        <f aca="false">E540+D540</f>
        <v>0</v>
      </c>
      <c r="G540" s="52"/>
      <c r="H540" s="52" t="n">
        <f aca="false">G540+F540</f>
        <v>0</v>
      </c>
      <c r="I540" s="52"/>
      <c r="J540" s="52" t="n">
        <f aca="false">I540+H540</f>
        <v>0</v>
      </c>
      <c r="K540" s="52"/>
      <c r="L540" s="52"/>
    </row>
    <row r="541" s="7" customFormat="true" ht="15" hidden="false" customHeight="false" outlineLevel="0" collapsed="false">
      <c r="B541" s="49" t="n">
        <v>2605</v>
      </c>
      <c r="C541" s="50" t="s">
        <v>357</v>
      </c>
      <c r="D541" s="52"/>
      <c r="E541" s="53"/>
      <c r="F541" s="52" t="n">
        <f aca="false">E541+D541</f>
        <v>0</v>
      </c>
      <c r="G541" s="52"/>
      <c r="H541" s="52" t="n">
        <f aca="false">G541+F541</f>
        <v>0</v>
      </c>
      <c r="I541" s="52"/>
      <c r="J541" s="52" t="n">
        <f aca="false">I541+H541</f>
        <v>0</v>
      </c>
      <c r="K541" s="52"/>
      <c r="L541" s="52"/>
    </row>
    <row r="542" s="7" customFormat="true" ht="15" hidden="false" customHeight="false" outlineLevel="0" collapsed="false">
      <c r="B542" s="49" t="n">
        <v>260505</v>
      </c>
      <c r="C542" s="50" t="s">
        <v>81</v>
      </c>
      <c r="D542" s="52"/>
      <c r="E542" s="53"/>
      <c r="F542" s="52" t="n">
        <f aca="false">E542+D542</f>
        <v>0</v>
      </c>
      <c r="G542" s="52"/>
      <c r="H542" s="52" t="n">
        <f aca="false">G542+F542</f>
        <v>0</v>
      </c>
      <c r="I542" s="52"/>
      <c r="J542" s="52" t="n">
        <f aca="false">I542+H542</f>
        <v>0</v>
      </c>
      <c r="K542" s="52"/>
      <c r="L542" s="52"/>
    </row>
    <row r="543" s="7" customFormat="true" ht="15" hidden="false" customHeight="false" outlineLevel="0" collapsed="false">
      <c r="B543" s="49" t="n">
        <v>260510</v>
      </c>
      <c r="C543" s="50" t="s">
        <v>82</v>
      </c>
      <c r="D543" s="52"/>
      <c r="E543" s="53"/>
      <c r="F543" s="52" t="n">
        <f aca="false">E543+D543</f>
        <v>0</v>
      </c>
      <c r="G543" s="52"/>
      <c r="H543" s="52" t="n">
        <f aca="false">G543+F543</f>
        <v>0</v>
      </c>
      <c r="I543" s="52"/>
      <c r="J543" s="52" t="n">
        <f aca="false">I543+H543</f>
        <v>0</v>
      </c>
      <c r="K543" s="52"/>
      <c r="L543" s="52"/>
    </row>
    <row r="544" s="7" customFormat="true" ht="15" hidden="false" customHeight="false" outlineLevel="0" collapsed="false">
      <c r="B544" s="49" t="n">
        <v>260515</v>
      </c>
      <c r="C544" s="50" t="s">
        <v>83</v>
      </c>
      <c r="D544" s="52"/>
      <c r="E544" s="53"/>
      <c r="F544" s="52" t="n">
        <f aca="false">E544+D544</f>
        <v>0</v>
      </c>
      <c r="G544" s="52"/>
      <c r="H544" s="52" t="n">
        <f aca="false">G544+F544</f>
        <v>0</v>
      </c>
      <c r="I544" s="52"/>
      <c r="J544" s="52" t="n">
        <f aca="false">I544+H544</f>
        <v>0</v>
      </c>
      <c r="K544" s="52"/>
      <c r="L544" s="52"/>
    </row>
    <row r="545" s="7" customFormat="true" ht="15" hidden="false" customHeight="false" outlineLevel="0" collapsed="false">
      <c r="B545" s="49" t="n">
        <v>260520</v>
      </c>
      <c r="C545" s="50" t="s">
        <v>84</v>
      </c>
      <c r="D545" s="52"/>
      <c r="E545" s="53"/>
      <c r="F545" s="52" t="n">
        <f aca="false">E545+D545</f>
        <v>0</v>
      </c>
      <c r="G545" s="52"/>
      <c r="H545" s="52" t="n">
        <f aca="false">G545+F545</f>
        <v>0</v>
      </c>
      <c r="I545" s="52"/>
      <c r="J545" s="52" t="n">
        <f aca="false">I545+H545</f>
        <v>0</v>
      </c>
      <c r="K545" s="52"/>
      <c r="L545" s="52"/>
    </row>
    <row r="546" s="7" customFormat="true" ht="15" hidden="false" customHeight="false" outlineLevel="0" collapsed="false">
      <c r="B546" s="49" t="n">
        <v>260525</v>
      </c>
      <c r="C546" s="50" t="s">
        <v>85</v>
      </c>
      <c r="D546" s="52"/>
      <c r="E546" s="53"/>
      <c r="F546" s="52" t="n">
        <f aca="false">E546+D546</f>
        <v>0</v>
      </c>
      <c r="G546" s="52"/>
      <c r="H546" s="52" t="n">
        <f aca="false">G546+F546</f>
        <v>0</v>
      </c>
      <c r="I546" s="52"/>
      <c r="J546" s="52" t="n">
        <f aca="false">I546+H546</f>
        <v>0</v>
      </c>
      <c r="K546" s="52"/>
      <c r="L546" s="52"/>
    </row>
    <row r="547" s="7" customFormat="true" ht="15" hidden="false" customHeight="false" outlineLevel="0" collapsed="false">
      <c r="B547" s="49" t="n">
        <v>2606</v>
      </c>
      <c r="C547" s="50" t="s">
        <v>358</v>
      </c>
      <c r="D547" s="52" t="n">
        <v>0</v>
      </c>
      <c r="E547" s="53" t="n">
        <v>0</v>
      </c>
      <c r="F547" s="52" t="n">
        <f aca="false">E547+D547</f>
        <v>0</v>
      </c>
      <c r="G547" s="52" t="n">
        <v>1035.80073</v>
      </c>
      <c r="H547" s="52" t="n">
        <f aca="false">G547+F547</f>
        <v>1035.80073</v>
      </c>
      <c r="I547" s="52" t="n">
        <v>0</v>
      </c>
      <c r="J547" s="52" t="n">
        <f aca="false">I547+H547</f>
        <v>1035.80073</v>
      </c>
      <c r="K547" s="52"/>
      <c r="L547" s="52"/>
    </row>
    <row r="548" s="7" customFormat="true" ht="15" hidden="false" customHeight="false" outlineLevel="0" collapsed="false">
      <c r="B548" s="49" t="n">
        <v>260605</v>
      </c>
      <c r="C548" s="50" t="s">
        <v>81</v>
      </c>
      <c r="D548" s="52" t="n">
        <v>0</v>
      </c>
      <c r="E548" s="53" t="n">
        <v>0</v>
      </c>
      <c r="F548" s="52" t="n">
        <f aca="false">E548+D548</f>
        <v>0</v>
      </c>
      <c r="G548" s="52" t="n">
        <v>31.0267</v>
      </c>
      <c r="H548" s="52" t="n">
        <f aca="false">G548+F548</f>
        <v>31.0267</v>
      </c>
      <c r="I548" s="52" t="n">
        <v>0</v>
      </c>
      <c r="J548" s="52" t="n">
        <f aca="false">I548+H548</f>
        <v>31.0267</v>
      </c>
      <c r="K548" s="52"/>
      <c r="L548" s="52"/>
    </row>
    <row r="549" s="7" customFormat="true" ht="15" hidden="false" customHeight="false" outlineLevel="0" collapsed="false">
      <c r="B549" s="49" t="n">
        <v>260610</v>
      </c>
      <c r="C549" s="50" t="s">
        <v>82</v>
      </c>
      <c r="D549" s="52" t="n">
        <v>0</v>
      </c>
      <c r="E549" s="53" t="n">
        <v>0</v>
      </c>
      <c r="F549" s="52" t="n">
        <f aca="false">E549+D549</f>
        <v>0</v>
      </c>
      <c r="G549" s="52" t="n">
        <v>32.35389</v>
      </c>
      <c r="H549" s="52" t="n">
        <f aca="false">G549+F549</f>
        <v>32.35389</v>
      </c>
      <c r="I549" s="52" t="n">
        <v>0</v>
      </c>
      <c r="J549" s="52" t="n">
        <f aca="false">I549+H549</f>
        <v>32.35389</v>
      </c>
      <c r="K549" s="52"/>
      <c r="L549" s="52"/>
    </row>
    <row r="550" s="7" customFormat="true" ht="15" hidden="false" customHeight="false" outlineLevel="0" collapsed="false">
      <c r="B550" s="49" t="n">
        <v>260615</v>
      </c>
      <c r="C550" s="50" t="s">
        <v>83</v>
      </c>
      <c r="D550" s="52" t="n">
        <v>0</v>
      </c>
      <c r="E550" s="53" t="n">
        <v>0</v>
      </c>
      <c r="F550" s="52" t="n">
        <f aca="false">E550+D550</f>
        <v>0</v>
      </c>
      <c r="G550" s="52" t="n">
        <v>51.73089</v>
      </c>
      <c r="H550" s="52" t="n">
        <f aca="false">G550+F550</f>
        <v>51.73089</v>
      </c>
      <c r="I550" s="52" t="n">
        <v>0</v>
      </c>
      <c r="J550" s="52" t="n">
        <f aca="false">I550+H550</f>
        <v>51.73089</v>
      </c>
      <c r="K550" s="52"/>
      <c r="L550" s="52"/>
    </row>
    <row r="551" s="7" customFormat="true" ht="15" hidden="false" customHeight="false" outlineLevel="0" collapsed="false">
      <c r="B551" s="49" t="n">
        <v>260620</v>
      </c>
      <c r="C551" s="50" t="s">
        <v>84</v>
      </c>
      <c r="D551" s="52" t="n">
        <v>0</v>
      </c>
      <c r="E551" s="53" t="n">
        <v>0</v>
      </c>
      <c r="F551" s="52" t="n">
        <f aca="false">E551+D551</f>
        <v>0</v>
      </c>
      <c r="G551" s="52" t="n">
        <v>143.71472</v>
      </c>
      <c r="H551" s="52" t="n">
        <f aca="false">G551+F551</f>
        <v>143.71472</v>
      </c>
      <c r="I551" s="52" t="n">
        <v>0</v>
      </c>
      <c r="J551" s="52" t="n">
        <f aca="false">I551+H551</f>
        <v>143.71472</v>
      </c>
      <c r="K551" s="52"/>
      <c r="L551" s="52"/>
    </row>
    <row r="552" s="7" customFormat="true" ht="15" hidden="false" customHeight="false" outlineLevel="0" collapsed="false">
      <c r="B552" s="49" t="n">
        <v>260625</v>
      </c>
      <c r="C552" s="50" t="s">
        <v>85</v>
      </c>
      <c r="D552" s="52" t="n">
        <v>0</v>
      </c>
      <c r="E552" s="53" t="n">
        <v>0</v>
      </c>
      <c r="F552" s="52" t="n">
        <f aca="false">E552+D552</f>
        <v>0</v>
      </c>
      <c r="G552" s="52" t="n">
        <v>776.97453</v>
      </c>
      <c r="H552" s="52" t="n">
        <f aca="false">G552+F552</f>
        <v>776.97453</v>
      </c>
      <c r="I552" s="52" t="n">
        <v>0</v>
      </c>
      <c r="J552" s="52" t="n">
        <f aca="false">I552+H552</f>
        <v>776.97453</v>
      </c>
      <c r="K552" s="52"/>
      <c r="L552" s="52"/>
    </row>
    <row r="553" s="7" customFormat="true" ht="15" hidden="false" customHeight="false" outlineLevel="0" collapsed="false">
      <c r="B553" s="49" t="n">
        <v>2607</v>
      </c>
      <c r="C553" s="50" t="s">
        <v>359</v>
      </c>
      <c r="D553" s="52" t="n">
        <v>47408.52768</v>
      </c>
      <c r="E553" s="53" t="n">
        <v>1431.7327</v>
      </c>
      <c r="F553" s="52" t="n">
        <f aca="false">E553+D553</f>
        <v>48840.26038</v>
      </c>
      <c r="G553" s="52" t="n">
        <v>6.42084</v>
      </c>
      <c r="H553" s="52" t="n">
        <f aca="false">G553+F553</f>
        <v>48846.68122</v>
      </c>
      <c r="I553" s="52" t="n">
        <v>13205.32913</v>
      </c>
      <c r="J553" s="52" t="n">
        <f aca="false">I553+H553</f>
        <v>62052.01035</v>
      </c>
      <c r="K553" s="52"/>
      <c r="L553" s="52"/>
    </row>
    <row r="554" s="7" customFormat="true" ht="15" hidden="false" customHeight="false" outlineLevel="0" collapsed="false">
      <c r="B554" s="49" t="n">
        <v>260705</v>
      </c>
      <c r="C554" s="50" t="s">
        <v>81</v>
      </c>
      <c r="D554" s="52" t="n">
        <v>0</v>
      </c>
      <c r="E554" s="53" t="n">
        <v>0</v>
      </c>
      <c r="F554" s="52" t="n">
        <f aca="false">E554+D554</f>
        <v>0</v>
      </c>
      <c r="G554" s="52" t="n">
        <v>0</v>
      </c>
      <c r="H554" s="52" t="n">
        <f aca="false">G554+F554</f>
        <v>0</v>
      </c>
      <c r="I554" s="52" t="n">
        <v>56.21917</v>
      </c>
      <c r="J554" s="52" t="n">
        <f aca="false">I554+H554</f>
        <v>56.21917</v>
      </c>
      <c r="K554" s="52"/>
      <c r="L554" s="52"/>
    </row>
    <row r="555" s="7" customFormat="true" ht="15" hidden="false" customHeight="false" outlineLevel="0" collapsed="false">
      <c r="B555" s="49" t="n">
        <v>260710</v>
      </c>
      <c r="C555" s="50" t="s">
        <v>82</v>
      </c>
      <c r="D555" s="52" t="n">
        <v>37.81296</v>
      </c>
      <c r="E555" s="53" t="n">
        <v>29.37468</v>
      </c>
      <c r="F555" s="52" t="n">
        <f aca="false">E555+D555</f>
        <v>67.18764</v>
      </c>
      <c r="G555" s="52" t="n">
        <v>0</v>
      </c>
      <c r="H555" s="52" t="n">
        <f aca="false">G555+F555</f>
        <v>67.18764</v>
      </c>
      <c r="I555" s="52" t="n">
        <v>237.37026</v>
      </c>
      <c r="J555" s="52" t="n">
        <f aca="false">I555+H555</f>
        <v>304.5579</v>
      </c>
      <c r="K555" s="52"/>
      <c r="L555" s="52"/>
    </row>
    <row r="556" s="7" customFormat="true" ht="15" hidden="false" customHeight="false" outlineLevel="0" collapsed="false">
      <c r="B556" s="49" t="n">
        <v>260715</v>
      </c>
      <c r="C556" s="50" t="s">
        <v>83</v>
      </c>
      <c r="D556" s="52" t="n">
        <v>6410.69021</v>
      </c>
      <c r="E556" s="53" t="n">
        <v>84.60781</v>
      </c>
      <c r="F556" s="52" t="n">
        <f aca="false">E556+D556</f>
        <v>6495.29802</v>
      </c>
      <c r="G556" s="52" t="n">
        <v>0.00548</v>
      </c>
      <c r="H556" s="52" t="n">
        <f aca="false">G556+F556</f>
        <v>6495.3035</v>
      </c>
      <c r="I556" s="52" t="n">
        <v>768.37997</v>
      </c>
      <c r="J556" s="52" t="n">
        <f aca="false">I556+H556</f>
        <v>7263.68347</v>
      </c>
      <c r="K556" s="52"/>
      <c r="L556" s="52"/>
    </row>
    <row r="557" s="7" customFormat="true" ht="15" hidden="false" customHeight="false" outlineLevel="0" collapsed="false">
      <c r="B557" s="49" t="n">
        <v>260720</v>
      </c>
      <c r="C557" s="50" t="s">
        <v>84</v>
      </c>
      <c r="D557" s="52" t="n">
        <v>6498.50317</v>
      </c>
      <c r="E557" s="53" t="n">
        <v>66.66528</v>
      </c>
      <c r="F557" s="52" t="n">
        <f aca="false">E557+D557</f>
        <v>6565.16845</v>
      </c>
      <c r="G557" s="52" t="n">
        <v>0.03938</v>
      </c>
      <c r="H557" s="52" t="n">
        <f aca="false">G557+F557</f>
        <v>6565.20783</v>
      </c>
      <c r="I557" s="52" t="n">
        <v>1061.9694</v>
      </c>
      <c r="J557" s="52" t="n">
        <f aca="false">I557+H557</f>
        <v>7627.17723</v>
      </c>
      <c r="K557" s="52"/>
      <c r="L557" s="52"/>
    </row>
    <row r="558" s="7" customFormat="true" ht="15" hidden="false" customHeight="false" outlineLevel="0" collapsed="false">
      <c r="B558" s="49" t="n">
        <v>260725</v>
      </c>
      <c r="C558" s="50" t="s">
        <v>85</v>
      </c>
      <c r="D558" s="52" t="n">
        <v>34461.52134</v>
      </c>
      <c r="E558" s="53" t="n">
        <v>1251.08493</v>
      </c>
      <c r="F558" s="52" t="n">
        <f aca="false">E558+D558</f>
        <v>35712.60627</v>
      </c>
      <c r="G558" s="52" t="n">
        <v>6.37598</v>
      </c>
      <c r="H558" s="52" t="n">
        <f aca="false">G558+F558</f>
        <v>35718.98225</v>
      </c>
      <c r="I558" s="52" t="n">
        <v>11081.39033</v>
      </c>
      <c r="J558" s="52" t="n">
        <f aca="false">I558+H558</f>
        <v>46800.37258</v>
      </c>
      <c r="K558" s="52"/>
      <c r="L558" s="52"/>
    </row>
    <row r="559" s="7" customFormat="true" ht="15" hidden="false" customHeight="false" outlineLevel="0" collapsed="false">
      <c r="B559" s="49" t="n">
        <v>2608</v>
      </c>
      <c r="C559" s="50" t="s">
        <v>360</v>
      </c>
      <c r="D559" s="52" t="n">
        <v>0</v>
      </c>
      <c r="E559" s="53" t="n">
        <v>0</v>
      </c>
      <c r="F559" s="52" t="n">
        <f aca="false">E559+D559</f>
        <v>0</v>
      </c>
      <c r="G559" s="52" t="n">
        <v>0</v>
      </c>
      <c r="H559" s="52" t="n">
        <f aca="false">G559+F559</f>
        <v>0</v>
      </c>
      <c r="I559" s="52"/>
      <c r="J559" s="52" t="n">
        <f aca="false">I559+H559</f>
        <v>0</v>
      </c>
      <c r="K559" s="52" t="n">
        <v>0</v>
      </c>
      <c r="L559" s="52"/>
    </row>
    <row r="560" s="7" customFormat="true" ht="15" hidden="false" customHeight="false" outlineLevel="0" collapsed="false">
      <c r="B560" s="49" t="n">
        <v>260805</v>
      </c>
      <c r="C560" s="50" t="s">
        <v>81</v>
      </c>
      <c r="D560" s="52" t="n">
        <v>0</v>
      </c>
      <c r="E560" s="53" t="n">
        <v>0</v>
      </c>
      <c r="F560" s="52" t="n">
        <f aca="false">E560+D560</f>
        <v>0</v>
      </c>
      <c r="G560" s="52" t="n">
        <v>0</v>
      </c>
      <c r="H560" s="52" t="n">
        <f aca="false">G560+F560</f>
        <v>0</v>
      </c>
      <c r="I560" s="52"/>
      <c r="J560" s="52" t="n">
        <f aca="false">I560+H560</f>
        <v>0</v>
      </c>
      <c r="K560" s="52" t="n">
        <v>0</v>
      </c>
      <c r="L560" s="52"/>
    </row>
    <row r="561" s="7" customFormat="true" ht="15" hidden="false" customHeight="false" outlineLevel="0" collapsed="false">
      <c r="B561" s="49" t="n">
        <v>260810</v>
      </c>
      <c r="C561" s="50" t="s">
        <v>82</v>
      </c>
      <c r="D561" s="52" t="n">
        <v>0</v>
      </c>
      <c r="E561" s="53" t="n">
        <v>0</v>
      </c>
      <c r="F561" s="52" t="n">
        <f aca="false">E561+D561</f>
        <v>0</v>
      </c>
      <c r="G561" s="52" t="n">
        <v>0</v>
      </c>
      <c r="H561" s="52" t="n">
        <f aca="false">G561+F561</f>
        <v>0</v>
      </c>
      <c r="I561" s="52"/>
      <c r="J561" s="52" t="n">
        <f aca="false">I561+H561</f>
        <v>0</v>
      </c>
      <c r="K561" s="52" t="n">
        <v>0</v>
      </c>
      <c r="L561" s="52"/>
    </row>
    <row r="562" s="7" customFormat="true" ht="15" hidden="false" customHeight="false" outlineLevel="0" collapsed="false">
      <c r="B562" s="49" t="n">
        <v>260815</v>
      </c>
      <c r="C562" s="50" t="s">
        <v>83</v>
      </c>
      <c r="D562" s="52" t="n">
        <v>0</v>
      </c>
      <c r="E562" s="53" t="n">
        <v>0</v>
      </c>
      <c r="F562" s="52" t="n">
        <f aca="false">E562+D562</f>
        <v>0</v>
      </c>
      <c r="G562" s="52" t="n">
        <v>0</v>
      </c>
      <c r="H562" s="52" t="n">
        <f aca="false">G562+F562</f>
        <v>0</v>
      </c>
      <c r="I562" s="52"/>
      <c r="J562" s="52" t="n">
        <f aca="false">I562+H562</f>
        <v>0</v>
      </c>
      <c r="K562" s="52" t="n">
        <v>0</v>
      </c>
      <c r="L562" s="52"/>
    </row>
    <row r="563" s="7" customFormat="true" ht="15" hidden="false" customHeight="false" outlineLevel="0" collapsed="false">
      <c r="B563" s="49" t="n">
        <v>260820</v>
      </c>
      <c r="C563" s="50" t="s">
        <v>84</v>
      </c>
      <c r="D563" s="52" t="n">
        <v>0</v>
      </c>
      <c r="E563" s="53" t="n">
        <v>0</v>
      </c>
      <c r="F563" s="52" t="n">
        <f aca="false">E563+D563</f>
        <v>0</v>
      </c>
      <c r="G563" s="52" t="n">
        <v>0</v>
      </c>
      <c r="H563" s="52" t="n">
        <f aca="false">G563+F563</f>
        <v>0</v>
      </c>
      <c r="I563" s="52"/>
      <c r="J563" s="52" t="n">
        <f aca="false">I563+H563</f>
        <v>0</v>
      </c>
      <c r="K563" s="52" t="n">
        <v>0</v>
      </c>
      <c r="L563" s="52"/>
    </row>
    <row r="564" s="7" customFormat="true" ht="15" hidden="false" customHeight="false" outlineLevel="0" collapsed="false">
      <c r="B564" s="49" t="n">
        <v>260825</v>
      </c>
      <c r="C564" s="50" t="s">
        <v>85</v>
      </c>
      <c r="D564" s="52" t="n">
        <v>0</v>
      </c>
      <c r="E564" s="53" t="n">
        <v>0</v>
      </c>
      <c r="F564" s="52" t="n">
        <f aca="false">E564+D564</f>
        <v>0</v>
      </c>
      <c r="G564" s="52" t="n">
        <v>0</v>
      </c>
      <c r="H564" s="52" t="n">
        <f aca="false">G564+F564</f>
        <v>0</v>
      </c>
      <c r="I564" s="52"/>
      <c r="J564" s="52" t="n">
        <f aca="false">I564+H564</f>
        <v>0</v>
      </c>
      <c r="K564" s="52" t="n">
        <v>0</v>
      </c>
      <c r="L564" s="52"/>
    </row>
    <row r="565" s="7" customFormat="true" ht="15" hidden="false" customHeight="false" outlineLevel="0" collapsed="false">
      <c r="B565" s="49" t="n">
        <v>2609</v>
      </c>
      <c r="C565" s="50" t="s">
        <v>361</v>
      </c>
      <c r="D565" s="52"/>
      <c r="E565" s="53"/>
      <c r="F565" s="52" t="n">
        <f aca="false">E565+D565</f>
        <v>0</v>
      </c>
      <c r="G565" s="52"/>
      <c r="H565" s="52" t="n">
        <f aca="false">G565+F565</f>
        <v>0</v>
      </c>
      <c r="I565" s="52"/>
      <c r="J565" s="52" t="n">
        <f aca="false">I565+H565</f>
        <v>0</v>
      </c>
      <c r="K565" s="52"/>
      <c r="L565" s="52" t="n">
        <v>0</v>
      </c>
    </row>
    <row r="566" s="7" customFormat="true" ht="15" hidden="false" customHeight="false" outlineLevel="0" collapsed="false">
      <c r="B566" s="49" t="n">
        <v>260905</v>
      </c>
      <c r="C566" s="50" t="s">
        <v>81</v>
      </c>
      <c r="D566" s="52"/>
      <c r="E566" s="53"/>
      <c r="F566" s="52" t="n">
        <f aca="false">E566+D566</f>
        <v>0</v>
      </c>
      <c r="G566" s="52"/>
      <c r="H566" s="52" t="n">
        <f aca="false">G566+F566</f>
        <v>0</v>
      </c>
      <c r="I566" s="52"/>
      <c r="J566" s="52" t="n">
        <f aca="false">I566+H566</f>
        <v>0</v>
      </c>
      <c r="K566" s="52"/>
      <c r="L566" s="52" t="n">
        <v>0</v>
      </c>
    </row>
    <row r="567" s="7" customFormat="true" ht="15" hidden="false" customHeight="false" outlineLevel="0" collapsed="false">
      <c r="B567" s="49" t="n">
        <v>260910</v>
      </c>
      <c r="C567" s="50" t="s">
        <v>82</v>
      </c>
      <c r="D567" s="52"/>
      <c r="E567" s="53"/>
      <c r="F567" s="52" t="n">
        <f aca="false">E567+D567</f>
        <v>0</v>
      </c>
      <c r="G567" s="52"/>
      <c r="H567" s="52" t="n">
        <f aca="false">G567+F567</f>
        <v>0</v>
      </c>
      <c r="I567" s="52"/>
      <c r="J567" s="52" t="n">
        <f aca="false">I567+H567</f>
        <v>0</v>
      </c>
      <c r="K567" s="52"/>
      <c r="L567" s="52" t="n">
        <v>0</v>
      </c>
    </row>
    <row r="568" s="7" customFormat="true" ht="15" hidden="false" customHeight="false" outlineLevel="0" collapsed="false">
      <c r="B568" s="49" t="n">
        <v>260915</v>
      </c>
      <c r="C568" s="50" t="s">
        <v>83</v>
      </c>
      <c r="D568" s="52"/>
      <c r="E568" s="53"/>
      <c r="F568" s="52" t="n">
        <f aca="false">E568+D568</f>
        <v>0</v>
      </c>
      <c r="G568" s="52"/>
      <c r="H568" s="52" t="n">
        <f aca="false">G568+F568</f>
        <v>0</v>
      </c>
      <c r="I568" s="52"/>
      <c r="J568" s="52" t="n">
        <f aca="false">I568+H568</f>
        <v>0</v>
      </c>
      <c r="K568" s="52"/>
      <c r="L568" s="52" t="n">
        <v>0</v>
      </c>
    </row>
    <row r="569" s="7" customFormat="true" ht="15" hidden="false" customHeight="false" outlineLevel="0" collapsed="false">
      <c r="B569" s="49" t="n">
        <v>260920</v>
      </c>
      <c r="C569" s="50" t="s">
        <v>84</v>
      </c>
      <c r="D569" s="52"/>
      <c r="E569" s="53"/>
      <c r="F569" s="52" t="n">
        <f aca="false">E569+D569</f>
        <v>0</v>
      </c>
      <c r="G569" s="52"/>
      <c r="H569" s="52" t="n">
        <f aca="false">G569+F569</f>
        <v>0</v>
      </c>
      <c r="I569" s="52"/>
      <c r="J569" s="52" t="n">
        <f aca="false">I569+H569</f>
        <v>0</v>
      </c>
      <c r="K569" s="52"/>
      <c r="L569" s="52" t="n">
        <v>0</v>
      </c>
    </row>
    <row r="570" s="7" customFormat="true" ht="15" hidden="false" customHeight="false" outlineLevel="0" collapsed="false">
      <c r="B570" s="49" t="n">
        <v>260925</v>
      </c>
      <c r="C570" s="50" t="s">
        <v>85</v>
      </c>
      <c r="D570" s="52"/>
      <c r="E570" s="53"/>
      <c r="F570" s="52" t="n">
        <f aca="false">E570+D570</f>
        <v>0</v>
      </c>
      <c r="G570" s="52"/>
      <c r="H570" s="52" t="n">
        <f aca="false">G570+F570</f>
        <v>0</v>
      </c>
      <c r="I570" s="52"/>
      <c r="J570" s="52" t="n">
        <f aca="false">I570+H570</f>
        <v>0</v>
      </c>
      <c r="K570" s="52"/>
      <c r="L570" s="52" t="n">
        <v>0</v>
      </c>
    </row>
    <row r="571" s="7" customFormat="true" ht="15" hidden="false" customHeight="false" outlineLevel="0" collapsed="false">
      <c r="B571" s="49" t="n">
        <v>2690</v>
      </c>
      <c r="C571" s="50" t="s">
        <v>362</v>
      </c>
      <c r="D571" s="52" t="n">
        <v>58859.67693</v>
      </c>
      <c r="E571" s="53" t="n">
        <v>0</v>
      </c>
      <c r="F571" s="52" t="n">
        <f aca="false">E571+D571</f>
        <v>58859.67693</v>
      </c>
      <c r="G571" s="52" t="n">
        <v>0</v>
      </c>
      <c r="H571" s="52" t="n">
        <f aca="false">G571+F571</f>
        <v>58859.67693</v>
      </c>
      <c r="I571" s="52"/>
      <c r="J571" s="52" t="n">
        <f aca="false">I571+H571</f>
        <v>58859.67693</v>
      </c>
      <c r="K571" s="52" t="n">
        <v>0</v>
      </c>
      <c r="L571" s="52"/>
    </row>
    <row r="572" s="7" customFormat="true" ht="15" hidden="false" customHeight="false" outlineLevel="0" collapsed="false">
      <c r="B572" s="49" t="n">
        <v>269005</v>
      </c>
      <c r="C572" s="50" t="s">
        <v>81</v>
      </c>
      <c r="D572" s="52" t="n">
        <v>0</v>
      </c>
      <c r="E572" s="53" t="n">
        <v>0</v>
      </c>
      <c r="F572" s="52" t="n">
        <f aca="false">E572+D572</f>
        <v>0</v>
      </c>
      <c r="G572" s="52" t="n">
        <v>0</v>
      </c>
      <c r="H572" s="52" t="n">
        <f aca="false">G572+F572</f>
        <v>0</v>
      </c>
      <c r="I572" s="52"/>
      <c r="J572" s="52" t="n">
        <f aca="false">I572+H572</f>
        <v>0</v>
      </c>
      <c r="K572" s="52" t="n">
        <v>0</v>
      </c>
      <c r="L572" s="52"/>
    </row>
    <row r="573" s="7" customFormat="true" ht="15" hidden="false" customHeight="false" outlineLevel="0" collapsed="false">
      <c r="B573" s="49" t="n">
        <v>269010</v>
      </c>
      <c r="C573" s="50" t="s">
        <v>82</v>
      </c>
      <c r="D573" s="52" t="n">
        <v>0</v>
      </c>
      <c r="E573" s="53" t="n">
        <v>0</v>
      </c>
      <c r="F573" s="52" t="n">
        <f aca="false">E573+D573</f>
        <v>0</v>
      </c>
      <c r="G573" s="52" t="n">
        <v>0</v>
      </c>
      <c r="H573" s="52" t="n">
        <f aca="false">G573+F573</f>
        <v>0</v>
      </c>
      <c r="I573" s="52"/>
      <c r="J573" s="52" t="n">
        <f aca="false">I573+H573</f>
        <v>0</v>
      </c>
      <c r="K573" s="52" t="n">
        <v>0</v>
      </c>
      <c r="L573" s="52"/>
    </row>
    <row r="574" s="7" customFormat="true" ht="15" hidden="false" customHeight="false" outlineLevel="0" collapsed="false">
      <c r="B574" s="49" t="n">
        <v>269015</v>
      </c>
      <c r="C574" s="50" t="s">
        <v>83</v>
      </c>
      <c r="D574" s="52" t="n">
        <v>28859.67693</v>
      </c>
      <c r="E574" s="53" t="n">
        <v>0</v>
      </c>
      <c r="F574" s="52" t="n">
        <f aca="false">E574+D574</f>
        <v>28859.67693</v>
      </c>
      <c r="G574" s="52" t="n">
        <v>0</v>
      </c>
      <c r="H574" s="52" t="n">
        <f aca="false">G574+F574</f>
        <v>28859.67693</v>
      </c>
      <c r="I574" s="52"/>
      <c r="J574" s="52" t="n">
        <f aca="false">I574+H574</f>
        <v>28859.67693</v>
      </c>
      <c r="K574" s="52" t="n">
        <v>0</v>
      </c>
      <c r="L574" s="52"/>
    </row>
    <row r="575" s="7" customFormat="true" ht="15" hidden="false" customHeight="false" outlineLevel="0" collapsed="false">
      <c r="B575" s="49" t="n">
        <v>269020</v>
      </c>
      <c r="C575" s="50" t="s">
        <v>84</v>
      </c>
      <c r="D575" s="52" t="n">
        <v>0</v>
      </c>
      <c r="E575" s="53" t="n">
        <v>0</v>
      </c>
      <c r="F575" s="52" t="n">
        <f aca="false">E575+D575</f>
        <v>0</v>
      </c>
      <c r="G575" s="52" t="n">
        <v>0</v>
      </c>
      <c r="H575" s="52" t="n">
        <f aca="false">G575+F575</f>
        <v>0</v>
      </c>
      <c r="I575" s="52"/>
      <c r="J575" s="52" t="n">
        <f aca="false">I575+H575</f>
        <v>0</v>
      </c>
      <c r="K575" s="52" t="n">
        <v>0</v>
      </c>
      <c r="L575" s="52"/>
    </row>
    <row r="576" s="7" customFormat="true" ht="15" hidden="false" customHeight="false" outlineLevel="0" collapsed="false">
      <c r="B576" s="49" t="n">
        <v>269025</v>
      </c>
      <c r="C576" s="50" t="s">
        <v>85</v>
      </c>
      <c r="D576" s="52" t="n">
        <v>30000</v>
      </c>
      <c r="E576" s="53" t="n">
        <v>0</v>
      </c>
      <c r="F576" s="52" t="n">
        <f aca="false">E576+D576</f>
        <v>30000</v>
      </c>
      <c r="G576" s="52" t="n">
        <v>0</v>
      </c>
      <c r="H576" s="52" t="n">
        <f aca="false">G576+F576</f>
        <v>30000</v>
      </c>
      <c r="I576" s="52"/>
      <c r="J576" s="52" t="n">
        <f aca="false">I576+H576</f>
        <v>30000</v>
      </c>
      <c r="K576" s="52" t="n">
        <v>0</v>
      </c>
      <c r="L576" s="52"/>
    </row>
    <row r="577" s="7" customFormat="true" ht="15" hidden="false" customHeight="false" outlineLevel="0" collapsed="false">
      <c r="B577" s="49" t="n">
        <v>27</v>
      </c>
      <c r="C577" s="50" t="s">
        <v>363</v>
      </c>
      <c r="D577" s="52" t="n">
        <v>514.24173</v>
      </c>
      <c r="E577" s="53" t="n">
        <v>0</v>
      </c>
      <c r="F577" s="52" t="n">
        <f aca="false">E577+D577</f>
        <v>514.24173</v>
      </c>
      <c r="G577" s="52" t="n">
        <v>0</v>
      </c>
      <c r="H577" s="52" t="n">
        <f aca="false">G577+F577</f>
        <v>514.24173</v>
      </c>
      <c r="I577" s="52" t="n">
        <v>0</v>
      </c>
      <c r="J577" s="52" t="n">
        <f aca="false">I577+H577</f>
        <v>514.24173</v>
      </c>
      <c r="K577" s="52"/>
      <c r="L577" s="52"/>
    </row>
    <row r="578" s="7" customFormat="true" ht="15" hidden="false" customHeight="false" outlineLevel="0" collapsed="false">
      <c r="B578" s="49" t="n">
        <v>2701</v>
      </c>
      <c r="C578" s="50" t="s">
        <v>318</v>
      </c>
      <c r="D578" s="52" t="n">
        <v>0</v>
      </c>
      <c r="E578" s="53" t="n">
        <v>0</v>
      </c>
      <c r="F578" s="52" t="n">
        <f aca="false">E578+D578</f>
        <v>0</v>
      </c>
      <c r="G578" s="52" t="n">
        <v>0</v>
      </c>
      <c r="H578" s="52" t="n">
        <f aca="false">G578+F578</f>
        <v>0</v>
      </c>
      <c r="I578" s="52" t="n">
        <v>0</v>
      </c>
      <c r="J578" s="52" t="n">
        <f aca="false">I578+H578</f>
        <v>0</v>
      </c>
      <c r="K578" s="52"/>
      <c r="L578" s="52"/>
    </row>
    <row r="579" s="7" customFormat="true" ht="15" hidden="false" customHeight="false" outlineLevel="0" collapsed="false">
      <c r="B579" s="49" t="n">
        <v>270105</v>
      </c>
      <c r="C579" s="50" t="s">
        <v>364</v>
      </c>
      <c r="D579" s="52" t="n">
        <v>0</v>
      </c>
      <c r="E579" s="53" t="n">
        <v>0</v>
      </c>
      <c r="F579" s="52" t="n">
        <f aca="false">E579+D579</f>
        <v>0</v>
      </c>
      <c r="G579" s="52" t="n">
        <v>0</v>
      </c>
      <c r="H579" s="52" t="n">
        <f aca="false">G579+F579</f>
        <v>0</v>
      </c>
      <c r="I579" s="52" t="n">
        <v>0</v>
      </c>
      <c r="J579" s="52" t="n">
        <f aca="false">I579+H579</f>
        <v>0</v>
      </c>
      <c r="K579" s="52"/>
      <c r="L579" s="52"/>
    </row>
    <row r="580" s="7" customFormat="true" ht="15" hidden="false" customHeight="false" outlineLevel="0" collapsed="false">
      <c r="B580" s="49" t="n">
        <v>270110</v>
      </c>
      <c r="C580" s="50" t="s">
        <v>365</v>
      </c>
      <c r="D580" s="52" t="n">
        <v>0</v>
      </c>
      <c r="E580" s="53"/>
      <c r="F580" s="52" t="n">
        <f aca="false">E580+D580</f>
        <v>0</v>
      </c>
      <c r="G580" s="52"/>
      <c r="H580" s="52" t="n">
        <f aca="false">G580+F580</f>
        <v>0</v>
      </c>
      <c r="I580" s="52"/>
      <c r="J580" s="52" t="n">
        <f aca="false">I580+H580</f>
        <v>0</v>
      </c>
      <c r="K580" s="52"/>
      <c r="L580" s="52"/>
    </row>
    <row r="581" s="7" customFormat="true" ht="15" hidden="false" customHeight="false" outlineLevel="0" collapsed="false">
      <c r="B581" s="49" t="n">
        <v>270115</v>
      </c>
      <c r="C581" s="50" t="s">
        <v>366</v>
      </c>
      <c r="D581" s="52"/>
      <c r="E581" s="53"/>
      <c r="F581" s="52" t="n">
        <f aca="false">E581+D581</f>
        <v>0</v>
      </c>
      <c r="G581" s="52"/>
      <c r="H581" s="52" t="n">
        <f aca="false">G581+F581</f>
        <v>0</v>
      </c>
      <c r="I581" s="52"/>
      <c r="J581" s="52" t="n">
        <f aca="false">I581+H581</f>
        <v>0</v>
      </c>
      <c r="K581" s="52"/>
      <c r="L581" s="52"/>
    </row>
    <row r="582" s="7" customFormat="true" ht="15" hidden="false" customHeight="false" outlineLevel="0" collapsed="false">
      <c r="B582" s="49" t="n">
        <v>2702</v>
      </c>
      <c r="C582" s="50" t="s">
        <v>319</v>
      </c>
      <c r="D582" s="52" t="n">
        <v>514.24173</v>
      </c>
      <c r="E582" s="53" t="n">
        <v>0</v>
      </c>
      <c r="F582" s="52" t="n">
        <f aca="false">E582+D582</f>
        <v>514.24173</v>
      </c>
      <c r="G582" s="52" t="n">
        <v>0</v>
      </c>
      <c r="H582" s="52" t="n">
        <f aca="false">G582+F582</f>
        <v>514.24173</v>
      </c>
      <c r="I582" s="52" t="n">
        <v>0</v>
      </c>
      <c r="J582" s="52" t="n">
        <f aca="false">I582+H582</f>
        <v>514.24173</v>
      </c>
      <c r="K582" s="52"/>
      <c r="L582" s="52"/>
    </row>
    <row r="583" s="7" customFormat="true" ht="15" hidden="false" customHeight="false" outlineLevel="0" collapsed="false">
      <c r="B583" s="49" t="n">
        <v>270205</v>
      </c>
      <c r="C583" s="50" t="s">
        <v>367</v>
      </c>
      <c r="D583" s="52"/>
      <c r="E583" s="53"/>
      <c r="F583" s="52" t="n">
        <f aca="false">E583+D583</f>
        <v>0</v>
      </c>
      <c r="G583" s="52"/>
      <c r="H583" s="52" t="n">
        <f aca="false">G583+F583</f>
        <v>0</v>
      </c>
      <c r="I583" s="52"/>
      <c r="J583" s="52" t="n">
        <f aca="false">I583+H583</f>
        <v>0</v>
      </c>
      <c r="K583" s="52"/>
      <c r="L583" s="52"/>
    </row>
    <row r="584" s="7" customFormat="true" ht="15" hidden="false" customHeight="false" outlineLevel="0" collapsed="false">
      <c r="B584" s="49" t="n">
        <v>270210</v>
      </c>
      <c r="C584" s="50" t="s">
        <v>368</v>
      </c>
      <c r="D584" s="52" t="n">
        <v>514.24173</v>
      </c>
      <c r="E584" s="53" t="n">
        <v>0</v>
      </c>
      <c r="F584" s="52" t="n">
        <f aca="false">E584+D584</f>
        <v>514.24173</v>
      </c>
      <c r="G584" s="52" t="n">
        <v>0</v>
      </c>
      <c r="H584" s="52" t="n">
        <f aca="false">G584+F584</f>
        <v>514.24173</v>
      </c>
      <c r="I584" s="52" t="n">
        <v>0</v>
      </c>
      <c r="J584" s="52" t="n">
        <f aca="false">I584+H584</f>
        <v>514.24173</v>
      </c>
      <c r="K584" s="52"/>
      <c r="L584" s="52"/>
    </row>
    <row r="585" s="7" customFormat="true" ht="15" hidden="false" customHeight="false" outlineLevel="0" collapsed="false">
      <c r="B585" s="49" t="n">
        <v>2703</v>
      </c>
      <c r="C585" s="50" t="s">
        <v>206</v>
      </c>
      <c r="D585" s="52" t="n">
        <v>0</v>
      </c>
      <c r="E585" s="53" t="n">
        <v>0</v>
      </c>
      <c r="F585" s="52" t="n">
        <f aca="false">E585+D585</f>
        <v>0</v>
      </c>
      <c r="G585" s="52" t="n">
        <v>0</v>
      </c>
      <c r="H585" s="52" t="n">
        <f aca="false">G585+F585</f>
        <v>0</v>
      </c>
      <c r="I585" s="52" t="n">
        <v>0</v>
      </c>
      <c r="J585" s="52" t="n">
        <f aca="false">I585+H585</f>
        <v>0</v>
      </c>
      <c r="K585" s="52"/>
      <c r="L585" s="52"/>
    </row>
    <row r="586" s="7" customFormat="true" ht="15" hidden="false" customHeight="false" outlineLevel="0" collapsed="false">
      <c r="B586" s="49" t="n">
        <v>270305</v>
      </c>
      <c r="C586" s="50" t="s">
        <v>369</v>
      </c>
      <c r="D586" s="52"/>
      <c r="E586" s="53"/>
      <c r="F586" s="52" t="n">
        <f aca="false">E586+D586</f>
        <v>0</v>
      </c>
      <c r="G586" s="52" t="n">
        <v>0</v>
      </c>
      <c r="H586" s="52" t="n">
        <f aca="false">G586+F586</f>
        <v>0</v>
      </c>
      <c r="I586" s="52"/>
      <c r="J586" s="52" t="n">
        <f aca="false">I586+H586</f>
        <v>0</v>
      </c>
      <c r="K586" s="52"/>
      <c r="L586" s="52"/>
    </row>
    <row r="587" s="7" customFormat="true" ht="15" hidden="false" customHeight="false" outlineLevel="0" collapsed="false">
      <c r="B587" s="49" t="n">
        <v>270310</v>
      </c>
      <c r="C587" s="50" t="s">
        <v>370</v>
      </c>
      <c r="D587" s="52" t="n">
        <v>0</v>
      </c>
      <c r="E587" s="53"/>
      <c r="F587" s="52" t="n">
        <f aca="false">E587+D587</f>
        <v>0</v>
      </c>
      <c r="G587" s="52"/>
      <c r="H587" s="52" t="n">
        <f aca="false">G587+F587</f>
        <v>0</v>
      </c>
      <c r="I587" s="52"/>
      <c r="J587" s="52" t="n">
        <f aca="false">I587+H587</f>
        <v>0</v>
      </c>
      <c r="K587" s="52"/>
      <c r="L587" s="52"/>
    </row>
    <row r="588" s="7" customFormat="true" ht="15" hidden="false" customHeight="false" outlineLevel="0" collapsed="false">
      <c r="B588" s="49" t="n">
        <v>270315</v>
      </c>
      <c r="C588" s="50" t="s">
        <v>371</v>
      </c>
      <c r="D588" s="52"/>
      <c r="E588" s="53"/>
      <c r="F588" s="52" t="n">
        <f aca="false">E588+D588</f>
        <v>0</v>
      </c>
      <c r="G588" s="52" t="n">
        <v>0</v>
      </c>
      <c r="H588" s="52" t="n">
        <f aca="false">G588+F588</f>
        <v>0</v>
      </c>
      <c r="I588" s="52"/>
      <c r="J588" s="52" t="n">
        <f aca="false">I588+H588</f>
        <v>0</v>
      </c>
      <c r="K588" s="52"/>
      <c r="L588" s="52"/>
    </row>
    <row r="589" s="7" customFormat="true" ht="15" hidden="false" customHeight="false" outlineLevel="0" collapsed="false">
      <c r="B589" s="49" t="n">
        <v>270390</v>
      </c>
      <c r="C589" s="50" t="s">
        <v>206</v>
      </c>
      <c r="D589" s="52" t="n">
        <v>0</v>
      </c>
      <c r="E589" s="53" t="n">
        <v>0</v>
      </c>
      <c r="F589" s="52" t="n">
        <f aca="false">E589+D589</f>
        <v>0</v>
      </c>
      <c r="G589" s="52" t="n">
        <v>0</v>
      </c>
      <c r="H589" s="52" t="n">
        <f aca="false">G589+F589</f>
        <v>0</v>
      </c>
      <c r="I589" s="52" t="n">
        <v>0</v>
      </c>
      <c r="J589" s="52" t="n">
        <f aca="false">I589+H589</f>
        <v>0</v>
      </c>
      <c r="K589" s="52"/>
      <c r="L589" s="52"/>
    </row>
    <row r="590" s="7" customFormat="true" ht="15" hidden="false" customHeight="false" outlineLevel="0" collapsed="false">
      <c r="B590" s="49" t="n">
        <v>2790</v>
      </c>
      <c r="C590" s="50" t="s">
        <v>372</v>
      </c>
      <c r="D590" s="52" t="n">
        <v>0</v>
      </c>
      <c r="E590" s="53" t="n">
        <v>0</v>
      </c>
      <c r="F590" s="52" t="n">
        <f aca="false">E590+D590</f>
        <v>0</v>
      </c>
      <c r="G590" s="52" t="n">
        <v>0</v>
      </c>
      <c r="H590" s="52" t="n">
        <f aca="false">G590+F590</f>
        <v>0</v>
      </c>
      <c r="I590" s="52" t="n">
        <v>0</v>
      </c>
      <c r="J590" s="52" t="n">
        <f aca="false">I590+H590</f>
        <v>0</v>
      </c>
      <c r="K590" s="52"/>
      <c r="L590" s="52"/>
    </row>
    <row r="591" s="7" customFormat="true" ht="15" hidden="false" customHeight="false" outlineLevel="0" collapsed="false">
      <c r="B591" s="49" t="n">
        <v>28</v>
      </c>
      <c r="C591" s="50" t="s">
        <v>373</v>
      </c>
      <c r="D591" s="52" t="n">
        <v>0</v>
      </c>
      <c r="E591" s="53" t="n">
        <v>0</v>
      </c>
      <c r="F591" s="52" t="n">
        <f aca="false">E591+D591</f>
        <v>0</v>
      </c>
      <c r="G591" s="52" t="n">
        <v>0</v>
      </c>
      <c r="H591" s="52" t="n">
        <f aca="false">G591+F591</f>
        <v>0</v>
      </c>
      <c r="I591" s="52" t="n">
        <v>0</v>
      </c>
      <c r="J591" s="52" t="n">
        <f aca="false">I591+H591</f>
        <v>0</v>
      </c>
      <c r="K591" s="52" t="n">
        <v>0</v>
      </c>
      <c r="L591" s="52" t="n">
        <v>0</v>
      </c>
    </row>
    <row r="592" s="7" customFormat="true" ht="15" hidden="false" customHeight="false" outlineLevel="0" collapsed="false">
      <c r="B592" s="49" t="n">
        <v>2801</v>
      </c>
      <c r="C592" s="50" t="s">
        <v>374</v>
      </c>
      <c r="D592" s="52" t="n">
        <v>0</v>
      </c>
      <c r="E592" s="53" t="n">
        <v>0</v>
      </c>
      <c r="F592" s="52" t="n">
        <f aca="false">E592+D592</f>
        <v>0</v>
      </c>
      <c r="G592" s="52" t="n">
        <v>0</v>
      </c>
      <c r="H592" s="52" t="n">
        <f aca="false">G592+F592</f>
        <v>0</v>
      </c>
      <c r="I592" s="52" t="n">
        <v>0</v>
      </c>
      <c r="J592" s="52" t="n">
        <f aca="false">I592+H592</f>
        <v>0</v>
      </c>
      <c r="K592" s="52"/>
      <c r="L592" s="52"/>
    </row>
    <row r="593" s="7" customFormat="true" ht="15" hidden="false" customHeight="false" outlineLevel="0" collapsed="false">
      <c r="B593" s="49" t="n">
        <v>280105</v>
      </c>
      <c r="C593" s="50" t="s">
        <v>374</v>
      </c>
      <c r="D593" s="52" t="n">
        <v>0</v>
      </c>
      <c r="E593" s="53" t="n">
        <v>0</v>
      </c>
      <c r="F593" s="52" t="n">
        <f aca="false">E593+D593</f>
        <v>0</v>
      </c>
      <c r="G593" s="52" t="n">
        <v>0</v>
      </c>
      <c r="H593" s="52" t="n">
        <f aca="false">G593+F593</f>
        <v>0</v>
      </c>
      <c r="I593" s="52" t="n">
        <v>0</v>
      </c>
      <c r="J593" s="52" t="n">
        <f aca="false">I593+H593</f>
        <v>0</v>
      </c>
      <c r="K593" s="52"/>
      <c r="L593" s="52"/>
    </row>
    <row r="594" s="7" customFormat="true" ht="15" hidden="false" customHeight="false" outlineLevel="0" collapsed="false">
      <c r="B594" s="49" t="n">
        <v>280110</v>
      </c>
      <c r="C594" s="50" t="s">
        <v>375</v>
      </c>
      <c r="D594" s="52" t="n">
        <v>0</v>
      </c>
      <c r="E594" s="53" t="n">
        <v>0</v>
      </c>
      <c r="F594" s="52" t="n">
        <f aca="false">E594+D594</f>
        <v>0</v>
      </c>
      <c r="G594" s="52" t="n">
        <v>0</v>
      </c>
      <c r="H594" s="52" t="n">
        <f aca="false">G594+F594</f>
        <v>0</v>
      </c>
      <c r="I594" s="52" t="n">
        <v>0</v>
      </c>
      <c r="J594" s="52" t="n">
        <f aca="false">I594+H594</f>
        <v>0</v>
      </c>
      <c r="K594" s="52"/>
      <c r="L594" s="52"/>
    </row>
    <row r="595" s="7" customFormat="true" ht="15" hidden="false" customHeight="false" outlineLevel="0" collapsed="false">
      <c r="B595" s="49" t="n">
        <v>2802</v>
      </c>
      <c r="C595" s="50" t="s">
        <v>376</v>
      </c>
      <c r="D595" s="52" t="n">
        <v>0</v>
      </c>
      <c r="E595" s="53" t="n">
        <v>0</v>
      </c>
      <c r="F595" s="52" t="n">
        <f aca="false">E595+D595</f>
        <v>0</v>
      </c>
      <c r="G595" s="52" t="n">
        <v>0</v>
      </c>
      <c r="H595" s="52" t="n">
        <f aca="false">G595+F595</f>
        <v>0</v>
      </c>
      <c r="I595" s="52" t="n">
        <v>0</v>
      </c>
      <c r="J595" s="52" t="n">
        <f aca="false">I595+H595</f>
        <v>0</v>
      </c>
      <c r="K595" s="52" t="n">
        <v>0</v>
      </c>
      <c r="L595" s="52" t="n">
        <v>0</v>
      </c>
    </row>
    <row r="596" s="7" customFormat="true" ht="15" hidden="false" customHeight="false" outlineLevel="0" collapsed="false">
      <c r="B596" s="49" t="n">
        <v>29</v>
      </c>
      <c r="C596" s="50" t="s">
        <v>377</v>
      </c>
      <c r="D596" s="52" t="n">
        <v>21842.05344</v>
      </c>
      <c r="E596" s="53" t="n">
        <v>1637.807</v>
      </c>
      <c r="F596" s="52" t="n">
        <f aca="false">E596+D596</f>
        <v>23479.86044</v>
      </c>
      <c r="G596" s="52" t="n">
        <v>37018.51816</v>
      </c>
      <c r="H596" s="52" t="n">
        <f aca="false">G596+F596</f>
        <v>60498.3786</v>
      </c>
      <c r="I596" s="52" t="n">
        <v>185311.89611</v>
      </c>
      <c r="J596" s="52" t="n">
        <f aca="false">I596+H596</f>
        <v>245810.27471</v>
      </c>
      <c r="K596" s="52" t="n">
        <v>8567.02342</v>
      </c>
      <c r="L596" s="52" t="n">
        <v>1760</v>
      </c>
    </row>
    <row r="597" s="7" customFormat="true" ht="15" hidden="false" customHeight="false" outlineLevel="0" collapsed="false">
      <c r="B597" s="49" t="n">
        <v>2901</v>
      </c>
      <c r="C597" s="50" t="s">
        <v>378</v>
      </c>
      <c r="D597" s="52" t="n">
        <v>0</v>
      </c>
      <c r="E597" s="53" t="n">
        <v>57.5803</v>
      </c>
      <c r="F597" s="52" t="n">
        <f aca="false">E597+D597</f>
        <v>57.5803</v>
      </c>
      <c r="G597" s="52" t="n">
        <v>133.84513</v>
      </c>
      <c r="H597" s="52" t="n">
        <f aca="false">G597+F597</f>
        <v>191.42543</v>
      </c>
      <c r="I597" s="52" t="n">
        <v>0</v>
      </c>
      <c r="J597" s="52" t="n">
        <f aca="false">I597+H597</f>
        <v>191.42543</v>
      </c>
      <c r="K597" s="52" t="n">
        <v>0</v>
      </c>
      <c r="L597" s="52" t="n">
        <v>1760</v>
      </c>
    </row>
    <row r="598" s="7" customFormat="true" ht="15" hidden="false" customHeight="false" outlineLevel="0" collapsed="false">
      <c r="B598" s="49" t="n">
        <v>290105</v>
      </c>
      <c r="C598" s="50" t="s">
        <v>379</v>
      </c>
      <c r="D598" s="52"/>
      <c r="E598" s="53"/>
      <c r="F598" s="52" t="n">
        <f aca="false">E598+D598</f>
        <v>0</v>
      </c>
      <c r="G598" s="52" t="n">
        <v>3.7624</v>
      </c>
      <c r="H598" s="52" t="n">
        <f aca="false">G598+F598</f>
        <v>3.7624</v>
      </c>
      <c r="I598" s="52"/>
      <c r="J598" s="52" t="n">
        <f aca="false">I598+H598</f>
        <v>3.7624</v>
      </c>
      <c r="K598" s="52"/>
      <c r="L598" s="52"/>
    </row>
    <row r="599" s="7" customFormat="true" ht="15" hidden="false" customHeight="false" outlineLevel="0" collapsed="false">
      <c r="B599" s="49" t="n">
        <v>290110</v>
      </c>
      <c r="C599" s="50" t="s">
        <v>380</v>
      </c>
      <c r="D599" s="52"/>
      <c r="E599" s="53"/>
      <c r="F599" s="52" t="n">
        <f aca="false">E599+D599</f>
        <v>0</v>
      </c>
      <c r="G599" s="52" t="n">
        <v>0</v>
      </c>
      <c r="H599" s="52" t="n">
        <f aca="false">G599+F599</f>
        <v>0</v>
      </c>
      <c r="I599" s="52"/>
      <c r="J599" s="52" t="n">
        <f aca="false">I599+H599</f>
        <v>0</v>
      </c>
      <c r="K599" s="52"/>
      <c r="L599" s="52"/>
    </row>
    <row r="600" s="7" customFormat="true" ht="15" hidden="false" customHeight="false" outlineLevel="0" collapsed="false">
      <c r="B600" s="49" t="n">
        <v>290115</v>
      </c>
      <c r="C600" s="50" t="s">
        <v>381</v>
      </c>
      <c r="D600" s="52" t="n">
        <v>0</v>
      </c>
      <c r="E600" s="53" t="n">
        <v>0</v>
      </c>
      <c r="F600" s="52" t="n">
        <f aca="false">E600+D600</f>
        <v>0</v>
      </c>
      <c r="G600" s="52" t="n">
        <v>0.48684</v>
      </c>
      <c r="H600" s="52" t="n">
        <f aca="false">G600+F600</f>
        <v>0.48684</v>
      </c>
      <c r="I600" s="52" t="n">
        <v>0</v>
      </c>
      <c r="J600" s="52" t="n">
        <f aca="false">I600+H600</f>
        <v>0.48684</v>
      </c>
      <c r="K600" s="52"/>
      <c r="L600" s="52" t="n">
        <v>0</v>
      </c>
    </row>
    <row r="601" s="7" customFormat="true" ht="15" hidden="false" customHeight="false" outlineLevel="0" collapsed="false">
      <c r="B601" s="49" t="n">
        <v>290120</v>
      </c>
      <c r="C601" s="50" t="s">
        <v>382</v>
      </c>
      <c r="D601" s="52" t="n">
        <v>0</v>
      </c>
      <c r="E601" s="53" t="n">
        <v>0</v>
      </c>
      <c r="F601" s="52" t="n">
        <f aca="false">E601+D601</f>
        <v>0</v>
      </c>
      <c r="G601" s="52" t="n">
        <v>0</v>
      </c>
      <c r="H601" s="52" t="n">
        <f aca="false">G601+F601</f>
        <v>0</v>
      </c>
      <c r="I601" s="52" t="n">
        <v>0</v>
      </c>
      <c r="J601" s="52" t="n">
        <f aca="false">I601+H601</f>
        <v>0</v>
      </c>
      <c r="K601" s="52"/>
      <c r="L601" s="52"/>
    </row>
    <row r="602" s="7" customFormat="true" ht="15" hidden="false" customHeight="false" outlineLevel="0" collapsed="false">
      <c r="B602" s="49" t="n">
        <v>290190</v>
      </c>
      <c r="C602" s="50" t="s">
        <v>100</v>
      </c>
      <c r="D602" s="52" t="n">
        <v>0</v>
      </c>
      <c r="E602" s="53" t="n">
        <v>57.5803</v>
      </c>
      <c r="F602" s="52" t="n">
        <f aca="false">E602+D602</f>
        <v>57.5803</v>
      </c>
      <c r="G602" s="52" t="n">
        <v>129.59589</v>
      </c>
      <c r="H602" s="52" t="n">
        <f aca="false">G602+F602</f>
        <v>187.17619</v>
      </c>
      <c r="I602" s="52" t="n">
        <v>0</v>
      </c>
      <c r="J602" s="52" t="n">
        <f aca="false">I602+H602</f>
        <v>187.17619</v>
      </c>
      <c r="K602" s="52"/>
      <c r="L602" s="52" t="n">
        <v>1760</v>
      </c>
    </row>
    <row r="603" s="7" customFormat="true" ht="15" hidden="false" customHeight="false" outlineLevel="0" collapsed="false">
      <c r="B603" s="49" t="n">
        <v>2902</v>
      </c>
      <c r="C603" s="50" t="s">
        <v>383</v>
      </c>
      <c r="D603" s="52" t="n">
        <v>454.76459</v>
      </c>
      <c r="E603" s="53" t="n">
        <v>185.08909</v>
      </c>
      <c r="F603" s="52" t="n">
        <f aca="false">E603+D603</f>
        <v>639.85368</v>
      </c>
      <c r="G603" s="52" t="n">
        <v>0</v>
      </c>
      <c r="H603" s="52" t="n">
        <f aca="false">G603+F603</f>
        <v>639.85368</v>
      </c>
      <c r="I603" s="52" t="n">
        <v>0</v>
      </c>
      <c r="J603" s="52" t="n">
        <f aca="false">I603+H603</f>
        <v>639.85368</v>
      </c>
      <c r="K603" s="52"/>
      <c r="L603" s="52"/>
    </row>
    <row r="604" s="7" customFormat="true" ht="15" hidden="false" customHeight="false" outlineLevel="0" collapsed="false">
      <c r="B604" s="49" t="n">
        <v>2903</v>
      </c>
      <c r="C604" s="50" t="s">
        <v>384</v>
      </c>
      <c r="D604" s="52" t="n">
        <v>20830.2535</v>
      </c>
      <c r="E604" s="53" t="n">
        <v>365.9782</v>
      </c>
      <c r="F604" s="52" t="n">
        <f aca="false">E604+D604</f>
        <v>21196.2317</v>
      </c>
      <c r="G604" s="52" t="n">
        <v>21877.68666</v>
      </c>
      <c r="H604" s="52" t="n">
        <f aca="false">G604+F604</f>
        <v>43073.91836</v>
      </c>
      <c r="I604" s="52" t="n">
        <v>184282.83474</v>
      </c>
      <c r="J604" s="52" t="n">
        <f aca="false">I604+H604</f>
        <v>227356.7531</v>
      </c>
      <c r="K604" s="52" t="n">
        <v>8117.77322</v>
      </c>
      <c r="L604" s="52" t="n">
        <v>0</v>
      </c>
    </row>
    <row r="605" s="7" customFormat="true" ht="15" hidden="false" customHeight="false" outlineLevel="0" collapsed="false">
      <c r="B605" s="49" t="n">
        <v>2904</v>
      </c>
      <c r="C605" s="50" t="s">
        <v>325</v>
      </c>
      <c r="D605" s="52" t="n">
        <v>0</v>
      </c>
      <c r="E605" s="53" t="n">
        <v>135.00879</v>
      </c>
      <c r="F605" s="52" t="n">
        <f aca="false">E605+D605</f>
        <v>135.00879</v>
      </c>
      <c r="G605" s="52" t="n">
        <v>344.66704</v>
      </c>
      <c r="H605" s="52" t="n">
        <f aca="false">G605+F605</f>
        <v>479.67583</v>
      </c>
      <c r="I605" s="52" t="n">
        <v>6.9926</v>
      </c>
      <c r="J605" s="52" t="n">
        <f aca="false">I605+H605</f>
        <v>486.66843</v>
      </c>
      <c r="K605" s="52" t="n">
        <v>0</v>
      </c>
      <c r="L605" s="52" t="n">
        <v>0</v>
      </c>
    </row>
    <row r="606" s="7" customFormat="true" ht="15" hidden="false" customHeight="false" outlineLevel="0" collapsed="false">
      <c r="B606" s="49" t="n">
        <v>2905</v>
      </c>
      <c r="C606" s="50" t="s">
        <v>385</v>
      </c>
      <c r="D606" s="52"/>
      <c r="E606" s="53" t="n">
        <v>0</v>
      </c>
      <c r="F606" s="52" t="n">
        <f aca="false">E606+D606</f>
        <v>0</v>
      </c>
      <c r="G606" s="52"/>
      <c r="H606" s="52" t="n">
        <f aca="false">G606+F606</f>
        <v>0</v>
      </c>
      <c r="I606" s="52"/>
      <c r="J606" s="52" t="n">
        <f aca="false">I606+H606</f>
        <v>0</v>
      </c>
      <c r="K606" s="52"/>
      <c r="L606" s="52"/>
    </row>
    <row r="607" s="7" customFormat="true" ht="15" hidden="false" customHeight="false" outlineLevel="0" collapsed="false">
      <c r="B607" s="49" t="n">
        <v>2908</v>
      </c>
      <c r="C607" s="50" t="s">
        <v>275</v>
      </c>
      <c r="D607" s="52" t="n">
        <v>0</v>
      </c>
      <c r="E607" s="53" t="n">
        <v>4.68796</v>
      </c>
      <c r="F607" s="52" t="n">
        <f aca="false">E607+D607</f>
        <v>4.68796</v>
      </c>
      <c r="G607" s="52" t="n">
        <v>0</v>
      </c>
      <c r="H607" s="52" t="n">
        <f aca="false">G607+F607</f>
        <v>4.68796</v>
      </c>
      <c r="I607" s="52" t="n">
        <v>0</v>
      </c>
      <c r="J607" s="52" t="n">
        <f aca="false">I607+H607</f>
        <v>4.68796</v>
      </c>
      <c r="K607" s="52" t="n">
        <v>0</v>
      </c>
      <c r="L607" s="52" t="n">
        <v>0</v>
      </c>
    </row>
    <row r="608" s="7" customFormat="true" ht="15" hidden="false" customHeight="false" outlineLevel="0" collapsed="false">
      <c r="B608" s="49" t="n">
        <v>2910</v>
      </c>
      <c r="C608" s="50" t="s">
        <v>386</v>
      </c>
      <c r="D608" s="52" t="n">
        <v>0</v>
      </c>
      <c r="E608" s="53" t="n">
        <v>0</v>
      </c>
      <c r="F608" s="52" t="n">
        <f aca="false">E608+D608</f>
        <v>0</v>
      </c>
      <c r="G608" s="52" t="n">
        <v>0</v>
      </c>
      <c r="H608" s="52" t="n">
        <f aca="false">G608+F608</f>
        <v>0</v>
      </c>
      <c r="I608" s="52" t="n">
        <v>0</v>
      </c>
      <c r="J608" s="52" t="n">
        <f aca="false">I608+H608</f>
        <v>0</v>
      </c>
      <c r="K608" s="52" t="n">
        <v>0</v>
      </c>
      <c r="L608" s="52" t="n">
        <v>0</v>
      </c>
    </row>
    <row r="609" s="7" customFormat="true" ht="15" hidden="false" customHeight="false" outlineLevel="0" collapsed="false">
      <c r="B609" s="49" t="n">
        <v>2990</v>
      </c>
      <c r="C609" s="50" t="s">
        <v>100</v>
      </c>
      <c r="D609" s="52" t="n">
        <v>557.03535</v>
      </c>
      <c r="E609" s="53" t="n">
        <v>889.46266</v>
      </c>
      <c r="F609" s="52" t="n">
        <f aca="false">E609+D609</f>
        <v>1446.49801</v>
      </c>
      <c r="G609" s="52" t="n">
        <v>14662.31933</v>
      </c>
      <c r="H609" s="52" t="n">
        <f aca="false">G609+F609</f>
        <v>16108.81734</v>
      </c>
      <c r="I609" s="52" t="n">
        <v>1022.06877</v>
      </c>
      <c r="J609" s="52" t="n">
        <f aca="false">I609+H609</f>
        <v>17130.88611</v>
      </c>
      <c r="K609" s="52" t="n">
        <v>449.2502</v>
      </c>
      <c r="L609" s="52" t="n">
        <v>0</v>
      </c>
    </row>
    <row r="610" s="7" customFormat="true" ht="15" hidden="false" customHeight="false" outlineLevel="0" collapsed="false">
      <c r="B610" s="49" t="n">
        <v>299005</v>
      </c>
      <c r="C610" s="50" t="s">
        <v>387</v>
      </c>
      <c r="D610" s="52" t="n">
        <v>0.02307</v>
      </c>
      <c r="E610" s="53" t="n">
        <v>1.35471</v>
      </c>
      <c r="F610" s="52" t="n">
        <f aca="false">E610+D610</f>
        <v>1.37778</v>
      </c>
      <c r="G610" s="52" t="n">
        <v>66.41524</v>
      </c>
      <c r="H610" s="52" t="n">
        <f aca="false">G610+F610</f>
        <v>67.79302</v>
      </c>
      <c r="I610" s="52" t="n">
        <v>0</v>
      </c>
      <c r="J610" s="52" t="n">
        <f aca="false">I610+H610</f>
        <v>67.79302</v>
      </c>
      <c r="K610" s="52" t="n">
        <v>0</v>
      </c>
      <c r="L610" s="52" t="n">
        <v>0</v>
      </c>
    </row>
    <row r="611" s="7" customFormat="true" ht="15" hidden="false" customHeight="false" outlineLevel="0" collapsed="false">
      <c r="B611" s="49" t="n">
        <v>299010</v>
      </c>
      <c r="C611" s="50" t="s">
        <v>388</v>
      </c>
      <c r="D611" s="52"/>
      <c r="E611" s="53"/>
      <c r="F611" s="52" t="n">
        <f aca="false">E611+D611</f>
        <v>0</v>
      </c>
      <c r="G611" s="52"/>
      <c r="H611" s="52" t="n">
        <f aca="false">G611+F611</f>
        <v>0</v>
      </c>
      <c r="I611" s="52"/>
      <c r="J611" s="52" t="n">
        <f aca="false">I611+H611</f>
        <v>0</v>
      </c>
      <c r="K611" s="52"/>
      <c r="L611" s="52"/>
    </row>
    <row r="612" s="7" customFormat="true" ht="15" hidden="false" customHeight="false" outlineLevel="0" collapsed="false">
      <c r="B612" s="49" t="n">
        <v>299090</v>
      </c>
      <c r="C612" s="50" t="s">
        <v>389</v>
      </c>
      <c r="D612" s="52" t="n">
        <v>557.01228</v>
      </c>
      <c r="E612" s="53" t="n">
        <v>888.10795</v>
      </c>
      <c r="F612" s="52" t="n">
        <f aca="false">E612+D612</f>
        <v>1445.12023</v>
      </c>
      <c r="G612" s="52" t="n">
        <v>14595.90409</v>
      </c>
      <c r="H612" s="52" t="n">
        <f aca="false">G612+F612</f>
        <v>16041.02432</v>
      </c>
      <c r="I612" s="52" t="n">
        <v>1022.06877</v>
      </c>
      <c r="J612" s="52" t="n">
        <f aca="false">I612+H612</f>
        <v>17063.09309</v>
      </c>
      <c r="K612" s="52" t="n">
        <v>449.2502</v>
      </c>
      <c r="L612" s="52" t="n">
        <v>0</v>
      </c>
    </row>
    <row r="613" s="7" customFormat="true" ht="15" hidden="false" customHeight="false" outlineLevel="0" collapsed="false">
      <c r="B613" s="49"/>
      <c r="C613" s="50" t="s">
        <v>390</v>
      </c>
      <c r="D613" s="52" t="n">
        <v>541610.23357</v>
      </c>
      <c r="E613" s="53" t="n">
        <v>73093.62466</v>
      </c>
      <c r="F613" s="52" t="n">
        <f aca="false">E613+D613</f>
        <v>614703.85823</v>
      </c>
      <c r="G613" s="52" t="n">
        <v>450641.3879</v>
      </c>
      <c r="H613" s="52" t="n">
        <f aca="false">G613+F613</f>
        <v>1065345.24613</v>
      </c>
      <c r="I613" s="52" t="n">
        <v>447687.43538</v>
      </c>
      <c r="J613" s="52" t="n">
        <f aca="false">I613+H613</f>
        <v>1513032.68151</v>
      </c>
      <c r="K613" s="52" t="n">
        <v>9598.10715</v>
      </c>
      <c r="L613" s="52" t="n">
        <v>67422.5799</v>
      </c>
    </row>
    <row r="614" s="7" customFormat="true" ht="15" hidden="false" customHeight="false" outlineLevel="0" collapsed="false">
      <c r="B614" s="49"/>
      <c r="C614" s="50"/>
      <c r="D614" s="52"/>
      <c r="E614" s="53"/>
      <c r="F614" s="52" t="n">
        <f aca="false">E614+D614</f>
        <v>0</v>
      </c>
      <c r="G614" s="52"/>
      <c r="H614" s="52" t="n">
        <f aca="false">G614+F614</f>
        <v>0</v>
      </c>
      <c r="I614" s="52"/>
      <c r="J614" s="52" t="n">
        <f aca="false">I614+H614</f>
        <v>0</v>
      </c>
      <c r="K614" s="52"/>
      <c r="L614" s="52"/>
    </row>
    <row r="615" s="7" customFormat="true" ht="15" hidden="false" customHeight="false" outlineLevel="0" collapsed="false">
      <c r="B615" s="49" t="n">
        <v>3</v>
      </c>
      <c r="C615" s="50" t="s">
        <v>15</v>
      </c>
      <c r="D615" s="52"/>
      <c r="E615" s="53"/>
      <c r="F615" s="52" t="n">
        <f aca="false">E615+D615</f>
        <v>0</v>
      </c>
      <c r="G615" s="52"/>
      <c r="H615" s="52" t="n">
        <f aca="false">G615+F615</f>
        <v>0</v>
      </c>
      <c r="I615" s="52"/>
      <c r="J615" s="52" t="n">
        <f aca="false">I615+H615</f>
        <v>0</v>
      </c>
      <c r="K615" s="52"/>
      <c r="L615" s="52"/>
    </row>
    <row r="616" s="7" customFormat="true" ht="15" hidden="false" customHeight="false" outlineLevel="0" collapsed="false">
      <c r="B616" s="49" t="n">
        <v>31</v>
      </c>
      <c r="C616" s="50" t="s">
        <v>391</v>
      </c>
      <c r="D616" s="52" t="n">
        <v>250500</v>
      </c>
      <c r="E616" s="53" t="n">
        <v>30000</v>
      </c>
      <c r="F616" s="52" t="n">
        <f aca="false">E616+D616</f>
        <v>280500</v>
      </c>
      <c r="G616" s="52" t="n">
        <v>271440.01241</v>
      </c>
      <c r="H616" s="52" t="n">
        <f aca="false">G616+F616</f>
        <v>551940.01241</v>
      </c>
      <c r="I616" s="52" t="n">
        <v>143633.554</v>
      </c>
      <c r="J616" s="52" t="n">
        <f aca="false">I616+H616</f>
        <v>695573.56641</v>
      </c>
      <c r="K616" s="52" t="n">
        <v>0</v>
      </c>
      <c r="L616" s="52" t="n">
        <v>636171.86653</v>
      </c>
    </row>
    <row r="617" s="7" customFormat="true" ht="15" hidden="false" customHeight="false" outlineLevel="0" collapsed="false">
      <c r="B617" s="49" t="n">
        <v>3101</v>
      </c>
      <c r="C617" s="50" t="s">
        <v>392</v>
      </c>
      <c r="D617" s="52" t="n">
        <v>250500</v>
      </c>
      <c r="E617" s="53" t="n">
        <v>30000</v>
      </c>
      <c r="F617" s="52" t="n">
        <f aca="false">E617+D617</f>
        <v>280500</v>
      </c>
      <c r="G617" s="52" t="n">
        <v>271440.01241</v>
      </c>
      <c r="H617" s="52" t="n">
        <f aca="false">G617+F617</f>
        <v>551940.01241</v>
      </c>
      <c r="I617" s="52" t="n">
        <v>143633.554</v>
      </c>
      <c r="J617" s="52" t="n">
        <f aca="false">I617+H617</f>
        <v>695573.56641</v>
      </c>
      <c r="K617" s="52" t="n">
        <v>0</v>
      </c>
      <c r="L617" s="52" t="n">
        <v>636171.86653</v>
      </c>
    </row>
    <row r="618" s="7" customFormat="true" ht="15" hidden="false" customHeight="false" outlineLevel="0" collapsed="false">
      <c r="B618" s="49" t="n">
        <v>3102</v>
      </c>
      <c r="C618" s="50" t="s">
        <v>393</v>
      </c>
      <c r="D618" s="52"/>
      <c r="E618" s="53"/>
      <c r="F618" s="52" t="n">
        <f aca="false">E618+D618</f>
        <v>0</v>
      </c>
      <c r="G618" s="52"/>
      <c r="H618" s="52" t="n">
        <f aca="false">G618+F618</f>
        <v>0</v>
      </c>
      <c r="I618" s="52" t="n">
        <v>0</v>
      </c>
      <c r="J618" s="52" t="n">
        <f aca="false">I618+H618</f>
        <v>0</v>
      </c>
      <c r="K618" s="52"/>
      <c r="L618" s="52"/>
    </row>
    <row r="619" s="7" customFormat="true" ht="15" hidden="false" customHeight="false" outlineLevel="0" collapsed="false">
      <c r="B619" s="49" t="n">
        <v>3103</v>
      </c>
      <c r="C619" s="50" t="s">
        <v>394</v>
      </c>
      <c r="D619" s="52"/>
      <c r="E619" s="53"/>
      <c r="F619" s="52" t="n">
        <f aca="false">E619+D619</f>
        <v>0</v>
      </c>
      <c r="G619" s="52"/>
      <c r="H619" s="52" t="n">
        <f aca="false">G619+F619</f>
        <v>0</v>
      </c>
      <c r="I619" s="52"/>
      <c r="J619" s="52" t="n">
        <f aca="false">I619+H619</f>
        <v>0</v>
      </c>
      <c r="K619" s="52"/>
      <c r="L619" s="52"/>
    </row>
    <row r="620" s="7" customFormat="true" ht="15" hidden="false" customHeight="false" outlineLevel="0" collapsed="false">
      <c r="B620" s="49" t="n">
        <v>310305</v>
      </c>
      <c r="C620" s="50" t="s">
        <v>395</v>
      </c>
      <c r="D620" s="52"/>
      <c r="E620" s="53"/>
      <c r="F620" s="52" t="n">
        <f aca="false">E620+D620</f>
        <v>0</v>
      </c>
      <c r="G620" s="52"/>
      <c r="H620" s="52" t="n">
        <f aca="false">G620+F620</f>
        <v>0</v>
      </c>
      <c r="I620" s="52"/>
      <c r="J620" s="52" t="n">
        <f aca="false">I620+H620</f>
        <v>0</v>
      </c>
      <c r="K620" s="52"/>
      <c r="L620" s="52"/>
    </row>
    <row r="621" s="7" customFormat="true" ht="15" hidden="false" customHeight="false" outlineLevel="0" collapsed="false">
      <c r="B621" s="49" t="n">
        <v>310310</v>
      </c>
      <c r="C621" s="50" t="s">
        <v>396</v>
      </c>
      <c r="D621" s="52"/>
      <c r="E621" s="53"/>
      <c r="F621" s="52" t="n">
        <f aca="false">E621+D621</f>
        <v>0</v>
      </c>
      <c r="G621" s="52"/>
      <c r="H621" s="52" t="n">
        <f aca="false">G621+F621</f>
        <v>0</v>
      </c>
      <c r="I621" s="52"/>
      <c r="J621" s="52" t="n">
        <f aca="false">I621+H621</f>
        <v>0</v>
      </c>
      <c r="K621" s="52"/>
      <c r="L621" s="52"/>
    </row>
    <row r="622" s="7" customFormat="true" ht="15" hidden="false" customHeight="false" outlineLevel="0" collapsed="false">
      <c r="B622" s="49" t="n">
        <v>32</v>
      </c>
      <c r="C622" s="50" t="s">
        <v>397</v>
      </c>
      <c r="D622" s="52" t="n">
        <v>0</v>
      </c>
      <c r="E622" s="53" t="n">
        <v>0</v>
      </c>
      <c r="F622" s="52" t="n">
        <f aca="false">E622+D622</f>
        <v>0</v>
      </c>
      <c r="G622" s="52"/>
      <c r="H622" s="52" t="n">
        <f aca="false">G622+F622</f>
        <v>0</v>
      </c>
      <c r="I622" s="52" t="n">
        <v>0</v>
      </c>
      <c r="J622" s="52" t="n">
        <f aca="false">I622+H622</f>
        <v>0</v>
      </c>
      <c r="K622" s="52"/>
      <c r="L622" s="52"/>
    </row>
    <row r="623" s="7" customFormat="true" ht="15" hidden="false" customHeight="false" outlineLevel="0" collapsed="false">
      <c r="B623" s="49" t="n">
        <v>3201</v>
      </c>
      <c r="C623" s="50" t="s">
        <v>398</v>
      </c>
      <c r="D623" s="52" t="n">
        <v>0</v>
      </c>
      <c r="E623" s="53" t="n">
        <v>0</v>
      </c>
      <c r="F623" s="52" t="n">
        <f aca="false">E623+D623</f>
        <v>0</v>
      </c>
      <c r="G623" s="52"/>
      <c r="H623" s="52" t="n">
        <f aca="false">G623+F623</f>
        <v>0</v>
      </c>
      <c r="I623" s="52" t="n">
        <v>0</v>
      </c>
      <c r="J623" s="52" t="n">
        <f aca="false">I623+H623</f>
        <v>0</v>
      </c>
      <c r="K623" s="52"/>
      <c r="L623" s="52"/>
    </row>
    <row r="624" s="7" customFormat="true" ht="15" hidden="false" customHeight="false" outlineLevel="0" collapsed="false">
      <c r="B624" s="49" t="n">
        <v>3202</v>
      </c>
      <c r="C624" s="50" t="s">
        <v>399</v>
      </c>
      <c r="D624" s="52" t="n">
        <v>0</v>
      </c>
      <c r="E624" s="53" t="n">
        <v>0</v>
      </c>
      <c r="F624" s="52" t="n">
        <f aca="false">E624+D624</f>
        <v>0</v>
      </c>
      <c r="G624" s="52"/>
      <c r="H624" s="52" t="n">
        <f aca="false">G624+F624</f>
        <v>0</v>
      </c>
      <c r="I624" s="52" t="n">
        <v>0</v>
      </c>
      <c r="J624" s="52" t="n">
        <f aca="false">I624+H624</f>
        <v>0</v>
      </c>
      <c r="K624" s="52"/>
      <c r="L624" s="52"/>
    </row>
    <row r="625" s="7" customFormat="true" ht="15" hidden="false" customHeight="false" outlineLevel="0" collapsed="false">
      <c r="B625" s="49" t="n">
        <v>33</v>
      </c>
      <c r="C625" s="50" t="s">
        <v>400</v>
      </c>
      <c r="D625" s="52" t="n">
        <v>18579.87503</v>
      </c>
      <c r="E625" s="53" t="n">
        <v>20279.64364</v>
      </c>
      <c r="F625" s="52" t="n">
        <f aca="false">E625+D625</f>
        <v>38859.51867</v>
      </c>
      <c r="G625" s="52" t="n">
        <v>0.23916</v>
      </c>
      <c r="H625" s="52" t="n">
        <f aca="false">G625+F625</f>
        <v>38859.75783</v>
      </c>
      <c r="I625" s="52" t="n">
        <v>56366.78037</v>
      </c>
      <c r="J625" s="52" t="n">
        <f aca="false">I625+H625</f>
        <v>95226.5382</v>
      </c>
      <c r="K625" s="52" t="n">
        <v>362.79309</v>
      </c>
      <c r="L625" s="52" t="n">
        <v>3984599.89896</v>
      </c>
    </row>
    <row r="626" s="7" customFormat="true" ht="15" hidden="false" customHeight="false" outlineLevel="0" collapsed="false">
      <c r="B626" s="49" t="n">
        <v>3301</v>
      </c>
      <c r="C626" s="50" t="s">
        <v>401</v>
      </c>
      <c r="D626" s="52"/>
      <c r="E626" s="53" t="n">
        <v>1810.4999</v>
      </c>
      <c r="F626" s="52" t="n">
        <f aca="false">E626+D626</f>
        <v>1810.4999</v>
      </c>
      <c r="G626" s="52" t="n">
        <v>0</v>
      </c>
      <c r="H626" s="52" t="n">
        <f aca="false">G626+F626</f>
        <v>1810.4999</v>
      </c>
      <c r="I626" s="52" t="n">
        <v>17961.51454</v>
      </c>
      <c r="J626" s="52" t="n">
        <f aca="false">I626+H626</f>
        <v>19772.01444</v>
      </c>
      <c r="K626" s="52"/>
      <c r="L626" s="52" t="n">
        <v>27608.73476</v>
      </c>
    </row>
    <row r="627" s="7" customFormat="true" ht="15" hidden="false" customHeight="false" outlineLevel="0" collapsed="false">
      <c r="B627" s="49" t="n">
        <v>3302</v>
      </c>
      <c r="C627" s="50" t="s">
        <v>402</v>
      </c>
      <c r="D627" s="52" t="n">
        <v>18579.87503</v>
      </c>
      <c r="E627" s="53"/>
      <c r="F627" s="52" t="n">
        <f aca="false">E627+D627</f>
        <v>18579.87503</v>
      </c>
      <c r="G627" s="52"/>
      <c r="H627" s="52" t="n">
        <f aca="false">G627+F627</f>
        <v>18579.87503</v>
      </c>
      <c r="I627" s="52"/>
      <c r="J627" s="52" t="n">
        <f aca="false">I627+H627</f>
        <v>18579.87503</v>
      </c>
      <c r="K627" s="52"/>
      <c r="L627" s="52" t="n">
        <v>0</v>
      </c>
    </row>
    <row r="628" s="7" customFormat="true" ht="15" hidden="false" customHeight="false" outlineLevel="0" collapsed="false">
      <c r="B628" s="49" t="n">
        <v>3303</v>
      </c>
      <c r="C628" s="50" t="s">
        <v>403</v>
      </c>
      <c r="D628" s="52" t="n">
        <v>0</v>
      </c>
      <c r="E628" s="53" t="n">
        <v>3691.59242</v>
      </c>
      <c r="F628" s="52" t="n">
        <f aca="false">E628+D628</f>
        <v>3691.59242</v>
      </c>
      <c r="G628" s="52" t="n">
        <v>0.23916</v>
      </c>
      <c r="H628" s="52" t="n">
        <f aca="false">G628+F628</f>
        <v>3691.83158</v>
      </c>
      <c r="I628" s="52" t="n">
        <v>13221.0012</v>
      </c>
      <c r="J628" s="52" t="n">
        <f aca="false">I628+H628</f>
        <v>16912.83278</v>
      </c>
      <c r="K628" s="52"/>
      <c r="L628" s="52"/>
    </row>
    <row r="629" s="7" customFormat="true" ht="15" hidden="false" customHeight="false" outlineLevel="0" collapsed="false">
      <c r="B629" s="49" t="n">
        <v>330305</v>
      </c>
      <c r="C629" s="50" t="s">
        <v>404</v>
      </c>
      <c r="D629" s="52" t="n">
        <v>0</v>
      </c>
      <c r="E629" s="53" t="n">
        <v>0</v>
      </c>
      <c r="F629" s="52" t="n">
        <f aca="false">E629+D629</f>
        <v>0</v>
      </c>
      <c r="G629" s="52" t="n">
        <v>0</v>
      </c>
      <c r="H629" s="52" t="n">
        <f aca="false">G629+F629</f>
        <v>0</v>
      </c>
      <c r="I629" s="52" t="n">
        <v>7140.88368</v>
      </c>
      <c r="J629" s="52" t="n">
        <f aca="false">I629+H629</f>
        <v>7140.88368</v>
      </c>
      <c r="K629" s="52"/>
      <c r="L629" s="52"/>
    </row>
    <row r="630" s="7" customFormat="true" ht="15" hidden="false" customHeight="false" outlineLevel="0" collapsed="false">
      <c r="B630" s="49" t="n">
        <v>330310</v>
      </c>
      <c r="C630" s="50" t="s">
        <v>405</v>
      </c>
      <c r="D630" s="52" t="n">
        <v>0</v>
      </c>
      <c r="E630" s="53" t="n">
        <v>31.38703</v>
      </c>
      <c r="F630" s="52" t="n">
        <f aca="false">E630+D630</f>
        <v>31.38703</v>
      </c>
      <c r="G630" s="52" t="n">
        <v>0</v>
      </c>
      <c r="H630" s="52" t="n">
        <f aca="false">G630+F630</f>
        <v>31.38703</v>
      </c>
      <c r="I630" s="52" t="n">
        <v>0</v>
      </c>
      <c r="J630" s="52" t="n">
        <f aca="false">I630+H630</f>
        <v>31.38703</v>
      </c>
      <c r="K630" s="52"/>
      <c r="L630" s="52"/>
    </row>
    <row r="631" s="7" customFormat="true" ht="15" hidden="false" customHeight="false" outlineLevel="0" collapsed="false">
      <c r="B631" s="49" t="n">
        <v>330315</v>
      </c>
      <c r="C631" s="50" t="s">
        <v>162</v>
      </c>
      <c r="D631" s="52"/>
      <c r="E631" s="53"/>
      <c r="F631" s="52" t="n">
        <f aca="false">E631+D631</f>
        <v>0</v>
      </c>
      <c r="G631" s="52"/>
      <c r="H631" s="52" t="n">
        <f aca="false">G631+F631</f>
        <v>0</v>
      </c>
      <c r="I631" s="52"/>
      <c r="J631" s="52" t="n">
        <f aca="false">I631+H631</f>
        <v>0</v>
      </c>
      <c r="K631" s="52"/>
      <c r="L631" s="52"/>
    </row>
    <row r="632" s="7" customFormat="true" ht="15" hidden="false" customHeight="false" outlineLevel="0" collapsed="false">
      <c r="B632" s="49" t="n">
        <v>330390</v>
      </c>
      <c r="C632" s="50" t="s">
        <v>162</v>
      </c>
      <c r="D632" s="52" t="n">
        <v>0</v>
      </c>
      <c r="E632" s="53" t="n">
        <v>3660.20539</v>
      </c>
      <c r="F632" s="52" t="n">
        <f aca="false">E632+D632</f>
        <v>3660.20539</v>
      </c>
      <c r="G632" s="52" t="n">
        <v>0.23916</v>
      </c>
      <c r="H632" s="52" t="n">
        <f aca="false">G632+F632</f>
        <v>3660.44455</v>
      </c>
      <c r="I632" s="52" t="n">
        <v>6080.11752</v>
      </c>
      <c r="J632" s="52" t="n">
        <f aca="false">I632+H632</f>
        <v>9740.56207</v>
      </c>
      <c r="K632" s="52"/>
      <c r="L632" s="52"/>
    </row>
    <row r="633" s="7" customFormat="true" ht="15" hidden="false" customHeight="false" outlineLevel="0" collapsed="false">
      <c r="B633" s="49" t="n">
        <v>3304</v>
      </c>
      <c r="C633" s="50" t="s">
        <v>406</v>
      </c>
      <c r="D633" s="52"/>
      <c r="E633" s="53"/>
      <c r="F633" s="52" t="n">
        <f aca="false">E633+D633</f>
        <v>0</v>
      </c>
      <c r="G633" s="52"/>
      <c r="H633" s="52" t="n">
        <f aca="false">G633+F633</f>
        <v>0</v>
      </c>
      <c r="I633" s="52"/>
      <c r="J633" s="52" t="n">
        <f aca="false">I633+H633</f>
        <v>0</v>
      </c>
      <c r="K633" s="52"/>
      <c r="L633" s="52"/>
    </row>
    <row r="634" s="7" customFormat="true" ht="15" hidden="false" customHeight="false" outlineLevel="0" collapsed="false">
      <c r="B634" s="49" t="n">
        <v>3305</v>
      </c>
      <c r="C634" s="50" t="s">
        <v>407</v>
      </c>
      <c r="D634" s="52" t="n">
        <v>0</v>
      </c>
      <c r="E634" s="53" t="n">
        <v>14777.55132</v>
      </c>
      <c r="F634" s="52" t="n">
        <f aca="false">E634+D634</f>
        <v>14777.55132</v>
      </c>
      <c r="G634" s="52" t="n">
        <v>0</v>
      </c>
      <c r="H634" s="52" t="n">
        <f aca="false">G634+F634</f>
        <v>14777.55132</v>
      </c>
      <c r="I634" s="52" t="n">
        <v>25184.26463</v>
      </c>
      <c r="J634" s="52" t="n">
        <f aca="false">I634+H634</f>
        <v>39961.81595</v>
      </c>
      <c r="K634" s="52" t="n">
        <v>362.79309</v>
      </c>
      <c r="L634" s="52" t="n">
        <v>3810981.20704</v>
      </c>
    </row>
    <row r="635" s="7" customFormat="true" ht="15" hidden="false" customHeight="false" outlineLevel="0" collapsed="false">
      <c r="B635" s="49" t="n">
        <v>3310</v>
      </c>
      <c r="C635" s="50" t="s">
        <v>408</v>
      </c>
      <c r="D635" s="52" t="n">
        <v>0</v>
      </c>
      <c r="E635" s="53" t="n">
        <v>0</v>
      </c>
      <c r="F635" s="52" t="n">
        <f aca="false">E635+D635</f>
        <v>0</v>
      </c>
      <c r="G635" s="52" t="n">
        <v>0</v>
      </c>
      <c r="H635" s="52" t="n">
        <f aca="false">G635+F635</f>
        <v>0</v>
      </c>
      <c r="I635" s="52" t="n">
        <v>0</v>
      </c>
      <c r="J635" s="52" t="n">
        <f aca="false">I635+H635</f>
        <v>0</v>
      </c>
      <c r="K635" s="52" t="n">
        <v>0</v>
      </c>
      <c r="L635" s="52" t="n">
        <v>146009.95716</v>
      </c>
    </row>
    <row r="636" s="7" customFormat="true" ht="15" hidden="false" customHeight="false" outlineLevel="0" collapsed="false">
      <c r="B636" s="49" t="n">
        <v>34</v>
      </c>
      <c r="C636" s="50" t="s">
        <v>409</v>
      </c>
      <c r="D636" s="52" t="n">
        <v>75687.32743</v>
      </c>
      <c r="E636" s="53" t="n">
        <v>15000</v>
      </c>
      <c r="F636" s="52" t="n">
        <f aca="false">E636+D636</f>
        <v>90687.32743</v>
      </c>
      <c r="G636" s="52" t="n">
        <v>233934.59549</v>
      </c>
      <c r="H636" s="52" t="n">
        <f aca="false">G636+F636</f>
        <v>324621.92292</v>
      </c>
      <c r="I636" s="52" t="n">
        <v>13493.89728</v>
      </c>
      <c r="J636" s="52" t="n">
        <f aca="false">I636+H636</f>
        <v>338115.8202</v>
      </c>
      <c r="K636" s="52" t="n">
        <v>167171.28062</v>
      </c>
      <c r="L636" s="52" t="n">
        <v>403939.08576</v>
      </c>
    </row>
    <row r="637" s="7" customFormat="true" ht="15" hidden="false" customHeight="false" outlineLevel="0" collapsed="false">
      <c r="B637" s="49" t="n">
        <v>3401</v>
      </c>
      <c r="C637" s="50" t="s">
        <v>409</v>
      </c>
      <c r="D637" s="52" t="n">
        <v>75000</v>
      </c>
      <c r="E637" s="53" t="n">
        <v>15000</v>
      </c>
      <c r="F637" s="52" t="n">
        <f aca="false">E637+D637</f>
        <v>90000</v>
      </c>
      <c r="G637" s="52" t="n">
        <v>233848.32872</v>
      </c>
      <c r="H637" s="52" t="n">
        <f aca="false">G637+F637</f>
        <v>323848.32872</v>
      </c>
      <c r="I637" s="52" t="n">
        <v>13490.37728</v>
      </c>
      <c r="J637" s="52" t="n">
        <f aca="false">I637+H637</f>
        <v>337338.706</v>
      </c>
      <c r="K637" s="52" t="n">
        <v>167171.08062</v>
      </c>
      <c r="L637" s="52" t="n">
        <v>403929.08576</v>
      </c>
    </row>
    <row r="638" s="7" customFormat="true" ht="15" hidden="false" customHeight="false" outlineLevel="0" collapsed="false">
      <c r="B638" s="49" t="n">
        <v>3402</v>
      </c>
      <c r="C638" s="50" t="s">
        <v>410</v>
      </c>
      <c r="D638" s="52" t="n">
        <v>687.32743</v>
      </c>
      <c r="E638" s="53" t="n">
        <v>0</v>
      </c>
      <c r="F638" s="52" t="n">
        <f aca="false">E638+D638</f>
        <v>687.32743</v>
      </c>
      <c r="G638" s="52" t="n">
        <v>86.26677</v>
      </c>
      <c r="H638" s="52" t="n">
        <f aca="false">G638+F638</f>
        <v>773.5942</v>
      </c>
      <c r="I638" s="52" t="n">
        <v>3.52</v>
      </c>
      <c r="J638" s="52" t="n">
        <f aca="false">I638+H638</f>
        <v>777.1142</v>
      </c>
      <c r="K638" s="52" t="n">
        <v>0.2</v>
      </c>
      <c r="L638" s="52" t="n">
        <v>10</v>
      </c>
    </row>
    <row r="639" s="7" customFormat="true" ht="15" hidden="false" customHeight="false" outlineLevel="0" collapsed="false">
      <c r="B639" s="49" t="n">
        <v>340205</v>
      </c>
      <c r="C639" s="50" t="s">
        <v>411</v>
      </c>
      <c r="D639" s="52" t="n">
        <v>687.32743</v>
      </c>
      <c r="E639" s="53" t="n">
        <v>0</v>
      </c>
      <c r="F639" s="52" t="n">
        <f aca="false">E639+D639</f>
        <v>687.32743</v>
      </c>
      <c r="G639" s="52" t="n">
        <v>55</v>
      </c>
      <c r="H639" s="52" t="n">
        <f aca="false">G639+F639</f>
        <v>742.32743</v>
      </c>
      <c r="I639" s="52" t="n">
        <v>0</v>
      </c>
      <c r="J639" s="52" t="n">
        <f aca="false">I639+H639</f>
        <v>742.32743</v>
      </c>
      <c r="K639" s="52"/>
      <c r="L639" s="52"/>
    </row>
    <row r="640" s="7" customFormat="true" ht="15" hidden="false" customHeight="false" outlineLevel="0" collapsed="false">
      <c r="B640" s="49" t="n">
        <v>340210</v>
      </c>
      <c r="C640" s="50" t="s">
        <v>412</v>
      </c>
      <c r="D640" s="52" t="n">
        <v>0</v>
      </c>
      <c r="E640" s="53" t="n">
        <v>0</v>
      </c>
      <c r="F640" s="52" t="n">
        <f aca="false">E640+D640</f>
        <v>0</v>
      </c>
      <c r="G640" s="52" t="n">
        <v>31.26677</v>
      </c>
      <c r="H640" s="52" t="n">
        <f aca="false">G640+F640</f>
        <v>31.26677</v>
      </c>
      <c r="I640" s="52" t="n">
        <v>3.52</v>
      </c>
      <c r="J640" s="52" t="n">
        <f aca="false">I640+H640</f>
        <v>34.78677</v>
      </c>
      <c r="K640" s="52"/>
      <c r="L640" s="52"/>
    </row>
    <row r="641" s="7" customFormat="true" ht="15" hidden="false" customHeight="false" outlineLevel="0" collapsed="false">
      <c r="B641" s="49" t="n">
        <v>3490</v>
      </c>
      <c r="C641" s="50" t="s">
        <v>100</v>
      </c>
      <c r="D641" s="52" t="n">
        <v>0</v>
      </c>
      <c r="E641" s="53" t="n">
        <v>0</v>
      </c>
      <c r="F641" s="52" t="n">
        <f aca="false">E641+D641</f>
        <v>0</v>
      </c>
      <c r="G641" s="52" t="n">
        <v>0</v>
      </c>
      <c r="H641" s="52" t="n">
        <f aca="false">G641+F641</f>
        <v>0</v>
      </c>
      <c r="I641" s="52" t="n">
        <v>0</v>
      </c>
      <c r="J641" s="52" t="n">
        <f aca="false">I641+H641</f>
        <v>0</v>
      </c>
      <c r="K641" s="52" t="n">
        <v>0</v>
      </c>
      <c r="L641" s="52" t="n">
        <v>0</v>
      </c>
    </row>
    <row r="642" s="7" customFormat="true" ht="15" hidden="false" customHeight="false" outlineLevel="0" collapsed="false">
      <c r="B642" s="49" t="n">
        <v>35</v>
      </c>
      <c r="C642" s="50" t="s">
        <v>413</v>
      </c>
      <c r="D642" s="52" t="n">
        <v>4566.06849</v>
      </c>
      <c r="E642" s="53" t="n">
        <v>1804.23311</v>
      </c>
      <c r="F642" s="52" t="n">
        <f aca="false">E642+D642</f>
        <v>6370.3016</v>
      </c>
      <c r="G642" s="52" t="n">
        <v>15633.4104</v>
      </c>
      <c r="H642" s="52" t="n">
        <f aca="false">G642+F642</f>
        <v>22003.712</v>
      </c>
      <c r="I642" s="52" t="n">
        <v>7928.50267</v>
      </c>
      <c r="J642" s="52" t="n">
        <f aca="false">I642+H642</f>
        <v>29932.21467</v>
      </c>
      <c r="K642" s="52" t="n">
        <v>338.56409</v>
      </c>
      <c r="L642" s="52" t="n">
        <v>0</v>
      </c>
    </row>
    <row r="643" s="7" customFormat="true" ht="15" hidden="false" customHeight="false" outlineLevel="0" collapsed="false">
      <c r="B643" s="49" t="n">
        <v>3501</v>
      </c>
      <c r="C643" s="50" t="s">
        <v>414</v>
      </c>
      <c r="D643" s="52" t="n">
        <v>4566.06849</v>
      </c>
      <c r="E643" s="53" t="n">
        <v>1804.23311</v>
      </c>
      <c r="F643" s="52" t="n">
        <f aca="false">E643+D643</f>
        <v>6370.3016</v>
      </c>
      <c r="G643" s="52" t="n">
        <v>15633.4104</v>
      </c>
      <c r="H643" s="52" t="n">
        <f aca="false">G643+F643</f>
        <v>22003.712</v>
      </c>
      <c r="I643" s="52" t="n">
        <v>7928.50267</v>
      </c>
      <c r="J643" s="52" t="n">
        <f aca="false">I643+H643</f>
        <v>29932.21467</v>
      </c>
      <c r="K643" s="52" t="n">
        <v>338.56409</v>
      </c>
      <c r="L643" s="52" t="n">
        <v>0</v>
      </c>
    </row>
    <row r="644" s="7" customFormat="true" ht="15" hidden="false" customHeight="false" outlineLevel="0" collapsed="false">
      <c r="B644" s="49" t="n">
        <v>3502</v>
      </c>
      <c r="C644" s="50" t="s">
        <v>415</v>
      </c>
      <c r="D644" s="52" t="n">
        <v>0</v>
      </c>
      <c r="E644" s="53" t="n">
        <v>0</v>
      </c>
      <c r="F644" s="52" t="n">
        <f aca="false">E644+D644</f>
        <v>0</v>
      </c>
      <c r="G644" s="52" t="n">
        <v>0</v>
      </c>
      <c r="H644" s="52" t="n">
        <f aca="false">G644+F644</f>
        <v>0</v>
      </c>
      <c r="I644" s="52" t="n">
        <v>0</v>
      </c>
      <c r="J644" s="52" t="n">
        <f aca="false">I644+H644</f>
        <v>0</v>
      </c>
      <c r="K644" s="52"/>
      <c r="L644" s="52" t="n">
        <v>0</v>
      </c>
    </row>
    <row r="645" s="7" customFormat="true" ht="15" hidden="false" customHeight="false" outlineLevel="0" collapsed="false">
      <c r="B645" s="49" t="n">
        <v>36</v>
      </c>
      <c r="C645" s="50" t="s">
        <v>12</v>
      </c>
      <c r="D645" s="52" t="n">
        <v>42338.99591</v>
      </c>
      <c r="E645" s="53" t="n">
        <v>6037.86048</v>
      </c>
      <c r="F645" s="52" t="n">
        <f aca="false">E645+D645</f>
        <v>48376.85639</v>
      </c>
      <c r="G645" s="52" t="n">
        <v>-105385.34772</v>
      </c>
      <c r="H645" s="52" t="n">
        <f aca="false">G645+F645</f>
        <v>-57008.49133</v>
      </c>
      <c r="I645" s="52" t="n">
        <v>0</v>
      </c>
      <c r="J645" s="52" t="n">
        <f aca="false">I645+H645</f>
        <v>-57008.49133</v>
      </c>
      <c r="K645" s="52" t="n">
        <v>4390.86385</v>
      </c>
      <c r="L645" s="52" t="n">
        <v>-2.72125</v>
      </c>
    </row>
    <row r="646" s="7" customFormat="true" ht="15" hidden="false" customHeight="false" outlineLevel="0" collapsed="false">
      <c r="B646" s="49" t="n">
        <v>3601</v>
      </c>
      <c r="C646" s="50" t="s">
        <v>416</v>
      </c>
      <c r="D646" s="52" t="n">
        <v>42338.99591</v>
      </c>
      <c r="E646" s="53" t="n">
        <v>6037.86048</v>
      </c>
      <c r="F646" s="52" t="n">
        <f aca="false">E646+D646</f>
        <v>48376.85639</v>
      </c>
      <c r="G646" s="52" t="n">
        <v>0</v>
      </c>
      <c r="H646" s="52" t="n">
        <f aca="false">G646+F646</f>
        <v>48376.85639</v>
      </c>
      <c r="I646" s="52" t="n">
        <v>0</v>
      </c>
      <c r="J646" s="52" t="n">
        <f aca="false">I646+H646</f>
        <v>48376.85639</v>
      </c>
      <c r="K646" s="52" t="n">
        <v>4390.86385</v>
      </c>
      <c r="L646" s="52" t="n">
        <v>0</v>
      </c>
    </row>
    <row r="647" s="7" customFormat="true" ht="15" hidden="false" customHeight="false" outlineLevel="0" collapsed="false">
      <c r="B647" s="49" t="n">
        <v>3602</v>
      </c>
      <c r="C647" s="50" t="s">
        <v>417</v>
      </c>
      <c r="D647" s="52" t="n">
        <v>0</v>
      </c>
      <c r="E647" s="53" t="n">
        <v>0</v>
      </c>
      <c r="F647" s="52" t="n">
        <f aca="false">E647+D647</f>
        <v>0</v>
      </c>
      <c r="G647" s="52" t="n">
        <v>-105385.34772</v>
      </c>
      <c r="H647" s="52" t="n">
        <f aca="false">G647+F647</f>
        <v>-105385.34772</v>
      </c>
      <c r="I647" s="52" t="n">
        <v>0</v>
      </c>
      <c r="J647" s="52" t="n">
        <f aca="false">I647+H647</f>
        <v>-105385.34772</v>
      </c>
      <c r="K647" s="52" t="n">
        <v>0</v>
      </c>
      <c r="L647" s="52" t="n">
        <v>-2.72125</v>
      </c>
    </row>
    <row r="648" s="7" customFormat="true" ht="15" hidden="false" customHeight="false" outlineLevel="0" collapsed="false">
      <c r="B648" s="49" t="n">
        <v>3603</v>
      </c>
      <c r="C648" s="50" t="s">
        <v>418</v>
      </c>
      <c r="D648" s="52" t="n">
        <v>0</v>
      </c>
      <c r="E648" s="53" t="n">
        <v>0</v>
      </c>
      <c r="F648" s="52" t="n">
        <f aca="false">E648+D648</f>
        <v>0</v>
      </c>
      <c r="G648" s="52" t="n">
        <v>0</v>
      </c>
      <c r="H648" s="52" t="n">
        <f aca="false">G648+F648</f>
        <v>0</v>
      </c>
      <c r="I648" s="52" t="n">
        <v>0</v>
      </c>
      <c r="J648" s="52" t="n">
        <f aca="false">I648+H648</f>
        <v>0</v>
      </c>
      <c r="K648" s="52" t="n">
        <v>0</v>
      </c>
      <c r="L648" s="52" t="n">
        <v>0</v>
      </c>
    </row>
    <row r="649" s="7" customFormat="true" ht="15" hidden="false" customHeight="false" outlineLevel="0" collapsed="false">
      <c r="B649" s="49" t="n">
        <v>3604</v>
      </c>
      <c r="C649" s="50" t="s">
        <v>419</v>
      </c>
      <c r="D649" s="52" t="n">
        <v>0</v>
      </c>
      <c r="E649" s="53" t="n">
        <v>0</v>
      </c>
      <c r="F649" s="52" t="n">
        <f aca="false">E649+D649</f>
        <v>0</v>
      </c>
      <c r="G649" s="52" t="n">
        <v>0</v>
      </c>
      <c r="H649" s="52" t="n">
        <f aca="false">G649+F649</f>
        <v>0</v>
      </c>
      <c r="I649" s="52" t="n">
        <v>0</v>
      </c>
      <c r="J649" s="52" t="n">
        <f aca="false">I649+H649</f>
        <v>0</v>
      </c>
      <c r="K649" s="52" t="n">
        <v>0</v>
      </c>
      <c r="L649" s="52" t="n">
        <v>0</v>
      </c>
    </row>
    <row r="650" s="7" customFormat="true" ht="15" hidden="false" customHeight="false" outlineLevel="0" collapsed="false">
      <c r="B650" s="49"/>
      <c r="C650" s="50" t="s">
        <v>420</v>
      </c>
      <c r="D650" s="52" t="n">
        <v>391672.26686</v>
      </c>
      <c r="E650" s="53" t="n">
        <v>73121.73723</v>
      </c>
      <c r="F650" s="52" t="n">
        <f aca="false">E650+D650</f>
        <v>464794.00409</v>
      </c>
      <c r="G650" s="52" t="n">
        <v>415622.90974</v>
      </c>
      <c r="H650" s="52" t="n">
        <f aca="false">G650+F650</f>
        <v>880416.91383</v>
      </c>
      <c r="I650" s="52" t="n">
        <v>221422.73432</v>
      </c>
      <c r="J650" s="52" t="n">
        <f aca="false">I650+H650</f>
        <v>1101839.64815</v>
      </c>
      <c r="K650" s="52" t="n">
        <v>172263.50165</v>
      </c>
      <c r="L650" s="52" t="n">
        <v>5024708.13</v>
      </c>
    </row>
    <row r="651" s="7" customFormat="true" ht="15" hidden="false" customHeight="false" outlineLevel="0" collapsed="false">
      <c r="B651" s="49"/>
      <c r="C651" s="50"/>
      <c r="D651" s="52"/>
      <c r="E651" s="53"/>
      <c r="F651" s="52" t="n">
        <f aca="false">E651+D651</f>
        <v>0</v>
      </c>
      <c r="G651" s="52"/>
      <c r="H651" s="52" t="n">
        <f aca="false">G651+F651</f>
        <v>0</v>
      </c>
      <c r="I651" s="52"/>
      <c r="J651" s="52" t="n">
        <f aca="false">I651+H651</f>
        <v>0</v>
      </c>
      <c r="K651" s="52"/>
      <c r="L651" s="52"/>
    </row>
    <row r="652" s="7" customFormat="true" ht="15" hidden="false" customHeight="false" outlineLevel="0" collapsed="false">
      <c r="B652" s="49"/>
      <c r="C652" s="50" t="s">
        <v>421</v>
      </c>
      <c r="D652" s="52" t="n">
        <v>933282.50043</v>
      </c>
      <c r="E652" s="53" t="n">
        <v>146215.36189</v>
      </c>
      <c r="F652" s="52" t="n">
        <f aca="false">E652+D652</f>
        <v>1079497.86232</v>
      </c>
      <c r="G652" s="52" t="n">
        <v>866264.29764</v>
      </c>
      <c r="H652" s="52" t="n">
        <f aca="false">G652+F652</f>
        <v>1945762.15996</v>
      </c>
      <c r="I652" s="52" t="n">
        <v>669110.1697</v>
      </c>
      <c r="J652" s="52" t="n">
        <f aca="false">I652+H652</f>
        <v>2614872.32966</v>
      </c>
      <c r="K652" s="52" t="n">
        <v>181861.6088</v>
      </c>
      <c r="L652" s="52" t="n">
        <v>5092130.7099</v>
      </c>
    </row>
    <row r="653" s="7" customFormat="true" ht="15" hidden="false" customHeight="false" outlineLevel="0" collapsed="false">
      <c r="B653" s="49"/>
      <c r="C653" s="50"/>
      <c r="D653" s="52"/>
      <c r="E653" s="53"/>
      <c r="F653" s="52" t="n">
        <f aca="false">E653+D653</f>
        <v>0</v>
      </c>
      <c r="G653" s="52"/>
      <c r="H653" s="52" t="n">
        <f aca="false">G653+F653</f>
        <v>0</v>
      </c>
      <c r="I653" s="52"/>
      <c r="J653" s="52" t="n">
        <f aca="false">I653+H653</f>
        <v>0</v>
      </c>
      <c r="K653" s="52"/>
      <c r="L653" s="52"/>
    </row>
    <row r="654" s="7" customFormat="true" ht="15" hidden="false" customHeight="false" outlineLevel="0" collapsed="false">
      <c r="B654" s="49" t="n">
        <v>5</v>
      </c>
      <c r="C654" s="50" t="s">
        <v>422</v>
      </c>
      <c r="D654" s="52" t="n">
        <v>70592.52794</v>
      </c>
      <c r="E654" s="53" t="n">
        <v>7864.05609</v>
      </c>
      <c r="F654" s="52" t="n">
        <f aca="false">E654+D654</f>
        <v>78456.58403</v>
      </c>
      <c r="G654" s="52" t="n">
        <v>73960.79823</v>
      </c>
      <c r="H654" s="52" t="n">
        <f aca="false">G654+F654</f>
        <v>152417.38226</v>
      </c>
      <c r="I654" s="52" t="n">
        <v>23645.90618</v>
      </c>
      <c r="J654" s="52" t="n">
        <f aca="false">I654+H654</f>
        <v>176063.28844</v>
      </c>
      <c r="K654" s="52" t="n">
        <v>7392.75239</v>
      </c>
      <c r="L654" s="52" t="n">
        <v>23513.23965</v>
      </c>
    </row>
    <row r="655" s="7" customFormat="true" ht="15" hidden="false" customHeight="false" outlineLevel="0" collapsed="false">
      <c r="B655" s="49"/>
      <c r="C655" s="50"/>
      <c r="D655" s="52"/>
      <c r="E655" s="53"/>
      <c r="F655" s="52" t="n">
        <f aca="false">E655+D655</f>
        <v>0</v>
      </c>
      <c r="G655" s="52"/>
      <c r="H655" s="52" t="n">
        <f aca="false">G655+F655</f>
        <v>0</v>
      </c>
      <c r="I655" s="52"/>
      <c r="J655" s="52" t="n">
        <f aca="false">I655+H655</f>
        <v>0</v>
      </c>
      <c r="K655" s="52"/>
      <c r="L655" s="52"/>
    </row>
    <row r="656" s="7" customFormat="true" ht="15" hidden="false" customHeight="false" outlineLevel="0" collapsed="false">
      <c r="B656" s="49"/>
      <c r="C656" s="50" t="s">
        <v>423</v>
      </c>
      <c r="D656" s="52" t="n">
        <v>1003875.02837</v>
      </c>
      <c r="E656" s="53" t="n">
        <v>154079.41798</v>
      </c>
      <c r="F656" s="52" t="n">
        <f aca="false">E656+D656</f>
        <v>1157954.44635</v>
      </c>
      <c r="G656" s="52" t="n">
        <v>940225.09587</v>
      </c>
      <c r="H656" s="52" t="n">
        <f aca="false">G656+F656</f>
        <v>2098179.54222</v>
      </c>
      <c r="I656" s="52" t="n">
        <v>692756.07588</v>
      </c>
      <c r="J656" s="52" t="n">
        <f aca="false">I656+H656</f>
        <v>2790935.6181</v>
      </c>
      <c r="K656" s="52" t="n">
        <v>189254.36119</v>
      </c>
      <c r="L656" s="52" t="n">
        <v>5115643.94955</v>
      </c>
    </row>
    <row r="657" s="7" customFormat="true" ht="15" hidden="false" customHeight="false" outlineLevel="0" collapsed="false">
      <c r="B657" s="49"/>
      <c r="C657" s="50"/>
      <c r="D657" s="52"/>
      <c r="E657" s="53"/>
      <c r="F657" s="52" t="n">
        <f aca="false">E657+D657</f>
        <v>0</v>
      </c>
      <c r="G657" s="52"/>
      <c r="H657" s="52" t="n">
        <f aca="false">G657+F657</f>
        <v>0</v>
      </c>
      <c r="I657" s="52"/>
      <c r="J657" s="52" t="n">
        <f aca="false">I657+H657</f>
        <v>0</v>
      </c>
      <c r="K657" s="52"/>
      <c r="L657" s="52"/>
    </row>
    <row r="658" s="7" customFormat="true" ht="15" hidden="false" customHeight="false" outlineLevel="0" collapsed="false">
      <c r="B658" s="49"/>
      <c r="C658" s="50" t="s">
        <v>424</v>
      </c>
      <c r="D658" s="52" t="n">
        <v>0</v>
      </c>
      <c r="E658" s="53" t="n">
        <v>0</v>
      </c>
      <c r="F658" s="52" t="n">
        <f aca="false">E658+D658</f>
        <v>0</v>
      </c>
      <c r="G658" s="52" t="n">
        <v>0</v>
      </c>
      <c r="H658" s="52" t="n">
        <f aca="false">G658+F658</f>
        <v>0</v>
      </c>
      <c r="I658" s="52" t="n">
        <v>0</v>
      </c>
      <c r="J658" s="52" t="n">
        <f aca="false">I658+H658</f>
        <v>0</v>
      </c>
      <c r="K658" s="52" t="n">
        <v>0</v>
      </c>
      <c r="L658" s="52" t="n">
        <v>0</v>
      </c>
    </row>
    <row r="659" s="7" customFormat="true" ht="15" hidden="false" customHeight="false" outlineLevel="0" collapsed="false">
      <c r="B659" s="49"/>
      <c r="C659" s="50"/>
      <c r="D659" s="52"/>
      <c r="E659" s="53"/>
      <c r="F659" s="52" t="n">
        <f aca="false">E659+D659</f>
        <v>0</v>
      </c>
      <c r="G659" s="52"/>
      <c r="H659" s="52" t="n">
        <f aca="false">G659+F659</f>
        <v>0</v>
      </c>
      <c r="I659" s="52"/>
      <c r="J659" s="52" t="n">
        <f aca="false">I659+H659</f>
        <v>0</v>
      </c>
      <c r="K659" s="52"/>
      <c r="L659" s="52"/>
    </row>
    <row r="660" s="7" customFormat="true" ht="15" hidden="false" customHeight="false" outlineLevel="0" collapsed="false">
      <c r="B660" s="49" t="n">
        <v>6</v>
      </c>
      <c r="C660" s="50" t="s">
        <v>425</v>
      </c>
      <c r="D660" s="52" t="n">
        <v>0</v>
      </c>
      <c r="E660" s="53" t="n">
        <v>0</v>
      </c>
      <c r="F660" s="52" t="n">
        <f aca="false">E660+D660</f>
        <v>0</v>
      </c>
      <c r="G660" s="52" t="n">
        <v>4612.62014</v>
      </c>
      <c r="H660" s="52" t="n">
        <f aca="false">G660+F660</f>
        <v>4612.62014</v>
      </c>
      <c r="I660" s="52" t="n">
        <v>234151.71831</v>
      </c>
      <c r="J660" s="52" t="n">
        <f aca="false">I660+H660</f>
        <v>238764.33845</v>
      </c>
      <c r="K660" s="52" t="n">
        <v>67013.98196</v>
      </c>
      <c r="L660" s="52" t="n">
        <v>0</v>
      </c>
    </row>
    <row r="661" s="7" customFormat="true" ht="15" hidden="false" customHeight="false" outlineLevel="0" collapsed="false">
      <c r="B661" s="49" t="n">
        <v>61</v>
      </c>
      <c r="C661" s="50" t="s">
        <v>426</v>
      </c>
      <c r="D661" s="52" t="n">
        <v>0</v>
      </c>
      <c r="E661" s="53" t="n">
        <v>0</v>
      </c>
      <c r="F661" s="52" t="n">
        <f aca="false">E661+D661</f>
        <v>0</v>
      </c>
      <c r="G661" s="52" t="n">
        <v>869.019</v>
      </c>
      <c r="H661" s="52" t="n">
        <f aca="false">G661+F661</f>
        <v>869.019</v>
      </c>
      <c r="I661" s="52" t="n">
        <v>0</v>
      </c>
      <c r="J661" s="52" t="n">
        <f aca="false">I661+H661</f>
        <v>869.019</v>
      </c>
      <c r="K661" s="52" t="n">
        <v>0</v>
      </c>
      <c r="L661" s="52"/>
    </row>
    <row r="662" s="7" customFormat="true" ht="15" hidden="false" customHeight="false" outlineLevel="0" collapsed="false">
      <c r="B662" s="49" t="n">
        <v>6101</v>
      </c>
      <c r="C662" s="50" t="s">
        <v>427</v>
      </c>
      <c r="D662" s="52" t="n">
        <v>0</v>
      </c>
      <c r="E662" s="53"/>
      <c r="F662" s="52" t="n">
        <f aca="false">E662+D662</f>
        <v>0</v>
      </c>
      <c r="G662" s="52"/>
      <c r="H662" s="52" t="n">
        <f aca="false">G662+F662</f>
        <v>0</v>
      </c>
      <c r="I662" s="52"/>
      <c r="J662" s="52" t="n">
        <f aca="false">I662+H662</f>
        <v>0</v>
      </c>
      <c r="K662" s="52"/>
      <c r="L662" s="52"/>
    </row>
    <row r="663" s="7" customFormat="true" ht="15" hidden="false" customHeight="false" outlineLevel="0" collapsed="false">
      <c r="B663" s="49" t="n">
        <v>610105</v>
      </c>
      <c r="C663" s="50" t="s">
        <v>428</v>
      </c>
      <c r="D663" s="52" t="n">
        <v>0</v>
      </c>
      <c r="E663" s="53"/>
      <c r="F663" s="52" t="n">
        <f aca="false">E663+D663</f>
        <v>0</v>
      </c>
      <c r="G663" s="52"/>
      <c r="H663" s="52" t="n">
        <f aca="false">G663+F663</f>
        <v>0</v>
      </c>
      <c r="I663" s="52"/>
      <c r="J663" s="52" t="n">
        <f aca="false">I663+H663</f>
        <v>0</v>
      </c>
      <c r="K663" s="52"/>
      <c r="L663" s="52"/>
    </row>
    <row r="664" s="7" customFormat="true" ht="15" hidden="false" customHeight="false" outlineLevel="0" collapsed="false">
      <c r="B664" s="49" t="n">
        <v>610110</v>
      </c>
      <c r="C664" s="50" t="s">
        <v>429</v>
      </c>
      <c r="D664" s="52" t="n">
        <v>0</v>
      </c>
      <c r="E664" s="53"/>
      <c r="F664" s="52" t="n">
        <f aca="false">E664+D664</f>
        <v>0</v>
      </c>
      <c r="G664" s="52"/>
      <c r="H664" s="52" t="n">
        <f aca="false">G664+F664</f>
        <v>0</v>
      </c>
      <c r="I664" s="52"/>
      <c r="J664" s="52" t="n">
        <f aca="false">I664+H664</f>
        <v>0</v>
      </c>
      <c r="K664" s="52"/>
      <c r="L664" s="52"/>
    </row>
    <row r="665" s="7" customFormat="true" ht="15" hidden="false" customHeight="false" outlineLevel="0" collapsed="false">
      <c r="B665" s="49" t="n">
        <v>610115</v>
      </c>
      <c r="C665" s="50" t="s">
        <v>430</v>
      </c>
      <c r="D665" s="52" t="n">
        <v>0</v>
      </c>
      <c r="E665" s="53"/>
      <c r="F665" s="52" t="n">
        <f aca="false">E665+D665</f>
        <v>0</v>
      </c>
      <c r="G665" s="52"/>
      <c r="H665" s="52" t="n">
        <f aca="false">G665+F665</f>
        <v>0</v>
      </c>
      <c r="I665" s="52"/>
      <c r="J665" s="52" t="n">
        <f aca="false">I665+H665</f>
        <v>0</v>
      </c>
      <c r="K665" s="52"/>
      <c r="L665" s="52"/>
    </row>
    <row r="666" s="7" customFormat="true" ht="15" hidden="false" customHeight="false" outlineLevel="0" collapsed="false">
      <c r="B666" s="49" t="n">
        <v>610120</v>
      </c>
      <c r="C666" s="50" t="s">
        <v>431</v>
      </c>
      <c r="D666" s="52" t="n">
        <v>0</v>
      </c>
      <c r="E666" s="53"/>
      <c r="F666" s="52" t="n">
        <f aca="false">E666+D666</f>
        <v>0</v>
      </c>
      <c r="G666" s="52"/>
      <c r="H666" s="52" t="n">
        <f aca="false">G666+F666</f>
        <v>0</v>
      </c>
      <c r="I666" s="52"/>
      <c r="J666" s="52" t="n">
        <f aca="false">I666+H666</f>
        <v>0</v>
      </c>
      <c r="K666" s="52"/>
      <c r="L666" s="52"/>
    </row>
    <row r="667" s="7" customFormat="true" ht="15" hidden="false" customHeight="false" outlineLevel="0" collapsed="false">
      <c r="B667" s="49" t="n">
        <v>6102</v>
      </c>
      <c r="C667" s="50" t="s">
        <v>432</v>
      </c>
      <c r="D667" s="52" t="n">
        <v>0</v>
      </c>
      <c r="E667" s="53"/>
      <c r="F667" s="52" t="n">
        <f aca="false">E667+D667</f>
        <v>0</v>
      </c>
      <c r="G667" s="52"/>
      <c r="H667" s="52" t="n">
        <f aca="false">G667+F667</f>
        <v>0</v>
      </c>
      <c r="I667" s="52"/>
      <c r="J667" s="52" t="n">
        <f aca="false">I667+H667</f>
        <v>0</v>
      </c>
      <c r="K667" s="52"/>
      <c r="L667" s="52"/>
    </row>
    <row r="668" s="7" customFormat="true" ht="15" hidden="false" customHeight="false" outlineLevel="0" collapsed="false">
      <c r="B668" s="49" t="n">
        <v>610205</v>
      </c>
      <c r="C668" s="50" t="s">
        <v>428</v>
      </c>
      <c r="D668" s="52" t="n">
        <v>0</v>
      </c>
      <c r="E668" s="53"/>
      <c r="F668" s="52" t="n">
        <f aca="false">E668+D668</f>
        <v>0</v>
      </c>
      <c r="G668" s="52"/>
      <c r="H668" s="52" t="n">
        <f aca="false">G668+F668</f>
        <v>0</v>
      </c>
      <c r="I668" s="52"/>
      <c r="J668" s="52" t="n">
        <f aca="false">I668+H668</f>
        <v>0</v>
      </c>
      <c r="K668" s="52"/>
      <c r="L668" s="52"/>
    </row>
    <row r="669" s="7" customFormat="true" ht="15" hidden="false" customHeight="false" outlineLevel="0" collapsed="false">
      <c r="B669" s="49" t="n">
        <v>610210</v>
      </c>
      <c r="C669" s="50" t="s">
        <v>429</v>
      </c>
      <c r="D669" s="52" t="n">
        <v>0</v>
      </c>
      <c r="E669" s="53"/>
      <c r="F669" s="52" t="n">
        <f aca="false">E669+D669</f>
        <v>0</v>
      </c>
      <c r="G669" s="52"/>
      <c r="H669" s="52" t="n">
        <f aca="false">G669+F669</f>
        <v>0</v>
      </c>
      <c r="I669" s="52"/>
      <c r="J669" s="52" t="n">
        <f aca="false">I669+H669</f>
        <v>0</v>
      </c>
      <c r="K669" s="52"/>
      <c r="L669" s="52"/>
    </row>
    <row r="670" s="7" customFormat="true" ht="15" hidden="false" customHeight="false" outlineLevel="0" collapsed="false">
      <c r="B670" s="49" t="n">
        <v>610215</v>
      </c>
      <c r="C670" s="50" t="s">
        <v>430</v>
      </c>
      <c r="D670" s="52" t="n">
        <v>0</v>
      </c>
      <c r="E670" s="53"/>
      <c r="F670" s="52" t="n">
        <f aca="false">E670+D670</f>
        <v>0</v>
      </c>
      <c r="G670" s="52"/>
      <c r="H670" s="52" t="n">
        <f aca="false">G670+F670</f>
        <v>0</v>
      </c>
      <c r="I670" s="52"/>
      <c r="J670" s="52" t="n">
        <f aca="false">I670+H670</f>
        <v>0</v>
      </c>
      <c r="K670" s="52"/>
      <c r="L670" s="52"/>
    </row>
    <row r="671" s="7" customFormat="true" ht="15" hidden="false" customHeight="false" outlineLevel="0" collapsed="false">
      <c r="B671" s="49" t="n">
        <v>610220</v>
      </c>
      <c r="C671" s="50" t="s">
        <v>431</v>
      </c>
      <c r="D671" s="52" t="n">
        <v>0</v>
      </c>
      <c r="E671" s="53"/>
      <c r="F671" s="52" t="n">
        <f aca="false">E671+D671</f>
        <v>0</v>
      </c>
      <c r="G671" s="52"/>
      <c r="H671" s="52" t="n">
        <f aca="false">G671+F671</f>
        <v>0</v>
      </c>
      <c r="I671" s="52"/>
      <c r="J671" s="52" t="n">
        <f aca="false">I671+H671</f>
        <v>0</v>
      </c>
      <c r="K671" s="52"/>
      <c r="L671" s="52"/>
    </row>
    <row r="672" s="7" customFormat="true" ht="15" hidden="false" customHeight="false" outlineLevel="0" collapsed="false">
      <c r="B672" s="49" t="n">
        <v>6103</v>
      </c>
      <c r="C672" s="50" t="s">
        <v>433</v>
      </c>
      <c r="D672" s="52" t="n">
        <v>0</v>
      </c>
      <c r="E672" s="53"/>
      <c r="F672" s="52" t="n">
        <f aca="false">E672+D672</f>
        <v>0</v>
      </c>
      <c r="G672" s="52"/>
      <c r="H672" s="52" t="n">
        <f aca="false">G672+F672</f>
        <v>0</v>
      </c>
      <c r="I672" s="52"/>
      <c r="J672" s="52" t="n">
        <f aca="false">I672+H672</f>
        <v>0</v>
      </c>
      <c r="K672" s="52"/>
      <c r="L672" s="52"/>
    </row>
    <row r="673" s="7" customFormat="true" ht="15" hidden="false" customHeight="false" outlineLevel="0" collapsed="false">
      <c r="B673" s="49" t="n">
        <v>6104</v>
      </c>
      <c r="C673" s="50" t="s">
        <v>434</v>
      </c>
      <c r="D673" s="52" t="n">
        <v>0</v>
      </c>
      <c r="E673" s="53"/>
      <c r="F673" s="52" t="n">
        <f aca="false">E673+D673</f>
        <v>0</v>
      </c>
      <c r="G673" s="52"/>
      <c r="H673" s="52" t="n">
        <f aca="false">G673+F673</f>
        <v>0</v>
      </c>
      <c r="I673" s="52"/>
      <c r="J673" s="52" t="n">
        <f aca="false">I673+H673</f>
        <v>0</v>
      </c>
      <c r="K673" s="52"/>
      <c r="L673" s="52"/>
    </row>
    <row r="674" s="7" customFormat="true" ht="15" hidden="false" customHeight="false" outlineLevel="0" collapsed="false">
      <c r="B674" s="49" t="n">
        <v>6105</v>
      </c>
      <c r="C674" s="50" t="s">
        <v>435</v>
      </c>
      <c r="D674" s="52" t="n">
        <v>0</v>
      </c>
      <c r="E674" s="53"/>
      <c r="F674" s="52" t="n">
        <f aca="false">E674+D674</f>
        <v>0</v>
      </c>
      <c r="G674" s="52"/>
      <c r="H674" s="52" t="n">
        <f aca="false">G674+F674</f>
        <v>0</v>
      </c>
      <c r="I674" s="52"/>
      <c r="J674" s="52" t="n">
        <f aca="false">I674+H674</f>
        <v>0</v>
      </c>
      <c r="K674" s="52"/>
      <c r="L674" s="52"/>
    </row>
    <row r="675" s="7" customFormat="true" ht="15" hidden="false" customHeight="false" outlineLevel="0" collapsed="false">
      <c r="B675" s="49" t="n">
        <v>6190</v>
      </c>
      <c r="C675" s="50" t="s">
        <v>436</v>
      </c>
      <c r="D675" s="52" t="n">
        <v>0</v>
      </c>
      <c r="E675" s="53" t="n">
        <v>0</v>
      </c>
      <c r="F675" s="52" t="n">
        <f aca="false">E675+D675</f>
        <v>0</v>
      </c>
      <c r="G675" s="52" t="n">
        <v>869.019</v>
      </c>
      <c r="H675" s="52" t="n">
        <f aca="false">G675+F675</f>
        <v>869.019</v>
      </c>
      <c r="I675" s="52" t="n">
        <v>0</v>
      </c>
      <c r="J675" s="52" t="n">
        <f aca="false">I675+H675</f>
        <v>869.019</v>
      </c>
      <c r="K675" s="52" t="n">
        <v>0</v>
      </c>
      <c r="L675" s="52"/>
    </row>
    <row r="676" s="7" customFormat="true" ht="15" hidden="false" customHeight="false" outlineLevel="0" collapsed="false">
      <c r="B676" s="49" t="n">
        <v>62</v>
      </c>
      <c r="C676" s="50" t="s">
        <v>437</v>
      </c>
      <c r="D676" s="52"/>
      <c r="E676" s="53"/>
      <c r="F676" s="52" t="n">
        <f aca="false">E676+D676</f>
        <v>0</v>
      </c>
      <c r="G676" s="52"/>
      <c r="H676" s="52" t="n">
        <f aca="false">G676+F676</f>
        <v>0</v>
      </c>
      <c r="I676" s="52"/>
      <c r="J676" s="52" t="n">
        <f aca="false">I676+H676</f>
        <v>0</v>
      </c>
      <c r="K676" s="52"/>
      <c r="L676" s="52"/>
    </row>
    <row r="677" s="7" customFormat="true" ht="15" hidden="false" customHeight="false" outlineLevel="0" collapsed="false">
      <c r="B677" s="49" t="n">
        <v>63</v>
      </c>
      <c r="C677" s="50" t="s">
        <v>438</v>
      </c>
      <c r="D677" s="52"/>
      <c r="E677" s="53"/>
      <c r="F677" s="52" t="n">
        <f aca="false">E677+D677</f>
        <v>0</v>
      </c>
      <c r="G677" s="52"/>
      <c r="H677" s="52" t="n">
        <f aca="false">G677+F677</f>
        <v>0</v>
      </c>
      <c r="I677" s="52"/>
      <c r="J677" s="52" t="n">
        <f aca="false">I677+H677</f>
        <v>0</v>
      </c>
      <c r="K677" s="52"/>
      <c r="L677" s="52"/>
    </row>
    <row r="678" s="7" customFormat="true" ht="15" hidden="false" customHeight="false" outlineLevel="0" collapsed="false">
      <c r="B678" s="49" t="n">
        <v>64</v>
      </c>
      <c r="C678" s="50" t="s">
        <v>439</v>
      </c>
      <c r="D678" s="52" t="n">
        <v>0</v>
      </c>
      <c r="E678" s="53" t="n">
        <v>0</v>
      </c>
      <c r="F678" s="52" t="n">
        <f aca="false">E678+D678</f>
        <v>0</v>
      </c>
      <c r="G678" s="52" t="n">
        <v>3743.60114</v>
      </c>
      <c r="H678" s="52" t="n">
        <f aca="false">G678+F678</f>
        <v>3743.60114</v>
      </c>
      <c r="I678" s="52" t="n">
        <v>234151.71831</v>
      </c>
      <c r="J678" s="52" t="n">
        <f aca="false">I678+H678</f>
        <v>237895.31945</v>
      </c>
      <c r="K678" s="52" t="n">
        <v>67013.98196</v>
      </c>
      <c r="L678" s="52"/>
    </row>
    <row r="679" s="7" customFormat="true" ht="15" hidden="false" customHeight="false" outlineLevel="0" collapsed="false">
      <c r="B679" s="49" t="n">
        <v>6401</v>
      </c>
      <c r="C679" s="50" t="s">
        <v>440</v>
      </c>
      <c r="D679" s="52" t="n">
        <v>0</v>
      </c>
      <c r="E679" s="53"/>
      <c r="F679" s="52" t="n">
        <f aca="false">E679+D679</f>
        <v>0</v>
      </c>
      <c r="G679" s="52" t="n">
        <v>0</v>
      </c>
      <c r="H679" s="52" t="n">
        <f aca="false">G679+F679</f>
        <v>0</v>
      </c>
      <c r="I679" s="52"/>
      <c r="J679" s="52" t="n">
        <f aca="false">I679+H679</f>
        <v>0</v>
      </c>
      <c r="K679" s="52"/>
      <c r="L679" s="52"/>
    </row>
    <row r="680" s="7" customFormat="true" ht="15" hidden="false" customHeight="false" outlineLevel="0" collapsed="false">
      <c r="B680" s="49" t="n">
        <v>640105</v>
      </c>
      <c r="C680" s="50" t="s">
        <v>441</v>
      </c>
      <c r="D680" s="52" t="n">
        <v>0</v>
      </c>
      <c r="E680" s="53"/>
      <c r="F680" s="52" t="n">
        <f aca="false">E680+D680</f>
        <v>0</v>
      </c>
      <c r="G680" s="52" t="n">
        <v>0</v>
      </c>
      <c r="H680" s="52" t="n">
        <f aca="false">G680+F680</f>
        <v>0</v>
      </c>
      <c r="I680" s="52"/>
      <c r="J680" s="52" t="n">
        <f aca="false">I680+H680</f>
        <v>0</v>
      </c>
      <c r="K680" s="52"/>
      <c r="L680" s="52"/>
    </row>
    <row r="681" s="7" customFormat="true" ht="15" hidden="false" customHeight="false" outlineLevel="0" collapsed="false">
      <c r="B681" s="49" t="n">
        <v>640110</v>
      </c>
      <c r="C681" s="50" t="s">
        <v>442</v>
      </c>
      <c r="D681" s="52" t="n">
        <v>0</v>
      </c>
      <c r="E681" s="53"/>
      <c r="F681" s="52" t="n">
        <f aca="false">E681+D681</f>
        <v>0</v>
      </c>
      <c r="G681" s="52" t="n">
        <v>0</v>
      </c>
      <c r="H681" s="52" t="n">
        <f aca="false">G681+F681</f>
        <v>0</v>
      </c>
      <c r="I681" s="52"/>
      <c r="J681" s="52" t="n">
        <f aca="false">I681+H681</f>
        <v>0</v>
      </c>
      <c r="K681" s="52"/>
      <c r="L681" s="52"/>
    </row>
    <row r="682" s="7" customFormat="true" ht="15" hidden="false" customHeight="false" outlineLevel="0" collapsed="false">
      <c r="B682" s="49" t="n">
        <v>6402</v>
      </c>
      <c r="C682" s="50" t="s">
        <v>443</v>
      </c>
      <c r="D682" s="52" t="n">
        <v>0</v>
      </c>
      <c r="E682" s="53"/>
      <c r="F682" s="52" t="n">
        <f aca="false">E682+D682</f>
        <v>0</v>
      </c>
      <c r="G682" s="52" t="n">
        <v>18.87295</v>
      </c>
      <c r="H682" s="52" t="n">
        <f aca="false">G682+F682</f>
        <v>18.87295</v>
      </c>
      <c r="I682" s="52"/>
      <c r="J682" s="52" t="n">
        <f aca="false">I682+H682</f>
        <v>18.87295</v>
      </c>
      <c r="K682" s="52"/>
      <c r="L682" s="52"/>
    </row>
    <row r="683" s="7" customFormat="true" ht="15" hidden="false" customHeight="false" outlineLevel="0" collapsed="false">
      <c r="B683" s="49" t="n">
        <v>640205</v>
      </c>
      <c r="C683" s="50" t="s">
        <v>444</v>
      </c>
      <c r="D683" s="52" t="n">
        <v>0</v>
      </c>
      <c r="E683" s="53"/>
      <c r="F683" s="52" t="n">
        <f aca="false">E683+D683</f>
        <v>0</v>
      </c>
      <c r="G683" s="52" t="n">
        <v>0</v>
      </c>
      <c r="H683" s="52" t="n">
        <f aca="false">G683+F683</f>
        <v>0</v>
      </c>
      <c r="I683" s="52"/>
      <c r="J683" s="52" t="n">
        <f aca="false">I683+H683</f>
        <v>0</v>
      </c>
      <c r="K683" s="52"/>
      <c r="L683" s="52"/>
    </row>
    <row r="684" s="7" customFormat="true" ht="15" hidden="false" customHeight="false" outlineLevel="0" collapsed="false">
      <c r="B684" s="49" t="n">
        <v>640210</v>
      </c>
      <c r="C684" s="50" t="s">
        <v>445</v>
      </c>
      <c r="D684" s="52"/>
      <c r="E684" s="53"/>
      <c r="F684" s="52" t="n">
        <f aca="false">E684+D684</f>
        <v>0</v>
      </c>
      <c r="G684" s="52" t="n">
        <v>0</v>
      </c>
      <c r="H684" s="52" t="n">
        <f aca="false">G684+F684</f>
        <v>0</v>
      </c>
      <c r="I684" s="52"/>
      <c r="J684" s="52" t="n">
        <f aca="false">I684+H684</f>
        <v>0</v>
      </c>
      <c r="K684" s="52"/>
      <c r="L684" s="52"/>
    </row>
    <row r="685" s="7" customFormat="true" ht="15" hidden="false" customHeight="false" outlineLevel="0" collapsed="false">
      <c r="B685" s="49" t="n">
        <v>640215</v>
      </c>
      <c r="C685" s="50" t="s">
        <v>446</v>
      </c>
      <c r="D685" s="52" t="n">
        <v>0</v>
      </c>
      <c r="E685" s="53"/>
      <c r="F685" s="52" t="n">
        <f aca="false">E685+D685</f>
        <v>0</v>
      </c>
      <c r="G685" s="52" t="n">
        <v>0</v>
      </c>
      <c r="H685" s="52" t="n">
        <f aca="false">G685+F685</f>
        <v>0</v>
      </c>
      <c r="I685" s="52"/>
      <c r="J685" s="52" t="n">
        <f aca="false">I685+H685</f>
        <v>0</v>
      </c>
      <c r="K685" s="52"/>
      <c r="L685" s="52"/>
    </row>
    <row r="686" s="7" customFormat="true" ht="15" hidden="false" customHeight="false" outlineLevel="0" collapsed="false">
      <c r="B686" s="49" t="n">
        <v>640220</v>
      </c>
      <c r="C686" s="50" t="s">
        <v>447</v>
      </c>
      <c r="D686" s="52"/>
      <c r="E686" s="53"/>
      <c r="F686" s="52" t="n">
        <f aca="false">E686+D686</f>
        <v>0</v>
      </c>
      <c r="G686" s="52"/>
      <c r="H686" s="52" t="n">
        <f aca="false">G686+F686</f>
        <v>0</v>
      </c>
      <c r="I686" s="52"/>
      <c r="J686" s="52" t="n">
        <f aca="false">I686+H686</f>
        <v>0</v>
      </c>
      <c r="K686" s="52"/>
      <c r="L686" s="52"/>
    </row>
    <row r="687" s="7" customFormat="true" ht="15" hidden="false" customHeight="false" outlineLevel="0" collapsed="false">
      <c r="B687" s="49" t="n">
        <v>640290</v>
      </c>
      <c r="C687" s="50" t="s">
        <v>162</v>
      </c>
      <c r="D687" s="52" t="n">
        <v>0</v>
      </c>
      <c r="E687" s="53"/>
      <c r="F687" s="52" t="n">
        <f aca="false">E687+D687</f>
        <v>0</v>
      </c>
      <c r="G687" s="52" t="n">
        <v>18.87295</v>
      </c>
      <c r="H687" s="52" t="n">
        <f aca="false">G687+F687</f>
        <v>18.87295</v>
      </c>
      <c r="I687" s="52"/>
      <c r="J687" s="52" t="n">
        <f aca="false">I687+H687</f>
        <v>18.87295</v>
      </c>
      <c r="K687" s="52"/>
      <c r="L687" s="52"/>
    </row>
    <row r="688" s="7" customFormat="true" ht="15" hidden="false" customHeight="false" outlineLevel="0" collapsed="false">
      <c r="B688" s="49" t="n">
        <v>6403</v>
      </c>
      <c r="C688" s="50" t="s">
        <v>448</v>
      </c>
      <c r="D688" s="52" t="n">
        <v>0</v>
      </c>
      <c r="E688" s="53"/>
      <c r="F688" s="52" t="n">
        <f aca="false">E688+D688</f>
        <v>0</v>
      </c>
      <c r="G688" s="52" t="n">
        <v>0</v>
      </c>
      <c r="H688" s="52" t="n">
        <f aca="false">G688+F688</f>
        <v>0</v>
      </c>
      <c r="I688" s="52"/>
      <c r="J688" s="52" t="n">
        <f aca="false">I688+H688</f>
        <v>0</v>
      </c>
      <c r="K688" s="52"/>
      <c r="L688" s="52"/>
    </row>
    <row r="689" s="7" customFormat="true" ht="15" hidden="false" customHeight="false" outlineLevel="0" collapsed="false">
      <c r="B689" s="49" t="n">
        <v>640305</v>
      </c>
      <c r="C689" s="50" t="s">
        <v>449</v>
      </c>
      <c r="D689" s="52" t="n">
        <v>0</v>
      </c>
      <c r="E689" s="53"/>
      <c r="F689" s="52" t="n">
        <f aca="false">E689+D689</f>
        <v>0</v>
      </c>
      <c r="G689" s="52" t="n">
        <v>0</v>
      </c>
      <c r="H689" s="52" t="n">
        <f aca="false">G689+F689</f>
        <v>0</v>
      </c>
      <c r="I689" s="52"/>
      <c r="J689" s="52" t="n">
        <f aca="false">I689+H689</f>
        <v>0</v>
      </c>
      <c r="K689" s="52"/>
      <c r="L689" s="52"/>
    </row>
    <row r="690" s="7" customFormat="true" ht="15" hidden="false" customHeight="false" outlineLevel="0" collapsed="false">
      <c r="B690" s="49" t="n">
        <v>640310</v>
      </c>
      <c r="C690" s="50" t="s">
        <v>450</v>
      </c>
      <c r="D690" s="52" t="n">
        <v>0</v>
      </c>
      <c r="E690" s="53"/>
      <c r="F690" s="52" t="n">
        <f aca="false">E690+D690</f>
        <v>0</v>
      </c>
      <c r="G690" s="52" t="n">
        <v>0</v>
      </c>
      <c r="H690" s="52" t="n">
        <f aca="false">G690+F690</f>
        <v>0</v>
      </c>
      <c r="I690" s="52"/>
      <c r="J690" s="52" t="n">
        <f aca="false">I690+H690</f>
        <v>0</v>
      </c>
      <c r="K690" s="52"/>
      <c r="L690" s="52"/>
    </row>
    <row r="691" s="7" customFormat="true" ht="15" hidden="false" customHeight="false" outlineLevel="0" collapsed="false">
      <c r="B691" s="49" t="n">
        <v>640315</v>
      </c>
      <c r="C691" s="50" t="s">
        <v>451</v>
      </c>
      <c r="D691" s="52" t="n">
        <v>0</v>
      </c>
      <c r="E691" s="53"/>
      <c r="F691" s="52" t="n">
        <f aca="false">E691+D691</f>
        <v>0</v>
      </c>
      <c r="G691" s="52" t="n">
        <v>0</v>
      </c>
      <c r="H691" s="52" t="n">
        <f aca="false">G691+F691</f>
        <v>0</v>
      </c>
      <c r="I691" s="52"/>
      <c r="J691" s="52" t="n">
        <f aca="false">I691+H691</f>
        <v>0</v>
      </c>
      <c r="K691" s="52"/>
      <c r="L691" s="52"/>
    </row>
    <row r="692" s="7" customFormat="true" ht="15" hidden="false" customHeight="false" outlineLevel="0" collapsed="false">
      <c r="B692" s="49" t="n">
        <v>6404</v>
      </c>
      <c r="C692" s="50" t="s">
        <v>452</v>
      </c>
      <c r="D692" s="52" t="n">
        <v>0</v>
      </c>
      <c r="E692" s="53" t="n">
        <v>0</v>
      </c>
      <c r="F692" s="52" t="n">
        <f aca="false">E692+D692</f>
        <v>0</v>
      </c>
      <c r="G692" s="52" t="n">
        <v>3724.72819</v>
      </c>
      <c r="H692" s="52" t="n">
        <f aca="false">G692+F692</f>
        <v>3724.72819</v>
      </c>
      <c r="I692" s="52" t="n">
        <v>234151.71831</v>
      </c>
      <c r="J692" s="52" t="n">
        <f aca="false">I692+H692</f>
        <v>237876.4465</v>
      </c>
      <c r="K692" s="52" t="n">
        <v>67013.98196</v>
      </c>
      <c r="L692" s="52"/>
    </row>
    <row r="693" s="7" customFormat="true" ht="15" hidden="false" customHeight="false" outlineLevel="0" collapsed="false">
      <c r="B693" s="49" t="n">
        <v>640405</v>
      </c>
      <c r="C693" s="50" t="s">
        <v>153</v>
      </c>
      <c r="D693" s="52" t="n">
        <v>0</v>
      </c>
      <c r="E693" s="53" t="n">
        <v>0</v>
      </c>
      <c r="F693" s="52" t="n">
        <f aca="false">E693+D693</f>
        <v>0</v>
      </c>
      <c r="G693" s="52" t="n">
        <v>3719.28819</v>
      </c>
      <c r="H693" s="52" t="n">
        <f aca="false">G693+F693</f>
        <v>3719.28819</v>
      </c>
      <c r="I693" s="52" t="n">
        <v>234151.71831</v>
      </c>
      <c r="J693" s="52" t="n">
        <f aca="false">I693+H693</f>
        <v>237871.0065</v>
      </c>
      <c r="K693" s="52" t="n">
        <v>0</v>
      </c>
      <c r="L693" s="52"/>
    </row>
    <row r="694" s="7" customFormat="true" ht="15" hidden="false" customHeight="false" outlineLevel="0" collapsed="false">
      <c r="B694" s="49" t="n">
        <v>640410</v>
      </c>
      <c r="C694" s="50" t="s">
        <v>154</v>
      </c>
      <c r="D694" s="52"/>
      <c r="E694" s="53"/>
      <c r="F694" s="52" t="n">
        <f aca="false">E694+D694</f>
        <v>0</v>
      </c>
      <c r="G694" s="52" t="n">
        <v>1.44</v>
      </c>
      <c r="H694" s="52" t="n">
        <f aca="false">G694+F694</f>
        <v>1.44</v>
      </c>
      <c r="I694" s="52"/>
      <c r="J694" s="52" t="n">
        <f aca="false">I694+H694</f>
        <v>1.44</v>
      </c>
      <c r="K694" s="52" t="n">
        <v>67013.98196</v>
      </c>
      <c r="L694" s="52"/>
    </row>
    <row r="695" s="7" customFormat="true" ht="15" hidden="false" customHeight="false" outlineLevel="0" collapsed="false">
      <c r="B695" s="49" t="n">
        <v>640415</v>
      </c>
      <c r="C695" s="50" t="s">
        <v>155</v>
      </c>
      <c r="D695" s="52" t="n">
        <v>0</v>
      </c>
      <c r="E695" s="53" t="n">
        <v>0</v>
      </c>
      <c r="F695" s="52" t="n">
        <f aca="false">E695+D695</f>
        <v>0</v>
      </c>
      <c r="G695" s="52"/>
      <c r="H695" s="52" t="n">
        <f aca="false">G695+F695</f>
        <v>0</v>
      </c>
      <c r="I695" s="52"/>
      <c r="J695" s="52" t="n">
        <f aca="false">I695+H695</f>
        <v>0</v>
      </c>
      <c r="K695" s="52"/>
      <c r="L695" s="52"/>
    </row>
    <row r="696" s="7" customFormat="true" ht="15" hidden="false" customHeight="false" outlineLevel="0" collapsed="false">
      <c r="B696" s="49" t="n">
        <v>640420</v>
      </c>
      <c r="C696" s="50" t="s">
        <v>156</v>
      </c>
      <c r="D696" s="52" t="n">
        <v>0</v>
      </c>
      <c r="E696" s="53"/>
      <c r="F696" s="52" t="n">
        <f aca="false">E696+D696</f>
        <v>0</v>
      </c>
      <c r="G696" s="52" t="n">
        <v>4</v>
      </c>
      <c r="H696" s="52" t="n">
        <f aca="false">G696+F696</f>
        <v>4</v>
      </c>
      <c r="I696" s="52"/>
      <c r="J696" s="52" t="n">
        <f aca="false">I696+H696</f>
        <v>4</v>
      </c>
      <c r="K696" s="52"/>
      <c r="L696" s="52"/>
    </row>
    <row r="697" s="7" customFormat="true" ht="15" hidden="false" customHeight="false" outlineLevel="0" collapsed="false">
      <c r="B697" s="49" t="n">
        <v>6405</v>
      </c>
      <c r="C697" s="50" t="s">
        <v>453</v>
      </c>
      <c r="D697" s="52" t="n">
        <v>0</v>
      </c>
      <c r="E697" s="53" t="n">
        <v>0</v>
      </c>
      <c r="F697" s="52" t="n">
        <f aca="false">E697+D697</f>
        <v>0</v>
      </c>
      <c r="G697" s="52" t="n">
        <v>0</v>
      </c>
      <c r="H697" s="52" t="n">
        <f aca="false">G697+F697</f>
        <v>0</v>
      </c>
      <c r="I697" s="52" t="n">
        <v>0</v>
      </c>
      <c r="J697" s="52" t="n">
        <f aca="false">I697+H697</f>
        <v>0</v>
      </c>
      <c r="K697" s="52" t="n">
        <v>0</v>
      </c>
      <c r="L697" s="52"/>
    </row>
    <row r="698" s="7" customFormat="true" ht="15" hidden="false" customHeight="false" outlineLevel="0" collapsed="false">
      <c r="B698" s="49" t="n">
        <v>640505</v>
      </c>
      <c r="C698" s="50" t="s">
        <v>454</v>
      </c>
      <c r="D698" s="52"/>
      <c r="E698" s="53"/>
      <c r="F698" s="52" t="n">
        <f aca="false">E698+D698</f>
        <v>0</v>
      </c>
      <c r="G698" s="52"/>
      <c r="H698" s="52" t="n">
        <f aca="false">G698+F698</f>
        <v>0</v>
      </c>
      <c r="I698" s="52"/>
      <c r="J698" s="52" t="n">
        <f aca="false">I698+H698</f>
        <v>0</v>
      </c>
      <c r="K698" s="52"/>
      <c r="L698" s="52"/>
    </row>
    <row r="699" s="7" customFormat="true" ht="15" hidden="false" customHeight="false" outlineLevel="0" collapsed="false">
      <c r="B699" s="49" t="n">
        <v>640510</v>
      </c>
      <c r="C699" s="50" t="s">
        <v>455</v>
      </c>
      <c r="D699" s="52"/>
      <c r="E699" s="53"/>
      <c r="F699" s="52" t="n">
        <f aca="false">E699+D699</f>
        <v>0</v>
      </c>
      <c r="G699" s="52"/>
      <c r="H699" s="52" t="n">
        <f aca="false">G699+F699</f>
        <v>0</v>
      </c>
      <c r="I699" s="52"/>
      <c r="J699" s="52" t="n">
        <f aca="false">I699+H699</f>
        <v>0</v>
      </c>
      <c r="K699" s="52"/>
      <c r="L699" s="52"/>
    </row>
    <row r="700" s="7" customFormat="true" ht="15" hidden="false" customHeight="false" outlineLevel="0" collapsed="false">
      <c r="B700" s="49" t="n">
        <v>640515</v>
      </c>
      <c r="C700" s="50" t="s">
        <v>456</v>
      </c>
      <c r="D700" s="52"/>
      <c r="E700" s="53"/>
      <c r="F700" s="52" t="n">
        <f aca="false">E700+D700</f>
        <v>0</v>
      </c>
      <c r="G700" s="52"/>
      <c r="H700" s="52" t="n">
        <f aca="false">G700+F700</f>
        <v>0</v>
      </c>
      <c r="I700" s="52"/>
      <c r="J700" s="52" t="n">
        <f aca="false">I700+H700</f>
        <v>0</v>
      </c>
      <c r="K700" s="52"/>
      <c r="L700" s="52"/>
    </row>
    <row r="701" s="7" customFormat="true" ht="15" hidden="false" customHeight="false" outlineLevel="0" collapsed="false">
      <c r="B701" s="49" t="n">
        <v>640590</v>
      </c>
      <c r="C701" s="50" t="s">
        <v>457</v>
      </c>
      <c r="D701" s="52" t="n">
        <v>0</v>
      </c>
      <c r="E701" s="53" t="n">
        <v>0</v>
      </c>
      <c r="F701" s="52" t="n">
        <f aca="false">E701+D701</f>
        <v>0</v>
      </c>
      <c r="G701" s="52" t="n">
        <v>0</v>
      </c>
      <c r="H701" s="52" t="n">
        <f aca="false">G701+F701</f>
        <v>0</v>
      </c>
      <c r="I701" s="52" t="n">
        <v>0</v>
      </c>
      <c r="J701" s="52" t="n">
        <f aca="false">I701+H701</f>
        <v>0</v>
      </c>
      <c r="K701" s="52" t="n">
        <v>0</v>
      </c>
      <c r="L701" s="52"/>
    </row>
    <row r="702" s="7" customFormat="true" ht="15" hidden="false" customHeight="false" outlineLevel="0" collapsed="false">
      <c r="B702" s="49" t="n">
        <v>6406</v>
      </c>
      <c r="C702" s="50" t="s">
        <v>458</v>
      </c>
      <c r="D702" s="52"/>
      <c r="E702" s="53"/>
      <c r="F702" s="52" t="n">
        <f aca="false">E702+D702</f>
        <v>0</v>
      </c>
      <c r="G702" s="52"/>
      <c r="H702" s="52" t="n">
        <f aca="false">G702+F702</f>
        <v>0</v>
      </c>
      <c r="I702" s="52"/>
      <c r="J702" s="52" t="n">
        <f aca="false">I702+H702</f>
        <v>0</v>
      </c>
      <c r="K702" s="52"/>
      <c r="L702" s="52"/>
    </row>
    <row r="703" s="7" customFormat="true" ht="15" hidden="false" customHeight="false" outlineLevel="0" collapsed="false">
      <c r="B703" s="49" t="n">
        <v>6407</v>
      </c>
      <c r="C703" s="50" t="s">
        <v>459</v>
      </c>
      <c r="D703" s="52" t="n">
        <v>0</v>
      </c>
      <c r="E703" s="53"/>
      <c r="F703" s="52" t="n">
        <f aca="false">E703+D703</f>
        <v>0</v>
      </c>
      <c r="G703" s="52"/>
      <c r="H703" s="52" t="n">
        <f aca="false">G703+F703</f>
        <v>0</v>
      </c>
      <c r="I703" s="52"/>
      <c r="J703" s="52" t="n">
        <f aca="false">I703+H703</f>
        <v>0</v>
      </c>
      <c r="K703" s="52"/>
      <c r="L703" s="52"/>
    </row>
    <row r="704" s="7" customFormat="true" ht="15" hidden="false" customHeight="false" outlineLevel="0" collapsed="false">
      <c r="B704" s="49" t="n">
        <v>640705</v>
      </c>
      <c r="C704" s="50" t="s">
        <v>428</v>
      </c>
      <c r="D704" s="52" t="n">
        <v>0</v>
      </c>
      <c r="E704" s="53"/>
      <c r="F704" s="52" t="n">
        <f aca="false">E704+D704</f>
        <v>0</v>
      </c>
      <c r="G704" s="52"/>
      <c r="H704" s="52" t="n">
        <f aca="false">G704+F704</f>
        <v>0</v>
      </c>
      <c r="I704" s="52"/>
      <c r="J704" s="52" t="n">
        <f aca="false">I704+H704</f>
        <v>0</v>
      </c>
      <c r="K704" s="52"/>
      <c r="L704" s="52"/>
    </row>
    <row r="705" s="7" customFormat="true" ht="15" hidden="false" customHeight="false" outlineLevel="0" collapsed="false">
      <c r="B705" s="49" t="n">
        <v>640710</v>
      </c>
      <c r="C705" s="50" t="s">
        <v>429</v>
      </c>
      <c r="D705" s="52" t="n">
        <v>0</v>
      </c>
      <c r="E705" s="53"/>
      <c r="F705" s="52" t="n">
        <f aca="false">E705+D705</f>
        <v>0</v>
      </c>
      <c r="G705" s="52"/>
      <c r="H705" s="52" t="n">
        <f aca="false">G705+F705</f>
        <v>0</v>
      </c>
      <c r="I705" s="52"/>
      <c r="J705" s="52" t="n">
        <f aca="false">I705+H705</f>
        <v>0</v>
      </c>
      <c r="K705" s="52"/>
      <c r="L705" s="52"/>
    </row>
    <row r="706" s="7" customFormat="true" ht="15" hidden="false" customHeight="false" outlineLevel="0" collapsed="false">
      <c r="B706" s="49" t="n">
        <v>640715</v>
      </c>
      <c r="C706" s="50" t="s">
        <v>430</v>
      </c>
      <c r="D706" s="52" t="n">
        <v>0</v>
      </c>
      <c r="E706" s="53"/>
      <c r="F706" s="52" t="n">
        <f aca="false">E706+D706</f>
        <v>0</v>
      </c>
      <c r="G706" s="52"/>
      <c r="H706" s="52" t="n">
        <f aca="false">G706+F706</f>
        <v>0</v>
      </c>
      <c r="I706" s="52"/>
      <c r="J706" s="52" t="n">
        <f aca="false">I706+H706</f>
        <v>0</v>
      </c>
      <c r="K706" s="52"/>
      <c r="L706" s="52"/>
    </row>
    <row r="707" s="7" customFormat="true" ht="15" hidden="false" customHeight="false" outlineLevel="0" collapsed="false">
      <c r="B707" s="49" t="n">
        <v>640720</v>
      </c>
      <c r="C707" s="50" t="s">
        <v>431</v>
      </c>
      <c r="D707" s="52" t="n">
        <v>0</v>
      </c>
      <c r="E707" s="53"/>
      <c r="F707" s="52" t="n">
        <f aca="false">E707+D707</f>
        <v>0</v>
      </c>
      <c r="G707" s="52"/>
      <c r="H707" s="52" t="n">
        <f aca="false">G707+F707</f>
        <v>0</v>
      </c>
      <c r="I707" s="52"/>
      <c r="J707" s="52" t="n">
        <f aca="false">I707+H707</f>
        <v>0</v>
      </c>
      <c r="K707" s="52"/>
      <c r="L707" s="52"/>
    </row>
    <row r="708" s="7" customFormat="true" ht="15" hidden="false" customHeight="false" outlineLevel="0" collapsed="false">
      <c r="B708" s="49" t="n">
        <v>6408</v>
      </c>
      <c r="C708" s="50" t="s">
        <v>460</v>
      </c>
      <c r="D708" s="52" t="n">
        <v>0</v>
      </c>
      <c r="E708" s="53"/>
      <c r="F708" s="52" t="n">
        <f aca="false">E708+D708</f>
        <v>0</v>
      </c>
      <c r="G708" s="52"/>
      <c r="H708" s="52" t="n">
        <f aca="false">G708+F708</f>
        <v>0</v>
      </c>
      <c r="I708" s="52"/>
      <c r="J708" s="52" t="n">
        <f aca="false">I708+H708</f>
        <v>0</v>
      </c>
      <c r="K708" s="52"/>
      <c r="L708" s="52"/>
    </row>
    <row r="709" s="7" customFormat="true" ht="15" hidden="false" customHeight="false" outlineLevel="0" collapsed="false">
      <c r="B709" s="49" t="n">
        <v>640805</v>
      </c>
      <c r="C709" s="50" t="s">
        <v>428</v>
      </c>
      <c r="D709" s="52" t="n">
        <v>0</v>
      </c>
      <c r="E709" s="53"/>
      <c r="F709" s="52" t="n">
        <f aca="false">E709+D709</f>
        <v>0</v>
      </c>
      <c r="G709" s="52"/>
      <c r="H709" s="52" t="n">
        <f aca="false">G709+F709</f>
        <v>0</v>
      </c>
      <c r="I709" s="52"/>
      <c r="J709" s="52" t="n">
        <f aca="false">I709+H709</f>
        <v>0</v>
      </c>
      <c r="K709" s="52"/>
      <c r="L709" s="52"/>
    </row>
    <row r="710" s="7" customFormat="true" ht="15" hidden="false" customHeight="false" outlineLevel="0" collapsed="false">
      <c r="B710" s="49" t="n">
        <v>640810</v>
      </c>
      <c r="C710" s="50" t="s">
        <v>429</v>
      </c>
      <c r="D710" s="52" t="n">
        <v>0</v>
      </c>
      <c r="E710" s="53"/>
      <c r="F710" s="52" t="n">
        <f aca="false">E710+D710</f>
        <v>0</v>
      </c>
      <c r="G710" s="52"/>
      <c r="H710" s="52" t="n">
        <f aca="false">G710+F710</f>
        <v>0</v>
      </c>
      <c r="I710" s="52"/>
      <c r="J710" s="52" t="n">
        <f aca="false">I710+H710</f>
        <v>0</v>
      </c>
      <c r="K710" s="52"/>
      <c r="L710" s="52"/>
    </row>
    <row r="711" s="7" customFormat="true" ht="15" hidden="false" customHeight="false" outlineLevel="0" collapsed="false">
      <c r="B711" s="49" t="n">
        <v>640815</v>
      </c>
      <c r="C711" s="50" t="s">
        <v>430</v>
      </c>
      <c r="D711" s="52" t="n">
        <v>0</v>
      </c>
      <c r="E711" s="53"/>
      <c r="F711" s="52" t="n">
        <f aca="false">E711+D711</f>
        <v>0</v>
      </c>
      <c r="G711" s="52"/>
      <c r="H711" s="52" t="n">
        <f aca="false">G711+F711</f>
        <v>0</v>
      </c>
      <c r="I711" s="52"/>
      <c r="J711" s="52" t="n">
        <f aca="false">I711+H711</f>
        <v>0</v>
      </c>
      <c r="K711" s="52"/>
      <c r="L711" s="52"/>
    </row>
    <row r="712" s="7" customFormat="true" ht="15" hidden="false" customHeight="false" outlineLevel="0" collapsed="false">
      <c r="B712" s="49" t="n">
        <v>640820</v>
      </c>
      <c r="C712" s="50" t="s">
        <v>431</v>
      </c>
      <c r="D712" s="52" t="n">
        <v>0</v>
      </c>
      <c r="E712" s="53"/>
      <c r="F712" s="52" t="n">
        <f aca="false">E712+D712</f>
        <v>0</v>
      </c>
      <c r="G712" s="52"/>
      <c r="H712" s="52" t="n">
        <f aca="false">G712+F712</f>
        <v>0</v>
      </c>
      <c r="I712" s="52"/>
      <c r="J712" s="52" t="n">
        <f aca="false">I712+H712</f>
        <v>0</v>
      </c>
      <c r="K712" s="52"/>
      <c r="L712" s="52"/>
    </row>
    <row r="713" s="7" customFormat="true" ht="15" hidden="false" customHeight="false" outlineLevel="0" collapsed="false">
      <c r="B713" s="49" t="n">
        <v>6409</v>
      </c>
      <c r="C713" s="50" t="s">
        <v>461</v>
      </c>
      <c r="D713" s="52" t="n">
        <v>0</v>
      </c>
      <c r="E713" s="53"/>
      <c r="F713" s="52" t="n">
        <f aca="false">E713+D713</f>
        <v>0</v>
      </c>
      <c r="G713" s="52"/>
      <c r="H713" s="52" t="n">
        <f aca="false">G713+F713</f>
        <v>0</v>
      </c>
      <c r="I713" s="52"/>
      <c r="J713" s="52" t="n">
        <f aca="false">I713+H713</f>
        <v>0</v>
      </c>
      <c r="K713" s="52"/>
      <c r="L713" s="52"/>
    </row>
    <row r="714" s="7" customFormat="true" ht="15" hidden="false" customHeight="false" outlineLevel="0" collapsed="false">
      <c r="B714" s="49" t="n">
        <v>6410</v>
      </c>
      <c r="C714" s="50" t="s">
        <v>462</v>
      </c>
      <c r="D714" s="52" t="n">
        <v>0</v>
      </c>
      <c r="E714" s="53"/>
      <c r="F714" s="52" t="n">
        <f aca="false">E714+D714</f>
        <v>0</v>
      </c>
      <c r="G714" s="52"/>
      <c r="H714" s="52" t="n">
        <f aca="false">G714+F714</f>
        <v>0</v>
      </c>
      <c r="I714" s="52"/>
      <c r="J714" s="52" t="n">
        <f aca="false">I714+H714</f>
        <v>0</v>
      </c>
      <c r="K714" s="52"/>
      <c r="L714" s="52"/>
    </row>
    <row r="715" s="7" customFormat="true" ht="15" hidden="false" customHeight="false" outlineLevel="0" collapsed="false">
      <c r="B715" s="49" t="n">
        <v>6411</v>
      </c>
      <c r="C715" s="50" t="s">
        <v>435</v>
      </c>
      <c r="D715" s="52" t="n">
        <v>0</v>
      </c>
      <c r="E715" s="53"/>
      <c r="F715" s="52" t="n">
        <f aca="false">E715+D715</f>
        <v>0</v>
      </c>
      <c r="G715" s="52"/>
      <c r="H715" s="52" t="n">
        <f aca="false">G715+F715</f>
        <v>0</v>
      </c>
      <c r="I715" s="52"/>
      <c r="J715" s="52" t="n">
        <f aca="false">I715+H715</f>
        <v>0</v>
      </c>
      <c r="K715" s="52"/>
      <c r="L715" s="52"/>
    </row>
    <row r="716" s="7" customFormat="true" ht="15" hidden="false" customHeight="false" outlineLevel="0" collapsed="false">
      <c r="B716" s="49" t="n">
        <v>6490</v>
      </c>
      <c r="C716" s="50" t="s">
        <v>463</v>
      </c>
      <c r="D716" s="52" t="n">
        <v>0</v>
      </c>
      <c r="E716" s="53"/>
      <c r="F716" s="52" t="n">
        <f aca="false">E716+D716</f>
        <v>0</v>
      </c>
      <c r="G716" s="52"/>
      <c r="H716" s="52" t="n">
        <f aca="false">G716+F716</f>
        <v>0</v>
      </c>
      <c r="I716" s="52"/>
      <c r="J716" s="52" t="n">
        <f aca="false">I716+H716</f>
        <v>0</v>
      </c>
      <c r="K716" s="52"/>
      <c r="L716" s="52"/>
    </row>
    <row r="717" s="7" customFormat="true" ht="15" hidden="false" customHeight="false" outlineLevel="0" collapsed="false">
      <c r="B717" s="49"/>
      <c r="C717" s="50"/>
      <c r="D717" s="52"/>
      <c r="E717" s="53"/>
      <c r="F717" s="52" t="n">
        <f aca="false">E717+D717</f>
        <v>0</v>
      </c>
      <c r="G717" s="52"/>
      <c r="H717" s="52" t="n">
        <f aca="false">G717+F717</f>
        <v>0</v>
      </c>
      <c r="I717" s="52"/>
      <c r="J717" s="52" t="n">
        <f aca="false">I717+H717</f>
        <v>0</v>
      </c>
      <c r="K717" s="52"/>
      <c r="L717" s="52"/>
    </row>
    <row r="718" s="7" customFormat="true" ht="15" hidden="false" customHeight="false" outlineLevel="0" collapsed="false">
      <c r="B718" s="49" t="n">
        <v>7</v>
      </c>
      <c r="C718" s="50" t="s">
        <v>464</v>
      </c>
      <c r="D718" s="52" t="n">
        <v>5534711.21205</v>
      </c>
      <c r="E718" s="53" t="n">
        <v>322633.97817</v>
      </c>
      <c r="F718" s="52" t="n">
        <f aca="false">E718+D718</f>
        <v>5857345.19022</v>
      </c>
      <c r="G718" s="52" t="n">
        <v>3091677.69484</v>
      </c>
      <c r="H718" s="52" t="n">
        <f aca="false">G718+F718</f>
        <v>8949022.88506</v>
      </c>
      <c r="I718" s="52" t="n">
        <v>311918.2797</v>
      </c>
      <c r="J718" s="52" t="n">
        <f aca="false">I718+H718</f>
        <v>9260941.16476</v>
      </c>
      <c r="K718" s="52" t="n">
        <v>20482.86367</v>
      </c>
      <c r="L718" s="52" t="n">
        <v>620021.38638</v>
      </c>
    </row>
    <row r="719" s="7" customFormat="true" ht="15" hidden="false" customHeight="false" outlineLevel="0" collapsed="false">
      <c r="B719" s="49" t="n">
        <v>71</v>
      </c>
      <c r="C719" s="50" t="s">
        <v>465</v>
      </c>
      <c r="D719" s="52" t="n">
        <v>762579.74622</v>
      </c>
      <c r="E719" s="53" t="n">
        <v>28663.36786</v>
      </c>
      <c r="F719" s="52" t="n">
        <f aca="false">E719+D719</f>
        <v>791243.11408</v>
      </c>
      <c r="G719" s="52" t="n">
        <v>227238.96005</v>
      </c>
      <c r="H719" s="52" t="n">
        <f aca="false">G719+F719</f>
        <v>1018482.07413</v>
      </c>
      <c r="I719" s="52" t="n">
        <v>228348.59819</v>
      </c>
      <c r="J719" s="52" t="n">
        <f aca="false">I719+H719</f>
        <v>1246830.67232</v>
      </c>
      <c r="K719" s="52" t="n">
        <v>13965.1081</v>
      </c>
      <c r="L719" s="52" t="n">
        <v>45767.35095</v>
      </c>
    </row>
    <row r="720" s="7" customFormat="true" ht="15" hidden="false" customHeight="false" outlineLevel="0" collapsed="false">
      <c r="B720" s="49" t="n">
        <v>7101</v>
      </c>
      <c r="C720" s="50" t="s">
        <v>466</v>
      </c>
      <c r="D720" s="52" t="n">
        <v>11530</v>
      </c>
      <c r="E720" s="53" t="n">
        <v>2152.95984</v>
      </c>
      <c r="F720" s="52" t="n">
        <f aca="false">E720+D720</f>
        <v>13682.95984</v>
      </c>
      <c r="G720" s="52" t="n">
        <v>52813.50549</v>
      </c>
      <c r="H720" s="52" t="n">
        <f aca="false">G720+F720</f>
        <v>66496.46533</v>
      </c>
      <c r="I720" s="52" t="n">
        <v>0</v>
      </c>
      <c r="J720" s="52" t="n">
        <f aca="false">I720+H720</f>
        <v>66496.46533</v>
      </c>
      <c r="K720" s="52" t="n">
        <v>0</v>
      </c>
      <c r="L720" s="52" t="n">
        <v>0</v>
      </c>
    </row>
    <row r="721" s="7" customFormat="true" ht="15" hidden="false" customHeight="false" outlineLevel="0" collapsed="false">
      <c r="B721" s="49" t="n">
        <v>710105</v>
      </c>
      <c r="C721" s="50" t="s">
        <v>467</v>
      </c>
      <c r="D721" s="52" t="n">
        <v>0</v>
      </c>
      <c r="E721" s="53" t="n">
        <v>0</v>
      </c>
      <c r="F721" s="52" t="n">
        <f aca="false">E721+D721</f>
        <v>0</v>
      </c>
      <c r="G721" s="52" t="n">
        <v>569.58986</v>
      </c>
      <c r="H721" s="52" t="n">
        <f aca="false">G721+F721</f>
        <v>569.58986</v>
      </c>
      <c r="I721" s="52" t="n">
        <v>0</v>
      </c>
      <c r="J721" s="52" t="n">
        <f aca="false">I721+H721</f>
        <v>569.58986</v>
      </c>
      <c r="K721" s="52" t="n">
        <v>0</v>
      </c>
      <c r="L721" s="52"/>
    </row>
    <row r="722" s="7" customFormat="true" ht="15" hidden="false" customHeight="false" outlineLevel="0" collapsed="false">
      <c r="B722" s="49" t="n">
        <v>710110</v>
      </c>
      <c r="C722" s="50" t="s">
        <v>468</v>
      </c>
      <c r="D722" s="52" t="n">
        <v>11530</v>
      </c>
      <c r="E722" s="53"/>
      <c r="F722" s="52" t="n">
        <f aca="false">E722+D722</f>
        <v>11530</v>
      </c>
      <c r="G722" s="52" t="n">
        <v>28113.56941</v>
      </c>
      <c r="H722" s="52" t="n">
        <f aca="false">G722+F722</f>
        <v>39643.56941</v>
      </c>
      <c r="I722" s="52"/>
      <c r="J722" s="52" t="n">
        <f aca="false">I722+H722</f>
        <v>39643.56941</v>
      </c>
      <c r="K722" s="52"/>
      <c r="L722" s="52" t="n">
        <v>0</v>
      </c>
    </row>
    <row r="723" s="7" customFormat="true" ht="15" hidden="false" customHeight="false" outlineLevel="0" collapsed="false">
      <c r="B723" s="49" t="n">
        <v>710115</v>
      </c>
      <c r="C723" s="50" t="s">
        <v>469</v>
      </c>
      <c r="D723" s="52"/>
      <c r="E723" s="53"/>
      <c r="F723" s="52" t="n">
        <f aca="false">E723+D723</f>
        <v>0</v>
      </c>
      <c r="G723" s="52"/>
      <c r="H723" s="52" t="n">
        <f aca="false">G723+F723</f>
        <v>0</v>
      </c>
      <c r="I723" s="52"/>
      <c r="J723" s="52" t="n">
        <f aca="false">I723+H723</f>
        <v>0</v>
      </c>
      <c r="K723" s="52"/>
      <c r="L723" s="52"/>
    </row>
    <row r="724" s="7" customFormat="true" ht="15" hidden="false" customHeight="false" outlineLevel="0" collapsed="false">
      <c r="B724" s="49" t="n">
        <v>710120</v>
      </c>
      <c r="C724" s="50" t="s">
        <v>470</v>
      </c>
      <c r="D724" s="52"/>
      <c r="E724" s="53"/>
      <c r="F724" s="52" t="n">
        <f aca="false">E724+D724</f>
        <v>0</v>
      </c>
      <c r="G724" s="52"/>
      <c r="H724" s="52" t="n">
        <f aca="false">G724+F724</f>
        <v>0</v>
      </c>
      <c r="I724" s="52"/>
      <c r="J724" s="52" t="n">
        <f aca="false">I724+H724</f>
        <v>0</v>
      </c>
      <c r="K724" s="52"/>
      <c r="L724" s="52"/>
    </row>
    <row r="725" s="7" customFormat="true" ht="15" hidden="false" customHeight="false" outlineLevel="0" collapsed="false">
      <c r="B725" s="49" t="n">
        <v>710125</v>
      </c>
      <c r="C725" s="50" t="s">
        <v>471</v>
      </c>
      <c r="D725" s="52" t="n">
        <v>0</v>
      </c>
      <c r="E725" s="53" t="n">
        <v>2147.55984</v>
      </c>
      <c r="F725" s="52" t="n">
        <f aca="false">E725+D725</f>
        <v>2147.55984</v>
      </c>
      <c r="G725" s="52"/>
      <c r="H725" s="52" t="n">
        <f aca="false">G725+F725</f>
        <v>2147.55984</v>
      </c>
      <c r="I725" s="52"/>
      <c r="J725" s="52" t="n">
        <f aca="false">I725+H725</f>
        <v>2147.55984</v>
      </c>
      <c r="K725" s="52"/>
      <c r="L725" s="52"/>
    </row>
    <row r="726" s="7" customFormat="true" ht="15" hidden="false" customHeight="false" outlineLevel="0" collapsed="false">
      <c r="B726" s="49" t="n">
        <v>7102</v>
      </c>
      <c r="C726" s="50" t="s">
        <v>472</v>
      </c>
      <c r="D726" s="52" t="n">
        <v>45601.40138</v>
      </c>
      <c r="E726" s="53" t="n">
        <v>0</v>
      </c>
      <c r="F726" s="52" t="n">
        <f aca="false">E726+D726</f>
        <v>45601.40138</v>
      </c>
      <c r="G726" s="52" t="n">
        <v>28323.38972</v>
      </c>
      <c r="H726" s="52" t="n">
        <f aca="false">G726+F726</f>
        <v>73924.7911</v>
      </c>
      <c r="I726" s="52" t="n">
        <v>0</v>
      </c>
      <c r="J726" s="52" t="n">
        <f aca="false">I726+H726</f>
        <v>73924.7911</v>
      </c>
      <c r="K726" s="52" t="n">
        <v>0</v>
      </c>
      <c r="L726" s="52"/>
    </row>
    <row r="727" s="7" customFormat="true" ht="15" hidden="false" customHeight="false" outlineLevel="0" collapsed="false">
      <c r="B727" s="49" t="n">
        <v>710205</v>
      </c>
      <c r="C727" s="50" t="s">
        <v>473</v>
      </c>
      <c r="D727" s="52" t="n">
        <v>21360.29038</v>
      </c>
      <c r="E727" s="53" t="n">
        <v>0</v>
      </c>
      <c r="F727" s="52" t="n">
        <f aca="false">E727+D727</f>
        <v>21360.29038</v>
      </c>
      <c r="G727" s="52" t="n">
        <v>0</v>
      </c>
      <c r="H727" s="52" t="n">
        <f aca="false">G727+F727</f>
        <v>21360.29038</v>
      </c>
      <c r="I727" s="52" t="n">
        <v>0</v>
      </c>
      <c r="J727" s="52" t="n">
        <f aca="false">I727+H727</f>
        <v>21360.29038</v>
      </c>
      <c r="K727" s="52" t="n">
        <v>0</v>
      </c>
      <c r="L727" s="52"/>
    </row>
    <row r="728" s="7" customFormat="true" ht="15" hidden="false" customHeight="false" outlineLevel="0" collapsed="false">
      <c r="B728" s="49" t="n">
        <v>710210</v>
      </c>
      <c r="C728" s="50" t="s">
        <v>474</v>
      </c>
      <c r="D728" s="52" t="n">
        <v>0</v>
      </c>
      <c r="E728" s="53" t="n">
        <v>0</v>
      </c>
      <c r="F728" s="52" t="n">
        <f aca="false">E728+D728</f>
        <v>0</v>
      </c>
      <c r="G728" s="52" t="n">
        <v>0</v>
      </c>
      <c r="H728" s="52" t="n">
        <f aca="false">G728+F728</f>
        <v>0</v>
      </c>
      <c r="I728" s="52" t="n">
        <v>0</v>
      </c>
      <c r="J728" s="52" t="n">
        <f aca="false">I728+H728</f>
        <v>0</v>
      </c>
      <c r="K728" s="52" t="n">
        <v>0</v>
      </c>
      <c r="L728" s="52"/>
    </row>
    <row r="729" s="7" customFormat="true" ht="15" hidden="false" customHeight="false" outlineLevel="0" collapsed="false">
      <c r="B729" s="49" t="n">
        <v>710215</v>
      </c>
      <c r="C729" s="50" t="s">
        <v>475</v>
      </c>
      <c r="D729" s="52" t="n">
        <v>0</v>
      </c>
      <c r="E729" s="53" t="n">
        <v>0</v>
      </c>
      <c r="F729" s="52" t="n">
        <f aca="false">E729+D729</f>
        <v>0</v>
      </c>
      <c r="G729" s="52" t="n">
        <v>0</v>
      </c>
      <c r="H729" s="52" t="n">
        <f aca="false">G729+F729</f>
        <v>0</v>
      </c>
      <c r="I729" s="52" t="n">
        <v>0</v>
      </c>
      <c r="J729" s="52" t="n">
        <f aca="false">I729+H729</f>
        <v>0</v>
      </c>
      <c r="K729" s="52" t="n">
        <v>0</v>
      </c>
      <c r="L729" s="52"/>
    </row>
    <row r="730" s="7" customFormat="true" ht="15" hidden="false" customHeight="false" outlineLevel="0" collapsed="false">
      <c r="B730" s="49" t="n">
        <v>710220</v>
      </c>
      <c r="C730" s="50" t="s">
        <v>476</v>
      </c>
      <c r="D730" s="52" t="n">
        <v>0</v>
      </c>
      <c r="E730" s="53" t="n">
        <v>0</v>
      </c>
      <c r="F730" s="52" t="n">
        <f aca="false">E730+D730</f>
        <v>0</v>
      </c>
      <c r="G730" s="52" t="n">
        <v>0</v>
      </c>
      <c r="H730" s="52" t="n">
        <f aca="false">G730+F730</f>
        <v>0</v>
      </c>
      <c r="I730" s="52" t="n">
        <v>0</v>
      </c>
      <c r="J730" s="52" t="n">
        <f aca="false">I730+H730</f>
        <v>0</v>
      </c>
      <c r="K730" s="52" t="n">
        <v>0</v>
      </c>
      <c r="L730" s="52"/>
    </row>
    <row r="731" s="7" customFormat="true" ht="15" hidden="false" customHeight="false" outlineLevel="0" collapsed="false">
      <c r="B731" s="49" t="n">
        <v>710225</v>
      </c>
      <c r="C731" s="50" t="s">
        <v>153</v>
      </c>
      <c r="D731" s="52" t="n">
        <v>0</v>
      </c>
      <c r="E731" s="53" t="n">
        <v>0</v>
      </c>
      <c r="F731" s="52" t="n">
        <f aca="false">E731+D731</f>
        <v>0</v>
      </c>
      <c r="G731" s="52" t="n">
        <v>3765.35738</v>
      </c>
      <c r="H731" s="52" t="n">
        <f aca="false">G731+F731</f>
        <v>3765.35738</v>
      </c>
      <c r="I731" s="52" t="n">
        <v>0</v>
      </c>
      <c r="J731" s="52" t="n">
        <f aca="false">I731+H731</f>
        <v>3765.35738</v>
      </c>
      <c r="K731" s="52" t="n">
        <v>0</v>
      </c>
      <c r="L731" s="52"/>
    </row>
    <row r="732" s="7" customFormat="true" ht="15" hidden="false" customHeight="false" outlineLevel="0" collapsed="false">
      <c r="B732" s="49" t="n">
        <v>710230</v>
      </c>
      <c r="C732" s="50" t="s">
        <v>154</v>
      </c>
      <c r="D732" s="52"/>
      <c r="E732" s="53" t="n">
        <v>0</v>
      </c>
      <c r="F732" s="52" t="n">
        <f aca="false">E732+D732</f>
        <v>0</v>
      </c>
      <c r="G732" s="52" t="n">
        <v>431.015</v>
      </c>
      <c r="H732" s="52" t="n">
        <f aca="false">G732+F732</f>
        <v>431.015</v>
      </c>
      <c r="I732" s="52" t="n">
        <v>0</v>
      </c>
      <c r="J732" s="52" t="n">
        <f aca="false">I732+H732</f>
        <v>431.015</v>
      </c>
      <c r="K732" s="52" t="n">
        <v>0</v>
      </c>
      <c r="L732" s="52"/>
    </row>
    <row r="733" s="7" customFormat="true" ht="15" hidden="false" customHeight="false" outlineLevel="0" collapsed="false">
      <c r="B733" s="49" t="n">
        <v>710235</v>
      </c>
      <c r="C733" s="50" t="s">
        <v>155</v>
      </c>
      <c r="D733" s="52" t="n">
        <v>0</v>
      </c>
      <c r="E733" s="53" t="n">
        <v>0</v>
      </c>
      <c r="F733" s="52" t="n">
        <f aca="false">E733+D733</f>
        <v>0</v>
      </c>
      <c r="G733" s="52"/>
      <c r="H733" s="52" t="n">
        <f aca="false">G733+F733</f>
        <v>0</v>
      </c>
      <c r="I733" s="52" t="n">
        <v>0</v>
      </c>
      <c r="J733" s="52" t="n">
        <f aca="false">I733+H733</f>
        <v>0</v>
      </c>
      <c r="K733" s="52" t="n">
        <v>0</v>
      </c>
      <c r="L733" s="52"/>
    </row>
    <row r="734" s="7" customFormat="true" ht="15" hidden="false" customHeight="false" outlineLevel="0" collapsed="false">
      <c r="B734" s="49" t="n">
        <v>710240</v>
      </c>
      <c r="C734" s="50" t="s">
        <v>156</v>
      </c>
      <c r="D734" s="52" t="n">
        <v>0</v>
      </c>
      <c r="E734" s="53" t="n">
        <v>0</v>
      </c>
      <c r="F734" s="52" t="n">
        <f aca="false">E734+D734</f>
        <v>0</v>
      </c>
      <c r="G734" s="52" t="n">
        <v>0</v>
      </c>
      <c r="H734" s="52" t="n">
        <f aca="false">G734+F734</f>
        <v>0</v>
      </c>
      <c r="I734" s="52" t="n">
        <v>0</v>
      </c>
      <c r="J734" s="52" t="n">
        <f aca="false">I734+H734</f>
        <v>0</v>
      </c>
      <c r="K734" s="52" t="n">
        <v>0</v>
      </c>
      <c r="L734" s="52"/>
    </row>
    <row r="735" s="7" customFormat="true" ht="15" hidden="false" customHeight="false" outlineLevel="0" collapsed="false">
      <c r="B735" s="49" t="n">
        <v>710245</v>
      </c>
      <c r="C735" s="50" t="s">
        <v>157</v>
      </c>
      <c r="D735" s="52" t="n">
        <v>0</v>
      </c>
      <c r="E735" s="53" t="n">
        <v>0</v>
      </c>
      <c r="F735" s="52" t="n">
        <f aca="false">E735+D735</f>
        <v>0</v>
      </c>
      <c r="G735" s="52" t="n">
        <v>3537.31188</v>
      </c>
      <c r="H735" s="52" t="n">
        <f aca="false">G735+F735</f>
        <v>3537.31188</v>
      </c>
      <c r="I735" s="52" t="n">
        <v>0</v>
      </c>
      <c r="J735" s="52" t="n">
        <f aca="false">I735+H735</f>
        <v>3537.31188</v>
      </c>
      <c r="K735" s="52" t="n">
        <v>0</v>
      </c>
      <c r="L735" s="52"/>
    </row>
    <row r="736" s="7" customFormat="true" ht="15" hidden="false" customHeight="false" outlineLevel="0" collapsed="false">
      <c r="B736" s="49" t="n">
        <v>710250</v>
      </c>
      <c r="C736" s="50" t="s">
        <v>477</v>
      </c>
      <c r="D736" s="52" t="n">
        <v>0</v>
      </c>
      <c r="E736" s="53" t="n">
        <v>0</v>
      </c>
      <c r="F736" s="52" t="n">
        <f aca="false">E736+D736</f>
        <v>0</v>
      </c>
      <c r="G736" s="52" t="n">
        <v>0.009</v>
      </c>
      <c r="H736" s="52" t="n">
        <f aca="false">G736+F736</f>
        <v>0.009</v>
      </c>
      <c r="I736" s="52" t="n">
        <v>0</v>
      </c>
      <c r="J736" s="52" t="n">
        <f aca="false">I736+H736</f>
        <v>0.009</v>
      </c>
      <c r="K736" s="52" t="n">
        <v>0</v>
      </c>
      <c r="L736" s="52"/>
    </row>
    <row r="737" s="7" customFormat="true" ht="15" hidden="false" customHeight="false" outlineLevel="0" collapsed="false">
      <c r="B737" s="49" t="n">
        <v>710255</v>
      </c>
      <c r="C737" s="50" t="s">
        <v>478</v>
      </c>
      <c r="D737" s="52" t="n">
        <v>0</v>
      </c>
      <c r="E737" s="53" t="n">
        <v>0</v>
      </c>
      <c r="F737" s="52" t="n">
        <f aca="false">E737+D737</f>
        <v>0</v>
      </c>
      <c r="G737" s="52" t="n">
        <v>12</v>
      </c>
      <c r="H737" s="52" t="n">
        <f aca="false">G737+F737</f>
        <v>12</v>
      </c>
      <c r="I737" s="52" t="n">
        <v>0</v>
      </c>
      <c r="J737" s="52" t="n">
        <f aca="false">I737+H737</f>
        <v>12</v>
      </c>
      <c r="K737" s="52" t="n">
        <v>0</v>
      </c>
      <c r="L737" s="52"/>
    </row>
    <row r="738" s="7" customFormat="true" ht="15" hidden="false" customHeight="false" outlineLevel="0" collapsed="false">
      <c r="B738" s="49" t="n">
        <v>710260</v>
      </c>
      <c r="C738" s="50" t="s">
        <v>242</v>
      </c>
      <c r="D738" s="52" t="n">
        <v>24241.111</v>
      </c>
      <c r="E738" s="53" t="n">
        <v>0</v>
      </c>
      <c r="F738" s="52" t="n">
        <f aca="false">E738+D738</f>
        <v>24241.111</v>
      </c>
      <c r="G738" s="52" t="n">
        <v>20577.69646</v>
      </c>
      <c r="H738" s="52" t="n">
        <f aca="false">G738+F738</f>
        <v>44818.80746</v>
      </c>
      <c r="I738" s="52" t="n">
        <v>0</v>
      </c>
      <c r="J738" s="52" t="n">
        <f aca="false">I738+H738</f>
        <v>44818.80746</v>
      </c>
      <c r="K738" s="52" t="n">
        <v>0</v>
      </c>
      <c r="L738" s="52"/>
    </row>
    <row r="739" s="7" customFormat="true" ht="15" hidden="false" customHeight="false" outlineLevel="0" collapsed="false">
      <c r="B739" s="49" t="n">
        <v>7103</v>
      </c>
      <c r="C739" s="50" t="s">
        <v>479</v>
      </c>
      <c r="D739" s="52" t="n">
        <v>315040.9775</v>
      </c>
      <c r="E739" s="53" t="n">
        <v>3444.02142</v>
      </c>
      <c r="F739" s="52" t="n">
        <f aca="false">E739+D739</f>
        <v>318484.99892</v>
      </c>
      <c r="G739" s="52" t="n">
        <v>10861.49258</v>
      </c>
      <c r="H739" s="52" t="n">
        <f aca="false">G739+F739</f>
        <v>329346.4915</v>
      </c>
      <c r="I739" s="52" t="n">
        <v>5.93025</v>
      </c>
      <c r="J739" s="52" t="n">
        <f aca="false">I739+H739</f>
        <v>329352.42175</v>
      </c>
      <c r="K739" s="52" t="n">
        <v>207.35234</v>
      </c>
      <c r="L739" s="52" t="n">
        <v>0</v>
      </c>
    </row>
    <row r="740" s="7" customFormat="true" ht="15" hidden="false" customHeight="false" outlineLevel="0" collapsed="false">
      <c r="B740" s="49" t="n">
        <v>710305</v>
      </c>
      <c r="C740" s="50" t="s">
        <v>79</v>
      </c>
      <c r="D740" s="52" t="n">
        <v>0</v>
      </c>
      <c r="E740" s="53" t="n">
        <v>0</v>
      </c>
      <c r="F740" s="52" t="n">
        <f aca="false">E740+D740</f>
        <v>0</v>
      </c>
      <c r="G740" s="52" t="n">
        <v>0</v>
      </c>
      <c r="H740" s="52" t="n">
        <f aca="false">G740+F740</f>
        <v>0</v>
      </c>
      <c r="I740" s="52" t="n">
        <v>0</v>
      </c>
      <c r="J740" s="52" t="n">
        <f aca="false">I740+H740</f>
        <v>0</v>
      </c>
      <c r="K740" s="52" t="n">
        <v>0</v>
      </c>
      <c r="L740" s="52" t="n">
        <v>0</v>
      </c>
    </row>
    <row r="741" s="7" customFormat="true" ht="15" hidden="false" customHeight="false" outlineLevel="0" collapsed="false">
      <c r="B741" s="49" t="n">
        <v>710310</v>
      </c>
      <c r="C741" s="50" t="s">
        <v>104</v>
      </c>
      <c r="D741" s="52" t="n">
        <v>244356.05504</v>
      </c>
      <c r="E741" s="53" t="n">
        <v>2948.24375</v>
      </c>
      <c r="F741" s="52" t="n">
        <f aca="false">E741+D741</f>
        <v>247304.29879</v>
      </c>
      <c r="G741" s="52" t="n">
        <v>8011.27879</v>
      </c>
      <c r="H741" s="52" t="n">
        <f aca="false">G741+F741</f>
        <v>255315.57758</v>
      </c>
      <c r="I741" s="52" t="n">
        <v>0</v>
      </c>
      <c r="J741" s="52" t="n">
        <f aca="false">I741+H741</f>
        <v>255315.57758</v>
      </c>
      <c r="K741" s="52" t="n">
        <v>184.42367</v>
      </c>
      <c r="L741" s="52"/>
    </row>
    <row r="742" s="7" customFormat="true" ht="15" hidden="false" customHeight="false" outlineLevel="0" collapsed="false">
      <c r="B742" s="49" t="n">
        <v>710315</v>
      </c>
      <c r="C742" s="50" t="s">
        <v>160</v>
      </c>
      <c r="D742" s="52" t="n">
        <v>0</v>
      </c>
      <c r="E742" s="53"/>
      <c r="F742" s="52" t="n">
        <f aca="false">E742+D742</f>
        <v>0</v>
      </c>
      <c r="G742" s="52" t="n">
        <v>0</v>
      </c>
      <c r="H742" s="52" t="n">
        <f aca="false">G742+F742</f>
        <v>0</v>
      </c>
      <c r="I742" s="52"/>
      <c r="J742" s="52" t="n">
        <f aca="false">I742+H742</f>
        <v>0</v>
      </c>
      <c r="K742" s="52"/>
      <c r="L742" s="52"/>
    </row>
    <row r="743" s="7" customFormat="true" ht="15" hidden="false" customHeight="false" outlineLevel="0" collapsed="false">
      <c r="B743" s="49" t="n">
        <v>710320</v>
      </c>
      <c r="C743" s="50" t="s">
        <v>145</v>
      </c>
      <c r="D743" s="52" t="n">
        <v>70684.92246</v>
      </c>
      <c r="E743" s="53" t="n">
        <v>430.5498</v>
      </c>
      <c r="F743" s="52" t="n">
        <f aca="false">E743+D743</f>
        <v>71115.47226</v>
      </c>
      <c r="G743" s="52" t="n">
        <v>2755.34091</v>
      </c>
      <c r="H743" s="52" t="n">
        <f aca="false">G743+F743</f>
        <v>73870.81317</v>
      </c>
      <c r="I743" s="52" t="n">
        <v>5.93025</v>
      </c>
      <c r="J743" s="52" t="n">
        <f aca="false">I743+H743</f>
        <v>73876.74342</v>
      </c>
      <c r="K743" s="52" t="n">
        <v>22.92867</v>
      </c>
      <c r="L743" s="52" t="n">
        <v>0</v>
      </c>
    </row>
    <row r="744" s="7" customFormat="true" ht="15" hidden="false" customHeight="false" outlineLevel="0" collapsed="false">
      <c r="B744" s="49" t="n">
        <v>710325</v>
      </c>
      <c r="C744" s="50" t="s">
        <v>480</v>
      </c>
      <c r="D744" s="52" t="n">
        <v>0</v>
      </c>
      <c r="E744" s="53" t="n">
        <v>0</v>
      </c>
      <c r="F744" s="52" t="n">
        <f aca="false">E744+D744</f>
        <v>0</v>
      </c>
      <c r="G744" s="52" t="n">
        <v>0</v>
      </c>
      <c r="H744" s="52" t="n">
        <f aca="false">G744+F744</f>
        <v>0</v>
      </c>
      <c r="I744" s="52" t="n">
        <v>0</v>
      </c>
      <c r="J744" s="52" t="n">
        <f aca="false">I744+H744</f>
        <v>0</v>
      </c>
      <c r="K744" s="52" t="n">
        <v>0</v>
      </c>
      <c r="L744" s="52" t="n">
        <v>0</v>
      </c>
    </row>
    <row r="745" s="7" customFormat="true" ht="15" hidden="false" customHeight="false" outlineLevel="0" collapsed="false">
      <c r="B745" s="49" t="n">
        <v>710330</v>
      </c>
      <c r="C745" s="50" t="s">
        <v>242</v>
      </c>
      <c r="D745" s="52" t="n">
        <v>0</v>
      </c>
      <c r="E745" s="53" t="n">
        <v>65.22787</v>
      </c>
      <c r="F745" s="52" t="n">
        <f aca="false">E745+D745</f>
        <v>65.22787</v>
      </c>
      <c r="G745" s="52" t="n">
        <v>94.87288</v>
      </c>
      <c r="H745" s="52" t="n">
        <f aca="false">G745+F745</f>
        <v>160.10075</v>
      </c>
      <c r="I745" s="52" t="n">
        <v>0</v>
      </c>
      <c r="J745" s="52" t="n">
        <f aca="false">I745+H745</f>
        <v>160.10075</v>
      </c>
      <c r="K745" s="52" t="n">
        <v>0</v>
      </c>
      <c r="L745" s="52" t="n">
        <v>0</v>
      </c>
    </row>
    <row r="746" s="7" customFormat="true" ht="15" hidden="false" customHeight="false" outlineLevel="0" collapsed="false">
      <c r="B746" s="49" t="n">
        <v>7104</v>
      </c>
      <c r="C746" s="50" t="s">
        <v>481</v>
      </c>
      <c r="D746" s="52" t="n">
        <v>1.43214</v>
      </c>
      <c r="E746" s="53" t="n">
        <v>0</v>
      </c>
      <c r="F746" s="52" t="n">
        <f aca="false">E746+D746</f>
        <v>1.43214</v>
      </c>
      <c r="G746" s="52" t="n">
        <v>0.54784</v>
      </c>
      <c r="H746" s="52" t="n">
        <f aca="false">G746+F746</f>
        <v>1.97998</v>
      </c>
      <c r="I746" s="52" t="n">
        <v>0</v>
      </c>
      <c r="J746" s="52" t="n">
        <f aca="false">I746+H746</f>
        <v>1.97998</v>
      </c>
      <c r="K746" s="52" t="n">
        <v>0</v>
      </c>
      <c r="L746" s="52" t="n">
        <v>0</v>
      </c>
    </row>
    <row r="747" s="7" customFormat="true" ht="15" hidden="false" customHeight="false" outlineLevel="0" collapsed="false">
      <c r="B747" s="49" t="n">
        <v>710405</v>
      </c>
      <c r="C747" s="50" t="s">
        <v>70</v>
      </c>
      <c r="D747" s="52" t="n">
        <v>0</v>
      </c>
      <c r="E747" s="53" t="n">
        <v>0</v>
      </c>
      <c r="F747" s="52" t="n">
        <f aca="false">E747+D747</f>
        <v>0</v>
      </c>
      <c r="G747" s="52" t="n">
        <v>0</v>
      </c>
      <c r="H747" s="52" t="n">
        <f aca="false">G747+F747</f>
        <v>0</v>
      </c>
      <c r="I747" s="52" t="n">
        <v>0</v>
      </c>
      <c r="J747" s="52" t="n">
        <f aca="false">I747+H747</f>
        <v>0</v>
      </c>
      <c r="K747" s="52" t="n">
        <v>0</v>
      </c>
      <c r="L747" s="52" t="n">
        <v>0</v>
      </c>
    </row>
    <row r="748" s="7" customFormat="true" ht="15" hidden="false" customHeight="false" outlineLevel="0" collapsed="false">
      <c r="B748" s="49" t="n">
        <v>710410</v>
      </c>
      <c r="C748" s="50" t="s">
        <v>71</v>
      </c>
      <c r="D748" s="52" t="n">
        <v>1.43214</v>
      </c>
      <c r="E748" s="53" t="n">
        <v>0</v>
      </c>
      <c r="F748" s="52" t="n">
        <f aca="false">E748+D748</f>
        <v>1.43214</v>
      </c>
      <c r="G748" s="52" t="n">
        <v>0.54784</v>
      </c>
      <c r="H748" s="52" t="n">
        <f aca="false">G748+F748</f>
        <v>1.97998</v>
      </c>
      <c r="I748" s="52" t="n">
        <v>0</v>
      </c>
      <c r="J748" s="52" t="n">
        <f aca="false">I748+H748</f>
        <v>1.97998</v>
      </c>
      <c r="K748" s="52" t="n">
        <v>0</v>
      </c>
      <c r="L748" s="52" t="n">
        <v>0</v>
      </c>
    </row>
    <row r="749" s="7" customFormat="true" ht="15" hidden="false" customHeight="false" outlineLevel="0" collapsed="false">
      <c r="B749" s="49" t="n">
        <v>7105</v>
      </c>
      <c r="C749" s="50" t="s">
        <v>482</v>
      </c>
      <c r="D749" s="52"/>
      <c r="E749" s="53"/>
      <c r="F749" s="52" t="n">
        <f aca="false">E749+D749</f>
        <v>0</v>
      </c>
      <c r="G749" s="52"/>
      <c r="H749" s="52" t="n">
        <f aca="false">G749+F749</f>
        <v>0</v>
      </c>
      <c r="I749" s="52"/>
      <c r="J749" s="52" t="n">
        <f aca="false">I749+H749</f>
        <v>0</v>
      </c>
      <c r="K749" s="52"/>
      <c r="L749" s="52"/>
    </row>
    <row r="750" s="7" customFormat="true" ht="15" hidden="false" customHeight="false" outlineLevel="0" collapsed="false">
      <c r="B750" s="49" t="n">
        <v>710505</v>
      </c>
      <c r="C750" s="50" t="s">
        <v>79</v>
      </c>
      <c r="D750" s="52"/>
      <c r="E750" s="53"/>
      <c r="F750" s="52" t="n">
        <f aca="false">E750+D750</f>
        <v>0</v>
      </c>
      <c r="G750" s="52"/>
      <c r="H750" s="52" t="n">
        <f aca="false">G750+F750</f>
        <v>0</v>
      </c>
      <c r="I750" s="52"/>
      <c r="J750" s="52" t="n">
        <f aca="false">I750+H750</f>
        <v>0</v>
      </c>
      <c r="K750" s="52"/>
      <c r="L750" s="52"/>
    </row>
    <row r="751" s="7" customFormat="true" ht="15" hidden="false" customHeight="false" outlineLevel="0" collapsed="false">
      <c r="B751" s="49" t="n">
        <v>710510</v>
      </c>
      <c r="C751" s="50" t="s">
        <v>104</v>
      </c>
      <c r="D751" s="52"/>
      <c r="E751" s="53"/>
      <c r="F751" s="52" t="n">
        <f aca="false">E751+D751</f>
        <v>0</v>
      </c>
      <c r="G751" s="52"/>
      <c r="H751" s="52" t="n">
        <f aca="false">G751+F751</f>
        <v>0</v>
      </c>
      <c r="I751" s="52"/>
      <c r="J751" s="52" t="n">
        <f aca="false">I751+H751</f>
        <v>0</v>
      </c>
      <c r="K751" s="52"/>
      <c r="L751" s="52"/>
    </row>
    <row r="752" s="7" customFormat="true" ht="15" hidden="false" customHeight="false" outlineLevel="0" collapsed="false">
      <c r="B752" s="49" t="n">
        <v>710515</v>
      </c>
      <c r="C752" s="50" t="s">
        <v>160</v>
      </c>
      <c r="D752" s="52"/>
      <c r="E752" s="53"/>
      <c r="F752" s="52" t="n">
        <f aca="false">E752+D752</f>
        <v>0</v>
      </c>
      <c r="G752" s="52"/>
      <c r="H752" s="52" t="n">
        <f aca="false">G752+F752</f>
        <v>0</v>
      </c>
      <c r="I752" s="52"/>
      <c r="J752" s="52" t="n">
        <f aca="false">I752+H752</f>
        <v>0</v>
      </c>
      <c r="K752" s="52"/>
      <c r="L752" s="52"/>
    </row>
    <row r="753" s="7" customFormat="true" ht="15" hidden="false" customHeight="false" outlineLevel="0" collapsed="false">
      <c r="B753" s="49" t="n">
        <v>710520</v>
      </c>
      <c r="C753" s="50" t="s">
        <v>145</v>
      </c>
      <c r="D753" s="52"/>
      <c r="E753" s="53"/>
      <c r="F753" s="52" t="n">
        <f aca="false">E753+D753</f>
        <v>0</v>
      </c>
      <c r="G753" s="52"/>
      <c r="H753" s="52" t="n">
        <f aca="false">G753+F753</f>
        <v>0</v>
      </c>
      <c r="I753" s="52"/>
      <c r="J753" s="52" t="n">
        <f aca="false">I753+H753</f>
        <v>0</v>
      </c>
      <c r="K753" s="52"/>
      <c r="L753" s="52"/>
    </row>
    <row r="754" s="7" customFormat="true" ht="15" hidden="false" customHeight="false" outlineLevel="0" collapsed="false">
      <c r="B754" s="49" t="n">
        <v>710525</v>
      </c>
      <c r="C754" s="50" t="s">
        <v>480</v>
      </c>
      <c r="D754" s="52"/>
      <c r="E754" s="53"/>
      <c r="F754" s="52" t="n">
        <f aca="false">E754+D754</f>
        <v>0</v>
      </c>
      <c r="G754" s="52"/>
      <c r="H754" s="52" t="n">
        <f aca="false">G754+F754</f>
        <v>0</v>
      </c>
      <c r="I754" s="52"/>
      <c r="J754" s="52" t="n">
        <f aca="false">I754+H754</f>
        <v>0</v>
      </c>
      <c r="K754" s="52"/>
      <c r="L754" s="52"/>
    </row>
    <row r="755" s="7" customFormat="true" ht="15" hidden="false" customHeight="false" outlineLevel="0" collapsed="false">
      <c r="B755" s="49" t="n">
        <v>710530</v>
      </c>
      <c r="C755" s="50" t="s">
        <v>242</v>
      </c>
      <c r="D755" s="52"/>
      <c r="E755" s="53"/>
      <c r="F755" s="52" t="n">
        <f aca="false">E755+D755</f>
        <v>0</v>
      </c>
      <c r="G755" s="52"/>
      <c r="H755" s="52" t="n">
        <f aca="false">G755+F755</f>
        <v>0</v>
      </c>
      <c r="I755" s="52"/>
      <c r="J755" s="52" t="n">
        <f aca="false">I755+H755</f>
        <v>0</v>
      </c>
      <c r="K755" s="52"/>
      <c r="L755" s="52"/>
    </row>
    <row r="756" s="7" customFormat="true" ht="15" hidden="false" customHeight="false" outlineLevel="0" collapsed="false">
      <c r="B756" s="49" t="n">
        <v>710535</v>
      </c>
      <c r="C756" s="50" t="s">
        <v>161</v>
      </c>
      <c r="D756" s="52"/>
      <c r="E756" s="53"/>
      <c r="F756" s="52" t="n">
        <f aca="false">E756+D756</f>
        <v>0</v>
      </c>
      <c r="G756" s="52"/>
      <c r="H756" s="52" t="n">
        <f aca="false">G756+F756</f>
        <v>0</v>
      </c>
      <c r="I756" s="52"/>
      <c r="J756" s="52" t="n">
        <f aca="false">I756+H756</f>
        <v>0</v>
      </c>
      <c r="K756" s="52"/>
      <c r="L756" s="52"/>
    </row>
    <row r="757" s="7" customFormat="true" ht="15" hidden="false" customHeight="false" outlineLevel="0" collapsed="false">
      <c r="B757" s="49" t="n">
        <v>7106</v>
      </c>
      <c r="C757" s="50" t="s">
        <v>483</v>
      </c>
      <c r="D757" s="52"/>
      <c r="E757" s="53"/>
      <c r="F757" s="52" t="n">
        <f aca="false">E757+D757</f>
        <v>0</v>
      </c>
      <c r="G757" s="52"/>
      <c r="H757" s="52" t="n">
        <f aca="false">G757+F757</f>
        <v>0</v>
      </c>
      <c r="I757" s="52"/>
      <c r="J757" s="52" t="n">
        <f aca="false">I757+H757</f>
        <v>0</v>
      </c>
      <c r="K757" s="52"/>
      <c r="L757" s="52"/>
    </row>
    <row r="758" s="7" customFormat="true" ht="15" hidden="false" customHeight="false" outlineLevel="0" collapsed="false">
      <c r="B758" s="49" t="n">
        <v>710605</v>
      </c>
      <c r="C758" s="50" t="s">
        <v>79</v>
      </c>
      <c r="D758" s="52"/>
      <c r="E758" s="53"/>
      <c r="F758" s="52" t="n">
        <f aca="false">E758+D758</f>
        <v>0</v>
      </c>
      <c r="G758" s="52"/>
      <c r="H758" s="52" t="n">
        <f aca="false">G758+F758</f>
        <v>0</v>
      </c>
      <c r="I758" s="52"/>
      <c r="J758" s="52" t="n">
        <f aca="false">I758+H758</f>
        <v>0</v>
      </c>
      <c r="K758" s="52"/>
      <c r="L758" s="52"/>
    </row>
    <row r="759" s="7" customFormat="true" ht="15" hidden="false" customHeight="false" outlineLevel="0" collapsed="false">
      <c r="B759" s="49" t="n">
        <v>710610</v>
      </c>
      <c r="C759" s="50" t="s">
        <v>104</v>
      </c>
      <c r="D759" s="52"/>
      <c r="E759" s="53"/>
      <c r="F759" s="52" t="n">
        <f aca="false">E759+D759</f>
        <v>0</v>
      </c>
      <c r="G759" s="52"/>
      <c r="H759" s="52" t="n">
        <f aca="false">G759+F759</f>
        <v>0</v>
      </c>
      <c r="I759" s="52"/>
      <c r="J759" s="52" t="n">
        <f aca="false">I759+H759</f>
        <v>0</v>
      </c>
      <c r="K759" s="52"/>
      <c r="L759" s="52"/>
    </row>
    <row r="760" s="7" customFormat="true" ht="15" hidden="false" customHeight="false" outlineLevel="0" collapsed="false">
      <c r="B760" s="49" t="n">
        <v>710615</v>
      </c>
      <c r="C760" s="50" t="s">
        <v>160</v>
      </c>
      <c r="D760" s="52"/>
      <c r="E760" s="53"/>
      <c r="F760" s="52" t="n">
        <f aca="false">E760+D760</f>
        <v>0</v>
      </c>
      <c r="G760" s="52"/>
      <c r="H760" s="52" t="n">
        <f aca="false">G760+F760</f>
        <v>0</v>
      </c>
      <c r="I760" s="52"/>
      <c r="J760" s="52" t="n">
        <f aca="false">I760+H760</f>
        <v>0</v>
      </c>
      <c r="K760" s="52"/>
      <c r="L760" s="52"/>
    </row>
    <row r="761" s="7" customFormat="true" ht="15" hidden="false" customHeight="false" outlineLevel="0" collapsed="false">
      <c r="B761" s="49" t="n">
        <v>710620</v>
      </c>
      <c r="C761" s="50" t="s">
        <v>145</v>
      </c>
      <c r="D761" s="52"/>
      <c r="E761" s="53"/>
      <c r="F761" s="52" t="n">
        <f aca="false">E761+D761</f>
        <v>0</v>
      </c>
      <c r="G761" s="52"/>
      <c r="H761" s="52" t="n">
        <f aca="false">G761+F761</f>
        <v>0</v>
      </c>
      <c r="I761" s="52"/>
      <c r="J761" s="52" t="n">
        <f aca="false">I761+H761</f>
        <v>0</v>
      </c>
      <c r="K761" s="52"/>
      <c r="L761" s="52"/>
    </row>
    <row r="762" s="7" customFormat="true" ht="15" hidden="false" customHeight="false" outlineLevel="0" collapsed="false">
      <c r="B762" s="49" t="n">
        <v>710625</v>
      </c>
      <c r="C762" s="50" t="s">
        <v>480</v>
      </c>
      <c r="D762" s="52"/>
      <c r="E762" s="53"/>
      <c r="F762" s="52" t="n">
        <f aca="false">E762+D762</f>
        <v>0</v>
      </c>
      <c r="G762" s="52"/>
      <c r="H762" s="52" t="n">
        <f aca="false">G762+F762</f>
        <v>0</v>
      </c>
      <c r="I762" s="52"/>
      <c r="J762" s="52" t="n">
        <f aca="false">I762+H762</f>
        <v>0</v>
      </c>
      <c r="K762" s="52"/>
      <c r="L762" s="52"/>
    </row>
    <row r="763" s="7" customFormat="true" ht="15" hidden="false" customHeight="false" outlineLevel="0" collapsed="false">
      <c r="B763" s="49" t="n">
        <v>710630</v>
      </c>
      <c r="C763" s="50" t="s">
        <v>242</v>
      </c>
      <c r="D763" s="52"/>
      <c r="E763" s="53"/>
      <c r="F763" s="52" t="n">
        <f aca="false">E763+D763</f>
        <v>0</v>
      </c>
      <c r="G763" s="52"/>
      <c r="H763" s="52" t="n">
        <f aca="false">G763+F763</f>
        <v>0</v>
      </c>
      <c r="I763" s="52"/>
      <c r="J763" s="52" t="n">
        <f aca="false">I763+H763</f>
        <v>0</v>
      </c>
      <c r="K763" s="52"/>
      <c r="L763" s="52"/>
    </row>
    <row r="764" s="7" customFormat="true" ht="15" hidden="false" customHeight="false" outlineLevel="0" collapsed="false">
      <c r="B764" s="49" t="n">
        <v>710635</v>
      </c>
      <c r="C764" s="50" t="s">
        <v>161</v>
      </c>
      <c r="D764" s="52"/>
      <c r="E764" s="53"/>
      <c r="F764" s="52" t="n">
        <f aca="false">E764+D764</f>
        <v>0</v>
      </c>
      <c r="G764" s="52"/>
      <c r="H764" s="52" t="n">
        <f aca="false">G764+F764</f>
        <v>0</v>
      </c>
      <c r="I764" s="52"/>
      <c r="J764" s="52" t="n">
        <f aca="false">I764+H764</f>
        <v>0</v>
      </c>
      <c r="K764" s="52"/>
      <c r="L764" s="52"/>
    </row>
    <row r="765" s="7" customFormat="true" ht="15" hidden="false" customHeight="false" outlineLevel="0" collapsed="false">
      <c r="B765" s="49" t="n">
        <v>7107</v>
      </c>
      <c r="C765" s="50" t="s">
        <v>484</v>
      </c>
      <c r="D765" s="52" t="n">
        <v>3722.31728</v>
      </c>
      <c r="E765" s="53" t="n">
        <v>6820.91645</v>
      </c>
      <c r="F765" s="52" t="n">
        <f aca="false">E765+D765</f>
        <v>10543.23373</v>
      </c>
      <c r="G765" s="52" t="n">
        <v>22387.60027</v>
      </c>
      <c r="H765" s="52" t="n">
        <f aca="false">G765+F765</f>
        <v>32930.834</v>
      </c>
      <c r="I765" s="52" t="n">
        <v>72.76615</v>
      </c>
      <c r="J765" s="52" t="n">
        <f aca="false">I765+H765</f>
        <v>33003.60015</v>
      </c>
      <c r="K765" s="52" t="n">
        <v>6303.23353</v>
      </c>
      <c r="L765" s="52" t="n">
        <v>0</v>
      </c>
    </row>
    <row r="766" s="7" customFormat="true" ht="15" hidden="false" customHeight="false" outlineLevel="0" collapsed="false">
      <c r="B766" s="49" t="n">
        <v>710705</v>
      </c>
      <c r="C766" s="50" t="s">
        <v>485</v>
      </c>
      <c r="D766" s="52" t="n">
        <v>3046.79644</v>
      </c>
      <c r="E766" s="53" t="n">
        <v>0</v>
      </c>
      <c r="F766" s="52" t="n">
        <f aca="false">E766+D766</f>
        <v>3046.79644</v>
      </c>
      <c r="G766" s="52" t="n">
        <v>13523.95085</v>
      </c>
      <c r="H766" s="52" t="n">
        <f aca="false">G766+F766</f>
        <v>16570.74729</v>
      </c>
      <c r="I766" s="52" t="n">
        <v>0</v>
      </c>
      <c r="J766" s="52" t="n">
        <f aca="false">I766+H766</f>
        <v>16570.74729</v>
      </c>
      <c r="K766" s="52"/>
      <c r="L766" s="52"/>
    </row>
    <row r="767" s="7" customFormat="true" ht="15" hidden="false" customHeight="false" outlineLevel="0" collapsed="false">
      <c r="B767" s="49" t="n">
        <v>710710</v>
      </c>
      <c r="C767" s="50" t="s">
        <v>486</v>
      </c>
      <c r="D767" s="52"/>
      <c r="E767" s="53"/>
      <c r="F767" s="52" t="n">
        <f aca="false">E767+D767</f>
        <v>0</v>
      </c>
      <c r="G767" s="52" t="n">
        <v>779.89299</v>
      </c>
      <c r="H767" s="52" t="n">
        <f aca="false">G767+F767</f>
        <v>779.89299</v>
      </c>
      <c r="I767" s="52"/>
      <c r="J767" s="52" t="n">
        <f aca="false">I767+H767</f>
        <v>779.89299</v>
      </c>
      <c r="K767" s="52" t="n">
        <v>6303.23353</v>
      </c>
      <c r="L767" s="52"/>
    </row>
    <row r="768" s="7" customFormat="true" ht="15" hidden="false" customHeight="false" outlineLevel="0" collapsed="false">
      <c r="B768" s="49" t="n">
        <v>710715</v>
      </c>
      <c r="C768" s="50" t="s">
        <v>487</v>
      </c>
      <c r="D768" s="52" t="n">
        <v>0</v>
      </c>
      <c r="E768" s="53" t="n">
        <v>6527.54657</v>
      </c>
      <c r="F768" s="52" t="n">
        <f aca="false">E768+D768</f>
        <v>6527.54657</v>
      </c>
      <c r="G768" s="52"/>
      <c r="H768" s="52" t="n">
        <f aca="false">G768+F768</f>
        <v>6527.54657</v>
      </c>
      <c r="I768" s="52"/>
      <c r="J768" s="52" t="n">
        <f aca="false">I768+H768</f>
        <v>6527.54657</v>
      </c>
      <c r="K768" s="52"/>
      <c r="L768" s="52"/>
    </row>
    <row r="769" s="7" customFormat="true" ht="15" hidden="false" customHeight="false" outlineLevel="0" collapsed="false">
      <c r="B769" s="49" t="n">
        <v>710720</v>
      </c>
      <c r="C769" s="50" t="s">
        <v>488</v>
      </c>
      <c r="D769" s="52" t="n">
        <v>0</v>
      </c>
      <c r="E769" s="53"/>
      <c r="F769" s="52" t="n">
        <f aca="false">E769+D769</f>
        <v>0</v>
      </c>
      <c r="G769" s="52" t="n">
        <v>2370.86145</v>
      </c>
      <c r="H769" s="52" t="n">
        <f aca="false">G769+F769</f>
        <v>2370.86145</v>
      </c>
      <c r="I769" s="52"/>
      <c r="J769" s="52" t="n">
        <f aca="false">I769+H769</f>
        <v>2370.86145</v>
      </c>
      <c r="K769" s="52"/>
      <c r="L769" s="52"/>
    </row>
    <row r="770" s="7" customFormat="true" ht="15" hidden="false" customHeight="false" outlineLevel="0" collapsed="false">
      <c r="B770" s="49" t="n">
        <v>710725</v>
      </c>
      <c r="C770" s="50" t="s">
        <v>489</v>
      </c>
      <c r="D770" s="52" t="n">
        <v>675.52084</v>
      </c>
      <c r="E770" s="53" t="n">
        <v>0</v>
      </c>
      <c r="F770" s="52" t="n">
        <f aca="false">E770+D770</f>
        <v>675.52084</v>
      </c>
      <c r="G770" s="52" t="n">
        <v>5712.89498</v>
      </c>
      <c r="H770" s="52" t="n">
        <f aca="false">G770+F770</f>
        <v>6388.41582</v>
      </c>
      <c r="I770" s="52" t="n">
        <v>0</v>
      </c>
      <c r="J770" s="52" t="n">
        <f aca="false">I770+H770</f>
        <v>6388.41582</v>
      </c>
      <c r="K770" s="52" t="n">
        <v>0</v>
      </c>
      <c r="L770" s="52"/>
    </row>
    <row r="771" s="7" customFormat="true" ht="15" hidden="false" customHeight="false" outlineLevel="0" collapsed="false">
      <c r="B771" s="49" t="n">
        <v>710730</v>
      </c>
      <c r="C771" s="50" t="s">
        <v>79</v>
      </c>
      <c r="D771" s="52" t="n">
        <v>0</v>
      </c>
      <c r="E771" s="53" t="n">
        <v>0</v>
      </c>
      <c r="F771" s="52" t="n">
        <f aca="false">E771+D771</f>
        <v>0</v>
      </c>
      <c r="G771" s="52" t="n">
        <v>0</v>
      </c>
      <c r="H771" s="52" t="n">
        <f aca="false">G771+F771</f>
        <v>0</v>
      </c>
      <c r="I771" s="52" t="n">
        <v>0</v>
      </c>
      <c r="J771" s="52" t="n">
        <f aca="false">I771+H771</f>
        <v>0</v>
      </c>
      <c r="K771" s="52" t="n">
        <v>0</v>
      </c>
      <c r="L771" s="52" t="n">
        <v>0</v>
      </c>
    </row>
    <row r="772" s="7" customFormat="true" ht="15" hidden="false" customHeight="false" outlineLevel="0" collapsed="false">
      <c r="B772" s="49" t="n">
        <v>710735</v>
      </c>
      <c r="C772" s="50" t="s">
        <v>145</v>
      </c>
      <c r="D772" s="52" t="n">
        <v>0</v>
      </c>
      <c r="E772" s="53" t="n">
        <v>293.36988</v>
      </c>
      <c r="F772" s="52" t="n">
        <f aca="false">E772+D772</f>
        <v>293.36988</v>
      </c>
      <c r="G772" s="52" t="n">
        <v>0</v>
      </c>
      <c r="H772" s="52" t="n">
        <f aca="false">G772+F772</f>
        <v>293.36988</v>
      </c>
      <c r="I772" s="52" t="n">
        <v>72.76615</v>
      </c>
      <c r="J772" s="52" t="n">
        <f aca="false">I772+H772</f>
        <v>366.13603</v>
      </c>
      <c r="K772" s="52" t="n">
        <v>0</v>
      </c>
      <c r="L772" s="52" t="n">
        <v>0</v>
      </c>
    </row>
    <row r="773" s="7" customFormat="true" ht="15" hidden="false" customHeight="false" outlineLevel="0" collapsed="false">
      <c r="B773" s="49" t="n">
        <v>710790</v>
      </c>
      <c r="C773" s="50" t="s">
        <v>242</v>
      </c>
      <c r="D773" s="52" t="n">
        <v>0</v>
      </c>
      <c r="E773" s="53" t="n">
        <v>0</v>
      </c>
      <c r="F773" s="52" t="n">
        <f aca="false">E773+D773</f>
        <v>0</v>
      </c>
      <c r="G773" s="52" t="n">
        <v>0</v>
      </c>
      <c r="H773" s="52" t="n">
        <f aca="false">G773+F773</f>
        <v>0</v>
      </c>
      <c r="I773" s="52" t="n">
        <v>0</v>
      </c>
      <c r="J773" s="52" t="n">
        <f aca="false">I773+H773</f>
        <v>0</v>
      </c>
      <c r="K773" s="52" t="n">
        <v>0</v>
      </c>
      <c r="L773" s="52" t="n">
        <v>0</v>
      </c>
    </row>
    <row r="774" s="7" customFormat="true" ht="15" hidden="false" customHeight="false" outlineLevel="0" collapsed="false">
      <c r="B774" s="49" t="n">
        <v>7108</v>
      </c>
      <c r="C774" s="50" t="s">
        <v>490</v>
      </c>
      <c r="D774" s="52"/>
      <c r="E774" s="53"/>
      <c r="F774" s="52" t="n">
        <f aca="false">E774+D774</f>
        <v>0</v>
      </c>
      <c r="G774" s="52"/>
      <c r="H774" s="52" t="n">
        <f aca="false">G774+F774</f>
        <v>0</v>
      </c>
      <c r="I774" s="52"/>
      <c r="J774" s="52" t="n">
        <f aca="false">I774+H774</f>
        <v>0</v>
      </c>
      <c r="K774" s="52"/>
      <c r="L774" s="52" t="n">
        <v>39248.38404</v>
      </c>
    </row>
    <row r="775" s="7" customFormat="true" ht="15" hidden="false" customHeight="false" outlineLevel="0" collapsed="false">
      <c r="B775" s="49" t="n">
        <v>7109</v>
      </c>
      <c r="C775" s="50" t="s">
        <v>491</v>
      </c>
      <c r="D775" s="52" t="n">
        <v>221231.50008</v>
      </c>
      <c r="E775" s="53" t="n">
        <v>1811.85743</v>
      </c>
      <c r="F775" s="52" t="n">
        <f aca="false">E775+D775</f>
        <v>223043.35751</v>
      </c>
      <c r="G775" s="52" t="n">
        <v>18501.00717</v>
      </c>
      <c r="H775" s="52" t="n">
        <f aca="false">G775+F775</f>
        <v>241544.36468</v>
      </c>
      <c r="I775" s="52" t="n">
        <v>88.71956</v>
      </c>
      <c r="J775" s="52" t="n">
        <f aca="false">I775+H775</f>
        <v>241633.08424</v>
      </c>
      <c r="K775" s="52" t="n">
        <v>7454.52223</v>
      </c>
      <c r="L775" s="52" t="n">
        <v>0</v>
      </c>
    </row>
    <row r="776" s="7" customFormat="true" ht="15" hidden="false" customHeight="false" outlineLevel="0" collapsed="false">
      <c r="B776" s="49" t="n">
        <v>710905</v>
      </c>
      <c r="C776" s="50" t="s">
        <v>153</v>
      </c>
      <c r="D776" s="52" t="n">
        <v>210252.104</v>
      </c>
      <c r="E776" s="53" t="n">
        <v>129.99684</v>
      </c>
      <c r="F776" s="52" t="n">
        <f aca="false">E776+D776</f>
        <v>210382.10084</v>
      </c>
      <c r="G776" s="52" t="n">
        <v>12275.35122</v>
      </c>
      <c r="H776" s="52" t="n">
        <f aca="false">G776+F776</f>
        <v>222657.45206</v>
      </c>
      <c r="I776" s="52" t="n">
        <v>88.71956</v>
      </c>
      <c r="J776" s="52" t="n">
        <f aca="false">I776+H776</f>
        <v>222746.17162</v>
      </c>
      <c r="K776" s="52"/>
      <c r="L776" s="52"/>
    </row>
    <row r="777" s="7" customFormat="true" ht="15" hidden="false" customHeight="false" outlineLevel="0" collapsed="false">
      <c r="B777" s="49" t="n">
        <v>710910</v>
      </c>
      <c r="C777" s="50" t="s">
        <v>154</v>
      </c>
      <c r="D777" s="52"/>
      <c r="E777" s="53"/>
      <c r="F777" s="52" t="n">
        <f aca="false">E777+D777</f>
        <v>0</v>
      </c>
      <c r="G777" s="52" t="n">
        <v>826.1899</v>
      </c>
      <c r="H777" s="52" t="n">
        <f aca="false">G777+F777</f>
        <v>826.1899</v>
      </c>
      <c r="I777" s="52"/>
      <c r="J777" s="52" t="n">
        <f aca="false">I777+H777</f>
        <v>826.1899</v>
      </c>
      <c r="K777" s="52" t="n">
        <v>7454.52223</v>
      </c>
      <c r="L777" s="52"/>
    </row>
    <row r="778" s="7" customFormat="true" ht="15" hidden="false" customHeight="false" outlineLevel="0" collapsed="false">
      <c r="B778" s="49" t="n">
        <v>710915</v>
      </c>
      <c r="C778" s="50" t="s">
        <v>155</v>
      </c>
      <c r="D778" s="52" t="n">
        <v>9.16211</v>
      </c>
      <c r="E778" s="53" t="n">
        <v>1487.03721</v>
      </c>
      <c r="F778" s="52" t="n">
        <f aca="false">E778+D778</f>
        <v>1496.19932</v>
      </c>
      <c r="G778" s="52"/>
      <c r="H778" s="52" t="n">
        <f aca="false">G778+F778</f>
        <v>1496.19932</v>
      </c>
      <c r="I778" s="52"/>
      <c r="J778" s="52" t="n">
        <f aca="false">I778+H778</f>
        <v>1496.19932</v>
      </c>
      <c r="K778" s="52"/>
      <c r="L778" s="52"/>
    </row>
    <row r="779" s="7" customFormat="true" ht="15" hidden="false" customHeight="false" outlineLevel="0" collapsed="false">
      <c r="B779" s="49" t="n">
        <v>710920</v>
      </c>
      <c r="C779" s="50" t="s">
        <v>156</v>
      </c>
      <c r="D779" s="52" t="n">
        <v>134.12139</v>
      </c>
      <c r="E779" s="53"/>
      <c r="F779" s="52" t="n">
        <f aca="false">E779+D779</f>
        <v>134.12139</v>
      </c>
      <c r="G779" s="52" t="n">
        <v>1189.75716</v>
      </c>
      <c r="H779" s="52" t="n">
        <f aca="false">G779+F779</f>
        <v>1323.87855</v>
      </c>
      <c r="I779" s="52"/>
      <c r="J779" s="52" t="n">
        <f aca="false">I779+H779</f>
        <v>1323.87855</v>
      </c>
      <c r="K779" s="52"/>
      <c r="L779" s="52"/>
    </row>
    <row r="780" s="7" customFormat="true" ht="15" hidden="false" customHeight="false" outlineLevel="0" collapsed="false">
      <c r="B780" s="49" t="n">
        <v>710925</v>
      </c>
      <c r="C780" s="50" t="s">
        <v>157</v>
      </c>
      <c r="D780" s="52" t="n">
        <v>10836.11258</v>
      </c>
      <c r="E780" s="53" t="n">
        <v>194.82338</v>
      </c>
      <c r="F780" s="52" t="n">
        <f aca="false">E780+D780</f>
        <v>11030.93596</v>
      </c>
      <c r="G780" s="52" t="n">
        <v>4205.80552</v>
      </c>
      <c r="H780" s="52" t="n">
        <f aca="false">G780+F780</f>
        <v>15236.74148</v>
      </c>
      <c r="I780" s="52" t="n">
        <v>0</v>
      </c>
      <c r="J780" s="52" t="n">
        <f aca="false">I780+H780</f>
        <v>15236.74148</v>
      </c>
      <c r="K780" s="52" t="n">
        <v>0</v>
      </c>
      <c r="L780" s="52"/>
    </row>
    <row r="781" s="7" customFormat="true" ht="15" hidden="false" customHeight="false" outlineLevel="0" collapsed="false">
      <c r="B781" s="49" t="n">
        <v>7110</v>
      </c>
      <c r="C781" s="50" t="s">
        <v>492</v>
      </c>
      <c r="D781" s="52" t="n">
        <v>1168.076</v>
      </c>
      <c r="E781" s="53" t="n">
        <v>0</v>
      </c>
      <c r="F781" s="52" t="n">
        <f aca="false">E781+D781</f>
        <v>1168.076</v>
      </c>
      <c r="G781" s="52" t="n">
        <v>0</v>
      </c>
      <c r="H781" s="52" t="n">
        <f aca="false">G781+F781</f>
        <v>1168.076</v>
      </c>
      <c r="I781" s="52" t="n">
        <v>0</v>
      </c>
      <c r="J781" s="52" t="n">
        <f aca="false">I781+H781</f>
        <v>1168.076</v>
      </c>
      <c r="K781" s="52"/>
      <c r="L781" s="52"/>
    </row>
    <row r="782" s="7" customFormat="true" ht="15" hidden="false" customHeight="false" outlineLevel="0" collapsed="false">
      <c r="B782" s="49" t="n">
        <v>711005</v>
      </c>
      <c r="C782" s="50" t="s">
        <v>493</v>
      </c>
      <c r="D782" s="52" t="n">
        <v>0</v>
      </c>
      <c r="E782" s="53" t="n">
        <v>0</v>
      </c>
      <c r="F782" s="52" t="n">
        <f aca="false">E782+D782</f>
        <v>0</v>
      </c>
      <c r="G782" s="52" t="n">
        <v>0</v>
      </c>
      <c r="H782" s="52" t="n">
        <f aca="false">G782+F782</f>
        <v>0</v>
      </c>
      <c r="I782" s="52" t="n">
        <v>0</v>
      </c>
      <c r="J782" s="52" t="n">
        <f aca="false">I782+H782</f>
        <v>0</v>
      </c>
      <c r="K782" s="52"/>
      <c r="L782" s="52"/>
    </row>
    <row r="783" s="7" customFormat="true" ht="15" hidden="false" customHeight="false" outlineLevel="0" collapsed="false">
      <c r="B783" s="49" t="n">
        <v>711010</v>
      </c>
      <c r="C783" s="50" t="s">
        <v>494</v>
      </c>
      <c r="D783" s="52" t="n">
        <v>1168.076</v>
      </c>
      <c r="E783" s="53" t="n">
        <v>0</v>
      </c>
      <c r="F783" s="52" t="n">
        <f aca="false">E783+D783</f>
        <v>1168.076</v>
      </c>
      <c r="G783" s="52" t="n">
        <v>0</v>
      </c>
      <c r="H783" s="52" t="n">
        <f aca="false">G783+F783</f>
        <v>1168.076</v>
      </c>
      <c r="I783" s="52" t="n">
        <v>0</v>
      </c>
      <c r="J783" s="52" t="n">
        <f aca="false">I783+H783</f>
        <v>1168.076</v>
      </c>
      <c r="K783" s="52"/>
      <c r="L783" s="52"/>
    </row>
    <row r="784" s="7" customFormat="true" ht="15" hidden="false" customHeight="false" outlineLevel="0" collapsed="false">
      <c r="B784" s="49" t="n">
        <v>711015</v>
      </c>
      <c r="C784" s="50" t="s">
        <v>495</v>
      </c>
      <c r="D784" s="52" t="n">
        <v>0</v>
      </c>
      <c r="E784" s="53" t="n">
        <v>0</v>
      </c>
      <c r="F784" s="52" t="n">
        <f aca="false">E784+D784</f>
        <v>0</v>
      </c>
      <c r="G784" s="52" t="n">
        <v>0</v>
      </c>
      <c r="H784" s="52" t="n">
        <f aca="false">G784+F784</f>
        <v>0</v>
      </c>
      <c r="I784" s="52" t="n">
        <v>0</v>
      </c>
      <c r="J784" s="52" t="n">
        <f aca="false">I784+H784</f>
        <v>0</v>
      </c>
      <c r="K784" s="52"/>
      <c r="L784" s="52"/>
    </row>
    <row r="785" s="7" customFormat="true" ht="15" hidden="false" customHeight="false" outlineLevel="0" collapsed="false">
      <c r="B785" s="49" t="n">
        <v>7111</v>
      </c>
      <c r="C785" s="50" t="s">
        <v>496</v>
      </c>
      <c r="D785" s="52"/>
      <c r="E785" s="53"/>
      <c r="F785" s="52" t="n">
        <f aca="false">E785+D785</f>
        <v>0</v>
      </c>
      <c r="G785" s="52"/>
      <c r="H785" s="52" t="n">
        <f aca="false">G785+F785</f>
        <v>0</v>
      </c>
      <c r="I785" s="52"/>
      <c r="J785" s="52" t="n">
        <f aca="false">I785+H785</f>
        <v>0</v>
      </c>
      <c r="K785" s="52"/>
      <c r="L785" s="52"/>
    </row>
    <row r="786" s="7" customFormat="true" ht="15" hidden="false" customHeight="false" outlineLevel="0" collapsed="false">
      <c r="B786" s="49" t="n">
        <v>711105</v>
      </c>
      <c r="C786" s="50" t="s">
        <v>72</v>
      </c>
      <c r="D786" s="52"/>
      <c r="E786" s="53"/>
      <c r="F786" s="52" t="n">
        <f aca="false">E786+D786</f>
        <v>0</v>
      </c>
      <c r="G786" s="52"/>
      <c r="H786" s="52" t="n">
        <f aca="false">G786+F786</f>
        <v>0</v>
      </c>
      <c r="I786" s="52"/>
      <c r="J786" s="52" t="n">
        <f aca="false">I786+H786</f>
        <v>0</v>
      </c>
      <c r="K786" s="52"/>
      <c r="L786" s="52"/>
    </row>
    <row r="787" s="7" customFormat="true" ht="15" hidden="false" customHeight="false" outlineLevel="0" collapsed="false">
      <c r="B787" s="49" t="n">
        <v>711110</v>
      </c>
      <c r="C787" s="50" t="s">
        <v>79</v>
      </c>
      <c r="D787" s="52"/>
      <c r="E787" s="53"/>
      <c r="F787" s="52" t="n">
        <f aca="false">E787+D787</f>
        <v>0</v>
      </c>
      <c r="G787" s="52"/>
      <c r="H787" s="52" t="n">
        <f aca="false">G787+F787</f>
        <v>0</v>
      </c>
      <c r="I787" s="52"/>
      <c r="J787" s="52" t="n">
        <f aca="false">I787+H787</f>
        <v>0</v>
      </c>
      <c r="K787" s="52"/>
      <c r="L787" s="52"/>
    </row>
    <row r="788" s="7" customFormat="true" ht="15" hidden="false" customHeight="false" outlineLevel="0" collapsed="false">
      <c r="B788" s="49" t="n">
        <v>711115</v>
      </c>
      <c r="C788" s="50" t="s">
        <v>497</v>
      </c>
      <c r="D788" s="52"/>
      <c r="E788" s="53"/>
      <c r="F788" s="52" t="n">
        <f aca="false">E788+D788</f>
        <v>0</v>
      </c>
      <c r="G788" s="52"/>
      <c r="H788" s="52" t="n">
        <f aca="false">G788+F788</f>
        <v>0</v>
      </c>
      <c r="I788" s="52"/>
      <c r="J788" s="52" t="n">
        <f aca="false">I788+H788</f>
        <v>0</v>
      </c>
      <c r="K788" s="52"/>
      <c r="L788" s="52"/>
    </row>
    <row r="789" s="7" customFormat="true" ht="15" hidden="false" customHeight="false" outlineLevel="0" collapsed="false">
      <c r="B789" s="49" t="n">
        <v>711120</v>
      </c>
      <c r="C789" s="50" t="s">
        <v>145</v>
      </c>
      <c r="D789" s="52"/>
      <c r="E789" s="53"/>
      <c r="F789" s="52" t="n">
        <f aca="false">E789+D789</f>
        <v>0</v>
      </c>
      <c r="G789" s="52"/>
      <c r="H789" s="52" t="n">
        <f aca="false">G789+F789</f>
        <v>0</v>
      </c>
      <c r="I789" s="52"/>
      <c r="J789" s="52" t="n">
        <f aca="false">I789+H789</f>
        <v>0</v>
      </c>
      <c r="K789" s="52"/>
      <c r="L789" s="52"/>
    </row>
    <row r="790" s="7" customFormat="true" ht="15" hidden="false" customHeight="false" outlineLevel="0" collapsed="false">
      <c r="B790" s="49" t="n">
        <v>711125</v>
      </c>
      <c r="C790" s="50" t="s">
        <v>498</v>
      </c>
      <c r="D790" s="52"/>
      <c r="E790" s="53"/>
      <c r="F790" s="52" t="n">
        <f aca="false">E790+D790</f>
        <v>0</v>
      </c>
      <c r="G790" s="52"/>
      <c r="H790" s="52" t="n">
        <f aca="false">G790+F790</f>
        <v>0</v>
      </c>
      <c r="I790" s="52"/>
      <c r="J790" s="52" t="n">
        <f aca="false">I790+H790</f>
        <v>0</v>
      </c>
      <c r="K790" s="52"/>
      <c r="L790" s="52"/>
    </row>
    <row r="791" s="7" customFormat="true" ht="15" hidden="false" customHeight="false" outlineLevel="0" collapsed="false">
      <c r="B791" s="49" t="n">
        <v>711130</v>
      </c>
      <c r="C791" s="50" t="s">
        <v>231</v>
      </c>
      <c r="D791" s="52"/>
      <c r="E791" s="53"/>
      <c r="F791" s="52" t="n">
        <f aca="false">E791+D791</f>
        <v>0</v>
      </c>
      <c r="G791" s="52"/>
      <c r="H791" s="52" t="n">
        <f aca="false">G791+F791</f>
        <v>0</v>
      </c>
      <c r="I791" s="52"/>
      <c r="J791" s="52" t="n">
        <f aca="false">I791+H791</f>
        <v>0</v>
      </c>
      <c r="K791" s="52"/>
      <c r="L791" s="52"/>
    </row>
    <row r="792" s="7" customFormat="true" ht="15" hidden="false" customHeight="false" outlineLevel="0" collapsed="false">
      <c r="B792" s="49" t="n">
        <v>711135</v>
      </c>
      <c r="C792" s="50" t="s">
        <v>242</v>
      </c>
      <c r="D792" s="52"/>
      <c r="E792" s="53"/>
      <c r="F792" s="52" t="n">
        <f aca="false">E792+D792</f>
        <v>0</v>
      </c>
      <c r="G792" s="52"/>
      <c r="H792" s="52" t="n">
        <f aca="false">G792+F792</f>
        <v>0</v>
      </c>
      <c r="I792" s="52"/>
      <c r="J792" s="52" t="n">
        <f aca="false">I792+H792</f>
        <v>0</v>
      </c>
      <c r="K792" s="52"/>
      <c r="L792" s="52"/>
    </row>
    <row r="793" s="7" customFormat="true" ht="15" hidden="false" customHeight="false" outlineLevel="0" collapsed="false">
      <c r="B793" s="49" t="n">
        <v>7190</v>
      </c>
      <c r="C793" s="50" t="s">
        <v>499</v>
      </c>
      <c r="D793" s="52" t="n">
        <v>164284.04184</v>
      </c>
      <c r="E793" s="53" t="n">
        <v>14433.61272</v>
      </c>
      <c r="F793" s="52" t="n">
        <f aca="false">E793+D793</f>
        <v>178717.65456</v>
      </c>
      <c r="G793" s="52" t="n">
        <v>94351.41698</v>
      </c>
      <c r="H793" s="52" t="n">
        <f aca="false">G793+F793</f>
        <v>273069.07154</v>
      </c>
      <c r="I793" s="52" t="n">
        <v>228181.18223</v>
      </c>
      <c r="J793" s="52" t="n">
        <f aca="false">I793+H793</f>
        <v>501250.25377</v>
      </c>
      <c r="K793" s="52" t="n">
        <v>0</v>
      </c>
      <c r="L793" s="52" t="n">
        <v>6518.96691</v>
      </c>
    </row>
    <row r="794" s="7" customFormat="true" ht="15" hidden="false" customHeight="false" outlineLevel="0" collapsed="false">
      <c r="B794" s="49" t="n">
        <v>719005</v>
      </c>
      <c r="C794" s="50" t="s">
        <v>500</v>
      </c>
      <c r="D794" s="52" t="n">
        <v>20217.03857</v>
      </c>
      <c r="E794" s="53" t="n">
        <v>2298.07007</v>
      </c>
      <c r="F794" s="52" t="n">
        <f aca="false">E794+D794</f>
        <v>22515.10864</v>
      </c>
      <c r="G794" s="52" t="n">
        <v>22849.64422</v>
      </c>
      <c r="H794" s="52" t="n">
        <f aca="false">G794+F794</f>
        <v>45364.75286</v>
      </c>
      <c r="I794" s="52" t="n">
        <v>2.08975</v>
      </c>
      <c r="J794" s="52" t="n">
        <f aca="false">I794+H794</f>
        <v>45366.84261</v>
      </c>
      <c r="K794" s="52" t="n">
        <v>0</v>
      </c>
      <c r="L794" s="52" t="n">
        <v>4404.26944</v>
      </c>
    </row>
    <row r="795" s="7" customFormat="true" ht="15" hidden="false" customHeight="false" outlineLevel="0" collapsed="false">
      <c r="B795" s="49" t="n">
        <v>719010</v>
      </c>
      <c r="C795" s="50" t="s">
        <v>501</v>
      </c>
      <c r="D795" s="52" t="n">
        <v>0</v>
      </c>
      <c r="E795" s="53" t="n">
        <v>0</v>
      </c>
      <c r="F795" s="52" t="n">
        <f aca="false">E795+D795</f>
        <v>0</v>
      </c>
      <c r="G795" s="52" t="n">
        <v>0</v>
      </c>
      <c r="H795" s="52" t="n">
        <f aca="false">G795+F795</f>
        <v>0</v>
      </c>
      <c r="I795" s="52" t="n">
        <v>1269.83742</v>
      </c>
      <c r="J795" s="52" t="n">
        <f aca="false">I795+H795</f>
        <v>1269.83742</v>
      </c>
      <c r="K795" s="52" t="n">
        <v>0</v>
      </c>
      <c r="L795" s="52" t="n">
        <v>0</v>
      </c>
    </row>
    <row r="796" s="7" customFormat="true" ht="15" hidden="false" customHeight="false" outlineLevel="0" collapsed="false">
      <c r="B796" s="49" t="n">
        <v>719015</v>
      </c>
      <c r="C796" s="50" t="s">
        <v>502</v>
      </c>
      <c r="D796" s="52" t="n">
        <v>0</v>
      </c>
      <c r="E796" s="53"/>
      <c r="F796" s="52" t="n">
        <f aca="false">E796+D796</f>
        <v>0</v>
      </c>
      <c r="G796" s="52" t="n">
        <v>80.04</v>
      </c>
      <c r="H796" s="52" t="n">
        <f aca="false">G796+F796</f>
        <v>80.04</v>
      </c>
      <c r="I796" s="52"/>
      <c r="J796" s="52" t="n">
        <f aca="false">I796+H796</f>
        <v>80.04</v>
      </c>
      <c r="K796" s="52" t="n">
        <v>0</v>
      </c>
      <c r="L796" s="52" t="n">
        <v>0</v>
      </c>
    </row>
    <row r="797" s="7" customFormat="true" ht="15" hidden="false" customHeight="false" outlineLevel="0" collapsed="false">
      <c r="B797" s="49" t="n">
        <v>719020</v>
      </c>
      <c r="C797" s="50" t="s">
        <v>503</v>
      </c>
      <c r="D797" s="52" t="n">
        <v>2.00571</v>
      </c>
      <c r="E797" s="53" t="n">
        <v>0.53849</v>
      </c>
      <c r="F797" s="52" t="n">
        <f aca="false">E797+D797</f>
        <v>2.5442</v>
      </c>
      <c r="G797" s="52" t="n">
        <v>0</v>
      </c>
      <c r="H797" s="52" t="n">
        <f aca="false">G797+F797</f>
        <v>2.5442</v>
      </c>
      <c r="I797" s="52" t="n">
        <v>0</v>
      </c>
      <c r="J797" s="52" t="n">
        <f aca="false">I797+H797</f>
        <v>2.5442</v>
      </c>
      <c r="K797" s="52"/>
      <c r="L797" s="52"/>
    </row>
    <row r="798" s="7" customFormat="true" ht="15" hidden="false" customHeight="false" outlineLevel="0" collapsed="false">
      <c r="B798" s="49" t="n">
        <v>719025</v>
      </c>
      <c r="C798" s="50" t="s">
        <v>504</v>
      </c>
      <c r="D798" s="52" t="n">
        <v>0</v>
      </c>
      <c r="E798" s="53" t="n">
        <v>0</v>
      </c>
      <c r="F798" s="52" t="n">
        <f aca="false">E798+D798</f>
        <v>0</v>
      </c>
      <c r="G798" s="52" t="n">
        <v>0</v>
      </c>
      <c r="H798" s="52" t="n">
        <f aca="false">G798+F798</f>
        <v>0</v>
      </c>
      <c r="I798" s="52" t="n">
        <v>0</v>
      </c>
      <c r="J798" s="52" t="n">
        <f aca="false">I798+H798</f>
        <v>0</v>
      </c>
      <c r="K798" s="52"/>
      <c r="L798" s="52"/>
    </row>
    <row r="799" s="7" customFormat="true" ht="15" hidden="false" customHeight="false" outlineLevel="0" collapsed="false">
      <c r="B799" s="49" t="n">
        <v>719035</v>
      </c>
      <c r="C799" s="50" t="s">
        <v>505</v>
      </c>
      <c r="D799" s="52" t="n">
        <v>698.02449</v>
      </c>
      <c r="E799" s="53" t="n">
        <v>0.06823</v>
      </c>
      <c r="F799" s="52" t="n">
        <f aca="false">E799+D799</f>
        <v>698.09272</v>
      </c>
      <c r="G799" s="52" t="n">
        <v>0.48181</v>
      </c>
      <c r="H799" s="52" t="n">
        <f aca="false">G799+F799</f>
        <v>698.57453</v>
      </c>
      <c r="I799" s="52" t="n">
        <v>0</v>
      </c>
      <c r="J799" s="52" t="n">
        <f aca="false">I799+H799</f>
        <v>698.57453</v>
      </c>
      <c r="K799" s="52" t="n">
        <v>0</v>
      </c>
      <c r="L799" s="52" t="n">
        <v>0</v>
      </c>
    </row>
    <row r="800" s="7" customFormat="true" ht="15" hidden="false" customHeight="false" outlineLevel="0" collapsed="false">
      <c r="B800" s="49" t="n">
        <v>719045</v>
      </c>
      <c r="C800" s="50" t="s">
        <v>506</v>
      </c>
      <c r="D800" s="52" t="n">
        <v>0</v>
      </c>
      <c r="E800" s="53" t="n">
        <v>0</v>
      </c>
      <c r="F800" s="52" t="n">
        <f aca="false">E800+D800</f>
        <v>0</v>
      </c>
      <c r="G800" s="52" t="n">
        <v>0</v>
      </c>
      <c r="H800" s="52" t="n">
        <f aca="false">G800+F800</f>
        <v>0</v>
      </c>
      <c r="I800" s="52" t="n">
        <v>0</v>
      </c>
      <c r="J800" s="52" t="n">
        <f aca="false">I800+H800</f>
        <v>0</v>
      </c>
      <c r="K800" s="52" t="n">
        <v>0</v>
      </c>
      <c r="L800" s="52" t="n">
        <v>0</v>
      </c>
    </row>
    <row r="801" s="7" customFormat="true" ht="15" hidden="false" customHeight="false" outlineLevel="0" collapsed="false">
      <c r="B801" s="49" t="n">
        <v>719090</v>
      </c>
      <c r="C801" s="50" t="s">
        <v>507</v>
      </c>
      <c r="D801" s="52" t="n">
        <v>142971.63825</v>
      </c>
      <c r="E801" s="53" t="n">
        <v>12134.93593</v>
      </c>
      <c r="F801" s="52" t="n">
        <f aca="false">E801+D801</f>
        <v>155106.57418</v>
      </c>
      <c r="G801" s="52" t="n">
        <v>71421.25095</v>
      </c>
      <c r="H801" s="52" t="n">
        <f aca="false">G801+F801</f>
        <v>226527.82513</v>
      </c>
      <c r="I801" s="52" t="n">
        <v>226909.25506</v>
      </c>
      <c r="J801" s="52" t="n">
        <f aca="false">I801+H801</f>
        <v>453437.08019</v>
      </c>
      <c r="K801" s="52" t="n">
        <v>0</v>
      </c>
      <c r="L801" s="52" t="n">
        <v>2114.69747</v>
      </c>
    </row>
    <row r="802" s="7" customFormat="true" ht="15" hidden="false" customHeight="false" outlineLevel="0" collapsed="false">
      <c r="B802" s="49" t="n">
        <v>74</v>
      </c>
      <c r="C802" s="50" t="s">
        <v>508</v>
      </c>
      <c r="D802" s="52" t="n">
        <v>4772131.46583</v>
      </c>
      <c r="E802" s="53" t="n">
        <v>293970.61031</v>
      </c>
      <c r="F802" s="52" t="n">
        <f aca="false">E802+D802</f>
        <v>5066102.07614</v>
      </c>
      <c r="G802" s="52" t="n">
        <v>2864438.73479</v>
      </c>
      <c r="H802" s="52" t="n">
        <f aca="false">G802+F802</f>
        <v>7930540.81093</v>
      </c>
      <c r="I802" s="52" t="n">
        <v>83569.68151</v>
      </c>
      <c r="J802" s="52" t="n">
        <f aca="false">I802+H802</f>
        <v>8014110.49244</v>
      </c>
      <c r="K802" s="52" t="n">
        <v>6517.75557</v>
      </c>
      <c r="L802" s="52" t="n">
        <v>574254.03543</v>
      </c>
    </row>
    <row r="803" s="7" customFormat="true" ht="15" hidden="false" customHeight="false" outlineLevel="0" collapsed="false">
      <c r="B803" s="49" t="n">
        <v>7401</v>
      </c>
      <c r="C803" s="50" t="s">
        <v>509</v>
      </c>
      <c r="D803" s="52" t="n">
        <v>3034082.10511</v>
      </c>
      <c r="E803" s="53" t="n">
        <v>237840.32663</v>
      </c>
      <c r="F803" s="52" t="n">
        <f aca="false">E803+D803</f>
        <v>3271922.43174</v>
      </c>
      <c r="G803" s="52" t="n">
        <v>2819157.89436</v>
      </c>
      <c r="H803" s="52" t="n">
        <f aca="false">G803+F803</f>
        <v>6091080.3261</v>
      </c>
      <c r="I803" s="52" t="n">
        <v>7717.52027</v>
      </c>
      <c r="J803" s="52" t="n">
        <f aca="false">I803+H803</f>
        <v>6098797.84637</v>
      </c>
      <c r="K803" s="52" t="n">
        <v>2039.34857</v>
      </c>
      <c r="L803" s="52" t="n">
        <v>44235</v>
      </c>
    </row>
    <row r="804" s="7" customFormat="true" ht="15" hidden="false" customHeight="false" outlineLevel="0" collapsed="false">
      <c r="B804" s="49" t="n">
        <v>740105</v>
      </c>
      <c r="C804" s="50" t="s">
        <v>467</v>
      </c>
      <c r="D804" s="52"/>
      <c r="E804" s="53"/>
      <c r="F804" s="52" t="n">
        <f aca="false">E804+D804</f>
        <v>0</v>
      </c>
      <c r="G804" s="52" t="n">
        <v>156.23744</v>
      </c>
      <c r="H804" s="52" t="n">
        <f aca="false">G804+F804</f>
        <v>156.23744</v>
      </c>
      <c r="I804" s="52"/>
      <c r="J804" s="52" t="n">
        <f aca="false">I804+H804</f>
        <v>156.23744</v>
      </c>
      <c r="K804" s="52"/>
      <c r="L804" s="52"/>
    </row>
    <row r="805" s="7" customFormat="true" ht="15" hidden="false" customHeight="false" outlineLevel="0" collapsed="false">
      <c r="B805" s="49" t="n">
        <v>740110</v>
      </c>
      <c r="C805" s="50" t="s">
        <v>510</v>
      </c>
      <c r="D805" s="52" t="n">
        <v>1305647.03049</v>
      </c>
      <c r="E805" s="53" t="n">
        <v>211005.78813</v>
      </c>
      <c r="F805" s="52" t="n">
        <f aca="false">E805+D805</f>
        <v>1516652.81862</v>
      </c>
      <c r="G805" s="52" t="n">
        <v>695004.66425</v>
      </c>
      <c r="H805" s="52" t="n">
        <f aca="false">G805+F805</f>
        <v>2211657.48287</v>
      </c>
      <c r="I805" s="52" t="n">
        <v>7717.52027</v>
      </c>
      <c r="J805" s="52" t="n">
        <f aca="false">I805+H805</f>
        <v>2219375.00314</v>
      </c>
      <c r="K805" s="52" t="n">
        <v>42.508</v>
      </c>
      <c r="L805" s="52" t="n">
        <v>0</v>
      </c>
    </row>
    <row r="806" s="7" customFormat="true" ht="15" hidden="false" customHeight="false" outlineLevel="0" collapsed="false">
      <c r="B806" s="49" t="n">
        <v>740115</v>
      </c>
      <c r="C806" s="50" t="s">
        <v>511</v>
      </c>
      <c r="D806" s="52" t="n">
        <v>3478.9024</v>
      </c>
      <c r="E806" s="53" t="n">
        <v>0</v>
      </c>
      <c r="F806" s="52" t="n">
        <f aca="false">E806+D806</f>
        <v>3478.9024</v>
      </c>
      <c r="G806" s="52" t="n">
        <v>0</v>
      </c>
      <c r="H806" s="52" t="n">
        <f aca="false">G806+F806</f>
        <v>3478.9024</v>
      </c>
      <c r="I806" s="52" t="n">
        <v>0</v>
      </c>
      <c r="J806" s="52" t="n">
        <f aca="false">I806+H806</f>
        <v>3478.9024</v>
      </c>
      <c r="K806" s="52" t="n">
        <v>0</v>
      </c>
      <c r="L806" s="52" t="n">
        <v>0</v>
      </c>
    </row>
    <row r="807" s="7" customFormat="true" ht="15" hidden="false" customHeight="false" outlineLevel="0" collapsed="false">
      <c r="B807" s="49" t="n">
        <v>740120</v>
      </c>
      <c r="C807" s="50" t="s">
        <v>512</v>
      </c>
      <c r="D807" s="52" t="n">
        <v>760751.09016</v>
      </c>
      <c r="E807" s="53" t="n">
        <v>26834.5385</v>
      </c>
      <c r="F807" s="52" t="n">
        <f aca="false">E807+D807</f>
        <v>787585.62866</v>
      </c>
      <c r="G807" s="52" t="n">
        <v>2003092.68182</v>
      </c>
      <c r="H807" s="52" t="n">
        <f aca="false">G807+F807</f>
        <v>2790678.31048</v>
      </c>
      <c r="I807" s="52" t="n">
        <v>0</v>
      </c>
      <c r="J807" s="52" t="n">
        <f aca="false">I807+H807</f>
        <v>2790678.31048</v>
      </c>
      <c r="K807" s="52" t="n">
        <v>1996.84057</v>
      </c>
      <c r="L807" s="52" t="n">
        <v>0</v>
      </c>
    </row>
    <row r="808" s="7" customFormat="true" ht="15" hidden="false" customHeight="false" outlineLevel="0" collapsed="false">
      <c r="B808" s="49" t="n">
        <v>740125</v>
      </c>
      <c r="C808" s="50" t="s">
        <v>513</v>
      </c>
      <c r="D808" s="52" t="n">
        <v>188050.78388</v>
      </c>
      <c r="E808" s="53" t="n">
        <v>0</v>
      </c>
      <c r="F808" s="52" t="n">
        <f aca="false">E808+D808</f>
        <v>188050.78388</v>
      </c>
      <c r="G808" s="52" t="n">
        <v>101845.51508</v>
      </c>
      <c r="H808" s="52" t="n">
        <f aca="false">G808+F808</f>
        <v>289896.29896</v>
      </c>
      <c r="I808" s="52" t="n">
        <v>0</v>
      </c>
      <c r="J808" s="52" t="n">
        <f aca="false">I808+H808</f>
        <v>289896.29896</v>
      </c>
      <c r="K808" s="52" t="n">
        <v>0</v>
      </c>
      <c r="L808" s="52" t="n">
        <v>0</v>
      </c>
    </row>
    <row r="809" s="7" customFormat="true" ht="15" hidden="false" customHeight="false" outlineLevel="0" collapsed="false">
      <c r="B809" s="49" t="n">
        <v>740130</v>
      </c>
      <c r="C809" s="50" t="s">
        <v>468</v>
      </c>
      <c r="D809" s="52" t="n">
        <v>776154.29818</v>
      </c>
      <c r="E809" s="53"/>
      <c r="F809" s="52" t="n">
        <f aca="false">E809+D809</f>
        <v>776154.29818</v>
      </c>
      <c r="G809" s="52" t="n">
        <v>19058.41377</v>
      </c>
      <c r="H809" s="52" t="n">
        <f aca="false">G809+F809</f>
        <v>795212.71195</v>
      </c>
      <c r="I809" s="52"/>
      <c r="J809" s="52" t="n">
        <f aca="false">I809+H809</f>
        <v>795212.71195</v>
      </c>
      <c r="K809" s="52"/>
      <c r="L809" s="52" t="n">
        <v>44235</v>
      </c>
    </row>
    <row r="810" s="7" customFormat="true" ht="15" hidden="false" customHeight="false" outlineLevel="0" collapsed="false">
      <c r="B810" s="49" t="n">
        <v>740135</v>
      </c>
      <c r="C810" s="50" t="s">
        <v>514</v>
      </c>
      <c r="D810" s="52"/>
      <c r="E810" s="53"/>
      <c r="F810" s="52" t="n">
        <f aca="false">E810+D810</f>
        <v>0</v>
      </c>
      <c r="G810" s="52" t="n">
        <v>0</v>
      </c>
      <c r="H810" s="52" t="n">
        <f aca="false">G810+F810</f>
        <v>0</v>
      </c>
      <c r="I810" s="52"/>
      <c r="J810" s="52" t="n">
        <f aca="false">I810+H810</f>
        <v>0</v>
      </c>
      <c r="K810" s="52"/>
      <c r="L810" s="52"/>
    </row>
    <row r="811" s="7" customFormat="true" ht="15" hidden="false" customHeight="false" outlineLevel="0" collapsed="false">
      <c r="B811" s="49" t="n">
        <v>740140</v>
      </c>
      <c r="C811" s="50" t="s">
        <v>471</v>
      </c>
      <c r="D811" s="52"/>
      <c r="E811" s="53"/>
      <c r="F811" s="52" t="n">
        <f aca="false">E811+D811</f>
        <v>0</v>
      </c>
      <c r="G811" s="52" t="n">
        <v>0.382</v>
      </c>
      <c r="H811" s="52" t="n">
        <f aca="false">G811+F811</f>
        <v>0.382</v>
      </c>
      <c r="I811" s="52"/>
      <c r="J811" s="52" t="n">
        <f aca="false">I811+H811</f>
        <v>0.382</v>
      </c>
      <c r="K811" s="52"/>
      <c r="L811" s="52"/>
    </row>
    <row r="812" s="7" customFormat="true" ht="15" hidden="false" customHeight="false" outlineLevel="0" collapsed="false">
      <c r="B812" s="49" t="n">
        <v>7402</v>
      </c>
      <c r="C812" s="50" t="s">
        <v>515</v>
      </c>
      <c r="D812" s="52"/>
      <c r="E812" s="53"/>
      <c r="F812" s="52" t="n">
        <f aca="false">E812+D812</f>
        <v>0</v>
      </c>
      <c r="G812" s="52"/>
      <c r="H812" s="52" t="n">
        <f aca="false">G812+F812</f>
        <v>0</v>
      </c>
      <c r="I812" s="52"/>
      <c r="J812" s="52" t="n">
        <f aca="false">I812+H812</f>
        <v>0</v>
      </c>
      <c r="K812" s="52"/>
      <c r="L812" s="52" t="n">
        <v>0</v>
      </c>
    </row>
    <row r="813" s="7" customFormat="true" ht="15" hidden="false" customHeight="false" outlineLevel="0" collapsed="false">
      <c r="B813" s="49" t="n">
        <v>740205</v>
      </c>
      <c r="C813" s="50" t="s">
        <v>290</v>
      </c>
      <c r="D813" s="52"/>
      <c r="E813" s="53"/>
      <c r="F813" s="52" t="n">
        <f aca="false">E813+D813</f>
        <v>0</v>
      </c>
      <c r="G813" s="52"/>
      <c r="H813" s="52" t="n">
        <f aca="false">G813+F813</f>
        <v>0</v>
      </c>
      <c r="I813" s="52"/>
      <c r="J813" s="52" t="n">
        <f aca="false">I813+H813</f>
        <v>0</v>
      </c>
      <c r="K813" s="52"/>
      <c r="L813" s="52" t="n">
        <v>0</v>
      </c>
    </row>
    <row r="814" s="7" customFormat="true" ht="15" hidden="false" customHeight="false" outlineLevel="0" collapsed="false">
      <c r="B814" s="49" t="n">
        <v>740210</v>
      </c>
      <c r="C814" s="50" t="s">
        <v>516</v>
      </c>
      <c r="D814" s="52"/>
      <c r="E814" s="53"/>
      <c r="F814" s="52" t="n">
        <f aca="false">E814+D814</f>
        <v>0</v>
      </c>
      <c r="G814" s="52"/>
      <c r="H814" s="52" t="n">
        <f aca="false">G814+F814</f>
        <v>0</v>
      </c>
      <c r="I814" s="52"/>
      <c r="J814" s="52" t="n">
        <f aca="false">I814+H814</f>
        <v>0</v>
      </c>
      <c r="K814" s="52"/>
      <c r="L814" s="52" t="n">
        <v>0</v>
      </c>
    </row>
    <row r="815" s="7" customFormat="true" ht="15" hidden="false" customHeight="false" outlineLevel="0" collapsed="false">
      <c r="B815" s="49" t="n">
        <v>740215</v>
      </c>
      <c r="C815" s="50" t="s">
        <v>311</v>
      </c>
      <c r="D815" s="52"/>
      <c r="E815" s="53"/>
      <c r="F815" s="52" t="n">
        <f aca="false">E815+D815</f>
        <v>0</v>
      </c>
      <c r="G815" s="52"/>
      <c r="H815" s="52" t="n">
        <f aca="false">G815+F815</f>
        <v>0</v>
      </c>
      <c r="I815" s="52"/>
      <c r="J815" s="52" t="n">
        <f aca="false">I815+H815</f>
        <v>0</v>
      </c>
      <c r="K815" s="52"/>
      <c r="L815" s="52" t="n">
        <v>0</v>
      </c>
    </row>
    <row r="816" s="7" customFormat="true" ht="15" hidden="false" customHeight="false" outlineLevel="0" collapsed="false">
      <c r="B816" s="49" t="n">
        <v>740220</v>
      </c>
      <c r="C816" s="50" t="s">
        <v>320</v>
      </c>
      <c r="D816" s="52"/>
      <c r="E816" s="53"/>
      <c r="F816" s="52" t="n">
        <f aca="false">E816+D816</f>
        <v>0</v>
      </c>
      <c r="G816" s="52"/>
      <c r="H816" s="52" t="n">
        <f aca="false">G816+F816</f>
        <v>0</v>
      </c>
      <c r="I816" s="52"/>
      <c r="J816" s="52" t="n">
        <f aca="false">I816+H816</f>
        <v>0</v>
      </c>
      <c r="K816" s="52"/>
      <c r="L816" s="52" t="n">
        <v>0</v>
      </c>
    </row>
    <row r="817" s="7" customFormat="true" ht="15" hidden="false" customHeight="false" outlineLevel="0" collapsed="false">
      <c r="B817" s="49" t="n">
        <v>740225</v>
      </c>
      <c r="C817" s="50" t="s">
        <v>321</v>
      </c>
      <c r="D817" s="52"/>
      <c r="E817" s="53"/>
      <c r="F817" s="52" t="n">
        <f aca="false">E817+D817</f>
        <v>0</v>
      </c>
      <c r="G817" s="52"/>
      <c r="H817" s="52" t="n">
        <f aca="false">G817+F817</f>
        <v>0</v>
      </c>
      <c r="I817" s="52"/>
      <c r="J817" s="52" t="n">
        <f aca="false">I817+H817</f>
        <v>0</v>
      </c>
      <c r="K817" s="52"/>
      <c r="L817" s="52" t="n">
        <v>0</v>
      </c>
    </row>
    <row r="818" s="7" customFormat="true" ht="15" hidden="false" customHeight="false" outlineLevel="0" collapsed="false">
      <c r="B818" s="49" t="n">
        <v>740230</v>
      </c>
      <c r="C818" s="50" t="s">
        <v>324</v>
      </c>
      <c r="D818" s="52"/>
      <c r="E818" s="53"/>
      <c r="F818" s="52" t="n">
        <f aca="false">E818+D818</f>
        <v>0</v>
      </c>
      <c r="G818" s="52"/>
      <c r="H818" s="52" t="n">
        <f aca="false">G818+F818</f>
        <v>0</v>
      </c>
      <c r="I818" s="52"/>
      <c r="J818" s="52" t="n">
        <f aca="false">I818+H818</f>
        <v>0</v>
      </c>
      <c r="K818" s="52"/>
      <c r="L818" s="52" t="n">
        <v>0</v>
      </c>
    </row>
    <row r="819" s="7" customFormat="true" ht="15" hidden="false" customHeight="false" outlineLevel="0" collapsed="false">
      <c r="B819" s="49" t="n">
        <v>740235</v>
      </c>
      <c r="C819" s="50" t="s">
        <v>363</v>
      </c>
      <c r="D819" s="52"/>
      <c r="E819" s="53"/>
      <c r="F819" s="52" t="n">
        <f aca="false">E819+D819</f>
        <v>0</v>
      </c>
      <c r="G819" s="52"/>
      <c r="H819" s="52" t="n">
        <f aca="false">G819+F819</f>
        <v>0</v>
      </c>
      <c r="I819" s="52"/>
      <c r="J819" s="52" t="n">
        <f aca="false">I819+H819</f>
        <v>0</v>
      </c>
      <c r="K819" s="52"/>
      <c r="L819" s="52" t="n">
        <v>0</v>
      </c>
    </row>
    <row r="820" s="7" customFormat="true" ht="15" hidden="false" customHeight="false" outlineLevel="0" collapsed="false">
      <c r="B820" s="49" t="n">
        <v>740240</v>
      </c>
      <c r="C820" s="50" t="s">
        <v>373</v>
      </c>
      <c r="D820" s="52"/>
      <c r="E820" s="53"/>
      <c r="F820" s="52" t="n">
        <f aca="false">E820+D820</f>
        <v>0</v>
      </c>
      <c r="G820" s="52"/>
      <c r="H820" s="52" t="n">
        <f aca="false">G820+F820</f>
        <v>0</v>
      </c>
      <c r="I820" s="52"/>
      <c r="J820" s="52" t="n">
        <f aca="false">I820+H820</f>
        <v>0</v>
      </c>
      <c r="K820" s="52"/>
      <c r="L820" s="52" t="n">
        <v>0</v>
      </c>
    </row>
    <row r="821" s="7" customFormat="true" ht="15" hidden="false" customHeight="false" outlineLevel="0" collapsed="false">
      <c r="B821" s="49" t="n">
        <v>740245</v>
      </c>
      <c r="C821" s="50" t="s">
        <v>377</v>
      </c>
      <c r="D821" s="52"/>
      <c r="E821" s="53"/>
      <c r="F821" s="52" t="n">
        <f aca="false">E821+D821</f>
        <v>0</v>
      </c>
      <c r="G821" s="52"/>
      <c r="H821" s="52" t="n">
        <f aca="false">G821+F821</f>
        <v>0</v>
      </c>
      <c r="I821" s="52"/>
      <c r="J821" s="52" t="n">
        <f aca="false">I821+H821</f>
        <v>0</v>
      </c>
      <c r="K821" s="52"/>
      <c r="L821" s="52" t="n">
        <v>0</v>
      </c>
    </row>
    <row r="822" s="7" customFormat="true" ht="15" hidden="false" customHeight="false" outlineLevel="0" collapsed="false">
      <c r="B822" s="49" t="n">
        <v>740250</v>
      </c>
      <c r="C822" s="50" t="s">
        <v>517</v>
      </c>
      <c r="D822" s="52"/>
      <c r="E822" s="53"/>
      <c r="F822" s="52" t="n">
        <f aca="false">E822+D822</f>
        <v>0</v>
      </c>
      <c r="G822" s="52"/>
      <c r="H822" s="52" t="n">
        <f aca="false">G822+F822</f>
        <v>0</v>
      </c>
      <c r="I822" s="52"/>
      <c r="J822" s="52" t="n">
        <f aca="false">I822+H822</f>
        <v>0</v>
      </c>
      <c r="K822" s="52"/>
      <c r="L822" s="52" t="n">
        <v>0</v>
      </c>
    </row>
    <row r="823" s="7" customFormat="true" ht="15" hidden="false" customHeight="false" outlineLevel="0" collapsed="false">
      <c r="B823" s="49" t="n">
        <v>7403</v>
      </c>
      <c r="C823" s="50" t="s">
        <v>518</v>
      </c>
      <c r="D823" s="52"/>
      <c r="E823" s="53"/>
      <c r="F823" s="52" t="n">
        <f aca="false">E823+D823</f>
        <v>0</v>
      </c>
      <c r="G823" s="52"/>
      <c r="H823" s="52" t="n">
        <f aca="false">G823+F823</f>
        <v>0</v>
      </c>
      <c r="I823" s="52"/>
      <c r="J823" s="52" t="n">
        <f aca="false">I823+H823</f>
        <v>0</v>
      </c>
      <c r="K823" s="52"/>
      <c r="L823" s="52" t="n">
        <v>0</v>
      </c>
    </row>
    <row r="824" s="7" customFormat="true" ht="15" hidden="false" customHeight="false" outlineLevel="0" collapsed="false">
      <c r="B824" s="49" t="n">
        <v>740305</v>
      </c>
      <c r="C824" s="50" t="s">
        <v>290</v>
      </c>
      <c r="D824" s="52"/>
      <c r="E824" s="53"/>
      <c r="F824" s="52" t="n">
        <f aca="false">E824+D824</f>
        <v>0</v>
      </c>
      <c r="G824" s="52"/>
      <c r="H824" s="52" t="n">
        <f aca="false">G824+F824</f>
        <v>0</v>
      </c>
      <c r="I824" s="52"/>
      <c r="J824" s="52" t="n">
        <f aca="false">I824+H824</f>
        <v>0</v>
      </c>
      <c r="K824" s="52"/>
      <c r="L824" s="52" t="n">
        <v>0</v>
      </c>
    </row>
    <row r="825" s="7" customFormat="true" ht="15" hidden="false" customHeight="false" outlineLevel="0" collapsed="false">
      <c r="B825" s="49" t="n">
        <v>740310</v>
      </c>
      <c r="C825" s="50" t="s">
        <v>516</v>
      </c>
      <c r="D825" s="52"/>
      <c r="E825" s="53"/>
      <c r="F825" s="52" t="n">
        <f aca="false">E825+D825</f>
        <v>0</v>
      </c>
      <c r="G825" s="52"/>
      <c r="H825" s="52" t="n">
        <f aca="false">G825+F825</f>
        <v>0</v>
      </c>
      <c r="I825" s="52"/>
      <c r="J825" s="52" t="n">
        <f aca="false">I825+H825</f>
        <v>0</v>
      </c>
      <c r="K825" s="52"/>
      <c r="L825" s="52" t="n">
        <v>0</v>
      </c>
    </row>
    <row r="826" s="7" customFormat="true" ht="15" hidden="false" customHeight="false" outlineLevel="0" collapsed="false">
      <c r="B826" s="49" t="n">
        <v>740315</v>
      </c>
      <c r="C826" s="50" t="s">
        <v>311</v>
      </c>
      <c r="D826" s="52"/>
      <c r="E826" s="53"/>
      <c r="F826" s="52" t="n">
        <f aca="false">E826+D826</f>
        <v>0</v>
      </c>
      <c r="G826" s="52"/>
      <c r="H826" s="52" t="n">
        <f aca="false">G826+F826</f>
        <v>0</v>
      </c>
      <c r="I826" s="52"/>
      <c r="J826" s="52" t="n">
        <f aca="false">I826+H826</f>
        <v>0</v>
      </c>
      <c r="K826" s="52"/>
      <c r="L826" s="52" t="n">
        <v>0</v>
      </c>
    </row>
    <row r="827" s="7" customFormat="true" ht="15" hidden="false" customHeight="false" outlineLevel="0" collapsed="false">
      <c r="B827" s="49" t="n">
        <v>740320</v>
      </c>
      <c r="C827" s="50" t="s">
        <v>320</v>
      </c>
      <c r="D827" s="52"/>
      <c r="E827" s="53"/>
      <c r="F827" s="52" t="n">
        <f aca="false">E827+D827</f>
        <v>0</v>
      </c>
      <c r="G827" s="52"/>
      <c r="H827" s="52" t="n">
        <f aca="false">G827+F827</f>
        <v>0</v>
      </c>
      <c r="I827" s="52"/>
      <c r="J827" s="52" t="n">
        <f aca="false">I827+H827</f>
        <v>0</v>
      </c>
      <c r="K827" s="52"/>
      <c r="L827" s="52" t="n">
        <v>0</v>
      </c>
    </row>
    <row r="828" s="7" customFormat="true" ht="15" hidden="false" customHeight="false" outlineLevel="0" collapsed="false">
      <c r="B828" s="49" t="n">
        <v>740325</v>
      </c>
      <c r="C828" s="50" t="s">
        <v>321</v>
      </c>
      <c r="D828" s="52"/>
      <c r="E828" s="53"/>
      <c r="F828" s="52" t="n">
        <f aca="false">E828+D828</f>
        <v>0</v>
      </c>
      <c r="G828" s="52"/>
      <c r="H828" s="52" t="n">
        <f aca="false">G828+F828</f>
        <v>0</v>
      </c>
      <c r="I828" s="52"/>
      <c r="J828" s="52" t="n">
        <f aca="false">I828+H828</f>
        <v>0</v>
      </c>
      <c r="K828" s="52"/>
      <c r="L828" s="52" t="n">
        <v>0</v>
      </c>
    </row>
    <row r="829" s="7" customFormat="true" ht="15" hidden="false" customHeight="false" outlineLevel="0" collapsed="false">
      <c r="B829" s="49" t="n">
        <v>740330</v>
      </c>
      <c r="C829" s="50" t="s">
        <v>324</v>
      </c>
      <c r="D829" s="52"/>
      <c r="E829" s="53"/>
      <c r="F829" s="52" t="n">
        <f aca="false">E829+D829</f>
        <v>0</v>
      </c>
      <c r="G829" s="52"/>
      <c r="H829" s="52" t="n">
        <f aca="false">G829+F829</f>
        <v>0</v>
      </c>
      <c r="I829" s="52"/>
      <c r="J829" s="52" t="n">
        <f aca="false">I829+H829</f>
        <v>0</v>
      </c>
      <c r="K829" s="52"/>
      <c r="L829" s="52" t="n">
        <v>0</v>
      </c>
    </row>
    <row r="830" s="7" customFormat="true" ht="15" hidden="false" customHeight="false" outlineLevel="0" collapsed="false">
      <c r="B830" s="49" t="n">
        <v>740335</v>
      </c>
      <c r="C830" s="50" t="s">
        <v>363</v>
      </c>
      <c r="D830" s="52"/>
      <c r="E830" s="53"/>
      <c r="F830" s="52" t="n">
        <f aca="false">E830+D830</f>
        <v>0</v>
      </c>
      <c r="G830" s="52"/>
      <c r="H830" s="52" t="n">
        <f aca="false">G830+F830</f>
        <v>0</v>
      </c>
      <c r="I830" s="52"/>
      <c r="J830" s="52" t="n">
        <f aca="false">I830+H830</f>
        <v>0</v>
      </c>
      <c r="K830" s="52"/>
      <c r="L830" s="52" t="n">
        <v>0</v>
      </c>
    </row>
    <row r="831" s="7" customFormat="true" ht="15" hidden="false" customHeight="false" outlineLevel="0" collapsed="false">
      <c r="B831" s="49" t="n">
        <v>740340</v>
      </c>
      <c r="C831" s="50" t="s">
        <v>373</v>
      </c>
      <c r="D831" s="52"/>
      <c r="E831" s="53"/>
      <c r="F831" s="52" t="n">
        <f aca="false">E831+D831</f>
        <v>0</v>
      </c>
      <c r="G831" s="52"/>
      <c r="H831" s="52" t="n">
        <f aca="false">G831+F831</f>
        <v>0</v>
      </c>
      <c r="I831" s="52"/>
      <c r="J831" s="52" t="n">
        <f aca="false">I831+H831</f>
        <v>0</v>
      </c>
      <c r="K831" s="52"/>
      <c r="L831" s="52"/>
    </row>
    <row r="832" s="7" customFormat="true" ht="15" hidden="false" customHeight="false" outlineLevel="0" collapsed="false">
      <c r="B832" s="49" t="n">
        <v>740345</v>
      </c>
      <c r="C832" s="50" t="s">
        <v>377</v>
      </c>
      <c r="D832" s="52"/>
      <c r="E832" s="53"/>
      <c r="F832" s="52" t="n">
        <f aca="false">E832+D832</f>
        <v>0</v>
      </c>
      <c r="G832" s="52"/>
      <c r="H832" s="52" t="n">
        <f aca="false">G832+F832</f>
        <v>0</v>
      </c>
      <c r="I832" s="52"/>
      <c r="J832" s="52" t="n">
        <f aca="false">I832+H832</f>
        <v>0</v>
      </c>
      <c r="K832" s="52"/>
      <c r="L832" s="52" t="n">
        <v>0</v>
      </c>
    </row>
    <row r="833" s="7" customFormat="true" ht="15" hidden="false" customHeight="false" outlineLevel="0" collapsed="false">
      <c r="B833" s="49" t="n">
        <v>740350</v>
      </c>
      <c r="C833" s="50" t="s">
        <v>517</v>
      </c>
      <c r="D833" s="52"/>
      <c r="E833" s="53"/>
      <c r="F833" s="52" t="n">
        <f aca="false">E833+D833</f>
        <v>0</v>
      </c>
      <c r="G833" s="52"/>
      <c r="H833" s="52" t="n">
        <f aca="false">G833+F833</f>
        <v>0</v>
      </c>
      <c r="I833" s="52"/>
      <c r="J833" s="52" t="n">
        <f aca="false">I833+H833</f>
        <v>0</v>
      </c>
      <c r="K833" s="52"/>
      <c r="L833" s="52" t="n">
        <v>0</v>
      </c>
    </row>
    <row r="834" s="7" customFormat="true" ht="15" hidden="false" customHeight="false" outlineLevel="0" collapsed="false">
      <c r="B834" s="49" t="n">
        <v>7404</v>
      </c>
      <c r="C834" s="50" t="s">
        <v>519</v>
      </c>
      <c r="D834" s="52"/>
      <c r="E834" s="53"/>
      <c r="F834" s="52" t="n">
        <f aca="false">E834+D834</f>
        <v>0</v>
      </c>
      <c r="G834" s="52"/>
      <c r="H834" s="52" t="n">
        <f aca="false">G834+F834</f>
        <v>0</v>
      </c>
      <c r="I834" s="52"/>
      <c r="J834" s="52" t="n">
        <f aca="false">I834+H834</f>
        <v>0</v>
      </c>
      <c r="K834" s="52"/>
      <c r="L834" s="52"/>
    </row>
    <row r="835" s="7" customFormat="true" ht="15" hidden="false" customHeight="false" outlineLevel="0" collapsed="false">
      <c r="B835" s="49" t="n">
        <v>740405</v>
      </c>
      <c r="C835" s="50" t="s">
        <v>290</v>
      </c>
      <c r="D835" s="52"/>
      <c r="E835" s="53"/>
      <c r="F835" s="52" t="n">
        <f aca="false">E835+D835</f>
        <v>0</v>
      </c>
      <c r="G835" s="52"/>
      <c r="H835" s="52" t="n">
        <f aca="false">G835+F835</f>
        <v>0</v>
      </c>
      <c r="I835" s="52"/>
      <c r="J835" s="52" t="n">
        <f aca="false">I835+H835</f>
        <v>0</v>
      </c>
      <c r="K835" s="52"/>
      <c r="L835" s="52"/>
    </row>
    <row r="836" s="7" customFormat="true" ht="15" hidden="false" customHeight="false" outlineLevel="0" collapsed="false">
      <c r="B836" s="49" t="n">
        <v>740410</v>
      </c>
      <c r="C836" s="50" t="s">
        <v>311</v>
      </c>
      <c r="D836" s="52"/>
      <c r="E836" s="53"/>
      <c r="F836" s="52" t="n">
        <f aca="false">E836+D836</f>
        <v>0</v>
      </c>
      <c r="G836" s="52"/>
      <c r="H836" s="52" t="n">
        <f aca="false">G836+F836</f>
        <v>0</v>
      </c>
      <c r="I836" s="52"/>
      <c r="J836" s="52" t="n">
        <f aca="false">I836+H836</f>
        <v>0</v>
      </c>
      <c r="K836" s="52"/>
      <c r="L836" s="52"/>
    </row>
    <row r="837" s="7" customFormat="true" ht="15" hidden="false" customHeight="false" outlineLevel="0" collapsed="false">
      <c r="B837" s="49" t="n">
        <v>7406</v>
      </c>
      <c r="C837" s="50" t="s">
        <v>520</v>
      </c>
      <c r="D837" s="52" t="n">
        <v>0</v>
      </c>
      <c r="E837" s="53" t="n">
        <v>0</v>
      </c>
      <c r="F837" s="52" t="n">
        <f aca="false">E837+D837</f>
        <v>0</v>
      </c>
      <c r="G837" s="52" t="n">
        <v>0</v>
      </c>
      <c r="H837" s="52" t="n">
        <f aca="false">G837+F837</f>
        <v>0</v>
      </c>
      <c r="I837" s="52" t="n">
        <v>0</v>
      </c>
      <c r="J837" s="52" t="n">
        <f aca="false">I837+H837</f>
        <v>0</v>
      </c>
      <c r="K837" s="52" t="n">
        <v>0</v>
      </c>
      <c r="L837" s="52" t="n">
        <v>15713.24171</v>
      </c>
    </row>
    <row r="838" s="7" customFormat="true" ht="15" hidden="false" customHeight="false" outlineLevel="0" collapsed="false">
      <c r="B838" s="49" t="n">
        <v>740605</v>
      </c>
      <c r="C838" s="50" t="s">
        <v>79</v>
      </c>
      <c r="D838" s="52" t="n">
        <v>0</v>
      </c>
      <c r="E838" s="53" t="n">
        <v>0</v>
      </c>
      <c r="F838" s="52" t="n">
        <f aca="false">E838+D838</f>
        <v>0</v>
      </c>
      <c r="G838" s="52" t="n">
        <v>0</v>
      </c>
      <c r="H838" s="52" t="n">
        <f aca="false">G838+F838</f>
        <v>0</v>
      </c>
      <c r="I838" s="52" t="n">
        <v>0</v>
      </c>
      <c r="J838" s="52" t="n">
        <f aca="false">I838+H838</f>
        <v>0</v>
      </c>
      <c r="K838" s="52" t="n">
        <v>0</v>
      </c>
      <c r="L838" s="52" t="n">
        <v>15126.10553</v>
      </c>
    </row>
    <row r="839" s="7" customFormat="true" ht="15" hidden="false" customHeight="false" outlineLevel="0" collapsed="false">
      <c r="B839" s="49" t="n">
        <v>740610</v>
      </c>
      <c r="C839" s="50" t="s">
        <v>104</v>
      </c>
      <c r="D839" s="52" t="n">
        <v>0</v>
      </c>
      <c r="E839" s="53" t="n">
        <v>0</v>
      </c>
      <c r="F839" s="52" t="n">
        <f aca="false">E839+D839</f>
        <v>0</v>
      </c>
      <c r="G839" s="52" t="n">
        <v>0</v>
      </c>
      <c r="H839" s="52" t="n">
        <f aca="false">G839+F839</f>
        <v>0</v>
      </c>
      <c r="I839" s="52" t="n">
        <v>0</v>
      </c>
      <c r="J839" s="52" t="n">
        <f aca="false">I839+H839</f>
        <v>0</v>
      </c>
      <c r="K839" s="52" t="n">
        <v>0</v>
      </c>
      <c r="L839" s="52"/>
    </row>
    <row r="840" s="7" customFormat="true" ht="15" hidden="false" customHeight="false" outlineLevel="0" collapsed="false">
      <c r="B840" s="49" t="n">
        <v>740615</v>
      </c>
      <c r="C840" s="50" t="s">
        <v>160</v>
      </c>
      <c r="D840" s="52"/>
      <c r="E840" s="53"/>
      <c r="F840" s="52" t="n">
        <f aca="false">E840+D840</f>
        <v>0</v>
      </c>
      <c r="G840" s="52" t="n">
        <v>0</v>
      </c>
      <c r="H840" s="52" t="n">
        <f aca="false">G840+F840</f>
        <v>0</v>
      </c>
      <c r="I840" s="52"/>
      <c r="J840" s="52" t="n">
        <f aca="false">I840+H840</f>
        <v>0</v>
      </c>
      <c r="K840" s="52"/>
      <c r="L840" s="52"/>
    </row>
    <row r="841" s="7" customFormat="true" ht="15" hidden="false" customHeight="false" outlineLevel="0" collapsed="false">
      <c r="B841" s="49" t="n">
        <v>740620</v>
      </c>
      <c r="C841" s="50" t="s">
        <v>145</v>
      </c>
      <c r="D841" s="52" t="n">
        <v>0</v>
      </c>
      <c r="E841" s="53" t="n">
        <v>0</v>
      </c>
      <c r="F841" s="52" t="n">
        <f aca="false">E841+D841</f>
        <v>0</v>
      </c>
      <c r="G841" s="52" t="n">
        <v>0</v>
      </c>
      <c r="H841" s="52" t="n">
        <f aca="false">G841+F841</f>
        <v>0</v>
      </c>
      <c r="I841" s="52" t="n">
        <v>0</v>
      </c>
      <c r="J841" s="52" t="n">
        <f aca="false">I841+H841</f>
        <v>0</v>
      </c>
      <c r="K841" s="52" t="n">
        <v>0</v>
      </c>
      <c r="L841" s="52" t="n">
        <v>587.13618</v>
      </c>
    </row>
    <row r="842" s="7" customFormat="true" ht="15" hidden="false" customHeight="false" outlineLevel="0" collapsed="false">
      <c r="B842" s="49" t="n">
        <v>740625</v>
      </c>
      <c r="C842" s="50" t="s">
        <v>480</v>
      </c>
      <c r="D842" s="52" t="n">
        <v>0</v>
      </c>
      <c r="E842" s="53" t="n">
        <v>0</v>
      </c>
      <c r="F842" s="52" t="n">
        <f aca="false">E842+D842</f>
        <v>0</v>
      </c>
      <c r="G842" s="52" t="n">
        <v>0</v>
      </c>
      <c r="H842" s="52" t="n">
        <f aca="false">G842+F842</f>
        <v>0</v>
      </c>
      <c r="I842" s="52" t="n">
        <v>0</v>
      </c>
      <c r="J842" s="52" t="n">
        <f aca="false">I842+H842</f>
        <v>0</v>
      </c>
      <c r="K842" s="52" t="n">
        <v>0</v>
      </c>
      <c r="L842" s="52" t="n">
        <v>0</v>
      </c>
    </row>
    <row r="843" s="7" customFormat="true" ht="15" hidden="false" customHeight="false" outlineLevel="0" collapsed="false">
      <c r="B843" s="49" t="n">
        <v>740630</v>
      </c>
      <c r="C843" s="50" t="s">
        <v>242</v>
      </c>
      <c r="D843" s="52" t="n">
        <v>0</v>
      </c>
      <c r="E843" s="53" t="n">
        <v>0</v>
      </c>
      <c r="F843" s="52" t="n">
        <f aca="false">E843+D843</f>
        <v>0</v>
      </c>
      <c r="G843" s="52" t="n">
        <v>0</v>
      </c>
      <c r="H843" s="52" t="n">
        <f aca="false">G843+F843</f>
        <v>0</v>
      </c>
      <c r="I843" s="52" t="n">
        <v>0</v>
      </c>
      <c r="J843" s="52" t="n">
        <f aca="false">I843+H843</f>
        <v>0</v>
      </c>
      <c r="K843" s="52" t="n">
        <v>0</v>
      </c>
      <c r="L843" s="52" t="n">
        <v>0</v>
      </c>
    </row>
    <row r="844" s="7" customFormat="true" ht="15" hidden="false" customHeight="false" outlineLevel="0" collapsed="false">
      <c r="B844" s="49" t="n">
        <v>740635</v>
      </c>
      <c r="C844" s="50" t="s">
        <v>161</v>
      </c>
      <c r="D844" s="52"/>
      <c r="E844" s="53"/>
      <c r="F844" s="52" t="n">
        <f aca="false">E844+D844</f>
        <v>0</v>
      </c>
      <c r="G844" s="52" t="n">
        <v>0</v>
      </c>
      <c r="H844" s="52" t="n">
        <f aca="false">G844+F844</f>
        <v>0</v>
      </c>
      <c r="I844" s="52"/>
      <c r="J844" s="52" t="n">
        <f aca="false">I844+H844</f>
        <v>0</v>
      </c>
      <c r="K844" s="52"/>
      <c r="L844" s="52" t="n">
        <v>0</v>
      </c>
    </row>
    <row r="845" s="7" customFormat="true" ht="15" hidden="false" customHeight="false" outlineLevel="0" collapsed="false">
      <c r="B845" s="49" t="n">
        <v>7407</v>
      </c>
      <c r="C845" s="50" t="s">
        <v>521</v>
      </c>
      <c r="D845" s="52" t="n">
        <v>0</v>
      </c>
      <c r="E845" s="53" t="n">
        <v>0</v>
      </c>
      <c r="F845" s="52" t="n">
        <f aca="false">E845+D845</f>
        <v>0</v>
      </c>
      <c r="G845" s="52" t="n">
        <v>0</v>
      </c>
      <c r="H845" s="52" t="n">
        <f aca="false">G845+F845</f>
        <v>0</v>
      </c>
      <c r="I845" s="52" t="n">
        <v>0</v>
      </c>
      <c r="J845" s="52" t="n">
        <f aca="false">I845+H845</f>
        <v>0</v>
      </c>
      <c r="K845" s="52"/>
      <c r="L845" s="52"/>
    </row>
    <row r="846" s="7" customFormat="true" ht="15" hidden="false" customHeight="false" outlineLevel="0" collapsed="false">
      <c r="B846" s="49" t="n">
        <v>740705</v>
      </c>
      <c r="C846" s="50" t="s">
        <v>522</v>
      </c>
      <c r="D846" s="52"/>
      <c r="E846" s="53"/>
      <c r="F846" s="52" t="n">
        <f aca="false">E846+D846</f>
        <v>0</v>
      </c>
      <c r="G846" s="52" t="n">
        <v>0</v>
      </c>
      <c r="H846" s="52" t="n">
        <f aca="false">G846+F846</f>
        <v>0</v>
      </c>
      <c r="I846" s="52"/>
      <c r="J846" s="52" t="n">
        <f aca="false">I846+H846</f>
        <v>0</v>
      </c>
      <c r="K846" s="52"/>
      <c r="L846" s="52"/>
    </row>
    <row r="847" s="7" customFormat="true" ht="15" hidden="false" customHeight="false" outlineLevel="0" collapsed="false">
      <c r="B847" s="49" t="n">
        <v>740710</v>
      </c>
      <c r="C847" s="50" t="s">
        <v>298</v>
      </c>
      <c r="D847" s="52"/>
      <c r="E847" s="53" t="n">
        <v>0</v>
      </c>
      <c r="F847" s="52" t="n">
        <f aca="false">E847+D847</f>
        <v>0</v>
      </c>
      <c r="G847" s="52" t="n">
        <v>0</v>
      </c>
      <c r="H847" s="52" t="n">
        <f aca="false">G847+F847</f>
        <v>0</v>
      </c>
      <c r="I847" s="52"/>
      <c r="J847" s="52" t="n">
        <f aca="false">I847+H847</f>
        <v>0</v>
      </c>
      <c r="K847" s="52"/>
      <c r="L847" s="52"/>
    </row>
    <row r="848" s="7" customFormat="true" ht="15" hidden="false" customHeight="false" outlineLevel="0" collapsed="false">
      <c r="B848" s="49" t="n">
        <v>740715</v>
      </c>
      <c r="C848" s="50" t="s">
        <v>299</v>
      </c>
      <c r="D848" s="52" t="n">
        <v>0</v>
      </c>
      <c r="E848" s="53" t="n">
        <v>0</v>
      </c>
      <c r="F848" s="52" t="n">
        <f aca="false">E848+D848</f>
        <v>0</v>
      </c>
      <c r="G848" s="52" t="n">
        <v>0</v>
      </c>
      <c r="H848" s="52" t="n">
        <f aca="false">G848+F848</f>
        <v>0</v>
      </c>
      <c r="I848" s="52" t="n">
        <v>0</v>
      </c>
      <c r="J848" s="52" t="n">
        <f aca="false">I848+H848</f>
        <v>0</v>
      </c>
      <c r="K848" s="52"/>
      <c r="L848" s="52"/>
    </row>
    <row r="849" s="7" customFormat="true" ht="15" hidden="false" customHeight="false" outlineLevel="0" collapsed="false">
      <c r="B849" s="49" t="n">
        <v>740720</v>
      </c>
      <c r="C849" s="50" t="s">
        <v>302</v>
      </c>
      <c r="D849" s="52" t="n">
        <v>0</v>
      </c>
      <c r="E849" s="53"/>
      <c r="F849" s="52" t="n">
        <f aca="false">E849+D849</f>
        <v>0</v>
      </c>
      <c r="G849" s="52" t="n">
        <v>0</v>
      </c>
      <c r="H849" s="52" t="n">
        <f aca="false">G849+F849</f>
        <v>0</v>
      </c>
      <c r="I849" s="52"/>
      <c r="J849" s="52" t="n">
        <f aca="false">I849+H849</f>
        <v>0</v>
      </c>
      <c r="K849" s="52"/>
      <c r="L849" s="52"/>
    </row>
    <row r="850" s="7" customFormat="true" ht="15" hidden="false" customHeight="false" outlineLevel="0" collapsed="false">
      <c r="B850" s="49" t="n">
        <v>740725</v>
      </c>
      <c r="C850" s="50" t="s">
        <v>306</v>
      </c>
      <c r="D850" s="52"/>
      <c r="E850" s="53" t="n">
        <v>0</v>
      </c>
      <c r="F850" s="52" t="n">
        <f aca="false">E850+D850</f>
        <v>0</v>
      </c>
      <c r="G850" s="52" t="n">
        <v>0</v>
      </c>
      <c r="H850" s="52" t="n">
        <f aca="false">G850+F850</f>
        <v>0</v>
      </c>
      <c r="I850" s="52" t="n">
        <v>0</v>
      </c>
      <c r="J850" s="52" t="n">
        <f aca="false">I850+H850</f>
        <v>0</v>
      </c>
      <c r="K850" s="52"/>
      <c r="L850" s="52"/>
    </row>
    <row r="851" s="7" customFormat="true" ht="15" hidden="false" customHeight="false" outlineLevel="0" collapsed="false">
      <c r="B851" s="49" t="n">
        <v>740730</v>
      </c>
      <c r="C851" s="50" t="s">
        <v>301</v>
      </c>
      <c r="D851" s="52" t="n">
        <v>0</v>
      </c>
      <c r="E851" s="53" t="n">
        <v>0</v>
      </c>
      <c r="F851" s="52" t="n">
        <f aca="false">E851+D851</f>
        <v>0</v>
      </c>
      <c r="G851" s="52" t="n">
        <v>0</v>
      </c>
      <c r="H851" s="52" t="n">
        <f aca="false">G851+F851</f>
        <v>0</v>
      </c>
      <c r="I851" s="52"/>
      <c r="J851" s="52" t="n">
        <f aca="false">I851+H851</f>
        <v>0</v>
      </c>
      <c r="K851" s="52"/>
      <c r="L851" s="52"/>
    </row>
    <row r="852" s="7" customFormat="true" ht="15" hidden="false" customHeight="false" outlineLevel="0" collapsed="false">
      <c r="B852" s="49" t="n">
        <v>7408</v>
      </c>
      <c r="C852" s="50" t="s">
        <v>523</v>
      </c>
      <c r="D852" s="52" t="n">
        <v>250500</v>
      </c>
      <c r="E852" s="53" t="n">
        <v>0</v>
      </c>
      <c r="F852" s="52" t="n">
        <f aca="false">E852+D852</f>
        <v>250500</v>
      </c>
      <c r="G852" s="52" t="n">
        <v>0</v>
      </c>
      <c r="H852" s="52" t="n">
        <f aca="false">G852+F852</f>
        <v>250500</v>
      </c>
      <c r="I852" s="52" t="n">
        <v>0</v>
      </c>
      <c r="J852" s="52" t="n">
        <f aca="false">I852+H852</f>
        <v>250500</v>
      </c>
      <c r="K852" s="52" t="n">
        <v>0</v>
      </c>
      <c r="L852" s="52"/>
    </row>
    <row r="853" s="7" customFormat="true" ht="15" hidden="false" customHeight="false" outlineLevel="0" collapsed="false">
      <c r="B853" s="49" t="n">
        <v>740805</v>
      </c>
      <c r="C853" s="50" t="s">
        <v>524</v>
      </c>
      <c r="D853" s="52" t="n">
        <v>250500</v>
      </c>
      <c r="E853" s="53" t="n">
        <v>0</v>
      </c>
      <c r="F853" s="52" t="n">
        <f aca="false">E853+D853</f>
        <v>250500</v>
      </c>
      <c r="G853" s="52" t="n">
        <v>0</v>
      </c>
      <c r="H853" s="52" t="n">
        <f aca="false">G853+F853</f>
        <v>250500</v>
      </c>
      <c r="I853" s="52" t="n">
        <v>0</v>
      </c>
      <c r="J853" s="52" t="n">
        <f aca="false">I853+H853</f>
        <v>250500</v>
      </c>
      <c r="K853" s="52" t="n">
        <v>0</v>
      </c>
      <c r="L853" s="52"/>
    </row>
    <row r="854" s="7" customFormat="true" ht="15" hidden="false" customHeight="false" outlineLevel="0" collapsed="false">
      <c r="B854" s="49" t="n">
        <v>740810</v>
      </c>
      <c r="C854" s="50" t="s">
        <v>525</v>
      </c>
      <c r="D854" s="52" t="n">
        <v>0</v>
      </c>
      <c r="E854" s="53" t="n">
        <v>0</v>
      </c>
      <c r="F854" s="52" t="n">
        <f aca="false">E854+D854</f>
        <v>0</v>
      </c>
      <c r="G854" s="52"/>
      <c r="H854" s="52" t="n">
        <f aca="false">G854+F854</f>
        <v>0</v>
      </c>
      <c r="I854" s="52" t="n">
        <v>0</v>
      </c>
      <c r="J854" s="52" t="n">
        <f aca="false">I854+H854</f>
        <v>0</v>
      </c>
      <c r="K854" s="52" t="n">
        <v>0</v>
      </c>
      <c r="L854" s="52"/>
    </row>
    <row r="855" s="7" customFormat="true" ht="15" hidden="false" customHeight="false" outlineLevel="0" collapsed="false">
      <c r="B855" s="49" t="n">
        <v>740815</v>
      </c>
      <c r="C855" s="50" t="s">
        <v>526</v>
      </c>
      <c r="D855" s="52" t="n">
        <v>0</v>
      </c>
      <c r="E855" s="53" t="n">
        <v>0</v>
      </c>
      <c r="F855" s="52" t="n">
        <f aca="false">E855+D855</f>
        <v>0</v>
      </c>
      <c r="G855" s="52" t="n">
        <v>0</v>
      </c>
      <c r="H855" s="52" t="n">
        <f aca="false">G855+F855</f>
        <v>0</v>
      </c>
      <c r="I855" s="52" t="n">
        <v>0</v>
      </c>
      <c r="J855" s="52" t="n">
        <f aca="false">I855+H855</f>
        <v>0</v>
      </c>
      <c r="K855" s="52" t="n">
        <v>0</v>
      </c>
      <c r="L855" s="52"/>
    </row>
    <row r="856" s="7" customFormat="true" ht="15" hidden="false" customHeight="false" outlineLevel="0" collapsed="false">
      <c r="B856" s="49" t="n">
        <v>740820</v>
      </c>
      <c r="C856" s="50" t="s">
        <v>407</v>
      </c>
      <c r="D856" s="52" t="n">
        <v>0</v>
      </c>
      <c r="E856" s="53" t="n">
        <v>0</v>
      </c>
      <c r="F856" s="52" t="n">
        <f aca="false">E856+D856</f>
        <v>0</v>
      </c>
      <c r="G856" s="52" t="n">
        <v>0</v>
      </c>
      <c r="H856" s="52" t="n">
        <f aca="false">G856+F856</f>
        <v>0</v>
      </c>
      <c r="I856" s="52" t="n">
        <v>0</v>
      </c>
      <c r="J856" s="52" t="n">
        <f aca="false">I856+H856</f>
        <v>0</v>
      </c>
      <c r="K856" s="52" t="n">
        <v>0</v>
      </c>
      <c r="L856" s="52"/>
    </row>
    <row r="857" s="7" customFormat="true" ht="15" hidden="false" customHeight="false" outlineLevel="0" collapsed="false">
      <c r="B857" s="49" t="n">
        <v>740825</v>
      </c>
      <c r="C857" s="50" t="s">
        <v>527</v>
      </c>
      <c r="D857" s="52" t="n">
        <v>0</v>
      </c>
      <c r="E857" s="53" t="n">
        <v>0</v>
      </c>
      <c r="F857" s="52" t="n">
        <f aca="false">E857+D857</f>
        <v>0</v>
      </c>
      <c r="G857" s="52" t="n">
        <v>0</v>
      </c>
      <c r="H857" s="52" t="n">
        <f aca="false">G857+F857</f>
        <v>0</v>
      </c>
      <c r="I857" s="52" t="n">
        <v>0</v>
      </c>
      <c r="J857" s="52" t="n">
        <f aca="false">I857+H857</f>
        <v>0</v>
      </c>
      <c r="K857" s="52" t="n">
        <v>0</v>
      </c>
      <c r="L857" s="52"/>
    </row>
    <row r="858" s="7" customFormat="true" ht="15" hidden="false" customHeight="false" outlineLevel="0" collapsed="false">
      <c r="B858" s="49" t="n">
        <v>7409</v>
      </c>
      <c r="C858" s="50" t="s">
        <v>528</v>
      </c>
      <c r="D858" s="52" t="n">
        <v>1228644.02901</v>
      </c>
      <c r="E858" s="53"/>
      <c r="F858" s="52" t="n">
        <f aca="false">E858+D858</f>
        <v>1228644.02901</v>
      </c>
      <c r="G858" s="52"/>
      <c r="H858" s="52" t="n">
        <f aca="false">G858+F858</f>
        <v>1228644.02901</v>
      </c>
      <c r="I858" s="52"/>
      <c r="J858" s="52" t="n">
        <f aca="false">I858+H858</f>
        <v>1228644.02901</v>
      </c>
      <c r="K858" s="52"/>
      <c r="L858" s="52"/>
    </row>
    <row r="859" s="7" customFormat="true" ht="15" hidden="false" customHeight="false" outlineLevel="0" collapsed="false">
      <c r="B859" s="49" t="n">
        <v>7410</v>
      </c>
      <c r="C859" s="50" t="s">
        <v>529</v>
      </c>
      <c r="D859" s="52" t="n">
        <v>249500</v>
      </c>
      <c r="E859" s="53" t="n">
        <v>0</v>
      </c>
      <c r="F859" s="52" t="n">
        <f aca="false">E859+D859</f>
        <v>249500</v>
      </c>
      <c r="G859" s="52" t="n">
        <v>0</v>
      </c>
      <c r="H859" s="52" t="n">
        <f aca="false">G859+F859</f>
        <v>249500</v>
      </c>
      <c r="I859" s="52" t="n">
        <v>0</v>
      </c>
      <c r="J859" s="52" t="n">
        <f aca="false">I859+H859</f>
        <v>249500</v>
      </c>
      <c r="K859" s="52" t="n">
        <v>0</v>
      </c>
      <c r="L859" s="52" t="n">
        <v>0</v>
      </c>
    </row>
    <row r="860" s="7" customFormat="true" ht="15" hidden="false" customHeight="false" outlineLevel="0" collapsed="false">
      <c r="B860" s="49" t="n">
        <v>7411</v>
      </c>
      <c r="C860" s="50" t="s">
        <v>530</v>
      </c>
      <c r="D860" s="52"/>
      <c r="E860" s="53"/>
      <c r="F860" s="52" t="n">
        <f aca="false">E860+D860</f>
        <v>0</v>
      </c>
      <c r="G860" s="52"/>
      <c r="H860" s="52" t="n">
        <f aca="false">G860+F860</f>
        <v>0</v>
      </c>
      <c r="I860" s="52"/>
      <c r="J860" s="52" t="n">
        <f aca="false">I860+H860</f>
        <v>0</v>
      </c>
      <c r="K860" s="52"/>
      <c r="L860" s="52"/>
    </row>
    <row r="861" s="7" customFormat="true" ht="15" hidden="false" customHeight="false" outlineLevel="0" collapsed="false">
      <c r="B861" s="49" t="n">
        <v>741105</v>
      </c>
      <c r="C861" s="50" t="s">
        <v>291</v>
      </c>
      <c r="D861" s="52"/>
      <c r="E861" s="53"/>
      <c r="F861" s="52" t="n">
        <f aca="false">E861+D861</f>
        <v>0</v>
      </c>
      <c r="G861" s="52"/>
      <c r="H861" s="52" t="n">
        <f aca="false">G861+F861</f>
        <v>0</v>
      </c>
      <c r="I861" s="52"/>
      <c r="J861" s="52" t="n">
        <f aca="false">I861+H861</f>
        <v>0</v>
      </c>
      <c r="K861" s="52"/>
      <c r="L861" s="52"/>
    </row>
    <row r="862" s="7" customFormat="true" ht="15" hidden="false" customHeight="false" outlineLevel="0" collapsed="false">
      <c r="B862" s="49" t="n">
        <v>741110</v>
      </c>
      <c r="C862" s="50" t="s">
        <v>302</v>
      </c>
      <c r="D862" s="52"/>
      <c r="E862" s="53"/>
      <c r="F862" s="52" t="n">
        <f aca="false">E862+D862</f>
        <v>0</v>
      </c>
      <c r="G862" s="52"/>
      <c r="H862" s="52" t="n">
        <f aca="false">G862+F862</f>
        <v>0</v>
      </c>
      <c r="I862" s="52"/>
      <c r="J862" s="52" t="n">
        <f aca="false">I862+H862</f>
        <v>0</v>
      </c>
      <c r="K862" s="52"/>
      <c r="L862" s="52"/>
    </row>
    <row r="863" s="7" customFormat="true" ht="15" hidden="false" customHeight="false" outlineLevel="0" collapsed="false">
      <c r="B863" s="49" t="n">
        <v>741115</v>
      </c>
      <c r="C863" s="50" t="s">
        <v>306</v>
      </c>
      <c r="D863" s="52"/>
      <c r="E863" s="53"/>
      <c r="F863" s="52" t="n">
        <f aca="false">E863+D863</f>
        <v>0</v>
      </c>
      <c r="G863" s="52"/>
      <c r="H863" s="52" t="n">
        <f aca="false">G863+F863</f>
        <v>0</v>
      </c>
      <c r="I863" s="52"/>
      <c r="J863" s="52" t="n">
        <f aca="false">I863+H863</f>
        <v>0</v>
      </c>
      <c r="K863" s="52"/>
      <c r="L863" s="52"/>
    </row>
    <row r="864" s="7" customFormat="true" ht="15" hidden="false" customHeight="false" outlineLevel="0" collapsed="false">
      <c r="B864" s="49" t="n">
        <v>741120</v>
      </c>
      <c r="C864" s="50" t="s">
        <v>72</v>
      </c>
      <c r="D864" s="52"/>
      <c r="E864" s="53"/>
      <c r="F864" s="52" t="n">
        <f aca="false">E864+D864</f>
        <v>0</v>
      </c>
      <c r="G864" s="52"/>
      <c r="H864" s="52" t="n">
        <f aca="false">G864+F864</f>
        <v>0</v>
      </c>
      <c r="I864" s="52"/>
      <c r="J864" s="52" t="n">
        <f aca="false">I864+H864</f>
        <v>0</v>
      </c>
      <c r="K864" s="52"/>
      <c r="L864" s="52"/>
    </row>
    <row r="865" s="7" customFormat="true" ht="15" hidden="false" customHeight="false" outlineLevel="0" collapsed="false">
      <c r="B865" s="49" t="n">
        <v>741125</v>
      </c>
      <c r="C865" s="50" t="s">
        <v>311</v>
      </c>
      <c r="D865" s="52"/>
      <c r="E865" s="53"/>
      <c r="F865" s="52" t="n">
        <f aca="false">E865+D865</f>
        <v>0</v>
      </c>
      <c r="G865" s="52"/>
      <c r="H865" s="52" t="n">
        <f aca="false">G865+F865</f>
        <v>0</v>
      </c>
      <c r="I865" s="52"/>
      <c r="J865" s="52" t="n">
        <f aca="false">I865+H865</f>
        <v>0</v>
      </c>
      <c r="K865" s="52"/>
      <c r="L865" s="52"/>
    </row>
    <row r="866" s="7" customFormat="true" ht="15" hidden="false" customHeight="false" outlineLevel="0" collapsed="false">
      <c r="B866" s="49" t="n">
        <v>741130</v>
      </c>
      <c r="C866" s="50" t="s">
        <v>321</v>
      </c>
      <c r="D866" s="52"/>
      <c r="E866" s="53"/>
      <c r="F866" s="52" t="n">
        <f aca="false">E866+D866</f>
        <v>0</v>
      </c>
      <c r="G866" s="52"/>
      <c r="H866" s="52" t="n">
        <f aca="false">G866+F866</f>
        <v>0</v>
      </c>
      <c r="I866" s="52"/>
      <c r="J866" s="52" t="n">
        <f aca="false">I866+H866</f>
        <v>0</v>
      </c>
      <c r="K866" s="52"/>
      <c r="L866" s="52"/>
    </row>
    <row r="867" s="7" customFormat="true" ht="15" hidden="false" customHeight="false" outlineLevel="0" collapsed="false">
      <c r="B867" s="49" t="n">
        <v>741135</v>
      </c>
      <c r="C867" s="50" t="s">
        <v>324</v>
      </c>
      <c r="D867" s="52"/>
      <c r="E867" s="53"/>
      <c r="F867" s="52" t="n">
        <f aca="false">E867+D867</f>
        <v>0</v>
      </c>
      <c r="G867" s="52"/>
      <c r="H867" s="52" t="n">
        <f aca="false">G867+F867</f>
        <v>0</v>
      </c>
      <c r="I867" s="52"/>
      <c r="J867" s="52" t="n">
        <f aca="false">I867+H867</f>
        <v>0</v>
      </c>
      <c r="K867" s="52"/>
      <c r="L867" s="52"/>
    </row>
    <row r="868" s="7" customFormat="true" ht="15" hidden="false" customHeight="false" outlineLevel="0" collapsed="false">
      <c r="B868" s="49" t="n">
        <v>741140</v>
      </c>
      <c r="C868" s="50" t="s">
        <v>377</v>
      </c>
      <c r="D868" s="52"/>
      <c r="E868" s="53"/>
      <c r="F868" s="52" t="n">
        <f aca="false">E868+D868</f>
        <v>0</v>
      </c>
      <c r="G868" s="52"/>
      <c r="H868" s="52" t="n">
        <f aca="false">G868+F868</f>
        <v>0</v>
      </c>
      <c r="I868" s="52"/>
      <c r="J868" s="52" t="n">
        <f aca="false">I868+H868</f>
        <v>0</v>
      </c>
      <c r="K868" s="52"/>
      <c r="L868" s="52"/>
    </row>
    <row r="869" s="7" customFormat="true" ht="15" hidden="false" customHeight="false" outlineLevel="0" collapsed="false">
      <c r="B869" s="49" t="n">
        <v>7414</v>
      </c>
      <c r="C869" s="50" t="s">
        <v>531</v>
      </c>
      <c r="D869" s="52" t="n">
        <v>9405.33171</v>
      </c>
      <c r="E869" s="53" t="n">
        <v>3067.74971</v>
      </c>
      <c r="F869" s="52" t="n">
        <f aca="false">E869+D869</f>
        <v>12473.08142</v>
      </c>
      <c r="G869" s="52" t="n">
        <v>24253.73779</v>
      </c>
      <c r="H869" s="52" t="n">
        <f aca="false">G869+F869</f>
        <v>36726.81921</v>
      </c>
      <c r="I869" s="52" t="n">
        <v>3618.23226</v>
      </c>
      <c r="J869" s="52" t="n">
        <f aca="false">I869+H869</f>
        <v>40345.05147</v>
      </c>
      <c r="K869" s="52" t="n">
        <v>4478.407</v>
      </c>
      <c r="L869" s="52"/>
    </row>
    <row r="870" s="7" customFormat="true" ht="15" hidden="false" customHeight="false" outlineLevel="0" collapsed="false">
      <c r="B870" s="49" t="n">
        <v>741405</v>
      </c>
      <c r="C870" s="50" t="s">
        <v>532</v>
      </c>
      <c r="D870" s="52" t="n">
        <v>8738.79162</v>
      </c>
      <c r="E870" s="53" t="n">
        <v>0</v>
      </c>
      <c r="F870" s="52" t="n">
        <f aca="false">E870+D870</f>
        <v>8738.79162</v>
      </c>
      <c r="G870" s="52" t="n">
        <v>24128.63806</v>
      </c>
      <c r="H870" s="52" t="n">
        <f aca="false">G870+F870</f>
        <v>32867.42968</v>
      </c>
      <c r="I870" s="52" t="n">
        <v>0</v>
      </c>
      <c r="J870" s="52" t="n">
        <f aca="false">I870+H870</f>
        <v>32867.42968</v>
      </c>
      <c r="K870" s="52" t="n">
        <v>0</v>
      </c>
      <c r="L870" s="52"/>
    </row>
    <row r="871" s="7" customFormat="true" ht="15" hidden="false" customHeight="false" outlineLevel="0" collapsed="false">
      <c r="B871" s="49" t="n">
        <v>741410</v>
      </c>
      <c r="C871" s="50" t="s">
        <v>533</v>
      </c>
      <c r="D871" s="52" t="n">
        <v>0</v>
      </c>
      <c r="E871" s="53" t="n">
        <v>0</v>
      </c>
      <c r="F871" s="52" t="n">
        <f aca="false">E871+D871</f>
        <v>0</v>
      </c>
      <c r="G871" s="52" t="n">
        <v>118.42372</v>
      </c>
      <c r="H871" s="52" t="n">
        <f aca="false">G871+F871</f>
        <v>118.42372</v>
      </c>
      <c r="I871" s="52" t="n">
        <v>0</v>
      </c>
      <c r="J871" s="52" t="n">
        <f aca="false">I871+H871</f>
        <v>118.42372</v>
      </c>
      <c r="K871" s="52" t="n">
        <v>0</v>
      </c>
      <c r="L871" s="52"/>
    </row>
    <row r="872" s="7" customFormat="true" ht="15" hidden="false" customHeight="false" outlineLevel="0" collapsed="false">
      <c r="B872" s="49" t="n">
        <v>741415</v>
      </c>
      <c r="C872" s="50" t="s">
        <v>534</v>
      </c>
      <c r="D872" s="52" t="n">
        <v>0</v>
      </c>
      <c r="E872" s="53" t="n">
        <v>726.85991</v>
      </c>
      <c r="F872" s="52" t="n">
        <f aca="false">E872+D872</f>
        <v>726.85991</v>
      </c>
      <c r="G872" s="52" t="n">
        <v>0</v>
      </c>
      <c r="H872" s="52" t="n">
        <f aca="false">G872+F872</f>
        <v>726.85991</v>
      </c>
      <c r="I872" s="52" t="n">
        <v>0</v>
      </c>
      <c r="J872" s="52" t="n">
        <f aca="false">I872+H872</f>
        <v>726.85991</v>
      </c>
      <c r="K872" s="52" t="n">
        <v>0</v>
      </c>
      <c r="L872" s="52"/>
    </row>
    <row r="873" s="7" customFormat="true" ht="15" hidden="false" customHeight="false" outlineLevel="0" collapsed="false">
      <c r="B873" s="49" t="n">
        <v>741420</v>
      </c>
      <c r="C873" s="50" t="s">
        <v>535</v>
      </c>
      <c r="D873" s="52" t="n">
        <v>0</v>
      </c>
      <c r="E873" s="53" t="n">
        <v>0</v>
      </c>
      <c r="F873" s="52" t="n">
        <f aca="false">E873+D873</f>
        <v>0</v>
      </c>
      <c r="G873" s="52" t="n">
        <v>6.67601</v>
      </c>
      <c r="H873" s="52" t="n">
        <f aca="false">G873+F873</f>
        <v>6.67601</v>
      </c>
      <c r="I873" s="52" t="n">
        <v>0</v>
      </c>
      <c r="J873" s="52" t="n">
        <f aca="false">I873+H873</f>
        <v>6.67601</v>
      </c>
      <c r="K873" s="52" t="n">
        <v>0</v>
      </c>
      <c r="L873" s="52"/>
    </row>
    <row r="874" s="7" customFormat="true" ht="15" hidden="false" customHeight="false" outlineLevel="0" collapsed="false">
      <c r="B874" s="49" t="n">
        <v>741425</v>
      </c>
      <c r="C874" s="50" t="s">
        <v>536</v>
      </c>
      <c r="D874" s="52" t="n">
        <v>666.54009</v>
      </c>
      <c r="E874" s="53" t="n">
        <v>0</v>
      </c>
      <c r="F874" s="52" t="n">
        <f aca="false">E874+D874</f>
        <v>666.54009</v>
      </c>
      <c r="G874" s="52" t="n">
        <v>0</v>
      </c>
      <c r="H874" s="52" t="n">
        <f aca="false">G874+F874</f>
        <v>666.54009</v>
      </c>
      <c r="I874" s="52" t="n">
        <v>3618.23226</v>
      </c>
      <c r="J874" s="52" t="n">
        <f aca="false">I874+H874</f>
        <v>4284.77235</v>
      </c>
      <c r="K874" s="52" t="n">
        <v>0</v>
      </c>
      <c r="L874" s="52"/>
    </row>
    <row r="875" s="7" customFormat="true" ht="15" hidden="false" customHeight="false" outlineLevel="0" collapsed="false">
      <c r="B875" s="49" t="n">
        <v>741430</v>
      </c>
      <c r="C875" s="50" t="s">
        <v>537</v>
      </c>
      <c r="D875" s="52" t="n">
        <v>0</v>
      </c>
      <c r="E875" s="53" t="n">
        <v>0</v>
      </c>
      <c r="F875" s="52" t="n">
        <f aca="false">E875+D875</f>
        <v>0</v>
      </c>
      <c r="G875" s="52" t="n">
        <v>0</v>
      </c>
      <c r="H875" s="52" t="n">
        <f aca="false">G875+F875</f>
        <v>0</v>
      </c>
      <c r="I875" s="52" t="n">
        <v>0</v>
      </c>
      <c r="J875" s="52" t="n">
        <f aca="false">I875+H875</f>
        <v>0</v>
      </c>
      <c r="K875" s="52" t="n">
        <v>4478.407</v>
      </c>
      <c r="L875" s="52"/>
    </row>
    <row r="876" s="7" customFormat="true" ht="15" hidden="false" customHeight="false" outlineLevel="0" collapsed="false">
      <c r="B876" s="49" t="n">
        <v>741435</v>
      </c>
      <c r="C876" s="50" t="s">
        <v>538</v>
      </c>
      <c r="D876" s="52" t="n">
        <v>0</v>
      </c>
      <c r="E876" s="53" t="n">
        <v>2340.8898</v>
      </c>
      <c r="F876" s="52" t="n">
        <f aca="false">E876+D876</f>
        <v>2340.8898</v>
      </c>
      <c r="G876" s="52" t="n">
        <v>0</v>
      </c>
      <c r="H876" s="52" t="n">
        <f aca="false">G876+F876</f>
        <v>2340.8898</v>
      </c>
      <c r="I876" s="52" t="n">
        <v>0</v>
      </c>
      <c r="J876" s="52" t="n">
        <f aca="false">I876+H876</f>
        <v>2340.8898</v>
      </c>
      <c r="K876" s="52" t="n">
        <v>0</v>
      </c>
      <c r="L876" s="52"/>
    </row>
    <row r="877" s="7" customFormat="true" ht="15" hidden="false" customHeight="false" outlineLevel="0" collapsed="false">
      <c r="B877" s="49" t="n">
        <v>741440</v>
      </c>
      <c r="C877" s="50" t="s">
        <v>539</v>
      </c>
      <c r="D877" s="52" t="n">
        <v>0</v>
      </c>
      <c r="E877" s="53" t="n">
        <v>0</v>
      </c>
      <c r="F877" s="52" t="n">
        <f aca="false">E877+D877</f>
        <v>0</v>
      </c>
      <c r="G877" s="52" t="n">
        <v>0</v>
      </c>
      <c r="H877" s="52" t="n">
        <f aca="false">G877+F877</f>
        <v>0</v>
      </c>
      <c r="I877" s="52" t="n">
        <v>0</v>
      </c>
      <c r="J877" s="52" t="n">
        <f aca="false">I877+H877</f>
        <v>0</v>
      </c>
      <c r="K877" s="52" t="n">
        <v>0</v>
      </c>
      <c r="L877" s="52"/>
    </row>
    <row r="878" s="7" customFormat="true" ht="15" hidden="false" customHeight="false" outlineLevel="0" collapsed="false">
      <c r="B878" s="49" t="n">
        <v>7490</v>
      </c>
      <c r="C878" s="50" t="s">
        <v>540</v>
      </c>
      <c r="D878" s="52" t="n">
        <v>0</v>
      </c>
      <c r="E878" s="53" t="n">
        <v>53062.53397</v>
      </c>
      <c r="F878" s="52" t="n">
        <f aca="false">E878+D878</f>
        <v>53062.53397</v>
      </c>
      <c r="G878" s="52" t="n">
        <v>21027.10264</v>
      </c>
      <c r="H878" s="52" t="n">
        <f aca="false">G878+F878</f>
        <v>74089.63661</v>
      </c>
      <c r="I878" s="52" t="n">
        <v>72233.92898</v>
      </c>
      <c r="J878" s="52" t="n">
        <f aca="false">I878+H878</f>
        <v>146323.56559</v>
      </c>
      <c r="K878" s="52" t="n">
        <v>0</v>
      </c>
      <c r="L878" s="52" t="n">
        <v>514305.79372</v>
      </c>
    </row>
    <row r="879" s="7" customFormat="true" ht="15" hidden="false" customHeight="false" outlineLevel="0" collapsed="false">
      <c r="B879" s="49" t="n">
        <v>749005</v>
      </c>
      <c r="C879" s="50" t="s">
        <v>541</v>
      </c>
      <c r="D879" s="52"/>
      <c r="E879" s="53"/>
      <c r="F879" s="52" t="n">
        <f aca="false">E879+D879</f>
        <v>0</v>
      </c>
      <c r="G879" s="52"/>
      <c r="H879" s="52" t="n">
        <f aca="false">G879+F879</f>
        <v>0</v>
      </c>
      <c r="I879" s="52"/>
      <c r="J879" s="52" t="n">
        <f aca="false">I879+H879</f>
        <v>0</v>
      </c>
      <c r="K879" s="52"/>
      <c r="L879" s="52"/>
    </row>
    <row r="880" s="7" customFormat="true" ht="15" hidden="false" customHeight="false" outlineLevel="0" collapsed="false">
      <c r="B880" s="49" t="n">
        <v>749010</v>
      </c>
      <c r="C880" s="50" t="s">
        <v>542</v>
      </c>
      <c r="D880" s="52"/>
      <c r="E880" s="53"/>
      <c r="F880" s="52" t="n">
        <f aca="false">E880+D880</f>
        <v>0</v>
      </c>
      <c r="G880" s="52"/>
      <c r="H880" s="52" t="n">
        <f aca="false">G880+F880</f>
        <v>0</v>
      </c>
      <c r="I880" s="52"/>
      <c r="J880" s="52" t="n">
        <f aca="false">I880+H880</f>
        <v>0</v>
      </c>
      <c r="K880" s="52"/>
      <c r="L880" s="52"/>
    </row>
    <row r="881" s="7" customFormat="true" ht="15" hidden="false" customHeight="false" outlineLevel="0" collapsed="false">
      <c r="B881" s="49" t="n">
        <v>749015</v>
      </c>
      <c r="C881" s="50" t="s">
        <v>543</v>
      </c>
      <c r="D881" s="52" t="n">
        <v>0</v>
      </c>
      <c r="E881" s="53" t="n">
        <v>0</v>
      </c>
      <c r="F881" s="52" t="n">
        <f aca="false">E881+D881</f>
        <v>0</v>
      </c>
      <c r="G881" s="52" t="n">
        <v>20972.933</v>
      </c>
      <c r="H881" s="52" t="n">
        <f aca="false">G881+F881</f>
        <v>20972.933</v>
      </c>
      <c r="I881" s="52" t="n">
        <v>0</v>
      </c>
      <c r="J881" s="52" t="n">
        <f aca="false">I881+H881</f>
        <v>20972.933</v>
      </c>
      <c r="K881" s="52" t="n">
        <v>0</v>
      </c>
      <c r="L881" s="52"/>
    </row>
    <row r="882" s="7" customFormat="true" ht="15" hidden="false" customHeight="false" outlineLevel="0" collapsed="false">
      <c r="B882" s="54" t="n">
        <v>749020</v>
      </c>
      <c r="C882" s="55" t="s">
        <v>544</v>
      </c>
      <c r="D882" s="56" t="n">
        <v>0</v>
      </c>
      <c r="E882" s="57" t="n">
        <v>23601.67579</v>
      </c>
      <c r="F882" s="56" t="n">
        <f aca="false">E882+D882</f>
        <v>23601.67579</v>
      </c>
      <c r="G882" s="56" t="n">
        <v>0</v>
      </c>
      <c r="H882" s="56" t="n">
        <f aca="false">G882+F882</f>
        <v>23601.67579</v>
      </c>
      <c r="I882" s="56" t="n">
        <v>2.40069</v>
      </c>
      <c r="J882" s="56" t="n">
        <f aca="false">I882+H882</f>
        <v>23604.07648</v>
      </c>
      <c r="K882" s="56" t="n">
        <v>0</v>
      </c>
      <c r="L882" s="56" t="n">
        <v>0</v>
      </c>
    </row>
    <row r="883" s="7" customFormat="true" ht="15" hidden="false" customHeight="false" outlineLevel="0" collapsed="false">
      <c r="B883" s="50"/>
      <c r="C883" s="50"/>
      <c r="D883" s="52"/>
      <c r="E883" s="53"/>
      <c r="F883" s="52"/>
      <c r="G883" s="53"/>
      <c r="H883" s="52"/>
      <c r="I883" s="52"/>
      <c r="J883" s="52" t="n">
        <f aca="false">I883+H883</f>
        <v>0</v>
      </c>
      <c r="K883" s="52"/>
      <c r="L883" s="52"/>
    </row>
    <row r="884" s="7" customFormat="true" ht="15" hidden="false" customHeight="false" outlineLevel="0" collapsed="false">
      <c r="B884" s="7" t="s">
        <v>545</v>
      </c>
      <c r="D884" s="58" t="n">
        <f aca="false">D425-D613-D650-D654+D427</f>
        <v>0</v>
      </c>
      <c r="E884" s="58" t="n">
        <f aca="false">E425-E613-E650-E654+E427</f>
        <v>0</v>
      </c>
      <c r="F884" s="58" t="n">
        <f aca="false">F425-F613-F650-F654+F427</f>
        <v>0</v>
      </c>
      <c r="G884" s="58" t="n">
        <f aca="false">G425-G613-G650-G654+G427</f>
        <v>0</v>
      </c>
      <c r="H884" s="58" t="n">
        <f aca="false">H425-H613-H650-H654+H427</f>
        <v>0</v>
      </c>
      <c r="I884" s="58" t="n">
        <f aca="false">I425-I613-I650-I654+I427</f>
        <v>5.82076609134674E-011</v>
      </c>
      <c r="J884" s="52" t="n">
        <f aca="false">I884+H884</f>
        <v>5.82076609134674E-011</v>
      </c>
      <c r="K884" s="58" t="n">
        <f aca="false">K425-K613-K650-K654+K427</f>
        <v>0</v>
      </c>
      <c r="L884" s="58" t="n">
        <f aca="false">L425-L613-L650-L654+L427</f>
        <v>-4.21323420596309E-010</v>
      </c>
    </row>
    <row r="885" s="7" customFormat="true" ht="15" hidden="false" customHeight="false" outlineLevel="0" collapsed="false">
      <c r="B885" s="7" t="s">
        <v>546</v>
      </c>
      <c r="D885" s="59" t="n">
        <f aca="false">(D654-D427)-'EPyG SAB II'!D100</f>
        <v>0</v>
      </c>
      <c r="E885" s="59" t="n">
        <f aca="false">(E654-E427)-'EPyG SAB II'!E100</f>
        <v>0</v>
      </c>
      <c r="F885" s="59" t="n">
        <f aca="false">(F654-F427)-'EPyG SAB II'!F100</f>
        <v>0</v>
      </c>
      <c r="G885" s="59" t="n">
        <f aca="false">(G654-G427)-'EPyG SAB II'!G100</f>
        <v>0</v>
      </c>
      <c r="H885" s="59" t="n">
        <f aca="false">(H654-H427)-'EPyG SAB II'!H100</f>
        <v>0</v>
      </c>
      <c r="I885" s="59" t="n">
        <f aca="false">(I654-I427)-'EPyG SAB II'!I100</f>
        <v>0</v>
      </c>
      <c r="J885" s="52" t="n">
        <f aca="false">I885+H885</f>
        <v>0</v>
      </c>
      <c r="K885" s="59" t="n">
        <f aca="false">(K654-K427)-'EPyG SAB II'!K100</f>
        <v>0</v>
      </c>
      <c r="L885" s="59" t="n">
        <f aca="false">(L654-L427)-'EPyG SAB II'!L100</f>
        <v>0</v>
      </c>
    </row>
    <row r="886" s="60" customFormat="true" ht="15" hidden="false" customHeight="false" outlineLevel="0" collapsed="false">
      <c r="B886" s="60" t="s">
        <v>547</v>
      </c>
      <c r="D886" s="61" t="n">
        <f aca="false">(D648+D649)-EPyG!D87</f>
        <v>-18383.1334</v>
      </c>
      <c r="E886" s="61" t="n">
        <f aca="false">(E648+E649)-EPyG!E87</f>
        <v>-841.16171</v>
      </c>
      <c r="F886" s="61" t="n">
        <f aca="false">(F648+F649)-EPyG!F87</f>
        <v>-19224.29511</v>
      </c>
      <c r="G886" s="61" t="n">
        <f aca="false">(G648+G649)-EPyG!G87</f>
        <v>-1992.57723</v>
      </c>
      <c r="H886" s="61" t="n">
        <f aca="false">(H648+H649)-EPyG!H87</f>
        <v>-21216.87234</v>
      </c>
      <c r="I886" s="61" t="n">
        <f aca="false">(I648+I649)-EPyG!I87</f>
        <v>-9543.14048</v>
      </c>
      <c r="J886" s="62" t="n">
        <f aca="false">I886+H886</f>
        <v>-30760.01282</v>
      </c>
      <c r="K886" s="61" t="n">
        <f aca="false">(K648+K649)-EPyG!K87</f>
        <v>2144.54639</v>
      </c>
      <c r="L886" s="61" t="n">
        <f aca="false">(L648+L649)-EPyG!L87</f>
        <v>-22409.4997</v>
      </c>
      <c r="M886" s="63"/>
    </row>
    <row r="887" s="60" customFormat="true" ht="15" hidden="false" customHeight="false" outlineLevel="0" collapsed="false">
      <c r="D887" s="64"/>
      <c r="E887" s="64"/>
      <c r="F887" s="64"/>
      <c r="G887" s="64"/>
      <c r="H887" s="64"/>
      <c r="I887" s="61" t="n">
        <f aca="false">I425-I613-I650</f>
        <v>9543.14048000006</v>
      </c>
      <c r="J887" s="62" t="n">
        <f aca="false">I887+H887</f>
        <v>9543.14048000006</v>
      </c>
      <c r="K887" s="61"/>
      <c r="L887" s="64"/>
    </row>
    <row r="888" s="7" customFormat="true" ht="15" hidden="false" customHeight="false" outlineLevel="0" collapsed="false">
      <c r="B888" s="41" t="s">
        <v>548</v>
      </c>
      <c r="E888" s="41"/>
      <c r="G888" s="41"/>
      <c r="I888" s="65"/>
    </row>
    <row r="889" s="7" customFormat="true" ht="15" hidden="false" customHeight="false" outlineLevel="0" collapsed="false">
      <c r="B889" s="41" t="s">
        <v>549</v>
      </c>
      <c r="E889" s="41"/>
      <c r="G889" s="41"/>
    </row>
    <row r="890" s="7" customFormat="true" ht="15" hidden="false" customHeight="false" outlineLevel="0" collapsed="false">
      <c r="B890" s="41" t="s">
        <v>550</v>
      </c>
      <c r="E890" s="41"/>
      <c r="G890" s="41"/>
    </row>
    <row r="891" s="7" customFormat="true" ht="15" hidden="false" customHeight="false" outlineLevel="0" collapsed="false">
      <c r="B891" s="7" t="s">
        <v>551</v>
      </c>
      <c r="E891" s="41"/>
      <c r="G891" s="41"/>
    </row>
    <row r="892" s="7" customFormat="true" ht="15" hidden="false" customHeight="false" outlineLevel="0" collapsed="false">
      <c r="B892" s="7" t="s">
        <v>552</v>
      </c>
      <c r="E892" s="41"/>
      <c r="G892" s="41"/>
    </row>
    <row r="893" s="7" customFormat="true" ht="15" hidden="false" customHeight="false" outlineLevel="0" collapsed="false">
      <c r="B893" s="7" t="s">
        <v>553</v>
      </c>
      <c r="E893" s="41"/>
      <c r="G893" s="41"/>
    </row>
    <row r="894" s="7" customFormat="true" ht="15" hidden="false" customHeight="false" outlineLevel="0" collapsed="false">
      <c r="B894" s="7" t="s">
        <v>554</v>
      </c>
      <c r="E894" s="41"/>
      <c r="G894" s="41"/>
    </row>
    <row r="895" s="7" customFormat="true" ht="15" hidden="false" customHeight="false" outlineLevel="0" collapsed="false">
      <c r="B895" s="41" t="s">
        <v>555</v>
      </c>
      <c r="E895" s="41"/>
      <c r="G895" s="41"/>
    </row>
    <row r="896" s="7" customFormat="true" ht="15" hidden="false" customHeight="false" outlineLevel="0" collapsed="false">
      <c r="B896" s="7" t="s">
        <v>556</v>
      </c>
      <c r="E896" s="41"/>
      <c r="G896" s="41"/>
    </row>
    <row r="897" s="7" customFormat="true" ht="15" hidden="false" customHeight="false" outlineLevel="0" collapsed="false">
      <c r="E897" s="41"/>
      <c r="G897" s="41"/>
    </row>
    <row r="898" s="7" customFormat="true" ht="15.75" hidden="false" customHeight="false" outlineLevel="0" collapsed="false">
      <c r="B898" s="66" t="s">
        <v>557</v>
      </c>
      <c r="E898" s="41"/>
      <c r="G898" s="41"/>
    </row>
    <row r="899" s="7" customFormat="true" ht="15" hidden="false" customHeight="false" outlineLevel="0" collapsed="false">
      <c r="E899" s="41"/>
      <c r="G899" s="41"/>
    </row>
    <row r="900" s="7" customFormat="true" ht="15" hidden="false" customHeight="false" outlineLevel="0" collapsed="false">
      <c r="E900" s="41"/>
      <c r="G900" s="41"/>
    </row>
    <row r="901" s="7" customFormat="true" ht="15" hidden="false" customHeight="false" outlineLevel="0" collapsed="false">
      <c r="C901" s="19" t="s">
        <v>558</v>
      </c>
      <c r="E901" s="41"/>
      <c r="G901" s="41"/>
    </row>
    <row r="902" s="7" customFormat="true" ht="15" hidden="false" customHeight="false" outlineLevel="0" collapsed="false">
      <c r="B902" s="7" t="n">
        <f aca="false">+B9</f>
        <v>11</v>
      </c>
      <c r="C902" s="7" t="str">
        <f aca="false">+C9</f>
        <v>FONDOS DISPONIBLES</v>
      </c>
      <c r="D902" s="4" t="n">
        <f aca="false">+D9</f>
        <v>111844.93581</v>
      </c>
      <c r="E902" s="4" t="n">
        <f aca="false">+E9</f>
        <v>7911.46837</v>
      </c>
      <c r="F902" s="4" t="n">
        <f aca="false">+F9</f>
        <v>119756.40418</v>
      </c>
      <c r="G902" s="4" t="n">
        <f aca="false">+G9</f>
        <v>115688.7216</v>
      </c>
      <c r="H902" s="4" t="n">
        <f aca="false">+H9</f>
        <v>235445.12578</v>
      </c>
      <c r="I902" s="4" t="n">
        <f aca="false">+I9</f>
        <v>56590.26158</v>
      </c>
      <c r="J902" s="4" t="n">
        <f aca="false">+J9</f>
        <v>292035.38736</v>
      </c>
      <c r="K902" s="4" t="n">
        <f aca="false">+K9</f>
        <v>24592.97913</v>
      </c>
      <c r="L902" s="4" t="n">
        <f aca="false">+L9</f>
        <v>35948.0444</v>
      </c>
    </row>
    <row r="903" s="7" customFormat="true" ht="15" hidden="false" customHeight="false" outlineLevel="0" collapsed="false">
      <c r="B903" s="7" t="n">
        <f aca="false">+B24</f>
        <v>12</v>
      </c>
      <c r="C903" s="7" t="str">
        <f aca="false">+C24</f>
        <v>OPERACIONES INTERBANCARIAS</v>
      </c>
      <c r="D903" s="4" t="n">
        <f aca="false">+D24</f>
        <v>0</v>
      </c>
      <c r="E903" s="4" t="n">
        <f aca="false">+E24</f>
        <v>0</v>
      </c>
      <c r="F903" s="4" t="n">
        <f aca="false">+F24</f>
        <v>0</v>
      </c>
      <c r="G903" s="4" t="n">
        <f aca="false">+G24</f>
        <v>0</v>
      </c>
      <c r="H903" s="4" t="n">
        <f aca="false">+H24</f>
        <v>0</v>
      </c>
      <c r="I903" s="4" t="n">
        <f aca="false">+I24</f>
        <v>0</v>
      </c>
      <c r="J903" s="4" t="n">
        <f aca="false">+J24</f>
        <v>0</v>
      </c>
      <c r="K903" s="4" t="n">
        <f aca="false">+K24</f>
        <v>0</v>
      </c>
      <c r="L903" s="4" t="n">
        <f aca="false">+L24</f>
        <v>0</v>
      </c>
    </row>
    <row r="904" s="7" customFormat="true" ht="15" hidden="false" customHeight="false" outlineLevel="0" collapsed="false">
      <c r="B904" s="7" t="n">
        <f aca="false">+B35</f>
        <v>130105</v>
      </c>
      <c r="C904" s="7" t="str">
        <f aca="false">+C35</f>
        <v>DE 1 A 30 DIAS</v>
      </c>
      <c r="D904" s="4" t="n">
        <f aca="false">+D35</f>
        <v>0</v>
      </c>
      <c r="E904" s="4" t="n">
        <f aca="false">+E35</f>
        <v>0</v>
      </c>
      <c r="F904" s="4" t="n">
        <f aca="false">+F35</f>
        <v>0</v>
      </c>
      <c r="G904" s="4" t="n">
        <f aca="false">+G35</f>
        <v>25.53419</v>
      </c>
      <c r="H904" s="4" t="n">
        <f aca="false">+H35</f>
        <v>25.53419</v>
      </c>
      <c r="I904" s="4" t="n">
        <f aca="false">+I35</f>
        <v>0</v>
      </c>
      <c r="J904" s="4" t="n">
        <f aca="false">+J35</f>
        <v>25.53419</v>
      </c>
      <c r="K904" s="4" t="n">
        <f aca="false">+K35</f>
        <v>0</v>
      </c>
      <c r="L904" s="4" t="n">
        <f aca="false">+L35</f>
        <v>0</v>
      </c>
    </row>
    <row r="905" s="7" customFormat="true" ht="15" hidden="false" customHeight="false" outlineLevel="0" collapsed="false">
      <c r="B905" s="7" t="n">
        <f aca="false">+B41</f>
        <v>130205</v>
      </c>
      <c r="C905" s="7" t="str">
        <f aca="false">+C41</f>
        <v>DE 1 A 30 DIAS</v>
      </c>
      <c r="D905" s="4" t="n">
        <f aca="false">+D41</f>
        <v>0</v>
      </c>
      <c r="E905" s="4" t="n">
        <f aca="false">+E41</f>
        <v>0</v>
      </c>
      <c r="F905" s="4" t="n">
        <f aca="false">+F41</f>
        <v>0</v>
      </c>
      <c r="G905" s="4" t="n">
        <f aca="false">+G41</f>
        <v>0</v>
      </c>
      <c r="H905" s="4" t="n">
        <f aca="false">+H41</f>
        <v>0</v>
      </c>
      <c r="I905" s="4" t="n">
        <f aca="false">+I41</f>
        <v>0</v>
      </c>
      <c r="J905" s="4" t="n">
        <f aca="false">+J41</f>
        <v>0</v>
      </c>
      <c r="K905" s="4" t="n">
        <f aca="false">+K41</f>
        <v>0</v>
      </c>
      <c r="L905" s="4" t="n">
        <f aca="false">+L41</f>
        <v>0</v>
      </c>
    </row>
    <row r="906" s="7" customFormat="true" ht="15" hidden="false" customHeight="false" outlineLevel="0" collapsed="false">
      <c r="B906" s="7" t="n">
        <f aca="false">+B47</f>
        <v>130305</v>
      </c>
      <c r="C906" s="7" t="str">
        <f aca="false">+C47</f>
        <v>DE 1 A 30 DIAS</v>
      </c>
      <c r="D906" s="4" t="n">
        <f aca="false">+D47</f>
        <v>0</v>
      </c>
      <c r="E906" s="4" t="n">
        <f aca="false">+E47</f>
        <v>41500</v>
      </c>
      <c r="F906" s="4" t="n">
        <f aca="false">+F47</f>
        <v>41500</v>
      </c>
      <c r="G906" s="4" t="n">
        <f aca="false">+G47</f>
        <v>0</v>
      </c>
      <c r="H906" s="4" t="n">
        <f aca="false">+H47</f>
        <v>41500</v>
      </c>
      <c r="I906" s="4" t="n">
        <f aca="false">+I47</f>
        <v>0</v>
      </c>
      <c r="J906" s="4" t="n">
        <f aca="false">+J47</f>
        <v>41500</v>
      </c>
      <c r="K906" s="4" t="n">
        <f aca="false">+K47</f>
        <v>0</v>
      </c>
      <c r="L906" s="4" t="n">
        <f aca="false">+L47</f>
        <v>0</v>
      </c>
    </row>
    <row r="907" s="7" customFormat="true" ht="15" hidden="false" customHeight="false" outlineLevel="0" collapsed="false">
      <c r="B907" s="7" t="n">
        <f aca="false">+B48</f>
        <v>130310</v>
      </c>
      <c r="C907" s="7" t="str">
        <f aca="false">+C48</f>
        <v>DE 31 A 90 DIAS</v>
      </c>
      <c r="D907" s="4" t="n">
        <f aca="false">+D48</f>
        <v>0</v>
      </c>
      <c r="E907" s="4" t="n">
        <f aca="false">+E48</f>
        <v>0</v>
      </c>
      <c r="F907" s="4" t="n">
        <f aca="false">+F48</f>
        <v>0</v>
      </c>
      <c r="G907" s="4" t="n">
        <f aca="false">+G48</f>
        <v>0</v>
      </c>
      <c r="H907" s="4" t="n">
        <f aca="false">+H48</f>
        <v>0</v>
      </c>
      <c r="I907" s="4" t="n">
        <f aca="false">+I48</f>
        <v>0</v>
      </c>
      <c r="J907" s="4" t="n">
        <f aca="false">+J48</f>
        <v>0</v>
      </c>
      <c r="K907" s="4" t="n">
        <f aca="false">+K48</f>
        <v>0</v>
      </c>
      <c r="L907" s="4" t="n">
        <f aca="false">+L48</f>
        <v>0</v>
      </c>
    </row>
    <row r="908" s="7" customFormat="true" ht="15" hidden="false" customHeight="false" outlineLevel="0" collapsed="false">
      <c r="B908" s="7" t="n">
        <f aca="false">+B53</f>
        <v>130405</v>
      </c>
      <c r="C908" s="7" t="str">
        <f aca="false">+C53</f>
        <v>DE 1 A 30 DIAS</v>
      </c>
      <c r="D908" s="4" t="n">
        <f aca="false">+D53</f>
        <v>0</v>
      </c>
      <c r="E908" s="4" t="n">
        <f aca="false">+E53</f>
        <v>0</v>
      </c>
      <c r="F908" s="4" t="n">
        <f aca="false">+F53</f>
        <v>0</v>
      </c>
      <c r="G908" s="4" t="n">
        <f aca="false">+G53</f>
        <v>0</v>
      </c>
      <c r="H908" s="4" t="n">
        <f aca="false">+H53</f>
        <v>0</v>
      </c>
      <c r="I908" s="4" t="n">
        <f aca="false">+I53</f>
        <v>0</v>
      </c>
      <c r="J908" s="4" t="n">
        <f aca="false">+J53</f>
        <v>0</v>
      </c>
      <c r="K908" s="4" t="n">
        <f aca="false">+K53</f>
        <v>0</v>
      </c>
      <c r="L908" s="4" t="n">
        <f aca="false">+L53</f>
        <v>0</v>
      </c>
    </row>
    <row r="909" s="7" customFormat="true" ht="15" hidden="false" customHeight="false" outlineLevel="0" collapsed="false">
      <c r="B909" s="7" t="n">
        <f aca="false">+B54</f>
        <v>130410</v>
      </c>
      <c r="C909" s="7" t="str">
        <f aca="false">+C54</f>
        <v>DE 31 A 90 DIAS</v>
      </c>
      <c r="D909" s="4" t="n">
        <f aca="false">+D54</f>
        <v>0</v>
      </c>
      <c r="E909" s="4" t="n">
        <f aca="false">+E54</f>
        <v>0.50526</v>
      </c>
      <c r="F909" s="4" t="n">
        <f aca="false">+F54</f>
        <v>0.50526</v>
      </c>
      <c r="G909" s="4" t="n">
        <f aca="false">+G54</f>
        <v>0</v>
      </c>
      <c r="H909" s="4" t="n">
        <f aca="false">+H54</f>
        <v>0.50526</v>
      </c>
      <c r="I909" s="4" t="n">
        <f aca="false">+I54</f>
        <v>0</v>
      </c>
      <c r="J909" s="4" t="n">
        <f aca="false">+J54</f>
        <v>0.50526</v>
      </c>
      <c r="K909" s="4" t="n">
        <f aca="false">+K54</f>
        <v>0</v>
      </c>
      <c r="L909" s="4" t="n">
        <f aca="false">+L54</f>
        <v>0</v>
      </c>
    </row>
    <row r="910" s="7" customFormat="true" ht="15" hidden="false" customHeight="false" outlineLevel="0" collapsed="false">
      <c r="B910" s="7" t="n">
        <f aca="false">+B59</f>
        <v>130505</v>
      </c>
      <c r="C910" s="7" t="str">
        <f aca="false">+C59</f>
        <v>DE 1 A 30 DIAS</v>
      </c>
      <c r="D910" s="4" t="n">
        <f aca="false">+D59</f>
        <v>0</v>
      </c>
      <c r="E910" s="4" t="n">
        <f aca="false">+E59</f>
        <v>0</v>
      </c>
      <c r="F910" s="4" t="n">
        <f aca="false">+F59</f>
        <v>0</v>
      </c>
      <c r="G910" s="4" t="n">
        <f aca="false">+G59</f>
        <v>0</v>
      </c>
      <c r="H910" s="4" t="n">
        <f aca="false">+H59</f>
        <v>0</v>
      </c>
      <c r="I910" s="4" t="n">
        <f aca="false">+I59</f>
        <v>0</v>
      </c>
      <c r="J910" s="4" t="n">
        <f aca="false">+J59</f>
        <v>0</v>
      </c>
      <c r="K910" s="4" t="n">
        <f aca="false">+K59</f>
        <v>0</v>
      </c>
      <c r="L910" s="4" t="n">
        <f aca="false">+L59</f>
        <v>0</v>
      </c>
    </row>
    <row r="911" s="7" customFormat="true" ht="15" hidden="false" customHeight="false" outlineLevel="0" collapsed="false">
      <c r="B911" s="7" t="n">
        <f aca="false">+B60</f>
        <v>130510</v>
      </c>
      <c r="C911" s="7" t="str">
        <f aca="false">+C60</f>
        <v>DE 31 A 90 DIAS</v>
      </c>
      <c r="D911" s="4" t="n">
        <f aca="false">+D60</f>
        <v>0</v>
      </c>
      <c r="E911" s="4" t="n">
        <f aca="false">+E60</f>
        <v>0</v>
      </c>
      <c r="F911" s="4" t="n">
        <f aca="false">+F60</f>
        <v>0</v>
      </c>
      <c r="G911" s="4" t="n">
        <f aca="false">+G60</f>
        <v>0</v>
      </c>
      <c r="H911" s="4" t="n">
        <f aca="false">+H60</f>
        <v>0</v>
      </c>
      <c r="I911" s="4" t="n">
        <f aca="false">+I60</f>
        <v>0</v>
      </c>
      <c r="J911" s="4" t="n">
        <f aca="false">+J60</f>
        <v>0</v>
      </c>
      <c r="K911" s="4" t="n">
        <f aca="false">+K60</f>
        <v>0</v>
      </c>
      <c r="L911" s="4" t="n">
        <f aca="false">+L60</f>
        <v>0</v>
      </c>
    </row>
    <row r="912" s="7" customFormat="true" ht="15" hidden="false" customHeight="false" outlineLevel="0" collapsed="false">
      <c r="B912" s="7" t="n">
        <f aca="false">+B68</f>
        <v>130605</v>
      </c>
      <c r="C912" s="7" t="str">
        <f aca="false">+C68</f>
        <v>DE 1 A 30 DIAS</v>
      </c>
      <c r="D912" s="4" t="n">
        <f aca="false">+D68</f>
        <v>0</v>
      </c>
      <c r="E912" s="4" t="n">
        <f aca="false">+E68</f>
        <v>0</v>
      </c>
      <c r="F912" s="4" t="n">
        <f aca="false">+F68</f>
        <v>0</v>
      </c>
      <c r="G912" s="4" t="n">
        <f aca="false">+G68</f>
        <v>0</v>
      </c>
      <c r="H912" s="4" t="n">
        <f aca="false">+H68</f>
        <v>0</v>
      </c>
      <c r="I912" s="4" t="n">
        <f aca="false">+I68</f>
        <v>0</v>
      </c>
      <c r="J912" s="4" t="n">
        <f aca="false">+J68</f>
        <v>0</v>
      </c>
      <c r="K912" s="4" t="n">
        <f aca="false">+K68</f>
        <v>0</v>
      </c>
      <c r="L912" s="4" t="n">
        <f aca="false">+L68</f>
        <v>0</v>
      </c>
    </row>
    <row r="913" s="7" customFormat="true" ht="15" hidden="false" customHeight="false" outlineLevel="0" collapsed="false">
      <c r="B913" s="7" t="n">
        <f aca="false">+B69</f>
        <v>130610</v>
      </c>
      <c r="C913" s="7" t="str">
        <f aca="false">+C69</f>
        <v>DE 31 A 90 DIAS</v>
      </c>
      <c r="D913" s="4" t="n">
        <f aca="false">+D69</f>
        <v>0</v>
      </c>
      <c r="E913" s="4" t="n">
        <f aca="false">+E69</f>
        <v>0</v>
      </c>
      <c r="F913" s="4" t="n">
        <f aca="false">+F69</f>
        <v>0</v>
      </c>
      <c r="G913" s="4" t="n">
        <f aca="false">+G69</f>
        <v>0</v>
      </c>
      <c r="H913" s="4" t="n">
        <f aca="false">+H69</f>
        <v>0</v>
      </c>
      <c r="I913" s="4" t="n">
        <f aca="false">+I69</f>
        <v>0</v>
      </c>
      <c r="J913" s="4" t="n">
        <f aca="false">+J69</f>
        <v>0</v>
      </c>
      <c r="K913" s="4" t="n">
        <f aca="false">+K69</f>
        <v>0</v>
      </c>
      <c r="L913" s="4" t="n">
        <f aca="false">+L69</f>
        <v>0</v>
      </c>
    </row>
    <row r="914" s="7" customFormat="true" ht="15" hidden="false" customHeight="false" outlineLevel="0" collapsed="false">
      <c r="B914" s="7" t="n">
        <f aca="false">+B76</f>
        <v>1307</v>
      </c>
      <c r="C914" s="7" t="str">
        <f aca="false">+C76</f>
        <v>DE DISPONIBILIDAD RESTRINGIDA</v>
      </c>
      <c r="D914" s="67" t="n">
        <f aca="false">+D76</f>
        <v>13435.93193</v>
      </c>
      <c r="E914" s="67" t="n">
        <f aca="false">+E76</f>
        <v>0</v>
      </c>
      <c r="F914" s="67" t="n">
        <f aca="false">+F76</f>
        <v>13435.93193</v>
      </c>
      <c r="G914" s="67" t="n">
        <f aca="false">+G76</f>
        <v>677.68</v>
      </c>
      <c r="H914" s="67" t="n">
        <f aca="false">+H76</f>
        <v>14113.61193</v>
      </c>
      <c r="I914" s="67" t="n">
        <f aca="false">+I76</f>
        <v>498.27562</v>
      </c>
      <c r="J914" s="67" t="n">
        <f aca="false">+J76</f>
        <v>14611.88755</v>
      </c>
      <c r="K914" s="67" t="n">
        <f aca="false">+K76</f>
        <v>0</v>
      </c>
      <c r="L914" s="67" t="n">
        <f aca="false">+L76</f>
        <v>0</v>
      </c>
    </row>
    <row r="915" s="41" customFormat="true" ht="15" hidden="false" customHeight="false" outlineLevel="0" collapsed="false">
      <c r="B915" s="41" t="s">
        <v>559</v>
      </c>
      <c r="C915" s="41" t="s">
        <v>560</v>
      </c>
      <c r="D915" s="68" t="n">
        <f aca="false">SUM(D902:D914)</f>
        <v>125280.86774</v>
      </c>
      <c r="E915" s="68" t="n">
        <f aca="false">SUM(E902:E914)</f>
        <v>49411.97363</v>
      </c>
      <c r="F915" s="68" t="n">
        <f aca="false">SUM(F902:F914)</f>
        <v>174692.84137</v>
      </c>
      <c r="G915" s="68" t="n">
        <f aca="false">SUM(G902:G914)</f>
        <v>116391.93579</v>
      </c>
      <c r="H915" s="68" t="n">
        <f aca="false">SUM(H902:H914)</f>
        <v>291084.77716</v>
      </c>
      <c r="I915" s="68" t="n">
        <f aca="false">SUM(I902:I914)</f>
        <v>57088.5372</v>
      </c>
      <c r="J915" s="68" t="n">
        <f aca="false">SUM(J902:J914)</f>
        <v>348173.31436</v>
      </c>
      <c r="K915" s="68" t="n">
        <f aca="false">SUM(K902:K914)</f>
        <v>24592.97913</v>
      </c>
      <c r="L915" s="68" t="n">
        <f aca="false">SUM(L902:L914)</f>
        <v>35948.0444</v>
      </c>
    </row>
    <row r="916" s="41" customFormat="true" ht="15" hidden="false" customHeight="false" outlineLevel="0" collapsed="false">
      <c r="D916" s="68"/>
      <c r="E916" s="68"/>
      <c r="F916" s="68"/>
      <c r="G916" s="68"/>
      <c r="H916" s="68"/>
      <c r="I916" s="68"/>
      <c r="J916" s="68"/>
      <c r="K916" s="68"/>
      <c r="L916" s="68"/>
    </row>
    <row r="917" s="7" customFormat="true" ht="15" hidden="false" customHeight="false" outlineLevel="0" collapsed="false">
      <c r="C917" s="19" t="s">
        <v>561</v>
      </c>
      <c r="E917" s="41"/>
      <c r="G917" s="41"/>
    </row>
    <row r="918" s="7" customFormat="true" ht="15" hidden="false" customHeight="false" outlineLevel="0" collapsed="false">
      <c r="B918" s="7" t="n">
        <f aca="false">+B433</f>
        <v>2101</v>
      </c>
      <c r="C918" s="7" t="str">
        <f aca="false">+C433</f>
        <v>DEPOSITOS A LA VISTA</v>
      </c>
      <c r="D918" s="4" t="n">
        <f aca="false">+D433</f>
        <v>0</v>
      </c>
      <c r="E918" s="4" t="n">
        <f aca="false">+E433</f>
        <v>16583.93654</v>
      </c>
      <c r="F918" s="4" t="n">
        <f aca="false">+F433</f>
        <v>16583.93654</v>
      </c>
      <c r="G918" s="4" t="n">
        <f aca="false">+G433</f>
        <v>332319.3908</v>
      </c>
      <c r="H918" s="4" t="n">
        <f aca="false">+H433</f>
        <v>348903.32734</v>
      </c>
      <c r="I918" s="4" t="n">
        <f aca="false">+I433</f>
        <v>0</v>
      </c>
      <c r="J918" s="4" t="n">
        <f aca="false">+J433</f>
        <v>348903.32734</v>
      </c>
      <c r="K918" s="4" t="n">
        <f aca="false">+K433</f>
        <v>0</v>
      </c>
      <c r="L918" s="4" t="n">
        <f aca="false">+L433</f>
        <v>0</v>
      </c>
    </row>
    <row r="919" s="7" customFormat="true" ht="15" hidden="false" customHeight="false" outlineLevel="0" collapsed="false">
      <c r="B919" s="7" t="n">
        <f aca="false">+B457</f>
        <v>22</v>
      </c>
      <c r="C919" s="7" t="str">
        <f aca="false">+C457</f>
        <v>OPERACIONES INTERBANCARIAS</v>
      </c>
      <c r="D919" s="4" t="n">
        <f aca="false">+D457</f>
        <v>0</v>
      </c>
      <c r="E919" s="4" t="n">
        <f aca="false">+E457</f>
        <v>0</v>
      </c>
      <c r="F919" s="4" t="n">
        <f aca="false">+F457</f>
        <v>0</v>
      </c>
      <c r="G919" s="4" t="n">
        <f aca="false">+G457</f>
        <v>0</v>
      </c>
      <c r="H919" s="4" t="n">
        <f aca="false">+H457</f>
        <v>0</v>
      </c>
      <c r="I919" s="4" t="n">
        <f aca="false">+I457</f>
        <v>0</v>
      </c>
      <c r="J919" s="4" t="n">
        <f aca="false">+J457</f>
        <v>0</v>
      </c>
      <c r="K919" s="4" t="n">
        <f aca="false">+K457</f>
        <v>0</v>
      </c>
      <c r="L919" s="4" t="n">
        <f aca="false">+L457</f>
        <v>0</v>
      </c>
    </row>
    <row r="920" s="7" customFormat="true" ht="15" hidden="false" customHeight="false" outlineLevel="0" collapsed="false">
      <c r="B920" s="7" t="n">
        <f aca="false">+B466</f>
        <v>23</v>
      </c>
      <c r="C920" s="7" t="str">
        <f aca="false">+C466</f>
        <v>OBLIGACIONES INMEDIATAS</v>
      </c>
      <c r="D920" s="4" t="n">
        <f aca="false">+D466</f>
        <v>9.1771</v>
      </c>
      <c r="E920" s="4" t="n">
        <f aca="false">+E466</f>
        <v>0</v>
      </c>
      <c r="F920" s="4" t="n">
        <f aca="false">+F466</f>
        <v>9.1771</v>
      </c>
      <c r="G920" s="4" t="n">
        <f aca="false">+G466</f>
        <v>14073.36482</v>
      </c>
      <c r="H920" s="4" t="n">
        <f aca="false">+H466</f>
        <v>14082.54192</v>
      </c>
      <c r="I920" s="4" t="n">
        <f aca="false">+I466</f>
        <v>0</v>
      </c>
      <c r="J920" s="4" t="n">
        <f aca="false">+J466</f>
        <v>14082.54192</v>
      </c>
      <c r="K920" s="4" t="n">
        <f aca="false">+K466</f>
        <v>0</v>
      </c>
      <c r="L920" s="4" t="n">
        <f aca="false">+L466</f>
        <v>0</v>
      </c>
    </row>
    <row r="921" s="7" customFormat="true" ht="15" hidden="false" customHeight="false" outlineLevel="0" collapsed="false">
      <c r="B921" s="7" t="n">
        <f aca="false">+B444</f>
        <v>2102</v>
      </c>
      <c r="C921" s="7" t="str">
        <f aca="false">+C444</f>
        <v>OPERACIONES DE REPORTO</v>
      </c>
      <c r="D921" s="4" t="n">
        <f aca="false">+D444</f>
        <v>0</v>
      </c>
      <c r="E921" s="4" t="n">
        <f aca="false">+E444</f>
        <v>0</v>
      </c>
      <c r="F921" s="4" t="n">
        <f aca="false">+F444</f>
        <v>0</v>
      </c>
      <c r="G921" s="4" t="n">
        <f aca="false">+G444</f>
        <v>0</v>
      </c>
      <c r="H921" s="4" t="n">
        <f aca="false">+H444</f>
        <v>0</v>
      </c>
      <c r="I921" s="4" t="n">
        <f aca="false">+I444</f>
        <v>0</v>
      </c>
      <c r="J921" s="4" t="n">
        <f aca="false">+J444</f>
        <v>0</v>
      </c>
      <c r="K921" s="4" t="n">
        <f aca="false">+K444</f>
        <v>0</v>
      </c>
      <c r="L921" s="4" t="n">
        <f aca="false">+L444</f>
        <v>0</v>
      </c>
    </row>
    <row r="922" s="7" customFormat="true" ht="15" hidden="false" customHeight="false" outlineLevel="0" collapsed="false">
      <c r="B922" s="7" t="n">
        <f aca="false">+B448</f>
        <v>2103</v>
      </c>
      <c r="C922" s="7" t="str">
        <f aca="false">+C448</f>
        <v>DEPOSITOS A PLAZO</v>
      </c>
      <c r="D922" s="4" t="n">
        <f aca="false">+D448</f>
        <v>367600.48108</v>
      </c>
      <c r="E922" s="4" t="n">
        <f aca="false">+E448</f>
        <v>0</v>
      </c>
      <c r="F922" s="4" t="n">
        <f aca="false">+F448</f>
        <v>367600.48108</v>
      </c>
      <c r="G922" s="4" t="n">
        <f aca="false">+G448</f>
        <v>40164.84497</v>
      </c>
      <c r="H922" s="4" t="n">
        <f aca="false">+H448</f>
        <v>407765.32605</v>
      </c>
      <c r="I922" s="4" t="n">
        <f aca="false">+I448</f>
        <v>124211.80481</v>
      </c>
      <c r="J922" s="4" t="n">
        <f aca="false">+J448</f>
        <v>531977.13086</v>
      </c>
      <c r="K922" s="4" t="n">
        <f aca="false">+K448</f>
        <v>0</v>
      </c>
      <c r="L922" s="4" t="n">
        <f aca="false">+L448</f>
        <v>0</v>
      </c>
    </row>
    <row r="923" s="7" customFormat="true" ht="15" hidden="false" customHeight="false" outlineLevel="0" collapsed="false">
      <c r="B923" s="7" t="n">
        <f aca="false">+B476</f>
        <v>24</v>
      </c>
      <c r="C923" s="7" t="str">
        <f aca="false">+C476</f>
        <v>ACEPTACIONES EN CIRCULACION</v>
      </c>
      <c r="D923" s="4" t="n">
        <f aca="false">+D476</f>
        <v>0</v>
      </c>
      <c r="E923" s="4" t="n">
        <f aca="false">+E476</f>
        <v>0</v>
      </c>
      <c r="F923" s="4" t="n">
        <f aca="false">+F476</f>
        <v>0</v>
      </c>
      <c r="G923" s="4" t="n">
        <f aca="false">+G476</f>
        <v>0</v>
      </c>
      <c r="H923" s="4" t="n">
        <f aca="false">+H476</f>
        <v>0</v>
      </c>
      <c r="I923" s="4" t="n">
        <f aca="false">+I476</f>
        <v>0</v>
      </c>
      <c r="J923" s="4" t="n">
        <f aca="false">+J476</f>
        <v>0</v>
      </c>
      <c r="K923" s="4" t="n">
        <f aca="false">+K476</f>
        <v>0</v>
      </c>
      <c r="L923" s="4" t="n">
        <f aca="false">+L476</f>
        <v>0</v>
      </c>
    </row>
    <row r="924" s="7" customFormat="true" ht="15" hidden="false" customHeight="false" outlineLevel="0" collapsed="false">
      <c r="B924" s="7" t="n">
        <f aca="false">+B521</f>
        <v>26</v>
      </c>
      <c r="C924" s="7" t="str">
        <f aca="false">+C521</f>
        <v>OBLIGACIONES FINANCIERAS</v>
      </c>
      <c r="D924" s="4" t="n">
        <f aca="false">+D521</f>
        <v>106295.3057</v>
      </c>
      <c r="E924" s="4" t="n">
        <f aca="false">+E521</f>
        <v>1431.7327</v>
      </c>
      <c r="F924" s="4" t="n">
        <f aca="false">+F521</f>
        <v>107727.0384</v>
      </c>
      <c r="G924" s="4" t="n">
        <f aca="false">+G521</f>
        <v>1042.22157</v>
      </c>
      <c r="H924" s="4" t="n">
        <f aca="false">+H521</f>
        <v>108769.25997</v>
      </c>
      <c r="I924" s="4" t="n">
        <f aca="false">+I521</f>
        <v>13205.32913</v>
      </c>
      <c r="J924" s="4" t="n">
        <f aca="false">+J521</f>
        <v>121974.5891</v>
      </c>
      <c r="K924" s="4" t="n">
        <f aca="false">+K521</f>
        <v>0</v>
      </c>
      <c r="L924" s="4" t="n">
        <f aca="false">+L521</f>
        <v>0</v>
      </c>
    </row>
    <row r="925" s="7" customFormat="true" ht="15" hidden="false" customHeight="false" outlineLevel="0" collapsed="false">
      <c r="B925" s="7" t="n">
        <f aca="false">+B577</f>
        <v>27</v>
      </c>
      <c r="C925" s="7" t="str">
        <f aca="false">+C577</f>
        <v>VALORES EN CIRCULACION</v>
      </c>
      <c r="D925" s="4" t="n">
        <f aca="false">+D577</f>
        <v>514.24173</v>
      </c>
      <c r="E925" s="4" t="n">
        <f aca="false">+E577</f>
        <v>0</v>
      </c>
      <c r="F925" s="4" t="n">
        <f aca="false">+F577</f>
        <v>514.24173</v>
      </c>
      <c r="G925" s="4" t="n">
        <f aca="false">+G577</f>
        <v>0</v>
      </c>
      <c r="H925" s="4" t="n">
        <f aca="false">+H577</f>
        <v>514.24173</v>
      </c>
      <c r="I925" s="4" t="n">
        <f aca="false">+I577</f>
        <v>0</v>
      </c>
      <c r="J925" s="4" t="n">
        <f aca="false">+J577</f>
        <v>514.24173</v>
      </c>
      <c r="K925" s="4" t="n">
        <f aca="false">+K577</f>
        <v>0</v>
      </c>
      <c r="L925" s="4" t="n">
        <f aca="false">+L577</f>
        <v>0</v>
      </c>
    </row>
    <row r="926" s="7" customFormat="true" ht="15" hidden="false" customHeight="false" outlineLevel="0" collapsed="false">
      <c r="B926" s="7" t="n">
        <f aca="false">+B604</f>
        <v>2903</v>
      </c>
      <c r="C926" s="7" t="str">
        <f aca="false">+C604</f>
        <v>FONDOS EN ADMINISTRACION</v>
      </c>
      <c r="D926" s="67" t="n">
        <f aca="false">+D604</f>
        <v>20830.2535</v>
      </c>
      <c r="E926" s="67" t="n">
        <f aca="false">+E604</f>
        <v>365.9782</v>
      </c>
      <c r="F926" s="67" t="n">
        <f aca="false">+F604</f>
        <v>21196.2317</v>
      </c>
      <c r="G926" s="67" t="n">
        <f aca="false">+G604</f>
        <v>21877.68666</v>
      </c>
      <c r="H926" s="67" t="n">
        <f aca="false">+H604</f>
        <v>43073.91836</v>
      </c>
      <c r="I926" s="67" t="n">
        <f aca="false">+I604</f>
        <v>184282.83474</v>
      </c>
      <c r="J926" s="67" t="n">
        <f aca="false">+J604</f>
        <v>227356.7531</v>
      </c>
      <c r="K926" s="67" t="n">
        <f aca="false">+K604</f>
        <v>8117.77322</v>
      </c>
      <c r="L926" s="67" t="n">
        <f aca="false">+L604</f>
        <v>0</v>
      </c>
    </row>
    <row r="927" s="41" customFormat="true" ht="15" hidden="false" customHeight="false" outlineLevel="0" collapsed="false">
      <c r="B927" s="41" t="s">
        <v>562</v>
      </c>
      <c r="C927" s="41" t="s">
        <v>563</v>
      </c>
      <c r="D927" s="68" t="n">
        <f aca="false">SUM(D918:D926)</f>
        <v>495249.45911</v>
      </c>
      <c r="E927" s="68" t="n">
        <f aca="false">SUM(E918:E926)</f>
        <v>18381.64744</v>
      </c>
      <c r="F927" s="68" t="n">
        <f aca="false">SUM(F918:F926)</f>
        <v>513631.10655</v>
      </c>
      <c r="G927" s="68" t="n">
        <f aca="false">SUM(G918:G926)</f>
        <v>409477.50882</v>
      </c>
      <c r="H927" s="68" t="n">
        <f aca="false">SUM(H918:H926)</f>
        <v>923108.61537</v>
      </c>
      <c r="I927" s="68" t="n">
        <f aca="false">SUM(I918:I926)</f>
        <v>321699.96868</v>
      </c>
      <c r="J927" s="68" t="n">
        <f aca="false">SUM(J918:J926)</f>
        <v>1244808.58405</v>
      </c>
      <c r="K927" s="68" t="n">
        <f aca="false">SUM(K918:K926)</f>
        <v>8117.77322</v>
      </c>
      <c r="L927" s="68" t="n">
        <f aca="false">SUM(L918:L926)</f>
        <v>0</v>
      </c>
    </row>
    <row r="928" s="7" customFormat="true" ht="15" hidden="false" customHeight="false" outlineLevel="0" collapsed="false">
      <c r="E928" s="41"/>
      <c r="G928" s="41"/>
    </row>
    <row r="929" s="7" customFormat="true" ht="15" hidden="false" customHeight="false" outlineLevel="0" collapsed="false">
      <c r="C929" s="19" t="s">
        <v>564</v>
      </c>
      <c r="E929" s="41"/>
      <c r="G929" s="41"/>
    </row>
    <row r="930" s="7" customFormat="true" ht="15" hidden="false" customHeight="false" outlineLevel="0" collapsed="false">
      <c r="B930" s="7" t="n">
        <f aca="false">+B9</f>
        <v>11</v>
      </c>
      <c r="C930" s="7" t="str">
        <f aca="false">+C9</f>
        <v>FONDOS DISPONIBLES</v>
      </c>
      <c r="D930" s="4" t="n">
        <f aca="false">+D9</f>
        <v>111844.93581</v>
      </c>
      <c r="E930" s="4" t="n">
        <f aca="false">+E9</f>
        <v>7911.46837</v>
      </c>
      <c r="F930" s="4" t="n">
        <f aca="false">+F9</f>
        <v>119756.40418</v>
      </c>
      <c r="G930" s="4" t="n">
        <f aca="false">+G9</f>
        <v>115688.7216</v>
      </c>
      <c r="H930" s="4" t="n">
        <f aca="false">+H9</f>
        <v>235445.12578</v>
      </c>
      <c r="I930" s="4" t="n">
        <f aca="false">+I9</f>
        <v>56590.26158</v>
      </c>
      <c r="J930" s="4" t="n">
        <f aca="false">+J9</f>
        <v>292035.38736</v>
      </c>
      <c r="K930" s="4" t="n">
        <f aca="false">+K9</f>
        <v>24592.97913</v>
      </c>
      <c r="L930" s="4" t="n">
        <f aca="false">+L9</f>
        <v>35948.0444</v>
      </c>
    </row>
    <row r="931" s="7" customFormat="true" ht="15" hidden="false" customHeight="false" outlineLevel="0" collapsed="false">
      <c r="B931" s="7" t="n">
        <f aca="false">-B17</f>
        <v>-1103</v>
      </c>
      <c r="C931" s="7" t="str">
        <f aca="false">C17</f>
        <v>BANCOS Y OTRAS INSTITUCIONES FINANCIERAS</v>
      </c>
      <c r="D931" s="4" t="n">
        <f aca="false">-D17</f>
        <v>-111414.7104</v>
      </c>
      <c r="E931" s="4" t="n">
        <f aca="false">-E17</f>
        <v>-0</v>
      </c>
      <c r="F931" s="4" t="n">
        <f aca="false">-F17</f>
        <v>-111414.7104</v>
      </c>
      <c r="G931" s="4" t="n">
        <f aca="false">-G17</f>
        <v>-62739.92637</v>
      </c>
      <c r="H931" s="4" t="n">
        <f aca="false">-H17</f>
        <v>-174154.63677</v>
      </c>
      <c r="I931" s="4" t="n">
        <f aca="false">-I17</f>
        <v>-52363.91607</v>
      </c>
      <c r="J931" s="4" t="n">
        <f aca="false">-J17</f>
        <v>-226518.55284</v>
      </c>
      <c r="K931" s="4" t="n">
        <f aca="false">-K17</f>
        <v>-24592.97913</v>
      </c>
      <c r="L931" s="4" t="n">
        <f aca="false">-L17</f>
        <v>-35947.7444</v>
      </c>
    </row>
    <row r="932" s="7" customFormat="true" ht="15" hidden="false" customHeight="false" outlineLevel="0" collapsed="false">
      <c r="B932" s="7" t="s">
        <v>565</v>
      </c>
      <c r="C932" s="7" t="s">
        <v>566</v>
      </c>
      <c r="D932" s="65" t="n">
        <f aca="false">+D133+D139+D145+D151+D157+D163+D169+D175</f>
        <v>30239.65218</v>
      </c>
      <c r="E932" s="65" t="n">
        <f aca="false">+E133+E139+E145+E151+E157+E163+E169+E175</f>
        <v>2442.30735</v>
      </c>
      <c r="F932" s="65" t="n">
        <f aca="false">+F133+F139+F145+F151+F157+F163+F169+F175</f>
        <v>32681.95953</v>
      </c>
      <c r="G932" s="65" t="n">
        <f aca="false">+G133+G139+G145+G151+G157+G163+G169+G175</f>
        <v>68367.78259</v>
      </c>
      <c r="H932" s="65" t="n">
        <f aca="false">+H133+H139+H145+H151+H157+H163+H169+H175</f>
        <v>101049.74212</v>
      </c>
      <c r="I932" s="65" t="n">
        <f aca="false">+I133+I139+I145+I151+I157+I163+I169+I175</f>
        <v>839.56173</v>
      </c>
      <c r="J932" s="65" t="n">
        <f aca="false">+J133+J139+J145+J151+J157+J163+J169+J175</f>
        <v>101889.30385</v>
      </c>
      <c r="K932" s="65" t="n">
        <f aca="false">+K133+K139+K145+K151+K157+K163+K169+K175</f>
        <v>9535.52093</v>
      </c>
      <c r="L932" s="65" t="n">
        <f aca="false">+L133+L139+L145+L151+L157+L163+L169+L175</f>
        <v>0</v>
      </c>
    </row>
    <row r="933" s="7" customFormat="true" ht="15" hidden="false" customHeight="false" outlineLevel="0" collapsed="false">
      <c r="B933" s="7" t="s">
        <v>567</v>
      </c>
      <c r="C933" s="7" t="s">
        <v>568</v>
      </c>
      <c r="D933" s="65" t="n">
        <f aca="false">+D181+D187+D193+D200+D206+D212+D218+D225</f>
        <v>12278.68575</v>
      </c>
      <c r="E933" s="65" t="n">
        <f aca="false">+E181+E187+E193+E200+E206+E212+E218+E225</f>
        <v>318.81725</v>
      </c>
      <c r="F933" s="65" t="n">
        <f aca="false">+F181+F187+F193+F200+F206+F212+F218+F225</f>
        <v>12597.503</v>
      </c>
      <c r="G933" s="65" t="n">
        <f aca="false">+G181+G187+G193+G200+G206+G212+G218+G225</f>
        <v>37005.66841</v>
      </c>
      <c r="H933" s="65" t="n">
        <f aca="false">+H181+H187+H193+H200+H206+H212+H218+H225</f>
        <v>49603.17141</v>
      </c>
      <c r="I933" s="65" t="n">
        <f aca="false">+I181+I187+I193+I200+I206+I212+I218+I225</f>
        <v>331.35111</v>
      </c>
      <c r="J933" s="65" t="n">
        <f aca="false">+J181+J187+J193+J200+J206+J212+J218+J225</f>
        <v>49934.52252</v>
      </c>
      <c r="K933" s="65" t="n">
        <f aca="false">+K181+K187+K193+K200+K206+K212+K218+K225</f>
        <v>6896.96133</v>
      </c>
      <c r="L933" s="65" t="n">
        <f aca="false">+L181+L187+L193+L200+L206+L212+L218+L225</f>
        <v>0</v>
      </c>
    </row>
    <row r="934" s="7" customFormat="true" ht="15" hidden="false" customHeight="false" outlineLevel="0" collapsed="false">
      <c r="B934" s="7" t="n">
        <f aca="false">+B241</f>
        <v>16</v>
      </c>
      <c r="C934" s="7" t="str">
        <f aca="false">+C241</f>
        <v>CUENTAS POR COBRAR</v>
      </c>
      <c r="D934" s="4" t="n">
        <f aca="false">+D241</f>
        <v>89826.11645</v>
      </c>
      <c r="E934" s="4" t="n">
        <f aca="false">+E241</f>
        <v>1157.06787</v>
      </c>
      <c r="F934" s="4" t="n">
        <f aca="false">+F241</f>
        <v>90983.18432</v>
      </c>
      <c r="G934" s="4" t="n">
        <f aca="false">+G241</f>
        <v>22774.26873</v>
      </c>
      <c r="H934" s="4" t="n">
        <f aca="false">+H241</f>
        <v>113757.45305</v>
      </c>
      <c r="I934" s="4" t="n">
        <f aca="false">+I241</f>
        <v>3746.42747</v>
      </c>
      <c r="J934" s="4" t="n">
        <f aca="false">+J241</f>
        <v>117503.88052</v>
      </c>
      <c r="K934" s="4" t="n">
        <f aca="false">+K241</f>
        <v>753.44241</v>
      </c>
      <c r="L934" s="4" t="n">
        <f aca="false">+L241</f>
        <v>587996.58907</v>
      </c>
    </row>
    <row r="935" s="7" customFormat="true" ht="15" hidden="false" customHeight="false" outlineLevel="0" collapsed="false">
      <c r="B935" s="7" t="n">
        <f aca="false">-B293</f>
        <v>-1699</v>
      </c>
      <c r="C935" s="7" t="str">
        <f aca="false">C293</f>
        <v>(PROVISION PARA CUENTAS POR COBRAR)</v>
      </c>
      <c r="D935" s="4" t="n">
        <f aca="false">-D293</f>
        <v>21648.98138</v>
      </c>
      <c r="E935" s="4" t="n">
        <f aca="false">-E293</f>
        <v>7895.77952</v>
      </c>
      <c r="F935" s="4" t="n">
        <f aca="false">-F293</f>
        <v>29544.7609</v>
      </c>
      <c r="G935" s="4" t="n">
        <f aca="false">-G293</f>
        <v>15622.87147</v>
      </c>
      <c r="H935" s="4" t="n">
        <f aca="false">-H293</f>
        <v>45167.63237</v>
      </c>
      <c r="I935" s="4" t="n">
        <f aca="false">-I293</f>
        <v>857.84949</v>
      </c>
      <c r="J935" s="4" t="n">
        <f aca="false">-J293</f>
        <v>46025.48186</v>
      </c>
      <c r="K935" s="4" t="n">
        <f aca="false">-K293</f>
        <v>63.22446</v>
      </c>
      <c r="L935" s="4" t="n">
        <f aca="false">-L293</f>
        <v>2352.58052</v>
      </c>
    </row>
    <row r="936" s="7" customFormat="true" ht="15" hidden="false" customHeight="false" outlineLevel="0" collapsed="false">
      <c r="B936" s="7" t="n">
        <f aca="false">+B296</f>
        <v>17</v>
      </c>
      <c r="C936" s="7" t="str">
        <f aca="false">+C296</f>
        <v>BIENES REALIZABLES, ADJUD POR PAGO, DE ARREN MERC Y NO UTILIZADOS POR LA INSTIT.</v>
      </c>
      <c r="D936" s="4" t="n">
        <f aca="false">+D296</f>
        <v>1054.41453</v>
      </c>
      <c r="E936" s="4" t="n">
        <f aca="false">+E296</f>
        <v>21458.19437</v>
      </c>
      <c r="F936" s="4" t="n">
        <f aca="false">+F296</f>
        <v>22512.6089</v>
      </c>
      <c r="G936" s="4" t="n">
        <f aca="false">+G296</f>
        <v>2622.67074</v>
      </c>
      <c r="H936" s="4" t="n">
        <f aca="false">+H296</f>
        <v>25135.27964</v>
      </c>
      <c r="I936" s="4" t="n">
        <f aca="false">+I296</f>
        <v>5887.04</v>
      </c>
      <c r="J936" s="4" t="n">
        <f aca="false">+J296</f>
        <v>31022.31964</v>
      </c>
      <c r="K936" s="4" t="n">
        <f aca="false">+K296</f>
        <v>0</v>
      </c>
      <c r="L936" s="4" t="n">
        <f aca="false">+L296</f>
        <v>0</v>
      </c>
    </row>
    <row r="937" s="7" customFormat="true" ht="15" hidden="false" customHeight="false" outlineLevel="0" collapsed="false">
      <c r="B937" s="7" t="n">
        <f aca="false">-B298</f>
        <v>-170105</v>
      </c>
      <c r="C937" s="7" t="str">
        <f aca="false">+C298</f>
        <v>TERRENOS</v>
      </c>
      <c r="D937" s="4" t="n">
        <f aca="false">-D298</f>
        <v>-0</v>
      </c>
      <c r="E937" s="4" t="n">
        <f aca="false">-E298</f>
        <v>-18678.88091</v>
      </c>
      <c r="F937" s="4" t="n">
        <f aca="false">-F298</f>
        <v>-18678.88091</v>
      </c>
      <c r="G937" s="4" t="n">
        <f aca="false">-G298</f>
        <v>-0</v>
      </c>
      <c r="H937" s="4" t="n">
        <f aca="false">-H298</f>
        <v>-18678.88091</v>
      </c>
      <c r="I937" s="4" t="n">
        <f aca="false">-I298</f>
        <v>-0</v>
      </c>
      <c r="J937" s="4" t="n">
        <f aca="false">-J298</f>
        <v>-18678.88091</v>
      </c>
      <c r="K937" s="4" t="n">
        <f aca="false">-K298</f>
        <v>-0</v>
      </c>
      <c r="L937" s="4" t="n">
        <f aca="false">-L298</f>
        <v>-0</v>
      </c>
    </row>
    <row r="938" s="7" customFormat="true" ht="15" hidden="false" customHeight="false" outlineLevel="0" collapsed="false">
      <c r="B938" s="7" t="n">
        <f aca="false">-B299</f>
        <v>-170110</v>
      </c>
      <c r="C938" s="7" t="str">
        <f aca="false">+C299</f>
        <v>OBRAS DE URBANIZACION</v>
      </c>
      <c r="D938" s="4" t="n">
        <f aca="false">-D299</f>
        <v>-0</v>
      </c>
      <c r="E938" s="4" t="n">
        <f aca="false">-E299</f>
        <v>-552.39042</v>
      </c>
      <c r="F938" s="4" t="n">
        <f aca="false">-F299</f>
        <v>-552.39042</v>
      </c>
      <c r="G938" s="4" t="n">
        <f aca="false">-G299</f>
        <v>-0</v>
      </c>
      <c r="H938" s="4" t="n">
        <f aca="false">-H299</f>
        <v>-552.39042</v>
      </c>
      <c r="I938" s="4" t="n">
        <f aca="false">-I299</f>
        <v>-0</v>
      </c>
      <c r="J938" s="4" t="n">
        <f aca="false">-J299</f>
        <v>-552.39042</v>
      </c>
      <c r="K938" s="4" t="n">
        <f aca="false">-K299</f>
        <v>-0</v>
      </c>
      <c r="L938" s="4" t="n">
        <f aca="false">-L299</f>
        <v>-0</v>
      </c>
    </row>
    <row r="939" s="7" customFormat="true" ht="15" hidden="false" customHeight="false" outlineLevel="0" collapsed="false">
      <c r="B939" s="7" t="n">
        <f aca="false">-B300</f>
        <v>-170115</v>
      </c>
      <c r="C939" s="7" t="str">
        <f aca="false">+C300</f>
        <v>OBRAS DE EDIFICACION</v>
      </c>
      <c r="D939" s="4" t="n">
        <f aca="false">-D300</f>
        <v>-0</v>
      </c>
      <c r="E939" s="4" t="n">
        <f aca="false">-E300</f>
        <v>-11.3969</v>
      </c>
      <c r="F939" s="4" t="n">
        <f aca="false">-F300</f>
        <v>-11.3969</v>
      </c>
      <c r="G939" s="4" t="n">
        <f aca="false">-G300</f>
        <v>-0</v>
      </c>
      <c r="H939" s="4" t="n">
        <f aca="false">-H300</f>
        <v>-11.3969</v>
      </c>
      <c r="I939" s="4" t="n">
        <f aca="false">-I300</f>
        <v>-0</v>
      </c>
      <c r="J939" s="4" t="n">
        <f aca="false">-J300</f>
        <v>-11.3969</v>
      </c>
      <c r="K939" s="4" t="n">
        <f aca="false">-K300</f>
        <v>-0</v>
      </c>
      <c r="L939" s="4" t="n">
        <f aca="false">-L300</f>
        <v>-0</v>
      </c>
    </row>
    <row r="940" s="7" customFormat="true" ht="15" hidden="false" customHeight="false" outlineLevel="0" collapsed="false">
      <c r="B940" s="7" t="n">
        <f aca="false">+B382</f>
        <v>190250</v>
      </c>
      <c r="C940" s="7" t="str">
        <f aca="false">+C382</f>
        <v>BIENES REALIZABLES</v>
      </c>
      <c r="D940" s="4" t="n">
        <f aca="false">+D382</f>
        <v>0</v>
      </c>
      <c r="E940" s="4" t="n">
        <f aca="false">+E382</f>
        <v>0</v>
      </c>
      <c r="F940" s="4" t="n">
        <f aca="false">+F382</f>
        <v>0</v>
      </c>
      <c r="G940" s="4" t="n">
        <f aca="false">+G382</f>
        <v>0</v>
      </c>
      <c r="H940" s="4" t="n">
        <f aca="false">+H382</f>
        <v>0</v>
      </c>
      <c r="I940" s="4" t="n">
        <f aca="false">+I382</f>
        <v>0</v>
      </c>
      <c r="J940" s="4" t="n">
        <f aca="false">+J382</f>
        <v>0</v>
      </c>
      <c r="K940" s="4" t="n">
        <f aca="false">+K382</f>
        <v>0</v>
      </c>
      <c r="L940" s="4" t="n">
        <f aca="false">+L382</f>
        <v>0</v>
      </c>
    </row>
    <row r="941" s="7" customFormat="true" ht="15" hidden="false" customHeight="false" outlineLevel="0" collapsed="false">
      <c r="B941" s="7" t="n">
        <f aca="false">-B340</f>
        <v>-1799</v>
      </c>
      <c r="C941" s="7" t="str">
        <f aca="false">C340</f>
        <v>(PROVISION PARA BIENES REALIZABLES, ADJUDICADOS POR PAGO Y RECUPERADOS)</v>
      </c>
      <c r="D941" s="4" t="n">
        <f aca="false">-D340</f>
        <v>9279.04578</v>
      </c>
      <c r="E941" s="4" t="n">
        <f aca="false">-E340</f>
        <v>503.70933</v>
      </c>
      <c r="F941" s="4" t="n">
        <f aca="false">-F340</f>
        <v>9782.75511</v>
      </c>
      <c r="G941" s="4" t="n">
        <f aca="false">-G340</f>
        <v>38.13796</v>
      </c>
      <c r="H941" s="4" t="n">
        <f aca="false">-H340</f>
        <v>9820.89307</v>
      </c>
      <c r="I941" s="4" t="n">
        <f aca="false">-I340</f>
        <v>104.04169</v>
      </c>
      <c r="J941" s="4" t="n">
        <f aca="false">-J340</f>
        <v>9924.93476</v>
      </c>
      <c r="K941" s="4" t="n">
        <f aca="false">-K340</f>
        <v>-0</v>
      </c>
      <c r="L941" s="4" t="n">
        <f aca="false">-L340</f>
        <v>-0</v>
      </c>
    </row>
    <row r="942" s="7" customFormat="true" ht="15" hidden="false" customHeight="false" outlineLevel="0" collapsed="false">
      <c r="B942" s="7" t="n">
        <f aca="false">+B345</f>
        <v>18</v>
      </c>
      <c r="C942" s="7" t="str">
        <f aca="false">+C345</f>
        <v>PROPIEDADES Y EQUIPO</v>
      </c>
      <c r="D942" s="4" t="n">
        <f aca="false">+D345</f>
        <v>11053.87214</v>
      </c>
      <c r="E942" s="4" t="n">
        <f aca="false">+E345</f>
        <v>3567.96224</v>
      </c>
      <c r="F942" s="4" t="n">
        <f aca="false">+F345</f>
        <v>14621.83438</v>
      </c>
      <c r="G942" s="4" t="n">
        <f aca="false">+G345</f>
        <v>23496.90232</v>
      </c>
      <c r="H942" s="4" t="n">
        <f aca="false">+H345</f>
        <v>38118.7367</v>
      </c>
      <c r="I942" s="4" t="n">
        <f aca="false">+I345</f>
        <v>4825.67354</v>
      </c>
      <c r="J942" s="4" t="n">
        <f aca="false">+J345</f>
        <v>42944.41024</v>
      </c>
      <c r="K942" s="4" t="n">
        <f aca="false">+K345</f>
        <v>2603.51455</v>
      </c>
      <c r="L942" s="4" t="n">
        <f aca="false">+L345</f>
        <v>113.87731</v>
      </c>
    </row>
    <row r="943" s="7" customFormat="true" ht="15" hidden="false" customHeight="false" outlineLevel="0" collapsed="false">
      <c r="B943" s="7" t="n">
        <f aca="false">+B365</f>
        <v>19</v>
      </c>
      <c r="C943" s="7" t="str">
        <f aca="false">+C365</f>
        <v>OTROS ACTIVOS</v>
      </c>
      <c r="D943" s="4" t="n">
        <f aca="false">+D365</f>
        <v>62842.14185</v>
      </c>
      <c r="E943" s="4" t="n">
        <f aca="false">+E365</f>
        <v>29738.88647</v>
      </c>
      <c r="F943" s="4" t="n">
        <f aca="false">+F365</f>
        <v>92581.02832</v>
      </c>
      <c r="G943" s="4" t="n">
        <f aca="false">+G365</f>
        <v>93343.0666</v>
      </c>
      <c r="H943" s="4" t="n">
        <f aca="false">+H365</f>
        <v>185924.09492</v>
      </c>
      <c r="I943" s="4" t="n">
        <f aca="false">+I365</f>
        <v>579.44088</v>
      </c>
      <c r="J943" s="4" t="n">
        <f aca="false">+J365</f>
        <v>186503.5358</v>
      </c>
      <c r="K943" s="4" t="n">
        <f aca="false">+K365</f>
        <v>138.16313</v>
      </c>
      <c r="L943" s="4" t="n">
        <f aca="false">+L365</f>
        <v>4487866.86959</v>
      </c>
    </row>
    <row r="944" s="7" customFormat="true" ht="15" hidden="false" customHeight="false" outlineLevel="0" collapsed="false">
      <c r="B944" s="7" t="n">
        <f aca="false">-B421</f>
        <v>-1999</v>
      </c>
      <c r="C944" s="7" t="str">
        <f aca="false">C421</f>
        <v>(PROVISION PARA OTROS ACTIVOS IRRECUPERABLES)</v>
      </c>
      <c r="D944" s="4" t="n">
        <f aca="false">-D421</f>
        <v>972.89962</v>
      </c>
      <c r="E944" s="4" t="n">
        <f aca="false">-E421</f>
        <v>7472.04557</v>
      </c>
      <c r="F944" s="4" t="n">
        <f aca="false">-F421</f>
        <v>8444.94519</v>
      </c>
      <c r="G944" s="4" t="n">
        <f aca="false">-G421</f>
        <v>1908.10212</v>
      </c>
      <c r="H944" s="4" t="n">
        <f aca="false">-H421</f>
        <v>10353.04731</v>
      </c>
      <c r="I944" s="4" t="n">
        <f aca="false">-I421</f>
        <v>34.76699</v>
      </c>
      <c r="J944" s="4" t="n">
        <f aca="false">-J421</f>
        <v>10387.8143</v>
      </c>
      <c r="K944" s="4" t="n">
        <f aca="false">-K421</f>
        <v>9.528</v>
      </c>
      <c r="L944" s="4" t="n">
        <f aca="false">-L421</f>
        <v>15126.10555</v>
      </c>
    </row>
    <row r="945" s="7" customFormat="true" ht="15" hidden="false" customHeight="false" outlineLevel="0" collapsed="false">
      <c r="B945" s="7" t="n">
        <f aca="false">-B366</f>
        <v>-1901</v>
      </c>
      <c r="C945" s="7" t="str">
        <f aca="false">C366</f>
        <v>INVERSIONES EN ACCIONES Y PARTICIPACIONES</v>
      </c>
      <c r="D945" s="4" t="n">
        <f aca="false">-D366</f>
        <v>-53495.18916</v>
      </c>
      <c r="E945" s="4" t="n">
        <f aca="false">-E366</f>
        <v>-7381.47576</v>
      </c>
      <c r="F945" s="4" t="n">
        <f aca="false">-F366</f>
        <v>-60876.66492</v>
      </c>
      <c r="G945" s="4" t="n">
        <f aca="false">-G366</f>
        <v>-21192.81647</v>
      </c>
      <c r="H945" s="4" t="n">
        <f aca="false">-H366</f>
        <v>-82069.48139</v>
      </c>
      <c r="I945" s="4" t="n">
        <f aca="false">-I366</f>
        <v>-0</v>
      </c>
      <c r="J945" s="4" t="n">
        <f aca="false">-J366</f>
        <v>-82069.48139</v>
      </c>
      <c r="K945" s="4" t="n">
        <f aca="false">-K366</f>
        <v>-0</v>
      </c>
      <c r="L945" s="4" t="n">
        <f aca="false">-L366</f>
        <v>-4502985.80706</v>
      </c>
    </row>
    <row r="946" s="7" customFormat="true" ht="15" hidden="false" customHeight="false" outlineLevel="0" collapsed="false">
      <c r="B946" s="7" t="n">
        <f aca="false">-B373</f>
        <v>-190205</v>
      </c>
      <c r="C946" s="7" t="str">
        <f aca="false">C373</f>
        <v>INVERSIONES</v>
      </c>
      <c r="D946" s="4" t="n">
        <f aca="false">-D373</f>
        <v>-1000</v>
      </c>
      <c r="E946" s="4" t="n">
        <f aca="false">-E373</f>
        <v>-0</v>
      </c>
      <c r="F946" s="4" t="n">
        <f aca="false">-F373</f>
        <v>-1000</v>
      </c>
      <c r="G946" s="4" t="n">
        <f aca="false">-G373</f>
        <v>-0</v>
      </c>
      <c r="H946" s="4" t="n">
        <f aca="false">-H373</f>
        <v>-1000</v>
      </c>
      <c r="I946" s="4" t="n">
        <f aca="false">-I373</f>
        <v>-0</v>
      </c>
      <c r="J946" s="4" t="n">
        <f aca="false">-J373</f>
        <v>-1000</v>
      </c>
      <c r="K946" s="4" t="n">
        <f aca="false">-K373</f>
        <v>-0</v>
      </c>
      <c r="L946" s="4" t="n">
        <f aca="false">-L373</f>
        <v>-0</v>
      </c>
    </row>
    <row r="947" s="7" customFormat="true" ht="15" hidden="false" customHeight="false" outlineLevel="0" collapsed="false">
      <c r="B947" s="7" t="n">
        <f aca="false">-B374</f>
        <v>-190210</v>
      </c>
      <c r="C947" s="7" t="str">
        <f aca="false">C374</f>
        <v>CARTERA DE CREDITOS POR VENCER</v>
      </c>
      <c r="D947" s="4" t="n">
        <f aca="false">-D374</f>
        <v>-0</v>
      </c>
      <c r="E947" s="4" t="n">
        <f aca="false">-E374</f>
        <v>-0</v>
      </c>
      <c r="F947" s="4" t="n">
        <f aca="false">-F374</f>
        <v>-0</v>
      </c>
      <c r="G947" s="4" t="n">
        <f aca="false">-G374</f>
        <v>-0</v>
      </c>
      <c r="H947" s="4" t="n">
        <f aca="false">-H374</f>
        <v>-0</v>
      </c>
      <c r="I947" s="4" t="n">
        <f aca="false">-I374</f>
        <v>-0</v>
      </c>
      <c r="J947" s="4" t="n">
        <f aca="false">-J374</f>
        <v>-0</v>
      </c>
      <c r="K947" s="4" t="n">
        <f aca="false">-K374</f>
        <v>-0</v>
      </c>
      <c r="L947" s="4" t="n">
        <f aca="false">-L374</f>
        <v>-0</v>
      </c>
    </row>
    <row r="948" s="7" customFormat="true" ht="15" hidden="false" customHeight="false" outlineLevel="0" collapsed="false">
      <c r="B948" s="7" t="n">
        <f aca="false">-B377</f>
        <v>-190225</v>
      </c>
      <c r="C948" s="7" t="str">
        <f aca="false">C377</f>
        <v>CARTERA DE CREDITOS REESTRUCTURADA POR VENCER</v>
      </c>
      <c r="D948" s="4" t="n">
        <f aca="false">-D377</f>
        <v>-0</v>
      </c>
      <c r="E948" s="4" t="n">
        <f aca="false">-E377</f>
        <v>-0</v>
      </c>
      <c r="F948" s="4" t="n">
        <f aca="false">-F377</f>
        <v>-0</v>
      </c>
      <c r="G948" s="4" t="n">
        <f aca="false">-G377</f>
        <v>-0</v>
      </c>
      <c r="H948" s="4" t="n">
        <f aca="false">-H377</f>
        <v>-0</v>
      </c>
      <c r="I948" s="4" t="n">
        <f aca="false">-I377</f>
        <v>-0</v>
      </c>
      <c r="J948" s="4" t="n">
        <f aca="false">-J377</f>
        <v>-0</v>
      </c>
      <c r="K948" s="4" t="n">
        <f aca="false">-K377</f>
        <v>-0</v>
      </c>
      <c r="L948" s="4" t="n">
        <f aca="false">-L377</f>
        <v>-0</v>
      </c>
    </row>
    <row r="949" s="7" customFormat="true" ht="15" hidden="false" customHeight="false" outlineLevel="0" collapsed="false">
      <c r="B949" s="7" t="n">
        <f aca="false">-B380</f>
        <v>-190240</v>
      </c>
      <c r="C949" s="7" t="str">
        <f aca="false">C380</f>
        <v>DEUDORES POR ACEPTACION</v>
      </c>
      <c r="D949" s="4" t="n">
        <f aca="false">-D380</f>
        <v>-0</v>
      </c>
      <c r="E949" s="4" t="n">
        <f aca="false">-E380</f>
        <v>-0</v>
      </c>
      <c r="F949" s="4" t="n">
        <f aca="false">-F380</f>
        <v>-0</v>
      </c>
      <c r="G949" s="4" t="n">
        <f aca="false">-G380</f>
        <v>-0</v>
      </c>
      <c r="H949" s="4" t="n">
        <f aca="false">-H380</f>
        <v>-0</v>
      </c>
      <c r="I949" s="4" t="n">
        <f aca="false">-I380</f>
        <v>-0</v>
      </c>
      <c r="J949" s="4" t="n">
        <f aca="false">-J380</f>
        <v>-0</v>
      </c>
      <c r="K949" s="4" t="n">
        <f aca="false">-K380</f>
        <v>-0</v>
      </c>
      <c r="L949" s="4" t="n">
        <f aca="false">-L380</f>
        <v>-0</v>
      </c>
    </row>
    <row r="950" s="7" customFormat="true" ht="15" hidden="false" customHeight="false" outlineLevel="0" collapsed="false">
      <c r="B950" s="7" t="n">
        <f aca="false">-B388</f>
        <v>-190280</v>
      </c>
      <c r="C950" s="7" t="str">
        <f aca="false">C388</f>
        <v>INVERSIONES EN ACCIONES Y PARTICIPACIONES</v>
      </c>
      <c r="D950" s="4" t="n">
        <f aca="false">-D388</f>
        <v>-0</v>
      </c>
      <c r="E950" s="4" t="n">
        <f aca="false">-E388</f>
        <v>-0</v>
      </c>
      <c r="F950" s="4" t="n">
        <f aca="false">-F388</f>
        <v>-0</v>
      </c>
      <c r="G950" s="4" t="n">
        <f aca="false">-G388</f>
        <v>-0</v>
      </c>
      <c r="H950" s="4" t="n">
        <f aca="false">-H388</f>
        <v>-0</v>
      </c>
      <c r="I950" s="4" t="n">
        <f aca="false">-I388</f>
        <v>-0</v>
      </c>
      <c r="J950" s="4" t="n">
        <f aca="false">-J388</f>
        <v>-0</v>
      </c>
      <c r="K950" s="4" t="n">
        <f aca="false">-K388</f>
        <v>-0</v>
      </c>
      <c r="L950" s="4" t="n">
        <f aca="false">-L388</f>
        <v>-0</v>
      </c>
    </row>
    <row r="951" s="7" customFormat="true" ht="15" hidden="false" customHeight="false" outlineLevel="0" collapsed="false">
      <c r="B951" s="7" t="n">
        <f aca="false">-B390</f>
        <v>-1903</v>
      </c>
      <c r="C951" s="7" t="str">
        <f aca="false">C390</f>
        <v>OTRAS INVERSIONES EN PARTICIPACIONES</v>
      </c>
      <c r="D951" s="67" t="n">
        <f aca="false">-D390</f>
        <v>-0</v>
      </c>
      <c r="E951" s="67" t="n">
        <f aca="false">-E390</f>
        <v>-0</v>
      </c>
      <c r="F951" s="67" t="n">
        <f aca="false">-F390</f>
        <v>-0</v>
      </c>
      <c r="G951" s="67" t="n">
        <f aca="false">-G390</f>
        <v>-0</v>
      </c>
      <c r="H951" s="67" t="n">
        <f aca="false">-H390</f>
        <v>-0</v>
      </c>
      <c r="I951" s="67" t="n">
        <f aca="false">-I390</f>
        <v>-0</v>
      </c>
      <c r="J951" s="67" t="n">
        <f aca="false">-J390</f>
        <v>-0</v>
      </c>
      <c r="K951" s="67" t="n">
        <f aca="false">-K390</f>
        <v>-0</v>
      </c>
      <c r="L951" s="67" t="n">
        <f aca="false">-L390</f>
        <v>-0</v>
      </c>
    </row>
    <row r="952" s="41" customFormat="true" ht="15" hidden="false" customHeight="false" outlineLevel="0" collapsed="false">
      <c r="B952" s="41" t="s">
        <v>569</v>
      </c>
      <c r="C952" s="41" t="s">
        <v>570</v>
      </c>
      <c r="D952" s="68" t="n">
        <f aca="false">SUM(D930:D951)</f>
        <v>185130.84593</v>
      </c>
      <c r="E952" s="68" t="n">
        <f aca="false">SUM(E930:E951)</f>
        <v>55842.09435</v>
      </c>
      <c r="F952" s="68" t="n">
        <f aca="false">SUM(F930:F951)</f>
        <v>240972.94028</v>
      </c>
      <c r="G952" s="68" t="n">
        <f aca="false">SUM(G930:G951)</f>
        <v>296935.4497</v>
      </c>
      <c r="H952" s="68" t="n">
        <f aca="false">SUM(H930:H951)</f>
        <v>537908.38998</v>
      </c>
      <c r="I952" s="68" t="n">
        <f aca="false">SUM(I930:I951)</f>
        <v>21432.49841</v>
      </c>
      <c r="J952" s="68" t="n">
        <f aca="false">SUM(J930:J951)</f>
        <v>559340.88839</v>
      </c>
      <c r="K952" s="68" t="n">
        <f aca="false">SUM(K930:K951)</f>
        <v>20000.35481</v>
      </c>
      <c r="L952" s="68" t="n">
        <f aca="false">SUM(L930:L951)</f>
        <v>590470.514980001</v>
      </c>
    </row>
    <row r="953" s="7" customFormat="true" ht="15" hidden="false" customHeight="false" outlineLevel="0" collapsed="false">
      <c r="E953" s="41"/>
      <c r="G953" s="41"/>
    </row>
    <row r="954" s="7" customFormat="true" ht="15" hidden="false" customHeight="false" outlineLevel="0" collapsed="false">
      <c r="B954" s="7" t="n">
        <f aca="false">+B231</f>
        <v>1499</v>
      </c>
      <c r="C954" s="7" t="str">
        <f aca="false">+C231</f>
        <v>(PROVISIONES PARA CREDITOS INCOBRABLES)</v>
      </c>
      <c r="D954" s="4" t="n">
        <f aca="false">+D231</f>
        <v>-23350.08185</v>
      </c>
      <c r="E954" s="4" t="n">
        <f aca="false">+E231</f>
        <v>-5193.43342</v>
      </c>
      <c r="F954" s="4" t="n">
        <f aca="false">+F231</f>
        <v>-28543.51527</v>
      </c>
      <c r="G954" s="4" t="n">
        <f aca="false">+G231</f>
        <v>-74438.32741</v>
      </c>
      <c r="H954" s="4" t="n">
        <f aca="false">+H231</f>
        <v>-102981.84268</v>
      </c>
      <c r="I954" s="4" t="n">
        <f aca="false">+I231</f>
        <v>-13601.41216</v>
      </c>
      <c r="J954" s="4" t="n">
        <f aca="false">+J231</f>
        <v>-116583.25484</v>
      </c>
      <c r="K954" s="4" t="n">
        <f aca="false">+K231</f>
        <v>-12474.62725</v>
      </c>
      <c r="L954" s="4" t="n">
        <f aca="false">+L231</f>
        <v>0</v>
      </c>
    </row>
    <row r="955" s="7" customFormat="true" ht="15" hidden="false" customHeight="false" outlineLevel="0" collapsed="false">
      <c r="B955" s="7" t="n">
        <f aca="false">+B293</f>
        <v>1699</v>
      </c>
      <c r="C955" s="7" t="str">
        <f aca="false">+C293</f>
        <v>(PROVISION PARA CUENTAS POR COBRAR)</v>
      </c>
      <c r="D955" s="4" t="n">
        <f aca="false">+D293</f>
        <v>-21648.98138</v>
      </c>
      <c r="E955" s="4" t="n">
        <f aca="false">+E293</f>
        <v>-7895.77952</v>
      </c>
      <c r="F955" s="4" t="n">
        <f aca="false">+F293</f>
        <v>-29544.7609</v>
      </c>
      <c r="G955" s="4" t="n">
        <f aca="false">+G293</f>
        <v>-15622.87147</v>
      </c>
      <c r="H955" s="4" t="n">
        <f aca="false">+H293</f>
        <v>-45167.63237</v>
      </c>
      <c r="I955" s="4" t="n">
        <f aca="false">+I293</f>
        <v>-857.84949</v>
      </c>
      <c r="J955" s="4" t="n">
        <f aca="false">+J293</f>
        <v>-46025.48186</v>
      </c>
      <c r="K955" s="4" t="n">
        <f aca="false">+K293</f>
        <v>-63.22446</v>
      </c>
      <c r="L955" s="4" t="n">
        <f aca="false">+L293</f>
        <v>-2352.58052</v>
      </c>
    </row>
    <row r="956" s="7" customFormat="true" ht="15" hidden="false" customHeight="false" outlineLevel="0" collapsed="false">
      <c r="B956" s="7" t="n">
        <f aca="false">+B340</f>
        <v>1799</v>
      </c>
      <c r="C956" s="7" t="str">
        <f aca="false">+C340</f>
        <v>(PROVISION PARA BIENES REALIZABLES, ADJUDICADOS POR PAGO Y RECUPERADOS)</v>
      </c>
      <c r="D956" s="4" t="n">
        <f aca="false">+D340</f>
        <v>-9279.04578</v>
      </c>
      <c r="E956" s="4" t="n">
        <f aca="false">+E340</f>
        <v>-503.70933</v>
      </c>
      <c r="F956" s="4" t="n">
        <f aca="false">+F340</f>
        <v>-9782.75511</v>
      </c>
      <c r="G956" s="4" t="n">
        <f aca="false">+G340</f>
        <v>-38.13796</v>
      </c>
      <c r="H956" s="4" t="n">
        <f aca="false">+H340</f>
        <v>-9820.89307</v>
      </c>
      <c r="I956" s="4" t="n">
        <f aca="false">+I340</f>
        <v>-104.04169</v>
      </c>
      <c r="J956" s="4" t="n">
        <f aca="false">+J340</f>
        <v>-9924.93476</v>
      </c>
      <c r="K956" s="4" t="n">
        <f aca="false">+K340</f>
        <v>0</v>
      </c>
      <c r="L956" s="4" t="n">
        <f aca="false">+L340</f>
        <v>0</v>
      </c>
    </row>
    <row r="957" s="7" customFormat="true" ht="15" hidden="false" customHeight="false" outlineLevel="0" collapsed="false">
      <c r="B957" s="7" t="n">
        <f aca="false">+B421</f>
        <v>1999</v>
      </c>
      <c r="C957" s="7" t="str">
        <f aca="false">+C421</f>
        <v>(PROVISION PARA OTROS ACTIVOS IRRECUPERABLES)</v>
      </c>
      <c r="D957" s="67" t="n">
        <f aca="false">+D421</f>
        <v>-972.89962</v>
      </c>
      <c r="E957" s="67" t="n">
        <f aca="false">+E421</f>
        <v>-7472.04557</v>
      </c>
      <c r="F957" s="67" t="n">
        <f aca="false">+F421</f>
        <v>-8444.94519</v>
      </c>
      <c r="G957" s="67" t="n">
        <f aca="false">+G421</f>
        <v>-1908.10212</v>
      </c>
      <c r="H957" s="67" t="n">
        <f aca="false">+H421</f>
        <v>-10353.04731</v>
      </c>
      <c r="I957" s="67" t="n">
        <f aca="false">+I421</f>
        <v>-34.76699</v>
      </c>
      <c r="J957" s="67" t="n">
        <f aca="false">+J421</f>
        <v>-10387.8143</v>
      </c>
      <c r="K957" s="67" t="n">
        <f aca="false">+K421</f>
        <v>-9.528</v>
      </c>
      <c r="L957" s="67" t="n">
        <f aca="false">+L421</f>
        <v>-15126.10555</v>
      </c>
    </row>
    <row r="958" s="41" customFormat="true" ht="15" hidden="false" customHeight="false" outlineLevel="0" collapsed="false">
      <c r="B958" s="41" t="s">
        <v>571</v>
      </c>
      <c r="C958" s="41" t="s">
        <v>572</v>
      </c>
      <c r="D958" s="68" t="n">
        <f aca="false">SUM(D954:D957)</f>
        <v>-55251.00863</v>
      </c>
      <c r="E958" s="68" t="n">
        <f aca="false">SUM(E954:E957)</f>
        <v>-21064.96784</v>
      </c>
      <c r="F958" s="68" t="n">
        <f aca="false">SUM(F954:F957)</f>
        <v>-76315.97647</v>
      </c>
      <c r="G958" s="68" t="n">
        <f aca="false">SUM(G954:G957)</f>
        <v>-92007.43896</v>
      </c>
      <c r="H958" s="68" t="n">
        <f aca="false">SUM(H954:H957)</f>
        <v>-168323.41543</v>
      </c>
      <c r="I958" s="68" t="n">
        <f aca="false">SUM(I954:I957)</f>
        <v>-14598.07033</v>
      </c>
      <c r="J958" s="68" t="n">
        <f aca="false">SUM(J954:J957)</f>
        <v>-182921.48576</v>
      </c>
      <c r="K958" s="68" t="n">
        <f aca="false">SUM(K954:K957)</f>
        <v>-12547.37971</v>
      </c>
      <c r="L958" s="68" t="n">
        <f aca="false">SUM(L954:L957)</f>
        <v>-17478.68607</v>
      </c>
    </row>
    <row r="959" s="7" customFormat="true" ht="15" hidden="false" customHeight="false" outlineLevel="0" collapsed="false">
      <c r="D959" s="4"/>
      <c r="E959" s="4"/>
      <c r="F959" s="4"/>
      <c r="G959" s="4"/>
      <c r="H959" s="4"/>
      <c r="I959" s="4"/>
      <c r="J959" s="4"/>
      <c r="K959" s="4"/>
      <c r="L959" s="4"/>
    </row>
    <row r="960" s="41" customFormat="true" ht="15" hidden="false" customHeight="false" outlineLevel="0" collapsed="false">
      <c r="B960" s="41" t="s">
        <v>573</v>
      </c>
      <c r="C960" s="41" t="s">
        <v>574</v>
      </c>
      <c r="D960" s="21" t="n">
        <f aca="false">D952+D958</f>
        <v>129879.8373</v>
      </c>
      <c r="E960" s="21" t="n">
        <f aca="false">E952+E958</f>
        <v>34777.12651</v>
      </c>
      <c r="F960" s="21" t="n">
        <f aca="false">F952+F958</f>
        <v>164656.96381</v>
      </c>
      <c r="G960" s="21" t="n">
        <f aca="false">G952+G958</f>
        <v>204928.01074</v>
      </c>
      <c r="H960" s="21" t="n">
        <f aca="false">H952+H958</f>
        <v>369584.97455</v>
      </c>
      <c r="I960" s="21" t="n">
        <f aca="false">I952+I958</f>
        <v>6834.42808</v>
      </c>
      <c r="J960" s="21" t="n">
        <f aca="false">J952+J958</f>
        <v>376419.40263</v>
      </c>
      <c r="K960" s="21" t="n">
        <f aca="false">K952+K958</f>
        <v>7452.9751</v>
      </c>
      <c r="L960" s="21" t="n">
        <f aca="false">L952+L958</f>
        <v>572991.828910001</v>
      </c>
    </row>
    <row r="961" s="69" customFormat="true" ht="15" hidden="true" customHeight="false" outlineLevel="0" collapsed="false">
      <c r="C961" s="69" t="s">
        <v>575</v>
      </c>
      <c r="D961" s="70" t="n">
        <f aca="false">(D9-D17+D133+D139+D145+D151+D157+D163+D169+D175+D181+D187+D193+D200+D206+D212+D218+D225+D231+D241+D296-D298-D299-D300-D301+D345+D365-D366-D373-D374-D377-D380-D390)</f>
        <v>129879.8373</v>
      </c>
      <c r="E961" s="70" t="n">
        <f aca="false">(E9-E17+E133+E139+E145+E151+E157+E163+E169+E175+E181+E187+E193+E200+E206+E212+E218+E225+E231+E241+E296-E298-E299-E300-E301+E345+E365-E366-E373-E374-E377-E380-E390)</f>
        <v>34468.68838</v>
      </c>
      <c r="F961" s="70" t="n">
        <f aca="false">(F9-F17+F133+F139+F145+F151+F157+F163+F169+F175+F181+F187+F193+F200+F206+F212+F218+F225+F231+F241+F296-F298-F299-F300-F301+F345+F365-F366-F373-F374-F377-F380-F390)</f>
        <v>164348.52568</v>
      </c>
      <c r="G961" s="70" t="n">
        <f aca="false">(G9-G17+G133+G139+G145+G151+G157+G163+G169+G175+G181+G187+G193+G200+G206+G212+G218+G225+G231+G241+G296-G298-G299-G300-G301+G345+G365-G366-G373-G374-G377-G380-G390)</f>
        <v>204928.01074</v>
      </c>
      <c r="H961" s="70" t="n">
        <f aca="false">(H9-H17+H133+H139+H145+H151+H157+H163+H169+H175+H181+H187+H193+H200+H206+H212+H218+H225+H231+H241+H296-H298-H299-H300-H301+H345+H365-H366-H373-H374-H377-H380-H390)</f>
        <v>369276.53642</v>
      </c>
      <c r="I961" s="70" t="n">
        <f aca="false">(I9-I17+I133+I139+I145+I151+I157+I163+I169+I175+I181+I187+I193+I200+I206+I212+I218+I225+I231+I241+I296-I298-I299-I300-I301+I345+I365-I366-I373-I374-I377-I380-I390)</f>
        <v>6834.42808</v>
      </c>
      <c r="J961" s="70" t="n">
        <f aca="false">(J9-J17+J133+J139+J145+J151+J157+J163+J169+J175+J181+J187+J193+J200+J206+J212+J218+J225+J231+J241+J296-J298-J299-J300-J301+J345+J365-J366-J373-J374-J377-J380-J390)</f>
        <v>376110.9645</v>
      </c>
      <c r="K961" s="70" t="n">
        <f aca="false">(K9-K17+K133+K139+K145+K151+K157+K163+K169+K175+K181+K187+K193+K200+K206+K212+K218+K225+K231+K241+K296-K298-K299-K300-K301+K345+K365-K366-K373-K374-K377-K380-K390)</f>
        <v>7452.9751</v>
      </c>
      <c r="L961" s="70" t="n">
        <f aca="false">(L9-L17+L133+L139+L145+L151+L157+L163+L169+L175+L181+L187+L193+L200+L206+L212+L218+L225+L231+L241+L296-L298-L299-L300-L301+L345+L365-L366-L373-L374-L377-L380-L390)</f>
        <v>572991.828910001</v>
      </c>
    </row>
    <row r="962" s="69" customFormat="true" ht="15" hidden="false" customHeight="false" outlineLevel="0" collapsed="false">
      <c r="D962" s="70"/>
      <c r="E962" s="70"/>
      <c r="F962" s="70"/>
      <c r="G962" s="70"/>
      <c r="H962" s="70"/>
      <c r="I962" s="70"/>
      <c r="J962" s="70"/>
      <c r="K962" s="70"/>
      <c r="L962" s="70"/>
    </row>
    <row r="963" s="7" customFormat="true" ht="15" hidden="false" customHeight="false" outlineLevel="0" collapsed="false">
      <c r="C963" s="19" t="s">
        <v>576</v>
      </c>
      <c r="D963" s="4"/>
      <c r="E963" s="4"/>
      <c r="F963" s="4"/>
      <c r="G963" s="4"/>
      <c r="H963" s="4"/>
      <c r="I963" s="4"/>
      <c r="J963" s="4"/>
      <c r="K963" s="4"/>
      <c r="L963" s="4"/>
    </row>
    <row r="964" s="7" customFormat="true" ht="15" hidden="false" customHeight="false" outlineLevel="0" collapsed="false">
      <c r="B964" s="7" t="n">
        <f aca="false">+B9</f>
        <v>11</v>
      </c>
      <c r="C964" s="7" t="str">
        <f aca="false">+C9</f>
        <v>FONDOS DISPONIBLES</v>
      </c>
      <c r="D964" s="4" t="n">
        <f aca="false">+D9</f>
        <v>111844.93581</v>
      </c>
      <c r="E964" s="4" t="n">
        <f aca="false">+E9</f>
        <v>7911.46837</v>
      </c>
      <c r="F964" s="4" t="n">
        <f aca="false">+F9</f>
        <v>119756.40418</v>
      </c>
      <c r="G964" s="4" t="n">
        <f aca="false">+G9</f>
        <v>115688.7216</v>
      </c>
      <c r="H964" s="4" t="n">
        <f aca="false">+H9</f>
        <v>235445.12578</v>
      </c>
      <c r="I964" s="4" t="n">
        <f aca="false">+I9</f>
        <v>56590.26158</v>
      </c>
      <c r="J964" s="4" t="n">
        <f aca="false">+J9</f>
        <v>292035.38736</v>
      </c>
      <c r="K964" s="4" t="n">
        <f aca="false">+K9</f>
        <v>24592.97913</v>
      </c>
      <c r="L964" s="4" t="n">
        <f aca="false">+L9</f>
        <v>35948.0444</v>
      </c>
    </row>
    <row r="965" s="7" customFormat="true" ht="15" hidden="false" customHeight="false" outlineLevel="0" collapsed="false">
      <c r="B965" s="7" t="n">
        <f aca="false">-B17</f>
        <v>-1103</v>
      </c>
      <c r="C965" s="7" t="str">
        <f aca="false">C17</f>
        <v>BANCOS Y OTRAS INSTITUCIONES FINANCIERAS</v>
      </c>
      <c r="D965" s="67" t="n">
        <f aca="false">-D17</f>
        <v>-111414.7104</v>
      </c>
      <c r="E965" s="67" t="n">
        <f aca="false">-E17</f>
        <v>-0</v>
      </c>
      <c r="F965" s="67" t="n">
        <f aca="false">-F17</f>
        <v>-111414.7104</v>
      </c>
      <c r="G965" s="67" t="n">
        <f aca="false">-G17</f>
        <v>-62739.92637</v>
      </c>
      <c r="H965" s="67" t="n">
        <f aca="false">-H17</f>
        <v>-174154.63677</v>
      </c>
      <c r="I965" s="67" t="n">
        <f aca="false">-I17</f>
        <v>-52363.91607</v>
      </c>
      <c r="J965" s="67" t="n">
        <f aca="false">-J17</f>
        <v>-226518.55284</v>
      </c>
      <c r="K965" s="67" t="n">
        <f aca="false">-K17</f>
        <v>-24592.97913</v>
      </c>
      <c r="L965" s="67" t="n">
        <f aca="false">-L17</f>
        <v>-35947.7444</v>
      </c>
    </row>
    <row r="966" s="41" customFormat="true" ht="15" hidden="false" customHeight="false" outlineLevel="0" collapsed="false">
      <c r="B966" s="41" t="s">
        <v>577</v>
      </c>
      <c r="C966" s="41" t="s">
        <v>576</v>
      </c>
      <c r="D966" s="68" t="n">
        <f aca="false">SUM(D964:D965)</f>
        <v>430.225409999999</v>
      </c>
      <c r="E966" s="68" t="n">
        <f aca="false">SUM(E964:E965)</f>
        <v>7911.46837</v>
      </c>
      <c r="F966" s="68" t="n">
        <f aca="false">SUM(F964:F965)</f>
        <v>8341.69378</v>
      </c>
      <c r="G966" s="68" t="n">
        <f aca="false">SUM(G964:G965)</f>
        <v>52948.79523</v>
      </c>
      <c r="H966" s="68" t="n">
        <f aca="false">SUM(H964:H965)</f>
        <v>61290.48901</v>
      </c>
      <c r="I966" s="68" t="n">
        <f aca="false">SUM(I964:I965)</f>
        <v>4226.34551</v>
      </c>
      <c r="J966" s="68" t="n">
        <f aca="false">SUM(J964:J965)</f>
        <v>65516.83452</v>
      </c>
      <c r="K966" s="68" t="n">
        <f aca="false">SUM(K964:K965)</f>
        <v>0</v>
      </c>
      <c r="L966" s="68" t="n">
        <f aca="false">SUM(L964:L965)</f>
        <v>0.299999999995634</v>
      </c>
    </row>
    <row r="967" s="60" customFormat="true" ht="15" hidden="false" customHeight="false" outlineLevel="0" collapsed="false">
      <c r="D967" s="71"/>
      <c r="E967" s="71"/>
      <c r="F967" s="71"/>
      <c r="G967" s="71"/>
      <c r="H967" s="71"/>
      <c r="I967" s="71"/>
      <c r="J967" s="71"/>
      <c r="K967" s="71"/>
      <c r="L967" s="71"/>
    </row>
    <row r="968" s="51" customFormat="true" ht="15" hidden="false" customHeight="false" outlineLevel="0" collapsed="false">
      <c r="B968" s="51" t="s">
        <v>578</v>
      </c>
      <c r="C968" s="51" t="s">
        <v>579</v>
      </c>
      <c r="D968" s="21" t="n">
        <f aca="false">D960-D966</f>
        <v>129449.61189</v>
      </c>
      <c r="E968" s="21" t="n">
        <f aca="false">E960-E966</f>
        <v>26865.65814</v>
      </c>
      <c r="F968" s="21" t="n">
        <f aca="false">F960-F966</f>
        <v>156315.27003</v>
      </c>
      <c r="G968" s="21" t="n">
        <f aca="false">G960-G966</f>
        <v>151979.21551</v>
      </c>
      <c r="H968" s="21" t="n">
        <f aca="false">H960-H966</f>
        <v>308294.48554</v>
      </c>
      <c r="I968" s="21" t="n">
        <f aca="false">I960-I966</f>
        <v>2608.08257</v>
      </c>
      <c r="J968" s="21" t="n">
        <f aca="false">J960-J966</f>
        <v>310902.56811</v>
      </c>
      <c r="K968" s="21" t="n">
        <f aca="false">K960-K966</f>
        <v>7452.9751</v>
      </c>
      <c r="L968" s="21" t="n">
        <f aca="false">L960-L966</f>
        <v>572991.528910001</v>
      </c>
    </row>
    <row r="969" s="7" customFormat="true" ht="15" hidden="false" customHeight="false" outlineLevel="0" collapsed="false">
      <c r="D969" s="4"/>
      <c r="E969" s="4"/>
      <c r="F969" s="4"/>
      <c r="G969" s="4"/>
      <c r="H969" s="4"/>
      <c r="I969" s="4"/>
      <c r="J969" s="4"/>
      <c r="K969" s="4"/>
      <c r="L969" s="4"/>
    </row>
    <row r="970" s="60" customFormat="true" ht="15" hidden="true" customHeight="false" outlineLevel="0" collapsed="false">
      <c r="C970" s="60" t="s">
        <v>580</v>
      </c>
      <c r="D970" s="71" t="n">
        <f aca="false">+D933+D934+D935+D936+D944+D945+D946+D947+D948+D949+D951+D954+D955+D957</f>
        <v>25313.94572</v>
      </c>
      <c r="E970" s="71" t="n">
        <f aca="false">+E933+E934+E935+E936+E944+E945+E946+E947+E948+E949+E951+E954+E955+E957</f>
        <v>10359.17031</v>
      </c>
      <c r="F970" s="71" t="n">
        <f aca="false">+F933+F934+F935+F936+F944+F945+F946+F947+F948+F949+F951+F954+F955+F957</f>
        <v>35673.11603</v>
      </c>
      <c r="G970" s="71" t="n">
        <f aca="false">+G933+G934+G935+G936+G944+G945+G946+G947+G948+G949+G951+G954+G955+G957</f>
        <v>-33228.536</v>
      </c>
      <c r="H970" s="71" t="n">
        <f aca="false">+H933+H934+H935+H936+H944+H945+H946+H947+H948+H949+H951+H954+H955+H957</f>
        <v>2444.58002999998</v>
      </c>
      <c r="I970" s="71" t="n">
        <f aca="false">+I933+I934+I935+I936+I944+I945+I946+I947+I948+I949+I951+I954+I955+I957</f>
        <v>-3636.59358</v>
      </c>
      <c r="J970" s="71" t="n">
        <f aca="false">+J933+J934+J935+J936+J944+J945+J946+J947+J948+J949+J951+J954+J955+J957</f>
        <v>-1192.01355000003</v>
      </c>
      <c r="K970" s="71" t="n">
        <f aca="false">+K933+K934+K935+K936+K944+K945+K946+K947+K948+K949+K951+K954+K955+K957</f>
        <v>-4824.22351</v>
      </c>
      <c r="L970" s="71" t="n">
        <f aca="false">+L933+L934+L935+L936+L944+L945+L946+L947+L948+L949+L951+L954+L955+L957</f>
        <v>-3914989.21799</v>
      </c>
    </row>
    <row r="971" s="60" customFormat="true" ht="15" hidden="true" customHeight="false" outlineLevel="0" collapsed="false">
      <c r="C971" s="60" t="s">
        <v>581</v>
      </c>
      <c r="D971" s="72" t="n">
        <f aca="false">+D932+D941+D942+D943+D956</f>
        <v>104135.66617</v>
      </c>
      <c r="E971" s="72" t="n">
        <f aca="false">+E932+E941+E942+E943+E956</f>
        <v>35749.15606</v>
      </c>
      <c r="F971" s="72" t="n">
        <f aca="false">+F932+F941+F942+F943+F956</f>
        <v>139884.82223</v>
      </c>
      <c r="G971" s="72" t="n">
        <f aca="false">+G932+G941+G942+G943+G956</f>
        <v>185207.75151</v>
      </c>
      <c r="H971" s="72" t="n">
        <f aca="false">+H932+H941+H942+H943+H956</f>
        <v>325092.57374</v>
      </c>
      <c r="I971" s="72" t="n">
        <f aca="false">+I932+I941+I942+I943+I956</f>
        <v>6244.67615</v>
      </c>
      <c r="J971" s="72" t="n">
        <f aca="false">+J932+J941+J942+J943+J956</f>
        <v>331337.24989</v>
      </c>
      <c r="K971" s="72" t="n">
        <f aca="false">+K932+K941+K942+K943+K956</f>
        <v>12277.19861</v>
      </c>
      <c r="L971" s="72" t="n">
        <f aca="false">+L932+L941+L942+L943+L956</f>
        <v>4487980.7469</v>
      </c>
    </row>
    <row r="972" s="69" customFormat="true" ht="15" hidden="true" customHeight="false" outlineLevel="0" collapsed="false">
      <c r="B972" s="69" t="s">
        <v>582</v>
      </c>
      <c r="C972" s="69" t="s">
        <v>583</v>
      </c>
      <c r="D972" s="73" t="n">
        <f aca="false">D970+D971</f>
        <v>129449.61189</v>
      </c>
      <c r="E972" s="73" t="n">
        <f aca="false">E970+E971</f>
        <v>46108.32637</v>
      </c>
      <c r="F972" s="73" t="n">
        <f aca="false">F970+F971</f>
        <v>175557.93826</v>
      </c>
      <c r="G972" s="73" t="n">
        <f aca="false">G970+G971</f>
        <v>151979.21551</v>
      </c>
      <c r="H972" s="73" t="n">
        <f aca="false">H970+H971</f>
        <v>327537.15377</v>
      </c>
      <c r="I972" s="73" t="n">
        <f aca="false">I970+I971</f>
        <v>2608.08257</v>
      </c>
      <c r="J972" s="73" t="n">
        <f aca="false">J970+J971</f>
        <v>330145.23634</v>
      </c>
      <c r="K972" s="73" t="n">
        <f aca="false">K970+K971</f>
        <v>7452.9751</v>
      </c>
      <c r="L972" s="73" t="n">
        <f aca="false">L970+L971</f>
        <v>572991.528910001</v>
      </c>
    </row>
    <row r="973" s="7" customFormat="true" ht="15" hidden="false" customHeight="false" outlineLevel="0" collapsed="false">
      <c r="C973" s="19" t="s">
        <v>584</v>
      </c>
      <c r="D973" s="4"/>
      <c r="E973" s="4"/>
      <c r="F973" s="4"/>
      <c r="G973" s="4"/>
      <c r="H973" s="4"/>
      <c r="I973" s="4"/>
      <c r="J973" s="4"/>
      <c r="K973" s="4"/>
      <c r="L973" s="4"/>
    </row>
    <row r="974" s="7" customFormat="true" ht="15" hidden="false" customHeight="false" outlineLevel="0" collapsed="false">
      <c r="B974" s="7" t="n">
        <f aca="false">B433</f>
        <v>2101</v>
      </c>
      <c r="C974" s="7" t="str">
        <f aca="false">C433</f>
        <v>DEPOSITOS A LA VISTA</v>
      </c>
      <c r="D974" s="4" t="n">
        <f aca="false">D433</f>
        <v>0</v>
      </c>
      <c r="E974" s="4" t="n">
        <f aca="false">E433</f>
        <v>16583.93654</v>
      </c>
      <c r="F974" s="4" t="n">
        <f aca="false">F433</f>
        <v>16583.93654</v>
      </c>
      <c r="G974" s="4" t="n">
        <f aca="false">G433</f>
        <v>332319.3908</v>
      </c>
      <c r="H974" s="4" t="n">
        <f aca="false">H433</f>
        <v>348903.32734</v>
      </c>
      <c r="I974" s="4" t="n">
        <f aca="false">I433</f>
        <v>0</v>
      </c>
      <c r="J974" s="4" t="n">
        <f aca="false">J433</f>
        <v>348903.32734</v>
      </c>
      <c r="K974" s="4" t="n">
        <f aca="false">K433</f>
        <v>0</v>
      </c>
      <c r="L974" s="4" t="n">
        <f aca="false">L433</f>
        <v>0</v>
      </c>
    </row>
    <row r="975" s="7" customFormat="true" ht="15" hidden="false" customHeight="false" outlineLevel="0" collapsed="false">
      <c r="B975" s="7" t="n">
        <f aca="false">-B435</f>
        <v>-210110</v>
      </c>
      <c r="C975" s="7" t="str">
        <f aca="false">C435</f>
        <v>DEPOSITOS MONETARIOS QUE NO GENERAN INTERESES</v>
      </c>
      <c r="D975" s="4" t="n">
        <f aca="false">-D435</f>
        <v>-0</v>
      </c>
      <c r="E975" s="4" t="n">
        <f aca="false">-E435</f>
        <v>-0</v>
      </c>
      <c r="F975" s="4" t="n">
        <f aca="false">-F435</f>
        <v>-0</v>
      </c>
      <c r="G975" s="4" t="n">
        <f aca="false">-G435</f>
        <v>-20032.51829</v>
      </c>
      <c r="H975" s="4" t="n">
        <f aca="false">-H435</f>
        <v>-20032.51829</v>
      </c>
      <c r="I975" s="4" t="n">
        <f aca="false">-I435</f>
        <v>-0</v>
      </c>
      <c r="J975" s="4" t="n">
        <f aca="false">-J435</f>
        <v>-20032.51829</v>
      </c>
      <c r="K975" s="4" t="n">
        <f aca="false">-K435</f>
        <v>-0</v>
      </c>
      <c r="L975" s="4" t="n">
        <f aca="false">-L435</f>
        <v>-0</v>
      </c>
    </row>
    <row r="976" s="7" customFormat="true" ht="15" hidden="false" customHeight="false" outlineLevel="0" collapsed="false">
      <c r="B976" s="7" t="n">
        <f aca="false">-B439</f>
        <v>-210130</v>
      </c>
      <c r="C976" s="7" t="str">
        <f aca="false">C439</f>
        <v>CHEQUES CERTIFICADOS</v>
      </c>
      <c r="D976" s="4" t="n">
        <f aca="false">-D439</f>
        <v>-0</v>
      </c>
      <c r="E976" s="4" t="n">
        <f aca="false">-E439</f>
        <v>-0</v>
      </c>
      <c r="F976" s="4" t="n">
        <f aca="false">-F439</f>
        <v>-0</v>
      </c>
      <c r="G976" s="4" t="n">
        <f aca="false">-G439</f>
        <v>-864.10107</v>
      </c>
      <c r="H976" s="4" t="n">
        <f aca="false">-H439</f>
        <v>-864.10107</v>
      </c>
      <c r="I976" s="4" t="n">
        <f aca="false">-I439</f>
        <v>-0</v>
      </c>
      <c r="J976" s="4" t="n">
        <f aca="false">-J439</f>
        <v>-864.10107</v>
      </c>
      <c r="K976" s="4" t="n">
        <f aca="false">-K439</f>
        <v>-0</v>
      </c>
      <c r="L976" s="4" t="n">
        <f aca="false">-L439</f>
        <v>-0</v>
      </c>
    </row>
    <row r="977" s="7" customFormat="true" ht="15" hidden="false" customHeight="false" outlineLevel="0" collapsed="false">
      <c r="B977" s="7" t="n">
        <f aca="false">-B443</f>
        <v>-210150</v>
      </c>
      <c r="C977" s="7" t="str">
        <f aca="false">C443</f>
        <v>DEPOSITOS POR CONFIRMAR</v>
      </c>
      <c r="D977" s="4" t="n">
        <f aca="false">-D443</f>
        <v>-0</v>
      </c>
      <c r="E977" s="4" t="n">
        <f aca="false">-E443</f>
        <v>-21.56661</v>
      </c>
      <c r="F977" s="4" t="n">
        <f aca="false">-F443</f>
        <v>-21.56661</v>
      </c>
      <c r="G977" s="4" t="n">
        <f aca="false">-G443</f>
        <v>-2080.51897</v>
      </c>
      <c r="H977" s="4" t="n">
        <f aca="false">-H443</f>
        <v>-2102.08558</v>
      </c>
      <c r="I977" s="4" t="n">
        <f aca="false">-I443</f>
        <v>-0</v>
      </c>
      <c r="J977" s="4" t="n">
        <f aca="false">-J443</f>
        <v>-2102.08558</v>
      </c>
      <c r="K977" s="4" t="n">
        <f aca="false">-K443</f>
        <v>-0</v>
      </c>
      <c r="L977" s="4" t="n">
        <f aca="false">-L443</f>
        <v>-0</v>
      </c>
    </row>
    <row r="978" s="7" customFormat="true" ht="15" hidden="false" customHeight="false" outlineLevel="0" collapsed="false">
      <c r="B978" s="7" t="n">
        <f aca="false">+B444</f>
        <v>2102</v>
      </c>
      <c r="C978" s="7" t="str">
        <f aca="false">C444</f>
        <v>OPERACIONES DE REPORTO</v>
      </c>
      <c r="D978" s="4" t="n">
        <f aca="false">+D444</f>
        <v>0</v>
      </c>
      <c r="E978" s="4" t="n">
        <f aca="false">+E444</f>
        <v>0</v>
      </c>
      <c r="F978" s="4" t="n">
        <f aca="false">+F444</f>
        <v>0</v>
      </c>
      <c r="G978" s="4" t="n">
        <f aca="false">+G444</f>
        <v>0</v>
      </c>
      <c r="H978" s="4" t="n">
        <f aca="false">+H444</f>
        <v>0</v>
      </c>
      <c r="I978" s="4" t="n">
        <f aca="false">+I444</f>
        <v>0</v>
      </c>
      <c r="J978" s="4" t="n">
        <f aca="false">+J444</f>
        <v>0</v>
      </c>
      <c r="K978" s="4" t="n">
        <f aca="false">+K444</f>
        <v>0</v>
      </c>
      <c r="L978" s="4" t="n">
        <f aca="false">+L444</f>
        <v>0</v>
      </c>
    </row>
    <row r="979" s="7" customFormat="true" ht="15" hidden="false" customHeight="false" outlineLevel="0" collapsed="false">
      <c r="B979" s="7" t="n">
        <f aca="false">-B446</f>
        <v>-210210</v>
      </c>
      <c r="C979" s="7" t="str">
        <f aca="false">C446</f>
        <v>OPERACIONES DE REPORTO POR CONFIRMAR</v>
      </c>
      <c r="D979" s="58" t="n">
        <f aca="false">-D446</f>
        <v>-0</v>
      </c>
      <c r="E979" s="58" t="n">
        <f aca="false">-E446</f>
        <v>-0</v>
      </c>
      <c r="F979" s="58" t="n">
        <f aca="false">-F446</f>
        <v>-0</v>
      </c>
      <c r="G979" s="58" t="n">
        <f aca="false">-G446</f>
        <v>-0</v>
      </c>
      <c r="H979" s="58" t="n">
        <f aca="false">-H446</f>
        <v>-0</v>
      </c>
      <c r="I979" s="58" t="n">
        <f aca="false">-I446</f>
        <v>-0</v>
      </c>
      <c r="J979" s="58" t="n">
        <f aca="false">-J446</f>
        <v>-0</v>
      </c>
      <c r="K979" s="58" t="n">
        <f aca="false">-K446</f>
        <v>-0</v>
      </c>
      <c r="L979" s="58" t="n">
        <f aca="false">-L446</f>
        <v>-0</v>
      </c>
    </row>
    <row r="980" s="7" customFormat="true" ht="15" hidden="false" customHeight="false" outlineLevel="0" collapsed="false">
      <c r="B980" s="7" t="n">
        <f aca="false">+B448</f>
        <v>2103</v>
      </c>
      <c r="C980" s="7" t="str">
        <f aca="false">C448</f>
        <v>DEPOSITOS A PLAZO</v>
      </c>
      <c r="D980" s="4" t="n">
        <f aca="false">+D448</f>
        <v>367600.48108</v>
      </c>
      <c r="E980" s="4" t="n">
        <f aca="false">+E448</f>
        <v>0</v>
      </c>
      <c r="F980" s="4" t="n">
        <f aca="false">+F448</f>
        <v>367600.48108</v>
      </c>
      <c r="G980" s="4" t="n">
        <f aca="false">+G448</f>
        <v>40164.84497</v>
      </c>
      <c r="H980" s="4" t="n">
        <f aca="false">+H448</f>
        <v>407765.32605</v>
      </c>
      <c r="I980" s="4" t="n">
        <f aca="false">+I448</f>
        <v>124211.80481</v>
      </c>
      <c r="J980" s="4" t="n">
        <f aca="false">+J448</f>
        <v>531977.13086</v>
      </c>
      <c r="K980" s="4" t="n">
        <f aca="false">+K448</f>
        <v>0</v>
      </c>
      <c r="L980" s="4" t="n">
        <f aca="false">+L448</f>
        <v>0</v>
      </c>
    </row>
    <row r="981" s="7" customFormat="true" ht="15" hidden="false" customHeight="false" outlineLevel="0" collapsed="false">
      <c r="B981" s="7" t="n">
        <f aca="false">-B454</f>
        <v>-210330</v>
      </c>
      <c r="C981" s="7" t="str">
        <f aca="false">C454</f>
        <v>DEPOSITOS POR CONFIRMAR</v>
      </c>
      <c r="D981" s="4" t="n">
        <f aca="false">-D454</f>
        <v>-0</v>
      </c>
      <c r="E981" s="4" t="n">
        <f aca="false">-E454</f>
        <v>-0</v>
      </c>
      <c r="F981" s="4" t="n">
        <f aca="false">-F454</f>
        <v>-0</v>
      </c>
      <c r="G981" s="4" t="n">
        <f aca="false">-G454</f>
        <v>-4.07973</v>
      </c>
      <c r="H981" s="4" t="n">
        <f aca="false">-H454</f>
        <v>-4.07973</v>
      </c>
      <c r="I981" s="4" t="n">
        <f aca="false">-I454</f>
        <v>-0</v>
      </c>
      <c r="J981" s="4" t="n">
        <f aca="false">-J454</f>
        <v>-4.07973</v>
      </c>
      <c r="K981" s="4" t="n">
        <f aca="false">-K454</f>
        <v>-0</v>
      </c>
      <c r="L981" s="4" t="n">
        <f aca="false">-L454</f>
        <v>-0</v>
      </c>
    </row>
    <row r="982" s="7" customFormat="true" ht="15" hidden="false" customHeight="false" outlineLevel="0" collapsed="false">
      <c r="B982" s="7" t="n">
        <f aca="false">+B455</f>
        <v>2104</v>
      </c>
      <c r="C982" s="7" t="str">
        <f aca="false">C455</f>
        <v>DEPOSITOS DE GARANTIA</v>
      </c>
      <c r="D982" s="4" t="n">
        <f aca="false">+D455</f>
        <v>0</v>
      </c>
      <c r="E982" s="4" t="n">
        <f aca="false">+E455</f>
        <v>44512.94851</v>
      </c>
      <c r="F982" s="4" t="n">
        <f aca="false">+F455</f>
        <v>44512.94851</v>
      </c>
      <c r="G982" s="4" t="n">
        <f aca="false">+G455</f>
        <v>788.33883</v>
      </c>
      <c r="H982" s="4" t="n">
        <f aca="false">+H455</f>
        <v>45301.28734</v>
      </c>
      <c r="I982" s="4" t="n">
        <f aca="false">+I455</f>
        <v>0</v>
      </c>
      <c r="J982" s="4" t="n">
        <f aca="false">+J455</f>
        <v>45301.28734</v>
      </c>
      <c r="K982" s="4" t="n">
        <f aca="false">+K455</f>
        <v>0</v>
      </c>
      <c r="L982" s="4" t="n">
        <f aca="false">+L455</f>
        <v>0</v>
      </c>
    </row>
    <row r="983" s="7" customFormat="true" ht="15" hidden="false" customHeight="false" outlineLevel="0" collapsed="false">
      <c r="B983" s="7" t="n">
        <f aca="false">+B456</f>
        <v>2105</v>
      </c>
      <c r="C983" s="7" t="str">
        <f aca="false">C456</f>
        <v>DEPOSITOS RESTRINGIDOS</v>
      </c>
      <c r="D983" s="4" t="n">
        <f aca="false">+D456</f>
        <v>0</v>
      </c>
      <c r="E983" s="4" t="n">
        <f aca="false">+E456</f>
        <v>0</v>
      </c>
      <c r="F983" s="4" t="n">
        <f aca="false">+F456</f>
        <v>0</v>
      </c>
      <c r="G983" s="4" t="n">
        <f aca="false">+G456</f>
        <v>0</v>
      </c>
      <c r="H983" s="4" t="n">
        <f aca="false">+H456</f>
        <v>0</v>
      </c>
      <c r="I983" s="4" t="n">
        <f aca="false">+I456</f>
        <v>0</v>
      </c>
      <c r="J983" s="4" t="n">
        <f aca="false">+J456</f>
        <v>0</v>
      </c>
      <c r="K983" s="4" t="n">
        <f aca="false">+K456</f>
        <v>0</v>
      </c>
      <c r="L983" s="4" t="n">
        <f aca="false">+L456</f>
        <v>0</v>
      </c>
    </row>
    <row r="984" s="7" customFormat="true" ht="15" hidden="false" customHeight="false" outlineLevel="0" collapsed="false">
      <c r="B984" s="7" t="n">
        <f aca="false">+B457</f>
        <v>22</v>
      </c>
      <c r="C984" s="7" t="str">
        <f aca="false">C457</f>
        <v>OPERACIONES INTERBANCARIAS</v>
      </c>
      <c r="D984" s="4" t="n">
        <f aca="false">+D457</f>
        <v>0</v>
      </c>
      <c r="E984" s="4" t="n">
        <f aca="false">+E457</f>
        <v>0</v>
      </c>
      <c r="F984" s="4" t="n">
        <f aca="false">+F457</f>
        <v>0</v>
      </c>
      <c r="G984" s="4" t="n">
        <f aca="false">+G457</f>
        <v>0</v>
      </c>
      <c r="H984" s="4" t="n">
        <f aca="false">+H457</f>
        <v>0</v>
      </c>
      <c r="I984" s="4" t="n">
        <f aca="false">+I457</f>
        <v>0</v>
      </c>
      <c r="J984" s="4" t="n">
        <f aca="false">+J457</f>
        <v>0</v>
      </c>
      <c r="K984" s="4" t="n">
        <f aca="false">+K457</f>
        <v>0</v>
      </c>
      <c r="L984" s="4" t="n">
        <f aca="false">+L457</f>
        <v>0</v>
      </c>
    </row>
    <row r="985" s="7" customFormat="true" ht="15" hidden="false" customHeight="false" outlineLevel="0" collapsed="false">
      <c r="B985" s="7" t="n">
        <f aca="false">-B465</f>
        <v>-2203</v>
      </c>
      <c r="C985" s="7" t="str">
        <f aca="false">C465</f>
        <v>OPERACIONES POR CONFIRMAR</v>
      </c>
      <c r="D985" s="4" t="n">
        <f aca="false">-D465</f>
        <v>-0</v>
      </c>
      <c r="E985" s="4" t="n">
        <f aca="false">-E465</f>
        <v>-0</v>
      </c>
      <c r="F985" s="4" t="n">
        <f aca="false">-F465</f>
        <v>-0</v>
      </c>
      <c r="G985" s="4" t="n">
        <f aca="false">-G465</f>
        <v>-0</v>
      </c>
      <c r="H985" s="4" t="n">
        <f aca="false">-H465</f>
        <v>-0</v>
      </c>
      <c r="I985" s="4" t="n">
        <f aca="false">-I465</f>
        <v>-0</v>
      </c>
      <c r="J985" s="4" t="n">
        <f aca="false">-J465</f>
        <v>-0</v>
      </c>
      <c r="K985" s="4" t="n">
        <f aca="false">-K465</f>
        <v>-0</v>
      </c>
      <c r="L985" s="4" t="n">
        <f aca="false">-L465</f>
        <v>-0</v>
      </c>
    </row>
    <row r="986" s="7" customFormat="true" ht="15" hidden="false" customHeight="false" outlineLevel="0" collapsed="false">
      <c r="B986" s="7" t="n">
        <f aca="false">+B521</f>
        <v>26</v>
      </c>
      <c r="C986" s="7" t="str">
        <f aca="false">C521</f>
        <v>OBLIGACIONES FINANCIERAS</v>
      </c>
      <c r="D986" s="4" t="n">
        <f aca="false">+D521</f>
        <v>106295.3057</v>
      </c>
      <c r="E986" s="4" t="n">
        <f aca="false">+E521</f>
        <v>1431.7327</v>
      </c>
      <c r="F986" s="4" t="n">
        <f aca="false">+F521</f>
        <v>107727.0384</v>
      </c>
      <c r="G986" s="4" t="n">
        <f aca="false">+G521</f>
        <v>1042.22157</v>
      </c>
      <c r="H986" s="4" t="n">
        <f aca="false">+H521</f>
        <v>108769.25997</v>
      </c>
      <c r="I986" s="4" t="n">
        <f aca="false">+I521</f>
        <v>13205.32913</v>
      </c>
      <c r="J986" s="4" t="n">
        <f aca="false">+J521</f>
        <v>121974.5891</v>
      </c>
      <c r="K986" s="4" t="n">
        <f aca="false">+K521</f>
        <v>0</v>
      </c>
      <c r="L986" s="4" t="n">
        <f aca="false">+L521</f>
        <v>0</v>
      </c>
    </row>
    <row r="987" s="7" customFormat="true" ht="15" hidden="false" customHeight="false" outlineLevel="0" collapsed="false">
      <c r="B987" s="7" t="n">
        <f aca="false">+B577</f>
        <v>27</v>
      </c>
      <c r="C987" s="7" t="str">
        <f aca="false">C577</f>
        <v>VALORES EN CIRCULACION</v>
      </c>
      <c r="D987" s="4" t="n">
        <f aca="false">+D577</f>
        <v>514.24173</v>
      </c>
      <c r="E987" s="4" t="n">
        <f aca="false">+E577</f>
        <v>0</v>
      </c>
      <c r="F987" s="4" t="n">
        <f aca="false">+F577</f>
        <v>514.24173</v>
      </c>
      <c r="G987" s="4" t="n">
        <f aca="false">+G577</f>
        <v>0</v>
      </c>
      <c r="H987" s="4" t="n">
        <f aca="false">+H577</f>
        <v>514.24173</v>
      </c>
      <c r="I987" s="4" t="n">
        <f aca="false">+I577</f>
        <v>0</v>
      </c>
      <c r="J987" s="4" t="n">
        <f aca="false">+J577</f>
        <v>514.24173</v>
      </c>
      <c r="K987" s="4" t="n">
        <f aca="false">+K577</f>
        <v>0</v>
      </c>
      <c r="L987" s="4" t="n">
        <f aca="false">+L577</f>
        <v>0</v>
      </c>
    </row>
    <row r="988" s="7" customFormat="true" ht="15" hidden="false" customHeight="false" outlineLevel="0" collapsed="false">
      <c r="B988" s="7" t="n">
        <f aca="false">-B590</f>
        <v>-2790</v>
      </c>
      <c r="C988" s="7" t="str">
        <f aca="false">C590</f>
        <v>PRIMA O DESCUENTO EN COLOCACION DE VALORES EN CIRCULACION</v>
      </c>
      <c r="D988" s="4" t="n">
        <f aca="false">-D590</f>
        <v>-0</v>
      </c>
      <c r="E988" s="4" t="n">
        <f aca="false">-E590</f>
        <v>-0</v>
      </c>
      <c r="F988" s="4" t="n">
        <f aca="false">-F590</f>
        <v>-0</v>
      </c>
      <c r="G988" s="4" t="n">
        <f aca="false">-G590</f>
        <v>-0</v>
      </c>
      <c r="H988" s="4" t="n">
        <f aca="false">-H590</f>
        <v>-0</v>
      </c>
      <c r="I988" s="4" t="n">
        <f aca="false">-I590</f>
        <v>-0</v>
      </c>
      <c r="J988" s="4" t="n">
        <f aca="false">-J590</f>
        <v>-0</v>
      </c>
      <c r="K988" s="4" t="n">
        <f aca="false">-K590</f>
        <v>-0</v>
      </c>
      <c r="L988" s="4" t="n">
        <f aca="false">-L590</f>
        <v>-0</v>
      </c>
    </row>
    <row r="989" s="7" customFormat="true" ht="15" hidden="false" customHeight="false" outlineLevel="0" collapsed="false">
      <c r="B989" s="7" t="n">
        <f aca="false">+B593</f>
        <v>280105</v>
      </c>
      <c r="C989" s="7" t="str">
        <f aca="false">C593</f>
        <v>OBLIGACIONES CONVERTIBLES EN ACCIONES</v>
      </c>
      <c r="D989" s="4" t="n">
        <f aca="false">+D593</f>
        <v>0</v>
      </c>
      <c r="E989" s="4" t="n">
        <f aca="false">+E593</f>
        <v>0</v>
      </c>
      <c r="F989" s="4" t="n">
        <f aca="false">+F593</f>
        <v>0</v>
      </c>
      <c r="G989" s="4" t="n">
        <f aca="false">+G593</f>
        <v>0</v>
      </c>
      <c r="H989" s="4" t="n">
        <f aca="false">+H593</f>
        <v>0</v>
      </c>
      <c r="I989" s="4" t="n">
        <f aca="false">+I593</f>
        <v>0</v>
      </c>
      <c r="J989" s="4" t="n">
        <f aca="false">+J593</f>
        <v>0</v>
      </c>
      <c r="K989" s="4" t="n">
        <f aca="false">+K593</f>
        <v>0</v>
      </c>
      <c r="L989" s="4" t="n">
        <f aca="false">+L593</f>
        <v>0</v>
      </c>
    </row>
    <row r="990" s="7" customFormat="true" ht="15" hidden="false" customHeight="false" outlineLevel="0" collapsed="false">
      <c r="B990" s="7" t="n">
        <f aca="false">-B594</f>
        <v>-280110</v>
      </c>
      <c r="C990" s="7" t="str">
        <f aca="false">C594</f>
        <v>PRIMA Y DESCUENTO EN COLOCACION DE OBLIGACIONES</v>
      </c>
      <c r="D990" s="4" t="n">
        <f aca="false">-D594</f>
        <v>-0</v>
      </c>
      <c r="E990" s="4" t="n">
        <f aca="false">-E594</f>
        <v>-0</v>
      </c>
      <c r="F990" s="4" t="n">
        <f aca="false">-F594</f>
        <v>-0</v>
      </c>
      <c r="G990" s="4" t="n">
        <f aca="false">-G594</f>
        <v>-0</v>
      </c>
      <c r="H990" s="4" t="n">
        <f aca="false">-H594</f>
        <v>-0</v>
      </c>
      <c r="I990" s="4" t="n">
        <f aca="false">-I594</f>
        <v>-0</v>
      </c>
      <c r="J990" s="4" t="n">
        <f aca="false">-J594</f>
        <v>-0</v>
      </c>
      <c r="K990" s="4" t="n">
        <f aca="false">-K594</f>
        <v>-0</v>
      </c>
      <c r="L990" s="4" t="n">
        <f aca="false">-L594</f>
        <v>-0</v>
      </c>
    </row>
    <row r="991" s="7" customFormat="true" ht="15" hidden="false" customHeight="false" outlineLevel="0" collapsed="false">
      <c r="B991" s="7" t="n">
        <f aca="false">+B604</f>
        <v>2903</v>
      </c>
      <c r="C991" s="7" t="str">
        <f aca="false">C604</f>
        <v>FONDOS EN ADMINISTRACION</v>
      </c>
      <c r="D991" s="4" t="n">
        <f aca="false">+D604</f>
        <v>20830.2535</v>
      </c>
      <c r="E991" s="4" t="n">
        <f aca="false">+E604</f>
        <v>365.9782</v>
      </c>
      <c r="F991" s="4" t="n">
        <f aca="false">+F604</f>
        <v>21196.2317</v>
      </c>
      <c r="G991" s="4" t="n">
        <f aca="false">+G604</f>
        <v>21877.68666</v>
      </c>
      <c r="H991" s="4" t="n">
        <f aca="false">+H604</f>
        <v>43073.91836</v>
      </c>
      <c r="I991" s="4" t="n">
        <f aca="false">+I604</f>
        <v>184282.83474</v>
      </c>
      <c r="J991" s="4" t="n">
        <f aca="false">+J604</f>
        <v>227356.7531</v>
      </c>
      <c r="K991" s="4" t="n">
        <f aca="false">+K604</f>
        <v>8117.77322</v>
      </c>
      <c r="L991" s="4" t="n">
        <f aca="false">+L604</f>
        <v>0</v>
      </c>
    </row>
    <row r="992" s="7" customFormat="true" ht="15" hidden="false" customHeight="false" outlineLevel="0" collapsed="false">
      <c r="B992" s="7" t="n">
        <f aca="false">+B605</f>
        <v>2904</v>
      </c>
      <c r="C992" s="7" t="str">
        <f aca="false">C605</f>
        <v>FONDO DE RESERVA EMPLEADOS</v>
      </c>
      <c r="D992" s="67" t="n">
        <f aca="false">+D605</f>
        <v>0</v>
      </c>
      <c r="E992" s="67" t="n">
        <f aca="false">+E605</f>
        <v>135.00879</v>
      </c>
      <c r="F992" s="67" t="n">
        <f aca="false">+F605</f>
        <v>135.00879</v>
      </c>
      <c r="G992" s="67" t="n">
        <f aca="false">+G605</f>
        <v>344.66704</v>
      </c>
      <c r="H992" s="67" t="n">
        <f aca="false">+H605</f>
        <v>479.67583</v>
      </c>
      <c r="I992" s="67" t="n">
        <f aca="false">+I605</f>
        <v>6.9926</v>
      </c>
      <c r="J992" s="67" t="n">
        <f aca="false">+J605</f>
        <v>486.66843</v>
      </c>
      <c r="K992" s="67" t="n">
        <f aca="false">+K605</f>
        <v>0</v>
      </c>
      <c r="L992" s="67" t="n">
        <f aca="false">+L605</f>
        <v>0</v>
      </c>
    </row>
    <row r="993" s="41" customFormat="true" ht="15" hidden="false" customHeight="false" outlineLevel="0" collapsed="false">
      <c r="C993" s="41" t="s">
        <v>585</v>
      </c>
      <c r="D993" s="68" t="n">
        <f aca="false">SUM(D974:D992)</f>
        <v>495240.28201</v>
      </c>
      <c r="E993" s="68" t="n">
        <f aca="false">SUM(E974:E992)</f>
        <v>63008.03813</v>
      </c>
      <c r="F993" s="68" t="n">
        <f aca="false">SUM(F974:F992)</f>
        <v>558248.32014</v>
      </c>
      <c r="G993" s="68" t="n">
        <f aca="false">SUM(G974:G992)</f>
        <v>373555.93181</v>
      </c>
      <c r="H993" s="68" t="n">
        <f aca="false">SUM(H974:H992)</f>
        <v>931804.25195</v>
      </c>
      <c r="I993" s="68" t="n">
        <f aca="false">SUM(I974:I992)</f>
        <v>321706.96128</v>
      </c>
      <c r="J993" s="68" t="n">
        <f aca="false">SUM(J974:J992)</f>
        <v>1253511.21323</v>
      </c>
      <c r="K993" s="68" t="n">
        <f aca="false">SUM(K974:K992)</f>
        <v>8117.77322</v>
      </c>
      <c r="L993" s="68" t="n">
        <f aca="false">SUM(L974:L992)</f>
        <v>0</v>
      </c>
    </row>
    <row r="994" s="7" customFormat="true" ht="15" hidden="false" customHeight="false" outlineLevel="0" collapsed="false">
      <c r="E994" s="41"/>
      <c r="G994" s="41"/>
    </row>
    <row r="995" s="7" customFormat="true" ht="15" hidden="false" customHeight="false" outlineLevel="0" collapsed="false">
      <c r="C995" s="19" t="s">
        <v>586</v>
      </c>
      <c r="E995" s="41"/>
      <c r="G995" s="41"/>
    </row>
    <row r="996" s="7" customFormat="true" ht="15" hidden="false" customHeight="false" outlineLevel="0" collapsed="false">
      <c r="B996" s="7" t="n">
        <f aca="false">+B81</f>
        <v>1399</v>
      </c>
      <c r="C996" s="7" t="str">
        <f aca="false">+C81</f>
        <v>(PROVISION PARA INVERSIONES)</v>
      </c>
      <c r="D996" s="4" t="n">
        <f aca="false">+D81</f>
        <v>-358.78152</v>
      </c>
      <c r="E996" s="4" t="n">
        <f aca="false">+E81</f>
        <v>-1.40992</v>
      </c>
      <c r="F996" s="4" t="n">
        <f aca="false">+F81</f>
        <v>-360.19144</v>
      </c>
      <c r="G996" s="4" t="n">
        <f aca="false">+G81</f>
        <v>0</v>
      </c>
      <c r="H996" s="4" t="n">
        <f aca="false">+H81</f>
        <v>-360.19144</v>
      </c>
      <c r="I996" s="4" t="n">
        <f aca="false">+I81</f>
        <v>0</v>
      </c>
      <c r="J996" s="4" t="n">
        <f aca="false">+J81</f>
        <v>-360.19144</v>
      </c>
      <c r="K996" s="4" t="n">
        <f aca="false">+K81</f>
        <v>0</v>
      </c>
      <c r="L996" s="4" t="n">
        <f aca="false">+L81</f>
        <v>-293.02777</v>
      </c>
    </row>
    <row r="997" s="7" customFormat="true" ht="15" hidden="false" customHeight="false" outlineLevel="0" collapsed="false">
      <c r="B997" s="7" t="n">
        <f aca="false">+B231</f>
        <v>1499</v>
      </c>
      <c r="C997" s="7" t="str">
        <f aca="false">+C231</f>
        <v>(PROVISIONES PARA CREDITOS INCOBRABLES)</v>
      </c>
      <c r="D997" s="4" t="n">
        <f aca="false">+D231</f>
        <v>-23350.08185</v>
      </c>
      <c r="E997" s="4" t="n">
        <f aca="false">+E231</f>
        <v>-5193.43342</v>
      </c>
      <c r="F997" s="4" t="n">
        <f aca="false">+F231</f>
        <v>-28543.51527</v>
      </c>
      <c r="G997" s="4" t="n">
        <f aca="false">+G231</f>
        <v>-74438.32741</v>
      </c>
      <c r="H997" s="4" t="n">
        <f aca="false">+H231</f>
        <v>-102981.84268</v>
      </c>
      <c r="I997" s="4" t="n">
        <f aca="false">+I231</f>
        <v>-13601.41216</v>
      </c>
      <c r="J997" s="4" t="n">
        <f aca="false">+J231</f>
        <v>-116583.25484</v>
      </c>
      <c r="K997" s="4" t="n">
        <f aca="false">+K231</f>
        <v>-12474.62725</v>
      </c>
      <c r="L997" s="4" t="n">
        <f aca="false">+L231</f>
        <v>0</v>
      </c>
    </row>
    <row r="998" s="7" customFormat="true" ht="15" hidden="false" customHeight="false" outlineLevel="0" collapsed="false">
      <c r="B998" s="7" t="n">
        <f aca="false">+B293</f>
        <v>1699</v>
      </c>
      <c r="C998" s="7" t="str">
        <f aca="false">+C293</f>
        <v>(PROVISION PARA CUENTAS POR COBRAR)</v>
      </c>
      <c r="D998" s="4" t="n">
        <f aca="false">+D293</f>
        <v>-21648.98138</v>
      </c>
      <c r="E998" s="4" t="n">
        <f aca="false">+E293</f>
        <v>-7895.77952</v>
      </c>
      <c r="F998" s="4" t="n">
        <f aca="false">+F293</f>
        <v>-29544.7609</v>
      </c>
      <c r="G998" s="4" t="n">
        <f aca="false">+G293</f>
        <v>-15622.87147</v>
      </c>
      <c r="H998" s="4" t="n">
        <f aca="false">+H293</f>
        <v>-45167.63237</v>
      </c>
      <c r="I998" s="4" t="n">
        <f aca="false">+I293</f>
        <v>-857.84949</v>
      </c>
      <c r="J998" s="4" t="n">
        <f aca="false">+J293</f>
        <v>-46025.48186</v>
      </c>
      <c r="K998" s="4" t="n">
        <f aca="false">+K293</f>
        <v>-63.22446</v>
      </c>
      <c r="L998" s="4" t="n">
        <f aca="false">+L293</f>
        <v>-2352.58052</v>
      </c>
    </row>
    <row r="999" s="7" customFormat="true" ht="15" hidden="false" customHeight="false" outlineLevel="0" collapsed="false">
      <c r="B999" s="7" t="n">
        <f aca="false">+B340</f>
        <v>1799</v>
      </c>
      <c r="C999" s="7" t="str">
        <f aca="false">+C340</f>
        <v>(PROVISION PARA BIENES REALIZABLES, ADJUDICADOS POR PAGO Y RECUPERADOS)</v>
      </c>
      <c r="D999" s="4" t="n">
        <f aca="false">+D340</f>
        <v>-9279.04578</v>
      </c>
      <c r="E999" s="4" t="n">
        <f aca="false">+E340</f>
        <v>-503.70933</v>
      </c>
      <c r="F999" s="4" t="n">
        <f aca="false">+F340</f>
        <v>-9782.75511</v>
      </c>
      <c r="G999" s="4" t="n">
        <f aca="false">+G340</f>
        <v>-38.13796</v>
      </c>
      <c r="H999" s="4" t="n">
        <f aca="false">+H340</f>
        <v>-9820.89307</v>
      </c>
      <c r="I999" s="4" t="n">
        <f aca="false">+I340</f>
        <v>-104.04169</v>
      </c>
      <c r="J999" s="4" t="n">
        <f aca="false">+J340</f>
        <v>-9924.93476</v>
      </c>
      <c r="K999" s="4" t="n">
        <f aca="false">+K340</f>
        <v>0</v>
      </c>
      <c r="L999" s="4" t="n">
        <f aca="false">+L340</f>
        <v>0</v>
      </c>
    </row>
    <row r="1000" s="7" customFormat="true" ht="15" hidden="false" customHeight="false" outlineLevel="0" collapsed="false">
      <c r="B1000" s="7" t="n">
        <f aca="false">+B421</f>
        <v>1999</v>
      </c>
      <c r="C1000" s="7" t="str">
        <f aca="false">+C421</f>
        <v>(PROVISION PARA OTROS ACTIVOS IRRECUPERABLES)</v>
      </c>
      <c r="D1000" s="67" t="n">
        <f aca="false">+D421</f>
        <v>-972.89962</v>
      </c>
      <c r="E1000" s="67" t="n">
        <f aca="false">+E421</f>
        <v>-7472.04557</v>
      </c>
      <c r="F1000" s="67" t="n">
        <f aca="false">+F421</f>
        <v>-8444.94519</v>
      </c>
      <c r="G1000" s="67" t="n">
        <f aca="false">+G421</f>
        <v>-1908.10212</v>
      </c>
      <c r="H1000" s="67" t="n">
        <f aca="false">+H421</f>
        <v>-10353.04731</v>
      </c>
      <c r="I1000" s="67" t="n">
        <f aca="false">+I421</f>
        <v>-34.76699</v>
      </c>
      <c r="J1000" s="67" t="n">
        <f aca="false">+J421</f>
        <v>-10387.8143</v>
      </c>
      <c r="K1000" s="67" t="n">
        <f aca="false">+K421</f>
        <v>-9.528</v>
      </c>
      <c r="L1000" s="67" t="n">
        <f aca="false">+L421</f>
        <v>-15126.10555</v>
      </c>
    </row>
    <row r="1001" s="41" customFormat="true" ht="15" hidden="false" customHeight="false" outlineLevel="0" collapsed="false">
      <c r="C1001" s="41" t="s">
        <v>572</v>
      </c>
      <c r="D1001" s="68" t="n">
        <f aca="false">SUM(D996:D1000)</f>
        <v>-55609.79015</v>
      </c>
      <c r="E1001" s="68" t="n">
        <f aca="false">SUM(E996:E1000)</f>
        <v>-21066.37776</v>
      </c>
      <c r="F1001" s="68" t="n">
        <f aca="false">SUM(F996:F1000)</f>
        <v>-76676.16791</v>
      </c>
      <c r="G1001" s="68" t="n">
        <f aca="false">SUM(G996:G1000)</f>
        <v>-92007.43896</v>
      </c>
      <c r="H1001" s="68" t="n">
        <f aca="false">SUM(H996:H1000)</f>
        <v>-168683.60687</v>
      </c>
      <c r="I1001" s="68" t="n">
        <f aca="false">SUM(I996:I1000)</f>
        <v>-14598.07033</v>
      </c>
      <c r="J1001" s="68" t="n">
        <f aca="false">SUM(J996:J1000)</f>
        <v>-183281.6772</v>
      </c>
      <c r="K1001" s="68" t="n">
        <f aca="false">SUM(K996:K1000)</f>
        <v>-12547.37971</v>
      </c>
      <c r="L1001" s="68" t="n">
        <f aca="false">SUM(L996:L1000)</f>
        <v>-17771.71384</v>
      </c>
    </row>
    <row r="1002" s="7" customFormat="true" ht="15" hidden="false" customHeight="false" outlineLevel="0" collapsed="false">
      <c r="E1002" s="41"/>
      <c r="G1002" s="41"/>
    </row>
    <row r="1003" s="7" customFormat="true" ht="15" hidden="false" customHeight="false" outlineLevel="0" collapsed="false">
      <c r="C1003" s="19" t="s">
        <v>587</v>
      </c>
      <c r="E1003" s="41"/>
      <c r="G1003" s="41"/>
    </row>
    <row r="1004" s="7" customFormat="true" ht="15" hidden="false" customHeight="false" outlineLevel="0" collapsed="false">
      <c r="B1004" s="74" t="n">
        <v>3</v>
      </c>
      <c r="C1004" s="65" t="s">
        <v>15</v>
      </c>
      <c r="D1004" s="65" t="n">
        <f aca="false">+D650</f>
        <v>391672.26686</v>
      </c>
      <c r="E1004" s="65" t="n">
        <f aca="false">+E650</f>
        <v>73121.73723</v>
      </c>
      <c r="F1004" s="65" t="n">
        <f aca="false">+F650</f>
        <v>464794.00409</v>
      </c>
      <c r="G1004" s="65" t="n">
        <f aca="false">+G650</f>
        <v>415622.90974</v>
      </c>
      <c r="H1004" s="65" t="n">
        <f aca="false">+H650</f>
        <v>880416.91383</v>
      </c>
      <c r="I1004" s="65" t="n">
        <f aca="false">+I650</f>
        <v>221422.73432</v>
      </c>
      <c r="J1004" s="65" t="n">
        <f aca="false">+J650</f>
        <v>1101839.64815</v>
      </c>
      <c r="K1004" s="65" t="n">
        <f aca="false">+K650</f>
        <v>172263.50165</v>
      </c>
      <c r="L1004" s="65" t="n">
        <f aca="false">+L650</f>
        <v>5024708.13</v>
      </c>
    </row>
    <row r="1005" s="7" customFormat="true" ht="15" hidden="false" customHeight="false" outlineLevel="0" collapsed="false">
      <c r="B1005" s="1" t="s">
        <v>11</v>
      </c>
      <c r="C1005" s="7" t="s">
        <v>12</v>
      </c>
      <c r="D1005" s="67" t="n">
        <f aca="false">+D654-D427</f>
        <v>18383.1334</v>
      </c>
      <c r="E1005" s="67" t="n">
        <f aca="false">+E654-E427</f>
        <v>841.16171</v>
      </c>
      <c r="F1005" s="67" t="n">
        <f aca="false">+F654-F427</f>
        <v>19224.29511</v>
      </c>
      <c r="G1005" s="67" t="n">
        <f aca="false">+G654-G427</f>
        <v>1992.57723</v>
      </c>
      <c r="H1005" s="67" t="n">
        <f aca="false">+H654-H427</f>
        <v>21216.87234</v>
      </c>
      <c r="I1005" s="67" t="n">
        <f aca="false">+I654-I427</f>
        <v>9543.14048</v>
      </c>
      <c r="J1005" s="67" t="n">
        <f aca="false">+J654-J427</f>
        <v>30760.01282</v>
      </c>
      <c r="K1005" s="67" t="n">
        <f aca="false">+K654-K427</f>
        <v>-2144.54639</v>
      </c>
      <c r="L1005" s="67" t="n">
        <f aca="false">+L654-L427</f>
        <v>22409.4997</v>
      </c>
    </row>
    <row r="1006" s="41" customFormat="true" ht="15" hidden="false" customHeight="false" outlineLevel="0" collapsed="false">
      <c r="C1006" s="41" t="s">
        <v>588</v>
      </c>
      <c r="D1006" s="68" t="n">
        <f aca="false">SUM(D1004:D1005)</f>
        <v>410055.40026</v>
      </c>
      <c r="E1006" s="68" t="n">
        <f aca="false">SUM(E1004:E1005)</f>
        <v>73962.89894</v>
      </c>
      <c r="F1006" s="68" t="n">
        <f aca="false">SUM(F1004:F1005)</f>
        <v>484018.2992</v>
      </c>
      <c r="G1006" s="68" t="n">
        <f aca="false">SUM(G1004:G1005)</f>
        <v>417615.48697</v>
      </c>
      <c r="H1006" s="68" t="n">
        <f aca="false">SUM(H1004:H1005)</f>
        <v>901633.78617</v>
      </c>
      <c r="I1006" s="68" t="n">
        <f aca="false">SUM(I1004:I1005)</f>
        <v>230965.8748</v>
      </c>
      <c r="J1006" s="68" t="n">
        <f aca="false">SUM(J1004:J1005)</f>
        <v>1132599.66097</v>
      </c>
      <c r="K1006" s="68" t="n">
        <f aca="false">SUM(K1004:K1005)</f>
        <v>170118.95526</v>
      </c>
      <c r="L1006" s="68" t="n">
        <f aca="false">SUM(L1004:L1005)</f>
        <v>5047117.6297</v>
      </c>
    </row>
    <row r="1007" s="7" customFormat="true" ht="15" hidden="false" customHeight="false" outlineLevel="0" collapsed="false">
      <c r="E1007" s="41"/>
      <c r="G1007" s="41"/>
    </row>
    <row r="1008" s="7" customFormat="true" ht="15" hidden="false" customHeight="false" outlineLevel="0" collapsed="false">
      <c r="C1008" s="19" t="s">
        <v>589</v>
      </c>
      <c r="E1008" s="41"/>
      <c r="G1008" s="41"/>
    </row>
    <row r="1009" s="7" customFormat="true" ht="15" hidden="false" customHeight="false" outlineLevel="0" collapsed="false">
      <c r="B1009" s="7" t="n">
        <f aca="false">+B17</f>
        <v>1103</v>
      </c>
      <c r="C1009" s="7" t="str">
        <f aca="false">+C17</f>
        <v>BANCOS Y OTRAS INSTITUCIONES FINANCIERAS</v>
      </c>
      <c r="D1009" s="4" t="n">
        <f aca="false">+D17</f>
        <v>111414.7104</v>
      </c>
      <c r="E1009" s="4" t="n">
        <f aca="false">+E17</f>
        <v>0</v>
      </c>
      <c r="F1009" s="4" t="n">
        <f aca="false">+F17</f>
        <v>111414.7104</v>
      </c>
      <c r="G1009" s="4" t="n">
        <f aca="false">+G17</f>
        <v>62739.92637</v>
      </c>
      <c r="H1009" s="4" t="n">
        <f aca="false">+H17</f>
        <v>174154.63677</v>
      </c>
      <c r="I1009" s="4" t="n">
        <f aca="false">+I17</f>
        <v>52363.91607</v>
      </c>
      <c r="J1009" s="4" t="n">
        <f aca="false">+J17</f>
        <v>226518.55284</v>
      </c>
      <c r="K1009" s="4" t="n">
        <f aca="false">+K17</f>
        <v>24592.97913</v>
      </c>
      <c r="L1009" s="4" t="n">
        <f aca="false">+L17</f>
        <v>35947.7444</v>
      </c>
    </row>
    <row r="1010" s="7" customFormat="true" ht="15" hidden="false" customHeight="false" outlineLevel="0" collapsed="false">
      <c r="B1010" s="7" t="n">
        <f aca="false">+B24</f>
        <v>12</v>
      </c>
      <c r="C1010" s="7" t="str">
        <f aca="false">+C24</f>
        <v>OPERACIONES INTERBANCARIAS</v>
      </c>
      <c r="D1010" s="4" t="n">
        <f aca="false">+D24</f>
        <v>0</v>
      </c>
      <c r="E1010" s="4" t="n">
        <f aca="false">+E24</f>
        <v>0</v>
      </c>
      <c r="F1010" s="4" t="n">
        <f aca="false">+F24</f>
        <v>0</v>
      </c>
      <c r="G1010" s="4" t="n">
        <f aca="false">+G24</f>
        <v>0</v>
      </c>
      <c r="H1010" s="4" t="n">
        <f aca="false">+H24</f>
        <v>0</v>
      </c>
      <c r="I1010" s="4" t="n">
        <f aca="false">+I24</f>
        <v>0</v>
      </c>
      <c r="J1010" s="4" t="n">
        <f aca="false">+J24</f>
        <v>0</v>
      </c>
      <c r="K1010" s="4" t="n">
        <f aca="false">+K24</f>
        <v>0</v>
      </c>
      <c r="L1010" s="4" t="n">
        <f aca="false">+L24</f>
        <v>0</v>
      </c>
    </row>
    <row r="1011" s="7" customFormat="true" ht="15" hidden="false" customHeight="false" outlineLevel="0" collapsed="false">
      <c r="B1011" s="7" t="n">
        <f aca="false">+B33</f>
        <v>13</v>
      </c>
      <c r="C1011" s="7" t="str">
        <f aca="false">+C33</f>
        <v>INVERSIONES</v>
      </c>
      <c r="D1011" s="4" t="n">
        <f aca="false">+D33</f>
        <v>89917.43708</v>
      </c>
      <c r="E1011" s="4" t="n">
        <f aca="false">+E33</f>
        <v>41648.80287</v>
      </c>
      <c r="F1011" s="4" t="n">
        <f aca="false">+F33</f>
        <v>131566.23995</v>
      </c>
      <c r="G1011" s="4" t="n">
        <f aca="false">+G33</f>
        <v>18502.96348</v>
      </c>
      <c r="H1011" s="4" t="n">
        <f aca="false">+H33</f>
        <v>150069.20343</v>
      </c>
      <c r="I1011" s="4" t="n">
        <f aca="false">+I33</f>
        <v>601.01491</v>
      </c>
      <c r="J1011" s="4" t="n">
        <f aca="false">+J33</f>
        <v>150670.21834</v>
      </c>
      <c r="K1011" s="4" t="n">
        <f aca="false">+K33</f>
        <v>0</v>
      </c>
      <c r="L1011" s="4" t="n">
        <f aca="false">+L33</f>
        <v>2614.82923</v>
      </c>
    </row>
    <row r="1012" s="7" customFormat="true" ht="15" hidden="false" customHeight="false" outlineLevel="0" collapsed="false">
      <c r="B1012" s="7" t="s">
        <v>590</v>
      </c>
      <c r="C1012" s="7" t="s">
        <v>43</v>
      </c>
      <c r="D1012" s="4" t="n">
        <f aca="false">D85+D91+D97+D103+D109+D115+D121+D127</f>
        <v>565958.45989</v>
      </c>
      <c r="E1012" s="4" t="n">
        <f aca="false">E85+E91+E97+E103+E109+E115+E121+E127</f>
        <v>44006.45023</v>
      </c>
      <c r="F1012" s="4" t="n">
        <f aca="false">F85+F91+F97+F103+F109+F115+F121+F127</f>
        <v>609964.91012</v>
      </c>
      <c r="G1012" s="4" t="n">
        <f aca="false">G85+G91+G97+G103+G109+G115+G121+G127</f>
        <v>560893.15781</v>
      </c>
      <c r="H1012" s="4" t="n">
        <f aca="false">H85+H91+H97+H103+H109+H115+H121+H127</f>
        <v>1170858.06793</v>
      </c>
      <c r="I1012" s="4" t="n">
        <f aca="false">I85+I91+I97+I103+I109+I115+I121+I127</f>
        <v>618853.95112</v>
      </c>
      <c r="J1012" s="4" t="n">
        <f aca="false">J85+J91+J97+J103+J109+J115+J121+J127</f>
        <v>1789712.01905</v>
      </c>
      <c r="K1012" s="4" t="n">
        <f aca="false">K85+K91+K97+K103+K109+K115+K121+K127</f>
        <v>147671.10818</v>
      </c>
      <c r="L1012" s="4" t="n">
        <f aca="false">L85+L91+L97+L103+L109+L115+L121+L127</f>
        <v>0</v>
      </c>
    </row>
    <row r="1013" s="7" customFormat="true" ht="15" hidden="false" customHeight="false" outlineLevel="0" collapsed="false">
      <c r="B1013" s="7" t="n">
        <f aca="false">+B238</f>
        <v>15</v>
      </c>
      <c r="C1013" s="7" t="str">
        <f aca="false">+C238</f>
        <v>DEUDORES POR ACEPTACIONES</v>
      </c>
      <c r="D1013" s="4" t="n">
        <f aca="false">+D238</f>
        <v>0</v>
      </c>
      <c r="E1013" s="4" t="n">
        <f aca="false">+E238</f>
        <v>0</v>
      </c>
      <c r="F1013" s="4" t="n">
        <f aca="false">+F238</f>
        <v>0</v>
      </c>
      <c r="G1013" s="4" t="n">
        <f aca="false">+G238</f>
        <v>0</v>
      </c>
      <c r="H1013" s="4" t="n">
        <f aca="false">+H238</f>
        <v>0</v>
      </c>
      <c r="I1013" s="4" t="n">
        <f aca="false">+I238</f>
        <v>0</v>
      </c>
      <c r="J1013" s="4" t="n">
        <f aca="false">+J238</f>
        <v>0</v>
      </c>
      <c r="K1013" s="4" t="n">
        <f aca="false">+K238</f>
        <v>0</v>
      </c>
      <c r="L1013" s="4" t="n">
        <f aca="false">+L238</f>
        <v>0</v>
      </c>
    </row>
    <row r="1014" s="7" customFormat="true" ht="15" hidden="false" customHeight="false" outlineLevel="0" collapsed="false">
      <c r="B1014" s="7" t="n">
        <f aca="false">+B298</f>
        <v>170105</v>
      </c>
      <c r="C1014" s="7" t="str">
        <f aca="false">+C298</f>
        <v>TERRENOS</v>
      </c>
      <c r="D1014" s="4" t="n">
        <f aca="false">+D298</f>
        <v>0</v>
      </c>
      <c r="E1014" s="4" t="n">
        <f aca="false">+E298</f>
        <v>18678.88091</v>
      </c>
      <c r="F1014" s="4" t="n">
        <f aca="false">+F298</f>
        <v>18678.88091</v>
      </c>
      <c r="G1014" s="4" t="n">
        <f aca="false">+G298</f>
        <v>0</v>
      </c>
      <c r="H1014" s="4" t="n">
        <f aca="false">+H298</f>
        <v>18678.88091</v>
      </c>
      <c r="I1014" s="4" t="n">
        <f aca="false">+I298</f>
        <v>0</v>
      </c>
      <c r="J1014" s="4" t="n">
        <f aca="false">+J298</f>
        <v>18678.88091</v>
      </c>
      <c r="K1014" s="4" t="n">
        <f aca="false">+K298</f>
        <v>0</v>
      </c>
      <c r="L1014" s="4" t="n">
        <f aca="false">+L298</f>
        <v>0</v>
      </c>
    </row>
    <row r="1015" s="7" customFormat="true" ht="15" hidden="false" customHeight="false" outlineLevel="0" collapsed="false">
      <c r="B1015" s="7" t="n">
        <f aca="false">+B299</f>
        <v>170110</v>
      </c>
      <c r="C1015" s="7" t="str">
        <f aca="false">+C299</f>
        <v>OBRAS DE URBANIZACION</v>
      </c>
      <c r="D1015" s="4" t="n">
        <f aca="false">+D299</f>
        <v>0</v>
      </c>
      <c r="E1015" s="4" t="n">
        <f aca="false">+E299</f>
        <v>552.39042</v>
      </c>
      <c r="F1015" s="4" t="n">
        <f aca="false">+F299</f>
        <v>552.39042</v>
      </c>
      <c r="G1015" s="4" t="n">
        <f aca="false">+G299</f>
        <v>0</v>
      </c>
      <c r="H1015" s="4" t="n">
        <f aca="false">+H299</f>
        <v>552.39042</v>
      </c>
      <c r="I1015" s="4" t="n">
        <f aca="false">+I299</f>
        <v>0</v>
      </c>
      <c r="J1015" s="4" t="n">
        <f aca="false">+J299</f>
        <v>552.39042</v>
      </c>
      <c r="K1015" s="4" t="n">
        <f aca="false">+K299</f>
        <v>0</v>
      </c>
      <c r="L1015" s="4" t="n">
        <f aca="false">+L299</f>
        <v>0</v>
      </c>
    </row>
    <row r="1016" s="7" customFormat="true" ht="15" hidden="false" customHeight="false" outlineLevel="0" collapsed="false">
      <c r="B1016" s="7" t="n">
        <f aca="false">+B300</f>
        <v>170115</v>
      </c>
      <c r="C1016" s="7" t="str">
        <f aca="false">+C300</f>
        <v>OBRAS DE EDIFICACION</v>
      </c>
      <c r="D1016" s="4" t="n">
        <f aca="false">+D300</f>
        <v>0</v>
      </c>
      <c r="E1016" s="4" t="n">
        <f aca="false">+E300</f>
        <v>11.3969</v>
      </c>
      <c r="F1016" s="4" t="n">
        <f aca="false">+F300</f>
        <v>11.3969</v>
      </c>
      <c r="G1016" s="4" t="n">
        <f aca="false">+G300</f>
        <v>0</v>
      </c>
      <c r="H1016" s="4" t="n">
        <f aca="false">+H300</f>
        <v>11.3969</v>
      </c>
      <c r="I1016" s="4" t="n">
        <f aca="false">+I300</f>
        <v>0</v>
      </c>
      <c r="J1016" s="4" t="n">
        <f aca="false">+J300</f>
        <v>11.3969</v>
      </c>
      <c r="K1016" s="4" t="n">
        <f aca="false">+K300</f>
        <v>0</v>
      </c>
      <c r="L1016" s="4" t="n">
        <f aca="false">+L300</f>
        <v>0</v>
      </c>
    </row>
    <row r="1017" s="7" customFormat="true" ht="15" hidden="false" customHeight="false" outlineLevel="0" collapsed="false">
      <c r="B1017" s="7" t="n">
        <f aca="false">+B390</f>
        <v>1903</v>
      </c>
      <c r="C1017" s="7" t="str">
        <f aca="false">+C390</f>
        <v>OTRAS INVERSIONES EN PARTICIPACIONES</v>
      </c>
      <c r="D1017" s="4" t="n">
        <f aca="false">+D390</f>
        <v>0</v>
      </c>
      <c r="E1017" s="4" t="n">
        <f aca="false">+E390</f>
        <v>0</v>
      </c>
      <c r="F1017" s="4" t="n">
        <f aca="false">+F390</f>
        <v>0</v>
      </c>
      <c r="G1017" s="4" t="n">
        <f aca="false">+G390</f>
        <v>0</v>
      </c>
      <c r="H1017" s="4" t="n">
        <f aca="false">+H390</f>
        <v>0</v>
      </c>
      <c r="I1017" s="4" t="n">
        <f aca="false">+I390</f>
        <v>0</v>
      </c>
      <c r="J1017" s="4" t="n">
        <f aca="false">+J390</f>
        <v>0</v>
      </c>
      <c r="K1017" s="4" t="n">
        <f aca="false">+K390</f>
        <v>0</v>
      </c>
      <c r="L1017" s="4" t="n">
        <f aca="false">+L390</f>
        <v>0</v>
      </c>
    </row>
    <row r="1018" s="7" customFormat="true" ht="15" hidden="false" customHeight="false" outlineLevel="0" collapsed="false">
      <c r="B1018" s="7" t="n">
        <f aca="false">+B366</f>
        <v>1901</v>
      </c>
      <c r="C1018" s="7" t="str">
        <f aca="false">+C366</f>
        <v>INVERSIONES EN ACCIONES Y PARTICIPACIONES</v>
      </c>
      <c r="D1018" s="4" t="n">
        <f aca="false">+D366</f>
        <v>53495.18916</v>
      </c>
      <c r="E1018" s="4" t="n">
        <f aca="false">+E366</f>
        <v>7381.47576</v>
      </c>
      <c r="F1018" s="4" t="n">
        <f aca="false">+F366</f>
        <v>60876.66492</v>
      </c>
      <c r="G1018" s="4" t="n">
        <f aca="false">+G366</f>
        <v>21192.81647</v>
      </c>
      <c r="H1018" s="4" t="n">
        <f aca="false">+H366</f>
        <v>82069.48139</v>
      </c>
      <c r="I1018" s="4" t="n">
        <f aca="false">+I366</f>
        <v>0</v>
      </c>
      <c r="J1018" s="4" t="n">
        <f aca="false">+J366</f>
        <v>82069.48139</v>
      </c>
      <c r="K1018" s="4" t="n">
        <f aca="false">+K366</f>
        <v>0</v>
      </c>
      <c r="L1018" s="4" t="n">
        <f aca="false">+L366</f>
        <v>4502985.80706</v>
      </c>
    </row>
    <row r="1019" s="7" customFormat="true" ht="15" hidden="false" customHeight="false" outlineLevel="0" collapsed="false">
      <c r="B1019" s="7" t="n">
        <f aca="false">B373</f>
        <v>190205</v>
      </c>
      <c r="C1019" s="7" t="str">
        <f aca="false">C373</f>
        <v>INVERSIONES</v>
      </c>
      <c r="D1019" s="4" t="n">
        <f aca="false">D373</f>
        <v>1000</v>
      </c>
      <c r="E1019" s="4" t="n">
        <f aca="false">E373</f>
        <v>0</v>
      </c>
      <c r="F1019" s="4" t="n">
        <f aca="false">F373</f>
        <v>1000</v>
      </c>
      <c r="G1019" s="4" t="n">
        <f aca="false">G373</f>
        <v>0</v>
      </c>
      <c r="H1019" s="4" t="n">
        <f aca="false">H373</f>
        <v>1000</v>
      </c>
      <c r="I1019" s="4" t="n">
        <f aca="false">I373</f>
        <v>0</v>
      </c>
      <c r="J1019" s="4" t="n">
        <f aca="false">J373</f>
        <v>1000</v>
      </c>
      <c r="K1019" s="4" t="n">
        <f aca="false">K373</f>
        <v>0</v>
      </c>
      <c r="L1019" s="4" t="n">
        <f aca="false">L373</f>
        <v>0</v>
      </c>
    </row>
    <row r="1020" s="7" customFormat="true" ht="15" hidden="false" customHeight="false" outlineLevel="0" collapsed="false">
      <c r="B1020" s="7" t="n">
        <f aca="false">B374</f>
        <v>190210</v>
      </c>
      <c r="C1020" s="7" t="str">
        <f aca="false">C374</f>
        <v>CARTERA DE CREDITOS POR VENCER</v>
      </c>
      <c r="D1020" s="4" t="n">
        <f aca="false">D374</f>
        <v>0</v>
      </c>
      <c r="E1020" s="4" t="n">
        <f aca="false">E374</f>
        <v>0</v>
      </c>
      <c r="F1020" s="4" t="n">
        <f aca="false">F374</f>
        <v>0</v>
      </c>
      <c r="G1020" s="4" t="n">
        <f aca="false">G374</f>
        <v>0</v>
      </c>
      <c r="H1020" s="4" t="n">
        <f aca="false">H374</f>
        <v>0</v>
      </c>
      <c r="I1020" s="4" t="n">
        <f aca="false">I374</f>
        <v>0</v>
      </c>
      <c r="J1020" s="4" t="n">
        <f aca="false">J374</f>
        <v>0</v>
      </c>
      <c r="K1020" s="4" t="n">
        <f aca="false">K374</f>
        <v>0</v>
      </c>
      <c r="L1020" s="4" t="n">
        <f aca="false">L374</f>
        <v>0</v>
      </c>
    </row>
    <row r="1021" s="7" customFormat="true" ht="15" hidden="false" customHeight="false" outlineLevel="0" collapsed="false">
      <c r="B1021" s="7" t="n">
        <f aca="false">B377</f>
        <v>190225</v>
      </c>
      <c r="C1021" s="7" t="str">
        <f aca="false">C377</f>
        <v>CARTERA DE CREDITOS REESTRUCTURADA POR VENCER</v>
      </c>
      <c r="D1021" s="4" t="n">
        <f aca="false">D377</f>
        <v>0</v>
      </c>
      <c r="E1021" s="4" t="n">
        <f aca="false">E377</f>
        <v>0</v>
      </c>
      <c r="F1021" s="4" t="n">
        <f aca="false">F377</f>
        <v>0</v>
      </c>
      <c r="G1021" s="4" t="n">
        <f aca="false">G377</f>
        <v>0</v>
      </c>
      <c r="H1021" s="4" t="n">
        <f aca="false">H377</f>
        <v>0</v>
      </c>
      <c r="I1021" s="4" t="n">
        <f aca="false">I377</f>
        <v>0</v>
      </c>
      <c r="J1021" s="4" t="n">
        <f aca="false">J377</f>
        <v>0</v>
      </c>
      <c r="K1021" s="4" t="n">
        <f aca="false">K377</f>
        <v>0</v>
      </c>
      <c r="L1021" s="4" t="n">
        <f aca="false">L377</f>
        <v>0</v>
      </c>
    </row>
    <row r="1022" s="7" customFormat="true" ht="15" hidden="false" customHeight="false" outlineLevel="0" collapsed="false">
      <c r="B1022" s="7" t="n">
        <f aca="false">B380</f>
        <v>190240</v>
      </c>
      <c r="C1022" s="7" t="str">
        <f aca="false">C380</f>
        <v>DEUDORES POR ACEPTACION</v>
      </c>
      <c r="D1022" s="4" t="n">
        <f aca="false">D380</f>
        <v>0</v>
      </c>
      <c r="E1022" s="4" t="n">
        <f aca="false">E380</f>
        <v>0</v>
      </c>
      <c r="F1022" s="4" t="n">
        <f aca="false">F380</f>
        <v>0</v>
      </c>
      <c r="G1022" s="4" t="n">
        <f aca="false">G380</f>
        <v>0</v>
      </c>
      <c r="H1022" s="4" t="n">
        <f aca="false">H380</f>
        <v>0</v>
      </c>
      <c r="I1022" s="4" t="n">
        <f aca="false">I380</f>
        <v>0</v>
      </c>
      <c r="J1022" s="4" t="n">
        <f aca="false">J380</f>
        <v>0</v>
      </c>
      <c r="K1022" s="4" t="n">
        <f aca="false">K380</f>
        <v>0</v>
      </c>
      <c r="L1022" s="4" t="n">
        <f aca="false">L380</f>
        <v>0</v>
      </c>
    </row>
    <row r="1023" s="7" customFormat="true" ht="15" hidden="false" customHeight="false" outlineLevel="0" collapsed="false">
      <c r="B1023" s="7" t="n">
        <f aca="false">B382</f>
        <v>190250</v>
      </c>
      <c r="C1023" s="7" t="str">
        <f aca="false">C382</f>
        <v>BIENES REALIZABLES</v>
      </c>
      <c r="D1023" s="4" t="n">
        <f aca="false">D382</f>
        <v>0</v>
      </c>
      <c r="E1023" s="4" t="n">
        <f aca="false">E382</f>
        <v>0</v>
      </c>
      <c r="F1023" s="4" t="n">
        <f aca="false">F382</f>
        <v>0</v>
      </c>
      <c r="G1023" s="4" t="n">
        <f aca="false">G382</f>
        <v>0</v>
      </c>
      <c r="H1023" s="4" t="n">
        <f aca="false">H382</f>
        <v>0</v>
      </c>
      <c r="I1023" s="4" t="n">
        <f aca="false">I382</f>
        <v>0</v>
      </c>
      <c r="J1023" s="4" t="n">
        <f aca="false">J382</f>
        <v>0</v>
      </c>
      <c r="K1023" s="4" t="n">
        <f aca="false">K382</f>
        <v>0</v>
      </c>
      <c r="L1023" s="4" t="n">
        <f aca="false">L382</f>
        <v>0</v>
      </c>
    </row>
    <row r="1024" s="7" customFormat="true" ht="15" hidden="false" customHeight="false" outlineLevel="0" collapsed="false">
      <c r="B1024" s="1" t="n">
        <f aca="false">B388</f>
        <v>190280</v>
      </c>
      <c r="C1024" s="7" t="str">
        <f aca="false">C388</f>
        <v>INVERSIONES EN ACCIONES Y PARTICIPACIONES</v>
      </c>
      <c r="D1024" s="4" t="n">
        <f aca="false">D388</f>
        <v>0</v>
      </c>
      <c r="E1024" s="4" t="n">
        <f aca="false">E388</f>
        <v>0</v>
      </c>
      <c r="F1024" s="4" t="n">
        <f aca="false">F388</f>
        <v>0</v>
      </c>
      <c r="G1024" s="4" t="n">
        <f aca="false">G388</f>
        <v>0</v>
      </c>
      <c r="H1024" s="4" t="n">
        <f aca="false">H388</f>
        <v>0</v>
      </c>
      <c r="I1024" s="4" t="n">
        <f aca="false">I388</f>
        <v>0</v>
      </c>
      <c r="J1024" s="4" t="n">
        <f aca="false">J388</f>
        <v>0</v>
      </c>
      <c r="K1024" s="4" t="n">
        <f aca="false">K388</f>
        <v>0</v>
      </c>
      <c r="L1024" s="4" t="n">
        <f aca="false">L388</f>
        <v>0</v>
      </c>
    </row>
    <row r="1025" s="7" customFormat="true" ht="15" hidden="false" customHeight="false" outlineLevel="0" collapsed="false">
      <c r="B1025" s="1" t="n">
        <v>190286</v>
      </c>
      <c r="C1025" s="7" t="s">
        <v>255</v>
      </c>
      <c r="D1025" s="67" t="n">
        <f aca="false">D389</f>
        <v>0</v>
      </c>
      <c r="E1025" s="67" t="n">
        <f aca="false">E389</f>
        <v>0</v>
      </c>
      <c r="F1025" s="67" t="n">
        <f aca="false">F389</f>
        <v>0</v>
      </c>
      <c r="G1025" s="67" t="n">
        <f aca="false">G389</f>
        <v>0</v>
      </c>
      <c r="H1025" s="67" t="n">
        <f aca="false">H389</f>
        <v>0</v>
      </c>
      <c r="I1025" s="67" t="n">
        <f aca="false">I389</f>
        <v>0</v>
      </c>
      <c r="J1025" s="67" t="n">
        <f aca="false">J389</f>
        <v>0</v>
      </c>
      <c r="K1025" s="67" t="n">
        <f aca="false">K389</f>
        <v>0</v>
      </c>
      <c r="L1025" s="67" t="n">
        <f aca="false">L389</f>
        <v>0</v>
      </c>
    </row>
    <row r="1026" s="41" customFormat="true" ht="15" hidden="false" customHeight="false" outlineLevel="0" collapsed="false">
      <c r="C1026" s="41" t="s">
        <v>591</v>
      </c>
      <c r="D1026" s="68" t="n">
        <f aca="false">SUM(D1009:D1024)</f>
        <v>821785.79653</v>
      </c>
      <c r="E1026" s="68" t="n">
        <f aca="false">SUM(E1009:E1024)</f>
        <v>112279.39709</v>
      </c>
      <c r="F1026" s="68" t="n">
        <f aca="false">SUM(F1009:F1024)</f>
        <v>934065.19362</v>
      </c>
      <c r="G1026" s="68" t="n">
        <f aca="false">SUM(G1009:G1024)</f>
        <v>663328.86413</v>
      </c>
      <c r="H1026" s="68" t="n">
        <f aca="false">SUM(H1009:H1024)</f>
        <v>1597394.05775</v>
      </c>
      <c r="I1026" s="68" t="n">
        <f aca="false">SUM(I1009:I1024)</f>
        <v>671818.8821</v>
      </c>
      <c r="J1026" s="68" t="n">
        <f aca="false">SUM(J1009:J1024)</f>
        <v>2269212.93985</v>
      </c>
      <c r="K1026" s="68" t="n">
        <f aca="false">SUM(K1009:K1024)</f>
        <v>172264.08731</v>
      </c>
      <c r="L1026" s="68" t="n">
        <f aca="false">SUM(L1009:L1024)</f>
        <v>4541548.38069</v>
      </c>
    </row>
    <row r="1027" s="7" customFormat="true" ht="15" hidden="false" customHeight="false" outlineLevel="0" collapsed="false">
      <c r="E1027" s="41"/>
      <c r="G1027" s="41"/>
    </row>
    <row r="1028" s="7" customFormat="true" ht="15" hidden="false" customHeight="false" outlineLevel="0" collapsed="false">
      <c r="E1028" s="41"/>
      <c r="G1028" s="41"/>
    </row>
    <row r="1029" s="7" customFormat="true" ht="15" hidden="false" customHeight="false" outlineLevel="0" collapsed="false">
      <c r="C1029" s="19" t="s">
        <v>592</v>
      </c>
      <c r="E1029" s="41"/>
      <c r="G1029" s="41"/>
    </row>
    <row r="1030" s="7" customFormat="true" ht="15" hidden="false" customHeight="false" outlineLevel="0" collapsed="false">
      <c r="B1030" s="7" t="n">
        <f aca="false">+B9</f>
        <v>11</v>
      </c>
      <c r="C1030" s="7" t="str">
        <f aca="false">C9</f>
        <v>FONDOS DISPONIBLES</v>
      </c>
      <c r="D1030" s="4" t="n">
        <f aca="false">+D9</f>
        <v>111844.93581</v>
      </c>
      <c r="E1030" s="4" t="n">
        <f aca="false">+E9</f>
        <v>7911.46837</v>
      </c>
      <c r="F1030" s="4" t="n">
        <f aca="false">+F9</f>
        <v>119756.40418</v>
      </c>
      <c r="G1030" s="4" t="n">
        <f aca="false">+G9</f>
        <v>115688.7216</v>
      </c>
      <c r="H1030" s="4" t="n">
        <f aca="false">+H9</f>
        <v>235445.12578</v>
      </c>
      <c r="I1030" s="4" t="n">
        <f aca="false">+I9</f>
        <v>56590.26158</v>
      </c>
      <c r="J1030" s="4" t="n">
        <f aca="false">+J9</f>
        <v>292035.38736</v>
      </c>
      <c r="K1030" s="4" t="n">
        <f aca="false">+K9</f>
        <v>24592.97913</v>
      </c>
      <c r="L1030" s="4" t="n">
        <f aca="false">+L9</f>
        <v>35948.0444</v>
      </c>
    </row>
    <row r="1031" s="7" customFormat="true" ht="15" hidden="false" customHeight="false" outlineLevel="0" collapsed="false">
      <c r="B1031" s="7" t="n">
        <f aca="false">-B21</f>
        <v>-1105</v>
      </c>
      <c r="C1031" s="7" t="str">
        <f aca="false">C21</f>
        <v>REMESAS EN TRANSITO</v>
      </c>
      <c r="D1031" s="4" t="n">
        <f aca="false">-D21</f>
        <v>-0</v>
      </c>
      <c r="E1031" s="4" t="n">
        <f aca="false">-E21</f>
        <v>-0.6</v>
      </c>
      <c r="F1031" s="4" t="n">
        <f aca="false">-F21</f>
        <v>-0.6</v>
      </c>
      <c r="G1031" s="4" t="n">
        <f aca="false">-G21</f>
        <v>-876.71379</v>
      </c>
      <c r="H1031" s="4" t="n">
        <f aca="false">-H21</f>
        <v>-877.31379</v>
      </c>
      <c r="I1031" s="4" t="n">
        <f aca="false">-I21</f>
        <v>-0</v>
      </c>
      <c r="J1031" s="4" t="n">
        <f aca="false">-J21</f>
        <v>-877.31379</v>
      </c>
      <c r="K1031" s="4" t="n">
        <f aca="false">-K21</f>
        <v>-0</v>
      </c>
      <c r="L1031" s="4" t="n">
        <f aca="false">-L21</f>
        <v>-0</v>
      </c>
    </row>
    <row r="1032" s="7" customFormat="true" ht="15" hidden="false" customHeight="false" outlineLevel="0" collapsed="false">
      <c r="B1032" s="7" t="n">
        <f aca="false">+B25</f>
        <v>1201</v>
      </c>
      <c r="C1032" s="7" t="str">
        <f aca="false">C25</f>
        <v>FONDOS INTERBANCARIOS VENDIDOS</v>
      </c>
      <c r="D1032" s="4" t="n">
        <f aca="false">+D25</f>
        <v>0</v>
      </c>
      <c r="E1032" s="4" t="n">
        <f aca="false">+E25</f>
        <v>0</v>
      </c>
      <c r="F1032" s="4" t="n">
        <f aca="false">+F25</f>
        <v>0</v>
      </c>
      <c r="G1032" s="4" t="n">
        <f aca="false">+G25</f>
        <v>0</v>
      </c>
      <c r="H1032" s="4" t="n">
        <f aca="false">+H25</f>
        <v>0</v>
      </c>
      <c r="I1032" s="4" t="n">
        <f aca="false">+I25</f>
        <v>0</v>
      </c>
      <c r="J1032" s="4" t="n">
        <f aca="false">+J25</f>
        <v>0</v>
      </c>
      <c r="K1032" s="4" t="n">
        <f aca="false">+K25</f>
        <v>0</v>
      </c>
      <c r="L1032" s="4" t="n">
        <f aca="false">+L25</f>
        <v>0</v>
      </c>
    </row>
    <row r="1033" s="7" customFormat="true" ht="15" hidden="false" customHeight="false" outlineLevel="0" collapsed="false">
      <c r="B1033" s="7" t="n">
        <f aca="false">-B458</f>
        <v>-2201</v>
      </c>
      <c r="C1033" s="7" t="str">
        <f aca="false">C458</f>
        <v>FONDOS INTERBANCARIOS COMPRADOS</v>
      </c>
      <c r="D1033" s="4" t="n">
        <f aca="false">-D458</f>
        <v>-0</v>
      </c>
      <c r="E1033" s="4" t="n">
        <f aca="false">-E458</f>
        <v>-0</v>
      </c>
      <c r="F1033" s="4" t="n">
        <f aca="false">-F458</f>
        <v>-0</v>
      </c>
      <c r="G1033" s="4" t="n">
        <f aca="false">-G458</f>
        <v>-0</v>
      </c>
      <c r="H1033" s="4" t="n">
        <f aca="false">-H458</f>
        <v>-0</v>
      </c>
      <c r="I1033" s="4" t="n">
        <f aca="false">-I458</f>
        <v>-0</v>
      </c>
      <c r="J1033" s="4" t="n">
        <f aca="false">-J458</f>
        <v>-0</v>
      </c>
      <c r="K1033" s="4" t="n">
        <f aca="false">-K458</f>
        <v>-0</v>
      </c>
      <c r="L1033" s="4" t="n">
        <f aca="false">-L458</f>
        <v>-0</v>
      </c>
    </row>
    <row r="1034" s="7" customFormat="true" ht="15" hidden="false" customHeight="false" outlineLevel="0" collapsed="false">
      <c r="B1034" s="7" t="n">
        <f aca="false">+B28</f>
        <v>1202</v>
      </c>
      <c r="C1034" s="7" t="str">
        <f aca="false">C28</f>
        <v>OPERACIONES DE REPORTO CON INSTITUCIONES FINANCIERAS</v>
      </c>
      <c r="D1034" s="4" t="n">
        <f aca="false">+D28</f>
        <v>0</v>
      </c>
      <c r="E1034" s="4" t="n">
        <f aca="false">+E28</f>
        <v>0</v>
      </c>
      <c r="F1034" s="4" t="n">
        <f aca="false">+F28</f>
        <v>0</v>
      </c>
      <c r="G1034" s="4" t="n">
        <f aca="false">+G28</f>
        <v>0</v>
      </c>
      <c r="H1034" s="4" t="n">
        <f aca="false">+H28</f>
        <v>0</v>
      </c>
      <c r="I1034" s="4" t="n">
        <f aca="false">+I28</f>
        <v>0</v>
      </c>
      <c r="J1034" s="4" t="n">
        <f aca="false">+J28</f>
        <v>0</v>
      </c>
      <c r="K1034" s="4" t="n">
        <f aca="false">+K28</f>
        <v>0</v>
      </c>
      <c r="L1034" s="4" t="n">
        <f aca="false">+L28</f>
        <v>0</v>
      </c>
    </row>
    <row r="1035" s="7" customFormat="true" ht="15" hidden="false" customHeight="false" outlineLevel="0" collapsed="false">
      <c r="B1035" s="7" t="n">
        <f aca="false">+B77</f>
        <v>130705</v>
      </c>
      <c r="C1035" s="7" t="str">
        <f aca="false">C77</f>
        <v>ENTREGADAS PARA OPERACIONES DE REPORTO</v>
      </c>
      <c r="D1035" s="4" t="n">
        <f aca="false">+D77</f>
        <v>0</v>
      </c>
      <c r="E1035" s="4" t="n">
        <f aca="false">+E77</f>
        <v>0</v>
      </c>
      <c r="F1035" s="4" t="n">
        <f aca="false">+F77</f>
        <v>0</v>
      </c>
      <c r="G1035" s="4" t="n">
        <f aca="false">+G77</f>
        <v>0</v>
      </c>
      <c r="H1035" s="4" t="n">
        <f aca="false">+H77</f>
        <v>0</v>
      </c>
      <c r="I1035" s="4" t="n">
        <f aca="false">+I77</f>
        <v>0</v>
      </c>
      <c r="J1035" s="4" t="n">
        <f aca="false">+J77</f>
        <v>0</v>
      </c>
      <c r="K1035" s="4" t="n">
        <f aca="false">+K77</f>
        <v>0</v>
      </c>
      <c r="L1035" s="4" t="n">
        <f aca="false">+L77</f>
        <v>0</v>
      </c>
    </row>
    <row r="1036" s="7" customFormat="true" ht="15" hidden="false" customHeight="false" outlineLevel="0" collapsed="false">
      <c r="B1036" s="7" t="n">
        <f aca="false">-B444</f>
        <v>-2102</v>
      </c>
      <c r="C1036" s="7" t="str">
        <f aca="false">C444</f>
        <v>OPERACIONES DE REPORTO</v>
      </c>
      <c r="D1036" s="4" t="n">
        <f aca="false">-D444</f>
        <v>-0</v>
      </c>
      <c r="E1036" s="4" t="n">
        <f aca="false">-E444</f>
        <v>-0</v>
      </c>
      <c r="F1036" s="4" t="n">
        <f aca="false">-F444</f>
        <v>-0</v>
      </c>
      <c r="G1036" s="4" t="n">
        <f aca="false">-G444</f>
        <v>-0</v>
      </c>
      <c r="H1036" s="4" t="n">
        <f aca="false">-H444</f>
        <v>-0</v>
      </c>
      <c r="I1036" s="4" t="n">
        <f aca="false">-I444</f>
        <v>-0</v>
      </c>
      <c r="J1036" s="4" t="n">
        <f aca="false">-J444</f>
        <v>-0</v>
      </c>
      <c r="K1036" s="4" t="n">
        <f aca="false">-K444</f>
        <v>-0</v>
      </c>
      <c r="L1036" s="4" t="n">
        <f aca="false">-L444</f>
        <v>-0</v>
      </c>
    </row>
    <row r="1037" s="7" customFormat="true" ht="15" hidden="false" customHeight="false" outlineLevel="0" collapsed="false">
      <c r="B1037" s="7" t="n">
        <f aca="false">-B461</f>
        <v>-2202</v>
      </c>
      <c r="C1037" s="7" t="str">
        <f aca="false">C461</f>
        <v>OPERACIONES DE REPORTO CON INSTITUCIONES FINANCIERAS</v>
      </c>
      <c r="D1037" s="4" t="n">
        <f aca="false">-D461</f>
        <v>-0</v>
      </c>
      <c r="E1037" s="4" t="n">
        <f aca="false">-E461</f>
        <v>-0</v>
      </c>
      <c r="F1037" s="4" t="n">
        <f aca="false">-F461</f>
        <v>-0</v>
      </c>
      <c r="G1037" s="4" t="n">
        <f aca="false">-G461</f>
        <v>-0</v>
      </c>
      <c r="H1037" s="4" t="n">
        <f aca="false">-H461</f>
        <v>-0</v>
      </c>
      <c r="I1037" s="4" t="n">
        <f aca="false">-I461</f>
        <v>-0</v>
      </c>
      <c r="J1037" s="4" t="n">
        <f aca="false">-J461</f>
        <v>-0</v>
      </c>
      <c r="K1037" s="4" t="n">
        <f aca="false">-K461</f>
        <v>-0</v>
      </c>
      <c r="L1037" s="4" t="n">
        <f aca="false">-L461</f>
        <v>-0</v>
      </c>
    </row>
    <row r="1038" s="7" customFormat="true" ht="15" hidden="false" customHeight="false" outlineLevel="0" collapsed="false">
      <c r="B1038" s="7" t="n">
        <f aca="false">+B35</f>
        <v>130105</v>
      </c>
      <c r="C1038" s="7" t="str">
        <f aca="false">C35</f>
        <v>DE 1 A 30 DIAS</v>
      </c>
      <c r="D1038" s="4" t="n">
        <f aca="false">+D35</f>
        <v>0</v>
      </c>
      <c r="E1038" s="4" t="n">
        <f aca="false">+E35</f>
        <v>0</v>
      </c>
      <c r="F1038" s="4" t="n">
        <f aca="false">+F35</f>
        <v>0</v>
      </c>
      <c r="G1038" s="4" t="n">
        <f aca="false">+G35</f>
        <v>25.53419</v>
      </c>
      <c r="H1038" s="4" t="n">
        <f aca="false">+H35</f>
        <v>25.53419</v>
      </c>
      <c r="I1038" s="4" t="n">
        <f aca="false">+I35</f>
        <v>0</v>
      </c>
      <c r="J1038" s="4" t="n">
        <f aca="false">+J35</f>
        <v>25.53419</v>
      </c>
      <c r="K1038" s="4" t="n">
        <f aca="false">+K35</f>
        <v>0</v>
      </c>
      <c r="L1038" s="4" t="n">
        <f aca="false">+L35</f>
        <v>0</v>
      </c>
    </row>
    <row r="1039" s="7" customFormat="true" ht="15" hidden="false" customHeight="false" outlineLevel="0" collapsed="false">
      <c r="B1039" s="7" t="n">
        <f aca="false">+B36</f>
        <v>130110</v>
      </c>
      <c r="C1039" s="7" t="str">
        <f aca="false">C36</f>
        <v>DE 31 A 90 DIAS</v>
      </c>
      <c r="D1039" s="4" t="n">
        <f aca="false">+D36</f>
        <v>0</v>
      </c>
      <c r="E1039" s="4" t="n">
        <f aca="false">+E36</f>
        <v>0</v>
      </c>
      <c r="F1039" s="4" t="n">
        <f aca="false">+F36</f>
        <v>0</v>
      </c>
      <c r="G1039" s="4" t="n">
        <f aca="false">+G36</f>
        <v>196.545</v>
      </c>
      <c r="H1039" s="4" t="n">
        <f aca="false">+H36</f>
        <v>196.545</v>
      </c>
      <c r="I1039" s="4" t="n">
        <f aca="false">+I36</f>
        <v>0</v>
      </c>
      <c r="J1039" s="4" t="n">
        <f aca="false">+J36</f>
        <v>196.545</v>
      </c>
      <c r="K1039" s="4" t="n">
        <f aca="false">+K36</f>
        <v>0</v>
      </c>
      <c r="L1039" s="4" t="n">
        <f aca="false">+L36</f>
        <v>0</v>
      </c>
    </row>
    <row r="1040" s="7" customFormat="true" ht="15" hidden="false" customHeight="false" outlineLevel="0" collapsed="false">
      <c r="B1040" s="7" t="n">
        <f aca="false">+B41</f>
        <v>130205</v>
      </c>
      <c r="C1040" s="7" t="str">
        <f aca="false">C41</f>
        <v>DE 1 A 30 DIAS</v>
      </c>
      <c r="D1040" s="4" t="n">
        <f aca="false">+D41</f>
        <v>0</v>
      </c>
      <c r="E1040" s="4" t="n">
        <f aca="false">+E41</f>
        <v>0</v>
      </c>
      <c r="F1040" s="4" t="n">
        <f aca="false">+F41</f>
        <v>0</v>
      </c>
      <c r="G1040" s="4" t="n">
        <f aca="false">+G41</f>
        <v>0</v>
      </c>
      <c r="H1040" s="4" t="n">
        <f aca="false">+H41</f>
        <v>0</v>
      </c>
      <c r="I1040" s="4" t="n">
        <f aca="false">+I41</f>
        <v>0</v>
      </c>
      <c r="J1040" s="4" t="n">
        <f aca="false">+J41</f>
        <v>0</v>
      </c>
      <c r="K1040" s="4" t="n">
        <f aca="false">+K41</f>
        <v>0</v>
      </c>
      <c r="L1040" s="4" t="n">
        <f aca="false">+L41</f>
        <v>0</v>
      </c>
    </row>
    <row r="1041" s="7" customFormat="true" ht="15" hidden="false" customHeight="false" outlineLevel="0" collapsed="false">
      <c r="B1041" s="7" t="n">
        <f aca="false">+B42</f>
        <v>130210</v>
      </c>
      <c r="C1041" s="7" t="str">
        <f aca="false">C42</f>
        <v>DE 31 A 90 DIAS</v>
      </c>
      <c r="D1041" s="4" t="n">
        <f aca="false">+D42</f>
        <v>0</v>
      </c>
      <c r="E1041" s="4" t="n">
        <f aca="false">+E42</f>
        <v>0</v>
      </c>
      <c r="F1041" s="4" t="n">
        <f aca="false">+F42</f>
        <v>0</v>
      </c>
      <c r="G1041" s="4" t="n">
        <f aca="false">+G42</f>
        <v>9.21082</v>
      </c>
      <c r="H1041" s="4" t="n">
        <f aca="false">+H42</f>
        <v>9.21082</v>
      </c>
      <c r="I1041" s="4" t="n">
        <f aca="false">+I42</f>
        <v>0</v>
      </c>
      <c r="J1041" s="4" t="n">
        <f aca="false">+J42</f>
        <v>9.21082</v>
      </c>
      <c r="K1041" s="4" t="n">
        <f aca="false">+K42</f>
        <v>0</v>
      </c>
      <c r="L1041" s="4" t="n">
        <f aca="false">+L42</f>
        <v>0</v>
      </c>
    </row>
    <row r="1042" s="7" customFormat="true" ht="15" hidden="false" customHeight="false" outlineLevel="0" collapsed="false">
      <c r="B1042" s="7" t="n">
        <f aca="false">+B47</f>
        <v>130305</v>
      </c>
      <c r="C1042" s="7" t="str">
        <f aca="false">C47</f>
        <v>DE 1 A 30 DIAS</v>
      </c>
      <c r="D1042" s="4" t="n">
        <f aca="false">+D47</f>
        <v>0</v>
      </c>
      <c r="E1042" s="4" t="n">
        <f aca="false">+E47</f>
        <v>41500</v>
      </c>
      <c r="F1042" s="4" t="n">
        <f aca="false">+F47</f>
        <v>41500</v>
      </c>
      <c r="G1042" s="4" t="n">
        <f aca="false">+G47</f>
        <v>0</v>
      </c>
      <c r="H1042" s="4" t="n">
        <f aca="false">+H47</f>
        <v>41500</v>
      </c>
      <c r="I1042" s="4" t="n">
        <f aca="false">+I47</f>
        <v>0</v>
      </c>
      <c r="J1042" s="4" t="n">
        <f aca="false">+J47</f>
        <v>41500</v>
      </c>
      <c r="K1042" s="4" t="n">
        <f aca="false">+K47</f>
        <v>0</v>
      </c>
      <c r="L1042" s="4" t="n">
        <f aca="false">+L47</f>
        <v>0</v>
      </c>
    </row>
    <row r="1043" s="7" customFormat="true" ht="15" hidden="false" customHeight="false" outlineLevel="0" collapsed="false">
      <c r="B1043" s="7" t="n">
        <f aca="false">+B48</f>
        <v>130310</v>
      </c>
      <c r="C1043" s="7" t="str">
        <f aca="false">C48</f>
        <v>DE 31 A 90 DIAS</v>
      </c>
      <c r="D1043" s="4" t="n">
        <f aca="false">+D48</f>
        <v>0</v>
      </c>
      <c r="E1043" s="4" t="n">
        <f aca="false">+E48</f>
        <v>0</v>
      </c>
      <c r="F1043" s="4" t="n">
        <f aca="false">+F48</f>
        <v>0</v>
      </c>
      <c r="G1043" s="4" t="n">
        <f aca="false">+G48</f>
        <v>0</v>
      </c>
      <c r="H1043" s="4" t="n">
        <f aca="false">+H48</f>
        <v>0</v>
      </c>
      <c r="I1043" s="4" t="n">
        <f aca="false">+I48</f>
        <v>0</v>
      </c>
      <c r="J1043" s="4" t="n">
        <f aca="false">+J48</f>
        <v>0</v>
      </c>
      <c r="K1043" s="4" t="n">
        <f aca="false">+K48</f>
        <v>0</v>
      </c>
      <c r="L1043" s="4" t="n">
        <f aca="false">+L48</f>
        <v>0</v>
      </c>
    </row>
    <row r="1044" s="7" customFormat="true" ht="15" hidden="false" customHeight="false" outlineLevel="0" collapsed="false">
      <c r="B1044" s="7" t="n">
        <f aca="false">+B53</f>
        <v>130405</v>
      </c>
      <c r="C1044" s="7" t="str">
        <f aca="false">C53</f>
        <v>DE 1 A 30 DIAS</v>
      </c>
      <c r="D1044" s="4" t="n">
        <f aca="false">+D53</f>
        <v>0</v>
      </c>
      <c r="E1044" s="4" t="n">
        <f aca="false">+E53</f>
        <v>0</v>
      </c>
      <c r="F1044" s="4" t="n">
        <f aca="false">+F53</f>
        <v>0</v>
      </c>
      <c r="G1044" s="4" t="n">
        <f aca="false">+G53</f>
        <v>0</v>
      </c>
      <c r="H1044" s="4" t="n">
        <f aca="false">+H53</f>
        <v>0</v>
      </c>
      <c r="I1044" s="4" t="n">
        <f aca="false">+I53</f>
        <v>0</v>
      </c>
      <c r="J1044" s="4" t="n">
        <f aca="false">+J53</f>
        <v>0</v>
      </c>
      <c r="K1044" s="4" t="n">
        <f aca="false">+K53</f>
        <v>0</v>
      </c>
      <c r="L1044" s="4" t="n">
        <f aca="false">+L53</f>
        <v>0</v>
      </c>
    </row>
    <row r="1045" s="7" customFormat="true" ht="15" hidden="false" customHeight="false" outlineLevel="0" collapsed="false">
      <c r="B1045" s="1" t="n">
        <f aca="false">+B54</f>
        <v>130410</v>
      </c>
      <c r="C1045" s="7" t="str">
        <f aca="false">C54</f>
        <v>DE 31 A 90 DIAS</v>
      </c>
      <c r="D1045" s="67" t="n">
        <f aca="false">+D54</f>
        <v>0</v>
      </c>
      <c r="E1045" s="67" t="n">
        <f aca="false">+E54</f>
        <v>0.50526</v>
      </c>
      <c r="F1045" s="67" t="n">
        <f aca="false">+F54</f>
        <v>0.50526</v>
      </c>
      <c r="G1045" s="67" t="n">
        <f aca="false">+G54</f>
        <v>0</v>
      </c>
      <c r="H1045" s="67" t="n">
        <f aca="false">+H54</f>
        <v>0.50526</v>
      </c>
      <c r="I1045" s="67" t="n">
        <f aca="false">+I54</f>
        <v>0</v>
      </c>
      <c r="J1045" s="67" t="n">
        <f aca="false">+J54</f>
        <v>0.50526</v>
      </c>
      <c r="K1045" s="67" t="n">
        <f aca="false">+K54</f>
        <v>0</v>
      </c>
      <c r="L1045" s="67" t="n">
        <f aca="false">+L54</f>
        <v>0</v>
      </c>
    </row>
    <row r="1046" s="41" customFormat="true" ht="15" hidden="false" customHeight="false" outlineLevel="0" collapsed="false">
      <c r="B1046" s="41" t="s">
        <v>559</v>
      </c>
      <c r="C1046" s="41" t="s">
        <v>593</v>
      </c>
      <c r="D1046" s="68" t="n">
        <f aca="false">SUM(D1030:D1045)</f>
        <v>111844.93581</v>
      </c>
      <c r="E1046" s="68" t="n">
        <f aca="false">SUM(E1030:E1045)</f>
        <v>49411.37363</v>
      </c>
      <c r="F1046" s="68" t="n">
        <f aca="false">SUM(F1030:F1045)</f>
        <v>161256.30944</v>
      </c>
      <c r="G1046" s="68" t="n">
        <f aca="false">SUM(G1030:G1045)</f>
        <v>115043.29782</v>
      </c>
      <c r="H1046" s="68" t="n">
        <f aca="false">SUM(H1030:H1045)</f>
        <v>276299.60726</v>
      </c>
      <c r="I1046" s="68" t="n">
        <f aca="false">SUM(I1030:I1045)</f>
        <v>56590.26158</v>
      </c>
      <c r="J1046" s="68" t="n">
        <f aca="false">SUM(J1030:J1045)</f>
        <v>332889.86884</v>
      </c>
      <c r="K1046" s="68" t="n">
        <f aca="false">SUM(K1030:K1045)</f>
        <v>24592.97913</v>
      </c>
      <c r="L1046" s="68" t="n">
        <f aca="false">SUM(L1030:L1045)</f>
        <v>35948.0444</v>
      </c>
    </row>
    <row r="1047" s="7" customFormat="true" ht="15" hidden="false" customHeight="false" outlineLevel="0" collapsed="false">
      <c r="E1047" s="41"/>
      <c r="G1047" s="41"/>
    </row>
    <row r="1048" s="7" customFormat="true" ht="15" hidden="false" customHeight="false" outlineLevel="0" collapsed="false">
      <c r="B1048" s="7" t="n">
        <f aca="false">+B433</f>
        <v>2101</v>
      </c>
      <c r="C1048" s="7" t="str">
        <f aca="false">C433</f>
        <v>DEPOSITOS A LA VISTA</v>
      </c>
      <c r="D1048" s="4" t="n">
        <f aca="false">+D433</f>
        <v>0</v>
      </c>
      <c r="E1048" s="4" t="n">
        <f aca="false">+E433</f>
        <v>16583.93654</v>
      </c>
      <c r="F1048" s="4" t="n">
        <f aca="false">+F433</f>
        <v>16583.93654</v>
      </c>
      <c r="G1048" s="4" t="n">
        <f aca="false">+G433</f>
        <v>332319.3908</v>
      </c>
      <c r="H1048" s="4" t="n">
        <f aca="false">+H433</f>
        <v>348903.32734</v>
      </c>
      <c r="I1048" s="4" t="n">
        <f aca="false">+I433</f>
        <v>0</v>
      </c>
      <c r="J1048" s="4" t="n">
        <f aca="false">+J433</f>
        <v>348903.32734</v>
      </c>
      <c r="K1048" s="4" t="n">
        <f aca="false">+K433</f>
        <v>0</v>
      </c>
      <c r="L1048" s="4" t="n">
        <f aca="false">+L433</f>
        <v>0</v>
      </c>
    </row>
    <row r="1049" s="7" customFormat="true" ht="15" hidden="false" customHeight="false" outlineLevel="0" collapsed="false">
      <c r="B1049" s="7" t="n">
        <f aca="false">+B449</f>
        <v>210305</v>
      </c>
      <c r="C1049" s="7" t="str">
        <f aca="false">C449</f>
        <v>DE 1 A 30 DIAS</v>
      </c>
      <c r="D1049" s="4" t="n">
        <f aca="false">+D449</f>
        <v>50450.81003</v>
      </c>
      <c r="E1049" s="4" t="n">
        <f aca="false">+E449</f>
        <v>0</v>
      </c>
      <c r="F1049" s="4" t="n">
        <f aca="false">+F449</f>
        <v>50450.81003</v>
      </c>
      <c r="G1049" s="4" t="n">
        <f aca="false">+G449</f>
        <v>13998.21796</v>
      </c>
      <c r="H1049" s="4" t="n">
        <f aca="false">+H449</f>
        <v>64449.02799</v>
      </c>
      <c r="I1049" s="4" t="n">
        <f aca="false">+I449</f>
        <v>4211.80481</v>
      </c>
      <c r="J1049" s="4" t="n">
        <f aca="false">+J449</f>
        <v>68660.8328</v>
      </c>
      <c r="K1049" s="4" t="n">
        <f aca="false">+K449</f>
        <v>0</v>
      </c>
      <c r="L1049" s="4" t="n">
        <f aca="false">+L449</f>
        <v>0</v>
      </c>
    </row>
    <row r="1050" s="7" customFormat="true" ht="15" hidden="false" customHeight="false" outlineLevel="0" collapsed="false">
      <c r="B1050" s="7" t="n">
        <f aca="false">+B450</f>
        <v>210310</v>
      </c>
      <c r="C1050" s="7" t="str">
        <f aca="false">C450</f>
        <v>DE 31 A 90 DIAS</v>
      </c>
      <c r="D1050" s="4" t="n">
        <f aca="false">+D450</f>
        <v>161059.67004</v>
      </c>
      <c r="E1050" s="4" t="n">
        <f aca="false">+E450</f>
        <v>0</v>
      </c>
      <c r="F1050" s="4" t="n">
        <f aca="false">+F450</f>
        <v>161059.67004</v>
      </c>
      <c r="G1050" s="4" t="n">
        <f aca="false">+G450</f>
        <v>15561.73092</v>
      </c>
      <c r="H1050" s="4" t="n">
        <f aca="false">+H450</f>
        <v>176621.40096</v>
      </c>
      <c r="I1050" s="4" t="n">
        <f aca="false">+I450</f>
        <v>0</v>
      </c>
      <c r="J1050" s="4" t="n">
        <f aca="false">+J450</f>
        <v>176621.40096</v>
      </c>
      <c r="K1050" s="4" t="n">
        <f aca="false">+K450</f>
        <v>0</v>
      </c>
      <c r="L1050" s="4" t="n">
        <f aca="false">+L450</f>
        <v>0</v>
      </c>
    </row>
    <row r="1051" s="7" customFormat="true" ht="15" hidden="false" customHeight="false" outlineLevel="0" collapsed="false">
      <c r="B1051" s="7" t="n">
        <f aca="false">+B466</f>
        <v>23</v>
      </c>
      <c r="C1051" s="7" t="str">
        <f aca="false">C466</f>
        <v>OBLIGACIONES INMEDIATAS</v>
      </c>
      <c r="D1051" s="4" t="n">
        <f aca="false">+D466</f>
        <v>9.1771</v>
      </c>
      <c r="E1051" s="4" t="n">
        <f aca="false">+E466</f>
        <v>0</v>
      </c>
      <c r="F1051" s="4" t="n">
        <f aca="false">+F466</f>
        <v>9.1771</v>
      </c>
      <c r="G1051" s="4" t="n">
        <f aca="false">+G466</f>
        <v>14073.36482</v>
      </c>
      <c r="H1051" s="4" t="n">
        <f aca="false">+H466</f>
        <v>14082.54192</v>
      </c>
      <c r="I1051" s="4" t="n">
        <f aca="false">+I466</f>
        <v>0</v>
      </c>
      <c r="J1051" s="4" t="n">
        <f aca="false">+J466</f>
        <v>14082.54192</v>
      </c>
      <c r="K1051" s="4" t="n">
        <f aca="false">+K466</f>
        <v>0</v>
      </c>
      <c r="L1051" s="4" t="n">
        <f aca="false">+L466</f>
        <v>0</v>
      </c>
    </row>
    <row r="1052" s="7" customFormat="true" ht="15" hidden="false" customHeight="false" outlineLevel="0" collapsed="false">
      <c r="B1052" s="7" t="n">
        <f aca="false">+B476</f>
        <v>24</v>
      </c>
      <c r="C1052" s="7" t="str">
        <f aca="false">C476</f>
        <v>ACEPTACIONES EN CIRCULACION</v>
      </c>
      <c r="D1052" s="4" t="n">
        <f aca="false">+D476</f>
        <v>0</v>
      </c>
      <c r="E1052" s="4" t="n">
        <f aca="false">+E476</f>
        <v>0</v>
      </c>
      <c r="F1052" s="4" t="n">
        <f aca="false">+F476</f>
        <v>0</v>
      </c>
      <c r="G1052" s="4" t="n">
        <f aca="false">+G476</f>
        <v>0</v>
      </c>
      <c r="H1052" s="4" t="n">
        <f aca="false">+H476</f>
        <v>0</v>
      </c>
      <c r="I1052" s="4" t="n">
        <f aca="false">+I476</f>
        <v>0</v>
      </c>
      <c r="J1052" s="4" t="n">
        <f aca="false">+J476</f>
        <v>0</v>
      </c>
      <c r="K1052" s="4" t="n">
        <f aca="false">+K476</f>
        <v>0</v>
      </c>
      <c r="L1052" s="4" t="n">
        <f aca="false">+L476</f>
        <v>0</v>
      </c>
    </row>
    <row r="1053" s="7" customFormat="true" ht="15" hidden="false" customHeight="false" outlineLevel="0" collapsed="false">
      <c r="B1053" s="7" t="n">
        <f aca="false">+B522</f>
        <v>2601</v>
      </c>
      <c r="C1053" s="7" t="str">
        <f aca="false">C522</f>
        <v>SOBREGIROS</v>
      </c>
      <c r="D1053" s="4" t="n">
        <f aca="false">+D522</f>
        <v>0</v>
      </c>
      <c r="E1053" s="4" t="n">
        <f aca="false">+E522</f>
        <v>0</v>
      </c>
      <c r="F1053" s="4" t="n">
        <f aca="false">+F522</f>
        <v>0</v>
      </c>
      <c r="G1053" s="4" t="n">
        <f aca="false">+G522</f>
        <v>0</v>
      </c>
      <c r="H1053" s="4" t="n">
        <f aca="false">+H522</f>
        <v>0</v>
      </c>
      <c r="I1053" s="4" t="n">
        <f aca="false">+I522</f>
        <v>0</v>
      </c>
      <c r="J1053" s="4" t="n">
        <f aca="false">+J522</f>
        <v>0</v>
      </c>
      <c r="K1053" s="4" t="n">
        <f aca="false">+K522</f>
        <v>0</v>
      </c>
      <c r="L1053" s="4" t="n">
        <f aca="false">+L522</f>
        <v>0</v>
      </c>
    </row>
    <row r="1054" s="7" customFormat="true" ht="15" hidden="false" customHeight="false" outlineLevel="0" collapsed="false">
      <c r="B1054" s="7" t="n">
        <f aca="false">+B524</f>
        <v>260205</v>
      </c>
      <c r="C1054" s="7" t="str">
        <f aca="false">C524</f>
        <v>DE 1 A 30 DIAS</v>
      </c>
      <c r="D1054" s="4" t="n">
        <f aca="false">+D524</f>
        <v>0</v>
      </c>
      <c r="E1054" s="4" t="n">
        <f aca="false">+E524</f>
        <v>0</v>
      </c>
      <c r="F1054" s="4" t="n">
        <f aca="false">+F524</f>
        <v>0</v>
      </c>
      <c r="G1054" s="4" t="n">
        <f aca="false">+G524</f>
        <v>0</v>
      </c>
      <c r="H1054" s="4" t="n">
        <f aca="false">+H524</f>
        <v>0</v>
      </c>
      <c r="I1054" s="4" t="n">
        <f aca="false">+I524</f>
        <v>0</v>
      </c>
      <c r="J1054" s="4" t="n">
        <f aca="false">+J524</f>
        <v>0</v>
      </c>
      <c r="K1054" s="4" t="n">
        <f aca="false">+K524</f>
        <v>0</v>
      </c>
      <c r="L1054" s="4" t="n">
        <f aca="false">+L524</f>
        <v>0</v>
      </c>
    </row>
    <row r="1055" s="7" customFormat="true" ht="15" hidden="false" customHeight="false" outlineLevel="0" collapsed="false">
      <c r="B1055" s="7" t="n">
        <f aca="false">+B525</f>
        <v>260210</v>
      </c>
      <c r="C1055" s="7" t="str">
        <f aca="false">C525</f>
        <v>DE 31 A 90 DIAS</v>
      </c>
      <c r="D1055" s="4" t="n">
        <f aca="false">+D525</f>
        <v>0</v>
      </c>
      <c r="E1055" s="4" t="n">
        <f aca="false">+E525</f>
        <v>0</v>
      </c>
      <c r="F1055" s="4" t="n">
        <f aca="false">+F525</f>
        <v>0</v>
      </c>
      <c r="G1055" s="4" t="n">
        <f aca="false">+G525</f>
        <v>0</v>
      </c>
      <c r="H1055" s="4" t="n">
        <f aca="false">+H525</f>
        <v>0</v>
      </c>
      <c r="I1055" s="4" t="n">
        <f aca="false">+I525</f>
        <v>0</v>
      </c>
      <c r="J1055" s="4" t="n">
        <f aca="false">+J525</f>
        <v>0</v>
      </c>
      <c r="K1055" s="4" t="n">
        <f aca="false">+K525</f>
        <v>0</v>
      </c>
      <c r="L1055" s="4" t="n">
        <f aca="false">+L525</f>
        <v>0</v>
      </c>
    </row>
    <row r="1056" s="7" customFormat="true" ht="15" hidden="false" customHeight="false" outlineLevel="0" collapsed="false">
      <c r="B1056" s="7" t="n">
        <f aca="false">+B530</f>
        <v>260305</v>
      </c>
      <c r="C1056" s="7" t="str">
        <f aca="false">C530</f>
        <v>DE 1 A 30 DIAS</v>
      </c>
      <c r="D1056" s="4" t="n">
        <f aca="false">+D530</f>
        <v>1.34545</v>
      </c>
      <c r="E1056" s="4" t="n">
        <f aca="false">+E530</f>
        <v>0</v>
      </c>
      <c r="F1056" s="4" t="n">
        <f aca="false">+F530</f>
        <v>1.34545</v>
      </c>
      <c r="G1056" s="4" t="n">
        <f aca="false">+G530</f>
        <v>0</v>
      </c>
      <c r="H1056" s="4" t="n">
        <f aca="false">+H530</f>
        <v>1.34545</v>
      </c>
      <c r="I1056" s="4" t="n">
        <f aca="false">+I530</f>
        <v>0</v>
      </c>
      <c r="J1056" s="4" t="n">
        <f aca="false">+J530</f>
        <v>1.34545</v>
      </c>
      <c r="K1056" s="4" t="n">
        <f aca="false">+K530</f>
        <v>0</v>
      </c>
      <c r="L1056" s="4" t="n">
        <f aca="false">+L530</f>
        <v>0</v>
      </c>
    </row>
    <row r="1057" s="7" customFormat="true" ht="15" hidden="false" customHeight="false" outlineLevel="0" collapsed="false">
      <c r="B1057" s="7" t="n">
        <f aca="false">+B531</f>
        <v>260310</v>
      </c>
      <c r="C1057" s="7" t="str">
        <f aca="false">C531</f>
        <v>DE 31 A 90 DIAS</v>
      </c>
      <c r="D1057" s="4" t="n">
        <f aca="false">+D531</f>
        <v>0.05004</v>
      </c>
      <c r="E1057" s="4" t="n">
        <f aca="false">+E531</f>
        <v>0</v>
      </c>
      <c r="F1057" s="4" t="n">
        <f aca="false">+F531</f>
        <v>0.05004</v>
      </c>
      <c r="G1057" s="4" t="n">
        <f aca="false">+G531</f>
        <v>0</v>
      </c>
      <c r="H1057" s="4" t="n">
        <f aca="false">+H531</f>
        <v>0.05004</v>
      </c>
      <c r="I1057" s="4" t="n">
        <f aca="false">+I531</f>
        <v>0</v>
      </c>
      <c r="J1057" s="4" t="n">
        <f aca="false">+J531</f>
        <v>0.05004</v>
      </c>
      <c r="K1057" s="4" t="n">
        <f aca="false">+K531</f>
        <v>0</v>
      </c>
      <c r="L1057" s="4" t="n">
        <f aca="false">+L531</f>
        <v>0</v>
      </c>
    </row>
    <row r="1058" s="7" customFormat="true" ht="15" hidden="false" customHeight="false" outlineLevel="0" collapsed="false">
      <c r="B1058" s="7" t="n">
        <f aca="false">+B536</f>
        <v>260405</v>
      </c>
      <c r="C1058" s="7" t="str">
        <f aca="false">C536</f>
        <v>DE 1 A 30 DIAS</v>
      </c>
      <c r="D1058" s="4" t="n">
        <f aca="false">+D536</f>
        <v>0</v>
      </c>
      <c r="E1058" s="4" t="n">
        <f aca="false">+E536</f>
        <v>0</v>
      </c>
      <c r="F1058" s="4" t="n">
        <f aca="false">+F536</f>
        <v>0</v>
      </c>
      <c r="G1058" s="4" t="n">
        <f aca="false">+G536</f>
        <v>0</v>
      </c>
      <c r="H1058" s="4" t="n">
        <f aca="false">+H536</f>
        <v>0</v>
      </c>
      <c r="I1058" s="4" t="n">
        <f aca="false">+I536</f>
        <v>0</v>
      </c>
      <c r="J1058" s="4" t="n">
        <f aca="false">+J536</f>
        <v>0</v>
      </c>
      <c r="K1058" s="4" t="n">
        <f aca="false">+K536</f>
        <v>0</v>
      </c>
      <c r="L1058" s="4" t="n">
        <f aca="false">+L536</f>
        <v>0</v>
      </c>
    </row>
    <row r="1059" s="7" customFormat="true" ht="15" hidden="false" customHeight="false" outlineLevel="0" collapsed="false">
      <c r="B1059" s="7" t="n">
        <f aca="false">+B537</f>
        <v>260410</v>
      </c>
      <c r="C1059" s="7" t="str">
        <f aca="false">C537</f>
        <v>DE 31 A 90 DIAS</v>
      </c>
      <c r="D1059" s="4" t="n">
        <f aca="false">+D537</f>
        <v>0</v>
      </c>
      <c r="E1059" s="4" t="n">
        <f aca="false">+E537</f>
        <v>0</v>
      </c>
      <c r="F1059" s="4" t="n">
        <f aca="false">+F537</f>
        <v>0</v>
      </c>
      <c r="G1059" s="4" t="n">
        <f aca="false">+G537</f>
        <v>0</v>
      </c>
      <c r="H1059" s="4" t="n">
        <f aca="false">+H537</f>
        <v>0</v>
      </c>
      <c r="I1059" s="4" t="n">
        <f aca="false">+I537</f>
        <v>0</v>
      </c>
      <c r="J1059" s="4" t="n">
        <f aca="false">+J537</f>
        <v>0</v>
      </c>
      <c r="K1059" s="4" t="n">
        <f aca="false">+K537</f>
        <v>0</v>
      </c>
      <c r="L1059" s="4" t="n">
        <f aca="false">+L537</f>
        <v>0</v>
      </c>
    </row>
    <row r="1060" s="7" customFormat="true" ht="15" hidden="false" customHeight="false" outlineLevel="0" collapsed="false">
      <c r="B1060" s="7" t="n">
        <f aca="false">+B542</f>
        <v>260505</v>
      </c>
      <c r="C1060" s="7" t="str">
        <f aca="false">C542</f>
        <v>DE 1 A 30 DIAS</v>
      </c>
      <c r="D1060" s="4" t="n">
        <f aca="false">+D542</f>
        <v>0</v>
      </c>
      <c r="E1060" s="4" t="n">
        <f aca="false">+E542</f>
        <v>0</v>
      </c>
      <c r="F1060" s="4" t="n">
        <f aca="false">+F542</f>
        <v>0</v>
      </c>
      <c r="G1060" s="4" t="n">
        <f aca="false">+G542</f>
        <v>0</v>
      </c>
      <c r="H1060" s="4" t="n">
        <f aca="false">+H542</f>
        <v>0</v>
      </c>
      <c r="I1060" s="4" t="n">
        <f aca="false">+I542</f>
        <v>0</v>
      </c>
      <c r="J1060" s="4" t="n">
        <f aca="false">+J542</f>
        <v>0</v>
      </c>
      <c r="K1060" s="4" t="n">
        <f aca="false">+K542</f>
        <v>0</v>
      </c>
      <c r="L1060" s="4" t="n">
        <f aca="false">+L542</f>
        <v>0</v>
      </c>
    </row>
    <row r="1061" s="7" customFormat="true" ht="15" hidden="false" customHeight="false" outlineLevel="0" collapsed="false">
      <c r="B1061" s="7" t="n">
        <f aca="false">+B543</f>
        <v>260510</v>
      </c>
      <c r="C1061" s="7" t="str">
        <f aca="false">C543</f>
        <v>DE 31 A 90 DIAS</v>
      </c>
      <c r="D1061" s="4" t="n">
        <f aca="false">+D543</f>
        <v>0</v>
      </c>
      <c r="E1061" s="4" t="n">
        <f aca="false">+E543</f>
        <v>0</v>
      </c>
      <c r="F1061" s="4" t="n">
        <f aca="false">+F543</f>
        <v>0</v>
      </c>
      <c r="G1061" s="4" t="n">
        <f aca="false">+G543</f>
        <v>0</v>
      </c>
      <c r="H1061" s="4" t="n">
        <f aca="false">+H543</f>
        <v>0</v>
      </c>
      <c r="I1061" s="4" t="n">
        <f aca="false">+I543</f>
        <v>0</v>
      </c>
      <c r="J1061" s="4" t="n">
        <f aca="false">+J543</f>
        <v>0</v>
      </c>
      <c r="K1061" s="4" t="n">
        <f aca="false">+K543</f>
        <v>0</v>
      </c>
      <c r="L1061" s="4" t="n">
        <f aca="false">+L543</f>
        <v>0</v>
      </c>
    </row>
    <row r="1062" s="7" customFormat="true" ht="15" hidden="false" customHeight="false" outlineLevel="0" collapsed="false">
      <c r="B1062" s="7" t="n">
        <f aca="false">+B548</f>
        <v>260605</v>
      </c>
      <c r="C1062" s="7" t="str">
        <f aca="false">C548</f>
        <v>DE 1 A 30 DIAS</v>
      </c>
      <c r="D1062" s="4" t="n">
        <f aca="false">+D548</f>
        <v>0</v>
      </c>
      <c r="E1062" s="4" t="n">
        <f aca="false">+E548</f>
        <v>0</v>
      </c>
      <c r="F1062" s="4" t="n">
        <f aca="false">+F548</f>
        <v>0</v>
      </c>
      <c r="G1062" s="4" t="n">
        <f aca="false">+G548</f>
        <v>31.0267</v>
      </c>
      <c r="H1062" s="4" t="n">
        <f aca="false">+H548</f>
        <v>31.0267</v>
      </c>
      <c r="I1062" s="4" t="n">
        <f aca="false">+I548</f>
        <v>0</v>
      </c>
      <c r="J1062" s="4" t="n">
        <f aca="false">+J548</f>
        <v>31.0267</v>
      </c>
      <c r="K1062" s="4" t="n">
        <f aca="false">+K548</f>
        <v>0</v>
      </c>
      <c r="L1062" s="4" t="n">
        <f aca="false">+L548</f>
        <v>0</v>
      </c>
    </row>
    <row r="1063" s="7" customFormat="true" ht="15" hidden="false" customHeight="false" outlineLevel="0" collapsed="false">
      <c r="B1063" s="7" t="n">
        <f aca="false">+B549</f>
        <v>260610</v>
      </c>
      <c r="C1063" s="7" t="str">
        <f aca="false">C549</f>
        <v>DE 31 A 90 DIAS</v>
      </c>
      <c r="D1063" s="4" t="n">
        <f aca="false">+D549</f>
        <v>0</v>
      </c>
      <c r="E1063" s="4" t="n">
        <f aca="false">+E549</f>
        <v>0</v>
      </c>
      <c r="F1063" s="4" t="n">
        <f aca="false">+F549</f>
        <v>0</v>
      </c>
      <c r="G1063" s="4" t="n">
        <f aca="false">+G549</f>
        <v>32.35389</v>
      </c>
      <c r="H1063" s="4" t="n">
        <f aca="false">+H549</f>
        <v>32.35389</v>
      </c>
      <c r="I1063" s="4" t="n">
        <f aca="false">+I549</f>
        <v>0</v>
      </c>
      <c r="J1063" s="4" t="n">
        <f aca="false">+J549</f>
        <v>32.35389</v>
      </c>
      <c r="K1063" s="4" t="n">
        <f aca="false">+K549</f>
        <v>0</v>
      </c>
      <c r="L1063" s="4" t="n">
        <f aca="false">+L549</f>
        <v>0</v>
      </c>
    </row>
    <row r="1064" s="7" customFormat="true" ht="15" hidden="false" customHeight="false" outlineLevel="0" collapsed="false">
      <c r="B1064" s="7" t="n">
        <f aca="false">+B554</f>
        <v>260705</v>
      </c>
      <c r="C1064" s="7" t="str">
        <f aca="false">C554</f>
        <v>DE 1 A 30 DIAS</v>
      </c>
      <c r="D1064" s="4" t="n">
        <f aca="false">+D554</f>
        <v>0</v>
      </c>
      <c r="E1064" s="4" t="n">
        <f aca="false">+E554</f>
        <v>0</v>
      </c>
      <c r="F1064" s="4" t="n">
        <f aca="false">+F554</f>
        <v>0</v>
      </c>
      <c r="G1064" s="4" t="n">
        <f aca="false">+G554</f>
        <v>0</v>
      </c>
      <c r="H1064" s="4" t="n">
        <f aca="false">+H554</f>
        <v>0</v>
      </c>
      <c r="I1064" s="4" t="n">
        <f aca="false">+I554</f>
        <v>56.21917</v>
      </c>
      <c r="J1064" s="4" t="n">
        <f aca="false">+J554</f>
        <v>56.21917</v>
      </c>
      <c r="K1064" s="4" t="n">
        <f aca="false">+K554</f>
        <v>0</v>
      </c>
      <c r="L1064" s="4" t="n">
        <f aca="false">+L554</f>
        <v>0</v>
      </c>
    </row>
    <row r="1065" s="7" customFormat="true" ht="15" hidden="false" customHeight="false" outlineLevel="0" collapsed="false">
      <c r="B1065" s="7" t="n">
        <f aca="false">+B555</f>
        <v>260710</v>
      </c>
      <c r="C1065" s="7" t="str">
        <f aca="false">C555</f>
        <v>DE 31 A 90 DIAS</v>
      </c>
      <c r="D1065" s="4" t="n">
        <f aca="false">+D555</f>
        <v>37.81296</v>
      </c>
      <c r="E1065" s="4" t="n">
        <f aca="false">+E555</f>
        <v>29.37468</v>
      </c>
      <c r="F1065" s="4" t="n">
        <f aca="false">+F555</f>
        <v>67.18764</v>
      </c>
      <c r="G1065" s="4" t="n">
        <f aca="false">+G555</f>
        <v>0</v>
      </c>
      <c r="H1065" s="4" t="n">
        <f aca="false">+H555</f>
        <v>67.18764</v>
      </c>
      <c r="I1065" s="4" t="n">
        <f aca="false">+I555</f>
        <v>237.37026</v>
      </c>
      <c r="J1065" s="4" t="n">
        <f aca="false">+J555</f>
        <v>304.5579</v>
      </c>
      <c r="K1065" s="4" t="n">
        <f aca="false">+K555</f>
        <v>0</v>
      </c>
      <c r="L1065" s="4" t="n">
        <f aca="false">+L555</f>
        <v>0</v>
      </c>
    </row>
    <row r="1066" s="7" customFormat="true" ht="15" hidden="false" customHeight="false" outlineLevel="0" collapsed="false">
      <c r="B1066" s="7" t="n">
        <f aca="false">+B560</f>
        <v>260805</v>
      </c>
      <c r="C1066" s="7" t="str">
        <f aca="false">C560</f>
        <v>DE 1 A 30 DIAS</v>
      </c>
      <c r="D1066" s="4" t="n">
        <f aca="false">+D560</f>
        <v>0</v>
      </c>
      <c r="E1066" s="4" t="n">
        <f aca="false">+E560</f>
        <v>0</v>
      </c>
      <c r="F1066" s="4" t="n">
        <f aca="false">+F560</f>
        <v>0</v>
      </c>
      <c r="G1066" s="4" t="n">
        <f aca="false">+G560</f>
        <v>0</v>
      </c>
      <c r="H1066" s="4" t="n">
        <f aca="false">+H560</f>
        <v>0</v>
      </c>
      <c r="I1066" s="4" t="n">
        <f aca="false">+I560</f>
        <v>0</v>
      </c>
      <c r="J1066" s="4" t="n">
        <f aca="false">+J560</f>
        <v>0</v>
      </c>
      <c r="K1066" s="4" t="n">
        <f aca="false">+K560</f>
        <v>0</v>
      </c>
      <c r="L1066" s="4" t="n">
        <f aca="false">+L560</f>
        <v>0</v>
      </c>
    </row>
    <row r="1067" s="7" customFormat="true" ht="15" hidden="false" customHeight="false" outlineLevel="0" collapsed="false">
      <c r="B1067" s="7" t="n">
        <f aca="false">+B561</f>
        <v>260810</v>
      </c>
      <c r="C1067" s="7" t="str">
        <f aca="false">C561</f>
        <v>DE 31 A 90 DIAS</v>
      </c>
      <c r="D1067" s="4" t="n">
        <f aca="false">+D561</f>
        <v>0</v>
      </c>
      <c r="E1067" s="4" t="n">
        <f aca="false">+E561</f>
        <v>0</v>
      </c>
      <c r="F1067" s="4" t="n">
        <f aca="false">+F561</f>
        <v>0</v>
      </c>
      <c r="G1067" s="4" t="n">
        <f aca="false">+G561</f>
        <v>0</v>
      </c>
      <c r="H1067" s="4" t="n">
        <f aca="false">+H561</f>
        <v>0</v>
      </c>
      <c r="I1067" s="4" t="n">
        <f aca="false">+I561</f>
        <v>0</v>
      </c>
      <c r="J1067" s="4" t="n">
        <f aca="false">+J561</f>
        <v>0</v>
      </c>
      <c r="K1067" s="4" t="n">
        <f aca="false">+K561</f>
        <v>0</v>
      </c>
      <c r="L1067" s="4" t="n">
        <f aca="false">+L561</f>
        <v>0</v>
      </c>
    </row>
    <row r="1068" s="7" customFormat="true" ht="15" hidden="false" customHeight="false" outlineLevel="0" collapsed="false">
      <c r="B1068" s="7" t="n">
        <f aca="false">+B566</f>
        <v>260905</v>
      </c>
      <c r="C1068" s="7" t="str">
        <f aca="false">C566</f>
        <v>DE 1 A 30 DIAS</v>
      </c>
      <c r="D1068" s="4" t="n">
        <f aca="false">+D566</f>
        <v>0</v>
      </c>
      <c r="E1068" s="4" t="n">
        <f aca="false">+E566</f>
        <v>0</v>
      </c>
      <c r="F1068" s="4" t="n">
        <f aca="false">+F566</f>
        <v>0</v>
      </c>
      <c r="G1068" s="4" t="n">
        <f aca="false">+G566</f>
        <v>0</v>
      </c>
      <c r="H1068" s="4" t="n">
        <f aca="false">+H566</f>
        <v>0</v>
      </c>
      <c r="I1068" s="4" t="n">
        <f aca="false">+I566</f>
        <v>0</v>
      </c>
      <c r="J1068" s="4" t="n">
        <f aca="false">+J566</f>
        <v>0</v>
      </c>
      <c r="K1068" s="4" t="n">
        <f aca="false">+K566</f>
        <v>0</v>
      </c>
      <c r="L1068" s="4" t="n">
        <f aca="false">+L566</f>
        <v>0</v>
      </c>
    </row>
    <row r="1069" s="7" customFormat="true" ht="15" hidden="false" customHeight="false" outlineLevel="0" collapsed="false">
      <c r="B1069" s="7" t="n">
        <f aca="false">+B567</f>
        <v>260910</v>
      </c>
      <c r="C1069" s="7" t="str">
        <f aca="false">C567</f>
        <v>DE 31 A 90 DIAS</v>
      </c>
      <c r="D1069" s="4" t="n">
        <f aca="false">+D567</f>
        <v>0</v>
      </c>
      <c r="E1069" s="4" t="n">
        <f aca="false">+E567</f>
        <v>0</v>
      </c>
      <c r="F1069" s="4" t="n">
        <f aca="false">+F567</f>
        <v>0</v>
      </c>
      <c r="G1069" s="4" t="n">
        <f aca="false">+G567</f>
        <v>0</v>
      </c>
      <c r="H1069" s="4" t="n">
        <f aca="false">+H567</f>
        <v>0</v>
      </c>
      <c r="I1069" s="4" t="n">
        <f aca="false">+I567</f>
        <v>0</v>
      </c>
      <c r="J1069" s="4" t="n">
        <f aca="false">+J567</f>
        <v>0</v>
      </c>
      <c r="K1069" s="4" t="n">
        <f aca="false">+K567</f>
        <v>0</v>
      </c>
      <c r="L1069" s="4" t="n">
        <f aca="false">+L567</f>
        <v>0</v>
      </c>
    </row>
    <row r="1070" s="7" customFormat="true" ht="15" hidden="false" customHeight="false" outlineLevel="0" collapsed="false">
      <c r="B1070" s="7" t="n">
        <f aca="false">+B577</f>
        <v>27</v>
      </c>
      <c r="C1070" s="7" t="str">
        <f aca="false">C577</f>
        <v>VALORES EN CIRCULACION</v>
      </c>
      <c r="D1070" s="4" t="n">
        <f aca="false">+D577</f>
        <v>514.24173</v>
      </c>
      <c r="E1070" s="4" t="n">
        <f aca="false">+E577</f>
        <v>0</v>
      </c>
      <c r="F1070" s="4" t="n">
        <f aca="false">+F577</f>
        <v>514.24173</v>
      </c>
      <c r="G1070" s="4" t="n">
        <f aca="false">+G577</f>
        <v>0</v>
      </c>
      <c r="H1070" s="4" t="n">
        <f aca="false">+H577</f>
        <v>514.24173</v>
      </c>
      <c r="I1070" s="4" t="n">
        <f aca="false">+I577</f>
        <v>0</v>
      </c>
      <c r="J1070" s="4" t="n">
        <f aca="false">+J577</f>
        <v>514.24173</v>
      </c>
      <c r="K1070" s="4" t="n">
        <f aca="false">+K577</f>
        <v>0</v>
      </c>
      <c r="L1070" s="4" t="n">
        <f aca="false">+L577</f>
        <v>0</v>
      </c>
    </row>
    <row r="1071" s="7" customFormat="true" ht="15" hidden="false" customHeight="false" outlineLevel="0" collapsed="false">
      <c r="B1071" s="1" t="n">
        <f aca="false">+B604</f>
        <v>2903</v>
      </c>
      <c r="C1071" s="7" t="str">
        <f aca="false">C604</f>
        <v>FONDOS EN ADMINISTRACION</v>
      </c>
      <c r="D1071" s="67" t="n">
        <f aca="false">+D604</f>
        <v>20830.2535</v>
      </c>
      <c r="E1071" s="67" t="n">
        <f aca="false">+E604</f>
        <v>365.9782</v>
      </c>
      <c r="F1071" s="67" t="n">
        <f aca="false">+F604</f>
        <v>21196.2317</v>
      </c>
      <c r="G1071" s="67" t="n">
        <f aca="false">+G604</f>
        <v>21877.68666</v>
      </c>
      <c r="H1071" s="67" t="n">
        <f aca="false">+H604</f>
        <v>43073.91836</v>
      </c>
      <c r="I1071" s="67" t="n">
        <f aca="false">+I604</f>
        <v>184282.83474</v>
      </c>
      <c r="J1071" s="67" t="n">
        <f aca="false">+J604</f>
        <v>227356.7531</v>
      </c>
      <c r="K1071" s="67" t="n">
        <f aca="false">+K604</f>
        <v>8117.77322</v>
      </c>
      <c r="L1071" s="67" t="n">
        <f aca="false">+L604</f>
        <v>0</v>
      </c>
    </row>
    <row r="1072" s="41" customFormat="true" ht="15" hidden="false" customHeight="false" outlineLevel="0" collapsed="false">
      <c r="B1072" s="41" t="s">
        <v>594</v>
      </c>
      <c r="C1072" s="41" t="s">
        <v>595</v>
      </c>
      <c r="D1072" s="68" t="n">
        <f aca="false">SUM(D1048:D1071)</f>
        <v>232903.36085</v>
      </c>
      <c r="E1072" s="68" t="n">
        <f aca="false">SUM(E1048:E1071)</f>
        <v>16979.28942</v>
      </c>
      <c r="F1072" s="68" t="n">
        <f aca="false">SUM(F1048:F1071)</f>
        <v>249882.65027</v>
      </c>
      <c r="G1072" s="68" t="n">
        <f aca="false">SUM(G1048:G1071)</f>
        <v>397893.77175</v>
      </c>
      <c r="H1072" s="68" t="n">
        <f aca="false">SUM(H1048:H1071)</f>
        <v>647776.42202</v>
      </c>
      <c r="I1072" s="68" t="n">
        <f aca="false">SUM(I1048:I1071)</f>
        <v>188788.22898</v>
      </c>
      <c r="J1072" s="68" t="n">
        <f aca="false">SUM(J1048:J1071)</f>
        <v>836564.651</v>
      </c>
      <c r="K1072" s="68" t="n">
        <f aca="false">SUM(K1048:K1071)</f>
        <v>8117.77322</v>
      </c>
      <c r="L1072" s="68" t="n">
        <f aca="false">SUM(L1048:L1071)</f>
        <v>0</v>
      </c>
    </row>
    <row r="1073" s="7" customFormat="true" ht="15" hidden="false" customHeight="false" outlineLevel="0" collapsed="false">
      <c r="E1073" s="41"/>
      <c r="G1073" s="41"/>
    </row>
    <row r="1074" s="7" customFormat="true" ht="15" hidden="false" customHeight="false" outlineLevel="0" collapsed="false">
      <c r="C1074" s="75" t="s">
        <v>596</v>
      </c>
      <c r="D1074" s="76" t="n">
        <f aca="false">(D1046/D1072)*100</f>
        <v>48.0220360074722</v>
      </c>
      <c r="E1074" s="76" t="n">
        <f aca="false">(E1046/E1072)*100</f>
        <v>291.009667176049</v>
      </c>
      <c r="F1074" s="76" t="n">
        <f aca="false">(F1046/F1072)*100</f>
        <v>64.532815409858</v>
      </c>
      <c r="G1074" s="76" t="n">
        <f aca="false">(G1046/G1072)*100</f>
        <v>28.9130682578974</v>
      </c>
      <c r="H1074" s="76" t="n">
        <f aca="false">(H1046/H1072)*100</f>
        <v>42.6535449373718</v>
      </c>
      <c r="I1074" s="76" t="n">
        <f aca="false">(I1046/I1072)*100</f>
        <v>29.9755243670383</v>
      </c>
      <c r="J1074" s="76" t="n">
        <f aca="false">(J1046/J1072)*100</f>
        <v>39.7924856664784</v>
      </c>
      <c r="K1074" s="76" t="n">
        <f aca="false">(K1046/K1072)*100</f>
        <v>302.952280921196</v>
      </c>
      <c r="L1074" s="76" t="e">
        <f aca="false">(L1046/L1072)*100</f>
        <v>#DIV/0!</v>
      </c>
    </row>
    <row r="1075" s="7" customFormat="true" ht="15" hidden="false" customHeight="false" outlineLevel="0" collapsed="false">
      <c r="E1075" s="41"/>
      <c r="G1075" s="41"/>
    </row>
    <row r="1076" s="7" customFormat="true" ht="15" hidden="false" customHeight="false" outlineLevel="0" collapsed="false">
      <c r="B1076" s="7" t="str">
        <f aca="false">+B1046</f>
        <v>A</v>
      </c>
      <c r="C1076" s="7" t="str">
        <f aca="false">C1046</f>
        <v>TOTAL NUMERADOR 1era LINEA</v>
      </c>
      <c r="D1076" s="77" t="n">
        <f aca="false">+D1046</f>
        <v>111844.93581</v>
      </c>
      <c r="E1076" s="77" t="n">
        <f aca="false">+E1046</f>
        <v>49411.37363</v>
      </c>
      <c r="F1076" s="77" t="n">
        <f aca="false">+F1046</f>
        <v>161256.30944</v>
      </c>
      <c r="G1076" s="77" t="n">
        <f aca="false">+G1046</f>
        <v>115043.29782</v>
      </c>
      <c r="H1076" s="77" t="n">
        <f aca="false">+H1046</f>
        <v>276299.60726</v>
      </c>
      <c r="I1076" s="77" t="n">
        <f aca="false">+I1046</f>
        <v>56590.26158</v>
      </c>
      <c r="J1076" s="77" t="n">
        <f aca="false">+J1046</f>
        <v>332889.86884</v>
      </c>
      <c r="K1076" s="77" t="n">
        <f aca="false">+K1046</f>
        <v>24592.97913</v>
      </c>
      <c r="L1076" s="77" t="n">
        <f aca="false">+L1046</f>
        <v>35948.0444</v>
      </c>
    </row>
    <row r="1077" s="7" customFormat="true" ht="15" hidden="false" customHeight="false" outlineLevel="0" collapsed="false">
      <c r="B1077" s="7" t="n">
        <f aca="false">+B37</f>
        <v>130115</v>
      </c>
      <c r="C1077" s="7" t="str">
        <f aca="false">C37</f>
        <v>DE 91 A 180 DIAS</v>
      </c>
      <c r="D1077" s="4" t="n">
        <f aca="false">+D37</f>
        <v>0</v>
      </c>
      <c r="E1077" s="4" t="n">
        <f aca="false">+E37</f>
        <v>0</v>
      </c>
      <c r="F1077" s="4" t="n">
        <f aca="false">+F37</f>
        <v>0</v>
      </c>
      <c r="G1077" s="4" t="n">
        <f aca="false">+G37</f>
        <v>291.12847</v>
      </c>
      <c r="H1077" s="4" t="n">
        <f aca="false">+H37</f>
        <v>291.12847</v>
      </c>
      <c r="I1077" s="4" t="n">
        <f aca="false">+I37</f>
        <v>0</v>
      </c>
      <c r="J1077" s="4" t="n">
        <f aca="false">+J37</f>
        <v>291.12847</v>
      </c>
      <c r="K1077" s="4" t="n">
        <f aca="false">+K37</f>
        <v>0</v>
      </c>
      <c r="L1077" s="4" t="n">
        <f aca="false">+L37</f>
        <v>0</v>
      </c>
    </row>
    <row r="1078" s="7" customFormat="true" ht="15" hidden="false" customHeight="false" outlineLevel="0" collapsed="false">
      <c r="B1078" s="7" t="n">
        <f aca="false">+B43</f>
        <v>130215</v>
      </c>
      <c r="C1078" s="7" t="str">
        <f aca="false">C43</f>
        <v>DE 91 A 180 DIAS</v>
      </c>
      <c r="D1078" s="4" t="n">
        <f aca="false">+D43</f>
        <v>0</v>
      </c>
      <c r="E1078" s="4" t="n">
        <f aca="false">+E43</f>
        <v>0</v>
      </c>
      <c r="F1078" s="4" t="n">
        <f aca="false">+F43</f>
        <v>0</v>
      </c>
      <c r="G1078" s="4" t="n">
        <f aca="false">+G43</f>
        <v>0</v>
      </c>
      <c r="H1078" s="4" t="n">
        <f aca="false">+H43</f>
        <v>0</v>
      </c>
      <c r="I1078" s="4" t="n">
        <f aca="false">+I43</f>
        <v>0</v>
      </c>
      <c r="J1078" s="4" t="n">
        <f aca="false">+J43</f>
        <v>0</v>
      </c>
      <c r="K1078" s="4" t="n">
        <f aca="false">+K43</f>
        <v>0</v>
      </c>
      <c r="L1078" s="4" t="n">
        <f aca="false">+L43</f>
        <v>0</v>
      </c>
    </row>
    <row r="1079" s="7" customFormat="true" ht="15" hidden="false" customHeight="false" outlineLevel="0" collapsed="false">
      <c r="B1079" s="7" t="n">
        <f aca="false">+B49</f>
        <v>130315</v>
      </c>
      <c r="C1079" s="7" t="str">
        <f aca="false">C49</f>
        <v>DE 91 A 180 DIAS</v>
      </c>
      <c r="D1079" s="4" t="n">
        <f aca="false">+D49</f>
        <v>667.24535</v>
      </c>
      <c r="E1079" s="4" t="n">
        <f aca="false">+E49</f>
        <v>0</v>
      </c>
      <c r="F1079" s="4" t="n">
        <f aca="false">+F49</f>
        <v>667.24535</v>
      </c>
      <c r="G1079" s="4" t="n">
        <f aca="false">+G49</f>
        <v>0</v>
      </c>
      <c r="H1079" s="4" t="n">
        <f aca="false">+H49</f>
        <v>667.24535</v>
      </c>
      <c r="I1079" s="4" t="n">
        <f aca="false">+I49</f>
        <v>0</v>
      </c>
      <c r="J1079" s="4" t="n">
        <f aca="false">+J49</f>
        <v>667.24535</v>
      </c>
      <c r="K1079" s="4" t="n">
        <f aca="false">+K49</f>
        <v>0</v>
      </c>
      <c r="L1079" s="4" t="n">
        <f aca="false">+L49</f>
        <v>0</v>
      </c>
    </row>
    <row r="1080" s="7" customFormat="true" ht="15" hidden="false" customHeight="false" outlineLevel="0" collapsed="false">
      <c r="B1080" s="7" t="n">
        <f aca="false">+B55</f>
        <v>130415</v>
      </c>
      <c r="C1080" s="7" t="str">
        <f aca="false">C55</f>
        <v>DE 91 A 180 DIAS</v>
      </c>
      <c r="D1080" s="4" t="n">
        <f aca="false">+D55</f>
        <v>0</v>
      </c>
      <c r="E1080" s="4" t="n">
        <f aca="false">+E55</f>
        <v>0</v>
      </c>
      <c r="F1080" s="4" t="n">
        <f aca="false">+F55</f>
        <v>0</v>
      </c>
      <c r="G1080" s="4" t="n">
        <f aca="false">+G55</f>
        <v>0</v>
      </c>
      <c r="H1080" s="4" t="n">
        <f aca="false">+H55</f>
        <v>0</v>
      </c>
      <c r="I1080" s="4" t="n">
        <f aca="false">+I55</f>
        <v>0</v>
      </c>
      <c r="J1080" s="4" t="n">
        <f aca="false">+J55</f>
        <v>0</v>
      </c>
      <c r="K1080" s="4" t="n">
        <f aca="false">+K55</f>
        <v>0</v>
      </c>
      <c r="L1080" s="4" t="n">
        <f aca="false">+L55</f>
        <v>0</v>
      </c>
    </row>
    <row r="1081" s="7" customFormat="true" ht="15" hidden="false" customHeight="false" outlineLevel="0" collapsed="false">
      <c r="B1081" s="7" t="n">
        <f aca="false">+B59</f>
        <v>130505</v>
      </c>
      <c r="C1081" s="7" t="str">
        <f aca="false">C59</f>
        <v>DE 1 A 30 DIAS</v>
      </c>
      <c r="D1081" s="4" t="n">
        <f aca="false">+D59</f>
        <v>0</v>
      </c>
      <c r="E1081" s="4" t="n">
        <f aca="false">+E59</f>
        <v>0</v>
      </c>
      <c r="F1081" s="4" t="n">
        <f aca="false">+F59</f>
        <v>0</v>
      </c>
      <c r="G1081" s="4" t="n">
        <f aca="false">+G59</f>
        <v>0</v>
      </c>
      <c r="H1081" s="4" t="n">
        <f aca="false">+H59</f>
        <v>0</v>
      </c>
      <c r="I1081" s="4" t="n">
        <f aca="false">+I59</f>
        <v>0</v>
      </c>
      <c r="J1081" s="4" t="n">
        <f aca="false">+J59</f>
        <v>0</v>
      </c>
      <c r="K1081" s="4" t="n">
        <f aca="false">+K59</f>
        <v>0</v>
      </c>
      <c r="L1081" s="4" t="n">
        <f aca="false">+L59</f>
        <v>0</v>
      </c>
    </row>
    <row r="1082" s="7" customFormat="true" ht="15" hidden="false" customHeight="false" outlineLevel="0" collapsed="false">
      <c r="B1082" s="7" t="n">
        <f aca="false">+B60</f>
        <v>130510</v>
      </c>
      <c r="C1082" s="7" t="str">
        <f aca="false">C60</f>
        <v>DE 31 A 90 DIAS</v>
      </c>
      <c r="D1082" s="4" t="n">
        <f aca="false">+D60</f>
        <v>0</v>
      </c>
      <c r="E1082" s="4" t="n">
        <f aca="false">+E60</f>
        <v>0</v>
      </c>
      <c r="F1082" s="4" t="n">
        <f aca="false">+F60</f>
        <v>0</v>
      </c>
      <c r="G1082" s="4" t="n">
        <f aca="false">+G60</f>
        <v>0</v>
      </c>
      <c r="H1082" s="4" t="n">
        <f aca="false">+H60</f>
        <v>0</v>
      </c>
      <c r="I1082" s="4" t="n">
        <f aca="false">+I60</f>
        <v>0</v>
      </c>
      <c r="J1082" s="4" t="n">
        <f aca="false">+J60</f>
        <v>0</v>
      </c>
      <c r="K1082" s="4" t="n">
        <f aca="false">+K60</f>
        <v>0</v>
      </c>
      <c r="L1082" s="4" t="n">
        <f aca="false">+L60</f>
        <v>0</v>
      </c>
    </row>
    <row r="1083" s="7" customFormat="true" ht="15" hidden="false" customHeight="false" outlineLevel="0" collapsed="false">
      <c r="B1083" s="7" t="n">
        <f aca="false">+B61</f>
        <v>130515</v>
      </c>
      <c r="C1083" s="7" t="str">
        <f aca="false">C61</f>
        <v>DE 91 A 180 DIAS</v>
      </c>
      <c r="D1083" s="4" t="n">
        <f aca="false">+D61</f>
        <v>0</v>
      </c>
      <c r="E1083" s="4" t="n">
        <f aca="false">+E61</f>
        <v>0</v>
      </c>
      <c r="F1083" s="4" t="n">
        <f aca="false">+F61</f>
        <v>0</v>
      </c>
      <c r="G1083" s="4" t="n">
        <f aca="false">+G61</f>
        <v>0</v>
      </c>
      <c r="H1083" s="4" t="n">
        <f aca="false">+H61</f>
        <v>0</v>
      </c>
      <c r="I1083" s="4" t="n">
        <f aca="false">+I61</f>
        <v>0</v>
      </c>
      <c r="J1083" s="4" t="n">
        <f aca="false">+J61</f>
        <v>0</v>
      </c>
      <c r="K1083" s="4" t="n">
        <f aca="false">+K61</f>
        <v>0</v>
      </c>
      <c r="L1083" s="4" t="n">
        <f aca="false">+L61</f>
        <v>0</v>
      </c>
    </row>
    <row r="1084" s="7" customFormat="true" ht="15" hidden="false" customHeight="false" outlineLevel="0" collapsed="false">
      <c r="B1084" s="7" t="n">
        <f aca="false">+B68</f>
        <v>130605</v>
      </c>
      <c r="C1084" s="7" t="str">
        <f aca="false">C68</f>
        <v>DE 1 A 30 DIAS</v>
      </c>
      <c r="D1084" s="4" t="n">
        <f aca="false">+D68</f>
        <v>0</v>
      </c>
      <c r="E1084" s="4" t="n">
        <f aca="false">+E68</f>
        <v>0</v>
      </c>
      <c r="F1084" s="4" t="n">
        <f aca="false">+F68</f>
        <v>0</v>
      </c>
      <c r="G1084" s="4" t="n">
        <f aca="false">+G68</f>
        <v>0</v>
      </c>
      <c r="H1084" s="4" t="n">
        <f aca="false">+H68</f>
        <v>0</v>
      </c>
      <c r="I1084" s="4" t="n">
        <f aca="false">+I68</f>
        <v>0</v>
      </c>
      <c r="J1084" s="4" t="n">
        <f aca="false">+J68</f>
        <v>0</v>
      </c>
      <c r="K1084" s="4" t="n">
        <f aca="false">+K68</f>
        <v>0</v>
      </c>
      <c r="L1084" s="4" t="n">
        <f aca="false">+L68</f>
        <v>0</v>
      </c>
    </row>
    <row r="1085" s="7" customFormat="true" ht="15" hidden="false" customHeight="false" outlineLevel="0" collapsed="false">
      <c r="B1085" s="7" t="n">
        <f aca="false">+B69</f>
        <v>130610</v>
      </c>
      <c r="C1085" s="7" t="str">
        <f aca="false">C69</f>
        <v>DE 31 A 90 DIAS</v>
      </c>
      <c r="D1085" s="4" t="n">
        <f aca="false">+D69</f>
        <v>0</v>
      </c>
      <c r="E1085" s="4" t="n">
        <f aca="false">+E69</f>
        <v>0</v>
      </c>
      <c r="F1085" s="4" t="n">
        <f aca="false">+F69</f>
        <v>0</v>
      </c>
      <c r="G1085" s="4" t="n">
        <f aca="false">+G69</f>
        <v>0</v>
      </c>
      <c r="H1085" s="4" t="n">
        <f aca="false">+H69</f>
        <v>0</v>
      </c>
      <c r="I1085" s="4" t="n">
        <f aca="false">+I69</f>
        <v>0</v>
      </c>
      <c r="J1085" s="4" t="n">
        <f aca="false">+J69</f>
        <v>0</v>
      </c>
      <c r="K1085" s="4" t="n">
        <f aca="false">+K69</f>
        <v>0</v>
      </c>
      <c r="L1085" s="4" t="n">
        <f aca="false">+L69</f>
        <v>0</v>
      </c>
    </row>
    <row r="1086" s="7" customFormat="true" ht="15" hidden="false" customHeight="false" outlineLevel="0" collapsed="false">
      <c r="B1086" s="7" t="n">
        <f aca="false">+B70</f>
        <v>130615</v>
      </c>
      <c r="C1086" s="7" t="str">
        <f aca="false">C70</f>
        <v>DE 91 A 180 DIAS</v>
      </c>
      <c r="D1086" s="67" t="n">
        <f aca="false">+D70</f>
        <v>0</v>
      </c>
      <c r="E1086" s="67" t="n">
        <f aca="false">+E70</f>
        <v>0</v>
      </c>
      <c r="F1086" s="67" t="n">
        <f aca="false">+F70</f>
        <v>0</v>
      </c>
      <c r="G1086" s="67" t="n">
        <f aca="false">+G70</f>
        <v>0</v>
      </c>
      <c r="H1086" s="67" t="n">
        <f aca="false">+H70</f>
        <v>0</v>
      </c>
      <c r="I1086" s="67" t="n">
        <f aca="false">+I70</f>
        <v>0</v>
      </c>
      <c r="J1086" s="67" t="n">
        <f aca="false">+J70</f>
        <v>0</v>
      </c>
      <c r="K1086" s="67" t="n">
        <f aca="false">+K70</f>
        <v>0</v>
      </c>
      <c r="L1086" s="67" t="n">
        <f aca="false">+L70</f>
        <v>0</v>
      </c>
    </row>
    <row r="1087" s="41" customFormat="true" ht="15" hidden="false" customHeight="false" outlineLevel="0" collapsed="false">
      <c r="B1087" s="41" t="s">
        <v>569</v>
      </c>
      <c r="C1087" s="41" t="s">
        <v>597</v>
      </c>
      <c r="D1087" s="68" t="n">
        <f aca="false">SUM(D1076:D1086)</f>
        <v>112512.18116</v>
      </c>
      <c r="E1087" s="68" t="n">
        <f aca="false">SUM(E1076:E1086)</f>
        <v>49411.37363</v>
      </c>
      <c r="F1087" s="68" t="n">
        <f aca="false">SUM(F1076:F1086)</f>
        <v>161923.55479</v>
      </c>
      <c r="G1087" s="68" t="n">
        <f aca="false">SUM(G1076:G1086)</f>
        <v>115334.42629</v>
      </c>
      <c r="H1087" s="68" t="n">
        <f aca="false">SUM(H1076:H1086)</f>
        <v>277257.98108</v>
      </c>
      <c r="I1087" s="68" t="n">
        <f aca="false">SUM(I1076:I1086)</f>
        <v>56590.26158</v>
      </c>
      <c r="J1087" s="68" t="n">
        <f aca="false">SUM(J1076:J1086)</f>
        <v>333848.24266</v>
      </c>
      <c r="K1087" s="68" t="n">
        <f aca="false">SUM(K1076:K1086)</f>
        <v>24592.97913</v>
      </c>
      <c r="L1087" s="68" t="n">
        <f aca="false">SUM(L1076:L1086)</f>
        <v>35948.0444</v>
      </c>
    </row>
    <row r="1088" s="7" customFormat="true" ht="15" hidden="false" customHeight="false" outlineLevel="0" collapsed="false">
      <c r="E1088" s="41"/>
      <c r="G1088" s="41"/>
    </row>
    <row r="1089" s="7" customFormat="true" ht="15" hidden="false" customHeight="false" outlineLevel="0" collapsed="false">
      <c r="B1089" s="7" t="str">
        <f aca="false">+B1072</f>
        <v>B </v>
      </c>
      <c r="C1089" s="7" t="str">
        <f aca="false">C1072</f>
        <v>TOTAL DENOMINADOR 1era LINEA</v>
      </c>
      <c r="D1089" s="4" t="n">
        <f aca="false">+D1072</f>
        <v>232903.36085</v>
      </c>
      <c r="E1089" s="4" t="n">
        <f aca="false">+E1072</f>
        <v>16979.28942</v>
      </c>
      <c r="F1089" s="4" t="n">
        <f aca="false">+F1072</f>
        <v>249882.65027</v>
      </c>
      <c r="G1089" s="4" t="n">
        <f aca="false">+G1072</f>
        <v>397893.77175</v>
      </c>
      <c r="H1089" s="4" t="n">
        <f aca="false">+H1072</f>
        <v>647776.42202</v>
      </c>
      <c r="I1089" s="4" t="n">
        <f aca="false">+I1072</f>
        <v>188788.22898</v>
      </c>
      <c r="J1089" s="4" t="n">
        <f aca="false">+J1072</f>
        <v>836564.651</v>
      </c>
      <c r="K1089" s="4" t="n">
        <f aca="false">+K1072</f>
        <v>8117.77322</v>
      </c>
      <c r="L1089" s="4" t="n">
        <f aca="false">+L1072</f>
        <v>0</v>
      </c>
    </row>
    <row r="1090" s="7" customFormat="true" ht="15" hidden="false" customHeight="false" outlineLevel="0" collapsed="false">
      <c r="B1090" s="7" t="n">
        <f aca="false">+B448</f>
        <v>2103</v>
      </c>
      <c r="C1090" s="7" t="str">
        <f aca="false">C448</f>
        <v>DEPOSITOS A PLAZO</v>
      </c>
      <c r="D1090" s="4" t="n">
        <f aca="false">+D448</f>
        <v>367600.48108</v>
      </c>
      <c r="E1090" s="4" t="n">
        <f aca="false">+E448</f>
        <v>0</v>
      </c>
      <c r="F1090" s="4" t="n">
        <f aca="false">+F448</f>
        <v>367600.48108</v>
      </c>
      <c r="G1090" s="4" t="n">
        <f aca="false">+G448</f>
        <v>40164.84497</v>
      </c>
      <c r="H1090" s="4" t="n">
        <f aca="false">+H448</f>
        <v>407765.32605</v>
      </c>
      <c r="I1090" s="4" t="n">
        <f aca="false">+I448</f>
        <v>124211.80481</v>
      </c>
      <c r="J1090" s="4" t="n">
        <f aca="false">+J448</f>
        <v>531977.13086</v>
      </c>
      <c r="K1090" s="4" t="n">
        <f aca="false">+K448</f>
        <v>0</v>
      </c>
      <c r="L1090" s="4" t="n">
        <f aca="false">+L448</f>
        <v>0</v>
      </c>
    </row>
    <row r="1091" s="7" customFormat="true" ht="15" hidden="false" customHeight="false" outlineLevel="0" collapsed="false">
      <c r="B1091" s="7" t="n">
        <f aca="false">-B449</f>
        <v>-210305</v>
      </c>
      <c r="C1091" s="7" t="str">
        <f aca="false">C449</f>
        <v>DE 1 A 30 DIAS</v>
      </c>
      <c r="D1091" s="4" t="n">
        <f aca="false">-D449</f>
        <v>-50450.81003</v>
      </c>
      <c r="E1091" s="4" t="n">
        <f aca="false">-E449</f>
        <v>-0</v>
      </c>
      <c r="F1091" s="4" t="n">
        <f aca="false">-F449</f>
        <v>-50450.81003</v>
      </c>
      <c r="G1091" s="4" t="n">
        <f aca="false">-G449</f>
        <v>-13998.21796</v>
      </c>
      <c r="H1091" s="4" t="n">
        <f aca="false">-H449</f>
        <v>-64449.02799</v>
      </c>
      <c r="I1091" s="4" t="n">
        <f aca="false">-I449</f>
        <v>-4211.80481</v>
      </c>
      <c r="J1091" s="4" t="n">
        <f aca="false">-J449</f>
        <v>-68660.8328</v>
      </c>
      <c r="K1091" s="4" t="n">
        <f aca="false">-K449</f>
        <v>-0</v>
      </c>
      <c r="L1091" s="4" t="n">
        <f aca="false">-L449</f>
        <v>-0</v>
      </c>
    </row>
    <row r="1092" s="7" customFormat="true" ht="15" hidden="false" customHeight="false" outlineLevel="0" collapsed="false">
      <c r="B1092" s="7" t="n">
        <f aca="false">-B450</f>
        <v>-210310</v>
      </c>
      <c r="C1092" s="7" t="str">
        <f aca="false">C450</f>
        <v>DE 31 A 90 DIAS</v>
      </c>
      <c r="D1092" s="4" t="n">
        <f aca="false">-D450</f>
        <v>-161059.67004</v>
      </c>
      <c r="E1092" s="4" t="n">
        <f aca="false">-E450</f>
        <v>-0</v>
      </c>
      <c r="F1092" s="4" t="n">
        <f aca="false">-F450</f>
        <v>-161059.67004</v>
      </c>
      <c r="G1092" s="4" t="n">
        <f aca="false">-G450</f>
        <v>-15561.73092</v>
      </c>
      <c r="H1092" s="4" t="n">
        <f aca="false">-H450</f>
        <v>-176621.40096</v>
      </c>
      <c r="I1092" s="4" t="n">
        <f aca="false">-I450</f>
        <v>-0</v>
      </c>
      <c r="J1092" s="4" t="n">
        <f aca="false">-J450</f>
        <v>-176621.40096</v>
      </c>
      <c r="K1092" s="4" t="n">
        <f aca="false">-K450</f>
        <v>-0</v>
      </c>
      <c r="L1092" s="4" t="n">
        <f aca="false">-L450</f>
        <v>-0</v>
      </c>
    </row>
    <row r="1093" s="7" customFormat="true" ht="15" hidden="false" customHeight="false" outlineLevel="0" collapsed="false">
      <c r="B1093" s="7" t="n">
        <f aca="false">+B521</f>
        <v>26</v>
      </c>
      <c r="C1093" s="7" t="str">
        <f aca="false">C521</f>
        <v>OBLIGACIONES FINANCIERAS</v>
      </c>
      <c r="D1093" s="4" t="n">
        <f aca="false">+D521</f>
        <v>106295.3057</v>
      </c>
      <c r="E1093" s="4" t="n">
        <f aca="false">+E521</f>
        <v>1431.7327</v>
      </c>
      <c r="F1093" s="4" t="n">
        <f aca="false">+F521</f>
        <v>107727.0384</v>
      </c>
      <c r="G1093" s="4" t="n">
        <f aca="false">+G521</f>
        <v>1042.22157</v>
      </c>
      <c r="H1093" s="4" t="n">
        <f aca="false">+H521</f>
        <v>108769.25997</v>
      </c>
      <c r="I1093" s="4" t="n">
        <f aca="false">+I521</f>
        <v>13205.32913</v>
      </c>
      <c r="J1093" s="4" t="n">
        <f aca="false">+J521</f>
        <v>121974.5891</v>
      </c>
      <c r="K1093" s="4" t="n">
        <f aca="false">+K521</f>
        <v>0</v>
      </c>
      <c r="L1093" s="4" t="n">
        <f aca="false">+L521</f>
        <v>0</v>
      </c>
    </row>
    <row r="1094" s="7" customFormat="true" ht="15" hidden="false" customHeight="false" outlineLevel="0" collapsed="false">
      <c r="B1094" s="7" t="n">
        <f aca="false">-B522</f>
        <v>-2601</v>
      </c>
      <c r="C1094" s="7" t="str">
        <f aca="false">C522</f>
        <v>SOBREGIROS</v>
      </c>
      <c r="D1094" s="4" t="n">
        <f aca="false">-D522</f>
        <v>-0</v>
      </c>
      <c r="E1094" s="4" t="n">
        <f aca="false">-E522</f>
        <v>-0</v>
      </c>
      <c r="F1094" s="4" t="n">
        <f aca="false">-F522</f>
        <v>-0</v>
      </c>
      <c r="G1094" s="4" t="n">
        <f aca="false">-G522</f>
        <v>-0</v>
      </c>
      <c r="H1094" s="4" t="n">
        <f aca="false">-H522</f>
        <v>-0</v>
      </c>
      <c r="I1094" s="4" t="n">
        <f aca="false">-I522</f>
        <v>-0</v>
      </c>
      <c r="J1094" s="4" t="n">
        <f aca="false">-J522</f>
        <v>-0</v>
      </c>
      <c r="K1094" s="4" t="n">
        <f aca="false">-K522</f>
        <v>-0</v>
      </c>
      <c r="L1094" s="4" t="n">
        <f aca="false">-L522</f>
        <v>-0</v>
      </c>
    </row>
    <row r="1095" s="7" customFormat="true" ht="15" hidden="false" customHeight="false" outlineLevel="0" collapsed="false">
      <c r="B1095" s="7" t="n">
        <f aca="false">-B524</f>
        <v>-260205</v>
      </c>
      <c r="C1095" s="7" t="str">
        <f aca="false">C524</f>
        <v>DE 1 A 30 DIAS</v>
      </c>
      <c r="D1095" s="4" t="n">
        <f aca="false">-D524</f>
        <v>-0</v>
      </c>
      <c r="E1095" s="4" t="n">
        <f aca="false">-E524</f>
        <v>-0</v>
      </c>
      <c r="F1095" s="4" t="n">
        <f aca="false">-F524</f>
        <v>-0</v>
      </c>
      <c r="G1095" s="4" t="n">
        <f aca="false">-G524</f>
        <v>-0</v>
      </c>
      <c r="H1095" s="4" t="n">
        <f aca="false">-H524</f>
        <v>-0</v>
      </c>
      <c r="I1095" s="4" t="n">
        <f aca="false">-I524</f>
        <v>-0</v>
      </c>
      <c r="J1095" s="4" t="n">
        <f aca="false">-J524</f>
        <v>-0</v>
      </c>
      <c r="K1095" s="4" t="n">
        <f aca="false">-K524</f>
        <v>-0</v>
      </c>
      <c r="L1095" s="4" t="n">
        <f aca="false">-L524</f>
        <v>-0</v>
      </c>
    </row>
    <row r="1096" s="7" customFormat="true" ht="15" hidden="false" customHeight="false" outlineLevel="0" collapsed="false">
      <c r="B1096" s="7" t="n">
        <f aca="false">-B525</f>
        <v>-260210</v>
      </c>
      <c r="C1096" s="7" t="str">
        <f aca="false">C525</f>
        <v>DE 31 A 90 DIAS</v>
      </c>
      <c r="D1096" s="4" t="n">
        <f aca="false">-D525</f>
        <v>-0</v>
      </c>
      <c r="E1096" s="4" t="n">
        <f aca="false">-E525</f>
        <v>-0</v>
      </c>
      <c r="F1096" s="4" t="n">
        <f aca="false">-F525</f>
        <v>-0</v>
      </c>
      <c r="G1096" s="4" t="n">
        <f aca="false">-G525</f>
        <v>-0</v>
      </c>
      <c r="H1096" s="4" t="n">
        <f aca="false">-H525</f>
        <v>-0</v>
      </c>
      <c r="I1096" s="4" t="n">
        <f aca="false">-I525</f>
        <v>-0</v>
      </c>
      <c r="J1096" s="4" t="n">
        <f aca="false">-J525</f>
        <v>-0</v>
      </c>
      <c r="K1096" s="4" t="n">
        <f aca="false">-K525</f>
        <v>-0</v>
      </c>
      <c r="L1096" s="4" t="n">
        <f aca="false">-L525</f>
        <v>-0</v>
      </c>
    </row>
    <row r="1097" s="7" customFormat="true" ht="15" hidden="false" customHeight="false" outlineLevel="0" collapsed="false">
      <c r="B1097" s="7" t="n">
        <f aca="false">-B530</f>
        <v>-260305</v>
      </c>
      <c r="C1097" s="7" t="str">
        <f aca="false">C530</f>
        <v>DE 1 A 30 DIAS</v>
      </c>
      <c r="D1097" s="4" t="n">
        <f aca="false">-D530</f>
        <v>-1.34545</v>
      </c>
      <c r="E1097" s="4" t="n">
        <f aca="false">-E530</f>
        <v>-0</v>
      </c>
      <c r="F1097" s="4" t="n">
        <f aca="false">-F530</f>
        <v>-1.34545</v>
      </c>
      <c r="G1097" s="4" t="n">
        <f aca="false">-G530</f>
        <v>-0</v>
      </c>
      <c r="H1097" s="4" t="n">
        <f aca="false">-H530</f>
        <v>-1.34545</v>
      </c>
      <c r="I1097" s="4" t="n">
        <f aca="false">-I530</f>
        <v>-0</v>
      </c>
      <c r="J1097" s="4" t="n">
        <f aca="false">-J530</f>
        <v>-1.34545</v>
      </c>
      <c r="K1097" s="4" t="n">
        <f aca="false">-K530</f>
        <v>-0</v>
      </c>
      <c r="L1097" s="4" t="n">
        <f aca="false">-L530</f>
        <v>-0</v>
      </c>
    </row>
    <row r="1098" s="7" customFormat="true" ht="15" hidden="false" customHeight="false" outlineLevel="0" collapsed="false">
      <c r="B1098" s="7" t="n">
        <f aca="false">-B531</f>
        <v>-260310</v>
      </c>
      <c r="C1098" s="7" t="str">
        <f aca="false">C531</f>
        <v>DE 31 A 90 DIAS</v>
      </c>
      <c r="D1098" s="4" t="n">
        <f aca="false">-D531</f>
        <v>-0.05004</v>
      </c>
      <c r="E1098" s="4" t="n">
        <f aca="false">-E531</f>
        <v>-0</v>
      </c>
      <c r="F1098" s="4" t="n">
        <f aca="false">-F531</f>
        <v>-0.05004</v>
      </c>
      <c r="G1098" s="4" t="n">
        <f aca="false">-G531</f>
        <v>-0</v>
      </c>
      <c r="H1098" s="4" t="n">
        <f aca="false">-H531</f>
        <v>-0.05004</v>
      </c>
      <c r="I1098" s="4" t="n">
        <f aca="false">-I531</f>
        <v>-0</v>
      </c>
      <c r="J1098" s="4" t="n">
        <f aca="false">-J531</f>
        <v>-0.05004</v>
      </c>
      <c r="K1098" s="4" t="n">
        <f aca="false">-K531</f>
        <v>-0</v>
      </c>
      <c r="L1098" s="4" t="n">
        <f aca="false">-L531</f>
        <v>-0</v>
      </c>
    </row>
    <row r="1099" s="7" customFormat="true" ht="15" hidden="false" customHeight="false" outlineLevel="0" collapsed="false">
      <c r="B1099" s="7" t="n">
        <f aca="false">-B536</f>
        <v>-260405</v>
      </c>
      <c r="C1099" s="7" t="str">
        <f aca="false">C536</f>
        <v>DE 1 A 30 DIAS</v>
      </c>
      <c r="D1099" s="4" t="n">
        <f aca="false">-D536</f>
        <v>-0</v>
      </c>
      <c r="E1099" s="4" t="n">
        <f aca="false">-E536</f>
        <v>-0</v>
      </c>
      <c r="F1099" s="4" t="n">
        <f aca="false">-F536</f>
        <v>-0</v>
      </c>
      <c r="G1099" s="4" t="n">
        <f aca="false">-G536</f>
        <v>-0</v>
      </c>
      <c r="H1099" s="4" t="n">
        <f aca="false">-H536</f>
        <v>-0</v>
      </c>
      <c r="I1099" s="4" t="n">
        <f aca="false">-I536</f>
        <v>-0</v>
      </c>
      <c r="J1099" s="4" t="n">
        <f aca="false">-J536</f>
        <v>-0</v>
      </c>
      <c r="K1099" s="4" t="n">
        <f aca="false">-K536</f>
        <v>-0</v>
      </c>
      <c r="L1099" s="4" t="n">
        <f aca="false">-L536</f>
        <v>-0</v>
      </c>
    </row>
    <row r="1100" s="7" customFormat="true" ht="15" hidden="false" customHeight="false" outlineLevel="0" collapsed="false">
      <c r="B1100" s="7" t="n">
        <f aca="false">-B537</f>
        <v>-260410</v>
      </c>
      <c r="C1100" s="7" t="str">
        <f aca="false">C537</f>
        <v>DE 31 A 90 DIAS</v>
      </c>
      <c r="D1100" s="4" t="n">
        <f aca="false">-D537</f>
        <v>-0</v>
      </c>
      <c r="E1100" s="4" t="n">
        <f aca="false">-E537</f>
        <v>-0</v>
      </c>
      <c r="F1100" s="4" t="n">
        <f aca="false">-F537</f>
        <v>-0</v>
      </c>
      <c r="G1100" s="4" t="n">
        <f aca="false">-G537</f>
        <v>-0</v>
      </c>
      <c r="H1100" s="4" t="n">
        <f aca="false">-H537</f>
        <v>-0</v>
      </c>
      <c r="I1100" s="4" t="n">
        <f aca="false">-I537</f>
        <v>-0</v>
      </c>
      <c r="J1100" s="4" t="n">
        <f aca="false">-J537</f>
        <v>-0</v>
      </c>
      <c r="K1100" s="4" t="n">
        <f aca="false">-K537</f>
        <v>-0</v>
      </c>
      <c r="L1100" s="4" t="n">
        <f aca="false">-L537</f>
        <v>-0</v>
      </c>
    </row>
    <row r="1101" s="7" customFormat="true" ht="15" hidden="false" customHeight="false" outlineLevel="0" collapsed="false">
      <c r="B1101" s="7" t="n">
        <f aca="false">-B542</f>
        <v>-260505</v>
      </c>
      <c r="C1101" s="7" t="str">
        <f aca="false">C542</f>
        <v>DE 1 A 30 DIAS</v>
      </c>
      <c r="D1101" s="4" t="n">
        <f aca="false">-D542</f>
        <v>-0</v>
      </c>
      <c r="E1101" s="4" t="n">
        <f aca="false">-E542</f>
        <v>-0</v>
      </c>
      <c r="F1101" s="4" t="n">
        <f aca="false">-F542</f>
        <v>-0</v>
      </c>
      <c r="G1101" s="4" t="n">
        <f aca="false">-G542</f>
        <v>-0</v>
      </c>
      <c r="H1101" s="4" t="n">
        <f aca="false">-H542</f>
        <v>-0</v>
      </c>
      <c r="I1101" s="4" t="n">
        <f aca="false">-I542</f>
        <v>-0</v>
      </c>
      <c r="J1101" s="4" t="n">
        <f aca="false">-J542</f>
        <v>-0</v>
      </c>
      <c r="K1101" s="4" t="n">
        <f aca="false">-K542</f>
        <v>-0</v>
      </c>
      <c r="L1101" s="4" t="n">
        <f aca="false">-L542</f>
        <v>-0</v>
      </c>
    </row>
    <row r="1102" s="7" customFormat="true" ht="15" hidden="false" customHeight="false" outlineLevel="0" collapsed="false">
      <c r="B1102" s="7" t="n">
        <f aca="false">-B543</f>
        <v>-260510</v>
      </c>
      <c r="C1102" s="7" t="str">
        <f aca="false">C543</f>
        <v>DE 31 A 90 DIAS</v>
      </c>
      <c r="D1102" s="4" t="n">
        <f aca="false">-D543</f>
        <v>-0</v>
      </c>
      <c r="E1102" s="4" t="n">
        <f aca="false">-E543</f>
        <v>-0</v>
      </c>
      <c r="F1102" s="4" t="n">
        <f aca="false">-F543</f>
        <v>-0</v>
      </c>
      <c r="G1102" s="4" t="n">
        <f aca="false">-G543</f>
        <v>-0</v>
      </c>
      <c r="H1102" s="4" t="n">
        <f aca="false">-H543</f>
        <v>-0</v>
      </c>
      <c r="I1102" s="4" t="n">
        <f aca="false">-I543</f>
        <v>-0</v>
      </c>
      <c r="J1102" s="4" t="n">
        <f aca="false">-J543</f>
        <v>-0</v>
      </c>
      <c r="K1102" s="4" t="n">
        <f aca="false">-K543</f>
        <v>-0</v>
      </c>
      <c r="L1102" s="4" t="n">
        <f aca="false">-L543</f>
        <v>-0</v>
      </c>
    </row>
    <row r="1103" s="7" customFormat="true" ht="15" hidden="false" customHeight="false" outlineLevel="0" collapsed="false">
      <c r="B1103" s="7" t="n">
        <f aca="false">-B548</f>
        <v>-260605</v>
      </c>
      <c r="C1103" s="7" t="str">
        <f aca="false">C548</f>
        <v>DE 1 A 30 DIAS</v>
      </c>
      <c r="D1103" s="4" t="n">
        <f aca="false">-D548</f>
        <v>-0</v>
      </c>
      <c r="E1103" s="4" t="n">
        <f aca="false">-E548</f>
        <v>-0</v>
      </c>
      <c r="F1103" s="4" t="n">
        <f aca="false">-F548</f>
        <v>-0</v>
      </c>
      <c r="G1103" s="4" t="n">
        <f aca="false">-G548</f>
        <v>-31.0267</v>
      </c>
      <c r="H1103" s="4" t="n">
        <f aca="false">-H548</f>
        <v>-31.0267</v>
      </c>
      <c r="I1103" s="4" t="n">
        <f aca="false">-I548</f>
        <v>-0</v>
      </c>
      <c r="J1103" s="4" t="n">
        <f aca="false">-J548</f>
        <v>-31.0267</v>
      </c>
      <c r="K1103" s="4" t="n">
        <f aca="false">-K548</f>
        <v>-0</v>
      </c>
      <c r="L1103" s="4" t="n">
        <f aca="false">-L548</f>
        <v>-0</v>
      </c>
    </row>
    <row r="1104" s="7" customFormat="true" ht="15" hidden="false" customHeight="false" outlineLevel="0" collapsed="false">
      <c r="B1104" s="7" t="n">
        <f aca="false">-B549</f>
        <v>-260610</v>
      </c>
      <c r="C1104" s="7" t="str">
        <f aca="false">C549</f>
        <v>DE 31 A 90 DIAS</v>
      </c>
      <c r="D1104" s="4" t="n">
        <f aca="false">-D549</f>
        <v>-0</v>
      </c>
      <c r="E1104" s="4" t="n">
        <f aca="false">-E549</f>
        <v>-0</v>
      </c>
      <c r="F1104" s="4" t="n">
        <f aca="false">-F549</f>
        <v>-0</v>
      </c>
      <c r="G1104" s="4" t="n">
        <f aca="false">-G549</f>
        <v>-32.35389</v>
      </c>
      <c r="H1104" s="4" t="n">
        <f aca="false">-H549</f>
        <v>-32.35389</v>
      </c>
      <c r="I1104" s="4" t="n">
        <f aca="false">-I549</f>
        <v>-0</v>
      </c>
      <c r="J1104" s="4" t="n">
        <f aca="false">-J549</f>
        <v>-32.35389</v>
      </c>
      <c r="K1104" s="4" t="n">
        <f aca="false">-K549</f>
        <v>-0</v>
      </c>
      <c r="L1104" s="4" t="n">
        <f aca="false">-L549</f>
        <v>-0</v>
      </c>
    </row>
    <row r="1105" s="7" customFormat="true" ht="15" hidden="false" customHeight="false" outlineLevel="0" collapsed="false">
      <c r="B1105" s="7" t="n">
        <f aca="false">-B554</f>
        <v>-260705</v>
      </c>
      <c r="C1105" s="7" t="str">
        <f aca="false">C554</f>
        <v>DE 1 A 30 DIAS</v>
      </c>
      <c r="D1105" s="4" t="n">
        <f aca="false">-D554</f>
        <v>-0</v>
      </c>
      <c r="E1105" s="4" t="n">
        <f aca="false">-E554</f>
        <v>-0</v>
      </c>
      <c r="F1105" s="4" t="n">
        <f aca="false">-F554</f>
        <v>-0</v>
      </c>
      <c r="G1105" s="4" t="n">
        <f aca="false">-G554</f>
        <v>-0</v>
      </c>
      <c r="H1105" s="4" t="n">
        <f aca="false">-H554</f>
        <v>-0</v>
      </c>
      <c r="I1105" s="4" t="n">
        <f aca="false">-I554</f>
        <v>-56.21917</v>
      </c>
      <c r="J1105" s="4" t="n">
        <f aca="false">-J554</f>
        <v>-56.21917</v>
      </c>
      <c r="K1105" s="4" t="n">
        <f aca="false">-K554</f>
        <v>-0</v>
      </c>
      <c r="L1105" s="4" t="n">
        <f aca="false">-L554</f>
        <v>-0</v>
      </c>
    </row>
    <row r="1106" s="7" customFormat="true" ht="15" hidden="false" customHeight="false" outlineLevel="0" collapsed="false">
      <c r="B1106" s="7" t="n">
        <f aca="false">-B555</f>
        <v>-260710</v>
      </c>
      <c r="C1106" s="7" t="str">
        <f aca="false">C555</f>
        <v>DE 31 A 90 DIAS</v>
      </c>
      <c r="D1106" s="4" t="n">
        <f aca="false">-D555</f>
        <v>-37.81296</v>
      </c>
      <c r="E1106" s="4" t="n">
        <f aca="false">-E555</f>
        <v>-29.37468</v>
      </c>
      <c r="F1106" s="4" t="n">
        <f aca="false">-F555</f>
        <v>-67.18764</v>
      </c>
      <c r="G1106" s="4" t="n">
        <f aca="false">-G555</f>
        <v>-0</v>
      </c>
      <c r="H1106" s="4" t="n">
        <f aca="false">-H555</f>
        <v>-67.18764</v>
      </c>
      <c r="I1106" s="4" t="n">
        <f aca="false">-I555</f>
        <v>-237.37026</v>
      </c>
      <c r="J1106" s="4" t="n">
        <f aca="false">-J555</f>
        <v>-304.5579</v>
      </c>
      <c r="K1106" s="4" t="n">
        <f aca="false">-K555</f>
        <v>-0</v>
      </c>
      <c r="L1106" s="4" t="n">
        <f aca="false">-L555</f>
        <v>-0</v>
      </c>
    </row>
    <row r="1107" s="7" customFormat="true" ht="15" hidden="false" customHeight="false" outlineLevel="0" collapsed="false">
      <c r="B1107" s="7" t="n">
        <f aca="false">-B560</f>
        <v>-260805</v>
      </c>
      <c r="C1107" s="7" t="str">
        <f aca="false">C560</f>
        <v>DE 1 A 30 DIAS</v>
      </c>
      <c r="D1107" s="4" t="n">
        <f aca="false">-D560</f>
        <v>-0</v>
      </c>
      <c r="E1107" s="4" t="n">
        <f aca="false">-E560</f>
        <v>-0</v>
      </c>
      <c r="F1107" s="4" t="n">
        <f aca="false">-F560</f>
        <v>-0</v>
      </c>
      <c r="G1107" s="4" t="n">
        <f aca="false">-G560</f>
        <v>-0</v>
      </c>
      <c r="H1107" s="4" t="n">
        <f aca="false">-H560</f>
        <v>-0</v>
      </c>
      <c r="I1107" s="4" t="n">
        <f aca="false">-I560</f>
        <v>-0</v>
      </c>
      <c r="J1107" s="4" t="n">
        <f aca="false">-J560</f>
        <v>-0</v>
      </c>
      <c r="K1107" s="4" t="n">
        <f aca="false">-K560</f>
        <v>-0</v>
      </c>
      <c r="L1107" s="4" t="n">
        <f aca="false">-L560</f>
        <v>-0</v>
      </c>
    </row>
    <row r="1108" s="7" customFormat="true" ht="15" hidden="false" customHeight="false" outlineLevel="0" collapsed="false">
      <c r="B1108" s="7" t="n">
        <f aca="false">-B561</f>
        <v>-260810</v>
      </c>
      <c r="C1108" s="7" t="str">
        <f aca="false">C561</f>
        <v>DE 31 A 90 DIAS</v>
      </c>
      <c r="D1108" s="4" t="n">
        <f aca="false">-D561</f>
        <v>-0</v>
      </c>
      <c r="E1108" s="4" t="n">
        <f aca="false">-E561</f>
        <v>-0</v>
      </c>
      <c r="F1108" s="4" t="n">
        <f aca="false">-F561</f>
        <v>-0</v>
      </c>
      <c r="G1108" s="4" t="n">
        <f aca="false">-G561</f>
        <v>-0</v>
      </c>
      <c r="H1108" s="4" t="n">
        <f aca="false">-H561</f>
        <v>-0</v>
      </c>
      <c r="I1108" s="4" t="n">
        <f aca="false">-I561</f>
        <v>-0</v>
      </c>
      <c r="J1108" s="4" t="n">
        <f aca="false">-J561</f>
        <v>-0</v>
      </c>
      <c r="K1108" s="4" t="n">
        <f aca="false">-K561</f>
        <v>-0</v>
      </c>
      <c r="L1108" s="4" t="n">
        <f aca="false">-L561</f>
        <v>-0</v>
      </c>
    </row>
    <row r="1109" s="7" customFormat="true" ht="15" hidden="false" customHeight="false" outlineLevel="0" collapsed="false">
      <c r="B1109" s="7" t="n">
        <f aca="false">-B566</f>
        <v>-260905</v>
      </c>
      <c r="C1109" s="7" t="str">
        <f aca="false">C566</f>
        <v>DE 1 A 30 DIAS</v>
      </c>
      <c r="D1109" s="4" t="n">
        <f aca="false">-D566</f>
        <v>-0</v>
      </c>
      <c r="E1109" s="4" t="n">
        <f aca="false">-E566</f>
        <v>-0</v>
      </c>
      <c r="F1109" s="4" t="n">
        <f aca="false">-F566</f>
        <v>-0</v>
      </c>
      <c r="G1109" s="4" t="n">
        <f aca="false">-G566</f>
        <v>-0</v>
      </c>
      <c r="H1109" s="4" t="n">
        <f aca="false">-H566</f>
        <v>-0</v>
      </c>
      <c r="I1109" s="4" t="n">
        <f aca="false">-I566</f>
        <v>-0</v>
      </c>
      <c r="J1109" s="4" t="n">
        <f aca="false">-J566</f>
        <v>-0</v>
      </c>
      <c r="K1109" s="4" t="n">
        <f aca="false">-K566</f>
        <v>-0</v>
      </c>
      <c r="L1109" s="4" t="n">
        <f aca="false">-L566</f>
        <v>-0</v>
      </c>
    </row>
    <row r="1110" s="7" customFormat="true" ht="15" hidden="false" customHeight="false" outlineLevel="0" collapsed="false">
      <c r="B1110" s="7" t="n">
        <f aca="false">-B567</f>
        <v>-260910</v>
      </c>
      <c r="C1110" s="7" t="str">
        <f aca="false">C567</f>
        <v>DE 31 A 90 DIAS</v>
      </c>
      <c r="D1110" s="4" t="n">
        <f aca="false">-D567</f>
        <v>-0</v>
      </c>
      <c r="E1110" s="4" t="n">
        <f aca="false">-E567</f>
        <v>-0</v>
      </c>
      <c r="F1110" s="4" t="n">
        <f aca="false">-F567</f>
        <v>-0</v>
      </c>
      <c r="G1110" s="4" t="n">
        <f aca="false">-G567</f>
        <v>-0</v>
      </c>
      <c r="H1110" s="4" t="n">
        <f aca="false">-H567</f>
        <v>-0</v>
      </c>
      <c r="I1110" s="4" t="n">
        <f aca="false">-I567</f>
        <v>-0</v>
      </c>
      <c r="J1110" s="4" t="n">
        <f aca="false">-J567</f>
        <v>-0</v>
      </c>
      <c r="K1110" s="4" t="n">
        <f aca="false">-K567</f>
        <v>-0</v>
      </c>
      <c r="L1110" s="4" t="n">
        <f aca="false">-L567</f>
        <v>-0</v>
      </c>
    </row>
    <row r="1111" s="7" customFormat="true" ht="15" hidden="false" customHeight="false" outlineLevel="0" collapsed="false">
      <c r="B1111" s="7" t="n">
        <f aca="false">+B577</f>
        <v>27</v>
      </c>
      <c r="C1111" s="7" t="str">
        <f aca="false">C577</f>
        <v>VALORES EN CIRCULACION</v>
      </c>
      <c r="D1111" s="67" t="n">
        <f aca="false">+D577</f>
        <v>514.24173</v>
      </c>
      <c r="E1111" s="67" t="n">
        <f aca="false">+E577</f>
        <v>0</v>
      </c>
      <c r="F1111" s="67" t="n">
        <f aca="false">+F577</f>
        <v>514.24173</v>
      </c>
      <c r="G1111" s="67" t="n">
        <f aca="false">+G577</f>
        <v>0</v>
      </c>
      <c r="H1111" s="67" t="n">
        <f aca="false">+H577</f>
        <v>514.24173</v>
      </c>
      <c r="I1111" s="67" t="n">
        <f aca="false">+I577</f>
        <v>0</v>
      </c>
      <c r="J1111" s="67" t="n">
        <f aca="false">+J577</f>
        <v>514.24173</v>
      </c>
      <c r="K1111" s="67" t="n">
        <f aca="false">+K577</f>
        <v>0</v>
      </c>
      <c r="L1111" s="67" t="n">
        <f aca="false">+L577</f>
        <v>0</v>
      </c>
    </row>
    <row r="1112" s="41" customFormat="true" ht="15" hidden="false" customHeight="false" outlineLevel="0" collapsed="false">
      <c r="B1112" s="41" t="s">
        <v>571</v>
      </c>
      <c r="C1112" s="41" t="s">
        <v>598</v>
      </c>
      <c r="D1112" s="68" t="n">
        <f aca="false">SUM(D1089:D1111)</f>
        <v>495763.70084</v>
      </c>
      <c r="E1112" s="68" t="n">
        <f aca="false">SUM(E1089:E1111)</f>
        <v>18381.64744</v>
      </c>
      <c r="F1112" s="68" t="n">
        <f aca="false">SUM(F1089:F1111)</f>
        <v>514145.34828</v>
      </c>
      <c r="G1112" s="68" t="n">
        <f aca="false">SUM(G1089:G1111)</f>
        <v>409477.50882</v>
      </c>
      <c r="H1112" s="68" t="n">
        <f aca="false">SUM(H1089:H1111)</f>
        <v>923622.8571</v>
      </c>
      <c r="I1112" s="68" t="n">
        <f aca="false">SUM(I1089:I1111)</f>
        <v>321699.96868</v>
      </c>
      <c r="J1112" s="68" t="n">
        <f aca="false">SUM(J1089:J1111)</f>
        <v>1245322.82578</v>
      </c>
      <c r="K1112" s="68" t="n">
        <f aca="false">SUM(K1089:K1111)</f>
        <v>8117.77322</v>
      </c>
      <c r="L1112" s="68" t="n">
        <f aca="false">SUM(L1089:L1111)</f>
        <v>0</v>
      </c>
    </row>
    <row r="1113" s="7" customFormat="true" ht="15" hidden="false" customHeight="false" outlineLevel="0" collapsed="false">
      <c r="E1113" s="41"/>
      <c r="G1113" s="41"/>
    </row>
    <row r="1114" s="41" customFormat="true" ht="15" hidden="false" customHeight="false" outlineLevel="0" collapsed="false">
      <c r="C1114" s="75" t="s">
        <v>599</v>
      </c>
      <c r="D1114" s="78" t="n">
        <f aca="false">(D1087/D1112)*100</f>
        <v>22.694719474089</v>
      </c>
      <c r="E1114" s="78" t="n">
        <f aca="false">(E1087/E1112)*100</f>
        <v>268.808189207659</v>
      </c>
      <c r="F1114" s="78" t="n">
        <f aca="false">(F1087/F1112)*100</f>
        <v>31.4937313605369</v>
      </c>
      <c r="G1114" s="78" t="n">
        <f aca="false">(G1087/G1112)*100</f>
        <v>28.1662420537728</v>
      </c>
      <c r="H1114" s="78" t="n">
        <f aca="false">(H1087/H1112)*100</f>
        <v>30.0185274702423</v>
      </c>
      <c r="I1114" s="78" t="n">
        <f aca="false">(I1087/I1112)*100</f>
        <v>17.5910062447943</v>
      </c>
      <c r="J1114" s="78" t="n">
        <f aca="false">(J1087/J1112)*100</f>
        <v>26.8081685928222</v>
      </c>
      <c r="K1114" s="78" t="n">
        <f aca="false">(K1087/K1112)*100</f>
        <v>302.952280921196</v>
      </c>
      <c r="L1114" s="78" t="e">
        <f aca="false">(L1087/L1112)*100</f>
        <v>#DIV/0!</v>
      </c>
    </row>
    <row r="1115" s="7" customFormat="true" ht="15" hidden="false" customHeight="false" outlineLevel="0" collapsed="false">
      <c r="E1115" s="41"/>
      <c r="G1115" s="41"/>
    </row>
    <row r="1116" s="7" customFormat="true" ht="15" hidden="false" customHeight="false" outlineLevel="0" collapsed="false">
      <c r="C1116" s="19" t="s">
        <v>600</v>
      </c>
      <c r="E1116" s="41"/>
      <c r="G1116" s="41"/>
    </row>
    <row r="1117" s="7" customFormat="true" ht="15" hidden="false" customHeight="false" outlineLevel="0" collapsed="false">
      <c r="B1117" s="7" t="n">
        <f aca="false">+B9</f>
        <v>11</v>
      </c>
      <c r="C1117" s="7" t="str">
        <f aca="false">C9</f>
        <v>FONDOS DISPONIBLES</v>
      </c>
      <c r="D1117" s="4" t="n">
        <f aca="false">+D9</f>
        <v>111844.93581</v>
      </c>
      <c r="E1117" s="4" t="n">
        <f aca="false">+E9</f>
        <v>7911.46837</v>
      </c>
      <c r="F1117" s="4" t="n">
        <f aca="false">+F9</f>
        <v>119756.40418</v>
      </c>
      <c r="G1117" s="4" t="n">
        <f aca="false">+G9</f>
        <v>115688.7216</v>
      </c>
      <c r="H1117" s="4" t="n">
        <f aca="false">+H9</f>
        <v>235445.12578</v>
      </c>
      <c r="I1117" s="4" t="n">
        <f aca="false">+I9</f>
        <v>56590.26158</v>
      </c>
      <c r="J1117" s="4" t="n">
        <f aca="false">+J9</f>
        <v>292035.38736</v>
      </c>
      <c r="K1117" s="4" t="n">
        <f aca="false">+K9</f>
        <v>24592.97913</v>
      </c>
      <c r="L1117" s="4" t="n">
        <f aca="false">+L9</f>
        <v>35948.0444</v>
      </c>
    </row>
    <row r="1118" s="7" customFormat="true" ht="15" hidden="false" customHeight="false" outlineLevel="0" collapsed="false">
      <c r="B1118" s="7" t="n">
        <f aca="false">+B25</f>
        <v>1201</v>
      </c>
      <c r="C1118" s="7" t="str">
        <f aca="false">C25</f>
        <v>FONDOS INTERBANCARIOS VENDIDOS</v>
      </c>
      <c r="D1118" s="4" t="n">
        <f aca="false">+D25</f>
        <v>0</v>
      </c>
      <c r="E1118" s="4" t="n">
        <f aca="false">+E25</f>
        <v>0</v>
      </c>
      <c r="F1118" s="4" t="n">
        <f aca="false">+F25</f>
        <v>0</v>
      </c>
      <c r="G1118" s="4" t="n">
        <f aca="false">+G25</f>
        <v>0</v>
      </c>
      <c r="H1118" s="4" t="n">
        <f aca="false">+H25</f>
        <v>0</v>
      </c>
      <c r="I1118" s="4" t="n">
        <f aca="false">+I25</f>
        <v>0</v>
      </c>
      <c r="J1118" s="4" t="n">
        <f aca="false">+J25</f>
        <v>0</v>
      </c>
      <c r="K1118" s="4" t="n">
        <f aca="false">+K25</f>
        <v>0</v>
      </c>
      <c r="L1118" s="4" t="n">
        <f aca="false">+L25</f>
        <v>0</v>
      </c>
    </row>
    <row r="1119" s="7" customFormat="true" ht="15" hidden="false" customHeight="false" outlineLevel="0" collapsed="false">
      <c r="B1119" s="7" t="n">
        <f aca="false">-B458</f>
        <v>-2201</v>
      </c>
      <c r="C1119" s="7" t="str">
        <f aca="false">C458</f>
        <v>FONDOS INTERBANCARIOS COMPRADOS</v>
      </c>
      <c r="D1119" s="4" t="n">
        <f aca="false">-D458</f>
        <v>-0</v>
      </c>
      <c r="E1119" s="4" t="n">
        <f aca="false">-E458</f>
        <v>-0</v>
      </c>
      <c r="F1119" s="4" t="n">
        <f aca="false">-F458</f>
        <v>-0</v>
      </c>
      <c r="G1119" s="4" t="n">
        <f aca="false">-G458</f>
        <v>-0</v>
      </c>
      <c r="H1119" s="4" t="n">
        <f aca="false">-H458</f>
        <v>-0</v>
      </c>
      <c r="I1119" s="4" t="n">
        <f aca="false">-I458</f>
        <v>-0</v>
      </c>
      <c r="J1119" s="4" t="n">
        <f aca="false">-J458</f>
        <v>-0</v>
      </c>
      <c r="K1119" s="4" t="n">
        <f aca="false">-K458</f>
        <v>-0</v>
      </c>
      <c r="L1119" s="4" t="n">
        <f aca="false">-L458</f>
        <v>-0</v>
      </c>
    </row>
    <row r="1120" s="7" customFormat="true" ht="15" hidden="false" customHeight="false" outlineLevel="0" collapsed="false">
      <c r="B1120" s="7" t="n">
        <f aca="false">+B28</f>
        <v>1202</v>
      </c>
      <c r="C1120" s="7" t="str">
        <f aca="false">C28</f>
        <v>OPERACIONES DE REPORTO CON INSTITUCIONES FINANCIERAS</v>
      </c>
      <c r="D1120" s="4" t="n">
        <f aca="false">+D28</f>
        <v>0</v>
      </c>
      <c r="E1120" s="4" t="n">
        <f aca="false">+E28</f>
        <v>0</v>
      </c>
      <c r="F1120" s="4" t="n">
        <f aca="false">+F28</f>
        <v>0</v>
      </c>
      <c r="G1120" s="4" t="n">
        <f aca="false">+G28</f>
        <v>0</v>
      </c>
      <c r="H1120" s="4" t="n">
        <f aca="false">+H28</f>
        <v>0</v>
      </c>
      <c r="I1120" s="4" t="n">
        <f aca="false">+I28</f>
        <v>0</v>
      </c>
      <c r="J1120" s="4" t="n">
        <f aca="false">+J28</f>
        <v>0</v>
      </c>
      <c r="K1120" s="4" t="n">
        <f aca="false">+K28</f>
        <v>0</v>
      </c>
      <c r="L1120" s="4" t="n">
        <f aca="false">+L28</f>
        <v>0</v>
      </c>
    </row>
    <row r="1121" s="7" customFormat="true" ht="15" hidden="false" customHeight="false" outlineLevel="0" collapsed="false">
      <c r="B1121" s="7" t="n">
        <f aca="false">+B77</f>
        <v>130705</v>
      </c>
      <c r="C1121" s="7" t="str">
        <f aca="false">C77</f>
        <v>ENTREGADAS PARA OPERACIONES DE REPORTO</v>
      </c>
      <c r="D1121" s="4" t="n">
        <f aca="false">+D77</f>
        <v>0</v>
      </c>
      <c r="E1121" s="4" t="n">
        <f aca="false">+E77</f>
        <v>0</v>
      </c>
      <c r="F1121" s="4" t="n">
        <f aca="false">+F77</f>
        <v>0</v>
      </c>
      <c r="G1121" s="4" t="n">
        <f aca="false">+G77</f>
        <v>0</v>
      </c>
      <c r="H1121" s="4" t="n">
        <f aca="false">+H77</f>
        <v>0</v>
      </c>
      <c r="I1121" s="4" t="n">
        <f aca="false">+I77</f>
        <v>0</v>
      </c>
      <c r="J1121" s="4" t="n">
        <f aca="false">+J77</f>
        <v>0</v>
      </c>
      <c r="K1121" s="4" t="n">
        <f aca="false">+K77</f>
        <v>0</v>
      </c>
      <c r="L1121" s="4" t="n">
        <f aca="false">+L77</f>
        <v>0</v>
      </c>
    </row>
    <row r="1122" s="7" customFormat="true" ht="15" hidden="false" customHeight="false" outlineLevel="0" collapsed="false">
      <c r="B1122" s="7" t="n">
        <f aca="false">-B444</f>
        <v>-2102</v>
      </c>
      <c r="C1122" s="7" t="str">
        <f aca="false">C444</f>
        <v>OPERACIONES DE REPORTO</v>
      </c>
      <c r="D1122" s="4" t="n">
        <f aca="false">-D444</f>
        <v>-0</v>
      </c>
      <c r="E1122" s="4" t="n">
        <f aca="false">-E444</f>
        <v>-0</v>
      </c>
      <c r="F1122" s="4" t="n">
        <f aca="false">-F444</f>
        <v>-0</v>
      </c>
      <c r="G1122" s="4" t="n">
        <f aca="false">-G444</f>
        <v>-0</v>
      </c>
      <c r="H1122" s="4" t="n">
        <f aca="false">-H444</f>
        <v>-0</v>
      </c>
      <c r="I1122" s="4" t="n">
        <f aca="false">-I444</f>
        <v>-0</v>
      </c>
      <c r="J1122" s="4" t="n">
        <f aca="false">-J444</f>
        <v>-0</v>
      </c>
      <c r="K1122" s="4" t="n">
        <f aca="false">-K444</f>
        <v>-0</v>
      </c>
      <c r="L1122" s="4" t="n">
        <f aca="false">-L444</f>
        <v>-0</v>
      </c>
    </row>
    <row r="1123" s="7" customFormat="true" ht="15" hidden="false" customHeight="false" outlineLevel="0" collapsed="false">
      <c r="B1123" s="7" t="n">
        <f aca="false">-B461</f>
        <v>-2202</v>
      </c>
      <c r="C1123" s="7" t="str">
        <f aca="false">C461</f>
        <v>OPERACIONES DE REPORTO CON INSTITUCIONES FINANCIERAS</v>
      </c>
      <c r="D1123" s="4" t="n">
        <f aca="false">-D461</f>
        <v>-0</v>
      </c>
      <c r="E1123" s="4" t="n">
        <f aca="false">-E461</f>
        <v>-0</v>
      </c>
      <c r="F1123" s="4" t="n">
        <f aca="false">-F461</f>
        <v>-0</v>
      </c>
      <c r="G1123" s="4" t="n">
        <f aca="false">-G461</f>
        <v>-0</v>
      </c>
      <c r="H1123" s="4" t="n">
        <f aca="false">-H461</f>
        <v>-0</v>
      </c>
      <c r="I1123" s="4" t="n">
        <f aca="false">-I461</f>
        <v>-0</v>
      </c>
      <c r="J1123" s="4" t="n">
        <f aca="false">-J461</f>
        <v>-0</v>
      </c>
      <c r="K1123" s="4" t="n">
        <f aca="false">-K461</f>
        <v>-0</v>
      </c>
      <c r="L1123" s="4" t="n">
        <f aca="false">-L461</f>
        <v>-0</v>
      </c>
    </row>
    <row r="1124" s="7" customFormat="true" ht="15" hidden="false" customHeight="false" outlineLevel="0" collapsed="false">
      <c r="B1124" s="7" t="n">
        <f aca="false">+B35</f>
        <v>130105</v>
      </c>
      <c r="C1124" s="7" t="str">
        <f aca="false">C35</f>
        <v>DE 1 A 30 DIAS</v>
      </c>
      <c r="D1124" s="4" t="n">
        <f aca="false">+D35</f>
        <v>0</v>
      </c>
      <c r="E1124" s="4" t="n">
        <f aca="false">+E35</f>
        <v>0</v>
      </c>
      <c r="F1124" s="4" t="n">
        <f aca="false">+F35</f>
        <v>0</v>
      </c>
      <c r="G1124" s="4" t="n">
        <f aca="false">+G35</f>
        <v>25.53419</v>
      </c>
      <c r="H1124" s="4" t="n">
        <f aca="false">+H35</f>
        <v>25.53419</v>
      </c>
      <c r="I1124" s="4" t="n">
        <f aca="false">+I35</f>
        <v>0</v>
      </c>
      <c r="J1124" s="4" t="n">
        <f aca="false">+J35</f>
        <v>25.53419</v>
      </c>
      <c r="K1124" s="4" t="n">
        <f aca="false">+K35</f>
        <v>0</v>
      </c>
      <c r="L1124" s="4" t="n">
        <f aca="false">+L35</f>
        <v>0</v>
      </c>
    </row>
    <row r="1125" s="7" customFormat="true" ht="15" hidden="false" customHeight="false" outlineLevel="0" collapsed="false">
      <c r="B1125" s="7" t="n">
        <f aca="false">+B36</f>
        <v>130110</v>
      </c>
      <c r="C1125" s="7" t="str">
        <f aca="false">C36</f>
        <v>DE 31 A 90 DIAS</v>
      </c>
      <c r="D1125" s="4" t="n">
        <f aca="false">+D36</f>
        <v>0</v>
      </c>
      <c r="E1125" s="4" t="n">
        <f aca="false">+E36</f>
        <v>0</v>
      </c>
      <c r="F1125" s="4" t="n">
        <f aca="false">+F36</f>
        <v>0</v>
      </c>
      <c r="G1125" s="4" t="n">
        <f aca="false">+G36</f>
        <v>196.545</v>
      </c>
      <c r="H1125" s="4" t="n">
        <f aca="false">+H36</f>
        <v>196.545</v>
      </c>
      <c r="I1125" s="4" t="n">
        <f aca="false">+I36</f>
        <v>0</v>
      </c>
      <c r="J1125" s="4" t="n">
        <f aca="false">+J36</f>
        <v>196.545</v>
      </c>
      <c r="K1125" s="4" t="n">
        <f aca="false">+K36</f>
        <v>0</v>
      </c>
      <c r="L1125" s="4" t="n">
        <f aca="false">+L36</f>
        <v>0</v>
      </c>
    </row>
    <row r="1126" s="7" customFormat="true" ht="15" hidden="false" customHeight="false" outlineLevel="0" collapsed="false">
      <c r="B1126" s="7" t="n">
        <f aca="false">+B40</f>
        <v>1302</v>
      </c>
      <c r="C1126" s="7" t="str">
        <f aca="false">C40</f>
        <v>PARA NEGOCIAR DEL ESTADO O DE ENTIDADES DEL SECTOR PUBLICO</v>
      </c>
      <c r="D1126" s="4" t="n">
        <f aca="false">+D40</f>
        <v>0</v>
      </c>
      <c r="E1126" s="4" t="n">
        <f aca="false">+E40</f>
        <v>0</v>
      </c>
      <c r="F1126" s="4" t="n">
        <f aca="false">+F40</f>
        <v>0</v>
      </c>
      <c r="G1126" s="4" t="n">
        <f aca="false">+G40</f>
        <v>5745.23249</v>
      </c>
      <c r="H1126" s="4" t="n">
        <f aca="false">+H40</f>
        <v>5745.23249</v>
      </c>
      <c r="I1126" s="4" t="n">
        <f aca="false">+I40</f>
        <v>0</v>
      </c>
      <c r="J1126" s="4" t="n">
        <f aca="false">+J40</f>
        <v>5745.23249</v>
      </c>
      <c r="K1126" s="4" t="n">
        <f aca="false">+K40</f>
        <v>0</v>
      </c>
      <c r="L1126" s="4" t="n">
        <f aca="false">+L40</f>
        <v>0</v>
      </c>
    </row>
    <row r="1127" s="7" customFormat="true" ht="15" hidden="false" customHeight="false" outlineLevel="0" collapsed="false">
      <c r="B1127" s="7" t="n">
        <f aca="false">+B35</f>
        <v>130105</v>
      </c>
      <c r="C1127" s="7" t="str">
        <f aca="false">C35</f>
        <v>DE 1 A 30 DIAS</v>
      </c>
      <c r="D1127" s="4" t="n">
        <f aca="false">+D35</f>
        <v>0</v>
      </c>
      <c r="E1127" s="4" t="n">
        <f aca="false">+E35</f>
        <v>0</v>
      </c>
      <c r="F1127" s="4" t="n">
        <f aca="false">+F35</f>
        <v>0</v>
      </c>
      <c r="G1127" s="4" t="n">
        <f aca="false">+G35</f>
        <v>25.53419</v>
      </c>
      <c r="H1127" s="4" t="n">
        <f aca="false">+H35</f>
        <v>25.53419</v>
      </c>
      <c r="I1127" s="4" t="n">
        <f aca="false">+I35</f>
        <v>0</v>
      </c>
      <c r="J1127" s="4" t="n">
        <f aca="false">+J35</f>
        <v>25.53419</v>
      </c>
      <c r="K1127" s="4" t="n">
        <f aca="false">+K35</f>
        <v>0</v>
      </c>
      <c r="L1127" s="4" t="n">
        <f aca="false">+L35</f>
        <v>0</v>
      </c>
    </row>
    <row r="1128" s="7" customFormat="true" ht="15" hidden="false" customHeight="false" outlineLevel="0" collapsed="false">
      <c r="B1128" s="7" t="n">
        <f aca="false">+B48</f>
        <v>130310</v>
      </c>
      <c r="C1128" s="7" t="str">
        <f aca="false">C48</f>
        <v>DE 31 A 90 DIAS</v>
      </c>
      <c r="D1128" s="4" t="n">
        <f aca="false">+D48</f>
        <v>0</v>
      </c>
      <c r="E1128" s="4" t="n">
        <f aca="false">+E48</f>
        <v>0</v>
      </c>
      <c r="F1128" s="4" t="n">
        <f aca="false">+F48</f>
        <v>0</v>
      </c>
      <c r="G1128" s="4" t="n">
        <f aca="false">+G48</f>
        <v>0</v>
      </c>
      <c r="H1128" s="4" t="n">
        <f aca="false">+H48</f>
        <v>0</v>
      </c>
      <c r="I1128" s="4" t="n">
        <f aca="false">+I48</f>
        <v>0</v>
      </c>
      <c r="J1128" s="4" t="n">
        <f aca="false">+J48</f>
        <v>0</v>
      </c>
      <c r="K1128" s="4" t="n">
        <f aca="false">+K48</f>
        <v>0</v>
      </c>
      <c r="L1128" s="4" t="n">
        <f aca="false">+L48</f>
        <v>0</v>
      </c>
    </row>
    <row r="1129" s="7" customFormat="true" ht="15" hidden="false" customHeight="false" outlineLevel="0" collapsed="false">
      <c r="B1129" s="7" t="n">
        <f aca="false">+B52</f>
        <v>1304</v>
      </c>
      <c r="C1129" s="7" t="str">
        <f aca="false">C52</f>
        <v>DISPONIBLES PARA LA VENTA DEL ESTADO O DE ENTIDADES DEL SECTOR PUBLICO</v>
      </c>
      <c r="D1129" s="4" t="n">
        <f aca="false">+D52</f>
        <v>0</v>
      </c>
      <c r="E1129" s="4" t="n">
        <f aca="false">+E52</f>
        <v>9.22106</v>
      </c>
      <c r="F1129" s="4" t="n">
        <f aca="false">+F52</f>
        <v>9.22106</v>
      </c>
      <c r="G1129" s="4" t="n">
        <f aca="false">+G52</f>
        <v>0</v>
      </c>
      <c r="H1129" s="4" t="n">
        <f aca="false">+H52</f>
        <v>9.22106</v>
      </c>
      <c r="I1129" s="4" t="n">
        <f aca="false">+I52</f>
        <v>102.73929</v>
      </c>
      <c r="J1129" s="4" t="n">
        <f aca="false">+J52</f>
        <v>111.96035</v>
      </c>
      <c r="K1129" s="4" t="n">
        <f aca="false">+K52</f>
        <v>0</v>
      </c>
      <c r="L1129" s="4" t="n">
        <f aca="false">+L52</f>
        <v>0</v>
      </c>
    </row>
    <row r="1130" s="7" customFormat="true" ht="15" hidden="false" customHeight="false" outlineLevel="0" collapsed="false">
      <c r="B1130" s="7" t="n">
        <f aca="false">+B68</f>
        <v>130605</v>
      </c>
      <c r="C1130" s="7" t="str">
        <f aca="false">C68</f>
        <v>DE 1 A 30 DIAS</v>
      </c>
      <c r="D1130" s="4" t="n">
        <f aca="false">+D68</f>
        <v>0</v>
      </c>
      <c r="E1130" s="4" t="n">
        <f aca="false">+E68</f>
        <v>0</v>
      </c>
      <c r="F1130" s="4" t="n">
        <f aca="false">+F68</f>
        <v>0</v>
      </c>
      <c r="G1130" s="4" t="n">
        <f aca="false">+G68</f>
        <v>0</v>
      </c>
      <c r="H1130" s="4" t="n">
        <f aca="false">+H68</f>
        <v>0</v>
      </c>
      <c r="I1130" s="4" t="n">
        <f aca="false">+I68</f>
        <v>0</v>
      </c>
      <c r="J1130" s="4" t="n">
        <f aca="false">+J68</f>
        <v>0</v>
      </c>
      <c r="K1130" s="4" t="n">
        <f aca="false">+K68</f>
        <v>0</v>
      </c>
      <c r="L1130" s="4" t="n">
        <f aca="false">+L68</f>
        <v>0</v>
      </c>
    </row>
    <row r="1131" s="7" customFormat="true" ht="15" hidden="false" customHeight="false" outlineLevel="0" collapsed="false">
      <c r="B1131" s="7" t="n">
        <f aca="false">+B69</f>
        <v>130610</v>
      </c>
      <c r="C1131" s="7" t="str">
        <f aca="false">C69</f>
        <v>DE 31 A 90 DIAS</v>
      </c>
      <c r="D1131" s="4" t="n">
        <f aca="false">+D69</f>
        <v>0</v>
      </c>
      <c r="E1131" s="4" t="n">
        <f aca="false">+E69</f>
        <v>0</v>
      </c>
      <c r="F1131" s="4" t="n">
        <f aca="false">+F69</f>
        <v>0</v>
      </c>
      <c r="G1131" s="4" t="n">
        <f aca="false">+G69</f>
        <v>0</v>
      </c>
      <c r="H1131" s="4" t="n">
        <f aca="false">+H69</f>
        <v>0</v>
      </c>
      <c r="I1131" s="4" t="n">
        <f aca="false">+I69</f>
        <v>0</v>
      </c>
      <c r="J1131" s="4" t="n">
        <f aca="false">+J69</f>
        <v>0</v>
      </c>
      <c r="K1131" s="4" t="n">
        <f aca="false">+K69</f>
        <v>0</v>
      </c>
      <c r="L1131" s="4" t="n">
        <f aca="false">+L69</f>
        <v>0</v>
      </c>
    </row>
    <row r="1132" s="7" customFormat="true" ht="15" hidden="false" customHeight="false" outlineLevel="0" collapsed="false">
      <c r="B1132" s="7" t="n">
        <f aca="false">+B70</f>
        <v>130615</v>
      </c>
      <c r="C1132" s="7" t="str">
        <f aca="false">C70</f>
        <v>DE 91 A 180 DIAS</v>
      </c>
      <c r="D1132" s="4" t="n">
        <f aca="false">+D70</f>
        <v>0</v>
      </c>
      <c r="E1132" s="4" t="n">
        <f aca="false">+E70</f>
        <v>0</v>
      </c>
      <c r="F1132" s="4" t="n">
        <f aca="false">+F70</f>
        <v>0</v>
      </c>
      <c r="G1132" s="4" t="n">
        <f aca="false">+G70</f>
        <v>0</v>
      </c>
      <c r="H1132" s="4" t="n">
        <f aca="false">+H70</f>
        <v>0</v>
      </c>
      <c r="I1132" s="4" t="n">
        <f aca="false">+I70</f>
        <v>0</v>
      </c>
      <c r="J1132" s="4" t="n">
        <f aca="false">+J70</f>
        <v>0</v>
      </c>
      <c r="K1132" s="4" t="n">
        <f aca="false">+K70</f>
        <v>0</v>
      </c>
      <c r="L1132" s="4" t="n">
        <f aca="false">+L70</f>
        <v>0</v>
      </c>
    </row>
    <row r="1133" s="7" customFormat="true" ht="15" hidden="false" customHeight="false" outlineLevel="0" collapsed="false">
      <c r="B1133" s="7" t="n">
        <f aca="false">+B80</f>
        <v>130720</v>
      </c>
      <c r="C1133" s="7" t="str">
        <f aca="false">C80</f>
        <v>OTROS</v>
      </c>
      <c r="D1133" s="67" t="n">
        <f aca="false">+D80</f>
        <v>2868.52252</v>
      </c>
      <c r="E1133" s="67" t="n">
        <f aca="false">+E80</f>
        <v>0</v>
      </c>
      <c r="F1133" s="67" t="n">
        <f aca="false">+F80</f>
        <v>2868.52252</v>
      </c>
      <c r="G1133" s="67" t="n">
        <f aca="false">+G80</f>
        <v>0</v>
      </c>
      <c r="H1133" s="67" t="n">
        <f aca="false">+H80</f>
        <v>2868.52252</v>
      </c>
      <c r="I1133" s="67" t="n">
        <f aca="false">+I80</f>
        <v>0</v>
      </c>
      <c r="J1133" s="67" t="n">
        <f aca="false">+J80</f>
        <v>2868.52252</v>
      </c>
      <c r="K1133" s="67" t="n">
        <f aca="false">+K80</f>
        <v>0</v>
      </c>
      <c r="L1133" s="67" t="n">
        <f aca="false">+L80</f>
        <v>0</v>
      </c>
    </row>
    <row r="1134" s="41" customFormat="true" ht="15" hidden="false" customHeight="false" outlineLevel="0" collapsed="false">
      <c r="B1134" s="41" t="s">
        <v>559</v>
      </c>
      <c r="C1134" s="41" t="s">
        <v>601</v>
      </c>
      <c r="D1134" s="68" t="n">
        <f aca="false">SUM(D1117:D1133)</f>
        <v>114713.45833</v>
      </c>
      <c r="E1134" s="68" t="n">
        <f aca="false">SUM(E1117:E1133)</f>
        <v>7920.68943</v>
      </c>
      <c r="F1134" s="68" t="n">
        <f aca="false">SUM(F1117:F1133)</f>
        <v>122634.14776</v>
      </c>
      <c r="G1134" s="68" t="n">
        <f aca="false">SUM(G1117:G1133)</f>
        <v>121681.56747</v>
      </c>
      <c r="H1134" s="68" t="n">
        <f aca="false">SUM(H1117:H1133)</f>
        <v>244315.71523</v>
      </c>
      <c r="I1134" s="68" t="n">
        <f aca="false">SUM(I1117:I1133)</f>
        <v>56693.00087</v>
      </c>
      <c r="J1134" s="68" t="n">
        <f aca="false">SUM(J1117:J1133)</f>
        <v>301008.7161</v>
      </c>
      <c r="K1134" s="68" t="n">
        <f aca="false">SUM(K1117:K1133)</f>
        <v>24592.97913</v>
      </c>
      <c r="L1134" s="68" t="n">
        <f aca="false">SUM(L1117:L1133)</f>
        <v>35948.0444</v>
      </c>
    </row>
    <row r="1135" s="7" customFormat="true" ht="15" hidden="false" customHeight="false" outlineLevel="0" collapsed="false">
      <c r="E1135" s="41"/>
      <c r="G1135" s="41"/>
    </row>
    <row r="1136" s="7" customFormat="true" ht="15" hidden="false" customHeight="false" outlineLevel="0" collapsed="false">
      <c r="B1136" s="7" t="n">
        <f aca="false">+B433</f>
        <v>2101</v>
      </c>
      <c r="C1136" s="7" t="str">
        <f aca="false">C433</f>
        <v>DEPOSITOS A LA VISTA</v>
      </c>
      <c r="D1136" s="4" t="n">
        <f aca="false">+D433</f>
        <v>0</v>
      </c>
      <c r="E1136" s="4" t="n">
        <f aca="false">+E433</f>
        <v>16583.93654</v>
      </c>
      <c r="F1136" s="4" t="n">
        <f aca="false">+F433</f>
        <v>16583.93654</v>
      </c>
      <c r="G1136" s="4" t="n">
        <f aca="false">+G433</f>
        <v>332319.3908</v>
      </c>
      <c r="H1136" s="4" t="n">
        <f aca="false">+H433</f>
        <v>348903.32734</v>
      </c>
      <c r="I1136" s="4" t="n">
        <f aca="false">+I433</f>
        <v>0</v>
      </c>
      <c r="J1136" s="4" t="n">
        <f aca="false">+J433</f>
        <v>348903.32734</v>
      </c>
      <c r="K1136" s="4" t="n">
        <f aca="false">+K433</f>
        <v>0</v>
      </c>
      <c r="L1136" s="4" t="n">
        <f aca="false">+L433</f>
        <v>0</v>
      </c>
    </row>
    <row r="1137" s="7" customFormat="true" ht="15" hidden="false" customHeight="false" outlineLevel="0" collapsed="false">
      <c r="B1137" s="7" t="n">
        <f aca="false">+B448</f>
        <v>2103</v>
      </c>
      <c r="C1137" s="7" t="str">
        <f aca="false">C448</f>
        <v>DEPOSITOS A PLAZO</v>
      </c>
      <c r="D1137" s="4" t="n">
        <f aca="false">+D448</f>
        <v>367600.48108</v>
      </c>
      <c r="E1137" s="4" t="n">
        <f aca="false">+E448</f>
        <v>0</v>
      </c>
      <c r="F1137" s="4" t="n">
        <f aca="false">+F448</f>
        <v>367600.48108</v>
      </c>
      <c r="G1137" s="4" t="n">
        <f aca="false">+G448</f>
        <v>40164.84497</v>
      </c>
      <c r="H1137" s="4" t="n">
        <f aca="false">+H448</f>
        <v>407765.32605</v>
      </c>
      <c r="I1137" s="4" t="n">
        <f aca="false">+I448</f>
        <v>124211.80481</v>
      </c>
      <c r="J1137" s="4" t="n">
        <f aca="false">+J448</f>
        <v>531977.13086</v>
      </c>
      <c r="K1137" s="4" t="n">
        <f aca="false">+K448</f>
        <v>0</v>
      </c>
      <c r="L1137" s="4" t="n">
        <f aca="false">+L448</f>
        <v>0</v>
      </c>
    </row>
    <row r="1138" s="7" customFormat="true" ht="15" hidden="false" customHeight="false" outlineLevel="0" collapsed="false">
      <c r="B1138" s="7" t="n">
        <f aca="false">+B466</f>
        <v>23</v>
      </c>
      <c r="C1138" s="7" t="str">
        <f aca="false">C466</f>
        <v>OBLIGACIONES INMEDIATAS</v>
      </c>
      <c r="D1138" s="4" t="n">
        <f aca="false">+D466</f>
        <v>9.1771</v>
      </c>
      <c r="E1138" s="4" t="n">
        <f aca="false">+E466</f>
        <v>0</v>
      </c>
      <c r="F1138" s="4" t="n">
        <f aca="false">+F466</f>
        <v>9.1771</v>
      </c>
      <c r="G1138" s="4" t="n">
        <f aca="false">+G466</f>
        <v>14073.36482</v>
      </c>
      <c r="H1138" s="4" t="n">
        <f aca="false">+H466</f>
        <v>14082.54192</v>
      </c>
      <c r="I1138" s="4" t="n">
        <f aca="false">+I466</f>
        <v>0</v>
      </c>
      <c r="J1138" s="4" t="n">
        <f aca="false">+J466</f>
        <v>14082.54192</v>
      </c>
      <c r="K1138" s="4" t="n">
        <f aca="false">+K466</f>
        <v>0</v>
      </c>
      <c r="L1138" s="4" t="n">
        <f aca="false">+L466</f>
        <v>0</v>
      </c>
    </row>
    <row r="1139" s="7" customFormat="true" ht="15" hidden="false" customHeight="false" outlineLevel="0" collapsed="false">
      <c r="B1139" s="7" t="n">
        <f aca="false">+B476</f>
        <v>24</v>
      </c>
      <c r="C1139" s="7" t="str">
        <f aca="false">C476</f>
        <v>ACEPTACIONES EN CIRCULACION</v>
      </c>
      <c r="D1139" s="4" t="n">
        <f aca="false">+D476</f>
        <v>0</v>
      </c>
      <c r="E1139" s="4" t="n">
        <f aca="false">+E476</f>
        <v>0</v>
      </c>
      <c r="F1139" s="4" t="n">
        <f aca="false">+F476</f>
        <v>0</v>
      </c>
      <c r="G1139" s="4" t="n">
        <f aca="false">+G476</f>
        <v>0</v>
      </c>
      <c r="H1139" s="4" t="n">
        <f aca="false">+H476</f>
        <v>0</v>
      </c>
      <c r="I1139" s="4" t="n">
        <f aca="false">+I476</f>
        <v>0</v>
      </c>
      <c r="J1139" s="4" t="n">
        <f aca="false">+J476</f>
        <v>0</v>
      </c>
      <c r="K1139" s="4" t="n">
        <f aca="false">+K476</f>
        <v>0</v>
      </c>
      <c r="L1139" s="4" t="n">
        <f aca="false">+L476</f>
        <v>0</v>
      </c>
    </row>
    <row r="1140" s="7" customFormat="true" ht="15" hidden="false" customHeight="false" outlineLevel="0" collapsed="false">
      <c r="B1140" s="7" t="n">
        <f aca="false">+B521</f>
        <v>26</v>
      </c>
      <c r="C1140" s="7" t="str">
        <f aca="false">C521</f>
        <v>OBLIGACIONES FINANCIERAS</v>
      </c>
      <c r="D1140" s="4" t="n">
        <f aca="false">+D521</f>
        <v>106295.3057</v>
      </c>
      <c r="E1140" s="4" t="n">
        <f aca="false">+E521</f>
        <v>1431.7327</v>
      </c>
      <c r="F1140" s="4" t="n">
        <f aca="false">+F521</f>
        <v>107727.0384</v>
      </c>
      <c r="G1140" s="4" t="n">
        <f aca="false">+G521</f>
        <v>1042.22157</v>
      </c>
      <c r="H1140" s="4" t="n">
        <f aca="false">+H521</f>
        <v>108769.25997</v>
      </c>
      <c r="I1140" s="4" t="n">
        <f aca="false">+I521</f>
        <v>13205.32913</v>
      </c>
      <c r="J1140" s="4" t="n">
        <f aca="false">+J521</f>
        <v>121974.5891</v>
      </c>
      <c r="K1140" s="4" t="n">
        <f aca="false">+K521</f>
        <v>0</v>
      </c>
      <c r="L1140" s="4" t="n">
        <f aca="false">+L521</f>
        <v>0</v>
      </c>
    </row>
    <row r="1141" s="7" customFormat="true" ht="15" hidden="false" customHeight="false" outlineLevel="0" collapsed="false">
      <c r="B1141" s="7" t="n">
        <f aca="false">+B577</f>
        <v>27</v>
      </c>
      <c r="C1141" s="7" t="str">
        <f aca="false">C577</f>
        <v>VALORES EN CIRCULACION</v>
      </c>
      <c r="D1141" s="4" t="n">
        <f aca="false">+D577</f>
        <v>514.24173</v>
      </c>
      <c r="E1141" s="4" t="n">
        <f aca="false">+E577</f>
        <v>0</v>
      </c>
      <c r="F1141" s="4" t="n">
        <f aca="false">+F577</f>
        <v>514.24173</v>
      </c>
      <c r="G1141" s="4" t="n">
        <f aca="false">+G577</f>
        <v>0</v>
      </c>
      <c r="H1141" s="4" t="n">
        <f aca="false">+H577</f>
        <v>514.24173</v>
      </c>
      <c r="I1141" s="4" t="n">
        <f aca="false">+I577</f>
        <v>0</v>
      </c>
      <c r="J1141" s="4" t="n">
        <f aca="false">+J577</f>
        <v>514.24173</v>
      </c>
      <c r="K1141" s="4" t="n">
        <f aca="false">+K577</f>
        <v>0</v>
      </c>
      <c r="L1141" s="4" t="n">
        <f aca="false">+L577</f>
        <v>0</v>
      </c>
    </row>
    <row r="1142" s="7" customFormat="true" ht="15" hidden="false" customHeight="false" outlineLevel="0" collapsed="false">
      <c r="B1142" s="7" t="n">
        <f aca="false">+B604</f>
        <v>2903</v>
      </c>
      <c r="C1142" s="7" t="str">
        <f aca="false">C604</f>
        <v>FONDOS EN ADMINISTRACION</v>
      </c>
      <c r="D1142" s="67" t="n">
        <f aca="false">+D604</f>
        <v>20830.2535</v>
      </c>
      <c r="E1142" s="67" t="n">
        <f aca="false">+E604</f>
        <v>365.9782</v>
      </c>
      <c r="F1142" s="67" t="n">
        <f aca="false">+F604</f>
        <v>21196.2317</v>
      </c>
      <c r="G1142" s="67" t="n">
        <f aca="false">+G604</f>
        <v>21877.68666</v>
      </c>
      <c r="H1142" s="67" t="n">
        <f aca="false">+H604</f>
        <v>43073.91836</v>
      </c>
      <c r="I1142" s="67" t="n">
        <f aca="false">+I604</f>
        <v>184282.83474</v>
      </c>
      <c r="J1142" s="67" t="n">
        <f aca="false">+J604</f>
        <v>227356.7531</v>
      </c>
      <c r="K1142" s="67" t="n">
        <f aca="false">+K604</f>
        <v>8117.77322</v>
      </c>
      <c r="L1142" s="67" t="n">
        <f aca="false">+L604</f>
        <v>0</v>
      </c>
    </row>
    <row r="1143" s="41" customFormat="true" ht="15" hidden="false" customHeight="false" outlineLevel="0" collapsed="false">
      <c r="B1143" s="41" t="s">
        <v>562</v>
      </c>
      <c r="C1143" s="41" t="s">
        <v>602</v>
      </c>
      <c r="D1143" s="68" t="n">
        <f aca="false">SUM(D1136:D1142)</f>
        <v>495249.45911</v>
      </c>
      <c r="E1143" s="68" t="n">
        <f aca="false">SUM(E1136:E1142)</f>
        <v>18381.64744</v>
      </c>
      <c r="F1143" s="68" t="n">
        <f aca="false">SUM(F1136:F1142)</f>
        <v>513631.10655</v>
      </c>
      <c r="G1143" s="68" t="n">
        <f aca="false">SUM(G1136:G1142)</f>
        <v>409477.50882</v>
      </c>
      <c r="H1143" s="68" t="n">
        <f aca="false">SUM(H1136:H1142)</f>
        <v>923108.61537</v>
      </c>
      <c r="I1143" s="68" t="n">
        <f aca="false">SUM(I1136:I1142)</f>
        <v>321699.96868</v>
      </c>
      <c r="J1143" s="68" t="n">
        <f aca="false">SUM(J1136:J1142)</f>
        <v>1244808.58405</v>
      </c>
      <c r="K1143" s="68" t="n">
        <f aca="false">SUM(K1136:K1142)</f>
        <v>8117.77322</v>
      </c>
      <c r="L1143" s="68" t="n">
        <f aca="false">SUM(L1136:L1142)</f>
        <v>0</v>
      </c>
    </row>
    <row r="1144" s="7" customFormat="true" ht="15" hidden="false" customHeight="false" outlineLevel="0" collapsed="false">
      <c r="E1144" s="41"/>
      <c r="G1144" s="41"/>
    </row>
    <row r="1145" s="7" customFormat="true" ht="15" hidden="false" customHeight="false" outlineLevel="0" collapsed="false">
      <c r="C1145" s="79" t="s">
        <v>603</v>
      </c>
      <c r="D1145" s="80" t="n">
        <f aca="false">(D1134/D1143)*100</f>
        <v>23.1627629712405</v>
      </c>
      <c r="E1145" s="80" t="n">
        <f aca="false">(E1134/E1143)*100</f>
        <v>43.0902042695255</v>
      </c>
      <c r="F1145" s="80" t="n">
        <f aca="false">(F1134/F1143)*100</f>
        <v>23.8759191560105</v>
      </c>
      <c r="G1145" s="80" t="n">
        <f aca="false">(G1134/G1143)*100</f>
        <v>29.7163006145691</v>
      </c>
      <c r="H1145" s="80" t="n">
        <f aca="false">(H1134/H1143)*100</f>
        <v>26.4666271294709</v>
      </c>
      <c r="I1145" s="80" t="n">
        <f aca="false">(I1134/I1143)*100</f>
        <v>17.6229426140832</v>
      </c>
      <c r="J1145" s="80" t="n">
        <f aca="false">(J1134/J1143)*100</f>
        <v>24.1811247092034</v>
      </c>
      <c r="K1145" s="80" t="n">
        <f aca="false">(K1134/K1143)*100</f>
        <v>302.952280921196</v>
      </c>
      <c r="L1145" s="80" t="e">
        <f aca="false">(L1134/L1143)*100</f>
        <v>#DIV/0!</v>
      </c>
    </row>
    <row r="1146" s="7" customFormat="true" ht="15" hidden="false" customHeight="false" outlineLevel="0" collapsed="false">
      <c r="E1146" s="41"/>
      <c r="G1146" s="41"/>
    </row>
    <row r="1147" s="7" customFormat="true" ht="15" hidden="false" customHeight="false" outlineLevel="0" collapsed="false">
      <c r="C1147" s="19" t="s">
        <v>604</v>
      </c>
      <c r="E1147" s="41"/>
      <c r="G1147" s="41"/>
    </row>
    <row r="1148" s="7" customFormat="true" ht="15" hidden="false" customHeight="false" outlineLevel="0" collapsed="false">
      <c r="B1148" s="7" t="n">
        <f aca="false">+B133</f>
        <v>1411</v>
      </c>
      <c r="C1148" s="7" t="str">
        <f aca="false">C133</f>
        <v>CARTERA DE CREDITOS COMERCIAL QUE NO DEVENGA INTERESES</v>
      </c>
      <c r="D1148" s="4" t="n">
        <f aca="false">+D133</f>
        <v>17833.0072</v>
      </c>
      <c r="E1148" s="4" t="n">
        <f aca="false">+E133</f>
        <v>0</v>
      </c>
      <c r="F1148" s="4" t="n">
        <f aca="false">+F133</f>
        <v>17833.0072</v>
      </c>
      <c r="G1148" s="4" t="n">
        <f aca="false">+G133</f>
        <v>38620.91562</v>
      </c>
      <c r="H1148" s="4" t="n">
        <f aca="false">+H133</f>
        <v>56453.92282</v>
      </c>
      <c r="I1148" s="4" t="n">
        <f aca="false">+I133</f>
        <v>839.56173</v>
      </c>
      <c r="J1148" s="4" t="n">
        <f aca="false">+J133</f>
        <v>57293.48455</v>
      </c>
      <c r="K1148" s="4" t="n">
        <f aca="false">+K133</f>
        <v>0</v>
      </c>
      <c r="L1148" s="4" t="n">
        <f aca="false">+L133</f>
        <v>0</v>
      </c>
    </row>
    <row r="1149" s="7" customFormat="true" ht="15" hidden="false" customHeight="false" outlineLevel="0" collapsed="false">
      <c r="B1149" s="7" t="n">
        <f aca="false">+B139</f>
        <v>1412</v>
      </c>
      <c r="C1149" s="7" t="str">
        <f aca="false">C139</f>
        <v>CARTERA DE CREDITOS DE CONSUMO QUE NO DEVENGA INTERESES</v>
      </c>
      <c r="D1149" s="4" t="n">
        <f aca="false">+D139</f>
        <v>0</v>
      </c>
      <c r="E1149" s="4" t="n">
        <f aca="false">+E139</f>
        <v>0</v>
      </c>
      <c r="F1149" s="4" t="n">
        <f aca="false">+F139</f>
        <v>0</v>
      </c>
      <c r="G1149" s="4" t="n">
        <f aca="false">+G139</f>
        <v>5203.13804</v>
      </c>
      <c r="H1149" s="4" t="n">
        <f aca="false">+H139</f>
        <v>5203.13804</v>
      </c>
      <c r="I1149" s="4" t="n">
        <f aca="false">+I139</f>
        <v>0</v>
      </c>
      <c r="J1149" s="4" t="n">
        <f aca="false">+J139</f>
        <v>5203.13804</v>
      </c>
      <c r="K1149" s="4" t="n">
        <f aca="false">+K139</f>
        <v>9535.52093</v>
      </c>
      <c r="L1149" s="4" t="n">
        <f aca="false">+L139</f>
        <v>0</v>
      </c>
    </row>
    <row r="1150" s="7" customFormat="true" ht="15" hidden="false" customHeight="false" outlineLevel="0" collapsed="false">
      <c r="B1150" s="7" t="n">
        <f aca="false">+B145</f>
        <v>1413</v>
      </c>
      <c r="C1150" s="7" t="str">
        <f aca="false">C145</f>
        <v>CARTERA DE CREDITOS DE VIVIENDA QUE NO DEVENGA INTERESES</v>
      </c>
      <c r="D1150" s="4" t="n">
        <f aca="false">+D145</f>
        <v>57.3062</v>
      </c>
      <c r="E1150" s="4" t="n">
        <f aca="false">+E145</f>
        <v>2315.86293</v>
      </c>
      <c r="F1150" s="4" t="n">
        <f aca="false">+F145</f>
        <v>2373.16913</v>
      </c>
      <c r="G1150" s="4" t="n">
        <f aca="false">+G145</f>
        <v>0</v>
      </c>
      <c r="H1150" s="4" t="n">
        <f aca="false">+H145</f>
        <v>2373.16913</v>
      </c>
      <c r="I1150" s="4" t="n">
        <f aca="false">+I145</f>
        <v>0</v>
      </c>
      <c r="J1150" s="4" t="n">
        <f aca="false">+J145</f>
        <v>2373.16913</v>
      </c>
      <c r="K1150" s="4" t="n">
        <f aca="false">+K145</f>
        <v>0</v>
      </c>
      <c r="L1150" s="4" t="n">
        <f aca="false">+L145</f>
        <v>0</v>
      </c>
    </row>
    <row r="1151" s="7" customFormat="true" ht="15" hidden="false" customHeight="false" outlineLevel="0" collapsed="false">
      <c r="B1151" s="7" t="n">
        <f aca="false">+B151</f>
        <v>1414</v>
      </c>
      <c r="C1151" s="7" t="str">
        <f aca="false">C151</f>
        <v>CARTERA DE CREDITOS PARA LA MICROEMPRESA QUE NO DEVENGA INTERESES</v>
      </c>
      <c r="D1151" s="4" t="n">
        <f aca="false">+D151</f>
        <v>5513.66459</v>
      </c>
      <c r="E1151" s="4" t="n">
        <f aca="false">+E151</f>
        <v>0</v>
      </c>
      <c r="F1151" s="4" t="n">
        <f aca="false">+F151</f>
        <v>5513.66459</v>
      </c>
      <c r="G1151" s="4" t="n">
        <f aca="false">+G151</f>
        <v>17733.06051</v>
      </c>
      <c r="H1151" s="4" t="n">
        <f aca="false">+H151</f>
        <v>23246.7251</v>
      </c>
      <c r="I1151" s="4" t="n">
        <f aca="false">+I151</f>
        <v>0</v>
      </c>
      <c r="J1151" s="4" t="n">
        <f aca="false">+J151</f>
        <v>23246.7251</v>
      </c>
      <c r="K1151" s="4" t="n">
        <f aca="false">+K151</f>
        <v>0</v>
      </c>
      <c r="L1151" s="4" t="n">
        <f aca="false">+L151</f>
        <v>0</v>
      </c>
    </row>
    <row r="1152" s="7" customFormat="true" ht="15" hidden="false" customHeight="false" outlineLevel="0" collapsed="false">
      <c r="B1152" s="7" t="n">
        <f aca="false">+B157</f>
        <v>1415</v>
      </c>
      <c r="C1152" s="7" t="str">
        <f aca="false">C157</f>
        <v>CARTERA DE CREDITOS COMERCIAL REESTRUCTURADA QUE NO DEVENGA INTERESES</v>
      </c>
      <c r="D1152" s="4" t="n">
        <f aca="false">+D157</f>
        <v>6835.67419</v>
      </c>
      <c r="E1152" s="4" t="n">
        <f aca="false">+E157</f>
        <v>0</v>
      </c>
      <c r="F1152" s="4" t="n">
        <f aca="false">+F157</f>
        <v>6835.67419</v>
      </c>
      <c r="G1152" s="4" t="n">
        <f aca="false">+G157</f>
        <v>6726.2122</v>
      </c>
      <c r="H1152" s="4" t="n">
        <f aca="false">+H157</f>
        <v>13561.88639</v>
      </c>
      <c r="I1152" s="4" t="n">
        <f aca="false">+I157</f>
        <v>0</v>
      </c>
      <c r="J1152" s="4" t="n">
        <f aca="false">+J157</f>
        <v>13561.88639</v>
      </c>
      <c r="K1152" s="4" t="n">
        <f aca="false">+K157</f>
        <v>0</v>
      </c>
      <c r="L1152" s="4" t="n">
        <f aca="false">+L157</f>
        <v>0</v>
      </c>
    </row>
    <row r="1153" s="7" customFormat="true" ht="15" hidden="false" customHeight="false" outlineLevel="0" collapsed="false">
      <c r="B1153" s="7" t="n">
        <f aca="false">+B163</f>
        <v>1416</v>
      </c>
      <c r="C1153" s="7" t="str">
        <f aca="false">C163</f>
        <v>CARTERA DE CREDITOS DE CONSUMO REESTRUCTURADA QUE NO DEVENGA INTERESES</v>
      </c>
      <c r="D1153" s="4" t="n">
        <f aca="false">+D163</f>
        <v>0</v>
      </c>
      <c r="E1153" s="4" t="n">
        <f aca="false">+E163</f>
        <v>0</v>
      </c>
      <c r="F1153" s="4" t="n">
        <f aca="false">+F163</f>
        <v>0</v>
      </c>
      <c r="G1153" s="4" t="n">
        <f aca="false">+G163</f>
        <v>71.11308</v>
      </c>
      <c r="H1153" s="4" t="n">
        <f aca="false">+H163</f>
        <v>71.11308</v>
      </c>
      <c r="I1153" s="4" t="n">
        <f aca="false">+I163</f>
        <v>0</v>
      </c>
      <c r="J1153" s="4" t="n">
        <f aca="false">+J163</f>
        <v>71.11308</v>
      </c>
      <c r="K1153" s="4" t="n">
        <f aca="false">+K163</f>
        <v>0</v>
      </c>
      <c r="L1153" s="4" t="n">
        <f aca="false">+L163</f>
        <v>0</v>
      </c>
    </row>
    <row r="1154" s="7" customFormat="true" ht="15" hidden="false" customHeight="false" outlineLevel="0" collapsed="false">
      <c r="B1154" s="7" t="n">
        <f aca="false">+B169</f>
        <v>1417</v>
      </c>
      <c r="C1154" s="7" t="str">
        <f aca="false">C169</f>
        <v>CARTERA DE CREDITOS DE VIVIENDA REESTRUCTURADA QUE NO DEVENGA INTERESES</v>
      </c>
      <c r="D1154" s="4" t="n">
        <f aca="false">+D169</f>
        <v>0</v>
      </c>
      <c r="E1154" s="4" t="n">
        <f aca="false">+E169</f>
        <v>126.44442</v>
      </c>
      <c r="F1154" s="4" t="n">
        <f aca="false">+F169</f>
        <v>126.44442</v>
      </c>
      <c r="G1154" s="4" t="n">
        <f aca="false">+G169</f>
        <v>0</v>
      </c>
      <c r="H1154" s="4" t="n">
        <f aca="false">+H169</f>
        <v>126.44442</v>
      </c>
      <c r="I1154" s="4" t="n">
        <f aca="false">+I169</f>
        <v>0</v>
      </c>
      <c r="J1154" s="4" t="n">
        <f aca="false">+J169</f>
        <v>126.44442</v>
      </c>
      <c r="K1154" s="4" t="n">
        <f aca="false">+K169</f>
        <v>0</v>
      </c>
      <c r="L1154" s="4" t="n">
        <f aca="false">+L169</f>
        <v>0</v>
      </c>
    </row>
    <row r="1155" s="7" customFormat="true" ht="15" hidden="false" customHeight="false" outlineLevel="0" collapsed="false">
      <c r="B1155" s="7" t="n">
        <f aca="false">+B175</f>
        <v>1418</v>
      </c>
      <c r="C1155" s="7" t="str">
        <f aca="false">C175</f>
        <v>CARTERA DE CREDITOS PARA LA MICROEMPRESA REESTRUCTURADA QUE NO DEVENGA INTERESES</v>
      </c>
      <c r="D1155" s="4" t="n">
        <f aca="false">+D175</f>
        <v>0</v>
      </c>
      <c r="E1155" s="4" t="n">
        <f aca="false">+E175</f>
        <v>0</v>
      </c>
      <c r="F1155" s="4" t="n">
        <f aca="false">+F175</f>
        <v>0</v>
      </c>
      <c r="G1155" s="4" t="n">
        <f aca="false">+G175</f>
        <v>13.34314</v>
      </c>
      <c r="H1155" s="4" t="n">
        <f aca="false">+H175</f>
        <v>13.34314</v>
      </c>
      <c r="I1155" s="4" t="n">
        <f aca="false">+I175</f>
        <v>0</v>
      </c>
      <c r="J1155" s="4" t="n">
        <f aca="false">+J175</f>
        <v>13.34314</v>
      </c>
      <c r="K1155" s="4" t="n">
        <f aca="false">+K175</f>
        <v>0</v>
      </c>
      <c r="L1155" s="4" t="n">
        <f aca="false">+L175</f>
        <v>0</v>
      </c>
    </row>
    <row r="1156" s="7" customFormat="true" ht="15" hidden="false" customHeight="false" outlineLevel="0" collapsed="false">
      <c r="B1156" s="7" t="n">
        <f aca="false">+B181</f>
        <v>1421</v>
      </c>
      <c r="C1156" s="7" t="str">
        <f aca="false">C181</f>
        <v>CARTERA DE CREDITOS COMERCIAL VENCIDA</v>
      </c>
      <c r="D1156" s="4" t="n">
        <f aca="false">+D181</f>
        <v>9064.94445</v>
      </c>
      <c r="E1156" s="4" t="n">
        <f aca="false">+E181</f>
        <v>0.73514</v>
      </c>
      <c r="F1156" s="4" t="n">
        <f aca="false">+F181</f>
        <v>9065.67959</v>
      </c>
      <c r="G1156" s="4" t="n">
        <f aca="false">+G181</f>
        <v>21006.44311</v>
      </c>
      <c r="H1156" s="4" t="n">
        <f aca="false">+H181</f>
        <v>30072.1227</v>
      </c>
      <c r="I1156" s="4" t="n">
        <f aca="false">+I181</f>
        <v>331.35111</v>
      </c>
      <c r="J1156" s="4" t="n">
        <f aca="false">+J181</f>
        <v>30403.47381</v>
      </c>
      <c r="K1156" s="4" t="n">
        <f aca="false">+K181</f>
        <v>0</v>
      </c>
      <c r="L1156" s="4" t="n">
        <f aca="false">+L181</f>
        <v>0</v>
      </c>
    </row>
    <row r="1157" s="7" customFormat="true" ht="15" hidden="false" customHeight="false" outlineLevel="0" collapsed="false">
      <c r="B1157" s="7" t="n">
        <f aca="false">+B187</f>
        <v>1422</v>
      </c>
      <c r="C1157" s="7" t="str">
        <f aca="false">C187</f>
        <v>CARTERA DE CREDITOS DE CONSUMO VENCIDA</v>
      </c>
      <c r="D1157" s="4" t="n">
        <f aca="false">+D187</f>
        <v>0</v>
      </c>
      <c r="E1157" s="4" t="n">
        <f aca="false">+E187</f>
        <v>0</v>
      </c>
      <c r="F1157" s="4" t="n">
        <f aca="false">+F187</f>
        <v>0</v>
      </c>
      <c r="G1157" s="4" t="n">
        <f aca="false">+G187</f>
        <v>1583.19216</v>
      </c>
      <c r="H1157" s="4" t="n">
        <f aca="false">+H187</f>
        <v>1583.19216</v>
      </c>
      <c r="I1157" s="4" t="n">
        <f aca="false">+I187</f>
        <v>0</v>
      </c>
      <c r="J1157" s="4" t="n">
        <f aca="false">+J187</f>
        <v>1583.19216</v>
      </c>
      <c r="K1157" s="4" t="n">
        <f aca="false">+K187</f>
        <v>6896.96133</v>
      </c>
      <c r="L1157" s="4" t="n">
        <f aca="false">+L187</f>
        <v>0</v>
      </c>
    </row>
    <row r="1158" s="7" customFormat="true" ht="15" hidden="false" customHeight="false" outlineLevel="0" collapsed="false">
      <c r="B1158" s="7" t="n">
        <f aca="false">+B193</f>
        <v>1423</v>
      </c>
      <c r="C1158" s="7" t="str">
        <f aca="false">C193</f>
        <v>CARTERA DE CREDITOS DE VIVIENDA VENCIDA</v>
      </c>
      <c r="D1158" s="4" t="n">
        <f aca="false">+D193</f>
        <v>74.23629</v>
      </c>
      <c r="E1158" s="4" t="n">
        <f aca="false">+E193</f>
        <v>310.98738</v>
      </c>
      <c r="F1158" s="4" t="n">
        <f aca="false">+F193</f>
        <v>385.22367</v>
      </c>
      <c r="G1158" s="4" t="n">
        <f aca="false">+G193</f>
        <v>0</v>
      </c>
      <c r="H1158" s="4" t="n">
        <f aca="false">+H193</f>
        <v>385.22367</v>
      </c>
      <c r="I1158" s="4" t="n">
        <f aca="false">+I193</f>
        <v>0</v>
      </c>
      <c r="J1158" s="4" t="n">
        <f aca="false">+J193</f>
        <v>385.22367</v>
      </c>
      <c r="K1158" s="4" t="n">
        <f aca="false">+K193</f>
        <v>0</v>
      </c>
      <c r="L1158" s="4" t="n">
        <f aca="false">+L193</f>
        <v>0</v>
      </c>
    </row>
    <row r="1159" s="7" customFormat="true" ht="15" hidden="false" customHeight="false" outlineLevel="0" collapsed="false">
      <c r="B1159" s="7" t="n">
        <f aca="false">+B200</f>
        <v>1424</v>
      </c>
      <c r="C1159" s="7" t="str">
        <f aca="false">C200</f>
        <v>CARTERA DE CREDITOS PARA LA MICROEMPRESA VENCIDA</v>
      </c>
      <c r="D1159" s="4" t="n">
        <f aca="false">+D200</f>
        <v>1901.08799</v>
      </c>
      <c r="E1159" s="4" t="n">
        <f aca="false">+E200</f>
        <v>0</v>
      </c>
      <c r="F1159" s="4" t="n">
        <f aca="false">+F200</f>
        <v>1901.08799</v>
      </c>
      <c r="G1159" s="4" t="n">
        <f aca="false">+G200</f>
        <v>9728.88592</v>
      </c>
      <c r="H1159" s="4" t="n">
        <f aca="false">+H200</f>
        <v>11629.97391</v>
      </c>
      <c r="I1159" s="4" t="n">
        <f aca="false">+I200</f>
        <v>0</v>
      </c>
      <c r="J1159" s="4" t="n">
        <f aca="false">+J200</f>
        <v>11629.97391</v>
      </c>
      <c r="K1159" s="4" t="n">
        <f aca="false">+K200</f>
        <v>0</v>
      </c>
      <c r="L1159" s="4" t="n">
        <f aca="false">+L200</f>
        <v>0</v>
      </c>
    </row>
    <row r="1160" s="7" customFormat="true" ht="15" hidden="false" customHeight="false" outlineLevel="0" collapsed="false">
      <c r="B1160" s="7" t="n">
        <f aca="false">+B206</f>
        <v>1425</v>
      </c>
      <c r="C1160" s="7" t="str">
        <f aca="false">C206</f>
        <v>CARTERA DE CREDITOS COMERCIAL REESTRUCTURADA VENCIDA</v>
      </c>
      <c r="D1160" s="4" t="n">
        <f aca="false">+D206</f>
        <v>1238.41702</v>
      </c>
      <c r="E1160" s="4" t="n">
        <f aca="false">+E206</f>
        <v>0</v>
      </c>
      <c r="F1160" s="4" t="n">
        <f aca="false">+F206</f>
        <v>1238.41702</v>
      </c>
      <c r="G1160" s="4" t="n">
        <f aca="false">+G206</f>
        <v>4643.42641</v>
      </c>
      <c r="H1160" s="4" t="n">
        <f aca="false">+H206</f>
        <v>5881.84343</v>
      </c>
      <c r="I1160" s="4" t="n">
        <f aca="false">+I206</f>
        <v>0</v>
      </c>
      <c r="J1160" s="4" t="n">
        <f aca="false">+J206</f>
        <v>5881.84343</v>
      </c>
      <c r="K1160" s="4" t="n">
        <f aca="false">+K206</f>
        <v>0</v>
      </c>
      <c r="L1160" s="4" t="n">
        <f aca="false">+L206</f>
        <v>0</v>
      </c>
    </row>
    <row r="1161" s="7" customFormat="true" ht="15" hidden="false" customHeight="false" outlineLevel="0" collapsed="false">
      <c r="B1161" s="7" t="n">
        <f aca="false">+B212</f>
        <v>1426</v>
      </c>
      <c r="C1161" s="7" t="str">
        <f aca="false">C212</f>
        <v>CARTERA DE CREDITOS DE CONSUMO REESTRUCTURADA VENCIDA</v>
      </c>
      <c r="D1161" s="4" t="n">
        <f aca="false">+D212</f>
        <v>0</v>
      </c>
      <c r="E1161" s="4" t="n">
        <f aca="false">+E212</f>
        <v>0</v>
      </c>
      <c r="F1161" s="4" t="n">
        <f aca="false">+F212</f>
        <v>0</v>
      </c>
      <c r="G1161" s="4" t="n">
        <f aca="false">+G212</f>
        <v>37.41418</v>
      </c>
      <c r="H1161" s="4" t="n">
        <f aca="false">+H212</f>
        <v>37.41418</v>
      </c>
      <c r="I1161" s="4" t="n">
        <f aca="false">+I212</f>
        <v>0</v>
      </c>
      <c r="J1161" s="4" t="n">
        <f aca="false">+J212</f>
        <v>37.41418</v>
      </c>
      <c r="K1161" s="4" t="n">
        <f aca="false">+K212</f>
        <v>0</v>
      </c>
      <c r="L1161" s="4" t="n">
        <f aca="false">+L212</f>
        <v>0</v>
      </c>
    </row>
    <row r="1162" s="7" customFormat="true" ht="15" hidden="false" customHeight="false" outlineLevel="0" collapsed="false">
      <c r="B1162" s="7" t="n">
        <f aca="false">+B218</f>
        <v>1427</v>
      </c>
      <c r="C1162" s="7" t="str">
        <f aca="false">C218</f>
        <v>CARTERA DE CREDITOS DE VIVIENDA REESTRUCTURADA VENCIDA</v>
      </c>
      <c r="D1162" s="4" t="n">
        <f aca="false">+D218</f>
        <v>0</v>
      </c>
      <c r="E1162" s="4" t="n">
        <f aca="false">+E218</f>
        <v>7.09473</v>
      </c>
      <c r="F1162" s="4" t="n">
        <f aca="false">+F218</f>
        <v>7.09473</v>
      </c>
      <c r="G1162" s="4" t="n">
        <f aca="false">+G218</f>
        <v>0</v>
      </c>
      <c r="H1162" s="4" t="n">
        <f aca="false">+H218</f>
        <v>7.09473</v>
      </c>
      <c r="I1162" s="4" t="n">
        <f aca="false">+I218</f>
        <v>0</v>
      </c>
      <c r="J1162" s="4" t="n">
        <f aca="false">+J218</f>
        <v>7.09473</v>
      </c>
      <c r="K1162" s="4" t="n">
        <f aca="false">+K218</f>
        <v>0</v>
      </c>
      <c r="L1162" s="4" t="n">
        <f aca="false">+L218</f>
        <v>0</v>
      </c>
    </row>
    <row r="1163" s="7" customFormat="true" ht="15" hidden="false" customHeight="false" outlineLevel="0" collapsed="false">
      <c r="B1163" s="7" t="n">
        <f aca="false">+B225</f>
        <v>1428</v>
      </c>
      <c r="C1163" s="7" t="str">
        <f aca="false">C225</f>
        <v>CARTERA DE CREDITOS PARA LA MICROEMPRESA REESTRUCTURADA VENCIDA</v>
      </c>
      <c r="D1163" s="4" t="n">
        <f aca="false">+D225</f>
        <v>0</v>
      </c>
      <c r="E1163" s="4" t="n">
        <f aca="false">+E225</f>
        <v>0</v>
      </c>
      <c r="F1163" s="4" t="n">
        <f aca="false">+F225</f>
        <v>0</v>
      </c>
      <c r="G1163" s="4" t="n">
        <f aca="false">+G225</f>
        <v>6.30663</v>
      </c>
      <c r="H1163" s="4" t="n">
        <f aca="false">+H225</f>
        <v>6.30663</v>
      </c>
      <c r="I1163" s="4" t="n">
        <f aca="false">+I225</f>
        <v>0</v>
      </c>
      <c r="J1163" s="4" t="n">
        <f aca="false">+J225</f>
        <v>6.30663</v>
      </c>
      <c r="K1163" s="4" t="n">
        <f aca="false">+K225</f>
        <v>0</v>
      </c>
      <c r="L1163" s="4" t="n">
        <f aca="false">+L225</f>
        <v>0</v>
      </c>
    </row>
    <row r="1164" s="7" customFormat="true" ht="15" hidden="false" customHeight="false" outlineLevel="0" collapsed="false">
      <c r="B1164" s="7" t="n">
        <f aca="false">+B231</f>
        <v>1499</v>
      </c>
      <c r="C1164" s="7" t="str">
        <f aca="false">+C231</f>
        <v>(PROVISIONES PARA CREDITOS INCOBRABLES)</v>
      </c>
      <c r="D1164" s="4" t="n">
        <f aca="false">+D231</f>
        <v>-23350.08185</v>
      </c>
      <c r="E1164" s="4" t="n">
        <f aca="false">+E231</f>
        <v>-5193.43342</v>
      </c>
      <c r="F1164" s="4" t="n">
        <f aca="false">+F231</f>
        <v>-28543.51527</v>
      </c>
      <c r="G1164" s="4" t="n">
        <f aca="false">+G231</f>
        <v>-74438.32741</v>
      </c>
      <c r="H1164" s="4" t="n">
        <f aca="false">+H231</f>
        <v>-102981.84268</v>
      </c>
      <c r="I1164" s="4" t="n">
        <f aca="false">+I231</f>
        <v>-13601.41216</v>
      </c>
      <c r="J1164" s="4" t="n">
        <f aca="false">+J231</f>
        <v>-116583.25484</v>
      </c>
      <c r="K1164" s="4" t="n">
        <f aca="false">+K231</f>
        <v>-12474.62725</v>
      </c>
      <c r="L1164" s="4" t="n">
        <f aca="false">+L231</f>
        <v>0</v>
      </c>
    </row>
    <row r="1165" s="7" customFormat="true" ht="15" hidden="false" customHeight="false" outlineLevel="0" collapsed="false">
      <c r="B1165" s="7" t="n">
        <f aca="false">B375</f>
        <v>190215</v>
      </c>
      <c r="C1165" s="7" t="str">
        <f aca="false">C375</f>
        <v>CARTERA DE CREDITOS QUE NO DEVENGA INTERESES</v>
      </c>
      <c r="D1165" s="4" t="n">
        <f aca="false">D375</f>
        <v>0</v>
      </c>
      <c r="E1165" s="4" t="n">
        <f aca="false">E375</f>
        <v>0</v>
      </c>
      <c r="F1165" s="4" t="n">
        <f aca="false">F375</f>
        <v>0</v>
      </c>
      <c r="G1165" s="4" t="n">
        <f aca="false">G375</f>
        <v>0</v>
      </c>
      <c r="H1165" s="4" t="n">
        <f aca="false">H375</f>
        <v>0</v>
      </c>
      <c r="I1165" s="4" t="n">
        <f aca="false">I375</f>
        <v>0</v>
      </c>
      <c r="J1165" s="4" t="n">
        <f aca="false">J375</f>
        <v>0</v>
      </c>
      <c r="K1165" s="4" t="n">
        <f aca="false">K375</f>
        <v>0</v>
      </c>
      <c r="L1165" s="4" t="n">
        <f aca="false">L375</f>
        <v>0</v>
      </c>
    </row>
    <row r="1166" s="7" customFormat="true" ht="15" hidden="false" customHeight="false" outlineLevel="0" collapsed="false">
      <c r="B1166" s="7" t="n">
        <f aca="false">B376</f>
        <v>190220</v>
      </c>
      <c r="C1166" s="7" t="str">
        <f aca="false">C376</f>
        <v>CARTERA DE CREDITOS VENCIDA</v>
      </c>
      <c r="D1166" s="4" t="n">
        <f aca="false">D376</f>
        <v>0</v>
      </c>
      <c r="E1166" s="4" t="n">
        <f aca="false">E376</f>
        <v>0</v>
      </c>
      <c r="F1166" s="4" t="n">
        <f aca="false">F376</f>
        <v>0</v>
      </c>
      <c r="G1166" s="4" t="n">
        <f aca="false">G376</f>
        <v>0</v>
      </c>
      <c r="H1166" s="4" t="n">
        <f aca="false">H376</f>
        <v>0</v>
      </c>
      <c r="I1166" s="4" t="n">
        <f aca="false">I376</f>
        <v>0</v>
      </c>
      <c r="J1166" s="4" t="n">
        <f aca="false">J376</f>
        <v>0</v>
      </c>
      <c r="K1166" s="4" t="n">
        <f aca="false">K376</f>
        <v>0</v>
      </c>
      <c r="L1166" s="4" t="n">
        <f aca="false">L376</f>
        <v>0</v>
      </c>
    </row>
    <row r="1167" s="7" customFormat="true" ht="15" hidden="false" customHeight="false" outlineLevel="0" collapsed="false">
      <c r="B1167" s="7" t="n">
        <f aca="false">B378</f>
        <v>190230</v>
      </c>
      <c r="C1167" s="7" t="str">
        <f aca="false">C378</f>
        <v>CARTERA DE CREDITOS REESTRUCTURADA QUE NO DEVENGA INTERESES</v>
      </c>
      <c r="D1167" s="4" t="n">
        <f aca="false">D378</f>
        <v>0</v>
      </c>
      <c r="E1167" s="4" t="n">
        <f aca="false">E378</f>
        <v>0</v>
      </c>
      <c r="F1167" s="4" t="n">
        <f aca="false">F378</f>
        <v>0</v>
      </c>
      <c r="G1167" s="4" t="n">
        <f aca="false">G378</f>
        <v>0</v>
      </c>
      <c r="H1167" s="4" t="n">
        <f aca="false">H378</f>
        <v>0</v>
      </c>
      <c r="I1167" s="4" t="n">
        <f aca="false">I378</f>
        <v>0</v>
      </c>
      <c r="J1167" s="4" t="n">
        <f aca="false">J378</f>
        <v>0</v>
      </c>
      <c r="K1167" s="4" t="n">
        <f aca="false">K378</f>
        <v>0</v>
      </c>
      <c r="L1167" s="4" t="n">
        <f aca="false">L378</f>
        <v>0</v>
      </c>
    </row>
    <row r="1168" s="7" customFormat="true" ht="15" hidden="false" customHeight="false" outlineLevel="0" collapsed="false">
      <c r="B1168" s="7" t="n">
        <f aca="false">B379</f>
        <v>190235</v>
      </c>
      <c r="C1168" s="7" t="str">
        <f aca="false">C379</f>
        <v>CARTERA DE CREDITOS REESTRUCTURADA VENCIDA</v>
      </c>
      <c r="D1168" s="67" t="n">
        <f aca="false">D379</f>
        <v>0</v>
      </c>
      <c r="E1168" s="67" t="n">
        <f aca="false">E379</f>
        <v>0</v>
      </c>
      <c r="F1168" s="67" t="n">
        <f aca="false">F379</f>
        <v>0</v>
      </c>
      <c r="G1168" s="67" t="n">
        <f aca="false">G379</f>
        <v>0</v>
      </c>
      <c r="H1168" s="67" t="n">
        <f aca="false">H379</f>
        <v>0</v>
      </c>
      <c r="I1168" s="67" t="n">
        <f aca="false">I379</f>
        <v>0</v>
      </c>
      <c r="J1168" s="67" t="n">
        <f aca="false">J379</f>
        <v>0</v>
      </c>
      <c r="K1168" s="67" t="n">
        <f aca="false">K379</f>
        <v>0</v>
      </c>
      <c r="L1168" s="67" t="n">
        <f aca="false">L379</f>
        <v>0</v>
      </c>
    </row>
    <row r="1169" s="41" customFormat="true" ht="15" hidden="false" customHeight="false" outlineLevel="0" collapsed="false">
      <c r="C1169" s="41" t="s">
        <v>605</v>
      </c>
      <c r="D1169" s="68" t="n">
        <f aca="false">SUM(D1148:D1168)</f>
        <v>19168.25608</v>
      </c>
      <c r="E1169" s="68" t="n">
        <f aca="false">SUM(E1148:E1168)</f>
        <v>-2432.30882</v>
      </c>
      <c r="F1169" s="68" t="n">
        <f aca="false">SUM(F1148:F1168)</f>
        <v>16735.94726</v>
      </c>
      <c r="G1169" s="68" t="n">
        <f aca="false">SUM(G1148:G1168)</f>
        <v>30935.12359</v>
      </c>
      <c r="H1169" s="68" t="n">
        <f aca="false">SUM(H1148:H1168)</f>
        <v>47671.07085</v>
      </c>
      <c r="I1169" s="68" t="n">
        <f aca="false">SUM(I1148:I1168)</f>
        <v>-12430.49932</v>
      </c>
      <c r="J1169" s="68" t="n">
        <f aca="false">SUM(J1148:J1168)</f>
        <v>35240.57153</v>
      </c>
      <c r="K1169" s="68" t="n">
        <f aca="false">SUM(K1148:K1168)</f>
        <v>3957.85501</v>
      </c>
      <c r="L1169" s="68" t="n">
        <f aca="false">SUM(L1148:L1168)</f>
        <v>0</v>
      </c>
    </row>
    <row r="1170" s="7" customFormat="true" ht="15" hidden="false" customHeight="false" outlineLevel="0" collapsed="false">
      <c r="E1170" s="41"/>
      <c r="G1170" s="41"/>
    </row>
    <row r="1171" s="7" customFormat="true" ht="15" hidden="false" customHeight="false" outlineLevel="0" collapsed="false">
      <c r="B1171" s="4" t="n">
        <f aca="false">+B650</f>
        <v>0</v>
      </c>
      <c r="C1171" s="7" t="str">
        <f aca="false">+C650</f>
        <v>TOTAL PATRIMONIO</v>
      </c>
      <c r="D1171" s="4" t="n">
        <f aca="false">+D650</f>
        <v>391672.26686</v>
      </c>
      <c r="E1171" s="4" t="n">
        <f aca="false">+E650</f>
        <v>73121.73723</v>
      </c>
      <c r="F1171" s="4" t="n">
        <f aca="false">+F650</f>
        <v>464794.00409</v>
      </c>
      <c r="G1171" s="4" t="n">
        <f aca="false">+G650</f>
        <v>415622.90974</v>
      </c>
      <c r="H1171" s="4" t="n">
        <f aca="false">+H650</f>
        <v>880416.91383</v>
      </c>
      <c r="I1171" s="4" t="n">
        <f aca="false">+I650</f>
        <v>221422.73432</v>
      </c>
      <c r="J1171" s="4" t="n">
        <f aca="false">+J650</f>
        <v>1101839.64815</v>
      </c>
      <c r="K1171" s="4" t="n">
        <f aca="false">+K650</f>
        <v>172263.50165</v>
      </c>
      <c r="L1171" s="4" t="n">
        <f aca="false">+L650</f>
        <v>5024708.13</v>
      </c>
    </row>
    <row r="1172" s="7" customFormat="true" ht="15" hidden="false" customHeight="false" outlineLevel="0" collapsed="false">
      <c r="B1172" s="7" t="n">
        <f aca="false">+B654</f>
        <v>5</v>
      </c>
      <c r="C1172" s="7" t="str">
        <f aca="false">+C654</f>
        <v>INGRESOS</v>
      </c>
      <c r="D1172" s="4" t="n">
        <f aca="false">+D654</f>
        <v>70592.52794</v>
      </c>
      <c r="E1172" s="4" t="n">
        <f aca="false">+E654</f>
        <v>7864.05609</v>
      </c>
      <c r="F1172" s="4" t="n">
        <f aca="false">+F654</f>
        <v>78456.58403</v>
      </c>
      <c r="G1172" s="4" t="n">
        <f aca="false">+G654</f>
        <v>73960.79823</v>
      </c>
      <c r="H1172" s="4" t="n">
        <f aca="false">+H654</f>
        <v>152417.38226</v>
      </c>
      <c r="I1172" s="4" t="n">
        <f aca="false">+I654</f>
        <v>23645.90618</v>
      </c>
      <c r="J1172" s="4" t="n">
        <f aca="false">+J654</f>
        <v>176063.28844</v>
      </c>
      <c r="K1172" s="4" t="n">
        <f aca="false">+K654</f>
        <v>7392.75239</v>
      </c>
      <c r="L1172" s="4" t="n">
        <f aca="false">+L654</f>
        <v>23513.23965</v>
      </c>
    </row>
    <row r="1173" s="7" customFormat="true" ht="15" hidden="false" customHeight="false" outlineLevel="0" collapsed="false">
      <c r="B1173" s="7" t="n">
        <f aca="false">-B427</f>
        <v>-4</v>
      </c>
      <c r="C1173" s="7" t="str">
        <f aca="false">C427</f>
        <v>GASTOS</v>
      </c>
      <c r="D1173" s="67" t="n">
        <f aca="false">-D427</f>
        <v>-52209.39454</v>
      </c>
      <c r="E1173" s="67" t="n">
        <f aca="false">-E427</f>
        <v>-7022.89438</v>
      </c>
      <c r="F1173" s="67" t="n">
        <f aca="false">-F427</f>
        <v>-59232.28892</v>
      </c>
      <c r="G1173" s="67" t="n">
        <f aca="false">-G427</f>
        <v>-71968.221</v>
      </c>
      <c r="H1173" s="67" t="n">
        <f aca="false">-H427</f>
        <v>-131200.50992</v>
      </c>
      <c r="I1173" s="67" t="n">
        <f aca="false">-I427</f>
        <v>-14102.7657</v>
      </c>
      <c r="J1173" s="67" t="n">
        <f aca="false">-J427</f>
        <v>-145303.27562</v>
      </c>
      <c r="K1173" s="67" t="n">
        <f aca="false">-K427</f>
        <v>-9537.29878</v>
      </c>
      <c r="L1173" s="67" t="n">
        <f aca="false">-L427</f>
        <v>-1103.73995</v>
      </c>
    </row>
    <row r="1174" s="7" customFormat="true" ht="15" hidden="false" customHeight="false" outlineLevel="0" collapsed="false">
      <c r="C1174" s="41" t="s">
        <v>606</v>
      </c>
      <c r="D1174" s="77" t="n">
        <f aca="false">SUM(D1171:D1173)</f>
        <v>410055.40026</v>
      </c>
      <c r="E1174" s="77" t="n">
        <f aca="false">SUM(E1171:E1173)</f>
        <v>73962.89894</v>
      </c>
      <c r="F1174" s="77" t="n">
        <f aca="false">SUM(F1171:F1173)</f>
        <v>484018.2992</v>
      </c>
      <c r="G1174" s="77" t="n">
        <f aca="false">SUM(G1171:G1173)</f>
        <v>417615.48697</v>
      </c>
      <c r="H1174" s="77" t="n">
        <f aca="false">SUM(H1171:H1173)</f>
        <v>901633.78617</v>
      </c>
      <c r="I1174" s="77" t="n">
        <f aca="false">SUM(I1171:I1173)</f>
        <v>230965.8748</v>
      </c>
      <c r="J1174" s="77" t="n">
        <f aca="false">SUM(J1171:J1173)</f>
        <v>1132599.66097</v>
      </c>
      <c r="K1174" s="77" t="n">
        <f aca="false">SUM(K1171:K1173)</f>
        <v>170118.95526</v>
      </c>
      <c r="L1174" s="77" t="n">
        <f aca="false">SUM(L1171:L1173)</f>
        <v>5047117.6297</v>
      </c>
    </row>
    <row r="1175" s="7" customFormat="true" ht="15" hidden="false" customHeight="false" outlineLevel="0" collapsed="false">
      <c r="E1175" s="41"/>
      <c r="G1175" s="41"/>
    </row>
    <row r="1176" s="41" customFormat="true" ht="15" hidden="false" customHeight="false" outlineLevel="0" collapsed="false">
      <c r="C1176" s="41" t="s">
        <v>607</v>
      </c>
      <c r="D1176" s="81" t="n">
        <f aca="false">(D1169/D1174)*100</f>
        <v>4.6745527721001</v>
      </c>
      <c r="E1176" s="81" t="n">
        <f aca="false">(E1169/E1174)*100</f>
        <v>-3.28855257819617</v>
      </c>
      <c r="F1176" s="81" t="n">
        <f aca="false">(F1169/F1174)*100</f>
        <v>3.45770961297572</v>
      </c>
      <c r="G1176" s="81" t="n">
        <f aca="false">(G1169/G1174)*100</f>
        <v>7.40756139444184</v>
      </c>
      <c r="H1176" s="81" t="n">
        <f aca="false">(H1169/H1174)*100</f>
        <v>5.28718772313306</v>
      </c>
      <c r="I1176" s="81" t="n">
        <f aca="false">(I1169/I1174)*100</f>
        <v>-5.38196360426142</v>
      </c>
      <c r="J1176" s="81" t="n">
        <f aca="false">(J1169/J1174)*100</f>
        <v>3.1114764328835</v>
      </c>
      <c r="K1176" s="81" t="n">
        <f aca="false">(K1169/K1174)*100</f>
        <v>2.3265220527313</v>
      </c>
      <c r="L1176" s="81" t="n">
        <f aca="false">(L1169/L1174)*100</f>
        <v>0</v>
      </c>
    </row>
    <row r="1177" s="41" customFormat="true" ht="15" hidden="false" customHeight="false" outlineLevel="0" collapsed="false">
      <c r="C1177" s="41" t="s">
        <v>608</v>
      </c>
      <c r="D1177" s="82" t="n">
        <f aca="false">(D1169/D1171)*100</f>
        <v>4.8939528534073</v>
      </c>
      <c r="E1177" s="82" t="n">
        <f aca="false">(E1169/E1171)*100</f>
        <v>-3.32638270388643</v>
      </c>
      <c r="F1177" s="82" t="n">
        <f aca="false">(F1169/F1171)*100</f>
        <v>3.60072357059911</v>
      </c>
      <c r="G1177" s="82" t="n">
        <f aca="false">(G1169/G1171)*100</f>
        <v>7.44307468742568</v>
      </c>
      <c r="H1177" s="82" t="n">
        <f aca="false">(H1169/H1171)*100</f>
        <v>5.41460188930501</v>
      </c>
      <c r="I1177" s="82" t="n">
        <f aca="false">(I1169/I1171)*100</f>
        <v>-5.61392187580678</v>
      </c>
      <c r="J1177" s="82" t="n">
        <f aca="false">(J1169/J1171)*100</f>
        <v>3.19833939440909</v>
      </c>
      <c r="K1177" s="82" t="n">
        <f aca="false">(K1169/K1171)*100</f>
        <v>2.29755866570126</v>
      </c>
      <c r="L1177" s="82" t="n">
        <f aca="false">(L1169/L1171)*100</f>
        <v>0</v>
      </c>
    </row>
    <row r="1178" s="7" customFormat="true" ht="15" hidden="false" customHeight="false" outlineLevel="0" collapsed="false">
      <c r="E1178" s="41"/>
      <c r="G1178" s="41"/>
    </row>
    <row r="1179" s="7" customFormat="true" ht="15" hidden="false" customHeight="false" outlineLevel="0" collapsed="false">
      <c r="C1179" s="19" t="s">
        <v>609</v>
      </c>
      <c r="E1179" s="41"/>
      <c r="G1179" s="41"/>
    </row>
    <row r="1180" s="7" customFormat="true" ht="15" hidden="false" customHeight="false" outlineLevel="0" collapsed="false">
      <c r="B1180" s="7" t="n">
        <f aca="false">+B433</f>
        <v>2101</v>
      </c>
      <c r="C1180" s="7" t="str">
        <f aca="false">C433</f>
        <v>DEPOSITOS A LA VISTA</v>
      </c>
      <c r="D1180" s="4" t="n">
        <f aca="false">+D433</f>
        <v>0</v>
      </c>
      <c r="E1180" s="4" t="n">
        <f aca="false">+E433</f>
        <v>16583.93654</v>
      </c>
      <c r="F1180" s="4" t="n">
        <f aca="false">+F433</f>
        <v>16583.93654</v>
      </c>
      <c r="G1180" s="4" t="n">
        <f aca="false">+G433</f>
        <v>332319.3908</v>
      </c>
      <c r="H1180" s="4" t="n">
        <f aca="false">+H433</f>
        <v>348903.32734</v>
      </c>
      <c r="I1180" s="4" t="n">
        <f aca="false">+I433</f>
        <v>0</v>
      </c>
      <c r="J1180" s="4" t="n">
        <f aca="false">+J433</f>
        <v>348903.32734</v>
      </c>
      <c r="K1180" s="4" t="n">
        <f aca="false">+K433</f>
        <v>0</v>
      </c>
      <c r="L1180" s="4" t="n">
        <f aca="false">+L433</f>
        <v>0</v>
      </c>
    </row>
    <row r="1181" s="7" customFormat="true" ht="15" hidden="false" customHeight="false" outlineLevel="0" collapsed="false">
      <c r="B1181" s="7" t="n">
        <f aca="false">+B444</f>
        <v>2102</v>
      </c>
      <c r="C1181" s="7" t="str">
        <f aca="false">C444</f>
        <v>OPERACIONES DE REPORTO</v>
      </c>
      <c r="D1181" s="4" t="n">
        <f aca="false">+D444</f>
        <v>0</v>
      </c>
      <c r="E1181" s="4" t="n">
        <f aca="false">+E444</f>
        <v>0</v>
      </c>
      <c r="F1181" s="4" t="n">
        <f aca="false">+F444</f>
        <v>0</v>
      </c>
      <c r="G1181" s="4" t="n">
        <f aca="false">+G444</f>
        <v>0</v>
      </c>
      <c r="H1181" s="4" t="n">
        <f aca="false">+H444</f>
        <v>0</v>
      </c>
      <c r="I1181" s="4" t="n">
        <f aca="false">+I444</f>
        <v>0</v>
      </c>
      <c r="J1181" s="4" t="n">
        <f aca="false">+J444</f>
        <v>0</v>
      </c>
      <c r="K1181" s="4" t="n">
        <f aca="false">+K444</f>
        <v>0</v>
      </c>
      <c r="L1181" s="4" t="n">
        <f aca="false">+L444</f>
        <v>0</v>
      </c>
    </row>
    <row r="1182" s="7" customFormat="true" ht="15" hidden="false" customHeight="false" outlineLevel="0" collapsed="false">
      <c r="B1182" s="7" t="n">
        <f aca="false">+B449</f>
        <v>210305</v>
      </c>
      <c r="C1182" s="7" t="str">
        <f aca="false">C449</f>
        <v>DE 1 A 30 DIAS</v>
      </c>
      <c r="D1182" s="4" t="n">
        <f aca="false">+D449</f>
        <v>50450.81003</v>
      </c>
      <c r="E1182" s="4" t="n">
        <f aca="false">+E449</f>
        <v>0</v>
      </c>
      <c r="F1182" s="4" t="n">
        <f aca="false">+F449</f>
        <v>50450.81003</v>
      </c>
      <c r="G1182" s="4" t="n">
        <f aca="false">+G449</f>
        <v>13998.21796</v>
      </c>
      <c r="H1182" s="4" t="n">
        <f aca="false">+H449</f>
        <v>64449.02799</v>
      </c>
      <c r="I1182" s="4" t="n">
        <f aca="false">+I449</f>
        <v>4211.80481</v>
      </c>
      <c r="J1182" s="4" t="n">
        <f aca="false">+J449</f>
        <v>68660.8328</v>
      </c>
      <c r="K1182" s="4" t="n">
        <f aca="false">+K449</f>
        <v>0</v>
      </c>
      <c r="L1182" s="4" t="n">
        <f aca="false">+L449</f>
        <v>0</v>
      </c>
    </row>
    <row r="1183" s="7" customFormat="true" ht="15" hidden="false" customHeight="false" outlineLevel="0" collapsed="false">
      <c r="B1183" s="7" t="n">
        <f aca="false">+B450</f>
        <v>210310</v>
      </c>
      <c r="C1183" s="7" t="str">
        <f aca="false">C450</f>
        <v>DE 31 A 90 DIAS</v>
      </c>
      <c r="D1183" s="67" t="n">
        <f aca="false">+D450</f>
        <v>161059.67004</v>
      </c>
      <c r="E1183" s="67" t="n">
        <f aca="false">+E450</f>
        <v>0</v>
      </c>
      <c r="F1183" s="67" t="n">
        <f aca="false">+F450</f>
        <v>161059.67004</v>
      </c>
      <c r="G1183" s="67" t="n">
        <f aca="false">+G450</f>
        <v>15561.73092</v>
      </c>
      <c r="H1183" s="67" t="n">
        <f aca="false">+H450</f>
        <v>176621.40096</v>
      </c>
      <c r="I1183" s="67" t="n">
        <f aca="false">+I450</f>
        <v>0</v>
      </c>
      <c r="J1183" s="67" t="n">
        <f aca="false">+J450</f>
        <v>176621.40096</v>
      </c>
      <c r="K1183" s="67" t="n">
        <f aca="false">+K450</f>
        <v>0</v>
      </c>
      <c r="L1183" s="67" t="n">
        <f aca="false">+L450</f>
        <v>0</v>
      </c>
    </row>
    <row r="1184" s="41" customFormat="true" ht="15" hidden="false" customHeight="false" outlineLevel="0" collapsed="false">
      <c r="C1184" s="41" t="s">
        <v>610</v>
      </c>
      <c r="D1184" s="68" t="n">
        <f aca="false">SUM(D1180:D1183)</f>
        <v>211510.48007</v>
      </c>
      <c r="E1184" s="68" t="n">
        <f aca="false">SUM(E1180:E1183)</f>
        <v>16583.93654</v>
      </c>
      <c r="F1184" s="68" t="n">
        <f aca="false">SUM(F1180:F1183)</f>
        <v>228094.41661</v>
      </c>
      <c r="G1184" s="68" t="n">
        <f aca="false">SUM(G1180:G1183)</f>
        <v>361879.33968</v>
      </c>
      <c r="H1184" s="68" t="n">
        <f aca="false">SUM(H1180:H1183)</f>
        <v>589973.75629</v>
      </c>
      <c r="I1184" s="68" t="n">
        <f aca="false">SUM(I1180:I1183)</f>
        <v>4211.80481</v>
      </c>
      <c r="J1184" s="68" t="n">
        <f aca="false">SUM(J1180:J1183)</f>
        <v>594185.5611</v>
      </c>
      <c r="K1184" s="68" t="n">
        <f aca="false">SUM(K1180:K1183)</f>
        <v>0</v>
      </c>
      <c r="L1184" s="68" t="n">
        <f aca="false">SUM(L1180:L1183)</f>
        <v>0</v>
      </c>
    </row>
    <row r="1185" s="7" customFormat="true" ht="15" hidden="false" customHeight="false" outlineLevel="0" collapsed="false">
      <c r="E1185" s="41"/>
      <c r="G1185" s="41"/>
    </row>
    <row r="1186" s="7" customFormat="true" ht="15" hidden="false" customHeight="false" outlineLevel="0" collapsed="false">
      <c r="C1186" s="19" t="s">
        <v>611</v>
      </c>
      <c r="E1186" s="41"/>
      <c r="G1186" s="41"/>
    </row>
    <row r="1187" s="7" customFormat="true" ht="15" hidden="false" customHeight="false" outlineLevel="0" collapsed="false">
      <c r="B1187" s="7" t="n">
        <f aca="false">+B9</f>
        <v>11</v>
      </c>
      <c r="C1187" s="7" t="str">
        <f aca="false">C9</f>
        <v>FONDOS DISPONIBLES</v>
      </c>
      <c r="D1187" s="4" t="n">
        <f aca="false">+D9</f>
        <v>111844.93581</v>
      </c>
      <c r="E1187" s="4" t="n">
        <f aca="false">+E9</f>
        <v>7911.46837</v>
      </c>
      <c r="F1187" s="4" t="n">
        <f aca="false">+F9</f>
        <v>119756.40418</v>
      </c>
      <c r="G1187" s="4" t="n">
        <f aca="false">+G9</f>
        <v>115688.7216</v>
      </c>
      <c r="H1187" s="4" t="n">
        <f aca="false">+H9</f>
        <v>235445.12578</v>
      </c>
      <c r="I1187" s="4" t="n">
        <f aca="false">+I9</f>
        <v>56590.26158</v>
      </c>
      <c r="J1187" s="4" t="n">
        <f aca="false">+J9</f>
        <v>292035.38736</v>
      </c>
      <c r="K1187" s="4" t="n">
        <f aca="false">+K9</f>
        <v>24592.97913</v>
      </c>
      <c r="L1187" s="4" t="n">
        <f aca="false">+L9</f>
        <v>35948.0444</v>
      </c>
    </row>
    <row r="1188" s="7" customFormat="true" ht="15" hidden="false" customHeight="false" outlineLevel="0" collapsed="false">
      <c r="B1188" s="7" t="n">
        <f aca="false">-B21</f>
        <v>-1105</v>
      </c>
      <c r="C1188" s="7" t="str">
        <f aca="false">C21</f>
        <v>REMESAS EN TRANSITO</v>
      </c>
      <c r="D1188" s="4" t="n">
        <f aca="false">-D21</f>
        <v>-0</v>
      </c>
      <c r="E1188" s="4" t="n">
        <f aca="false">-E21</f>
        <v>-0.6</v>
      </c>
      <c r="F1188" s="4" t="n">
        <f aca="false">-F21</f>
        <v>-0.6</v>
      </c>
      <c r="G1188" s="4" t="n">
        <f aca="false">-G21</f>
        <v>-876.71379</v>
      </c>
      <c r="H1188" s="4" t="n">
        <f aca="false">-H21</f>
        <v>-877.31379</v>
      </c>
      <c r="I1188" s="4" t="n">
        <f aca="false">-I21</f>
        <v>-0</v>
      </c>
      <c r="J1188" s="4" t="n">
        <f aca="false">-J21</f>
        <v>-877.31379</v>
      </c>
      <c r="K1188" s="4" t="n">
        <f aca="false">-K21</f>
        <v>-0</v>
      </c>
      <c r="L1188" s="4" t="n">
        <f aca="false">-L21</f>
        <v>-0</v>
      </c>
    </row>
    <row r="1189" s="7" customFormat="true" ht="15" hidden="false" customHeight="false" outlineLevel="0" collapsed="false">
      <c r="B1189" s="7" t="n">
        <f aca="false">+B25</f>
        <v>1201</v>
      </c>
      <c r="C1189" s="7" t="str">
        <f aca="false">C25</f>
        <v>FONDOS INTERBANCARIOS VENDIDOS</v>
      </c>
      <c r="D1189" s="4" t="n">
        <f aca="false">+D25</f>
        <v>0</v>
      </c>
      <c r="E1189" s="4" t="n">
        <f aca="false">+E25</f>
        <v>0</v>
      </c>
      <c r="F1189" s="4" t="n">
        <f aca="false">+F25</f>
        <v>0</v>
      </c>
      <c r="G1189" s="4" t="n">
        <f aca="false">+G25</f>
        <v>0</v>
      </c>
      <c r="H1189" s="4" t="n">
        <f aca="false">+H25</f>
        <v>0</v>
      </c>
      <c r="I1189" s="4" t="n">
        <f aca="false">+I25</f>
        <v>0</v>
      </c>
      <c r="J1189" s="4" t="n">
        <f aca="false">+J25</f>
        <v>0</v>
      </c>
      <c r="K1189" s="4" t="n">
        <f aca="false">+K25</f>
        <v>0</v>
      </c>
      <c r="L1189" s="4" t="n">
        <f aca="false">+L25</f>
        <v>0</v>
      </c>
    </row>
    <row r="1190" s="7" customFormat="true" ht="15" hidden="false" customHeight="false" outlineLevel="0" collapsed="false">
      <c r="B1190" s="7" t="n">
        <f aca="false">-B458</f>
        <v>-2201</v>
      </c>
      <c r="C1190" s="7" t="str">
        <f aca="false">C458</f>
        <v>FONDOS INTERBANCARIOS COMPRADOS</v>
      </c>
      <c r="D1190" s="4" t="n">
        <f aca="false">-D458</f>
        <v>-0</v>
      </c>
      <c r="E1190" s="4" t="n">
        <f aca="false">-E458</f>
        <v>-0</v>
      </c>
      <c r="F1190" s="4" t="n">
        <f aca="false">-F458</f>
        <v>-0</v>
      </c>
      <c r="G1190" s="4" t="n">
        <f aca="false">-G458</f>
        <v>-0</v>
      </c>
      <c r="H1190" s="4" t="n">
        <f aca="false">-H458</f>
        <v>-0</v>
      </c>
      <c r="I1190" s="4" t="n">
        <f aca="false">-I458</f>
        <v>-0</v>
      </c>
      <c r="J1190" s="4" t="n">
        <f aca="false">-J458</f>
        <v>-0</v>
      </c>
      <c r="K1190" s="4" t="n">
        <f aca="false">-K458</f>
        <v>-0</v>
      </c>
      <c r="L1190" s="4" t="n">
        <f aca="false">-L458</f>
        <v>-0</v>
      </c>
    </row>
    <row r="1191" s="7" customFormat="true" ht="15" hidden="false" customHeight="false" outlineLevel="0" collapsed="false">
      <c r="B1191" s="7" t="n">
        <f aca="false">+B28</f>
        <v>1202</v>
      </c>
      <c r="C1191" s="7" t="str">
        <f aca="false">C28</f>
        <v>OPERACIONES DE REPORTO CON INSTITUCIONES FINANCIERAS</v>
      </c>
      <c r="D1191" s="4" t="n">
        <f aca="false">+D28</f>
        <v>0</v>
      </c>
      <c r="E1191" s="4" t="n">
        <f aca="false">+E28</f>
        <v>0</v>
      </c>
      <c r="F1191" s="4" t="n">
        <f aca="false">+F28</f>
        <v>0</v>
      </c>
      <c r="G1191" s="4" t="n">
        <f aca="false">+G28</f>
        <v>0</v>
      </c>
      <c r="H1191" s="4" t="n">
        <f aca="false">+H28</f>
        <v>0</v>
      </c>
      <c r="I1191" s="4" t="n">
        <f aca="false">+I28</f>
        <v>0</v>
      </c>
      <c r="J1191" s="4" t="n">
        <f aca="false">+J28</f>
        <v>0</v>
      </c>
      <c r="K1191" s="4" t="n">
        <f aca="false">+K28</f>
        <v>0</v>
      </c>
      <c r="L1191" s="4" t="n">
        <f aca="false">+L28</f>
        <v>0</v>
      </c>
    </row>
    <row r="1192" s="7" customFormat="true" ht="15" hidden="false" customHeight="false" outlineLevel="0" collapsed="false">
      <c r="B1192" s="7" t="n">
        <f aca="false">+B77</f>
        <v>130705</v>
      </c>
      <c r="C1192" s="7" t="str">
        <f aca="false">C77</f>
        <v>ENTREGADAS PARA OPERACIONES DE REPORTO</v>
      </c>
      <c r="D1192" s="4" t="n">
        <f aca="false">+D77</f>
        <v>0</v>
      </c>
      <c r="E1192" s="4" t="n">
        <f aca="false">+E77</f>
        <v>0</v>
      </c>
      <c r="F1192" s="4" t="n">
        <f aca="false">+F77</f>
        <v>0</v>
      </c>
      <c r="G1192" s="4" t="n">
        <f aca="false">+G77</f>
        <v>0</v>
      </c>
      <c r="H1192" s="4" t="n">
        <f aca="false">+H77</f>
        <v>0</v>
      </c>
      <c r="I1192" s="4" t="n">
        <f aca="false">+I77</f>
        <v>0</v>
      </c>
      <c r="J1192" s="4" t="n">
        <f aca="false">+J77</f>
        <v>0</v>
      </c>
      <c r="K1192" s="4" t="n">
        <f aca="false">+K77</f>
        <v>0</v>
      </c>
      <c r="L1192" s="4" t="n">
        <f aca="false">+L77</f>
        <v>0</v>
      </c>
    </row>
    <row r="1193" s="7" customFormat="true" ht="15" hidden="false" customHeight="false" outlineLevel="0" collapsed="false">
      <c r="B1193" s="7" t="n">
        <f aca="false">-B444</f>
        <v>-2102</v>
      </c>
      <c r="C1193" s="7" t="str">
        <f aca="false">C444</f>
        <v>OPERACIONES DE REPORTO</v>
      </c>
      <c r="D1193" s="4" t="n">
        <f aca="false">-D444</f>
        <v>-0</v>
      </c>
      <c r="E1193" s="4" t="n">
        <f aca="false">-E444</f>
        <v>-0</v>
      </c>
      <c r="F1193" s="4" t="n">
        <f aca="false">-F444</f>
        <v>-0</v>
      </c>
      <c r="G1193" s="4" t="n">
        <f aca="false">-G444</f>
        <v>-0</v>
      </c>
      <c r="H1193" s="4" t="n">
        <f aca="false">-H444</f>
        <v>-0</v>
      </c>
      <c r="I1193" s="4" t="n">
        <f aca="false">-I444</f>
        <v>-0</v>
      </c>
      <c r="J1193" s="4" t="n">
        <f aca="false">-J444</f>
        <v>-0</v>
      </c>
      <c r="K1193" s="4" t="n">
        <f aca="false">-K444</f>
        <v>-0</v>
      </c>
      <c r="L1193" s="4" t="n">
        <f aca="false">-L444</f>
        <v>-0</v>
      </c>
    </row>
    <row r="1194" s="7" customFormat="true" ht="15" hidden="false" customHeight="false" outlineLevel="0" collapsed="false">
      <c r="B1194" s="7" t="n">
        <f aca="false">-B461</f>
        <v>-2202</v>
      </c>
      <c r="C1194" s="7" t="str">
        <f aca="false">C461</f>
        <v>OPERACIONES DE REPORTO CON INSTITUCIONES FINANCIERAS</v>
      </c>
      <c r="D1194" s="4" t="n">
        <f aca="false">-D461</f>
        <v>-0</v>
      </c>
      <c r="E1194" s="4" t="n">
        <f aca="false">-E461</f>
        <v>-0</v>
      </c>
      <c r="F1194" s="4" t="n">
        <f aca="false">-F461</f>
        <v>-0</v>
      </c>
      <c r="G1194" s="4" t="n">
        <f aca="false">-G461</f>
        <v>-0</v>
      </c>
      <c r="H1194" s="4" t="n">
        <f aca="false">-H461</f>
        <v>-0</v>
      </c>
      <c r="I1194" s="4" t="n">
        <f aca="false">-I461</f>
        <v>-0</v>
      </c>
      <c r="J1194" s="4" t="n">
        <f aca="false">-J461</f>
        <v>-0</v>
      </c>
      <c r="K1194" s="4" t="n">
        <f aca="false">-K461</f>
        <v>-0</v>
      </c>
      <c r="L1194" s="4" t="n">
        <f aca="false">-L461</f>
        <v>-0</v>
      </c>
    </row>
    <row r="1195" s="7" customFormat="true" ht="15" hidden="false" customHeight="false" outlineLevel="0" collapsed="false">
      <c r="B1195" s="7" t="n">
        <f aca="false">+B35</f>
        <v>130105</v>
      </c>
      <c r="C1195" s="7" t="str">
        <f aca="false">C35</f>
        <v>DE 1 A 30 DIAS</v>
      </c>
      <c r="D1195" s="4" t="n">
        <f aca="false">+D35</f>
        <v>0</v>
      </c>
      <c r="E1195" s="4" t="n">
        <f aca="false">+E35</f>
        <v>0</v>
      </c>
      <c r="F1195" s="4" t="n">
        <f aca="false">+F35</f>
        <v>0</v>
      </c>
      <c r="G1195" s="4" t="n">
        <f aca="false">+G35</f>
        <v>25.53419</v>
      </c>
      <c r="H1195" s="4" t="n">
        <f aca="false">+H35</f>
        <v>25.53419</v>
      </c>
      <c r="I1195" s="4" t="n">
        <f aca="false">+I35</f>
        <v>0</v>
      </c>
      <c r="J1195" s="4" t="n">
        <f aca="false">+J35</f>
        <v>25.53419</v>
      </c>
      <c r="K1195" s="4" t="n">
        <f aca="false">+K35</f>
        <v>0</v>
      </c>
      <c r="L1195" s="4" t="n">
        <f aca="false">+L35</f>
        <v>0</v>
      </c>
    </row>
    <row r="1196" s="7" customFormat="true" ht="15" hidden="false" customHeight="false" outlineLevel="0" collapsed="false">
      <c r="B1196" s="7" t="n">
        <f aca="false">+B36</f>
        <v>130110</v>
      </c>
      <c r="C1196" s="7" t="str">
        <f aca="false">C36</f>
        <v>DE 31 A 90 DIAS</v>
      </c>
      <c r="D1196" s="4" t="n">
        <f aca="false">+D36</f>
        <v>0</v>
      </c>
      <c r="E1196" s="4" t="n">
        <f aca="false">+E36</f>
        <v>0</v>
      </c>
      <c r="F1196" s="4" t="n">
        <f aca="false">+F36</f>
        <v>0</v>
      </c>
      <c r="G1196" s="4" t="n">
        <f aca="false">+G36</f>
        <v>196.545</v>
      </c>
      <c r="H1196" s="4" t="n">
        <f aca="false">+H36</f>
        <v>196.545</v>
      </c>
      <c r="I1196" s="4" t="n">
        <f aca="false">+I36</f>
        <v>0</v>
      </c>
      <c r="J1196" s="4" t="n">
        <f aca="false">+J36</f>
        <v>196.545</v>
      </c>
      <c r="K1196" s="4" t="n">
        <f aca="false">+K36</f>
        <v>0</v>
      </c>
      <c r="L1196" s="4" t="n">
        <f aca="false">+L36</f>
        <v>0</v>
      </c>
    </row>
    <row r="1197" s="7" customFormat="true" ht="15" hidden="false" customHeight="false" outlineLevel="0" collapsed="false">
      <c r="B1197" s="7" t="n">
        <f aca="false">+B41</f>
        <v>130205</v>
      </c>
      <c r="C1197" s="7" t="str">
        <f aca="false">C41</f>
        <v>DE 1 A 30 DIAS</v>
      </c>
      <c r="D1197" s="4" t="n">
        <f aca="false">+D41</f>
        <v>0</v>
      </c>
      <c r="E1197" s="4" t="n">
        <f aca="false">+E41</f>
        <v>0</v>
      </c>
      <c r="F1197" s="4" t="n">
        <f aca="false">+F41</f>
        <v>0</v>
      </c>
      <c r="G1197" s="4" t="n">
        <f aca="false">+G41</f>
        <v>0</v>
      </c>
      <c r="H1197" s="4" t="n">
        <f aca="false">+H41</f>
        <v>0</v>
      </c>
      <c r="I1197" s="4" t="n">
        <f aca="false">+I41</f>
        <v>0</v>
      </c>
      <c r="J1197" s="4" t="n">
        <f aca="false">+J41</f>
        <v>0</v>
      </c>
      <c r="K1197" s="4" t="n">
        <f aca="false">+K41</f>
        <v>0</v>
      </c>
      <c r="L1197" s="4" t="n">
        <f aca="false">+L41</f>
        <v>0</v>
      </c>
    </row>
    <row r="1198" s="7" customFormat="true" ht="15" hidden="false" customHeight="false" outlineLevel="0" collapsed="false">
      <c r="B1198" s="7" t="n">
        <f aca="false">+B42</f>
        <v>130210</v>
      </c>
      <c r="C1198" s="7" t="str">
        <f aca="false">C42</f>
        <v>DE 31 A 90 DIAS</v>
      </c>
      <c r="D1198" s="4" t="n">
        <f aca="false">+D42</f>
        <v>0</v>
      </c>
      <c r="E1198" s="4" t="n">
        <f aca="false">+E42</f>
        <v>0</v>
      </c>
      <c r="F1198" s="4" t="n">
        <f aca="false">+F42</f>
        <v>0</v>
      </c>
      <c r="G1198" s="4" t="n">
        <f aca="false">+G42</f>
        <v>9.21082</v>
      </c>
      <c r="H1198" s="4" t="n">
        <f aca="false">+H42</f>
        <v>9.21082</v>
      </c>
      <c r="I1198" s="4" t="n">
        <f aca="false">+I42</f>
        <v>0</v>
      </c>
      <c r="J1198" s="4" t="n">
        <f aca="false">+J42</f>
        <v>9.21082</v>
      </c>
      <c r="K1198" s="4" t="n">
        <f aca="false">+K42</f>
        <v>0</v>
      </c>
      <c r="L1198" s="4" t="n">
        <f aca="false">+L42</f>
        <v>0</v>
      </c>
    </row>
    <row r="1199" s="7" customFormat="true" ht="15" hidden="false" customHeight="false" outlineLevel="0" collapsed="false">
      <c r="B1199" s="7" t="n">
        <f aca="false">+B47</f>
        <v>130305</v>
      </c>
      <c r="C1199" s="7" t="str">
        <f aca="false">C47</f>
        <v>DE 1 A 30 DIAS</v>
      </c>
      <c r="D1199" s="4" t="n">
        <f aca="false">+D47</f>
        <v>0</v>
      </c>
      <c r="E1199" s="4" t="n">
        <f aca="false">+E47</f>
        <v>41500</v>
      </c>
      <c r="F1199" s="4" t="n">
        <f aca="false">+F47</f>
        <v>41500</v>
      </c>
      <c r="G1199" s="4" t="n">
        <f aca="false">+G47</f>
        <v>0</v>
      </c>
      <c r="H1199" s="4" t="n">
        <f aca="false">+H47</f>
        <v>41500</v>
      </c>
      <c r="I1199" s="4" t="n">
        <f aca="false">+I47</f>
        <v>0</v>
      </c>
      <c r="J1199" s="4" t="n">
        <f aca="false">+J47</f>
        <v>41500</v>
      </c>
      <c r="K1199" s="4" t="n">
        <f aca="false">+K47</f>
        <v>0</v>
      </c>
      <c r="L1199" s="4" t="n">
        <f aca="false">+L47</f>
        <v>0</v>
      </c>
    </row>
    <row r="1200" s="7" customFormat="true" ht="15" hidden="false" customHeight="false" outlineLevel="0" collapsed="false">
      <c r="B1200" s="7" t="n">
        <f aca="false">+B48</f>
        <v>130310</v>
      </c>
      <c r="C1200" s="7" t="str">
        <f aca="false">C48</f>
        <v>DE 31 A 90 DIAS</v>
      </c>
      <c r="D1200" s="4" t="n">
        <f aca="false">+D48</f>
        <v>0</v>
      </c>
      <c r="E1200" s="4" t="n">
        <f aca="false">+E48</f>
        <v>0</v>
      </c>
      <c r="F1200" s="4" t="n">
        <f aca="false">+F48</f>
        <v>0</v>
      </c>
      <c r="G1200" s="4" t="n">
        <f aca="false">+G48</f>
        <v>0</v>
      </c>
      <c r="H1200" s="4" t="n">
        <f aca="false">+H48</f>
        <v>0</v>
      </c>
      <c r="I1200" s="4" t="n">
        <f aca="false">+I48</f>
        <v>0</v>
      </c>
      <c r="J1200" s="4" t="n">
        <f aca="false">+J48</f>
        <v>0</v>
      </c>
      <c r="K1200" s="4" t="n">
        <f aca="false">+K48</f>
        <v>0</v>
      </c>
      <c r="L1200" s="4" t="n">
        <f aca="false">+L48</f>
        <v>0</v>
      </c>
    </row>
    <row r="1201" s="7" customFormat="true" ht="15" hidden="false" customHeight="false" outlineLevel="0" collapsed="false">
      <c r="B1201" s="7" t="n">
        <f aca="false">+B53</f>
        <v>130405</v>
      </c>
      <c r="C1201" s="7" t="str">
        <f aca="false">C53</f>
        <v>DE 1 A 30 DIAS</v>
      </c>
      <c r="D1201" s="4" t="n">
        <f aca="false">+D53</f>
        <v>0</v>
      </c>
      <c r="E1201" s="4" t="n">
        <f aca="false">+E53</f>
        <v>0</v>
      </c>
      <c r="F1201" s="4" t="n">
        <f aca="false">+F53</f>
        <v>0</v>
      </c>
      <c r="G1201" s="4" t="n">
        <f aca="false">+G53</f>
        <v>0</v>
      </c>
      <c r="H1201" s="4" t="n">
        <f aca="false">+H53</f>
        <v>0</v>
      </c>
      <c r="I1201" s="4" t="n">
        <f aca="false">+I53</f>
        <v>0</v>
      </c>
      <c r="J1201" s="4" t="n">
        <f aca="false">+J53</f>
        <v>0</v>
      </c>
      <c r="K1201" s="4" t="n">
        <f aca="false">+K53</f>
        <v>0</v>
      </c>
      <c r="L1201" s="4" t="n">
        <f aca="false">+L53</f>
        <v>0</v>
      </c>
    </row>
    <row r="1202" s="7" customFormat="true" ht="15" hidden="false" customHeight="false" outlineLevel="0" collapsed="false">
      <c r="B1202" s="7" t="n">
        <f aca="false">+B54</f>
        <v>130410</v>
      </c>
      <c r="C1202" s="7" t="str">
        <f aca="false">C54</f>
        <v>DE 31 A 90 DIAS</v>
      </c>
      <c r="D1202" s="67" t="n">
        <f aca="false">+D54</f>
        <v>0</v>
      </c>
      <c r="E1202" s="67" t="n">
        <f aca="false">+E54</f>
        <v>0.50526</v>
      </c>
      <c r="F1202" s="67" t="n">
        <f aca="false">+F54</f>
        <v>0.50526</v>
      </c>
      <c r="G1202" s="67" t="n">
        <f aca="false">+G54</f>
        <v>0</v>
      </c>
      <c r="H1202" s="67" t="n">
        <f aca="false">+H54</f>
        <v>0.50526</v>
      </c>
      <c r="I1202" s="67" t="n">
        <f aca="false">+I54</f>
        <v>0</v>
      </c>
      <c r="J1202" s="67" t="n">
        <f aca="false">+J54</f>
        <v>0.50526</v>
      </c>
      <c r="K1202" s="67" t="n">
        <f aca="false">+K54</f>
        <v>0</v>
      </c>
      <c r="L1202" s="67" t="n">
        <f aca="false">+L54</f>
        <v>0</v>
      </c>
    </row>
    <row r="1203" s="41" customFormat="true" ht="15" hidden="false" customHeight="false" outlineLevel="0" collapsed="false">
      <c r="C1203" s="41" t="s">
        <v>612</v>
      </c>
      <c r="D1203" s="68" t="n">
        <f aca="false">SUM(D1187:D1202)</f>
        <v>111844.93581</v>
      </c>
      <c r="E1203" s="68" t="n">
        <f aca="false">SUM(E1187:E1202)</f>
        <v>49411.37363</v>
      </c>
      <c r="F1203" s="68" t="n">
        <f aca="false">SUM(F1187:F1202)</f>
        <v>161256.30944</v>
      </c>
      <c r="G1203" s="68" t="n">
        <f aca="false">SUM(G1187:G1202)</f>
        <v>115043.29782</v>
      </c>
      <c r="H1203" s="68" t="n">
        <f aca="false">SUM(H1187:H1202)</f>
        <v>276299.60726</v>
      </c>
      <c r="I1203" s="68" t="n">
        <f aca="false">SUM(I1187:I1202)</f>
        <v>56590.26158</v>
      </c>
      <c r="J1203" s="68" t="n">
        <f aca="false">SUM(J1187:J1202)</f>
        <v>332889.86884</v>
      </c>
      <c r="K1203" s="68" t="n">
        <f aca="false">SUM(K1187:K1202)</f>
        <v>24592.97913</v>
      </c>
      <c r="L1203" s="68" t="n">
        <f aca="false">SUM(L1187:L1202)</f>
        <v>35948.0444</v>
      </c>
    </row>
    <row r="1204" s="7" customFormat="true" ht="15" hidden="false" customHeight="false" outlineLevel="0" collapsed="false">
      <c r="E1204" s="41"/>
      <c r="G1204" s="41"/>
    </row>
    <row r="1205" s="7" customFormat="true" ht="15" hidden="false" customHeight="false" outlineLevel="0" collapsed="false">
      <c r="C1205" s="19" t="s">
        <v>613</v>
      </c>
      <c r="E1205" s="41"/>
      <c r="G1205" s="41"/>
    </row>
    <row r="1206" s="7" customFormat="true" ht="15" hidden="false" customHeight="false" outlineLevel="0" collapsed="false">
      <c r="C1206" s="7" t="str">
        <f aca="false">C1203</f>
        <v>TOTAL A</v>
      </c>
      <c r="D1206" s="4" t="n">
        <f aca="false">D1203</f>
        <v>111844.93581</v>
      </c>
      <c r="E1206" s="4" t="n">
        <f aca="false">E1203</f>
        <v>49411.37363</v>
      </c>
      <c r="F1206" s="4" t="n">
        <f aca="false">F1203</f>
        <v>161256.30944</v>
      </c>
      <c r="G1206" s="4" t="n">
        <f aca="false">G1203</f>
        <v>115043.29782</v>
      </c>
      <c r="H1206" s="4" t="n">
        <f aca="false">H1203</f>
        <v>276299.60726</v>
      </c>
      <c r="I1206" s="4" t="n">
        <f aca="false">I1203</f>
        <v>56590.26158</v>
      </c>
      <c r="J1206" s="4" t="n">
        <f aca="false">J1203</f>
        <v>332889.86884</v>
      </c>
      <c r="K1206" s="4" t="n">
        <f aca="false">K1203</f>
        <v>24592.97913</v>
      </c>
      <c r="L1206" s="4" t="n">
        <f aca="false">L1203</f>
        <v>35948.0444</v>
      </c>
    </row>
    <row r="1207" s="7" customFormat="true" ht="15" hidden="false" customHeight="false" outlineLevel="0" collapsed="false">
      <c r="B1207" s="7" t="n">
        <f aca="false">+B37</f>
        <v>130115</v>
      </c>
      <c r="C1207" s="7" t="str">
        <f aca="false">C37</f>
        <v>DE 91 A 180 DIAS</v>
      </c>
      <c r="D1207" s="4" t="n">
        <f aca="false">+D37</f>
        <v>0</v>
      </c>
      <c r="E1207" s="4" t="n">
        <f aca="false">+E37</f>
        <v>0</v>
      </c>
      <c r="F1207" s="4" t="n">
        <f aca="false">+F37</f>
        <v>0</v>
      </c>
      <c r="G1207" s="4" t="n">
        <f aca="false">+G37</f>
        <v>291.12847</v>
      </c>
      <c r="H1207" s="4" t="n">
        <f aca="false">+H37</f>
        <v>291.12847</v>
      </c>
      <c r="I1207" s="4" t="n">
        <f aca="false">+I37</f>
        <v>0</v>
      </c>
      <c r="J1207" s="4" t="n">
        <f aca="false">+J37</f>
        <v>291.12847</v>
      </c>
      <c r="K1207" s="4" t="n">
        <f aca="false">+K37</f>
        <v>0</v>
      </c>
      <c r="L1207" s="4" t="n">
        <f aca="false">+L37</f>
        <v>0</v>
      </c>
    </row>
    <row r="1208" s="7" customFormat="true" ht="15" hidden="false" customHeight="false" outlineLevel="0" collapsed="false">
      <c r="B1208" s="7" t="n">
        <f aca="false">+B43</f>
        <v>130215</v>
      </c>
      <c r="C1208" s="7" t="str">
        <f aca="false">C43</f>
        <v>DE 91 A 180 DIAS</v>
      </c>
      <c r="D1208" s="83" t="n">
        <f aca="false">+D43</f>
        <v>0</v>
      </c>
      <c r="E1208" s="83" t="n">
        <f aca="false">+E43</f>
        <v>0</v>
      </c>
      <c r="F1208" s="83" t="n">
        <f aca="false">+F43</f>
        <v>0</v>
      </c>
      <c r="G1208" s="83" t="n">
        <f aca="false">+G43</f>
        <v>0</v>
      </c>
      <c r="H1208" s="83" t="n">
        <f aca="false">+H43</f>
        <v>0</v>
      </c>
      <c r="I1208" s="83" t="n">
        <f aca="false">+I43</f>
        <v>0</v>
      </c>
      <c r="J1208" s="83" t="n">
        <f aca="false">+J43</f>
        <v>0</v>
      </c>
      <c r="K1208" s="83" t="n">
        <f aca="false">+K43</f>
        <v>0</v>
      </c>
      <c r="L1208" s="83" t="n">
        <f aca="false">+L43</f>
        <v>0</v>
      </c>
    </row>
    <row r="1209" s="7" customFormat="true" ht="15" hidden="false" customHeight="false" outlineLevel="0" collapsed="false">
      <c r="B1209" s="7" t="n">
        <f aca="false">+B49</f>
        <v>130315</v>
      </c>
      <c r="C1209" s="7" t="str">
        <f aca="false">C49</f>
        <v>DE 91 A 180 DIAS</v>
      </c>
      <c r="D1209" s="4" t="n">
        <f aca="false">+D49</f>
        <v>667.24535</v>
      </c>
      <c r="E1209" s="4" t="n">
        <f aca="false">+E49</f>
        <v>0</v>
      </c>
      <c r="F1209" s="4" t="n">
        <f aca="false">+F49</f>
        <v>667.24535</v>
      </c>
      <c r="G1209" s="4" t="n">
        <f aca="false">+G49</f>
        <v>0</v>
      </c>
      <c r="H1209" s="4" t="n">
        <f aca="false">+H49</f>
        <v>667.24535</v>
      </c>
      <c r="I1209" s="4" t="n">
        <f aca="false">+I49</f>
        <v>0</v>
      </c>
      <c r="J1209" s="4" t="n">
        <f aca="false">+J49</f>
        <v>667.24535</v>
      </c>
      <c r="K1209" s="4" t="n">
        <f aca="false">+K49</f>
        <v>0</v>
      </c>
      <c r="L1209" s="4" t="n">
        <f aca="false">+L49</f>
        <v>0</v>
      </c>
    </row>
    <row r="1210" s="7" customFormat="true" ht="15" hidden="false" customHeight="false" outlineLevel="0" collapsed="false">
      <c r="B1210" s="7" t="n">
        <f aca="false">+B55</f>
        <v>130415</v>
      </c>
      <c r="C1210" s="7" t="str">
        <f aca="false">C55</f>
        <v>DE 91 A 180 DIAS</v>
      </c>
      <c r="D1210" s="4" t="n">
        <f aca="false">+D55</f>
        <v>0</v>
      </c>
      <c r="E1210" s="4" t="n">
        <f aca="false">+E55</f>
        <v>0</v>
      </c>
      <c r="F1210" s="4" t="n">
        <f aca="false">+F55</f>
        <v>0</v>
      </c>
      <c r="G1210" s="4" t="n">
        <f aca="false">+G55</f>
        <v>0</v>
      </c>
      <c r="H1210" s="4" t="n">
        <f aca="false">+H55</f>
        <v>0</v>
      </c>
      <c r="I1210" s="4" t="n">
        <f aca="false">+I55</f>
        <v>0</v>
      </c>
      <c r="J1210" s="4" t="n">
        <f aca="false">+J55</f>
        <v>0</v>
      </c>
      <c r="K1210" s="4" t="n">
        <f aca="false">+K55</f>
        <v>0</v>
      </c>
      <c r="L1210" s="4" t="n">
        <f aca="false">+L55</f>
        <v>0</v>
      </c>
    </row>
    <row r="1211" s="7" customFormat="true" ht="15" hidden="false" customHeight="false" outlineLevel="0" collapsed="false">
      <c r="B1211" s="7" t="n">
        <f aca="false">+B59</f>
        <v>130505</v>
      </c>
      <c r="C1211" s="7" t="str">
        <f aca="false">C59</f>
        <v>DE 1 A 30 DIAS</v>
      </c>
      <c r="D1211" s="4" t="n">
        <f aca="false">+D59</f>
        <v>0</v>
      </c>
      <c r="E1211" s="4" t="n">
        <f aca="false">+E59</f>
        <v>0</v>
      </c>
      <c r="F1211" s="4" t="n">
        <f aca="false">+F59</f>
        <v>0</v>
      </c>
      <c r="G1211" s="4" t="n">
        <f aca="false">+G59</f>
        <v>0</v>
      </c>
      <c r="H1211" s="4" t="n">
        <f aca="false">+H59</f>
        <v>0</v>
      </c>
      <c r="I1211" s="4" t="n">
        <f aca="false">+I59</f>
        <v>0</v>
      </c>
      <c r="J1211" s="4" t="n">
        <f aca="false">+J59</f>
        <v>0</v>
      </c>
      <c r="K1211" s="4" t="n">
        <f aca="false">+K59</f>
        <v>0</v>
      </c>
      <c r="L1211" s="4" t="n">
        <f aca="false">+L59</f>
        <v>0</v>
      </c>
    </row>
    <row r="1212" s="7" customFormat="true" ht="15" hidden="false" customHeight="false" outlineLevel="0" collapsed="false">
      <c r="B1212" s="7" t="n">
        <f aca="false">+B60</f>
        <v>130510</v>
      </c>
      <c r="C1212" s="7" t="str">
        <f aca="false">C60</f>
        <v>DE 31 A 90 DIAS</v>
      </c>
      <c r="D1212" s="4" t="n">
        <f aca="false">+D60</f>
        <v>0</v>
      </c>
      <c r="E1212" s="4" t="n">
        <f aca="false">+E60</f>
        <v>0</v>
      </c>
      <c r="F1212" s="4" t="n">
        <f aca="false">+F60</f>
        <v>0</v>
      </c>
      <c r="G1212" s="4" t="n">
        <f aca="false">+G60</f>
        <v>0</v>
      </c>
      <c r="H1212" s="4" t="n">
        <f aca="false">+H60</f>
        <v>0</v>
      </c>
      <c r="I1212" s="4" t="n">
        <f aca="false">+I60</f>
        <v>0</v>
      </c>
      <c r="J1212" s="4" t="n">
        <f aca="false">+J60</f>
        <v>0</v>
      </c>
      <c r="K1212" s="4" t="n">
        <f aca="false">+K60</f>
        <v>0</v>
      </c>
      <c r="L1212" s="4" t="n">
        <f aca="false">+L60</f>
        <v>0</v>
      </c>
    </row>
    <row r="1213" s="7" customFormat="true" ht="15" hidden="false" customHeight="false" outlineLevel="0" collapsed="false">
      <c r="B1213" s="7" t="n">
        <f aca="false">+B61</f>
        <v>130515</v>
      </c>
      <c r="C1213" s="7" t="str">
        <f aca="false">C61</f>
        <v>DE 91 A 180 DIAS</v>
      </c>
      <c r="D1213" s="4" t="n">
        <f aca="false">+D61</f>
        <v>0</v>
      </c>
      <c r="E1213" s="4" t="n">
        <f aca="false">+E61</f>
        <v>0</v>
      </c>
      <c r="F1213" s="4" t="n">
        <f aca="false">+F61</f>
        <v>0</v>
      </c>
      <c r="G1213" s="4" t="n">
        <f aca="false">+G61</f>
        <v>0</v>
      </c>
      <c r="H1213" s="4" t="n">
        <f aca="false">+H61</f>
        <v>0</v>
      </c>
      <c r="I1213" s="4" t="n">
        <f aca="false">+I61</f>
        <v>0</v>
      </c>
      <c r="J1213" s="4" t="n">
        <f aca="false">+J61</f>
        <v>0</v>
      </c>
      <c r="K1213" s="4" t="n">
        <f aca="false">+K61</f>
        <v>0</v>
      </c>
      <c r="L1213" s="4" t="n">
        <f aca="false">+L61</f>
        <v>0</v>
      </c>
    </row>
    <row r="1214" s="7" customFormat="true" ht="15" hidden="false" customHeight="false" outlineLevel="0" collapsed="false">
      <c r="B1214" s="7" t="n">
        <f aca="false">+B68</f>
        <v>130605</v>
      </c>
      <c r="C1214" s="7" t="str">
        <f aca="false">C68</f>
        <v>DE 1 A 30 DIAS</v>
      </c>
      <c r="D1214" s="58" t="n">
        <f aca="false">+D68</f>
        <v>0</v>
      </c>
      <c r="E1214" s="58" t="n">
        <f aca="false">+E68</f>
        <v>0</v>
      </c>
      <c r="F1214" s="58" t="n">
        <f aca="false">+F68</f>
        <v>0</v>
      </c>
      <c r="G1214" s="58" t="n">
        <f aca="false">+G68</f>
        <v>0</v>
      </c>
      <c r="H1214" s="58" t="n">
        <f aca="false">+H68</f>
        <v>0</v>
      </c>
      <c r="I1214" s="58" t="n">
        <f aca="false">+I68</f>
        <v>0</v>
      </c>
      <c r="J1214" s="58" t="n">
        <f aca="false">+J68</f>
        <v>0</v>
      </c>
      <c r="K1214" s="58" t="n">
        <f aca="false">+K68</f>
        <v>0</v>
      </c>
      <c r="L1214" s="58" t="n">
        <f aca="false">+L68</f>
        <v>0</v>
      </c>
    </row>
    <row r="1215" s="7" customFormat="true" ht="15" hidden="false" customHeight="false" outlineLevel="0" collapsed="false">
      <c r="B1215" s="7" t="n">
        <f aca="false">+B69</f>
        <v>130610</v>
      </c>
      <c r="C1215" s="7" t="str">
        <f aca="false">C69</f>
        <v>DE 31 A 90 DIAS</v>
      </c>
      <c r="D1215" s="58" t="n">
        <f aca="false">+D69</f>
        <v>0</v>
      </c>
      <c r="E1215" s="58" t="n">
        <f aca="false">+E69</f>
        <v>0</v>
      </c>
      <c r="F1215" s="58" t="n">
        <f aca="false">+F69</f>
        <v>0</v>
      </c>
      <c r="G1215" s="58" t="n">
        <f aca="false">+G69</f>
        <v>0</v>
      </c>
      <c r="H1215" s="58" t="n">
        <f aca="false">+H69</f>
        <v>0</v>
      </c>
      <c r="I1215" s="58" t="n">
        <f aca="false">+I69</f>
        <v>0</v>
      </c>
      <c r="J1215" s="58" t="n">
        <f aca="false">+J69</f>
        <v>0</v>
      </c>
      <c r="K1215" s="58" t="n">
        <f aca="false">+K69</f>
        <v>0</v>
      </c>
      <c r="L1215" s="58" t="n">
        <f aca="false">+L69</f>
        <v>0</v>
      </c>
    </row>
    <row r="1216" s="7" customFormat="true" ht="15" hidden="false" customHeight="false" outlineLevel="0" collapsed="false">
      <c r="B1216" s="7" t="n">
        <f aca="false">+B70</f>
        <v>130615</v>
      </c>
      <c r="C1216" s="7" t="str">
        <f aca="false">C70</f>
        <v>DE 91 A 180 DIAS</v>
      </c>
      <c r="D1216" s="67" t="n">
        <f aca="false">+D70</f>
        <v>0</v>
      </c>
      <c r="E1216" s="67" t="n">
        <f aca="false">+E70</f>
        <v>0</v>
      </c>
      <c r="F1216" s="67" t="n">
        <f aca="false">+F70</f>
        <v>0</v>
      </c>
      <c r="G1216" s="67" t="n">
        <f aca="false">+G70</f>
        <v>0</v>
      </c>
      <c r="H1216" s="67" t="n">
        <f aca="false">+H70</f>
        <v>0</v>
      </c>
      <c r="I1216" s="67" t="n">
        <f aca="false">+I70</f>
        <v>0</v>
      </c>
      <c r="J1216" s="67" t="n">
        <f aca="false">+J70</f>
        <v>0</v>
      </c>
      <c r="K1216" s="67" t="n">
        <f aca="false">+K70</f>
        <v>0</v>
      </c>
      <c r="L1216" s="67" t="n">
        <f aca="false">+L70</f>
        <v>0</v>
      </c>
    </row>
    <row r="1217" s="41" customFormat="true" ht="15" hidden="false" customHeight="false" outlineLevel="0" collapsed="false">
      <c r="C1217" s="41" t="s">
        <v>614</v>
      </c>
      <c r="D1217" s="68" t="n">
        <f aca="false">SUM(D1206:D1216)</f>
        <v>112512.18116</v>
      </c>
      <c r="E1217" s="68" t="n">
        <f aca="false">SUM(E1206:E1216)</f>
        <v>49411.37363</v>
      </c>
      <c r="F1217" s="68" t="n">
        <f aca="false">SUM(F1206:F1216)</f>
        <v>161923.55479</v>
      </c>
      <c r="G1217" s="68" t="n">
        <f aca="false">SUM(G1206:G1216)</f>
        <v>115334.42629</v>
      </c>
      <c r="H1217" s="68" t="n">
        <f aca="false">SUM(H1206:H1216)</f>
        <v>277257.98108</v>
      </c>
      <c r="I1217" s="68" t="n">
        <f aca="false">SUM(I1206:I1216)</f>
        <v>56590.26158</v>
      </c>
      <c r="J1217" s="68" t="n">
        <f aca="false">SUM(J1206:J1216)</f>
        <v>333848.24266</v>
      </c>
      <c r="K1217" s="68" t="n">
        <f aca="false">SUM(K1206:K1216)</f>
        <v>24592.97913</v>
      </c>
      <c r="L1217" s="68" t="n">
        <f aca="false">SUM(L1206:L1216)</f>
        <v>35948.0444</v>
      </c>
    </row>
    <row r="1218" s="7" customFormat="true" ht="15" hidden="false" customHeight="false" outlineLevel="0" collapsed="false">
      <c r="E1218" s="41"/>
      <c r="G1218" s="41"/>
    </row>
    <row r="1219" s="7" customFormat="true" ht="15" hidden="false" customHeight="false" outlineLevel="0" collapsed="false">
      <c r="B1219" s="84" t="n">
        <v>39994</v>
      </c>
      <c r="C1219" s="85" t="s">
        <v>615</v>
      </c>
      <c r="E1219" s="41"/>
      <c r="G1219" s="41"/>
    </row>
    <row r="1220" s="7" customFormat="true" ht="15" hidden="false" customHeight="false" outlineLevel="0" collapsed="false">
      <c r="C1220" s="7" t="s">
        <v>616</v>
      </c>
      <c r="D1220" s="4" t="n">
        <f aca="false">D1234</f>
        <v>342243.66031</v>
      </c>
      <c r="E1220" s="4" t="n">
        <f aca="false">D1232</f>
        <v>34540.89978</v>
      </c>
      <c r="F1220" s="4" t="n">
        <f aca="false">D1232+D1234</f>
        <v>376784.56009</v>
      </c>
      <c r="G1220" s="77" t="n">
        <f aca="false">D1233</f>
        <v>57605.42199</v>
      </c>
      <c r="H1220" s="4" t="n">
        <f aca="false">F1220+G1220</f>
        <v>434389.98208</v>
      </c>
      <c r="I1220" s="4" t="n">
        <f aca="false">D1231</f>
        <v>85210.56606</v>
      </c>
      <c r="J1220" s="4" t="n">
        <f aca="false">H1220+I1220</f>
        <v>519600.54814</v>
      </c>
      <c r="K1220" s="4"/>
      <c r="L1220" s="4"/>
      <c r="M1220" s="4"/>
      <c r="N1220" s="4"/>
      <c r="O1220" s="4"/>
      <c r="P1220" s="4"/>
      <c r="Q1220" s="4"/>
      <c r="R1220" s="4"/>
      <c r="S1220" s="4"/>
      <c r="T1220" s="4"/>
      <c r="U1220" s="4"/>
      <c r="V1220" s="4"/>
      <c r="W1220" s="4"/>
      <c r="X1220" s="4"/>
      <c r="Y1220" s="4"/>
      <c r="Z1220" s="4"/>
      <c r="AA1220" s="4"/>
    </row>
    <row r="1221" s="7" customFormat="true" ht="15" hidden="false" customHeight="false" outlineLevel="0" collapsed="false">
      <c r="C1221" s="7" t="s">
        <v>617</v>
      </c>
      <c r="D1221" s="4" t="n">
        <f aca="false">E1234</f>
        <v>348058.02622</v>
      </c>
      <c r="E1221" s="4" t="n">
        <f aca="false">E1232</f>
        <v>40443.93288</v>
      </c>
      <c r="F1221" s="4" t="n">
        <f aca="false">E1232+E1234</f>
        <v>388501.9591</v>
      </c>
      <c r="G1221" s="77" t="n">
        <f aca="false">E1233</f>
        <v>73388.8089</v>
      </c>
      <c r="H1221" s="4" t="n">
        <f aca="false">F1221+G1221</f>
        <v>461890.768</v>
      </c>
      <c r="I1221" s="4" t="n">
        <f aca="false">E1231</f>
        <v>85210.56606</v>
      </c>
      <c r="J1221" s="4" t="n">
        <f aca="false">H1221+I1221</f>
        <v>547101.33406</v>
      </c>
      <c r="K1221" s="4"/>
      <c r="L1221" s="4"/>
      <c r="M1221" s="4"/>
      <c r="N1221" s="4"/>
      <c r="O1221" s="4"/>
      <c r="P1221" s="4"/>
      <c r="Q1221" s="4"/>
      <c r="R1221" s="4"/>
      <c r="S1221" s="4"/>
      <c r="T1221" s="4"/>
      <c r="U1221" s="4"/>
      <c r="V1221" s="4"/>
      <c r="W1221" s="4"/>
      <c r="X1221" s="4"/>
      <c r="Y1221" s="4"/>
      <c r="Z1221" s="4"/>
      <c r="AA1221" s="4"/>
    </row>
    <row r="1222" s="7" customFormat="true" ht="15" hidden="false" customHeight="false" outlineLevel="0" collapsed="false">
      <c r="D1222" s="4"/>
      <c r="E1222" s="21"/>
      <c r="F1222" s="4"/>
      <c r="G1222" s="68"/>
      <c r="H1222" s="4"/>
      <c r="I1222" s="4"/>
      <c r="J1222" s="4"/>
      <c r="K1222" s="4"/>
      <c r="L1222" s="4"/>
      <c r="M1222" s="4"/>
      <c r="N1222" s="4"/>
      <c r="O1222" s="4"/>
      <c r="P1222" s="4"/>
      <c r="Q1222" s="4"/>
      <c r="R1222" s="4"/>
      <c r="S1222" s="4"/>
      <c r="T1222" s="4"/>
      <c r="U1222" s="4"/>
      <c r="V1222" s="4"/>
      <c r="W1222" s="4"/>
      <c r="X1222" s="4"/>
      <c r="Y1222" s="4"/>
      <c r="Z1222" s="4"/>
      <c r="AA1222" s="4"/>
    </row>
    <row r="1223" s="7" customFormat="true" ht="15" hidden="false" customHeight="false" outlineLevel="0" collapsed="false">
      <c r="D1223" s="4"/>
      <c r="E1223" s="21"/>
      <c r="F1223" s="4"/>
      <c r="G1223" s="68"/>
      <c r="H1223" s="4"/>
      <c r="I1223" s="4"/>
      <c r="J1223" s="4"/>
      <c r="K1223" s="4"/>
      <c r="L1223" s="4"/>
      <c r="M1223" s="4"/>
      <c r="N1223" s="4"/>
      <c r="O1223" s="4"/>
      <c r="P1223" s="4"/>
      <c r="Q1223" s="4"/>
      <c r="R1223" s="4"/>
      <c r="S1223" s="4"/>
      <c r="T1223" s="4"/>
      <c r="U1223" s="4"/>
      <c r="V1223" s="4"/>
      <c r="W1223" s="4"/>
      <c r="X1223" s="4"/>
      <c r="Y1223" s="4"/>
      <c r="Z1223" s="4"/>
      <c r="AA1223" s="4"/>
    </row>
    <row r="1224" customFormat="false" ht="15" hidden="false" customHeight="false" outlineLevel="0" collapsed="false">
      <c r="B1224" s="38" t="s">
        <v>618</v>
      </c>
      <c r="C1224" s="38" t="s">
        <v>618</v>
      </c>
    </row>
    <row r="1226" customFormat="false" ht="15" hidden="false" customHeight="false" outlineLevel="0" collapsed="false">
      <c r="B1226" s="38" t="s">
        <v>619</v>
      </c>
      <c r="C1226" s="38" t="s">
        <v>619</v>
      </c>
    </row>
    <row r="1227" customFormat="false" ht="15" hidden="false" customHeight="false" outlineLevel="0" collapsed="false">
      <c r="C1227" s="38" t="s">
        <v>620</v>
      </c>
    </row>
    <row r="1229" customFormat="false" ht="15" hidden="false" customHeight="false" outlineLevel="0" collapsed="false">
      <c r="D1229" s="86" t="s">
        <v>621</v>
      </c>
      <c r="E1229" s="39" t="s">
        <v>622</v>
      </c>
      <c r="F1229" s="87"/>
      <c r="H1229" s="87"/>
    </row>
    <row r="1230" customFormat="false" ht="18" hidden="false" customHeight="false" outlineLevel="0" collapsed="false">
      <c r="A1230" s="7"/>
      <c r="B1230" s="88" t="s">
        <v>623</v>
      </c>
      <c r="C1230" s="88"/>
      <c r="D1230" s="86"/>
      <c r="E1230" s="86"/>
      <c r="F1230" s="87"/>
      <c r="G1230" s="38"/>
      <c r="H1230" s="87"/>
    </row>
    <row r="1231" customFormat="false" ht="15" hidden="false" customHeight="false" outlineLevel="0" collapsed="false">
      <c r="A1231" s="7"/>
      <c r="B1231" s="86" t="s">
        <v>54</v>
      </c>
      <c r="C1231" s="86"/>
      <c r="D1231" s="89" t="n">
        <v>85210.56606</v>
      </c>
      <c r="E1231" s="89" t="n">
        <v>85210.56606</v>
      </c>
      <c r="F1231" s="87"/>
      <c r="G1231" s="38"/>
      <c r="H1231" s="87"/>
    </row>
    <row r="1232" customFormat="false" ht="15" hidden="false" customHeight="false" outlineLevel="0" collapsed="false">
      <c r="A1232" s="7"/>
      <c r="B1232" s="86" t="s">
        <v>50</v>
      </c>
      <c r="C1232" s="86"/>
      <c r="D1232" s="89" t="n">
        <v>34540.89978</v>
      </c>
      <c r="E1232" s="89" t="n">
        <v>40443.93288</v>
      </c>
      <c r="F1232" s="87"/>
      <c r="G1232" s="38"/>
      <c r="H1232" s="87"/>
    </row>
    <row r="1233" customFormat="false" ht="15" hidden="false" customHeight="false" outlineLevel="0" collapsed="false">
      <c r="A1233" s="7"/>
      <c r="B1233" s="86" t="s">
        <v>52</v>
      </c>
      <c r="C1233" s="86"/>
      <c r="D1233" s="89" t="n">
        <v>57605.42199</v>
      </c>
      <c r="E1233" s="89" t="n">
        <v>73388.8089</v>
      </c>
      <c r="F1233" s="87" t="n">
        <f aca="false">D1234+D1232</f>
        <v>376784.56009</v>
      </c>
      <c r="G1233" s="90" t="n">
        <f aca="false">E1234+E1232</f>
        <v>388501.9591</v>
      </c>
      <c r="H1233" s="87"/>
    </row>
    <row r="1234" customFormat="false" ht="15" hidden="false" customHeight="false" outlineLevel="0" collapsed="false">
      <c r="A1234" s="7"/>
      <c r="B1234" s="86" t="s">
        <v>624</v>
      </c>
      <c r="C1234" s="86"/>
      <c r="D1234" s="89" t="n">
        <v>342243.66031</v>
      </c>
      <c r="E1234" s="89" t="n">
        <v>348058.02622</v>
      </c>
      <c r="F1234" s="87"/>
      <c r="G1234" s="38"/>
      <c r="H1234" s="87"/>
    </row>
    <row r="1235" customFormat="false" ht="15" hidden="false" customHeight="false" outlineLevel="0" collapsed="false">
      <c r="A1235" s="7"/>
      <c r="B1235" s="86" t="s">
        <v>625</v>
      </c>
      <c r="C1235" s="86"/>
      <c r="D1235" s="89" t="n">
        <v>519600.54814</v>
      </c>
      <c r="E1235" s="89" t="n">
        <v>547101.33406</v>
      </c>
      <c r="F1235" s="87"/>
      <c r="G1235" s="38"/>
      <c r="H1235" s="87"/>
    </row>
    <row r="1236" customFormat="false" ht="15" hidden="false" customHeight="false" outlineLevel="0" collapsed="false">
      <c r="A1236" s="7"/>
      <c r="D1236" s="91"/>
      <c r="E1236" s="86"/>
      <c r="F1236" s="87"/>
      <c r="G1236" s="38"/>
      <c r="H1236" s="87"/>
    </row>
    <row r="1237" customFormat="false" ht="15" hidden="false" customHeight="false" outlineLevel="0" collapsed="false">
      <c r="A1237" s="7" t="str">
        <f aca="false">IF(B1237=C1237," ","la ca")</f>
        <v> </v>
      </c>
      <c r="D1237" s="91"/>
      <c r="E1237" s="86"/>
      <c r="F1237" s="87"/>
      <c r="G1237" s="38"/>
      <c r="H1237" s="87"/>
    </row>
    <row r="1238" customFormat="false" ht="15" hidden="false" customHeight="false" outlineLevel="0" collapsed="false">
      <c r="A1238" s="7" t="str">
        <f aca="false">IF(B1238=C1238," ","la ca")</f>
        <v> </v>
      </c>
      <c r="D1238" s="86"/>
      <c r="E1238" s="86"/>
      <c r="F1238" s="87"/>
      <c r="G1238" s="38"/>
      <c r="H1238" s="87"/>
    </row>
    <row r="1239" customFormat="false" ht="15" hidden="false" customHeight="false" outlineLevel="0" collapsed="false">
      <c r="A1239" s="7" t="str">
        <f aca="false">IF(B1239=C1239," ","la ca")</f>
        <v> </v>
      </c>
      <c r="D1239" s="86"/>
      <c r="E1239" s="86"/>
      <c r="F1239" s="87"/>
      <c r="G1239" s="38"/>
      <c r="H1239" s="87"/>
    </row>
    <row r="1240" customFormat="false" ht="15" hidden="false" customHeight="false" outlineLevel="0" collapsed="false">
      <c r="A1240" s="7" t="str">
        <f aca="false">IF(B1240=C1240," ","la ca")</f>
        <v> </v>
      </c>
      <c r="D1240" s="86"/>
      <c r="E1240" s="86"/>
      <c r="F1240" s="87"/>
      <c r="G1240" s="38"/>
      <c r="H1240" s="87"/>
    </row>
    <row r="1241" customFormat="false" ht="15" hidden="false" customHeight="false" outlineLevel="0" collapsed="false">
      <c r="A1241" s="7"/>
      <c r="D1241" s="86"/>
      <c r="E1241" s="86"/>
      <c r="F1241" s="87"/>
      <c r="G1241" s="38"/>
      <c r="H1241" s="87"/>
    </row>
    <row r="1242" customFormat="false" ht="15" hidden="false" customHeight="false" outlineLevel="0" collapsed="false">
      <c r="A1242" s="7"/>
      <c r="D1242" s="86"/>
      <c r="E1242" s="86"/>
      <c r="F1242" s="87"/>
      <c r="G1242" s="86"/>
      <c r="H1242" s="87"/>
    </row>
    <row r="1243" customFormat="false" ht="15" hidden="false" customHeight="false" outlineLevel="0" collapsed="false">
      <c r="A1243" s="7"/>
      <c r="D1243" s="86"/>
      <c r="E1243" s="87"/>
      <c r="F1243" s="87"/>
      <c r="G1243" s="86"/>
      <c r="H1243" s="87"/>
    </row>
    <row r="1244" customFormat="false" ht="15" hidden="false" customHeight="false" outlineLevel="0" collapsed="false">
      <c r="A1244" s="7"/>
      <c r="D1244" s="86"/>
      <c r="E1244" s="87"/>
      <c r="F1244" s="87"/>
      <c r="G1244" s="86"/>
      <c r="H1244" s="87"/>
    </row>
    <row r="1245" customFormat="false" ht="15" hidden="false" customHeight="false" outlineLevel="0" collapsed="false">
      <c r="A1245" s="7"/>
      <c r="D1245" s="86"/>
      <c r="E1245" s="87"/>
      <c r="F1245" s="87"/>
      <c r="G1245" s="86"/>
      <c r="H1245" s="87"/>
    </row>
    <row r="1246" customFormat="false" ht="15" hidden="false" customHeight="false" outlineLevel="0" collapsed="false">
      <c r="A1246" s="7"/>
      <c r="D1246" s="86"/>
      <c r="E1246" s="87"/>
      <c r="F1246" s="87"/>
      <c r="G1246" s="86"/>
      <c r="H1246" s="87"/>
    </row>
    <row r="1247" customFormat="false" ht="15" hidden="false" customHeight="false" outlineLevel="0" collapsed="false">
      <c r="A1247" s="7"/>
      <c r="D1247" s="86"/>
      <c r="E1247" s="87"/>
      <c r="F1247" s="87"/>
      <c r="G1247" s="86"/>
      <c r="H1247" s="87"/>
    </row>
    <row r="1248" customFormat="false" ht="15" hidden="false" customHeight="false" outlineLevel="0" collapsed="false">
      <c r="A1248" s="7"/>
      <c r="D1248" s="86"/>
      <c r="E1248" s="87"/>
      <c r="F1248" s="87"/>
      <c r="G1248" s="86"/>
      <c r="H1248" s="87"/>
    </row>
    <row r="1249" customFormat="false" ht="15" hidden="false" customHeight="false" outlineLevel="0" collapsed="false">
      <c r="A1249" s="7" t="str">
        <f aca="false">IF(B1249=C1249," ","la ca")</f>
        <v> </v>
      </c>
      <c r="D1249" s="86"/>
      <c r="E1249" s="87"/>
      <c r="F1249" s="87"/>
      <c r="G1249" s="86"/>
      <c r="H1249" s="87"/>
    </row>
    <row r="1250" customFormat="false" ht="15" hidden="false" customHeight="false" outlineLevel="0" collapsed="false">
      <c r="A1250" s="7" t="str">
        <f aca="false">IF(B1250=C1250," ","la ca")</f>
        <v> </v>
      </c>
      <c r="D1250" s="86"/>
      <c r="E1250" s="87"/>
      <c r="F1250" s="87"/>
      <c r="G1250" s="86"/>
      <c r="H1250" s="87"/>
    </row>
    <row r="1251" customFormat="false" ht="15" hidden="false" customHeight="false" outlineLevel="0" collapsed="false">
      <c r="A1251" s="7" t="str">
        <f aca="false">IF(B1251=C1251," ","la ca")</f>
        <v> </v>
      </c>
      <c r="D1251" s="86"/>
      <c r="E1251" s="87"/>
      <c r="F1251" s="87"/>
      <c r="G1251" s="86"/>
      <c r="H1251" s="87"/>
    </row>
    <row r="1252" customFormat="false" ht="15" hidden="false" customHeight="false" outlineLevel="0" collapsed="false">
      <c r="A1252" s="7" t="str">
        <f aca="false">IF(B1252=C1252," ","la ca")</f>
        <v> </v>
      </c>
    </row>
  </sheetData>
  <hyperlinks>
    <hyperlink ref="B898" r:id="rId1" display="gclavijo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10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K31" activeCellId="0" sqref="K31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325" width="26.28"/>
    <col collapsed="false" customWidth="true" hidden="false" outlineLevel="0" max="3" min="3" style="325" width="1.7"/>
    <col collapsed="false" customWidth="true" hidden="false" outlineLevel="0" max="4" min="4" style="6" width="13.99"/>
    <col collapsed="false" customWidth="true" hidden="false" outlineLevel="0" max="7" min="5" style="6" width="12.7"/>
    <col collapsed="false" customWidth="true" hidden="false" outlineLevel="0" max="8" min="8" style="6" width="13.7"/>
    <col collapsed="false" customWidth="true" hidden="false" outlineLevel="0" max="9" min="9" style="4" width="5.13"/>
    <col collapsed="false" customWidth="true" hidden="false" outlineLevel="0" max="14" min="10" style="6" width="12.7"/>
    <col collapsed="false" customWidth="true" hidden="false" outlineLevel="0" max="15" min="15" style="6" width="5.13"/>
    <col collapsed="false" customWidth="true" hidden="false" outlineLevel="0" max="20" min="16" style="6" width="12.7"/>
    <col collapsed="false" customWidth="true" hidden="false" outlineLevel="0" max="21" min="21" style="6" width="1.7"/>
    <col collapsed="false" customWidth="true" hidden="false" outlineLevel="0" max="22" min="22" style="6" width="16.56"/>
    <col collapsed="false" customWidth="true" hidden="false" outlineLevel="0" max="25" min="23" style="6" width="12.7"/>
    <col collapsed="false" customWidth="true" hidden="false" outlineLevel="0" max="26" min="26" style="6" width="17.85"/>
    <col collapsed="false" customWidth="true" hidden="false" outlineLevel="0" max="27" min="27" style="6" width="1.7"/>
    <col collapsed="false" customWidth="true" hidden="false" outlineLevel="0" max="40" min="28" style="6" width="20.7"/>
    <col collapsed="false" customWidth="false" hidden="false" outlineLevel="0" max="257" min="41" style="6" width="11.42"/>
  </cols>
  <sheetData>
    <row r="2" customFormat="false" ht="15" hidden="false" customHeight="false" outlineLevel="0" collapsed="false">
      <c r="B2" s="326"/>
      <c r="C2" s="326"/>
    </row>
    <row r="3" customFormat="false" ht="15" hidden="false" customHeight="false" outlineLevel="0" collapsed="false">
      <c r="B3" s="326" t="s">
        <v>1049</v>
      </c>
      <c r="C3" s="326"/>
    </row>
    <row r="4" customFormat="false" ht="15" hidden="false" customHeight="false" outlineLevel="0" collapsed="false">
      <c r="B4" s="220" t="n">
        <f aca="false">'BAL SAB II'!B4</f>
        <v>40025</v>
      </c>
      <c r="C4" s="220"/>
    </row>
    <row r="5" customFormat="false" ht="15.75" hidden="false" customHeight="false" outlineLevel="0" collapsed="false">
      <c r="B5" s="220"/>
      <c r="C5" s="220"/>
    </row>
    <row r="6" s="22" customFormat="true" ht="15.75" hidden="false" customHeight="true" outlineLevel="0" collapsed="false">
      <c r="B6" s="327" t="s">
        <v>732</v>
      </c>
      <c r="C6" s="328"/>
      <c r="D6" s="329" t="s">
        <v>1050</v>
      </c>
      <c r="E6" s="329"/>
      <c r="F6" s="329"/>
      <c r="G6" s="329"/>
      <c r="H6" s="329"/>
      <c r="I6" s="4"/>
      <c r="J6" s="329" t="s">
        <v>1051</v>
      </c>
      <c r="K6" s="329"/>
      <c r="L6" s="329"/>
      <c r="M6" s="329"/>
      <c r="N6" s="329"/>
      <c r="O6" s="330"/>
      <c r="P6" s="329" t="s">
        <v>1052</v>
      </c>
      <c r="Q6" s="329"/>
      <c r="R6" s="329"/>
      <c r="S6" s="329"/>
      <c r="T6" s="329"/>
      <c r="U6" s="330"/>
      <c r="V6" s="329" t="s">
        <v>1053</v>
      </c>
      <c r="W6" s="329"/>
      <c r="X6" s="329"/>
      <c r="Y6" s="329"/>
      <c r="Z6" s="329"/>
    </row>
    <row r="7" s="22" customFormat="true" ht="15.75" hidden="false" customHeight="false" outlineLevel="0" collapsed="false">
      <c r="B7" s="327"/>
      <c r="C7" s="331"/>
      <c r="D7" s="332" t="s">
        <v>1054</v>
      </c>
      <c r="E7" s="333" t="s">
        <v>1055</v>
      </c>
      <c r="F7" s="333" t="s">
        <v>1056</v>
      </c>
      <c r="G7" s="333" t="s">
        <v>1057</v>
      </c>
      <c r="H7" s="334" t="s">
        <v>1058</v>
      </c>
      <c r="I7" s="4"/>
      <c r="J7" s="332" t="s">
        <v>1054</v>
      </c>
      <c r="K7" s="333" t="s">
        <v>1055</v>
      </c>
      <c r="L7" s="333" t="s">
        <v>1056</v>
      </c>
      <c r="M7" s="333" t="s">
        <v>1057</v>
      </c>
      <c r="N7" s="334" t="s">
        <v>1058</v>
      </c>
      <c r="P7" s="332" t="s">
        <v>1054</v>
      </c>
      <c r="Q7" s="333" t="s">
        <v>1055</v>
      </c>
      <c r="R7" s="333" t="s">
        <v>1056</v>
      </c>
      <c r="S7" s="333" t="s">
        <v>1057</v>
      </c>
      <c r="T7" s="334" t="s">
        <v>1058</v>
      </c>
      <c r="V7" s="332" t="s">
        <v>1054</v>
      </c>
      <c r="W7" s="333" t="s">
        <v>1055</v>
      </c>
      <c r="X7" s="333" t="s">
        <v>1056</v>
      </c>
      <c r="Y7" s="333" t="s">
        <v>1057</v>
      </c>
      <c r="Z7" s="334" t="s">
        <v>1058</v>
      </c>
    </row>
    <row r="8" s="335" customFormat="true" ht="5.1" hidden="false" customHeight="true" outlineLevel="0" collapsed="false">
      <c r="D8" s="336"/>
      <c r="E8" s="336"/>
      <c r="F8" s="337"/>
      <c r="G8" s="336"/>
      <c r="H8" s="337"/>
      <c r="I8" s="338"/>
      <c r="J8" s="336"/>
      <c r="K8" s="336"/>
      <c r="L8" s="337"/>
      <c r="M8" s="336"/>
      <c r="N8" s="337"/>
      <c r="O8" s="338"/>
      <c r="P8" s="336"/>
      <c r="Q8" s="336"/>
      <c r="R8" s="337"/>
      <c r="S8" s="336"/>
      <c r="T8" s="337"/>
      <c r="U8" s="338"/>
      <c r="V8" s="336"/>
      <c r="W8" s="336"/>
      <c r="X8" s="337"/>
      <c r="Y8" s="336"/>
      <c r="Z8" s="337"/>
      <c r="AA8" s="339"/>
      <c r="AM8" s="340"/>
      <c r="AN8" s="340"/>
    </row>
    <row r="9" s="335" customFormat="true" ht="45" hidden="false" customHeight="false" outlineLevel="0" collapsed="false">
      <c r="B9" s="341" t="str">
        <f aca="false">'COMPOS CART'!H7</f>
        <v>INSTITUCIONES FINANCIERAS PUBLICAS</v>
      </c>
      <c r="C9" s="342"/>
      <c r="D9" s="343" t="n">
        <f aca="false">'COMPOS CART'!$H$56</f>
        <v>1140967.80472</v>
      </c>
      <c r="E9" s="343" t="n">
        <f aca="false">'COMPOS CART'!$H$57</f>
        <v>34316.02732</v>
      </c>
      <c r="F9" s="343" t="n">
        <f aca="false">'COMPOS CART'!$H$58</f>
        <v>20359.51511</v>
      </c>
      <c r="G9" s="343" t="n">
        <f aca="false">'COMPOS CART'!$H$59</f>
        <v>125867.63431</v>
      </c>
      <c r="H9" s="343" t="n">
        <f aca="false">'COMPOS CART'!$H$60</f>
        <v>1321510.98146</v>
      </c>
      <c r="I9" s="338"/>
      <c r="J9" s="344" t="n">
        <f aca="false">('COMPOS CART %'!$H$56)/100</f>
        <v>0.863381251254881</v>
      </c>
      <c r="K9" s="344" t="n">
        <f aca="false">('COMPOS CART %'!$H$57)/100</f>
        <v>0.0259672661078365</v>
      </c>
      <c r="L9" s="344" t="n">
        <f aca="false">('COMPOS CART %'!$H$58)/100</f>
        <v>0.0154062398236804</v>
      </c>
      <c r="M9" s="344" t="n">
        <f aca="false">('COMPOS CART %'!$H$59)/100</f>
        <v>0.0952452428136026</v>
      </c>
      <c r="N9" s="344" t="n">
        <f aca="false">('COMPOS CART %'!$H$60)/100</f>
        <v>1</v>
      </c>
      <c r="O9" s="338"/>
      <c r="P9" s="344" t="n">
        <f aca="false">(INDIC!$H$19)/100</f>
        <v>0.0928770951306603</v>
      </c>
      <c r="Q9" s="344" t="n">
        <f aca="false">(INDIC!$H$20)/100</f>
        <v>0.200922367723538</v>
      </c>
      <c r="R9" s="344" t="n">
        <f aca="false">(INDIC!$H$21)/100</f>
        <v>0.142043262542121</v>
      </c>
      <c r="S9" s="344" t="n">
        <f aca="false">(INDIC!$H$22)/100</f>
        <v>0.277246402312239</v>
      </c>
      <c r="T9" s="344" t="n">
        <f aca="false">(INDIC!$H$23)/100</f>
        <v>0.114000500672011</v>
      </c>
      <c r="U9" s="338"/>
      <c r="V9" s="344" t="n">
        <f aca="false">(INDIC!$H$26)/100</f>
        <v>0.715772165946728</v>
      </c>
      <c r="W9" s="344" t="n">
        <f aca="false">(INDIC!$H$27)/100</f>
        <v>0.456159116884775</v>
      </c>
      <c r="X9" s="344" t="n">
        <f aca="false">(INDIC!$H$28)/100</f>
        <v>1.70359431866991</v>
      </c>
      <c r="Y9" s="344" t="n">
        <f aca="false">(INDIC!$H$29)/100</f>
        <v>0.546183105005062</v>
      </c>
      <c r="Z9" s="344" t="n">
        <f aca="false">(INDIC!$H$30)/100</f>
        <v>0.683570202971832</v>
      </c>
      <c r="AA9" s="339"/>
      <c r="AM9" s="340"/>
      <c r="AN9" s="340"/>
    </row>
    <row r="10" customFormat="false" ht="15" hidden="false" customHeight="false" outlineLevel="0" collapsed="false">
      <c r="B10" s="345" t="s">
        <v>1059</v>
      </c>
      <c r="D10" s="346"/>
      <c r="E10" s="346"/>
      <c r="F10" s="346"/>
      <c r="G10" s="346"/>
      <c r="H10" s="346"/>
      <c r="I10" s="338"/>
      <c r="J10" s="347"/>
      <c r="K10" s="347"/>
      <c r="L10" s="347"/>
      <c r="M10" s="347"/>
      <c r="N10" s="347"/>
      <c r="O10" s="338"/>
      <c r="P10" s="347"/>
      <c r="Q10" s="347"/>
      <c r="R10" s="347"/>
      <c r="S10" s="347"/>
      <c r="T10" s="347"/>
      <c r="V10" s="347"/>
      <c r="W10" s="347"/>
      <c r="X10" s="347"/>
      <c r="Y10" s="347"/>
      <c r="Z10" s="347"/>
      <c r="AG10" s="348"/>
      <c r="AJ10" s="348"/>
      <c r="AL10" s="348"/>
    </row>
    <row r="11" customFormat="false" ht="15" hidden="false" customHeight="false" outlineLevel="0" collapsed="false">
      <c r="B11" s="345" t="str">
        <f aca="false">'COMPOS CART'!D7</f>
        <v>CORPORACION FINANCIERA</v>
      </c>
      <c r="D11" s="343" t="n">
        <f aca="false">'COMPOS CART'!$D$56</f>
        <v>575109.17222</v>
      </c>
      <c r="E11" s="343" t="n">
        <f aca="false">'COMPOS CART'!$D$57</f>
        <v>0</v>
      </c>
      <c r="F11" s="343" t="n">
        <f aca="false">'COMPOS CART'!$D$58</f>
        <v>875.86491</v>
      </c>
      <c r="G11" s="343" t="n">
        <f aca="false">'COMPOS CART'!$D$59</f>
        <v>32491.76069</v>
      </c>
      <c r="H11" s="343" t="n">
        <f aca="false">'COMPOS CART'!$D$60</f>
        <v>608476.79782</v>
      </c>
      <c r="I11" s="338"/>
      <c r="J11" s="344" t="n">
        <f aca="false">('COMPOS CART %'!$D$56)/100</f>
        <v>0.945162041150054</v>
      </c>
      <c r="K11" s="344" t="n">
        <f aca="false">('COMPOS CART %'!$D$57)/100</f>
        <v>0</v>
      </c>
      <c r="L11" s="344" t="n">
        <f aca="false">('COMPOS CART %'!$D$58)/100</f>
        <v>0.00143943846854634</v>
      </c>
      <c r="M11" s="344" t="n">
        <f aca="false">('COMPOS CART %'!$D$59)/100</f>
        <v>0.0533985203813995</v>
      </c>
      <c r="N11" s="344" t="n">
        <f aca="false">('COMPOS CART %'!$D$60)/100</f>
        <v>1</v>
      </c>
      <c r="O11" s="338"/>
      <c r="P11" s="344" t="n">
        <f aca="false">(INDIC!$D$19)/100</f>
        <v>0.0608093985442853</v>
      </c>
      <c r="Q11" s="344" t="n">
        <f aca="false">(INDIC!$D$20)/100</f>
        <v>0</v>
      </c>
      <c r="R11" s="344" t="n">
        <f aca="false">(INDIC!$D$21)/100</f>
        <v>0.150185820322451</v>
      </c>
      <c r="S11" s="344" t="n">
        <f aca="false">(INDIC!$D$22)/100</f>
        <v>0.22820408689893</v>
      </c>
      <c r="T11" s="344" t="n">
        <f aca="false">(INDIC!$D$23)/100</f>
        <v>0.0698766790818173</v>
      </c>
      <c r="U11" s="52"/>
      <c r="V11" s="344" t="n">
        <f aca="false">(INDIC!$D$26)/100</f>
        <v>0.628554193359467</v>
      </c>
      <c r="W11" s="344" t="n">
        <f aca="false">(INDIC!$D$27)/100</f>
        <v>0</v>
      </c>
      <c r="X11" s="344" t="n">
        <f aca="false">(INDIC!$D$28)/100</f>
        <v>0.340514840489944</v>
      </c>
      <c r="Y11" s="344" t="n">
        <f aca="false">(INDIC!$D$29)/100</f>
        <v>0.178490849926647</v>
      </c>
      <c r="Z11" s="344" t="n">
        <f aca="false">(INDIC!$D$30)/100</f>
        <v>0.549176731424506</v>
      </c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348"/>
      <c r="AP11" s="348"/>
    </row>
    <row r="12" customFormat="false" ht="15" hidden="false" customHeight="false" outlineLevel="0" collapsed="false">
      <c r="B12" s="345" t="s">
        <v>1060</v>
      </c>
      <c r="D12" s="346"/>
      <c r="E12" s="346"/>
      <c r="F12" s="346"/>
      <c r="G12" s="346"/>
      <c r="H12" s="346"/>
      <c r="I12" s="338"/>
      <c r="J12" s="347"/>
      <c r="K12" s="347"/>
      <c r="L12" s="347"/>
      <c r="M12" s="347"/>
      <c r="N12" s="347"/>
      <c r="O12" s="338"/>
      <c r="P12" s="347"/>
      <c r="Q12" s="347"/>
      <c r="R12" s="347"/>
      <c r="S12" s="347"/>
      <c r="T12" s="347"/>
      <c r="V12" s="347"/>
      <c r="W12" s="347"/>
      <c r="X12" s="347"/>
      <c r="Y12" s="347"/>
      <c r="Z12" s="347"/>
      <c r="AG12" s="348"/>
      <c r="AJ12" s="348"/>
      <c r="AL12" s="348"/>
    </row>
    <row r="13" customFormat="false" ht="15" hidden="false" customHeight="false" outlineLevel="0" collapsed="false">
      <c r="B13" s="345" t="str">
        <f aca="false">'COMPOS CART'!I7</f>
        <v>BANCO DEL ESTADO</v>
      </c>
      <c r="D13" s="343" t="n">
        <f aca="false">'COMPOS CART'!$I$56</f>
        <v>620024.86396</v>
      </c>
      <c r="E13" s="343" t="n">
        <f aca="false">'COMPOS CART'!$I$57</f>
        <v>0</v>
      </c>
      <c r="F13" s="343" t="n">
        <f aca="false">'COMPOS CART'!$I$58</f>
        <v>0</v>
      </c>
      <c r="G13" s="343" t="n">
        <f aca="false">'COMPOS CART'!$I$59</f>
        <v>0</v>
      </c>
      <c r="H13" s="343" t="n">
        <f aca="false">'COMPOS CART'!$I$60</f>
        <v>620024.86396</v>
      </c>
      <c r="I13" s="338"/>
      <c r="J13" s="344" t="n">
        <f aca="false">('COMPOS CART %'!$I$56)/100</f>
        <v>1</v>
      </c>
      <c r="K13" s="344" t="n">
        <f aca="false">('COMPOS CART %'!$I$57)/100</f>
        <v>0</v>
      </c>
      <c r="L13" s="344" t="n">
        <f aca="false">('COMPOS CART %'!$I$58)/100</f>
        <v>0</v>
      </c>
      <c r="M13" s="344" t="n">
        <f aca="false">('COMPOS CART %'!$I$59)/100</f>
        <v>0</v>
      </c>
      <c r="N13" s="344" t="n">
        <f aca="false">('COMPOS CART %'!$I$60)/100</f>
        <v>1</v>
      </c>
      <c r="O13" s="338"/>
      <c r="P13" s="344" t="n">
        <f aca="false">(INDIC!$I$19)/100</f>
        <v>0.00188849336222029</v>
      </c>
      <c r="Q13" s="344" t="n">
        <f aca="false">(INDIC!$I$20)/100</f>
        <v>0</v>
      </c>
      <c r="R13" s="344" t="n">
        <f aca="false">(INDIC!$I$21)/100</f>
        <v>0</v>
      </c>
      <c r="S13" s="344" t="n">
        <f aca="false">(INDIC!$I$22)/100</f>
        <v>0</v>
      </c>
      <c r="T13" s="344" t="n">
        <f aca="false">(INDIC!$I$23)/100</f>
        <v>0.00188849336222029</v>
      </c>
      <c r="U13" s="52"/>
      <c r="V13" s="344" t="n">
        <f aca="false">(INDIC!$I$26)/100</f>
        <v>11.6160756764782</v>
      </c>
      <c r="W13" s="344" t="n">
        <f aca="false">(INDIC!$I$27)/100</f>
        <v>0</v>
      </c>
      <c r="X13" s="344" t="n">
        <f aca="false">(INDIC!$I$28)/100</f>
        <v>0</v>
      </c>
      <c r="Y13" s="344" t="n">
        <f aca="false">(INDIC!$I$29)/100</f>
        <v>0</v>
      </c>
      <c r="Z13" s="344" t="n">
        <f aca="false">(INDIC!$I$30)/100</f>
        <v>11.6160756764782</v>
      </c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348"/>
      <c r="AP13" s="348"/>
    </row>
    <row r="14" customFormat="false" ht="15" hidden="false" customHeight="false" outlineLevel="0" collapsed="false">
      <c r="B14" s="345" t="str">
        <f aca="false">'COMPOS CART'!L7</f>
        <v>FONSOL</v>
      </c>
      <c r="D14" s="346"/>
      <c r="E14" s="346"/>
      <c r="F14" s="346"/>
      <c r="G14" s="346"/>
      <c r="H14" s="346"/>
      <c r="I14" s="338"/>
      <c r="J14" s="347"/>
      <c r="K14" s="347"/>
      <c r="L14" s="347"/>
      <c r="M14" s="347"/>
      <c r="N14" s="347"/>
      <c r="O14" s="338"/>
      <c r="P14" s="347"/>
      <c r="Q14" s="347"/>
      <c r="R14" s="347"/>
      <c r="S14" s="347"/>
      <c r="T14" s="347"/>
      <c r="V14" s="347"/>
      <c r="W14" s="347"/>
      <c r="X14" s="347"/>
      <c r="Y14" s="347"/>
      <c r="Z14" s="347"/>
      <c r="AG14" s="348"/>
      <c r="AJ14" s="348"/>
      <c r="AL14" s="348"/>
    </row>
    <row r="15" customFormat="false" ht="15" hidden="false" customHeight="false" outlineLevel="0" collapsed="false">
      <c r="B15" s="345" t="str">
        <f aca="false">'COMPOS CART'!J7</f>
        <v>TOTAL BANCA PUBLICA</v>
      </c>
      <c r="D15" s="343" t="n">
        <f aca="false">'COMPOS CART'!$J$56</f>
        <v>1760992.66868</v>
      </c>
      <c r="E15" s="343" t="n">
        <f aca="false">'COMPOS CART'!$J$57</f>
        <v>34316.02732</v>
      </c>
      <c r="F15" s="343" t="n">
        <f aca="false">'COMPOS CART'!$J$58</f>
        <v>20359.51511</v>
      </c>
      <c r="G15" s="343" t="n">
        <f aca="false">'COMPOS CART'!$J$59</f>
        <v>125867.63431</v>
      </c>
      <c r="H15" s="343" t="n">
        <f aca="false">'COMPOS CART'!$J$60</f>
        <v>1941535.84542</v>
      </c>
      <c r="I15" s="338"/>
      <c r="J15" s="344" t="n">
        <f aca="false">('COMPOS CART %'!$J$56)/100</f>
        <v>0.907010124399252</v>
      </c>
      <c r="K15" s="344" t="n">
        <f aca="false">('COMPOS CART %'!$J$57)/100</f>
        <v>0.017674681310134</v>
      </c>
      <c r="L15" s="344" t="n">
        <f aca="false">('COMPOS CART %'!$J$58)/100</f>
        <v>0.0104862937030121</v>
      </c>
      <c r="M15" s="344" t="n">
        <f aca="false">('COMPOS CART %'!$J$59)/100</f>
        <v>0.0648289005876025</v>
      </c>
      <c r="N15" s="344" t="n">
        <f aca="false">('COMPOS CART %'!$J$60)/100</f>
        <v>1</v>
      </c>
      <c r="O15" s="338"/>
      <c r="P15" s="344" t="n">
        <f aca="false">(INDIC!$J$19)/100</f>
        <v>0.0608410756532622</v>
      </c>
      <c r="Q15" s="344" t="n">
        <f aca="false">(INDIC!$J$20)/100</f>
        <v>0.200922367723538</v>
      </c>
      <c r="R15" s="344" t="n">
        <f aca="false">(INDIC!$J$21)/100</f>
        <v>0.142043262542121</v>
      </c>
      <c r="S15" s="344" t="n">
        <f aca="false">(INDIC!$J$22)/100</f>
        <v>0.277246402312239</v>
      </c>
      <c r="T15" s="344" t="n">
        <f aca="false">(INDIC!$J$23)/100</f>
        <v>0.078197797237762</v>
      </c>
      <c r="U15" s="52"/>
      <c r="V15" s="344" t="n">
        <f aca="false">(INDIC!$J$26)/100</f>
        <v>0.83489876068108</v>
      </c>
      <c r="W15" s="344" t="n">
        <f aca="false">(INDIC!$J$27)/100</f>
        <v>0.456159116884775</v>
      </c>
      <c r="X15" s="344" t="n">
        <f aca="false">(INDIC!$J$28)/100</f>
        <v>1.70359431866991</v>
      </c>
      <c r="Y15" s="344" t="n">
        <f aca="false">(INDIC!$J$29)/100</f>
        <v>0.546183105005062</v>
      </c>
      <c r="Z15" s="344" t="n">
        <f aca="false">(INDIC!$J$30)/100</f>
        <v>0.76788510491023</v>
      </c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348"/>
      <c r="AP15" s="348"/>
    </row>
    <row r="16" customFormat="false" ht="15" hidden="false" customHeight="false" outlineLevel="0" collapsed="false">
      <c r="B16" s="345" t="str">
        <f aca="false">'COMPOS CART'!K7</f>
        <v>IECE</v>
      </c>
      <c r="D16" s="343" t="n">
        <f aca="false">'COMPOS CART'!$K$56</f>
        <v>0</v>
      </c>
      <c r="E16" s="343" t="n">
        <f aca="false">'COMPOS CART'!$K$57</f>
        <v>164103.59044</v>
      </c>
      <c r="F16" s="343" t="n">
        <f aca="false">'COMPOS CART'!$K$58</f>
        <v>0</v>
      </c>
      <c r="G16" s="343" t="n">
        <f aca="false">'COMPOS CART'!$K$59</f>
        <v>0</v>
      </c>
      <c r="H16" s="343" t="n">
        <f aca="false">'COMPOS CART'!$K$60</f>
        <v>164103.59044</v>
      </c>
      <c r="I16" s="338"/>
      <c r="J16" s="344" t="n">
        <f aca="false">('COMPOS CART %'!$K$56)/100</f>
        <v>0</v>
      </c>
      <c r="K16" s="344" t="n">
        <f aca="false">('COMPOS CART %'!$K$57)/100</f>
        <v>1</v>
      </c>
      <c r="L16" s="344" t="n">
        <f aca="false">('COMPOS CART %'!$K$58)/100</f>
        <v>0</v>
      </c>
      <c r="M16" s="344" t="n">
        <f aca="false">('COMPOS CART %'!$K$59)/100</f>
        <v>0</v>
      </c>
      <c r="N16" s="344" t="n">
        <f aca="false">('COMPOS CART %'!$K$60)/100</f>
        <v>1</v>
      </c>
      <c r="O16" s="338"/>
      <c r="P16" s="344" t="n">
        <f aca="false">(INDIC!$K$19)/100</f>
        <v>0</v>
      </c>
      <c r="Q16" s="344" t="n">
        <f aca="false">(INDIC!$K$20)/100</f>
        <v>0</v>
      </c>
      <c r="R16" s="344" t="n">
        <f aca="false">(INDIC!$K$21)/100</f>
        <v>0</v>
      </c>
      <c r="S16" s="344" t="n">
        <f aca="false">(INDIC!$K$22)/100</f>
        <v>0</v>
      </c>
      <c r="T16" s="344" t="n">
        <f aca="false">(INDIC!$K$23)/100</f>
        <v>0</v>
      </c>
      <c r="U16" s="52"/>
      <c r="V16" s="344" t="n">
        <f aca="false">(INDIC!$K$26)/100</f>
        <v>0</v>
      </c>
      <c r="W16" s="344" t="n">
        <f aca="false">(INDIC!$K$27)/100</f>
        <v>0</v>
      </c>
      <c r="X16" s="344" t="n">
        <f aca="false">(INDIC!$K$28)/100</f>
        <v>0</v>
      </c>
      <c r="Y16" s="344" t="n">
        <f aca="false">(INDIC!$K$29)/100</f>
        <v>0</v>
      </c>
      <c r="Z16" s="344" t="n">
        <f aca="false">(INDIC!$K$30)/100</f>
        <v>0</v>
      </c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348"/>
      <c r="AP16" s="348"/>
    </row>
    <row r="17" customFormat="false" ht="15" hidden="false" customHeight="false" outlineLevel="0" collapsed="false">
      <c r="B17" s="345" t="str">
        <f aca="false">'COMPOS CART'!F7</f>
        <v>INSTITUCIONES FINANCIERAS DE SEGUNDO PISO</v>
      </c>
      <c r="D17" s="343" t="n">
        <f aca="false">'COMPOS CART'!$F$56</f>
        <v>602393.09685</v>
      </c>
      <c r="E17" s="343" t="n">
        <f aca="false">'COMPOS CART'!$F$57</f>
        <v>0</v>
      </c>
      <c r="F17" s="343" t="n">
        <f aca="false">'COMPOS CART'!$F$58</f>
        <v>20359.51511</v>
      </c>
      <c r="G17" s="343" t="n">
        <f aca="false">'COMPOS CART'!$F$59</f>
        <v>32491.76069</v>
      </c>
      <c r="H17" s="343" t="n">
        <f aca="false">'COMPOS CART'!$F$60</f>
        <v>655244.37265</v>
      </c>
      <c r="I17" s="338"/>
      <c r="J17" s="344" t="n">
        <f aca="false">('COMPOS CART %'!$F$56)/100</f>
        <v>0.919341122173619</v>
      </c>
      <c r="K17" s="344" t="n">
        <f aca="false">('COMPOS CART %'!$F$57)/100</f>
        <v>0</v>
      </c>
      <c r="L17" s="344" t="n">
        <f aca="false">('COMPOS CART %'!$F$58)/100</f>
        <v>0.0310716367202974</v>
      </c>
      <c r="M17" s="344" t="n">
        <f aca="false">('COMPOS CART %'!$F$59)/100</f>
        <v>0.0495872411060835</v>
      </c>
      <c r="N17" s="344" t="n">
        <f aca="false">('COMPOS CART %'!$F$60)/100</f>
        <v>1</v>
      </c>
      <c r="O17" s="338"/>
      <c r="P17" s="344" t="n">
        <f aca="false">(INDIC!$F$19)/100</f>
        <v>0.058056405664138</v>
      </c>
      <c r="Q17" s="344" t="n">
        <f aca="false">(INDIC!$F$20)/100</f>
        <v>0</v>
      </c>
      <c r="R17" s="344" t="n">
        <f aca="false">(INDIC!$F$21)/100</f>
        <v>0.142043262542121</v>
      </c>
      <c r="S17" s="344" t="n">
        <f aca="false">(INDIC!$F$22)/100</f>
        <v>0.22820408689893</v>
      </c>
      <c r="T17" s="344" t="n">
        <f aca="false">(INDIC!$F$23)/100</f>
        <v>0.069103168863361</v>
      </c>
      <c r="U17" s="52"/>
      <c r="V17" s="344" t="n">
        <f aca="false">(INDIC!$F$26)/100</f>
        <v>0.637449245238682</v>
      </c>
      <c r="W17" s="344" t="n">
        <f aca="false">(INDIC!$F$27)/100</f>
        <v>0</v>
      </c>
      <c r="X17" s="344" t="n">
        <f aca="false">(INDIC!$F$28)/100</f>
        <v>1.70359431866991</v>
      </c>
      <c r="Y17" s="344" t="n">
        <f aca="false">(INDIC!$F$29)/100</f>
        <v>0.178490849926647</v>
      </c>
      <c r="Z17" s="344" t="n">
        <f aca="false">(INDIC!$F$30)/100</f>
        <v>0.630385470037071</v>
      </c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348"/>
      <c r="AP17" s="348"/>
    </row>
    <row r="18" customFormat="false" ht="15" hidden="false" customHeight="false" outlineLevel="0" collapsed="false">
      <c r="D18" s="349"/>
      <c r="E18" s="349"/>
      <c r="F18" s="349"/>
      <c r="G18" s="349"/>
      <c r="H18" s="349"/>
      <c r="I18" s="338"/>
      <c r="J18" s="350"/>
      <c r="K18" s="350"/>
      <c r="L18" s="350"/>
      <c r="M18" s="350"/>
      <c r="N18" s="350"/>
      <c r="O18" s="338"/>
      <c r="P18" s="350"/>
      <c r="Q18" s="350"/>
      <c r="R18" s="350"/>
      <c r="S18" s="350"/>
      <c r="T18" s="350"/>
      <c r="U18" s="52"/>
      <c r="V18" s="350"/>
      <c r="W18" s="350"/>
      <c r="X18" s="350"/>
      <c r="Y18" s="350"/>
      <c r="Z18" s="350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348"/>
      <c r="AP18" s="348"/>
    </row>
    <row r="19" customFormat="false" ht="15" hidden="false" customHeight="false" outlineLevel="0" collapsed="false">
      <c r="D19" s="349"/>
      <c r="E19" s="349"/>
      <c r="F19" s="349"/>
      <c r="G19" s="349"/>
      <c r="H19" s="349"/>
      <c r="I19" s="338"/>
      <c r="J19" s="350"/>
      <c r="K19" s="350"/>
      <c r="L19" s="350"/>
      <c r="M19" s="350"/>
      <c r="N19" s="350"/>
      <c r="O19" s="338"/>
      <c r="P19" s="350"/>
      <c r="Q19" s="350"/>
      <c r="R19" s="350"/>
      <c r="S19" s="350"/>
      <c r="T19" s="350"/>
      <c r="U19" s="52"/>
      <c r="V19" s="350"/>
      <c r="W19" s="350"/>
      <c r="X19" s="350"/>
      <c r="Y19" s="350"/>
      <c r="Z19" s="350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348"/>
      <c r="AP19" s="348"/>
    </row>
    <row r="20" customFormat="false" ht="15" hidden="false" customHeight="false" outlineLevel="0" collapsed="false">
      <c r="D20" s="349"/>
      <c r="E20" s="349"/>
      <c r="F20" s="349"/>
      <c r="G20" s="349"/>
      <c r="H20" s="349"/>
      <c r="I20" s="338"/>
      <c r="J20" s="350"/>
      <c r="K20" s="350"/>
      <c r="L20" s="350"/>
      <c r="M20" s="350"/>
      <c r="N20" s="350"/>
      <c r="O20" s="338"/>
      <c r="P20" s="350"/>
      <c r="Q20" s="350"/>
      <c r="R20" s="350"/>
      <c r="S20" s="350"/>
      <c r="T20" s="350"/>
      <c r="U20" s="52"/>
      <c r="V20" s="350"/>
      <c r="W20" s="350"/>
      <c r="X20" s="350"/>
      <c r="Y20" s="350"/>
      <c r="Z20" s="350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348"/>
      <c r="AP20" s="348"/>
    </row>
    <row r="21" customFormat="false" ht="15" hidden="false" customHeight="false" outlineLevel="0" collapsed="false">
      <c r="B21" s="325" t="s">
        <v>1061</v>
      </c>
      <c r="D21" s="52"/>
      <c r="E21" s="52"/>
      <c r="F21" s="52"/>
      <c r="G21" s="52"/>
      <c r="H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348"/>
      <c r="AP21" s="348"/>
    </row>
    <row r="22" customFormat="false" ht="15" hidden="false" customHeight="false" outlineLevel="0" collapsed="false">
      <c r="B22" s="325" t="s">
        <v>1062</v>
      </c>
      <c r="D22" s="52"/>
      <c r="E22" s="52"/>
      <c r="F22" s="52"/>
      <c r="G22" s="52"/>
      <c r="H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348"/>
      <c r="AP22" s="348"/>
    </row>
    <row r="23" customFormat="false" ht="15" hidden="false" customHeight="false" outlineLevel="0" collapsed="false">
      <c r="B23" s="325" t="s">
        <v>1063</v>
      </c>
      <c r="D23" s="52"/>
      <c r="E23" s="52"/>
      <c r="F23" s="52"/>
      <c r="G23" s="52"/>
      <c r="H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348"/>
      <c r="AP23" s="348"/>
    </row>
    <row r="24" customFormat="false" ht="15" hidden="false" customHeight="false" outlineLevel="0" collapsed="false">
      <c r="B24" s="325" t="s">
        <v>1064</v>
      </c>
      <c r="D24" s="52"/>
      <c r="E24" s="52"/>
      <c r="F24" s="52"/>
      <c r="G24" s="52"/>
      <c r="H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348"/>
      <c r="AP24" s="348"/>
    </row>
    <row r="25" customFormat="false" ht="15" hidden="false" customHeight="false" outlineLevel="0" collapsed="false">
      <c r="B25" s="325" t="s">
        <v>1065</v>
      </c>
      <c r="D25" s="52"/>
      <c r="E25" s="52"/>
      <c r="F25" s="52"/>
      <c r="G25" s="52"/>
      <c r="H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348"/>
      <c r="AP25" s="348"/>
    </row>
    <row r="26" customFormat="false" ht="15" hidden="false" customHeight="false" outlineLevel="0" collapsed="false">
      <c r="D26" s="52"/>
      <c r="E26" s="52"/>
      <c r="F26" s="52"/>
      <c r="G26" s="52"/>
      <c r="H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348"/>
      <c r="AP26" s="348"/>
    </row>
    <row r="27" customFormat="false" ht="15" hidden="false" customHeight="false" outlineLevel="0" collapsed="false">
      <c r="D27" s="52"/>
      <c r="E27" s="52"/>
      <c r="F27" s="52"/>
      <c r="G27" s="52"/>
      <c r="H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348"/>
      <c r="AP27" s="348"/>
    </row>
    <row r="28" customFormat="false" ht="15" hidden="false" customHeight="false" outlineLevel="0" collapsed="false">
      <c r="D28" s="52"/>
      <c r="E28" s="52"/>
      <c r="F28" s="52"/>
      <c r="G28" s="52"/>
      <c r="H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348"/>
      <c r="AP28" s="348"/>
    </row>
    <row r="29" customFormat="false" ht="15" hidden="false" customHeight="false" outlineLevel="0" collapsed="false">
      <c r="D29" s="52"/>
      <c r="E29" s="52"/>
      <c r="F29" s="52"/>
      <c r="G29" s="52"/>
      <c r="H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348"/>
      <c r="AP29" s="348"/>
    </row>
    <row r="30" customFormat="false" ht="15" hidden="false" customHeight="false" outlineLevel="0" collapsed="false">
      <c r="D30" s="52"/>
      <c r="E30" s="52"/>
      <c r="F30" s="52"/>
      <c r="G30" s="52"/>
      <c r="H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348"/>
      <c r="AP30" s="348"/>
    </row>
    <row r="31" customFormat="false" ht="15" hidden="false" customHeight="false" outlineLevel="0" collapsed="false">
      <c r="D31" s="52"/>
      <c r="E31" s="52"/>
      <c r="F31" s="52"/>
      <c r="G31" s="52"/>
      <c r="H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348"/>
      <c r="AP31" s="348"/>
    </row>
    <row r="32" customFormat="false" ht="15" hidden="false" customHeight="false" outlineLevel="0" collapsed="false">
      <c r="D32" s="52"/>
      <c r="E32" s="52"/>
      <c r="F32" s="52"/>
      <c r="G32" s="52"/>
      <c r="H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348"/>
      <c r="AP32" s="348"/>
    </row>
    <row r="33" customFormat="false" ht="15" hidden="false" customHeight="false" outlineLevel="0" collapsed="false">
      <c r="D33" s="52"/>
      <c r="E33" s="52"/>
      <c r="F33" s="52"/>
      <c r="G33" s="52"/>
      <c r="H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348"/>
      <c r="AP33" s="348"/>
    </row>
    <row r="34" customFormat="false" ht="15" hidden="false" customHeight="false" outlineLevel="0" collapsed="false">
      <c r="D34" s="52"/>
      <c r="E34" s="52"/>
      <c r="F34" s="52"/>
      <c r="G34" s="52"/>
      <c r="H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348"/>
      <c r="AP34" s="348"/>
    </row>
    <row r="35" customFormat="false" ht="15" hidden="false" customHeight="false" outlineLevel="0" collapsed="false">
      <c r="D35" s="52"/>
      <c r="E35" s="52"/>
      <c r="F35" s="52"/>
      <c r="G35" s="52"/>
      <c r="H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348"/>
      <c r="AP35" s="348"/>
    </row>
    <row r="36" customFormat="false" ht="15" hidden="false" customHeight="false" outlineLevel="0" collapsed="false">
      <c r="D36" s="52"/>
      <c r="E36" s="52"/>
      <c r="F36" s="52"/>
      <c r="G36" s="52"/>
      <c r="H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348"/>
      <c r="AP36" s="348"/>
    </row>
    <row r="37" customFormat="false" ht="15" hidden="false" customHeight="false" outlineLevel="0" collapsed="false">
      <c r="D37" s="52"/>
      <c r="E37" s="52"/>
      <c r="F37" s="52"/>
      <c r="G37" s="52"/>
      <c r="H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348"/>
      <c r="AP37" s="348"/>
    </row>
    <row r="38" customFormat="false" ht="15" hidden="false" customHeight="false" outlineLevel="0" collapsed="false">
      <c r="D38" s="52"/>
      <c r="E38" s="52"/>
      <c r="F38" s="52"/>
      <c r="G38" s="52"/>
      <c r="H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348"/>
      <c r="AP38" s="348"/>
    </row>
    <row r="39" customFormat="false" ht="15" hidden="false" customHeight="false" outlineLevel="0" collapsed="false">
      <c r="D39" s="52"/>
      <c r="E39" s="52"/>
      <c r="F39" s="52"/>
      <c r="G39" s="52"/>
      <c r="H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348"/>
      <c r="AP39" s="348"/>
    </row>
    <row r="40" customFormat="false" ht="15" hidden="false" customHeight="false" outlineLevel="0" collapsed="false">
      <c r="D40" s="52"/>
      <c r="E40" s="52"/>
      <c r="F40" s="52"/>
      <c r="G40" s="52"/>
      <c r="H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348"/>
      <c r="AP40" s="348"/>
    </row>
    <row r="41" customFormat="false" ht="15" hidden="false" customHeight="false" outlineLevel="0" collapsed="false">
      <c r="D41" s="52"/>
      <c r="E41" s="52"/>
      <c r="F41" s="52"/>
      <c r="G41" s="52"/>
      <c r="H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348"/>
      <c r="AP41" s="348"/>
    </row>
    <row r="42" customFormat="false" ht="15" hidden="false" customHeight="false" outlineLevel="0" collapsed="false">
      <c r="D42" s="52"/>
      <c r="E42" s="52"/>
      <c r="F42" s="52"/>
      <c r="G42" s="52"/>
      <c r="H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348"/>
      <c r="AP42" s="348"/>
    </row>
    <row r="43" customFormat="false" ht="15" hidden="false" customHeight="false" outlineLevel="0" collapsed="false">
      <c r="D43" s="52"/>
      <c r="E43" s="52"/>
      <c r="F43" s="52"/>
      <c r="G43" s="52"/>
      <c r="H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348"/>
      <c r="AP43" s="348"/>
    </row>
    <row r="44" customFormat="false" ht="15" hidden="false" customHeight="false" outlineLevel="0" collapsed="false">
      <c r="D44" s="52"/>
      <c r="E44" s="52"/>
      <c r="F44" s="52"/>
      <c r="G44" s="52"/>
      <c r="H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348"/>
      <c r="AP44" s="348"/>
    </row>
    <row r="45" customFormat="false" ht="15" hidden="false" customHeight="false" outlineLevel="0" collapsed="false">
      <c r="D45" s="52"/>
      <c r="E45" s="52"/>
      <c r="F45" s="52"/>
      <c r="G45" s="52"/>
      <c r="H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348"/>
      <c r="AP45" s="348"/>
    </row>
    <row r="46" customFormat="false" ht="15" hidden="false" customHeight="false" outlineLevel="0" collapsed="false">
      <c r="D46" s="52"/>
      <c r="E46" s="52"/>
      <c r="F46" s="52"/>
      <c r="G46" s="52"/>
      <c r="H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348"/>
      <c r="AP46" s="348"/>
    </row>
    <row r="47" customFormat="false" ht="15" hidden="false" customHeight="false" outlineLevel="0" collapsed="false">
      <c r="D47" s="52"/>
      <c r="E47" s="52"/>
      <c r="F47" s="52"/>
      <c r="G47" s="52"/>
      <c r="H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348"/>
      <c r="AP47" s="348"/>
    </row>
    <row r="48" customFormat="false" ht="15" hidden="false" customHeight="false" outlineLevel="0" collapsed="false">
      <c r="D48" s="52"/>
      <c r="E48" s="52"/>
      <c r="F48" s="52"/>
      <c r="G48" s="52"/>
      <c r="H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348"/>
      <c r="AP48" s="348"/>
    </row>
    <row r="49" customFormat="false" ht="15" hidden="false" customHeight="false" outlineLevel="0" collapsed="false">
      <c r="D49" s="52"/>
      <c r="E49" s="52"/>
      <c r="F49" s="52"/>
      <c r="G49" s="52"/>
      <c r="H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348"/>
      <c r="AP49" s="348"/>
    </row>
    <row r="50" customFormat="false" ht="15" hidden="false" customHeight="false" outlineLevel="0" collapsed="false">
      <c r="D50" s="52"/>
      <c r="E50" s="52"/>
      <c r="F50" s="52"/>
      <c r="G50" s="52"/>
      <c r="H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348"/>
      <c r="AP50" s="348"/>
    </row>
    <row r="51" customFormat="false" ht="15" hidden="false" customHeight="false" outlineLevel="0" collapsed="false">
      <c r="D51" s="52"/>
      <c r="E51" s="52"/>
      <c r="F51" s="52"/>
      <c r="G51" s="52"/>
      <c r="H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348"/>
      <c r="AP51" s="348"/>
    </row>
    <row r="52" customFormat="false" ht="15" hidden="false" customHeight="false" outlineLevel="0" collapsed="false">
      <c r="D52" s="52"/>
      <c r="E52" s="52"/>
      <c r="F52" s="52"/>
      <c r="G52" s="52"/>
      <c r="H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348"/>
      <c r="AP52" s="348"/>
    </row>
    <row r="53" customFormat="false" ht="15" hidden="false" customHeight="false" outlineLevel="0" collapsed="false">
      <c r="D53" s="52"/>
      <c r="E53" s="52"/>
      <c r="F53" s="52"/>
      <c r="G53" s="52"/>
      <c r="H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348"/>
      <c r="AP53" s="348"/>
    </row>
    <row r="54" customFormat="false" ht="15" hidden="false" customHeight="false" outlineLevel="0" collapsed="false">
      <c r="D54" s="52"/>
      <c r="E54" s="52"/>
      <c r="F54" s="52"/>
      <c r="G54" s="52"/>
      <c r="H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348"/>
      <c r="AP54" s="348"/>
    </row>
    <row r="55" customFormat="false" ht="15" hidden="false" customHeight="false" outlineLevel="0" collapsed="false">
      <c r="D55" s="52"/>
      <c r="E55" s="52"/>
      <c r="F55" s="52"/>
      <c r="G55" s="52"/>
      <c r="H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348"/>
      <c r="AP55" s="348"/>
    </row>
    <row r="56" customFormat="false" ht="15" hidden="false" customHeight="false" outlineLevel="0" collapsed="false">
      <c r="D56" s="52"/>
      <c r="E56" s="52"/>
      <c r="F56" s="52"/>
      <c r="G56" s="52"/>
      <c r="H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348"/>
      <c r="AP56" s="348"/>
    </row>
    <row r="57" customFormat="false" ht="15" hidden="false" customHeight="false" outlineLevel="0" collapsed="false">
      <c r="D57" s="52"/>
      <c r="E57" s="52"/>
      <c r="F57" s="52"/>
      <c r="G57" s="52"/>
      <c r="H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348"/>
      <c r="AP57" s="348"/>
    </row>
    <row r="58" customFormat="false" ht="15" hidden="false" customHeight="false" outlineLevel="0" collapsed="false">
      <c r="D58" s="52"/>
      <c r="E58" s="52"/>
      <c r="F58" s="52"/>
      <c r="G58" s="52"/>
      <c r="H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348"/>
      <c r="AP58" s="348"/>
    </row>
    <row r="59" customFormat="false" ht="15" hidden="false" customHeight="false" outlineLevel="0" collapsed="false">
      <c r="D59" s="52"/>
      <c r="E59" s="52"/>
      <c r="F59" s="52"/>
      <c r="G59" s="52"/>
      <c r="H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348"/>
      <c r="AP59" s="348"/>
    </row>
    <row r="60" customFormat="false" ht="15" hidden="false" customHeight="false" outlineLevel="0" collapsed="false">
      <c r="D60" s="52"/>
      <c r="E60" s="52"/>
      <c r="F60" s="52"/>
      <c r="G60" s="52"/>
      <c r="H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348"/>
      <c r="AP60" s="348"/>
    </row>
    <row r="61" customFormat="false" ht="15" hidden="false" customHeight="false" outlineLevel="0" collapsed="false">
      <c r="D61" s="52"/>
      <c r="E61" s="52"/>
      <c r="F61" s="52"/>
      <c r="G61" s="52"/>
      <c r="H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348"/>
      <c r="AP61" s="348"/>
    </row>
    <row r="62" customFormat="false" ht="15" hidden="false" customHeight="false" outlineLevel="0" collapsed="false">
      <c r="D62" s="52"/>
      <c r="E62" s="52"/>
      <c r="F62" s="52"/>
      <c r="G62" s="52"/>
      <c r="H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348"/>
      <c r="AP62" s="348"/>
    </row>
    <row r="63" customFormat="false" ht="15" hidden="false" customHeight="false" outlineLevel="0" collapsed="false">
      <c r="D63" s="52"/>
      <c r="E63" s="52"/>
      <c r="F63" s="52"/>
      <c r="G63" s="52"/>
      <c r="H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348"/>
      <c r="AP63" s="348"/>
    </row>
    <row r="64" customFormat="false" ht="15" hidden="false" customHeight="false" outlineLevel="0" collapsed="false">
      <c r="D64" s="52"/>
      <c r="E64" s="52"/>
      <c r="F64" s="52"/>
      <c r="G64" s="52"/>
      <c r="H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348"/>
      <c r="AP64" s="348"/>
    </row>
    <row r="65" customFormat="false" ht="15" hidden="false" customHeight="false" outlineLevel="0" collapsed="false">
      <c r="D65" s="52"/>
      <c r="E65" s="52"/>
      <c r="F65" s="52"/>
      <c r="G65" s="52"/>
      <c r="H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348"/>
      <c r="AP65" s="348"/>
    </row>
    <row r="66" customFormat="false" ht="15" hidden="false" customHeight="false" outlineLevel="0" collapsed="false">
      <c r="D66" s="52"/>
      <c r="E66" s="52"/>
      <c r="F66" s="52"/>
      <c r="G66" s="52"/>
      <c r="H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348"/>
      <c r="AP66" s="348"/>
    </row>
    <row r="67" customFormat="false" ht="15" hidden="false" customHeight="false" outlineLevel="0" collapsed="false">
      <c r="D67" s="52"/>
      <c r="E67" s="52"/>
      <c r="F67" s="52"/>
      <c r="G67" s="52"/>
      <c r="H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348"/>
      <c r="AP67" s="348"/>
    </row>
    <row r="68" customFormat="false" ht="15" hidden="false" customHeight="false" outlineLevel="0" collapsed="false">
      <c r="D68" s="52"/>
      <c r="E68" s="52"/>
      <c r="F68" s="52"/>
      <c r="G68" s="52"/>
      <c r="H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348"/>
      <c r="AP68" s="348"/>
    </row>
    <row r="69" customFormat="false" ht="15" hidden="false" customHeight="false" outlineLevel="0" collapsed="false">
      <c r="D69" s="52"/>
      <c r="E69" s="52"/>
      <c r="F69" s="52"/>
      <c r="G69" s="52"/>
      <c r="H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348"/>
      <c r="AP69" s="348"/>
    </row>
    <row r="70" customFormat="false" ht="15" hidden="false" customHeight="false" outlineLevel="0" collapsed="false">
      <c r="D70" s="52"/>
      <c r="E70" s="52"/>
      <c r="F70" s="52"/>
      <c r="G70" s="52"/>
      <c r="H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348"/>
      <c r="AP70" s="348"/>
    </row>
    <row r="71" customFormat="false" ht="15" hidden="false" customHeight="false" outlineLevel="0" collapsed="false">
      <c r="D71" s="52"/>
      <c r="E71" s="52"/>
      <c r="F71" s="52"/>
      <c r="G71" s="52"/>
      <c r="H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348"/>
      <c r="AP71" s="348"/>
    </row>
    <row r="72" customFormat="false" ht="15" hidden="false" customHeight="false" outlineLevel="0" collapsed="false">
      <c r="D72" s="52"/>
      <c r="E72" s="52"/>
      <c r="F72" s="52"/>
      <c r="G72" s="52"/>
      <c r="H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348"/>
      <c r="AP72" s="348"/>
    </row>
    <row r="73" customFormat="false" ht="15" hidden="false" customHeight="false" outlineLevel="0" collapsed="false">
      <c r="D73" s="52"/>
      <c r="E73" s="52"/>
      <c r="F73" s="52"/>
      <c r="G73" s="52"/>
      <c r="H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348"/>
      <c r="AP73" s="348"/>
    </row>
    <row r="74" customFormat="false" ht="15" hidden="false" customHeight="false" outlineLevel="0" collapsed="false">
      <c r="D74" s="52"/>
      <c r="E74" s="52"/>
      <c r="F74" s="52"/>
      <c r="G74" s="52"/>
      <c r="H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348"/>
      <c r="AP74" s="348"/>
    </row>
    <row r="75" customFormat="false" ht="15" hidden="false" customHeight="false" outlineLevel="0" collapsed="false">
      <c r="D75" s="52"/>
      <c r="E75" s="52"/>
      <c r="F75" s="52"/>
      <c r="G75" s="52"/>
      <c r="H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348"/>
      <c r="AP75" s="348"/>
    </row>
    <row r="76" customFormat="false" ht="15" hidden="false" customHeight="false" outlineLevel="0" collapsed="false">
      <c r="D76" s="52"/>
      <c r="E76" s="52"/>
      <c r="F76" s="52"/>
      <c r="G76" s="52"/>
      <c r="H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348"/>
      <c r="AP76" s="348"/>
    </row>
    <row r="77" customFormat="false" ht="15" hidden="false" customHeight="false" outlineLevel="0" collapsed="false">
      <c r="D77" s="52"/>
      <c r="E77" s="52"/>
      <c r="F77" s="52"/>
      <c r="G77" s="52"/>
      <c r="H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348"/>
      <c r="AP77" s="348"/>
    </row>
    <row r="78" customFormat="false" ht="15" hidden="false" customHeight="false" outlineLevel="0" collapsed="false">
      <c r="D78" s="52"/>
      <c r="E78" s="52"/>
      <c r="F78" s="52"/>
      <c r="G78" s="52"/>
      <c r="H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348"/>
      <c r="AP78" s="348"/>
    </row>
    <row r="79" customFormat="false" ht="15" hidden="false" customHeight="false" outlineLevel="0" collapsed="false">
      <c r="D79" s="52"/>
      <c r="E79" s="52"/>
      <c r="F79" s="52"/>
      <c r="G79" s="52"/>
      <c r="H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348"/>
      <c r="AP79" s="348"/>
    </row>
    <row r="80" customFormat="false" ht="15" hidden="false" customHeight="false" outlineLevel="0" collapsed="false">
      <c r="D80" s="52"/>
      <c r="E80" s="52"/>
      <c r="F80" s="52"/>
      <c r="G80" s="52"/>
      <c r="H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348"/>
      <c r="AP80" s="348"/>
    </row>
    <row r="81" customFormat="false" ht="15" hidden="false" customHeight="false" outlineLevel="0" collapsed="false">
      <c r="D81" s="52"/>
      <c r="E81" s="52"/>
      <c r="F81" s="52"/>
      <c r="G81" s="52"/>
      <c r="H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348"/>
      <c r="AP81" s="348"/>
    </row>
    <row r="82" customFormat="false" ht="15" hidden="false" customHeight="false" outlineLevel="0" collapsed="false">
      <c r="D82" s="52"/>
      <c r="E82" s="52"/>
      <c r="F82" s="52"/>
      <c r="G82" s="52"/>
      <c r="H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348"/>
      <c r="AP82" s="348"/>
    </row>
    <row r="83" customFormat="false" ht="15" hidden="false" customHeight="false" outlineLevel="0" collapsed="false">
      <c r="D83" s="52"/>
      <c r="E83" s="52"/>
      <c r="F83" s="52"/>
      <c r="G83" s="52"/>
      <c r="H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348"/>
      <c r="AP83" s="348"/>
    </row>
    <row r="84" customFormat="false" ht="15" hidden="false" customHeight="false" outlineLevel="0" collapsed="false">
      <c r="D84" s="52"/>
      <c r="E84" s="52"/>
      <c r="F84" s="52"/>
      <c r="G84" s="52"/>
      <c r="H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348"/>
      <c r="AP84" s="348"/>
    </row>
    <row r="85" customFormat="false" ht="15" hidden="false" customHeight="false" outlineLevel="0" collapsed="false">
      <c r="D85" s="52"/>
      <c r="E85" s="52"/>
      <c r="F85" s="52"/>
      <c r="G85" s="52"/>
      <c r="H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348"/>
      <c r="AP85" s="348"/>
    </row>
    <row r="86" customFormat="false" ht="15" hidden="false" customHeight="false" outlineLevel="0" collapsed="false">
      <c r="D86" s="52"/>
      <c r="E86" s="52"/>
      <c r="F86" s="52"/>
      <c r="G86" s="52"/>
      <c r="H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348"/>
      <c r="AP86" s="348"/>
    </row>
    <row r="87" customFormat="false" ht="15" hidden="false" customHeight="false" outlineLevel="0" collapsed="false">
      <c r="D87" s="52"/>
      <c r="E87" s="52"/>
      <c r="F87" s="52"/>
      <c r="G87" s="52"/>
      <c r="H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348"/>
      <c r="AP87" s="348"/>
    </row>
    <row r="88" customFormat="false" ht="15" hidden="false" customHeight="false" outlineLevel="0" collapsed="false">
      <c r="D88" s="52"/>
      <c r="E88" s="52"/>
      <c r="F88" s="52"/>
      <c r="G88" s="52"/>
      <c r="H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348"/>
      <c r="AP88" s="348"/>
    </row>
    <row r="89" customFormat="false" ht="15" hidden="false" customHeight="false" outlineLevel="0" collapsed="false">
      <c r="D89" s="52"/>
      <c r="E89" s="52"/>
      <c r="F89" s="52"/>
      <c r="G89" s="52"/>
      <c r="H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348"/>
      <c r="AP89" s="348"/>
    </row>
    <row r="90" customFormat="false" ht="15" hidden="false" customHeight="false" outlineLevel="0" collapsed="false">
      <c r="D90" s="52"/>
      <c r="E90" s="52"/>
      <c r="F90" s="52"/>
      <c r="G90" s="52"/>
      <c r="H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348"/>
      <c r="AP90" s="348"/>
    </row>
    <row r="91" customFormat="false" ht="15" hidden="false" customHeight="false" outlineLevel="0" collapsed="false">
      <c r="D91" s="52"/>
      <c r="E91" s="52"/>
      <c r="F91" s="52"/>
      <c r="G91" s="52"/>
      <c r="H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348"/>
      <c r="AP91" s="348"/>
    </row>
    <row r="92" customFormat="false" ht="15" hidden="false" customHeight="false" outlineLevel="0" collapsed="false">
      <c r="D92" s="52"/>
      <c r="E92" s="52"/>
      <c r="F92" s="52"/>
      <c r="G92" s="52"/>
      <c r="H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348"/>
      <c r="AP92" s="348"/>
    </row>
    <row r="93" customFormat="false" ht="15" hidden="false" customHeight="false" outlineLevel="0" collapsed="false">
      <c r="D93" s="52"/>
      <c r="E93" s="52"/>
      <c r="F93" s="52"/>
      <c r="G93" s="52"/>
      <c r="H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348"/>
      <c r="AP93" s="348"/>
    </row>
    <row r="94" customFormat="false" ht="15" hidden="false" customHeight="false" outlineLevel="0" collapsed="false">
      <c r="D94" s="52"/>
      <c r="E94" s="52"/>
      <c r="F94" s="52"/>
      <c r="G94" s="52"/>
      <c r="H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348"/>
      <c r="AP94" s="348"/>
    </row>
    <row r="95" customFormat="false" ht="15" hidden="false" customHeight="false" outlineLevel="0" collapsed="false">
      <c r="D95" s="52"/>
      <c r="E95" s="52"/>
      <c r="F95" s="52"/>
      <c r="G95" s="52"/>
      <c r="H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348"/>
      <c r="AP95" s="348"/>
    </row>
    <row r="96" customFormat="false" ht="15" hidden="false" customHeight="false" outlineLevel="0" collapsed="false">
      <c r="D96" s="52"/>
      <c r="E96" s="52"/>
      <c r="F96" s="52"/>
      <c r="G96" s="52"/>
      <c r="H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348"/>
      <c r="AP96" s="348"/>
    </row>
    <row r="97" customFormat="false" ht="15" hidden="false" customHeight="false" outlineLevel="0" collapsed="false">
      <c r="D97" s="52"/>
      <c r="E97" s="52"/>
      <c r="F97" s="52"/>
      <c r="G97" s="52"/>
      <c r="H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348"/>
      <c r="AP97" s="348"/>
    </row>
    <row r="98" customFormat="false" ht="15" hidden="false" customHeight="false" outlineLevel="0" collapsed="false">
      <c r="D98" s="52"/>
      <c r="E98" s="52"/>
      <c r="F98" s="52"/>
      <c r="G98" s="52"/>
      <c r="H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348"/>
      <c r="AP98" s="348"/>
    </row>
    <row r="99" customFormat="false" ht="15" hidden="false" customHeight="false" outlineLevel="0" collapsed="false">
      <c r="D99" s="52"/>
      <c r="E99" s="52"/>
      <c r="F99" s="52"/>
      <c r="G99" s="52"/>
      <c r="H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348"/>
      <c r="AP99" s="348"/>
    </row>
    <row r="100" customFormat="false" ht="15" hidden="false" customHeight="false" outlineLevel="0" collapsed="false">
      <c r="D100" s="52"/>
      <c r="E100" s="52"/>
      <c r="F100" s="52"/>
      <c r="G100" s="52"/>
      <c r="H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348"/>
      <c r="AP100" s="348"/>
    </row>
    <row r="101" customFormat="false" ht="15" hidden="false" customHeight="false" outlineLevel="0" collapsed="false">
      <c r="D101" s="52"/>
      <c r="E101" s="52"/>
      <c r="F101" s="52"/>
      <c r="G101" s="52"/>
      <c r="H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348"/>
      <c r="AP101" s="348"/>
    </row>
    <row r="102" customFormat="false" ht="15" hidden="false" customHeight="false" outlineLevel="0" collapsed="false">
      <c r="D102" s="52"/>
      <c r="E102" s="52"/>
      <c r="F102" s="52"/>
      <c r="G102" s="52"/>
      <c r="H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348"/>
      <c r="AP102" s="348"/>
    </row>
    <row r="103" customFormat="false" ht="15" hidden="false" customHeight="false" outlineLevel="0" collapsed="false">
      <c r="D103" s="52"/>
      <c r="E103" s="52"/>
      <c r="F103" s="52"/>
      <c r="G103" s="52"/>
      <c r="H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348"/>
      <c r="AP103" s="348"/>
    </row>
    <row r="104" customFormat="false" ht="15" hidden="false" customHeight="false" outlineLevel="0" collapsed="false">
      <c r="D104" s="52"/>
      <c r="E104" s="52"/>
      <c r="F104" s="52"/>
      <c r="G104" s="52"/>
      <c r="H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348"/>
      <c r="AP104" s="348"/>
    </row>
    <row r="105" customFormat="false" ht="15" hidden="false" customHeight="false" outlineLevel="0" collapsed="false">
      <c r="D105" s="52"/>
      <c r="E105" s="52"/>
      <c r="F105" s="52"/>
      <c r="G105" s="52"/>
      <c r="H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348"/>
      <c r="AP105" s="348"/>
    </row>
    <row r="106" customFormat="false" ht="15" hidden="false" customHeight="false" outlineLevel="0" collapsed="false">
      <c r="D106" s="52"/>
      <c r="E106" s="52"/>
      <c r="F106" s="52"/>
      <c r="G106" s="52"/>
      <c r="H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348"/>
      <c r="AP106" s="348"/>
    </row>
    <row r="107" customFormat="false" ht="15" hidden="false" customHeight="false" outlineLevel="0" collapsed="false">
      <c r="D107" s="52"/>
      <c r="E107" s="52"/>
      <c r="F107" s="52"/>
      <c r="G107" s="52"/>
      <c r="H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348"/>
      <c r="AP107" s="348"/>
    </row>
    <row r="108" customFormat="false" ht="15" hidden="false" customHeight="false" outlineLevel="0" collapsed="false">
      <c r="D108" s="52"/>
      <c r="E108" s="52"/>
      <c r="F108" s="52"/>
      <c r="G108" s="52"/>
      <c r="H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348"/>
      <c r="AP108" s="348"/>
    </row>
    <row r="109" customFormat="false" ht="15" hidden="false" customHeight="false" outlineLevel="0" collapsed="false">
      <c r="D109" s="52"/>
      <c r="E109" s="52"/>
      <c r="F109" s="52"/>
      <c r="G109" s="52"/>
      <c r="H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348"/>
      <c r="AP109" s="348"/>
    </row>
    <row r="110" customFormat="false" ht="15" hidden="false" customHeight="false" outlineLevel="0" collapsed="false">
      <c r="D110" s="52"/>
      <c r="E110" s="52"/>
      <c r="F110" s="52"/>
      <c r="G110" s="52"/>
      <c r="H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348"/>
      <c r="AP110" s="348"/>
    </row>
    <row r="111" customFormat="false" ht="15" hidden="false" customHeight="false" outlineLevel="0" collapsed="false">
      <c r="D111" s="52"/>
      <c r="E111" s="52"/>
      <c r="F111" s="52"/>
      <c r="G111" s="52"/>
      <c r="H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348"/>
      <c r="AP111" s="348"/>
    </row>
    <row r="112" customFormat="false" ht="15" hidden="false" customHeight="false" outlineLevel="0" collapsed="false">
      <c r="D112" s="52"/>
      <c r="E112" s="52"/>
      <c r="F112" s="52"/>
      <c r="G112" s="52"/>
      <c r="H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348"/>
      <c r="AP112" s="348"/>
    </row>
    <row r="113" customFormat="false" ht="15" hidden="false" customHeight="false" outlineLevel="0" collapsed="false">
      <c r="D113" s="52"/>
      <c r="E113" s="52"/>
      <c r="F113" s="52"/>
      <c r="G113" s="52"/>
      <c r="H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348"/>
      <c r="AP113" s="348"/>
    </row>
    <row r="114" customFormat="false" ht="15" hidden="false" customHeight="false" outlineLevel="0" collapsed="false">
      <c r="D114" s="52"/>
      <c r="E114" s="52"/>
      <c r="F114" s="52"/>
      <c r="G114" s="52"/>
      <c r="H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348"/>
      <c r="AP114" s="348"/>
    </row>
    <row r="115" customFormat="false" ht="15" hidden="false" customHeight="false" outlineLevel="0" collapsed="false">
      <c r="D115" s="52"/>
      <c r="E115" s="52"/>
      <c r="F115" s="52"/>
      <c r="G115" s="52"/>
      <c r="H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348"/>
      <c r="AP115" s="348"/>
    </row>
    <row r="116" customFormat="false" ht="15" hidden="false" customHeight="false" outlineLevel="0" collapsed="false">
      <c r="D116" s="52"/>
      <c r="E116" s="52"/>
      <c r="F116" s="52"/>
      <c r="G116" s="52"/>
      <c r="H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348"/>
      <c r="AP116" s="348"/>
    </row>
    <row r="117" customFormat="false" ht="15" hidden="false" customHeight="false" outlineLevel="0" collapsed="false">
      <c r="D117" s="52"/>
      <c r="E117" s="52"/>
      <c r="F117" s="52"/>
      <c r="G117" s="52"/>
      <c r="H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348"/>
      <c r="AP117" s="348"/>
    </row>
    <row r="118" customFormat="false" ht="15" hidden="false" customHeight="false" outlineLevel="0" collapsed="false">
      <c r="D118" s="52"/>
      <c r="E118" s="52"/>
      <c r="F118" s="52"/>
      <c r="G118" s="52"/>
      <c r="H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348"/>
      <c r="AP118" s="348"/>
    </row>
    <row r="119" customFormat="false" ht="15" hidden="false" customHeight="false" outlineLevel="0" collapsed="false">
      <c r="D119" s="52"/>
      <c r="E119" s="52"/>
      <c r="F119" s="52"/>
      <c r="G119" s="52"/>
      <c r="H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348"/>
      <c r="AP119" s="348"/>
    </row>
    <row r="120" customFormat="false" ht="15" hidden="false" customHeight="false" outlineLevel="0" collapsed="false">
      <c r="D120" s="52"/>
      <c r="E120" s="52"/>
      <c r="F120" s="52"/>
      <c r="G120" s="52"/>
      <c r="H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348"/>
      <c r="AP120" s="348"/>
    </row>
    <row r="121" customFormat="false" ht="15" hidden="false" customHeight="false" outlineLevel="0" collapsed="false">
      <c r="D121" s="52"/>
      <c r="E121" s="52"/>
      <c r="F121" s="52"/>
      <c r="G121" s="52"/>
      <c r="H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348"/>
      <c r="AP121" s="348"/>
    </row>
    <row r="122" customFormat="false" ht="15" hidden="false" customHeight="false" outlineLevel="0" collapsed="false">
      <c r="D122" s="52"/>
      <c r="E122" s="52"/>
      <c r="F122" s="52"/>
      <c r="G122" s="52"/>
      <c r="H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348"/>
      <c r="AP122" s="348"/>
    </row>
    <row r="123" customFormat="false" ht="15" hidden="false" customHeight="false" outlineLevel="0" collapsed="false">
      <c r="D123" s="52"/>
      <c r="E123" s="52"/>
      <c r="F123" s="52"/>
      <c r="G123" s="52"/>
      <c r="H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348"/>
      <c r="AP123" s="348"/>
    </row>
    <row r="124" customFormat="false" ht="15" hidden="false" customHeight="false" outlineLevel="0" collapsed="false">
      <c r="D124" s="52"/>
      <c r="E124" s="52"/>
      <c r="F124" s="52"/>
      <c r="G124" s="52"/>
      <c r="H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348"/>
      <c r="AP124" s="348"/>
    </row>
    <row r="125" customFormat="false" ht="15" hidden="false" customHeight="false" outlineLevel="0" collapsed="false">
      <c r="D125" s="52"/>
      <c r="E125" s="52"/>
      <c r="F125" s="52"/>
      <c r="G125" s="52"/>
      <c r="H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348"/>
      <c r="AP125" s="348"/>
    </row>
    <row r="126" customFormat="false" ht="15" hidden="false" customHeight="false" outlineLevel="0" collapsed="false">
      <c r="D126" s="52"/>
      <c r="E126" s="52"/>
      <c r="F126" s="52"/>
      <c r="G126" s="52"/>
      <c r="H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348"/>
      <c r="AP126" s="348"/>
    </row>
    <row r="127" customFormat="false" ht="15" hidden="false" customHeight="false" outlineLevel="0" collapsed="false">
      <c r="D127" s="52"/>
      <c r="E127" s="52"/>
      <c r="F127" s="52"/>
      <c r="G127" s="52"/>
      <c r="H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348"/>
      <c r="AP127" s="348"/>
    </row>
    <row r="128" customFormat="false" ht="15" hidden="false" customHeight="false" outlineLevel="0" collapsed="false">
      <c r="D128" s="52"/>
      <c r="E128" s="52"/>
      <c r="F128" s="52"/>
      <c r="G128" s="52"/>
      <c r="H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348"/>
      <c r="AP128" s="348"/>
    </row>
    <row r="129" customFormat="false" ht="15" hidden="false" customHeight="false" outlineLevel="0" collapsed="false">
      <c r="D129" s="52"/>
      <c r="E129" s="52"/>
      <c r="F129" s="52"/>
      <c r="G129" s="52"/>
      <c r="H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348"/>
      <c r="AP129" s="348"/>
    </row>
    <row r="130" customFormat="false" ht="15" hidden="false" customHeight="false" outlineLevel="0" collapsed="false">
      <c r="D130" s="52"/>
      <c r="E130" s="52"/>
      <c r="F130" s="52"/>
      <c r="G130" s="52"/>
      <c r="H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348"/>
      <c r="AP130" s="348"/>
    </row>
    <row r="131" customFormat="false" ht="15" hidden="false" customHeight="false" outlineLevel="0" collapsed="false">
      <c r="D131" s="52"/>
      <c r="E131" s="52"/>
      <c r="F131" s="52"/>
      <c r="G131" s="52"/>
      <c r="H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348"/>
      <c r="AP131" s="348"/>
    </row>
    <row r="132" customFormat="false" ht="15" hidden="false" customHeight="false" outlineLevel="0" collapsed="false">
      <c r="D132" s="52"/>
      <c r="E132" s="52"/>
      <c r="F132" s="52"/>
      <c r="G132" s="52"/>
      <c r="H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348"/>
      <c r="AP132" s="348"/>
    </row>
    <row r="133" customFormat="false" ht="15" hidden="false" customHeight="false" outlineLevel="0" collapsed="false">
      <c r="D133" s="52"/>
      <c r="E133" s="52"/>
      <c r="F133" s="52"/>
      <c r="G133" s="52"/>
      <c r="H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348"/>
      <c r="AP133" s="348"/>
    </row>
    <row r="134" customFormat="false" ht="15" hidden="false" customHeight="false" outlineLevel="0" collapsed="false">
      <c r="D134" s="52"/>
      <c r="E134" s="52"/>
      <c r="F134" s="52"/>
      <c r="G134" s="52"/>
      <c r="H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348"/>
      <c r="AP134" s="348"/>
    </row>
    <row r="135" customFormat="false" ht="15" hidden="false" customHeight="false" outlineLevel="0" collapsed="false">
      <c r="D135" s="52"/>
      <c r="E135" s="52"/>
      <c r="F135" s="52"/>
      <c r="G135" s="52"/>
      <c r="H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348"/>
      <c r="AP135" s="348"/>
    </row>
    <row r="136" customFormat="false" ht="15" hidden="false" customHeight="false" outlineLevel="0" collapsed="false">
      <c r="D136" s="52"/>
      <c r="E136" s="52"/>
      <c r="F136" s="52"/>
      <c r="G136" s="52"/>
      <c r="H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348"/>
      <c r="AP136" s="348"/>
    </row>
    <row r="137" customFormat="false" ht="15" hidden="false" customHeight="false" outlineLevel="0" collapsed="false">
      <c r="D137" s="52"/>
      <c r="E137" s="52"/>
      <c r="F137" s="52"/>
      <c r="G137" s="52"/>
      <c r="H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348"/>
      <c r="AP137" s="348"/>
    </row>
    <row r="138" customFormat="false" ht="15" hidden="false" customHeight="false" outlineLevel="0" collapsed="false">
      <c r="D138" s="52"/>
      <c r="E138" s="52"/>
      <c r="F138" s="52"/>
      <c r="G138" s="52"/>
      <c r="H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348"/>
      <c r="AP138" s="348"/>
    </row>
    <row r="139" customFormat="false" ht="15" hidden="false" customHeight="false" outlineLevel="0" collapsed="false">
      <c r="D139" s="52"/>
      <c r="E139" s="52"/>
      <c r="F139" s="52"/>
      <c r="G139" s="52"/>
      <c r="H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348"/>
      <c r="AP139" s="348"/>
    </row>
    <row r="140" customFormat="false" ht="15" hidden="false" customHeight="false" outlineLevel="0" collapsed="false">
      <c r="D140" s="52"/>
      <c r="E140" s="52"/>
      <c r="F140" s="52"/>
      <c r="G140" s="52"/>
      <c r="H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348"/>
      <c r="AP140" s="348"/>
    </row>
    <row r="141" customFormat="false" ht="15" hidden="false" customHeight="false" outlineLevel="0" collapsed="false">
      <c r="D141" s="52"/>
      <c r="E141" s="52"/>
      <c r="F141" s="52"/>
      <c r="G141" s="52"/>
      <c r="H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348"/>
      <c r="AP141" s="348"/>
    </row>
    <row r="142" customFormat="false" ht="15" hidden="false" customHeight="false" outlineLevel="0" collapsed="false">
      <c r="D142" s="52"/>
      <c r="E142" s="52"/>
      <c r="F142" s="52"/>
      <c r="G142" s="52"/>
      <c r="H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348"/>
      <c r="AP142" s="348"/>
    </row>
    <row r="143" customFormat="false" ht="15" hidden="false" customHeight="false" outlineLevel="0" collapsed="false">
      <c r="D143" s="52"/>
      <c r="E143" s="52"/>
      <c r="F143" s="52"/>
      <c r="G143" s="52"/>
      <c r="H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348"/>
      <c r="AP143" s="348"/>
    </row>
    <row r="144" customFormat="false" ht="15" hidden="false" customHeight="false" outlineLevel="0" collapsed="false">
      <c r="D144" s="52"/>
      <c r="E144" s="52"/>
      <c r="F144" s="52"/>
      <c r="G144" s="52"/>
      <c r="H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348"/>
      <c r="AP144" s="348"/>
    </row>
    <row r="145" customFormat="false" ht="15" hidden="false" customHeight="false" outlineLevel="0" collapsed="false">
      <c r="D145" s="52"/>
      <c r="E145" s="52"/>
      <c r="F145" s="52"/>
      <c r="G145" s="52"/>
      <c r="H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348"/>
      <c r="AP145" s="348"/>
    </row>
    <row r="146" customFormat="false" ht="15" hidden="false" customHeight="false" outlineLevel="0" collapsed="false">
      <c r="D146" s="52"/>
      <c r="E146" s="52"/>
      <c r="F146" s="52"/>
      <c r="G146" s="52"/>
      <c r="H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348"/>
      <c r="AP146" s="348"/>
    </row>
    <row r="147" customFormat="false" ht="15" hidden="false" customHeight="false" outlineLevel="0" collapsed="false">
      <c r="D147" s="52"/>
      <c r="E147" s="52"/>
      <c r="F147" s="52"/>
      <c r="G147" s="52"/>
      <c r="H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348"/>
      <c r="AP147" s="348"/>
    </row>
    <row r="148" customFormat="false" ht="15" hidden="false" customHeight="false" outlineLevel="0" collapsed="false">
      <c r="D148" s="52"/>
      <c r="E148" s="52"/>
      <c r="F148" s="52"/>
      <c r="G148" s="52"/>
      <c r="H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348"/>
      <c r="AP148" s="348"/>
    </row>
    <row r="149" customFormat="false" ht="15" hidden="false" customHeight="false" outlineLevel="0" collapsed="false">
      <c r="D149" s="52"/>
      <c r="E149" s="52"/>
      <c r="F149" s="52"/>
      <c r="G149" s="52"/>
      <c r="H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348"/>
      <c r="AP149" s="348"/>
    </row>
    <row r="150" customFormat="false" ht="15" hidden="false" customHeight="false" outlineLevel="0" collapsed="false">
      <c r="D150" s="52"/>
      <c r="E150" s="52"/>
      <c r="F150" s="52"/>
      <c r="G150" s="52"/>
      <c r="H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348"/>
      <c r="AP150" s="348"/>
    </row>
    <row r="151" customFormat="false" ht="15" hidden="false" customHeight="false" outlineLevel="0" collapsed="false">
      <c r="D151" s="52"/>
      <c r="E151" s="52"/>
      <c r="F151" s="52"/>
      <c r="G151" s="52"/>
      <c r="H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348"/>
      <c r="AP151" s="348"/>
    </row>
    <row r="152" customFormat="false" ht="15" hidden="false" customHeight="false" outlineLevel="0" collapsed="false">
      <c r="D152" s="52"/>
      <c r="E152" s="52"/>
      <c r="F152" s="52"/>
      <c r="G152" s="52"/>
      <c r="H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348"/>
      <c r="AP152" s="348"/>
    </row>
    <row r="153" customFormat="false" ht="15" hidden="false" customHeight="false" outlineLevel="0" collapsed="false">
      <c r="D153" s="52"/>
      <c r="E153" s="52"/>
      <c r="F153" s="52"/>
      <c r="G153" s="52"/>
      <c r="H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348"/>
      <c r="AP153" s="348"/>
    </row>
    <row r="154" customFormat="false" ht="15" hidden="false" customHeight="false" outlineLevel="0" collapsed="false">
      <c r="D154" s="52"/>
      <c r="E154" s="52"/>
      <c r="F154" s="52"/>
      <c r="G154" s="52"/>
      <c r="H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348"/>
      <c r="AP154" s="348"/>
    </row>
    <row r="155" customFormat="false" ht="15" hidden="false" customHeight="false" outlineLevel="0" collapsed="false">
      <c r="D155" s="52"/>
      <c r="E155" s="52"/>
      <c r="F155" s="52"/>
      <c r="G155" s="52"/>
      <c r="H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348"/>
      <c r="AP155" s="348"/>
    </row>
    <row r="156" customFormat="false" ht="15" hidden="false" customHeight="false" outlineLevel="0" collapsed="false">
      <c r="D156" s="52"/>
      <c r="E156" s="52"/>
      <c r="F156" s="52"/>
      <c r="G156" s="52"/>
      <c r="H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348"/>
      <c r="AP156" s="348"/>
    </row>
    <row r="157" customFormat="false" ht="15" hidden="false" customHeight="false" outlineLevel="0" collapsed="false">
      <c r="D157" s="52"/>
      <c r="E157" s="52"/>
      <c r="F157" s="52"/>
      <c r="G157" s="52"/>
      <c r="H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348"/>
      <c r="AP157" s="348"/>
    </row>
    <row r="158" customFormat="false" ht="15" hidden="false" customHeight="false" outlineLevel="0" collapsed="false">
      <c r="D158" s="52"/>
      <c r="E158" s="52"/>
      <c r="F158" s="52"/>
      <c r="G158" s="52"/>
      <c r="H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348"/>
      <c r="AP158" s="348"/>
    </row>
    <row r="159" customFormat="false" ht="15" hidden="false" customHeight="false" outlineLevel="0" collapsed="false">
      <c r="D159" s="52"/>
      <c r="E159" s="52"/>
      <c r="F159" s="52"/>
      <c r="G159" s="52"/>
      <c r="H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348"/>
      <c r="AP159" s="348"/>
    </row>
    <row r="160" customFormat="false" ht="15" hidden="false" customHeight="false" outlineLevel="0" collapsed="false">
      <c r="D160" s="52"/>
      <c r="E160" s="52"/>
      <c r="F160" s="52"/>
      <c r="G160" s="52"/>
      <c r="H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348"/>
      <c r="AP160" s="348"/>
    </row>
    <row r="161" customFormat="false" ht="15" hidden="false" customHeight="false" outlineLevel="0" collapsed="false">
      <c r="D161" s="52"/>
      <c r="E161" s="52"/>
      <c r="F161" s="52"/>
      <c r="G161" s="52"/>
      <c r="H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348"/>
      <c r="AP161" s="348"/>
    </row>
    <row r="162" customFormat="false" ht="15" hidden="false" customHeight="false" outlineLevel="0" collapsed="false">
      <c r="D162" s="52"/>
      <c r="E162" s="52"/>
      <c r="F162" s="52"/>
      <c r="G162" s="52"/>
      <c r="H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348"/>
      <c r="AP162" s="348"/>
    </row>
    <row r="163" customFormat="false" ht="15" hidden="false" customHeight="false" outlineLevel="0" collapsed="false">
      <c r="D163" s="52"/>
      <c r="E163" s="52"/>
      <c r="F163" s="52"/>
      <c r="G163" s="52"/>
      <c r="H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348"/>
      <c r="AP163" s="348"/>
    </row>
    <row r="164" customFormat="false" ht="15" hidden="false" customHeight="false" outlineLevel="0" collapsed="false">
      <c r="D164" s="52"/>
      <c r="E164" s="52"/>
      <c r="F164" s="52"/>
      <c r="G164" s="52"/>
      <c r="H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348"/>
      <c r="AP164" s="348"/>
    </row>
    <row r="165" customFormat="false" ht="15" hidden="false" customHeight="false" outlineLevel="0" collapsed="false">
      <c r="D165" s="52"/>
      <c r="E165" s="52"/>
      <c r="F165" s="52"/>
      <c r="G165" s="52"/>
      <c r="H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348"/>
      <c r="AP165" s="348"/>
    </row>
    <row r="166" customFormat="false" ht="15" hidden="false" customHeight="false" outlineLevel="0" collapsed="false">
      <c r="D166" s="52"/>
      <c r="E166" s="52"/>
      <c r="F166" s="52"/>
      <c r="G166" s="52"/>
      <c r="H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348"/>
      <c r="AP166" s="348"/>
    </row>
    <row r="167" customFormat="false" ht="15" hidden="false" customHeight="false" outlineLevel="0" collapsed="false">
      <c r="D167" s="52"/>
      <c r="E167" s="52"/>
      <c r="F167" s="52"/>
      <c r="G167" s="52"/>
      <c r="H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348"/>
      <c r="AP167" s="348"/>
    </row>
    <row r="168" customFormat="false" ht="15" hidden="false" customHeight="false" outlineLevel="0" collapsed="false">
      <c r="D168" s="52"/>
      <c r="E168" s="52"/>
      <c r="F168" s="52"/>
      <c r="G168" s="52"/>
      <c r="H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348"/>
      <c r="AP168" s="348"/>
    </row>
    <row r="169" customFormat="false" ht="15" hidden="false" customHeight="false" outlineLevel="0" collapsed="false">
      <c r="D169" s="52"/>
      <c r="E169" s="52"/>
      <c r="F169" s="52"/>
      <c r="G169" s="52"/>
      <c r="H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348"/>
      <c r="AP169" s="348"/>
    </row>
    <row r="170" customFormat="false" ht="15" hidden="false" customHeight="false" outlineLevel="0" collapsed="false">
      <c r="D170" s="52"/>
      <c r="E170" s="52"/>
      <c r="F170" s="52"/>
      <c r="G170" s="52"/>
      <c r="H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348"/>
      <c r="AP170" s="348"/>
    </row>
    <row r="171" customFormat="false" ht="15" hidden="false" customHeight="false" outlineLevel="0" collapsed="false">
      <c r="D171" s="52"/>
      <c r="E171" s="52"/>
      <c r="F171" s="52"/>
      <c r="G171" s="52"/>
      <c r="H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348"/>
      <c r="AP171" s="348"/>
    </row>
    <row r="172" customFormat="false" ht="15" hidden="false" customHeight="false" outlineLevel="0" collapsed="false">
      <c r="D172" s="52"/>
      <c r="E172" s="52"/>
      <c r="F172" s="52"/>
      <c r="G172" s="52"/>
      <c r="H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348"/>
      <c r="AP172" s="348"/>
    </row>
    <row r="173" customFormat="false" ht="15" hidden="false" customHeight="false" outlineLevel="0" collapsed="false">
      <c r="D173" s="52"/>
      <c r="E173" s="52"/>
      <c r="F173" s="52"/>
      <c r="G173" s="52"/>
      <c r="H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348"/>
      <c r="AP173" s="348"/>
    </row>
    <row r="174" customFormat="false" ht="15" hidden="false" customHeight="false" outlineLevel="0" collapsed="false">
      <c r="D174" s="52"/>
      <c r="E174" s="52"/>
      <c r="F174" s="52"/>
      <c r="G174" s="52"/>
      <c r="H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348"/>
      <c r="AP174" s="348"/>
    </row>
    <row r="175" customFormat="false" ht="15" hidden="false" customHeight="false" outlineLevel="0" collapsed="false">
      <c r="D175" s="52"/>
      <c r="E175" s="52"/>
      <c r="F175" s="52"/>
      <c r="G175" s="52"/>
      <c r="H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348"/>
      <c r="AP175" s="348"/>
    </row>
    <row r="176" customFormat="false" ht="15" hidden="false" customHeight="false" outlineLevel="0" collapsed="false">
      <c r="D176" s="52"/>
      <c r="E176" s="52"/>
      <c r="F176" s="52"/>
      <c r="G176" s="52"/>
      <c r="H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348"/>
      <c r="AP176" s="348"/>
    </row>
    <row r="177" customFormat="false" ht="15" hidden="false" customHeight="false" outlineLevel="0" collapsed="false">
      <c r="D177" s="52"/>
      <c r="E177" s="52"/>
      <c r="F177" s="52"/>
      <c r="G177" s="52"/>
      <c r="H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348"/>
      <c r="AP177" s="348"/>
    </row>
    <row r="178" customFormat="false" ht="15" hidden="false" customHeight="false" outlineLevel="0" collapsed="false">
      <c r="D178" s="52"/>
      <c r="E178" s="52"/>
      <c r="F178" s="52"/>
      <c r="G178" s="52"/>
      <c r="H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348"/>
      <c r="AP178" s="348"/>
    </row>
    <row r="179" customFormat="false" ht="15" hidden="false" customHeight="false" outlineLevel="0" collapsed="false">
      <c r="D179" s="52"/>
      <c r="E179" s="52"/>
      <c r="F179" s="52"/>
      <c r="G179" s="52"/>
      <c r="H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348"/>
      <c r="AP179" s="348"/>
    </row>
    <row r="180" customFormat="false" ht="15" hidden="false" customHeight="false" outlineLevel="0" collapsed="false">
      <c r="D180" s="52"/>
      <c r="E180" s="52"/>
      <c r="F180" s="52"/>
      <c r="G180" s="52"/>
      <c r="H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348"/>
      <c r="AP180" s="348"/>
    </row>
    <row r="181" customFormat="false" ht="15" hidden="false" customHeight="false" outlineLevel="0" collapsed="false">
      <c r="D181" s="52"/>
      <c r="E181" s="52"/>
      <c r="F181" s="52"/>
      <c r="G181" s="52"/>
      <c r="H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348"/>
      <c r="AP181" s="348"/>
    </row>
    <row r="182" customFormat="false" ht="15" hidden="false" customHeight="false" outlineLevel="0" collapsed="false">
      <c r="D182" s="52"/>
      <c r="E182" s="52"/>
      <c r="F182" s="52"/>
      <c r="G182" s="52"/>
      <c r="H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348"/>
      <c r="AP182" s="348"/>
    </row>
    <row r="183" customFormat="false" ht="15" hidden="false" customHeight="false" outlineLevel="0" collapsed="false">
      <c r="D183" s="52"/>
      <c r="E183" s="52"/>
      <c r="F183" s="52"/>
      <c r="G183" s="52"/>
      <c r="H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348"/>
      <c r="AP183" s="348"/>
    </row>
    <row r="184" customFormat="false" ht="15" hidden="false" customHeight="false" outlineLevel="0" collapsed="false">
      <c r="D184" s="52"/>
      <c r="E184" s="52"/>
      <c r="F184" s="52"/>
      <c r="G184" s="52"/>
      <c r="H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348"/>
      <c r="AP184" s="348"/>
    </row>
    <row r="185" customFormat="false" ht="15" hidden="false" customHeight="false" outlineLevel="0" collapsed="false">
      <c r="D185" s="52"/>
      <c r="E185" s="52"/>
      <c r="F185" s="52"/>
      <c r="G185" s="52"/>
      <c r="H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348"/>
      <c r="AP185" s="348"/>
    </row>
    <row r="186" customFormat="false" ht="15" hidden="false" customHeight="false" outlineLevel="0" collapsed="false">
      <c r="D186" s="52"/>
      <c r="E186" s="52"/>
      <c r="F186" s="52"/>
      <c r="G186" s="52"/>
      <c r="H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348"/>
      <c r="AP186" s="348"/>
    </row>
    <row r="187" customFormat="false" ht="15" hidden="false" customHeight="false" outlineLevel="0" collapsed="false">
      <c r="D187" s="52"/>
      <c r="E187" s="52"/>
      <c r="F187" s="52"/>
      <c r="G187" s="52"/>
      <c r="H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348"/>
      <c r="AP187" s="348"/>
    </row>
    <row r="188" customFormat="false" ht="15" hidden="false" customHeight="false" outlineLevel="0" collapsed="false">
      <c r="D188" s="52"/>
      <c r="E188" s="52"/>
      <c r="F188" s="52"/>
      <c r="G188" s="52"/>
      <c r="H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348"/>
      <c r="AP188" s="348"/>
    </row>
    <row r="189" customFormat="false" ht="15" hidden="false" customHeight="false" outlineLevel="0" collapsed="false">
      <c r="D189" s="52"/>
      <c r="E189" s="52"/>
      <c r="F189" s="52"/>
      <c r="G189" s="52"/>
      <c r="H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348"/>
      <c r="AP189" s="348"/>
    </row>
    <row r="190" customFormat="false" ht="15" hidden="false" customHeight="false" outlineLevel="0" collapsed="false">
      <c r="D190" s="52"/>
      <c r="E190" s="52"/>
      <c r="F190" s="52"/>
      <c r="G190" s="52"/>
      <c r="H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348"/>
      <c r="AP190" s="348"/>
    </row>
    <row r="191" customFormat="false" ht="15" hidden="false" customHeight="false" outlineLevel="0" collapsed="false">
      <c r="D191" s="52"/>
      <c r="E191" s="52"/>
      <c r="F191" s="52"/>
      <c r="G191" s="52"/>
      <c r="H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348"/>
      <c r="AP191" s="348"/>
    </row>
    <row r="192" customFormat="false" ht="15" hidden="false" customHeight="false" outlineLevel="0" collapsed="false">
      <c r="D192" s="52"/>
      <c r="E192" s="52"/>
      <c r="F192" s="52"/>
      <c r="G192" s="52"/>
      <c r="H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348"/>
      <c r="AP192" s="348"/>
    </row>
    <row r="193" customFormat="false" ht="15" hidden="false" customHeight="false" outlineLevel="0" collapsed="false">
      <c r="D193" s="52"/>
      <c r="E193" s="52"/>
      <c r="F193" s="52"/>
      <c r="G193" s="52"/>
      <c r="H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348"/>
      <c r="AP193" s="348"/>
    </row>
    <row r="194" customFormat="false" ht="15" hidden="false" customHeight="false" outlineLevel="0" collapsed="false">
      <c r="D194" s="52"/>
      <c r="E194" s="52"/>
      <c r="F194" s="52"/>
      <c r="G194" s="52"/>
      <c r="H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348"/>
      <c r="AP194" s="348"/>
    </row>
    <row r="195" customFormat="false" ht="15" hidden="false" customHeight="false" outlineLevel="0" collapsed="false">
      <c r="D195" s="52"/>
      <c r="E195" s="52"/>
      <c r="F195" s="52"/>
      <c r="G195" s="52"/>
      <c r="H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348"/>
      <c r="AP195" s="348"/>
    </row>
    <row r="196" customFormat="false" ht="15" hidden="false" customHeight="false" outlineLevel="0" collapsed="false">
      <c r="D196" s="52"/>
      <c r="E196" s="52"/>
      <c r="F196" s="52"/>
      <c r="G196" s="52"/>
      <c r="H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348"/>
      <c r="AP196" s="348"/>
    </row>
    <row r="197" customFormat="false" ht="15" hidden="false" customHeight="false" outlineLevel="0" collapsed="false">
      <c r="D197" s="52"/>
      <c r="E197" s="52"/>
      <c r="F197" s="52"/>
      <c r="G197" s="52"/>
      <c r="H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348"/>
      <c r="AP197" s="348"/>
    </row>
    <row r="198" customFormat="false" ht="15" hidden="false" customHeight="false" outlineLevel="0" collapsed="false">
      <c r="D198" s="52"/>
      <c r="E198" s="52"/>
      <c r="F198" s="52"/>
      <c r="G198" s="52"/>
      <c r="H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348"/>
      <c r="AP198" s="348"/>
    </row>
    <row r="199" customFormat="false" ht="15" hidden="false" customHeight="false" outlineLevel="0" collapsed="false">
      <c r="D199" s="52"/>
      <c r="E199" s="52"/>
      <c r="F199" s="52"/>
      <c r="G199" s="52"/>
      <c r="H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348"/>
      <c r="AP199" s="348"/>
    </row>
    <row r="200" customFormat="false" ht="15" hidden="false" customHeight="false" outlineLevel="0" collapsed="false">
      <c r="D200" s="52"/>
      <c r="E200" s="52"/>
      <c r="F200" s="52"/>
      <c r="G200" s="52"/>
      <c r="H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348"/>
      <c r="AP200" s="348"/>
    </row>
    <row r="201" customFormat="false" ht="15" hidden="false" customHeight="false" outlineLevel="0" collapsed="false">
      <c r="D201" s="52"/>
      <c r="E201" s="52"/>
      <c r="F201" s="52"/>
      <c r="G201" s="52"/>
      <c r="H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348"/>
      <c r="AP201" s="348"/>
    </row>
    <row r="202" customFormat="false" ht="15" hidden="false" customHeight="false" outlineLevel="0" collapsed="false">
      <c r="D202" s="52"/>
      <c r="E202" s="52"/>
      <c r="F202" s="52"/>
      <c r="G202" s="52"/>
      <c r="H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348"/>
      <c r="AP202" s="348"/>
    </row>
    <row r="203" customFormat="false" ht="15" hidden="false" customHeight="false" outlineLevel="0" collapsed="false">
      <c r="D203" s="52"/>
      <c r="E203" s="52"/>
      <c r="F203" s="52"/>
      <c r="G203" s="52"/>
      <c r="H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348"/>
      <c r="AP203" s="348"/>
    </row>
    <row r="204" customFormat="false" ht="15" hidden="false" customHeight="false" outlineLevel="0" collapsed="false">
      <c r="D204" s="52"/>
      <c r="E204" s="52"/>
      <c r="F204" s="52"/>
      <c r="G204" s="52"/>
      <c r="H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348"/>
      <c r="AP204" s="348"/>
    </row>
    <row r="205" customFormat="false" ht="15" hidden="false" customHeight="false" outlineLevel="0" collapsed="false">
      <c r="D205" s="52"/>
      <c r="E205" s="52"/>
      <c r="F205" s="52"/>
      <c r="G205" s="52"/>
      <c r="H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348"/>
      <c r="AP205" s="348"/>
    </row>
    <row r="206" customFormat="false" ht="15" hidden="false" customHeight="false" outlineLevel="0" collapsed="false">
      <c r="D206" s="52"/>
      <c r="E206" s="52"/>
      <c r="F206" s="52"/>
      <c r="G206" s="52"/>
      <c r="H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348"/>
      <c r="AP206" s="348"/>
    </row>
    <row r="207" customFormat="false" ht="15" hidden="false" customHeight="false" outlineLevel="0" collapsed="false">
      <c r="D207" s="52"/>
      <c r="E207" s="52"/>
      <c r="F207" s="52"/>
      <c r="G207" s="52"/>
      <c r="H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348"/>
      <c r="AP207" s="348"/>
    </row>
    <row r="208" customFormat="false" ht="15" hidden="false" customHeight="false" outlineLevel="0" collapsed="false">
      <c r="D208" s="52"/>
      <c r="E208" s="52"/>
      <c r="F208" s="52"/>
      <c r="G208" s="52"/>
      <c r="H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348"/>
      <c r="AP208" s="348"/>
    </row>
    <row r="209" customFormat="false" ht="15" hidden="false" customHeight="false" outlineLevel="0" collapsed="false">
      <c r="D209" s="52"/>
      <c r="E209" s="52"/>
      <c r="F209" s="52"/>
      <c r="G209" s="52"/>
      <c r="H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348"/>
      <c r="AP209" s="348"/>
    </row>
    <row r="210" customFormat="false" ht="15" hidden="false" customHeight="false" outlineLevel="0" collapsed="false">
      <c r="D210" s="52"/>
      <c r="E210" s="52"/>
      <c r="F210" s="52"/>
      <c r="G210" s="52"/>
      <c r="H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348"/>
      <c r="AP210" s="348"/>
    </row>
    <row r="211" customFormat="false" ht="15" hidden="false" customHeight="false" outlineLevel="0" collapsed="false">
      <c r="D211" s="52"/>
      <c r="E211" s="52"/>
      <c r="F211" s="52"/>
      <c r="G211" s="52"/>
      <c r="H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348"/>
      <c r="AP211" s="348"/>
    </row>
    <row r="212" customFormat="false" ht="15" hidden="false" customHeight="false" outlineLevel="0" collapsed="false">
      <c r="D212" s="52"/>
      <c r="E212" s="52"/>
      <c r="F212" s="52"/>
      <c r="G212" s="52"/>
      <c r="H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348"/>
      <c r="AP212" s="348"/>
    </row>
    <row r="213" customFormat="false" ht="15" hidden="false" customHeight="false" outlineLevel="0" collapsed="false">
      <c r="D213" s="52"/>
      <c r="E213" s="52"/>
      <c r="F213" s="52"/>
      <c r="G213" s="52"/>
      <c r="H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348"/>
      <c r="AP213" s="348"/>
    </row>
    <row r="214" customFormat="false" ht="15" hidden="false" customHeight="false" outlineLevel="0" collapsed="false">
      <c r="D214" s="52"/>
      <c r="E214" s="52"/>
      <c r="F214" s="52"/>
      <c r="G214" s="52"/>
      <c r="H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348"/>
      <c r="AP214" s="348"/>
    </row>
    <row r="215" customFormat="false" ht="15" hidden="false" customHeight="false" outlineLevel="0" collapsed="false">
      <c r="D215" s="52"/>
      <c r="E215" s="52"/>
      <c r="F215" s="52"/>
      <c r="G215" s="52"/>
      <c r="H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348"/>
      <c r="AP215" s="348"/>
    </row>
    <row r="216" customFormat="false" ht="15" hidden="false" customHeight="false" outlineLevel="0" collapsed="false">
      <c r="D216" s="52"/>
      <c r="E216" s="52"/>
      <c r="F216" s="52"/>
      <c r="G216" s="52"/>
      <c r="H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348"/>
      <c r="AP216" s="348"/>
    </row>
    <row r="217" customFormat="false" ht="15" hidden="false" customHeight="false" outlineLevel="0" collapsed="false">
      <c r="D217" s="52"/>
      <c r="E217" s="52"/>
      <c r="F217" s="52"/>
      <c r="G217" s="52"/>
      <c r="H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348"/>
      <c r="AP217" s="348"/>
    </row>
    <row r="218" customFormat="false" ht="15" hidden="false" customHeight="false" outlineLevel="0" collapsed="false">
      <c r="D218" s="52"/>
      <c r="E218" s="52"/>
      <c r="F218" s="52"/>
      <c r="G218" s="52"/>
      <c r="H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348"/>
      <c r="AP218" s="348"/>
    </row>
    <row r="219" customFormat="false" ht="15" hidden="false" customHeight="false" outlineLevel="0" collapsed="false">
      <c r="D219" s="52"/>
      <c r="E219" s="52"/>
      <c r="F219" s="52"/>
      <c r="G219" s="52"/>
      <c r="H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348"/>
      <c r="AP219" s="348"/>
    </row>
    <row r="220" customFormat="false" ht="15" hidden="false" customHeight="false" outlineLevel="0" collapsed="false">
      <c r="D220" s="52"/>
      <c r="E220" s="52"/>
      <c r="F220" s="52"/>
      <c r="G220" s="52"/>
      <c r="H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348"/>
      <c r="AP220" s="348"/>
    </row>
    <row r="221" customFormat="false" ht="15" hidden="false" customHeight="false" outlineLevel="0" collapsed="false">
      <c r="D221" s="52"/>
      <c r="E221" s="52"/>
      <c r="F221" s="52"/>
      <c r="G221" s="52"/>
      <c r="H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348"/>
      <c r="AP221" s="348"/>
    </row>
    <row r="222" customFormat="false" ht="15" hidden="false" customHeight="false" outlineLevel="0" collapsed="false">
      <c r="D222" s="52"/>
      <c r="E222" s="52"/>
      <c r="F222" s="52"/>
      <c r="G222" s="52"/>
      <c r="H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348"/>
      <c r="AP222" s="348"/>
    </row>
    <row r="223" customFormat="false" ht="15" hidden="false" customHeight="false" outlineLevel="0" collapsed="false">
      <c r="D223" s="52"/>
      <c r="E223" s="52"/>
      <c r="F223" s="52"/>
      <c r="G223" s="52"/>
      <c r="H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348"/>
      <c r="AP223" s="348"/>
    </row>
    <row r="224" customFormat="false" ht="15" hidden="false" customHeight="false" outlineLevel="0" collapsed="false">
      <c r="D224" s="52"/>
      <c r="E224" s="52"/>
      <c r="F224" s="52"/>
      <c r="G224" s="52"/>
      <c r="H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348"/>
      <c r="AP224" s="348"/>
    </row>
    <row r="225" customFormat="false" ht="15" hidden="false" customHeight="false" outlineLevel="0" collapsed="false">
      <c r="D225" s="52"/>
      <c r="E225" s="52"/>
      <c r="F225" s="52"/>
      <c r="G225" s="52"/>
      <c r="H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348"/>
      <c r="AP225" s="348"/>
    </row>
    <row r="226" customFormat="false" ht="15" hidden="false" customHeight="false" outlineLevel="0" collapsed="false">
      <c r="D226" s="52"/>
      <c r="E226" s="52"/>
      <c r="F226" s="52"/>
      <c r="G226" s="52"/>
      <c r="H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348"/>
      <c r="AP226" s="348"/>
    </row>
    <row r="227" customFormat="false" ht="15" hidden="false" customHeight="false" outlineLevel="0" collapsed="false">
      <c r="D227" s="52"/>
      <c r="E227" s="52"/>
      <c r="F227" s="52"/>
      <c r="G227" s="52"/>
      <c r="H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348"/>
      <c r="AP227" s="348"/>
    </row>
    <row r="228" customFormat="false" ht="15" hidden="false" customHeight="false" outlineLevel="0" collapsed="false">
      <c r="D228" s="52"/>
      <c r="E228" s="52"/>
      <c r="F228" s="52"/>
      <c r="G228" s="52"/>
      <c r="H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348"/>
      <c r="AP228" s="348"/>
    </row>
    <row r="229" customFormat="false" ht="15" hidden="false" customHeight="false" outlineLevel="0" collapsed="false">
      <c r="D229" s="52"/>
      <c r="E229" s="52"/>
      <c r="F229" s="52"/>
      <c r="G229" s="52"/>
      <c r="H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348"/>
      <c r="AP229" s="348"/>
    </row>
    <row r="230" customFormat="false" ht="15" hidden="false" customHeight="false" outlineLevel="0" collapsed="false">
      <c r="D230" s="52"/>
      <c r="E230" s="52"/>
      <c r="F230" s="52"/>
      <c r="G230" s="52"/>
      <c r="H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348"/>
      <c r="AP230" s="348"/>
    </row>
    <row r="231" customFormat="false" ht="15" hidden="false" customHeight="false" outlineLevel="0" collapsed="false">
      <c r="D231" s="52"/>
      <c r="E231" s="52"/>
      <c r="F231" s="52"/>
      <c r="G231" s="52"/>
      <c r="H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348"/>
      <c r="AP231" s="348"/>
    </row>
    <row r="232" customFormat="false" ht="15" hidden="false" customHeight="false" outlineLevel="0" collapsed="false">
      <c r="D232" s="52"/>
      <c r="E232" s="52"/>
      <c r="F232" s="52"/>
      <c r="G232" s="52"/>
      <c r="H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348"/>
      <c r="AP232" s="348"/>
    </row>
    <row r="233" customFormat="false" ht="15" hidden="false" customHeight="false" outlineLevel="0" collapsed="false">
      <c r="D233" s="52"/>
      <c r="E233" s="52"/>
      <c r="F233" s="52"/>
      <c r="G233" s="52"/>
      <c r="H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348"/>
      <c r="AP233" s="348"/>
    </row>
    <row r="234" customFormat="false" ht="15" hidden="false" customHeight="false" outlineLevel="0" collapsed="false">
      <c r="D234" s="52"/>
      <c r="E234" s="52"/>
      <c r="F234" s="52"/>
      <c r="G234" s="52"/>
      <c r="H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348"/>
      <c r="AP234" s="348"/>
    </row>
    <row r="235" customFormat="false" ht="15" hidden="false" customHeight="false" outlineLevel="0" collapsed="false">
      <c r="D235" s="52"/>
      <c r="E235" s="52"/>
      <c r="F235" s="52"/>
      <c r="G235" s="52"/>
      <c r="H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348"/>
      <c r="AP235" s="348"/>
    </row>
    <row r="236" customFormat="false" ht="15" hidden="false" customHeight="false" outlineLevel="0" collapsed="false">
      <c r="D236" s="52"/>
      <c r="E236" s="52"/>
      <c r="F236" s="52"/>
      <c r="G236" s="52"/>
      <c r="H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348"/>
      <c r="AP236" s="348"/>
    </row>
    <row r="237" customFormat="false" ht="15" hidden="false" customHeight="false" outlineLevel="0" collapsed="false">
      <c r="D237" s="52"/>
      <c r="E237" s="52"/>
      <c r="F237" s="52"/>
      <c r="G237" s="52"/>
      <c r="H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348"/>
      <c r="AP237" s="348"/>
    </row>
    <row r="238" customFormat="false" ht="15" hidden="false" customHeight="false" outlineLevel="0" collapsed="false">
      <c r="D238" s="52"/>
      <c r="E238" s="52"/>
      <c r="F238" s="52"/>
      <c r="G238" s="52"/>
      <c r="H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348"/>
      <c r="AP238" s="348"/>
    </row>
    <row r="239" customFormat="false" ht="15" hidden="false" customHeight="false" outlineLevel="0" collapsed="false">
      <c r="D239" s="52"/>
      <c r="E239" s="52"/>
      <c r="F239" s="52"/>
      <c r="G239" s="52"/>
      <c r="H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348"/>
      <c r="AP239" s="348"/>
    </row>
    <row r="240" customFormat="false" ht="15" hidden="false" customHeight="false" outlineLevel="0" collapsed="false">
      <c r="D240" s="52"/>
      <c r="E240" s="52"/>
      <c r="F240" s="52"/>
      <c r="G240" s="52"/>
      <c r="H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348"/>
      <c r="AP240" s="348"/>
    </row>
    <row r="241" customFormat="false" ht="15" hidden="false" customHeight="false" outlineLevel="0" collapsed="false">
      <c r="D241" s="52"/>
      <c r="E241" s="52"/>
      <c r="F241" s="52"/>
      <c r="G241" s="52"/>
      <c r="H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348"/>
      <c r="AP241" s="348"/>
    </row>
    <row r="242" customFormat="false" ht="15" hidden="false" customHeight="false" outlineLevel="0" collapsed="false">
      <c r="D242" s="52"/>
      <c r="E242" s="52"/>
      <c r="F242" s="52"/>
      <c r="G242" s="52"/>
      <c r="H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348"/>
      <c r="AP242" s="348"/>
    </row>
    <row r="243" customFormat="false" ht="15" hidden="false" customHeight="false" outlineLevel="0" collapsed="false">
      <c r="D243" s="52"/>
      <c r="E243" s="52"/>
      <c r="F243" s="52"/>
      <c r="G243" s="52"/>
      <c r="H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348"/>
      <c r="AP243" s="348"/>
    </row>
    <row r="244" customFormat="false" ht="15" hidden="false" customHeight="false" outlineLevel="0" collapsed="false">
      <c r="D244" s="52"/>
      <c r="E244" s="52"/>
      <c r="F244" s="52"/>
      <c r="G244" s="52"/>
      <c r="H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348"/>
      <c r="AP244" s="348"/>
    </row>
    <row r="245" customFormat="false" ht="15" hidden="false" customHeight="false" outlineLevel="0" collapsed="false">
      <c r="D245" s="52"/>
      <c r="E245" s="52"/>
      <c r="F245" s="52"/>
      <c r="G245" s="52"/>
      <c r="H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348"/>
      <c r="AP245" s="348"/>
    </row>
    <row r="246" customFormat="false" ht="15" hidden="false" customHeight="false" outlineLevel="0" collapsed="false">
      <c r="D246" s="52"/>
      <c r="E246" s="52"/>
      <c r="F246" s="52"/>
      <c r="G246" s="52"/>
      <c r="H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348"/>
      <c r="AP246" s="348"/>
    </row>
    <row r="247" customFormat="false" ht="15" hidden="false" customHeight="false" outlineLevel="0" collapsed="false">
      <c r="D247" s="52"/>
      <c r="E247" s="52"/>
      <c r="F247" s="52"/>
      <c r="G247" s="52"/>
      <c r="H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348"/>
      <c r="AP247" s="348"/>
    </row>
    <row r="248" customFormat="false" ht="15" hidden="false" customHeight="false" outlineLevel="0" collapsed="false">
      <c r="D248" s="52"/>
      <c r="E248" s="52"/>
      <c r="F248" s="52"/>
      <c r="G248" s="52"/>
      <c r="H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348"/>
      <c r="AP248" s="348"/>
    </row>
    <row r="249" customFormat="false" ht="15" hidden="false" customHeight="false" outlineLevel="0" collapsed="false">
      <c r="D249" s="52"/>
      <c r="E249" s="52"/>
      <c r="F249" s="52"/>
      <c r="G249" s="52"/>
      <c r="H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348"/>
      <c r="AP249" s="348"/>
    </row>
    <row r="250" customFormat="false" ht="15" hidden="false" customHeight="false" outlineLevel="0" collapsed="false">
      <c r="D250" s="52"/>
      <c r="E250" s="52"/>
      <c r="F250" s="52"/>
      <c r="G250" s="52"/>
      <c r="H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348"/>
      <c r="AP250" s="348"/>
    </row>
    <row r="251" customFormat="false" ht="15" hidden="false" customHeight="false" outlineLevel="0" collapsed="false">
      <c r="D251" s="52"/>
      <c r="E251" s="52"/>
      <c r="F251" s="52"/>
      <c r="G251" s="52"/>
      <c r="H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348"/>
      <c r="AP251" s="348"/>
    </row>
    <row r="252" customFormat="false" ht="15" hidden="false" customHeight="false" outlineLevel="0" collapsed="false">
      <c r="D252" s="52"/>
      <c r="E252" s="52"/>
      <c r="F252" s="52"/>
      <c r="G252" s="52"/>
      <c r="H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348"/>
      <c r="AP252" s="348"/>
    </row>
    <row r="253" customFormat="false" ht="15" hidden="false" customHeight="false" outlineLevel="0" collapsed="false">
      <c r="D253" s="52"/>
      <c r="E253" s="52"/>
      <c r="F253" s="52"/>
      <c r="G253" s="52"/>
      <c r="H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348"/>
      <c r="AP253" s="348"/>
    </row>
    <row r="254" customFormat="false" ht="15" hidden="false" customHeight="false" outlineLevel="0" collapsed="false">
      <c r="D254" s="52"/>
      <c r="E254" s="52"/>
      <c r="F254" s="52"/>
      <c r="G254" s="52"/>
      <c r="H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348"/>
      <c r="AP254" s="348"/>
    </row>
    <row r="255" customFormat="false" ht="15" hidden="false" customHeight="false" outlineLevel="0" collapsed="false">
      <c r="D255" s="52"/>
      <c r="E255" s="52"/>
      <c r="F255" s="52"/>
      <c r="G255" s="52"/>
      <c r="H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348"/>
      <c r="AP255" s="348"/>
    </row>
    <row r="256" customFormat="false" ht="15" hidden="false" customHeight="false" outlineLevel="0" collapsed="false">
      <c r="D256" s="52"/>
      <c r="E256" s="52"/>
      <c r="F256" s="52"/>
      <c r="G256" s="52"/>
      <c r="H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348"/>
      <c r="AP256" s="348"/>
    </row>
    <row r="257" customFormat="false" ht="15" hidden="false" customHeight="false" outlineLevel="0" collapsed="false">
      <c r="D257" s="52"/>
      <c r="E257" s="52"/>
      <c r="F257" s="52"/>
      <c r="G257" s="52"/>
      <c r="H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348"/>
      <c r="AP257" s="348"/>
    </row>
    <row r="258" customFormat="false" ht="15" hidden="false" customHeight="false" outlineLevel="0" collapsed="false">
      <c r="D258" s="52"/>
      <c r="E258" s="52"/>
      <c r="F258" s="52"/>
      <c r="G258" s="52"/>
      <c r="H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348"/>
      <c r="AP258" s="348"/>
    </row>
    <row r="259" customFormat="false" ht="15" hidden="false" customHeight="false" outlineLevel="0" collapsed="false">
      <c r="D259" s="52"/>
      <c r="E259" s="52"/>
      <c r="F259" s="52"/>
      <c r="G259" s="52"/>
      <c r="H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348"/>
      <c r="AP259" s="348"/>
    </row>
    <row r="260" customFormat="false" ht="15" hidden="false" customHeight="false" outlineLevel="0" collapsed="false">
      <c r="D260" s="52"/>
      <c r="E260" s="52"/>
      <c r="F260" s="52"/>
      <c r="G260" s="52"/>
      <c r="H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348"/>
      <c r="AP260" s="348"/>
    </row>
    <row r="261" customFormat="false" ht="15" hidden="false" customHeight="false" outlineLevel="0" collapsed="false">
      <c r="D261" s="52"/>
      <c r="E261" s="52"/>
      <c r="F261" s="52"/>
      <c r="G261" s="52"/>
      <c r="H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348"/>
      <c r="AP261" s="348"/>
    </row>
    <row r="262" customFormat="false" ht="15" hidden="false" customHeight="false" outlineLevel="0" collapsed="false">
      <c r="D262" s="52"/>
      <c r="E262" s="52"/>
      <c r="F262" s="52"/>
      <c r="G262" s="52"/>
      <c r="H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348"/>
      <c r="AP262" s="348"/>
    </row>
    <row r="263" customFormat="false" ht="15" hidden="false" customHeight="false" outlineLevel="0" collapsed="false">
      <c r="D263" s="52"/>
      <c r="E263" s="52"/>
      <c r="F263" s="52"/>
      <c r="G263" s="52"/>
      <c r="H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348"/>
      <c r="AP263" s="348"/>
    </row>
    <row r="264" customFormat="false" ht="15" hidden="false" customHeight="false" outlineLevel="0" collapsed="false">
      <c r="D264" s="52"/>
      <c r="E264" s="52"/>
      <c r="F264" s="52"/>
      <c r="G264" s="52"/>
      <c r="H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348"/>
      <c r="AP264" s="348"/>
    </row>
    <row r="265" customFormat="false" ht="15" hidden="false" customHeight="false" outlineLevel="0" collapsed="false">
      <c r="D265" s="52"/>
      <c r="E265" s="52"/>
      <c r="F265" s="52"/>
      <c r="G265" s="52"/>
      <c r="H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348"/>
      <c r="AP265" s="348"/>
    </row>
    <row r="266" customFormat="false" ht="15" hidden="false" customHeight="false" outlineLevel="0" collapsed="false">
      <c r="D266" s="52"/>
      <c r="E266" s="52"/>
      <c r="F266" s="52"/>
      <c r="G266" s="52"/>
      <c r="H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348"/>
      <c r="AP266" s="348"/>
    </row>
    <row r="267" customFormat="false" ht="15" hidden="false" customHeight="false" outlineLevel="0" collapsed="false">
      <c r="D267" s="52"/>
      <c r="E267" s="52"/>
      <c r="F267" s="52"/>
      <c r="G267" s="52"/>
      <c r="H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348"/>
      <c r="AP267" s="348"/>
    </row>
    <row r="268" customFormat="false" ht="15" hidden="false" customHeight="false" outlineLevel="0" collapsed="false">
      <c r="D268" s="52"/>
      <c r="E268" s="52"/>
      <c r="F268" s="52"/>
      <c r="G268" s="52"/>
      <c r="H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348"/>
      <c r="AP268" s="348"/>
    </row>
    <row r="269" customFormat="false" ht="15" hidden="false" customHeight="false" outlineLevel="0" collapsed="false">
      <c r="D269" s="52"/>
      <c r="E269" s="52"/>
      <c r="F269" s="52"/>
      <c r="G269" s="52"/>
      <c r="H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348"/>
      <c r="AP269" s="348"/>
    </row>
    <row r="270" customFormat="false" ht="15" hidden="false" customHeight="false" outlineLevel="0" collapsed="false">
      <c r="D270" s="52"/>
      <c r="E270" s="52"/>
      <c r="F270" s="52"/>
      <c r="G270" s="52"/>
      <c r="H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348"/>
      <c r="AP270" s="348"/>
    </row>
    <row r="271" customFormat="false" ht="15" hidden="false" customHeight="false" outlineLevel="0" collapsed="false">
      <c r="D271" s="52"/>
      <c r="E271" s="52"/>
      <c r="F271" s="52"/>
      <c r="G271" s="52"/>
      <c r="H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348"/>
      <c r="AP271" s="348"/>
    </row>
    <row r="272" customFormat="false" ht="15" hidden="false" customHeight="false" outlineLevel="0" collapsed="false">
      <c r="D272" s="52"/>
      <c r="E272" s="52"/>
      <c r="F272" s="52"/>
      <c r="G272" s="52"/>
      <c r="H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348"/>
      <c r="AP272" s="348"/>
    </row>
    <row r="273" customFormat="false" ht="15" hidden="false" customHeight="false" outlineLevel="0" collapsed="false">
      <c r="D273" s="52"/>
      <c r="E273" s="52"/>
      <c r="F273" s="52"/>
      <c r="G273" s="52"/>
      <c r="H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348"/>
      <c r="AP273" s="348"/>
    </row>
    <row r="274" customFormat="false" ht="15" hidden="false" customHeight="false" outlineLevel="0" collapsed="false">
      <c r="D274" s="52"/>
      <c r="E274" s="52"/>
      <c r="F274" s="52"/>
      <c r="G274" s="52"/>
      <c r="H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348"/>
      <c r="AP274" s="348"/>
    </row>
    <row r="275" customFormat="false" ht="15" hidden="false" customHeight="false" outlineLevel="0" collapsed="false">
      <c r="D275" s="52"/>
      <c r="E275" s="52"/>
      <c r="F275" s="52"/>
      <c r="G275" s="52"/>
      <c r="H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348"/>
      <c r="AP275" s="348"/>
    </row>
    <row r="276" customFormat="false" ht="15" hidden="false" customHeight="false" outlineLevel="0" collapsed="false">
      <c r="D276" s="52"/>
      <c r="E276" s="52"/>
      <c r="F276" s="52"/>
      <c r="G276" s="52"/>
      <c r="H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348"/>
      <c r="AP276" s="348"/>
    </row>
    <row r="277" customFormat="false" ht="15" hidden="false" customHeight="false" outlineLevel="0" collapsed="false">
      <c r="D277" s="52"/>
      <c r="E277" s="52"/>
      <c r="F277" s="52"/>
      <c r="G277" s="52"/>
      <c r="H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348"/>
      <c r="AP277" s="348"/>
    </row>
    <row r="278" customFormat="false" ht="15" hidden="false" customHeight="false" outlineLevel="0" collapsed="false">
      <c r="D278" s="52"/>
      <c r="E278" s="52"/>
      <c r="F278" s="52"/>
      <c r="G278" s="52"/>
      <c r="H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348"/>
      <c r="AP278" s="348"/>
    </row>
    <row r="279" customFormat="false" ht="15" hidden="false" customHeight="false" outlineLevel="0" collapsed="false">
      <c r="D279" s="52"/>
      <c r="E279" s="52"/>
      <c r="F279" s="52"/>
      <c r="G279" s="52"/>
      <c r="H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348"/>
      <c r="AP279" s="348"/>
    </row>
    <row r="280" customFormat="false" ht="15" hidden="false" customHeight="false" outlineLevel="0" collapsed="false">
      <c r="D280" s="52"/>
      <c r="E280" s="52"/>
      <c r="F280" s="52"/>
      <c r="G280" s="52"/>
      <c r="H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348"/>
      <c r="AP280" s="348"/>
    </row>
    <row r="281" customFormat="false" ht="15" hidden="false" customHeight="false" outlineLevel="0" collapsed="false">
      <c r="D281" s="52"/>
      <c r="E281" s="52"/>
      <c r="F281" s="52"/>
      <c r="G281" s="52"/>
      <c r="H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348"/>
      <c r="AP281" s="348"/>
    </row>
    <row r="282" customFormat="false" ht="15" hidden="false" customHeight="false" outlineLevel="0" collapsed="false">
      <c r="D282" s="52"/>
      <c r="E282" s="52"/>
      <c r="F282" s="52"/>
      <c r="G282" s="52"/>
      <c r="H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348"/>
      <c r="AP282" s="348"/>
    </row>
    <row r="283" customFormat="false" ht="15" hidden="false" customHeight="false" outlineLevel="0" collapsed="false">
      <c r="D283" s="52"/>
      <c r="E283" s="52"/>
      <c r="F283" s="52"/>
      <c r="G283" s="52"/>
      <c r="H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348"/>
      <c r="AP283" s="348"/>
    </row>
    <row r="284" customFormat="false" ht="15" hidden="false" customHeight="false" outlineLevel="0" collapsed="false">
      <c r="D284" s="52"/>
      <c r="E284" s="52"/>
      <c r="F284" s="52"/>
      <c r="G284" s="52"/>
      <c r="H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348"/>
      <c r="AP284" s="348"/>
    </row>
    <row r="285" customFormat="false" ht="15" hidden="false" customHeight="false" outlineLevel="0" collapsed="false">
      <c r="D285" s="52"/>
      <c r="E285" s="52"/>
      <c r="F285" s="52"/>
      <c r="G285" s="52"/>
      <c r="H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348"/>
      <c r="AP285" s="348"/>
    </row>
    <row r="286" customFormat="false" ht="15" hidden="false" customHeight="false" outlineLevel="0" collapsed="false">
      <c r="D286" s="52"/>
      <c r="E286" s="52"/>
      <c r="F286" s="52"/>
      <c r="G286" s="52"/>
      <c r="H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348"/>
      <c r="AP286" s="348"/>
    </row>
    <row r="287" customFormat="false" ht="15" hidden="false" customHeight="false" outlineLevel="0" collapsed="false">
      <c r="D287" s="52"/>
      <c r="E287" s="52"/>
      <c r="F287" s="52"/>
      <c r="G287" s="52"/>
      <c r="H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348"/>
      <c r="AP287" s="348"/>
    </row>
    <row r="288" customFormat="false" ht="15" hidden="false" customHeight="false" outlineLevel="0" collapsed="false">
      <c r="D288" s="52"/>
      <c r="E288" s="52"/>
      <c r="F288" s="52"/>
      <c r="G288" s="52"/>
      <c r="H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348"/>
      <c r="AP288" s="348"/>
    </row>
    <row r="289" customFormat="false" ht="15" hidden="false" customHeight="false" outlineLevel="0" collapsed="false">
      <c r="D289" s="52"/>
      <c r="E289" s="52"/>
      <c r="F289" s="52"/>
      <c r="G289" s="52"/>
      <c r="H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348"/>
      <c r="AP289" s="348"/>
    </row>
    <row r="290" customFormat="false" ht="15" hidden="false" customHeight="false" outlineLevel="0" collapsed="false">
      <c r="D290" s="52"/>
      <c r="E290" s="52"/>
      <c r="F290" s="52"/>
      <c r="G290" s="52"/>
      <c r="H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348"/>
      <c r="AP290" s="348"/>
    </row>
    <row r="291" customFormat="false" ht="15" hidden="false" customHeight="false" outlineLevel="0" collapsed="false">
      <c r="D291" s="52"/>
      <c r="E291" s="52"/>
      <c r="F291" s="52"/>
      <c r="G291" s="52"/>
      <c r="H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348"/>
      <c r="AP291" s="348"/>
    </row>
    <row r="292" customFormat="false" ht="15" hidden="false" customHeight="false" outlineLevel="0" collapsed="false">
      <c r="D292" s="52"/>
      <c r="E292" s="52"/>
      <c r="F292" s="52"/>
      <c r="G292" s="52"/>
      <c r="H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348"/>
      <c r="AP292" s="348"/>
    </row>
    <row r="293" customFormat="false" ht="15" hidden="false" customHeight="false" outlineLevel="0" collapsed="false">
      <c r="D293" s="52"/>
      <c r="E293" s="52"/>
      <c r="F293" s="52"/>
      <c r="G293" s="52"/>
      <c r="H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348"/>
      <c r="AP293" s="348"/>
    </row>
    <row r="294" customFormat="false" ht="15" hidden="false" customHeight="false" outlineLevel="0" collapsed="false">
      <c r="D294" s="52"/>
      <c r="E294" s="52"/>
      <c r="F294" s="52"/>
      <c r="G294" s="52"/>
      <c r="H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348"/>
      <c r="AP294" s="348"/>
    </row>
    <row r="295" customFormat="false" ht="15" hidden="false" customHeight="false" outlineLevel="0" collapsed="false">
      <c r="D295" s="52"/>
      <c r="E295" s="52"/>
      <c r="F295" s="52"/>
      <c r="G295" s="52"/>
      <c r="H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348"/>
      <c r="AP295" s="348"/>
    </row>
    <row r="296" customFormat="false" ht="15" hidden="false" customHeight="false" outlineLevel="0" collapsed="false">
      <c r="D296" s="52"/>
      <c r="E296" s="52"/>
      <c r="F296" s="52"/>
      <c r="G296" s="52"/>
      <c r="H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348"/>
      <c r="AP296" s="348"/>
    </row>
    <row r="297" customFormat="false" ht="15" hidden="false" customHeight="false" outlineLevel="0" collapsed="false">
      <c r="D297" s="52"/>
      <c r="E297" s="52"/>
      <c r="F297" s="52"/>
      <c r="G297" s="52"/>
      <c r="H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348"/>
      <c r="AP297" s="348"/>
    </row>
    <row r="298" customFormat="false" ht="15" hidden="false" customHeight="false" outlineLevel="0" collapsed="false">
      <c r="D298" s="52"/>
      <c r="E298" s="52"/>
      <c r="F298" s="52"/>
      <c r="G298" s="52"/>
      <c r="H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348"/>
      <c r="AP298" s="348"/>
    </row>
    <row r="299" customFormat="false" ht="15" hidden="false" customHeight="false" outlineLevel="0" collapsed="false">
      <c r="D299" s="52"/>
      <c r="E299" s="52"/>
      <c r="F299" s="52"/>
      <c r="G299" s="52"/>
      <c r="H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348"/>
      <c r="AP299" s="348"/>
    </row>
    <row r="300" customFormat="false" ht="15" hidden="false" customHeight="false" outlineLevel="0" collapsed="false">
      <c r="D300" s="52"/>
      <c r="E300" s="52"/>
      <c r="F300" s="52"/>
      <c r="G300" s="52"/>
      <c r="H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348"/>
      <c r="AP300" s="348"/>
    </row>
    <row r="301" customFormat="false" ht="15" hidden="false" customHeight="false" outlineLevel="0" collapsed="false">
      <c r="D301" s="52"/>
      <c r="E301" s="52"/>
      <c r="F301" s="52"/>
      <c r="G301" s="52"/>
      <c r="H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348"/>
      <c r="AP301" s="348"/>
    </row>
    <row r="302" customFormat="false" ht="15" hidden="false" customHeight="false" outlineLevel="0" collapsed="false">
      <c r="D302" s="52"/>
      <c r="E302" s="52"/>
      <c r="F302" s="52"/>
      <c r="G302" s="52"/>
      <c r="H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348"/>
      <c r="AP302" s="348"/>
    </row>
    <row r="303" customFormat="false" ht="15" hidden="false" customHeight="false" outlineLevel="0" collapsed="false">
      <c r="D303" s="52"/>
      <c r="E303" s="52"/>
      <c r="F303" s="52"/>
      <c r="G303" s="52"/>
      <c r="H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348"/>
      <c r="AP303" s="348"/>
    </row>
    <row r="304" customFormat="false" ht="15" hidden="false" customHeight="false" outlineLevel="0" collapsed="false">
      <c r="D304" s="52"/>
      <c r="E304" s="52"/>
      <c r="F304" s="52"/>
      <c r="G304" s="52"/>
      <c r="H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348"/>
      <c r="AP304" s="348"/>
    </row>
    <row r="305" customFormat="false" ht="15" hidden="false" customHeight="false" outlineLevel="0" collapsed="false">
      <c r="D305" s="52"/>
      <c r="E305" s="52"/>
      <c r="F305" s="52"/>
      <c r="G305" s="52"/>
      <c r="H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348"/>
      <c r="AP305" s="348"/>
    </row>
    <row r="306" customFormat="false" ht="15" hidden="false" customHeight="false" outlineLevel="0" collapsed="false">
      <c r="D306" s="52"/>
      <c r="E306" s="52"/>
      <c r="F306" s="52"/>
      <c r="G306" s="52"/>
      <c r="H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348"/>
      <c r="AP306" s="348"/>
    </row>
    <row r="307" customFormat="false" ht="15" hidden="false" customHeight="false" outlineLevel="0" collapsed="false">
      <c r="D307" s="52"/>
      <c r="E307" s="52"/>
      <c r="F307" s="52"/>
      <c r="G307" s="52"/>
      <c r="H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348"/>
      <c r="AP307" s="348"/>
    </row>
    <row r="308" customFormat="false" ht="15" hidden="false" customHeight="false" outlineLevel="0" collapsed="false">
      <c r="D308" s="52"/>
      <c r="E308" s="52"/>
      <c r="F308" s="52"/>
      <c r="G308" s="52"/>
      <c r="H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348"/>
      <c r="AP308" s="348"/>
    </row>
    <row r="309" customFormat="false" ht="15" hidden="false" customHeight="false" outlineLevel="0" collapsed="false">
      <c r="D309" s="52"/>
      <c r="E309" s="52"/>
      <c r="F309" s="52"/>
      <c r="G309" s="52"/>
      <c r="H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348"/>
      <c r="AP309" s="348"/>
    </row>
    <row r="310" customFormat="false" ht="15" hidden="false" customHeight="false" outlineLevel="0" collapsed="false">
      <c r="D310" s="52"/>
      <c r="E310" s="52"/>
      <c r="F310" s="52"/>
      <c r="G310" s="52"/>
      <c r="H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348"/>
      <c r="AP310" s="348"/>
    </row>
    <row r="311" customFormat="false" ht="15" hidden="false" customHeight="false" outlineLevel="0" collapsed="false">
      <c r="D311" s="52"/>
      <c r="E311" s="52"/>
      <c r="F311" s="52"/>
      <c r="G311" s="52"/>
      <c r="H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348"/>
      <c r="AP311" s="348"/>
    </row>
    <row r="312" customFormat="false" ht="15" hidden="false" customHeight="false" outlineLevel="0" collapsed="false">
      <c r="D312" s="52"/>
      <c r="E312" s="52"/>
      <c r="F312" s="52"/>
      <c r="G312" s="52"/>
      <c r="H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348"/>
      <c r="AP312" s="348"/>
    </row>
    <row r="313" customFormat="false" ht="15" hidden="false" customHeight="false" outlineLevel="0" collapsed="false">
      <c r="D313" s="52"/>
      <c r="E313" s="52"/>
      <c r="F313" s="52"/>
      <c r="G313" s="52"/>
      <c r="H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348"/>
      <c r="AP313" s="348"/>
    </row>
    <row r="314" customFormat="false" ht="15" hidden="false" customHeight="false" outlineLevel="0" collapsed="false">
      <c r="D314" s="52"/>
      <c r="E314" s="52"/>
      <c r="F314" s="52"/>
      <c r="G314" s="52"/>
      <c r="H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348"/>
      <c r="AP314" s="348"/>
    </row>
    <row r="315" customFormat="false" ht="15" hidden="false" customHeight="false" outlineLevel="0" collapsed="false">
      <c r="D315" s="52"/>
      <c r="E315" s="52"/>
      <c r="F315" s="52"/>
      <c r="G315" s="52"/>
      <c r="H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348"/>
      <c r="AP315" s="348"/>
    </row>
    <row r="316" customFormat="false" ht="15" hidden="false" customHeight="false" outlineLevel="0" collapsed="false">
      <c r="D316" s="52"/>
      <c r="E316" s="52"/>
      <c r="F316" s="52"/>
      <c r="G316" s="52"/>
      <c r="H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348"/>
      <c r="AP316" s="348"/>
    </row>
    <row r="317" customFormat="false" ht="15" hidden="false" customHeight="false" outlineLevel="0" collapsed="false">
      <c r="D317" s="52"/>
      <c r="E317" s="52"/>
      <c r="F317" s="52"/>
      <c r="G317" s="52"/>
      <c r="H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348"/>
      <c r="AP317" s="348"/>
    </row>
    <row r="318" customFormat="false" ht="15" hidden="false" customHeight="false" outlineLevel="0" collapsed="false">
      <c r="D318" s="52"/>
      <c r="E318" s="52"/>
      <c r="F318" s="52"/>
      <c r="G318" s="52"/>
      <c r="H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348"/>
      <c r="AP318" s="348"/>
    </row>
    <row r="319" customFormat="false" ht="15" hidden="false" customHeight="false" outlineLevel="0" collapsed="false">
      <c r="D319" s="52"/>
      <c r="E319" s="52"/>
      <c r="F319" s="52"/>
      <c r="G319" s="52"/>
      <c r="H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348"/>
      <c r="AP319" s="348"/>
    </row>
    <row r="320" customFormat="false" ht="15" hidden="false" customHeight="false" outlineLevel="0" collapsed="false">
      <c r="D320" s="52"/>
      <c r="E320" s="52"/>
      <c r="F320" s="52"/>
      <c r="G320" s="52"/>
      <c r="H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348"/>
      <c r="AP320" s="348"/>
    </row>
    <row r="321" customFormat="false" ht="15" hidden="false" customHeight="false" outlineLevel="0" collapsed="false">
      <c r="D321" s="52"/>
      <c r="E321" s="52"/>
      <c r="F321" s="52"/>
      <c r="G321" s="52"/>
      <c r="H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348"/>
      <c r="AP321" s="348"/>
    </row>
    <row r="322" customFormat="false" ht="15" hidden="false" customHeight="false" outlineLevel="0" collapsed="false">
      <c r="D322" s="52"/>
      <c r="E322" s="52"/>
      <c r="F322" s="52"/>
      <c r="G322" s="52"/>
      <c r="H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348"/>
      <c r="AP322" s="348"/>
    </row>
    <row r="323" customFormat="false" ht="15" hidden="false" customHeight="false" outlineLevel="0" collapsed="false">
      <c r="D323" s="52"/>
      <c r="E323" s="52"/>
      <c r="F323" s="52"/>
      <c r="G323" s="52"/>
      <c r="H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348"/>
      <c r="AP323" s="348"/>
    </row>
    <row r="324" customFormat="false" ht="15" hidden="false" customHeight="false" outlineLevel="0" collapsed="false">
      <c r="D324" s="52"/>
      <c r="E324" s="52"/>
      <c r="F324" s="52"/>
      <c r="G324" s="52"/>
      <c r="H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348"/>
      <c r="AP324" s="348"/>
    </row>
    <row r="325" customFormat="false" ht="15" hidden="false" customHeight="false" outlineLevel="0" collapsed="false">
      <c r="D325" s="52"/>
      <c r="E325" s="52"/>
      <c r="F325" s="52"/>
      <c r="G325" s="52"/>
      <c r="H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348"/>
      <c r="AP325" s="348"/>
    </row>
    <row r="326" customFormat="false" ht="15" hidden="false" customHeight="false" outlineLevel="0" collapsed="false">
      <c r="D326" s="52"/>
      <c r="E326" s="52"/>
      <c r="F326" s="52"/>
      <c r="G326" s="52"/>
      <c r="H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348"/>
      <c r="AP326" s="348"/>
    </row>
    <row r="327" customFormat="false" ht="15" hidden="false" customHeight="false" outlineLevel="0" collapsed="false">
      <c r="D327" s="52"/>
      <c r="E327" s="52"/>
      <c r="F327" s="52"/>
      <c r="G327" s="52"/>
      <c r="H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348"/>
      <c r="AP327" s="348"/>
    </row>
    <row r="328" customFormat="false" ht="15" hidden="false" customHeight="false" outlineLevel="0" collapsed="false">
      <c r="D328" s="52"/>
      <c r="E328" s="52"/>
      <c r="F328" s="52"/>
      <c r="G328" s="52"/>
      <c r="H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348"/>
      <c r="AP328" s="348"/>
    </row>
    <row r="329" customFormat="false" ht="15" hidden="false" customHeight="false" outlineLevel="0" collapsed="false">
      <c r="D329" s="52"/>
      <c r="E329" s="52"/>
      <c r="F329" s="52"/>
      <c r="G329" s="52"/>
      <c r="H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348"/>
      <c r="AP329" s="348"/>
    </row>
    <row r="330" customFormat="false" ht="15" hidden="false" customHeight="false" outlineLevel="0" collapsed="false">
      <c r="D330" s="52"/>
      <c r="E330" s="52"/>
      <c r="F330" s="52"/>
      <c r="G330" s="52"/>
      <c r="H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348"/>
      <c r="AP330" s="348"/>
    </row>
    <row r="331" customFormat="false" ht="15" hidden="false" customHeight="false" outlineLevel="0" collapsed="false">
      <c r="D331" s="52"/>
      <c r="E331" s="52"/>
      <c r="F331" s="52"/>
      <c r="G331" s="52"/>
      <c r="H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348"/>
      <c r="AP331" s="348"/>
    </row>
    <row r="332" customFormat="false" ht="15" hidden="false" customHeight="false" outlineLevel="0" collapsed="false">
      <c r="D332" s="52"/>
      <c r="E332" s="52"/>
      <c r="F332" s="52"/>
      <c r="G332" s="52"/>
      <c r="H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348"/>
      <c r="AP332" s="348"/>
    </row>
    <row r="333" customFormat="false" ht="15" hidden="false" customHeight="false" outlineLevel="0" collapsed="false">
      <c r="D333" s="52"/>
      <c r="E333" s="52"/>
      <c r="F333" s="52"/>
      <c r="G333" s="52"/>
      <c r="H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348"/>
      <c r="AP333" s="348"/>
    </row>
    <row r="334" customFormat="false" ht="15" hidden="false" customHeight="false" outlineLevel="0" collapsed="false">
      <c r="D334" s="52"/>
      <c r="E334" s="52"/>
      <c r="F334" s="52"/>
      <c r="G334" s="52"/>
      <c r="H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348"/>
      <c r="AP334" s="348"/>
    </row>
    <row r="335" customFormat="false" ht="15" hidden="false" customHeight="false" outlineLevel="0" collapsed="false">
      <c r="D335" s="52"/>
      <c r="E335" s="52"/>
      <c r="F335" s="52"/>
      <c r="G335" s="52"/>
      <c r="H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348"/>
      <c r="AP335" s="348"/>
    </row>
    <row r="336" customFormat="false" ht="15" hidden="false" customHeight="false" outlineLevel="0" collapsed="false">
      <c r="D336" s="52"/>
      <c r="E336" s="52"/>
      <c r="F336" s="52"/>
      <c r="G336" s="52"/>
      <c r="H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348"/>
      <c r="AP336" s="348"/>
    </row>
    <row r="337" customFormat="false" ht="15" hidden="false" customHeight="false" outlineLevel="0" collapsed="false">
      <c r="D337" s="52"/>
      <c r="E337" s="52"/>
      <c r="F337" s="52"/>
      <c r="G337" s="52"/>
      <c r="H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348"/>
      <c r="AP337" s="348"/>
    </row>
    <row r="338" customFormat="false" ht="15" hidden="false" customHeight="false" outlineLevel="0" collapsed="false">
      <c r="D338" s="52"/>
      <c r="E338" s="52"/>
      <c r="F338" s="52"/>
      <c r="G338" s="52"/>
      <c r="H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348"/>
      <c r="AP338" s="348"/>
    </row>
    <row r="339" customFormat="false" ht="15" hidden="false" customHeight="false" outlineLevel="0" collapsed="false">
      <c r="D339" s="52"/>
      <c r="E339" s="52"/>
      <c r="F339" s="52"/>
      <c r="G339" s="52"/>
      <c r="H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348"/>
      <c r="AP339" s="348"/>
    </row>
    <row r="340" customFormat="false" ht="15" hidden="false" customHeight="false" outlineLevel="0" collapsed="false">
      <c r="D340" s="52"/>
      <c r="E340" s="52"/>
      <c r="F340" s="52"/>
      <c r="G340" s="52"/>
      <c r="H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348"/>
      <c r="AP340" s="348"/>
    </row>
    <row r="341" customFormat="false" ht="15" hidden="false" customHeight="false" outlineLevel="0" collapsed="false">
      <c r="D341" s="52"/>
      <c r="E341" s="52"/>
      <c r="F341" s="52"/>
      <c r="G341" s="52"/>
      <c r="H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348"/>
      <c r="AP341" s="348"/>
    </row>
    <row r="342" customFormat="false" ht="15" hidden="false" customHeight="false" outlineLevel="0" collapsed="false">
      <c r="D342" s="52"/>
      <c r="E342" s="52"/>
      <c r="F342" s="52"/>
      <c r="G342" s="52"/>
      <c r="H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348"/>
      <c r="AP342" s="348"/>
    </row>
    <row r="343" customFormat="false" ht="15" hidden="false" customHeight="false" outlineLevel="0" collapsed="false">
      <c r="D343" s="52"/>
      <c r="E343" s="52"/>
      <c r="F343" s="52"/>
      <c r="G343" s="52"/>
      <c r="H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348"/>
      <c r="AP343" s="348"/>
    </row>
    <row r="344" customFormat="false" ht="15" hidden="false" customHeight="false" outlineLevel="0" collapsed="false">
      <c r="D344" s="52"/>
      <c r="E344" s="52"/>
      <c r="F344" s="52"/>
      <c r="G344" s="52"/>
      <c r="H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348"/>
      <c r="AP344" s="348"/>
    </row>
    <row r="345" customFormat="false" ht="15" hidden="false" customHeight="false" outlineLevel="0" collapsed="false">
      <c r="D345" s="52"/>
      <c r="E345" s="52"/>
      <c r="F345" s="52"/>
      <c r="G345" s="52"/>
      <c r="H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348"/>
      <c r="AP345" s="348"/>
    </row>
    <row r="346" customFormat="false" ht="15" hidden="false" customHeight="false" outlineLevel="0" collapsed="false">
      <c r="D346" s="52"/>
      <c r="E346" s="52"/>
      <c r="F346" s="52"/>
      <c r="G346" s="52"/>
      <c r="H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348"/>
      <c r="AP346" s="348"/>
    </row>
    <row r="347" customFormat="false" ht="15" hidden="false" customHeight="false" outlineLevel="0" collapsed="false">
      <c r="D347" s="52"/>
      <c r="E347" s="52"/>
      <c r="F347" s="52"/>
      <c r="G347" s="52"/>
      <c r="H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348"/>
      <c r="AP347" s="348"/>
    </row>
    <row r="348" customFormat="false" ht="15" hidden="false" customHeight="false" outlineLevel="0" collapsed="false">
      <c r="D348" s="52"/>
      <c r="E348" s="52"/>
      <c r="F348" s="52"/>
      <c r="G348" s="52"/>
      <c r="H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348"/>
      <c r="AP348" s="348"/>
    </row>
    <row r="349" customFormat="false" ht="15" hidden="false" customHeight="false" outlineLevel="0" collapsed="false">
      <c r="D349" s="52"/>
      <c r="E349" s="52"/>
      <c r="F349" s="52"/>
      <c r="G349" s="52"/>
      <c r="H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348"/>
      <c r="AP349" s="348"/>
    </row>
    <row r="350" customFormat="false" ht="15" hidden="false" customHeight="false" outlineLevel="0" collapsed="false">
      <c r="D350" s="52"/>
      <c r="E350" s="52"/>
      <c r="F350" s="52"/>
      <c r="G350" s="52"/>
      <c r="H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348"/>
      <c r="AP350" s="348"/>
    </row>
    <row r="351" customFormat="false" ht="15" hidden="false" customHeight="false" outlineLevel="0" collapsed="false">
      <c r="D351" s="52"/>
      <c r="E351" s="52"/>
      <c r="F351" s="52"/>
      <c r="G351" s="52"/>
      <c r="H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348"/>
      <c r="AP351" s="348"/>
    </row>
    <row r="352" customFormat="false" ht="15" hidden="false" customHeight="false" outlineLevel="0" collapsed="false">
      <c r="D352" s="52"/>
      <c r="E352" s="52"/>
      <c r="F352" s="52"/>
      <c r="G352" s="52"/>
      <c r="H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348"/>
      <c r="AP352" s="348"/>
    </row>
    <row r="353" customFormat="false" ht="15" hidden="false" customHeight="false" outlineLevel="0" collapsed="false">
      <c r="D353" s="52"/>
      <c r="E353" s="52"/>
      <c r="F353" s="52"/>
      <c r="G353" s="52"/>
      <c r="H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348"/>
      <c r="AP353" s="348"/>
    </row>
    <row r="354" customFormat="false" ht="15" hidden="false" customHeight="false" outlineLevel="0" collapsed="false">
      <c r="D354" s="52"/>
      <c r="E354" s="52"/>
      <c r="F354" s="52"/>
      <c r="G354" s="52"/>
      <c r="H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348"/>
      <c r="AP354" s="348"/>
    </row>
    <row r="355" customFormat="false" ht="15" hidden="false" customHeight="false" outlineLevel="0" collapsed="false">
      <c r="D355" s="52"/>
      <c r="E355" s="52"/>
      <c r="F355" s="52"/>
      <c r="G355" s="52"/>
      <c r="H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348"/>
      <c r="AP355" s="348"/>
    </row>
    <row r="356" customFormat="false" ht="15" hidden="false" customHeight="false" outlineLevel="0" collapsed="false">
      <c r="D356" s="52"/>
      <c r="E356" s="52"/>
      <c r="F356" s="52"/>
      <c r="G356" s="52"/>
      <c r="H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348"/>
      <c r="AP356" s="348"/>
    </row>
    <row r="357" customFormat="false" ht="15" hidden="false" customHeight="false" outlineLevel="0" collapsed="false">
      <c r="D357" s="52"/>
      <c r="E357" s="52"/>
      <c r="F357" s="52"/>
      <c r="G357" s="52"/>
      <c r="H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348"/>
      <c r="AP357" s="348"/>
    </row>
    <row r="358" customFormat="false" ht="15" hidden="false" customHeight="false" outlineLevel="0" collapsed="false">
      <c r="D358" s="52"/>
      <c r="E358" s="52"/>
      <c r="F358" s="52"/>
      <c r="G358" s="52"/>
      <c r="H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348"/>
      <c r="AP358" s="348"/>
    </row>
    <row r="359" customFormat="false" ht="15" hidden="false" customHeight="false" outlineLevel="0" collapsed="false">
      <c r="D359" s="52"/>
      <c r="E359" s="52"/>
      <c r="F359" s="52"/>
      <c r="G359" s="52"/>
      <c r="H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348"/>
      <c r="AP359" s="348"/>
    </row>
    <row r="360" customFormat="false" ht="15" hidden="false" customHeight="false" outlineLevel="0" collapsed="false">
      <c r="D360" s="52"/>
      <c r="E360" s="52"/>
      <c r="F360" s="52"/>
      <c r="G360" s="52"/>
      <c r="H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348"/>
      <c r="AP360" s="348"/>
    </row>
    <row r="361" customFormat="false" ht="15" hidden="false" customHeight="false" outlineLevel="0" collapsed="false">
      <c r="D361" s="52"/>
      <c r="E361" s="52"/>
      <c r="F361" s="52"/>
      <c r="G361" s="52"/>
      <c r="H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348"/>
      <c r="AP361" s="348"/>
    </row>
    <row r="362" customFormat="false" ht="15" hidden="false" customHeight="false" outlineLevel="0" collapsed="false">
      <c r="D362" s="52"/>
      <c r="E362" s="52"/>
      <c r="F362" s="52"/>
      <c r="G362" s="52"/>
      <c r="H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348"/>
      <c r="AP362" s="348"/>
    </row>
    <row r="363" customFormat="false" ht="15" hidden="false" customHeight="false" outlineLevel="0" collapsed="false">
      <c r="D363" s="52"/>
      <c r="E363" s="52"/>
      <c r="F363" s="52"/>
      <c r="G363" s="52"/>
      <c r="H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348"/>
      <c r="AP363" s="348"/>
    </row>
    <row r="364" customFormat="false" ht="15" hidden="false" customHeight="false" outlineLevel="0" collapsed="false">
      <c r="D364" s="52"/>
      <c r="E364" s="52"/>
      <c r="F364" s="52"/>
      <c r="G364" s="52"/>
      <c r="H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348"/>
      <c r="AP364" s="348"/>
    </row>
    <row r="365" customFormat="false" ht="15" hidden="false" customHeight="false" outlineLevel="0" collapsed="false">
      <c r="D365" s="52"/>
      <c r="E365" s="52"/>
      <c r="F365" s="52"/>
      <c r="G365" s="52"/>
      <c r="H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348"/>
      <c r="AP365" s="348"/>
    </row>
    <row r="366" customFormat="false" ht="15" hidden="false" customHeight="false" outlineLevel="0" collapsed="false">
      <c r="D366" s="52"/>
      <c r="E366" s="52"/>
      <c r="F366" s="52"/>
      <c r="G366" s="52"/>
      <c r="H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348"/>
      <c r="AP366" s="348"/>
    </row>
    <row r="367" customFormat="false" ht="15" hidden="false" customHeight="false" outlineLevel="0" collapsed="false">
      <c r="D367" s="52"/>
      <c r="E367" s="52"/>
      <c r="F367" s="52"/>
      <c r="G367" s="52"/>
      <c r="H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348"/>
      <c r="AP367" s="348"/>
    </row>
    <row r="368" customFormat="false" ht="15" hidden="false" customHeight="false" outlineLevel="0" collapsed="false">
      <c r="D368" s="52"/>
      <c r="E368" s="52"/>
      <c r="F368" s="52"/>
      <c r="G368" s="52"/>
      <c r="H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348"/>
      <c r="AP368" s="348"/>
    </row>
    <row r="369" customFormat="false" ht="15" hidden="false" customHeight="false" outlineLevel="0" collapsed="false">
      <c r="D369" s="52"/>
      <c r="E369" s="52"/>
      <c r="F369" s="52"/>
      <c r="G369" s="52"/>
      <c r="H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348"/>
      <c r="AP369" s="348"/>
    </row>
    <row r="370" customFormat="false" ht="15" hidden="false" customHeight="false" outlineLevel="0" collapsed="false">
      <c r="D370" s="52"/>
      <c r="E370" s="52"/>
      <c r="F370" s="52"/>
      <c r="G370" s="52"/>
      <c r="H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348"/>
      <c r="AP370" s="348"/>
    </row>
    <row r="371" customFormat="false" ht="15" hidden="false" customHeight="false" outlineLevel="0" collapsed="false">
      <c r="D371" s="52"/>
      <c r="E371" s="52"/>
      <c r="F371" s="52"/>
      <c r="G371" s="52"/>
      <c r="H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348"/>
      <c r="AP371" s="348"/>
    </row>
    <row r="372" customFormat="false" ht="15" hidden="false" customHeight="false" outlineLevel="0" collapsed="false">
      <c r="D372" s="52"/>
      <c r="E372" s="52"/>
      <c r="F372" s="52"/>
      <c r="G372" s="52"/>
      <c r="H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348"/>
      <c r="AP372" s="348"/>
    </row>
    <row r="373" customFormat="false" ht="15" hidden="false" customHeight="false" outlineLevel="0" collapsed="false">
      <c r="D373" s="52"/>
      <c r="E373" s="52"/>
      <c r="F373" s="52"/>
      <c r="G373" s="52"/>
      <c r="H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348"/>
      <c r="AP373" s="348"/>
    </row>
    <row r="374" customFormat="false" ht="15" hidden="false" customHeight="false" outlineLevel="0" collapsed="false">
      <c r="D374" s="52"/>
      <c r="E374" s="52"/>
      <c r="F374" s="52"/>
      <c r="G374" s="52"/>
      <c r="H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348"/>
      <c r="AP374" s="348"/>
    </row>
    <row r="375" customFormat="false" ht="15" hidden="false" customHeight="false" outlineLevel="0" collapsed="false">
      <c r="D375" s="52"/>
      <c r="E375" s="52"/>
      <c r="F375" s="52"/>
      <c r="G375" s="52"/>
      <c r="H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348"/>
      <c r="AP375" s="348"/>
    </row>
    <row r="376" customFormat="false" ht="15" hidden="false" customHeight="false" outlineLevel="0" collapsed="false">
      <c r="D376" s="52"/>
      <c r="E376" s="52"/>
      <c r="F376" s="52"/>
      <c r="G376" s="52"/>
      <c r="H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348"/>
      <c r="AP376" s="348"/>
    </row>
    <row r="377" customFormat="false" ht="15" hidden="false" customHeight="false" outlineLevel="0" collapsed="false">
      <c r="D377" s="52"/>
      <c r="E377" s="52"/>
      <c r="F377" s="52"/>
      <c r="G377" s="52"/>
      <c r="H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348"/>
      <c r="AP377" s="348"/>
    </row>
    <row r="378" customFormat="false" ht="15" hidden="false" customHeight="false" outlineLevel="0" collapsed="false">
      <c r="D378" s="52"/>
      <c r="E378" s="52"/>
      <c r="F378" s="52"/>
      <c r="G378" s="52"/>
      <c r="H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348"/>
      <c r="AP378" s="348"/>
    </row>
    <row r="379" customFormat="false" ht="15" hidden="false" customHeight="false" outlineLevel="0" collapsed="false">
      <c r="D379" s="52"/>
      <c r="E379" s="52"/>
      <c r="F379" s="52"/>
      <c r="G379" s="52"/>
      <c r="H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348"/>
      <c r="AP379" s="348"/>
    </row>
    <row r="380" customFormat="false" ht="15" hidden="false" customHeight="false" outlineLevel="0" collapsed="false">
      <c r="D380" s="52"/>
      <c r="E380" s="52"/>
      <c r="F380" s="52"/>
      <c r="G380" s="52"/>
      <c r="H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348"/>
      <c r="AP380" s="348"/>
    </row>
    <row r="381" customFormat="false" ht="15" hidden="false" customHeight="false" outlineLevel="0" collapsed="false">
      <c r="D381" s="52"/>
      <c r="E381" s="52"/>
      <c r="F381" s="52"/>
      <c r="G381" s="52"/>
      <c r="H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348"/>
      <c r="AP381" s="348"/>
    </row>
    <row r="382" customFormat="false" ht="15" hidden="false" customHeight="false" outlineLevel="0" collapsed="false">
      <c r="D382" s="52"/>
      <c r="E382" s="52"/>
      <c r="F382" s="52"/>
      <c r="G382" s="52"/>
      <c r="H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348"/>
      <c r="AP382" s="348"/>
    </row>
    <row r="383" customFormat="false" ht="15" hidden="false" customHeight="false" outlineLevel="0" collapsed="false">
      <c r="D383" s="52"/>
      <c r="E383" s="52"/>
      <c r="F383" s="52"/>
      <c r="G383" s="52"/>
      <c r="H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348"/>
      <c r="AP383" s="348"/>
    </row>
    <row r="384" customFormat="false" ht="15" hidden="false" customHeight="false" outlineLevel="0" collapsed="false">
      <c r="D384" s="52"/>
      <c r="E384" s="52"/>
      <c r="F384" s="52"/>
      <c r="G384" s="52"/>
      <c r="H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348"/>
      <c r="AP384" s="348"/>
    </row>
    <row r="385" customFormat="false" ht="15" hidden="false" customHeight="false" outlineLevel="0" collapsed="false">
      <c r="D385" s="52"/>
      <c r="E385" s="52"/>
      <c r="F385" s="52"/>
      <c r="G385" s="52"/>
      <c r="H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K385" s="52"/>
      <c r="AL385" s="52"/>
      <c r="AM385" s="52"/>
      <c r="AN385" s="52"/>
      <c r="AO385" s="348"/>
      <c r="AP385" s="348"/>
    </row>
    <row r="386" customFormat="false" ht="15" hidden="false" customHeight="false" outlineLevel="0" collapsed="false">
      <c r="D386" s="52"/>
      <c r="E386" s="52"/>
      <c r="F386" s="52"/>
      <c r="G386" s="52"/>
      <c r="H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K386" s="52"/>
      <c r="AL386" s="52"/>
      <c r="AM386" s="52"/>
      <c r="AN386" s="52"/>
      <c r="AO386" s="348"/>
      <c r="AP386" s="348"/>
    </row>
    <row r="387" customFormat="false" ht="15" hidden="false" customHeight="false" outlineLevel="0" collapsed="false">
      <c r="D387" s="52"/>
      <c r="E387" s="52"/>
      <c r="F387" s="52"/>
      <c r="G387" s="52"/>
      <c r="H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K387" s="52"/>
      <c r="AL387" s="52"/>
      <c r="AM387" s="52"/>
      <c r="AN387" s="52"/>
      <c r="AO387" s="348"/>
      <c r="AP387" s="348"/>
    </row>
    <row r="388" customFormat="false" ht="15" hidden="false" customHeight="false" outlineLevel="0" collapsed="false">
      <c r="D388" s="52"/>
      <c r="E388" s="52"/>
      <c r="F388" s="52"/>
      <c r="G388" s="52"/>
      <c r="H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348"/>
      <c r="AP388" s="348"/>
    </row>
    <row r="389" customFormat="false" ht="15" hidden="false" customHeight="false" outlineLevel="0" collapsed="false">
      <c r="D389" s="52"/>
      <c r="E389" s="52"/>
      <c r="F389" s="52"/>
      <c r="G389" s="52"/>
      <c r="H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348"/>
      <c r="AP389" s="348"/>
    </row>
    <row r="390" customFormat="false" ht="15" hidden="false" customHeight="false" outlineLevel="0" collapsed="false">
      <c r="D390" s="52"/>
      <c r="E390" s="52"/>
      <c r="F390" s="52"/>
      <c r="G390" s="52"/>
      <c r="H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  <c r="AG390" s="52"/>
      <c r="AH390" s="52"/>
      <c r="AI390" s="52"/>
      <c r="AJ390" s="52"/>
      <c r="AK390" s="52"/>
      <c r="AL390" s="52"/>
      <c r="AM390" s="52"/>
      <c r="AN390" s="52"/>
      <c r="AO390" s="348"/>
      <c r="AP390" s="348"/>
    </row>
    <row r="391" customFormat="false" ht="15" hidden="false" customHeight="false" outlineLevel="0" collapsed="false">
      <c r="D391" s="52"/>
      <c r="E391" s="52"/>
      <c r="F391" s="52"/>
      <c r="G391" s="52"/>
      <c r="H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348"/>
      <c r="AP391" s="348"/>
    </row>
    <row r="392" customFormat="false" ht="15" hidden="false" customHeight="false" outlineLevel="0" collapsed="false">
      <c r="D392" s="52"/>
      <c r="E392" s="52"/>
      <c r="F392" s="52"/>
      <c r="G392" s="52"/>
      <c r="H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  <c r="Z392" s="52"/>
      <c r="AA392" s="52"/>
      <c r="AB392" s="52"/>
      <c r="AC392" s="52"/>
      <c r="AD392" s="52"/>
      <c r="AE392" s="52"/>
      <c r="AF392" s="52"/>
      <c r="AG392" s="52"/>
      <c r="AH392" s="52"/>
      <c r="AI392" s="52"/>
      <c r="AJ392" s="52"/>
      <c r="AK392" s="52"/>
      <c r="AL392" s="52"/>
      <c r="AM392" s="52"/>
      <c r="AN392" s="52"/>
      <c r="AO392" s="348"/>
      <c r="AP392" s="348"/>
    </row>
    <row r="393" customFormat="false" ht="15" hidden="false" customHeight="false" outlineLevel="0" collapsed="false">
      <c r="D393" s="52"/>
      <c r="E393" s="52"/>
      <c r="F393" s="52"/>
      <c r="G393" s="52"/>
      <c r="H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  <c r="AA393" s="52"/>
      <c r="AB393" s="52"/>
      <c r="AC393" s="52"/>
      <c r="AD393" s="52"/>
      <c r="AE393" s="52"/>
      <c r="AF393" s="52"/>
      <c r="AG393" s="52"/>
      <c r="AH393" s="52"/>
      <c r="AI393" s="52"/>
      <c r="AJ393" s="52"/>
      <c r="AK393" s="52"/>
      <c r="AL393" s="52"/>
      <c r="AM393" s="52"/>
      <c r="AN393" s="52"/>
      <c r="AO393" s="348"/>
      <c r="AP393" s="348"/>
    </row>
    <row r="394" customFormat="false" ht="15" hidden="false" customHeight="false" outlineLevel="0" collapsed="false">
      <c r="D394" s="52"/>
      <c r="E394" s="52"/>
      <c r="F394" s="52"/>
      <c r="G394" s="52"/>
      <c r="H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  <c r="Z394" s="52"/>
      <c r="AA394" s="52"/>
      <c r="AB394" s="52"/>
      <c r="AC394" s="52"/>
      <c r="AD394" s="52"/>
      <c r="AE394" s="52"/>
      <c r="AF394" s="52"/>
      <c r="AG394" s="52"/>
      <c r="AH394" s="52"/>
      <c r="AI394" s="52"/>
      <c r="AJ394" s="52"/>
      <c r="AK394" s="52"/>
      <c r="AL394" s="52"/>
      <c r="AM394" s="52"/>
      <c r="AN394" s="52"/>
      <c r="AO394" s="348"/>
      <c r="AP394" s="348"/>
    </row>
    <row r="395" customFormat="false" ht="15" hidden="false" customHeight="false" outlineLevel="0" collapsed="false">
      <c r="D395" s="52"/>
      <c r="E395" s="52"/>
      <c r="F395" s="52"/>
      <c r="G395" s="52"/>
      <c r="H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  <c r="AA395" s="52"/>
      <c r="AB395" s="52"/>
      <c r="AC395" s="52"/>
      <c r="AD395" s="52"/>
      <c r="AE395" s="52"/>
      <c r="AF395" s="52"/>
      <c r="AG395" s="52"/>
      <c r="AH395" s="52"/>
      <c r="AI395" s="52"/>
      <c r="AJ395" s="52"/>
      <c r="AK395" s="52"/>
      <c r="AL395" s="52"/>
      <c r="AM395" s="52"/>
      <c r="AN395" s="52"/>
      <c r="AO395" s="348"/>
      <c r="AP395" s="348"/>
    </row>
    <row r="396" customFormat="false" ht="15" hidden="false" customHeight="false" outlineLevel="0" collapsed="false">
      <c r="D396" s="52"/>
      <c r="E396" s="52"/>
      <c r="F396" s="52"/>
      <c r="G396" s="52"/>
      <c r="H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  <c r="Y396" s="52"/>
      <c r="Z396" s="52"/>
      <c r="AA396" s="52"/>
      <c r="AB396" s="52"/>
      <c r="AC396" s="52"/>
      <c r="AD396" s="52"/>
      <c r="AE396" s="52"/>
      <c r="AF396" s="52"/>
      <c r="AG396" s="52"/>
      <c r="AH396" s="52"/>
      <c r="AI396" s="52"/>
      <c r="AJ396" s="52"/>
      <c r="AK396" s="52"/>
      <c r="AL396" s="52"/>
      <c r="AM396" s="52"/>
      <c r="AN396" s="52"/>
      <c r="AO396" s="348"/>
      <c r="AP396" s="348"/>
    </row>
    <row r="397" customFormat="false" ht="15" hidden="false" customHeight="false" outlineLevel="0" collapsed="false">
      <c r="D397" s="52"/>
      <c r="E397" s="52"/>
      <c r="F397" s="52"/>
      <c r="G397" s="52"/>
      <c r="H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  <c r="Y397" s="52"/>
      <c r="Z397" s="52"/>
      <c r="AA397" s="52"/>
      <c r="AB397" s="52"/>
      <c r="AC397" s="52"/>
      <c r="AD397" s="52"/>
      <c r="AE397" s="52"/>
      <c r="AF397" s="52"/>
      <c r="AG397" s="52"/>
      <c r="AH397" s="52"/>
      <c r="AI397" s="52"/>
      <c r="AJ397" s="52"/>
      <c r="AK397" s="52"/>
      <c r="AL397" s="52"/>
      <c r="AM397" s="52"/>
      <c r="AN397" s="52"/>
      <c r="AO397" s="348"/>
      <c r="AP397" s="348"/>
    </row>
    <row r="398" customFormat="false" ht="15" hidden="false" customHeight="false" outlineLevel="0" collapsed="false">
      <c r="D398" s="52"/>
      <c r="E398" s="52"/>
      <c r="F398" s="52"/>
      <c r="G398" s="52"/>
      <c r="H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  <c r="Y398" s="52"/>
      <c r="Z398" s="52"/>
      <c r="AA398" s="52"/>
      <c r="AB398" s="52"/>
      <c r="AC398" s="52"/>
      <c r="AD398" s="52"/>
      <c r="AE398" s="52"/>
      <c r="AF398" s="52"/>
      <c r="AG398" s="52"/>
      <c r="AH398" s="52"/>
      <c r="AI398" s="52"/>
      <c r="AJ398" s="52"/>
      <c r="AK398" s="52"/>
      <c r="AL398" s="52"/>
      <c r="AM398" s="52"/>
      <c r="AN398" s="52"/>
      <c r="AO398" s="348"/>
      <c r="AP398" s="348"/>
    </row>
    <row r="399" customFormat="false" ht="15" hidden="false" customHeight="false" outlineLevel="0" collapsed="false">
      <c r="D399" s="52"/>
      <c r="E399" s="52"/>
      <c r="F399" s="52"/>
      <c r="G399" s="52"/>
      <c r="H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  <c r="Y399" s="52"/>
      <c r="Z399" s="52"/>
      <c r="AA399" s="52"/>
      <c r="AB399" s="52"/>
      <c r="AC399" s="52"/>
      <c r="AD399" s="52"/>
      <c r="AE399" s="52"/>
      <c r="AF399" s="52"/>
      <c r="AG399" s="52"/>
      <c r="AH399" s="52"/>
      <c r="AI399" s="52"/>
      <c r="AJ399" s="52"/>
      <c r="AK399" s="52"/>
      <c r="AL399" s="52"/>
      <c r="AM399" s="52"/>
      <c r="AN399" s="52"/>
      <c r="AO399" s="348"/>
      <c r="AP399" s="348"/>
    </row>
    <row r="400" customFormat="false" ht="15" hidden="false" customHeight="false" outlineLevel="0" collapsed="false">
      <c r="D400" s="52"/>
      <c r="E400" s="52"/>
      <c r="F400" s="52"/>
      <c r="G400" s="52"/>
      <c r="H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  <c r="Y400" s="52"/>
      <c r="Z400" s="52"/>
      <c r="AA400" s="52"/>
      <c r="AB400" s="52"/>
      <c r="AC400" s="52"/>
      <c r="AD400" s="52"/>
      <c r="AE400" s="52"/>
      <c r="AF400" s="52"/>
      <c r="AG400" s="52"/>
      <c r="AH400" s="52"/>
      <c r="AI400" s="52"/>
      <c r="AJ400" s="52"/>
      <c r="AK400" s="52"/>
      <c r="AL400" s="52"/>
      <c r="AM400" s="52"/>
      <c r="AN400" s="52"/>
      <c r="AO400" s="348"/>
      <c r="AP400" s="348"/>
    </row>
    <row r="401" customFormat="false" ht="15" hidden="false" customHeight="false" outlineLevel="0" collapsed="false">
      <c r="D401" s="52"/>
      <c r="E401" s="52"/>
      <c r="F401" s="52"/>
      <c r="G401" s="52"/>
      <c r="H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  <c r="Y401" s="52"/>
      <c r="Z401" s="52"/>
      <c r="AA401" s="52"/>
      <c r="AB401" s="52"/>
      <c r="AC401" s="52"/>
      <c r="AD401" s="52"/>
      <c r="AE401" s="52"/>
      <c r="AF401" s="52"/>
      <c r="AG401" s="52"/>
      <c r="AH401" s="52"/>
      <c r="AI401" s="52"/>
      <c r="AJ401" s="52"/>
      <c r="AK401" s="52"/>
      <c r="AL401" s="52"/>
      <c r="AM401" s="52"/>
      <c r="AN401" s="52"/>
      <c r="AO401" s="348"/>
      <c r="AP401" s="348"/>
    </row>
    <row r="402" customFormat="false" ht="15" hidden="false" customHeight="false" outlineLevel="0" collapsed="false">
      <c r="D402" s="52"/>
      <c r="E402" s="52"/>
      <c r="F402" s="52"/>
      <c r="G402" s="52"/>
      <c r="H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  <c r="Y402" s="52"/>
      <c r="Z402" s="52"/>
      <c r="AA402" s="52"/>
      <c r="AB402" s="52"/>
      <c r="AC402" s="52"/>
      <c r="AD402" s="52"/>
      <c r="AE402" s="52"/>
      <c r="AF402" s="52"/>
      <c r="AG402" s="52"/>
      <c r="AH402" s="52"/>
      <c r="AI402" s="52"/>
      <c r="AJ402" s="52"/>
      <c r="AK402" s="52"/>
      <c r="AL402" s="52"/>
      <c r="AM402" s="52"/>
      <c r="AN402" s="52"/>
      <c r="AO402" s="348"/>
      <c r="AP402" s="348"/>
    </row>
    <row r="403" customFormat="false" ht="15" hidden="false" customHeight="false" outlineLevel="0" collapsed="false">
      <c r="D403" s="52"/>
      <c r="E403" s="52"/>
      <c r="F403" s="52"/>
      <c r="G403" s="52"/>
      <c r="H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  <c r="Y403" s="52"/>
      <c r="Z403" s="52"/>
      <c r="AA403" s="52"/>
      <c r="AB403" s="52"/>
      <c r="AC403" s="52"/>
      <c r="AD403" s="52"/>
      <c r="AE403" s="52"/>
      <c r="AF403" s="52"/>
      <c r="AG403" s="52"/>
      <c r="AH403" s="52"/>
      <c r="AI403" s="52"/>
      <c r="AJ403" s="52"/>
      <c r="AK403" s="52"/>
      <c r="AL403" s="52"/>
      <c r="AM403" s="52"/>
      <c r="AN403" s="52"/>
      <c r="AO403" s="348"/>
      <c r="AP403" s="348"/>
    </row>
    <row r="404" customFormat="false" ht="15" hidden="false" customHeight="false" outlineLevel="0" collapsed="false">
      <c r="D404" s="52"/>
      <c r="E404" s="52"/>
      <c r="F404" s="52"/>
      <c r="G404" s="52"/>
      <c r="H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  <c r="Y404" s="52"/>
      <c r="Z404" s="52"/>
      <c r="AA404" s="52"/>
      <c r="AB404" s="52"/>
      <c r="AC404" s="52"/>
      <c r="AD404" s="52"/>
      <c r="AE404" s="52"/>
      <c r="AF404" s="52"/>
      <c r="AG404" s="52"/>
      <c r="AH404" s="52"/>
      <c r="AI404" s="52"/>
      <c r="AJ404" s="52"/>
      <c r="AK404" s="52"/>
      <c r="AL404" s="52"/>
      <c r="AM404" s="52"/>
      <c r="AN404" s="52"/>
      <c r="AO404" s="348"/>
      <c r="AP404" s="348"/>
    </row>
    <row r="405" customFormat="false" ht="15" hidden="false" customHeight="false" outlineLevel="0" collapsed="false">
      <c r="D405" s="52"/>
      <c r="E405" s="52"/>
      <c r="F405" s="52"/>
      <c r="G405" s="52"/>
      <c r="H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  <c r="Y405" s="52"/>
      <c r="Z405" s="52"/>
      <c r="AA405" s="52"/>
      <c r="AB405" s="52"/>
      <c r="AC405" s="52"/>
      <c r="AD405" s="52"/>
      <c r="AE405" s="52"/>
      <c r="AF405" s="52"/>
      <c r="AG405" s="52"/>
      <c r="AH405" s="52"/>
      <c r="AI405" s="52"/>
      <c r="AJ405" s="52"/>
      <c r="AK405" s="52"/>
      <c r="AL405" s="52"/>
      <c r="AM405" s="52"/>
      <c r="AN405" s="52"/>
      <c r="AO405" s="348"/>
      <c r="AP405" s="348"/>
    </row>
    <row r="406" customFormat="false" ht="15" hidden="false" customHeight="false" outlineLevel="0" collapsed="false">
      <c r="D406" s="52"/>
      <c r="E406" s="52"/>
      <c r="F406" s="52"/>
      <c r="G406" s="52"/>
      <c r="H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  <c r="Y406" s="52"/>
      <c r="Z406" s="52"/>
      <c r="AA406" s="52"/>
      <c r="AB406" s="52"/>
      <c r="AC406" s="52"/>
      <c r="AD406" s="52"/>
      <c r="AE406" s="52"/>
      <c r="AF406" s="52"/>
      <c r="AG406" s="52"/>
      <c r="AH406" s="52"/>
      <c r="AI406" s="52"/>
      <c r="AJ406" s="52"/>
      <c r="AK406" s="52"/>
      <c r="AL406" s="52"/>
      <c r="AM406" s="52"/>
      <c r="AN406" s="52"/>
      <c r="AO406" s="348"/>
      <c r="AP406" s="348"/>
    </row>
    <row r="407" customFormat="false" ht="15" hidden="false" customHeight="false" outlineLevel="0" collapsed="false">
      <c r="D407" s="52"/>
      <c r="E407" s="52"/>
      <c r="F407" s="52"/>
      <c r="G407" s="52"/>
      <c r="H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  <c r="Y407" s="52"/>
      <c r="Z407" s="52"/>
      <c r="AA407" s="52"/>
      <c r="AB407" s="52"/>
      <c r="AC407" s="52"/>
      <c r="AD407" s="52"/>
      <c r="AE407" s="52"/>
      <c r="AF407" s="52"/>
      <c r="AG407" s="52"/>
      <c r="AH407" s="52"/>
      <c r="AI407" s="52"/>
      <c r="AJ407" s="52"/>
      <c r="AK407" s="52"/>
      <c r="AL407" s="52"/>
      <c r="AM407" s="52"/>
      <c r="AN407" s="52"/>
      <c r="AO407" s="348"/>
      <c r="AP407" s="348"/>
    </row>
    <row r="408" customFormat="false" ht="15" hidden="false" customHeight="false" outlineLevel="0" collapsed="false">
      <c r="D408" s="52"/>
      <c r="E408" s="52"/>
      <c r="F408" s="52"/>
      <c r="G408" s="52"/>
      <c r="H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  <c r="Y408" s="52"/>
      <c r="Z408" s="52"/>
      <c r="AA408" s="52"/>
      <c r="AB408" s="52"/>
      <c r="AC408" s="52"/>
      <c r="AD408" s="52"/>
      <c r="AE408" s="52"/>
      <c r="AF408" s="52"/>
      <c r="AG408" s="52"/>
      <c r="AH408" s="52"/>
      <c r="AI408" s="52"/>
      <c r="AJ408" s="52"/>
      <c r="AK408" s="52"/>
      <c r="AL408" s="52"/>
      <c r="AM408" s="52"/>
      <c r="AN408" s="52"/>
      <c r="AO408" s="348"/>
      <c r="AP408" s="348"/>
    </row>
    <row r="409" customFormat="false" ht="15" hidden="false" customHeight="false" outlineLevel="0" collapsed="false">
      <c r="D409" s="52"/>
      <c r="E409" s="52"/>
      <c r="F409" s="52"/>
      <c r="G409" s="52"/>
      <c r="H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  <c r="Y409" s="52"/>
      <c r="Z409" s="52"/>
      <c r="AA409" s="52"/>
      <c r="AB409" s="52"/>
      <c r="AC409" s="52"/>
      <c r="AD409" s="52"/>
      <c r="AE409" s="52"/>
      <c r="AF409" s="52"/>
      <c r="AG409" s="52"/>
      <c r="AH409" s="52"/>
      <c r="AI409" s="52"/>
      <c r="AJ409" s="52"/>
      <c r="AK409" s="52"/>
      <c r="AL409" s="52"/>
      <c r="AM409" s="52"/>
      <c r="AN409" s="52"/>
      <c r="AO409" s="348"/>
      <c r="AP409" s="348"/>
    </row>
    <row r="410" customFormat="false" ht="15" hidden="false" customHeight="false" outlineLevel="0" collapsed="false">
      <c r="D410" s="52"/>
      <c r="E410" s="52"/>
      <c r="F410" s="52"/>
      <c r="G410" s="52"/>
      <c r="H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  <c r="Z410" s="52"/>
      <c r="AA410" s="52"/>
      <c r="AB410" s="52"/>
      <c r="AC410" s="52"/>
      <c r="AD410" s="52"/>
      <c r="AE410" s="52"/>
      <c r="AF410" s="52"/>
      <c r="AG410" s="52"/>
      <c r="AH410" s="52"/>
      <c r="AI410" s="52"/>
      <c r="AJ410" s="52"/>
      <c r="AK410" s="52"/>
      <c r="AL410" s="52"/>
      <c r="AM410" s="52"/>
      <c r="AN410" s="52"/>
      <c r="AO410" s="348"/>
      <c r="AP410" s="348"/>
    </row>
    <row r="411" customFormat="false" ht="15" hidden="false" customHeight="false" outlineLevel="0" collapsed="false">
      <c r="D411" s="52"/>
      <c r="E411" s="52"/>
      <c r="F411" s="52"/>
      <c r="G411" s="52"/>
      <c r="H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  <c r="Y411" s="52"/>
      <c r="Z411" s="52"/>
      <c r="AA411" s="52"/>
      <c r="AB411" s="52"/>
      <c r="AC411" s="52"/>
      <c r="AD411" s="52"/>
      <c r="AE411" s="52"/>
      <c r="AF411" s="52"/>
      <c r="AG411" s="52"/>
      <c r="AH411" s="52"/>
      <c r="AI411" s="52"/>
      <c r="AJ411" s="52"/>
      <c r="AK411" s="52"/>
      <c r="AL411" s="52"/>
      <c r="AM411" s="52"/>
      <c r="AN411" s="52"/>
      <c r="AO411" s="348"/>
      <c r="AP411" s="348"/>
    </row>
    <row r="412" customFormat="false" ht="15" hidden="false" customHeight="false" outlineLevel="0" collapsed="false">
      <c r="D412" s="52"/>
      <c r="E412" s="52"/>
      <c r="F412" s="52"/>
      <c r="G412" s="52"/>
      <c r="H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  <c r="Y412" s="52"/>
      <c r="Z412" s="52"/>
      <c r="AA412" s="52"/>
      <c r="AB412" s="52"/>
      <c r="AC412" s="52"/>
      <c r="AD412" s="52"/>
      <c r="AE412" s="52"/>
      <c r="AF412" s="52"/>
      <c r="AG412" s="52"/>
      <c r="AH412" s="52"/>
      <c r="AI412" s="52"/>
      <c r="AJ412" s="52"/>
      <c r="AK412" s="52"/>
      <c r="AL412" s="52"/>
      <c r="AM412" s="52"/>
      <c r="AN412" s="52"/>
      <c r="AO412" s="348"/>
      <c r="AP412" s="348"/>
    </row>
    <row r="413" customFormat="false" ht="15" hidden="false" customHeight="false" outlineLevel="0" collapsed="false">
      <c r="D413" s="52"/>
      <c r="E413" s="52"/>
      <c r="F413" s="52"/>
      <c r="G413" s="52"/>
      <c r="H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  <c r="Y413" s="52"/>
      <c r="Z413" s="52"/>
      <c r="AA413" s="52"/>
      <c r="AB413" s="52"/>
      <c r="AC413" s="52"/>
      <c r="AD413" s="52"/>
      <c r="AE413" s="52"/>
      <c r="AF413" s="52"/>
      <c r="AG413" s="52"/>
      <c r="AH413" s="52"/>
      <c r="AI413" s="52"/>
      <c r="AJ413" s="52"/>
      <c r="AK413" s="52"/>
      <c r="AL413" s="52"/>
      <c r="AM413" s="52"/>
      <c r="AN413" s="52"/>
      <c r="AO413" s="348"/>
      <c r="AP413" s="348"/>
    </row>
    <row r="414" customFormat="false" ht="15" hidden="false" customHeight="false" outlineLevel="0" collapsed="false">
      <c r="D414" s="52"/>
      <c r="E414" s="52"/>
      <c r="F414" s="52"/>
      <c r="G414" s="52"/>
      <c r="H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  <c r="Y414" s="52"/>
      <c r="Z414" s="52"/>
      <c r="AA414" s="52"/>
      <c r="AB414" s="52"/>
      <c r="AC414" s="52"/>
      <c r="AD414" s="52"/>
      <c r="AE414" s="52"/>
      <c r="AF414" s="52"/>
      <c r="AG414" s="52"/>
      <c r="AH414" s="52"/>
      <c r="AI414" s="52"/>
      <c r="AJ414" s="52"/>
      <c r="AK414" s="52"/>
      <c r="AL414" s="52"/>
      <c r="AM414" s="52"/>
      <c r="AN414" s="52"/>
      <c r="AO414" s="348"/>
      <c r="AP414" s="348"/>
    </row>
    <row r="415" customFormat="false" ht="15" hidden="false" customHeight="false" outlineLevel="0" collapsed="false">
      <c r="D415" s="52"/>
      <c r="E415" s="52"/>
      <c r="F415" s="52"/>
      <c r="G415" s="52"/>
      <c r="H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  <c r="Y415" s="52"/>
      <c r="Z415" s="52"/>
      <c r="AA415" s="52"/>
      <c r="AB415" s="52"/>
      <c r="AC415" s="52"/>
      <c r="AD415" s="52"/>
      <c r="AE415" s="52"/>
      <c r="AF415" s="52"/>
      <c r="AG415" s="52"/>
      <c r="AH415" s="52"/>
      <c r="AI415" s="52"/>
      <c r="AJ415" s="52"/>
      <c r="AK415" s="52"/>
      <c r="AL415" s="52"/>
      <c r="AM415" s="52"/>
      <c r="AN415" s="52"/>
      <c r="AO415" s="348"/>
      <c r="AP415" s="348"/>
    </row>
    <row r="416" customFormat="false" ht="15" hidden="false" customHeight="false" outlineLevel="0" collapsed="false">
      <c r="D416" s="52"/>
      <c r="E416" s="52"/>
      <c r="F416" s="52"/>
      <c r="G416" s="52"/>
      <c r="H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  <c r="Y416" s="52"/>
      <c r="Z416" s="52"/>
      <c r="AA416" s="52"/>
      <c r="AB416" s="52"/>
      <c r="AC416" s="52"/>
      <c r="AD416" s="52"/>
      <c r="AE416" s="52"/>
      <c r="AF416" s="52"/>
      <c r="AG416" s="52"/>
      <c r="AH416" s="52"/>
      <c r="AI416" s="52"/>
      <c r="AJ416" s="52"/>
      <c r="AK416" s="52"/>
      <c r="AL416" s="52"/>
      <c r="AM416" s="52"/>
      <c r="AN416" s="52"/>
      <c r="AO416" s="348"/>
      <c r="AP416" s="348"/>
    </row>
    <row r="417" customFormat="false" ht="15" hidden="false" customHeight="false" outlineLevel="0" collapsed="false">
      <c r="D417" s="52"/>
      <c r="E417" s="52"/>
      <c r="F417" s="52"/>
      <c r="G417" s="52"/>
      <c r="H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  <c r="Y417" s="52"/>
      <c r="Z417" s="52"/>
      <c r="AA417" s="52"/>
      <c r="AB417" s="52"/>
      <c r="AC417" s="52"/>
      <c r="AD417" s="52"/>
      <c r="AE417" s="52"/>
      <c r="AF417" s="52"/>
      <c r="AG417" s="52"/>
      <c r="AH417" s="52"/>
      <c r="AI417" s="52"/>
      <c r="AJ417" s="52"/>
      <c r="AK417" s="52"/>
      <c r="AL417" s="52"/>
      <c r="AM417" s="52"/>
      <c r="AN417" s="52"/>
      <c r="AO417" s="348"/>
      <c r="AP417" s="348"/>
    </row>
    <row r="418" customFormat="false" ht="15" hidden="false" customHeight="false" outlineLevel="0" collapsed="false">
      <c r="D418" s="52"/>
      <c r="E418" s="52"/>
      <c r="F418" s="52"/>
      <c r="G418" s="52"/>
      <c r="H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  <c r="Y418" s="52"/>
      <c r="Z418" s="52"/>
      <c r="AA418" s="52"/>
      <c r="AB418" s="52"/>
      <c r="AC418" s="52"/>
      <c r="AD418" s="52"/>
      <c r="AE418" s="52"/>
      <c r="AF418" s="52"/>
      <c r="AG418" s="52"/>
      <c r="AH418" s="52"/>
      <c r="AI418" s="52"/>
      <c r="AJ418" s="52"/>
      <c r="AK418" s="52"/>
      <c r="AL418" s="52"/>
      <c r="AM418" s="52"/>
      <c r="AN418" s="52"/>
      <c r="AO418" s="348"/>
      <c r="AP418" s="348"/>
    </row>
    <row r="419" customFormat="false" ht="15" hidden="false" customHeight="false" outlineLevel="0" collapsed="false">
      <c r="D419" s="52"/>
      <c r="E419" s="52"/>
      <c r="F419" s="52"/>
      <c r="G419" s="52"/>
      <c r="H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  <c r="Y419" s="52"/>
      <c r="Z419" s="52"/>
      <c r="AA419" s="52"/>
      <c r="AB419" s="52"/>
      <c r="AC419" s="52"/>
      <c r="AD419" s="52"/>
      <c r="AE419" s="52"/>
      <c r="AF419" s="52"/>
      <c r="AG419" s="52"/>
      <c r="AH419" s="52"/>
      <c r="AI419" s="52"/>
      <c r="AJ419" s="52"/>
      <c r="AK419" s="52"/>
      <c r="AL419" s="52"/>
      <c r="AM419" s="52"/>
      <c r="AN419" s="52"/>
      <c r="AO419" s="348"/>
      <c r="AP419" s="348"/>
    </row>
    <row r="420" customFormat="false" ht="15" hidden="false" customHeight="false" outlineLevel="0" collapsed="false">
      <c r="D420" s="52"/>
      <c r="E420" s="52"/>
      <c r="F420" s="52"/>
      <c r="G420" s="52"/>
      <c r="H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  <c r="Y420" s="52"/>
      <c r="Z420" s="52"/>
      <c r="AA420" s="52"/>
      <c r="AB420" s="52"/>
      <c r="AC420" s="52"/>
      <c r="AD420" s="52"/>
      <c r="AE420" s="52"/>
      <c r="AF420" s="52"/>
      <c r="AG420" s="52"/>
      <c r="AH420" s="52"/>
      <c r="AI420" s="52"/>
      <c r="AJ420" s="52"/>
      <c r="AK420" s="52"/>
      <c r="AL420" s="52"/>
      <c r="AM420" s="52"/>
      <c r="AN420" s="52"/>
      <c r="AO420" s="348"/>
      <c r="AP420" s="348"/>
    </row>
    <row r="421" customFormat="false" ht="15" hidden="false" customHeight="false" outlineLevel="0" collapsed="false">
      <c r="D421" s="52"/>
      <c r="E421" s="52"/>
      <c r="F421" s="52"/>
      <c r="G421" s="52"/>
      <c r="H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  <c r="Y421" s="52"/>
      <c r="Z421" s="52"/>
      <c r="AA421" s="52"/>
      <c r="AB421" s="52"/>
      <c r="AC421" s="52"/>
      <c r="AD421" s="52"/>
      <c r="AE421" s="52"/>
      <c r="AF421" s="52"/>
      <c r="AG421" s="52"/>
      <c r="AH421" s="52"/>
      <c r="AI421" s="52"/>
      <c r="AJ421" s="52"/>
      <c r="AK421" s="52"/>
      <c r="AL421" s="52"/>
      <c r="AM421" s="52"/>
      <c r="AN421" s="52"/>
      <c r="AO421" s="348"/>
      <c r="AP421" s="348"/>
    </row>
    <row r="422" customFormat="false" ht="15" hidden="false" customHeight="false" outlineLevel="0" collapsed="false">
      <c r="D422" s="52"/>
      <c r="E422" s="52"/>
      <c r="F422" s="52"/>
      <c r="G422" s="52"/>
      <c r="H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  <c r="Y422" s="52"/>
      <c r="Z422" s="52"/>
      <c r="AA422" s="52"/>
      <c r="AB422" s="52"/>
      <c r="AC422" s="52"/>
      <c r="AD422" s="52"/>
      <c r="AE422" s="52"/>
      <c r="AF422" s="52"/>
      <c r="AG422" s="52"/>
      <c r="AH422" s="52"/>
      <c r="AI422" s="52"/>
      <c r="AJ422" s="52"/>
      <c r="AK422" s="52"/>
      <c r="AL422" s="52"/>
      <c r="AM422" s="52"/>
      <c r="AN422" s="52"/>
      <c r="AO422" s="348"/>
      <c r="AP422" s="348"/>
    </row>
    <row r="423" customFormat="false" ht="15" hidden="false" customHeight="false" outlineLevel="0" collapsed="false">
      <c r="D423" s="52"/>
      <c r="E423" s="52"/>
      <c r="F423" s="52"/>
      <c r="G423" s="52"/>
      <c r="H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  <c r="Y423" s="52"/>
      <c r="Z423" s="52"/>
      <c r="AA423" s="52"/>
      <c r="AB423" s="52"/>
      <c r="AC423" s="52"/>
      <c r="AD423" s="52"/>
      <c r="AE423" s="52"/>
      <c r="AF423" s="52"/>
      <c r="AG423" s="52"/>
      <c r="AH423" s="52"/>
      <c r="AI423" s="52"/>
      <c r="AJ423" s="52"/>
      <c r="AK423" s="52"/>
      <c r="AL423" s="52"/>
      <c r="AM423" s="52"/>
      <c r="AN423" s="52"/>
      <c r="AO423" s="348"/>
      <c r="AP423" s="348"/>
    </row>
    <row r="424" customFormat="false" ht="15" hidden="false" customHeight="false" outlineLevel="0" collapsed="false">
      <c r="D424" s="52"/>
      <c r="E424" s="52"/>
      <c r="F424" s="52"/>
      <c r="G424" s="52"/>
      <c r="H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  <c r="Y424" s="52"/>
      <c r="Z424" s="52"/>
      <c r="AA424" s="52"/>
      <c r="AB424" s="52"/>
      <c r="AC424" s="52"/>
      <c r="AD424" s="52"/>
      <c r="AE424" s="52"/>
      <c r="AF424" s="52"/>
      <c r="AG424" s="52"/>
      <c r="AH424" s="52"/>
      <c r="AI424" s="52"/>
      <c r="AJ424" s="52"/>
      <c r="AK424" s="52"/>
      <c r="AL424" s="52"/>
      <c r="AM424" s="52"/>
      <c r="AN424" s="52"/>
      <c r="AO424" s="348"/>
      <c r="AP424" s="348"/>
    </row>
    <row r="425" customFormat="false" ht="15" hidden="false" customHeight="false" outlineLevel="0" collapsed="false">
      <c r="D425" s="52"/>
      <c r="E425" s="52"/>
      <c r="F425" s="52"/>
      <c r="G425" s="52"/>
      <c r="H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  <c r="Y425" s="52"/>
      <c r="Z425" s="52"/>
      <c r="AA425" s="52"/>
      <c r="AB425" s="52"/>
      <c r="AC425" s="52"/>
      <c r="AD425" s="52"/>
      <c r="AE425" s="52"/>
      <c r="AF425" s="52"/>
      <c r="AG425" s="52"/>
      <c r="AH425" s="52"/>
      <c r="AI425" s="52"/>
      <c r="AJ425" s="52"/>
      <c r="AK425" s="52"/>
      <c r="AL425" s="52"/>
      <c r="AM425" s="52"/>
      <c r="AN425" s="52"/>
      <c r="AO425" s="348"/>
      <c r="AP425" s="348"/>
    </row>
    <row r="426" customFormat="false" ht="15" hidden="false" customHeight="false" outlineLevel="0" collapsed="false">
      <c r="D426" s="52"/>
      <c r="E426" s="52"/>
      <c r="F426" s="52"/>
      <c r="G426" s="52"/>
      <c r="H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  <c r="Y426" s="52"/>
      <c r="Z426" s="52"/>
      <c r="AA426" s="52"/>
      <c r="AB426" s="52"/>
      <c r="AC426" s="52"/>
      <c r="AD426" s="52"/>
      <c r="AE426" s="52"/>
      <c r="AF426" s="52"/>
      <c r="AG426" s="52"/>
      <c r="AH426" s="52"/>
      <c r="AI426" s="52"/>
      <c r="AJ426" s="52"/>
      <c r="AK426" s="52"/>
      <c r="AL426" s="52"/>
      <c r="AM426" s="52"/>
      <c r="AN426" s="52"/>
      <c r="AO426" s="348"/>
      <c r="AP426" s="348"/>
    </row>
    <row r="427" customFormat="false" ht="15" hidden="false" customHeight="false" outlineLevel="0" collapsed="false">
      <c r="D427" s="52"/>
      <c r="E427" s="52"/>
      <c r="F427" s="52"/>
      <c r="G427" s="52"/>
      <c r="H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  <c r="Y427" s="52"/>
      <c r="Z427" s="52"/>
      <c r="AA427" s="52"/>
      <c r="AB427" s="52"/>
      <c r="AC427" s="52"/>
      <c r="AD427" s="52"/>
      <c r="AE427" s="52"/>
      <c r="AF427" s="52"/>
      <c r="AG427" s="52"/>
      <c r="AH427" s="52"/>
      <c r="AI427" s="52"/>
      <c r="AJ427" s="52"/>
      <c r="AK427" s="52"/>
      <c r="AL427" s="52"/>
      <c r="AM427" s="52"/>
      <c r="AN427" s="52"/>
      <c r="AO427" s="348"/>
      <c r="AP427" s="348"/>
    </row>
    <row r="428" customFormat="false" ht="15" hidden="false" customHeight="false" outlineLevel="0" collapsed="false">
      <c r="D428" s="52"/>
      <c r="E428" s="52"/>
      <c r="F428" s="52"/>
      <c r="G428" s="52"/>
      <c r="H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  <c r="Y428" s="52"/>
      <c r="Z428" s="52"/>
      <c r="AA428" s="52"/>
      <c r="AB428" s="52"/>
      <c r="AC428" s="52"/>
      <c r="AD428" s="52"/>
      <c r="AE428" s="52"/>
      <c r="AF428" s="52"/>
      <c r="AG428" s="52"/>
      <c r="AH428" s="52"/>
      <c r="AI428" s="52"/>
      <c r="AJ428" s="52"/>
      <c r="AK428" s="52"/>
      <c r="AL428" s="52"/>
      <c r="AM428" s="52"/>
      <c r="AN428" s="52"/>
      <c r="AO428" s="348"/>
      <c r="AP428" s="348"/>
    </row>
    <row r="429" customFormat="false" ht="15" hidden="false" customHeight="false" outlineLevel="0" collapsed="false">
      <c r="D429" s="52"/>
      <c r="E429" s="52"/>
      <c r="F429" s="52"/>
      <c r="G429" s="52"/>
      <c r="H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  <c r="Y429" s="52"/>
      <c r="Z429" s="52"/>
      <c r="AA429" s="52"/>
      <c r="AB429" s="52"/>
      <c r="AC429" s="52"/>
      <c r="AD429" s="52"/>
      <c r="AE429" s="52"/>
      <c r="AF429" s="52"/>
      <c r="AG429" s="52"/>
      <c r="AH429" s="52"/>
      <c r="AI429" s="52"/>
      <c r="AJ429" s="52"/>
      <c r="AK429" s="52"/>
      <c r="AL429" s="52"/>
      <c r="AM429" s="52"/>
      <c r="AN429" s="52"/>
      <c r="AO429" s="348"/>
      <c r="AP429" s="348"/>
    </row>
    <row r="430" customFormat="false" ht="15" hidden="false" customHeight="false" outlineLevel="0" collapsed="false">
      <c r="D430" s="52"/>
      <c r="E430" s="52"/>
      <c r="F430" s="52"/>
      <c r="G430" s="52"/>
      <c r="H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  <c r="Y430" s="52"/>
      <c r="Z430" s="52"/>
      <c r="AA430" s="52"/>
      <c r="AB430" s="52"/>
      <c r="AC430" s="52"/>
      <c r="AD430" s="52"/>
      <c r="AE430" s="52"/>
      <c r="AF430" s="52"/>
      <c r="AG430" s="52"/>
      <c r="AH430" s="52"/>
      <c r="AI430" s="52"/>
      <c r="AJ430" s="52"/>
      <c r="AK430" s="52"/>
      <c r="AL430" s="52"/>
      <c r="AM430" s="52"/>
      <c r="AN430" s="52"/>
      <c r="AO430" s="348"/>
      <c r="AP430" s="348"/>
    </row>
    <row r="431" customFormat="false" ht="15" hidden="false" customHeight="false" outlineLevel="0" collapsed="false">
      <c r="D431" s="52"/>
      <c r="E431" s="52"/>
      <c r="F431" s="52"/>
      <c r="G431" s="52"/>
      <c r="H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  <c r="Y431" s="52"/>
      <c r="Z431" s="52"/>
      <c r="AA431" s="52"/>
      <c r="AB431" s="52"/>
      <c r="AC431" s="52"/>
      <c r="AD431" s="52"/>
      <c r="AE431" s="52"/>
      <c r="AF431" s="52"/>
      <c r="AG431" s="52"/>
      <c r="AH431" s="52"/>
      <c r="AI431" s="52"/>
      <c r="AJ431" s="52"/>
      <c r="AK431" s="52"/>
      <c r="AL431" s="52"/>
      <c r="AM431" s="52"/>
      <c r="AN431" s="52"/>
      <c r="AO431" s="348"/>
      <c r="AP431" s="348"/>
    </row>
    <row r="432" customFormat="false" ht="15" hidden="false" customHeight="false" outlineLevel="0" collapsed="false">
      <c r="D432" s="52"/>
      <c r="E432" s="52"/>
      <c r="F432" s="52"/>
      <c r="G432" s="52"/>
      <c r="H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  <c r="Y432" s="52"/>
      <c r="Z432" s="52"/>
      <c r="AA432" s="52"/>
      <c r="AB432" s="52"/>
      <c r="AC432" s="52"/>
      <c r="AD432" s="52"/>
      <c r="AE432" s="52"/>
      <c r="AF432" s="52"/>
      <c r="AG432" s="52"/>
      <c r="AH432" s="52"/>
      <c r="AI432" s="52"/>
      <c r="AJ432" s="52"/>
      <c r="AK432" s="52"/>
      <c r="AL432" s="52"/>
      <c r="AM432" s="52"/>
      <c r="AN432" s="52"/>
      <c r="AO432" s="348"/>
      <c r="AP432" s="348"/>
    </row>
    <row r="433" customFormat="false" ht="15" hidden="false" customHeight="false" outlineLevel="0" collapsed="false">
      <c r="D433" s="52"/>
      <c r="E433" s="52"/>
      <c r="F433" s="52"/>
      <c r="G433" s="52"/>
      <c r="H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  <c r="AA433" s="52"/>
      <c r="AB433" s="52"/>
      <c r="AC433" s="52"/>
      <c r="AD433" s="52"/>
      <c r="AE433" s="52"/>
      <c r="AF433" s="52"/>
      <c r="AG433" s="52"/>
      <c r="AH433" s="52"/>
      <c r="AI433" s="52"/>
      <c r="AJ433" s="52"/>
      <c r="AK433" s="52"/>
      <c r="AL433" s="52"/>
      <c r="AM433" s="52"/>
      <c r="AN433" s="52"/>
      <c r="AO433" s="348"/>
      <c r="AP433" s="348"/>
    </row>
    <row r="434" customFormat="false" ht="15" hidden="false" customHeight="false" outlineLevel="0" collapsed="false">
      <c r="D434" s="52"/>
      <c r="E434" s="52"/>
      <c r="F434" s="52"/>
      <c r="G434" s="52"/>
      <c r="H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  <c r="AA434" s="52"/>
      <c r="AB434" s="52"/>
      <c r="AC434" s="52"/>
      <c r="AD434" s="52"/>
      <c r="AE434" s="52"/>
      <c r="AF434" s="52"/>
      <c r="AG434" s="52"/>
      <c r="AH434" s="52"/>
      <c r="AI434" s="52"/>
      <c r="AJ434" s="52"/>
      <c r="AK434" s="52"/>
      <c r="AL434" s="52"/>
      <c r="AM434" s="52"/>
      <c r="AN434" s="52"/>
      <c r="AO434" s="348"/>
      <c r="AP434" s="348"/>
    </row>
    <row r="435" customFormat="false" ht="15" hidden="false" customHeight="false" outlineLevel="0" collapsed="false">
      <c r="D435" s="52"/>
      <c r="E435" s="52"/>
      <c r="F435" s="52"/>
      <c r="G435" s="52"/>
      <c r="H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  <c r="AA435" s="52"/>
      <c r="AB435" s="52"/>
      <c r="AC435" s="52"/>
      <c r="AD435" s="52"/>
      <c r="AE435" s="52"/>
      <c r="AF435" s="52"/>
      <c r="AG435" s="52"/>
      <c r="AH435" s="52"/>
      <c r="AI435" s="52"/>
      <c r="AJ435" s="52"/>
      <c r="AK435" s="52"/>
      <c r="AL435" s="52"/>
      <c r="AM435" s="52"/>
      <c r="AN435" s="52"/>
      <c r="AO435" s="348"/>
      <c r="AP435" s="348"/>
    </row>
    <row r="436" customFormat="false" ht="15" hidden="false" customHeight="false" outlineLevel="0" collapsed="false">
      <c r="D436" s="52"/>
      <c r="E436" s="52"/>
      <c r="F436" s="52"/>
      <c r="G436" s="52"/>
      <c r="H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  <c r="Y436" s="52"/>
      <c r="Z436" s="52"/>
      <c r="AA436" s="52"/>
      <c r="AB436" s="52"/>
      <c r="AC436" s="52"/>
      <c r="AD436" s="52"/>
      <c r="AE436" s="52"/>
      <c r="AF436" s="52"/>
      <c r="AG436" s="52"/>
      <c r="AH436" s="52"/>
      <c r="AI436" s="52"/>
      <c r="AJ436" s="52"/>
      <c r="AK436" s="52"/>
      <c r="AL436" s="52"/>
      <c r="AM436" s="52"/>
      <c r="AN436" s="52"/>
      <c r="AO436" s="348"/>
      <c r="AP436" s="348"/>
    </row>
    <row r="437" customFormat="false" ht="15" hidden="false" customHeight="false" outlineLevel="0" collapsed="false">
      <c r="D437" s="52"/>
      <c r="E437" s="52"/>
      <c r="F437" s="52"/>
      <c r="G437" s="52"/>
      <c r="H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  <c r="Y437" s="52"/>
      <c r="Z437" s="52"/>
      <c r="AA437" s="52"/>
      <c r="AB437" s="52"/>
      <c r="AC437" s="52"/>
      <c r="AD437" s="52"/>
      <c r="AE437" s="52"/>
      <c r="AF437" s="52"/>
      <c r="AG437" s="52"/>
      <c r="AH437" s="52"/>
      <c r="AI437" s="52"/>
      <c r="AJ437" s="52"/>
      <c r="AK437" s="52"/>
      <c r="AL437" s="52"/>
      <c r="AM437" s="52"/>
      <c r="AN437" s="52"/>
      <c r="AO437" s="348"/>
      <c r="AP437" s="348"/>
    </row>
    <row r="438" customFormat="false" ht="15" hidden="false" customHeight="false" outlineLevel="0" collapsed="false">
      <c r="D438" s="52"/>
      <c r="E438" s="52"/>
      <c r="F438" s="52"/>
      <c r="G438" s="52"/>
      <c r="H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  <c r="Y438" s="52"/>
      <c r="Z438" s="52"/>
      <c r="AA438" s="52"/>
      <c r="AB438" s="52"/>
      <c r="AC438" s="52"/>
      <c r="AD438" s="52"/>
      <c r="AE438" s="52"/>
      <c r="AF438" s="52"/>
      <c r="AG438" s="52"/>
      <c r="AH438" s="52"/>
      <c r="AI438" s="52"/>
      <c r="AJ438" s="52"/>
      <c r="AK438" s="52"/>
      <c r="AL438" s="52"/>
      <c r="AM438" s="52"/>
      <c r="AN438" s="52"/>
      <c r="AO438" s="348"/>
      <c r="AP438" s="348"/>
    </row>
    <row r="439" customFormat="false" ht="15" hidden="false" customHeight="false" outlineLevel="0" collapsed="false">
      <c r="D439" s="52"/>
      <c r="E439" s="52"/>
      <c r="F439" s="52"/>
      <c r="G439" s="52"/>
      <c r="H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  <c r="Y439" s="52"/>
      <c r="Z439" s="52"/>
      <c r="AA439" s="52"/>
      <c r="AB439" s="52"/>
      <c r="AC439" s="52"/>
      <c r="AD439" s="52"/>
      <c r="AE439" s="52"/>
      <c r="AF439" s="52"/>
      <c r="AG439" s="52"/>
      <c r="AH439" s="52"/>
      <c r="AI439" s="52"/>
      <c r="AJ439" s="52"/>
      <c r="AK439" s="52"/>
      <c r="AL439" s="52"/>
      <c r="AM439" s="52"/>
      <c r="AN439" s="52"/>
      <c r="AO439" s="348"/>
      <c r="AP439" s="348"/>
    </row>
    <row r="440" customFormat="false" ht="15" hidden="false" customHeight="false" outlineLevel="0" collapsed="false">
      <c r="D440" s="52"/>
      <c r="E440" s="52"/>
      <c r="F440" s="52"/>
      <c r="G440" s="52"/>
      <c r="H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  <c r="Y440" s="52"/>
      <c r="Z440" s="52"/>
      <c r="AA440" s="52"/>
      <c r="AB440" s="52"/>
      <c r="AC440" s="52"/>
      <c r="AD440" s="52"/>
      <c r="AE440" s="52"/>
      <c r="AF440" s="52"/>
      <c r="AG440" s="52"/>
      <c r="AH440" s="52"/>
      <c r="AI440" s="52"/>
      <c r="AJ440" s="52"/>
      <c r="AK440" s="52"/>
      <c r="AL440" s="52"/>
      <c r="AM440" s="52"/>
      <c r="AN440" s="52"/>
      <c r="AO440" s="348"/>
      <c r="AP440" s="348"/>
    </row>
    <row r="441" customFormat="false" ht="15" hidden="false" customHeight="false" outlineLevel="0" collapsed="false">
      <c r="D441" s="52"/>
      <c r="E441" s="52"/>
      <c r="F441" s="52"/>
      <c r="G441" s="52"/>
      <c r="H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  <c r="Y441" s="52"/>
      <c r="Z441" s="52"/>
      <c r="AA441" s="52"/>
      <c r="AB441" s="52"/>
      <c r="AC441" s="52"/>
      <c r="AD441" s="52"/>
      <c r="AE441" s="52"/>
      <c r="AF441" s="52"/>
      <c r="AG441" s="52"/>
      <c r="AH441" s="52"/>
      <c r="AI441" s="52"/>
      <c r="AJ441" s="52"/>
      <c r="AK441" s="52"/>
      <c r="AL441" s="52"/>
      <c r="AM441" s="52"/>
      <c r="AN441" s="52"/>
      <c r="AO441" s="348"/>
      <c r="AP441" s="348"/>
    </row>
    <row r="442" customFormat="false" ht="15" hidden="false" customHeight="false" outlineLevel="0" collapsed="false">
      <c r="D442" s="52"/>
      <c r="E442" s="52"/>
      <c r="F442" s="52"/>
      <c r="G442" s="52"/>
      <c r="H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  <c r="Y442" s="52"/>
      <c r="Z442" s="52"/>
      <c r="AA442" s="52"/>
      <c r="AB442" s="52"/>
      <c r="AC442" s="52"/>
      <c r="AD442" s="52"/>
      <c r="AE442" s="52"/>
      <c r="AF442" s="52"/>
      <c r="AG442" s="52"/>
      <c r="AH442" s="52"/>
      <c r="AI442" s="52"/>
      <c r="AJ442" s="52"/>
      <c r="AK442" s="52"/>
      <c r="AL442" s="52"/>
      <c r="AM442" s="52"/>
      <c r="AN442" s="52"/>
      <c r="AO442" s="348"/>
      <c r="AP442" s="348"/>
    </row>
    <row r="443" customFormat="false" ht="15" hidden="false" customHeight="false" outlineLevel="0" collapsed="false">
      <c r="D443" s="52"/>
      <c r="E443" s="52"/>
      <c r="F443" s="52"/>
      <c r="G443" s="52"/>
      <c r="H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  <c r="Y443" s="52"/>
      <c r="Z443" s="52"/>
      <c r="AA443" s="52"/>
      <c r="AB443" s="52"/>
      <c r="AC443" s="52"/>
      <c r="AD443" s="52"/>
      <c r="AE443" s="52"/>
      <c r="AF443" s="52"/>
      <c r="AG443" s="52"/>
      <c r="AH443" s="52"/>
      <c r="AI443" s="52"/>
      <c r="AJ443" s="52"/>
      <c r="AK443" s="52"/>
      <c r="AL443" s="52"/>
      <c r="AM443" s="52"/>
      <c r="AN443" s="52"/>
      <c r="AO443" s="348"/>
      <c r="AP443" s="348"/>
    </row>
    <row r="444" customFormat="false" ht="15" hidden="false" customHeight="false" outlineLevel="0" collapsed="false">
      <c r="D444" s="52"/>
      <c r="E444" s="52"/>
      <c r="F444" s="52"/>
      <c r="G444" s="52"/>
      <c r="H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  <c r="Y444" s="52"/>
      <c r="Z444" s="52"/>
      <c r="AA444" s="52"/>
      <c r="AB444" s="52"/>
      <c r="AC444" s="52"/>
      <c r="AD444" s="52"/>
      <c r="AE444" s="52"/>
      <c r="AF444" s="52"/>
      <c r="AG444" s="52"/>
      <c r="AH444" s="52"/>
      <c r="AI444" s="52"/>
      <c r="AJ444" s="52"/>
      <c r="AK444" s="52"/>
      <c r="AL444" s="52"/>
      <c r="AM444" s="52"/>
      <c r="AN444" s="52"/>
      <c r="AO444" s="348"/>
      <c r="AP444" s="348"/>
    </row>
    <row r="445" customFormat="false" ht="15" hidden="false" customHeight="false" outlineLevel="0" collapsed="false">
      <c r="D445" s="52"/>
      <c r="E445" s="52"/>
      <c r="F445" s="52"/>
      <c r="G445" s="52"/>
      <c r="H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  <c r="Z445" s="52"/>
      <c r="AA445" s="52"/>
      <c r="AB445" s="52"/>
      <c r="AC445" s="52"/>
      <c r="AD445" s="52"/>
      <c r="AE445" s="52"/>
      <c r="AF445" s="52"/>
      <c r="AG445" s="52"/>
      <c r="AH445" s="52"/>
      <c r="AI445" s="52"/>
      <c r="AJ445" s="52"/>
      <c r="AK445" s="52"/>
      <c r="AL445" s="52"/>
      <c r="AM445" s="52"/>
      <c r="AN445" s="52"/>
      <c r="AO445" s="348"/>
      <c r="AP445" s="348"/>
    </row>
    <row r="446" customFormat="false" ht="15" hidden="false" customHeight="false" outlineLevel="0" collapsed="false">
      <c r="D446" s="52"/>
      <c r="E446" s="52"/>
      <c r="F446" s="52"/>
      <c r="G446" s="52"/>
      <c r="H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  <c r="Y446" s="52"/>
      <c r="Z446" s="52"/>
      <c r="AA446" s="52"/>
      <c r="AB446" s="52"/>
      <c r="AC446" s="52"/>
      <c r="AD446" s="52"/>
      <c r="AE446" s="52"/>
      <c r="AF446" s="52"/>
      <c r="AG446" s="52"/>
      <c r="AH446" s="52"/>
      <c r="AI446" s="52"/>
      <c r="AJ446" s="52"/>
      <c r="AK446" s="52"/>
      <c r="AL446" s="52"/>
      <c r="AM446" s="52"/>
      <c r="AN446" s="52"/>
      <c r="AO446" s="348"/>
      <c r="AP446" s="348"/>
    </row>
    <row r="447" customFormat="false" ht="15" hidden="false" customHeight="false" outlineLevel="0" collapsed="false">
      <c r="D447" s="52"/>
      <c r="E447" s="52"/>
      <c r="F447" s="52"/>
      <c r="G447" s="52"/>
      <c r="H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  <c r="Y447" s="52"/>
      <c r="Z447" s="52"/>
      <c r="AA447" s="52"/>
      <c r="AB447" s="52"/>
      <c r="AC447" s="52"/>
      <c r="AD447" s="52"/>
      <c r="AE447" s="52"/>
      <c r="AF447" s="52"/>
      <c r="AG447" s="52"/>
      <c r="AH447" s="52"/>
      <c r="AI447" s="52"/>
      <c r="AJ447" s="52"/>
      <c r="AK447" s="52"/>
      <c r="AL447" s="52"/>
      <c r="AM447" s="52"/>
      <c r="AN447" s="52"/>
      <c r="AO447" s="348"/>
      <c r="AP447" s="348"/>
    </row>
    <row r="448" customFormat="false" ht="15" hidden="false" customHeight="false" outlineLevel="0" collapsed="false">
      <c r="D448" s="52"/>
      <c r="E448" s="52"/>
      <c r="F448" s="52"/>
      <c r="G448" s="52"/>
      <c r="H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  <c r="Y448" s="52"/>
      <c r="Z448" s="52"/>
      <c r="AA448" s="52"/>
      <c r="AB448" s="52"/>
      <c r="AC448" s="52"/>
      <c r="AD448" s="52"/>
      <c r="AE448" s="52"/>
      <c r="AF448" s="52"/>
      <c r="AG448" s="52"/>
      <c r="AH448" s="52"/>
      <c r="AI448" s="52"/>
      <c r="AJ448" s="52"/>
      <c r="AK448" s="52"/>
      <c r="AL448" s="52"/>
      <c r="AM448" s="52"/>
      <c r="AN448" s="52"/>
      <c r="AO448" s="348"/>
      <c r="AP448" s="348"/>
    </row>
    <row r="449" customFormat="false" ht="15" hidden="false" customHeight="false" outlineLevel="0" collapsed="false">
      <c r="D449" s="52"/>
      <c r="E449" s="52"/>
      <c r="F449" s="52"/>
      <c r="G449" s="52"/>
      <c r="H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  <c r="Y449" s="52"/>
      <c r="Z449" s="52"/>
      <c r="AA449" s="52"/>
      <c r="AB449" s="52"/>
      <c r="AC449" s="52"/>
      <c r="AD449" s="52"/>
      <c r="AE449" s="52"/>
      <c r="AF449" s="52"/>
      <c r="AG449" s="52"/>
      <c r="AH449" s="52"/>
      <c r="AI449" s="52"/>
      <c r="AJ449" s="52"/>
      <c r="AK449" s="52"/>
      <c r="AL449" s="52"/>
      <c r="AM449" s="52"/>
      <c r="AN449" s="52"/>
      <c r="AO449" s="348"/>
      <c r="AP449" s="348"/>
    </row>
    <row r="450" customFormat="false" ht="15" hidden="false" customHeight="false" outlineLevel="0" collapsed="false">
      <c r="D450" s="52"/>
      <c r="E450" s="52"/>
      <c r="F450" s="52"/>
      <c r="G450" s="52"/>
      <c r="H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  <c r="Y450" s="52"/>
      <c r="Z450" s="52"/>
      <c r="AA450" s="52"/>
      <c r="AB450" s="52"/>
      <c r="AC450" s="52"/>
      <c r="AD450" s="52"/>
      <c r="AE450" s="52"/>
      <c r="AF450" s="52"/>
      <c r="AG450" s="52"/>
      <c r="AH450" s="52"/>
      <c r="AI450" s="52"/>
      <c r="AJ450" s="52"/>
      <c r="AK450" s="52"/>
      <c r="AL450" s="52"/>
      <c r="AM450" s="52"/>
      <c r="AN450" s="52"/>
      <c r="AO450" s="348"/>
      <c r="AP450" s="348"/>
    </row>
    <row r="451" customFormat="false" ht="15" hidden="false" customHeight="false" outlineLevel="0" collapsed="false">
      <c r="D451" s="52"/>
      <c r="E451" s="52"/>
      <c r="F451" s="52"/>
      <c r="G451" s="52"/>
      <c r="H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  <c r="Y451" s="52"/>
      <c r="Z451" s="52"/>
      <c r="AA451" s="52"/>
      <c r="AB451" s="52"/>
      <c r="AC451" s="52"/>
      <c r="AD451" s="52"/>
      <c r="AE451" s="52"/>
      <c r="AF451" s="52"/>
      <c r="AG451" s="52"/>
      <c r="AH451" s="52"/>
      <c r="AI451" s="52"/>
      <c r="AJ451" s="52"/>
      <c r="AK451" s="52"/>
      <c r="AL451" s="52"/>
      <c r="AM451" s="52"/>
      <c r="AN451" s="52"/>
      <c r="AO451" s="348"/>
      <c r="AP451" s="348"/>
    </row>
    <row r="452" customFormat="false" ht="15" hidden="false" customHeight="false" outlineLevel="0" collapsed="false">
      <c r="D452" s="52"/>
      <c r="E452" s="52"/>
      <c r="F452" s="52"/>
      <c r="G452" s="52"/>
      <c r="H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  <c r="Y452" s="52"/>
      <c r="Z452" s="52"/>
      <c r="AA452" s="52"/>
      <c r="AB452" s="52"/>
      <c r="AC452" s="52"/>
      <c r="AD452" s="52"/>
      <c r="AE452" s="52"/>
      <c r="AF452" s="52"/>
      <c r="AG452" s="52"/>
      <c r="AH452" s="52"/>
      <c r="AI452" s="52"/>
      <c r="AJ452" s="52"/>
      <c r="AK452" s="52"/>
      <c r="AL452" s="52"/>
      <c r="AM452" s="52"/>
      <c r="AN452" s="52"/>
      <c r="AO452" s="348"/>
      <c r="AP452" s="348"/>
    </row>
    <row r="453" customFormat="false" ht="15" hidden="false" customHeight="false" outlineLevel="0" collapsed="false">
      <c r="D453" s="52"/>
      <c r="E453" s="52"/>
      <c r="F453" s="52"/>
      <c r="G453" s="52"/>
      <c r="H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  <c r="Y453" s="52"/>
      <c r="Z453" s="52"/>
      <c r="AA453" s="52"/>
      <c r="AB453" s="52"/>
      <c r="AC453" s="52"/>
      <c r="AD453" s="52"/>
      <c r="AE453" s="52"/>
      <c r="AF453" s="52"/>
      <c r="AG453" s="52"/>
      <c r="AH453" s="52"/>
      <c r="AI453" s="52"/>
      <c r="AJ453" s="52"/>
      <c r="AK453" s="52"/>
      <c r="AL453" s="52"/>
      <c r="AM453" s="52"/>
      <c r="AN453" s="52"/>
      <c r="AO453" s="348"/>
      <c r="AP453" s="348"/>
    </row>
    <row r="454" customFormat="false" ht="15" hidden="false" customHeight="false" outlineLevel="0" collapsed="false">
      <c r="D454" s="52"/>
      <c r="E454" s="52"/>
      <c r="F454" s="52"/>
      <c r="G454" s="52"/>
      <c r="H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  <c r="Z454" s="52"/>
      <c r="AA454" s="52"/>
      <c r="AB454" s="52"/>
      <c r="AC454" s="52"/>
      <c r="AD454" s="52"/>
      <c r="AE454" s="52"/>
      <c r="AF454" s="52"/>
      <c r="AG454" s="52"/>
      <c r="AH454" s="52"/>
      <c r="AI454" s="52"/>
      <c r="AJ454" s="52"/>
      <c r="AK454" s="52"/>
      <c r="AL454" s="52"/>
      <c r="AM454" s="52"/>
      <c r="AN454" s="52"/>
      <c r="AO454" s="348"/>
      <c r="AP454" s="348"/>
    </row>
    <row r="455" customFormat="false" ht="15" hidden="false" customHeight="false" outlineLevel="0" collapsed="false">
      <c r="D455" s="52"/>
      <c r="E455" s="52"/>
      <c r="F455" s="52"/>
      <c r="G455" s="52"/>
      <c r="H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  <c r="AA455" s="52"/>
      <c r="AB455" s="52"/>
      <c r="AC455" s="52"/>
      <c r="AD455" s="52"/>
      <c r="AE455" s="52"/>
      <c r="AF455" s="52"/>
      <c r="AG455" s="52"/>
      <c r="AH455" s="52"/>
      <c r="AI455" s="52"/>
      <c r="AJ455" s="52"/>
      <c r="AK455" s="52"/>
      <c r="AL455" s="52"/>
      <c r="AM455" s="52"/>
      <c r="AN455" s="52"/>
      <c r="AO455" s="348"/>
      <c r="AP455" s="348"/>
    </row>
    <row r="456" customFormat="false" ht="15" hidden="false" customHeight="false" outlineLevel="0" collapsed="false">
      <c r="D456" s="52"/>
      <c r="E456" s="52"/>
      <c r="F456" s="52"/>
      <c r="G456" s="52"/>
      <c r="H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  <c r="Y456" s="52"/>
      <c r="Z456" s="52"/>
      <c r="AA456" s="52"/>
      <c r="AB456" s="52"/>
      <c r="AC456" s="52"/>
      <c r="AD456" s="52"/>
      <c r="AE456" s="52"/>
      <c r="AF456" s="52"/>
      <c r="AG456" s="52"/>
      <c r="AH456" s="52"/>
      <c r="AI456" s="52"/>
      <c r="AJ456" s="52"/>
      <c r="AK456" s="52"/>
      <c r="AL456" s="52"/>
      <c r="AM456" s="52"/>
      <c r="AN456" s="52"/>
      <c r="AO456" s="348"/>
      <c r="AP456" s="348"/>
    </row>
    <row r="457" customFormat="false" ht="15" hidden="false" customHeight="false" outlineLevel="0" collapsed="false">
      <c r="D457" s="52"/>
      <c r="E457" s="52"/>
      <c r="F457" s="52"/>
      <c r="G457" s="52"/>
      <c r="H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  <c r="Y457" s="52"/>
      <c r="Z457" s="52"/>
      <c r="AA457" s="52"/>
      <c r="AB457" s="52"/>
      <c r="AC457" s="52"/>
      <c r="AD457" s="52"/>
      <c r="AE457" s="52"/>
      <c r="AF457" s="52"/>
      <c r="AG457" s="52"/>
      <c r="AH457" s="52"/>
      <c r="AI457" s="52"/>
      <c r="AJ457" s="52"/>
      <c r="AK457" s="52"/>
      <c r="AL457" s="52"/>
      <c r="AM457" s="52"/>
      <c r="AN457" s="52"/>
      <c r="AO457" s="348"/>
      <c r="AP457" s="348"/>
    </row>
    <row r="458" customFormat="false" ht="15" hidden="false" customHeight="false" outlineLevel="0" collapsed="false">
      <c r="D458" s="52"/>
      <c r="E458" s="52"/>
      <c r="F458" s="52"/>
      <c r="G458" s="52"/>
      <c r="H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  <c r="Y458" s="52"/>
      <c r="Z458" s="52"/>
      <c r="AA458" s="52"/>
      <c r="AB458" s="52"/>
      <c r="AC458" s="52"/>
      <c r="AD458" s="52"/>
      <c r="AE458" s="52"/>
      <c r="AF458" s="52"/>
      <c r="AG458" s="52"/>
      <c r="AH458" s="52"/>
      <c r="AI458" s="52"/>
      <c r="AJ458" s="52"/>
      <c r="AK458" s="52"/>
      <c r="AL458" s="52"/>
      <c r="AM458" s="52"/>
      <c r="AN458" s="52"/>
      <c r="AO458" s="348"/>
      <c r="AP458" s="348"/>
    </row>
    <row r="459" customFormat="false" ht="15" hidden="false" customHeight="false" outlineLevel="0" collapsed="false">
      <c r="D459" s="52"/>
      <c r="E459" s="52"/>
      <c r="F459" s="52"/>
      <c r="G459" s="52"/>
      <c r="H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  <c r="Y459" s="52"/>
      <c r="Z459" s="52"/>
      <c r="AA459" s="52"/>
      <c r="AB459" s="52"/>
      <c r="AC459" s="52"/>
      <c r="AD459" s="52"/>
      <c r="AE459" s="52"/>
      <c r="AF459" s="52"/>
      <c r="AG459" s="52"/>
      <c r="AH459" s="52"/>
      <c r="AI459" s="52"/>
      <c r="AJ459" s="52"/>
      <c r="AK459" s="52"/>
      <c r="AL459" s="52"/>
      <c r="AM459" s="52"/>
      <c r="AN459" s="52"/>
      <c r="AO459" s="348"/>
      <c r="AP459" s="348"/>
    </row>
    <row r="460" customFormat="false" ht="15" hidden="false" customHeight="false" outlineLevel="0" collapsed="false">
      <c r="D460" s="52"/>
      <c r="E460" s="52"/>
      <c r="F460" s="52"/>
      <c r="G460" s="52"/>
      <c r="H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  <c r="Y460" s="52"/>
      <c r="Z460" s="52"/>
      <c r="AA460" s="52"/>
      <c r="AB460" s="52"/>
      <c r="AC460" s="52"/>
      <c r="AD460" s="52"/>
      <c r="AE460" s="52"/>
      <c r="AF460" s="52"/>
      <c r="AG460" s="52"/>
      <c r="AH460" s="52"/>
      <c r="AI460" s="52"/>
      <c r="AJ460" s="52"/>
      <c r="AK460" s="52"/>
      <c r="AL460" s="52"/>
      <c r="AM460" s="52"/>
      <c r="AN460" s="52"/>
      <c r="AO460" s="348"/>
      <c r="AP460" s="348"/>
    </row>
    <row r="461" customFormat="false" ht="15" hidden="false" customHeight="false" outlineLevel="0" collapsed="false">
      <c r="D461" s="52"/>
      <c r="E461" s="52"/>
      <c r="F461" s="52"/>
      <c r="G461" s="52"/>
      <c r="H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  <c r="Y461" s="52"/>
      <c r="Z461" s="52"/>
      <c r="AA461" s="52"/>
      <c r="AB461" s="52"/>
      <c r="AC461" s="52"/>
      <c r="AD461" s="52"/>
      <c r="AE461" s="52"/>
      <c r="AF461" s="52"/>
      <c r="AG461" s="52"/>
      <c r="AH461" s="52"/>
      <c r="AI461" s="52"/>
      <c r="AJ461" s="52"/>
      <c r="AK461" s="52"/>
      <c r="AL461" s="52"/>
      <c r="AM461" s="52"/>
      <c r="AN461" s="52"/>
      <c r="AO461" s="348"/>
      <c r="AP461" s="348"/>
    </row>
    <row r="462" customFormat="false" ht="15" hidden="false" customHeight="false" outlineLevel="0" collapsed="false">
      <c r="D462" s="52"/>
      <c r="E462" s="52"/>
      <c r="F462" s="52"/>
      <c r="G462" s="52"/>
      <c r="H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  <c r="Y462" s="52"/>
      <c r="Z462" s="52"/>
      <c r="AA462" s="52"/>
      <c r="AB462" s="52"/>
      <c r="AC462" s="52"/>
      <c r="AD462" s="52"/>
      <c r="AE462" s="52"/>
      <c r="AF462" s="52"/>
      <c r="AG462" s="52"/>
      <c r="AH462" s="52"/>
      <c r="AI462" s="52"/>
      <c r="AJ462" s="52"/>
      <c r="AK462" s="52"/>
      <c r="AL462" s="52"/>
      <c r="AM462" s="52"/>
      <c r="AN462" s="52"/>
      <c r="AO462" s="348"/>
      <c r="AP462" s="348"/>
    </row>
    <row r="463" customFormat="false" ht="15" hidden="false" customHeight="false" outlineLevel="0" collapsed="false">
      <c r="D463" s="52"/>
      <c r="E463" s="52"/>
      <c r="F463" s="52"/>
      <c r="G463" s="52"/>
      <c r="H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  <c r="Y463" s="52"/>
      <c r="Z463" s="52"/>
      <c r="AA463" s="52"/>
      <c r="AB463" s="52"/>
      <c r="AC463" s="52"/>
      <c r="AD463" s="52"/>
      <c r="AE463" s="52"/>
      <c r="AF463" s="52"/>
      <c r="AG463" s="52"/>
      <c r="AH463" s="52"/>
      <c r="AI463" s="52"/>
      <c r="AJ463" s="52"/>
      <c r="AK463" s="52"/>
      <c r="AL463" s="52"/>
      <c r="AM463" s="52"/>
      <c r="AN463" s="52"/>
      <c r="AO463" s="348"/>
      <c r="AP463" s="348"/>
    </row>
    <row r="464" customFormat="false" ht="15" hidden="false" customHeight="false" outlineLevel="0" collapsed="false">
      <c r="D464" s="52"/>
      <c r="E464" s="52"/>
      <c r="F464" s="52"/>
      <c r="G464" s="52"/>
      <c r="H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  <c r="Y464" s="52"/>
      <c r="Z464" s="52"/>
      <c r="AA464" s="52"/>
      <c r="AB464" s="52"/>
      <c r="AC464" s="52"/>
      <c r="AD464" s="52"/>
      <c r="AE464" s="52"/>
      <c r="AF464" s="52"/>
      <c r="AG464" s="52"/>
      <c r="AH464" s="52"/>
      <c r="AI464" s="52"/>
      <c r="AJ464" s="52"/>
      <c r="AK464" s="52"/>
      <c r="AL464" s="52"/>
      <c r="AM464" s="52"/>
      <c r="AN464" s="52"/>
      <c r="AO464" s="348"/>
      <c r="AP464" s="348"/>
    </row>
    <row r="465" customFormat="false" ht="15" hidden="false" customHeight="false" outlineLevel="0" collapsed="false">
      <c r="D465" s="52"/>
      <c r="E465" s="52"/>
      <c r="F465" s="52"/>
      <c r="G465" s="52"/>
      <c r="H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  <c r="Y465" s="52"/>
      <c r="Z465" s="52"/>
      <c r="AA465" s="52"/>
      <c r="AB465" s="52"/>
      <c r="AC465" s="52"/>
      <c r="AD465" s="52"/>
      <c r="AE465" s="52"/>
      <c r="AF465" s="52"/>
      <c r="AG465" s="52"/>
      <c r="AH465" s="52"/>
      <c r="AI465" s="52"/>
      <c r="AJ465" s="52"/>
      <c r="AK465" s="52"/>
      <c r="AL465" s="52"/>
      <c r="AM465" s="52"/>
      <c r="AN465" s="52"/>
      <c r="AO465" s="348"/>
      <c r="AP465" s="348"/>
    </row>
    <row r="466" customFormat="false" ht="15" hidden="false" customHeight="false" outlineLevel="0" collapsed="false">
      <c r="D466" s="52"/>
      <c r="E466" s="52"/>
      <c r="F466" s="52"/>
      <c r="G466" s="52"/>
      <c r="H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  <c r="Y466" s="52"/>
      <c r="Z466" s="52"/>
      <c r="AA466" s="52"/>
      <c r="AB466" s="52"/>
      <c r="AC466" s="52"/>
      <c r="AD466" s="52"/>
      <c r="AE466" s="52"/>
      <c r="AF466" s="52"/>
      <c r="AG466" s="52"/>
      <c r="AH466" s="52"/>
      <c r="AI466" s="52"/>
      <c r="AJ466" s="52"/>
      <c r="AK466" s="52"/>
      <c r="AL466" s="52"/>
      <c r="AM466" s="52"/>
      <c r="AN466" s="52"/>
      <c r="AO466" s="348"/>
      <c r="AP466" s="348"/>
    </row>
    <row r="467" customFormat="false" ht="15" hidden="false" customHeight="false" outlineLevel="0" collapsed="false">
      <c r="D467" s="52"/>
      <c r="E467" s="52"/>
      <c r="F467" s="52"/>
      <c r="G467" s="52"/>
      <c r="H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  <c r="Z467" s="52"/>
      <c r="AA467" s="52"/>
      <c r="AB467" s="52"/>
      <c r="AC467" s="52"/>
      <c r="AD467" s="52"/>
      <c r="AE467" s="52"/>
      <c r="AF467" s="52"/>
      <c r="AG467" s="52"/>
      <c r="AH467" s="52"/>
      <c r="AI467" s="52"/>
      <c r="AJ467" s="52"/>
      <c r="AK467" s="52"/>
      <c r="AL467" s="52"/>
      <c r="AM467" s="52"/>
      <c r="AN467" s="52"/>
      <c r="AO467" s="348"/>
      <c r="AP467" s="348"/>
    </row>
    <row r="468" customFormat="false" ht="15" hidden="false" customHeight="false" outlineLevel="0" collapsed="false">
      <c r="D468" s="52"/>
      <c r="E468" s="52"/>
      <c r="F468" s="52"/>
      <c r="G468" s="52"/>
      <c r="H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  <c r="AA468" s="52"/>
      <c r="AB468" s="52"/>
      <c r="AC468" s="52"/>
      <c r="AD468" s="52"/>
      <c r="AE468" s="52"/>
      <c r="AF468" s="52"/>
      <c r="AG468" s="52"/>
      <c r="AH468" s="52"/>
      <c r="AI468" s="52"/>
      <c r="AJ468" s="52"/>
      <c r="AK468" s="52"/>
      <c r="AL468" s="52"/>
      <c r="AM468" s="52"/>
      <c r="AN468" s="52"/>
      <c r="AO468" s="348"/>
      <c r="AP468" s="348"/>
    </row>
    <row r="469" customFormat="false" ht="15" hidden="false" customHeight="false" outlineLevel="0" collapsed="false">
      <c r="D469" s="52"/>
      <c r="E469" s="52"/>
      <c r="F469" s="52"/>
      <c r="G469" s="52"/>
      <c r="H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  <c r="Z469" s="52"/>
      <c r="AA469" s="52"/>
      <c r="AB469" s="52"/>
      <c r="AC469" s="52"/>
      <c r="AD469" s="52"/>
      <c r="AE469" s="52"/>
      <c r="AF469" s="52"/>
      <c r="AG469" s="52"/>
      <c r="AH469" s="52"/>
      <c r="AI469" s="52"/>
      <c r="AJ469" s="52"/>
      <c r="AK469" s="52"/>
      <c r="AL469" s="52"/>
      <c r="AM469" s="52"/>
      <c r="AN469" s="52"/>
      <c r="AO469" s="348"/>
      <c r="AP469" s="348"/>
    </row>
    <row r="470" customFormat="false" ht="15" hidden="false" customHeight="false" outlineLevel="0" collapsed="false">
      <c r="D470" s="52"/>
      <c r="E470" s="52"/>
      <c r="F470" s="52"/>
      <c r="G470" s="52"/>
      <c r="H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  <c r="Y470" s="52"/>
      <c r="Z470" s="52"/>
      <c r="AA470" s="52"/>
      <c r="AB470" s="52"/>
      <c r="AC470" s="52"/>
      <c r="AD470" s="52"/>
      <c r="AE470" s="52"/>
      <c r="AF470" s="52"/>
      <c r="AG470" s="52"/>
      <c r="AH470" s="52"/>
      <c r="AI470" s="52"/>
      <c r="AJ470" s="52"/>
      <c r="AK470" s="52"/>
      <c r="AL470" s="52"/>
      <c r="AM470" s="52"/>
      <c r="AN470" s="52"/>
      <c r="AO470" s="348"/>
      <c r="AP470" s="348"/>
    </row>
    <row r="471" customFormat="false" ht="15" hidden="false" customHeight="false" outlineLevel="0" collapsed="false">
      <c r="D471" s="52"/>
      <c r="E471" s="52"/>
      <c r="F471" s="52"/>
      <c r="G471" s="52"/>
      <c r="H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  <c r="Y471" s="52"/>
      <c r="Z471" s="52"/>
      <c r="AA471" s="52"/>
      <c r="AB471" s="52"/>
      <c r="AC471" s="52"/>
      <c r="AD471" s="52"/>
      <c r="AE471" s="52"/>
      <c r="AF471" s="52"/>
      <c r="AG471" s="52"/>
      <c r="AH471" s="52"/>
      <c r="AI471" s="52"/>
      <c r="AJ471" s="52"/>
      <c r="AK471" s="52"/>
      <c r="AL471" s="52"/>
      <c r="AM471" s="52"/>
      <c r="AN471" s="52"/>
      <c r="AO471" s="348"/>
      <c r="AP471" s="348"/>
    </row>
    <row r="472" customFormat="false" ht="15" hidden="false" customHeight="false" outlineLevel="0" collapsed="false">
      <c r="D472" s="52"/>
      <c r="E472" s="52"/>
      <c r="F472" s="52"/>
      <c r="G472" s="52"/>
      <c r="H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  <c r="Y472" s="52"/>
      <c r="Z472" s="52"/>
      <c r="AA472" s="52"/>
      <c r="AB472" s="52"/>
      <c r="AC472" s="52"/>
      <c r="AD472" s="52"/>
      <c r="AE472" s="52"/>
      <c r="AF472" s="52"/>
      <c r="AG472" s="52"/>
      <c r="AH472" s="52"/>
      <c r="AI472" s="52"/>
      <c r="AJ472" s="52"/>
      <c r="AK472" s="52"/>
      <c r="AL472" s="52"/>
      <c r="AM472" s="52"/>
      <c r="AN472" s="52"/>
      <c r="AO472" s="348"/>
      <c r="AP472" s="348"/>
    </row>
    <row r="473" customFormat="false" ht="15" hidden="false" customHeight="false" outlineLevel="0" collapsed="false">
      <c r="D473" s="52"/>
      <c r="E473" s="52"/>
      <c r="F473" s="52"/>
      <c r="G473" s="52"/>
      <c r="H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  <c r="Y473" s="52"/>
      <c r="Z473" s="52"/>
      <c r="AA473" s="52"/>
      <c r="AB473" s="52"/>
      <c r="AC473" s="52"/>
      <c r="AD473" s="52"/>
      <c r="AE473" s="52"/>
      <c r="AF473" s="52"/>
      <c r="AG473" s="52"/>
      <c r="AH473" s="52"/>
      <c r="AI473" s="52"/>
      <c r="AJ473" s="52"/>
      <c r="AK473" s="52"/>
      <c r="AL473" s="52"/>
      <c r="AM473" s="52"/>
      <c r="AN473" s="52"/>
      <c r="AO473" s="348"/>
      <c r="AP473" s="348"/>
    </row>
    <row r="474" customFormat="false" ht="15" hidden="false" customHeight="false" outlineLevel="0" collapsed="false">
      <c r="D474" s="52"/>
      <c r="E474" s="52"/>
      <c r="F474" s="52"/>
      <c r="G474" s="52"/>
      <c r="H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  <c r="Y474" s="52"/>
      <c r="Z474" s="52"/>
      <c r="AA474" s="52"/>
      <c r="AB474" s="52"/>
      <c r="AC474" s="52"/>
      <c r="AD474" s="52"/>
      <c r="AE474" s="52"/>
      <c r="AF474" s="52"/>
      <c r="AG474" s="52"/>
      <c r="AH474" s="52"/>
      <c r="AI474" s="52"/>
      <c r="AJ474" s="52"/>
      <c r="AK474" s="52"/>
      <c r="AL474" s="52"/>
      <c r="AM474" s="52"/>
      <c r="AN474" s="52"/>
      <c r="AO474" s="348"/>
      <c r="AP474" s="348"/>
    </row>
    <row r="475" customFormat="false" ht="15" hidden="false" customHeight="false" outlineLevel="0" collapsed="false">
      <c r="D475" s="52"/>
      <c r="E475" s="52"/>
      <c r="F475" s="52"/>
      <c r="G475" s="52"/>
      <c r="H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  <c r="Y475" s="52"/>
      <c r="Z475" s="52"/>
      <c r="AA475" s="52"/>
      <c r="AB475" s="52"/>
      <c r="AC475" s="52"/>
      <c r="AD475" s="52"/>
      <c r="AE475" s="52"/>
      <c r="AF475" s="52"/>
      <c r="AG475" s="52"/>
      <c r="AH475" s="52"/>
      <c r="AI475" s="52"/>
      <c r="AJ475" s="52"/>
      <c r="AK475" s="52"/>
      <c r="AL475" s="52"/>
      <c r="AM475" s="52"/>
      <c r="AN475" s="52"/>
      <c r="AO475" s="348"/>
      <c r="AP475" s="348"/>
    </row>
    <row r="476" customFormat="false" ht="15" hidden="false" customHeight="false" outlineLevel="0" collapsed="false">
      <c r="D476" s="52"/>
      <c r="E476" s="52"/>
      <c r="F476" s="52"/>
      <c r="G476" s="52"/>
      <c r="H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  <c r="Y476" s="52"/>
      <c r="Z476" s="52"/>
      <c r="AA476" s="52"/>
      <c r="AB476" s="52"/>
      <c r="AC476" s="52"/>
      <c r="AD476" s="52"/>
      <c r="AE476" s="52"/>
      <c r="AF476" s="52"/>
      <c r="AG476" s="52"/>
      <c r="AH476" s="52"/>
      <c r="AI476" s="52"/>
      <c r="AJ476" s="52"/>
      <c r="AK476" s="52"/>
      <c r="AL476" s="52"/>
      <c r="AM476" s="52"/>
      <c r="AN476" s="52"/>
      <c r="AO476" s="348"/>
      <c r="AP476" s="348"/>
    </row>
    <row r="477" customFormat="false" ht="15" hidden="false" customHeight="false" outlineLevel="0" collapsed="false">
      <c r="D477" s="52"/>
      <c r="E477" s="52"/>
      <c r="F477" s="52"/>
      <c r="G477" s="52"/>
      <c r="H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  <c r="Y477" s="52"/>
      <c r="Z477" s="52"/>
      <c r="AA477" s="52"/>
      <c r="AB477" s="52"/>
      <c r="AC477" s="52"/>
      <c r="AD477" s="52"/>
      <c r="AE477" s="52"/>
      <c r="AF477" s="52"/>
      <c r="AG477" s="52"/>
      <c r="AH477" s="52"/>
      <c r="AI477" s="52"/>
      <c r="AJ477" s="52"/>
      <c r="AK477" s="52"/>
      <c r="AL477" s="52"/>
      <c r="AM477" s="52"/>
      <c r="AN477" s="52"/>
      <c r="AO477" s="348"/>
      <c r="AP477" s="348"/>
    </row>
    <row r="478" customFormat="false" ht="15" hidden="false" customHeight="false" outlineLevel="0" collapsed="false">
      <c r="D478" s="52"/>
      <c r="E478" s="52"/>
      <c r="F478" s="52"/>
      <c r="G478" s="52"/>
      <c r="H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  <c r="Y478" s="52"/>
      <c r="Z478" s="52"/>
      <c r="AA478" s="52"/>
      <c r="AB478" s="52"/>
      <c r="AC478" s="52"/>
      <c r="AD478" s="52"/>
      <c r="AE478" s="52"/>
      <c r="AF478" s="52"/>
      <c r="AG478" s="52"/>
      <c r="AH478" s="52"/>
      <c r="AI478" s="52"/>
      <c r="AJ478" s="52"/>
      <c r="AK478" s="52"/>
      <c r="AL478" s="52"/>
      <c r="AM478" s="52"/>
      <c r="AN478" s="52"/>
      <c r="AO478" s="348"/>
      <c r="AP478" s="348"/>
    </row>
    <row r="479" customFormat="false" ht="15" hidden="false" customHeight="false" outlineLevel="0" collapsed="false">
      <c r="D479" s="52"/>
      <c r="E479" s="52"/>
      <c r="F479" s="52"/>
      <c r="G479" s="52"/>
      <c r="H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  <c r="Y479" s="52"/>
      <c r="Z479" s="52"/>
      <c r="AA479" s="52"/>
      <c r="AB479" s="52"/>
      <c r="AC479" s="52"/>
      <c r="AD479" s="52"/>
      <c r="AE479" s="52"/>
      <c r="AF479" s="52"/>
      <c r="AG479" s="52"/>
      <c r="AH479" s="52"/>
      <c r="AI479" s="52"/>
      <c r="AJ479" s="52"/>
      <c r="AK479" s="52"/>
      <c r="AL479" s="52"/>
      <c r="AM479" s="52"/>
      <c r="AN479" s="52"/>
      <c r="AO479" s="348"/>
      <c r="AP479" s="348"/>
    </row>
    <row r="480" customFormat="false" ht="15" hidden="false" customHeight="false" outlineLevel="0" collapsed="false">
      <c r="D480" s="52"/>
      <c r="E480" s="52"/>
      <c r="F480" s="52"/>
      <c r="G480" s="52"/>
      <c r="H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  <c r="Y480" s="52"/>
      <c r="Z480" s="52"/>
      <c r="AA480" s="52"/>
      <c r="AB480" s="52"/>
      <c r="AC480" s="52"/>
      <c r="AD480" s="52"/>
      <c r="AE480" s="52"/>
      <c r="AF480" s="52"/>
      <c r="AG480" s="52"/>
      <c r="AH480" s="52"/>
      <c r="AI480" s="52"/>
      <c r="AJ480" s="52"/>
      <c r="AK480" s="52"/>
      <c r="AL480" s="52"/>
      <c r="AM480" s="52"/>
      <c r="AN480" s="52"/>
      <c r="AO480" s="348"/>
      <c r="AP480" s="348"/>
    </row>
    <row r="481" customFormat="false" ht="15" hidden="false" customHeight="false" outlineLevel="0" collapsed="false">
      <c r="D481" s="52"/>
      <c r="E481" s="52"/>
      <c r="F481" s="52"/>
      <c r="G481" s="52"/>
      <c r="H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  <c r="Y481" s="52"/>
      <c r="Z481" s="52"/>
      <c r="AA481" s="52"/>
      <c r="AB481" s="52"/>
      <c r="AC481" s="52"/>
      <c r="AD481" s="52"/>
      <c r="AE481" s="52"/>
      <c r="AF481" s="52"/>
      <c r="AG481" s="52"/>
      <c r="AH481" s="52"/>
      <c r="AI481" s="52"/>
      <c r="AJ481" s="52"/>
      <c r="AK481" s="52"/>
      <c r="AL481" s="52"/>
      <c r="AM481" s="52"/>
      <c r="AN481" s="52"/>
      <c r="AO481" s="348"/>
      <c r="AP481" s="348"/>
    </row>
    <row r="482" customFormat="false" ht="15" hidden="false" customHeight="false" outlineLevel="0" collapsed="false">
      <c r="D482" s="52"/>
      <c r="E482" s="52"/>
      <c r="F482" s="52"/>
      <c r="G482" s="52"/>
      <c r="H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  <c r="AA482" s="52"/>
      <c r="AB482" s="52"/>
      <c r="AC482" s="52"/>
      <c r="AD482" s="52"/>
      <c r="AE482" s="52"/>
      <c r="AF482" s="52"/>
      <c r="AG482" s="52"/>
      <c r="AH482" s="52"/>
      <c r="AI482" s="52"/>
      <c r="AJ482" s="52"/>
      <c r="AK482" s="52"/>
      <c r="AL482" s="52"/>
      <c r="AM482" s="52"/>
      <c r="AN482" s="52"/>
      <c r="AO482" s="348"/>
      <c r="AP482" s="348"/>
    </row>
    <row r="483" customFormat="false" ht="15" hidden="false" customHeight="false" outlineLevel="0" collapsed="false">
      <c r="D483" s="52"/>
      <c r="E483" s="52"/>
      <c r="F483" s="52"/>
      <c r="G483" s="52"/>
      <c r="H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  <c r="Y483" s="52"/>
      <c r="Z483" s="52"/>
      <c r="AA483" s="52"/>
      <c r="AB483" s="52"/>
      <c r="AC483" s="52"/>
      <c r="AD483" s="52"/>
      <c r="AE483" s="52"/>
      <c r="AF483" s="52"/>
      <c r="AG483" s="52"/>
      <c r="AH483" s="52"/>
      <c r="AI483" s="52"/>
      <c r="AJ483" s="52"/>
      <c r="AK483" s="52"/>
      <c r="AL483" s="52"/>
      <c r="AM483" s="52"/>
      <c r="AN483" s="52"/>
      <c r="AO483" s="348"/>
      <c r="AP483" s="348"/>
    </row>
    <row r="484" customFormat="false" ht="15" hidden="false" customHeight="false" outlineLevel="0" collapsed="false">
      <c r="D484" s="52"/>
      <c r="E484" s="52"/>
      <c r="F484" s="52"/>
      <c r="G484" s="52"/>
      <c r="H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  <c r="Z484" s="52"/>
      <c r="AA484" s="52"/>
      <c r="AB484" s="52"/>
      <c r="AC484" s="52"/>
      <c r="AD484" s="52"/>
      <c r="AE484" s="52"/>
      <c r="AF484" s="52"/>
      <c r="AG484" s="52"/>
      <c r="AH484" s="52"/>
      <c r="AI484" s="52"/>
      <c r="AJ484" s="52"/>
      <c r="AK484" s="52"/>
      <c r="AL484" s="52"/>
      <c r="AM484" s="52"/>
      <c r="AN484" s="52"/>
      <c r="AO484" s="348"/>
      <c r="AP484" s="348"/>
    </row>
    <row r="485" customFormat="false" ht="15" hidden="false" customHeight="false" outlineLevel="0" collapsed="false">
      <c r="D485" s="52"/>
      <c r="E485" s="52"/>
      <c r="F485" s="52"/>
      <c r="G485" s="52"/>
      <c r="H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  <c r="Y485" s="52"/>
      <c r="Z485" s="52"/>
      <c r="AA485" s="52"/>
      <c r="AB485" s="52"/>
      <c r="AC485" s="52"/>
      <c r="AD485" s="52"/>
      <c r="AE485" s="52"/>
      <c r="AF485" s="52"/>
      <c r="AG485" s="52"/>
      <c r="AH485" s="52"/>
      <c r="AI485" s="52"/>
      <c r="AJ485" s="52"/>
      <c r="AK485" s="52"/>
      <c r="AL485" s="52"/>
      <c r="AM485" s="52"/>
      <c r="AN485" s="52"/>
      <c r="AO485" s="348"/>
      <c r="AP485" s="348"/>
    </row>
    <row r="486" customFormat="false" ht="15" hidden="false" customHeight="false" outlineLevel="0" collapsed="false">
      <c r="D486" s="52"/>
      <c r="E486" s="52"/>
      <c r="F486" s="52"/>
      <c r="G486" s="52"/>
      <c r="H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  <c r="AA486" s="52"/>
      <c r="AB486" s="52"/>
      <c r="AC486" s="52"/>
      <c r="AD486" s="52"/>
      <c r="AE486" s="52"/>
      <c r="AF486" s="52"/>
      <c r="AG486" s="52"/>
      <c r="AH486" s="52"/>
      <c r="AI486" s="52"/>
      <c r="AJ486" s="52"/>
      <c r="AK486" s="52"/>
      <c r="AL486" s="52"/>
      <c r="AM486" s="52"/>
      <c r="AN486" s="52"/>
      <c r="AO486" s="348"/>
      <c r="AP486" s="348"/>
    </row>
    <row r="487" customFormat="false" ht="15" hidden="false" customHeight="false" outlineLevel="0" collapsed="false">
      <c r="D487" s="52"/>
      <c r="E487" s="52"/>
      <c r="F487" s="52"/>
      <c r="G487" s="52"/>
      <c r="H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  <c r="AA487" s="52"/>
      <c r="AB487" s="52"/>
      <c r="AC487" s="52"/>
      <c r="AD487" s="52"/>
      <c r="AE487" s="52"/>
      <c r="AF487" s="52"/>
      <c r="AG487" s="52"/>
      <c r="AH487" s="52"/>
      <c r="AI487" s="52"/>
      <c r="AJ487" s="52"/>
      <c r="AK487" s="52"/>
      <c r="AL487" s="52"/>
      <c r="AM487" s="52"/>
      <c r="AN487" s="52"/>
      <c r="AO487" s="348"/>
      <c r="AP487" s="348"/>
    </row>
    <row r="488" customFormat="false" ht="15" hidden="false" customHeight="false" outlineLevel="0" collapsed="false">
      <c r="D488" s="52"/>
      <c r="E488" s="52"/>
      <c r="F488" s="52"/>
      <c r="G488" s="52"/>
      <c r="H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  <c r="Y488" s="52"/>
      <c r="Z488" s="52"/>
      <c r="AA488" s="52"/>
      <c r="AB488" s="52"/>
      <c r="AC488" s="52"/>
      <c r="AD488" s="52"/>
      <c r="AE488" s="52"/>
      <c r="AF488" s="52"/>
      <c r="AG488" s="52"/>
      <c r="AH488" s="52"/>
      <c r="AI488" s="52"/>
      <c r="AJ488" s="52"/>
      <c r="AK488" s="52"/>
      <c r="AL488" s="52"/>
      <c r="AM488" s="52"/>
      <c r="AN488" s="52"/>
      <c r="AO488" s="348"/>
      <c r="AP488" s="348"/>
    </row>
    <row r="489" customFormat="false" ht="15" hidden="false" customHeight="false" outlineLevel="0" collapsed="false">
      <c r="D489" s="52"/>
      <c r="E489" s="52"/>
      <c r="F489" s="52"/>
      <c r="G489" s="52"/>
      <c r="H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  <c r="Y489" s="52"/>
      <c r="Z489" s="52"/>
      <c r="AA489" s="52"/>
      <c r="AB489" s="52"/>
      <c r="AC489" s="52"/>
      <c r="AD489" s="52"/>
      <c r="AE489" s="52"/>
      <c r="AF489" s="52"/>
      <c r="AG489" s="52"/>
      <c r="AH489" s="52"/>
      <c r="AI489" s="52"/>
      <c r="AJ489" s="52"/>
      <c r="AK489" s="52"/>
      <c r="AL489" s="52"/>
      <c r="AM489" s="52"/>
      <c r="AN489" s="52"/>
      <c r="AO489" s="348"/>
      <c r="AP489" s="348"/>
    </row>
    <row r="490" customFormat="false" ht="15" hidden="false" customHeight="false" outlineLevel="0" collapsed="false">
      <c r="D490" s="52"/>
      <c r="E490" s="52"/>
      <c r="F490" s="52"/>
      <c r="G490" s="52"/>
      <c r="H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  <c r="Y490" s="52"/>
      <c r="Z490" s="52"/>
      <c r="AA490" s="52"/>
      <c r="AB490" s="52"/>
      <c r="AC490" s="52"/>
      <c r="AD490" s="52"/>
      <c r="AE490" s="52"/>
      <c r="AF490" s="52"/>
      <c r="AG490" s="52"/>
      <c r="AH490" s="52"/>
      <c r="AI490" s="52"/>
      <c r="AJ490" s="52"/>
      <c r="AK490" s="52"/>
      <c r="AL490" s="52"/>
      <c r="AM490" s="52"/>
      <c r="AN490" s="52"/>
      <c r="AO490" s="348"/>
      <c r="AP490" s="348"/>
    </row>
    <row r="491" customFormat="false" ht="15" hidden="false" customHeight="false" outlineLevel="0" collapsed="false">
      <c r="D491" s="52"/>
      <c r="E491" s="52"/>
      <c r="F491" s="52"/>
      <c r="G491" s="52"/>
      <c r="H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  <c r="Z491" s="52"/>
      <c r="AA491" s="52"/>
      <c r="AB491" s="52"/>
      <c r="AC491" s="52"/>
      <c r="AD491" s="52"/>
      <c r="AE491" s="52"/>
      <c r="AF491" s="52"/>
      <c r="AG491" s="52"/>
      <c r="AH491" s="52"/>
      <c r="AI491" s="52"/>
      <c r="AJ491" s="52"/>
      <c r="AK491" s="52"/>
      <c r="AL491" s="52"/>
      <c r="AM491" s="52"/>
      <c r="AN491" s="52"/>
      <c r="AO491" s="348"/>
      <c r="AP491" s="348"/>
    </row>
    <row r="492" customFormat="false" ht="15" hidden="false" customHeight="false" outlineLevel="0" collapsed="false">
      <c r="D492" s="52"/>
      <c r="E492" s="52"/>
      <c r="F492" s="52"/>
      <c r="G492" s="52"/>
      <c r="H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  <c r="Y492" s="52"/>
      <c r="Z492" s="52"/>
      <c r="AA492" s="52"/>
      <c r="AB492" s="52"/>
      <c r="AC492" s="52"/>
      <c r="AD492" s="52"/>
      <c r="AE492" s="52"/>
      <c r="AF492" s="52"/>
      <c r="AG492" s="52"/>
      <c r="AH492" s="52"/>
      <c r="AI492" s="52"/>
      <c r="AJ492" s="52"/>
      <c r="AK492" s="52"/>
      <c r="AL492" s="52"/>
      <c r="AM492" s="52"/>
      <c r="AN492" s="52"/>
      <c r="AO492" s="348"/>
      <c r="AP492" s="348"/>
    </row>
    <row r="493" customFormat="false" ht="15" hidden="false" customHeight="false" outlineLevel="0" collapsed="false">
      <c r="D493" s="52"/>
      <c r="E493" s="52"/>
      <c r="F493" s="52"/>
      <c r="G493" s="52"/>
      <c r="H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  <c r="Y493" s="52"/>
      <c r="Z493" s="52"/>
      <c r="AA493" s="52"/>
      <c r="AB493" s="52"/>
      <c r="AC493" s="52"/>
      <c r="AD493" s="52"/>
      <c r="AE493" s="52"/>
      <c r="AF493" s="52"/>
      <c r="AG493" s="52"/>
      <c r="AH493" s="52"/>
      <c r="AI493" s="52"/>
      <c r="AJ493" s="52"/>
      <c r="AK493" s="52"/>
      <c r="AL493" s="52"/>
      <c r="AM493" s="52"/>
      <c r="AN493" s="52"/>
      <c r="AO493" s="348"/>
      <c r="AP493" s="348"/>
    </row>
    <row r="494" customFormat="false" ht="15" hidden="false" customHeight="false" outlineLevel="0" collapsed="false">
      <c r="D494" s="52"/>
      <c r="E494" s="52"/>
      <c r="F494" s="52"/>
      <c r="G494" s="52"/>
      <c r="H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  <c r="Y494" s="52"/>
      <c r="Z494" s="52"/>
      <c r="AA494" s="52"/>
      <c r="AB494" s="52"/>
      <c r="AC494" s="52"/>
      <c r="AD494" s="52"/>
      <c r="AE494" s="52"/>
      <c r="AF494" s="52"/>
      <c r="AG494" s="52"/>
      <c r="AH494" s="52"/>
      <c r="AI494" s="52"/>
      <c r="AJ494" s="52"/>
      <c r="AK494" s="52"/>
      <c r="AL494" s="52"/>
      <c r="AM494" s="52"/>
      <c r="AN494" s="52"/>
      <c r="AO494" s="348"/>
      <c r="AP494" s="348"/>
    </row>
    <row r="495" customFormat="false" ht="15" hidden="false" customHeight="false" outlineLevel="0" collapsed="false">
      <c r="D495" s="52"/>
      <c r="E495" s="52"/>
      <c r="F495" s="52"/>
      <c r="G495" s="52"/>
      <c r="H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  <c r="Y495" s="52"/>
      <c r="Z495" s="52"/>
      <c r="AA495" s="52"/>
      <c r="AB495" s="52"/>
      <c r="AC495" s="52"/>
      <c r="AD495" s="52"/>
      <c r="AE495" s="52"/>
      <c r="AF495" s="52"/>
      <c r="AG495" s="52"/>
      <c r="AH495" s="52"/>
      <c r="AI495" s="52"/>
      <c r="AJ495" s="52"/>
      <c r="AK495" s="52"/>
      <c r="AL495" s="52"/>
      <c r="AM495" s="52"/>
      <c r="AN495" s="52"/>
      <c r="AO495" s="348"/>
      <c r="AP495" s="348"/>
    </row>
    <row r="496" customFormat="false" ht="15" hidden="false" customHeight="false" outlineLevel="0" collapsed="false">
      <c r="D496" s="52"/>
      <c r="E496" s="52"/>
      <c r="F496" s="52"/>
      <c r="G496" s="52"/>
      <c r="H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  <c r="Y496" s="52"/>
      <c r="Z496" s="52"/>
      <c r="AA496" s="52"/>
      <c r="AB496" s="52"/>
      <c r="AC496" s="52"/>
      <c r="AD496" s="52"/>
      <c r="AE496" s="52"/>
      <c r="AF496" s="52"/>
      <c r="AG496" s="52"/>
      <c r="AH496" s="52"/>
      <c r="AI496" s="52"/>
      <c r="AJ496" s="52"/>
      <c r="AK496" s="52"/>
      <c r="AL496" s="52"/>
      <c r="AM496" s="52"/>
      <c r="AN496" s="52"/>
      <c r="AO496" s="348"/>
      <c r="AP496" s="348"/>
    </row>
    <row r="497" customFormat="false" ht="15" hidden="false" customHeight="false" outlineLevel="0" collapsed="false">
      <c r="D497" s="52"/>
      <c r="E497" s="52"/>
      <c r="F497" s="52"/>
      <c r="G497" s="52"/>
      <c r="H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  <c r="Z497" s="52"/>
      <c r="AA497" s="52"/>
      <c r="AB497" s="52"/>
      <c r="AC497" s="52"/>
      <c r="AD497" s="52"/>
      <c r="AE497" s="52"/>
      <c r="AF497" s="52"/>
      <c r="AG497" s="52"/>
      <c r="AH497" s="52"/>
      <c r="AI497" s="52"/>
      <c r="AJ497" s="52"/>
      <c r="AK497" s="52"/>
      <c r="AL497" s="52"/>
      <c r="AM497" s="52"/>
      <c r="AN497" s="52"/>
      <c r="AO497" s="348"/>
      <c r="AP497" s="348"/>
    </row>
    <row r="498" customFormat="false" ht="15" hidden="false" customHeight="false" outlineLevel="0" collapsed="false">
      <c r="D498" s="52"/>
      <c r="E498" s="52"/>
      <c r="F498" s="52"/>
      <c r="G498" s="52"/>
      <c r="H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2"/>
      <c r="AC498" s="52"/>
      <c r="AD498" s="52"/>
      <c r="AE498" s="52"/>
      <c r="AF498" s="52"/>
      <c r="AG498" s="52"/>
      <c r="AH498" s="52"/>
      <c r="AI498" s="52"/>
      <c r="AJ498" s="52"/>
      <c r="AK498" s="52"/>
      <c r="AL498" s="52"/>
      <c r="AM498" s="52"/>
      <c r="AN498" s="52"/>
      <c r="AO498" s="348"/>
      <c r="AP498" s="348"/>
    </row>
    <row r="499" customFormat="false" ht="15" hidden="false" customHeight="false" outlineLevel="0" collapsed="false">
      <c r="D499" s="52"/>
      <c r="E499" s="52"/>
      <c r="F499" s="52"/>
      <c r="G499" s="52"/>
      <c r="H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  <c r="AA499" s="52"/>
      <c r="AB499" s="52"/>
      <c r="AC499" s="52"/>
      <c r="AD499" s="52"/>
      <c r="AE499" s="52"/>
      <c r="AF499" s="52"/>
      <c r="AG499" s="52"/>
      <c r="AH499" s="52"/>
      <c r="AI499" s="52"/>
      <c r="AJ499" s="52"/>
      <c r="AK499" s="52"/>
      <c r="AL499" s="52"/>
      <c r="AM499" s="52"/>
      <c r="AN499" s="52"/>
      <c r="AO499" s="348"/>
      <c r="AP499" s="348"/>
    </row>
    <row r="500" customFormat="false" ht="15" hidden="false" customHeight="false" outlineLevel="0" collapsed="false">
      <c r="D500" s="52"/>
      <c r="E500" s="52"/>
      <c r="F500" s="52"/>
      <c r="G500" s="52"/>
      <c r="H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  <c r="AA500" s="52"/>
      <c r="AB500" s="52"/>
      <c r="AC500" s="52"/>
      <c r="AD500" s="52"/>
      <c r="AE500" s="52"/>
      <c r="AF500" s="52"/>
      <c r="AG500" s="52"/>
      <c r="AH500" s="52"/>
      <c r="AI500" s="52"/>
      <c r="AJ500" s="52"/>
      <c r="AK500" s="52"/>
      <c r="AL500" s="52"/>
      <c r="AM500" s="52"/>
      <c r="AN500" s="52"/>
      <c r="AO500" s="348"/>
      <c r="AP500" s="348"/>
    </row>
    <row r="501" customFormat="false" ht="15" hidden="false" customHeight="false" outlineLevel="0" collapsed="false">
      <c r="D501" s="52"/>
      <c r="E501" s="52"/>
      <c r="F501" s="52"/>
      <c r="G501" s="52"/>
      <c r="H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  <c r="Z501" s="52"/>
      <c r="AA501" s="52"/>
      <c r="AB501" s="52"/>
      <c r="AC501" s="52"/>
      <c r="AD501" s="52"/>
      <c r="AE501" s="52"/>
      <c r="AF501" s="52"/>
      <c r="AG501" s="52"/>
      <c r="AH501" s="52"/>
      <c r="AI501" s="52"/>
      <c r="AJ501" s="52"/>
      <c r="AK501" s="52"/>
      <c r="AL501" s="52"/>
      <c r="AM501" s="52"/>
      <c r="AN501" s="52"/>
      <c r="AO501" s="348"/>
      <c r="AP501" s="348"/>
    </row>
    <row r="502" customFormat="false" ht="15" hidden="false" customHeight="false" outlineLevel="0" collapsed="false">
      <c r="D502" s="52"/>
      <c r="E502" s="52"/>
      <c r="F502" s="52"/>
      <c r="G502" s="52"/>
      <c r="H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  <c r="Z502" s="52"/>
      <c r="AA502" s="52"/>
      <c r="AB502" s="52"/>
      <c r="AC502" s="52"/>
      <c r="AD502" s="52"/>
      <c r="AE502" s="52"/>
      <c r="AF502" s="52"/>
      <c r="AG502" s="52"/>
      <c r="AH502" s="52"/>
      <c r="AI502" s="52"/>
      <c r="AJ502" s="52"/>
      <c r="AK502" s="52"/>
      <c r="AL502" s="52"/>
      <c r="AM502" s="52"/>
      <c r="AN502" s="52"/>
      <c r="AO502" s="348"/>
      <c r="AP502" s="348"/>
    </row>
    <row r="503" customFormat="false" ht="15" hidden="false" customHeight="false" outlineLevel="0" collapsed="false">
      <c r="D503" s="52"/>
      <c r="E503" s="52"/>
      <c r="F503" s="52"/>
      <c r="G503" s="52"/>
      <c r="H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  <c r="Z503" s="52"/>
      <c r="AA503" s="52"/>
      <c r="AB503" s="52"/>
      <c r="AC503" s="52"/>
      <c r="AD503" s="52"/>
      <c r="AE503" s="52"/>
      <c r="AF503" s="52"/>
      <c r="AG503" s="52"/>
      <c r="AH503" s="52"/>
      <c r="AI503" s="52"/>
      <c r="AJ503" s="52"/>
      <c r="AK503" s="52"/>
      <c r="AL503" s="52"/>
      <c r="AM503" s="52"/>
      <c r="AN503" s="52"/>
      <c r="AO503" s="348"/>
      <c r="AP503" s="348"/>
    </row>
    <row r="504" customFormat="false" ht="15" hidden="false" customHeight="false" outlineLevel="0" collapsed="false">
      <c r="D504" s="52"/>
      <c r="E504" s="52"/>
      <c r="F504" s="52"/>
      <c r="G504" s="52"/>
      <c r="H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  <c r="Z504" s="52"/>
      <c r="AA504" s="52"/>
      <c r="AB504" s="52"/>
      <c r="AC504" s="52"/>
      <c r="AD504" s="52"/>
      <c r="AE504" s="52"/>
      <c r="AF504" s="52"/>
      <c r="AG504" s="52"/>
      <c r="AH504" s="52"/>
      <c r="AI504" s="52"/>
      <c r="AJ504" s="52"/>
      <c r="AK504" s="52"/>
      <c r="AL504" s="52"/>
      <c r="AM504" s="52"/>
      <c r="AN504" s="52"/>
      <c r="AO504" s="348"/>
      <c r="AP504" s="348"/>
    </row>
    <row r="505" customFormat="false" ht="15" hidden="false" customHeight="false" outlineLevel="0" collapsed="false">
      <c r="D505" s="52"/>
      <c r="E505" s="52"/>
      <c r="F505" s="52"/>
      <c r="G505" s="52"/>
      <c r="H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  <c r="Y505" s="52"/>
      <c r="Z505" s="52"/>
      <c r="AA505" s="52"/>
      <c r="AB505" s="52"/>
      <c r="AC505" s="52"/>
      <c r="AD505" s="52"/>
      <c r="AE505" s="52"/>
      <c r="AF505" s="52"/>
      <c r="AG505" s="52"/>
      <c r="AH505" s="52"/>
      <c r="AI505" s="52"/>
      <c r="AJ505" s="52"/>
      <c r="AK505" s="52"/>
      <c r="AL505" s="52"/>
      <c r="AM505" s="52"/>
      <c r="AN505" s="52"/>
      <c r="AO505" s="348"/>
      <c r="AP505" s="348"/>
    </row>
    <row r="506" customFormat="false" ht="15" hidden="false" customHeight="false" outlineLevel="0" collapsed="false">
      <c r="D506" s="52"/>
      <c r="E506" s="52"/>
      <c r="F506" s="52"/>
      <c r="G506" s="52"/>
      <c r="H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  <c r="Y506" s="52"/>
      <c r="Z506" s="52"/>
      <c r="AA506" s="52"/>
      <c r="AB506" s="52"/>
      <c r="AC506" s="52"/>
      <c r="AD506" s="52"/>
      <c r="AE506" s="52"/>
      <c r="AF506" s="52"/>
      <c r="AG506" s="52"/>
      <c r="AH506" s="52"/>
      <c r="AI506" s="52"/>
      <c r="AJ506" s="52"/>
      <c r="AK506" s="52"/>
      <c r="AL506" s="52"/>
      <c r="AM506" s="52"/>
      <c r="AN506" s="52"/>
      <c r="AO506" s="348"/>
      <c r="AP506" s="348"/>
    </row>
    <row r="507" customFormat="false" ht="15" hidden="false" customHeight="false" outlineLevel="0" collapsed="false">
      <c r="D507" s="52"/>
      <c r="E507" s="52"/>
      <c r="F507" s="52"/>
      <c r="G507" s="52"/>
      <c r="H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  <c r="Z507" s="52"/>
      <c r="AA507" s="52"/>
      <c r="AB507" s="52"/>
      <c r="AC507" s="52"/>
      <c r="AD507" s="52"/>
      <c r="AE507" s="52"/>
      <c r="AF507" s="52"/>
      <c r="AG507" s="52"/>
      <c r="AH507" s="52"/>
      <c r="AI507" s="52"/>
      <c r="AJ507" s="52"/>
      <c r="AK507" s="52"/>
      <c r="AL507" s="52"/>
      <c r="AM507" s="52"/>
      <c r="AN507" s="52"/>
      <c r="AO507" s="348"/>
      <c r="AP507" s="348"/>
    </row>
    <row r="508" customFormat="false" ht="15" hidden="false" customHeight="false" outlineLevel="0" collapsed="false">
      <c r="D508" s="52"/>
      <c r="E508" s="52"/>
      <c r="F508" s="52"/>
      <c r="G508" s="52"/>
      <c r="H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  <c r="Z508" s="52"/>
      <c r="AA508" s="52"/>
      <c r="AB508" s="52"/>
      <c r="AC508" s="52"/>
      <c r="AD508" s="52"/>
      <c r="AE508" s="52"/>
      <c r="AF508" s="52"/>
      <c r="AG508" s="52"/>
      <c r="AH508" s="52"/>
      <c r="AI508" s="52"/>
      <c r="AJ508" s="52"/>
      <c r="AK508" s="52"/>
      <c r="AL508" s="52"/>
      <c r="AM508" s="52"/>
      <c r="AN508" s="52"/>
      <c r="AO508" s="348"/>
      <c r="AP508" s="348"/>
    </row>
    <row r="509" customFormat="false" ht="15" hidden="false" customHeight="false" outlineLevel="0" collapsed="false">
      <c r="D509" s="52"/>
      <c r="E509" s="52"/>
      <c r="F509" s="52"/>
      <c r="G509" s="52"/>
      <c r="H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  <c r="Z509" s="52"/>
      <c r="AA509" s="52"/>
      <c r="AB509" s="52"/>
      <c r="AC509" s="52"/>
      <c r="AD509" s="52"/>
      <c r="AE509" s="52"/>
      <c r="AF509" s="52"/>
      <c r="AG509" s="52"/>
      <c r="AH509" s="52"/>
      <c r="AI509" s="52"/>
      <c r="AJ509" s="52"/>
      <c r="AK509" s="52"/>
      <c r="AL509" s="52"/>
      <c r="AM509" s="52"/>
      <c r="AN509" s="52"/>
      <c r="AO509" s="348"/>
      <c r="AP509" s="348"/>
    </row>
    <row r="510" customFormat="false" ht="15" hidden="false" customHeight="false" outlineLevel="0" collapsed="false">
      <c r="D510" s="52"/>
      <c r="E510" s="52"/>
      <c r="F510" s="52"/>
      <c r="G510" s="52"/>
      <c r="H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  <c r="Z510" s="52"/>
      <c r="AA510" s="52"/>
      <c r="AB510" s="52"/>
      <c r="AC510" s="52"/>
      <c r="AD510" s="52"/>
      <c r="AE510" s="52"/>
      <c r="AF510" s="52"/>
      <c r="AG510" s="52"/>
      <c r="AH510" s="52"/>
      <c r="AI510" s="52"/>
      <c r="AJ510" s="52"/>
      <c r="AK510" s="52"/>
      <c r="AL510" s="52"/>
      <c r="AM510" s="52"/>
      <c r="AN510" s="52"/>
      <c r="AO510" s="348"/>
      <c r="AP510" s="348"/>
    </row>
    <row r="511" customFormat="false" ht="15" hidden="false" customHeight="false" outlineLevel="0" collapsed="false">
      <c r="D511" s="52"/>
      <c r="E511" s="52"/>
      <c r="F511" s="52"/>
      <c r="G511" s="52"/>
      <c r="H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  <c r="Z511" s="52"/>
      <c r="AA511" s="52"/>
      <c r="AB511" s="52"/>
      <c r="AC511" s="52"/>
      <c r="AD511" s="52"/>
      <c r="AE511" s="52"/>
      <c r="AF511" s="52"/>
      <c r="AG511" s="52"/>
      <c r="AH511" s="52"/>
      <c r="AI511" s="52"/>
      <c r="AJ511" s="52"/>
      <c r="AK511" s="52"/>
      <c r="AL511" s="52"/>
      <c r="AM511" s="52"/>
      <c r="AN511" s="52"/>
      <c r="AO511" s="348"/>
      <c r="AP511" s="348"/>
    </row>
    <row r="512" customFormat="false" ht="15" hidden="false" customHeight="false" outlineLevel="0" collapsed="false">
      <c r="D512" s="52"/>
      <c r="E512" s="52"/>
      <c r="F512" s="52"/>
      <c r="G512" s="52"/>
      <c r="H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  <c r="Z512" s="52"/>
      <c r="AA512" s="52"/>
      <c r="AB512" s="52"/>
      <c r="AC512" s="52"/>
      <c r="AD512" s="52"/>
      <c r="AE512" s="52"/>
      <c r="AF512" s="52"/>
      <c r="AG512" s="52"/>
      <c r="AH512" s="52"/>
      <c r="AI512" s="52"/>
      <c r="AJ512" s="52"/>
      <c r="AK512" s="52"/>
      <c r="AL512" s="52"/>
      <c r="AM512" s="52"/>
      <c r="AN512" s="52"/>
      <c r="AO512" s="348"/>
      <c r="AP512" s="348"/>
    </row>
    <row r="513" customFormat="false" ht="15" hidden="false" customHeight="false" outlineLevel="0" collapsed="false">
      <c r="D513" s="52"/>
      <c r="E513" s="52"/>
      <c r="F513" s="52"/>
      <c r="G513" s="52"/>
      <c r="H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  <c r="Z513" s="52"/>
      <c r="AA513" s="52"/>
      <c r="AB513" s="52"/>
      <c r="AC513" s="52"/>
      <c r="AD513" s="52"/>
      <c r="AE513" s="52"/>
      <c r="AF513" s="52"/>
      <c r="AG513" s="52"/>
      <c r="AH513" s="52"/>
      <c r="AI513" s="52"/>
      <c r="AJ513" s="52"/>
      <c r="AK513" s="52"/>
      <c r="AL513" s="52"/>
      <c r="AM513" s="52"/>
      <c r="AN513" s="52"/>
      <c r="AO513" s="348"/>
      <c r="AP513" s="348"/>
    </row>
    <row r="514" customFormat="false" ht="15" hidden="false" customHeight="false" outlineLevel="0" collapsed="false">
      <c r="D514" s="52"/>
      <c r="E514" s="52"/>
      <c r="F514" s="52"/>
      <c r="G514" s="52"/>
      <c r="H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  <c r="Z514" s="52"/>
      <c r="AA514" s="52"/>
      <c r="AB514" s="52"/>
      <c r="AC514" s="52"/>
      <c r="AD514" s="52"/>
      <c r="AE514" s="52"/>
      <c r="AF514" s="52"/>
      <c r="AG514" s="52"/>
      <c r="AH514" s="52"/>
      <c r="AI514" s="52"/>
      <c r="AJ514" s="52"/>
      <c r="AK514" s="52"/>
      <c r="AL514" s="52"/>
      <c r="AM514" s="52"/>
      <c r="AN514" s="52"/>
      <c r="AO514" s="348"/>
      <c r="AP514" s="348"/>
    </row>
    <row r="515" customFormat="false" ht="15" hidden="false" customHeight="false" outlineLevel="0" collapsed="false">
      <c r="D515" s="52"/>
      <c r="E515" s="52"/>
      <c r="F515" s="52"/>
      <c r="G515" s="52"/>
      <c r="H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  <c r="Z515" s="52"/>
      <c r="AA515" s="52"/>
      <c r="AB515" s="52"/>
      <c r="AC515" s="52"/>
      <c r="AD515" s="52"/>
      <c r="AE515" s="52"/>
      <c r="AF515" s="52"/>
      <c r="AG515" s="52"/>
      <c r="AH515" s="52"/>
      <c r="AI515" s="52"/>
      <c r="AJ515" s="52"/>
      <c r="AK515" s="52"/>
      <c r="AL515" s="52"/>
      <c r="AM515" s="52"/>
      <c r="AN515" s="52"/>
      <c r="AO515" s="348"/>
      <c r="AP515" s="348"/>
    </row>
    <row r="516" customFormat="false" ht="15" hidden="false" customHeight="false" outlineLevel="0" collapsed="false">
      <c r="D516" s="52"/>
      <c r="E516" s="52"/>
      <c r="F516" s="52"/>
      <c r="G516" s="52"/>
      <c r="H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  <c r="Y516" s="52"/>
      <c r="Z516" s="52"/>
      <c r="AA516" s="52"/>
      <c r="AB516" s="52"/>
      <c r="AC516" s="52"/>
      <c r="AD516" s="52"/>
      <c r="AE516" s="52"/>
      <c r="AF516" s="52"/>
      <c r="AG516" s="52"/>
      <c r="AH516" s="52"/>
      <c r="AI516" s="52"/>
      <c r="AJ516" s="52"/>
      <c r="AK516" s="52"/>
      <c r="AL516" s="52"/>
      <c r="AM516" s="52"/>
      <c r="AN516" s="52"/>
      <c r="AO516" s="348"/>
      <c r="AP516" s="348"/>
    </row>
    <row r="517" customFormat="false" ht="15" hidden="false" customHeight="false" outlineLevel="0" collapsed="false">
      <c r="D517" s="52"/>
      <c r="E517" s="52"/>
      <c r="F517" s="52"/>
      <c r="G517" s="52"/>
      <c r="H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  <c r="Y517" s="52"/>
      <c r="Z517" s="52"/>
      <c r="AA517" s="52"/>
      <c r="AB517" s="52"/>
      <c r="AC517" s="52"/>
      <c r="AD517" s="52"/>
      <c r="AE517" s="52"/>
      <c r="AF517" s="52"/>
      <c r="AG517" s="52"/>
      <c r="AH517" s="52"/>
      <c r="AI517" s="52"/>
      <c r="AJ517" s="52"/>
      <c r="AK517" s="52"/>
      <c r="AL517" s="52"/>
      <c r="AM517" s="52"/>
      <c r="AN517" s="52"/>
      <c r="AO517" s="348"/>
      <c r="AP517" s="348"/>
    </row>
    <row r="518" customFormat="false" ht="15" hidden="false" customHeight="false" outlineLevel="0" collapsed="false">
      <c r="D518" s="52"/>
      <c r="E518" s="52"/>
      <c r="F518" s="52"/>
      <c r="G518" s="52"/>
      <c r="H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  <c r="Z518" s="52"/>
      <c r="AA518" s="52"/>
      <c r="AB518" s="52"/>
      <c r="AC518" s="52"/>
      <c r="AD518" s="52"/>
      <c r="AE518" s="52"/>
      <c r="AF518" s="52"/>
      <c r="AG518" s="52"/>
      <c r="AH518" s="52"/>
      <c r="AI518" s="52"/>
      <c r="AJ518" s="52"/>
      <c r="AK518" s="52"/>
      <c r="AL518" s="52"/>
      <c r="AM518" s="52"/>
      <c r="AN518" s="52"/>
      <c r="AO518" s="348"/>
      <c r="AP518" s="348"/>
    </row>
    <row r="519" customFormat="false" ht="15" hidden="false" customHeight="false" outlineLevel="0" collapsed="false">
      <c r="D519" s="52"/>
      <c r="E519" s="52"/>
      <c r="F519" s="52"/>
      <c r="G519" s="52"/>
      <c r="H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  <c r="Y519" s="52"/>
      <c r="Z519" s="52"/>
      <c r="AA519" s="52"/>
      <c r="AB519" s="52"/>
      <c r="AC519" s="52"/>
      <c r="AD519" s="52"/>
      <c r="AE519" s="52"/>
      <c r="AF519" s="52"/>
      <c r="AG519" s="52"/>
      <c r="AH519" s="52"/>
      <c r="AI519" s="52"/>
      <c r="AJ519" s="52"/>
      <c r="AK519" s="52"/>
      <c r="AL519" s="52"/>
      <c r="AM519" s="52"/>
      <c r="AN519" s="52"/>
      <c r="AO519" s="348"/>
      <c r="AP519" s="348"/>
    </row>
    <row r="520" customFormat="false" ht="15" hidden="false" customHeight="false" outlineLevel="0" collapsed="false">
      <c r="D520" s="52"/>
      <c r="E520" s="52"/>
      <c r="F520" s="52"/>
      <c r="G520" s="52"/>
      <c r="H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  <c r="Z520" s="52"/>
      <c r="AA520" s="52"/>
      <c r="AB520" s="52"/>
      <c r="AC520" s="52"/>
      <c r="AD520" s="52"/>
      <c r="AE520" s="52"/>
      <c r="AF520" s="52"/>
      <c r="AG520" s="52"/>
      <c r="AH520" s="52"/>
      <c r="AI520" s="52"/>
      <c r="AJ520" s="52"/>
      <c r="AK520" s="52"/>
      <c r="AL520" s="52"/>
      <c r="AM520" s="52"/>
      <c r="AN520" s="52"/>
      <c r="AO520" s="348"/>
      <c r="AP520" s="348"/>
    </row>
    <row r="521" customFormat="false" ht="15" hidden="false" customHeight="false" outlineLevel="0" collapsed="false">
      <c r="D521" s="52"/>
      <c r="E521" s="52"/>
      <c r="F521" s="52"/>
      <c r="G521" s="52"/>
      <c r="H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  <c r="Z521" s="52"/>
      <c r="AA521" s="52"/>
      <c r="AB521" s="52"/>
      <c r="AC521" s="52"/>
      <c r="AD521" s="52"/>
      <c r="AE521" s="52"/>
      <c r="AF521" s="52"/>
      <c r="AG521" s="52"/>
      <c r="AH521" s="52"/>
      <c r="AI521" s="52"/>
      <c r="AJ521" s="52"/>
      <c r="AK521" s="52"/>
      <c r="AL521" s="52"/>
      <c r="AM521" s="52"/>
      <c r="AN521" s="52"/>
      <c r="AO521" s="348"/>
      <c r="AP521" s="348"/>
    </row>
    <row r="522" customFormat="false" ht="15" hidden="false" customHeight="false" outlineLevel="0" collapsed="false">
      <c r="D522" s="52"/>
      <c r="E522" s="52"/>
      <c r="F522" s="52"/>
      <c r="G522" s="52"/>
      <c r="H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  <c r="Y522" s="52"/>
      <c r="Z522" s="52"/>
      <c r="AA522" s="52"/>
      <c r="AB522" s="52"/>
      <c r="AC522" s="52"/>
      <c r="AD522" s="52"/>
      <c r="AE522" s="52"/>
      <c r="AF522" s="52"/>
      <c r="AG522" s="52"/>
      <c r="AH522" s="52"/>
      <c r="AI522" s="52"/>
      <c r="AJ522" s="52"/>
      <c r="AK522" s="52"/>
      <c r="AL522" s="52"/>
      <c r="AM522" s="52"/>
      <c r="AN522" s="52"/>
      <c r="AO522" s="348"/>
      <c r="AP522" s="348"/>
    </row>
    <row r="523" customFormat="false" ht="15" hidden="false" customHeight="false" outlineLevel="0" collapsed="false">
      <c r="D523" s="52"/>
      <c r="E523" s="52"/>
      <c r="F523" s="52"/>
      <c r="G523" s="52"/>
      <c r="H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  <c r="Y523" s="52"/>
      <c r="Z523" s="52"/>
      <c r="AA523" s="52"/>
      <c r="AB523" s="52"/>
      <c r="AC523" s="52"/>
      <c r="AD523" s="52"/>
      <c r="AE523" s="52"/>
      <c r="AF523" s="52"/>
      <c r="AG523" s="52"/>
      <c r="AH523" s="52"/>
      <c r="AI523" s="52"/>
      <c r="AJ523" s="52"/>
      <c r="AK523" s="52"/>
      <c r="AL523" s="52"/>
      <c r="AM523" s="52"/>
      <c r="AN523" s="52"/>
      <c r="AO523" s="348"/>
      <c r="AP523" s="348"/>
    </row>
    <row r="524" customFormat="false" ht="15" hidden="false" customHeight="false" outlineLevel="0" collapsed="false">
      <c r="D524" s="52"/>
      <c r="E524" s="52"/>
      <c r="F524" s="52"/>
      <c r="G524" s="52"/>
      <c r="H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  <c r="Y524" s="52"/>
      <c r="Z524" s="52"/>
      <c r="AA524" s="52"/>
      <c r="AB524" s="52"/>
      <c r="AC524" s="52"/>
      <c r="AD524" s="52"/>
      <c r="AE524" s="52"/>
      <c r="AF524" s="52"/>
      <c r="AG524" s="52"/>
      <c r="AH524" s="52"/>
      <c r="AI524" s="52"/>
      <c r="AJ524" s="52"/>
      <c r="AK524" s="52"/>
      <c r="AL524" s="52"/>
      <c r="AM524" s="52"/>
      <c r="AN524" s="52"/>
      <c r="AO524" s="348"/>
      <c r="AP524" s="348"/>
    </row>
    <row r="525" customFormat="false" ht="15" hidden="false" customHeight="false" outlineLevel="0" collapsed="false">
      <c r="D525" s="52"/>
      <c r="E525" s="52"/>
      <c r="F525" s="52"/>
      <c r="G525" s="52"/>
      <c r="H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  <c r="Z525" s="52"/>
      <c r="AA525" s="52"/>
      <c r="AB525" s="52"/>
      <c r="AC525" s="52"/>
      <c r="AD525" s="52"/>
      <c r="AE525" s="52"/>
      <c r="AF525" s="52"/>
      <c r="AG525" s="52"/>
      <c r="AH525" s="52"/>
      <c r="AI525" s="52"/>
      <c r="AJ525" s="52"/>
      <c r="AK525" s="52"/>
      <c r="AL525" s="52"/>
      <c r="AM525" s="52"/>
      <c r="AN525" s="52"/>
      <c r="AO525" s="348"/>
      <c r="AP525" s="348"/>
    </row>
    <row r="526" customFormat="false" ht="15" hidden="false" customHeight="false" outlineLevel="0" collapsed="false">
      <c r="D526" s="52"/>
      <c r="E526" s="52"/>
      <c r="F526" s="52"/>
      <c r="G526" s="52"/>
      <c r="H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  <c r="Y526" s="52"/>
      <c r="Z526" s="52"/>
      <c r="AA526" s="52"/>
      <c r="AB526" s="52"/>
      <c r="AC526" s="52"/>
      <c r="AD526" s="52"/>
      <c r="AE526" s="52"/>
      <c r="AF526" s="52"/>
      <c r="AG526" s="52"/>
      <c r="AH526" s="52"/>
      <c r="AI526" s="52"/>
      <c r="AJ526" s="52"/>
      <c r="AK526" s="52"/>
      <c r="AL526" s="52"/>
      <c r="AM526" s="52"/>
      <c r="AN526" s="52"/>
      <c r="AO526" s="348"/>
      <c r="AP526" s="348"/>
    </row>
    <row r="527" customFormat="false" ht="15" hidden="false" customHeight="false" outlineLevel="0" collapsed="false">
      <c r="D527" s="52"/>
      <c r="E527" s="52"/>
      <c r="F527" s="52"/>
      <c r="G527" s="52"/>
      <c r="H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  <c r="Y527" s="52"/>
      <c r="Z527" s="52"/>
      <c r="AA527" s="52"/>
      <c r="AB527" s="52"/>
      <c r="AC527" s="52"/>
      <c r="AD527" s="52"/>
      <c r="AE527" s="52"/>
      <c r="AF527" s="52"/>
      <c r="AG527" s="52"/>
      <c r="AH527" s="52"/>
      <c r="AI527" s="52"/>
      <c r="AJ527" s="52"/>
      <c r="AK527" s="52"/>
      <c r="AL527" s="52"/>
      <c r="AM527" s="52"/>
      <c r="AN527" s="52"/>
      <c r="AO527" s="348"/>
      <c r="AP527" s="348"/>
    </row>
    <row r="528" customFormat="false" ht="15" hidden="false" customHeight="false" outlineLevel="0" collapsed="false">
      <c r="D528" s="52"/>
      <c r="E528" s="52"/>
      <c r="F528" s="52"/>
      <c r="G528" s="52"/>
      <c r="H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  <c r="Y528" s="52"/>
      <c r="Z528" s="52"/>
      <c r="AA528" s="52"/>
      <c r="AB528" s="52"/>
      <c r="AC528" s="52"/>
      <c r="AD528" s="52"/>
      <c r="AE528" s="52"/>
      <c r="AF528" s="52"/>
      <c r="AG528" s="52"/>
      <c r="AH528" s="52"/>
      <c r="AI528" s="52"/>
      <c r="AJ528" s="52"/>
      <c r="AK528" s="52"/>
      <c r="AL528" s="52"/>
      <c r="AM528" s="52"/>
      <c r="AN528" s="52"/>
      <c r="AO528" s="348"/>
      <c r="AP528" s="348"/>
    </row>
    <row r="529" customFormat="false" ht="15" hidden="false" customHeight="false" outlineLevel="0" collapsed="false">
      <c r="D529" s="52"/>
      <c r="E529" s="52"/>
      <c r="F529" s="52"/>
      <c r="G529" s="52"/>
      <c r="H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  <c r="Y529" s="52"/>
      <c r="Z529" s="52"/>
      <c r="AA529" s="52"/>
      <c r="AB529" s="52"/>
      <c r="AC529" s="52"/>
      <c r="AD529" s="52"/>
      <c r="AE529" s="52"/>
      <c r="AF529" s="52"/>
      <c r="AG529" s="52"/>
      <c r="AH529" s="52"/>
      <c r="AI529" s="52"/>
      <c r="AJ529" s="52"/>
      <c r="AK529" s="52"/>
      <c r="AL529" s="52"/>
      <c r="AM529" s="52"/>
      <c r="AN529" s="52"/>
      <c r="AO529" s="348"/>
      <c r="AP529" s="348"/>
    </row>
    <row r="530" customFormat="false" ht="15" hidden="false" customHeight="false" outlineLevel="0" collapsed="false">
      <c r="D530" s="52"/>
      <c r="E530" s="52"/>
      <c r="F530" s="52"/>
      <c r="G530" s="52"/>
      <c r="H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  <c r="Y530" s="52"/>
      <c r="Z530" s="52"/>
      <c r="AA530" s="52"/>
      <c r="AB530" s="52"/>
      <c r="AC530" s="52"/>
      <c r="AD530" s="52"/>
      <c r="AE530" s="52"/>
      <c r="AF530" s="52"/>
      <c r="AG530" s="52"/>
      <c r="AH530" s="52"/>
      <c r="AI530" s="52"/>
      <c r="AJ530" s="52"/>
      <c r="AK530" s="52"/>
      <c r="AL530" s="52"/>
      <c r="AM530" s="52"/>
      <c r="AN530" s="52"/>
      <c r="AO530" s="348"/>
      <c r="AP530" s="348"/>
    </row>
    <row r="531" customFormat="false" ht="15" hidden="false" customHeight="false" outlineLevel="0" collapsed="false">
      <c r="D531" s="52"/>
      <c r="E531" s="52"/>
      <c r="F531" s="52"/>
      <c r="G531" s="52"/>
      <c r="H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  <c r="Y531" s="52"/>
      <c r="Z531" s="52"/>
      <c r="AA531" s="52"/>
      <c r="AB531" s="52"/>
      <c r="AC531" s="52"/>
      <c r="AD531" s="52"/>
      <c r="AE531" s="52"/>
      <c r="AF531" s="52"/>
      <c r="AG531" s="52"/>
      <c r="AH531" s="52"/>
      <c r="AI531" s="52"/>
      <c r="AJ531" s="52"/>
      <c r="AK531" s="52"/>
      <c r="AL531" s="52"/>
      <c r="AM531" s="52"/>
      <c r="AN531" s="52"/>
      <c r="AO531" s="348"/>
      <c r="AP531" s="348"/>
    </row>
    <row r="532" customFormat="false" ht="15" hidden="false" customHeight="false" outlineLevel="0" collapsed="false">
      <c r="D532" s="52"/>
      <c r="E532" s="52"/>
      <c r="F532" s="52"/>
      <c r="G532" s="52"/>
      <c r="H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  <c r="Y532" s="52"/>
      <c r="Z532" s="52"/>
      <c r="AA532" s="52"/>
      <c r="AB532" s="52"/>
      <c r="AC532" s="52"/>
      <c r="AD532" s="52"/>
      <c r="AE532" s="52"/>
      <c r="AF532" s="52"/>
      <c r="AG532" s="52"/>
      <c r="AH532" s="52"/>
      <c r="AI532" s="52"/>
      <c r="AJ532" s="52"/>
      <c r="AK532" s="52"/>
      <c r="AL532" s="52"/>
      <c r="AM532" s="52"/>
      <c r="AN532" s="52"/>
      <c r="AO532" s="348"/>
      <c r="AP532" s="348"/>
    </row>
    <row r="533" customFormat="false" ht="15" hidden="false" customHeight="false" outlineLevel="0" collapsed="false">
      <c r="D533" s="52"/>
      <c r="E533" s="52"/>
      <c r="F533" s="52"/>
      <c r="G533" s="52"/>
      <c r="H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  <c r="Y533" s="52"/>
      <c r="Z533" s="52"/>
      <c r="AA533" s="52"/>
      <c r="AB533" s="52"/>
      <c r="AC533" s="52"/>
      <c r="AD533" s="52"/>
      <c r="AE533" s="52"/>
      <c r="AF533" s="52"/>
      <c r="AG533" s="52"/>
      <c r="AH533" s="52"/>
      <c r="AI533" s="52"/>
      <c r="AJ533" s="52"/>
      <c r="AK533" s="52"/>
      <c r="AL533" s="52"/>
      <c r="AM533" s="52"/>
      <c r="AN533" s="52"/>
      <c r="AO533" s="348"/>
      <c r="AP533" s="348"/>
    </row>
    <row r="534" customFormat="false" ht="15" hidden="false" customHeight="false" outlineLevel="0" collapsed="false">
      <c r="D534" s="52"/>
      <c r="E534" s="52"/>
      <c r="F534" s="52"/>
      <c r="G534" s="52"/>
      <c r="H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  <c r="Y534" s="52"/>
      <c r="Z534" s="52"/>
      <c r="AA534" s="52"/>
      <c r="AB534" s="52"/>
      <c r="AC534" s="52"/>
      <c r="AD534" s="52"/>
      <c r="AE534" s="52"/>
      <c r="AF534" s="52"/>
      <c r="AG534" s="52"/>
      <c r="AH534" s="52"/>
      <c r="AI534" s="52"/>
      <c r="AJ534" s="52"/>
      <c r="AK534" s="52"/>
      <c r="AL534" s="52"/>
      <c r="AM534" s="52"/>
      <c r="AN534" s="52"/>
      <c r="AO534" s="348"/>
      <c r="AP534" s="348"/>
    </row>
    <row r="535" customFormat="false" ht="15" hidden="false" customHeight="false" outlineLevel="0" collapsed="false">
      <c r="D535" s="52"/>
      <c r="E535" s="52"/>
      <c r="F535" s="52"/>
      <c r="G535" s="52"/>
      <c r="H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  <c r="Y535" s="52"/>
      <c r="Z535" s="52"/>
      <c r="AA535" s="52"/>
      <c r="AB535" s="52"/>
      <c r="AC535" s="52"/>
      <c r="AD535" s="52"/>
      <c r="AE535" s="52"/>
      <c r="AF535" s="52"/>
      <c r="AG535" s="52"/>
      <c r="AH535" s="52"/>
      <c r="AI535" s="52"/>
      <c r="AJ535" s="52"/>
      <c r="AK535" s="52"/>
      <c r="AL535" s="52"/>
      <c r="AM535" s="52"/>
      <c r="AN535" s="52"/>
      <c r="AO535" s="348"/>
      <c r="AP535" s="348"/>
    </row>
    <row r="536" customFormat="false" ht="15" hidden="false" customHeight="false" outlineLevel="0" collapsed="false">
      <c r="D536" s="52"/>
      <c r="E536" s="52"/>
      <c r="F536" s="52"/>
      <c r="G536" s="52"/>
      <c r="H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  <c r="Y536" s="52"/>
      <c r="Z536" s="52"/>
      <c r="AA536" s="52"/>
      <c r="AB536" s="52"/>
      <c r="AC536" s="52"/>
      <c r="AD536" s="52"/>
      <c r="AE536" s="52"/>
      <c r="AF536" s="52"/>
      <c r="AG536" s="52"/>
      <c r="AH536" s="52"/>
      <c r="AI536" s="52"/>
      <c r="AJ536" s="52"/>
      <c r="AK536" s="52"/>
      <c r="AL536" s="52"/>
      <c r="AM536" s="52"/>
      <c r="AN536" s="52"/>
      <c r="AO536" s="348"/>
      <c r="AP536" s="348"/>
    </row>
    <row r="537" customFormat="false" ht="15" hidden="false" customHeight="false" outlineLevel="0" collapsed="false">
      <c r="D537" s="52"/>
      <c r="E537" s="52"/>
      <c r="F537" s="52"/>
      <c r="G537" s="52"/>
      <c r="H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  <c r="Y537" s="52"/>
      <c r="Z537" s="52"/>
      <c r="AA537" s="52"/>
      <c r="AB537" s="52"/>
      <c r="AC537" s="52"/>
      <c r="AD537" s="52"/>
      <c r="AE537" s="52"/>
      <c r="AF537" s="52"/>
      <c r="AG537" s="52"/>
      <c r="AH537" s="52"/>
      <c r="AI537" s="52"/>
      <c r="AJ537" s="52"/>
      <c r="AK537" s="52"/>
      <c r="AL537" s="52"/>
      <c r="AM537" s="52"/>
      <c r="AN537" s="52"/>
      <c r="AO537" s="348"/>
      <c r="AP537" s="348"/>
    </row>
    <row r="538" customFormat="false" ht="15" hidden="false" customHeight="false" outlineLevel="0" collapsed="false">
      <c r="D538" s="52"/>
      <c r="E538" s="52"/>
      <c r="F538" s="52"/>
      <c r="G538" s="52"/>
      <c r="H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  <c r="Y538" s="52"/>
      <c r="Z538" s="52"/>
      <c r="AA538" s="52"/>
      <c r="AB538" s="52"/>
      <c r="AC538" s="52"/>
      <c r="AD538" s="52"/>
      <c r="AE538" s="52"/>
      <c r="AF538" s="52"/>
      <c r="AG538" s="52"/>
      <c r="AH538" s="52"/>
      <c r="AI538" s="52"/>
      <c r="AJ538" s="52"/>
      <c r="AK538" s="52"/>
      <c r="AL538" s="52"/>
      <c r="AM538" s="52"/>
      <c r="AN538" s="52"/>
      <c r="AO538" s="348"/>
      <c r="AP538" s="348"/>
    </row>
    <row r="539" customFormat="false" ht="15" hidden="false" customHeight="false" outlineLevel="0" collapsed="false">
      <c r="D539" s="52"/>
      <c r="E539" s="52"/>
      <c r="F539" s="52"/>
      <c r="G539" s="52"/>
      <c r="H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  <c r="Y539" s="52"/>
      <c r="Z539" s="52"/>
      <c r="AA539" s="52"/>
      <c r="AB539" s="52"/>
      <c r="AC539" s="52"/>
      <c r="AD539" s="52"/>
      <c r="AE539" s="52"/>
      <c r="AF539" s="52"/>
      <c r="AG539" s="52"/>
      <c r="AH539" s="52"/>
      <c r="AI539" s="52"/>
      <c r="AJ539" s="52"/>
      <c r="AK539" s="52"/>
      <c r="AL539" s="52"/>
      <c r="AM539" s="52"/>
      <c r="AN539" s="52"/>
      <c r="AO539" s="348"/>
      <c r="AP539" s="348"/>
    </row>
    <row r="540" customFormat="false" ht="15" hidden="false" customHeight="false" outlineLevel="0" collapsed="false">
      <c r="D540" s="52"/>
      <c r="E540" s="52"/>
      <c r="F540" s="52"/>
      <c r="G540" s="52"/>
      <c r="H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  <c r="Y540" s="52"/>
      <c r="Z540" s="52"/>
      <c r="AA540" s="52"/>
      <c r="AB540" s="52"/>
      <c r="AC540" s="52"/>
      <c r="AD540" s="52"/>
      <c r="AE540" s="52"/>
      <c r="AF540" s="52"/>
      <c r="AG540" s="52"/>
      <c r="AH540" s="52"/>
      <c r="AI540" s="52"/>
      <c r="AJ540" s="52"/>
      <c r="AK540" s="52"/>
      <c r="AL540" s="52"/>
      <c r="AM540" s="52"/>
      <c r="AN540" s="52"/>
      <c r="AO540" s="348"/>
      <c r="AP540" s="348"/>
    </row>
    <row r="541" customFormat="false" ht="15" hidden="false" customHeight="false" outlineLevel="0" collapsed="false">
      <c r="D541" s="52"/>
      <c r="E541" s="52"/>
      <c r="F541" s="52"/>
      <c r="G541" s="52"/>
      <c r="H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  <c r="Y541" s="52"/>
      <c r="Z541" s="52"/>
      <c r="AA541" s="52"/>
      <c r="AB541" s="52"/>
      <c r="AC541" s="52"/>
      <c r="AD541" s="52"/>
      <c r="AE541" s="52"/>
      <c r="AF541" s="52"/>
      <c r="AG541" s="52"/>
      <c r="AH541" s="52"/>
      <c r="AI541" s="52"/>
      <c r="AJ541" s="52"/>
      <c r="AK541" s="52"/>
      <c r="AL541" s="52"/>
      <c r="AM541" s="52"/>
      <c r="AN541" s="52"/>
      <c r="AO541" s="348"/>
      <c r="AP541" s="348"/>
    </row>
    <row r="542" customFormat="false" ht="15" hidden="false" customHeight="false" outlineLevel="0" collapsed="false">
      <c r="D542" s="52"/>
      <c r="E542" s="52"/>
      <c r="F542" s="52"/>
      <c r="G542" s="52"/>
      <c r="H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  <c r="Y542" s="52"/>
      <c r="Z542" s="52"/>
      <c r="AA542" s="52"/>
      <c r="AB542" s="52"/>
      <c r="AC542" s="52"/>
      <c r="AD542" s="52"/>
      <c r="AE542" s="52"/>
      <c r="AF542" s="52"/>
      <c r="AG542" s="52"/>
      <c r="AH542" s="52"/>
      <c r="AI542" s="52"/>
      <c r="AJ542" s="52"/>
      <c r="AK542" s="52"/>
      <c r="AL542" s="52"/>
      <c r="AM542" s="52"/>
      <c r="AN542" s="52"/>
      <c r="AO542" s="348"/>
      <c r="AP542" s="348"/>
    </row>
    <row r="543" customFormat="false" ht="15" hidden="false" customHeight="false" outlineLevel="0" collapsed="false">
      <c r="D543" s="52"/>
      <c r="E543" s="52"/>
      <c r="F543" s="52"/>
      <c r="G543" s="52"/>
      <c r="H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  <c r="Y543" s="52"/>
      <c r="Z543" s="52"/>
      <c r="AA543" s="52"/>
      <c r="AB543" s="52"/>
      <c r="AC543" s="52"/>
      <c r="AD543" s="52"/>
      <c r="AE543" s="52"/>
      <c r="AF543" s="52"/>
      <c r="AG543" s="52"/>
      <c r="AH543" s="52"/>
      <c r="AI543" s="52"/>
      <c r="AJ543" s="52"/>
      <c r="AK543" s="52"/>
      <c r="AL543" s="52"/>
      <c r="AM543" s="52"/>
      <c r="AN543" s="52"/>
      <c r="AO543" s="348"/>
      <c r="AP543" s="348"/>
    </row>
    <row r="544" customFormat="false" ht="15" hidden="false" customHeight="false" outlineLevel="0" collapsed="false">
      <c r="D544" s="52"/>
      <c r="E544" s="52"/>
      <c r="F544" s="52"/>
      <c r="G544" s="52"/>
      <c r="H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  <c r="Y544" s="52"/>
      <c r="Z544" s="52"/>
      <c r="AA544" s="52"/>
      <c r="AB544" s="52"/>
      <c r="AC544" s="52"/>
      <c r="AD544" s="52"/>
      <c r="AE544" s="52"/>
      <c r="AF544" s="52"/>
      <c r="AG544" s="52"/>
      <c r="AH544" s="52"/>
      <c r="AI544" s="52"/>
      <c r="AJ544" s="52"/>
      <c r="AK544" s="52"/>
      <c r="AL544" s="52"/>
      <c r="AM544" s="52"/>
      <c r="AN544" s="52"/>
      <c r="AO544" s="348"/>
      <c r="AP544" s="348"/>
    </row>
    <row r="545" customFormat="false" ht="15" hidden="false" customHeight="false" outlineLevel="0" collapsed="false">
      <c r="D545" s="52"/>
      <c r="E545" s="52"/>
      <c r="F545" s="52"/>
      <c r="G545" s="52"/>
      <c r="H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  <c r="Y545" s="52"/>
      <c r="Z545" s="52"/>
      <c r="AA545" s="52"/>
      <c r="AB545" s="52"/>
      <c r="AC545" s="52"/>
      <c r="AD545" s="52"/>
      <c r="AE545" s="52"/>
      <c r="AF545" s="52"/>
      <c r="AG545" s="52"/>
      <c r="AH545" s="52"/>
      <c r="AI545" s="52"/>
      <c r="AJ545" s="52"/>
      <c r="AK545" s="52"/>
      <c r="AL545" s="52"/>
      <c r="AM545" s="52"/>
      <c r="AN545" s="52"/>
      <c r="AO545" s="348"/>
      <c r="AP545" s="348"/>
    </row>
    <row r="546" customFormat="false" ht="15" hidden="false" customHeight="false" outlineLevel="0" collapsed="false">
      <c r="D546" s="52"/>
      <c r="E546" s="52"/>
      <c r="F546" s="52"/>
      <c r="G546" s="52"/>
      <c r="H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  <c r="Y546" s="52"/>
      <c r="Z546" s="52"/>
      <c r="AA546" s="52"/>
      <c r="AB546" s="52"/>
      <c r="AC546" s="52"/>
      <c r="AD546" s="52"/>
      <c r="AE546" s="52"/>
      <c r="AF546" s="52"/>
      <c r="AG546" s="52"/>
      <c r="AH546" s="52"/>
      <c r="AI546" s="52"/>
      <c r="AJ546" s="52"/>
      <c r="AK546" s="52"/>
      <c r="AL546" s="52"/>
      <c r="AM546" s="52"/>
      <c r="AN546" s="52"/>
      <c r="AO546" s="348"/>
      <c r="AP546" s="348"/>
    </row>
    <row r="547" customFormat="false" ht="15" hidden="false" customHeight="false" outlineLevel="0" collapsed="false">
      <c r="D547" s="52"/>
      <c r="E547" s="52"/>
      <c r="F547" s="52"/>
      <c r="G547" s="52"/>
      <c r="H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  <c r="Y547" s="52"/>
      <c r="Z547" s="52"/>
      <c r="AA547" s="52"/>
      <c r="AB547" s="52"/>
      <c r="AC547" s="52"/>
      <c r="AD547" s="52"/>
      <c r="AE547" s="52"/>
      <c r="AF547" s="52"/>
      <c r="AG547" s="52"/>
      <c r="AH547" s="52"/>
      <c r="AI547" s="52"/>
      <c r="AJ547" s="52"/>
      <c r="AK547" s="52"/>
      <c r="AL547" s="52"/>
      <c r="AM547" s="52"/>
      <c r="AN547" s="52"/>
      <c r="AO547" s="348"/>
      <c r="AP547" s="348"/>
    </row>
    <row r="548" customFormat="false" ht="15" hidden="false" customHeight="false" outlineLevel="0" collapsed="false">
      <c r="D548" s="52"/>
      <c r="E548" s="52"/>
      <c r="F548" s="52"/>
      <c r="G548" s="52"/>
      <c r="H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  <c r="Y548" s="52"/>
      <c r="Z548" s="52"/>
      <c r="AA548" s="52"/>
      <c r="AB548" s="52"/>
      <c r="AC548" s="52"/>
      <c r="AD548" s="52"/>
      <c r="AE548" s="52"/>
      <c r="AF548" s="52"/>
      <c r="AG548" s="52"/>
      <c r="AH548" s="52"/>
      <c r="AI548" s="52"/>
      <c r="AJ548" s="52"/>
      <c r="AK548" s="52"/>
      <c r="AL548" s="52"/>
      <c r="AM548" s="52"/>
      <c r="AN548" s="52"/>
      <c r="AO548" s="348"/>
      <c r="AP548" s="348"/>
    </row>
    <row r="549" customFormat="false" ht="15" hidden="false" customHeight="false" outlineLevel="0" collapsed="false">
      <c r="D549" s="52"/>
      <c r="E549" s="52"/>
      <c r="F549" s="52"/>
      <c r="G549" s="52"/>
      <c r="H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  <c r="Y549" s="52"/>
      <c r="Z549" s="52"/>
      <c r="AA549" s="52"/>
      <c r="AB549" s="52"/>
      <c r="AC549" s="52"/>
      <c r="AD549" s="52"/>
      <c r="AE549" s="52"/>
      <c r="AF549" s="52"/>
      <c r="AG549" s="52"/>
      <c r="AH549" s="52"/>
      <c r="AI549" s="52"/>
      <c r="AJ549" s="52"/>
      <c r="AK549" s="52"/>
      <c r="AL549" s="52"/>
      <c r="AM549" s="52"/>
      <c r="AN549" s="52"/>
      <c r="AO549" s="348"/>
      <c r="AP549" s="348"/>
    </row>
    <row r="550" customFormat="false" ht="15" hidden="false" customHeight="false" outlineLevel="0" collapsed="false">
      <c r="D550" s="52"/>
      <c r="E550" s="52"/>
      <c r="F550" s="52"/>
      <c r="G550" s="52"/>
      <c r="H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  <c r="Y550" s="52"/>
      <c r="Z550" s="52"/>
      <c r="AA550" s="52"/>
      <c r="AB550" s="52"/>
      <c r="AC550" s="52"/>
      <c r="AD550" s="52"/>
      <c r="AE550" s="52"/>
      <c r="AF550" s="52"/>
      <c r="AG550" s="52"/>
      <c r="AH550" s="52"/>
      <c r="AI550" s="52"/>
      <c r="AJ550" s="52"/>
      <c r="AK550" s="52"/>
      <c r="AL550" s="52"/>
      <c r="AM550" s="52"/>
      <c r="AN550" s="52"/>
      <c r="AO550" s="348"/>
      <c r="AP550" s="348"/>
    </row>
    <row r="551" customFormat="false" ht="15" hidden="false" customHeight="false" outlineLevel="0" collapsed="false">
      <c r="D551" s="52"/>
      <c r="E551" s="52"/>
      <c r="F551" s="52"/>
      <c r="G551" s="52"/>
      <c r="H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  <c r="Y551" s="52"/>
      <c r="Z551" s="52"/>
      <c r="AA551" s="52"/>
      <c r="AB551" s="52"/>
      <c r="AC551" s="52"/>
      <c r="AD551" s="52"/>
      <c r="AE551" s="52"/>
      <c r="AF551" s="52"/>
      <c r="AG551" s="52"/>
      <c r="AH551" s="52"/>
      <c r="AI551" s="52"/>
      <c r="AJ551" s="52"/>
      <c r="AK551" s="52"/>
      <c r="AL551" s="52"/>
      <c r="AM551" s="52"/>
      <c r="AN551" s="52"/>
      <c r="AO551" s="348"/>
      <c r="AP551" s="348"/>
    </row>
    <row r="552" customFormat="false" ht="15" hidden="false" customHeight="false" outlineLevel="0" collapsed="false">
      <c r="D552" s="52"/>
      <c r="E552" s="52"/>
      <c r="F552" s="52"/>
      <c r="G552" s="52"/>
      <c r="H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  <c r="Y552" s="52"/>
      <c r="Z552" s="52"/>
      <c r="AA552" s="52"/>
      <c r="AB552" s="52"/>
      <c r="AC552" s="52"/>
      <c r="AD552" s="52"/>
      <c r="AE552" s="52"/>
      <c r="AF552" s="52"/>
      <c r="AG552" s="52"/>
      <c r="AH552" s="52"/>
      <c r="AI552" s="52"/>
      <c r="AJ552" s="52"/>
      <c r="AK552" s="52"/>
      <c r="AL552" s="52"/>
      <c r="AM552" s="52"/>
      <c r="AN552" s="52"/>
      <c r="AO552" s="348"/>
      <c r="AP552" s="348"/>
    </row>
    <row r="553" customFormat="false" ht="15" hidden="false" customHeight="false" outlineLevel="0" collapsed="false">
      <c r="D553" s="52"/>
      <c r="E553" s="52"/>
      <c r="F553" s="52"/>
      <c r="G553" s="52"/>
      <c r="H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  <c r="Y553" s="52"/>
      <c r="Z553" s="52"/>
      <c r="AA553" s="52"/>
      <c r="AB553" s="52"/>
      <c r="AC553" s="52"/>
      <c r="AD553" s="52"/>
      <c r="AE553" s="52"/>
      <c r="AF553" s="52"/>
      <c r="AG553" s="52"/>
      <c r="AH553" s="52"/>
      <c r="AI553" s="52"/>
      <c r="AJ553" s="52"/>
      <c r="AK553" s="52"/>
      <c r="AL553" s="52"/>
      <c r="AM553" s="52"/>
      <c r="AN553" s="52"/>
      <c r="AO553" s="348"/>
      <c r="AP553" s="348"/>
    </row>
    <row r="554" customFormat="false" ht="15" hidden="false" customHeight="false" outlineLevel="0" collapsed="false">
      <c r="D554" s="52"/>
      <c r="E554" s="52"/>
      <c r="F554" s="52"/>
      <c r="G554" s="52"/>
      <c r="H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  <c r="Y554" s="52"/>
      <c r="Z554" s="52"/>
      <c r="AA554" s="52"/>
      <c r="AB554" s="52"/>
      <c r="AC554" s="52"/>
      <c r="AD554" s="52"/>
      <c r="AE554" s="52"/>
      <c r="AF554" s="52"/>
      <c r="AG554" s="52"/>
      <c r="AH554" s="52"/>
      <c r="AI554" s="52"/>
      <c r="AJ554" s="52"/>
      <c r="AK554" s="52"/>
      <c r="AL554" s="52"/>
      <c r="AM554" s="52"/>
      <c r="AN554" s="52"/>
      <c r="AO554" s="348"/>
      <c r="AP554" s="348"/>
    </row>
    <row r="555" customFormat="false" ht="15" hidden="false" customHeight="false" outlineLevel="0" collapsed="false">
      <c r="D555" s="52"/>
      <c r="E555" s="52"/>
      <c r="F555" s="52"/>
      <c r="G555" s="52"/>
      <c r="H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  <c r="Y555" s="52"/>
      <c r="Z555" s="52"/>
      <c r="AA555" s="52"/>
      <c r="AB555" s="52"/>
      <c r="AC555" s="52"/>
      <c r="AD555" s="52"/>
      <c r="AE555" s="52"/>
      <c r="AF555" s="52"/>
      <c r="AG555" s="52"/>
      <c r="AH555" s="52"/>
      <c r="AI555" s="52"/>
      <c r="AJ555" s="52"/>
      <c r="AK555" s="52"/>
      <c r="AL555" s="52"/>
      <c r="AM555" s="52"/>
      <c r="AN555" s="52"/>
      <c r="AO555" s="348"/>
      <c r="AP555" s="348"/>
    </row>
    <row r="556" customFormat="false" ht="15" hidden="false" customHeight="false" outlineLevel="0" collapsed="false">
      <c r="D556" s="52"/>
      <c r="E556" s="52"/>
      <c r="F556" s="52"/>
      <c r="G556" s="52"/>
      <c r="H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  <c r="Y556" s="52"/>
      <c r="Z556" s="52"/>
      <c r="AA556" s="52"/>
      <c r="AB556" s="52"/>
      <c r="AC556" s="52"/>
      <c r="AD556" s="52"/>
      <c r="AE556" s="52"/>
      <c r="AF556" s="52"/>
      <c r="AG556" s="52"/>
      <c r="AH556" s="52"/>
      <c r="AI556" s="52"/>
      <c r="AJ556" s="52"/>
      <c r="AK556" s="52"/>
      <c r="AL556" s="52"/>
      <c r="AM556" s="52"/>
      <c r="AN556" s="52"/>
      <c r="AO556" s="348"/>
      <c r="AP556" s="348"/>
    </row>
    <row r="557" customFormat="false" ht="15" hidden="false" customHeight="false" outlineLevel="0" collapsed="false">
      <c r="D557" s="52"/>
      <c r="E557" s="52"/>
      <c r="F557" s="52"/>
      <c r="G557" s="52"/>
      <c r="H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  <c r="Y557" s="52"/>
      <c r="Z557" s="52"/>
      <c r="AA557" s="52"/>
      <c r="AB557" s="52"/>
      <c r="AC557" s="52"/>
      <c r="AD557" s="52"/>
      <c r="AE557" s="52"/>
      <c r="AF557" s="52"/>
      <c r="AG557" s="52"/>
      <c r="AH557" s="52"/>
      <c r="AI557" s="52"/>
      <c r="AJ557" s="52"/>
      <c r="AK557" s="52"/>
      <c r="AL557" s="52"/>
      <c r="AM557" s="52"/>
      <c r="AN557" s="52"/>
      <c r="AO557" s="348"/>
      <c r="AP557" s="348"/>
    </row>
    <row r="558" customFormat="false" ht="15" hidden="false" customHeight="false" outlineLevel="0" collapsed="false">
      <c r="D558" s="52"/>
      <c r="E558" s="52"/>
      <c r="F558" s="52"/>
      <c r="G558" s="52"/>
      <c r="H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  <c r="Y558" s="52"/>
      <c r="Z558" s="52"/>
      <c r="AA558" s="52"/>
      <c r="AB558" s="52"/>
      <c r="AC558" s="52"/>
      <c r="AD558" s="52"/>
      <c r="AE558" s="52"/>
      <c r="AF558" s="52"/>
      <c r="AG558" s="52"/>
      <c r="AH558" s="52"/>
      <c r="AI558" s="52"/>
      <c r="AJ558" s="52"/>
      <c r="AK558" s="52"/>
      <c r="AL558" s="52"/>
      <c r="AM558" s="52"/>
      <c r="AN558" s="52"/>
      <c r="AO558" s="348"/>
      <c r="AP558" s="348"/>
    </row>
    <row r="559" customFormat="false" ht="15" hidden="false" customHeight="false" outlineLevel="0" collapsed="false">
      <c r="D559" s="52"/>
      <c r="E559" s="52"/>
      <c r="F559" s="52"/>
      <c r="G559" s="52"/>
      <c r="H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  <c r="Y559" s="52"/>
      <c r="Z559" s="52"/>
      <c r="AA559" s="52"/>
      <c r="AB559" s="52"/>
      <c r="AC559" s="52"/>
      <c r="AD559" s="52"/>
      <c r="AE559" s="52"/>
      <c r="AF559" s="52"/>
      <c r="AG559" s="52"/>
      <c r="AH559" s="52"/>
      <c r="AI559" s="52"/>
      <c r="AJ559" s="52"/>
      <c r="AK559" s="52"/>
      <c r="AL559" s="52"/>
      <c r="AM559" s="52"/>
      <c r="AN559" s="52"/>
      <c r="AO559" s="348"/>
      <c r="AP559" s="348"/>
    </row>
    <row r="560" customFormat="false" ht="15" hidden="false" customHeight="false" outlineLevel="0" collapsed="false">
      <c r="D560" s="52"/>
      <c r="E560" s="52"/>
      <c r="F560" s="52"/>
      <c r="G560" s="52"/>
      <c r="H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  <c r="Z560" s="52"/>
      <c r="AA560" s="52"/>
      <c r="AB560" s="52"/>
      <c r="AC560" s="52"/>
      <c r="AD560" s="52"/>
      <c r="AE560" s="52"/>
      <c r="AF560" s="52"/>
      <c r="AG560" s="52"/>
      <c r="AH560" s="52"/>
      <c r="AI560" s="52"/>
      <c r="AJ560" s="52"/>
      <c r="AK560" s="52"/>
      <c r="AL560" s="52"/>
      <c r="AM560" s="52"/>
      <c r="AN560" s="52"/>
      <c r="AO560" s="348"/>
      <c r="AP560" s="348"/>
    </row>
    <row r="561" customFormat="false" ht="15" hidden="false" customHeight="false" outlineLevel="0" collapsed="false">
      <c r="D561" s="52"/>
      <c r="E561" s="52"/>
      <c r="F561" s="52"/>
      <c r="G561" s="52"/>
      <c r="H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  <c r="Y561" s="52"/>
      <c r="Z561" s="52"/>
      <c r="AA561" s="52"/>
      <c r="AB561" s="52"/>
      <c r="AC561" s="52"/>
      <c r="AD561" s="52"/>
      <c r="AE561" s="52"/>
      <c r="AF561" s="52"/>
      <c r="AG561" s="52"/>
      <c r="AH561" s="52"/>
      <c r="AI561" s="52"/>
      <c r="AJ561" s="52"/>
      <c r="AK561" s="52"/>
      <c r="AL561" s="52"/>
      <c r="AM561" s="52"/>
      <c r="AN561" s="52"/>
      <c r="AO561" s="348"/>
      <c r="AP561" s="348"/>
    </row>
    <row r="562" customFormat="false" ht="15" hidden="false" customHeight="false" outlineLevel="0" collapsed="false">
      <c r="D562" s="52"/>
      <c r="E562" s="52"/>
      <c r="F562" s="52"/>
      <c r="G562" s="52"/>
      <c r="H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  <c r="Y562" s="52"/>
      <c r="Z562" s="52"/>
      <c r="AA562" s="52"/>
      <c r="AB562" s="52"/>
      <c r="AC562" s="52"/>
      <c r="AD562" s="52"/>
      <c r="AE562" s="52"/>
      <c r="AF562" s="52"/>
      <c r="AG562" s="52"/>
      <c r="AH562" s="52"/>
      <c r="AI562" s="52"/>
      <c r="AJ562" s="52"/>
      <c r="AK562" s="52"/>
      <c r="AL562" s="52"/>
      <c r="AM562" s="52"/>
      <c r="AN562" s="52"/>
      <c r="AO562" s="348"/>
      <c r="AP562" s="348"/>
    </row>
    <row r="563" customFormat="false" ht="15" hidden="false" customHeight="false" outlineLevel="0" collapsed="false">
      <c r="D563" s="52"/>
      <c r="E563" s="52"/>
      <c r="F563" s="52"/>
      <c r="G563" s="52"/>
      <c r="H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  <c r="Y563" s="52"/>
      <c r="Z563" s="52"/>
      <c r="AA563" s="52"/>
      <c r="AB563" s="52"/>
      <c r="AC563" s="52"/>
      <c r="AD563" s="52"/>
      <c r="AE563" s="52"/>
      <c r="AF563" s="52"/>
      <c r="AG563" s="52"/>
      <c r="AH563" s="52"/>
      <c r="AI563" s="52"/>
      <c r="AJ563" s="52"/>
      <c r="AK563" s="52"/>
      <c r="AL563" s="52"/>
      <c r="AM563" s="52"/>
      <c r="AN563" s="52"/>
      <c r="AO563" s="348"/>
      <c r="AP563" s="348"/>
    </row>
    <row r="564" customFormat="false" ht="15" hidden="false" customHeight="false" outlineLevel="0" collapsed="false">
      <c r="D564" s="52"/>
      <c r="E564" s="52"/>
      <c r="F564" s="52"/>
      <c r="G564" s="52"/>
      <c r="H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  <c r="Z564" s="52"/>
      <c r="AA564" s="52"/>
      <c r="AB564" s="52"/>
      <c r="AC564" s="52"/>
      <c r="AD564" s="52"/>
      <c r="AE564" s="52"/>
      <c r="AF564" s="52"/>
      <c r="AG564" s="52"/>
      <c r="AH564" s="52"/>
      <c r="AI564" s="52"/>
      <c r="AJ564" s="52"/>
      <c r="AK564" s="52"/>
      <c r="AL564" s="52"/>
      <c r="AM564" s="52"/>
      <c r="AN564" s="52"/>
      <c r="AO564" s="348"/>
      <c r="AP564" s="348"/>
    </row>
    <row r="565" customFormat="false" ht="15" hidden="false" customHeight="false" outlineLevel="0" collapsed="false">
      <c r="D565" s="52"/>
      <c r="E565" s="52"/>
      <c r="F565" s="52"/>
      <c r="G565" s="52"/>
      <c r="H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  <c r="Y565" s="52"/>
      <c r="Z565" s="52"/>
      <c r="AA565" s="52"/>
      <c r="AB565" s="52"/>
      <c r="AC565" s="52"/>
      <c r="AD565" s="52"/>
      <c r="AE565" s="52"/>
      <c r="AF565" s="52"/>
      <c r="AG565" s="52"/>
      <c r="AH565" s="52"/>
      <c r="AI565" s="52"/>
      <c r="AJ565" s="52"/>
      <c r="AK565" s="52"/>
      <c r="AL565" s="52"/>
      <c r="AM565" s="52"/>
      <c r="AN565" s="52"/>
      <c r="AO565" s="348"/>
      <c r="AP565" s="348"/>
    </row>
    <row r="566" customFormat="false" ht="15" hidden="false" customHeight="false" outlineLevel="0" collapsed="false">
      <c r="D566" s="52"/>
      <c r="E566" s="52"/>
      <c r="F566" s="52"/>
      <c r="G566" s="52"/>
      <c r="H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  <c r="Y566" s="52"/>
      <c r="Z566" s="52"/>
      <c r="AA566" s="52"/>
      <c r="AB566" s="52"/>
      <c r="AC566" s="52"/>
      <c r="AD566" s="52"/>
      <c r="AE566" s="52"/>
      <c r="AF566" s="52"/>
      <c r="AG566" s="52"/>
      <c r="AH566" s="52"/>
      <c r="AI566" s="52"/>
      <c r="AJ566" s="52"/>
      <c r="AK566" s="52"/>
      <c r="AL566" s="52"/>
      <c r="AM566" s="52"/>
      <c r="AN566" s="52"/>
      <c r="AO566" s="348"/>
      <c r="AP566" s="348"/>
    </row>
    <row r="567" customFormat="false" ht="15" hidden="false" customHeight="false" outlineLevel="0" collapsed="false">
      <c r="D567" s="52"/>
      <c r="E567" s="52"/>
      <c r="F567" s="52"/>
      <c r="G567" s="52"/>
      <c r="H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  <c r="Y567" s="52"/>
      <c r="Z567" s="52"/>
      <c r="AA567" s="52"/>
      <c r="AB567" s="52"/>
      <c r="AC567" s="52"/>
      <c r="AD567" s="52"/>
      <c r="AE567" s="52"/>
      <c r="AF567" s="52"/>
      <c r="AG567" s="52"/>
      <c r="AH567" s="52"/>
      <c r="AI567" s="52"/>
      <c r="AJ567" s="52"/>
      <c r="AK567" s="52"/>
      <c r="AL567" s="52"/>
      <c r="AM567" s="52"/>
      <c r="AN567" s="52"/>
      <c r="AO567" s="348"/>
      <c r="AP567" s="348"/>
    </row>
    <row r="568" customFormat="false" ht="15" hidden="false" customHeight="false" outlineLevel="0" collapsed="false">
      <c r="D568" s="52"/>
      <c r="E568" s="52"/>
      <c r="F568" s="52"/>
      <c r="G568" s="52"/>
      <c r="H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  <c r="Y568" s="52"/>
      <c r="Z568" s="52"/>
      <c r="AA568" s="52"/>
      <c r="AB568" s="52"/>
      <c r="AC568" s="52"/>
      <c r="AD568" s="52"/>
      <c r="AE568" s="52"/>
      <c r="AF568" s="52"/>
      <c r="AG568" s="52"/>
      <c r="AH568" s="52"/>
      <c r="AI568" s="52"/>
      <c r="AJ568" s="52"/>
      <c r="AK568" s="52"/>
      <c r="AL568" s="52"/>
      <c r="AM568" s="52"/>
      <c r="AN568" s="52"/>
      <c r="AO568" s="348"/>
      <c r="AP568" s="348"/>
    </row>
    <row r="569" customFormat="false" ht="15" hidden="false" customHeight="false" outlineLevel="0" collapsed="false">
      <c r="D569" s="52"/>
      <c r="E569" s="52"/>
      <c r="F569" s="52"/>
      <c r="G569" s="52"/>
      <c r="H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  <c r="Y569" s="52"/>
      <c r="Z569" s="52"/>
      <c r="AA569" s="52"/>
      <c r="AB569" s="52"/>
      <c r="AC569" s="52"/>
      <c r="AD569" s="52"/>
      <c r="AE569" s="52"/>
      <c r="AF569" s="52"/>
      <c r="AG569" s="52"/>
      <c r="AH569" s="52"/>
      <c r="AI569" s="52"/>
      <c r="AJ569" s="52"/>
      <c r="AK569" s="52"/>
      <c r="AL569" s="52"/>
      <c r="AM569" s="52"/>
      <c r="AN569" s="52"/>
      <c r="AO569" s="348"/>
      <c r="AP569" s="348"/>
    </row>
    <row r="570" customFormat="false" ht="15" hidden="false" customHeight="false" outlineLevel="0" collapsed="false">
      <c r="D570" s="52"/>
      <c r="E570" s="52"/>
      <c r="F570" s="52"/>
      <c r="G570" s="52"/>
      <c r="H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  <c r="Y570" s="52"/>
      <c r="Z570" s="52"/>
      <c r="AA570" s="52"/>
      <c r="AB570" s="52"/>
      <c r="AC570" s="52"/>
      <c r="AD570" s="52"/>
      <c r="AE570" s="52"/>
      <c r="AF570" s="52"/>
      <c r="AG570" s="52"/>
      <c r="AH570" s="52"/>
      <c r="AI570" s="52"/>
      <c r="AJ570" s="52"/>
      <c r="AK570" s="52"/>
      <c r="AL570" s="52"/>
      <c r="AM570" s="52"/>
      <c r="AN570" s="52"/>
      <c r="AO570" s="348"/>
      <c r="AP570" s="348"/>
    </row>
    <row r="571" customFormat="false" ht="15" hidden="false" customHeight="false" outlineLevel="0" collapsed="false">
      <c r="D571" s="52"/>
      <c r="E571" s="52"/>
      <c r="F571" s="52"/>
      <c r="G571" s="52"/>
      <c r="H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  <c r="Y571" s="52"/>
      <c r="Z571" s="52"/>
      <c r="AA571" s="52"/>
      <c r="AB571" s="52"/>
      <c r="AC571" s="52"/>
      <c r="AD571" s="52"/>
      <c r="AE571" s="52"/>
      <c r="AF571" s="52"/>
      <c r="AG571" s="52"/>
      <c r="AH571" s="52"/>
      <c r="AI571" s="52"/>
      <c r="AJ571" s="52"/>
      <c r="AK571" s="52"/>
      <c r="AL571" s="52"/>
      <c r="AM571" s="52"/>
      <c r="AN571" s="52"/>
      <c r="AO571" s="348"/>
      <c r="AP571" s="348"/>
    </row>
    <row r="572" customFormat="false" ht="15" hidden="false" customHeight="false" outlineLevel="0" collapsed="false">
      <c r="D572" s="52"/>
      <c r="E572" s="52"/>
      <c r="F572" s="52"/>
      <c r="G572" s="52"/>
      <c r="H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  <c r="Y572" s="52"/>
      <c r="Z572" s="52"/>
      <c r="AA572" s="52"/>
      <c r="AB572" s="52"/>
      <c r="AC572" s="52"/>
      <c r="AD572" s="52"/>
      <c r="AE572" s="52"/>
      <c r="AF572" s="52"/>
      <c r="AG572" s="52"/>
      <c r="AH572" s="52"/>
      <c r="AI572" s="52"/>
      <c r="AJ572" s="52"/>
      <c r="AK572" s="52"/>
      <c r="AL572" s="52"/>
      <c r="AM572" s="52"/>
      <c r="AN572" s="52"/>
      <c r="AO572" s="348"/>
      <c r="AP572" s="348"/>
    </row>
    <row r="573" customFormat="false" ht="15" hidden="false" customHeight="false" outlineLevel="0" collapsed="false">
      <c r="D573" s="52"/>
      <c r="E573" s="52"/>
      <c r="F573" s="52"/>
      <c r="G573" s="52"/>
      <c r="H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  <c r="Y573" s="52"/>
      <c r="Z573" s="52"/>
      <c r="AA573" s="52"/>
      <c r="AB573" s="52"/>
      <c r="AC573" s="52"/>
      <c r="AD573" s="52"/>
      <c r="AE573" s="52"/>
      <c r="AF573" s="52"/>
      <c r="AG573" s="52"/>
      <c r="AH573" s="52"/>
      <c r="AI573" s="52"/>
      <c r="AJ573" s="52"/>
      <c r="AK573" s="52"/>
      <c r="AL573" s="52"/>
      <c r="AM573" s="52"/>
      <c r="AN573" s="52"/>
      <c r="AO573" s="348"/>
      <c r="AP573" s="348"/>
    </row>
    <row r="574" customFormat="false" ht="15" hidden="false" customHeight="false" outlineLevel="0" collapsed="false">
      <c r="D574" s="52"/>
      <c r="E574" s="52"/>
      <c r="F574" s="52"/>
      <c r="G574" s="52"/>
      <c r="H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  <c r="Y574" s="52"/>
      <c r="Z574" s="52"/>
      <c r="AA574" s="52"/>
      <c r="AB574" s="52"/>
      <c r="AC574" s="52"/>
      <c r="AD574" s="52"/>
      <c r="AE574" s="52"/>
      <c r="AF574" s="52"/>
      <c r="AG574" s="52"/>
      <c r="AH574" s="52"/>
      <c r="AI574" s="52"/>
      <c r="AJ574" s="52"/>
      <c r="AK574" s="52"/>
      <c r="AL574" s="52"/>
      <c r="AM574" s="52"/>
      <c r="AN574" s="52"/>
      <c r="AO574" s="348"/>
      <c r="AP574" s="348"/>
    </row>
    <row r="575" customFormat="false" ht="15" hidden="false" customHeight="false" outlineLevel="0" collapsed="false">
      <c r="D575" s="52"/>
      <c r="E575" s="52"/>
      <c r="F575" s="52"/>
      <c r="G575" s="52"/>
      <c r="H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  <c r="Z575" s="52"/>
      <c r="AA575" s="52"/>
      <c r="AB575" s="52"/>
      <c r="AC575" s="52"/>
      <c r="AD575" s="52"/>
      <c r="AE575" s="52"/>
      <c r="AF575" s="52"/>
      <c r="AG575" s="52"/>
      <c r="AH575" s="52"/>
      <c r="AI575" s="52"/>
      <c r="AJ575" s="52"/>
      <c r="AK575" s="52"/>
      <c r="AL575" s="52"/>
      <c r="AM575" s="52"/>
      <c r="AN575" s="52"/>
      <c r="AO575" s="348"/>
      <c r="AP575" s="348"/>
    </row>
    <row r="576" customFormat="false" ht="15" hidden="false" customHeight="false" outlineLevel="0" collapsed="false">
      <c r="D576" s="52"/>
      <c r="E576" s="52"/>
      <c r="F576" s="52"/>
      <c r="G576" s="52"/>
      <c r="H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  <c r="Y576" s="52"/>
      <c r="Z576" s="52"/>
      <c r="AA576" s="52"/>
      <c r="AB576" s="52"/>
      <c r="AC576" s="52"/>
      <c r="AD576" s="52"/>
      <c r="AE576" s="52"/>
      <c r="AF576" s="52"/>
      <c r="AG576" s="52"/>
      <c r="AH576" s="52"/>
      <c r="AI576" s="52"/>
      <c r="AJ576" s="52"/>
      <c r="AK576" s="52"/>
      <c r="AL576" s="52"/>
      <c r="AM576" s="52"/>
      <c r="AN576" s="52"/>
      <c r="AO576" s="348"/>
      <c r="AP576" s="348"/>
    </row>
    <row r="577" customFormat="false" ht="15" hidden="false" customHeight="false" outlineLevel="0" collapsed="false">
      <c r="D577" s="52"/>
      <c r="E577" s="52"/>
      <c r="F577" s="52"/>
      <c r="G577" s="52"/>
      <c r="H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  <c r="Y577" s="52"/>
      <c r="Z577" s="52"/>
      <c r="AA577" s="52"/>
      <c r="AB577" s="52"/>
      <c r="AC577" s="52"/>
      <c r="AD577" s="52"/>
      <c r="AE577" s="52"/>
      <c r="AF577" s="52"/>
      <c r="AG577" s="52"/>
      <c r="AH577" s="52"/>
      <c r="AI577" s="52"/>
      <c r="AJ577" s="52"/>
      <c r="AK577" s="52"/>
      <c r="AL577" s="52"/>
      <c r="AM577" s="52"/>
      <c r="AN577" s="52"/>
      <c r="AO577" s="348"/>
      <c r="AP577" s="348"/>
    </row>
    <row r="578" customFormat="false" ht="15" hidden="false" customHeight="false" outlineLevel="0" collapsed="false">
      <c r="D578" s="52"/>
      <c r="E578" s="52"/>
      <c r="F578" s="52"/>
      <c r="G578" s="52"/>
      <c r="H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  <c r="Y578" s="52"/>
      <c r="Z578" s="52"/>
      <c r="AA578" s="52"/>
      <c r="AB578" s="52"/>
      <c r="AC578" s="52"/>
      <c r="AD578" s="52"/>
      <c r="AE578" s="52"/>
      <c r="AF578" s="52"/>
      <c r="AG578" s="52"/>
      <c r="AH578" s="52"/>
      <c r="AI578" s="52"/>
      <c r="AJ578" s="52"/>
      <c r="AK578" s="52"/>
      <c r="AL578" s="52"/>
      <c r="AM578" s="52"/>
      <c r="AN578" s="52"/>
      <c r="AO578" s="348"/>
      <c r="AP578" s="348"/>
    </row>
    <row r="579" customFormat="false" ht="15" hidden="false" customHeight="false" outlineLevel="0" collapsed="false">
      <c r="D579" s="52"/>
      <c r="E579" s="52"/>
      <c r="F579" s="52"/>
      <c r="G579" s="52"/>
      <c r="H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  <c r="Y579" s="52"/>
      <c r="Z579" s="52"/>
      <c r="AA579" s="52"/>
      <c r="AB579" s="52"/>
      <c r="AC579" s="52"/>
      <c r="AD579" s="52"/>
      <c r="AE579" s="52"/>
      <c r="AF579" s="52"/>
      <c r="AG579" s="52"/>
      <c r="AH579" s="52"/>
      <c r="AI579" s="52"/>
      <c r="AJ579" s="52"/>
      <c r="AK579" s="52"/>
      <c r="AL579" s="52"/>
      <c r="AM579" s="52"/>
      <c r="AN579" s="52"/>
      <c r="AO579" s="348"/>
      <c r="AP579" s="348"/>
    </row>
    <row r="580" customFormat="false" ht="15" hidden="false" customHeight="false" outlineLevel="0" collapsed="false">
      <c r="D580" s="52"/>
      <c r="E580" s="52"/>
      <c r="F580" s="52"/>
      <c r="G580" s="52"/>
      <c r="H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  <c r="Z580" s="52"/>
      <c r="AA580" s="52"/>
      <c r="AB580" s="52"/>
      <c r="AC580" s="52"/>
      <c r="AD580" s="52"/>
      <c r="AE580" s="52"/>
      <c r="AF580" s="52"/>
      <c r="AG580" s="52"/>
      <c r="AH580" s="52"/>
      <c r="AI580" s="52"/>
      <c r="AJ580" s="52"/>
      <c r="AK580" s="52"/>
      <c r="AL580" s="52"/>
      <c r="AM580" s="52"/>
      <c r="AN580" s="52"/>
      <c r="AO580" s="348"/>
      <c r="AP580" s="348"/>
    </row>
    <row r="581" customFormat="false" ht="15" hidden="false" customHeight="false" outlineLevel="0" collapsed="false">
      <c r="D581" s="52"/>
      <c r="E581" s="52"/>
      <c r="F581" s="52"/>
      <c r="G581" s="52"/>
      <c r="H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  <c r="Y581" s="52"/>
      <c r="Z581" s="52"/>
      <c r="AA581" s="52"/>
      <c r="AB581" s="52"/>
      <c r="AC581" s="52"/>
      <c r="AD581" s="52"/>
      <c r="AE581" s="52"/>
      <c r="AF581" s="52"/>
      <c r="AG581" s="52"/>
      <c r="AH581" s="52"/>
      <c r="AI581" s="52"/>
      <c r="AJ581" s="52"/>
      <c r="AK581" s="52"/>
      <c r="AL581" s="52"/>
      <c r="AM581" s="52"/>
      <c r="AN581" s="52"/>
      <c r="AO581" s="348"/>
      <c r="AP581" s="348"/>
    </row>
    <row r="582" customFormat="false" ht="15" hidden="false" customHeight="false" outlineLevel="0" collapsed="false">
      <c r="D582" s="52"/>
      <c r="E582" s="52"/>
      <c r="F582" s="52"/>
      <c r="G582" s="52"/>
      <c r="H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  <c r="Y582" s="52"/>
      <c r="Z582" s="52"/>
      <c r="AA582" s="52"/>
      <c r="AB582" s="52"/>
      <c r="AC582" s="52"/>
      <c r="AD582" s="52"/>
      <c r="AE582" s="52"/>
      <c r="AF582" s="52"/>
      <c r="AG582" s="52"/>
      <c r="AH582" s="52"/>
      <c r="AI582" s="52"/>
      <c r="AJ582" s="52"/>
      <c r="AK582" s="52"/>
      <c r="AL582" s="52"/>
      <c r="AM582" s="52"/>
      <c r="AN582" s="52"/>
      <c r="AO582" s="348"/>
      <c r="AP582" s="348"/>
    </row>
    <row r="583" customFormat="false" ht="15" hidden="false" customHeight="false" outlineLevel="0" collapsed="false">
      <c r="D583" s="52"/>
      <c r="E583" s="52"/>
      <c r="F583" s="52"/>
      <c r="G583" s="52"/>
      <c r="H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  <c r="Y583" s="52"/>
      <c r="Z583" s="52"/>
      <c r="AA583" s="52"/>
      <c r="AB583" s="52"/>
      <c r="AC583" s="52"/>
      <c r="AD583" s="52"/>
      <c r="AE583" s="52"/>
      <c r="AF583" s="52"/>
      <c r="AG583" s="52"/>
      <c r="AH583" s="52"/>
      <c r="AI583" s="52"/>
      <c r="AJ583" s="52"/>
      <c r="AK583" s="52"/>
      <c r="AL583" s="52"/>
      <c r="AM583" s="52"/>
      <c r="AN583" s="52"/>
      <c r="AO583" s="348"/>
      <c r="AP583" s="348"/>
    </row>
    <row r="584" customFormat="false" ht="15" hidden="false" customHeight="false" outlineLevel="0" collapsed="false">
      <c r="D584" s="52"/>
      <c r="E584" s="52"/>
      <c r="F584" s="52"/>
      <c r="G584" s="52"/>
      <c r="H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  <c r="Y584" s="52"/>
      <c r="Z584" s="52"/>
      <c r="AA584" s="52"/>
      <c r="AB584" s="52"/>
      <c r="AC584" s="52"/>
      <c r="AD584" s="52"/>
      <c r="AE584" s="52"/>
      <c r="AF584" s="52"/>
      <c r="AG584" s="52"/>
      <c r="AH584" s="52"/>
      <c r="AI584" s="52"/>
      <c r="AJ584" s="52"/>
      <c r="AK584" s="52"/>
      <c r="AL584" s="52"/>
      <c r="AM584" s="52"/>
      <c r="AN584" s="52"/>
      <c r="AO584" s="348"/>
      <c r="AP584" s="348"/>
    </row>
    <row r="585" customFormat="false" ht="15" hidden="false" customHeight="false" outlineLevel="0" collapsed="false">
      <c r="D585" s="52"/>
      <c r="E585" s="52"/>
      <c r="F585" s="52"/>
      <c r="G585" s="52"/>
      <c r="H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  <c r="Y585" s="52"/>
      <c r="Z585" s="52"/>
      <c r="AA585" s="52"/>
      <c r="AB585" s="52"/>
      <c r="AC585" s="52"/>
      <c r="AD585" s="52"/>
      <c r="AE585" s="52"/>
      <c r="AF585" s="52"/>
      <c r="AG585" s="52"/>
      <c r="AH585" s="52"/>
      <c r="AI585" s="52"/>
      <c r="AJ585" s="52"/>
      <c r="AK585" s="52"/>
      <c r="AL585" s="52"/>
      <c r="AM585" s="52"/>
      <c r="AN585" s="52"/>
      <c r="AO585" s="348"/>
      <c r="AP585" s="348"/>
    </row>
    <row r="586" customFormat="false" ht="15" hidden="false" customHeight="false" outlineLevel="0" collapsed="false">
      <c r="D586" s="52"/>
      <c r="E586" s="52"/>
      <c r="F586" s="52"/>
      <c r="G586" s="52"/>
      <c r="H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  <c r="Y586" s="52"/>
      <c r="Z586" s="52"/>
      <c r="AA586" s="52"/>
      <c r="AB586" s="52"/>
      <c r="AC586" s="52"/>
      <c r="AD586" s="52"/>
      <c r="AE586" s="52"/>
      <c r="AF586" s="52"/>
      <c r="AG586" s="52"/>
      <c r="AH586" s="52"/>
      <c r="AI586" s="52"/>
      <c r="AJ586" s="52"/>
      <c r="AK586" s="52"/>
      <c r="AL586" s="52"/>
      <c r="AM586" s="52"/>
      <c r="AN586" s="52"/>
      <c r="AO586" s="348"/>
      <c r="AP586" s="348"/>
    </row>
    <row r="587" customFormat="false" ht="15" hidden="false" customHeight="false" outlineLevel="0" collapsed="false">
      <c r="D587" s="52"/>
      <c r="E587" s="52"/>
      <c r="F587" s="52"/>
      <c r="G587" s="52"/>
      <c r="H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  <c r="Y587" s="52"/>
      <c r="Z587" s="52"/>
      <c r="AA587" s="52"/>
      <c r="AB587" s="52"/>
      <c r="AC587" s="52"/>
      <c r="AD587" s="52"/>
      <c r="AE587" s="52"/>
      <c r="AF587" s="52"/>
      <c r="AG587" s="52"/>
      <c r="AH587" s="52"/>
      <c r="AI587" s="52"/>
      <c r="AJ587" s="52"/>
      <c r="AK587" s="52"/>
      <c r="AL587" s="52"/>
      <c r="AM587" s="52"/>
      <c r="AN587" s="52"/>
      <c r="AO587" s="348"/>
      <c r="AP587" s="348"/>
    </row>
    <row r="588" customFormat="false" ht="15" hidden="false" customHeight="false" outlineLevel="0" collapsed="false">
      <c r="D588" s="52"/>
      <c r="E588" s="52"/>
      <c r="F588" s="52"/>
      <c r="G588" s="52"/>
      <c r="H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  <c r="Y588" s="52"/>
      <c r="Z588" s="52"/>
      <c r="AA588" s="52"/>
      <c r="AB588" s="52"/>
      <c r="AC588" s="52"/>
      <c r="AD588" s="52"/>
      <c r="AE588" s="52"/>
      <c r="AF588" s="52"/>
      <c r="AG588" s="52"/>
      <c r="AH588" s="52"/>
      <c r="AI588" s="52"/>
      <c r="AJ588" s="52"/>
      <c r="AK588" s="52"/>
      <c r="AL588" s="52"/>
      <c r="AM588" s="52"/>
      <c r="AN588" s="52"/>
      <c r="AO588" s="348"/>
      <c r="AP588" s="348"/>
    </row>
    <row r="589" customFormat="false" ht="15" hidden="false" customHeight="false" outlineLevel="0" collapsed="false">
      <c r="D589" s="52"/>
      <c r="E589" s="52"/>
      <c r="F589" s="52"/>
      <c r="G589" s="52"/>
      <c r="H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  <c r="Y589" s="52"/>
      <c r="Z589" s="52"/>
      <c r="AA589" s="52"/>
      <c r="AB589" s="52"/>
      <c r="AC589" s="52"/>
      <c r="AD589" s="52"/>
      <c r="AE589" s="52"/>
      <c r="AF589" s="52"/>
      <c r="AG589" s="52"/>
      <c r="AH589" s="52"/>
      <c r="AI589" s="52"/>
      <c r="AJ589" s="52"/>
      <c r="AK589" s="52"/>
      <c r="AL589" s="52"/>
      <c r="AM589" s="52"/>
      <c r="AN589" s="52"/>
      <c r="AO589" s="348"/>
      <c r="AP589" s="348"/>
    </row>
    <row r="590" customFormat="false" ht="15" hidden="false" customHeight="false" outlineLevel="0" collapsed="false">
      <c r="D590" s="52"/>
      <c r="E590" s="52"/>
      <c r="F590" s="52"/>
      <c r="G590" s="52"/>
      <c r="H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  <c r="Y590" s="52"/>
      <c r="Z590" s="52"/>
      <c r="AA590" s="52"/>
      <c r="AB590" s="52"/>
      <c r="AC590" s="52"/>
      <c r="AD590" s="52"/>
      <c r="AE590" s="52"/>
      <c r="AF590" s="52"/>
      <c r="AG590" s="52"/>
      <c r="AH590" s="52"/>
      <c r="AI590" s="52"/>
      <c r="AJ590" s="52"/>
      <c r="AK590" s="52"/>
      <c r="AL590" s="52"/>
      <c r="AM590" s="52"/>
      <c r="AN590" s="52"/>
      <c r="AO590" s="348"/>
      <c r="AP590" s="348"/>
    </row>
    <row r="591" customFormat="false" ht="15" hidden="false" customHeight="false" outlineLevel="0" collapsed="false">
      <c r="D591" s="52"/>
      <c r="E591" s="52"/>
      <c r="F591" s="52"/>
      <c r="G591" s="52"/>
      <c r="H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  <c r="Y591" s="52"/>
      <c r="Z591" s="52"/>
      <c r="AA591" s="52"/>
      <c r="AB591" s="52"/>
      <c r="AC591" s="52"/>
      <c r="AD591" s="52"/>
      <c r="AE591" s="52"/>
      <c r="AF591" s="52"/>
      <c r="AG591" s="52"/>
      <c r="AH591" s="52"/>
      <c r="AI591" s="52"/>
      <c r="AJ591" s="52"/>
      <c r="AK591" s="52"/>
      <c r="AL591" s="52"/>
      <c r="AM591" s="52"/>
      <c r="AN591" s="52"/>
      <c r="AO591" s="348"/>
      <c r="AP591" s="348"/>
    </row>
    <row r="592" customFormat="false" ht="15" hidden="false" customHeight="false" outlineLevel="0" collapsed="false">
      <c r="D592" s="52"/>
      <c r="E592" s="52"/>
      <c r="F592" s="52"/>
      <c r="G592" s="52"/>
      <c r="H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  <c r="Y592" s="52"/>
      <c r="Z592" s="52"/>
      <c r="AA592" s="52"/>
      <c r="AB592" s="52"/>
      <c r="AC592" s="52"/>
      <c r="AD592" s="52"/>
      <c r="AE592" s="52"/>
      <c r="AF592" s="52"/>
      <c r="AG592" s="52"/>
      <c r="AH592" s="52"/>
      <c r="AI592" s="52"/>
      <c r="AJ592" s="52"/>
      <c r="AK592" s="52"/>
      <c r="AL592" s="52"/>
      <c r="AM592" s="52"/>
      <c r="AN592" s="52"/>
      <c r="AO592" s="348"/>
      <c r="AP592" s="348"/>
    </row>
    <row r="593" customFormat="false" ht="15" hidden="false" customHeight="false" outlineLevel="0" collapsed="false">
      <c r="D593" s="52"/>
      <c r="E593" s="52"/>
      <c r="F593" s="52"/>
      <c r="G593" s="52"/>
      <c r="H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  <c r="Y593" s="52"/>
      <c r="Z593" s="52"/>
      <c r="AA593" s="52"/>
      <c r="AB593" s="52"/>
      <c r="AC593" s="52"/>
      <c r="AD593" s="52"/>
      <c r="AE593" s="52"/>
      <c r="AF593" s="52"/>
      <c r="AG593" s="52"/>
      <c r="AH593" s="52"/>
      <c r="AI593" s="52"/>
      <c r="AJ593" s="52"/>
      <c r="AK593" s="52"/>
      <c r="AL593" s="52"/>
      <c r="AM593" s="52"/>
      <c r="AN593" s="52"/>
      <c r="AO593" s="348"/>
      <c r="AP593" s="348"/>
    </row>
    <row r="594" customFormat="false" ht="15" hidden="false" customHeight="false" outlineLevel="0" collapsed="false">
      <c r="D594" s="52"/>
      <c r="E594" s="52"/>
      <c r="F594" s="52"/>
      <c r="G594" s="52"/>
      <c r="H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  <c r="X594" s="52"/>
      <c r="Y594" s="52"/>
      <c r="Z594" s="52"/>
      <c r="AA594" s="52"/>
      <c r="AB594" s="52"/>
      <c r="AC594" s="52"/>
      <c r="AD594" s="52"/>
      <c r="AE594" s="52"/>
      <c r="AF594" s="52"/>
      <c r="AG594" s="52"/>
      <c r="AH594" s="52"/>
      <c r="AI594" s="52"/>
      <c r="AJ594" s="52"/>
      <c r="AK594" s="52"/>
      <c r="AL594" s="52"/>
      <c r="AM594" s="52"/>
      <c r="AN594" s="52"/>
      <c r="AO594" s="348"/>
      <c r="AP594" s="348"/>
    </row>
    <row r="595" customFormat="false" ht="15" hidden="false" customHeight="false" outlineLevel="0" collapsed="false">
      <c r="D595" s="52"/>
      <c r="E595" s="52"/>
      <c r="F595" s="52"/>
      <c r="G595" s="52"/>
      <c r="H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  <c r="Y595" s="52"/>
      <c r="Z595" s="52"/>
      <c r="AA595" s="52"/>
      <c r="AB595" s="52"/>
      <c r="AC595" s="52"/>
      <c r="AD595" s="52"/>
      <c r="AE595" s="52"/>
      <c r="AF595" s="52"/>
      <c r="AG595" s="52"/>
      <c r="AH595" s="52"/>
      <c r="AI595" s="52"/>
      <c r="AJ595" s="52"/>
      <c r="AK595" s="52"/>
      <c r="AL595" s="52"/>
      <c r="AM595" s="52"/>
      <c r="AN595" s="52"/>
      <c r="AO595" s="348"/>
      <c r="AP595" s="348"/>
    </row>
    <row r="596" customFormat="false" ht="15" hidden="false" customHeight="false" outlineLevel="0" collapsed="false">
      <c r="D596" s="52"/>
      <c r="E596" s="52"/>
      <c r="F596" s="52"/>
      <c r="G596" s="52"/>
      <c r="H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2"/>
      <c r="W596" s="52"/>
      <c r="X596" s="52"/>
      <c r="Y596" s="52"/>
      <c r="Z596" s="52"/>
      <c r="AA596" s="52"/>
      <c r="AB596" s="52"/>
      <c r="AC596" s="52"/>
      <c r="AD596" s="52"/>
      <c r="AE596" s="52"/>
      <c r="AF596" s="52"/>
      <c r="AG596" s="52"/>
      <c r="AH596" s="52"/>
      <c r="AI596" s="52"/>
      <c r="AJ596" s="52"/>
      <c r="AK596" s="52"/>
      <c r="AL596" s="52"/>
      <c r="AM596" s="52"/>
      <c r="AN596" s="52"/>
      <c r="AO596" s="348"/>
      <c r="AP596" s="348"/>
    </row>
    <row r="597" customFormat="false" ht="15" hidden="false" customHeight="false" outlineLevel="0" collapsed="false">
      <c r="D597" s="52"/>
      <c r="E597" s="52"/>
      <c r="F597" s="52"/>
      <c r="G597" s="52"/>
      <c r="H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2"/>
      <c r="W597" s="52"/>
      <c r="X597" s="52"/>
      <c r="Y597" s="52"/>
      <c r="Z597" s="52"/>
      <c r="AA597" s="52"/>
      <c r="AB597" s="52"/>
      <c r="AC597" s="52"/>
      <c r="AD597" s="52"/>
      <c r="AE597" s="52"/>
      <c r="AF597" s="52"/>
      <c r="AG597" s="52"/>
      <c r="AH597" s="52"/>
      <c r="AI597" s="52"/>
      <c r="AJ597" s="52"/>
      <c r="AK597" s="52"/>
      <c r="AL597" s="52"/>
      <c r="AM597" s="52"/>
      <c r="AN597" s="52"/>
      <c r="AO597" s="348"/>
      <c r="AP597" s="348"/>
    </row>
    <row r="598" customFormat="false" ht="15" hidden="false" customHeight="false" outlineLevel="0" collapsed="false">
      <c r="D598" s="52"/>
      <c r="E598" s="52"/>
      <c r="F598" s="52"/>
      <c r="G598" s="52"/>
      <c r="H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  <c r="X598" s="52"/>
      <c r="Y598" s="52"/>
      <c r="Z598" s="52"/>
      <c r="AA598" s="52"/>
      <c r="AB598" s="52"/>
      <c r="AC598" s="52"/>
      <c r="AD598" s="52"/>
      <c r="AE598" s="52"/>
      <c r="AF598" s="52"/>
      <c r="AG598" s="52"/>
      <c r="AH598" s="52"/>
      <c r="AI598" s="52"/>
      <c r="AJ598" s="52"/>
      <c r="AK598" s="52"/>
      <c r="AL598" s="52"/>
      <c r="AM598" s="52"/>
      <c r="AN598" s="52"/>
      <c r="AO598" s="348"/>
      <c r="AP598" s="348"/>
    </row>
    <row r="599" customFormat="false" ht="15" hidden="false" customHeight="false" outlineLevel="0" collapsed="false">
      <c r="D599" s="52"/>
      <c r="E599" s="52"/>
      <c r="F599" s="52"/>
      <c r="G599" s="52"/>
      <c r="H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2"/>
      <c r="W599" s="52"/>
      <c r="X599" s="52"/>
      <c r="Y599" s="52"/>
      <c r="Z599" s="52"/>
      <c r="AA599" s="52"/>
      <c r="AB599" s="52"/>
      <c r="AC599" s="52"/>
      <c r="AD599" s="52"/>
      <c r="AE599" s="52"/>
      <c r="AF599" s="52"/>
      <c r="AG599" s="52"/>
      <c r="AH599" s="52"/>
      <c r="AI599" s="52"/>
      <c r="AJ599" s="52"/>
      <c r="AK599" s="52"/>
      <c r="AL599" s="52"/>
      <c r="AM599" s="52"/>
      <c r="AN599" s="52"/>
      <c r="AO599" s="348"/>
      <c r="AP599" s="348"/>
    </row>
    <row r="600" customFormat="false" ht="15" hidden="false" customHeight="false" outlineLevel="0" collapsed="false">
      <c r="D600" s="52"/>
      <c r="E600" s="52"/>
      <c r="F600" s="52"/>
      <c r="G600" s="52"/>
      <c r="H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2"/>
      <c r="W600" s="52"/>
      <c r="X600" s="52"/>
      <c r="Y600" s="52"/>
      <c r="Z600" s="52"/>
      <c r="AA600" s="52"/>
      <c r="AB600" s="52"/>
      <c r="AC600" s="52"/>
      <c r="AD600" s="52"/>
      <c r="AE600" s="52"/>
      <c r="AF600" s="52"/>
      <c r="AG600" s="52"/>
      <c r="AH600" s="52"/>
      <c r="AI600" s="52"/>
      <c r="AJ600" s="52"/>
      <c r="AK600" s="52"/>
      <c r="AL600" s="52"/>
      <c r="AM600" s="52"/>
      <c r="AN600" s="52"/>
      <c r="AO600" s="348"/>
      <c r="AP600" s="348"/>
    </row>
    <row r="601" customFormat="false" ht="15" hidden="false" customHeight="false" outlineLevel="0" collapsed="false">
      <c r="D601" s="52"/>
      <c r="E601" s="52"/>
      <c r="F601" s="52"/>
      <c r="G601" s="52"/>
      <c r="H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2"/>
      <c r="W601" s="52"/>
      <c r="X601" s="52"/>
      <c r="Y601" s="52"/>
      <c r="Z601" s="52"/>
      <c r="AA601" s="52"/>
      <c r="AB601" s="52"/>
      <c r="AC601" s="52"/>
      <c r="AD601" s="52"/>
      <c r="AE601" s="52"/>
      <c r="AF601" s="52"/>
      <c r="AG601" s="52"/>
      <c r="AH601" s="52"/>
      <c r="AI601" s="52"/>
      <c r="AJ601" s="52"/>
      <c r="AK601" s="52"/>
      <c r="AL601" s="52"/>
      <c r="AM601" s="52"/>
      <c r="AN601" s="52"/>
      <c r="AO601" s="348"/>
      <c r="AP601" s="348"/>
    </row>
    <row r="602" customFormat="false" ht="15" hidden="false" customHeight="false" outlineLevel="0" collapsed="false">
      <c r="D602" s="52"/>
      <c r="E602" s="52"/>
      <c r="F602" s="52"/>
      <c r="G602" s="52"/>
      <c r="H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2"/>
      <c r="W602" s="52"/>
      <c r="X602" s="52"/>
      <c r="Y602" s="52"/>
      <c r="Z602" s="52"/>
      <c r="AA602" s="52"/>
      <c r="AB602" s="52"/>
      <c r="AC602" s="52"/>
      <c r="AD602" s="52"/>
      <c r="AE602" s="52"/>
      <c r="AF602" s="52"/>
      <c r="AG602" s="52"/>
      <c r="AH602" s="52"/>
      <c r="AI602" s="52"/>
      <c r="AJ602" s="52"/>
      <c r="AK602" s="52"/>
      <c r="AL602" s="52"/>
      <c r="AM602" s="52"/>
      <c r="AN602" s="52"/>
      <c r="AO602" s="348"/>
      <c r="AP602" s="348"/>
    </row>
    <row r="603" customFormat="false" ht="15" hidden="false" customHeight="false" outlineLevel="0" collapsed="false">
      <c r="D603" s="52"/>
      <c r="E603" s="52"/>
      <c r="F603" s="52"/>
      <c r="G603" s="52"/>
      <c r="H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2"/>
      <c r="W603" s="52"/>
      <c r="X603" s="52"/>
      <c r="Y603" s="52"/>
      <c r="Z603" s="52"/>
      <c r="AA603" s="52"/>
      <c r="AB603" s="52"/>
      <c r="AC603" s="52"/>
      <c r="AD603" s="52"/>
      <c r="AE603" s="52"/>
      <c r="AF603" s="52"/>
      <c r="AG603" s="52"/>
      <c r="AH603" s="52"/>
      <c r="AI603" s="52"/>
      <c r="AJ603" s="52"/>
      <c r="AK603" s="52"/>
      <c r="AL603" s="52"/>
      <c r="AM603" s="52"/>
      <c r="AN603" s="52"/>
      <c r="AO603" s="348"/>
      <c r="AP603" s="348"/>
    </row>
    <row r="604" customFormat="false" ht="15" hidden="false" customHeight="false" outlineLevel="0" collapsed="false">
      <c r="D604" s="52"/>
      <c r="E604" s="52"/>
      <c r="F604" s="52"/>
      <c r="G604" s="52"/>
      <c r="H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2"/>
      <c r="W604" s="52"/>
      <c r="X604" s="52"/>
      <c r="Y604" s="52"/>
      <c r="Z604" s="52"/>
      <c r="AA604" s="52"/>
      <c r="AB604" s="52"/>
      <c r="AC604" s="52"/>
      <c r="AD604" s="52"/>
      <c r="AE604" s="52"/>
      <c r="AF604" s="52"/>
      <c r="AG604" s="52"/>
      <c r="AH604" s="52"/>
      <c r="AI604" s="52"/>
      <c r="AJ604" s="52"/>
      <c r="AK604" s="52"/>
      <c r="AL604" s="52"/>
      <c r="AM604" s="52"/>
      <c r="AN604" s="52"/>
      <c r="AO604" s="348"/>
      <c r="AP604" s="348"/>
    </row>
    <row r="605" customFormat="false" ht="15" hidden="false" customHeight="false" outlineLevel="0" collapsed="false">
      <c r="D605" s="52"/>
      <c r="E605" s="52"/>
      <c r="F605" s="52"/>
      <c r="G605" s="52"/>
      <c r="H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2"/>
      <c r="W605" s="52"/>
      <c r="X605" s="52"/>
      <c r="Y605" s="52"/>
      <c r="Z605" s="52"/>
      <c r="AA605" s="52"/>
      <c r="AB605" s="52"/>
      <c r="AC605" s="52"/>
      <c r="AD605" s="52"/>
      <c r="AE605" s="52"/>
      <c r="AF605" s="52"/>
      <c r="AG605" s="52"/>
      <c r="AH605" s="52"/>
      <c r="AI605" s="52"/>
      <c r="AJ605" s="52"/>
      <c r="AK605" s="52"/>
      <c r="AL605" s="52"/>
      <c r="AM605" s="52"/>
      <c r="AN605" s="52"/>
      <c r="AO605" s="348"/>
      <c r="AP605" s="348"/>
    </row>
    <row r="606" customFormat="false" ht="15" hidden="false" customHeight="false" outlineLevel="0" collapsed="false">
      <c r="D606" s="52"/>
      <c r="E606" s="52"/>
      <c r="F606" s="52"/>
      <c r="G606" s="52"/>
      <c r="H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2"/>
      <c r="W606" s="52"/>
      <c r="X606" s="52"/>
      <c r="Y606" s="52"/>
      <c r="Z606" s="52"/>
      <c r="AA606" s="52"/>
      <c r="AB606" s="52"/>
      <c r="AC606" s="52"/>
      <c r="AD606" s="52"/>
      <c r="AE606" s="52"/>
      <c r="AF606" s="52"/>
      <c r="AG606" s="52"/>
      <c r="AH606" s="52"/>
      <c r="AI606" s="52"/>
      <c r="AJ606" s="52"/>
      <c r="AK606" s="52"/>
      <c r="AL606" s="52"/>
      <c r="AM606" s="52"/>
      <c r="AN606" s="52"/>
      <c r="AO606" s="348"/>
      <c r="AP606" s="348"/>
    </row>
    <row r="607" customFormat="false" ht="15" hidden="false" customHeight="false" outlineLevel="0" collapsed="false">
      <c r="D607" s="52"/>
      <c r="E607" s="52"/>
      <c r="F607" s="52"/>
      <c r="G607" s="52"/>
      <c r="H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2"/>
      <c r="W607" s="52"/>
      <c r="X607" s="52"/>
      <c r="Y607" s="52"/>
      <c r="Z607" s="52"/>
      <c r="AA607" s="52"/>
      <c r="AB607" s="52"/>
      <c r="AC607" s="52"/>
      <c r="AD607" s="52"/>
      <c r="AE607" s="52"/>
      <c r="AF607" s="52"/>
      <c r="AG607" s="52"/>
      <c r="AH607" s="52"/>
      <c r="AI607" s="52"/>
      <c r="AJ607" s="52"/>
      <c r="AK607" s="52"/>
      <c r="AL607" s="52"/>
      <c r="AM607" s="52"/>
      <c r="AN607" s="52"/>
      <c r="AO607" s="348"/>
      <c r="AP607" s="348"/>
    </row>
    <row r="608" customFormat="false" ht="15" hidden="false" customHeight="false" outlineLevel="0" collapsed="false">
      <c r="D608" s="52"/>
      <c r="E608" s="52"/>
      <c r="F608" s="52"/>
      <c r="G608" s="52"/>
      <c r="H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2"/>
      <c r="W608" s="52"/>
      <c r="X608" s="52"/>
      <c r="Y608" s="52"/>
      <c r="Z608" s="52"/>
      <c r="AA608" s="52"/>
      <c r="AB608" s="52"/>
      <c r="AC608" s="52"/>
      <c r="AD608" s="52"/>
      <c r="AE608" s="52"/>
      <c r="AF608" s="52"/>
      <c r="AG608" s="52"/>
      <c r="AH608" s="52"/>
      <c r="AI608" s="52"/>
      <c r="AJ608" s="52"/>
      <c r="AK608" s="52"/>
      <c r="AL608" s="52"/>
      <c r="AM608" s="52"/>
      <c r="AN608" s="52"/>
      <c r="AO608" s="348"/>
      <c r="AP608" s="348"/>
    </row>
    <row r="609" customFormat="false" ht="15" hidden="false" customHeight="false" outlineLevel="0" collapsed="false">
      <c r="D609" s="52"/>
      <c r="E609" s="52"/>
      <c r="F609" s="52"/>
      <c r="G609" s="52"/>
      <c r="H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2"/>
      <c r="W609" s="52"/>
      <c r="X609" s="52"/>
      <c r="Y609" s="52"/>
      <c r="Z609" s="52"/>
      <c r="AA609" s="52"/>
      <c r="AB609" s="52"/>
      <c r="AC609" s="52"/>
      <c r="AD609" s="52"/>
      <c r="AE609" s="52"/>
      <c r="AF609" s="52"/>
      <c r="AG609" s="52"/>
      <c r="AH609" s="52"/>
      <c r="AI609" s="52"/>
      <c r="AJ609" s="52"/>
      <c r="AK609" s="52"/>
      <c r="AL609" s="52"/>
      <c r="AM609" s="52"/>
      <c r="AN609" s="52"/>
      <c r="AO609" s="348"/>
      <c r="AP609" s="348"/>
    </row>
    <row r="610" customFormat="false" ht="15" hidden="false" customHeight="false" outlineLevel="0" collapsed="false">
      <c r="D610" s="52"/>
      <c r="E610" s="52"/>
      <c r="F610" s="52"/>
      <c r="G610" s="52"/>
      <c r="H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2"/>
      <c r="W610" s="52"/>
      <c r="X610" s="52"/>
      <c r="Y610" s="52"/>
      <c r="Z610" s="52"/>
      <c r="AA610" s="52"/>
      <c r="AB610" s="52"/>
      <c r="AC610" s="52"/>
      <c r="AD610" s="52"/>
      <c r="AE610" s="52"/>
      <c r="AF610" s="52"/>
      <c r="AG610" s="52"/>
      <c r="AH610" s="52"/>
      <c r="AI610" s="52"/>
      <c r="AJ610" s="52"/>
      <c r="AK610" s="52"/>
      <c r="AL610" s="52"/>
      <c r="AM610" s="52"/>
      <c r="AN610" s="52"/>
      <c r="AO610" s="348"/>
      <c r="AP610" s="348"/>
    </row>
    <row r="611" customFormat="false" ht="15" hidden="false" customHeight="false" outlineLevel="0" collapsed="false">
      <c r="D611" s="52"/>
      <c r="E611" s="52"/>
      <c r="F611" s="52"/>
      <c r="G611" s="52"/>
      <c r="H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2"/>
      <c r="W611" s="52"/>
      <c r="X611" s="52"/>
      <c r="Y611" s="52"/>
      <c r="Z611" s="52"/>
      <c r="AA611" s="52"/>
      <c r="AB611" s="52"/>
      <c r="AC611" s="52"/>
      <c r="AD611" s="52"/>
      <c r="AE611" s="52"/>
      <c r="AF611" s="52"/>
      <c r="AG611" s="52"/>
      <c r="AH611" s="52"/>
      <c r="AI611" s="52"/>
      <c r="AJ611" s="52"/>
      <c r="AK611" s="52"/>
      <c r="AL611" s="52"/>
      <c r="AM611" s="52"/>
      <c r="AN611" s="52"/>
      <c r="AO611" s="348"/>
      <c r="AP611" s="348"/>
    </row>
    <row r="612" customFormat="false" ht="15" hidden="false" customHeight="false" outlineLevel="0" collapsed="false">
      <c r="D612" s="52"/>
      <c r="E612" s="52"/>
      <c r="F612" s="52"/>
      <c r="G612" s="52"/>
      <c r="H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2"/>
      <c r="W612" s="52"/>
      <c r="X612" s="52"/>
      <c r="Y612" s="52"/>
      <c r="Z612" s="52"/>
      <c r="AA612" s="52"/>
      <c r="AB612" s="52"/>
      <c r="AC612" s="52"/>
      <c r="AD612" s="52"/>
      <c r="AE612" s="52"/>
      <c r="AF612" s="52"/>
      <c r="AG612" s="52"/>
      <c r="AH612" s="52"/>
      <c r="AI612" s="52"/>
      <c r="AJ612" s="52"/>
      <c r="AK612" s="52"/>
      <c r="AL612" s="52"/>
      <c r="AM612" s="52"/>
      <c r="AN612" s="52"/>
      <c r="AO612" s="348"/>
      <c r="AP612" s="348"/>
    </row>
    <row r="613" customFormat="false" ht="15" hidden="false" customHeight="false" outlineLevel="0" collapsed="false">
      <c r="D613" s="52"/>
      <c r="E613" s="52"/>
      <c r="F613" s="52"/>
      <c r="G613" s="52"/>
      <c r="H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2"/>
      <c r="W613" s="52"/>
      <c r="X613" s="52"/>
      <c r="Y613" s="52"/>
      <c r="Z613" s="52"/>
      <c r="AA613" s="52"/>
      <c r="AB613" s="52"/>
      <c r="AC613" s="52"/>
      <c r="AD613" s="52"/>
      <c r="AE613" s="52"/>
      <c r="AF613" s="52"/>
      <c r="AG613" s="52"/>
      <c r="AH613" s="52"/>
      <c r="AI613" s="52"/>
      <c r="AJ613" s="52"/>
      <c r="AK613" s="52"/>
      <c r="AL613" s="52"/>
      <c r="AM613" s="52"/>
      <c r="AN613" s="52"/>
      <c r="AO613" s="348"/>
      <c r="AP613" s="348"/>
    </row>
    <row r="614" customFormat="false" ht="15" hidden="false" customHeight="false" outlineLevel="0" collapsed="false">
      <c r="D614" s="52"/>
      <c r="E614" s="52"/>
      <c r="F614" s="52"/>
      <c r="G614" s="52"/>
      <c r="H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2"/>
      <c r="W614" s="52"/>
      <c r="X614" s="52"/>
      <c r="Y614" s="52"/>
      <c r="Z614" s="52"/>
      <c r="AA614" s="52"/>
      <c r="AB614" s="52"/>
      <c r="AC614" s="52"/>
      <c r="AD614" s="52"/>
      <c r="AE614" s="52"/>
      <c r="AF614" s="52"/>
      <c r="AG614" s="52"/>
      <c r="AH614" s="52"/>
      <c r="AI614" s="52"/>
      <c r="AJ614" s="52"/>
      <c r="AK614" s="52"/>
      <c r="AL614" s="52"/>
      <c r="AM614" s="52"/>
      <c r="AN614" s="52"/>
      <c r="AO614" s="348"/>
      <c r="AP614" s="348"/>
    </row>
    <row r="615" customFormat="false" ht="15" hidden="false" customHeight="false" outlineLevel="0" collapsed="false">
      <c r="D615" s="52"/>
      <c r="E615" s="52"/>
      <c r="F615" s="52"/>
      <c r="G615" s="52"/>
      <c r="H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2"/>
      <c r="W615" s="52"/>
      <c r="X615" s="52"/>
      <c r="Y615" s="52"/>
      <c r="Z615" s="52"/>
      <c r="AA615" s="52"/>
      <c r="AB615" s="52"/>
      <c r="AC615" s="52"/>
      <c r="AD615" s="52"/>
      <c r="AE615" s="52"/>
      <c r="AF615" s="52"/>
      <c r="AG615" s="52"/>
      <c r="AH615" s="52"/>
      <c r="AI615" s="52"/>
      <c r="AJ615" s="52"/>
      <c r="AK615" s="52"/>
      <c r="AL615" s="52"/>
      <c r="AM615" s="52"/>
      <c r="AN615" s="52"/>
      <c r="AO615" s="348"/>
      <c r="AP615" s="348"/>
    </row>
    <row r="616" customFormat="false" ht="15" hidden="false" customHeight="false" outlineLevel="0" collapsed="false">
      <c r="D616" s="52"/>
      <c r="E616" s="52"/>
      <c r="F616" s="52"/>
      <c r="G616" s="52"/>
      <c r="H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2"/>
      <c r="W616" s="52"/>
      <c r="X616" s="52"/>
      <c r="Y616" s="52"/>
      <c r="Z616" s="52"/>
      <c r="AA616" s="52"/>
      <c r="AB616" s="52"/>
      <c r="AC616" s="52"/>
      <c r="AD616" s="52"/>
      <c r="AE616" s="52"/>
      <c r="AF616" s="52"/>
      <c r="AG616" s="52"/>
      <c r="AH616" s="52"/>
      <c r="AI616" s="52"/>
      <c r="AJ616" s="52"/>
      <c r="AK616" s="52"/>
      <c r="AL616" s="52"/>
      <c r="AM616" s="52"/>
      <c r="AN616" s="52"/>
      <c r="AO616" s="348"/>
      <c r="AP616" s="348"/>
    </row>
    <row r="617" customFormat="false" ht="15" hidden="false" customHeight="false" outlineLevel="0" collapsed="false">
      <c r="D617" s="52"/>
      <c r="E617" s="52"/>
      <c r="F617" s="52"/>
      <c r="G617" s="52"/>
      <c r="H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2"/>
      <c r="W617" s="52"/>
      <c r="X617" s="52"/>
      <c r="Y617" s="52"/>
      <c r="Z617" s="52"/>
      <c r="AA617" s="52"/>
      <c r="AB617" s="52"/>
      <c r="AC617" s="52"/>
      <c r="AD617" s="52"/>
      <c r="AE617" s="52"/>
      <c r="AF617" s="52"/>
      <c r="AG617" s="52"/>
      <c r="AH617" s="52"/>
      <c r="AI617" s="52"/>
      <c r="AJ617" s="52"/>
      <c r="AK617" s="52"/>
      <c r="AL617" s="52"/>
      <c r="AM617" s="52"/>
      <c r="AN617" s="52"/>
      <c r="AO617" s="348"/>
      <c r="AP617" s="348"/>
    </row>
    <row r="618" customFormat="false" ht="15" hidden="false" customHeight="false" outlineLevel="0" collapsed="false">
      <c r="D618" s="52"/>
      <c r="E618" s="52"/>
      <c r="F618" s="52"/>
      <c r="G618" s="52"/>
      <c r="H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2"/>
      <c r="W618" s="52"/>
      <c r="X618" s="52"/>
      <c r="Y618" s="52"/>
      <c r="Z618" s="52"/>
      <c r="AA618" s="52"/>
      <c r="AB618" s="52"/>
      <c r="AC618" s="52"/>
      <c r="AD618" s="52"/>
      <c r="AE618" s="52"/>
      <c r="AF618" s="52"/>
      <c r="AG618" s="52"/>
      <c r="AH618" s="52"/>
      <c r="AI618" s="52"/>
      <c r="AJ618" s="52"/>
      <c r="AK618" s="52"/>
      <c r="AL618" s="52"/>
      <c r="AM618" s="52"/>
      <c r="AN618" s="52"/>
      <c r="AO618" s="348"/>
      <c r="AP618" s="348"/>
    </row>
    <row r="619" customFormat="false" ht="15" hidden="false" customHeight="false" outlineLevel="0" collapsed="false">
      <c r="D619" s="52"/>
      <c r="E619" s="52"/>
      <c r="F619" s="52"/>
      <c r="G619" s="52"/>
      <c r="H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2"/>
      <c r="W619" s="52"/>
      <c r="X619" s="52"/>
      <c r="Y619" s="52"/>
      <c r="Z619" s="52"/>
      <c r="AA619" s="52"/>
      <c r="AB619" s="52"/>
      <c r="AC619" s="52"/>
      <c r="AD619" s="52"/>
      <c r="AE619" s="52"/>
      <c r="AF619" s="52"/>
      <c r="AG619" s="52"/>
      <c r="AH619" s="52"/>
      <c r="AI619" s="52"/>
      <c r="AJ619" s="52"/>
      <c r="AK619" s="52"/>
      <c r="AL619" s="52"/>
      <c r="AM619" s="52"/>
      <c r="AN619" s="52"/>
      <c r="AO619" s="348"/>
      <c r="AP619" s="348"/>
    </row>
    <row r="620" customFormat="false" ht="15" hidden="false" customHeight="false" outlineLevel="0" collapsed="false">
      <c r="D620" s="52"/>
      <c r="E620" s="52"/>
      <c r="F620" s="52"/>
      <c r="G620" s="52"/>
      <c r="H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2"/>
      <c r="W620" s="52"/>
      <c r="X620" s="52"/>
      <c r="Y620" s="52"/>
      <c r="Z620" s="52"/>
      <c r="AA620" s="52"/>
      <c r="AB620" s="52"/>
      <c r="AC620" s="52"/>
      <c r="AD620" s="52"/>
      <c r="AE620" s="52"/>
      <c r="AF620" s="52"/>
      <c r="AG620" s="52"/>
      <c r="AH620" s="52"/>
      <c r="AI620" s="52"/>
      <c r="AJ620" s="52"/>
      <c r="AK620" s="52"/>
      <c r="AL620" s="52"/>
      <c r="AM620" s="52"/>
      <c r="AN620" s="52"/>
      <c r="AO620" s="348"/>
      <c r="AP620" s="348"/>
    </row>
    <row r="621" customFormat="false" ht="15" hidden="false" customHeight="false" outlineLevel="0" collapsed="false">
      <c r="D621" s="52"/>
      <c r="E621" s="52"/>
      <c r="F621" s="52"/>
      <c r="G621" s="52"/>
      <c r="H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2"/>
      <c r="W621" s="52"/>
      <c r="X621" s="52"/>
      <c r="Y621" s="52"/>
      <c r="Z621" s="52"/>
      <c r="AA621" s="52"/>
      <c r="AB621" s="52"/>
      <c r="AC621" s="52"/>
      <c r="AD621" s="52"/>
      <c r="AE621" s="52"/>
      <c r="AF621" s="52"/>
      <c r="AG621" s="52"/>
      <c r="AH621" s="52"/>
      <c r="AI621" s="52"/>
      <c r="AJ621" s="52"/>
      <c r="AK621" s="52"/>
      <c r="AL621" s="52"/>
      <c r="AM621" s="52"/>
      <c r="AN621" s="52"/>
      <c r="AO621" s="348"/>
      <c r="AP621" s="348"/>
    </row>
    <row r="622" customFormat="false" ht="15" hidden="false" customHeight="false" outlineLevel="0" collapsed="false">
      <c r="D622" s="52"/>
      <c r="E622" s="52"/>
      <c r="F622" s="52"/>
      <c r="G622" s="52"/>
      <c r="H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2"/>
      <c r="W622" s="52"/>
      <c r="X622" s="52"/>
      <c r="Y622" s="52"/>
      <c r="Z622" s="52"/>
      <c r="AA622" s="52"/>
      <c r="AB622" s="52"/>
      <c r="AC622" s="52"/>
      <c r="AD622" s="52"/>
      <c r="AE622" s="52"/>
      <c r="AF622" s="52"/>
      <c r="AG622" s="52"/>
      <c r="AH622" s="52"/>
      <c r="AI622" s="52"/>
      <c r="AJ622" s="52"/>
      <c r="AK622" s="52"/>
      <c r="AL622" s="52"/>
      <c r="AM622" s="52"/>
      <c r="AN622" s="52"/>
      <c r="AO622" s="348"/>
      <c r="AP622" s="348"/>
    </row>
    <row r="623" customFormat="false" ht="15" hidden="false" customHeight="false" outlineLevel="0" collapsed="false">
      <c r="D623" s="52"/>
      <c r="E623" s="52"/>
      <c r="F623" s="52"/>
      <c r="G623" s="52"/>
      <c r="H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2"/>
      <c r="W623" s="52"/>
      <c r="X623" s="52"/>
      <c r="Y623" s="52"/>
      <c r="Z623" s="52"/>
      <c r="AA623" s="52"/>
      <c r="AB623" s="52"/>
      <c r="AC623" s="52"/>
      <c r="AD623" s="52"/>
      <c r="AE623" s="52"/>
      <c r="AF623" s="52"/>
      <c r="AG623" s="52"/>
      <c r="AH623" s="52"/>
      <c r="AI623" s="52"/>
      <c r="AJ623" s="52"/>
      <c r="AK623" s="52"/>
      <c r="AL623" s="52"/>
      <c r="AM623" s="52"/>
      <c r="AN623" s="52"/>
      <c r="AO623" s="348"/>
      <c r="AP623" s="348"/>
    </row>
    <row r="624" customFormat="false" ht="15" hidden="false" customHeight="false" outlineLevel="0" collapsed="false">
      <c r="D624" s="52"/>
      <c r="E624" s="52"/>
      <c r="F624" s="52"/>
      <c r="G624" s="52"/>
      <c r="H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2"/>
      <c r="W624" s="52"/>
      <c r="X624" s="52"/>
      <c r="Y624" s="52"/>
      <c r="Z624" s="52"/>
      <c r="AA624" s="52"/>
      <c r="AB624" s="52"/>
      <c r="AC624" s="52"/>
      <c r="AD624" s="52"/>
      <c r="AE624" s="52"/>
      <c r="AF624" s="52"/>
      <c r="AG624" s="52"/>
      <c r="AH624" s="52"/>
      <c r="AI624" s="52"/>
      <c r="AJ624" s="52"/>
      <c r="AK624" s="52"/>
      <c r="AL624" s="52"/>
      <c r="AM624" s="52"/>
      <c r="AN624" s="52"/>
      <c r="AO624" s="348"/>
      <c r="AP624" s="348"/>
    </row>
    <row r="625" customFormat="false" ht="15" hidden="false" customHeight="false" outlineLevel="0" collapsed="false">
      <c r="D625" s="52"/>
      <c r="E625" s="52"/>
      <c r="F625" s="52"/>
      <c r="G625" s="52"/>
      <c r="H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2"/>
      <c r="W625" s="52"/>
      <c r="X625" s="52"/>
      <c r="Y625" s="52"/>
      <c r="Z625" s="52"/>
      <c r="AA625" s="52"/>
      <c r="AB625" s="52"/>
      <c r="AC625" s="52"/>
      <c r="AD625" s="52"/>
      <c r="AE625" s="52"/>
      <c r="AF625" s="52"/>
      <c r="AG625" s="52"/>
      <c r="AH625" s="52"/>
      <c r="AI625" s="52"/>
      <c r="AJ625" s="52"/>
      <c r="AK625" s="52"/>
      <c r="AL625" s="52"/>
      <c r="AM625" s="52"/>
      <c r="AN625" s="52"/>
      <c r="AO625" s="348"/>
      <c r="AP625" s="348"/>
    </row>
    <row r="626" customFormat="false" ht="15" hidden="false" customHeight="false" outlineLevel="0" collapsed="false">
      <c r="D626" s="52"/>
      <c r="E626" s="52"/>
      <c r="F626" s="52"/>
      <c r="G626" s="52"/>
      <c r="H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2"/>
      <c r="W626" s="52"/>
      <c r="X626" s="52"/>
      <c r="Y626" s="52"/>
      <c r="Z626" s="52"/>
      <c r="AA626" s="52"/>
      <c r="AB626" s="52"/>
      <c r="AC626" s="52"/>
      <c r="AD626" s="52"/>
      <c r="AE626" s="52"/>
      <c r="AF626" s="52"/>
      <c r="AG626" s="52"/>
      <c r="AH626" s="52"/>
      <c r="AI626" s="52"/>
      <c r="AJ626" s="52"/>
      <c r="AK626" s="52"/>
      <c r="AL626" s="52"/>
      <c r="AM626" s="52"/>
      <c r="AN626" s="52"/>
      <c r="AO626" s="348"/>
      <c r="AP626" s="348"/>
    </row>
    <row r="627" customFormat="false" ht="15" hidden="false" customHeight="false" outlineLevel="0" collapsed="false">
      <c r="D627" s="52"/>
      <c r="E627" s="52"/>
      <c r="F627" s="52"/>
      <c r="G627" s="52"/>
      <c r="H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2"/>
      <c r="W627" s="52"/>
      <c r="X627" s="52"/>
      <c r="Y627" s="52"/>
      <c r="Z627" s="52"/>
      <c r="AA627" s="52"/>
      <c r="AB627" s="52"/>
      <c r="AC627" s="52"/>
      <c r="AD627" s="52"/>
      <c r="AE627" s="52"/>
      <c r="AF627" s="52"/>
      <c r="AG627" s="52"/>
      <c r="AH627" s="52"/>
      <c r="AI627" s="52"/>
      <c r="AJ627" s="52"/>
      <c r="AK627" s="52"/>
      <c r="AL627" s="52"/>
      <c r="AM627" s="52"/>
      <c r="AN627" s="52"/>
      <c r="AO627" s="348"/>
      <c r="AP627" s="348"/>
    </row>
    <row r="628" customFormat="false" ht="15" hidden="false" customHeight="false" outlineLevel="0" collapsed="false">
      <c r="D628" s="52"/>
      <c r="E628" s="52"/>
      <c r="F628" s="52"/>
      <c r="G628" s="52"/>
      <c r="H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2"/>
      <c r="W628" s="52"/>
      <c r="X628" s="52"/>
      <c r="Y628" s="52"/>
      <c r="Z628" s="52"/>
      <c r="AA628" s="52"/>
      <c r="AB628" s="52"/>
      <c r="AC628" s="52"/>
      <c r="AD628" s="52"/>
      <c r="AE628" s="52"/>
      <c r="AF628" s="52"/>
      <c r="AG628" s="52"/>
      <c r="AH628" s="52"/>
      <c r="AI628" s="52"/>
      <c r="AJ628" s="52"/>
      <c r="AK628" s="52"/>
      <c r="AL628" s="52"/>
      <c r="AM628" s="52"/>
      <c r="AN628" s="52"/>
      <c r="AO628" s="348"/>
      <c r="AP628" s="348"/>
    </row>
    <row r="629" customFormat="false" ht="15" hidden="false" customHeight="false" outlineLevel="0" collapsed="false">
      <c r="D629" s="52"/>
      <c r="E629" s="52"/>
      <c r="F629" s="52"/>
      <c r="G629" s="52"/>
      <c r="H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2"/>
      <c r="W629" s="52"/>
      <c r="X629" s="52"/>
      <c r="Y629" s="52"/>
      <c r="Z629" s="52"/>
      <c r="AA629" s="52"/>
      <c r="AB629" s="52"/>
      <c r="AC629" s="52"/>
      <c r="AD629" s="52"/>
      <c r="AE629" s="52"/>
      <c r="AF629" s="52"/>
      <c r="AG629" s="52"/>
      <c r="AH629" s="52"/>
      <c r="AI629" s="52"/>
      <c r="AJ629" s="52"/>
      <c r="AK629" s="52"/>
      <c r="AL629" s="52"/>
      <c r="AM629" s="52"/>
      <c r="AN629" s="52"/>
      <c r="AO629" s="348"/>
      <c r="AP629" s="348"/>
    </row>
    <row r="630" customFormat="false" ht="15" hidden="false" customHeight="false" outlineLevel="0" collapsed="false">
      <c r="D630" s="52"/>
      <c r="E630" s="52"/>
      <c r="F630" s="52"/>
      <c r="G630" s="52"/>
      <c r="H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2"/>
      <c r="W630" s="52"/>
      <c r="X630" s="52"/>
      <c r="Y630" s="52"/>
      <c r="Z630" s="52"/>
      <c r="AA630" s="52"/>
      <c r="AB630" s="52"/>
      <c r="AC630" s="52"/>
      <c r="AD630" s="52"/>
      <c r="AE630" s="52"/>
      <c r="AF630" s="52"/>
      <c r="AG630" s="52"/>
      <c r="AH630" s="52"/>
      <c r="AI630" s="52"/>
      <c r="AJ630" s="52"/>
      <c r="AK630" s="52"/>
      <c r="AL630" s="52"/>
      <c r="AM630" s="52"/>
      <c r="AN630" s="52"/>
      <c r="AO630" s="348"/>
      <c r="AP630" s="348"/>
    </row>
    <row r="631" customFormat="false" ht="15" hidden="false" customHeight="false" outlineLevel="0" collapsed="false">
      <c r="D631" s="52"/>
      <c r="E631" s="52"/>
      <c r="F631" s="52"/>
      <c r="G631" s="52"/>
      <c r="H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2"/>
      <c r="W631" s="52"/>
      <c r="X631" s="52"/>
      <c r="Y631" s="52"/>
      <c r="Z631" s="52"/>
      <c r="AA631" s="52"/>
      <c r="AB631" s="52"/>
      <c r="AC631" s="52"/>
      <c r="AD631" s="52"/>
      <c r="AE631" s="52"/>
      <c r="AF631" s="52"/>
      <c r="AG631" s="52"/>
      <c r="AH631" s="52"/>
      <c r="AI631" s="52"/>
      <c r="AJ631" s="52"/>
      <c r="AK631" s="52"/>
      <c r="AL631" s="52"/>
      <c r="AM631" s="52"/>
      <c r="AN631" s="52"/>
      <c r="AO631" s="348"/>
      <c r="AP631" s="348"/>
    </row>
    <row r="632" customFormat="false" ht="15" hidden="false" customHeight="false" outlineLevel="0" collapsed="false">
      <c r="D632" s="52"/>
      <c r="E632" s="52"/>
      <c r="F632" s="52"/>
      <c r="G632" s="52"/>
      <c r="H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2"/>
      <c r="W632" s="52"/>
      <c r="X632" s="52"/>
      <c r="Y632" s="52"/>
      <c r="Z632" s="52"/>
      <c r="AA632" s="52"/>
      <c r="AB632" s="52"/>
      <c r="AC632" s="52"/>
      <c r="AD632" s="52"/>
      <c r="AE632" s="52"/>
      <c r="AF632" s="52"/>
      <c r="AG632" s="52"/>
      <c r="AH632" s="52"/>
      <c r="AI632" s="52"/>
      <c r="AJ632" s="52"/>
      <c r="AK632" s="52"/>
      <c r="AL632" s="52"/>
      <c r="AM632" s="52"/>
      <c r="AN632" s="52"/>
      <c r="AO632" s="348"/>
      <c r="AP632" s="348"/>
    </row>
    <row r="633" customFormat="false" ht="15" hidden="false" customHeight="false" outlineLevel="0" collapsed="false">
      <c r="D633" s="52"/>
      <c r="E633" s="52"/>
      <c r="F633" s="52"/>
      <c r="G633" s="52"/>
      <c r="H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2"/>
      <c r="W633" s="52"/>
      <c r="X633" s="52"/>
      <c r="Y633" s="52"/>
      <c r="Z633" s="52"/>
      <c r="AA633" s="52"/>
      <c r="AB633" s="52"/>
      <c r="AC633" s="52"/>
      <c r="AD633" s="52"/>
      <c r="AE633" s="52"/>
      <c r="AF633" s="52"/>
      <c r="AG633" s="52"/>
      <c r="AH633" s="52"/>
      <c r="AI633" s="52"/>
      <c r="AJ633" s="52"/>
      <c r="AK633" s="52"/>
      <c r="AL633" s="52"/>
      <c r="AM633" s="52"/>
      <c r="AN633" s="52"/>
      <c r="AO633" s="348"/>
      <c r="AP633" s="348"/>
    </row>
    <row r="634" customFormat="false" ht="15" hidden="false" customHeight="false" outlineLevel="0" collapsed="false">
      <c r="D634" s="52"/>
      <c r="E634" s="52"/>
      <c r="F634" s="52"/>
      <c r="G634" s="52"/>
      <c r="H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2"/>
      <c r="W634" s="52"/>
      <c r="X634" s="52"/>
      <c r="Y634" s="52"/>
      <c r="Z634" s="52"/>
      <c r="AA634" s="52"/>
      <c r="AB634" s="52"/>
      <c r="AC634" s="52"/>
      <c r="AD634" s="52"/>
      <c r="AE634" s="52"/>
      <c r="AF634" s="52"/>
      <c r="AG634" s="52"/>
      <c r="AH634" s="52"/>
      <c r="AI634" s="52"/>
      <c r="AJ634" s="52"/>
      <c r="AK634" s="52"/>
      <c r="AL634" s="52"/>
      <c r="AM634" s="52"/>
      <c r="AN634" s="52"/>
      <c r="AO634" s="348"/>
      <c r="AP634" s="348"/>
    </row>
    <row r="635" customFormat="false" ht="15" hidden="false" customHeight="false" outlineLevel="0" collapsed="false">
      <c r="D635" s="52"/>
      <c r="E635" s="52"/>
      <c r="F635" s="52"/>
      <c r="G635" s="52"/>
      <c r="H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2"/>
      <c r="W635" s="52"/>
      <c r="X635" s="52"/>
      <c r="Y635" s="52"/>
      <c r="Z635" s="52"/>
      <c r="AA635" s="52"/>
      <c r="AB635" s="52"/>
      <c r="AC635" s="52"/>
      <c r="AD635" s="52"/>
      <c r="AE635" s="52"/>
      <c r="AF635" s="52"/>
      <c r="AG635" s="52"/>
      <c r="AH635" s="52"/>
      <c r="AI635" s="52"/>
      <c r="AJ635" s="52"/>
      <c r="AK635" s="52"/>
      <c r="AL635" s="52"/>
      <c r="AM635" s="52"/>
      <c r="AN635" s="52"/>
      <c r="AO635" s="348"/>
      <c r="AP635" s="348"/>
    </row>
    <row r="636" customFormat="false" ht="15" hidden="false" customHeight="false" outlineLevel="0" collapsed="false">
      <c r="D636" s="52"/>
      <c r="E636" s="52"/>
      <c r="F636" s="52"/>
      <c r="G636" s="52"/>
      <c r="H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2"/>
      <c r="W636" s="52"/>
      <c r="X636" s="52"/>
      <c r="Y636" s="52"/>
      <c r="Z636" s="52"/>
      <c r="AA636" s="52"/>
      <c r="AB636" s="52"/>
      <c r="AC636" s="52"/>
      <c r="AD636" s="52"/>
      <c r="AE636" s="52"/>
      <c r="AF636" s="52"/>
      <c r="AG636" s="52"/>
      <c r="AH636" s="52"/>
      <c r="AI636" s="52"/>
      <c r="AJ636" s="52"/>
      <c r="AK636" s="52"/>
      <c r="AL636" s="52"/>
      <c r="AM636" s="52"/>
      <c r="AN636" s="52"/>
      <c r="AO636" s="348"/>
      <c r="AP636" s="348"/>
    </row>
    <row r="637" customFormat="false" ht="15" hidden="false" customHeight="false" outlineLevel="0" collapsed="false">
      <c r="D637" s="52"/>
      <c r="E637" s="52"/>
      <c r="F637" s="52"/>
      <c r="G637" s="52"/>
      <c r="H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2"/>
      <c r="W637" s="52"/>
      <c r="X637" s="52"/>
      <c r="Y637" s="52"/>
      <c r="Z637" s="52"/>
      <c r="AA637" s="52"/>
      <c r="AB637" s="52"/>
      <c r="AC637" s="52"/>
      <c r="AD637" s="52"/>
      <c r="AE637" s="52"/>
      <c r="AF637" s="52"/>
      <c r="AG637" s="52"/>
      <c r="AH637" s="52"/>
      <c r="AI637" s="52"/>
      <c r="AJ637" s="52"/>
      <c r="AK637" s="52"/>
      <c r="AL637" s="52"/>
      <c r="AM637" s="52"/>
      <c r="AN637" s="52"/>
      <c r="AO637" s="348"/>
      <c r="AP637" s="348"/>
    </row>
    <row r="638" customFormat="false" ht="15" hidden="false" customHeight="false" outlineLevel="0" collapsed="false">
      <c r="D638" s="52"/>
      <c r="E638" s="52"/>
      <c r="F638" s="52"/>
      <c r="G638" s="52"/>
      <c r="H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2"/>
      <c r="W638" s="52"/>
      <c r="X638" s="52"/>
      <c r="Y638" s="52"/>
      <c r="Z638" s="52"/>
      <c r="AA638" s="52"/>
      <c r="AB638" s="52"/>
      <c r="AC638" s="52"/>
      <c r="AD638" s="52"/>
      <c r="AE638" s="52"/>
      <c r="AF638" s="52"/>
      <c r="AG638" s="52"/>
      <c r="AH638" s="52"/>
      <c r="AI638" s="52"/>
      <c r="AJ638" s="52"/>
      <c r="AK638" s="52"/>
      <c r="AL638" s="52"/>
      <c r="AM638" s="52"/>
      <c r="AN638" s="52"/>
      <c r="AO638" s="348"/>
      <c r="AP638" s="348"/>
    </row>
    <row r="639" customFormat="false" ht="15" hidden="false" customHeight="false" outlineLevel="0" collapsed="false">
      <c r="D639" s="52"/>
      <c r="E639" s="52"/>
      <c r="F639" s="52"/>
      <c r="G639" s="52"/>
      <c r="H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2"/>
      <c r="W639" s="52"/>
      <c r="X639" s="52"/>
      <c r="Y639" s="52"/>
      <c r="Z639" s="52"/>
      <c r="AA639" s="52"/>
      <c r="AB639" s="52"/>
      <c r="AC639" s="52"/>
      <c r="AD639" s="52"/>
      <c r="AE639" s="52"/>
      <c r="AF639" s="52"/>
      <c r="AG639" s="52"/>
      <c r="AH639" s="52"/>
      <c r="AI639" s="52"/>
      <c r="AJ639" s="52"/>
      <c r="AK639" s="52"/>
      <c r="AL639" s="52"/>
      <c r="AM639" s="52"/>
      <c r="AN639" s="52"/>
      <c r="AO639" s="348"/>
      <c r="AP639" s="348"/>
    </row>
    <row r="640" customFormat="false" ht="15" hidden="false" customHeight="false" outlineLevel="0" collapsed="false">
      <c r="D640" s="52"/>
      <c r="E640" s="52"/>
      <c r="F640" s="52"/>
      <c r="G640" s="52"/>
      <c r="H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2"/>
      <c r="W640" s="52"/>
      <c r="X640" s="52"/>
      <c r="Y640" s="52"/>
      <c r="Z640" s="52"/>
      <c r="AA640" s="52"/>
      <c r="AB640" s="52"/>
      <c r="AC640" s="52"/>
      <c r="AD640" s="52"/>
      <c r="AE640" s="52"/>
      <c r="AF640" s="52"/>
      <c r="AG640" s="52"/>
      <c r="AH640" s="52"/>
      <c r="AI640" s="52"/>
      <c r="AJ640" s="52"/>
      <c r="AK640" s="52"/>
      <c r="AL640" s="52"/>
      <c r="AM640" s="52"/>
      <c r="AN640" s="52"/>
      <c r="AO640" s="348"/>
      <c r="AP640" s="348"/>
    </row>
    <row r="641" customFormat="false" ht="15" hidden="false" customHeight="false" outlineLevel="0" collapsed="false">
      <c r="D641" s="52"/>
      <c r="E641" s="52"/>
      <c r="F641" s="52"/>
      <c r="G641" s="52"/>
      <c r="H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2"/>
      <c r="W641" s="52"/>
      <c r="X641" s="52"/>
      <c r="Y641" s="52"/>
      <c r="Z641" s="52"/>
      <c r="AA641" s="52"/>
      <c r="AB641" s="52"/>
      <c r="AC641" s="52"/>
      <c r="AD641" s="52"/>
      <c r="AE641" s="52"/>
      <c r="AF641" s="52"/>
      <c r="AG641" s="52"/>
      <c r="AH641" s="52"/>
      <c r="AI641" s="52"/>
      <c r="AJ641" s="52"/>
      <c r="AK641" s="52"/>
      <c r="AL641" s="52"/>
      <c r="AM641" s="52"/>
      <c r="AN641" s="52"/>
      <c r="AO641" s="348"/>
      <c r="AP641" s="348"/>
    </row>
    <row r="642" customFormat="false" ht="15" hidden="false" customHeight="false" outlineLevel="0" collapsed="false">
      <c r="D642" s="52"/>
      <c r="E642" s="52"/>
      <c r="F642" s="52"/>
      <c r="G642" s="52"/>
      <c r="H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2"/>
      <c r="W642" s="52"/>
      <c r="X642" s="52"/>
      <c r="Y642" s="52"/>
      <c r="Z642" s="52"/>
      <c r="AA642" s="52"/>
      <c r="AB642" s="52"/>
      <c r="AC642" s="52"/>
      <c r="AD642" s="52"/>
      <c r="AE642" s="52"/>
      <c r="AF642" s="52"/>
      <c r="AG642" s="52"/>
      <c r="AH642" s="52"/>
      <c r="AI642" s="52"/>
      <c r="AJ642" s="52"/>
      <c r="AK642" s="52"/>
      <c r="AL642" s="52"/>
      <c r="AM642" s="52"/>
      <c r="AN642" s="52"/>
      <c r="AO642" s="348"/>
      <c r="AP642" s="348"/>
    </row>
    <row r="643" customFormat="false" ht="15" hidden="false" customHeight="false" outlineLevel="0" collapsed="false">
      <c r="D643" s="52"/>
      <c r="E643" s="52"/>
      <c r="F643" s="52"/>
      <c r="G643" s="52"/>
      <c r="H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2"/>
      <c r="W643" s="52"/>
      <c r="X643" s="52"/>
      <c r="Y643" s="52"/>
      <c r="Z643" s="52"/>
      <c r="AA643" s="52"/>
      <c r="AB643" s="52"/>
      <c r="AC643" s="52"/>
      <c r="AD643" s="52"/>
      <c r="AE643" s="52"/>
      <c r="AF643" s="52"/>
      <c r="AG643" s="52"/>
      <c r="AH643" s="52"/>
      <c r="AI643" s="52"/>
      <c r="AJ643" s="52"/>
      <c r="AK643" s="52"/>
      <c r="AL643" s="52"/>
      <c r="AM643" s="52"/>
      <c r="AN643" s="52"/>
      <c r="AO643" s="348"/>
      <c r="AP643" s="348"/>
    </row>
    <row r="644" customFormat="false" ht="15" hidden="false" customHeight="false" outlineLevel="0" collapsed="false">
      <c r="D644" s="52"/>
      <c r="E644" s="52"/>
      <c r="F644" s="52"/>
      <c r="G644" s="52"/>
      <c r="H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2"/>
      <c r="W644" s="52"/>
      <c r="X644" s="52"/>
      <c r="Y644" s="52"/>
      <c r="Z644" s="52"/>
      <c r="AA644" s="52"/>
      <c r="AB644" s="52"/>
      <c r="AC644" s="52"/>
      <c r="AD644" s="52"/>
      <c r="AE644" s="52"/>
      <c r="AF644" s="52"/>
      <c r="AG644" s="52"/>
      <c r="AH644" s="52"/>
      <c r="AI644" s="52"/>
      <c r="AJ644" s="52"/>
      <c r="AK644" s="52"/>
      <c r="AL644" s="52"/>
      <c r="AM644" s="52"/>
      <c r="AN644" s="52"/>
      <c r="AO644" s="348"/>
      <c r="AP644" s="348"/>
    </row>
    <row r="645" customFormat="false" ht="15" hidden="false" customHeight="false" outlineLevel="0" collapsed="false">
      <c r="D645" s="52"/>
      <c r="E645" s="52"/>
      <c r="F645" s="52"/>
      <c r="G645" s="52"/>
      <c r="H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2"/>
      <c r="W645" s="52"/>
      <c r="X645" s="52"/>
      <c r="Y645" s="52"/>
      <c r="Z645" s="52"/>
      <c r="AA645" s="52"/>
      <c r="AB645" s="52"/>
      <c r="AC645" s="52"/>
      <c r="AD645" s="52"/>
      <c r="AE645" s="52"/>
      <c r="AF645" s="52"/>
      <c r="AG645" s="52"/>
      <c r="AH645" s="52"/>
      <c r="AI645" s="52"/>
      <c r="AJ645" s="52"/>
      <c r="AK645" s="52"/>
      <c r="AL645" s="52"/>
      <c r="AM645" s="52"/>
      <c r="AN645" s="52"/>
      <c r="AO645" s="348"/>
      <c r="AP645" s="348"/>
    </row>
    <row r="646" customFormat="false" ht="15" hidden="false" customHeight="false" outlineLevel="0" collapsed="false">
      <c r="D646" s="52"/>
      <c r="E646" s="52"/>
      <c r="F646" s="52"/>
      <c r="G646" s="52"/>
      <c r="H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2"/>
      <c r="W646" s="52"/>
      <c r="X646" s="52"/>
      <c r="Y646" s="52"/>
      <c r="Z646" s="52"/>
      <c r="AA646" s="52"/>
      <c r="AB646" s="52"/>
      <c r="AC646" s="52"/>
      <c r="AD646" s="52"/>
      <c r="AE646" s="52"/>
      <c r="AF646" s="52"/>
      <c r="AG646" s="52"/>
      <c r="AH646" s="52"/>
      <c r="AI646" s="52"/>
      <c r="AJ646" s="52"/>
      <c r="AK646" s="52"/>
      <c r="AL646" s="52"/>
      <c r="AM646" s="52"/>
      <c r="AN646" s="52"/>
      <c r="AO646" s="348"/>
      <c r="AP646" s="348"/>
    </row>
    <row r="647" customFormat="false" ht="15" hidden="false" customHeight="false" outlineLevel="0" collapsed="false">
      <c r="D647" s="52"/>
      <c r="E647" s="52"/>
      <c r="F647" s="52"/>
      <c r="G647" s="52"/>
      <c r="H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2"/>
      <c r="W647" s="52"/>
      <c r="X647" s="52"/>
      <c r="Y647" s="52"/>
      <c r="Z647" s="52"/>
      <c r="AA647" s="52"/>
      <c r="AB647" s="52"/>
      <c r="AC647" s="52"/>
      <c r="AD647" s="52"/>
      <c r="AE647" s="52"/>
      <c r="AF647" s="52"/>
      <c r="AG647" s="52"/>
      <c r="AH647" s="52"/>
      <c r="AI647" s="52"/>
      <c r="AJ647" s="52"/>
      <c r="AK647" s="52"/>
      <c r="AL647" s="52"/>
      <c r="AM647" s="52"/>
      <c r="AN647" s="52"/>
      <c r="AO647" s="348"/>
      <c r="AP647" s="348"/>
    </row>
    <row r="648" customFormat="false" ht="15" hidden="false" customHeight="false" outlineLevel="0" collapsed="false">
      <c r="D648" s="52"/>
      <c r="E648" s="52"/>
      <c r="F648" s="52"/>
      <c r="G648" s="52"/>
      <c r="H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2"/>
      <c r="W648" s="52"/>
      <c r="X648" s="52"/>
      <c r="Y648" s="52"/>
      <c r="Z648" s="52"/>
      <c r="AA648" s="52"/>
      <c r="AB648" s="52"/>
      <c r="AC648" s="52"/>
      <c r="AD648" s="52"/>
      <c r="AE648" s="52"/>
      <c r="AF648" s="52"/>
      <c r="AG648" s="52"/>
      <c r="AH648" s="52"/>
      <c r="AI648" s="52"/>
      <c r="AJ648" s="52"/>
      <c r="AK648" s="52"/>
      <c r="AL648" s="52"/>
      <c r="AM648" s="52"/>
      <c r="AN648" s="52"/>
      <c r="AO648" s="348"/>
      <c r="AP648" s="348"/>
    </row>
    <row r="649" customFormat="false" ht="15" hidden="false" customHeight="false" outlineLevel="0" collapsed="false">
      <c r="D649" s="52"/>
      <c r="E649" s="52"/>
      <c r="F649" s="52"/>
      <c r="G649" s="52"/>
      <c r="H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2"/>
      <c r="W649" s="52"/>
      <c r="X649" s="52"/>
      <c r="Y649" s="52"/>
      <c r="Z649" s="52"/>
      <c r="AA649" s="52"/>
      <c r="AB649" s="52"/>
      <c r="AC649" s="52"/>
      <c r="AD649" s="52"/>
      <c r="AE649" s="52"/>
      <c r="AF649" s="52"/>
      <c r="AG649" s="52"/>
      <c r="AH649" s="52"/>
      <c r="AI649" s="52"/>
      <c r="AJ649" s="52"/>
      <c r="AK649" s="52"/>
      <c r="AL649" s="52"/>
      <c r="AM649" s="52"/>
      <c r="AN649" s="52"/>
      <c r="AO649" s="348"/>
      <c r="AP649" s="348"/>
    </row>
    <row r="650" customFormat="false" ht="15" hidden="false" customHeight="false" outlineLevel="0" collapsed="false">
      <c r="D650" s="52"/>
      <c r="E650" s="52"/>
      <c r="F650" s="52"/>
      <c r="G650" s="52"/>
      <c r="H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2"/>
      <c r="W650" s="52"/>
      <c r="X650" s="52"/>
      <c r="Y650" s="52"/>
      <c r="Z650" s="52"/>
      <c r="AA650" s="52"/>
      <c r="AB650" s="52"/>
      <c r="AC650" s="52"/>
      <c r="AD650" s="52"/>
      <c r="AE650" s="52"/>
      <c r="AF650" s="52"/>
      <c r="AG650" s="52"/>
      <c r="AH650" s="52"/>
      <c r="AI650" s="52"/>
      <c r="AJ650" s="52"/>
      <c r="AK650" s="52"/>
      <c r="AL650" s="52"/>
      <c r="AM650" s="52"/>
      <c r="AN650" s="52"/>
      <c r="AO650" s="348"/>
      <c r="AP650" s="348"/>
    </row>
    <row r="651" customFormat="false" ht="15" hidden="false" customHeight="false" outlineLevel="0" collapsed="false">
      <c r="D651" s="52"/>
      <c r="E651" s="52"/>
      <c r="F651" s="52"/>
      <c r="G651" s="52"/>
      <c r="H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2"/>
      <c r="W651" s="52"/>
      <c r="X651" s="52"/>
      <c r="Y651" s="52"/>
      <c r="Z651" s="52"/>
      <c r="AA651" s="52"/>
      <c r="AB651" s="52"/>
      <c r="AC651" s="52"/>
      <c r="AD651" s="52"/>
      <c r="AE651" s="52"/>
      <c r="AF651" s="52"/>
      <c r="AG651" s="52"/>
      <c r="AH651" s="52"/>
      <c r="AI651" s="52"/>
      <c r="AJ651" s="52"/>
      <c r="AK651" s="52"/>
      <c r="AL651" s="52"/>
      <c r="AM651" s="52"/>
      <c r="AN651" s="52"/>
      <c r="AO651" s="348"/>
      <c r="AP651" s="348"/>
    </row>
    <row r="652" customFormat="false" ht="15" hidden="false" customHeight="false" outlineLevel="0" collapsed="false">
      <c r="D652" s="52"/>
      <c r="E652" s="52"/>
      <c r="F652" s="52"/>
      <c r="G652" s="52"/>
      <c r="H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2"/>
      <c r="W652" s="52"/>
      <c r="X652" s="52"/>
      <c r="Y652" s="52"/>
      <c r="Z652" s="52"/>
      <c r="AA652" s="52"/>
      <c r="AB652" s="52"/>
      <c r="AC652" s="52"/>
      <c r="AD652" s="52"/>
      <c r="AE652" s="52"/>
      <c r="AF652" s="52"/>
      <c r="AG652" s="52"/>
      <c r="AH652" s="52"/>
      <c r="AI652" s="52"/>
      <c r="AJ652" s="52"/>
      <c r="AK652" s="52"/>
      <c r="AL652" s="52"/>
      <c r="AM652" s="52"/>
      <c r="AN652" s="52"/>
      <c r="AO652" s="348"/>
      <c r="AP652" s="348"/>
    </row>
    <row r="653" customFormat="false" ht="15" hidden="false" customHeight="false" outlineLevel="0" collapsed="false">
      <c r="D653" s="52"/>
      <c r="E653" s="52"/>
      <c r="F653" s="52"/>
      <c r="G653" s="52"/>
      <c r="H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2"/>
      <c r="W653" s="52"/>
      <c r="X653" s="52"/>
      <c r="Y653" s="52"/>
      <c r="Z653" s="52"/>
      <c r="AA653" s="52"/>
      <c r="AB653" s="52"/>
      <c r="AC653" s="52"/>
      <c r="AD653" s="52"/>
      <c r="AE653" s="52"/>
      <c r="AF653" s="52"/>
      <c r="AG653" s="52"/>
      <c r="AH653" s="52"/>
      <c r="AI653" s="52"/>
      <c r="AJ653" s="52"/>
      <c r="AK653" s="52"/>
      <c r="AL653" s="52"/>
      <c r="AM653" s="52"/>
      <c r="AN653" s="52"/>
      <c r="AO653" s="348"/>
      <c r="AP653" s="348"/>
    </row>
    <row r="654" customFormat="false" ht="15" hidden="false" customHeight="false" outlineLevel="0" collapsed="false">
      <c r="D654" s="52"/>
      <c r="E654" s="52"/>
      <c r="F654" s="52"/>
      <c r="G654" s="52"/>
      <c r="H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2"/>
      <c r="W654" s="52"/>
      <c r="X654" s="52"/>
      <c r="Y654" s="52"/>
      <c r="Z654" s="52"/>
      <c r="AA654" s="52"/>
      <c r="AB654" s="52"/>
      <c r="AC654" s="52"/>
      <c r="AD654" s="52"/>
      <c r="AE654" s="52"/>
      <c r="AF654" s="52"/>
      <c r="AG654" s="52"/>
      <c r="AH654" s="52"/>
      <c r="AI654" s="52"/>
      <c r="AJ654" s="52"/>
      <c r="AK654" s="52"/>
      <c r="AL654" s="52"/>
      <c r="AM654" s="52"/>
      <c r="AN654" s="52"/>
      <c r="AO654" s="348"/>
      <c r="AP654" s="348"/>
    </row>
    <row r="655" customFormat="false" ht="15" hidden="false" customHeight="false" outlineLevel="0" collapsed="false">
      <c r="D655" s="52"/>
      <c r="E655" s="52"/>
      <c r="F655" s="52"/>
      <c r="G655" s="52"/>
      <c r="H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2"/>
      <c r="W655" s="52"/>
      <c r="X655" s="52"/>
      <c r="Y655" s="52"/>
      <c r="Z655" s="52"/>
      <c r="AA655" s="52"/>
      <c r="AB655" s="52"/>
      <c r="AC655" s="52"/>
      <c r="AD655" s="52"/>
      <c r="AE655" s="52"/>
      <c r="AF655" s="52"/>
      <c r="AG655" s="52"/>
      <c r="AH655" s="52"/>
      <c r="AI655" s="52"/>
      <c r="AJ655" s="52"/>
      <c r="AK655" s="52"/>
      <c r="AL655" s="52"/>
      <c r="AM655" s="52"/>
      <c r="AN655" s="52"/>
      <c r="AO655" s="348"/>
      <c r="AP655" s="348"/>
    </row>
    <row r="656" customFormat="false" ht="15" hidden="false" customHeight="false" outlineLevel="0" collapsed="false">
      <c r="D656" s="52"/>
      <c r="E656" s="52"/>
      <c r="F656" s="52"/>
      <c r="G656" s="52"/>
      <c r="H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2"/>
      <c r="W656" s="52"/>
      <c r="X656" s="52"/>
      <c r="Y656" s="52"/>
      <c r="Z656" s="52"/>
      <c r="AA656" s="52"/>
      <c r="AB656" s="52"/>
      <c r="AC656" s="52"/>
      <c r="AD656" s="52"/>
      <c r="AE656" s="52"/>
      <c r="AF656" s="52"/>
      <c r="AG656" s="52"/>
      <c r="AH656" s="52"/>
      <c r="AI656" s="52"/>
      <c r="AJ656" s="52"/>
      <c r="AK656" s="52"/>
      <c r="AL656" s="52"/>
      <c r="AM656" s="52"/>
      <c r="AN656" s="52"/>
      <c r="AO656" s="348"/>
      <c r="AP656" s="348"/>
    </row>
    <row r="657" customFormat="false" ht="15" hidden="false" customHeight="false" outlineLevel="0" collapsed="false">
      <c r="D657" s="52"/>
      <c r="E657" s="52"/>
      <c r="F657" s="52"/>
      <c r="G657" s="52"/>
      <c r="H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2"/>
      <c r="W657" s="52"/>
      <c r="X657" s="52"/>
      <c r="Y657" s="52"/>
      <c r="Z657" s="52"/>
      <c r="AA657" s="52"/>
      <c r="AB657" s="52"/>
      <c r="AC657" s="52"/>
      <c r="AD657" s="52"/>
      <c r="AE657" s="52"/>
      <c r="AF657" s="52"/>
      <c r="AG657" s="52"/>
      <c r="AH657" s="52"/>
      <c r="AI657" s="52"/>
      <c r="AJ657" s="52"/>
      <c r="AK657" s="52"/>
      <c r="AL657" s="52"/>
      <c r="AM657" s="52"/>
      <c r="AN657" s="52"/>
      <c r="AO657" s="348"/>
      <c r="AP657" s="348"/>
    </row>
    <row r="658" customFormat="false" ht="15" hidden="false" customHeight="false" outlineLevel="0" collapsed="false">
      <c r="D658" s="52"/>
      <c r="E658" s="52"/>
      <c r="F658" s="52"/>
      <c r="G658" s="52"/>
      <c r="H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2"/>
      <c r="W658" s="52"/>
      <c r="X658" s="52"/>
      <c r="Y658" s="52"/>
      <c r="Z658" s="52"/>
      <c r="AA658" s="52"/>
      <c r="AB658" s="52"/>
      <c r="AC658" s="52"/>
      <c r="AD658" s="52"/>
      <c r="AE658" s="52"/>
      <c r="AF658" s="52"/>
      <c r="AG658" s="52"/>
      <c r="AH658" s="52"/>
      <c r="AI658" s="52"/>
      <c r="AJ658" s="52"/>
      <c r="AK658" s="52"/>
      <c r="AL658" s="52"/>
      <c r="AM658" s="52"/>
      <c r="AN658" s="52"/>
      <c r="AO658" s="348"/>
      <c r="AP658" s="348"/>
    </row>
    <row r="659" customFormat="false" ht="15" hidden="false" customHeight="false" outlineLevel="0" collapsed="false">
      <c r="D659" s="52"/>
      <c r="E659" s="52"/>
      <c r="F659" s="52"/>
      <c r="G659" s="52"/>
      <c r="H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2"/>
      <c r="W659" s="52"/>
      <c r="X659" s="52"/>
      <c r="Y659" s="52"/>
      <c r="Z659" s="52"/>
      <c r="AA659" s="52"/>
      <c r="AB659" s="52"/>
      <c r="AC659" s="52"/>
      <c r="AD659" s="52"/>
      <c r="AE659" s="52"/>
      <c r="AF659" s="52"/>
      <c r="AG659" s="52"/>
      <c r="AH659" s="52"/>
      <c r="AI659" s="52"/>
      <c r="AJ659" s="52"/>
      <c r="AK659" s="52"/>
      <c r="AL659" s="52"/>
      <c r="AM659" s="52"/>
      <c r="AN659" s="52"/>
      <c r="AO659" s="348"/>
      <c r="AP659" s="348"/>
    </row>
    <row r="660" customFormat="false" ht="15" hidden="false" customHeight="false" outlineLevel="0" collapsed="false">
      <c r="D660" s="52"/>
      <c r="E660" s="52"/>
      <c r="F660" s="52"/>
      <c r="G660" s="52"/>
      <c r="H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2"/>
      <c r="W660" s="52"/>
      <c r="X660" s="52"/>
      <c r="Y660" s="52"/>
      <c r="Z660" s="52"/>
      <c r="AA660" s="52"/>
      <c r="AB660" s="52"/>
      <c r="AC660" s="52"/>
      <c r="AD660" s="52"/>
      <c r="AE660" s="52"/>
      <c r="AF660" s="52"/>
      <c r="AG660" s="52"/>
      <c r="AH660" s="52"/>
      <c r="AI660" s="52"/>
      <c r="AJ660" s="52"/>
      <c r="AK660" s="52"/>
      <c r="AL660" s="52"/>
      <c r="AM660" s="52"/>
      <c r="AN660" s="52"/>
      <c r="AO660" s="348"/>
      <c r="AP660" s="348"/>
    </row>
    <row r="661" customFormat="false" ht="15" hidden="false" customHeight="false" outlineLevel="0" collapsed="false">
      <c r="D661" s="52"/>
      <c r="E661" s="52"/>
      <c r="F661" s="52"/>
      <c r="G661" s="52"/>
      <c r="H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2"/>
      <c r="W661" s="52"/>
      <c r="X661" s="52"/>
      <c r="Y661" s="52"/>
      <c r="Z661" s="52"/>
      <c r="AA661" s="52"/>
      <c r="AB661" s="52"/>
      <c r="AC661" s="52"/>
      <c r="AD661" s="52"/>
      <c r="AE661" s="52"/>
      <c r="AF661" s="52"/>
      <c r="AG661" s="52"/>
      <c r="AH661" s="52"/>
      <c r="AI661" s="52"/>
      <c r="AJ661" s="52"/>
      <c r="AK661" s="52"/>
      <c r="AL661" s="52"/>
      <c r="AM661" s="52"/>
      <c r="AN661" s="52"/>
      <c r="AO661" s="348"/>
      <c r="AP661" s="348"/>
    </row>
    <row r="662" customFormat="false" ht="15" hidden="false" customHeight="false" outlineLevel="0" collapsed="false">
      <c r="D662" s="52"/>
      <c r="E662" s="52"/>
      <c r="F662" s="52"/>
      <c r="G662" s="52"/>
      <c r="H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2"/>
      <c r="W662" s="52"/>
      <c r="X662" s="52"/>
      <c r="Y662" s="52"/>
      <c r="Z662" s="52"/>
      <c r="AA662" s="52"/>
      <c r="AB662" s="52"/>
      <c r="AC662" s="52"/>
      <c r="AD662" s="52"/>
      <c r="AE662" s="52"/>
      <c r="AF662" s="52"/>
      <c r="AG662" s="52"/>
      <c r="AH662" s="52"/>
      <c r="AI662" s="52"/>
      <c r="AJ662" s="52"/>
      <c r="AK662" s="52"/>
      <c r="AL662" s="52"/>
      <c r="AM662" s="52"/>
      <c r="AN662" s="52"/>
      <c r="AO662" s="348"/>
      <c r="AP662" s="348"/>
    </row>
    <row r="663" customFormat="false" ht="15" hidden="false" customHeight="false" outlineLevel="0" collapsed="false">
      <c r="D663" s="52"/>
      <c r="E663" s="52"/>
      <c r="F663" s="52"/>
      <c r="G663" s="52"/>
      <c r="H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2"/>
      <c r="W663" s="52"/>
      <c r="X663" s="52"/>
      <c r="Y663" s="52"/>
      <c r="Z663" s="52"/>
      <c r="AA663" s="52"/>
      <c r="AB663" s="52"/>
      <c r="AC663" s="52"/>
      <c r="AD663" s="52"/>
      <c r="AE663" s="52"/>
      <c r="AF663" s="52"/>
      <c r="AG663" s="52"/>
      <c r="AH663" s="52"/>
      <c r="AI663" s="52"/>
      <c r="AJ663" s="52"/>
      <c r="AK663" s="52"/>
      <c r="AL663" s="52"/>
      <c r="AM663" s="52"/>
      <c r="AN663" s="52"/>
      <c r="AO663" s="348"/>
      <c r="AP663" s="348"/>
    </row>
    <row r="664" customFormat="false" ht="15" hidden="false" customHeight="false" outlineLevel="0" collapsed="false">
      <c r="D664" s="52"/>
      <c r="E664" s="52"/>
      <c r="F664" s="52"/>
      <c r="G664" s="52"/>
      <c r="H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2"/>
      <c r="W664" s="52"/>
      <c r="X664" s="52"/>
      <c r="Y664" s="52"/>
      <c r="Z664" s="52"/>
      <c r="AA664" s="52"/>
      <c r="AB664" s="52"/>
      <c r="AC664" s="52"/>
      <c r="AD664" s="52"/>
      <c r="AE664" s="52"/>
      <c r="AF664" s="52"/>
      <c r="AG664" s="52"/>
      <c r="AH664" s="52"/>
      <c r="AI664" s="52"/>
      <c r="AJ664" s="52"/>
      <c r="AK664" s="52"/>
      <c r="AL664" s="52"/>
      <c r="AM664" s="52"/>
      <c r="AN664" s="52"/>
      <c r="AO664" s="348"/>
      <c r="AP664" s="348"/>
    </row>
    <row r="665" customFormat="false" ht="15" hidden="false" customHeight="false" outlineLevel="0" collapsed="false">
      <c r="D665" s="52"/>
      <c r="E665" s="52"/>
      <c r="F665" s="52"/>
      <c r="G665" s="52"/>
      <c r="H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2"/>
      <c r="W665" s="52"/>
      <c r="X665" s="52"/>
      <c r="Y665" s="52"/>
      <c r="Z665" s="52"/>
      <c r="AA665" s="52"/>
      <c r="AB665" s="52"/>
      <c r="AC665" s="52"/>
      <c r="AD665" s="52"/>
      <c r="AE665" s="52"/>
      <c r="AF665" s="52"/>
      <c r="AG665" s="52"/>
      <c r="AH665" s="52"/>
      <c r="AI665" s="52"/>
      <c r="AJ665" s="52"/>
      <c r="AK665" s="52"/>
      <c r="AL665" s="52"/>
      <c r="AM665" s="52"/>
      <c r="AN665" s="52"/>
      <c r="AO665" s="348"/>
      <c r="AP665" s="348"/>
    </row>
    <row r="666" customFormat="false" ht="15" hidden="false" customHeight="false" outlineLevel="0" collapsed="false">
      <c r="D666" s="52"/>
      <c r="E666" s="52"/>
      <c r="F666" s="52"/>
      <c r="G666" s="52"/>
      <c r="H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2"/>
      <c r="W666" s="52"/>
      <c r="X666" s="52"/>
      <c r="Y666" s="52"/>
      <c r="Z666" s="52"/>
      <c r="AA666" s="52"/>
      <c r="AB666" s="52"/>
      <c r="AC666" s="52"/>
      <c r="AD666" s="52"/>
      <c r="AE666" s="52"/>
      <c r="AF666" s="52"/>
      <c r="AG666" s="52"/>
      <c r="AH666" s="52"/>
      <c r="AI666" s="52"/>
      <c r="AJ666" s="52"/>
      <c r="AK666" s="52"/>
      <c r="AL666" s="52"/>
      <c r="AM666" s="52"/>
      <c r="AN666" s="52"/>
      <c r="AO666" s="348"/>
      <c r="AP666" s="348"/>
    </row>
    <row r="667" customFormat="false" ht="15" hidden="false" customHeight="false" outlineLevel="0" collapsed="false">
      <c r="D667" s="52"/>
      <c r="E667" s="52"/>
      <c r="F667" s="52"/>
      <c r="G667" s="52"/>
      <c r="H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2"/>
      <c r="W667" s="52"/>
      <c r="X667" s="52"/>
      <c r="Y667" s="52"/>
      <c r="Z667" s="52"/>
      <c r="AA667" s="52"/>
      <c r="AB667" s="52"/>
      <c r="AC667" s="52"/>
      <c r="AD667" s="52"/>
      <c r="AE667" s="52"/>
      <c r="AF667" s="52"/>
      <c r="AG667" s="52"/>
      <c r="AH667" s="52"/>
      <c r="AI667" s="52"/>
      <c r="AJ667" s="52"/>
      <c r="AK667" s="52"/>
      <c r="AL667" s="52"/>
      <c r="AM667" s="52"/>
      <c r="AN667" s="52"/>
      <c r="AO667" s="348"/>
      <c r="AP667" s="348"/>
    </row>
    <row r="668" customFormat="false" ht="15" hidden="false" customHeight="false" outlineLevel="0" collapsed="false">
      <c r="D668" s="52"/>
      <c r="E668" s="52"/>
      <c r="F668" s="52"/>
      <c r="G668" s="52"/>
      <c r="H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2"/>
      <c r="W668" s="52"/>
      <c r="X668" s="52"/>
      <c r="Y668" s="52"/>
      <c r="Z668" s="52"/>
      <c r="AA668" s="52"/>
      <c r="AB668" s="52"/>
      <c r="AC668" s="52"/>
      <c r="AD668" s="52"/>
      <c r="AE668" s="52"/>
      <c r="AF668" s="52"/>
      <c r="AG668" s="52"/>
      <c r="AH668" s="52"/>
      <c r="AI668" s="52"/>
      <c r="AJ668" s="52"/>
      <c r="AK668" s="52"/>
      <c r="AL668" s="52"/>
      <c r="AM668" s="52"/>
      <c r="AN668" s="52"/>
      <c r="AO668" s="348"/>
      <c r="AP668" s="348"/>
    </row>
    <row r="669" customFormat="false" ht="15" hidden="false" customHeight="false" outlineLevel="0" collapsed="false">
      <c r="D669" s="52"/>
      <c r="E669" s="52"/>
      <c r="F669" s="52"/>
      <c r="G669" s="52"/>
      <c r="H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2"/>
      <c r="W669" s="52"/>
      <c r="X669" s="52"/>
      <c r="Y669" s="52"/>
      <c r="Z669" s="52"/>
      <c r="AA669" s="52"/>
      <c r="AB669" s="52"/>
      <c r="AC669" s="52"/>
      <c r="AD669" s="52"/>
      <c r="AE669" s="52"/>
      <c r="AF669" s="52"/>
      <c r="AG669" s="52"/>
      <c r="AH669" s="52"/>
      <c r="AI669" s="52"/>
      <c r="AJ669" s="52"/>
      <c r="AK669" s="52"/>
      <c r="AL669" s="52"/>
      <c r="AM669" s="52"/>
      <c r="AN669" s="52"/>
      <c r="AO669" s="348"/>
      <c r="AP669" s="348"/>
    </row>
    <row r="670" customFormat="false" ht="15" hidden="false" customHeight="false" outlineLevel="0" collapsed="false">
      <c r="D670" s="52"/>
      <c r="E670" s="52"/>
      <c r="F670" s="52"/>
      <c r="G670" s="52"/>
      <c r="H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2"/>
      <c r="W670" s="52"/>
      <c r="X670" s="52"/>
      <c r="Y670" s="52"/>
      <c r="Z670" s="52"/>
      <c r="AA670" s="52"/>
      <c r="AB670" s="52"/>
      <c r="AC670" s="52"/>
      <c r="AD670" s="52"/>
      <c r="AE670" s="52"/>
      <c r="AF670" s="52"/>
      <c r="AG670" s="52"/>
      <c r="AH670" s="52"/>
      <c r="AI670" s="52"/>
      <c r="AJ670" s="52"/>
      <c r="AK670" s="52"/>
      <c r="AL670" s="52"/>
      <c r="AM670" s="52"/>
      <c r="AN670" s="52"/>
      <c r="AO670" s="348"/>
      <c r="AP670" s="348"/>
    </row>
    <row r="671" customFormat="false" ht="15" hidden="false" customHeight="false" outlineLevel="0" collapsed="false">
      <c r="D671" s="52"/>
      <c r="E671" s="52"/>
      <c r="F671" s="52"/>
      <c r="G671" s="52"/>
      <c r="H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2"/>
      <c r="W671" s="52"/>
      <c r="X671" s="52"/>
      <c r="Y671" s="52"/>
      <c r="Z671" s="52"/>
      <c r="AA671" s="52"/>
      <c r="AB671" s="52"/>
      <c r="AC671" s="52"/>
      <c r="AD671" s="52"/>
      <c r="AE671" s="52"/>
      <c r="AF671" s="52"/>
      <c r="AG671" s="52"/>
      <c r="AH671" s="52"/>
      <c r="AI671" s="52"/>
      <c r="AJ671" s="52"/>
      <c r="AK671" s="52"/>
      <c r="AL671" s="52"/>
      <c r="AM671" s="52"/>
      <c r="AN671" s="52"/>
      <c r="AO671" s="348"/>
      <c r="AP671" s="348"/>
    </row>
    <row r="672" customFormat="false" ht="15" hidden="false" customHeight="false" outlineLevel="0" collapsed="false">
      <c r="D672" s="52"/>
      <c r="E672" s="52"/>
      <c r="F672" s="52"/>
      <c r="G672" s="52"/>
      <c r="H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2"/>
      <c r="W672" s="52"/>
      <c r="X672" s="52"/>
      <c r="Y672" s="52"/>
      <c r="Z672" s="52"/>
      <c r="AA672" s="52"/>
      <c r="AB672" s="52"/>
      <c r="AC672" s="52"/>
      <c r="AD672" s="52"/>
      <c r="AE672" s="52"/>
      <c r="AF672" s="52"/>
      <c r="AG672" s="52"/>
      <c r="AH672" s="52"/>
      <c r="AI672" s="52"/>
      <c r="AJ672" s="52"/>
      <c r="AK672" s="52"/>
      <c r="AL672" s="52"/>
      <c r="AM672" s="52"/>
      <c r="AN672" s="52"/>
      <c r="AO672" s="348"/>
      <c r="AP672" s="348"/>
    </row>
    <row r="673" customFormat="false" ht="15" hidden="false" customHeight="false" outlineLevel="0" collapsed="false">
      <c r="D673" s="52"/>
      <c r="E673" s="52"/>
      <c r="F673" s="52"/>
      <c r="G673" s="52"/>
      <c r="H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2"/>
      <c r="W673" s="52"/>
      <c r="X673" s="52"/>
      <c r="Y673" s="52"/>
      <c r="Z673" s="52"/>
      <c r="AA673" s="52"/>
      <c r="AB673" s="52"/>
      <c r="AC673" s="52"/>
      <c r="AD673" s="52"/>
      <c r="AE673" s="52"/>
      <c r="AF673" s="52"/>
      <c r="AG673" s="52"/>
      <c r="AH673" s="52"/>
      <c r="AI673" s="52"/>
      <c r="AJ673" s="52"/>
      <c r="AK673" s="52"/>
      <c r="AL673" s="52"/>
      <c r="AM673" s="52"/>
      <c r="AN673" s="52"/>
      <c r="AO673" s="348"/>
      <c r="AP673" s="348"/>
    </row>
    <row r="674" customFormat="false" ht="15" hidden="false" customHeight="false" outlineLevel="0" collapsed="false">
      <c r="D674" s="52"/>
      <c r="E674" s="52"/>
      <c r="F674" s="52"/>
      <c r="G674" s="52"/>
      <c r="H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2"/>
      <c r="W674" s="52"/>
      <c r="X674" s="52"/>
      <c r="Y674" s="52"/>
      <c r="Z674" s="52"/>
      <c r="AA674" s="52"/>
      <c r="AB674" s="52"/>
      <c r="AC674" s="52"/>
      <c r="AD674" s="52"/>
      <c r="AE674" s="52"/>
      <c r="AF674" s="52"/>
      <c r="AG674" s="52"/>
      <c r="AH674" s="52"/>
      <c r="AI674" s="52"/>
      <c r="AJ674" s="52"/>
      <c r="AK674" s="52"/>
      <c r="AL674" s="52"/>
      <c r="AM674" s="52"/>
      <c r="AN674" s="52"/>
      <c r="AO674" s="348"/>
      <c r="AP674" s="348"/>
    </row>
    <row r="675" customFormat="false" ht="15" hidden="false" customHeight="false" outlineLevel="0" collapsed="false">
      <c r="D675" s="52"/>
      <c r="E675" s="52"/>
      <c r="F675" s="52"/>
      <c r="G675" s="52"/>
      <c r="H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2"/>
      <c r="W675" s="52"/>
      <c r="X675" s="52"/>
      <c r="Y675" s="52"/>
      <c r="Z675" s="52"/>
      <c r="AA675" s="52"/>
      <c r="AB675" s="52"/>
      <c r="AC675" s="52"/>
      <c r="AD675" s="52"/>
      <c r="AE675" s="52"/>
      <c r="AF675" s="52"/>
      <c r="AG675" s="52"/>
      <c r="AH675" s="52"/>
      <c r="AI675" s="52"/>
      <c r="AJ675" s="52"/>
      <c r="AK675" s="52"/>
      <c r="AL675" s="52"/>
      <c r="AM675" s="52"/>
      <c r="AN675" s="52"/>
      <c r="AO675" s="348"/>
      <c r="AP675" s="348"/>
    </row>
    <row r="676" customFormat="false" ht="15" hidden="false" customHeight="false" outlineLevel="0" collapsed="false">
      <c r="D676" s="52"/>
      <c r="E676" s="52"/>
      <c r="F676" s="52"/>
      <c r="G676" s="52"/>
      <c r="H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2"/>
      <c r="W676" s="52"/>
      <c r="X676" s="52"/>
      <c r="Y676" s="52"/>
      <c r="Z676" s="52"/>
      <c r="AA676" s="52"/>
      <c r="AB676" s="52"/>
      <c r="AC676" s="52"/>
      <c r="AD676" s="52"/>
      <c r="AE676" s="52"/>
      <c r="AF676" s="52"/>
      <c r="AG676" s="52"/>
      <c r="AH676" s="52"/>
      <c r="AI676" s="52"/>
      <c r="AJ676" s="52"/>
      <c r="AK676" s="52"/>
      <c r="AL676" s="52"/>
      <c r="AM676" s="52"/>
      <c r="AN676" s="52"/>
      <c r="AO676" s="348"/>
      <c r="AP676" s="348"/>
    </row>
    <row r="677" customFormat="false" ht="15" hidden="false" customHeight="false" outlineLevel="0" collapsed="false">
      <c r="D677" s="52"/>
      <c r="E677" s="52"/>
      <c r="F677" s="52"/>
      <c r="G677" s="52"/>
      <c r="H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2"/>
      <c r="W677" s="52"/>
      <c r="X677" s="52"/>
      <c r="Y677" s="52"/>
      <c r="Z677" s="52"/>
      <c r="AA677" s="52"/>
      <c r="AB677" s="52"/>
      <c r="AC677" s="52"/>
      <c r="AD677" s="52"/>
      <c r="AE677" s="52"/>
      <c r="AF677" s="52"/>
      <c r="AG677" s="52"/>
      <c r="AH677" s="52"/>
      <c r="AI677" s="52"/>
      <c r="AJ677" s="52"/>
      <c r="AK677" s="52"/>
      <c r="AL677" s="52"/>
      <c r="AM677" s="52"/>
      <c r="AN677" s="52"/>
      <c r="AO677" s="348"/>
      <c r="AP677" s="348"/>
    </row>
    <row r="678" customFormat="false" ht="15" hidden="false" customHeight="false" outlineLevel="0" collapsed="false">
      <c r="D678" s="52"/>
      <c r="E678" s="52"/>
      <c r="F678" s="52"/>
      <c r="G678" s="52"/>
      <c r="H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2"/>
      <c r="W678" s="52"/>
      <c r="X678" s="52"/>
      <c r="Y678" s="52"/>
      <c r="Z678" s="52"/>
      <c r="AA678" s="52"/>
      <c r="AB678" s="52"/>
      <c r="AC678" s="52"/>
      <c r="AD678" s="52"/>
      <c r="AE678" s="52"/>
      <c r="AF678" s="52"/>
      <c r="AG678" s="52"/>
      <c r="AH678" s="52"/>
      <c r="AI678" s="52"/>
      <c r="AJ678" s="52"/>
      <c r="AK678" s="52"/>
      <c r="AL678" s="52"/>
      <c r="AM678" s="52"/>
      <c r="AN678" s="52"/>
      <c r="AO678" s="348"/>
      <c r="AP678" s="348"/>
    </row>
    <row r="679" customFormat="false" ht="15" hidden="false" customHeight="false" outlineLevel="0" collapsed="false">
      <c r="D679" s="52"/>
      <c r="E679" s="52"/>
      <c r="F679" s="52"/>
      <c r="G679" s="52"/>
      <c r="H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2"/>
      <c r="W679" s="52"/>
      <c r="X679" s="52"/>
      <c r="Y679" s="52"/>
      <c r="Z679" s="52"/>
      <c r="AA679" s="52"/>
      <c r="AB679" s="52"/>
      <c r="AC679" s="52"/>
      <c r="AD679" s="52"/>
      <c r="AE679" s="52"/>
      <c r="AF679" s="52"/>
      <c r="AG679" s="52"/>
      <c r="AH679" s="52"/>
      <c r="AI679" s="52"/>
      <c r="AJ679" s="52"/>
      <c r="AK679" s="52"/>
      <c r="AL679" s="52"/>
      <c r="AM679" s="52"/>
      <c r="AN679" s="52"/>
      <c r="AO679" s="348"/>
      <c r="AP679" s="348"/>
    </row>
    <row r="680" customFormat="false" ht="15" hidden="false" customHeight="false" outlineLevel="0" collapsed="false">
      <c r="D680" s="52"/>
      <c r="E680" s="52"/>
      <c r="F680" s="52"/>
      <c r="G680" s="52"/>
      <c r="H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2"/>
      <c r="W680" s="52"/>
      <c r="X680" s="52"/>
      <c r="Y680" s="52"/>
      <c r="Z680" s="52"/>
      <c r="AA680" s="52"/>
      <c r="AB680" s="52"/>
      <c r="AC680" s="52"/>
      <c r="AD680" s="52"/>
      <c r="AE680" s="52"/>
      <c r="AF680" s="52"/>
      <c r="AG680" s="52"/>
      <c r="AH680" s="52"/>
      <c r="AI680" s="52"/>
      <c r="AJ680" s="52"/>
      <c r="AK680" s="52"/>
      <c r="AL680" s="52"/>
      <c r="AM680" s="52"/>
      <c r="AN680" s="52"/>
      <c r="AO680" s="348"/>
      <c r="AP680" s="348"/>
    </row>
    <row r="681" customFormat="false" ht="15" hidden="false" customHeight="false" outlineLevel="0" collapsed="false">
      <c r="D681" s="52"/>
      <c r="E681" s="52"/>
      <c r="F681" s="52"/>
      <c r="G681" s="52"/>
      <c r="H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2"/>
      <c r="W681" s="52"/>
      <c r="X681" s="52"/>
      <c r="Y681" s="52"/>
      <c r="Z681" s="52"/>
      <c r="AA681" s="52"/>
      <c r="AB681" s="52"/>
      <c r="AC681" s="52"/>
      <c r="AD681" s="52"/>
      <c r="AE681" s="52"/>
      <c r="AF681" s="52"/>
      <c r="AG681" s="52"/>
      <c r="AH681" s="52"/>
      <c r="AI681" s="52"/>
      <c r="AJ681" s="52"/>
      <c r="AK681" s="52"/>
      <c r="AL681" s="52"/>
      <c r="AM681" s="52"/>
      <c r="AN681" s="52"/>
      <c r="AO681" s="348"/>
      <c r="AP681" s="348"/>
    </row>
    <row r="682" customFormat="false" ht="15" hidden="false" customHeight="false" outlineLevel="0" collapsed="false">
      <c r="D682" s="52"/>
      <c r="E682" s="52"/>
      <c r="F682" s="52"/>
      <c r="G682" s="52"/>
      <c r="H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2"/>
      <c r="W682" s="52"/>
      <c r="X682" s="52"/>
      <c r="Y682" s="52"/>
      <c r="Z682" s="52"/>
      <c r="AA682" s="52"/>
      <c r="AB682" s="52"/>
      <c r="AC682" s="52"/>
      <c r="AD682" s="52"/>
      <c r="AE682" s="52"/>
      <c r="AF682" s="52"/>
      <c r="AG682" s="52"/>
      <c r="AH682" s="52"/>
      <c r="AI682" s="52"/>
      <c r="AJ682" s="52"/>
      <c r="AK682" s="52"/>
      <c r="AL682" s="52"/>
      <c r="AM682" s="52"/>
      <c r="AN682" s="52"/>
      <c r="AO682" s="348"/>
      <c r="AP682" s="348"/>
    </row>
    <row r="683" customFormat="false" ht="15" hidden="false" customHeight="false" outlineLevel="0" collapsed="false">
      <c r="D683" s="52"/>
      <c r="E683" s="52"/>
      <c r="F683" s="52"/>
      <c r="G683" s="52"/>
      <c r="H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2"/>
      <c r="W683" s="52"/>
      <c r="X683" s="52"/>
      <c r="Y683" s="52"/>
      <c r="Z683" s="52"/>
      <c r="AA683" s="52"/>
      <c r="AB683" s="52"/>
      <c r="AC683" s="52"/>
      <c r="AD683" s="52"/>
      <c r="AE683" s="52"/>
      <c r="AF683" s="52"/>
      <c r="AG683" s="52"/>
      <c r="AH683" s="52"/>
      <c r="AI683" s="52"/>
      <c r="AJ683" s="52"/>
      <c r="AK683" s="52"/>
      <c r="AL683" s="52"/>
      <c r="AM683" s="52"/>
      <c r="AN683" s="52"/>
      <c r="AO683" s="348"/>
      <c r="AP683" s="348"/>
    </row>
    <row r="684" customFormat="false" ht="15" hidden="false" customHeight="false" outlineLevel="0" collapsed="false">
      <c r="D684" s="52"/>
      <c r="E684" s="52"/>
      <c r="F684" s="52"/>
      <c r="G684" s="52"/>
      <c r="H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2"/>
      <c r="W684" s="52"/>
      <c r="X684" s="52"/>
      <c r="Y684" s="52"/>
      <c r="Z684" s="52"/>
      <c r="AA684" s="52"/>
      <c r="AB684" s="52"/>
      <c r="AC684" s="52"/>
      <c r="AD684" s="52"/>
      <c r="AE684" s="52"/>
      <c r="AF684" s="52"/>
      <c r="AG684" s="52"/>
      <c r="AH684" s="52"/>
      <c r="AI684" s="52"/>
      <c r="AJ684" s="52"/>
      <c r="AK684" s="52"/>
      <c r="AL684" s="52"/>
      <c r="AM684" s="52"/>
      <c r="AN684" s="52"/>
      <c r="AO684" s="348"/>
      <c r="AP684" s="348"/>
    </row>
    <row r="685" customFormat="false" ht="15" hidden="false" customHeight="false" outlineLevel="0" collapsed="false">
      <c r="D685" s="52"/>
      <c r="E685" s="52"/>
      <c r="F685" s="52"/>
      <c r="G685" s="52"/>
      <c r="H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2"/>
      <c r="W685" s="52"/>
      <c r="X685" s="52"/>
      <c r="Y685" s="52"/>
      <c r="Z685" s="52"/>
      <c r="AA685" s="52"/>
      <c r="AB685" s="52"/>
      <c r="AC685" s="52"/>
      <c r="AD685" s="52"/>
      <c r="AE685" s="52"/>
      <c r="AF685" s="52"/>
      <c r="AG685" s="52"/>
      <c r="AH685" s="52"/>
      <c r="AI685" s="52"/>
      <c r="AJ685" s="52"/>
      <c r="AK685" s="52"/>
      <c r="AL685" s="52"/>
      <c r="AM685" s="52"/>
      <c r="AN685" s="52"/>
      <c r="AO685" s="348"/>
      <c r="AP685" s="348"/>
    </row>
    <row r="686" customFormat="false" ht="15" hidden="false" customHeight="false" outlineLevel="0" collapsed="false">
      <c r="D686" s="52"/>
      <c r="E686" s="52"/>
      <c r="F686" s="52"/>
      <c r="G686" s="52"/>
      <c r="H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2"/>
      <c r="W686" s="52"/>
      <c r="X686" s="52"/>
      <c r="Y686" s="52"/>
      <c r="Z686" s="52"/>
      <c r="AA686" s="52"/>
      <c r="AB686" s="52"/>
      <c r="AC686" s="52"/>
      <c r="AD686" s="52"/>
      <c r="AE686" s="52"/>
      <c r="AF686" s="52"/>
      <c r="AG686" s="52"/>
      <c r="AH686" s="52"/>
      <c r="AI686" s="52"/>
      <c r="AJ686" s="52"/>
      <c r="AK686" s="52"/>
      <c r="AL686" s="52"/>
      <c r="AM686" s="52"/>
      <c r="AN686" s="52"/>
      <c r="AO686" s="348"/>
      <c r="AP686" s="348"/>
    </row>
    <row r="687" customFormat="false" ht="15" hidden="false" customHeight="false" outlineLevel="0" collapsed="false">
      <c r="D687" s="52"/>
      <c r="E687" s="52"/>
      <c r="F687" s="52"/>
      <c r="G687" s="52"/>
      <c r="H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2"/>
      <c r="W687" s="52"/>
      <c r="X687" s="52"/>
      <c r="Y687" s="52"/>
      <c r="Z687" s="52"/>
      <c r="AA687" s="52"/>
      <c r="AB687" s="52"/>
      <c r="AC687" s="52"/>
      <c r="AD687" s="52"/>
      <c r="AE687" s="52"/>
      <c r="AF687" s="52"/>
      <c r="AG687" s="52"/>
      <c r="AH687" s="52"/>
      <c r="AI687" s="52"/>
      <c r="AJ687" s="52"/>
      <c r="AK687" s="52"/>
      <c r="AL687" s="52"/>
      <c r="AM687" s="52"/>
      <c r="AN687" s="52"/>
      <c r="AO687" s="348"/>
      <c r="AP687" s="348"/>
    </row>
    <row r="688" customFormat="false" ht="15" hidden="false" customHeight="false" outlineLevel="0" collapsed="false">
      <c r="D688" s="52"/>
      <c r="E688" s="52"/>
      <c r="F688" s="52"/>
      <c r="G688" s="52"/>
      <c r="H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2"/>
      <c r="W688" s="52"/>
      <c r="X688" s="52"/>
      <c r="Y688" s="52"/>
      <c r="Z688" s="52"/>
      <c r="AA688" s="52"/>
      <c r="AB688" s="52"/>
      <c r="AC688" s="52"/>
      <c r="AD688" s="52"/>
      <c r="AE688" s="52"/>
      <c r="AF688" s="52"/>
      <c r="AG688" s="52"/>
      <c r="AH688" s="52"/>
      <c r="AI688" s="52"/>
      <c r="AJ688" s="52"/>
      <c r="AK688" s="52"/>
      <c r="AL688" s="52"/>
      <c r="AM688" s="52"/>
      <c r="AN688" s="52"/>
      <c r="AO688" s="348"/>
      <c r="AP688" s="348"/>
    </row>
    <row r="689" customFormat="false" ht="15" hidden="false" customHeight="false" outlineLevel="0" collapsed="false">
      <c r="D689" s="52"/>
      <c r="E689" s="52"/>
      <c r="F689" s="52"/>
      <c r="G689" s="52"/>
      <c r="H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2"/>
      <c r="W689" s="52"/>
      <c r="X689" s="52"/>
      <c r="Y689" s="52"/>
      <c r="Z689" s="52"/>
      <c r="AA689" s="52"/>
      <c r="AB689" s="52"/>
      <c r="AC689" s="52"/>
      <c r="AD689" s="52"/>
      <c r="AE689" s="52"/>
      <c r="AF689" s="52"/>
      <c r="AG689" s="52"/>
      <c r="AH689" s="52"/>
      <c r="AI689" s="52"/>
      <c r="AJ689" s="52"/>
      <c r="AK689" s="52"/>
      <c r="AL689" s="52"/>
      <c r="AM689" s="52"/>
      <c r="AN689" s="52"/>
      <c r="AO689" s="348"/>
      <c r="AP689" s="348"/>
    </row>
    <row r="690" customFormat="false" ht="15" hidden="false" customHeight="false" outlineLevel="0" collapsed="false">
      <c r="D690" s="52"/>
      <c r="E690" s="52"/>
      <c r="F690" s="52"/>
      <c r="G690" s="52"/>
      <c r="H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2"/>
      <c r="W690" s="52"/>
      <c r="X690" s="52"/>
      <c r="Y690" s="52"/>
      <c r="Z690" s="52"/>
      <c r="AA690" s="52"/>
      <c r="AB690" s="52"/>
      <c r="AC690" s="52"/>
      <c r="AD690" s="52"/>
      <c r="AE690" s="52"/>
      <c r="AF690" s="52"/>
      <c r="AG690" s="52"/>
      <c r="AH690" s="52"/>
      <c r="AI690" s="52"/>
      <c r="AJ690" s="52"/>
      <c r="AK690" s="52"/>
      <c r="AL690" s="52"/>
      <c r="AM690" s="52"/>
      <c r="AN690" s="52"/>
      <c r="AO690" s="348"/>
      <c r="AP690" s="348"/>
    </row>
    <row r="691" customFormat="false" ht="15" hidden="false" customHeight="false" outlineLevel="0" collapsed="false">
      <c r="D691" s="52"/>
      <c r="E691" s="52"/>
      <c r="F691" s="52"/>
      <c r="G691" s="52"/>
      <c r="H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2"/>
      <c r="W691" s="52"/>
      <c r="X691" s="52"/>
      <c r="Y691" s="52"/>
      <c r="Z691" s="52"/>
      <c r="AA691" s="52"/>
      <c r="AB691" s="52"/>
      <c r="AC691" s="52"/>
      <c r="AD691" s="52"/>
      <c r="AE691" s="52"/>
      <c r="AF691" s="52"/>
      <c r="AG691" s="52"/>
      <c r="AH691" s="52"/>
      <c r="AI691" s="52"/>
      <c r="AJ691" s="52"/>
      <c r="AK691" s="52"/>
      <c r="AL691" s="52"/>
      <c r="AM691" s="52"/>
      <c r="AN691" s="52"/>
      <c r="AO691" s="348"/>
      <c r="AP691" s="348"/>
    </row>
    <row r="692" customFormat="false" ht="15" hidden="false" customHeight="false" outlineLevel="0" collapsed="false">
      <c r="D692" s="52"/>
      <c r="E692" s="52"/>
      <c r="F692" s="52"/>
      <c r="G692" s="52"/>
      <c r="H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2"/>
      <c r="W692" s="52"/>
      <c r="X692" s="52"/>
      <c r="Y692" s="52"/>
      <c r="Z692" s="52"/>
      <c r="AA692" s="52"/>
      <c r="AB692" s="52"/>
      <c r="AC692" s="52"/>
      <c r="AD692" s="52"/>
      <c r="AE692" s="52"/>
      <c r="AF692" s="52"/>
      <c r="AG692" s="52"/>
      <c r="AH692" s="52"/>
      <c r="AI692" s="52"/>
      <c r="AJ692" s="52"/>
      <c r="AK692" s="52"/>
      <c r="AL692" s="52"/>
      <c r="AM692" s="52"/>
      <c r="AN692" s="52"/>
      <c r="AO692" s="348"/>
      <c r="AP692" s="348"/>
    </row>
    <row r="693" customFormat="false" ht="15" hidden="false" customHeight="false" outlineLevel="0" collapsed="false">
      <c r="D693" s="52"/>
      <c r="E693" s="52"/>
      <c r="F693" s="52"/>
      <c r="G693" s="52"/>
      <c r="H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2"/>
      <c r="W693" s="52"/>
      <c r="X693" s="52"/>
      <c r="Y693" s="52"/>
      <c r="Z693" s="52"/>
      <c r="AA693" s="52"/>
      <c r="AB693" s="52"/>
      <c r="AC693" s="52"/>
      <c r="AD693" s="52"/>
      <c r="AE693" s="52"/>
      <c r="AF693" s="52"/>
      <c r="AG693" s="52"/>
      <c r="AH693" s="52"/>
      <c r="AI693" s="52"/>
      <c r="AJ693" s="52"/>
      <c r="AK693" s="52"/>
      <c r="AL693" s="52"/>
      <c r="AM693" s="52"/>
      <c r="AN693" s="52"/>
      <c r="AO693" s="348"/>
      <c r="AP693" s="348"/>
    </row>
    <row r="694" customFormat="false" ht="15" hidden="false" customHeight="false" outlineLevel="0" collapsed="false">
      <c r="D694" s="52"/>
      <c r="E694" s="52"/>
      <c r="F694" s="52"/>
      <c r="G694" s="52"/>
      <c r="H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2"/>
      <c r="W694" s="52"/>
      <c r="X694" s="52"/>
      <c r="Y694" s="52"/>
      <c r="Z694" s="52"/>
      <c r="AA694" s="52"/>
      <c r="AB694" s="52"/>
      <c r="AC694" s="52"/>
      <c r="AD694" s="52"/>
      <c r="AE694" s="52"/>
      <c r="AF694" s="52"/>
      <c r="AG694" s="52"/>
      <c r="AH694" s="52"/>
      <c r="AI694" s="52"/>
      <c r="AJ694" s="52"/>
      <c r="AK694" s="52"/>
      <c r="AL694" s="52"/>
      <c r="AM694" s="52"/>
      <c r="AN694" s="52"/>
      <c r="AO694" s="348"/>
      <c r="AP694" s="348"/>
    </row>
    <row r="695" customFormat="false" ht="15" hidden="false" customHeight="false" outlineLevel="0" collapsed="false">
      <c r="D695" s="52"/>
      <c r="E695" s="52"/>
      <c r="F695" s="52"/>
      <c r="G695" s="52"/>
      <c r="H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2"/>
      <c r="W695" s="52"/>
      <c r="X695" s="52"/>
      <c r="Y695" s="52"/>
      <c r="Z695" s="52"/>
      <c r="AA695" s="52"/>
      <c r="AB695" s="52"/>
      <c r="AC695" s="52"/>
      <c r="AD695" s="52"/>
      <c r="AE695" s="52"/>
      <c r="AF695" s="52"/>
      <c r="AG695" s="52"/>
      <c r="AH695" s="52"/>
      <c r="AI695" s="52"/>
      <c r="AJ695" s="52"/>
      <c r="AK695" s="52"/>
      <c r="AL695" s="52"/>
      <c r="AM695" s="52"/>
      <c r="AN695" s="52"/>
      <c r="AO695" s="348"/>
      <c r="AP695" s="348"/>
    </row>
    <row r="696" customFormat="false" ht="15" hidden="false" customHeight="false" outlineLevel="0" collapsed="false">
      <c r="D696" s="52"/>
      <c r="E696" s="52"/>
      <c r="F696" s="52"/>
      <c r="G696" s="52"/>
      <c r="H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2"/>
      <c r="W696" s="52"/>
      <c r="X696" s="52"/>
      <c r="Y696" s="52"/>
      <c r="Z696" s="52"/>
      <c r="AA696" s="52"/>
      <c r="AB696" s="52"/>
      <c r="AC696" s="52"/>
      <c r="AD696" s="52"/>
      <c r="AE696" s="52"/>
      <c r="AF696" s="52"/>
      <c r="AG696" s="52"/>
      <c r="AH696" s="52"/>
      <c r="AI696" s="52"/>
      <c r="AJ696" s="52"/>
      <c r="AK696" s="52"/>
      <c r="AL696" s="52"/>
      <c r="AM696" s="52"/>
      <c r="AN696" s="52"/>
      <c r="AO696" s="348"/>
      <c r="AP696" s="348"/>
    </row>
    <row r="697" customFormat="false" ht="15" hidden="false" customHeight="false" outlineLevel="0" collapsed="false">
      <c r="D697" s="52"/>
      <c r="E697" s="52"/>
      <c r="F697" s="52"/>
      <c r="G697" s="52"/>
      <c r="H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2"/>
      <c r="W697" s="52"/>
      <c r="X697" s="52"/>
      <c r="Y697" s="52"/>
      <c r="Z697" s="52"/>
      <c r="AA697" s="52"/>
      <c r="AB697" s="52"/>
      <c r="AC697" s="52"/>
      <c r="AD697" s="52"/>
      <c r="AE697" s="52"/>
      <c r="AF697" s="52"/>
      <c r="AG697" s="52"/>
      <c r="AH697" s="52"/>
      <c r="AI697" s="52"/>
      <c r="AJ697" s="52"/>
      <c r="AK697" s="52"/>
      <c r="AL697" s="52"/>
      <c r="AM697" s="52"/>
      <c r="AN697" s="52"/>
      <c r="AO697" s="348"/>
      <c r="AP697" s="348"/>
    </row>
    <row r="698" customFormat="false" ht="15" hidden="false" customHeight="false" outlineLevel="0" collapsed="false">
      <c r="D698" s="52"/>
      <c r="E698" s="52"/>
      <c r="F698" s="52"/>
      <c r="G698" s="52"/>
      <c r="H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2"/>
      <c r="W698" s="52"/>
      <c r="X698" s="52"/>
      <c r="Y698" s="52"/>
      <c r="Z698" s="52"/>
      <c r="AA698" s="52"/>
      <c r="AB698" s="52"/>
      <c r="AC698" s="52"/>
      <c r="AD698" s="52"/>
      <c r="AE698" s="52"/>
      <c r="AF698" s="52"/>
      <c r="AG698" s="52"/>
      <c r="AH698" s="52"/>
      <c r="AI698" s="52"/>
      <c r="AJ698" s="52"/>
      <c r="AK698" s="52"/>
      <c r="AL698" s="52"/>
      <c r="AM698" s="52"/>
      <c r="AN698" s="52"/>
      <c r="AO698" s="348"/>
      <c r="AP698" s="348"/>
    </row>
    <row r="699" customFormat="false" ht="15" hidden="false" customHeight="false" outlineLevel="0" collapsed="false">
      <c r="D699" s="52"/>
      <c r="E699" s="52"/>
      <c r="F699" s="52"/>
      <c r="G699" s="52"/>
      <c r="H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2"/>
      <c r="W699" s="52"/>
      <c r="X699" s="52"/>
      <c r="Y699" s="52"/>
      <c r="Z699" s="52"/>
      <c r="AA699" s="52"/>
      <c r="AB699" s="52"/>
      <c r="AC699" s="52"/>
      <c r="AD699" s="52"/>
      <c r="AE699" s="52"/>
      <c r="AF699" s="52"/>
      <c r="AG699" s="52"/>
      <c r="AH699" s="52"/>
      <c r="AI699" s="52"/>
      <c r="AJ699" s="52"/>
      <c r="AK699" s="52"/>
      <c r="AL699" s="52"/>
      <c r="AM699" s="52"/>
      <c r="AN699" s="52"/>
      <c r="AO699" s="348"/>
      <c r="AP699" s="348"/>
    </row>
    <row r="700" customFormat="false" ht="15" hidden="false" customHeight="false" outlineLevel="0" collapsed="false">
      <c r="D700" s="52"/>
      <c r="E700" s="52"/>
      <c r="F700" s="52"/>
      <c r="G700" s="52"/>
      <c r="H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2"/>
      <c r="W700" s="52"/>
      <c r="X700" s="52"/>
      <c r="Y700" s="52"/>
      <c r="Z700" s="52"/>
      <c r="AA700" s="52"/>
      <c r="AB700" s="52"/>
      <c r="AC700" s="52"/>
      <c r="AD700" s="52"/>
      <c r="AE700" s="52"/>
      <c r="AF700" s="52"/>
      <c r="AG700" s="52"/>
      <c r="AH700" s="52"/>
      <c r="AI700" s="52"/>
      <c r="AJ700" s="52"/>
      <c r="AK700" s="52"/>
      <c r="AL700" s="52"/>
      <c r="AM700" s="52"/>
      <c r="AN700" s="52"/>
      <c r="AO700" s="348"/>
      <c r="AP700" s="348"/>
    </row>
    <row r="701" customFormat="false" ht="15" hidden="false" customHeight="false" outlineLevel="0" collapsed="false">
      <c r="D701" s="52"/>
      <c r="E701" s="52"/>
      <c r="F701" s="52"/>
      <c r="G701" s="52"/>
      <c r="H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2"/>
      <c r="W701" s="52"/>
      <c r="X701" s="52"/>
      <c r="Y701" s="52"/>
      <c r="Z701" s="52"/>
      <c r="AA701" s="52"/>
      <c r="AB701" s="52"/>
      <c r="AC701" s="52"/>
      <c r="AD701" s="52"/>
      <c r="AE701" s="52"/>
      <c r="AF701" s="52"/>
      <c r="AG701" s="52"/>
      <c r="AH701" s="52"/>
      <c r="AI701" s="52"/>
      <c r="AJ701" s="52"/>
      <c r="AK701" s="52"/>
      <c r="AL701" s="52"/>
      <c r="AM701" s="52"/>
      <c r="AN701" s="52"/>
      <c r="AO701" s="348"/>
      <c r="AP701" s="348"/>
    </row>
    <row r="702" customFormat="false" ht="15" hidden="false" customHeight="false" outlineLevel="0" collapsed="false">
      <c r="D702" s="52"/>
      <c r="E702" s="52"/>
      <c r="F702" s="52"/>
      <c r="G702" s="52"/>
      <c r="H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2"/>
      <c r="W702" s="52"/>
      <c r="X702" s="52"/>
      <c r="Y702" s="52"/>
      <c r="Z702" s="52"/>
      <c r="AA702" s="52"/>
      <c r="AB702" s="52"/>
      <c r="AC702" s="52"/>
      <c r="AD702" s="52"/>
      <c r="AE702" s="52"/>
      <c r="AF702" s="52"/>
      <c r="AG702" s="52"/>
      <c r="AH702" s="52"/>
      <c r="AI702" s="52"/>
      <c r="AJ702" s="52"/>
      <c r="AK702" s="52"/>
      <c r="AL702" s="52"/>
      <c r="AM702" s="52"/>
      <c r="AN702" s="52"/>
      <c r="AO702" s="348"/>
      <c r="AP702" s="348"/>
    </row>
    <row r="703" customFormat="false" ht="15" hidden="false" customHeight="false" outlineLevel="0" collapsed="false">
      <c r="D703" s="52"/>
      <c r="E703" s="52"/>
      <c r="F703" s="52"/>
      <c r="G703" s="52"/>
      <c r="H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2"/>
      <c r="W703" s="52"/>
      <c r="X703" s="52"/>
      <c r="Y703" s="52"/>
      <c r="Z703" s="52"/>
      <c r="AA703" s="52"/>
      <c r="AB703" s="52"/>
      <c r="AC703" s="52"/>
      <c r="AD703" s="52"/>
      <c r="AE703" s="52"/>
      <c r="AF703" s="52"/>
      <c r="AG703" s="52"/>
      <c r="AH703" s="52"/>
      <c r="AI703" s="52"/>
      <c r="AJ703" s="52"/>
      <c r="AK703" s="52"/>
      <c r="AL703" s="52"/>
      <c r="AM703" s="52"/>
      <c r="AN703" s="52"/>
      <c r="AO703" s="348"/>
      <c r="AP703" s="348"/>
    </row>
    <row r="704" customFormat="false" ht="15" hidden="false" customHeight="false" outlineLevel="0" collapsed="false">
      <c r="D704" s="52"/>
      <c r="E704" s="52"/>
      <c r="F704" s="52"/>
      <c r="G704" s="52"/>
      <c r="H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2"/>
      <c r="W704" s="52"/>
      <c r="X704" s="52"/>
      <c r="Y704" s="52"/>
      <c r="Z704" s="52"/>
      <c r="AA704" s="52"/>
      <c r="AB704" s="52"/>
      <c r="AC704" s="52"/>
      <c r="AD704" s="52"/>
      <c r="AE704" s="52"/>
      <c r="AF704" s="52"/>
      <c r="AG704" s="52"/>
      <c r="AH704" s="52"/>
      <c r="AI704" s="52"/>
      <c r="AJ704" s="52"/>
      <c r="AK704" s="52"/>
      <c r="AL704" s="52"/>
      <c r="AM704" s="52"/>
      <c r="AN704" s="52"/>
      <c r="AO704" s="348"/>
      <c r="AP704" s="348"/>
    </row>
    <row r="705" customFormat="false" ht="15" hidden="false" customHeight="false" outlineLevel="0" collapsed="false">
      <c r="D705" s="52"/>
      <c r="E705" s="52"/>
      <c r="F705" s="52"/>
      <c r="G705" s="52"/>
      <c r="H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2"/>
      <c r="W705" s="52"/>
      <c r="X705" s="52"/>
      <c r="Y705" s="52"/>
      <c r="Z705" s="52"/>
      <c r="AA705" s="52"/>
      <c r="AB705" s="52"/>
      <c r="AC705" s="52"/>
      <c r="AD705" s="52"/>
      <c r="AE705" s="52"/>
      <c r="AF705" s="52"/>
      <c r="AG705" s="52"/>
      <c r="AH705" s="52"/>
      <c r="AI705" s="52"/>
      <c r="AJ705" s="52"/>
      <c r="AK705" s="52"/>
      <c r="AL705" s="52"/>
      <c r="AM705" s="52"/>
      <c r="AN705" s="52"/>
      <c r="AO705" s="348"/>
      <c r="AP705" s="348"/>
    </row>
    <row r="706" customFormat="false" ht="15" hidden="false" customHeight="false" outlineLevel="0" collapsed="false">
      <c r="D706" s="52"/>
      <c r="E706" s="52"/>
      <c r="F706" s="52"/>
      <c r="G706" s="52"/>
      <c r="H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2"/>
      <c r="W706" s="52"/>
      <c r="X706" s="52"/>
      <c r="Y706" s="52"/>
      <c r="Z706" s="52"/>
      <c r="AA706" s="52"/>
      <c r="AB706" s="52"/>
      <c r="AC706" s="52"/>
      <c r="AD706" s="52"/>
      <c r="AE706" s="52"/>
      <c r="AF706" s="52"/>
      <c r="AG706" s="52"/>
      <c r="AH706" s="52"/>
      <c r="AI706" s="52"/>
      <c r="AJ706" s="52"/>
      <c r="AK706" s="52"/>
      <c r="AL706" s="52"/>
      <c r="AM706" s="52"/>
      <c r="AN706" s="52"/>
      <c r="AO706" s="348"/>
      <c r="AP706" s="348"/>
    </row>
    <row r="707" customFormat="false" ht="15" hidden="false" customHeight="false" outlineLevel="0" collapsed="false">
      <c r="D707" s="52"/>
      <c r="E707" s="52"/>
      <c r="F707" s="52"/>
      <c r="G707" s="52"/>
      <c r="H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2"/>
      <c r="W707" s="52"/>
      <c r="X707" s="52"/>
      <c r="Y707" s="52"/>
      <c r="Z707" s="52"/>
      <c r="AA707" s="52"/>
      <c r="AB707" s="52"/>
      <c r="AC707" s="52"/>
      <c r="AD707" s="52"/>
      <c r="AE707" s="52"/>
      <c r="AF707" s="52"/>
      <c r="AG707" s="52"/>
      <c r="AH707" s="52"/>
      <c r="AI707" s="52"/>
      <c r="AJ707" s="52"/>
      <c r="AK707" s="52"/>
      <c r="AL707" s="52"/>
      <c r="AM707" s="52"/>
      <c r="AN707" s="52"/>
      <c r="AO707" s="348"/>
      <c r="AP707" s="348"/>
    </row>
    <row r="708" customFormat="false" ht="15" hidden="false" customHeight="false" outlineLevel="0" collapsed="false">
      <c r="D708" s="52"/>
      <c r="E708" s="52"/>
      <c r="F708" s="52"/>
      <c r="G708" s="52"/>
      <c r="H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2"/>
      <c r="W708" s="52"/>
      <c r="X708" s="52"/>
      <c r="Y708" s="52"/>
      <c r="Z708" s="52"/>
      <c r="AA708" s="52"/>
      <c r="AB708" s="52"/>
      <c r="AC708" s="52"/>
      <c r="AD708" s="52"/>
      <c r="AE708" s="52"/>
      <c r="AF708" s="52"/>
      <c r="AG708" s="52"/>
      <c r="AH708" s="52"/>
      <c r="AI708" s="52"/>
      <c r="AJ708" s="52"/>
      <c r="AK708" s="52"/>
      <c r="AL708" s="52"/>
      <c r="AM708" s="52"/>
      <c r="AN708" s="52"/>
      <c r="AO708" s="348"/>
      <c r="AP708" s="348"/>
    </row>
    <row r="709" customFormat="false" ht="15" hidden="false" customHeight="false" outlineLevel="0" collapsed="false">
      <c r="D709" s="52"/>
      <c r="E709" s="52"/>
      <c r="F709" s="52"/>
      <c r="G709" s="52"/>
      <c r="H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2"/>
      <c r="W709" s="52"/>
      <c r="X709" s="52"/>
      <c r="Y709" s="52"/>
      <c r="Z709" s="52"/>
      <c r="AA709" s="52"/>
      <c r="AB709" s="52"/>
      <c r="AC709" s="52"/>
      <c r="AD709" s="52"/>
      <c r="AE709" s="52"/>
      <c r="AF709" s="52"/>
      <c r="AG709" s="52"/>
      <c r="AH709" s="52"/>
      <c r="AI709" s="52"/>
      <c r="AJ709" s="52"/>
      <c r="AK709" s="52"/>
      <c r="AL709" s="52"/>
      <c r="AM709" s="52"/>
      <c r="AN709" s="52"/>
      <c r="AO709" s="348"/>
      <c r="AP709" s="348"/>
    </row>
    <row r="710" customFormat="false" ht="15" hidden="false" customHeight="false" outlineLevel="0" collapsed="false">
      <c r="D710" s="52"/>
      <c r="E710" s="52"/>
      <c r="F710" s="52"/>
      <c r="G710" s="52"/>
      <c r="H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2"/>
      <c r="W710" s="52"/>
      <c r="X710" s="52"/>
      <c r="Y710" s="52"/>
      <c r="Z710" s="52"/>
      <c r="AA710" s="52"/>
      <c r="AB710" s="52"/>
      <c r="AC710" s="52"/>
      <c r="AD710" s="52"/>
      <c r="AE710" s="52"/>
      <c r="AF710" s="52"/>
      <c r="AG710" s="52"/>
      <c r="AH710" s="52"/>
      <c r="AI710" s="52"/>
      <c r="AJ710" s="52"/>
      <c r="AK710" s="52"/>
      <c r="AL710" s="52"/>
      <c r="AM710" s="52"/>
      <c r="AN710" s="52"/>
      <c r="AO710" s="348"/>
      <c r="AP710" s="348"/>
    </row>
    <row r="711" customFormat="false" ht="15" hidden="false" customHeight="false" outlineLevel="0" collapsed="false">
      <c r="D711" s="52"/>
      <c r="E711" s="52"/>
      <c r="F711" s="52"/>
      <c r="G711" s="52"/>
      <c r="H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2"/>
      <c r="W711" s="52"/>
      <c r="X711" s="52"/>
      <c r="Y711" s="52"/>
      <c r="Z711" s="52"/>
      <c r="AA711" s="52"/>
      <c r="AB711" s="52"/>
      <c r="AC711" s="52"/>
      <c r="AD711" s="52"/>
      <c r="AE711" s="52"/>
      <c r="AF711" s="52"/>
      <c r="AG711" s="52"/>
      <c r="AH711" s="52"/>
      <c r="AI711" s="52"/>
      <c r="AJ711" s="52"/>
      <c r="AK711" s="52"/>
      <c r="AL711" s="52"/>
      <c r="AM711" s="52"/>
      <c r="AN711" s="52"/>
      <c r="AO711" s="348"/>
      <c r="AP711" s="348"/>
    </row>
    <row r="712" customFormat="false" ht="15" hidden="false" customHeight="false" outlineLevel="0" collapsed="false">
      <c r="D712" s="52"/>
      <c r="E712" s="52"/>
      <c r="F712" s="52"/>
      <c r="G712" s="52"/>
      <c r="H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2"/>
      <c r="W712" s="52"/>
      <c r="X712" s="52"/>
      <c r="Y712" s="52"/>
      <c r="Z712" s="52"/>
      <c r="AA712" s="52"/>
      <c r="AB712" s="52"/>
      <c r="AC712" s="52"/>
      <c r="AD712" s="52"/>
      <c r="AE712" s="52"/>
      <c r="AF712" s="52"/>
      <c r="AG712" s="52"/>
      <c r="AH712" s="52"/>
      <c r="AI712" s="52"/>
      <c r="AJ712" s="52"/>
      <c r="AK712" s="52"/>
      <c r="AL712" s="52"/>
      <c r="AM712" s="52"/>
      <c r="AN712" s="52"/>
      <c r="AO712" s="348"/>
      <c r="AP712" s="348"/>
    </row>
    <row r="713" customFormat="false" ht="15" hidden="false" customHeight="false" outlineLevel="0" collapsed="false">
      <c r="D713" s="52"/>
      <c r="E713" s="52"/>
      <c r="F713" s="52"/>
      <c r="G713" s="52"/>
      <c r="H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2"/>
      <c r="W713" s="52"/>
      <c r="X713" s="52"/>
      <c r="Y713" s="52"/>
      <c r="Z713" s="52"/>
      <c r="AA713" s="52"/>
      <c r="AB713" s="52"/>
      <c r="AC713" s="52"/>
      <c r="AD713" s="52"/>
      <c r="AE713" s="52"/>
      <c r="AF713" s="52"/>
      <c r="AG713" s="52"/>
      <c r="AH713" s="52"/>
      <c r="AI713" s="52"/>
      <c r="AJ713" s="52"/>
      <c r="AK713" s="52"/>
      <c r="AL713" s="52"/>
      <c r="AM713" s="52"/>
      <c r="AN713" s="52"/>
      <c r="AO713" s="348"/>
      <c r="AP713" s="348"/>
    </row>
    <row r="714" customFormat="false" ht="15" hidden="false" customHeight="false" outlineLevel="0" collapsed="false">
      <c r="D714" s="52"/>
      <c r="E714" s="52"/>
      <c r="F714" s="52"/>
      <c r="G714" s="52"/>
      <c r="H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2"/>
      <c r="W714" s="52"/>
      <c r="X714" s="52"/>
      <c r="Y714" s="52"/>
      <c r="Z714" s="52"/>
      <c r="AA714" s="52"/>
      <c r="AB714" s="52"/>
      <c r="AC714" s="52"/>
      <c r="AD714" s="52"/>
      <c r="AE714" s="52"/>
      <c r="AF714" s="52"/>
      <c r="AG714" s="52"/>
      <c r="AH714" s="52"/>
      <c r="AI714" s="52"/>
      <c r="AJ714" s="52"/>
      <c r="AK714" s="52"/>
      <c r="AL714" s="52"/>
      <c r="AM714" s="52"/>
      <c r="AN714" s="52"/>
      <c r="AO714" s="348"/>
      <c r="AP714" s="348"/>
    </row>
    <row r="715" customFormat="false" ht="15" hidden="false" customHeight="false" outlineLevel="0" collapsed="false">
      <c r="D715" s="52"/>
      <c r="E715" s="52"/>
      <c r="F715" s="52"/>
      <c r="G715" s="52"/>
      <c r="H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2"/>
      <c r="W715" s="52"/>
      <c r="X715" s="52"/>
      <c r="Y715" s="52"/>
      <c r="Z715" s="52"/>
      <c r="AA715" s="52"/>
      <c r="AB715" s="52"/>
      <c r="AC715" s="52"/>
      <c r="AD715" s="52"/>
      <c r="AE715" s="52"/>
      <c r="AF715" s="52"/>
      <c r="AG715" s="52"/>
      <c r="AH715" s="52"/>
      <c r="AI715" s="52"/>
      <c r="AJ715" s="52"/>
      <c r="AK715" s="52"/>
      <c r="AL715" s="52"/>
      <c r="AM715" s="52"/>
      <c r="AN715" s="52"/>
      <c r="AO715" s="348"/>
      <c r="AP715" s="348"/>
    </row>
    <row r="716" customFormat="false" ht="15" hidden="false" customHeight="false" outlineLevel="0" collapsed="false">
      <c r="D716" s="52"/>
      <c r="E716" s="52"/>
      <c r="F716" s="52"/>
      <c r="G716" s="52"/>
      <c r="H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2"/>
      <c r="W716" s="52"/>
      <c r="X716" s="52"/>
      <c r="Y716" s="52"/>
      <c r="Z716" s="52"/>
      <c r="AA716" s="52"/>
      <c r="AB716" s="52"/>
      <c r="AC716" s="52"/>
      <c r="AD716" s="52"/>
      <c r="AE716" s="52"/>
      <c r="AF716" s="52"/>
      <c r="AG716" s="52"/>
      <c r="AH716" s="52"/>
      <c r="AI716" s="52"/>
      <c r="AJ716" s="52"/>
      <c r="AK716" s="52"/>
      <c r="AL716" s="52"/>
      <c r="AM716" s="52"/>
      <c r="AN716" s="52"/>
      <c r="AO716" s="348"/>
      <c r="AP716" s="348"/>
    </row>
    <row r="717" customFormat="false" ht="15" hidden="false" customHeight="false" outlineLevel="0" collapsed="false">
      <c r="D717" s="52"/>
      <c r="E717" s="52"/>
      <c r="F717" s="52"/>
      <c r="G717" s="52"/>
      <c r="H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2"/>
      <c r="W717" s="52"/>
      <c r="X717" s="52"/>
      <c r="Y717" s="52"/>
      <c r="Z717" s="52"/>
      <c r="AA717" s="52"/>
      <c r="AB717" s="52"/>
      <c r="AC717" s="52"/>
      <c r="AD717" s="52"/>
      <c r="AE717" s="52"/>
      <c r="AF717" s="52"/>
      <c r="AG717" s="52"/>
      <c r="AH717" s="52"/>
      <c r="AI717" s="52"/>
      <c r="AJ717" s="52"/>
      <c r="AK717" s="52"/>
      <c r="AL717" s="52"/>
      <c r="AM717" s="52"/>
      <c r="AN717" s="52"/>
      <c r="AO717" s="348"/>
      <c r="AP717" s="348"/>
    </row>
    <row r="718" customFormat="false" ht="15" hidden="false" customHeight="false" outlineLevel="0" collapsed="false">
      <c r="D718" s="52"/>
      <c r="E718" s="52"/>
      <c r="F718" s="52"/>
      <c r="G718" s="52"/>
      <c r="H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2"/>
      <c r="W718" s="52"/>
      <c r="X718" s="52"/>
      <c r="Y718" s="52"/>
      <c r="Z718" s="52"/>
      <c r="AA718" s="52"/>
      <c r="AB718" s="52"/>
      <c r="AC718" s="52"/>
      <c r="AD718" s="52"/>
      <c r="AE718" s="52"/>
      <c r="AF718" s="52"/>
      <c r="AG718" s="52"/>
      <c r="AH718" s="52"/>
      <c r="AI718" s="52"/>
      <c r="AJ718" s="52"/>
      <c r="AK718" s="52"/>
      <c r="AL718" s="52"/>
      <c r="AM718" s="52"/>
      <c r="AN718" s="52"/>
      <c r="AO718" s="348"/>
      <c r="AP718" s="348"/>
    </row>
    <row r="719" customFormat="false" ht="15" hidden="false" customHeight="false" outlineLevel="0" collapsed="false">
      <c r="D719" s="52"/>
      <c r="E719" s="52"/>
      <c r="F719" s="52"/>
      <c r="G719" s="52"/>
      <c r="H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2"/>
      <c r="W719" s="52"/>
      <c r="X719" s="52"/>
      <c r="Y719" s="52"/>
      <c r="Z719" s="52"/>
      <c r="AA719" s="52"/>
      <c r="AB719" s="52"/>
      <c r="AC719" s="52"/>
      <c r="AD719" s="52"/>
      <c r="AE719" s="52"/>
      <c r="AF719" s="52"/>
      <c r="AG719" s="52"/>
      <c r="AH719" s="52"/>
      <c r="AI719" s="52"/>
      <c r="AJ719" s="52"/>
      <c r="AK719" s="52"/>
      <c r="AL719" s="52"/>
      <c r="AM719" s="52"/>
      <c r="AN719" s="52"/>
      <c r="AO719" s="348"/>
      <c r="AP719" s="348"/>
    </row>
    <row r="720" customFormat="false" ht="15" hidden="false" customHeight="false" outlineLevel="0" collapsed="false">
      <c r="D720" s="52"/>
      <c r="E720" s="52"/>
      <c r="F720" s="52"/>
      <c r="G720" s="52"/>
      <c r="H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2"/>
      <c r="W720" s="52"/>
      <c r="X720" s="52"/>
      <c r="Y720" s="52"/>
      <c r="Z720" s="52"/>
      <c r="AA720" s="52"/>
      <c r="AB720" s="52"/>
      <c r="AC720" s="52"/>
      <c r="AD720" s="52"/>
      <c r="AE720" s="52"/>
      <c r="AF720" s="52"/>
      <c r="AG720" s="52"/>
      <c r="AH720" s="52"/>
      <c r="AI720" s="52"/>
      <c r="AJ720" s="52"/>
      <c r="AK720" s="52"/>
      <c r="AL720" s="52"/>
      <c r="AM720" s="52"/>
      <c r="AN720" s="52"/>
      <c r="AO720" s="348"/>
      <c r="AP720" s="348"/>
    </row>
    <row r="721" customFormat="false" ht="15" hidden="false" customHeight="false" outlineLevel="0" collapsed="false">
      <c r="D721" s="52"/>
      <c r="E721" s="52"/>
      <c r="F721" s="52"/>
      <c r="G721" s="52"/>
      <c r="H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2"/>
      <c r="W721" s="52"/>
      <c r="X721" s="52"/>
      <c r="Y721" s="52"/>
      <c r="Z721" s="52"/>
      <c r="AA721" s="52"/>
      <c r="AB721" s="52"/>
      <c r="AC721" s="52"/>
      <c r="AD721" s="52"/>
      <c r="AE721" s="52"/>
      <c r="AF721" s="52"/>
      <c r="AG721" s="52"/>
      <c r="AH721" s="52"/>
      <c r="AI721" s="52"/>
      <c r="AJ721" s="52"/>
      <c r="AK721" s="52"/>
      <c r="AL721" s="52"/>
      <c r="AM721" s="52"/>
      <c r="AN721" s="52"/>
      <c r="AO721" s="348"/>
      <c r="AP721" s="348"/>
    </row>
    <row r="722" customFormat="false" ht="15" hidden="false" customHeight="false" outlineLevel="0" collapsed="false">
      <c r="D722" s="52"/>
      <c r="E722" s="52"/>
      <c r="F722" s="52"/>
      <c r="G722" s="52"/>
      <c r="H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2"/>
      <c r="W722" s="52"/>
      <c r="X722" s="52"/>
      <c r="Y722" s="52"/>
      <c r="Z722" s="52"/>
      <c r="AA722" s="52"/>
      <c r="AB722" s="52"/>
      <c r="AC722" s="52"/>
      <c r="AD722" s="52"/>
      <c r="AE722" s="52"/>
      <c r="AF722" s="52"/>
      <c r="AG722" s="52"/>
      <c r="AH722" s="52"/>
      <c r="AI722" s="52"/>
      <c r="AJ722" s="52"/>
      <c r="AK722" s="52"/>
      <c r="AL722" s="52"/>
      <c r="AM722" s="52"/>
      <c r="AN722" s="52"/>
      <c r="AO722" s="348"/>
      <c r="AP722" s="348"/>
    </row>
    <row r="723" customFormat="false" ht="15" hidden="false" customHeight="false" outlineLevel="0" collapsed="false">
      <c r="D723" s="52"/>
      <c r="E723" s="52"/>
      <c r="F723" s="52"/>
      <c r="G723" s="52"/>
      <c r="H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2"/>
      <c r="W723" s="52"/>
      <c r="X723" s="52"/>
      <c r="Y723" s="52"/>
      <c r="Z723" s="52"/>
      <c r="AA723" s="52"/>
      <c r="AB723" s="52"/>
      <c r="AC723" s="52"/>
      <c r="AD723" s="52"/>
      <c r="AE723" s="52"/>
      <c r="AF723" s="52"/>
      <c r="AG723" s="52"/>
      <c r="AH723" s="52"/>
      <c r="AI723" s="52"/>
      <c r="AJ723" s="52"/>
      <c r="AK723" s="52"/>
      <c r="AL723" s="52"/>
      <c r="AM723" s="52"/>
      <c r="AN723" s="52"/>
      <c r="AO723" s="348"/>
      <c r="AP723" s="348"/>
    </row>
    <row r="724" customFormat="false" ht="15" hidden="false" customHeight="false" outlineLevel="0" collapsed="false">
      <c r="D724" s="52"/>
      <c r="E724" s="52"/>
      <c r="F724" s="52"/>
      <c r="G724" s="52"/>
      <c r="H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2"/>
      <c r="W724" s="52"/>
      <c r="X724" s="52"/>
      <c r="Y724" s="52"/>
      <c r="Z724" s="52"/>
      <c r="AA724" s="52"/>
      <c r="AB724" s="52"/>
      <c r="AC724" s="52"/>
      <c r="AD724" s="52"/>
      <c r="AE724" s="52"/>
      <c r="AF724" s="52"/>
      <c r="AG724" s="52"/>
      <c r="AH724" s="52"/>
      <c r="AI724" s="52"/>
      <c r="AJ724" s="52"/>
      <c r="AK724" s="52"/>
      <c r="AL724" s="52"/>
      <c r="AM724" s="52"/>
      <c r="AN724" s="52"/>
      <c r="AO724" s="348"/>
      <c r="AP724" s="348"/>
    </row>
    <row r="725" customFormat="false" ht="15" hidden="false" customHeight="false" outlineLevel="0" collapsed="false">
      <c r="D725" s="52"/>
      <c r="E725" s="52"/>
      <c r="F725" s="52"/>
      <c r="G725" s="52"/>
      <c r="H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2"/>
      <c r="W725" s="52"/>
      <c r="X725" s="52"/>
      <c r="Y725" s="52"/>
      <c r="Z725" s="52"/>
      <c r="AA725" s="52"/>
      <c r="AB725" s="52"/>
      <c r="AC725" s="52"/>
      <c r="AD725" s="52"/>
      <c r="AE725" s="52"/>
      <c r="AF725" s="52"/>
      <c r="AG725" s="52"/>
      <c r="AH725" s="52"/>
      <c r="AI725" s="52"/>
      <c r="AJ725" s="52"/>
      <c r="AK725" s="52"/>
      <c r="AL725" s="52"/>
      <c r="AM725" s="52"/>
      <c r="AN725" s="52"/>
      <c r="AO725" s="348"/>
      <c r="AP725" s="348"/>
    </row>
    <row r="726" customFormat="false" ht="15" hidden="false" customHeight="false" outlineLevel="0" collapsed="false">
      <c r="D726" s="52"/>
      <c r="E726" s="52"/>
      <c r="F726" s="52"/>
      <c r="G726" s="52"/>
      <c r="H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2"/>
      <c r="W726" s="52"/>
      <c r="X726" s="52"/>
      <c r="Y726" s="52"/>
      <c r="Z726" s="52"/>
      <c r="AA726" s="52"/>
      <c r="AB726" s="52"/>
      <c r="AC726" s="52"/>
      <c r="AD726" s="52"/>
      <c r="AE726" s="52"/>
      <c r="AF726" s="52"/>
      <c r="AG726" s="52"/>
      <c r="AH726" s="52"/>
      <c r="AI726" s="52"/>
      <c r="AJ726" s="52"/>
      <c r="AK726" s="52"/>
      <c r="AL726" s="52"/>
      <c r="AM726" s="52"/>
      <c r="AN726" s="52"/>
      <c r="AO726" s="348"/>
      <c r="AP726" s="348"/>
    </row>
    <row r="727" customFormat="false" ht="15" hidden="false" customHeight="false" outlineLevel="0" collapsed="false">
      <c r="D727" s="52"/>
      <c r="E727" s="52"/>
      <c r="F727" s="52"/>
      <c r="G727" s="52"/>
      <c r="H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2"/>
      <c r="W727" s="52"/>
      <c r="X727" s="52"/>
      <c r="Y727" s="52"/>
      <c r="Z727" s="52"/>
      <c r="AA727" s="52"/>
      <c r="AB727" s="52"/>
      <c r="AC727" s="52"/>
      <c r="AD727" s="52"/>
      <c r="AE727" s="52"/>
      <c r="AF727" s="52"/>
      <c r="AG727" s="52"/>
      <c r="AH727" s="52"/>
      <c r="AI727" s="52"/>
      <c r="AJ727" s="52"/>
      <c r="AK727" s="52"/>
      <c r="AL727" s="52"/>
      <c r="AM727" s="52"/>
      <c r="AN727" s="52"/>
      <c r="AO727" s="348"/>
      <c r="AP727" s="348"/>
    </row>
    <row r="728" customFormat="false" ht="15" hidden="false" customHeight="false" outlineLevel="0" collapsed="false">
      <c r="D728" s="52"/>
      <c r="E728" s="52"/>
      <c r="F728" s="52"/>
      <c r="G728" s="52"/>
      <c r="H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2"/>
      <c r="W728" s="52"/>
      <c r="X728" s="52"/>
      <c r="Y728" s="52"/>
      <c r="Z728" s="52"/>
      <c r="AA728" s="52"/>
      <c r="AB728" s="52"/>
      <c r="AC728" s="52"/>
      <c r="AD728" s="52"/>
      <c r="AE728" s="52"/>
      <c r="AF728" s="52"/>
      <c r="AG728" s="52"/>
      <c r="AH728" s="52"/>
      <c r="AI728" s="52"/>
      <c r="AJ728" s="52"/>
      <c r="AK728" s="52"/>
      <c r="AL728" s="52"/>
      <c r="AM728" s="52"/>
      <c r="AN728" s="52"/>
      <c r="AO728" s="348"/>
      <c r="AP728" s="348"/>
    </row>
    <row r="729" customFormat="false" ht="15" hidden="false" customHeight="false" outlineLevel="0" collapsed="false">
      <c r="D729" s="52"/>
      <c r="E729" s="52"/>
      <c r="F729" s="52"/>
      <c r="G729" s="52"/>
      <c r="H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2"/>
      <c r="W729" s="52"/>
      <c r="X729" s="52"/>
      <c r="Y729" s="52"/>
      <c r="Z729" s="52"/>
      <c r="AA729" s="52"/>
      <c r="AB729" s="52"/>
      <c r="AC729" s="52"/>
      <c r="AD729" s="52"/>
      <c r="AE729" s="52"/>
      <c r="AF729" s="52"/>
      <c r="AG729" s="52"/>
      <c r="AH729" s="52"/>
      <c r="AI729" s="52"/>
      <c r="AJ729" s="52"/>
      <c r="AK729" s="52"/>
      <c r="AL729" s="52"/>
      <c r="AM729" s="52"/>
      <c r="AN729" s="52"/>
      <c r="AO729" s="348"/>
      <c r="AP729" s="348"/>
    </row>
    <row r="730" customFormat="false" ht="15" hidden="false" customHeight="false" outlineLevel="0" collapsed="false">
      <c r="D730" s="52"/>
      <c r="E730" s="52"/>
      <c r="F730" s="52"/>
      <c r="G730" s="52"/>
      <c r="H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2"/>
      <c r="W730" s="52"/>
      <c r="X730" s="52"/>
      <c r="Y730" s="52"/>
      <c r="Z730" s="52"/>
      <c r="AA730" s="52"/>
      <c r="AB730" s="52"/>
      <c r="AC730" s="52"/>
      <c r="AD730" s="52"/>
      <c r="AE730" s="52"/>
      <c r="AF730" s="52"/>
      <c r="AG730" s="52"/>
      <c r="AH730" s="52"/>
      <c r="AI730" s="52"/>
      <c r="AJ730" s="52"/>
      <c r="AK730" s="52"/>
      <c r="AL730" s="52"/>
      <c r="AM730" s="52"/>
      <c r="AN730" s="52"/>
      <c r="AO730" s="348"/>
      <c r="AP730" s="348"/>
    </row>
    <row r="731" customFormat="false" ht="15" hidden="false" customHeight="false" outlineLevel="0" collapsed="false">
      <c r="D731" s="52"/>
      <c r="E731" s="52"/>
      <c r="F731" s="52"/>
      <c r="G731" s="52"/>
      <c r="H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2"/>
      <c r="W731" s="52"/>
      <c r="X731" s="52"/>
      <c r="Y731" s="52"/>
      <c r="Z731" s="52"/>
      <c r="AA731" s="52"/>
      <c r="AB731" s="52"/>
      <c r="AC731" s="52"/>
      <c r="AD731" s="52"/>
      <c r="AE731" s="52"/>
      <c r="AF731" s="52"/>
      <c r="AG731" s="52"/>
      <c r="AH731" s="52"/>
      <c r="AI731" s="52"/>
      <c r="AJ731" s="52"/>
      <c r="AK731" s="52"/>
      <c r="AL731" s="52"/>
      <c r="AM731" s="52"/>
      <c r="AN731" s="52"/>
      <c r="AO731" s="348"/>
      <c r="AP731" s="348"/>
    </row>
    <row r="732" customFormat="false" ht="15" hidden="false" customHeight="false" outlineLevel="0" collapsed="false">
      <c r="D732" s="52"/>
      <c r="E732" s="52"/>
      <c r="F732" s="52"/>
      <c r="G732" s="52"/>
      <c r="H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2"/>
      <c r="W732" s="52"/>
      <c r="X732" s="52"/>
      <c r="Y732" s="52"/>
      <c r="Z732" s="52"/>
      <c r="AA732" s="52"/>
      <c r="AB732" s="52"/>
      <c r="AC732" s="52"/>
      <c r="AD732" s="52"/>
      <c r="AE732" s="52"/>
      <c r="AF732" s="52"/>
      <c r="AG732" s="52"/>
      <c r="AH732" s="52"/>
      <c r="AI732" s="52"/>
      <c r="AJ732" s="52"/>
      <c r="AK732" s="52"/>
      <c r="AL732" s="52"/>
      <c r="AM732" s="52"/>
      <c r="AN732" s="52"/>
      <c r="AO732" s="348"/>
      <c r="AP732" s="348"/>
    </row>
    <row r="733" customFormat="false" ht="15" hidden="false" customHeight="false" outlineLevel="0" collapsed="false">
      <c r="D733" s="52"/>
      <c r="E733" s="52"/>
      <c r="F733" s="52"/>
      <c r="G733" s="52"/>
      <c r="H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2"/>
      <c r="W733" s="52"/>
      <c r="X733" s="52"/>
      <c r="Y733" s="52"/>
      <c r="Z733" s="52"/>
      <c r="AA733" s="52"/>
      <c r="AB733" s="52"/>
      <c r="AC733" s="52"/>
      <c r="AD733" s="52"/>
      <c r="AE733" s="52"/>
      <c r="AF733" s="52"/>
      <c r="AG733" s="52"/>
      <c r="AH733" s="52"/>
      <c r="AI733" s="52"/>
      <c r="AJ733" s="52"/>
      <c r="AK733" s="52"/>
      <c r="AL733" s="52"/>
      <c r="AM733" s="52"/>
      <c r="AN733" s="52"/>
      <c r="AO733" s="348"/>
      <c r="AP733" s="348"/>
    </row>
    <row r="734" customFormat="false" ht="15" hidden="false" customHeight="false" outlineLevel="0" collapsed="false">
      <c r="D734" s="52"/>
      <c r="E734" s="52"/>
      <c r="F734" s="52"/>
      <c r="G734" s="52"/>
      <c r="H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2"/>
      <c r="W734" s="52"/>
      <c r="X734" s="52"/>
      <c r="Y734" s="52"/>
      <c r="Z734" s="52"/>
      <c r="AA734" s="52"/>
      <c r="AB734" s="52"/>
      <c r="AC734" s="52"/>
      <c r="AD734" s="52"/>
      <c r="AE734" s="52"/>
      <c r="AF734" s="52"/>
      <c r="AG734" s="52"/>
      <c r="AH734" s="52"/>
      <c r="AI734" s="52"/>
      <c r="AJ734" s="52"/>
      <c r="AK734" s="52"/>
      <c r="AL734" s="52"/>
      <c r="AM734" s="52"/>
      <c r="AN734" s="52"/>
      <c r="AO734" s="348"/>
      <c r="AP734" s="348"/>
    </row>
    <row r="735" customFormat="false" ht="15" hidden="false" customHeight="false" outlineLevel="0" collapsed="false">
      <c r="D735" s="52"/>
      <c r="E735" s="52"/>
      <c r="F735" s="52"/>
      <c r="G735" s="52"/>
      <c r="H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2"/>
      <c r="W735" s="52"/>
      <c r="X735" s="52"/>
      <c r="Y735" s="52"/>
      <c r="Z735" s="52"/>
      <c r="AA735" s="52"/>
      <c r="AB735" s="52"/>
      <c r="AC735" s="52"/>
      <c r="AD735" s="52"/>
      <c r="AE735" s="52"/>
      <c r="AF735" s="52"/>
      <c r="AG735" s="52"/>
      <c r="AH735" s="52"/>
      <c r="AI735" s="52"/>
      <c r="AJ735" s="52"/>
      <c r="AK735" s="52"/>
      <c r="AL735" s="52"/>
      <c r="AM735" s="52"/>
      <c r="AN735" s="52"/>
      <c r="AO735" s="348"/>
      <c r="AP735" s="348"/>
    </row>
    <row r="736" customFormat="false" ht="15" hidden="false" customHeight="false" outlineLevel="0" collapsed="false">
      <c r="D736" s="52"/>
      <c r="E736" s="52"/>
      <c r="F736" s="52"/>
      <c r="G736" s="52"/>
      <c r="H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2"/>
      <c r="W736" s="52"/>
      <c r="X736" s="52"/>
      <c r="Y736" s="52"/>
      <c r="Z736" s="52"/>
      <c r="AA736" s="52"/>
      <c r="AB736" s="52"/>
      <c r="AC736" s="52"/>
      <c r="AD736" s="52"/>
      <c r="AE736" s="52"/>
      <c r="AF736" s="52"/>
      <c r="AG736" s="52"/>
      <c r="AH736" s="52"/>
      <c r="AI736" s="52"/>
      <c r="AJ736" s="52"/>
      <c r="AK736" s="52"/>
      <c r="AL736" s="52"/>
      <c r="AM736" s="52"/>
      <c r="AN736" s="52"/>
      <c r="AO736" s="348"/>
      <c r="AP736" s="348"/>
    </row>
    <row r="737" customFormat="false" ht="15" hidden="false" customHeight="false" outlineLevel="0" collapsed="false">
      <c r="D737" s="52"/>
      <c r="E737" s="52"/>
      <c r="F737" s="52"/>
      <c r="G737" s="52"/>
      <c r="H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2"/>
      <c r="W737" s="52"/>
      <c r="X737" s="52"/>
      <c r="Y737" s="52"/>
      <c r="Z737" s="52"/>
      <c r="AA737" s="52"/>
      <c r="AB737" s="52"/>
      <c r="AC737" s="52"/>
      <c r="AD737" s="52"/>
      <c r="AE737" s="52"/>
      <c r="AF737" s="52"/>
      <c r="AG737" s="52"/>
      <c r="AH737" s="52"/>
      <c r="AI737" s="52"/>
      <c r="AJ737" s="52"/>
      <c r="AK737" s="52"/>
      <c r="AL737" s="52"/>
      <c r="AM737" s="52"/>
      <c r="AN737" s="52"/>
      <c r="AO737" s="348"/>
      <c r="AP737" s="348"/>
    </row>
    <row r="738" customFormat="false" ht="15" hidden="false" customHeight="false" outlineLevel="0" collapsed="false">
      <c r="D738" s="52"/>
      <c r="E738" s="52"/>
      <c r="F738" s="52"/>
      <c r="G738" s="52"/>
      <c r="H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2"/>
      <c r="W738" s="52"/>
      <c r="X738" s="52"/>
      <c r="Y738" s="52"/>
      <c r="Z738" s="52"/>
      <c r="AA738" s="52"/>
      <c r="AB738" s="52"/>
      <c r="AC738" s="52"/>
      <c r="AD738" s="52"/>
      <c r="AE738" s="52"/>
      <c r="AF738" s="52"/>
      <c r="AG738" s="52"/>
      <c r="AH738" s="52"/>
      <c r="AI738" s="52"/>
      <c r="AJ738" s="52"/>
      <c r="AK738" s="52"/>
      <c r="AL738" s="52"/>
      <c r="AM738" s="52"/>
      <c r="AN738" s="52"/>
      <c r="AO738" s="348"/>
      <c r="AP738" s="348"/>
    </row>
    <row r="739" customFormat="false" ht="15" hidden="false" customHeight="false" outlineLevel="0" collapsed="false">
      <c r="D739" s="52"/>
      <c r="E739" s="52"/>
      <c r="F739" s="52"/>
      <c r="G739" s="52"/>
      <c r="H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2"/>
      <c r="W739" s="52"/>
      <c r="X739" s="52"/>
      <c r="Y739" s="52"/>
      <c r="Z739" s="52"/>
      <c r="AA739" s="52"/>
      <c r="AB739" s="52"/>
      <c r="AC739" s="52"/>
      <c r="AD739" s="52"/>
      <c r="AE739" s="52"/>
      <c r="AF739" s="52"/>
      <c r="AG739" s="52"/>
      <c r="AH739" s="52"/>
      <c r="AI739" s="52"/>
      <c r="AJ739" s="52"/>
      <c r="AK739" s="52"/>
      <c r="AL739" s="52"/>
      <c r="AM739" s="52"/>
      <c r="AN739" s="52"/>
      <c r="AO739" s="348"/>
      <c r="AP739" s="348"/>
    </row>
    <row r="740" customFormat="false" ht="15" hidden="false" customHeight="false" outlineLevel="0" collapsed="false">
      <c r="D740" s="52"/>
      <c r="E740" s="52"/>
      <c r="F740" s="52"/>
      <c r="G740" s="52"/>
      <c r="H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2"/>
      <c r="W740" s="52"/>
      <c r="X740" s="52"/>
      <c r="Y740" s="52"/>
      <c r="Z740" s="52"/>
      <c r="AA740" s="52"/>
      <c r="AB740" s="52"/>
      <c r="AC740" s="52"/>
      <c r="AD740" s="52"/>
      <c r="AE740" s="52"/>
      <c r="AF740" s="52"/>
      <c r="AG740" s="52"/>
      <c r="AH740" s="52"/>
      <c r="AI740" s="52"/>
      <c r="AJ740" s="52"/>
      <c r="AK740" s="52"/>
      <c r="AL740" s="52"/>
      <c r="AM740" s="52"/>
      <c r="AN740" s="52"/>
      <c r="AO740" s="348"/>
      <c r="AP740" s="348"/>
    </row>
    <row r="741" customFormat="false" ht="15" hidden="false" customHeight="false" outlineLevel="0" collapsed="false">
      <c r="D741" s="52"/>
      <c r="E741" s="52"/>
      <c r="F741" s="52"/>
      <c r="G741" s="52"/>
      <c r="H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2"/>
      <c r="W741" s="52"/>
      <c r="X741" s="52"/>
      <c r="Y741" s="52"/>
      <c r="Z741" s="52"/>
      <c r="AA741" s="52"/>
      <c r="AB741" s="52"/>
      <c r="AC741" s="52"/>
      <c r="AD741" s="52"/>
      <c r="AE741" s="52"/>
      <c r="AF741" s="52"/>
      <c r="AG741" s="52"/>
      <c r="AH741" s="52"/>
      <c r="AI741" s="52"/>
      <c r="AJ741" s="52"/>
      <c r="AK741" s="52"/>
      <c r="AL741" s="52"/>
      <c r="AM741" s="52"/>
      <c r="AN741" s="52"/>
      <c r="AO741" s="348"/>
      <c r="AP741" s="348"/>
    </row>
    <row r="742" customFormat="false" ht="15" hidden="false" customHeight="false" outlineLevel="0" collapsed="false">
      <c r="D742" s="52"/>
      <c r="E742" s="52"/>
      <c r="F742" s="52"/>
      <c r="G742" s="52"/>
      <c r="H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2"/>
      <c r="W742" s="52"/>
      <c r="X742" s="52"/>
      <c r="Y742" s="52"/>
      <c r="Z742" s="52"/>
      <c r="AA742" s="52"/>
      <c r="AB742" s="52"/>
      <c r="AC742" s="52"/>
      <c r="AD742" s="52"/>
      <c r="AE742" s="52"/>
      <c r="AF742" s="52"/>
      <c r="AG742" s="52"/>
      <c r="AH742" s="52"/>
      <c r="AI742" s="52"/>
      <c r="AJ742" s="52"/>
      <c r="AK742" s="52"/>
      <c r="AL742" s="52"/>
      <c r="AM742" s="52"/>
      <c r="AN742" s="52"/>
      <c r="AO742" s="348"/>
      <c r="AP742" s="348"/>
    </row>
    <row r="743" customFormat="false" ht="15" hidden="false" customHeight="false" outlineLevel="0" collapsed="false">
      <c r="D743" s="52"/>
      <c r="E743" s="52"/>
      <c r="F743" s="52"/>
      <c r="G743" s="52"/>
      <c r="H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2"/>
      <c r="W743" s="52"/>
      <c r="X743" s="52"/>
      <c r="Y743" s="52"/>
      <c r="Z743" s="52"/>
      <c r="AA743" s="52"/>
      <c r="AB743" s="52"/>
      <c r="AC743" s="52"/>
      <c r="AD743" s="52"/>
      <c r="AE743" s="52"/>
      <c r="AF743" s="52"/>
      <c r="AG743" s="52"/>
      <c r="AH743" s="52"/>
      <c r="AI743" s="52"/>
      <c r="AJ743" s="52"/>
      <c r="AK743" s="52"/>
      <c r="AL743" s="52"/>
      <c r="AM743" s="52"/>
      <c r="AN743" s="52"/>
      <c r="AO743" s="348"/>
      <c r="AP743" s="348"/>
    </row>
    <row r="744" customFormat="false" ht="15" hidden="false" customHeight="false" outlineLevel="0" collapsed="false">
      <c r="D744" s="52"/>
      <c r="E744" s="52"/>
      <c r="F744" s="52"/>
      <c r="G744" s="52"/>
      <c r="H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2"/>
      <c r="W744" s="52"/>
      <c r="X744" s="52"/>
      <c r="Y744" s="52"/>
      <c r="Z744" s="52"/>
      <c r="AA744" s="52"/>
      <c r="AB744" s="52"/>
      <c r="AC744" s="52"/>
      <c r="AD744" s="52"/>
      <c r="AE744" s="52"/>
      <c r="AF744" s="52"/>
      <c r="AG744" s="52"/>
      <c r="AH744" s="52"/>
      <c r="AI744" s="52"/>
      <c r="AJ744" s="52"/>
      <c r="AK744" s="52"/>
      <c r="AL744" s="52"/>
      <c r="AM744" s="52"/>
      <c r="AN744" s="52"/>
      <c r="AO744" s="348"/>
      <c r="AP744" s="348"/>
    </row>
    <row r="745" customFormat="false" ht="15" hidden="false" customHeight="false" outlineLevel="0" collapsed="false">
      <c r="D745" s="52"/>
      <c r="E745" s="52"/>
      <c r="F745" s="52"/>
      <c r="G745" s="52"/>
      <c r="H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2"/>
      <c r="W745" s="52"/>
      <c r="X745" s="52"/>
      <c r="Y745" s="52"/>
      <c r="Z745" s="52"/>
      <c r="AA745" s="52"/>
      <c r="AB745" s="52"/>
      <c r="AC745" s="52"/>
      <c r="AD745" s="52"/>
      <c r="AE745" s="52"/>
      <c r="AF745" s="52"/>
      <c r="AG745" s="52"/>
      <c r="AH745" s="52"/>
      <c r="AI745" s="52"/>
      <c r="AJ745" s="52"/>
      <c r="AK745" s="52"/>
      <c r="AL745" s="52"/>
      <c r="AM745" s="52"/>
      <c r="AN745" s="52"/>
      <c r="AO745" s="348"/>
      <c r="AP745" s="348"/>
    </row>
    <row r="746" customFormat="false" ht="15" hidden="false" customHeight="false" outlineLevel="0" collapsed="false">
      <c r="D746" s="52"/>
      <c r="E746" s="52"/>
      <c r="F746" s="52"/>
      <c r="G746" s="52"/>
      <c r="H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2"/>
      <c r="W746" s="52"/>
      <c r="X746" s="52"/>
      <c r="Y746" s="52"/>
      <c r="Z746" s="52"/>
      <c r="AA746" s="52"/>
      <c r="AB746" s="52"/>
      <c r="AC746" s="52"/>
      <c r="AD746" s="52"/>
      <c r="AE746" s="52"/>
      <c r="AF746" s="52"/>
      <c r="AG746" s="52"/>
      <c r="AH746" s="52"/>
      <c r="AI746" s="52"/>
      <c r="AJ746" s="52"/>
      <c r="AK746" s="52"/>
      <c r="AL746" s="52"/>
      <c r="AM746" s="52"/>
      <c r="AN746" s="52"/>
      <c r="AO746" s="348"/>
      <c r="AP746" s="348"/>
    </row>
    <row r="747" customFormat="false" ht="15" hidden="false" customHeight="false" outlineLevel="0" collapsed="false">
      <c r="D747" s="52"/>
      <c r="E747" s="52"/>
      <c r="F747" s="52"/>
      <c r="G747" s="52"/>
      <c r="H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2"/>
      <c r="W747" s="52"/>
      <c r="X747" s="52"/>
      <c r="Y747" s="52"/>
      <c r="Z747" s="52"/>
      <c r="AA747" s="52"/>
      <c r="AB747" s="52"/>
      <c r="AC747" s="52"/>
      <c r="AD747" s="52"/>
      <c r="AE747" s="52"/>
      <c r="AF747" s="52"/>
      <c r="AG747" s="52"/>
      <c r="AH747" s="52"/>
      <c r="AI747" s="52"/>
      <c r="AJ747" s="52"/>
      <c r="AK747" s="52"/>
      <c r="AL747" s="52"/>
      <c r="AM747" s="52"/>
      <c r="AN747" s="52"/>
      <c r="AO747" s="348"/>
      <c r="AP747" s="348"/>
    </row>
    <row r="748" customFormat="false" ht="15" hidden="false" customHeight="false" outlineLevel="0" collapsed="false">
      <c r="D748" s="52"/>
      <c r="E748" s="52"/>
      <c r="F748" s="52"/>
      <c r="G748" s="52"/>
      <c r="H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2"/>
      <c r="W748" s="52"/>
      <c r="X748" s="52"/>
      <c r="Y748" s="52"/>
      <c r="Z748" s="52"/>
      <c r="AA748" s="52"/>
      <c r="AB748" s="52"/>
      <c r="AC748" s="52"/>
      <c r="AD748" s="52"/>
      <c r="AE748" s="52"/>
      <c r="AF748" s="52"/>
      <c r="AG748" s="52"/>
      <c r="AH748" s="52"/>
      <c r="AI748" s="52"/>
      <c r="AJ748" s="52"/>
      <c r="AK748" s="52"/>
      <c r="AL748" s="52"/>
      <c r="AM748" s="52"/>
      <c r="AN748" s="52"/>
      <c r="AO748" s="348"/>
      <c r="AP748" s="348"/>
    </row>
    <row r="749" customFormat="false" ht="15" hidden="false" customHeight="false" outlineLevel="0" collapsed="false">
      <c r="D749" s="52"/>
      <c r="E749" s="52"/>
      <c r="F749" s="52"/>
      <c r="G749" s="52"/>
      <c r="H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2"/>
      <c r="W749" s="52"/>
      <c r="X749" s="52"/>
      <c r="Y749" s="52"/>
      <c r="Z749" s="52"/>
      <c r="AA749" s="52"/>
      <c r="AB749" s="52"/>
      <c r="AC749" s="52"/>
      <c r="AD749" s="52"/>
      <c r="AE749" s="52"/>
      <c r="AF749" s="52"/>
      <c r="AG749" s="52"/>
      <c r="AH749" s="52"/>
      <c r="AI749" s="52"/>
      <c r="AJ749" s="52"/>
      <c r="AK749" s="52"/>
      <c r="AL749" s="52"/>
      <c r="AM749" s="52"/>
      <c r="AN749" s="52"/>
      <c r="AO749" s="348"/>
      <c r="AP749" s="348"/>
    </row>
    <row r="750" customFormat="false" ht="15" hidden="false" customHeight="false" outlineLevel="0" collapsed="false">
      <c r="D750" s="52"/>
      <c r="E750" s="52"/>
      <c r="F750" s="52"/>
      <c r="G750" s="52"/>
      <c r="H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2"/>
      <c r="W750" s="52"/>
      <c r="X750" s="52"/>
      <c r="Y750" s="52"/>
      <c r="Z750" s="52"/>
      <c r="AA750" s="52"/>
      <c r="AB750" s="52"/>
      <c r="AC750" s="52"/>
      <c r="AD750" s="52"/>
      <c r="AE750" s="52"/>
      <c r="AF750" s="52"/>
      <c r="AG750" s="52"/>
      <c r="AH750" s="52"/>
      <c r="AI750" s="52"/>
      <c r="AJ750" s="52"/>
      <c r="AK750" s="52"/>
      <c r="AL750" s="52"/>
      <c r="AM750" s="52"/>
      <c r="AN750" s="52"/>
      <c r="AO750" s="348"/>
      <c r="AP750" s="348"/>
    </row>
    <row r="751" customFormat="false" ht="15" hidden="false" customHeight="false" outlineLevel="0" collapsed="false">
      <c r="D751" s="52"/>
      <c r="E751" s="52"/>
      <c r="F751" s="52"/>
      <c r="G751" s="52"/>
      <c r="H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2"/>
      <c r="W751" s="52"/>
      <c r="X751" s="52"/>
      <c r="Y751" s="52"/>
      <c r="Z751" s="52"/>
      <c r="AA751" s="52"/>
      <c r="AB751" s="52"/>
      <c r="AC751" s="52"/>
      <c r="AD751" s="52"/>
      <c r="AE751" s="52"/>
      <c r="AF751" s="52"/>
      <c r="AG751" s="52"/>
      <c r="AH751" s="52"/>
      <c r="AI751" s="52"/>
      <c r="AJ751" s="52"/>
      <c r="AK751" s="52"/>
      <c r="AL751" s="52"/>
      <c r="AM751" s="52"/>
      <c r="AN751" s="52"/>
      <c r="AO751" s="348"/>
      <c r="AP751" s="348"/>
    </row>
    <row r="752" customFormat="false" ht="15" hidden="false" customHeight="false" outlineLevel="0" collapsed="false">
      <c r="D752" s="52"/>
      <c r="E752" s="52"/>
      <c r="F752" s="52"/>
      <c r="G752" s="52"/>
      <c r="H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2"/>
      <c r="W752" s="52"/>
      <c r="X752" s="52"/>
      <c r="Y752" s="52"/>
      <c r="Z752" s="52"/>
      <c r="AA752" s="52"/>
      <c r="AB752" s="52"/>
      <c r="AC752" s="52"/>
      <c r="AD752" s="52"/>
      <c r="AE752" s="52"/>
      <c r="AF752" s="52"/>
      <c r="AG752" s="52"/>
      <c r="AH752" s="52"/>
      <c r="AI752" s="52"/>
      <c r="AJ752" s="52"/>
      <c r="AK752" s="52"/>
      <c r="AL752" s="52"/>
      <c r="AM752" s="52"/>
      <c r="AN752" s="52"/>
      <c r="AO752" s="348"/>
      <c r="AP752" s="348"/>
    </row>
    <row r="753" customFormat="false" ht="15" hidden="false" customHeight="false" outlineLevel="0" collapsed="false">
      <c r="D753" s="52"/>
      <c r="E753" s="52"/>
      <c r="F753" s="52"/>
      <c r="G753" s="52"/>
      <c r="H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2"/>
      <c r="W753" s="52"/>
      <c r="X753" s="52"/>
      <c r="Y753" s="52"/>
      <c r="Z753" s="52"/>
      <c r="AA753" s="52"/>
      <c r="AB753" s="52"/>
      <c r="AC753" s="52"/>
      <c r="AD753" s="52"/>
      <c r="AE753" s="52"/>
      <c r="AF753" s="52"/>
      <c r="AG753" s="52"/>
      <c r="AH753" s="52"/>
      <c r="AI753" s="52"/>
      <c r="AJ753" s="52"/>
      <c r="AK753" s="52"/>
      <c r="AL753" s="52"/>
      <c r="AM753" s="52"/>
      <c r="AN753" s="52"/>
      <c r="AO753" s="348"/>
      <c r="AP753" s="348"/>
    </row>
    <row r="754" customFormat="false" ht="15" hidden="false" customHeight="false" outlineLevel="0" collapsed="false">
      <c r="D754" s="52"/>
      <c r="E754" s="52"/>
      <c r="F754" s="52"/>
      <c r="G754" s="52"/>
      <c r="H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2"/>
      <c r="W754" s="52"/>
      <c r="X754" s="52"/>
      <c r="Y754" s="52"/>
      <c r="Z754" s="52"/>
      <c r="AA754" s="52"/>
      <c r="AB754" s="52"/>
      <c r="AC754" s="52"/>
      <c r="AD754" s="52"/>
      <c r="AE754" s="52"/>
      <c r="AF754" s="52"/>
      <c r="AG754" s="52"/>
      <c r="AH754" s="52"/>
      <c r="AI754" s="52"/>
      <c r="AJ754" s="52"/>
      <c r="AK754" s="52"/>
      <c r="AL754" s="52"/>
      <c r="AM754" s="52"/>
      <c r="AN754" s="52"/>
      <c r="AO754" s="348"/>
      <c r="AP754" s="348"/>
    </row>
    <row r="755" customFormat="false" ht="15" hidden="false" customHeight="false" outlineLevel="0" collapsed="false">
      <c r="D755" s="52"/>
      <c r="E755" s="52"/>
      <c r="F755" s="52"/>
      <c r="G755" s="52"/>
      <c r="H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2"/>
      <c r="W755" s="52"/>
      <c r="X755" s="52"/>
      <c r="Y755" s="52"/>
      <c r="Z755" s="52"/>
      <c r="AA755" s="52"/>
      <c r="AB755" s="52"/>
      <c r="AC755" s="52"/>
      <c r="AD755" s="52"/>
      <c r="AE755" s="52"/>
      <c r="AF755" s="52"/>
      <c r="AG755" s="52"/>
      <c r="AH755" s="52"/>
      <c r="AI755" s="52"/>
      <c r="AJ755" s="52"/>
      <c r="AK755" s="52"/>
      <c r="AL755" s="52"/>
      <c r="AM755" s="52"/>
      <c r="AN755" s="52"/>
      <c r="AO755" s="348"/>
      <c r="AP755" s="348"/>
    </row>
    <row r="756" customFormat="false" ht="15" hidden="false" customHeight="false" outlineLevel="0" collapsed="false">
      <c r="D756" s="52"/>
      <c r="E756" s="52"/>
      <c r="F756" s="52"/>
      <c r="G756" s="52"/>
      <c r="H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2"/>
      <c r="W756" s="52"/>
      <c r="X756" s="52"/>
      <c r="Y756" s="52"/>
      <c r="Z756" s="52"/>
      <c r="AA756" s="52"/>
      <c r="AB756" s="52"/>
      <c r="AC756" s="52"/>
      <c r="AD756" s="52"/>
      <c r="AE756" s="52"/>
      <c r="AF756" s="52"/>
      <c r="AG756" s="52"/>
      <c r="AH756" s="52"/>
      <c r="AI756" s="52"/>
      <c r="AJ756" s="52"/>
      <c r="AK756" s="52"/>
      <c r="AL756" s="52"/>
      <c r="AM756" s="52"/>
      <c r="AN756" s="52"/>
      <c r="AO756" s="348"/>
      <c r="AP756" s="348"/>
    </row>
    <row r="757" customFormat="false" ht="15" hidden="false" customHeight="false" outlineLevel="0" collapsed="false">
      <c r="D757" s="52"/>
      <c r="E757" s="52"/>
      <c r="F757" s="52"/>
      <c r="G757" s="52"/>
      <c r="H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2"/>
      <c r="W757" s="52"/>
      <c r="X757" s="52"/>
      <c r="Y757" s="52"/>
      <c r="Z757" s="52"/>
      <c r="AA757" s="52"/>
      <c r="AB757" s="52"/>
      <c r="AC757" s="52"/>
      <c r="AD757" s="52"/>
      <c r="AE757" s="52"/>
      <c r="AF757" s="52"/>
      <c r="AG757" s="52"/>
      <c r="AH757" s="52"/>
      <c r="AI757" s="52"/>
      <c r="AJ757" s="52"/>
      <c r="AK757" s="52"/>
      <c r="AL757" s="52"/>
      <c r="AM757" s="52"/>
      <c r="AN757" s="52"/>
      <c r="AO757" s="348"/>
      <c r="AP757" s="348"/>
    </row>
    <row r="758" customFormat="false" ht="15" hidden="false" customHeight="false" outlineLevel="0" collapsed="false">
      <c r="D758" s="52"/>
      <c r="E758" s="52"/>
      <c r="F758" s="52"/>
      <c r="G758" s="52"/>
      <c r="H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2"/>
      <c r="W758" s="52"/>
      <c r="X758" s="52"/>
      <c r="Y758" s="52"/>
      <c r="Z758" s="52"/>
      <c r="AA758" s="52"/>
      <c r="AB758" s="52"/>
      <c r="AC758" s="52"/>
      <c r="AD758" s="52"/>
      <c r="AE758" s="52"/>
      <c r="AF758" s="52"/>
      <c r="AG758" s="52"/>
      <c r="AH758" s="52"/>
      <c r="AI758" s="52"/>
      <c r="AJ758" s="52"/>
      <c r="AK758" s="52"/>
      <c r="AL758" s="52"/>
      <c r="AM758" s="52"/>
      <c r="AN758" s="52"/>
      <c r="AO758" s="348"/>
      <c r="AP758" s="348"/>
    </row>
    <row r="759" customFormat="false" ht="15" hidden="false" customHeight="false" outlineLevel="0" collapsed="false">
      <c r="D759" s="52"/>
      <c r="E759" s="52"/>
      <c r="F759" s="52"/>
      <c r="G759" s="52"/>
      <c r="H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2"/>
      <c r="W759" s="52"/>
      <c r="X759" s="52"/>
      <c r="Y759" s="52"/>
      <c r="Z759" s="52"/>
      <c r="AA759" s="52"/>
      <c r="AB759" s="52"/>
      <c r="AC759" s="52"/>
      <c r="AD759" s="52"/>
      <c r="AE759" s="52"/>
      <c r="AF759" s="52"/>
      <c r="AG759" s="52"/>
      <c r="AH759" s="52"/>
      <c r="AI759" s="52"/>
      <c r="AJ759" s="52"/>
      <c r="AK759" s="52"/>
      <c r="AL759" s="52"/>
      <c r="AM759" s="52"/>
      <c r="AN759" s="52"/>
      <c r="AO759" s="348"/>
      <c r="AP759" s="348"/>
    </row>
    <row r="760" customFormat="false" ht="15" hidden="false" customHeight="false" outlineLevel="0" collapsed="false">
      <c r="D760" s="52"/>
      <c r="E760" s="52"/>
      <c r="F760" s="52"/>
      <c r="G760" s="52"/>
      <c r="H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2"/>
      <c r="W760" s="52"/>
      <c r="X760" s="52"/>
      <c r="Y760" s="52"/>
      <c r="Z760" s="52"/>
      <c r="AA760" s="52"/>
      <c r="AB760" s="52"/>
      <c r="AC760" s="52"/>
      <c r="AD760" s="52"/>
      <c r="AE760" s="52"/>
      <c r="AF760" s="52"/>
      <c r="AG760" s="52"/>
      <c r="AH760" s="52"/>
      <c r="AI760" s="52"/>
      <c r="AJ760" s="52"/>
      <c r="AK760" s="52"/>
      <c r="AL760" s="52"/>
      <c r="AM760" s="52"/>
      <c r="AN760" s="52"/>
      <c r="AO760" s="348"/>
      <c r="AP760" s="348"/>
    </row>
    <row r="761" customFormat="false" ht="15" hidden="false" customHeight="false" outlineLevel="0" collapsed="false">
      <c r="D761" s="52"/>
      <c r="E761" s="52"/>
      <c r="F761" s="52"/>
      <c r="G761" s="52"/>
      <c r="H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2"/>
      <c r="W761" s="52"/>
      <c r="X761" s="52"/>
      <c r="Y761" s="52"/>
      <c r="Z761" s="52"/>
      <c r="AA761" s="52"/>
      <c r="AB761" s="52"/>
      <c r="AC761" s="52"/>
      <c r="AD761" s="52"/>
      <c r="AE761" s="52"/>
      <c r="AF761" s="52"/>
      <c r="AG761" s="52"/>
      <c r="AH761" s="52"/>
      <c r="AI761" s="52"/>
      <c r="AJ761" s="52"/>
      <c r="AK761" s="52"/>
      <c r="AL761" s="52"/>
      <c r="AM761" s="52"/>
      <c r="AN761" s="52"/>
      <c r="AO761" s="348"/>
      <c r="AP761" s="348"/>
    </row>
    <row r="762" customFormat="false" ht="15" hidden="false" customHeight="false" outlineLevel="0" collapsed="false">
      <c r="D762" s="52"/>
      <c r="E762" s="52"/>
      <c r="F762" s="52"/>
      <c r="G762" s="52"/>
      <c r="H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2"/>
      <c r="W762" s="52"/>
      <c r="X762" s="52"/>
      <c r="Y762" s="52"/>
      <c r="Z762" s="52"/>
      <c r="AA762" s="52"/>
      <c r="AB762" s="52"/>
      <c r="AC762" s="52"/>
      <c r="AD762" s="52"/>
      <c r="AE762" s="52"/>
      <c r="AF762" s="52"/>
      <c r="AG762" s="52"/>
      <c r="AH762" s="52"/>
      <c r="AI762" s="52"/>
      <c r="AJ762" s="52"/>
      <c r="AK762" s="52"/>
      <c r="AL762" s="52"/>
      <c r="AM762" s="52"/>
      <c r="AN762" s="52"/>
      <c r="AO762" s="348"/>
      <c r="AP762" s="348"/>
    </row>
    <row r="763" customFormat="false" ht="15" hidden="false" customHeight="false" outlineLevel="0" collapsed="false">
      <c r="D763" s="52"/>
      <c r="E763" s="52"/>
      <c r="F763" s="52"/>
      <c r="G763" s="52"/>
      <c r="H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2"/>
      <c r="W763" s="52"/>
      <c r="X763" s="52"/>
      <c r="Y763" s="52"/>
      <c r="Z763" s="52"/>
      <c r="AA763" s="52"/>
      <c r="AB763" s="52"/>
      <c r="AC763" s="52"/>
      <c r="AD763" s="52"/>
      <c r="AE763" s="52"/>
      <c r="AF763" s="52"/>
      <c r="AG763" s="52"/>
      <c r="AH763" s="52"/>
      <c r="AI763" s="52"/>
      <c r="AJ763" s="52"/>
      <c r="AK763" s="52"/>
      <c r="AL763" s="52"/>
      <c r="AM763" s="52"/>
      <c r="AN763" s="52"/>
      <c r="AO763" s="348"/>
      <c r="AP763" s="348"/>
    </row>
    <row r="764" customFormat="false" ht="15" hidden="false" customHeight="false" outlineLevel="0" collapsed="false">
      <c r="D764" s="52"/>
      <c r="E764" s="52"/>
      <c r="F764" s="52"/>
      <c r="G764" s="52"/>
      <c r="H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2"/>
      <c r="W764" s="52"/>
      <c r="X764" s="52"/>
      <c r="Y764" s="52"/>
      <c r="Z764" s="52"/>
      <c r="AA764" s="52"/>
      <c r="AB764" s="52"/>
      <c r="AC764" s="52"/>
      <c r="AD764" s="52"/>
      <c r="AE764" s="52"/>
      <c r="AF764" s="52"/>
      <c r="AG764" s="52"/>
      <c r="AH764" s="52"/>
      <c r="AI764" s="52"/>
      <c r="AJ764" s="52"/>
      <c r="AK764" s="52"/>
      <c r="AL764" s="52"/>
      <c r="AM764" s="52"/>
      <c r="AN764" s="52"/>
      <c r="AO764" s="348"/>
      <c r="AP764" s="348"/>
    </row>
    <row r="765" customFormat="false" ht="15" hidden="false" customHeight="false" outlineLevel="0" collapsed="false">
      <c r="D765" s="52"/>
      <c r="E765" s="52"/>
      <c r="F765" s="52"/>
      <c r="G765" s="52"/>
      <c r="H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2"/>
      <c r="W765" s="52"/>
      <c r="X765" s="52"/>
      <c r="Y765" s="52"/>
      <c r="Z765" s="52"/>
      <c r="AA765" s="52"/>
      <c r="AB765" s="52"/>
      <c r="AC765" s="52"/>
      <c r="AD765" s="52"/>
      <c r="AE765" s="52"/>
      <c r="AF765" s="52"/>
      <c r="AG765" s="52"/>
      <c r="AH765" s="52"/>
      <c r="AI765" s="52"/>
      <c r="AJ765" s="52"/>
      <c r="AK765" s="52"/>
      <c r="AL765" s="52"/>
      <c r="AM765" s="52"/>
      <c r="AN765" s="52"/>
      <c r="AO765" s="348"/>
      <c r="AP765" s="348"/>
    </row>
    <row r="766" customFormat="false" ht="15" hidden="false" customHeight="false" outlineLevel="0" collapsed="false">
      <c r="D766" s="52"/>
      <c r="E766" s="52"/>
      <c r="F766" s="52"/>
      <c r="G766" s="52"/>
      <c r="H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2"/>
      <c r="W766" s="52"/>
      <c r="X766" s="52"/>
      <c r="Y766" s="52"/>
      <c r="Z766" s="52"/>
      <c r="AA766" s="52"/>
      <c r="AB766" s="52"/>
      <c r="AC766" s="52"/>
      <c r="AD766" s="52"/>
      <c r="AE766" s="52"/>
      <c r="AF766" s="52"/>
      <c r="AG766" s="52"/>
      <c r="AH766" s="52"/>
      <c r="AI766" s="52"/>
      <c r="AJ766" s="52"/>
      <c r="AK766" s="52"/>
      <c r="AL766" s="52"/>
      <c r="AM766" s="52"/>
      <c r="AN766" s="52"/>
      <c r="AO766" s="348"/>
      <c r="AP766" s="348"/>
    </row>
    <row r="767" customFormat="false" ht="15" hidden="false" customHeight="false" outlineLevel="0" collapsed="false">
      <c r="D767" s="52"/>
      <c r="E767" s="52"/>
      <c r="F767" s="52"/>
      <c r="G767" s="52"/>
      <c r="H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2"/>
      <c r="W767" s="52"/>
      <c r="X767" s="52"/>
      <c r="Y767" s="52"/>
      <c r="Z767" s="52"/>
      <c r="AA767" s="52"/>
      <c r="AB767" s="52"/>
      <c r="AC767" s="52"/>
      <c r="AD767" s="52"/>
      <c r="AE767" s="52"/>
      <c r="AF767" s="52"/>
      <c r="AG767" s="52"/>
      <c r="AH767" s="52"/>
      <c r="AI767" s="52"/>
      <c r="AJ767" s="52"/>
      <c r="AK767" s="52"/>
      <c r="AL767" s="52"/>
      <c r="AM767" s="52"/>
      <c r="AN767" s="52"/>
      <c r="AO767" s="348"/>
      <c r="AP767" s="348"/>
    </row>
    <row r="768" customFormat="false" ht="15" hidden="false" customHeight="false" outlineLevel="0" collapsed="false">
      <c r="D768" s="52"/>
      <c r="E768" s="52"/>
      <c r="F768" s="52"/>
      <c r="G768" s="52"/>
      <c r="H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2"/>
      <c r="W768" s="52"/>
      <c r="X768" s="52"/>
      <c r="Y768" s="52"/>
      <c r="Z768" s="52"/>
      <c r="AA768" s="52"/>
      <c r="AB768" s="52"/>
      <c r="AC768" s="52"/>
      <c r="AD768" s="52"/>
      <c r="AE768" s="52"/>
      <c r="AF768" s="52"/>
      <c r="AG768" s="52"/>
      <c r="AH768" s="52"/>
      <c r="AI768" s="52"/>
      <c r="AJ768" s="52"/>
      <c r="AK768" s="52"/>
      <c r="AL768" s="52"/>
      <c r="AM768" s="52"/>
      <c r="AN768" s="52"/>
      <c r="AO768" s="348"/>
      <c r="AP768" s="348"/>
    </row>
    <row r="769" customFormat="false" ht="15" hidden="false" customHeight="false" outlineLevel="0" collapsed="false">
      <c r="D769" s="52"/>
      <c r="E769" s="52"/>
      <c r="F769" s="52"/>
      <c r="G769" s="52"/>
      <c r="H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2"/>
      <c r="W769" s="52"/>
      <c r="X769" s="52"/>
      <c r="Y769" s="52"/>
      <c r="Z769" s="52"/>
      <c r="AA769" s="52"/>
      <c r="AB769" s="52"/>
      <c r="AC769" s="52"/>
      <c r="AD769" s="52"/>
      <c r="AE769" s="52"/>
      <c r="AF769" s="52"/>
      <c r="AG769" s="52"/>
      <c r="AH769" s="52"/>
      <c r="AI769" s="52"/>
      <c r="AJ769" s="52"/>
      <c r="AK769" s="52"/>
      <c r="AL769" s="52"/>
      <c r="AM769" s="52"/>
      <c r="AN769" s="52"/>
      <c r="AO769" s="348"/>
      <c r="AP769" s="348"/>
    </row>
    <row r="770" customFormat="false" ht="15" hidden="false" customHeight="false" outlineLevel="0" collapsed="false">
      <c r="D770" s="52"/>
      <c r="E770" s="52"/>
      <c r="F770" s="52"/>
      <c r="G770" s="52"/>
      <c r="H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2"/>
      <c r="W770" s="52"/>
      <c r="X770" s="52"/>
      <c r="Y770" s="52"/>
      <c r="Z770" s="52"/>
      <c r="AA770" s="52"/>
      <c r="AB770" s="52"/>
      <c r="AC770" s="52"/>
      <c r="AD770" s="52"/>
      <c r="AE770" s="52"/>
      <c r="AF770" s="52"/>
      <c r="AG770" s="52"/>
      <c r="AH770" s="52"/>
      <c r="AI770" s="52"/>
      <c r="AJ770" s="52"/>
      <c r="AK770" s="52"/>
      <c r="AL770" s="52"/>
      <c r="AM770" s="52"/>
      <c r="AN770" s="52"/>
      <c r="AO770" s="348"/>
      <c r="AP770" s="348"/>
    </row>
    <row r="771" customFormat="false" ht="15" hidden="false" customHeight="false" outlineLevel="0" collapsed="false">
      <c r="D771" s="52"/>
      <c r="E771" s="52"/>
      <c r="F771" s="52"/>
      <c r="G771" s="52"/>
      <c r="H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2"/>
      <c r="W771" s="52"/>
      <c r="X771" s="52"/>
      <c r="Y771" s="52"/>
      <c r="Z771" s="52"/>
      <c r="AA771" s="52"/>
      <c r="AB771" s="52"/>
      <c r="AC771" s="52"/>
      <c r="AD771" s="52"/>
      <c r="AE771" s="52"/>
      <c r="AF771" s="52"/>
      <c r="AG771" s="52"/>
      <c r="AH771" s="52"/>
      <c r="AI771" s="52"/>
      <c r="AJ771" s="52"/>
      <c r="AK771" s="52"/>
      <c r="AL771" s="52"/>
      <c r="AM771" s="52"/>
      <c r="AN771" s="52"/>
      <c r="AO771" s="348"/>
      <c r="AP771" s="348"/>
    </row>
    <row r="772" customFormat="false" ht="15" hidden="false" customHeight="false" outlineLevel="0" collapsed="false">
      <c r="D772" s="52"/>
      <c r="E772" s="52"/>
      <c r="F772" s="52"/>
      <c r="G772" s="52"/>
      <c r="H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2"/>
      <c r="W772" s="52"/>
      <c r="X772" s="52"/>
      <c r="Y772" s="52"/>
      <c r="Z772" s="52"/>
      <c r="AA772" s="52"/>
      <c r="AB772" s="52"/>
      <c r="AC772" s="52"/>
      <c r="AD772" s="52"/>
      <c r="AE772" s="52"/>
      <c r="AF772" s="52"/>
      <c r="AG772" s="52"/>
      <c r="AH772" s="52"/>
      <c r="AI772" s="52"/>
      <c r="AJ772" s="52"/>
      <c r="AK772" s="52"/>
      <c r="AL772" s="52"/>
      <c r="AM772" s="52"/>
      <c r="AN772" s="52"/>
      <c r="AO772" s="348"/>
      <c r="AP772" s="348"/>
    </row>
    <row r="773" customFormat="false" ht="15" hidden="false" customHeight="false" outlineLevel="0" collapsed="false">
      <c r="D773" s="52"/>
      <c r="E773" s="52"/>
      <c r="F773" s="52"/>
      <c r="G773" s="52"/>
      <c r="H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2"/>
      <c r="W773" s="52"/>
      <c r="X773" s="52"/>
      <c r="Y773" s="52"/>
      <c r="Z773" s="52"/>
      <c r="AA773" s="52"/>
      <c r="AB773" s="52"/>
      <c r="AC773" s="52"/>
      <c r="AD773" s="52"/>
      <c r="AE773" s="52"/>
      <c r="AF773" s="52"/>
      <c r="AG773" s="52"/>
      <c r="AH773" s="52"/>
      <c r="AI773" s="52"/>
      <c r="AJ773" s="52"/>
      <c r="AK773" s="52"/>
      <c r="AL773" s="52"/>
      <c r="AM773" s="52"/>
      <c r="AN773" s="52"/>
      <c r="AO773" s="348"/>
      <c r="AP773" s="348"/>
    </row>
    <row r="774" customFormat="false" ht="15" hidden="false" customHeight="false" outlineLevel="0" collapsed="false">
      <c r="D774" s="52"/>
      <c r="E774" s="52"/>
      <c r="F774" s="52"/>
      <c r="G774" s="52"/>
      <c r="H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2"/>
      <c r="W774" s="52"/>
      <c r="X774" s="52"/>
      <c r="Y774" s="52"/>
      <c r="Z774" s="52"/>
      <c r="AA774" s="52"/>
      <c r="AB774" s="52"/>
      <c r="AC774" s="52"/>
      <c r="AD774" s="52"/>
      <c r="AE774" s="52"/>
      <c r="AF774" s="52"/>
      <c r="AG774" s="52"/>
      <c r="AH774" s="52"/>
      <c r="AI774" s="52"/>
      <c r="AJ774" s="52"/>
      <c r="AK774" s="52"/>
      <c r="AL774" s="52"/>
      <c r="AM774" s="52"/>
      <c r="AN774" s="52"/>
      <c r="AO774" s="348"/>
      <c r="AP774" s="348"/>
    </row>
    <row r="775" customFormat="false" ht="15" hidden="false" customHeight="false" outlineLevel="0" collapsed="false">
      <c r="D775" s="52"/>
      <c r="E775" s="52"/>
      <c r="F775" s="52"/>
      <c r="G775" s="52"/>
      <c r="H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2"/>
      <c r="W775" s="52"/>
      <c r="X775" s="52"/>
      <c r="Y775" s="52"/>
      <c r="Z775" s="52"/>
      <c r="AA775" s="52"/>
      <c r="AB775" s="52"/>
      <c r="AC775" s="52"/>
      <c r="AD775" s="52"/>
      <c r="AE775" s="52"/>
      <c r="AF775" s="52"/>
      <c r="AG775" s="52"/>
      <c r="AH775" s="52"/>
      <c r="AI775" s="52"/>
      <c r="AJ775" s="52"/>
      <c r="AK775" s="52"/>
      <c r="AL775" s="52"/>
      <c r="AM775" s="52"/>
      <c r="AN775" s="52"/>
      <c r="AO775" s="348"/>
      <c r="AP775" s="348"/>
    </row>
    <row r="776" customFormat="false" ht="15" hidden="false" customHeight="false" outlineLevel="0" collapsed="false">
      <c r="D776" s="52"/>
      <c r="E776" s="52"/>
      <c r="F776" s="52"/>
      <c r="G776" s="52"/>
      <c r="H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2"/>
      <c r="W776" s="52"/>
      <c r="X776" s="52"/>
      <c r="Y776" s="52"/>
      <c r="Z776" s="52"/>
      <c r="AA776" s="52"/>
      <c r="AB776" s="52"/>
      <c r="AC776" s="52"/>
      <c r="AD776" s="52"/>
      <c r="AE776" s="52"/>
      <c r="AF776" s="52"/>
      <c r="AG776" s="52"/>
      <c r="AH776" s="52"/>
      <c r="AI776" s="52"/>
      <c r="AJ776" s="52"/>
      <c r="AK776" s="52"/>
      <c r="AL776" s="52"/>
      <c r="AM776" s="52"/>
      <c r="AN776" s="52"/>
      <c r="AO776" s="348"/>
      <c r="AP776" s="348"/>
    </row>
    <row r="777" customFormat="false" ht="15" hidden="false" customHeight="false" outlineLevel="0" collapsed="false">
      <c r="D777" s="52"/>
      <c r="E777" s="52"/>
      <c r="F777" s="52"/>
      <c r="G777" s="52"/>
      <c r="H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2"/>
      <c r="W777" s="52"/>
      <c r="X777" s="52"/>
      <c r="Y777" s="52"/>
      <c r="Z777" s="52"/>
      <c r="AA777" s="52"/>
      <c r="AB777" s="52"/>
      <c r="AC777" s="52"/>
      <c r="AD777" s="52"/>
      <c r="AE777" s="52"/>
      <c r="AF777" s="52"/>
      <c r="AG777" s="52"/>
      <c r="AH777" s="52"/>
      <c r="AI777" s="52"/>
      <c r="AJ777" s="52"/>
      <c r="AK777" s="52"/>
      <c r="AL777" s="52"/>
      <c r="AM777" s="52"/>
      <c r="AN777" s="52"/>
      <c r="AO777" s="348"/>
      <c r="AP777" s="348"/>
    </row>
    <row r="778" customFormat="false" ht="15" hidden="false" customHeight="false" outlineLevel="0" collapsed="false">
      <c r="D778" s="52"/>
      <c r="E778" s="52"/>
      <c r="F778" s="52"/>
      <c r="G778" s="52"/>
      <c r="H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2"/>
      <c r="W778" s="52"/>
      <c r="X778" s="52"/>
      <c r="Y778" s="52"/>
      <c r="Z778" s="52"/>
      <c r="AA778" s="52"/>
      <c r="AB778" s="52"/>
      <c r="AC778" s="52"/>
      <c r="AD778" s="52"/>
      <c r="AE778" s="52"/>
      <c r="AF778" s="52"/>
      <c r="AG778" s="52"/>
      <c r="AH778" s="52"/>
      <c r="AI778" s="52"/>
      <c r="AJ778" s="52"/>
      <c r="AK778" s="52"/>
      <c r="AL778" s="52"/>
      <c r="AM778" s="52"/>
      <c r="AN778" s="52"/>
      <c r="AO778" s="348"/>
      <c r="AP778" s="348"/>
    </row>
    <row r="779" customFormat="false" ht="15" hidden="false" customHeight="false" outlineLevel="0" collapsed="false">
      <c r="D779" s="52"/>
      <c r="E779" s="52"/>
      <c r="F779" s="52"/>
      <c r="G779" s="52"/>
      <c r="H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2"/>
      <c r="W779" s="52"/>
      <c r="X779" s="52"/>
      <c r="Y779" s="52"/>
      <c r="Z779" s="52"/>
      <c r="AA779" s="52"/>
      <c r="AB779" s="52"/>
      <c r="AC779" s="52"/>
      <c r="AD779" s="52"/>
      <c r="AE779" s="52"/>
      <c r="AF779" s="52"/>
      <c r="AG779" s="52"/>
      <c r="AH779" s="52"/>
      <c r="AI779" s="52"/>
      <c r="AJ779" s="52"/>
      <c r="AK779" s="52"/>
      <c r="AL779" s="52"/>
      <c r="AM779" s="52"/>
      <c r="AN779" s="52"/>
      <c r="AO779" s="348"/>
      <c r="AP779" s="348"/>
    </row>
    <row r="780" customFormat="false" ht="15" hidden="false" customHeight="false" outlineLevel="0" collapsed="false">
      <c r="D780" s="52"/>
      <c r="E780" s="52"/>
      <c r="F780" s="52"/>
      <c r="G780" s="52"/>
      <c r="H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2"/>
      <c r="W780" s="52"/>
      <c r="X780" s="52"/>
      <c r="Y780" s="52"/>
      <c r="Z780" s="52"/>
      <c r="AA780" s="52"/>
      <c r="AB780" s="52"/>
      <c r="AC780" s="52"/>
      <c r="AD780" s="52"/>
      <c r="AE780" s="52"/>
      <c r="AF780" s="52"/>
      <c r="AG780" s="52"/>
      <c r="AH780" s="52"/>
      <c r="AI780" s="52"/>
      <c r="AJ780" s="52"/>
      <c r="AK780" s="52"/>
      <c r="AL780" s="52"/>
      <c r="AM780" s="52"/>
      <c r="AN780" s="52"/>
      <c r="AO780" s="348"/>
      <c r="AP780" s="348"/>
    </row>
    <row r="781" customFormat="false" ht="15" hidden="false" customHeight="false" outlineLevel="0" collapsed="false">
      <c r="D781" s="52"/>
      <c r="E781" s="52"/>
      <c r="F781" s="52"/>
      <c r="G781" s="52"/>
      <c r="H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2"/>
      <c r="W781" s="52"/>
      <c r="X781" s="52"/>
      <c r="Y781" s="52"/>
      <c r="Z781" s="52"/>
      <c r="AA781" s="52"/>
      <c r="AB781" s="52"/>
      <c r="AC781" s="52"/>
      <c r="AD781" s="52"/>
      <c r="AE781" s="52"/>
      <c r="AF781" s="52"/>
      <c r="AG781" s="52"/>
      <c r="AH781" s="52"/>
      <c r="AI781" s="52"/>
      <c r="AJ781" s="52"/>
      <c r="AK781" s="52"/>
      <c r="AL781" s="52"/>
      <c r="AM781" s="52"/>
      <c r="AN781" s="52"/>
      <c r="AO781" s="348"/>
      <c r="AP781" s="348"/>
    </row>
    <row r="782" customFormat="false" ht="15" hidden="false" customHeight="false" outlineLevel="0" collapsed="false">
      <c r="D782" s="52"/>
      <c r="E782" s="52"/>
      <c r="F782" s="52"/>
      <c r="G782" s="52"/>
      <c r="H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2"/>
      <c r="W782" s="52"/>
      <c r="X782" s="52"/>
      <c r="Y782" s="52"/>
      <c r="Z782" s="52"/>
      <c r="AA782" s="52"/>
      <c r="AB782" s="52"/>
      <c r="AC782" s="52"/>
      <c r="AD782" s="52"/>
      <c r="AE782" s="52"/>
      <c r="AF782" s="52"/>
      <c r="AG782" s="52"/>
      <c r="AH782" s="52"/>
      <c r="AI782" s="52"/>
      <c r="AJ782" s="52"/>
      <c r="AK782" s="52"/>
      <c r="AL782" s="52"/>
      <c r="AM782" s="52"/>
      <c r="AN782" s="52"/>
      <c r="AO782" s="348"/>
      <c r="AP782" s="348"/>
    </row>
    <row r="783" customFormat="false" ht="15" hidden="false" customHeight="false" outlineLevel="0" collapsed="false">
      <c r="D783" s="52"/>
      <c r="E783" s="52"/>
      <c r="F783" s="52"/>
      <c r="G783" s="52"/>
      <c r="H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2"/>
      <c r="W783" s="52"/>
      <c r="X783" s="52"/>
      <c r="Y783" s="52"/>
      <c r="Z783" s="52"/>
      <c r="AA783" s="52"/>
      <c r="AB783" s="52"/>
      <c r="AC783" s="52"/>
      <c r="AD783" s="52"/>
      <c r="AE783" s="52"/>
      <c r="AF783" s="52"/>
      <c r="AG783" s="52"/>
      <c r="AH783" s="52"/>
      <c r="AI783" s="52"/>
      <c r="AJ783" s="52"/>
      <c r="AK783" s="52"/>
      <c r="AL783" s="52"/>
      <c r="AM783" s="52"/>
      <c r="AN783" s="52"/>
      <c r="AO783" s="348"/>
      <c r="AP783" s="348"/>
    </row>
    <row r="784" customFormat="false" ht="15" hidden="false" customHeight="false" outlineLevel="0" collapsed="false">
      <c r="D784" s="52"/>
      <c r="E784" s="52"/>
      <c r="F784" s="52"/>
      <c r="G784" s="52"/>
      <c r="H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2"/>
      <c r="W784" s="52"/>
      <c r="X784" s="52"/>
      <c r="Y784" s="52"/>
      <c r="Z784" s="52"/>
      <c r="AA784" s="52"/>
      <c r="AB784" s="52"/>
      <c r="AC784" s="52"/>
      <c r="AD784" s="52"/>
      <c r="AE784" s="52"/>
      <c r="AF784" s="52"/>
      <c r="AG784" s="52"/>
      <c r="AH784" s="52"/>
      <c r="AI784" s="52"/>
      <c r="AJ784" s="52"/>
      <c r="AK784" s="52"/>
      <c r="AL784" s="52"/>
      <c r="AM784" s="52"/>
      <c r="AN784" s="52"/>
      <c r="AO784" s="348"/>
      <c r="AP784" s="348"/>
    </row>
    <row r="785" customFormat="false" ht="15" hidden="false" customHeight="false" outlineLevel="0" collapsed="false">
      <c r="D785" s="52"/>
      <c r="E785" s="52"/>
      <c r="F785" s="52"/>
      <c r="G785" s="52"/>
      <c r="H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2"/>
      <c r="W785" s="52"/>
      <c r="X785" s="52"/>
      <c r="Y785" s="52"/>
      <c r="Z785" s="52"/>
      <c r="AA785" s="52"/>
      <c r="AB785" s="52"/>
      <c r="AC785" s="52"/>
      <c r="AD785" s="52"/>
      <c r="AE785" s="52"/>
      <c r="AF785" s="52"/>
      <c r="AG785" s="52"/>
      <c r="AH785" s="52"/>
      <c r="AI785" s="52"/>
      <c r="AJ785" s="52"/>
      <c r="AK785" s="52"/>
      <c r="AL785" s="52"/>
      <c r="AM785" s="52"/>
      <c r="AN785" s="52"/>
      <c r="AO785" s="348"/>
      <c r="AP785" s="348"/>
    </row>
    <row r="786" customFormat="false" ht="15" hidden="false" customHeight="false" outlineLevel="0" collapsed="false">
      <c r="D786" s="52"/>
      <c r="E786" s="52"/>
      <c r="F786" s="52"/>
      <c r="G786" s="52"/>
      <c r="H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2"/>
      <c r="W786" s="52"/>
      <c r="X786" s="52"/>
      <c r="Y786" s="52"/>
      <c r="Z786" s="52"/>
      <c r="AA786" s="52"/>
      <c r="AB786" s="52"/>
      <c r="AC786" s="52"/>
      <c r="AD786" s="52"/>
      <c r="AE786" s="52"/>
      <c r="AF786" s="52"/>
      <c r="AG786" s="52"/>
      <c r="AH786" s="52"/>
      <c r="AI786" s="52"/>
      <c r="AJ786" s="52"/>
      <c r="AK786" s="52"/>
      <c r="AL786" s="52"/>
      <c r="AM786" s="52"/>
      <c r="AN786" s="52"/>
      <c r="AO786" s="348"/>
      <c r="AP786" s="348"/>
    </row>
    <row r="787" customFormat="false" ht="15" hidden="false" customHeight="false" outlineLevel="0" collapsed="false">
      <c r="D787" s="52"/>
      <c r="E787" s="52"/>
      <c r="F787" s="52"/>
      <c r="G787" s="52"/>
      <c r="H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2"/>
      <c r="W787" s="52"/>
      <c r="X787" s="52"/>
      <c r="Y787" s="52"/>
      <c r="Z787" s="52"/>
      <c r="AA787" s="52"/>
      <c r="AB787" s="52"/>
      <c r="AC787" s="52"/>
      <c r="AD787" s="52"/>
      <c r="AE787" s="52"/>
      <c r="AF787" s="52"/>
      <c r="AG787" s="52"/>
      <c r="AH787" s="52"/>
      <c r="AI787" s="52"/>
      <c r="AJ787" s="52"/>
      <c r="AK787" s="52"/>
      <c r="AL787" s="52"/>
      <c r="AM787" s="52"/>
      <c r="AN787" s="52"/>
      <c r="AO787" s="348"/>
      <c r="AP787" s="348"/>
    </row>
    <row r="788" customFormat="false" ht="15" hidden="false" customHeight="false" outlineLevel="0" collapsed="false">
      <c r="D788" s="52"/>
      <c r="E788" s="52"/>
      <c r="F788" s="52"/>
      <c r="G788" s="52"/>
      <c r="H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2"/>
      <c r="W788" s="52"/>
      <c r="X788" s="52"/>
      <c r="Y788" s="52"/>
      <c r="Z788" s="52"/>
      <c r="AA788" s="52"/>
      <c r="AB788" s="52"/>
      <c r="AC788" s="52"/>
      <c r="AD788" s="52"/>
      <c r="AE788" s="52"/>
      <c r="AF788" s="52"/>
      <c r="AG788" s="52"/>
      <c r="AH788" s="52"/>
      <c r="AI788" s="52"/>
      <c r="AJ788" s="52"/>
      <c r="AK788" s="52"/>
      <c r="AL788" s="52"/>
      <c r="AM788" s="52"/>
      <c r="AN788" s="52"/>
      <c r="AO788" s="348"/>
      <c r="AP788" s="348"/>
    </row>
    <row r="789" customFormat="false" ht="15" hidden="false" customHeight="false" outlineLevel="0" collapsed="false">
      <c r="D789" s="52"/>
      <c r="E789" s="52"/>
      <c r="F789" s="52"/>
      <c r="G789" s="52"/>
      <c r="H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2"/>
      <c r="W789" s="52"/>
      <c r="X789" s="52"/>
      <c r="Y789" s="52"/>
      <c r="Z789" s="52"/>
      <c r="AA789" s="52"/>
      <c r="AB789" s="52"/>
      <c r="AC789" s="52"/>
      <c r="AD789" s="52"/>
      <c r="AE789" s="52"/>
      <c r="AF789" s="52"/>
      <c r="AG789" s="52"/>
      <c r="AH789" s="52"/>
      <c r="AI789" s="52"/>
      <c r="AJ789" s="52"/>
      <c r="AK789" s="52"/>
      <c r="AL789" s="52"/>
      <c r="AM789" s="52"/>
      <c r="AN789" s="52"/>
      <c r="AO789" s="348"/>
      <c r="AP789" s="348"/>
    </row>
    <row r="790" customFormat="false" ht="15" hidden="false" customHeight="false" outlineLevel="0" collapsed="false">
      <c r="D790" s="52"/>
      <c r="E790" s="52"/>
      <c r="F790" s="52"/>
      <c r="G790" s="52"/>
      <c r="H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2"/>
      <c r="W790" s="52"/>
      <c r="X790" s="52"/>
      <c r="Y790" s="52"/>
      <c r="Z790" s="52"/>
      <c r="AA790" s="52"/>
      <c r="AB790" s="52"/>
      <c r="AC790" s="52"/>
      <c r="AD790" s="52"/>
      <c r="AE790" s="52"/>
      <c r="AF790" s="52"/>
      <c r="AG790" s="52"/>
      <c r="AH790" s="52"/>
      <c r="AI790" s="52"/>
      <c r="AJ790" s="52"/>
      <c r="AK790" s="52"/>
      <c r="AL790" s="52"/>
      <c r="AM790" s="52"/>
      <c r="AN790" s="52"/>
      <c r="AO790" s="348"/>
      <c r="AP790" s="348"/>
    </row>
    <row r="791" customFormat="false" ht="15" hidden="false" customHeight="false" outlineLevel="0" collapsed="false">
      <c r="D791" s="52"/>
      <c r="E791" s="52"/>
      <c r="F791" s="52"/>
      <c r="G791" s="52"/>
      <c r="H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2"/>
      <c r="W791" s="52"/>
      <c r="X791" s="52"/>
      <c r="Y791" s="52"/>
      <c r="Z791" s="52"/>
      <c r="AA791" s="52"/>
      <c r="AB791" s="52"/>
      <c r="AC791" s="52"/>
      <c r="AD791" s="52"/>
      <c r="AE791" s="52"/>
      <c r="AF791" s="52"/>
      <c r="AG791" s="52"/>
      <c r="AH791" s="52"/>
      <c r="AI791" s="52"/>
      <c r="AJ791" s="52"/>
      <c r="AK791" s="52"/>
      <c r="AL791" s="52"/>
      <c r="AM791" s="52"/>
      <c r="AN791" s="52"/>
      <c r="AO791" s="348"/>
      <c r="AP791" s="348"/>
    </row>
    <row r="792" customFormat="false" ht="15" hidden="false" customHeight="false" outlineLevel="0" collapsed="false">
      <c r="D792" s="52"/>
      <c r="E792" s="52"/>
      <c r="F792" s="52"/>
      <c r="G792" s="52"/>
      <c r="H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2"/>
      <c r="W792" s="52"/>
      <c r="X792" s="52"/>
      <c r="Y792" s="52"/>
      <c r="Z792" s="52"/>
      <c r="AA792" s="52"/>
      <c r="AB792" s="52"/>
      <c r="AC792" s="52"/>
      <c r="AD792" s="52"/>
      <c r="AE792" s="52"/>
      <c r="AF792" s="52"/>
      <c r="AG792" s="52"/>
      <c r="AH792" s="52"/>
      <c r="AI792" s="52"/>
      <c r="AJ792" s="52"/>
      <c r="AK792" s="52"/>
      <c r="AL792" s="52"/>
      <c r="AM792" s="52"/>
      <c r="AN792" s="52"/>
      <c r="AO792" s="348"/>
      <c r="AP792" s="348"/>
    </row>
    <row r="793" customFormat="false" ht="15" hidden="false" customHeight="false" outlineLevel="0" collapsed="false">
      <c r="D793" s="52"/>
      <c r="E793" s="52"/>
      <c r="F793" s="52"/>
      <c r="G793" s="52"/>
      <c r="H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2"/>
      <c r="W793" s="52"/>
      <c r="X793" s="52"/>
      <c r="Y793" s="52"/>
      <c r="Z793" s="52"/>
      <c r="AA793" s="52"/>
      <c r="AB793" s="52"/>
      <c r="AC793" s="52"/>
      <c r="AD793" s="52"/>
      <c r="AE793" s="52"/>
      <c r="AF793" s="52"/>
      <c r="AG793" s="52"/>
      <c r="AH793" s="52"/>
      <c r="AI793" s="52"/>
      <c r="AJ793" s="52"/>
      <c r="AK793" s="52"/>
      <c r="AL793" s="52"/>
      <c r="AM793" s="52"/>
      <c r="AN793" s="52"/>
      <c r="AO793" s="348"/>
      <c r="AP793" s="348"/>
    </row>
    <row r="794" customFormat="false" ht="15" hidden="false" customHeight="false" outlineLevel="0" collapsed="false">
      <c r="D794" s="52"/>
      <c r="E794" s="52"/>
      <c r="F794" s="52"/>
      <c r="G794" s="52"/>
      <c r="H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2"/>
      <c r="W794" s="52"/>
      <c r="X794" s="52"/>
      <c r="Y794" s="52"/>
      <c r="Z794" s="52"/>
      <c r="AA794" s="52"/>
      <c r="AB794" s="52"/>
      <c r="AC794" s="52"/>
      <c r="AD794" s="52"/>
      <c r="AE794" s="52"/>
      <c r="AF794" s="52"/>
      <c r="AG794" s="52"/>
      <c r="AH794" s="52"/>
      <c r="AI794" s="52"/>
      <c r="AJ794" s="52"/>
      <c r="AK794" s="52"/>
      <c r="AL794" s="52"/>
      <c r="AM794" s="52"/>
      <c r="AN794" s="52"/>
      <c r="AO794" s="348"/>
      <c r="AP794" s="348"/>
    </row>
    <row r="795" customFormat="false" ht="15" hidden="false" customHeight="false" outlineLevel="0" collapsed="false">
      <c r="D795" s="52"/>
      <c r="E795" s="52"/>
      <c r="F795" s="52"/>
      <c r="G795" s="52"/>
      <c r="H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2"/>
      <c r="W795" s="52"/>
      <c r="X795" s="52"/>
      <c r="Y795" s="52"/>
      <c r="Z795" s="52"/>
      <c r="AA795" s="52"/>
      <c r="AB795" s="52"/>
      <c r="AC795" s="52"/>
      <c r="AD795" s="52"/>
      <c r="AE795" s="52"/>
      <c r="AF795" s="52"/>
      <c r="AG795" s="52"/>
      <c r="AH795" s="52"/>
      <c r="AI795" s="52"/>
      <c r="AJ795" s="52"/>
      <c r="AK795" s="52"/>
      <c r="AL795" s="52"/>
      <c r="AM795" s="52"/>
      <c r="AN795" s="52"/>
      <c r="AO795" s="348"/>
      <c r="AP795" s="348"/>
    </row>
    <row r="796" customFormat="false" ht="15" hidden="false" customHeight="false" outlineLevel="0" collapsed="false">
      <c r="D796" s="52"/>
      <c r="E796" s="52"/>
      <c r="F796" s="52"/>
      <c r="G796" s="52"/>
      <c r="H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2"/>
      <c r="W796" s="52"/>
      <c r="X796" s="52"/>
      <c r="Y796" s="52"/>
      <c r="Z796" s="52"/>
      <c r="AA796" s="52"/>
      <c r="AB796" s="52"/>
      <c r="AC796" s="52"/>
      <c r="AD796" s="52"/>
      <c r="AE796" s="52"/>
      <c r="AF796" s="52"/>
      <c r="AG796" s="52"/>
      <c r="AH796" s="52"/>
      <c r="AI796" s="52"/>
      <c r="AJ796" s="52"/>
      <c r="AK796" s="52"/>
      <c r="AL796" s="52"/>
      <c r="AM796" s="52"/>
      <c r="AN796" s="52"/>
      <c r="AO796" s="348"/>
      <c r="AP796" s="348"/>
    </row>
    <row r="797" customFormat="false" ht="15" hidden="false" customHeight="false" outlineLevel="0" collapsed="false">
      <c r="D797" s="52"/>
      <c r="E797" s="52"/>
      <c r="F797" s="52"/>
      <c r="G797" s="52"/>
      <c r="H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2"/>
      <c r="W797" s="52"/>
      <c r="X797" s="52"/>
      <c r="Y797" s="52"/>
      <c r="Z797" s="52"/>
      <c r="AA797" s="52"/>
      <c r="AB797" s="52"/>
      <c r="AC797" s="52"/>
      <c r="AD797" s="52"/>
      <c r="AE797" s="52"/>
      <c r="AF797" s="52"/>
      <c r="AG797" s="52"/>
      <c r="AH797" s="52"/>
      <c r="AI797" s="52"/>
      <c r="AJ797" s="52"/>
      <c r="AK797" s="52"/>
      <c r="AL797" s="52"/>
      <c r="AM797" s="52"/>
      <c r="AN797" s="52"/>
      <c r="AO797" s="348"/>
      <c r="AP797" s="348"/>
    </row>
    <row r="798" customFormat="false" ht="15" hidden="false" customHeight="false" outlineLevel="0" collapsed="false">
      <c r="D798" s="52"/>
      <c r="E798" s="52"/>
      <c r="F798" s="52"/>
      <c r="G798" s="52"/>
      <c r="H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2"/>
      <c r="W798" s="52"/>
      <c r="X798" s="52"/>
      <c r="Y798" s="52"/>
      <c r="Z798" s="52"/>
      <c r="AA798" s="52"/>
      <c r="AB798" s="52"/>
      <c r="AC798" s="52"/>
      <c r="AD798" s="52"/>
      <c r="AE798" s="52"/>
      <c r="AF798" s="52"/>
      <c r="AG798" s="52"/>
      <c r="AH798" s="52"/>
      <c r="AI798" s="52"/>
      <c r="AJ798" s="52"/>
      <c r="AK798" s="52"/>
      <c r="AL798" s="52"/>
      <c r="AM798" s="52"/>
      <c r="AN798" s="52"/>
      <c r="AO798" s="348"/>
      <c r="AP798" s="348"/>
    </row>
    <row r="799" customFormat="false" ht="15" hidden="false" customHeight="false" outlineLevel="0" collapsed="false">
      <c r="D799" s="52"/>
      <c r="E799" s="52"/>
      <c r="F799" s="52"/>
      <c r="G799" s="52"/>
      <c r="H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2"/>
      <c r="W799" s="52"/>
      <c r="X799" s="52"/>
      <c r="Y799" s="52"/>
      <c r="Z799" s="52"/>
      <c r="AA799" s="52"/>
      <c r="AB799" s="52"/>
      <c r="AC799" s="52"/>
      <c r="AD799" s="52"/>
      <c r="AE799" s="52"/>
      <c r="AF799" s="52"/>
      <c r="AG799" s="52"/>
      <c r="AH799" s="52"/>
      <c r="AI799" s="52"/>
      <c r="AJ799" s="52"/>
      <c r="AK799" s="52"/>
      <c r="AL799" s="52"/>
      <c r="AM799" s="52"/>
      <c r="AN799" s="52"/>
      <c r="AO799" s="348"/>
      <c r="AP799" s="348"/>
    </row>
    <row r="800" customFormat="false" ht="15" hidden="false" customHeight="false" outlineLevel="0" collapsed="false">
      <c r="D800" s="52"/>
      <c r="E800" s="52"/>
      <c r="F800" s="52"/>
      <c r="G800" s="52"/>
      <c r="H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2"/>
      <c r="W800" s="52"/>
      <c r="X800" s="52"/>
      <c r="Y800" s="52"/>
      <c r="Z800" s="52"/>
      <c r="AA800" s="52"/>
      <c r="AB800" s="52"/>
      <c r="AC800" s="52"/>
      <c r="AD800" s="52"/>
      <c r="AE800" s="52"/>
      <c r="AF800" s="52"/>
      <c r="AG800" s="52"/>
      <c r="AH800" s="52"/>
      <c r="AI800" s="52"/>
      <c r="AJ800" s="52"/>
      <c r="AK800" s="52"/>
      <c r="AL800" s="52"/>
      <c r="AM800" s="52"/>
      <c r="AN800" s="52"/>
      <c r="AO800" s="348"/>
      <c r="AP800" s="348"/>
    </row>
    <row r="801" customFormat="false" ht="15" hidden="false" customHeight="false" outlineLevel="0" collapsed="false">
      <c r="D801" s="52"/>
      <c r="E801" s="52"/>
      <c r="F801" s="52"/>
      <c r="G801" s="52"/>
      <c r="H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2"/>
      <c r="W801" s="52"/>
      <c r="X801" s="52"/>
      <c r="Y801" s="52"/>
      <c r="Z801" s="52"/>
      <c r="AA801" s="52"/>
      <c r="AB801" s="52"/>
      <c r="AC801" s="52"/>
      <c r="AD801" s="52"/>
      <c r="AE801" s="52"/>
      <c r="AF801" s="52"/>
      <c r="AG801" s="52"/>
      <c r="AH801" s="52"/>
      <c r="AI801" s="52"/>
      <c r="AJ801" s="52"/>
      <c r="AK801" s="52"/>
      <c r="AL801" s="52"/>
      <c r="AM801" s="52"/>
      <c r="AN801" s="52"/>
      <c r="AO801" s="348"/>
      <c r="AP801" s="348"/>
    </row>
    <row r="802" customFormat="false" ht="15" hidden="false" customHeight="false" outlineLevel="0" collapsed="false">
      <c r="D802" s="52"/>
      <c r="E802" s="52"/>
      <c r="F802" s="52"/>
      <c r="G802" s="52"/>
      <c r="H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2"/>
      <c r="W802" s="52"/>
      <c r="X802" s="52"/>
      <c r="Y802" s="52"/>
      <c r="Z802" s="52"/>
      <c r="AA802" s="52"/>
      <c r="AB802" s="52"/>
      <c r="AC802" s="52"/>
      <c r="AD802" s="52"/>
      <c r="AE802" s="52"/>
      <c r="AF802" s="52"/>
      <c r="AG802" s="52"/>
      <c r="AH802" s="52"/>
      <c r="AI802" s="52"/>
      <c r="AJ802" s="52"/>
      <c r="AK802" s="52"/>
      <c r="AL802" s="52"/>
      <c r="AM802" s="52"/>
      <c r="AN802" s="52"/>
      <c r="AO802" s="348"/>
      <c r="AP802" s="348"/>
    </row>
    <row r="803" customFormat="false" ht="15" hidden="false" customHeight="false" outlineLevel="0" collapsed="false">
      <c r="D803" s="52"/>
      <c r="E803" s="52"/>
      <c r="F803" s="52"/>
      <c r="G803" s="52"/>
      <c r="H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2"/>
      <c r="W803" s="52"/>
      <c r="X803" s="52"/>
      <c r="Y803" s="52"/>
      <c r="Z803" s="52"/>
      <c r="AA803" s="52"/>
      <c r="AB803" s="52"/>
      <c r="AC803" s="52"/>
      <c r="AD803" s="52"/>
      <c r="AE803" s="52"/>
      <c r="AF803" s="52"/>
      <c r="AG803" s="52"/>
      <c r="AH803" s="52"/>
      <c r="AI803" s="52"/>
      <c r="AJ803" s="52"/>
      <c r="AK803" s="52"/>
      <c r="AL803" s="52"/>
      <c r="AM803" s="52"/>
      <c r="AN803" s="52"/>
      <c r="AO803" s="348"/>
      <c r="AP803" s="348"/>
    </row>
    <row r="804" customFormat="false" ht="15" hidden="false" customHeight="false" outlineLevel="0" collapsed="false">
      <c r="D804" s="52"/>
      <c r="E804" s="52"/>
      <c r="F804" s="52"/>
      <c r="G804" s="52"/>
      <c r="H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2"/>
      <c r="W804" s="52"/>
      <c r="X804" s="52"/>
      <c r="Y804" s="52"/>
      <c r="Z804" s="52"/>
      <c r="AA804" s="52"/>
      <c r="AB804" s="52"/>
      <c r="AC804" s="52"/>
      <c r="AD804" s="52"/>
      <c r="AE804" s="52"/>
      <c r="AF804" s="52"/>
      <c r="AG804" s="52"/>
      <c r="AH804" s="52"/>
      <c r="AI804" s="52"/>
      <c r="AJ804" s="52"/>
      <c r="AK804" s="52"/>
      <c r="AL804" s="52"/>
      <c r="AM804" s="52"/>
      <c r="AN804" s="52"/>
      <c r="AO804" s="348"/>
      <c r="AP804" s="348"/>
    </row>
    <row r="805" customFormat="false" ht="15" hidden="false" customHeight="false" outlineLevel="0" collapsed="false">
      <c r="D805" s="52"/>
      <c r="E805" s="52"/>
      <c r="F805" s="52"/>
      <c r="G805" s="52"/>
      <c r="H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2"/>
      <c r="W805" s="52"/>
      <c r="X805" s="52"/>
      <c r="Y805" s="52"/>
      <c r="Z805" s="52"/>
      <c r="AA805" s="52"/>
      <c r="AB805" s="52"/>
      <c r="AC805" s="52"/>
      <c r="AD805" s="52"/>
      <c r="AE805" s="52"/>
      <c r="AF805" s="52"/>
      <c r="AG805" s="52"/>
      <c r="AH805" s="52"/>
      <c r="AI805" s="52"/>
      <c r="AJ805" s="52"/>
      <c r="AK805" s="52"/>
      <c r="AL805" s="52"/>
      <c r="AM805" s="52"/>
      <c r="AN805" s="52"/>
      <c r="AO805" s="348"/>
      <c r="AP805" s="348"/>
    </row>
    <row r="806" customFormat="false" ht="15" hidden="false" customHeight="false" outlineLevel="0" collapsed="false">
      <c r="D806" s="52"/>
      <c r="E806" s="52"/>
      <c r="F806" s="52"/>
      <c r="G806" s="52"/>
      <c r="H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2"/>
      <c r="W806" s="52"/>
      <c r="X806" s="52"/>
      <c r="Y806" s="52"/>
      <c r="Z806" s="52"/>
      <c r="AA806" s="52"/>
      <c r="AB806" s="52"/>
      <c r="AC806" s="52"/>
      <c r="AD806" s="52"/>
      <c r="AE806" s="52"/>
      <c r="AF806" s="52"/>
      <c r="AG806" s="52"/>
      <c r="AH806" s="52"/>
      <c r="AI806" s="52"/>
      <c r="AJ806" s="52"/>
      <c r="AK806" s="52"/>
      <c r="AL806" s="52"/>
      <c r="AM806" s="52"/>
      <c r="AN806" s="52"/>
      <c r="AO806" s="348"/>
      <c r="AP806" s="348"/>
    </row>
    <row r="807" customFormat="false" ht="15" hidden="false" customHeight="false" outlineLevel="0" collapsed="false">
      <c r="D807" s="52"/>
      <c r="E807" s="52"/>
      <c r="F807" s="52"/>
      <c r="G807" s="52"/>
      <c r="H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2"/>
      <c r="W807" s="52"/>
      <c r="X807" s="52"/>
      <c r="Y807" s="52"/>
      <c r="Z807" s="52"/>
      <c r="AA807" s="52"/>
      <c r="AB807" s="52"/>
      <c r="AC807" s="52"/>
      <c r="AD807" s="52"/>
      <c r="AE807" s="52"/>
      <c r="AF807" s="52"/>
      <c r="AG807" s="52"/>
      <c r="AH807" s="52"/>
      <c r="AI807" s="52"/>
      <c r="AJ807" s="52"/>
      <c r="AK807" s="52"/>
      <c r="AL807" s="52"/>
      <c r="AM807" s="52"/>
      <c r="AN807" s="52"/>
      <c r="AO807" s="348"/>
      <c r="AP807" s="348"/>
    </row>
    <row r="808" customFormat="false" ht="15" hidden="false" customHeight="false" outlineLevel="0" collapsed="false">
      <c r="D808" s="52"/>
      <c r="E808" s="52"/>
      <c r="F808" s="52"/>
      <c r="G808" s="52"/>
      <c r="H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2"/>
      <c r="W808" s="52"/>
      <c r="X808" s="52"/>
      <c r="Y808" s="52"/>
      <c r="Z808" s="52"/>
      <c r="AA808" s="52"/>
      <c r="AB808" s="52"/>
      <c r="AC808" s="52"/>
      <c r="AD808" s="52"/>
      <c r="AE808" s="52"/>
      <c r="AF808" s="52"/>
      <c r="AG808" s="52"/>
      <c r="AH808" s="52"/>
      <c r="AI808" s="52"/>
      <c r="AJ808" s="52"/>
      <c r="AK808" s="52"/>
      <c r="AL808" s="52"/>
      <c r="AM808" s="52"/>
      <c r="AN808" s="52"/>
      <c r="AO808" s="348"/>
      <c r="AP808" s="348"/>
    </row>
    <row r="809" customFormat="false" ht="15" hidden="false" customHeight="false" outlineLevel="0" collapsed="false">
      <c r="D809" s="52"/>
      <c r="E809" s="52"/>
      <c r="F809" s="52"/>
      <c r="G809" s="52"/>
      <c r="H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2"/>
      <c r="W809" s="52"/>
      <c r="X809" s="52"/>
      <c r="Y809" s="52"/>
      <c r="Z809" s="52"/>
      <c r="AA809" s="52"/>
      <c r="AB809" s="52"/>
      <c r="AC809" s="52"/>
      <c r="AD809" s="52"/>
      <c r="AE809" s="52"/>
      <c r="AF809" s="52"/>
      <c r="AG809" s="52"/>
      <c r="AH809" s="52"/>
      <c r="AI809" s="52"/>
      <c r="AJ809" s="52"/>
      <c r="AK809" s="52"/>
      <c r="AL809" s="52"/>
      <c r="AM809" s="52"/>
      <c r="AN809" s="52"/>
      <c r="AO809" s="348"/>
      <c r="AP809" s="348"/>
    </row>
    <row r="810" customFormat="false" ht="15" hidden="false" customHeight="false" outlineLevel="0" collapsed="false">
      <c r="D810" s="52"/>
      <c r="E810" s="52"/>
      <c r="F810" s="52"/>
      <c r="G810" s="52"/>
      <c r="H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2"/>
      <c r="W810" s="52"/>
      <c r="X810" s="52"/>
      <c r="Y810" s="52"/>
      <c r="Z810" s="52"/>
      <c r="AA810" s="52"/>
      <c r="AB810" s="52"/>
      <c r="AC810" s="52"/>
      <c r="AD810" s="52"/>
      <c r="AE810" s="52"/>
      <c r="AF810" s="52"/>
      <c r="AG810" s="52"/>
      <c r="AH810" s="52"/>
      <c r="AI810" s="52"/>
      <c r="AJ810" s="52"/>
      <c r="AK810" s="52"/>
      <c r="AL810" s="52"/>
      <c r="AM810" s="52"/>
      <c r="AN810" s="52"/>
      <c r="AO810" s="348"/>
      <c r="AP810" s="348"/>
    </row>
    <row r="811" customFormat="false" ht="15" hidden="false" customHeight="false" outlineLevel="0" collapsed="false">
      <c r="D811" s="52"/>
      <c r="E811" s="52"/>
      <c r="F811" s="52"/>
      <c r="G811" s="52"/>
      <c r="H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2"/>
      <c r="W811" s="52"/>
      <c r="X811" s="52"/>
      <c r="Y811" s="52"/>
      <c r="Z811" s="52"/>
      <c r="AA811" s="52"/>
      <c r="AB811" s="52"/>
      <c r="AC811" s="52"/>
      <c r="AD811" s="52"/>
      <c r="AE811" s="52"/>
      <c r="AF811" s="52"/>
      <c r="AG811" s="52"/>
      <c r="AH811" s="52"/>
      <c r="AI811" s="52"/>
      <c r="AJ811" s="52"/>
      <c r="AK811" s="52"/>
      <c r="AL811" s="52"/>
      <c r="AM811" s="52"/>
      <c r="AN811" s="52"/>
      <c r="AO811" s="348"/>
      <c r="AP811" s="348"/>
    </row>
    <row r="812" customFormat="false" ht="15" hidden="false" customHeight="false" outlineLevel="0" collapsed="false">
      <c r="D812" s="52"/>
      <c r="E812" s="52"/>
      <c r="F812" s="52"/>
      <c r="G812" s="52"/>
      <c r="H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2"/>
      <c r="W812" s="52"/>
      <c r="X812" s="52"/>
      <c r="Y812" s="52"/>
      <c r="Z812" s="52"/>
      <c r="AA812" s="52"/>
      <c r="AB812" s="52"/>
      <c r="AC812" s="52"/>
      <c r="AD812" s="52"/>
      <c r="AE812" s="52"/>
      <c r="AF812" s="52"/>
      <c r="AG812" s="52"/>
      <c r="AH812" s="52"/>
      <c r="AI812" s="52"/>
      <c r="AJ812" s="52"/>
      <c r="AK812" s="52"/>
      <c r="AL812" s="52"/>
      <c r="AM812" s="52"/>
      <c r="AN812" s="52"/>
      <c r="AO812" s="348"/>
      <c r="AP812" s="348"/>
    </row>
    <row r="813" customFormat="false" ht="15" hidden="false" customHeight="false" outlineLevel="0" collapsed="false">
      <c r="D813" s="52"/>
      <c r="E813" s="52"/>
      <c r="F813" s="52"/>
      <c r="G813" s="52"/>
      <c r="H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2"/>
      <c r="W813" s="52"/>
      <c r="X813" s="52"/>
      <c r="Y813" s="52"/>
      <c r="Z813" s="52"/>
      <c r="AA813" s="52"/>
      <c r="AB813" s="52"/>
      <c r="AC813" s="52"/>
      <c r="AD813" s="52"/>
      <c r="AE813" s="52"/>
      <c r="AF813" s="52"/>
      <c r="AG813" s="52"/>
      <c r="AH813" s="52"/>
      <c r="AI813" s="52"/>
      <c r="AJ813" s="52"/>
      <c r="AK813" s="52"/>
      <c r="AL813" s="52"/>
      <c r="AM813" s="52"/>
      <c r="AN813" s="52"/>
      <c r="AO813" s="348"/>
      <c r="AP813" s="348"/>
    </row>
    <row r="814" customFormat="false" ht="15" hidden="false" customHeight="false" outlineLevel="0" collapsed="false">
      <c r="D814" s="52"/>
      <c r="E814" s="52"/>
      <c r="F814" s="52"/>
      <c r="G814" s="52"/>
      <c r="H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2"/>
      <c r="W814" s="52"/>
      <c r="X814" s="52"/>
      <c r="Y814" s="52"/>
      <c r="Z814" s="52"/>
      <c r="AA814" s="52"/>
      <c r="AB814" s="52"/>
      <c r="AC814" s="52"/>
      <c r="AD814" s="52"/>
      <c r="AE814" s="52"/>
      <c r="AF814" s="52"/>
      <c r="AG814" s="52"/>
      <c r="AH814" s="52"/>
      <c r="AI814" s="52"/>
      <c r="AJ814" s="52"/>
      <c r="AK814" s="52"/>
      <c r="AL814" s="52"/>
      <c r="AM814" s="52"/>
      <c r="AN814" s="52"/>
      <c r="AO814" s="348"/>
      <c r="AP814" s="348"/>
    </row>
    <row r="815" customFormat="false" ht="15" hidden="false" customHeight="false" outlineLevel="0" collapsed="false">
      <c r="D815" s="52"/>
      <c r="E815" s="52"/>
      <c r="F815" s="52"/>
      <c r="G815" s="52"/>
      <c r="H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2"/>
      <c r="W815" s="52"/>
      <c r="X815" s="52"/>
      <c r="Y815" s="52"/>
      <c r="Z815" s="52"/>
      <c r="AA815" s="52"/>
      <c r="AB815" s="52"/>
      <c r="AC815" s="52"/>
      <c r="AD815" s="52"/>
      <c r="AE815" s="52"/>
      <c r="AF815" s="52"/>
      <c r="AG815" s="52"/>
      <c r="AH815" s="52"/>
      <c r="AI815" s="52"/>
      <c r="AJ815" s="52"/>
      <c r="AK815" s="52"/>
      <c r="AL815" s="52"/>
      <c r="AM815" s="52"/>
      <c r="AN815" s="52"/>
      <c r="AO815" s="348"/>
      <c r="AP815" s="348"/>
    </row>
    <row r="816" customFormat="false" ht="15" hidden="false" customHeight="false" outlineLevel="0" collapsed="false">
      <c r="D816" s="52"/>
      <c r="E816" s="52"/>
      <c r="F816" s="52"/>
      <c r="G816" s="52"/>
      <c r="H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2"/>
      <c r="W816" s="52"/>
      <c r="X816" s="52"/>
      <c r="Y816" s="52"/>
      <c r="Z816" s="52"/>
      <c r="AA816" s="52"/>
      <c r="AB816" s="52"/>
      <c r="AC816" s="52"/>
      <c r="AD816" s="52"/>
      <c r="AE816" s="52"/>
      <c r="AF816" s="52"/>
      <c r="AG816" s="52"/>
      <c r="AH816" s="52"/>
      <c r="AI816" s="52"/>
      <c r="AJ816" s="52"/>
      <c r="AK816" s="52"/>
      <c r="AL816" s="52"/>
      <c r="AM816" s="52"/>
      <c r="AN816" s="52"/>
      <c r="AO816" s="348"/>
      <c r="AP816" s="348"/>
    </row>
    <row r="817" customFormat="false" ht="15" hidden="false" customHeight="false" outlineLevel="0" collapsed="false">
      <c r="D817" s="52"/>
      <c r="E817" s="52"/>
      <c r="F817" s="52"/>
      <c r="G817" s="52"/>
      <c r="H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2"/>
      <c r="W817" s="52"/>
      <c r="X817" s="52"/>
      <c r="Y817" s="52"/>
      <c r="Z817" s="52"/>
      <c r="AA817" s="52"/>
      <c r="AB817" s="52"/>
      <c r="AC817" s="52"/>
      <c r="AD817" s="52"/>
      <c r="AE817" s="52"/>
      <c r="AF817" s="52"/>
      <c r="AG817" s="52"/>
      <c r="AH817" s="52"/>
      <c r="AI817" s="52"/>
      <c r="AJ817" s="52"/>
      <c r="AK817" s="52"/>
      <c r="AL817" s="52"/>
      <c r="AM817" s="52"/>
      <c r="AN817" s="52"/>
      <c r="AO817" s="348"/>
      <c r="AP817" s="348"/>
    </row>
    <row r="818" customFormat="false" ht="15" hidden="false" customHeight="false" outlineLevel="0" collapsed="false">
      <c r="D818" s="52"/>
      <c r="E818" s="52"/>
      <c r="F818" s="52"/>
      <c r="G818" s="52"/>
      <c r="H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2"/>
      <c r="W818" s="52"/>
      <c r="X818" s="52"/>
      <c r="Y818" s="52"/>
      <c r="Z818" s="52"/>
      <c r="AA818" s="52"/>
      <c r="AB818" s="52"/>
      <c r="AC818" s="52"/>
      <c r="AD818" s="52"/>
      <c r="AE818" s="52"/>
      <c r="AF818" s="52"/>
      <c r="AG818" s="52"/>
      <c r="AH818" s="52"/>
      <c r="AI818" s="52"/>
      <c r="AJ818" s="52"/>
      <c r="AK818" s="52"/>
      <c r="AL818" s="52"/>
      <c r="AM818" s="52"/>
      <c r="AN818" s="52"/>
      <c r="AO818" s="348"/>
      <c r="AP818" s="348"/>
    </row>
    <row r="819" customFormat="false" ht="15" hidden="false" customHeight="false" outlineLevel="0" collapsed="false">
      <c r="D819" s="52"/>
      <c r="E819" s="52"/>
      <c r="F819" s="52"/>
      <c r="G819" s="52"/>
      <c r="H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2"/>
      <c r="W819" s="52"/>
      <c r="X819" s="52"/>
      <c r="Y819" s="52"/>
      <c r="Z819" s="52"/>
      <c r="AA819" s="52"/>
      <c r="AB819" s="52"/>
      <c r="AC819" s="52"/>
      <c r="AD819" s="52"/>
      <c r="AE819" s="52"/>
      <c r="AF819" s="52"/>
      <c r="AG819" s="52"/>
      <c r="AH819" s="52"/>
      <c r="AI819" s="52"/>
      <c r="AJ819" s="52"/>
      <c r="AK819" s="52"/>
      <c r="AL819" s="52"/>
      <c r="AM819" s="52"/>
      <c r="AN819" s="52"/>
      <c r="AO819" s="348"/>
      <c r="AP819" s="348"/>
    </row>
    <row r="820" customFormat="false" ht="15" hidden="false" customHeight="false" outlineLevel="0" collapsed="false">
      <c r="D820" s="52"/>
      <c r="E820" s="52"/>
      <c r="F820" s="52"/>
      <c r="G820" s="52"/>
      <c r="H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2"/>
      <c r="W820" s="52"/>
      <c r="X820" s="52"/>
      <c r="Y820" s="52"/>
      <c r="Z820" s="52"/>
      <c r="AA820" s="52"/>
      <c r="AB820" s="52"/>
      <c r="AC820" s="52"/>
      <c r="AD820" s="52"/>
      <c r="AE820" s="52"/>
      <c r="AF820" s="52"/>
      <c r="AG820" s="52"/>
      <c r="AH820" s="52"/>
      <c r="AI820" s="52"/>
      <c r="AJ820" s="52"/>
      <c r="AK820" s="52"/>
      <c r="AL820" s="52"/>
      <c r="AM820" s="52"/>
      <c r="AN820" s="52"/>
      <c r="AO820" s="348"/>
      <c r="AP820" s="348"/>
    </row>
    <row r="821" customFormat="false" ht="15" hidden="false" customHeight="false" outlineLevel="0" collapsed="false">
      <c r="D821" s="52"/>
      <c r="E821" s="52"/>
      <c r="F821" s="52"/>
      <c r="G821" s="52"/>
      <c r="H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2"/>
      <c r="W821" s="52"/>
      <c r="X821" s="52"/>
      <c r="Y821" s="52"/>
      <c r="Z821" s="52"/>
      <c r="AA821" s="52"/>
      <c r="AB821" s="52"/>
      <c r="AC821" s="52"/>
      <c r="AD821" s="52"/>
      <c r="AE821" s="52"/>
      <c r="AF821" s="52"/>
      <c r="AG821" s="52"/>
      <c r="AH821" s="52"/>
      <c r="AI821" s="52"/>
      <c r="AJ821" s="52"/>
      <c r="AK821" s="52"/>
      <c r="AL821" s="52"/>
      <c r="AM821" s="52"/>
      <c r="AN821" s="52"/>
      <c r="AO821" s="348"/>
      <c r="AP821" s="348"/>
    </row>
    <row r="822" customFormat="false" ht="15" hidden="false" customHeight="false" outlineLevel="0" collapsed="false">
      <c r="D822" s="52"/>
      <c r="E822" s="52"/>
      <c r="F822" s="52"/>
      <c r="G822" s="52"/>
      <c r="H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2"/>
      <c r="W822" s="52"/>
      <c r="X822" s="52"/>
      <c r="Y822" s="52"/>
      <c r="Z822" s="52"/>
      <c r="AA822" s="52"/>
      <c r="AB822" s="52"/>
      <c r="AC822" s="52"/>
      <c r="AD822" s="52"/>
      <c r="AE822" s="52"/>
      <c r="AF822" s="52"/>
      <c r="AG822" s="52"/>
      <c r="AH822" s="52"/>
      <c r="AI822" s="52"/>
      <c r="AJ822" s="52"/>
      <c r="AK822" s="52"/>
      <c r="AL822" s="52"/>
      <c r="AM822" s="52"/>
      <c r="AN822" s="52"/>
      <c r="AO822" s="348"/>
      <c r="AP822" s="348"/>
    </row>
    <row r="823" customFormat="false" ht="15" hidden="false" customHeight="false" outlineLevel="0" collapsed="false">
      <c r="D823" s="52"/>
      <c r="E823" s="52"/>
      <c r="F823" s="52"/>
      <c r="G823" s="52"/>
      <c r="H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2"/>
      <c r="W823" s="52"/>
      <c r="X823" s="52"/>
      <c r="Y823" s="52"/>
      <c r="Z823" s="52"/>
      <c r="AA823" s="52"/>
      <c r="AB823" s="52"/>
      <c r="AC823" s="52"/>
      <c r="AD823" s="52"/>
      <c r="AE823" s="52"/>
      <c r="AF823" s="52"/>
      <c r="AG823" s="52"/>
      <c r="AH823" s="52"/>
      <c r="AI823" s="52"/>
      <c r="AJ823" s="52"/>
      <c r="AK823" s="52"/>
      <c r="AL823" s="52"/>
      <c r="AM823" s="52"/>
      <c r="AN823" s="52"/>
      <c r="AO823" s="348"/>
      <c r="AP823" s="348"/>
    </row>
    <row r="824" customFormat="false" ht="15" hidden="false" customHeight="false" outlineLevel="0" collapsed="false">
      <c r="D824" s="52"/>
      <c r="E824" s="52"/>
      <c r="F824" s="52"/>
      <c r="G824" s="52"/>
      <c r="H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2"/>
      <c r="W824" s="52"/>
      <c r="X824" s="52"/>
      <c r="Y824" s="52"/>
      <c r="Z824" s="52"/>
      <c r="AA824" s="52"/>
      <c r="AB824" s="52"/>
      <c r="AC824" s="52"/>
      <c r="AD824" s="52"/>
      <c r="AE824" s="52"/>
      <c r="AF824" s="52"/>
      <c r="AG824" s="52"/>
      <c r="AH824" s="52"/>
      <c r="AI824" s="52"/>
      <c r="AJ824" s="52"/>
      <c r="AK824" s="52"/>
      <c r="AL824" s="52"/>
      <c r="AM824" s="52"/>
      <c r="AN824" s="52"/>
      <c r="AO824" s="348"/>
      <c r="AP824" s="348"/>
    </row>
    <row r="825" customFormat="false" ht="15" hidden="false" customHeight="false" outlineLevel="0" collapsed="false">
      <c r="D825" s="52"/>
      <c r="E825" s="52"/>
      <c r="F825" s="52"/>
      <c r="G825" s="52"/>
      <c r="H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2"/>
      <c r="W825" s="52"/>
      <c r="X825" s="52"/>
      <c r="Y825" s="52"/>
      <c r="Z825" s="52"/>
      <c r="AA825" s="52"/>
      <c r="AB825" s="52"/>
      <c r="AC825" s="52"/>
      <c r="AD825" s="52"/>
      <c r="AE825" s="52"/>
      <c r="AF825" s="52"/>
      <c r="AG825" s="52"/>
      <c r="AH825" s="52"/>
      <c r="AI825" s="52"/>
      <c r="AJ825" s="52"/>
      <c r="AK825" s="52"/>
      <c r="AL825" s="52"/>
      <c r="AM825" s="52"/>
      <c r="AN825" s="52"/>
      <c r="AO825" s="348"/>
      <c r="AP825" s="348"/>
    </row>
    <row r="826" customFormat="false" ht="15" hidden="false" customHeight="false" outlineLevel="0" collapsed="false">
      <c r="D826" s="52"/>
      <c r="E826" s="52"/>
      <c r="F826" s="52"/>
      <c r="G826" s="52"/>
      <c r="H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2"/>
      <c r="W826" s="52"/>
      <c r="X826" s="52"/>
      <c r="Y826" s="52"/>
      <c r="Z826" s="52"/>
      <c r="AA826" s="52"/>
      <c r="AB826" s="52"/>
      <c r="AC826" s="52"/>
      <c r="AD826" s="52"/>
      <c r="AE826" s="52"/>
      <c r="AF826" s="52"/>
      <c r="AG826" s="52"/>
      <c r="AH826" s="52"/>
      <c r="AI826" s="52"/>
      <c r="AJ826" s="52"/>
      <c r="AK826" s="52"/>
      <c r="AL826" s="52"/>
      <c r="AM826" s="52"/>
      <c r="AN826" s="52"/>
      <c r="AO826" s="348"/>
      <c r="AP826" s="348"/>
    </row>
    <row r="827" customFormat="false" ht="15" hidden="false" customHeight="false" outlineLevel="0" collapsed="false">
      <c r="D827" s="52"/>
      <c r="E827" s="52"/>
      <c r="F827" s="52"/>
      <c r="G827" s="52"/>
      <c r="H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2"/>
      <c r="W827" s="52"/>
      <c r="X827" s="52"/>
      <c r="Y827" s="52"/>
      <c r="Z827" s="52"/>
      <c r="AA827" s="52"/>
      <c r="AB827" s="52"/>
      <c r="AC827" s="52"/>
      <c r="AD827" s="52"/>
      <c r="AE827" s="52"/>
      <c r="AF827" s="52"/>
      <c r="AG827" s="52"/>
      <c r="AH827" s="52"/>
      <c r="AI827" s="52"/>
      <c r="AJ827" s="52"/>
      <c r="AK827" s="52"/>
      <c r="AL827" s="52"/>
      <c r="AM827" s="52"/>
      <c r="AN827" s="52"/>
      <c r="AO827" s="348"/>
      <c r="AP827" s="348"/>
    </row>
    <row r="828" customFormat="false" ht="15" hidden="false" customHeight="false" outlineLevel="0" collapsed="false">
      <c r="D828" s="52"/>
      <c r="E828" s="52"/>
      <c r="F828" s="52"/>
      <c r="G828" s="52"/>
      <c r="H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2"/>
      <c r="W828" s="52"/>
      <c r="X828" s="52"/>
      <c r="Y828" s="52"/>
      <c r="Z828" s="52"/>
      <c r="AA828" s="52"/>
      <c r="AB828" s="52"/>
      <c r="AC828" s="52"/>
      <c r="AD828" s="52"/>
      <c r="AE828" s="52"/>
      <c r="AF828" s="52"/>
      <c r="AG828" s="52"/>
      <c r="AH828" s="52"/>
      <c r="AI828" s="52"/>
      <c r="AJ828" s="52"/>
      <c r="AK828" s="52"/>
      <c r="AL828" s="52"/>
      <c r="AM828" s="52"/>
      <c r="AN828" s="52"/>
      <c r="AO828" s="348"/>
      <c r="AP828" s="348"/>
    </row>
    <row r="829" customFormat="false" ht="15" hidden="false" customHeight="false" outlineLevel="0" collapsed="false">
      <c r="D829" s="52"/>
      <c r="E829" s="52"/>
      <c r="F829" s="52"/>
      <c r="G829" s="52"/>
      <c r="H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2"/>
      <c r="W829" s="52"/>
      <c r="X829" s="52"/>
      <c r="Y829" s="52"/>
      <c r="Z829" s="52"/>
      <c r="AA829" s="52"/>
      <c r="AB829" s="52"/>
      <c r="AC829" s="52"/>
      <c r="AD829" s="52"/>
      <c r="AE829" s="52"/>
      <c r="AF829" s="52"/>
      <c r="AG829" s="52"/>
      <c r="AH829" s="52"/>
      <c r="AI829" s="52"/>
      <c r="AJ829" s="52"/>
      <c r="AK829" s="52"/>
      <c r="AL829" s="52"/>
      <c r="AM829" s="52"/>
      <c r="AN829" s="52"/>
      <c r="AO829" s="348"/>
      <c r="AP829" s="348"/>
    </row>
    <row r="830" customFormat="false" ht="15" hidden="false" customHeight="false" outlineLevel="0" collapsed="false">
      <c r="D830" s="52"/>
      <c r="E830" s="52"/>
      <c r="F830" s="52"/>
      <c r="G830" s="52"/>
      <c r="H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2"/>
      <c r="W830" s="52"/>
      <c r="X830" s="52"/>
      <c r="Y830" s="52"/>
      <c r="Z830" s="52"/>
      <c r="AA830" s="52"/>
      <c r="AB830" s="52"/>
      <c r="AC830" s="52"/>
      <c r="AD830" s="52"/>
      <c r="AE830" s="52"/>
      <c r="AF830" s="52"/>
      <c r="AG830" s="52"/>
      <c r="AH830" s="52"/>
      <c r="AI830" s="52"/>
      <c r="AJ830" s="52"/>
      <c r="AK830" s="52"/>
      <c r="AL830" s="52"/>
      <c r="AM830" s="52"/>
      <c r="AN830" s="52"/>
      <c r="AO830" s="348"/>
      <c r="AP830" s="348"/>
    </row>
    <row r="831" customFormat="false" ht="15" hidden="false" customHeight="false" outlineLevel="0" collapsed="false">
      <c r="D831" s="52"/>
      <c r="E831" s="52"/>
      <c r="F831" s="52"/>
      <c r="G831" s="52"/>
      <c r="H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2"/>
      <c r="W831" s="52"/>
      <c r="X831" s="52"/>
      <c r="Y831" s="52"/>
      <c r="Z831" s="52"/>
      <c r="AA831" s="52"/>
      <c r="AB831" s="52"/>
      <c r="AC831" s="52"/>
      <c r="AD831" s="52"/>
      <c r="AE831" s="52"/>
      <c r="AF831" s="52"/>
      <c r="AG831" s="52"/>
      <c r="AH831" s="52"/>
      <c r="AI831" s="52"/>
      <c r="AJ831" s="52"/>
      <c r="AK831" s="52"/>
      <c r="AL831" s="52"/>
      <c r="AM831" s="52"/>
      <c r="AN831" s="52"/>
      <c r="AO831" s="348"/>
      <c r="AP831" s="348"/>
    </row>
    <row r="832" customFormat="false" ht="15" hidden="false" customHeight="false" outlineLevel="0" collapsed="false">
      <c r="D832" s="52"/>
      <c r="E832" s="52"/>
      <c r="F832" s="52"/>
      <c r="G832" s="52"/>
      <c r="H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2"/>
      <c r="W832" s="52"/>
      <c r="X832" s="52"/>
      <c r="Y832" s="52"/>
      <c r="Z832" s="52"/>
      <c r="AA832" s="52"/>
      <c r="AB832" s="52"/>
      <c r="AC832" s="52"/>
      <c r="AD832" s="52"/>
      <c r="AE832" s="52"/>
      <c r="AF832" s="52"/>
      <c r="AG832" s="52"/>
      <c r="AH832" s="52"/>
      <c r="AI832" s="52"/>
      <c r="AJ832" s="52"/>
      <c r="AK832" s="52"/>
      <c r="AL832" s="52"/>
      <c r="AM832" s="52"/>
      <c r="AN832" s="52"/>
      <c r="AO832" s="348"/>
      <c r="AP832" s="348"/>
    </row>
    <row r="833" customFormat="false" ht="15" hidden="false" customHeight="false" outlineLevel="0" collapsed="false">
      <c r="D833" s="52"/>
      <c r="E833" s="52"/>
      <c r="F833" s="52"/>
      <c r="G833" s="52"/>
      <c r="H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2"/>
      <c r="W833" s="52"/>
      <c r="X833" s="52"/>
      <c r="Y833" s="52"/>
      <c r="Z833" s="52"/>
      <c r="AA833" s="52"/>
      <c r="AB833" s="52"/>
      <c r="AC833" s="52"/>
      <c r="AD833" s="52"/>
      <c r="AE833" s="52"/>
      <c r="AF833" s="52"/>
      <c r="AG833" s="52"/>
      <c r="AH833" s="52"/>
      <c r="AI833" s="52"/>
      <c r="AJ833" s="52"/>
      <c r="AK833" s="52"/>
      <c r="AL833" s="52"/>
      <c r="AM833" s="52"/>
      <c r="AN833" s="52"/>
      <c r="AO833" s="348"/>
      <c r="AP833" s="348"/>
    </row>
    <row r="834" customFormat="false" ht="15" hidden="false" customHeight="false" outlineLevel="0" collapsed="false">
      <c r="D834" s="52"/>
      <c r="E834" s="52"/>
      <c r="F834" s="52"/>
      <c r="G834" s="52"/>
      <c r="H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2"/>
      <c r="W834" s="52"/>
      <c r="X834" s="52"/>
      <c r="Y834" s="52"/>
      <c r="Z834" s="52"/>
      <c r="AA834" s="52"/>
      <c r="AB834" s="52"/>
      <c r="AC834" s="52"/>
      <c r="AD834" s="52"/>
      <c r="AE834" s="52"/>
      <c r="AF834" s="52"/>
      <c r="AG834" s="52"/>
      <c r="AH834" s="52"/>
      <c r="AI834" s="52"/>
      <c r="AJ834" s="52"/>
      <c r="AK834" s="52"/>
      <c r="AL834" s="52"/>
      <c r="AM834" s="52"/>
      <c r="AN834" s="52"/>
      <c r="AO834" s="348"/>
      <c r="AP834" s="348"/>
    </row>
    <row r="835" customFormat="false" ht="15" hidden="false" customHeight="false" outlineLevel="0" collapsed="false">
      <c r="D835" s="52"/>
      <c r="E835" s="52"/>
      <c r="F835" s="52"/>
      <c r="G835" s="52"/>
      <c r="H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2"/>
      <c r="W835" s="52"/>
      <c r="X835" s="52"/>
      <c r="Y835" s="52"/>
      <c r="Z835" s="52"/>
      <c r="AA835" s="52"/>
      <c r="AB835" s="52"/>
      <c r="AC835" s="52"/>
      <c r="AD835" s="52"/>
      <c r="AE835" s="52"/>
      <c r="AF835" s="52"/>
      <c r="AG835" s="52"/>
      <c r="AH835" s="52"/>
      <c r="AI835" s="52"/>
      <c r="AJ835" s="52"/>
      <c r="AK835" s="52"/>
      <c r="AL835" s="52"/>
      <c r="AM835" s="52"/>
      <c r="AN835" s="52"/>
      <c r="AO835" s="348"/>
      <c r="AP835" s="348"/>
    </row>
    <row r="836" customFormat="false" ht="15" hidden="false" customHeight="false" outlineLevel="0" collapsed="false">
      <c r="D836" s="52"/>
      <c r="E836" s="52"/>
      <c r="F836" s="52"/>
      <c r="G836" s="52"/>
      <c r="H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2"/>
      <c r="W836" s="52"/>
      <c r="X836" s="52"/>
      <c r="Y836" s="52"/>
      <c r="Z836" s="52"/>
      <c r="AA836" s="52"/>
      <c r="AB836" s="52"/>
      <c r="AC836" s="52"/>
      <c r="AD836" s="52"/>
      <c r="AE836" s="52"/>
      <c r="AF836" s="52"/>
      <c r="AG836" s="52"/>
      <c r="AH836" s="52"/>
      <c r="AI836" s="52"/>
      <c r="AJ836" s="52"/>
      <c r="AK836" s="52"/>
      <c r="AL836" s="52"/>
      <c r="AM836" s="52"/>
      <c r="AN836" s="52"/>
      <c r="AO836" s="348"/>
      <c r="AP836" s="348"/>
    </row>
    <row r="837" customFormat="false" ht="15" hidden="false" customHeight="false" outlineLevel="0" collapsed="false">
      <c r="D837" s="52"/>
      <c r="E837" s="52"/>
      <c r="F837" s="52"/>
      <c r="G837" s="52"/>
      <c r="H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2"/>
      <c r="W837" s="52"/>
      <c r="X837" s="52"/>
      <c r="Y837" s="52"/>
      <c r="Z837" s="52"/>
      <c r="AA837" s="52"/>
      <c r="AB837" s="52"/>
      <c r="AC837" s="52"/>
      <c r="AD837" s="52"/>
      <c r="AE837" s="52"/>
      <c r="AF837" s="52"/>
      <c r="AG837" s="52"/>
      <c r="AH837" s="52"/>
      <c r="AI837" s="52"/>
      <c r="AJ837" s="52"/>
      <c r="AK837" s="52"/>
      <c r="AL837" s="52"/>
      <c r="AM837" s="52"/>
      <c r="AN837" s="52"/>
      <c r="AO837" s="348"/>
      <c r="AP837" s="348"/>
    </row>
    <row r="838" customFormat="false" ht="15" hidden="false" customHeight="false" outlineLevel="0" collapsed="false">
      <c r="D838" s="52"/>
      <c r="E838" s="52"/>
      <c r="F838" s="52"/>
      <c r="G838" s="52"/>
      <c r="H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2"/>
      <c r="W838" s="52"/>
      <c r="X838" s="52"/>
      <c r="Y838" s="52"/>
      <c r="Z838" s="52"/>
      <c r="AA838" s="52"/>
      <c r="AB838" s="52"/>
      <c r="AC838" s="52"/>
      <c r="AD838" s="52"/>
      <c r="AE838" s="52"/>
      <c r="AF838" s="52"/>
      <c r="AG838" s="52"/>
      <c r="AH838" s="52"/>
      <c r="AI838" s="52"/>
      <c r="AJ838" s="52"/>
      <c r="AK838" s="52"/>
      <c r="AL838" s="52"/>
      <c r="AM838" s="52"/>
      <c r="AN838" s="52"/>
      <c r="AO838" s="348"/>
      <c r="AP838" s="348"/>
    </row>
    <row r="839" customFormat="false" ht="15" hidden="false" customHeight="false" outlineLevel="0" collapsed="false">
      <c r="D839" s="52"/>
      <c r="E839" s="52"/>
      <c r="F839" s="52"/>
      <c r="G839" s="52"/>
      <c r="H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2"/>
      <c r="W839" s="52"/>
      <c r="X839" s="52"/>
      <c r="Y839" s="52"/>
      <c r="Z839" s="52"/>
      <c r="AA839" s="52"/>
      <c r="AB839" s="52"/>
      <c r="AC839" s="52"/>
      <c r="AD839" s="52"/>
      <c r="AE839" s="52"/>
      <c r="AF839" s="52"/>
      <c r="AG839" s="52"/>
      <c r="AH839" s="52"/>
      <c r="AI839" s="52"/>
      <c r="AJ839" s="52"/>
      <c r="AK839" s="52"/>
      <c r="AL839" s="52"/>
      <c r="AM839" s="52"/>
      <c r="AN839" s="52"/>
      <c r="AO839" s="348"/>
      <c r="AP839" s="348"/>
    </row>
    <row r="840" customFormat="false" ht="15" hidden="false" customHeight="false" outlineLevel="0" collapsed="false">
      <c r="D840" s="52"/>
      <c r="E840" s="52"/>
      <c r="F840" s="52"/>
      <c r="G840" s="52"/>
      <c r="H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2"/>
      <c r="W840" s="52"/>
      <c r="X840" s="52"/>
      <c r="Y840" s="52"/>
      <c r="Z840" s="52"/>
      <c r="AA840" s="52"/>
      <c r="AB840" s="52"/>
      <c r="AC840" s="52"/>
      <c r="AD840" s="52"/>
      <c r="AE840" s="52"/>
      <c r="AF840" s="52"/>
      <c r="AG840" s="52"/>
      <c r="AH840" s="52"/>
      <c r="AI840" s="52"/>
      <c r="AJ840" s="52"/>
      <c r="AK840" s="52"/>
      <c r="AL840" s="52"/>
      <c r="AM840" s="52"/>
      <c r="AN840" s="52"/>
      <c r="AO840" s="348"/>
      <c r="AP840" s="348"/>
    </row>
    <row r="841" customFormat="false" ht="15" hidden="false" customHeight="false" outlineLevel="0" collapsed="false">
      <c r="D841" s="52"/>
      <c r="E841" s="52"/>
      <c r="F841" s="52"/>
      <c r="G841" s="52"/>
      <c r="H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2"/>
      <c r="W841" s="52"/>
      <c r="X841" s="52"/>
      <c r="Y841" s="52"/>
      <c r="Z841" s="52"/>
      <c r="AA841" s="52"/>
      <c r="AB841" s="52"/>
      <c r="AC841" s="52"/>
      <c r="AD841" s="52"/>
      <c r="AE841" s="52"/>
      <c r="AF841" s="52"/>
      <c r="AG841" s="52"/>
      <c r="AH841" s="52"/>
      <c r="AI841" s="52"/>
      <c r="AJ841" s="52"/>
      <c r="AK841" s="52"/>
      <c r="AL841" s="52"/>
      <c r="AM841" s="52"/>
      <c r="AN841" s="52"/>
      <c r="AO841" s="348"/>
      <c r="AP841" s="348"/>
    </row>
    <row r="842" customFormat="false" ht="15" hidden="false" customHeight="false" outlineLevel="0" collapsed="false">
      <c r="D842" s="52"/>
      <c r="E842" s="52"/>
      <c r="F842" s="52"/>
      <c r="G842" s="52"/>
      <c r="H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2"/>
      <c r="W842" s="52"/>
      <c r="X842" s="52"/>
      <c r="Y842" s="52"/>
      <c r="Z842" s="52"/>
      <c r="AA842" s="52"/>
      <c r="AB842" s="52"/>
      <c r="AC842" s="52"/>
      <c r="AD842" s="52"/>
      <c r="AE842" s="52"/>
      <c r="AF842" s="52"/>
      <c r="AG842" s="52"/>
      <c r="AH842" s="52"/>
      <c r="AI842" s="52"/>
      <c r="AJ842" s="52"/>
      <c r="AK842" s="52"/>
      <c r="AL842" s="52"/>
      <c r="AM842" s="52"/>
      <c r="AN842" s="52"/>
      <c r="AO842" s="348"/>
      <c r="AP842" s="348"/>
    </row>
    <row r="843" customFormat="false" ht="15" hidden="false" customHeight="false" outlineLevel="0" collapsed="false">
      <c r="D843" s="52"/>
      <c r="E843" s="52"/>
      <c r="F843" s="52"/>
      <c r="G843" s="52"/>
      <c r="H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2"/>
      <c r="W843" s="52"/>
      <c r="X843" s="52"/>
      <c r="Y843" s="52"/>
      <c r="Z843" s="52"/>
      <c r="AA843" s="52"/>
      <c r="AB843" s="52"/>
      <c r="AC843" s="52"/>
      <c r="AD843" s="52"/>
      <c r="AE843" s="52"/>
      <c r="AF843" s="52"/>
      <c r="AG843" s="52"/>
      <c r="AH843" s="52"/>
      <c r="AI843" s="52"/>
      <c r="AJ843" s="52"/>
      <c r="AK843" s="52"/>
      <c r="AL843" s="52"/>
      <c r="AM843" s="52"/>
      <c r="AN843" s="52"/>
      <c r="AO843" s="348"/>
      <c r="AP843" s="348"/>
    </row>
    <row r="844" customFormat="false" ht="15" hidden="false" customHeight="false" outlineLevel="0" collapsed="false">
      <c r="D844" s="52"/>
      <c r="E844" s="52"/>
      <c r="F844" s="52"/>
      <c r="G844" s="52"/>
      <c r="H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2"/>
      <c r="W844" s="52"/>
      <c r="X844" s="52"/>
      <c r="Y844" s="52"/>
      <c r="Z844" s="52"/>
      <c r="AA844" s="52"/>
      <c r="AB844" s="52"/>
      <c r="AC844" s="52"/>
      <c r="AD844" s="52"/>
      <c r="AE844" s="52"/>
      <c r="AF844" s="52"/>
      <c r="AG844" s="52"/>
      <c r="AH844" s="52"/>
      <c r="AI844" s="52"/>
      <c r="AJ844" s="52"/>
      <c r="AK844" s="52"/>
      <c r="AL844" s="52"/>
      <c r="AM844" s="52"/>
      <c r="AN844" s="52"/>
      <c r="AO844" s="348"/>
      <c r="AP844" s="348"/>
    </row>
    <row r="845" customFormat="false" ht="15" hidden="false" customHeight="false" outlineLevel="0" collapsed="false">
      <c r="D845" s="52"/>
      <c r="E845" s="52"/>
      <c r="F845" s="52"/>
      <c r="G845" s="52"/>
      <c r="H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2"/>
      <c r="W845" s="52"/>
      <c r="X845" s="52"/>
      <c r="Y845" s="52"/>
      <c r="Z845" s="52"/>
      <c r="AA845" s="52"/>
      <c r="AB845" s="52"/>
      <c r="AC845" s="52"/>
      <c r="AD845" s="52"/>
      <c r="AE845" s="52"/>
      <c r="AF845" s="52"/>
      <c r="AG845" s="52"/>
      <c r="AH845" s="52"/>
      <c r="AI845" s="52"/>
      <c r="AJ845" s="52"/>
      <c r="AK845" s="52"/>
      <c r="AL845" s="52"/>
      <c r="AM845" s="52"/>
      <c r="AN845" s="52"/>
      <c r="AO845" s="348"/>
      <c r="AP845" s="348"/>
    </row>
    <row r="846" customFormat="false" ht="15" hidden="false" customHeight="false" outlineLevel="0" collapsed="false">
      <c r="D846" s="52"/>
      <c r="E846" s="52"/>
      <c r="F846" s="52"/>
      <c r="G846" s="52"/>
      <c r="H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2"/>
      <c r="W846" s="52"/>
      <c r="X846" s="52"/>
      <c r="Y846" s="52"/>
      <c r="Z846" s="52"/>
      <c r="AA846" s="52"/>
      <c r="AB846" s="52"/>
      <c r="AC846" s="52"/>
      <c r="AD846" s="52"/>
      <c r="AE846" s="52"/>
      <c r="AF846" s="52"/>
      <c r="AG846" s="52"/>
      <c r="AH846" s="52"/>
      <c r="AI846" s="52"/>
      <c r="AJ846" s="52"/>
      <c r="AK846" s="52"/>
      <c r="AL846" s="52"/>
      <c r="AM846" s="52"/>
      <c r="AN846" s="52"/>
      <c r="AO846" s="348"/>
      <c r="AP846" s="348"/>
    </row>
    <row r="847" customFormat="false" ht="15" hidden="false" customHeight="false" outlineLevel="0" collapsed="false">
      <c r="D847" s="52"/>
      <c r="E847" s="52"/>
      <c r="F847" s="52"/>
      <c r="G847" s="52"/>
      <c r="H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2"/>
      <c r="W847" s="52"/>
      <c r="X847" s="52"/>
      <c r="Y847" s="52"/>
      <c r="Z847" s="52"/>
      <c r="AA847" s="52"/>
      <c r="AB847" s="52"/>
      <c r="AC847" s="52"/>
      <c r="AD847" s="52"/>
      <c r="AE847" s="52"/>
      <c r="AF847" s="52"/>
      <c r="AG847" s="52"/>
      <c r="AH847" s="52"/>
      <c r="AI847" s="52"/>
      <c r="AJ847" s="52"/>
      <c r="AK847" s="52"/>
      <c r="AL847" s="52"/>
      <c r="AM847" s="52"/>
      <c r="AN847" s="52"/>
      <c r="AO847" s="348"/>
      <c r="AP847" s="348"/>
    </row>
    <row r="848" customFormat="false" ht="15" hidden="false" customHeight="false" outlineLevel="0" collapsed="false">
      <c r="D848" s="52"/>
      <c r="E848" s="52"/>
      <c r="F848" s="52"/>
      <c r="G848" s="52"/>
      <c r="H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2"/>
      <c r="W848" s="52"/>
      <c r="X848" s="52"/>
      <c r="Y848" s="52"/>
      <c r="Z848" s="52"/>
      <c r="AA848" s="52"/>
      <c r="AB848" s="52"/>
      <c r="AC848" s="52"/>
      <c r="AD848" s="52"/>
      <c r="AE848" s="52"/>
      <c r="AF848" s="52"/>
      <c r="AG848" s="52"/>
      <c r="AH848" s="52"/>
      <c r="AI848" s="52"/>
      <c r="AJ848" s="52"/>
      <c r="AK848" s="52"/>
      <c r="AL848" s="52"/>
      <c r="AM848" s="52"/>
      <c r="AN848" s="52"/>
      <c r="AO848" s="348"/>
      <c r="AP848" s="348"/>
    </row>
    <row r="849" customFormat="false" ht="15" hidden="false" customHeight="false" outlineLevel="0" collapsed="false">
      <c r="D849" s="52"/>
      <c r="E849" s="52"/>
      <c r="F849" s="52"/>
      <c r="G849" s="52"/>
      <c r="H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2"/>
      <c r="W849" s="52"/>
      <c r="X849" s="52"/>
      <c r="Y849" s="52"/>
      <c r="Z849" s="52"/>
      <c r="AA849" s="52"/>
      <c r="AB849" s="52"/>
      <c r="AC849" s="52"/>
      <c r="AD849" s="52"/>
      <c r="AE849" s="52"/>
      <c r="AF849" s="52"/>
      <c r="AG849" s="52"/>
      <c r="AH849" s="52"/>
      <c r="AI849" s="52"/>
      <c r="AJ849" s="52"/>
      <c r="AK849" s="52"/>
      <c r="AL849" s="52"/>
      <c r="AM849" s="52"/>
      <c r="AN849" s="52"/>
      <c r="AO849" s="348"/>
      <c r="AP849" s="348"/>
    </row>
    <row r="850" customFormat="false" ht="15" hidden="false" customHeight="false" outlineLevel="0" collapsed="false">
      <c r="D850" s="52"/>
      <c r="E850" s="52"/>
      <c r="F850" s="52"/>
      <c r="G850" s="52"/>
      <c r="H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2"/>
      <c r="W850" s="52"/>
      <c r="X850" s="52"/>
      <c r="Y850" s="52"/>
      <c r="Z850" s="52"/>
      <c r="AA850" s="52"/>
      <c r="AB850" s="52"/>
      <c r="AC850" s="52"/>
      <c r="AD850" s="52"/>
      <c r="AE850" s="52"/>
      <c r="AF850" s="52"/>
      <c r="AG850" s="52"/>
      <c r="AH850" s="52"/>
      <c r="AI850" s="52"/>
      <c r="AJ850" s="52"/>
      <c r="AK850" s="52"/>
      <c r="AL850" s="52"/>
      <c r="AM850" s="52"/>
      <c r="AN850" s="52"/>
      <c r="AO850" s="348"/>
      <c r="AP850" s="348"/>
    </row>
    <row r="851" customFormat="false" ht="15" hidden="false" customHeight="false" outlineLevel="0" collapsed="false">
      <c r="D851" s="52"/>
      <c r="E851" s="52"/>
      <c r="F851" s="52"/>
      <c r="G851" s="52"/>
      <c r="H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2"/>
      <c r="W851" s="52"/>
      <c r="X851" s="52"/>
      <c r="Y851" s="52"/>
      <c r="Z851" s="52"/>
      <c r="AA851" s="52"/>
      <c r="AB851" s="52"/>
      <c r="AC851" s="52"/>
      <c r="AD851" s="52"/>
      <c r="AE851" s="52"/>
      <c r="AF851" s="52"/>
      <c r="AG851" s="52"/>
      <c r="AH851" s="52"/>
      <c r="AI851" s="52"/>
      <c r="AJ851" s="52"/>
      <c r="AK851" s="52"/>
      <c r="AL851" s="52"/>
      <c r="AM851" s="52"/>
      <c r="AN851" s="52"/>
      <c r="AO851" s="348"/>
      <c r="AP851" s="348"/>
    </row>
    <row r="852" customFormat="false" ht="15" hidden="false" customHeight="false" outlineLevel="0" collapsed="false">
      <c r="D852" s="52"/>
      <c r="E852" s="52"/>
      <c r="F852" s="52"/>
      <c r="G852" s="52"/>
      <c r="H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2"/>
      <c r="W852" s="52"/>
      <c r="X852" s="52"/>
      <c r="Y852" s="52"/>
      <c r="Z852" s="52"/>
      <c r="AA852" s="52"/>
      <c r="AB852" s="52"/>
      <c r="AC852" s="52"/>
      <c r="AD852" s="52"/>
      <c r="AE852" s="52"/>
      <c r="AF852" s="52"/>
      <c r="AG852" s="52"/>
      <c r="AH852" s="52"/>
      <c r="AI852" s="52"/>
      <c r="AJ852" s="52"/>
      <c r="AK852" s="52"/>
      <c r="AL852" s="52"/>
      <c r="AM852" s="52"/>
      <c r="AN852" s="52"/>
      <c r="AO852" s="348"/>
      <c r="AP852" s="348"/>
    </row>
    <row r="853" customFormat="false" ht="15" hidden="false" customHeight="false" outlineLevel="0" collapsed="false">
      <c r="D853" s="52"/>
      <c r="E853" s="52"/>
      <c r="F853" s="52"/>
      <c r="G853" s="52"/>
      <c r="H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2"/>
      <c r="W853" s="52"/>
      <c r="X853" s="52"/>
      <c r="Y853" s="52"/>
      <c r="Z853" s="52"/>
      <c r="AA853" s="52"/>
      <c r="AB853" s="52"/>
      <c r="AC853" s="52"/>
      <c r="AD853" s="52"/>
      <c r="AE853" s="52"/>
      <c r="AF853" s="52"/>
      <c r="AG853" s="52"/>
      <c r="AH853" s="52"/>
      <c r="AI853" s="52"/>
      <c r="AJ853" s="52"/>
      <c r="AK853" s="52"/>
      <c r="AL853" s="52"/>
      <c r="AM853" s="52"/>
      <c r="AN853" s="52"/>
      <c r="AO853" s="348"/>
      <c r="AP853" s="348"/>
    </row>
    <row r="854" customFormat="false" ht="15" hidden="false" customHeight="false" outlineLevel="0" collapsed="false">
      <c r="D854" s="52"/>
      <c r="E854" s="52"/>
      <c r="F854" s="52"/>
      <c r="G854" s="52"/>
      <c r="H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2"/>
      <c r="W854" s="52"/>
      <c r="X854" s="52"/>
      <c r="Y854" s="52"/>
      <c r="Z854" s="52"/>
      <c r="AA854" s="52"/>
      <c r="AB854" s="52"/>
      <c r="AC854" s="52"/>
      <c r="AD854" s="52"/>
      <c r="AE854" s="52"/>
      <c r="AF854" s="52"/>
      <c r="AG854" s="52"/>
      <c r="AH854" s="52"/>
      <c r="AI854" s="52"/>
      <c r="AJ854" s="52"/>
      <c r="AK854" s="52"/>
      <c r="AL854" s="52"/>
      <c r="AM854" s="52"/>
      <c r="AN854" s="52"/>
      <c r="AO854" s="348"/>
      <c r="AP854" s="348"/>
    </row>
    <row r="855" customFormat="false" ht="15" hidden="false" customHeight="false" outlineLevel="0" collapsed="false">
      <c r="D855" s="52"/>
      <c r="E855" s="52"/>
      <c r="F855" s="52"/>
      <c r="G855" s="52"/>
      <c r="H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2"/>
      <c r="W855" s="52"/>
      <c r="X855" s="52"/>
      <c r="Y855" s="52"/>
      <c r="Z855" s="52"/>
      <c r="AA855" s="52"/>
      <c r="AB855" s="52"/>
      <c r="AC855" s="52"/>
      <c r="AD855" s="52"/>
      <c r="AE855" s="52"/>
      <c r="AF855" s="52"/>
      <c r="AG855" s="52"/>
      <c r="AH855" s="52"/>
      <c r="AI855" s="52"/>
      <c r="AJ855" s="52"/>
      <c r="AK855" s="52"/>
      <c r="AL855" s="52"/>
      <c r="AM855" s="52"/>
      <c r="AN855" s="52"/>
      <c r="AO855" s="348"/>
      <c r="AP855" s="348"/>
    </row>
    <row r="856" customFormat="false" ht="15" hidden="false" customHeight="false" outlineLevel="0" collapsed="false">
      <c r="AO856" s="348"/>
      <c r="AP856" s="348"/>
    </row>
    <row r="857" customFormat="false" ht="15" hidden="false" customHeight="false" outlineLevel="0" collapsed="false">
      <c r="D857" s="58"/>
      <c r="E857" s="58"/>
      <c r="F857" s="58"/>
      <c r="G857" s="58"/>
      <c r="H857" s="58"/>
      <c r="J857" s="58"/>
      <c r="K857" s="58"/>
      <c r="L857" s="58"/>
      <c r="M857" s="58"/>
      <c r="N857" s="58"/>
      <c r="O857" s="58"/>
      <c r="P857" s="58"/>
      <c r="Q857" s="58"/>
      <c r="R857" s="58"/>
      <c r="S857" s="58"/>
      <c r="T857" s="58"/>
      <c r="U857" s="58"/>
      <c r="V857" s="58"/>
      <c r="W857" s="58"/>
      <c r="X857" s="58"/>
      <c r="Y857" s="58"/>
      <c r="Z857" s="58"/>
      <c r="AA857" s="58"/>
      <c r="AB857" s="58"/>
      <c r="AC857" s="58"/>
      <c r="AD857" s="58"/>
      <c r="AE857" s="58"/>
      <c r="AF857" s="58"/>
      <c r="AG857" s="58"/>
      <c r="AH857" s="58"/>
      <c r="AI857" s="58"/>
      <c r="AJ857" s="58"/>
      <c r="AK857" s="58"/>
      <c r="AL857" s="58"/>
      <c r="AO857" s="348"/>
      <c r="AP857" s="348"/>
    </row>
    <row r="858" customFormat="false" ht="15" hidden="false" customHeight="false" outlineLevel="0" collapsed="false">
      <c r="D858" s="59"/>
      <c r="E858" s="59"/>
      <c r="F858" s="59"/>
      <c r="G858" s="59"/>
      <c r="H858" s="59"/>
      <c r="J858" s="59"/>
      <c r="K858" s="59"/>
      <c r="L858" s="59"/>
      <c r="M858" s="59"/>
      <c r="N858" s="59"/>
      <c r="O858" s="59"/>
      <c r="P858" s="59"/>
      <c r="Q858" s="59"/>
      <c r="R858" s="59"/>
      <c r="S858" s="59"/>
      <c r="T858" s="59"/>
      <c r="U858" s="59"/>
      <c r="V858" s="59"/>
      <c r="W858" s="59"/>
      <c r="X858" s="59"/>
      <c r="Y858" s="59"/>
      <c r="Z858" s="59"/>
      <c r="AA858" s="59"/>
      <c r="AB858" s="59"/>
      <c r="AC858" s="59"/>
      <c r="AD858" s="59"/>
      <c r="AE858" s="59"/>
      <c r="AF858" s="59"/>
      <c r="AG858" s="59"/>
      <c r="AH858" s="59"/>
      <c r="AI858" s="59"/>
      <c r="AJ858" s="59"/>
      <c r="AK858" s="59"/>
      <c r="AL858" s="59"/>
      <c r="AM858" s="59"/>
      <c r="AN858" s="59"/>
      <c r="AO858" s="348"/>
      <c r="AP858" s="348"/>
    </row>
    <row r="859" customFormat="false" ht="15" hidden="false" customHeight="false" outlineLevel="0" collapsed="false">
      <c r="D859" s="348"/>
      <c r="E859" s="348"/>
      <c r="F859" s="348"/>
      <c r="G859" s="348"/>
      <c r="H859" s="348"/>
      <c r="J859" s="348"/>
      <c r="K859" s="348"/>
      <c r="L859" s="348"/>
      <c r="M859" s="348"/>
      <c r="N859" s="348"/>
      <c r="O859" s="348"/>
      <c r="P859" s="348"/>
      <c r="Q859" s="348"/>
      <c r="R859" s="348"/>
      <c r="S859" s="348"/>
      <c r="T859" s="348"/>
      <c r="U859" s="348"/>
      <c r="V859" s="348"/>
      <c r="W859" s="348"/>
      <c r="X859" s="348"/>
      <c r="Y859" s="348"/>
      <c r="Z859" s="348"/>
      <c r="AA859" s="348"/>
      <c r="AB859" s="348"/>
      <c r="AC859" s="348"/>
      <c r="AD859" s="348"/>
      <c r="AE859" s="348"/>
      <c r="AF859" s="348"/>
      <c r="AG859" s="348"/>
      <c r="AH859" s="348"/>
      <c r="AI859" s="348"/>
      <c r="AJ859" s="348"/>
      <c r="AK859" s="348"/>
      <c r="AL859" s="348"/>
      <c r="AM859" s="348"/>
      <c r="AN859" s="348"/>
      <c r="AO859" s="348"/>
      <c r="AP859" s="348"/>
    </row>
    <row r="860" customFormat="false" ht="15" hidden="false" customHeight="false" outlineLevel="0" collapsed="false">
      <c r="AO860" s="348"/>
      <c r="AP860" s="348"/>
    </row>
    <row r="861" customFormat="false" ht="15" hidden="false" customHeight="false" outlineLevel="0" collapsed="false">
      <c r="AO861" s="348"/>
      <c r="AP861" s="348"/>
    </row>
    <row r="862" customFormat="false" ht="15" hidden="false" customHeight="false" outlineLevel="0" collapsed="false">
      <c r="D862" s="4"/>
      <c r="E862" s="4"/>
      <c r="F862" s="4"/>
      <c r="G862" s="4"/>
      <c r="H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O862" s="348"/>
      <c r="AP862" s="348"/>
    </row>
    <row r="863" customFormat="false" ht="15" hidden="false" customHeight="false" outlineLevel="0" collapsed="false">
      <c r="D863" s="4"/>
      <c r="E863" s="4"/>
      <c r="F863" s="4"/>
      <c r="G863" s="4"/>
      <c r="H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O863" s="348"/>
      <c r="AP863" s="348"/>
    </row>
    <row r="864" customFormat="false" ht="15" hidden="false" customHeight="false" outlineLevel="0" collapsed="false">
      <c r="D864" s="4"/>
      <c r="E864" s="4"/>
      <c r="F864" s="4"/>
      <c r="G864" s="4"/>
      <c r="H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O864" s="348"/>
      <c r="AP864" s="348"/>
    </row>
    <row r="865" customFormat="false" ht="15" hidden="false" customHeight="false" outlineLevel="0" collapsed="false">
      <c r="D865" s="4"/>
      <c r="E865" s="4"/>
      <c r="F865" s="4"/>
      <c r="G865" s="4"/>
      <c r="H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O865" s="348"/>
      <c r="AP865" s="348"/>
    </row>
    <row r="866" customFormat="false" ht="15" hidden="false" customHeight="false" outlineLevel="0" collapsed="false">
      <c r="D866" s="4"/>
      <c r="E866" s="4"/>
      <c r="F866" s="4"/>
      <c r="G866" s="4"/>
      <c r="H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O866" s="348"/>
      <c r="AP866" s="348"/>
    </row>
    <row r="867" customFormat="false" ht="15" hidden="false" customHeight="false" outlineLevel="0" collapsed="false">
      <c r="D867" s="4"/>
      <c r="E867" s="4"/>
      <c r="F867" s="4"/>
      <c r="G867" s="4"/>
      <c r="H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O867" s="348"/>
      <c r="AP867" s="348"/>
    </row>
    <row r="868" customFormat="false" ht="15" hidden="false" customHeight="false" outlineLevel="0" collapsed="false">
      <c r="D868" s="4"/>
      <c r="E868" s="4"/>
      <c r="F868" s="4"/>
      <c r="G868" s="4"/>
      <c r="H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O868" s="348"/>
      <c r="AP868" s="348"/>
    </row>
    <row r="869" customFormat="false" ht="15" hidden="false" customHeight="false" outlineLevel="0" collapsed="false">
      <c r="D869" s="4"/>
      <c r="E869" s="4"/>
      <c r="F869" s="4"/>
      <c r="G869" s="4"/>
      <c r="H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O869" s="348"/>
      <c r="AP869" s="348"/>
    </row>
    <row r="870" customFormat="false" ht="15" hidden="false" customHeight="false" outlineLevel="0" collapsed="false">
      <c r="D870" s="4"/>
      <c r="E870" s="4"/>
      <c r="F870" s="4"/>
      <c r="G870" s="4"/>
      <c r="H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O870" s="348"/>
      <c r="AP870" s="348"/>
    </row>
    <row r="871" customFormat="false" ht="15" hidden="false" customHeight="false" outlineLevel="0" collapsed="false">
      <c r="D871" s="4"/>
      <c r="E871" s="4"/>
      <c r="F871" s="4"/>
      <c r="G871" s="4"/>
      <c r="H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O871" s="348"/>
      <c r="AP871" s="348"/>
    </row>
    <row r="872" customFormat="false" ht="15" hidden="false" customHeight="false" outlineLevel="0" collapsed="false">
      <c r="D872" s="4"/>
      <c r="E872" s="4"/>
      <c r="F872" s="4"/>
      <c r="G872" s="4"/>
      <c r="H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O872" s="348"/>
      <c r="AP872" s="348"/>
    </row>
    <row r="873" customFormat="false" ht="15" hidden="false" customHeight="false" outlineLevel="0" collapsed="false">
      <c r="B873" s="326"/>
      <c r="C873" s="326"/>
      <c r="D873" s="4"/>
      <c r="E873" s="4"/>
      <c r="F873" s="4"/>
      <c r="G873" s="4"/>
      <c r="H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O873" s="348"/>
      <c r="AP873" s="348"/>
    </row>
    <row r="874" customFormat="false" ht="15" hidden="false" customHeight="false" outlineLevel="0" collapsed="false">
      <c r="B874" s="326"/>
      <c r="C874" s="326"/>
      <c r="D874" s="4"/>
      <c r="E874" s="4"/>
      <c r="F874" s="4"/>
      <c r="G874" s="4"/>
      <c r="H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O874" s="348"/>
      <c r="AP874" s="348"/>
    </row>
    <row r="875" s="22" customFormat="true" ht="15" hidden="false" customHeight="false" outlineLevel="0" collapsed="false">
      <c r="B875" s="325"/>
      <c r="C875" s="325"/>
      <c r="D875" s="351"/>
      <c r="E875" s="351"/>
      <c r="F875" s="351"/>
      <c r="G875" s="351"/>
      <c r="H875" s="351"/>
      <c r="I875" s="4"/>
      <c r="J875" s="351"/>
      <c r="K875" s="352"/>
      <c r="L875" s="352"/>
      <c r="M875" s="352"/>
      <c r="N875" s="352"/>
      <c r="O875" s="352"/>
      <c r="P875" s="351"/>
      <c r="Q875" s="352"/>
      <c r="R875" s="352"/>
      <c r="S875" s="352"/>
      <c r="T875" s="352"/>
      <c r="U875" s="352"/>
      <c r="V875" s="351"/>
      <c r="W875" s="352"/>
      <c r="X875" s="352"/>
      <c r="Y875" s="352"/>
      <c r="Z875" s="352"/>
      <c r="AA875" s="352"/>
      <c r="AB875" s="352"/>
      <c r="AC875" s="352"/>
      <c r="AD875" s="352"/>
      <c r="AE875" s="352"/>
      <c r="AF875" s="352"/>
      <c r="AG875" s="352"/>
      <c r="AH875" s="352"/>
      <c r="AI875" s="352"/>
      <c r="AJ875" s="352"/>
      <c r="AK875" s="352"/>
      <c r="AL875" s="352"/>
      <c r="AO875" s="348"/>
      <c r="AP875" s="348"/>
    </row>
    <row r="876" s="22" customFormat="true" ht="15" hidden="false" customHeight="false" outlineLevel="0" collapsed="false">
      <c r="B876" s="325"/>
      <c r="C876" s="325"/>
      <c r="D876" s="351"/>
      <c r="E876" s="351"/>
      <c r="F876" s="351"/>
      <c r="G876" s="351"/>
      <c r="H876" s="351"/>
      <c r="I876" s="4"/>
      <c r="J876" s="351"/>
      <c r="K876" s="352"/>
      <c r="L876" s="352"/>
      <c r="M876" s="352"/>
      <c r="N876" s="352"/>
      <c r="O876" s="352"/>
      <c r="P876" s="351"/>
      <c r="Q876" s="352"/>
      <c r="R876" s="352"/>
      <c r="S876" s="352"/>
      <c r="T876" s="352"/>
      <c r="U876" s="352"/>
      <c r="V876" s="351"/>
      <c r="W876" s="352"/>
      <c r="X876" s="352"/>
      <c r="Y876" s="352"/>
      <c r="Z876" s="352"/>
      <c r="AA876" s="352"/>
      <c r="AB876" s="352"/>
      <c r="AC876" s="352"/>
      <c r="AD876" s="352"/>
      <c r="AE876" s="352"/>
      <c r="AF876" s="352"/>
      <c r="AG876" s="352"/>
      <c r="AH876" s="352"/>
      <c r="AI876" s="352"/>
      <c r="AJ876" s="352"/>
      <c r="AK876" s="352"/>
      <c r="AL876" s="352"/>
      <c r="AO876" s="348"/>
      <c r="AP876" s="348"/>
    </row>
    <row r="877" customFormat="false" ht="15" hidden="false" customHeight="false" outlineLevel="0" collapsed="false">
      <c r="AO877" s="348"/>
      <c r="AP877" s="348"/>
    </row>
    <row r="878" customFormat="false" ht="15" hidden="false" customHeight="false" outlineLevel="0" collapsed="false">
      <c r="D878" s="4"/>
      <c r="E878" s="4"/>
      <c r="F878" s="4"/>
      <c r="G878" s="4"/>
      <c r="H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O878" s="348"/>
      <c r="AP878" s="348"/>
    </row>
    <row r="879" customFormat="false" ht="15" hidden="false" customHeight="false" outlineLevel="0" collapsed="false">
      <c r="D879" s="4"/>
      <c r="E879" s="4"/>
      <c r="F879" s="4"/>
      <c r="G879" s="4"/>
      <c r="H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O879" s="348"/>
      <c r="AP879" s="348"/>
    </row>
    <row r="880" customFormat="false" ht="15" hidden="false" customHeight="false" outlineLevel="0" collapsed="false">
      <c r="D880" s="4"/>
      <c r="E880" s="4"/>
      <c r="F880" s="4"/>
      <c r="G880" s="4"/>
      <c r="H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O880" s="348"/>
      <c r="AP880" s="348"/>
    </row>
    <row r="881" customFormat="false" ht="15" hidden="false" customHeight="false" outlineLevel="0" collapsed="false">
      <c r="D881" s="4"/>
      <c r="E881" s="4"/>
      <c r="F881" s="4"/>
      <c r="G881" s="4"/>
      <c r="H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O881" s="348"/>
      <c r="AP881" s="348"/>
    </row>
    <row r="882" customFormat="false" ht="15" hidden="false" customHeight="false" outlineLevel="0" collapsed="false">
      <c r="D882" s="4"/>
      <c r="E882" s="4"/>
      <c r="F882" s="4"/>
      <c r="G882" s="4"/>
      <c r="H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O882" s="348"/>
      <c r="AP882" s="348"/>
    </row>
    <row r="883" customFormat="false" ht="15" hidden="false" customHeight="false" outlineLevel="0" collapsed="false">
      <c r="D883" s="4"/>
      <c r="E883" s="4"/>
      <c r="F883" s="4"/>
      <c r="G883" s="4"/>
      <c r="H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O883" s="348"/>
      <c r="AP883" s="348"/>
    </row>
    <row r="884" customFormat="false" ht="15" hidden="false" customHeight="false" outlineLevel="0" collapsed="false">
      <c r="D884" s="4"/>
      <c r="E884" s="4"/>
      <c r="F884" s="4"/>
      <c r="G884" s="4"/>
      <c r="H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O884" s="348"/>
      <c r="AP884" s="348"/>
    </row>
    <row r="885" customFormat="false" ht="15" hidden="false" customHeight="false" outlineLevel="0" collapsed="false">
      <c r="B885" s="326"/>
      <c r="C885" s="326"/>
      <c r="D885" s="4"/>
      <c r="E885" s="4"/>
      <c r="F885" s="4"/>
      <c r="G885" s="4"/>
      <c r="H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O885" s="348"/>
      <c r="AP885" s="348"/>
    </row>
    <row r="886" customFormat="false" ht="15" hidden="false" customHeight="false" outlineLevel="0" collapsed="false">
      <c r="D886" s="4"/>
      <c r="E886" s="4"/>
      <c r="F886" s="4"/>
      <c r="G886" s="4"/>
      <c r="H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O886" s="348"/>
      <c r="AP886" s="348"/>
    </row>
    <row r="887" s="22" customFormat="true" ht="15" hidden="false" customHeight="false" outlineLevel="0" collapsed="false">
      <c r="B887" s="325"/>
      <c r="C887" s="325"/>
      <c r="D887" s="351"/>
      <c r="E887" s="351"/>
      <c r="F887" s="351"/>
      <c r="G887" s="351"/>
      <c r="H887" s="351"/>
      <c r="I887" s="4"/>
      <c r="J887" s="351"/>
      <c r="K887" s="352"/>
      <c r="L887" s="352"/>
      <c r="M887" s="352"/>
      <c r="N887" s="352"/>
      <c r="O887" s="352"/>
      <c r="P887" s="351"/>
      <c r="Q887" s="352"/>
      <c r="R887" s="352"/>
      <c r="S887" s="352"/>
      <c r="T887" s="352"/>
      <c r="U887" s="352"/>
      <c r="V887" s="351"/>
      <c r="W887" s="352"/>
      <c r="X887" s="352"/>
      <c r="Y887" s="352"/>
      <c r="Z887" s="352"/>
      <c r="AA887" s="352"/>
      <c r="AB887" s="352"/>
      <c r="AC887" s="352"/>
      <c r="AD887" s="352"/>
      <c r="AE887" s="352"/>
      <c r="AF887" s="352"/>
      <c r="AG887" s="352"/>
      <c r="AH887" s="352"/>
      <c r="AI887" s="352"/>
      <c r="AJ887" s="352"/>
      <c r="AK887" s="352"/>
      <c r="AL887" s="352"/>
      <c r="AO887" s="348"/>
      <c r="AP887" s="348"/>
    </row>
    <row r="888" customFormat="false" ht="15" hidden="false" customHeight="false" outlineLevel="0" collapsed="false">
      <c r="AO888" s="348"/>
      <c r="AP888" s="348"/>
    </row>
    <row r="889" customFormat="false" ht="15" hidden="false" customHeight="false" outlineLevel="0" collapsed="false">
      <c r="AO889" s="348"/>
      <c r="AP889" s="348"/>
    </row>
    <row r="890" customFormat="false" ht="15" hidden="false" customHeight="false" outlineLevel="0" collapsed="false">
      <c r="D890" s="4"/>
      <c r="E890" s="4"/>
      <c r="F890" s="4"/>
      <c r="G890" s="4"/>
      <c r="H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O890" s="348"/>
      <c r="AP890" s="348"/>
    </row>
    <row r="891" customFormat="false" ht="15" hidden="false" customHeight="false" outlineLevel="0" collapsed="false">
      <c r="D891" s="4"/>
      <c r="E891" s="4"/>
      <c r="F891" s="4"/>
      <c r="G891" s="4"/>
      <c r="H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O891" s="348"/>
      <c r="AP891" s="348"/>
    </row>
    <row r="892" customFormat="false" ht="15" hidden="false" customHeight="false" outlineLevel="0" collapsed="false">
      <c r="D892" s="348"/>
      <c r="E892" s="348"/>
      <c r="F892" s="348"/>
      <c r="G892" s="348"/>
      <c r="H892" s="348"/>
      <c r="J892" s="348"/>
      <c r="K892" s="348"/>
      <c r="L892" s="348"/>
      <c r="M892" s="348"/>
      <c r="N892" s="348"/>
      <c r="O892" s="348"/>
      <c r="P892" s="348"/>
      <c r="Q892" s="348"/>
      <c r="R892" s="348"/>
      <c r="S892" s="348"/>
      <c r="T892" s="348"/>
      <c r="U892" s="348"/>
      <c r="V892" s="348"/>
      <c r="W892" s="348"/>
      <c r="X892" s="348"/>
      <c r="Y892" s="348"/>
      <c r="Z892" s="348"/>
      <c r="AA892" s="348"/>
      <c r="AB892" s="348"/>
      <c r="AC892" s="348"/>
      <c r="AD892" s="348"/>
      <c r="AE892" s="348"/>
      <c r="AF892" s="348"/>
      <c r="AG892" s="348"/>
      <c r="AH892" s="348"/>
      <c r="AI892" s="348"/>
      <c r="AJ892" s="348"/>
      <c r="AK892" s="348"/>
      <c r="AL892" s="348"/>
      <c r="AO892" s="348"/>
      <c r="AP892" s="348"/>
    </row>
    <row r="893" customFormat="false" ht="15" hidden="false" customHeight="false" outlineLevel="0" collapsed="false">
      <c r="D893" s="348"/>
      <c r="E893" s="348"/>
      <c r="F893" s="348"/>
      <c r="G893" s="348"/>
      <c r="H893" s="348"/>
      <c r="J893" s="348"/>
      <c r="K893" s="348"/>
      <c r="L893" s="348"/>
      <c r="M893" s="348"/>
      <c r="N893" s="348"/>
      <c r="O893" s="348"/>
      <c r="P893" s="348"/>
      <c r="Q893" s="348"/>
      <c r="R893" s="348"/>
      <c r="S893" s="348"/>
      <c r="T893" s="348"/>
      <c r="U893" s="348"/>
      <c r="V893" s="348"/>
      <c r="W893" s="348"/>
      <c r="X893" s="348"/>
      <c r="Y893" s="348"/>
      <c r="Z893" s="348"/>
      <c r="AA893" s="348"/>
      <c r="AB893" s="348"/>
      <c r="AC893" s="348"/>
      <c r="AD893" s="348"/>
      <c r="AE893" s="348"/>
      <c r="AF893" s="348"/>
      <c r="AG893" s="348"/>
      <c r="AH893" s="348"/>
      <c r="AI893" s="348"/>
      <c r="AJ893" s="348"/>
      <c r="AK893" s="348"/>
      <c r="AL893" s="348"/>
      <c r="AO893" s="348"/>
      <c r="AP893" s="348"/>
    </row>
    <row r="894" customFormat="false" ht="15" hidden="false" customHeight="false" outlineLevel="0" collapsed="false">
      <c r="D894" s="4"/>
      <c r="E894" s="4"/>
      <c r="F894" s="4"/>
      <c r="G894" s="4"/>
      <c r="H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O894" s="348"/>
      <c r="AP894" s="348"/>
    </row>
    <row r="895" customFormat="false" ht="15" hidden="false" customHeight="false" outlineLevel="0" collapsed="false">
      <c r="D895" s="4"/>
      <c r="E895" s="4"/>
      <c r="F895" s="4"/>
      <c r="G895" s="4"/>
      <c r="H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O895" s="348"/>
      <c r="AP895" s="348"/>
    </row>
    <row r="896" customFormat="false" ht="15" hidden="false" customHeight="false" outlineLevel="0" collapsed="false">
      <c r="D896" s="4"/>
      <c r="E896" s="4"/>
      <c r="F896" s="4"/>
      <c r="G896" s="4"/>
      <c r="H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O896" s="348"/>
      <c r="AP896" s="348"/>
    </row>
    <row r="897" customFormat="false" ht="15" hidden="false" customHeight="false" outlineLevel="0" collapsed="false">
      <c r="D897" s="4"/>
      <c r="E897" s="4"/>
      <c r="F897" s="4"/>
      <c r="G897" s="4"/>
      <c r="H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O897" s="348"/>
      <c r="AP897" s="348"/>
    </row>
    <row r="898" customFormat="false" ht="15" hidden="false" customHeight="false" outlineLevel="0" collapsed="false">
      <c r="D898" s="4"/>
      <c r="E898" s="4"/>
      <c r="F898" s="4"/>
      <c r="G898" s="4"/>
      <c r="H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O898" s="348"/>
      <c r="AP898" s="348"/>
    </row>
    <row r="899" customFormat="false" ht="15" hidden="false" customHeight="false" outlineLevel="0" collapsed="false">
      <c r="D899" s="4"/>
      <c r="E899" s="4"/>
      <c r="F899" s="4"/>
      <c r="G899" s="4"/>
      <c r="H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O899" s="348"/>
      <c r="AP899" s="348"/>
    </row>
    <row r="900" customFormat="false" ht="15" hidden="false" customHeight="false" outlineLevel="0" collapsed="false">
      <c r="D900" s="4"/>
      <c r="E900" s="4"/>
      <c r="F900" s="4"/>
      <c r="G900" s="4"/>
      <c r="H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O900" s="348"/>
      <c r="AP900" s="348"/>
    </row>
    <row r="901" customFormat="false" ht="15" hidden="false" customHeight="false" outlineLevel="0" collapsed="false">
      <c r="D901" s="4"/>
      <c r="E901" s="4"/>
      <c r="F901" s="4"/>
      <c r="G901" s="4"/>
      <c r="H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O901" s="348"/>
      <c r="AP901" s="348"/>
    </row>
    <row r="902" customFormat="false" ht="15" hidden="false" customHeight="false" outlineLevel="0" collapsed="false">
      <c r="D902" s="4"/>
      <c r="E902" s="4"/>
      <c r="F902" s="4"/>
      <c r="G902" s="4"/>
      <c r="H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O902" s="348"/>
      <c r="AP902" s="348"/>
    </row>
    <row r="903" customFormat="false" ht="15" hidden="false" customHeight="false" outlineLevel="0" collapsed="false">
      <c r="D903" s="4"/>
      <c r="E903" s="4"/>
      <c r="F903" s="4"/>
      <c r="G903" s="4"/>
      <c r="H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O903" s="348"/>
      <c r="AP903" s="348"/>
    </row>
    <row r="904" customFormat="false" ht="15" hidden="false" customHeight="false" outlineLevel="0" collapsed="false">
      <c r="D904" s="4"/>
      <c r="E904" s="4"/>
      <c r="F904" s="4"/>
      <c r="G904" s="4"/>
      <c r="H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O904" s="348"/>
      <c r="AP904" s="348"/>
    </row>
    <row r="905" customFormat="false" ht="15" hidden="false" customHeight="false" outlineLevel="0" collapsed="false">
      <c r="D905" s="4"/>
      <c r="E905" s="4"/>
      <c r="F905" s="4"/>
      <c r="G905" s="4"/>
      <c r="H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O905" s="348"/>
      <c r="AP905" s="348"/>
    </row>
    <row r="906" customFormat="false" ht="15" hidden="false" customHeight="false" outlineLevel="0" collapsed="false">
      <c r="B906" s="326"/>
      <c r="C906" s="326"/>
      <c r="D906" s="4"/>
      <c r="E906" s="4"/>
      <c r="F906" s="4"/>
      <c r="G906" s="4"/>
      <c r="H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O906" s="348"/>
      <c r="AP906" s="348"/>
    </row>
    <row r="907" customFormat="false" ht="15" hidden="false" customHeight="false" outlineLevel="0" collapsed="false">
      <c r="D907" s="4"/>
      <c r="E907" s="4"/>
      <c r="F907" s="4"/>
      <c r="G907" s="4"/>
      <c r="H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O907" s="348"/>
      <c r="AP907" s="348"/>
    </row>
    <row r="908" s="22" customFormat="true" ht="15" hidden="false" customHeight="false" outlineLevel="0" collapsed="false">
      <c r="B908" s="325"/>
      <c r="C908" s="325"/>
      <c r="D908" s="351"/>
      <c r="E908" s="351"/>
      <c r="F908" s="351"/>
      <c r="G908" s="351"/>
      <c r="H908" s="351"/>
      <c r="I908" s="4"/>
      <c r="J908" s="351"/>
      <c r="K908" s="352"/>
      <c r="L908" s="352"/>
      <c r="M908" s="352"/>
      <c r="N908" s="352"/>
      <c r="O908" s="352"/>
      <c r="P908" s="351"/>
      <c r="Q908" s="352"/>
      <c r="R908" s="352"/>
      <c r="S908" s="352"/>
      <c r="T908" s="352"/>
      <c r="U908" s="352"/>
      <c r="V908" s="351"/>
      <c r="W908" s="352"/>
      <c r="X908" s="352"/>
      <c r="Y908" s="352"/>
      <c r="Z908" s="352"/>
      <c r="AA908" s="352"/>
      <c r="AB908" s="352"/>
      <c r="AC908" s="352"/>
      <c r="AD908" s="352"/>
      <c r="AE908" s="352"/>
      <c r="AF908" s="352"/>
      <c r="AG908" s="352"/>
      <c r="AH908" s="352"/>
      <c r="AI908" s="352"/>
      <c r="AJ908" s="352"/>
      <c r="AK908" s="352"/>
      <c r="AL908" s="352"/>
      <c r="AO908" s="348"/>
      <c r="AP908" s="348"/>
    </row>
    <row r="909" customFormat="false" ht="15" hidden="false" customHeight="false" outlineLevel="0" collapsed="false">
      <c r="AO909" s="348"/>
      <c r="AP909" s="348"/>
    </row>
    <row r="910" customFormat="false" ht="15" hidden="false" customHeight="false" outlineLevel="0" collapsed="false">
      <c r="D910" s="4"/>
      <c r="E910" s="4"/>
      <c r="F910" s="4"/>
      <c r="G910" s="4"/>
      <c r="H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O910" s="348"/>
      <c r="AP910" s="348"/>
    </row>
    <row r="911" customFormat="false" ht="15" hidden="false" customHeight="false" outlineLevel="0" collapsed="false">
      <c r="D911" s="4"/>
      <c r="E911" s="4"/>
      <c r="F911" s="4"/>
      <c r="G911" s="4"/>
      <c r="H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O911" s="348"/>
      <c r="AP911" s="348"/>
    </row>
    <row r="912" customFormat="false" ht="15" hidden="false" customHeight="false" outlineLevel="0" collapsed="false">
      <c r="B912" s="326"/>
      <c r="C912" s="326"/>
      <c r="D912" s="4"/>
      <c r="E912" s="4"/>
      <c r="F912" s="4"/>
      <c r="G912" s="4"/>
      <c r="H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O912" s="348"/>
      <c r="AP912" s="348"/>
    </row>
    <row r="913" customFormat="false" ht="15" hidden="false" customHeight="false" outlineLevel="0" collapsed="false">
      <c r="D913" s="4"/>
      <c r="E913" s="4"/>
      <c r="F913" s="4"/>
      <c r="G913" s="4"/>
      <c r="H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O913" s="348"/>
      <c r="AP913" s="348"/>
    </row>
    <row r="914" s="22" customFormat="true" ht="15" hidden="false" customHeight="false" outlineLevel="0" collapsed="false">
      <c r="B914" s="326"/>
      <c r="C914" s="326"/>
      <c r="D914" s="351"/>
      <c r="E914" s="351"/>
      <c r="F914" s="351"/>
      <c r="G914" s="351"/>
      <c r="H914" s="351"/>
      <c r="I914" s="4"/>
      <c r="J914" s="351"/>
      <c r="K914" s="352"/>
      <c r="L914" s="352"/>
      <c r="M914" s="352"/>
      <c r="N914" s="352"/>
      <c r="O914" s="352"/>
      <c r="P914" s="351"/>
      <c r="Q914" s="352"/>
      <c r="R914" s="352"/>
      <c r="S914" s="352"/>
      <c r="T914" s="352"/>
      <c r="U914" s="352"/>
      <c r="V914" s="351"/>
      <c r="W914" s="352"/>
      <c r="X914" s="352"/>
      <c r="Y914" s="352"/>
      <c r="Z914" s="352"/>
      <c r="AA914" s="352"/>
      <c r="AB914" s="352"/>
      <c r="AC914" s="352"/>
      <c r="AD914" s="352"/>
      <c r="AE914" s="352"/>
      <c r="AF914" s="352"/>
      <c r="AG914" s="352"/>
      <c r="AH914" s="352"/>
      <c r="AI914" s="352"/>
      <c r="AJ914" s="352"/>
      <c r="AK914" s="352"/>
      <c r="AL914" s="352"/>
      <c r="AO914" s="348"/>
      <c r="AP914" s="348"/>
    </row>
    <row r="915" customFormat="false" ht="15" hidden="false" customHeight="false" outlineLevel="0" collapsed="false">
      <c r="B915" s="326"/>
      <c r="C915" s="326"/>
      <c r="D915" s="4"/>
      <c r="E915" s="4"/>
      <c r="F915" s="4"/>
      <c r="G915" s="4"/>
      <c r="H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O915" s="348"/>
      <c r="AP915" s="348"/>
    </row>
    <row r="916" s="22" customFormat="true" ht="15" hidden="false" customHeight="false" outlineLevel="0" collapsed="false">
      <c r="B916" s="326"/>
      <c r="C916" s="326"/>
      <c r="D916" s="4"/>
      <c r="E916" s="4"/>
      <c r="F916" s="4"/>
      <c r="G916" s="4"/>
      <c r="H916" s="4"/>
      <c r="I916" s="4"/>
      <c r="J916" s="4"/>
      <c r="K916" s="21"/>
      <c r="L916" s="21"/>
      <c r="M916" s="21"/>
      <c r="N916" s="21"/>
      <c r="O916" s="21"/>
      <c r="P916" s="4"/>
      <c r="Q916" s="21"/>
      <c r="R916" s="21"/>
      <c r="S916" s="21"/>
      <c r="T916" s="21"/>
      <c r="U916" s="21"/>
      <c r="V916" s="4"/>
      <c r="W916" s="21"/>
      <c r="X916" s="21"/>
      <c r="Y916" s="21"/>
      <c r="Z916" s="21"/>
      <c r="AA916" s="21"/>
      <c r="AB916" s="21"/>
      <c r="AC916" s="21"/>
      <c r="AD916" s="21"/>
      <c r="AE916" s="21"/>
      <c r="AF916" s="21"/>
      <c r="AG916" s="21"/>
      <c r="AH916" s="21"/>
      <c r="AI916" s="21"/>
      <c r="AJ916" s="21"/>
      <c r="AK916" s="21"/>
      <c r="AL916" s="21"/>
      <c r="AO916" s="348"/>
      <c r="AP916" s="348"/>
    </row>
    <row r="917" s="22" customFormat="true" ht="15" hidden="false" customHeight="false" outlineLevel="0" collapsed="false">
      <c r="B917" s="325"/>
      <c r="C917" s="325"/>
      <c r="D917" s="4"/>
      <c r="E917" s="4"/>
      <c r="F917" s="4"/>
      <c r="G917" s="4"/>
      <c r="H917" s="4"/>
      <c r="I917" s="4"/>
      <c r="J917" s="4"/>
      <c r="K917" s="21"/>
      <c r="L917" s="21"/>
      <c r="M917" s="21"/>
      <c r="N917" s="21"/>
      <c r="O917" s="21"/>
      <c r="P917" s="4"/>
      <c r="Q917" s="21"/>
      <c r="R917" s="21"/>
      <c r="S917" s="21"/>
      <c r="T917" s="21"/>
      <c r="U917" s="21"/>
      <c r="V917" s="4"/>
      <c r="W917" s="21"/>
      <c r="X917" s="21"/>
      <c r="Y917" s="21"/>
      <c r="Z917" s="21"/>
      <c r="AA917" s="21"/>
      <c r="AB917" s="21"/>
      <c r="AC917" s="21"/>
      <c r="AD917" s="21"/>
      <c r="AE917" s="21"/>
      <c r="AF917" s="21"/>
      <c r="AG917" s="21"/>
      <c r="AH917" s="21"/>
      <c r="AI917" s="21"/>
      <c r="AJ917" s="21"/>
      <c r="AK917" s="21"/>
      <c r="AL917" s="21"/>
      <c r="AM917" s="21"/>
      <c r="AN917" s="21"/>
      <c r="AO917" s="348"/>
      <c r="AP917" s="348"/>
    </row>
    <row r="918" s="22" customFormat="true" ht="15" hidden="false" customHeight="false" outlineLevel="0" collapsed="false">
      <c r="B918" s="325"/>
      <c r="C918" s="325"/>
      <c r="D918" s="4"/>
      <c r="E918" s="4"/>
      <c r="F918" s="4"/>
      <c r="G918" s="4"/>
      <c r="H918" s="4"/>
      <c r="I918" s="4"/>
      <c r="J918" s="4"/>
      <c r="K918" s="21"/>
      <c r="L918" s="21"/>
      <c r="M918" s="21"/>
      <c r="N918" s="21"/>
      <c r="O918" s="21"/>
      <c r="P918" s="4"/>
      <c r="Q918" s="21"/>
      <c r="R918" s="21"/>
      <c r="S918" s="21"/>
      <c r="T918" s="21"/>
      <c r="U918" s="21"/>
      <c r="V918" s="4"/>
      <c r="W918" s="21"/>
      <c r="X918" s="21"/>
      <c r="Y918" s="21"/>
      <c r="Z918" s="21"/>
      <c r="AA918" s="21"/>
      <c r="AB918" s="21"/>
      <c r="AC918" s="21"/>
      <c r="AD918" s="21"/>
      <c r="AE918" s="21"/>
      <c r="AF918" s="21"/>
      <c r="AG918" s="21"/>
      <c r="AH918" s="21"/>
      <c r="AI918" s="21"/>
      <c r="AJ918" s="21"/>
      <c r="AK918" s="21"/>
      <c r="AL918" s="21"/>
      <c r="AM918" s="21"/>
      <c r="AN918" s="21"/>
      <c r="AO918" s="348"/>
      <c r="AP918" s="348"/>
    </row>
    <row r="919" customFormat="false" ht="15" hidden="false" customHeight="false" outlineLevel="0" collapsed="false">
      <c r="D919" s="4"/>
      <c r="E919" s="4"/>
      <c r="F919" s="4"/>
      <c r="G919" s="4"/>
      <c r="H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O919" s="348"/>
      <c r="AP919" s="348"/>
    </row>
    <row r="920" customFormat="false" ht="15" hidden="false" customHeight="false" outlineLevel="0" collapsed="false">
      <c r="B920" s="326"/>
      <c r="C920" s="326"/>
      <c r="D920" s="4"/>
      <c r="E920" s="4"/>
      <c r="F920" s="4"/>
      <c r="G920" s="4"/>
      <c r="H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O920" s="348"/>
      <c r="AP920" s="348"/>
    </row>
    <row r="921" customFormat="false" ht="15" hidden="false" customHeight="false" outlineLevel="0" collapsed="false">
      <c r="D921" s="4"/>
      <c r="E921" s="4"/>
      <c r="F921" s="4"/>
      <c r="G921" s="4"/>
      <c r="H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O921" s="348"/>
      <c r="AP921" s="348"/>
    </row>
    <row r="922" s="22" customFormat="true" ht="15" hidden="false" customHeight="false" outlineLevel="0" collapsed="false">
      <c r="B922" s="326"/>
      <c r="C922" s="326"/>
      <c r="D922" s="351"/>
      <c r="E922" s="351"/>
      <c r="F922" s="351"/>
      <c r="G922" s="351"/>
      <c r="H922" s="351"/>
      <c r="I922" s="4"/>
      <c r="J922" s="351"/>
      <c r="K922" s="352"/>
      <c r="L922" s="352"/>
      <c r="M922" s="352"/>
      <c r="N922" s="352"/>
      <c r="O922" s="352"/>
      <c r="P922" s="351"/>
      <c r="Q922" s="352"/>
      <c r="R922" s="352"/>
      <c r="S922" s="352"/>
      <c r="T922" s="352"/>
      <c r="U922" s="352"/>
      <c r="V922" s="351"/>
      <c r="W922" s="352"/>
      <c r="X922" s="352"/>
      <c r="Y922" s="352"/>
      <c r="Z922" s="352"/>
      <c r="AA922" s="352"/>
      <c r="AB922" s="352"/>
      <c r="AC922" s="352"/>
      <c r="AD922" s="352"/>
      <c r="AE922" s="352"/>
      <c r="AF922" s="352"/>
      <c r="AG922" s="352"/>
      <c r="AH922" s="352"/>
      <c r="AI922" s="352"/>
      <c r="AJ922" s="352"/>
      <c r="AK922" s="352"/>
      <c r="AL922" s="352"/>
      <c r="AO922" s="348"/>
      <c r="AP922" s="348"/>
    </row>
    <row r="923" customFormat="false" ht="15" hidden="false" customHeight="false" outlineLevel="0" collapsed="false">
      <c r="D923" s="4"/>
      <c r="E923" s="4"/>
      <c r="F923" s="4"/>
      <c r="G923" s="4"/>
      <c r="H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348"/>
      <c r="AP923" s="348"/>
    </row>
    <row r="924" s="22" customFormat="true" ht="15" hidden="false" customHeight="false" outlineLevel="0" collapsed="false">
      <c r="B924" s="325"/>
      <c r="C924" s="325"/>
      <c r="D924" s="4"/>
      <c r="E924" s="4"/>
      <c r="F924" s="4"/>
      <c r="G924" s="4"/>
      <c r="H924" s="4"/>
      <c r="I924" s="4"/>
      <c r="J924" s="4"/>
      <c r="K924" s="21"/>
      <c r="L924" s="21"/>
      <c r="M924" s="21"/>
      <c r="N924" s="21"/>
      <c r="O924" s="21"/>
      <c r="P924" s="4"/>
      <c r="Q924" s="21"/>
      <c r="R924" s="21"/>
      <c r="S924" s="21"/>
      <c r="T924" s="21"/>
      <c r="U924" s="21"/>
      <c r="V924" s="4"/>
      <c r="W924" s="21"/>
      <c r="X924" s="21"/>
      <c r="Y924" s="21"/>
      <c r="Z924" s="21"/>
      <c r="AA924" s="21"/>
      <c r="AB924" s="21"/>
      <c r="AC924" s="21"/>
      <c r="AD924" s="21"/>
      <c r="AE924" s="21"/>
      <c r="AF924" s="21"/>
      <c r="AG924" s="21"/>
      <c r="AH924" s="21"/>
      <c r="AI924" s="21"/>
      <c r="AJ924" s="21"/>
      <c r="AK924" s="21"/>
      <c r="AL924" s="21"/>
      <c r="AO924" s="348"/>
      <c r="AP924" s="348"/>
    </row>
    <row r="925" customFormat="false" ht="15" hidden="false" customHeight="false" outlineLevel="0" collapsed="false">
      <c r="D925" s="4"/>
      <c r="E925" s="4"/>
      <c r="F925" s="4"/>
      <c r="G925" s="4"/>
      <c r="H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O925" s="348"/>
      <c r="AP925" s="348"/>
    </row>
    <row r="926" customFormat="false" ht="15" hidden="false" customHeight="false" outlineLevel="0" collapsed="false">
      <c r="B926" s="326"/>
      <c r="C926" s="326"/>
      <c r="D926" s="4"/>
      <c r="E926" s="4"/>
      <c r="F926" s="4"/>
      <c r="G926" s="4"/>
      <c r="H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O926" s="348"/>
      <c r="AP926" s="348"/>
    </row>
    <row r="927" customFormat="false" ht="15" hidden="false" customHeight="false" outlineLevel="0" collapsed="false">
      <c r="D927" s="4"/>
      <c r="E927" s="4"/>
      <c r="F927" s="4"/>
      <c r="G927" s="4"/>
      <c r="H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O927" s="348"/>
      <c r="AP927" s="348"/>
    </row>
    <row r="928" s="22" customFormat="true" ht="15" hidden="false" customHeight="false" outlineLevel="0" collapsed="false">
      <c r="B928" s="325"/>
      <c r="C928" s="325"/>
      <c r="D928" s="351"/>
      <c r="E928" s="351"/>
      <c r="F928" s="351"/>
      <c r="G928" s="351"/>
      <c r="H928" s="351"/>
      <c r="I928" s="4"/>
      <c r="J928" s="351"/>
      <c r="K928" s="352"/>
      <c r="L928" s="352"/>
      <c r="M928" s="352"/>
      <c r="N928" s="352"/>
      <c r="O928" s="352"/>
      <c r="P928" s="351"/>
      <c r="Q928" s="352"/>
      <c r="R928" s="352"/>
      <c r="S928" s="352"/>
      <c r="T928" s="352"/>
      <c r="U928" s="352"/>
      <c r="V928" s="351"/>
      <c r="W928" s="352"/>
      <c r="X928" s="352"/>
      <c r="Y928" s="352"/>
      <c r="Z928" s="352"/>
      <c r="AA928" s="352"/>
      <c r="AB928" s="352"/>
      <c r="AC928" s="352"/>
      <c r="AD928" s="352"/>
      <c r="AE928" s="352"/>
      <c r="AF928" s="352"/>
      <c r="AG928" s="352"/>
      <c r="AH928" s="352"/>
      <c r="AI928" s="352"/>
      <c r="AJ928" s="352"/>
      <c r="AK928" s="352"/>
      <c r="AL928" s="352"/>
      <c r="AO928" s="348"/>
      <c r="AP928" s="348"/>
    </row>
    <row r="929" customFormat="false" ht="15" hidden="false" customHeight="false" outlineLevel="0" collapsed="false">
      <c r="D929" s="4"/>
      <c r="E929" s="4"/>
      <c r="F929" s="4"/>
      <c r="G929" s="4"/>
      <c r="H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O929" s="348"/>
      <c r="AP929" s="348"/>
    </row>
    <row r="930" customFormat="false" ht="15" hidden="false" customHeight="false" outlineLevel="0" collapsed="false">
      <c r="D930" s="4"/>
      <c r="E930" s="4"/>
      <c r="F930" s="4"/>
      <c r="G930" s="4"/>
      <c r="H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O930" s="348"/>
      <c r="AP930" s="348"/>
    </row>
    <row r="931" customFormat="false" ht="15" hidden="false" customHeight="false" outlineLevel="0" collapsed="false">
      <c r="D931" s="4"/>
      <c r="E931" s="4"/>
      <c r="F931" s="4"/>
      <c r="G931" s="4"/>
      <c r="H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O931" s="348"/>
      <c r="AP931" s="348"/>
    </row>
    <row r="932" customFormat="false" ht="15" hidden="false" customHeight="false" outlineLevel="0" collapsed="false">
      <c r="D932" s="4"/>
      <c r="E932" s="4"/>
      <c r="F932" s="4"/>
      <c r="G932" s="4"/>
      <c r="H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O932" s="348"/>
      <c r="AP932" s="348"/>
    </row>
    <row r="933" customFormat="false" ht="15" hidden="false" customHeight="false" outlineLevel="0" collapsed="false">
      <c r="D933" s="4"/>
      <c r="E933" s="4"/>
      <c r="F933" s="4"/>
      <c r="G933" s="4"/>
      <c r="H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O933" s="348"/>
      <c r="AP933" s="348"/>
    </row>
    <row r="934" customFormat="false" ht="15" hidden="false" customHeight="false" outlineLevel="0" collapsed="false">
      <c r="D934" s="4"/>
      <c r="E934" s="4"/>
      <c r="F934" s="4"/>
      <c r="G934" s="4"/>
      <c r="H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O934" s="348"/>
      <c r="AP934" s="348"/>
    </row>
    <row r="935" customFormat="false" ht="15" hidden="false" customHeight="false" outlineLevel="0" collapsed="false">
      <c r="D935" s="4"/>
      <c r="E935" s="4"/>
      <c r="F935" s="4"/>
      <c r="G935" s="4"/>
      <c r="H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O935" s="348"/>
      <c r="AP935" s="348"/>
    </row>
    <row r="936" customFormat="false" ht="15" hidden="false" customHeight="false" outlineLevel="0" collapsed="false">
      <c r="D936" s="4"/>
      <c r="E936" s="4"/>
      <c r="F936" s="4"/>
      <c r="G936" s="4"/>
      <c r="H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O936" s="348"/>
      <c r="AP936" s="348"/>
    </row>
    <row r="937" customFormat="false" ht="15" hidden="false" customHeight="false" outlineLevel="0" collapsed="false">
      <c r="D937" s="4"/>
      <c r="E937" s="4"/>
      <c r="F937" s="4"/>
      <c r="G937" s="4"/>
      <c r="H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O937" s="348"/>
      <c r="AP937" s="348"/>
    </row>
    <row r="938" customFormat="false" ht="15" hidden="false" customHeight="false" outlineLevel="0" collapsed="false">
      <c r="D938" s="4"/>
      <c r="E938" s="4"/>
      <c r="F938" s="4"/>
      <c r="G938" s="4"/>
      <c r="H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O938" s="348"/>
      <c r="AP938" s="348"/>
    </row>
    <row r="939" customFormat="false" ht="15" hidden="false" customHeight="false" outlineLevel="0" collapsed="false">
      <c r="D939" s="4"/>
      <c r="E939" s="4"/>
      <c r="F939" s="4"/>
      <c r="G939" s="4"/>
      <c r="H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O939" s="348"/>
      <c r="AP939" s="348"/>
    </row>
    <row r="940" customFormat="false" ht="15" hidden="false" customHeight="false" outlineLevel="0" collapsed="false">
      <c r="D940" s="4"/>
      <c r="E940" s="4"/>
      <c r="F940" s="4"/>
      <c r="G940" s="4"/>
      <c r="H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O940" s="348"/>
      <c r="AP940" s="348"/>
    </row>
    <row r="941" customFormat="false" ht="15" hidden="false" customHeight="false" outlineLevel="0" collapsed="false">
      <c r="D941" s="4"/>
      <c r="E941" s="4"/>
      <c r="F941" s="4"/>
      <c r="G941" s="4"/>
      <c r="H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O941" s="348"/>
      <c r="AP941" s="348"/>
    </row>
    <row r="942" customFormat="false" ht="15" hidden="false" customHeight="false" outlineLevel="0" collapsed="false">
      <c r="D942" s="4"/>
      <c r="E942" s="4"/>
      <c r="F942" s="4"/>
      <c r="G942" s="4"/>
      <c r="H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O942" s="348"/>
      <c r="AP942" s="348"/>
    </row>
    <row r="943" customFormat="false" ht="15" hidden="false" customHeight="false" outlineLevel="0" collapsed="false">
      <c r="D943" s="4"/>
      <c r="E943" s="4"/>
      <c r="F943" s="4"/>
      <c r="G943" s="4"/>
      <c r="H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O943" s="348"/>
      <c r="AP943" s="348"/>
    </row>
    <row r="944" customFormat="false" ht="15" hidden="false" customHeight="false" outlineLevel="0" collapsed="false">
      <c r="D944" s="4"/>
      <c r="E944" s="4"/>
      <c r="F944" s="4"/>
      <c r="G944" s="4"/>
      <c r="H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O944" s="348"/>
      <c r="AP944" s="348"/>
    </row>
    <row r="945" customFormat="false" ht="15" hidden="false" customHeight="false" outlineLevel="0" collapsed="false">
      <c r="D945" s="4"/>
      <c r="E945" s="4"/>
      <c r="F945" s="4"/>
      <c r="G945" s="4"/>
      <c r="H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O945" s="348"/>
      <c r="AP945" s="348"/>
    </row>
    <row r="946" customFormat="false" ht="15" hidden="false" customHeight="false" outlineLevel="0" collapsed="false">
      <c r="D946" s="4"/>
      <c r="E946" s="4"/>
      <c r="F946" s="4"/>
      <c r="G946" s="4"/>
      <c r="H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O946" s="348"/>
      <c r="AP946" s="348"/>
    </row>
    <row r="947" customFormat="false" ht="15" hidden="false" customHeight="false" outlineLevel="0" collapsed="false">
      <c r="B947" s="326"/>
      <c r="C947" s="326"/>
      <c r="D947" s="4"/>
      <c r="E947" s="4"/>
      <c r="F947" s="4"/>
      <c r="G947" s="4"/>
      <c r="H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O947" s="348"/>
      <c r="AP947" s="348"/>
    </row>
    <row r="948" customFormat="false" ht="15" hidden="false" customHeight="false" outlineLevel="0" collapsed="false">
      <c r="D948" s="4"/>
      <c r="E948" s="4"/>
      <c r="F948" s="4"/>
      <c r="G948" s="4"/>
      <c r="H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O948" s="348"/>
      <c r="AP948" s="348"/>
    </row>
    <row r="949" s="22" customFormat="true" ht="15" hidden="false" customHeight="false" outlineLevel="0" collapsed="false">
      <c r="B949" s="325"/>
      <c r="C949" s="325"/>
      <c r="D949" s="351"/>
      <c r="E949" s="351"/>
      <c r="F949" s="351"/>
      <c r="G949" s="351"/>
      <c r="H949" s="351"/>
      <c r="I949" s="4"/>
      <c r="J949" s="351"/>
      <c r="K949" s="352"/>
      <c r="L949" s="352"/>
      <c r="M949" s="352"/>
      <c r="N949" s="352"/>
      <c r="O949" s="352"/>
      <c r="P949" s="351"/>
      <c r="Q949" s="352"/>
      <c r="R949" s="352"/>
      <c r="S949" s="352"/>
      <c r="T949" s="352"/>
      <c r="U949" s="352"/>
      <c r="V949" s="351"/>
      <c r="W949" s="352"/>
      <c r="X949" s="352"/>
      <c r="Y949" s="352"/>
      <c r="Z949" s="352"/>
      <c r="AA949" s="352"/>
      <c r="AB949" s="352"/>
      <c r="AC949" s="352"/>
      <c r="AD949" s="352"/>
      <c r="AE949" s="352"/>
      <c r="AF949" s="352"/>
      <c r="AG949" s="352"/>
      <c r="AH949" s="352"/>
      <c r="AI949" s="352"/>
      <c r="AJ949" s="352"/>
      <c r="AK949" s="352"/>
      <c r="AL949" s="352"/>
      <c r="AO949" s="348"/>
      <c r="AP949" s="348"/>
    </row>
    <row r="950" customFormat="false" ht="15" hidden="false" customHeight="false" outlineLevel="0" collapsed="false">
      <c r="AO950" s="348"/>
      <c r="AP950" s="348"/>
    </row>
    <row r="951" customFormat="false" ht="15" hidden="false" customHeight="false" outlineLevel="0" collapsed="false">
      <c r="AO951" s="348"/>
      <c r="AP951" s="348"/>
    </row>
    <row r="952" customFormat="false" ht="15" hidden="false" customHeight="false" outlineLevel="0" collapsed="false">
      <c r="D952" s="4"/>
      <c r="E952" s="4"/>
      <c r="F952" s="4"/>
      <c r="G952" s="4"/>
      <c r="H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O952" s="348"/>
      <c r="AP952" s="348"/>
    </row>
    <row r="953" customFormat="false" ht="15" hidden="false" customHeight="false" outlineLevel="0" collapsed="false">
      <c r="D953" s="4"/>
      <c r="E953" s="4"/>
      <c r="F953" s="4"/>
      <c r="G953" s="4"/>
      <c r="H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O953" s="348"/>
      <c r="AP953" s="348"/>
    </row>
    <row r="954" customFormat="false" ht="15" hidden="false" customHeight="false" outlineLevel="0" collapsed="false">
      <c r="D954" s="4"/>
      <c r="E954" s="4"/>
      <c r="F954" s="4"/>
      <c r="G954" s="4"/>
      <c r="H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O954" s="348"/>
      <c r="AP954" s="348"/>
    </row>
    <row r="955" customFormat="false" ht="15" hidden="false" customHeight="false" outlineLevel="0" collapsed="false">
      <c r="B955" s="326"/>
      <c r="C955" s="326"/>
      <c r="D955" s="4"/>
      <c r="E955" s="4"/>
      <c r="F955" s="4"/>
      <c r="G955" s="4"/>
      <c r="H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O955" s="348"/>
      <c r="AP955" s="348"/>
    </row>
    <row r="956" customFormat="false" ht="15" hidden="false" customHeight="false" outlineLevel="0" collapsed="false">
      <c r="D956" s="4"/>
      <c r="E956" s="4"/>
      <c r="F956" s="4"/>
      <c r="G956" s="4"/>
      <c r="H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O956" s="348"/>
      <c r="AP956" s="348"/>
    </row>
    <row r="957" s="22" customFormat="true" ht="15" hidden="false" customHeight="false" outlineLevel="0" collapsed="false">
      <c r="B957" s="325"/>
      <c r="C957" s="325"/>
      <c r="D957" s="351"/>
      <c r="E957" s="351"/>
      <c r="F957" s="351"/>
      <c r="G957" s="351"/>
      <c r="H957" s="351"/>
      <c r="I957" s="4"/>
      <c r="J957" s="351"/>
      <c r="K957" s="352"/>
      <c r="L957" s="352"/>
      <c r="M957" s="352"/>
      <c r="N957" s="352"/>
      <c r="O957" s="352"/>
      <c r="P957" s="351"/>
      <c r="Q957" s="352"/>
      <c r="R957" s="352"/>
      <c r="S957" s="352"/>
      <c r="T957" s="352"/>
      <c r="U957" s="352"/>
      <c r="V957" s="351"/>
      <c r="W957" s="352"/>
      <c r="X957" s="352"/>
      <c r="Y957" s="352"/>
      <c r="Z957" s="352"/>
      <c r="AA957" s="352"/>
      <c r="AB957" s="352"/>
      <c r="AC957" s="352"/>
      <c r="AD957" s="352"/>
      <c r="AE957" s="352"/>
      <c r="AF957" s="352"/>
      <c r="AG957" s="352"/>
      <c r="AH957" s="352"/>
      <c r="AI957" s="352"/>
      <c r="AJ957" s="352"/>
      <c r="AK957" s="352"/>
      <c r="AL957" s="352"/>
      <c r="AO957" s="348"/>
      <c r="AP957" s="348"/>
    </row>
    <row r="958" customFormat="false" ht="15" hidden="false" customHeight="false" outlineLevel="0" collapsed="false">
      <c r="B958" s="353"/>
      <c r="C958" s="353"/>
      <c r="AO958" s="348"/>
      <c r="AP958" s="348"/>
    </row>
    <row r="959" customFormat="false" ht="15" hidden="false" customHeight="false" outlineLevel="0" collapsed="false">
      <c r="AO959" s="348"/>
      <c r="AP959" s="348"/>
    </row>
    <row r="960" customFormat="false" ht="15" hidden="false" customHeight="false" outlineLevel="0" collapsed="false">
      <c r="B960" s="326"/>
      <c r="C960" s="326"/>
      <c r="D960" s="348"/>
      <c r="E960" s="348"/>
      <c r="F960" s="348"/>
      <c r="G960" s="348"/>
      <c r="H960" s="348"/>
      <c r="J960" s="348"/>
      <c r="K960" s="348"/>
      <c r="L960" s="348"/>
      <c r="M960" s="348"/>
      <c r="N960" s="348"/>
      <c r="O960" s="348"/>
      <c r="P960" s="348"/>
      <c r="Q960" s="348"/>
      <c r="R960" s="348"/>
      <c r="S960" s="348"/>
      <c r="T960" s="348"/>
      <c r="U960" s="348"/>
      <c r="V960" s="348"/>
      <c r="W960" s="348"/>
      <c r="X960" s="348"/>
      <c r="Y960" s="348"/>
      <c r="Z960" s="348"/>
      <c r="AA960" s="348"/>
      <c r="AB960" s="348"/>
      <c r="AC960" s="348"/>
      <c r="AD960" s="348"/>
      <c r="AE960" s="348"/>
      <c r="AF960" s="348"/>
      <c r="AG960" s="348"/>
      <c r="AH960" s="348"/>
      <c r="AI960" s="348"/>
      <c r="AJ960" s="348"/>
      <c r="AK960" s="348"/>
      <c r="AL960" s="348"/>
      <c r="AO960" s="348"/>
      <c r="AP960" s="348"/>
    </row>
    <row r="961" customFormat="false" ht="15" hidden="false" customHeight="false" outlineLevel="0" collapsed="false">
      <c r="D961" s="4"/>
      <c r="E961" s="4"/>
      <c r="F961" s="4"/>
      <c r="G961" s="4"/>
      <c r="H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O961" s="348"/>
      <c r="AP961" s="348"/>
    </row>
    <row r="962" s="22" customFormat="true" ht="15" hidden="false" customHeight="false" outlineLevel="0" collapsed="false">
      <c r="B962" s="325"/>
      <c r="C962" s="325"/>
      <c r="D962" s="351"/>
      <c r="E962" s="351"/>
      <c r="F962" s="351"/>
      <c r="G962" s="351"/>
      <c r="H962" s="351"/>
      <c r="I962" s="4"/>
      <c r="J962" s="351"/>
      <c r="K962" s="352"/>
      <c r="L962" s="352"/>
      <c r="M962" s="352"/>
      <c r="N962" s="352"/>
      <c r="O962" s="352"/>
      <c r="P962" s="351"/>
      <c r="Q962" s="352"/>
      <c r="R962" s="352"/>
      <c r="S962" s="352"/>
      <c r="T962" s="352"/>
      <c r="U962" s="352"/>
      <c r="V962" s="351"/>
      <c r="W962" s="352"/>
      <c r="X962" s="352"/>
      <c r="Y962" s="352"/>
      <c r="Z962" s="352"/>
      <c r="AA962" s="352"/>
      <c r="AB962" s="352"/>
      <c r="AC962" s="352"/>
      <c r="AD962" s="352"/>
      <c r="AE962" s="352"/>
      <c r="AF962" s="352"/>
      <c r="AG962" s="352"/>
      <c r="AH962" s="352"/>
      <c r="AI962" s="352"/>
      <c r="AJ962" s="352"/>
      <c r="AK962" s="352"/>
      <c r="AL962" s="352"/>
      <c r="AO962" s="348"/>
      <c r="AP962" s="348"/>
    </row>
    <row r="963" customFormat="false" ht="15" hidden="false" customHeight="false" outlineLevel="0" collapsed="false">
      <c r="AO963" s="348"/>
      <c r="AP963" s="348"/>
    </row>
    <row r="964" customFormat="false" ht="15" hidden="false" customHeight="false" outlineLevel="0" collapsed="false">
      <c r="AO964" s="348"/>
      <c r="AP964" s="348"/>
    </row>
    <row r="965" customFormat="false" ht="15" hidden="false" customHeight="false" outlineLevel="0" collapsed="false">
      <c r="D965" s="4"/>
      <c r="E965" s="4"/>
      <c r="F965" s="4"/>
      <c r="G965" s="4"/>
      <c r="H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O965" s="348"/>
      <c r="AP965" s="348"/>
    </row>
    <row r="966" customFormat="false" ht="15" hidden="false" customHeight="false" outlineLevel="0" collapsed="false">
      <c r="D966" s="4"/>
      <c r="E966" s="4"/>
      <c r="F966" s="4"/>
      <c r="G966" s="4"/>
      <c r="H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O966" s="348"/>
      <c r="AP966" s="348"/>
    </row>
    <row r="967" customFormat="false" ht="15" hidden="false" customHeight="false" outlineLevel="0" collapsed="false">
      <c r="D967" s="4"/>
      <c r="E967" s="4"/>
      <c r="F967" s="4"/>
      <c r="G967" s="4"/>
      <c r="H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O967" s="348"/>
      <c r="AP967" s="348"/>
    </row>
    <row r="968" customFormat="false" ht="15" hidden="false" customHeight="false" outlineLevel="0" collapsed="false">
      <c r="D968" s="4"/>
      <c r="E968" s="4"/>
      <c r="F968" s="4"/>
      <c r="G968" s="4"/>
      <c r="H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O968" s="348"/>
      <c r="AP968" s="348"/>
    </row>
    <row r="969" customFormat="false" ht="15" hidden="false" customHeight="false" outlineLevel="0" collapsed="false">
      <c r="D969" s="4"/>
      <c r="E969" s="4"/>
      <c r="F969" s="4"/>
      <c r="G969" s="4"/>
      <c r="H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O969" s="348"/>
      <c r="AP969" s="348"/>
    </row>
    <row r="970" customFormat="false" ht="15" hidden="false" customHeight="false" outlineLevel="0" collapsed="false">
      <c r="D970" s="4"/>
      <c r="E970" s="4"/>
      <c r="F970" s="4"/>
      <c r="G970" s="4"/>
      <c r="H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O970" s="348"/>
      <c r="AP970" s="348"/>
    </row>
    <row r="971" customFormat="false" ht="15" hidden="false" customHeight="false" outlineLevel="0" collapsed="false">
      <c r="D971" s="4"/>
      <c r="E971" s="4"/>
      <c r="F971" s="4"/>
      <c r="G971" s="4"/>
      <c r="H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O971" s="348"/>
      <c r="AP971" s="348"/>
    </row>
    <row r="972" customFormat="false" ht="15" hidden="false" customHeight="false" outlineLevel="0" collapsed="false">
      <c r="D972" s="4"/>
      <c r="E972" s="4"/>
      <c r="F972" s="4"/>
      <c r="G972" s="4"/>
      <c r="H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O972" s="348"/>
      <c r="AP972" s="348"/>
    </row>
    <row r="973" customFormat="false" ht="15" hidden="false" customHeight="false" outlineLevel="0" collapsed="false">
      <c r="D973" s="4"/>
      <c r="E973" s="4"/>
      <c r="F973" s="4"/>
      <c r="G973" s="4"/>
      <c r="H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O973" s="348"/>
      <c r="AP973" s="348"/>
    </row>
    <row r="974" customFormat="false" ht="15" hidden="false" customHeight="false" outlineLevel="0" collapsed="false">
      <c r="D974" s="4"/>
      <c r="E974" s="4"/>
      <c r="F974" s="4"/>
      <c r="G974" s="4"/>
      <c r="H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O974" s="348"/>
      <c r="AP974" s="348"/>
    </row>
    <row r="975" customFormat="false" ht="15" hidden="false" customHeight="false" outlineLevel="0" collapsed="false">
      <c r="D975" s="4"/>
      <c r="E975" s="4"/>
      <c r="F975" s="4"/>
      <c r="G975" s="4"/>
      <c r="H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O975" s="348"/>
      <c r="AP975" s="348"/>
    </row>
    <row r="976" customFormat="false" ht="15" hidden="false" customHeight="false" outlineLevel="0" collapsed="false">
      <c r="D976" s="4"/>
      <c r="E976" s="4"/>
      <c r="F976" s="4"/>
      <c r="G976" s="4"/>
      <c r="H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O976" s="348"/>
      <c r="AP976" s="348"/>
    </row>
    <row r="977" customFormat="false" ht="15" hidden="false" customHeight="false" outlineLevel="0" collapsed="false">
      <c r="D977" s="4"/>
      <c r="E977" s="4"/>
      <c r="F977" s="4"/>
      <c r="G977" s="4"/>
      <c r="H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O977" s="348"/>
      <c r="AP977" s="348"/>
    </row>
    <row r="978" customFormat="false" ht="15" hidden="false" customHeight="false" outlineLevel="0" collapsed="false">
      <c r="D978" s="4"/>
      <c r="E978" s="4"/>
      <c r="F978" s="4"/>
      <c r="G978" s="4"/>
      <c r="H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O978" s="348"/>
      <c r="AP978" s="348"/>
    </row>
    <row r="979" customFormat="false" ht="15" hidden="false" customHeight="false" outlineLevel="0" collapsed="false">
      <c r="B979" s="326"/>
      <c r="C979" s="326"/>
      <c r="D979" s="4"/>
      <c r="E979" s="4"/>
      <c r="F979" s="4"/>
      <c r="G979" s="4"/>
      <c r="H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O979" s="348"/>
      <c r="AP979" s="348"/>
    </row>
    <row r="980" customFormat="false" ht="15" hidden="false" customHeight="false" outlineLevel="0" collapsed="false">
      <c r="D980" s="4"/>
      <c r="E980" s="4"/>
      <c r="F980" s="4"/>
      <c r="G980" s="4"/>
      <c r="H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O980" s="348"/>
      <c r="AP980" s="348"/>
    </row>
    <row r="981" s="22" customFormat="true" ht="15" hidden="false" customHeight="false" outlineLevel="0" collapsed="false">
      <c r="B981" s="325"/>
      <c r="C981" s="325"/>
      <c r="D981" s="351"/>
      <c r="E981" s="351"/>
      <c r="F981" s="351"/>
      <c r="G981" s="351"/>
      <c r="H981" s="351"/>
      <c r="I981" s="4"/>
      <c r="J981" s="351"/>
      <c r="K981" s="352"/>
      <c r="L981" s="352"/>
      <c r="M981" s="352"/>
      <c r="N981" s="352"/>
      <c r="O981" s="352"/>
      <c r="P981" s="351"/>
      <c r="Q981" s="352"/>
      <c r="R981" s="352"/>
      <c r="S981" s="352"/>
      <c r="T981" s="352"/>
      <c r="U981" s="352"/>
      <c r="V981" s="351"/>
      <c r="W981" s="352"/>
      <c r="X981" s="352"/>
      <c r="Y981" s="352"/>
      <c r="Z981" s="352"/>
      <c r="AA981" s="352"/>
      <c r="AB981" s="352"/>
      <c r="AC981" s="352"/>
      <c r="AD981" s="352"/>
      <c r="AE981" s="352"/>
      <c r="AF981" s="352"/>
      <c r="AG981" s="352"/>
      <c r="AH981" s="352"/>
      <c r="AI981" s="352"/>
      <c r="AJ981" s="352"/>
      <c r="AK981" s="352"/>
      <c r="AL981" s="352"/>
      <c r="AO981" s="348"/>
      <c r="AP981" s="348"/>
    </row>
    <row r="982" customFormat="false" ht="15" hidden="false" customHeight="false" outlineLevel="0" collapsed="false">
      <c r="AO982" s="348"/>
      <c r="AP982" s="348"/>
    </row>
    <row r="983" customFormat="false" ht="15" hidden="false" customHeight="false" outlineLevel="0" collapsed="false">
      <c r="AO983" s="348"/>
      <c r="AP983" s="348"/>
    </row>
    <row r="984" customFormat="false" ht="15" hidden="false" customHeight="false" outlineLevel="0" collapsed="false">
      <c r="AO984" s="348"/>
      <c r="AP984" s="348"/>
    </row>
    <row r="985" customFormat="false" ht="15" hidden="false" customHeight="false" outlineLevel="0" collapsed="false">
      <c r="D985" s="4"/>
      <c r="E985" s="4"/>
      <c r="F985" s="4"/>
      <c r="G985" s="4"/>
      <c r="H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O985" s="348"/>
      <c r="AP985" s="348"/>
    </row>
    <row r="986" customFormat="false" ht="15" hidden="false" customHeight="false" outlineLevel="0" collapsed="false">
      <c r="D986" s="4"/>
      <c r="E986" s="4"/>
      <c r="F986" s="4"/>
      <c r="G986" s="4"/>
      <c r="H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O986" s="348"/>
      <c r="AP986" s="348"/>
    </row>
    <row r="987" customFormat="false" ht="15" hidden="false" customHeight="false" outlineLevel="0" collapsed="false">
      <c r="D987" s="4"/>
      <c r="E987" s="4"/>
      <c r="F987" s="4"/>
      <c r="G987" s="4"/>
      <c r="H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O987" s="348"/>
      <c r="AP987" s="348"/>
    </row>
    <row r="988" customFormat="false" ht="15" hidden="false" customHeight="false" outlineLevel="0" collapsed="false">
      <c r="D988" s="4"/>
      <c r="E988" s="4"/>
      <c r="F988" s="4"/>
      <c r="G988" s="4"/>
      <c r="H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O988" s="348"/>
      <c r="AP988" s="348"/>
    </row>
    <row r="989" customFormat="false" ht="15" hidden="false" customHeight="false" outlineLevel="0" collapsed="false">
      <c r="D989" s="4"/>
      <c r="E989" s="4"/>
      <c r="F989" s="4"/>
      <c r="G989" s="4"/>
      <c r="H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O989" s="348"/>
      <c r="AP989" s="348"/>
    </row>
    <row r="990" customFormat="false" ht="15" hidden="false" customHeight="false" outlineLevel="0" collapsed="false">
      <c r="D990" s="4"/>
      <c r="E990" s="4"/>
      <c r="F990" s="4"/>
      <c r="G990" s="4"/>
      <c r="H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O990" s="348"/>
      <c r="AP990" s="348"/>
    </row>
    <row r="991" customFormat="false" ht="15" hidden="false" customHeight="false" outlineLevel="0" collapsed="false">
      <c r="D991" s="4"/>
      <c r="E991" s="4"/>
      <c r="F991" s="4"/>
      <c r="G991" s="4"/>
      <c r="H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O991" s="348"/>
      <c r="AP991" s="348"/>
    </row>
    <row r="992" customFormat="false" ht="15" hidden="false" customHeight="false" outlineLevel="0" collapsed="false">
      <c r="D992" s="4"/>
      <c r="E992" s="4"/>
      <c r="F992" s="4"/>
      <c r="G992" s="4"/>
      <c r="H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O992" s="348"/>
      <c r="AP992" s="348"/>
    </row>
    <row r="993" customFormat="false" ht="15" hidden="false" customHeight="false" outlineLevel="0" collapsed="false">
      <c r="D993" s="4"/>
      <c r="E993" s="4"/>
      <c r="F993" s="4"/>
      <c r="G993" s="4"/>
      <c r="H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O993" s="348"/>
      <c r="AP993" s="348"/>
    </row>
    <row r="994" customFormat="false" ht="15" hidden="false" customHeight="false" outlineLevel="0" collapsed="false">
      <c r="D994" s="4"/>
      <c r="E994" s="4"/>
      <c r="F994" s="4"/>
      <c r="G994" s="4"/>
      <c r="H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O994" s="348"/>
      <c r="AP994" s="348"/>
    </row>
    <row r="995" customFormat="false" ht="15" hidden="false" customHeight="false" outlineLevel="0" collapsed="false">
      <c r="D995" s="4"/>
      <c r="E995" s="4"/>
      <c r="F995" s="4"/>
      <c r="G995" s="4"/>
      <c r="H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O995" s="348"/>
      <c r="AP995" s="348"/>
    </row>
    <row r="996" customFormat="false" ht="15" hidden="false" customHeight="false" outlineLevel="0" collapsed="false">
      <c r="D996" s="4"/>
      <c r="E996" s="4"/>
      <c r="F996" s="4"/>
      <c r="G996" s="4"/>
      <c r="H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O996" s="348"/>
      <c r="AP996" s="348"/>
    </row>
    <row r="997" customFormat="false" ht="15" hidden="false" customHeight="false" outlineLevel="0" collapsed="false">
      <c r="D997" s="4"/>
      <c r="E997" s="4"/>
      <c r="F997" s="4"/>
      <c r="G997" s="4"/>
      <c r="H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O997" s="348"/>
      <c r="AP997" s="348"/>
    </row>
    <row r="998" customFormat="false" ht="15" hidden="false" customHeight="false" outlineLevel="0" collapsed="false">
      <c r="D998" s="4"/>
      <c r="E998" s="4"/>
      <c r="F998" s="4"/>
      <c r="G998" s="4"/>
      <c r="H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O998" s="348"/>
      <c r="AP998" s="348"/>
    </row>
    <row r="999" customFormat="false" ht="15" hidden="false" customHeight="false" outlineLevel="0" collapsed="false">
      <c r="B999" s="326"/>
      <c r="C999" s="326"/>
      <c r="D999" s="4"/>
      <c r="E999" s="4"/>
      <c r="F999" s="4"/>
      <c r="G999" s="4"/>
      <c r="H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O999" s="348"/>
      <c r="AP999" s="348"/>
    </row>
    <row r="1000" customFormat="false" ht="15" hidden="false" customHeight="false" outlineLevel="0" collapsed="false">
      <c r="D1000" s="4"/>
      <c r="E1000" s="4"/>
      <c r="F1000" s="4"/>
      <c r="G1000" s="4"/>
      <c r="H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O1000" s="348"/>
      <c r="AP1000" s="348"/>
    </row>
    <row r="1001" s="22" customFormat="true" ht="15" hidden="false" customHeight="false" outlineLevel="0" collapsed="false">
      <c r="B1001" s="325"/>
      <c r="C1001" s="325"/>
      <c r="D1001" s="351"/>
      <c r="E1001" s="351"/>
      <c r="F1001" s="351"/>
      <c r="G1001" s="351"/>
      <c r="H1001" s="351"/>
      <c r="I1001" s="4"/>
      <c r="J1001" s="351"/>
      <c r="K1001" s="352"/>
      <c r="L1001" s="352"/>
      <c r="M1001" s="352"/>
      <c r="N1001" s="352"/>
      <c r="O1001" s="352"/>
      <c r="P1001" s="351"/>
      <c r="Q1001" s="352"/>
      <c r="R1001" s="352"/>
      <c r="S1001" s="352"/>
      <c r="T1001" s="352"/>
      <c r="U1001" s="352"/>
      <c r="V1001" s="351"/>
      <c r="W1001" s="352"/>
      <c r="X1001" s="352"/>
      <c r="Y1001" s="352"/>
      <c r="Z1001" s="352"/>
      <c r="AA1001" s="352"/>
      <c r="AB1001" s="352"/>
      <c r="AC1001" s="352"/>
      <c r="AD1001" s="352"/>
      <c r="AE1001" s="352"/>
      <c r="AF1001" s="352"/>
      <c r="AG1001" s="352"/>
      <c r="AH1001" s="352"/>
      <c r="AI1001" s="352"/>
      <c r="AJ1001" s="352"/>
      <c r="AK1001" s="352"/>
      <c r="AL1001" s="352"/>
      <c r="AO1001" s="348"/>
      <c r="AP1001" s="348"/>
    </row>
    <row r="1002" customFormat="false" ht="15" hidden="false" customHeight="false" outlineLevel="0" collapsed="false">
      <c r="AO1002" s="348"/>
      <c r="AP1002" s="348"/>
    </row>
    <row r="1003" customFormat="false" ht="15" hidden="false" customHeight="false" outlineLevel="0" collapsed="false">
      <c r="D1003" s="4"/>
      <c r="E1003" s="4"/>
      <c r="F1003" s="4"/>
      <c r="G1003" s="4"/>
      <c r="H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O1003" s="348"/>
      <c r="AP1003" s="348"/>
    </row>
    <row r="1004" customFormat="false" ht="15" hidden="false" customHeight="false" outlineLevel="0" collapsed="false">
      <c r="D1004" s="4"/>
      <c r="E1004" s="4"/>
      <c r="F1004" s="4"/>
      <c r="G1004" s="4"/>
      <c r="H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O1004" s="348"/>
      <c r="AP1004" s="348"/>
    </row>
    <row r="1005" customFormat="false" ht="15" hidden="false" customHeight="false" outlineLevel="0" collapsed="false">
      <c r="D1005" s="4"/>
      <c r="E1005" s="4"/>
      <c r="F1005" s="4"/>
      <c r="G1005" s="4"/>
      <c r="H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O1005" s="348"/>
      <c r="AP1005" s="348"/>
    </row>
    <row r="1006" customFormat="false" ht="15" hidden="false" customHeight="false" outlineLevel="0" collapsed="false">
      <c r="D1006" s="4"/>
      <c r="E1006" s="4"/>
      <c r="F1006" s="4"/>
      <c r="G1006" s="4"/>
      <c r="H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O1006" s="348"/>
      <c r="AP1006" s="348"/>
    </row>
    <row r="1007" customFormat="false" ht="15" hidden="false" customHeight="false" outlineLevel="0" collapsed="false">
      <c r="D1007" s="4"/>
      <c r="E1007" s="4"/>
      <c r="F1007" s="4"/>
      <c r="G1007" s="4"/>
      <c r="H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O1007" s="348"/>
      <c r="AP1007" s="348"/>
    </row>
    <row r="1008" customFormat="false" ht="15" hidden="false" customHeight="false" outlineLevel="0" collapsed="false">
      <c r="D1008" s="4"/>
      <c r="E1008" s="4"/>
      <c r="F1008" s="4"/>
      <c r="G1008" s="4"/>
      <c r="H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O1008" s="348"/>
      <c r="AP1008" s="348"/>
    </row>
    <row r="1009" customFormat="false" ht="15" hidden="false" customHeight="false" outlineLevel="0" collapsed="false">
      <c r="D1009" s="4"/>
      <c r="E1009" s="4"/>
      <c r="F1009" s="4"/>
      <c r="G1009" s="4"/>
      <c r="H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O1009" s="348"/>
      <c r="AP1009" s="348"/>
    </row>
    <row r="1010" customFormat="false" ht="15" hidden="false" customHeight="false" outlineLevel="0" collapsed="false">
      <c r="D1010" s="4"/>
      <c r="E1010" s="4"/>
      <c r="F1010" s="4"/>
      <c r="G1010" s="4"/>
      <c r="H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O1010" s="348"/>
      <c r="AP1010" s="348"/>
    </row>
    <row r="1011" customFormat="false" ht="15" hidden="false" customHeight="false" outlineLevel="0" collapsed="false">
      <c r="D1011" s="4"/>
      <c r="E1011" s="4"/>
      <c r="F1011" s="4"/>
      <c r="G1011" s="4"/>
      <c r="H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O1011" s="348"/>
      <c r="AP1011" s="348"/>
    </row>
    <row r="1012" customFormat="false" ht="15" hidden="false" customHeight="false" outlineLevel="0" collapsed="false">
      <c r="D1012" s="4"/>
      <c r="E1012" s="4"/>
      <c r="F1012" s="4"/>
      <c r="G1012" s="4"/>
      <c r="H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O1012" s="348"/>
      <c r="AP1012" s="348"/>
    </row>
    <row r="1013" customFormat="false" ht="15" hidden="false" customHeight="false" outlineLevel="0" collapsed="false">
      <c r="D1013" s="4"/>
      <c r="E1013" s="4"/>
      <c r="F1013" s="4"/>
      <c r="G1013" s="4"/>
      <c r="H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O1013" s="348"/>
      <c r="AP1013" s="348"/>
    </row>
    <row r="1014" customFormat="false" ht="15" hidden="false" customHeight="false" outlineLevel="0" collapsed="false">
      <c r="D1014" s="4"/>
      <c r="E1014" s="4"/>
      <c r="F1014" s="4"/>
      <c r="G1014" s="4"/>
      <c r="H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O1014" s="348"/>
      <c r="AP1014" s="348"/>
    </row>
    <row r="1015" customFormat="false" ht="15" hidden="false" customHeight="false" outlineLevel="0" collapsed="false">
      <c r="D1015" s="4"/>
      <c r="E1015" s="4"/>
      <c r="F1015" s="4"/>
      <c r="G1015" s="4"/>
      <c r="H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O1015" s="348"/>
      <c r="AP1015" s="348"/>
    </row>
    <row r="1016" customFormat="false" ht="15" hidden="false" customHeight="false" outlineLevel="0" collapsed="false">
      <c r="D1016" s="4"/>
      <c r="E1016" s="4"/>
      <c r="F1016" s="4"/>
      <c r="G1016" s="4"/>
      <c r="H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O1016" s="348"/>
      <c r="AP1016" s="348"/>
    </row>
    <row r="1017" customFormat="false" ht="15" hidden="false" customHeight="false" outlineLevel="0" collapsed="false">
      <c r="D1017" s="4"/>
      <c r="E1017" s="4"/>
      <c r="F1017" s="4"/>
      <c r="G1017" s="4"/>
      <c r="H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O1017" s="348"/>
      <c r="AP1017" s="348"/>
    </row>
    <row r="1018" customFormat="false" ht="15" hidden="false" customHeight="false" outlineLevel="0" collapsed="false">
      <c r="D1018" s="4"/>
      <c r="E1018" s="4"/>
      <c r="F1018" s="4"/>
      <c r="G1018" s="4"/>
      <c r="H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O1018" s="348"/>
      <c r="AP1018" s="348"/>
    </row>
    <row r="1019" customFormat="false" ht="15" hidden="false" customHeight="false" outlineLevel="0" collapsed="false">
      <c r="D1019" s="4"/>
      <c r="E1019" s="4"/>
      <c r="F1019" s="4"/>
      <c r="G1019" s="4"/>
      <c r="H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O1019" s="348"/>
      <c r="AP1019" s="348"/>
    </row>
    <row r="1020" customFormat="false" ht="15" hidden="false" customHeight="false" outlineLevel="0" collapsed="false">
      <c r="D1020" s="4"/>
      <c r="E1020" s="4"/>
      <c r="F1020" s="4"/>
      <c r="G1020" s="4"/>
      <c r="H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O1020" s="348"/>
      <c r="AP1020" s="348"/>
    </row>
    <row r="1021" customFormat="false" ht="15" hidden="false" customHeight="false" outlineLevel="0" collapsed="false">
      <c r="D1021" s="4"/>
      <c r="E1021" s="4"/>
      <c r="F1021" s="4"/>
      <c r="G1021" s="4"/>
      <c r="H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O1021" s="348"/>
      <c r="AP1021" s="348"/>
    </row>
    <row r="1022" customFormat="false" ht="15" hidden="false" customHeight="false" outlineLevel="0" collapsed="false">
      <c r="D1022" s="4"/>
      <c r="E1022" s="4"/>
      <c r="F1022" s="4"/>
      <c r="G1022" s="4"/>
      <c r="H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O1022" s="348"/>
      <c r="AP1022" s="348"/>
    </row>
    <row r="1023" customFormat="false" ht="15" hidden="false" customHeight="false" outlineLevel="0" collapsed="false">
      <c r="D1023" s="4"/>
      <c r="E1023" s="4"/>
      <c r="F1023" s="4"/>
      <c r="G1023" s="4"/>
      <c r="H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  <c r="AE1023" s="4"/>
      <c r="AF1023" s="4"/>
      <c r="AG1023" s="4"/>
      <c r="AH1023" s="4"/>
      <c r="AI1023" s="4"/>
      <c r="AJ1023" s="4"/>
      <c r="AK1023" s="4"/>
      <c r="AL1023" s="4"/>
      <c r="AO1023" s="348"/>
      <c r="AP1023" s="348"/>
    </row>
    <row r="1024" customFormat="false" ht="15" hidden="false" customHeight="false" outlineLevel="0" collapsed="false">
      <c r="D1024" s="4"/>
      <c r="E1024" s="4"/>
      <c r="F1024" s="4"/>
      <c r="G1024" s="4"/>
      <c r="H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  <c r="AE1024" s="4"/>
      <c r="AF1024" s="4"/>
      <c r="AG1024" s="4"/>
      <c r="AH1024" s="4"/>
      <c r="AI1024" s="4"/>
      <c r="AJ1024" s="4"/>
      <c r="AK1024" s="4"/>
      <c r="AL1024" s="4"/>
      <c r="AO1024" s="348"/>
      <c r="AP1024" s="348"/>
    </row>
    <row r="1025" customFormat="false" ht="15" hidden="false" customHeight="false" outlineLevel="0" collapsed="false">
      <c r="B1025" s="326"/>
      <c r="C1025" s="326"/>
      <c r="D1025" s="4"/>
      <c r="E1025" s="4"/>
      <c r="F1025" s="4"/>
      <c r="G1025" s="4"/>
      <c r="H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4"/>
      <c r="AL1025" s="4"/>
      <c r="AO1025" s="348"/>
      <c r="AP1025" s="348"/>
    </row>
  </sheetData>
  <mergeCells count="5">
    <mergeCell ref="B6:B7"/>
    <mergeCell ref="D6:H6"/>
    <mergeCell ref="J6:N6"/>
    <mergeCell ref="P6:T6"/>
    <mergeCell ref="V6:Z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1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6" activePane="bottomRight" state="frozen"/>
      <selection pane="topLeft" activeCell="A1" activeCellId="0" sqref="A1"/>
      <selection pane="topRight" activeCell="D1" activeCellId="0" sqref="D1"/>
      <selection pane="bottomLeft" activeCell="A86" activeCellId="0" sqref="A86"/>
      <selection pane="bottomRight" activeCell="G87" activeCellId="0" sqref="G87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2.7"/>
    <col collapsed="false" customWidth="true" hidden="false" outlineLevel="0" max="2" min="2" style="7" width="15.7"/>
    <col collapsed="false" customWidth="true" hidden="false" outlineLevel="0" max="3" min="3" style="31" width="47.85"/>
    <col collapsed="false" customWidth="true" hidden="false" outlineLevel="0" max="9" min="4" style="7" width="20.7"/>
    <col collapsed="false" customWidth="true" hidden="false" outlineLevel="0" max="10" min="10" style="8" width="20.7"/>
    <col collapsed="false" customWidth="true" hidden="false" outlineLevel="0" max="12" min="11" style="7" width="20.7"/>
    <col collapsed="false" customWidth="false" hidden="false" outlineLevel="0" max="49" min="13" style="50" width="11.42"/>
    <col collapsed="false" customWidth="false" hidden="false" outlineLevel="0" max="257" min="50" style="7" width="11.42"/>
  </cols>
  <sheetData>
    <row r="1" customFormat="false" ht="15" hidden="false" customHeight="false" outlineLevel="0" collapsed="false">
      <c r="F1" s="40"/>
    </row>
    <row r="2" customFormat="false" ht="15" hidden="false" customHeight="false" outlineLevel="0" collapsed="false">
      <c r="B2" s="92" t="s">
        <v>626</v>
      </c>
    </row>
    <row r="3" customFormat="false" ht="15" hidden="false" customHeight="false" outlineLevel="0" collapsed="false">
      <c r="B3" s="92" t="s">
        <v>45</v>
      </c>
    </row>
    <row r="4" customFormat="false" ht="15" hidden="false" customHeight="false" outlineLevel="0" collapsed="false">
      <c r="B4" s="93" t="n">
        <f aca="false">'BAL SAB II'!B4</f>
        <v>40025</v>
      </c>
    </row>
    <row r="5" customFormat="false" ht="15" hidden="false" customHeight="false" outlineLevel="0" collapsed="false">
      <c r="B5" s="92" t="s">
        <v>46</v>
      </c>
    </row>
    <row r="6" customFormat="false" ht="15" hidden="false" customHeight="false" outlineLevel="0" collapsed="false">
      <c r="B6" s="92"/>
    </row>
    <row r="7" s="45" customFormat="true" ht="48.75" hidden="false" customHeight="true" outlineLevel="0" collapsed="false">
      <c r="B7" s="9" t="s">
        <v>47</v>
      </c>
      <c r="C7" s="10" t="s">
        <v>48</v>
      </c>
      <c r="D7" s="46" t="s">
        <v>49</v>
      </c>
      <c r="E7" s="46" t="s">
        <v>50</v>
      </c>
      <c r="F7" s="47" t="s">
        <v>51</v>
      </c>
      <c r="G7" s="14" t="s">
        <v>627</v>
      </c>
      <c r="H7" s="47" t="s">
        <v>53</v>
      </c>
      <c r="I7" s="11" t="s">
        <v>54</v>
      </c>
      <c r="J7" s="47" t="s">
        <v>55</v>
      </c>
      <c r="K7" s="13" t="s">
        <v>56</v>
      </c>
      <c r="L7" s="48" t="s">
        <v>57</v>
      </c>
    </row>
    <row r="8" customFormat="false" ht="15" hidden="false" customHeight="false" outlineLevel="0" collapsed="false">
      <c r="B8" s="49"/>
      <c r="C8" s="94"/>
      <c r="D8" s="50"/>
      <c r="E8" s="50"/>
      <c r="F8" s="50"/>
      <c r="G8" s="50"/>
      <c r="H8" s="50"/>
      <c r="I8" s="50"/>
      <c r="J8" s="95"/>
      <c r="K8" s="50"/>
      <c r="L8" s="50"/>
    </row>
    <row r="9" s="41" customFormat="true" ht="15" hidden="false" customHeight="false" outlineLevel="0" collapsed="false">
      <c r="B9" s="96"/>
      <c r="C9" s="97" t="s">
        <v>628</v>
      </c>
      <c r="D9" s="21" t="n">
        <v>70592.52794</v>
      </c>
      <c r="E9" s="21" t="n">
        <v>7864.05609</v>
      </c>
      <c r="F9" s="21" t="n">
        <f aca="false">E9+D9</f>
        <v>78456.58403</v>
      </c>
      <c r="G9" s="4" t="n">
        <v>73960.79823</v>
      </c>
      <c r="H9" s="21" t="n">
        <f aca="false">G9+F9</f>
        <v>152417.38226</v>
      </c>
      <c r="I9" s="21" t="n">
        <v>23645.90618</v>
      </c>
      <c r="J9" s="98" t="n">
        <f aca="false">I9+H9</f>
        <v>176063.28844</v>
      </c>
      <c r="K9" s="21" t="n">
        <v>7392.75239</v>
      </c>
      <c r="L9" s="21" t="n">
        <v>23513.23965</v>
      </c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</row>
    <row r="10" customFormat="false" ht="15" hidden="false" customHeight="false" outlineLevel="0" collapsed="false">
      <c r="B10" s="49"/>
      <c r="C10" s="94"/>
      <c r="D10" s="50"/>
      <c r="E10" s="50"/>
      <c r="F10" s="21" t="n">
        <f aca="false">E10+D10</f>
        <v>0</v>
      </c>
      <c r="G10" s="99"/>
      <c r="H10" s="21" t="n">
        <f aca="false">G10+F10</f>
        <v>0</v>
      </c>
      <c r="I10" s="50"/>
      <c r="J10" s="98" t="n">
        <f aca="false">I10+H10</f>
        <v>0</v>
      </c>
      <c r="K10" s="50"/>
      <c r="L10" s="50"/>
    </row>
    <row r="11" customFormat="false" ht="15" hidden="false" customHeight="false" outlineLevel="0" collapsed="false">
      <c r="B11" s="49" t="n">
        <v>51</v>
      </c>
      <c r="C11" s="94" t="s">
        <v>629</v>
      </c>
      <c r="D11" s="4" t="n">
        <v>32862.41978</v>
      </c>
      <c r="E11" s="4" t="n">
        <v>4102.09571</v>
      </c>
      <c r="F11" s="21" t="n">
        <f aca="false">E11+D11</f>
        <v>36964.51549</v>
      </c>
      <c r="G11" s="4" t="n">
        <v>37821.56199</v>
      </c>
      <c r="H11" s="21" t="n">
        <f aca="false">G11+F11</f>
        <v>74786.07748</v>
      </c>
      <c r="I11" s="4" t="n">
        <v>22972.09734</v>
      </c>
      <c r="J11" s="98" t="n">
        <f aca="false">I11+H11</f>
        <v>97758.17482</v>
      </c>
      <c r="K11" s="4" t="n">
        <v>6131.95067</v>
      </c>
      <c r="L11" s="4" t="n">
        <v>2159.89893</v>
      </c>
    </row>
    <row r="12" customFormat="false" ht="15" hidden="false" customHeight="false" outlineLevel="0" collapsed="false">
      <c r="B12" s="49" t="n">
        <v>5101</v>
      </c>
      <c r="C12" s="94" t="s">
        <v>630</v>
      </c>
      <c r="D12" s="4" t="n">
        <v>505.95566</v>
      </c>
      <c r="E12" s="4" t="n">
        <v>0.04035</v>
      </c>
      <c r="F12" s="21" t="n">
        <f aca="false">E12+D12</f>
        <v>505.99601</v>
      </c>
      <c r="G12" s="4" t="n">
        <v>0</v>
      </c>
      <c r="H12" s="21" t="n">
        <f aca="false">G12+F12</f>
        <v>505.99601</v>
      </c>
      <c r="I12" s="4" t="n">
        <v>0.10953</v>
      </c>
      <c r="J12" s="98" t="n">
        <f aca="false">I12+H12</f>
        <v>506.10554</v>
      </c>
      <c r="K12" s="4" t="n">
        <v>286.97042</v>
      </c>
      <c r="L12" s="4" t="n">
        <v>0</v>
      </c>
    </row>
    <row r="13" customFormat="false" ht="15" hidden="false" customHeight="false" outlineLevel="0" collapsed="false">
      <c r="B13" s="49" t="n">
        <v>5102</v>
      </c>
      <c r="C13" s="94" t="s">
        <v>631</v>
      </c>
      <c r="D13" s="4" t="n">
        <v>0</v>
      </c>
      <c r="E13" s="4" t="n">
        <v>0</v>
      </c>
      <c r="F13" s="21" t="n">
        <f aca="false">E13+D13</f>
        <v>0</v>
      </c>
      <c r="G13" s="4" t="n">
        <v>45.12081</v>
      </c>
      <c r="H13" s="21" t="n">
        <f aca="false">G13+F13</f>
        <v>45.12081</v>
      </c>
      <c r="I13" s="4" t="n">
        <v>0</v>
      </c>
      <c r="J13" s="98" t="n">
        <f aca="false">I13+H13</f>
        <v>45.12081</v>
      </c>
      <c r="K13" s="4" t="n">
        <v>9.29896</v>
      </c>
      <c r="L13" s="4" t="n">
        <v>0</v>
      </c>
    </row>
    <row r="14" customFormat="false" ht="15" hidden="false" customHeight="false" outlineLevel="0" collapsed="false">
      <c r="B14" s="49" t="n">
        <v>5103</v>
      </c>
      <c r="C14" s="94" t="s">
        <v>632</v>
      </c>
      <c r="D14" s="4" t="n">
        <v>3804.70738</v>
      </c>
      <c r="E14" s="4" t="n">
        <v>857.14173</v>
      </c>
      <c r="F14" s="21" t="n">
        <f aca="false">E14+D14</f>
        <v>4661.84911</v>
      </c>
      <c r="G14" s="4" t="n">
        <v>789.92075</v>
      </c>
      <c r="H14" s="21" t="n">
        <f aca="false">G14+F14</f>
        <v>5451.76986</v>
      </c>
      <c r="I14" s="4" t="n">
        <v>26.40813</v>
      </c>
      <c r="J14" s="98" t="n">
        <f aca="false">I14+H14</f>
        <v>5478.17799</v>
      </c>
      <c r="K14" s="4" t="n">
        <v>0</v>
      </c>
      <c r="L14" s="4" t="n">
        <v>2159.89879</v>
      </c>
    </row>
    <row r="15" customFormat="false" ht="15" hidden="false" customHeight="false" outlineLevel="0" collapsed="false">
      <c r="B15" s="49" t="n">
        <v>5104</v>
      </c>
      <c r="C15" s="94" t="s">
        <v>633</v>
      </c>
      <c r="D15" s="4" t="n">
        <v>27281.17621</v>
      </c>
      <c r="E15" s="4" t="n">
        <v>2487.52031</v>
      </c>
      <c r="F15" s="21" t="n">
        <f aca="false">E15+D15</f>
        <v>29768.69652</v>
      </c>
      <c r="G15" s="4" t="n">
        <v>36958.32234</v>
      </c>
      <c r="H15" s="21" t="n">
        <f aca="false">G15+F15</f>
        <v>66727.01886</v>
      </c>
      <c r="I15" s="4" t="n">
        <v>22925.60159</v>
      </c>
      <c r="J15" s="98" t="n">
        <f aca="false">I15+H15</f>
        <v>89652.62045</v>
      </c>
      <c r="K15" s="4" t="n">
        <v>5835.68129</v>
      </c>
      <c r="L15" s="4" t="n">
        <v>0</v>
      </c>
    </row>
    <row r="16" customFormat="false" ht="15" hidden="false" customHeight="false" outlineLevel="0" collapsed="false">
      <c r="B16" s="49" t="n">
        <v>510405</v>
      </c>
      <c r="C16" s="94" t="s">
        <v>634</v>
      </c>
      <c r="D16" s="4" t="n">
        <v>21898.08107</v>
      </c>
      <c r="E16" s="4" t="n">
        <v>1262.99804</v>
      </c>
      <c r="F16" s="21" t="n">
        <f aca="false">E16+D16</f>
        <v>23161.07911</v>
      </c>
      <c r="G16" s="4" t="n">
        <v>25613.45976</v>
      </c>
      <c r="H16" s="21" t="n">
        <f aca="false">G16+F16</f>
        <v>48774.53887</v>
      </c>
      <c r="I16" s="4" t="n">
        <v>22907.46685</v>
      </c>
      <c r="J16" s="98" t="n">
        <f aca="false">I16+H16</f>
        <v>71682.00572</v>
      </c>
      <c r="K16" s="4"/>
      <c r="L16" s="4" t="n">
        <v>0</v>
      </c>
    </row>
    <row r="17" customFormat="false" ht="15" hidden="false" customHeight="false" outlineLevel="0" collapsed="false">
      <c r="B17" s="49" t="n">
        <v>510410</v>
      </c>
      <c r="C17" s="94" t="s">
        <v>635</v>
      </c>
      <c r="D17" s="4"/>
      <c r="E17" s="4"/>
      <c r="F17" s="21" t="n">
        <f aca="false">E17+D17</f>
        <v>0</v>
      </c>
      <c r="G17" s="4" t="n">
        <v>3597.90304</v>
      </c>
      <c r="H17" s="21" t="n">
        <f aca="false">G17+F17</f>
        <v>3597.90304</v>
      </c>
      <c r="I17" s="4"/>
      <c r="J17" s="98" t="n">
        <f aca="false">I17+H17</f>
        <v>3597.90304</v>
      </c>
      <c r="K17" s="4" t="n">
        <v>5553.86522</v>
      </c>
      <c r="L17" s="4" t="n">
        <v>0</v>
      </c>
    </row>
    <row r="18" customFormat="false" ht="15" hidden="false" customHeight="false" outlineLevel="0" collapsed="false">
      <c r="B18" s="49" t="n">
        <v>510415</v>
      </c>
      <c r="C18" s="94" t="s">
        <v>636</v>
      </c>
      <c r="D18" s="4" t="n">
        <v>24.26833</v>
      </c>
      <c r="E18" s="4" t="n">
        <v>1124.94566</v>
      </c>
      <c r="F18" s="21" t="n">
        <f aca="false">E18+D18</f>
        <v>1149.21399</v>
      </c>
      <c r="G18" s="4"/>
      <c r="H18" s="21" t="n">
        <f aca="false">G18+F18</f>
        <v>1149.21399</v>
      </c>
      <c r="I18" s="4"/>
      <c r="J18" s="98" t="n">
        <f aca="false">I18+H18</f>
        <v>1149.21399</v>
      </c>
      <c r="K18" s="4"/>
      <c r="L18" s="4"/>
    </row>
    <row r="19" customFormat="false" ht="15" hidden="false" customHeight="false" outlineLevel="0" collapsed="false">
      <c r="B19" s="49" t="n">
        <v>510420</v>
      </c>
      <c r="C19" s="94" t="s">
        <v>637</v>
      </c>
      <c r="D19" s="4" t="n">
        <v>921.72671</v>
      </c>
      <c r="E19" s="4"/>
      <c r="F19" s="21" t="n">
        <f aca="false">E19+D19</f>
        <v>921.72671</v>
      </c>
      <c r="G19" s="4" t="n">
        <v>3076.97524</v>
      </c>
      <c r="H19" s="21" t="n">
        <f aca="false">G19+F19</f>
        <v>3998.70195</v>
      </c>
      <c r="I19" s="4"/>
      <c r="J19" s="98" t="n">
        <f aca="false">I19+H19</f>
        <v>3998.70195</v>
      </c>
      <c r="K19" s="4"/>
      <c r="L19" s="4" t="n">
        <v>0</v>
      </c>
    </row>
    <row r="20" customFormat="false" ht="15" hidden="false" customHeight="false" outlineLevel="0" collapsed="false">
      <c r="B20" s="49" t="n">
        <v>510425</v>
      </c>
      <c r="C20" s="94" t="s">
        <v>638</v>
      </c>
      <c r="D20" s="4" t="n">
        <v>685.26011</v>
      </c>
      <c r="E20" s="4" t="n">
        <v>45.66155</v>
      </c>
      <c r="F20" s="21" t="n">
        <f aca="false">E20+D20</f>
        <v>730.92166</v>
      </c>
      <c r="G20" s="4" t="n">
        <v>1394.32404</v>
      </c>
      <c r="H20" s="21" t="n">
        <f aca="false">G20+F20</f>
        <v>2125.2457</v>
      </c>
      <c r="I20" s="4"/>
      <c r="J20" s="98" t="n">
        <f aca="false">I20+H20</f>
        <v>2125.2457</v>
      </c>
      <c r="K20" s="4"/>
      <c r="L20" s="4"/>
    </row>
    <row r="21" customFormat="false" ht="15" hidden="false" customHeight="false" outlineLevel="0" collapsed="false">
      <c r="B21" s="49" t="n">
        <v>510430</v>
      </c>
      <c r="C21" s="94" t="s">
        <v>639</v>
      </c>
      <c r="D21" s="4" t="n">
        <v>3751.83999</v>
      </c>
      <c r="E21" s="4" t="n">
        <v>53.91506</v>
      </c>
      <c r="F21" s="21" t="n">
        <f aca="false">E21+D21</f>
        <v>3805.75505</v>
      </c>
      <c r="G21" s="4" t="n">
        <v>3275.66026</v>
      </c>
      <c r="H21" s="21" t="n">
        <f aca="false">G21+F21</f>
        <v>7081.41531</v>
      </c>
      <c r="I21" s="4" t="n">
        <v>18.13474</v>
      </c>
      <c r="J21" s="98" t="n">
        <f aca="false">I21+H21</f>
        <v>7099.55005</v>
      </c>
      <c r="K21" s="4" t="n">
        <v>281.81607</v>
      </c>
      <c r="L21" s="4" t="n">
        <v>0</v>
      </c>
    </row>
    <row r="22" customFormat="false" ht="15" hidden="false" customHeight="false" outlineLevel="0" collapsed="false">
      <c r="B22" s="49" t="n">
        <v>5190</v>
      </c>
      <c r="C22" s="94" t="s">
        <v>640</v>
      </c>
      <c r="D22" s="4" t="n">
        <v>1270.58053</v>
      </c>
      <c r="E22" s="4" t="n">
        <v>757.39332</v>
      </c>
      <c r="F22" s="21" t="n">
        <f aca="false">E22+D22</f>
        <v>2027.97385</v>
      </c>
      <c r="G22" s="4" t="n">
        <v>28.19809</v>
      </c>
      <c r="H22" s="21" t="n">
        <f aca="false">G22+F22</f>
        <v>2056.17194</v>
      </c>
      <c r="I22" s="4" t="n">
        <v>19.97809</v>
      </c>
      <c r="J22" s="98" t="n">
        <f aca="false">I22+H22</f>
        <v>2076.15003</v>
      </c>
      <c r="K22" s="4" t="n">
        <v>0</v>
      </c>
      <c r="L22" s="4" t="n">
        <v>0.00014</v>
      </c>
    </row>
    <row r="23" customFormat="false" ht="15" hidden="false" customHeight="false" outlineLevel="0" collapsed="false">
      <c r="B23" s="49" t="n">
        <v>41</v>
      </c>
      <c r="C23" s="94" t="s">
        <v>641</v>
      </c>
      <c r="D23" s="4" t="n">
        <v>12431.01159</v>
      </c>
      <c r="E23" s="4" t="n">
        <v>586.38433</v>
      </c>
      <c r="F23" s="21" t="n">
        <f aca="false">E23+D23</f>
        <v>13017.39592</v>
      </c>
      <c r="G23" s="4" t="n">
        <v>3465.80513</v>
      </c>
      <c r="H23" s="21" t="n">
        <f aca="false">G23+F23</f>
        <v>16483.20105</v>
      </c>
      <c r="I23" s="4" t="n">
        <v>2967.00216</v>
      </c>
      <c r="J23" s="98" t="n">
        <f aca="false">I23+H23</f>
        <v>19450.20321</v>
      </c>
      <c r="K23" s="4" t="n">
        <v>0</v>
      </c>
      <c r="L23" s="4" t="n">
        <v>0</v>
      </c>
    </row>
    <row r="24" customFormat="false" ht="15" hidden="false" customHeight="false" outlineLevel="0" collapsed="false">
      <c r="B24" s="49" t="n">
        <v>4101</v>
      </c>
      <c r="C24" s="94" t="s">
        <v>642</v>
      </c>
      <c r="D24" s="4" t="n">
        <v>56.04676</v>
      </c>
      <c r="E24" s="4" t="n">
        <v>564.58787</v>
      </c>
      <c r="F24" s="21" t="n">
        <f aca="false">E24+D24</f>
        <v>620.63463</v>
      </c>
      <c r="G24" s="4" t="n">
        <v>3361.60468</v>
      </c>
      <c r="H24" s="21" t="n">
        <f aca="false">G24+F24</f>
        <v>3982.23931</v>
      </c>
      <c r="I24" s="4" t="n">
        <v>2406.31686</v>
      </c>
      <c r="J24" s="98" t="n">
        <f aca="false">I24+H24</f>
        <v>6388.55617</v>
      </c>
      <c r="K24" s="4"/>
      <c r="L24" s="4"/>
    </row>
    <row r="25" customFormat="false" ht="15" hidden="false" customHeight="false" outlineLevel="0" collapsed="false">
      <c r="B25" s="49" t="n">
        <v>4102</v>
      </c>
      <c r="C25" s="94" t="s">
        <v>631</v>
      </c>
      <c r="D25" s="4" t="n">
        <v>3.68888</v>
      </c>
      <c r="E25" s="4" t="n">
        <v>0</v>
      </c>
      <c r="F25" s="21" t="n">
        <f aca="false">E25+D25</f>
        <v>3.68888</v>
      </c>
      <c r="G25" s="4" t="n">
        <v>0.11111</v>
      </c>
      <c r="H25" s="21" t="n">
        <f aca="false">G25+F25</f>
        <v>3.79999</v>
      </c>
      <c r="I25" s="4" t="n">
        <v>0</v>
      </c>
      <c r="J25" s="98" t="n">
        <f aca="false">I25+H25</f>
        <v>3.79999</v>
      </c>
      <c r="K25" s="4"/>
      <c r="L25" s="4"/>
    </row>
    <row r="26" customFormat="false" ht="15" hidden="false" customHeight="false" outlineLevel="0" collapsed="false">
      <c r="B26" s="49" t="n">
        <v>4103</v>
      </c>
      <c r="C26" s="94" t="s">
        <v>643</v>
      </c>
      <c r="D26" s="4" t="n">
        <v>2103.81665</v>
      </c>
      <c r="E26" s="4" t="n">
        <v>21.79646</v>
      </c>
      <c r="F26" s="21" t="n">
        <f aca="false">E26+D26</f>
        <v>2125.61311</v>
      </c>
      <c r="G26" s="4" t="n">
        <v>67.42418</v>
      </c>
      <c r="H26" s="21" t="n">
        <f aca="false">G26+F26</f>
        <v>2193.03729</v>
      </c>
      <c r="I26" s="4" t="n">
        <v>126.17014</v>
      </c>
      <c r="J26" s="98" t="n">
        <f aca="false">I26+H26</f>
        <v>2319.20743</v>
      </c>
      <c r="K26" s="4" t="n">
        <v>0</v>
      </c>
      <c r="L26" s="4" t="n">
        <v>0</v>
      </c>
    </row>
    <row r="27" customFormat="false" ht="15" hidden="false" customHeight="false" outlineLevel="0" collapsed="false">
      <c r="B27" s="49" t="n">
        <v>4104</v>
      </c>
      <c r="C27" s="94" t="s">
        <v>644</v>
      </c>
      <c r="D27" s="4" t="n">
        <v>7955.15829</v>
      </c>
      <c r="E27" s="4" t="n">
        <v>0</v>
      </c>
      <c r="F27" s="21" t="n">
        <f aca="false">E27+D27</f>
        <v>7955.15829</v>
      </c>
      <c r="G27" s="4" t="n">
        <v>0.00788</v>
      </c>
      <c r="H27" s="21" t="n">
        <f aca="false">G27+F27</f>
        <v>7955.16617</v>
      </c>
      <c r="I27" s="4" t="n">
        <v>0</v>
      </c>
      <c r="J27" s="98" t="n">
        <f aca="false">I27+H27</f>
        <v>7955.16617</v>
      </c>
      <c r="K27" s="4"/>
      <c r="L27" s="4"/>
    </row>
    <row r="28" customFormat="false" ht="15" hidden="false" customHeight="false" outlineLevel="0" collapsed="false">
      <c r="B28" s="49" t="n">
        <v>4105</v>
      </c>
      <c r="C28" s="94" t="s">
        <v>645</v>
      </c>
      <c r="D28" s="4" t="n">
        <v>2312.30101</v>
      </c>
      <c r="E28" s="4" t="n">
        <v>0</v>
      </c>
      <c r="F28" s="21" t="n">
        <f aca="false">E28+D28</f>
        <v>2312.30101</v>
      </c>
      <c r="G28" s="4" t="n">
        <v>36.65728</v>
      </c>
      <c r="H28" s="21" t="n">
        <f aca="false">G28+F28</f>
        <v>2348.95829</v>
      </c>
      <c r="I28" s="4" t="n">
        <v>434.51516</v>
      </c>
      <c r="J28" s="98" t="n">
        <f aca="false">I28+H28</f>
        <v>2783.47345</v>
      </c>
      <c r="K28" s="4" t="n">
        <v>0</v>
      </c>
      <c r="L28" s="4" t="n">
        <v>0</v>
      </c>
    </row>
    <row r="29" customFormat="false" ht="15" hidden="false" customHeight="false" outlineLevel="0" collapsed="false">
      <c r="B29" s="49"/>
      <c r="C29" s="94" t="s">
        <v>646</v>
      </c>
      <c r="D29" s="4" t="n">
        <v>20431.40819</v>
      </c>
      <c r="E29" s="4" t="n">
        <v>3515.71138</v>
      </c>
      <c r="F29" s="21" t="n">
        <f aca="false">E29+D29</f>
        <v>23947.11957</v>
      </c>
      <c r="G29" s="4" t="n">
        <v>34355.75686</v>
      </c>
      <c r="H29" s="21" t="n">
        <f aca="false">G29+F29</f>
        <v>58302.87643</v>
      </c>
      <c r="I29" s="4" t="n">
        <v>20005.09518</v>
      </c>
      <c r="J29" s="98" t="n">
        <f aca="false">I29+H29</f>
        <v>78307.97161</v>
      </c>
      <c r="K29" s="4" t="n">
        <v>6131.95067</v>
      </c>
      <c r="L29" s="4" t="n">
        <v>2159.89893</v>
      </c>
    </row>
    <row r="30" customFormat="false" ht="15" hidden="false" customHeight="false" outlineLevel="0" collapsed="false">
      <c r="B30" s="49"/>
      <c r="C30" s="94"/>
      <c r="D30" s="4"/>
      <c r="E30" s="4"/>
      <c r="F30" s="21" t="n">
        <f aca="false">E30+D30</f>
        <v>0</v>
      </c>
      <c r="G30" s="4"/>
      <c r="H30" s="21" t="n">
        <f aca="false">G30+F30</f>
        <v>0</v>
      </c>
      <c r="I30" s="4"/>
      <c r="J30" s="98" t="n">
        <f aca="false">I30+H30</f>
        <v>0</v>
      </c>
      <c r="K30" s="4"/>
      <c r="L30" s="4"/>
    </row>
    <row r="31" customFormat="false" ht="15" hidden="false" customHeight="false" outlineLevel="0" collapsed="false">
      <c r="B31" s="49" t="n">
        <v>52</v>
      </c>
      <c r="C31" s="94" t="s">
        <v>647</v>
      </c>
      <c r="D31" s="4" t="n">
        <v>26.94447</v>
      </c>
      <c r="E31" s="4" t="n">
        <v>599.25363</v>
      </c>
      <c r="F31" s="21" t="n">
        <f aca="false">E31+D31</f>
        <v>626.1981</v>
      </c>
      <c r="G31" s="4" t="n">
        <v>1560.11526</v>
      </c>
      <c r="H31" s="21" t="n">
        <f aca="false">G31+F31</f>
        <v>2186.31336</v>
      </c>
      <c r="I31" s="4" t="n">
        <v>301.55853</v>
      </c>
      <c r="J31" s="98" t="n">
        <f aca="false">I31+H31</f>
        <v>2487.87189</v>
      </c>
      <c r="K31" s="4" t="n">
        <v>0</v>
      </c>
      <c r="L31" s="4" t="n">
        <v>0</v>
      </c>
    </row>
    <row r="32" customFormat="false" ht="15" hidden="false" customHeight="false" outlineLevel="0" collapsed="false">
      <c r="B32" s="49" t="n">
        <v>5201</v>
      </c>
      <c r="C32" s="94" t="s">
        <v>648</v>
      </c>
      <c r="D32" s="4" t="n">
        <v>0</v>
      </c>
      <c r="E32" s="4" t="n">
        <v>0</v>
      </c>
      <c r="F32" s="21" t="n">
        <f aca="false">E32+D32</f>
        <v>0</v>
      </c>
      <c r="G32" s="4" t="n">
        <v>614.56102</v>
      </c>
      <c r="H32" s="21" t="n">
        <f aca="false">G32+F32</f>
        <v>614.56102</v>
      </c>
      <c r="I32" s="4" t="n">
        <v>0</v>
      </c>
      <c r="J32" s="98" t="n">
        <f aca="false">I32+H32</f>
        <v>614.56102</v>
      </c>
      <c r="K32" s="4"/>
      <c r="L32" s="4"/>
    </row>
    <row r="33" customFormat="false" ht="15" hidden="false" customHeight="false" outlineLevel="0" collapsed="false">
      <c r="B33" s="49" t="n">
        <v>520105</v>
      </c>
      <c r="C33" s="94" t="s">
        <v>649</v>
      </c>
      <c r="D33" s="4" t="n">
        <v>0</v>
      </c>
      <c r="E33" s="4"/>
      <c r="F33" s="21" t="n">
        <f aca="false">E33+D33</f>
        <v>0</v>
      </c>
      <c r="G33" s="4" t="n">
        <v>441.27002</v>
      </c>
      <c r="H33" s="21" t="n">
        <f aca="false">G33+F33</f>
        <v>441.27002</v>
      </c>
      <c r="I33" s="4" t="n">
        <v>0</v>
      </c>
      <c r="J33" s="98" t="n">
        <f aca="false">I33+H33</f>
        <v>441.27002</v>
      </c>
      <c r="K33" s="4"/>
      <c r="L33" s="4"/>
    </row>
    <row r="34" customFormat="false" ht="15" hidden="false" customHeight="false" outlineLevel="0" collapsed="false">
      <c r="B34" s="49" t="n">
        <v>520110</v>
      </c>
      <c r="C34" s="94" t="s">
        <v>650</v>
      </c>
      <c r="D34" s="4"/>
      <c r="E34" s="4"/>
      <c r="F34" s="21" t="n">
        <f aca="false">E34+D34</f>
        <v>0</v>
      </c>
      <c r="G34" s="4" t="n">
        <v>44.15392</v>
      </c>
      <c r="H34" s="21" t="n">
        <f aca="false">G34+F34</f>
        <v>44.15392</v>
      </c>
      <c r="I34" s="4"/>
      <c r="J34" s="98" t="n">
        <f aca="false">I34+H34</f>
        <v>44.15392</v>
      </c>
      <c r="K34" s="4"/>
      <c r="L34" s="4"/>
    </row>
    <row r="35" customFormat="false" ht="15" hidden="false" customHeight="false" outlineLevel="0" collapsed="false">
      <c r="B35" s="49" t="n">
        <v>520115</v>
      </c>
      <c r="C35" s="94" t="s">
        <v>651</v>
      </c>
      <c r="D35" s="4"/>
      <c r="E35" s="4" t="n">
        <v>0</v>
      </c>
      <c r="F35" s="21" t="n">
        <f aca="false">E35+D35</f>
        <v>0</v>
      </c>
      <c r="G35" s="4"/>
      <c r="H35" s="21" t="n">
        <f aca="false">G35+F35</f>
        <v>0</v>
      </c>
      <c r="I35" s="4"/>
      <c r="J35" s="98" t="n">
        <f aca="false">I35+H35</f>
        <v>0</v>
      </c>
      <c r="K35" s="4"/>
      <c r="L35" s="4"/>
    </row>
    <row r="36" customFormat="false" ht="15" hidden="false" customHeight="false" outlineLevel="0" collapsed="false">
      <c r="B36" s="49" t="n">
        <v>520120</v>
      </c>
      <c r="C36" s="94" t="s">
        <v>652</v>
      </c>
      <c r="D36" s="4" t="n">
        <v>0</v>
      </c>
      <c r="E36" s="4"/>
      <c r="F36" s="21" t="n">
        <f aca="false">E36+D36</f>
        <v>0</v>
      </c>
      <c r="G36" s="4" t="n">
        <v>0.09087</v>
      </c>
      <c r="H36" s="21" t="n">
        <f aca="false">G36+F36</f>
        <v>0.09087</v>
      </c>
      <c r="I36" s="4"/>
      <c r="J36" s="98" t="n">
        <f aca="false">I36+H36</f>
        <v>0.09087</v>
      </c>
      <c r="K36" s="4"/>
      <c r="L36" s="4"/>
    </row>
    <row r="37" customFormat="false" ht="15" hidden="false" customHeight="false" outlineLevel="0" collapsed="false">
      <c r="B37" s="49" t="n">
        <v>520125</v>
      </c>
      <c r="C37" s="94" t="s">
        <v>653</v>
      </c>
      <c r="D37" s="4" t="n">
        <v>0</v>
      </c>
      <c r="E37" s="4" t="n">
        <v>0</v>
      </c>
      <c r="F37" s="21" t="n">
        <f aca="false">E37+D37</f>
        <v>0</v>
      </c>
      <c r="G37" s="4" t="n">
        <v>129.04621</v>
      </c>
      <c r="H37" s="21" t="n">
        <f aca="false">G37+F37</f>
        <v>129.04621</v>
      </c>
      <c r="I37" s="4" t="n">
        <v>0</v>
      </c>
      <c r="J37" s="98" t="n">
        <f aca="false">I37+H37</f>
        <v>129.04621</v>
      </c>
      <c r="K37" s="4"/>
      <c r="L37" s="4"/>
    </row>
    <row r="38" customFormat="false" ht="15" hidden="false" customHeight="false" outlineLevel="0" collapsed="false">
      <c r="B38" s="49" t="n">
        <v>5290</v>
      </c>
      <c r="C38" s="94" t="s">
        <v>654</v>
      </c>
      <c r="D38" s="4" t="n">
        <v>26.94447</v>
      </c>
      <c r="E38" s="4" t="n">
        <v>599.25363</v>
      </c>
      <c r="F38" s="21" t="n">
        <f aca="false">E38+D38</f>
        <v>626.1981</v>
      </c>
      <c r="G38" s="4" t="n">
        <v>944.79043</v>
      </c>
      <c r="H38" s="21" t="n">
        <f aca="false">G38+F38</f>
        <v>1570.98853</v>
      </c>
      <c r="I38" s="4" t="n">
        <v>301.55853</v>
      </c>
      <c r="J38" s="98" t="n">
        <f aca="false">I38+H38</f>
        <v>1872.54706</v>
      </c>
      <c r="K38" s="4" t="n">
        <v>0</v>
      </c>
      <c r="L38" s="4" t="n">
        <v>0</v>
      </c>
    </row>
    <row r="39" customFormat="false" ht="15" hidden="false" customHeight="false" outlineLevel="0" collapsed="false">
      <c r="B39" s="49" t="n">
        <v>54</v>
      </c>
      <c r="C39" s="94" t="s">
        <v>655</v>
      </c>
      <c r="D39" s="4" t="n">
        <v>899.51527</v>
      </c>
      <c r="E39" s="4" t="n">
        <v>0</v>
      </c>
      <c r="F39" s="21" t="n">
        <f aca="false">E39+D39</f>
        <v>899.51527</v>
      </c>
      <c r="G39" s="4" t="n">
        <v>0</v>
      </c>
      <c r="H39" s="21" t="n">
        <f aca="false">G39+F39</f>
        <v>899.51527</v>
      </c>
      <c r="I39" s="4" t="n">
        <v>0</v>
      </c>
      <c r="J39" s="98" t="n">
        <f aca="false">I39+H39</f>
        <v>899.51527</v>
      </c>
      <c r="K39" s="4" t="n">
        <v>0</v>
      </c>
      <c r="L39" s="4"/>
    </row>
    <row r="40" customFormat="false" ht="15" hidden="false" customHeight="false" outlineLevel="0" collapsed="false">
      <c r="B40" s="49" t="n">
        <v>5403</v>
      </c>
      <c r="C40" s="94" t="s">
        <v>656</v>
      </c>
      <c r="D40" s="4"/>
      <c r="E40" s="4"/>
      <c r="F40" s="21" t="n">
        <f aca="false">E40+D40</f>
        <v>0</v>
      </c>
      <c r="G40" s="4"/>
      <c r="H40" s="21" t="n">
        <f aca="false">G40+F40</f>
        <v>0</v>
      </c>
      <c r="I40" s="4"/>
      <c r="J40" s="98" t="n">
        <f aca="false">I40+H40</f>
        <v>0</v>
      </c>
      <c r="K40" s="4"/>
      <c r="L40" s="4"/>
    </row>
    <row r="41" customFormat="false" ht="15" hidden="false" customHeight="false" outlineLevel="0" collapsed="false">
      <c r="B41" s="49" t="n">
        <v>5404</v>
      </c>
      <c r="C41" s="94" t="s">
        <v>657</v>
      </c>
      <c r="D41" s="4"/>
      <c r="E41" s="4"/>
      <c r="F41" s="21" t="n">
        <f aca="false">E41+D41</f>
        <v>0</v>
      </c>
      <c r="G41" s="4"/>
      <c r="H41" s="21" t="n">
        <f aca="false">G41+F41</f>
        <v>0</v>
      </c>
      <c r="I41" s="4"/>
      <c r="J41" s="98" t="n">
        <f aca="false">I41+H41</f>
        <v>0</v>
      </c>
      <c r="K41" s="4"/>
      <c r="L41" s="4"/>
    </row>
    <row r="42" customFormat="false" ht="15" hidden="false" customHeight="false" outlineLevel="0" collapsed="false">
      <c r="B42" s="49" t="n">
        <v>5406</v>
      </c>
      <c r="C42" s="94" t="s">
        <v>658</v>
      </c>
      <c r="D42" s="4"/>
      <c r="E42" s="4"/>
      <c r="F42" s="21" t="n">
        <f aca="false">E42+D42</f>
        <v>0</v>
      </c>
      <c r="G42" s="4"/>
      <c r="H42" s="21" t="n">
        <f aca="false">G42+F42</f>
        <v>0</v>
      </c>
      <c r="I42" s="4"/>
      <c r="J42" s="98" t="n">
        <f aca="false">I42+H42</f>
        <v>0</v>
      </c>
      <c r="K42" s="4"/>
      <c r="L42" s="4"/>
    </row>
    <row r="43" customFormat="false" ht="15" hidden="false" customHeight="false" outlineLevel="0" collapsed="false">
      <c r="B43" s="49" t="n">
        <v>5490</v>
      </c>
      <c r="C43" s="94" t="s">
        <v>659</v>
      </c>
      <c r="D43" s="4" t="n">
        <v>0</v>
      </c>
      <c r="E43" s="4"/>
      <c r="F43" s="21" t="n">
        <f aca="false">E43+D43</f>
        <v>0</v>
      </c>
      <c r="G43" s="4" t="n">
        <v>0</v>
      </c>
      <c r="H43" s="21" t="n">
        <f aca="false">G43+F43</f>
        <v>0</v>
      </c>
      <c r="I43" s="4"/>
      <c r="J43" s="98" t="n">
        <f aca="false">I43+H43</f>
        <v>0</v>
      </c>
      <c r="K43" s="4"/>
      <c r="L43" s="4"/>
    </row>
    <row r="44" customFormat="false" ht="15" hidden="false" customHeight="false" outlineLevel="0" collapsed="false">
      <c r="B44" s="49" t="n">
        <v>42</v>
      </c>
      <c r="C44" s="94" t="s">
        <v>660</v>
      </c>
      <c r="D44" s="4" t="n">
        <v>305.21766</v>
      </c>
      <c r="E44" s="4" t="n">
        <v>34.61475</v>
      </c>
      <c r="F44" s="21" t="n">
        <f aca="false">E44+D44</f>
        <v>339.83241</v>
      </c>
      <c r="G44" s="4" t="n">
        <v>20.40289</v>
      </c>
      <c r="H44" s="21" t="n">
        <f aca="false">G44+F44</f>
        <v>360.2353</v>
      </c>
      <c r="I44" s="4" t="n">
        <v>38.30965</v>
      </c>
      <c r="J44" s="98" t="n">
        <f aca="false">I44+H44</f>
        <v>398.54495</v>
      </c>
      <c r="K44" s="4" t="n">
        <v>0</v>
      </c>
      <c r="L44" s="4" t="n">
        <v>4.03733</v>
      </c>
    </row>
    <row r="45" customFormat="false" ht="15" hidden="false" customHeight="false" outlineLevel="0" collapsed="false">
      <c r="B45" s="49" t="n">
        <v>4201</v>
      </c>
      <c r="C45" s="94" t="s">
        <v>643</v>
      </c>
      <c r="D45" s="4" t="n">
        <v>0</v>
      </c>
      <c r="E45" s="4" t="n">
        <v>0</v>
      </c>
      <c r="F45" s="21" t="n">
        <f aca="false">E45+D45</f>
        <v>0</v>
      </c>
      <c r="G45" s="4" t="n">
        <v>16.8675</v>
      </c>
      <c r="H45" s="21" t="n">
        <f aca="false">G45+F45</f>
        <v>16.8675</v>
      </c>
      <c r="I45" s="4" t="n">
        <v>18.26345</v>
      </c>
      <c r="J45" s="98" t="n">
        <f aca="false">I45+H45</f>
        <v>35.13095</v>
      </c>
      <c r="K45" s="4" t="n">
        <v>0</v>
      </c>
      <c r="L45" s="4"/>
    </row>
    <row r="46" customFormat="false" ht="15" hidden="false" customHeight="false" outlineLevel="0" collapsed="false">
      <c r="B46" s="49" t="n">
        <v>4202</v>
      </c>
      <c r="C46" s="94" t="s">
        <v>661</v>
      </c>
      <c r="D46" s="4" t="n">
        <v>0</v>
      </c>
      <c r="E46" s="4"/>
      <c r="F46" s="21" t="n">
        <f aca="false">E46+D46</f>
        <v>0</v>
      </c>
      <c r="G46" s="4" t="n">
        <v>0</v>
      </c>
      <c r="H46" s="21" t="n">
        <f aca="false">G46+F46</f>
        <v>0</v>
      </c>
      <c r="I46" s="4"/>
      <c r="J46" s="98" t="n">
        <f aca="false">I46+H46</f>
        <v>0</v>
      </c>
      <c r="K46" s="4"/>
      <c r="L46" s="4"/>
    </row>
    <row r="47" customFormat="false" ht="15" hidden="false" customHeight="false" outlineLevel="0" collapsed="false">
      <c r="B47" s="49" t="n">
        <v>4203</v>
      </c>
      <c r="C47" s="94" t="s">
        <v>662</v>
      </c>
      <c r="D47" s="4" t="n">
        <v>0</v>
      </c>
      <c r="E47" s="4" t="n">
        <v>0</v>
      </c>
      <c r="F47" s="21" t="n">
        <f aca="false">E47+D47</f>
        <v>0</v>
      </c>
      <c r="G47" s="4" t="n">
        <v>0</v>
      </c>
      <c r="H47" s="21" t="n">
        <f aca="false">G47+F47</f>
        <v>0</v>
      </c>
      <c r="I47" s="4" t="n">
        <v>0</v>
      </c>
      <c r="J47" s="98" t="n">
        <f aca="false">I47+H47</f>
        <v>0</v>
      </c>
      <c r="K47" s="4" t="n">
        <v>0</v>
      </c>
      <c r="L47" s="4"/>
    </row>
    <row r="48" customFormat="false" ht="15" hidden="false" customHeight="false" outlineLevel="0" collapsed="false">
      <c r="B48" s="49" t="n">
        <v>4204</v>
      </c>
      <c r="C48" s="94" t="s">
        <v>663</v>
      </c>
      <c r="D48" s="4"/>
      <c r="E48" s="4"/>
      <c r="F48" s="21" t="n">
        <f aca="false">E48+D48</f>
        <v>0</v>
      </c>
      <c r="G48" s="4"/>
      <c r="H48" s="21" t="n">
        <f aca="false">G48+F48</f>
        <v>0</v>
      </c>
      <c r="I48" s="4"/>
      <c r="J48" s="98" t="n">
        <f aca="false">I48+H48</f>
        <v>0</v>
      </c>
      <c r="K48" s="4"/>
      <c r="L48" s="4"/>
    </row>
    <row r="49" customFormat="false" ht="15" hidden="false" customHeight="false" outlineLevel="0" collapsed="false">
      <c r="B49" s="49" t="n">
        <v>4205</v>
      </c>
      <c r="C49" s="94" t="s">
        <v>664</v>
      </c>
      <c r="D49" s="4" t="n">
        <v>0</v>
      </c>
      <c r="E49" s="4" t="n">
        <v>0</v>
      </c>
      <c r="F49" s="21" t="n">
        <f aca="false">E49+D49</f>
        <v>0</v>
      </c>
      <c r="G49" s="4" t="n">
        <v>0</v>
      </c>
      <c r="H49" s="21" t="n">
        <f aca="false">G49+F49</f>
        <v>0</v>
      </c>
      <c r="I49" s="4" t="n">
        <v>0</v>
      </c>
      <c r="J49" s="98" t="n">
        <f aca="false">I49+H49</f>
        <v>0</v>
      </c>
      <c r="K49" s="4" t="n">
        <v>0</v>
      </c>
      <c r="L49" s="4" t="n">
        <v>0</v>
      </c>
    </row>
    <row r="50" customFormat="false" ht="15" hidden="false" customHeight="false" outlineLevel="0" collapsed="false">
      <c r="B50" s="49" t="n">
        <v>4290</v>
      </c>
      <c r="C50" s="94" t="s">
        <v>665</v>
      </c>
      <c r="D50" s="4" t="n">
        <v>305.21766</v>
      </c>
      <c r="E50" s="4" t="n">
        <v>34.61475</v>
      </c>
      <c r="F50" s="21" t="n">
        <f aca="false">E50+D50</f>
        <v>339.83241</v>
      </c>
      <c r="G50" s="4" t="n">
        <v>3.53539</v>
      </c>
      <c r="H50" s="21" t="n">
        <f aca="false">G50+F50</f>
        <v>343.3678</v>
      </c>
      <c r="I50" s="4" t="n">
        <v>20.0462</v>
      </c>
      <c r="J50" s="98" t="n">
        <f aca="false">I50+H50</f>
        <v>363.414</v>
      </c>
      <c r="K50" s="4" t="n">
        <v>0</v>
      </c>
      <c r="L50" s="4" t="n">
        <v>4.03733</v>
      </c>
    </row>
    <row r="51" customFormat="false" ht="15" hidden="false" customHeight="false" outlineLevel="0" collapsed="false">
      <c r="B51" s="49" t="n">
        <v>53</v>
      </c>
      <c r="C51" s="94" t="s">
        <v>666</v>
      </c>
      <c r="D51" s="4" t="n">
        <v>794.02643</v>
      </c>
      <c r="E51" s="4" t="n">
        <v>0</v>
      </c>
      <c r="F51" s="21" t="n">
        <f aca="false">E51+D51</f>
        <v>794.02643</v>
      </c>
      <c r="G51" s="4" t="n">
        <v>493.89671</v>
      </c>
      <c r="H51" s="21" t="n">
        <f aca="false">G51+F51</f>
        <v>1287.92314</v>
      </c>
      <c r="I51" s="4" t="n">
        <v>117.92838</v>
      </c>
      <c r="J51" s="98" t="n">
        <f aca="false">I51+H51</f>
        <v>1405.85152</v>
      </c>
      <c r="K51" s="4" t="n">
        <v>0</v>
      </c>
      <c r="L51" s="4" t="n">
        <v>0</v>
      </c>
    </row>
    <row r="52" customFormat="false" ht="15" hidden="false" customHeight="false" outlineLevel="0" collapsed="false">
      <c r="B52" s="49" t="n">
        <v>5301</v>
      </c>
      <c r="C52" s="94" t="s">
        <v>667</v>
      </c>
      <c r="D52" s="4" t="n">
        <v>0</v>
      </c>
      <c r="E52" s="4" t="n">
        <v>0</v>
      </c>
      <c r="F52" s="21" t="n">
        <f aca="false">E52+D52</f>
        <v>0</v>
      </c>
      <c r="G52" s="4" t="n">
        <v>0</v>
      </c>
      <c r="H52" s="21" t="n">
        <f aca="false">G52+F52</f>
        <v>0</v>
      </c>
      <c r="I52" s="4" t="n">
        <v>0</v>
      </c>
      <c r="J52" s="98" t="n">
        <f aca="false">I52+H52</f>
        <v>0</v>
      </c>
      <c r="K52" s="4" t="n">
        <v>0</v>
      </c>
      <c r="L52" s="4" t="n">
        <v>0</v>
      </c>
    </row>
    <row r="53" customFormat="false" ht="15" hidden="false" customHeight="false" outlineLevel="0" collapsed="false">
      <c r="B53" s="49" t="n">
        <v>5302</v>
      </c>
      <c r="C53" s="94" t="s">
        <v>668</v>
      </c>
      <c r="D53" s="4" t="n">
        <v>485.53634</v>
      </c>
      <c r="E53" s="4" t="n">
        <v>0</v>
      </c>
      <c r="F53" s="21" t="n">
        <f aca="false">E53+D53</f>
        <v>485.53634</v>
      </c>
      <c r="G53" s="4" t="n">
        <v>428.49963</v>
      </c>
      <c r="H53" s="21" t="n">
        <f aca="false">G53+F53</f>
        <v>914.03597</v>
      </c>
      <c r="I53" s="4" t="n">
        <v>0.47564</v>
      </c>
      <c r="J53" s="98" t="n">
        <f aca="false">I53+H53</f>
        <v>914.51161</v>
      </c>
      <c r="K53" s="4" t="n">
        <v>0</v>
      </c>
      <c r="L53" s="4" t="n">
        <v>0</v>
      </c>
    </row>
    <row r="54" customFormat="false" ht="15" hidden="false" customHeight="false" outlineLevel="0" collapsed="false">
      <c r="B54" s="49" t="n">
        <v>5303</v>
      </c>
      <c r="C54" s="94" t="s">
        <v>669</v>
      </c>
      <c r="D54" s="4" t="n">
        <v>202.45441</v>
      </c>
      <c r="E54" s="4" t="n">
        <v>0</v>
      </c>
      <c r="F54" s="21" t="n">
        <f aca="false">E54+D54</f>
        <v>202.45441</v>
      </c>
      <c r="G54" s="4" t="n">
        <v>16.47754</v>
      </c>
      <c r="H54" s="21" t="n">
        <f aca="false">G54+F54</f>
        <v>218.93195</v>
      </c>
      <c r="I54" s="4" t="n">
        <v>117.45274</v>
      </c>
      <c r="J54" s="98" t="n">
        <f aca="false">I54+H54</f>
        <v>336.38469</v>
      </c>
      <c r="K54" s="4" t="n">
        <v>0</v>
      </c>
      <c r="L54" s="4" t="n">
        <v>0</v>
      </c>
    </row>
    <row r="55" customFormat="false" ht="15" hidden="false" customHeight="false" outlineLevel="0" collapsed="false">
      <c r="B55" s="49" t="n">
        <v>5304</v>
      </c>
      <c r="C55" s="94" t="s">
        <v>670</v>
      </c>
      <c r="D55" s="4" t="n">
        <v>0</v>
      </c>
      <c r="E55" s="4" t="n">
        <v>0</v>
      </c>
      <c r="F55" s="21" t="n">
        <f aca="false">E55+D55</f>
        <v>0</v>
      </c>
      <c r="G55" s="4" t="n">
        <v>0</v>
      </c>
      <c r="H55" s="21" t="n">
        <f aca="false">G55+F55</f>
        <v>0</v>
      </c>
      <c r="I55" s="4" t="n">
        <v>0</v>
      </c>
      <c r="J55" s="98" t="n">
        <f aca="false">I55+H55</f>
        <v>0</v>
      </c>
      <c r="K55" s="4"/>
      <c r="L55" s="4" t="n">
        <v>0</v>
      </c>
    </row>
    <row r="56" customFormat="false" ht="15" hidden="false" customHeight="false" outlineLevel="0" collapsed="false">
      <c r="B56" s="49" t="n">
        <v>5305</v>
      </c>
      <c r="C56" s="94" t="s">
        <v>671</v>
      </c>
      <c r="D56" s="4" t="n">
        <v>106.03568</v>
      </c>
      <c r="E56" s="4"/>
      <c r="F56" s="21" t="n">
        <f aca="false">E56+D56</f>
        <v>106.03568</v>
      </c>
      <c r="G56" s="4" t="n">
        <v>48.91954</v>
      </c>
      <c r="H56" s="21" t="n">
        <f aca="false">G56+F56</f>
        <v>154.95522</v>
      </c>
      <c r="I56" s="4"/>
      <c r="J56" s="98" t="n">
        <f aca="false">I56+H56</f>
        <v>154.95522</v>
      </c>
      <c r="K56" s="4"/>
      <c r="L56" s="4"/>
    </row>
    <row r="57" customFormat="false" ht="15" hidden="false" customHeight="false" outlineLevel="0" collapsed="false">
      <c r="B57" s="49" t="n">
        <v>43</v>
      </c>
      <c r="C57" s="94" t="s">
        <v>672</v>
      </c>
      <c r="D57" s="4" t="n">
        <v>8623.62203</v>
      </c>
      <c r="E57" s="4" t="n">
        <v>0.03224</v>
      </c>
      <c r="F57" s="21" t="n">
        <f aca="false">E57+D57</f>
        <v>8623.65427</v>
      </c>
      <c r="G57" s="4" t="n">
        <v>0.03384</v>
      </c>
      <c r="H57" s="21" t="n">
        <f aca="false">G57+F57</f>
        <v>8623.68811</v>
      </c>
      <c r="I57" s="4" t="n">
        <v>3.30111</v>
      </c>
      <c r="J57" s="98" t="n">
        <f aca="false">I57+H57</f>
        <v>8626.98922</v>
      </c>
      <c r="K57" s="4" t="n">
        <v>0</v>
      </c>
      <c r="L57" s="4" t="n">
        <v>0</v>
      </c>
    </row>
    <row r="58" customFormat="false" ht="15" hidden="false" customHeight="false" outlineLevel="0" collapsed="false">
      <c r="B58" s="49" t="n">
        <v>4301</v>
      </c>
      <c r="C58" s="94" t="s">
        <v>673</v>
      </c>
      <c r="D58" s="4" t="n">
        <v>0</v>
      </c>
      <c r="E58" s="4" t="n">
        <v>0.03008</v>
      </c>
      <c r="F58" s="21" t="n">
        <f aca="false">E58+D58</f>
        <v>0.03008</v>
      </c>
      <c r="G58" s="4" t="n">
        <v>0</v>
      </c>
      <c r="H58" s="21" t="n">
        <f aca="false">G58+F58</f>
        <v>0.03008</v>
      </c>
      <c r="I58" s="4" t="n">
        <v>0</v>
      </c>
      <c r="J58" s="98" t="n">
        <f aca="false">I58+H58</f>
        <v>0.03008</v>
      </c>
      <c r="K58" s="4" t="n">
        <v>0</v>
      </c>
      <c r="L58" s="4" t="n">
        <v>0</v>
      </c>
    </row>
    <row r="59" customFormat="false" ht="15" hidden="false" customHeight="false" outlineLevel="0" collapsed="false">
      <c r="B59" s="49" t="n">
        <v>4302</v>
      </c>
      <c r="C59" s="94" t="s">
        <v>668</v>
      </c>
      <c r="D59" s="4" t="n">
        <v>1108.04884</v>
      </c>
      <c r="E59" s="4" t="n">
        <v>0.00216</v>
      </c>
      <c r="F59" s="21" t="n">
        <f aca="false">E59+D59</f>
        <v>1108.051</v>
      </c>
      <c r="G59" s="4" t="n">
        <v>0.03384</v>
      </c>
      <c r="H59" s="21" t="n">
        <f aca="false">G59+F59</f>
        <v>1108.08484</v>
      </c>
      <c r="I59" s="4" t="n">
        <v>3.30111</v>
      </c>
      <c r="J59" s="98" t="n">
        <f aca="false">I59+H59</f>
        <v>1111.38595</v>
      </c>
      <c r="K59" s="4" t="n">
        <v>0</v>
      </c>
      <c r="L59" s="4" t="n">
        <v>0</v>
      </c>
    </row>
    <row r="60" customFormat="false" ht="15" hidden="false" customHeight="false" outlineLevel="0" collapsed="false">
      <c r="B60" s="49" t="n">
        <v>4303</v>
      </c>
      <c r="C60" s="94" t="s">
        <v>669</v>
      </c>
      <c r="D60" s="4" t="n">
        <v>7515.57319</v>
      </c>
      <c r="E60" s="4" t="n">
        <v>0</v>
      </c>
      <c r="F60" s="21" t="n">
        <f aca="false">E60+D60</f>
        <v>7515.57319</v>
      </c>
      <c r="G60" s="4" t="n">
        <v>0</v>
      </c>
      <c r="H60" s="21" t="n">
        <f aca="false">G60+F60</f>
        <v>7515.57319</v>
      </c>
      <c r="I60" s="4" t="n">
        <v>0</v>
      </c>
      <c r="J60" s="98" t="n">
        <f aca="false">I60+H60</f>
        <v>7515.57319</v>
      </c>
      <c r="K60" s="4" t="n">
        <v>0</v>
      </c>
      <c r="L60" s="4" t="n">
        <v>0</v>
      </c>
    </row>
    <row r="61" customFormat="false" ht="15" hidden="false" customHeight="false" outlineLevel="0" collapsed="false">
      <c r="B61" s="49" t="n">
        <v>4304</v>
      </c>
      <c r="C61" s="94" t="s">
        <v>674</v>
      </c>
      <c r="D61" s="4" t="n">
        <v>0</v>
      </c>
      <c r="E61" s="4" t="n">
        <v>0</v>
      </c>
      <c r="F61" s="21" t="n">
        <f aca="false">E61+D61</f>
        <v>0</v>
      </c>
      <c r="G61" s="4" t="n">
        <v>0</v>
      </c>
      <c r="H61" s="21" t="n">
        <f aca="false">G61+F61</f>
        <v>0</v>
      </c>
      <c r="I61" s="4" t="n">
        <v>0</v>
      </c>
      <c r="J61" s="98" t="n">
        <f aca="false">I61+H61</f>
        <v>0</v>
      </c>
      <c r="K61" s="4" t="n">
        <v>0</v>
      </c>
      <c r="L61" s="4" t="n">
        <v>0</v>
      </c>
    </row>
    <row r="62" customFormat="false" ht="15" hidden="false" customHeight="false" outlineLevel="0" collapsed="false">
      <c r="B62" s="49"/>
      <c r="C62" s="94" t="s">
        <v>675</v>
      </c>
      <c r="D62" s="4" t="n">
        <v>13223.05467</v>
      </c>
      <c r="E62" s="4" t="n">
        <v>4080.31802</v>
      </c>
      <c r="F62" s="21" t="n">
        <f aca="false">E62+D62</f>
        <v>17303.37269</v>
      </c>
      <c r="G62" s="4" t="n">
        <v>36389.3321</v>
      </c>
      <c r="H62" s="21" t="n">
        <f aca="false">G62+F62</f>
        <v>53692.70479</v>
      </c>
      <c r="I62" s="4" t="n">
        <v>20382.97133</v>
      </c>
      <c r="J62" s="98" t="n">
        <f aca="false">I62+H62</f>
        <v>74075.67612</v>
      </c>
      <c r="K62" s="4" t="n">
        <v>6131.95067</v>
      </c>
      <c r="L62" s="4" t="n">
        <v>2155.8616</v>
      </c>
    </row>
    <row r="63" customFormat="false" ht="15" hidden="false" customHeight="false" outlineLevel="0" collapsed="false">
      <c r="B63" s="49"/>
      <c r="C63" s="94"/>
      <c r="D63" s="4"/>
      <c r="E63" s="4"/>
      <c r="F63" s="21" t="n">
        <f aca="false">E63+D63</f>
        <v>0</v>
      </c>
      <c r="G63" s="4"/>
      <c r="H63" s="21" t="n">
        <f aca="false">G63+F63</f>
        <v>0</v>
      </c>
      <c r="I63" s="4"/>
      <c r="J63" s="98" t="n">
        <f aca="false">I63+H63</f>
        <v>0</v>
      </c>
      <c r="K63" s="4"/>
      <c r="L63" s="4"/>
    </row>
    <row r="64" customFormat="false" ht="15" hidden="false" customHeight="false" outlineLevel="0" collapsed="false">
      <c r="B64" s="49" t="n">
        <v>44</v>
      </c>
      <c r="C64" s="94" t="s">
        <v>586</v>
      </c>
      <c r="D64" s="4" t="n">
        <v>15822.58643</v>
      </c>
      <c r="E64" s="4" t="n">
        <v>2260.52159</v>
      </c>
      <c r="F64" s="21" t="n">
        <f aca="false">E64+D64</f>
        <v>18083.10802</v>
      </c>
      <c r="G64" s="4" t="n">
        <v>25241.66137</v>
      </c>
      <c r="H64" s="21" t="n">
        <f aca="false">G64+F64</f>
        <v>43324.76939</v>
      </c>
      <c r="I64" s="4" t="n">
        <v>2366.51908</v>
      </c>
      <c r="J64" s="98" t="n">
        <f aca="false">I64+H64</f>
        <v>45691.28847</v>
      </c>
      <c r="K64" s="4" t="n">
        <v>5644.20522</v>
      </c>
      <c r="L64" s="4" t="n">
        <v>0</v>
      </c>
    </row>
    <row r="65" customFormat="false" ht="15" hidden="false" customHeight="false" outlineLevel="0" collapsed="false">
      <c r="B65" s="49" t="n">
        <v>4401</v>
      </c>
      <c r="C65" s="94" t="s">
        <v>676</v>
      </c>
      <c r="D65" s="4" t="n">
        <v>0</v>
      </c>
      <c r="E65" s="4" t="n">
        <v>2E-005</v>
      </c>
      <c r="F65" s="21" t="n">
        <f aca="false">E65+D65</f>
        <v>2E-005</v>
      </c>
      <c r="G65" s="4" t="n">
        <v>0</v>
      </c>
      <c r="H65" s="21" t="n">
        <f aca="false">G65+F65</f>
        <v>2E-005</v>
      </c>
      <c r="I65" s="4" t="n">
        <v>0.12596</v>
      </c>
      <c r="J65" s="98" t="n">
        <f aca="false">I65+H65</f>
        <v>0.12598</v>
      </c>
      <c r="K65" s="4" t="n">
        <v>0</v>
      </c>
      <c r="L65" s="4" t="n">
        <v>0</v>
      </c>
    </row>
    <row r="66" customFormat="false" ht="15" hidden="false" customHeight="false" outlineLevel="0" collapsed="false">
      <c r="B66" s="49" t="n">
        <v>4402</v>
      </c>
      <c r="C66" s="94" t="s">
        <v>648</v>
      </c>
      <c r="D66" s="4" t="n">
        <v>12039.4202</v>
      </c>
      <c r="E66" s="4" t="n">
        <v>1319.17507</v>
      </c>
      <c r="F66" s="21" t="n">
        <f aca="false">E66+D66</f>
        <v>13358.59527</v>
      </c>
      <c r="G66" s="4" t="n">
        <v>21850.30282</v>
      </c>
      <c r="H66" s="21" t="n">
        <f aca="false">G66+F66</f>
        <v>35208.89809</v>
      </c>
      <c r="I66" s="4" t="n">
        <v>2362.06466</v>
      </c>
      <c r="J66" s="98" t="n">
        <f aca="false">I66+H66</f>
        <v>37570.96275</v>
      </c>
      <c r="K66" s="4" t="n">
        <v>5637.70904</v>
      </c>
      <c r="L66" s="4"/>
    </row>
    <row r="67" customFormat="false" ht="15" hidden="false" customHeight="false" outlineLevel="0" collapsed="false">
      <c r="B67" s="49" t="n">
        <v>4403</v>
      </c>
      <c r="C67" s="94" t="s">
        <v>677</v>
      </c>
      <c r="D67" s="4" t="n">
        <v>2905.66953</v>
      </c>
      <c r="E67" s="4" t="n">
        <v>663.42268</v>
      </c>
      <c r="F67" s="21" t="n">
        <f aca="false">E67+D67</f>
        <v>3569.09221</v>
      </c>
      <c r="G67" s="4" t="n">
        <v>2423.01736</v>
      </c>
      <c r="H67" s="21" t="n">
        <f aca="false">G67+F67</f>
        <v>5992.10957</v>
      </c>
      <c r="I67" s="4" t="n">
        <v>4.30461</v>
      </c>
      <c r="J67" s="98" t="n">
        <f aca="false">I67+H67</f>
        <v>5996.41418</v>
      </c>
      <c r="K67" s="4" t="n">
        <v>5.77618</v>
      </c>
      <c r="L67" s="4" t="n">
        <v>0</v>
      </c>
    </row>
    <row r="68" customFormat="false" ht="15" hidden="false" customHeight="false" outlineLevel="0" collapsed="false">
      <c r="B68" s="49" t="n">
        <v>4404</v>
      </c>
      <c r="C68" s="94" t="s">
        <v>678</v>
      </c>
      <c r="D68" s="4" t="n">
        <v>861.47159</v>
      </c>
      <c r="E68" s="4" t="n">
        <v>49.829</v>
      </c>
      <c r="F68" s="21" t="n">
        <f aca="false">E68+D68</f>
        <v>911.30059</v>
      </c>
      <c r="G68" s="4" t="n">
        <v>10.49898</v>
      </c>
      <c r="H68" s="21" t="n">
        <f aca="false">G68+F68</f>
        <v>921.79957</v>
      </c>
      <c r="I68" s="4" t="n">
        <v>0</v>
      </c>
      <c r="J68" s="98" t="n">
        <f aca="false">I68+H68</f>
        <v>921.79957</v>
      </c>
      <c r="K68" s="4" t="n">
        <v>0</v>
      </c>
      <c r="L68" s="4" t="n">
        <v>0</v>
      </c>
    </row>
    <row r="69" customFormat="false" ht="15" hidden="false" customHeight="false" outlineLevel="0" collapsed="false">
      <c r="B69" s="49" t="n">
        <v>4405</v>
      </c>
      <c r="C69" s="94" t="s">
        <v>679</v>
      </c>
      <c r="D69" s="4" t="n">
        <v>16.02511</v>
      </c>
      <c r="E69" s="4" t="n">
        <v>228.09482</v>
      </c>
      <c r="F69" s="21" t="n">
        <f aca="false">E69+D69</f>
        <v>244.11993</v>
      </c>
      <c r="G69" s="4" t="n">
        <v>957.84221</v>
      </c>
      <c r="H69" s="21" t="n">
        <f aca="false">G69+F69</f>
        <v>1201.96214</v>
      </c>
      <c r="I69" s="4" t="n">
        <v>0.02385</v>
      </c>
      <c r="J69" s="98" t="n">
        <f aca="false">I69+H69</f>
        <v>1201.98599</v>
      </c>
      <c r="K69" s="4" t="n">
        <v>0.72</v>
      </c>
      <c r="L69" s="4" t="n">
        <v>0</v>
      </c>
    </row>
    <row r="70" customFormat="false" ht="15" hidden="false" customHeight="false" outlineLevel="0" collapsed="false">
      <c r="B70" s="49" t="n">
        <v>4406</v>
      </c>
      <c r="C70" s="94" t="s">
        <v>661</v>
      </c>
      <c r="D70" s="4" t="n">
        <v>0</v>
      </c>
      <c r="E70" s="4"/>
      <c r="F70" s="21" t="n">
        <f aca="false">E70+D70</f>
        <v>0</v>
      </c>
      <c r="G70" s="4" t="n">
        <v>0</v>
      </c>
      <c r="H70" s="21" t="n">
        <f aca="false">G70+F70</f>
        <v>0</v>
      </c>
      <c r="I70" s="4"/>
      <c r="J70" s="98" t="n">
        <f aca="false">I70+H70</f>
        <v>0</v>
      </c>
      <c r="K70" s="4"/>
      <c r="L70" s="4"/>
    </row>
    <row r="71" customFormat="false" ht="15" hidden="false" customHeight="false" outlineLevel="0" collapsed="false">
      <c r="B71" s="49"/>
      <c r="C71" s="94" t="s">
        <v>680</v>
      </c>
      <c r="D71" s="4" t="n">
        <v>-2599.53176</v>
      </c>
      <c r="E71" s="4" t="n">
        <v>1819.79643</v>
      </c>
      <c r="F71" s="21" t="n">
        <f aca="false">E71+D71</f>
        <v>-779.73533</v>
      </c>
      <c r="G71" s="4" t="n">
        <v>11147.67073</v>
      </c>
      <c r="H71" s="21" t="n">
        <f aca="false">G71+F71</f>
        <v>10367.9354</v>
      </c>
      <c r="I71" s="4" t="n">
        <v>18016.45225</v>
      </c>
      <c r="J71" s="98" t="n">
        <f aca="false">I71+H71</f>
        <v>28384.38765</v>
      </c>
      <c r="K71" s="4" t="n">
        <v>487.74545</v>
      </c>
      <c r="L71" s="4" t="n">
        <v>2155.8616</v>
      </c>
    </row>
    <row r="72" customFormat="false" ht="15" hidden="false" customHeight="false" outlineLevel="0" collapsed="false">
      <c r="B72" s="49"/>
      <c r="C72" s="94"/>
      <c r="D72" s="4"/>
      <c r="E72" s="4"/>
      <c r="F72" s="21" t="n">
        <f aca="false">E72+D72</f>
        <v>0</v>
      </c>
      <c r="G72" s="4"/>
      <c r="H72" s="21" t="n">
        <f aca="false">G72+F72</f>
        <v>0</v>
      </c>
      <c r="I72" s="4"/>
      <c r="J72" s="98" t="n">
        <f aca="false">I72+H72</f>
        <v>0</v>
      </c>
      <c r="K72" s="4"/>
      <c r="L72" s="4"/>
    </row>
    <row r="73" customFormat="false" ht="15" hidden="false" customHeight="false" outlineLevel="0" collapsed="false">
      <c r="B73" s="49" t="n">
        <v>45</v>
      </c>
      <c r="C73" s="94" t="s">
        <v>681</v>
      </c>
      <c r="D73" s="4" t="n">
        <v>13518.78169</v>
      </c>
      <c r="E73" s="4" t="n">
        <v>3746.84236</v>
      </c>
      <c r="F73" s="21" t="n">
        <f aca="false">E73+D73</f>
        <v>17265.62405</v>
      </c>
      <c r="G73" s="4" t="n">
        <v>37527.76177</v>
      </c>
      <c r="H73" s="21" t="n">
        <f aca="false">G73+F73</f>
        <v>54793.38582</v>
      </c>
      <c r="I73" s="4" t="n">
        <v>7908.7097</v>
      </c>
      <c r="J73" s="98" t="n">
        <f aca="false">I73+H73</f>
        <v>62702.09552</v>
      </c>
      <c r="K73" s="4" t="n">
        <v>3893.09356</v>
      </c>
      <c r="L73" s="4" t="n">
        <v>1099.70262</v>
      </c>
    </row>
    <row r="74" customFormat="false" ht="15" hidden="false" customHeight="false" outlineLevel="0" collapsed="false">
      <c r="B74" s="49" t="n">
        <v>4501</v>
      </c>
      <c r="C74" s="94" t="s">
        <v>682</v>
      </c>
      <c r="D74" s="4" t="n">
        <v>8939.21456</v>
      </c>
      <c r="E74" s="4" t="n">
        <v>2590.97522</v>
      </c>
      <c r="F74" s="21" t="n">
        <f aca="false">E74+D74</f>
        <v>11530.18978</v>
      </c>
      <c r="G74" s="4" t="n">
        <v>26217.86891</v>
      </c>
      <c r="H74" s="21" t="n">
        <f aca="false">G74+F74</f>
        <v>37748.05869</v>
      </c>
      <c r="I74" s="4" t="n">
        <v>5835.03834</v>
      </c>
      <c r="J74" s="98" t="n">
        <f aca="false">I74+H74</f>
        <v>43583.09703</v>
      </c>
      <c r="K74" s="4" t="n">
        <v>2686.77181</v>
      </c>
      <c r="L74" s="4" t="n">
        <v>676.19398</v>
      </c>
    </row>
    <row r="75" customFormat="false" ht="15" hidden="false" customHeight="false" outlineLevel="0" collapsed="false">
      <c r="B75" s="49" t="n">
        <v>4502</v>
      </c>
      <c r="C75" s="94" t="s">
        <v>683</v>
      </c>
      <c r="D75" s="4" t="n">
        <v>179.20884</v>
      </c>
      <c r="E75" s="4" t="n">
        <v>251.95568</v>
      </c>
      <c r="F75" s="21" t="n">
        <f aca="false">E75+D75</f>
        <v>431.16452</v>
      </c>
      <c r="G75" s="4" t="n">
        <v>35.92717</v>
      </c>
      <c r="H75" s="21" t="n">
        <f aca="false">G75+F75</f>
        <v>467.09169</v>
      </c>
      <c r="I75" s="4" t="n">
        <v>2.6755</v>
      </c>
      <c r="J75" s="98" t="n">
        <f aca="false">I75+H75</f>
        <v>469.76719</v>
      </c>
      <c r="K75" s="4" t="n">
        <v>1.113</v>
      </c>
      <c r="L75" s="4" t="n">
        <v>0.92473</v>
      </c>
    </row>
    <row r="76" customFormat="false" ht="15" hidden="false" customHeight="false" outlineLevel="0" collapsed="false">
      <c r="B76" s="49" t="n">
        <v>4503</v>
      </c>
      <c r="C76" s="94" t="s">
        <v>684</v>
      </c>
      <c r="D76" s="4" t="n">
        <v>1900.12213</v>
      </c>
      <c r="E76" s="4" t="n">
        <v>431.28142</v>
      </c>
      <c r="F76" s="21" t="n">
        <f aca="false">E76+D76</f>
        <v>2331.40355</v>
      </c>
      <c r="G76" s="4" t="n">
        <v>5302.12392</v>
      </c>
      <c r="H76" s="21" t="n">
        <f aca="false">G76+F76</f>
        <v>7633.52747</v>
      </c>
      <c r="I76" s="4" t="n">
        <v>555.61244</v>
      </c>
      <c r="J76" s="98" t="n">
        <f aca="false">I76+H76</f>
        <v>8189.13991</v>
      </c>
      <c r="K76" s="4" t="n">
        <v>510.85848</v>
      </c>
      <c r="L76" s="4" t="n">
        <v>106.76806</v>
      </c>
    </row>
    <row r="77" customFormat="false" ht="15" hidden="false" customHeight="false" outlineLevel="0" collapsed="false">
      <c r="B77" s="49" t="n">
        <v>4504</v>
      </c>
      <c r="C77" s="94" t="s">
        <v>685</v>
      </c>
      <c r="D77" s="4" t="n">
        <v>625.3283</v>
      </c>
      <c r="E77" s="4" t="n">
        <v>59.43409</v>
      </c>
      <c r="F77" s="21" t="n">
        <f aca="false">E77+D77</f>
        <v>684.76239</v>
      </c>
      <c r="G77" s="4" t="n">
        <v>2395.38957</v>
      </c>
      <c r="H77" s="21" t="n">
        <f aca="false">G77+F77</f>
        <v>3080.15196</v>
      </c>
      <c r="I77" s="4" t="n">
        <v>519.99472</v>
      </c>
      <c r="J77" s="98" t="n">
        <f aca="false">I77+H77</f>
        <v>3600.14668</v>
      </c>
      <c r="K77" s="4" t="n">
        <v>48.27333</v>
      </c>
      <c r="L77" s="4" t="n">
        <v>197.18589</v>
      </c>
    </row>
    <row r="78" customFormat="false" ht="15" hidden="false" customHeight="false" outlineLevel="0" collapsed="false">
      <c r="B78" s="49" t="n">
        <v>4505</v>
      </c>
      <c r="C78" s="94" t="s">
        <v>686</v>
      </c>
      <c r="D78" s="4" t="n">
        <v>800.40229</v>
      </c>
      <c r="E78" s="4" t="n">
        <v>132.38276</v>
      </c>
      <c r="F78" s="21" t="n">
        <f aca="false">E78+D78</f>
        <v>932.78505</v>
      </c>
      <c r="G78" s="4" t="n">
        <v>964.94615</v>
      </c>
      <c r="H78" s="21" t="n">
        <f aca="false">G78+F78</f>
        <v>1897.7312</v>
      </c>
      <c r="I78" s="4" t="n">
        <v>429.93283</v>
      </c>
      <c r="J78" s="98" t="n">
        <f aca="false">I78+H78</f>
        <v>2327.66403</v>
      </c>
      <c r="K78" s="4" t="n">
        <v>160.95619</v>
      </c>
      <c r="L78" s="4" t="n">
        <v>22.03322</v>
      </c>
    </row>
    <row r="79" customFormat="false" ht="15" hidden="false" customHeight="false" outlineLevel="0" collapsed="false">
      <c r="B79" s="49" t="n">
        <v>4506</v>
      </c>
      <c r="C79" s="94" t="s">
        <v>687</v>
      </c>
      <c r="D79" s="4" t="n">
        <v>120.66853</v>
      </c>
      <c r="E79" s="4" t="n">
        <v>21.26495</v>
      </c>
      <c r="F79" s="21" t="n">
        <f aca="false">E79+D79</f>
        <v>141.93348</v>
      </c>
      <c r="G79" s="4" t="n">
        <v>663.17008</v>
      </c>
      <c r="H79" s="21" t="n">
        <f aca="false">G79+F79</f>
        <v>805.10356</v>
      </c>
      <c r="I79" s="4" t="n">
        <v>43.72061</v>
      </c>
      <c r="J79" s="98" t="n">
        <f aca="false">I79+H79</f>
        <v>848.82417</v>
      </c>
      <c r="K79" s="4" t="n">
        <v>18.5665</v>
      </c>
      <c r="L79" s="4" t="n">
        <v>6.80808</v>
      </c>
    </row>
    <row r="80" customFormat="false" ht="15" hidden="false" customHeight="false" outlineLevel="0" collapsed="false">
      <c r="B80" s="49" t="n">
        <v>4507</v>
      </c>
      <c r="C80" s="94" t="s">
        <v>688</v>
      </c>
      <c r="D80" s="4" t="n">
        <v>953.83704</v>
      </c>
      <c r="E80" s="4" t="n">
        <v>259.54824</v>
      </c>
      <c r="F80" s="21" t="n">
        <f aca="false">E80+D80</f>
        <v>1213.38528</v>
      </c>
      <c r="G80" s="4" t="n">
        <v>1948.33597</v>
      </c>
      <c r="H80" s="21" t="n">
        <f aca="false">G80+F80</f>
        <v>3161.72125</v>
      </c>
      <c r="I80" s="4" t="n">
        <v>521.73526</v>
      </c>
      <c r="J80" s="98" t="n">
        <f aca="false">I80+H80</f>
        <v>3683.45651</v>
      </c>
      <c r="K80" s="4" t="n">
        <v>466.55425</v>
      </c>
      <c r="L80" s="4" t="n">
        <v>89.78866</v>
      </c>
    </row>
    <row r="81" customFormat="false" ht="15" hidden="false" customHeight="false" outlineLevel="0" collapsed="false">
      <c r="B81" s="49"/>
      <c r="C81" s="94" t="s">
        <v>689</v>
      </c>
      <c r="D81" s="4" t="n">
        <v>-16118.31345</v>
      </c>
      <c r="E81" s="4" t="n">
        <v>-1927.04593</v>
      </c>
      <c r="F81" s="21" t="n">
        <f aca="false">E81+D81</f>
        <v>-18045.35938</v>
      </c>
      <c r="G81" s="4" t="n">
        <v>-26380.09104</v>
      </c>
      <c r="H81" s="21" t="n">
        <f aca="false">G81+F81</f>
        <v>-44425.45042</v>
      </c>
      <c r="I81" s="4" t="n">
        <v>10107.74255</v>
      </c>
      <c r="J81" s="98" t="n">
        <f aca="false">I81+H81</f>
        <v>-34317.70787</v>
      </c>
      <c r="K81" s="4" t="n">
        <v>-3405.34811</v>
      </c>
      <c r="L81" s="4" t="n">
        <v>1056.15898</v>
      </c>
    </row>
    <row r="82" customFormat="false" ht="15" hidden="false" customHeight="false" outlineLevel="0" collapsed="false">
      <c r="B82" s="49"/>
      <c r="C82" s="94"/>
      <c r="D82" s="4"/>
      <c r="E82" s="4"/>
      <c r="F82" s="21" t="n">
        <f aca="false">E82+D82</f>
        <v>0</v>
      </c>
      <c r="G82" s="4"/>
      <c r="H82" s="21" t="n">
        <f aca="false">G82+F82</f>
        <v>0</v>
      </c>
      <c r="I82" s="4"/>
      <c r="J82" s="98" t="n">
        <f aca="false">I82+H82</f>
        <v>0</v>
      </c>
      <c r="K82" s="4"/>
      <c r="L82" s="4"/>
    </row>
    <row r="83" customFormat="false" ht="15" hidden="false" customHeight="false" outlineLevel="0" collapsed="false">
      <c r="B83" s="49" t="n">
        <v>55</v>
      </c>
      <c r="C83" s="94" t="s">
        <v>690</v>
      </c>
      <c r="D83" s="4" t="n">
        <v>1749.50461</v>
      </c>
      <c r="E83" s="4" t="n">
        <v>246.74799</v>
      </c>
      <c r="F83" s="21" t="n">
        <f aca="false">E83+D83</f>
        <v>1996.2526</v>
      </c>
      <c r="G83" s="4" t="n">
        <v>17088.06045</v>
      </c>
      <c r="H83" s="21" t="n">
        <f aca="false">G83+F83</f>
        <v>19084.31305</v>
      </c>
      <c r="I83" s="4" t="n">
        <v>0</v>
      </c>
      <c r="J83" s="98" t="n">
        <f aca="false">I83+H83</f>
        <v>19084.31305</v>
      </c>
      <c r="K83" s="4" t="n">
        <v>0</v>
      </c>
      <c r="L83" s="4" t="n">
        <v>21352</v>
      </c>
    </row>
    <row r="84" customFormat="false" ht="15" hidden="false" customHeight="false" outlineLevel="0" collapsed="false">
      <c r="B84" s="49" t="n">
        <v>5502</v>
      </c>
      <c r="C84" s="94" t="s">
        <v>691</v>
      </c>
      <c r="D84" s="4" t="n">
        <v>0</v>
      </c>
      <c r="E84" s="4" t="n">
        <v>83.16522</v>
      </c>
      <c r="F84" s="21" t="n">
        <f aca="false">E84+D84</f>
        <v>83.16522</v>
      </c>
      <c r="G84" s="4" t="n">
        <v>0</v>
      </c>
      <c r="H84" s="21" t="n">
        <f aca="false">G84+F84</f>
        <v>83.16522</v>
      </c>
      <c r="I84" s="4" t="n">
        <v>0</v>
      </c>
      <c r="J84" s="98" t="n">
        <f aca="false">I84+H84</f>
        <v>83.16522</v>
      </c>
      <c r="K84" s="4" t="n">
        <v>0</v>
      </c>
      <c r="L84" s="4"/>
    </row>
    <row r="85" customFormat="false" ht="15" hidden="false" customHeight="false" outlineLevel="0" collapsed="false">
      <c r="B85" s="49" t="n">
        <v>5590</v>
      </c>
      <c r="C85" s="94" t="s">
        <v>692</v>
      </c>
      <c r="D85" s="4" t="n">
        <v>0</v>
      </c>
      <c r="E85" s="4" t="n">
        <v>0</v>
      </c>
      <c r="F85" s="21" t="n">
        <f aca="false">E85+D85</f>
        <v>0</v>
      </c>
      <c r="G85" s="4" t="n">
        <v>0.616</v>
      </c>
      <c r="H85" s="21" t="n">
        <f aca="false">G85+F85</f>
        <v>0.616</v>
      </c>
      <c r="I85" s="4" t="n">
        <v>0</v>
      </c>
      <c r="J85" s="98" t="n">
        <f aca="false">I85+H85</f>
        <v>0.616</v>
      </c>
      <c r="K85" s="4" t="n">
        <v>0</v>
      </c>
      <c r="L85" s="4" t="n">
        <v>352</v>
      </c>
    </row>
    <row r="86" customFormat="false" ht="15" hidden="false" customHeight="false" outlineLevel="0" collapsed="false">
      <c r="B86" s="49" t="n">
        <v>46</v>
      </c>
      <c r="C86" s="94" t="s">
        <v>693</v>
      </c>
      <c r="D86" s="4" t="n">
        <v>95.41848</v>
      </c>
      <c r="E86" s="4" t="n">
        <v>143.43131</v>
      </c>
      <c r="F86" s="21" t="n">
        <f aca="false">E86+D86</f>
        <v>238.84979</v>
      </c>
      <c r="G86" s="4" t="n">
        <v>2.4291</v>
      </c>
      <c r="H86" s="21" t="n">
        <f aca="false">G86+F86</f>
        <v>241.27889</v>
      </c>
      <c r="I86" s="4" t="n">
        <v>0.00018</v>
      </c>
      <c r="J86" s="98" t="n">
        <f aca="false">I86+H86</f>
        <v>241.27907</v>
      </c>
      <c r="K86" s="4" t="n">
        <v>0</v>
      </c>
      <c r="L86" s="4" t="n">
        <v>0</v>
      </c>
    </row>
    <row r="87" customFormat="false" ht="15" hidden="false" customHeight="false" outlineLevel="0" collapsed="false">
      <c r="B87" s="49" t="n">
        <v>4690</v>
      </c>
      <c r="C87" s="94" t="s">
        <v>654</v>
      </c>
      <c r="D87" s="4" t="n">
        <v>67.08564</v>
      </c>
      <c r="E87" s="4" t="n">
        <v>0</v>
      </c>
      <c r="F87" s="21" t="n">
        <f aca="false">E87+D87</f>
        <v>67.08564</v>
      </c>
      <c r="G87" s="4" t="n">
        <v>2.4291</v>
      </c>
      <c r="H87" s="21" t="n">
        <f aca="false">G87+F87</f>
        <v>69.51474</v>
      </c>
      <c r="I87" s="4" t="n">
        <v>0.00018</v>
      </c>
      <c r="J87" s="98" t="n">
        <f aca="false">I87+H87</f>
        <v>69.51492</v>
      </c>
      <c r="K87" s="4" t="n">
        <v>0</v>
      </c>
      <c r="L87" s="4" t="n">
        <v>0</v>
      </c>
    </row>
    <row r="88" customFormat="false" ht="15" hidden="false" customHeight="false" outlineLevel="0" collapsed="false">
      <c r="B88" s="49"/>
      <c r="C88" s="94" t="s">
        <v>694</v>
      </c>
      <c r="D88" s="4" t="n">
        <v>-14464.22732</v>
      </c>
      <c r="E88" s="4" t="n">
        <v>-1823.72925</v>
      </c>
      <c r="F88" s="21" t="n">
        <f aca="false">E88+D88</f>
        <v>-16287.95657</v>
      </c>
      <c r="G88" s="4" t="n">
        <v>-9294.45969</v>
      </c>
      <c r="H88" s="21" t="n">
        <f aca="false">G88+F88</f>
        <v>-25582.41626</v>
      </c>
      <c r="I88" s="4" t="n">
        <v>10107.74237</v>
      </c>
      <c r="J88" s="98" t="n">
        <f aca="false">I88+H88</f>
        <v>-15474.67389</v>
      </c>
      <c r="K88" s="4" t="n">
        <v>-3405.34811</v>
      </c>
      <c r="L88" s="4" t="n">
        <v>22408.15898</v>
      </c>
    </row>
    <row r="89" customFormat="false" ht="15" hidden="false" customHeight="false" outlineLevel="0" collapsed="false">
      <c r="B89" s="49"/>
      <c r="C89" s="94"/>
      <c r="D89" s="4"/>
      <c r="E89" s="4"/>
      <c r="F89" s="21" t="n">
        <f aca="false">E89+D89</f>
        <v>0</v>
      </c>
      <c r="G89" s="4"/>
      <c r="H89" s="21" t="n">
        <f aca="false">G89+F89</f>
        <v>0</v>
      </c>
      <c r="I89" s="4"/>
      <c r="J89" s="98" t="n">
        <f aca="false">I89+H89</f>
        <v>0</v>
      </c>
      <c r="K89" s="4"/>
      <c r="L89" s="4"/>
    </row>
    <row r="90" customFormat="false" ht="15" hidden="false" customHeight="false" outlineLevel="0" collapsed="false">
      <c r="B90" s="49" t="n">
        <v>56</v>
      </c>
      <c r="C90" s="94" t="s">
        <v>695</v>
      </c>
      <c r="D90" s="4" t="n">
        <v>34260.11738</v>
      </c>
      <c r="E90" s="4" t="n">
        <v>2915.95876</v>
      </c>
      <c r="F90" s="21" t="n">
        <f aca="false">E90+D90</f>
        <v>37176.07614</v>
      </c>
      <c r="G90" s="4" t="n">
        <v>16997.16382</v>
      </c>
      <c r="H90" s="21" t="n">
        <f aca="false">G90+F90</f>
        <v>54173.23996</v>
      </c>
      <c r="I90" s="4" t="n">
        <v>254.32193</v>
      </c>
      <c r="J90" s="98" t="n">
        <f aca="false">I90+H90</f>
        <v>54427.56189</v>
      </c>
      <c r="K90" s="4" t="n">
        <v>1260.80172</v>
      </c>
      <c r="L90" s="4" t="n">
        <v>1.34072</v>
      </c>
    </row>
    <row r="91" customFormat="false" ht="15" hidden="false" customHeight="false" outlineLevel="0" collapsed="false">
      <c r="B91" s="49" t="n">
        <v>5602</v>
      </c>
      <c r="C91" s="94" t="s">
        <v>696</v>
      </c>
      <c r="D91" s="4" t="n">
        <v>154.77793</v>
      </c>
      <c r="E91" s="4" t="n">
        <v>0</v>
      </c>
      <c r="F91" s="21" t="n">
        <f aca="false">E91+D91</f>
        <v>154.77793</v>
      </c>
      <c r="G91" s="4" t="n">
        <v>0</v>
      </c>
      <c r="H91" s="21" t="n">
        <f aca="false">G91+F91</f>
        <v>154.77793</v>
      </c>
      <c r="I91" s="4" t="n">
        <v>0</v>
      </c>
      <c r="J91" s="98" t="n">
        <f aca="false">I91+H91</f>
        <v>154.77793</v>
      </c>
      <c r="K91" s="4"/>
      <c r="L91" s="4" t="n">
        <v>0</v>
      </c>
    </row>
    <row r="92" customFormat="false" ht="15" hidden="false" customHeight="false" outlineLevel="0" collapsed="false">
      <c r="B92" s="49" t="n">
        <v>5604</v>
      </c>
      <c r="C92" s="94" t="s">
        <v>697</v>
      </c>
      <c r="D92" s="4" t="n">
        <v>33907.20315</v>
      </c>
      <c r="E92" s="4" t="n">
        <v>1891.0052</v>
      </c>
      <c r="F92" s="21" t="n">
        <f aca="false">E92+D92</f>
        <v>35798.20835</v>
      </c>
      <c r="G92" s="4" t="n">
        <v>11875.47605</v>
      </c>
      <c r="H92" s="21" t="n">
        <f aca="false">G92+F92</f>
        <v>47673.6844</v>
      </c>
      <c r="I92" s="4" t="n">
        <v>201.8789</v>
      </c>
      <c r="J92" s="98" t="n">
        <f aca="false">I92+H92</f>
        <v>47875.5633</v>
      </c>
      <c r="K92" s="4" t="n">
        <v>220.02203</v>
      </c>
      <c r="L92" s="4" t="n">
        <v>0</v>
      </c>
    </row>
    <row r="93" customFormat="false" ht="15" hidden="false" customHeight="false" outlineLevel="0" collapsed="false">
      <c r="B93" s="49" t="n">
        <v>47</v>
      </c>
      <c r="C93" s="94" t="s">
        <v>698</v>
      </c>
      <c r="D93" s="4" t="n">
        <v>1037.59067</v>
      </c>
      <c r="E93" s="4" t="n">
        <v>251.0678</v>
      </c>
      <c r="F93" s="21" t="n">
        <f aca="false">E93+D93</f>
        <v>1288.65847</v>
      </c>
      <c r="G93" s="4" t="n">
        <v>5710.1269</v>
      </c>
      <c r="H93" s="21" t="n">
        <f aca="false">G93+F93</f>
        <v>6998.78537</v>
      </c>
      <c r="I93" s="4" t="n">
        <v>100.62292</v>
      </c>
      <c r="J93" s="98" t="n">
        <f aca="false">I93+H93</f>
        <v>7099.40829</v>
      </c>
      <c r="K93" s="4" t="n">
        <v>0</v>
      </c>
      <c r="L93" s="4" t="n">
        <v>0</v>
      </c>
    </row>
    <row r="94" customFormat="false" ht="15" hidden="false" customHeight="false" outlineLevel="0" collapsed="false">
      <c r="B94" s="49" t="n">
        <v>4703</v>
      </c>
      <c r="C94" s="94" t="s">
        <v>699</v>
      </c>
      <c r="D94" s="4" t="n">
        <v>972.80549</v>
      </c>
      <c r="E94" s="4" t="n">
        <v>60.42692</v>
      </c>
      <c r="F94" s="21" t="n">
        <f aca="false">E94+D94</f>
        <v>1033.23241</v>
      </c>
      <c r="G94" s="4" t="n">
        <v>5703.57367</v>
      </c>
      <c r="H94" s="21" t="n">
        <f aca="false">G94+F94</f>
        <v>6736.80608</v>
      </c>
      <c r="I94" s="4" t="n">
        <v>16.24546</v>
      </c>
      <c r="J94" s="98" t="n">
        <f aca="false">I94+H94</f>
        <v>6753.05154</v>
      </c>
      <c r="K94" s="4" t="n">
        <v>0</v>
      </c>
      <c r="L94" s="4" t="n">
        <v>0</v>
      </c>
    </row>
    <row r="95" customFormat="false" ht="15" hidden="false" customHeight="false" outlineLevel="0" collapsed="false">
      <c r="B95" s="49" t="n">
        <v>4790</v>
      </c>
      <c r="C95" s="94" t="s">
        <v>692</v>
      </c>
      <c r="D95" s="4" t="n">
        <v>64.78518</v>
      </c>
      <c r="E95" s="4" t="n">
        <v>190.64088</v>
      </c>
      <c r="F95" s="21" t="n">
        <f aca="false">E95+D95</f>
        <v>255.42606</v>
      </c>
      <c r="G95" s="4" t="n">
        <v>6.14129</v>
      </c>
      <c r="H95" s="21" t="n">
        <f aca="false">G95+F95</f>
        <v>261.56735</v>
      </c>
      <c r="I95" s="4" t="n">
        <v>84.37746</v>
      </c>
      <c r="J95" s="98" t="n">
        <f aca="false">I95+H95</f>
        <v>345.94481</v>
      </c>
      <c r="K95" s="4" t="n">
        <v>0</v>
      </c>
      <c r="L95" s="4" t="n">
        <v>0</v>
      </c>
    </row>
    <row r="96" customFormat="false" ht="15" hidden="false" customHeight="false" outlineLevel="0" collapsed="false">
      <c r="B96" s="49"/>
      <c r="C96" s="94" t="s">
        <v>700</v>
      </c>
      <c r="D96" s="4" t="n">
        <v>18758.29939</v>
      </c>
      <c r="E96" s="4" t="n">
        <v>841.16171</v>
      </c>
      <c r="F96" s="21" t="n">
        <f aca="false">E96+D96</f>
        <v>19599.4611</v>
      </c>
      <c r="G96" s="4" t="n">
        <v>1992.57723</v>
      </c>
      <c r="H96" s="21" t="n">
        <f aca="false">G96+F96</f>
        <v>21592.03833</v>
      </c>
      <c r="I96" s="4" t="n">
        <v>10261.44138</v>
      </c>
      <c r="J96" s="98" t="n">
        <f aca="false">I96+H96</f>
        <v>31853.47971</v>
      </c>
      <c r="K96" s="4" t="n">
        <v>-2144.54639</v>
      </c>
      <c r="L96" s="4" t="n">
        <v>22409.4997</v>
      </c>
    </row>
    <row r="97" customFormat="false" ht="15" hidden="false" customHeight="false" outlineLevel="0" collapsed="false">
      <c r="B97" s="49"/>
      <c r="C97" s="94"/>
      <c r="D97" s="4"/>
      <c r="E97" s="4"/>
      <c r="F97" s="21" t="n">
        <f aca="false">E97+D97</f>
        <v>0</v>
      </c>
      <c r="G97" s="4"/>
      <c r="H97" s="21" t="n">
        <f aca="false">G97+F97</f>
        <v>0</v>
      </c>
      <c r="I97" s="4"/>
      <c r="J97" s="98" t="n">
        <f aca="false">I97+H97</f>
        <v>0</v>
      </c>
      <c r="K97" s="4"/>
      <c r="L97" s="4"/>
    </row>
    <row r="98" customFormat="false" ht="15" hidden="false" customHeight="false" outlineLevel="0" collapsed="false">
      <c r="B98" s="49" t="n">
        <v>48</v>
      </c>
      <c r="C98" s="94" t="s">
        <v>701</v>
      </c>
      <c r="D98" s="4" t="n">
        <v>375.16599</v>
      </c>
      <c r="E98" s="4" t="n">
        <v>0</v>
      </c>
      <c r="F98" s="21" t="n">
        <f aca="false">E98+D98</f>
        <v>375.16599</v>
      </c>
      <c r="G98" s="4" t="n">
        <v>0</v>
      </c>
      <c r="H98" s="21" t="n">
        <f aca="false">G98+F98</f>
        <v>375.16599</v>
      </c>
      <c r="I98" s="4" t="n">
        <v>718.3009</v>
      </c>
      <c r="J98" s="98" t="n">
        <f aca="false">I98+H98</f>
        <v>1093.46689</v>
      </c>
      <c r="K98" s="4" t="n">
        <v>0</v>
      </c>
      <c r="L98" s="4" t="n">
        <v>0</v>
      </c>
    </row>
    <row r="99" customFormat="false" ht="15" hidden="false" customHeight="false" outlineLevel="0" collapsed="false">
      <c r="B99" s="49"/>
      <c r="C99" s="94"/>
      <c r="D99" s="4"/>
      <c r="E99" s="4"/>
      <c r="F99" s="21" t="n">
        <f aca="false">E99+D99</f>
        <v>0</v>
      </c>
      <c r="G99" s="4"/>
      <c r="H99" s="21" t="n">
        <f aca="false">G99+F99</f>
        <v>0</v>
      </c>
      <c r="I99" s="4"/>
      <c r="J99" s="98" t="n">
        <f aca="false">I99+H99</f>
        <v>0</v>
      </c>
      <c r="K99" s="4"/>
      <c r="L99" s="4"/>
    </row>
    <row r="100" s="41" customFormat="true" ht="15" hidden="false" customHeight="false" outlineLevel="0" collapsed="false">
      <c r="B100" s="100"/>
      <c r="C100" s="101" t="s">
        <v>702</v>
      </c>
      <c r="D100" s="102" t="n">
        <v>18383.1334</v>
      </c>
      <c r="E100" s="102" t="n">
        <v>841.16171</v>
      </c>
      <c r="F100" s="102" t="n">
        <f aca="false">E100+D100</f>
        <v>19224.29511</v>
      </c>
      <c r="G100" s="67" t="n">
        <v>1992.57723</v>
      </c>
      <c r="H100" s="102" t="n">
        <f aca="false">G100+F100</f>
        <v>21216.87234</v>
      </c>
      <c r="I100" s="102" t="n">
        <v>9543.14048</v>
      </c>
      <c r="J100" s="103" t="n">
        <f aca="false">I100+H100</f>
        <v>30760.01282</v>
      </c>
      <c r="K100" s="102" t="n">
        <v>-2144.54639</v>
      </c>
      <c r="L100" s="102" t="n">
        <v>22409.4997</v>
      </c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</row>
    <row r="101" customFormat="false" ht="15" hidden="false" customHeight="false" outlineLevel="0" collapsed="false">
      <c r="G101" s="104"/>
    </row>
    <row r="102" customFormat="false" ht="15" hidden="false" customHeight="false" outlineLevel="0" collapsed="false">
      <c r="B102" s="7" t="s">
        <v>703</v>
      </c>
      <c r="D102" s="77" t="n">
        <f aca="false">D100-('BAL SAB II'!D654-'BAL SAB II'!D427)</f>
        <v>0</v>
      </c>
      <c r="E102" s="77" t="n">
        <f aca="false">E100-('BAL SAB II'!E654-'BAL SAB II'!E427)</f>
        <v>0</v>
      </c>
      <c r="F102" s="77" t="n">
        <f aca="false">F100-('BAL SAB II'!F654-'BAL SAB II'!F427)</f>
        <v>0</v>
      </c>
      <c r="G102" s="105" t="n">
        <f aca="false">G100-('BAL SAB II'!G654-'BAL SAB II'!G427)</f>
        <v>0</v>
      </c>
      <c r="H102" s="77" t="n">
        <f aca="false">H100-('BAL SAB II'!H654-'BAL SAB II'!H427)</f>
        <v>0</v>
      </c>
      <c r="I102" s="77" t="n">
        <f aca="false">I100-('BAL SAB II'!I654-'BAL SAB II'!I427)</f>
        <v>0</v>
      </c>
      <c r="J102" s="77" t="n">
        <f aca="false">J100-('BAL SAB II'!J654-'BAL SAB II'!J427)</f>
        <v>0</v>
      </c>
      <c r="K102" s="77" t="n">
        <f aca="false">K100-('BAL SAB II'!K654-'BAL SAB II'!K427)</f>
        <v>0</v>
      </c>
      <c r="L102" s="77" t="n">
        <f aca="false">L100-('BAL SAB II'!L654-'BAL SAB II'!L427)</f>
        <v>0</v>
      </c>
    </row>
    <row r="103" customFormat="false" ht="15" hidden="false" customHeight="false" outlineLevel="0" collapsed="false">
      <c r="G103" s="104"/>
      <c r="I103" s="77"/>
    </row>
    <row r="104" customFormat="false" ht="15" hidden="false" customHeight="false" outlineLevel="0" collapsed="false">
      <c r="B104" s="41" t="s">
        <v>548</v>
      </c>
      <c r="G104" s="104"/>
      <c r="I104" s="77"/>
    </row>
    <row r="105" customFormat="false" ht="15" hidden="false" customHeight="false" outlineLevel="0" collapsed="false">
      <c r="B105" s="41" t="s">
        <v>704</v>
      </c>
      <c r="I105" s="77"/>
    </row>
    <row r="106" customFormat="false" ht="15" hidden="false" customHeight="false" outlineLevel="0" collapsed="false">
      <c r="B106" s="41" t="s">
        <v>550</v>
      </c>
    </row>
    <row r="107" customFormat="false" ht="15" hidden="false" customHeight="false" outlineLevel="0" collapsed="false">
      <c r="B107" s="7" t="s">
        <v>551</v>
      </c>
    </row>
    <row r="108" customFormat="false" ht="15" hidden="false" customHeight="false" outlineLevel="0" collapsed="false">
      <c r="B108" s="7" t="s">
        <v>552</v>
      </c>
    </row>
    <row r="109" customFormat="false" ht="15" hidden="false" customHeight="false" outlineLevel="0" collapsed="false">
      <c r="B109" s="7" t="s">
        <v>553</v>
      </c>
    </row>
    <row r="110" customFormat="false" ht="15" hidden="false" customHeight="false" outlineLevel="0" collapsed="false">
      <c r="B110" s="7" t="s">
        <v>554</v>
      </c>
    </row>
    <row r="111" customFormat="false" ht="15" hidden="false" customHeight="false" outlineLevel="0" collapsed="false">
      <c r="B111" s="41" t="str">
        <f aca="false">'BAL SAB II'!$B$895</f>
        <v>Fecha de consolidación: 11 de agosto de 2009</v>
      </c>
    </row>
    <row r="112" customFormat="false" ht="15" hidden="false" customHeight="false" outlineLevel="0" collapsed="false">
      <c r="B112" s="7" t="s">
        <v>556</v>
      </c>
    </row>
    <row r="113" customFormat="false" ht="15" hidden="false" customHeight="false" outlineLevel="0" collapsed="false">
      <c r="B113" s="7" t="n">
        <f aca="false">'BAL SAB II'!B897</f>
        <v>0</v>
      </c>
    </row>
    <row r="114" customFormat="false" ht="15" hidden="false" customHeight="false" outlineLevel="0" collapsed="false">
      <c r="B114" s="106" t="s">
        <v>557</v>
      </c>
    </row>
  </sheetData>
  <hyperlinks>
    <hyperlink ref="B114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O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9" activeCellId="0" sqref="G9"/>
    </sheetView>
  </sheetViews>
  <sheetFormatPr defaultColWidth="11.41796875" defaultRowHeight="15" zeroHeight="false" outlineLevelRow="0" outlineLevelCol="0"/>
  <cols>
    <col collapsed="false" customWidth="true" hidden="false" outlineLevel="0" max="1" min="1" style="5" width="2.7"/>
    <col collapsed="false" customWidth="true" hidden="false" outlineLevel="0" max="2" min="2" style="8" width="15.7"/>
    <col collapsed="false" customWidth="true" hidden="false" outlineLevel="0" max="3" min="3" style="8" width="57.85"/>
    <col collapsed="false" customWidth="true" hidden="false" outlineLevel="0" max="11" min="4" style="5" width="20.7"/>
    <col collapsed="false" customWidth="true" hidden="true" outlineLevel="0" max="12" min="12" style="5" width="20.7"/>
    <col collapsed="false" customWidth="true" hidden="false" outlineLevel="0" max="13" min="13" style="5" width="20.7"/>
    <col collapsed="false" customWidth="true" hidden="false" outlineLevel="0" max="15" min="14" style="5" width="11.7"/>
    <col collapsed="false" customWidth="false" hidden="false" outlineLevel="0" max="257" min="16" style="5" width="11.42"/>
  </cols>
  <sheetData>
    <row r="2" customFormat="false" ht="15" hidden="false" customHeight="false" outlineLevel="0" collapsed="false">
      <c r="B2" s="42" t="s">
        <v>705</v>
      </c>
      <c r="D2" s="107"/>
    </row>
    <row r="3" customFormat="false" ht="15" hidden="false" customHeight="false" outlineLevel="0" collapsed="false">
      <c r="B3" s="42" t="str">
        <f aca="false">'BAL SAB II'!B3</f>
        <v>SISTEMA DE BANCA PÚBLICA</v>
      </c>
    </row>
    <row r="4" customFormat="false" ht="15" hidden="false" customHeight="false" outlineLevel="0" collapsed="false">
      <c r="B4" s="93" t="n">
        <f aca="false">'BAL SAB II'!B4</f>
        <v>40025</v>
      </c>
    </row>
    <row r="5" customFormat="false" ht="15" hidden="false" customHeight="false" outlineLevel="0" collapsed="false">
      <c r="B5" s="42" t="s">
        <v>46</v>
      </c>
    </row>
    <row r="7" s="45" customFormat="true" ht="60" hidden="false" customHeight="false" outlineLevel="0" collapsed="false">
      <c r="B7" s="9" t="str">
        <f aca="false">'BAL SAB II'!B7</f>
        <v>CODIGO</v>
      </c>
      <c r="C7" s="10" t="str">
        <f aca="false">'BAL SAB II'!C7</f>
        <v>CUENTA</v>
      </c>
      <c r="D7" s="108" t="str">
        <f aca="false">'BAL SAB II'!D7</f>
        <v>CORPORACION FINANCIERA</v>
      </c>
      <c r="E7" s="109" t="str">
        <f aca="false">'BAL SAB II'!E7</f>
        <v>BANCO ECUATORIANO DE LA VIVIENDA</v>
      </c>
      <c r="F7" s="110" t="str">
        <f aca="false">'BAL SAB II'!F7</f>
        <v>INSTITUCIONES FINANCIERAS DE SEGUNDO PISO</v>
      </c>
      <c r="G7" s="111" t="str">
        <f aca="false">'BAL SAB II'!G7</f>
        <v>BANCO NACIONAL DE FOMENTO</v>
      </c>
      <c r="H7" s="110" t="str">
        <f aca="false">'BAL SAB II'!H7</f>
        <v>INSTITUCIONES FINANCIERAS PUBLICAS</v>
      </c>
      <c r="I7" s="112" t="str">
        <f aca="false">'BAL SAB II'!I7</f>
        <v>BANCO DEL ESTADO</v>
      </c>
      <c r="J7" s="110" t="str">
        <f aca="false">'BAL SAB II'!J7</f>
        <v>TOTAL BANCA PUBLICA</v>
      </c>
      <c r="K7" s="109" t="str">
        <f aca="false">'BAL SAB II'!K7</f>
        <v>IECE</v>
      </c>
      <c r="L7" s="113" t="str">
        <f aca="false">'BAL SAB II'!L7</f>
        <v>FONSOL</v>
      </c>
      <c r="M7" s="114" t="str">
        <f aca="false">'BAL SAB II'!L7</f>
        <v>FONSOL</v>
      </c>
      <c r="N7" s="16"/>
      <c r="O7" s="16"/>
    </row>
    <row r="8" customFormat="false" ht="15" hidden="false" customHeight="false" outlineLevel="0" collapsed="false">
      <c r="B8" s="115"/>
      <c r="C8" s="116" t="s">
        <v>2</v>
      </c>
      <c r="D8" s="117"/>
      <c r="G8" s="117"/>
      <c r="L8" s="117"/>
    </row>
    <row r="9" customFormat="false" ht="15" hidden="false" customHeight="false" outlineLevel="0" collapsed="false">
      <c r="B9" s="118" t="n">
        <f aca="false">'BAL SAB II'!B9</f>
        <v>11</v>
      </c>
      <c r="C9" s="5" t="str">
        <f aca="false">'BAL SAB II'!C9</f>
        <v>FONDOS DISPONIBLES</v>
      </c>
      <c r="D9" s="5" t="n">
        <f aca="false">'BAL SAB II'!D9</f>
        <v>111844.93581</v>
      </c>
      <c r="E9" s="5" t="n">
        <f aca="false">'BAL SAB II'!E9</f>
        <v>7911.46837</v>
      </c>
      <c r="F9" s="5" t="n">
        <f aca="false">'BAL SAB II'!F9</f>
        <v>119756.40418</v>
      </c>
      <c r="G9" s="5" t="n">
        <f aca="false">'BAL SAB II'!G9</f>
        <v>115688.7216</v>
      </c>
      <c r="H9" s="5" t="n">
        <f aca="false">'BAL SAB II'!H9</f>
        <v>235445.12578</v>
      </c>
      <c r="I9" s="5" t="n">
        <f aca="false">'BAL SAB II'!I9</f>
        <v>56590.26158</v>
      </c>
      <c r="J9" s="5" t="n">
        <f aca="false">'BAL SAB II'!J9</f>
        <v>292035.38736</v>
      </c>
      <c r="K9" s="5" t="n">
        <f aca="false">'BAL SAB II'!K9</f>
        <v>24592.97913</v>
      </c>
      <c r="L9" s="5" t="n">
        <f aca="false">'BAL SAB II'!L9</f>
        <v>35948.0444</v>
      </c>
      <c r="M9" s="5" t="n">
        <f aca="false">'BAL SAB II'!L9</f>
        <v>35948.0444</v>
      </c>
    </row>
    <row r="10" customFormat="false" ht="15" hidden="false" customHeight="false" outlineLevel="0" collapsed="false">
      <c r="B10" s="118" t="n">
        <f aca="false">'BAL SAB II'!B24</f>
        <v>12</v>
      </c>
      <c r="C10" s="5" t="str">
        <f aca="false">'BAL SAB II'!C24</f>
        <v>OPERACIONES INTERBANCARIAS</v>
      </c>
      <c r="D10" s="5" t="n">
        <f aca="false">'BAL SAB II'!D24</f>
        <v>0</v>
      </c>
      <c r="E10" s="5" t="n">
        <f aca="false">'BAL SAB II'!E24</f>
        <v>0</v>
      </c>
      <c r="F10" s="5" t="n">
        <f aca="false">'BAL SAB II'!F24</f>
        <v>0</v>
      </c>
      <c r="G10" s="5" t="n">
        <f aca="false">'BAL SAB II'!G24</f>
        <v>0</v>
      </c>
      <c r="H10" s="5" t="n">
        <f aca="false">'BAL SAB II'!H24</f>
        <v>0</v>
      </c>
      <c r="I10" s="5" t="n">
        <f aca="false">'BAL SAB II'!I24</f>
        <v>0</v>
      </c>
      <c r="J10" s="5" t="n">
        <f aca="false">'BAL SAB II'!J24</f>
        <v>0</v>
      </c>
      <c r="K10" s="5" t="n">
        <f aca="false">'BAL SAB II'!K24</f>
        <v>0</v>
      </c>
      <c r="L10" s="5" t="n">
        <f aca="false">'BAL SAB II'!L24</f>
        <v>0</v>
      </c>
      <c r="M10" s="5" t="n">
        <f aca="false">'BAL SAB II'!L10</f>
        <v>0.3</v>
      </c>
    </row>
    <row r="11" customFormat="false" ht="15" hidden="false" customHeight="false" outlineLevel="0" collapsed="false">
      <c r="B11" s="118" t="n">
        <f aca="false">'BAL SAB II'!B33</f>
        <v>13</v>
      </c>
      <c r="C11" s="5" t="str">
        <f aca="false">'BAL SAB II'!C33</f>
        <v>INVERSIONES</v>
      </c>
      <c r="D11" s="5" t="n">
        <f aca="false">'BAL SAB II'!D33</f>
        <v>89917.43708</v>
      </c>
      <c r="E11" s="5" t="n">
        <f aca="false">'BAL SAB II'!E33</f>
        <v>41648.80287</v>
      </c>
      <c r="F11" s="5" t="n">
        <f aca="false">'BAL SAB II'!F33</f>
        <v>131566.23995</v>
      </c>
      <c r="G11" s="5" t="n">
        <f aca="false">'BAL SAB II'!G33</f>
        <v>18502.96348</v>
      </c>
      <c r="H11" s="5" t="n">
        <f aca="false">'BAL SAB II'!H33</f>
        <v>150069.20343</v>
      </c>
      <c r="I11" s="5" t="n">
        <f aca="false">'BAL SAB II'!I33</f>
        <v>601.01491</v>
      </c>
      <c r="J11" s="5" t="n">
        <f aca="false">'BAL SAB II'!J33</f>
        <v>150670.21834</v>
      </c>
      <c r="K11" s="5" t="n">
        <f aca="false">'BAL SAB II'!K33</f>
        <v>0</v>
      </c>
      <c r="L11" s="5" t="n">
        <f aca="false">'BAL SAB II'!L33</f>
        <v>2614.82923</v>
      </c>
      <c r="M11" s="5" t="n">
        <f aca="false">'BAL SAB II'!L11</f>
        <v>0</v>
      </c>
    </row>
    <row r="12" customFormat="false" ht="15" hidden="false" customHeight="false" outlineLevel="0" collapsed="false">
      <c r="B12" s="119"/>
      <c r="C12" s="95" t="s">
        <v>706</v>
      </c>
      <c r="D12" s="5" t="n">
        <f aca="false">'BAL SAB II'!D34+'BAL SAB II'!D46+'BAL SAB II'!D58</f>
        <v>76832.28667</v>
      </c>
      <c r="E12" s="5" t="n">
        <f aca="false">'BAL SAB II'!E34+'BAL SAB II'!E46+'BAL SAB II'!E58</f>
        <v>41640.99173</v>
      </c>
      <c r="F12" s="5" t="n">
        <f aca="false">'BAL SAB II'!F34+'BAL SAB II'!F46+'BAL SAB II'!F58</f>
        <v>118473.2784</v>
      </c>
      <c r="G12" s="5" t="n">
        <f aca="false">'BAL SAB II'!G34+'BAL SAB II'!G46+'BAL SAB II'!G58</f>
        <v>12080.05099</v>
      </c>
      <c r="H12" s="5" t="n">
        <f aca="false">'BAL SAB II'!H34+'BAL SAB II'!H46+'BAL SAB II'!H58</f>
        <v>130553.32939</v>
      </c>
      <c r="I12" s="5" t="n">
        <f aca="false">'BAL SAB II'!I34+'BAL SAB II'!I46+'BAL SAB II'!I58</f>
        <v>0</v>
      </c>
      <c r="J12" s="5" t="n">
        <f aca="false">'BAL SAB II'!J34+'BAL SAB II'!J46+'BAL SAB II'!J58</f>
        <v>130553.32939</v>
      </c>
      <c r="K12" s="5" t="n">
        <f aca="false">'BAL SAB II'!K34+'BAL SAB II'!K46+'BAL SAB II'!K58</f>
        <v>0</v>
      </c>
      <c r="L12" s="5" t="n">
        <f aca="false">'BAL SAB II'!L34+'BAL SAB II'!L46+'BAL SAB II'!L58</f>
        <v>0</v>
      </c>
      <c r="M12" s="5" t="n">
        <f aca="false">'BAL SAB II'!L12</f>
        <v>0.3</v>
      </c>
    </row>
    <row r="13" customFormat="false" ht="15" hidden="false" customHeight="false" outlineLevel="0" collapsed="false">
      <c r="B13" s="119"/>
      <c r="C13" s="95" t="s">
        <v>707</v>
      </c>
      <c r="D13" s="5" t="n">
        <f aca="false">'BAL SAB II'!D40+'BAL SAB II'!D52+'BAL SAB II'!D67</f>
        <v>8</v>
      </c>
      <c r="E13" s="5" t="n">
        <f aca="false">'BAL SAB II'!E40+'BAL SAB II'!E52+'BAL SAB II'!E67</f>
        <v>9.22106</v>
      </c>
      <c r="F13" s="5" t="n">
        <f aca="false">'BAL SAB II'!F40+'BAL SAB II'!F52+'BAL SAB II'!F67</f>
        <v>17.22106</v>
      </c>
      <c r="G13" s="5" t="n">
        <f aca="false">'BAL SAB II'!G40+'BAL SAB II'!G52+'BAL SAB II'!G67</f>
        <v>5745.23249</v>
      </c>
      <c r="H13" s="5" t="n">
        <f aca="false">'BAL SAB II'!H40+'BAL SAB II'!H52+'BAL SAB II'!H67</f>
        <v>5762.45355</v>
      </c>
      <c r="I13" s="5" t="n">
        <f aca="false">'BAL SAB II'!I40+'BAL SAB II'!I52+'BAL SAB II'!I67</f>
        <v>102.73929</v>
      </c>
      <c r="J13" s="5" t="n">
        <f aca="false">'BAL SAB II'!J40+'BAL SAB II'!J52+'BAL SAB II'!J67</f>
        <v>5865.19284</v>
      </c>
      <c r="K13" s="5" t="n">
        <f aca="false">'BAL SAB II'!K40+'BAL SAB II'!K52+'BAL SAB II'!K67</f>
        <v>0</v>
      </c>
      <c r="L13" s="5" t="n">
        <f aca="false">'BAL SAB II'!L40+'BAL SAB II'!L52+'BAL SAB II'!L67</f>
        <v>2907.857</v>
      </c>
      <c r="M13" s="5" t="n">
        <f aca="false">'BAL SAB II'!L13</f>
        <v>0</v>
      </c>
    </row>
    <row r="14" customFormat="false" ht="15" hidden="false" customHeight="false" outlineLevel="0" collapsed="false">
      <c r="B14" s="119" t="n">
        <v>1307</v>
      </c>
      <c r="C14" s="95" t="s">
        <v>708</v>
      </c>
      <c r="D14" s="5" t="n">
        <f aca="false">'BAL SAB II'!D76</f>
        <v>13435.93193</v>
      </c>
      <c r="E14" s="5" t="n">
        <f aca="false">'BAL SAB II'!E76</f>
        <v>0</v>
      </c>
      <c r="F14" s="5" t="n">
        <f aca="false">'BAL SAB II'!F76</f>
        <v>13435.93193</v>
      </c>
      <c r="G14" s="5" t="n">
        <f aca="false">'BAL SAB II'!G76</f>
        <v>677.68</v>
      </c>
      <c r="H14" s="5" t="n">
        <f aca="false">'BAL SAB II'!H76</f>
        <v>14113.61193</v>
      </c>
      <c r="I14" s="5" t="n">
        <f aca="false">'BAL SAB II'!I76</f>
        <v>498.27562</v>
      </c>
      <c r="J14" s="5" t="n">
        <f aca="false">'BAL SAB II'!J76</f>
        <v>14611.88755</v>
      </c>
      <c r="K14" s="5" t="n">
        <f aca="false">'BAL SAB II'!K76</f>
        <v>0</v>
      </c>
      <c r="L14" s="5" t="n">
        <f aca="false">'BAL SAB II'!L76</f>
        <v>0</v>
      </c>
      <c r="M14" s="5" t="n">
        <f aca="false">'BAL SAB II'!L14</f>
        <v>0</v>
      </c>
    </row>
    <row r="15" customFormat="false" ht="15" hidden="false" customHeight="false" outlineLevel="0" collapsed="false">
      <c r="B15" s="119" t="n">
        <v>1399</v>
      </c>
      <c r="C15" s="95" t="s">
        <v>709</v>
      </c>
      <c r="D15" s="5" t="n">
        <f aca="false">'BAL SAB II'!D81</f>
        <v>-358.78152</v>
      </c>
      <c r="E15" s="5" t="n">
        <f aca="false">'BAL SAB II'!E81</f>
        <v>-1.40992</v>
      </c>
      <c r="F15" s="5" t="n">
        <f aca="false">'BAL SAB II'!F81</f>
        <v>-360.19144</v>
      </c>
      <c r="G15" s="5" t="n">
        <f aca="false">'BAL SAB II'!G81</f>
        <v>0</v>
      </c>
      <c r="H15" s="5" t="n">
        <f aca="false">'BAL SAB II'!H81</f>
        <v>-360.19144</v>
      </c>
      <c r="I15" s="5" t="n">
        <f aca="false">'BAL SAB II'!I81</f>
        <v>0</v>
      </c>
      <c r="J15" s="5" t="n">
        <f aca="false">'BAL SAB II'!J81</f>
        <v>-360.19144</v>
      </c>
      <c r="K15" s="5" t="n">
        <f aca="false">'BAL SAB II'!K81</f>
        <v>0</v>
      </c>
      <c r="L15" s="5" t="n">
        <f aca="false">'BAL SAB II'!L81</f>
        <v>-293.02777</v>
      </c>
      <c r="M15" s="5" t="n">
        <f aca="false">'BAL SAB II'!L15</f>
        <v>0</v>
      </c>
    </row>
    <row r="16" customFormat="false" ht="15" hidden="false" customHeight="false" outlineLevel="0" collapsed="false">
      <c r="B16" s="119" t="n">
        <f aca="false">'BAL SAB II'!B84</f>
        <v>14</v>
      </c>
      <c r="C16" s="95" t="str">
        <f aca="false">'BAL SAB II'!C84</f>
        <v>CARTERA DE CREDITOS</v>
      </c>
      <c r="D16" s="5" t="n">
        <f aca="false">'BAL SAB II'!D84</f>
        <v>585126.71597</v>
      </c>
      <c r="E16" s="5" t="n">
        <f aca="false">'BAL SAB II'!E84</f>
        <v>41574.14141</v>
      </c>
      <c r="F16" s="5" t="n">
        <f aca="false">'BAL SAB II'!F84</f>
        <v>626700.85738</v>
      </c>
      <c r="G16" s="5" t="n">
        <f aca="false">'BAL SAB II'!G84</f>
        <v>591828.2814</v>
      </c>
      <c r="H16" s="5" t="n">
        <f aca="false">'BAL SAB II'!H84</f>
        <v>1218529.13878</v>
      </c>
      <c r="I16" s="5" t="n">
        <f aca="false">'BAL SAB II'!I84</f>
        <v>606423.4518</v>
      </c>
      <c r="J16" s="5" t="n">
        <f aca="false">'BAL SAB II'!J84</f>
        <v>1824952.59058</v>
      </c>
      <c r="K16" s="5" t="n">
        <f aca="false">'BAL SAB II'!K84</f>
        <v>151628.96319</v>
      </c>
      <c r="L16" s="5" t="n">
        <f aca="false">'BAL SAB II'!L84</f>
        <v>0</v>
      </c>
      <c r="M16" s="5" t="n">
        <f aca="false">'BAL SAB II'!L16</f>
        <v>0</v>
      </c>
    </row>
    <row r="17" customFormat="false" ht="15" hidden="false" customHeight="false" outlineLevel="0" collapsed="false">
      <c r="B17" s="119"/>
      <c r="C17" s="95" t="s">
        <v>710</v>
      </c>
      <c r="D17" s="5" t="n">
        <f aca="false">'BAL SAB II'!D85+'BAL SAB II'!D109+'BAL SAB II'!D133+'BAL SAB II'!D157+'BAL SAB II'!D181+'BAL SAB II'!D206</f>
        <v>575109.17222</v>
      </c>
      <c r="E17" s="5" t="n">
        <f aca="false">'BAL SAB II'!E85+'BAL SAB II'!E109+'BAL SAB II'!E133+'BAL SAB II'!E157+'BAL SAB II'!E181+'BAL SAB II'!E206</f>
        <v>27283.92463</v>
      </c>
      <c r="F17" s="5" t="n">
        <f aca="false">'BAL SAB II'!F85+'BAL SAB II'!F109+'BAL SAB II'!F133+'BAL SAB II'!F157+'BAL SAB II'!F181+'BAL SAB II'!F206</f>
        <v>602393.09685</v>
      </c>
      <c r="G17" s="5" t="n">
        <f aca="false">'BAL SAB II'!G85+'BAL SAB II'!G109+'BAL SAB II'!G133+'BAL SAB II'!G157+'BAL SAB II'!G181+'BAL SAB II'!G206</f>
        <v>538574.70787</v>
      </c>
      <c r="H17" s="5" t="n">
        <f aca="false">'BAL SAB II'!H85+'BAL SAB II'!H109+'BAL SAB II'!H133+'BAL SAB II'!H157+'BAL SAB II'!H181+'BAL SAB II'!H206</f>
        <v>1140967.80472</v>
      </c>
      <c r="I17" s="5" t="n">
        <f aca="false">'BAL SAB II'!I85+'BAL SAB II'!I109+'BAL SAB II'!I133+'BAL SAB II'!I157+'BAL SAB II'!I181+'BAL SAB II'!I206</f>
        <v>620024.86396</v>
      </c>
      <c r="J17" s="5" t="n">
        <f aca="false">'BAL SAB II'!J85+'BAL SAB II'!J109+'BAL SAB II'!J133+'BAL SAB II'!J157+'BAL SAB II'!J181+'BAL SAB II'!J206</f>
        <v>1760992.66868</v>
      </c>
      <c r="K17" s="5" t="n">
        <f aca="false">'BAL SAB II'!K85+'BAL SAB II'!K109+'BAL SAB II'!K133+'BAL SAB II'!K157+'BAL SAB II'!K181+'BAL SAB II'!K206</f>
        <v>0</v>
      </c>
      <c r="L17" s="5" t="n">
        <f aca="false">'BAL SAB II'!L85+'BAL SAB II'!L109+'BAL SAB II'!L133+'BAL SAB II'!L157+'BAL SAB II'!L181+'BAL SAB II'!L206</f>
        <v>0</v>
      </c>
      <c r="M17" s="5" t="n">
        <f aca="false">'BAL SAB II'!L17</f>
        <v>35947.7444</v>
      </c>
    </row>
    <row r="18" customFormat="false" ht="15" hidden="false" customHeight="false" outlineLevel="0" collapsed="false">
      <c r="B18" s="119" t="n">
        <v>0</v>
      </c>
      <c r="C18" s="95" t="s">
        <v>711</v>
      </c>
      <c r="D18" s="5" t="n">
        <f aca="false">'BAL SAB II'!D91+'BAL SAB II'!D115+'BAL SAB II'!D139+'BAL SAB II'!D163+'BAL SAB II'!D187+'BAL SAB II'!D212</f>
        <v>0</v>
      </c>
      <c r="E18" s="5" t="n">
        <f aca="false">'BAL SAB II'!E91+'BAL SAB II'!E115+'BAL SAB II'!E139+'BAL SAB II'!E163+'BAL SAB II'!E187+'BAL SAB II'!E212</f>
        <v>0</v>
      </c>
      <c r="F18" s="5" t="n">
        <f aca="false">'BAL SAB II'!F91+'BAL SAB II'!F115+'BAL SAB II'!F139+'BAL SAB II'!F163+'BAL SAB II'!F187+'BAL SAB II'!F212</f>
        <v>0</v>
      </c>
      <c r="G18" s="5" t="n">
        <f aca="false">'BAL SAB II'!G91+'BAL SAB II'!G115+'BAL SAB II'!G139+'BAL SAB II'!G163+'BAL SAB II'!G187+'BAL SAB II'!G212</f>
        <v>34316.02732</v>
      </c>
      <c r="H18" s="5" t="n">
        <f aca="false">'BAL SAB II'!H91+'BAL SAB II'!H115+'BAL SAB II'!H139+'BAL SAB II'!H163+'BAL SAB II'!H187+'BAL SAB II'!H212</f>
        <v>34316.02732</v>
      </c>
      <c r="I18" s="5" t="n">
        <f aca="false">'BAL SAB II'!I91+'BAL SAB II'!I115+'BAL SAB II'!I139+'BAL SAB II'!I163+'BAL SAB II'!I187+'BAL SAB II'!I212</f>
        <v>0</v>
      </c>
      <c r="J18" s="5" t="n">
        <f aca="false">'BAL SAB II'!J91+'BAL SAB II'!J115+'BAL SAB II'!J139+'BAL SAB II'!J163+'BAL SAB II'!J187+'BAL SAB II'!J212</f>
        <v>34316.02732</v>
      </c>
      <c r="K18" s="5" t="n">
        <f aca="false">'BAL SAB II'!K91+'BAL SAB II'!K115+'BAL SAB II'!K139+'BAL SAB II'!K163+'BAL SAB II'!K187+'BAL SAB II'!K212</f>
        <v>164103.59044</v>
      </c>
      <c r="L18" s="5" t="n">
        <f aca="false">'BAL SAB II'!L91+'BAL SAB II'!L115+'BAL SAB II'!L139+'BAL SAB II'!L163+'BAL SAB II'!L187+'BAL SAB II'!L212</f>
        <v>0</v>
      </c>
      <c r="M18" s="5" t="n">
        <f aca="false">'BAL SAB II'!L18</f>
        <v>0</v>
      </c>
    </row>
    <row r="19" customFormat="false" ht="15" hidden="false" customHeight="false" outlineLevel="0" collapsed="false">
      <c r="B19" s="119" t="n">
        <v>0</v>
      </c>
      <c r="C19" s="95" t="s">
        <v>155</v>
      </c>
      <c r="D19" s="5" t="n">
        <f aca="false">'BAL SAB II'!D97+'BAL SAB II'!D121+'BAL SAB II'!D145+'BAL SAB II'!D169+'BAL SAB II'!D193+'BAL SAB II'!D218</f>
        <v>875.86491</v>
      </c>
      <c r="E19" s="5" t="n">
        <f aca="false">'BAL SAB II'!E97+'BAL SAB II'!E121+'BAL SAB II'!E145+'BAL SAB II'!E169+'BAL SAB II'!E193+'BAL SAB II'!E218</f>
        <v>19483.6502</v>
      </c>
      <c r="F19" s="5" t="n">
        <f aca="false">'BAL SAB II'!F97+'BAL SAB II'!F121+'BAL SAB II'!F145+'BAL SAB II'!F169+'BAL SAB II'!F193+'BAL SAB II'!F218</f>
        <v>20359.51511</v>
      </c>
      <c r="G19" s="5" t="n">
        <f aca="false">'BAL SAB II'!G97+'BAL SAB II'!G121+'BAL SAB II'!G145+'BAL SAB II'!G169+'BAL SAB II'!G193+'BAL SAB II'!G218</f>
        <v>0</v>
      </c>
      <c r="H19" s="5" t="n">
        <f aca="false">'BAL SAB II'!H97+'BAL SAB II'!H121+'BAL SAB II'!H145+'BAL SAB II'!H169+'BAL SAB II'!H193+'BAL SAB II'!H218</f>
        <v>20359.51511</v>
      </c>
      <c r="I19" s="5" t="n">
        <f aca="false">'BAL SAB II'!I97+'BAL SAB II'!I121+'BAL SAB II'!I145+'BAL SAB II'!I169+'BAL SAB II'!I193+'BAL SAB II'!I218</f>
        <v>0</v>
      </c>
      <c r="J19" s="5" t="n">
        <f aca="false">'BAL SAB II'!J97+'BAL SAB II'!J121+'BAL SAB II'!J145+'BAL SAB II'!J169+'BAL SAB II'!J193+'BAL SAB II'!J218</f>
        <v>20359.51511</v>
      </c>
      <c r="K19" s="5" t="n">
        <f aca="false">'BAL SAB II'!K97+'BAL SAB II'!K121+'BAL SAB II'!K145+'BAL SAB II'!K169+'BAL SAB II'!K193+'BAL SAB II'!K218</f>
        <v>0</v>
      </c>
      <c r="L19" s="5" t="n">
        <f aca="false">'BAL SAB II'!L97+'BAL SAB II'!L121+'BAL SAB II'!L145+'BAL SAB II'!L169+'BAL SAB II'!L193+'BAL SAB II'!L218</f>
        <v>0</v>
      </c>
      <c r="M19" s="5" t="n">
        <f aca="false">'BAL SAB II'!L19</f>
        <v>0</v>
      </c>
    </row>
    <row r="20" customFormat="false" ht="15" hidden="false" customHeight="false" outlineLevel="0" collapsed="false">
      <c r="B20" s="119" t="n">
        <v>0</v>
      </c>
      <c r="C20" s="95" t="s">
        <v>712</v>
      </c>
      <c r="D20" s="5" t="n">
        <f aca="false">'BAL SAB II'!D103+'BAL SAB II'!D127+'BAL SAB II'!D151+'BAL SAB II'!D175+'BAL SAB II'!D200+'BAL SAB II'!D225</f>
        <v>32491.76069</v>
      </c>
      <c r="E20" s="5" t="n">
        <f aca="false">'BAL SAB II'!E103+'BAL SAB II'!E127+'BAL SAB II'!E151+'BAL SAB II'!E175+'BAL SAB II'!E200+'BAL SAB II'!E225</f>
        <v>0</v>
      </c>
      <c r="F20" s="5" t="n">
        <f aca="false">'BAL SAB II'!F103+'BAL SAB II'!F127+'BAL SAB II'!F151+'BAL SAB II'!F175+'BAL SAB II'!F200+'BAL SAB II'!F225</f>
        <v>32491.76069</v>
      </c>
      <c r="G20" s="5" t="n">
        <f aca="false">'BAL SAB II'!G103+'BAL SAB II'!G127+'BAL SAB II'!G151+'BAL SAB II'!G175+'BAL SAB II'!G200+'BAL SAB II'!G225</f>
        <v>93375.87362</v>
      </c>
      <c r="H20" s="5" t="n">
        <f aca="false">'BAL SAB II'!H103+'BAL SAB II'!H127+'BAL SAB II'!H151+'BAL SAB II'!H175+'BAL SAB II'!H200+'BAL SAB II'!H225</f>
        <v>125867.63431</v>
      </c>
      <c r="I20" s="5" t="n">
        <f aca="false">'BAL SAB II'!I103+'BAL SAB II'!I127+'BAL SAB II'!I151+'BAL SAB II'!I175+'BAL SAB II'!I200+'BAL SAB II'!I225</f>
        <v>0</v>
      </c>
      <c r="J20" s="5" t="n">
        <f aca="false">'BAL SAB II'!J103+'BAL SAB II'!J127+'BAL SAB II'!J151+'BAL SAB II'!J175+'BAL SAB II'!J200+'BAL SAB II'!J225</f>
        <v>125867.63431</v>
      </c>
      <c r="K20" s="5" t="n">
        <f aca="false">'BAL SAB II'!K103+'BAL SAB II'!K127+'BAL SAB II'!K151+'BAL SAB II'!K175+'BAL SAB II'!K200+'BAL SAB II'!K225</f>
        <v>0</v>
      </c>
      <c r="L20" s="5" t="n">
        <f aca="false">'BAL SAB II'!L103+'BAL SAB II'!L127+'BAL SAB II'!L151+'BAL SAB II'!L175+'BAL SAB II'!L200+'BAL SAB II'!L225</f>
        <v>0</v>
      </c>
      <c r="M20" s="5" t="n">
        <f aca="false">'BAL SAB II'!L20</f>
        <v>0</v>
      </c>
    </row>
    <row r="21" customFormat="false" ht="15" hidden="false" customHeight="false" outlineLevel="0" collapsed="false">
      <c r="B21" s="119" t="n">
        <f aca="false">'BAL SAB II'!B231</f>
        <v>1499</v>
      </c>
      <c r="C21" s="95" t="str">
        <f aca="false">'BAL SAB II'!C231</f>
        <v>(PROVISIONES PARA CREDITOS INCOBRABLES)</v>
      </c>
      <c r="D21" s="5" t="n">
        <f aca="false">'BAL SAB II'!D231</f>
        <v>-23350.08185</v>
      </c>
      <c r="E21" s="5" t="n">
        <f aca="false">'BAL SAB II'!E231</f>
        <v>-5193.43342</v>
      </c>
      <c r="F21" s="5" t="n">
        <f aca="false">'BAL SAB II'!F231</f>
        <v>-28543.51527</v>
      </c>
      <c r="G21" s="5" t="n">
        <f aca="false">'BAL SAB II'!G231</f>
        <v>-74438.32741</v>
      </c>
      <c r="H21" s="5" t="n">
        <f aca="false">'BAL SAB II'!H231</f>
        <v>-102981.84268</v>
      </c>
      <c r="I21" s="5" t="n">
        <f aca="false">'BAL SAB II'!I231</f>
        <v>-13601.41216</v>
      </c>
      <c r="J21" s="5" t="n">
        <f aca="false">'BAL SAB II'!J231</f>
        <v>-116583.25484</v>
      </c>
      <c r="K21" s="5" t="n">
        <f aca="false">'BAL SAB II'!K231</f>
        <v>-12474.62725</v>
      </c>
      <c r="L21" s="5" t="n">
        <f aca="false">'BAL SAB II'!L231</f>
        <v>0</v>
      </c>
      <c r="M21" s="5" t="n">
        <f aca="false">'BAL SAB II'!L21</f>
        <v>0</v>
      </c>
    </row>
    <row r="22" customFormat="false" ht="15" hidden="false" customHeight="false" outlineLevel="0" collapsed="false">
      <c r="B22" s="119" t="n">
        <f aca="false">'BAL SAB II'!B232</f>
        <v>149905</v>
      </c>
      <c r="C22" s="95" t="str">
        <f aca="false">'BAL SAB II'!C232</f>
        <v>(CARTERA DE CREDITOS COMERCIAL)</v>
      </c>
      <c r="D22" s="5" t="n">
        <f aca="false">'BAL SAB II'!D232</f>
        <v>-12576.49248</v>
      </c>
      <c r="E22" s="5" t="n">
        <f aca="false">'BAL SAB II'!E232</f>
        <v>-311.54675</v>
      </c>
      <c r="F22" s="5" t="n">
        <f aca="false">'BAL SAB II'!F232</f>
        <v>-12888.03923</v>
      </c>
      <c r="G22" s="5" t="n">
        <f aca="false">'BAL SAB II'!G232</f>
        <v>-29428.20662</v>
      </c>
      <c r="H22" s="5" t="n">
        <f aca="false">'BAL SAB II'!H232</f>
        <v>-42316.24585</v>
      </c>
      <c r="I22" s="5" t="n">
        <f aca="false">'BAL SAB II'!I232</f>
        <v>-9983.1799</v>
      </c>
      <c r="J22" s="5" t="n">
        <f aca="false">'BAL SAB II'!J232</f>
        <v>-52299.42575</v>
      </c>
      <c r="K22" s="5" t="n">
        <f aca="false">'BAL SAB II'!K232</f>
        <v>0</v>
      </c>
      <c r="L22" s="5" t="n">
        <f aca="false">'BAL SAB II'!L232</f>
        <v>0</v>
      </c>
      <c r="M22" s="5" t="n">
        <f aca="false">'BAL SAB II'!L22</f>
        <v>0</v>
      </c>
    </row>
    <row r="23" customFormat="false" ht="15" hidden="false" customHeight="false" outlineLevel="0" collapsed="false">
      <c r="B23" s="119" t="n">
        <f aca="false">'BAL SAB II'!B233</f>
        <v>149910</v>
      </c>
      <c r="C23" s="95" t="str">
        <f aca="false">'BAL SAB II'!C233</f>
        <v>(CARTERA DE CREDITOS DE CONSUMO)</v>
      </c>
      <c r="D23" s="5" t="n">
        <f aca="false">'BAL SAB II'!D233</f>
        <v>0</v>
      </c>
      <c r="E23" s="5" t="n">
        <f aca="false">'BAL SAB II'!E233</f>
        <v>0</v>
      </c>
      <c r="F23" s="5" t="n">
        <f aca="false">'BAL SAB II'!F233</f>
        <v>0</v>
      </c>
      <c r="G23" s="5" t="n">
        <f aca="false">'BAL SAB II'!G233</f>
        <v>-3026.72837</v>
      </c>
      <c r="H23" s="5" t="n">
        <f aca="false">'BAL SAB II'!H233</f>
        <v>-3026.72837</v>
      </c>
      <c r="I23" s="5" t="n">
        <f aca="false">'BAL SAB II'!I233</f>
        <v>0</v>
      </c>
      <c r="J23" s="5" t="n">
        <f aca="false">'BAL SAB II'!J233</f>
        <v>-3026.72837</v>
      </c>
      <c r="K23" s="5" t="n">
        <f aca="false">'BAL SAB II'!K233</f>
        <v>-7996.22025</v>
      </c>
      <c r="L23" s="5" t="n">
        <f aca="false">'BAL SAB II'!L233</f>
        <v>0</v>
      </c>
      <c r="M23" s="5" t="n">
        <f aca="false">'BAL SAB II'!L23</f>
        <v>0</v>
      </c>
    </row>
    <row r="24" customFormat="false" ht="15" hidden="false" customHeight="false" outlineLevel="0" collapsed="false">
      <c r="B24" s="119" t="n">
        <f aca="false">'BAL SAB II'!B234</f>
        <v>149915</v>
      </c>
      <c r="C24" s="95" t="str">
        <f aca="false">'BAL SAB II'!C234</f>
        <v>(CARTERA DE CREDITOS DE VIVIENDA)</v>
      </c>
      <c r="D24" s="5" t="n">
        <f aca="false">'BAL SAB II'!D234</f>
        <v>-44.79217</v>
      </c>
      <c r="E24" s="5" t="n">
        <f aca="false">'BAL SAB II'!E234</f>
        <v>-1814.13696</v>
      </c>
      <c r="F24" s="5" t="n">
        <f aca="false">'BAL SAB II'!F234</f>
        <v>-1858.92913</v>
      </c>
      <c r="G24" s="5" t="n">
        <f aca="false">'BAL SAB II'!G234</f>
        <v>0</v>
      </c>
      <c r="H24" s="5" t="n">
        <f aca="false">'BAL SAB II'!H234</f>
        <v>-1858.92913</v>
      </c>
      <c r="I24" s="5" t="n">
        <f aca="false">'BAL SAB II'!I234</f>
        <v>0</v>
      </c>
      <c r="J24" s="5" t="n">
        <f aca="false">'BAL SAB II'!J234</f>
        <v>-1858.92913</v>
      </c>
      <c r="K24" s="5" t="n">
        <f aca="false">'BAL SAB II'!K234</f>
        <v>0</v>
      </c>
      <c r="L24" s="5" t="n">
        <f aca="false">'BAL SAB II'!L234</f>
        <v>0</v>
      </c>
      <c r="M24" s="5" t="n">
        <f aca="false">'BAL SAB II'!L24</f>
        <v>0</v>
      </c>
    </row>
    <row r="25" customFormat="false" ht="15" hidden="false" customHeight="false" outlineLevel="0" collapsed="false">
      <c r="B25" s="119" t="n">
        <f aca="false">'BAL SAB II'!B235</f>
        <v>149920</v>
      </c>
      <c r="C25" s="95" t="str">
        <f aca="false">'BAL SAB II'!C235</f>
        <v>(CARTERA DE CREDITOS PARA LA MICROEMPRESA)</v>
      </c>
      <c r="D25" s="5" t="n">
        <f aca="false">'BAL SAB II'!D235</f>
        <v>-1323.46549</v>
      </c>
      <c r="E25" s="5" t="n">
        <f aca="false">'BAL SAB II'!E235</f>
        <v>0</v>
      </c>
      <c r="F25" s="5" t="n">
        <f aca="false">'BAL SAB II'!F235</f>
        <v>-1323.46549</v>
      </c>
      <c r="G25" s="5" t="n">
        <f aca="false">'BAL SAB II'!G235</f>
        <v>-17729.65463</v>
      </c>
      <c r="H25" s="5" t="n">
        <f aca="false">'BAL SAB II'!H235</f>
        <v>-19053.12012</v>
      </c>
      <c r="I25" s="5" t="n">
        <f aca="false">'BAL SAB II'!I235</f>
        <v>0</v>
      </c>
      <c r="J25" s="5" t="n">
        <f aca="false">'BAL SAB II'!J235</f>
        <v>-19053.12012</v>
      </c>
      <c r="K25" s="5" t="n">
        <f aca="false">'BAL SAB II'!K235</f>
        <v>0</v>
      </c>
      <c r="L25" s="5" t="n">
        <f aca="false">'BAL SAB II'!L235</f>
        <v>0</v>
      </c>
      <c r="M25" s="5" t="n">
        <f aca="false">'BAL SAB II'!L25</f>
        <v>0</v>
      </c>
    </row>
    <row r="26" customFormat="false" ht="15" hidden="false" customHeight="false" outlineLevel="0" collapsed="false">
      <c r="B26" s="119" t="n">
        <f aca="false">'BAL SAB II'!B236</f>
        <v>149925</v>
      </c>
      <c r="C26" s="95" t="str">
        <f aca="false">'BAL SAB II'!C236</f>
        <v>(CARTERA DE CREDITOS REESTRUCTURADA)</v>
      </c>
      <c r="D26" s="5" t="n">
        <f aca="false">'BAL SAB II'!D236</f>
        <v>-8738.79162</v>
      </c>
      <c r="E26" s="5" t="n">
        <f aca="false">'BAL SAB II'!E236</f>
        <v>-726.85991</v>
      </c>
      <c r="F26" s="5" t="n">
        <f aca="false">'BAL SAB II'!F236</f>
        <v>-9465.65153</v>
      </c>
      <c r="G26" s="5" t="n">
        <f aca="false">'BAL SAB II'!G236</f>
        <v>-24253.73779</v>
      </c>
      <c r="H26" s="5" t="n">
        <f aca="false">'BAL SAB II'!H236</f>
        <v>-33719.38932</v>
      </c>
      <c r="I26" s="5" t="n">
        <f aca="false">'BAL SAB II'!I236</f>
        <v>0</v>
      </c>
      <c r="J26" s="5" t="n">
        <f aca="false">'BAL SAB II'!J236</f>
        <v>-33719.38932</v>
      </c>
      <c r="K26" s="5" t="n">
        <f aca="false">'BAL SAB II'!K236</f>
        <v>0</v>
      </c>
      <c r="L26" s="5" t="n">
        <f aca="false">'BAL SAB II'!L236</f>
        <v>0</v>
      </c>
      <c r="M26" s="5" t="n">
        <f aca="false">'BAL SAB II'!L26</f>
        <v>0</v>
      </c>
    </row>
    <row r="27" customFormat="false" ht="15" hidden="false" customHeight="false" outlineLevel="0" collapsed="false">
      <c r="B27" s="119" t="n">
        <f aca="false">'BAL SAB II'!B237</f>
        <v>149930</v>
      </c>
      <c r="C27" s="95" t="str">
        <f aca="false">'BAL SAB II'!C237</f>
        <v>(PROVISION GENERAL PARA CARTERA DE CREDITOS)</v>
      </c>
      <c r="D27" s="5" t="n">
        <f aca="false">'BAL SAB II'!D237</f>
        <v>-666.54009</v>
      </c>
      <c r="E27" s="5" t="n">
        <f aca="false">'BAL SAB II'!E237</f>
        <v>-2340.8898</v>
      </c>
      <c r="F27" s="5" t="n">
        <f aca="false">'BAL SAB II'!F237</f>
        <v>-3007.42989</v>
      </c>
      <c r="G27" s="5" t="n">
        <f aca="false">'BAL SAB II'!G237</f>
        <v>0</v>
      </c>
      <c r="H27" s="5" t="n">
        <f aca="false">'BAL SAB II'!H237</f>
        <v>-3007.42989</v>
      </c>
      <c r="I27" s="5" t="n">
        <f aca="false">'BAL SAB II'!I237</f>
        <v>-3618.23226</v>
      </c>
      <c r="J27" s="5" t="n">
        <f aca="false">'BAL SAB II'!J237</f>
        <v>-6625.66215</v>
      </c>
      <c r="K27" s="5" t="n">
        <f aca="false">'BAL SAB II'!K237</f>
        <v>-4478.407</v>
      </c>
      <c r="L27" s="5" t="n">
        <f aca="false">'BAL SAB II'!L237</f>
        <v>0</v>
      </c>
      <c r="M27" s="5" t="n">
        <f aca="false">'BAL SAB II'!L27</f>
        <v>0</v>
      </c>
    </row>
    <row r="28" customFormat="false" ht="15" hidden="false" customHeight="false" outlineLevel="0" collapsed="false">
      <c r="B28" s="119" t="n">
        <f aca="false">'BAL SAB II'!B238</f>
        <v>15</v>
      </c>
      <c r="C28" s="95" t="str">
        <f aca="false">'BAL SAB II'!C238</f>
        <v>DEUDORES POR ACEPTACIONES</v>
      </c>
      <c r="D28" s="5" t="n">
        <f aca="false">'BAL SAB II'!D238</f>
        <v>0</v>
      </c>
      <c r="E28" s="5" t="n">
        <f aca="false">'BAL SAB II'!E238</f>
        <v>0</v>
      </c>
      <c r="F28" s="5" t="n">
        <f aca="false">'BAL SAB II'!F238</f>
        <v>0</v>
      </c>
      <c r="G28" s="5" t="n">
        <f aca="false">'BAL SAB II'!G238</f>
        <v>0</v>
      </c>
      <c r="H28" s="5" t="n">
        <f aca="false">'BAL SAB II'!H238</f>
        <v>0</v>
      </c>
      <c r="I28" s="5" t="n">
        <f aca="false">'BAL SAB II'!I238</f>
        <v>0</v>
      </c>
      <c r="J28" s="5" t="n">
        <f aca="false">'BAL SAB II'!J238</f>
        <v>0</v>
      </c>
      <c r="K28" s="5" t="n">
        <f aca="false">'BAL SAB II'!K238</f>
        <v>0</v>
      </c>
      <c r="L28" s="5" t="n">
        <f aca="false">'BAL SAB II'!L238</f>
        <v>0</v>
      </c>
      <c r="M28" s="5" t="n">
        <f aca="false">'BAL SAB II'!L28</f>
        <v>0</v>
      </c>
    </row>
    <row r="29" customFormat="false" ht="15" hidden="false" customHeight="false" outlineLevel="0" collapsed="false">
      <c r="B29" s="119" t="n">
        <f aca="false">'BAL SAB II'!B241</f>
        <v>16</v>
      </c>
      <c r="C29" s="95" t="str">
        <f aca="false">'BAL SAB II'!C241</f>
        <v>CUENTAS POR COBRAR</v>
      </c>
      <c r="D29" s="5" t="n">
        <f aca="false">'BAL SAB II'!D241</f>
        <v>89826.11645</v>
      </c>
      <c r="E29" s="5" t="n">
        <f aca="false">'BAL SAB II'!E241</f>
        <v>1157.06787</v>
      </c>
      <c r="F29" s="5" t="n">
        <f aca="false">'BAL SAB II'!F241</f>
        <v>90983.18432</v>
      </c>
      <c r="G29" s="5" t="n">
        <f aca="false">'BAL SAB II'!G241</f>
        <v>22774.26873</v>
      </c>
      <c r="H29" s="5" t="n">
        <f aca="false">'BAL SAB II'!H241</f>
        <v>113757.45305</v>
      </c>
      <c r="I29" s="5" t="n">
        <f aca="false">'BAL SAB II'!I241</f>
        <v>3746.42747</v>
      </c>
      <c r="J29" s="5" t="n">
        <f aca="false">'BAL SAB II'!J241</f>
        <v>117503.88052</v>
      </c>
      <c r="K29" s="5" t="n">
        <f aca="false">'BAL SAB II'!K241</f>
        <v>753.44241</v>
      </c>
      <c r="L29" s="5" t="n">
        <f aca="false">'BAL SAB II'!L241</f>
        <v>587996.58907</v>
      </c>
      <c r="M29" s="5" t="n">
        <f aca="false">'BAL SAB II'!L29</f>
        <v>0</v>
      </c>
    </row>
    <row r="30" customFormat="false" ht="15" hidden="false" customHeight="false" outlineLevel="0" collapsed="false">
      <c r="B30" s="119" t="n">
        <f aca="false">'BAL SAB II'!B296</f>
        <v>17</v>
      </c>
      <c r="C30" s="95" t="str">
        <f aca="false">'BAL SAB II'!C296</f>
        <v>BIENES REALIZABLES, ADJUD POR PAGO, DE ARREN MERC Y NO UTILIZADOS POR LA INSTIT.</v>
      </c>
      <c r="D30" s="5" t="n">
        <f aca="false">'BAL SAB II'!D296</f>
        <v>1054.41453</v>
      </c>
      <c r="E30" s="5" t="n">
        <f aca="false">'BAL SAB II'!E296</f>
        <v>21458.19437</v>
      </c>
      <c r="F30" s="5" t="n">
        <f aca="false">'BAL SAB II'!F296</f>
        <v>22512.6089</v>
      </c>
      <c r="G30" s="5" t="n">
        <f aca="false">'BAL SAB II'!G296</f>
        <v>2622.67074</v>
      </c>
      <c r="H30" s="5" t="n">
        <f aca="false">'BAL SAB II'!H296</f>
        <v>25135.27964</v>
      </c>
      <c r="I30" s="5" t="n">
        <f aca="false">'BAL SAB II'!I296</f>
        <v>5887.04</v>
      </c>
      <c r="J30" s="5" t="n">
        <f aca="false">'BAL SAB II'!J296</f>
        <v>31022.31964</v>
      </c>
      <c r="K30" s="5" t="n">
        <f aca="false">'BAL SAB II'!K296</f>
        <v>0</v>
      </c>
      <c r="L30" s="5" t="n">
        <f aca="false">'BAL SAB II'!L296</f>
        <v>0</v>
      </c>
      <c r="M30" s="5" t="n">
        <f aca="false">'BAL SAB II'!L30</f>
        <v>0</v>
      </c>
    </row>
    <row r="31" customFormat="false" ht="15" hidden="false" customHeight="false" outlineLevel="0" collapsed="false">
      <c r="B31" s="119" t="n">
        <f aca="false">'BAL SAB II'!B345</f>
        <v>18</v>
      </c>
      <c r="C31" s="95" t="str">
        <f aca="false">'BAL SAB II'!C345</f>
        <v>PROPIEDADES Y EQUIPO</v>
      </c>
      <c r="D31" s="5" t="n">
        <f aca="false">'BAL SAB II'!D345</f>
        <v>11053.87214</v>
      </c>
      <c r="E31" s="5" t="n">
        <f aca="false">'BAL SAB II'!E345</f>
        <v>3567.96224</v>
      </c>
      <c r="F31" s="5" t="n">
        <f aca="false">'BAL SAB II'!F345</f>
        <v>14621.83438</v>
      </c>
      <c r="G31" s="5" t="n">
        <f aca="false">'BAL SAB II'!G345</f>
        <v>23496.90232</v>
      </c>
      <c r="H31" s="5" t="n">
        <f aca="false">'BAL SAB II'!H345</f>
        <v>38118.7367</v>
      </c>
      <c r="I31" s="5" t="n">
        <f aca="false">'BAL SAB II'!I345</f>
        <v>4825.67354</v>
      </c>
      <c r="J31" s="5" t="n">
        <f aca="false">'BAL SAB II'!J345</f>
        <v>42944.41024</v>
      </c>
      <c r="K31" s="5" t="n">
        <f aca="false">'BAL SAB II'!K345</f>
        <v>2603.51455</v>
      </c>
      <c r="L31" s="5" t="n">
        <f aca="false">'BAL SAB II'!L345</f>
        <v>113.87731</v>
      </c>
      <c r="M31" s="5" t="n">
        <f aca="false">'BAL SAB II'!L31</f>
        <v>0</v>
      </c>
    </row>
    <row r="32" customFormat="false" ht="15" hidden="false" customHeight="false" outlineLevel="0" collapsed="false">
      <c r="B32" s="119" t="n">
        <f aca="false">'BAL SAB II'!B365</f>
        <v>19</v>
      </c>
      <c r="C32" s="95" t="str">
        <f aca="false">'BAL SAB II'!C365</f>
        <v>OTROS ACTIVOS</v>
      </c>
      <c r="D32" s="5" t="n">
        <f aca="false">'BAL SAB II'!D365</f>
        <v>62842.14185</v>
      </c>
      <c r="E32" s="5" t="n">
        <f aca="false">'BAL SAB II'!E365</f>
        <v>29738.88647</v>
      </c>
      <c r="F32" s="5" t="n">
        <f aca="false">'BAL SAB II'!F365</f>
        <v>92581.02832</v>
      </c>
      <c r="G32" s="5" t="n">
        <f aca="false">'BAL SAB II'!G365</f>
        <v>93343.0666</v>
      </c>
      <c r="H32" s="5" t="n">
        <f aca="false">'BAL SAB II'!H365</f>
        <v>185924.09492</v>
      </c>
      <c r="I32" s="5" t="n">
        <f aca="false">'BAL SAB II'!I365</f>
        <v>579.44088</v>
      </c>
      <c r="J32" s="5" t="n">
        <f aca="false">'BAL SAB II'!J365</f>
        <v>186503.5358</v>
      </c>
      <c r="K32" s="5" t="n">
        <f aca="false">'BAL SAB II'!K365</f>
        <v>138.16313</v>
      </c>
      <c r="L32" s="5" t="n">
        <f aca="false">'BAL SAB II'!L365</f>
        <v>4487866.86959</v>
      </c>
      <c r="M32" s="5" t="n">
        <f aca="false">'BAL SAB II'!L32</f>
        <v>0</v>
      </c>
    </row>
    <row r="33" s="98" customFormat="true" ht="15" hidden="false" customHeight="false" outlineLevel="0" collapsed="false">
      <c r="B33" s="120"/>
      <c r="C33" s="116" t="str">
        <f aca="false">'BAL SAB II'!C425</f>
        <v>TOTAL ACTIVO</v>
      </c>
      <c r="D33" s="98" t="n">
        <f aca="false">'BAL SAB II'!D425</f>
        <v>951665.63383</v>
      </c>
      <c r="E33" s="98" t="n">
        <f aca="false">'BAL SAB II'!E425</f>
        <v>147056.5236</v>
      </c>
      <c r="F33" s="98" t="n">
        <f aca="false">'BAL SAB II'!F425</f>
        <v>1098722.15743</v>
      </c>
      <c r="G33" s="98" t="n">
        <f aca="false">'BAL SAB II'!G425</f>
        <v>868256.87487</v>
      </c>
      <c r="H33" s="98" t="n">
        <f aca="false">'BAL SAB II'!H425</f>
        <v>1966979.0323</v>
      </c>
      <c r="I33" s="98" t="n">
        <f aca="false">'BAL SAB II'!I425</f>
        <v>678653.31018</v>
      </c>
      <c r="J33" s="98" t="n">
        <f aca="false">'BAL SAB II'!J425</f>
        <v>2645632.34248</v>
      </c>
      <c r="K33" s="98" t="n">
        <f aca="false">'BAL SAB II'!K425</f>
        <v>179717.06241</v>
      </c>
      <c r="L33" s="98" t="n">
        <f aca="false">'BAL SAB II'!L425</f>
        <v>5114540.2096</v>
      </c>
      <c r="M33" s="5" t="n">
        <f aca="false">'BAL SAB II'!L33</f>
        <v>2614.82923</v>
      </c>
    </row>
    <row r="34" customFormat="false" ht="15" hidden="false" customHeight="false" outlineLevel="0" collapsed="false">
      <c r="B34" s="119"/>
      <c r="C34" s="95"/>
      <c r="M34" s="5" t="n">
        <f aca="false">'BAL SAB II'!L34</f>
        <v>0</v>
      </c>
    </row>
    <row r="35" s="98" customFormat="true" ht="15" hidden="false" customHeight="false" outlineLevel="0" collapsed="false">
      <c r="B35" s="120" t="n">
        <f aca="false">'BAL SAB II'!B427</f>
        <v>4</v>
      </c>
      <c r="C35" s="116" t="str">
        <f aca="false">'BAL SAB II'!C427</f>
        <v>GASTOS</v>
      </c>
      <c r="D35" s="98" t="n">
        <f aca="false">'BAL SAB II'!D427</f>
        <v>52209.39454</v>
      </c>
      <c r="E35" s="98" t="n">
        <f aca="false">'BAL SAB II'!E427</f>
        <v>7022.89438</v>
      </c>
      <c r="F35" s="98" t="n">
        <f aca="false">'BAL SAB II'!F427</f>
        <v>59232.28892</v>
      </c>
      <c r="G35" s="98" t="n">
        <f aca="false">'BAL SAB II'!G427</f>
        <v>71968.221</v>
      </c>
      <c r="H35" s="98" t="n">
        <f aca="false">'BAL SAB II'!H427</f>
        <v>131200.50992</v>
      </c>
      <c r="I35" s="98" t="n">
        <f aca="false">'BAL SAB II'!I427</f>
        <v>14102.7657</v>
      </c>
      <c r="J35" s="98" t="n">
        <f aca="false">'BAL SAB II'!J427</f>
        <v>145303.27562</v>
      </c>
      <c r="K35" s="98" t="n">
        <f aca="false">'BAL SAB II'!K427</f>
        <v>9537.29878</v>
      </c>
      <c r="L35" s="98" t="n">
        <f aca="false">'BAL SAB II'!L427</f>
        <v>1103.73995</v>
      </c>
      <c r="M35" s="5" t="n">
        <f aca="false">'BAL SAB II'!L35</f>
        <v>0</v>
      </c>
    </row>
    <row r="36" customFormat="false" ht="15" hidden="false" customHeight="false" outlineLevel="0" collapsed="false">
      <c r="B36" s="119"/>
      <c r="C36" s="95"/>
      <c r="M36" s="5" t="n">
        <f aca="false">'BAL SAB II'!L36</f>
        <v>0</v>
      </c>
    </row>
    <row r="37" s="98" customFormat="true" ht="15" hidden="false" customHeight="false" outlineLevel="0" collapsed="false">
      <c r="B37" s="120"/>
      <c r="C37" s="116" t="str">
        <f aca="false">'BAL SAB II'!C429</f>
        <v>TOTAL ACTIVO Y GASTOS</v>
      </c>
      <c r="D37" s="98" t="n">
        <f aca="false">'BAL SAB II'!D429</f>
        <v>1003875.02837</v>
      </c>
      <c r="E37" s="98" t="n">
        <f aca="false">'BAL SAB II'!E429</f>
        <v>154079.41798</v>
      </c>
      <c r="F37" s="98" t="n">
        <f aca="false">'BAL SAB II'!F429</f>
        <v>1157954.44635</v>
      </c>
      <c r="G37" s="98" t="n">
        <f aca="false">'BAL SAB II'!G429</f>
        <v>940225.09587</v>
      </c>
      <c r="H37" s="98" t="n">
        <f aca="false">'BAL SAB II'!H429</f>
        <v>2098179.54222</v>
      </c>
      <c r="I37" s="98" t="n">
        <f aca="false">'BAL SAB II'!I429</f>
        <v>692756.07588</v>
      </c>
      <c r="J37" s="98" t="n">
        <f aca="false">'BAL SAB II'!J429</f>
        <v>2790935.6181</v>
      </c>
      <c r="K37" s="98" t="n">
        <f aca="false">'BAL SAB II'!K429</f>
        <v>189254.36119</v>
      </c>
      <c r="L37" s="98" t="n">
        <f aca="false">'BAL SAB II'!L429</f>
        <v>5115643.94955</v>
      </c>
      <c r="M37" s="5" t="n">
        <f aca="false">'BAL SAB II'!L37</f>
        <v>0</v>
      </c>
    </row>
    <row r="38" customFormat="false" ht="15" hidden="false" customHeight="false" outlineLevel="0" collapsed="false">
      <c r="B38" s="119"/>
      <c r="C38" s="95"/>
      <c r="M38" s="5" t="n">
        <f aca="false">'BAL SAB II'!L38</f>
        <v>0</v>
      </c>
    </row>
    <row r="39" customFormat="false" ht="15" hidden="false" customHeight="false" outlineLevel="0" collapsed="false">
      <c r="B39" s="119"/>
      <c r="C39" s="116" t="s">
        <v>3</v>
      </c>
      <c r="E39" s="117"/>
    </row>
    <row r="40" customFormat="false" ht="15" hidden="false" customHeight="false" outlineLevel="0" collapsed="false">
      <c r="B40" s="119" t="n">
        <f aca="false">'BAL SAB II'!B432</f>
        <v>21</v>
      </c>
      <c r="C40" s="95" t="str">
        <f aca="false">'BAL SAB II'!C432</f>
        <v>OBLIGACIONES CON EL PUBLICO</v>
      </c>
      <c r="D40" s="5" t="n">
        <f aca="false">'BAL SAB II'!D432</f>
        <v>367600.48108</v>
      </c>
      <c r="E40" s="5" t="n">
        <f aca="false">'BAL SAB II'!E432</f>
        <v>61096.88505</v>
      </c>
      <c r="F40" s="5" t="n">
        <f aca="false">'BAL SAB II'!F432</f>
        <v>428697.36613</v>
      </c>
      <c r="G40" s="5" t="n">
        <f aca="false">'BAL SAB II'!G432</f>
        <v>373272.5746</v>
      </c>
      <c r="H40" s="5" t="n">
        <f aca="false">'BAL SAB II'!H432</f>
        <v>801969.94073</v>
      </c>
      <c r="I40" s="5" t="n">
        <f aca="false">'BAL SAB II'!I432</f>
        <v>124211.80481</v>
      </c>
      <c r="J40" s="5" t="n">
        <f aca="false">'BAL SAB II'!J432</f>
        <v>926181.74554</v>
      </c>
      <c r="K40" s="5" t="n">
        <f aca="false">'BAL SAB II'!K432</f>
        <v>0</v>
      </c>
      <c r="L40" s="5" t="n">
        <f aca="false">'BAL SAB II'!L432</f>
        <v>0</v>
      </c>
      <c r="M40" s="5" t="n">
        <f aca="false">'BAL SAB II'!L40</f>
        <v>0</v>
      </c>
    </row>
    <row r="41" customFormat="false" ht="15" hidden="false" customHeight="false" outlineLevel="0" collapsed="false">
      <c r="B41" s="119" t="n">
        <f aca="false">'BAL SAB II'!B433</f>
        <v>2101</v>
      </c>
      <c r="C41" s="95" t="str">
        <f aca="false">'BAL SAB II'!C433</f>
        <v>DEPOSITOS A LA VISTA</v>
      </c>
      <c r="D41" s="5" t="n">
        <f aca="false">'BAL SAB II'!D433</f>
        <v>0</v>
      </c>
      <c r="E41" s="5" t="n">
        <f aca="false">'BAL SAB II'!E433</f>
        <v>16583.93654</v>
      </c>
      <c r="F41" s="5" t="n">
        <f aca="false">'BAL SAB II'!F433</f>
        <v>16583.93654</v>
      </c>
      <c r="G41" s="5" t="n">
        <f aca="false">'BAL SAB II'!G433</f>
        <v>332319.3908</v>
      </c>
      <c r="H41" s="5" t="n">
        <f aca="false">'BAL SAB II'!H433</f>
        <v>348903.32734</v>
      </c>
      <c r="I41" s="5" t="n">
        <f aca="false">'BAL SAB II'!I433</f>
        <v>0</v>
      </c>
      <c r="J41" s="5" t="n">
        <f aca="false">'BAL SAB II'!J433</f>
        <v>348903.32734</v>
      </c>
      <c r="K41" s="5" t="n">
        <f aca="false">'BAL SAB II'!K433</f>
        <v>0</v>
      </c>
      <c r="L41" s="5" t="n">
        <f aca="false">'BAL SAB II'!L433</f>
        <v>0</v>
      </c>
      <c r="M41" s="5" t="n">
        <f aca="false">'BAL SAB II'!L41</f>
        <v>0</v>
      </c>
    </row>
    <row r="42" customFormat="false" ht="15" hidden="false" customHeight="false" outlineLevel="0" collapsed="false">
      <c r="B42" s="119" t="n">
        <f aca="false">'BAL SAB II'!B444</f>
        <v>2102</v>
      </c>
      <c r="C42" s="95" t="str">
        <f aca="false">'BAL SAB II'!C444</f>
        <v>OPERACIONES DE REPORTO</v>
      </c>
      <c r="D42" s="5" t="n">
        <f aca="false">'BAL SAB II'!D444</f>
        <v>0</v>
      </c>
      <c r="E42" s="5" t="n">
        <f aca="false">'BAL SAB II'!E444</f>
        <v>0</v>
      </c>
      <c r="F42" s="5" t="n">
        <f aca="false">'BAL SAB II'!F444</f>
        <v>0</v>
      </c>
      <c r="G42" s="5" t="n">
        <f aca="false">'BAL SAB II'!G444</f>
        <v>0</v>
      </c>
      <c r="H42" s="5" t="n">
        <f aca="false">'BAL SAB II'!H444</f>
        <v>0</v>
      </c>
      <c r="I42" s="5" t="n">
        <f aca="false">'BAL SAB II'!I444</f>
        <v>0</v>
      </c>
      <c r="J42" s="5" t="n">
        <f aca="false">'BAL SAB II'!J444</f>
        <v>0</v>
      </c>
      <c r="K42" s="5" t="n">
        <f aca="false">'BAL SAB II'!K444</f>
        <v>0</v>
      </c>
      <c r="L42" s="5" t="n">
        <f aca="false">'BAL SAB II'!L444</f>
        <v>0</v>
      </c>
      <c r="M42" s="5" t="n">
        <f aca="false">'BAL SAB II'!L42</f>
        <v>0</v>
      </c>
    </row>
    <row r="43" customFormat="false" ht="15" hidden="false" customHeight="false" outlineLevel="0" collapsed="false">
      <c r="B43" s="119" t="n">
        <f aca="false">'BAL SAB II'!B448</f>
        <v>2103</v>
      </c>
      <c r="C43" s="95" t="str">
        <f aca="false">'BAL SAB II'!C448</f>
        <v>DEPOSITOS A PLAZO</v>
      </c>
      <c r="D43" s="5" t="n">
        <f aca="false">'BAL SAB II'!D448</f>
        <v>367600.48108</v>
      </c>
      <c r="E43" s="5" t="n">
        <f aca="false">'BAL SAB II'!E448</f>
        <v>0</v>
      </c>
      <c r="F43" s="5" t="n">
        <f aca="false">'BAL SAB II'!F448</f>
        <v>367600.48108</v>
      </c>
      <c r="G43" s="5" t="n">
        <f aca="false">'BAL SAB II'!G448</f>
        <v>40164.84497</v>
      </c>
      <c r="H43" s="5" t="n">
        <f aca="false">'BAL SAB II'!H448</f>
        <v>407765.32605</v>
      </c>
      <c r="I43" s="5" t="n">
        <f aca="false">'BAL SAB II'!I448</f>
        <v>124211.80481</v>
      </c>
      <c r="J43" s="5" t="n">
        <f aca="false">'BAL SAB II'!J448</f>
        <v>531977.13086</v>
      </c>
      <c r="K43" s="5" t="n">
        <f aca="false">'BAL SAB II'!K448</f>
        <v>0</v>
      </c>
      <c r="L43" s="5" t="n">
        <f aca="false">'BAL SAB II'!L448</f>
        <v>0</v>
      </c>
      <c r="M43" s="5" t="n">
        <f aca="false">'BAL SAB II'!L43</f>
        <v>0</v>
      </c>
    </row>
    <row r="44" customFormat="false" ht="15" hidden="false" customHeight="false" outlineLevel="0" collapsed="false">
      <c r="B44" s="119" t="n">
        <f aca="false">'BAL SAB II'!B455</f>
        <v>2104</v>
      </c>
      <c r="C44" s="95" t="str">
        <f aca="false">'BAL SAB II'!C455</f>
        <v>DEPOSITOS DE GARANTIA</v>
      </c>
      <c r="D44" s="5" t="n">
        <f aca="false">'BAL SAB II'!D455</f>
        <v>0</v>
      </c>
      <c r="E44" s="5" t="n">
        <f aca="false">'BAL SAB II'!E455</f>
        <v>44512.94851</v>
      </c>
      <c r="F44" s="5" t="n">
        <f aca="false">'BAL SAB II'!F455</f>
        <v>44512.94851</v>
      </c>
      <c r="G44" s="5" t="n">
        <f aca="false">'BAL SAB II'!G455</f>
        <v>788.33883</v>
      </c>
      <c r="H44" s="5" t="n">
        <f aca="false">'BAL SAB II'!H455</f>
        <v>45301.28734</v>
      </c>
      <c r="I44" s="5" t="n">
        <f aca="false">'BAL SAB II'!I455</f>
        <v>0</v>
      </c>
      <c r="J44" s="5" t="n">
        <f aca="false">'BAL SAB II'!J455</f>
        <v>45301.28734</v>
      </c>
      <c r="K44" s="5" t="n">
        <f aca="false">'BAL SAB II'!K455</f>
        <v>0</v>
      </c>
      <c r="L44" s="5" t="n">
        <f aca="false">'BAL SAB II'!L455</f>
        <v>0</v>
      </c>
      <c r="M44" s="5" t="n">
        <f aca="false">'BAL SAB II'!L44</f>
        <v>0</v>
      </c>
    </row>
    <row r="45" customFormat="false" ht="15" hidden="false" customHeight="false" outlineLevel="0" collapsed="false">
      <c r="B45" s="119" t="n">
        <f aca="false">'BAL SAB II'!B456</f>
        <v>2105</v>
      </c>
      <c r="C45" s="95" t="str">
        <f aca="false">'BAL SAB II'!C456</f>
        <v>DEPOSITOS RESTRINGIDOS</v>
      </c>
      <c r="D45" s="5" t="n">
        <f aca="false">'BAL SAB II'!D456</f>
        <v>0</v>
      </c>
      <c r="E45" s="5" t="n">
        <f aca="false">'BAL SAB II'!E456</f>
        <v>0</v>
      </c>
      <c r="F45" s="5" t="n">
        <f aca="false">'BAL SAB II'!F456</f>
        <v>0</v>
      </c>
      <c r="G45" s="5" t="n">
        <f aca="false">'BAL SAB II'!G456</f>
        <v>0</v>
      </c>
      <c r="H45" s="5" t="n">
        <f aca="false">'BAL SAB II'!H456</f>
        <v>0</v>
      </c>
      <c r="I45" s="5" t="n">
        <f aca="false">'BAL SAB II'!I456</f>
        <v>0</v>
      </c>
      <c r="J45" s="5" t="n">
        <f aca="false">'BAL SAB II'!J456</f>
        <v>0</v>
      </c>
      <c r="K45" s="5" t="n">
        <f aca="false">'BAL SAB II'!K456</f>
        <v>0</v>
      </c>
      <c r="L45" s="5" t="n">
        <f aca="false">'BAL SAB II'!L456</f>
        <v>0</v>
      </c>
      <c r="M45" s="5" t="n">
        <f aca="false">'BAL SAB II'!L45</f>
        <v>0</v>
      </c>
    </row>
    <row r="46" customFormat="false" ht="15" hidden="false" customHeight="false" outlineLevel="0" collapsed="false">
      <c r="B46" s="119" t="n">
        <f aca="false">'BAL SAB II'!B457</f>
        <v>22</v>
      </c>
      <c r="C46" s="95" t="str">
        <f aca="false">'BAL SAB II'!C457</f>
        <v>OPERACIONES INTERBANCARIAS</v>
      </c>
      <c r="D46" s="5" t="n">
        <f aca="false">'BAL SAB II'!D457</f>
        <v>0</v>
      </c>
      <c r="E46" s="5" t="n">
        <f aca="false">'BAL SAB II'!E457</f>
        <v>0</v>
      </c>
      <c r="F46" s="5" t="n">
        <f aca="false">'BAL SAB II'!F457</f>
        <v>0</v>
      </c>
      <c r="G46" s="5" t="n">
        <f aca="false">'BAL SAB II'!G457</f>
        <v>0</v>
      </c>
      <c r="H46" s="5" t="n">
        <f aca="false">'BAL SAB II'!H457</f>
        <v>0</v>
      </c>
      <c r="I46" s="5" t="n">
        <f aca="false">'BAL SAB II'!I457</f>
        <v>0</v>
      </c>
      <c r="J46" s="5" t="n">
        <f aca="false">'BAL SAB II'!J457</f>
        <v>0</v>
      </c>
      <c r="K46" s="5" t="n">
        <f aca="false">'BAL SAB II'!K457</f>
        <v>0</v>
      </c>
      <c r="L46" s="5" t="n">
        <f aca="false">'BAL SAB II'!L457</f>
        <v>0</v>
      </c>
      <c r="M46" s="5" t="n">
        <f aca="false">'BAL SAB II'!L46</f>
        <v>0</v>
      </c>
    </row>
    <row r="47" customFormat="false" ht="15" hidden="false" customHeight="false" outlineLevel="0" collapsed="false">
      <c r="B47" s="119" t="n">
        <f aca="false">'BAL SAB II'!B466</f>
        <v>23</v>
      </c>
      <c r="C47" s="95" t="str">
        <f aca="false">'BAL SAB II'!C466</f>
        <v>OBLIGACIONES INMEDIATAS</v>
      </c>
      <c r="D47" s="5" t="n">
        <f aca="false">'BAL SAB II'!D466</f>
        <v>9.1771</v>
      </c>
      <c r="E47" s="5" t="n">
        <f aca="false">'BAL SAB II'!E466</f>
        <v>0</v>
      </c>
      <c r="F47" s="5" t="n">
        <f aca="false">'BAL SAB II'!F466</f>
        <v>9.1771</v>
      </c>
      <c r="G47" s="5" t="n">
        <f aca="false">'BAL SAB II'!G466</f>
        <v>14073.36482</v>
      </c>
      <c r="H47" s="5" t="n">
        <f aca="false">'BAL SAB II'!H466</f>
        <v>14082.54192</v>
      </c>
      <c r="I47" s="5" t="n">
        <f aca="false">'BAL SAB II'!I466</f>
        <v>0</v>
      </c>
      <c r="J47" s="5" t="n">
        <f aca="false">'BAL SAB II'!J466</f>
        <v>14082.54192</v>
      </c>
      <c r="K47" s="5" t="n">
        <f aca="false">'BAL SAB II'!K466</f>
        <v>0</v>
      </c>
      <c r="L47" s="5" t="n">
        <f aca="false">'BAL SAB II'!L466</f>
        <v>0</v>
      </c>
      <c r="M47" s="5" t="n">
        <f aca="false">'BAL SAB II'!L47</f>
        <v>0</v>
      </c>
    </row>
    <row r="48" customFormat="false" ht="15" hidden="false" customHeight="false" outlineLevel="0" collapsed="false">
      <c r="B48" s="119" t="n">
        <f aca="false">'BAL SAB II'!B476</f>
        <v>24</v>
      </c>
      <c r="C48" s="95" t="str">
        <f aca="false">'BAL SAB II'!C476</f>
        <v>ACEPTACIONES EN CIRCULACION</v>
      </c>
      <c r="D48" s="5" t="n">
        <f aca="false">'BAL SAB II'!D476</f>
        <v>0</v>
      </c>
      <c r="E48" s="5" t="n">
        <f aca="false">'BAL SAB II'!E476</f>
        <v>0</v>
      </c>
      <c r="F48" s="5" t="n">
        <f aca="false">'BAL SAB II'!F476</f>
        <v>0</v>
      </c>
      <c r="G48" s="5" t="n">
        <f aca="false">'BAL SAB II'!G476</f>
        <v>0</v>
      </c>
      <c r="H48" s="5" t="n">
        <f aca="false">'BAL SAB II'!H476</f>
        <v>0</v>
      </c>
      <c r="I48" s="5" t="n">
        <f aca="false">'BAL SAB II'!I476</f>
        <v>0</v>
      </c>
      <c r="J48" s="5" t="n">
        <f aca="false">'BAL SAB II'!J476</f>
        <v>0</v>
      </c>
      <c r="K48" s="5" t="n">
        <f aca="false">'BAL SAB II'!K476</f>
        <v>0</v>
      </c>
      <c r="L48" s="5" t="n">
        <f aca="false">'BAL SAB II'!L476</f>
        <v>0</v>
      </c>
      <c r="M48" s="5" t="n">
        <f aca="false">'BAL SAB II'!L48</f>
        <v>0</v>
      </c>
    </row>
    <row r="49" customFormat="false" ht="15" hidden="false" customHeight="false" outlineLevel="0" collapsed="false">
      <c r="B49" s="119" t="n">
        <f aca="false">'BAL SAB II'!B479</f>
        <v>25</v>
      </c>
      <c r="C49" s="95" t="str">
        <f aca="false">'BAL SAB II'!C479</f>
        <v>CUENTAS POR PAGAR</v>
      </c>
      <c r="D49" s="5" t="n">
        <f aca="false">'BAL SAB II'!D479</f>
        <v>45348.97452</v>
      </c>
      <c r="E49" s="5" t="n">
        <f aca="false">'BAL SAB II'!E479</f>
        <v>8927.19991</v>
      </c>
      <c r="F49" s="5" t="n">
        <f aca="false">'BAL SAB II'!F479</f>
        <v>54276.17443</v>
      </c>
      <c r="G49" s="5" t="n">
        <f aca="false">'BAL SAB II'!G479</f>
        <v>25234.70875</v>
      </c>
      <c r="H49" s="5" t="n">
        <f aca="false">'BAL SAB II'!H479</f>
        <v>79510.88318</v>
      </c>
      <c r="I49" s="5" t="n">
        <f aca="false">'BAL SAB II'!I479</f>
        <v>124958.40533</v>
      </c>
      <c r="J49" s="5" t="n">
        <f aca="false">'BAL SAB II'!J479</f>
        <v>204469.28851</v>
      </c>
      <c r="K49" s="5" t="n">
        <f aca="false">'BAL SAB II'!K479</f>
        <v>1031.08373</v>
      </c>
      <c r="L49" s="5" t="n">
        <f aca="false">'BAL SAB II'!L479</f>
        <v>65662.5799</v>
      </c>
      <c r="M49" s="5" t="n">
        <f aca="false">'BAL SAB II'!L49</f>
        <v>0</v>
      </c>
    </row>
    <row r="50" customFormat="false" ht="15" hidden="false" customHeight="false" outlineLevel="0" collapsed="false">
      <c r="B50" s="119" t="n">
        <f aca="false">'BAL SAB II'!B521</f>
        <v>26</v>
      </c>
      <c r="C50" s="95" t="str">
        <f aca="false">'BAL SAB II'!C521</f>
        <v>OBLIGACIONES FINANCIERAS</v>
      </c>
      <c r="D50" s="5" t="n">
        <f aca="false">'BAL SAB II'!D521</f>
        <v>106295.3057</v>
      </c>
      <c r="E50" s="5" t="n">
        <f aca="false">'BAL SAB II'!E521</f>
        <v>1431.7327</v>
      </c>
      <c r="F50" s="5" t="n">
        <f aca="false">'BAL SAB II'!F521</f>
        <v>107727.0384</v>
      </c>
      <c r="G50" s="5" t="n">
        <f aca="false">'BAL SAB II'!G521</f>
        <v>1042.22157</v>
      </c>
      <c r="H50" s="5" t="n">
        <f aca="false">'BAL SAB II'!H521</f>
        <v>108769.25997</v>
      </c>
      <c r="I50" s="5" t="n">
        <f aca="false">'BAL SAB II'!I521</f>
        <v>13205.32913</v>
      </c>
      <c r="J50" s="5" t="n">
        <f aca="false">'BAL SAB II'!J521</f>
        <v>121974.5891</v>
      </c>
      <c r="K50" s="5" t="n">
        <f aca="false">'BAL SAB II'!K521</f>
        <v>0</v>
      </c>
      <c r="L50" s="5" t="n">
        <f aca="false">'BAL SAB II'!L521</f>
        <v>0</v>
      </c>
      <c r="M50" s="5" t="n">
        <f aca="false">'BAL SAB II'!L50</f>
        <v>0</v>
      </c>
    </row>
    <row r="51" customFormat="false" ht="15" hidden="false" customHeight="false" outlineLevel="0" collapsed="false">
      <c r="B51" s="119" t="n">
        <f aca="false">'BAL SAB II'!B523</f>
        <v>2602</v>
      </c>
      <c r="C51" s="95" t="str">
        <f aca="false">'BAL SAB II'!C523</f>
        <v>OBLIGACIONES CON INSTITUCIONES FINANCIERAS DEL PAIS</v>
      </c>
      <c r="D51" s="5" t="n">
        <f aca="false">'BAL SAB II'!D523</f>
        <v>0</v>
      </c>
      <c r="E51" s="5" t="n">
        <f aca="false">'BAL SAB II'!E523</f>
        <v>0</v>
      </c>
      <c r="F51" s="5" t="n">
        <f aca="false">'BAL SAB II'!F523</f>
        <v>0</v>
      </c>
      <c r="G51" s="5" t="n">
        <f aca="false">'BAL SAB II'!G523</f>
        <v>0</v>
      </c>
      <c r="H51" s="5" t="n">
        <f aca="false">'BAL SAB II'!H523</f>
        <v>0</v>
      </c>
      <c r="I51" s="5" t="n">
        <f aca="false">'BAL SAB II'!I523</f>
        <v>0</v>
      </c>
      <c r="J51" s="5" t="n">
        <f aca="false">'BAL SAB II'!J523</f>
        <v>0</v>
      </c>
      <c r="K51" s="5" t="n">
        <f aca="false">'BAL SAB II'!K523</f>
        <v>0</v>
      </c>
      <c r="L51" s="5" t="n">
        <f aca="false">'BAL SAB II'!L523</f>
        <v>0</v>
      </c>
      <c r="M51" s="5" t="n">
        <f aca="false">'BAL SAB II'!L51</f>
        <v>0</v>
      </c>
    </row>
    <row r="52" customFormat="false" ht="15" hidden="false" customHeight="false" outlineLevel="0" collapsed="false">
      <c r="B52" s="119" t="n">
        <f aca="false">'BAL SAB II'!B529</f>
        <v>2603</v>
      </c>
      <c r="C52" s="95" t="str">
        <f aca="false">'BAL SAB II'!C529</f>
        <v>OBLIGACIONES CON INSTITUCIONES FINANCIERAS DEL EXTERIOR</v>
      </c>
      <c r="D52" s="5" t="n">
        <f aca="false">'BAL SAB II'!D529</f>
        <v>27.10109</v>
      </c>
      <c r="E52" s="5" t="n">
        <f aca="false">'BAL SAB II'!E529</f>
        <v>0</v>
      </c>
      <c r="F52" s="5" t="n">
        <f aca="false">'BAL SAB II'!F529</f>
        <v>27.10109</v>
      </c>
      <c r="G52" s="5" t="n">
        <f aca="false">'BAL SAB II'!G529</f>
        <v>0</v>
      </c>
      <c r="H52" s="5" t="n">
        <f aca="false">'BAL SAB II'!H529</f>
        <v>27.10109</v>
      </c>
      <c r="I52" s="5" t="n">
        <f aca="false">'BAL SAB II'!I529</f>
        <v>0</v>
      </c>
      <c r="J52" s="5" t="n">
        <f aca="false">'BAL SAB II'!J529</f>
        <v>27.10109</v>
      </c>
      <c r="K52" s="5" t="n">
        <f aca="false">'BAL SAB II'!K529</f>
        <v>0</v>
      </c>
      <c r="L52" s="5" t="n">
        <f aca="false">'BAL SAB II'!L529</f>
        <v>0</v>
      </c>
      <c r="M52" s="5" t="n">
        <f aca="false">'BAL SAB II'!L52</f>
        <v>0</v>
      </c>
    </row>
    <row r="53" customFormat="false" ht="15" hidden="false" customHeight="false" outlineLevel="0" collapsed="false">
      <c r="B53" s="119" t="n">
        <f aca="false">'BAL SAB II'!B547</f>
        <v>2606</v>
      </c>
      <c r="C53" s="95" t="str">
        <f aca="false">'BAL SAB II'!C547</f>
        <v>OBLIGACIONES CON ENTIDADES FINANCIERAS DEL SECTOR PUBLICO</v>
      </c>
      <c r="D53" s="5" t="n">
        <f aca="false">'BAL SAB II'!D547</f>
        <v>0</v>
      </c>
      <c r="E53" s="5" t="n">
        <f aca="false">'BAL SAB II'!E547</f>
        <v>0</v>
      </c>
      <c r="F53" s="5" t="n">
        <f aca="false">'BAL SAB II'!F547</f>
        <v>0</v>
      </c>
      <c r="G53" s="5" t="n">
        <f aca="false">'BAL SAB II'!G547</f>
        <v>1035.80073</v>
      </c>
      <c r="H53" s="5" t="n">
        <f aca="false">'BAL SAB II'!H547</f>
        <v>1035.80073</v>
      </c>
      <c r="I53" s="5" t="n">
        <f aca="false">'BAL SAB II'!I547</f>
        <v>0</v>
      </c>
      <c r="J53" s="5" t="n">
        <f aca="false">'BAL SAB II'!J547</f>
        <v>1035.80073</v>
      </c>
      <c r="K53" s="5" t="n">
        <f aca="false">'BAL SAB II'!K547</f>
        <v>0</v>
      </c>
      <c r="L53" s="5" t="n">
        <f aca="false">'BAL SAB II'!L547</f>
        <v>0</v>
      </c>
      <c r="M53" s="5" t="n">
        <f aca="false">'BAL SAB II'!L53</f>
        <v>0</v>
      </c>
    </row>
    <row r="54" customFormat="false" ht="15" hidden="false" customHeight="false" outlineLevel="0" collapsed="false">
      <c r="B54" s="119" t="n">
        <f aca="false">'BAL SAB II'!B553</f>
        <v>2607</v>
      </c>
      <c r="C54" s="95" t="str">
        <f aca="false">'BAL SAB II'!C553</f>
        <v>OBLIGACIONES CON ORGANISMOS MULTILATERALES</v>
      </c>
      <c r="D54" s="5" t="n">
        <f aca="false">'BAL SAB II'!D553</f>
        <v>47408.52768</v>
      </c>
      <c r="E54" s="5" t="n">
        <f aca="false">'BAL SAB II'!E553</f>
        <v>1431.7327</v>
      </c>
      <c r="F54" s="5" t="n">
        <f aca="false">'BAL SAB II'!F553</f>
        <v>48840.26038</v>
      </c>
      <c r="G54" s="5" t="n">
        <f aca="false">'BAL SAB II'!G553</f>
        <v>6.42084</v>
      </c>
      <c r="H54" s="5" t="n">
        <f aca="false">'BAL SAB II'!H553</f>
        <v>48846.68122</v>
      </c>
      <c r="I54" s="5" t="n">
        <f aca="false">'BAL SAB II'!I553</f>
        <v>13205.32913</v>
      </c>
      <c r="J54" s="5" t="n">
        <f aca="false">'BAL SAB II'!J553</f>
        <v>62052.01035</v>
      </c>
      <c r="K54" s="5" t="n">
        <f aca="false">'BAL SAB II'!K553</f>
        <v>0</v>
      </c>
      <c r="L54" s="5" t="n">
        <f aca="false">'BAL SAB II'!L553</f>
        <v>0</v>
      </c>
      <c r="M54" s="5" t="n">
        <f aca="false">'BAL SAB II'!L54</f>
        <v>0</v>
      </c>
    </row>
    <row r="55" customFormat="false" ht="15" hidden="false" customHeight="false" outlineLevel="0" collapsed="false">
      <c r="B55" s="119" t="n">
        <f aca="false">'BAL SAB II'!B577</f>
        <v>27</v>
      </c>
      <c r="C55" s="95" t="str">
        <f aca="false">'BAL SAB II'!C577</f>
        <v>VALORES EN CIRCULACION</v>
      </c>
      <c r="D55" s="5" t="n">
        <f aca="false">'BAL SAB II'!D577</f>
        <v>514.24173</v>
      </c>
      <c r="E55" s="5" t="n">
        <f aca="false">'BAL SAB II'!E577</f>
        <v>0</v>
      </c>
      <c r="F55" s="5" t="n">
        <f aca="false">'BAL SAB II'!F577</f>
        <v>514.24173</v>
      </c>
      <c r="G55" s="5" t="n">
        <f aca="false">'BAL SAB II'!G577</f>
        <v>0</v>
      </c>
      <c r="H55" s="5" t="n">
        <f aca="false">'BAL SAB II'!H577</f>
        <v>514.24173</v>
      </c>
      <c r="I55" s="5" t="n">
        <f aca="false">'BAL SAB II'!I577</f>
        <v>0</v>
      </c>
      <c r="J55" s="5" t="n">
        <f aca="false">'BAL SAB II'!J577</f>
        <v>514.24173</v>
      </c>
      <c r="K55" s="5" t="n">
        <f aca="false">'BAL SAB II'!K577</f>
        <v>0</v>
      </c>
      <c r="L55" s="5" t="n">
        <f aca="false">'BAL SAB II'!L577</f>
        <v>0</v>
      </c>
      <c r="M55" s="5" t="n">
        <f aca="false">'BAL SAB II'!L55</f>
        <v>0</v>
      </c>
    </row>
    <row r="56" customFormat="false" ht="15" hidden="false" customHeight="false" outlineLevel="0" collapsed="false">
      <c r="B56" s="119" t="n">
        <f aca="false">'BAL SAB II'!B591</f>
        <v>28</v>
      </c>
      <c r="C56" s="95" t="str">
        <f aca="false">'BAL SAB II'!C591</f>
        <v>OBLIGACIONES CONVERTIBLES EN ACCIONES Y APORTES PARA FUTURA CAPITALIZACION</v>
      </c>
      <c r="D56" s="5" t="n">
        <f aca="false">'BAL SAB II'!D591</f>
        <v>0</v>
      </c>
      <c r="E56" s="5" t="n">
        <f aca="false">'BAL SAB II'!E591</f>
        <v>0</v>
      </c>
      <c r="F56" s="5" t="n">
        <f aca="false">'BAL SAB II'!F591</f>
        <v>0</v>
      </c>
      <c r="G56" s="5" t="n">
        <f aca="false">'BAL SAB II'!G591</f>
        <v>0</v>
      </c>
      <c r="H56" s="5" t="n">
        <f aca="false">'BAL SAB II'!H591</f>
        <v>0</v>
      </c>
      <c r="I56" s="5" t="n">
        <f aca="false">'BAL SAB II'!I591</f>
        <v>0</v>
      </c>
      <c r="J56" s="5" t="n">
        <f aca="false">'BAL SAB II'!J591</f>
        <v>0</v>
      </c>
      <c r="K56" s="5" t="n">
        <f aca="false">'BAL SAB II'!K591</f>
        <v>0</v>
      </c>
      <c r="L56" s="5" t="n">
        <f aca="false">'BAL SAB II'!L591</f>
        <v>0</v>
      </c>
      <c r="M56" s="5" t="n">
        <f aca="false">'BAL SAB II'!L56</f>
        <v>0</v>
      </c>
    </row>
    <row r="57" customFormat="false" ht="15" hidden="false" customHeight="false" outlineLevel="0" collapsed="false">
      <c r="B57" s="119" t="n">
        <f aca="false">'BAL SAB II'!B596</f>
        <v>29</v>
      </c>
      <c r="C57" s="95" t="str">
        <f aca="false">'BAL SAB II'!C596</f>
        <v>OTROS PASIVOS</v>
      </c>
      <c r="D57" s="5" t="n">
        <f aca="false">'BAL SAB II'!D596</f>
        <v>21842.05344</v>
      </c>
      <c r="E57" s="5" t="n">
        <f aca="false">'BAL SAB II'!E596</f>
        <v>1637.807</v>
      </c>
      <c r="F57" s="5" t="n">
        <f aca="false">'BAL SAB II'!F596</f>
        <v>23479.86044</v>
      </c>
      <c r="G57" s="5" t="n">
        <f aca="false">'BAL SAB II'!G596</f>
        <v>37018.51816</v>
      </c>
      <c r="H57" s="5" t="n">
        <f aca="false">'BAL SAB II'!H596</f>
        <v>60498.3786</v>
      </c>
      <c r="I57" s="5" t="n">
        <f aca="false">'BAL SAB II'!I596</f>
        <v>185311.89611</v>
      </c>
      <c r="J57" s="5" t="n">
        <f aca="false">'BAL SAB II'!J596</f>
        <v>245810.27471</v>
      </c>
      <c r="K57" s="5" t="n">
        <f aca="false">'BAL SAB II'!K596</f>
        <v>8567.02342</v>
      </c>
      <c r="L57" s="5" t="n">
        <f aca="false">'BAL SAB II'!L596</f>
        <v>1760</v>
      </c>
      <c r="M57" s="5" t="n">
        <f aca="false">'BAL SAB II'!L57</f>
        <v>0</v>
      </c>
    </row>
    <row r="58" s="98" customFormat="true" ht="15" hidden="false" customHeight="false" outlineLevel="0" collapsed="false">
      <c r="B58" s="120"/>
      <c r="C58" s="116" t="str">
        <f aca="false">'BAL SAB II'!C613</f>
        <v>TOTAL PASIVO</v>
      </c>
      <c r="D58" s="98" t="n">
        <f aca="false">'BAL SAB II'!D613</f>
        <v>541610.23357</v>
      </c>
      <c r="E58" s="98" t="n">
        <f aca="false">'BAL SAB II'!E613</f>
        <v>73093.62466</v>
      </c>
      <c r="F58" s="98" t="n">
        <f aca="false">'BAL SAB II'!F613</f>
        <v>614703.85823</v>
      </c>
      <c r="G58" s="98" t="n">
        <f aca="false">'BAL SAB II'!G613</f>
        <v>450641.3879</v>
      </c>
      <c r="H58" s="98" t="n">
        <f aca="false">'BAL SAB II'!H613</f>
        <v>1065345.24613</v>
      </c>
      <c r="I58" s="98" t="n">
        <f aca="false">'BAL SAB II'!I613</f>
        <v>447687.43538</v>
      </c>
      <c r="J58" s="98" t="n">
        <f aca="false">'BAL SAB II'!J613</f>
        <v>1513032.68151</v>
      </c>
      <c r="K58" s="98" t="n">
        <f aca="false">'BAL SAB II'!K613</f>
        <v>9598.10715</v>
      </c>
      <c r="L58" s="98" t="n">
        <f aca="false">'BAL SAB II'!L613</f>
        <v>67422.5799</v>
      </c>
      <c r="M58" s="5" t="n">
        <f aca="false">'BAL SAB II'!L58</f>
        <v>0</v>
      </c>
    </row>
    <row r="59" customFormat="false" ht="15" hidden="false" customHeight="false" outlineLevel="0" collapsed="false">
      <c r="B59" s="119"/>
      <c r="C59" s="95"/>
      <c r="M59" s="5" t="n">
        <f aca="false">'BAL SAB II'!L59</f>
        <v>0</v>
      </c>
    </row>
    <row r="60" customFormat="false" ht="15" hidden="false" customHeight="false" outlineLevel="0" collapsed="false">
      <c r="B60" s="119"/>
      <c r="C60" s="116" t="s">
        <v>15</v>
      </c>
    </row>
    <row r="61" customFormat="false" ht="15" hidden="false" customHeight="false" outlineLevel="0" collapsed="false">
      <c r="B61" s="119" t="n">
        <f aca="false">'BAL SAB II'!B616</f>
        <v>31</v>
      </c>
      <c r="C61" s="95" t="str">
        <f aca="false">'BAL SAB II'!C616</f>
        <v>CAPITAL SOCIAL</v>
      </c>
      <c r="D61" s="5" t="n">
        <f aca="false">'BAL SAB II'!D616</f>
        <v>250500</v>
      </c>
      <c r="E61" s="5" t="n">
        <f aca="false">'BAL SAB II'!E616</f>
        <v>30000</v>
      </c>
      <c r="F61" s="5" t="n">
        <f aca="false">'BAL SAB II'!F616</f>
        <v>280500</v>
      </c>
      <c r="G61" s="5" t="n">
        <f aca="false">'BAL SAB II'!G616</f>
        <v>271440.01241</v>
      </c>
      <c r="H61" s="5" t="n">
        <f aca="false">'BAL SAB II'!H616</f>
        <v>551940.01241</v>
      </c>
      <c r="I61" s="5" t="n">
        <f aca="false">'BAL SAB II'!I616</f>
        <v>143633.554</v>
      </c>
      <c r="J61" s="5" t="n">
        <f aca="false">'BAL SAB II'!J616</f>
        <v>695573.56641</v>
      </c>
      <c r="K61" s="5" t="n">
        <f aca="false">'BAL SAB II'!K616</f>
        <v>0</v>
      </c>
      <c r="L61" s="5" t="n">
        <f aca="false">'BAL SAB II'!L616</f>
        <v>636171.86653</v>
      </c>
      <c r="M61" s="5" t="n">
        <f aca="false">'BAL SAB II'!L61</f>
        <v>0</v>
      </c>
    </row>
    <row r="62" customFormat="false" ht="15" hidden="false" customHeight="false" outlineLevel="0" collapsed="false">
      <c r="B62" s="119" t="n">
        <f aca="false">'BAL SAB II'!B622</f>
        <v>32</v>
      </c>
      <c r="C62" s="95" t="str">
        <f aca="false">'BAL SAB II'!C622</f>
        <v>PRIMA O DESCUENTO EN COLOCACION DE ACCIONES</v>
      </c>
      <c r="D62" s="5" t="n">
        <f aca="false">'BAL SAB II'!D622</f>
        <v>0</v>
      </c>
      <c r="E62" s="5" t="n">
        <f aca="false">'BAL SAB II'!E622</f>
        <v>0</v>
      </c>
      <c r="F62" s="5" t="n">
        <f aca="false">'BAL SAB II'!F622</f>
        <v>0</v>
      </c>
      <c r="G62" s="5" t="n">
        <f aca="false">'BAL SAB II'!G622</f>
        <v>0</v>
      </c>
      <c r="H62" s="5" t="n">
        <f aca="false">'BAL SAB II'!H622</f>
        <v>0</v>
      </c>
      <c r="I62" s="5" t="n">
        <f aca="false">'BAL SAB II'!I622</f>
        <v>0</v>
      </c>
      <c r="J62" s="5" t="n">
        <f aca="false">'BAL SAB II'!J622</f>
        <v>0</v>
      </c>
      <c r="K62" s="5" t="n">
        <f aca="false">'BAL SAB II'!K622</f>
        <v>0</v>
      </c>
      <c r="L62" s="5" t="n">
        <f aca="false">'BAL SAB II'!L622</f>
        <v>0</v>
      </c>
      <c r="M62" s="5" t="n">
        <f aca="false">'BAL SAB II'!L62</f>
        <v>0</v>
      </c>
    </row>
    <row r="63" customFormat="false" ht="15" hidden="false" customHeight="false" outlineLevel="0" collapsed="false">
      <c r="B63" s="119" t="n">
        <f aca="false">'BAL SAB II'!B625</f>
        <v>33</v>
      </c>
      <c r="C63" s="95" t="str">
        <f aca="false">'BAL SAB II'!C625</f>
        <v>RESERVAS</v>
      </c>
      <c r="D63" s="5" t="n">
        <f aca="false">'BAL SAB II'!D625</f>
        <v>18579.87503</v>
      </c>
      <c r="E63" s="5" t="n">
        <f aca="false">'BAL SAB II'!E625</f>
        <v>20279.64364</v>
      </c>
      <c r="F63" s="5" t="n">
        <f aca="false">'BAL SAB II'!F625</f>
        <v>38859.51867</v>
      </c>
      <c r="G63" s="5" t="n">
        <f aca="false">'BAL SAB II'!G625</f>
        <v>0.23916</v>
      </c>
      <c r="H63" s="5" t="n">
        <f aca="false">'BAL SAB II'!H625</f>
        <v>38859.75783</v>
      </c>
      <c r="I63" s="5" t="n">
        <f aca="false">'BAL SAB II'!I625</f>
        <v>56366.78037</v>
      </c>
      <c r="J63" s="5" t="n">
        <f aca="false">'BAL SAB II'!J625</f>
        <v>95226.5382</v>
      </c>
      <c r="K63" s="5" t="n">
        <f aca="false">'BAL SAB II'!K625</f>
        <v>362.79309</v>
      </c>
      <c r="L63" s="5" t="n">
        <f aca="false">'BAL SAB II'!L625</f>
        <v>3984599.89896</v>
      </c>
      <c r="M63" s="5" t="n">
        <f aca="false">'BAL SAB II'!L63</f>
        <v>0</v>
      </c>
    </row>
    <row r="64" customFormat="false" ht="15" hidden="false" customHeight="false" outlineLevel="0" collapsed="false">
      <c r="B64" s="119" t="n">
        <f aca="false">'BAL SAB II'!B636</f>
        <v>34</v>
      </c>
      <c r="C64" s="95" t="str">
        <f aca="false">'BAL SAB II'!C636</f>
        <v>OTROS APORTES PATRIMONIALES</v>
      </c>
      <c r="D64" s="5" t="n">
        <f aca="false">'BAL SAB II'!D636</f>
        <v>75687.32743</v>
      </c>
      <c r="E64" s="5" t="n">
        <f aca="false">'BAL SAB II'!E636</f>
        <v>15000</v>
      </c>
      <c r="F64" s="5" t="n">
        <f aca="false">'BAL SAB II'!F636</f>
        <v>90687.32743</v>
      </c>
      <c r="G64" s="5" t="n">
        <f aca="false">'BAL SAB II'!G636</f>
        <v>233934.59549</v>
      </c>
      <c r="H64" s="5" t="n">
        <f aca="false">'BAL SAB II'!H636</f>
        <v>324621.92292</v>
      </c>
      <c r="I64" s="5" t="n">
        <f aca="false">'BAL SAB II'!I636</f>
        <v>13493.89728</v>
      </c>
      <c r="J64" s="5" t="n">
        <f aca="false">'BAL SAB II'!J636</f>
        <v>338115.8202</v>
      </c>
      <c r="K64" s="5" t="n">
        <f aca="false">'BAL SAB II'!K636</f>
        <v>167171.28062</v>
      </c>
      <c r="L64" s="5" t="n">
        <f aca="false">'BAL SAB II'!L636</f>
        <v>403939.08576</v>
      </c>
      <c r="M64" s="5" t="n">
        <f aca="false">'BAL SAB II'!L64</f>
        <v>0</v>
      </c>
    </row>
    <row r="65" customFormat="false" ht="15" hidden="false" customHeight="false" outlineLevel="0" collapsed="false">
      <c r="B65" s="119" t="n">
        <f aca="false">'BAL SAB II'!B642</f>
        <v>35</v>
      </c>
      <c r="C65" s="95" t="str">
        <f aca="false">'BAL SAB II'!C642</f>
        <v>SUPERAVIT POR VALUACIONES</v>
      </c>
      <c r="D65" s="5" t="n">
        <f aca="false">'BAL SAB II'!D642</f>
        <v>4566.06849</v>
      </c>
      <c r="E65" s="5" t="n">
        <f aca="false">'BAL SAB II'!E642</f>
        <v>1804.23311</v>
      </c>
      <c r="F65" s="5" t="n">
        <f aca="false">'BAL SAB II'!F642</f>
        <v>6370.3016</v>
      </c>
      <c r="G65" s="5" t="n">
        <f aca="false">'BAL SAB II'!G642</f>
        <v>15633.4104</v>
      </c>
      <c r="H65" s="5" t="n">
        <f aca="false">'BAL SAB II'!H642</f>
        <v>22003.712</v>
      </c>
      <c r="I65" s="5" t="n">
        <f aca="false">'BAL SAB II'!I642</f>
        <v>7928.50267</v>
      </c>
      <c r="J65" s="5" t="n">
        <f aca="false">'BAL SAB II'!J642</f>
        <v>29932.21467</v>
      </c>
      <c r="K65" s="5" t="n">
        <f aca="false">'BAL SAB II'!K642</f>
        <v>338.56409</v>
      </c>
      <c r="L65" s="5" t="n">
        <f aca="false">'BAL SAB II'!L642</f>
        <v>0</v>
      </c>
      <c r="M65" s="5" t="n">
        <f aca="false">'BAL SAB II'!L65</f>
        <v>0</v>
      </c>
    </row>
    <row r="66" customFormat="false" ht="15" hidden="false" customHeight="false" outlineLevel="0" collapsed="false">
      <c r="B66" s="119" t="n">
        <f aca="false">'BAL SAB II'!B645</f>
        <v>36</v>
      </c>
      <c r="C66" s="95" t="str">
        <f aca="false">'BAL SAB II'!C645</f>
        <v>RESULTADOS</v>
      </c>
      <c r="D66" s="5" t="n">
        <f aca="false">'BAL SAB II'!D645</f>
        <v>42338.99591</v>
      </c>
      <c r="E66" s="5" t="n">
        <f aca="false">'BAL SAB II'!E645</f>
        <v>6037.86048</v>
      </c>
      <c r="F66" s="5" t="n">
        <f aca="false">'BAL SAB II'!F645</f>
        <v>48376.85639</v>
      </c>
      <c r="G66" s="5" t="n">
        <f aca="false">'BAL SAB II'!G645</f>
        <v>-105385.34772</v>
      </c>
      <c r="H66" s="5" t="n">
        <f aca="false">'BAL SAB II'!H645</f>
        <v>-57008.49133</v>
      </c>
      <c r="I66" s="5" t="n">
        <f aca="false">'BAL SAB II'!I645</f>
        <v>0</v>
      </c>
      <c r="J66" s="5" t="n">
        <f aca="false">'BAL SAB II'!J645</f>
        <v>-57008.49133</v>
      </c>
      <c r="K66" s="5" t="n">
        <f aca="false">'BAL SAB II'!K645</f>
        <v>4390.86385</v>
      </c>
      <c r="L66" s="5" t="n">
        <f aca="false">'BAL SAB II'!L645</f>
        <v>-2.72125</v>
      </c>
      <c r="M66" s="5" t="n">
        <f aca="false">'BAL SAB II'!L66</f>
        <v>0</v>
      </c>
    </row>
    <row r="67" customFormat="false" ht="15" hidden="false" customHeight="false" outlineLevel="0" collapsed="false">
      <c r="B67" s="119" t="n">
        <f aca="false">'BAL SAB II'!B646</f>
        <v>3601</v>
      </c>
      <c r="C67" s="95" t="str">
        <f aca="false">'BAL SAB II'!C646</f>
        <v>UTILIDADES O EXCEDENTES ACUMULADOS</v>
      </c>
      <c r="D67" s="5" t="n">
        <f aca="false">'BAL SAB II'!D646</f>
        <v>42338.99591</v>
      </c>
      <c r="E67" s="5" t="n">
        <f aca="false">'BAL SAB II'!E646</f>
        <v>6037.86048</v>
      </c>
      <c r="F67" s="5" t="n">
        <f aca="false">'BAL SAB II'!F646</f>
        <v>48376.85639</v>
      </c>
      <c r="G67" s="5" t="n">
        <f aca="false">'BAL SAB II'!G646</f>
        <v>0</v>
      </c>
      <c r="H67" s="5" t="n">
        <f aca="false">'BAL SAB II'!H646</f>
        <v>48376.85639</v>
      </c>
      <c r="I67" s="5" t="n">
        <f aca="false">'BAL SAB II'!I646</f>
        <v>0</v>
      </c>
      <c r="J67" s="5" t="n">
        <f aca="false">'BAL SAB II'!J646</f>
        <v>48376.85639</v>
      </c>
      <c r="K67" s="5" t="n">
        <f aca="false">'BAL SAB II'!K646</f>
        <v>4390.86385</v>
      </c>
      <c r="L67" s="5" t="n">
        <f aca="false">'BAL SAB II'!L646</f>
        <v>0</v>
      </c>
      <c r="M67" s="5" t="n">
        <f aca="false">'BAL SAB II'!L67</f>
        <v>2907.857</v>
      </c>
    </row>
    <row r="68" customFormat="false" ht="15" hidden="false" customHeight="false" outlineLevel="0" collapsed="false">
      <c r="B68" s="119" t="n">
        <f aca="false">'BAL SAB II'!B647</f>
        <v>3602</v>
      </c>
      <c r="C68" s="95" t="str">
        <f aca="false">'BAL SAB II'!C647</f>
        <v>(PERDIDAS ACUMULADAS)</v>
      </c>
      <c r="D68" s="5" t="n">
        <f aca="false">'BAL SAB II'!D647</f>
        <v>0</v>
      </c>
      <c r="E68" s="5" t="n">
        <f aca="false">'BAL SAB II'!E647</f>
        <v>0</v>
      </c>
      <c r="F68" s="5" t="n">
        <f aca="false">'BAL SAB II'!F647</f>
        <v>0</v>
      </c>
      <c r="G68" s="5" t="n">
        <f aca="false">'BAL SAB II'!G647</f>
        <v>-105385.34772</v>
      </c>
      <c r="H68" s="5" t="n">
        <f aca="false">'BAL SAB II'!H647</f>
        <v>-105385.34772</v>
      </c>
      <c r="I68" s="5" t="n">
        <f aca="false">'BAL SAB II'!I647</f>
        <v>0</v>
      </c>
      <c r="J68" s="5" t="n">
        <f aca="false">'BAL SAB II'!J647</f>
        <v>-105385.34772</v>
      </c>
      <c r="K68" s="5" t="n">
        <f aca="false">'BAL SAB II'!K647</f>
        <v>0</v>
      </c>
      <c r="L68" s="5" t="n">
        <f aca="false">'BAL SAB II'!L647</f>
        <v>-2.72125</v>
      </c>
      <c r="M68" s="5" t="n">
        <f aca="false">'BAL SAB II'!L68</f>
        <v>0</v>
      </c>
    </row>
    <row r="69" customFormat="false" ht="15" hidden="false" customHeight="false" outlineLevel="0" collapsed="false">
      <c r="B69" s="119" t="n">
        <f aca="false">'BAL SAB II'!B648</f>
        <v>3603</v>
      </c>
      <c r="C69" s="95" t="str">
        <f aca="false">'BAL SAB II'!C648</f>
        <v>UTILIDAD DEL EJERCICIO</v>
      </c>
      <c r="D69" s="5" t="n">
        <f aca="false">'BAL SAB II'!D648</f>
        <v>0</v>
      </c>
      <c r="E69" s="5" t="n">
        <f aca="false">'BAL SAB II'!E648</f>
        <v>0</v>
      </c>
      <c r="F69" s="5" t="n">
        <f aca="false">'BAL SAB II'!F648</f>
        <v>0</v>
      </c>
      <c r="G69" s="5" t="n">
        <f aca="false">'BAL SAB II'!G648</f>
        <v>0</v>
      </c>
      <c r="H69" s="5" t="n">
        <f aca="false">'BAL SAB II'!H648</f>
        <v>0</v>
      </c>
      <c r="I69" s="5" t="n">
        <f aca="false">'BAL SAB II'!I648</f>
        <v>0</v>
      </c>
      <c r="J69" s="5" t="n">
        <f aca="false">'BAL SAB II'!J648</f>
        <v>0</v>
      </c>
      <c r="K69" s="5" t="n">
        <f aca="false">'BAL SAB II'!K648</f>
        <v>0</v>
      </c>
      <c r="L69" s="5" t="n">
        <f aca="false">'BAL SAB II'!L648</f>
        <v>0</v>
      </c>
      <c r="M69" s="5" t="n">
        <f aca="false">'BAL SAB II'!L69</f>
        <v>0</v>
      </c>
    </row>
    <row r="70" customFormat="false" ht="15" hidden="false" customHeight="false" outlineLevel="0" collapsed="false">
      <c r="B70" s="119" t="n">
        <f aca="false">'BAL SAB II'!B649</f>
        <v>3604</v>
      </c>
      <c r="C70" s="95" t="str">
        <f aca="false">'BAL SAB II'!C649</f>
        <v>(PERDIDA DEL EJERCICIO)</v>
      </c>
      <c r="D70" s="5" t="n">
        <f aca="false">'BAL SAB II'!D649</f>
        <v>0</v>
      </c>
      <c r="E70" s="5" t="n">
        <f aca="false">'BAL SAB II'!E649</f>
        <v>0</v>
      </c>
      <c r="F70" s="5" t="n">
        <f aca="false">'BAL SAB II'!F649</f>
        <v>0</v>
      </c>
      <c r="G70" s="5" t="n">
        <f aca="false">'BAL SAB II'!G649</f>
        <v>0</v>
      </c>
      <c r="H70" s="5" t="n">
        <f aca="false">'BAL SAB II'!H649</f>
        <v>0</v>
      </c>
      <c r="I70" s="5" t="n">
        <f aca="false">'BAL SAB II'!I649</f>
        <v>0</v>
      </c>
      <c r="J70" s="5" t="n">
        <f aca="false">'BAL SAB II'!J649</f>
        <v>0</v>
      </c>
      <c r="K70" s="5" t="n">
        <f aca="false">'BAL SAB II'!K649</f>
        <v>0</v>
      </c>
      <c r="L70" s="5" t="n">
        <f aca="false">'BAL SAB II'!L649</f>
        <v>0</v>
      </c>
      <c r="M70" s="5" t="n">
        <f aca="false">'BAL SAB II'!L70</f>
        <v>0</v>
      </c>
    </row>
    <row r="71" s="98" customFormat="true" ht="15" hidden="false" customHeight="false" outlineLevel="0" collapsed="false">
      <c r="B71" s="120" t="n">
        <v>0</v>
      </c>
      <c r="C71" s="116" t="str">
        <f aca="false">'BAL SAB II'!C650</f>
        <v>TOTAL PATRIMONIO</v>
      </c>
      <c r="D71" s="98" t="n">
        <f aca="false">'BAL SAB II'!D650</f>
        <v>391672.26686</v>
      </c>
      <c r="E71" s="98" t="n">
        <f aca="false">'BAL SAB II'!E650</f>
        <v>73121.73723</v>
      </c>
      <c r="F71" s="98" t="n">
        <f aca="false">'BAL SAB II'!F650</f>
        <v>464794.00409</v>
      </c>
      <c r="G71" s="98" t="n">
        <f aca="false">'BAL SAB II'!G650</f>
        <v>415622.90974</v>
      </c>
      <c r="H71" s="98" t="n">
        <f aca="false">'BAL SAB II'!H650</f>
        <v>880416.91383</v>
      </c>
      <c r="I71" s="98" t="n">
        <f aca="false">'BAL SAB II'!I650</f>
        <v>221422.73432</v>
      </c>
      <c r="J71" s="98" t="n">
        <f aca="false">'BAL SAB II'!J650</f>
        <v>1101839.64815</v>
      </c>
      <c r="K71" s="98" t="n">
        <f aca="false">'BAL SAB II'!K650</f>
        <v>172263.50165</v>
      </c>
      <c r="L71" s="98" t="n">
        <f aca="false">'BAL SAB II'!L650</f>
        <v>5024708.13</v>
      </c>
      <c r="M71" s="5" t="n">
        <f aca="false">'BAL SAB II'!L71</f>
        <v>0</v>
      </c>
    </row>
    <row r="72" customFormat="false" ht="15" hidden="false" customHeight="false" outlineLevel="0" collapsed="false">
      <c r="B72" s="119"/>
      <c r="C72" s="95"/>
      <c r="M72" s="5" t="n">
        <f aca="false">'BAL SAB II'!L72</f>
        <v>848.857</v>
      </c>
    </row>
    <row r="73" s="98" customFormat="true" ht="15" hidden="false" customHeight="false" outlineLevel="0" collapsed="false">
      <c r="B73" s="120"/>
      <c r="C73" s="116" t="str">
        <f aca="false">'BAL SAB II'!C652</f>
        <v>TOTAL PASIVO Y PATRIMONIO</v>
      </c>
      <c r="D73" s="98" t="n">
        <f aca="false">'BAL SAB II'!D652</f>
        <v>933282.50043</v>
      </c>
      <c r="E73" s="98" t="n">
        <f aca="false">'BAL SAB II'!E652</f>
        <v>146215.36189</v>
      </c>
      <c r="F73" s="98" t="n">
        <f aca="false">'BAL SAB II'!F652</f>
        <v>1079497.86232</v>
      </c>
      <c r="G73" s="98" t="n">
        <f aca="false">'BAL SAB II'!G652</f>
        <v>866264.29764</v>
      </c>
      <c r="H73" s="98" t="n">
        <f aca="false">'BAL SAB II'!H652</f>
        <v>1945762.15996</v>
      </c>
      <c r="I73" s="98" t="n">
        <f aca="false">'BAL SAB II'!I652</f>
        <v>669110.1697</v>
      </c>
      <c r="J73" s="98" t="n">
        <f aca="false">'BAL SAB II'!J652</f>
        <v>2614872.32966</v>
      </c>
      <c r="K73" s="98" t="n">
        <f aca="false">'BAL SAB II'!K652</f>
        <v>181861.6088</v>
      </c>
      <c r="L73" s="98" t="n">
        <f aca="false">'BAL SAB II'!L652</f>
        <v>5092130.7099</v>
      </c>
      <c r="M73" s="5" t="n">
        <f aca="false">'BAL SAB II'!L73</f>
        <v>0</v>
      </c>
    </row>
    <row r="74" customFormat="false" ht="15" hidden="false" customHeight="false" outlineLevel="0" collapsed="false">
      <c r="B74" s="119"/>
      <c r="C74" s="95"/>
      <c r="M74" s="5" t="n">
        <f aca="false">'BAL SAB II'!L74</f>
        <v>2059</v>
      </c>
    </row>
    <row r="75" s="98" customFormat="true" ht="15" hidden="false" customHeight="false" outlineLevel="0" collapsed="false">
      <c r="B75" s="120" t="n">
        <v>5</v>
      </c>
      <c r="C75" s="116" t="s">
        <v>422</v>
      </c>
      <c r="D75" s="98" t="n">
        <f aca="false">'BAL SAB II'!D654</f>
        <v>70592.52794</v>
      </c>
      <c r="E75" s="98" t="n">
        <f aca="false">'BAL SAB II'!E654</f>
        <v>7864.05609</v>
      </c>
      <c r="F75" s="98" t="n">
        <f aca="false">'BAL SAB II'!F654</f>
        <v>78456.58403</v>
      </c>
      <c r="G75" s="98" t="n">
        <f aca="false">'BAL SAB II'!G654</f>
        <v>73960.79823</v>
      </c>
      <c r="H75" s="98" t="n">
        <f aca="false">'BAL SAB II'!H654</f>
        <v>152417.38226</v>
      </c>
      <c r="I75" s="98" t="n">
        <f aca="false">'BAL SAB II'!I654</f>
        <v>23645.90618</v>
      </c>
      <c r="J75" s="98" t="n">
        <f aca="false">'BAL SAB II'!J654</f>
        <v>176063.28844</v>
      </c>
      <c r="K75" s="98" t="n">
        <f aca="false">'BAL SAB II'!K654</f>
        <v>7392.75239</v>
      </c>
      <c r="L75" s="98" t="n">
        <f aca="false">'BAL SAB II'!L654</f>
        <v>23513.23965</v>
      </c>
      <c r="M75" s="5" t="n">
        <f aca="false">'BAL SAB II'!L75</f>
        <v>0</v>
      </c>
    </row>
    <row r="76" customFormat="false" ht="15" hidden="false" customHeight="false" outlineLevel="0" collapsed="false">
      <c r="B76" s="119"/>
      <c r="C76" s="95"/>
      <c r="M76" s="5" t="n">
        <f aca="false">'BAL SAB II'!L76</f>
        <v>0</v>
      </c>
    </row>
    <row r="77" s="98" customFormat="true" ht="15" hidden="false" customHeight="false" outlineLevel="0" collapsed="false">
      <c r="B77" s="120"/>
      <c r="C77" s="116" t="str">
        <f aca="false">'BAL SAB II'!C656</f>
        <v>TOTAL PASIVO, PATRIMONIO E INGRESOS</v>
      </c>
      <c r="D77" s="98" t="n">
        <f aca="false">'BAL SAB II'!D656</f>
        <v>1003875.02837</v>
      </c>
      <c r="E77" s="98" t="n">
        <f aca="false">'BAL SAB II'!E656</f>
        <v>154079.41798</v>
      </c>
      <c r="F77" s="98" t="n">
        <f aca="false">'BAL SAB II'!F656</f>
        <v>1157954.44635</v>
      </c>
      <c r="G77" s="98" t="n">
        <f aca="false">'BAL SAB II'!G656</f>
        <v>940225.09587</v>
      </c>
      <c r="H77" s="98" t="n">
        <f aca="false">'BAL SAB II'!H656</f>
        <v>2098179.54222</v>
      </c>
      <c r="I77" s="98" t="n">
        <f aca="false">'BAL SAB II'!I656</f>
        <v>692756.07588</v>
      </c>
      <c r="J77" s="98" t="n">
        <f aca="false">'BAL SAB II'!J656</f>
        <v>2790935.6181</v>
      </c>
      <c r="K77" s="98" t="n">
        <f aca="false">'BAL SAB II'!K656</f>
        <v>189254.36119</v>
      </c>
      <c r="L77" s="98" t="n">
        <f aca="false">'BAL SAB II'!L656</f>
        <v>5115643.94955</v>
      </c>
      <c r="M77" s="5" t="n">
        <f aca="false">'BAL SAB II'!L77</f>
        <v>0</v>
      </c>
    </row>
    <row r="78" customFormat="false" ht="15" hidden="false" customHeight="false" outlineLevel="0" collapsed="false">
      <c r="B78" s="119"/>
      <c r="C78" s="95"/>
      <c r="M78" s="5" t="n">
        <f aca="false">'BAL SAB II'!L78</f>
        <v>0</v>
      </c>
    </row>
    <row r="79" customFormat="false" ht="15" hidden="false" customHeight="false" outlineLevel="0" collapsed="false">
      <c r="B79" s="121" t="n">
        <f aca="false">'BAL SAB II'!B660</f>
        <v>6</v>
      </c>
      <c r="C79" s="122" t="str">
        <f aca="false">'BAL SAB II'!C660</f>
        <v>CUENTAS CONTINGENTES</v>
      </c>
      <c r="D79" s="123" t="n">
        <f aca="false">'BAL SAB II'!D660</f>
        <v>0</v>
      </c>
      <c r="E79" s="123" t="n">
        <f aca="false">'BAL SAB II'!E660</f>
        <v>0</v>
      </c>
      <c r="F79" s="123" t="n">
        <f aca="false">'BAL SAB II'!F660</f>
        <v>0</v>
      </c>
      <c r="G79" s="123" t="n">
        <f aca="false">'BAL SAB II'!G660</f>
        <v>4612.62014</v>
      </c>
      <c r="H79" s="123" t="n">
        <f aca="false">'BAL SAB II'!H660</f>
        <v>4612.62014</v>
      </c>
      <c r="I79" s="123" t="n">
        <f aca="false">'BAL SAB II'!I660</f>
        <v>234151.71831</v>
      </c>
      <c r="J79" s="123" t="n">
        <f aca="false">'BAL SAB II'!J660</f>
        <v>238764.33845</v>
      </c>
      <c r="K79" s="123" t="n">
        <f aca="false">'BAL SAB II'!K660</f>
        <v>67013.98196</v>
      </c>
      <c r="L79" s="123" t="n">
        <f aca="false">'BAL SAB II'!L660</f>
        <v>0</v>
      </c>
      <c r="M79" s="5" t="n">
        <f aca="false">'BAL SAB II'!L79</f>
        <v>0</v>
      </c>
    </row>
    <row r="80" customFormat="false" ht="15" hidden="false" customHeight="false" outlineLevel="0" collapsed="false">
      <c r="B80" s="119" t="n">
        <v>0</v>
      </c>
      <c r="C80" s="95" t="n">
        <v>0</v>
      </c>
      <c r="M80" s="5" t="n">
        <f aca="false">'BAL SAB II'!L80</f>
        <v>0</v>
      </c>
    </row>
    <row r="81" customFormat="false" ht="15" hidden="false" customHeight="false" outlineLevel="0" collapsed="false">
      <c r="B81" s="124" t="n">
        <f aca="false">'BAL SAB II'!B718</f>
        <v>7</v>
      </c>
      <c r="C81" s="125" t="str">
        <f aca="false">'BAL SAB II'!C718</f>
        <v>CUENTAS DE ORDEN</v>
      </c>
      <c r="D81" s="126" t="n">
        <f aca="false">'BAL SAB II'!D718</f>
        <v>5534711.21205</v>
      </c>
      <c r="E81" s="126" t="n">
        <f aca="false">'BAL SAB II'!E718</f>
        <v>322633.97817</v>
      </c>
      <c r="F81" s="126" t="n">
        <f aca="false">'BAL SAB II'!F718</f>
        <v>5857345.19022</v>
      </c>
      <c r="G81" s="126" t="n">
        <f aca="false">'BAL SAB II'!G718</f>
        <v>3091677.69484</v>
      </c>
      <c r="H81" s="126" t="n">
        <f aca="false">'BAL SAB II'!H718</f>
        <v>8949022.88506</v>
      </c>
      <c r="I81" s="126" t="n">
        <f aca="false">'BAL SAB II'!I718</f>
        <v>311918.2797</v>
      </c>
      <c r="J81" s="126" t="n">
        <f aca="false">'BAL SAB II'!J718</f>
        <v>9260941.16476</v>
      </c>
      <c r="K81" s="126" t="n">
        <f aca="false">'BAL SAB II'!K718</f>
        <v>20482.86367</v>
      </c>
      <c r="L81" s="126" t="n">
        <f aca="false">'BAL SAB II'!L718</f>
        <v>620021.38638</v>
      </c>
      <c r="M81" s="5" t="n">
        <f aca="false">'BAL SAB II'!L81</f>
        <v>-293.02777</v>
      </c>
    </row>
    <row r="83" customFormat="false" ht="15" hidden="false" customHeight="false" outlineLevel="0" collapsed="false">
      <c r="B83" s="41" t="s">
        <v>548</v>
      </c>
    </row>
    <row r="84" customFormat="false" ht="15" hidden="false" customHeight="false" outlineLevel="0" collapsed="false">
      <c r="B84" s="41" t="s">
        <v>704</v>
      </c>
    </row>
    <row r="85" customFormat="false" ht="15" hidden="false" customHeight="false" outlineLevel="0" collapsed="false">
      <c r="B85" s="41" t="s">
        <v>550</v>
      </c>
    </row>
    <row r="86" customFormat="false" ht="15" hidden="false" customHeight="false" outlineLevel="0" collapsed="false">
      <c r="B86" s="7" t="s">
        <v>551</v>
      </c>
    </row>
    <row r="87" customFormat="false" ht="15" hidden="false" customHeight="false" outlineLevel="0" collapsed="false">
      <c r="B87" s="7" t="s">
        <v>552</v>
      </c>
    </row>
    <row r="88" customFormat="false" ht="15" hidden="false" customHeight="false" outlineLevel="0" collapsed="false">
      <c r="B88" s="7" t="s">
        <v>553</v>
      </c>
    </row>
    <row r="89" customFormat="false" ht="15" hidden="false" customHeight="false" outlineLevel="0" collapsed="false">
      <c r="B89" s="7" t="s">
        <v>554</v>
      </c>
    </row>
    <row r="90" customFormat="false" ht="15" hidden="false" customHeight="false" outlineLevel="0" collapsed="false">
      <c r="B90" s="41" t="str">
        <f aca="false">'BAL SAB II'!$B$895</f>
        <v>Fecha de consolidación: 11 de agosto de 2009</v>
      </c>
    </row>
    <row r="91" customFormat="false" ht="15" hidden="false" customHeight="false" outlineLevel="0" collapsed="false">
      <c r="B91" s="7" t="s">
        <v>556</v>
      </c>
    </row>
    <row r="92" customFormat="false" ht="15" hidden="false" customHeight="false" outlineLevel="0" collapsed="false">
      <c r="B92" s="7" t="n">
        <f aca="false">'BAL SAB II'!B897</f>
        <v>0</v>
      </c>
    </row>
    <row r="93" customFormat="false" ht="15" hidden="false" customHeight="false" outlineLevel="0" collapsed="false">
      <c r="B93" s="127" t="s">
        <v>557</v>
      </c>
    </row>
    <row r="95" customFormat="false" ht="15" hidden="false" customHeight="false" outlineLevel="0" collapsed="false">
      <c r="B95" s="8" t="s">
        <v>713</v>
      </c>
      <c r="D95" s="5" t="n">
        <f aca="false">D16-D17-D18-D19-D20-D21</f>
        <v>0</v>
      </c>
      <c r="E95" s="5" t="n">
        <f aca="false">E16-E17-E18-E19-E20-E21</f>
        <v>0</v>
      </c>
      <c r="F95" s="5" t="n">
        <f aca="false">F16-F17-F18-F19-F20-F21</f>
        <v>0</v>
      </c>
      <c r="G95" s="5" t="n">
        <f aca="false">G16-G17-G18-G19-G20-G21</f>
        <v>0</v>
      </c>
      <c r="H95" s="5" t="n">
        <f aca="false">H16-H17-H18-H19-H20-H21</f>
        <v>4.94765117764473E-010</v>
      </c>
      <c r="I95" s="5" t="n">
        <f aca="false">I16-I17-I18-I19-I20-I21</f>
        <v>5.0931703299284E-011</v>
      </c>
      <c r="J95" s="5" t="n">
        <f aca="false">J16-J17-J18-J19-J20-J21</f>
        <v>0</v>
      </c>
      <c r="K95" s="5" t="n">
        <f aca="false">K16-K17-K18-K19-K20-K21</f>
        <v>0</v>
      </c>
      <c r="L95" s="5" t="n">
        <f aca="false">L16-L17-L18-L19-L20-L21</f>
        <v>0</v>
      </c>
      <c r="M95" s="5" t="n">
        <f aca="false">M16-M17-M18-M19-M20-M21</f>
        <v>-35947.7444</v>
      </c>
    </row>
    <row r="96" customFormat="false" ht="15" hidden="false" customHeight="false" outlineLevel="0" collapsed="false">
      <c r="B96" s="8" t="s">
        <v>714</v>
      </c>
      <c r="D96" s="5" t="n">
        <f aca="false">D11-D12-D13-D14-D15</f>
        <v>1.59161572810262E-011</v>
      </c>
      <c r="E96" s="5" t="n">
        <f aca="false">E11-E12-E13-E14-E15</f>
        <v>-2.02282635086704E-012</v>
      </c>
      <c r="F96" s="5" t="n">
        <f aca="false">F11-F12-F13-F14-F15</f>
        <v>2.1316282072803E-011</v>
      </c>
      <c r="G96" s="5" t="n">
        <f aca="false">G11-G12-G13-G14-G15</f>
        <v>0</v>
      </c>
      <c r="H96" s="5" t="n">
        <f aca="false">H11-H12-H13-H14-H15</f>
        <v>2.31352714763489E-011</v>
      </c>
      <c r="I96" s="5" t="n">
        <f aca="false">I11-I12-I13-I14-I15</f>
        <v>0</v>
      </c>
      <c r="J96" s="5" t="n">
        <f aca="false">J11-J12-J13-J14-J15</f>
        <v>2.1316282072803E-011</v>
      </c>
      <c r="K96" s="5" t="n">
        <f aca="false">K11-K12-K13-K14-K15</f>
        <v>0</v>
      </c>
      <c r="L96" s="5" t="n">
        <f aca="false">L11-L12-L13-L14-L15</f>
        <v>0</v>
      </c>
      <c r="M96" s="5" t="n">
        <f aca="false">M11-M12-M13-M14-M15</f>
        <v>-0.3</v>
      </c>
    </row>
    <row r="97" customFormat="false" ht="15" hidden="false" customHeight="false" outlineLevel="0" collapsed="false">
      <c r="B97" s="8" t="s">
        <v>715</v>
      </c>
      <c r="D97" s="5" t="n">
        <f aca="false">D40-D41-D42-D43-D44-D45</f>
        <v>0</v>
      </c>
      <c r="E97" s="5" t="n">
        <f aca="false">E40-E41-E42-E43-E44-E45</f>
        <v>0</v>
      </c>
      <c r="F97" s="5" t="n">
        <f aca="false">F40-F41-F42-F43-F44-F45</f>
        <v>0</v>
      </c>
      <c r="G97" s="5" t="n">
        <f aca="false">G40-G41-G42-G43-G44-G45</f>
        <v>0</v>
      </c>
      <c r="H97" s="5" t="n">
        <f aca="false">H40-H41-H42-H43-H44-H45</f>
        <v>0</v>
      </c>
      <c r="I97" s="5" t="n">
        <f aca="false">I40-I41-I42-I43-I44-I45</f>
        <v>0</v>
      </c>
      <c r="J97" s="5" t="n">
        <f aca="false">J40-J41-J42-J43-J44-J45</f>
        <v>0</v>
      </c>
      <c r="K97" s="5" t="n">
        <f aca="false">K40-K41-K42-K43-K44-K45</f>
        <v>0</v>
      </c>
      <c r="L97" s="5" t="n">
        <f aca="false">L40-L41-L42-L43-L44-L45</f>
        <v>0</v>
      </c>
      <c r="M97" s="5" t="n">
        <f aca="false">M40-M41-M42-M43-M44-M45</f>
        <v>0</v>
      </c>
    </row>
    <row r="98" customFormat="false" ht="15" hidden="false" customHeight="false" outlineLevel="0" collapsed="false">
      <c r="B98" s="8" t="s">
        <v>716</v>
      </c>
      <c r="D98" s="5" t="n">
        <f aca="false">D33-D58-D71+D35-D75</f>
        <v>0</v>
      </c>
      <c r="E98" s="5" t="n">
        <f aca="false">E33-E58-E71+E35-E75</f>
        <v>0</v>
      </c>
      <c r="F98" s="5" t="n">
        <f aca="false">F33-F58-F71+F35-F75</f>
        <v>0</v>
      </c>
      <c r="G98" s="5" t="n">
        <f aca="false">G33-G58-G71+G35-G75</f>
        <v>0</v>
      </c>
      <c r="H98" s="5" t="n">
        <f aca="false">H33-H58-H71+H35-H75</f>
        <v>0</v>
      </c>
      <c r="I98" s="5" t="n">
        <f aca="false">I33-I58-I71+I35-I75</f>
        <v>0</v>
      </c>
      <c r="J98" s="5" t="n">
        <f aca="false">J33-J58-J71+J35-J75</f>
        <v>0</v>
      </c>
      <c r="K98" s="5" t="n">
        <f aca="false">K33-K58-K71+K35-K75</f>
        <v>0</v>
      </c>
      <c r="L98" s="5" t="n">
        <f aca="false">L33-L58-L71+L35-L75</f>
        <v>-4.22005541622639E-010</v>
      </c>
      <c r="M98" s="5" t="n">
        <f aca="false">M33-M58-M71+M35-M75</f>
        <v>2614.82923</v>
      </c>
    </row>
    <row r="99" s="71" customFormat="true" ht="15" hidden="false" customHeight="false" outlineLevel="0" collapsed="false">
      <c r="B99" s="60" t="s">
        <v>717</v>
      </c>
      <c r="C99" s="60"/>
      <c r="D99" s="5" t="n">
        <f aca="false">D34-D59-D72+D36-D76</f>
        <v>0</v>
      </c>
      <c r="E99" s="5" t="n">
        <f aca="false">E34-E59-E72+E36-E76</f>
        <v>0</v>
      </c>
      <c r="F99" s="5" t="n">
        <f aca="false">F34-F59-F72+F36-F76</f>
        <v>0</v>
      </c>
      <c r="G99" s="5" t="n">
        <f aca="false">G34-G59-G72+G36-G76</f>
        <v>0</v>
      </c>
      <c r="H99" s="5" t="n">
        <f aca="false">H34-H59-H72+H36-H76</f>
        <v>0</v>
      </c>
      <c r="I99" s="5" t="n">
        <f aca="false">I34-I59-I72+I36-I76</f>
        <v>0</v>
      </c>
      <c r="J99" s="5" t="n">
        <f aca="false">J34-J59-J72+J36-J76</f>
        <v>0</v>
      </c>
      <c r="K99" s="5" t="n">
        <f aca="false">K34-K59-K72+K36-K76</f>
        <v>0</v>
      </c>
      <c r="L99" s="5" t="n">
        <f aca="false">L34-L59-L72+L36-L76</f>
        <v>0</v>
      </c>
      <c r="M99" s="5" t="n">
        <f aca="false">M34-M59-M72+M36-M76</f>
        <v>-848.857</v>
      </c>
      <c r="N99" s="5"/>
    </row>
  </sheetData>
  <hyperlinks>
    <hyperlink ref="B93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O1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170" activePane="bottomRight" state="frozen"/>
      <selection pane="topLeft" activeCell="A1" activeCellId="0" sqref="A1"/>
      <selection pane="topRight" activeCell="D1" activeCellId="0" sqref="D1"/>
      <selection pane="bottomLeft" activeCell="A170" activeCellId="0" sqref="A170"/>
      <selection pane="bottomRight" activeCell="B190" activeCellId="0" sqref="B190"/>
    </sheetView>
  </sheetViews>
  <sheetFormatPr defaultColWidth="11.41796875" defaultRowHeight="15" zeroHeight="false" outlineLevelRow="0" outlineLevelCol="0"/>
  <cols>
    <col collapsed="false" customWidth="true" hidden="false" outlineLevel="0" max="1" min="1" style="5" width="2.7"/>
    <col collapsed="false" customWidth="true" hidden="false" outlineLevel="0" max="2" min="2" style="8" width="15.7"/>
    <col collapsed="false" customWidth="true" hidden="false" outlineLevel="0" max="3" min="3" style="8" width="56.28"/>
    <col collapsed="false" customWidth="true" hidden="false" outlineLevel="0" max="11" min="4" style="5" width="20.7"/>
    <col collapsed="false" customWidth="true" hidden="true" outlineLevel="0" max="12" min="12" style="5" width="20.7"/>
    <col collapsed="false" customWidth="true" hidden="false" outlineLevel="0" max="13" min="13" style="5" width="20.7"/>
    <col collapsed="false" customWidth="true" hidden="false" outlineLevel="0" max="15" min="14" style="5" width="11.7"/>
    <col collapsed="false" customWidth="false" hidden="false" outlineLevel="0" max="257" min="16" style="5" width="11.42"/>
  </cols>
  <sheetData>
    <row r="1" customFormat="false" ht="15" hidden="false" customHeight="false" outlineLevel="0" collapsed="false">
      <c r="D1" s="107"/>
    </row>
    <row r="2" customFormat="false" ht="15" hidden="false" customHeight="false" outlineLevel="0" collapsed="false">
      <c r="B2" s="42" t="s">
        <v>718</v>
      </c>
    </row>
    <row r="3" customFormat="false" ht="15" hidden="false" customHeight="false" outlineLevel="0" collapsed="false">
      <c r="B3" s="42" t="str">
        <f aca="false">'BAL SAB II'!B3</f>
        <v>SISTEMA DE BANCA PÚBLICA</v>
      </c>
    </row>
    <row r="4" customFormat="false" ht="15" hidden="false" customHeight="false" outlineLevel="0" collapsed="false">
      <c r="B4" s="93" t="n">
        <f aca="false">'BAL SAB II'!B4</f>
        <v>40025</v>
      </c>
    </row>
    <row r="5" customFormat="false" ht="15" hidden="false" customHeight="false" outlineLevel="0" collapsed="false">
      <c r="B5" s="42" t="s">
        <v>46</v>
      </c>
    </row>
    <row r="7" s="45" customFormat="true" ht="75" hidden="false" customHeight="false" outlineLevel="0" collapsed="false">
      <c r="B7" s="9" t="str">
        <f aca="false">'BAL SAB II'!B7</f>
        <v>CODIGO</v>
      </c>
      <c r="C7" s="10" t="str">
        <f aca="false">'BAL SAB II'!C7</f>
        <v>CUENTA</v>
      </c>
      <c r="D7" s="46" t="str">
        <f aca="false">'BAL SAB II'!D7</f>
        <v>CORPORACION FINANCIERA</v>
      </c>
      <c r="E7" s="128" t="str">
        <f aca="false">'BAL SAB II'!E7</f>
        <v>BANCO ECUATORIANO DE LA VIVIENDA</v>
      </c>
      <c r="F7" s="129" t="str">
        <f aca="false">'BAL SAB II'!F7</f>
        <v>INSTITUCIONES FINANCIERAS DE SEGUNDO PISO</v>
      </c>
      <c r="G7" s="128" t="str">
        <f aca="false">'BAL SAB II'!G7</f>
        <v>BANCO NACIONAL DE FOMENTO</v>
      </c>
      <c r="H7" s="130" t="str">
        <f aca="false">'BAL SAB II'!H7</f>
        <v>INSTITUCIONES FINANCIERAS PUBLICAS</v>
      </c>
      <c r="I7" s="11" t="str">
        <f aca="false">'BAL SAB II'!I7</f>
        <v>BANCO DEL ESTADO</v>
      </c>
      <c r="J7" s="131" t="str">
        <f aca="false">'BAL SAB II'!J7</f>
        <v>TOTAL BANCA PUBLICA</v>
      </c>
      <c r="K7" s="13" t="str">
        <f aca="false">'BAL SAB II'!K7</f>
        <v>IECE</v>
      </c>
      <c r="L7" s="15" t="str">
        <f aca="false">'BAL SAB II'!L7</f>
        <v>FONSOL</v>
      </c>
      <c r="M7" s="132" t="str">
        <f aca="false">'BAL SAB II'!L7</f>
        <v>FONSOL</v>
      </c>
      <c r="N7" s="16"/>
      <c r="O7" s="16"/>
    </row>
    <row r="8" customFormat="false" ht="15" hidden="false" customHeight="false" outlineLevel="0" collapsed="false">
      <c r="B8" s="115"/>
      <c r="C8" s="116" t="s">
        <v>2</v>
      </c>
      <c r="D8" s="117" t="n">
        <f aca="false">D9+D17+D19+D30+D62+D63+D72+D77+D82-D89</f>
        <v>0</v>
      </c>
      <c r="L8" s="5" t="n">
        <f aca="false">'BAL SAB II'!L8</f>
        <v>0</v>
      </c>
    </row>
    <row r="9" customFormat="false" ht="15" hidden="false" customHeight="false" outlineLevel="0" collapsed="false">
      <c r="B9" s="118" t="n">
        <f aca="false">'BAL SAB II'!B9</f>
        <v>11</v>
      </c>
      <c r="C9" s="133" t="str">
        <f aca="false">'BAL SAB II'!C9</f>
        <v>FONDOS DISPONIBLES</v>
      </c>
      <c r="D9" s="5" t="n">
        <f aca="false">'BAL SAB II'!D9</f>
        <v>111844.93581</v>
      </c>
      <c r="E9" s="5" t="n">
        <f aca="false">'BAL SAB II'!E9</f>
        <v>7911.46837</v>
      </c>
      <c r="F9" s="5" t="n">
        <f aca="false">'BAL SAB II'!F9</f>
        <v>119756.40418</v>
      </c>
      <c r="G9" s="5" t="n">
        <f aca="false">'BAL SAB II'!G9</f>
        <v>115688.7216</v>
      </c>
      <c r="H9" s="5" t="n">
        <f aca="false">'BAL SAB II'!H9</f>
        <v>235445.12578</v>
      </c>
      <c r="I9" s="5" t="n">
        <f aca="false">'BAL SAB II'!I9</f>
        <v>56590.26158</v>
      </c>
      <c r="J9" s="5" t="n">
        <f aca="false">'BAL SAB II'!J9</f>
        <v>292035.38736</v>
      </c>
      <c r="K9" s="5" t="n">
        <f aca="false">'BAL SAB II'!K9</f>
        <v>24592.97913</v>
      </c>
      <c r="L9" s="5" t="n">
        <f aca="false">'BAL SAB II'!L9</f>
        <v>35948.0444</v>
      </c>
      <c r="M9" s="5" t="n">
        <f aca="false">'BAL SAB II'!L9</f>
        <v>35948.0444</v>
      </c>
    </row>
    <row r="10" customFormat="false" ht="15" hidden="false" customHeight="false" outlineLevel="0" collapsed="false">
      <c r="B10" s="118" t="n">
        <f aca="false">'BAL SAB II'!B10</f>
        <v>1101</v>
      </c>
      <c r="C10" s="133" t="str">
        <f aca="false">'BAL SAB II'!C10</f>
        <v>CAJA</v>
      </c>
      <c r="D10" s="5" t="n">
        <f aca="false">'BAL SAB II'!D10</f>
        <v>42.10775</v>
      </c>
      <c r="E10" s="5" t="n">
        <f aca="false">'BAL SAB II'!E10</f>
        <v>119.13888</v>
      </c>
      <c r="F10" s="5" t="n">
        <f aca="false">'BAL SAB II'!F10</f>
        <v>161.24663</v>
      </c>
      <c r="G10" s="5" t="n">
        <f aca="false">'BAL SAB II'!G10</f>
        <v>11919.15568</v>
      </c>
      <c r="H10" s="5" t="n">
        <f aca="false">'BAL SAB II'!H10</f>
        <v>12080.40231</v>
      </c>
      <c r="I10" s="5" t="n">
        <f aca="false">'BAL SAB II'!I10</f>
        <v>3.6033</v>
      </c>
      <c r="J10" s="5" t="n">
        <f aca="false">'BAL SAB II'!J10</f>
        <v>12084.00561</v>
      </c>
      <c r="K10" s="5" t="n">
        <f aca="false">'BAL SAB II'!K10</f>
        <v>0</v>
      </c>
      <c r="L10" s="5" t="n">
        <f aca="false">'BAL SAB II'!L10</f>
        <v>0.3</v>
      </c>
      <c r="M10" s="5" t="n">
        <f aca="false">'BAL SAB II'!L10</f>
        <v>0.3</v>
      </c>
    </row>
    <row r="11" customFormat="false" ht="15" hidden="false" customHeight="false" outlineLevel="0" collapsed="false">
      <c r="B11" s="118" t="n">
        <f aca="false">'BAL SAB II'!B13</f>
        <v>1102</v>
      </c>
      <c r="C11" s="133" t="str">
        <f aca="false">'BAL SAB II'!C13</f>
        <v>DEPOSITOS PARA ENCAJE</v>
      </c>
      <c r="D11" s="5" t="n">
        <f aca="false">'BAL SAB II'!D13</f>
        <v>0</v>
      </c>
      <c r="E11" s="5" t="n">
        <f aca="false">'BAL SAB II'!E13</f>
        <v>7758.62876</v>
      </c>
      <c r="F11" s="5" t="n">
        <f aca="false">'BAL SAB II'!F13</f>
        <v>7758.62876</v>
      </c>
      <c r="G11" s="5" t="n">
        <f aca="false">'BAL SAB II'!G13</f>
        <v>38821.60253</v>
      </c>
      <c r="H11" s="5" t="n">
        <f aca="false">'BAL SAB II'!H13</f>
        <v>46580.23129</v>
      </c>
      <c r="I11" s="5" t="n">
        <f aca="false">'BAL SAB II'!I13</f>
        <v>4222.62221</v>
      </c>
      <c r="J11" s="5" t="n">
        <f aca="false">'BAL SAB II'!J13</f>
        <v>50802.8535</v>
      </c>
      <c r="K11" s="5" t="n">
        <f aca="false">'BAL SAB II'!K13</f>
        <v>0</v>
      </c>
      <c r="L11" s="5" t="n">
        <f aca="false">'BAL SAB II'!L13</f>
        <v>0</v>
      </c>
      <c r="M11" s="5" t="n">
        <f aca="false">'BAL SAB II'!L11</f>
        <v>0</v>
      </c>
    </row>
    <row r="12" customFormat="false" ht="15" hidden="false" customHeight="false" outlineLevel="0" collapsed="false">
      <c r="B12" s="119" t="n">
        <f aca="false">'BAL SAB II'!B17</f>
        <v>1103</v>
      </c>
      <c r="C12" s="134" t="str">
        <f aca="false">'BAL SAB II'!C17</f>
        <v>BANCOS Y OTRAS INSTITUCIONES FINANCIERAS</v>
      </c>
      <c r="D12" s="5" t="n">
        <f aca="false">'BAL SAB II'!D17</f>
        <v>111414.7104</v>
      </c>
      <c r="E12" s="5" t="n">
        <f aca="false">'BAL SAB II'!E17</f>
        <v>0</v>
      </c>
      <c r="F12" s="5" t="n">
        <f aca="false">'BAL SAB II'!F17</f>
        <v>111414.7104</v>
      </c>
      <c r="G12" s="5" t="n">
        <f aca="false">'BAL SAB II'!G17</f>
        <v>62739.92637</v>
      </c>
      <c r="H12" s="5" t="n">
        <f aca="false">'BAL SAB II'!H17</f>
        <v>174154.63677</v>
      </c>
      <c r="I12" s="5" t="n">
        <f aca="false">'BAL SAB II'!I17</f>
        <v>52363.91607</v>
      </c>
      <c r="J12" s="5" t="n">
        <f aca="false">'BAL SAB II'!J17</f>
        <v>226518.55284</v>
      </c>
      <c r="K12" s="5" t="n">
        <f aca="false">'BAL SAB II'!K17</f>
        <v>24592.97913</v>
      </c>
      <c r="L12" s="5" t="n">
        <f aca="false">'BAL SAB II'!L17</f>
        <v>35947.7444</v>
      </c>
      <c r="M12" s="5" t="n">
        <f aca="false">'BAL SAB II'!L12</f>
        <v>0.3</v>
      </c>
    </row>
    <row r="13" customFormat="false" ht="15" hidden="false" customHeight="false" outlineLevel="0" collapsed="false">
      <c r="B13" s="119" t="n">
        <f aca="false">'BAL SAB II'!B18</f>
        <v>110310</v>
      </c>
      <c r="C13" s="134" t="str">
        <f aca="false">'BAL SAB II'!C18</f>
        <v>BANCOS E INSTITUCIONES FINANCIERAS LOCALES</v>
      </c>
      <c r="D13" s="5" t="n">
        <f aca="false">'BAL SAB II'!D18</f>
        <v>83048.59195</v>
      </c>
      <c r="E13" s="5" t="n">
        <f aca="false">'BAL SAB II'!E18</f>
        <v>0</v>
      </c>
      <c r="F13" s="5" t="n">
        <f aca="false">'BAL SAB II'!F18</f>
        <v>83048.59195</v>
      </c>
      <c r="G13" s="5" t="n">
        <f aca="false">'BAL SAB II'!G18</f>
        <v>0</v>
      </c>
      <c r="H13" s="5" t="n">
        <f aca="false">'BAL SAB II'!H18</f>
        <v>83048.59195</v>
      </c>
      <c r="I13" s="5" t="n">
        <f aca="false">'BAL SAB II'!I18</f>
        <v>3.71181</v>
      </c>
      <c r="J13" s="5" t="n">
        <f aca="false">'BAL SAB II'!J18</f>
        <v>83052.30376</v>
      </c>
      <c r="K13" s="5" t="n">
        <f aca="false">'BAL SAB II'!K18</f>
        <v>18948.69124</v>
      </c>
      <c r="L13" s="5" t="n">
        <f aca="false">'BAL SAB II'!L18</f>
        <v>0</v>
      </c>
      <c r="M13" s="5" t="n">
        <f aca="false">'BAL SAB II'!L13</f>
        <v>0</v>
      </c>
    </row>
    <row r="14" customFormat="false" ht="15" hidden="false" customHeight="false" outlineLevel="0" collapsed="false">
      <c r="B14" s="119" t="n">
        <f aca="false">'BAL SAB II'!B19</f>
        <v>110315</v>
      </c>
      <c r="C14" s="134" t="str">
        <f aca="false">'BAL SAB II'!C19</f>
        <v>BANCOS E INSTITUCIONES FINANCIERAS DEL EXTERIOR</v>
      </c>
      <c r="D14" s="5" t="n">
        <f aca="false">'BAL SAB II'!D19</f>
        <v>226.32336</v>
      </c>
      <c r="E14" s="5" t="n">
        <f aca="false">'BAL SAB II'!E19</f>
        <v>0</v>
      </c>
      <c r="F14" s="5" t="n">
        <f aca="false">'BAL SAB II'!F19</f>
        <v>226.32336</v>
      </c>
      <c r="G14" s="5" t="n">
        <f aca="false">'BAL SAB II'!G19</f>
        <v>0</v>
      </c>
      <c r="H14" s="5" t="n">
        <f aca="false">'BAL SAB II'!H19</f>
        <v>226.32336</v>
      </c>
      <c r="I14" s="5" t="n">
        <f aca="false">'BAL SAB II'!I19</f>
        <v>0</v>
      </c>
      <c r="J14" s="5" t="n">
        <f aca="false">'BAL SAB II'!J19</f>
        <v>226.32336</v>
      </c>
      <c r="K14" s="5" t="n">
        <f aca="false">'BAL SAB II'!K19</f>
        <v>0</v>
      </c>
      <c r="L14" s="5" t="n">
        <f aca="false">'BAL SAB II'!L19</f>
        <v>0</v>
      </c>
      <c r="M14" s="5" t="n">
        <f aca="false">'BAL SAB II'!L14</f>
        <v>0</v>
      </c>
    </row>
    <row r="15" customFormat="false" ht="15" hidden="false" customHeight="false" outlineLevel="0" collapsed="false">
      <c r="B15" s="119" t="n">
        <f aca="false">'BAL SAB II'!B20</f>
        <v>1104</v>
      </c>
      <c r="C15" s="134" t="str">
        <f aca="false">'BAL SAB II'!C20</f>
        <v>EFECTOS DE COBRO INMEDIATO</v>
      </c>
      <c r="D15" s="5" t="n">
        <f aca="false">'BAL SAB II'!D20</f>
        <v>388.11766</v>
      </c>
      <c r="E15" s="5" t="n">
        <f aca="false">'BAL SAB II'!E20</f>
        <v>33.10073</v>
      </c>
      <c r="F15" s="5" t="n">
        <f aca="false">'BAL SAB II'!F20</f>
        <v>421.21839</v>
      </c>
      <c r="G15" s="5" t="n">
        <f aca="false">'BAL SAB II'!G20</f>
        <v>1331.32323</v>
      </c>
      <c r="H15" s="5" t="n">
        <f aca="false">'BAL SAB II'!H20</f>
        <v>1752.54162</v>
      </c>
      <c r="I15" s="5" t="n">
        <f aca="false">'BAL SAB II'!I20</f>
        <v>0.12</v>
      </c>
      <c r="J15" s="5" t="n">
        <f aca="false">'BAL SAB II'!J20</f>
        <v>1752.66162</v>
      </c>
      <c r="K15" s="5" t="n">
        <f aca="false">'BAL SAB II'!K20</f>
        <v>0</v>
      </c>
      <c r="L15" s="5" t="n">
        <f aca="false">'BAL SAB II'!L20</f>
        <v>0</v>
      </c>
      <c r="M15" s="5" t="n">
        <f aca="false">'BAL SAB II'!L15</f>
        <v>0</v>
      </c>
    </row>
    <row r="16" customFormat="false" ht="15" hidden="false" customHeight="false" outlineLevel="0" collapsed="false">
      <c r="B16" s="119" t="n">
        <f aca="false">'BAL SAB II'!B21</f>
        <v>1105</v>
      </c>
      <c r="C16" s="134" t="str">
        <f aca="false">'BAL SAB II'!C21</f>
        <v>REMESAS EN TRANSITO</v>
      </c>
      <c r="D16" s="5" t="n">
        <f aca="false">'BAL SAB II'!D21</f>
        <v>0</v>
      </c>
      <c r="E16" s="5" t="n">
        <f aca="false">'BAL SAB II'!E21</f>
        <v>0.6</v>
      </c>
      <c r="F16" s="5" t="n">
        <f aca="false">'BAL SAB II'!F21</f>
        <v>0.6</v>
      </c>
      <c r="G16" s="5" t="n">
        <f aca="false">'BAL SAB II'!G21</f>
        <v>876.71379</v>
      </c>
      <c r="H16" s="5" t="n">
        <f aca="false">'BAL SAB II'!H21</f>
        <v>877.31379</v>
      </c>
      <c r="I16" s="5" t="n">
        <f aca="false">'BAL SAB II'!I21</f>
        <v>0</v>
      </c>
      <c r="J16" s="5" t="n">
        <f aca="false">'BAL SAB II'!J21</f>
        <v>877.31379</v>
      </c>
      <c r="K16" s="5" t="n">
        <f aca="false">'BAL SAB II'!K21</f>
        <v>0</v>
      </c>
      <c r="L16" s="5" t="n">
        <f aca="false">'BAL SAB II'!L21</f>
        <v>0</v>
      </c>
      <c r="M16" s="5" t="n">
        <f aca="false">'BAL SAB II'!L16</f>
        <v>0</v>
      </c>
    </row>
    <row r="17" customFormat="false" ht="15" hidden="false" customHeight="false" outlineLevel="0" collapsed="false">
      <c r="B17" s="119" t="n">
        <f aca="false">'BAL SAB II'!B24</f>
        <v>12</v>
      </c>
      <c r="C17" s="134" t="str">
        <f aca="false">'BAL SAB II'!C24</f>
        <v>OPERACIONES INTERBANCARIAS</v>
      </c>
      <c r="D17" s="5" t="n">
        <f aca="false">'BAL SAB II'!D24</f>
        <v>0</v>
      </c>
      <c r="E17" s="5" t="n">
        <f aca="false">'BAL SAB II'!E24</f>
        <v>0</v>
      </c>
      <c r="F17" s="5" t="n">
        <f aca="false">'BAL SAB II'!F24</f>
        <v>0</v>
      </c>
      <c r="G17" s="5" t="n">
        <f aca="false">'BAL SAB II'!G24</f>
        <v>0</v>
      </c>
      <c r="H17" s="5" t="n">
        <f aca="false">'BAL SAB II'!H24</f>
        <v>0</v>
      </c>
      <c r="I17" s="5" t="n">
        <f aca="false">'BAL SAB II'!I24</f>
        <v>0</v>
      </c>
      <c r="J17" s="5" t="n">
        <f aca="false">'BAL SAB II'!J24</f>
        <v>0</v>
      </c>
      <c r="K17" s="5" t="n">
        <f aca="false">'BAL SAB II'!K24</f>
        <v>0</v>
      </c>
      <c r="L17" s="5" t="n">
        <f aca="false">'BAL SAB II'!L24</f>
        <v>0</v>
      </c>
      <c r="M17" s="5" t="n">
        <f aca="false">'BAL SAB II'!L17</f>
        <v>35947.7444</v>
      </c>
    </row>
    <row r="18" customFormat="false" ht="15" hidden="false" customHeight="false" outlineLevel="0" collapsed="false">
      <c r="B18" s="119" t="n">
        <f aca="false">'BAL SAB II'!B32</f>
        <v>1299</v>
      </c>
      <c r="C18" s="134" t="str">
        <f aca="false">'BAL SAB II'!C32</f>
        <v>PROVISION PARA OPERACIONES INTERBANCARIAS</v>
      </c>
      <c r="D18" s="5" t="n">
        <f aca="false">'BAL SAB II'!D32</f>
        <v>0</v>
      </c>
      <c r="E18" s="5" t="n">
        <f aca="false">'BAL SAB II'!E32</f>
        <v>0</v>
      </c>
      <c r="F18" s="5" t="n">
        <f aca="false">'BAL SAB II'!F32</f>
        <v>0</v>
      </c>
      <c r="G18" s="5" t="n">
        <f aca="false">'BAL SAB II'!G32</f>
        <v>0</v>
      </c>
      <c r="H18" s="5" t="n">
        <f aca="false">'BAL SAB II'!H32</f>
        <v>0</v>
      </c>
      <c r="I18" s="5" t="n">
        <f aca="false">'BAL SAB II'!I32</f>
        <v>0</v>
      </c>
      <c r="J18" s="5" t="n">
        <f aca="false">'BAL SAB II'!J32</f>
        <v>0</v>
      </c>
      <c r="K18" s="5" t="n">
        <f aca="false">'BAL SAB II'!K32</f>
        <v>0</v>
      </c>
      <c r="L18" s="5" t="n">
        <f aca="false">'BAL SAB II'!L32</f>
        <v>0</v>
      </c>
      <c r="M18" s="5" t="n">
        <f aca="false">'BAL SAB II'!L18</f>
        <v>0</v>
      </c>
    </row>
    <row r="19" customFormat="false" ht="15" hidden="false" customHeight="false" outlineLevel="0" collapsed="false">
      <c r="B19" s="119" t="n">
        <f aca="false">'BAL SAB II'!B33</f>
        <v>13</v>
      </c>
      <c r="C19" s="134" t="str">
        <f aca="false">'BAL SAB II'!C33</f>
        <v>INVERSIONES</v>
      </c>
      <c r="D19" s="5" t="n">
        <f aca="false">'BAL SAB II'!D33</f>
        <v>89917.43708</v>
      </c>
      <c r="E19" s="5" t="n">
        <f aca="false">'BAL SAB II'!E33</f>
        <v>41648.80287</v>
      </c>
      <c r="F19" s="5" t="n">
        <f aca="false">'BAL SAB II'!F33</f>
        <v>131566.23995</v>
      </c>
      <c r="G19" s="5" t="n">
        <f aca="false">'BAL SAB II'!G33</f>
        <v>18502.96348</v>
      </c>
      <c r="H19" s="5" t="n">
        <f aca="false">'BAL SAB II'!H33</f>
        <v>150069.20343</v>
      </c>
      <c r="I19" s="5" t="n">
        <f aca="false">'BAL SAB II'!I33</f>
        <v>601.01491</v>
      </c>
      <c r="J19" s="5" t="n">
        <f aca="false">'BAL SAB II'!J33</f>
        <v>150670.21834</v>
      </c>
      <c r="K19" s="5" t="n">
        <f aca="false">'BAL SAB II'!K33</f>
        <v>0</v>
      </c>
      <c r="L19" s="5" t="n">
        <f aca="false">'BAL SAB II'!L33</f>
        <v>2614.82923</v>
      </c>
      <c r="M19" s="5" t="n">
        <f aca="false">'BAL SAB II'!L19</f>
        <v>0</v>
      </c>
    </row>
    <row r="20" customFormat="false" ht="15" hidden="false" customHeight="false" outlineLevel="0" collapsed="false">
      <c r="B20" s="119" t="n">
        <f aca="false">'BAL SAB II'!B34</f>
        <v>1301</v>
      </c>
      <c r="C20" s="134" t="str">
        <f aca="false">'BAL SAB II'!C34</f>
        <v>PARA NEGOCIAR DE ENTIDADES DEL SECTOR PRIVADO</v>
      </c>
      <c r="D20" s="5" t="n">
        <f aca="false">'BAL SAB II'!D34</f>
        <v>980.00326</v>
      </c>
      <c r="E20" s="5" t="n">
        <f aca="false">'BAL SAB II'!E34</f>
        <v>0</v>
      </c>
      <c r="F20" s="5" t="n">
        <f aca="false">'BAL SAB II'!F34</f>
        <v>980.00326</v>
      </c>
      <c r="G20" s="5" t="n">
        <f aca="false">'BAL SAB II'!G34</f>
        <v>12080.05099</v>
      </c>
      <c r="H20" s="5" t="n">
        <f aca="false">'BAL SAB II'!H34</f>
        <v>13060.05425</v>
      </c>
      <c r="I20" s="5" t="n">
        <f aca="false">'BAL SAB II'!I34</f>
        <v>0</v>
      </c>
      <c r="J20" s="5" t="n">
        <f aca="false">'BAL SAB II'!J34</f>
        <v>13060.05425</v>
      </c>
      <c r="K20" s="5" t="n">
        <f aca="false">'BAL SAB II'!K34</f>
        <v>0</v>
      </c>
      <c r="L20" s="5" t="n">
        <f aca="false">'BAL SAB II'!L34</f>
        <v>0</v>
      </c>
      <c r="M20" s="5" t="n">
        <f aca="false">'BAL SAB II'!L20</f>
        <v>0</v>
      </c>
    </row>
    <row r="21" customFormat="false" ht="15" hidden="false" customHeight="false" outlineLevel="0" collapsed="false">
      <c r="B21" s="119" t="n">
        <f aca="false">'BAL SAB II'!B40</f>
        <v>1302</v>
      </c>
      <c r="C21" s="134" t="str">
        <f aca="false">'BAL SAB II'!C40</f>
        <v>PARA NEGOCIAR DEL ESTADO O DE ENTIDADES DEL SECTOR PUBLICO</v>
      </c>
      <c r="D21" s="5" t="n">
        <f aca="false">'BAL SAB II'!D40</f>
        <v>0</v>
      </c>
      <c r="E21" s="5" t="n">
        <f aca="false">'BAL SAB II'!E40</f>
        <v>0</v>
      </c>
      <c r="F21" s="5" t="n">
        <f aca="false">'BAL SAB II'!F40</f>
        <v>0</v>
      </c>
      <c r="G21" s="5" t="n">
        <f aca="false">'BAL SAB II'!G40</f>
        <v>5745.23249</v>
      </c>
      <c r="H21" s="5" t="n">
        <f aca="false">'BAL SAB II'!H40</f>
        <v>5745.23249</v>
      </c>
      <c r="I21" s="5" t="n">
        <f aca="false">'BAL SAB II'!I40</f>
        <v>0</v>
      </c>
      <c r="J21" s="5" t="n">
        <f aca="false">'BAL SAB II'!J40</f>
        <v>5745.23249</v>
      </c>
      <c r="K21" s="5" t="n">
        <f aca="false">'BAL SAB II'!K40</f>
        <v>0</v>
      </c>
      <c r="L21" s="5" t="n">
        <f aca="false">'BAL SAB II'!L40</f>
        <v>0</v>
      </c>
      <c r="M21" s="5" t="n">
        <f aca="false">'BAL SAB II'!L21</f>
        <v>0</v>
      </c>
    </row>
    <row r="22" customFormat="false" ht="15" hidden="false" customHeight="false" outlineLevel="0" collapsed="false">
      <c r="B22" s="119" t="n">
        <f aca="false">'BAL SAB II'!B46</f>
        <v>1303</v>
      </c>
      <c r="C22" s="134" t="str">
        <f aca="false">'BAL SAB II'!C46</f>
        <v>DISPONIBLES PARA LA VENTA DE ENTIDADES DEL SECTOR PRIVADO</v>
      </c>
      <c r="D22" s="5" t="n">
        <f aca="false">'BAL SAB II'!D46</f>
        <v>71385.29701</v>
      </c>
      <c r="E22" s="5" t="n">
        <f aca="false">'BAL SAB II'!E46</f>
        <v>41500</v>
      </c>
      <c r="F22" s="5" t="n">
        <f aca="false">'BAL SAB II'!F46</f>
        <v>112885.29701</v>
      </c>
      <c r="G22" s="5" t="n">
        <f aca="false">'BAL SAB II'!G46</f>
        <v>0</v>
      </c>
      <c r="H22" s="5" t="n">
        <f aca="false">'BAL SAB II'!H46</f>
        <v>112885.29701</v>
      </c>
      <c r="I22" s="5" t="n">
        <f aca="false">'BAL SAB II'!I46</f>
        <v>0</v>
      </c>
      <c r="J22" s="5" t="n">
        <f aca="false">'BAL SAB II'!J46</f>
        <v>112885.29701</v>
      </c>
      <c r="K22" s="5" t="n">
        <f aca="false">'BAL SAB II'!K46</f>
        <v>0</v>
      </c>
      <c r="L22" s="5" t="n">
        <f aca="false">'BAL SAB II'!L46</f>
        <v>0</v>
      </c>
      <c r="M22" s="5" t="n">
        <f aca="false">'BAL SAB II'!L22</f>
        <v>0</v>
      </c>
    </row>
    <row r="23" customFormat="false" ht="15" hidden="false" customHeight="false" outlineLevel="0" collapsed="false">
      <c r="B23" s="119" t="n">
        <f aca="false">'BAL SAB II'!B52</f>
        <v>1304</v>
      </c>
      <c r="C23" s="134" t="str">
        <f aca="false">'BAL SAB II'!C52</f>
        <v>DISPONIBLES PARA LA VENTA DEL ESTADO O DE ENTIDADES DEL SECTOR PUBLICO</v>
      </c>
      <c r="D23" s="5" t="n">
        <f aca="false">'BAL SAB II'!D52</f>
        <v>0</v>
      </c>
      <c r="E23" s="5" t="n">
        <f aca="false">'BAL SAB II'!E52</f>
        <v>9.22106</v>
      </c>
      <c r="F23" s="5" t="n">
        <f aca="false">'BAL SAB II'!F52</f>
        <v>9.22106</v>
      </c>
      <c r="G23" s="5" t="n">
        <f aca="false">'BAL SAB II'!G52</f>
        <v>0</v>
      </c>
      <c r="H23" s="5" t="n">
        <f aca="false">'BAL SAB II'!H52</f>
        <v>9.22106</v>
      </c>
      <c r="I23" s="5" t="n">
        <f aca="false">'BAL SAB II'!I52</f>
        <v>102.73929</v>
      </c>
      <c r="J23" s="5" t="n">
        <f aca="false">'BAL SAB II'!J52</f>
        <v>111.96035</v>
      </c>
      <c r="K23" s="5" t="n">
        <f aca="false">'BAL SAB II'!K52</f>
        <v>0</v>
      </c>
      <c r="L23" s="5" t="n">
        <f aca="false">'BAL SAB II'!L52</f>
        <v>0</v>
      </c>
      <c r="M23" s="5" t="n">
        <f aca="false">'BAL SAB II'!L23</f>
        <v>0</v>
      </c>
    </row>
    <row r="24" customFormat="false" ht="15" hidden="false" customHeight="false" outlineLevel="0" collapsed="false">
      <c r="B24" s="119" t="n">
        <f aca="false">'BAL SAB II'!B58</f>
        <v>1305</v>
      </c>
      <c r="C24" s="134" t="str">
        <f aca="false">'BAL SAB II'!C58</f>
        <v>MANTENIDAS HASTA EL VENCIMIENTO DE ENTIDADES DEL SECTOR PRIVADO</v>
      </c>
      <c r="D24" s="5" t="n">
        <f aca="false">'BAL SAB II'!D58</f>
        <v>4466.9864</v>
      </c>
      <c r="E24" s="5" t="n">
        <f aca="false">'BAL SAB II'!E58</f>
        <v>140.99173</v>
      </c>
      <c r="F24" s="5" t="n">
        <f aca="false">'BAL SAB II'!F58</f>
        <v>4607.97813</v>
      </c>
      <c r="G24" s="5" t="n">
        <f aca="false">'BAL SAB II'!G58</f>
        <v>0</v>
      </c>
      <c r="H24" s="5" t="n">
        <f aca="false">'BAL SAB II'!H58</f>
        <v>4607.97813</v>
      </c>
      <c r="I24" s="5" t="n">
        <f aca="false">'BAL SAB II'!I58</f>
        <v>0</v>
      </c>
      <c r="J24" s="5" t="n">
        <f aca="false">'BAL SAB II'!J58</f>
        <v>4607.97813</v>
      </c>
      <c r="K24" s="5" t="n">
        <f aca="false">'BAL SAB II'!K58</f>
        <v>0</v>
      </c>
      <c r="L24" s="5" t="n">
        <f aca="false">'BAL SAB II'!L58</f>
        <v>0</v>
      </c>
      <c r="M24" s="5" t="n">
        <f aca="false">'BAL SAB II'!L24</f>
        <v>0</v>
      </c>
    </row>
    <row r="25" customFormat="false" ht="15" hidden="false" customHeight="false" outlineLevel="0" collapsed="false">
      <c r="B25" s="119" t="n">
        <f aca="false">'BAL SAB II'!B67</f>
        <v>1306</v>
      </c>
      <c r="C25" s="134" t="str">
        <f aca="false">'BAL SAB II'!C67</f>
        <v>MANTENIDAS HASTA EL VENCIMIENTO DEL ESTADO O DE ENTIDADES DEL SECTOR PUBLICO</v>
      </c>
      <c r="D25" s="5" t="n">
        <f aca="false">'BAL SAB II'!D67</f>
        <v>8</v>
      </c>
      <c r="E25" s="5" t="n">
        <f aca="false">'BAL SAB II'!E67</f>
        <v>0</v>
      </c>
      <c r="F25" s="5" t="n">
        <f aca="false">'BAL SAB II'!F67</f>
        <v>8</v>
      </c>
      <c r="G25" s="5" t="n">
        <f aca="false">'BAL SAB II'!G67</f>
        <v>0</v>
      </c>
      <c r="H25" s="5" t="n">
        <f aca="false">'BAL SAB II'!H67</f>
        <v>8</v>
      </c>
      <c r="I25" s="5" t="n">
        <f aca="false">'BAL SAB II'!I67</f>
        <v>0</v>
      </c>
      <c r="J25" s="5" t="n">
        <f aca="false">'BAL SAB II'!J67</f>
        <v>8</v>
      </c>
      <c r="K25" s="5" t="n">
        <f aca="false">'BAL SAB II'!K67</f>
        <v>0</v>
      </c>
      <c r="L25" s="5" t="n">
        <f aca="false">'BAL SAB II'!L67</f>
        <v>2907.857</v>
      </c>
      <c r="M25" s="5" t="n">
        <f aca="false">'BAL SAB II'!L25</f>
        <v>0</v>
      </c>
    </row>
    <row r="26" customFormat="false" ht="15" hidden="false" customHeight="false" outlineLevel="0" collapsed="false">
      <c r="B26" s="119" t="n">
        <f aca="false">'BAL SAB II'!B76</f>
        <v>1307</v>
      </c>
      <c r="C26" s="134" t="str">
        <f aca="false">'BAL SAB II'!C76</f>
        <v>DE DISPONIBILIDAD RESTRINGIDA</v>
      </c>
      <c r="D26" s="5" t="n">
        <f aca="false">'BAL SAB II'!D76</f>
        <v>13435.93193</v>
      </c>
      <c r="E26" s="5" t="n">
        <f aca="false">'BAL SAB II'!E76</f>
        <v>0</v>
      </c>
      <c r="F26" s="5" t="n">
        <f aca="false">'BAL SAB II'!F76</f>
        <v>13435.93193</v>
      </c>
      <c r="G26" s="5" t="n">
        <f aca="false">'BAL SAB II'!G76</f>
        <v>677.68</v>
      </c>
      <c r="H26" s="5" t="n">
        <f aca="false">'BAL SAB II'!H76</f>
        <v>14113.61193</v>
      </c>
      <c r="I26" s="5" t="n">
        <f aca="false">'BAL SAB II'!I76</f>
        <v>498.27562</v>
      </c>
      <c r="J26" s="5" t="n">
        <f aca="false">'BAL SAB II'!J76</f>
        <v>14611.88755</v>
      </c>
      <c r="K26" s="5" t="n">
        <f aca="false">'BAL SAB II'!K76</f>
        <v>0</v>
      </c>
      <c r="L26" s="5" t="n">
        <f aca="false">'BAL SAB II'!L76</f>
        <v>0</v>
      </c>
      <c r="M26" s="5" t="n">
        <f aca="false">'BAL SAB II'!L26</f>
        <v>0</v>
      </c>
    </row>
    <row r="27" customFormat="false" ht="15" hidden="false" customHeight="false" outlineLevel="0" collapsed="false">
      <c r="B27" s="119" t="n">
        <f aca="false">'BAL SAB II'!B81</f>
        <v>1399</v>
      </c>
      <c r="C27" s="134" t="str">
        <f aca="false">'BAL SAB II'!C81</f>
        <v>(PROVISION PARA INVERSIONES)</v>
      </c>
      <c r="D27" s="5" t="n">
        <f aca="false">'BAL SAB II'!D81</f>
        <v>-358.78152</v>
      </c>
      <c r="E27" s="5" t="n">
        <f aca="false">'BAL SAB II'!E81</f>
        <v>-1.40992</v>
      </c>
      <c r="F27" s="5" t="n">
        <f aca="false">'BAL SAB II'!F81</f>
        <v>-360.19144</v>
      </c>
      <c r="G27" s="5" t="n">
        <f aca="false">'BAL SAB II'!G81</f>
        <v>0</v>
      </c>
      <c r="H27" s="5" t="n">
        <f aca="false">'BAL SAB II'!H81</f>
        <v>-360.19144</v>
      </c>
      <c r="I27" s="5" t="n">
        <f aca="false">'BAL SAB II'!I81</f>
        <v>0</v>
      </c>
      <c r="J27" s="5" t="n">
        <f aca="false">'BAL SAB II'!J81</f>
        <v>-360.19144</v>
      </c>
      <c r="K27" s="5" t="n">
        <f aca="false">'BAL SAB II'!K81</f>
        <v>0</v>
      </c>
      <c r="L27" s="5" t="n">
        <f aca="false">'BAL SAB II'!L81</f>
        <v>-293.02777</v>
      </c>
      <c r="M27" s="5" t="n">
        <f aca="false">'BAL SAB II'!L27</f>
        <v>0</v>
      </c>
    </row>
    <row r="28" customFormat="false" ht="15" hidden="false" customHeight="false" outlineLevel="0" collapsed="false">
      <c r="B28" s="119" t="n">
        <f aca="false">'BAL SAB II'!B82</f>
        <v>139905</v>
      </c>
      <c r="C28" s="134" t="str">
        <f aca="false">'BAL SAB II'!C82</f>
        <v>(PROVISION PARA VALUACION DE INVERS. MANTENIDAS HASTA EL VENCIMIENTO Y RESTRING)</v>
      </c>
      <c r="D28" s="5" t="n">
        <f aca="false">'BAL SAB II'!D82</f>
        <v>-358.78152</v>
      </c>
      <c r="E28" s="5" t="n">
        <f aca="false">'BAL SAB II'!E82</f>
        <v>-1.40992</v>
      </c>
      <c r="F28" s="5" t="n">
        <f aca="false">'BAL SAB II'!F82</f>
        <v>-360.19144</v>
      </c>
      <c r="G28" s="5" t="n">
        <f aca="false">'BAL SAB II'!G82</f>
        <v>0</v>
      </c>
      <c r="H28" s="5" t="n">
        <f aca="false">'BAL SAB II'!H82</f>
        <v>-360.19144</v>
      </c>
      <c r="I28" s="5" t="n">
        <f aca="false">'BAL SAB II'!I82</f>
        <v>0</v>
      </c>
      <c r="J28" s="5" t="n">
        <f aca="false">'BAL SAB II'!J82</f>
        <v>-360.19144</v>
      </c>
      <c r="K28" s="5" t="n">
        <f aca="false">'BAL SAB II'!K82</f>
        <v>0</v>
      </c>
      <c r="L28" s="5" t="n">
        <f aca="false">'BAL SAB II'!L82</f>
        <v>0</v>
      </c>
      <c r="M28" s="5" t="n">
        <f aca="false">'BAL SAB II'!L28</f>
        <v>0</v>
      </c>
    </row>
    <row r="29" customFormat="false" ht="15" hidden="false" customHeight="false" outlineLevel="0" collapsed="false">
      <c r="B29" s="119" t="n">
        <f aca="false">'BAL SAB II'!B83</f>
        <v>139910</v>
      </c>
      <c r="C29" s="134" t="str">
        <f aca="false">'BAL SAB II'!C83</f>
        <v>(PROVISION GENERAL PARA INVERSIONES)</v>
      </c>
      <c r="D29" s="5" t="n">
        <f aca="false">'BAL SAB II'!D83</f>
        <v>0</v>
      </c>
      <c r="E29" s="5" t="n">
        <f aca="false">'BAL SAB II'!E83</f>
        <v>0</v>
      </c>
      <c r="F29" s="5" t="n">
        <f aca="false">'BAL SAB II'!F83</f>
        <v>0</v>
      </c>
      <c r="G29" s="5" t="n">
        <f aca="false">'BAL SAB II'!G83</f>
        <v>0</v>
      </c>
      <c r="H29" s="5" t="n">
        <f aca="false">'BAL SAB II'!H83</f>
        <v>0</v>
      </c>
      <c r="I29" s="5" t="n">
        <f aca="false">'BAL SAB II'!I83</f>
        <v>0</v>
      </c>
      <c r="J29" s="5" t="n">
        <f aca="false">'BAL SAB II'!J83</f>
        <v>0</v>
      </c>
      <c r="K29" s="5" t="n">
        <f aca="false">'BAL SAB II'!K83</f>
        <v>0</v>
      </c>
      <c r="L29" s="5" t="n">
        <f aca="false">'BAL SAB II'!L83</f>
        <v>-293.02777</v>
      </c>
      <c r="M29" s="5" t="n">
        <f aca="false">'BAL SAB II'!L29</f>
        <v>0</v>
      </c>
    </row>
    <row r="30" customFormat="false" ht="15" hidden="false" customHeight="false" outlineLevel="0" collapsed="false">
      <c r="B30" s="119" t="n">
        <f aca="false">'BAL SAB II'!B84</f>
        <v>14</v>
      </c>
      <c r="C30" s="134" t="str">
        <f aca="false">'BAL SAB II'!C84</f>
        <v>CARTERA DE CREDITOS</v>
      </c>
      <c r="D30" s="5" t="n">
        <f aca="false">'BAL SAB II'!D84</f>
        <v>585126.71597</v>
      </c>
      <c r="E30" s="5" t="n">
        <f aca="false">'BAL SAB II'!E84</f>
        <v>41574.14141</v>
      </c>
      <c r="F30" s="5" t="n">
        <f aca="false">'BAL SAB II'!F84</f>
        <v>626700.85738</v>
      </c>
      <c r="G30" s="5" t="n">
        <f aca="false">'BAL SAB II'!G84</f>
        <v>591828.2814</v>
      </c>
      <c r="H30" s="5" t="n">
        <f aca="false">'BAL SAB II'!H84</f>
        <v>1218529.13878</v>
      </c>
      <c r="I30" s="5" t="n">
        <f aca="false">'BAL SAB II'!I84</f>
        <v>606423.4518</v>
      </c>
      <c r="J30" s="5" t="n">
        <f aca="false">'BAL SAB II'!J84</f>
        <v>1824952.59058</v>
      </c>
      <c r="K30" s="5" t="n">
        <f aca="false">'BAL SAB II'!K84</f>
        <v>151628.96319</v>
      </c>
      <c r="L30" s="5" t="n">
        <f aca="false">'BAL SAB II'!L84</f>
        <v>0</v>
      </c>
      <c r="M30" s="5" t="n">
        <f aca="false">'BAL SAB II'!L30</f>
        <v>0</v>
      </c>
    </row>
    <row r="31" customFormat="false" ht="15" hidden="false" customHeight="false" outlineLevel="0" collapsed="false">
      <c r="B31" s="119" t="n">
        <f aca="false">'BAL SAB II'!B85</f>
        <v>1401</v>
      </c>
      <c r="C31" s="134" t="str">
        <f aca="false">'BAL SAB II'!C85</f>
        <v>CARTERA DE CREDITOS COMERCIAL POR VENCER</v>
      </c>
      <c r="D31" s="5" t="n">
        <f aca="false">'BAL SAB II'!D85</f>
        <v>522794.2237</v>
      </c>
      <c r="E31" s="5" t="n">
        <f aca="false">'BAL SAB II'!E85</f>
        <v>27283.18949</v>
      </c>
      <c r="F31" s="5" t="n">
        <f aca="false">'BAL SAB II'!F85</f>
        <v>550077.41319</v>
      </c>
      <c r="G31" s="5" t="n">
        <f aca="false">'BAL SAB II'!G85</f>
        <v>442350.99443</v>
      </c>
      <c r="H31" s="5" t="n">
        <f aca="false">'BAL SAB II'!H85</f>
        <v>992428.40762</v>
      </c>
      <c r="I31" s="5" t="n">
        <f aca="false">'BAL SAB II'!I85</f>
        <v>618853.95112</v>
      </c>
      <c r="J31" s="5" t="n">
        <f aca="false">'BAL SAB II'!J85</f>
        <v>1611282.35874</v>
      </c>
      <c r="K31" s="5" t="n">
        <f aca="false">'BAL SAB II'!K85</f>
        <v>0</v>
      </c>
      <c r="L31" s="5" t="n">
        <f aca="false">'BAL SAB II'!L85</f>
        <v>0</v>
      </c>
      <c r="M31" s="5" t="n">
        <f aca="false">'BAL SAB II'!L31</f>
        <v>0</v>
      </c>
    </row>
    <row r="32" customFormat="false" ht="15" hidden="false" customHeight="false" outlineLevel="0" collapsed="false">
      <c r="B32" s="119" t="n">
        <f aca="false">'BAL SAB II'!B91</f>
        <v>1402</v>
      </c>
      <c r="C32" s="134" t="str">
        <f aca="false">'BAL SAB II'!C91</f>
        <v>CARTERA DE CREDITOS DE CONSUMO POR VENCER</v>
      </c>
      <c r="D32" s="5" t="n">
        <f aca="false">'BAL SAB II'!D91</f>
        <v>0</v>
      </c>
      <c r="E32" s="5" t="n">
        <f aca="false">'BAL SAB II'!E91</f>
        <v>0</v>
      </c>
      <c r="F32" s="5" t="n">
        <f aca="false">'BAL SAB II'!F91</f>
        <v>0</v>
      </c>
      <c r="G32" s="5" t="n">
        <f aca="false">'BAL SAB II'!G91</f>
        <v>27246.37579</v>
      </c>
      <c r="H32" s="5" t="n">
        <f aca="false">'BAL SAB II'!H91</f>
        <v>27246.37579</v>
      </c>
      <c r="I32" s="5" t="n">
        <f aca="false">'BAL SAB II'!I91</f>
        <v>0</v>
      </c>
      <c r="J32" s="5" t="n">
        <f aca="false">'BAL SAB II'!J91</f>
        <v>27246.37579</v>
      </c>
      <c r="K32" s="5" t="n">
        <f aca="false">'BAL SAB II'!K91</f>
        <v>147671.10818</v>
      </c>
      <c r="L32" s="5" t="n">
        <f aca="false">'BAL SAB II'!L91</f>
        <v>0</v>
      </c>
      <c r="M32" s="5" t="n">
        <f aca="false">'BAL SAB II'!L32</f>
        <v>0</v>
      </c>
    </row>
    <row r="33" s="98" customFormat="true" ht="15" hidden="false" customHeight="false" outlineLevel="0" collapsed="false">
      <c r="B33" s="119" t="n">
        <f aca="false">'BAL SAB II'!B97</f>
        <v>1403</v>
      </c>
      <c r="C33" s="134" t="str">
        <f aca="false">'BAL SAB II'!C97</f>
        <v>CARTERA DE CREDITOS DE VIVIENDA POR VENCER</v>
      </c>
      <c r="D33" s="5" t="n">
        <f aca="false">'BAL SAB II'!D97</f>
        <v>744.32242</v>
      </c>
      <c r="E33" s="5" t="n">
        <f aca="false">'BAL SAB II'!E97</f>
        <v>13172.89301</v>
      </c>
      <c r="F33" s="5" t="n">
        <f aca="false">'BAL SAB II'!F97</f>
        <v>13917.21543</v>
      </c>
      <c r="G33" s="5" t="n">
        <f aca="false">'BAL SAB II'!G97</f>
        <v>0</v>
      </c>
      <c r="H33" s="5" t="n">
        <f aca="false">'BAL SAB II'!H97</f>
        <v>13917.21543</v>
      </c>
      <c r="I33" s="5" t="n">
        <f aca="false">'BAL SAB II'!I97</f>
        <v>0</v>
      </c>
      <c r="J33" s="5" t="n">
        <f aca="false">'BAL SAB II'!J97</f>
        <v>13917.21543</v>
      </c>
      <c r="K33" s="5" t="n">
        <f aca="false">'BAL SAB II'!K97</f>
        <v>0</v>
      </c>
      <c r="L33" s="5" t="n">
        <f aca="false">'BAL SAB II'!L97</f>
        <v>0</v>
      </c>
      <c r="M33" s="5" t="n">
        <f aca="false">'BAL SAB II'!L33</f>
        <v>2614.82923</v>
      </c>
    </row>
    <row r="34" customFormat="false" ht="15" hidden="false" customHeight="false" outlineLevel="0" collapsed="false">
      <c r="B34" s="119" t="n">
        <f aca="false">'BAL SAB II'!B103</f>
        <v>1404</v>
      </c>
      <c r="C34" s="134" t="str">
        <f aca="false">'BAL SAB II'!C103</f>
        <v>CARTERA DE CREDITOS PARA LA MICROEMPRESA POR VENCER</v>
      </c>
      <c r="D34" s="5" t="n">
        <f aca="false">'BAL SAB II'!D103</f>
        <v>25077.00811</v>
      </c>
      <c r="E34" s="5" t="n">
        <f aca="false">'BAL SAB II'!E103</f>
        <v>0</v>
      </c>
      <c r="F34" s="5" t="n">
        <f aca="false">'BAL SAB II'!F103</f>
        <v>25077.00811</v>
      </c>
      <c r="G34" s="5" t="n">
        <f aca="false">'BAL SAB II'!G103</f>
        <v>65852.93978</v>
      </c>
      <c r="H34" s="5" t="n">
        <f aca="false">'BAL SAB II'!H103</f>
        <v>90929.94789</v>
      </c>
      <c r="I34" s="5" t="n">
        <f aca="false">'BAL SAB II'!I103</f>
        <v>0</v>
      </c>
      <c r="J34" s="5" t="n">
        <f aca="false">'BAL SAB II'!J103</f>
        <v>90929.94789</v>
      </c>
      <c r="K34" s="5" t="n">
        <f aca="false">'BAL SAB II'!K103</f>
        <v>0</v>
      </c>
      <c r="L34" s="5" t="n">
        <f aca="false">'BAL SAB II'!L103</f>
        <v>0</v>
      </c>
      <c r="M34" s="5" t="n">
        <f aca="false">'BAL SAB II'!L34</f>
        <v>0</v>
      </c>
    </row>
    <row r="35" s="98" customFormat="true" ht="15" hidden="false" customHeight="false" outlineLevel="0" collapsed="false">
      <c r="B35" s="119" t="n">
        <f aca="false">'BAL SAB II'!B109</f>
        <v>1405</v>
      </c>
      <c r="C35" s="134" t="str">
        <f aca="false">'BAL SAB II'!C109</f>
        <v>CARTERA DE CREDITOS COMERCIAL REESTRUCTURADA POR VENCER</v>
      </c>
      <c r="D35" s="5" t="n">
        <f aca="false">'BAL SAB II'!D109</f>
        <v>17342.90566</v>
      </c>
      <c r="E35" s="5" t="n">
        <f aca="false">'BAL SAB II'!E109</f>
        <v>0</v>
      </c>
      <c r="F35" s="5" t="n">
        <f aca="false">'BAL SAB II'!F109</f>
        <v>17342.90566</v>
      </c>
      <c r="G35" s="5" t="n">
        <f aca="false">'BAL SAB II'!G109</f>
        <v>25226.7161</v>
      </c>
      <c r="H35" s="5" t="n">
        <f aca="false">'BAL SAB II'!H109</f>
        <v>42569.62176</v>
      </c>
      <c r="I35" s="5" t="n">
        <f aca="false">'BAL SAB II'!I109</f>
        <v>0</v>
      </c>
      <c r="J35" s="5" t="n">
        <f aca="false">'BAL SAB II'!J109</f>
        <v>42569.62176</v>
      </c>
      <c r="K35" s="5" t="n">
        <f aca="false">'BAL SAB II'!K109</f>
        <v>0</v>
      </c>
      <c r="L35" s="5" t="n">
        <f aca="false">'BAL SAB II'!L109</f>
        <v>0</v>
      </c>
      <c r="M35" s="5" t="n">
        <f aca="false">'BAL SAB II'!L35</f>
        <v>0</v>
      </c>
    </row>
    <row r="36" customFormat="false" ht="15" hidden="false" customHeight="false" outlineLevel="0" collapsed="false">
      <c r="B36" s="119" t="n">
        <f aca="false">'BAL SAB II'!B115</f>
        <v>1406</v>
      </c>
      <c r="C36" s="134" t="str">
        <f aca="false">'BAL SAB II'!C115</f>
        <v>CARTERA DE CREDITOS DE CONSUMO REESTRUCTURADA POR VENCER</v>
      </c>
      <c r="D36" s="5" t="n">
        <f aca="false">'BAL SAB II'!D115</f>
        <v>0</v>
      </c>
      <c r="E36" s="5" t="n">
        <f aca="false">'BAL SAB II'!E115</f>
        <v>0</v>
      </c>
      <c r="F36" s="5" t="n">
        <f aca="false">'BAL SAB II'!F115</f>
        <v>0</v>
      </c>
      <c r="G36" s="5" t="n">
        <f aca="false">'BAL SAB II'!G115</f>
        <v>174.79407</v>
      </c>
      <c r="H36" s="5" t="n">
        <f aca="false">'BAL SAB II'!H115</f>
        <v>174.79407</v>
      </c>
      <c r="I36" s="5" t="n">
        <f aca="false">'BAL SAB II'!I115</f>
        <v>0</v>
      </c>
      <c r="J36" s="5" t="n">
        <f aca="false">'BAL SAB II'!J115</f>
        <v>174.79407</v>
      </c>
      <c r="K36" s="5" t="n">
        <f aca="false">'BAL SAB II'!K115</f>
        <v>0</v>
      </c>
      <c r="L36" s="5" t="n">
        <f aca="false">'BAL SAB II'!L115</f>
        <v>0</v>
      </c>
      <c r="M36" s="5" t="n">
        <f aca="false">'BAL SAB II'!L36</f>
        <v>0</v>
      </c>
    </row>
    <row r="37" customFormat="false" ht="15" hidden="false" customHeight="false" outlineLevel="0" collapsed="false">
      <c r="B37" s="119" t="n">
        <f aca="false">'BAL SAB II'!B121</f>
        <v>1407</v>
      </c>
      <c r="C37" s="134" t="str">
        <f aca="false">'BAL SAB II'!C121</f>
        <v>CARTERA DE CREDITOS DE VIVIENDA REESTRUCTURADA POR VENCER</v>
      </c>
      <c r="D37" s="5" t="n">
        <f aca="false">'BAL SAB II'!D121</f>
        <v>0</v>
      </c>
      <c r="E37" s="5" t="n">
        <f aca="false">'BAL SAB II'!E121</f>
        <v>3550.36773</v>
      </c>
      <c r="F37" s="5" t="n">
        <f aca="false">'BAL SAB II'!F121</f>
        <v>3550.36773</v>
      </c>
      <c r="G37" s="5" t="n">
        <f aca="false">'BAL SAB II'!G121</f>
        <v>0</v>
      </c>
      <c r="H37" s="5" t="n">
        <f aca="false">'BAL SAB II'!H121</f>
        <v>3550.36773</v>
      </c>
      <c r="I37" s="5" t="n">
        <f aca="false">'BAL SAB II'!I121</f>
        <v>0</v>
      </c>
      <c r="J37" s="5" t="n">
        <f aca="false">'BAL SAB II'!J121</f>
        <v>3550.36773</v>
      </c>
      <c r="K37" s="5" t="n">
        <f aca="false">'BAL SAB II'!K121</f>
        <v>0</v>
      </c>
      <c r="L37" s="5" t="n">
        <f aca="false">'BAL SAB II'!L121</f>
        <v>0</v>
      </c>
      <c r="M37" s="5" t="n">
        <f aca="false">'BAL SAB II'!L37</f>
        <v>0</v>
      </c>
    </row>
    <row r="38" customFormat="false" ht="15" hidden="false" customHeight="false" outlineLevel="0" collapsed="false">
      <c r="B38" s="119" t="n">
        <f aca="false">'BAL SAB II'!B127</f>
        <v>1408</v>
      </c>
      <c r="C38" s="134" t="str">
        <f aca="false">'BAL SAB II'!C127</f>
        <v>CARTERA DE CREDITOS PARA LA MICROEMPRESA REESTRUCTURADA POR VENCER</v>
      </c>
      <c r="D38" s="5" t="n">
        <f aca="false">'BAL SAB II'!D127</f>
        <v>0</v>
      </c>
      <c r="E38" s="5" t="n">
        <f aca="false">'BAL SAB II'!E127</f>
        <v>0</v>
      </c>
      <c r="F38" s="5" t="n">
        <f aca="false">'BAL SAB II'!F127</f>
        <v>0</v>
      </c>
      <c r="G38" s="5" t="n">
        <f aca="false">'BAL SAB II'!G127</f>
        <v>41.33764</v>
      </c>
      <c r="H38" s="5" t="n">
        <f aca="false">'BAL SAB II'!H127</f>
        <v>41.33764</v>
      </c>
      <c r="I38" s="5" t="n">
        <f aca="false">'BAL SAB II'!I127</f>
        <v>0</v>
      </c>
      <c r="J38" s="5" t="n">
        <f aca="false">'BAL SAB II'!J127</f>
        <v>41.33764</v>
      </c>
      <c r="K38" s="5" t="n">
        <f aca="false">'BAL SAB II'!K127</f>
        <v>0</v>
      </c>
      <c r="L38" s="5" t="n">
        <f aca="false">'BAL SAB II'!L127</f>
        <v>0</v>
      </c>
      <c r="M38" s="5" t="n">
        <f aca="false">'BAL SAB II'!L38</f>
        <v>0</v>
      </c>
    </row>
    <row r="39" customFormat="false" ht="15" hidden="false" customHeight="false" outlineLevel="0" collapsed="false">
      <c r="B39" s="119" t="n">
        <f aca="false">'BAL SAB II'!B133</f>
        <v>1411</v>
      </c>
      <c r="C39" s="134" t="str">
        <f aca="false">'BAL SAB II'!C133</f>
        <v>CARTERA DE CREDITOS COMERCIAL QUE NO DEVENGA INTERESES</v>
      </c>
      <c r="D39" s="5" t="n">
        <f aca="false">'BAL SAB II'!D133</f>
        <v>17833.0072</v>
      </c>
      <c r="E39" s="5" t="n">
        <f aca="false">'BAL SAB II'!E133</f>
        <v>0</v>
      </c>
      <c r="F39" s="5" t="n">
        <f aca="false">'BAL SAB II'!F133</f>
        <v>17833.0072</v>
      </c>
      <c r="G39" s="5" t="n">
        <f aca="false">'BAL SAB II'!G133</f>
        <v>38620.91562</v>
      </c>
      <c r="H39" s="5" t="n">
        <f aca="false">'BAL SAB II'!H133</f>
        <v>56453.92282</v>
      </c>
      <c r="I39" s="5" t="n">
        <f aca="false">'BAL SAB II'!I133</f>
        <v>839.56173</v>
      </c>
      <c r="J39" s="5" t="n">
        <f aca="false">'BAL SAB II'!J133</f>
        <v>57293.48455</v>
      </c>
      <c r="K39" s="5" t="n">
        <f aca="false">'BAL SAB II'!K133</f>
        <v>0</v>
      </c>
      <c r="L39" s="5" t="n">
        <f aca="false">'BAL SAB II'!L133</f>
        <v>0</v>
      </c>
      <c r="M39" s="5" t="n">
        <f aca="false">'BAL SAB II'!L39</f>
        <v>0</v>
      </c>
    </row>
    <row r="40" customFormat="false" ht="15" hidden="false" customHeight="false" outlineLevel="0" collapsed="false">
      <c r="B40" s="119" t="n">
        <f aca="false">'BAL SAB II'!B139</f>
        <v>1412</v>
      </c>
      <c r="C40" s="134" t="str">
        <f aca="false">'BAL SAB II'!C139</f>
        <v>CARTERA DE CREDITOS DE CONSUMO QUE NO DEVENGA INTERESES</v>
      </c>
      <c r="D40" s="5" t="n">
        <f aca="false">'BAL SAB II'!D139</f>
        <v>0</v>
      </c>
      <c r="E40" s="5" t="n">
        <f aca="false">'BAL SAB II'!E139</f>
        <v>0</v>
      </c>
      <c r="F40" s="5" t="n">
        <f aca="false">'BAL SAB II'!F139</f>
        <v>0</v>
      </c>
      <c r="G40" s="5" t="n">
        <f aca="false">'BAL SAB II'!G139</f>
        <v>5203.13804</v>
      </c>
      <c r="H40" s="5" t="n">
        <f aca="false">'BAL SAB II'!H139</f>
        <v>5203.13804</v>
      </c>
      <c r="I40" s="5" t="n">
        <f aca="false">'BAL SAB II'!I139</f>
        <v>0</v>
      </c>
      <c r="J40" s="5" t="n">
        <f aca="false">'BAL SAB II'!J139</f>
        <v>5203.13804</v>
      </c>
      <c r="K40" s="5" t="n">
        <f aca="false">'BAL SAB II'!K139</f>
        <v>9535.52093</v>
      </c>
      <c r="L40" s="5" t="n">
        <f aca="false">'BAL SAB II'!L139</f>
        <v>0</v>
      </c>
      <c r="M40" s="5" t="n">
        <f aca="false">'BAL SAB II'!L40</f>
        <v>0</v>
      </c>
    </row>
    <row r="41" customFormat="false" ht="15" hidden="false" customHeight="false" outlineLevel="0" collapsed="false">
      <c r="B41" s="119" t="n">
        <f aca="false">'BAL SAB II'!B145</f>
        <v>1413</v>
      </c>
      <c r="C41" s="134" t="str">
        <f aca="false">'BAL SAB II'!C145</f>
        <v>CARTERA DE CREDITOS DE VIVIENDA QUE NO DEVENGA INTERESES</v>
      </c>
      <c r="D41" s="5" t="n">
        <f aca="false">'BAL SAB II'!D145</f>
        <v>57.3062</v>
      </c>
      <c r="E41" s="5" t="n">
        <f aca="false">'BAL SAB II'!E145</f>
        <v>2315.86293</v>
      </c>
      <c r="F41" s="5" t="n">
        <f aca="false">'BAL SAB II'!F145</f>
        <v>2373.16913</v>
      </c>
      <c r="G41" s="5" t="n">
        <f aca="false">'BAL SAB II'!G145</f>
        <v>0</v>
      </c>
      <c r="H41" s="5" t="n">
        <f aca="false">'BAL SAB II'!H145</f>
        <v>2373.16913</v>
      </c>
      <c r="I41" s="5" t="n">
        <f aca="false">'BAL SAB II'!I145</f>
        <v>0</v>
      </c>
      <c r="J41" s="5" t="n">
        <f aca="false">'BAL SAB II'!J145</f>
        <v>2373.16913</v>
      </c>
      <c r="K41" s="5" t="n">
        <f aca="false">'BAL SAB II'!K145</f>
        <v>0</v>
      </c>
      <c r="L41" s="5" t="n">
        <f aca="false">'BAL SAB II'!L145</f>
        <v>0</v>
      </c>
      <c r="M41" s="5" t="n">
        <f aca="false">'BAL SAB II'!L41</f>
        <v>0</v>
      </c>
    </row>
    <row r="42" customFormat="false" ht="15" hidden="false" customHeight="false" outlineLevel="0" collapsed="false">
      <c r="B42" s="119" t="n">
        <f aca="false">'BAL SAB II'!B151</f>
        <v>1414</v>
      </c>
      <c r="C42" s="134" t="str">
        <f aca="false">'BAL SAB II'!C151</f>
        <v>CARTERA DE CREDITOS PARA LA MICROEMPRESA QUE NO DEVENGA INTERESES</v>
      </c>
      <c r="D42" s="5" t="n">
        <f aca="false">'BAL SAB II'!D151</f>
        <v>5513.66459</v>
      </c>
      <c r="E42" s="5" t="n">
        <f aca="false">'BAL SAB II'!E151</f>
        <v>0</v>
      </c>
      <c r="F42" s="5" t="n">
        <f aca="false">'BAL SAB II'!F151</f>
        <v>5513.66459</v>
      </c>
      <c r="G42" s="5" t="n">
        <f aca="false">'BAL SAB II'!G151</f>
        <v>17733.06051</v>
      </c>
      <c r="H42" s="5" t="n">
        <f aca="false">'BAL SAB II'!H151</f>
        <v>23246.7251</v>
      </c>
      <c r="I42" s="5" t="n">
        <f aca="false">'BAL SAB II'!I151</f>
        <v>0</v>
      </c>
      <c r="J42" s="5" t="n">
        <f aca="false">'BAL SAB II'!J151</f>
        <v>23246.7251</v>
      </c>
      <c r="K42" s="5" t="n">
        <f aca="false">'BAL SAB II'!K151</f>
        <v>0</v>
      </c>
      <c r="L42" s="5" t="n">
        <f aca="false">'BAL SAB II'!L151</f>
        <v>0</v>
      </c>
      <c r="M42" s="5" t="n">
        <f aca="false">'BAL SAB II'!L42</f>
        <v>0</v>
      </c>
    </row>
    <row r="43" customFormat="false" ht="15" hidden="false" customHeight="false" outlineLevel="0" collapsed="false">
      <c r="B43" s="119" t="n">
        <f aca="false">'BAL SAB II'!B157</f>
        <v>1415</v>
      </c>
      <c r="C43" s="134" t="str">
        <f aca="false">'BAL SAB II'!C157</f>
        <v>CARTERA DE CREDITOS COMERCIAL REESTRUCTURADA QUE NO DEVENGA INTERESES</v>
      </c>
      <c r="D43" s="5" t="n">
        <f aca="false">'BAL SAB II'!D157</f>
        <v>6835.67419</v>
      </c>
      <c r="E43" s="5" t="n">
        <f aca="false">'BAL SAB II'!E157</f>
        <v>0</v>
      </c>
      <c r="F43" s="5" t="n">
        <f aca="false">'BAL SAB II'!F157</f>
        <v>6835.67419</v>
      </c>
      <c r="G43" s="5" t="n">
        <f aca="false">'BAL SAB II'!G157</f>
        <v>6726.2122</v>
      </c>
      <c r="H43" s="5" t="n">
        <f aca="false">'BAL SAB II'!H157</f>
        <v>13561.88639</v>
      </c>
      <c r="I43" s="5" t="n">
        <f aca="false">'BAL SAB II'!I157</f>
        <v>0</v>
      </c>
      <c r="J43" s="5" t="n">
        <f aca="false">'BAL SAB II'!J157</f>
        <v>13561.88639</v>
      </c>
      <c r="K43" s="5" t="n">
        <f aca="false">'BAL SAB II'!K157</f>
        <v>0</v>
      </c>
      <c r="L43" s="5" t="n">
        <f aca="false">'BAL SAB II'!L157</f>
        <v>0</v>
      </c>
      <c r="M43" s="5" t="n">
        <f aca="false">'BAL SAB II'!L43</f>
        <v>0</v>
      </c>
    </row>
    <row r="44" customFormat="false" ht="15" hidden="false" customHeight="false" outlineLevel="0" collapsed="false">
      <c r="B44" s="119" t="n">
        <f aca="false">'BAL SAB II'!B163</f>
        <v>1416</v>
      </c>
      <c r="C44" s="134" t="str">
        <f aca="false">'BAL SAB II'!C163</f>
        <v>CARTERA DE CREDITOS DE CONSUMO REESTRUCTURADA QUE NO DEVENGA INTERESES</v>
      </c>
      <c r="D44" s="5" t="n">
        <f aca="false">'BAL SAB II'!D163</f>
        <v>0</v>
      </c>
      <c r="E44" s="5" t="n">
        <f aca="false">'BAL SAB II'!E163</f>
        <v>0</v>
      </c>
      <c r="F44" s="5" t="n">
        <f aca="false">'BAL SAB II'!F163</f>
        <v>0</v>
      </c>
      <c r="G44" s="5" t="n">
        <f aca="false">'BAL SAB II'!G163</f>
        <v>71.11308</v>
      </c>
      <c r="H44" s="5" t="n">
        <f aca="false">'BAL SAB II'!H163</f>
        <v>71.11308</v>
      </c>
      <c r="I44" s="5" t="n">
        <f aca="false">'BAL SAB II'!I163</f>
        <v>0</v>
      </c>
      <c r="J44" s="5" t="n">
        <f aca="false">'BAL SAB II'!J163</f>
        <v>71.11308</v>
      </c>
      <c r="K44" s="5" t="n">
        <f aca="false">'BAL SAB II'!K163</f>
        <v>0</v>
      </c>
      <c r="L44" s="5" t="n">
        <f aca="false">'BAL SAB II'!L163</f>
        <v>0</v>
      </c>
      <c r="M44" s="5" t="n">
        <f aca="false">'BAL SAB II'!L44</f>
        <v>0</v>
      </c>
    </row>
    <row r="45" customFormat="false" ht="15" hidden="false" customHeight="false" outlineLevel="0" collapsed="false">
      <c r="B45" s="119" t="n">
        <f aca="false">'BAL SAB II'!B169</f>
        <v>1417</v>
      </c>
      <c r="C45" s="134" t="str">
        <f aca="false">'BAL SAB II'!C169</f>
        <v>CARTERA DE CREDITOS DE VIVIENDA REESTRUCTURADA QUE NO DEVENGA INTERESES</v>
      </c>
      <c r="D45" s="5" t="n">
        <f aca="false">'BAL SAB II'!D169</f>
        <v>0</v>
      </c>
      <c r="E45" s="5" t="n">
        <f aca="false">'BAL SAB II'!E169</f>
        <v>126.44442</v>
      </c>
      <c r="F45" s="5" t="n">
        <f aca="false">'BAL SAB II'!F169</f>
        <v>126.44442</v>
      </c>
      <c r="G45" s="5" t="n">
        <f aca="false">'BAL SAB II'!G169</f>
        <v>0</v>
      </c>
      <c r="H45" s="5" t="n">
        <f aca="false">'BAL SAB II'!H169</f>
        <v>126.44442</v>
      </c>
      <c r="I45" s="5" t="n">
        <f aca="false">'BAL SAB II'!I169</f>
        <v>0</v>
      </c>
      <c r="J45" s="5" t="n">
        <f aca="false">'BAL SAB II'!J169</f>
        <v>126.44442</v>
      </c>
      <c r="K45" s="5" t="n">
        <f aca="false">'BAL SAB II'!K169</f>
        <v>0</v>
      </c>
      <c r="L45" s="5" t="n">
        <f aca="false">'BAL SAB II'!L169</f>
        <v>0</v>
      </c>
      <c r="M45" s="5" t="n">
        <f aca="false">'BAL SAB II'!L45</f>
        <v>0</v>
      </c>
    </row>
    <row r="46" customFormat="false" ht="15" hidden="false" customHeight="false" outlineLevel="0" collapsed="false">
      <c r="B46" s="119" t="n">
        <f aca="false">'BAL SAB II'!B175</f>
        <v>1418</v>
      </c>
      <c r="C46" s="134" t="str">
        <f aca="false">'BAL SAB II'!C175</f>
        <v>CARTERA DE CREDITOS PARA LA MICROEMPRESA REESTRUCTURADA QUE NO DEVENGA INTERESES</v>
      </c>
      <c r="D46" s="5" t="n">
        <f aca="false">'BAL SAB II'!D175</f>
        <v>0</v>
      </c>
      <c r="E46" s="5" t="n">
        <f aca="false">'BAL SAB II'!E175</f>
        <v>0</v>
      </c>
      <c r="F46" s="5" t="n">
        <f aca="false">'BAL SAB II'!F175</f>
        <v>0</v>
      </c>
      <c r="G46" s="5" t="n">
        <f aca="false">'BAL SAB II'!G175</f>
        <v>13.34314</v>
      </c>
      <c r="H46" s="5" t="n">
        <f aca="false">'BAL SAB II'!H175</f>
        <v>13.34314</v>
      </c>
      <c r="I46" s="5" t="n">
        <f aca="false">'BAL SAB II'!I175</f>
        <v>0</v>
      </c>
      <c r="J46" s="5" t="n">
        <f aca="false">'BAL SAB II'!J175</f>
        <v>13.34314</v>
      </c>
      <c r="K46" s="5" t="n">
        <f aca="false">'BAL SAB II'!K175</f>
        <v>0</v>
      </c>
      <c r="L46" s="5" t="n">
        <f aca="false">'BAL SAB II'!L175</f>
        <v>0</v>
      </c>
      <c r="M46" s="5" t="n">
        <f aca="false">'BAL SAB II'!L46</f>
        <v>0</v>
      </c>
    </row>
    <row r="47" customFormat="false" ht="15" hidden="false" customHeight="false" outlineLevel="0" collapsed="false">
      <c r="B47" s="119" t="n">
        <f aca="false">'BAL SAB II'!B181</f>
        <v>1421</v>
      </c>
      <c r="C47" s="134" t="str">
        <f aca="false">'BAL SAB II'!C181</f>
        <v>CARTERA DE CREDITOS COMERCIAL VENCIDA</v>
      </c>
      <c r="D47" s="5" t="n">
        <f aca="false">'BAL SAB II'!D181</f>
        <v>9064.94445</v>
      </c>
      <c r="E47" s="5" t="n">
        <f aca="false">'BAL SAB II'!E181</f>
        <v>0.73514</v>
      </c>
      <c r="F47" s="5" t="n">
        <f aca="false">'BAL SAB II'!F181</f>
        <v>9065.67959</v>
      </c>
      <c r="G47" s="5" t="n">
        <f aca="false">'BAL SAB II'!G181</f>
        <v>21006.44311</v>
      </c>
      <c r="H47" s="5" t="n">
        <f aca="false">'BAL SAB II'!H181</f>
        <v>30072.1227</v>
      </c>
      <c r="I47" s="5" t="n">
        <f aca="false">'BAL SAB II'!I181</f>
        <v>331.35111</v>
      </c>
      <c r="J47" s="5" t="n">
        <f aca="false">'BAL SAB II'!J181</f>
        <v>30403.47381</v>
      </c>
      <c r="K47" s="5" t="n">
        <f aca="false">'BAL SAB II'!K181</f>
        <v>0</v>
      </c>
      <c r="L47" s="5" t="n">
        <f aca="false">'BAL SAB II'!L181</f>
        <v>0</v>
      </c>
      <c r="M47" s="5" t="n">
        <f aca="false">'BAL SAB II'!L47</f>
        <v>0</v>
      </c>
    </row>
    <row r="48" customFormat="false" ht="15" hidden="false" customHeight="false" outlineLevel="0" collapsed="false">
      <c r="B48" s="119" t="n">
        <f aca="false">'BAL SAB II'!B187</f>
        <v>1422</v>
      </c>
      <c r="C48" s="134" t="str">
        <f aca="false">'BAL SAB II'!C187</f>
        <v>CARTERA DE CREDITOS DE CONSUMO VENCIDA</v>
      </c>
      <c r="D48" s="5" t="n">
        <f aca="false">'BAL SAB II'!D187</f>
        <v>0</v>
      </c>
      <c r="E48" s="5" t="n">
        <f aca="false">'BAL SAB II'!E187</f>
        <v>0</v>
      </c>
      <c r="F48" s="5" t="n">
        <f aca="false">'BAL SAB II'!F187</f>
        <v>0</v>
      </c>
      <c r="G48" s="5" t="n">
        <f aca="false">'BAL SAB II'!G187</f>
        <v>1583.19216</v>
      </c>
      <c r="H48" s="5" t="n">
        <f aca="false">'BAL SAB II'!H187</f>
        <v>1583.19216</v>
      </c>
      <c r="I48" s="5" t="n">
        <f aca="false">'BAL SAB II'!I187</f>
        <v>0</v>
      </c>
      <c r="J48" s="5" t="n">
        <f aca="false">'BAL SAB II'!J187</f>
        <v>1583.19216</v>
      </c>
      <c r="K48" s="5" t="n">
        <f aca="false">'BAL SAB II'!K187</f>
        <v>6896.96133</v>
      </c>
      <c r="L48" s="5" t="n">
        <f aca="false">'BAL SAB II'!L187</f>
        <v>0</v>
      </c>
      <c r="M48" s="5" t="n">
        <f aca="false">'BAL SAB II'!L48</f>
        <v>0</v>
      </c>
    </row>
    <row r="49" customFormat="false" ht="15" hidden="false" customHeight="false" outlineLevel="0" collapsed="false">
      <c r="B49" s="119" t="n">
        <f aca="false">'BAL SAB II'!B193</f>
        <v>1423</v>
      </c>
      <c r="C49" s="134" t="str">
        <f aca="false">'BAL SAB II'!C193</f>
        <v>CARTERA DE CREDITOS DE VIVIENDA VENCIDA</v>
      </c>
      <c r="D49" s="5" t="n">
        <f aca="false">'BAL SAB II'!D193</f>
        <v>74.23629</v>
      </c>
      <c r="E49" s="5" t="n">
        <f aca="false">'BAL SAB II'!E193</f>
        <v>310.98738</v>
      </c>
      <c r="F49" s="5" t="n">
        <f aca="false">'BAL SAB II'!F193</f>
        <v>385.22367</v>
      </c>
      <c r="G49" s="5" t="n">
        <f aca="false">'BAL SAB II'!G193</f>
        <v>0</v>
      </c>
      <c r="H49" s="5" t="n">
        <f aca="false">'BAL SAB II'!H193</f>
        <v>385.22367</v>
      </c>
      <c r="I49" s="5" t="n">
        <f aca="false">'BAL SAB II'!I193</f>
        <v>0</v>
      </c>
      <c r="J49" s="5" t="n">
        <f aca="false">'BAL SAB II'!J193</f>
        <v>385.22367</v>
      </c>
      <c r="K49" s="5" t="n">
        <f aca="false">'BAL SAB II'!K193</f>
        <v>0</v>
      </c>
      <c r="L49" s="5" t="n">
        <f aca="false">'BAL SAB II'!L193</f>
        <v>0</v>
      </c>
      <c r="M49" s="5" t="n">
        <f aca="false">'BAL SAB II'!L49</f>
        <v>0</v>
      </c>
    </row>
    <row r="50" customFormat="false" ht="15" hidden="false" customHeight="false" outlineLevel="0" collapsed="false">
      <c r="B50" s="119" t="n">
        <f aca="false">'BAL SAB II'!B200</f>
        <v>1424</v>
      </c>
      <c r="C50" s="134" t="str">
        <f aca="false">'BAL SAB II'!C200</f>
        <v>CARTERA DE CREDITOS PARA LA MICROEMPRESA VENCIDA</v>
      </c>
      <c r="D50" s="5" t="n">
        <f aca="false">'BAL SAB II'!D200</f>
        <v>1901.08799</v>
      </c>
      <c r="E50" s="5" t="n">
        <f aca="false">'BAL SAB II'!E200</f>
        <v>0</v>
      </c>
      <c r="F50" s="5" t="n">
        <f aca="false">'BAL SAB II'!F200</f>
        <v>1901.08799</v>
      </c>
      <c r="G50" s="5" t="n">
        <f aca="false">'BAL SAB II'!G200</f>
        <v>9728.88592</v>
      </c>
      <c r="H50" s="5" t="n">
        <f aca="false">'BAL SAB II'!H200</f>
        <v>11629.97391</v>
      </c>
      <c r="I50" s="5" t="n">
        <f aca="false">'BAL SAB II'!I200</f>
        <v>0</v>
      </c>
      <c r="J50" s="5" t="n">
        <f aca="false">'BAL SAB II'!J200</f>
        <v>11629.97391</v>
      </c>
      <c r="K50" s="5" t="n">
        <f aca="false">'BAL SAB II'!K200</f>
        <v>0</v>
      </c>
      <c r="L50" s="5" t="n">
        <f aca="false">'BAL SAB II'!L200</f>
        <v>0</v>
      </c>
      <c r="M50" s="5" t="n">
        <f aca="false">'BAL SAB II'!L50</f>
        <v>0</v>
      </c>
    </row>
    <row r="51" customFormat="false" ht="15" hidden="false" customHeight="false" outlineLevel="0" collapsed="false">
      <c r="B51" s="119" t="n">
        <f aca="false">'BAL SAB II'!B206</f>
        <v>1425</v>
      </c>
      <c r="C51" s="134" t="str">
        <f aca="false">'BAL SAB II'!C206</f>
        <v>CARTERA DE CREDITOS COMERCIAL REESTRUCTURADA VENCIDA</v>
      </c>
      <c r="D51" s="5" t="n">
        <f aca="false">'BAL SAB II'!D206</f>
        <v>1238.41702</v>
      </c>
      <c r="E51" s="5" t="n">
        <f aca="false">'BAL SAB II'!E206</f>
        <v>0</v>
      </c>
      <c r="F51" s="5" t="n">
        <f aca="false">'BAL SAB II'!F206</f>
        <v>1238.41702</v>
      </c>
      <c r="G51" s="5" t="n">
        <f aca="false">'BAL SAB II'!G206</f>
        <v>4643.42641</v>
      </c>
      <c r="H51" s="5" t="n">
        <f aca="false">'BAL SAB II'!H206</f>
        <v>5881.84343</v>
      </c>
      <c r="I51" s="5" t="n">
        <f aca="false">'BAL SAB II'!I206</f>
        <v>0</v>
      </c>
      <c r="J51" s="5" t="n">
        <f aca="false">'BAL SAB II'!J206</f>
        <v>5881.84343</v>
      </c>
      <c r="K51" s="5" t="n">
        <f aca="false">'BAL SAB II'!K206</f>
        <v>0</v>
      </c>
      <c r="L51" s="5" t="n">
        <f aca="false">'BAL SAB II'!L206</f>
        <v>0</v>
      </c>
      <c r="M51" s="5" t="n">
        <f aca="false">'BAL SAB II'!L51</f>
        <v>0</v>
      </c>
    </row>
    <row r="52" customFormat="false" ht="15" hidden="false" customHeight="false" outlineLevel="0" collapsed="false">
      <c r="B52" s="119" t="n">
        <f aca="false">'BAL SAB II'!B212</f>
        <v>1426</v>
      </c>
      <c r="C52" s="134" t="str">
        <f aca="false">'BAL SAB II'!C212</f>
        <v>CARTERA DE CREDITOS DE CONSUMO REESTRUCTURADA VENCIDA</v>
      </c>
      <c r="D52" s="5" t="n">
        <f aca="false">'BAL SAB II'!D212</f>
        <v>0</v>
      </c>
      <c r="E52" s="5" t="n">
        <f aca="false">'BAL SAB II'!E212</f>
        <v>0</v>
      </c>
      <c r="F52" s="5" t="n">
        <f aca="false">'BAL SAB II'!F212</f>
        <v>0</v>
      </c>
      <c r="G52" s="5" t="n">
        <f aca="false">'BAL SAB II'!G212</f>
        <v>37.41418</v>
      </c>
      <c r="H52" s="5" t="n">
        <f aca="false">'BAL SAB II'!H212</f>
        <v>37.41418</v>
      </c>
      <c r="I52" s="5" t="n">
        <f aca="false">'BAL SAB II'!I212</f>
        <v>0</v>
      </c>
      <c r="J52" s="5" t="n">
        <f aca="false">'BAL SAB II'!J212</f>
        <v>37.41418</v>
      </c>
      <c r="K52" s="5" t="n">
        <f aca="false">'BAL SAB II'!K212</f>
        <v>0</v>
      </c>
      <c r="L52" s="5" t="n">
        <f aca="false">'BAL SAB II'!L212</f>
        <v>0</v>
      </c>
      <c r="M52" s="5" t="n">
        <f aca="false">'BAL SAB II'!L52</f>
        <v>0</v>
      </c>
    </row>
    <row r="53" customFormat="false" ht="15" hidden="false" customHeight="false" outlineLevel="0" collapsed="false">
      <c r="B53" s="119" t="n">
        <f aca="false">'BAL SAB II'!B218</f>
        <v>1427</v>
      </c>
      <c r="C53" s="134" t="str">
        <f aca="false">'BAL SAB II'!C218</f>
        <v>CARTERA DE CREDITOS DE VIVIENDA REESTRUCTURADA VENCIDA</v>
      </c>
      <c r="D53" s="5" t="n">
        <f aca="false">'BAL SAB II'!D218</f>
        <v>0</v>
      </c>
      <c r="E53" s="5" t="n">
        <f aca="false">'BAL SAB II'!E218</f>
        <v>7.09473</v>
      </c>
      <c r="F53" s="5" t="n">
        <f aca="false">'BAL SAB II'!F218</f>
        <v>7.09473</v>
      </c>
      <c r="G53" s="5" t="n">
        <f aca="false">'BAL SAB II'!G218</f>
        <v>0</v>
      </c>
      <c r="H53" s="5" t="n">
        <f aca="false">'BAL SAB II'!H218</f>
        <v>7.09473</v>
      </c>
      <c r="I53" s="5" t="n">
        <f aca="false">'BAL SAB II'!I218</f>
        <v>0</v>
      </c>
      <c r="J53" s="5" t="n">
        <f aca="false">'BAL SAB II'!J218</f>
        <v>7.09473</v>
      </c>
      <c r="K53" s="5" t="n">
        <f aca="false">'BAL SAB II'!K218</f>
        <v>0</v>
      </c>
      <c r="L53" s="5" t="n">
        <f aca="false">'BAL SAB II'!L218</f>
        <v>0</v>
      </c>
      <c r="M53" s="5" t="n">
        <f aca="false">'BAL SAB II'!L53</f>
        <v>0</v>
      </c>
    </row>
    <row r="54" customFormat="false" ht="15" hidden="false" customHeight="false" outlineLevel="0" collapsed="false">
      <c r="B54" s="119" t="n">
        <f aca="false">'BAL SAB II'!B225</f>
        <v>1428</v>
      </c>
      <c r="C54" s="134" t="str">
        <f aca="false">'BAL SAB II'!C225</f>
        <v>CARTERA DE CREDITOS PARA LA MICROEMPRESA REESTRUCTURADA VENCIDA</v>
      </c>
      <c r="D54" s="5" t="n">
        <f aca="false">'BAL SAB II'!D225</f>
        <v>0</v>
      </c>
      <c r="E54" s="5" t="n">
        <f aca="false">'BAL SAB II'!E225</f>
        <v>0</v>
      </c>
      <c r="F54" s="5" t="n">
        <f aca="false">'BAL SAB II'!F225</f>
        <v>0</v>
      </c>
      <c r="G54" s="5" t="n">
        <f aca="false">'BAL SAB II'!G225</f>
        <v>6.30663</v>
      </c>
      <c r="H54" s="5" t="n">
        <f aca="false">'BAL SAB II'!H225</f>
        <v>6.30663</v>
      </c>
      <c r="I54" s="5" t="n">
        <f aca="false">'BAL SAB II'!I225</f>
        <v>0</v>
      </c>
      <c r="J54" s="5" t="n">
        <f aca="false">'BAL SAB II'!J225</f>
        <v>6.30663</v>
      </c>
      <c r="K54" s="5" t="n">
        <f aca="false">'BAL SAB II'!K225</f>
        <v>0</v>
      </c>
      <c r="L54" s="5" t="n">
        <f aca="false">'BAL SAB II'!L225</f>
        <v>0</v>
      </c>
      <c r="M54" s="5" t="n">
        <f aca="false">'BAL SAB II'!L54</f>
        <v>0</v>
      </c>
    </row>
    <row r="55" customFormat="false" ht="15" hidden="false" customHeight="false" outlineLevel="0" collapsed="false">
      <c r="B55" s="119" t="n">
        <f aca="false">'BAL SAB II'!B231</f>
        <v>1499</v>
      </c>
      <c r="C55" s="134" t="str">
        <f aca="false">'BAL SAB II'!C231</f>
        <v>(PROVISIONES PARA CREDITOS INCOBRABLES)</v>
      </c>
      <c r="D55" s="5" t="n">
        <f aca="false">'BAL SAB II'!D231</f>
        <v>-23350.08185</v>
      </c>
      <c r="E55" s="5" t="n">
        <f aca="false">'BAL SAB II'!E231</f>
        <v>-5193.43342</v>
      </c>
      <c r="F55" s="5" t="n">
        <f aca="false">'BAL SAB II'!F231</f>
        <v>-28543.51527</v>
      </c>
      <c r="G55" s="5" t="n">
        <f aca="false">'BAL SAB II'!G231</f>
        <v>-74438.32741</v>
      </c>
      <c r="H55" s="5" t="n">
        <f aca="false">'BAL SAB II'!H231</f>
        <v>-102981.84268</v>
      </c>
      <c r="I55" s="5" t="n">
        <f aca="false">'BAL SAB II'!I231</f>
        <v>-13601.41216</v>
      </c>
      <c r="J55" s="5" t="n">
        <f aca="false">'BAL SAB II'!J231</f>
        <v>-116583.25484</v>
      </c>
      <c r="K55" s="5" t="n">
        <f aca="false">'BAL SAB II'!K231</f>
        <v>-12474.62725</v>
      </c>
      <c r="L55" s="5" t="n">
        <f aca="false">'BAL SAB II'!L231</f>
        <v>0</v>
      </c>
      <c r="M55" s="5" t="n">
        <f aca="false">'BAL SAB II'!L55</f>
        <v>0</v>
      </c>
    </row>
    <row r="56" s="98" customFormat="true" ht="15" hidden="false" customHeight="false" outlineLevel="0" collapsed="false">
      <c r="B56" s="119" t="n">
        <f aca="false">'BAL SAB II'!B232</f>
        <v>149905</v>
      </c>
      <c r="C56" s="134" t="str">
        <f aca="false">'BAL SAB II'!C232</f>
        <v>(CARTERA DE CREDITOS COMERCIAL)</v>
      </c>
      <c r="D56" s="5" t="n">
        <f aca="false">'BAL SAB II'!D232</f>
        <v>-12576.49248</v>
      </c>
      <c r="E56" s="5" t="n">
        <f aca="false">'BAL SAB II'!E232</f>
        <v>-311.54675</v>
      </c>
      <c r="F56" s="5" t="n">
        <f aca="false">'BAL SAB II'!F232</f>
        <v>-12888.03923</v>
      </c>
      <c r="G56" s="5" t="n">
        <f aca="false">'BAL SAB II'!G232</f>
        <v>-29428.20662</v>
      </c>
      <c r="H56" s="5" t="n">
        <f aca="false">'BAL SAB II'!H232</f>
        <v>-42316.24585</v>
      </c>
      <c r="I56" s="5" t="n">
        <f aca="false">'BAL SAB II'!I232</f>
        <v>-9983.1799</v>
      </c>
      <c r="J56" s="5" t="n">
        <f aca="false">'BAL SAB II'!J232</f>
        <v>-52299.42575</v>
      </c>
      <c r="K56" s="5" t="n">
        <f aca="false">'BAL SAB II'!K232</f>
        <v>0</v>
      </c>
      <c r="L56" s="5" t="n">
        <f aca="false">'BAL SAB II'!L232</f>
        <v>0</v>
      </c>
      <c r="M56" s="5" t="n">
        <f aca="false">'BAL SAB II'!L56</f>
        <v>0</v>
      </c>
    </row>
    <row r="57" customFormat="false" ht="15" hidden="false" customHeight="false" outlineLevel="0" collapsed="false">
      <c r="B57" s="119" t="n">
        <f aca="false">'BAL SAB II'!B233</f>
        <v>149910</v>
      </c>
      <c r="C57" s="134" t="str">
        <f aca="false">'BAL SAB II'!C233</f>
        <v>(CARTERA DE CREDITOS DE CONSUMO)</v>
      </c>
      <c r="D57" s="5" t="n">
        <f aca="false">'BAL SAB II'!D233</f>
        <v>0</v>
      </c>
      <c r="E57" s="5" t="n">
        <f aca="false">'BAL SAB II'!E233</f>
        <v>0</v>
      </c>
      <c r="F57" s="5" t="n">
        <f aca="false">'BAL SAB II'!F233</f>
        <v>0</v>
      </c>
      <c r="G57" s="5" t="n">
        <f aca="false">'BAL SAB II'!G233</f>
        <v>-3026.72837</v>
      </c>
      <c r="H57" s="5" t="n">
        <f aca="false">'BAL SAB II'!H233</f>
        <v>-3026.72837</v>
      </c>
      <c r="I57" s="5" t="n">
        <f aca="false">'BAL SAB II'!I233</f>
        <v>0</v>
      </c>
      <c r="J57" s="5" t="n">
        <f aca="false">'BAL SAB II'!J233</f>
        <v>-3026.72837</v>
      </c>
      <c r="K57" s="5" t="n">
        <f aca="false">'BAL SAB II'!K233</f>
        <v>-7996.22025</v>
      </c>
      <c r="L57" s="5" t="n">
        <f aca="false">'BAL SAB II'!L233</f>
        <v>0</v>
      </c>
      <c r="M57" s="5" t="n">
        <f aca="false">'BAL SAB II'!L57</f>
        <v>0</v>
      </c>
    </row>
    <row r="58" customFormat="false" ht="15" hidden="false" customHeight="false" outlineLevel="0" collapsed="false">
      <c r="B58" s="119" t="n">
        <f aca="false">'BAL SAB II'!B234</f>
        <v>149915</v>
      </c>
      <c r="C58" s="134" t="str">
        <f aca="false">'BAL SAB II'!C234</f>
        <v>(CARTERA DE CREDITOS DE VIVIENDA)</v>
      </c>
      <c r="D58" s="5" t="n">
        <f aca="false">'BAL SAB II'!D234</f>
        <v>-44.79217</v>
      </c>
      <c r="E58" s="5" t="n">
        <f aca="false">'BAL SAB II'!E234</f>
        <v>-1814.13696</v>
      </c>
      <c r="F58" s="5" t="n">
        <f aca="false">'BAL SAB II'!F234</f>
        <v>-1858.92913</v>
      </c>
      <c r="G58" s="5" t="n">
        <f aca="false">'BAL SAB II'!G234</f>
        <v>0</v>
      </c>
      <c r="H58" s="5" t="n">
        <f aca="false">'BAL SAB II'!H234</f>
        <v>-1858.92913</v>
      </c>
      <c r="I58" s="5" t="n">
        <f aca="false">'BAL SAB II'!I234</f>
        <v>0</v>
      </c>
      <c r="J58" s="5" t="n">
        <f aca="false">'BAL SAB II'!J234</f>
        <v>-1858.92913</v>
      </c>
      <c r="K58" s="5" t="n">
        <f aca="false">'BAL SAB II'!K234</f>
        <v>0</v>
      </c>
      <c r="L58" s="5" t="n">
        <f aca="false">'BAL SAB II'!L234</f>
        <v>0</v>
      </c>
      <c r="M58" s="5" t="n">
        <f aca="false">'BAL SAB II'!L58</f>
        <v>0</v>
      </c>
    </row>
    <row r="59" customFormat="false" ht="15" hidden="false" customHeight="false" outlineLevel="0" collapsed="false">
      <c r="B59" s="119" t="n">
        <f aca="false">'BAL SAB II'!B235</f>
        <v>149920</v>
      </c>
      <c r="C59" s="134" t="str">
        <f aca="false">'BAL SAB II'!C235</f>
        <v>(CARTERA DE CREDITOS PARA LA MICROEMPRESA)</v>
      </c>
      <c r="D59" s="5" t="n">
        <f aca="false">'BAL SAB II'!D235</f>
        <v>-1323.46549</v>
      </c>
      <c r="E59" s="5" t="n">
        <f aca="false">'BAL SAB II'!E235</f>
        <v>0</v>
      </c>
      <c r="F59" s="5" t="n">
        <f aca="false">'BAL SAB II'!F235</f>
        <v>-1323.46549</v>
      </c>
      <c r="G59" s="5" t="n">
        <f aca="false">'BAL SAB II'!G235</f>
        <v>-17729.65463</v>
      </c>
      <c r="H59" s="5" t="n">
        <f aca="false">'BAL SAB II'!H235</f>
        <v>-19053.12012</v>
      </c>
      <c r="I59" s="5" t="n">
        <f aca="false">'BAL SAB II'!I235</f>
        <v>0</v>
      </c>
      <c r="J59" s="5" t="n">
        <f aca="false">'BAL SAB II'!J235</f>
        <v>-19053.12012</v>
      </c>
      <c r="K59" s="5" t="n">
        <f aca="false">'BAL SAB II'!K235</f>
        <v>0</v>
      </c>
      <c r="L59" s="5" t="n">
        <f aca="false">'BAL SAB II'!L235</f>
        <v>0</v>
      </c>
      <c r="M59" s="5" t="n">
        <f aca="false">'BAL SAB II'!L59</f>
        <v>0</v>
      </c>
    </row>
    <row r="60" customFormat="false" ht="15" hidden="false" customHeight="false" outlineLevel="0" collapsed="false">
      <c r="B60" s="119" t="n">
        <f aca="false">'BAL SAB II'!B236</f>
        <v>149925</v>
      </c>
      <c r="C60" s="134" t="str">
        <f aca="false">'BAL SAB II'!C236</f>
        <v>(CARTERA DE CREDITOS REESTRUCTURADA)</v>
      </c>
      <c r="D60" s="5" t="n">
        <f aca="false">'BAL SAB II'!D236</f>
        <v>-8738.79162</v>
      </c>
      <c r="E60" s="5" t="n">
        <f aca="false">'BAL SAB II'!E236</f>
        <v>-726.85991</v>
      </c>
      <c r="F60" s="5" t="n">
        <f aca="false">'BAL SAB II'!F236</f>
        <v>-9465.65153</v>
      </c>
      <c r="G60" s="5" t="n">
        <f aca="false">'BAL SAB II'!G236</f>
        <v>-24253.73779</v>
      </c>
      <c r="H60" s="5" t="n">
        <f aca="false">'BAL SAB II'!H236</f>
        <v>-33719.38932</v>
      </c>
      <c r="I60" s="5" t="n">
        <f aca="false">'BAL SAB II'!I236</f>
        <v>0</v>
      </c>
      <c r="J60" s="5" t="n">
        <f aca="false">'BAL SAB II'!J236</f>
        <v>-33719.38932</v>
      </c>
      <c r="K60" s="5" t="n">
        <f aca="false">'BAL SAB II'!K236</f>
        <v>0</v>
      </c>
      <c r="L60" s="5" t="n">
        <f aca="false">'BAL SAB II'!L236</f>
        <v>0</v>
      </c>
      <c r="M60" s="5" t="n">
        <f aca="false">'BAL SAB II'!L60</f>
        <v>0</v>
      </c>
    </row>
    <row r="61" customFormat="false" ht="15" hidden="false" customHeight="false" outlineLevel="0" collapsed="false">
      <c r="B61" s="119" t="n">
        <f aca="false">'BAL SAB II'!B237</f>
        <v>149930</v>
      </c>
      <c r="C61" s="134" t="str">
        <f aca="false">'BAL SAB II'!C237</f>
        <v>(PROVISION GENERAL PARA CARTERA DE CREDITOS)</v>
      </c>
      <c r="D61" s="5" t="n">
        <f aca="false">'BAL SAB II'!D237</f>
        <v>-666.54009</v>
      </c>
      <c r="E61" s="5" t="n">
        <f aca="false">'BAL SAB II'!E237</f>
        <v>-2340.8898</v>
      </c>
      <c r="F61" s="5" t="n">
        <f aca="false">'BAL SAB II'!F237</f>
        <v>-3007.42989</v>
      </c>
      <c r="G61" s="5" t="n">
        <f aca="false">'BAL SAB II'!G237</f>
        <v>0</v>
      </c>
      <c r="H61" s="5" t="n">
        <f aca="false">'BAL SAB II'!H237</f>
        <v>-3007.42989</v>
      </c>
      <c r="I61" s="5" t="n">
        <f aca="false">'BAL SAB II'!I237</f>
        <v>-3618.23226</v>
      </c>
      <c r="J61" s="5" t="n">
        <f aca="false">'BAL SAB II'!J237</f>
        <v>-6625.66215</v>
      </c>
      <c r="K61" s="5" t="n">
        <f aca="false">'BAL SAB II'!K237</f>
        <v>-4478.407</v>
      </c>
      <c r="L61" s="5" t="n">
        <f aca="false">'BAL SAB II'!L237</f>
        <v>0</v>
      </c>
      <c r="M61" s="5" t="n">
        <f aca="false">'BAL SAB II'!L61</f>
        <v>0</v>
      </c>
    </row>
    <row r="62" customFormat="false" ht="15" hidden="false" customHeight="false" outlineLevel="0" collapsed="false">
      <c r="B62" s="119" t="n">
        <f aca="false">'BAL SAB II'!B238</f>
        <v>15</v>
      </c>
      <c r="C62" s="134" t="str">
        <f aca="false">'BAL SAB II'!C238</f>
        <v>DEUDORES POR ACEPTACIONES</v>
      </c>
      <c r="D62" s="5" t="n">
        <f aca="false">'BAL SAB II'!D238</f>
        <v>0</v>
      </c>
      <c r="E62" s="5" t="n">
        <f aca="false">'BAL SAB II'!E238</f>
        <v>0</v>
      </c>
      <c r="F62" s="5" t="n">
        <f aca="false">'BAL SAB II'!F238</f>
        <v>0</v>
      </c>
      <c r="G62" s="5" t="n">
        <f aca="false">'BAL SAB II'!G238</f>
        <v>0</v>
      </c>
      <c r="H62" s="5" t="n">
        <f aca="false">'BAL SAB II'!H238</f>
        <v>0</v>
      </c>
      <c r="I62" s="5" t="n">
        <f aca="false">'BAL SAB II'!I238</f>
        <v>0</v>
      </c>
      <c r="J62" s="5" t="n">
        <f aca="false">'BAL SAB II'!J238</f>
        <v>0</v>
      </c>
      <c r="K62" s="5" t="n">
        <f aca="false">'BAL SAB II'!K238</f>
        <v>0</v>
      </c>
      <c r="L62" s="5" t="n">
        <f aca="false">'BAL SAB II'!L238</f>
        <v>0</v>
      </c>
      <c r="M62" s="5" t="n">
        <f aca="false">'BAL SAB II'!L62</f>
        <v>0</v>
      </c>
    </row>
    <row r="63" customFormat="false" ht="15" hidden="false" customHeight="false" outlineLevel="0" collapsed="false">
      <c r="B63" s="119" t="n">
        <f aca="false">'BAL SAB II'!B241</f>
        <v>16</v>
      </c>
      <c r="C63" s="134" t="str">
        <f aca="false">'BAL SAB II'!C241</f>
        <v>CUENTAS POR COBRAR</v>
      </c>
      <c r="D63" s="5" t="n">
        <f aca="false">'BAL SAB II'!D241</f>
        <v>89826.11645</v>
      </c>
      <c r="E63" s="5" t="n">
        <f aca="false">'BAL SAB II'!E241</f>
        <v>1157.06787</v>
      </c>
      <c r="F63" s="5" t="n">
        <f aca="false">'BAL SAB II'!F241</f>
        <v>90983.18432</v>
      </c>
      <c r="G63" s="5" t="n">
        <f aca="false">'BAL SAB II'!G241</f>
        <v>22774.26873</v>
      </c>
      <c r="H63" s="5" t="n">
        <f aca="false">'BAL SAB II'!H241</f>
        <v>113757.45305</v>
      </c>
      <c r="I63" s="5" t="n">
        <f aca="false">'BAL SAB II'!I241</f>
        <v>3746.42747</v>
      </c>
      <c r="J63" s="5" t="n">
        <f aca="false">'BAL SAB II'!J241</f>
        <v>117503.88052</v>
      </c>
      <c r="K63" s="5" t="n">
        <f aca="false">'BAL SAB II'!K241</f>
        <v>753.44241</v>
      </c>
      <c r="L63" s="5" t="n">
        <f aca="false">'BAL SAB II'!L241</f>
        <v>587996.58907</v>
      </c>
      <c r="M63" s="5" t="n">
        <f aca="false">'BAL SAB II'!L63</f>
        <v>0</v>
      </c>
    </row>
    <row r="64" customFormat="false" ht="15" hidden="false" customHeight="false" outlineLevel="0" collapsed="false">
      <c r="B64" s="119" t="n">
        <f aca="false">'BAL SAB II'!B245</f>
        <v>1602</v>
      </c>
      <c r="C64" s="134" t="str">
        <f aca="false">'BAL SAB II'!C245</f>
        <v>INTERESES POR COBRAR DE INVERSIONES</v>
      </c>
      <c r="D64" s="5" t="n">
        <f aca="false">'BAL SAB II'!D245</f>
        <v>4033.83632</v>
      </c>
      <c r="E64" s="5" t="n">
        <f aca="false">'BAL SAB II'!E245</f>
        <v>151.57703</v>
      </c>
      <c r="F64" s="5" t="n">
        <f aca="false">'BAL SAB II'!F245</f>
        <v>4185.41335</v>
      </c>
      <c r="G64" s="5" t="n">
        <f aca="false">'BAL SAB II'!G245</f>
        <v>127.68937</v>
      </c>
      <c r="H64" s="5" t="n">
        <f aca="false">'BAL SAB II'!H245</f>
        <v>4313.10272</v>
      </c>
      <c r="I64" s="5" t="n">
        <f aca="false">'BAL SAB II'!I245</f>
        <v>3.59454</v>
      </c>
      <c r="J64" s="5" t="n">
        <f aca="false">'BAL SAB II'!J245</f>
        <v>4316.69726</v>
      </c>
      <c r="K64" s="5" t="n">
        <f aca="false">'BAL SAB II'!K245</f>
        <v>0</v>
      </c>
      <c r="L64" s="5" t="n">
        <f aca="false">'BAL SAB II'!L245</f>
        <v>290.78247</v>
      </c>
      <c r="M64" s="5" t="n">
        <f aca="false">'BAL SAB II'!L64</f>
        <v>0</v>
      </c>
    </row>
    <row r="65" customFormat="false" ht="15" hidden="false" customHeight="false" outlineLevel="0" collapsed="false">
      <c r="B65" s="119" t="n">
        <f aca="false">'BAL SAB II'!B250</f>
        <v>1603</v>
      </c>
      <c r="C65" s="134" t="str">
        <f aca="false">'BAL SAB II'!C250</f>
        <v>INTERESES POR COBRAR DE CARTERA DE CREDITOS</v>
      </c>
      <c r="D65" s="5" t="n">
        <f aca="false">'BAL SAB II'!D250</f>
        <v>5644.33718</v>
      </c>
      <c r="E65" s="5" t="n">
        <f aca="false">'BAL SAB II'!E250</f>
        <v>230.29195</v>
      </c>
      <c r="F65" s="5" t="n">
        <f aca="false">'BAL SAB II'!F250</f>
        <v>5874.62913</v>
      </c>
      <c r="G65" s="5" t="n">
        <f aca="false">'BAL SAB II'!G250</f>
        <v>16713.39598</v>
      </c>
      <c r="H65" s="5" t="n">
        <f aca="false">'BAL SAB II'!H250</f>
        <v>22588.02511</v>
      </c>
      <c r="I65" s="5" t="n">
        <f aca="false">'BAL SAB II'!I250</f>
        <v>2336.68451</v>
      </c>
      <c r="J65" s="5" t="n">
        <f aca="false">'BAL SAB II'!J250</f>
        <v>24924.70962</v>
      </c>
      <c r="K65" s="5" t="n">
        <f aca="false">'BAL SAB II'!K250</f>
        <v>92.99064</v>
      </c>
      <c r="L65" s="5" t="n">
        <f aca="false">'BAL SAB II'!L250</f>
        <v>0</v>
      </c>
      <c r="M65" s="5" t="n">
        <f aca="false">'BAL SAB II'!L65</f>
        <v>0</v>
      </c>
    </row>
    <row r="66" customFormat="false" ht="15" hidden="false" customHeight="false" outlineLevel="0" collapsed="false">
      <c r="B66" s="119" t="n">
        <f aca="false">'BAL SAB II'!B268</f>
        <v>1612</v>
      </c>
      <c r="C66" s="134" t="str">
        <f aca="false">'BAL SAB II'!C268</f>
        <v>INVERSIONES VENCIDAS</v>
      </c>
      <c r="D66" s="5" t="n">
        <f aca="false">'BAL SAB II'!D268</f>
        <v>72073.82277</v>
      </c>
      <c r="E66" s="5" t="n">
        <f aca="false">'BAL SAB II'!E268</f>
        <v>730.35</v>
      </c>
      <c r="F66" s="5" t="n">
        <f aca="false">'BAL SAB II'!F268</f>
        <v>72804.17277</v>
      </c>
      <c r="G66" s="5" t="n">
        <f aca="false">'BAL SAB II'!G268</f>
        <v>8332.7</v>
      </c>
      <c r="H66" s="5" t="n">
        <f aca="false">'BAL SAB II'!H268</f>
        <v>81136.87277</v>
      </c>
      <c r="I66" s="5" t="n">
        <f aca="false">'BAL SAB II'!I268</f>
        <v>398.86952</v>
      </c>
      <c r="J66" s="5" t="n">
        <f aca="false">'BAL SAB II'!J268</f>
        <v>81535.74229</v>
      </c>
      <c r="K66" s="5" t="n">
        <f aca="false">'BAL SAB II'!K268</f>
        <v>0</v>
      </c>
      <c r="L66" s="5" t="n">
        <f aca="false">'BAL SAB II'!L268</f>
        <v>0</v>
      </c>
      <c r="M66" s="5" t="n">
        <f aca="false">'BAL SAB II'!L66</f>
        <v>0</v>
      </c>
    </row>
    <row r="67" customFormat="false" ht="15" hidden="false" customHeight="false" outlineLevel="0" collapsed="false">
      <c r="B67" s="119" t="n">
        <f aca="false">'BAL SAB II'!B270</f>
        <v>1614</v>
      </c>
      <c r="C67" s="134" t="str">
        <f aca="false">'BAL SAB II'!C270</f>
        <v>PAGOS POR CUENTA DE CLIENTES</v>
      </c>
      <c r="D67" s="5" t="n">
        <f aca="false">'BAL SAB II'!D270</f>
        <v>1331.23653</v>
      </c>
      <c r="E67" s="5" t="n">
        <f aca="false">'BAL SAB II'!E270</f>
        <v>66.46984</v>
      </c>
      <c r="F67" s="5" t="n">
        <f aca="false">'BAL SAB II'!F270</f>
        <v>1397.70637</v>
      </c>
      <c r="G67" s="5" t="n">
        <f aca="false">'BAL SAB II'!G270</f>
        <v>235.00231</v>
      </c>
      <c r="H67" s="5" t="n">
        <f aca="false">'BAL SAB II'!H270</f>
        <v>1632.70868</v>
      </c>
      <c r="I67" s="5" t="n">
        <f aca="false">'BAL SAB II'!I270</f>
        <v>0</v>
      </c>
      <c r="J67" s="5" t="n">
        <f aca="false">'BAL SAB II'!J270</f>
        <v>1632.70868</v>
      </c>
      <c r="K67" s="5" t="n">
        <f aca="false">'BAL SAB II'!K270</f>
        <v>0</v>
      </c>
      <c r="L67" s="5" t="n">
        <f aca="false">'BAL SAB II'!L270</f>
        <v>0</v>
      </c>
      <c r="M67" s="5" t="n">
        <f aca="false">'BAL SAB II'!L67</f>
        <v>2907.857</v>
      </c>
    </row>
    <row r="68" customFormat="false" ht="15" hidden="false" customHeight="false" outlineLevel="0" collapsed="false">
      <c r="B68" s="119" t="n">
        <f aca="false">'BAL SAB II'!B278</f>
        <v>1615</v>
      </c>
      <c r="C68" s="134" t="str">
        <f aca="false">'BAL SAB II'!C278</f>
        <v>INTERESES REESTRUCTURADOS POR COBRAR</v>
      </c>
      <c r="D68" s="5" t="n">
        <f aca="false">'BAL SAB II'!D278</f>
        <v>5398.83356</v>
      </c>
      <c r="E68" s="5" t="n">
        <f aca="false">'BAL SAB II'!E278</f>
        <v>201.5127</v>
      </c>
      <c r="F68" s="5" t="n">
        <f aca="false">'BAL SAB II'!F278</f>
        <v>5600.34626</v>
      </c>
      <c r="G68" s="5" t="n">
        <f aca="false">'BAL SAB II'!G278</f>
        <v>6563.43335</v>
      </c>
      <c r="H68" s="5" t="n">
        <f aca="false">'BAL SAB II'!H278</f>
        <v>12163.77961</v>
      </c>
      <c r="I68" s="5" t="n">
        <f aca="false">'BAL SAB II'!I278</f>
        <v>0</v>
      </c>
      <c r="J68" s="5" t="n">
        <f aca="false">'BAL SAB II'!J278</f>
        <v>12163.77961</v>
      </c>
      <c r="K68" s="5" t="n">
        <f aca="false">'BAL SAB II'!K278</f>
        <v>0</v>
      </c>
      <c r="L68" s="5" t="n">
        <f aca="false">'BAL SAB II'!L278</f>
        <v>0</v>
      </c>
      <c r="M68" s="5" t="n">
        <f aca="false">'BAL SAB II'!L68</f>
        <v>0</v>
      </c>
    </row>
    <row r="69" s="98" customFormat="true" ht="15" hidden="false" customHeight="false" outlineLevel="0" collapsed="false">
      <c r="B69" s="119" t="n">
        <f aca="false">'BAL SAB II'!B283</f>
        <v>1616</v>
      </c>
      <c r="C69" s="134" t="str">
        <f aca="false">'BAL SAB II'!C283</f>
        <v>CONTRATOS DE MANDATO Y ADMINISTRACION DE INVERSIONES</v>
      </c>
      <c r="D69" s="5" t="n">
        <f aca="false">'BAL SAB II'!D283</f>
        <v>0</v>
      </c>
      <c r="E69" s="5" t="n">
        <f aca="false">'BAL SAB II'!E283</f>
        <v>0</v>
      </c>
      <c r="F69" s="5" t="n">
        <f aca="false">'BAL SAB II'!F283</f>
        <v>0</v>
      </c>
      <c r="G69" s="5" t="n">
        <f aca="false">'BAL SAB II'!G283</f>
        <v>0</v>
      </c>
      <c r="H69" s="5" t="n">
        <f aca="false">'BAL SAB II'!H283</f>
        <v>0</v>
      </c>
      <c r="I69" s="5" t="n">
        <f aca="false">'BAL SAB II'!I283</f>
        <v>0</v>
      </c>
      <c r="J69" s="5" t="n">
        <f aca="false">'BAL SAB II'!J283</f>
        <v>0</v>
      </c>
      <c r="K69" s="5" t="n">
        <f aca="false">'BAL SAB II'!K283</f>
        <v>0</v>
      </c>
      <c r="L69" s="5" t="n">
        <f aca="false">'BAL SAB II'!L283</f>
        <v>61334.52628</v>
      </c>
      <c r="M69" s="5" t="n">
        <f aca="false">'BAL SAB II'!L69</f>
        <v>0</v>
      </c>
    </row>
    <row r="70" customFormat="false" ht="15" hidden="false" customHeight="false" outlineLevel="0" collapsed="false">
      <c r="B70" s="119" t="n">
        <f aca="false">'BAL SAB II'!B284</f>
        <v>1690</v>
      </c>
      <c r="C70" s="134" t="str">
        <f aca="false">'BAL SAB II'!C284</f>
        <v>CUENTAS POR COBRAR VARIAS</v>
      </c>
      <c r="D70" s="5" t="n">
        <f aca="false">'BAL SAB II'!D284</f>
        <v>22993.03147</v>
      </c>
      <c r="E70" s="5" t="n">
        <f aca="false">'BAL SAB II'!E284</f>
        <v>7672.64587</v>
      </c>
      <c r="F70" s="5" t="n">
        <f aca="false">'BAL SAB II'!F284</f>
        <v>30665.67734</v>
      </c>
      <c r="G70" s="5" t="n">
        <f aca="false">'BAL SAB II'!G284</f>
        <v>6223.95451</v>
      </c>
      <c r="H70" s="5" t="n">
        <f aca="false">'BAL SAB II'!H284</f>
        <v>36889.63185</v>
      </c>
      <c r="I70" s="5" t="n">
        <f aca="false">'BAL SAB II'!I284</f>
        <v>1862.63606</v>
      </c>
      <c r="J70" s="5" t="n">
        <f aca="false">'BAL SAB II'!J284</f>
        <v>38752.26791</v>
      </c>
      <c r="K70" s="5" t="n">
        <f aca="false">'BAL SAB II'!K284</f>
        <v>723.67623</v>
      </c>
      <c r="L70" s="5" t="n">
        <f aca="false">'BAL SAB II'!L284</f>
        <v>2373.76112</v>
      </c>
      <c r="M70" s="5" t="n">
        <f aca="false">'BAL SAB II'!L70</f>
        <v>0</v>
      </c>
    </row>
    <row r="71" s="98" customFormat="true" ht="15" hidden="false" customHeight="false" outlineLevel="0" collapsed="false">
      <c r="B71" s="119" t="n">
        <f aca="false">'BAL SAB II'!B293</f>
        <v>1699</v>
      </c>
      <c r="C71" s="134" t="str">
        <f aca="false">'BAL SAB II'!C293</f>
        <v>(PROVISION PARA CUENTAS POR COBRAR)</v>
      </c>
      <c r="D71" s="5" t="n">
        <f aca="false">'BAL SAB II'!D293</f>
        <v>-21648.98138</v>
      </c>
      <c r="E71" s="5" t="n">
        <f aca="false">'BAL SAB II'!E293</f>
        <v>-7895.77952</v>
      </c>
      <c r="F71" s="5" t="n">
        <f aca="false">'BAL SAB II'!F293</f>
        <v>-29544.7609</v>
      </c>
      <c r="G71" s="5" t="n">
        <f aca="false">'BAL SAB II'!G293</f>
        <v>-15622.87147</v>
      </c>
      <c r="H71" s="5" t="n">
        <f aca="false">'BAL SAB II'!H293</f>
        <v>-45167.63237</v>
      </c>
      <c r="I71" s="5" t="n">
        <f aca="false">'BAL SAB II'!I293</f>
        <v>-857.84949</v>
      </c>
      <c r="J71" s="5" t="n">
        <f aca="false">'BAL SAB II'!J293</f>
        <v>-46025.48186</v>
      </c>
      <c r="K71" s="5" t="n">
        <f aca="false">'BAL SAB II'!K293</f>
        <v>-63.22446</v>
      </c>
      <c r="L71" s="5" t="n">
        <f aca="false">'BAL SAB II'!L293</f>
        <v>-2352.58052</v>
      </c>
      <c r="M71" s="5" t="n">
        <f aca="false">'BAL SAB II'!L71</f>
        <v>0</v>
      </c>
    </row>
    <row r="72" customFormat="false" ht="15" hidden="false" customHeight="false" outlineLevel="0" collapsed="false">
      <c r="B72" s="119" t="n">
        <f aca="false">'BAL SAB II'!B296</f>
        <v>17</v>
      </c>
      <c r="C72" s="134" t="str">
        <f aca="false">'BAL SAB II'!C296</f>
        <v>BIENES REALIZABLES, ADJUD POR PAGO, DE ARREN MERC Y NO UTILIZADOS POR LA INSTIT.</v>
      </c>
      <c r="D72" s="5" t="n">
        <f aca="false">'BAL SAB II'!D296</f>
        <v>1054.41453</v>
      </c>
      <c r="E72" s="5" t="n">
        <f aca="false">'BAL SAB II'!E296</f>
        <v>21458.19437</v>
      </c>
      <c r="F72" s="5" t="n">
        <f aca="false">'BAL SAB II'!F296</f>
        <v>22512.6089</v>
      </c>
      <c r="G72" s="5" t="n">
        <f aca="false">'BAL SAB II'!G296</f>
        <v>2622.67074</v>
      </c>
      <c r="H72" s="5" t="n">
        <f aca="false">'BAL SAB II'!H296</f>
        <v>25135.27964</v>
      </c>
      <c r="I72" s="5" t="n">
        <f aca="false">'BAL SAB II'!I296</f>
        <v>5887.04</v>
      </c>
      <c r="J72" s="5" t="n">
        <f aca="false">'BAL SAB II'!J296</f>
        <v>31022.31964</v>
      </c>
      <c r="K72" s="5" t="n">
        <f aca="false">'BAL SAB II'!K296</f>
        <v>0</v>
      </c>
      <c r="L72" s="5" t="n">
        <f aca="false">'BAL SAB II'!L296</f>
        <v>0</v>
      </c>
      <c r="M72" s="5" t="n">
        <f aca="false">'BAL SAB II'!L72</f>
        <v>848.857</v>
      </c>
    </row>
    <row r="73" s="98" customFormat="true" ht="15" hidden="false" customHeight="false" outlineLevel="0" collapsed="false">
      <c r="B73" s="119" t="n">
        <f aca="false">'BAL SAB II'!B302</f>
        <v>1702</v>
      </c>
      <c r="C73" s="134" t="str">
        <f aca="false">'BAL SAB II'!C302</f>
        <v>BIENES ADJUDICADOS POR PAGO</v>
      </c>
      <c r="D73" s="5" t="n">
        <f aca="false">'BAL SAB II'!D302</f>
        <v>10259.56614</v>
      </c>
      <c r="E73" s="5" t="n">
        <f aca="false">'BAL SAB II'!E302</f>
        <v>262.6305</v>
      </c>
      <c r="F73" s="5" t="n">
        <f aca="false">'BAL SAB II'!F302</f>
        <v>10522.19664</v>
      </c>
      <c r="G73" s="5" t="n">
        <f aca="false">'BAL SAB II'!G302</f>
        <v>38.13897</v>
      </c>
      <c r="H73" s="5" t="n">
        <f aca="false">'BAL SAB II'!H302</f>
        <v>10560.33561</v>
      </c>
      <c r="I73" s="5" t="n">
        <f aca="false">'BAL SAB II'!I302</f>
        <v>104.04169</v>
      </c>
      <c r="J73" s="5" t="n">
        <f aca="false">'BAL SAB II'!J302</f>
        <v>10664.3773</v>
      </c>
      <c r="K73" s="5" t="n">
        <f aca="false">'BAL SAB II'!K302</f>
        <v>0</v>
      </c>
      <c r="L73" s="5" t="n">
        <f aca="false">'BAL SAB II'!L302</f>
        <v>0</v>
      </c>
      <c r="M73" s="5" t="n">
        <f aca="false">'BAL SAB II'!L73</f>
        <v>0</v>
      </c>
    </row>
    <row r="74" customFormat="false" ht="15" hidden="false" customHeight="false" outlineLevel="0" collapsed="false">
      <c r="B74" s="119" t="n">
        <f aca="false">'BAL SAB II'!B324</f>
        <v>1705</v>
      </c>
      <c r="C74" s="134" t="str">
        <f aca="false">'BAL SAB II'!C324</f>
        <v>BIENES ARRENDADOS</v>
      </c>
      <c r="D74" s="5" t="n">
        <f aca="false">'BAL SAB II'!D324</f>
        <v>7.25397</v>
      </c>
      <c r="E74" s="5" t="n">
        <f aca="false">'BAL SAB II'!E324</f>
        <v>0</v>
      </c>
      <c r="F74" s="5" t="n">
        <f aca="false">'BAL SAB II'!F324</f>
        <v>7.25397</v>
      </c>
      <c r="G74" s="5" t="n">
        <f aca="false">'BAL SAB II'!G324</f>
        <v>1.06008</v>
      </c>
      <c r="H74" s="5" t="n">
        <f aca="false">'BAL SAB II'!H324</f>
        <v>8.31405</v>
      </c>
      <c r="I74" s="5" t="n">
        <f aca="false">'BAL SAB II'!I324</f>
        <v>0</v>
      </c>
      <c r="J74" s="5" t="n">
        <f aca="false">'BAL SAB II'!J324</f>
        <v>8.31405</v>
      </c>
      <c r="K74" s="5" t="n">
        <f aca="false">'BAL SAB II'!K324</f>
        <v>0</v>
      </c>
      <c r="L74" s="5" t="n">
        <f aca="false">'BAL SAB II'!L324</f>
        <v>0</v>
      </c>
      <c r="M74" s="5" t="n">
        <f aca="false">'BAL SAB II'!L74</f>
        <v>2059</v>
      </c>
    </row>
    <row r="75" s="98" customFormat="true" ht="15" hidden="false" customHeight="false" outlineLevel="0" collapsed="false">
      <c r="B75" s="119" t="n">
        <f aca="false">'BAL SAB II'!B333</f>
        <v>1706</v>
      </c>
      <c r="C75" s="134" t="str">
        <f aca="false">'BAL SAB II'!C333</f>
        <v>BIENES NO UTILIZADOS POR LA INSTITUCION</v>
      </c>
      <c r="D75" s="5" t="n">
        <f aca="false">'BAL SAB II'!D333</f>
        <v>66.6402</v>
      </c>
      <c r="E75" s="5" t="n">
        <f aca="false">'BAL SAB II'!E333</f>
        <v>2148.16684</v>
      </c>
      <c r="F75" s="5" t="n">
        <f aca="false">'BAL SAB II'!F333</f>
        <v>2214.80704</v>
      </c>
      <c r="G75" s="5" t="n">
        <f aca="false">'BAL SAB II'!G333</f>
        <v>2621.60965</v>
      </c>
      <c r="H75" s="5" t="n">
        <f aca="false">'BAL SAB II'!H333</f>
        <v>4836.41669</v>
      </c>
      <c r="I75" s="5" t="n">
        <f aca="false">'BAL SAB II'!I333</f>
        <v>5887.04</v>
      </c>
      <c r="J75" s="5" t="n">
        <f aca="false">'BAL SAB II'!J333</f>
        <v>10723.45669</v>
      </c>
      <c r="K75" s="5" t="n">
        <f aca="false">'BAL SAB II'!K333</f>
        <v>0</v>
      </c>
      <c r="L75" s="5" t="n">
        <f aca="false">'BAL SAB II'!L333</f>
        <v>0</v>
      </c>
      <c r="M75" s="5" t="n">
        <f aca="false">'BAL SAB II'!L75</f>
        <v>0</v>
      </c>
    </row>
    <row r="76" customFormat="false" ht="15" hidden="false" customHeight="false" outlineLevel="0" collapsed="false">
      <c r="B76" s="119" t="n">
        <f aca="false">'BAL SAB II'!B340</f>
        <v>1799</v>
      </c>
      <c r="C76" s="134" t="str">
        <f aca="false">'BAL SAB II'!C340</f>
        <v>(PROVISION PARA BIENES REALIZABLES, ADJUDICADOS POR PAGO Y RECUPERADOS)</v>
      </c>
      <c r="D76" s="5" t="n">
        <f aca="false">'BAL SAB II'!D340</f>
        <v>-9279.04578</v>
      </c>
      <c r="E76" s="5" t="n">
        <f aca="false">'BAL SAB II'!E340</f>
        <v>-503.70933</v>
      </c>
      <c r="F76" s="5" t="n">
        <f aca="false">'BAL SAB II'!F340</f>
        <v>-9782.75511</v>
      </c>
      <c r="G76" s="5" t="n">
        <f aca="false">'BAL SAB II'!G340</f>
        <v>-38.13796</v>
      </c>
      <c r="H76" s="5" t="n">
        <f aca="false">'BAL SAB II'!H340</f>
        <v>-9820.89307</v>
      </c>
      <c r="I76" s="5" t="n">
        <f aca="false">'BAL SAB II'!I340</f>
        <v>-104.04169</v>
      </c>
      <c r="J76" s="5" t="n">
        <f aca="false">'BAL SAB II'!J340</f>
        <v>-9924.93476</v>
      </c>
      <c r="K76" s="5" t="n">
        <f aca="false">'BAL SAB II'!K340</f>
        <v>0</v>
      </c>
      <c r="L76" s="5" t="n">
        <f aca="false">'BAL SAB II'!L340</f>
        <v>0</v>
      </c>
      <c r="M76" s="5" t="n">
        <f aca="false">'BAL SAB II'!L76</f>
        <v>0</v>
      </c>
    </row>
    <row r="77" customFormat="false" ht="15" hidden="false" customHeight="false" outlineLevel="0" collapsed="false">
      <c r="B77" s="119" t="n">
        <f aca="false">'BAL SAB II'!B345</f>
        <v>18</v>
      </c>
      <c r="C77" s="134" t="str">
        <f aca="false">'BAL SAB II'!C345</f>
        <v>PROPIEDADES Y EQUIPO</v>
      </c>
      <c r="D77" s="5" t="n">
        <f aca="false">'BAL SAB II'!D345</f>
        <v>11053.87214</v>
      </c>
      <c r="E77" s="5" t="n">
        <f aca="false">'BAL SAB II'!E345</f>
        <v>3567.96224</v>
      </c>
      <c r="F77" s="5" t="n">
        <f aca="false">'BAL SAB II'!F345</f>
        <v>14621.83438</v>
      </c>
      <c r="G77" s="5" t="n">
        <f aca="false">'BAL SAB II'!G345</f>
        <v>23496.90232</v>
      </c>
      <c r="H77" s="5" t="n">
        <f aca="false">'BAL SAB II'!H345</f>
        <v>38118.7367</v>
      </c>
      <c r="I77" s="5" t="n">
        <f aca="false">'BAL SAB II'!I345</f>
        <v>4825.67354</v>
      </c>
      <c r="J77" s="5" t="n">
        <f aca="false">'BAL SAB II'!J345</f>
        <v>42944.41024</v>
      </c>
      <c r="K77" s="5" t="n">
        <f aca="false">'BAL SAB II'!K345</f>
        <v>2603.51455</v>
      </c>
      <c r="L77" s="5" t="n">
        <f aca="false">'BAL SAB II'!L345</f>
        <v>113.87731</v>
      </c>
      <c r="M77" s="5" t="n">
        <f aca="false">'BAL SAB II'!L77</f>
        <v>0</v>
      </c>
    </row>
    <row r="78" customFormat="false" ht="15" hidden="false" customHeight="false" outlineLevel="0" collapsed="false">
      <c r="B78" s="119" t="n">
        <f aca="false">'BAL SAB II'!B347</f>
        <v>1802</v>
      </c>
      <c r="C78" s="134" t="str">
        <f aca="false">'BAL SAB II'!C347</f>
        <v>EDIFICIOS</v>
      </c>
      <c r="D78" s="5" t="n">
        <f aca="false">'BAL SAB II'!D347</f>
        <v>13360.53661</v>
      </c>
      <c r="E78" s="5" t="n">
        <f aca="false">'BAL SAB II'!E347</f>
        <v>5753.39982</v>
      </c>
      <c r="F78" s="5" t="n">
        <f aca="false">'BAL SAB II'!F347</f>
        <v>19113.93643</v>
      </c>
      <c r="G78" s="5" t="n">
        <f aca="false">'BAL SAB II'!G347</f>
        <v>19157.39046</v>
      </c>
      <c r="H78" s="5" t="n">
        <f aca="false">'BAL SAB II'!H347</f>
        <v>38271.32689</v>
      </c>
      <c r="I78" s="5" t="n">
        <f aca="false">'BAL SAB II'!I347</f>
        <v>9093.12127</v>
      </c>
      <c r="J78" s="5" t="n">
        <f aca="false">'BAL SAB II'!J347</f>
        <v>47364.44816</v>
      </c>
      <c r="K78" s="5" t="n">
        <f aca="false">'BAL SAB II'!K347</f>
        <v>1242.35023</v>
      </c>
      <c r="L78" s="5" t="n">
        <f aca="false">'BAL SAB II'!L347</f>
        <v>0</v>
      </c>
      <c r="M78" s="5" t="n">
        <f aca="false">'BAL SAB II'!L78</f>
        <v>0</v>
      </c>
    </row>
    <row r="79" customFormat="false" ht="15" hidden="false" customHeight="false" outlineLevel="0" collapsed="false">
      <c r="B79" s="119" t="n">
        <f aca="false">'BAL SAB II'!B350</f>
        <v>1805</v>
      </c>
      <c r="C79" s="134" t="str">
        <f aca="false">'BAL SAB II'!C350</f>
        <v>MUEBLES, ENSERES Y EQUIPOS DE OFICINA</v>
      </c>
      <c r="D79" s="5" t="n">
        <f aca="false">'BAL SAB II'!D350</f>
        <v>1331.91545</v>
      </c>
      <c r="E79" s="5" t="n">
        <f aca="false">'BAL SAB II'!E350</f>
        <v>435.91139</v>
      </c>
      <c r="F79" s="5" t="n">
        <f aca="false">'BAL SAB II'!F350</f>
        <v>1767.82684</v>
      </c>
      <c r="G79" s="5" t="n">
        <f aca="false">'BAL SAB II'!G350</f>
        <v>4572.24747</v>
      </c>
      <c r="H79" s="5" t="n">
        <f aca="false">'BAL SAB II'!H350</f>
        <v>6340.07431</v>
      </c>
      <c r="I79" s="5" t="n">
        <f aca="false">'BAL SAB II'!I350</f>
        <v>3466.12594</v>
      </c>
      <c r="J79" s="5" t="n">
        <f aca="false">'BAL SAB II'!J350</f>
        <v>9806.20025</v>
      </c>
      <c r="K79" s="5" t="n">
        <f aca="false">'BAL SAB II'!K350</f>
        <v>564.7872</v>
      </c>
      <c r="L79" s="5" t="n">
        <f aca="false">'BAL SAB II'!L350</f>
        <v>126.26052</v>
      </c>
      <c r="M79" s="5" t="n">
        <f aca="false">'BAL SAB II'!L79</f>
        <v>0</v>
      </c>
    </row>
    <row r="80" customFormat="false" ht="15" hidden="false" customHeight="false" outlineLevel="0" collapsed="false">
      <c r="B80" s="119" t="n">
        <f aca="false">'BAL SAB II'!B351</f>
        <v>1806</v>
      </c>
      <c r="C80" s="134" t="str">
        <f aca="false">'BAL SAB II'!C351</f>
        <v>EQUIPOS DE COMPUTACION</v>
      </c>
      <c r="D80" s="5" t="n">
        <f aca="false">'BAL SAB II'!D351</f>
        <v>2910.53399</v>
      </c>
      <c r="E80" s="5" t="n">
        <f aca="false">'BAL SAB II'!E351</f>
        <v>1081.76316</v>
      </c>
      <c r="F80" s="5" t="n">
        <f aca="false">'BAL SAB II'!F351</f>
        <v>3992.29715</v>
      </c>
      <c r="G80" s="5" t="n">
        <f aca="false">'BAL SAB II'!G351</f>
        <v>5233.09717</v>
      </c>
      <c r="H80" s="5" t="n">
        <f aca="false">'BAL SAB II'!H351</f>
        <v>9225.39432</v>
      </c>
      <c r="I80" s="5" t="n">
        <f aca="false">'BAL SAB II'!I351</f>
        <v>2960.45816</v>
      </c>
      <c r="J80" s="5" t="n">
        <f aca="false">'BAL SAB II'!J351</f>
        <v>12185.85248</v>
      </c>
      <c r="K80" s="5" t="n">
        <f aca="false">'BAL SAB II'!K351</f>
        <v>811.22529</v>
      </c>
      <c r="L80" s="5" t="n">
        <f aca="false">'BAL SAB II'!L351</f>
        <v>218.78036</v>
      </c>
      <c r="M80" s="5" t="n">
        <f aca="false">'BAL SAB II'!L80</f>
        <v>0</v>
      </c>
    </row>
    <row r="81" customFormat="false" ht="15" hidden="false" customHeight="false" outlineLevel="0" collapsed="false">
      <c r="B81" s="119" t="n">
        <f aca="false">'BAL SAB II'!B356</f>
        <v>1899</v>
      </c>
      <c r="C81" s="134" t="str">
        <f aca="false">'BAL SAB II'!C356</f>
        <v>(DEPRECIACION ACUMULADA)</v>
      </c>
      <c r="D81" s="5" t="n">
        <f aca="false">'BAL SAB II'!D356</f>
        <v>-12825.09908</v>
      </c>
      <c r="E81" s="5" t="n">
        <f aca="false">'BAL SAB II'!E356</f>
        <v>-7583.32029</v>
      </c>
      <c r="F81" s="5" t="n">
        <f aca="false">'BAL SAB II'!F356</f>
        <v>-20408.41937</v>
      </c>
      <c r="G81" s="5" t="n">
        <f aca="false">'BAL SAB II'!G356</f>
        <v>-22211.62026</v>
      </c>
      <c r="H81" s="5" t="n">
        <f aca="false">'BAL SAB II'!H356</f>
        <v>-42620.03963</v>
      </c>
      <c r="I81" s="5" t="n">
        <f aca="false">'BAL SAB II'!I356</f>
        <v>-14265.00838</v>
      </c>
      <c r="J81" s="5" t="n">
        <f aca="false">'BAL SAB II'!J356</f>
        <v>-56885.04801</v>
      </c>
      <c r="K81" s="5" t="n">
        <f aca="false">'BAL SAB II'!K356</f>
        <v>-922.60396</v>
      </c>
      <c r="L81" s="5" t="n">
        <f aca="false">'BAL SAB II'!L356</f>
        <v>-370.19334</v>
      </c>
      <c r="M81" s="5" t="n">
        <f aca="false">'BAL SAB II'!L81</f>
        <v>-293.02777</v>
      </c>
    </row>
    <row r="82" customFormat="false" ht="15" hidden="false" customHeight="false" outlineLevel="0" collapsed="false">
      <c r="B82" s="119" t="n">
        <f aca="false">'BAL SAB II'!B365</f>
        <v>19</v>
      </c>
      <c r="C82" s="134" t="str">
        <f aca="false">'BAL SAB II'!C365</f>
        <v>OTROS ACTIVOS</v>
      </c>
      <c r="D82" s="5" t="n">
        <f aca="false">'BAL SAB II'!D365</f>
        <v>62842.14185</v>
      </c>
      <c r="E82" s="5" t="n">
        <f aca="false">'BAL SAB II'!E365</f>
        <v>29738.88647</v>
      </c>
      <c r="F82" s="5" t="n">
        <f aca="false">'BAL SAB II'!F365</f>
        <v>92581.02832</v>
      </c>
      <c r="G82" s="5" t="n">
        <f aca="false">'BAL SAB II'!G365</f>
        <v>93343.0666</v>
      </c>
      <c r="H82" s="5" t="n">
        <f aca="false">'BAL SAB II'!H365</f>
        <v>185924.09492</v>
      </c>
      <c r="I82" s="5" t="n">
        <f aca="false">'BAL SAB II'!I365</f>
        <v>579.44088</v>
      </c>
      <c r="J82" s="5" t="n">
        <f aca="false">'BAL SAB II'!J365</f>
        <v>186503.5358</v>
      </c>
      <c r="K82" s="5" t="n">
        <f aca="false">'BAL SAB II'!K365</f>
        <v>138.16313</v>
      </c>
      <c r="L82" s="5" t="n">
        <f aca="false">'BAL SAB II'!L365</f>
        <v>4487866.86959</v>
      </c>
      <c r="M82" s="5" t="n">
        <f aca="false">'BAL SAB II'!L82</f>
        <v>0</v>
      </c>
    </row>
    <row r="83" customFormat="false" ht="15" hidden="false" customHeight="false" outlineLevel="0" collapsed="false">
      <c r="B83" s="119" t="n">
        <f aca="false">'BAL SAB II'!B366</f>
        <v>1901</v>
      </c>
      <c r="C83" s="134" t="str">
        <f aca="false">'BAL SAB II'!C366</f>
        <v>INVERSIONES EN ACCIONES Y PARTICIPACIONES</v>
      </c>
      <c r="D83" s="5" t="n">
        <f aca="false">'BAL SAB II'!D366</f>
        <v>53495.18916</v>
      </c>
      <c r="E83" s="5" t="n">
        <f aca="false">'BAL SAB II'!E366</f>
        <v>7381.47576</v>
      </c>
      <c r="F83" s="5" t="n">
        <f aca="false">'BAL SAB II'!F366</f>
        <v>60876.66492</v>
      </c>
      <c r="G83" s="5" t="n">
        <f aca="false">'BAL SAB II'!G366</f>
        <v>21192.81647</v>
      </c>
      <c r="H83" s="5" t="n">
        <f aca="false">'BAL SAB II'!H366</f>
        <v>82069.48139</v>
      </c>
      <c r="I83" s="5" t="n">
        <f aca="false">'BAL SAB II'!I366</f>
        <v>0</v>
      </c>
      <c r="J83" s="5" t="n">
        <f aca="false">'BAL SAB II'!J366</f>
        <v>82069.48139</v>
      </c>
      <c r="K83" s="5" t="n">
        <f aca="false">'BAL SAB II'!K366</f>
        <v>0</v>
      </c>
      <c r="L83" s="5" t="n">
        <f aca="false">'BAL SAB II'!L366</f>
        <v>4502985.80706</v>
      </c>
      <c r="M83" s="5" t="n">
        <f aca="false">'BAL SAB II'!L83</f>
        <v>-293.02777</v>
      </c>
    </row>
    <row r="84" customFormat="false" ht="15" hidden="false" customHeight="false" outlineLevel="0" collapsed="false">
      <c r="B84" s="119" t="n">
        <f aca="false">'BAL SAB II'!B372</f>
        <v>1902</v>
      </c>
      <c r="C84" s="134" t="str">
        <f aca="false">'BAL SAB II'!C372</f>
        <v>DERECHOS FIDUCIARIOS</v>
      </c>
      <c r="D84" s="5" t="n">
        <f aca="false">'BAL SAB II'!D372</f>
        <v>6500</v>
      </c>
      <c r="E84" s="5" t="n">
        <f aca="false">'BAL SAB II'!E372</f>
        <v>29454.6344</v>
      </c>
      <c r="F84" s="5" t="n">
        <f aca="false">'BAL SAB II'!F372</f>
        <v>35954.6344</v>
      </c>
      <c r="G84" s="5" t="n">
        <f aca="false">'BAL SAB II'!G372</f>
        <v>0</v>
      </c>
      <c r="H84" s="5" t="n">
        <f aca="false">'BAL SAB II'!H372</f>
        <v>35954.6344</v>
      </c>
      <c r="I84" s="5" t="n">
        <f aca="false">'BAL SAB II'!I372</f>
        <v>0</v>
      </c>
      <c r="J84" s="5" t="n">
        <f aca="false">'BAL SAB II'!J372</f>
        <v>35954.6344</v>
      </c>
      <c r="K84" s="5" t="n">
        <f aca="false">'BAL SAB II'!K372</f>
        <v>0</v>
      </c>
      <c r="L84" s="5" t="n">
        <f aca="false">'BAL SAB II'!L372</f>
        <v>0</v>
      </c>
      <c r="M84" s="5" t="n">
        <f aca="false">'BAL SAB II'!L84</f>
        <v>0</v>
      </c>
    </row>
    <row r="85" customFormat="false" ht="15" hidden="false" customHeight="false" outlineLevel="0" collapsed="false">
      <c r="B85" s="119" t="n">
        <f aca="false">'BAL SAB II'!B393</f>
        <v>1904</v>
      </c>
      <c r="C85" s="134" t="str">
        <f aca="false">'BAL SAB II'!C393</f>
        <v>GASTOS Y PAGOS ANTICIPADOS</v>
      </c>
      <c r="D85" s="5" t="n">
        <f aca="false">'BAL SAB II'!D393</f>
        <v>1274.0218</v>
      </c>
      <c r="E85" s="5" t="n">
        <f aca="false">'BAL SAB II'!E393</f>
        <v>241.90143</v>
      </c>
      <c r="F85" s="5" t="n">
        <f aca="false">'BAL SAB II'!F393</f>
        <v>1515.92323</v>
      </c>
      <c r="G85" s="5" t="n">
        <f aca="false">'BAL SAB II'!G393</f>
        <v>21374.08364</v>
      </c>
      <c r="H85" s="5" t="n">
        <f aca="false">'BAL SAB II'!H393</f>
        <v>22890.00687</v>
      </c>
      <c r="I85" s="5" t="n">
        <f aca="false">'BAL SAB II'!I393</f>
        <v>215.34283</v>
      </c>
      <c r="J85" s="5" t="n">
        <f aca="false">'BAL SAB II'!J393</f>
        <v>23105.3497</v>
      </c>
      <c r="K85" s="5" t="n">
        <f aca="false">'BAL SAB II'!K393</f>
        <v>14.06156</v>
      </c>
      <c r="L85" s="5" t="n">
        <f aca="false">'BAL SAB II'!L393</f>
        <v>5.31275</v>
      </c>
      <c r="M85" s="5" t="n">
        <f aca="false">'BAL SAB II'!L85</f>
        <v>0</v>
      </c>
    </row>
    <row r="86" customFormat="false" ht="15" hidden="false" customHeight="false" outlineLevel="0" collapsed="false">
      <c r="B86" s="119" t="n">
        <f aca="false">'BAL SAB II'!B398</f>
        <v>1905</v>
      </c>
      <c r="C86" s="134" t="str">
        <f aca="false">'BAL SAB II'!C398</f>
        <v>GASTOS DIFERIDOS</v>
      </c>
      <c r="D86" s="5" t="n">
        <f aca="false">'BAL SAB II'!D398</f>
        <v>1992.58551</v>
      </c>
      <c r="E86" s="5" t="n">
        <f aca="false">'BAL SAB II'!E398</f>
        <v>32.67903</v>
      </c>
      <c r="F86" s="5" t="n">
        <f aca="false">'BAL SAB II'!F398</f>
        <v>2025.26454</v>
      </c>
      <c r="G86" s="5" t="n">
        <f aca="false">'BAL SAB II'!G398</f>
        <v>3948.25129</v>
      </c>
      <c r="H86" s="5" t="n">
        <f aca="false">'BAL SAB II'!H398</f>
        <v>5973.51583</v>
      </c>
      <c r="I86" s="5" t="n">
        <f aca="false">'BAL SAB II'!I398</f>
        <v>262.71216</v>
      </c>
      <c r="J86" s="5" t="n">
        <f aca="false">'BAL SAB II'!J398</f>
        <v>6236.22799</v>
      </c>
      <c r="K86" s="5" t="n">
        <f aca="false">'BAL SAB II'!K398</f>
        <v>18.5665</v>
      </c>
      <c r="L86" s="5" t="n">
        <f aca="false">'BAL SAB II'!L398</f>
        <v>1.37106</v>
      </c>
      <c r="M86" s="5" t="n">
        <f aca="false">'BAL SAB II'!L86</f>
        <v>0</v>
      </c>
    </row>
    <row r="87" customFormat="false" ht="15" hidden="false" customHeight="false" outlineLevel="0" collapsed="false">
      <c r="B87" s="119" t="n">
        <f aca="false">'BAL SAB II'!B414</f>
        <v>1990</v>
      </c>
      <c r="C87" s="134" t="str">
        <f aca="false">'BAL SAB II'!C414</f>
        <v>OTROS</v>
      </c>
      <c r="D87" s="5" t="n">
        <f aca="false">'BAL SAB II'!D414</f>
        <v>388.69941</v>
      </c>
      <c r="E87" s="5" t="n">
        <f aca="false">'BAL SAB II'!E414</f>
        <v>35.70212</v>
      </c>
      <c r="F87" s="5" t="n">
        <f aca="false">'BAL SAB II'!F414</f>
        <v>424.40153</v>
      </c>
      <c r="G87" s="5" t="n">
        <f aca="false">'BAL SAB II'!G414</f>
        <v>42577.36443</v>
      </c>
      <c r="H87" s="5" t="n">
        <f aca="false">'BAL SAB II'!H414</f>
        <v>43001.76596</v>
      </c>
      <c r="I87" s="5" t="n">
        <f aca="false">'BAL SAB II'!I414</f>
        <v>91.2598</v>
      </c>
      <c r="J87" s="5" t="n">
        <f aca="false">'BAL SAB II'!J414</f>
        <v>43093.02576</v>
      </c>
      <c r="K87" s="5" t="n">
        <f aca="false">'BAL SAB II'!K414</f>
        <v>71.04397</v>
      </c>
      <c r="L87" s="5" t="n">
        <f aca="false">'BAL SAB II'!L414</f>
        <v>0.48427</v>
      </c>
      <c r="M87" s="5" t="n">
        <f aca="false">'BAL SAB II'!L87</f>
        <v>0</v>
      </c>
    </row>
    <row r="88" customFormat="false" ht="15" hidden="false" customHeight="false" outlineLevel="0" collapsed="false">
      <c r="B88" s="119" t="n">
        <f aca="false">'BAL SAB II'!B421</f>
        <v>1999</v>
      </c>
      <c r="C88" s="134" t="str">
        <f aca="false">'BAL SAB II'!C421</f>
        <v>(PROVISION PARA OTROS ACTIVOS IRRECUPERABLES)</v>
      </c>
      <c r="D88" s="5" t="n">
        <f aca="false">'BAL SAB II'!D421</f>
        <v>-972.89962</v>
      </c>
      <c r="E88" s="5" t="n">
        <f aca="false">'BAL SAB II'!E421</f>
        <v>-7472.04557</v>
      </c>
      <c r="F88" s="5" t="n">
        <f aca="false">'BAL SAB II'!F421</f>
        <v>-8444.94519</v>
      </c>
      <c r="G88" s="5" t="n">
        <f aca="false">'BAL SAB II'!G421</f>
        <v>-1908.10212</v>
      </c>
      <c r="H88" s="5" t="n">
        <f aca="false">'BAL SAB II'!H421</f>
        <v>-10353.04731</v>
      </c>
      <c r="I88" s="5" t="n">
        <f aca="false">'BAL SAB II'!I421</f>
        <v>-34.76699</v>
      </c>
      <c r="J88" s="5" t="n">
        <f aca="false">'BAL SAB II'!J421</f>
        <v>-10387.8143</v>
      </c>
      <c r="K88" s="5" t="n">
        <f aca="false">'BAL SAB II'!K421</f>
        <v>-9.528</v>
      </c>
      <c r="L88" s="5" t="n">
        <f aca="false">'BAL SAB II'!L421</f>
        <v>-15126.10555</v>
      </c>
      <c r="M88" s="5" t="n">
        <f aca="false">'BAL SAB II'!L88</f>
        <v>0</v>
      </c>
    </row>
    <row r="89" s="98" customFormat="true" ht="15" hidden="false" customHeight="false" outlineLevel="0" collapsed="false">
      <c r="B89" s="120"/>
      <c r="C89" s="116" t="str">
        <f aca="false">'BAL SAB II'!C425</f>
        <v>TOTAL ACTIVO</v>
      </c>
      <c r="D89" s="98" t="n">
        <f aca="false">'BAL SAB II'!D425</f>
        <v>951665.63383</v>
      </c>
      <c r="E89" s="98" t="n">
        <f aca="false">'BAL SAB II'!E425</f>
        <v>147056.5236</v>
      </c>
      <c r="F89" s="98" t="n">
        <f aca="false">'BAL SAB II'!F425</f>
        <v>1098722.15743</v>
      </c>
      <c r="G89" s="98" t="n">
        <f aca="false">'BAL SAB II'!G425</f>
        <v>868256.87487</v>
      </c>
      <c r="H89" s="98" t="n">
        <f aca="false">'BAL SAB II'!H425</f>
        <v>1966979.0323</v>
      </c>
      <c r="I89" s="98" t="n">
        <f aca="false">'BAL SAB II'!I425</f>
        <v>678653.31018</v>
      </c>
      <c r="J89" s="98" t="n">
        <f aca="false">'BAL SAB II'!J425</f>
        <v>2645632.34248</v>
      </c>
      <c r="K89" s="98" t="n">
        <f aca="false">'BAL SAB II'!K425</f>
        <v>179717.06241</v>
      </c>
      <c r="L89" s="98" t="n">
        <f aca="false">'BAL SAB II'!L425</f>
        <v>5114540.2096</v>
      </c>
      <c r="M89" s="5" t="n">
        <f aca="false">'BAL SAB II'!L89</f>
        <v>0</v>
      </c>
    </row>
    <row r="90" s="98" customFormat="true" ht="15" hidden="false" customHeight="false" outlineLevel="0" collapsed="false">
      <c r="B90" s="120"/>
      <c r="C90" s="116"/>
      <c r="M90" s="5" t="n">
        <f aca="false">'BAL SAB II'!L90</f>
        <v>0</v>
      </c>
    </row>
    <row r="91" s="98" customFormat="true" ht="15" hidden="false" customHeight="false" outlineLevel="0" collapsed="false">
      <c r="B91" s="135" t="n">
        <f aca="false">'BAL SAB II'!B427</f>
        <v>4</v>
      </c>
      <c r="C91" s="116" t="str">
        <f aca="false">'BAL SAB II'!C427</f>
        <v>GASTOS</v>
      </c>
      <c r="D91" s="98" t="n">
        <f aca="false">'BAL SAB II'!D427</f>
        <v>52209.39454</v>
      </c>
      <c r="E91" s="98" t="n">
        <f aca="false">'BAL SAB II'!E427</f>
        <v>7022.89438</v>
      </c>
      <c r="F91" s="98" t="n">
        <f aca="false">'BAL SAB II'!F427</f>
        <v>59232.28892</v>
      </c>
      <c r="G91" s="98" t="n">
        <f aca="false">'BAL SAB II'!G427</f>
        <v>71968.221</v>
      </c>
      <c r="H91" s="98" t="n">
        <f aca="false">'BAL SAB II'!H427</f>
        <v>131200.50992</v>
      </c>
      <c r="I91" s="98" t="n">
        <f aca="false">'BAL SAB II'!I427</f>
        <v>14102.7657</v>
      </c>
      <c r="J91" s="98" t="n">
        <f aca="false">'BAL SAB II'!J427</f>
        <v>145303.27562</v>
      </c>
      <c r="K91" s="98" t="n">
        <f aca="false">'BAL SAB II'!K427</f>
        <v>9537.29878</v>
      </c>
      <c r="L91" s="98" t="n">
        <f aca="false">'BAL SAB II'!L427</f>
        <v>1103.73995</v>
      </c>
      <c r="M91" s="5" t="n">
        <f aca="false">'BAL SAB II'!L91</f>
        <v>0</v>
      </c>
    </row>
    <row r="92" s="98" customFormat="true" ht="15" hidden="false" customHeight="false" outlineLevel="0" collapsed="false">
      <c r="B92" s="120"/>
      <c r="C92" s="116"/>
      <c r="M92" s="5" t="n">
        <f aca="false">'BAL SAB II'!L92</f>
        <v>0</v>
      </c>
    </row>
    <row r="93" s="98" customFormat="true" ht="15" hidden="false" customHeight="false" outlineLevel="0" collapsed="false">
      <c r="B93" s="120"/>
      <c r="C93" s="116" t="str">
        <f aca="false">'BAL SAB II'!C429</f>
        <v>TOTAL ACTIVO Y GASTOS</v>
      </c>
      <c r="D93" s="98" t="n">
        <f aca="false">'BAL SAB II'!D429</f>
        <v>1003875.02837</v>
      </c>
      <c r="E93" s="98" t="n">
        <f aca="false">'BAL SAB II'!E429</f>
        <v>154079.41798</v>
      </c>
      <c r="F93" s="98" t="n">
        <f aca="false">'BAL SAB II'!F429</f>
        <v>1157954.44635</v>
      </c>
      <c r="G93" s="98" t="n">
        <f aca="false">'BAL SAB II'!G429</f>
        <v>940225.09587</v>
      </c>
      <c r="H93" s="98" t="n">
        <f aca="false">'BAL SAB II'!H429</f>
        <v>2098179.54222</v>
      </c>
      <c r="I93" s="98" t="n">
        <f aca="false">'BAL SAB II'!I429</f>
        <v>692756.07588</v>
      </c>
      <c r="J93" s="98" t="n">
        <f aca="false">'BAL SAB II'!J429</f>
        <v>2790935.6181</v>
      </c>
      <c r="K93" s="98" t="n">
        <f aca="false">'BAL SAB II'!K429</f>
        <v>189254.36119</v>
      </c>
      <c r="L93" s="98" t="n">
        <f aca="false">'BAL SAB II'!L429</f>
        <v>5115643.94955</v>
      </c>
      <c r="M93" s="5" t="n">
        <f aca="false">'BAL SAB II'!L93</f>
        <v>0</v>
      </c>
    </row>
    <row r="94" customFormat="false" ht="15" hidden="false" customHeight="false" outlineLevel="0" collapsed="false">
      <c r="B94" s="119"/>
      <c r="C94" s="95"/>
      <c r="M94" s="5" t="n">
        <f aca="false">'BAL SAB II'!L94</f>
        <v>0</v>
      </c>
    </row>
    <row r="95" customFormat="false" ht="15" hidden="false" customHeight="false" outlineLevel="0" collapsed="false">
      <c r="B95" s="119"/>
      <c r="C95" s="116" t="s">
        <v>3</v>
      </c>
    </row>
    <row r="96" customFormat="false" ht="15" hidden="false" customHeight="false" outlineLevel="0" collapsed="false">
      <c r="B96" s="119" t="n">
        <f aca="false">'BAL SAB II'!B432</f>
        <v>21</v>
      </c>
      <c r="C96" s="134" t="str">
        <f aca="false">'BAL SAB II'!C432</f>
        <v>OBLIGACIONES CON EL PUBLICO</v>
      </c>
      <c r="D96" s="5" t="n">
        <f aca="false">'BAL SAB II'!D432</f>
        <v>367600.48108</v>
      </c>
      <c r="E96" s="5" t="n">
        <f aca="false">'BAL SAB II'!E432</f>
        <v>61096.88505</v>
      </c>
      <c r="F96" s="5" t="n">
        <f aca="false">'BAL SAB II'!F432</f>
        <v>428697.36613</v>
      </c>
      <c r="G96" s="5" t="n">
        <f aca="false">'BAL SAB II'!G432</f>
        <v>373272.5746</v>
      </c>
      <c r="H96" s="5" t="n">
        <f aca="false">'BAL SAB II'!H432</f>
        <v>801969.94073</v>
      </c>
      <c r="I96" s="5" t="n">
        <f aca="false">'BAL SAB II'!I432</f>
        <v>124211.80481</v>
      </c>
      <c r="J96" s="5" t="n">
        <f aca="false">'BAL SAB II'!J432</f>
        <v>926181.74554</v>
      </c>
      <c r="K96" s="5" t="n">
        <f aca="false">'BAL SAB II'!K432</f>
        <v>0</v>
      </c>
      <c r="L96" s="5" t="n">
        <f aca="false">'BAL SAB II'!L432</f>
        <v>0</v>
      </c>
      <c r="M96" s="5" t="n">
        <f aca="false">'BAL SAB II'!L96</f>
        <v>0</v>
      </c>
    </row>
    <row r="97" customFormat="false" ht="15" hidden="false" customHeight="false" outlineLevel="0" collapsed="false">
      <c r="B97" s="119" t="n">
        <f aca="false">'BAL SAB II'!B433</f>
        <v>2101</v>
      </c>
      <c r="C97" s="134" t="str">
        <f aca="false">'BAL SAB II'!C433</f>
        <v>DEPOSITOS A LA VISTA</v>
      </c>
      <c r="D97" s="5" t="n">
        <f aca="false">'BAL SAB II'!D433</f>
        <v>0</v>
      </c>
      <c r="E97" s="5" t="n">
        <f aca="false">'BAL SAB II'!E433</f>
        <v>16583.93654</v>
      </c>
      <c r="F97" s="5" t="n">
        <f aca="false">'BAL SAB II'!F433</f>
        <v>16583.93654</v>
      </c>
      <c r="G97" s="5" t="n">
        <f aca="false">'BAL SAB II'!G433</f>
        <v>332319.3908</v>
      </c>
      <c r="H97" s="5" t="n">
        <f aca="false">'BAL SAB II'!H433</f>
        <v>348903.32734</v>
      </c>
      <c r="I97" s="5" t="n">
        <f aca="false">'BAL SAB II'!I433</f>
        <v>0</v>
      </c>
      <c r="J97" s="5" t="n">
        <f aca="false">'BAL SAB II'!J433</f>
        <v>348903.32734</v>
      </c>
      <c r="K97" s="5" t="n">
        <f aca="false">'BAL SAB II'!K433</f>
        <v>0</v>
      </c>
      <c r="L97" s="5" t="n">
        <f aca="false">'BAL SAB II'!L433</f>
        <v>0</v>
      </c>
      <c r="M97" s="5" t="n">
        <f aca="false">'BAL SAB II'!L97</f>
        <v>0</v>
      </c>
    </row>
    <row r="98" customFormat="false" ht="15" hidden="false" customHeight="false" outlineLevel="0" collapsed="false">
      <c r="B98" s="119" t="n">
        <f aca="false">'BAL SAB II'!B434</f>
        <v>210105</v>
      </c>
      <c r="C98" s="134" t="str">
        <f aca="false">'BAL SAB II'!C434</f>
        <v>DEPOSITOS MONETARIOS QUE GENERAN INTERESES</v>
      </c>
      <c r="D98" s="5" t="n">
        <f aca="false">'BAL SAB II'!D434</f>
        <v>0</v>
      </c>
      <c r="E98" s="5" t="n">
        <f aca="false">'BAL SAB II'!E434</f>
        <v>0</v>
      </c>
      <c r="F98" s="5" t="n">
        <f aca="false">'BAL SAB II'!F434</f>
        <v>0</v>
      </c>
      <c r="G98" s="5" t="n">
        <f aca="false">'BAL SAB II'!G434</f>
        <v>37451.95</v>
      </c>
      <c r="H98" s="5" t="n">
        <f aca="false">'BAL SAB II'!H434</f>
        <v>37451.95</v>
      </c>
      <c r="I98" s="5" t="n">
        <f aca="false">'BAL SAB II'!I434</f>
        <v>0</v>
      </c>
      <c r="J98" s="5" t="n">
        <f aca="false">'BAL SAB II'!J434</f>
        <v>37451.95</v>
      </c>
      <c r="K98" s="5" t="n">
        <f aca="false">'BAL SAB II'!K434</f>
        <v>0</v>
      </c>
      <c r="L98" s="5" t="n">
        <f aca="false">'BAL SAB II'!L434</f>
        <v>0</v>
      </c>
      <c r="M98" s="5" t="n">
        <f aca="false">'BAL SAB II'!L98</f>
        <v>0</v>
      </c>
    </row>
    <row r="99" customFormat="false" ht="15" hidden="false" customHeight="false" outlineLevel="0" collapsed="false">
      <c r="B99" s="119" t="n">
        <f aca="false">'BAL SAB II'!B435</f>
        <v>210110</v>
      </c>
      <c r="C99" s="134" t="str">
        <f aca="false">'BAL SAB II'!C435</f>
        <v>DEPOSITOS MONETARIOS QUE NO GENERAN INTERESES</v>
      </c>
      <c r="D99" s="5" t="n">
        <f aca="false">'BAL SAB II'!D435</f>
        <v>0</v>
      </c>
      <c r="E99" s="5" t="n">
        <f aca="false">'BAL SAB II'!E435</f>
        <v>0</v>
      </c>
      <c r="F99" s="5" t="n">
        <f aca="false">'BAL SAB II'!F435</f>
        <v>0</v>
      </c>
      <c r="G99" s="5" t="n">
        <f aca="false">'BAL SAB II'!G435</f>
        <v>20032.51829</v>
      </c>
      <c r="H99" s="5" t="n">
        <f aca="false">'BAL SAB II'!H435</f>
        <v>20032.51829</v>
      </c>
      <c r="I99" s="5" t="n">
        <f aca="false">'BAL SAB II'!I435</f>
        <v>0</v>
      </c>
      <c r="J99" s="5" t="n">
        <f aca="false">'BAL SAB II'!J435</f>
        <v>20032.51829</v>
      </c>
      <c r="K99" s="5" t="n">
        <f aca="false">'BAL SAB II'!K435</f>
        <v>0</v>
      </c>
      <c r="L99" s="5" t="n">
        <f aca="false">'BAL SAB II'!L435</f>
        <v>0</v>
      </c>
      <c r="M99" s="5" t="n">
        <f aca="false">'BAL SAB II'!L99</f>
        <v>0</v>
      </c>
    </row>
    <row r="100" customFormat="false" ht="15" hidden="false" customHeight="false" outlineLevel="0" collapsed="false">
      <c r="B100" s="119" t="n">
        <f aca="false">'BAL SAB II'!B436</f>
        <v>210115</v>
      </c>
      <c r="C100" s="134" t="str">
        <f aca="false">'BAL SAB II'!C436</f>
        <v>DEPOSITOS MONETARIOS DE INSTITUCIONES FINANCIERAS</v>
      </c>
      <c r="D100" s="5" t="n">
        <f aca="false">'BAL SAB II'!D436</f>
        <v>0</v>
      </c>
      <c r="E100" s="5" t="n">
        <f aca="false">'BAL SAB II'!E436</f>
        <v>0</v>
      </c>
      <c r="F100" s="5" t="n">
        <f aca="false">'BAL SAB II'!F436</f>
        <v>0</v>
      </c>
      <c r="G100" s="5" t="n">
        <f aca="false">'BAL SAB II'!G436</f>
        <v>6095.21704</v>
      </c>
      <c r="H100" s="5" t="n">
        <f aca="false">'BAL SAB II'!H436</f>
        <v>6095.21704</v>
      </c>
      <c r="I100" s="5" t="n">
        <f aca="false">'BAL SAB II'!I436</f>
        <v>0</v>
      </c>
      <c r="J100" s="5" t="n">
        <f aca="false">'BAL SAB II'!J436</f>
        <v>6095.21704</v>
      </c>
      <c r="K100" s="5" t="n">
        <f aca="false">'BAL SAB II'!K436</f>
        <v>0</v>
      </c>
      <c r="L100" s="5" t="n">
        <f aca="false">'BAL SAB II'!L436</f>
        <v>0</v>
      </c>
      <c r="M100" s="5" t="n">
        <f aca="false">'BAL SAB II'!L100</f>
        <v>0</v>
      </c>
    </row>
    <row r="101" customFormat="false" ht="15" hidden="false" customHeight="false" outlineLevel="0" collapsed="false">
      <c r="B101" s="119" t="n">
        <f aca="false">'BAL SAB II'!B437</f>
        <v>210120</v>
      </c>
      <c r="C101" s="134" t="str">
        <f aca="false">'BAL SAB II'!C437</f>
        <v>EJECUCION  PRESUPUESTARIA</v>
      </c>
      <c r="D101" s="5" t="n">
        <f aca="false">'BAL SAB II'!D437</f>
        <v>0</v>
      </c>
      <c r="E101" s="5" t="n">
        <f aca="false">'BAL SAB II'!E437</f>
        <v>0</v>
      </c>
      <c r="F101" s="5" t="n">
        <f aca="false">'BAL SAB II'!F437</f>
        <v>0</v>
      </c>
      <c r="G101" s="5" t="n">
        <f aca="false">'BAL SAB II'!G437</f>
        <v>6659.10774</v>
      </c>
      <c r="H101" s="5" t="n">
        <f aca="false">'BAL SAB II'!H437</f>
        <v>6659.10774</v>
      </c>
      <c r="I101" s="5" t="n">
        <f aca="false">'BAL SAB II'!I437</f>
        <v>0</v>
      </c>
      <c r="J101" s="5" t="n">
        <f aca="false">'BAL SAB II'!J437</f>
        <v>6659.10774</v>
      </c>
      <c r="K101" s="5" t="n">
        <f aca="false">'BAL SAB II'!K437</f>
        <v>0</v>
      </c>
      <c r="L101" s="5" t="n">
        <f aca="false">'BAL SAB II'!L437</f>
        <v>0</v>
      </c>
      <c r="M101" s="5" t="n">
        <f aca="false">'BAL SAB II'!L101</f>
        <v>0</v>
      </c>
    </row>
    <row r="102" customFormat="false" ht="15" hidden="false" customHeight="false" outlineLevel="0" collapsed="false">
      <c r="B102" s="119" t="n">
        <f aca="false">'BAL SAB II'!B438</f>
        <v>210125</v>
      </c>
      <c r="C102" s="134" t="str">
        <f aca="false">'BAL SAB II'!C438</f>
        <v>DEPOSITOS DE OTRAS INSTITUCIONES PARA ENCAJE</v>
      </c>
      <c r="D102" s="5" t="n">
        <f aca="false">'BAL SAB II'!D438</f>
        <v>0</v>
      </c>
      <c r="E102" s="5" t="n">
        <f aca="false">'BAL SAB II'!E438</f>
        <v>0</v>
      </c>
      <c r="F102" s="5" t="n">
        <f aca="false">'BAL SAB II'!F438</f>
        <v>0</v>
      </c>
      <c r="G102" s="5" t="n">
        <f aca="false">'BAL SAB II'!G438</f>
        <v>3877.70507</v>
      </c>
      <c r="H102" s="5" t="n">
        <f aca="false">'BAL SAB II'!H438</f>
        <v>3877.70507</v>
      </c>
      <c r="I102" s="5" t="n">
        <f aca="false">'BAL SAB II'!I438</f>
        <v>0</v>
      </c>
      <c r="J102" s="5" t="n">
        <f aca="false">'BAL SAB II'!J438</f>
        <v>3877.70507</v>
      </c>
      <c r="K102" s="5" t="n">
        <f aca="false">'BAL SAB II'!K438</f>
        <v>0</v>
      </c>
      <c r="L102" s="5" t="n">
        <f aca="false">'BAL SAB II'!L438</f>
        <v>0</v>
      </c>
      <c r="M102" s="5" t="n">
        <f aca="false">'BAL SAB II'!L102</f>
        <v>0</v>
      </c>
    </row>
    <row r="103" customFormat="false" ht="15" hidden="false" customHeight="false" outlineLevel="0" collapsed="false">
      <c r="B103" s="119" t="n">
        <f aca="false">'BAL SAB II'!B439</f>
        <v>210130</v>
      </c>
      <c r="C103" s="134" t="str">
        <f aca="false">'BAL SAB II'!C439</f>
        <v>CHEQUES CERTIFICADOS</v>
      </c>
      <c r="D103" s="5" t="n">
        <f aca="false">'BAL SAB II'!D439</f>
        <v>0</v>
      </c>
      <c r="E103" s="5" t="n">
        <f aca="false">'BAL SAB II'!E439</f>
        <v>0</v>
      </c>
      <c r="F103" s="5" t="n">
        <f aca="false">'BAL SAB II'!F439</f>
        <v>0</v>
      </c>
      <c r="G103" s="5" t="n">
        <f aca="false">'BAL SAB II'!G439</f>
        <v>864.10107</v>
      </c>
      <c r="H103" s="5" t="n">
        <f aca="false">'BAL SAB II'!H439</f>
        <v>864.10107</v>
      </c>
      <c r="I103" s="5" t="n">
        <f aca="false">'BAL SAB II'!I439</f>
        <v>0</v>
      </c>
      <c r="J103" s="5" t="n">
        <f aca="false">'BAL SAB II'!J439</f>
        <v>864.10107</v>
      </c>
      <c r="K103" s="5" t="n">
        <f aca="false">'BAL SAB II'!K439</f>
        <v>0</v>
      </c>
      <c r="L103" s="5" t="n">
        <f aca="false">'BAL SAB II'!L439</f>
        <v>0</v>
      </c>
      <c r="M103" s="5" t="n">
        <f aca="false">'BAL SAB II'!L103</f>
        <v>0</v>
      </c>
    </row>
    <row r="104" customFormat="false" ht="15" hidden="false" customHeight="false" outlineLevel="0" collapsed="false">
      <c r="B104" s="119" t="n">
        <f aca="false">'BAL SAB II'!B440</f>
        <v>210135</v>
      </c>
      <c r="C104" s="134" t="str">
        <f aca="false">'BAL SAB II'!C440</f>
        <v>DEPOSITOS DE AHORRO</v>
      </c>
      <c r="D104" s="5" t="n">
        <f aca="false">'BAL SAB II'!D440</f>
        <v>0</v>
      </c>
      <c r="E104" s="5" t="n">
        <f aca="false">'BAL SAB II'!E440</f>
        <v>16562.36993</v>
      </c>
      <c r="F104" s="5" t="n">
        <f aca="false">'BAL SAB II'!F440</f>
        <v>16562.36993</v>
      </c>
      <c r="G104" s="5" t="n">
        <f aca="false">'BAL SAB II'!G440</f>
        <v>179029.05857</v>
      </c>
      <c r="H104" s="5" t="n">
        <f aca="false">'BAL SAB II'!H440</f>
        <v>195591.4285</v>
      </c>
      <c r="I104" s="5" t="n">
        <f aca="false">'BAL SAB II'!I440</f>
        <v>0</v>
      </c>
      <c r="J104" s="5" t="n">
        <f aca="false">'BAL SAB II'!J440</f>
        <v>195591.4285</v>
      </c>
      <c r="K104" s="5" t="n">
        <f aca="false">'BAL SAB II'!K440</f>
        <v>0</v>
      </c>
      <c r="L104" s="5" t="n">
        <f aca="false">'BAL SAB II'!L440</f>
        <v>0</v>
      </c>
      <c r="M104" s="5" t="n">
        <f aca="false">'BAL SAB II'!L104</f>
        <v>0</v>
      </c>
    </row>
    <row r="105" customFormat="false" ht="15" hidden="false" customHeight="false" outlineLevel="0" collapsed="false">
      <c r="B105" s="119" t="n">
        <f aca="false">'BAL SAB II'!B441</f>
        <v>210140</v>
      </c>
      <c r="C105" s="134" t="str">
        <f aca="false">'BAL SAB II'!C441</f>
        <v>OTROS DEPOSITOS</v>
      </c>
      <c r="D105" s="5" t="n">
        <f aca="false">'BAL SAB II'!D441</f>
        <v>0</v>
      </c>
      <c r="E105" s="5" t="n">
        <f aca="false">'BAL SAB II'!E441</f>
        <v>0</v>
      </c>
      <c r="F105" s="5" t="n">
        <f aca="false">'BAL SAB II'!F441</f>
        <v>0</v>
      </c>
      <c r="G105" s="5" t="n">
        <f aca="false">'BAL SAB II'!G441</f>
        <v>76229.21405</v>
      </c>
      <c r="H105" s="5" t="n">
        <f aca="false">'BAL SAB II'!H441</f>
        <v>76229.21405</v>
      </c>
      <c r="I105" s="5" t="n">
        <f aca="false">'BAL SAB II'!I441</f>
        <v>0</v>
      </c>
      <c r="J105" s="5" t="n">
        <f aca="false">'BAL SAB II'!J441</f>
        <v>76229.21405</v>
      </c>
      <c r="K105" s="5" t="n">
        <f aca="false">'BAL SAB II'!K441</f>
        <v>0</v>
      </c>
      <c r="L105" s="5" t="n">
        <f aca="false">'BAL SAB II'!L441</f>
        <v>0</v>
      </c>
      <c r="M105" s="5" t="n">
        <f aca="false">'BAL SAB II'!L105</f>
        <v>0</v>
      </c>
    </row>
    <row r="106" customFormat="false" ht="15" hidden="false" customHeight="false" outlineLevel="0" collapsed="false">
      <c r="B106" s="119" t="n">
        <f aca="false">'BAL SAB II'!B442</f>
        <v>210145</v>
      </c>
      <c r="C106" s="134" t="str">
        <f aca="false">'BAL SAB II'!C442</f>
        <v>FONDOS DE TARJETAHABIENTES</v>
      </c>
      <c r="D106" s="5" t="n">
        <f aca="false">'BAL SAB II'!D442</f>
        <v>0</v>
      </c>
      <c r="E106" s="5" t="n">
        <f aca="false">'BAL SAB II'!E442</f>
        <v>0</v>
      </c>
      <c r="F106" s="5" t="n">
        <f aca="false">'BAL SAB II'!F442</f>
        <v>0</v>
      </c>
      <c r="G106" s="5" t="n">
        <f aca="false">'BAL SAB II'!G442</f>
        <v>0</v>
      </c>
      <c r="H106" s="5" t="n">
        <f aca="false">'BAL SAB II'!H442</f>
        <v>0</v>
      </c>
      <c r="I106" s="5" t="n">
        <f aca="false">'BAL SAB II'!I442</f>
        <v>0</v>
      </c>
      <c r="J106" s="5" t="n">
        <f aca="false">'BAL SAB II'!J442</f>
        <v>0</v>
      </c>
      <c r="K106" s="5" t="n">
        <f aca="false">'BAL SAB II'!K442</f>
        <v>0</v>
      </c>
      <c r="L106" s="5" t="n">
        <f aca="false">'BAL SAB II'!L442</f>
        <v>0</v>
      </c>
      <c r="M106" s="5" t="n">
        <f aca="false">'BAL SAB II'!L106</f>
        <v>0</v>
      </c>
    </row>
    <row r="107" customFormat="false" ht="15" hidden="false" customHeight="false" outlineLevel="0" collapsed="false">
      <c r="B107" s="119" t="n">
        <f aca="false">'BAL SAB II'!B443</f>
        <v>210150</v>
      </c>
      <c r="C107" s="134" t="str">
        <f aca="false">'BAL SAB II'!C443</f>
        <v>DEPOSITOS POR CONFIRMAR</v>
      </c>
      <c r="D107" s="5" t="n">
        <f aca="false">'BAL SAB II'!D443</f>
        <v>0</v>
      </c>
      <c r="E107" s="5" t="n">
        <f aca="false">'BAL SAB II'!E443</f>
        <v>21.56661</v>
      </c>
      <c r="F107" s="5" t="n">
        <f aca="false">'BAL SAB II'!F443</f>
        <v>21.56661</v>
      </c>
      <c r="G107" s="5" t="n">
        <f aca="false">'BAL SAB II'!G443</f>
        <v>2080.51897</v>
      </c>
      <c r="H107" s="5" t="n">
        <f aca="false">'BAL SAB II'!H443</f>
        <v>2102.08558</v>
      </c>
      <c r="I107" s="5" t="n">
        <f aca="false">'BAL SAB II'!I443</f>
        <v>0</v>
      </c>
      <c r="J107" s="5" t="n">
        <f aca="false">'BAL SAB II'!J443</f>
        <v>2102.08558</v>
      </c>
      <c r="K107" s="5" t="n">
        <f aca="false">'BAL SAB II'!K443</f>
        <v>0</v>
      </c>
      <c r="L107" s="5" t="n">
        <f aca="false">'BAL SAB II'!L443</f>
        <v>0</v>
      </c>
      <c r="M107" s="5" t="n">
        <f aca="false">'BAL SAB II'!L107</f>
        <v>0</v>
      </c>
    </row>
    <row r="108" customFormat="false" ht="15" hidden="false" customHeight="false" outlineLevel="0" collapsed="false">
      <c r="B108" s="119" t="n">
        <f aca="false">'BAL SAB II'!B444</f>
        <v>2102</v>
      </c>
      <c r="C108" s="134" t="str">
        <f aca="false">'BAL SAB II'!C444</f>
        <v>OPERACIONES DE REPORTO</v>
      </c>
      <c r="D108" s="5" t="n">
        <f aca="false">'BAL SAB II'!D444</f>
        <v>0</v>
      </c>
      <c r="E108" s="5" t="n">
        <f aca="false">'BAL SAB II'!E444</f>
        <v>0</v>
      </c>
      <c r="F108" s="5" t="n">
        <f aca="false">'BAL SAB II'!F444</f>
        <v>0</v>
      </c>
      <c r="G108" s="5" t="n">
        <f aca="false">'BAL SAB II'!G444</f>
        <v>0</v>
      </c>
      <c r="H108" s="5" t="n">
        <f aca="false">'BAL SAB II'!H444</f>
        <v>0</v>
      </c>
      <c r="I108" s="5" t="n">
        <f aca="false">'BAL SAB II'!I444</f>
        <v>0</v>
      </c>
      <c r="J108" s="5" t="n">
        <f aca="false">'BAL SAB II'!J444</f>
        <v>0</v>
      </c>
      <c r="K108" s="5" t="n">
        <f aca="false">'BAL SAB II'!K444</f>
        <v>0</v>
      </c>
      <c r="L108" s="5" t="n">
        <f aca="false">'BAL SAB II'!L444</f>
        <v>0</v>
      </c>
      <c r="M108" s="5" t="n">
        <f aca="false">'BAL SAB II'!L108</f>
        <v>0</v>
      </c>
    </row>
    <row r="109" customFormat="false" ht="15" hidden="false" customHeight="false" outlineLevel="0" collapsed="false">
      <c r="B109" s="119" t="n">
        <f aca="false">'BAL SAB II'!B447</f>
        <v>210215</v>
      </c>
      <c r="C109" s="134" t="str">
        <f aca="false">'BAL SAB II'!C447</f>
        <v>OPERACIONES DE REPORTO BURSATIL</v>
      </c>
      <c r="D109" s="5" t="n">
        <f aca="false">'BAL SAB II'!D447</f>
        <v>0</v>
      </c>
      <c r="E109" s="5" t="n">
        <f aca="false">'BAL SAB II'!E447</f>
        <v>0</v>
      </c>
      <c r="F109" s="5" t="n">
        <f aca="false">'BAL SAB II'!F447</f>
        <v>0</v>
      </c>
      <c r="G109" s="5" t="n">
        <f aca="false">'BAL SAB II'!G447</f>
        <v>0</v>
      </c>
      <c r="H109" s="5" t="n">
        <f aca="false">'BAL SAB II'!H447</f>
        <v>0</v>
      </c>
      <c r="I109" s="5" t="n">
        <f aca="false">'BAL SAB II'!I447</f>
        <v>0</v>
      </c>
      <c r="J109" s="5" t="n">
        <f aca="false">'BAL SAB II'!J447</f>
        <v>0</v>
      </c>
      <c r="K109" s="5" t="n">
        <f aca="false">'BAL SAB II'!K447</f>
        <v>0</v>
      </c>
      <c r="L109" s="5" t="n">
        <f aca="false">'BAL SAB II'!L447</f>
        <v>0</v>
      </c>
      <c r="M109" s="5" t="n">
        <f aca="false">'BAL SAB II'!L109</f>
        <v>0</v>
      </c>
    </row>
    <row r="110" customFormat="false" ht="15" hidden="false" customHeight="false" outlineLevel="0" collapsed="false">
      <c r="B110" s="119" t="n">
        <f aca="false">'BAL SAB II'!B448</f>
        <v>2103</v>
      </c>
      <c r="C110" s="134" t="str">
        <f aca="false">'BAL SAB II'!C448</f>
        <v>DEPOSITOS A PLAZO</v>
      </c>
      <c r="D110" s="5" t="n">
        <f aca="false">'BAL SAB II'!D448</f>
        <v>367600.48108</v>
      </c>
      <c r="E110" s="5" t="n">
        <f aca="false">'BAL SAB II'!E448</f>
        <v>0</v>
      </c>
      <c r="F110" s="5" t="n">
        <f aca="false">'BAL SAB II'!F448</f>
        <v>367600.48108</v>
      </c>
      <c r="G110" s="5" t="n">
        <f aca="false">'BAL SAB II'!G448</f>
        <v>40164.84497</v>
      </c>
      <c r="H110" s="5" t="n">
        <f aca="false">'BAL SAB II'!H448</f>
        <v>407765.32605</v>
      </c>
      <c r="I110" s="5" t="n">
        <f aca="false">'BAL SAB II'!I448</f>
        <v>124211.80481</v>
      </c>
      <c r="J110" s="5" t="n">
        <f aca="false">'BAL SAB II'!J448</f>
        <v>531977.13086</v>
      </c>
      <c r="K110" s="5" t="n">
        <f aca="false">'BAL SAB II'!K448</f>
        <v>0</v>
      </c>
      <c r="L110" s="5" t="n">
        <f aca="false">'BAL SAB II'!L448</f>
        <v>0</v>
      </c>
      <c r="M110" s="5" t="n">
        <f aca="false">'BAL SAB II'!L110</f>
        <v>0</v>
      </c>
    </row>
    <row r="111" customFormat="false" ht="15" hidden="false" customHeight="false" outlineLevel="0" collapsed="false">
      <c r="B111" s="119" t="n">
        <f aca="false">'BAL SAB II'!B455</f>
        <v>2104</v>
      </c>
      <c r="C111" s="134" t="str">
        <f aca="false">'BAL SAB II'!C455</f>
        <v>DEPOSITOS DE GARANTIA</v>
      </c>
      <c r="D111" s="5" t="n">
        <f aca="false">'BAL SAB II'!D455</f>
        <v>0</v>
      </c>
      <c r="E111" s="5" t="n">
        <f aca="false">'BAL SAB II'!E455</f>
        <v>44512.94851</v>
      </c>
      <c r="F111" s="5" t="n">
        <f aca="false">'BAL SAB II'!F455</f>
        <v>44512.94851</v>
      </c>
      <c r="G111" s="5" t="n">
        <f aca="false">'BAL SAB II'!G455</f>
        <v>788.33883</v>
      </c>
      <c r="H111" s="5" t="n">
        <f aca="false">'BAL SAB II'!H455</f>
        <v>45301.28734</v>
      </c>
      <c r="I111" s="5" t="n">
        <f aca="false">'BAL SAB II'!I455</f>
        <v>0</v>
      </c>
      <c r="J111" s="5" t="n">
        <f aca="false">'BAL SAB II'!J455</f>
        <v>45301.28734</v>
      </c>
      <c r="K111" s="5" t="n">
        <f aca="false">'BAL SAB II'!K455</f>
        <v>0</v>
      </c>
      <c r="L111" s="5" t="n">
        <f aca="false">'BAL SAB II'!L455</f>
        <v>0</v>
      </c>
      <c r="M111" s="5" t="n">
        <f aca="false">'BAL SAB II'!L111</f>
        <v>0</v>
      </c>
    </row>
    <row r="112" customFormat="false" ht="15" hidden="false" customHeight="false" outlineLevel="0" collapsed="false">
      <c r="B112" s="119" t="n">
        <f aca="false">'BAL SAB II'!B456</f>
        <v>2105</v>
      </c>
      <c r="C112" s="134" t="str">
        <f aca="false">'BAL SAB II'!C456</f>
        <v>DEPOSITOS RESTRINGIDOS</v>
      </c>
      <c r="D112" s="5" t="n">
        <f aca="false">'BAL SAB II'!D456</f>
        <v>0</v>
      </c>
      <c r="E112" s="5" t="n">
        <f aca="false">'BAL SAB II'!E456</f>
        <v>0</v>
      </c>
      <c r="F112" s="5" t="n">
        <f aca="false">'BAL SAB II'!F456</f>
        <v>0</v>
      </c>
      <c r="G112" s="5" t="n">
        <f aca="false">'BAL SAB II'!G456</f>
        <v>0</v>
      </c>
      <c r="H112" s="5" t="n">
        <f aca="false">'BAL SAB II'!H456</f>
        <v>0</v>
      </c>
      <c r="I112" s="5" t="n">
        <f aca="false">'BAL SAB II'!I456</f>
        <v>0</v>
      </c>
      <c r="J112" s="5" t="n">
        <f aca="false">'BAL SAB II'!J456</f>
        <v>0</v>
      </c>
      <c r="K112" s="5" t="n">
        <f aca="false">'BAL SAB II'!K456</f>
        <v>0</v>
      </c>
      <c r="L112" s="5" t="n">
        <f aca="false">'BAL SAB II'!L456</f>
        <v>0</v>
      </c>
      <c r="M112" s="5" t="n">
        <f aca="false">'BAL SAB II'!L112</f>
        <v>0</v>
      </c>
    </row>
    <row r="113" customFormat="false" ht="15" hidden="false" customHeight="false" outlineLevel="0" collapsed="false">
      <c r="B113" s="119" t="n">
        <f aca="false">'BAL SAB II'!B457</f>
        <v>22</v>
      </c>
      <c r="C113" s="134" t="str">
        <f aca="false">'BAL SAB II'!C457</f>
        <v>OPERACIONES INTERBANCARIAS</v>
      </c>
      <c r="D113" s="5" t="n">
        <f aca="false">'BAL SAB II'!D457</f>
        <v>0</v>
      </c>
      <c r="E113" s="5" t="n">
        <f aca="false">'BAL SAB II'!E457</f>
        <v>0</v>
      </c>
      <c r="F113" s="5" t="n">
        <f aca="false">'BAL SAB II'!F457</f>
        <v>0</v>
      </c>
      <c r="G113" s="5" t="n">
        <f aca="false">'BAL SAB II'!G457</f>
        <v>0</v>
      </c>
      <c r="H113" s="5" t="n">
        <f aca="false">'BAL SAB II'!H457</f>
        <v>0</v>
      </c>
      <c r="I113" s="5" t="n">
        <f aca="false">'BAL SAB II'!I457</f>
        <v>0</v>
      </c>
      <c r="J113" s="5" t="n">
        <f aca="false">'BAL SAB II'!J457</f>
        <v>0</v>
      </c>
      <c r="K113" s="5" t="n">
        <f aca="false">'BAL SAB II'!K457</f>
        <v>0</v>
      </c>
      <c r="L113" s="5" t="n">
        <f aca="false">'BAL SAB II'!L457</f>
        <v>0</v>
      </c>
      <c r="M113" s="5" t="n">
        <f aca="false">'BAL SAB II'!L113</f>
        <v>0</v>
      </c>
    </row>
    <row r="114" customFormat="false" ht="15" hidden="false" customHeight="false" outlineLevel="0" collapsed="false">
      <c r="B114" s="119" t="n">
        <f aca="false">'BAL SAB II'!B458</f>
        <v>2201</v>
      </c>
      <c r="C114" s="134" t="str">
        <f aca="false">'BAL SAB II'!C458</f>
        <v>FONDOS INTERBANCARIOS COMPRADOS</v>
      </c>
      <c r="D114" s="5" t="n">
        <f aca="false">'BAL SAB II'!D458</f>
        <v>0</v>
      </c>
      <c r="E114" s="5" t="n">
        <f aca="false">'BAL SAB II'!E458</f>
        <v>0</v>
      </c>
      <c r="F114" s="5" t="n">
        <f aca="false">'BAL SAB II'!F458</f>
        <v>0</v>
      </c>
      <c r="G114" s="5" t="n">
        <f aca="false">'BAL SAB II'!G458</f>
        <v>0</v>
      </c>
      <c r="H114" s="5" t="n">
        <f aca="false">'BAL SAB II'!H458</f>
        <v>0</v>
      </c>
      <c r="I114" s="5" t="n">
        <f aca="false">'BAL SAB II'!I458</f>
        <v>0</v>
      </c>
      <c r="J114" s="5" t="n">
        <f aca="false">'BAL SAB II'!J458</f>
        <v>0</v>
      </c>
      <c r="K114" s="5" t="n">
        <f aca="false">'BAL SAB II'!K458</f>
        <v>0</v>
      </c>
      <c r="L114" s="5" t="n">
        <f aca="false">'BAL SAB II'!L458</f>
        <v>0</v>
      </c>
      <c r="M114" s="5" t="n">
        <f aca="false">'BAL SAB II'!L114</f>
        <v>0</v>
      </c>
    </row>
    <row r="115" customFormat="false" ht="15" hidden="false" customHeight="false" outlineLevel="0" collapsed="false">
      <c r="B115" s="119" t="n">
        <f aca="false">'BAL SAB II'!B461</f>
        <v>2202</v>
      </c>
      <c r="C115" s="134" t="str">
        <f aca="false">'BAL SAB II'!C461</f>
        <v>OPERACIONES DE REPORTO CON INSTITUCIONES FINANCIERAS</v>
      </c>
      <c r="D115" s="5" t="n">
        <f aca="false">'BAL SAB II'!D461</f>
        <v>0</v>
      </c>
      <c r="E115" s="5" t="n">
        <f aca="false">'BAL SAB II'!E461</f>
        <v>0</v>
      </c>
      <c r="F115" s="5" t="n">
        <f aca="false">'BAL SAB II'!F461</f>
        <v>0</v>
      </c>
      <c r="G115" s="5" t="n">
        <f aca="false">'BAL SAB II'!G461</f>
        <v>0</v>
      </c>
      <c r="H115" s="5" t="n">
        <f aca="false">'BAL SAB II'!H461</f>
        <v>0</v>
      </c>
      <c r="I115" s="5" t="n">
        <f aca="false">'BAL SAB II'!I461</f>
        <v>0</v>
      </c>
      <c r="J115" s="5" t="n">
        <f aca="false">'BAL SAB II'!J461</f>
        <v>0</v>
      </c>
      <c r="K115" s="5" t="n">
        <f aca="false">'BAL SAB II'!K461</f>
        <v>0</v>
      </c>
      <c r="L115" s="5" t="n">
        <f aca="false">'BAL SAB II'!L461</f>
        <v>0</v>
      </c>
      <c r="M115" s="5" t="n">
        <f aca="false">'BAL SAB II'!L115</f>
        <v>0</v>
      </c>
    </row>
    <row r="116" customFormat="false" ht="15" hidden="false" customHeight="false" outlineLevel="0" collapsed="false">
      <c r="B116" s="119" t="n">
        <f aca="false">'BAL SAB II'!B465</f>
        <v>2203</v>
      </c>
      <c r="C116" s="134" t="str">
        <f aca="false">'BAL SAB II'!C465</f>
        <v>OPERACIONES POR CONFIRMAR</v>
      </c>
      <c r="D116" s="5" t="n">
        <f aca="false">'BAL SAB II'!D465</f>
        <v>0</v>
      </c>
      <c r="E116" s="5" t="n">
        <f aca="false">'BAL SAB II'!E465</f>
        <v>0</v>
      </c>
      <c r="F116" s="5" t="n">
        <f aca="false">'BAL SAB II'!F465</f>
        <v>0</v>
      </c>
      <c r="G116" s="5" t="n">
        <f aca="false">'BAL SAB II'!G465</f>
        <v>0</v>
      </c>
      <c r="H116" s="5" t="n">
        <f aca="false">'BAL SAB II'!H465</f>
        <v>0</v>
      </c>
      <c r="I116" s="5" t="n">
        <f aca="false">'BAL SAB II'!I465</f>
        <v>0</v>
      </c>
      <c r="J116" s="5" t="n">
        <f aca="false">'BAL SAB II'!J465</f>
        <v>0</v>
      </c>
      <c r="K116" s="5" t="n">
        <f aca="false">'BAL SAB II'!K465</f>
        <v>0</v>
      </c>
      <c r="L116" s="5" t="n">
        <f aca="false">'BAL SAB II'!L465</f>
        <v>0</v>
      </c>
      <c r="M116" s="5" t="n">
        <f aca="false">'BAL SAB II'!L116</f>
        <v>0</v>
      </c>
    </row>
    <row r="117" customFormat="false" ht="15" hidden="false" customHeight="false" outlineLevel="0" collapsed="false">
      <c r="B117" s="119" t="n">
        <f aca="false">'BAL SAB II'!B466</f>
        <v>23</v>
      </c>
      <c r="C117" s="134" t="str">
        <f aca="false">'BAL SAB II'!C466</f>
        <v>OBLIGACIONES INMEDIATAS</v>
      </c>
      <c r="D117" s="5" t="n">
        <f aca="false">'BAL SAB II'!D466</f>
        <v>9.1771</v>
      </c>
      <c r="E117" s="5" t="n">
        <f aca="false">'BAL SAB II'!E466</f>
        <v>0</v>
      </c>
      <c r="F117" s="5" t="n">
        <f aca="false">'BAL SAB II'!F466</f>
        <v>9.1771</v>
      </c>
      <c r="G117" s="5" t="n">
        <f aca="false">'BAL SAB II'!G466</f>
        <v>14073.36482</v>
      </c>
      <c r="H117" s="5" t="n">
        <f aca="false">'BAL SAB II'!H466</f>
        <v>14082.54192</v>
      </c>
      <c r="I117" s="5" t="n">
        <f aca="false">'BAL SAB II'!I466</f>
        <v>0</v>
      </c>
      <c r="J117" s="5" t="n">
        <f aca="false">'BAL SAB II'!J466</f>
        <v>14082.54192</v>
      </c>
      <c r="K117" s="5" t="n">
        <f aca="false">'BAL SAB II'!K466</f>
        <v>0</v>
      </c>
      <c r="L117" s="5" t="n">
        <f aca="false">'BAL SAB II'!L466</f>
        <v>0</v>
      </c>
      <c r="M117" s="5" t="n">
        <f aca="false">'BAL SAB II'!L117</f>
        <v>0</v>
      </c>
    </row>
    <row r="118" customFormat="false" ht="15" hidden="false" customHeight="false" outlineLevel="0" collapsed="false">
      <c r="B118" s="119" t="n">
        <f aca="false">'BAL SAB II'!B467</f>
        <v>2301</v>
      </c>
      <c r="C118" s="134" t="str">
        <f aca="false">'BAL SAB II'!C467</f>
        <v>CHEQUES DE GERENCIA</v>
      </c>
      <c r="D118" s="5" t="n">
        <f aca="false">'BAL SAB II'!D467</f>
        <v>0</v>
      </c>
      <c r="E118" s="5" t="n">
        <f aca="false">'BAL SAB II'!E467</f>
        <v>0</v>
      </c>
      <c r="F118" s="5" t="n">
        <f aca="false">'BAL SAB II'!F467</f>
        <v>0</v>
      </c>
      <c r="G118" s="5" t="n">
        <f aca="false">'BAL SAB II'!G467</f>
        <v>4982.19371</v>
      </c>
      <c r="H118" s="5" t="n">
        <f aca="false">'BAL SAB II'!H467</f>
        <v>4982.19371</v>
      </c>
      <c r="I118" s="5" t="n">
        <f aca="false">'BAL SAB II'!I467</f>
        <v>0</v>
      </c>
      <c r="J118" s="5" t="n">
        <f aca="false">'BAL SAB II'!J467</f>
        <v>4982.19371</v>
      </c>
      <c r="K118" s="5" t="n">
        <f aca="false">'BAL SAB II'!K467</f>
        <v>0</v>
      </c>
      <c r="L118" s="5" t="n">
        <f aca="false">'BAL SAB II'!L467</f>
        <v>0</v>
      </c>
      <c r="M118" s="5" t="n">
        <f aca="false">'BAL SAB II'!L118</f>
        <v>0</v>
      </c>
    </row>
    <row r="119" customFormat="false" ht="15" hidden="false" customHeight="false" outlineLevel="0" collapsed="false">
      <c r="B119" s="119" t="n">
        <f aca="false">'BAL SAB II'!B468</f>
        <v>2302</v>
      </c>
      <c r="C119" s="134" t="str">
        <f aca="false">'BAL SAB II'!C468</f>
        <v>GIROS, TRANSFERENCIAS Y COBRANZAS POR PAGAR</v>
      </c>
      <c r="D119" s="5" t="n">
        <f aca="false">'BAL SAB II'!D468</f>
        <v>0</v>
      </c>
      <c r="E119" s="5" t="n">
        <f aca="false">'BAL SAB II'!E468</f>
        <v>0</v>
      </c>
      <c r="F119" s="5" t="n">
        <f aca="false">'BAL SAB II'!F468</f>
        <v>0</v>
      </c>
      <c r="G119" s="5" t="n">
        <f aca="false">'BAL SAB II'!G468</f>
        <v>125.73061</v>
      </c>
      <c r="H119" s="5" t="n">
        <f aca="false">'BAL SAB II'!H468</f>
        <v>125.73061</v>
      </c>
      <c r="I119" s="5" t="n">
        <f aca="false">'BAL SAB II'!I468</f>
        <v>0</v>
      </c>
      <c r="J119" s="5" t="n">
        <f aca="false">'BAL SAB II'!J468</f>
        <v>125.73061</v>
      </c>
      <c r="K119" s="5" t="n">
        <f aca="false">'BAL SAB II'!K468</f>
        <v>0</v>
      </c>
      <c r="L119" s="5" t="n">
        <f aca="false">'BAL SAB II'!L468</f>
        <v>0</v>
      </c>
      <c r="M119" s="5" t="n">
        <f aca="false">'BAL SAB II'!L119</f>
        <v>0</v>
      </c>
    </row>
    <row r="120" customFormat="false" ht="15" hidden="false" customHeight="false" outlineLevel="0" collapsed="false">
      <c r="B120" s="119" t="n">
        <f aca="false">'BAL SAB II'!B471</f>
        <v>2303</v>
      </c>
      <c r="C120" s="134" t="str">
        <f aca="false">'BAL SAB II'!C471</f>
        <v>RECAUDACIONES PARA EL SECTOR PUBLICO</v>
      </c>
      <c r="D120" s="5" t="n">
        <f aca="false">'BAL SAB II'!D471</f>
        <v>0</v>
      </c>
      <c r="E120" s="5" t="n">
        <f aca="false">'BAL SAB II'!E471</f>
        <v>0</v>
      </c>
      <c r="F120" s="5" t="n">
        <f aca="false">'BAL SAB II'!F471</f>
        <v>0</v>
      </c>
      <c r="G120" s="5" t="n">
        <f aca="false">'BAL SAB II'!G471</f>
        <v>8965.4405</v>
      </c>
      <c r="H120" s="5" t="n">
        <f aca="false">'BAL SAB II'!H471</f>
        <v>8965.4405</v>
      </c>
      <c r="I120" s="5" t="n">
        <f aca="false">'BAL SAB II'!I471</f>
        <v>0</v>
      </c>
      <c r="J120" s="5" t="n">
        <f aca="false">'BAL SAB II'!J471</f>
        <v>8965.4405</v>
      </c>
      <c r="K120" s="5" t="n">
        <f aca="false">'BAL SAB II'!K471</f>
        <v>0</v>
      </c>
      <c r="L120" s="5" t="n">
        <f aca="false">'BAL SAB II'!L471</f>
        <v>0</v>
      </c>
      <c r="M120" s="5" t="n">
        <f aca="false">'BAL SAB II'!L120</f>
        <v>0</v>
      </c>
    </row>
    <row r="121" customFormat="false" ht="15" hidden="false" customHeight="false" outlineLevel="0" collapsed="false">
      <c r="B121" s="119" t="n">
        <f aca="false">'BAL SAB II'!B472</f>
        <v>2304</v>
      </c>
      <c r="C121" s="134" t="str">
        <f aca="false">'BAL SAB II'!C472</f>
        <v>VALORES EN CIRCULACION Y CUPONES POR PAGAR</v>
      </c>
      <c r="D121" s="5" t="n">
        <f aca="false">'BAL SAB II'!D472</f>
        <v>9.1771</v>
      </c>
      <c r="E121" s="5" t="n">
        <f aca="false">'BAL SAB II'!E472</f>
        <v>0</v>
      </c>
      <c r="F121" s="5" t="n">
        <f aca="false">'BAL SAB II'!F472</f>
        <v>9.1771</v>
      </c>
      <c r="G121" s="5" t="n">
        <f aca="false">'BAL SAB II'!G472</f>
        <v>0</v>
      </c>
      <c r="H121" s="5" t="n">
        <f aca="false">'BAL SAB II'!H472</f>
        <v>9.1771</v>
      </c>
      <c r="I121" s="5" t="n">
        <f aca="false">'BAL SAB II'!I472</f>
        <v>0</v>
      </c>
      <c r="J121" s="5" t="n">
        <f aca="false">'BAL SAB II'!J472</f>
        <v>9.1771</v>
      </c>
      <c r="K121" s="5" t="n">
        <f aca="false">'BAL SAB II'!K472</f>
        <v>0</v>
      </c>
      <c r="L121" s="5" t="n">
        <f aca="false">'BAL SAB II'!L472</f>
        <v>0</v>
      </c>
      <c r="M121" s="5" t="n">
        <f aca="false">'BAL SAB II'!L121</f>
        <v>0</v>
      </c>
    </row>
    <row r="122" customFormat="false" ht="15" hidden="false" customHeight="false" outlineLevel="0" collapsed="false">
      <c r="B122" s="119" t="n">
        <f aca="false">'BAL SAB II'!B476</f>
        <v>24</v>
      </c>
      <c r="C122" s="134" t="str">
        <f aca="false">'BAL SAB II'!C476</f>
        <v>ACEPTACIONES EN CIRCULACION</v>
      </c>
      <c r="D122" s="5" t="n">
        <f aca="false">'BAL SAB II'!D476</f>
        <v>0</v>
      </c>
      <c r="E122" s="5" t="n">
        <f aca="false">'BAL SAB II'!E476</f>
        <v>0</v>
      </c>
      <c r="F122" s="5" t="n">
        <f aca="false">'BAL SAB II'!F476</f>
        <v>0</v>
      </c>
      <c r="G122" s="5" t="n">
        <f aca="false">'BAL SAB II'!G476</f>
        <v>0</v>
      </c>
      <c r="H122" s="5" t="n">
        <f aca="false">'BAL SAB II'!H476</f>
        <v>0</v>
      </c>
      <c r="I122" s="5" t="n">
        <f aca="false">'BAL SAB II'!I476</f>
        <v>0</v>
      </c>
      <c r="J122" s="5" t="n">
        <f aca="false">'BAL SAB II'!J476</f>
        <v>0</v>
      </c>
      <c r="K122" s="5" t="n">
        <f aca="false">'BAL SAB II'!K476</f>
        <v>0</v>
      </c>
      <c r="L122" s="5" t="n">
        <f aca="false">'BAL SAB II'!L476</f>
        <v>0</v>
      </c>
      <c r="M122" s="5" t="n">
        <f aca="false">'BAL SAB II'!L122</f>
        <v>0</v>
      </c>
    </row>
    <row r="123" customFormat="false" ht="15" hidden="false" customHeight="false" outlineLevel="0" collapsed="false">
      <c r="B123" s="119" t="n">
        <f aca="false">'BAL SAB II'!B479</f>
        <v>25</v>
      </c>
      <c r="C123" s="134" t="str">
        <f aca="false">'BAL SAB II'!C479</f>
        <v>CUENTAS POR PAGAR</v>
      </c>
      <c r="D123" s="5" t="n">
        <f aca="false">'BAL SAB II'!D479</f>
        <v>45348.97452</v>
      </c>
      <c r="E123" s="5" t="n">
        <f aca="false">'BAL SAB II'!E479</f>
        <v>8927.19991</v>
      </c>
      <c r="F123" s="5" t="n">
        <f aca="false">'BAL SAB II'!F479</f>
        <v>54276.17443</v>
      </c>
      <c r="G123" s="5" t="n">
        <f aca="false">'BAL SAB II'!G479</f>
        <v>25234.70875</v>
      </c>
      <c r="H123" s="5" t="n">
        <f aca="false">'BAL SAB II'!H479</f>
        <v>79510.88318</v>
      </c>
      <c r="I123" s="5" t="n">
        <f aca="false">'BAL SAB II'!I479</f>
        <v>124958.40533</v>
      </c>
      <c r="J123" s="5" t="n">
        <f aca="false">'BAL SAB II'!J479</f>
        <v>204469.28851</v>
      </c>
      <c r="K123" s="5" t="n">
        <f aca="false">'BAL SAB II'!K479</f>
        <v>1031.08373</v>
      </c>
      <c r="L123" s="5" t="n">
        <f aca="false">'BAL SAB II'!L479</f>
        <v>65662.5799</v>
      </c>
      <c r="M123" s="5" t="n">
        <f aca="false">'BAL SAB II'!L123</f>
        <v>0</v>
      </c>
    </row>
    <row r="124" customFormat="false" ht="15" hidden="false" customHeight="false" outlineLevel="0" collapsed="false">
      <c r="B124" s="119" t="n">
        <f aca="false">'BAL SAB II'!B480</f>
        <v>2501</v>
      </c>
      <c r="C124" s="134" t="str">
        <f aca="false">'BAL SAB II'!C480</f>
        <v>INTERESES POR PAGAR</v>
      </c>
      <c r="D124" s="5" t="n">
        <f aca="false">'BAL SAB II'!D480</f>
        <v>3905.97998</v>
      </c>
      <c r="E124" s="5" t="n">
        <f aca="false">'BAL SAB II'!E480</f>
        <v>5756.12237</v>
      </c>
      <c r="F124" s="5" t="n">
        <f aca="false">'BAL SAB II'!F480</f>
        <v>9662.10235</v>
      </c>
      <c r="G124" s="5" t="n">
        <f aca="false">'BAL SAB II'!G480</f>
        <v>524.23602</v>
      </c>
      <c r="H124" s="5" t="n">
        <f aca="false">'BAL SAB II'!H480</f>
        <v>10186.33837</v>
      </c>
      <c r="I124" s="5" t="n">
        <f aca="false">'BAL SAB II'!I480</f>
        <v>25757.01844</v>
      </c>
      <c r="J124" s="5" t="n">
        <f aca="false">'BAL SAB II'!J480</f>
        <v>35943.35681</v>
      </c>
      <c r="K124" s="5" t="n">
        <f aca="false">'BAL SAB II'!K480</f>
        <v>0</v>
      </c>
      <c r="L124" s="5" t="n">
        <f aca="false">'BAL SAB II'!L480</f>
        <v>0</v>
      </c>
      <c r="M124" s="5" t="n">
        <f aca="false">'BAL SAB II'!L124</f>
        <v>0</v>
      </c>
    </row>
    <row r="125" customFormat="false" ht="15" hidden="false" customHeight="false" outlineLevel="0" collapsed="false">
      <c r="B125" s="119" t="n">
        <f aca="false">'BAL SAB II'!B493</f>
        <v>2502</v>
      </c>
      <c r="C125" s="134" t="str">
        <f aca="false">'BAL SAB II'!C493</f>
        <v>COMISIONES POR PAGAR</v>
      </c>
      <c r="D125" s="5" t="n">
        <f aca="false">'BAL SAB II'!D493</f>
        <v>0</v>
      </c>
      <c r="E125" s="5" t="n">
        <f aca="false">'BAL SAB II'!E493</f>
        <v>0</v>
      </c>
      <c r="F125" s="5" t="n">
        <f aca="false">'BAL SAB II'!F493</f>
        <v>0</v>
      </c>
      <c r="G125" s="5" t="n">
        <f aca="false">'BAL SAB II'!G493</f>
        <v>0.24499</v>
      </c>
      <c r="H125" s="5" t="n">
        <f aca="false">'BAL SAB II'!H493</f>
        <v>0.24499</v>
      </c>
      <c r="I125" s="5" t="n">
        <f aca="false">'BAL SAB II'!I493</f>
        <v>2.55353</v>
      </c>
      <c r="J125" s="5" t="n">
        <f aca="false">'BAL SAB II'!J493</f>
        <v>2.79852</v>
      </c>
      <c r="K125" s="5" t="n">
        <f aca="false">'BAL SAB II'!K493</f>
        <v>0</v>
      </c>
      <c r="L125" s="5" t="n">
        <f aca="false">'BAL SAB II'!L493</f>
        <v>0</v>
      </c>
      <c r="M125" s="5" t="n">
        <f aca="false">'BAL SAB II'!L125</f>
        <v>0</v>
      </c>
    </row>
    <row r="126" customFormat="false" ht="15" hidden="false" customHeight="false" outlineLevel="0" collapsed="false">
      <c r="B126" s="119" t="n">
        <f aca="false">'BAL SAB II'!B513</f>
        <v>2510</v>
      </c>
      <c r="C126" s="134" t="str">
        <f aca="false">'BAL SAB II'!C513</f>
        <v>CUENTAS POR PAGAR A ESTABLECIMIENTOS AFILIADOS</v>
      </c>
      <c r="D126" s="5" t="n">
        <f aca="false">'BAL SAB II'!D513</f>
        <v>0</v>
      </c>
      <c r="E126" s="5" t="n">
        <f aca="false">'BAL SAB II'!E513</f>
        <v>0</v>
      </c>
      <c r="F126" s="5" t="n">
        <f aca="false">'BAL SAB II'!F513</f>
        <v>0</v>
      </c>
      <c r="G126" s="5" t="n">
        <f aca="false">'BAL SAB II'!G513</f>
        <v>0</v>
      </c>
      <c r="H126" s="5" t="n">
        <f aca="false">'BAL SAB II'!H513</f>
        <v>0</v>
      </c>
      <c r="I126" s="5" t="n">
        <f aca="false">'BAL SAB II'!I513</f>
        <v>0</v>
      </c>
      <c r="J126" s="5" t="n">
        <f aca="false">'BAL SAB II'!J513</f>
        <v>0</v>
      </c>
      <c r="K126" s="5" t="n">
        <f aca="false">'BAL SAB II'!K513</f>
        <v>0</v>
      </c>
      <c r="L126" s="5" t="n">
        <f aca="false">'BAL SAB II'!L513</f>
        <v>0</v>
      </c>
      <c r="M126" s="5" t="n">
        <f aca="false">'BAL SAB II'!L126</f>
        <v>0</v>
      </c>
    </row>
    <row r="127" customFormat="false" ht="15" hidden="false" customHeight="false" outlineLevel="0" collapsed="false">
      <c r="B127" s="119" t="n">
        <f aca="false">'BAL SAB II'!B514</f>
        <v>2511</v>
      </c>
      <c r="C127" s="134" t="str">
        <f aca="false">'BAL SAB II'!C514</f>
        <v>PROVISIONES PARA ACEPTACIONES BANCARIAS Y OPERACIONES CONTINGENTES</v>
      </c>
      <c r="D127" s="5" t="n">
        <f aca="false">'BAL SAB II'!D514</f>
        <v>0</v>
      </c>
      <c r="E127" s="5" t="n">
        <f aca="false">'BAL SAB II'!E514</f>
        <v>0</v>
      </c>
      <c r="F127" s="5" t="n">
        <f aca="false">'BAL SAB II'!F514</f>
        <v>0</v>
      </c>
      <c r="G127" s="5" t="n">
        <f aca="false">'BAL SAB II'!G514</f>
        <v>0</v>
      </c>
      <c r="H127" s="5" t="n">
        <f aca="false">'BAL SAB II'!H514</f>
        <v>0</v>
      </c>
      <c r="I127" s="5" t="n">
        <f aca="false">'BAL SAB II'!I514</f>
        <v>0</v>
      </c>
      <c r="J127" s="5" t="n">
        <f aca="false">'BAL SAB II'!J514</f>
        <v>0</v>
      </c>
      <c r="K127" s="5" t="n">
        <f aca="false">'BAL SAB II'!K514</f>
        <v>0</v>
      </c>
      <c r="L127" s="5" t="n">
        <f aca="false">'BAL SAB II'!L514</f>
        <v>0</v>
      </c>
      <c r="M127" s="5" t="n">
        <f aca="false">'BAL SAB II'!L127</f>
        <v>0</v>
      </c>
    </row>
    <row r="128" customFormat="false" ht="15" hidden="false" customHeight="false" outlineLevel="0" collapsed="false">
      <c r="B128" s="119" t="n">
        <f aca="false">'BAL SAB II'!B515</f>
        <v>2590</v>
      </c>
      <c r="C128" s="134" t="str">
        <f aca="false">'BAL SAB II'!C515</f>
        <v>CUENTAS POR PAGAR VARIAS</v>
      </c>
      <c r="D128" s="5" t="n">
        <f aca="false">'BAL SAB II'!D515</f>
        <v>39662.25528</v>
      </c>
      <c r="E128" s="5" t="n">
        <f aca="false">'BAL SAB II'!E515</f>
        <v>2930.08688</v>
      </c>
      <c r="F128" s="5" t="n">
        <f aca="false">'BAL SAB II'!F515</f>
        <v>42592.34216</v>
      </c>
      <c r="G128" s="5" t="n">
        <f aca="false">'BAL SAB II'!G515</f>
        <v>16114.52428</v>
      </c>
      <c r="H128" s="5" t="n">
        <f aca="false">'BAL SAB II'!H515</f>
        <v>58706.86644</v>
      </c>
      <c r="I128" s="5" t="n">
        <f aca="false">'BAL SAB II'!I515</f>
        <v>96896.01346</v>
      </c>
      <c r="J128" s="5" t="n">
        <f aca="false">'BAL SAB II'!J515</f>
        <v>155602.8799</v>
      </c>
      <c r="K128" s="5" t="n">
        <f aca="false">'BAL SAB II'!K515</f>
        <v>950.30401</v>
      </c>
      <c r="L128" s="5" t="n">
        <f aca="false">'BAL SAB II'!L515</f>
        <v>65537.99674</v>
      </c>
      <c r="M128" s="5" t="n">
        <f aca="false">'BAL SAB II'!L128</f>
        <v>0</v>
      </c>
    </row>
    <row r="129" customFormat="false" ht="15" hidden="false" customHeight="false" outlineLevel="0" collapsed="false">
      <c r="B129" s="119" t="n">
        <f aca="false">'BAL SAB II'!B521</f>
        <v>26</v>
      </c>
      <c r="C129" s="134" t="str">
        <f aca="false">'BAL SAB II'!C521</f>
        <v>OBLIGACIONES FINANCIERAS</v>
      </c>
      <c r="D129" s="5" t="n">
        <f aca="false">'BAL SAB II'!D521</f>
        <v>106295.3057</v>
      </c>
      <c r="E129" s="5" t="n">
        <f aca="false">'BAL SAB II'!E521</f>
        <v>1431.7327</v>
      </c>
      <c r="F129" s="5" t="n">
        <f aca="false">'BAL SAB II'!F521</f>
        <v>107727.0384</v>
      </c>
      <c r="G129" s="5" t="n">
        <f aca="false">'BAL SAB II'!G521</f>
        <v>1042.22157</v>
      </c>
      <c r="H129" s="5" t="n">
        <f aca="false">'BAL SAB II'!H521</f>
        <v>108769.25997</v>
      </c>
      <c r="I129" s="5" t="n">
        <f aca="false">'BAL SAB II'!I521</f>
        <v>13205.32913</v>
      </c>
      <c r="J129" s="5" t="n">
        <f aca="false">'BAL SAB II'!J521</f>
        <v>121974.5891</v>
      </c>
      <c r="K129" s="5" t="n">
        <f aca="false">'BAL SAB II'!K521</f>
        <v>0</v>
      </c>
      <c r="L129" s="5" t="n">
        <f aca="false">'BAL SAB II'!L521</f>
        <v>0</v>
      </c>
      <c r="M129" s="5" t="n">
        <f aca="false">'BAL SAB II'!L129</f>
        <v>0</v>
      </c>
    </row>
    <row r="130" customFormat="false" ht="15" hidden="false" customHeight="false" outlineLevel="0" collapsed="false">
      <c r="B130" s="119" t="n">
        <f aca="false">'BAL SAB II'!B522</f>
        <v>2601</v>
      </c>
      <c r="C130" s="134" t="str">
        <f aca="false">'BAL SAB II'!C522</f>
        <v>SOBREGIROS</v>
      </c>
      <c r="D130" s="5" t="n">
        <f aca="false">'BAL SAB II'!D522</f>
        <v>0</v>
      </c>
      <c r="E130" s="5" t="n">
        <f aca="false">'BAL SAB II'!E522</f>
        <v>0</v>
      </c>
      <c r="F130" s="5" t="n">
        <f aca="false">'BAL SAB II'!F522</f>
        <v>0</v>
      </c>
      <c r="G130" s="5" t="n">
        <f aca="false">'BAL SAB II'!G522</f>
        <v>0</v>
      </c>
      <c r="H130" s="5" t="n">
        <f aca="false">'BAL SAB II'!H522</f>
        <v>0</v>
      </c>
      <c r="I130" s="5" t="n">
        <f aca="false">'BAL SAB II'!I522</f>
        <v>0</v>
      </c>
      <c r="J130" s="5" t="n">
        <f aca="false">'BAL SAB II'!J522</f>
        <v>0</v>
      </c>
      <c r="K130" s="5" t="n">
        <f aca="false">'BAL SAB II'!K522</f>
        <v>0</v>
      </c>
      <c r="L130" s="5" t="n">
        <f aca="false">'BAL SAB II'!L522</f>
        <v>0</v>
      </c>
      <c r="M130" s="5" t="n">
        <f aca="false">'BAL SAB II'!L130</f>
        <v>0</v>
      </c>
    </row>
    <row r="131" customFormat="false" ht="15" hidden="false" customHeight="false" outlineLevel="0" collapsed="false">
      <c r="B131" s="119" t="n">
        <f aca="false">'BAL SAB II'!B523</f>
        <v>2602</v>
      </c>
      <c r="C131" s="134" t="str">
        <f aca="false">'BAL SAB II'!C523</f>
        <v>OBLIGACIONES CON INSTITUCIONES FINANCIERAS DEL PAIS</v>
      </c>
      <c r="D131" s="5" t="n">
        <f aca="false">'BAL SAB II'!D523</f>
        <v>0</v>
      </c>
      <c r="E131" s="5" t="n">
        <f aca="false">'BAL SAB II'!E523</f>
        <v>0</v>
      </c>
      <c r="F131" s="5" t="n">
        <f aca="false">'BAL SAB II'!F523</f>
        <v>0</v>
      </c>
      <c r="G131" s="5" t="n">
        <f aca="false">'BAL SAB II'!G523</f>
        <v>0</v>
      </c>
      <c r="H131" s="5" t="n">
        <f aca="false">'BAL SAB II'!H523</f>
        <v>0</v>
      </c>
      <c r="I131" s="5" t="n">
        <f aca="false">'BAL SAB II'!I523</f>
        <v>0</v>
      </c>
      <c r="J131" s="5" t="n">
        <f aca="false">'BAL SAB II'!J523</f>
        <v>0</v>
      </c>
      <c r="K131" s="5" t="n">
        <f aca="false">'BAL SAB II'!K523</f>
        <v>0</v>
      </c>
      <c r="L131" s="5" t="n">
        <f aca="false">'BAL SAB II'!L523</f>
        <v>0</v>
      </c>
      <c r="M131" s="5" t="n">
        <f aca="false">'BAL SAB II'!L131</f>
        <v>0</v>
      </c>
    </row>
    <row r="132" customFormat="false" ht="15" hidden="false" customHeight="false" outlineLevel="0" collapsed="false">
      <c r="B132" s="119" t="n">
        <f aca="false">'BAL SAB II'!B529</f>
        <v>2603</v>
      </c>
      <c r="C132" s="134" t="str">
        <f aca="false">'BAL SAB II'!C529</f>
        <v>OBLIGACIONES CON INSTITUCIONES FINANCIERAS DEL EXTERIOR</v>
      </c>
      <c r="D132" s="5" t="n">
        <f aca="false">'BAL SAB II'!D529</f>
        <v>27.10109</v>
      </c>
      <c r="E132" s="5" t="n">
        <f aca="false">'BAL SAB II'!E529</f>
        <v>0</v>
      </c>
      <c r="F132" s="5" t="n">
        <f aca="false">'BAL SAB II'!F529</f>
        <v>27.10109</v>
      </c>
      <c r="G132" s="5" t="n">
        <f aca="false">'BAL SAB II'!G529</f>
        <v>0</v>
      </c>
      <c r="H132" s="5" t="n">
        <f aca="false">'BAL SAB II'!H529</f>
        <v>27.10109</v>
      </c>
      <c r="I132" s="5" t="n">
        <f aca="false">'BAL SAB II'!I529</f>
        <v>0</v>
      </c>
      <c r="J132" s="5" t="n">
        <f aca="false">'BAL SAB II'!J529</f>
        <v>27.10109</v>
      </c>
      <c r="K132" s="5" t="n">
        <f aca="false">'BAL SAB II'!K529</f>
        <v>0</v>
      </c>
      <c r="L132" s="5" t="n">
        <f aca="false">'BAL SAB II'!L529</f>
        <v>0</v>
      </c>
      <c r="M132" s="5" t="n">
        <f aca="false">'BAL SAB II'!L132</f>
        <v>0</v>
      </c>
    </row>
    <row r="133" customFormat="false" ht="15" hidden="false" customHeight="false" outlineLevel="0" collapsed="false">
      <c r="B133" s="119" t="n">
        <f aca="false">'BAL SAB II'!B535</f>
        <v>2604</v>
      </c>
      <c r="C133" s="134" t="str">
        <f aca="false">'BAL SAB II'!C535</f>
        <v>OBLIGACIONES CON ENTIDADES DEL GRUPO FINANCIERO EN EL PAIS</v>
      </c>
      <c r="D133" s="5" t="n">
        <f aca="false">'BAL SAB II'!D535</f>
        <v>0</v>
      </c>
      <c r="E133" s="5" t="n">
        <f aca="false">'BAL SAB II'!E535</f>
        <v>0</v>
      </c>
      <c r="F133" s="5" t="n">
        <f aca="false">'BAL SAB II'!F535</f>
        <v>0</v>
      </c>
      <c r="G133" s="5" t="n">
        <f aca="false">'BAL SAB II'!G535</f>
        <v>0</v>
      </c>
      <c r="H133" s="5" t="n">
        <f aca="false">'BAL SAB II'!H535</f>
        <v>0</v>
      </c>
      <c r="I133" s="5" t="n">
        <f aca="false">'BAL SAB II'!I535</f>
        <v>0</v>
      </c>
      <c r="J133" s="5" t="n">
        <f aca="false">'BAL SAB II'!J535</f>
        <v>0</v>
      </c>
      <c r="K133" s="5" t="n">
        <f aca="false">'BAL SAB II'!K535</f>
        <v>0</v>
      </c>
      <c r="L133" s="5" t="n">
        <f aca="false">'BAL SAB II'!L535</f>
        <v>0</v>
      </c>
      <c r="M133" s="5" t="n">
        <f aca="false">'BAL SAB II'!L133</f>
        <v>0</v>
      </c>
    </row>
    <row r="134" customFormat="false" ht="15" hidden="false" customHeight="false" outlineLevel="0" collapsed="false">
      <c r="B134" s="119" t="n">
        <f aca="false">'BAL SAB II'!B541</f>
        <v>2605</v>
      </c>
      <c r="C134" s="134" t="str">
        <f aca="false">'BAL SAB II'!C541</f>
        <v>OBLIGACIONES CON ENTIDADES DEL GRUPO FINANCIERO EN EL EXTERIOR</v>
      </c>
      <c r="D134" s="5" t="n">
        <f aca="false">'BAL SAB II'!D541</f>
        <v>0</v>
      </c>
      <c r="E134" s="5" t="n">
        <f aca="false">'BAL SAB II'!E541</f>
        <v>0</v>
      </c>
      <c r="F134" s="5" t="n">
        <f aca="false">'BAL SAB II'!F541</f>
        <v>0</v>
      </c>
      <c r="G134" s="5" t="n">
        <f aca="false">'BAL SAB II'!G541</f>
        <v>0</v>
      </c>
      <c r="H134" s="5" t="n">
        <f aca="false">'BAL SAB II'!H541</f>
        <v>0</v>
      </c>
      <c r="I134" s="5" t="n">
        <f aca="false">'BAL SAB II'!I541</f>
        <v>0</v>
      </c>
      <c r="J134" s="5" t="n">
        <f aca="false">'BAL SAB II'!J541</f>
        <v>0</v>
      </c>
      <c r="K134" s="5" t="n">
        <f aca="false">'BAL SAB II'!K541</f>
        <v>0</v>
      </c>
      <c r="L134" s="5" t="n">
        <f aca="false">'BAL SAB II'!L541</f>
        <v>0</v>
      </c>
      <c r="M134" s="5" t="n">
        <f aca="false">'BAL SAB II'!L134</f>
        <v>0</v>
      </c>
    </row>
    <row r="135" customFormat="false" ht="15" hidden="false" customHeight="false" outlineLevel="0" collapsed="false">
      <c r="B135" s="119" t="n">
        <f aca="false">'BAL SAB II'!B547</f>
        <v>2606</v>
      </c>
      <c r="C135" s="134" t="str">
        <f aca="false">'BAL SAB II'!C547</f>
        <v>OBLIGACIONES CON ENTIDADES FINANCIERAS DEL SECTOR PUBLICO</v>
      </c>
      <c r="D135" s="5" t="n">
        <f aca="false">'BAL SAB II'!D547</f>
        <v>0</v>
      </c>
      <c r="E135" s="5" t="n">
        <f aca="false">'BAL SAB II'!E547</f>
        <v>0</v>
      </c>
      <c r="F135" s="5" t="n">
        <f aca="false">'BAL SAB II'!F547</f>
        <v>0</v>
      </c>
      <c r="G135" s="5" t="n">
        <f aca="false">'BAL SAB II'!G547</f>
        <v>1035.80073</v>
      </c>
      <c r="H135" s="5" t="n">
        <f aca="false">'BAL SAB II'!H547</f>
        <v>1035.80073</v>
      </c>
      <c r="I135" s="5" t="n">
        <f aca="false">'BAL SAB II'!I547</f>
        <v>0</v>
      </c>
      <c r="J135" s="5" t="n">
        <f aca="false">'BAL SAB II'!J547</f>
        <v>1035.80073</v>
      </c>
      <c r="K135" s="5" t="n">
        <f aca="false">'BAL SAB II'!K547</f>
        <v>0</v>
      </c>
      <c r="L135" s="5" t="n">
        <f aca="false">'BAL SAB II'!L547</f>
        <v>0</v>
      </c>
      <c r="M135" s="5" t="n">
        <f aca="false">'BAL SAB II'!L135</f>
        <v>0</v>
      </c>
    </row>
    <row r="136" customFormat="false" ht="15" hidden="false" customHeight="false" outlineLevel="0" collapsed="false">
      <c r="B136" s="119" t="n">
        <f aca="false">'BAL SAB II'!B553</f>
        <v>2607</v>
      </c>
      <c r="C136" s="134" t="str">
        <f aca="false">'BAL SAB II'!C553</f>
        <v>OBLIGACIONES CON ORGANISMOS MULTILATERALES</v>
      </c>
      <c r="D136" s="5" t="n">
        <f aca="false">'BAL SAB II'!D553</f>
        <v>47408.52768</v>
      </c>
      <c r="E136" s="5" t="n">
        <f aca="false">'BAL SAB II'!E553</f>
        <v>1431.7327</v>
      </c>
      <c r="F136" s="5" t="n">
        <f aca="false">'BAL SAB II'!F553</f>
        <v>48840.26038</v>
      </c>
      <c r="G136" s="5" t="n">
        <f aca="false">'BAL SAB II'!G553</f>
        <v>6.42084</v>
      </c>
      <c r="H136" s="5" t="n">
        <f aca="false">'BAL SAB II'!H553</f>
        <v>48846.68122</v>
      </c>
      <c r="I136" s="5" t="n">
        <f aca="false">'BAL SAB II'!I553</f>
        <v>13205.32913</v>
      </c>
      <c r="J136" s="5" t="n">
        <f aca="false">'BAL SAB II'!J553</f>
        <v>62052.01035</v>
      </c>
      <c r="K136" s="5" t="n">
        <f aca="false">'BAL SAB II'!K553</f>
        <v>0</v>
      </c>
      <c r="L136" s="5" t="n">
        <f aca="false">'BAL SAB II'!L553</f>
        <v>0</v>
      </c>
      <c r="M136" s="5" t="n">
        <f aca="false">'BAL SAB II'!L136</f>
        <v>0</v>
      </c>
    </row>
    <row r="137" customFormat="false" ht="15" hidden="false" customHeight="false" outlineLevel="0" collapsed="false">
      <c r="B137" s="119" t="n">
        <f aca="false">'BAL SAB II'!B559</f>
        <v>2608</v>
      </c>
      <c r="C137" s="134" t="str">
        <f aca="false">'BAL SAB II'!C559</f>
        <v>PRESTAMO SUBORDINADO</v>
      </c>
      <c r="D137" s="5" t="n">
        <f aca="false">'BAL SAB II'!D559</f>
        <v>0</v>
      </c>
      <c r="E137" s="5" t="n">
        <f aca="false">'BAL SAB II'!E559</f>
        <v>0</v>
      </c>
      <c r="F137" s="5" t="n">
        <f aca="false">'BAL SAB II'!F559</f>
        <v>0</v>
      </c>
      <c r="G137" s="5" t="n">
        <f aca="false">'BAL SAB II'!G559</f>
        <v>0</v>
      </c>
      <c r="H137" s="5" t="n">
        <f aca="false">'BAL SAB II'!H559</f>
        <v>0</v>
      </c>
      <c r="I137" s="5" t="n">
        <f aca="false">'BAL SAB II'!I559</f>
        <v>0</v>
      </c>
      <c r="J137" s="5" t="n">
        <f aca="false">'BAL SAB II'!J559</f>
        <v>0</v>
      </c>
      <c r="K137" s="5" t="n">
        <f aca="false">'BAL SAB II'!K559</f>
        <v>0</v>
      </c>
      <c r="L137" s="5" t="n">
        <f aca="false">'BAL SAB II'!L559</f>
        <v>0</v>
      </c>
      <c r="M137" s="5" t="n">
        <f aca="false">'BAL SAB II'!L137</f>
        <v>0</v>
      </c>
    </row>
    <row r="138" customFormat="false" ht="15" hidden="false" customHeight="false" outlineLevel="0" collapsed="false">
      <c r="B138" s="119" t="n">
        <f aca="false">'BAL SAB II'!B565</f>
        <v>2609</v>
      </c>
      <c r="C138" s="134" t="str">
        <f aca="false">'BAL SAB II'!C565</f>
        <v>OBLIGACIONES CON ENTIDADES DEL SECTOR PUBLICO</v>
      </c>
      <c r="D138" s="5" t="n">
        <f aca="false">'BAL SAB II'!D565</f>
        <v>0</v>
      </c>
      <c r="E138" s="5" t="n">
        <f aca="false">'BAL SAB II'!E565</f>
        <v>0</v>
      </c>
      <c r="F138" s="5" t="n">
        <f aca="false">'BAL SAB II'!F565</f>
        <v>0</v>
      </c>
      <c r="G138" s="5" t="n">
        <f aca="false">'BAL SAB II'!G565</f>
        <v>0</v>
      </c>
      <c r="H138" s="5" t="n">
        <f aca="false">'BAL SAB II'!H565</f>
        <v>0</v>
      </c>
      <c r="I138" s="5" t="n">
        <f aca="false">'BAL SAB II'!I565</f>
        <v>0</v>
      </c>
      <c r="J138" s="5" t="n">
        <f aca="false">'BAL SAB II'!J565</f>
        <v>0</v>
      </c>
      <c r="K138" s="5" t="n">
        <f aca="false">'BAL SAB II'!K565</f>
        <v>0</v>
      </c>
      <c r="L138" s="5" t="n">
        <f aca="false">'BAL SAB II'!L565</f>
        <v>0</v>
      </c>
      <c r="M138" s="5" t="n">
        <f aca="false">'BAL SAB II'!L138</f>
        <v>0</v>
      </c>
    </row>
    <row r="139" customFormat="false" ht="15" hidden="false" customHeight="false" outlineLevel="0" collapsed="false">
      <c r="B139" s="119" t="n">
        <f aca="false">'BAL SAB II'!B577</f>
        <v>27</v>
      </c>
      <c r="C139" s="134" t="str">
        <f aca="false">'BAL SAB II'!C577</f>
        <v>VALORES EN CIRCULACION</v>
      </c>
      <c r="D139" s="5" t="n">
        <f aca="false">'BAL SAB II'!D577</f>
        <v>514.24173</v>
      </c>
      <c r="E139" s="5" t="n">
        <f aca="false">'BAL SAB II'!E577</f>
        <v>0</v>
      </c>
      <c r="F139" s="5" t="n">
        <f aca="false">'BAL SAB II'!F577</f>
        <v>514.24173</v>
      </c>
      <c r="G139" s="5" t="n">
        <f aca="false">'BAL SAB II'!G577</f>
        <v>0</v>
      </c>
      <c r="H139" s="5" t="n">
        <f aca="false">'BAL SAB II'!H577</f>
        <v>514.24173</v>
      </c>
      <c r="I139" s="5" t="n">
        <f aca="false">'BAL SAB II'!I577</f>
        <v>0</v>
      </c>
      <c r="J139" s="5" t="n">
        <f aca="false">'BAL SAB II'!J577</f>
        <v>514.24173</v>
      </c>
      <c r="K139" s="5" t="n">
        <f aca="false">'BAL SAB II'!K577</f>
        <v>0</v>
      </c>
      <c r="L139" s="5" t="n">
        <f aca="false">'BAL SAB II'!L577</f>
        <v>0</v>
      </c>
      <c r="M139" s="5" t="n">
        <f aca="false">'BAL SAB II'!L139</f>
        <v>0</v>
      </c>
    </row>
    <row r="140" customFormat="false" ht="15" hidden="false" customHeight="false" outlineLevel="0" collapsed="false">
      <c r="B140" s="119" t="n">
        <f aca="false">'BAL SAB II'!B591</f>
        <v>28</v>
      </c>
      <c r="C140" s="134" t="str">
        <f aca="false">'BAL SAB II'!C591</f>
        <v>OBLIGACIONES CONVERTIBLES EN ACCIONES Y APORTES PARA FUTURA CAPITALIZACION</v>
      </c>
      <c r="D140" s="5" t="n">
        <f aca="false">'BAL SAB II'!D591</f>
        <v>0</v>
      </c>
      <c r="E140" s="5" t="n">
        <f aca="false">'BAL SAB II'!E591</f>
        <v>0</v>
      </c>
      <c r="F140" s="5" t="n">
        <f aca="false">'BAL SAB II'!F591</f>
        <v>0</v>
      </c>
      <c r="G140" s="5" t="n">
        <f aca="false">'BAL SAB II'!G591</f>
        <v>0</v>
      </c>
      <c r="H140" s="5" t="n">
        <f aca="false">'BAL SAB II'!H591</f>
        <v>0</v>
      </c>
      <c r="I140" s="5" t="n">
        <f aca="false">'BAL SAB II'!I591</f>
        <v>0</v>
      </c>
      <c r="J140" s="5" t="n">
        <f aca="false">'BAL SAB II'!J591</f>
        <v>0</v>
      </c>
      <c r="K140" s="5" t="n">
        <f aca="false">'BAL SAB II'!K591</f>
        <v>0</v>
      </c>
      <c r="L140" s="5" t="n">
        <f aca="false">'BAL SAB II'!L591</f>
        <v>0</v>
      </c>
      <c r="M140" s="5" t="n">
        <f aca="false">'BAL SAB II'!L140</f>
        <v>0</v>
      </c>
    </row>
    <row r="141" customFormat="false" ht="15" hidden="false" customHeight="false" outlineLevel="0" collapsed="false">
      <c r="B141" s="119" t="n">
        <f aca="false">'BAL SAB II'!B592</f>
        <v>2801</v>
      </c>
      <c r="C141" s="134" t="str">
        <f aca="false">'BAL SAB II'!C592</f>
        <v>OBLIGACIONES CONVERTIBLES EN ACCIONES</v>
      </c>
      <c r="D141" s="5" t="n">
        <f aca="false">'BAL SAB II'!D592</f>
        <v>0</v>
      </c>
      <c r="E141" s="5" t="n">
        <f aca="false">'BAL SAB II'!E592</f>
        <v>0</v>
      </c>
      <c r="F141" s="5" t="n">
        <f aca="false">'BAL SAB II'!F592</f>
        <v>0</v>
      </c>
      <c r="G141" s="5" t="n">
        <f aca="false">'BAL SAB II'!G592</f>
        <v>0</v>
      </c>
      <c r="H141" s="5" t="n">
        <f aca="false">'BAL SAB II'!H592</f>
        <v>0</v>
      </c>
      <c r="I141" s="5" t="n">
        <f aca="false">'BAL SAB II'!I592</f>
        <v>0</v>
      </c>
      <c r="J141" s="5" t="n">
        <f aca="false">'BAL SAB II'!J592</f>
        <v>0</v>
      </c>
      <c r="K141" s="5" t="n">
        <f aca="false">'BAL SAB II'!K592</f>
        <v>0</v>
      </c>
      <c r="L141" s="5" t="n">
        <f aca="false">'BAL SAB II'!L592</f>
        <v>0</v>
      </c>
      <c r="M141" s="5" t="n">
        <f aca="false">'BAL SAB II'!L141</f>
        <v>0</v>
      </c>
    </row>
    <row r="142" customFormat="false" ht="15" hidden="false" customHeight="false" outlineLevel="0" collapsed="false">
      <c r="B142" s="119" t="n">
        <f aca="false">'BAL SAB II'!B595</f>
        <v>2802</v>
      </c>
      <c r="C142" s="134" t="str">
        <f aca="false">'BAL SAB II'!C595</f>
        <v>APORTES PARA FUTURA CAPITALIZACION</v>
      </c>
      <c r="D142" s="5" t="n">
        <f aca="false">'BAL SAB II'!D595</f>
        <v>0</v>
      </c>
      <c r="E142" s="5" t="n">
        <f aca="false">'BAL SAB II'!E595</f>
        <v>0</v>
      </c>
      <c r="F142" s="5" t="n">
        <f aca="false">'BAL SAB II'!F595</f>
        <v>0</v>
      </c>
      <c r="G142" s="5" t="n">
        <f aca="false">'BAL SAB II'!G595</f>
        <v>0</v>
      </c>
      <c r="H142" s="5" t="n">
        <f aca="false">'BAL SAB II'!H595</f>
        <v>0</v>
      </c>
      <c r="I142" s="5" t="n">
        <f aca="false">'BAL SAB II'!I595</f>
        <v>0</v>
      </c>
      <c r="J142" s="5" t="n">
        <f aca="false">'BAL SAB II'!J595</f>
        <v>0</v>
      </c>
      <c r="K142" s="5" t="n">
        <f aca="false">'BAL SAB II'!K595</f>
        <v>0</v>
      </c>
      <c r="L142" s="5" t="n">
        <f aca="false">'BAL SAB II'!L595</f>
        <v>0</v>
      </c>
      <c r="M142" s="5" t="n">
        <f aca="false">'BAL SAB II'!L142</f>
        <v>0</v>
      </c>
    </row>
    <row r="143" customFormat="false" ht="15" hidden="false" customHeight="false" outlineLevel="0" collapsed="false">
      <c r="B143" s="119" t="n">
        <f aca="false">'BAL SAB II'!B596</f>
        <v>29</v>
      </c>
      <c r="C143" s="134" t="str">
        <f aca="false">'BAL SAB II'!C596</f>
        <v>OTROS PASIVOS</v>
      </c>
      <c r="D143" s="5" t="n">
        <f aca="false">'BAL SAB II'!D596</f>
        <v>21842.05344</v>
      </c>
      <c r="E143" s="5" t="n">
        <f aca="false">'BAL SAB II'!E596</f>
        <v>1637.807</v>
      </c>
      <c r="F143" s="5" t="n">
        <f aca="false">'BAL SAB II'!F596</f>
        <v>23479.86044</v>
      </c>
      <c r="G143" s="5" t="n">
        <f aca="false">'BAL SAB II'!G596</f>
        <v>37018.51816</v>
      </c>
      <c r="H143" s="5" t="n">
        <f aca="false">'BAL SAB II'!H596</f>
        <v>60498.3786</v>
      </c>
      <c r="I143" s="5" t="n">
        <f aca="false">'BAL SAB II'!I596</f>
        <v>185311.89611</v>
      </c>
      <c r="J143" s="5" t="n">
        <f aca="false">'BAL SAB II'!J596</f>
        <v>245810.27471</v>
      </c>
      <c r="K143" s="5" t="n">
        <f aca="false">'BAL SAB II'!K596</f>
        <v>8567.02342</v>
      </c>
      <c r="L143" s="5" t="n">
        <f aca="false">'BAL SAB II'!L596</f>
        <v>1760</v>
      </c>
      <c r="M143" s="5" t="n">
        <f aca="false">'BAL SAB II'!L143</f>
        <v>0</v>
      </c>
    </row>
    <row r="144" s="98" customFormat="true" ht="15" hidden="false" customHeight="false" outlineLevel="0" collapsed="false">
      <c r="B144" s="120"/>
      <c r="C144" s="116" t="str">
        <f aca="false">'BAL SAB II'!C613</f>
        <v>TOTAL PASIVO</v>
      </c>
      <c r="D144" s="98" t="n">
        <f aca="false">'BAL SAB II'!D613</f>
        <v>541610.23357</v>
      </c>
      <c r="E144" s="98" t="n">
        <f aca="false">'BAL SAB II'!E613</f>
        <v>73093.62466</v>
      </c>
      <c r="F144" s="98" t="n">
        <f aca="false">'BAL SAB II'!F613</f>
        <v>614703.85823</v>
      </c>
      <c r="G144" s="98" t="n">
        <f aca="false">'BAL SAB II'!G613</f>
        <v>450641.3879</v>
      </c>
      <c r="H144" s="98" t="n">
        <f aca="false">'BAL SAB II'!H613</f>
        <v>1065345.24613</v>
      </c>
      <c r="I144" s="98" t="n">
        <f aca="false">'BAL SAB II'!I613</f>
        <v>447687.43538</v>
      </c>
      <c r="J144" s="98" t="n">
        <f aca="false">'BAL SAB II'!J613</f>
        <v>1513032.68151</v>
      </c>
      <c r="K144" s="98" t="n">
        <f aca="false">'BAL SAB II'!K613</f>
        <v>9598.10715</v>
      </c>
      <c r="L144" s="98" t="n">
        <f aca="false">'BAL SAB II'!L613</f>
        <v>67422.5799</v>
      </c>
      <c r="M144" s="5" t="n">
        <f aca="false">'BAL SAB II'!L144</f>
        <v>0</v>
      </c>
    </row>
    <row r="145" customFormat="false" ht="15" hidden="false" customHeight="false" outlineLevel="0" collapsed="false">
      <c r="B145" s="119" t="n">
        <v>0</v>
      </c>
      <c r="C145" s="95" t="n">
        <v>0</v>
      </c>
      <c r="M145" s="5" t="n">
        <f aca="false">'BAL SAB II'!L145</f>
        <v>0</v>
      </c>
    </row>
    <row r="146" s="98" customFormat="true" ht="15" hidden="false" customHeight="false" outlineLevel="0" collapsed="false">
      <c r="B146" s="120"/>
      <c r="C146" s="116" t="s">
        <v>15</v>
      </c>
      <c r="D146" s="5"/>
      <c r="E146" s="5"/>
      <c r="F146" s="5"/>
      <c r="G146" s="5"/>
      <c r="H146" s="5"/>
      <c r="I146" s="5"/>
      <c r="J146" s="5"/>
      <c r="K146" s="5"/>
      <c r="L146" s="5"/>
      <c r="M146" s="5"/>
    </row>
    <row r="147" customFormat="false" ht="15" hidden="false" customHeight="false" outlineLevel="0" collapsed="false">
      <c r="B147" s="119" t="n">
        <f aca="false">'BAL SAB II'!B616</f>
        <v>31</v>
      </c>
      <c r="C147" s="134" t="str">
        <f aca="false">'BAL SAB II'!C616</f>
        <v>CAPITAL SOCIAL</v>
      </c>
      <c r="D147" s="5" t="n">
        <f aca="false">'BAL SAB II'!D616</f>
        <v>250500</v>
      </c>
      <c r="E147" s="5" t="n">
        <f aca="false">'BAL SAB II'!E616</f>
        <v>30000</v>
      </c>
      <c r="F147" s="5" t="n">
        <f aca="false">'BAL SAB II'!F616</f>
        <v>280500</v>
      </c>
      <c r="G147" s="5" t="n">
        <f aca="false">'BAL SAB II'!G616</f>
        <v>271440.01241</v>
      </c>
      <c r="H147" s="5" t="n">
        <f aca="false">'BAL SAB II'!H616</f>
        <v>551940.01241</v>
      </c>
      <c r="I147" s="5" t="n">
        <f aca="false">'BAL SAB II'!I616</f>
        <v>143633.554</v>
      </c>
      <c r="J147" s="5" t="n">
        <f aca="false">'BAL SAB II'!J616</f>
        <v>695573.56641</v>
      </c>
      <c r="K147" s="5" t="n">
        <f aca="false">'BAL SAB II'!K616</f>
        <v>0</v>
      </c>
      <c r="L147" s="5" t="n">
        <f aca="false">'BAL SAB II'!L616</f>
        <v>636171.86653</v>
      </c>
      <c r="M147" s="5" t="n">
        <f aca="false">'BAL SAB II'!L147</f>
        <v>0</v>
      </c>
    </row>
    <row r="148" customFormat="false" ht="15" hidden="false" customHeight="false" outlineLevel="0" collapsed="false">
      <c r="B148" s="119" t="n">
        <f aca="false">'BAL SAB II'!B622</f>
        <v>32</v>
      </c>
      <c r="C148" s="134" t="str">
        <f aca="false">'BAL SAB II'!C622</f>
        <v>PRIMA O DESCUENTO EN COLOCACION DE ACCIONES</v>
      </c>
      <c r="D148" s="5" t="n">
        <f aca="false">'BAL SAB II'!D622</f>
        <v>0</v>
      </c>
      <c r="E148" s="5" t="n">
        <f aca="false">'BAL SAB II'!E622</f>
        <v>0</v>
      </c>
      <c r="F148" s="5" t="n">
        <f aca="false">'BAL SAB II'!F622</f>
        <v>0</v>
      </c>
      <c r="G148" s="5" t="n">
        <f aca="false">'BAL SAB II'!G622</f>
        <v>0</v>
      </c>
      <c r="H148" s="5" t="n">
        <f aca="false">'BAL SAB II'!H622</f>
        <v>0</v>
      </c>
      <c r="I148" s="5" t="n">
        <f aca="false">'BAL SAB II'!I622</f>
        <v>0</v>
      </c>
      <c r="J148" s="5" t="n">
        <f aca="false">'BAL SAB II'!J622</f>
        <v>0</v>
      </c>
      <c r="K148" s="5" t="n">
        <f aca="false">'BAL SAB II'!K622</f>
        <v>0</v>
      </c>
      <c r="L148" s="5" t="n">
        <f aca="false">'BAL SAB II'!L622</f>
        <v>0</v>
      </c>
      <c r="M148" s="5" t="n">
        <f aca="false">'BAL SAB II'!L148</f>
        <v>0</v>
      </c>
    </row>
    <row r="149" customFormat="false" ht="15" hidden="false" customHeight="false" outlineLevel="0" collapsed="false">
      <c r="B149" s="119" t="n">
        <f aca="false">'BAL SAB II'!B625</f>
        <v>33</v>
      </c>
      <c r="C149" s="134" t="str">
        <f aca="false">'BAL SAB II'!C625</f>
        <v>RESERVAS</v>
      </c>
      <c r="D149" s="5" t="n">
        <f aca="false">'BAL SAB II'!D625</f>
        <v>18579.87503</v>
      </c>
      <c r="E149" s="5" t="n">
        <f aca="false">'BAL SAB II'!E625</f>
        <v>20279.64364</v>
      </c>
      <c r="F149" s="5" t="n">
        <f aca="false">'BAL SAB II'!F625</f>
        <v>38859.51867</v>
      </c>
      <c r="G149" s="5" t="n">
        <f aca="false">'BAL SAB II'!G625</f>
        <v>0.23916</v>
      </c>
      <c r="H149" s="5" t="n">
        <f aca="false">'BAL SAB II'!H625</f>
        <v>38859.75783</v>
      </c>
      <c r="I149" s="5" t="n">
        <f aca="false">'BAL SAB II'!I625</f>
        <v>56366.78037</v>
      </c>
      <c r="J149" s="5" t="n">
        <f aca="false">'BAL SAB II'!J625</f>
        <v>95226.5382</v>
      </c>
      <c r="K149" s="5" t="n">
        <f aca="false">'BAL SAB II'!K625</f>
        <v>362.79309</v>
      </c>
      <c r="L149" s="5" t="n">
        <f aca="false">'BAL SAB II'!L625</f>
        <v>3984599.89896</v>
      </c>
      <c r="M149" s="5" t="n">
        <f aca="false">'BAL SAB II'!L149</f>
        <v>0</v>
      </c>
    </row>
    <row r="150" customFormat="false" ht="15" hidden="false" customHeight="false" outlineLevel="0" collapsed="false">
      <c r="B150" s="119" t="n">
        <f aca="false">'BAL SAB II'!B626</f>
        <v>3301</v>
      </c>
      <c r="C150" s="134" t="str">
        <f aca="false">'BAL SAB II'!C626</f>
        <v>LEGALES</v>
      </c>
      <c r="D150" s="5" t="n">
        <f aca="false">'BAL SAB II'!D626</f>
        <v>0</v>
      </c>
      <c r="E150" s="5" t="n">
        <f aca="false">'BAL SAB II'!E626</f>
        <v>1810.4999</v>
      </c>
      <c r="F150" s="5" t="n">
        <f aca="false">'BAL SAB II'!F626</f>
        <v>1810.4999</v>
      </c>
      <c r="G150" s="5" t="n">
        <f aca="false">'BAL SAB II'!G626</f>
        <v>0</v>
      </c>
      <c r="H150" s="5" t="n">
        <f aca="false">'BAL SAB II'!H626</f>
        <v>1810.4999</v>
      </c>
      <c r="I150" s="5" t="n">
        <f aca="false">'BAL SAB II'!I626</f>
        <v>17961.51454</v>
      </c>
      <c r="J150" s="5" t="n">
        <f aca="false">'BAL SAB II'!J626</f>
        <v>19772.01444</v>
      </c>
      <c r="K150" s="5" t="n">
        <f aca="false">'BAL SAB II'!K626</f>
        <v>0</v>
      </c>
      <c r="L150" s="5" t="n">
        <f aca="false">'BAL SAB II'!L626</f>
        <v>27608.73476</v>
      </c>
      <c r="M150" s="5" t="n">
        <f aca="false">'BAL SAB II'!L150</f>
        <v>0</v>
      </c>
    </row>
    <row r="151" customFormat="false" ht="15" hidden="false" customHeight="false" outlineLevel="0" collapsed="false">
      <c r="B151" s="119" t="n">
        <f aca="false">'BAL SAB II'!B628</f>
        <v>3303</v>
      </c>
      <c r="C151" s="134" t="str">
        <f aca="false">'BAL SAB II'!C628</f>
        <v>ESPECIALES</v>
      </c>
      <c r="D151" s="5" t="n">
        <f aca="false">'BAL SAB II'!D628</f>
        <v>0</v>
      </c>
      <c r="E151" s="5" t="n">
        <f aca="false">'BAL SAB II'!E628</f>
        <v>3691.59242</v>
      </c>
      <c r="F151" s="5" t="n">
        <f aca="false">'BAL SAB II'!F628</f>
        <v>3691.59242</v>
      </c>
      <c r="G151" s="5" t="n">
        <f aca="false">'BAL SAB II'!G628</f>
        <v>0.23916</v>
      </c>
      <c r="H151" s="5" t="n">
        <f aca="false">'BAL SAB II'!H628</f>
        <v>3691.83158</v>
      </c>
      <c r="I151" s="5" t="n">
        <f aca="false">'BAL SAB II'!I628</f>
        <v>13221.0012</v>
      </c>
      <c r="J151" s="5" t="n">
        <f aca="false">'BAL SAB II'!J628</f>
        <v>16912.83278</v>
      </c>
      <c r="K151" s="5" t="n">
        <f aca="false">'BAL SAB II'!K628</f>
        <v>0</v>
      </c>
      <c r="L151" s="5" t="n">
        <f aca="false">'BAL SAB II'!L628</f>
        <v>0</v>
      </c>
      <c r="M151" s="5" t="n">
        <f aca="false">'BAL SAB II'!L151</f>
        <v>0</v>
      </c>
    </row>
    <row r="152" customFormat="false" ht="15" hidden="false" customHeight="false" outlineLevel="0" collapsed="false">
      <c r="B152" s="119" t="n">
        <f aca="false">'BAL SAB II'!B634</f>
        <v>3305</v>
      </c>
      <c r="C152" s="134" t="str">
        <f aca="false">'BAL SAB II'!C634</f>
        <v>REVALORIZACION DEL PATRIMONIO</v>
      </c>
      <c r="D152" s="5" t="n">
        <f aca="false">'BAL SAB II'!D634</f>
        <v>0</v>
      </c>
      <c r="E152" s="5" t="n">
        <f aca="false">'BAL SAB II'!E634</f>
        <v>14777.55132</v>
      </c>
      <c r="F152" s="5" t="n">
        <f aca="false">'BAL SAB II'!F634</f>
        <v>14777.55132</v>
      </c>
      <c r="G152" s="5" t="n">
        <f aca="false">'BAL SAB II'!G634</f>
        <v>0</v>
      </c>
      <c r="H152" s="5" t="n">
        <f aca="false">'BAL SAB II'!H634</f>
        <v>14777.55132</v>
      </c>
      <c r="I152" s="5" t="n">
        <f aca="false">'BAL SAB II'!I634</f>
        <v>25184.26463</v>
      </c>
      <c r="J152" s="5" t="n">
        <f aca="false">'BAL SAB II'!J634</f>
        <v>39961.81595</v>
      </c>
      <c r="K152" s="5" t="n">
        <f aca="false">'BAL SAB II'!K634</f>
        <v>362.79309</v>
      </c>
      <c r="L152" s="5" t="n">
        <f aca="false">'BAL SAB II'!L634</f>
        <v>3810981.20704</v>
      </c>
      <c r="M152" s="5" t="n">
        <f aca="false">'BAL SAB II'!L152</f>
        <v>0</v>
      </c>
    </row>
    <row r="153" customFormat="false" ht="15" hidden="false" customHeight="false" outlineLevel="0" collapsed="false">
      <c r="B153" s="119" t="n">
        <f aca="false">'BAL SAB II'!B636</f>
        <v>34</v>
      </c>
      <c r="C153" s="134" t="str">
        <f aca="false">'BAL SAB II'!C636</f>
        <v>OTROS APORTES PATRIMONIALES</v>
      </c>
      <c r="D153" s="5" t="n">
        <f aca="false">'BAL SAB II'!D636</f>
        <v>75687.32743</v>
      </c>
      <c r="E153" s="5" t="n">
        <f aca="false">'BAL SAB II'!E636</f>
        <v>15000</v>
      </c>
      <c r="F153" s="5" t="n">
        <f aca="false">'BAL SAB II'!F636</f>
        <v>90687.32743</v>
      </c>
      <c r="G153" s="5" t="n">
        <f aca="false">'BAL SAB II'!G636</f>
        <v>233934.59549</v>
      </c>
      <c r="H153" s="5" t="n">
        <f aca="false">'BAL SAB II'!H636</f>
        <v>324621.92292</v>
      </c>
      <c r="I153" s="5" t="n">
        <f aca="false">'BAL SAB II'!I636</f>
        <v>13493.89728</v>
      </c>
      <c r="J153" s="5" t="n">
        <f aca="false">'BAL SAB II'!J636</f>
        <v>338115.8202</v>
      </c>
      <c r="K153" s="5" t="n">
        <f aca="false">'BAL SAB II'!K636</f>
        <v>167171.28062</v>
      </c>
      <c r="L153" s="5" t="n">
        <f aca="false">'BAL SAB II'!L636</f>
        <v>403939.08576</v>
      </c>
      <c r="M153" s="5" t="n">
        <f aca="false">'BAL SAB II'!L153</f>
        <v>0</v>
      </c>
    </row>
    <row r="154" customFormat="false" ht="15" hidden="false" customHeight="false" outlineLevel="0" collapsed="false">
      <c r="B154" s="119" t="n">
        <f aca="false">'BAL SAB II'!B642</f>
        <v>35</v>
      </c>
      <c r="C154" s="134" t="str">
        <f aca="false">'BAL SAB II'!C642</f>
        <v>SUPERAVIT POR VALUACIONES</v>
      </c>
      <c r="D154" s="5" t="n">
        <f aca="false">'BAL SAB II'!D642</f>
        <v>4566.06849</v>
      </c>
      <c r="E154" s="5" t="n">
        <f aca="false">'BAL SAB II'!E642</f>
        <v>1804.23311</v>
      </c>
      <c r="F154" s="5" t="n">
        <f aca="false">'BAL SAB II'!F642</f>
        <v>6370.3016</v>
      </c>
      <c r="G154" s="5" t="n">
        <f aca="false">'BAL SAB II'!G642</f>
        <v>15633.4104</v>
      </c>
      <c r="H154" s="5" t="n">
        <f aca="false">'BAL SAB II'!H642</f>
        <v>22003.712</v>
      </c>
      <c r="I154" s="5" t="n">
        <f aca="false">'BAL SAB II'!I642</f>
        <v>7928.50267</v>
      </c>
      <c r="J154" s="5" t="n">
        <f aca="false">'BAL SAB II'!J642</f>
        <v>29932.21467</v>
      </c>
      <c r="K154" s="5" t="n">
        <f aca="false">'BAL SAB II'!K642</f>
        <v>338.56409</v>
      </c>
      <c r="L154" s="5" t="n">
        <f aca="false">'BAL SAB II'!L642</f>
        <v>0</v>
      </c>
      <c r="M154" s="5" t="n">
        <f aca="false">'BAL SAB II'!L154</f>
        <v>0</v>
      </c>
    </row>
    <row r="155" customFormat="false" ht="15" hidden="false" customHeight="false" outlineLevel="0" collapsed="false">
      <c r="B155" s="119" t="n">
        <f aca="false">'BAL SAB II'!B645</f>
        <v>36</v>
      </c>
      <c r="C155" s="134" t="str">
        <f aca="false">'BAL SAB II'!C645</f>
        <v>RESULTADOS</v>
      </c>
      <c r="D155" s="5" t="n">
        <f aca="false">'BAL SAB II'!D645</f>
        <v>42338.99591</v>
      </c>
      <c r="E155" s="5" t="n">
        <f aca="false">'BAL SAB II'!E645</f>
        <v>6037.86048</v>
      </c>
      <c r="F155" s="5" t="n">
        <f aca="false">'BAL SAB II'!F645</f>
        <v>48376.85639</v>
      </c>
      <c r="G155" s="5" t="n">
        <f aca="false">'BAL SAB II'!G645</f>
        <v>-105385.34772</v>
      </c>
      <c r="H155" s="5" t="n">
        <f aca="false">'BAL SAB II'!H645</f>
        <v>-57008.49133</v>
      </c>
      <c r="I155" s="5" t="n">
        <f aca="false">'BAL SAB II'!I645</f>
        <v>0</v>
      </c>
      <c r="J155" s="5" t="n">
        <f aca="false">'BAL SAB II'!J645</f>
        <v>-57008.49133</v>
      </c>
      <c r="K155" s="5" t="n">
        <f aca="false">'BAL SAB II'!K645</f>
        <v>4390.86385</v>
      </c>
      <c r="L155" s="5" t="n">
        <f aca="false">'BAL SAB II'!L645</f>
        <v>-2.72125</v>
      </c>
      <c r="M155" s="5" t="n">
        <f aca="false">'BAL SAB II'!L155</f>
        <v>0</v>
      </c>
    </row>
    <row r="156" customFormat="false" ht="15" hidden="false" customHeight="false" outlineLevel="0" collapsed="false">
      <c r="B156" s="119" t="n">
        <f aca="false">'BAL SAB II'!B646</f>
        <v>3601</v>
      </c>
      <c r="C156" s="134" t="str">
        <f aca="false">'BAL SAB II'!C646</f>
        <v>UTILIDADES O EXCEDENTES ACUMULADOS</v>
      </c>
      <c r="D156" s="5" t="n">
        <f aca="false">'BAL SAB II'!D646</f>
        <v>42338.99591</v>
      </c>
      <c r="E156" s="5" t="n">
        <f aca="false">'BAL SAB II'!E646</f>
        <v>6037.86048</v>
      </c>
      <c r="F156" s="5" t="n">
        <f aca="false">'BAL SAB II'!F646</f>
        <v>48376.85639</v>
      </c>
      <c r="G156" s="5" t="n">
        <f aca="false">'BAL SAB II'!G646</f>
        <v>0</v>
      </c>
      <c r="H156" s="5" t="n">
        <f aca="false">'BAL SAB II'!H646</f>
        <v>48376.85639</v>
      </c>
      <c r="I156" s="5" t="n">
        <f aca="false">'BAL SAB II'!I646</f>
        <v>0</v>
      </c>
      <c r="J156" s="5" t="n">
        <f aca="false">'BAL SAB II'!J646</f>
        <v>48376.85639</v>
      </c>
      <c r="K156" s="5" t="n">
        <f aca="false">'BAL SAB II'!K646</f>
        <v>4390.86385</v>
      </c>
      <c r="L156" s="5" t="n">
        <f aca="false">'BAL SAB II'!L646</f>
        <v>0</v>
      </c>
      <c r="M156" s="5" t="n">
        <f aca="false">'BAL SAB II'!L156</f>
        <v>0</v>
      </c>
    </row>
    <row r="157" customFormat="false" ht="15" hidden="false" customHeight="false" outlineLevel="0" collapsed="false">
      <c r="B157" s="119" t="n">
        <f aca="false">'BAL SAB II'!B647</f>
        <v>3602</v>
      </c>
      <c r="C157" s="134" t="str">
        <f aca="false">'BAL SAB II'!C647</f>
        <v>(PERDIDAS ACUMULADAS)</v>
      </c>
      <c r="D157" s="5" t="n">
        <f aca="false">'BAL SAB II'!D647</f>
        <v>0</v>
      </c>
      <c r="E157" s="5" t="n">
        <f aca="false">'BAL SAB II'!E647</f>
        <v>0</v>
      </c>
      <c r="F157" s="5" t="n">
        <f aca="false">'BAL SAB II'!F647</f>
        <v>0</v>
      </c>
      <c r="G157" s="5" t="n">
        <f aca="false">'BAL SAB II'!G647</f>
        <v>-105385.34772</v>
      </c>
      <c r="H157" s="5" t="n">
        <f aca="false">'BAL SAB II'!H647</f>
        <v>-105385.34772</v>
      </c>
      <c r="I157" s="5" t="n">
        <f aca="false">'BAL SAB II'!I647</f>
        <v>0</v>
      </c>
      <c r="J157" s="5" t="n">
        <f aca="false">'BAL SAB II'!J647</f>
        <v>-105385.34772</v>
      </c>
      <c r="K157" s="5" t="n">
        <f aca="false">'BAL SAB II'!K647</f>
        <v>0</v>
      </c>
      <c r="L157" s="5" t="n">
        <f aca="false">'BAL SAB II'!L647</f>
        <v>-2.72125</v>
      </c>
      <c r="M157" s="5" t="n">
        <f aca="false">'BAL SAB II'!L157</f>
        <v>0</v>
      </c>
    </row>
    <row r="158" customFormat="false" ht="15" hidden="false" customHeight="false" outlineLevel="0" collapsed="false">
      <c r="B158" s="119" t="n">
        <f aca="false">'BAL SAB II'!B648</f>
        <v>3603</v>
      </c>
      <c r="C158" s="134" t="str">
        <f aca="false">'BAL SAB II'!C648</f>
        <v>UTILIDAD DEL EJERCICIO</v>
      </c>
      <c r="D158" s="5" t="n">
        <f aca="false">'BAL SAB II'!D648</f>
        <v>0</v>
      </c>
      <c r="E158" s="5" t="n">
        <f aca="false">'BAL SAB II'!E648</f>
        <v>0</v>
      </c>
      <c r="F158" s="5" t="n">
        <f aca="false">'BAL SAB II'!F648</f>
        <v>0</v>
      </c>
      <c r="G158" s="5" t="n">
        <f aca="false">'BAL SAB II'!G648</f>
        <v>0</v>
      </c>
      <c r="H158" s="5" t="n">
        <f aca="false">'BAL SAB II'!H648</f>
        <v>0</v>
      </c>
      <c r="I158" s="5" t="n">
        <f aca="false">'BAL SAB II'!I648</f>
        <v>0</v>
      </c>
      <c r="J158" s="5" t="n">
        <f aca="false">'BAL SAB II'!J648</f>
        <v>0</v>
      </c>
      <c r="K158" s="5" t="n">
        <f aca="false">'BAL SAB II'!K648</f>
        <v>0</v>
      </c>
      <c r="L158" s="5" t="n">
        <f aca="false">'BAL SAB II'!L648</f>
        <v>0</v>
      </c>
      <c r="M158" s="5" t="n">
        <f aca="false">'BAL SAB II'!L158</f>
        <v>0</v>
      </c>
    </row>
    <row r="159" customFormat="false" ht="15" hidden="false" customHeight="false" outlineLevel="0" collapsed="false">
      <c r="B159" s="119" t="n">
        <f aca="false">'BAL SAB II'!B649</f>
        <v>3604</v>
      </c>
      <c r="C159" s="134" t="str">
        <f aca="false">'BAL SAB II'!C649</f>
        <v>(PERDIDA DEL EJERCICIO)</v>
      </c>
      <c r="D159" s="5" t="n">
        <f aca="false">'BAL SAB II'!D649</f>
        <v>0</v>
      </c>
      <c r="E159" s="5" t="n">
        <f aca="false">'BAL SAB II'!E649</f>
        <v>0</v>
      </c>
      <c r="F159" s="5" t="n">
        <f aca="false">'BAL SAB II'!F649</f>
        <v>0</v>
      </c>
      <c r="G159" s="5" t="n">
        <f aca="false">'BAL SAB II'!G649</f>
        <v>0</v>
      </c>
      <c r="H159" s="5" t="n">
        <f aca="false">'BAL SAB II'!H649</f>
        <v>0</v>
      </c>
      <c r="I159" s="5" t="n">
        <f aca="false">'BAL SAB II'!I649</f>
        <v>0</v>
      </c>
      <c r="J159" s="5" t="n">
        <f aca="false">'BAL SAB II'!J649</f>
        <v>0</v>
      </c>
      <c r="K159" s="5" t="n">
        <f aca="false">'BAL SAB II'!K649</f>
        <v>0</v>
      </c>
      <c r="L159" s="5" t="n">
        <f aca="false">'BAL SAB II'!L649</f>
        <v>0</v>
      </c>
      <c r="M159" s="5" t="n">
        <f aca="false">'BAL SAB II'!L159</f>
        <v>0</v>
      </c>
    </row>
    <row r="160" s="98" customFormat="true" ht="15" hidden="false" customHeight="false" outlineLevel="0" collapsed="false">
      <c r="B160" s="120" t="n">
        <v>0</v>
      </c>
      <c r="C160" s="116" t="str">
        <f aca="false">'BAL SAB II'!C650</f>
        <v>TOTAL PATRIMONIO</v>
      </c>
      <c r="D160" s="98" t="n">
        <f aca="false">'BAL SAB II'!D650</f>
        <v>391672.26686</v>
      </c>
      <c r="E160" s="98" t="n">
        <f aca="false">'BAL SAB II'!E650</f>
        <v>73121.73723</v>
      </c>
      <c r="F160" s="98" t="n">
        <f aca="false">'BAL SAB II'!F650</f>
        <v>464794.00409</v>
      </c>
      <c r="G160" s="98" t="n">
        <f aca="false">'BAL SAB II'!G650</f>
        <v>415622.90974</v>
      </c>
      <c r="H160" s="98" t="n">
        <f aca="false">'BAL SAB II'!H650</f>
        <v>880416.91383</v>
      </c>
      <c r="I160" s="98" t="n">
        <f aca="false">'BAL SAB II'!I650</f>
        <v>221422.73432</v>
      </c>
      <c r="J160" s="98" t="n">
        <f aca="false">'BAL SAB II'!J650</f>
        <v>1101839.64815</v>
      </c>
      <c r="K160" s="98" t="n">
        <f aca="false">'BAL SAB II'!K650</f>
        <v>172263.50165</v>
      </c>
      <c r="L160" s="98" t="n">
        <f aca="false">'BAL SAB II'!L650</f>
        <v>5024708.13</v>
      </c>
      <c r="M160" s="5" t="n">
        <f aca="false">'BAL SAB II'!L160</f>
        <v>0</v>
      </c>
    </row>
    <row r="161" customFormat="false" ht="15" hidden="false" customHeight="false" outlineLevel="0" collapsed="false">
      <c r="B161" s="119"/>
      <c r="C161" s="116"/>
      <c r="M161" s="5" t="n">
        <f aca="false">'BAL SAB II'!L161</f>
        <v>0</v>
      </c>
    </row>
    <row r="162" customFormat="false" ht="15" hidden="false" customHeight="false" outlineLevel="0" collapsed="false">
      <c r="B162" s="119"/>
      <c r="C162" s="116" t="str">
        <f aca="false">'BAL SAB II'!C652</f>
        <v>TOTAL PASIVO Y PATRIMONIO</v>
      </c>
      <c r="D162" s="98" t="n">
        <f aca="false">'BAL SAB II'!D652</f>
        <v>933282.50043</v>
      </c>
      <c r="E162" s="98" t="n">
        <f aca="false">'BAL SAB II'!E652</f>
        <v>146215.36189</v>
      </c>
      <c r="F162" s="98" t="n">
        <f aca="false">'BAL SAB II'!F652</f>
        <v>1079497.86232</v>
      </c>
      <c r="G162" s="98" t="n">
        <f aca="false">'BAL SAB II'!G652</f>
        <v>866264.29764</v>
      </c>
      <c r="H162" s="98" t="n">
        <f aca="false">'BAL SAB II'!H652</f>
        <v>1945762.15996</v>
      </c>
      <c r="I162" s="98" t="n">
        <f aca="false">'BAL SAB II'!I652</f>
        <v>669110.1697</v>
      </c>
      <c r="J162" s="98" t="n">
        <f aca="false">'BAL SAB II'!J652</f>
        <v>2614872.32966</v>
      </c>
      <c r="K162" s="98" t="n">
        <f aca="false">'BAL SAB II'!K652</f>
        <v>181861.6088</v>
      </c>
      <c r="L162" s="98" t="n">
        <f aca="false">'BAL SAB II'!L652</f>
        <v>5092130.7099</v>
      </c>
      <c r="M162" s="5" t="n">
        <f aca="false">'BAL SAB II'!L162</f>
        <v>0</v>
      </c>
    </row>
    <row r="163" customFormat="false" ht="15" hidden="false" customHeight="false" outlineLevel="0" collapsed="false">
      <c r="B163" s="119"/>
      <c r="C163" s="116"/>
      <c r="M163" s="5" t="n">
        <f aca="false">'BAL SAB II'!L163</f>
        <v>0</v>
      </c>
    </row>
    <row r="164" customFormat="false" ht="15" hidden="false" customHeight="false" outlineLevel="0" collapsed="false">
      <c r="B164" s="135" t="n">
        <f aca="false">'BAL SAB II'!B654</f>
        <v>5</v>
      </c>
      <c r="C164" s="116" t="str">
        <f aca="false">'BAL SAB II'!C654</f>
        <v>INGRESOS</v>
      </c>
      <c r="D164" s="98" t="n">
        <f aca="false">'BAL SAB II'!D654</f>
        <v>70592.52794</v>
      </c>
      <c r="E164" s="98" t="n">
        <f aca="false">'BAL SAB II'!E654</f>
        <v>7864.05609</v>
      </c>
      <c r="F164" s="98" t="n">
        <f aca="false">'BAL SAB II'!F654</f>
        <v>78456.58403</v>
      </c>
      <c r="G164" s="98" t="n">
        <f aca="false">'BAL SAB II'!G654</f>
        <v>73960.79823</v>
      </c>
      <c r="H164" s="98" t="n">
        <f aca="false">'BAL SAB II'!H654</f>
        <v>152417.38226</v>
      </c>
      <c r="I164" s="98" t="n">
        <f aca="false">'BAL SAB II'!I654</f>
        <v>23645.90618</v>
      </c>
      <c r="J164" s="98" t="n">
        <f aca="false">'BAL SAB II'!J654</f>
        <v>176063.28844</v>
      </c>
      <c r="K164" s="98" t="n">
        <f aca="false">'BAL SAB II'!K654</f>
        <v>7392.75239</v>
      </c>
      <c r="L164" s="98" t="n">
        <f aca="false">'BAL SAB II'!L654</f>
        <v>23513.23965</v>
      </c>
      <c r="M164" s="5" t="n">
        <f aca="false">'BAL SAB II'!L164</f>
        <v>0</v>
      </c>
    </row>
    <row r="165" customFormat="false" ht="15" hidden="false" customHeight="false" outlineLevel="0" collapsed="false">
      <c r="B165" s="119"/>
      <c r="C165" s="116"/>
      <c r="M165" s="5" t="n">
        <f aca="false">'BAL SAB II'!L165</f>
        <v>0</v>
      </c>
    </row>
    <row r="166" customFormat="false" ht="15" hidden="false" customHeight="false" outlineLevel="0" collapsed="false">
      <c r="B166" s="119"/>
      <c r="C166" s="116" t="str">
        <f aca="false">'BAL SAB II'!C656</f>
        <v>TOTAL PASIVO, PATRIMONIO E INGRESOS</v>
      </c>
      <c r="D166" s="98" t="n">
        <f aca="false">'BAL SAB II'!D656</f>
        <v>1003875.02837</v>
      </c>
      <c r="E166" s="98" t="n">
        <f aca="false">'BAL SAB II'!E656</f>
        <v>154079.41798</v>
      </c>
      <c r="F166" s="98" t="n">
        <f aca="false">'BAL SAB II'!F656</f>
        <v>1157954.44635</v>
      </c>
      <c r="G166" s="98" t="n">
        <f aca="false">'BAL SAB II'!G656</f>
        <v>940225.09587</v>
      </c>
      <c r="H166" s="98" t="n">
        <f aca="false">'BAL SAB II'!H656</f>
        <v>2098179.54222</v>
      </c>
      <c r="I166" s="98" t="n">
        <f aca="false">'BAL SAB II'!I656</f>
        <v>692756.07588</v>
      </c>
      <c r="J166" s="98" t="n">
        <f aca="false">'BAL SAB II'!J656</f>
        <v>2790935.6181</v>
      </c>
      <c r="K166" s="98" t="n">
        <f aca="false">'BAL SAB II'!K656</f>
        <v>189254.36119</v>
      </c>
      <c r="L166" s="98" t="n">
        <f aca="false">'BAL SAB II'!L656</f>
        <v>5115643.94955</v>
      </c>
      <c r="M166" s="5" t="n">
        <f aca="false">'BAL SAB II'!L166</f>
        <v>0</v>
      </c>
    </row>
    <row r="167" customFormat="false" ht="15" hidden="false" customHeight="false" outlineLevel="0" collapsed="false">
      <c r="B167" s="136"/>
      <c r="C167" s="137"/>
      <c r="D167" s="126"/>
      <c r="E167" s="126"/>
      <c r="F167" s="126"/>
      <c r="G167" s="126"/>
      <c r="H167" s="126"/>
      <c r="I167" s="126"/>
      <c r="J167" s="126"/>
      <c r="K167" s="126"/>
      <c r="L167" s="126"/>
      <c r="M167" s="5" t="n">
        <f aca="false">'BAL SAB II'!L167</f>
        <v>0</v>
      </c>
    </row>
    <row r="168" s="98" customFormat="true" ht="15" hidden="false" customHeight="false" outlineLevel="0" collapsed="false">
      <c r="B168" s="121" t="n">
        <f aca="false">'BAL SAB II'!B660</f>
        <v>6</v>
      </c>
      <c r="C168" s="138" t="str">
        <f aca="false">'BAL SAB II'!C660</f>
        <v>CUENTAS CONTINGENTES</v>
      </c>
      <c r="D168" s="138" t="n">
        <f aca="false">'BAL SAB II'!D660</f>
        <v>0</v>
      </c>
      <c r="E168" s="138" t="n">
        <f aca="false">'BAL SAB II'!E660</f>
        <v>0</v>
      </c>
      <c r="F168" s="138" t="n">
        <f aca="false">'BAL SAB II'!F660</f>
        <v>0</v>
      </c>
      <c r="G168" s="138" t="n">
        <f aca="false">'BAL SAB II'!G660</f>
        <v>4612.62014</v>
      </c>
      <c r="H168" s="138" t="n">
        <f aca="false">'BAL SAB II'!H660</f>
        <v>4612.62014</v>
      </c>
      <c r="I168" s="138" t="n">
        <f aca="false">'BAL SAB II'!I660</f>
        <v>234151.71831</v>
      </c>
      <c r="J168" s="138" t="n">
        <f aca="false">'BAL SAB II'!J660</f>
        <v>238764.33845</v>
      </c>
      <c r="K168" s="138" t="n">
        <f aca="false">'BAL SAB II'!K660</f>
        <v>67013.98196</v>
      </c>
      <c r="L168" s="138" t="n">
        <f aca="false">'BAL SAB II'!L660</f>
        <v>0</v>
      </c>
      <c r="M168" s="5" t="n">
        <f aca="false">'BAL SAB II'!L168</f>
        <v>0</v>
      </c>
    </row>
    <row r="169" customFormat="false" ht="15" hidden="false" customHeight="false" outlineLevel="0" collapsed="false">
      <c r="B169" s="119" t="n">
        <f aca="false">'BAL SAB II'!B661</f>
        <v>61</v>
      </c>
      <c r="C169" s="5" t="str">
        <f aca="false">'BAL SAB II'!C661</f>
        <v>DEUDORAS</v>
      </c>
      <c r="D169" s="5" t="n">
        <f aca="false">'BAL SAB II'!D661</f>
        <v>0</v>
      </c>
      <c r="E169" s="5" t="n">
        <f aca="false">'BAL SAB II'!E661</f>
        <v>0</v>
      </c>
      <c r="F169" s="5" t="n">
        <f aca="false">'BAL SAB II'!F661</f>
        <v>0</v>
      </c>
      <c r="G169" s="5" t="n">
        <f aca="false">'BAL SAB II'!G661</f>
        <v>869.019</v>
      </c>
      <c r="H169" s="5" t="n">
        <f aca="false">'BAL SAB II'!H661</f>
        <v>869.019</v>
      </c>
      <c r="I169" s="5" t="n">
        <f aca="false">'BAL SAB II'!I661</f>
        <v>0</v>
      </c>
      <c r="J169" s="5" t="n">
        <f aca="false">'BAL SAB II'!J661</f>
        <v>869.019</v>
      </c>
      <c r="K169" s="5" t="n">
        <f aca="false">'BAL SAB II'!K661</f>
        <v>0</v>
      </c>
      <c r="L169" s="5" t="n">
        <f aca="false">'BAL SAB II'!L661</f>
        <v>0</v>
      </c>
      <c r="M169" s="5" t="n">
        <f aca="false">'BAL SAB II'!L169</f>
        <v>0</v>
      </c>
    </row>
    <row r="170" customFormat="false" ht="15" hidden="false" customHeight="false" outlineLevel="0" collapsed="false">
      <c r="B170" s="119" t="n">
        <f aca="false">'BAL SAB II'!B678</f>
        <v>64</v>
      </c>
      <c r="C170" s="5" t="str">
        <f aca="false">'BAL SAB II'!C678</f>
        <v>ACREEDORAS</v>
      </c>
      <c r="D170" s="5" t="n">
        <f aca="false">'BAL SAB II'!D678</f>
        <v>0</v>
      </c>
      <c r="E170" s="5" t="n">
        <f aca="false">'BAL SAB II'!E678</f>
        <v>0</v>
      </c>
      <c r="F170" s="5" t="n">
        <f aca="false">'BAL SAB II'!F678</f>
        <v>0</v>
      </c>
      <c r="G170" s="5" t="n">
        <f aca="false">'BAL SAB II'!G678</f>
        <v>3743.60114</v>
      </c>
      <c r="H170" s="5" t="n">
        <f aca="false">'BAL SAB II'!H678</f>
        <v>3743.60114</v>
      </c>
      <c r="I170" s="5" t="n">
        <f aca="false">'BAL SAB II'!I678</f>
        <v>234151.71831</v>
      </c>
      <c r="J170" s="5" t="n">
        <f aca="false">'BAL SAB II'!J678</f>
        <v>237895.31945</v>
      </c>
      <c r="K170" s="5" t="n">
        <f aca="false">'BAL SAB II'!K678</f>
        <v>67013.98196</v>
      </c>
      <c r="L170" s="5" t="n">
        <f aca="false">'BAL SAB II'!L678</f>
        <v>0</v>
      </c>
      <c r="M170" s="5" t="n">
        <f aca="false">'BAL SAB II'!L170</f>
        <v>0</v>
      </c>
    </row>
    <row r="171" customFormat="false" ht="15" hidden="false" customHeight="false" outlineLevel="0" collapsed="false">
      <c r="B171" s="119" t="n">
        <f aca="false">'BAL SAB II'!B679</f>
        <v>6401</v>
      </c>
      <c r="C171" s="5" t="str">
        <f aca="false">'BAL SAB II'!C679</f>
        <v>AVALES</v>
      </c>
      <c r="D171" s="5" t="n">
        <f aca="false">'BAL SAB II'!D679</f>
        <v>0</v>
      </c>
      <c r="E171" s="5" t="n">
        <f aca="false">'BAL SAB II'!E679</f>
        <v>0</v>
      </c>
      <c r="F171" s="5" t="n">
        <f aca="false">'BAL SAB II'!F679</f>
        <v>0</v>
      </c>
      <c r="G171" s="5" t="n">
        <f aca="false">'BAL SAB II'!G679</f>
        <v>0</v>
      </c>
      <c r="H171" s="5" t="n">
        <f aca="false">'BAL SAB II'!H679</f>
        <v>0</v>
      </c>
      <c r="I171" s="5" t="n">
        <f aca="false">'BAL SAB II'!I679</f>
        <v>0</v>
      </c>
      <c r="J171" s="5" t="n">
        <f aca="false">'BAL SAB II'!J679</f>
        <v>0</v>
      </c>
      <c r="K171" s="5" t="n">
        <f aca="false">'BAL SAB II'!K679</f>
        <v>0</v>
      </c>
      <c r="L171" s="5" t="n">
        <f aca="false">'BAL SAB II'!L679</f>
        <v>0</v>
      </c>
      <c r="M171" s="5" t="n">
        <f aca="false">'BAL SAB II'!L171</f>
        <v>0</v>
      </c>
    </row>
    <row r="172" customFormat="false" ht="15" hidden="false" customHeight="false" outlineLevel="0" collapsed="false">
      <c r="B172" s="119" t="n">
        <f aca="false">'BAL SAB II'!B682</f>
        <v>6402</v>
      </c>
      <c r="C172" s="5" t="str">
        <f aca="false">'BAL SAB II'!C682</f>
        <v>FIANZAS Y GARANTIAS</v>
      </c>
      <c r="D172" s="5" t="n">
        <f aca="false">'BAL SAB II'!D682</f>
        <v>0</v>
      </c>
      <c r="E172" s="5" t="n">
        <f aca="false">'BAL SAB II'!E682</f>
        <v>0</v>
      </c>
      <c r="F172" s="5" t="n">
        <f aca="false">'BAL SAB II'!F682</f>
        <v>0</v>
      </c>
      <c r="G172" s="5" t="n">
        <f aca="false">'BAL SAB II'!G682</f>
        <v>18.87295</v>
      </c>
      <c r="H172" s="5" t="n">
        <f aca="false">'BAL SAB II'!H682</f>
        <v>18.87295</v>
      </c>
      <c r="I172" s="5" t="n">
        <f aca="false">'BAL SAB II'!I682</f>
        <v>0</v>
      </c>
      <c r="J172" s="5" t="n">
        <f aca="false">'BAL SAB II'!J682</f>
        <v>18.87295</v>
      </c>
      <c r="K172" s="5" t="n">
        <f aca="false">'BAL SAB II'!K682</f>
        <v>0</v>
      </c>
      <c r="L172" s="5" t="n">
        <f aca="false">'BAL SAB II'!L682</f>
        <v>0</v>
      </c>
      <c r="M172" s="5" t="n">
        <f aca="false">'BAL SAB II'!L172</f>
        <v>0</v>
      </c>
    </row>
    <row r="173" customFormat="false" ht="15" hidden="false" customHeight="false" outlineLevel="0" collapsed="false">
      <c r="B173" s="119" t="n">
        <f aca="false">'BAL SAB II'!B688</f>
        <v>6403</v>
      </c>
      <c r="C173" s="5" t="str">
        <f aca="false">'BAL SAB II'!C688</f>
        <v>CARTAS DE CREDITO</v>
      </c>
      <c r="D173" s="5" t="n">
        <f aca="false">'BAL SAB II'!D688</f>
        <v>0</v>
      </c>
      <c r="E173" s="5" t="n">
        <f aca="false">'BAL SAB II'!E688</f>
        <v>0</v>
      </c>
      <c r="F173" s="5" t="n">
        <f aca="false">'BAL SAB II'!F688</f>
        <v>0</v>
      </c>
      <c r="G173" s="5" t="n">
        <f aca="false">'BAL SAB II'!G688</f>
        <v>0</v>
      </c>
      <c r="H173" s="5" t="n">
        <f aca="false">'BAL SAB II'!H688</f>
        <v>0</v>
      </c>
      <c r="I173" s="5" t="n">
        <f aca="false">'BAL SAB II'!I688</f>
        <v>0</v>
      </c>
      <c r="J173" s="5" t="n">
        <f aca="false">'BAL SAB II'!J688</f>
        <v>0</v>
      </c>
      <c r="K173" s="5" t="n">
        <f aca="false">'BAL SAB II'!K688</f>
        <v>0</v>
      </c>
      <c r="L173" s="5" t="n">
        <f aca="false">'BAL SAB II'!L688</f>
        <v>0</v>
      </c>
      <c r="M173" s="5" t="n">
        <f aca="false">'BAL SAB II'!L173</f>
        <v>0</v>
      </c>
    </row>
    <row r="174" customFormat="false" ht="15" hidden="false" customHeight="false" outlineLevel="0" collapsed="false">
      <c r="B174" s="119" t="n">
        <f aca="false">'BAL SAB II'!B692</f>
        <v>6404</v>
      </c>
      <c r="C174" s="5" t="str">
        <f aca="false">'BAL SAB II'!C692</f>
        <v>CREDITOS APROBADOS NO DESEMBOLSADOS</v>
      </c>
      <c r="D174" s="5" t="n">
        <f aca="false">'BAL SAB II'!D692</f>
        <v>0</v>
      </c>
      <c r="E174" s="5" t="n">
        <f aca="false">'BAL SAB II'!E692</f>
        <v>0</v>
      </c>
      <c r="F174" s="5" t="n">
        <f aca="false">'BAL SAB II'!F692</f>
        <v>0</v>
      </c>
      <c r="G174" s="5" t="n">
        <f aca="false">'BAL SAB II'!G692</f>
        <v>3724.72819</v>
      </c>
      <c r="H174" s="5" t="n">
        <f aca="false">'BAL SAB II'!H692</f>
        <v>3724.72819</v>
      </c>
      <c r="I174" s="5" t="n">
        <f aca="false">'BAL SAB II'!I692</f>
        <v>234151.71831</v>
      </c>
      <c r="J174" s="5" t="n">
        <f aca="false">'BAL SAB II'!J692</f>
        <v>237876.4465</v>
      </c>
      <c r="K174" s="5" t="n">
        <f aca="false">'BAL SAB II'!K692</f>
        <v>67013.98196</v>
      </c>
      <c r="L174" s="5" t="n">
        <f aca="false">'BAL SAB II'!L692</f>
        <v>0</v>
      </c>
      <c r="M174" s="5" t="n">
        <f aca="false">'BAL SAB II'!L174</f>
        <v>0</v>
      </c>
    </row>
    <row r="175" customFormat="false" ht="15" hidden="false" customHeight="false" outlineLevel="0" collapsed="false">
      <c r="B175" s="119"/>
      <c r="C175" s="5"/>
      <c r="M175" s="5" t="n">
        <f aca="false">'BAL SAB II'!L175</f>
        <v>0</v>
      </c>
    </row>
    <row r="176" s="98" customFormat="true" ht="15" hidden="false" customHeight="false" outlineLevel="0" collapsed="false">
      <c r="B176" s="120" t="n">
        <f aca="false">'BAL SAB II'!B718</f>
        <v>7</v>
      </c>
      <c r="C176" s="98" t="str">
        <f aca="false">'BAL SAB II'!C718</f>
        <v>CUENTAS DE ORDEN</v>
      </c>
      <c r="D176" s="98" t="n">
        <f aca="false">'BAL SAB II'!D718</f>
        <v>5534711.21205</v>
      </c>
      <c r="E176" s="98" t="n">
        <f aca="false">'BAL SAB II'!E718</f>
        <v>322633.97817</v>
      </c>
      <c r="F176" s="98" t="n">
        <f aca="false">'BAL SAB II'!F718</f>
        <v>5857345.19022</v>
      </c>
      <c r="G176" s="98" t="n">
        <f aca="false">'BAL SAB II'!G718</f>
        <v>3091677.69484</v>
      </c>
      <c r="H176" s="98" t="n">
        <f aca="false">'BAL SAB II'!H718</f>
        <v>8949022.88506</v>
      </c>
      <c r="I176" s="98" t="n">
        <f aca="false">'BAL SAB II'!I718</f>
        <v>311918.2797</v>
      </c>
      <c r="J176" s="98" t="n">
        <f aca="false">'BAL SAB II'!J718</f>
        <v>9260941.16476</v>
      </c>
      <c r="K176" s="98" t="n">
        <f aca="false">'BAL SAB II'!K718</f>
        <v>20482.86367</v>
      </c>
      <c r="L176" s="98" t="n">
        <f aca="false">'BAL SAB II'!L718</f>
        <v>620021.38638</v>
      </c>
      <c r="M176" s="5" t="n">
        <f aca="false">'BAL SAB II'!L176</f>
        <v>0</v>
      </c>
    </row>
    <row r="177" customFormat="false" ht="15" hidden="false" customHeight="false" outlineLevel="0" collapsed="false">
      <c r="B177" s="119" t="n">
        <f aca="false">'BAL SAB II'!B719</f>
        <v>71</v>
      </c>
      <c r="C177" s="5" t="str">
        <f aca="false">'BAL SAB II'!C719</f>
        <v>CUENTAS DE ORDEN DEUDORAS</v>
      </c>
      <c r="D177" s="5" t="n">
        <f aca="false">'BAL SAB II'!D719</f>
        <v>762579.74622</v>
      </c>
      <c r="E177" s="5" t="n">
        <f aca="false">'BAL SAB II'!E719</f>
        <v>28663.36786</v>
      </c>
      <c r="F177" s="5" t="n">
        <f aca="false">'BAL SAB II'!F719</f>
        <v>791243.11408</v>
      </c>
      <c r="G177" s="5" t="n">
        <f aca="false">'BAL SAB II'!G719</f>
        <v>227238.96005</v>
      </c>
      <c r="H177" s="5" t="n">
        <f aca="false">'BAL SAB II'!H719</f>
        <v>1018482.07413</v>
      </c>
      <c r="I177" s="5" t="n">
        <f aca="false">'BAL SAB II'!I719</f>
        <v>228348.59819</v>
      </c>
      <c r="J177" s="5" t="n">
        <f aca="false">'BAL SAB II'!J719</f>
        <v>1246830.67232</v>
      </c>
      <c r="K177" s="5" t="n">
        <f aca="false">'BAL SAB II'!K719</f>
        <v>13965.1081</v>
      </c>
      <c r="L177" s="5" t="n">
        <f aca="false">'BAL SAB II'!L719</f>
        <v>45767.35095</v>
      </c>
      <c r="M177" s="5" t="n">
        <f aca="false">'BAL SAB II'!L177</f>
        <v>0</v>
      </c>
    </row>
    <row r="178" customFormat="false" ht="15" hidden="false" customHeight="false" outlineLevel="0" collapsed="false">
      <c r="B178" s="136" t="n">
        <f aca="false">'BAL SAB II'!B802</f>
        <v>74</v>
      </c>
      <c r="C178" s="126" t="str">
        <f aca="false">'BAL SAB II'!C802</f>
        <v>CUENTAS DE ORDEN ACREEDORAS</v>
      </c>
      <c r="D178" s="126" t="n">
        <f aca="false">'BAL SAB II'!D802</f>
        <v>4772131.46583</v>
      </c>
      <c r="E178" s="126" t="n">
        <f aca="false">'BAL SAB II'!E802</f>
        <v>293970.61031</v>
      </c>
      <c r="F178" s="126" t="n">
        <f aca="false">'BAL SAB II'!F802</f>
        <v>5066102.07614</v>
      </c>
      <c r="G178" s="126" t="n">
        <f aca="false">'BAL SAB II'!G802</f>
        <v>2864438.73479</v>
      </c>
      <c r="H178" s="126" t="n">
        <f aca="false">'BAL SAB II'!H802</f>
        <v>7930540.81093</v>
      </c>
      <c r="I178" s="126" t="n">
        <f aca="false">'BAL SAB II'!I802</f>
        <v>83569.68151</v>
      </c>
      <c r="J178" s="126" t="n">
        <f aca="false">'BAL SAB II'!J802</f>
        <v>8014110.49244</v>
      </c>
      <c r="K178" s="126" t="n">
        <f aca="false">'BAL SAB II'!K802</f>
        <v>6517.75557</v>
      </c>
      <c r="L178" s="126" t="n">
        <f aca="false">'BAL SAB II'!L802</f>
        <v>574254.03543</v>
      </c>
      <c r="M178" s="5" t="n">
        <f aca="false">'BAL SAB II'!L178</f>
        <v>0</v>
      </c>
    </row>
    <row r="180" customFormat="false" ht="15" hidden="false" customHeight="false" outlineLevel="0" collapsed="false">
      <c r="B180" s="41" t="s">
        <v>548</v>
      </c>
    </row>
    <row r="181" customFormat="false" ht="15" hidden="false" customHeight="false" outlineLevel="0" collapsed="false">
      <c r="B181" s="41" t="s">
        <v>704</v>
      </c>
    </row>
    <row r="182" customFormat="false" ht="15" hidden="false" customHeight="false" outlineLevel="0" collapsed="false">
      <c r="B182" s="41" t="s">
        <v>550</v>
      </c>
    </row>
    <row r="183" customFormat="false" ht="15" hidden="false" customHeight="false" outlineLevel="0" collapsed="false">
      <c r="B183" s="7" t="s">
        <v>551</v>
      </c>
    </row>
    <row r="184" customFormat="false" ht="15" hidden="false" customHeight="false" outlineLevel="0" collapsed="false">
      <c r="B184" s="7" t="s">
        <v>552</v>
      </c>
    </row>
    <row r="185" customFormat="false" ht="15" hidden="false" customHeight="false" outlineLevel="0" collapsed="false">
      <c r="B185" s="7" t="s">
        <v>553</v>
      </c>
    </row>
    <row r="186" customFormat="false" ht="15" hidden="false" customHeight="false" outlineLevel="0" collapsed="false">
      <c r="B186" s="7" t="s">
        <v>554</v>
      </c>
    </row>
    <row r="187" customFormat="false" ht="15" hidden="false" customHeight="false" outlineLevel="0" collapsed="false">
      <c r="B187" s="41" t="str">
        <f aca="false">'BAL SAB II'!$B$895</f>
        <v>Fecha de consolidación: 11 de agosto de 2009</v>
      </c>
    </row>
    <row r="188" customFormat="false" ht="15" hidden="false" customHeight="false" outlineLevel="0" collapsed="false">
      <c r="B188" s="7" t="s">
        <v>556</v>
      </c>
    </row>
    <row r="189" customFormat="false" ht="15" hidden="false" customHeight="false" outlineLevel="0" collapsed="false">
      <c r="B189" s="7" t="n">
        <f aca="false">'BAL SAB II'!B897</f>
        <v>0</v>
      </c>
    </row>
    <row r="190" customFormat="false" ht="15" hidden="false" customHeight="false" outlineLevel="0" collapsed="false">
      <c r="B190" s="106" t="s">
        <v>557</v>
      </c>
    </row>
    <row r="192" customFormat="false" ht="15" hidden="false" customHeight="false" outlineLevel="0" collapsed="false">
      <c r="B192" s="8" t="s">
        <v>713</v>
      </c>
      <c r="D192" s="5" t="n">
        <f aca="false">D30-D31-D32-D33-D34-D35-D36-D37-D38-D39-D40-D41-D42-D43-D44-D45-D46-D47-D48-D49-D50-D51-D52-D53-D54-D55</f>
        <v>0</v>
      </c>
      <c r="E192" s="5" t="n">
        <f aca="false">E30-E31-E32-E33-E34-E35-E36-E37-E38-E39-E40-E41-E42-E43-E44-E45-E46-E47-E48-E49-E50-E51-E52-E53-E54-E55</f>
        <v>0</v>
      </c>
      <c r="F192" s="5" t="n">
        <f aca="false">F30-F31-F32-F33-F34-F35-F36-F37-F38-F39-F40-F41-F42-F43-F44-F45-F46-F47-F48-F49-F50-F51-F52-F53-F54-F55</f>
        <v>0</v>
      </c>
      <c r="G192" s="5" t="n">
        <f aca="false">G30-G31-G32-G33-G34-G35-G36-G37-G38-G39-G40-G41-G42-G43-G44-G45-G46-G47-G48-G49-G50-G51-G52-G53-G54-G55</f>
        <v>0</v>
      </c>
      <c r="H192" s="5" t="n">
        <f aca="false">H30-H31-H32-H33-H34-H35-H36-H37-H38-H39-H40-H41-H42-H43-H44-H45-H46-H47-H48-H49-H50-H51-H52-H53-H54-H55</f>
        <v>0</v>
      </c>
      <c r="I192" s="5" t="n">
        <f aca="false">I30-I31-I32-I33-I34-I35-I36-I37-I38-I39-I40-I41-I42-I43-I44-I45-I46-I47-I48-I49-I50-I51-I52-I53-I54-I55</f>
        <v>5.63886715099216E-011</v>
      </c>
      <c r="J192" s="5" t="n">
        <f aca="false">J30-J31-J32-J33-J34-J35-J36-J37-J38-J39-J40-J41-J42-J43-J44-J45-J46-J47-J48-J49-J50-J51-J52-J53-J54-J55</f>
        <v>0</v>
      </c>
      <c r="K192" s="5" t="n">
        <f aca="false">K30-K31-K32-K33-K34-K35-K36-K37-K38-K39-K40-K41-K42-K43-K44-K45-K46-K47-K48-K49-K50-K51-K52-K53-K54-K55</f>
        <v>0</v>
      </c>
      <c r="L192" s="5" t="n">
        <f aca="false">L30-L31-L32-L33-L34-L35-L36-L37-L38-L39-L40-L41-L42-L43-L44-L45-L46-L47-L48-L49-L50-L51-L52-L53-L54-L55</f>
        <v>0</v>
      </c>
      <c r="M192" s="5" t="n">
        <f aca="false">M30-M31-M32-M33-M34-M35-M36-M37-M38-M39-M40-M41-M42-M43-M44-M45-M46-M47-M48-M49-M50-M51-M52-M53-M54-M55</f>
        <v>-2614.82923</v>
      </c>
    </row>
    <row r="193" customFormat="false" ht="15" hidden="false" customHeight="false" outlineLevel="0" collapsed="false">
      <c r="B193" s="8" t="s">
        <v>714</v>
      </c>
      <c r="D193" s="5" t="n">
        <f aca="false">D19-D20-D21-D22-D23-D24-D25-D26-D27</f>
        <v>1.04591890703887E-011</v>
      </c>
      <c r="E193" s="5" t="n">
        <f aca="false">E19-E20-E21-E22-E23-E24-E25-E26-E27</f>
        <v>-4.54303261676614E-013</v>
      </c>
      <c r="F193" s="5" t="n">
        <f aca="false">F19-F20-F21-F22-F23-F24-F25-F26-F27</f>
        <v>2.49542608798947E-011</v>
      </c>
      <c r="G193" s="5" t="n">
        <f aca="false">G19-G20-G21-G22-G23-G24-G25-G26-G27</f>
        <v>0</v>
      </c>
      <c r="H193" s="5" t="n">
        <f aca="false">H19-H20-H21-H22-H23-H24-H25-H26-H27</f>
        <v>4.6782133722445E-011</v>
      </c>
      <c r="I193" s="5" t="n">
        <f aca="false">I19-I20-I21-I22-I23-I24-I25-I26-I27</f>
        <v>0</v>
      </c>
      <c r="J193" s="5" t="n">
        <f aca="false">J19-J20-J21-J22-J23-J24-J25-J26-J27</f>
        <v>4.31441549153533E-011</v>
      </c>
      <c r="K193" s="5" t="n">
        <f aca="false">K19-K20-K21-K22-K23-K24-K25-K26-K27</f>
        <v>0</v>
      </c>
      <c r="L193" s="5" t="n">
        <f aca="false">L19-L20-L21-L22-L23-L24-L25-L26-L27</f>
        <v>0</v>
      </c>
      <c r="M193" s="5" t="n">
        <f aca="false">M19-M20-M21-M22-M23-M24-M25-M26-M27</f>
        <v>0</v>
      </c>
    </row>
    <row r="194" customFormat="false" ht="15" hidden="false" customHeight="false" outlineLevel="0" collapsed="false">
      <c r="B194" s="8" t="s">
        <v>715</v>
      </c>
      <c r="D194" s="5" t="n">
        <f aca="false">D96-D97-D108-D111-D110-D112</f>
        <v>0</v>
      </c>
      <c r="E194" s="5" t="n">
        <f aca="false">E96-E97-E108-E111-E110-E112</f>
        <v>0</v>
      </c>
      <c r="F194" s="5" t="n">
        <f aca="false">F96-F97-F108-F111-F110-F112</f>
        <v>0</v>
      </c>
      <c r="G194" s="5" t="n">
        <f aca="false">G96-G97-G108-G111-G110-G112</f>
        <v>0</v>
      </c>
      <c r="H194" s="5" t="n">
        <f aca="false">H96-H97-H108-H111-H110-H112</f>
        <v>0</v>
      </c>
      <c r="I194" s="5" t="n">
        <f aca="false">I96-I97-I108-I111-I110-I112</f>
        <v>0</v>
      </c>
      <c r="J194" s="5" t="n">
        <f aca="false">J96-J97-J108-J111-J110-J112</f>
        <v>0</v>
      </c>
      <c r="K194" s="5" t="n">
        <f aca="false">K96-K97-K108-K111-K110-K112</f>
        <v>0</v>
      </c>
      <c r="L194" s="5" t="n">
        <f aca="false">L96-L97-L108-L111-L110-L112</f>
        <v>0</v>
      </c>
      <c r="M194" s="5" t="n">
        <f aca="false">M96-M97-M108-M111-M110-M112</f>
        <v>0</v>
      </c>
    </row>
    <row r="195" customFormat="false" ht="15" hidden="false" customHeight="false" outlineLevel="0" collapsed="false">
      <c r="B195" s="8" t="s">
        <v>716</v>
      </c>
      <c r="D195" s="5" t="n">
        <f aca="false">D89-D144-D160-D164+D91</f>
        <v>0</v>
      </c>
      <c r="E195" s="5" t="n">
        <f aca="false">E89-E144-E160-E164+E91</f>
        <v>0</v>
      </c>
      <c r="F195" s="5" t="n">
        <f aca="false">F89-F144-F160-F164+F91</f>
        <v>0</v>
      </c>
      <c r="G195" s="5" t="n">
        <f aca="false">G89-G144-G160-G164+G91</f>
        <v>0</v>
      </c>
      <c r="H195" s="5" t="n">
        <f aca="false">H89-H144-H160-H164+H91</f>
        <v>0</v>
      </c>
      <c r="I195" s="5" t="n">
        <f aca="false">I89-I144-I160-I164+I91</f>
        <v>5.82076609134674E-011</v>
      </c>
      <c r="J195" s="5" t="n">
        <f aca="false">J89-J144-J160-J164+J91</f>
        <v>0</v>
      </c>
      <c r="K195" s="5" t="n">
        <f aca="false">K89-K144-K160-K164+K91</f>
        <v>0</v>
      </c>
      <c r="L195" s="5" t="n">
        <f aca="false">L89-L144-L160-L164+L91</f>
        <v>-4.21323420596309E-010</v>
      </c>
      <c r="M195" s="5" t="n">
        <f aca="false">M89-M144-M160-M164+M91</f>
        <v>0</v>
      </c>
    </row>
    <row r="196" customFormat="false" ht="15" hidden="false" customHeight="false" outlineLevel="0" collapsed="false">
      <c r="B196" s="60" t="s">
        <v>717</v>
      </c>
      <c r="D196" s="5" t="n">
        <f aca="false">D90-D145-D161-D165+D92</f>
        <v>0</v>
      </c>
      <c r="E196" s="5" t="n">
        <f aca="false">E90-E145-E161-E165+E92</f>
        <v>0</v>
      </c>
      <c r="F196" s="5" t="n">
        <f aca="false">F90-F145-F161-F165+F92</f>
        <v>0</v>
      </c>
      <c r="G196" s="5" t="n">
        <f aca="false">G90-G145-G161-G165+G92</f>
        <v>0</v>
      </c>
      <c r="H196" s="5" t="n">
        <f aca="false">H90-H145-H161-H165+H92</f>
        <v>0</v>
      </c>
      <c r="I196" s="5" t="n">
        <f aca="false">I90-I145-I161-I165+I92</f>
        <v>0</v>
      </c>
      <c r="J196" s="5" t="n">
        <f aca="false">J90-J145-J161-J165+J92</f>
        <v>0</v>
      </c>
      <c r="K196" s="5" t="n">
        <f aca="false">K90-K145-K161-K165+K92</f>
        <v>0</v>
      </c>
      <c r="L196" s="5" t="n">
        <f aca="false">L90-L145-L161-L165+L92</f>
        <v>0</v>
      </c>
      <c r="M196" s="5" t="n">
        <f aca="false">M90-M145-M161-M165+M92</f>
        <v>0</v>
      </c>
    </row>
  </sheetData>
  <hyperlinks>
    <hyperlink ref="B190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O1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157" activePane="bottomRight" state="frozen"/>
      <selection pane="topLeft" activeCell="A1" activeCellId="0" sqref="A1"/>
      <selection pane="topRight" activeCell="D1" activeCellId="0" sqref="D1"/>
      <selection pane="bottomLeft" activeCell="A157" activeCellId="0" sqref="A157"/>
      <selection pane="bottomRight" activeCell="B176" activeCellId="0" sqref="B176"/>
    </sheetView>
  </sheetViews>
  <sheetFormatPr defaultColWidth="11.41796875" defaultRowHeight="15" zeroHeight="false" outlineLevelRow="0" outlineLevelCol="0"/>
  <cols>
    <col collapsed="false" customWidth="true" hidden="false" outlineLevel="0" max="1" min="1" style="5" width="2.7"/>
    <col collapsed="false" customWidth="true" hidden="false" outlineLevel="0" max="2" min="2" style="8" width="15.7"/>
    <col collapsed="false" customWidth="true" hidden="false" outlineLevel="0" max="3" min="3" style="8" width="41.7"/>
    <col collapsed="false" customWidth="true" hidden="false" outlineLevel="0" max="11" min="4" style="5" width="20.7"/>
    <col collapsed="false" customWidth="true" hidden="true" outlineLevel="0" max="12" min="12" style="5" width="20.7"/>
    <col collapsed="false" customWidth="true" hidden="false" outlineLevel="0" max="13" min="13" style="5" width="20.7"/>
    <col collapsed="false" customWidth="true" hidden="false" outlineLevel="0" max="15" min="14" style="5" width="11.7"/>
    <col collapsed="false" customWidth="false" hidden="false" outlineLevel="0" max="257" min="16" style="5" width="11.42"/>
  </cols>
  <sheetData>
    <row r="1" customFormat="false" ht="15" hidden="false" customHeight="false" outlineLevel="0" collapsed="false">
      <c r="D1" s="107"/>
    </row>
    <row r="2" customFormat="false" ht="15" hidden="false" customHeight="false" outlineLevel="0" collapsed="false">
      <c r="B2" s="42" t="s">
        <v>718</v>
      </c>
    </row>
    <row r="3" customFormat="false" ht="15" hidden="false" customHeight="false" outlineLevel="0" collapsed="false">
      <c r="B3" s="42" t="str">
        <f aca="false">'BAL SAB II'!B3</f>
        <v>SISTEMA DE BANCA PÚBLICA</v>
      </c>
    </row>
    <row r="4" customFormat="false" ht="15" hidden="false" customHeight="false" outlineLevel="0" collapsed="false">
      <c r="B4" s="93" t="n">
        <f aca="false">'BAL SAB II'!B4</f>
        <v>40025</v>
      </c>
    </row>
    <row r="5" customFormat="false" ht="15" hidden="false" customHeight="false" outlineLevel="0" collapsed="false">
      <c r="B5" s="42" t="s">
        <v>719</v>
      </c>
    </row>
    <row r="7" s="45" customFormat="true" ht="75" hidden="false" customHeight="false" outlineLevel="0" collapsed="false">
      <c r="B7" s="9" t="str">
        <f aca="false">'BAL SAB II'!B7</f>
        <v>CODIGO</v>
      </c>
      <c r="C7" s="10" t="str">
        <f aca="false">'BAL SAB II'!C7</f>
        <v>CUENTA</v>
      </c>
      <c r="D7" s="46" t="str">
        <f aca="false">'BAL SAB II'!D7</f>
        <v>CORPORACION FINANCIERA</v>
      </c>
      <c r="E7" s="13" t="str">
        <f aca="false">'BAL SAB II'!E7</f>
        <v>BANCO ECUATORIANO DE LA VIVIENDA</v>
      </c>
      <c r="F7" s="47" t="str">
        <f aca="false">'BAL SAB II'!F7</f>
        <v>INSTITUCIONES FINANCIERAS DE SEGUNDO PISO</v>
      </c>
      <c r="G7" s="14" t="str">
        <f aca="false">'BAL SAB II'!G7</f>
        <v>BANCO NACIONAL DE FOMENTO</v>
      </c>
      <c r="H7" s="47" t="str">
        <f aca="false">'BAL SAB II'!H7</f>
        <v>INSTITUCIONES FINANCIERAS PUBLICAS</v>
      </c>
      <c r="I7" s="11" t="str">
        <f aca="false">'BAL SAB II'!I7</f>
        <v>BANCO DEL ESTADO</v>
      </c>
      <c r="J7" s="47" t="str">
        <f aca="false">'BAL SAB II'!J7</f>
        <v>TOTAL BANCA PUBLICA</v>
      </c>
      <c r="K7" s="13" t="str">
        <f aca="false">'BAL SAB II'!K7</f>
        <v>IECE</v>
      </c>
      <c r="L7" s="15" t="str">
        <f aca="false">'BAL SAB II'!L7</f>
        <v>FONSOL</v>
      </c>
      <c r="M7" s="132" t="str">
        <f aca="false">'BAL SAB II'!L7</f>
        <v>FONSOL</v>
      </c>
      <c r="N7" s="16"/>
      <c r="O7" s="16"/>
    </row>
    <row r="8" customFormat="false" ht="15" hidden="false" customHeight="false" outlineLevel="0" collapsed="false">
      <c r="B8" s="115"/>
      <c r="C8" s="116" t="s">
        <v>2</v>
      </c>
      <c r="D8" s="117"/>
      <c r="E8" s="139"/>
      <c r="F8" s="139"/>
      <c r="G8" s="117"/>
      <c r="H8" s="139"/>
      <c r="I8" s="139"/>
      <c r="J8" s="139"/>
      <c r="K8" s="139"/>
      <c r="L8" s="117"/>
      <c r="M8" s="139"/>
    </row>
    <row r="9" customFormat="false" ht="15" hidden="false" customHeight="false" outlineLevel="0" collapsed="false">
      <c r="B9" s="118" t="n">
        <f aca="false">'BAL SAB II'!B9</f>
        <v>11</v>
      </c>
      <c r="C9" s="133" t="str">
        <f aca="false">'BAL SAB II'!C9</f>
        <v>FONDOS DISPONIBLES</v>
      </c>
      <c r="D9" s="139" t="n">
        <f aca="false">(BALCONS!D9/BALCONS!D$89)*100</f>
        <v>11.7525454144937</v>
      </c>
      <c r="E9" s="139" t="n">
        <f aca="false">(BALCONS!E9/BALCONS!E$89)*100</f>
        <v>5.379882630382</v>
      </c>
      <c r="F9" s="139" t="n">
        <f aca="false">(BALCONS!F9/BALCONS!F$89)*100</f>
        <v>10.8996076369407</v>
      </c>
      <c r="G9" s="139" t="n">
        <f aca="false">(BALCONS!G9/BALCONS!G$89)*100</f>
        <v>13.3242505701232</v>
      </c>
      <c r="H9" s="139" t="n">
        <f aca="false">(BALCONS!H9/BALCONS!H$89)*100</f>
        <v>11.9698848799976</v>
      </c>
      <c r="I9" s="139" t="n">
        <f aca="false">(BALCONS!I9/BALCONS!I$89)*100</f>
        <v>8.33861129550676</v>
      </c>
      <c r="J9" s="139" t="n">
        <f aca="false">(BALCONS!J9/BALCONS!J$89)*100</f>
        <v>11.0383964797712</v>
      </c>
      <c r="K9" s="139" t="n">
        <f aca="false">(BALCONS!K9/BALCONS!K$89)*100</f>
        <v>13.6842761617672</v>
      </c>
      <c r="L9" s="139" t="n">
        <f aca="false">(BALCONS!L9/BALCONS!L$89)*100</f>
        <v>0.702859747441724</v>
      </c>
      <c r="M9" s="139" t="n">
        <f aca="false">(BALCONS!L9/BALCONS!L$89)*100</f>
        <v>0.702859747441724</v>
      </c>
    </row>
    <row r="10" customFormat="false" ht="15" hidden="false" customHeight="false" outlineLevel="0" collapsed="false">
      <c r="B10" s="118" t="n">
        <f aca="false">'BAL SAB II'!B10</f>
        <v>1101</v>
      </c>
      <c r="C10" s="133" t="str">
        <f aca="false">'BAL SAB II'!C10</f>
        <v>CAJA</v>
      </c>
      <c r="D10" s="139" t="n">
        <f aca="false">(BALCONS!D10/BALCONS!D$89)*100</f>
        <v>0.00442463702619337</v>
      </c>
      <c r="E10" s="139" t="n">
        <f aca="false">(BALCONS!E10/BALCONS!E$89)*100</f>
        <v>0.0810157054467457</v>
      </c>
      <c r="F10" s="139" t="n">
        <f aca="false">(BALCONS!F10/BALCONS!F$89)*100</f>
        <v>0.0146758330947989</v>
      </c>
      <c r="G10" s="139" t="n">
        <f aca="false">(BALCONS!G10/BALCONS!G$89)*100</f>
        <v>1.37276836210305</v>
      </c>
      <c r="H10" s="139" t="n">
        <f aca="false">(BALCONS!H10/BALCONS!H$89)*100</f>
        <v>0.614160197522508</v>
      </c>
      <c r="I10" s="139" t="n">
        <f aca="false">(BALCONS!I10/BALCONS!I$89)*100</f>
        <v>0.000530948563272209</v>
      </c>
      <c r="J10" s="139" t="n">
        <f aca="false">(BALCONS!J10/BALCONS!J$89)*100</f>
        <v>0.45675301953228</v>
      </c>
      <c r="K10" s="139" t="n">
        <f aca="false">(BALCONS!K10/BALCONS!K$89)*100</f>
        <v>0</v>
      </c>
      <c r="L10" s="139" t="n">
        <f aca="false">(BALCONS!L10/BALCONS!L$89)*100</f>
        <v>5.86562990426587E-006</v>
      </c>
      <c r="M10" s="139" t="n">
        <f aca="false">(BALCONS!L10/BALCONS!L$89)*100</f>
        <v>5.86562990426587E-006</v>
      </c>
    </row>
    <row r="11" customFormat="false" ht="15" hidden="false" customHeight="false" outlineLevel="0" collapsed="false">
      <c r="B11" s="118" t="n">
        <f aca="false">'BAL SAB II'!B13</f>
        <v>1102</v>
      </c>
      <c r="C11" s="133" t="str">
        <f aca="false">'BAL SAB II'!C13</f>
        <v>DEPOSITOS PARA ENCAJE</v>
      </c>
      <c r="D11" s="139" t="n">
        <f aca="false">(BALCONS!D11/BALCONS!D$89)*100</f>
        <v>0</v>
      </c>
      <c r="E11" s="139" t="n">
        <f aca="false">(BALCONS!E11/BALCONS!E$89)*100</f>
        <v>5.27595007012664</v>
      </c>
      <c r="F11" s="139" t="n">
        <f aca="false">(BALCONS!F11/BALCONS!F$89)*100</f>
        <v>0.70615020435631</v>
      </c>
      <c r="G11" s="139" t="n">
        <f aca="false">(BALCONS!G11/BALCONS!G$89)*100</f>
        <v>4.47121164872004</v>
      </c>
      <c r="H11" s="139" t="n">
        <f aca="false">(BALCONS!H11/BALCONS!H$89)*100</f>
        <v>2.36811020987516</v>
      </c>
      <c r="I11" s="139" t="n">
        <f aca="false">(BALCONS!I11/BALCONS!I$89)*100</f>
        <v>0.622206087653213</v>
      </c>
      <c r="J11" s="139" t="n">
        <f aca="false">(BALCONS!J11/BALCONS!J$89)*100</f>
        <v>1.92025372098293</v>
      </c>
      <c r="K11" s="139" t="n">
        <f aca="false">(BALCONS!K11/BALCONS!K$89)*100</f>
        <v>0</v>
      </c>
      <c r="L11" s="139" t="n">
        <f aca="false">(BALCONS!L11/BALCONS!L$89)*100</f>
        <v>0</v>
      </c>
      <c r="M11" s="139" t="n">
        <f aca="false">(BALCONS!L11/BALCONS!L$89)*100</f>
        <v>0</v>
      </c>
    </row>
    <row r="12" customFormat="false" ht="15" hidden="false" customHeight="false" outlineLevel="0" collapsed="false">
      <c r="B12" s="119" t="n">
        <f aca="false">'BAL SAB II'!B17</f>
        <v>1103</v>
      </c>
      <c r="C12" s="134" t="str">
        <f aca="false">'BAL SAB II'!C17</f>
        <v>BANCOS Y OTRAS INSTITUCIONES FINANCIERAS</v>
      </c>
      <c r="D12" s="139" t="n">
        <f aca="false">(BALCONS!D12/BALCONS!D$89)*100</f>
        <v>11.7073377916999</v>
      </c>
      <c r="E12" s="139" t="n">
        <f aca="false">(BALCONS!E12/BALCONS!E$89)*100</f>
        <v>0</v>
      </c>
      <c r="F12" s="139" t="n">
        <f aca="false">(BALCONS!F12/BALCONS!F$89)*100</f>
        <v>10.1403898744163</v>
      </c>
      <c r="G12" s="139" t="n">
        <f aca="false">(BALCONS!G12/BALCONS!G$89)*100</f>
        <v>7.22596367341102</v>
      </c>
      <c r="H12" s="139" t="n">
        <f aca="false">(BALCONS!H12/BALCONS!H$89)*100</f>
        <v>8.85391424667908</v>
      </c>
      <c r="I12" s="139" t="n">
        <f aca="false">(BALCONS!I12/BALCONS!I$89)*100</f>
        <v>7.7158565772134</v>
      </c>
      <c r="J12" s="139" t="n">
        <f aca="false">(BALCONS!J12/BALCONS!J$89)*100</f>
        <v>8.5619815422903</v>
      </c>
      <c r="K12" s="139" t="n">
        <f aca="false">(BALCONS!K12/BALCONS!K$89)*100</f>
        <v>13.6842761617672</v>
      </c>
      <c r="L12" s="139" t="n">
        <f aca="false">(BALCONS!L12/BALCONS!L$89)*100</f>
        <v>0.70285388181182</v>
      </c>
      <c r="M12" s="139" t="n">
        <f aca="false">(BALCONS!L12/BALCONS!L$89)*100</f>
        <v>0.70285388181182</v>
      </c>
    </row>
    <row r="13" customFormat="false" ht="15" hidden="false" customHeight="false" outlineLevel="0" collapsed="false">
      <c r="B13" s="119" t="n">
        <f aca="false">'BAL SAB II'!B18</f>
        <v>110310</v>
      </c>
      <c r="C13" s="134" t="str">
        <f aca="false">'BAL SAB II'!C18</f>
        <v>BANCOS E INSTITUCIONES FINANCIERAS LOCALES</v>
      </c>
      <c r="D13" s="139" t="n">
        <f aca="false">(BALCONS!D13/BALCONS!D$89)*100</f>
        <v>8.72665661107978</v>
      </c>
      <c r="E13" s="139" t="n">
        <f aca="false">(BALCONS!E13/BALCONS!E$89)*100</f>
        <v>0</v>
      </c>
      <c r="F13" s="139" t="n">
        <f aca="false">(BALCONS!F13/BALCONS!F$89)*100</f>
        <v>7.55865269380363</v>
      </c>
      <c r="G13" s="139" t="n">
        <f aca="false">(BALCONS!G13/BALCONS!G$89)*100</f>
        <v>0</v>
      </c>
      <c r="H13" s="139" t="n">
        <f aca="false">(BALCONS!H13/BALCONS!H$89)*100</f>
        <v>4.22213915787861</v>
      </c>
      <c r="I13" s="139" t="n">
        <f aca="false">(BALCONS!I13/BALCONS!I$89)*100</f>
        <v>0.000546937581283662</v>
      </c>
      <c r="J13" s="139" t="n">
        <f aca="false">(BALCONS!J13/BALCONS!J$89)*100</f>
        <v>3.13922318027558</v>
      </c>
      <c r="K13" s="139" t="n">
        <f aca="false">(BALCONS!K13/BALCONS!K$89)*100</f>
        <v>10.5436239530619</v>
      </c>
      <c r="L13" s="139" t="n">
        <f aca="false">(BALCONS!L13/BALCONS!L$89)*100</f>
        <v>0</v>
      </c>
      <c r="M13" s="139" t="n">
        <f aca="false">(BALCONS!L13/BALCONS!L$89)*100</f>
        <v>0</v>
      </c>
    </row>
    <row r="14" customFormat="false" ht="15" hidden="false" customHeight="false" outlineLevel="0" collapsed="false">
      <c r="B14" s="119" t="n">
        <f aca="false">'BAL SAB II'!B19</f>
        <v>110315</v>
      </c>
      <c r="C14" s="134" t="str">
        <f aca="false">'BAL SAB II'!C19</f>
        <v>BANCOS E INSTITUCIONES FINANCIERAS DEL EXTERIOR</v>
      </c>
      <c r="D14" s="139" t="n">
        <f aca="false">(BALCONS!D14/BALCONS!D$89)*100</f>
        <v>0.0237818149520811</v>
      </c>
      <c r="E14" s="139" t="n">
        <f aca="false">(BALCONS!E14/BALCONS!E$89)*100</f>
        <v>0</v>
      </c>
      <c r="F14" s="139" t="n">
        <f aca="false">(BALCONS!F14/BALCONS!F$89)*100</f>
        <v>0.0205987799981561</v>
      </c>
      <c r="G14" s="139" t="n">
        <f aca="false">(BALCONS!G14/BALCONS!G$89)*100</f>
        <v>0</v>
      </c>
      <c r="H14" s="139" t="n">
        <f aca="false">(BALCONS!H14/BALCONS!H$89)*100</f>
        <v>0.0115061399376158</v>
      </c>
      <c r="I14" s="139" t="n">
        <f aca="false">(BALCONS!I14/BALCONS!I$89)*100</f>
        <v>0</v>
      </c>
      <c r="J14" s="139" t="n">
        <f aca="false">(BALCONS!J14/BALCONS!J$89)*100</f>
        <v>0.00855460361464457</v>
      </c>
      <c r="K14" s="139" t="n">
        <f aca="false">(BALCONS!K14/BALCONS!K$89)*100</f>
        <v>0</v>
      </c>
      <c r="L14" s="139" t="n">
        <f aca="false">(BALCONS!L14/BALCONS!L$89)*100</f>
        <v>0</v>
      </c>
      <c r="M14" s="139" t="n">
        <f aca="false">(BALCONS!L14/BALCONS!L$89)*100</f>
        <v>0</v>
      </c>
    </row>
    <row r="15" customFormat="false" ht="15" hidden="false" customHeight="false" outlineLevel="0" collapsed="false">
      <c r="B15" s="119" t="n">
        <f aca="false">'BAL SAB II'!B20</f>
        <v>1104</v>
      </c>
      <c r="C15" s="134" t="str">
        <f aca="false">'BAL SAB II'!C20</f>
        <v>EFECTOS DE COBRO INMEDIATO</v>
      </c>
      <c r="D15" s="139" t="n">
        <f aca="false">(BALCONS!D15/BALCONS!D$89)*100</f>
        <v>0.0407829857675969</v>
      </c>
      <c r="E15" s="139" t="n">
        <f aca="false">(BALCONS!E15/BALCONS!E$89)*100</f>
        <v>0.0225088484275852</v>
      </c>
      <c r="F15" s="139" t="n">
        <f aca="false">(BALCONS!F15/BALCONS!F$89)*100</f>
        <v>0.0383371161809701</v>
      </c>
      <c r="G15" s="139" t="n">
        <f aca="false">(BALCONS!G15/BALCONS!G$89)*100</f>
        <v>0.153332875158556</v>
      </c>
      <c r="H15" s="139" t="n">
        <f aca="false">(BALCONS!H15/BALCONS!H$89)*100</f>
        <v>0.0890981343075499</v>
      </c>
      <c r="I15" s="139" t="n">
        <f aca="false">(BALCONS!I15/BALCONS!I$89)*100</f>
        <v>1.7682076871941E-005</v>
      </c>
      <c r="J15" s="139" t="n">
        <f aca="false">(BALCONS!J15/BALCONS!J$89)*100</f>
        <v>0.0662473614288018</v>
      </c>
      <c r="K15" s="139" t="n">
        <f aca="false">(BALCONS!K15/BALCONS!K$89)*100</f>
        <v>0</v>
      </c>
      <c r="L15" s="139" t="n">
        <f aca="false">(BALCONS!L15/BALCONS!L$89)*100</f>
        <v>0</v>
      </c>
      <c r="M15" s="139" t="n">
        <f aca="false">(BALCONS!L15/BALCONS!L$89)*100</f>
        <v>0</v>
      </c>
    </row>
    <row r="16" customFormat="false" ht="15" hidden="false" customHeight="false" outlineLevel="0" collapsed="false">
      <c r="B16" s="119" t="n">
        <f aca="false">'BAL SAB II'!B21</f>
        <v>1105</v>
      </c>
      <c r="C16" s="134" t="str">
        <f aca="false">'BAL SAB II'!C21</f>
        <v>REMESAS EN TRANSITO</v>
      </c>
      <c r="D16" s="139" t="n">
        <f aca="false">(BALCONS!D16/BALCONS!D$89)*100</f>
        <v>0</v>
      </c>
      <c r="E16" s="139" t="n">
        <f aca="false">(BALCONS!E16/BALCONS!E$89)*100</f>
        <v>0.000408006381023956</v>
      </c>
      <c r="F16" s="139" t="n">
        <f aca="false">(BALCONS!F16/BALCONS!F$89)*100</f>
        <v>5.46088923339317E-005</v>
      </c>
      <c r="G16" s="139" t="n">
        <f aca="false">(BALCONS!G16/BALCONS!G$89)*100</f>
        <v>0.100974010730553</v>
      </c>
      <c r="H16" s="139" t="n">
        <f aca="false">(BALCONS!H16/BALCONS!H$89)*100</f>
        <v>0.0446020916132569</v>
      </c>
      <c r="I16" s="139" t="n">
        <f aca="false">(BALCONS!I16/BALCONS!I$89)*100</f>
        <v>0</v>
      </c>
      <c r="J16" s="139" t="n">
        <f aca="false">(BALCONS!J16/BALCONS!J$89)*100</f>
        <v>0.0331608355368687</v>
      </c>
      <c r="K16" s="139" t="n">
        <f aca="false">(BALCONS!K16/BALCONS!K$89)*100</f>
        <v>0</v>
      </c>
      <c r="L16" s="139" t="n">
        <f aca="false">(BALCONS!L16/BALCONS!L$89)*100</f>
        <v>0</v>
      </c>
      <c r="M16" s="139" t="n">
        <f aca="false">(BALCONS!L16/BALCONS!L$89)*100</f>
        <v>0</v>
      </c>
    </row>
    <row r="17" customFormat="false" ht="15" hidden="false" customHeight="false" outlineLevel="0" collapsed="false">
      <c r="B17" s="119" t="n">
        <f aca="false">'BAL SAB II'!B24</f>
        <v>12</v>
      </c>
      <c r="C17" s="134" t="str">
        <f aca="false">'BAL SAB II'!C24</f>
        <v>OPERACIONES INTERBANCARIAS</v>
      </c>
      <c r="D17" s="139" t="n">
        <f aca="false">(BALCONS!D17/BALCONS!D$89)*100</f>
        <v>0</v>
      </c>
      <c r="E17" s="139" t="n">
        <f aca="false">(BALCONS!E17/BALCONS!E$89)*100</f>
        <v>0</v>
      </c>
      <c r="F17" s="139" t="n">
        <f aca="false">(BALCONS!F17/BALCONS!F$89)*100</f>
        <v>0</v>
      </c>
      <c r="G17" s="139" t="n">
        <f aca="false">(BALCONS!G17/BALCONS!G$89)*100</f>
        <v>0</v>
      </c>
      <c r="H17" s="139" t="n">
        <f aca="false">(BALCONS!H17/BALCONS!H$89)*100</f>
        <v>0</v>
      </c>
      <c r="I17" s="139" t="n">
        <f aca="false">(BALCONS!I17/BALCONS!I$89)*100</f>
        <v>0</v>
      </c>
      <c r="J17" s="139" t="n">
        <f aca="false">(BALCONS!J17/BALCONS!J$89)*100</f>
        <v>0</v>
      </c>
      <c r="K17" s="139" t="n">
        <f aca="false">(BALCONS!K17/BALCONS!K$89)*100</f>
        <v>0</v>
      </c>
      <c r="L17" s="139" t="n">
        <f aca="false">(BALCONS!L17/BALCONS!L$89)*100</f>
        <v>0</v>
      </c>
      <c r="M17" s="139" t="n">
        <f aca="false">(BALCONS!L17/BALCONS!L$89)*100</f>
        <v>0</v>
      </c>
    </row>
    <row r="18" customFormat="false" ht="15" hidden="false" customHeight="false" outlineLevel="0" collapsed="false">
      <c r="B18" s="119" t="n">
        <f aca="false">'BAL SAB II'!B32</f>
        <v>1299</v>
      </c>
      <c r="C18" s="134" t="str">
        <f aca="false">'BAL SAB II'!C32</f>
        <v>PROVISION PARA OPERACIONES INTERBANCARIAS</v>
      </c>
      <c r="D18" s="139" t="n">
        <f aca="false">(BALCONS!D18/BALCONS!D$89)*100</f>
        <v>0</v>
      </c>
      <c r="E18" s="139" t="n">
        <f aca="false">(BALCONS!E18/BALCONS!E$89)*100</f>
        <v>0</v>
      </c>
      <c r="F18" s="139" t="n">
        <f aca="false">(BALCONS!F18/BALCONS!F$89)*100</f>
        <v>0</v>
      </c>
      <c r="G18" s="139" t="n">
        <f aca="false">(BALCONS!G18/BALCONS!G$89)*100</f>
        <v>0</v>
      </c>
      <c r="H18" s="139" t="n">
        <f aca="false">(BALCONS!H18/BALCONS!H$89)*100</f>
        <v>0</v>
      </c>
      <c r="I18" s="139" t="n">
        <f aca="false">(BALCONS!I18/BALCONS!I$89)*100</f>
        <v>0</v>
      </c>
      <c r="J18" s="139" t="n">
        <f aca="false">(BALCONS!J18/BALCONS!J$89)*100</f>
        <v>0</v>
      </c>
      <c r="K18" s="139" t="n">
        <f aca="false">(BALCONS!K18/BALCONS!K$89)*100</f>
        <v>0</v>
      </c>
      <c r="L18" s="139" t="n">
        <f aca="false">(BALCONS!L18/BALCONS!L$89)*100</f>
        <v>0</v>
      </c>
      <c r="M18" s="139" t="n">
        <f aca="false">(BALCONS!L18/BALCONS!L$89)*100</f>
        <v>0</v>
      </c>
    </row>
    <row r="19" customFormat="false" ht="15" hidden="false" customHeight="false" outlineLevel="0" collapsed="false">
      <c r="B19" s="119" t="n">
        <f aca="false">'BAL SAB II'!B33</f>
        <v>13</v>
      </c>
      <c r="C19" s="134" t="str">
        <f aca="false">'BAL SAB II'!C33</f>
        <v>INVERSIONES</v>
      </c>
      <c r="D19" s="139" t="n">
        <f aca="false">(BALCONS!D19/BALCONS!D$89)*100</f>
        <v>9.4484274606119</v>
      </c>
      <c r="E19" s="139" t="n">
        <f aca="false">(BALCONS!E19/BALCONS!E$89)*100</f>
        <v>28.3216288882814</v>
      </c>
      <c r="F19" s="139" t="n">
        <f aca="false">(BALCONS!F19/BALCONS!F$89)*100</f>
        <v>11.9744777203496</v>
      </c>
      <c r="G19" s="139" t="n">
        <f aca="false">(BALCONS!G19/BALCONS!G$89)*100</f>
        <v>2.13104716075762</v>
      </c>
      <c r="H19" s="139" t="n">
        <f aca="false">(BALCONS!H19/BALCONS!H$89)*100</f>
        <v>7.62942568099077</v>
      </c>
      <c r="I19" s="139" t="n">
        <f aca="false">(BALCONS!I19/BALCONS!I$89)*100</f>
        <v>0.088559931998356</v>
      </c>
      <c r="J19" s="139" t="n">
        <f aca="false">(BALCONS!J19/BALCONS!J$89)*100</f>
        <v>5.695055050573</v>
      </c>
      <c r="K19" s="139" t="n">
        <f aca="false">(BALCONS!K19/BALCONS!K$89)*100</f>
        <v>0</v>
      </c>
      <c r="L19" s="139" t="n">
        <f aca="false">(BALCONS!L19/BALCONS!L$89)*100</f>
        <v>0.051125401753455</v>
      </c>
      <c r="M19" s="139" t="n">
        <f aca="false">(BALCONS!L19/BALCONS!L$89)*100</f>
        <v>0.051125401753455</v>
      </c>
    </row>
    <row r="20" customFormat="false" ht="15" hidden="false" customHeight="false" outlineLevel="0" collapsed="false">
      <c r="B20" s="119" t="n">
        <f aca="false">'BAL SAB II'!B34</f>
        <v>1301</v>
      </c>
      <c r="C20" s="134" t="str">
        <f aca="false">'BAL SAB II'!C34</f>
        <v>PARA NEGOCIAR DE ENTIDADES DEL SECTOR PRIVADO</v>
      </c>
      <c r="D20" s="139" t="n">
        <f aca="false">(BALCONS!D20/BALCONS!D$89)*100</f>
        <v>0.10297768724252</v>
      </c>
      <c r="E20" s="139" t="n">
        <f aca="false">(BALCONS!E20/BALCONS!E$89)*100</f>
        <v>0</v>
      </c>
      <c r="F20" s="139" t="n">
        <f aca="false">(BALCONS!F20/BALCONS!F$89)*100</f>
        <v>0.0891948208537368</v>
      </c>
      <c r="G20" s="139" t="n">
        <f aca="false">(BALCONS!G20/BALCONS!G$89)*100</f>
        <v>1.39129920414494</v>
      </c>
      <c r="H20" s="139" t="n">
        <f aca="false">(BALCONS!H20/BALCONS!H$89)*100</f>
        <v>0.66396509751956</v>
      </c>
      <c r="I20" s="139" t="n">
        <f aca="false">(BALCONS!I20/BALCONS!I$89)*100</f>
        <v>0</v>
      </c>
      <c r="J20" s="139" t="n">
        <f aca="false">(BALCONS!J20/BALCONS!J$89)*100</f>
        <v>0.493645849436418</v>
      </c>
      <c r="K20" s="139" t="n">
        <f aca="false">(BALCONS!K20/BALCONS!K$89)*100</f>
        <v>0</v>
      </c>
      <c r="L20" s="139" t="n">
        <f aca="false">(BALCONS!L20/BALCONS!L$89)*100</f>
        <v>0</v>
      </c>
      <c r="M20" s="139" t="n">
        <f aca="false">(BALCONS!L20/BALCONS!L$89)*100</f>
        <v>0</v>
      </c>
    </row>
    <row r="21" customFormat="false" ht="15" hidden="false" customHeight="false" outlineLevel="0" collapsed="false">
      <c r="B21" s="119" t="n">
        <f aca="false">'BAL SAB II'!B40</f>
        <v>1302</v>
      </c>
      <c r="C21" s="134" t="str">
        <f aca="false">'BAL SAB II'!C40</f>
        <v>PARA NEGOCIAR DEL ESTADO O DE ENTIDADES DEL SECTOR PUBLICO</v>
      </c>
      <c r="D21" s="139" t="n">
        <f aca="false">(BALCONS!D21/BALCONS!D$89)*100</f>
        <v>0</v>
      </c>
      <c r="E21" s="139" t="n">
        <f aca="false">(BALCONS!E21/BALCONS!E$89)*100</f>
        <v>0</v>
      </c>
      <c r="F21" s="139" t="n">
        <f aca="false">(BALCONS!F21/BALCONS!F$89)*100</f>
        <v>0</v>
      </c>
      <c r="G21" s="139" t="n">
        <f aca="false">(BALCONS!G21/BALCONS!G$89)*100</f>
        <v>0.661697322104153</v>
      </c>
      <c r="H21" s="139" t="n">
        <f aca="false">(BALCONS!H21/BALCONS!H$89)*100</f>
        <v>0.292084073884716</v>
      </c>
      <c r="I21" s="139" t="n">
        <f aca="false">(BALCONS!I21/BALCONS!I$89)*100</f>
        <v>0</v>
      </c>
      <c r="J21" s="139" t="n">
        <f aca="false">(BALCONS!J21/BALCONS!J$89)*100</f>
        <v>0.217159141795736</v>
      </c>
      <c r="K21" s="139" t="n">
        <f aca="false">(BALCONS!K21/BALCONS!K$89)*100</f>
        <v>0</v>
      </c>
      <c r="L21" s="139" t="n">
        <f aca="false">(BALCONS!L21/BALCONS!L$89)*100</f>
        <v>0</v>
      </c>
      <c r="M21" s="139" t="n">
        <f aca="false">(BALCONS!L21/BALCONS!L$89)*100</f>
        <v>0</v>
      </c>
    </row>
    <row r="22" customFormat="false" ht="15" hidden="false" customHeight="false" outlineLevel="0" collapsed="false">
      <c r="B22" s="119" t="n">
        <f aca="false">'BAL SAB II'!B46</f>
        <v>1303</v>
      </c>
      <c r="C22" s="134" t="str">
        <f aca="false">'BAL SAB II'!C46</f>
        <v>DISPONIBLES PARA LA VENTA DE ENTIDADES DEL SECTOR PRIVADO</v>
      </c>
      <c r="D22" s="139" t="n">
        <f aca="false">(BALCONS!D22/BALCONS!D$89)*100</f>
        <v>7.5010901384248</v>
      </c>
      <c r="E22" s="139" t="n">
        <f aca="false">(BALCONS!E22/BALCONS!E$89)*100</f>
        <v>28.220441354157</v>
      </c>
      <c r="F22" s="139" t="n">
        <f aca="false">(BALCONS!F22/BALCONS!F$89)*100</f>
        <v>10.2742350508383</v>
      </c>
      <c r="G22" s="139" t="n">
        <f aca="false">(BALCONS!G22/BALCONS!G$89)*100</f>
        <v>0</v>
      </c>
      <c r="H22" s="139" t="n">
        <f aca="false">(BALCONS!H22/BALCONS!H$89)*100</f>
        <v>5.73901882817747</v>
      </c>
      <c r="I22" s="139" t="n">
        <f aca="false">(BALCONS!I22/BALCONS!I$89)*100</f>
        <v>0</v>
      </c>
      <c r="J22" s="139" t="n">
        <f aca="false">(BALCONS!J22/BALCONS!J$89)*100</f>
        <v>4.26685504245771</v>
      </c>
      <c r="K22" s="139" t="n">
        <f aca="false">(BALCONS!K22/BALCONS!K$89)*100</f>
        <v>0</v>
      </c>
      <c r="L22" s="139" t="n">
        <f aca="false">(BALCONS!L22/BALCONS!L$89)*100</f>
        <v>0</v>
      </c>
      <c r="M22" s="139" t="n">
        <f aca="false">(BALCONS!L22/BALCONS!L$89)*100</f>
        <v>0</v>
      </c>
    </row>
    <row r="23" customFormat="false" ht="15" hidden="false" customHeight="false" outlineLevel="0" collapsed="false">
      <c r="B23" s="119" t="n">
        <f aca="false">'BAL SAB II'!B52</f>
        <v>1304</v>
      </c>
      <c r="C23" s="134" t="str">
        <f aca="false">'BAL SAB II'!C52</f>
        <v>DISPONIBLES PARA LA VENTA DEL ESTADO O DE ENTIDADES DEL SECTOR PUBLICO</v>
      </c>
      <c r="D23" s="139" t="n">
        <f aca="false">(BALCONS!D23/BALCONS!D$89)*100</f>
        <v>0</v>
      </c>
      <c r="E23" s="139" t="n">
        <f aca="false">(BALCONS!E23/BALCONS!E$89)*100</f>
        <v>0.00627041886634127</v>
      </c>
      <c r="F23" s="139" t="n">
        <f aca="false">(BALCONS!F23/BALCONS!F$89)*100</f>
        <v>0.000839253121241207</v>
      </c>
      <c r="G23" s="139" t="n">
        <f aca="false">(BALCONS!G23/BALCONS!G$89)*100</f>
        <v>0</v>
      </c>
      <c r="H23" s="139" t="n">
        <f aca="false">(BALCONS!H23/BALCONS!H$89)*100</f>
        <v>0.000468792999242994</v>
      </c>
      <c r="I23" s="139" t="n">
        <f aca="false">(BALCONS!I23/BALCONS!I$89)*100</f>
        <v>0.0151387001962387</v>
      </c>
      <c r="J23" s="139" t="n">
        <f aca="false">(BALCONS!J23/BALCONS!J$89)*100</f>
        <v>0.0042318937594726</v>
      </c>
      <c r="K23" s="139" t="n">
        <f aca="false">(BALCONS!K23/BALCONS!K$89)*100</f>
        <v>0</v>
      </c>
      <c r="L23" s="139" t="n">
        <f aca="false">(BALCONS!L23/BALCONS!L$89)*100</f>
        <v>0</v>
      </c>
      <c r="M23" s="139" t="n">
        <f aca="false">(BALCONS!L23/BALCONS!L$89)*100</f>
        <v>0</v>
      </c>
    </row>
    <row r="24" customFormat="false" ht="15" hidden="false" customHeight="false" outlineLevel="0" collapsed="false">
      <c r="B24" s="119" t="n">
        <f aca="false">'BAL SAB II'!B58</f>
        <v>1305</v>
      </c>
      <c r="C24" s="134" t="str">
        <f aca="false">'BAL SAB II'!C58</f>
        <v>MANTENIDAS HASTA EL VENCIMIENTO DE ENTIDADES DEL SECTOR PRIVADO</v>
      </c>
      <c r="D24" s="139" t="n">
        <f aca="false">(BALCONS!D24/BALCONS!D$89)*100</f>
        <v>0.469386120629628</v>
      </c>
      <c r="E24" s="139" t="n">
        <f aca="false">(BALCONS!E24/BALCONS!E$89)*100</f>
        <v>0.0958758758526779</v>
      </c>
      <c r="F24" s="139" t="n">
        <f aca="false">(BALCONS!F24/BALCONS!F$89)*100</f>
        <v>0.41939430263047</v>
      </c>
      <c r="G24" s="139" t="n">
        <f aca="false">(BALCONS!G24/BALCONS!G$89)*100</f>
        <v>0</v>
      </c>
      <c r="H24" s="139" t="n">
        <f aca="false">(BALCONS!H24/BALCONS!H$89)*100</f>
        <v>0.234266764125689</v>
      </c>
      <c r="I24" s="139" t="n">
        <f aca="false">(BALCONS!I24/BALCONS!I$89)*100</f>
        <v>0</v>
      </c>
      <c r="J24" s="139" t="n">
        <f aca="false">(BALCONS!J24/BALCONS!J$89)*100</f>
        <v>0.174173034401315</v>
      </c>
      <c r="K24" s="139" t="n">
        <f aca="false">(BALCONS!K24/BALCONS!K$89)*100</f>
        <v>0</v>
      </c>
      <c r="L24" s="139" t="n">
        <f aca="false">(BALCONS!L24/BALCONS!L$89)*100</f>
        <v>0</v>
      </c>
      <c r="M24" s="139" t="n">
        <f aca="false">(BALCONS!L24/BALCONS!L$89)*100</f>
        <v>0</v>
      </c>
    </row>
    <row r="25" customFormat="false" ht="15" hidden="false" customHeight="false" outlineLevel="0" collapsed="false">
      <c r="B25" s="119" t="n">
        <f aca="false">'BAL SAB II'!B67</f>
        <v>1306</v>
      </c>
      <c r="C25" s="134" t="str">
        <f aca="false">'BAL SAB II'!C67</f>
        <v>MANTENIDAS HASTA EL VENCIMIENTO DEL ESTADO O DE ENTIDADES DEL SECTOR PUBLICO</v>
      </c>
      <c r="D25" s="139" t="n">
        <f aca="false">(BALCONS!D25/BALCONS!D$89)*100</f>
        <v>0.000840631385185553</v>
      </c>
      <c r="E25" s="139" t="n">
        <f aca="false">(BALCONS!E25/BALCONS!E$89)*100</f>
        <v>0</v>
      </c>
      <c r="F25" s="139" t="n">
        <f aca="false">(BALCONS!F25/BALCONS!F$89)*100</f>
        <v>0.000728118564452422</v>
      </c>
      <c r="G25" s="139" t="n">
        <f aca="false">(BALCONS!G25/BALCONS!G$89)*100</f>
        <v>0</v>
      </c>
      <c r="H25" s="139" t="n">
        <f aca="false">(BALCONS!H25/BALCONS!H$89)*100</f>
        <v>0.00040671506247047</v>
      </c>
      <c r="I25" s="139" t="n">
        <f aca="false">(BALCONS!I25/BALCONS!I$89)*100</f>
        <v>0</v>
      </c>
      <c r="J25" s="139" t="n">
        <f aca="false">(BALCONS!J25/BALCONS!J$89)*100</f>
        <v>0.000302385175428452</v>
      </c>
      <c r="K25" s="139" t="n">
        <f aca="false">(BALCONS!K25/BALCONS!K$89)*100</f>
        <v>0</v>
      </c>
      <c r="L25" s="139" t="n">
        <f aca="false">(BALCONS!L25/BALCONS!L$89)*100</f>
        <v>0.0568547099217628</v>
      </c>
      <c r="M25" s="139" t="n">
        <f aca="false">(BALCONS!L25/BALCONS!L$89)*100</f>
        <v>0.0568547099217628</v>
      </c>
    </row>
    <row r="26" customFormat="false" ht="15" hidden="false" customHeight="false" outlineLevel="0" collapsed="false">
      <c r="B26" s="119" t="n">
        <f aca="false">'BAL SAB II'!B76</f>
        <v>1307</v>
      </c>
      <c r="C26" s="134" t="str">
        <f aca="false">'BAL SAB II'!C76</f>
        <v>DE DISPONIBILIDAD RESTRINGIDA</v>
      </c>
      <c r="D26" s="139" t="n">
        <f aca="false">(BALCONS!D26/BALCONS!D$89)*100</f>
        <v>1.41183325869684</v>
      </c>
      <c r="E26" s="139" t="n">
        <f aca="false">(BALCONS!E26/BALCONS!E$89)*100</f>
        <v>0</v>
      </c>
      <c r="F26" s="139" t="n">
        <f aca="false">(BALCONS!F26/BALCONS!F$89)*100</f>
        <v>1.22286893361901</v>
      </c>
      <c r="G26" s="139" t="n">
        <f aca="false">(BALCONS!G26/BALCONS!G$89)*100</f>
        <v>0.0780506345085336</v>
      </c>
      <c r="H26" s="139" t="n">
        <f aca="false">(BALCONS!H26/BALCONS!H$89)*100</f>
        <v>0.717527319724241</v>
      </c>
      <c r="I26" s="139" t="n">
        <f aca="false">(BALCONS!I26/BALCONS!I$89)*100</f>
        <v>0.0734212318021173</v>
      </c>
      <c r="J26" s="139" t="n">
        <f aca="false">(BALCONS!J26/BALCONS!J$89)*100</f>
        <v>0.552302272518445</v>
      </c>
      <c r="K26" s="139" t="n">
        <f aca="false">(BALCONS!K26/BALCONS!K$89)*100</f>
        <v>0</v>
      </c>
      <c r="L26" s="139" t="n">
        <f aca="false">(BALCONS!L26/BALCONS!L$89)*100</f>
        <v>0</v>
      </c>
      <c r="M26" s="139" t="n">
        <f aca="false">(BALCONS!L26/BALCONS!L$89)*100</f>
        <v>0</v>
      </c>
    </row>
    <row r="27" customFormat="false" ht="15" hidden="false" customHeight="false" outlineLevel="0" collapsed="false">
      <c r="B27" s="119" t="n">
        <f aca="false">'BAL SAB II'!B81</f>
        <v>1399</v>
      </c>
      <c r="C27" s="134" t="str">
        <f aca="false">'BAL SAB II'!C81</f>
        <v>(PROVISION PARA INVERSIONES)</v>
      </c>
      <c r="D27" s="139" t="n">
        <f aca="false">(BALCONS!D27/BALCONS!D$89)*100</f>
        <v>-0.0377003757670723</v>
      </c>
      <c r="E27" s="139" t="n">
        <f aca="false">(BALCONS!E27/BALCONS!E$89)*100</f>
        <v>-0.000958760594555494</v>
      </c>
      <c r="F27" s="139" t="n">
        <f aca="false">(BALCONS!F27/BALCONS!F$89)*100</f>
        <v>-0.0327827592776064</v>
      </c>
      <c r="G27" s="139" t="n">
        <f aca="false">(BALCONS!G27/BALCONS!G$89)*100</f>
        <v>0</v>
      </c>
      <c r="H27" s="139" t="n">
        <f aca="false">(BALCONS!H27/BALCONS!H$89)*100</f>
        <v>-0.0183119105026161</v>
      </c>
      <c r="I27" s="139" t="n">
        <f aca="false">(BALCONS!I27/BALCONS!I$89)*100</f>
        <v>0</v>
      </c>
      <c r="J27" s="139" t="n">
        <f aca="false">(BALCONS!J27/BALCONS!J$89)*100</f>
        <v>-0.0136145689715283</v>
      </c>
      <c r="K27" s="139" t="n">
        <f aca="false">(BALCONS!K27/BALCONS!K$89)*100</f>
        <v>0</v>
      </c>
      <c r="L27" s="139" t="n">
        <f aca="false">(BALCONS!L27/BALCONS!L$89)*100</f>
        <v>-0.00572930816830781</v>
      </c>
      <c r="M27" s="139" t="n">
        <f aca="false">(BALCONS!L27/BALCONS!L$89)*100</f>
        <v>-0.00572930816830781</v>
      </c>
    </row>
    <row r="28" customFormat="false" ht="15" hidden="false" customHeight="false" outlineLevel="0" collapsed="false">
      <c r="B28" s="119" t="n">
        <f aca="false">'BAL SAB II'!B82</f>
        <v>139905</v>
      </c>
      <c r="C28" s="134" t="str">
        <f aca="false">'BAL SAB II'!C82</f>
        <v>(PROVISION PARA VALUACION DE INVERS. MANTENIDAS HASTA EL VENCIMIENTO Y RESTRING)</v>
      </c>
      <c r="D28" s="139" t="n">
        <f aca="false">(BALCONS!D28/BALCONS!D$89)*100</f>
        <v>-0.0377003757670723</v>
      </c>
      <c r="E28" s="139" t="n">
        <f aca="false">(BALCONS!E28/BALCONS!E$89)*100</f>
        <v>-0.000958760594555494</v>
      </c>
      <c r="F28" s="139" t="n">
        <f aca="false">(BALCONS!F28/BALCONS!F$89)*100</f>
        <v>-0.0327827592776064</v>
      </c>
      <c r="G28" s="139" t="n">
        <f aca="false">(BALCONS!G28/BALCONS!G$89)*100</f>
        <v>0</v>
      </c>
      <c r="H28" s="139" t="n">
        <f aca="false">(BALCONS!H28/BALCONS!H$89)*100</f>
        <v>-0.0183119105026161</v>
      </c>
      <c r="I28" s="139" t="n">
        <f aca="false">(BALCONS!I28/BALCONS!I$89)*100</f>
        <v>0</v>
      </c>
      <c r="J28" s="139" t="n">
        <f aca="false">(BALCONS!J28/BALCONS!J$89)*100</f>
        <v>-0.0136145689715283</v>
      </c>
      <c r="K28" s="139" t="n">
        <f aca="false">(BALCONS!K28/BALCONS!K$89)*100</f>
        <v>0</v>
      </c>
      <c r="L28" s="139" t="n">
        <f aca="false">(BALCONS!L28/BALCONS!L$89)*100</f>
        <v>0</v>
      </c>
      <c r="M28" s="139" t="n">
        <f aca="false">(BALCONS!L28/BALCONS!L$89)*100</f>
        <v>0</v>
      </c>
    </row>
    <row r="29" customFormat="false" ht="15" hidden="false" customHeight="false" outlineLevel="0" collapsed="false">
      <c r="B29" s="119" t="n">
        <f aca="false">'BAL SAB II'!B83</f>
        <v>139910</v>
      </c>
      <c r="C29" s="134" t="str">
        <f aca="false">'BAL SAB II'!C83</f>
        <v>(PROVISION GENERAL PARA INVERSIONES)</v>
      </c>
      <c r="D29" s="139" t="n">
        <f aca="false">(BALCONS!D29/BALCONS!D$89)*100</f>
        <v>0</v>
      </c>
      <c r="E29" s="139" t="n">
        <f aca="false">(BALCONS!E29/BALCONS!E$89)*100</f>
        <v>0</v>
      </c>
      <c r="F29" s="139" t="n">
        <f aca="false">(BALCONS!F29/BALCONS!F$89)*100</f>
        <v>0</v>
      </c>
      <c r="G29" s="139" t="n">
        <f aca="false">(BALCONS!G29/BALCONS!G$89)*100</f>
        <v>0</v>
      </c>
      <c r="H29" s="139" t="n">
        <f aca="false">(BALCONS!H29/BALCONS!H$89)*100</f>
        <v>0</v>
      </c>
      <c r="I29" s="139" t="n">
        <f aca="false">(BALCONS!I29/BALCONS!I$89)*100</f>
        <v>0</v>
      </c>
      <c r="J29" s="139" t="n">
        <f aca="false">(BALCONS!J29/BALCONS!J$89)*100</f>
        <v>0</v>
      </c>
      <c r="K29" s="139" t="n">
        <f aca="false">(BALCONS!K29/BALCONS!K$89)*100</f>
        <v>0</v>
      </c>
      <c r="L29" s="139" t="n">
        <f aca="false">(BALCONS!L29/BALCONS!L$89)*100</f>
        <v>-0.00572930816830781</v>
      </c>
      <c r="M29" s="139" t="n">
        <f aca="false">(BALCONS!L29/BALCONS!L$89)*100</f>
        <v>-0.00572930816830781</v>
      </c>
    </row>
    <row r="30" customFormat="false" ht="15" hidden="false" customHeight="false" outlineLevel="0" collapsed="false">
      <c r="B30" s="119" t="n">
        <f aca="false">'BAL SAB II'!B84</f>
        <v>14</v>
      </c>
      <c r="C30" s="134" t="str">
        <f aca="false">'BAL SAB II'!C84</f>
        <v>CARTERA DE CREDITOS</v>
      </c>
      <c r="D30" s="139" t="n">
        <f aca="false">(BALCONS!D30/BALCONS!D$89)*100</f>
        <v>61.4844852193668</v>
      </c>
      <c r="E30" s="139" t="n">
        <f aca="false">(BALCONS!E30/BALCONS!E$89)*100</f>
        <v>28.2708583014538</v>
      </c>
      <c r="F30" s="139" t="n">
        <f aca="false">(BALCONS!F30/BALCONS!F$89)*100</f>
        <v>57.0390660770785</v>
      </c>
      <c r="G30" s="139" t="n">
        <f aca="false">(BALCONS!G30/BALCONS!G$89)*100</f>
        <v>68.1628097086604</v>
      </c>
      <c r="H30" s="139" t="n">
        <f aca="false">(BALCONS!H30/BALCONS!H$89)*100</f>
        <v>61.9492693501245</v>
      </c>
      <c r="I30" s="139" t="n">
        <f aca="false">(BALCONS!I30/BALCONS!I$89)*100</f>
        <v>89.3568840972952</v>
      </c>
      <c r="J30" s="139" t="n">
        <f aca="false">(BALCONS!J30/BALCONS!J$89)*100</f>
        <v>68.9798261563926</v>
      </c>
      <c r="K30" s="139" t="n">
        <f aca="false">(BALCONS!K30/BALCONS!K$89)*100</f>
        <v>84.370933486593</v>
      </c>
      <c r="L30" s="139" t="n">
        <f aca="false">(BALCONS!L30/BALCONS!L$89)*100</f>
        <v>0</v>
      </c>
      <c r="M30" s="139" t="n">
        <f aca="false">(BALCONS!L30/BALCONS!L$89)*100</f>
        <v>0</v>
      </c>
    </row>
    <row r="31" customFormat="false" ht="15" hidden="false" customHeight="false" outlineLevel="0" collapsed="false">
      <c r="B31" s="119" t="n">
        <f aca="false">'BAL SAB II'!B85</f>
        <v>1401</v>
      </c>
      <c r="C31" s="134" t="str">
        <f aca="false">'BAL SAB II'!C85</f>
        <v>CARTERA DE CREDITOS COMERCIAL POR VENCER</v>
      </c>
      <c r="D31" s="139" t="n">
        <f aca="false">(BALCONS!D31/BALCONS!D$89)*100</f>
        <v>54.9346540544921</v>
      </c>
      <c r="E31" s="139" t="n">
        <f aca="false">(BALCONS!E31/BALCONS!E$89)*100</f>
        <v>18.5528590110096</v>
      </c>
      <c r="F31" s="139" t="n">
        <f aca="false">(BALCONS!F31/BALCONS!F$89)*100</f>
        <v>50.0651970537006</v>
      </c>
      <c r="G31" s="139" t="n">
        <f aca="false">(BALCONS!G31/BALCONS!G$89)*100</f>
        <v>50.9470189333348</v>
      </c>
      <c r="H31" s="139" t="n">
        <f aca="false">(BALCONS!H31/BALCONS!H$89)*100</f>
        <v>50.4544477253297</v>
      </c>
      <c r="I31" s="139" t="n">
        <f aca="false">(BALCONS!I31/BALCONS!I$89)*100</f>
        <v>91.188526135069</v>
      </c>
      <c r="J31" s="139" t="n">
        <f aca="false">(BALCONS!J31/BALCONS!J$89)*100</f>
        <v>60.9034873390455</v>
      </c>
      <c r="K31" s="139" t="n">
        <f aca="false">(BALCONS!K31/BALCONS!K$89)*100</f>
        <v>0</v>
      </c>
      <c r="L31" s="139" t="n">
        <f aca="false">(BALCONS!L31/BALCONS!L$89)*100</f>
        <v>0</v>
      </c>
      <c r="M31" s="139" t="n">
        <f aca="false">(BALCONS!L31/BALCONS!L$89)*100</f>
        <v>0</v>
      </c>
    </row>
    <row r="32" customFormat="false" ht="15" hidden="false" customHeight="false" outlineLevel="0" collapsed="false">
      <c r="B32" s="119" t="n">
        <f aca="false">'BAL SAB II'!B91</f>
        <v>1402</v>
      </c>
      <c r="C32" s="134" t="str">
        <f aca="false">'BAL SAB II'!C91</f>
        <v>CARTERA DE CREDITOS DE CONSUMO POR VENCER</v>
      </c>
      <c r="D32" s="139" t="n">
        <f aca="false">(BALCONS!D32/BALCONS!D$89)*100</f>
        <v>0</v>
      </c>
      <c r="E32" s="139" t="n">
        <f aca="false">(BALCONS!E32/BALCONS!E$89)*100</f>
        <v>0</v>
      </c>
      <c r="F32" s="139" t="n">
        <f aca="false">(BALCONS!F32/BALCONS!F$89)*100</f>
        <v>0</v>
      </c>
      <c r="G32" s="139" t="n">
        <f aca="false">(BALCONS!G32/BALCONS!G$89)*100</f>
        <v>3.13805471382872</v>
      </c>
      <c r="H32" s="139" t="n">
        <f aca="false">(BALCONS!H32/BALCONS!H$89)*100</f>
        <v>1.38518892894047</v>
      </c>
      <c r="I32" s="139" t="n">
        <f aca="false">(BALCONS!I32/BALCONS!I$89)*100</f>
        <v>0</v>
      </c>
      <c r="J32" s="139" t="n">
        <f aca="false">(BALCONS!J32/BALCONS!J$89)*100</f>
        <v>1.02986251538108</v>
      </c>
      <c r="K32" s="139" t="n">
        <f aca="false">(BALCONS!K32/BALCONS!K$89)*100</f>
        <v>82.1686634533946</v>
      </c>
      <c r="L32" s="139" t="n">
        <f aca="false">(BALCONS!L32/BALCONS!L$89)*100</f>
        <v>0</v>
      </c>
      <c r="M32" s="139" t="n">
        <f aca="false">(BALCONS!L32/BALCONS!L$89)*100</f>
        <v>0</v>
      </c>
    </row>
    <row r="33" s="98" customFormat="true" ht="15" hidden="false" customHeight="false" outlineLevel="0" collapsed="false">
      <c r="B33" s="119" t="n">
        <f aca="false">'BAL SAB II'!B97</f>
        <v>1403</v>
      </c>
      <c r="C33" s="134" t="str">
        <f aca="false">'BAL SAB II'!C97</f>
        <v>CARTERA DE CREDITOS DE VIVIENDA POR VENCER</v>
      </c>
      <c r="D33" s="139" t="n">
        <f aca="false">(BALCONS!D33/BALCONS!D$89)*100</f>
        <v>0.0782125983686579</v>
      </c>
      <c r="E33" s="139" t="n">
        <f aca="false">(BALCONS!E33/BALCONS!E$89)*100</f>
        <v>8.95770734104312</v>
      </c>
      <c r="F33" s="139" t="n">
        <f aca="false">(BALCONS!F33/BALCONS!F$89)*100</f>
        <v>1.26667286500834</v>
      </c>
      <c r="G33" s="139" t="n">
        <f aca="false">(BALCONS!G33/BALCONS!G$89)*100</f>
        <v>0</v>
      </c>
      <c r="H33" s="139" t="n">
        <f aca="false">(BALCONS!H33/BALCONS!H$89)*100</f>
        <v>0.707542642878431</v>
      </c>
      <c r="I33" s="139" t="n">
        <f aca="false">(BALCONS!I33/BALCONS!I$89)*100</f>
        <v>0</v>
      </c>
      <c r="J33" s="139" t="n">
        <f aca="false">(BALCONS!J33/BALCONS!J$89)*100</f>
        <v>0.526044953659513</v>
      </c>
      <c r="K33" s="139" t="n">
        <f aca="false">(BALCONS!K33/BALCONS!K$89)*100</f>
        <v>0</v>
      </c>
      <c r="L33" s="139" t="n">
        <f aca="false">(BALCONS!L33/BALCONS!L$89)*100</f>
        <v>0</v>
      </c>
      <c r="M33" s="139" t="n">
        <f aca="false">(BALCONS!L33/BALCONS!L$89)*100</f>
        <v>0</v>
      </c>
    </row>
    <row r="34" customFormat="false" ht="15" hidden="false" customHeight="false" outlineLevel="0" collapsed="false">
      <c r="B34" s="119" t="n">
        <f aca="false">'BAL SAB II'!B103</f>
        <v>1404</v>
      </c>
      <c r="C34" s="134" t="str">
        <f aca="false">'BAL SAB II'!C103</f>
        <v>CARTERA DE CREDITOS PARA LA MICROEMPRESA POR VENCER</v>
      </c>
      <c r="D34" s="139" t="n">
        <f aca="false">(BALCONS!D34/BALCONS!D$89)*100</f>
        <v>2.63506500797733</v>
      </c>
      <c r="E34" s="139" t="n">
        <f aca="false">(BALCONS!E34/BALCONS!E$89)*100</f>
        <v>0</v>
      </c>
      <c r="F34" s="139" t="n">
        <f aca="false">(BALCONS!F34/BALCONS!F$89)*100</f>
        <v>2.28237939322687</v>
      </c>
      <c r="G34" s="139" t="n">
        <f aca="false">(BALCONS!G34/BALCONS!G$89)*100</f>
        <v>7.58449966662917</v>
      </c>
      <c r="H34" s="139" t="n">
        <f aca="false">(BALCONS!H34/BALCONS!H$89)*100</f>
        <v>4.62282242956475</v>
      </c>
      <c r="I34" s="139" t="n">
        <f aca="false">(BALCONS!I34/BALCONS!I$89)*100</f>
        <v>0</v>
      </c>
      <c r="J34" s="139" t="n">
        <f aca="false">(BALCONS!J34/BALCONS!J$89)*100</f>
        <v>3.4369835305522</v>
      </c>
      <c r="K34" s="139" t="n">
        <f aca="false">(BALCONS!K34/BALCONS!K$89)*100</f>
        <v>0</v>
      </c>
      <c r="L34" s="139" t="n">
        <f aca="false">(BALCONS!L34/BALCONS!L$89)*100</f>
        <v>0</v>
      </c>
      <c r="M34" s="139" t="n">
        <f aca="false">(BALCONS!L34/BALCONS!L$89)*100</f>
        <v>0</v>
      </c>
    </row>
    <row r="35" s="98" customFormat="true" ht="15" hidden="false" customHeight="false" outlineLevel="0" collapsed="false">
      <c r="B35" s="119" t="n">
        <f aca="false">'BAL SAB II'!B109</f>
        <v>1405</v>
      </c>
      <c r="C35" s="134" t="str">
        <f aca="false">'BAL SAB II'!C109</f>
        <v>CARTERA DE CREDITOS COMERCIAL REESTRUCTURADA POR VENCER</v>
      </c>
      <c r="D35" s="139" t="n">
        <f aca="false">(BALCONS!D35/BALCONS!D$89)*100</f>
        <v>1.82237385101352</v>
      </c>
      <c r="E35" s="139" t="n">
        <f aca="false">(BALCONS!E35/BALCONS!E$89)*100</f>
        <v>0</v>
      </c>
      <c r="F35" s="139" t="n">
        <f aca="false">(BALCONS!F35/BALCONS!F$89)*100</f>
        <v>1.57846144657412</v>
      </c>
      <c r="G35" s="139" t="n">
        <f aca="false">(BALCONS!G35/BALCONS!G$89)*100</f>
        <v>2.90544386461404</v>
      </c>
      <c r="H35" s="139" t="n">
        <f aca="false">(BALCONS!H35/BALCONS!H$89)*100</f>
        <v>2.16421329668284</v>
      </c>
      <c r="I35" s="139" t="n">
        <f aca="false">(BALCONS!I35/BALCONS!I$89)*100</f>
        <v>0</v>
      </c>
      <c r="J35" s="139" t="n">
        <f aca="false">(BALCONS!J35/BALCONS!J$89)*100</f>
        <v>1.60905281797755</v>
      </c>
      <c r="K35" s="139" t="n">
        <f aca="false">(BALCONS!K35/BALCONS!K$89)*100</f>
        <v>0</v>
      </c>
      <c r="L35" s="139" t="n">
        <f aca="false">(BALCONS!L35/BALCONS!L$89)*100</f>
        <v>0</v>
      </c>
      <c r="M35" s="139" t="n">
        <f aca="false">(BALCONS!L35/BALCONS!L$89)*100</f>
        <v>0</v>
      </c>
    </row>
    <row r="36" customFormat="false" ht="15" hidden="false" customHeight="false" outlineLevel="0" collapsed="false">
      <c r="B36" s="119" t="n">
        <f aca="false">'BAL SAB II'!B115</f>
        <v>1406</v>
      </c>
      <c r="C36" s="134" t="str">
        <f aca="false">'BAL SAB II'!C115</f>
        <v>CARTERA DE CREDITOS DE CONSUMO REESTRUCTURADA POR VENCER</v>
      </c>
      <c r="D36" s="139" t="n">
        <f aca="false">(BALCONS!D36/BALCONS!D$89)*100</f>
        <v>0</v>
      </c>
      <c r="E36" s="139" t="n">
        <f aca="false">(BALCONS!E36/BALCONS!E$89)*100</f>
        <v>0</v>
      </c>
      <c r="F36" s="139" t="n">
        <f aca="false">(BALCONS!F36/BALCONS!F$89)*100</f>
        <v>0</v>
      </c>
      <c r="G36" s="139" t="n">
        <f aca="false">(BALCONS!G36/BALCONS!G$89)*100</f>
        <v>0.0201316079445004</v>
      </c>
      <c r="H36" s="139" t="n">
        <f aca="false">(BALCONS!H36/BALCONS!H$89)*100</f>
        <v>0.00888642263743972</v>
      </c>
      <c r="I36" s="139" t="n">
        <f aca="false">(BALCONS!I36/BALCONS!I$89)*100</f>
        <v>0</v>
      </c>
      <c r="J36" s="139" t="n">
        <f aca="false">(BALCONS!J36/BALCONS!J$89)*100</f>
        <v>0.00660689194010038</v>
      </c>
      <c r="K36" s="139" t="n">
        <f aca="false">(BALCONS!K36/BALCONS!K$89)*100</f>
        <v>0</v>
      </c>
      <c r="L36" s="139" t="n">
        <f aca="false">(BALCONS!L36/BALCONS!L$89)*100</f>
        <v>0</v>
      </c>
      <c r="M36" s="139" t="n">
        <f aca="false">(BALCONS!L36/BALCONS!L$89)*100</f>
        <v>0</v>
      </c>
    </row>
    <row r="37" customFormat="false" ht="15" hidden="false" customHeight="false" outlineLevel="0" collapsed="false">
      <c r="B37" s="119" t="n">
        <f aca="false">'BAL SAB II'!B121</f>
        <v>1407</v>
      </c>
      <c r="C37" s="134" t="str">
        <f aca="false">'BAL SAB II'!C121</f>
        <v>CARTERA DE CREDITOS DE VIVIENDA REESTRUCTURADA POR VENCER</v>
      </c>
      <c r="D37" s="139" t="n">
        <f aca="false">(BALCONS!D37/BALCONS!D$89)*100</f>
        <v>0</v>
      </c>
      <c r="E37" s="139" t="n">
        <f aca="false">(BALCONS!E37/BALCONS!E$89)*100</f>
        <v>2.41428781470256</v>
      </c>
      <c r="F37" s="139" t="n">
        <f aca="false">(BALCONS!F37/BALCONS!F$89)*100</f>
        <v>0.323136081855726</v>
      </c>
      <c r="G37" s="139" t="n">
        <f aca="false">(BALCONS!G37/BALCONS!G$89)*100</f>
        <v>0</v>
      </c>
      <c r="H37" s="139" t="n">
        <f aca="false">(BALCONS!H37/BALCONS!H$89)*100</f>
        <v>0.180498504137512</v>
      </c>
      <c r="I37" s="139" t="n">
        <f aca="false">(BALCONS!I37/BALCONS!I$89)*100</f>
        <v>0</v>
      </c>
      <c r="J37" s="139" t="n">
        <f aca="false">(BALCONS!J37/BALCONS!J$89)*100</f>
        <v>0.134197321108945</v>
      </c>
      <c r="K37" s="139" t="n">
        <f aca="false">(BALCONS!K37/BALCONS!K$89)*100</f>
        <v>0</v>
      </c>
      <c r="L37" s="139" t="n">
        <f aca="false">(BALCONS!L37/BALCONS!L$89)*100</f>
        <v>0</v>
      </c>
      <c r="M37" s="139" t="n">
        <f aca="false">(BALCONS!L37/BALCONS!L$89)*100</f>
        <v>0</v>
      </c>
    </row>
    <row r="38" customFormat="false" ht="15" hidden="false" customHeight="false" outlineLevel="0" collapsed="false">
      <c r="B38" s="119" t="n">
        <f aca="false">'BAL SAB II'!B127</f>
        <v>1408</v>
      </c>
      <c r="C38" s="134" t="str">
        <f aca="false">'BAL SAB II'!C127</f>
        <v>CARTERA DE CREDITOS PARA LA MICROEMPRESA REESTRUCTURADA POR VENCER</v>
      </c>
      <c r="D38" s="139" t="n">
        <f aca="false">(BALCONS!D38/BALCONS!D$89)*100</f>
        <v>0</v>
      </c>
      <c r="E38" s="139" t="n">
        <f aca="false">(BALCONS!E38/BALCONS!E$89)*100</f>
        <v>0</v>
      </c>
      <c r="F38" s="139" t="n">
        <f aca="false">(BALCONS!F38/BALCONS!F$89)*100</f>
        <v>0</v>
      </c>
      <c r="G38" s="139" t="n">
        <f aca="false">(BALCONS!G38/BALCONS!G$89)*100</f>
        <v>0.00476099195945777</v>
      </c>
      <c r="H38" s="139" t="n">
        <f aca="false">(BALCONS!H38/BALCONS!H$89)*100</f>
        <v>0.00210158010437273</v>
      </c>
      <c r="I38" s="139" t="n">
        <f aca="false">(BALCONS!I38/BALCONS!I$89)*100</f>
        <v>0</v>
      </c>
      <c r="J38" s="139" t="n">
        <f aca="false">(BALCONS!J38/BALCONS!J$89)*100</f>
        <v>0.00156248619039977</v>
      </c>
      <c r="K38" s="139" t="n">
        <f aca="false">(BALCONS!K38/BALCONS!K$89)*100</f>
        <v>0</v>
      </c>
      <c r="L38" s="139" t="n">
        <f aca="false">(BALCONS!L38/BALCONS!L$89)*100</f>
        <v>0</v>
      </c>
      <c r="M38" s="139" t="n">
        <f aca="false">(BALCONS!L38/BALCONS!L$89)*100</f>
        <v>0</v>
      </c>
    </row>
    <row r="39" customFormat="false" ht="15" hidden="false" customHeight="false" outlineLevel="0" collapsed="false">
      <c r="B39" s="119" t="n">
        <f aca="false">'BAL SAB II'!B133</f>
        <v>1411</v>
      </c>
      <c r="C39" s="134" t="str">
        <f aca="false">'BAL SAB II'!C133</f>
        <v>CARTERA DE CREDITOS COMERCIAL QUE NO DEVENGA INTERESES</v>
      </c>
      <c r="D39" s="139" t="n">
        <f aca="false">(BALCONS!D39/BALCONS!D$89)*100</f>
        <v>1.87387319306999</v>
      </c>
      <c r="E39" s="139" t="n">
        <f aca="false">(BALCONS!E39/BALCONS!E$89)*100</f>
        <v>0</v>
      </c>
      <c r="F39" s="139" t="n">
        <f aca="false">(BALCONS!F39/BALCONS!F$89)*100</f>
        <v>1.62306795029171</v>
      </c>
      <c r="G39" s="139" t="n">
        <f aca="false">(BALCONS!G39/BALCONS!G$89)*100</f>
        <v>4.44809787723046</v>
      </c>
      <c r="H39" s="139" t="n">
        <f aca="false">(BALCONS!H39/BALCONS!H$89)*100</f>
        <v>2.87008259330493</v>
      </c>
      <c r="I39" s="139" t="n">
        <f aca="false">(BALCONS!I39/BALCONS!I$89)*100</f>
        <v>0.123709958738332</v>
      </c>
      <c r="J39" s="139" t="n">
        <f aca="false">(BALCONS!J39/BALCONS!J$89)*100</f>
        <v>2.16558754706988</v>
      </c>
      <c r="K39" s="139" t="n">
        <f aca="false">(BALCONS!K39/BALCONS!K$89)*100</f>
        <v>0</v>
      </c>
      <c r="L39" s="139" t="n">
        <f aca="false">(BALCONS!L39/BALCONS!L$89)*100</f>
        <v>0</v>
      </c>
      <c r="M39" s="139" t="n">
        <f aca="false">(BALCONS!L39/BALCONS!L$89)*100</f>
        <v>0</v>
      </c>
    </row>
    <row r="40" customFormat="false" ht="15" hidden="false" customHeight="false" outlineLevel="0" collapsed="false">
      <c r="B40" s="119" t="n">
        <f aca="false">'BAL SAB II'!B139</f>
        <v>1412</v>
      </c>
      <c r="C40" s="134" t="str">
        <f aca="false">'BAL SAB II'!C139</f>
        <v>CARTERA DE CREDITOS DE CONSUMO QUE NO DEVENGA INTERESES</v>
      </c>
      <c r="D40" s="139" t="n">
        <f aca="false">(BALCONS!D40/BALCONS!D$89)*100</f>
        <v>0</v>
      </c>
      <c r="E40" s="139" t="n">
        <f aca="false">(BALCONS!E40/BALCONS!E$89)*100</f>
        <v>0</v>
      </c>
      <c r="F40" s="139" t="n">
        <f aca="false">(BALCONS!F40/BALCONS!F$89)*100</f>
        <v>0</v>
      </c>
      <c r="G40" s="139" t="n">
        <f aca="false">(BALCONS!G40/BALCONS!G$89)*100</f>
        <v>0.599262521333798</v>
      </c>
      <c r="H40" s="139" t="n">
        <f aca="false">(BALCONS!H40/BALCONS!H$89)*100</f>
        <v>0.264524326622635</v>
      </c>
      <c r="I40" s="139" t="n">
        <f aca="false">(BALCONS!I40/BALCONS!I$89)*100</f>
        <v>0</v>
      </c>
      <c r="J40" s="139" t="n">
        <f aca="false">(BALCONS!J40/BALCONS!J$89)*100</f>
        <v>0.196668976125481</v>
      </c>
      <c r="K40" s="139" t="n">
        <f aca="false">(BALCONS!K40/BALCONS!K$89)*100</f>
        <v>5.30585176617566</v>
      </c>
      <c r="L40" s="139" t="n">
        <f aca="false">(BALCONS!L40/BALCONS!L$89)*100</f>
        <v>0</v>
      </c>
      <c r="M40" s="139" t="n">
        <f aca="false">(BALCONS!L40/BALCONS!L$89)*100</f>
        <v>0</v>
      </c>
    </row>
    <row r="41" customFormat="false" ht="15" hidden="false" customHeight="false" outlineLevel="0" collapsed="false">
      <c r="B41" s="119" t="n">
        <f aca="false">'BAL SAB II'!B145</f>
        <v>1413</v>
      </c>
      <c r="C41" s="134" t="str">
        <f aca="false">'BAL SAB II'!C145</f>
        <v>CARTERA DE CREDITOS DE VIVIENDA QUE NO DEVENGA INTERESES</v>
      </c>
      <c r="D41" s="139" t="n">
        <f aca="false">(BALCONS!D41/BALCONS!D$89)*100</f>
        <v>0.00602167378571504</v>
      </c>
      <c r="E41" s="139" t="n">
        <f aca="false">(BALCONS!E41/BALCONS!E$89)*100</f>
        <v>1.57481142169473</v>
      </c>
      <c r="F41" s="139" t="n">
        <f aca="false">(BALCONS!F41/BALCONS!F$89)*100</f>
        <v>0.2159935625173</v>
      </c>
      <c r="G41" s="139" t="n">
        <f aca="false">(BALCONS!G41/BALCONS!G$89)*100</f>
        <v>0</v>
      </c>
      <c r="H41" s="139" t="n">
        <f aca="false">(BALCONS!H41/BALCONS!H$89)*100</f>
        <v>0.120650453870118</v>
      </c>
      <c r="I41" s="139" t="n">
        <f aca="false">(BALCONS!I41/BALCONS!I$89)*100</f>
        <v>0</v>
      </c>
      <c r="J41" s="139" t="n">
        <f aca="false">(BALCONS!J41/BALCONS!J$89)*100</f>
        <v>0.0897013954620545</v>
      </c>
      <c r="K41" s="139" t="n">
        <f aca="false">(BALCONS!K41/BALCONS!K$89)*100</f>
        <v>0</v>
      </c>
      <c r="L41" s="139" t="n">
        <f aca="false">(BALCONS!L41/BALCONS!L$89)*100</f>
        <v>0</v>
      </c>
      <c r="M41" s="139" t="n">
        <f aca="false">(BALCONS!L41/BALCONS!L$89)*100</f>
        <v>0</v>
      </c>
    </row>
    <row r="42" customFormat="false" ht="15" hidden="false" customHeight="false" outlineLevel="0" collapsed="false">
      <c r="B42" s="119" t="n">
        <f aca="false">'BAL SAB II'!B151</f>
        <v>1414</v>
      </c>
      <c r="C42" s="134" t="str">
        <f aca="false">'BAL SAB II'!C151</f>
        <v>CARTERA DE CREDITOS PARA LA MICROEMPRESA QUE NO DEVENGA INTERESES</v>
      </c>
      <c r="D42" s="139" t="n">
        <f aca="false">(BALCONS!D42/BALCONS!D$89)*100</f>
        <v>0.579369937717529</v>
      </c>
      <c r="E42" s="139" t="n">
        <f aca="false">(BALCONS!E42/BALCONS!E$89)*100</f>
        <v>0</v>
      </c>
      <c r="F42" s="139" t="n">
        <f aca="false">(BALCONS!F42/BALCONS!F$89)*100</f>
        <v>0.501825193267869</v>
      </c>
      <c r="G42" s="139" t="n">
        <f aca="false">(BALCONS!G42/BALCONS!G$89)*100</f>
        <v>2.04237490347025</v>
      </c>
      <c r="H42" s="139" t="n">
        <f aca="false">(BALCONS!H42/BALCONS!H$89)*100</f>
        <v>1.18184915641004</v>
      </c>
      <c r="I42" s="139" t="n">
        <f aca="false">(BALCONS!I42/BALCONS!I$89)*100</f>
        <v>0</v>
      </c>
      <c r="J42" s="139" t="n">
        <f aca="false">(BALCONS!J42/BALCONS!J$89)*100</f>
        <v>0.878683130937561</v>
      </c>
      <c r="K42" s="139" t="n">
        <f aca="false">(BALCONS!K42/BALCONS!K$89)*100</f>
        <v>0</v>
      </c>
      <c r="L42" s="139" t="n">
        <f aca="false">(BALCONS!L42/BALCONS!L$89)*100</f>
        <v>0</v>
      </c>
      <c r="M42" s="139" t="n">
        <f aca="false">(BALCONS!L42/BALCONS!L$89)*100</f>
        <v>0</v>
      </c>
    </row>
    <row r="43" customFormat="false" ht="15" hidden="false" customHeight="false" outlineLevel="0" collapsed="false">
      <c r="B43" s="119" t="n">
        <f aca="false">'BAL SAB II'!B157</f>
        <v>1415</v>
      </c>
      <c r="C43" s="134" t="str">
        <f aca="false">'BAL SAB II'!C157</f>
        <v>CARTERA DE CREDITOS COMERCIAL REESTRUCTURADA QUE NO DEVENGA INTERESES</v>
      </c>
      <c r="D43" s="139" t="n">
        <f aca="false">(BALCONS!D43/BALCONS!D$89)*100</f>
        <v>0.718285282877104</v>
      </c>
      <c r="E43" s="139" t="n">
        <f aca="false">(BALCONS!E43/BALCONS!E$89)*100</f>
        <v>0</v>
      </c>
      <c r="F43" s="139" t="n">
        <f aca="false">(BALCONS!F43/BALCONS!F$89)*100</f>
        <v>0.622147659785909</v>
      </c>
      <c r="G43" s="139" t="n">
        <f aca="false">(BALCONS!G43/BALCONS!G$89)*100</f>
        <v>0.774679981774643</v>
      </c>
      <c r="H43" s="139" t="n">
        <f aca="false">(BALCONS!H43/BALCONS!H$89)*100</f>
        <v>0.689477933790784</v>
      </c>
      <c r="I43" s="139" t="n">
        <f aca="false">(BALCONS!I43/BALCONS!I$89)*100</f>
        <v>0</v>
      </c>
      <c r="J43" s="139" t="n">
        <f aca="false">(BALCONS!J43/BALCONS!J$89)*100</f>
        <v>0.51261417439761</v>
      </c>
      <c r="K43" s="139" t="n">
        <f aca="false">(BALCONS!K43/BALCONS!K$89)*100</f>
        <v>0</v>
      </c>
      <c r="L43" s="139" t="n">
        <f aca="false">(BALCONS!L43/BALCONS!L$89)*100</f>
        <v>0</v>
      </c>
      <c r="M43" s="139" t="n">
        <f aca="false">(BALCONS!L43/BALCONS!L$89)*100</f>
        <v>0</v>
      </c>
    </row>
    <row r="44" customFormat="false" ht="15" hidden="false" customHeight="false" outlineLevel="0" collapsed="false">
      <c r="B44" s="119" t="n">
        <f aca="false">'BAL SAB II'!B163</f>
        <v>1416</v>
      </c>
      <c r="C44" s="134" t="str">
        <f aca="false">'BAL SAB II'!C163</f>
        <v>CARTERA DE CREDITOS DE CONSUMO REESTRUCTURADA QUE NO DEVENGA INTERESES</v>
      </c>
      <c r="D44" s="139" t="n">
        <f aca="false">(BALCONS!D44/BALCONS!D$89)*100</f>
        <v>0</v>
      </c>
      <c r="E44" s="139" t="n">
        <f aca="false">(BALCONS!E44/BALCONS!E$89)*100</f>
        <v>0</v>
      </c>
      <c r="F44" s="139" t="n">
        <f aca="false">(BALCONS!F44/BALCONS!F$89)*100</f>
        <v>0</v>
      </c>
      <c r="G44" s="139" t="n">
        <f aca="false">(BALCONS!G44/BALCONS!G$89)*100</f>
        <v>0.00819032731651534</v>
      </c>
      <c r="H44" s="139" t="n">
        <f aca="false">(BALCONS!H44/BALCONS!H$89)*100</f>
        <v>0.00361534509683345</v>
      </c>
      <c r="I44" s="139" t="n">
        <f aca="false">(BALCONS!I44/BALCONS!I$89)*100</f>
        <v>0</v>
      </c>
      <c r="J44" s="139" t="n">
        <f aca="false">(BALCONS!J44/BALCONS!J$89)*100</f>
        <v>0.00268794264638219</v>
      </c>
      <c r="K44" s="139" t="n">
        <f aca="false">(BALCONS!K44/BALCONS!K$89)*100</f>
        <v>0</v>
      </c>
      <c r="L44" s="139" t="n">
        <f aca="false">(BALCONS!L44/BALCONS!L$89)*100</f>
        <v>0</v>
      </c>
      <c r="M44" s="139" t="n">
        <f aca="false">(BALCONS!L44/BALCONS!L$89)*100</f>
        <v>0</v>
      </c>
    </row>
    <row r="45" customFormat="false" ht="15" hidden="false" customHeight="false" outlineLevel="0" collapsed="false">
      <c r="B45" s="119" t="n">
        <f aca="false">'BAL SAB II'!B169</f>
        <v>1417</v>
      </c>
      <c r="C45" s="134" t="str">
        <f aca="false">'BAL SAB II'!C169</f>
        <v>CARTERA DE CREDITOS DE VIVIENDA REESTRUCTURADA QUE NO DEVENGA INTERESES</v>
      </c>
      <c r="D45" s="139" t="n">
        <f aca="false">(BALCONS!D45/BALCONS!D$89)*100</f>
        <v>0</v>
      </c>
      <c r="E45" s="139" t="n">
        <f aca="false">(BALCONS!E45/BALCONS!E$89)*100</f>
        <v>0.0859835503414552</v>
      </c>
      <c r="F45" s="139" t="n">
        <f aca="false">(BALCONS!F45/BALCONS!F$89)*100</f>
        <v>0.0115083161966774</v>
      </c>
      <c r="G45" s="139" t="n">
        <f aca="false">(BALCONS!G45/BALCONS!G$89)*100</f>
        <v>0</v>
      </c>
      <c r="H45" s="139" t="n">
        <f aca="false">(BALCONS!H45/BALCONS!H$89)*100</f>
        <v>0.0064283562724178</v>
      </c>
      <c r="I45" s="139" t="n">
        <f aca="false">(BALCONS!I45/BALCONS!I$89)*100</f>
        <v>0</v>
      </c>
      <c r="J45" s="139" t="n">
        <f aca="false">(BALCONS!J45/BALCONS!J$89)*100</f>
        <v>0.0047793647654561</v>
      </c>
      <c r="K45" s="139" t="n">
        <f aca="false">(BALCONS!K45/BALCONS!K$89)*100</f>
        <v>0</v>
      </c>
      <c r="L45" s="139" t="n">
        <f aca="false">(BALCONS!L45/BALCONS!L$89)*100</f>
        <v>0</v>
      </c>
      <c r="M45" s="139" t="n">
        <f aca="false">(BALCONS!L45/BALCONS!L$89)*100</f>
        <v>0</v>
      </c>
    </row>
    <row r="46" customFormat="false" ht="15" hidden="false" customHeight="false" outlineLevel="0" collapsed="false">
      <c r="B46" s="119" t="n">
        <f aca="false">'BAL SAB II'!B175</f>
        <v>1418</v>
      </c>
      <c r="C46" s="134" t="str">
        <f aca="false">'BAL SAB II'!C175</f>
        <v>CARTERA DE CREDITOS PARA LA MICROEMPRESA REESTRUCTURADA QUE NO DEVENGA INTERESES</v>
      </c>
      <c r="D46" s="139" t="n">
        <f aca="false">(BALCONS!D46/BALCONS!D$89)*100</f>
        <v>0</v>
      </c>
      <c r="E46" s="139" t="n">
        <f aca="false">(BALCONS!E46/BALCONS!E$89)*100</f>
        <v>0</v>
      </c>
      <c r="F46" s="139" t="n">
        <f aca="false">(BALCONS!F46/BALCONS!F$89)*100</f>
        <v>0</v>
      </c>
      <c r="G46" s="139" t="n">
        <f aca="false">(BALCONS!G46/BALCONS!G$89)*100</f>
        <v>0.00153677331976183</v>
      </c>
      <c r="H46" s="139" t="n">
        <f aca="false">(BALCONS!H46/BALCONS!H$89)*100</f>
        <v>0.000678357002331529</v>
      </c>
      <c r="I46" s="139" t="n">
        <f aca="false">(BALCONS!I46/BALCONS!I$89)*100</f>
        <v>0</v>
      </c>
      <c r="J46" s="139" t="n">
        <f aca="false">(BALCONS!J46/BALCONS!J$89)*100</f>
        <v>0.000504345966208299</v>
      </c>
      <c r="K46" s="139" t="n">
        <f aca="false">(BALCONS!K46/BALCONS!K$89)*100</f>
        <v>0</v>
      </c>
      <c r="L46" s="139" t="n">
        <f aca="false">(BALCONS!L46/BALCONS!L$89)*100</f>
        <v>0</v>
      </c>
      <c r="M46" s="139" t="n">
        <f aca="false">(BALCONS!L46/BALCONS!L$89)*100</f>
        <v>0</v>
      </c>
    </row>
    <row r="47" customFormat="false" ht="15" hidden="false" customHeight="false" outlineLevel="0" collapsed="false">
      <c r="B47" s="119" t="n">
        <f aca="false">'BAL SAB II'!B181</f>
        <v>1421</v>
      </c>
      <c r="C47" s="134" t="str">
        <f aca="false">'BAL SAB II'!C181</f>
        <v>CARTERA DE CREDITOS COMERCIAL VENCIDA</v>
      </c>
      <c r="D47" s="139" t="n">
        <f aca="false">(BALCONS!D47/BALCONS!D$89)*100</f>
        <v>0.952534601204199</v>
      </c>
      <c r="E47" s="139" t="n">
        <f aca="false">(BALCONS!E47/BALCONS!E$89)*100</f>
        <v>0.000499903018243252</v>
      </c>
      <c r="F47" s="139" t="n">
        <f aca="false">(BALCONS!F47/BALCONS!F$89)*100</f>
        <v>0.825111201107053</v>
      </c>
      <c r="G47" s="139" t="n">
        <f aca="false">(BALCONS!G47/BALCONS!G$89)*100</f>
        <v>2.41938114375947</v>
      </c>
      <c r="H47" s="139" t="n">
        <f aca="false">(BALCONS!H47/BALCONS!H$89)*100</f>
        <v>1.52884815781877</v>
      </c>
      <c r="I47" s="139" t="n">
        <f aca="false">(BALCONS!I47/BALCONS!I$89)*100</f>
        <v>0.0488247983218582</v>
      </c>
      <c r="J47" s="139" t="n">
        <f aca="false">(BALCONS!J47/BALCONS!J$89)*100</f>
        <v>1.1491949702089</v>
      </c>
      <c r="K47" s="139" t="n">
        <f aca="false">(BALCONS!K47/BALCONS!K$89)*100</f>
        <v>0</v>
      </c>
      <c r="L47" s="139" t="n">
        <f aca="false">(BALCONS!L47/BALCONS!L$89)*100</f>
        <v>0</v>
      </c>
      <c r="M47" s="139" t="n">
        <f aca="false">(BALCONS!L47/BALCONS!L$89)*100</f>
        <v>0</v>
      </c>
    </row>
    <row r="48" customFormat="false" ht="15" hidden="false" customHeight="false" outlineLevel="0" collapsed="false">
      <c r="B48" s="119" t="n">
        <f aca="false">'BAL SAB II'!B187</f>
        <v>1422</v>
      </c>
      <c r="C48" s="134" t="str">
        <f aca="false">'BAL SAB II'!C187</f>
        <v>CARTERA DE CREDITOS DE CONSUMO VENCIDA</v>
      </c>
      <c r="D48" s="139" t="n">
        <f aca="false">(BALCONS!D48/BALCONS!D$89)*100</f>
        <v>0</v>
      </c>
      <c r="E48" s="139" t="n">
        <f aca="false">(BALCONS!E48/BALCONS!E$89)*100</f>
        <v>0</v>
      </c>
      <c r="F48" s="139" t="n">
        <f aca="false">(BALCONS!F48/BALCONS!F$89)*100</f>
        <v>0</v>
      </c>
      <c r="G48" s="139" t="n">
        <f aca="false">(BALCONS!G48/BALCONS!G$89)*100</f>
        <v>0.182341448230634</v>
      </c>
      <c r="H48" s="139" t="n">
        <f aca="false">(BALCONS!H48/BALCONS!H$89)*100</f>
        <v>0.0804885122821449</v>
      </c>
      <c r="I48" s="139" t="n">
        <f aca="false">(BALCONS!I48/BALCONS!I$89)*100</f>
        <v>0</v>
      </c>
      <c r="J48" s="139" t="n">
        <f aca="false">(BALCONS!J48/BALCONS!J$89)*100</f>
        <v>0.0598417298798186</v>
      </c>
      <c r="K48" s="139" t="n">
        <f aca="false">(BALCONS!K48/BALCONS!K$89)*100</f>
        <v>3.83767753462691</v>
      </c>
      <c r="L48" s="139" t="n">
        <f aca="false">(BALCONS!L48/BALCONS!L$89)*100</f>
        <v>0</v>
      </c>
      <c r="M48" s="139" t="n">
        <f aca="false">(BALCONS!L48/BALCONS!L$89)*100</f>
        <v>0</v>
      </c>
    </row>
    <row r="49" customFormat="false" ht="15" hidden="false" customHeight="false" outlineLevel="0" collapsed="false">
      <c r="B49" s="119" t="n">
        <f aca="false">'BAL SAB II'!B193</f>
        <v>1423</v>
      </c>
      <c r="C49" s="134" t="str">
        <f aca="false">'BAL SAB II'!C193</f>
        <v>CARTERA DE CREDITOS DE VIVIENDA VENCIDA</v>
      </c>
      <c r="D49" s="139" t="n">
        <f aca="false">(BALCONS!D49/BALCONS!D$89)*100</f>
        <v>0.00780066941171705</v>
      </c>
      <c r="E49" s="139" t="n">
        <f aca="false">(BALCONS!E49/BALCONS!E$89)*100</f>
        <v>0.211474725763203</v>
      </c>
      <c r="F49" s="139" t="n">
        <f aca="false">(BALCONS!F49/BALCONS!F$89)*100</f>
        <v>0.0350610631991867</v>
      </c>
      <c r="G49" s="139" t="n">
        <f aca="false">(BALCONS!G49/BALCONS!G$89)*100</f>
        <v>0</v>
      </c>
      <c r="H49" s="139" t="n">
        <f aca="false">(BALCONS!H49/BALCONS!H$89)*100</f>
        <v>0.0195845336261442</v>
      </c>
      <c r="I49" s="139" t="n">
        <f aca="false">(BALCONS!I49/BALCONS!I$89)*100</f>
        <v>0</v>
      </c>
      <c r="J49" s="139" t="n">
        <f aca="false">(BALCONS!J49/BALCONS!J$89)*100</f>
        <v>0.0145607408790177</v>
      </c>
      <c r="K49" s="139" t="n">
        <f aca="false">(BALCONS!K49/BALCONS!K$89)*100</f>
        <v>0</v>
      </c>
      <c r="L49" s="139" t="n">
        <f aca="false">(BALCONS!L49/BALCONS!L$89)*100</f>
        <v>0</v>
      </c>
      <c r="M49" s="139" t="n">
        <f aca="false">(BALCONS!L49/BALCONS!L$89)*100</f>
        <v>0</v>
      </c>
    </row>
    <row r="50" customFormat="false" ht="15" hidden="false" customHeight="false" outlineLevel="0" collapsed="false">
      <c r="B50" s="119" t="n">
        <f aca="false">'BAL SAB II'!B200</f>
        <v>1424</v>
      </c>
      <c r="C50" s="134" t="str">
        <f aca="false">'BAL SAB II'!C200</f>
        <v>CARTERA DE CREDITOS PARA LA MICROEMPRESA VENCIDA</v>
      </c>
      <c r="D50" s="139" t="n">
        <f aca="false">(BALCONS!D50/BALCONS!D$89)*100</f>
        <v>0.199764278799165</v>
      </c>
      <c r="E50" s="139" t="n">
        <f aca="false">(BALCONS!E50/BALCONS!E$89)*100</f>
        <v>0</v>
      </c>
      <c r="F50" s="139" t="n">
        <f aca="false">(BALCONS!F50/BALCONS!F$89)*100</f>
        <v>0.173027182272068</v>
      </c>
      <c r="G50" s="139" t="n">
        <f aca="false">(BALCONS!G50/BALCONS!G$89)*100</f>
        <v>1.12050778998515</v>
      </c>
      <c r="H50" s="139" t="n">
        <f aca="false">(BALCONS!H50/BALCONS!H$89)*100</f>
        <v>0.591260695666949</v>
      </c>
      <c r="I50" s="139" t="n">
        <f aca="false">(BALCONS!I50/BALCONS!I$89)*100</f>
        <v>0</v>
      </c>
      <c r="J50" s="139" t="n">
        <f aca="false">(BALCONS!J50/BALCONS!J$89)*100</f>
        <v>0.439591462625458</v>
      </c>
      <c r="K50" s="139" t="n">
        <f aca="false">(BALCONS!K50/BALCONS!K$89)*100</f>
        <v>0</v>
      </c>
      <c r="L50" s="139" t="n">
        <f aca="false">(BALCONS!L50/BALCONS!L$89)*100</f>
        <v>0</v>
      </c>
      <c r="M50" s="139" t="n">
        <f aca="false">(BALCONS!L50/BALCONS!L$89)*100</f>
        <v>0</v>
      </c>
    </row>
    <row r="51" customFormat="false" ht="15" hidden="false" customHeight="false" outlineLevel="0" collapsed="false">
      <c r="B51" s="119" t="n">
        <f aca="false">'BAL SAB II'!B206</f>
        <v>1425</v>
      </c>
      <c r="C51" s="134" t="str">
        <f aca="false">'BAL SAB II'!C206</f>
        <v>CARTERA DE CREDITOS COMERCIAL REESTRUCTURADA VENCIDA</v>
      </c>
      <c r="D51" s="139" t="n">
        <f aca="false">(BALCONS!D51/BALCONS!D$89)*100</f>
        <v>0.130131526869996</v>
      </c>
      <c r="E51" s="139" t="n">
        <f aca="false">(BALCONS!E51/BALCONS!E$89)*100</f>
        <v>0</v>
      </c>
      <c r="F51" s="139" t="n">
        <f aca="false">(BALCONS!F51/BALCONS!F$89)*100</f>
        <v>0.112714302849481</v>
      </c>
      <c r="G51" s="139" t="n">
        <f aca="false">(BALCONS!G51/BALCONS!G$89)*100</f>
        <v>0.534798691999443</v>
      </c>
      <c r="H51" s="139" t="n">
        <f aca="false">(BALCONS!H51/BALCONS!H$89)*100</f>
        <v>0.299029289759247</v>
      </c>
      <c r="I51" s="139" t="n">
        <f aca="false">(BALCONS!I51/BALCONS!I$89)*100</f>
        <v>0</v>
      </c>
      <c r="J51" s="139" t="n">
        <f aca="false">(BALCONS!J51/BALCONS!J$89)*100</f>
        <v>0.222322782177904</v>
      </c>
      <c r="K51" s="139" t="n">
        <f aca="false">(BALCONS!K51/BALCONS!K$89)*100</f>
        <v>0</v>
      </c>
      <c r="L51" s="139" t="n">
        <f aca="false">(BALCONS!L51/BALCONS!L$89)*100</f>
        <v>0</v>
      </c>
      <c r="M51" s="139" t="n">
        <f aca="false">(BALCONS!L51/BALCONS!L$89)*100</f>
        <v>0</v>
      </c>
    </row>
    <row r="52" customFormat="false" ht="15" hidden="false" customHeight="false" outlineLevel="0" collapsed="false">
      <c r="B52" s="119" t="n">
        <f aca="false">'BAL SAB II'!B212</f>
        <v>1426</v>
      </c>
      <c r="C52" s="134" t="str">
        <f aca="false">'BAL SAB II'!C212</f>
        <v>CARTERA DE CREDITOS DE CONSUMO REESTRUCTURADA VENCIDA</v>
      </c>
      <c r="D52" s="139" t="n">
        <f aca="false">(BALCONS!D52/BALCONS!D$89)*100</f>
        <v>0</v>
      </c>
      <c r="E52" s="139" t="n">
        <f aca="false">(BALCONS!E52/BALCONS!E$89)*100</f>
        <v>0</v>
      </c>
      <c r="F52" s="139" t="n">
        <f aca="false">(BALCONS!F52/BALCONS!F$89)*100</f>
        <v>0</v>
      </c>
      <c r="G52" s="139" t="n">
        <f aca="false">(BALCONS!G52/BALCONS!G$89)*100</f>
        <v>0.00430911416688775</v>
      </c>
      <c r="H52" s="139" t="n">
        <f aca="false">(BALCONS!H52/BALCONS!H$89)*100</f>
        <v>0.00190211381949768</v>
      </c>
      <c r="I52" s="139" t="n">
        <f aca="false">(BALCONS!I52/BALCONS!I$89)*100</f>
        <v>0</v>
      </c>
      <c r="J52" s="139" t="n">
        <f aca="false">(BALCONS!J52/BALCONS!J$89)*100</f>
        <v>0.00141418667285146</v>
      </c>
      <c r="K52" s="139" t="n">
        <f aca="false">(BALCONS!K52/BALCONS!K$89)*100</f>
        <v>0</v>
      </c>
      <c r="L52" s="139" t="n">
        <f aca="false">(BALCONS!L52/BALCONS!L$89)*100</f>
        <v>0</v>
      </c>
      <c r="M52" s="139" t="n">
        <f aca="false">(BALCONS!L52/BALCONS!L$89)*100</f>
        <v>0</v>
      </c>
    </row>
    <row r="53" customFormat="false" ht="15" hidden="false" customHeight="false" outlineLevel="0" collapsed="false">
      <c r="B53" s="119" t="n">
        <f aca="false">'BAL SAB II'!B218</f>
        <v>1427</v>
      </c>
      <c r="C53" s="134" t="str">
        <f aca="false">'BAL SAB II'!C218</f>
        <v>CARTERA DE CREDITOS DE VIVIENDA REESTRUCTURADA VENCIDA</v>
      </c>
      <c r="D53" s="139" t="n">
        <f aca="false">(BALCONS!D53/BALCONS!D$89)*100</f>
        <v>0</v>
      </c>
      <c r="E53" s="139" t="n">
        <f aca="false">(BALCONS!E53/BALCONS!E$89)*100</f>
        <v>0.00482449185273682</v>
      </c>
      <c r="F53" s="139" t="n">
        <f aca="false">(BALCONS!F53/BALCONS!F$89)*100</f>
        <v>0.000645725577847192</v>
      </c>
      <c r="G53" s="139" t="n">
        <f aca="false">(BALCONS!G53/BALCONS!G$89)*100</f>
        <v>0</v>
      </c>
      <c r="H53" s="139" t="n">
        <f aca="false">(BALCONS!H53/BALCONS!H$89)*100</f>
        <v>0.00036069169439514</v>
      </c>
      <c r="I53" s="139" t="n">
        <f aca="false">(BALCONS!I53/BALCONS!I$89)*100</f>
        <v>0</v>
      </c>
      <c r="J53" s="139" t="n">
        <f aca="false">(BALCONS!J53/BALCONS!J$89)*100</f>
        <v>0.000268167646958437</v>
      </c>
      <c r="K53" s="139" t="n">
        <f aca="false">(BALCONS!K53/BALCONS!K$89)*100</f>
        <v>0</v>
      </c>
      <c r="L53" s="139" t="n">
        <f aca="false">(BALCONS!L53/BALCONS!L$89)*100</f>
        <v>0</v>
      </c>
      <c r="M53" s="139" t="n">
        <f aca="false">(BALCONS!L53/BALCONS!L$89)*100</f>
        <v>0</v>
      </c>
    </row>
    <row r="54" customFormat="false" ht="15" hidden="false" customHeight="false" outlineLevel="0" collapsed="false">
      <c r="B54" s="119" t="n">
        <f aca="false">'BAL SAB II'!B225</f>
        <v>1428</v>
      </c>
      <c r="C54" s="134" t="str">
        <f aca="false">'BAL SAB II'!C225</f>
        <v>CARTERA DE CREDITOS PARA LA MICROEMPRESA REESTRUCTURADA VENCIDA</v>
      </c>
      <c r="D54" s="139" t="n">
        <f aca="false">(BALCONS!D54/BALCONS!D$89)*100</f>
        <v>0</v>
      </c>
      <c r="E54" s="139" t="n">
        <f aca="false">(BALCONS!E54/BALCONS!E$89)*100</f>
        <v>0</v>
      </c>
      <c r="F54" s="139" t="n">
        <f aca="false">(BALCONS!F54/BALCONS!F$89)*100</f>
        <v>0</v>
      </c>
      <c r="G54" s="139" t="n">
        <f aca="false">(BALCONS!G54/BALCONS!G$89)*100</f>
        <v>0.000726355319783015</v>
      </c>
      <c r="H54" s="139" t="n">
        <f aca="false">(BALCONS!H54/BALCONS!H$89)*100</f>
        <v>0.000320625176803518</v>
      </c>
      <c r="I54" s="139" t="n">
        <f aca="false">(BALCONS!I54/BALCONS!I$89)*100</f>
        <v>0</v>
      </c>
      <c r="J54" s="139" t="n">
        <f aca="false">(BALCONS!J54/BALCONS!J$89)*100</f>
        <v>0.000238378927364042</v>
      </c>
      <c r="K54" s="139" t="n">
        <f aca="false">(BALCONS!K54/BALCONS!K$89)*100</f>
        <v>0</v>
      </c>
      <c r="L54" s="139" t="n">
        <f aca="false">(BALCONS!L54/BALCONS!L$89)*100</f>
        <v>0</v>
      </c>
      <c r="M54" s="139" t="n">
        <f aca="false">(BALCONS!L54/BALCONS!L$89)*100</f>
        <v>0</v>
      </c>
    </row>
    <row r="55" customFormat="false" ht="15" hidden="false" customHeight="false" outlineLevel="0" collapsed="false">
      <c r="B55" s="119" t="n">
        <f aca="false">'BAL SAB II'!B231</f>
        <v>1499</v>
      </c>
      <c r="C55" s="134" t="str">
        <f aca="false">'BAL SAB II'!C231</f>
        <v>(PROVISIONES PARA CREDITOS INCOBRABLES)</v>
      </c>
      <c r="D55" s="139" t="n">
        <f aca="false">(BALCONS!D55/BALCONS!D$89)*100</f>
        <v>-2.45360145622019</v>
      </c>
      <c r="E55" s="139" t="n">
        <f aca="false">(BALCONS!E55/BALCONS!E$89)*100</f>
        <v>-3.53158995797178</v>
      </c>
      <c r="F55" s="139" t="n">
        <f aca="false">(BALCONS!F55/BALCONS!F$89)*100</f>
        <v>-2.59788292035228</v>
      </c>
      <c r="G55" s="139" t="n">
        <f aca="false">(BALCONS!G55/BALCONS!G$89)*100</f>
        <v>-8.57330699755707</v>
      </c>
      <c r="H55" s="139" t="n">
        <f aca="false">(BALCONS!H55/BALCONS!H$89)*100</f>
        <v>-5.23553332236505</v>
      </c>
      <c r="I55" s="139" t="n">
        <f aca="false">(BALCONS!I55/BALCONS!I$89)*100</f>
        <v>-2.00417679483395</v>
      </c>
      <c r="J55" s="139" t="n">
        <f aca="false">(BALCONS!J55/BALCONS!J$89)*100</f>
        <v>-4.40663099585166</v>
      </c>
      <c r="K55" s="139" t="n">
        <f aca="false">(BALCONS!K55/BALCONS!K$89)*100</f>
        <v>-6.94125926760412</v>
      </c>
      <c r="L55" s="139" t="n">
        <f aca="false">(BALCONS!L55/BALCONS!L$89)*100</f>
        <v>0</v>
      </c>
      <c r="M55" s="139" t="n">
        <f aca="false">(BALCONS!L55/BALCONS!L$89)*100</f>
        <v>0</v>
      </c>
    </row>
    <row r="56" s="98" customFormat="true" ht="15" hidden="false" customHeight="false" outlineLevel="0" collapsed="false">
      <c r="B56" s="119" t="n">
        <f aca="false">'BAL SAB II'!B232</f>
        <v>149905</v>
      </c>
      <c r="C56" s="134" t="str">
        <f aca="false">'BAL SAB II'!C232</f>
        <v>(CARTERA DE CREDITOS COMERCIAL)</v>
      </c>
      <c r="D56" s="139" t="n">
        <f aca="false">(BALCONS!D56/BALCONS!D$89)*100</f>
        <v>-1.32152428677976</v>
      </c>
      <c r="E56" s="139" t="n">
        <f aca="false">(BALCONS!E56/BALCONS!E$89)*100</f>
        <v>-0.211855103312125</v>
      </c>
      <c r="F56" s="139" t="n">
        <f aca="false">(BALCONS!F56/BALCONS!F$89)*100</f>
        <v>-1.17300257784426</v>
      </c>
      <c r="G56" s="139" t="n">
        <f aca="false">(BALCONS!G56/BALCONS!G$89)*100</f>
        <v>-3.38934334662264</v>
      </c>
      <c r="H56" s="139" t="n">
        <f aca="false">(BALCONS!H56/BALCONS!H$89)*100</f>
        <v>-2.15133182179982</v>
      </c>
      <c r="I56" s="139" t="n">
        <f aca="false">(BALCONS!I56/BALCONS!I$89)*100</f>
        <v>-1.47102795348514</v>
      </c>
      <c r="J56" s="139" t="n">
        <f aca="false">(BALCONS!J56/BALCONS!J$89)*100</f>
        <v>-1.97682137877763</v>
      </c>
      <c r="K56" s="139" t="n">
        <f aca="false">(BALCONS!K56/BALCONS!K$89)*100</f>
        <v>0</v>
      </c>
      <c r="L56" s="139" t="n">
        <f aca="false">(BALCONS!L56/BALCONS!L$89)*100</f>
        <v>0</v>
      </c>
      <c r="M56" s="139" t="n">
        <f aca="false">(BALCONS!L56/BALCONS!L$89)*100</f>
        <v>0</v>
      </c>
    </row>
    <row r="57" customFormat="false" ht="15" hidden="false" customHeight="false" outlineLevel="0" collapsed="false">
      <c r="B57" s="119" t="n">
        <f aca="false">'BAL SAB II'!B233</f>
        <v>149910</v>
      </c>
      <c r="C57" s="134" t="str">
        <f aca="false">'BAL SAB II'!C233</f>
        <v>(CARTERA DE CREDITOS DE CONSUMO)</v>
      </c>
      <c r="D57" s="139" t="n">
        <f aca="false">(BALCONS!D57/BALCONS!D$89)*100</f>
        <v>0</v>
      </c>
      <c r="E57" s="139" t="n">
        <f aca="false">(BALCONS!E57/BALCONS!E$89)*100</f>
        <v>0</v>
      </c>
      <c r="F57" s="139" t="n">
        <f aca="false">(BALCONS!F57/BALCONS!F$89)*100</f>
        <v>0</v>
      </c>
      <c r="G57" s="139" t="n">
        <f aca="false">(BALCONS!G57/BALCONS!G$89)*100</f>
        <v>-0.34859826136743</v>
      </c>
      <c r="H57" s="139" t="n">
        <f aca="false">(BALCONS!H57/BALCONS!H$89)*100</f>
        <v>-0.153877002260712</v>
      </c>
      <c r="I57" s="139" t="n">
        <f aca="false">(BALCONS!I57/BALCONS!I$89)*100</f>
        <v>0</v>
      </c>
      <c r="J57" s="139" t="n">
        <f aca="false">(BALCONS!J57/BALCONS!J$89)*100</f>
        <v>-0.11440472364209</v>
      </c>
      <c r="K57" s="139" t="n">
        <f aca="false">(BALCONS!K57/BALCONS!K$89)*100</f>
        <v>-4.44933838933874</v>
      </c>
      <c r="L57" s="139" t="n">
        <f aca="false">(BALCONS!L57/BALCONS!L$89)*100</f>
        <v>0</v>
      </c>
      <c r="M57" s="139" t="n">
        <f aca="false">(BALCONS!L57/BALCONS!L$89)*100</f>
        <v>0</v>
      </c>
    </row>
    <row r="58" customFormat="false" ht="15" hidden="false" customHeight="false" outlineLevel="0" collapsed="false">
      <c r="B58" s="119" t="n">
        <f aca="false">'BAL SAB II'!B234</f>
        <v>149915</v>
      </c>
      <c r="C58" s="134" t="str">
        <f aca="false">'BAL SAB II'!C234</f>
        <v>(CARTERA DE CREDITOS DE VIVIENDA)</v>
      </c>
      <c r="D58" s="139" t="n">
        <f aca="false">(BALCONS!D58/BALCONS!D$89)*100</f>
        <v>-0.00470671298907085</v>
      </c>
      <c r="E58" s="139" t="n">
        <f aca="false">(BALCONS!E58/BALCONS!E$89)*100</f>
        <v>-1.233632426219</v>
      </c>
      <c r="F58" s="139" t="n">
        <f aca="false">(BALCONS!F58/BALCONS!F$89)*100</f>
        <v>-0.169190101194299</v>
      </c>
      <c r="G58" s="139" t="n">
        <f aca="false">(BALCONS!G58/BALCONS!G$89)*100</f>
        <v>0</v>
      </c>
      <c r="H58" s="139" t="n">
        <f aca="false">(BALCONS!H58/BALCONS!H$89)*100</f>
        <v>-0.0945068096545159</v>
      </c>
      <c r="I58" s="139" t="n">
        <f aca="false">(BALCONS!I58/BALCONS!I$89)*100</f>
        <v>0</v>
      </c>
      <c r="J58" s="139" t="n">
        <f aca="false">(BALCONS!J58/BALCONS!J$89)*100</f>
        <v>-0.0702640763855136</v>
      </c>
      <c r="K58" s="139" t="n">
        <f aca="false">(BALCONS!K58/BALCONS!K$89)*100</f>
        <v>0</v>
      </c>
      <c r="L58" s="139" t="n">
        <f aca="false">(BALCONS!L58/BALCONS!L$89)*100</f>
        <v>0</v>
      </c>
      <c r="M58" s="139" t="n">
        <f aca="false">(BALCONS!L58/BALCONS!L$89)*100</f>
        <v>0</v>
      </c>
    </row>
    <row r="59" customFormat="false" ht="15" hidden="false" customHeight="false" outlineLevel="0" collapsed="false">
      <c r="B59" s="119" t="n">
        <f aca="false">'BAL SAB II'!B235</f>
        <v>149920</v>
      </c>
      <c r="C59" s="134" t="str">
        <f aca="false">'BAL SAB II'!C235</f>
        <v>(CARTERA DE CREDITOS PARA LA MICROEMPRESA)</v>
      </c>
      <c r="D59" s="139" t="n">
        <f aca="false">(BALCONS!D59/BALCONS!D$89)*100</f>
        <v>-0.139068328512997</v>
      </c>
      <c r="E59" s="139" t="n">
        <f aca="false">(BALCONS!E59/BALCONS!E$89)*100</f>
        <v>0</v>
      </c>
      <c r="F59" s="139" t="n">
        <f aca="false">(BALCONS!F59/BALCONS!F$89)*100</f>
        <v>-0.12045497408514</v>
      </c>
      <c r="G59" s="139" t="n">
        <f aca="false">(BALCONS!G59/BALCONS!G$89)*100</f>
        <v>-2.04198263706862</v>
      </c>
      <c r="H59" s="139" t="n">
        <f aca="false">(BALCONS!H59/BALCONS!H$89)*100</f>
        <v>-0.968648867482897</v>
      </c>
      <c r="I59" s="139" t="n">
        <f aca="false">(BALCONS!I59/BALCONS!I$89)*100</f>
        <v>0</v>
      </c>
      <c r="J59" s="139" t="n">
        <f aca="false">(BALCONS!J59/BALCONS!J$89)*100</f>
        <v>-0.720172633743195</v>
      </c>
      <c r="K59" s="139" t="n">
        <f aca="false">(BALCONS!K59/BALCONS!K$89)*100</f>
        <v>0</v>
      </c>
      <c r="L59" s="139" t="n">
        <f aca="false">(BALCONS!L59/BALCONS!L$89)*100</f>
        <v>0</v>
      </c>
      <c r="M59" s="139" t="n">
        <f aca="false">(BALCONS!L59/BALCONS!L$89)*100</f>
        <v>0</v>
      </c>
    </row>
    <row r="60" customFormat="false" ht="15" hidden="false" customHeight="false" outlineLevel="0" collapsed="false">
      <c r="B60" s="119" t="n">
        <f aca="false">'BAL SAB II'!B236</f>
        <v>149925</v>
      </c>
      <c r="C60" s="134" t="str">
        <f aca="false">'BAL SAB II'!C236</f>
        <v>(CARTERA DE CREDITOS REESTRUCTURADA)</v>
      </c>
      <c r="D60" s="139" t="n">
        <f aca="false">(BALCONS!D60/BALCONS!D$89)*100</f>
        <v>-0.918262813046063</v>
      </c>
      <c r="E60" s="139" t="n">
        <f aca="false">(BALCONS!E60/BALCONS!E$89)*100</f>
        <v>-0.494272468984164</v>
      </c>
      <c r="F60" s="139" t="n">
        <f aca="false">(BALCONS!F60/BALCONS!F$89)*100</f>
        <v>-0.86151457545381</v>
      </c>
      <c r="G60" s="139" t="n">
        <f aca="false">(BALCONS!G60/BALCONS!G$89)*100</f>
        <v>-2.79338275249838</v>
      </c>
      <c r="H60" s="139" t="n">
        <f aca="false">(BALCONS!H60/BALCONS!H$89)*100</f>
        <v>-1.71427294171874</v>
      </c>
      <c r="I60" s="139" t="n">
        <f aca="false">(BALCONS!I60/BALCONS!I$89)*100</f>
        <v>0</v>
      </c>
      <c r="J60" s="139" t="n">
        <f aca="false">(BALCONS!J60/BALCONS!J$89)*100</f>
        <v>-1.27453043185856</v>
      </c>
      <c r="K60" s="139" t="n">
        <f aca="false">(BALCONS!K60/BALCONS!K$89)*100</f>
        <v>0</v>
      </c>
      <c r="L60" s="139" t="n">
        <f aca="false">(BALCONS!L60/BALCONS!L$89)*100</f>
        <v>0</v>
      </c>
      <c r="M60" s="139" t="n">
        <f aca="false">(BALCONS!L60/BALCONS!L$89)*100</f>
        <v>0</v>
      </c>
    </row>
    <row r="61" customFormat="false" ht="15" hidden="false" customHeight="false" outlineLevel="0" collapsed="false">
      <c r="B61" s="119" t="n">
        <f aca="false">'BAL SAB II'!B237</f>
        <v>149930</v>
      </c>
      <c r="C61" s="134" t="str">
        <f aca="false">'BAL SAB II'!C237</f>
        <v>(PROVISION GENERAL PARA CARTERA DE CREDITOS)</v>
      </c>
      <c r="D61" s="139" t="n">
        <f aca="false">(BALCONS!D61/BALCONS!D$89)*100</f>
        <v>-0.0700393148923004</v>
      </c>
      <c r="E61" s="139" t="n">
        <f aca="false">(BALCONS!E61/BALCONS!E$89)*100</f>
        <v>-1.59182995945649</v>
      </c>
      <c r="F61" s="139" t="n">
        <f aca="false">(BALCONS!F61/BALCONS!F$89)*100</f>
        <v>-0.273720691774763</v>
      </c>
      <c r="G61" s="139" t="n">
        <f aca="false">(BALCONS!G61/BALCONS!G$89)*100</f>
        <v>0</v>
      </c>
      <c r="H61" s="139" t="n">
        <f aca="false">(BALCONS!H61/BALCONS!H$89)*100</f>
        <v>-0.152895879448364</v>
      </c>
      <c r="I61" s="139" t="n">
        <f aca="false">(BALCONS!I61/BALCONS!I$89)*100</f>
        <v>-0.533148841348808</v>
      </c>
      <c r="J61" s="139" t="n">
        <f aca="false">(BALCONS!J61/BALCONS!J$89)*100</f>
        <v>-0.250437751444675</v>
      </c>
      <c r="K61" s="139" t="n">
        <f aca="false">(BALCONS!K61/BALCONS!K$89)*100</f>
        <v>-2.49192087826537</v>
      </c>
      <c r="L61" s="139" t="n">
        <f aca="false">(BALCONS!L61/BALCONS!L$89)*100</f>
        <v>0</v>
      </c>
      <c r="M61" s="139" t="n">
        <f aca="false">(BALCONS!L61/BALCONS!L$89)*100</f>
        <v>0</v>
      </c>
    </row>
    <row r="62" customFormat="false" ht="15" hidden="false" customHeight="false" outlineLevel="0" collapsed="false">
      <c r="B62" s="119" t="n">
        <f aca="false">'BAL SAB II'!B238</f>
        <v>15</v>
      </c>
      <c r="C62" s="134" t="str">
        <f aca="false">'BAL SAB II'!C238</f>
        <v>DEUDORES POR ACEPTACIONES</v>
      </c>
      <c r="D62" s="139" t="n">
        <f aca="false">(BALCONS!D62/BALCONS!D$89)*100</f>
        <v>0</v>
      </c>
      <c r="E62" s="139" t="n">
        <f aca="false">(BALCONS!E62/BALCONS!E$89)*100</f>
        <v>0</v>
      </c>
      <c r="F62" s="139" t="n">
        <f aca="false">(BALCONS!F62/BALCONS!F$89)*100</f>
        <v>0</v>
      </c>
      <c r="G62" s="139" t="n">
        <f aca="false">(BALCONS!G62/BALCONS!G$89)*100</f>
        <v>0</v>
      </c>
      <c r="H62" s="139" t="n">
        <f aca="false">(BALCONS!H62/BALCONS!H$89)*100</f>
        <v>0</v>
      </c>
      <c r="I62" s="139" t="n">
        <f aca="false">(BALCONS!I62/BALCONS!I$89)*100</f>
        <v>0</v>
      </c>
      <c r="J62" s="139" t="n">
        <f aca="false">(BALCONS!J62/BALCONS!J$89)*100</f>
        <v>0</v>
      </c>
      <c r="K62" s="139" t="n">
        <f aca="false">(BALCONS!K62/BALCONS!K$89)*100</f>
        <v>0</v>
      </c>
      <c r="L62" s="139" t="n">
        <f aca="false">(BALCONS!L62/BALCONS!L$89)*100</f>
        <v>0</v>
      </c>
      <c r="M62" s="139" t="n">
        <f aca="false">(BALCONS!L62/BALCONS!L$89)*100</f>
        <v>0</v>
      </c>
    </row>
    <row r="63" customFormat="false" ht="15" hidden="false" customHeight="false" outlineLevel="0" collapsed="false">
      <c r="B63" s="119" t="n">
        <f aca="false">'BAL SAB II'!B241</f>
        <v>16</v>
      </c>
      <c r="C63" s="134" t="str">
        <f aca="false">'BAL SAB II'!C241</f>
        <v>CUENTAS POR COBRAR</v>
      </c>
      <c r="D63" s="139" t="n">
        <f aca="false">(BALCONS!D63/BALCONS!D$89)*100</f>
        <v>9.43883158715028</v>
      </c>
      <c r="E63" s="139" t="n">
        <f aca="false">(BALCONS!E63/BALCONS!E$89)*100</f>
        <v>0.786818457062996</v>
      </c>
      <c r="F63" s="139" t="n">
        <f aca="false">(BALCONS!F63/BALCONS!F$89)*100</f>
        <v>8.28081819454857</v>
      </c>
      <c r="G63" s="139" t="n">
        <f aca="false">(BALCONS!G63/BALCONS!G$89)*100</f>
        <v>2.62298743484293</v>
      </c>
      <c r="H63" s="139" t="n">
        <f aca="false">(BALCONS!H63/BALCONS!H$89)*100</f>
        <v>5.78335870296404</v>
      </c>
      <c r="I63" s="139" t="n">
        <f aca="false">(BALCONS!I63/BALCONS!I$89)*100</f>
        <v>0.552038487664096</v>
      </c>
      <c r="J63" s="139" t="n">
        <f aca="false">(BALCONS!J63/BALCONS!J$89)*100</f>
        <v>4.4414289405705</v>
      </c>
      <c r="K63" s="139" t="n">
        <f aca="false">(BALCONS!K63/BALCONS!K$89)*100</f>
        <v>0.419238106775373</v>
      </c>
      <c r="L63" s="139" t="n">
        <f aca="false">(BALCONS!L63/BALCONS!L$89)*100</f>
        <v>11.4965679215177</v>
      </c>
      <c r="M63" s="139" t="n">
        <f aca="false">(BALCONS!L63/BALCONS!L$89)*100</f>
        <v>11.4965679215177</v>
      </c>
    </row>
    <row r="64" customFormat="false" ht="15" hidden="false" customHeight="false" outlineLevel="0" collapsed="false">
      <c r="B64" s="119" t="n">
        <f aca="false">'BAL SAB II'!B245</f>
        <v>1602</v>
      </c>
      <c r="C64" s="134" t="str">
        <f aca="false">'BAL SAB II'!C245</f>
        <v>INTERESES POR COBRAR DE INVERSIONES</v>
      </c>
      <c r="D64" s="139" t="n">
        <f aca="false">(BALCONS!D64/BALCONS!D$89)*100</f>
        <v>0.423871176661674</v>
      </c>
      <c r="E64" s="139" t="n">
        <f aca="false">(BALCONS!E64/BALCONS!E$89)*100</f>
        <v>0.103073992427766</v>
      </c>
      <c r="F64" s="139" t="n">
        <f aca="false">(BALCONS!F64/BALCONS!F$89)*100</f>
        <v>0.380934645005251</v>
      </c>
      <c r="G64" s="139" t="n">
        <f aca="false">(BALCONS!G64/BALCONS!G$89)*100</f>
        <v>0.0147064047168205</v>
      </c>
      <c r="H64" s="139" t="n">
        <f aca="false">(BALCONS!H64/BALCONS!H$89)*100</f>
        <v>0.219275480275794</v>
      </c>
      <c r="I64" s="139" t="n">
        <f aca="false">(BALCONS!I64/BALCONS!I$89)*100</f>
        <v>0.000529657771660558</v>
      </c>
      <c r="J64" s="139" t="n">
        <f aca="false">(BALCONS!J64/BALCONS!J$89)*100</f>
        <v>0.163163157279577</v>
      </c>
      <c r="K64" s="139" t="n">
        <f aca="false">(BALCONS!K64/BALCONS!K$89)*100</f>
        <v>0</v>
      </c>
      <c r="L64" s="139" t="n">
        <f aca="false">(BALCONS!L64/BALCONS!L$89)*100</f>
        <v>0.00568540783889431</v>
      </c>
      <c r="M64" s="139" t="n">
        <f aca="false">(BALCONS!L64/BALCONS!L$89)*100</f>
        <v>0.00568540783889431</v>
      </c>
    </row>
    <row r="65" customFormat="false" ht="15" hidden="false" customHeight="false" outlineLevel="0" collapsed="false">
      <c r="B65" s="119" t="n">
        <f aca="false">'BAL SAB II'!B250</f>
        <v>1603</v>
      </c>
      <c r="C65" s="134" t="str">
        <f aca="false">'BAL SAB II'!C250</f>
        <v>INTERESES POR COBRAR DE CARTERA DE CREDITOS</v>
      </c>
      <c r="D65" s="139" t="n">
        <f aca="false">(BALCONS!D65/BALCONS!D$89)*100</f>
        <v>0.593100872759715</v>
      </c>
      <c r="E65" s="139" t="n">
        <f aca="false">(BALCONS!E65/BALCONS!E$89)*100</f>
        <v>0.156600975164083</v>
      </c>
      <c r="F65" s="139" t="n">
        <f aca="false">(BALCONS!F65/BALCONS!F$89)*100</f>
        <v>0.534678316103248</v>
      </c>
      <c r="G65" s="139" t="n">
        <f aca="false">(BALCONS!G65/BALCONS!G$89)*100</f>
        <v>1.92493678584491</v>
      </c>
      <c r="H65" s="139" t="n">
        <f aca="false">(BALCONS!H65/BALCONS!H$89)*100</f>
        <v>1.14836125546228</v>
      </c>
      <c r="I65" s="139" t="n">
        <f aca="false">(BALCONS!I65/BALCONS!I$89)*100</f>
        <v>0.344311959427449</v>
      </c>
      <c r="J65" s="139" t="n">
        <f aca="false">(BALCONS!J65/BALCONS!J$89)*100</f>
        <v>0.942107836368364</v>
      </c>
      <c r="K65" s="139" t="n">
        <f aca="false">(BALCONS!K65/BALCONS!K$89)*100</f>
        <v>0.0517427999061405</v>
      </c>
      <c r="L65" s="139" t="n">
        <f aca="false">(BALCONS!L65/BALCONS!L$89)*100</f>
        <v>0</v>
      </c>
      <c r="M65" s="139" t="n">
        <f aca="false">(BALCONS!L65/BALCONS!L$89)*100</f>
        <v>0</v>
      </c>
    </row>
    <row r="66" customFormat="false" ht="15" hidden="false" customHeight="false" outlineLevel="0" collapsed="false">
      <c r="B66" s="119" t="n">
        <f aca="false">'BAL SAB II'!B268</f>
        <v>1612</v>
      </c>
      <c r="C66" s="134" t="str">
        <f aca="false">'BAL SAB II'!C268</f>
        <v>INVERSIONES VENCIDAS</v>
      </c>
      <c r="D66" s="139" t="n">
        <f aca="false">(BALCONS!D66/BALCONS!D$89)*100</f>
        <v>7.57343968384539</v>
      </c>
      <c r="E66" s="139" t="n">
        <f aca="false">(BALCONS!E66/BALCONS!E$89)*100</f>
        <v>0.496645767301411</v>
      </c>
      <c r="F66" s="139" t="n">
        <f aca="false">(BALCONS!F66/BALCONS!F$89)*100</f>
        <v>6.62625872042982</v>
      </c>
      <c r="G66" s="139" t="n">
        <f aca="false">(BALCONS!G66/BALCONS!G$89)*100</f>
        <v>0.95970446548409</v>
      </c>
      <c r="H66" s="139" t="n">
        <f aca="false">(BALCONS!H66/BALCONS!H$89)*100</f>
        <v>4.12494853466365</v>
      </c>
      <c r="I66" s="139" t="n">
        <f aca="false">(BALCONS!I66/BALCONS!I$89)*100</f>
        <v>0.0587736792876185</v>
      </c>
      <c r="J66" s="139" t="n">
        <f aca="false">(BALCONS!J66/BALCONS!J$89)*100</f>
        <v>3.08189996700633</v>
      </c>
      <c r="K66" s="139" t="n">
        <f aca="false">(BALCONS!K66/BALCONS!K$89)*100</f>
        <v>0</v>
      </c>
      <c r="L66" s="139" t="n">
        <f aca="false">(BALCONS!L66/BALCONS!L$89)*100</f>
        <v>0</v>
      </c>
      <c r="M66" s="139" t="n">
        <f aca="false">(BALCONS!L66/BALCONS!L$89)*100</f>
        <v>0</v>
      </c>
    </row>
    <row r="67" customFormat="false" ht="15" hidden="false" customHeight="false" outlineLevel="0" collapsed="false">
      <c r="B67" s="119" t="n">
        <f aca="false">'BAL SAB II'!B270</f>
        <v>1614</v>
      </c>
      <c r="C67" s="134" t="str">
        <f aca="false">'BAL SAB II'!C270</f>
        <v>PAGOS POR CUENTA DE CLIENTES</v>
      </c>
      <c r="D67" s="139" t="n">
        <f aca="false">(BALCONS!D67/BALCONS!D$89)*100</f>
        <v>0.139884901027939</v>
      </c>
      <c r="E67" s="139" t="n">
        <f aca="false">(BALCONS!E67/BALCONS!E$89)*100</f>
        <v>0.0452001981094023</v>
      </c>
      <c r="F67" s="139" t="n">
        <f aca="false">(BALCONS!F67/BALCONS!F$89)*100</f>
        <v>0.127211994456301</v>
      </c>
      <c r="G67" s="139" t="n">
        <f aca="false">(BALCONS!G67/BALCONS!G$89)*100</f>
        <v>0.027065988971891</v>
      </c>
      <c r="H67" s="139" t="n">
        <f aca="false">(BALCONS!H67/BALCONS!H$89)*100</f>
        <v>0.0830059015977849</v>
      </c>
      <c r="I67" s="139" t="n">
        <f aca="false">(BALCONS!I67/BALCONS!I$89)*100</f>
        <v>0</v>
      </c>
      <c r="J67" s="139" t="n">
        <f aca="false">(BALCONS!J67/BALCONS!J$89)*100</f>
        <v>0.0617133625781694</v>
      </c>
      <c r="K67" s="139" t="n">
        <f aca="false">(BALCONS!K67/BALCONS!K$89)*100</f>
        <v>0</v>
      </c>
      <c r="L67" s="139" t="n">
        <f aca="false">(BALCONS!L67/BALCONS!L$89)*100</f>
        <v>0</v>
      </c>
      <c r="M67" s="139" t="n">
        <f aca="false">(BALCONS!L67/BALCONS!L$89)*100</f>
        <v>0</v>
      </c>
    </row>
    <row r="68" customFormat="false" ht="15" hidden="false" customHeight="false" outlineLevel="0" collapsed="false">
      <c r="B68" s="119" t="n">
        <f aca="false">'BAL SAB II'!B278</f>
        <v>1615</v>
      </c>
      <c r="C68" s="134" t="str">
        <f aca="false">'BAL SAB II'!C278</f>
        <v>INTERESES REESTRUCTURADOS POR COBRAR</v>
      </c>
      <c r="D68" s="139" t="n">
        <f aca="false">(BALCONS!D68/BALCONS!D$89)*100</f>
        <v>0.567303616741131</v>
      </c>
      <c r="E68" s="139" t="n">
        <f aca="false">(BALCONS!E68/BALCONS!E$89)*100</f>
        <v>0.13703077909561</v>
      </c>
      <c r="F68" s="139" t="n">
        <f aca="false">(BALCONS!F68/BALCONS!F$89)*100</f>
        <v>0.509714509908462</v>
      </c>
      <c r="G68" s="139" t="n">
        <f aca="false">(BALCONS!G68/BALCONS!G$89)*100</f>
        <v>0.755932206235938</v>
      </c>
      <c r="H68" s="139" t="n">
        <f aca="false">(BALCONS!H68/BALCONS!H$89)*100</f>
        <v>0.618399047994773</v>
      </c>
      <c r="I68" s="139" t="n">
        <f aca="false">(BALCONS!I68/BALCONS!I$89)*100</f>
        <v>0</v>
      </c>
      <c r="J68" s="139" t="n">
        <f aca="false">(BALCONS!J68/BALCONS!J$89)*100</f>
        <v>0.459768328905359</v>
      </c>
      <c r="K68" s="139" t="n">
        <f aca="false">(BALCONS!K68/BALCONS!K$89)*100</f>
        <v>0</v>
      </c>
      <c r="L68" s="139" t="n">
        <f aca="false">(BALCONS!L68/BALCONS!L$89)*100</f>
        <v>0</v>
      </c>
      <c r="M68" s="139" t="n">
        <f aca="false">(BALCONS!L68/BALCONS!L$89)*100</f>
        <v>0</v>
      </c>
    </row>
    <row r="69" s="98" customFormat="true" ht="15" hidden="false" customHeight="false" outlineLevel="0" collapsed="false">
      <c r="B69" s="119" t="n">
        <f aca="false">'BAL SAB II'!B283</f>
        <v>1616</v>
      </c>
      <c r="C69" s="134" t="str">
        <f aca="false">'BAL SAB II'!C283</f>
        <v>CONTRATOS DE MANDATO Y ADMINISTRACION DE INVERSIONES</v>
      </c>
      <c r="D69" s="139" t="n">
        <f aca="false">(BALCONS!D69/BALCONS!D$89)*100</f>
        <v>0</v>
      </c>
      <c r="E69" s="139" t="n">
        <f aca="false">(BALCONS!E69/BALCONS!E$89)*100</f>
        <v>0</v>
      </c>
      <c r="F69" s="139" t="n">
        <f aca="false">(BALCONS!F69/BALCONS!F$89)*100</f>
        <v>0</v>
      </c>
      <c r="G69" s="139" t="n">
        <f aca="false">(BALCONS!G69/BALCONS!G$89)*100</f>
        <v>0</v>
      </c>
      <c r="H69" s="139" t="n">
        <f aca="false">(BALCONS!H69/BALCONS!H$89)*100</f>
        <v>0</v>
      </c>
      <c r="I69" s="139" t="n">
        <f aca="false">(BALCONS!I69/BALCONS!I$89)*100</f>
        <v>0</v>
      </c>
      <c r="J69" s="139" t="n">
        <f aca="false">(BALCONS!J69/BALCONS!J$89)*100</f>
        <v>0</v>
      </c>
      <c r="K69" s="139" t="n">
        <f aca="false">(BALCONS!K69/BALCONS!K$89)*100</f>
        <v>0</v>
      </c>
      <c r="L69" s="139" t="n">
        <f aca="false">(BALCONS!L69/BALCONS!L$89)*100</f>
        <v>1.1992187717065</v>
      </c>
      <c r="M69" s="139" t="n">
        <f aca="false">(BALCONS!L69/BALCONS!L$89)*100</f>
        <v>1.1992187717065</v>
      </c>
    </row>
    <row r="70" customFormat="false" ht="15" hidden="false" customHeight="false" outlineLevel="0" collapsed="false">
      <c r="B70" s="119" t="n">
        <f aca="false">'BAL SAB II'!B284</f>
        <v>1690</v>
      </c>
      <c r="C70" s="134" t="str">
        <f aca="false">'BAL SAB II'!C284</f>
        <v>CUENTAS POR COBRAR VARIAS</v>
      </c>
      <c r="D70" s="139" t="n">
        <f aca="false">(BALCONS!D70/BALCONS!D$89)*100</f>
        <v>2.41608298678014</v>
      </c>
      <c r="E70" s="139" t="n">
        <f aca="false">(BALCONS!E70/BALCONS!E$89)*100</f>
        <v>5.21748079049517</v>
      </c>
      <c r="F70" s="139" t="n">
        <f aca="false">(BALCONS!F70/BALCONS!F$89)*100</f>
        <v>2.79103112034525</v>
      </c>
      <c r="G70" s="139" t="n">
        <f aca="false">(BALCONS!G70/BALCONS!G$89)*100</f>
        <v>0.716833311677709</v>
      </c>
      <c r="H70" s="139" t="n">
        <f aca="false">(BALCONS!H70/BALCONS!H$89)*100</f>
        <v>1.87544611529818</v>
      </c>
      <c r="I70" s="139" t="n">
        <f aca="false">(BALCONS!I70/BALCONS!I$89)*100</f>
        <v>0.274460616644745</v>
      </c>
      <c r="J70" s="139" t="n">
        <f aca="false">(BALCONS!J70/BALCONS!J$89)*100</f>
        <v>1.46476391627696</v>
      </c>
      <c r="K70" s="139" t="n">
        <f aca="false">(BALCONS!K70/BALCONS!K$89)*100</f>
        <v>0.402675305447087</v>
      </c>
      <c r="L70" s="139" t="n">
        <f aca="false">(BALCONS!L70/BALCONS!L$89)*100</f>
        <v>0.0464120140368522</v>
      </c>
      <c r="M70" s="139" t="n">
        <f aca="false">(BALCONS!L70/BALCONS!L$89)*100</f>
        <v>0.0464120140368522</v>
      </c>
    </row>
    <row r="71" s="98" customFormat="true" ht="15" hidden="false" customHeight="false" outlineLevel="0" collapsed="false">
      <c r="B71" s="119" t="n">
        <f aca="false">'BAL SAB II'!B293</f>
        <v>1699</v>
      </c>
      <c r="C71" s="134" t="str">
        <f aca="false">'BAL SAB II'!C293</f>
        <v>(PROVISION PARA CUENTAS POR COBRAR)</v>
      </c>
      <c r="D71" s="139" t="n">
        <f aca="false">(BALCONS!D71/BALCONS!D$89)*100</f>
        <v>-2.27485165066571</v>
      </c>
      <c r="E71" s="139" t="n">
        <f aca="false">(BALCONS!E71/BALCONS!E$89)*100</f>
        <v>-5.36921404553045</v>
      </c>
      <c r="F71" s="139" t="n">
        <f aca="false">(BALCONS!F71/BALCONS!F$89)*100</f>
        <v>-2.68901111169976</v>
      </c>
      <c r="G71" s="139" t="n">
        <f aca="false">(BALCONS!G71/BALCONS!G$89)*100</f>
        <v>-1.7993374912625</v>
      </c>
      <c r="H71" s="139" t="n">
        <f aca="false">(BALCONS!H71/BALCONS!H$89)*100</f>
        <v>-2.29629455262597</v>
      </c>
      <c r="I71" s="139" t="n">
        <f aca="false">(BALCONS!I71/BALCONS!I$89)*100</f>
        <v>-0.126404671889462</v>
      </c>
      <c r="J71" s="139" t="n">
        <f aca="false">(BALCONS!J71/BALCONS!J$89)*100</f>
        <v>-1.73967792580189</v>
      </c>
      <c r="K71" s="139" t="n">
        <f aca="false">(BALCONS!K71/BALCONS!K$89)*100</f>
        <v>-0.0351799985778546</v>
      </c>
      <c r="L71" s="139" t="n">
        <f aca="false">(BALCONS!L71/BALCONS!L$89)*100</f>
        <v>-0.0459978888343512</v>
      </c>
      <c r="M71" s="139" t="n">
        <f aca="false">(BALCONS!L71/BALCONS!L$89)*100</f>
        <v>-0.0459978888343512</v>
      </c>
    </row>
    <row r="72" customFormat="false" ht="15" hidden="false" customHeight="false" outlineLevel="0" collapsed="false">
      <c r="B72" s="119" t="n">
        <f aca="false">'BAL SAB II'!B296</f>
        <v>17</v>
      </c>
      <c r="C72" s="134" t="str">
        <f aca="false">'BAL SAB II'!C296</f>
        <v>BIENES REALIZABLES, ADJUD POR PAGO, DE ARREN MERC Y NO UTILIZADOS POR LA INSTIT.</v>
      </c>
      <c r="D72" s="139" t="n">
        <f aca="false">(BALCONS!D72/BALCONS!D$89)*100</f>
        <v>0.110796743364209</v>
      </c>
      <c r="E72" s="139" t="n">
        <f aca="false">(BALCONS!E72/BALCONS!E$89)*100</f>
        <v>14.5918003803539</v>
      </c>
      <c r="F72" s="139" t="n">
        <f aca="false">(BALCONS!F72/BALCONS!F$89)*100</f>
        <v>2.04898105929335</v>
      </c>
      <c r="G72" s="139" t="n">
        <f aca="false">(BALCONS!G72/BALCONS!G$89)*100</f>
        <v>0.302061615163448</v>
      </c>
      <c r="H72" s="139" t="n">
        <f aca="false">(BALCONS!H72/BALCONS!H$89)*100</f>
        <v>1.27786210362442</v>
      </c>
      <c r="I72" s="139" t="n">
        <f aca="false">(BALCONS!I72/BALCONS!I$89)*100</f>
        <v>0.867459115234931</v>
      </c>
      <c r="J72" s="139" t="n">
        <f aca="false">(BALCONS!J72/BALCONS!J$89)*100</f>
        <v>1.17258619581736</v>
      </c>
      <c r="K72" s="139" t="n">
        <f aca="false">(BALCONS!K72/BALCONS!K$89)*100</f>
        <v>0</v>
      </c>
      <c r="L72" s="139" t="n">
        <f aca="false">(BALCONS!L72/BALCONS!L$89)*100</f>
        <v>0</v>
      </c>
      <c r="M72" s="139" t="n">
        <f aca="false">(BALCONS!L72/BALCONS!L$89)*100</f>
        <v>0</v>
      </c>
    </row>
    <row r="73" s="98" customFormat="true" ht="15" hidden="false" customHeight="false" outlineLevel="0" collapsed="false">
      <c r="B73" s="119" t="n">
        <f aca="false">'BAL SAB II'!B302</f>
        <v>1702</v>
      </c>
      <c r="C73" s="134" t="str">
        <f aca="false">'BAL SAB II'!C302</f>
        <v>BIENES ADJUDICADOS POR PAGO</v>
      </c>
      <c r="D73" s="139" t="n">
        <f aca="false">(BALCONS!D73/BALCONS!D$89)*100</f>
        <v>1.07806416195887</v>
      </c>
      <c r="E73" s="139" t="n">
        <f aca="false">(BALCONS!E73/BALCONS!E$89)*100</f>
        <v>0.178591533085854</v>
      </c>
      <c r="F73" s="139" t="n">
        <f aca="false">(BALCONS!F73/BALCONS!F$89)*100</f>
        <v>0.957675839050363</v>
      </c>
      <c r="G73" s="139" t="n">
        <f aca="false">(BALCONS!G73/BALCONS!G$89)*100</f>
        <v>0.00439259061504239</v>
      </c>
      <c r="H73" s="139" t="n">
        <f aca="false">(BALCONS!H73/BALCONS!H$89)*100</f>
        <v>0.536880944666285</v>
      </c>
      <c r="I73" s="139" t="n">
        <f aca="false">(BALCONS!I73/BALCONS!I$89)*100</f>
        <v>0.0153306096705555</v>
      </c>
      <c r="J73" s="139" t="n">
        <f aca="false">(BALCONS!J73/BALCONS!J$89)*100</f>
        <v>0.403093700086962</v>
      </c>
      <c r="K73" s="139" t="n">
        <f aca="false">(BALCONS!K73/BALCONS!K$89)*100</f>
        <v>0</v>
      </c>
      <c r="L73" s="139" t="n">
        <f aca="false">(BALCONS!L73/BALCONS!L$89)*100</f>
        <v>0</v>
      </c>
      <c r="M73" s="139" t="n">
        <f aca="false">(BALCONS!L73/BALCONS!L$89)*100</f>
        <v>0</v>
      </c>
    </row>
    <row r="74" customFormat="false" ht="15" hidden="false" customHeight="false" outlineLevel="0" collapsed="false">
      <c r="B74" s="119" t="n">
        <f aca="false">'BAL SAB II'!B324</f>
        <v>1705</v>
      </c>
      <c r="C74" s="134" t="str">
        <f aca="false">'BAL SAB II'!C324</f>
        <v>BIENES ARRENDADOS</v>
      </c>
      <c r="D74" s="139" t="n">
        <f aca="false">(BALCONS!D74/BALCONS!D$89)*100</f>
        <v>0.000762239356149306</v>
      </c>
      <c r="E74" s="139" t="n">
        <f aca="false">(BALCONS!E74/BALCONS!E$89)*100</f>
        <v>0</v>
      </c>
      <c r="F74" s="139" t="n">
        <f aca="false">(BALCONS!F74/BALCONS!F$89)*100</f>
        <v>0.000660218777872617</v>
      </c>
      <c r="G74" s="139" t="n">
        <f aca="false">(BALCONS!G74/BALCONS!G$89)*100</f>
        <v>0.000122092900232863</v>
      </c>
      <c r="H74" s="139" t="n">
        <f aca="false">(BALCONS!H74/BALCONS!H$89)*100</f>
        <v>0.000422681170641577</v>
      </c>
      <c r="I74" s="139" t="n">
        <f aca="false">(BALCONS!I74/BALCONS!I$89)*100</f>
        <v>0</v>
      </c>
      <c r="J74" s="139" t="n">
        <f aca="false">(BALCONS!J74/BALCONS!J$89)*100</f>
        <v>0.000314255683471365</v>
      </c>
      <c r="K74" s="139" t="n">
        <f aca="false">(BALCONS!K74/BALCONS!K$89)*100</f>
        <v>0</v>
      </c>
      <c r="L74" s="139" t="n">
        <f aca="false">(BALCONS!L74/BALCONS!L$89)*100</f>
        <v>0</v>
      </c>
      <c r="M74" s="139" t="n">
        <f aca="false">(BALCONS!L74/BALCONS!L$89)*100</f>
        <v>0</v>
      </c>
    </row>
    <row r="75" s="98" customFormat="true" ht="15" hidden="false" customHeight="false" outlineLevel="0" collapsed="false">
      <c r="B75" s="119" t="n">
        <f aca="false">'BAL SAB II'!B333</f>
        <v>1706</v>
      </c>
      <c r="C75" s="134" t="str">
        <f aca="false">'BAL SAB II'!C333</f>
        <v>BIENES NO UTILIZADOS POR LA INSTITUCION</v>
      </c>
      <c r="D75" s="139" t="n">
        <f aca="false">(BALCONS!D75/BALCONS!D$89)*100</f>
        <v>0.00700248045438028</v>
      </c>
      <c r="E75" s="139" t="n">
        <f aca="false">(BALCONS!E75/BALCONS!E$89)*100</f>
        <v>1.46077629704011</v>
      </c>
      <c r="F75" s="139" t="n">
        <f aca="false">(BALCONS!F75/BALCONS!F$89)*100</f>
        <v>0.20158026531299</v>
      </c>
      <c r="G75" s="139" t="n">
        <f aca="false">(BALCONS!G75/BALCONS!G$89)*100</f>
        <v>0.301939405938193</v>
      </c>
      <c r="H75" s="139" t="n">
        <f aca="false">(BALCONS!H75/BALCONS!H$89)*100</f>
        <v>0.245880439525822</v>
      </c>
      <c r="I75" s="139" t="n">
        <f aca="false">(BALCONS!I75/BALCONS!I$89)*100</f>
        <v>0.867459115234931</v>
      </c>
      <c r="J75" s="139" t="n">
        <f aca="false">(BALCONS!J75/BALCONS!J$89)*100</f>
        <v>0.405326791550632</v>
      </c>
      <c r="K75" s="139" t="n">
        <f aca="false">(BALCONS!K75/BALCONS!K$89)*100</f>
        <v>0</v>
      </c>
      <c r="L75" s="139" t="n">
        <f aca="false">(BALCONS!L75/BALCONS!L$89)*100</f>
        <v>0</v>
      </c>
      <c r="M75" s="139" t="n">
        <f aca="false">(BALCONS!L75/BALCONS!L$89)*100</f>
        <v>0</v>
      </c>
    </row>
    <row r="76" customFormat="false" ht="15" hidden="false" customHeight="false" outlineLevel="0" collapsed="false">
      <c r="B76" s="119" t="n">
        <f aca="false">'BAL SAB II'!B340</f>
        <v>1799</v>
      </c>
      <c r="C76" s="134" t="str">
        <f aca="false">'BAL SAB II'!C340</f>
        <v>(PROVISION PARA BIENES REALIZABLES, ADJUDICADOS POR PAGO Y RECUPERADOS)</v>
      </c>
      <c r="D76" s="139" t="n">
        <f aca="false">(BALCONS!D76/BALCONS!D$89)*100</f>
        <v>-0.975032138405195</v>
      </c>
      <c r="E76" s="139" t="n">
        <f aca="false">(BALCONS!E76/BALCONS!E$89)*100</f>
        <v>-0.342527701368836</v>
      </c>
      <c r="F76" s="139" t="n">
        <f aca="false">(BALCONS!F76/BALCONS!F$89)*100</f>
        <v>-0.89037570088535</v>
      </c>
      <c r="G76" s="139" t="n">
        <f aca="false">(BALCONS!G76/BALCONS!G$89)*100</f>
        <v>-0.00439247429002048</v>
      </c>
      <c r="H76" s="139" t="n">
        <f aca="false">(BALCONS!H76/BALCONS!H$89)*100</f>
        <v>-0.499288142310108</v>
      </c>
      <c r="I76" s="139" t="n">
        <f aca="false">(BALCONS!I76/BALCONS!I$89)*100</f>
        <v>-0.0153306096705555</v>
      </c>
      <c r="J76" s="139" t="n">
        <f aca="false">(BALCONS!J76/BALCONS!J$89)*100</f>
        <v>-0.375144142314817</v>
      </c>
      <c r="K76" s="139" t="n">
        <f aca="false">(BALCONS!K76/BALCONS!K$89)*100</f>
        <v>0</v>
      </c>
      <c r="L76" s="139" t="n">
        <f aca="false">(BALCONS!L76/BALCONS!L$89)*100</f>
        <v>0</v>
      </c>
      <c r="M76" s="139" t="n">
        <f aca="false">(BALCONS!L76/BALCONS!L$89)*100</f>
        <v>0</v>
      </c>
    </row>
    <row r="77" customFormat="false" ht="15" hidden="false" customHeight="false" outlineLevel="0" collapsed="false">
      <c r="B77" s="119" t="n">
        <f aca="false">'BAL SAB II'!B345</f>
        <v>18</v>
      </c>
      <c r="C77" s="134" t="str">
        <f aca="false">'BAL SAB II'!C345</f>
        <v>PROPIEDADES Y EQUIPO</v>
      </c>
      <c r="D77" s="139" t="n">
        <f aca="false">(BALCONS!D77/BALCONS!D$89)*100</f>
        <v>1.16152898108902</v>
      </c>
      <c r="E77" s="139" t="n">
        <f aca="false">(BALCONS!E77/BALCONS!E$89)*100</f>
        <v>2.42625226862088</v>
      </c>
      <c r="F77" s="139" t="n">
        <f aca="false">(BALCONS!F77/BALCONS!F$89)*100</f>
        <v>1.33080363230333</v>
      </c>
      <c r="G77" s="139" t="n">
        <f aca="false">(BALCONS!G77/BALCONS!G$89)*100</f>
        <v>2.70621552216538</v>
      </c>
      <c r="H77" s="139" t="n">
        <f aca="false">(BALCONS!H77/BALCONS!H$89)*100</f>
        <v>1.93793304727949</v>
      </c>
      <c r="I77" s="139" t="n">
        <f aca="false">(BALCONS!I77/BALCONS!I$89)*100</f>
        <v>0.711066087443098</v>
      </c>
      <c r="J77" s="139" t="n">
        <f aca="false">(BALCONS!J77/BALCONS!J$89)*100</f>
        <v>1.62321912801172</v>
      </c>
      <c r="K77" s="139" t="n">
        <f aca="false">(BALCONS!K77/BALCONS!K$89)*100</f>
        <v>1.44867410755938</v>
      </c>
      <c r="L77" s="139" t="n">
        <f aca="false">(BALCONS!L77/BALCONS!L$89)*100</f>
        <v>0.00222654051651118</v>
      </c>
      <c r="M77" s="139" t="n">
        <f aca="false">(BALCONS!L77/BALCONS!L$89)*100</f>
        <v>0.00222654051651118</v>
      </c>
    </row>
    <row r="78" customFormat="false" ht="15" hidden="false" customHeight="false" outlineLevel="0" collapsed="false">
      <c r="B78" s="119" t="n">
        <f aca="false">'BAL SAB II'!B347</f>
        <v>1802</v>
      </c>
      <c r="C78" s="134" t="str">
        <f aca="false">'BAL SAB II'!C347</f>
        <v>EDIFICIOS</v>
      </c>
      <c r="D78" s="139" t="n">
        <f aca="false">(BALCONS!D78/BALCONS!D$89)*100</f>
        <v>1.40391079966082</v>
      </c>
      <c r="E78" s="139" t="n">
        <f aca="false">(BALCONS!E78/BALCONS!E$89)*100</f>
        <v>3.9123730652368</v>
      </c>
      <c r="F78" s="139" t="n">
        <f aca="false">(BALCONS!F78/BALCONS!F$89)*100</f>
        <v>1.73965149430581</v>
      </c>
      <c r="G78" s="139" t="n">
        <f aca="false">(BALCONS!G78/BALCONS!G$89)*100</f>
        <v>2.20641966847292</v>
      </c>
      <c r="H78" s="139" t="n">
        <f aca="false">(BALCONS!H78/BALCONS!H$89)*100</f>
        <v>1.94569063836177</v>
      </c>
      <c r="I78" s="139" t="n">
        <f aca="false">(BALCONS!I78/BALCONS!I$89)*100</f>
        <v>1.33987724418352</v>
      </c>
      <c r="J78" s="139" t="n">
        <f aca="false">(BALCONS!J78/BALCONS!J$89)*100</f>
        <v>1.79028837074167</v>
      </c>
      <c r="K78" s="139" t="n">
        <f aca="false">(BALCONS!K78/BALCONS!K$89)*100</f>
        <v>0.691281180172947</v>
      </c>
      <c r="L78" s="139" t="n">
        <f aca="false">(BALCONS!L78/BALCONS!L$89)*100</f>
        <v>0</v>
      </c>
      <c r="M78" s="139" t="n">
        <f aca="false">(BALCONS!L78/BALCONS!L$89)*100</f>
        <v>0</v>
      </c>
    </row>
    <row r="79" customFormat="false" ht="15" hidden="false" customHeight="false" outlineLevel="0" collapsed="false">
      <c r="B79" s="119" t="n">
        <f aca="false">'BAL SAB II'!B350</f>
        <v>1805</v>
      </c>
      <c r="C79" s="134" t="str">
        <f aca="false">'BAL SAB II'!C350</f>
        <v>MUEBLES, ENSERES Y EQUIPOS DE OFICINA</v>
      </c>
      <c r="D79" s="139" t="n">
        <f aca="false">(BALCONS!D79/BALCONS!D$89)*100</f>
        <v>0.139956241210442</v>
      </c>
      <c r="E79" s="139" t="n">
        <f aca="false">(BALCONS!E79/BALCONS!E$89)*100</f>
        <v>0.296424381135037</v>
      </c>
      <c r="F79" s="139" t="n">
        <f aca="false">(BALCONS!F79/BALCONS!F$89)*100</f>
        <v>0.160898442617658</v>
      </c>
      <c r="G79" s="139" t="n">
        <f aca="false">(BALCONS!G79/BALCONS!G$89)*100</f>
        <v>0.526600779370112</v>
      </c>
      <c r="H79" s="139" t="n">
        <f aca="false">(BALCONS!H79/BALCONS!H$89)*100</f>
        <v>0.322325464882384</v>
      </c>
      <c r="I79" s="139" t="n">
        <f aca="false">(BALCONS!I79/BALCONS!I$89)*100</f>
        <v>0.510735877657574</v>
      </c>
      <c r="J79" s="139" t="n">
        <f aca="false">(BALCONS!J79/BALCONS!J$89)*100</f>
        <v>0.370656197860347</v>
      </c>
      <c r="K79" s="139" t="n">
        <f aca="false">(BALCONS!K79/BALCONS!K$89)*100</f>
        <v>0.31426465157299</v>
      </c>
      <c r="L79" s="139" t="n">
        <f aca="false">(BALCONS!L79/BALCONS!L$89)*100</f>
        <v>0.00246865827280053</v>
      </c>
      <c r="M79" s="139" t="n">
        <f aca="false">(BALCONS!L79/BALCONS!L$89)*100</f>
        <v>0.00246865827280053</v>
      </c>
    </row>
    <row r="80" customFormat="false" ht="15" hidden="false" customHeight="false" outlineLevel="0" collapsed="false">
      <c r="B80" s="119" t="n">
        <f aca="false">'BAL SAB II'!B351</f>
        <v>1806</v>
      </c>
      <c r="C80" s="134" t="str">
        <f aca="false">'BAL SAB II'!C351</f>
        <v>EQUIPOS DE COMPUTACION</v>
      </c>
      <c r="D80" s="139" t="n">
        <f aca="false">(BALCONS!D80/BALCONS!D$89)*100</f>
        <v>0.305835777455417</v>
      </c>
      <c r="E80" s="139" t="n">
        <f aca="false">(BALCONS!E80/BALCONS!E$89)*100</f>
        <v>0.735610453394398</v>
      </c>
      <c r="F80" s="139" t="n">
        <f aca="false">(BALCONS!F80/BALCONS!F$89)*100</f>
        <v>0.363358208715687</v>
      </c>
      <c r="G80" s="139" t="n">
        <f aca="false">(BALCONS!G80/BALCONS!G$89)*100</f>
        <v>0.602713012872317</v>
      </c>
      <c r="H80" s="139" t="n">
        <f aca="false">(BALCONS!H80/BALCONS!H$89)*100</f>
        <v>0.46901335339669</v>
      </c>
      <c r="I80" s="139" t="n">
        <f aca="false">(BALCONS!I80/BALCONS!I$89)*100</f>
        <v>0.436225406344043</v>
      </c>
      <c r="J80" s="139" t="n">
        <f aca="false">(BALCONS!J80/BALCONS!J$89)*100</f>
        <v>0.460602642488754</v>
      </c>
      <c r="K80" s="139" t="n">
        <f aca="false">(BALCONS!K80/BALCONS!K$89)*100</f>
        <v>0.451390245935191</v>
      </c>
      <c r="L80" s="139" t="n">
        <f aca="false">(BALCONS!L80/BALCONS!L$89)*100</f>
        <v>0.00427761540694018</v>
      </c>
      <c r="M80" s="139" t="n">
        <f aca="false">(BALCONS!L80/BALCONS!L$89)*100</f>
        <v>0.00427761540694018</v>
      </c>
    </row>
    <row r="81" customFormat="false" ht="15" hidden="false" customHeight="false" outlineLevel="0" collapsed="false">
      <c r="B81" s="119" t="n">
        <f aca="false">'BAL SAB II'!B356</f>
        <v>1899</v>
      </c>
      <c r="C81" s="134" t="str">
        <f aca="false">'BAL SAB II'!C356</f>
        <v>(DEPRECIACION ACUMULADA)</v>
      </c>
      <c r="D81" s="139" t="n">
        <f aca="false">(BALCONS!D81/BALCONS!D$89)*100</f>
        <v>-1.34764760059529</v>
      </c>
      <c r="E81" s="139" t="n">
        <f aca="false">(BALCONS!E81/BALCONS!E$89)*100</f>
        <v>-5.15673844611406</v>
      </c>
      <c r="F81" s="139" t="n">
        <f aca="false">(BALCONS!F81/BALCONS!F$89)*100</f>
        <v>-1.85746862680343</v>
      </c>
      <c r="G81" s="139" t="n">
        <f aca="false">(BALCONS!G81/BALCONS!G$89)*100</f>
        <v>-2.55818535998643</v>
      </c>
      <c r="H81" s="139" t="n">
        <f aca="false">(BALCONS!H81/BALCONS!H$89)*100</f>
        <v>-2.16677651007617</v>
      </c>
      <c r="I81" s="139" t="n">
        <f aca="false">(BALCONS!I81/BALCONS!I$89)*100</f>
        <v>-2.10195812295036</v>
      </c>
      <c r="J81" s="139" t="n">
        <f aca="false">(BALCONS!J81/BALCONS!J$89)*100</f>
        <v>-2.15014940271997</v>
      </c>
      <c r="K81" s="139" t="n">
        <f aca="false">(BALCONS!K81/BALCONS!K$89)*100</f>
        <v>-0.513364700951546</v>
      </c>
      <c r="L81" s="139" t="n">
        <f aca="false">(BALCONS!L81/BALCONS!L$89)*100</f>
        <v>-0.00723805708488021</v>
      </c>
      <c r="M81" s="139" t="n">
        <f aca="false">(BALCONS!L81/BALCONS!L$89)*100</f>
        <v>-0.00723805708488021</v>
      </c>
    </row>
    <row r="82" customFormat="false" ht="15" hidden="false" customHeight="false" outlineLevel="0" collapsed="false">
      <c r="B82" s="119" t="n">
        <f aca="false">'BAL SAB II'!B365</f>
        <v>19</v>
      </c>
      <c r="C82" s="134" t="str">
        <f aca="false">'BAL SAB II'!C365</f>
        <v>OTROS ACTIVOS</v>
      </c>
      <c r="D82" s="139" t="n">
        <f aca="false">(BALCONS!D82/BALCONS!D$89)*100</f>
        <v>6.60338459392406</v>
      </c>
      <c r="E82" s="139" t="n">
        <f aca="false">(BALCONS!E82/BALCONS!E$89)*100</f>
        <v>20.222759073845</v>
      </c>
      <c r="F82" s="139" t="n">
        <f aca="false">(BALCONS!F82/BALCONS!F$89)*100</f>
        <v>8.42624567948593</v>
      </c>
      <c r="G82" s="139" t="n">
        <f aca="false">(BALCONS!G82/BALCONS!G$89)*100</f>
        <v>10.750627988287</v>
      </c>
      <c r="H82" s="139" t="n">
        <f aca="false">(BALCONS!H82/BALCONS!H$89)*100</f>
        <v>9.45226623501918</v>
      </c>
      <c r="I82" s="139" t="n">
        <f aca="false">(BALCONS!I82/BALCONS!I$89)*100</f>
        <v>0.085380984857543</v>
      </c>
      <c r="J82" s="139" t="n">
        <f aca="false">(BALCONS!J82/BALCONS!J$89)*100</f>
        <v>7.04948804886369</v>
      </c>
      <c r="K82" s="139" t="n">
        <f aca="false">(BALCONS!K82/BALCONS!K$89)*100</f>
        <v>0.0768781373049597</v>
      </c>
      <c r="L82" s="139" t="n">
        <f aca="false">(BALCONS!L82/BALCONS!L$89)*100</f>
        <v>87.7472203887706</v>
      </c>
      <c r="M82" s="139" t="n">
        <f aca="false">(BALCONS!L82/BALCONS!L$89)*100</f>
        <v>87.7472203887706</v>
      </c>
    </row>
    <row r="83" customFormat="false" ht="15" hidden="false" customHeight="false" outlineLevel="0" collapsed="false">
      <c r="B83" s="119" t="n">
        <f aca="false">'BAL SAB II'!B366</f>
        <v>1901</v>
      </c>
      <c r="C83" s="134" t="str">
        <f aca="false">'BAL SAB II'!C366</f>
        <v>INVERSIONES EN ACCIONES Y PARTICIPACIONES</v>
      </c>
      <c r="D83" s="139" t="n">
        <f aca="false">(BALCONS!D83/BALCONS!D$89)*100</f>
        <v>5.62121687054175</v>
      </c>
      <c r="E83" s="139" t="n">
        <f aca="false">(BALCONS!E83/BALCONS!E$89)*100</f>
        <v>5.01948201908943</v>
      </c>
      <c r="F83" s="139" t="n">
        <f aca="false">(BALCONS!F83/BALCONS!F$89)*100</f>
        <v>5.54067873377519</v>
      </c>
      <c r="G83" s="139" t="n">
        <f aca="false">(BALCONS!G83/BALCONS!G$89)*100</f>
        <v>2.44084637661788</v>
      </c>
      <c r="H83" s="139" t="n">
        <f aca="false">(BALCONS!H83/BALCONS!H$89)*100</f>
        <v>4.17236178130662</v>
      </c>
      <c r="I83" s="139" t="n">
        <f aca="false">(BALCONS!I83/BALCONS!I$89)*100</f>
        <v>0</v>
      </c>
      <c r="J83" s="139" t="n">
        <f aca="false">(BALCONS!J83/BALCONS!J$89)*100</f>
        <v>3.10207431592965</v>
      </c>
      <c r="K83" s="139" t="n">
        <f aca="false">(BALCONS!K83/BALCONS!K$89)*100</f>
        <v>0</v>
      </c>
      <c r="L83" s="139" t="n">
        <f aca="false">(BALCONS!L83/BALCONS!L$89)*100</f>
        <v>88.0428273612531</v>
      </c>
      <c r="M83" s="139" t="n">
        <f aca="false">(BALCONS!L83/BALCONS!L$89)*100</f>
        <v>88.0428273612531</v>
      </c>
    </row>
    <row r="84" customFormat="false" ht="15" hidden="false" customHeight="false" outlineLevel="0" collapsed="false">
      <c r="B84" s="119" t="n">
        <f aca="false">'BAL SAB II'!B372</f>
        <v>1902</v>
      </c>
      <c r="C84" s="134" t="str">
        <f aca="false">'BAL SAB II'!C372</f>
        <v>DERECHOS FIDUCIARIOS</v>
      </c>
      <c r="D84" s="139" t="n">
        <f aca="false">(BALCONS!D84/BALCONS!D$89)*100</f>
        <v>0.683013000463262</v>
      </c>
      <c r="E84" s="139" t="n">
        <f aca="false">(BALCONS!E84/BALCONS!E$89)*100</f>
        <v>20.0294646432129</v>
      </c>
      <c r="F84" s="139" t="n">
        <f aca="false">(BALCONS!F84/BALCONS!F$89)*100</f>
        <v>3.27240459809246</v>
      </c>
      <c r="G84" s="139" t="n">
        <f aca="false">(BALCONS!G84/BALCONS!G$89)*100</f>
        <v>0</v>
      </c>
      <c r="H84" s="139" t="n">
        <f aca="false">(BALCONS!H84/BALCONS!H$89)*100</f>
        <v>1.82791142201237</v>
      </c>
      <c r="I84" s="139" t="n">
        <f aca="false">(BALCONS!I84/BALCONS!I$89)*100</f>
        <v>0</v>
      </c>
      <c r="J84" s="139" t="n">
        <f aca="false">(BALCONS!J84/BALCONS!J$89)*100</f>
        <v>1.35901855381373</v>
      </c>
      <c r="K84" s="139" t="n">
        <f aca="false">(BALCONS!K84/BALCONS!K$89)*100</f>
        <v>0</v>
      </c>
      <c r="L84" s="139" t="n">
        <f aca="false">(BALCONS!L84/BALCONS!L$89)*100</f>
        <v>0</v>
      </c>
      <c r="M84" s="139" t="n">
        <f aca="false">(BALCONS!L84/BALCONS!L$89)*100</f>
        <v>0</v>
      </c>
    </row>
    <row r="85" customFormat="false" ht="15" hidden="false" customHeight="false" outlineLevel="0" collapsed="false">
      <c r="B85" s="119" t="n">
        <f aca="false">'BAL SAB II'!B393</f>
        <v>1904</v>
      </c>
      <c r="C85" s="134" t="str">
        <f aca="false">'BAL SAB II'!C393</f>
        <v>GASTOS Y PAGOS ANTICIPADOS</v>
      </c>
      <c r="D85" s="139" t="n">
        <f aca="false">(BALCONS!D85/BALCONS!D$89)*100</f>
        <v>0.133872838811324</v>
      </c>
      <c r="E85" s="139" t="n">
        <f aca="false">(BALCONS!E85/BALCONS!E$89)*100</f>
        <v>0.164495545031366</v>
      </c>
      <c r="F85" s="139" t="n">
        <f aca="false">(BALCONS!F85/BALCONS!F$89)*100</f>
        <v>0.13797148075596</v>
      </c>
      <c r="G85" s="139" t="n">
        <f aca="false">(BALCONS!G85/BALCONS!G$89)*100</f>
        <v>2.46172351277958</v>
      </c>
      <c r="H85" s="139" t="n">
        <f aca="false">(BALCONS!H85/BALCONS!H$89)*100</f>
        <v>1.16371382176019</v>
      </c>
      <c r="I85" s="139" t="n">
        <f aca="false">(BALCONS!I85/BALCONS!I$89)*100</f>
        <v>0.0317309039490111</v>
      </c>
      <c r="J85" s="139" t="n">
        <f aca="false">(BALCONS!J85/BALCONS!J$89)*100</f>
        <v>0.873339402796278</v>
      </c>
      <c r="K85" s="139" t="n">
        <f aca="false">(BALCONS!K85/BALCONS!K$89)*100</f>
        <v>0.00782427656641775</v>
      </c>
      <c r="L85" s="139" t="n">
        <f aca="false">(BALCONS!L85/BALCONS!L$89)*100</f>
        <v>0.000103875417579628</v>
      </c>
      <c r="M85" s="139" t="n">
        <f aca="false">(BALCONS!L85/BALCONS!L$89)*100</f>
        <v>0.000103875417579628</v>
      </c>
    </row>
    <row r="86" customFormat="false" ht="15" hidden="false" customHeight="false" outlineLevel="0" collapsed="false">
      <c r="B86" s="119" t="n">
        <f aca="false">'BAL SAB II'!B398</f>
        <v>1905</v>
      </c>
      <c r="C86" s="134" t="str">
        <f aca="false">'BAL SAB II'!C398</f>
        <v>GASTOS DIFERIDOS</v>
      </c>
      <c r="D86" s="139" t="n">
        <f aca="false">(BALCONS!D86/BALCONS!D$89)*100</f>
        <v>0.209378739671495</v>
      </c>
      <c r="E86" s="139" t="n">
        <f aca="false">(BALCONS!E86/BALCONS!E$89)*100</f>
        <v>0.0222220879427888</v>
      </c>
      <c r="F86" s="139" t="n">
        <f aca="false">(BALCONS!F86/BALCONS!F$89)*100</f>
        <v>0.184329088687649</v>
      </c>
      <c r="G86" s="139" t="n">
        <f aca="false">(BALCONS!G86/BALCONS!G$89)*100</f>
        <v>0.454733086978569</v>
      </c>
      <c r="H86" s="139" t="n">
        <f aca="false">(BALCONS!H86/BALCONS!H$89)*100</f>
        <v>0.303689857995849</v>
      </c>
      <c r="I86" s="139" t="n">
        <f aca="false">(BALCONS!I86/BALCONS!I$89)*100</f>
        <v>0.0387108050692806</v>
      </c>
      <c r="J86" s="139" t="n">
        <f aca="false">(BALCONS!J86/BALCONS!J$89)*100</f>
        <v>0.235717861845996</v>
      </c>
      <c r="K86" s="139" t="n">
        <f aca="false">(BALCONS!K86/BALCONS!K$89)*100</f>
        <v>0.010330961207035</v>
      </c>
      <c r="L86" s="139" t="n">
        <f aca="false">(BALCONS!L86/BALCONS!L$89)*100</f>
        <v>2.68071017884759E-005</v>
      </c>
      <c r="M86" s="139" t="n">
        <f aca="false">(BALCONS!L86/BALCONS!L$89)*100</f>
        <v>2.68071017884759E-005</v>
      </c>
    </row>
    <row r="87" customFormat="false" ht="15" hidden="false" customHeight="false" outlineLevel="0" collapsed="false">
      <c r="B87" s="119" t="n">
        <f aca="false">'BAL SAB II'!B414</f>
        <v>1990</v>
      </c>
      <c r="C87" s="134" t="str">
        <f aca="false">'BAL SAB II'!C414</f>
        <v>OTROS</v>
      </c>
      <c r="D87" s="139" t="n">
        <f aca="false">(BALCONS!D87/BALCONS!D$89)*100</f>
        <v>0.0408441154311384</v>
      </c>
      <c r="E87" s="139" t="n">
        <f aca="false">(BALCONS!E87/BALCONS!E$89)*100</f>
        <v>0.0242778212934717</v>
      </c>
      <c r="F87" s="139" t="n">
        <f aca="false">(BALCONS!F87/BALCONS!F$89)*100</f>
        <v>0.0386268290968765</v>
      </c>
      <c r="G87" s="139" t="n">
        <f aca="false">(BALCONS!G87/BALCONS!G$89)*100</f>
        <v>4.9037750995493</v>
      </c>
      <c r="H87" s="139" t="n">
        <f aca="false">(BALCONS!H87/BALCONS!H$89)*100</f>
        <v>2.18618324109524</v>
      </c>
      <c r="I87" s="139" t="n">
        <f aca="false">(BALCONS!I87/BALCONS!I$89)*100</f>
        <v>0.013447189990983</v>
      </c>
      <c r="J87" s="139" t="n">
        <f aca="false">(BALCONS!J87/BALCONS!J$89)*100</f>
        <v>1.62883651927255</v>
      </c>
      <c r="K87" s="139" t="n">
        <f aca="false">(BALCONS!K87/BALCONS!K$89)*100</f>
        <v>0.0395310100484076</v>
      </c>
      <c r="L87" s="139" t="n">
        <f aca="false">(BALCONS!L87/BALCONS!L$89)*100</f>
        <v>9.46849531246278E-006</v>
      </c>
      <c r="M87" s="139" t="n">
        <f aca="false">(BALCONS!L87/BALCONS!L$89)*100</f>
        <v>9.46849531246278E-006</v>
      </c>
    </row>
    <row r="88" customFormat="false" ht="15" hidden="false" customHeight="false" outlineLevel="0" collapsed="false">
      <c r="B88" s="119" t="n">
        <f aca="false">'BAL SAB II'!B421</f>
        <v>1999</v>
      </c>
      <c r="C88" s="134" t="str">
        <f aca="false">'BAL SAB II'!C421</f>
        <v>(PROVISION PARA OTROS ACTIVOS IRRECUPERABLES)</v>
      </c>
      <c r="D88" s="139" t="n">
        <f aca="false">(BALCONS!D88/BALCONS!D$89)*100</f>
        <v>-0.102231244400887</v>
      </c>
      <c r="E88" s="139" t="n">
        <f aca="false">(BALCONS!E88/BALCONS!E$89)*100</f>
        <v>-5.08107045310297</v>
      </c>
      <c r="F88" s="139" t="n">
        <f aca="false">(BALCONS!F88/BALCONS!F$89)*100</f>
        <v>-0.768615171077774</v>
      </c>
      <c r="G88" s="139" t="n">
        <f aca="false">(BALCONS!G88/BALCONS!G$89)*100</f>
        <v>-0.219762396961808</v>
      </c>
      <c r="H88" s="139" t="n">
        <f aca="false">(BALCONS!H88/BALCONS!H$89)*100</f>
        <v>-0.526342535430798</v>
      </c>
      <c r="I88" s="139" t="n">
        <f aca="false">(BALCONS!I88/BALCONS!I$89)*100</f>
        <v>-0.00512293824821671</v>
      </c>
      <c r="J88" s="139" t="n">
        <f aca="false">(BALCONS!J88/BALCONS!J$89)*100</f>
        <v>-0.39264013117796</v>
      </c>
      <c r="K88" s="139" t="n">
        <f aca="false">(BALCONS!K88/BALCONS!K$89)*100</f>
        <v>-0.0053016668936326</v>
      </c>
      <c r="L88" s="139" t="n">
        <f aca="false">(BALCONS!L88/BALCONS!L$89)*100</f>
        <v>-0.295747123497207</v>
      </c>
      <c r="M88" s="139" t="n">
        <f aca="false">(BALCONS!L88/BALCONS!L$89)*100</f>
        <v>-0.295747123497207</v>
      </c>
    </row>
    <row r="89" s="98" customFormat="true" ht="15" hidden="false" customHeight="false" outlineLevel="0" collapsed="false">
      <c r="B89" s="120"/>
      <c r="C89" s="116" t="str">
        <f aca="false">'BAL SAB II'!C425</f>
        <v>TOTAL ACTIVO</v>
      </c>
      <c r="D89" s="140" t="n">
        <f aca="false">(BALCONS!D89/BALCONS!D$89)*100</f>
        <v>100</v>
      </c>
      <c r="E89" s="140" t="n">
        <f aca="false">(BALCONS!E89/BALCONS!E$89)*100</f>
        <v>100</v>
      </c>
      <c r="F89" s="140" t="n">
        <f aca="false">(BALCONS!F89/BALCONS!F$89)*100</f>
        <v>100</v>
      </c>
      <c r="G89" s="140" t="n">
        <f aca="false">(BALCONS!G89/BALCONS!G$89)*100</f>
        <v>100</v>
      </c>
      <c r="H89" s="140" t="n">
        <f aca="false">(BALCONS!H89/BALCONS!H$89)*100</f>
        <v>100</v>
      </c>
      <c r="I89" s="140" t="n">
        <f aca="false">(BALCONS!I89/BALCONS!I$89)*100</f>
        <v>100</v>
      </c>
      <c r="J89" s="140" t="n">
        <f aca="false">(BALCONS!J89/BALCONS!J$89)*100</f>
        <v>100</v>
      </c>
      <c r="K89" s="140" t="n">
        <f aca="false">(BALCONS!K89/BALCONS!K$89)*100</f>
        <v>100</v>
      </c>
      <c r="L89" s="140" t="n">
        <f aca="false">(BALCONS!L89/BALCONS!L$89)*100</f>
        <v>100</v>
      </c>
      <c r="M89" s="140" t="n">
        <f aca="false">(BALCONS!L89/BALCONS!L$89)*100</f>
        <v>100</v>
      </c>
    </row>
    <row r="90" s="98" customFormat="true" ht="15" hidden="false" customHeight="false" outlineLevel="0" collapsed="false">
      <c r="B90" s="120"/>
      <c r="C90" s="116"/>
    </row>
    <row r="91" s="141" customFormat="true" ht="15" hidden="false" customHeight="false" outlineLevel="0" collapsed="false">
      <c r="B91" s="142"/>
      <c r="C91" s="143" t="s">
        <v>720</v>
      </c>
      <c r="D91" s="144" t="n">
        <f aca="false">(BALCONS!D93/BALCONS!$E$93)*100</f>
        <v>651.530906289058</v>
      </c>
      <c r="E91" s="144" t="n">
        <f aca="false">(BALCONS!E93/BALCONS!$E$93)*100</f>
        <v>100</v>
      </c>
      <c r="F91" s="144" t="n">
        <f aca="false">(BALCONS!F93/BALCONS!$G$93)*100</f>
        <v>123.157151562577</v>
      </c>
      <c r="G91" s="144" t="n">
        <f aca="false">(BALCONS!G93/BALCONS!$G$93)*100</f>
        <v>100</v>
      </c>
      <c r="H91" s="144" t="e">
        <f aca="false">(BALCONS!H93/#REF!)*100</f>
        <v>#REF!</v>
      </c>
      <c r="I91" s="144" t="e">
        <f aca="false">(BALCONS!I93/#REF!)*100</f>
        <v>#REF!</v>
      </c>
      <c r="J91" s="144" t="e">
        <f aca="false">(BALCONS!J93/#REF!)*100</f>
        <v>#REF!</v>
      </c>
      <c r="K91" s="144" t="e">
        <f aca="false">(BALCONS!K93/#REF!)*100</f>
        <v>#REF!</v>
      </c>
      <c r="L91" s="144" t="e">
        <f aca="false">(BALCONS!L93/#REF!)*100</f>
        <v>#REF!</v>
      </c>
      <c r="M91" s="144" t="e">
        <f aca="false">(BALCONS!L93/#REF!)*100</f>
        <v>#REF!</v>
      </c>
    </row>
    <row r="92" s="98" customFormat="true" ht="15" hidden="false" customHeight="false" outlineLevel="0" collapsed="false">
      <c r="B92" s="120"/>
      <c r="C92" s="116"/>
    </row>
    <row r="93" customFormat="false" ht="15" hidden="false" customHeight="false" outlineLevel="0" collapsed="false">
      <c r="B93" s="119"/>
      <c r="C93" s="116" t="s">
        <v>3</v>
      </c>
      <c r="D93" s="139"/>
      <c r="E93" s="139"/>
      <c r="F93" s="139"/>
      <c r="G93" s="139"/>
      <c r="H93" s="139"/>
      <c r="I93" s="139"/>
      <c r="J93" s="139"/>
      <c r="K93" s="139"/>
      <c r="L93" s="139"/>
      <c r="M93" s="139"/>
    </row>
    <row r="94" customFormat="false" ht="15" hidden="false" customHeight="false" outlineLevel="0" collapsed="false">
      <c r="B94" s="119" t="n">
        <f aca="false">'BAL SAB II'!B432</f>
        <v>21</v>
      </c>
      <c r="C94" s="134" t="str">
        <f aca="false">'BAL SAB II'!C432</f>
        <v>OBLIGACIONES CON EL PUBLICO</v>
      </c>
      <c r="D94" s="139" t="n">
        <f aca="false">(BALCONS!D96/BALCONS!D$144)*100</f>
        <v>67.8717753645417</v>
      </c>
      <c r="E94" s="139" t="n">
        <f aca="false">(BALCONS!E96/BALCONS!E$144)*100</f>
        <v>83.5871600761302</v>
      </c>
      <c r="F94" s="139" t="n">
        <f aca="false">(BALCONS!F96/BALCONS!F$144)*100</f>
        <v>69.7404710236253</v>
      </c>
      <c r="G94" s="139" t="n">
        <f aca="false">(BALCONS!G96/BALCONS!G$144)*100</f>
        <v>82.8314008927275</v>
      </c>
      <c r="H94" s="139" t="n">
        <f aca="false">(BALCONS!H96/BALCONS!H$144)*100</f>
        <v>75.2779386441397</v>
      </c>
      <c r="I94" s="139" t="n">
        <f aca="false">(BALCONS!I96/BALCONS!I$144)*100</f>
        <v>27.7452068103203</v>
      </c>
      <c r="J94" s="139" t="n">
        <f aca="false">(BALCONS!J96/BALCONS!J$144)*100</f>
        <v>61.213598150152</v>
      </c>
      <c r="K94" s="139" t="n">
        <f aca="false">(BALCONS!K96/BALCONS!K$144)*100</f>
        <v>0</v>
      </c>
      <c r="L94" s="139" t="n">
        <f aca="false">(BALCONS!L96/BALCONS!L$144)*100</f>
        <v>0</v>
      </c>
      <c r="M94" s="139" t="n">
        <f aca="false">(BALCONS!L96/BALCONS!L$144)*100</f>
        <v>0</v>
      </c>
    </row>
    <row r="95" customFormat="false" ht="15" hidden="false" customHeight="false" outlineLevel="0" collapsed="false">
      <c r="B95" s="119" t="n">
        <f aca="false">'BAL SAB II'!B433</f>
        <v>2101</v>
      </c>
      <c r="C95" s="134" t="str">
        <f aca="false">'BAL SAB II'!C433</f>
        <v>DEPOSITOS A LA VISTA</v>
      </c>
      <c r="D95" s="139" t="n">
        <f aca="false">(BALCONS!D97/BALCONS!D$144)*100</f>
        <v>0</v>
      </c>
      <c r="E95" s="139" t="n">
        <f aca="false">(BALCONS!E97/BALCONS!E$144)*100</f>
        <v>22.6886224580342</v>
      </c>
      <c r="F95" s="139" t="n">
        <f aca="false">(BALCONS!F97/BALCONS!F$144)*100</f>
        <v>2.69787415809498</v>
      </c>
      <c r="G95" s="139" t="n">
        <f aca="false">(BALCONS!G97/BALCONS!G$144)*100</f>
        <v>73.7436462169213</v>
      </c>
      <c r="H95" s="139" t="n">
        <f aca="false">(BALCONS!H97/BALCONS!H$144)*100</f>
        <v>32.7502589988959</v>
      </c>
      <c r="I95" s="139" t="n">
        <f aca="false">(BALCONS!I97/BALCONS!I$144)*100</f>
        <v>0</v>
      </c>
      <c r="J95" s="139" t="n">
        <f aca="false">(BALCONS!J97/BALCONS!J$144)*100</f>
        <v>23.0598672192458</v>
      </c>
      <c r="K95" s="139" t="n">
        <f aca="false">(BALCONS!K97/BALCONS!K$144)*100</f>
        <v>0</v>
      </c>
      <c r="L95" s="139" t="n">
        <f aca="false">(BALCONS!L97/BALCONS!L$144)*100</f>
        <v>0</v>
      </c>
      <c r="M95" s="139" t="n">
        <f aca="false">(BALCONS!L97/BALCONS!L$144)*100</f>
        <v>0</v>
      </c>
    </row>
    <row r="96" customFormat="false" ht="15" hidden="false" customHeight="false" outlineLevel="0" collapsed="false">
      <c r="B96" s="119" t="n">
        <f aca="false">'BAL SAB II'!B434</f>
        <v>210105</v>
      </c>
      <c r="C96" s="134" t="str">
        <f aca="false">'BAL SAB II'!C434</f>
        <v>DEPOSITOS MONETARIOS QUE GENERAN INTERESES</v>
      </c>
      <c r="D96" s="139" t="n">
        <f aca="false">(BALCONS!D98/BALCONS!D$144)*100</f>
        <v>0</v>
      </c>
      <c r="E96" s="139" t="n">
        <f aca="false">(BALCONS!E98/BALCONS!E$144)*100</f>
        <v>0</v>
      </c>
      <c r="F96" s="139" t="n">
        <f aca="false">(BALCONS!F98/BALCONS!F$144)*100</f>
        <v>0</v>
      </c>
      <c r="G96" s="139" t="n">
        <f aca="false">(BALCONS!G98/BALCONS!G$144)*100</f>
        <v>8.31081010435526</v>
      </c>
      <c r="H96" s="139" t="n">
        <f aca="false">(BALCONS!H98/BALCONS!H$144)*100</f>
        <v>3.51547539504671</v>
      </c>
      <c r="I96" s="139" t="n">
        <f aca="false">(BALCONS!I98/BALCONS!I$144)*100</f>
        <v>0</v>
      </c>
      <c r="J96" s="139" t="n">
        <f aca="false">(BALCONS!J98/BALCONS!J$144)*100</f>
        <v>2.47529022060668</v>
      </c>
      <c r="K96" s="139" t="n">
        <f aca="false">(BALCONS!K98/BALCONS!K$144)*100</f>
        <v>0</v>
      </c>
      <c r="L96" s="139" t="n">
        <f aca="false">(BALCONS!L98/BALCONS!L$144)*100</f>
        <v>0</v>
      </c>
      <c r="M96" s="139" t="n">
        <f aca="false">(BALCONS!L98/BALCONS!L$144)*100</f>
        <v>0</v>
      </c>
    </row>
    <row r="97" customFormat="false" ht="15" hidden="false" customHeight="false" outlineLevel="0" collapsed="false">
      <c r="B97" s="119" t="n">
        <f aca="false">'BAL SAB II'!B435</f>
        <v>210110</v>
      </c>
      <c r="C97" s="134" t="str">
        <f aca="false">'BAL SAB II'!C435</f>
        <v>DEPOSITOS MONETARIOS QUE NO GENERAN INTERESES</v>
      </c>
      <c r="D97" s="139" t="n">
        <f aca="false">(BALCONS!D99/BALCONS!D$144)*100</f>
        <v>0</v>
      </c>
      <c r="E97" s="139" t="n">
        <f aca="false">(BALCONS!E99/BALCONS!E$144)*100</f>
        <v>0</v>
      </c>
      <c r="F97" s="139" t="n">
        <f aca="false">(BALCONS!F99/BALCONS!F$144)*100</f>
        <v>0</v>
      </c>
      <c r="G97" s="139" t="n">
        <f aca="false">(BALCONS!G99/BALCONS!G$144)*100</f>
        <v>4.44533476682025</v>
      </c>
      <c r="H97" s="139" t="n">
        <f aca="false">(BALCONS!H99/BALCONS!H$144)*100</f>
        <v>1.88037806173826</v>
      </c>
      <c r="I97" s="139" t="n">
        <f aca="false">(BALCONS!I99/BALCONS!I$144)*100</f>
        <v>0</v>
      </c>
      <c r="J97" s="139" t="n">
        <f aca="false">(BALCONS!J99/BALCONS!J$144)*100</f>
        <v>1.32399772554864</v>
      </c>
      <c r="K97" s="139" t="n">
        <f aca="false">(BALCONS!K99/BALCONS!K$144)*100</f>
        <v>0</v>
      </c>
      <c r="L97" s="139" t="n">
        <f aca="false">(BALCONS!L99/BALCONS!L$144)*100</f>
        <v>0</v>
      </c>
      <c r="M97" s="139" t="n">
        <f aca="false">(BALCONS!L99/BALCONS!L$144)*100</f>
        <v>0</v>
      </c>
    </row>
    <row r="98" customFormat="false" ht="15" hidden="false" customHeight="false" outlineLevel="0" collapsed="false">
      <c r="B98" s="119" t="n">
        <f aca="false">'BAL SAB II'!B436</f>
        <v>210115</v>
      </c>
      <c r="C98" s="134" t="str">
        <f aca="false">'BAL SAB II'!C436</f>
        <v>DEPOSITOS MONETARIOS DE INSTITUCIONES FINANCIERAS</v>
      </c>
      <c r="D98" s="139" t="n">
        <f aca="false">(BALCONS!D100/BALCONS!D$144)*100</f>
        <v>0</v>
      </c>
      <c r="E98" s="139" t="n">
        <f aca="false">(BALCONS!E100/BALCONS!E$144)*100</f>
        <v>0</v>
      </c>
      <c r="F98" s="139" t="n">
        <f aca="false">(BALCONS!F100/BALCONS!F$144)*100</f>
        <v>0</v>
      </c>
      <c r="G98" s="139" t="n">
        <f aca="false">(BALCONS!G100/BALCONS!G$144)*100</f>
        <v>1.35256485614956</v>
      </c>
      <c r="H98" s="139" t="n">
        <f aca="false">(BALCONS!H100/BALCONS!H$144)*100</f>
        <v>0.572135376972079</v>
      </c>
      <c r="I98" s="139" t="n">
        <f aca="false">(BALCONS!I100/BALCONS!I$144)*100</f>
        <v>0</v>
      </c>
      <c r="J98" s="139" t="n">
        <f aca="false">(BALCONS!J100/BALCONS!J$144)*100</f>
        <v>0.402847679001686</v>
      </c>
      <c r="K98" s="139" t="n">
        <f aca="false">(BALCONS!K100/BALCONS!K$144)*100</f>
        <v>0</v>
      </c>
      <c r="L98" s="139" t="n">
        <f aca="false">(BALCONS!L100/BALCONS!L$144)*100</f>
        <v>0</v>
      </c>
      <c r="M98" s="139" t="n">
        <f aca="false">(BALCONS!L100/BALCONS!L$144)*100</f>
        <v>0</v>
      </c>
    </row>
    <row r="99" customFormat="false" ht="15" hidden="false" customHeight="false" outlineLevel="0" collapsed="false">
      <c r="B99" s="119" t="n">
        <f aca="false">'BAL SAB II'!B437</f>
        <v>210120</v>
      </c>
      <c r="C99" s="134" t="str">
        <f aca="false">'BAL SAB II'!C437</f>
        <v>EJECUCION  PRESUPUESTARIA</v>
      </c>
      <c r="D99" s="139" t="n">
        <f aca="false">(BALCONS!D101/BALCONS!D$144)*100</f>
        <v>0</v>
      </c>
      <c r="E99" s="139" t="n">
        <f aca="false">(BALCONS!E101/BALCONS!E$144)*100</f>
        <v>0</v>
      </c>
      <c r="F99" s="139" t="n">
        <f aca="false">(BALCONS!F101/BALCONS!F$144)*100</f>
        <v>0</v>
      </c>
      <c r="G99" s="139" t="n">
        <f aca="false">(BALCONS!G101/BALCONS!G$144)*100</f>
        <v>1.47769555100822</v>
      </c>
      <c r="H99" s="139" t="n">
        <f aca="false">(BALCONS!H101/BALCONS!H$144)*100</f>
        <v>0.625065701864259</v>
      </c>
      <c r="I99" s="139" t="n">
        <f aca="false">(BALCONS!I101/BALCONS!I$144)*100</f>
        <v>0</v>
      </c>
      <c r="J99" s="139" t="n">
        <f aca="false">(BALCONS!J101/BALCONS!J$144)*100</f>
        <v>0.440116583162912</v>
      </c>
      <c r="K99" s="139" t="n">
        <f aca="false">(BALCONS!K101/BALCONS!K$144)*100</f>
        <v>0</v>
      </c>
      <c r="L99" s="139" t="n">
        <f aca="false">(BALCONS!L101/BALCONS!L$144)*100</f>
        <v>0</v>
      </c>
      <c r="M99" s="139" t="n">
        <f aca="false">(BALCONS!L101/BALCONS!L$144)*100</f>
        <v>0</v>
      </c>
    </row>
    <row r="100" customFormat="false" ht="15" hidden="false" customHeight="false" outlineLevel="0" collapsed="false">
      <c r="B100" s="119" t="n">
        <f aca="false">'BAL SAB II'!B438</f>
        <v>210125</v>
      </c>
      <c r="C100" s="134" t="str">
        <f aca="false">'BAL SAB II'!C438</f>
        <v>DEPOSITOS DE OTRAS INSTITUCIONES PARA ENCAJE</v>
      </c>
      <c r="D100" s="139" t="n">
        <f aca="false">(BALCONS!D102/BALCONS!D$144)*100</f>
        <v>0</v>
      </c>
      <c r="E100" s="139" t="n">
        <f aca="false">(BALCONS!E102/BALCONS!E$144)*100</f>
        <v>0</v>
      </c>
      <c r="F100" s="139" t="n">
        <f aca="false">(BALCONS!F102/BALCONS!F$144)*100</f>
        <v>0</v>
      </c>
      <c r="G100" s="139" t="n">
        <f aca="false">(BALCONS!G102/BALCONS!G$144)*100</f>
        <v>0.860485781847558</v>
      </c>
      <c r="H100" s="139" t="n">
        <f aca="false">(BALCONS!H102/BALCONS!H$144)*100</f>
        <v>0.363985767438889</v>
      </c>
      <c r="I100" s="139" t="n">
        <f aca="false">(BALCONS!I102/BALCONS!I$144)*100</f>
        <v>0</v>
      </c>
      <c r="J100" s="139" t="n">
        <f aca="false">(BALCONS!J102/BALCONS!J$144)*100</f>
        <v>0.256286934009255</v>
      </c>
      <c r="K100" s="139" t="n">
        <f aca="false">(BALCONS!K102/BALCONS!K$144)*100</f>
        <v>0</v>
      </c>
      <c r="L100" s="139" t="n">
        <f aca="false">(BALCONS!L102/BALCONS!L$144)*100</f>
        <v>0</v>
      </c>
      <c r="M100" s="139" t="n">
        <f aca="false">(BALCONS!L102/BALCONS!L$144)*100</f>
        <v>0</v>
      </c>
    </row>
    <row r="101" customFormat="false" ht="15" hidden="false" customHeight="false" outlineLevel="0" collapsed="false">
      <c r="B101" s="119" t="n">
        <f aca="false">'BAL SAB II'!B439</f>
        <v>210130</v>
      </c>
      <c r="C101" s="134" t="str">
        <f aca="false">'BAL SAB II'!C439</f>
        <v>CHEQUES CERTIFICADOS</v>
      </c>
      <c r="D101" s="139" t="n">
        <f aca="false">(BALCONS!D103/BALCONS!D$144)*100</f>
        <v>0</v>
      </c>
      <c r="E101" s="139" t="n">
        <f aca="false">(BALCONS!E103/BALCONS!E$144)*100</f>
        <v>0</v>
      </c>
      <c r="F101" s="139" t="n">
        <f aca="false">(BALCONS!F103/BALCONS!F$144)*100</f>
        <v>0</v>
      </c>
      <c r="G101" s="139" t="n">
        <f aca="false">(BALCONS!G103/BALCONS!G$144)*100</f>
        <v>0.191749158688405</v>
      </c>
      <c r="H101" s="139" t="n">
        <f aca="false">(BALCONS!H103/BALCONS!H$144)*100</f>
        <v>0.0811099569026056</v>
      </c>
      <c r="I101" s="139" t="n">
        <f aca="false">(BALCONS!I103/BALCONS!I$144)*100</f>
        <v>0</v>
      </c>
      <c r="J101" s="139" t="n">
        <f aca="false">(BALCONS!J103/BALCONS!J$144)*100</f>
        <v>0.0571105357180805</v>
      </c>
      <c r="K101" s="139" t="n">
        <f aca="false">(BALCONS!K103/BALCONS!K$144)*100</f>
        <v>0</v>
      </c>
      <c r="L101" s="139" t="n">
        <f aca="false">(BALCONS!L103/BALCONS!L$144)*100</f>
        <v>0</v>
      </c>
      <c r="M101" s="139" t="n">
        <f aca="false">(BALCONS!L103/BALCONS!L$144)*100</f>
        <v>0</v>
      </c>
    </row>
    <row r="102" customFormat="false" ht="15" hidden="false" customHeight="false" outlineLevel="0" collapsed="false">
      <c r="B102" s="119" t="n">
        <f aca="false">'BAL SAB II'!B440</f>
        <v>210135</v>
      </c>
      <c r="C102" s="134" t="str">
        <f aca="false">'BAL SAB II'!C440</f>
        <v>DEPOSITOS DE AHORRO</v>
      </c>
      <c r="D102" s="139" t="n">
        <f aca="false">(BALCONS!D104/BALCONS!D$144)*100</f>
        <v>0</v>
      </c>
      <c r="E102" s="139" t="n">
        <f aca="false">(BALCONS!E104/BALCONS!E$144)*100</f>
        <v>22.6591169982895</v>
      </c>
      <c r="F102" s="139" t="n">
        <f aca="false">(BALCONS!F104/BALCONS!F$144)*100</f>
        <v>2.69436570281018</v>
      </c>
      <c r="G102" s="139" t="n">
        <f aca="false">(BALCONS!G104/BALCONS!G$144)*100</f>
        <v>39.7276112174871</v>
      </c>
      <c r="H102" s="139" t="n">
        <f aca="false">(BALCONS!H104/BALCONS!H$144)*100</f>
        <v>18.359440679959</v>
      </c>
      <c r="I102" s="139" t="n">
        <f aca="false">(BALCONS!I104/BALCONS!I$144)*100</f>
        <v>0</v>
      </c>
      <c r="J102" s="139" t="n">
        <f aca="false">(BALCONS!J104/BALCONS!J$144)*100</f>
        <v>12.9271119447863</v>
      </c>
      <c r="K102" s="139" t="n">
        <f aca="false">(BALCONS!K104/BALCONS!K$144)*100</f>
        <v>0</v>
      </c>
      <c r="L102" s="139" t="n">
        <f aca="false">(BALCONS!L104/BALCONS!L$144)*100</f>
        <v>0</v>
      </c>
      <c r="M102" s="139" t="n">
        <f aca="false">(BALCONS!L104/BALCONS!L$144)*100</f>
        <v>0</v>
      </c>
    </row>
    <row r="103" customFormat="false" ht="15" hidden="false" customHeight="false" outlineLevel="0" collapsed="false">
      <c r="B103" s="119" t="n">
        <f aca="false">'BAL SAB II'!B441</f>
        <v>210140</v>
      </c>
      <c r="C103" s="134" t="str">
        <f aca="false">'BAL SAB II'!C441</f>
        <v>OTROS DEPOSITOS</v>
      </c>
      <c r="D103" s="139" t="n">
        <f aca="false">(BALCONS!D105/BALCONS!D$144)*100</f>
        <v>0</v>
      </c>
      <c r="E103" s="139" t="n">
        <f aca="false">(BALCONS!E105/BALCONS!E$144)*100</f>
        <v>0</v>
      </c>
      <c r="F103" s="139" t="n">
        <f aca="false">(BALCONS!F105/BALCONS!F$144)*100</f>
        <v>0</v>
      </c>
      <c r="G103" s="139" t="n">
        <f aca="false">(BALCONS!G105/BALCONS!G$144)*100</f>
        <v>16.9157152664628</v>
      </c>
      <c r="H103" s="139" t="n">
        <f aca="false">(BALCONS!H105/BALCONS!H$144)*100</f>
        <v>7.15535309580741</v>
      </c>
      <c r="I103" s="139" t="n">
        <f aca="false">(BALCONS!I105/BALCONS!I$144)*100</f>
        <v>0</v>
      </c>
      <c r="J103" s="139" t="n">
        <f aca="false">(BALCONS!J105/BALCONS!J$144)*100</f>
        <v>5.03817366151824</v>
      </c>
      <c r="K103" s="139" t="n">
        <f aca="false">(BALCONS!K105/BALCONS!K$144)*100</f>
        <v>0</v>
      </c>
      <c r="L103" s="139" t="n">
        <f aca="false">(BALCONS!L105/BALCONS!L$144)*100</f>
        <v>0</v>
      </c>
      <c r="M103" s="139" t="n">
        <f aca="false">(BALCONS!L105/BALCONS!L$144)*100</f>
        <v>0</v>
      </c>
    </row>
    <row r="104" customFormat="false" ht="15" hidden="false" customHeight="false" outlineLevel="0" collapsed="false">
      <c r="B104" s="119" t="n">
        <f aca="false">'BAL SAB II'!B442</f>
        <v>210145</v>
      </c>
      <c r="C104" s="134" t="str">
        <f aca="false">'BAL SAB II'!C442</f>
        <v>FONDOS DE TARJETAHABIENTES</v>
      </c>
      <c r="D104" s="139" t="n">
        <f aca="false">(BALCONS!D106/BALCONS!D$144)*100</f>
        <v>0</v>
      </c>
      <c r="E104" s="139" t="n">
        <f aca="false">(BALCONS!E106/BALCONS!E$144)*100</f>
        <v>0</v>
      </c>
      <c r="F104" s="139" t="n">
        <f aca="false">(BALCONS!F106/BALCONS!F$144)*100</f>
        <v>0</v>
      </c>
      <c r="G104" s="139" t="n">
        <f aca="false">(BALCONS!G106/BALCONS!G$144)*100</f>
        <v>0</v>
      </c>
      <c r="H104" s="139" t="n">
        <f aca="false">(BALCONS!H106/BALCONS!H$144)*100</f>
        <v>0</v>
      </c>
      <c r="I104" s="139" t="n">
        <f aca="false">(BALCONS!I106/BALCONS!I$144)*100</f>
        <v>0</v>
      </c>
      <c r="J104" s="139" t="n">
        <f aca="false">(BALCONS!J106/BALCONS!J$144)*100</f>
        <v>0</v>
      </c>
      <c r="K104" s="139" t="n">
        <f aca="false">(BALCONS!K106/BALCONS!K$144)*100</f>
        <v>0</v>
      </c>
      <c r="L104" s="139" t="n">
        <f aca="false">(BALCONS!L106/BALCONS!L$144)*100</f>
        <v>0</v>
      </c>
      <c r="M104" s="139" t="n">
        <f aca="false">(BALCONS!L106/BALCONS!L$144)*100</f>
        <v>0</v>
      </c>
    </row>
    <row r="105" customFormat="false" ht="15" hidden="false" customHeight="false" outlineLevel="0" collapsed="false">
      <c r="B105" s="119" t="n">
        <f aca="false">'BAL SAB II'!B443</f>
        <v>210150</v>
      </c>
      <c r="C105" s="134" t="str">
        <f aca="false">'BAL SAB II'!C443</f>
        <v>DEPOSITOS POR CONFIRMAR</v>
      </c>
      <c r="D105" s="139" t="n">
        <f aca="false">(BALCONS!D107/BALCONS!D$144)*100</f>
        <v>0</v>
      </c>
      <c r="E105" s="139" t="n">
        <f aca="false">(BALCONS!E107/BALCONS!E$144)*100</f>
        <v>0.0295054597447022</v>
      </c>
      <c r="F105" s="139" t="n">
        <f aca="false">(BALCONS!F107/BALCONS!F$144)*100</f>
        <v>0.00350845528480977</v>
      </c>
      <c r="G105" s="139" t="n">
        <f aca="false">(BALCONS!G107/BALCONS!G$144)*100</f>
        <v>0.461679514102171</v>
      </c>
      <c r="H105" s="139" t="n">
        <f aca="false">(BALCONS!H107/BALCONS!H$144)*100</f>
        <v>0.197314963166738</v>
      </c>
      <c r="I105" s="139" t="n">
        <f aca="false">(BALCONS!I107/BALCONS!I$144)*100</f>
        <v>0</v>
      </c>
      <c r="J105" s="139" t="n">
        <f aca="false">(BALCONS!J107/BALCONS!J$144)*100</f>
        <v>0.138931934893973</v>
      </c>
      <c r="K105" s="139" t="n">
        <f aca="false">(BALCONS!K107/BALCONS!K$144)*100</f>
        <v>0</v>
      </c>
      <c r="L105" s="139" t="n">
        <f aca="false">(BALCONS!L107/BALCONS!L$144)*100</f>
        <v>0</v>
      </c>
      <c r="M105" s="139" t="n">
        <f aca="false">(BALCONS!L107/BALCONS!L$144)*100</f>
        <v>0</v>
      </c>
    </row>
    <row r="106" customFormat="false" ht="15" hidden="false" customHeight="false" outlineLevel="0" collapsed="false">
      <c r="B106" s="119" t="n">
        <f aca="false">'BAL SAB II'!B444</f>
        <v>2102</v>
      </c>
      <c r="C106" s="134" t="str">
        <f aca="false">'BAL SAB II'!C444</f>
        <v>OPERACIONES DE REPORTO</v>
      </c>
      <c r="D106" s="139" t="n">
        <f aca="false">(BALCONS!D108/BALCONS!D$144)*100</f>
        <v>0</v>
      </c>
      <c r="E106" s="139" t="n">
        <f aca="false">(BALCONS!E108/BALCONS!E$144)*100</f>
        <v>0</v>
      </c>
      <c r="F106" s="139" t="n">
        <f aca="false">(BALCONS!F108/BALCONS!F$144)*100</f>
        <v>0</v>
      </c>
      <c r="G106" s="139" t="n">
        <f aca="false">(BALCONS!G108/BALCONS!G$144)*100</f>
        <v>0</v>
      </c>
      <c r="H106" s="139" t="n">
        <f aca="false">(BALCONS!H108/BALCONS!H$144)*100</f>
        <v>0</v>
      </c>
      <c r="I106" s="139" t="n">
        <f aca="false">(BALCONS!I108/BALCONS!I$144)*100</f>
        <v>0</v>
      </c>
      <c r="J106" s="139" t="n">
        <f aca="false">(BALCONS!J108/BALCONS!J$144)*100</f>
        <v>0</v>
      </c>
      <c r="K106" s="139" t="n">
        <f aca="false">(BALCONS!K108/BALCONS!K$144)*100</f>
        <v>0</v>
      </c>
      <c r="L106" s="139" t="n">
        <f aca="false">(BALCONS!L108/BALCONS!L$144)*100</f>
        <v>0</v>
      </c>
      <c r="M106" s="139" t="n">
        <f aca="false">(BALCONS!L108/BALCONS!L$144)*100</f>
        <v>0</v>
      </c>
    </row>
    <row r="107" customFormat="false" ht="15" hidden="false" customHeight="false" outlineLevel="0" collapsed="false">
      <c r="B107" s="119" t="n">
        <f aca="false">'BAL SAB II'!B447</f>
        <v>210215</v>
      </c>
      <c r="C107" s="134" t="str">
        <f aca="false">'BAL SAB II'!C447</f>
        <v>OPERACIONES DE REPORTO BURSATIL</v>
      </c>
      <c r="D107" s="139" t="n">
        <f aca="false">(BALCONS!D109/BALCONS!D$144)*100</f>
        <v>0</v>
      </c>
      <c r="E107" s="139" t="n">
        <f aca="false">(BALCONS!E109/BALCONS!E$144)*100</f>
        <v>0</v>
      </c>
      <c r="F107" s="139" t="n">
        <f aca="false">(BALCONS!F109/BALCONS!F$144)*100</f>
        <v>0</v>
      </c>
      <c r="G107" s="139" t="n">
        <f aca="false">(BALCONS!G109/BALCONS!G$144)*100</f>
        <v>0</v>
      </c>
      <c r="H107" s="139" t="n">
        <f aca="false">(BALCONS!H109/BALCONS!H$144)*100</f>
        <v>0</v>
      </c>
      <c r="I107" s="139" t="n">
        <f aca="false">(BALCONS!I109/BALCONS!I$144)*100</f>
        <v>0</v>
      </c>
      <c r="J107" s="139" t="n">
        <f aca="false">(BALCONS!J109/BALCONS!J$144)*100</f>
        <v>0</v>
      </c>
      <c r="K107" s="139" t="n">
        <f aca="false">(BALCONS!K109/BALCONS!K$144)*100</f>
        <v>0</v>
      </c>
      <c r="L107" s="139" t="n">
        <f aca="false">(BALCONS!L109/BALCONS!L$144)*100</f>
        <v>0</v>
      </c>
      <c r="M107" s="139" t="n">
        <f aca="false">(BALCONS!L109/BALCONS!L$144)*100</f>
        <v>0</v>
      </c>
    </row>
    <row r="108" customFormat="false" ht="15" hidden="false" customHeight="false" outlineLevel="0" collapsed="false">
      <c r="B108" s="119" t="n">
        <f aca="false">'BAL SAB II'!B448</f>
        <v>2103</v>
      </c>
      <c r="C108" s="134" t="str">
        <f aca="false">'BAL SAB II'!C448</f>
        <v>DEPOSITOS A PLAZO</v>
      </c>
      <c r="D108" s="139" t="n">
        <f aca="false">(BALCONS!D110/BALCONS!D$144)*100</f>
        <v>67.8717753645417</v>
      </c>
      <c r="E108" s="139" t="n">
        <f aca="false">(BALCONS!E110/BALCONS!E$144)*100</f>
        <v>0</v>
      </c>
      <c r="F108" s="139" t="n">
        <f aca="false">(BALCONS!F110/BALCONS!F$144)*100</f>
        <v>59.8012321150028</v>
      </c>
      <c r="G108" s="139" t="n">
        <f aca="false">(BALCONS!G110/BALCONS!G$144)*100</f>
        <v>8.91281760806951</v>
      </c>
      <c r="H108" s="139" t="n">
        <f aca="false">(BALCONS!H110/BALCONS!H$144)*100</f>
        <v>38.2754161180386</v>
      </c>
      <c r="I108" s="139" t="n">
        <f aca="false">(BALCONS!I110/BALCONS!I$144)*100</f>
        <v>27.7452068103203</v>
      </c>
      <c r="J108" s="139" t="n">
        <f aca="false">(BALCONS!J110/BALCONS!J$144)*100</f>
        <v>35.159658965799</v>
      </c>
      <c r="K108" s="139" t="n">
        <f aca="false">(BALCONS!K110/BALCONS!K$144)*100</f>
        <v>0</v>
      </c>
      <c r="L108" s="139" t="n">
        <f aca="false">(BALCONS!L110/BALCONS!L$144)*100</f>
        <v>0</v>
      </c>
      <c r="M108" s="139" t="n">
        <f aca="false">(BALCONS!L110/BALCONS!L$144)*100</f>
        <v>0</v>
      </c>
    </row>
    <row r="109" customFormat="false" ht="15" hidden="false" customHeight="false" outlineLevel="0" collapsed="false">
      <c r="B109" s="119" t="n">
        <f aca="false">'BAL SAB II'!B455</f>
        <v>2104</v>
      </c>
      <c r="C109" s="134" t="str">
        <f aca="false">'BAL SAB II'!C455</f>
        <v>DEPOSITOS DE GARANTIA</v>
      </c>
      <c r="D109" s="139" t="n">
        <f aca="false">(BALCONS!D111/BALCONS!D$144)*100</f>
        <v>0</v>
      </c>
      <c r="E109" s="139" t="n">
        <f aca="false">(BALCONS!E111/BALCONS!E$144)*100</f>
        <v>60.898537618096</v>
      </c>
      <c r="F109" s="139" t="n">
        <f aca="false">(BALCONS!F111/BALCONS!F$144)*100</f>
        <v>7.24136475052754</v>
      </c>
      <c r="G109" s="139" t="n">
        <f aca="false">(BALCONS!G111/BALCONS!G$144)*100</f>
        <v>0.174937067736649</v>
      </c>
      <c r="H109" s="139" t="n">
        <f aca="false">(BALCONS!H111/BALCONS!H$144)*100</f>
        <v>4.25226352720516</v>
      </c>
      <c r="I109" s="139" t="n">
        <f aca="false">(BALCONS!I111/BALCONS!I$144)*100</f>
        <v>0</v>
      </c>
      <c r="J109" s="139" t="n">
        <f aca="false">(BALCONS!J111/BALCONS!J$144)*100</f>
        <v>2.99407196510716</v>
      </c>
      <c r="K109" s="139" t="n">
        <f aca="false">(BALCONS!K111/BALCONS!K$144)*100</f>
        <v>0</v>
      </c>
      <c r="L109" s="139" t="n">
        <f aca="false">(BALCONS!L111/BALCONS!L$144)*100</f>
        <v>0</v>
      </c>
      <c r="M109" s="139" t="n">
        <f aca="false">(BALCONS!L111/BALCONS!L$144)*100</f>
        <v>0</v>
      </c>
    </row>
    <row r="110" customFormat="false" ht="15" hidden="false" customHeight="false" outlineLevel="0" collapsed="false">
      <c r="B110" s="119" t="n">
        <f aca="false">'BAL SAB II'!B456</f>
        <v>2105</v>
      </c>
      <c r="C110" s="134" t="str">
        <f aca="false">'BAL SAB II'!C456</f>
        <v>DEPOSITOS RESTRINGIDOS</v>
      </c>
      <c r="D110" s="139" t="n">
        <f aca="false">(BALCONS!D112/BALCONS!D$144)*100</f>
        <v>0</v>
      </c>
      <c r="E110" s="139" t="n">
        <f aca="false">(BALCONS!E112/BALCONS!E$144)*100</f>
        <v>0</v>
      </c>
      <c r="F110" s="139" t="n">
        <f aca="false">(BALCONS!F112/BALCONS!F$144)*100</f>
        <v>0</v>
      </c>
      <c r="G110" s="139" t="n">
        <f aca="false">(BALCONS!G112/BALCONS!G$144)*100</f>
        <v>0</v>
      </c>
      <c r="H110" s="139" t="n">
        <f aca="false">(BALCONS!H112/BALCONS!H$144)*100</f>
        <v>0</v>
      </c>
      <c r="I110" s="139" t="n">
        <f aca="false">(BALCONS!I112/BALCONS!I$144)*100</f>
        <v>0</v>
      </c>
      <c r="J110" s="139" t="n">
        <f aca="false">(BALCONS!J112/BALCONS!J$144)*100</f>
        <v>0</v>
      </c>
      <c r="K110" s="139" t="n">
        <f aca="false">(BALCONS!K112/BALCONS!K$144)*100</f>
        <v>0</v>
      </c>
      <c r="L110" s="139" t="n">
        <f aca="false">(BALCONS!L112/BALCONS!L$144)*100</f>
        <v>0</v>
      </c>
      <c r="M110" s="139" t="n">
        <f aca="false">(BALCONS!L112/BALCONS!L$144)*100</f>
        <v>0</v>
      </c>
    </row>
    <row r="111" customFormat="false" ht="15" hidden="false" customHeight="false" outlineLevel="0" collapsed="false">
      <c r="B111" s="119" t="n">
        <f aca="false">'BAL SAB II'!B457</f>
        <v>22</v>
      </c>
      <c r="C111" s="134" t="str">
        <f aca="false">'BAL SAB II'!C457</f>
        <v>OPERACIONES INTERBANCARIAS</v>
      </c>
      <c r="D111" s="139" t="n">
        <f aca="false">(BALCONS!D113/BALCONS!D$144)*100</f>
        <v>0</v>
      </c>
      <c r="E111" s="139" t="n">
        <f aca="false">(BALCONS!E113/BALCONS!E$144)*100</f>
        <v>0</v>
      </c>
      <c r="F111" s="139" t="n">
        <f aca="false">(BALCONS!F113/BALCONS!F$144)*100</f>
        <v>0</v>
      </c>
      <c r="G111" s="139" t="n">
        <f aca="false">(BALCONS!G113/BALCONS!G$144)*100</f>
        <v>0</v>
      </c>
      <c r="H111" s="139" t="n">
        <f aca="false">(BALCONS!H113/BALCONS!H$144)*100</f>
        <v>0</v>
      </c>
      <c r="I111" s="139" t="n">
        <f aca="false">(BALCONS!I113/BALCONS!I$144)*100</f>
        <v>0</v>
      </c>
      <c r="J111" s="139" t="n">
        <f aca="false">(BALCONS!J113/BALCONS!J$144)*100</f>
        <v>0</v>
      </c>
      <c r="K111" s="139" t="n">
        <f aca="false">(BALCONS!K113/BALCONS!K$144)*100</f>
        <v>0</v>
      </c>
      <c r="L111" s="139" t="n">
        <f aca="false">(BALCONS!L113/BALCONS!L$144)*100</f>
        <v>0</v>
      </c>
      <c r="M111" s="139" t="n">
        <f aca="false">(BALCONS!L113/BALCONS!L$144)*100</f>
        <v>0</v>
      </c>
    </row>
    <row r="112" customFormat="false" ht="15" hidden="false" customHeight="false" outlineLevel="0" collapsed="false">
      <c r="B112" s="119" t="n">
        <f aca="false">'BAL SAB II'!B458</f>
        <v>2201</v>
      </c>
      <c r="C112" s="134" t="str">
        <f aca="false">'BAL SAB II'!C458</f>
        <v>FONDOS INTERBANCARIOS COMPRADOS</v>
      </c>
      <c r="D112" s="139" t="n">
        <f aca="false">(BALCONS!D114/BALCONS!D$144)*100</f>
        <v>0</v>
      </c>
      <c r="E112" s="139" t="n">
        <f aca="false">(BALCONS!E114/BALCONS!E$144)*100</f>
        <v>0</v>
      </c>
      <c r="F112" s="139" t="n">
        <f aca="false">(BALCONS!F114/BALCONS!F$144)*100</f>
        <v>0</v>
      </c>
      <c r="G112" s="139" t="n">
        <f aca="false">(BALCONS!G114/BALCONS!G$144)*100</f>
        <v>0</v>
      </c>
      <c r="H112" s="139" t="n">
        <f aca="false">(BALCONS!H114/BALCONS!H$144)*100</f>
        <v>0</v>
      </c>
      <c r="I112" s="139" t="n">
        <f aca="false">(BALCONS!I114/BALCONS!I$144)*100</f>
        <v>0</v>
      </c>
      <c r="J112" s="139" t="n">
        <f aca="false">(BALCONS!J114/BALCONS!J$144)*100</f>
        <v>0</v>
      </c>
      <c r="K112" s="139" t="n">
        <f aca="false">(BALCONS!K114/BALCONS!K$144)*100</f>
        <v>0</v>
      </c>
      <c r="L112" s="139" t="n">
        <f aca="false">(BALCONS!L114/BALCONS!L$144)*100</f>
        <v>0</v>
      </c>
      <c r="M112" s="139" t="n">
        <f aca="false">(BALCONS!L114/BALCONS!L$144)*100</f>
        <v>0</v>
      </c>
    </row>
    <row r="113" customFormat="false" ht="15" hidden="false" customHeight="false" outlineLevel="0" collapsed="false">
      <c r="B113" s="119" t="n">
        <f aca="false">'BAL SAB II'!B461</f>
        <v>2202</v>
      </c>
      <c r="C113" s="134" t="str">
        <f aca="false">'BAL SAB II'!C461</f>
        <v>OPERACIONES DE REPORTO CON INSTITUCIONES FINANCIERAS</v>
      </c>
      <c r="D113" s="139" t="n">
        <f aca="false">(BALCONS!D115/BALCONS!D$144)*100</f>
        <v>0</v>
      </c>
      <c r="E113" s="139" t="n">
        <f aca="false">(BALCONS!E115/BALCONS!E$144)*100</f>
        <v>0</v>
      </c>
      <c r="F113" s="139" t="n">
        <f aca="false">(BALCONS!F115/BALCONS!F$144)*100</f>
        <v>0</v>
      </c>
      <c r="G113" s="139" t="n">
        <f aca="false">(BALCONS!G115/BALCONS!G$144)*100</f>
        <v>0</v>
      </c>
      <c r="H113" s="139" t="n">
        <f aca="false">(BALCONS!H115/BALCONS!H$144)*100</f>
        <v>0</v>
      </c>
      <c r="I113" s="139" t="n">
        <f aca="false">(BALCONS!I115/BALCONS!I$144)*100</f>
        <v>0</v>
      </c>
      <c r="J113" s="139" t="n">
        <f aca="false">(BALCONS!J115/BALCONS!J$144)*100</f>
        <v>0</v>
      </c>
      <c r="K113" s="139" t="n">
        <f aca="false">(BALCONS!K115/BALCONS!K$144)*100</f>
        <v>0</v>
      </c>
      <c r="L113" s="139" t="n">
        <f aca="false">(BALCONS!L115/BALCONS!L$144)*100</f>
        <v>0</v>
      </c>
      <c r="M113" s="139" t="n">
        <f aca="false">(BALCONS!L115/BALCONS!L$144)*100</f>
        <v>0</v>
      </c>
    </row>
    <row r="114" customFormat="false" ht="15" hidden="false" customHeight="false" outlineLevel="0" collapsed="false">
      <c r="B114" s="119" t="n">
        <f aca="false">'BAL SAB II'!B465</f>
        <v>2203</v>
      </c>
      <c r="C114" s="134" t="str">
        <f aca="false">'BAL SAB II'!C465</f>
        <v>OPERACIONES POR CONFIRMAR</v>
      </c>
      <c r="D114" s="139" t="n">
        <f aca="false">(BALCONS!D116/BALCONS!D$144)*100</f>
        <v>0</v>
      </c>
      <c r="E114" s="139" t="n">
        <f aca="false">(BALCONS!E116/BALCONS!E$144)*100</f>
        <v>0</v>
      </c>
      <c r="F114" s="139" t="n">
        <f aca="false">(BALCONS!F116/BALCONS!F$144)*100</f>
        <v>0</v>
      </c>
      <c r="G114" s="139" t="n">
        <f aca="false">(BALCONS!G116/BALCONS!G$144)*100</f>
        <v>0</v>
      </c>
      <c r="H114" s="139" t="n">
        <f aca="false">(BALCONS!H116/BALCONS!H$144)*100</f>
        <v>0</v>
      </c>
      <c r="I114" s="139" t="n">
        <f aca="false">(BALCONS!I116/BALCONS!I$144)*100</f>
        <v>0</v>
      </c>
      <c r="J114" s="139" t="n">
        <f aca="false">(BALCONS!J116/BALCONS!J$144)*100</f>
        <v>0</v>
      </c>
      <c r="K114" s="139" t="n">
        <f aca="false">(BALCONS!K116/BALCONS!K$144)*100</f>
        <v>0</v>
      </c>
      <c r="L114" s="139" t="n">
        <f aca="false">(BALCONS!L116/BALCONS!L$144)*100</f>
        <v>0</v>
      </c>
      <c r="M114" s="139" t="n">
        <f aca="false">(BALCONS!L116/BALCONS!L$144)*100</f>
        <v>0</v>
      </c>
    </row>
    <row r="115" customFormat="false" ht="15" hidden="false" customHeight="false" outlineLevel="0" collapsed="false">
      <c r="B115" s="119" t="n">
        <f aca="false">'BAL SAB II'!B466</f>
        <v>23</v>
      </c>
      <c r="C115" s="134" t="str">
        <f aca="false">'BAL SAB II'!C466</f>
        <v>OBLIGACIONES INMEDIATAS</v>
      </c>
      <c r="D115" s="139" t="n">
        <f aca="false">(BALCONS!D117/BALCONS!D$144)*100</f>
        <v>0.00169441037690694</v>
      </c>
      <c r="E115" s="139" t="n">
        <f aca="false">(BALCONS!E117/BALCONS!E$144)*100</f>
        <v>0</v>
      </c>
      <c r="F115" s="139" t="n">
        <f aca="false">(BALCONS!F117/BALCONS!F$144)*100</f>
        <v>0.00149293027481963</v>
      </c>
      <c r="G115" s="139" t="n">
        <f aca="false">(BALCONS!G117/BALCONS!G$144)*100</f>
        <v>3.12296322483433</v>
      </c>
      <c r="H115" s="139" t="n">
        <f aca="false">(BALCONS!H117/BALCONS!H$144)*100</f>
        <v>1.32187588682229</v>
      </c>
      <c r="I115" s="139" t="n">
        <f aca="false">(BALCONS!I117/BALCONS!I$144)*100</f>
        <v>0</v>
      </c>
      <c r="J115" s="139" t="n">
        <f aca="false">(BALCONS!J117/BALCONS!J$144)*100</f>
        <v>0.930749354729449</v>
      </c>
      <c r="K115" s="139" t="n">
        <f aca="false">(BALCONS!K117/BALCONS!K$144)*100</f>
        <v>0</v>
      </c>
      <c r="L115" s="139" t="n">
        <f aca="false">(BALCONS!L117/BALCONS!L$144)*100</f>
        <v>0</v>
      </c>
      <c r="M115" s="139" t="n">
        <f aca="false">(BALCONS!L117/BALCONS!L$144)*100</f>
        <v>0</v>
      </c>
    </row>
    <row r="116" customFormat="false" ht="15" hidden="false" customHeight="false" outlineLevel="0" collapsed="false">
      <c r="B116" s="119" t="n">
        <f aca="false">'BAL SAB II'!B467</f>
        <v>2301</v>
      </c>
      <c r="C116" s="134" t="str">
        <f aca="false">'BAL SAB II'!C467</f>
        <v>CHEQUES DE GERENCIA</v>
      </c>
      <c r="D116" s="139" t="n">
        <f aca="false">(BALCONS!D118/BALCONS!D$144)*100</f>
        <v>0</v>
      </c>
      <c r="E116" s="139" t="n">
        <f aca="false">(BALCONS!E118/BALCONS!E$144)*100</f>
        <v>0</v>
      </c>
      <c r="F116" s="139" t="n">
        <f aca="false">(BALCONS!F118/BALCONS!F$144)*100</f>
        <v>0</v>
      </c>
      <c r="G116" s="139" t="n">
        <f aca="false">(BALCONS!G118/BALCONS!G$144)*100</f>
        <v>1.10557836980246</v>
      </c>
      <c r="H116" s="139" t="n">
        <f aca="false">(BALCONS!H118/BALCONS!H$144)*100</f>
        <v>0.46766001238551</v>
      </c>
      <c r="I116" s="139" t="n">
        <f aca="false">(BALCONS!I118/BALCONS!I$144)*100</f>
        <v>0</v>
      </c>
      <c r="J116" s="139" t="n">
        <f aca="false">(BALCONS!J118/BALCONS!J$144)*100</f>
        <v>0.32928526732336</v>
      </c>
      <c r="K116" s="139" t="n">
        <f aca="false">(BALCONS!K118/BALCONS!K$144)*100</f>
        <v>0</v>
      </c>
      <c r="L116" s="139" t="n">
        <f aca="false">(BALCONS!L118/BALCONS!L$144)*100</f>
        <v>0</v>
      </c>
      <c r="M116" s="139" t="n">
        <f aca="false">(BALCONS!L118/BALCONS!L$144)*100</f>
        <v>0</v>
      </c>
    </row>
    <row r="117" customFormat="false" ht="15" hidden="false" customHeight="false" outlineLevel="0" collapsed="false">
      <c r="B117" s="119" t="n">
        <f aca="false">'BAL SAB II'!B468</f>
        <v>2302</v>
      </c>
      <c r="C117" s="134" t="str">
        <f aca="false">'BAL SAB II'!C468</f>
        <v>GIROS, TRANSFERENCIAS Y COBRANZAS POR PAGAR</v>
      </c>
      <c r="D117" s="139" t="n">
        <f aca="false">(BALCONS!D119/BALCONS!D$144)*100</f>
        <v>0</v>
      </c>
      <c r="E117" s="139" t="n">
        <f aca="false">(BALCONS!E119/BALCONS!E$144)*100</f>
        <v>0</v>
      </c>
      <c r="F117" s="139" t="n">
        <f aca="false">(BALCONS!F119/BALCONS!F$144)*100</f>
        <v>0</v>
      </c>
      <c r="G117" s="139" t="n">
        <f aca="false">(BALCONS!G119/BALCONS!G$144)*100</f>
        <v>0.0279003689798462</v>
      </c>
      <c r="H117" s="139" t="n">
        <f aca="false">(BALCONS!H119/BALCONS!H$144)*100</f>
        <v>0.0118018652128718</v>
      </c>
      <c r="I117" s="139" t="n">
        <f aca="false">(BALCONS!I119/BALCONS!I$144)*100</f>
        <v>0</v>
      </c>
      <c r="J117" s="139" t="n">
        <f aca="false">(BALCONS!J119/BALCONS!J$144)*100</f>
        <v>0.00830984099262955</v>
      </c>
      <c r="K117" s="139" t="n">
        <f aca="false">(BALCONS!K119/BALCONS!K$144)*100</f>
        <v>0</v>
      </c>
      <c r="L117" s="139" t="n">
        <f aca="false">(BALCONS!L119/BALCONS!L$144)*100</f>
        <v>0</v>
      </c>
      <c r="M117" s="139" t="n">
        <f aca="false">(BALCONS!L119/BALCONS!L$144)*100</f>
        <v>0</v>
      </c>
    </row>
    <row r="118" customFormat="false" ht="15" hidden="false" customHeight="false" outlineLevel="0" collapsed="false">
      <c r="B118" s="119" t="n">
        <f aca="false">'BAL SAB II'!B471</f>
        <v>2303</v>
      </c>
      <c r="C118" s="134" t="str">
        <f aca="false">'BAL SAB II'!C471</f>
        <v>RECAUDACIONES PARA EL SECTOR PUBLICO</v>
      </c>
      <c r="D118" s="139" t="n">
        <f aca="false">(BALCONS!D120/BALCONS!D$144)*100</f>
        <v>0</v>
      </c>
      <c r="E118" s="139" t="n">
        <f aca="false">(BALCONS!E120/BALCONS!E$144)*100</f>
        <v>0</v>
      </c>
      <c r="F118" s="139" t="n">
        <f aca="false">(BALCONS!F120/BALCONS!F$144)*100</f>
        <v>0</v>
      </c>
      <c r="G118" s="139" t="n">
        <f aca="false">(BALCONS!G120/BALCONS!G$144)*100</f>
        <v>1.98948448605202</v>
      </c>
      <c r="H118" s="139" t="n">
        <f aca="false">(BALCONS!H120/BALCONS!H$144)*100</f>
        <v>0.841552588944109</v>
      </c>
      <c r="I118" s="139" t="n">
        <f aca="false">(BALCONS!I120/BALCONS!I$144)*100</f>
        <v>0</v>
      </c>
      <c r="J118" s="139" t="n">
        <f aca="false">(BALCONS!J120/BALCONS!J$144)*100</f>
        <v>0.59254770961408</v>
      </c>
      <c r="K118" s="139" t="n">
        <f aca="false">(BALCONS!K120/BALCONS!K$144)*100</f>
        <v>0</v>
      </c>
      <c r="L118" s="139" t="n">
        <f aca="false">(BALCONS!L120/BALCONS!L$144)*100</f>
        <v>0</v>
      </c>
      <c r="M118" s="139" t="n">
        <f aca="false">(BALCONS!L120/BALCONS!L$144)*100</f>
        <v>0</v>
      </c>
    </row>
    <row r="119" customFormat="false" ht="15" hidden="false" customHeight="false" outlineLevel="0" collapsed="false">
      <c r="B119" s="119" t="n">
        <f aca="false">'BAL SAB II'!B472</f>
        <v>2304</v>
      </c>
      <c r="C119" s="134" t="str">
        <f aca="false">'BAL SAB II'!C472</f>
        <v>VALORES EN CIRCULACION Y CUPONES POR PAGAR</v>
      </c>
      <c r="D119" s="139" t="n">
        <f aca="false">(BALCONS!D121/BALCONS!D$144)*100</f>
        <v>0.00169441037690694</v>
      </c>
      <c r="E119" s="139" t="n">
        <f aca="false">(BALCONS!E121/BALCONS!E$144)*100</f>
        <v>0</v>
      </c>
      <c r="F119" s="139" t="n">
        <f aca="false">(BALCONS!F121/BALCONS!F$144)*100</f>
        <v>0.00149293027481963</v>
      </c>
      <c r="G119" s="139" t="n">
        <f aca="false">(BALCONS!G121/BALCONS!G$144)*100</f>
        <v>0</v>
      </c>
      <c r="H119" s="139" t="n">
        <f aca="false">(BALCONS!H121/BALCONS!H$144)*100</f>
        <v>0.000861420279795397</v>
      </c>
      <c r="I119" s="139" t="n">
        <f aca="false">(BALCONS!I121/BALCONS!I$144)*100</f>
        <v>0</v>
      </c>
      <c r="J119" s="139" t="n">
        <f aca="false">(BALCONS!J121/BALCONS!J$144)*100</f>
        <v>0.000606536799379726</v>
      </c>
      <c r="K119" s="139" t="n">
        <f aca="false">(BALCONS!K121/BALCONS!K$144)*100</f>
        <v>0</v>
      </c>
      <c r="L119" s="139" t="n">
        <f aca="false">(BALCONS!L121/BALCONS!L$144)*100</f>
        <v>0</v>
      </c>
      <c r="M119" s="139" t="n">
        <f aca="false">(BALCONS!L121/BALCONS!L$144)*100</f>
        <v>0</v>
      </c>
    </row>
    <row r="120" customFormat="false" ht="15" hidden="false" customHeight="false" outlineLevel="0" collapsed="false">
      <c r="B120" s="119" t="n">
        <f aca="false">'BAL SAB II'!B476</f>
        <v>24</v>
      </c>
      <c r="C120" s="134" t="str">
        <f aca="false">'BAL SAB II'!C476</f>
        <v>ACEPTACIONES EN CIRCULACION</v>
      </c>
      <c r="D120" s="139" t="n">
        <f aca="false">(BALCONS!D122/BALCONS!D$144)*100</f>
        <v>0</v>
      </c>
      <c r="E120" s="139" t="n">
        <f aca="false">(BALCONS!E122/BALCONS!E$144)*100</f>
        <v>0</v>
      </c>
      <c r="F120" s="139" t="n">
        <f aca="false">(BALCONS!F122/BALCONS!F$144)*100</f>
        <v>0</v>
      </c>
      <c r="G120" s="139" t="n">
        <f aca="false">(BALCONS!G122/BALCONS!G$144)*100</f>
        <v>0</v>
      </c>
      <c r="H120" s="139" t="n">
        <f aca="false">(BALCONS!H122/BALCONS!H$144)*100</f>
        <v>0</v>
      </c>
      <c r="I120" s="139" t="n">
        <f aca="false">(BALCONS!I122/BALCONS!I$144)*100</f>
        <v>0</v>
      </c>
      <c r="J120" s="139" t="n">
        <f aca="false">(BALCONS!J122/BALCONS!J$144)*100</f>
        <v>0</v>
      </c>
      <c r="K120" s="139" t="n">
        <f aca="false">(BALCONS!K122/BALCONS!K$144)*100</f>
        <v>0</v>
      </c>
      <c r="L120" s="139" t="n">
        <f aca="false">(BALCONS!L122/BALCONS!L$144)*100</f>
        <v>0</v>
      </c>
      <c r="M120" s="139" t="n">
        <f aca="false">(BALCONS!L122/BALCONS!L$144)*100</f>
        <v>0</v>
      </c>
    </row>
    <row r="121" customFormat="false" ht="15" hidden="false" customHeight="false" outlineLevel="0" collapsed="false">
      <c r="B121" s="119" t="n">
        <f aca="false">'BAL SAB II'!B479</f>
        <v>25</v>
      </c>
      <c r="C121" s="134" t="str">
        <f aca="false">'BAL SAB II'!C479</f>
        <v>CUENTAS POR PAGAR</v>
      </c>
      <c r="D121" s="139" t="n">
        <f aca="false">(BALCONS!D123/BALCONS!D$144)*100</f>
        <v>8.37299070608106</v>
      </c>
      <c r="E121" s="139" t="n">
        <f aca="false">(BALCONS!E123/BALCONS!E$144)*100</f>
        <v>12.2133769552755</v>
      </c>
      <c r="F121" s="139" t="n">
        <f aca="false">(BALCONS!F123/BALCONS!F$144)*100</f>
        <v>8.82964596745573</v>
      </c>
      <c r="G121" s="139" t="n">
        <f aca="false">(BALCONS!G123/BALCONS!G$144)*100</f>
        <v>5.59973172184525</v>
      </c>
      <c r="H121" s="139" t="n">
        <f aca="false">(BALCONS!H123/BALCONS!H$144)*100</f>
        <v>7.46339118410987</v>
      </c>
      <c r="I121" s="139" t="n">
        <f aca="false">(BALCONS!I123/BALCONS!I$144)*100</f>
        <v>27.9119750644631</v>
      </c>
      <c r="J121" s="139" t="n">
        <f aca="false">(BALCONS!J123/BALCONS!J$144)*100</f>
        <v>13.5138712473772</v>
      </c>
      <c r="K121" s="139" t="n">
        <f aca="false">(BALCONS!K123/BALCONS!K$144)*100</f>
        <v>10.7425736542231</v>
      </c>
      <c r="L121" s="139" t="n">
        <f aca="false">(BALCONS!L123/BALCONS!L$144)*100</f>
        <v>97.3895985549494</v>
      </c>
      <c r="M121" s="139" t="n">
        <f aca="false">(BALCONS!L123/BALCONS!L$144)*100</f>
        <v>97.3895985549494</v>
      </c>
    </row>
    <row r="122" customFormat="false" ht="15" hidden="false" customHeight="false" outlineLevel="0" collapsed="false">
      <c r="B122" s="119" t="n">
        <f aca="false">'BAL SAB II'!B480</f>
        <v>2501</v>
      </c>
      <c r="C122" s="134" t="str">
        <f aca="false">'BAL SAB II'!C480</f>
        <v>INTERESES POR PAGAR</v>
      </c>
      <c r="D122" s="139" t="n">
        <f aca="false">(BALCONS!D124/BALCONS!D$144)*100</f>
        <v>0.721179131763059</v>
      </c>
      <c r="E122" s="139" t="n">
        <f aca="false">(BALCONS!E124/BALCONS!E$144)*100</f>
        <v>7.87499921747621</v>
      </c>
      <c r="F122" s="139" t="n">
        <f aca="false">(BALCONS!F124/BALCONS!F$144)*100</f>
        <v>1.57183043845233</v>
      </c>
      <c r="G122" s="139" t="n">
        <f aca="false">(BALCONS!G124/BALCONS!G$144)*100</f>
        <v>0.11633108588693</v>
      </c>
      <c r="H122" s="139" t="n">
        <f aca="false">(BALCONS!H124/BALCONS!H$144)*100</f>
        <v>0.956153735796274</v>
      </c>
      <c r="I122" s="139" t="n">
        <f aca="false">(BALCONS!I124/BALCONS!I$144)*100</f>
        <v>5.75334852052242</v>
      </c>
      <c r="J122" s="139" t="n">
        <f aca="false">(BALCONS!J124/BALCONS!J$144)*100</f>
        <v>2.3755836373692</v>
      </c>
      <c r="K122" s="139" t="n">
        <f aca="false">(BALCONS!K124/BALCONS!K$144)*100</f>
        <v>0</v>
      </c>
      <c r="L122" s="139" t="n">
        <f aca="false">(BALCONS!L124/BALCONS!L$144)*100</f>
        <v>0</v>
      </c>
      <c r="M122" s="139" t="n">
        <f aca="false">(BALCONS!L124/BALCONS!L$144)*100</f>
        <v>0</v>
      </c>
    </row>
    <row r="123" customFormat="false" ht="15" hidden="false" customHeight="false" outlineLevel="0" collapsed="false">
      <c r="B123" s="119" t="n">
        <f aca="false">'BAL SAB II'!B493</f>
        <v>2502</v>
      </c>
      <c r="C123" s="134" t="str">
        <f aca="false">'BAL SAB II'!C493</f>
        <v>COMISIONES POR PAGAR</v>
      </c>
      <c r="D123" s="139" t="n">
        <f aca="false">(BALCONS!D125/BALCONS!D$144)*100</f>
        <v>0</v>
      </c>
      <c r="E123" s="139" t="n">
        <f aca="false">(BALCONS!E125/BALCONS!E$144)*100</f>
        <v>0</v>
      </c>
      <c r="F123" s="139" t="n">
        <f aca="false">(BALCONS!F125/BALCONS!F$144)*100</f>
        <v>0</v>
      </c>
      <c r="G123" s="139" t="n">
        <f aca="false">(BALCONS!G125/BALCONS!G$144)*100</f>
        <v>5.43647358139161E-005</v>
      </c>
      <c r="H123" s="139" t="n">
        <f aca="false">(BALCONS!H125/BALCONS!H$144)*100</f>
        <v>2.29963010479426E-005</v>
      </c>
      <c r="I123" s="139" t="n">
        <f aca="false">(BALCONS!I125/BALCONS!I$144)*100</f>
        <v>0.000570382324407328</v>
      </c>
      <c r="J123" s="139" t="n">
        <f aca="false">(BALCONS!J125/BALCONS!J$144)*100</f>
        <v>0.00018496097501391</v>
      </c>
      <c r="K123" s="139" t="n">
        <f aca="false">(BALCONS!K125/BALCONS!K$144)*100</f>
        <v>0</v>
      </c>
      <c r="L123" s="139" t="n">
        <f aca="false">(BALCONS!L125/BALCONS!L$144)*100</f>
        <v>0</v>
      </c>
      <c r="M123" s="139" t="n">
        <f aca="false">(BALCONS!L125/BALCONS!L$144)*100</f>
        <v>0</v>
      </c>
    </row>
    <row r="124" customFormat="false" ht="15" hidden="false" customHeight="false" outlineLevel="0" collapsed="false">
      <c r="B124" s="119" t="n">
        <f aca="false">'BAL SAB II'!B513</f>
        <v>2510</v>
      </c>
      <c r="C124" s="134" t="str">
        <f aca="false">'BAL SAB II'!C513</f>
        <v>CUENTAS POR PAGAR A ESTABLECIMIENTOS AFILIADOS</v>
      </c>
      <c r="D124" s="139" t="n">
        <f aca="false">(BALCONS!D126/BALCONS!D$144)*100</f>
        <v>0</v>
      </c>
      <c r="E124" s="139" t="n">
        <f aca="false">(BALCONS!E126/BALCONS!E$144)*100</f>
        <v>0</v>
      </c>
      <c r="F124" s="139" t="n">
        <f aca="false">(BALCONS!F126/BALCONS!F$144)*100</f>
        <v>0</v>
      </c>
      <c r="G124" s="139" t="n">
        <f aca="false">(BALCONS!G126/BALCONS!G$144)*100</f>
        <v>0</v>
      </c>
      <c r="H124" s="139" t="n">
        <f aca="false">(BALCONS!H126/BALCONS!H$144)*100</f>
        <v>0</v>
      </c>
      <c r="I124" s="139" t="n">
        <f aca="false">(BALCONS!I126/BALCONS!I$144)*100</f>
        <v>0</v>
      </c>
      <c r="J124" s="139" t="n">
        <f aca="false">(BALCONS!J126/BALCONS!J$144)*100</f>
        <v>0</v>
      </c>
      <c r="K124" s="139" t="n">
        <f aca="false">(BALCONS!K126/BALCONS!K$144)*100</f>
        <v>0</v>
      </c>
      <c r="L124" s="139" t="n">
        <f aca="false">(BALCONS!L126/BALCONS!L$144)*100</f>
        <v>0</v>
      </c>
      <c r="M124" s="139" t="n">
        <f aca="false">(BALCONS!L126/BALCONS!L$144)*100</f>
        <v>0</v>
      </c>
    </row>
    <row r="125" customFormat="false" ht="15" hidden="false" customHeight="false" outlineLevel="0" collapsed="false">
      <c r="B125" s="119" t="n">
        <f aca="false">'BAL SAB II'!B514</f>
        <v>2511</v>
      </c>
      <c r="C125" s="134" t="str">
        <f aca="false">'BAL SAB II'!C514</f>
        <v>PROVISIONES PARA ACEPTACIONES BANCARIAS Y OPERACIONES CONTINGENTES</v>
      </c>
      <c r="D125" s="139" t="n">
        <f aca="false">(BALCONS!D127/BALCONS!D$144)*100</f>
        <v>0</v>
      </c>
      <c r="E125" s="139" t="n">
        <f aca="false">(BALCONS!E127/BALCONS!E$144)*100</f>
        <v>0</v>
      </c>
      <c r="F125" s="139" t="n">
        <f aca="false">(BALCONS!F127/BALCONS!F$144)*100</f>
        <v>0</v>
      </c>
      <c r="G125" s="139" t="n">
        <f aca="false">(BALCONS!G127/BALCONS!G$144)*100</f>
        <v>0</v>
      </c>
      <c r="H125" s="139" t="n">
        <f aca="false">(BALCONS!H127/BALCONS!H$144)*100</f>
        <v>0</v>
      </c>
      <c r="I125" s="139" t="n">
        <f aca="false">(BALCONS!I127/BALCONS!I$144)*100</f>
        <v>0</v>
      </c>
      <c r="J125" s="139" t="n">
        <f aca="false">(BALCONS!J127/BALCONS!J$144)*100</f>
        <v>0</v>
      </c>
      <c r="K125" s="139" t="n">
        <f aca="false">(BALCONS!K127/BALCONS!K$144)*100</f>
        <v>0</v>
      </c>
      <c r="L125" s="139" t="n">
        <f aca="false">(BALCONS!L127/BALCONS!L$144)*100</f>
        <v>0</v>
      </c>
      <c r="M125" s="139" t="n">
        <f aca="false">(BALCONS!L127/BALCONS!L$144)*100</f>
        <v>0</v>
      </c>
    </row>
    <row r="126" customFormat="false" ht="15" hidden="false" customHeight="false" outlineLevel="0" collapsed="false">
      <c r="B126" s="119" t="n">
        <f aca="false">'BAL SAB II'!B515</f>
        <v>2590</v>
      </c>
      <c r="C126" s="134" t="str">
        <f aca="false">'BAL SAB II'!C515</f>
        <v>CUENTAS POR PAGAR VARIAS</v>
      </c>
      <c r="D126" s="139" t="n">
        <f aca="false">(BALCONS!D128/BALCONS!D$144)*100</f>
        <v>7.32302545662182</v>
      </c>
      <c r="E126" s="139" t="n">
        <f aca="false">(BALCONS!E128/BALCONS!E$144)*100</f>
        <v>4.00867639774262</v>
      </c>
      <c r="F126" s="139" t="n">
        <f aca="false">(BALCONS!F128/BALCONS!F$144)*100</f>
        <v>6.92892058342401</v>
      </c>
      <c r="G126" s="139" t="n">
        <f aca="false">(BALCONS!G128/BALCONS!G$144)*100</f>
        <v>3.57590862994056</v>
      </c>
      <c r="H126" s="139" t="n">
        <f aca="false">(BALCONS!H128/BALCONS!H$144)*100</f>
        <v>5.5105954293465</v>
      </c>
      <c r="I126" s="139" t="n">
        <f aca="false">(BALCONS!I128/BALCONS!I$144)*100</f>
        <v>21.6436749844798</v>
      </c>
      <c r="J126" s="139" t="n">
        <f aca="false">(BALCONS!J128/BALCONS!J$144)*100</f>
        <v>10.2841717698199</v>
      </c>
      <c r="K126" s="139" t="n">
        <f aca="false">(BALCONS!K128/BALCONS!K$144)*100</f>
        <v>9.90095229349466</v>
      </c>
      <c r="L126" s="139" t="n">
        <f aca="false">(BALCONS!L128/BALCONS!L$144)*100</f>
        <v>97.2048189748966</v>
      </c>
      <c r="M126" s="139" t="n">
        <f aca="false">(BALCONS!L128/BALCONS!L$144)*100</f>
        <v>97.2048189748966</v>
      </c>
    </row>
    <row r="127" customFormat="false" ht="15" hidden="false" customHeight="false" outlineLevel="0" collapsed="false">
      <c r="B127" s="119" t="n">
        <f aca="false">'BAL SAB II'!B521</f>
        <v>26</v>
      </c>
      <c r="C127" s="134" t="str">
        <f aca="false">'BAL SAB II'!C521</f>
        <v>OBLIGACIONES FINANCIERAS</v>
      </c>
      <c r="D127" s="139" t="n">
        <f aca="false">(BALCONS!D129/BALCONS!D$144)*100</f>
        <v>19.6257934417818</v>
      </c>
      <c r="E127" s="139" t="n">
        <f aca="false">(BALCONS!E129/BALCONS!E$144)*100</f>
        <v>1.95876549652559</v>
      </c>
      <c r="F127" s="139" t="n">
        <f aca="false">(BALCONS!F129/BALCONS!F$144)*100</f>
        <v>17.5250304610407</v>
      </c>
      <c r="G127" s="139" t="n">
        <f aca="false">(BALCONS!G129/BALCONS!G$144)*100</f>
        <v>0.231275155363953</v>
      </c>
      <c r="H127" s="139" t="n">
        <f aca="false">(BALCONS!H129/BALCONS!H$144)*100</f>
        <v>10.209766304878</v>
      </c>
      <c r="I127" s="139" t="n">
        <f aca="false">(BALCONS!I129/BALCONS!I$144)*100</f>
        <v>2.94967606557714</v>
      </c>
      <c r="J127" s="139" t="n">
        <f aca="false">(BALCONS!J129/BALCONS!J$144)*100</f>
        <v>8.0615964605781</v>
      </c>
      <c r="K127" s="139" t="n">
        <f aca="false">(BALCONS!K129/BALCONS!K$144)*100</f>
        <v>0</v>
      </c>
      <c r="L127" s="139" t="n">
        <f aca="false">(BALCONS!L129/BALCONS!L$144)*100</f>
        <v>0</v>
      </c>
      <c r="M127" s="139" t="n">
        <f aca="false">(BALCONS!L129/BALCONS!L$144)*100</f>
        <v>0</v>
      </c>
    </row>
    <row r="128" customFormat="false" ht="15" hidden="false" customHeight="false" outlineLevel="0" collapsed="false">
      <c r="B128" s="119" t="n">
        <f aca="false">'BAL SAB II'!B522</f>
        <v>2601</v>
      </c>
      <c r="C128" s="134" t="str">
        <f aca="false">'BAL SAB II'!C522</f>
        <v>SOBREGIROS</v>
      </c>
      <c r="D128" s="139" t="n">
        <f aca="false">(BALCONS!D130/BALCONS!D$144)*100</f>
        <v>0</v>
      </c>
      <c r="E128" s="139" t="n">
        <f aca="false">(BALCONS!E130/BALCONS!E$144)*100</f>
        <v>0</v>
      </c>
      <c r="F128" s="139" t="n">
        <f aca="false">(BALCONS!F130/BALCONS!F$144)*100</f>
        <v>0</v>
      </c>
      <c r="G128" s="139" t="n">
        <f aca="false">(BALCONS!G130/BALCONS!G$144)*100</f>
        <v>0</v>
      </c>
      <c r="H128" s="139" t="n">
        <f aca="false">(BALCONS!H130/BALCONS!H$144)*100</f>
        <v>0</v>
      </c>
      <c r="I128" s="139" t="n">
        <f aca="false">(BALCONS!I130/BALCONS!I$144)*100</f>
        <v>0</v>
      </c>
      <c r="J128" s="139" t="n">
        <f aca="false">(BALCONS!J130/BALCONS!J$144)*100</f>
        <v>0</v>
      </c>
      <c r="K128" s="139" t="n">
        <f aca="false">(BALCONS!K130/BALCONS!K$144)*100</f>
        <v>0</v>
      </c>
      <c r="L128" s="139" t="n">
        <f aca="false">(BALCONS!L130/BALCONS!L$144)*100</f>
        <v>0</v>
      </c>
      <c r="M128" s="139" t="n">
        <f aca="false">(BALCONS!L130/BALCONS!L$144)*100</f>
        <v>0</v>
      </c>
    </row>
    <row r="129" customFormat="false" ht="15" hidden="false" customHeight="false" outlineLevel="0" collapsed="false">
      <c r="B129" s="119" t="n">
        <f aca="false">'BAL SAB II'!B523</f>
        <v>2602</v>
      </c>
      <c r="C129" s="134" t="str">
        <f aca="false">'BAL SAB II'!C523</f>
        <v>OBLIGACIONES CON INSTITUCIONES FINANCIERAS DEL PAIS</v>
      </c>
      <c r="D129" s="139" t="n">
        <f aca="false">(BALCONS!D131/BALCONS!D$144)*100</f>
        <v>0</v>
      </c>
      <c r="E129" s="139" t="n">
        <f aca="false">(BALCONS!E131/BALCONS!E$144)*100</f>
        <v>0</v>
      </c>
      <c r="F129" s="139" t="n">
        <f aca="false">(BALCONS!F131/BALCONS!F$144)*100</f>
        <v>0</v>
      </c>
      <c r="G129" s="139" t="n">
        <f aca="false">(BALCONS!G131/BALCONS!G$144)*100</f>
        <v>0</v>
      </c>
      <c r="H129" s="139" t="n">
        <f aca="false">(BALCONS!H131/BALCONS!H$144)*100</f>
        <v>0</v>
      </c>
      <c r="I129" s="139" t="n">
        <f aca="false">(BALCONS!I131/BALCONS!I$144)*100</f>
        <v>0</v>
      </c>
      <c r="J129" s="139" t="n">
        <f aca="false">(BALCONS!J131/BALCONS!J$144)*100</f>
        <v>0</v>
      </c>
      <c r="K129" s="139" t="n">
        <f aca="false">(BALCONS!K131/BALCONS!K$144)*100</f>
        <v>0</v>
      </c>
      <c r="L129" s="139" t="n">
        <f aca="false">(BALCONS!L131/BALCONS!L$144)*100</f>
        <v>0</v>
      </c>
      <c r="M129" s="139" t="n">
        <f aca="false">(BALCONS!L131/BALCONS!L$144)*100</f>
        <v>0</v>
      </c>
    </row>
    <row r="130" customFormat="false" ht="15" hidden="false" customHeight="false" outlineLevel="0" collapsed="false">
      <c r="B130" s="119" t="n">
        <f aca="false">'BAL SAB II'!B529</f>
        <v>2603</v>
      </c>
      <c r="C130" s="134" t="str">
        <f aca="false">'BAL SAB II'!C529</f>
        <v>OBLIGACIONES CON INSTITUCIONES FINANCIERAS DEL EXTERIOR</v>
      </c>
      <c r="D130" s="139" t="n">
        <f aca="false">(BALCONS!D132/BALCONS!D$144)*100</f>
        <v>0.00500379947058318</v>
      </c>
      <c r="E130" s="139" t="n">
        <f aca="false">(BALCONS!E132/BALCONS!E$144)*100</f>
        <v>0</v>
      </c>
      <c r="F130" s="139" t="n">
        <f aca="false">(BALCONS!F132/BALCONS!F$144)*100</f>
        <v>0.0044088042782155</v>
      </c>
      <c r="G130" s="139" t="n">
        <f aca="false">(BALCONS!G132/BALCONS!G$144)*100</f>
        <v>0</v>
      </c>
      <c r="H130" s="139" t="n">
        <f aca="false">(BALCONS!H132/BALCONS!H$144)*100</f>
        <v>0.00254387862511689</v>
      </c>
      <c r="I130" s="139" t="n">
        <f aca="false">(BALCONS!I132/BALCONS!I$144)*100</f>
        <v>0</v>
      </c>
      <c r="J130" s="139" t="n">
        <f aca="false">(BALCONS!J132/BALCONS!J$144)*100</f>
        <v>0.00179117677570277</v>
      </c>
      <c r="K130" s="139" t="n">
        <f aca="false">(BALCONS!K132/BALCONS!K$144)*100</f>
        <v>0</v>
      </c>
      <c r="L130" s="139" t="n">
        <f aca="false">(BALCONS!L132/BALCONS!L$144)*100</f>
        <v>0</v>
      </c>
      <c r="M130" s="139" t="n">
        <f aca="false">(BALCONS!L132/BALCONS!L$144)*100</f>
        <v>0</v>
      </c>
    </row>
    <row r="131" customFormat="false" ht="15" hidden="false" customHeight="false" outlineLevel="0" collapsed="false">
      <c r="B131" s="119" t="n">
        <f aca="false">'BAL SAB II'!B535</f>
        <v>2604</v>
      </c>
      <c r="C131" s="134" t="str">
        <f aca="false">'BAL SAB II'!C535</f>
        <v>OBLIGACIONES CON ENTIDADES DEL GRUPO FINANCIERO EN EL PAIS</v>
      </c>
      <c r="D131" s="139" t="n">
        <f aca="false">(BALCONS!D133/BALCONS!D$144)*100</f>
        <v>0</v>
      </c>
      <c r="E131" s="139" t="n">
        <f aca="false">(BALCONS!E133/BALCONS!E$144)*100</f>
        <v>0</v>
      </c>
      <c r="F131" s="139" t="n">
        <f aca="false">(BALCONS!F133/BALCONS!F$144)*100</f>
        <v>0</v>
      </c>
      <c r="G131" s="139" t="n">
        <f aca="false">(BALCONS!G133/BALCONS!G$144)*100</f>
        <v>0</v>
      </c>
      <c r="H131" s="139" t="n">
        <f aca="false">(BALCONS!H133/BALCONS!H$144)*100</f>
        <v>0</v>
      </c>
      <c r="I131" s="139" t="n">
        <f aca="false">(BALCONS!I133/BALCONS!I$144)*100</f>
        <v>0</v>
      </c>
      <c r="J131" s="139" t="n">
        <f aca="false">(BALCONS!J133/BALCONS!J$144)*100</f>
        <v>0</v>
      </c>
      <c r="K131" s="139" t="n">
        <f aca="false">(BALCONS!K133/BALCONS!K$144)*100</f>
        <v>0</v>
      </c>
      <c r="L131" s="139" t="n">
        <f aca="false">(BALCONS!L133/BALCONS!L$144)*100</f>
        <v>0</v>
      </c>
      <c r="M131" s="139" t="n">
        <f aca="false">(BALCONS!L133/BALCONS!L$144)*100</f>
        <v>0</v>
      </c>
    </row>
    <row r="132" customFormat="false" ht="15" hidden="false" customHeight="false" outlineLevel="0" collapsed="false">
      <c r="B132" s="119" t="n">
        <f aca="false">'BAL SAB II'!B541</f>
        <v>2605</v>
      </c>
      <c r="C132" s="134" t="str">
        <f aca="false">'BAL SAB II'!C541</f>
        <v>OBLIGACIONES CON ENTIDADES DEL GRUPO FINANCIERO EN EL EXTERIOR</v>
      </c>
      <c r="D132" s="139" t="n">
        <f aca="false">(BALCONS!D134/BALCONS!D$144)*100</f>
        <v>0</v>
      </c>
      <c r="E132" s="139" t="n">
        <f aca="false">(BALCONS!E134/BALCONS!E$144)*100</f>
        <v>0</v>
      </c>
      <c r="F132" s="139" t="n">
        <f aca="false">(BALCONS!F134/BALCONS!F$144)*100</f>
        <v>0</v>
      </c>
      <c r="G132" s="139" t="n">
        <f aca="false">(BALCONS!G134/BALCONS!G$144)*100</f>
        <v>0</v>
      </c>
      <c r="H132" s="139" t="n">
        <f aca="false">(BALCONS!H134/BALCONS!H$144)*100</f>
        <v>0</v>
      </c>
      <c r="I132" s="139" t="n">
        <f aca="false">(BALCONS!I134/BALCONS!I$144)*100</f>
        <v>0</v>
      </c>
      <c r="J132" s="139" t="n">
        <f aca="false">(BALCONS!J134/BALCONS!J$144)*100</f>
        <v>0</v>
      </c>
      <c r="K132" s="139" t="n">
        <f aca="false">(BALCONS!K134/BALCONS!K$144)*100</f>
        <v>0</v>
      </c>
      <c r="L132" s="139" t="n">
        <f aca="false">(BALCONS!L134/BALCONS!L$144)*100</f>
        <v>0</v>
      </c>
      <c r="M132" s="139" t="n">
        <f aca="false">(BALCONS!L134/BALCONS!L$144)*100</f>
        <v>0</v>
      </c>
    </row>
    <row r="133" customFormat="false" ht="15" hidden="false" customHeight="false" outlineLevel="0" collapsed="false">
      <c r="B133" s="119" t="n">
        <f aca="false">'BAL SAB II'!B547</f>
        <v>2606</v>
      </c>
      <c r="C133" s="134" t="str">
        <f aca="false">'BAL SAB II'!C547</f>
        <v>OBLIGACIONES CON ENTIDADES FINANCIERAS DEL SECTOR PUBLICO</v>
      </c>
      <c r="D133" s="139" t="n">
        <f aca="false">(BALCONS!D135/BALCONS!D$144)*100</f>
        <v>0</v>
      </c>
      <c r="E133" s="139" t="n">
        <f aca="false">(BALCONS!E135/BALCONS!E$144)*100</f>
        <v>0</v>
      </c>
      <c r="F133" s="139" t="n">
        <f aca="false">(BALCONS!F135/BALCONS!F$144)*100</f>
        <v>0</v>
      </c>
      <c r="G133" s="139" t="n">
        <f aca="false">(BALCONS!G135/BALCONS!G$144)*100</f>
        <v>0.229850332839346</v>
      </c>
      <c r="H133" s="139" t="n">
        <f aca="false">(BALCONS!H135/BALCONS!H$144)*100</f>
        <v>0.0972267660425271</v>
      </c>
      <c r="I133" s="139" t="n">
        <f aca="false">(BALCONS!I135/BALCONS!I$144)*100</f>
        <v>0</v>
      </c>
      <c r="J133" s="139" t="n">
        <f aca="false">(BALCONS!J135/BALCONS!J$144)*100</f>
        <v>0.0684585827297713</v>
      </c>
      <c r="K133" s="139" t="n">
        <f aca="false">(BALCONS!K135/BALCONS!K$144)*100</f>
        <v>0</v>
      </c>
      <c r="L133" s="139" t="n">
        <f aca="false">(BALCONS!L135/BALCONS!L$144)*100</f>
        <v>0</v>
      </c>
      <c r="M133" s="139" t="n">
        <f aca="false">(BALCONS!L135/BALCONS!L$144)*100</f>
        <v>0</v>
      </c>
    </row>
    <row r="134" customFormat="false" ht="15" hidden="false" customHeight="false" outlineLevel="0" collapsed="false">
      <c r="B134" s="119" t="n">
        <f aca="false">'BAL SAB II'!B553</f>
        <v>2607</v>
      </c>
      <c r="C134" s="134" t="str">
        <f aca="false">'BAL SAB II'!C553</f>
        <v>OBLIGACIONES CON ORGANISMOS MULTILATERALES</v>
      </c>
      <c r="D134" s="139" t="n">
        <f aca="false">(BALCONS!D136/BALCONS!D$144)*100</f>
        <v>8.75325552242778</v>
      </c>
      <c r="E134" s="139" t="n">
        <f aca="false">(BALCONS!E136/BALCONS!E$144)*100</f>
        <v>1.95876549652559</v>
      </c>
      <c r="F134" s="139" t="n">
        <f aca="false">(BALCONS!F136/BALCONS!F$144)*100</f>
        <v>7.94533167900269</v>
      </c>
      <c r="G134" s="139" t="n">
        <f aca="false">(BALCONS!G136/BALCONS!G$144)*100</f>
        <v>0.00142482252460682</v>
      </c>
      <c r="H134" s="139" t="n">
        <f aca="false">(BALCONS!H136/BALCONS!H$144)*100</f>
        <v>4.58505647792973</v>
      </c>
      <c r="I134" s="139" t="n">
        <f aca="false">(BALCONS!I136/BALCONS!I$144)*100</f>
        <v>2.94967606557714</v>
      </c>
      <c r="J134" s="139" t="n">
        <f aca="false">(BALCONS!J136/BALCONS!J$144)*100</f>
        <v>4.10116788013279</v>
      </c>
      <c r="K134" s="139" t="n">
        <f aca="false">(BALCONS!K136/BALCONS!K$144)*100</f>
        <v>0</v>
      </c>
      <c r="L134" s="139" t="n">
        <f aca="false">(BALCONS!L136/BALCONS!L$144)*100</f>
        <v>0</v>
      </c>
      <c r="M134" s="139" t="n">
        <f aca="false">(BALCONS!L136/BALCONS!L$144)*100</f>
        <v>0</v>
      </c>
    </row>
    <row r="135" customFormat="false" ht="15" hidden="false" customHeight="false" outlineLevel="0" collapsed="false">
      <c r="B135" s="119" t="n">
        <f aca="false">'BAL SAB II'!B559</f>
        <v>2608</v>
      </c>
      <c r="C135" s="134" t="str">
        <f aca="false">'BAL SAB II'!C559</f>
        <v>PRESTAMO SUBORDINADO</v>
      </c>
      <c r="D135" s="139" t="n">
        <f aca="false">(BALCONS!D137/BALCONS!D$144)*100</f>
        <v>0</v>
      </c>
      <c r="E135" s="139" t="n">
        <f aca="false">(BALCONS!E137/BALCONS!E$144)*100</f>
        <v>0</v>
      </c>
      <c r="F135" s="139" t="n">
        <f aca="false">(BALCONS!F137/BALCONS!F$144)*100</f>
        <v>0</v>
      </c>
      <c r="G135" s="139" t="n">
        <f aca="false">(BALCONS!G137/BALCONS!G$144)*100</f>
        <v>0</v>
      </c>
      <c r="H135" s="139" t="n">
        <f aca="false">(BALCONS!H137/BALCONS!H$144)*100</f>
        <v>0</v>
      </c>
      <c r="I135" s="139" t="n">
        <f aca="false">(BALCONS!I137/BALCONS!I$144)*100</f>
        <v>0</v>
      </c>
      <c r="J135" s="139" t="n">
        <f aca="false">(BALCONS!J137/BALCONS!J$144)*100</f>
        <v>0</v>
      </c>
      <c r="K135" s="139" t="n">
        <f aca="false">(BALCONS!K137/BALCONS!K$144)*100</f>
        <v>0</v>
      </c>
      <c r="L135" s="139" t="n">
        <f aca="false">(BALCONS!L137/BALCONS!L$144)*100</f>
        <v>0</v>
      </c>
      <c r="M135" s="139" t="n">
        <f aca="false">(BALCONS!L137/BALCONS!L$144)*100</f>
        <v>0</v>
      </c>
    </row>
    <row r="136" customFormat="false" ht="15" hidden="false" customHeight="false" outlineLevel="0" collapsed="false">
      <c r="B136" s="119" t="n">
        <f aca="false">'BAL SAB II'!B565</f>
        <v>2609</v>
      </c>
      <c r="C136" s="134" t="str">
        <f aca="false">'BAL SAB II'!C565</f>
        <v>OBLIGACIONES CON ENTIDADES DEL SECTOR PUBLICO</v>
      </c>
      <c r="D136" s="139" t="n">
        <f aca="false">(BALCONS!D138/BALCONS!D$144)*100</f>
        <v>0</v>
      </c>
      <c r="E136" s="139" t="n">
        <f aca="false">(BALCONS!E138/BALCONS!E$144)*100</f>
        <v>0</v>
      </c>
      <c r="F136" s="139" t="n">
        <f aca="false">(BALCONS!F138/BALCONS!F$144)*100</f>
        <v>0</v>
      </c>
      <c r="G136" s="139" t="n">
        <f aca="false">(BALCONS!G138/BALCONS!G$144)*100</f>
        <v>0</v>
      </c>
      <c r="H136" s="139" t="n">
        <f aca="false">(BALCONS!H138/BALCONS!H$144)*100</f>
        <v>0</v>
      </c>
      <c r="I136" s="139" t="n">
        <f aca="false">(BALCONS!I138/BALCONS!I$144)*100</f>
        <v>0</v>
      </c>
      <c r="J136" s="139" t="n">
        <f aca="false">(BALCONS!J138/BALCONS!J$144)*100</f>
        <v>0</v>
      </c>
      <c r="K136" s="139" t="n">
        <f aca="false">(BALCONS!K138/BALCONS!K$144)*100</f>
        <v>0</v>
      </c>
      <c r="L136" s="139" t="n">
        <f aca="false">(BALCONS!L138/BALCONS!L$144)*100</f>
        <v>0</v>
      </c>
      <c r="M136" s="139" t="n">
        <f aca="false">(BALCONS!L138/BALCONS!L$144)*100</f>
        <v>0</v>
      </c>
    </row>
    <row r="137" customFormat="false" ht="15" hidden="false" customHeight="false" outlineLevel="0" collapsed="false">
      <c r="B137" s="119" t="n">
        <f aca="false">'BAL SAB II'!B577</f>
        <v>27</v>
      </c>
      <c r="C137" s="134" t="str">
        <f aca="false">'BAL SAB II'!C577</f>
        <v>VALORES EN CIRCULACION</v>
      </c>
      <c r="D137" s="139" t="n">
        <f aca="false">(BALCONS!D139/BALCONS!D$144)*100</f>
        <v>0.0949468267263708</v>
      </c>
      <c r="E137" s="139" t="n">
        <f aca="false">(BALCONS!E139/BALCONS!E$144)*100</f>
        <v>0</v>
      </c>
      <c r="F137" s="139" t="n">
        <f aca="false">(BALCONS!F139/BALCONS!F$144)*100</f>
        <v>0.0836568248458251</v>
      </c>
      <c r="G137" s="139" t="n">
        <f aca="false">(BALCONS!G139/BALCONS!G$144)*100</f>
        <v>0</v>
      </c>
      <c r="H137" s="139" t="n">
        <f aca="false">(BALCONS!H139/BALCONS!H$144)*100</f>
        <v>0.0482699605473482</v>
      </c>
      <c r="I137" s="139" t="n">
        <f aca="false">(BALCONS!I139/BALCONS!I$144)*100</f>
        <v>0</v>
      </c>
      <c r="J137" s="139" t="n">
        <f aca="false">(BALCONS!J139/BALCONS!J$144)*100</f>
        <v>0.0339874833031887</v>
      </c>
      <c r="K137" s="139" t="n">
        <f aca="false">(BALCONS!K139/BALCONS!K$144)*100</f>
        <v>0</v>
      </c>
      <c r="L137" s="139" t="n">
        <f aca="false">(BALCONS!L139/BALCONS!L$144)*100</f>
        <v>0</v>
      </c>
      <c r="M137" s="139" t="n">
        <f aca="false">(BALCONS!L139/BALCONS!L$144)*100</f>
        <v>0</v>
      </c>
    </row>
    <row r="138" customFormat="false" ht="15" hidden="false" customHeight="false" outlineLevel="0" collapsed="false">
      <c r="B138" s="119" t="n">
        <f aca="false">'BAL SAB II'!B591</f>
        <v>28</v>
      </c>
      <c r="C138" s="134" t="str">
        <f aca="false">'BAL SAB II'!C591</f>
        <v>OBLIGACIONES CONVERTIBLES EN ACCIONES Y APORTES PARA FUTURA CAPITALIZACION</v>
      </c>
      <c r="D138" s="139" t="n">
        <f aca="false">(BALCONS!D140/BALCONS!D$144)*100</f>
        <v>0</v>
      </c>
      <c r="E138" s="139" t="n">
        <f aca="false">(BALCONS!E140/BALCONS!E$144)*100</f>
        <v>0</v>
      </c>
      <c r="F138" s="139" t="n">
        <f aca="false">(BALCONS!F140/BALCONS!F$144)*100</f>
        <v>0</v>
      </c>
      <c r="G138" s="139" t="n">
        <f aca="false">(BALCONS!G140/BALCONS!G$144)*100</f>
        <v>0</v>
      </c>
      <c r="H138" s="139" t="n">
        <f aca="false">(BALCONS!H140/BALCONS!H$144)*100</f>
        <v>0</v>
      </c>
      <c r="I138" s="139" t="n">
        <f aca="false">(BALCONS!I140/BALCONS!I$144)*100</f>
        <v>0</v>
      </c>
      <c r="J138" s="139" t="n">
        <f aca="false">(BALCONS!J140/BALCONS!J$144)*100</f>
        <v>0</v>
      </c>
      <c r="K138" s="139" t="n">
        <f aca="false">(BALCONS!K140/BALCONS!K$144)*100</f>
        <v>0</v>
      </c>
      <c r="L138" s="139" t="n">
        <f aca="false">(BALCONS!L140/BALCONS!L$144)*100</f>
        <v>0</v>
      </c>
      <c r="M138" s="139" t="n">
        <f aca="false">(BALCONS!L140/BALCONS!L$144)*100</f>
        <v>0</v>
      </c>
    </row>
    <row r="139" customFormat="false" ht="15" hidden="false" customHeight="false" outlineLevel="0" collapsed="false">
      <c r="B139" s="119" t="n">
        <f aca="false">'BAL SAB II'!B592</f>
        <v>2801</v>
      </c>
      <c r="C139" s="134" t="str">
        <f aca="false">'BAL SAB II'!C592</f>
        <v>OBLIGACIONES CONVERTIBLES EN ACCIONES</v>
      </c>
      <c r="D139" s="139" t="n">
        <f aca="false">(BALCONS!D141/BALCONS!D$144)*100</f>
        <v>0</v>
      </c>
      <c r="E139" s="139" t="n">
        <f aca="false">(BALCONS!E141/BALCONS!E$144)*100</f>
        <v>0</v>
      </c>
      <c r="F139" s="139" t="n">
        <f aca="false">(BALCONS!F141/BALCONS!F$144)*100</f>
        <v>0</v>
      </c>
      <c r="G139" s="139" t="n">
        <f aca="false">(BALCONS!G141/BALCONS!G$144)*100</f>
        <v>0</v>
      </c>
      <c r="H139" s="139" t="n">
        <f aca="false">(BALCONS!H141/BALCONS!H$144)*100</f>
        <v>0</v>
      </c>
      <c r="I139" s="139" t="n">
        <f aca="false">(BALCONS!I141/BALCONS!I$144)*100</f>
        <v>0</v>
      </c>
      <c r="J139" s="139" t="n">
        <f aca="false">(BALCONS!J141/BALCONS!J$144)*100</f>
        <v>0</v>
      </c>
      <c r="K139" s="139" t="n">
        <f aca="false">(BALCONS!K141/BALCONS!K$144)*100</f>
        <v>0</v>
      </c>
      <c r="L139" s="139" t="n">
        <f aca="false">(BALCONS!L141/BALCONS!L$144)*100</f>
        <v>0</v>
      </c>
      <c r="M139" s="139" t="n">
        <f aca="false">(BALCONS!L141/BALCONS!L$144)*100</f>
        <v>0</v>
      </c>
    </row>
    <row r="140" customFormat="false" ht="15" hidden="false" customHeight="false" outlineLevel="0" collapsed="false">
      <c r="B140" s="119" t="n">
        <f aca="false">'BAL SAB II'!B595</f>
        <v>2802</v>
      </c>
      <c r="C140" s="134" t="str">
        <f aca="false">'BAL SAB II'!C595</f>
        <v>APORTES PARA FUTURA CAPITALIZACION</v>
      </c>
      <c r="D140" s="139" t="n">
        <f aca="false">(BALCONS!D142/BALCONS!D$144)*100</f>
        <v>0</v>
      </c>
      <c r="E140" s="139" t="n">
        <f aca="false">(BALCONS!E142/BALCONS!E$144)*100</f>
        <v>0</v>
      </c>
      <c r="F140" s="139" t="n">
        <f aca="false">(BALCONS!F142/BALCONS!F$144)*100</f>
        <v>0</v>
      </c>
      <c r="G140" s="139" t="n">
        <f aca="false">(BALCONS!G142/BALCONS!G$144)*100</f>
        <v>0</v>
      </c>
      <c r="H140" s="139" t="n">
        <f aca="false">(BALCONS!H142/BALCONS!H$144)*100</f>
        <v>0</v>
      </c>
      <c r="I140" s="139" t="n">
        <f aca="false">(BALCONS!I142/BALCONS!I$144)*100</f>
        <v>0</v>
      </c>
      <c r="J140" s="139" t="n">
        <f aca="false">(BALCONS!J142/BALCONS!J$144)*100</f>
        <v>0</v>
      </c>
      <c r="K140" s="139" t="n">
        <f aca="false">(BALCONS!K142/BALCONS!K$144)*100</f>
        <v>0</v>
      </c>
      <c r="L140" s="139" t="n">
        <f aca="false">(BALCONS!L142/BALCONS!L$144)*100</f>
        <v>0</v>
      </c>
      <c r="M140" s="139" t="n">
        <f aca="false">(BALCONS!L142/BALCONS!L$144)*100</f>
        <v>0</v>
      </c>
    </row>
    <row r="141" customFormat="false" ht="15" hidden="false" customHeight="false" outlineLevel="0" collapsed="false">
      <c r="B141" s="119" t="n">
        <f aca="false">'BAL SAB II'!B596</f>
        <v>29</v>
      </c>
      <c r="C141" s="134" t="str">
        <f aca="false">'BAL SAB II'!C596</f>
        <v>OTROS PASIVOS</v>
      </c>
      <c r="D141" s="139" t="n">
        <f aca="false">(BALCONS!D143/BALCONS!D$144)*100</f>
        <v>4.0327992504922</v>
      </c>
      <c r="E141" s="139" t="n">
        <f aca="false">(BALCONS!E143/BALCONS!E$144)*100</f>
        <v>2.24069747206869</v>
      </c>
      <c r="F141" s="139" t="n">
        <f aca="false">(BALCONS!F143/BALCONS!F$144)*100</f>
        <v>3.8197027927576</v>
      </c>
      <c r="G141" s="139" t="n">
        <f aca="false">(BALCONS!G143/BALCONS!G$144)*100</f>
        <v>8.21462900522902</v>
      </c>
      <c r="H141" s="139" t="n">
        <f aca="false">(BALCONS!H143/BALCONS!H$144)*100</f>
        <v>5.67875801950287</v>
      </c>
      <c r="I141" s="139" t="n">
        <f aca="false">(BALCONS!I143/BALCONS!I$144)*100</f>
        <v>41.3931420596395</v>
      </c>
      <c r="J141" s="139" t="n">
        <f aca="false">(BALCONS!J143/BALCONS!J$144)*100</f>
        <v>16.2461973038601</v>
      </c>
      <c r="K141" s="139" t="n">
        <f aca="false">(BALCONS!K143/BALCONS!K$144)*100</f>
        <v>89.2574263457769</v>
      </c>
      <c r="L141" s="139" t="n">
        <f aca="false">(BALCONS!L143/BALCONS!L$144)*100</f>
        <v>2.61040144505061</v>
      </c>
      <c r="M141" s="139" t="n">
        <f aca="false">(BALCONS!L143/BALCONS!L$144)*100</f>
        <v>2.61040144505061</v>
      </c>
    </row>
    <row r="142" s="98" customFormat="true" ht="15" hidden="false" customHeight="false" outlineLevel="0" collapsed="false">
      <c r="B142" s="120"/>
      <c r="C142" s="116" t="str">
        <f aca="false">'BAL SAB II'!C613</f>
        <v>TOTAL PASIVO</v>
      </c>
      <c r="D142" s="140" t="n">
        <f aca="false">(BALCONS!D144/BALCONS!D$144)*100</f>
        <v>100</v>
      </c>
      <c r="E142" s="140" t="n">
        <f aca="false">(BALCONS!E144/BALCONS!E$144)*100</f>
        <v>100</v>
      </c>
      <c r="F142" s="140" t="n">
        <f aca="false">(BALCONS!F144/BALCONS!F$144)*100</f>
        <v>100</v>
      </c>
      <c r="G142" s="140" t="n">
        <f aca="false">(BALCONS!G144/BALCONS!G$144)*100</f>
        <v>100</v>
      </c>
      <c r="H142" s="140" t="n">
        <f aca="false">(BALCONS!H144/BALCONS!H$144)*100</f>
        <v>100</v>
      </c>
      <c r="I142" s="140" t="n">
        <f aca="false">(BALCONS!I144/BALCONS!I$144)*100</f>
        <v>100</v>
      </c>
      <c r="J142" s="140" t="n">
        <f aca="false">(BALCONS!J144/BALCONS!J$144)*100</f>
        <v>100</v>
      </c>
      <c r="K142" s="140" t="n">
        <f aca="false">(BALCONS!K144/BALCONS!K$144)*100</f>
        <v>100</v>
      </c>
      <c r="L142" s="140" t="n">
        <f aca="false">(BALCONS!L144/BALCONS!L$144)*100</f>
        <v>100</v>
      </c>
      <c r="M142" s="140" t="n">
        <f aca="false">(BALCONS!L144/BALCONS!L$144)*100</f>
        <v>100</v>
      </c>
    </row>
    <row r="143" s="98" customFormat="true" ht="15" hidden="false" customHeight="false" outlineLevel="0" collapsed="false">
      <c r="B143" s="120"/>
      <c r="C143" s="116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</row>
    <row r="144" customFormat="false" ht="15" hidden="false" customHeight="false" outlineLevel="0" collapsed="false">
      <c r="B144" s="145" t="n">
        <v>0</v>
      </c>
      <c r="C144" s="143" t="s">
        <v>720</v>
      </c>
      <c r="D144" s="146" t="n">
        <f aca="false">(BALCONS!D144/BALCONS!$E$144)*100</f>
        <v>740.98149611452</v>
      </c>
      <c r="E144" s="146" t="n">
        <f aca="false">(BALCONS!E144/BALCONS!$E$144)*100</f>
        <v>100</v>
      </c>
      <c r="F144" s="146" t="n">
        <f aca="false">(BALCONS!F144/BALCONS!$G$144)*100</f>
        <v>136.406436411563</v>
      </c>
      <c r="G144" s="146" t="n">
        <f aca="false">(BALCONS!G144/BALCONS!$G$144)*100</f>
        <v>100</v>
      </c>
      <c r="H144" s="146" t="e">
        <f aca="false">(BALCONS!H144/#REF!)*100</f>
        <v>#REF!</v>
      </c>
      <c r="I144" s="146" t="e">
        <f aca="false">(BALCONS!I144/#REF!)*100</f>
        <v>#REF!</v>
      </c>
      <c r="J144" s="146" t="e">
        <f aca="false">(BALCONS!J144/#REF!)*100</f>
        <v>#REF!</v>
      </c>
      <c r="K144" s="146" t="e">
        <f aca="false">(BALCONS!K144/#REF!)*100</f>
        <v>#REF!</v>
      </c>
      <c r="L144" s="146" t="e">
        <f aca="false">(BALCONS!L144/#REF!)*100</f>
        <v>#REF!</v>
      </c>
      <c r="M144" s="146" t="e">
        <f aca="false">(BALCONS!L144/#REF!)*100</f>
        <v>#REF!</v>
      </c>
    </row>
    <row r="145" customFormat="false" ht="15" hidden="false" customHeight="false" outlineLevel="0" collapsed="false">
      <c r="B145" s="119"/>
      <c r="C145" s="116"/>
    </row>
    <row r="146" s="98" customFormat="true" ht="15" hidden="false" customHeight="false" outlineLevel="0" collapsed="false">
      <c r="B146" s="120"/>
      <c r="C146" s="116" t="s">
        <v>15</v>
      </c>
      <c r="D146" s="139"/>
      <c r="E146" s="147"/>
      <c r="F146" s="147"/>
      <c r="G146" s="147"/>
      <c r="H146" s="147"/>
      <c r="I146" s="147"/>
      <c r="J146" s="147"/>
      <c r="K146" s="147"/>
      <c r="L146" s="147"/>
      <c r="M146" s="147"/>
    </row>
    <row r="147" customFormat="false" ht="15" hidden="false" customHeight="false" outlineLevel="0" collapsed="false">
      <c r="B147" s="119" t="n">
        <f aca="false">'BAL SAB II'!B616</f>
        <v>31</v>
      </c>
      <c r="C147" s="134" t="str">
        <f aca="false">'BAL SAB II'!C616</f>
        <v>CAPITAL SOCIAL</v>
      </c>
      <c r="D147" s="139" t="n">
        <f aca="false">(BALCONS!D147/BALCONS!D$160)*100</f>
        <v>63.956532334606</v>
      </c>
      <c r="E147" s="147" t="n">
        <f aca="false">(BALCONS!E147/BALCONS!E$160)*100</f>
        <v>41.0274716335538</v>
      </c>
      <c r="F147" s="147" t="n">
        <f aca="false">(BALCONS!F147/BALCONS!F$160)*100</f>
        <v>60.3493155100352</v>
      </c>
      <c r="G147" s="147" t="n">
        <f aca="false">(BALCONS!G147/BALCONS!G$160)*100</f>
        <v>65.3092036191662</v>
      </c>
      <c r="H147" s="147" t="n">
        <f aca="false">(BALCONS!H147/BALCONS!H$160)*100</f>
        <v>62.6907552251517</v>
      </c>
      <c r="I147" s="147" t="n">
        <f aca="false">(BALCONS!I147/BALCONS!I$160)*100</f>
        <v>64.8684763292738</v>
      </c>
      <c r="J147" s="147" t="n">
        <f aca="false">(BALCONS!J147/BALCONS!J$160)*100</f>
        <v>63.1283842052585</v>
      </c>
      <c r="K147" s="147" t="n">
        <f aca="false">(BALCONS!K147/BALCONS!K$160)*100</f>
        <v>0</v>
      </c>
      <c r="L147" s="147" t="n">
        <f aca="false">(BALCONS!L147/BALCONS!L$160)*100</f>
        <v>12.6608720361634</v>
      </c>
      <c r="M147" s="147" t="n">
        <f aca="false">(BALCONS!L147/BALCONS!L$160)*100</f>
        <v>12.6608720361634</v>
      </c>
    </row>
    <row r="148" customFormat="false" ht="15" hidden="false" customHeight="false" outlineLevel="0" collapsed="false">
      <c r="B148" s="119" t="n">
        <f aca="false">'BAL SAB II'!B622</f>
        <v>32</v>
      </c>
      <c r="C148" s="134" t="str">
        <f aca="false">'BAL SAB II'!C622</f>
        <v>PRIMA O DESCUENTO EN COLOCACION DE ACCIONES</v>
      </c>
      <c r="D148" s="139" t="n">
        <f aca="false">(BALCONS!D148/BALCONS!D$160)*100</f>
        <v>0</v>
      </c>
      <c r="E148" s="147" t="n">
        <f aca="false">(BALCONS!E148/BALCONS!E$160)*100</f>
        <v>0</v>
      </c>
      <c r="F148" s="147" t="n">
        <f aca="false">(BALCONS!F148/BALCONS!F$160)*100</f>
        <v>0</v>
      </c>
      <c r="G148" s="147" t="n">
        <f aca="false">(BALCONS!G148/BALCONS!G$160)*100</f>
        <v>0</v>
      </c>
      <c r="H148" s="147" t="n">
        <f aca="false">(BALCONS!H148/BALCONS!H$160)*100</f>
        <v>0</v>
      </c>
      <c r="I148" s="147" t="n">
        <f aca="false">(BALCONS!I148/BALCONS!I$160)*100</f>
        <v>0</v>
      </c>
      <c r="J148" s="147" t="n">
        <f aca="false">(BALCONS!J148/BALCONS!J$160)*100</f>
        <v>0</v>
      </c>
      <c r="K148" s="147" t="n">
        <f aca="false">(BALCONS!K148/BALCONS!K$160)*100</f>
        <v>0</v>
      </c>
      <c r="L148" s="147" t="n">
        <f aca="false">(BALCONS!L148/BALCONS!L$160)*100</f>
        <v>0</v>
      </c>
      <c r="M148" s="147" t="n">
        <f aca="false">(BALCONS!L148/BALCONS!L$160)*100</f>
        <v>0</v>
      </c>
    </row>
    <row r="149" customFormat="false" ht="15" hidden="false" customHeight="false" outlineLevel="0" collapsed="false">
      <c r="B149" s="119" t="n">
        <f aca="false">'BAL SAB II'!B625</f>
        <v>33</v>
      </c>
      <c r="C149" s="134" t="str">
        <f aca="false">'BAL SAB II'!C625</f>
        <v>RESERVAS</v>
      </c>
      <c r="D149" s="139" t="n">
        <f aca="false">(BALCONS!D149/BALCONS!D$160)*100</f>
        <v>4.74373005241171</v>
      </c>
      <c r="E149" s="147" t="n">
        <f aca="false">(BALCONS!E149/BALCONS!E$160)*100</f>
        <v>27.7340834726227</v>
      </c>
      <c r="F149" s="147" t="n">
        <f aca="false">(BALCONS!F149/BALCONS!F$160)*100</f>
        <v>8.36058949299085</v>
      </c>
      <c r="G149" s="147" t="n">
        <f aca="false">(BALCONS!G149/BALCONS!G$160)*100</f>
        <v>5.75425450318922E-005</v>
      </c>
      <c r="H149" s="147" t="n">
        <f aca="false">(BALCONS!H149/BALCONS!H$160)*100</f>
        <v>4.4137904689895</v>
      </c>
      <c r="I149" s="147" t="n">
        <f aca="false">(BALCONS!I149/BALCONS!I$160)*100</f>
        <v>25.4566363942281</v>
      </c>
      <c r="J149" s="147" t="n">
        <f aca="false">(BALCONS!J149/BALCONS!J$160)*100</f>
        <v>8.64250423007434</v>
      </c>
      <c r="K149" s="147" t="n">
        <f aca="false">(BALCONS!K149/BALCONS!K$160)*100</f>
        <v>0.210603573319386</v>
      </c>
      <c r="L149" s="147" t="n">
        <f aca="false">(BALCONS!L149/BALCONS!L$160)*100</f>
        <v>79.3001264127156</v>
      </c>
      <c r="M149" s="147" t="n">
        <f aca="false">(BALCONS!L149/BALCONS!L$160)*100</f>
        <v>79.3001264127156</v>
      </c>
    </row>
    <row r="150" customFormat="false" ht="15" hidden="false" customHeight="false" outlineLevel="0" collapsed="false">
      <c r="B150" s="119" t="n">
        <f aca="false">'BAL SAB II'!B626</f>
        <v>3301</v>
      </c>
      <c r="C150" s="134" t="str">
        <f aca="false">'BAL SAB II'!C626</f>
        <v>LEGALES</v>
      </c>
      <c r="D150" s="139" t="n">
        <f aca="false">(BALCONS!D150/BALCONS!D$160)*100</f>
        <v>0</v>
      </c>
      <c r="E150" s="147" t="n">
        <f aca="false">(BALCONS!E150/BALCONS!E$160)*100</f>
        <v>2.47600777632673</v>
      </c>
      <c r="F150" s="147" t="n">
        <f aca="false">(BALCONS!F150/BALCONS!F$160)*100</f>
        <v>0.38952737859532</v>
      </c>
      <c r="G150" s="147" t="n">
        <f aca="false">(BALCONS!G150/BALCONS!G$160)*100</f>
        <v>0</v>
      </c>
      <c r="H150" s="147" t="n">
        <f aca="false">(BALCONS!H150/BALCONS!H$160)*100</f>
        <v>0.205641199250017</v>
      </c>
      <c r="I150" s="147" t="n">
        <f aca="false">(BALCONS!I150/BALCONS!I$160)*100</f>
        <v>8.11186556572914</v>
      </c>
      <c r="J150" s="147" t="n">
        <f aca="false">(BALCONS!J150/BALCONS!J$160)*100</f>
        <v>1.79445479868122</v>
      </c>
      <c r="K150" s="147" t="n">
        <f aca="false">(BALCONS!K150/BALCONS!K$160)*100</f>
        <v>0</v>
      </c>
      <c r="L150" s="147" t="n">
        <f aca="false">(BALCONS!L150/BALCONS!L$160)*100</f>
        <v>0.549459471987281</v>
      </c>
      <c r="M150" s="147" t="n">
        <f aca="false">(BALCONS!L150/BALCONS!L$160)*100</f>
        <v>0.549459471987281</v>
      </c>
    </row>
    <row r="151" customFormat="false" ht="15" hidden="false" customHeight="false" outlineLevel="0" collapsed="false">
      <c r="B151" s="119" t="n">
        <f aca="false">'BAL SAB II'!B628</f>
        <v>3303</v>
      </c>
      <c r="C151" s="134" t="str">
        <f aca="false">'BAL SAB II'!C628</f>
        <v>ESPECIALES</v>
      </c>
      <c r="D151" s="139" t="n">
        <f aca="false">(BALCONS!D151/BALCONS!D$160)*100</f>
        <v>0</v>
      </c>
      <c r="E151" s="147" t="n">
        <f aca="false">(BALCONS!E151/BALCONS!E$160)*100</f>
        <v>5.04855677647308</v>
      </c>
      <c r="F151" s="147" t="n">
        <f aca="false">(BALCONS!F151/BALCONS!F$160)*100</f>
        <v>0.794242694078554</v>
      </c>
      <c r="G151" s="147" t="n">
        <f aca="false">(BALCONS!G151/BALCONS!G$160)*100</f>
        <v>5.75425450318922E-005</v>
      </c>
      <c r="H151" s="147" t="n">
        <f aca="false">(BALCONS!H151/BALCONS!H$160)*100</f>
        <v>0.419327652843441</v>
      </c>
      <c r="I151" s="147" t="n">
        <f aca="false">(BALCONS!I151/BALCONS!I$160)*100</f>
        <v>5.97093213603487</v>
      </c>
      <c r="J151" s="147" t="n">
        <f aca="false">(BALCONS!J151/BALCONS!J$160)*100</f>
        <v>1.53496316895084</v>
      </c>
      <c r="K151" s="147" t="n">
        <f aca="false">(BALCONS!K151/BALCONS!K$160)*100</f>
        <v>0</v>
      </c>
      <c r="L151" s="147" t="n">
        <f aca="false">(BALCONS!L151/BALCONS!L$160)*100</f>
        <v>0</v>
      </c>
      <c r="M151" s="147" t="n">
        <f aca="false">(BALCONS!L151/BALCONS!L$160)*100</f>
        <v>0</v>
      </c>
    </row>
    <row r="152" customFormat="false" ht="15" hidden="false" customHeight="false" outlineLevel="0" collapsed="false">
      <c r="B152" s="119" t="n">
        <f aca="false">'BAL SAB II'!B634</f>
        <v>3305</v>
      </c>
      <c r="C152" s="134" t="str">
        <f aca="false">'BAL SAB II'!C634</f>
        <v>REVALORIZACION DEL PATRIMONIO</v>
      </c>
      <c r="D152" s="139" t="n">
        <f aca="false">(BALCONS!D152/BALCONS!D$160)*100</f>
        <v>0</v>
      </c>
      <c r="E152" s="147" t="n">
        <f aca="false">(BALCONS!E152/BALCONS!E$160)*100</f>
        <v>20.2095189198229</v>
      </c>
      <c r="F152" s="147" t="n">
        <f aca="false">(BALCONS!F152/BALCONS!F$160)*100</f>
        <v>3.1793764958161</v>
      </c>
      <c r="G152" s="147" t="n">
        <f aca="false">(BALCONS!G152/BALCONS!G$160)*100</f>
        <v>0</v>
      </c>
      <c r="H152" s="147" t="n">
        <f aca="false">(BALCONS!H152/BALCONS!H$160)*100</f>
        <v>1.67847199296916</v>
      </c>
      <c r="I152" s="147" t="n">
        <f aca="false">(BALCONS!I152/BALCONS!I$160)*100</f>
        <v>11.373838692464</v>
      </c>
      <c r="J152" s="147" t="n">
        <f aca="false">(BALCONS!J152/BALCONS!J$160)*100</f>
        <v>3.62682682703389</v>
      </c>
      <c r="K152" s="147" t="n">
        <f aca="false">(BALCONS!K152/BALCONS!K$160)*100</f>
        <v>0.210603573319386</v>
      </c>
      <c r="L152" s="147" t="n">
        <f aca="false">(BALCONS!L152/BALCONS!L$160)*100</f>
        <v>75.8448273699034</v>
      </c>
      <c r="M152" s="147" t="n">
        <f aca="false">(BALCONS!L152/BALCONS!L$160)*100</f>
        <v>75.8448273699034</v>
      </c>
    </row>
    <row r="153" customFormat="false" ht="15" hidden="false" customHeight="false" outlineLevel="0" collapsed="false">
      <c r="B153" s="119" t="n">
        <f aca="false">'BAL SAB II'!B636</f>
        <v>34</v>
      </c>
      <c r="C153" s="134" t="str">
        <f aca="false">'BAL SAB II'!C636</f>
        <v>OTROS APORTES PATRIMONIALES</v>
      </c>
      <c r="D153" s="139" t="n">
        <f aca="false">(BALCONS!D153/BALCONS!D$160)*100</f>
        <v>19.3241477209449</v>
      </c>
      <c r="E153" s="147" t="n">
        <f aca="false">(BALCONS!E153/BALCONS!E$160)*100</f>
        <v>20.5137358167769</v>
      </c>
      <c r="F153" s="147" t="n">
        <f aca="false">(BALCONS!F153/BALCONS!F$160)*100</f>
        <v>19.5112946019071</v>
      </c>
      <c r="G153" s="147" t="n">
        <f aca="false">(BALCONS!G153/BALCONS!G$160)*100</f>
        <v>56.2852985260947</v>
      </c>
      <c r="H153" s="147" t="n">
        <f aca="false">(BALCONS!H153/BALCONS!H$160)*100</f>
        <v>36.8713864784612</v>
      </c>
      <c r="I153" s="147" t="n">
        <f aca="false">(BALCONS!I153/BALCONS!I$160)*100</f>
        <v>6.09417877592399</v>
      </c>
      <c r="J153" s="147" t="n">
        <f aca="false">(BALCONS!J153/BALCONS!J$160)*100</f>
        <v>30.6864815372818</v>
      </c>
      <c r="K153" s="147" t="n">
        <f aca="false">(BALCONS!K153/BALCONS!K$160)*100</f>
        <v>97.0439350290544</v>
      </c>
      <c r="L153" s="147" t="n">
        <f aca="false">(BALCONS!L153/BALCONS!L$160)*100</f>
        <v>8.03905570849545</v>
      </c>
      <c r="M153" s="147" t="n">
        <f aca="false">(BALCONS!L153/BALCONS!L$160)*100</f>
        <v>8.03905570849545</v>
      </c>
    </row>
    <row r="154" customFormat="false" ht="15" hidden="false" customHeight="false" outlineLevel="0" collapsed="false">
      <c r="B154" s="119" t="n">
        <f aca="false">'BAL SAB II'!B642</f>
        <v>35</v>
      </c>
      <c r="C154" s="134" t="str">
        <f aca="false">'BAL SAB II'!C642</f>
        <v>SUPERAVIT POR VALUACIONES</v>
      </c>
      <c r="D154" s="139" t="n">
        <f aca="false">(BALCONS!D154/BALCONS!D$160)*100</f>
        <v>1.16578805198687</v>
      </c>
      <c r="E154" s="147" t="n">
        <f aca="false">(BALCONS!E154/BALCONS!E$160)*100</f>
        <v>2.46743742469479</v>
      </c>
      <c r="F154" s="147" t="n">
        <f aca="false">(BALCONS!F154/BALCONS!F$160)*100</f>
        <v>1.37056449608728</v>
      </c>
      <c r="G154" s="147" t="n">
        <f aca="false">(BALCONS!G154/BALCONS!G$160)*100</f>
        <v>3.76144096815542</v>
      </c>
      <c r="H154" s="147" t="n">
        <f aca="false">(BALCONS!H154/BALCONS!H$160)*100</f>
        <v>2.49923776501285</v>
      </c>
      <c r="I154" s="147" t="n">
        <f aca="false">(BALCONS!I154/BALCONS!I$160)*100</f>
        <v>3.58070850057417</v>
      </c>
      <c r="J154" s="147" t="n">
        <f aca="false">(BALCONS!J154/BALCONS!J$160)*100</f>
        <v>2.71656721740378</v>
      </c>
      <c r="K154" s="147" t="n">
        <f aca="false">(BALCONS!K154/BALCONS!K$160)*100</f>
        <v>0.196538492923408</v>
      </c>
      <c r="L154" s="147" t="n">
        <f aca="false">(BALCONS!L154/BALCONS!L$160)*100</f>
        <v>0</v>
      </c>
      <c r="M154" s="147" t="n">
        <f aca="false">(BALCONS!L154/BALCONS!L$160)*100</f>
        <v>0</v>
      </c>
    </row>
    <row r="155" customFormat="false" ht="15" hidden="false" customHeight="false" outlineLevel="0" collapsed="false">
      <c r="B155" s="119" t="n">
        <f aca="false">'BAL SAB II'!B645</f>
        <v>36</v>
      </c>
      <c r="C155" s="134" t="str">
        <f aca="false">'BAL SAB II'!C645</f>
        <v>RESULTADOS</v>
      </c>
      <c r="D155" s="139" t="n">
        <f aca="false">(BALCONS!D155/BALCONS!D$160)*100</f>
        <v>10.8098018400506</v>
      </c>
      <c r="E155" s="147" t="n">
        <f aca="false">(BALCONS!E155/BALCONS!E$160)*100</f>
        <v>8.25727165235185</v>
      </c>
      <c r="F155" s="147" t="n">
        <f aca="false">(BALCONS!F155/BALCONS!F$160)*100</f>
        <v>10.4082358989796</v>
      </c>
      <c r="G155" s="147" t="n">
        <f aca="false">(BALCONS!G155/BALCONS!G$160)*100</f>
        <v>-25.3560006559613</v>
      </c>
      <c r="H155" s="147" t="n">
        <f aca="false">(BALCONS!H155/BALCONS!H$160)*100</f>
        <v>-6.47516993761524</v>
      </c>
      <c r="I155" s="147" t="n">
        <f aca="false">(BALCONS!I155/BALCONS!I$160)*100</f>
        <v>0</v>
      </c>
      <c r="J155" s="147" t="n">
        <f aca="false">(BALCONS!J155/BALCONS!J$160)*100</f>
        <v>-5.17393719001833</v>
      </c>
      <c r="K155" s="147" t="n">
        <f aca="false">(BALCONS!K155/BALCONS!K$160)*100</f>
        <v>2.54892290470284</v>
      </c>
      <c r="L155" s="147" t="n">
        <f aca="false">(BALCONS!L155/BALCONS!L$160)*100</f>
        <v>-5.41573745100295E-005</v>
      </c>
      <c r="M155" s="147" t="n">
        <f aca="false">(BALCONS!L155/BALCONS!L$160)*100</f>
        <v>-5.41573745100295E-005</v>
      </c>
    </row>
    <row r="156" customFormat="false" ht="15" hidden="false" customHeight="false" outlineLevel="0" collapsed="false">
      <c r="B156" s="119" t="n">
        <f aca="false">'BAL SAB II'!B646</f>
        <v>3601</v>
      </c>
      <c r="C156" s="134" t="str">
        <f aca="false">'BAL SAB II'!C646</f>
        <v>UTILIDADES O EXCEDENTES ACUMULADOS</v>
      </c>
      <c r="D156" s="139" t="n">
        <f aca="false">(BALCONS!D156/BALCONS!D$160)*100</f>
        <v>10.8098018400506</v>
      </c>
      <c r="E156" s="147" t="n">
        <f aca="false">(BALCONS!E156/BALCONS!E$160)*100</f>
        <v>8.25727165235185</v>
      </c>
      <c r="F156" s="147" t="n">
        <f aca="false">(BALCONS!F156/BALCONS!F$160)*100</f>
        <v>10.4082358989796</v>
      </c>
      <c r="G156" s="147" t="n">
        <f aca="false">(BALCONS!G156/BALCONS!G$160)*100</f>
        <v>0</v>
      </c>
      <c r="H156" s="147" t="n">
        <f aca="false">(BALCONS!H156/BALCONS!H$160)*100</f>
        <v>5.49476681218565</v>
      </c>
      <c r="I156" s="147" t="n">
        <f aca="false">(BALCONS!I156/BALCONS!I$160)*100</f>
        <v>0</v>
      </c>
      <c r="J156" s="147" t="n">
        <f aca="false">(BALCONS!J156/BALCONS!J$160)*100</f>
        <v>4.39055324168315</v>
      </c>
      <c r="K156" s="147" t="n">
        <f aca="false">(BALCONS!K156/BALCONS!K$160)*100</f>
        <v>2.54892290470284</v>
      </c>
      <c r="L156" s="147" t="n">
        <f aca="false">(BALCONS!L156/BALCONS!L$160)*100</f>
        <v>0</v>
      </c>
      <c r="M156" s="147" t="n">
        <f aca="false">(BALCONS!L156/BALCONS!L$160)*100</f>
        <v>0</v>
      </c>
    </row>
    <row r="157" customFormat="false" ht="15" hidden="false" customHeight="false" outlineLevel="0" collapsed="false">
      <c r="B157" s="119" t="n">
        <f aca="false">'BAL SAB II'!B647</f>
        <v>3602</v>
      </c>
      <c r="C157" s="134" t="str">
        <f aca="false">'BAL SAB II'!C647</f>
        <v>(PERDIDAS ACUMULADAS)</v>
      </c>
      <c r="D157" s="139" t="n">
        <f aca="false">(BALCONS!D157/BALCONS!D$160)*100</f>
        <v>0</v>
      </c>
      <c r="E157" s="147" t="n">
        <f aca="false">(BALCONS!E157/BALCONS!E$160)*100</f>
        <v>0</v>
      </c>
      <c r="F157" s="147" t="n">
        <f aca="false">(BALCONS!F157/BALCONS!F$160)*100</f>
        <v>0</v>
      </c>
      <c r="G157" s="147" t="n">
        <f aca="false">(BALCONS!G157/BALCONS!G$160)*100</f>
        <v>-25.3560006559613</v>
      </c>
      <c r="H157" s="147" t="n">
        <f aca="false">(BALCONS!H157/BALCONS!H$160)*100</f>
        <v>-11.9699367498009</v>
      </c>
      <c r="I157" s="147" t="n">
        <f aca="false">(BALCONS!I157/BALCONS!I$160)*100</f>
        <v>0</v>
      </c>
      <c r="J157" s="147" t="n">
        <f aca="false">(BALCONS!J157/BALCONS!J$160)*100</f>
        <v>-9.56449043170148</v>
      </c>
      <c r="K157" s="147" t="n">
        <f aca="false">(BALCONS!K157/BALCONS!K$160)*100</f>
        <v>0</v>
      </c>
      <c r="L157" s="147" t="n">
        <f aca="false">(BALCONS!L157/BALCONS!L$160)*100</f>
        <v>-5.41573745100295E-005</v>
      </c>
      <c r="M157" s="147" t="n">
        <f aca="false">(BALCONS!L157/BALCONS!L$160)*100</f>
        <v>-5.41573745100295E-005</v>
      </c>
    </row>
    <row r="158" customFormat="false" ht="15" hidden="false" customHeight="false" outlineLevel="0" collapsed="false">
      <c r="B158" s="119" t="n">
        <f aca="false">'BAL SAB II'!B648</f>
        <v>3603</v>
      </c>
      <c r="C158" s="134" t="str">
        <f aca="false">'BAL SAB II'!C648</f>
        <v>UTILIDAD DEL EJERCICIO</v>
      </c>
      <c r="D158" s="139" t="n">
        <f aca="false">(BALCONS!D158/BALCONS!D$160)*100</f>
        <v>0</v>
      </c>
      <c r="E158" s="147" t="n">
        <f aca="false">(BALCONS!E158/BALCONS!E$160)*100</f>
        <v>0</v>
      </c>
      <c r="F158" s="147" t="n">
        <f aca="false">(BALCONS!F158/BALCONS!F$160)*100</f>
        <v>0</v>
      </c>
      <c r="G158" s="147" t="n">
        <f aca="false">(BALCONS!G158/BALCONS!G$160)*100</f>
        <v>0</v>
      </c>
      <c r="H158" s="147" t="n">
        <f aca="false">(BALCONS!H158/BALCONS!H$160)*100</f>
        <v>0</v>
      </c>
      <c r="I158" s="147" t="n">
        <f aca="false">(BALCONS!I158/BALCONS!I$160)*100</f>
        <v>0</v>
      </c>
      <c r="J158" s="147" t="n">
        <f aca="false">(BALCONS!J158/BALCONS!J$160)*100</f>
        <v>0</v>
      </c>
      <c r="K158" s="147" t="n">
        <f aca="false">(BALCONS!K158/BALCONS!K$160)*100</f>
        <v>0</v>
      </c>
      <c r="L158" s="147" t="n">
        <f aca="false">(BALCONS!L158/BALCONS!L$160)*100</f>
        <v>0</v>
      </c>
      <c r="M158" s="147" t="n">
        <f aca="false">(BALCONS!L158/BALCONS!L$160)*100</f>
        <v>0</v>
      </c>
    </row>
    <row r="159" customFormat="false" ht="15" hidden="false" customHeight="false" outlineLevel="0" collapsed="false">
      <c r="B159" s="119" t="n">
        <f aca="false">'BAL SAB II'!B649</f>
        <v>3604</v>
      </c>
      <c r="C159" s="134" t="str">
        <f aca="false">'BAL SAB II'!C649</f>
        <v>(PERDIDA DEL EJERCICIO)</v>
      </c>
      <c r="D159" s="139" t="n">
        <f aca="false">(BALCONS!D159/BALCONS!D$160)*100</f>
        <v>0</v>
      </c>
      <c r="E159" s="147" t="n">
        <f aca="false">(BALCONS!E159/BALCONS!E$160)*100</f>
        <v>0</v>
      </c>
      <c r="F159" s="147" t="n">
        <f aca="false">(BALCONS!F159/BALCONS!F$160)*100</f>
        <v>0</v>
      </c>
      <c r="G159" s="147" t="n">
        <f aca="false">(BALCONS!G159/BALCONS!G$160)*100</f>
        <v>0</v>
      </c>
      <c r="H159" s="147" t="n">
        <f aca="false">(BALCONS!H159/BALCONS!H$160)*100</f>
        <v>0</v>
      </c>
      <c r="I159" s="147" t="n">
        <f aca="false">(BALCONS!I159/BALCONS!I$160)*100</f>
        <v>0</v>
      </c>
      <c r="J159" s="147" t="n">
        <f aca="false">(BALCONS!J159/BALCONS!J$160)*100</f>
        <v>0</v>
      </c>
      <c r="K159" s="147" t="n">
        <f aca="false">(BALCONS!K159/BALCONS!K$160)*100</f>
        <v>0</v>
      </c>
      <c r="L159" s="147" t="n">
        <f aca="false">(BALCONS!L159/BALCONS!L$160)*100</f>
        <v>0</v>
      </c>
      <c r="M159" s="147" t="n">
        <f aca="false">(BALCONS!L159/BALCONS!L$160)*100</f>
        <v>0</v>
      </c>
    </row>
    <row r="160" s="98" customFormat="true" ht="15" hidden="false" customHeight="false" outlineLevel="0" collapsed="false">
      <c r="B160" s="120" t="n">
        <v>0</v>
      </c>
      <c r="C160" s="116" t="str">
        <f aca="false">'BAL SAB II'!C650</f>
        <v>TOTAL PATRIMONIO</v>
      </c>
      <c r="D160" s="140" t="n">
        <f aca="false">(BALCONS!D160/BALCONS!D$160)*100</f>
        <v>100</v>
      </c>
      <c r="E160" s="148" t="n">
        <f aca="false">(BALCONS!E160/BALCONS!E$160)*100</f>
        <v>100</v>
      </c>
      <c r="F160" s="148" t="n">
        <f aca="false">(BALCONS!F160/BALCONS!F$160)*100</f>
        <v>100</v>
      </c>
      <c r="G160" s="148" t="n">
        <f aca="false">(BALCONS!G160/BALCONS!G$160)*100</f>
        <v>100</v>
      </c>
      <c r="H160" s="148" t="n">
        <f aca="false">(BALCONS!H160/BALCONS!H$160)*100</f>
        <v>100</v>
      </c>
      <c r="I160" s="148" t="n">
        <f aca="false">(BALCONS!I160/BALCONS!I$160)*100</f>
        <v>100</v>
      </c>
      <c r="J160" s="148" t="n">
        <f aca="false">(BALCONS!J160/BALCONS!J$160)*100</f>
        <v>100</v>
      </c>
      <c r="K160" s="148" t="n">
        <f aca="false">(BALCONS!K160/BALCONS!K$160)*100</f>
        <v>100</v>
      </c>
      <c r="L160" s="148" t="n">
        <f aca="false">(BALCONS!L160/BALCONS!L$160)*100</f>
        <v>100</v>
      </c>
      <c r="M160" s="148" t="n">
        <f aca="false">(BALCONS!L160/BALCONS!L$160)*100</f>
        <v>100</v>
      </c>
    </row>
    <row r="161" customFormat="false" ht="15" hidden="false" customHeight="false" outlineLevel="0" collapsed="false">
      <c r="B161" s="119"/>
      <c r="C161" s="116"/>
    </row>
    <row r="162" customFormat="false" ht="15" hidden="false" customHeight="false" outlineLevel="0" collapsed="false">
      <c r="B162" s="119" t="n">
        <v>0</v>
      </c>
      <c r="C162" s="116" t="s">
        <v>720</v>
      </c>
      <c r="D162" s="148" t="n">
        <f aca="false">(BALCONS!D160/BALCONS!$E$160)*100</f>
        <v>535.644093941612</v>
      </c>
      <c r="E162" s="148" t="n">
        <f aca="false">(BALCONS!E160/BALCONS!$E$160)*100</f>
        <v>100</v>
      </c>
      <c r="F162" s="148" t="n">
        <f aca="false">(BALCONS!F160/BALCONS!$G$160)*100</f>
        <v>111.83069874102</v>
      </c>
      <c r="G162" s="148" t="n">
        <f aca="false">(BALCONS!G160/BALCONS!$G$160)*100</f>
        <v>100</v>
      </c>
      <c r="H162" s="148" t="n">
        <f aca="false">(BALCONS!H160/BALCONS!H160)*100</f>
        <v>100</v>
      </c>
      <c r="I162" s="148" t="n">
        <f aca="false">(BALCONS!I160/BALCONS!I160)*100</f>
        <v>100</v>
      </c>
      <c r="J162" s="148" t="n">
        <f aca="false">(BALCONS!J160/BALCONS!J160)*100</f>
        <v>100</v>
      </c>
      <c r="K162" s="148" t="n">
        <f aca="false">(BALCONS!K160/BALCONS!K160)*100</f>
        <v>100</v>
      </c>
      <c r="L162" s="148" t="n">
        <f aca="false">(BALCONS!L160/BALCONS!L160)*100</f>
        <v>100</v>
      </c>
      <c r="M162" s="148" t="e">
        <f aca="false">(BALCONS!M160/BALCONS!M160)*100</f>
        <v>#DIV/0!</v>
      </c>
    </row>
    <row r="163" customFormat="false" ht="15" hidden="false" customHeight="false" outlineLevel="0" collapsed="false">
      <c r="B163" s="119"/>
      <c r="C163" s="116"/>
    </row>
    <row r="164" customFormat="false" ht="15" hidden="false" customHeight="false" outlineLevel="0" collapsed="false">
      <c r="B164" s="136"/>
      <c r="C164" s="137"/>
      <c r="D164" s="126"/>
      <c r="E164" s="126"/>
      <c r="F164" s="126"/>
      <c r="G164" s="126"/>
      <c r="H164" s="126"/>
      <c r="I164" s="126"/>
      <c r="J164" s="126"/>
      <c r="K164" s="126"/>
      <c r="L164" s="126"/>
      <c r="M164" s="126"/>
    </row>
    <row r="166" customFormat="false" ht="15" hidden="false" customHeight="false" outlineLevel="0" collapsed="false">
      <c r="B166" s="41" t="s">
        <v>548</v>
      </c>
    </row>
    <row r="167" customFormat="false" ht="15" hidden="false" customHeight="false" outlineLevel="0" collapsed="false">
      <c r="B167" s="41" t="s">
        <v>704</v>
      </c>
    </row>
    <row r="168" customFormat="false" ht="15" hidden="false" customHeight="false" outlineLevel="0" collapsed="false">
      <c r="B168" s="41" t="s">
        <v>550</v>
      </c>
    </row>
    <row r="169" customFormat="false" ht="15" hidden="false" customHeight="false" outlineLevel="0" collapsed="false">
      <c r="B169" s="7" t="s">
        <v>551</v>
      </c>
    </row>
    <row r="170" customFormat="false" ht="15" hidden="false" customHeight="false" outlineLevel="0" collapsed="false">
      <c r="B170" s="7" t="s">
        <v>552</v>
      </c>
    </row>
    <row r="171" customFormat="false" ht="15" hidden="false" customHeight="false" outlineLevel="0" collapsed="false">
      <c r="B171" s="7" t="s">
        <v>553</v>
      </c>
    </row>
    <row r="172" customFormat="false" ht="15" hidden="false" customHeight="false" outlineLevel="0" collapsed="false">
      <c r="B172" s="7" t="s">
        <v>554</v>
      </c>
    </row>
    <row r="173" customFormat="false" ht="15" hidden="false" customHeight="false" outlineLevel="0" collapsed="false">
      <c r="B173" s="41" t="str">
        <f aca="false">'BAL SAB II'!$B$895</f>
        <v>Fecha de consolidación: 11 de agosto de 2009</v>
      </c>
    </row>
    <row r="174" customFormat="false" ht="15" hidden="false" customHeight="false" outlineLevel="0" collapsed="false">
      <c r="B174" s="7" t="s">
        <v>556</v>
      </c>
    </row>
    <row r="175" customFormat="false" ht="15" hidden="false" customHeight="false" outlineLevel="0" collapsed="false">
      <c r="B175" s="7" t="n">
        <f aca="false">'BAL SAB II'!B897</f>
        <v>0</v>
      </c>
    </row>
    <row r="176" customFormat="false" ht="15" hidden="false" customHeight="false" outlineLevel="0" collapsed="false">
      <c r="B176" s="106" t="s">
        <v>557</v>
      </c>
    </row>
    <row r="177" customFormat="false" ht="15" hidden="false" customHeight="false" outlineLevel="0" collapsed="false">
      <c r="B177" s="106"/>
    </row>
    <row r="178" customFormat="false" ht="15" hidden="false" customHeight="false" outlineLevel="0" collapsed="false">
      <c r="B178" s="8" t="s">
        <v>713</v>
      </c>
      <c r="D178" s="5" t="n">
        <f aca="false">D30-D31-D32-D33-D34-D35-D36-D37-D38-D39-D40-D41-D42-D43-D44-D45-D46-D47-D48-D49-D50-D51-D52-D53-D54-D55</f>
        <v>1.24344978758018E-014</v>
      </c>
      <c r="E178" s="5" t="n">
        <f aca="false">E30-E31-E32-E33-E34-E35-E36-E37-E38-E39-E40-E41-E42-E43-E44-E45-E46-E47-E48-E49-E50-E51-E52-E53-E54-E55</f>
        <v>0</v>
      </c>
      <c r="F178" s="5" t="n">
        <f aca="false">F30-F31-F32-F33-F34-F35-F36-F37-F38-F39-F40-F41-F42-F43-F44-F45-F46-F47-F48-F49-F50-F51-F52-F53-F54-F55</f>
        <v>0</v>
      </c>
      <c r="G178" s="5" t="n">
        <f aca="false">G30-G31-G32-G33-G34-G35-G36-G37-G38-G39-G40-G41-G42-G43-G44-G45-G46-G47-G48-G49-G50-G51-G52-G53-G54-G55</f>
        <v>0</v>
      </c>
      <c r="H178" s="5" t="n">
        <f aca="false">H30-H31-H32-H33-H34-H35-H36-H37-H38-H39-H40-H41-H42-H43-H44-H45-H46-H47-H48-H49-H50-H51-H52-H53-H54-H55</f>
        <v>0</v>
      </c>
      <c r="I178" s="5" t="n">
        <f aca="false">I30-I31-I32-I33-I34-I35-I36-I37-I38-I39-I40-I41-I42-I43-I44-I45-I46-I47-I48-I49-I50-I51-I52-I53-I54-I55</f>
        <v>8.88178419700125E-015</v>
      </c>
      <c r="J178" s="5" t="n">
        <f aca="false">J30-J31-J32-J33-J34-J35-J36-J37-J38-J39-J40-J41-J42-J43-J44-J45-J46-J47-J48-J49-J50-J51-J52-J53-J54-J55</f>
        <v>0</v>
      </c>
      <c r="K178" s="5" t="n">
        <f aca="false">K30-K31-K32-K33-K34-K35-K36-K37-K38-K39-K40-K41-K42-K43-K44-K45-K46-K47-K48-K49-K50-K51-K52-K53-K54-K55</f>
        <v>0</v>
      </c>
      <c r="L178" s="5" t="n">
        <f aca="false">L30-L31-L32-L33-L34-L35-L36-L37-L38-L39-L40-L41-L42-L43-L44-L45-L46-L47-L48-L49-L50-L51-L52-L53-L54-L55</f>
        <v>0</v>
      </c>
      <c r="M178" s="5" t="n">
        <f aca="false">L30-L31-L32-L33-L34-L35-L36-L37-L38-L39-L40-L41-L42-L43-L44-L45-L46-L47-L48-L49-L50-L51-L52-L53-L54-L55</f>
        <v>0</v>
      </c>
    </row>
    <row r="179" customFormat="false" ht="15" hidden="false" customHeight="false" outlineLevel="0" collapsed="false">
      <c r="B179" s="8" t="s">
        <v>714</v>
      </c>
      <c r="D179" s="5" t="n">
        <f aca="false">D19-D20-D21-D22-D23-D24-D25-D26-D27</f>
        <v>5.20417042793042E-016</v>
      </c>
      <c r="E179" s="5" t="n">
        <f aca="false">E19-E20-E21-E22-E23-E24-E25-E26-E27</f>
        <v>-4.55148072009415E-016</v>
      </c>
      <c r="F179" s="5" t="n">
        <f aca="false">F19-F20-F21-F22-F23-F24-F25-F26-F27</f>
        <v>3.47638584585752E-015</v>
      </c>
      <c r="G179" s="5" t="n">
        <f aca="false">G19-G20-G21-G22-G23-G24-G25-G26-G27</f>
        <v>0</v>
      </c>
      <c r="H179" s="5" t="n">
        <f aca="false">H19-H20-H21-H22-H23-H24-H25-H26-H27</f>
        <v>1.04083408558608E-015</v>
      </c>
      <c r="I179" s="5" t="n">
        <f aca="false">I19-I20-I21-I22-I23-I24-I25-I26-I27</f>
        <v>0</v>
      </c>
      <c r="J179" s="5" t="n">
        <f aca="false">J19-J20-J21-J22-J23-J24-J25-J26-J27</f>
        <v>-1.42247325030098E-016</v>
      </c>
      <c r="K179" s="5" t="n">
        <f aca="false">K19-K20-K21-K22-K23-K24-K25-K26-K27</f>
        <v>0</v>
      </c>
      <c r="L179" s="5" t="n">
        <f aca="false">L19-L20-L21-L22-L23-L24-L25-L26-L27</f>
        <v>0</v>
      </c>
      <c r="M179" s="5" t="n">
        <f aca="false">L19-L20-L21-L22-L23-L24-L25-L26-L27</f>
        <v>0</v>
      </c>
    </row>
    <row r="180" customFormat="false" ht="15" hidden="false" customHeight="false" outlineLevel="0" collapsed="false">
      <c r="B180" s="8" t="s">
        <v>715</v>
      </c>
      <c r="D180" s="5" t="n">
        <f aca="false">D94-D95-D106-D108-D109-D110</f>
        <v>0</v>
      </c>
      <c r="E180" s="5" t="n">
        <f aca="false">E94-E95-E106-E108-E109-E110</f>
        <v>0</v>
      </c>
      <c r="F180" s="5" t="n">
        <f aca="false">F94-F95-F106-F108-F109-F110</f>
        <v>0</v>
      </c>
      <c r="G180" s="5" t="n">
        <f aca="false">G94-G95-G106-G108-G109-G110</f>
        <v>-1.22124532708767E-015</v>
      </c>
      <c r="H180" s="5" t="n">
        <f aca="false">H94-H95-H106-H108-H109-H110</f>
        <v>0</v>
      </c>
      <c r="I180" s="5" t="n">
        <f aca="false">I94-I95-I106-I108-I109-I110</f>
        <v>0</v>
      </c>
      <c r="J180" s="5" t="n">
        <f aca="false">J94-J95-J106-J108-J109-J110</f>
        <v>0</v>
      </c>
      <c r="K180" s="5" t="n">
        <f aca="false">K94-K95-K106-K108-K109-K110</f>
        <v>0</v>
      </c>
      <c r="L180" s="5" t="n">
        <f aca="false">L94-L95-L106-L108-L109-L110</f>
        <v>0</v>
      </c>
      <c r="M180" s="5" t="n">
        <f aca="false">L94-L95-L106-L108-L109-L110</f>
        <v>0</v>
      </c>
    </row>
  </sheetData>
  <hyperlinks>
    <hyperlink ref="B176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AS114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75" workbookViewId="0">
      <selection pane="topLeft" activeCell="J122" activeCellId="0" sqref="J122"/>
    </sheetView>
  </sheetViews>
  <sheetFormatPr defaultColWidth="11.41796875" defaultRowHeight="15" zeroHeight="false" outlineLevelRow="0" outlineLevelCol="0"/>
  <cols>
    <col collapsed="false" customWidth="true" hidden="false" outlineLevel="0" max="1" min="1" style="50" width="2.56"/>
    <col collapsed="false" customWidth="true" hidden="false" outlineLevel="0" max="2" min="2" style="50" width="3.14"/>
    <col collapsed="false" customWidth="true" hidden="false" outlineLevel="0" max="3" min="3" style="50" width="14.56"/>
    <col collapsed="false" customWidth="true" hidden="false" outlineLevel="0" max="4" min="4" style="149" width="15.7"/>
    <col collapsed="false" customWidth="false" hidden="true" outlineLevel="0" max="5" min="5" style="149" width="11.42"/>
    <col collapsed="false" customWidth="false" hidden="false" outlineLevel="0" max="6" min="6" style="149" width="11.42"/>
    <col collapsed="false" customWidth="false" hidden="true" outlineLevel="0" max="7" min="7" style="149" width="11.42"/>
    <col collapsed="false" customWidth="true" hidden="false" outlineLevel="0" max="8" min="8" style="149" width="12.99"/>
    <col collapsed="false" customWidth="false" hidden="false" outlineLevel="0" max="9" min="9" style="150" width="11.42"/>
    <col collapsed="false" customWidth="true" hidden="false" outlineLevel="0" max="10" min="10" style="149" width="14.85"/>
    <col collapsed="false" customWidth="true" hidden="false" outlineLevel="0" max="12" min="11" style="149" width="13.85"/>
    <col collapsed="false" customWidth="true" hidden="true" outlineLevel="0" max="14" min="13" style="149" width="11.05"/>
    <col collapsed="false" customWidth="true" hidden="false" outlineLevel="0" max="15" min="15" style="149" width="10.28"/>
    <col collapsed="false" customWidth="false" hidden="false" outlineLevel="0" max="16" min="16" style="149" width="11.42"/>
    <col collapsed="false" customWidth="true" hidden="false" outlineLevel="0" max="17" min="17" style="149" width="8.99"/>
    <col collapsed="false" customWidth="false" hidden="false" outlineLevel="0" max="20" min="18" style="149" width="11.42"/>
    <col collapsed="false" customWidth="false" hidden="false" outlineLevel="0" max="257" min="21" style="50" width="11.42"/>
  </cols>
  <sheetData>
    <row r="3" customFormat="false" ht="15" hidden="false" customHeight="false" outlineLevel="0" collapsed="false"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</row>
    <row r="4" customFormat="false" ht="15" hidden="false" customHeight="false" outlineLevel="0" collapsed="false"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</row>
    <row r="5" customFormat="false" ht="15" hidden="false" customHeight="false" outlineLevel="0" collapsed="false"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</row>
    <row r="6" customFormat="false" ht="15" hidden="false" customHeight="false" outlineLevel="0" collapsed="false"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5" hidden="false" customHeight="false" outlineLevel="0" collapsed="false"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5" hidden="false" customHeight="false" outlineLevel="0" collapsed="false">
      <c r="D8" s="151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R8" s="151"/>
      <c r="S8" s="151"/>
      <c r="T8" s="151"/>
      <c r="U8" s="151"/>
      <c r="V8" s="151"/>
      <c r="W8" s="151"/>
      <c r="X8" s="151"/>
      <c r="Y8" s="151"/>
      <c r="Z8" s="151"/>
      <c r="AA8" s="151"/>
      <c r="AB8" s="151"/>
    </row>
    <row r="9" customFormat="false" ht="15" hidden="false" customHeight="false" outlineLevel="0" collapsed="false"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</row>
    <row r="10" customFormat="false" ht="15" hidden="false" customHeight="false" outlineLevel="0" collapsed="false"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</row>
    <row r="11" customFormat="false" ht="15" hidden="false" customHeight="false" outlineLevel="0" collapsed="false"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</row>
    <row r="12" customFormat="false" ht="15" hidden="false" customHeight="false" outlineLevel="0" collapsed="false"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R12" s="151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</row>
    <row r="13" customFormat="false" ht="15" hidden="false" customHeight="false" outlineLevel="0" collapsed="false"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R13" s="151"/>
      <c r="S13" s="151"/>
      <c r="T13" s="151"/>
      <c r="U13" s="151"/>
      <c r="V13" s="151"/>
      <c r="W13" s="151"/>
      <c r="X13" s="151"/>
      <c r="Y13" s="151"/>
      <c r="Z13" s="151"/>
      <c r="AA13" s="151"/>
      <c r="AB13" s="151"/>
    </row>
    <row r="14" customFormat="false" ht="15" hidden="false" customHeight="false" outlineLevel="0" collapsed="false"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</row>
    <row r="15" customFormat="false" ht="15" hidden="false" customHeight="false" outlineLevel="0" collapsed="false"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</row>
    <row r="16" customFormat="false" ht="15" hidden="false" customHeight="false" outlineLevel="0" collapsed="false"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</row>
    <row r="17" customFormat="false" ht="15" hidden="false" customHeight="false" outlineLevel="0" collapsed="false"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</row>
    <row r="18" customFormat="false" ht="15" hidden="false" customHeight="false" outlineLevel="0" collapsed="false"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R18" s="151"/>
      <c r="S18" s="151"/>
      <c r="T18" s="151"/>
      <c r="U18" s="151"/>
      <c r="V18" s="151"/>
      <c r="W18" s="151"/>
      <c r="X18" s="151"/>
      <c r="Y18" s="151"/>
      <c r="Z18" s="151"/>
      <c r="AA18" s="151"/>
      <c r="AB18" s="151"/>
    </row>
    <row r="19" customFormat="false" ht="15" hidden="false" customHeight="false" outlineLevel="0" collapsed="false">
      <c r="D19" s="151"/>
      <c r="E19" s="151"/>
      <c r="F19" s="151"/>
      <c r="G19" s="151"/>
      <c r="H19" s="151"/>
      <c r="I19" s="151"/>
      <c r="J19" s="151"/>
      <c r="K19" s="151"/>
      <c r="L19" s="151"/>
      <c r="M19" s="151"/>
      <c r="N19" s="151"/>
      <c r="O19" s="151"/>
      <c r="P19" s="151"/>
      <c r="R19" s="151"/>
      <c r="S19" s="151"/>
      <c r="T19" s="151"/>
      <c r="U19" s="151"/>
      <c r="V19" s="151"/>
      <c r="W19" s="151"/>
      <c r="X19" s="151"/>
      <c r="Y19" s="151"/>
      <c r="Z19" s="151"/>
      <c r="AA19" s="151"/>
      <c r="AB19" s="151"/>
    </row>
    <row r="20" customFormat="false" ht="15" hidden="false" customHeight="false" outlineLevel="0" collapsed="false"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</row>
    <row r="21" customFormat="false" ht="15" hidden="false" customHeight="false" outlineLevel="0" collapsed="false"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</row>
    <row r="22" customFormat="false" ht="15" hidden="false" customHeight="false" outlineLevel="0" collapsed="false"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</row>
    <row r="23" customFormat="false" ht="15" hidden="false" customHeight="false" outlineLevel="0" collapsed="false"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</row>
    <row r="24" customFormat="false" ht="15" hidden="false" customHeight="false" outlineLevel="0" collapsed="false"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</row>
    <row r="25" customFormat="false" ht="15" hidden="false" customHeight="false" outlineLevel="0" collapsed="false"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R25" s="151"/>
      <c r="S25" s="151"/>
      <c r="T25" s="151"/>
      <c r="U25" s="151"/>
      <c r="V25" s="151"/>
      <c r="W25" s="151"/>
      <c r="X25" s="151"/>
      <c r="Y25" s="151"/>
      <c r="Z25" s="151"/>
      <c r="AA25" s="151"/>
      <c r="AB25" s="151"/>
    </row>
    <row r="26" customFormat="false" ht="15" hidden="false" customHeight="false" outlineLevel="0" collapsed="false"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</row>
    <row r="27" customFormat="false" ht="15" hidden="false" customHeight="false" outlineLevel="0" collapsed="false"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</row>
    <row r="29" customFormat="false" ht="15" hidden="false" customHeight="false" outlineLevel="0" collapsed="false"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</row>
    <row r="30" customFormat="false" ht="15" hidden="false" customHeight="false" outlineLevel="0" collapsed="false"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</row>
    <row r="31" customFormat="false" ht="15" hidden="false" customHeight="false" outlineLevel="0" collapsed="false"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R31" s="151"/>
      <c r="S31" s="151"/>
      <c r="T31" s="151"/>
      <c r="U31" s="151"/>
      <c r="V31" s="151"/>
      <c r="W31" s="151"/>
      <c r="X31" s="151"/>
      <c r="Y31" s="151"/>
      <c r="Z31" s="151"/>
      <c r="AA31" s="151"/>
      <c r="AB31" s="151"/>
    </row>
    <row r="32" customFormat="false" ht="15" hidden="false" customHeight="false" outlineLevel="0" collapsed="false"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</row>
    <row r="33" customFormat="false" ht="15" hidden="false" customHeight="false" outlineLevel="0" collapsed="false"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</row>
    <row r="34" customFormat="false" ht="15" hidden="false" customHeight="false" outlineLevel="0" collapsed="false"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</row>
    <row r="35" customFormat="false" ht="15" hidden="false" customHeight="false" outlineLevel="0" collapsed="false"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</row>
    <row r="36" customFormat="false" ht="15" hidden="false" customHeight="false" outlineLevel="0" collapsed="false"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</row>
    <row r="37" customFormat="false" ht="15" hidden="false" customHeight="false" outlineLevel="0" collapsed="false"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R37" s="151"/>
      <c r="S37" s="151"/>
      <c r="T37" s="151"/>
      <c r="U37" s="151"/>
      <c r="V37" s="151"/>
      <c r="W37" s="151"/>
      <c r="X37" s="151"/>
      <c r="Y37" s="151"/>
      <c r="Z37" s="151"/>
      <c r="AA37" s="151"/>
      <c r="AB37" s="151"/>
    </row>
    <row r="38" customFormat="false" ht="15" hidden="false" customHeight="false" outlineLevel="0" collapsed="false"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</row>
    <row r="39" customFormat="false" ht="15" hidden="false" customHeight="false" outlineLevel="0" collapsed="false"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</row>
    <row r="40" customFormat="false" ht="15" hidden="false" customHeight="false" outlineLevel="0" collapsed="false"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</row>
    <row r="41" customFormat="false" ht="15" hidden="false" customHeight="false" outlineLevel="0" collapsed="false"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</row>
    <row r="42" customFormat="false" ht="15" hidden="false" customHeight="false" outlineLevel="0" collapsed="false"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</row>
    <row r="43" customFormat="false" ht="15" hidden="false" customHeight="false" outlineLevel="0" collapsed="false"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</row>
    <row r="44" customFormat="false" ht="15" hidden="false" customHeight="false" outlineLevel="0" collapsed="false">
      <c r="D44" s="151"/>
      <c r="E44" s="151"/>
      <c r="F44" s="151"/>
      <c r="G44" s="151"/>
      <c r="H44" s="151"/>
      <c r="I44" s="151"/>
      <c r="J44" s="151"/>
      <c r="K44" s="151"/>
      <c r="L44" s="151"/>
      <c r="M44" s="151"/>
      <c r="N44" s="151"/>
      <c r="O44" s="151"/>
      <c r="P44" s="151"/>
      <c r="R44" s="151"/>
      <c r="S44" s="151"/>
      <c r="T44" s="151"/>
      <c r="U44" s="151"/>
      <c r="V44" s="151"/>
      <c r="W44" s="151"/>
      <c r="X44" s="151"/>
      <c r="Y44" s="151"/>
      <c r="Z44" s="151"/>
      <c r="AA44" s="151"/>
      <c r="AB44" s="151"/>
    </row>
    <row r="45" customFormat="false" ht="15" hidden="false" customHeight="false" outlineLevel="0" collapsed="false">
      <c r="D45" s="151"/>
      <c r="E45" s="151"/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R45" s="151"/>
      <c r="S45" s="151"/>
      <c r="T45" s="151"/>
      <c r="U45" s="151"/>
      <c r="V45" s="151"/>
      <c r="W45" s="151"/>
      <c r="X45" s="151"/>
      <c r="Y45" s="151"/>
      <c r="Z45" s="151"/>
      <c r="AA45" s="151"/>
      <c r="AB45" s="151"/>
    </row>
    <row r="46" customFormat="false" ht="15" hidden="false" customHeight="false" outlineLevel="0" collapsed="false"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</row>
    <row r="47" customFormat="false" ht="15" hidden="false" customHeight="false" outlineLevel="0" collapsed="false">
      <c r="D47" s="151"/>
      <c r="E47" s="151"/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R47" s="151"/>
      <c r="S47" s="151"/>
      <c r="T47" s="151"/>
      <c r="U47" s="151"/>
      <c r="V47" s="151"/>
      <c r="W47" s="151"/>
      <c r="X47" s="151"/>
      <c r="Y47" s="151"/>
      <c r="Z47" s="151"/>
      <c r="AA47" s="151"/>
      <c r="AB47" s="151"/>
    </row>
    <row r="48" customFormat="false" ht="15" hidden="false" customHeight="false" outlineLevel="0" collapsed="false"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R48" s="151"/>
      <c r="S48" s="151"/>
      <c r="T48" s="151"/>
      <c r="U48" s="151"/>
      <c r="V48" s="151"/>
      <c r="W48" s="151"/>
      <c r="X48" s="151"/>
      <c r="Y48" s="151"/>
      <c r="Z48" s="151"/>
      <c r="AA48" s="151"/>
      <c r="AB48" s="151"/>
    </row>
    <row r="49" customFormat="false" ht="15" hidden="false" customHeight="false" outlineLevel="0" collapsed="false"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R49" s="151"/>
      <c r="S49" s="151"/>
      <c r="T49" s="151"/>
      <c r="U49" s="151"/>
      <c r="V49" s="151"/>
      <c r="W49" s="151"/>
      <c r="X49" s="151"/>
      <c r="Y49" s="151"/>
      <c r="Z49" s="151"/>
      <c r="AA49" s="151"/>
      <c r="AB49" s="151"/>
    </row>
    <row r="50" customFormat="false" ht="15" hidden="false" customHeight="false" outlineLevel="0" collapsed="false">
      <c r="D50" s="151"/>
      <c r="E50" s="151"/>
      <c r="F50" s="151"/>
      <c r="G50" s="151"/>
      <c r="H50" s="151"/>
      <c r="I50" s="151"/>
      <c r="J50" s="151"/>
      <c r="K50" s="151"/>
      <c r="L50" s="151"/>
      <c r="M50" s="151"/>
      <c r="N50" s="151"/>
      <c r="O50" s="151"/>
      <c r="P50" s="151"/>
      <c r="R50" s="151"/>
      <c r="S50" s="151"/>
      <c r="T50" s="151"/>
      <c r="U50" s="151"/>
      <c r="V50" s="151"/>
      <c r="W50" s="151"/>
      <c r="X50" s="151"/>
      <c r="Y50" s="151"/>
      <c r="Z50" s="151"/>
      <c r="AA50" s="151"/>
      <c r="AB50" s="151"/>
    </row>
    <row r="51" customFormat="false" ht="15" hidden="false" customHeight="false" outlineLevel="0" collapsed="false">
      <c r="D51" s="151"/>
      <c r="E51" s="151"/>
      <c r="F51" s="151"/>
      <c r="G51" s="151"/>
      <c r="H51" s="151"/>
      <c r="I51" s="151"/>
      <c r="J51" s="151"/>
      <c r="K51" s="151"/>
      <c r="L51" s="151"/>
      <c r="M51" s="151"/>
      <c r="N51" s="151"/>
      <c r="O51" s="151"/>
      <c r="P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</row>
    <row r="52" customFormat="false" ht="15" hidden="false" customHeight="false" outlineLevel="0" collapsed="false">
      <c r="D52" s="151"/>
      <c r="E52" s="151"/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R52" s="151"/>
      <c r="S52" s="151"/>
      <c r="T52" s="151"/>
      <c r="U52" s="151"/>
      <c r="V52" s="151"/>
      <c r="W52" s="151"/>
      <c r="X52" s="151"/>
      <c r="Y52" s="151"/>
      <c r="Z52" s="151"/>
      <c r="AA52" s="151"/>
      <c r="AB52" s="151"/>
    </row>
    <row r="53" customFormat="false" ht="15" hidden="false" customHeight="false" outlineLevel="0" collapsed="false">
      <c r="D53" s="151"/>
      <c r="E53" s="151"/>
      <c r="F53" s="151"/>
      <c r="G53" s="151"/>
      <c r="H53" s="151"/>
      <c r="I53" s="151"/>
      <c r="J53" s="151"/>
      <c r="K53" s="151"/>
      <c r="L53" s="151"/>
      <c r="M53" s="151"/>
      <c r="N53" s="151"/>
      <c r="O53" s="151"/>
      <c r="P53" s="151"/>
      <c r="R53" s="151"/>
      <c r="S53" s="151"/>
      <c r="T53" s="151"/>
      <c r="U53" s="151"/>
      <c r="V53" s="151"/>
      <c r="W53" s="151"/>
      <c r="X53" s="151"/>
      <c r="Y53" s="151"/>
      <c r="Z53" s="151"/>
      <c r="AA53" s="151"/>
      <c r="AB53" s="151"/>
    </row>
    <row r="55" customFormat="false" ht="15" hidden="false" customHeight="false" outlineLevel="0" collapsed="false"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R55" s="151"/>
      <c r="S55" s="151"/>
      <c r="T55" s="151"/>
      <c r="U55" s="151"/>
      <c r="V55" s="151"/>
      <c r="W55" s="151"/>
      <c r="X55" s="151"/>
      <c r="Y55" s="151"/>
      <c r="Z55" s="151"/>
      <c r="AA55" s="151"/>
      <c r="AB55" s="151"/>
    </row>
    <row r="56" customFormat="false" ht="15" hidden="false" customHeight="false" outlineLevel="0" collapsed="false">
      <c r="D56" s="151"/>
      <c r="E56" s="151"/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</row>
    <row r="57" customFormat="false" ht="15" hidden="false" customHeight="false" outlineLevel="0" collapsed="false"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  <c r="R57" s="151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</row>
    <row r="58" customFormat="false" ht="15" hidden="false" customHeight="false" outlineLevel="0" collapsed="false"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</row>
    <row r="59" customFormat="false" ht="15" hidden="false" customHeight="false" outlineLevel="0" collapsed="false">
      <c r="D59" s="151"/>
      <c r="E59" s="151"/>
      <c r="F59" s="151"/>
      <c r="G59" s="151"/>
      <c r="H59" s="151"/>
      <c r="I59" s="151"/>
      <c r="J59" s="151"/>
      <c r="K59" s="151"/>
      <c r="L59" s="151"/>
      <c r="M59" s="151"/>
      <c r="N59" s="151"/>
      <c r="O59" s="151"/>
      <c r="P59" s="151"/>
      <c r="R59" s="151"/>
      <c r="S59" s="151"/>
      <c r="T59" s="151"/>
      <c r="U59" s="151"/>
      <c r="V59" s="151"/>
      <c r="W59" s="151"/>
      <c r="X59" s="151"/>
      <c r="Y59" s="151"/>
      <c r="Z59" s="151"/>
      <c r="AA59" s="151"/>
      <c r="AB59" s="151"/>
    </row>
    <row r="60" customFormat="false" ht="15" hidden="false" customHeight="false" outlineLevel="0" collapsed="false"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</row>
    <row r="61" customFormat="false" ht="15" hidden="false" customHeight="false" outlineLevel="0" collapsed="false"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</row>
    <row r="62" customFormat="false" ht="15" hidden="false" customHeight="false" outlineLevel="0" collapsed="false"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</row>
    <row r="63" customFormat="false" ht="15" hidden="false" customHeight="false" outlineLevel="0" collapsed="false"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</row>
    <row r="64" customFormat="false" ht="15" hidden="false" customHeight="false" outlineLevel="0" collapsed="false"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</row>
    <row r="65" customFormat="false" ht="15" hidden="false" customHeight="false" outlineLevel="0" collapsed="false"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</row>
    <row r="66" customFormat="false" ht="15" hidden="false" customHeight="false" outlineLevel="0" collapsed="false">
      <c r="D66" s="151"/>
      <c r="E66" s="151"/>
      <c r="F66" s="151"/>
      <c r="G66" s="151"/>
      <c r="H66" s="151"/>
      <c r="I66" s="151"/>
      <c r="J66" s="151"/>
      <c r="K66" s="151"/>
      <c r="L66" s="151"/>
      <c r="M66" s="151"/>
      <c r="N66" s="151"/>
      <c r="O66" s="151"/>
      <c r="P66" s="151"/>
      <c r="R66" s="151"/>
      <c r="S66" s="151"/>
      <c r="T66" s="151"/>
      <c r="U66" s="151"/>
      <c r="V66" s="151"/>
      <c r="W66" s="151"/>
      <c r="X66" s="151"/>
      <c r="Y66" s="151"/>
      <c r="Z66" s="151"/>
      <c r="AA66" s="151"/>
      <c r="AB66" s="151"/>
    </row>
    <row r="67" customFormat="false" ht="15" hidden="false" customHeight="false" outlineLevel="0" collapsed="false"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R67" s="151"/>
      <c r="S67" s="151"/>
      <c r="T67" s="151"/>
      <c r="U67" s="151"/>
      <c r="V67" s="151"/>
      <c r="W67" s="151"/>
      <c r="X67" s="151"/>
      <c r="Y67" s="151"/>
      <c r="Z67" s="151"/>
      <c r="AA67" s="151"/>
      <c r="AB67" s="151"/>
    </row>
    <row r="68" customFormat="false" ht="15" hidden="false" customHeight="false" outlineLevel="0" collapsed="false"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R68" s="151"/>
      <c r="S68" s="151"/>
      <c r="T68" s="151"/>
      <c r="U68" s="151"/>
      <c r="V68" s="151"/>
      <c r="W68" s="151"/>
      <c r="X68" s="151"/>
      <c r="Y68" s="151"/>
      <c r="Z68" s="151"/>
      <c r="AA68" s="151"/>
      <c r="AB68" s="151"/>
    </row>
    <row r="69" customFormat="false" ht="15" hidden="false" customHeight="false" outlineLevel="0" collapsed="false"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R69" s="151"/>
      <c r="S69" s="151"/>
      <c r="T69" s="151"/>
      <c r="U69" s="151"/>
      <c r="V69" s="151"/>
      <c r="W69" s="151"/>
      <c r="X69" s="151"/>
      <c r="Y69" s="151"/>
      <c r="Z69" s="151"/>
      <c r="AA69" s="151"/>
      <c r="AB69" s="151"/>
    </row>
    <row r="70" customFormat="false" ht="15" hidden="false" customHeight="false" outlineLevel="0" collapsed="false"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51"/>
      <c r="P70" s="151"/>
      <c r="R70" s="151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</row>
    <row r="71" customFormat="false" ht="15" hidden="false" customHeight="false" outlineLevel="0" collapsed="false"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R71" s="151"/>
      <c r="S71" s="151"/>
      <c r="T71" s="151"/>
      <c r="U71" s="151"/>
      <c r="V71" s="151"/>
      <c r="W71" s="151"/>
      <c r="X71" s="151"/>
      <c r="Y71" s="151"/>
      <c r="Z71" s="151"/>
      <c r="AA71" s="151"/>
      <c r="AB71" s="151"/>
    </row>
    <row r="72" customFormat="false" ht="15" hidden="false" customHeight="false" outlineLevel="0" collapsed="false"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R72" s="151"/>
      <c r="S72" s="151"/>
      <c r="T72" s="151"/>
      <c r="U72" s="151"/>
      <c r="V72" s="151"/>
      <c r="W72" s="151"/>
      <c r="X72" s="151"/>
      <c r="Y72" s="151"/>
      <c r="Z72" s="151"/>
      <c r="AA72" s="151"/>
      <c r="AB72" s="151"/>
    </row>
    <row r="73" customFormat="false" ht="15" hidden="false" customHeight="false" outlineLevel="0" collapsed="false">
      <c r="D73" s="151"/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R73" s="151"/>
      <c r="S73" s="151"/>
      <c r="T73" s="151"/>
      <c r="U73" s="151"/>
      <c r="V73" s="151"/>
      <c r="W73" s="151"/>
      <c r="X73" s="151"/>
      <c r="Y73" s="151"/>
      <c r="Z73" s="151"/>
      <c r="AA73" s="151"/>
      <c r="AB73" s="151"/>
    </row>
    <row r="74" customFormat="false" ht="15" hidden="false" customHeight="false" outlineLevel="0" collapsed="false"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R74" s="151"/>
      <c r="S74" s="151"/>
      <c r="T74" s="151"/>
      <c r="U74" s="151"/>
      <c r="V74" s="151"/>
      <c r="W74" s="151"/>
      <c r="X74" s="151"/>
      <c r="Y74" s="151"/>
      <c r="Z74" s="151"/>
      <c r="AA74" s="151"/>
      <c r="AB74" s="151"/>
    </row>
    <row r="75" customFormat="false" ht="15" hidden="false" customHeight="false" outlineLevel="0" collapsed="false"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R75" s="151"/>
      <c r="S75" s="151"/>
      <c r="T75" s="151"/>
      <c r="U75" s="151"/>
      <c r="V75" s="151"/>
      <c r="W75" s="151"/>
      <c r="X75" s="151"/>
      <c r="Y75" s="151"/>
      <c r="Z75" s="151"/>
      <c r="AA75" s="151"/>
      <c r="AB75" s="151"/>
    </row>
    <row r="76" customFormat="false" ht="15" hidden="false" customHeight="false" outlineLevel="0" collapsed="false"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R76" s="151"/>
      <c r="S76" s="151"/>
      <c r="T76" s="151"/>
      <c r="U76" s="151"/>
      <c r="V76" s="151"/>
      <c r="W76" s="151"/>
      <c r="X76" s="151"/>
      <c r="Y76" s="151"/>
      <c r="Z76" s="151"/>
      <c r="AA76" s="151"/>
      <c r="AB76" s="151"/>
    </row>
    <row r="77" customFormat="false" ht="15" hidden="false" customHeight="false" outlineLevel="0" collapsed="false"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</row>
    <row r="78" customFormat="false" ht="15" hidden="false" customHeight="false" outlineLevel="0" collapsed="false">
      <c r="D78" s="151"/>
      <c r="E78" s="151"/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R78" s="151"/>
      <c r="S78" s="151"/>
      <c r="T78" s="151"/>
      <c r="U78" s="151"/>
      <c r="V78" s="151"/>
      <c r="W78" s="151"/>
      <c r="X78" s="151"/>
      <c r="Y78" s="151"/>
      <c r="Z78" s="151"/>
      <c r="AA78" s="151"/>
      <c r="AB78" s="151"/>
    </row>
    <row r="79" customFormat="false" ht="15" hidden="false" customHeight="false" outlineLevel="0" collapsed="false">
      <c r="D79" s="151"/>
      <c r="E79" s="151"/>
      <c r="F79" s="151"/>
      <c r="G79" s="151"/>
      <c r="H79" s="151"/>
      <c r="I79" s="151"/>
      <c r="J79" s="151"/>
      <c r="K79" s="151"/>
      <c r="L79" s="151"/>
      <c r="M79" s="151"/>
      <c r="N79" s="151"/>
      <c r="O79" s="151"/>
      <c r="P79" s="151"/>
      <c r="R79" s="151"/>
      <c r="S79" s="151"/>
      <c r="T79" s="151"/>
      <c r="U79" s="151"/>
      <c r="V79" s="151"/>
      <c r="W79" s="151"/>
      <c r="X79" s="151"/>
      <c r="Y79" s="151"/>
      <c r="Z79" s="151"/>
      <c r="AA79" s="151"/>
      <c r="AB79" s="151"/>
    </row>
    <row r="84" s="152" customFormat="true" ht="11.25" hidden="false" customHeight="false" outlineLevel="0" collapsed="false">
      <c r="C84" s="153" t="s">
        <v>721</v>
      </c>
      <c r="D84" s="154" t="str">
        <f aca="false">'BAL SAB II'!D7</f>
        <v>CORPORACION FINANCIERA</v>
      </c>
      <c r="E84" s="155" t="str">
        <f aca="false">'BAL SAB II'!E7</f>
        <v>BANCO ECUATORIANO DE LA VIVIENDA</v>
      </c>
      <c r="F84" s="156" t="str">
        <f aca="false">'BAL SAB II'!F7</f>
        <v>INSTITUCIONES FINANCIERAS DE SEGUNDO PISO</v>
      </c>
      <c r="G84" s="155" t="str">
        <f aca="false">'BAL SAB II'!G7</f>
        <v>BANCO NACIONAL DE FOMENTO</v>
      </c>
      <c r="H84" s="157" t="str">
        <f aca="false">'BAL SAB II'!H7</f>
        <v>INSTITUCIONES FINANCIERAS PUBLICAS</v>
      </c>
      <c r="I84" s="154" t="str">
        <f aca="false">'BAL SAB II'!I7</f>
        <v>BANCO DEL ESTADO</v>
      </c>
      <c r="J84" s="154" t="str">
        <f aca="false">'BAL SAB II'!J7</f>
        <v>TOTAL BANCA PUBLICA</v>
      </c>
      <c r="K84" s="156"/>
      <c r="L84" s="156" t="s">
        <v>49</v>
      </c>
      <c r="M84" s="155" t="s">
        <v>50</v>
      </c>
      <c r="N84" s="155" t="s">
        <v>51</v>
      </c>
      <c r="O84" s="158" t="s">
        <v>722</v>
      </c>
      <c r="P84" s="159" t="s">
        <v>53</v>
      </c>
      <c r="Q84" s="152" t="s">
        <v>54</v>
      </c>
      <c r="R84" s="160"/>
      <c r="S84" s="161"/>
      <c r="T84" s="161"/>
      <c r="U84" s="162"/>
      <c r="V84" s="163"/>
      <c r="W84" s="163"/>
      <c r="X84" s="163"/>
      <c r="Y84" s="163"/>
      <c r="Z84" s="163"/>
      <c r="AA84" s="163"/>
      <c r="AB84" s="163"/>
      <c r="AC84" s="163"/>
      <c r="AD84" s="163"/>
      <c r="AE84" s="163"/>
      <c r="AF84" s="164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</row>
    <row r="85" customFormat="false" ht="15" hidden="false" customHeight="false" outlineLevel="0" collapsed="false"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</row>
    <row r="86" s="167" customFormat="true" ht="14.25" hidden="false" customHeight="false" outlineLevel="0" collapsed="false">
      <c r="C86" s="167" t="str">
        <f aca="false">CONSCOND!C8</f>
        <v>ACTIVO</v>
      </c>
      <c r="D86" s="168" t="n">
        <f aca="false">SUM(D87:D95)</f>
        <v>951665.63383</v>
      </c>
      <c r="E86" s="168" t="n">
        <f aca="false">SUM(E87:E95)</f>
        <v>147056.5236</v>
      </c>
      <c r="F86" s="168" t="n">
        <f aca="false">SUM(F87:F95)</f>
        <v>1098722.15743</v>
      </c>
      <c r="G86" s="168" t="n">
        <f aca="false">SUM(G87:G95)</f>
        <v>868256.87487</v>
      </c>
      <c r="H86" s="168" t="n">
        <f aca="false">SUM(H87:H95)</f>
        <v>1966979.0323</v>
      </c>
      <c r="I86" s="168" t="n">
        <f aca="false">SUM(I87:I95)</f>
        <v>678653.31018</v>
      </c>
      <c r="J86" s="168" t="n">
        <f aca="false">I86+H86+F86+D86</f>
        <v>4696020.13374</v>
      </c>
      <c r="K86" s="168" t="s">
        <v>723</v>
      </c>
      <c r="L86" s="169" t="n">
        <f aca="false">D86/J86</f>
        <v>0.202653652822411</v>
      </c>
      <c r="M86" s="170" t="e">
        <f aca="false">SUM(M87:M95)</f>
        <v>#DIV/0!</v>
      </c>
      <c r="N86" s="170" t="e">
        <f aca="false">SUM(N87:N95)</f>
        <v>#DIV/0!</v>
      </c>
      <c r="O86" s="169" t="n">
        <f aca="false">F86/J86</f>
        <v>0.233968791900165</v>
      </c>
      <c r="P86" s="169" t="n">
        <f aca="false">H86/J86</f>
        <v>0.418860860107399</v>
      </c>
      <c r="Q86" s="169" t="n">
        <f aca="false">I86/J86</f>
        <v>0.144516695170024</v>
      </c>
      <c r="R86" s="171" t="n">
        <f aca="false">Q86+P86+O86+L86</f>
        <v>1</v>
      </c>
      <c r="S86" s="172"/>
      <c r="T86" s="172"/>
    </row>
    <row r="87" s="173" customFormat="true" ht="14.25" hidden="false" customHeight="false" outlineLevel="0" collapsed="false">
      <c r="B87" s="173" t="n">
        <f aca="false">CONSCOND!B9</f>
        <v>11</v>
      </c>
      <c r="C87" s="173" t="str">
        <f aca="false">CONSCOND!C9</f>
        <v>FONDOS DISPONIBLES</v>
      </c>
      <c r="D87" s="170" t="n">
        <f aca="false">CONSCOND!D9</f>
        <v>111844.93581</v>
      </c>
      <c r="E87" s="170" t="n">
        <f aca="false">CONSCOND!E9</f>
        <v>7911.46837</v>
      </c>
      <c r="F87" s="170" t="n">
        <f aca="false">CONSCOND!F9</f>
        <v>119756.40418</v>
      </c>
      <c r="G87" s="170" t="n">
        <f aca="false">CONSCOND!G9</f>
        <v>115688.7216</v>
      </c>
      <c r="H87" s="170" t="n">
        <f aca="false">CONSCOND!H9</f>
        <v>235445.12578</v>
      </c>
      <c r="I87" s="170" t="n">
        <f aca="false">CONSCOND!I9</f>
        <v>56590.26158</v>
      </c>
      <c r="J87" s="170" t="n">
        <f aca="false">I87+H87+F87+D87</f>
        <v>523636.72735</v>
      </c>
      <c r="K87" s="170" t="s">
        <v>724</v>
      </c>
      <c r="L87" s="169" t="n">
        <f aca="false">D97/J97</f>
        <v>0.202899915059894</v>
      </c>
      <c r="M87" s="169" t="e">
        <f aca="false">E97/K97</f>
        <v>#DIV/0!</v>
      </c>
      <c r="N87" s="169" t="e">
        <f aca="false">F97/L97</f>
        <v>#DIV/0!</v>
      </c>
      <c r="O87" s="169" t="n">
        <f aca="false">F97/$J$97</f>
        <v>0.230282503710736</v>
      </c>
      <c r="P87" s="169" t="n">
        <f aca="false">H97/$J$97</f>
        <v>0.399103352468877</v>
      </c>
      <c r="Q87" s="169" t="n">
        <f aca="false">I97/$J$97</f>
        <v>0.167714228760494</v>
      </c>
      <c r="R87" s="171" t="n">
        <f aca="false">Q87+P87+O87+L87</f>
        <v>1</v>
      </c>
      <c r="S87" s="174"/>
      <c r="T87" s="174"/>
    </row>
    <row r="88" s="175" customFormat="true" ht="14.25" hidden="true" customHeight="false" outlineLevel="0" collapsed="false">
      <c r="B88" s="175" t="n">
        <f aca="false">CONSCOND!B10</f>
        <v>12</v>
      </c>
      <c r="C88" s="175" t="str">
        <f aca="false">CONSCOND!C10</f>
        <v>OPERACIONES INTERBANCARIAS</v>
      </c>
      <c r="D88" s="176" t="n">
        <f aca="false">CONSCOND!D10</f>
        <v>0</v>
      </c>
      <c r="E88" s="176" t="n">
        <f aca="false">CONSCOND!E10</f>
        <v>0</v>
      </c>
      <c r="F88" s="176" t="n">
        <f aca="false">CONSCOND!F10</f>
        <v>0</v>
      </c>
      <c r="G88" s="176" t="n">
        <f aca="false">CONSCOND!G10</f>
        <v>0</v>
      </c>
      <c r="H88" s="176" t="n">
        <f aca="false">CONSCOND!H10</f>
        <v>0</v>
      </c>
      <c r="I88" s="176" t="n">
        <f aca="false">CONSCOND!I10</f>
        <v>0</v>
      </c>
      <c r="J88" s="170" t="n">
        <f aca="false">I88+H88+F88+D88</f>
        <v>0</v>
      </c>
      <c r="K88" s="176"/>
      <c r="L88" s="169"/>
      <c r="M88" s="176" t="e">
        <f aca="false">#REF!</f>
        <v>#REF!</v>
      </c>
      <c r="N88" s="176" t="e">
        <f aca="false">#REF!</f>
        <v>#REF!</v>
      </c>
      <c r="O88" s="176"/>
      <c r="P88" s="176"/>
      <c r="R88" s="177"/>
      <c r="S88" s="177"/>
      <c r="T88" s="177"/>
    </row>
    <row r="89" s="173" customFormat="true" ht="14.25" hidden="false" customHeight="false" outlineLevel="0" collapsed="false">
      <c r="B89" s="173" t="n">
        <f aca="false">CONSCOND!B11</f>
        <v>13</v>
      </c>
      <c r="C89" s="173" t="str">
        <f aca="false">CONSCOND!C11</f>
        <v>INVERSIONES</v>
      </c>
      <c r="D89" s="170" t="n">
        <f aca="false">CONSCOND!D11</f>
        <v>89917.43708</v>
      </c>
      <c r="E89" s="170" t="n">
        <f aca="false">CONSCOND!E11</f>
        <v>41648.80287</v>
      </c>
      <c r="F89" s="170" t="n">
        <f aca="false">CONSCOND!F11</f>
        <v>131566.23995</v>
      </c>
      <c r="G89" s="170" t="n">
        <f aca="false">CONSCOND!G11</f>
        <v>18502.96348</v>
      </c>
      <c r="H89" s="170" t="n">
        <f aca="false">CONSCOND!H11</f>
        <v>150069.20343</v>
      </c>
      <c r="I89" s="170" t="n">
        <f aca="false">CONSCOND!I11</f>
        <v>601.01491</v>
      </c>
      <c r="J89" s="170" t="n">
        <f aca="false">I89+H89+F89+D89</f>
        <v>372153.89537</v>
      </c>
      <c r="K89" s="170" t="s">
        <v>725</v>
      </c>
      <c r="L89" s="169"/>
      <c r="M89" s="170" t="e">
        <f aca="false">#REF!</f>
        <v>#REF!</v>
      </c>
      <c r="N89" s="170" t="e">
        <f aca="false">#REF!</f>
        <v>#REF!</v>
      </c>
      <c r="O89" s="170"/>
      <c r="P89" s="170"/>
      <c r="R89" s="174"/>
      <c r="S89" s="174"/>
      <c r="T89" s="174"/>
    </row>
    <row r="90" s="173" customFormat="true" ht="14.25" hidden="false" customHeight="false" outlineLevel="0" collapsed="false">
      <c r="B90" s="173" t="n">
        <f aca="false">CONSCOND!B16</f>
        <v>14</v>
      </c>
      <c r="C90" s="173" t="str">
        <f aca="false">CONSCOND!C16</f>
        <v>CARTERA DE CREDITOS</v>
      </c>
      <c r="D90" s="170" t="n">
        <f aca="false">CONSCOND!D16</f>
        <v>585126.71597</v>
      </c>
      <c r="E90" s="170" t="n">
        <f aca="false">CONSCOND!E16</f>
        <v>41574.14141</v>
      </c>
      <c r="F90" s="170" t="n">
        <f aca="false">CONSCOND!F16</f>
        <v>626700.85738</v>
      </c>
      <c r="G90" s="170" t="n">
        <f aca="false">CONSCOND!G16</f>
        <v>591828.2814</v>
      </c>
      <c r="H90" s="170" t="n">
        <f aca="false">CONSCOND!H16</f>
        <v>1218529.13878</v>
      </c>
      <c r="I90" s="170" t="n">
        <f aca="false">CONSCOND!I16</f>
        <v>606423.4518</v>
      </c>
      <c r="J90" s="170" t="n">
        <f aca="false">I90+H90+F90+D90</f>
        <v>3036780.16393</v>
      </c>
      <c r="K90" s="170"/>
      <c r="L90" s="169"/>
      <c r="M90" s="170" t="e">
        <f aca="false">#REF!</f>
        <v>#REF!</v>
      </c>
      <c r="N90" s="170" t="e">
        <f aca="false">#REF!</f>
        <v>#REF!</v>
      </c>
      <c r="O90" s="170"/>
      <c r="P90" s="170"/>
      <c r="R90" s="174"/>
      <c r="S90" s="174"/>
      <c r="T90" s="174"/>
    </row>
    <row r="91" s="175" customFormat="true" ht="14.25" hidden="true" customHeight="false" outlineLevel="0" collapsed="false">
      <c r="B91" s="175" t="n">
        <f aca="false">CONSCOND!B28</f>
        <v>15</v>
      </c>
      <c r="C91" s="175" t="str">
        <f aca="false">CONSCOND!C28</f>
        <v>DEUDORES POR ACEPTACIONES</v>
      </c>
      <c r="D91" s="176" t="n">
        <f aca="false">CONSCOND!D28</f>
        <v>0</v>
      </c>
      <c r="E91" s="176" t="n">
        <f aca="false">CONSCOND!E28</f>
        <v>0</v>
      </c>
      <c r="F91" s="176" t="n">
        <f aca="false">CONSCOND!F28</f>
        <v>0</v>
      </c>
      <c r="G91" s="176" t="n">
        <f aca="false">CONSCOND!G28</f>
        <v>0</v>
      </c>
      <c r="H91" s="176" t="n">
        <f aca="false">CONSCOND!H28</f>
        <v>0</v>
      </c>
      <c r="I91" s="176" t="n">
        <f aca="false">CONSCOND!I28</f>
        <v>0</v>
      </c>
      <c r="J91" s="170" t="n">
        <f aca="false">I91+H91+F91+D91</f>
        <v>0</v>
      </c>
      <c r="K91" s="176"/>
      <c r="L91" s="169"/>
      <c r="M91" s="176" t="e">
        <f aca="false">#REF!</f>
        <v>#REF!</v>
      </c>
      <c r="N91" s="176" t="e">
        <f aca="false">#REF!</f>
        <v>#REF!</v>
      </c>
      <c r="O91" s="176"/>
      <c r="P91" s="176"/>
      <c r="R91" s="177"/>
      <c r="S91" s="177"/>
      <c r="T91" s="177"/>
    </row>
    <row r="92" s="173" customFormat="true" ht="14.25" hidden="false" customHeight="false" outlineLevel="0" collapsed="false">
      <c r="B92" s="173" t="n">
        <f aca="false">CONSCOND!B29</f>
        <v>16</v>
      </c>
      <c r="C92" s="173" t="str">
        <f aca="false">CONSCOND!C29</f>
        <v>CUENTAS POR COBRAR</v>
      </c>
      <c r="D92" s="170" t="n">
        <f aca="false">CONSCOND!D29</f>
        <v>89826.11645</v>
      </c>
      <c r="E92" s="170" t="n">
        <f aca="false">CONSCOND!E29</f>
        <v>1157.06787</v>
      </c>
      <c r="F92" s="170" t="n">
        <f aca="false">CONSCOND!F29</f>
        <v>90983.18432</v>
      </c>
      <c r="G92" s="170" t="n">
        <f aca="false">CONSCOND!G29</f>
        <v>22774.26873</v>
      </c>
      <c r="H92" s="170" t="n">
        <f aca="false">CONSCOND!H29</f>
        <v>113757.45305</v>
      </c>
      <c r="I92" s="170" t="n">
        <f aca="false">CONSCOND!I29</f>
        <v>3746.42747</v>
      </c>
      <c r="J92" s="170" t="n">
        <f aca="false">I92+H92+F92+D92</f>
        <v>298313.18129</v>
      </c>
      <c r="K92" s="170"/>
      <c r="L92" s="169"/>
      <c r="M92" s="170" t="e">
        <f aca="false">#REF!</f>
        <v>#REF!</v>
      </c>
      <c r="N92" s="170" t="e">
        <f aca="false">#REF!</f>
        <v>#REF!</v>
      </c>
      <c r="O92" s="170"/>
      <c r="P92" s="170"/>
      <c r="R92" s="174"/>
      <c r="S92" s="174"/>
      <c r="T92" s="174"/>
    </row>
    <row r="93" s="175" customFormat="true" ht="14.25" hidden="true" customHeight="false" outlineLevel="0" collapsed="false">
      <c r="B93" s="175" t="n">
        <f aca="false">CONSCOND!B30</f>
        <v>17</v>
      </c>
      <c r="C93" s="175" t="str">
        <f aca="false">CONSCOND!C30</f>
        <v>BIENES REALIZABLES, ADJUD POR PAGO, DE ARREN MERC Y NO UTILIZADOS POR LA INSTIT.</v>
      </c>
      <c r="D93" s="176" t="n">
        <f aca="false">CONSCOND!D30</f>
        <v>1054.41453</v>
      </c>
      <c r="E93" s="176" t="n">
        <f aca="false">CONSCOND!E30</f>
        <v>21458.19437</v>
      </c>
      <c r="F93" s="176" t="n">
        <f aca="false">CONSCOND!F30</f>
        <v>22512.6089</v>
      </c>
      <c r="G93" s="176" t="n">
        <f aca="false">CONSCOND!G30</f>
        <v>2622.67074</v>
      </c>
      <c r="H93" s="176" t="n">
        <f aca="false">CONSCOND!H30</f>
        <v>25135.27964</v>
      </c>
      <c r="I93" s="176" t="n">
        <f aca="false">CONSCOND!I30</f>
        <v>5887.04</v>
      </c>
      <c r="J93" s="170" t="n">
        <f aca="false">I93+H93+F93+D93</f>
        <v>54589.34307</v>
      </c>
      <c r="K93" s="176"/>
      <c r="L93" s="169"/>
      <c r="M93" s="176" t="e">
        <f aca="false">#REF!</f>
        <v>#REF!</v>
      </c>
      <c r="N93" s="176" t="e">
        <f aca="false">#REF!</f>
        <v>#REF!</v>
      </c>
      <c r="O93" s="176"/>
      <c r="P93" s="176"/>
      <c r="R93" s="177"/>
      <c r="S93" s="177"/>
      <c r="T93" s="177"/>
    </row>
    <row r="94" s="173" customFormat="true" ht="14.25" hidden="false" customHeight="false" outlineLevel="0" collapsed="false">
      <c r="B94" s="173" t="n">
        <f aca="false">CONSCOND!B31</f>
        <v>18</v>
      </c>
      <c r="C94" s="173" t="str">
        <f aca="false">CONSCOND!C31</f>
        <v>PROPIEDADES Y EQUIPO</v>
      </c>
      <c r="D94" s="170" t="n">
        <f aca="false">CONSCOND!D31</f>
        <v>11053.87214</v>
      </c>
      <c r="E94" s="170" t="n">
        <f aca="false">CONSCOND!E31</f>
        <v>3567.96224</v>
      </c>
      <c r="F94" s="170" t="n">
        <f aca="false">CONSCOND!F31</f>
        <v>14621.83438</v>
      </c>
      <c r="G94" s="170" t="n">
        <f aca="false">CONSCOND!G31</f>
        <v>23496.90232</v>
      </c>
      <c r="H94" s="170" t="n">
        <f aca="false">CONSCOND!H31</f>
        <v>38118.7367</v>
      </c>
      <c r="I94" s="170" t="n">
        <f aca="false">CONSCOND!I31</f>
        <v>4825.67354</v>
      </c>
      <c r="J94" s="170" t="n">
        <f aca="false">I94+H94+F94+D94</f>
        <v>68620.11676</v>
      </c>
      <c r="K94" s="170"/>
      <c r="L94" s="169"/>
      <c r="M94" s="170" t="e">
        <f aca="false">#REF!</f>
        <v>#REF!</v>
      </c>
      <c r="N94" s="170" t="e">
        <f aca="false">#REF!</f>
        <v>#REF!</v>
      </c>
      <c r="O94" s="170"/>
      <c r="P94" s="170"/>
      <c r="R94" s="174"/>
      <c r="S94" s="174"/>
      <c r="T94" s="174"/>
    </row>
    <row r="95" s="173" customFormat="true" ht="14.25" hidden="false" customHeight="false" outlineLevel="0" collapsed="false">
      <c r="B95" s="173" t="n">
        <f aca="false">CONSCOND!B32</f>
        <v>19</v>
      </c>
      <c r="C95" s="173" t="str">
        <f aca="false">CONSCOND!C32</f>
        <v>OTROS ACTIVOS</v>
      </c>
      <c r="D95" s="170" t="n">
        <f aca="false">CONSCOND!D32</f>
        <v>62842.14185</v>
      </c>
      <c r="E95" s="170" t="n">
        <f aca="false">CONSCOND!E32</f>
        <v>29738.88647</v>
      </c>
      <c r="F95" s="170" t="n">
        <f aca="false">CONSCOND!F32</f>
        <v>92581.02832</v>
      </c>
      <c r="G95" s="170" t="n">
        <f aca="false">CONSCOND!G32</f>
        <v>93343.0666</v>
      </c>
      <c r="H95" s="170" t="n">
        <f aca="false">CONSCOND!H32</f>
        <v>185924.09492</v>
      </c>
      <c r="I95" s="170" t="n">
        <f aca="false">CONSCOND!I32</f>
        <v>579.44088</v>
      </c>
      <c r="J95" s="170" t="n">
        <f aca="false">I95+H95+F95+D95</f>
        <v>341926.70597</v>
      </c>
      <c r="K95" s="170"/>
      <c r="L95" s="169"/>
      <c r="M95" s="170" t="e">
        <f aca="false">#REF!</f>
        <v>#REF!</v>
      </c>
      <c r="N95" s="170" t="e">
        <f aca="false">#REF!</f>
        <v>#REF!</v>
      </c>
      <c r="O95" s="170"/>
      <c r="P95" s="170"/>
      <c r="R95" s="174"/>
      <c r="S95" s="174"/>
      <c r="T95" s="174"/>
    </row>
    <row r="96" s="173" customFormat="true" ht="14.25" hidden="false" customHeight="false" outlineLevel="0" collapsed="false">
      <c r="D96" s="174"/>
      <c r="E96" s="174"/>
      <c r="F96" s="174"/>
      <c r="G96" s="174"/>
      <c r="H96" s="174"/>
      <c r="I96" s="178"/>
      <c r="J96" s="168"/>
      <c r="K96" s="174"/>
      <c r="L96" s="169"/>
      <c r="M96" s="174"/>
      <c r="N96" s="174"/>
      <c r="O96" s="174"/>
      <c r="P96" s="174"/>
      <c r="R96" s="174"/>
      <c r="S96" s="174"/>
      <c r="T96" s="174"/>
    </row>
    <row r="97" s="167" customFormat="true" ht="14.25" hidden="false" customHeight="false" outlineLevel="0" collapsed="false">
      <c r="C97" s="167" t="str">
        <f aca="false">CONSCOND!C39</f>
        <v>PASIVO</v>
      </c>
      <c r="D97" s="172" t="n">
        <f aca="false">SUM(D98:D106)</f>
        <v>541610.23357</v>
      </c>
      <c r="E97" s="172" t="n">
        <f aca="false">SUM(E98:E106)</f>
        <v>73093.62466</v>
      </c>
      <c r="F97" s="172" t="n">
        <f aca="false">SUM(F98:F106)</f>
        <v>614703.85823</v>
      </c>
      <c r="G97" s="172" t="n">
        <f aca="false">SUM(G98:G106)</f>
        <v>450641.3879</v>
      </c>
      <c r="H97" s="172" t="n">
        <f aca="false">SUM(H98:H106)</f>
        <v>1065345.24613</v>
      </c>
      <c r="I97" s="172" t="n">
        <f aca="false">SUM(I98:I106)</f>
        <v>447687.43538</v>
      </c>
      <c r="J97" s="168" t="n">
        <f aca="false">I97+H97+F97+D97</f>
        <v>2669346.77331</v>
      </c>
      <c r="K97" s="172"/>
      <c r="M97" s="172" t="e">
        <f aca="false">SUM(M98:M106)</f>
        <v>#REF!</v>
      </c>
      <c r="N97" s="172" t="e">
        <f aca="false">SUM(N98:N106)</f>
        <v>#REF!</v>
      </c>
      <c r="O97" s="172"/>
      <c r="P97" s="172"/>
      <c r="R97" s="172"/>
      <c r="S97" s="172"/>
      <c r="T97" s="172"/>
    </row>
    <row r="98" s="173" customFormat="true" ht="14.25" hidden="false" customHeight="false" outlineLevel="0" collapsed="false">
      <c r="B98" s="173" t="n">
        <f aca="false">CONSCOND!B40</f>
        <v>21</v>
      </c>
      <c r="C98" s="173" t="str">
        <f aca="false">CONSCOND!C40</f>
        <v>OBLIGACIONES CON EL PUBLICO</v>
      </c>
      <c r="D98" s="170" t="n">
        <f aca="false">CONSCOND!D40</f>
        <v>367600.48108</v>
      </c>
      <c r="E98" s="170" t="n">
        <f aca="false">CONSCOND!E40</f>
        <v>61096.88505</v>
      </c>
      <c r="F98" s="170" t="n">
        <f aca="false">CONSCOND!F40</f>
        <v>428697.36613</v>
      </c>
      <c r="G98" s="170" t="n">
        <f aca="false">CONSCOND!G40</f>
        <v>373272.5746</v>
      </c>
      <c r="H98" s="170" t="n">
        <f aca="false">CONSCOND!H40</f>
        <v>801969.94073</v>
      </c>
      <c r="I98" s="170" t="n">
        <f aca="false">CONSCOND!I40</f>
        <v>124211.80481</v>
      </c>
      <c r="J98" s="170" t="n">
        <f aca="false">I98+H98+F98+D98</f>
        <v>1722479.59275</v>
      </c>
      <c r="K98" s="170"/>
      <c r="L98" s="169"/>
      <c r="M98" s="170" t="e">
        <f aca="false">#REF!</f>
        <v>#REF!</v>
      </c>
      <c r="N98" s="170" t="e">
        <f aca="false">#REF!</f>
        <v>#REF!</v>
      </c>
      <c r="O98" s="170"/>
      <c r="P98" s="170"/>
      <c r="R98" s="174"/>
      <c r="S98" s="174"/>
      <c r="T98" s="174"/>
    </row>
    <row r="99" s="175" customFormat="true" ht="14.25" hidden="true" customHeight="false" outlineLevel="0" collapsed="false">
      <c r="B99" s="175" t="n">
        <f aca="false">CONSCOND!B46</f>
        <v>22</v>
      </c>
      <c r="C99" s="175" t="str">
        <f aca="false">CONSCOND!C46</f>
        <v>OPERACIONES INTERBANCARIAS</v>
      </c>
      <c r="D99" s="176" t="n">
        <f aca="false">CONSCOND!D46</f>
        <v>0</v>
      </c>
      <c r="E99" s="176" t="n">
        <f aca="false">CONSCOND!E46</f>
        <v>0</v>
      </c>
      <c r="F99" s="176" t="n">
        <f aca="false">CONSCOND!F46</f>
        <v>0</v>
      </c>
      <c r="G99" s="176" t="n">
        <f aca="false">CONSCOND!G46</f>
        <v>0</v>
      </c>
      <c r="H99" s="176" t="n">
        <f aca="false">CONSCOND!H46</f>
        <v>0</v>
      </c>
      <c r="I99" s="176" t="n">
        <f aca="false">CONSCOND!I46</f>
        <v>0</v>
      </c>
      <c r="J99" s="170" t="n">
        <f aca="false">I99+H99+F99+D99</f>
        <v>0</v>
      </c>
      <c r="K99" s="176"/>
      <c r="L99" s="169"/>
      <c r="M99" s="176" t="e">
        <f aca="false">#REF!</f>
        <v>#REF!</v>
      </c>
      <c r="N99" s="176" t="e">
        <f aca="false">#REF!</f>
        <v>#REF!</v>
      </c>
      <c r="O99" s="176"/>
      <c r="P99" s="176"/>
      <c r="R99" s="177"/>
      <c r="S99" s="177"/>
      <c r="T99" s="177"/>
    </row>
    <row r="100" s="175" customFormat="true" ht="14.25" hidden="true" customHeight="false" outlineLevel="0" collapsed="false">
      <c r="B100" s="175" t="n">
        <f aca="false">CONSCOND!B47</f>
        <v>23</v>
      </c>
      <c r="C100" s="175" t="str">
        <f aca="false">CONSCOND!C47</f>
        <v>OBLIGACIONES INMEDIATAS</v>
      </c>
      <c r="D100" s="176" t="n">
        <f aca="false">CONSCOND!D47</f>
        <v>9.1771</v>
      </c>
      <c r="E100" s="176" t="n">
        <f aca="false">CONSCOND!E47</f>
        <v>0</v>
      </c>
      <c r="F100" s="176" t="n">
        <f aca="false">CONSCOND!F47</f>
        <v>9.1771</v>
      </c>
      <c r="G100" s="176" t="n">
        <f aca="false">CONSCOND!G47</f>
        <v>14073.36482</v>
      </c>
      <c r="H100" s="176" t="n">
        <f aca="false">CONSCOND!H47</f>
        <v>14082.54192</v>
      </c>
      <c r="I100" s="176" t="n">
        <f aca="false">CONSCOND!I47</f>
        <v>0</v>
      </c>
      <c r="J100" s="170" t="n">
        <f aca="false">I100+H100+F100+D100</f>
        <v>14100.89612</v>
      </c>
      <c r="K100" s="176"/>
      <c r="L100" s="169"/>
      <c r="M100" s="176" t="e">
        <f aca="false">#REF!</f>
        <v>#REF!</v>
      </c>
      <c r="N100" s="176" t="e">
        <f aca="false">#REF!</f>
        <v>#REF!</v>
      </c>
      <c r="O100" s="176"/>
      <c r="P100" s="176"/>
      <c r="R100" s="177"/>
      <c r="S100" s="177"/>
      <c r="T100" s="177"/>
    </row>
    <row r="101" s="175" customFormat="true" ht="14.25" hidden="true" customHeight="false" outlineLevel="0" collapsed="false">
      <c r="B101" s="175" t="n">
        <f aca="false">CONSCOND!B48</f>
        <v>24</v>
      </c>
      <c r="C101" s="175" t="str">
        <f aca="false">CONSCOND!C48</f>
        <v>ACEPTACIONES EN CIRCULACION</v>
      </c>
      <c r="D101" s="176" t="n">
        <f aca="false">CONSCOND!D48</f>
        <v>0</v>
      </c>
      <c r="E101" s="176" t="n">
        <f aca="false">CONSCOND!E48</f>
        <v>0</v>
      </c>
      <c r="F101" s="176" t="n">
        <f aca="false">CONSCOND!F48</f>
        <v>0</v>
      </c>
      <c r="G101" s="176" t="n">
        <f aca="false">CONSCOND!G48</f>
        <v>0</v>
      </c>
      <c r="H101" s="176" t="n">
        <f aca="false">CONSCOND!H48</f>
        <v>0</v>
      </c>
      <c r="I101" s="176" t="n">
        <f aca="false">CONSCOND!I48</f>
        <v>0</v>
      </c>
      <c r="J101" s="170" t="n">
        <f aca="false">I101+H101+F101+D101</f>
        <v>0</v>
      </c>
      <c r="K101" s="176"/>
      <c r="L101" s="169"/>
      <c r="M101" s="176" t="e">
        <f aca="false">#REF!</f>
        <v>#REF!</v>
      </c>
      <c r="N101" s="176" t="e">
        <f aca="false">#REF!</f>
        <v>#REF!</v>
      </c>
      <c r="O101" s="176"/>
      <c r="P101" s="176"/>
      <c r="R101" s="177"/>
      <c r="S101" s="177"/>
      <c r="T101" s="177"/>
    </row>
    <row r="102" s="173" customFormat="true" ht="14.25" hidden="false" customHeight="false" outlineLevel="0" collapsed="false">
      <c r="B102" s="173" t="n">
        <f aca="false">CONSCOND!B49</f>
        <v>25</v>
      </c>
      <c r="C102" s="173" t="str">
        <f aca="false">CONSCOND!C49</f>
        <v>CUENTAS POR PAGAR</v>
      </c>
      <c r="D102" s="170" t="n">
        <f aca="false">CONSCOND!D49</f>
        <v>45348.97452</v>
      </c>
      <c r="E102" s="170" t="n">
        <f aca="false">CONSCOND!E49</f>
        <v>8927.19991</v>
      </c>
      <c r="F102" s="170" t="n">
        <f aca="false">CONSCOND!F49</f>
        <v>54276.17443</v>
      </c>
      <c r="G102" s="170" t="n">
        <f aca="false">CONSCOND!G49</f>
        <v>25234.70875</v>
      </c>
      <c r="H102" s="170" t="n">
        <f aca="false">CONSCOND!H49</f>
        <v>79510.88318</v>
      </c>
      <c r="I102" s="170" t="n">
        <f aca="false">CONSCOND!I49</f>
        <v>124958.40533</v>
      </c>
      <c r="J102" s="170" t="n">
        <f aca="false">I102+H102+F102+D102</f>
        <v>304094.43746</v>
      </c>
      <c r="K102" s="170"/>
      <c r="L102" s="169"/>
      <c r="M102" s="170" t="e">
        <f aca="false">#REF!</f>
        <v>#REF!</v>
      </c>
      <c r="N102" s="170" t="e">
        <f aca="false">#REF!</f>
        <v>#REF!</v>
      </c>
      <c r="O102" s="170"/>
      <c r="P102" s="170"/>
      <c r="R102" s="174"/>
      <c r="S102" s="174"/>
      <c r="T102" s="174"/>
    </row>
    <row r="103" s="173" customFormat="true" ht="14.25" hidden="false" customHeight="false" outlineLevel="0" collapsed="false">
      <c r="B103" s="173" t="n">
        <f aca="false">CONSCOND!B50</f>
        <v>26</v>
      </c>
      <c r="C103" s="173" t="str">
        <f aca="false">CONSCOND!C50</f>
        <v>OBLIGACIONES FINANCIERAS</v>
      </c>
      <c r="D103" s="170" t="n">
        <f aca="false">CONSCOND!D50</f>
        <v>106295.3057</v>
      </c>
      <c r="E103" s="170" t="n">
        <f aca="false">CONSCOND!E50</f>
        <v>1431.7327</v>
      </c>
      <c r="F103" s="170" t="n">
        <f aca="false">CONSCOND!F50</f>
        <v>107727.0384</v>
      </c>
      <c r="G103" s="170" t="n">
        <f aca="false">CONSCOND!G50</f>
        <v>1042.22157</v>
      </c>
      <c r="H103" s="170" t="n">
        <f aca="false">CONSCOND!H50</f>
        <v>108769.25997</v>
      </c>
      <c r="I103" s="170" t="n">
        <f aca="false">CONSCOND!I50</f>
        <v>13205.32913</v>
      </c>
      <c r="J103" s="170" t="n">
        <f aca="false">I103+H103+F103+D103</f>
        <v>335996.9332</v>
      </c>
      <c r="K103" s="170"/>
      <c r="L103" s="170"/>
      <c r="M103" s="170" t="e">
        <f aca="false">#REF!</f>
        <v>#REF!</v>
      </c>
      <c r="N103" s="170" t="e">
        <f aca="false">#REF!</f>
        <v>#REF!</v>
      </c>
      <c r="O103" s="170"/>
      <c r="P103" s="170"/>
      <c r="R103" s="174"/>
      <c r="S103" s="174"/>
      <c r="T103" s="174"/>
    </row>
    <row r="104" s="175" customFormat="true" ht="14.25" hidden="true" customHeight="false" outlineLevel="0" collapsed="false">
      <c r="B104" s="175" t="n">
        <f aca="false">CONSCOND!B55</f>
        <v>27</v>
      </c>
      <c r="C104" s="175" t="str">
        <f aca="false">CONSCOND!C55</f>
        <v>VALORES EN CIRCULACION</v>
      </c>
      <c r="D104" s="176" t="n">
        <f aca="false">CONSCOND!D55</f>
        <v>514.24173</v>
      </c>
      <c r="E104" s="176" t="n">
        <f aca="false">CONSCOND!E55</f>
        <v>0</v>
      </c>
      <c r="F104" s="176" t="n">
        <f aca="false">CONSCOND!F55</f>
        <v>514.24173</v>
      </c>
      <c r="G104" s="176" t="n">
        <f aca="false">CONSCOND!G55</f>
        <v>0</v>
      </c>
      <c r="H104" s="176" t="n">
        <f aca="false">CONSCOND!H55</f>
        <v>514.24173</v>
      </c>
      <c r="I104" s="176" t="n">
        <f aca="false">CONSCOND!I55</f>
        <v>0</v>
      </c>
      <c r="J104" s="170" t="n">
        <f aca="false">I104+H104+F104+D104</f>
        <v>1542.72519</v>
      </c>
      <c r="K104" s="176"/>
      <c r="L104" s="176"/>
      <c r="M104" s="176" t="e">
        <f aca="false">#REF!</f>
        <v>#REF!</v>
      </c>
      <c r="N104" s="176" t="e">
        <f aca="false">#REF!</f>
        <v>#REF!</v>
      </c>
      <c r="O104" s="176"/>
      <c r="P104" s="176"/>
      <c r="R104" s="177"/>
      <c r="S104" s="177"/>
      <c r="T104" s="177"/>
    </row>
    <row r="105" s="175" customFormat="true" ht="14.25" hidden="true" customHeight="false" outlineLevel="0" collapsed="false">
      <c r="B105" s="175" t="n">
        <f aca="false">CONSCOND!B56</f>
        <v>28</v>
      </c>
      <c r="C105" s="175" t="str">
        <f aca="false">CONSCOND!C56</f>
        <v>OBLIGACIONES CONVERTIBLES EN ACCIONES Y APORTES PARA FUTURA CAPITALIZACION</v>
      </c>
      <c r="D105" s="176" t="n">
        <f aca="false">CONSCOND!D56</f>
        <v>0</v>
      </c>
      <c r="E105" s="176" t="n">
        <f aca="false">CONSCOND!E56</f>
        <v>0</v>
      </c>
      <c r="F105" s="176" t="n">
        <f aca="false">CONSCOND!F56</f>
        <v>0</v>
      </c>
      <c r="G105" s="176" t="n">
        <f aca="false">CONSCOND!G56</f>
        <v>0</v>
      </c>
      <c r="H105" s="176" t="n">
        <f aca="false">CONSCOND!H56</f>
        <v>0</v>
      </c>
      <c r="I105" s="176" t="n">
        <f aca="false">CONSCOND!I56</f>
        <v>0</v>
      </c>
      <c r="J105" s="170" t="n">
        <f aca="false">I105+H105+F105+D105</f>
        <v>0</v>
      </c>
      <c r="K105" s="176"/>
      <c r="L105" s="176"/>
      <c r="M105" s="176" t="e">
        <f aca="false">#REF!</f>
        <v>#REF!</v>
      </c>
      <c r="N105" s="176" t="e">
        <f aca="false">#REF!</f>
        <v>#REF!</v>
      </c>
      <c r="O105" s="176"/>
      <c r="P105" s="176"/>
      <c r="R105" s="177"/>
      <c r="S105" s="177"/>
      <c r="T105" s="177"/>
    </row>
    <row r="106" s="173" customFormat="true" ht="14.25" hidden="false" customHeight="false" outlineLevel="0" collapsed="false">
      <c r="B106" s="173" t="n">
        <f aca="false">CONSCOND!B57</f>
        <v>29</v>
      </c>
      <c r="C106" s="173" t="str">
        <f aca="false">CONSCOND!C57</f>
        <v>OTROS PASIVOS</v>
      </c>
      <c r="D106" s="170" t="n">
        <f aca="false">CONSCOND!D57</f>
        <v>21842.05344</v>
      </c>
      <c r="E106" s="170" t="n">
        <f aca="false">CONSCOND!E57</f>
        <v>1637.807</v>
      </c>
      <c r="F106" s="170" t="n">
        <f aca="false">CONSCOND!F57</f>
        <v>23479.86044</v>
      </c>
      <c r="G106" s="170" t="n">
        <f aca="false">CONSCOND!G57</f>
        <v>37018.51816</v>
      </c>
      <c r="H106" s="170" t="n">
        <f aca="false">CONSCOND!H57</f>
        <v>60498.3786</v>
      </c>
      <c r="I106" s="170" t="n">
        <f aca="false">CONSCOND!I57</f>
        <v>185311.89611</v>
      </c>
      <c r="J106" s="170" t="n">
        <f aca="false">I106+H106+F106+D106</f>
        <v>291132.18859</v>
      </c>
      <c r="K106" s="170"/>
      <c r="L106" s="170"/>
      <c r="M106" s="170" t="e">
        <f aca="false">#REF!</f>
        <v>#REF!</v>
      </c>
      <c r="N106" s="170" t="e">
        <f aca="false">#REF!</f>
        <v>#REF!</v>
      </c>
      <c r="O106" s="170"/>
      <c r="P106" s="170"/>
      <c r="R106" s="174"/>
      <c r="S106" s="174"/>
      <c r="T106" s="174"/>
    </row>
    <row r="107" s="173" customFormat="true" ht="14.25" hidden="false" customHeight="false" outlineLevel="0" collapsed="false">
      <c r="D107" s="174"/>
      <c r="E107" s="174"/>
      <c r="F107" s="174"/>
      <c r="G107" s="174"/>
      <c r="H107" s="174"/>
      <c r="I107" s="178"/>
      <c r="J107" s="168"/>
      <c r="K107" s="174"/>
      <c r="L107" s="174"/>
      <c r="M107" s="174"/>
      <c r="N107" s="174"/>
      <c r="O107" s="174"/>
      <c r="P107" s="174"/>
      <c r="R107" s="174"/>
      <c r="S107" s="174"/>
      <c r="T107" s="174"/>
    </row>
    <row r="108" s="173" customFormat="true" ht="14.25" hidden="false" customHeight="false" outlineLevel="0" collapsed="false">
      <c r="C108" s="167" t="str">
        <f aca="false">CONSCOND!C60</f>
        <v>PATRIMONIO</v>
      </c>
      <c r="D108" s="172" t="n">
        <f aca="false">SUM(D109:D114)</f>
        <v>391672.26686</v>
      </c>
      <c r="E108" s="172" t="n">
        <f aca="false">SUM(E109:E114)</f>
        <v>73121.73723</v>
      </c>
      <c r="F108" s="172" t="n">
        <f aca="false">SUM(F109:F114)</f>
        <v>464794.00409</v>
      </c>
      <c r="G108" s="172" t="n">
        <f aca="false">SUM(G109:G114)</f>
        <v>415622.90974</v>
      </c>
      <c r="H108" s="172" t="n">
        <f aca="false">SUM(H109:H114)</f>
        <v>880416.91383</v>
      </c>
      <c r="I108" s="172" t="n">
        <f aca="false">SUM(I109:I114)</f>
        <v>221422.73432</v>
      </c>
      <c r="J108" s="168" t="n">
        <f aca="false">I108+H108+F108+D108</f>
        <v>1958305.9191</v>
      </c>
      <c r="K108" s="172"/>
      <c r="L108" s="172"/>
      <c r="M108" s="172" t="e">
        <f aca="false">SUM(M109:M114)</f>
        <v>#REF!</v>
      </c>
      <c r="N108" s="172" t="e">
        <f aca="false">SUM(N109:N114)</f>
        <v>#REF!</v>
      </c>
      <c r="O108" s="172"/>
      <c r="P108" s="172"/>
      <c r="R108" s="174"/>
      <c r="S108" s="174"/>
      <c r="T108" s="174"/>
    </row>
    <row r="109" s="173" customFormat="true" ht="14.25" hidden="false" customHeight="false" outlineLevel="0" collapsed="false">
      <c r="B109" s="173" t="n">
        <f aca="false">CONSCOND!B61</f>
        <v>31</v>
      </c>
      <c r="C109" s="173" t="str">
        <f aca="false">CONSCOND!C61</f>
        <v>CAPITAL SOCIAL</v>
      </c>
      <c r="D109" s="170" t="n">
        <f aca="false">CONSCOND!D61</f>
        <v>250500</v>
      </c>
      <c r="E109" s="170" t="n">
        <f aca="false">CONSCOND!E61</f>
        <v>30000</v>
      </c>
      <c r="F109" s="170" t="n">
        <f aca="false">CONSCOND!F61</f>
        <v>280500</v>
      </c>
      <c r="G109" s="170" t="n">
        <f aca="false">CONSCOND!G61</f>
        <v>271440.01241</v>
      </c>
      <c r="H109" s="170" t="n">
        <f aca="false">CONSCOND!H61</f>
        <v>551940.01241</v>
      </c>
      <c r="I109" s="170" t="n">
        <f aca="false">CONSCOND!I61</f>
        <v>143633.554</v>
      </c>
      <c r="J109" s="170" t="n">
        <f aca="false">I109+H109+F109+D109</f>
        <v>1226573.56641</v>
      </c>
      <c r="K109" s="170"/>
      <c r="L109" s="170"/>
      <c r="M109" s="170" t="e">
        <f aca="false">#REF!</f>
        <v>#REF!</v>
      </c>
      <c r="N109" s="170" t="e">
        <f aca="false">#REF!</f>
        <v>#REF!</v>
      </c>
      <c r="O109" s="170"/>
      <c r="P109" s="170"/>
      <c r="R109" s="174"/>
      <c r="S109" s="174"/>
      <c r="T109" s="174"/>
    </row>
    <row r="110" s="175" customFormat="true" ht="14.25" hidden="true" customHeight="false" outlineLevel="0" collapsed="false">
      <c r="B110" s="175" t="n">
        <f aca="false">CONSCOND!B62</f>
        <v>32</v>
      </c>
      <c r="C110" s="175" t="str">
        <f aca="false">CONSCOND!C62</f>
        <v>PRIMA O DESCUENTO EN COLOCACION DE ACCIONES</v>
      </c>
      <c r="D110" s="176" t="n">
        <f aca="false">CONSCOND!D62</f>
        <v>0</v>
      </c>
      <c r="E110" s="176" t="n">
        <f aca="false">CONSCOND!E62</f>
        <v>0</v>
      </c>
      <c r="F110" s="176" t="n">
        <f aca="false">CONSCOND!F62</f>
        <v>0</v>
      </c>
      <c r="G110" s="176" t="n">
        <f aca="false">CONSCOND!G62</f>
        <v>0</v>
      </c>
      <c r="H110" s="176" t="n">
        <f aca="false">CONSCOND!H62</f>
        <v>0</v>
      </c>
      <c r="I110" s="176" t="n">
        <f aca="false">CONSCOND!I62</f>
        <v>0</v>
      </c>
      <c r="J110" s="170" t="n">
        <f aca="false">I110+H110+F110+D110</f>
        <v>0</v>
      </c>
      <c r="K110" s="176"/>
      <c r="L110" s="176"/>
      <c r="M110" s="176" t="e">
        <f aca="false">#REF!</f>
        <v>#REF!</v>
      </c>
      <c r="N110" s="176" t="e">
        <f aca="false">#REF!</f>
        <v>#REF!</v>
      </c>
      <c r="O110" s="176"/>
      <c r="P110" s="176"/>
      <c r="R110" s="177"/>
      <c r="S110" s="177"/>
      <c r="T110" s="177"/>
    </row>
    <row r="111" s="173" customFormat="true" ht="14.25" hidden="false" customHeight="false" outlineLevel="0" collapsed="false">
      <c r="B111" s="173" t="n">
        <f aca="false">CONSCOND!B63</f>
        <v>33</v>
      </c>
      <c r="C111" s="173" t="str">
        <f aca="false">CONSCOND!C63</f>
        <v>RESERVAS</v>
      </c>
      <c r="D111" s="170" t="n">
        <f aca="false">CONSCOND!D63</f>
        <v>18579.87503</v>
      </c>
      <c r="E111" s="170" t="n">
        <f aca="false">CONSCOND!E63</f>
        <v>20279.64364</v>
      </c>
      <c r="F111" s="170" t="n">
        <f aca="false">CONSCOND!F63</f>
        <v>38859.51867</v>
      </c>
      <c r="G111" s="170" t="n">
        <f aca="false">CONSCOND!G63</f>
        <v>0.23916</v>
      </c>
      <c r="H111" s="170" t="n">
        <f aca="false">CONSCOND!H63</f>
        <v>38859.75783</v>
      </c>
      <c r="I111" s="170" t="n">
        <f aca="false">CONSCOND!I63</f>
        <v>56366.78037</v>
      </c>
      <c r="J111" s="170" t="n">
        <f aca="false">I111+H111+F111+D111</f>
        <v>152665.9319</v>
      </c>
      <c r="K111" s="170"/>
      <c r="L111" s="170"/>
      <c r="M111" s="170" t="e">
        <f aca="false">#REF!</f>
        <v>#REF!</v>
      </c>
      <c r="N111" s="170" t="e">
        <f aca="false">#REF!</f>
        <v>#REF!</v>
      </c>
      <c r="O111" s="170"/>
      <c r="P111" s="170"/>
      <c r="R111" s="174"/>
      <c r="S111" s="174"/>
      <c r="T111" s="174"/>
    </row>
    <row r="112" s="175" customFormat="true" ht="14.25" hidden="true" customHeight="false" outlineLevel="0" collapsed="false">
      <c r="B112" s="175" t="n">
        <f aca="false">CONSCOND!B64</f>
        <v>34</v>
      </c>
      <c r="C112" s="175" t="str">
        <f aca="false">CONSCOND!C64</f>
        <v>OTROS APORTES PATRIMONIALES</v>
      </c>
      <c r="D112" s="176" t="n">
        <f aca="false">CONSCOND!D64</f>
        <v>75687.32743</v>
      </c>
      <c r="E112" s="176" t="n">
        <f aca="false">CONSCOND!E64</f>
        <v>15000</v>
      </c>
      <c r="F112" s="176" t="n">
        <f aca="false">CONSCOND!F64</f>
        <v>90687.32743</v>
      </c>
      <c r="G112" s="176" t="n">
        <f aca="false">CONSCOND!G64</f>
        <v>233934.59549</v>
      </c>
      <c r="H112" s="176" t="n">
        <f aca="false">CONSCOND!H64</f>
        <v>324621.92292</v>
      </c>
      <c r="I112" s="176" t="n">
        <f aca="false">CONSCOND!I64</f>
        <v>13493.89728</v>
      </c>
      <c r="J112" s="170" t="n">
        <f aca="false">I112+H112+F112+D112</f>
        <v>504490.47506</v>
      </c>
      <c r="K112" s="176"/>
      <c r="L112" s="176"/>
      <c r="M112" s="176" t="e">
        <f aca="false">#REF!</f>
        <v>#REF!</v>
      </c>
      <c r="N112" s="176" t="e">
        <f aca="false">#REF!</f>
        <v>#REF!</v>
      </c>
      <c r="O112" s="176"/>
      <c r="P112" s="176"/>
      <c r="R112" s="177"/>
      <c r="S112" s="177"/>
      <c r="T112" s="177"/>
    </row>
    <row r="113" s="173" customFormat="true" ht="14.25" hidden="false" customHeight="false" outlineLevel="0" collapsed="false">
      <c r="B113" s="173" t="n">
        <f aca="false">CONSCOND!B65</f>
        <v>35</v>
      </c>
      <c r="C113" s="173" t="str">
        <f aca="false">CONSCOND!C65</f>
        <v>SUPERAVIT POR VALUACIONES</v>
      </c>
      <c r="D113" s="170" t="n">
        <f aca="false">CONSCOND!D65</f>
        <v>4566.06849</v>
      </c>
      <c r="E113" s="170" t="n">
        <f aca="false">CONSCOND!E65</f>
        <v>1804.23311</v>
      </c>
      <c r="F113" s="170" t="n">
        <f aca="false">CONSCOND!F65</f>
        <v>6370.3016</v>
      </c>
      <c r="G113" s="170" t="n">
        <f aca="false">CONSCOND!G65</f>
        <v>15633.4104</v>
      </c>
      <c r="H113" s="170" t="n">
        <f aca="false">CONSCOND!H65</f>
        <v>22003.712</v>
      </c>
      <c r="I113" s="170" t="n">
        <f aca="false">CONSCOND!I65</f>
        <v>7928.50267</v>
      </c>
      <c r="J113" s="170" t="n">
        <f aca="false">I113+H113+F113+D113</f>
        <v>40868.58476</v>
      </c>
      <c r="K113" s="170"/>
      <c r="L113" s="170"/>
      <c r="M113" s="170" t="e">
        <f aca="false">#REF!</f>
        <v>#REF!</v>
      </c>
      <c r="N113" s="170" t="e">
        <f aca="false">#REF!</f>
        <v>#REF!</v>
      </c>
      <c r="O113" s="170"/>
      <c r="P113" s="170"/>
      <c r="R113" s="174"/>
      <c r="S113" s="174"/>
      <c r="T113" s="174"/>
    </row>
    <row r="114" s="173" customFormat="true" ht="14.25" hidden="false" customHeight="false" outlineLevel="0" collapsed="false">
      <c r="B114" s="173" t="n">
        <f aca="false">CONSCOND!B66</f>
        <v>36</v>
      </c>
      <c r="C114" s="173" t="str">
        <f aca="false">CONSCOND!C66</f>
        <v>RESULTADOS</v>
      </c>
      <c r="D114" s="170" t="n">
        <f aca="false">CONSCOND!D66</f>
        <v>42338.99591</v>
      </c>
      <c r="E114" s="170" t="n">
        <f aca="false">CONSCOND!E66</f>
        <v>6037.86048</v>
      </c>
      <c r="F114" s="170" t="n">
        <f aca="false">CONSCOND!F66</f>
        <v>48376.85639</v>
      </c>
      <c r="G114" s="170" t="n">
        <f aca="false">CONSCOND!G66</f>
        <v>-105385.34772</v>
      </c>
      <c r="H114" s="170" t="n">
        <f aca="false">CONSCOND!H66</f>
        <v>-57008.49133</v>
      </c>
      <c r="I114" s="170" t="n">
        <f aca="false">CONSCOND!I66</f>
        <v>0</v>
      </c>
      <c r="J114" s="170" t="n">
        <f aca="false">I114+H114+F114+D114</f>
        <v>33707.36097</v>
      </c>
      <c r="K114" s="170"/>
      <c r="L114" s="170"/>
      <c r="M114" s="170" t="e">
        <f aca="false">#REF!</f>
        <v>#REF!</v>
      </c>
      <c r="N114" s="170" t="e">
        <f aca="false">#REF!</f>
        <v>#REF!</v>
      </c>
      <c r="O114" s="170"/>
      <c r="P114" s="170"/>
      <c r="R114" s="174"/>
      <c r="S114" s="174"/>
      <c r="T114" s="174"/>
    </row>
  </sheetData>
  <mergeCells count="6">
    <mergeCell ref="D3:P27"/>
    <mergeCell ref="R3:AB27"/>
    <mergeCell ref="D29:P53"/>
    <mergeCell ref="R29:AB53"/>
    <mergeCell ref="D55:P79"/>
    <mergeCell ref="R55:AB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BP29"/>
  <sheetViews>
    <sheetView showFormulas="false" showGridLines="false" showRowColHeaders="true" showZeros="true" rightToLeft="false" tabSelected="false" showOutlineSymbols="true" defaultGridColor="true" view="normal" topLeftCell="AI1" colorId="64" zoomScale="75" zoomScaleNormal="75" zoomScalePageLayoutView="75" workbookViewId="0">
      <selection pane="topLeft" activeCell="E15" activeCellId="0" sqref="E15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2.7"/>
    <col collapsed="false" customWidth="true" hidden="false" outlineLevel="0" max="2" min="2" style="7" width="40.99"/>
    <col collapsed="false" customWidth="true" hidden="false" outlineLevel="0" max="3" min="3" style="60" width="15.7"/>
    <col collapsed="false" customWidth="true" hidden="false" outlineLevel="0" max="4" min="4" style="7" width="15.7"/>
    <col collapsed="false" customWidth="true" hidden="false" outlineLevel="0" max="5" min="5" style="104" width="15.7"/>
    <col collapsed="false" customWidth="true" hidden="false" outlineLevel="0" max="6" min="6" style="7" width="15.7"/>
    <col collapsed="false" customWidth="false" hidden="false" outlineLevel="0" max="7" min="7" style="7" width="11.42"/>
    <col collapsed="false" customWidth="true" hidden="false" outlineLevel="0" max="8" min="8" style="7" width="25.7"/>
    <col collapsed="false" customWidth="true" hidden="false" outlineLevel="0" max="9" min="9" style="60" width="15.7"/>
    <col collapsed="false" customWidth="true" hidden="false" outlineLevel="0" max="10" min="10" style="7" width="15.7"/>
    <col collapsed="false" customWidth="true" hidden="false" outlineLevel="0" max="11" min="11" style="104" width="15.7"/>
    <col collapsed="false" customWidth="true" hidden="false" outlineLevel="0" max="12" min="12" style="7" width="15.7"/>
    <col collapsed="false" customWidth="false" hidden="false" outlineLevel="0" max="13" min="13" style="7" width="11.42"/>
    <col collapsed="false" customWidth="true" hidden="false" outlineLevel="0" max="14" min="14" style="7" width="25.7"/>
    <col collapsed="false" customWidth="true" hidden="false" outlineLevel="0" max="15" min="15" style="60" width="15.7"/>
    <col collapsed="false" customWidth="true" hidden="false" outlineLevel="0" max="16" min="16" style="7" width="15.7"/>
    <col collapsed="false" customWidth="true" hidden="false" outlineLevel="0" max="17" min="17" style="104" width="15.7"/>
    <col collapsed="false" customWidth="true" hidden="false" outlineLevel="0" max="18" min="18" style="7" width="15.7"/>
    <col collapsed="false" customWidth="false" hidden="false" outlineLevel="0" max="19" min="19" style="7" width="11.42"/>
    <col collapsed="false" customWidth="true" hidden="false" outlineLevel="0" max="20" min="20" style="7" width="25.7"/>
    <col collapsed="false" customWidth="true" hidden="false" outlineLevel="0" max="21" min="21" style="60" width="15.7"/>
    <col collapsed="false" customWidth="true" hidden="false" outlineLevel="0" max="22" min="22" style="7" width="15.7"/>
    <col collapsed="false" customWidth="true" hidden="false" outlineLevel="0" max="23" min="23" style="104" width="15.7"/>
    <col collapsed="false" customWidth="true" hidden="false" outlineLevel="0" max="24" min="24" style="7" width="15.7"/>
    <col collapsed="false" customWidth="false" hidden="false" outlineLevel="0" max="25" min="25" style="104" width="11.42"/>
    <col collapsed="false" customWidth="true" hidden="false" outlineLevel="0" max="26" min="26" style="7" width="25.7"/>
    <col collapsed="false" customWidth="true" hidden="false" outlineLevel="0" max="27" min="27" style="60" width="15.7"/>
    <col collapsed="false" customWidth="true" hidden="false" outlineLevel="0" max="28" min="28" style="7" width="15.7"/>
    <col collapsed="false" customWidth="true" hidden="false" outlineLevel="0" max="29" min="29" style="104" width="15.7"/>
    <col collapsed="false" customWidth="true" hidden="false" outlineLevel="0" max="30" min="30" style="7" width="15.7"/>
    <col collapsed="false" customWidth="false" hidden="false" outlineLevel="0" max="31" min="31" style="104" width="11.42"/>
    <col collapsed="false" customWidth="true" hidden="false" outlineLevel="0" max="32" min="32" style="7" width="25.7"/>
    <col collapsed="false" customWidth="true" hidden="false" outlineLevel="0" max="33" min="33" style="60" width="15.7"/>
    <col collapsed="false" customWidth="true" hidden="false" outlineLevel="0" max="34" min="34" style="7" width="15.7"/>
    <col collapsed="false" customWidth="true" hidden="false" outlineLevel="0" max="35" min="35" style="104" width="15.7"/>
    <col collapsed="false" customWidth="true" hidden="false" outlineLevel="0" max="36" min="36" style="7" width="15.7"/>
    <col collapsed="false" customWidth="false" hidden="false" outlineLevel="0" max="37" min="37" style="104" width="11.42"/>
    <col collapsed="false" customWidth="true" hidden="false" outlineLevel="0" max="38" min="38" style="7" width="25.7"/>
    <col collapsed="false" customWidth="true" hidden="false" outlineLevel="0" max="39" min="39" style="60" width="15.7"/>
    <col collapsed="false" customWidth="true" hidden="false" outlineLevel="0" max="40" min="40" style="7" width="15.7"/>
    <col collapsed="false" customWidth="true" hidden="false" outlineLevel="0" max="41" min="41" style="104" width="15.7"/>
    <col collapsed="false" customWidth="true" hidden="false" outlineLevel="0" max="42" min="42" style="7" width="15.7"/>
    <col collapsed="false" customWidth="false" hidden="false" outlineLevel="0" max="43" min="43" style="104" width="11.42"/>
    <col collapsed="false" customWidth="true" hidden="false" outlineLevel="0" max="44" min="44" style="7" width="25.7"/>
    <col collapsed="false" customWidth="true" hidden="false" outlineLevel="0" max="45" min="45" style="60" width="15.7"/>
    <col collapsed="false" customWidth="true" hidden="false" outlineLevel="0" max="46" min="46" style="7" width="15.7"/>
    <col collapsed="false" customWidth="true" hidden="false" outlineLevel="0" max="47" min="47" style="104" width="15.7"/>
    <col collapsed="false" customWidth="true" hidden="false" outlineLevel="0" max="48" min="48" style="7" width="15.7"/>
    <col collapsed="false" customWidth="false" hidden="false" outlineLevel="0" max="49" min="49" style="104" width="11.42"/>
    <col collapsed="false" customWidth="true" hidden="false" outlineLevel="0" max="50" min="50" style="7" width="25.7"/>
    <col collapsed="false" customWidth="true" hidden="false" outlineLevel="0" max="51" min="51" style="60" width="15.7"/>
    <col collapsed="false" customWidth="true" hidden="true" outlineLevel="0" max="52" min="52" style="7" width="15.7"/>
    <col collapsed="false" customWidth="true" hidden="false" outlineLevel="0" max="53" min="53" style="104" width="15.7"/>
    <col collapsed="false" customWidth="true" hidden="false" outlineLevel="0" max="54" min="54" style="7" width="15.7"/>
    <col collapsed="false" customWidth="false" hidden="false" outlineLevel="0" max="257" min="55" style="7" width="11.42"/>
  </cols>
  <sheetData>
    <row r="2" customFormat="false" ht="15" hidden="false" customHeight="false" outlineLevel="0" collapsed="false">
      <c r="B2" s="41" t="s">
        <v>726</v>
      </c>
      <c r="H2" s="41"/>
      <c r="N2" s="41"/>
      <c r="T2" s="41" t="str">
        <f aca="false">B2</f>
        <v>RANIING EN BASE A LA PARTICIPACION DE LAS PRINCIPALES CUENTAS DEL BALANCE</v>
      </c>
      <c r="Z2" s="41"/>
      <c r="AF2" s="41"/>
      <c r="AL2" s="41" t="str">
        <f aca="false">T2</f>
        <v>RANIING EN BASE A LA PARTICIPACION DE LAS PRINCIPALES CUENTAS DEL BALANCE</v>
      </c>
      <c r="AR2" s="41"/>
      <c r="AX2" s="41"/>
    </row>
    <row r="3" customFormat="false" ht="15" hidden="false" customHeight="false" outlineLevel="0" collapsed="false">
      <c r="B3" s="42" t="str">
        <f aca="false">'BAL SAB II'!B3</f>
        <v>SISTEMA DE BANCA PÚBLICA</v>
      </c>
      <c r="H3" s="41"/>
      <c r="N3" s="41"/>
      <c r="T3" s="41" t="str">
        <f aca="false">B3</f>
        <v>SISTEMA DE BANCA PÚBLICA</v>
      </c>
      <c r="Z3" s="41"/>
      <c r="AF3" s="41"/>
      <c r="AL3" s="41" t="str">
        <f aca="false">T3</f>
        <v>SISTEMA DE BANCA PÚBLICA</v>
      </c>
      <c r="AR3" s="41"/>
      <c r="AX3" s="41"/>
    </row>
    <row r="4" customFormat="false" ht="15" hidden="false" customHeight="false" outlineLevel="0" collapsed="false">
      <c r="B4" s="179" t="n">
        <f aca="false">'BAL SAB II'!B4</f>
        <v>40025</v>
      </c>
      <c r="H4" s="41"/>
      <c r="N4" s="41"/>
      <c r="T4" s="179" t="n">
        <f aca="false">B4</f>
        <v>40025</v>
      </c>
      <c r="Z4" s="41"/>
      <c r="AF4" s="41"/>
      <c r="AL4" s="179" t="n">
        <f aca="false">T4</f>
        <v>40025</v>
      </c>
      <c r="AR4" s="41"/>
      <c r="AX4" s="41"/>
    </row>
    <row r="5" customFormat="false" ht="15" hidden="false" customHeight="false" outlineLevel="0" collapsed="false">
      <c r="B5" s="41" t="s">
        <v>727</v>
      </c>
      <c r="H5" s="179"/>
      <c r="N5" s="179"/>
      <c r="T5" s="41" t="str">
        <f aca="false">B5</f>
        <v>(en miles de dólares y porcentajes)</v>
      </c>
      <c r="Z5" s="179"/>
      <c r="AF5" s="179"/>
      <c r="AL5" s="41" t="str">
        <f aca="false">T5</f>
        <v>(en miles de dólares y porcentajes)</v>
      </c>
      <c r="AR5" s="179"/>
      <c r="AX5" s="179"/>
    </row>
    <row r="7" customFormat="false" ht="15" hidden="false" customHeight="true" outlineLevel="0" collapsed="false">
      <c r="B7" s="180" t="s">
        <v>728</v>
      </c>
      <c r="C7" s="180"/>
      <c r="D7" s="180"/>
      <c r="E7" s="180"/>
      <c r="F7" s="180"/>
      <c r="H7" s="180" t="s">
        <v>729</v>
      </c>
      <c r="I7" s="180"/>
      <c r="J7" s="180"/>
      <c r="K7" s="180"/>
      <c r="L7" s="180"/>
      <c r="N7" s="180" t="s">
        <v>15</v>
      </c>
      <c r="O7" s="180"/>
      <c r="P7" s="180"/>
      <c r="Q7" s="180"/>
      <c r="R7" s="180"/>
      <c r="T7" s="180" t="s">
        <v>730</v>
      </c>
      <c r="U7" s="180"/>
      <c r="V7" s="180"/>
      <c r="W7" s="180"/>
      <c r="X7" s="180"/>
      <c r="Z7" s="180" t="s">
        <v>731</v>
      </c>
      <c r="AA7" s="180"/>
      <c r="AB7" s="180"/>
      <c r="AC7" s="180"/>
      <c r="AD7" s="180"/>
      <c r="AF7" s="180" t="s">
        <v>291</v>
      </c>
      <c r="AG7" s="180"/>
      <c r="AH7" s="180"/>
      <c r="AI7" s="180"/>
      <c r="AJ7" s="180"/>
      <c r="AL7" s="180" t="s">
        <v>306</v>
      </c>
      <c r="AM7" s="180"/>
      <c r="AN7" s="180"/>
      <c r="AO7" s="180"/>
      <c r="AP7" s="180"/>
      <c r="AR7" s="180" t="s">
        <v>10</v>
      </c>
      <c r="AS7" s="180"/>
      <c r="AT7" s="180"/>
      <c r="AU7" s="180"/>
      <c r="AV7" s="180"/>
      <c r="AX7" s="180" t="s">
        <v>12</v>
      </c>
      <c r="AY7" s="180"/>
      <c r="AZ7" s="180"/>
      <c r="BA7" s="180"/>
      <c r="BB7" s="180"/>
    </row>
    <row r="8" customFormat="false" ht="15" hidden="false" customHeight="false" outlineLevel="0" collapsed="false">
      <c r="B8" s="180"/>
      <c r="C8" s="180"/>
      <c r="D8" s="180"/>
      <c r="E8" s="180"/>
      <c r="F8" s="180"/>
      <c r="H8" s="180"/>
      <c r="I8" s="180"/>
      <c r="J8" s="180"/>
      <c r="K8" s="180"/>
      <c r="L8" s="180"/>
      <c r="N8" s="180"/>
      <c r="O8" s="180"/>
      <c r="P8" s="180"/>
      <c r="Q8" s="180"/>
      <c r="R8" s="180"/>
      <c r="T8" s="180"/>
      <c r="U8" s="180"/>
      <c r="V8" s="180"/>
      <c r="W8" s="180"/>
      <c r="X8" s="180"/>
      <c r="Z8" s="180"/>
      <c r="AA8" s="180"/>
      <c r="AB8" s="180"/>
      <c r="AC8" s="180"/>
      <c r="AD8" s="180"/>
      <c r="AF8" s="180"/>
      <c r="AG8" s="180"/>
      <c r="AH8" s="180"/>
      <c r="AI8" s="180"/>
      <c r="AJ8" s="180"/>
      <c r="AL8" s="180"/>
      <c r="AM8" s="180"/>
      <c r="AN8" s="180"/>
      <c r="AO8" s="180"/>
      <c r="AP8" s="180"/>
      <c r="AR8" s="180"/>
      <c r="AS8" s="180"/>
      <c r="AT8" s="180"/>
      <c r="AU8" s="180"/>
      <c r="AV8" s="180"/>
      <c r="AX8" s="180"/>
      <c r="AY8" s="180"/>
      <c r="AZ8" s="180"/>
      <c r="BA8" s="180"/>
      <c r="BB8" s="180"/>
    </row>
    <row r="9" s="181" customFormat="true" ht="15" hidden="false" customHeight="false" outlineLevel="0" collapsed="false">
      <c r="B9" s="182" t="s">
        <v>732</v>
      </c>
      <c r="C9" s="183" t="n">
        <f aca="false">PROM!C10</f>
        <v>39994</v>
      </c>
      <c r="D9" s="183" t="n">
        <f aca="false">C9</f>
        <v>39994</v>
      </c>
      <c r="E9" s="183" t="n">
        <f aca="false">'BAL SAB II'!$B$4</f>
        <v>40025</v>
      </c>
      <c r="F9" s="184" t="n">
        <f aca="false">E9</f>
        <v>40025</v>
      </c>
      <c r="G9" s="185"/>
      <c r="H9" s="182" t="s">
        <v>732</v>
      </c>
      <c r="I9" s="183" t="n">
        <f aca="false">PROM!C26</f>
        <v>39994</v>
      </c>
      <c r="J9" s="183" t="n">
        <f aca="false">I9</f>
        <v>39994</v>
      </c>
      <c r="K9" s="183" t="n">
        <f aca="false">'BAL SAB II'!$B$4</f>
        <v>40025</v>
      </c>
      <c r="L9" s="184" t="n">
        <f aca="false">K9</f>
        <v>40025</v>
      </c>
      <c r="M9" s="185"/>
      <c r="N9" s="182" t="s">
        <v>732</v>
      </c>
      <c r="O9" s="183" t="n">
        <f aca="false">PROM!C154</f>
        <v>39994</v>
      </c>
      <c r="P9" s="183" t="n">
        <f aca="false">O9</f>
        <v>39994</v>
      </c>
      <c r="Q9" s="183" t="n">
        <f aca="false">'BAL SAB II'!$B$4</f>
        <v>40025</v>
      </c>
      <c r="R9" s="184" t="n">
        <f aca="false">Q9</f>
        <v>40025</v>
      </c>
      <c r="S9" s="185"/>
      <c r="T9" s="182" t="s">
        <v>732</v>
      </c>
      <c r="U9" s="183" t="n">
        <f aca="false">PROM!C138</f>
        <v>39994</v>
      </c>
      <c r="V9" s="183" t="n">
        <f aca="false">U9</f>
        <v>39994</v>
      </c>
      <c r="W9" s="183" t="n">
        <f aca="false">'BAL SAB II'!$B$4</f>
        <v>40025</v>
      </c>
      <c r="X9" s="184" t="n">
        <f aca="false">W9</f>
        <v>40025</v>
      </c>
      <c r="Y9" s="185"/>
      <c r="Z9" s="182" t="s">
        <v>732</v>
      </c>
      <c r="AA9" s="183" t="n">
        <f aca="false">PROM!C42</f>
        <v>39994</v>
      </c>
      <c r="AB9" s="183" t="n">
        <f aca="false">AA9</f>
        <v>39994</v>
      </c>
      <c r="AC9" s="183" t="n">
        <f aca="false">'BAL SAB II'!$B$4</f>
        <v>40025</v>
      </c>
      <c r="AD9" s="184" t="n">
        <f aca="false">AC9</f>
        <v>40025</v>
      </c>
      <c r="AE9" s="185"/>
      <c r="AF9" s="182" t="s">
        <v>732</v>
      </c>
      <c r="AG9" s="183" t="n">
        <f aca="false">PROM!C58</f>
        <v>39994</v>
      </c>
      <c r="AH9" s="183" t="n">
        <f aca="false">AG9</f>
        <v>39994</v>
      </c>
      <c r="AI9" s="183" t="n">
        <f aca="false">'BAL SAB II'!$B$4</f>
        <v>40025</v>
      </c>
      <c r="AJ9" s="184" t="n">
        <f aca="false">AI9</f>
        <v>40025</v>
      </c>
      <c r="AK9" s="185"/>
      <c r="AL9" s="182" t="s">
        <v>732</v>
      </c>
      <c r="AM9" s="183" t="n">
        <f aca="false">PROM!C74</f>
        <v>39994</v>
      </c>
      <c r="AN9" s="183" t="n">
        <f aca="false">AM9</f>
        <v>39994</v>
      </c>
      <c r="AO9" s="183" t="n">
        <f aca="false">'BAL SAB II'!$B$4</f>
        <v>40025</v>
      </c>
      <c r="AP9" s="184" t="n">
        <f aca="false">AO9</f>
        <v>40025</v>
      </c>
      <c r="AQ9" s="185"/>
      <c r="AR9" s="182" t="s">
        <v>732</v>
      </c>
      <c r="AS9" s="183" t="n">
        <f aca="false">PROM!C106</f>
        <v>39994</v>
      </c>
      <c r="AT9" s="183" t="n">
        <f aca="false">AS9</f>
        <v>39994</v>
      </c>
      <c r="AU9" s="183" t="n">
        <f aca="false">'BAL SAB II'!$B$4</f>
        <v>40025</v>
      </c>
      <c r="AV9" s="184" t="n">
        <f aca="false">AU9</f>
        <v>40025</v>
      </c>
      <c r="AW9" s="185"/>
      <c r="AX9" s="182" t="s">
        <v>732</v>
      </c>
      <c r="AY9" s="183" t="n">
        <f aca="false">PROM!C122</f>
        <v>39994</v>
      </c>
      <c r="AZ9" s="183" t="n">
        <f aca="false">AY9</f>
        <v>39994</v>
      </c>
      <c r="BA9" s="183" t="n">
        <f aca="false">'BAL SAB II'!$B$4</f>
        <v>40025</v>
      </c>
      <c r="BB9" s="184" t="n">
        <f aca="false">BA9</f>
        <v>40025</v>
      </c>
      <c r="BC9" s="185"/>
      <c r="BD9" s="185"/>
      <c r="BE9" s="185"/>
      <c r="BF9" s="185"/>
      <c r="BG9" s="185"/>
      <c r="BH9" s="185"/>
      <c r="BI9" s="185"/>
      <c r="BJ9" s="185"/>
      <c r="BK9" s="185"/>
      <c r="BL9" s="185"/>
      <c r="BM9" s="185"/>
      <c r="BN9" s="185"/>
      <c r="BO9" s="185"/>
      <c r="BP9" s="185"/>
    </row>
    <row r="10" customFormat="false" ht="15.75" hidden="false" customHeight="false" outlineLevel="0" collapsed="false">
      <c r="B10" s="182"/>
      <c r="C10" s="186" t="s">
        <v>733</v>
      </c>
      <c r="D10" s="187" t="s">
        <v>734</v>
      </c>
      <c r="E10" s="186" t="s">
        <v>733</v>
      </c>
      <c r="F10" s="188" t="s">
        <v>734</v>
      </c>
      <c r="H10" s="182"/>
      <c r="I10" s="186" t="s">
        <v>733</v>
      </c>
      <c r="J10" s="187" t="s">
        <v>734</v>
      </c>
      <c r="K10" s="186" t="s">
        <v>733</v>
      </c>
      <c r="L10" s="188" t="s">
        <v>734</v>
      </c>
      <c r="N10" s="182"/>
      <c r="O10" s="186" t="s">
        <v>733</v>
      </c>
      <c r="P10" s="187" t="s">
        <v>734</v>
      </c>
      <c r="Q10" s="186" t="s">
        <v>733</v>
      </c>
      <c r="R10" s="188" t="s">
        <v>734</v>
      </c>
      <c r="T10" s="182"/>
      <c r="U10" s="186" t="s">
        <v>733</v>
      </c>
      <c r="V10" s="187" t="s">
        <v>734</v>
      </c>
      <c r="W10" s="186" t="s">
        <v>733</v>
      </c>
      <c r="X10" s="188" t="s">
        <v>734</v>
      </c>
      <c r="Z10" s="182"/>
      <c r="AA10" s="186" t="s">
        <v>733</v>
      </c>
      <c r="AB10" s="187" t="s">
        <v>734</v>
      </c>
      <c r="AC10" s="186" t="s">
        <v>733</v>
      </c>
      <c r="AD10" s="188" t="s">
        <v>734</v>
      </c>
      <c r="AF10" s="182"/>
      <c r="AG10" s="186" t="s">
        <v>733</v>
      </c>
      <c r="AH10" s="187" t="s">
        <v>734</v>
      </c>
      <c r="AI10" s="186" t="s">
        <v>733</v>
      </c>
      <c r="AJ10" s="188" t="s">
        <v>734</v>
      </c>
      <c r="AL10" s="182"/>
      <c r="AM10" s="186" t="s">
        <v>733</v>
      </c>
      <c r="AN10" s="187" t="s">
        <v>734</v>
      </c>
      <c r="AO10" s="186" t="s">
        <v>733</v>
      </c>
      <c r="AP10" s="188" t="s">
        <v>734</v>
      </c>
      <c r="AR10" s="182"/>
      <c r="AS10" s="186" t="s">
        <v>733</v>
      </c>
      <c r="AT10" s="187" t="s">
        <v>734</v>
      </c>
      <c r="AU10" s="186" t="s">
        <v>733</v>
      </c>
      <c r="AV10" s="188" t="s">
        <v>734</v>
      </c>
      <c r="AX10" s="182"/>
      <c r="AY10" s="186" t="s">
        <v>733</v>
      </c>
      <c r="AZ10" s="187" t="s">
        <v>735</v>
      </c>
      <c r="BA10" s="186" t="s">
        <v>733</v>
      </c>
      <c r="BB10" s="188" t="s">
        <v>735</v>
      </c>
    </row>
    <row r="11" customFormat="false" ht="15.75" hidden="false" customHeight="false" outlineLevel="0" collapsed="false">
      <c r="B11" s="49"/>
      <c r="C11" s="50"/>
      <c r="D11" s="50"/>
      <c r="E11" s="6"/>
      <c r="F11" s="189"/>
      <c r="H11" s="49"/>
      <c r="I11" s="50"/>
      <c r="J11" s="50"/>
      <c r="K11" s="6"/>
      <c r="L11" s="190"/>
      <c r="N11" s="49"/>
      <c r="O11" s="50"/>
      <c r="P11" s="50"/>
      <c r="Q11" s="6"/>
      <c r="R11" s="190"/>
      <c r="T11" s="49"/>
      <c r="U11" s="50"/>
      <c r="V11" s="50"/>
      <c r="W11" s="6"/>
      <c r="X11" s="190"/>
      <c r="Z11" s="49"/>
      <c r="AA11" s="50"/>
      <c r="AB11" s="50"/>
      <c r="AC11" s="6"/>
      <c r="AD11" s="190"/>
      <c r="AF11" s="49"/>
      <c r="AG11" s="50"/>
      <c r="AH11" s="50"/>
      <c r="AI11" s="6"/>
      <c r="AJ11" s="190"/>
      <c r="AL11" s="49"/>
      <c r="AM11" s="50"/>
      <c r="AN11" s="50"/>
      <c r="AO11" s="6"/>
      <c r="AP11" s="190"/>
      <c r="AR11" s="49"/>
      <c r="AS11" s="50"/>
      <c r="AT11" s="50"/>
      <c r="AU11" s="6"/>
      <c r="AV11" s="190"/>
      <c r="AX11" s="49"/>
      <c r="AY11" s="50"/>
      <c r="AZ11" s="50"/>
      <c r="BA11" s="6"/>
      <c r="BB11" s="190"/>
    </row>
    <row r="12" s="4" customFormat="true" ht="15" hidden="false" customHeight="false" outlineLevel="0" collapsed="false">
      <c r="B12" s="191" t="str">
        <f aca="false">'BAL SAB II'!$D$7</f>
        <v>CORPORACION FINANCIERA</v>
      </c>
      <c r="C12" s="4" t="n">
        <f aca="false">PROM!D10</f>
        <v>928810.6375</v>
      </c>
      <c r="D12" s="59" t="n">
        <f aca="false">(C12/$C$17)*100</f>
        <v>36.2712626068956</v>
      </c>
      <c r="E12" s="4" t="n">
        <f aca="false">'BAL SAB II'!D425</f>
        <v>951665.63383</v>
      </c>
      <c r="F12" s="192" t="n">
        <f aca="false">(E12/$E$17)*100</f>
        <v>35.9711974543641</v>
      </c>
      <c r="H12" s="191" t="str">
        <f aca="false">'BAL SAB II'!$D$7</f>
        <v>CORPORACION FINANCIERA</v>
      </c>
      <c r="I12" s="4" t="n">
        <f aca="false">PROM!D26</f>
        <v>519831.0254</v>
      </c>
      <c r="J12" s="59" t="n">
        <f aca="false">(I12/$I$17)*100</f>
        <v>36.2222233345812</v>
      </c>
      <c r="K12" s="4" t="n">
        <f aca="false">'BAL SAB II'!D613</f>
        <v>541610.23357</v>
      </c>
      <c r="L12" s="192" t="n">
        <f aca="false">(K12/$K$17)*100</f>
        <v>35.796334090383</v>
      </c>
      <c r="N12" s="191" t="str">
        <f aca="false">'BAL SAB II'!$G$7</f>
        <v>BANCO NACIONAL DE FOMENTO</v>
      </c>
      <c r="O12" s="4" t="n">
        <f aca="false">PROM!G154</f>
        <v>415622.90974</v>
      </c>
      <c r="P12" s="59" t="n">
        <f aca="false">(O12/$O$17)*100</f>
        <v>37.834049704059</v>
      </c>
      <c r="Q12" s="4" t="n">
        <f aca="false">'BAL SAB II'!G650</f>
        <v>415622.90974</v>
      </c>
      <c r="R12" s="192" t="n">
        <f aca="false">(Q12/$Q$17)*100</f>
        <v>37.7208163127761</v>
      </c>
      <c r="T12" s="191" t="str">
        <f aca="false">'BAL SAB II'!$D$7</f>
        <v>CORPORACION FINANCIERA</v>
      </c>
      <c r="U12" s="4" t="n">
        <f aca="false">PROM!D138</f>
        <v>92556.98378</v>
      </c>
      <c r="V12" s="59" t="n">
        <f aca="false">(U12/$U$17)*100</f>
        <v>61.3179642253226</v>
      </c>
      <c r="W12" s="4" t="n">
        <f aca="false">'BAL SAB II'!D33-'BAL SAB II'!D81</f>
        <v>90276.2186</v>
      </c>
      <c r="X12" s="192" t="n">
        <f aca="false">(W12/$W$17)*100</f>
        <v>59.7735374826181</v>
      </c>
      <c r="Z12" s="191" t="str">
        <f aca="false">'BAL SAB II'!$G$7</f>
        <v>BANCO NACIONAL DE FOMENTO</v>
      </c>
      <c r="AA12" s="4" t="n">
        <f aca="false">PROM!G49</f>
        <v>666266.60881</v>
      </c>
      <c r="AB12" s="59" t="n">
        <f aca="false">(AA12/$AA$17)*100</f>
        <v>34.8860725332871</v>
      </c>
      <c r="AC12" s="4" t="n">
        <f aca="false">'BAL SAB II'!G84-'BAL SAB II'!G231</f>
        <v>666266.60881</v>
      </c>
      <c r="AD12" s="192" t="n">
        <f aca="false">(AC12/$AC$17)*100</f>
        <v>34.3164722084166</v>
      </c>
      <c r="AF12" s="191" t="str">
        <f aca="false">'BAL SAB II'!$G$7</f>
        <v>BANCO NACIONAL DE FOMENTO</v>
      </c>
      <c r="AG12" s="4" t="n">
        <f aca="false">PROM!G58</f>
        <v>313923.31311</v>
      </c>
      <c r="AH12" s="59" t="n">
        <f aca="false">(AG12/$AG$17)*100</f>
        <v>94.9277175003571</v>
      </c>
      <c r="AI12" s="4" t="n">
        <f aca="false">'BAL SAB II'!G433</f>
        <v>332319.3908</v>
      </c>
      <c r="AJ12" s="192" t="n">
        <f aca="false">(AI12/$AI$17)*100</f>
        <v>95.2468390982585</v>
      </c>
      <c r="AL12" s="191" t="str">
        <f aca="false">'BAL SAB II'!$D$7</f>
        <v>CORPORACION FINANCIERA</v>
      </c>
      <c r="AM12" s="4" t="n">
        <f aca="false">PROM!D74</f>
        <v>348058.02623</v>
      </c>
      <c r="AN12" s="59" t="n">
        <f aca="false">(AM12/$AM$17)*100</f>
        <v>73.9982781211853</v>
      </c>
      <c r="AO12" s="4" t="n">
        <f aca="false">'BAL SAB II'!D448</f>
        <v>367600.48108</v>
      </c>
      <c r="AP12" s="192" t="n">
        <f aca="false">(AO12/$AO$17)*100</f>
        <v>69.100805233062</v>
      </c>
      <c r="AR12" s="191" t="str">
        <f aca="false">'BAL SAB II'!G7</f>
        <v>BANCO NACIONAL DE FOMENTO</v>
      </c>
      <c r="AS12" s="4" t="n">
        <f aca="false">PROM!G106</f>
        <v>271440.25157</v>
      </c>
      <c r="AT12" s="59" t="n">
        <f aca="false">(AS12/$AS$17)*100</f>
        <v>34.3247617176109</v>
      </c>
      <c r="AU12" s="4" t="n">
        <f aca="false">'BAL SAB II'!G616+'BAL SAB II'!G625</f>
        <v>271440.25157</v>
      </c>
      <c r="AV12" s="192" t="n">
        <f aca="false">(AU12/$AU$17)*100</f>
        <v>34.3247617176109</v>
      </c>
      <c r="AX12" s="191" t="str">
        <f aca="false">'BAL SAB II'!D7</f>
        <v>CORPORACION FINANCIERA</v>
      </c>
      <c r="AY12" s="4" t="n">
        <f aca="false">PROM!D122</f>
        <v>17307.34524</v>
      </c>
      <c r="AZ12" s="59"/>
      <c r="BA12" s="4" t="n">
        <f aca="false">'EPyG SAB II'!D100</f>
        <v>18383.1334</v>
      </c>
      <c r="BB12" s="193" t="n">
        <v>1</v>
      </c>
    </row>
    <row r="13" s="4" customFormat="true" ht="15" hidden="false" customHeight="false" outlineLevel="0" collapsed="false">
      <c r="B13" s="191" t="str">
        <f aca="false">'BAL SAB II'!$G$7</f>
        <v>BANCO NACIONAL DE FOMENTO</v>
      </c>
      <c r="C13" s="4" t="n">
        <f aca="false">PROM!G10</f>
        <v>847912.60211</v>
      </c>
      <c r="D13" s="59" t="n">
        <f aca="false">(C13/$C$17)*100</f>
        <v>33.1120891784877</v>
      </c>
      <c r="E13" s="4" t="n">
        <f aca="false">'BAL SAB II'!G425</f>
        <v>868256.87487</v>
      </c>
      <c r="F13" s="192" t="n">
        <f aca="false">(E13/$E$17)*100</f>
        <v>32.8185009280655</v>
      </c>
      <c r="H13" s="191" t="str">
        <f aca="false">'BAL SAB II'!$G$7</f>
        <v>BANCO NACIONAL DE FOMENTO</v>
      </c>
      <c r="I13" s="4" t="n">
        <f aca="false">PROM!G26</f>
        <v>430528.54112</v>
      </c>
      <c r="J13" s="59" t="n">
        <f aca="false">(I13/$I$17)*100</f>
        <v>29.9995579455078</v>
      </c>
      <c r="K13" s="4" t="n">
        <f aca="false">'BAL SAB II'!G613</f>
        <v>450641.3879</v>
      </c>
      <c r="L13" s="192" t="n">
        <f aca="false">(K13/$K$17)*100</f>
        <v>29.7839824219965</v>
      </c>
      <c r="N13" s="191" t="str">
        <f aca="false">'BAL SAB II'!$D$7</f>
        <v>CORPORACION FINANCIERA</v>
      </c>
      <c r="O13" s="4" t="n">
        <f aca="false">PROM!D154</f>
        <v>391672.26686</v>
      </c>
      <c r="P13" s="59" t="n">
        <f aca="false">(O13/$O$17)*100</f>
        <v>35.6538286625073</v>
      </c>
      <c r="Q13" s="4" t="n">
        <f aca="false">'BAL SAB II'!D650</f>
        <v>391672.26686</v>
      </c>
      <c r="R13" s="192" t="n">
        <f aca="false">(Q13/$Q$17)*100</f>
        <v>35.5471204469381</v>
      </c>
      <c r="T13" s="191" t="str">
        <f aca="false">'BAL SAB II'!$E$7</f>
        <v>BANCO ECUATORIANO DE LA VIVIENDA</v>
      </c>
      <c r="U13" s="4" t="n">
        <f aca="false">PROM!E138</f>
        <v>38150.21257</v>
      </c>
      <c r="V13" s="59" t="n">
        <f aca="false">(U13/$U$17)*100</f>
        <v>25.274088178111</v>
      </c>
      <c r="W13" s="4" t="n">
        <f aca="false">'BAL SAB II'!E33-'BAL SAB II'!E81</f>
        <v>41650.21279</v>
      </c>
      <c r="X13" s="192" t="n">
        <f aca="false">(W13/$W$17)*100</f>
        <v>27.5773685913123</v>
      </c>
      <c r="Z13" s="191" t="str">
        <f aca="false">'BAL SAB II'!$I$7</f>
        <v>BANCO DEL ESTADO</v>
      </c>
      <c r="AA13" s="4" t="n">
        <f aca="false">PROM!I42</f>
        <v>603667.61571</v>
      </c>
      <c r="AB13" s="59" t="n">
        <f aca="false">(AA13/$AA$17)*100</f>
        <v>31.6083560982735</v>
      </c>
      <c r="AC13" s="4" t="n">
        <f aca="false">'BAL SAB II'!I84-'BAL SAB II'!I231</f>
        <v>620024.86396</v>
      </c>
      <c r="AD13" s="192" t="n">
        <f aca="false">(AC13/$AC$17)*100</f>
        <v>31.9347626479631</v>
      </c>
      <c r="AF13" s="191" t="str">
        <f aca="false">'BAL SAB II'!$E$7</f>
        <v>BANCO ECUATORIANO DE LA VIVIENDA</v>
      </c>
      <c r="AG13" s="4" t="n">
        <f aca="false">PROM!E58</f>
        <v>16773.8967</v>
      </c>
      <c r="AH13" s="59" t="n">
        <f aca="false">(AG13/$AG$17)*100</f>
        <v>5.0722824996429</v>
      </c>
      <c r="AI13" s="4" t="n">
        <f aca="false">'BAL SAB II'!E433</f>
        <v>16583.93654</v>
      </c>
      <c r="AJ13" s="192" t="n">
        <f aca="false">(AI13/$AI$17)*100</f>
        <v>4.75316090174149</v>
      </c>
      <c r="AL13" s="191" t="str">
        <f aca="false">'BAL SAB II'!E7</f>
        <v>BANCO ECUATORIANO DE LA VIVIENDA</v>
      </c>
      <c r="AM13" s="4" t="n">
        <f aca="false">PROM!I74</f>
        <v>85210.56606</v>
      </c>
      <c r="AN13" s="59" t="n">
        <f aca="false">(AM13/$AM$17)*100</f>
        <v>18.1160458630103</v>
      </c>
      <c r="AO13" s="4" t="n">
        <f aca="false">'BAL SAB II'!I448</f>
        <v>124211.80481</v>
      </c>
      <c r="AP13" s="192" t="n">
        <f aca="false">(AO13/$AO$17)*100</f>
        <v>23.3490873205767</v>
      </c>
      <c r="AR13" s="191" t="str">
        <f aca="false">'BAL SAB II'!$D$7</f>
        <v>CORPORACION FINANCIERA</v>
      </c>
      <c r="AS13" s="4" t="n">
        <f aca="false">PROM!D106</f>
        <v>269079.87503</v>
      </c>
      <c r="AT13" s="59" t="n">
        <f aca="false">(AS13/$AS$17)*100</f>
        <v>34.0262821743938</v>
      </c>
      <c r="AU13" s="4" t="n">
        <f aca="false">'BAL SAB II'!D616+'BAL SAB II'!D625</f>
        <v>269079.87503</v>
      </c>
      <c r="AV13" s="192" t="n">
        <f aca="false">(AU13/$AU$17)*100</f>
        <v>34.0262821743938</v>
      </c>
      <c r="AX13" s="191" t="str">
        <f aca="false">'BAL SAB II'!I7</f>
        <v>BANCO DEL ESTADO</v>
      </c>
      <c r="AY13" s="4" t="n">
        <f aca="false">PROM!I122</f>
        <v>7492.27638</v>
      </c>
      <c r="AZ13" s="59"/>
      <c r="BA13" s="4" t="n">
        <f aca="false">'EPyG SAB II'!I100</f>
        <v>9543.14048</v>
      </c>
      <c r="BB13" s="193" t="n">
        <v>2</v>
      </c>
    </row>
    <row r="14" s="4" customFormat="true" ht="15" hidden="false" customHeight="false" outlineLevel="0" collapsed="false">
      <c r="B14" s="191" t="str">
        <f aca="false">'BAL SAB II'!$I$7</f>
        <v>BANCO DEL ESTADO</v>
      </c>
      <c r="C14" s="4" t="n">
        <f aca="false">PROM!I10</f>
        <v>637783.95821</v>
      </c>
      <c r="D14" s="59" t="n">
        <f aca="false">(C14/$C$17)*100</f>
        <v>24.9062925215477</v>
      </c>
      <c r="E14" s="4" t="n">
        <f aca="false">'BAL SAB II'!I425</f>
        <v>678653.31018</v>
      </c>
      <c r="F14" s="192" t="n">
        <f aca="false">(E14/$E$17)*100</f>
        <v>25.6518375317348</v>
      </c>
      <c r="H14" s="191" t="str">
        <f aca="false">'BAL SAB II'!$I$7</f>
        <v>BANCO DEL ESTADO</v>
      </c>
      <c r="I14" s="4" t="n">
        <f aca="false">PROM!I26</f>
        <v>412166.63943</v>
      </c>
      <c r="J14" s="59" t="n">
        <f aca="false">(I14/$I$17)*100</f>
        <v>28.7200865954648</v>
      </c>
      <c r="K14" s="4" t="n">
        <f aca="false">'BAL SAB II'!I613</f>
        <v>447687.43538</v>
      </c>
      <c r="L14" s="192" t="n">
        <f aca="false">(K14/$K$17)*100</f>
        <v>29.5887485347117</v>
      </c>
      <c r="N14" s="191" t="str">
        <f aca="false">'BAL SAB II'!$I$7</f>
        <v>BANCO DEL ESTADO</v>
      </c>
      <c r="O14" s="4" t="n">
        <f aca="false">PROM!I154</f>
        <v>218125.0424</v>
      </c>
      <c r="P14" s="59" t="n">
        <f aca="false">(O14/$O$17)*100</f>
        <v>19.8558681498671</v>
      </c>
      <c r="Q14" s="4" t="n">
        <f aca="false">'BAL SAB II'!I650</f>
        <v>221422.73432</v>
      </c>
      <c r="R14" s="192" t="n">
        <f aca="false">(Q14/$Q$17)*100</f>
        <v>20.0957312338298</v>
      </c>
      <c r="T14" s="191" t="str">
        <f aca="false">'BAL SAB II'!$G$7</f>
        <v>BANCO NACIONAL DE FOMENTO</v>
      </c>
      <c r="U14" s="4" t="n">
        <f aca="false">PROM!G138</f>
        <v>19638.01604</v>
      </c>
      <c r="V14" s="59" t="n">
        <f aca="false">(U14/$U$17)*100</f>
        <v>13.0099654917367</v>
      </c>
      <c r="W14" s="4" t="n">
        <f aca="false">'BAL SAB II'!G33-'BAL SAB II'!G81</f>
        <v>18502.96348</v>
      </c>
      <c r="X14" s="192" t="n">
        <f aca="false">(W14/$W$17)*100</f>
        <v>12.2511509483107</v>
      </c>
      <c r="Z14" s="191" t="str">
        <f aca="false">'BAL SAB II'!$D$7</f>
        <v>CORPORACION FINANCIERA</v>
      </c>
      <c r="AA14" s="4" t="n">
        <f aca="false">PROM!D42</f>
        <v>592515.46231</v>
      </c>
      <c r="AB14" s="59" t="n">
        <f aca="false">(AA14/$AA$17)*100</f>
        <v>31.0244234393794</v>
      </c>
      <c r="AC14" s="4" t="n">
        <f aca="false">'BAL SAB II'!D84-'BAL SAB II'!D231</f>
        <v>608476.79782</v>
      </c>
      <c r="AD14" s="192" t="n">
        <f aca="false">(AC14/$AC$17)*100</f>
        <v>31.3399723860556</v>
      </c>
      <c r="AF14" s="191" t="str">
        <f aca="false">'BAL SAB II'!$D$7</f>
        <v>CORPORACION FINANCIERA</v>
      </c>
      <c r="AG14" s="4" t="n">
        <f aca="false">PROM!D58</f>
        <v>0</v>
      </c>
      <c r="AH14" s="59" t="n">
        <f aca="false">(AG14/$AG$17)*100</f>
        <v>0</v>
      </c>
      <c r="AI14" s="4" t="n">
        <f aca="false">'BAL SAB II'!D433</f>
        <v>0</v>
      </c>
      <c r="AJ14" s="192" t="n">
        <f aca="false">(AI14/$AI$17)*100</f>
        <v>0</v>
      </c>
      <c r="AL14" s="191" t="str">
        <f aca="false">'BAL SAB II'!G7</f>
        <v>BANCO NACIONAL DE FOMENTO</v>
      </c>
      <c r="AM14" s="4" t="n">
        <f aca="false">PROM!G74</f>
        <v>37091.03643</v>
      </c>
      <c r="AN14" s="59" t="n">
        <f aca="false">(AM14/$AM$17)*100</f>
        <v>7.88567601580447</v>
      </c>
      <c r="AO14" s="4" t="n">
        <f aca="false">'BAL SAB II'!G448</f>
        <v>40164.84497</v>
      </c>
      <c r="AP14" s="192" t="n">
        <f aca="false">(AO14/$AO$17)*100</f>
        <v>7.55010744636129</v>
      </c>
      <c r="AR14" s="191" t="str">
        <f aca="false">'BAL SAB II'!I7</f>
        <v>BANCO DEL ESTADO</v>
      </c>
      <c r="AS14" s="4" t="n">
        <f aca="false">PROM!I106</f>
        <v>200000.33437</v>
      </c>
      <c r="AT14" s="59" t="n">
        <f aca="false">(AS14/$AS$17)*100</f>
        <v>25.2908836511389</v>
      </c>
      <c r="AU14" s="4" t="n">
        <f aca="false">'BAL SAB II'!I616+'BAL SAB II'!I625</f>
        <v>200000.33437</v>
      </c>
      <c r="AV14" s="192" t="n">
        <f aca="false">(AU14/$AU$17)*100</f>
        <v>25.2908836511389</v>
      </c>
      <c r="AX14" s="191" t="str">
        <f aca="false">'BAL SAB II'!G7</f>
        <v>BANCO NACIONAL DE FOMENTO</v>
      </c>
      <c r="AY14" s="4" t="n">
        <f aca="false">PROM!G122</f>
        <v>1761.15125</v>
      </c>
      <c r="AZ14" s="59"/>
      <c r="BA14" s="4" t="n">
        <f aca="false">'EPyG SAB II'!G100</f>
        <v>1992.57723</v>
      </c>
      <c r="BB14" s="193" t="n">
        <v>3</v>
      </c>
    </row>
    <row r="15" s="4" customFormat="true" ht="15" hidden="false" customHeight="false" outlineLevel="0" collapsed="false">
      <c r="B15" s="191" t="str">
        <f aca="false">'BAL SAB II'!$E$7</f>
        <v>BANCO ECUATORIANO DE LA VIVIENDA</v>
      </c>
      <c r="C15" s="4" t="n">
        <f aca="false">PROM!E10</f>
        <v>146227.03293</v>
      </c>
      <c r="D15" s="59" t="n">
        <f aca="false">(C15/$C$17)*100</f>
        <v>5.71035569306903</v>
      </c>
      <c r="E15" s="4" t="n">
        <f aca="false">'BAL SAB II'!E425</f>
        <v>147056.5236</v>
      </c>
      <c r="F15" s="192" t="n">
        <f aca="false">(E15/$E$17)*100</f>
        <v>5.55846408583553</v>
      </c>
      <c r="H15" s="191" t="str">
        <f aca="false">'BAL SAB II'!$E$7</f>
        <v>BANCO ECUATORIANO DE LA VIVIENDA</v>
      </c>
      <c r="I15" s="4" t="n">
        <f aca="false">PROM!E26</f>
        <v>72590.07777</v>
      </c>
      <c r="J15" s="59" t="n">
        <f aca="false">(I15/$I$17)*100</f>
        <v>5.05813212444622</v>
      </c>
      <c r="K15" s="4" t="n">
        <f aca="false">'BAL SAB II'!E613</f>
        <v>73093.62466</v>
      </c>
      <c r="L15" s="192" t="n">
        <f aca="false">(K15/$K$17)*100</f>
        <v>4.83093495290881</v>
      </c>
      <c r="N15" s="191" t="str">
        <f aca="false">'BAL SAB II'!$E$7</f>
        <v>BANCO ECUATORIANO DE LA VIVIENDA</v>
      </c>
      <c r="O15" s="4" t="n">
        <f aca="false">PROM!E154</f>
        <v>73121.73723</v>
      </c>
      <c r="P15" s="59" t="n">
        <f aca="false">(O15/$O$17)*100</f>
        <v>6.6562534835666</v>
      </c>
      <c r="Q15" s="4" t="n">
        <f aca="false">'BAL SAB II'!E650</f>
        <v>73121.73723</v>
      </c>
      <c r="R15" s="192" t="n">
        <f aca="false">(Q15/$Q$17)*100</f>
        <v>6.63633200645594</v>
      </c>
      <c r="T15" s="191" t="str">
        <f aca="false">'BAL SAB II'!$I$7</f>
        <v>BANCO DEL ESTADO</v>
      </c>
      <c r="U15" s="4" t="n">
        <f aca="false">PROM!I138</f>
        <v>600.73787</v>
      </c>
      <c r="V15" s="59" t="n">
        <f aca="false">(U15/$U$17)*100</f>
        <v>0.39798210482974</v>
      </c>
      <c r="W15" s="4" t="n">
        <f aca="false">'BAL SAB II'!I33-'BAL SAB II'!I81</f>
        <v>601.01491</v>
      </c>
      <c r="X15" s="192" t="n">
        <f aca="false">(W15/$W$17)*100</f>
        <v>0.397942977758899</v>
      </c>
      <c r="Z15" s="191" t="str">
        <f aca="false">'BAL SAB II'!$E$7</f>
        <v>BANCO ECUATORIANO DE LA VIVIENDA</v>
      </c>
      <c r="AA15" s="4" t="n">
        <f aca="false">PROM!E42</f>
        <v>47385.84474</v>
      </c>
      <c r="AB15" s="59" t="n">
        <f aca="false">(AA15/$AA$17)*100</f>
        <v>2.48114792905994</v>
      </c>
      <c r="AC15" s="4" t="n">
        <f aca="false">'BAL SAB II'!E84-'BAL SAB II'!E231</f>
        <v>46767.57483</v>
      </c>
      <c r="AD15" s="192" t="n">
        <f aca="false">(AC15/$AC$17)*100</f>
        <v>2.40879275756472</v>
      </c>
      <c r="AF15" s="191" t="str">
        <f aca="false">'BAL SAB II'!$I$7</f>
        <v>BANCO DEL ESTADO</v>
      </c>
      <c r="AG15" s="4" t="n">
        <f aca="false">PROM!I58</f>
        <v>0</v>
      </c>
      <c r="AH15" s="59" t="n">
        <f aca="false">(AG15/$AG$17)*100</f>
        <v>0</v>
      </c>
      <c r="AI15" s="4" t="n">
        <f aca="false">'BAL SAB II'!I433</f>
        <v>0</v>
      </c>
      <c r="AJ15" s="192" t="n">
        <f aca="false">(AI15/$AI$17)*100</f>
        <v>0</v>
      </c>
      <c r="AL15" s="191" t="str">
        <f aca="false">'BAL SAB II'!I7</f>
        <v>BANCO DEL ESTADO</v>
      </c>
      <c r="AM15" s="4" t="n">
        <f aca="false">PROM!E71</f>
        <v>0</v>
      </c>
      <c r="AN15" s="59" t="n">
        <f aca="false">(AM15/$AM$17)*100</f>
        <v>0</v>
      </c>
      <c r="AO15" s="4" t="n">
        <f aca="false">'BAL SAB II'!E448</f>
        <v>0</v>
      </c>
      <c r="AP15" s="192" t="n">
        <f aca="false">(AO15/$AO$17)*100</f>
        <v>0</v>
      </c>
      <c r="AR15" s="191" t="str">
        <f aca="false">'BAL SAB II'!E7</f>
        <v>BANCO ECUATORIANO DE LA VIVIENDA</v>
      </c>
      <c r="AS15" s="4" t="n">
        <f aca="false">PROM!E106</f>
        <v>50279.64364</v>
      </c>
      <c r="AT15" s="59" t="n">
        <f aca="false">(AS15/$AS$17)*100</f>
        <v>6.3580724568564</v>
      </c>
      <c r="AU15" s="4" t="n">
        <f aca="false">'BAL SAB II'!E616+'BAL SAB II'!E625</f>
        <v>50279.64364</v>
      </c>
      <c r="AV15" s="192" t="n">
        <f aca="false">(AU15/$AU$17)*100</f>
        <v>6.3580724568564</v>
      </c>
      <c r="AX15" s="191" t="str">
        <f aca="false">'BAL SAB II'!E7</f>
        <v>BANCO ECUATORIANO DE LA VIVIENDA</v>
      </c>
      <c r="AY15" s="4" t="n">
        <f aca="false">PROM!E122</f>
        <v>515.21793</v>
      </c>
      <c r="AZ15" s="59"/>
      <c r="BA15" s="4" t="n">
        <f aca="false">'EPyG SAB II'!E100</f>
        <v>841.16171</v>
      </c>
      <c r="BB15" s="193" t="n">
        <v>4</v>
      </c>
    </row>
    <row r="16" s="4" customFormat="true" ht="15" hidden="false" customHeight="false" outlineLevel="0" collapsed="false">
      <c r="B16" s="191"/>
      <c r="D16" s="59"/>
      <c r="F16" s="192"/>
      <c r="H16" s="191"/>
      <c r="J16" s="59"/>
      <c r="L16" s="192"/>
      <c r="N16" s="191"/>
      <c r="P16" s="59"/>
      <c r="R16" s="192"/>
      <c r="T16" s="191"/>
      <c r="V16" s="59"/>
      <c r="X16" s="192"/>
      <c r="Z16" s="191"/>
      <c r="AB16" s="59"/>
      <c r="AD16" s="192"/>
      <c r="AF16" s="191"/>
      <c r="AH16" s="59"/>
      <c r="AJ16" s="192"/>
      <c r="AL16" s="191"/>
      <c r="AN16" s="59"/>
      <c r="AP16" s="192"/>
      <c r="AR16" s="191"/>
      <c r="AT16" s="59"/>
      <c r="AV16" s="192"/>
      <c r="AX16" s="191"/>
      <c r="AY16" s="194" t="n">
        <f aca="false">SUM(AY12:AY15)</f>
        <v>27075.9908</v>
      </c>
      <c r="AZ16" s="195"/>
      <c r="BA16" s="194"/>
      <c r="BB16" s="192"/>
    </row>
    <row r="17" s="21" customFormat="true" ht="15" hidden="false" customHeight="false" outlineLevel="0" collapsed="false">
      <c r="B17" s="196" t="str">
        <f aca="false">'BAL SAB II'!J7</f>
        <v>TOTAL BANCA PUBLICA</v>
      </c>
      <c r="C17" s="102" t="n">
        <f aca="false">SUM(C12:C16)</f>
        <v>2560734.23075</v>
      </c>
      <c r="D17" s="197" t="n">
        <f aca="false">(C17/$C$17)*100</f>
        <v>100</v>
      </c>
      <c r="E17" s="102" t="n">
        <f aca="false">'BAL SAB II'!J425</f>
        <v>2645632.34248</v>
      </c>
      <c r="F17" s="198" t="n">
        <f aca="false">(E17/$E$17)*100</f>
        <v>100</v>
      </c>
      <c r="H17" s="196" t="str">
        <f aca="false">'BAL SAB II'!J7</f>
        <v>TOTAL BANCA PUBLICA</v>
      </c>
      <c r="I17" s="102" t="n">
        <f aca="false">SUM(I12:I15)</f>
        <v>1435116.28372</v>
      </c>
      <c r="J17" s="197" t="n">
        <f aca="false">(I17/$I$17)*100</f>
        <v>100</v>
      </c>
      <c r="K17" s="102" t="n">
        <f aca="false">SUM(K12:K15)</f>
        <v>1513032.68151</v>
      </c>
      <c r="L17" s="198" t="n">
        <f aca="false">(I17/$I$17)*100</f>
        <v>100</v>
      </c>
      <c r="N17" s="196" t="str">
        <f aca="false">'BAL SAB II'!J7</f>
        <v>TOTAL BANCA PUBLICA</v>
      </c>
      <c r="O17" s="102" t="n">
        <f aca="false">SUM(O12:O16)</f>
        <v>1098541.95623</v>
      </c>
      <c r="P17" s="197" t="n">
        <f aca="false">(O17/$O$17)*100</f>
        <v>100</v>
      </c>
      <c r="Q17" s="102" t="n">
        <f aca="false">SUM(Q12:Q15)</f>
        <v>1101839.64815</v>
      </c>
      <c r="R17" s="198" t="n">
        <f aca="false">(Q17/$Q$17)*100</f>
        <v>100</v>
      </c>
      <c r="T17" s="196" t="str">
        <f aca="false">N17</f>
        <v>TOTAL BANCA PUBLICA</v>
      </c>
      <c r="U17" s="102" t="n">
        <f aca="false">SUM(U12:U15)</f>
        <v>150945.95026</v>
      </c>
      <c r="V17" s="197" t="n">
        <f aca="false">(U17/$U$17)*100</f>
        <v>100</v>
      </c>
      <c r="W17" s="102" t="n">
        <f aca="false">'BAL SAB II'!J33-'BAL SAB II'!J81</f>
        <v>151030.40978</v>
      </c>
      <c r="X17" s="198" t="n">
        <f aca="false">(W17/$W$17)*100</f>
        <v>100</v>
      </c>
      <c r="Z17" s="196" t="str">
        <f aca="false">T17</f>
        <v>TOTAL BANCA PUBLICA</v>
      </c>
      <c r="AA17" s="102" t="n">
        <f aca="false">SUM(AA12:AA16)</f>
        <v>1909835.53157</v>
      </c>
      <c r="AB17" s="197" t="n">
        <f aca="false">(AA17/$AA$17)*100</f>
        <v>100</v>
      </c>
      <c r="AC17" s="102" t="n">
        <f aca="false">PROM!J49</f>
        <v>1941535.84542</v>
      </c>
      <c r="AD17" s="198" t="n">
        <f aca="false">(AC17/$AC$17)*100</f>
        <v>100</v>
      </c>
      <c r="AF17" s="196" t="str">
        <f aca="false">Z17</f>
        <v>TOTAL BANCA PUBLICA</v>
      </c>
      <c r="AG17" s="102" t="n">
        <f aca="false">SUM(AG12:AG16)</f>
        <v>330697.20981</v>
      </c>
      <c r="AH17" s="197" t="n">
        <f aca="false">(AG17/$AG$17)*100</f>
        <v>100</v>
      </c>
      <c r="AI17" s="102" t="n">
        <f aca="false">PROM!J65</f>
        <v>348903.32734</v>
      </c>
      <c r="AJ17" s="198" t="n">
        <f aca="false">(AI17/$AI$17)*100</f>
        <v>100</v>
      </c>
      <c r="AL17" s="196" t="str">
        <f aca="false">AF17</f>
        <v>TOTAL BANCA PUBLICA</v>
      </c>
      <c r="AM17" s="102" t="n">
        <f aca="false">SUM(AM12:AM16)</f>
        <v>470359.62872</v>
      </c>
      <c r="AN17" s="197" t="n">
        <f aca="false">(AM17/$AM$17)*100</f>
        <v>100</v>
      </c>
      <c r="AO17" s="102" t="n">
        <f aca="false">PROM!J81</f>
        <v>531977.13086</v>
      </c>
      <c r="AP17" s="198" t="n">
        <f aca="false">(AO17/$AO$17)*100</f>
        <v>100</v>
      </c>
      <c r="AR17" s="196" t="str">
        <f aca="false">AL17</f>
        <v>TOTAL BANCA PUBLICA</v>
      </c>
      <c r="AS17" s="102" t="n">
        <f aca="false">SUM(AS12:AS16)</f>
        <v>790800.10461</v>
      </c>
      <c r="AT17" s="197" t="n">
        <f aca="false">(AS17/$AS$17)*100</f>
        <v>100</v>
      </c>
      <c r="AU17" s="102" t="n">
        <f aca="false">PROM!J113</f>
        <v>790800.10461</v>
      </c>
      <c r="AV17" s="198" t="n">
        <f aca="false">(AU17/$AU$17)*100</f>
        <v>100</v>
      </c>
      <c r="AX17" s="196" t="str">
        <f aca="false">AR17</f>
        <v>TOTAL BANCA PUBLICA</v>
      </c>
      <c r="AY17" s="102" t="n">
        <f aca="false">SUM(AY12:AY15)</f>
        <v>27075.9908</v>
      </c>
      <c r="AZ17" s="197"/>
      <c r="BA17" s="102" t="n">
        <f aca="false">'EPyG SAB II'!J100</f>
        <v>30760.01282</v>
      </c>
      <c r="BB17" s="198"/>
    </row>
    <row r="18" customFormat="false" ht="15" hidden="false" customHeight="false" outlineLevel="0" collapsed="false">
      <c r="C18" s="199" t="n">
        <f aca="false">SUM(C12:C15)-C17</f>
        <v>0</v>
      </c>
      <c r="D18" s="200" t="n">
        <f aca="false">SUM(D12:D15)-D17</f>
        <v>0</v>
      </c>
      <c r="E18" s="200" t="n">
        <f aca="false">SUM(E12:E15)-E17</f>
        <v>0</v>
      </c>
      <c r="F18" s="200" t="n">
        <f aca="false">SUM(F12:F15)-F17</f>
        <v>0</v>
      </c>
      <c r="I18" s="200" t="n">
        <f aca="false">SUM(I12:I15)-I17</f>
        <v>0</v>
      </c>
      <c r="J18" s="200" t="n">
        <f aca="false">SUM(J12:J15)-J17</f>
        <v>0</v>
      </c>
      <c r="K18" s="77" t="n">
        <f aca="false">SUM(I12:I15)-I17</f>
        <v>0</v>
      </c>
      <c r="L18" s="77" t="n">
        <f aca="false">SUM(J12:J15)-J17</f>
        <v>0</v>
      </c>
      <c r="O18" s="200" t="n">
        <f aca="false">SUM(O12:O15)-O17</f>
        <v>0</v>
      </c>
      <c r="P18" s="200" t="n">
        <f aca="false">SUM(P12:P15)-P17</f>
        <v>0</v>
      </c>
      <c r="Q18" s="77" t="n">
        <f aca="false">SUM(O12:O15)-O17</f>
        <v>0</v>
      </c>
      <c r="R18" s="77" t="n">
        <f aca="false">SUM(P12:P15)-P17</f>
        <v>0</v>
      </c>
      <c r="U18" s="200" t="n">
        <f aca="false">SUM(U12:U15)-U17</f>
        <v>0</v>
      </c>
      <c r="V18" s="200" t="n">
        <f aca="false">SUM(V12:V15)-V17</f>
        <v>0</v>
      </c>
      <c r="W18" s="200" t="n">
        <f aca="false">SUM(W12:W15)-W17</f>
        <v>0</v>
      </c>
      <c r="X18" s="200" t="n">
        <f aca="false">SUM(X12:X15)-X17</f>
        <v>0</v>
      </c>
      <c r="AA18" s="200" t="n">
        <f aca="false">SUM(AA12:AA15)-AA17</f>
        <v>0</v>
      </c>
      <c r="AB18" s="200" t="n">
        <f aca="false">SUM(AB12:AB15)-AB17</f>
        <v>0</v>
      </c>
      <c r="AC18" s="77" t="n">
        <f aca="false">SUM(AC12:AC15)-AC17</f>
        <v>0</v>
      </c>
      <c r="AD18" s="200" t="n">
        <f aca="false">SUM(AD12:AD15)-AD17</f>
        <v>0</v>
      </c>
      <c r="AG18" s="200" t="n">
        <f aca="false">SUM(AG12:AG15)-AG17</f>
        <v>0</v>
      </c>
      <c r="AH18" s="200" t="n">
        <f aca="false">SUM(AH12:AH15)-AH17</f>
        <v>0</v>
      </c>
      <c r="AI18" s="200" t="n">
        <f aca="false">SUM(AI12:AI15)-AI17</f>
        <v>0</v>
      </c>
      <c r="AJ18" s="200" t="n">
        <f aca="false">SUM(AJ12:AJ15)-AJ17</f>
        <v>0</v>
      </c>
      <c r="AM18" s="200" t="n">
        <f aca="false">SUM(AM12:AM15)-AM17</f>
        <v>0</v>
      </c>
      <c r="AN18" s="200" t="n">
        <f aca="false">SUM(AN12:AN15)-AN17</f>
        <v>0</v>
      </c>
      <c r="AO18" s="200" t="n">
        <f aca="false">SUM(AO12:AO15)-AO17</f>
        <v>0</v>
      </c>
      <c r="AP18" s="200" t="n">
        <f aca="false">SUM(AP12:AP15)-AP17</f>
        <v>0</v>
      </c>
      <c r="AS18" s="200" t="n">
        <f aca="false">SUM(AS12:AS15)-AS17</f>
        <v>0</v>
      </c>
      <c r="AT18" s="200" t="n">
        <f aca="false">SUM(AT12:AT15)-AT17</f>
        <v>0</v>
      </c>
      <c r="AU18" s="200" t="n">
        <f aca="false">SUM(AU12:AU15)-AU17</f>
        <v>0</v>
      </c>
      <c r="AV18" s="200" t="n">
        <f aca="false">SUM(AV12:AV15)-AV17</f>
        <v>0</v>
      </c>
      <c r="AY18" s="77" t="n">
        <f aca="false">AY17-AY16</f>
        <v>0</v>
      </c>
      <c r="AZ18" s="200"/>
      <c r="BA18" s="200" t="n">
        <f aca="false">SUM(BA12:BA15)-BA17</f>
        <v>0</v>
      </c>
      <c r="BB18" s="200"/>
    </row>
    <row r="19" customFormat="false" ht="15" hidden="false" customHeight="false" outlineLevel="0" collapsed="false">
      <c r="B19" s="41" t="s">
        <v>548</v>
      </c>
      <c r="I19" s="77" t="n">
        <f aca="false">SUM(I12:I15)-I17</f>
        <v>0</v>
      </c>
      <c r="T19" s="41" t="s">
        <v>548</v>
      </c>
      <c r="AL19" s="41" t="s">
        <v>548</v>
      </c>
    </row>
    <row r="20" customFormat="false" ht="15" hidden="false" customHeight="false" outlineLevel="0" collapsed="false">
      <c r="B20" s="41" t="s">
        <v>736</v>
      </c>
      <c r="T20" s="41" t="s">
        <v>736</v>
      </c>
      <c r="AL20" s="41" t="s">
        <v>736</v>
      </c>
    </row>
    <row r="21" customFormat="false" ht="15" hidden="false" customHeight="false" outlineLevel="0" collapsed="false">
      <c r="B21" s="41" t="s">
        <v>550</v>
      </c>
      <c r="T21" s="41" t="s">
        <v>550</v>
      </c>
      <c r="AL21" s="41" t="s">
        <v>550</v>
      </c>
    </row>
    <row r="22" customFormat="false" ht="15" hidden="false" customHeight="false" outlineLevel="0" collapsed="false">
      <c r="B22" s="7" t="s">
        <v>551</v>
      </c>
      <c r="T22" s="7" t="s">
        <v>551</v>
      </c>
      <c r="AL22" s="7" t="s">
        <v>551</v>
      </c>
    </row>
    <row r="23" customFormat="false" ht="15" hidden="false" customHeight="false" outlineLevel="0" collapsed="false">
      <c r="B23" s="7" t="s">
        <v>552</v>
      </c>
      <c r="T23" s="7" t="s">
        <v>552</v>
      </c>
      <c r="AL23" s="7" t="s">
        <v>552</v>
      </c>
    </row>
    <row r="24" customFormat="false" ht="15" hidden="false" customHeight="false" outlineLevel="0" collapsed="false">
      <c r="B24" s="7" t="s">
        <v>553</v>
      </c>
      <c r="T24" s="7" t="s">
        <v>553</v>
      </c>
      <c r="AL24" s="7" t="s">
        <v>553</v>
      </c>
    </row>
    <row r="25" customFormat="false" ht="15" hidden="false" customHeight="false" outlineLevel="0" collapsed="false">
      <c r="B25" s="7" t="s">
        <v>554</v>
      </c>
      <c r="T25" s="7" t="s">
        <v>554</v>
      </c>
      <c r="AL25" s="7" t="s">
        <v>554</v>
      </c>
    </row>
    <row r="26" customFormat="false" ht="15" hidden="false" customHeight="false" outlineLevel="0" collapsed="false">
      <c r="B26" s="7" t="n">
        <f aca="false">'BAL SAB II'!B897</f>
        <v>0</v>
      </c>
    </row>
    <row r="27" customFormat="false" ht="15" hidden="false" customHeight="false" outlineLevel="0" collapsed="false">
      <c r="B27" s="41" t="str">
        <f aca="false">'BAL SAB II'!$B$895</f>
        <v>Fecha de consolidación: 11 de agosto de 2009</v>
      </c>
      <c r="T27" s="41" t="str">
        <f aca="false">'BAL SAB II'!$B$895</f>
        <v>Fecha de consolidación: 11 de agosto de 2009</v>
      </c>
      <c r="AL27" s="41" t="str">
        <f aca="false">'BAL SAB II'!$B$895</f>
        <v>Fecha de consolidación: 11 de agosto de 2009</v>
      </c>
    </row>
    <row r="28" customFormat="false" ht="15" hidden="false" customHeight="false" outlineLevel="0" collapsed="false">
      <c r="B28" s="7" t="s">
        <v>556</v>
      </c>
      <c r="T28" s="7" t="s">
        <v>556</v>
      </c>
      <c r="AL28" s="7" t="s">
        <v>556</v>
      </c>
    </row>
    <row r="29" customFormat="false" ht="15.75" hidden="false" customHeight="false" outlineLevel="0" collapsed="false">
      <c r="B29" s="66" t="s">
        <v>557</v>
      </c>
      <c r="T29" s="66" t="s">
        <v>557</v>
      </c>
      <c r="AL29" s="66" t="s">
        <v>557</v>
      </c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29" r:id="rId1" display="gclavijo@superban.gov.ec"/>
    <hyperlink ref="T29" r:id="rId2" display="gclavijo@superban.gov.ec"/>
    <hyperlink ref="AL29" r:id="rId3" display="gclavijo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K1" colorId="64" zoomScale="79" zoomScaleNormal="79" zoomScalePageLayoutView="75" workbookViewId="0">
      <selection pane="topLeft" activeCell="D176" activeCellId="0" sqref="D176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1.7"/>
    <col collapsed="false" customWidth="false" hidden="false" outlineLevel="0" max="13" min="2" style="7" width="11.42"/>
    <col collapsed="false" customWidth="true" hidden="false" outlineLevel="0" max="14" min="14" style="7" width="2.7"/>
    <col collapsed="false" customWidth="false" hidden="false" outlineLevel="0" max="16" min="15" style="7" width="11.42"/>
    <col collapsed="false" customWidth="true" hidden="false" outlineLevel="0" max="17" min="17" style="201" width="15.41"/>
    <col collapsed="false" customWidth="false" hidden="false" outlineLevel="0" max="35" min="18" style="201" width="11.42"/>
    <col collapsed="false" customWidth="false" hidden="false" outlineLevel="0" max="257" min="36" style="7" width="11.42"/>
  </cols>
  <sheetData>
    <row r="3" customFormat="false" ht="15" hidden="false" customHeight="false" outlineLevel="0" collapsed="false"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O3" s="202"/>
      <c r="P3" s="202"/>
      <c r="Q3" s="202"/>
      <c r="R3" s="202"/>
      <c r="S3" s="202"/>
      <c r="T3" s="202"/>
      <c r="U3" s="202"/>
      <c r="V3" s="202"/>
      <c r="W3" s="202"/>
      <c r="X3" s="202"/>
      <c r="Y3" s="202"/>
      <c r="Z3" s="202"/>
      <c r="AA3" s="17"/>
      <c r="AB3" s="202"/>
      <c r="AC3" s="202"/>
      <c r="AD3" s="202"/>
      <c r="AE3" s="202"/>
      <c r="AF3" s="202"/>
      <c r="AG3" s="202"/>
      <c r="AH3" s="202"/>
      <c r="AI3" s="202"/>
      <c r="AJ3" s="202"/>
      <c r="AK3" s="202"/>
      <c r="AL3" s="202"/>
      <c r="AM3" s="202"/>
    </row>
    <row r="4" customFormat="false" ht="15" hidden="false" customHeight="false" outlineLevel="0" collapsed="false"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O4" s="202"/>
      <c r="P4" s="202"/>
      <c r="Q4" s="202"/>
      <c r="R4" s="202"/>
      <c r="S4" s="202"/>
      <c r="T4" s="202"/>
      <c r="U4" s="202"/>
      <c r="V4" s="202"/>
      <c r="W4" s="202"/>
      <c r="X4" s="202"/>
      <c r="Y4" s="202"/>
      <c r="Z4" s="202"/>
      <c r="AA4" s="17"/>
      <c r="AB4" s="202"/>
      <c r="AC4" s="202"/>
      <c r="AD4" s="202"/>
      <c r="AE4" s="202"/>
      <c r="AF4" s="202"/>
      <c r="AG4" s="202"/>
      <c r="AH4" s="202"/>
      <c r="AI4" s="202"/>
      <c r="AJ4" s="202"/>
      <c r="AK4" s="202"/>
      <c r="AL4" s="202"/>
      <c r="AM4" s="202"/>
    </row>
    <row r="5" customFormat="false" ht="15" hidden="false" customHeight="false" outlineLevel="0" collapsed="false"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O5" s="202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17"/>
      <c r="AB5" s="202"/>
      <c r="AC5" s="202"/>
      <c r="AD5" s="202"/>
      <c r="AE5" s="202"/>
      <c r="AF5" s="202"/>
      <c r="AG5" s="202"/>
      <c r="AH5" s="202"/>
      <c r="AI5" s="202"/>
      <c r="AJ5" s="202"/>
      <c r="AK5" s="202"/>
      <c r="AL5" s="202"/>
      <c r="AM5" s="202"/>
    </row>
    <row r="6" customFormat="false" ht="15" hidden="false" customHeight="false" outlineLevel="0" collapsed="false"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17"/>
      <c r="AB6" s="202"/>
      <c r="AC6" s="202"/>
      <c r="AD6" s="202"/>
      <c r="AE6" s="202"/>
      <c r="AF6" s="202"/>
      <c r="AG6" s="202"/>
      <c r="AH6" s="202"/>
      <c r="AI6" s="202"/>
      <c r="AJ6" s="202"/>
      <c r="AK6" s="202"/>
      <c r="AL6" s="202"/>
      <c r="AM6" s="202"/>
    </row>
    <row r="7" customFormat="false" ht="15" hidden="false" customHeight="false" outlineLevel="0" collapsed="false">
      <c r="B7" s="202"/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  <c r="O7" s="202"/>
      <c r="P7" s="202"/>
      <c r="Q7" s="202"/>
      <c r="R7" s="202"/>
      <c r="S7" s="202"/>
      <c r="T7" s="202"/>
      <c r="U7" s="202"/>
      <c r="V7" s="202"/>
      <c r="W7" s="202"/>
      <c r="X7" s="202"/>
      <c r="Y7" s="202"/>
      <c r="Z7" s="202"/>
      <c r="AA7" s="17"/>
      <c r="AB7" s="202"/>
      <c r="AC7" s="202"/>
      <c r="AD7" s="202"/>
      <c r="AE7" s="202"/>
      <c r="AF7" s="202"/>
      <c r="AG7" s="202"/>
      <c r="AH7" s="202"/>
      <c r="AI7" s="202"/>
      <c r="AJ7" s="202"/>
      <c r="AK7" s="202"/>
      <c r="AL7" s="202"/>
      <c r="AM7" s="202"/>
    </row>
    <row r="8" customFormat="false" ht="15" hidden="false" customHeight="false" outlineLevel="0" collapsed="false">
      <c r="B8" s="202"/>
      <c r="C8" s="202"/>
      <c r="D8" s="202"/>
      <c r="E8" s="202"/>
      <c r="F8" s="202"/>
      <c r="G8" s="202"/>
      <c r="H8" s="202"/>
      <c r="I8" s="202"/>
      <c r="J8" s="202"/>
      <c r="K8" s="202"/>
      <c r="L8" s="202"/>
      <c r="M8" s="202"/>
      <c r="O8" s="202"/>
      <c r="P8" s="202"/>
      <c r="Q8" s="202"/>
      <c r="R8" s="202"/>
      <c r="S8" s="202"/>
      <c r="T8" s="202"/>
      <c r="U8" s="202"/>
      <c r="V8" s="202"/>
      <c r="W8" s="202"/>
      <c r="X8" s="202"/>
      <c r="Y8" s="202"/>
      <c r="Z8" s="202"/>
      <c r="AA8" s="17"/>
      <c r="AB8" s="202"/>
      <c r="AC8" s="202"/>
      <c r="AD8" s="202"/>
      <c r="AE8" s="202"/>
      <c r="AF8" s="202"/>
      <c r="AG8" s="202"/>
      <c r="AH8" s="202"/>
      <c r="AI8" s="202"/>
      <c r="AJ8" s="202"/>
      <c r="AK8" s="202"/>
      <c r="AL8" s="202"/>
      <c r="AM8" s="202"/>
    </row>
    <row r="9" customFormat="false" ht="15" hidden="false" customHeight="false" outlineLevel="0" collapsed="false">
      <c r="B9" s="202"/>
      <c r="C9" s="202"/>
      <c r="D9" s="202"/>
      <c r="E9" s="202"/>
      <c r="F9" s="202"/>
      <c r="G9" s="202"/>
      <c r="H9" s="202"/>
      <c r="I9" s="202"/>
      <c r="J9" s="202"/>
      <c r="K9" s="202"/>
      <c r="L9" s="202"/>
      <c r="M9" s="202"/>
      <c r="O9" s="202"/>
      <c r="P9" s="202"/>
      <c r="Q9" s="202"/>
      <c r="R9" s="202"/>
      <c r="S9" s="202"/>
      <c r="T9" s="202"/>
      <c r="U9" s="202"/>
      <c r="V9" s="202"/>
      <c r="W9" s="202"/>
      <c r="X9" s="202"/>
      <c r="Y9" s="202"/>
      <c r="Z9" s="202"/>
      <c r="AA9" s="17"/>
      <c r="AB9" s="202"/>
      <c r="AC9" s="202"/>
      <c r="AD9" s="202"/>
      <c r="AE9" s="202"/>
      <c r="AF9" s="202"/>
      <c r="AG9" s="202"/>
      <c r="AH9" s="202"/>
      <c r="AI9" s="202"/>
      <c r="AJ9" s="202"/>
      <c r="AK9" s="202"/>
      <c r="AL9" s="202"/>
      <c r="AM9" s="202"/>
    </row>
    <row r="10" customFormat="false" ht="15" hidden="false" customHeight="false" outlineLevel="0" collapsed="false">
      <c r="B10" s="202"/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17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</row>
    <row r="11" customFormat="false" ht="15" hidden="false" customHeight="false" outlineLevel="0" collapsed="false">
      <c r="B11" s="202"/>
      <c r="C11" s="202"/>
      <c r="D11" s="202"/>
      <c r="E11" s="202"/>
      <c r="F11" s="202"/>
      <c r="G11" s="202"/>
      <c r="H11" s="202"/>
      <c r="I11" s="202"/>
      <c r="J11" s="202"/>
      <c r="K11" s="202"/>
      <c r="L11" s="202"/>
      <c r="M11" s="202"/>
      <c r="O11" s="202"/>
      <c r="P11" s="202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17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15" hidden="false" customHeight="false" outlineLevel="0" collapsed="false">
      <c r="B12" s="202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17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</row>
    <row r="13" customFormat="false" ht="15" hidden="false" customHeight="false" outlineLevel="0" collapsed="false">
      <c r="B13" s="202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2"/>
      <c r="Z13" s="202"/>
      <c r="AA13" s="17"/>
      <c r="AB13" s="202"/>
      <c r="AC13" s="202"/>
      <c r="AD13" s="202"/>
      <c r="AE13" s="202"/>
      <c r="AF13" s="202"/>
      <c r="AG13" s="202"/>
      <c r="AH13" s="202"/>
      <c r="AI13" s="202"/>
      <c r="AJ13" s="202"/>
      <c r="AK13" s="202"/>
      <c r="AL13" s="202"/>
      <c r="AM13" s="202"/>
    </row>
    <row r="14" customFormat="false" ht="15" hidden="false" customHeight="false" outlineLevel="0" collapsed="false">
      <c r="B14" s="202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2"/>
      <c r="Z14" s="202"/>
      <c r="AA14" s="17"/>
      <c r="AB14" s="202"/>
      <c r="AC14" s="202"/>
      <c r="AD14" s="202"/>
      <c r="AE14" s="202"/>
      <c r="AF14" s="202"/>
      <c r="AG14" s="202"/>
      <c r="AH14" s="202"/>
      <c r="AI14" s="202"/>
      <c r="AJ14" s="202"/>
      <c r="AK14" s="202"/>
      <c r="AL14" s="202"/>
      <c r="AM14" s="202"/>
    </row>
    <row r="15" customFormat="false" ht="15" hidden="false" customHeight="false" outlineLevel="0" collapsed="false">
      <c r="B15" s="202"/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17"/>
      <c r="AB15" s="202"/>
      <c r="AC15" s="202"/>
      <c r="AD15" s="202"/>
      <c r="AE15" s="202"/>
      <c r="AF15" s="202"/>
      <c r="AG15" s="202"/>
      <c r="AH15" s="202"/>
      <c r="AI15" s="202"/>
      <c r="AJ15" s="202"/>
      <c r="AK15" s="202"/>
      <c r="AL15" s="202"/>
      <c r="AM15" s="202"/>
    </row>
    <row r="16" customFormat="false" ht="15" hidden="false" customHeight="false" outlineLevel="0" collapsed="false">
      <c r="B16" s="202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17"/>
      <c r="AB16" s="202"/>
      <c r="AC16" s="202"/>
      <c r="AD16" s="202"/>
      <c r="AE16" s="202"/>
      <c r="AF16" s="202"/>
      <c r="AG16" s="202"/>
      <c r="AH16" s="202"/>
      <c r="AI16" s="202"/>
      <c r="AJ16" s="202"/>
      <c r="AK16" s="202"/>
      <c r="AL16" s="202"/>
      <c r="AM16" s="202"/>
    </row>
    <row r="17" customFormat="false" ht="15" hidden="false" customHeight="false" outlineLevel="0" collapsed="false">
      <c r="B17" s="202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17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</row>
    <row r="18" customFormat="false" ht="15" hidden="false" customHeight="false" outlineLevel="0" collapsed="false">
      <c r="B18" s="202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17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</row>
    <row r="19" customFormat="false" ht="15" hidden="false" customHeight="false" outlineLevel="0" collapsed="false">
      <c r="B19" s="202"/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17"/>
      <c r="AB19" s="202"/>
      <c r="AC19" s="202"/>
      <c r="AD19" s="202"/>
      <c r="AE19" s="202"/>
      <c r="AF19" s="202"/>
      <c r="AG19" s="202"/>
      <c r="AH19" s="202"/>
      <c r="AI19" s="202"/>
      <c r="AJ19" s="202"/>
      <c r="AK19" s="202"/>
      <c r="AL19" s="202"/>
      <c r="AM19" s="202"/>
    </row>
    <row r="20" customFormat="false" ht="15" hidden="false" customHeight="false" outlineLevel="0" collapsed="false">
      <c r="B20" s="202"/>
      <c r="C20" s="202"/>
      <c r="D20" s="202"/>
      <c r="E20" s="202"/>
      <c r="F20" s="202"/>
      <c r="G20" s="202"/>
      <c r="H20" s="202"/>
      <c r="I20" s="202"/>
      <c r="J20" s="202"/>
      <c r="K20" s="202"/>
      <c r="L20" s="202"/>
      <c r="M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17"/>
      <c r="AB20" s="202"/>
      <c r="AC20" s="202"/>
      <c r="AD20" s="202"/>
      <c r="AE20" s="202"/>
      <c r="AF20" s="202"/>
      <c r="AG20" s="202"/>
      <c r="AH20" s="202"/>
      <c r="AI20" s="202"/>
      <c r="AJ20" s="202"/>
      <c r="AK20" s="202"/>
      <c r="AL20" s="202"/>
      <c r="AM20" s="202"/>
    </row>
    <row r="21" customFormat="false" ht="15" hidden="false" customHeight="false" outlineLevel="0" collapsed="false">
      <c r="B21" s="202"/>
      <c r="C21" s="202"/>
      <c r="D21" s="202"/>
      <c r="E21" s="202"/>
      <c r="F21" s="202"/>
      <c r="G21" s="202"/>
      <c r="H21" s="202"/>
      <c r="I21" s="202"/>
      <c r="J21" s="202"/>
      <c r="K21" s="202"/>
      <c r="L21" s="202"/>
      <c r="M21" s="202"/>
      <c r="O21" s="202"/>
      <c r="P21" s="202"/>
      <c r="Q21" s="202"/>
      <c r="R21" s="202"/>
      <c r="S21" s="202"/>
      <c r="T21" s="202"/>
      <c r="U21" s="202"/>
      <c r="V21" s="202"/>
      <c r="W21" s="202"/>
      <c r="X21" s="202"/>
      <c r="Y21" s="202"/>
      <c r="Z21" s="202"/>
      <c r="AA21" s="17"/>
      <c r="AB21" s="202"/>
      <c r="AC21" s="202"/>
      <c r="AD21" s="202"/>
      <c r="AE21" s="202"/>
      <c r="AF21" s="202"/>
      <c r="AG21" s="202"/>
      <c r="AH21" s="202"/>
      <c r="AI21" s="202"/>
      <c r="AJ21" s="202"/>
      <c r="AK21" s="202"/>
      <c r="AL21" s="202"/>
      <c r="AM21" s="202"/>
    </row>
    <row r="22" customFormat="false" ht="15" hidden="false" customHeight="false" outlineLevel="0" collapsed="false">
      <c r="B22" s="202"/>
      <c r="C22" s="202"/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17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</row>
    <row r="23" customFormat="false" ht="15" hidden="false" customHeight="false" outlineLevel="0" collapsed="false">
      <c r="B23" s="202"/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O23" s="202"/>
      <c r="P23" s="202"/>
      <c r="Q23" s="202"/>
      <c r="R23" s="202"/>
      <c r="S23" s="202"/>
      <c r="T23" s="202"/>
      <c r="U23" s="202"/>
      <c r="V23" s="202"/>
      <c r="W23" s="202"/>
      <c r="X23" s="202"/>
      <c r="Y23" s="202"/>
      <c r="Z23" s="202"/>
      <c r="AA23" s="17"/>
      <c r="AB23" s="202"/>
      <c r="AC23" s="202"/>
      <c r="AD23" s="202"/>
      <c r="AE23" s="202"/>
      <c r="AF23" s="202"/>
      <c r="AG23" s="202"/>
      <c r="AH23" s="202"/>
      <c r="AI23" s="202"/>
      <c r="AJ23" s="202"/>
      <c r="AK23" s="202"/>
      <c r="AL23" s="202"/>
      <c r="AM23" s="202"/>
    </row>
    <row r="24" customFormat="false" ht="15" hidden="false" customHeight="false" outlineLevel="0" collapsed="false">
      <c r="B24" s="202"/>
      <c r="C24" s="202"/>
      <c r="D24" s="202"/>
      <c r="E24" s="202"/>
      <c r="F24" s="202"/>
      <c r="G24" s="202"/>
      <c r="H24" s="202"/>
      <c r="I24" s="202"/>
      <c r="J24" s="202"/>
      <c r="K24" s="202"/>
      <c r="L24" s="202"/>
      <c r="M24" s="202"/>
      <c r="O24" s="202"/>
      <c r="P24" s="202"/>
      <c r="Q24" s="202"/>
      <c r="R24" s="202"/>
      <c r="S24" s="202"/>
      <c r="T24" s="202"/>
      <c r="U24" s="202"/>
      <c r="V24" s="202"/>
      <c r="W24" s="202"/>
      <c r="X24" s="202"/>
      <c r="Y24" s="202"/>
      <c r="Z24" s="202"/>
      <c r="AA24" s="17"/>
      <c r="AB24" s="202"/>
      <c r="AC24" s="202"/>
      <c r="AD24" s="202"/>
      <c r="AE24" s="202"/>
      <c r="AF24" s="202"/>
      <c r="AG24" s="202"/>
      <c r="AH24" s="202"/>
      <c r="AI24" s="202"/>
      <c r="AJ24" s="202"/>
      <c r="AK24" s="202"/>
      <c r="AL24" s="202"/>
      <c r="AM24" s="202"/>
    </row>
    <row r="25" customFormat="false" ht="15" hidden="false" customHeight="false" outlineLevel="0" collapsed="false">
      <c r="B25" s="202"/>
      <c r="C25" s="202"/>
      <c r="D25" s="202"/>
      <c r="E25" s="202"/>
      <c r="F25" s="202"/>
      <c r="G25" s="202"/>
      <c r="H25" s="202"/>
      <c r="I25" s="202"/>
      <c r="J25" s="202"/>
      <c r="K25" s="202"/>
      <c r="L25" s="202"/>
      <c r="M25" s="202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202"/>
      <c r="Z25" s="202"/>
      <c r="AA25" s="17"/>
      <c r="AB25" s="202"/>
      <c r="AC25" s="202"/>
      <c r="AD25" s="202"/>
      <c r="AE25" s="202"/>
      <c r="AF25" s="202"/>
      <c r="AG25" s="202"/>
      <c r="AH25" s="202"/>
      <c r="AI25" s="202"/>
      <c r="AJ25" s="202"/>
      <c r="AK25" s="202"/>
      <c r="AL25" s="202"/>
      <c r="AM25" s="202"/>
    </row>
    <row r="27" customFormat="false" ht="15" hidden="false" customHeight="false" outlineLevel="0" collapsed="false">
      <c r="B27" s="202"/>
      <c r="C27" s="202"/>
      <c r="D27" s="202"/>
      <c r="E27" s="202"/>
      <c r="F27" s="202"/>
      <c r="G27" s="202"/>
      <c r="H27" s="202"/>
      <c r="I27" s="202"/>
      <c r="J27" s="202"/>
      <c r="K27" s="202"/>
      <c r="L27" s="202"/>
      <c r="M27" s="202"/>
      <c r="O27" s="202"/>
      <c r="P27" s="202"/>
      <c r="Q27" s="202"/>
      <c r="R27" s="202"/>
      <c r="S27" s="202"/>
      <c r="T27" s="202"/>
      <c r="U27" s="202"/>
      <c r="V27" s="202"/>
      <c r="W27" s="202"/>
      <c r="X27" s="202"/>
      <c r="Y27" s="202"/>
      <c r="Z27" s="202"/>
      <c r="AB27" s="202"/>
      <c r="AC27" s="202"/>
      <c r="AD27" s="202"/>
      <c r="AE27" s="202"/>
      <c r="AF27" s="202"/>
      <c r="AG27" s="202"/>
      <c r="AH27" s="202"/>
      <c r="AI27" s="202"/>
      <c r="AJ27" s="202"/>
      <c r="AK27" s="202"/>
      <c r="AL27" s="202"/>
      <c r="AM27" s="202"/>
    </row>
    <row r="28" customFormat="false" ht="15" hidden="false" customHeight="false" outlineLevel="0" collapsed="false">
      <c r="B28" s="202"/>
      <c r="C28" s="202"/>
      <c r="D28" s="202"/>
      <c r="E28" s="202"/>
      <c r="F28" s="202"/>
      <c r="G28" s="202"/>
      <c r="H28" s="202"/>
      <c r="I28" s="202"/>
      <c r="J28" s="202"/>
      <c r="K28" s="202"/>
      <c r="L28" s="202"/>
      <c r="M28" s="202"/>
      <c r="O28" s="202"/>
      <c r="P28" s="202"/>
      <c r="Q28" s="202"/>
      <c r="R28" s="202"/>
      <c r="S28" s="202"/>
      <c r="T28" s="202"/>
      <c r="U28" s="202"/>
      <c r="V28" s="202"/>
      <c r="W28" s="202"/>
      <c r="X28" s="202"/>
      <c r="Y28" s="202"/>
      <c r="Z28" s="202"/>
      <c r="AB28" s="202"/>
      <c r="AC28" s="202"/>
      <c r="AD28" s="202"/>
      <c r="AE28" s="202"/>
      <c r="AF28" s="202"/>
      <c r="AG28" s="202"/>
      <c r="AH28" s="202"/>
      <c r="AI28" s="202"/>
      <c r="AJ28" s="202"/>
      <c r="AK28" s="202"/>
      <c r="AL28" s="202"/>
      <c r="AM28" s="202"/>
    </row>
    <row r="29" customFormat="false" ht="15" hidden="false" customHeight="false" outlineLevel="0" collapsed="false">
      <c r="B29" s="202"/>
      <c r="C29" s="202"/>
      <c r="D29" s="202"/>
      <c r="E29" s="202"/>
      <c r="F29" s="202"/>
      <c r="G29" s="202"/>
      <c r="H29" s="202"/>
      <c r="I29" s="202"/>
      <c r="J29" s="202"/>
      <c r="K29" s="202"/>
      <c r="L29" s="202"/>
      <c r="M29" s="202"/>
      <c r="O29" s="202"/>
      <c r="P29" s="202"/>
      <c r="Q29" s="202"/>
      <c r="R29" s="202"/>
      <c r="S29" s="202"/>
      <c r="T29" s="202"/>
      <c r="U29" s="202"/>
      <c r="V29" s="202"/>
      <c r="W29" s="202"/>
      <c r="X29" s="202"/>
      <c r="Y29" s="202"/>
      <c r="Z29" s="202"/>
      <c r="AB29" s="202"/>
      <c r="AC29" s="202"/>
      <c r="AD29" s="202"/>
      <c r="AE29" s="202"/>
      <c r="AF29" s="202"/>
      <c r="AG29" s="202"/>
      <c r="AH29" s="202"/>
      <c r="AI29" s="202"/>
      <c r="AJ29" s="202"/>
      <c r="AK29" s="202"/>
      <c r="AL29" s="202"/>
      <c r="AM29" s="202"/>
    </row>
    <row r="30" customFormat="false" ht="15" hidden="false" customHeight="false" outlineLevel="0" collapsed="false">
      <c r="B30" s="202"/>
      <c r="C30" s="202"/>
      <c r="D30" s="202"/>
      <c r="E30" s="202"/>
      <c r="F30" s="202"/>
      <c r="G30" s="202"/>
      <c r="H30" s="202"/>
      <c r="I30" s="202"/>
      <c r="J30" s="202"/>
      <c r="K30" s="202"/>
      <c r="L30" s="202"/>
      <c r="M30" s="202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202"/>
      <c r="Z30" s="202"/>
      <c r="AB30" s="202"/>
      <c r="AC30" s="202"/>
      <c r="AD30" s="202"/>
      <c r="AE30" s="202"/>
      <c r="AF30" s="202"/>
      <c r="AG30" s="202"/>
      <c r="AH30" s="202"/>
      <c r="AI30" s="202"/>
      <c r="AJ30" s="202"/>
      <c r="AK30" s="202"/>
      <c r="AL30" s="202"/>
      <c r="AM30" s="202"/>
    </row>
    <row r="31" customFormat="false" ht="15" hidden="false" customHeight="false" outlineLevel="0" collapsed="false">
      <c r="B31" s="202"/>
      <c r="C31" s="202"/>
      <c r="D31" s="202"/>
      <c r="E31" s="202"/>
      <c r="F31" s="202"/>
      <c r="G31" s="202"/>
      <c r="H31" s="202"/>
      <c r="I31" s="202"/>
      <c r="J31" s="202"/>
      <c r="K31" s="202"/>
      <c r="L31" s="202"/>
      <c r="M31" s="202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202"/>
      <c r="Z31" s="202"/>
      <c r="AB31" s="202"/>
      <c r="AC31" s="202"/>
      <c r="AD31" s="202"/>
      <c r="AE31" s="202"/>
      <c r="AF31" s="202"/>
      <c r="AG31" s="202"/>
      <c r="AH31" s="202"/>
      <c r="AI31" s="202"/>
      <c r="AJ31" s="202"/>
      <c r="AK31" s="202"/>
      <c r="AL31" s="202"/>
      <c r="AM31" s="202"/>
    </row>
    <row r="32" customFormat="false" ht="15" hidden="false" customHeight="false" outlineLevel="0" collapsed="false">
      <c r="B32" s="202"/>
      <c r="C32" s="202"/>
      <c r="D32" s="202"/>
      <c r="E32" s="202"/>
      <c r="F32" s="202"/>
      <c r="G32" s="202"/>
      <c r="H32" s="202"/>
      <c r="I32" s="202"/>
      <c r="J32" s="202"/>
      <c r="K32" s="202"/>
      <c r="L32" s="202"/>
      <c r="M32" s="202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202"/>
      <c r="Z32" s="202"/>
      <c r="AB32" s="202"/>
      <c r="AC32" s="202"/>
      <c r="AD32" s="202"/>
      <c r="AE32" s="202"/>
      <c r="AF32" s="202"/>
      <c r="AG32" s="202"/>
      <c r="AH32" s="202"/>
      <c r="AI32" s="202"/>
      <c r="AJ32" s="202"/>
      <c r="AK32" s="202"/>
      <c r="AL32" s="202"/>
      <c r="AM32" s="202"/>
    </row>
    <row r="33" customFormat="false" ht="15" hidden="false" customHeight="false" outlineLevel="0" collapsed="false">
      <c r="B33" s="202"/>
      <c r="C33" s="202"/>
      <c r="D33" s="202"/>
      <c r="E33" s="202"/>
      <c r="F33" s="202"/>
      <c r="G33" s="202"/>
      <c r="H33" s="202"/>
      <c r="I33" s="202"/>
      <c r="J33" s="202"/>
      <c r="K33" s="202"/>
      <c r="L33" s="202"/>
      <c r="M33" s="202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202"/>
      <c r="Z33" s="202"/>
      <c r="AB33" s="202"/>
      <c r="AC33" s="202"/>
      <c r="AD33" s="202"/>
      <c r="AE33" s="202"/>
      <c r="AF33" s="202"/>
      <c r="AG33" s="202"/>
      <c r="AH33" s="202"/>
      <c r="AI33" s="202"/>
      <c r="AJ33" s="202"/>
      <c r="AK33" s="202"/>
      <c r="AL33" s="202"/>
      <c r="AM33" s="202"/>
    </row>
    <row r="34" customFormat="false" ht="15" hidden="false" customHeight="false" outlineLevel="0" collapsed="false">
      <c r="B34" s="202"/>
      <c r="C34" s="202"/>
      <c r="D34" s="202"/>
      <c r="E34" s="202"/>
      <c r="F34" s="202"/>
      <c r="G34" s="202"/>
      <c r="H34" s="202"/>
      <c r="I34" s="202"/>
      <c r="J34" s="202"/>
      <c r="K34" s="202"/>
      <c r="L34" s="202"/>
      <c r="M34" s="202"/>
      <c r="O34" s="202"/>
      <c r="P34" s="202"/>
      <c r="Q34" s="202"/>
      <c r="R34" s="202"/>
      <c r="S34" s="202"/>
      <c r="T34" s="202"/>
      <c r="U34" s="202"/>
      <c r="V34" s="202"/>
      <c r="W34" s="202"/>
      <c r="X34" s="202"/>
      <c r="Y34" s="202"/>
      <c r="Z34" s="202"/>
      <c r="AB34" s="202"/>
      <c r="AC34" s="202"/>
      <c r="AD34" s="202"/>
      <c r="AE34" s="202"/>
      <c r="AF34" s="202"/>
      <c r="AG34" s="202"/>
      <c r="AH34" s="202"/>
      <c r="AI34" s="202"/>
      <c r="AJ34" s="202"/>
      <c r="AK34" s="202"/>
      <c r="AL34" s="202"/>
      <c r="AM34" s="202"/>
    </row>
    <row r="35" customFormat="false" ht="15" hidden="false" customHeight="false" outlineLevel="0" collapsed="false">
      <c r="B35" s="202"/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202"/>
      <c r="Z35" s="202"/>
      <c r="AB35" s="202"/>
      <c r="AC35" s="202"/>
      <c r="AD35" s="202"/>
      <c r="AE35" s="202"/>
      <c r="AF35" s="202"/>
      <c r="AG35" s="202"/>
      <c r="AH35" s="202"/>
      <c r="AI35" s="202"/>
      <c r="AJ35" s="202"/>
      <c r="AK35" s="202"/>
      <c r="AL35" s="202"/>
      <c r="AM35" s="202"/>
    </row>
    <row r="36" customFormat="false" ht="15" hidden="false" customHeight="false" outlineLevel="0" collapsed="false">
      <c r="B36" s="202"/>
      <c r="C36" s="202"/>
      <c r="D36" s="202"/>
      <c r="E36" s="202"/>
      <c r="F36" s="202"/>
      <c r="G36" s="202"/>
      <c r="H36" s="202"/>
      <c r="I36" s="202"/>
      <c r="J36" s="202"/>
      <c r="K36" s="202"/>
      <c r="L36" s="202"/>
      <c r="M36" s="202"/>
      <c r="O36" s="202"/>
      <c r="P36" s="202"/>
      <c r="Q36" s="202"/>
      <c r="R36" s="202"/>
      <c r="S36" s="202"/>
      <c r="T36" s="202"/>
      <c r="U36" s="202"/>
      <c r="V36" s="202"/>
      <c r="W36" s="202"/>
      <c r="X36" s="202"/>
      <c r="Y36" s="202"/>
      <c r="Z36" s="202"/>
      <c r="AB36" s="202"/>
      <c r="AC36" s="202"/>
      <c r="AD36" s="202"/>
      <c r="AE36" s="202"/>
      <c r="AF36" s="202"/>
      <c r="AG36" s="202"/>
      <c r="AH36" s="202"/>
      <c r="AI36" s="202"/>
      <c r="AJ36" s="202"/>
      <c r="AK36" s="202"/>
      <c r="AL36" s="202"/>
      <c r="AM36" s="202"/>
    </row>
    <row r="37" customFormat="false" ht="15" hidden="false" customHeight="false" outlineLevel="0" collapsed="false">
      <c r="B37" s="202"/>
      <c r="C37" s="202"/>
      <c r="D37" s="202"/>
      <c r="E37" s="202"/>
      <c r="F37" s="202"/>
      <c r="G37" s="202"/>
      <c r="H37" s="202"/>
      <c r="I37" s="202"/>
      <c r="J37" s="202"/>
      <c r="K37" s="202"/>
      <c r="L37" s="202"/>
      <c r="M37" s="202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202"/>
      <c r="Z37" s="202"/>
      <c r="AB37" s="202"/>
      <c r="AC37" s="202"/>
      <c r="AD37" s="202"/>
      <c r="AE37" s="202"/>
      <c r="AF37" s="202"/>
      <c r="AG37" s="202"/>
      <c r="AH37" s="202"/>
      <c r="AI37" s="202"/>
      <c r="AJ37" s="202"/>
      <c r="AK37" s="202"/>
      <c r="AL37" s="202"/>
      <c r="AM37" s="202"/>
    </row>
    <row r="38" customFormat="false" ht="15" hidden="false" customHeight="false" outlineLevel="0" collapsed="false">
      <c r="B38" s="202"/>
      <c r="C38" s="202"/>
      <c r="D38" s="202"/>
      <c r="E38" s="202"/>
      <c r="F38" s="202"/>
      <c r="G38" s="202"/>
      <c r="H38" s="202"/>
      <c r="I38" s="202"/>
      <c r="J38" s="202"/>
      <c r="K38" s="202"/>
      <c r="L38" s="202"/>
      <c r="M38" s="202"/>
      <c r="O38" s="202"/>
      <c r="P38" s="202"/>
      <c r="Q38" s="202"/>
      <c r="R38" s="202"/>
      <c r="S38" s="202"/>
      <c r="T38" s="202"/>
      <c r="U38" s="202"/>
      <c r="V38" s="202"/>
      <c r="W38" s="202"/>
      <c r="X38" s="202"/>
      <c r="Y38" s="202"/>
      <c r="Z38" s="202"/>
      <c r="AB38" s="202"/>
      <c r="AC38" s="202"/>
      <c r="AD38" s="202"/>
      <c r="AE38" s="202"/>
      <c r="AF38" s="202"/>
      <c r="AG38" s="202"/>
      <c r="AH38" s="202"/>
      <c r="AI38" s="202"/>
      <c r="AJ38" s="202"/>
      <c r="AK38" s="202"/>
      <c r="AL38" s="202"/>
      <c r="AM38" s="202"/>
    </row>
    <row r="39" customFormat="false" ht="15" hidden="false" customHeight="false" outlineLevel="0" collapsed="false">
      <c r="B39" s="202"/>
      <c r="C39" s="202"/>
      <c r="D39" s="202"/>
      <c r="E39" s="202"/>
      <c r="F39" s="202"/>
      <c r="G39" s="202"/>
      <c r="H39" s="202"/>
      <c r="I39" s="202"/>
      <c r="J39" s="202"/>
      <c r="K39" s="202"/>
      <c r="L39" s="202"/>
      <c r="M39" s="202"/>
      <c r="O39" s="202"/>
      <c r="P39" s="202"/>
      <c r="Q39" s="202"/>
      <c r="R39" s="202"/>
      <c r="S39" s="202"/>
      <c r="T39" s="202"/>
      <c r="U39" s="202"/>
      <c r="V39" s="202"/>
      <c r="W39" s="202"/>
      <c r="X39" s="202"/>
      <c r="Y39" s="202"/>
      <c r="Z39" s="202"/>
      <c r="AB39" s="202"/>
      <c r="AC39" s="202"/>
      <c r="AD39" s="202"/>
      <c r="AE39" s="202"/>
      <c r="AF39" s="202"/>
      <c r="AG39" s="202"/>
      <c r="AH39" s="202"/>
      <c r="AI39" s="202"/>
      <c r="AJ39" s="202"/>
      <c r="AK39" s="202"/>
      <c r="AL39" s="202"/>
      <c r="AM39" s="202"/>
    </row>
    <row r="40" customFormat="false" ht="15" hidden="false" customHeight="false" outlineLevel="0" collapsed="false">
      <c r="B40" s="202"/>
      <c r="C40" s="202"/>
      <c r="D40" s="202"/>
      <c r="E40" s="202"/>
      <c r="F40" s="202"/>
      <c r="G40" s="202"/>
      <c r="H40" s="202"/>
      <c r="I40" s="202"/>
      <c r="J40" s="202"/>
      <c r="K40" s="202"/>
      <c r="L40" s="202"/>
      <c r="M40" s="202"/>
      <c r="O40" s="202"/>
      <c r="P40" s="202"/>
      <c r="Q40" s="202"/>
      <c r="R40" s="202"/>
      <c r="S40" s="202"/>
      <c r="T40" s="202"/>
      <c r="U40" s="202"/>
      <c r="V40" s="202"/>
      <c r="W40" s="202"/>
      <c r="X40" s="202"/>
      <c r="Y40" s="202"/>
      <c r="Z40" s="202"/>
      <c r="AB40" s="202"/>
      <c r="AC40" s="202"/>
      <c r="AD40" s="202"/>
      <c r="AE40" s="202"/>
      <c r="AF40" s="202"/>
      <c r="AG40" s="202"/>
      <c r="AH40" s="202"/>
      <c r="AI40" s="202"/>
      <c r="AJ40" s="202"/>
      <c r="AK40" s="202"/>
      <c r="AL40" s="202"/>
      <c r="AM40" s="202"/>
    </row>
    <row r="41" customFormat="false" ht="15" hidden="false" customHeight="false" outlineLevel="0" collapsed="false">
      <c r="B41" s="202"/>
      <c r="C41" s="202"/>
      <c r="D41" s="202"/>
      <c r="E41" s="202"/>
      <c r="F41" s="202"/>
      <c r="G41" s="202"/>
      <c r="H41" s="202"/>
      <c r="I41" s="202"/>
      <c r="J41" s="202"/>
      <c r="K41" s="202"/>
      <c r="L41" s="202"/>
      <c r="M41" s="202"/>
      <c r="O41" s="202"/>
      <c r="P41" s="202"/>
      <c r="Q41" s="202"/>
      <c r="R41" s="202"/>
      <c r="S41" s="202"/>
      <c r="T41" s="202"/>
      <c r="U41" s="202"/>
      <c r="V41" s="202"/>
      <c r="W41" s="202"/>
      <c r="X41" s="202"/>
      <c r="Y41" s="202"/>
      <c r="Z41" s="202"/>
      <c r="AB41" s="202"/>
      <c r="AC41" s="202"/>
      <c r="AD41" s="202"/>
      <c r="AE41" s="202"/>
      <c r="AF41" s="202"/>
      <c r="AG41" s="202"/>
      <c r="AH41" s="202"/>
      <c r="AI41" s="202"/>
      <c r="AJ41" s="202"/>
      <c r="AK41" s="202"/>
      <c r="AL41" s="202"/>
      <c r="AM41" s="202"/>
    </row>
    <row r="42" customFormat="false" ht="15" hidden="false" customHeight="false" outlineLevel="0" collapsed="false">
      <c r="B42" s="202"/>
      <c r="C42" s="202"/>
      <c r="D42" s="202"/>
      <c r="E42" s="202"/>
      <c r="F42" s="202"/>
      <c r="G42" s="202"/>
      <c r="H42" s="202"/>
      <c r="I42" s="202"/>
      <c r="J42" s="202"/>
      <c r="K42" s="202"/>
      <c r="L42" s="202"/>
      <c r="M42" s="202"/>
      <c r="O42" s="202"/>
      <c r="P42" s="202"/>
      <c r="Q42" s="202"/>
      <c r="R42" s="202"/>
      <c r="S42" s="202"/>
      <c r="T42" s="202"/>
      <c r="U42" s="202"/>
      <c r="V42" s="202"/>
      <c r="W42" s="202"/>
      <c r="X42" s="202"/>
      <c r="Y42" s="202"/>
      <c r="Z42" s="202"/>
      <c r="AB42" s="202"/>
      <c r="AC42" s="202"/>
      <c r="AD42" s="202"/>
      <c r="AE42" s="202"/>
      <c r="AF42" s="202"/>
      <c r="AG42" s="202"/>
      <c r="AH42" s="202"/>
      <c r="AI42" s="202"/>
      <c r="AJ42" s="202"/>
      <c r="AK42" s="202"/>
      <c r="AL42" s="202"/>
      <c r="AM42" s="202"/>
    </row>
    <row r="43" customFormat="false" ht="15" hidden="false" customHeight="false" outlineLevel="0" collapsed="false">
      <c r="B43" s="202"/>
      <c r="C43" s="202"/>
      <c r="D43" s="202"/>
      <c r="E43" s="202"/>
      <c r="F43" s="202"/>
      <c r="G43" s="202"/>
      <c r="H43" s="202"/>
      <c r="I43" s="202"/>
      <c r="J43" s="202"/>
      <c r="K43" s="202"/>
      <c r="L43" s="202"/>
      <c r="M43" s="202"/>
      <c r="O43" s="202"/>
      <c r="P43" s="202"/>
      <c r="Q43" s="202"/>
      <c r="R43" s="202"/>
      <c r="S43" s="202"/>
      <c r="T43" s="202"/>
      <c r="U43" s="202"/>
      <c r="V43" s="202"/>
      <c r="W43" s="202"/>
      <c r="X43" s="202"/>
      <c r="Y43" s="202"/>
      <c r="Z43" s="202"/>
      <c r="AB43" s="202"/>
      <c r="AC43" s="202"/>
      <c r="AD43" s="202"/>
      <c r="AE43" s="202"/>
      <c r="AF43" s="202"/>
      <c r="AG43" s="202"/>
      <c r="AH43" s="202"/>
      <c r="AI43" s="202"/>
      <c r="AJ43" s="202"/>
      <c r="AK43" s="202"/>
      <c r="AL43" s="202"/>
      <c r="AM43" s="202"/>
    </row>
    <row r="44" customFormat="false" ht="15" hidden="false" customHeight="false" outlineLevel="0" collapsed="false"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2"/>
      <c r="AM44" s="202"/>
    </row>
    <row r="45" customFormat="false" ht="15" hidden="false" customHeight="false" outlineLevel="0" collapsed="false"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</row>
    <row r="46" customFormat="false" ht="15" hidden="false" customHeight="false" outlineLevel="0" collapsed="false">
      <c r="B46" s="202"/>
      <c r="C46" s="202"/>
      <c r="D46" s="202"/>
      <c r="E46" s="202"/>
      <c r="F46" s="202"/>
      <c r="G46" s="202"/>
      <c r="H46" s="202"/>
      <c r="I46" s="202"/>
      <c r="J46" s="202"/>
      <c r="K46" s="202"/>
      <c r="L46" s="202"/>
      <c r="M46" s="202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202"/>
      <c r="Z46" s="202"/>
      <c r="AB46" s="202"/>
      <c r="AC46" s="202"/>
      <c r="AD46" s="202"/>
      <c r="AE46" s="202"/>
      <c r="AF46" s="202"/>
      <c r="AG46" s="202"/>
      <c r="AH46" s="202"/>
      <c r="AI46" s="202"/>
      <c r="AJ46" s="202"/>
      <c r="AK46" s="202"/>
      <c r="AL46" s="202"/>
      <c r="AM46" s="202"/>
    </row>
    <row r="47" customFormat="false" ht="15" hidden="false" customHeight="false" outlineLevel="0" collapsed="false">
      <c r="B47" s="202"/>
      <c r="C47" s="202"/>
      <c r="D47" s="202"/>
      <c r="E47" s="202"/>
      <c r="F47" s="202"/>
      <c r="G47" s="202"/>
      <c r="H47" s="202"/>
      <c r="I47" s="202"/>
      <c r="J47" s="202"/>
      <c r="K47" s="202"/>
      <c r="L47" s="202"/>
      <c r="M47" s="202"/>
      <c r="O47" s="202"/>
      <c r="P47" s="202"/>
      <c r="Q47" s="202"/>
      <c r="R47" s="202"/>
      <c r="S47" s="202"/>
      <c r="T47" s="202"/>
      <c r="U47" s="202"/>
      <c r="V47" s="202"/>
      <c r="W47" s="202"/>
      <c r="X47" s="202"/>
      <c r="Y47" s="202"/>
      <c r="Z47" s="202"/>
      <c r="AB47" s="202"/>
      <c r="AC47" s="202"/>
      <c r="AD47" s="202"/>
      <c r="AE47" s="202"/>
      <c r="AF47" s="202"/>
      <c r="AG47" s="202"/>
      <c r="AH47" s="202"/>
      <c r="AI47" s="202"/>
      <c r="AJ47" s="202"/>
      <c r="AK47" s="202"/>
      <c r="AL47" s="202"/>
      <c r="AM47" s="202"/>
    </row>
    <row r="48" customFormat="false" ht="15" hidden="false" customHeight="false" outlineLevel="0" collapsed="false">
      <c r="B48" s="202"/>
      <c r="C48" s="202"/>
      <c r="D48" s="202"/>
      <c r="E48" s="202"/>
      <c r="F48" s="202"/>
      <c r="G48" s="202"/>
      <c r="H48" s="202"/>
      <c r="I48" s="202"/>
      <c r="J48" s="202"/>
      <c r="K48" s="202"/>
      <c r="L48" s="202"/>
      <c r="M48" s="202"/>
      <c r="O48" s="202"/>
      <c r="P48" s="202"/>
      <c r="Q48" s="202"/>
      <c r="R48" s="202"/>
      <c r="S48" s="202"/>
      <c r="T48" s="202"/>
      <c r="U48" s="202"/>
      <c r="V48" s="202"/>
      <c r="W48" s="202"/>
      <c r="X48" s="202"/>
      <c r="Y48" s="202"/>
      <c r="Z48" s="202"/>
      <c r="AB48" s="202"/>
      <c r="AC48" s="202"/>
      <c r="AD48" s="202"/>
      <c r="AE48" s="202"/>
      <c r="AF48" s="202"/>
      <c r="AG48" s="202"/>
      <c r="AH48" s="202"/>
      <c r="AI48" s="202"/>
      <c r="AJ48" s="202"/>
      <c r="AK48" s="202"/>
      <c r="AL48" s="202"/>
      <c r="AM48" s="202"/>
    </row>
    <row r="49" customFormat="false" ht="15" hidden="false" customHeight="false" outlineLevel="0" collapsed="false">
      <c r="B49" s="202"/>
      <c r="C49" s="202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O49" s="202"/>
      <c r="P49" s="202"/>
      <c r="Q49" s="202"/>
      <c r="R49" s="202"/>
      <c r="S49" s="202"/>
      <c r="T49" s="202"/>
      <c r="U49" s="202"/>
      <c r="V49" s="202"/>
      <c r="W49" s="202"/>
      <c r="X49" s="202"/>
      <c r="Y49" s="202"/>
      <c r="Z49" s="202"/>
      <c r="AB49" s="202"/>
      <c r="AC49" s="202"/>
      <c r="AD49" s="202"/>
      <c r="AE49" s="202"/>
      <c r="AF49" s="202"/>
      <c r="AG49" s="202"/>
      <c r="AH49" s="202"/>
      <c r="AI49" s="202"/>
      <c r="AJ49" s="202"/>
      <c r="AK49" s="202"/>
      <c r="AL49" s="202"/>
      <c r="AM49" s="202"/>
    </row>
    <row r="51" customFormat="false" ht="15" hidden="false" customHeight="false" outlineLevel="0" collapsed="false">
      <c r="B51" s="202"/>
      <c r="C51" s="202"/>
      <c r="D51" s="202"/>
      <c r="E51" s="202"/>
      <c r="F51" s="202"/>
      <c r="G51" s="202"/>
      <c r="H51" s="202"/>
      <c r="I51" s="202"/>
      <c r="J51" s="202"/>
      <c r="K51" s="202"/>
      <c r="L51" s="202"/>
      <c r="M51" s="202"/>
      <c r="O51" s="202"/>
      <c r="P51" s="202"/>
      <c r="Q51" s="202"/>
      <c r="R51" s="202"/>
      <c r="S51" s="202"/>
      <c r="T51" s="202"/>
      <c r="U51" s="202"/>
      <c r="V51" s="202"/>
      <c r="W51" s="202"/>
      <c r="X51" s="202"/>
      <c r="Y51" s="202"/>
      <c r="Z51" s="202"/>
      <c r="AB51" s="202"/>
      <c r="AC51" s="202"/>
      <c r="AD51" s="202"/>
      <c r="AE51" s="202"/>
      <c r="AF51" s="202"/>
      <c r="AG51" s="202"/>
      <c r="AH51" s="202"/>
      <c r="AI51" s="202"/>
      <c r="AJ51" s="202"/>
      <c r="AK51" s="202"/>
      <c r="AL51" s="202"/>
      <c r="AM51" s="202"/>
    </row>
    <row r="52" customFormat="false" ht="15" hidden="false" customHeight="false" outlineLevel="0" collapsed="false">
      <c r="B52" s="202"/>
      <c r="C52" s="202"/>
      <c r="D52" s="202"/>
      <c r="E52" s="202"/>
      <c r="F52" s="202"/>
      <c r="G52" s="202"/>
      <c r="H52" s="202"/>
      <c r="I52" s="202"/>
      <c r="J52" s="202"/>
      <c r="K52" s="202"/>
      <c r="L52" s="202"/>
      <c r="M52" s="202"/>
      <c r="O52" s="202"/>
      <c r="P52" s="202"/>
      <c r="Q52" s="202"/>
      <c r="R52" s="202"/>
      <c r="S52" s="202"/>
      <c r="T52" s="202"/>
      <c r="U52" s="202"/>
      <c r="V52" s="202"/>
      <c r="W52" s="202"/>
      <c r="X52" s="202"/>
      <c r="Y52" s="202"/>
      <c r="Z52" s="202"/>
      <c r="AB52" s="202"/>
      <c r="AC52" s="202"/>
      <c r="AD52" s="202"/>
      <c r="AE52" s="202"/>
      <c r="AF52" s="202"/>
      <c r="AG52" s="202"/>
      <c r="AH52" s="202"/>
      <c r="AI52" s="202"/>
      <c r="AJ52" s="202"/>
      <c r="AK52" s="202"/>
      <c r="AL52" s="202"/>
      <c r="AM52" s="202"/>
    </row>
    <row r="53" customFormat="false" ht="15" hidden="false" customHeight="false" outlineLevel="0" collapsed="false">
      <c r="B53" s="202"/>
      <c r="C53" s="202"/>
      <c r="D53" s="202"/>
      <c r="E53" s="202"/>
      <c r="F53" s="202"/>
      <c r="G53" s="202"/>
      <c r="H53" s="202"/>
      <c r="I53" s="202"/>
      <c r="J53" s="202"/>
      <c r="K53" s="202"/>
      <c r="L53" s="202"/>
      <c r="M53" s="202"/>
      <c r="O53" s="202"/>
      <c r="P53" s="202"/>
      <c r="Q53" s="202"/>
      <c r="R53" s="202"/>
      <c r="S53" s="202"/>
      <c r="T53" s="202"/>
      <c r="U53" s="202"/>
      <c r="V53" s="202"/>
      <c r="W53" s="202"/>
      <c r="X53" s="202"/>
      <c r="Y53" s="202"/>
      <c r="Z53" s="202"/>
      <c r="AB53" s="202"/>
      <c r="AC53" s="202"/>
      <c r="AD53" s="202"/>
      <c r="AE53" s="202"/>
      <c r="AF53" s="202"/>
      <c r="AG53" s="202"/>
      <c r="AH53" s="202"/>
      <c r="AI53" s="202"/>
      <c r="AJ53" s="202"/>
      <c r="AK53" s="202"/>
      <c r="AL53" s="202"/>
      <c r="AM53" s="202"/>
    </row>
    <row r="54" customFormat="false" ht="15" hidden="false" customHeight="false" outlineLevel="0" collapsed="false">
      <c r="B54" s="202"/>
      <c r="C54" s="202"/>
      <c r="D54" s="202"/>
      <c r="E54" s="202"/>
      <c r="F54" s="202"/>
      <c r="G54" s="202"/>
      <c r="H54" s="202"/>
      <c r="I54" s="202"/>
      <c r="J54" s="202"/>
      <c r="K54" s="202"/>
      <c r="L54" s="202"/>
      <c r="M54" s="202"/>
      <c r="O54" s="202"/>
      <c r="P54" s="202"/>
      <c r="Q54" s="202"/>
      <c r="R54" s="202"/>
      <c r="S54" s="202"/>
      <c r="T54" s="202"/>
      <c r="U54" s="202"/>
      <c r="V54" s="202"/>
      <c r="W54" s="202"/>
      <c r="X54" s="202"/>
      <c r="Y54" s="202"/>
      <c r="Z54" s="202"/>
      <c r="AB54" s="202"/>
      <c r="AC54" s="202"/>
      <c r="AD54" s="202"/>
      <c r="AE54" s="202"/>
      <c r="AF54" s="202"/>
      <c r="AG54" s="202"/>
      <c r="AH54" s="202"/>
      <c r="AI54" s="202"/>
      <c r="AJ54" s="202"/>
      <c r="AK54" s="202"/>
      <c r="AL54" s="202"/>
      <c r="AM54" s="202"/>
    </row>
    <row r="55" customFormat="false" ht="15" hidden="false" customHeight="false" outlineLevel="0" collapsed="false">
      <c r="B55" s="202"/>
      <c r="C55" s="202"/>
      <c r="D55" s="202"/>
      <c r="E55" s="202"/>
      <c r="F55" s="202"/>
      <c r="G55" s="202"/>
      <c r="H55" s="202"/>
      <c r="I55" s="202"/>
      <c r="J55" s="202"/>
      <c r="K55" s="202"/>
      <c r="L55" s="202"/>
      <c r="M55" s="202"/>
      <c r="O55" s="202"/>
      <c r="P55" s="202"/>
      <c r="Q55" s="202"/>
      <c r="R55" s="202"/>
      <c r="S55" s="202"/>
      <c r="T55" s="202"/>
      <c r="U55" s="202"/>
      <c r="V55" s="202"/>
      <c r="W55" s="202"/>
      <c r="X55" s="202"/>
      <c r="Y55" s="202"/>
      <c r="Z55" s="202"/>
      <c r="AB55" s="202"/>
      <c r="AC55" s="202"/>
      <c r="AD55" s="202"/>
      <c r="AE55" s="202"/>
      <c r="AF55" s="202"/>
      <c r="AG55" s="202"/>
      <c r="AH55" s="202"/>
      <c r="AI55" s="202"/>
      <c r="AJ55" s="202"/>
      <c r="AK55" s="202"/>
      <c r="AL55" s="202"/>
      <c r="AM55" s="202"/>
    </row>
    <row r="56" customFormat="false" ht="15" hidden="false" customHeight="false" outlineLevel="0" collapsed="false">
      <c r="B56" s="202"/>
      <c r="C56" s="202"/>
      <c r="D56" s="202"/>
      <c r="E56" s="202"/>
      <c r="F56" s="202"/>
      <c r="G56" s="202"/>
      <c r="H56" s="202"/>
      <c r="I56" s="202"/>
      <c r="J56" s="202"/>
      <c r="K56" s="202"/>
      <c r="L56" s="202"/>
      <c r="M56" s="202"/>
      <c r="O56" s="202"/>
      <c r="P56" s="202"/>
      <c r="Q56" s="202"/>
      <c r="R56" s="202"/>
      <c r="S56" s="202"/>
      <c r="T56" s="202"/>
      <c r="U56" s="202"/>
      <c r="V56" s="202"/>
      <c r="W56" s="202"/>
      <c r="X56" s="202"/>
      <c r="Y56" s="202"/>
      <c r="Z56" s="202"/>
      <c r="AB56" s="202"/>
      <c r="AC56" s="202"/>
      <c r="AD56" s="202"/>
      <c r="AE56" s="202"/>
      <c r="AF56" s="202"/>
      <c r="AG56" s="202"/>
      <c r="AH56" s="202"/>
      <c r="AI56" s="202"/>
      <c r="AJ56" s="202"/>
      <c r="AK56" s="202"/>
      <c r="AL56" s="202"/>
      <c r="AM56" s="202"/>
    </row>
    <row r="57" customFormat="false" ht="15" hidden="false" customHeight="false" outlineLevel="0" collapsed="false">
      <c r="B57" s="202"/>
      <c r="C57" s="202"/>
      <c r="D57" s="202"/>
      <c r="E57" s="202"/>
      <c r="F57" s="202"/>
      <c r="G57" s="202"/>
      <c r="H57" s="202"/>
      <c r="I57" s="202"/>
      <c r="J57" s="202"/>
      <c r="K57" s="202"/>
      <c r="L57" s="202"/>
      <c r="M57" s="202"/>
      <c r="O57" s="202"/>
      <c r="P57" s="202"/>
      <c r="Q57" s="202"/>
      <c r="R57" s="202"/>
      <c r="S57" s="202"/>
      <c r="T57" s="202"/>
      <c r="U57" s="202"/>
      <c r="V57" s="202"/>
      <c r="W57" s="202"/>
      <c r="X57" s="202"/>
      <c r="Y57" s="202"/>
      <c r="Z57" s="202"/>
      <c r="AB57" s="202"/>
      <c r="AC57" s="202"/>
      <c r="AD57" s="202"/>
      <c r="AE57" s="202"/>
      <c r="AF57" s="202"/>
      <c r="AG57" s="202"/>
      <c r="AH57" s="202"/>
      <c r="AI57" s="202"/>
      <c r="AJ57" s="202"/>
      <c r="AK57" s="202"/>
      <c r="AL57" s="202"/>
      <c r="AM57" s="202"/>
    </row>
    <row r="58" customFormat="false" ht="15" hidden="false" customHeight="false" outlineLevel="0" collapsed="false">
      <c r="B58" s="202"/>
      <c r="C58" s="202"/>
      <c r="D58" s="202"/>
      <c r="E58" s="202"/>
      <c r="F58" s="202"/>
      <c r="G58" s="202"/>
      <c r="H58" s="202"/>
      <c r="I58" s="202"/>
      <c r="J58" s="202"/>
      <c r="K58" s="202"/>
      <c r="L58" s="202"/>
      <c r="M58" s="202"/>
      <c r="O58" s="202"/>
      <c r="P58" s="202"/>
      <c r="Q58" s="202"/>
      <c r="R58" s="202"/>
      <c r="S58" s="202"/>
      <c r="T58" s="202"/>
      <c r="U58" s="202"/>
      <c r="V58" s="202"/>
      <c r="W58" s="202"/>
      <c r="X58" s="202"/>
      <c r="Y58" s="202"/>
      <c r="Z58" s="202"/>
      <c r="AB58" s="202"/>
      <c r="AC58" s="202"/>
      <c r="AD58" s="202"/>
      <c r="AE58" s="202"/>
      <c r="AF58" s="202"/>
      <c r="AG58" s="202"/>
      <c r="AH58" s="202"/>
      <c r="AI58" s="202"/>
      <c r="AJ58" s="202"/>
      <c r="AK58" s="202"/>
      <c r="AL58" s="202"/>
      <c r="AM58" s="202"/>
    </row>
    <row r="59" customFormat="false" ht="15" hidden="false" customHeight="false" outlineLevel="0" collapsed="false">
      <c r="B59" s="202"/>
      <c r="C59" s="202"/>
      <c r="D59" s="202"/>
      <c r="E59" s="202"/>
      <c r="F59" s="202"/>
      <c r="G59" s="202"/>
      <c r="H59" s="202"/>
      <c r="I59" s="202"/>
      <c r="J59" s="202"/>
      <c r="K59" s="202"/>
      <c r="L59" s="202"/>
      <c r="M59" s="202"/>
      <c r="O59" s="202"/>
      <c r="P59" s="202"/>
      <c r="Q59" s="202"/>
      <c r="R59" s="202"/>
      <c r="S59" s="202"/>
      <c r="T59" s="202"/>
      <c r="U59" s="202"/>
      <c r="V59" s="202"/>
      <c r="W59" s="202"/>
      <c r="X59" s="202"/>
      <c r="Y59" s="202"/>
      <c r="Z59" s="202"/>
      <c r="AB59" s="202"/>
      <c r="AC59" s="202"/>
      <c r="AD59" s="202"/>
      <c r="AE59" s="202"/>
      <c r="AF59" s="202"/>
      <c r="AG59" s="202"/>
      <c r="AH59" s="202"/>
      <c r="AI59" s="202"/>
      <c r="AJ59" s="202"/>
      <c r="AK59" s="202"/>
      <c r="AL59" s="202"/>
      <c r="AM59" s="202"/>
    </row>
    <row r="60" customFormat="false" ht="15" hidden="false" customHeight="false" outlineLevel="0" collapsed="false">
      <c r="B60" s="202"/>
      <c r="C60" s="202"/>
      <c r="D60" s="202"/>
      <c r="E60" s="202"/>
      <c r="F60" s="202"/>
      <c r="G60" s="202"/>
      <c r="H60" s="202"/>
      <c r="I60" s="202"/>
      <c r="J60" s="202"/>
      <c r="K60" s="202"/>
      <c r="L60" s="202"/>
      <c r="M60" s="202"/>
      <c r="O60" s="202"/>
      <c r="P60" s="202"/>
      <c r="Q60" s="202"/>
      <c r="R60" s="202"/>
      <c r="S60" s="202"/>
      <c r="T60" s="202"/>
      <c r="U60" s="202"/>
      <c r="V60" s="202"/>
      <c r="W60" s="202"/>
      <c r="X60" s="202"/>
      <c r="Y60" s="202"/>
      <c r="Z60" s="202"/>
      <c r="AB60" s="202"/>
      <c r="AC60" s="202"/>
      <c r="AD60" s="202"/>
      <c r="AE60" s="202"/>
      <c r="AF60" s="202"/>
      <c r="AG60" s="202"/>
      <c r="AH60" s="202"/>
      <c r="AI60" s="202"/>
      <c r="AJ60" s="202"/>
      <c r="AK60" s="202"/>
      <c r="AL60" s="202"/>
      <c r="AM60" s="202"/>
    </row>
    <row r="61" customFormat="false" ht="15" hidden="false" customHeight="false" outlineLevel="0" collapsed="false">
      <c r="B61" s="202"/>
      <c r="C61" s="202"/>
      <c r="D61" s="202"/>
      <c r="E61" s="202"/>
      <c r="F61" s="202"/>
      <c r="G61" s="202"/>
      <c r="H61" s="202"/>
      <c r="I61" s="202"/>
      <c r="J61" s="202"/>
      <c r="K61" s="202"/>
      <c r="L61" s="202"/>
      <c r="M61" s="202"/>
      <c r="O61" s="202"/>
      <c r="P61" s="202"/>
      <c r="Q61" s="202"/>
      <c r="R61" s="202"/>
      <c r="S61" s="202"/>
      <c r="T61" s="202"/>
      <c r="U61" s="202"/>
      <c r="V61" s="202"/>
      <c r="W61" s="202"/>
      <c r="X61" s="202"/>
      <c r="Y61" s="202"/>
      <c r="Z61" s="202"/>
      <c r="AB61" s="202"/>
      <c r="AC61" s="202"/>
      <c r="AD61" s="202"/>
      <c r="AE61" s="202"/>
      <c r="AF61" s="202"/>
      <c r="AG61" s="202"/>
      <c r="AH61" s="202"/>
      <c r="AI61" s="202"/>
      <c r="AJ61" s="202"/>
      <c r="AK61" s="202"/>
      <c r="AL61" s="202"/>
      <c r="AM61" s="202"/>
    </row>
    <row r="62" customFormat="false" ht="15" hidden="false" customHeight="false" outlineLevel="0" collapsed="false">
      <c r="B62" s="202"/>
      <c r="C62" s="202"/>
      <c r="D62" s="202"/>
      <c r="E62" s="202"/>
      <c r="F62" s="202"/>
      <c r="G62" s="202"/>
      <c r="H62" s="202"/>
      <c r="I62" s="202"/>
      <c r="J62" s="202"/>
      <c r="K62" s="202"/>
      <c r="L62" s="202"/>
      <c r="M62" s="202"/>
      <c r="O62" s="202"/>
      <c r="P62" s="202"/>
      <c r="Q62" s="202"/>
      <c r="R62" s="202"/>
      <c r="S62" s="202"/>
      <c r="T62" s="202"/>
      <c r="U62" s="202"/>
      <c r="V62" s="202"/>
      <c r="W62" s="202"/>
      <c r="X62" s="202"/>
      <c r="Y62" s="202"/>
      <c r="Z62" s="202"/>
      <c r="AB62" s="202"/>
      <c r="AC62" s="202"/>
      <c r="AD62" s="202"/>
      <c r="AE62" s="202"/>
      <c r="AF62" s="202"/>
      <c r="AG62" s="202"/>
      <c r="AH62" s="202"/>
      <c r="AI62" s="202"/>
      <c r="AJ62" s="202"/>
      <c r="AK62" s="202"/>
      <c r="AL62" s="202"/>
      <c r="AM62" s="202"/>
    </row>
    <row r="63" customFormat="false" ht="15" hidden="false" customHeight="false" outlineLevel="0" collapsed="false">
      <c r="B63" s="202"/>
      <c r="C63" s="202"/>
      <c r="D63" s="202"/>
      <c r="E63" s="202"/>
      <c r="F63" s="202"/>
      <c r="G63" s="202"/>
      <c r="H63" s="202"/>
      <c r="I63" s="202"/>
      <c r="J63" s="202"/>
      <c r="K63" s="202"/>
      <c r="L63" s="202"/>
      <c r="M63" s="202"/>
      <c r="O63" s="202"/>
      <c r="P63" s="202"/>
      <c r="Q63" s="202"/>
      <c r="R63" s="202"/>
      <c r="S63" s="202"/>
      <c r="T63" s="202"/>
      <c r="U63" s="202"/>
      <c r="V63" s="202"/>
      <c r="W63" s="202"/>
      <c r="X63" s="202"/>
      <c r="Y63" s="202"/>
      <c r="Z63" s="202"/>
      <c r="AB63" s="202"/>
      <c r="AC63" s="202"/>
      <c r="AD63" s="202"/>
      <c r="AE63" s="202"/>
      <c r="AF63" s="202"/>
      <c r="AG63" s="202"/>
      <c r="AH63" s="202"/>
      <c r="AI63" s="202"/>
      <c r="AJ63" s="202"/>
      <c r="AK63" s="202"/>
      <c r="AL63" s="202"/>
      <c r="AM63" s="202"/>
    </row>
    <row r="64" customFormat="false" ht="15" hidden="false" customHeight="false" outlineLevel="0" collapsed="false">
      <c r="B64" s="202"/>
      <c r="C64" s="202"/>
      <c r="D64" s="202"/>
      <c r="E64" s="202"/>
      <c r="F64" s="202"/>
      <c r="G64" s="202"/>
      <c r="H64" s="202"/>
      <c r="I64" s="202"/>
      <c r="J64" s="202"/>
      <c r="K64" s="202"/>
      <c r="L64" s="202"/>
      <c r="M64" s="202"/>
      <c r="O64" s="202"/>
      <c r="P64" s="202"/>
      <c r="Q64" s="202"/>
      <c r="R64" s="202"/>
      <c r="S64" s="202"/>
      <c r="T64" s="202"/>
      <c r="U64" s="202"/>
      <c r="V64" s="202"/>
      <c r="W64" s="202"/>
      <c r="X64" s="202"/>
      <c r="Y64" s="202"/>
      <c r="Z64" s="202"/>
      <c r="AB64" s="202"/>
      <c r="AC64" s="202"/>
      <c r="AD64" s="202"/>
      <c r="AE64" s="202"/>
      <c r="AF64" s="202"/>
      <c r="AG64" s="202"/>
      <c r="AH64" s="202"/>
      <c r="AI64" s="202"/>
      <c r="AJ64" s="202"/>
      <c r="AK64" s="202"/>
      <c r="AL64" s="202"/>
      <c r="AM64" s="202"/>
    </row>
    <row r="65" customFormat="false" ht="15" hidden="false" customHeight="false" outlineLevel="0" collapsed="false">
      <c r="B65" s="202"/>
      <c r="C65" s="202"/>
      <c r="D65" s="202"/>
      <c r="E65" s="202"/>
      <c r="F65" s="202"/>
      <c r="G65" s="202"/>
      <c r="H65" s="202"/>
      <c r="I65" s="202"/>
      <c r="J65" s="202"/>
      <c r="K65" s="202"/>
      <c r="L65" s="202"/>
      <c r="M65" s="202"/>
      <c r="O65" s="202"/>
      <c r="P65" s="202"/>
      <c r="Q65" s="202"/>
      <c r="R65" s="202"/>
      <c r="S65" s="202"/>
      <c r="T65" s="202"/>
      <c r="U65" s="202"/>
      <c r="V65" s="202"/>
      <c r="W65" s="202"/>
      <c r="X65" s="202"/>
      <c r="Y65" s="202"/>
      <c r="Z65" s="202"/>
      <c r="AB65" s="202"/>
      <c r="AC65" s="202"/>
      <c r="AD65" s="202"/>
      <c r="AE65" s="202"/>
      <c r="AF65" s="202"/>
      <c r="AG65" s="202"/>
      <c r="AH65" s="202"/>
      <c r="AI65" s="202"/>
      <c r="AJ65" s="202"/>
      <c r="AK65" s="202"/>
      <c r="AL65" s="202"/>
      <c r="AM65" s="202"/>
    </row>
    <row r="66" customFormat="false" ht="15" hidden="false" customHeight="false" outlineLevel="0" collapsed="false">
      <c r="B66" s="202"/>
      <c r="C66" s="202"/>
      <c r="D66" s="202"/>
      <c r="E66" s="202"/>
      <c r="F66" s="202"/>
      <c r="G66" s="202"/>
      <c r="H66" s="202"/>
      <c r="I66" s="202"/>
      <c r="J66" s="202"/>
      <c r="K66" s="202"/>
      <c r="L66" s="202"/>
      <c r="M66" s="202"/>
      <c r="O66" s="202"/>
      <c r="P66" s="202"/>
      <c r="Q66" s="202"/>
      <c r="R66" s="202"/>
      <c r="S66" s="202"/>
      <c r="T66" s="202"/>
      <c r="U66" s="202"/>
      <c r="V66" s="202"/>
      <c r="W66" s="202"/>
      <c r="X66" s="202"/>
      <c r="Y66" s="202"/>
      <c r="Z66" s="202"/>
      <c r="AB66" s="202"/>
      <c r="AC66" s="202"/>
      <c r="AD66" s="202"/>
      <c r="AE66" s="202"/>
      <c r="AF66" s="202"/>
      <c r="AG66" s="202"/>
      <c r="AH66" s="202"/>
      <c r="AI66" s="202"/>
      <c r="AJ66" s="202"/>
      <c r="AK66" s="202"/>
      <c r="AL66" s="202"/>
      <c r="AM66" s="202"/>
    </row>
    <row r="67" customFormat="false" ht="15" hidden="false" customHeight="false" outlineLevel="0" collapsed="false">
      <c r="B67" s="202"/>
      <c r="C67" s="202"/>
      <c r="D67" s="202"/>
      <c r="E67" s="202"/>
      <c r="F67" s="202"/>
      <c r="G67" s="202"/>
      <c r="H67" s="202"/>
      <c r="I67" s="202"/>
      <c r="J67" s="202"/>
      <c r="K67" s="202"/>
      <c r="L67" s="202"/>
      <c r="M67" s="202"/>
      <c r="O67" s="202"/>
      <c r="P67" s="202"/>
      <c r="Q67" s="202"/>
      <c r="R67" s="202"/>
      <c r="S67" s="202"/>
      <c r="T67" s="202"/>
      <c r="U67" s="202"/>
      <c r="V67" s="202"/>
      <c r="W67" s="202"/>
      <c r="X67" s="202"/>
      <c r="Y67" s="202"/>
      <c r="Z67" s="202"/>
      <c r="AB67" s="202"/>
      <c r="AC67" s="202"/>
      <c r="AD67" s="202"/>
      <c r="AE67" s="202"/>
      <c r="AF67" s="202"/>
      <c r="AG67" s="202"/>
      <c r="AH67" s="202"/>
      <c r="AI67" s="202"/>
      <c r="AJ67" s="202"/>
      <c r="AK67" s="202"/>
      <c r="AL67" s="202"/>
      <c r="AM67" s="202"/>
    </row>
    <row r="68" customFormat="false" ht="15" hidden="false" customHeight="false" outlineLevel="0" collapsed="false">
      <c r="B68" s="202"/>
      <c r="C68" s="202"/>
      <c r="D68" s="202"/>
      <c r="E68" s="202"/>
      <c r="F68" s="202"/>
      <c r="G68" s="202"/>
      <c r="H68" s="202"/>
      <c r="I68" s="202"/>
      <c r="J68" s="202"/>
      <c r="K68" s="202"/>
      <c r="L68" s="202"/>
      <c r="M68" s="202"/>
      <c r="O68" s="202"/>
      <c r="P68" s="202"/>
      <c r="Q68" s="202"/>
      <c r="R68" s="202"/>
      <c r="S68" s="202"/>
      <c r="T68" s="202"/>
      <c r="U68" s="202"/>
      <c r="V68" s="202"/>
      <c r="W68" s="202"/>
      <c r="X68" s="202"/>
      <c r="Y68" s="202"/>
      <c r="Z68" s="202"/>
      <c r="AB68" s="202"/>
      <c r="AC68" s="202"/>
      <c r="AD68" s="202"/>
      <c r="AE68" s="202"/>
      <c r="AF68" s="202"/>
      <c r="AG68" s="202"/>
      <c r="AH68" s="202"/>
      <c r="AI68" s="202"/>
      <c r="AJ68" s="202"/>
      <c r="AK68" s="202"/>
      <c r="AL68" s="202"/>
      <c r="AM68" s="202"/>
    </row>
    <row r="69" customFormat="false" ht="15" hidden="false" customHeight="false" outlineLevel="0" collapsed="false">
      <c r="B69" s="202"/>
      <c r="C69" s="202"/>
      <c r="D69" s="202"/>
      <c r="E69" s="202"/>
      <c r="F69" s="202"/>
      <c r="G69" s="202"/>
      <c r="H69" s="202"/>
      <c r="I69" s="202"/>
      <c r="J69" s="202"/>
      <c r="K69" s="202"/>
      <c r="L69" s="202"/>
      <c r="M69" s="202"/>
      <c r="O69" s="202"/>
      <c r="P69" s="202"/>
      <c r="Q69" s="202"/>
      <c r="R69" s="202"/>
      <c r="S69" s="202"/>
      <c r="T69" s="202"/>
      <c r="U69" s="202"/>
      <c r="V69" s="202"/>
      <c r="W69" s="202"/>
      <c r="X69" s="202"/>
      <c r="Y69" s="202"/>
      <c r="Z69" s="202"/>
      <c r="AB69" s="202"/>
      <c r="AC69" s="202"/>
      <c r="AD69" s="202"/>
      <c r="AE69" s="202"/>
      <c r="AF69" s="202"/>
      <c r="AG69" s="202"/>
      <c r="AH69" s="202"/>
      <c r="AI69" s="202"/>
      <c r="AJ69" s="202"/>
      <c r="AK69" s="202"/>
      <c r="AL69" s="202"/>
      <c r="AM69" s="202"/>
    </row>
    <row r="70" customFormat="false" ht="15" hidden="false" customHeight="false" outlineLevel="0" collapsed="false">
      <c r="B70" s="202"/>
      <c r="C70" s="202"/>
      <c r="D70" s="202"/>
      <c r="E70" s="202"/>
      <c r="F70" s="202"/>
      <c r="G70" s="202"/>
      <c r="H70" s="202"/>
      <c r="I70" s="202"/>
      <c r="J70" s="202"/>
      <c r="K70" s="202"/>
      <c r="L70" s="202"/>
      <c r="M70" s="202"/>
      <c r="O70" s="202"/>
      <c r="P70" s="202"/>
      <c r="Q70" s="202"/>
      <c r="R70" s="202"/>
      <c r="S70" s="202"/>
      <c r="T70" s="202"/>
      <c r="U70" s="202"/>
      <c r="V70" s="202"/>
      <c r="W70" s="202"/>
      <c r="X70" s="202"/>
      <c r="Y70" s="202"/>
      <c r="Z70" s="202"/>
      <c r="AB70" s="202"/>
      <c r="AC70" s="202"/>
      <c r="AD70" s="202"/>
      <c r="AE70" s="202"/>
      <c r="AF70" s="202"/>
      <c r="AG70" s="202"/>
      <c r="AH70" s="202"/>
      <c r="AI70" s="202"/>
      <c r="AJ70" s="202"/>
      <c r="AK70" s="202"/>
      <c r="AL70" s="202"/>
      <c r="AM70" s="202"/>
    </row>
    <row r="71" customFormat="false" ht="15" hidden="false" customHeight="false" outlineLevel="0" collapsed="false">
      <c r="B71" s="202"/>
      <c r="C71" s="202"/>
      <c r="D71" s="202"/>
      <c r="E71" s="202"/>
      <c r="F71" s="202"/>
      <c r="G71" s="202"/>
      <c r="H71" s="202"/>
      <c r="I71" s="202"/>
      <c r="J71" s="202"/>
      <c r="K71" s="202"/>
      <c r="L71" s="202"/>
      <c r="M71" s="202"/>
      <c r="O71" s="202"/>
      <c r="P71" s="202"/>
      <c r="Q71" s="202"/>
      <c r="R71" s="202"/>
      <c r="S71" s="202"/>
      <c r="T71" s="202"/>
      <c r="U71" s="202"/>
      <c r="V71" s="202"/>
      <c r="W71" s="202"/>
      <c r="X71" s="202"/>
      <c r="Y71" s="202"/>
      <c r="Z71" s="202"/>
      <c r="AB71" s="202"/>
      <c r="AC71" s="202"/>
      <c r="AD71" s="202"/>
      <c r="AE71" s="202"/>
      <c r="AF71" s="202"/>
      <c r="AG71" s="202"/>
      <c r="AH71" s="202"/>
      <c r="AI71" s="202"/>
      <c r="AJ71" s="202"/>
      <c r="AK71" s="202"/>
      <c r="AL71" s="202"/>
      <c r="AM71" s="202"/>
    </row>
    <row r="72" customFormat="false" ht="15" hidden="false" customHeight="false" outlineLevel="0" collapsed="false">
      <c r="B72" s="202"/>
      <c r="C72" s="202"/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</row>
    <row r="73" customFormat="false" ht="15" hidden="false" customHeight="false" outlineLevel="0" collapsed="false">
      <c r="B73" s="202"/>
      <c r="C73" s="202"/>
      <c r="D73" s="202"/>
      <c r="E73" s="202"/>
      <c r="F73" s="202"/>
      <c r="G73" s="202"/>
      <c r="H73" s="202"/>
      <c r="I73" s="202"/>
      <c r="J73" s="202"/>
      <c r="K73" s="202"/>
      <c r="L73" s="202"/>
      <c r="M73" s="202"/>
      <c r="O73" s="202"/>
      <c r="P73" s="202"/>
      <c r="Q73" s="202"/>
      <c r="R73" s="202"/>
      <c r="S73" s="202"/>
      <c r="T73" s="202"/>
      <c r="U73" s="202"/>
      <c r="V73" s="202"/>
      <c r="W73" s="202"/>
      <c r="X73" s="202"/>
      <c r="Y73" s="202"/>
      <c r="Z73" s="202"/>
      <c r="AB73" s="202"/>
      <c r="AC73" s="202"/>
      <c r="AD73" s="202"/>
      <c r="AE73" s="202"/>
      <c r="AF73" s="202"/>
      <c r="AG73" s="202"/>
      <c r="AH73" s="202"/>
      <c r="AI73" s="202"/>
      <c r="AJ73" s="202"/>
      <c r="AK73" s="202"/>
      <c r="AL73" s="202"/>
      <c r="AM73" s="202"/>
    </row>
  </sheetData>
  <mergeCells count="9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9-07-10T17:30:04Z</cp:lastPrinted>
  <dcterms:modified xsi:type="dcterms:W3CDTF">2009-09-15T20:00:55Z</dcterms:modified>
  <cp:revision>0</cp:revision>
  <dc:subject/>
  <dc:title/>
</cp:coreProperties>
</file>