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  <sheet name="IND LDN" sheetId="16" state="visible" r:id="rId17"/>
  </sheets>
  <definedNames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977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 NACIONAL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17 de marzo de 2009</t>
  </si>
  <si>
    <t xml:space="preserve">Reproducción Autorizada siempre y cuando se mencione fuente y elaboración.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Enero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INSTITUCIONES PÚBLICAS</t>
  </si>
  <si>
    <t xml:space="preserve">TOTAL 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CORPORACION FINANCIERA</t>
  </si>
  <si>
    <t xml:space="preserve">BANCO NACIONAL DEL FOMENTO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RFINSA</t>
  </si>
  <si>
    <t xml:space="preserve">ECUATORIAL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@"/>
    <numFmt numFmtId="174" formatCode="[$-300A]d&quot; de &quot;mmmm&quot; de &quot;yyyy;@"/>
    <numFmt numFmtId="175" formatCode="0%"/>
    <numFmt numFmtId="176" formatCode="0.00%"/>
    <numFmt numFmtId="177" formatCode="mm\-yyyy"/>
    <numFmt numFmtId="178" formatCode="[$-409]mmm\-yy"/>
    <numFmt numFmtId="179" formatCode="_-* #,##0.00\ _€_-;\-* #,##0.00\ _€_-;_-* \-??\ _€_-;_-@_-"/>
    <numFmt numFmtId="180" formatCode="_(* #,##0.0_);_(* \(#,##0.0\);_(* \-??_);_(@_)"/>
    <numFmt numFmtId="181" formatCode="_(* #,##0.0000_);_(* \(#,##0.0000\);_(* \-??_);_(@_)"/>
    <numFmt numFmtId="182" formatCode="_(* #,##0.000_);_(* \(#,##0.00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11"/>
      <color rgb="FFFFFFFF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1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7F7F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665854846566"/>
          <c:y val="0.024639105131887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390371098179"/>
          <c:w val="0.401231014479919"/>
          <c:h val="0.64552943844002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189091814200656</c:v>
                </c:pt>
                <c:pt idx="1">
                  <c:v>0.226278730602285</c:v>
                </c:pt>
                <c:pt idx="2">
                  <c:v>0.439964203955138</c:v>
                </c:pt>
                <c:pt idx="3">
                  <c:v>0.1446652512419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43685284559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7.0781070650223</c:v>
                </c:pt>
                <c:pt idx="1">
                  <c:v>0</c:v>
                </c:pt>
                <c:pt idx="2">
                  <c:v>17.893745603461</c:v>
                </c:pt>
                <c:pt idx="3">
                  <c:v>25.0281473315168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2.1087797723494</c:v>
                </c:pt>
                <c:pt idx="1">
                  <c:v>0</c:v>
                </c:pt>
                <c:pt idx="2">
                  <c:v>12.2311701005471</c:v>
                </c:pt>
                <c:pt idx="3">
                  <c:v>15.6600501271036</c:v>
                </c:pt>
              </c:numCache>
            </c:numRef>
          </c:val>
        </c:ser>
        <c:gapWidth val="50"/>
        <c:overlap val="0"/>
        <c:axId val="58483905"/>
        <c:axId val="44476297"/>
      </c:barChart>
      <c:catAx>
        <c:axId val="5848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6297"/>
        <c:crossesAt val="0"/>
        <c:auto val="1"/>
        <c:lblAlgn val="ctr"/>
        <c:lblOffset val="100"/>
        <c:noMultiLvlLbl val="0"/>
      </c:catAx>
      <c:valAx>
        <c:axId val="4447629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9.4615504983407</c:v>
                </c:pt>
                <c:pt idx="1">
                  <c:v>31.6232841448006</c:v>
                </c:pt>
                <c:pt idx="2">
                  <c:v>22.6647783534735</c:v>
                </c:pt>
                <c:pt idx="3">
                  <c:v>6.2503870033852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9.4615504983407</c:v>
                </c:pt>
                <c:pt idx="1">
                  <c:v>31.6232841448006</c:v>
                </c:pt>
                <c:pt idx="2">
                  <c:v>22.6647783534735</c:v>
                </c:pt>
                <c:pt idx="3">
                  <c:v>6.25038700338528</c:v>
                </c:pt>
              </c:numCache>
            </c:numRef>
          </c:val>
        </c:ser>
        <c:gapWidth val="50"/>
        <c:overlap val="0"/>
        <c:axId val="47580486"/>
        <c:axId val="10918058"/>
      </c:barChart>
      <c:catAx>
        <c:axId val="4758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058"/>
        <c:crossesAt val="0"/>
        <c:auto val="1"/>
        <c:lblAlgn val="ctr"/>
        <c:lblOffset val="100"/>
        <c:noMultiLvlLbl val="0"/>
      </c:catAx>
      <c:valAx>
        <c:axId val="1091805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587.55282</c:v>
                </c:pt>
                <c:pt idx="1">
                  <c:v>1944.40382</c:v>
                </c:pt>
                <c:pt idx="2">
                  <c:v>-359.99639</c:v>
                </c:pt>
                <c:pt idx="3">
                  <c:v>522.67528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834.89001</c:v>
                </c:pt>
                <c:pt idx="1">
                  <c:v>2102.58293</c:v>
                </c:pt>
                <c:pt idx="2">
                  <c:v>-384.83841</c:v>
                </c:pt>
                <c:pt idx="3">
                  <c:v>1361.01835</c:v>
                </c:pt>
              </c:numCache>
            </c:numRef>
          </c:val>
        </c:ser>
        <c:gapWidth val="50"/>
        <c:overlap val="0"/>
        <c:axId val="13257127"/>
        <c:axId val="2377979"/>
      </c:barChart>
      <c:catAx>
        <c:axId val="132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979"/>
        <c:crossesAt val="0"/>
        <c:auto val="1"/>
        <c:lblAlgn val="ctr"/>
        <c:lblOffset val="100"/>
        <c:noMultiLvlLbl val="0"/>
      </c:catAx>
      <c:valAx>
        <c:axId val="23779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3126848504765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7.9556322204873</c:v>
                </c:pt>
                <c:pt idx="1">
                  <c:v>29.8536902662184</c:v>
                </c:pt>
                <c:pt idx="2">
                  <c:v>25.5979918840775</c:v>
                </c:pt>
                <c:pt idx="3">
                  <c:v>6.59268562921668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5505828441071</c:v>
                </c:pt>
                <c:pt idx="1">
                  <c:v>32.3438739734588</c:v>
                </c:pt>
                <c:pt idx="2">
                  <c:v>24.7447763632024</c:v>
                </c:pt>
                <c:pt idx="3">
                  <c:v>6.3607668192316</c:v>
                </c:pt>
              </c:numCache>
            </c:numRef>
          </c:val>
        </c:ser>
        <c:gapWidth val="50"/>
        <c:overlap val="0"/>
        <c:axId val="7178483"/>
        <c:axId val="74529134"/>
      </c:barChart>
      <c:catAx>
        <c:axId val="717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9134"/>
        <c:crossesAt val="0"/>
        <c:auto val="1"/>
        <c:lblAlgn val="ctr"/>
        <c:lblOffset val="100"/>
        <c:noMultiLvlLbl val="0"/>
      </c:catAx>
      <c:valAx>
        <c:axId val="7452913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40.5480461928457</c:v>
                </c:pt>
                <c:pt idx="1">
                  <c:v>32.6640160956194</c:v>
                </c:pt>
                <c:pt idx="2">
                  <c:v>20.0447051812467</c:v>
                </c:pt>
                <c:pt idx="3">
                  <c:v>6.7432325302882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6446007644783</c:v>
                </c:pt>
                <c:pt idx="1">
                  <c:v>30.0985691274688</c:v>
                </c:pt>
                <c:pt idx="2">
                  <c:v>25.9604829557856</c:v>
                </c:pt>
                <c:pt idx="3">
                  <c:v>6.2963471522673</c:v>
                </c:pt>
              </c:numCache>
            </c:numRef>
          </c:val>
        </c:ser>
        <c:gapWidth val="50"/>
        <c:overlap val="0"/>
        <c:axId val="22866724"/>
        <c:axId val="22646189"/>
      </c:barChart>
      <c:catAx>
        <c:axId val="228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6189"/>
        <c:crossesAt val="0"/>
        <c:auto val="1"/>
        <c:lblAlgn val="ctr"/>
        <c:lblOffset val="100"/>
        <c:noMultiLvlLbl val="0"/>
      </c:catAx>
      <c:valAx>
        <c:axId val="226461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9.1432394587766</c:v>
                </c:pt>
                <c:pt idx="1">
                  <c:v>35.4659217064143</c:v>
                </c:pt>
                <c:pt idx="2">
                  <c:v>18.886244423223</c:v>
                </c:pt>
                <c:pt idx="3">
                  <c:v>6.5045944115861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0913451638265</c:v>
                </c:pt>
                <c:pt idx="1">
                  <c:v>35.407798497945</c:v>
                </c:pt>
                <c:pt idx="2">
                  <c:v>19.0048854168183</c:v>
                </c:pt>
                <c:pt idx="3">
                  <c:v>6.49597092141023</c:v>
                </c:pt>
              </c:numCache>
            </c:numRef>
          </c:val>
        </c:ser>
        <c:gapWidth val="50"/>
        <c:overlap val="0"/>
        <c:axId val="70426726"/>
        <c:axId val="85172736"/>
      </c:barChart>
      <c:catAx>
        <c:axId val="704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2736"/>
        <c:crossesAt val="0"/>
        <c:auto val="1"/>
        <c:lblAlgn val="ctr"/>
        <c:lblOffset val="100"/>
        <c:noMultiLvlLbl val="0"/>
      </c:catAx>
      <c:valAx>
        <c:axId val="851727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68852192304564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29997732597687"/>
          <c:w val="0.964369966647686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475857.65764</c:v>
                </c:pt>
                <c:pt idx="1">
                  <c:v>518009.1289</c:v>
                </c:pt>
                <c:pt idx="2">
                  <c:v>1093407.79802</c:v>
                </c:pt>
                <c:pt idx="3">
                  <c:v>448504.62767</c:v>
                </c:pt>
                <c:pt idx="4">
                  <c:v>2535779.2122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114891.43361</c:v>
                </c:pt>
                <c:pt idx="1">
                  <c:v>145355.5884</c:v>
                </c:pt>
                <c:pt idx="2">
                  <c:v>171429.92439</c:v>
                </c:pt>
                <c:pt idx="3">
                  <c:v>803.06135</c:v>
                </c:pt>
                <c:pt idx="4">
                  <c:v>432480.0077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37820.93541</c:v>
                </c:pt>
                <c:pt idx="1">
                  <c:v>48423.00736</c:v>
                </c:pt>
                <c:pt idx="2">
                  <c:v>158375.14343</c:v>
                </c:pt>
                <c:pt idx="3">
                  <c:v>107859.05106</c:v>
                </c:pt>
                <c:pt idx="4">
                  <c:v>352478.13726</c:v>
                </c:pt>
                <c:pt idx="6">
                  <c:v>0.16408117704104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290.94687</c:v>
                </c:pt>
                <c:pt idx="1">
                  <c:v>14782.42877</c:v>
                </c:pt>
                <c:pt idx="2">
                  <c:v>36700.55461</c:v>
                </c:pt>
                <c:pt idx="3">
                  <c:v>4813.06579</c:v>
                </c:pt>
                <c:pt idx="4">
                  <c:v>67586.9960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51058.86304</c:v>
                </c:pt>
                <c:pt idx="1">
                  <c:v>73090.96636</c:v>
                </c:pt>
                <c:pt idx="2">
                  <c:v>93720.48605</c:v>
                </c:pt>
                <c:pt idx="3">
                  <c:v>3347.92488</c:v>
                </c:pt>
                <c:pt idx="4">
                  <c:v>221218.2403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55420.65119</c:v>
                </c:pt>
                <c:pt idx="1">
                  <c:v>72422.91539</c:v>
                </c:pt>
                <c:pt idx="2">
                  <c:v>161061.72134</c:v>
                </c:pt>
                <c:pt idx="3">
                  <c:v>1074.53304</c:v>
                </c:pt>
                <c:pt idx="4">
                  <c:v>289979.82096</c:v>
                </c:pt>
              </c:numCache>
            </c:numRef>
          </c:val>
        </c:ser>
        <c:gapWidth val="150"/>
        <c:overlap val="100"/>
        <c:axId val="8554612"/>
        <c:axId val="14762621"/>
      </c:barChart>
      <c:catAx>
        <c:axId val="85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2621"/>
        <c:crossesAt val="0"/>
        <c:auto val="1"/>
        <c:lblAlgn val="ctr"/>
        <c:lblOffset val="100"/>
        <c:noMultiLvlLbl val="0"/>
      </c:catAx>
      <c:valAx>
        <c:axId val="1476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652860705918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6787602700724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208369.35</c:v>
                </c:pt>
                <c:pt idx="1">
                  <c:v>271106.9491</c:v>
                </c:pt>
                <c:pt idx="2">
                  <c:v>608938.1116</c:v>
                </c:pt>
                <c:pt idx="3">
                  <c:v>45252.11044</c:v>
                </c:pt>
                <c:pt idx="4">
                  <c:v>1133666.5211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27358.34757</c:v>
                </c:pt>
                <c:pt idx="1">
                  <c:v>35881.55362</c:v>
                </c:pt>
                <c:pt idx="2">
                  <c:v>69352.47735</c:v>
                </c:pt>
                <c:pt idx="3">
                  <c:v>99506.75478</c:v>
                </c:pt>
                <c:pt idx="4">
                  <c:v>232099.133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58590.93852</c:v>
                </c:pt>
                <c:pt idx="1">
                  <c:v>60157.46414</c:v>
                </c:pt>
                <c:pt idx="2">
                  <c:v>61335.56855</c:v>
                </c:pt>
                <c:pt idx="3">
                  <c:v>10823.01237</c:v>
                </c:pt>
                <c:pt idx="4">
                  <c:v>190906.983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3804.97158</c:v>
                </c:pt>
                <c:pt idx="1">
                  <c:v>5350.53038</c:v>
                </c:pt>
                <c:pt idx="2">
                  <c:v>59205.38409</c:v>
                </c:pt>
                <c:pt idx="3">
                  <c:v>199944.50998</c:v>
                </c:pt>
                <c:pt idx="4">
                  <c:v>268305.39603</c:v>
                </c:pt>
              </c:numCache>
            </c:numRef>
          </c:val>
        </c:ser>
        <c:gapWidth val="150"/>
        <c:overlap val="100"/>
        <c:axId val="77252910"/>
        <c:axId val="21757556"/>
      </c:barChart>
      <c:catAx>
        <c:axId val="772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7556"/>
        <c:crossesAt val="0"/>
        <c:auto val="1"/>
        <c:lblAlgn val="ctr"/>
        <c:lblOffset val="100"/>
        <c:noMultiLvlLbl val="0"/>
      </c:catAx>
      <c:valAx>
        <c:axId val="2175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721088435374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235052468884731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34885.20236</c:v>
                </c:pt>
                <c:pt idx="3">
                  <c:v>128935.068</c:v>
                </c:pt>
                <c:pt idx="4">
                  <c:v>1194820.2703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14904.10518</c:v>
                </c:pt>
                <c:pt idx="4">
                  <c:v>48611.4661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66938.37549</c:v>
                </c:pt>
                <c:pt idx="1">
                  <c:v>87218.01913</c:v>
                </c:pt>
                <c:pt idx="2">
                  <c:v>87218.25829</c:v>
                </c:pt>
                <c:pt idx="3">
                  <c:v>53385.95919</c:v>
                </c:pt>
                <c:pt idx="4">
                  <c:v>294760.612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73572088"/>
        <c:axId val="39937352"/>
      </c:barChart>
      <c:catAx>
        <c:axId val="735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7352"/>
        <c:crossesAt val="0"/>
        <c:auto val="1"/>
        <c:lblAlgn val="ctr"/>
        <c:lblOffset val="100"/>
        <c:noMultiLvlLbl val="0"/>
      </c:catAx>
      <c:valAx>
        <c:axId val="3993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47832099569"/>
          <c:y val="0.91254724111867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70260815657796"/>
          <c:y val="0.024640967498110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4119425548"/>
          <c:w val="0.401231014479919"/>
          <c:h val="0.645502645502646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164081177041042</c:v>
                </c:pt>
                <c:pt idx="1">
                  <c:v>0.203876740689167</c:v>
                </c:pt>
                <c:pt idx="2">
                  <c:v>0.441806459223125</c:v>
                </c:pt>
                <c:pt idx="3">
                  <c:v>0.19023562304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5593348450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1170772701137"/>
          <c:y val="0.0660619803476946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364500862488"/>
          <c:y val="0.49901738473167"/>
          <c:w val="0.310274669379451"/>
          <c:h val="0.50098261526833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NACIONAL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440030.76732</c:v>
                </c:pt>
                <c:pt idx="1">
                  <c:v>513152.50455</c:v>
                </c:pt>
                <c:pt idx="2">
                  <c:v>911719.51924</c:v>
                </c:pt>
                <c:pt idx="3">
                  <c:v>213928.02621</c:v>
                </c:pt>
                <c:pt idx="4">
                  <c:v>2078830.817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4.8740108540045</c:v>
                </c:pt>
                <c:pt idx="1">
                  <c:v>17.0043385696307</c:v>
                </c:pt>
                <c:pt idx="2">
                  <c:v>17.6035203763625</c:v>
                </c:pt>
                <c:pt idx="3">
                  <c:v>0.51813020000228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6.8322031120954</c:v>
                </c:pt>
                <c:pt idx="1">
                  <c:v>17.6216567395784</c:v>
                </c:pt>
                <c:pt idx="2">
                  <c:v>15.0816418884361</c:v>
                </c:pt>
                <c:pt idx="3">
                  <c:v>0.464498259890071</c:v>
                </c:pt>
              </c:numCache>
            </c:numRef>
          </c:val>
        </c:ser>
        <c:gapWidth val="50"/>
        <c:overlap val="0"/>
        <c:axId val="23740399"/>
        <c:axId val="74241299"/>
      </c:barChart>
      <c:catAx>
        <c:axId val="237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1299"/>
        <c:crossesAt val="0"/>
        <c:auto val="1"/>
        <c:lblAlgn val="ctr"/>
        <c:lblOffset val="100"/>
        <c:noMultiLvlLbl val="0"/>
      </c:catAx>
      <c:valAx>
        <c:axId val="7424129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40.3040471800107</c:v>
                </c:pt>
                <c:pt idx="1">
                  <c:v>27.8607052530581</c:v>
                </c:pt>
                <c:pt idx="2">
                  <c:v>28.7462305788726</c:v>
                </c:pt>
                <c:pt idx="3">
                  <c:v>3.0890169880586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8.9648213129864</c:v>
                </c:pt>
                <c:pt idx="1">
                  <c:v>30.0032443209252</c:v>
                </c:pt>
                <c:pt idx="2">
                  <c:v>28.1072285900434</c:v>
                </c:pt>
                <c:pt idx="3">
                  <c:v>2.92470577604495</c:v>
                </c:pt>
              </c:numCache>
            </c:numRef>
          </c:val>
        </c:ser>
        <c:gapWidth val="50"/>
        <c:overlap val="0"/>
        <c:axId val="27275208"/>
        <c:axId val="81678389"/>
      </c:barChart>
      <c:catAx>
        <c:axId val="2727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8389"/>
        <c:crossesAt val="0"/>
        <c:auto val="1"/>
        <c:lblAlgn val="ctr"/>
        <c:lblOffset val="100"/>
        <c:noMultiLvlLbl val="0"/>
      </c:catAx>
      <c:valAx>
        <c:axId val="816783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CORPORACION FINANCIERA NACIONAL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7396331712534</c:v>
                </c:pt>
                <c:pt idx="1">
                  <c:v>6.2603668287465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CORPORACION FINANCIERA NACIONAL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3030847252874</c:v>
                </c:pt>
                <c:pt idx="1">
                  <c:v>6.6969152747126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1110002"/>
        <c:axId val="30236271"/>
      </c:barChart>
      <c:catAx>
        <c:axId val="11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6271"/>
        <c:crossesAt val="0"/>
        <c:auto val="1"/>
        <c:lblAlgn val="ctr"/>
        <c:lblOffset val="100"/>
        <c:noMultiLvlLbl val="0"/>
      </c:catAx>
      <c:valAx>
        <c:axId val="3023627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872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 t="n">
        <v>2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37820.93541</v>
      </c>
      <c r="E9" s="22" t="n">
        <v>10602.07195</v>
      </c>
      <c r="F9" s="21" t="n">
        <v>48423.00736</v>
      </c>
      <c r="G9" s="21" t="n">
        <v>109952.13607</v>
      </c>
      <c r="H9" s="21" t="n">
        <v>158375.14343</v>
      </c>
      <c r="I9" s="21" t="n">
        <v>107859.05106</v>
      </c>
      <c r="J9" s="21" t="n">
        <v>266234.19449</v>
      </c>
      <c r="K9" s="21" t="n">
        <v>8922.52466</v>
      </c>
      <c r="L9" s="21" t="n">
        <v>27447.0823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36.62243</v>
      </c>
      <c r="E10" s="22" t="n">
        <v>47.42337</v>
      </c>
      <c r="F10" s="21" t="n">
        <v>84.0458</v>
      </c>
      <c r="G10" s="21" t="n">
        <v>10410.29868</v>
      </c>
      <c r="H10" s="21" t="n">
        <v>10494.34448</v>
      </c>
      <c r="I10" s="21" t="n">
        <v>5.9002</v>
      </c>
      <c r="J10" s="21" t="n">
        <v>10500.24468</v>
      </c>
      <c r="K10" s="21" t="n">
        <v>0</v>
      </c>
      <c r="L10" s="21" t="n">
        <v>0.3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2.22243</v>
      </c>
      <c r="E11" s="22" t="n">
        <v>44.78337</v>
      </c>
      <c r="F11" s="21" t="n">
        <v>47.0058</v>
      </c>
      <c r="G11" s="21" t="n">
        <v>10406.39936</v>
      </c>
      <c r="H11" s="21" t="n">
        <v>10453.40516</v>
      </c>
      <c r="I11" s="21" t="n">
        <v>2.5002</v>
      </c>
      <c r="J11" s="21" t="n">
        <v>10455.90536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4.4</v>
      </c>
      <c r="E12" s="22" t="n">
        <v>2.64</v>
      </c>
      <c r="F12" s="21" t="n">
        <v>37.04</v>
      </c>
      <c r="G12" s="21" t="n">
        <v>3.89932</v>
      </c>
      <c r="H12" s="21" t="n">
        <v>40.93932</v>
      </c>
      <c r="I12" s="21" t="n">
        <v>3.4</v>
      </c>
      <c r="J12" s="21" t="n">
        <v>44.33932</v>
      </c>
      <c r="K12" s="21" t="n">
        <v>0</v>
      </c>
      <c r="L12" s="21" t="n">
        <v>0.3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10474.02663</v>
      </c>
      <c r="F13" s="21" t="n">
        <v>10474.02663</v>
      </c>
      <c r="G13" s="21" t="n">
        <v>30045.40039</v>
      </c>
      <c r="H13" s="21" t="n">
        <v>40519.42702</v>
      </c>
      <c r="I13" s="21" t="n">
        <v>850</v>
      </c>
      <c r="J13" s="21" t="n">
        <v>41369.42702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9662.26472</v>
      </c>
      <c r="F14" s="21" t="n">
        <v>9662.26472</v>
      </c>
      <c r="G14" s="21" t="n">
        <v>30045.40039</v>
      </c>
      <c r="H14" s="21" t="n">
        <v>39707.66511</v>
      </c>
      <c r="I14" s="21" t="n">
        <v>850</v>
      </c>
      <c r="J14" s="21" t="n">
        <v>40557.66511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8</v>
      </c>
      <c r="D15" s="21"/>
      <c r="E15" s="22" t="n">
        <v>811.76191</v>
      </c>
      <c r="F15" s="21" t="n">
        <v>811.76191</v>
      </c>
      <c r="G15" s="21"/>
      <c r="H15" s="21" t="n">
        <v>811.76191</v>
      </c>
      <c r="I15" s="21" t="n">
        <v>0</v>
      </c>
      <c r="J15" s="21" t="n">
        <v>811.76191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1</v>
      </c>
      <c r="D16" s="21"/>
      <c r="E16" s="22" t="n">
        <v>0</v>
      </c>
      <c r="F16" s="21" t="n">
        <v>0</v>
      </c>
      <c r="G16" s="21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2</v>
      </c>
      <c r="D17" s="21" t="n">
        <v>37512.98648</v>
      </c>
      <c r="E17" s="22" t="n">
        <v>0</v>
      </c>
      <c r="F17" s="21" t="n">
        <v>37512.98648</v>
      </c>
      <c r="G17" s="21" t="n">
        <v>66973.48683</v>
      </c>
      <c r="H17" s="21" t="n">
        <v>104486.47331</v>
      </c>
      <c r="I17" s="21" t="n">
        <v>107003.15086</v>
      </c>
      <c r="J17" s="21" t="n">
        <v>211489.62417</v>
      </c>
      <c r="K17" s="21" t="n">
        <v>8922.52466</v>
      </c>
      <c r="L17" s="21" t="n">
        <v>27446.7823</v>
      </c>
    </row>
    <row r="18" s="3" customFormat="true" ht="15" hidden="false" customHeight="false" outlineLevel="0" collapsed="false">
      <c r="B18" s="18" t="n">
        <v>110310</v>
      </c>
      <c r="C18" s="19" t="s">
        <v>23</v>
      </c>
      <c r="D18" s="21" t="n">
        <v>33960.49299</v>
      </c>
      <c r="E18" s="22" t="n">
        <v>0</v>
      </c>
      <c r="F18" s="21" t="n">
        <v>33960.49299</v>
      </c>
      <c r="G18" s="21"/>
      <c r="H18" s="21" t="n">
        <v>33960.49299</v>
      </c>
      <c r="I18" s="21" t="n">
        <v>0.80844</v>
      </c>
      <c r="J18" s="21" t="n">
        <v>33961.30143</v>
      </c>
      <c r="K18" s="21" t="n">
        <v>7647.58092</v>
      </c>
      <c r="L18" s="21" t="n">
        <v>9E-005</v>
      </c>
    </row>
    <row r="19" s="3" customFormat="true" ht="15" hidden="false" customHeight="false" outlineLevel="0" collapsed="false">
      <c r="B19" s="18" t="n">
        <v>110315</v>
      </c>
      <c r="C19" s="19" t="s">
        <v>24</v>
      </c>
      <c r="D19" s="21" t="n">
        <v>217.16623</v>
      </c>
      <c r="E19" s="22"/>
      <c r="F19" s="21" t="n">
        <v>217.16623</v>
      </c>
      <c r="G19" s="21" t="n">
        <v>0</v>
      </c>
      <c r="H19" s="21" t="n">
        <v>217.16623</v>
      </c>
      <c r="I19" s="21"/>
      <c r="J19" s="21" t="n">
        <v>217.16623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5</v>
      </c>
      <c r="D20" s="21" t="n">
        <v>271.3265</v>
      </c>
      <c r="E20" s="22" t="n">
        <v>80.62195</v>
      </c>
      <c r="F20" s="21" t="n">
        <v>351.94845</v>
      </c>
      <c r="G20" s="21" t="n">
        <v>1516.314</v>
      </c>
      <c r="H20" s="21" t="n">
        <v>1868.26245</v>
      </c>
      <c r="I20" s="21" t="n">
        <v>0</v>
      </c>
      <c r="J20" s="21" t="n">
        <v>1868.26245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6</v>
      </c>
      <c r="D21" s="21" t="n">
        <v>0</v>
      </c>
      <c r="E21" s="22" t="n">
        <v>0</v>
      </c>
      <c r="F21" s="21" t="n">
        <v>0</v>
      </c>
      <c r="G21" s="21" t="n">
        <v>1006.63617</v>
      </c>
      <c r="H21" s="21" t="n">
        <v>1006.63617</v>
      </c>
      <c r="I21" s="21" t="n">
        <v>0</v>
      </c>
      <c r="J21" s="21" t="n">
        <v>1006.63617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7</v>
      </c>
      <c r="D22" s="21" t="n">
        <v>0</v>
      </c>
      <c r="E22" s="22" t="n">
        <v>0</v>
      </c>
      <c r="F22" s="21" t="n">
        <v>0</v>
      </c>
      <c r="G22" s="21" t="n">
        <v>1006.63617</v>
      </c>
      <c r="H22" s="21" t="n">
        <v>1006.63617</v>
      </c>
      <c r="I22" s="21" t="n">
        <v>0</v>
      </c>
      <c r="J22" s="21" t="n">
        <v>1006.63617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8</v>
      </c>
      <c r="D23" s="21" t="n">
        <v>0</v>
      </c>
      <c r="E23" s="22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29</v>
      </c>
      <c r="D24" s="21" t="n">
        <v>0</v>
      </c>
      <c r="E24" s="22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0</v>
      </c>
      <c r="D25" s="21" t="n">
        <v>0</v>
      </c>
      <c r="E25" s="22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1</v>
      </c>
      <c r="D26" s="21" t="n">
        <v>0</v>
      </c>
      <c r="E26" s="22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2</v>
      </c>
      <c r="D27" s="21" t="n">
        <v>0</v>
      </c>
      <c r="E27" s="22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3</v>
      </c>
      <c r="D28" s="21" t="n">
        <v>0</v>
      </c>
      <c r="E28" s="22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4</v>
      </c>
      <c r="D29" s="21" t="n">
        <v>0</v>
      </c>
      <c r="E29" s="22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1</v>
      </c>
      <c r="D30" s="21" t="n">
        <v>0</v>
      </c>
      <c r="E30" s="22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2</v>
      </c>
      <c r="D31" s="21" t="n">
        <v>0</v>
      </c>
      <c r="E31" s="22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5</v>
      </c>
      <c r="D32" s="21" t="n">
        <v>0</v>
      </c>
      <c r="E32" s="22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6</v>
      </c>
      <c r="D33" s="21" t="n">
        <v>114891.43361</v>
      </c>
      <c r="E33" s="22" t="n">
        <v>30464.15479</v>
      </c>
      <c r="F33" s="21" t="n">
        <v>145355.5884</v>
      </c>
      <c r="G33" s="21" t="n">
        <v>26074.33599</v>
      </c>
      <c r="H33" s="21" t="n">
        <v>171429.92439</v>
      </c>
      <c r="I33" s="21" t="n">
        <v>803.06135</v>
      </c>
      <c r="J33" s="21" t="n">
        <v>172232.98574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7</v>
      </c>
      <c r="D34" s="21" t="n">
        <v>5983.34698</v>
      </c>
      <c r="E34" s="22" t="n">
        <v>0</v>
      </c>
      <c r="F34" s="21" t="n">
        <v>5983.34698</v>
      </c>
      <c r="G34" s="21" t="n">
        <v>18972.75131</v>
      </c>
      <c r="H34" s="21" t="n">
        <v>24956.09829</v>
      </c>
      <c r="I34" s="21" t="n">
        <v>0</v>
      </c>
      <c r="J34" s="21" t="n">
        <v>24956.09829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8</v>
      </c>
      <c r="D35" s="21" t="n">
        <v>0</v>
      </c>
      <c r="E35" s="22" t="n">
        <v>0</v>
      </c>
      <c r="F35" s="21" t="n">
        <v>0</v>
      </c>
      <c r="G35" s="21" t="n">
        <v>1530.81075</v>
      </c>
      <c r="H35" s="21" t="n">
        <v>1530.81075</v>
      </c>
      <c r="I35" s="21" t="n">
        <v>0</v>
      </c>
      <c r="J35" s="21" t="n">
        <v>1530.81075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39</v>
      </c>
      <c r="D36" s="21" t="n">
        <v>0</v>
      </c>
      <c r="E36" s="22" t="n">
        <v>0</v>
      </c>
      <c r="F36" s="21" t="n">
        <v>0</v>
      </c>
      <c r="G36" s="21" t="n">
        <v>1793.31179</v>
      </c>
      <c r="H36" s="21" t="n">
        <v>1793.31179</v>
      </c>
      <c r="I36" s="21" t="n">
        <v>0</v>
      </c>
      <c r="J36" s="21" t="n">
        <v>1793.31179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0</v>
      </c>
      <c r="D37" s="21" t="n">
        <v>0</v>
      </c>
      <c r="E37" s="22" t="n">
        <v>0</v>
      </c>
      <c r="F37" s="21" t="n">
        <v>0</v>
      </c>
      <c r="G37" s="21" t="n">
        <v>471.71369</v>
      </c>
      <c r="H37" s="21" t="n">
        <v>471.71369</v>
      </c>
      <c r="I37" s="21" t="n">
        <v>0</v>
      </c>
      <c r="J37" s="21" t="n">
        <v>471.71369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1</v>
      </c>
      <c r="D38" s="21" t="n">
        <v>0</v>
      </c>
      <c r="E38" s="22" t="n">
        <v>0</v>
      </c>
      <c r="F38" s="21" t="n">
        <v>0</v>
      </c>
      <c r="G38" s="21" t="n">
        <v>1235.26793</v>
      </c>
      <c r="H38" s="21" t="n">
        <v>1235.26793</v>
      </c>
      <c r="I38" s="21" t="n">
        <v>0</v>
      </c>
      <c r="J38" s="21" t="n">
        <v>1235.26793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2</v>
      </c>
      <c r="D39" s="21" t="n">
        <v>5983.34698</v>
      </c>
      <c r="E39" s="22" t="n">
        <v>0</v>
      </c>
      <c r="F39" s="21" t="n">
        <v>5983.34698</v>
      </c>
      <c r="G39" s="21" t="n">
        <v>13941.64715</v>
      </c>
      <c r="H39" s="21" t="n">
        <v>19924.99413</v>
      </c>
      <c r="I39" s="21" t="n">
        <v>0</v>
      </c>
      <c r="J39" s="21" t="n">
        <v>19924.99413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3</v>
      </c>
      <c r="D40" s="21" t="n">
        <v>0</v>
      </c>
      <c r="E40" s="22" t="n">
        <v>0</v>
      </c>
      <c r="F40" s="21" t="n">
        <v>0</v>
      </c>
      <c r="G40" s="21" t="n">
        <v>5269.79668</v>
      </c>
      <c r="H40" s="21" t="n">
        <v>5269.79668</v>
      </c>
      <c r="I40" s="21" t="n">
        <v>0</v>
      </c>
      <c r="J40" s="21" t="n">
        <v>5269.79668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8</v>
      </c>
      <c r="D41" s="21" t="n">
        <v>0</v>
      </c>
      <c r="E41" s="22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39</v>
      </c>
      <c r="D42" s="21" t="n">
        <v>0</v>
      </c>
      <c r="E42" s="22" t="n">
        <v>0</v>
      </c>
      <c r="F42" s="21" t="n">
        <v>0</v>
      </c>
      <c r="G42" s="21" t="n">
        <v>110.88479</v>
      </c>
      <c r="H42" s="21" t="n">
        <v>110.88479</v>
      </c>
      <c r="I42" s="21" t="n">
        <v>0</v>
      </c>
      <c r="J42" s="21" t="n">
        <v>110.88479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0</v>
      </c>
      <c r="D43" s="21" t="n">
        <v>0</v>
      </c>
      <c r="E43" s="22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1</v>
      </c>
      <c r="D44" s="21" t="n">
        <v>0</v>
      </c>
      <c r="E44" s="22" t="n">
        <v>0</v>
      </c>
      <c r="F44" s="21" t="n">
        <v>0</v>
      </c>
      <c r="G44" s="21" t="n">
        <v>8.91042</v>
      </c>
      <c r="H44" s="21" t="n">
        <v>8.91042</v>
      </c>
      <c r="I44" s="21" t="n">
        <v>0</v>
      </c>
      <c r="J44" s="21" t="n">
        <v>8.91042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2</v>
      </c>
      <c r="D45" s="21" t="n">
        <v>0</v>
      </c>
      <c r="E45" s="22" t="n">
        <v>0</v>
      </c>
      <c r="F45" s="21" t="n">
        <v>0</v>
      </c>
      <c r="G45" s="21" t="n">
        <v>5150.00147</v>
      </c>
      <c r="H45" s="21" t="n">
        <v>5150.00147</v>
      </c>
      <c r="I45" s="21" t="n">
        <v>0</v>
      </c>
      <c r="J45" s="21" t="n">
        <v>5150.00147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4</v>
      </c>
      <c r="D46" s="21" t="n">
        <v>79966.11358</v>
      </c>
      <c r="E46" s="22" t="n">
        <v>30300</v>
      </c>
      <c r="F46" s="21" t="n">
        <v>110266.11358</v>
      </c>
      <c r="G46" s="21" t="n">
        <v>0</v>
      </c>
      <c r="H46" s="21" t="n">
        <v>110266.11358</v>
      </c>
      <c r="I46" s="21" t="n">
        <v>0</v>
      </c>
      <c r="J46" s="21" t="n">
        <v>110266.11358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8</v>
      </c>
      <c r="D47" s="21" t="n">
        <v>82.97048</v>
      </c>
      <c r="E47" s="22" t="n">
        <v>12500</v>
      </c>
      <c r="F47" s="21" t="n">
        <v>12582.97048</v>
      </c>
      <c r="G47" s="21" t="n">
        <v>0</v>
      </c>
      <c r="H47" s="21" t="n">
        <v>12582.97048</v>
      </c>
      <c r="I47" s="21" t="n">
        <v>0</v>
      </c>
      <c r="J47" s="21" t="n">
        <v>12582.97048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39</v>
      </c>
      <c r="D48" s="21" t="n">
        <v>323.88318</v>
      </c>
      <c r="E48" s="22" t="n">
        <v>17800</v>
      </c>
      <c r="F48" s="21" t="n">
        <v>18123.88318</v>
      </c>
      <c r="G48" s="21" t="n">
        <v>0</v>
      </c>
      <c r="H48" s="21" t="n">
        <v>18123.88318</v>
      </c>
      <c r="I48" s="21" t="n">
        <v>0</v>
      </c>
      <c r="J48" s="21" t="n">
        <v>18123.88318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0</v>
      </c>
      <c r="D49" s="21" t="n">
        <v>1750.65475</v>
      </c>
      <c r="E49" s="22" t="n">
        <v>0</v>
      </c>
      <c r="F49" s="21" t="n">
        <v>1750.65475</v>
      </c>
      <c r="G49" s="21" t="n">
        <v>0</v>
      </c>
      <c r="H49" s="21" t="n">
        <v>1750.65475</v>
      </c>
      <c r="I49" s="21" t="n">
        <v>0</v>
      </c>
      <c r="J49" s="21" t="n">
        <v>1750.65475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1</v>
      </c>
      <c r="D50" s="21" t="n">
        <v>6598.75571</v>
      </c>
      <c r="E50" s="22" t="n">
        <v>0</v>
      </c>
      <c r="F50" s="21" t="n">
        <v>6598.75571</v>
      </c>
      <c r="G50" s="21" t="n">
        <v>0</v>
      </c>
      <c r="H50" s="21" t="n">
        <v>6598.75571</v>
      </c>
      <c r="I50" s="21" t="n">
        <v>0</v>
      </c>
      <c r="J50" s="21" t="n">
        <v>6598.75571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2</v>
      </c>
      <c r="D51" s="21" t="n">
        <v>71209.84946</v>
      </c>
      <c r="E51" s="22" t="n">
        <v>0</v>
      </c>
      <c r="F51" s="21" t="n">
        <v>71209.84946</v>
      </c>
      <c r="G51" s="21" t="n">
        <v>0</v>
      </c>
      <c r="H51" s="21" t="n">
        <v>71209.84946</v>
      </c>
      <c r="I51" s="21" t="n">
        <v>0</v>
      </c>
      <c r="J51" s="21" t="n">
        <v>71209.84946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5</v>
      </c>
      <c r="D52" s="21" t="n">
        <v>0</v>
      </c>
      <c r="E52" s="22" t="n">
        <v>9.72632</v>
      </c>
      <c r="F52" s="21" t="n">
        <v>9.72632</v>
      </c>
      <c r="G52" s="21" t="n">
        <v>0</v>
      </c>
      <c r="H52" s="21" t="n">
        <v>9.72632</v>
      </c>
      <c r="I52" s="21" t="n">
        <v>139.70174</v>
      </c>
      <c r="J52" s="21" t="n">
        <v>149.42806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8</v>
      </c>
      <c r="D53" s="21" t="n">
        <v>0</v>
      </c>
      <c r="E53" s="22" t="n">
        <v>0.50526</v>
      </c>
      <c r="F53" s="21" t="n">
        <v>0.50526</v>
      </c>
      <c r="G53" s="21" t="n">
        <v>0</v>
      </c>
      <c r="H53" s="21" t="n">
        <v>0.50526</v>
      </c>
      <c r="I53" s="21" t="n">
        <v>0</v>
      </c>
      <c r="J53" s="21" t="n">
        <v>0.50526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39</v>
      </c>
      <c r="D54" s="21" t="n">
        <v>0</v>
      </c>
      <c r="E54" s="22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0</v>
      </c>
      <c r="D55" s="21" t="n">
        <v>0</v>
      </c>
      <c r="E55" s="22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1</v>
      </c>
      <c r="D56" s="21" t="n">
        <v>0</v>
      </c>
      <c r="E56" s="22" t="n">
        <v>0.50526</v>
      </c>
      <c r="F56" s="21" t="n">
        <v>0.50526</v>
      </c>
      <c r="G56" s="21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2</v>
      </c>
      <c r="D57" s="21" t="n">
        <v>0</v>
      </c>
      <c r="E57" s="22" t="n">
        <v>8.7158</v>
      </c>
      <c r="F57" s="21" t="n">
        <v>8.7158</v>
      </c>
      <c r="G57" s="21" t="n">
        <v>0</v>
      </c>
      <c r="H57" s="21" t="n">
        <v>8.7158</v>
      </c>
      <c r="I57" s="21" t="n">
        <v>139.70174</v>
      </c>
      <c r="J57" s="21" t="n">
        <v>148.41754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6</v>
      </c>
      <c r="D58" s="21" t="n">
        <v>4466.9864</v>
      </c>
      <c r="E58" s="22" t="n">
        <v>155.98835</v>
      </c>
      <c r="F58" s="21" t="n">
        <v>4622.97475</v>
      </c>
      <c r="G58" s="21" t="n">
        <v>0</v>
      </c>
      <c r="H58" s="21" t="n">
        <v>4622.97475</v>
      </c>
      <c r="I58" s="21" t="n">
        <v>0</v>
      </c>
      <c r="J58" s="21" t="n">
        <v>4622.97475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8</v>
      </c>
      <c r="D59" s="21" t="n">
        <v>0</v>
      </c>
      <c r="E59" s="22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39</v>
      </c>
      <c r="D60" s="21" t="n">
        <v>0</v>
      </c>
      <c r="E60" s="22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0</v>
      </c>
      <c r="D61" s="21" t="n">
        <v>0</v>
      </c>
      <c r="E61" s="22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7</v>
      </c>
      <c r="D62" s="21" t="n">
        <v>0</v>
      </c>
      <c r="E62" s="22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8</v>
      </c>
      <c r="D63" s="21" t="n">
        <v>0</v>
      </c>
      <c r="E63" s="22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49</v>
      </c>
      <c r="D64" s="21" t="n">
        <v>0</v>
      </c>
      <c r="E64" s="22" t="n">
        <v>155.9883</v>
      </c>
      <c r="F64" s="21" t="n">
        <v>155.9883</v>
      </c>
      <c r="G64" s="21" t="n">
        <v>0</v>
      </c>
      <c r="H64" s="21" t="n">
        <v>155.9883</v>
      </c>
      <c r="I64" s="21" t="n">
        <v>0</v>
      </c>
      <c r="J64" s="21" t="n">
        <v>155.9883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0</v>
      </c>
      <c r="D65" s="21" t="n">
        <v>4466.9864</v>
      </c>
      <c r="E65" s="22" t="n">
        <v>5E-005</v>
      </c>
      <c r="F65" s="21" t="n">
        <v>4466.98645</v>
      </c>
      <c r="G65" s="21" t="n">
        <v>0</v>
      </c>
      <c r="H65" s="21" t="n">
        <v>4466.98645</v>
      </c>
      <c r="I65" s="21" t="n">
        <v>0</v>
      </c>
      <c r="J65" s="21" t="n">
        <v>4466.98645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1</v>
      </c>
      <c r="D66" s="21" t="n">
        <v>0</v>
      </c>
      <c r="E66" s="22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2</v>
      </c>
      <c r="D67" s="21" t="n">
        <v>8</v>
      </c>
      <c r="E67" s="22" t="n">
        <v>0</v>
      </c>
      <c r="F67" s="21" t="n">
        <v>8</v>
      </c>
      <c r="G67" s="21" t="n">
        <v>0</v>
      </c>
      <c r="H67" s="21" t="n">
        <v>8</v>
      </c>
      <c r="I67" s="21" t="n">
        <v>0</v>
      </c>
      <c r="J67" s="21" t="n">
        <v>8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8</v>
      </c>
      <c r="D68" s="21" t="n">
        <v>0</v>
      </c>
      <c r="E68" s="22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39</v>
      </c>
      <c r="D69" s="21" t="n">
        <v>0</v>
      </c>
      <c r="E69" s="22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0</v>
      </c>
      <c r="D70" s="21" t="n">
        <v>0</v>
      </c>
      <c r="E70" s="22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7</v>
      </c>
      <c r="D71" s="21" t="n">
        <v>0</v>
      </c>
      <c r="E71" s="22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8</v>
      </c>
      <c r="D72" s="21" t="n">
        <v>0</v>
      </c>
      <c r="E72" s="22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49</v>
      </c>
      <c r="D73" s="21" t="n">
        <v>0</v>
      </c>
      <c r="E73" s="22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0</v>
      </c>
      <c r="D74" s="21" t="n">
        <v>0</v>
      </c>
      <c r="E74" s="22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1</v>
      </c>
      <c r="D75" s="21" t="n">
        <v>8</v>
      </c>
      <c r="E75" s="22" t="n">
        <v>0</v>
      </c>
      <c r="F75" s="21" t="n">
        <v>8</v>
      </c>
      <c r="G75" s="21" t="n">
        <v>0</v>
      </c>
      <c r="H75" s="21" t="n">
        <v>8</v>
      </c>
      <c r="I75" s="21" t="n">
        <v>0</v>
      </c>
      <c r="J75" s="21" t="n">
        <v>8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3</v>
      </c>
      <c r="D76" s="21" t="n">
        <v>25120.35458</v>
      </c>
      <c r="E76" s="22" t="n">
        <v>0</v>
      </c>
      <c r="F76" s="21" t="n">
        <v>25120.35458</v>
      </c>
      <c r="G76" s="21" t="n">
        <v>1831.788</v>
      </c>
      <c r="H76" s="21" t="n">
        <v>26952.14258</v>
      </c>
      <c r="I76" s="21" t="n">
        <v>663.35961</v>
      </c>
      <c r="J76" s="21" t="n">
        <v>27615.50219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4</v>
      </c>
      <c r="D77" s="21" t="n">
        <v>0</v>
      </c>
      <c r="E77" s="22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5</v>
      </c>
      <c r="D78" s="21" t="n">
        <v>0</v>
      </c>
      <c r="E78" s="22" t="n">
        <v>0</v>
      </c>
      <c r="F78" s="21" t="n">
        <v>0</v>
      </c>
      <c r="G78" s="21" t="n">
        <v>1006.874</v>
      </c>
      <c r="H78" s="21" t="n">
        <v>1006.874</v>
      </c>
      <c r="I78" s="21" t="n">
        <v>0</v>
      </c>
      <c r="J78" s="21" t="n">
        <v>100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6</v>
      </c>
      <c r="D79" s="21" t="n">
        <v>8274.698</v>
      </c>
      <c r="E79" s="22" t="n">
        <v>0</v>
      </c>
      <c r="F79" s="21" t="n">
        <v>8274.698</v>
      </c>
      <c r="G79" s="21" t="n">
        <v>824.914</v>
      </c>
      <c r="H79" s="21" t="n">
        <v>9099.612</v>
      </c>
      <c r="I79" s="21" t="n">
        <v>663.35961</v>
      </c>
      <c r="J79" s="21" t="n">
        <v>9762.97161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7</v>
      </c>
      <c r="D80" s="21" t="n">
        <v>16845.65658</v>
      </c>
      <c r="E80" s="22" t="n">
        <v>0</v>
      </c>
      <c r="F80" s="21" t="n">
        <v>16845.65658</v>
      </c>
      <c r="G80" s="21" t="n">
        <v>0</v>
      </c>
      <c r="H80" s="21" t="n">
        <v>16845.65658</v>
      </c>
      <c r="I80" s="21" t="n">
        <v>0</v>
      </c>
      <c r="J80" s="21" t="n">
        <v>16845.65658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8</v>
      </c>
      <c r="D81" s="21" t="n">
        <v>-653.36793</v>
      </c>
      <c r="E81" s="22" t="n">
        <v>-1.55988</v>
      </c>
      <c r="F81" s="21" t="n">
        <v>-654.92781</v>
      </c>
      <c r="G81" s="21" t="n">
        <v>0</v>
      </c>
      <c r="H81" s="21" t="n">
        <v>-654.92781</v>
      </c>
      <c r="I81" s="21" t="n">
        <v>0</v>
      </c>
      <c r="J81" s="21" t="n">
        <v>-654.92781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59</v>
      </c>
      <c r="D82" s="21" t="n">
        <v>-653.36793</v>
      </c>
      <c r="E82" s="22" t="n">
        <v>-1.55988</v>
      </c>
      <c r="F82" s="21" t="n">
        <v>-654.92781</v>
      </c>
      <c r="G82" s="21" t="n">
        <v>0</v>
      </c>
      <c r="H82" s="21" t="n">
        <v>-654.92781</v>
      </c>
      <c r="I82" s="21" t="n">
        <v>0</v>
      </c>
      <c r="J82" s="21" t="n">
        <v>-654.92781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0</v>
      </c>
      <c r="D83" s="21" t="n">
        <v>0</v>
      </c>
      <c r="E83" s="22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1</v>
      </c>
      <c r="D84" s="21" t="n">
        <v>475857.65764</v>
      </c>
      <c r="E84" s="22" t="n">
        <v>42151.47126</v>
      </c>
      <c r="F84" s="21" t="n">
        <v>518009.1289</v>
      </c>
      <c r="G84" s="21" t="n">
        <v>575398.66912</v>
      </c>
      <c r="H84" s="21" t="n">
        <v>1093407.79802</v>
      </c>
      <c r="I84" s="21" t="n">
        <v>448504.62767</v>
      </c>
      <c r="J84" s="21" t="n">
        <v>1541912.42569</v>
      </c>
      <c r="K84" s="21" t="n">
        <v>139727.91559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2</v>
      </c>
      <c r="D85" s="21" t="n">
        <v>442031.38885</v>
      </c>
      <c r="E85" s="22" t="n">
        <v>27343.72745</v>
      </c>
      <c r="F85" s="21" t="n">
        <v>469375.1163</v>
      </c>
      <c r="G85" s="21" t="n">
        <v>417350.01573</v>
      </c>
      <c r="H85" s="21" t="n">
        <v>886725.13203</v>
      </c>
      <c r="I85" s="21" t="n">
        <v>455569.7504</v>
      </c>
      <c r="J85" s="21" t="n">
        <v>1342294.88243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8</v>
      </c>
      <c r="D86" s="21" t="n">
        <v>12133.12326</v>
      </c>
      <c r="E86" s="22" t="n">
        <v>391.44534</v>
      </c>
      <c r="F86" s="21" t="n">
        <v>12524.5686</v>
      </c>
      <c r="G86" s="21" t="n">
        <v>16513.93721</v>
      </c>
      <c r="H86" s="21" t="n">
        <v>29038.50581</v>
      </c>
      <c r="I86" s="21" t="n">
        <v>10222.28216</v>
      </c>
      <c r="J86" s="21" t="n">
        <v>39260.78797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39</v>
      </c>
      <c r="D87" s="21" t="n">
        <v>21915.53206</v>
      </c>
      <c r="E87" s="22" t="n">
        <v>798.124</v>
      </c>
      <c r="F87" s="21" t="n">
        <v>22713.65606</v>
      </c>
      <c r="G87" s="21" t="n">
        <v>25522.76712</v>
      </c>
      <c r="H87" s="21" t="n">
        <v>48236.42318</v>
      </c>
      <c r="I87" s="21" t="n">
        <v>17970.44736</v>
      </c>
      <c r="J87" s="21" t="n">
        <v>66206.87054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0</v>
      </c>
      <c r="D88" s="21" t="n">
        <v>25263.494</v>
      </c>
      <c r="E88" s="22" t="n">
        <v>1090.57037</v>
      </c>
      <c r="F88" s="21" t="n">
        <v>26354.06437</v>
      </c>
      <c r="G88" s="21" t="n">
        <v>45615.00627</v>
      </c>
      <c r="H88" s="21" t="n">
        <v>71969.07064</v>
      </c>
      <c r="I88" s="21" t="n">
        <v>27545.98922</v>
      </c>
      <c r="J88" s="21" t="n">
        <v>99515.05986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1</v>
      </c>
      <c r="D89" s="21" t="n">
        <v>47468.91498</v>
      </c>
      <c r="E89" s="22" t="n">
        <v>2728.32928</v>
      </c>
      <c r="F89" s="21" t="n">
        <v>50197.24426</v>
      </c>
      <c r="G89" s="21" t="n">
        <v>78421.3825</v>
      </c>
      <c r="H89" s="21" t="n">
        <v>128618.62676</v>
      </c>
      <c r="I89" s="21" t="n">
        <v>52349.37429</v>
      </c>
      <c r="J89" s="21" t="n">
        <v>180968.00105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2</v>
      </c>
      <c r="D90" s="21" t="n">
        <v>335250.32455</v>
      </c>
      <c r="E90" s="22" t="n">
        <v>22335.25846</v>
      </c>
      <c r="F90" s="21" t="n">
        <v>357585.58301</v>
      </c>
      <c r="G90" s="21" t="n">
        <v>251276.92263</v>
      </c>
      <c r="H90" s="21" t="n">
        <v>608862.50564</v>
      </c>
      <c r="I90" s="21" t="n">
        <v>347481.65737</v>
      </c>
      <c r="J90" s="21" t="n">
        <v>956344.16301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3</v>
      </c>
      <c r="D91" s="21"/>
      <c r="E91" s="22"/>
      <c r="F91" s="21" t="n">
        <v>0</v>
      </c>
      <c r="G91" s="21" t="n">
        <v>31349.45541</v>
      </c>
      <c r="H91" s="21" t="n">
        <v>31349.45541</v>
      </c>
      <c r="I91" s="21"/>
      <c r="J91" s="21" t="n">
        <v>31349.45541</v>
      </c>
      <c r="K91" s="21" t="n">
        <v>131414.38729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8</v>
      </c>
      <c r="D92" s="21"/>
      <c r="E92" s="22"/>
      <c r="F92" s="21" t="n">
        <v>0</v>
      </c>
      <c r="G92" s="21" t="n">
        <v>1905.71741</v>
      </c>
      <c r="H92" s="21" t="n">
        <v>1905.71741</v>
      </c>
      <c r="I92" s="21"/>
      <c r="J92" s="21" t="n">
        <v>1905.71741</v>
      </c>
      <c r="K92" s="21" t="n">
        <v>5434.64469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39</v>
      </c>
      <c r="D93" s="21"/>
      <c r="E93" s="22"/>
      <c r="F93" s="21" t="n">
        <v>0</v>
      </c>
      <c r="G93" s="21" t="n">
        <v>3138.06934</v>
      </c>
      <c r="H93" s="21" t="n">
        <v>3138.06934</v>
      </c>
      <c r="I93" s="21"/>
      <c r="J93" s="21" t="n">
        <v>3138.06934</v>
      </c>
      <c r="K93" s="21" t="n">
        <v>8116.55402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0</v>
      </c>
      <c r="D94" s="21"/>
      <c r="E94" s="22"/>
      <c r="F94" s="21" t="n">
        <v>0</v>
      </c>
      <c r="G94" s="21" t="n">
        <v>4779.2069</v>
      </c>
      <c r="H94" s="21" t="n">
        <v>4779.2069</v>
      </c>
      <c r="I94" s="21"/>
      <c r="J94" s="21" t="n">
        <v>4779.2069</v>
      </c>
      <c r="K94" s="21" t="n">
        <v>16391.8395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1</v>
      </c>
      <c r="D95" s="21"/>
      <c r="E95" s="22"/>
      <c r="F95" s="21" t="n">
        <v>0</v>
      </c>
      <c r="G95" s="21" t="n">
        <v>7992.76837</v>
      </c>
      <c r="H95" s="21" t="n">
        <v>7992.76837</v>
      </c>
      <c r="I95" s="21"/>
      <c r="J95" s="21" t="n">
        <v>7992.76837</v>
      </c>
      <c r="K95" s="21" t="n">
        <v>29466.39999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2</v>
      </c>
      <c r="D96" s="21"/>
      <c r="E96" s="22"/>
      <c r="F96" s="21" t="n">
        <v>0</v>
      </c>
      <c r="G96" s="21" t="n">
        <v>13533.69339</v>
      </c>
      <c r="H96" s="21" t="n">
        <v>13533.69339</v>
      </c>
      <c r="I96" s="21"/>
      <c r="J96" s="21" t="n">
        <v>13533.69339</v>
      </c>
      <c r="K96" s="21" t="n">
        <v>72004.94909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4</v>
      </c>
      <c r="D97" s="21" t="n">
        <v>0</v>
      </c>
      <c r="E97" s="22" t="n">
        <v>13416.34558</v>
      </c>
      <c r="F97" s="21" t="n">
        <v>13416.34558</v>
      </c>
      <c r="G97" s="21"/>
      <c r="H97" s="21" t="n">
        <v>13416.34558</v>
      </c>
      <c r="I97" s="21"/>
      <c r="J97" s="21" t="n">
        <v>13416.34558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8</v>
      </c>
      <c r="D98" s="21" t="n">
        <v>0</v>
      </c>
      <c r="E98" s="22" t="n">
        <v>163.26502</v>
      </c>
      <c r="F98" s="21" t="n">
        <v>163.26502</v>
      </c>
      <c r="G98" s="21"/>
      <c r="H98" s="21" t="n">
        <v>163.26502</v>
      </c>
      <c r="I98" s="21"/>
      <c r="J98" s="21" t="n">
        <v>163.26502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39</v>
      </c>
      <c r="D99" s="21" t="n">
        <v>0</v>
      </c>
      <c r="E99" s="22" t="n">
        <v>244.88297</v>
      </c>
      <c r="F99" s="21" t="n">
        <v>244.88297</v>
      </c>
      <c r="G99" s="21"/>
      <c r="H99" s="21" t="n">
        <v>244.88297</v>
      </c>
      <c r="I99" s="21"/>
      <c r="J99" s="21" t="n">
        <v>244.88297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0</v>
      </c>
      <c r="D100" s="21" t="n">
        <v>0</v>
      </c>
      <c r="E100" s="22" t="n">
        <v>374.30337</v>
      </c>
      <c r="F100" s="21" t="n">
        <v>374.30337</v>
      </c>
      <c r="G100" s="21"/>
      <c r="H100" s="21" t="n">
        <v>374.30337</v>
      </c>
      <c r="I100" s="21"/>
      <c r="J100" s="21" t="n">
        <v>374.30337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1</v>
      </c>
      <c r="D101" s="21" t="n">
        <v>0</v>
      </c>
      <c r="E101" s="22" t="n">
        <v>753.1316</v>
      </c>
      <c r="F101" s="21" t="n">
        <v>753.1316</v>
      </c>
      <c r="G101" s="21"/>
      <c r="H101" s="21" t="n">
        <v>753.1316</v>
      </c>
      <c r="I101" s="21"/>
      <c r="J101" s="21" t="n">
        <v>753.1316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2</v>
      </c>
      <c r="D102" s="21" t="n">
        <v>0</v>
      </c>
      <c r="E102" s="22" t="n">
        <v>11880.76262</v>
      </c>
      <c r="F102" s="21" t="n">
        <v>11880.76262</v>
      </c>
      <c r="G102" s="21"/>
      <c r="H102" s="21" t="n">
        <v>11880.76262</v>
      </c>
      <c r="I102" s="21"/>
      <c r="J102" s="21" t="n">
        <v>11880.76262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5</v>
      </c>
      <c r="D103" s="21" t="n">
        <v>20715.64854</v>
      </c>
      <c r="E103" s="22"/>
      <c r="F103" s="21" t="n">
        <v>20715.64854</v>
      </c>
      <c r="G103" s="21" t="n">
        <v>73122.99241</v>
      </c>
      <c r="H103" s="21" t="n">
        <v>93838.64095</v>
      </c>
      <c r="I103" s="21"/>
      <c r="J103" s="21" t="n">
        <v>93838.64095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8</v>
      </c>
      <c r="D104" s="21" t="n">
        <v>334.70669</v>
      </c>
      <c r="E104" s="22"/>
      <c r="F104" s="21" t="n">
        <v>334.70669</v>
      </c>
      <c r="G104" s="21" t="n">
        <v>3823.86742</v>
      </c>
      <c r="H104" s="21" t="n">
        <v>4158.57411</v>
      </c>
      <c r="I104" s="21"/>
      <c r="J104" s="21" t="n">
        <v>4158.57411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39</v>
      </c>
      <c r="D105" s="21" t="n">
        <v>605.69</v>
      </c>
      <c r="E105" s="22"/>
      <c r="F105" s="21" t="n">
        <v>605.69</v>
      </c>
      <c r="G105" s="21" t="n">
        <v>7921.51328</v>
      </c>
      <c r="H105" s="21" t="n">
        <v>8527.20328</v>
      </c>
      <c r="I105" s="21"/>
      <c r="J105" s="21" t="n">
        <v>8527.20328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0</v>
      </c>
      <c r="D106" s="21" t="n">
        <v>3606.37825</v>
      </c>
      <c r="E106" s="22"/>
      <c r="F106" s="21" t="n">
        <v>3606.37825</v>
      </c>
      <c r="G106" s="21" t="n">
        <v>13499.11754</v>
      </c>
      <c r="H106" s="21" t="n">
        <v>17105.49579</v>
      </c>
      <c r="I106" s="21"/>
      <c r="J106" s="21" t="n">
        <v>17105.49579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1</v>
      </c>
      <c r="D107" s="21" t="n">
        <v>2515.0614</v>
      </c>
      <c r="E107" s="22"/>
      <c r="F107" s="21" t="n">
        <v>2515.0614</v>
      </c>
      <c r="G107" s="21" t="n">
        <v>27835.17941</v>
      </c>
      <c r="H107" s="21" t="n">
        <v>30350.24081</v>
      </c>
      <c r="I107" s="21"/>
      <c r="J107" s="21" t="n">
        <v>30350.24081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2</v>
      </c>
      <c r="D108" s="21" t="n">
        <v>13653.8122</v>
      </c>
      <c r="E108" s="22"/>
      <c r="F108" s="21" t="n">
        <v>13653.8122</v>
      </c>
      <c r="G108" s="21" t="n">
        <v>20043.31476</v>
      </c>
      <c r="H108" s="21" t="n">
        <v>33697.12696</v>
      </c>
      <c r="I108" s="21"/>
      <c r="J108" s="21" t="n">
        <v>33697.12696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6</v>
      </c>
      <c r="D109" s="21" t="n">
        <v>11913.91584</v>
      </c>
      <c r="E109" s="22"/>
      <c r="F109" s="21" t="n">
        <v>11913.91584</v>
      </c>
      <c r="G109" s="21" t="n">
        <v>21029.89458</v>
      </c>
      <c r="H109" s="21" t="n">
        <v>32943.81042</v>
      </c>
      <c r="I109" s="21" t="n">
        <v>0</v>
      </c>
      <c r="J109" s="21" t="n">
        <v>32943.81042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8</v>
      </c>
      <c r="D110" s="21" t="n">
        <v>328.80578</v>
      </c>
      <c r="E110" s="22"/>
      <c r="F110" s="21" t="n">
        <v>328.80578</v>
      </c>
      <c r="G110" s="21" t="n">
        <v>614.70601</v>
      </c>
      <c r="H110" s="21" t="n">
        <v>943.51179</v>
      </c>
      <c r="I110" s="21" t="n">
        <v>0</v>
      </c>
      <c r="J110" s="21" t="n">
        <v>943.51179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39</v>
      </c>
      <c r="D111" s="21" t="n">
        <v>542.09893</v>
      </c>
      <c r="E111" s="22"/>
      <c r="F111" s="21" t="n">
        <v>542.09893</v>
      </c>
      <c r="G111" s="21" t="n">
        <v>1945.5503</v>
      </c>
      <c r="H111" s="21" t="n">
        <v>2487.64923</v>
      </c>
      <c r="I111" s="21" t="n">
        <v>0</v>
      </c>
      <c r="J111" s="21" t="n">
        <v>2487.64923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0</v>
      </c>
      <c r="D112" s="21" t="n">
        <v>551.82286</v>
      </c>
      <c r="E112" s="22"/>
      <c r="F112" s="21" t="n">
        <v>551.82286</v>
      </c>
      <c r="G112" s="21" t="n">
        <v>1925.95039</v>
      </c>
      <c r="H112" s="21" t="n">
        <v>2477.77325</v>
      </c>
      <c r="I112" s="21" t="n">
        <v>0</v>
      </c>
      <c r="J112" s="21" t="n">
        <v>2477.77325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1</v>
      </c>
      <c r="D113" s="21" t="n">
        <v>1401.58017</v>
      </c>
      <c r="E113" s="22"/>
      <c r="F113" s="21" t="n">
        <v>1401.58017</v>
      </c>
      <c r="G113" s="21" t="n">
        <v>3427.29888</v>
      </c>
      <c r="H113" s="21" t="n">
        <v>4828.87905</v>
      </c>
      <c r="I113" s="21" t="n">
        <v>0</v>
      </c>
      <c r="J113" s="21" t="n">
        <v>4828.87905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2</v>
      </c>
      <c r="D114" s="21" t="n">
        <v>9089.6081</v>
      </c>
      <c r="E114" s="22"/>
      <c r="F114" s="21" t="n">
        <v>9089.6081</v>
      </c>
      <c r="G114" s="21" t="n">
        <v>13116.389</v>
      </c>
      <c r="H114" s="21" t="n">
        <v>22205.9971</v>
      </c>
      <c r="I114" s="21" t="n">
        <v>0</v>
      </c>
      <c r="J114" s="21" t="n">
        <v>22205.9971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7</v>
      </c>
      <c r="D115" s="21"/>
      <c r="E115" s="22"/>
      <c r="F115" s="21" t="n">
        <v>0</v>
      </c>
      <c r="G115" s="21" t="n">
        <v>159.55534</v>
      </c>
      <c r="H115" s="21" t="n">
        <v>159.55534</v>
      </c>
      <c r="I115" s="21"/>
      <c r="J115" s="21" t="n">
        <v>159.55534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8</v>
      </c>
      <c r="D116" s="21"/>
      <c r="E116" s="22"/>
      <c r="F116" s="21" t="n">
        <v>0</v>
      </c>
      <c r="G116" s="21" t="n">
        <v>10.52475</v>
      </c>
      <c r="H116" s="21" t="n">
        <v>10.52475</v>
      </c>
      <c r="I116" s="21"/>
      <c r="J116" s="21" t="n">
        <v>10.52475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39</v>
      </c>
      <c r="D117" s="21"/>
      <c r="E117" s="22"/>
      <c r="F117" s="21" t="n">
        <v>0</v>
      </c>
      <c r="G117" s="21" t="n">
        <v>11.79076</v>
      </c>
      <c r="H117" s="21" t="n">
        <v>11.79076</v>
      </c>
      <c r="I117" s="21"/>
      <c r="J117" s="21" t="n">
        <v>11.79076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0</v>
      </c>
      <c r="D118" s="21"/>
      <c r="E118" s="22"/>
      <c r="F118" s="21" t="n">
        <v>0</v>
      </c>
      <c r="G118" s="21" t="n">
        <v>25.40836</v>
      </c>
      <c r="H118" s="21" t="n">
        <v>25.40836</v>
      </c>
      <c r="I118" s="21"/>
      <c r="J118" s="21" t="n">
        <v>25.40836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1</v>
      </c>
      <c r="D119" s="21"/>
      <c r="E119" s="22"/>
      <c r="F119" s="21" t="n">
        <v>0</v>
      </c>
      <c r="G119" s="21" t="n">
        <v>36.63718</v>
      </c>
      <c r="H119" s="21" t="n">
        <v>36.63718</v>
      </c>
      <c r="I119" s="21"/>
      <c r="J119" s="21" t="n">
        <v>36.63718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2</v>
      </c>
      <c r="D120" s="21"/>
      <c r="E120" s="22"/>
      <c r="F120" s="21" t="n">
        <v>0</v>
      </c>
      <c r="G120" s="21" t="n">
        <v>75.19429</v>
      </c>
      <c r="H120" s="21" t="n">
        <v>75.19429</v>
      </c>
      <c r="I120" s="21"/>
      <c r="J120" s="21" t="n">
        <v>75.19429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8</v>
      </c>
      <c r="D121" s="21" t="n">
        <v>0</v>
      </c>
      <c r="E121" s="22" t="n">
        <v>3164.95097</v>
      </c>
      <c r="F121" s="21" t="n">
        <v>3164.95097</v>
      </c>
      <c r="G121" s="21"/>
      <c r="H121" s="21" t="n">
        <v>3164.95097</v>
      </c>
      <c r="I121" s="21"/>
      <c r="J121" s="21" t="n">
        <v>3164.95097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8</v>
      </c>
      <c r="D122" s="21" t="n">
        <v>0</v>
      </c>
      <c r="E122" s="22" t="n">
        <v>21.6123</v>
      </c>
      <c r="F122" s="21" t="n">
        <v>21.6123</v>
      </c>
      <c r="G122" s="21"/>
      <c r="H122" s="21" t="n">
        <v>21.6123</v>
      </c>
      <c r="I122" s="21"/>
      <c r="J122" s="21" t="n">
        <v>21.6123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39</v>
      </c>
      <c r="D123" s="21" t="n">
        <v>0</v>
      </c>
      <c r="E123" s="22" t="n">
        <v>33.46497</v>
      </c>
      <c r="F123" s="21" t="n">
        <v>33.46497</v>
      </c>
      <c r="G123" s="21"/>
      <c r="H123" s="21" t="n">
        <v>33.46497</v>
      </c>
      <c r="I123" s="21"/>
      <c r="J123" s="21" t="n">
        <v>33.46497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0</v>
      </c>
      <c r="D124" s="21" t="n">
        <v>0</v>
      </c>
      <c r="E124" s="22" t="n">
        <v>49.33523</v>
      </c>
      <c r="F124" s="21" t="n">
        <v>49.33523</v>
      </c>
      <c r="G124" s="21"/>
      <c r="H124" s="21" t="n">
        <v>49.33523</v>
      </c>
      <c r="I124" s="21"/>
      <c r="J124" s="21" t="n">
        <v>49.33523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1</v>
      </c>
      <c r="D125" s="21" t="n">
        <v>0</v>
      </c>
      <c r="E125" s="22" t="n">
        <v>97.54003</v>
      </c>
      <c r="F125" s="21" t="n">
        <v>97.54003</v>
      </c>
      <c r="G125" s="21"/>
      <c r="H125" s="21" t="n">
        <v>97.54003</v>
      </c>
      <c r="I125" s="21"/>
      <c r="J125" s="21" t="n">
        <v>97.54003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2</v>
      </c>
      <c r="D126" s="21" t="n">
        <v>0</v>
      </c>
      <c r="E126" s="22" t="n">
        <v>2962.99844</v>
      </c>
      <c r="F126" s="21" t="n">
        <v>2962.99844</v>
      </c>
      <c r="G126" s="21"/>
      <c r="H126" s="21" t="n">
        <v>2962.99844</v>
      </c>
      <c r="I126" s="21"/>
      <c r="J126" s="21" t="n">
        <v>2962.99844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69</v>
      </c>
      <c r="D127" s="21" t="n">
        <v>0</v>
      </c>
      <c r="E127" s="22"/>
      <c r="F127" s="21" t="n">
        <v>0</v>
      </c>
      <c r="G127" s="21" t="n">
        <v>32.53819</v>
      </c>
      <c r="H127" s="21" t="n">
        <v>32.53819</v>
      </c>
      <c r="I127" s="21"/>
      <c r="J127" s="21" t="n">
        <v>32.53819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8</v>
      </c>
      <c r="D128" s="21" t="n">
        <v>0</v>
      </c>
      <c r="E128" s="22"/>
      <c r="F128" s="21" t="n">
        <v>0</v>
      </c>
      <c r="G128" s="21" t="n">
        <v>0.4345</v>
      </c>
      <c r="H128" s="21" t="n">
        <v>0.4345</v>
      </c>
      <c r="I128" s="21"/>
      <c r="J128" s="21" t="n">
        <v>0.4345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39</v>
      </c>
      <c r="D129" s="21" t="n">
        <v>0</v>
      </c>
      <c r="E129" s="22"/>
      <c r="F129" s="21" t="n">
        <v>0</v>
      </c>
      <c r="G129" s="21" t="n">
        <v>0.49113</v>
      </c>
      <c r="H129" s="21" t="n">
        <v>0.49113</v>
      </c>
      <c r="I129" s="21"/>
      <c r="J129" s="21" t="n">
        <v>0.49113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0</v>
      </c>
      <c r="D130" s="21" t="n">
        <v>0</v>
      </c>
      <c r="E130" s="22"/>
      <c r="F130" s="21" t="n">
        <v>0</v>
      </c>
      <c r="G130" s="21" t="n">
        <v>7.96578</v>
      </c>
      <c r="H130" s="21" t="n">
        <v>7.96578</v>
      </c>
      <c r="I130" s="21"/>
      <c r="J130" s="21" t="n">
        <v>7.96578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1</v>
      </c>
      <c r="D131" s="21" t="n">
        <v>0</v>
      </c>
      <c r="E131" s="22"/>
      <c r="F131" s="21" t="n">
        <v>0</v>
      </c>
      <c r="G131" s="21" t="n">
        <v>3.042</v>
      </c>
      <c r="H131" s="21" t="n">
        <v>3.042</v>
      </c>
      <c r="I131" s="21"/>
      <c r="J131" s="21" t="n">
        <v>3.042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2</v>
      </c>
      <c r="D132" s="21" t="n">
        <v>0</v>
      </c>
      <c r="E132" s="22"/>
      <c r="F132" s="21" t="n">
        <v>0</v>
      </c>
      <c r="G132" s="21" t="n">
        <v>20.60478</v>
      </c>
      <c r="H132" s="21" t="n">
        <v>20.60478</v>
      </c>
      <c r="I132" s="21"/>
      <c r="J132" s="21" t="n">
        <v>20.60478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0</v>
      </c>
      <c r="D133" s="21" t="n">
        <v>5416.92262</v>
      </c>
      <c r="E133" s="22" t="n">
        <v>0</v>
      </c>
      <c r="F133" s="21" t="n">
        <v>5416.92262</v>
      </c>
      <c r="G133" s="21" t="n">
        <v>34939.7789</v>
      </c>
      <c r="H133" s="21" t="n">
        <v>40356.70152</v>
      </c>
      <c r="I133" s="21" t="n">
        <v>4301.48366</v>
      </c>
      <c r="J133" s="21" t="n">
        <v>44658.18518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8</v>
      </c>
      <c r="D134" s="21" t="n">
        <v>300.68563</v>
      </c>
      <c r="E134" s="22" t="n">
        <v>0</v>
      </c>
      <c r="F134" s="21" t="n">
        <v>300.68563</v>
      </c>
      <c r="G134" s="21" t="n">
        <v>3168.69048</v>
      </c>
      <c r="H134" s="21" t="n">
        <v>3469.37611</v>
      </c>
      <c r="I134" s="21" t="n">
        <v>312.39139</v>
      </c>
      <c r="J134" s="21" t="n">
        <v>3781.7675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39</v>
      </c>
      <c r="D135" s="21" t="n">
        <v>146.88109</v>
      </c>
      <c r="E135" s="22" t="n">
        <v>0</v>
      </c>
      <c r="F135" s="21" t="n">
        <v>146.88109</v>
      </c>
      <c r="G135" s="21" t="n">
        <v>3419.73919</v>
      </c>
      <c r="H135" s="21" t="n">
        <v>3566.62028</v>
      </c>
      <c r="I135" s="21" t="n">
        <v>315.1683</v>
      </c>
      <c r="J135" s="21" t="n">
        <v>3881.78858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0</v>
      </c>
      <c r="D136" s="21" t="n">
        <v>465.0872</v>
      </c>
      <c r="E136" s="22" t="n">
        <v>0</v>
      </c>
      <c r="F136" s="21" t="n">
        <v>465.0872</v>
      </c>
      <c r="G136" s="21" t="n">
        <v>5280.17798</v>
      </c>
      <c r="H136" s="21" t="n">
        <v>5745.26518</v>
      </c>
      <c r="I136" s="21" t="n">
        <v>474.46965</v>
      </c>
      <c r="J136" s="21" t="n">
        <v>6219.73483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1</v>
      </c>
      <c r="D137" s="21" t="n">
        <v>634.74162</v>
      </c>
      <c r="E137" s="22" t="n">
        <v>0</v>
      </c>
      <c r="F137" s="21" t="n">
        <v>634.74162</v>
      </c>
      <c r="G137" s="21" t="n">
        <v>8971.47389</v>
      </c>
      <c r="H137" s="21" t="n">
        <v>9606.21551</v>
      </c>
      <c r="I137" s="21" t="n">
        <v>837.54105</v>
      </c>
      <c r="J137" s="21" t="n">
        <v>10443.75656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2</v>
      </c>
      <c r="D138" s="21" t="n">
        <v>3869.52708</v>
      </c>
      <c r="E138" s="22" t="n">
        <v>0</v>
      </c>
      <c r="F138" s="21" t="n">
        <v>3869.52708</v>
      </c>
      <c r="G138" s="21" t="n">
        <v>14099.69736</v>
      </c>
      <c r="H138" s="21" t="n">
        <v>17969.22444</v>
      </c>
      <c r="I138" s="21" t="n">
        <v>2361.91327</v>
      </c>
      <c r="J138" s="21" t="n">
        <v>20331.13771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1</v>
      </c>
      <c r="D139" s="21"/>
      <c r="E139" s="22"/>
      <c r="F139" s="21" t="n">
        <v>0</v>
      </c>
      <c r="G139" s="21" t="n">
        <v>5750.65405</v>
      </c>
      <c r="H139" s="21" t="n">
        <v>5750.65405</v>
      </c>
      <c r="I139" s="21"/>
      <c r="J139" s="21" t="n">
        <v>5750.65405</v>
      </c>
      <c r="K139" s="21" t="n">
        <v>8994.87997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8</v>
      </c>
      <c r="D140" s="21"/>
      <c r="E140" s="22"/>
      <c r="F140" s="21" t="n">
        <v>0</v>
      </c>
      <c r="G140" s="21" t="n">
        <v>499.57744</v>
      </c>
      <c r="H140" s="21" t="n">
        <v>499.57744</v>
      </c>
      <c r="I140" s="21"/>
      <c r="J140" s="21" t="n">
        <v>499.57744</v>
      </c>
      <c r="K140" s="21" t="n">
        <v>377.66051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39</v>
      </c>
      <c r="D141" s="21"/>
      <c r="E141" s="22"/>
      <c r="F141" s="21" t="n">
        <v>0</v>
      </c>
      <c r="G141" s="21" t="n">
        <v>742.59482</v>
      </c>
      <c r="H141" s="21" t="n">
        <v>742.59482</v>
      </c>
      <c r="I141" s="21"/>
      <c r="J141" s="21" t="n">
        <v>742.59482</v>
      </c>
      <c r="K141" s="21" t="n">
        <v>737.37264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0</v>
      </c>
      <c r="D142" s="21"/>
      <c r="E142" s="22"/>
      <c r="F142" s="21" t="n">
        <v>0</v>
      </c>
      <c r="G142" s="21" t="n">
        <v>941.50195</v>
      </c>
      <c r="H142" s="21" t="n">
        <v>941.50195</v>
      </c>
      <c r="I142" s="21"/>
      <c r="J142" s="21" t="n">
        <v>941.50195</v>
      </c>
      <c r="K142" s="21" t="n">
        <v>1047.83508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1</v>
      </c>
      <c r="D143" s="21"/>
      <c r="E143" s="22"/>
      <c r="F143" s="21" t="n">
        <v>0</v>
      </c>
      <c r="G143" s="21" t="n">
        <v>1436.1071</v>
      </c>
      <c r="H143" s="21" t="n">
        <v>1436.1071</v>
      </c>
      <c r="I143" s="21"/>
      <c r="J143" s="21" t="n">
        <v>1436.1071</v>
      </c>
      <c r="K143" s="21" t="n">
        <v>1770.20442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2</v>
      </c>
      <c r="D144" s="21"/>
      <c r="E144" s="22"/>
      <c r="F144" s="21" t="n">
        <v>0</v>
      </c>
      <c r="G144" s="21" t="n">
        <v>2130.87274</v>
      </c>
      <c r="H144" s="21" t="n">
        <v>2130.87274</v>
      </c>
      <c r="I144" s="21"/>
      <c r="J144" s="21" t="n">
        <v>2130.87274</v>
      </c>
      <c r="K144" s="21" t="n">
        <v>5061.80732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2</v>
      </c>
      <c r="D145" s="21" t="n">
        <v>0</v>
      </c>
      <c r="E145" s="22" t="n">
        <v>2850.03062</v>
      </c>
      <c r="F145" s="21" t="n">
        <v>2850.03062</v>
      </c>
      <c r="G145" s="21"/>
      <c r="H145" s="21" t="n">
        <v>2850.03062</v>
      </c>
      <c r="I145" s="21"/>
      <c r="J145" s="21" t="n">
        <v>2850.03062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8</v>
      </c>
      <c r="D146" s="21" t="n">
        <v>0</v>
      </c>
      <c r="E146" s="22" t="n">
        <v>70.96677</v>
      </c>
      <c r="F146" s="21" t="n">
        <v>70.96677</v>
      </c>
      <c r="G146" s="21"/>
      <c r="H146" s="21" t="n">
        <v>70.96677</v>
      </c>
      <c r="I146" s="21"/>
      <c r="J146" s="21" t="n">
        <v>70.96677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39</v>
      </c>
      <c r="D147" s="21" t="n">
        <v>0</v>
      </c>
      <c r="E147" s="22" t="n">
        <v>47.22542</v>
      </c>
      <c r="F147" s="21" t="n">
        <v>47.22542</v>
      </c>
      <c r="G147" s="21"/>
      <c r="H147" s="21" t="n">
        <v>47.22542</v>
      </c>
      <c r="I147" s="21"/>
      <c r="J147" s="21" t="n">
        <v>47.22542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0</v>
      </c>
      <c r="D148" s="21" t="n">
        <v>0</v>
      </c>
      <c r="E148" s="22" t="n">
        <v>71.33764</v>
      </c>
      <c r="F148" s="21" t="n">
        <v>71.33764</v>
      </c>
      <c r="G148" s="21"/>
      <c r="H148" s="21" t="n">
        <v>71.33764</v>
      </c>
      <c r="I148" s="21"/>
      <c r="J148" s="21" t="n">
        <v>71.33764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1</v>
      </c>
      <c r="D149" s="21" t="n">
        <v>0</v>
      </c>
      <c r="E149" s="22" t="n">
        <v>142.5052</v>
      </c>
      <c r="F149" s="21" t="n">
        <v>142.5052</v>
      </c>
      <c r="G149" s="21"/>
      <c r="H149" s="21" t="n">
        <v>142.5052</v>
      </c>
      <c r="I149" s="21"/>
      <c r="J149" s="21" t="n">
        <v>142.5052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2</v>
      </c>
      <c r="D150" s="21" t="n">
        <v>0</v>
      </c>
      <c r="E150" s="22" t="n">
        <v>2517.99559</v>
      </c>
      <c r="F150" s="21" t="n">
        <v>2517.99559</v>
      </c>
      <c r="G150" s="21"/>
      <c r="H150" s="21" t="n">
        <v>2517.99559</v>
      </c>
      <c r="I150" s="21"/>
      <c r="J150" s="21" t="n">
        <v>2517.99559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3</v>
      </c>
      <c r="D151" s="21" t="n">
        <v>730.34105</v>
      </c>
      <c r="E151" s="22"/>
      <c r="F151" s="21" t="n">
        <v>730.34105</v>
      </c>
      <c r="G151" s="21" t="n">
        <v>15848.74527</v>
      </c>
      <c r="H151" s="21" t="n">
        <v>16579.08632</v>
      </c>
      <c r="I151" s="21"/>
      <c r="J151" s="21" t="n">
        <v>16579.08632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8</v>
      </c>
      <c r="D152" s="21" t="n">
        <v>17.10702</v>
      </c>
      <c r="E152" s="22"/>
      <c r="F152" s="21" t="n">
        <v>17.10702</v>
      </c>
      <c r="G152" s="21" t="n">
        <v>1148.89394</v>
      </c>
      <c r="H152" s="21" t="n">
        <v>1166.00096</v>
      </c>
      <c r="I152" s="21"/>
      <c r="J152" s="21" t="n">
        <v>1166.00096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39</v>
      </c>
      <c r="D153" s="21" t="n">
        <v>39.55262</v>
      </c>
      <c r="E153" s="22"/>
      <c r="F153" s="21" t="n">
        <v>39.55262</v>
      </c>
      <c r="G153" s="21" t="n">
        <v>2192.58226</v>
      </c>
      <c r="H153" s="21" t="n">
        <v>2232.13488</v>
      </c>
      <c r="I153" s="21"/>
      <c r="J153" s="21" t="n">
        <v>2232.13488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0</v>
      </c>
      <c r="D154" s="21" t="n">
        <v>54.04552</v>
      </c>
      <c r="E154" s="22"/>
      <c r="F154" s="21" t="n">
        <v>54.04552</v>
      </c>
      <c r="G154" s="21" t="n">
        <v>3234.52593</v>
      </c>
      <c r="H154" s="21" t="n">
        <v>3288.57145</v>
      </c>
      <c r="I154" s="21"/>
      <c r="J154" s="21" t="n">
        <v>3288.57145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1</v>
      </c>
      <c r="D155" s="21" t="n">
        <v>114.63348</v>
      </c>
      <c r="E155" s="22"/>
      <c r="F155" s="21" t="n">
        <v>114.63348</v>
      </c>
      <c r="G155" s="21" t="n">
        <v>5053.33193</v>
      </c>
      <c r="H155" s="21" t="n">
        <v>5167.96541</v>
      </c>
      <c r="I155" s="21"/>
      <c r="J155" s="21" t="n">
        <v>5167.96541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2</v>
      </c>
      <c r="D156" s="21" t="n">
        <v>505.00241</v>
      </c>
      <c r="E156" s="22"/>
      <c r="F156" s="21" t="n">
        <v>505.00241</v>
      </c>
      <c r="G156" s="21" t="n">
        <v>4219.41121</v>
      </c>
      <c r="H156" s="21" t="n">
        <v>4724.41362</v>
      </c>
      <c r="I156" s="21"/>
      <c r="J156" s="21" t="n">
        <v>4724.41362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4</v>
      </c>
      <c r="D157" s="21" t="n">
        <v>5470.47577</v>
      </c>
      <c r="E157" s="22" t="n">
        <v>0</v>
      </c>
      <c r="F157" s="21" t="n">
        <v>5470.47577</v>
      </c>
      <c r="G157" s="21" t="n">
        <v>6034.15492</v>
      </c>
      <c r="H157" s="21" t="n">
        <v>11504.63069</v>
      </c>
      <c r="I157" s="21" t="n">
        <v>0</v>
      </c>
      <c r="J157" s="21" t="n">
        <v>11504.63069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8</v>
      </c>
      <c r="D158" s="21" t="n">
        <v>16.20064</v>
      </c>
      <c r="E158" s="22" t="n">
        <v>0</v>
      </c>
      <c r="F158" s="21" t="n">
        <v>16.20064</v>
      </c>
      <c r="G158" s="21" t="n">
        <v>234.23815</v>
      </c>
      <c r="H158" s="21" t="n">
        <v>250.43879</v>
      </c>
      <c r="I158" s="21"/>
      <c r="J158" s="21" t="n">
        <v>250.43879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39</v>
      </c>
      <c r="D159" s="21" t="n">
        <v>186.54909</v>
      </c>
      <c r="E159" s="22" t="n">
        <v>0</v>
      </c>
      <c r="F159" s="21" t="n">
        <v>186.54909</v>
      </c>
      <c r="G159" s="21" t="n">
        <v>375.35259</v>
      </c>
      <c r="H159" s="21" t="n">
        <v>561.90168</v>
      </c>
      <c r="I159" s="21"/>
      <c r="J159" s="21" t="n">
        <v>561.90168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0</v>
      </c>
      <c r="D160" s="21" t="n">
        <v>119.684</v>
      </c>
      <c r="E160" s="22" t="n">
        <v>0</v>
      </c>
      <c r="F160" s="21" t="n">
        <v>119.684</v>
      </c>
      <c r="G160" s="21" t="n">
        <v>521.90256</v>
      </c>
      <c r="H160" s="21" t="n">
        <v>641.58656</v>
      </c>
      <c r="I160" s="21"/>
      <c r="J160" s="21" t="n">
        <v>641.58656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1</v>
      </c>
      <c r="D161" s="21" t="n">
        <v>330.83313</v>
      </c>
      <c r="E161" s="22" t="n">
        <v>0</v>
      </c>
      <c r="F161" s="21" t="n">
        <v>330.83313</v>
      </c>
      <c r="G161" s="21" t="n">
        <v>1605.95086</v>
      </c>
      <c r="H161" s="21" t="n">
        <v>1936.78399</v>
      </c>
      <c r="I161" s="21"/>
      <c r="J161" s="21" t="n">
        <v>1936.78399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2</v>
      </c>
      <c r="D162" s="21" t="n">
        <v>4817.20891</v>
      </c>
      <c r="E162" s="22" t="n">
        <v>0</v>
      </c>
      <c r="F162" s="21" t="n">
        <v>4817.20891</v>
      </c>
      <c r="G162" s="21" t="n">
        <v>3296.71076</v>
      </c>
      <c r="H162" s="21" t="n">
        <v>8113.91967</v>
      </c>
      <c r="I162" s="21"/>
      <c r="J162" s="21" t="n">
        <v>8113.91967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5</v>
      </c>
      <c r="D163" s="21"/>
      <c r="E163" s="22"/>
      <c r="F163" s="21" t="n">
        <v>0</v>
      </c>
      <c r="G163" s="21" t="n">
        <v>56.34462</v>
      </c>
      <c r="H163" s="21" t="n">
        <v>56.34462</v>
      </c>
      <c r="I163" s="21"/>
      <c r="J163" s="21" t="n">
        <v>56.34462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8</v>
      </c>
      <c r="D164" s="21"/>
      <c r="E164" s="22"/>
      <c r="F164" s="21" t="n">
        <v>0</v>
      </c>
      <c r="G164" s="21" t="n">
        <v>3.08805</v>
      </c>
      <c r="H164" s="21" t="n">
        <v>3.08805</v>
      </c>
      <c r="I164" s="21"/>
      <c r="J164" s="21" t="n">
        <v>3.08805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39</v>
      </c>
      <c r="D165" s="21"/>
      <c r="E165" s="22"/>
      <c r="F165" s="21" t="n">
        <v>0</v>
      </c>
      <c r="G165" s="21" t="n">
        <v>6.364</v>
      </c>
      <c r="H165" s="21" t="n">
        <v>6.364</v>
      </c>
      <c r="I165" s="21"/>
      <c r="J165" s="21" t="n">
        <v>6.364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0</v>
      </c>
      <c r="D166" s="21"/>
      <c r="E166" s="22"/>
      <c r="F166" s="21" t="n">
        <v>0</v>
      </c>
      <c r="G166" s="21" t="n">
        <v>9.93192</v>
      </c>
      <c r="H166" s="21" t="n">
        <v>9.93192</v>
      </c>
      <c r="I166" s="21"/>
      <c r="J166" s="21" t="n">
        <v>9.93192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1</v>
      </c>
      <c r="D167" s="21"/>
      <c r="E167" s="22"/>
      <c r="F167" s="21" t="n">
        <v>0</v>
      </c>
      <c r="G167" s="21" t="n">
        <v>16.51393</v>
      </c>
      <c r="H167" s="21" t="n">
        <v>16.51393</v>
      </c>
      <c r="I167" s="21"/>
      <c r="J167" s="21" t="n">
        <v>16.51393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2</v>
      </c>
      <c r="D168" s="21"/>
      <c r="E168" s="22"/>
      <c r="F168" s="21" t="n">
        <v>0</v>
      </c>
      <c r="G168" s="21" t="n">
        <v>20.44672</v>
      </c>
      <c r="H168" s="21" t="n">
        <v>20.44672</v>
      </c>
      <c r="I168" s="21"/>
      <c r="J168" s="21" t="n">
        <v>20.446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6</v>
      </c>
      <c r="D169" s="21" t="n">
        <v>0</v>
      </c>
      <c r="E169" s="22" t="n">
        <v>773.17473</v>
      </c>
      <c r="F169" s="21" t="n">
        <v>773.17473</v>
      </c>
      <c r="G169" s="21"/>
      <c r="H169" s="21" t="n">
        <v>773.17473</v>
      </c>
      <c r="I169" s="21"/>
      <c r="J169" s="21" t="n">
        <v>773.17473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8</v>
      </c>
      <c r="D170" s="21" t="n">
        <v>0</v>
      </c>
      <c r="E170" s="22" t="n">
        <v>8.55937</v>
      </c>
      <c r="F170" s="21" t="n">
        <v>8.55937</v>
      </c>
      <c r="G170" s="21"/>
      <c r="H170" s="21" t="n">
        <v>8.55937</v>
      </c>
      <c r="I170" s="21"/>
      <c r="J170" s="21" t="n">
        <v>8.55937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39</v>
      </c>
      <c r="D171" s="21" t="n">
        <v>0</v>
      </c>
      <c r="E171" s="22" t="n">
        <v>5.67906</v>
      </c>
      <c r="F171" s="21" t="n">
        <v>5.67906</v>
      </c>
      <c r="G171" s="21"/>
      <c r="H171" s="21" t="n">
        <v>5.67906</v>
      </c>
      <c r="I171" s="21"/>
      <c r="J171" s="21" t="n">
        <v>5.67906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0</v>
      </c>
      <c r="D172" s="21" t="n">
        <v>0</v>
      </c>
      <c r="E172" s="22" t="n">
        <v>8.62893</v>
      </c>
      <c r="F172" s="21" t="n">
        <v>8.62893</v>
      </c>
      <c r="G172" s="21"/>
      <c r="H172" s="21" t="n">
        <v>8.62893</v>
      </c>
      <c r="I172" s="21"/>
      <c r="J172" s="21" t="n">
        <v>8.62893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1</v>
      </c>
      <c r="D173" s="21" t="n">
        <v>0</v>
      </c>
      <c r="E173" s="22" t="n">
        <v>17.61511</v>
      </c>
      <c r="F173" s="21" t="n">
        <v>17.61511</v>
      </c>
      <c r="G173" s="21"/>
      <c r="H173" s="21" t="n">
        <v>17.61511</v>
      </c>
      <c r="I173" s="21"/>
      <c r="J173" s="21" t="n">
        <v>17.61511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2</v>
      </c>
      <c r="D174" s="21" t="n">
        <v>0</v>
      </c>
      <c r="E174" s="22" t="n">
        <v>732.69226</v>
      </c>
      <c r="F174" s="21" t="n">
        <v>732.69226</v>
      </c>
      <c r="G174" s="21"/>
      <c r="H174" s="21" t="n">
        <v>732.69226</v>
      </c>
      <c r="I174" s="21"/>
      <c r="J174" s="21" t="n">
        <v>732.69226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7</v>
      </c>
      <c r="D175" s="21" t="n">
        <v>0</v>
      </c>
      <c r="E175" s="22"/>
      <c r="F175" s="21" t="n">
        <v>0</v>
      </c>
      <c r="G175" s="21" t="n">
        <v>3.46</v>
      </c>
      <c r="H175" s="21" t="n">
        <v>3.46</v>
      </c>
      <c r="I175" s="21"/>
      <c r="J175" s="21" t="n">
        <v>3.46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8</v>
      </c>
      <c r="D176" s="21" t="n">
        <v>0</v>
      </c>
      <c r="E176" s="22"/>
      <c r="F176" s="21" t="n">
        <v>0</v>
      </c>
      <c r="G176" s="21" t="n">
        <v>0.179</v>
      </c>
      <c r="H176" s="21" t="n">
        <v>0.179</v>
      </c>
      <c r="I176" s="21"/>
      <c r="J176" s="21" t="n">
        <v>0.179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39</v>
      </c>
      <c r="D177" s="21" t="n">
        <v>0</v>
      </c>
      <c r="E177" s="22"/>
      <c r="F177" s="21" t="n">
        <v>0</v>
      </c>
      <c r="G177" s="21" t="n">
        <v>0.358</v>
      </c>
      <c r="H177" s="21" t="n">
        <v>0.358</v>
      </c>
      <c r="I177" s="21"/>
      <c r="J177" s="21" t="n">
        <v>0.358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0</v>
      </c>
      <c r="D178" s="21" t="n">
        <v>0</v>
      </c>
      <c r="E178" s="22"/>
      <c r="F178" s="21" t="n">
        <v>0</v>
      </c>
      <c r="G178" s="21" t="n">
        <v>0.988</v>
      </c>
      <c r="H178" s="21" t="n">
        <v>0.988</v>
      </c>
      <c r="I178" s="21"/>
      <c r="J178" s="21" t="n">
        <v>0.988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1</v>
      </c>
      <c r="D179" s="21" t="n">
        <v>0</v>
      </c>
      <c r="E179" s="22"/>
      <c r="F179" s="21" t="n">
        <v>0</v>
      </c>
      <c r="G179" s="21" t="n">
        <v>0.923</v>
      </c>
      <c r="H179" s="21" t="n">
        <v>0.923</v>
      </c>
      <c r="I179" s="21"/>
      <c r="J179" s="21" t="n">
        <v>0.923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2</v>
      </c>
      <c r="D180" s="21" t="n">
        <v>0</v>
      </c>
      <c r="E180" s="22"/>
      <c r="F180" s="21" t="n">
        <v>0</v>
      </c>
      <c r="G180" s="21" t="n">
        <v>1.012</v>
      </c>
      <c r="H180" s="21" t="n">
        <v>1.012</v>
      </c>
      <c r="I180" s="21"/>
      <c r="J180" s="21" t="n">
        <v>1.012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8</v>
      </c>
      <c r="D181" s="21" t="n">
        <v>3597.50648</v>
      </c>
      <c r="E181" s="22" t="n">
        <v>0.341</v>
      </c>
      <c r="F181" s="21" t="n">
        <v>3597.84748</v>
      </c>
      <c r="G181" s="21" t="n">
        <v>18932.86392</v>
      </c>
      <c r="H181" s="21" t="n">
        <v>22530.7114</v>
      </c>
      <c r="I181" s="21" t="n">
        <v>146.63733</v>
      </c>
      <c r="J181" s="21" t="n">
        <v>22677.34873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8</v>
      </c>
      <c r="D182" s="21" t="n">
        <v>0.93459</v>
      </c>
      <c r="E182" s="22" t="n">
        <v>0</v>
      </c>
      <c r="F182" s="21" t="n">
        <v>0.93459</v>
      </c>
      <c r="G182" s="21" t="n">
        <v>0</v>
      </c>
      <c r="H182" s="21" t="n">
        <v>0.93459</v>
      </c>
      <c r="I182" s="21" t="n">
        <v>0</v>
      </c>
      <c r="J182" s="21" t="n">
        <v>0.93459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39</v>
      </c>
      <c r="D183" s="21" t="n">
        <v>1630.94977</v>
      </c>
      <c r="E183" s="22" t="n">
        <v>0</v>
      </c>
      <c r="F183" s="21" t="n">
        <v>1630.94977</v>
      </c>
      <c r="G183" s="21" t="n">
        <v>5542.69066</v>
      </c>
      <c r="H183" s="21" t="n">
        <v>7173.64043</v>
      </c>
      <c r="I183" s="21" t="n">
        <v>146.63733</v>
      </c>
      <c r="J183" s="21" t="n">
        <v>7320.27776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0</v>
      </c>
      <c r="D184" s="21" t="n">
        <v>1459.33083</v>
      </c>
      <c r="E184" s="22" t="n">
        <v>0</v>
      </c>
      <c r="F184" s="21" t="n">
        <v>1459.33083</v>
      </c>
      <c r="G184" s="21" t="n">
        <v>4411.44278</v>
      </c>
      <c r="H184" s="21" t="n">
        <v>5870.77361</v>
      </c>
      <c r="I184" s="21" t="n">
        <v>0</v>
      </c>
      <c r="J184" s="21" t="n">
        <v>5870.77361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1</v>
      </c>
      <c r="D185" s="21" t="n">
        <v>79.01481</v>
      </c>
      <c r="E185" s="22" t="n">
        <v>0</v>
      </c>
      <c r="F185" s="21" t="n">
        <v>79.01481</v>
      </c>
      <c r="G185" s="21" t="n">
        <v>4440.73134</v>
      </c>
      <c r="H185" s="21" t="n">
        <v>4519.74615</v>
      </c>
      <c r="I185" s="21" t="n">
        <v>0</v>
      </c>
      <c r="J185" s="21" t="n">
        <v>4519.74615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2</v>
      </c>
      <c r="D186" s="21" t="n">
        <v>427.27648</v>
      </c>
      <c r="E186" s="22" t="n">
        <v>0.341</v>
      </c>
      <c r="F186" s="21" t="n">
        <v>427.61748</v>
      </c>
      <c r="G186" s="21" t="n">
        <v>4537.99914</v>
      </c>
      <c r="H186" s="21" t="n">
        <v>4965.61662</v>
      </c>
      <c r="I186" s="21" t="n">
        <v>0</v>
      </c>
      <c r="J186" s="21" t="n">
        <v>4965.61662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79</v>
      </c>
      <c r="D187" s="21"/>
      <c r="E187" s="22"/>
      <c r="F187" s="21" t="n">
        <v>0</v>
      </c>
      <c r="G187" s="21" t="n">
        <v>1846.28953</v>
      </c>
      <c r="H187" s="21" t="n">
        <v>1846.28953</v>
      </c>
      <c r="I187" s="21"/>
      <c r="J187" s="21" t="n">
        <v>1846.28953</v>
      </c>
      <c r="K187" s="21" t="n">
        <v>6230.12366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8</v>
      </c>
      <c r="D188" s="21"/>
      <c r="E188" s="22"/>
      <c r="F188" s="21" t="n">
        <v>0</v>
      </c>
      <c r="G188" s="21" t="n">
        <v>239.69708</v>
      </c>
      <c r="H188" s="21" t="n">
        <v>239.69708</v>
      </c>
      <c r="I188" s="21"/>
      <c r="J188" s="21" t="n">
        <v>239.69708</v>
      </c>
      <c r="K188" s="21" t="n">
        <v>238.17536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39</v>
      </c>
      <c r="D189" s="21"/>
      <c r="E189" s="22"/>
      <c r="F189" s="21" t="n">
        <v>0</v>
      </c>
      <c r="G189" s="21" t="n">
        <v>487.20908</v>
      </c>
      <c r="H189" s="21" t="n">
        <v>487.20908</v>
      </c>
      <c r="I189" s="21"/>
      <c r="J189" s="21" t="n">
        <v>487.20908</v>
      </c>
      <c r="K189" s="21" t="n">
        <v>696.87252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0</v>
      </c>
      <c r="D190" s="21"/>
      <c r="E190" s="22"/>
      <c r="F190" s="21" t="n">
        <v>0</v>
      </c>
      <c r="G190" s="21" t="n">
        <v>362.98341</v>
      </c>
      <c r="H190" s="21" t="n">
        <v>362.98341</v>
      </c>
      <c r="I190" s="21"/>
      <c r="J190" s="21" t="n">
        <v>362.98341</v>
      </c>
      <c r="K190" s="21" t="n">
        <v>853.39423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0</v>
      </c>
      <c r="D191" s="21"/>
      <c r="E191" s="22"/>
      <c r="F191" s="21" t="n">
        <v>0</v>
      </c>
      <c r="G191" s="21" t="n">
        <v>197.9216</v>
      </c>
      <c r="H191" s="21" t="n">
        <v>197.9216</v>
      </c>
      <c r="I191" s="21"/>
      <c r="J191" s="21" t="n">
        <v>197.9216</v>
      </c>
      <c r="K191" s="21" t="n">
        <v>2044.36596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1</v>
      </c>
      <c r="D192" s="21"/>
      <c r="E192" s="22"/>
      <c r="F192" s="21" t="n">
        <v>0</v>
      </c>
      <c r="G192" s="21" t="n">
        <v>558.47836</v>
      </c>
      <c r="H192" s="21" t="n">
        <v>558.47836</v>
      </c>
      <c r="I192" s="21"/>
      <c r="J192" s="21" t="n">
        <v>558.47836</v>
      </c>
      <c r="K192" s="21" t="n">
        <v>2397.31559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2</v>
      </c>
      <c r="D193" s="21" t="n">
        <v>0</v>
      </c>
      <c r="E193" s="22" t="n">
        <v>294.27523</v>
      </c>
      <c r="F193" s="21" t="n">
        <v>294.27523</v>
      </c>
      <c r="G193" s="21"/>
      <c r="H193" s="21" t="n">
        <v>294.27523</v>
      </c>
      <c r="I193" s="21"/>
      <c r="J193" s="21" t="n">
        <v>294.27523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8</v>
      </c>
      <c r="D194" s="21" t="n">
        <v>0</v>
      </c>
      <c r="E194" s="22" t="n">
        <v>0</v>
      </c>
      <c r="F194" s="21" t="n">
        <v>0</v>
      </c>
      <c r="G194" s="21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39</v>
      </c>
      <c r="D195" s="21" t="n">
        <v>0</v>
      </c>
      <c r="E195" s="22" t="n">
        <v>22.95794</v>
      </c>
      <c r="F195" s="21" t="n">
        <v>22.95794</v>
      </c>
      <c r="G195" s="21"/>
      <c r="H195" s="21" t="n">
        <v>22.95794</v>
      </c>
      <c r="I195" s="21"/>
      <c r="J195" s="21" t="n">
        <v>22.95794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3</v>
      </c>
      <c r="D196" s="21" t="n">
        <v>0</v>
      </c>
      <c r="E196" s="22" t="n">
        <v>97.43112</v>
      </c>
      <c r="F196" s="21" t="n">
        <v>97.43112</v>
      </c>
      <c r="G196" s="21"/>
      <c r="H196" s="21" t="n">
        <v>97.43112</v>
      </c>
      <c r="I196" s="21"/>
      <c r="J196" s="21" t="n">
        <v>97.43112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4</v>
      </c>
      <c r="D197" s="21" t="n">
        <v>0</v>
      </c>
      <c r="E197" s="22" t="n">
        <v>39.55792</v>
      </c>
      <c r="F197" s="21" t="n">
        <v>39.55792</v>
      </c>
      <c r="G197" s="21"/>
      <c r="H197" s="21" t="n">
        <v>39.55792</v>
      </c>
      <c r="I197" s="21"/>
      <c r="J197" s="21" t="n">
        <v>39.55792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5</v>
      </c>
      <c r="D198" s="21" t="n">
        <v>0</v>
      </c>
      <c r="E198" s="22" t="n">
        <v>110.56575</v>
      </c>
      <c r="F198" s="21" t="n">
        <v>110.56575</v>
      </c>
      <c r="G198" s="21"/>
      <c r="H198" s="21" t="n">
        <v>110.56575</v>
      </c>
      <c r="I198" s="21"/>
      <c r="J198" s="21" t="n">
        <v>110.56575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6</v>
      </c>
      <c r="D199" s="21" t="n">
        <v>0</v>
      </c>
      <c r="E199" s="22" t="n">
        <v>23.7625</v>
      </c>
      <c r="F199" s="21" t="n">
        <v>23.7625</v>
      </c>
      <c r="G199" s="21"/>
      <c r="H199" s="21" t="n">
        <v>23.7625</v>
      </c>
      <c r="I199" s="21"/>
      <c r="J199" s="21" t="n">
        <v>23.7625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7</v>
      </c>
      <c r="D200" s="21" t="n">
        <v>54.61107</v>
      </c>
      <c r="E200" s="22"/>
      <c r="F200" s="21" t="n">
        <v>54.61107</v>
      </c>
      <c r="G200" s="21" t="n">
        <v>5344.41601</v>
      </c>
      <c r="H200" s="21" t="n">
        <v>5399.02708</v>
      </c>
      <c r="I200" s="21"/>
      <c r="J200" s="21" t="n">
        <v>5399.02708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8</v>
      </c>
      <c r="D201" s="21" t="n">
        <v>51.7374</v>
      </c>
      <c r="E201" s="22"/>
      <c r="F201" s="21" t="n">
        <v>51.7374</v>
      </c>
      <c r="G201" s="21" t="n">
        <v>1336.2363</v>
      </c>
      <c r="H201" s="21" t="n">
        <v>1387.9737</v>
      </c>
      <c r="I201" s="21"/>
      <c r="J201" s="21" t="n">
        <v>1387.9737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39</v>
      </c>
      <c r="D202" s="21" t="n">
        <v>2.85401</v>
      </c>
      <c r="E202" s="22"/>
      <c r="F202" s="21" t="n">
        <v>2.85401</v>
      </c>
      <c r="G202" s="21" t="n">
        <v>1556.33904</v>
      </c>
      <c r="H202" s="21" t="n">
        <v>1559.19305</v>
      </c>
      <c r="I202" s="21"/>
      <c r="J202" s="21" t="n">
        <v>1559.19305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0</v>
      </c>
      <c r="D203" s="21" t="n">
        <v>0.01966</v>
      </c>
      <c r="E203" s="22"/>
      <c r="F203" s="21" t="n">
        <v>0.01966</v>
      </c>
      <c r="G203" s="21" t="n">
        <v>1189.66762</v>
      </c>
      <c r="H203" s="21" t="n">
        <v>1189.68728</v>
      </c>
      <c r="I203" s="21"/>
      <c r="J203" s="21" t="n">
        <v>1189.68728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1</v>
      </c>
      <c r="D204" s="21" t="n">
        <v>0</v>
      </c>
      <c r="E204" s="22"/>
      <c r="F204" s="21" t="n">
        <v>0</v>
      </c>
      <c r="G204" s="21" t="n">
        <v>837.07645</v>
      </c>
      <c r="H204" s="21" t="n">
        <v>837.07645</v>
      </c>
      <c r="I204" s="21"/>
      <c r="J204" s="21" t="n">
        <v>837.07645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2</v>
      </c>
      <c r="D205" s="21" t="n">
        <v>0</v>
      </c>
      <c r="E205" s="22"/>
      <c r="F205" s="21" t="n">
        <v>0</v>
      </c>
      <c r="G205" s="21" t="n">
        <v>425.0966</v>
      </c>
      <c r="H205" s="21" t="n">
        <v>425.0966</v>
      </c>
      <c r="I205" s="21"/>
      <c r="J205" s="21" t="n">
        <v>425.0966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8</v>
      </c>
      <c r="D206" s="21" t="n">
        <v>1118.26433</v>
      </c>
      <c r="E206" s="22" t="n">
        <v>0</v>
      </c>
      <c r="F206" s="21" t="n">
        <v>1118.26433</v>
      </c>
      <c r="G206" s="21" t="n">
        <v>5882.38999</v>
      </c>
      <c r="H206" s="21" t="n">
        <v>7000.65432</v>
      </c>
      <c r="I206" s="21" t="n">
        <v>0</v>
      </c>
      <c r="J206" s="21" t="n">
        <v>7000.65432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8</v>
      </c>
      <c r="D207" s="21" t="n">
        <v>0</v>
      </c>
      <c r="E207" s="22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39</v>
      </c>
      <c r="D208" s="21" t="n">
        <v>621.44238</v>
      </c>
      <c r="E208" s="22" t="n">
        <v>0</v>
      </c>
      <c r="F208" s="21" t="n">
        <v>621.44238</v>
      </c>
      <c r="G208" s="21" t="n">
        <v>734.45276</v>
      </c>
      <c r="H208" s="21" t="n">
        <v>1355.89514</v>
      </c>
      <c r="I208" s="21" t="n">
        <v>0</v>
      </c>
      <c r="J208" s="21" t="n">
        <v>1355.89514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0</v>
      </c>
      <c r="D209" s="21" t="n">
        <v>45.42948</v>
      </c>
      <c r="E209" s="22" t="n">
        <v>0</v>
      </c>
      <c r="F209" s="21" t="n">
        <v>45.42948</v>
      </c>
      <c r="G209" s="21" t="n">
        <v>1241.9201</v>
      </c>
      <c r="H209" s="21" t="n">
        <v>1287.34958</v>
      </c>
      <c r="I209" s="21" t="n">
        <v>0</v>
      </c>
      <c r="J209" s="21" t="n">
        <v>1287.34958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1</v>
      </c>
      <c r="D210" s="21" t="n">
        <v>0</v>
      </c>
      <c r="E210" s="22" t="n">
        <v>0</v>
      </c>
      <c r="F210" s="21" t="n">
        <v>0</v>
      </c>
      <c r="G210" s="21" t="n">
        <v>878.67521</v>
      </c>
      <c r="H210" s="21" t="n">
        <v>878.67521</v>
      </c>
      <c r="I210" s="21" t="n">
        <v>0</v>
      </c>
      <c r="J210" s="21" t="n">
        <v>878.67521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2</v>
      </c>
      <c r="D211" s="21" t="n">
        <v>451.39247</v>
      </c>
      <c r="E211" s="22" t="n">
        <v>0</v>
      </c>
      <c r="F211" s="21" t="n">
        <v>451.39247</v>
      </c>
      <c r="G211" s="21" t="n">
        <v>3027.34192</v>
      </c>
      <c r="H211" s="21" t="n">
        <v>3478.73439</v>
      </c>
      <c r="I211" s="21" t="n">
        <v>0</v>
      </c>
      <c r="J211" s="21" t="n">
        <v>3478.73439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89</v>
      </c>
      <c r="D212" s="21"/>
      <c r="E212" s="22"/>
      <c r="F212" s="21" t="n">
        <v>0</v>
      </c>
      <c r="G212" s="21" t="n">
        <v>34.62246</v>
      </c>
      <c r="H212" s="21" t="n">
        <v>34.62246</v>
      </c>
      <c r="I212" s="21"/>
      <c r="J212" s="21" t="n">
        <v>34.62246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8</v>
      </c>
      <c r="D213" s="21"/>
      <c r="E213" s="22"/>
      <c r="F213" s="21" t="n">
        <v>0</v>
      </c>
      <c r="G213" s="21" t="n">
        <v>1.93323</v>
      </c>
      <c r="H213" s="21" t="n">
        <v>1.93323</v>
      </c>
      <c r="I213" s="21"/>
      <c r="J213" s="21" t="n">
        <v>1.93323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39</v>
      </c>
      <c r="D214" s="21"/>
      <c r="E214" s="22"/>
      <c r="F214" s="21" t="n">
        <v>0</v>
      </c>
      <c r="G214" s="21" t="n">
        <v>10.04964</v>
      </c>
      <c r="H214" s="21" t="n">
        <v>10.04964</v>
      </c>
      <c r="I214" s="21"/>
      <c r="J214" s="21" t="n">
        <v>10.04964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0</v>
      </c>
      <c r="D215" s="21"/>
      <c r="E215" s="22"/>
      <c r="F215" s="21" t="n">
        <v>0</v>
      </c>
      <c r="G215" s="21" t="n">
        <v>7.11483</v>
      </c>
      <c r="H215" s="21" t="n">
        <v>7.11483</v>
      </c>
      <c r="I215" s="21"/>
      <c r="J215" s="21" t="n">
        <v>7.11483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0</v>
      </c>
      <c r="D216" s="21"/>
      <c r="E216" s="22"/>
      <c r="F216" s="21" t="n">
        <v>0</v>
      </c>
      <c r="G216" s="21" t="n">
        <v>4.71537</v>
      </c>
      <c r="H216" s="21" t="n">
        <v>4.71537</v>
      </c>
      <c r="I216" s="21"/>
      <c r="J216" s="21" t="n">
        <v>4.71537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1</v>
      </c>
      <c r="D217" s="21"/>
      <c r="E217" s="22"/>
      <c r="F217" s="21" t="n">
        <v>0</v>
      </c>
      <c r="G217" s="21" t="n">
        <v>10.80939</v>
      </c>
      <c r="H217" s="21" t="n">
        <v>10.80939</v>
      </c>
      <c r="I217" s="21"/>
      <c r="J217" s="21" t="n">
        <v>10.80939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0</v>
      </c>
      <c r="D218" s="21" t="n">
        <v>0</v>
      </c>
      <c r="E218" s="22" t="n">
        <v>24.44668</v>
      </c>
      <c r="F218" s="21" t="n">
        <v>24.44668</v>
      </c>
      <c r="G218" s="21"/>
      <c r="H218" s="21" t="n">
        <v>24.44668</v>
      </c>
      <c r="I218" s="21"/>
      <c r="J218" s="21" t="n">
        <v>24.44668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8</v>
      </c>
      <c r="D219" s="21" t="n">
        <v>0</v>
      </c>
      <c r="E219" s="22" t="n">
        <v>0</v>
      </c>
      <c r="F219" s="21" t="n">
        <v>0</v>
      </c>
      <c r="G219" s="21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39</v>
      </c>
      <c r="D220" s="21" t="n">
        <v>0</v>
      </c>
      <c r="E220" s="22" t="n">
        <v>2.91379</v>
      </c>
      <c r="F220" s="21" t="n">
        <v>2.91379</v>
      </c>
      <c r="G220" s="21"/>
      <c r="H220" s="21" t="n">
        <v>2.91379</v>
      </c>
      <c r="I220" s="21"/>
      <c r="J220" s="21" t="n">
        <v>2.91379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3</v>
      </c>
      <c r="D221" s="21" t="n">
        <v>0</v>
      </c>
      <c r="E221" s="22" t="n">
        <v>9.56868</v>
      </c>
      <c r="F221" s="21" t="n">
        <v>9.56868</v>
      </c>
      <c r="G221" s="21"/>
      <c r="H221" s="21" t="n">
        <v>9.56868</v>
      </c>
      <c r="I221" s="21"/>
      <c r="J221" s="21" t="n">
        <v>9.56868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4</v>
      </c>
      <c r="D222" s="21" t="n">
        <v>0</v>
      </c>
      <c r="E222" s="22" t="n">
        <v>3.31959</v>
      </c>
      <c r="F222" s="21" t="n">
        <v>3.31959</v>
      </c>
      <c r="G222" s="21"/>
      <c r="H222" s="21" t="n">
        <v>3.31959</v>
      </c>
      <c r="I222" s="21"/>
      <c r="J222" s="21" t="n">
        <v>3.31959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5</v>
      </c>
      <c r="D223" s="21" t="n">
        <v>0</v>
      </c>
      <c r="E223" s="22" t="n">
        <v>6.33455</v>
      </c>
      <c r="F223" s="21" t="n">
        <v>6.33455</v>
      </c>
      <c r="G223" s="21"/>
      <c r="H223" s="21" t="n">
        <v>6.33455</v>
      </c>
      <c r="I223" s="21"/>
      <c r="J223" s="21" t="n">
        <v>6.33455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6</v>
      </c>
      <c r="D224" s="21" t="n">
        <v>0</v>
      </c>
      <c r="E224" s="22" t="n">
        <v>2.31007</v>
      </c>
      <c r="F224" s="21" t="n">
        <v>2.31007</v>
      </c>
      <c r="G224" s="21"/>
      <c r="H224" s="21" t="n">
        <v>2.31007</v>
      </c>
      <c r="I224" s="21"/>
      <c r="J224" s="21" t="n">
        <v>2.31007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1</v>
      </c>
      <c r="D225" s="21" t="n">
        <v>0</v>
      </c>
      <c r="E225" s="22"/>
      <c r="F225" s="21" t="n">
        <v>0</v>
      </c>
      <c r="G225" s="21" t="n">
        <v>0.84469</v>
      </c>
      <c r="H225" s="21" t="n">
        <v>0.84469</v>
      </c>
      <c r="I225" s="21"/>
      <c r="J225" s="21" t="n">
        <v>0.84469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8</v>
      </c>
      <c r="D226" s="21" t="n">
        <v>0</v>
      </c>
      <c r="E226" s="22"/>
      <c r="F226" s="21" t="n">
        <v>0</v>
      </c>
      <c r="G226" s="21" t="n">
        <v>0.179</v>
      </c>
      <c r="H226" s="21" t="n">
        <v>0.179</v>
      </c>
      <c r="I226" s="21"/>
      <c r="J226" s="21" t="n">
        <v>0.179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39</v>
      </c>
      <c r="D227" s="21" t="n">
        <v>0</v>
      </c>
      <c r="E227" s="22"/>
      <c r="F227" s="21" t="n">
        <v>0</v>
      </c>
      <c r="G227" s="21" t="n">
        <v>0.59162</v>
      </c>
      <c r="H227" s="21" t="n">
        <v>0.59162</v>
      </c>
      <c r="I227" s="21"/>
      <c r="J227" s="21" t="n">
        <v>0.59162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0</v>
      </c>
      <c r="D228" s="21" t="n">
        <v>0</v>
      </c>
      <c r="E228" s="22"/>
      <c r="F228" s="21" t="n">
        <v>0</v>
      </c>
      <c r="G228" s="21" t="n">
        <v>0.07407</v>
      </c>
      <c r="H228" s="21" t="n">
        <v>0.07407</v>
      </c>
      <c r="I228" s="21"/>
      <c r="J228" s="21" t="n">
        <v>0.07407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1</v>
      </c>
      <c r="D229" s="21" t="n">
        <v>0</v>
      </c>
      <c r="E229" s="22"/>
      <c r="F229" s="21" t="n">
        <v>0</v>
      </c>
      <c r="G229" s="21" t="n">
        <v>0</v>
      </c>
      <c r="H229" s="21" t="n">
        <v>0</v>
      </c>
      <c r="I229" s="21"/>
      <c r="J229" s="21" t="n">
        <v>0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2</v>
      </c>
      <c r="D230" s="21" t="n">
        <v>0</v>
      </c>
      <c r="E230" s="22"/>
      <c r="F230" s="21" t="n">
        <v>0</v>
      </c>
      <c r="G230" s="21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2</v>
      </c>
      <c r="D231" s="21" t="n">
        <v>-15191.41691</v>
      </c>
      <c r="E231" s="22" t="n">
        <v>-5715.821</v>
      </c>
      <c r="F231" s="21" t="n">
        <v>-20907.23791</v>
      </c>
      <c r="G231" s="21" t="n">
        <v>-62320.3469</v>
      </c>
      <c r="H231" s="21" t="n">
        <v>-83227.58481</v>
      </c>
      <c r="I231" s="21" t="n">
        <v>-11513.24372</v>
      </c>
      <c r="J231" s="21" t="n">
        <v>-94740.82853</v>
      </c>
      <c r="K231" s="21" t="n">
        <v>-6911.47533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3</v>
      </c>
      <c r="D232" s="21" t="n">
        <v>-7183.97867</v>
      </c>
      <c r="E232" s="22" t="n">
        <v>-274.64008</v>
      </c>
      <c r="F232" s="21" t="n">
        <v>-7458.61875</v>
      </c>
      <c r="G232" s="21" t="n">
        <v>-26246.94359</v>
      </c>
      <c r="H232" s="21" t="n">
        <v>-33705.56234</v>
      </c>
      <c r="I232" s="21" t="n">
        <v>-7723.2006</v>
      </c>
      <c r="J232" s="21" t="n">
        <v>-41428.76294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4</v>
      </c>
      <c r="D233" s="21"/>
      <c r="E233" s="22"/>
      <c r="F233" s="21" t="n">
        <v>0</v>
      </c>
      <c r="G233" s="21" t="n">
        <v>-3660.36534</v>
      </c>
      <c r="H233" s="21" t="n">
        <v>-3660.36534</v>
      </c>
      <c r="I233" s="21"/>
      <c r="J233" s="21" t="n">
        <v>-3660.36534</v>
      </c>
      <c r="K233" s="21" t="n">
        <v>-6911.47533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5</v>
      </c>
      <c r="D234" s="21" t="n">
        <v>0</v>
      </c>
      <c r="E234" s="22" t="n">
        <v>-1841.40799</v>
      </c>
      <c r="F234" s="21" t="n">
        <v>-1841.40799</v>
      </c>
      <c r="G234" s="21"/>
      <c r="H234" s="21" t="n">
        <v>-1841.40799</v>
      </c>
      <c r="I234" s="21"/>
      <c r="J234" s="21" t="n">
        <v>-1841.40799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6</v>
      </c>
      <c r="D235" s="21" t="n">
        <v>-307.69999</v>
      </c>
      <c r="E235" s="22"/>
      <c r="F235" s="21" t="n">
        <v>-307.69999</v>
      </c>
      <c r="G235" s="21" t="n">
        <v>-9870.9406</v>
      </c>
      <c r="H235" s="21" t="n">
        <v>-10178.64059</v>
      </c>
      <c r="I235" s="21"/>
      <c r="J235" s="21" t="n">
        <v>-10178.64059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7</v>
      </c>
      <c r="D236" s="21" t="n">
        <v>-7129.76779</v>
      </c>
      <c r="E236" s="22" t="n">
        <v>-1245.70625</v>
      </c>
      <c r="F236" s="21" t="n">
        <v>-8375.47404</v>
      </c>
      <c r="G236" s="21" t="n">
        <v>-22542.09737</v>
      </c>
      <c r="H236" s="21" t="n">
        <v>-30917.57141</v>
      </c>
      <c r="I236" s="21" t="n">
        <v>0</v>
      </c>
      <c r="J236" s="21" t="n">
        <v>-30917.57141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8</v>
      </c>
      <c r="D237" s="21" t="n">
        <v>-569.97046</v>
      </c>
      <c r="E237" s="22" t="n">
        <v>-2354.06668</v>
      </c>
      <c r="F237" s="21" t="n">
        <v>-2924.03714</v>
      </c>
      <c r="G237" s="21" t="n">
        <v>0</v>
      </c>
      <c r="H237" s="21" t="n">
        <v>-2924.03714</v>
      </c>
      <c r="I237" s="21" t="n">
        <v>-3790.04312</v>
      </c>
      <c r="J237" s="21" t="n">
        <v>-6714.08026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99</v>
      </c>
      <c r="D238" s="21" t="n">
        <v>0</v>
      </c>
      <c r="E238" s="22"/>
      <c r="F238" s="21" t="n">
        <v>0</v>
      </c>
      <c r="G238" s="21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0</v>
      </c>
      <c r="D239" s="21" t="n">
        <v>0</v>
      </c>
      <c r="E239" s="22"/>
      <c r="F239" s="21" t="n">
        <v>0</v>
      </c>
      <c r="G239" s="21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1</v>
      </c>
      <c r="D240" s="21" t="n">
        <v>0</v>
      </c>
      <c r="E240" s="22"/>
      <c r="F240" s="21" t="n">
        <v>0</v>
      </c>
      <c r="G240" s="21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2</v>
      </c>
      <c r="D241" s="21" t="n">
        <v>51058.86304</v>
      </c>
      <c r="E241" s="22" t="n">
        <v>22032.10332</v>
      </c>
      <c r="F241" s="21" t="n">
        <v>73090.96636</v>
      </c>
      <c r="G241" s="21" t="n">
        <v>20629.51969</v>
      </c>
      <c r="H241" s="21" t="n">
        <v>93720.48605</v>
      </c>
      <c r="I241" s="21" t="n">
        <v>3347.92488</v>
      </c>
      <c r="J241" s="21" t="n">
        <v>97068.41093</v>
      </c>
      <c r="K241" s="21" t="n">
        <v>1014.16416</v>
      </c>
      <c r="L241" s="21" t="n">
        <v>473290.68376</v>
      </c>
    </row>
    <row r="242" s="3" customFormat="true" ht="15" hidden="false" customHeight="false" outlineLevel="0" collapsed="false">
      <c r="B242" s="18" t="n">
        <v>1601</v>
      </c>
      <c r="C242" s="19" t="s">
        <v>103</v>
      </c>
      <c r="D242" s="21" t="n">
        <v>0</v>
      </c>
      <c r="E242" s="22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4</v>
      </c>
      <c r="D243" s="21" t="n">
        <v>0</v>
      </c>
      <c r="E243" s="22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3</v>
      </c>
      <c r="D244" s="21" t="n">
        <v>0</v>
      </c>
      <c r="E244" s="22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5</v>
      </c>
      <c r="D245" s="21" t="n">
        <v>4779.05263</v>
      </c>
      <c r="E245" s="22" t="n">
        <v>30.58711</v>
      </c>
      <c r="F245" s="21" t="n">
        <v>4809.63974</v>
      </c>
      <c r="G245" s="21" t="n">
        <v>229.45279</v>
      </c>
      <c r="H245" s="21" t="n">
        <v>5039.09253</v>
      </c>
      <c r="I245" s="21" t="n">
        <v>10.77695</v>
      </c>
      <c r="J245" s="21" t="n">
        <v>5049.86948</v>
      </c>
      <c r="K245" s="21" t="n">
        <v>0</v>
      </c>
      <c r="L245" s="21" t="n">
        <v>603.66709</v>
      </c>
    </row>
    <row r="246" s="3" customFormat="true" ht="15" hidden="false" customHeight="false" outlineLevel="0" collapsed="false">
      <c r="B246" s="18" t="n">
        <v>160205</v>
      </c>
      <c r="C246" s="19" t="s">
        <v>106</v>
      </c>
      <c r="D246" s="21" t="n">
        <v>114.94507</v>
      </c>
      <c r="E246" s="22" t="n">
        <v>0</v>
      </c>
      <c r="F246" s="21" t="n">
        <v>114.94507</v>
      </c>
      <c r="G246" s="21" t="n">
        <v>205.80547</v>
      </c>
      <c r="H246" s="21" t="n">
        <v>320.75054</v>
      </c>
      <c r="I246" s="21" t="n">
        <v>0</v>
      </c>
      <c r="J246" s="21" t="n">
        <v>320.75054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7</v>
      </c>
      <c r="D247" s="21" t="n">
        <v>1534.4751</v>
      </c>
      <c r="E247" s="22" t="n">
        <v>28.1135</v>
      </c>
      <c r="F247" s="21" t="n">
        <v>1562.5886</v>
      </c>
      <c r="G247" s="21" t="n">
        <v>0</v>
      </c>
      <c r="H247" s="21" t="n">
        <v>1562.5886</v>
      </c>
      <c r="I247" s="21" t="n">
        <v>1.34717</v>
      </c>
      <c r="J247" s="21" t="n">
        <v>1563.93577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8</v>
      </c>
      <c r="D248" s="21" t="n">
        <v>3129.63246</v>
      </c>
      <c r="E248" s="22" t="n">
        <v>2.47361</v>
      </c>
      <c r="F248" s="21" t="n">
        <v>3132.10607</v>
      </c>
      <c r="G248" s="21" t="n">
        <v>0</v>
      </c>
      <c r="H248" s="21" t="n">
        <v>3132.10607</v>
      </c>
      <c r="I248" s="21" t="n">
        <v>0</v>
      </c>
      <c r="J248" s="21" t="n">
        <v>3132.10607</v>
      </c>
      <c r="K248" s="21" t="n">
        <v>0</v>
      </c>
      <c r="L248" s="21" t="n">
        <v>603.66709</v>
      </c>
    </row>
    <row r="249" s="3" customFormat="true" ht="15" hidden="false" customHeight="false" outlineLevel="0" collapsed="false">
      <c r="B249" s="18" t="n">
        <v>160220</v>
      </c>
      <c r="C249" s="19" t="s">
        <v>53</v>
      </c>
      <c r="D249" s="21" t="n">
        <v>0</v>
      </c>
      <c r="E249" s="22" t="n">
        <v>0</v>
      </c>
      <c r="F249" s="21" t="n">
        <v>0</v>
      </c>
      <c r="G249" s="21" t="n">
        <v>23.64732</v>
      </c>
      <c r="H249" s="21" t="n">
        <v>23.64732</v>
      </c>
      <c r="I249" s="21" t="n">
        <v>9.42978</v>
      </c>
      <c r="J249" s="21" t="n">
        <v>33.0771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09</v>
      </c>
      <c r="D250" s="21" t="n">
        <v>4151.42861</v>
      </c>
      <c r="E250" s="22" t="n">
        <v>232.92893</v>
      </c>
      <c r="F250" s="21" t="n">
        <v>4384.35754</v>
      </c>
      <c r="G250" s="21" t="n">
        <v>15002.3892</v>
      </c>
      <c r="H250" s="21" t="n">
        <v>19386.74674</v>
      </c>
      <c r="I250" s="21" t="n">
        <v>1699.90524</v>
      </c>
      <c r="J250" s="21" t="n">
        <v>21086.65198</v>
      </c>
      <c r="K250" s="21" t="n">
        <v>149.3236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0</v>
      </c>
      <c r="D251" s="21" t="n">
        <v>3866.35186</v>
      </c>
      <c r="E251" s="22" t="n">
        <v>81.64235</v>
      </c>
      <c r="F251" s="21" t="n">
        <v>3947.99421</v>
      </c>
      <c r="G251" s="21" t="n">
        <v>12852.66</v>
      </c>
      <c r="H251" s="21" t="n">
        <v>16800.65421</v>
      </c>
      <c r="I251" s="21" t="n">
        <v>1699.90524</v>
      </c>
      <c r="J251" s="21" t="n">
        <v>18500.55945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1</v>
      </c>
      <c r="D252" s="21"/>
      <c r="E252" s="22"/>
      <c r="F252" s="21" t="n">
        <v>0</v>
      </c>
      <c r="G252" s="21" t="n">
        <v>526.95736</v>
      </c>
      <c r="H252" s="21" t="n">
        <v>526.95736</v>
      </c>
      <c r="I252" s="21"/>
      <c r="J252" s="21" t="n">
        <v>526.95736</v>
      </c>
      <c r="K252" s="21" t="n">
        <v>149.3236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2</v>
      </c>
      <c r="D253" s="21" t="n">
        <v>0</v>
      </c>
      <c r="E253" s="22" t="n">
        <v>151.28658</v>
      </c>
      <c r="F253" s="21" t="n">
        <v>151.28658</v>
      </c>
      <c r="G253" s="21"/>
      <c r="H253" s="21" t="n">
        <v>151.28658</v>
      </c>
      <c r="I253" s="21"/>
      <c r="J253" s="21" t="n">
        <v>151.28658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3</v>
      </c>
      <c r="D254" s="21" t="n">
        <v>105.34582</v>
      </c>
      <c r="E254" s="22"/>
      <c r="F254" s="21" t="n">
        <v>105.34582</v>
      </c>
      <c r="G254" s="21" t="n">
        <v>960.16215</v>
      </c>
      <c r="H254" s="21" t="n">
        <v>1065.50797</v>
      </c>
      <c r="I254" s="21"/>
      <c r="J254" s="21" t="n">
        <v>1065.50797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4</v>
      </c>
      <c r="D255" s="21" t="n">
        <v>179.73093</v>
      </c>
      <c r="E255" s="22" t="n">
        <v>0</v>
      </c>
      <c r="F255" s="21" t="n">
        <v>179.73093</v>
      </c>
      <c r="G255" s="21" t="n">
        <v>662.60969</v>
      </c>
      <c r="H255" s="21" t="n">
        <v>842.34062</v>
      </c>
      <c r="I255" s="21" t="n">
        <v>0</v>
      </c>
      <c r="J255" s="21" t="n">
        <v>842.34062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5</v>
      </c>
      <c r="D256" s="21" t="n">
        <v>0</v>
      </c>
      <c r="E256" s="22" t="n">
        <v>0</v>
      </c>
      <c r="F256" s="21" t="n">
        <v>0</v>
      </c>
      <c r="G256" s="21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6</v>
      </c>
      <c r="D257" s="21" t="n">
        <v>0</v>
      </c>
      <c r="E257" s="22" t="n">
        <v>0</v>
      </c>
      <c r="F257" s="21" t="n">
        <v>0</v>
      </c>
      <c r="G257" s="21" t="n">
        <v>157.96115</v>
      </c>
      <c r="H257" s="21" t="n">
        <v>157.96115</v>
      </c>
      <c r="I257" s="21" t="n">
        <v>2.84729</v>
      </c>
      <c r="J257" s="21" t="n">
        <v>160.80844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1</v>
      </c>
      <c r="D258" s="21" t="n">
        <v>0</v>
      </c>
      <c r="E258" s="22"/>
      <c r="F258" s="21" t="n">
        <v>0</v>
      </c>
      <c r="G258" s="21" t="n">
        <v>157.96115</v>
      </c>
      <c r="H258" s="21" t="n">
        <v>157.96115</v>
      </c>
      <c r="I258" s="21"/>
      <c r="J258" s="21" t="n">
        <v>157.96115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7</v>
      </c>
      <c r="D259" s="21"/>
      <c r="E259" s="22"/>
      <c r="F259" s="21" t="n">
        <v>0</v>
      </c>
      <c r="G259" s="21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8</v>
      </c>
      <c r="D260" s="21" t="n">
        <v>0</v>
      </c>
      <c r="E260" s="22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19</v>
      </c>
      <c r="D261" s="21" t="n">
        <v>0</v>
      </c>
      <c r="E261" s="22" t="n">
        <v>0</v>
      </c>
      <c r="F261" s="21" t="n">
        <v>0</v>
      </c>
      <c r="G261" s="21" t="n">
        <v>0</v>
      </c>
      <c r="H261" s="21" t="n">
        <v>0</v>
      </c>
      <c r="I261" s="21" t="n">
        <v>2.84729</v>
      </c>
      <c r="J261" s="21" t="n">
        <v>2.84729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0</v>
      </c>
      <c r="D262" s="21" t="n">
        <v>0</v>
      </c>
      <c r="E262" s="22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1</v>
      </c>
      <c r="D263" s="21"/>
      <c r="E263" s="22"/>
      <c r="F263" s="21" t="n">
        <v>0</v>
      </c>
      <c r="G263" s="21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2</v>
      </c>
      <c r="D264" s="21"/>
      <c r="E264" s="22"/>
      <c r="F264" s="21" t="n">
        <v>0</v>
      </c>
      <c r="G264" s="21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3</v>
      </c>
      <c r="D265" s="21"/>
      <c r="E265" s="22"/>
      <c r="F265" s="21" t="n">
        <v>0</v>
      </c>
      <c r="G265" s="21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4</v>
      </c>
      <c r="D266" s="21"/>
      <c r="E266" s="22"/>
      <c r="F266" s="21" t="n">
        <v>0</v>
      </c>
      <c r="G266" s="21"/>
      <c r="H266" s="21" t="n">
        <v>0</v>
      </c>
      <c r="I266" s="21"/>
      <c r="J266" s="21" t="n">
        <v>0</v>
      </c>
      <c r="K266" s="21"/>
      <c r="L266" s="21" t="n">
        <v>0</v>
      </c>
    </row>
    <row r="267" s="3" customFormat="true" ht="15" hidden="false" customHeight="false" outlineLevel="0" collapsed="false">
      <c r="B267" s="18" t="n">
        <v>1611</v>
      </c>
      <c r="C267" s="19" t="s">
        <v>125</v>
      </c>
      <c r="D267" s="21" t="n">
        <v>67.19813</v>
      </c>
      <c r="E267" s="22" t="n">
        <v>0</v>
      </c>
      <c r="F267" s="21" t="n">
        <v>67.19813</v>
      </c>
      <c r="G267" s="21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07515.83549</v>
      </c>
    </row>
    <row r="268" s="3" customFormat="true" ht="15" hidden="false" customHeight="false" outlineLevel="0" collapsed="false">
      <c r="B268" s="18" t="n">
        <v>1612</v>
      </c>
      <c r="C268" s="19" t="s">
        <v>126</v>
      </c>
      <c r="D268" s="21" t="n">
        <v>59739.80071</v>
      </c>
      <c r="E268" s="22" t="n">
        <v>365</v>
      </c>
      <c r="F268" s="21" t="n">
        <v>60104.80071</v>
      </c>
      <c r="G268" s="21" t="n">
        <v>8332.7</v>
      </c>
      <c r="H268" s="21" t="n">
        <v>68437.50071</v>
      </c>
      <c r="I268" s="21" t="n">
        <v>438.09704</v>
      </c>
      <c r="J268" s="21" t="n">
        <v>68875.59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7</v>
      </c>
      <c r="D269" s="21"/>
      <c r="E269" s="22"/>
      <c r="F269" s="21" t="n">
        <v>0</v>
      </c>
      <c r="G269" s="21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8</v>
      </c>
      <c r="D270" s="21" t="n">
        <v>1222.27975</v>
      </c>
      <c r="E270" s="22" t="n">
        <v>50.48989</v>
      </c>
      <c r="F270" s="21" t="n">
        <v>1272.76964</v>
      </c>
      <c r="G270" s="21" t="n">
        <v>196.34958</v>
      </c>
      <c r="H270" s="21" t="n">
        <v>1469.11922</v>
      </c>
      <c r="I270" s="21" t="n">
        <v>0</v>
      </c>
      <c r="J270" s="21" t="n">
        <v>1469.11922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29</v>
      </c>
      <c r="D271" s="21" t="n">
        <v>0</v>
      </c>
      <c r="E271" s="22"/>
      <c r="F271" s="21" t="n">
        <v>0</v>
      </c>
      <c r="G271" s="21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0</v>
      </c>
      <c r="D272" s="21" t="n">
        <v>0.003</v>
      </c>
      <c r="E272" s="22"/>
      <c r="F272" s="21" t="n">
        <v>0.003</v>
      </c>
      <c r="G272" s="21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1</v>
      </c>
      <c r="D273" s="21" t="n">
        <v>0</v>
      </c>
      <c r="E273" s="22"/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2</v>
      </c>
      <c r="D274" s="21" t="n">
        <v>1.98983</v>
      </c>
      <c r="E274" s="22"/>
      <c r="F274" s="21" t="n">
        <v>1.98983</v>
      </c>
      <c r="G274" s="21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3</v>
      </c>
      <c r="D275" s="21" t="n">
        <v>15.30565</v>
      </c>
      <c r="E275" s="22"/>
      <c r="F275" s="21" t="n">
        <v>15.30565</v>
      </c>
      <c r="G275" s="21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4</v>
      </c>
      <c r="D276" s="21" t="n">
        <v>241.04756</v>
      </c>
      <c r="E276" s="22" t="n">
        <v>50.48989</v>
      </c>
      <c r="F276" s="21" t="n">
        <v>291.53745</v>
      </c>
      <c r="G276" s="21" t="n">
        <v>194.50441</v>
      </c>
      <c r="H276" s="21" t="n">
        <v>486.04186</v>
      </c>
      <c r="I276" s="21" t="n">
        <v>0</v>
      </c>
      <c r="J276" s="21" t="n">
        <v>486.04186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7</v>
      </c>
      <c r="D277" s="21" t="n">
        <v>963.93371</v>
      </c>
      <c r="E277" s="22" t="n">
        <v>0</v>
      </c>
      <c r="F277" s="21" t="n">
        <v>963.93371</v>
      </c>
      <c r="G277" s="21" t="n">
        <v>1.2068</v>
      </c>
      <c r="H277" s="21" t="n">
        <v>965.14051</v>
      </c>
      <c r="I277" s="21" t="n">
        <v>0</v>
      </c>
      <c r="J277" s="21" t="n">
        <v>965.14051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5</v>
      </c>
      <c r="D278" s="21" t="n">
        <v>4011.37442</v>
      </c>
      <c r="E278" s="22" t="n">
        <v>289.05345</v>
      </c>
      <c r="F278" s="21" t="n">
        <v>4300.42787</v>
      </c>
      <c r="G278" s="21" t="n">
        <v>6206.96445</v>
      </c>
      <c r="H278" s="21" t="n">
        <v>10507.39232</v>
      </c>
      <c r="I278" s="21" t="n">
        <v>0</v>
      </c>
      <c r="J278" s="21" t="n">
        <v>10507.39232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6</v>
      </c>
      <c r="D279" s="21" t="n">
        <v>4011.37442</v>
      </c>
      <c r="E279" s="22" t="n">
        <v>0</v>
      </c>
      <c r="F279" s="21" t="n">
        <v>4011.37442</v>
      </c>
      <c r="G279" s="21" t="n">
        <v>5902.83291</v>
      </c>
      <c r="H279" s="21" t="n">
        <v>9914.20733</v>
      </c>
      <c r="I279" s="21" t="n">
        <v>0</v>
      </c>
      <c r="J279" s="21" t="n">
        <v>9914.20733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7</v>
      </c>
      <c r="D280" s="21"/>
      <c r="E280" s="22"/>
      <c r="F280" s="21" t="n">
        <v>0</v>
      </c>
      <c r="G280" s="21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8</v>
      </c>
      <c r="D281" s="21"/>
      <c r="E281" s="22" t="n">
        <v>289.05345</v>
      </c>
      <c r="F281" s="21" t="n">
        <v>289.05345</v>
      </c>
      <c r="G281" s="21"/>
      <c r="H281" s="21" t="n">
        <v>289.05345</v>
      </c>
      <c r="I281" s="21"/>
      <c r="J281" s="21" t="n">
        <v>289.05345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39</v>
      </c>
      <c r="D282" s="21"/>
      <c r="E282" s="22"/>
      <c r="F282" s="21" t="n">
        <v>0</v>
      </c>
      <c r="G282" s="21" t="n">
        <v>304.13154</v>
      </c>
      <c r="H282" s="21" t="n">
        <v>304.13154</v>
      </c>
      <c r="I282" s="21"/>
      <c r="J282" s="21" t="n">
        <v>304.13154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0</v>
      </c>
      <c r="D283" s="21"/>
      <c r="E283" s="22"/>
      <c r="F283" s="21" t="n">
        <v>0</v>
      </c>
      <c r="G283" s="21"/>
      <c r="H283" s="21" t="n">
        <v>0</v>
      </c>
      <c r="I283" s="21"/>
      <c r="J283" s="21" t="n">
        <v>0</v>
      </c>
      <c r="K283" s="21"/>
      <c r="L283" s="21" t="n">
        <v>146306.17899</v>
      </c>
    </row>
    <row r="284" s="3" customFormat="true" ht="15" hidden="false" customHeight="false" outlineLevel="0" collapsed="false">
      <c r="B284" s="18" t="n">
        <v>1690</v>
      </c>
      <c r="C284" s="19" t="s">
        <v>141</v>
      </c>
      <c r="D284" s="21" t="n">
        <v>22514.64647</v>
      </c>
      <c r="E284" s="22" t="n">
        <v>22742.65672</v>
      </c>
      <c r="F284" s="21" t="n">
        <v>45257.30319</v>
      </c>
      <c r="G284" s="21" t="n">
        <v>5771.46939</v>
      </c>
      <c r="H284" s="21" t="n">
        <v>51028.77258</v>
      </c>
      <c r="I284" s="21" t="n">
        <v>2109.84807</v>
      </c>
      <c r="J284" s="21" t="n">
        <v>53138.62065</v>
      </c>
      <c r="K284" s="21" t="n">
        <v>922.28884</v>
      </c>
      <c r="L284" s="21" t="n">
        <v>21217.58271</v>
      </c>
    </row>
    <row r="285" s="3" customFormat="true" ht="15" hidden="false" customHeight="false" outlineLevel="0" collapsed="false">
      <c r="B285" s="18" t="n">
        <v>169005</v>
      </c>
      <c r="C285" s="19" t="s">
        <v>142</v>
      </c>
      <c r="D285" s="21" t="n">
        <v>0.19313</v>
      </c>
      <c r="E285" s="22" t="n">
        <v>363.72827</v>
      </c>
      <c r="F285" s="21" t="n">
        <v>363.9214</v>
      </c>
      <c r="G285" s="21" t="n">
        <v>1507.50751</v>
      </c>
      <c r="H285" s="21" t="n">
        <v>1871.42891</v>
      </c>
      <c r="I285" s="21" t="n">
        <v>1481.65931</v>
      </c>
      <c r="J285" s="21" t="n">
        <v>3353.08822</v>
      </c>
      <c r="K285" s="21" t="n">
        <v>388.42173</v>
      </c>
      <c r="L285" s="21" t="n">
        <v>28.81154</v>
      </c>
    </row>
    <row r="286" s="3" customFormat="true" ht="15" hidden="false" customHeight="false" outlineLevel="0" collapsed="false">
      <c r="B286" s="18" t="n">
        <v>169010</v>
      </c>
      <c r="C286" s="19" t="s">
        <v>143</v>
      </c>
      <c r="D286" s="21" t="n">
        <v>0</v>
      </c>
      <c r="E286" s="22" t="n">
        <v>0</v>
      </c>
      <c r="F286" s="21" t="n">
        <v>0</v>
      </c>
      <c r="G286" s="21" t="n">
        <v>20.47321</v>
      </c>
      <c r="H286" s="21" t="n">
        <v>20.47321</v>
      </c>
      <c r="I286" s="21" t="n">
        <v>64.77524</v>
      </c>
      <c r="J286" s="21" t="n">
        <v>85.24845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4</v>
      </c>
      <c r="D287" s="21"/>
      <c r="E287" s="22"/>
      <c r="F287" s="21" t="n">
        <v>0</v>
      </c>
      <c r="G287" s="21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5</v>
      </c>
      <c r="D288" s="21" t="n">
        <v>153.33479</v>
      </c>
      <c r="E288" s="22" t="n">
        <v>0</v>
      </c>
      <c r="F288" s="21" t="n">
        <v>153.33479</v>
      </c>
      <c r="G288" s="21" t="n">
        <v>0</v>
      </c>
      <c r="H288" s="21" t="n">
        <v>153.33479</v>
      </c>
      <c r="I288" s="21" t="n">
        <v>0</v>
      </c>
      <c r="J288" s="21" t="n">
        <v>153.33479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6</v>
      </c>
      <c r="D289" s="21"/>
      <c r="E289" s="22"/>
      <c r="F289" s="21" t="n">
        <v>0</v>
      </c>
      <c r="G289" s="21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7</v>
      </c>
      <c r="D290" s="21" t="n">
        <v>20708.50911</v>
      </c>
      <c r="E290" s="22" t="n">
        <v>381.08644</v>
      </c>
      <c r="F290" s="21" t="n">
        <v>21089.59555</v>
      </c>
      <c r="G290" s="21" t="n">
        <v>0.02873</v>
      </c>
      <c r="H290" s="21" t="n">
        <v>21089.62428</v>
      </c>
      <c r="I290" s="21" t="n">
        <v>0</v>
      </c>
      <c r="J290" s="21" t="n">
        <v>21089.62428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8</v>
      </c>
      <c r="D291" s="21" t="n">
        <v>0</v>
      </c>
      <c r="E291" s="22" t="n">
        <v>25.78784</v>
      </c>
      <c r="F291" s="21" t="n">
        <v>25.78784</v>
      </c>
      <c r="G291" s="21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19</v>
      </c>
      <c r="D292" s="21" t="n">
        <v>1652.60944</v>
      </c>
      <c r="E292" s="22" t="n">
        <v>21972.05417</v>
      </c>
      <c r="F292" s="21" t="n">
        <v>23624.66361</v>
      </c>
      <c r="G292" s="21" t="n">
        <v>4240.85628</v>
      </c>
      <c r="H292" s="21" t="n">
        <v>27865.51989</v>
      </c>
      <c r="I292" s="21" t="n">
        <v>563.41352</v>
      </c>
      <c r="J292" s="21" t="n">
        <v>28428.93341</v>
      </c>
      <c r="K292" s="21" t="n">
        <v>533.86711</v>
      </c>
      <c r="L292" s="21" t="n">
        <v>20623.37877</v>
      </c>
    </row>
    <row r="293" s="3" customFormat="true" ht="15" hidden="false" customHeight="false" outlineLevel="0" collapsed="false">
      <c r="B293" s="18" t="n">
        <v>1699</v>
      </c>
      <c r="C293" s="19" t="s">
        <v>149</v>
      </c>
      <c r="D293" s="21" t="n">
        <v>-45426.91768</v>
      </c>
      <c r="E293" s="22" t="n">
        <v>-1678.61278</v>
      </c>
      <c r="F293" s="21" t="n">
        <v>-47105.53046</v>
      </c>
      <c r="G293" s="21" t="n">
        <v>-15303.07894</v>
      </c>
      <c r="H293" s="21" t="n">
        <v>-62408.6094</v>
      </c>
      <c r="I293" s="21" t="n">
        <v>-913.54971</v>
      </c>
      <c r="J293" s="21" t="n">
        <v>-63322.15911</v>
      </c>
      <c r="K293" s="21" t="n">
        <v>-57.44828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0</v>
      </c>
      <c r="D294" s="21" t="n">
        <v>-7152.96689</v>
      </c>
      <c r="E294" s="22" t="n">
        <v>-303.88448</v>
      </c>
      <c r="F294" s="21" t="n">
        <v>-7456.85137</v>
      </c>
      <c r="G294" s="21" t="n">
        <v>-6206.96445</v>
      </c>
      <c r="H294" s="21" t="n">
        <v>-13663.81582</v>
      </c>
      <c r="I294" s="21" t="n">
        <v>-0.20386</v>
      </c>
      <c r="J294" s="21" t="n">
        <v>-13664.01968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1</v>
      </c>
      <c r="D295" s="21" t="n">
        <v>-38273.95079</v>
      </c>
      <c r="E295" s="22" t="n">
        <v>-1374.7283</v>
      </c>
      <c r="F295" s="21" t="n">
        <v>-39648.67909</v>
      </c>
      <c r="G295" s="21" t="n">
        <v>-9096.11449</v>
      </c>
      <c r="H295" s="21" t="n">
        <v>-48744.79358</v>
      </c>
      <c r="I295" s="21" t="n">
        <v>-913.34585</v>
      </c>
      <c r="J295" s="21" t="n">
        <v>-49658.13943</v>
      </c>
      <c r="K295" s="21" t="n">
        <v>-57.44828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2</v>
      </c>
      <c r="D296" s="21" t="n">
        <v>1698.32441</v>
      </c>
      <c r="E296" s="22" t="n">
        <v>21366.24097</v>
      </c>
      <c r="F296" s="21" t="n">
        <v>23064.56538</v>
      </c>
      <c r="G296" s="21" t="n">
        <v>2718.64197</v>
      </c>
      <c r="H296" s="21" t="n">
        <v>25783.20735</v>
      </c>
      <c r="I296" s="21" t="n">
        <v>5887.04</v>
      </c>
      <c r="J296" s="21" t="n">
        <v>31670.24735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3</v>
      </c>
      <c r="D297" s="21"/>
      <c r="E297" s="22" t="n">
        <v>19504.08127</v>
      </c>
      <c r="F297" s="21" t="n">
        <v>19504.08127</v>
      </c>
      <c r="G297" s="21"/>
      <c r="H297" s="21" t="n">
        <v>19504.08127</v>
      </c>
      <c r="I297" s="21"/>
      <c r="J297" s="21" t="n">
        <v>19504.08127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4</v>
      </c>
      <c r="D298" s="21"/>
      <c r="E298" s="22" t="n">
        <v>18598.67587</v>
      </c>
      <c r="F298" s="21" t="n">
        <v>18598.67587</v>
      </c>
      <c r="G298" s="21"/>
      <c r="H298" s="21" t="n">
        <v>18598.67587</v>
      </c>
      <c r="I298" s="21"/>
      <c r="J298" s="21" t="n">
        <v>18598.67587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5</v>
      </c>
      <c r="D299" s="21"/>
      <c r="E299" s="22" t="n">
        <v>552.39042</v>
      </c>
      <c r="F299" s="21" t="n">
        <v>552.39042</v>
      </c>
      <c r="G299" s="21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6</v>
      </c>
      <c r="D300" s="21"/>
      <c r="E300" s="22" t="n">
        <v>2.79967</v>
      </c>
      <c r="F300" s="21" t="n">
        <v>2.79967</v>
      </c>
      <c r="G300" s="21"/>
      <c r="H300" s="21" t="n">
        <v>2.79967</v>
      </c>
      <c r="I300" s="21"/>
      <c r="J300" s="21" t="n">
        <v>2.79967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7</v>
      </c>
      <c r="D301" s="21"/>
      <c r="E301" s="22" t="n">
        <v>350.21531</v>
      </c>
      <c r="F301" s="21" t="n">
        <v>350.21531</v>
      </c>
      <c r="G301" s="21"/>
      <c r="H301" s="21" t="n">
        <v>350.21531</v>
      </c>
      <c r="I301" s="21"/>
      <c r="J301" s="21" t="n">
        <v>350.21531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8</v>
      </c>
      <c r="D302" s="21" t="n">
        <v>10265.55768</v>
      </c>
      <c r="E302" s="22" t="n">
        <v>243.18848</v>
      </c>
      <c r="F302" s="21" t="n">
        <v>10508.74616</v>
      </c>
      <c r="G302" s="21" t="n">
        <v>38.14178</v>
      </c>
      <c r="H302" s="21" t="n">
        <v>10546.88794</v>
      </c>
      <c r="I302" s="21" t="n">
        <v>122.40433</v>
      </c>
      <c r="J302" s="21" t="n">
        <v>10669.29227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4</v>
      </c>
      <c r="D303" s="21" t="n">
        <v>3569.89926</v>
      </c>
      <c r="E303" s="22" t="n">
        <v>24.28797</v>
      </c>
      <c r="F303" s="21" t="n">
        <v>3594.18723</v>
      </c>
      <c r="G303" s="21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59</v>
      </c>
      <c r="D304" s="21" t="n">
        <v>6486.75616</v>
      </c>
      <c r="E304" s="22" t="n">
        <v>218.90051</v>
      </c>
      <c r="F304" s="21" t="n">
        <v>6705.65667</v>
      </c>
      <c r="G304" s="21" t="n">
        <v>38.01053</v>
      </c>
      <c r="H304" s="21" t="n">
        <v>6743.6672</v>
      </c>
      <c r="I304" s="21" t="n">
        <v>0</v>
      </c>
      <c r="J304" s="21" t="n">
        <v>6743.6672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0</v>
      </c>
      <c r="D305" s="21" t="n">
        <v>208.90226</v>
      </c>
      <c r="E305" s="22"/>
      <c r="F305" s="21" t="n">
        <v>208.90226</v>
      </c>
      <c r="G305" s="21" t="n">
        <v>0.13125</v>
      </c>
      <c r="H305" s="21" t="n">
        <v>209.03351</v>
      </c>
      <c r="I305" s="21"/>
      <c r="J305" s="21" t="n">
        <v>209.03351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1</v>
      </c>
      <c r="D306" s="21" t="n">
        <v>0</v>
      </c>
      <c r="E306" s="22"/>
      <c r="F306" s="21" t="n">
        <v>0</v>
      </c>
      <c r="G306" s="21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2</v>
      </c>
      <c r="D307" s="21" t="n">
        <v>0</v>
      </c>
      <c r="E307" s="22"/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3</v>
      </c>
      <c r="D308" s="21" t="n">
        <v>0</v>
      </c>
      <c r="E308" s="22"/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4</v>
      </c>
      <c r="D309" s="21" t="n">
        <v>0</v>
      </c>
      <c r="E309" s="22"/>
      <c r="F309" s="21" t="n">
        <v>0</v>
      </c>
      <c r="G309" s="21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5</v>
      </c>
      <c r="D310" s="21"/>
      <c r="E310" s="22"/>
      <c r="F310" s="21" t="n">
        <v>0</v>
      </c>
      <c r="G310" s="21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6</v>
      </c>
      <c r="D311" s="21"/>
      <c r="E311" s="22"/>
      <c r="F311" s="21" t="n">
        <v>0</v>
      </c>
      <c r="G311" s="21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7</v>
      </c>
      <c r="D312" s="21" t="n">
        <v>0</v>
      </c>
      <c r="E312" s="22" t="n">
        <v>0</v>
      </c>
      <c r="F312" s="21" t="n">
        <v>0</v>
      </c>
      <c r="G312" s="21" t="n">
        <v>0</v>
      </c>
      <c r="H312" s="21" t="n">
        <v>0</v>
      </c>
      <c r="I312" s="21" t="n">
        <v>122.40433</v>
      </c>
      <c r="J312" s="21" t="n">
        <v>122.40433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7</v>
      </c>
      <c r="D313" s="21" t="n">
        <v>0</v>
      </c>
      <c r="E313" s="22"/>
      <c r="F313" s="21" t="n">
        <v>0</v>
      </c>
      <c r="G313" s="21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8</v>
      </c>
      <c r="D314" s="21" t="n">
        <v>0</v>
      </c>
      <c r="E314" s="22"/>
      <c r="F314" s="21" t="n">
        <v>0</v>
      </c>
      <c r="G314" s="21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69</v>
      </c>
      <c r="D315" s="21" t="n">
        <v>0</v>
      </c>
      <c r="E315" s="22"/>
      <c r="F315" s="21" t="n">
        <v>0</v>
      </c>
      <c r="G315" s="21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0</v>
      </c>
      <c r="D316" s="21" t="n">
        <v>0</v>
      </c>
      <c r="E316" s="22"/>
      <c r="F316" s="21" t="n">
        <v>0</v>
      </c>
      <c r="G316" s="21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1</v>
      </c>
      <c r="D317" s="21" t="n">
        <v>0</v>
      </c>
      <c r="E317" s="22"/>
      <c r="F317" s="21" t="n">
        <v>0</v>
      </c>
      <c r="G317" s="21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2</v>
      </c>
      <c r="D318" s="21" t="n">
        <v>0</v>
      </c>
      <c r="E318" s="22"/>
      <c r="F318" s="21" t="n">
        <v>0</v>
      </c>
      <c r="G318" s="21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3</v>
      </c>
      <c r="D319" s="21" t="n">
        <v>0</v>
      </c>
      <c r="E319" s="22"/>
      <c r="F319" s="21" t="n">
        <v>0</v>
      </c>
      <c r="G319" s="21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1</v>
      </c>
      <c r="D320" s="21" t="n">
        <v>0</v>
      </c>
      <c r="E320" s="22"/>
      <c r="F320" s="21" t="n">
        <v>0</v>
      </c>
      <c r="G320" s="21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4</v>
      </c>
      <c r="D321" s="21" t="n">
        <v>0</v>
      </c>
      <c r="E321" s="22"/>
      <c r="F321" s="21" t="n">
        <v>0</v>
      </c>
      <c r="G321" s="21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5</v>
      </c>
      <c r="D322" s="21" t="n">
        <v>0</v>
      </c>
      <c r="E322" s="22"/>
      <c r="F322" s="21" t="n">
        <v>0</v>
      </c>
      <c r="G322" s="21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7</v>
      </c>
      <c r="D323" s="21" t="n">
        <v>0</v>
      </c>
      <c r="E323" s="22"/>
      <c r="F323" s="21" t="n">
        <v>0</v>
      </c>
      <c r="G323" s="21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6</v>
      </c>
      <c r="D324" s="21" t="n">
        <v>12.83678</v>
      </c>
      <c r="E324" s="22" t="n">
        <v>0</v>
      </c>
      <c r="F324" s="21" t="n">
        <v>12.83678</v>
      </c>
      <c r="G324" s="21" t="n">
        <v>1.06008</v>
      </c>
      <c r="H324" s="21" t="n">
        <v>13.89686</v>
      </c>
      <c r="I324" s="21" t="n">
        <v>0</v>
      </c>
      <c r="J324" s="21" t="n">
        <v>13.89686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1</v>
      </c>
      <c r="D325" s="21" t="n">
        <v>323.46675</v>
      </c>
      <c r="E325" s="22" t="n">
        <v>0</v>
      </c>
      <c r="F325" s="21" t="n">
        <v>323.46675</v>
      </c>
      <c r="G325" s="21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2</v>
      </c>
      <c r="D326" s="21" t="n">
        <v>12.54331</v>
      </c>
      <c r="E326" s="22" t="n">
        <v>0</v>
      </c>
      <c r="F326" s="21" t="n">
        <v>12.54331</v>
      </c>
      <c r="G326" s="21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3</v>
      </c>
      <c r="D327" s="21" t="n">
        <v>0</v>
      </c>
      <c r="E327" s="22" t="n">
        <v>0</v>
      </c>
      <c r="F327" s="21" t="n">
        <v>0</v>
      </c>
      <c r="G327" s="21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1</v>
      </c>
      <c r="D328" s="21" t="n">
        <v>0</v>
      </c>
      <c r="E328" s="22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4</v>
      </c>
      <c r="D329" s="21" t="n">
        <v>0</v>
      </c>
      <c r="E329" s="22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5</v>
      </c>
      <c r="D330" s="21" t="n">
        <v>0</v>
      </c>
      <c r="E330" s="22" t="n"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7</v>
      </c>
      <c r="D331" s="21" t="n">
        <v>0</v>
      </c>
      <c r="E331" s="22" t="n">
        <v>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7</v>
      </c>
      <c r="D332" s="21" t="n">
        <v>-323.17328</v>
      </c>
      <c r="E332" s="22" t="n">
        <v>0</v>
      </c>
      <c r="F332" s="21" t="n">
        <v>-323.17328</v>
      </c>
      <c r="G332" s="21" t="n">
        <v>0</v>
      </c>
      <c r="H332" s="21" t="n">
        <v>-323.17328</v>
      </c>
      <c r="I332" s="21" t="n">
        <v>0</v>
      </c>
      <c r="J332" s="21" t="n">
        <v>-323.17328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8</v>
      </c>
      <c r="D333" s="21" t="n">
        <v>80.77506</v>
      </c>
      <c r="E333" s="22" t="n">
        <v>2148.16684</v>
      </c>
      <c r="F333" s="21" t="n">
        <v>2228.9419</v>
      </c>
      <c r="G333" s="21" t="n">
        <v>2717.58088</v>
      </c>
      <c r="H333" s="21" t="n">
        <v>4946.52278</v>
      </c>
      <c r="I333" s="21" t="n">
        <v>5887.04</v>
      </c>
      <c r="J333" s="21" t="n">
        <v>10833.56278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4</v>
      </c>
      <c r="D334" s="21" t="n">
        <v>0</v>
      </c>
      <c r="E334" s="22" t="n">
        <v>2128.4429</v>
      </c>
      <c r="F334" s="21" t="n">
        <v>2128.4429</v>
      </c>
      <c r="G334" s="21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79</v>
      </c>
      <c r="D335" s="21" t="n">
        <v>634.92</v>
      </c>
      <c r="E335" s="22" t="n">
        <v>2394.29833</v>
      </c>
      <c r="F335" s="21" t="n">
        <v>3029.21833</v>
      </c>
      <c r="G335" s="21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0</v>
      </c>
      <c r="D336" s="21"/>
      <c r="E336" s="22" t="n">
        <v>0</v>
      </c>
      <c r="F336" s="21" t="n">
        <v>0</v>
      </c>
      <c r="G336" s="21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1</v>
      </c>
      <c r="D337" s="21" t="n">
        <v>0</v>
      </c>
      <c r="E337" s="22" t="n">
        <v>0</v>
      </c>
      <c r="F337" s="21" t="n">
        <v>0</v>
      </c>
      <c r="G337" s="21" t="n">
        <v>7.03697</v>
      </c>
      <c r="H337" s="21" t="n">
        <v>7.03697</v>
      </c>
      <c r="I337" s="21" t="n">
        <v>6.8</v>
      </c>
      <c r="J337" s="21" t="n">
        <v>13.83697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7</v>
      </c>
      <c r="D338" s="21" t="n">
        <v>226.55972</v>
      </c>
      <c r="E338" s="22" t="n">
        <v>0</v>
      </c>
      <c r="F338" s="21" t="n">
        <v>226.55972</v>
      </c>
      <c r="G338" s="21" t="n">
        <v>2554.27269</v>
      </c>
      <c r="H338" s="21" t="n">
        <v>2780.83241</v>
      </c>
      <c r="I338" s="21" t="n">
        <v>0</v>
      </c>
      <c r="J338" s="21" t="n">
        <v>2780.83241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2</v>
      </c>
      <c r="D339" s="21" t="n">
        <v>-780.70466</v>
      </c>
      <c r="E339" s="22" t="n">
        <v>-2374.57439</v>
      </c>
      <c r="F339" s="21" t="n">
        <v>-3155.27905</v>
      </c>
      <c r="G339" s="21" t="n">
        <v>-168.53723</v>
      </c>
      <c r="H339" s="21" t="n">
        <v>-3323.81628</v>
      </c>
      <c r="I339" s="21" t="n">
        <v>0</v>
      </c>
      <c r="J339" s="21" t="n">
        <v>-3323.81628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3</v>
      </c>
      <c r="D340" s="21" t="n">
        <v>-8660.84511</v>
      </c>
      <c r="E340" s="22" t="n">
        <v>-529.19562</v>
      </c>
      <c r="F340" s="21" t="n">
        <v>-9190.04073</v>
      </c>
      <c r="G340" s="21" t="n">
        <v>-38.14077</v>
      </c>
      <c r="H340" s="21" t="n">
        <v>-9228.1815</v>
      </c>
      <c r="I340" s="21" t="n">
        <v>-122.40433</v>
      </c>
      <c r="J340" s="21" t="n">
        <v>-9350.58583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4</v>
      </c>
      <c r="D341" s="21"/>
      <c r="E341" s="22" t="n">
        <v>-350.21531</v>
      </c>
      <c r="F341" s="21" t="n">
        <v>-350.21531</v>
      </c>
      <c r="G341" s="21"/>
      <c r="H341" s="21" t="n">
        <v>-350.21531</v>
      </c>
      <c r="I341" s="21"/>
      <c r="J341" s="21" t="n">
        <v>-350.21531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5</v>
      </c>
      <c r="D342" s="21" t="n">
        <v>-8660.84511</v>
      </c>
      <c r="E342" s="22" t="n">
        <v>-178.98031</v>
      </c>
      <c r="F342" s="21" t="n">
        <v>-8839.82542</v>
      </c>
      <c r="G342" s="21" t="n">
        <v>-38.14077</v>
      </c>
      <c r="H342" s="21" t="n">
        <v>-8877.96619</v>
      </c>
      <c r="I342" s="21" t="n">
        <v>-122.40433</v>
      </c>
      <c r="J342" s="21" t="n">
        <v>-9000.37052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6</v>
      </c>
      <c r="D343" s="21" t="n">
        <v>0</v>
      </c>
      <c r="E343" s="22"/>
      <c r="F343" s="21" t="n">
        <v>0</v>
      </c>
      <c r="G343" s="21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7</v>
      </c>
      <c r="D344" s="21"/>
      <c r="E344" s="22"/>
      <c r="F344" s="21" t="n">
        <v>0</v>
      </c>
      <c r="G344" s="21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8</v>
      </c>
      <c r="D345" s="21" t="n">
        <v>11290.94687</v>
      </c>
      <c r="E345" s="22" t="n">
        <v>3491.4819</v>
      </c>
      <c r="F345" s="21" t="n">
        <v>14782.42877</v>
      </c>
      <c r="G345" s="21" t="n">
        <v>21918.12584</v>
      </c>
      <c r="H345" s="21" t="n">
        <v>36700.55461</v>
      </c>
      <c r="I345" s="21" t="n">
        <v>4813.06579</v>
      </c>
      <c r="J345" s="21" t="n">
        <v>41513.6204</v>
      </c>
      <c r="K345" s="21" t="n">
        <v>2872.29358</v>
      </c>
      <c r="L345" s="21" t="n">
        <v>97.65344</v>
      </c>
    </row>
    <row r="346" s="3" customFormat="true" ht="15" hidden="false" customHeight="false" outlineLevel="0" collapsed="false">
      <c r="B346" s="18" t="n">
        <v>1801</v>
      </c>
      <c r="C346" s="19" t="s">
        <v>154</v>
      </c>
      <c r="D346" s="21" t="n">
        <v>4587.69655</v>
      </c>
      <c r="E346" s="22" t="n">
        <v>3196.96485</v>
      </c>
      <c r="F346" s="21" t="n">
        <v>7784.6614</v>
      </c>
      <c r="G346" s="21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517.52397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79</v>
      </c>
      <c r="D347" s="21" t="n">
        <v>12982.27507</v>
      </c>
      <c r="E347" s="22" t="n">
        <v>5753.39982</v>
      </c>
      <c r="F347" s="21" t="n">
        <v>18735.67489</v>
      </c>
      <c r="G347" s="21" t="n">
        <v>18839.6335</v>
      </c>
      <c r="H347" s="21" t="n">
        <v>37575.30839</v>
      </c>
      <c r="I347" s="21" t="n">
        <v>9093.12127</v>
      </c>
      <c r="J347" s="21" t="n">
        <v>46668.42966</v>
      </c>
      <c r="K347" s="21" t="n">
        <v>1618.0606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89</v>
      </c>
      <c r="D348" s="21" t="n">
        <v>406.21953</v>
      </c>
      <c r="E348" s="22" t="n">
        <v>0</v>
      </c>
      <c r="F348" s="21" t="n">
        <v>406.21953</v>
      </c>
      <c r="G348" s="21" t="n">
        <v>884.09308</v>
      </c>
      <c r="H348" s="21" t="n">
        <v>1290.31261</v>
      </c>
      <c r="I348" s="21" t="n">
        <v>382.01464</v>
      </c>
      <c r="J348" s="21" t="n">
        <v>1672.32725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0</v>
      </c>
      <c r="D349" s="21"/>
      <c r="E349" s="22" t="n">
        <v>375.68024</v>
      </c>
      <c r="F349" s="21" t="n">
        <v>375.68024</v>
      </c>
      <c r="G349" s="21" t="n">
        <v>17.52316</v>
      </c>
      <c r="H349" s="21" t="n">
        <v>393.2034</v>
      </c>
      <c r="I349" s="21"/>
      <c r="J349" s="21" t="n">
        <v>393.203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2</v>
      </c>
      <c r="D350" s="21" t="n">
        <v>1276.38085</v>
      </c>
      <c r="E350" s="22" t="n">
        <v>403.81707</v>
      </c>
      <c r="F350" s="21" t="n">
        <v>1680.19792</v>
      </c>
      <c r="G350" s="21" t="n">
        <v>3905.63325</v>
      </c>
      <c r="H350" s="21" t="n">
        <v>5585.83117</v>
      </c>
      <c r="I350" s="21" t="n">
        <v>3312.1847</v>
      </c>
      <c r="J350" s="21" t="n">
        <v>8898.01587</v>
      </c>
      <c r="K350" s="21" t="n">
        <v>553.27944</v>
      </c>
      <c r="L350" s="21" t="n">
        <v>123.50914</v>
      </c>
    </row>
    <row r="351" s="3" customFormat="true" ht="15" hidden="false" customHeight="false" outlineLevel="0" collapsed="false">
      <c r="B351" s="18" t="n">
        <v>1806</v>
      </c>
      <c r="C351" s="19" t="s">
        <v>173</v>
      </c>
      <c r="D351" s="21" t="n">
        <v>2659.54545</v>
      </c>
      <c r="E351" s="22" t="n">
        <v>940.39215</v>
      </c>
      <c r="F351" s="21" t="n">
        <v>3599.9376</v>
      </c>
      <c r="G351" s="21" t="n">
        <v>4322.48021</v>
      </c>
      <c r="H351" s="21" t="n">
        <v>7922.41781</v>
      </c>
      <c r="I351" s="21" t="n">
        <v>2951.61516</v>
      </c>
      <c r="J351" s="21" t="n">
        <v>10874.03297</v>
      </c>
      <c r="K351" s="21" t="n">
        <v>811.22529</v>
      </c>
      <c r="L351" s="21" t="n">
        <v>201.45482</v>
      </c>
    </row>
    <row r="352" s="3" customFormat="true" ht="15" hidden="false" customHeight="false" outlineLevel="0" collapsed="false">
      <c r="B352" s="18" t="n">
        <v>1807</v>
      </c>
      <c r="C352" s="19" t="s">
        <v>161</v>
      </c>
      <c r="D352" s="21" t="n">
        <v>853.86328</v>
      </c>
      <c r="E352" s="22" t="n">
        <v>271.85533</v>
      </c>
      <c r="F352" s="21" t="n">
        <v>1125.71861</v>
      </c>
      <c r="G352" s="21" t="n">
        <v>2474.054</v>
      </c>
      <c r="H352" s="21" t="n">
        <v>3599.77261</v>
      </c>
      <c r="I352" s="21" t="n">
        <v>971.03</v>
      </c>
      <c r="J352" s="21" t="n">
        <v>4570.80261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4</v>
      </c>
      <c r="D353" s="21" t="n">
        <v>0</v>
      </c>
      <c r="E353" s="22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5</v>
      </c>
      <c r="D354" s="21" t="n">
        <v>0</v>
      </c>
      <c r="E354" s="22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7</v>
      </c>
      <c r="D355" s="21" t="n">
        <v>781.82345</v>
      </c>
      <c r="E355" s="22" t="n">
        <v>32.79903</v>
      </c>
      <c r="F355" s="21" t="n">
        <v>814.62248</v>
      </c>
      <c r="G355" s="21" t="n">
        <v>1.66209</v>
      </c>
      <c r="H355" s="21" t="n">
        <v>816.28457</v>
      </c>
      <c r="I355" s="21" t="n">
        <v>630.1279</v>
      </c>
      <c r="J355" s="21" t="n">
        <v>1446.41247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0</v>
      </c>
      <c r="D356" s="21" t="n">
        <v>-12256.85731</v>
      </c>
      <c r="E356" s="22" t="n">
        <v>-7483.42659</v>
      </c>
      <c r="F356" s="21" t="n">
        <v>-19740.2839</v>
      </c>
      <c r="G356" s="21" t="n">
        <v>-21641.70765</v>
      </c>
      <c r="H356" s="21" t="n">
        <v>-41381.99155</v>
      </c>
      <c r="I356" s="21" t="n">
        <v>-14030.43788</v>
      </c>
      <c r="J356" s="21" t="n">
        <v>-55412.42943</v>
      </c>
      <c r="K356" s="21" t="n">
        <v>-1085.71651</v>
      </c>
      <c r="L356" s="21" t="n">
        <v>-366.34029</v>
      </c>
    </row>
    <row r="357" s="3" customFormat="true" ht="15" hidden="false" customHeight="false" outlineLevel="0" collapsed="false">
      <c r="B357" s="18" t="n">
        <v>189905</v>
      </c>
      <c r="C357" s="19" t="s">
        <v>191</v>
      </c>
      <c r="D357" s="21" t="n">
        <v>-9069.74523</v>
      </c>
      <c r="E357" s="22" t="n">
        <v>-5714.69794</v>
      </c>
      <c r="F357" s="21" t="n">
        <v>-14784.44317</v>
      </c>
      <c r="G357" s="21" t="n">
        <v>-15467.16152</v>
      </c>
      <c r="H357" s="21" t="n">
        <v>-30251.60469</v>
      </c>
      <c r="I357" s="21" t="n">
        <v>-7419.11465</v>
      </c>
      <c r="J357" s="21" t="n">
        <v>-37670.71934</v>
      </c>
      <c r="K357" s="21" t="n">
        <v>-342.46404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2</v>
      </c>
      <c r="D358" s="21"/>
      <c r="E358" s="22" t="n">
        <v>-375.67724</v>
      </c>
      <c r="F358" s="21" t="n">
        <v>-375.67724</v>
      </c>
      <c r="G358" s="21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3</v>
      </c>
      <c r="D359" s="21" t="n">
        <v>-663.26679</v>
      </c>
      <c r="E359" s="22" t="n">
        <v>-327.83659</v>
      </c>
      <c r="F359" s="21" t="n">
        <v>-991.10338</v>
      </c>
      <c r="G359" s="21" t="n">
        <v>-1465.05097</v>
      </c>
      <c r="H359" s="21" t="n">
        <v>-2456.15435</v>
      </c>
      <c r="I359" s="21" t="n">
        <v>-2871.01488</v>
      </c>
      <c r="J359" s="21" t="n">
        <v>-5327.16923</v>
      </c>
      <c r="K359" s="21" t="n">
        <v>-141.69238</v>
      </c>
      <c r="L359" s="21" t="n">
        <v>-67.89852</v>
      </c>
    </row>
    <row r="360" s="3" customFormat="true" ht="15" hidden="false" customHeight="false" outlineLevel="0" collapsed="false">
      <c r="B360" s="18" t="n">
        <v>189920</v>
      </c>
      <c r="C360" s="19" t="s">
        <v>194</v>
      </c>
      <c r="D360" s="21" t="n">
        <v>-1853.51228</v>
      </c>
      <c r="E360" s="22" t="n">
        <v>-824.78405</v>
      </c>
      <c r="F360" s="21" t="n">
        <v>-2678.29633</v>
      </c>
      <c r="G360" s="21" t="n">
        <v>-2858.05547</v>
      </c>
      <c r="H360" s="21" t="n">
        <v>-5536.3518</v>
      </c>
      <c r="I360" s="21" t="n">
        <v>-2700.72067</v>
      </c>
      <c r="J360" s="21" t="n">
        <v>-8237.07247</v>
      </c>
      <c r="K360" s="21" t="n">
        <v>-380.07924</v>
      </c>
      <c r="L360" s="21" t="n">
        <v>-159.416</v>
      </c>
    </row>
    <row r="361" s="3" customFormat="true" ht="15" hidden="false" customHeight="false" outlineLevel="0" collapsed="false">
      <c r="B361" s="18" t="n">
        <v>189925</v>
      </c>
      <c r="C361" s="19" t="s">
        <v>195</v>
      </c>
      <c r="D361" s="21" t="n">
        <v>-485.20018</v>
      </c>
      <c r="E361" s="22" t="n">
        <v>-240.43077</v>
      </c>
      <c r="F361" s="21" t="n">
        <v>-725.63095</v>
      </c>
      <c r="G361" s="21" t="n">
        <v>-1836.33585</v>
      </c>
      <c r="H361" s="21" t="n">
        <v>-2561.9668</v>
      </c>
      <c r="I361" s="21" t="n">
        <v>-714.76345</v>
      </c>
      <c r="J361" s="21" t="n">
        <v>-3276.73025</v>
      </c>
      <c r="K361" s="21" t="n">
        <v>-219.1277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6</v>
      </c>
      <c r="D362" s="21" t="n">
        <v>0</v>
      </c>
      <c r="E362" s="22" t="n"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7</v>
      </c>
      <c r="D363" s="21" t="n">
        <v>0</v>
      </c>
      <c r="E363" s="22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8</v>
      </c>
      <c r="D364" s="21" t="n">
        <v>-185.13283</v>
      </c>
      <c r="E364" s="22" t="n">
        <v>0</v>
      </c>
      <c r="F364" s="21" t="n">
        <v>-185.13283</v>
      </c>
      <c r="G364" s="21" t="n">
        <v>-1.00519</v>
      </c>
      <c r="H364" s="21" t="n">
        <v>-186.13802</v>
      </c>
      <c r="I364" s="21" t="n">
        <v>-324.82423</v>
      </c>
      <c r="J364" s="21" t="n">
        <v>-510.96225</v>
      </c>
      <c r="K364" s="21" t="n">
        <v>-2.35315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199</v>
      </c>
      <c r="D365" s="21" t="n">
        <v>55420.65119</v>
      </c>
      <c r="E365" s="22" t="n">
        <v>17002.2642</v>
      </c>
      <c r="F365" s="21" t="n">
        <v>72422.91539</v>
      </c>
      <c r="G365" s="21" t="n">
        <v>88638.80595</v>
      </c>
      <c r="H365" s="21" t="n">
        <v>161061.72134</v>
      </c>
      <c r="I365" s="21" t="n">
        <v>1074.53304</v>
      </c>
      <c r="J365" s="21" t="n">
        <v>162136.25438</v>
      </c>
      <c r="K365" s="21" t="n">
        <v>121.37393</v>
      </c>
      <c r="L365" s="21" t="n">
        <v>3451658.16813</v>
      </c>
    </row>
    <row r="366" s="3" customFormat="true" ht="15" hidden="false" customHeight="false" outlineLevel="0" collapsed="false">
      <c r="B366" s="18" t="n">
        <v>1901</v>
      </c>
      <c r="C366" s="19" t="s">
        <v>200</v>
      </c>
      <c r="D366" s="21" t="n">
        <v>52074.59976</v>
      </c>
      <c r="E366" s="22" t="n">
        <v>7361.3243</v>
      </c>
      <c r="F366" s="21" t="n">
        <v>59435.92406</v>
      </c>
      <c r="G366" s="21" t="n">
        <v>16157.50152</v>
      </c>
      <c r="H366" s="21" t="n">
        <v>75593.42558</v>
      </c>
      <c r="I366" s="21" t="n">
        <v>0</v>
      </c>
      <c r="J366" s="21" t="n">
        <v>75593.42558</v>
      </c>
      <c r="K366" s="21"/>
      <c r="L366" s="21" t="n">
        <v>3466766.30778</v>
      </c>
    </row>
    <row r="367" s="3" customFormat="true" ht="15" hidden="false" customHeight="false" outlineLevel="0" collapsed="false">
      <c r="B367" s="18" t="n">
        <v>190105</v>
      </c>
      <c r="C367" s="19" t="s">
        <v>201</v>
      </c>
      <c r="D367" s="21" t="n">
        <v>0</v>
      </c>
      <c r="E367" s="22" t="n">
        <v>2351.10674</v>
      </c>
      <c r="F367" s="21" t="n">
        <v>2351.10674</v>
      </c>
      <c r="G367" s="21"/>
      <c r="H367" s="21" t="n">
        <v>2351.10674</v>
      </c>
      <c r="I367" s="21" t="n">
        <v>0</v>
      </c>
      <c r="J367" s="21" t="n">
        <v>2351.10674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2</v>
      </c>
      <c r="D368" s="21" t="n">
        <v>49904.82438</v>
      </c>
      <c r="E368" s="22" t="n">
        <v>51.96786</v>
      </c>
      <c r="F368" s="21" t="n">
        <v>49956.79224</v>
      </c>
      <c r="G368" s="21"/>
      <c r="H368" s="21" t="n">
        <v>49956.79224</v>
      </c>
      <c r="I368" s="21" t="n">
        <v>0</v>
      </c>
      <c r="J368" s="21" t="n">
        <v>49956.79224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3</v>
      </c>
      <c r="D369" s="21" t="n">
        <v>2115.34047</v>
      </c>
      <c r="E369" s="22" t="n">
        <v>4958.2497</v>
      </c>
      <c r="F369" s="21" t="n">
        <v>7073.59017</v>
      </c>
      <c r="G369" s="21" t="n">
        <v>16157.50152</v>
      </c>
      <c r="H369" s="21" t="n">
        <v>23231.09169</v>
      </c>
      <c r="I369" s="21"/>
      <c r="J369" s="21" t="n">
        <v>23231.09169</v>
      </c>
      <c r="K369" s="21"/>
      <c r="L369" s="21" t="n">
        <v>3466766.30778</v>
      </c>
    </row>
    <row r="370" s="3" customFormat="true" ht="15" hidden="false" customHeight="false" outlineLevel="0" collapsed="false">
      <c r="B370" s="18" t="n">
        <v>190120</v>
      </c>
      <c r="C370" s="19" t="s">
        <v>204</v>
      </c>
      <c r="D370" s="21" t="n">
        <v>54.43491</v>
      </c>
      <c r="E370" s="22" t="n">
        <v>0</v>
      </c>
      <c r="F370" s="21" t="n">
        <v>54.43491</v>
      </c>
      <c r="G370" s="21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5</v>
      </c>
      <c r="D371" s="21"/>
      <c r="E371" s="22"/>
      <c r="F371" s="21" t="n">
        <v>0</v>
      </c>
      <c r="G371" s="21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2</v>
      </c>
      <c r="D372" s="21" t="n">
        <v>1000</v>
      </c>
      <c r="E372" s="22" t="n">
        <v>16967.64786</v>
      </c>
      <c r="F372" s="21" t="n">
        <v>17967.64786</v>
      </c>
      <c r="G372" s="21" t="n">
        <v>0</v>
      </c>
      <c r="H372" s="21" t="n">
        <v>17967.64786</v>
      </c>
      <c r="I372" s="21" t="n">
        <v>0</v>
      </c>
      <c r="J372" s="21" t="n">
        <v>17967.64786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6</v>
      </c>
      <c r="D373" s="21" t="n">
        <v>1000</v>
      </c>
      <c r="E373" s="22" t="n">
        <v>0</v>
      </c>
      <c r="F373" s="21" t="n">
        <v>1000</v>
      </c>
      <c r="G373" s="21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6</v>
      </c>
      <c r="D374" s="21" t="n">
        <v>0</v>
      </c>
      <c r="E374" s="22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7</v>
      </c>
      <c r="D375" s="21" t="n">
        <v>0</v>
      </c>
      <c r="E375" s="22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8</v>
      </c>
      <c r="D376" s="21" t="n">
        <v>0</v>
      </c>
      <c r="E376" s="22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09</v>
      </c>
      <c r="D377" s="21" t="n">
        <v>0</v>
      </c>
      <c r="E377" s="22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0</v>
      </c>
      <c r="D378" s="21" t="n">
        <v>0</v>
      </c>
      <c r="E378" s="22" t="n">
        <v>0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1</v>
      </c>
      <c r="D379" s="21" t="n">
        <v>0</v>
      </c>
      <c r="E379" s="22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7</v>
      </c>
      <c r="D380" s="21" t="n">
        <v>0</v>
      </c>
      <c r="E380" s="22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2</v>
      </c>
      <c r="D381" s="21" t="n">
        <v>0</v>
      </c>
      <c r="E381" s="22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3</v>
      </c>
      <c r="D382" s="21"/>
      <c r="E382" s="22" t="n">
        <v>0</v>
      </c>
      <c r="F382" s="21" t="n">
        <v>0</v>
      </c>
      <c r="G382" s="21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8</v>
      </c>
      <c r="D383" s="21" t="n">
        <v>0</v>
      </c>
      <c r="E383" s="22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0</v>
      </c>
      <c r="D384" s="21" t="n">
        <v>0</v>
      </c>
      <c r="E384" s="22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8</v>
      </c>
      <c r="D385" s="21" t="n">
        <v>0</v>
      </c>
      <c r="E385" s="22" t="n">
        <v>9269.5274</v>
      </c>
      <c r="F385" s="21" t="n">
        <v>9269.5274</v>
      </c>
      <c r="G385" s="21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8</v>
      </c>
      <c r="D386" s="21" t="n">
        <v>0</v>
      </c>
      <c r="E386" s="22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199</v>
      </c>
      <c r="D387" s="21" t="n">
        <v>0</v>
      </c>
      <c r="E387" s="22" t="n">
        <v>7698.12046</v>
      </c>
      <c r="F387" s="21" t="n">
        <v>7698.12046</v>
      </c>
      <c r="G387" s="21" t="n">
        <v>0</v>
      </c>
      <c r="H387" s="21" t="n">
        <v>7698.12046</v>
      </c>
      <c r="I387" s="21" t="n">
        <v>0</v>
      </c>
      <c r="J387" s="21" t="n">
        <v>7698.12046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0</v>
      </c>
      <c r="D388" s="21" t="n">
        <v>0</v>
      </c>
      <c r="E388" s="22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2</v>
      </c>
      <c r="D389" s="21"/>
      <c r="E389" s="22"/>
      <c r="F389" s="21" t="n">
        <v>0</v>
      </c>
      <c r="G389" s="21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3</v>
      </c>
      <c r="D390" s="21"/>
      <c r="E390" s="22"/>
      <c r="F390" s="21" t="n">
        <v>0</v>
      </c>
      <c r="G390" s="21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4</v>
      </c>
      <c r="D391" s="21"/>
      <c r="E391" s="22"/>
      <c r="F391" s="21" t="n">
        <v>0</v>
      </c>
      <c r="G391" s="21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5</v>
      </c>
      <c r="D392" s="21" t="n">
        <v>543.76647</v>
      </c>
      <c r="E392" s="22" t="n">
        <v>376.82636</v>
      </c>
      <c r="F392" s="21" t="n">
        <v>920.59283</v>
      </c>
      <c r="G392" s="21" t="n">
        <v>20408.99404</v>
      </c>
      <c r="H392" s="21" t="n">
        <v>21329.58687</v>
      </c>
      <c r="I392" s="21" t="n">
        <v>460.7396</v>
      </c>
      <c r="J392" s="21" t="n">
        <v>21790.32647</v>
      </c>
      <c r="K392" s="21" t="n">
        <v>5.04775</v>
      </c>
      <c r="L392" s="21" t="n">
        <v>12.23969</v>
      </c>
    </row>
    <row r="393" s="3" customFormat="true" ht="15" hidden="false" customHeight="false" outlineLevel="0" collapsed="false">
      <c r="B393" s="18" t="n">
        <v>190405</v>
      </c>
      <c r="C393" s="19" t="s">
        <v>129</v>
      </c>
      <c r="D393" s="21" t="n">
        <v>0</v>
      </c>
      <c r="E393" s="22" t="n">
        <v>0</v>
      </c>
      <c r="F393" s="21" t="n">
        <v>0</v>
      </c>
      <c r="G393" s="21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6</v>
      </c>
      <c r="D394" s="21" t="n">
        <v>251.66523</v>
      </c>
      <c r="E394" s="22" t="n">
        <v>287.43532</v>
      </c>
      <c r="F394" s="21" t="n">
        <v>539.10055</v>
      </c>
      <c r="G394" s="21" t="n">
        <v>20406.5697</v>
      </c>
      <c r="H394" s="21" t="n">
        <v>20945.67025</v>
      </c>
      <c r="I394" s="21" t="n">
        <v>335.7033</v>
      </c>
      <c r="J394" s="21" t="n">
        <v>21281.37355</v>
      </c>
      <c r="K394" s="21" t="n">
        <v>3.18688</v>
      </c>
      <c r="L394" s="21" t="n">
        <v>12.23969</v>
      </c>
    </row>
    <row r="395" s="3" customFormat="true" ht="15" hidden="false" customHeight="false" outlineLevel="0" collapsed="false">
      <c r="B395" s="18" t="n">
        <v>190490</v>
      </c>
      <c r="C395" s="19" t="s">
        <v>57</v>
      </c>
      <c r="D395" s="21" t="n">
        <v>292.10124</v>
      </c>
      <c r="E395" s="22" t="n">
        <v>89.39104</v>
      </c>
      <c r="F395" s="21" t="n">
        <v>381.49228</v>
      </c>
      <c r="G395" s="21" t="n">
        <v>2.40434</v>
      </c>
      <c r="H395" s="21" t="n">
        <v>383.89662</v>
      </c>
      <c r="I395" s="21" t="n">
        <v>153.62274</v>
      </c>
      <c r="J395" s="21" t="n">
        <v>537.51936</v>
      </c>
      <c r="K395" s="21" t="n">
        <v>1.86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7</v>
      </c>
      <c r="D396" s="21" t="n">
        <v>0</v>
      </c>
      <c r="E396" s="22" t="n">
        <v>0</v>
      </c>
      <c r="F396" s="21" t="n">
        <v>0</v>
      </c>
      <c r="G396" s="21" t="n">
        <v>0</v>
      </c>
      <c r="H396" s="21" t="n">
        <v>0</v>
      </c>
      <c r="I396" s="21" t="n">
        <v>-28.58644</v>
      </c>
      <c r="J396" s="21" t="n">
        <v>-28.58644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8</v>
      </c>
      <c r="D397" s="21" t="n">
        <v>2310.40311</v>
      </c>
      <c r="E397" s="22" t="n">
        <v>3.17704</v>
      </c>
      <c r="F397" s="21" t="n">
        <v>2313.58015</v>
      </c>
      <c r="G397" s="21" t="n">
        <v>2569.40136</v>
      </c>
      <c r="H397" s="21" t="n">
        <v>4882.98151</v>
      </c>
      <c r="I397" s="21" t="n">
        <v>281.37131</v>
      </c>
      <c r="J397" s="21" t="n">
        <v>5164.35282</v>
      </c>
      <c r="K397" s="21" t="n">
        <v>37.133</v>
      </c>
      <c r="L397" s="21" t="n">
        <v>5.24194</v>
      </c>
    </row>
    <row r="398" s="3" customFormat="true" ht="15" hidden="false" customHeight="false" outlineLevel="0" collapsed="false">
      <c r="B398" s="18" t="n">
        <v>190505</v>
      </c>
      <c r="C398" s="19" t="s">
        <v>219</v>
      </c>
      <c r="D398" s="21" t="n">
        <v>0</v>
      </c>
      <c r="E398" s="22"/>
      <c r="F398" s="21" t="n">
        <v>0</v>
      </c>
      <c r="G398" s="21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0</v>
      </c>
      <c r="D399" s="21"/>
      <c r="E399" s="22"/>
      <c r="F399" s="21" t="n">
        <v>0</v>
      </c>
      <c r="G399" s="21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1</v>
      </c>
      <c r="D400" s="21" t="n">
        <v>0</v>
      </c>
      <c r="E400" s="22" t="n">
        <v>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2</v>
      </c>
      <c r="D401" s="21" t="n">
        <v>1269.4109</v>
      </c>
      <c r="E401" s="22" t="n">
        <v>3.15704</v>
      </c>
      <c r="F401" s="21" t="n">
        <v>1272.56794</v>
      </c>
      <c r="G401" s="21" t="n">
        <v>2338.40362</v>
      </c>
      <c r="H401" s="21" t="n">
        <v>3610.97156</v>
      </c>
      <c r="I401" s="21" t="n">
        <v>106.39481</v>
      </c>
      <c r="J401" s="21" t="n">
        <v>3717.36637</v>
      </c>
      <c r="K401" s="21" t="n">
        <v>37.133</v>
      </c>
      <c r="L401" s="21" t="n">
        <v>11.85807</v>
      </c>
    </row>
    <row r="402" s="3" customFormat="true" ht="15" hidden="false" customHeight="false" outlineLevel="0" collapsed="false">
      <c r="B402" s="18" t="n">
        <v>190525</v>
      </c>
      <c r="C402" s="19" t="s">
        <v>223</v>
      </c>
      <c r="D402" s="21" t="n">
        <v>0</v>
      </c>
      <c r="E402" s="22" t="n">
        <v>0</v>
      </c>
      <c r="F402" s="21" t="n">
        <v>0</v>
      </c>
      <c r="G402" s="21" t="n">
        <v>176.49573</v>
      </c>
      <c r="H402" s="21" t="n">
        <v>176.49573</v>
      </c>
      <c r="I402" s="21" t="n">
        <v>233.27405</v>
      </c>
      <c r="J402" s="21" t="n">
        <v>409.76978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4</v>
      </c>
      <c r="D403" s="21" t="n">
        <v>0</v>
      </c>
      <c r="E403" s="22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7</v>
      </c>
      <c r="D404" s="21" t="n">
        <v>1916.32878</v>
      </c>
      <c r="E404" s="22" t="n">
        <v>0.02</v>
      </c>
      <c r="F404" s="21" t="n">
        <v>1916.34878</v>
      </c>
      <c r="G404" s="21" t="n">
        <v>49.14537</v>
      </c>
      <c r="H404" s="21" t="n">
        <v>1965.49415</v>
      </c>
      <c r="I404" s="21" t="n">
        <v>0</v>
      </c>
      <c r="J404" s="21" t="n">
        <v>1965.49415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5</v>
      </c>
      <c r="D405" s="21" t="n">
        <v>-875.33657</v>
      </c>
      <c r="E405" s="22" t="n">
        <v>0</v>
      </c>
      <c r="F405" s="21" t="n">
        <v>-875.33657</v>
      </c>
      <c r="G405" s="21" t="n">
        <v>0</v>
      </c>
      <c r="H405" s="21" t="n">
        <v>-875.33657</v>
      </c>
      <c r="I405" s="21" t="n">
        <v>-58.29755</v>
      </c>
      <c r="J405" s="21" t="n">
        <v>-933.63412</v>
      </c>
      <c r="K405" s="21" t="n">
        <v>0</v>
      </c>
      <c r="L405" s="21" t="n">
        <v>-10.65168</v>
      </c>
    </row>
    <row r="406" s="3" customFormat="true" ht="15" hidden="false" customHeight="false" outlineLevel="0" collapsed="false">
      <c r="B406" s="18" t="n">
        <v>1906</v>
      </c>
      <c r="C406" s="19" t="s">
        <v>226</v>
      </c>
      <c r="D406" s="21" t="n">
        <v>146.69238</v>
      </c>
      <c r="E406" s="22" t="n">
        <v>63.99292</v>
      </c>
      <c r="F406" s="21" t="n">
        <v>210.6853</v>
      </c>
      <c r="G406" s="21" t="n">
        <v>500.44797</v>
      </c>
      <c r="H406" s="21" t="n">
        <v>711.13327</v>
      </c>
      <c r="I406" s="21" t="n">
        <v>49.61183</v>
      </c>
      <c r="J406" s="21" t="n">
        <v>760.7451</v>
      </c>
      <c r="K406" s="21" t="n">
        <v>28.14054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7</v>
      </c>
      <c r="D407" s="21"/>
      <c r="E407" s="22" t="n">
        <v>2.23818</v>
      </c>
      <c r="F407" s="21" t="n">
        <v>2.23818</v>
      </c>
      <c r="G407" s="21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8</v>
      </c>
      <c r="D408" s="21"/>
      <c r="E408" s="22"/>
      <c r="F408" s="21" t="n">
        <v>0</v>
      </c>
      <c r="G408" s="21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29</v>
      </c>
      <c r="D409" s="21" t="n">
        <v>146.69238</v>
      </c>
      <c r="E409" s="22" t="n">
        <v>61.75474</v>
      </c>
      <c r="F409" s="21" t="n">
        <v>208.44712</v>
      </c>
      <c r="G409" s="21" t="n">
        <v>500.44797</v>
      </c>
      <c r="H409" s="21" t="n">
        <v>708.89509</v>
      </c>
      <c r="I409" s="21" t="n">
        <v>49.61183</v>
      </c>
      <c r="J409" s="21" t="n">
        <v>758.50692</v>
      </c>
      <c r="K409" s="21" t="n">
        <v>28.14054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0</v>
      </c>
      <c r="D410" s="21"/>
      <c r="E410" s="22" t="n">
        <v>0.29835</v>
      </c>
      <c r="F410" s="21" t="n">
        <v>0.29835</v>
      </c>
      <c r="G410" s="21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1</v>
      </c>
      <c r="D411" s="21" t="n">
        <v>0</v>
      </c>
      <c r="E411" s="22" t="n">
        <v>0</v>
      </c>
      <c r="F411" s="21" t="n">
        <v>0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2</v>
      </c>
      <c r="D412" s="21" t="n">
        <v>0</v>
      </c>
      <c r="E412" s="22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7</v>
      </c>
      <c r="D413" s="21" t="n">
        <v>388.69941</v>
      </c>
      <c r="E413" s="22" t="n">
        <v>35.78222</v>
      </c>
      <c r="F413" s="21" t="n">
        <v>424.48163</v>
      </c>
      <c r="G413" s="21" t="n">
        <v>50591.30156</v>
      </c>
      <c r="H413" s="21" t="n">
        <v>51015.78319</v>
      </c>
      <c r="I413" s="21" t="n">
        <v>320.63371</v>
      </c>
      <c r="J413" s="21" t="n">
        <v>51336.4169</v>
      </c>
      <c r="K413" s="21" t="n">
        <v>59.86064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3</v>
      </c>
      <c r="D414" s="21" t="n">
        <v>0</v>
      </c>
      <c r="E414" s="22" t="n">
        <v>6.27187</v>
      </c>
      <c r="F414" s="21" t="n">
        <v>6.27187</v>
      </c>
      <c r="G414" s="21" t="n">
        <v>0</v>
      </c>
      <c r="H414" s="21" t="n">
        <v>6.27187</v>
      </c>
      <c r="I414" s="21" t="n">
        <v>0</v>
      </c>
      <c r="J414" s="21" t="n">
        <v>6.27187</v>
      </c>
      <c r="K414" s="21" t="n">
        <v>47.13264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4</v>
      </c>
      <c r="D415" s="21" t="n">
        <v>0</v>
      </c>
      <c r="E415" s="22" t="n">
        <v>0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5</v>
      </c>
      <c r="D416" s="21" t="n">
        <v>0.02</v>
      </c>
      <c r="E416" s="22" t="n">
        <v>0.402</v>
      </c>
      <c r="F416" s="21" t="n">
        <v>0.422</v>
      </c>
      <c r="G416" s="21" t="n">
        <v>5.01045</v>
      </c>
      <c r="H416" s="21" t="n">
        <v>5.43245</v>
      </c>
      <c r="I416" s="21" t="n">
        <v>5.87844</v>
      </c>
      <c r="J416" s="21" t="n">
        <v>11.31089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6</v>
      </c>
      <c r="D417" s="21"/>
      <c r="E417" s="22"/>
      <c r="F417" s="21" t="n">
        <v>0</v>
      </c>
      <c r="G417" s="21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7</v>
      </c>
      <c r="D418" s="21" t="n">
        <v>0</v>
      </c>
      <c r="E418" s="22" t="n">
        <v>1.5343</v>
      </c>
      <c r="F418" s="21" t="n">
        <v>1.5343</v>
      </c>
      <c r="G418" s="21" t="n">
        <v>36.09664</v>
      </c>
      <c r="H418" s="21" t="n">
        <v>37.63094</v>
      </c>
      <c r="I418" s="21" t="n">
        <v>0</v>
      </c>
      <c r="J418" s="21" t="n">
        <v>37.63094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8</v>
      </c>
      <c r="D419" s="21" t="n">
        <v>388.67941</v>
      </c>
      <c r="E419" s="22" t="n">
        <v>27.57405</v>
      </c>
      <c r="F419" s="21" t="n">
        <v>416.25346</v>
      </c>
      <c r="G419" s="21" t="n">
        <v>50550.19447</v>
      </c>
      <c r="H419" s="21" t="n">
        <v>50966.44793</v>
      </c>
      <c r="I419" s="21" t="n">
        <v>314.75527</v>
      </c>
      <c r="J419" s="21" t="n">
        <v>51281.2032</v>
      </c>
      <c r="K419" s="21" t="n">
        <v>3.2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39</v>
      </c>
      <c r="D420" s="21" t="n">
        <v>-1043.50994</v>
      </c>
      <c r="E420" s="22" t="n">
        <v>-7806.78485</v>
      </c>
      <c r="F420" s="21" t="n">
        <v>-8850.29479</v>
      </c>
      <c r="G420" s="21" t="n">
        <v>-1588.8405</v>
      </c>
      <c r="H420" s="21" t="n">
        <v>-10439.13529</v>
      </c>
      <c r="I420" s="21" t="n">
        <v>-37.82341</v>
      </c>
      <c r="J420" s="21" t="n">
        <v>-10476.9587</v>
      </c>
      <c r="K420" s="21" t="n">
        <v>-8.80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0</v>
      </c>
      <c r="D421" s="21" t="n">
        <v>-644.81053</v>
      </c>
      <c r="E421" s="22" t="n">
        <v>-81.21324</v>
      </c>
      <c r="F421" s="21" t="n">
        <v>-726.02377</v>
      </c>
      <c r="G421" s="21" t="n">
        <v>-93.25661</v>
      </c>
      <c r="H421" s="21" t="n">
        <v>-819.28038</v>
      </c>
      <c r="I421" s="21" t="n">
        <v>0</v>
      </c>
      <c r="J421" s="21" t="n">
        <v>-819.28038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1</v>
      </c>
      <c r="D422" s="21" t="n">
        <v>-10</v>
      </c>
      <c r="E422" s="22" t="n">
        <v>-7696.14046</v>
      </c>
      <c r="F422" s="21" t="n">
        <v>-7706.14046</v>
      </c>
      <c r="G422" s="21" t="n">
        <v>0</v>
      </c>
      <c r="H422" s="21" t="n">
        <v>-7706.14046</v>
      </c>
      <c r="I422" s="21" t="n">
        <v>0</v>
      </c>
      <c r="J422" s="21" t="n">
        <v>-7706.14046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2</v>
      </c>
      <c r="D423" s="21" t="n">
        <v>-388.69941</v>
      </c>
      <c r="E423" s="22" t="n">
        <v>-29.43115</v>
      </c>
      <c r="F423" s="21" t="n">
        <v>-418.13056</v>
      </c>
      <c r="G423" s="21" t="n">
        <v>-1495.58389</v>
      </c>
      <c r="H423" s="21" t="n">
        <v>-1913.71445</v>
      </c>
      <c r="I423" s="21" t="n">
        <v>-37.82341</v>
      </c>
      <c r="J423" s="21" t="n">
        <v>-1951.53786</v>
      </c>
      <c r="K423" s="21" t="n">
        <v>-8.80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3</v>
      </c>
      <c r="D424" s="21" t="n">
        <v>748038.81217</v>
      </c>
      <c r="E424" s="22" t="n">
        <v>147109.78839</v>
      </c>
      <c r="F424" s="21" t="n">
        <v>895148.60056</v>
      </c>
      <c r="G424" s="21" t="n">
        <v>845330.23463</v>
      </c>
      <c r="H424" s="21" t="n">
        <v>1740478.83519</v>
      </c>
      <c r="I424" s="21" t="n">
        <v>572289.30379</v>
      </c>
      <c r="J424" s="21" t="n">
        <v>2312768.13898</v>
      </c>
      <c r="K424" s="21" t="n">
        <v>152658.27192</v>
      </c>
      <c r="L424" s="21" t="n">
        <v>3955389.66186</v>
      </c>
    </row>
    <row r="425" s="3" customFormat="true" ht="15" hidden="false" customHeight="false" outlineLevel="0" collapsed="false">
      <c r="B425" s="18"/>
      <c r="C425" s="19"/>
      <c r="D425" s="21"/>
      <c r="E425" s="22"/>
      <c r="F425" s="21" t="n">
        <v>0</v>
      </c>
      <c r="G425" s="21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4</v>
      </c>
      <c r="D426" s="21" t="n">
        <v>9608.93052</v>
      </c>
      <c r="E426" s="22" t="n">
        <v>2197.14611</v>
      </c>
      <c r="F426" s="21" t="n">
        <v>11806.07663</v>
      </c>
      <c r="G426" s="21" t="n">
        <v>20060.8043</v>
      </c>
      <c r="H426" s="21" t="n">
        <v>31866.88093</v>
      </c>
      <c r="I426" s="21" t="n">
        <v>2855.26102</v>
      </c>
      <c r="J426" s="21" t="n">
        <v>34722.14195</v>
      </c>
      <c r="K426" s="21" t="n">
        <v>941.33782</v>
      </c>
      <c r="L426" s="21" t="n">
        <v>450.22358</v>
      </c>
    </row>
    <row r="427" s="3" customFormat="true" ht="15" hidden="false" customHeight="false" outlineLevel="0" collapsed="false">
      <c r="B427" s="18"/>
      <c r="C427" s="19"/>
      <c r="D427" s="21"/>
      <c r="E427" s="22"/>
      <c r="F427" s="21" t="n">
        <v>0</v>
      </c>
      <c r="G427" s="21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5</v>
      </c>
      <c r="D428" s="21" t="n">
        <v>757647.74269</v>
      </c>
      <c r="E428" s="22" t="n">
        <v>149306.9345</v>
      </c>
      <c r="F428" s="21" t="n">
        <v>906954.67719</v>
      </c>
      <c r="G428" s="21" t="n">
        <v>865391.03893</v>
      </c>
      <c r="H428" s="21" t="n">
        <v>1772345.71612</v>
      </c>
      <c r="I428" s="21" t="n">
        <v>575144.56481</v>
      </c>
      <c r="J428" s="21" t="n">
        <v>2347490.28093</v>
      </c>
      <c r="K428" s="21" t="n">
        <v>153599.60974</v>
      </c>
      <c r="L428" s="21" t="n">
        <v>3955839.88544</v>
      </c>
    </row>
    <row r="429" s="3" customFormat="true" ht="15" hidden="false" customHeight="false" outlineLevel="0" collapsed="false">
      <c r="B429" s="18"/>
      <c r="C429" s="19"/>
      <c r="D429" s="21"/>
      <c r="E429" s="22"/>
      <c r="F429" s="21" t="n">
        <v>0</v>
      </c>
      <c r="G429" s="21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6</v>
      </c>
      <c r="D430" s="21"/>
      <c r="E430" s="22"/>
      <c r="F430" s="21" t="n">
        <v>0</v>
      </c>
      <c r="G430" s="21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7</v>
      </c>
      <c r="D431" s="21" t="n">
        <v>208369.35</v>
      </c>
      <c r="E431" s="22" t="n">
        <v>62737.5991</v>
      </c>
      <c r="F431" s="21" t="n">
        <v>271106.9491</v>
      </c>
      <c r="G431" s="21" t="n">
        <v>337831.1625</v>
      </c>
      <c r="H431" s="21" t="n">
        <v>608938.1116</v>
      </c>
      <c r="I431" s="21" t="n">
        <v>45252.11044</v>
      </c>
      <c r="J431" s="21" t="n">
        <v>654190.22204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8</v>
      </c>
      <c r="D432" s="21" t="n">
        <v>0</v>
      </c>
      <c r="E432" s="22" t="n">
        <v>21673.11291</v>
      </c>
      <c r="F432" s="21" t="n">
        <v>21673.11291</v>
      </c>
      <c r="G432" s="21" t="n">
        <v>301955.18491</v>
      </c>
      <c r="H432" s="21" t="n">
        <v>323628.29782</v>
      </c>
      <c r="I432" s="21"/>
      <c r="J432" s="21" t="n">
        <v>323628.29782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49</v>
      </c>
      <c r="D433" s="21"/>
      <c r="E433" s="22"/>
      <c r="F433" s="21" t="n">
        <v>0</v>
      </c>
      <c r="G433" s="21" t="n">
        <v>27109.84128</v>
      </c>
      <c r="H433" s="21" t="n">
        <v>27109.84128</v>
      </c>
      <c r="I433" s="21"/>
      <c r="J433" s="21" t="n">
        <v>27109.84128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0</v>
      </c>
      <c r="D434" s="21"/>
      <c r="E434" s="22"/>
      <c r="F434" s="21" t="n">
        <v>0</v>
      </c>
      <c r="G434" s="21" t="n">
        <v>23710.20052</v>
      </c>
      <c r="H434" s="21" t="n">
        <v>23710.20052</v>
      </c>
      <c r="I434" s="21"/>
      <c r="J434" s="21" t="n">
        <v>23710.20052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1</v>
      </c>
      <c r="D435" s="21"/>
      <c r="E435" s="22"/>
      <c r="F435" s="21" t="n">
        <v>0</v>
      </c>
      <c r="G435" s="21" t="n">
        <v>6833.31074</v>
      </c>
      <c r="H435" s="21" t="n">
        <v>6833.31074</v>
      </c>
      <c r="I435" s="21"/>
      <c r="J435" s="21" t="n">
        <v>6833.31074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2</v>
      </c>
      <c r="D436" s="21"/>
      <c r="E436" s="22"/>
      <c r="F436" s="21" t="n">
        <v>0</v>
      </c>
      <c r="G436" s="21" t="n">
        <v>967.904</v>
      </c>
      <c r="H436" s="21" t="n">
        <v>967.904</v>
      </c>
      <c r="I436" s="21"/>
      <c r="J436" s="21" t="n">
        <v>967.904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3</v>
      </c>
      <c r="D437" s="21"/>
      <c r="E437" s="22"/>
      <c r="F437" s="21" t="n">
        <v>0</v>
      </c>
      <c r="G437" s="21" t="n">
        <v>3356.99291</v>
      </c>
      <c r="H437" s="21" t="n">
        <v>3356.99291</v>
      </c>
      <c r="I437" s="21"/>
      <c r="J437" s="21" t="n">
        <v>3356.99291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4</v>
      </c>
      <c r="D438" s="21"/>
      <c r="E438" s="22"/>
      <c r="F438" s="21" t="n">
        <v>0</v>
      </c>
      <c r="G438" s="21" t="n">
        <v>803.74557</v>
      </c>
      <c r="H438" s="21" t="n">
        <v>803.74557</v>
      </c>
      <c r="I438" s="21"/>
      <c r="J438" s="21" t="n">
        <v>803.74557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5</v>
      </c>
      <c r="D439" s="21"/>
      <c r="E439" s="22" t="n">
        <v>21649.04076</v>
      </c>
      <c r="F439" s="21" t="n">
        <v>21649.04076</v>
      </c>
      <c r="G439" s="21" t="n">
        <v>161749.43746</v>
      </c>
      <c r="H439" s="21" t="n">
        <v>183398.47822</v>
      </c>
      <c r="I439" s="21"/>
      <c r="J439" s="21" t="n">
        <v>183398.47822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6</v>
      </c>
      <c r="D440" s="21" t="n">
        <v>0</v>
      </c>
      <c r="E440" s="22" t="n">
        <v>0</v>
      </c>
      <c r="F440" s="21" t="n">
        <v>0</v>
      </c>
      <c r="G440" s="21" t="n">
        <v>75651.04662</v>
      </c>
      <c r="H440" s="21" t="n">
        <v>75651.04662</v>
      </c>
      <c r="I440" s="21" t="n">
        <v>0</v>
      </c>
      <c r="J440" s="21" t="n">
        <v>75651.04662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7</v>
      </c>
      <c r="D441" s="21"/>
      <c r="E441" s="22"/>
      <c r="F441" s="21" t="n">
        <v>0</v>
      </c>
      <c r="G441" s="21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8</v>
      </c>
      <c r="D442" s="21" t="n">
        <v>0</v>
      </c>
      <c r="E442" s="22" t="n">
        <v>24.07215</v>
      </c>
      <c r="F442" s="21" t="n">
        <v>24.07215</v>
      </c>
      <c r="G442" s="21" t="n">
        <v>1772.70581</v>
      </c>
      <c r="H442" s="21" t="n">
        <v>1796.77796</v>
      </c>
      <c r="I442" s="21"/>
      <c r="J442" s="21" t="n">
        <v>1796.77796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59</v>
      </c>
      <c r="D443" s="21" t="n">
        <v>0</v>
      </c>
      <c r="E443" s="22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0</v>
      </c>
      <c r="D444" s="21" t="n">
        <v>0</v>
      </c>
      <c r="E444" s="22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1</v>
      </c>
      <c r="D445" s="21" t="n">
        <v>0</v>
      </c>
      <c r="E445" s="22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2</v>
      </c>
      <c r="D446" s="21" t="n">
        <v>0</v>
      </c>
      <c r="E446" s="22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3</v>
      </c>
      <c r="D447" s="21" t="n">
        <v>208369.35</v>
      </c>
      <c r="E447" s="22" t="n">
        <v>0</v>
      </c>
      <c r="F447" s="21" t="n">
        <v>208369.35</v>
      </c>
      <c r="G447" s="21" t="n">
        <v>35343.83707</v>
      </c>
      <c r="H447" s="21" t="n">
        <v>243713.18707</v>
      </c>
      <c r="I447" s="21" t="n">
        <v>45252.11044</v>
      </c>
      <c r="J447" s="21" t="n">
        <v>288965.29751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8</v>
      </c>
      <c r="D448" s="21" t="n">
        <v>5000</v>
      </c>
      <c r="E448" s="22" t="n">
        <v>0</v>
      </c>
      <c r="F448" s="21" t="n">
        <v>5000</v>
      </c>
      <c r="G448" s="21" t="n">
        <v>13820.25467</v>
      </c>
      <c r="H448" s="21" t="n">
        <v>18820.25467</v>
      </c>
      <c r="I448" s="21" t="n">
        <v>800</v>
      </c>
      <c r="J448" s="21" t="n">
        <v>19620.25467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39</v>
      </c>
      <c r="D449" s="21" t="n">
        <v>42729.35</v>
      </c>
      <c r="E449" s="22" t="n">
        <v>0</v>
      </c>
      <c r="F449" s="21" t="n">
        <v>42729.35</v>
      </c>
      <c r="G449" s="21" t="n">
        <v>13220.61564</v>
      </c>
      <c r="H449" s="21" t="n">
        <v>55949.96564</v>
      </c>
      <c r="I449" s="21" t="n">
        <v>3452.11044</v>
      </c>
      <c r="J449" s="21" t="n">
        <v>59402.07608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0</v>
      </c>
      <c r="D450" s="21" t="n">
        <v>640</v>
      </c>
      <c r="E450" s="22" t="n">
        <v>0</v>
      </c>
      <c r="F450" s="21" t="n">
        <v>640</v>
      </c>
      <c r="G450" s="21" t="n">
        <v>5520.67259</v>
      </c>
      <c r="H450" s="21" t="n">
        <v>6160.67259</v>
      </c>
      <c r="I450" s="21" t="n">
        <v>1000</v>
      </c>
      <c r="J450" s="21" t="n">
        <v>7160.67259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1</v>
      </c>
      <c r="D451" s="21" t="n">
        <v>80000</v>
      </c>
      <c r="E451" s="22" t="n">
        <v>0</v>
      </c>
      <c r="F451" s="21" t="n">
        <v>80000</v>
      </c>
      <c r="G451" s="21" t="n">
        <v>2696.47998</v>
      </c>
      <c r="H451" s="21" t="n">
        <v>82696.47998</v>
      </c>
      <c r="I451" s="21" t="n">
        <v>40000</v>
      </c>
      <c r="J451" s="21" t="n">
        <v>122696.47998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4</v>
      </c>
      <c r="D452" s="21" t="n">
        <v>80000</v>
      </c>
      <c r="E452" s="22" t="n">
        <v>0</v>
      </c>
      <c r="F452" s="21" t="n">
        <v>80000</v>
      </c>
      <c r="G452" s="21" t="n">
        <v>85.81419</v>
      </c>
      <c r="H452" s="21" t="n">
        <v>80085.81419</v>
      </c>
      <c r="I452" s="21" t="n">
        <v>0</v>
      </c>
      <c r="J452" s="21" t="n">
        <v>80085.81419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8</v>
      </c>
      <c r="D453" s="21" t="n">
        <v>0</v>
      </c>
      <c r="E453" s="22" t="n">
        <v>0</v>
      </c>
      <c r="F453" s="21" t="n">
        <v>0</v>
      </c>
      <c r="G453" s="21" t="n">
        <v>0</v>
      </c>
      <c r="H453" s="21" t="n">
        <v>0</v>
      </c>
      <c r="I453" s="21" t="n">
        <v>0</v>
      </c>
      <c r="J453" s="21" t="n">
        <v>0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5</v>
      </c>
      <c r="D454" s="21"/>
      <c r="E454" s="22" t="n">
        <v>41064.48619</v>
      </c>
      <c r="F454" s="21" t="n">
        <v>41064.48619</v>
      </c>
      <c r="G454" s="21" t="n">
        <v>532.14052</v>
      </c>
      <c r="H454" s="21" t="n">
        <v>41596.62671</v>
      </c>
      <c r="I454" s="21" t="n">
        <v>0</v>
      </c>
      <c r="J454" s="21" t="n">
        <v>41596.62671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6</v>
      </c>
      <c r="D455" s="21" t="n">
        <v>0</v>
      </c>
      <c r="E455" s="22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29</v>
      </c>
      <c r="D456" s="21" t="n">
        <v>8000</v>
      </c>
      <c r="E456" s="22" t="n">
        <v>0</v>
      </c>
      <c r="F456" s="21" t="n">
        <v>8000</v>
      </c>
      <c r="G456" s="21" t="n">
        <v>0</v>
      </c>
      <c r="H456" s="21" t="n">
        <v>8000</v>
      </c>
      <c r="I456" s="21" t="n">
        <v>0</v>
      </c>
      <c r="J456" s="21" t="n">
        <v>800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7</v>
      </c>
      <c r="D457" s="21" t="n">
        <v>8000</v>
      </c>
      <c r="E457" s="22" t="n">
        <v>0</v>
      </c>
      <c r="F457" s="21" t="n">
        <v>8000</v>
      </c>
      <c r="G457" s="21" t="n">
        <v>0</v>
      </c>
      <c r="H457" s="21" t="n">
        <v>8000</v>
      </c>
      <c r="I457" s="21" t="n">
        <v>0</v>
      </c>
      <c r="J457" s="21" t="n">
        <v>800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1</v>
      </c>
      <c r="D458" s="21" t="n">
        <v>8000</v>
      </c>
      <c r="E458" s="22" t="n">
        <v>0</v>
      </c>
      <c r="F458" s="21" t="n">
        <v>8000</v>
      </c>
      <c r="G458" s="21" t="n">
        <v>0</v>
      </c>
      <c r="H458" s="21" t="n">
        <v>8000</v>
      </c>
      <c r="I458" s="21" t="n">
        <v>0</v>
      </c>
      <c r="J458" s="21" t="n">
        <v>800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2</v>
      </c>
      <c r="D459" s="21" t="n">
        <v>0</v>
      </c>
      <c r="E459" s="22" t="n">
        <v>0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3</v>
      </c>
      <c r="D460" s="21" t="n">
        <v>0</v>
      </c>
      <c r="E460" s="22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2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1</v>
      </c>
      <c r="D462" s="21" t="n">
        <v>0</v>
      </c>
      <c r="E462" s="22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2</v>
      </c>
      <c r="D463" s="21" t="n">
        <v>0</v>
      </c>
      <c r="E463" s="22" t="n">
        <v>0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8</v>
      </c>
      <c r="D464" s="21" t="n">
        <v>0</v>
      </c>
      <c r="E464" s="22" t="n"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69</v>
      </c>
      <c r="D465" s="21" t="n">
        <v>9.1771</v>
      </c>
      <c r="E465" s="22" t="n">
        <v>0</v>
      </c>
      <c r="F465" s="21" t="n">
        <v>9.1771</v>
      </c>
      <c r="G465" s="21" t="n">
        <v>18325.59266</v>
      </c>
      <c r="H465" s="21" t="n">
        <v>18334.76976</v>
      </c>
      <c r="I465" s="21" t="n">
        <v>0</v>
      </c>
      <c r="J465" s="21" t="n">
        <v>18334.76976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0</v>
      </c>
      <c r="D466" s="21"/>
      <c r="E466" s="22"/>
      <c r="F466" s="21" t="n">
        <v>0</v>
      </c>
      <c r="G466" s="21" t="n">
        <v>7145.03923</v>
      </c>
      <c r="H466" s="21" t="n">
        <v>7145.03923</v>
      </c>
      <c r="I466" s="21"/>
      <c r="J466" s="21" t="n">
        <v>7145.03923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1</v>
      </c>
      <c r="D467" s="21" t="n">
        <v>0</v>
      </c>
      <c r="E467" s="22"/>
      <c r="F467" s="21" t="n">
        <v>0</v>
      </c>
      <c r="G467" s="21" t="n">
        <v>119.3761</v>
      </c>
      <c r="H467" s="21" t="n">
        <v>119.3761</v>
      </c>
      <c r="I467" s="21"/>
      <c r="J467" s="21" t="n">
        <v>119.3761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2</v>
      </c>
      <c r="D468" s="21" t="n">
        <v>0</v>
      </c>
      <c r="E468" s="22"/>
      <c r="F468" s="21" t="n">
        <v>0</v>
      </c>
      <c r="G468" s="21" t="n">
        <v>119.3761</v>
      </c>
      <c r="H468" s="21" t="n">
        <v>119.3761</v>
      </c>
      <c r="I468" s="21"/>
      <c r="J468" s="21" t="n">
        <v>119.3761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3</v>
      </c>
      <c r="D469" s="21" t="n">
        <v>0</v>
      </c>
      <c r="E469" s="22"/>
      <c r="F469" s="21" t="n">
        <v>0</v>
      </c>
      <c r="G469" s="21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4</v>
      </c>
      <c r="D470" s="21"/>
      <c r="E470" s="22"/>
      <c r="F470" s="21" t="n">
        <v>0</v>
      </c>
      <c r="G470" s="21" t="n">
        <v>11061.10533</v>
      </c>
      <c r="H470" s="21" t="n">
        <v>11061.10533</v>
      </c>
      <c r="I470" s="21"/>
      <c r="J470" s="21" t="n">
        <v>11061.10533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5</v>
      </c>
      <c r="D471" s="21" t="n">
        <v>9.1771</v>
      </c>
      <c r="E471" s="22" t="n">
        <v>0</v>
      </c>
      <c r="F471" s="21" t="n">
        <v>9.1771</v>
      </c>
      <c r="G471" s="21" t="n">
        <v>0.072</v>
      </c>
      <c r="H471" s="21" t="n">
        <v>9.2491</v>
      </c>
      <c r="I471" s="21" t="n">
        <v>0</v>
      </c>
      <c r="J471" s="21" t="n">
        <v>9.249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6</v>
      </c>
      <c r="D472" s="21" t="n">
        <v>0</v>
      </c>
      <c r="E472" s="22" t="n">
        <v>0</v>
      </c>
      <c r="F472" s="21" t="n">
        <v>0</v>
      </c>
      <c r="G472" s="21" t="n">
        <v>0.072</v>
      </c>
      <c r="H472" s="21" t="n">
        <v>0.072</v>
      </c>
      <c r="I472" s="21" t="n">
        <v>0</v>
      </c>
      <c r="J472" s="21" t="n">
        <v>0.072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7</v>
      </c>
      <c r="D473" s="21" t="n">
        <v>9.1771</v>
      </c>
      <c r="E473" s="22" t="n">
        <v>0</v>
      </c>
      <c r="F473" s="21" t="n">
        <v>9.1771</v>
      </c>
      <c r="G473" s="21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3</v>
      </c>
      <c r="D474" s="21" t="n">
        <v>0</v>
      </c>
      <c r="E474" s="22"/>
      <c r="F474" s="21" t="n">
        <v>0</v>
      </c>
      <c r="G474" s="21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8</v>
      </c>
      <c r="D475" s="21" t="n">
        <v>0</v>
      </c>
      <c r="E475" s="22"/>
      <c r="F475" s="21" t="n">
        <v>0</v>
      </c>
      <c r="G475" s="21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0</v>
      </c>
      <c r="D476" s="21" t="n">
        <v>0</v>
      </c>
      <c r="E476" s="22"/>
      <c r="F476" s="21" t="n">
        <v>0</v>
      </c>
      <c r="G476" s="21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1</v>
      </c>
      <c r="D477" s="21" t="n">
        <v>0</v>
      </c>
      <c r="E477" s="22"/>
      <c r="F477" s="21" t="n">
        <v>0</v>
      </c>
      <c r="G477" s="21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79</v>
      </c>
      <c r="D478" s="21" t="n">
        <v>27358.34757</v>
      </c>
      <c r="E478" s="22" t="n">
        <v>8523.20605</v>
      </c>
      <c r="F478" s="21" t="n">
        <v>35881.55362</v>
      </c>
      <c r="G478" s="21" t="n">
        <v>33470.92373</v>
      </c>
      <c r="H478" s="21" t="n">
        <v>69352.47735</v>
      </c>
      <c r="I478" s="21" t="n">
        <v>99506.75478</v>
      </c>
      <c r="J478" s="21" t="n">
        <v>168859.23213</v>
      </c>
      <c r="K478" s="21" t="n">
        <v>1689.3582</v>
      </c>
      <c r="L478" s="21" t="n">
        <v>140701.19148</v>
      </c>
    </row>
    <row r="479" s="3" customFormat="true" ht="15" hidden="false" customHeight="false" outlineLevel="0" collapsed="false">
      <c r="B479" s="18" t="n">
        <v>2501</v>
      </c>
      <c r="C479" s="19" t="s">
        <v>280</v>
      </c>
      <c r="D479" s="21" t="n">
        <v>2216.16432</v>
      </c>
      <c r="E479" s="22" t="n">
        <v>5757.45307</v>
      </c>
      <c r="F479" s="21" t="n">
        <v>7973.61739</v>
      </c>
      <c r="G479" s="21" t="n">
        <v>472.77519</v>
      </c>
      <c r="H479" s="21" t="n">
        <v>8446.39258</v>
      </c>
      <c r="I479" s="21" t="n">
        <v>25438.31067</v>
      </c>
      <c r="J479" s="21" t="n">
        <v>33884.70325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8</v>
      </c>
      <c r="D480" s="21"/>
      <c r="E480" s="22" t="n">
        <v>34.58675</v>
      </c>
      <c r="F480" s="21" t="n">
        <v>34.58675</v>
      </c>
      <c r="G480" s="21" t="n">
        <v>31.25371</v>
      </c>
      <c r="H480" s="21" t="n">
        <v>65.84046</v>
      </c>
      <c r="I480" s="21"/>
      <c r="J480" s="21" t="n">
        <v>65.84046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59</v>
      </c>
      <c r="D481" s="21" t="n">
        <v>9.32043</v>
      </c>
      <c r="E481" s="22"/>
      <c r="F481" s="21" t="n">
        <v>9.32043</v>
      </c>
      <c r="G481" s="21" t="n">
        <v>0</v>
      </c>
      <c r="H481" s="21" t="n">
        <v>9.32043</v>
      </c>
      <c r="I481" s="21"/>
      <c r="J481" s="21" t="n">
        <v>9.32043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3</v>
      </c>
      <c r="D482" s="21"/>
      <c r="E482" s="22" t="n">
        <v>0</v>
      </c>
      <c r="F482" s="21" t="n">
        <v>0</v>
      </c>
      <c r="G482" s="21" t="n">
        <v>366.91776</v>
      </c>
      <c r="H482" s="21" t="n">
        <v>366.91776</v>
      </c>
      <c r="I482" s="21" t="n">
        <v>510.80434</v>
      </c>
      <c r="J482" s="21" t="n">
        <v>877.7221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1</v>
      </c>
      <c r="D483" s="21"/>
      <c r="E483" s="22" t="n">
        <v>5706.96018</v>
      </c>
      <c r="F483" s="21" t="n">
        <v>5706.96018</v>
      </c>
      <c r="G483" s="21" t="n">
        <v>0</v>
      </c>
      <c r="H483" s="21" t="n">
        <v>5706.96018</v>
      </c>
      <c r="I483" s="21" t="n">
        <v>0</v>
      </c>
      <c r="J483" s="21" t="n">
        <v>5706.96018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7</v>
      </c>
      <c r="D484" s="21" t="n">
        <v>0</v>
      </c>
      <c r="E484" s="22" t="n"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3</v>
      </c>
      <c r="D485" s="21" t="n">
        <v>0</v>
      </c>
      <c r="E485" s="22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2</v>
      </c>
      <c r="D486" s="21" t="n">
        <v>1.86369</v>
      </c>
      <c r="E486" s="22" t="n">
        <v>15.90614</v>
      </c>
      <c r="F486" s="21" t="n">
        <v>17.76983</v>
      </c>
      <c r="G486" s="21" t="n">
        <v>65.10491</v>
      </c>
      <c r="H486" s="21" t="n">
        <v>82.87474</v>
      </c>
      <c r="I486" s="21" t="n">
        <v>24927.50633</v>
      </c>
      <c r="J486" s="21" t="n">
        <v>25010.38107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6</v>
      </c>
      <c r="D487" s="21" t="n">
        <v>0</v>
      </c>
      <c r="E487" s="22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7</v>
      </c>
      <c r="D488" s="21" t="n">
        <v>339.53169</v>
      </c>
      <c r="E488" s="22" t="n">
        <v>0</v>
      </c>
      <c r="F488" s="21" t="n">
        <v>339.53169</v>
      </c>
      <c r="G488" s="21" t="n">
        <v>0</v>
      </c>
      <c r="H488" s="21" t="n">
        <v>339.53169</v>
      </c>
      <c r="I488" s="21" t="n">
        <v>0</v>
      </c>
      <c r="J488" s="21" t="n">
        <v>339.53169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3</v>
      </c>
      <c r="D489" s="21" t="n">
        <v>1164.26761</v>
      </c>
      <c r="E489" s="22"/>
      <c r="F489" s="21" t="n">
        <v>1164.26761</v>
      </c>
      <c r="G489" s="21" t="n">
        <v>0</v>
      </c>
      <c r="H489" s="21" t="n">
        <v>1164.26761</v>
      </c>
      <c r="I489" s="21"/>
      <c r="J489" s="21" t="n">
        <v>1164.26761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3</v>
      </c>
      <c r="D490" s="21" t="n">
        <v>0</v>
      </c>
      <c r="E490" s="22" t="n">
        <v>0</v>
      </c>
      <c r="F490" s="21" t="n">
        <v>0</v>
      </c>
      <c r="G490" s="21" t="n">
        <v>5.61552</v>
      </c>
      <c r="H490" s="21" t="n">
        <v>5.61552</v>
      </c>
      <c r="I490" s="21" t="n">
        <v>0</v>
      </c>
      <c r="J490" s="21" t="n">
        <v>5.61552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7</v>
      </c>
      <c r="D491" s="21" t="n">
        <v>701.1809</v>
      </c>
      <c r="E491" s="22" t="n">
        <v>0</v>
      </c>
      <c r="F491" s="21" t="n">
        <v>701.1809</v>
      </c>
      <c r="G491" s="21" t="n">
        <v>3.88329</v>
      </c>
      <c r="H491" s="21" t="n">
        <v>705.06419</v>
      </c>
      <c r="I491" s="21" t="n">
        <v>0</v>
      </c>
      <c r="J491" s="21" t="n">
        <v>705.06419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4</v>
      </c>
      <c r="D492" s="21" t="n">
        <v>0</v>
      </c>
      <c r="E492" s="22" t="n">
        <v>0</v>
      </c>
      <c r="F492" s="21" t="n">
        <v>0</v>
      </c>
      <c r="G492" s="21" t="n">
        <v>0.24499</v>
      </c>
      <c r="H492" s="21" t="n">
        <v>0.24499</v>
      </c>
      <c r="I492" s="21" t="n">
        <v>5.30813</v>
      </c>
      <c r="J492" s="21" t="n">
        <v>5.55312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5</v>
      </c>
      <c r="D493" s="21" t="n">
        <v>283.45951</v>
      </c>
      <c r="E493" s="22" t="n">
        <v>145.25371</v>
      </c>
      <c r="F493" s="21" t="n">
        <v>428.71322</v>
      </c>
      <c r="G493" s="21" t="n">
        <v>2711.25041</v>
      </c>
      <c r="H493" s="21" t="n">
        <v>3139.96363</v>
      </c>
      <c r="I493" s="21" t="n">
        <v>361.52028</v>
      </c>
      <c r="J493" s="21" t="n">
        <v>3501.48391</v>
      </c>
      <c r="K493" s="21" t="n">
        <v>71.17665</v>
      </c>
      <c r="L493" s="21" t="n">
        <v>60.36285</v>
      </c>
    </row>
    <row r="494" s="3" customFormat="true" ht="15" hidden="false" customHeight="false" outlineLevel="0" collapsed="false">
      <c r="B494" s="18" t="n">
        <v>250305</v>
      </c>
      <c r="C494" s="19" t="s">
        <v>286</v>
      </c>
      <c r="D494" s="21" t="n">
        <v>0</v>
      </c>
      <c r="E494" s="22" t="n">
        <v>79.19458</v>
      </c>
      <c r="F494" s="21" t="n">
        <v>79.19458</v>
      </c>
      <c r="G494" s="21" t="n">
        <v>757.39441</v>
      </c>
      <c r="H494" s="21" t="n">
        <v>836.58899</v>
      </c>
      <c r="I494" s="21" t="n">
        <v>3.3441</v>
      </c>
      <c r="J494" s="21" t="n">
        <v>839.93309</v>
      </c>
      <c r="K494" s="21" t="n">
        <v>71.17665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7</v>
      </c>
      <c r="D495" s="21" t="n">
        <v>190.88812</v>
      </c>
      <c r="E495" s="22" t="n">
        <v>0.0295</v>
      </c>
      <c r="F495" s="21" t="n">
        <v>190.91762</v>
      </c>
      <c r="G495" s="21" t="n">
        <v>628.50017</v>
      </c>
      <c r="H495" s="21" t="n">
        <v>819.41779</v>
      </c>
      <c r="I495" s="21" t="n">
        <v>161.44044</v>
      </c>
      <c r="J495" s="21" t="n">
        <v>980.85823</v>
      </c>
      <c r="K495" s="21" t="n">
        <v>0</v>
      </c>
      <c r="L495" s="21" t="n">
        <v>20.30415</v>
      </c>
    </row>
    <row r="496" s="3" customFormat="true" ht="15" hidden="false" customHeight="false" outlineLevel="0" collapsed="false">
      <c r="B496" s="18" t="n">
        <v>250315</v>
      </c>
      <c r="C496" s="19" t="s">
        <v>288</v>
      </c>
      <c r="D496" s="21" t="n">
        <v>92.51389</v>
      </c>
      <c r="E496" s="22" t="n">
        <v>66.02963</v>
      </c>
      <c r="F496" s="21" t="n">
        <v>158.54352</v>
      </c>
      <c r="G496" s="21" t="n">
        <v>150.55355</v>
      </c>
      <c r="H496" s="21" t="n">
        <v>309.09707</v>
      </c>
      <c r="I496" s="21" t="n">
        <v>168.63541</v>
      </c>
      <c r="J496" s="21" t="n">
        <v>477.73248</v>
      </c>
      <c r="K496" s="21" t="n">
        <v>0</v>
      </c>
      <c r="L496" s="21" t="n">
        <v>12.13926</v>
      </c>
    </row>
    <row r="497" s="3" customFormat="true" ht="15" hidden="false" customHeight="false" outlineLevel="0" collapsed="false">
      <c r="B497" s="18" t="n">
        <v>250320</v>
      </c>
      <c r="C497" s="19" t="s">
        <v>289</v>
      </c>
      <c r="D497" s="21" t="n">
        <v>0</v>
      </c>
      <c r="E497" s="22" t="n">
        <v>0</v>
      </c>
      <c r="F497" s="21" t="n">
        <v>0</v>
      </c>
      <c r="G497" s="21" t="n">
        <v>374.13399</v>
      </c>
      <c r="H497" s="21" t="n">
        <v>374.13399</v>
      </c>
      <c r="I497" s="21" t="n">
        <v>28.10033</v>
      </c>
      <c r="J497" s="21" t="n">
        <v>402.23432</v>
      </c>
      <c r="K497" s="21" t="n">
        <v>0</v>
      </c>
      <c r="L497" s="21" t="n">
        <v>8.18351</v>
      </c>
    </row>
    <row r="498" s="3" customFormat="true" ht="15" hidden="false" customHeight="false" outlineLevel="0" collapsed="false">
      <c r="B498" s="18" t="n">
        <v>250325</v>
      </c>
      <c r="C498" s="19" t="s">
        <v>290</v>
      </c>
      <c r="D498" s="21"/>
      <c r="E498" s="22"/>
      <c r="F498" s="21" t="n">
        <v>0</v>
      </c>
      <c r="G498" s="21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1</v>
      </c>
      <c r="D499" s="21" t="n">
        <v>0</v>
      </c>
      <c r="E499" s="22" t="n">
        <v>0</v>
      </c>
      <c r="F499" s="21" t="n">
        <v>0</v>
      </c>
      <c r="G499" s="21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19</v>
      </c>
      <c r="D500" s="21" t="n">
        <v>0.0575</v>
      </c>
      <c r="E500" s="22" t="n">
        <v>0</v>
      </c>
      <c r="F500" s="21" t="n">
        <v>0.0575</v>
      </c>
      <c r="G500" s="21" t="n">
        <v>800.24272</v>
      </c>
      <c r="H500" s="21" t="n">
        <v>800.30022</v>
      </c>
      <c r="I500" s="21" t="n">
        <v>0</v>
      </c>
      <c r="J500" s="21" t="n">
        <v>800.30022</v>
      </c>
      <c r="K500" s="21" t="n">
        <v>0</v>
      </c>
      <c r="L500" s="21" t="n">
        <v>0.61158</v>
      </c>
    </row>
    <row r="501" s="3" customFormat="true" ht="15" hidden="false" customHeight="false" outlineLevel="0" collapsed="false">
      <c r="B501" s="18" t="n">
        <v>2504</v>
      </c>
      <c r="C501" s="19" t="s">
        <v>292</v>
      </c>
      <c r="D501" s="21" t="n">
        <v>194.02198</v>
      </c>
      <c r="E501" s="22" t="n">
        <v>29.8495</v>
      </c>
      <c r="F501" s="21" t="n">
        <v>223.87148</v>
      </c>
      <c r="G501" s="21" t="n">
        <v>762.87417</v>
      </c>
      <c r="H501" s="21" t="n">
        <v>986.74565</v>
      </c>
      <c r="I501" s="21" t="n">
        <v>36.71259</v>
      </c>
      <c r="J501" s="21" t="n">
        <v>1023.45824</v>
      </c>
      <c r="K501" s="21" t="n">
        <v>1.95402</v>
      </c>
      <c r="L501" s="21" t="n">
        <v>7.00379</v>
      </c>
    </row>
    <row r="502" s="3" customFormat="true" ht="15" hidden="false" customHeight="false" outlineLevel="0" collapsed="false">
      <c r="B502" s="18" t="n">
        <v>250405</v>
      </c>
      <c r="C502" s="19" t="s">
        <v>293</v>
      </c>
      <c r="D502" s="21" t="n">
        <v>63.55459</v>
      </c>
      <c r="E502" s="22" t="n">
        <v>14.88795</v>
      </c>
      <c r="F502" s="21" t="n">
        <v>78.44254</v>
      </c>
      <c r="G502" s="21" t="n">
        <v>132.17026</v>
      </c>
      <c r="H502" s="21" t="n">
        <v>210.6128</v>
      </c>
      <c r="I502" s="21" t="n">
        <v>24.7663</v>
      </c>
      <c r="J502" s="21" t="n">
        <v>235.3791</v>
      </c>
      <c r="K502" s="21" t="n">
        <v>1.95402</v>
      </c>
      <c r="L502" s="21" t="n">
        <v>3.02879</v>
      </c>
    </row>
    <row r="503" s="3" customFormat="true" ht="15" hidden="false" customHeight="false" outlineLevel="0" collapsed="false">
      <c r="B503" s="18" t="n">
        <v>250490</v>
      </c>
      <c r="C503" s="19" t="s">
        <v>294</v>
      </c>
      <c r="D503" s="21" t="n">
        <v>130.46739</v>
      </c>
      <c r="E503" s="22" t="n">
        <v>14.96155</v>
      </c>
      <c r="F503" s="21" t="n">
        <v>145.42894</v>
      </c>
      <c r="G503" s="21" t="n">
        <v>630.70391</v>
      </c>
      <c r="H503" s="21" t="n">
        <v>776.13285</v>
      </c>
      <c r="I503" s="21" t="n">
        <v>11.94629</v>
      </c>
      <c r="J503" s="21" t="n">
        <v>788.07914</v>
      </c>
      <c r="K503" s="21" t="n">
        <v>0</v>
      </c>
      <c r="L503" s="21" t="n">
        <v>3.975</v>
      </c>
    </row>
    <row r="504" s="3" customFormat="true" ht="15" hidden="false" customHeight="false" outlineLevel="0" collapsed="false">
      <c r="B504" s="18" t="n">
        <v>2505</v>
      </c>
      <c r="C504" s="19" t="s">
        <v>295</v>
      </c>
      <c r="D504" s="21" t="n">
        <v>506.95156</v>
      </c>
      <c r="E504" s="22" t="n">
        <v>0.23553</v>
      </c>
      <c r="F504" s="21" t="n">
        <v>507.18709</v>
      </c>
      <c r="G504" s="21" t="n">
        <v>182.52381</v>
      </c>
      <c r="H504" s="21" t="n">
        <v>689.7109</v>
      </c>
      <c r="I504" s="21" t="n">
        <v>879.81422</v>
      </c>
      <c r="J504" s="21" t="n">
        <v>1569.52512</v>
      </c>
      <c r="K504" s="21" t="n">
        <v>0</v>
      </c>
      <c r="L504" s="21" t="n">
        <v>2.79999</v>
      </c>
    </row>
    <row r="505" s="3" customFormat="true" ht="15" hidden="false" customHeight="false" outlineLevel="0" collapsed="false">
      <c r="B505" s="18" t="n">
        <v>250505</v>
      </c>
      <c r="C505" s="19" t="s">
        <v>296</v>
      </c>
      <c r="D505" s="21" t="n">
        <v>0</v>
      </c>
      <c r="E505" s="22" t="n">
        <v>0</v>
      </c>
      <c r="F505" s="21" t="n">
        <v>0</v>
      </c>
      <c r="G505" s="21" t="n">
        <v>1.51361</v>
      </c>
      <c r="H505" s="21" t="n">
        <v>1.51361</v>
      </c>
      <c r="I505" s="21" t="n">
        <v>0</v>
      </c>
      <c r="J505" s="21" t="n">
        <v>1.51361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7</v>
      </c>
      <c r="D506" s="21" t="n">
        <v>0</v>
      </c>
      <c r="E506" s="22" t="n">
        <v>0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8</v>
      </c>
      <c r="D507" s="21" t="n">
        <v>506.95156</v>
      </c>
      <c r="E507" s="22" t="n">
        <v>0.23553</v>
      </c>
      <c r="F507" s="21" t="n">
        <v>507.18709</v>
      </c>
      <c r="G507" s="21" t="n">
        <v>181.0102</v>
      </c>
      <c r="H507" s="21" t="n">
        <v>688.19729</v>
      </c>
      <c r="I507" s="21" t="n">
        <v>879.81422</v>
      </c>
      <c r="J507" s="21" t="n">
        <v>1568.01151</v>
      </c>
      <c r="K507" s="21" t="n">
        <v>0</v>
      </c>
      <c r="L507" s="21" t="n">
        <v>2.79999</v>
      </c>
    </row>
    <row r="508" s="3" customFormat="true" ht="15" hidden="false" customHeight="false" outlineLevel="0" collapsed="false">
      <c r="B508" s="18" t="n">
        <v>2506</v>
      </c>
      <c r="C508" s="19" t="s">
        <v>299</v>
      </c>
      <c r="D508" s="21" t="n">
        <v>0</v>
      </c>
      <c r="E508" s="22" t="n">
        <v>0</v>
      </c>
      <c r="F508" s="21" t="n">
        <v>0</v>
      </c>
      <c r="G508" s="21" t="n">
        <v>4028.09531</v>
      </c>
      <c r="H508" s="21" t="n">
        <v>4028.09531</v>
      </c>
      <c r="I508" s="21" t="n">
        <v>0</v>
      </c>
      <c r="J508" s="21" t="n">
        <v>4028.09531</v>
      </c>
      <c r="K508" s="21" t="n">
        <v>14.85957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0</v>
      </c>
      <c r="D509" s="21"/>
      <c r="E509" s="22"/>
      <c r="F509" s="21" t="n">
        <v>0</v>
      </c>
      <c r="G509" s="21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1</v>
      </c>
      <c r="D510" s="21"/>
      <c r="E510" s="22"/>
      <c r="F510" s="21" t="n">
        <v>0</v>
      </c>
      <c r="G510" s="21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2</v>
      </c>
      <c r="D511" s="21"/>
      <c r="E511" s="22"/>
      <c r="F511" s="21" t="n">
        <v>0</v>
      </c>
      <c r="G511" s="21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3</v>
      </c>
      <c r="D512" s="21"/>
      <c r="E512" s="22"/>
      <c r="F512" s="21" t="n">
        <v>0</v>
      </c>
      <c r="G512" s="21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4</v>
      </c>
      <c r="D513" s="21" t="n">
        <v>0</v>
      </c>
      <c r="E513" s="22"/>
      <c r="F513" s="21" t="n">
        <v>0</v>
      </c>
      <c r="G513" s="21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5</v>
      </c>
      <c r="D514" s="21" t="n">
        <v>24157.7502</v>
      </c>
      <c r="E514" s="22" t="n">
        <v>2590.41424</v>
      </c>
      <c r="F514" s="21" t="n">
        <v>26748.16444</v>
      </c>
      <c r="G514" s="21" t="n">
        <v>25313.15985</v>
      </c>
      <c r="H514" s="21" t="n">
        <v>52061.32429</v>
      </c>
      <c r="I514" s="21" t="n">
        <v>72785.08889</v>
      </c>
      <c r="J514" s="21" t="n">
        <v>124846.41318</v>
      </c>
      <c r="K514" s="21" t="n">
        <v>1601.36796</v>
      </c>
      <c r="L514" s="21" t="n">
        <v>140631.02485</v>
      </c>
    </row>
    <row r="515" s="3" customFormat="true" ht="15" hidden="false" customHeight="false" outlineLevel="0" collapsed="false">
      <c r="B515" s="18" t="n">
        <v>259005</v>
      </c>
      <c r="C515" s="19" t="s">
        <v>306</v>
      </c>
      <c r="D515" s="21"/>
      <c r="E515" s="22"/>
      <c r="F515" s="21" t="n">
        <v>0</v>
      </c>
      <c r="G515" s="21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7</v>
      </c>
      <c r="D516" s="21"/>
      <c r="E516" s="22"/>
      <c r="F516" s="21" t="n">
        <v>0</v>
      </c>
      <c r="G516" s="21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8</v>
      </c>
      <c r="D517" s="21" t="n">
        <v>16.38611</v>
      </c>
      <c r="E517" s="22" t="n">
        <v>518.91155</v>
      </c>
      <c r="F517" s="21" t="n">
        <v>535.29766</v>
      </c>
      <c r="G517" s="21" t="n">
        <v>55.90379</v>
      </c>
      <c r="H517" s="21" t="n">
        <v>591.20145</v>
      </c>
      <c r="I517" s="21" t="n">
        <v>44.39106</v>
      </c>
      <c r="J517" s="21" t="n">
        <v>635.59251</v>
      </c>
      <c r="K517" s="21" t="n">
        <v>142.37664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09</v>
      </c>
      <c r="D518" s="21"/>
      <c r="E518" s="22"/>
      <c r="F518" s="21" t="n">
        <v>0</v>
      </c>
      <c r="G518" s="21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0</v>
      </c>
      <c r="D519" s="21" t="n">
        <v>24141.36409</v>
      </c>
      <c r="E519" s="22" t="n">
        <v>2071.50269</v>
      </c>
      <c r="F519" s="21" t="n">
        <v>26212.86678</v>
      </c>
      <c r="G519" s="21" t="n">
        <v>25257.25606</v>
      </c>
      <c r="H519" s="21" t="n">
        <v>51470.12284</v>
      </c>
      <c r="I519" s="21" t="n">
        <v>72740.69783</v>
      </c>
      <c r="J519" s="21" t="n">
        <v>124210.82067</v>
      </c>
      <c r="K519" s="21" t="n">
        <v>1458.99132</v>
      </c>
      <c r="L519" s="21" t="n">
        <v>140631.02485</v>
      </c>
    </row>
    <row r="520" s="3" customFormat="true" ht="15" hidden="false" customHeight="false" outlineLevel="0" collapsed="false">
      <c r="B520" s="18" t="n">
        <v>26</v>
      </c>
      <c r="C520" s="19" t="s">
        <v>282</v>
      </c>
      <c r="D520" s="21" t="n">
        <v>58590.93852</v>
      </c>
      <c r="E520" s="22" t="n">
        <v>1566.52562</v>
      </c>
      <c r="F520" s="21" t="n">
        <v>60157.46414</v>
      </c>
      <c r="G520" s="21" t="n">
        <v>1178.10441</v>
      </c>
      <c r="H520" s="21" t="n">
        <v>61335.56855</v>
      </c>
      <c r="I520" s="21" t="n">
        <v>10823.01237</v>
      </c>
      <c r="J520" s="21" t="n">
        <v>72158.58092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1</v>
      </c>
      <c r="D521" s="21" t="n">
        <v>0</v>
      </c>
      <c r="E521" s="22" t="n">
        <v>0</v>
      </c>
      <c r="F521" s="21" t="n">
        <v>0</v>
      </c>
      <c r="G521" s="21" t="n">
        <v>0</v>
      </c>
      <c r="H521" s="21" t="n">
        <v>0</v>
      </c>
      <c r="I521" s="21"/>
      <c r="J521" s="21" t="n">
        <v>0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2</v>
      </c>
      <c r="D522" s="21" t="n">
        <v>0</v>
      </c>
      <c r="E522" s="22" t="n">
        <v>0</v>
      </c>
      <c r="F522" s="21" t="n">
        <v>0</v>
      </c>
      <c r="G522" s="21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8</v>
      </c>
      <c r="D523" s="21" t="n">
        <v>0</v>
      </c>
      <c r="E523" s="22" t="n">
        <v>0</v>
      </c>
      <c r="F523" s="21" t="n">
        <v>0</v>
      </c>
      <c r="G523" s="21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39</v>
      </c>
      <c r="D524" s="21" t="n">
        <v>0</v>
      </c>
      <c r="E524" s="22" t="n">
        <v>0</v>
      </c>
      <c r="F524" s="21" t="n">
        <v>0</v>
      </c>
      <c r="G524" s="21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0</v>
      </c>
      <c r="D525" s="21" t="n">
        <v>0</v>
      </c>
      <c r="E525" s="22" t="n">
        <v>0</v>
      </c>
      <c r="F525" s="21" t="n">
        <v>0</v>
      </c>
      <c r="G525" s="21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1</v>
      </c>
      <c r="D526" s="21" t="n">
        <v>0</v>
      </c>
      <c r="E526" s="22" t="n">
        <v>0</v>
      </c>
      <c r="F526" s="21" t="n">
        <v>0</v>
      </c>
      <c r="G526" s="21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2</v>
      </c>
      <c r="D527" s="21" t="n">
        <v>0</v>
      </c>
      <c r="E527" s="22" t="n">
        <v>0</v>
      </c>
      <c r="F527" s="21" t="n">
        <v>0</v>
      </c>
      <c r="G527" s="21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3</v>
      </c>
      <c r="D528" s="21" t="n">
        <v>27.15496</v>
      </c>
      <c r="E528" s="22" t="n">
        <v>0</v>
      </c>
      <c r="F528" s="21" t="n">
        <v>27.15496</v>
      </c>
      <c r="G528" s="21" t="n">
        <v>0</v>
      </c>
      <c r="H528" s="21" t="n">
        <v>27.15496</v>
      </c>
      <c r="I528" s="21" t="n">
        <v>0</v>
      </c>
      <c r="J528" s="21" t="n">
        <v>27.15496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8</v>
      </c>
      <c r="D529" s="21" t="n">
        <v>1.34545</v>
      </c>
      <c r="E529" s="22" t="n">
        <v>0</v>
      </c>
      <c r="F529" s="21" t="n">
        <v>1.34545</v>
      </c>
      <c r="G529" s="21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39</v>
      </c>
      <c r="D530" s="21" t="n">
        <v>0.05004</v>
      </c>
      <c r="E530" s="22" t="n">
        <v>0</v>
      </c>
      <c r="F530" s="21" t="n">
        <v>0.05004</v>
      </c>
      <c r="G530" s="21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0</v>
      </c>
      <c r="D531" s="21" t="n">
        <v>0</v>
      </c>
      <c r="E531" s="22" t="n">
        <v>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1</v>
      </c>
      <c r="D532" s="21" t="n">
        <v>0.05004</v>
      </c>
      <c r="E532" s="22" t="n">
        <v>0</v>
      </c>
      <c r="F532" s="21" t="n">
        <v>0.05004</v>
      </c>
      <c r="G532" s="21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2</v>
      </c>
      <c r="D533" s="21" t="n">
        <v>25.70943</v>
      </c>
      <c r="E533" s="22" t="n">
        <v>0</v>
      </c>
      <c r="F533" s="21" t="n">
        <v>25.70943</v>
      </c>
      <c r="G533" s="21" t="n">
        <v>0</v>
      </c>
      <c r="H533" s="21" t="n">
        <v>25.70943</v>
      </c>
      <c r="I533" s="21" t="n">
        <v>0</v>
      </c>
      <c r="J533" s="21" t="n">
        <v>25.70943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4</v>
      </c>
      <c r="D534" s="21"/>
      <c r="E534" s="22"/>
      <c r="F534" s="21" t="n">
        <v>0</v>
      </c>
      <c r="G534" s="21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8</v>
      </c>
      <c r="D535" s="21"/>
      <c r="E535" s="22"/>
      <c r="F535" s="21" t="n">
        <v>0</v>
      </c>
      <c r="G535" s="21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39</v>
      </c>
      <c r="D536" s="21"/>
      <c r="E536" s="22"/>
      <c r="F536" s="21" t="n">
        <v>0</v>
      </c>
      <c r="G536" s="21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0</v>
      </c>
      <c r="D537" s="21"/>
      <c r="E537" s="22"/>
      <c r="F537" s="21" t="n">
        <v>0</v>
      </c>
      <c r="G537" s="21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1</v>
      </c>
      <c r="D538" s="21"/>
      <c r="E538" s="22"/>
      <c r="F538" s="21" t="n">
        <v>0</v>
      </c>
      <c r="G538" s="21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2</v>
      </c>
      <c r="D539" s="21"/>
      <c r="E539" s="22"/>
      <c r="F539" s="21" t="n">
        <v>0</v>
      </c>
      <c r="G539" s="21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5</v>
      </c>
      <c r="D540" s="21"/>
      <c r="E540" s="22"/>
      <c r="F540" s="21" t="n">
        <v>0</v>
      </c>
      <c r="G540" s="21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8</v>
      </c>
      <c r="D541" s="21"/>
      <c r="E541" s="22"/>
      <c r="F541" s="21" t="n">
        <v>0</v>
      </c>
      <c r="G541" s="21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39</v>
      </c>
      <c r="D542" s="21"/>
      <c r="E542" s="22"/>
      <c r="F542" s="21" t="n">
        <v>0</v>
      </c>
      <c r="G542" s="21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0</v>
      </c>
      <c r="D543" s="21"/>
      <c r="E543" s="22"/>
      <c r="F543" s="21" t="n">
        <v>0</v>
      </c>
      <c r="G543" s="21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1</v>
      </c>
      <c r="D544" s="21"/>
      <c r="E544" s="22"/>
      <c r="F544" s="21" t="n">
        <v>0</v>
      </c>
      <c r="G544" s="21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2</v>
      </c>
      <c r="D545" s="21"/>
      <c r="E545" s="22"/>
      <c r="F545" s="21" t="n">
        <v>0</v>
      </c>
      <c r="G545" s="21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6</v>
      </c>
      <c r="D546" s="21" t="n">
        <v>0</v>
      </c>
      <c r="E546" s="22" t="n">
        <v>0</v>
      </c>
      <c r="F546" s="21" t="n">
        <v>0</v>
      </c>
      <c r="G546" s="21" t="n">
        <v>1171.41004</v>
      </c>
      <c r="H546" s="21" t="n">
        <v>1171.41004</v>
      </c>
      <c r="I546" s="21" t="n">
        <v>0</v>
      </c>
      <c r="J546" s="21" t="n">
        <v>1171.41004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8</v>
      </c>
      <c r="D547" s="21" t="n">
        <v>0</v>
      </c>
      <c r="E547" s="22" t="n">
        <v>0</v>
      </c>
      <c r="F547" s="21" t="n">
        <v>0</v>
      </c>
      <c r="G547" s="21" t="n">
        <v>29.95767</v>
      </c>
      <c r="H547" s="21" t="n">
        <v>29.95767</v>
      </c>
      <c r="I547" s="21" t="n">
        <v>0</v>
      </c>
      <c r="J547" s="21" t="n">
        <v>29.95767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39</v>
      </c>
      <c r="D548" s="21" t="n">
        <v>0</v>
      </c>
      <c r="E548" s="22" t="n">
        <v>0</v>
      </c>
      <c r="F548" s="21" t="n">
        <v>0</v>
      </c>
      <c r="G548" s="21" t="n">
        <v>38.03661</v>
      </c>
      <c r="H548" s="21" t="n">
        <v>38.03661</v>
      </c>
      <c r="I548" s="21" t="n">
        <v>0</v>
      </c>
      <c r="J548" s="21" t="n">
        <v>38.03661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0</v>
      </c>
      <c r="D549" s="21" t="n">
        <v>0</v>
      </c>
      <c r="E549" s="22" t="n">
        <v>0</v>
      </c>
      <c r="F549" s="21" t="n">
        <v>0</v>
      </c>
      <c r="G549" s="21" t="n">
        <v>49.50858</v>
      </c>
      <c r="H549" s="21" t="n">
        <v>49.50858</v>
      </c>
      <c r="I549" s="21" t="n">
        <v>0</v>
      </c>
      <c r="J549" s="21" t="n">
        <v>49.50858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1</v>
      </c>
      <c r="D550" s="21" t="n">
        <v>0</v>
      </c>
      <c r="E550" s="22" t="n">
        <v>0</v>
      </c>
      <c r="F550" s="21" t="n">
        <v>0</v>
      </c>
      <c r="G550" s="21" t="n">
        <v>152.50859</v>
      </c>
      <c r="H550" s="21" t="n">
        <v>152.50859</v>
      </c>
      <c r="I550" s="21" t="n">
        <v>0</v>
      </c>
      <c r="J550" s="21" t="n">
        <v>152.50859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2</v>
      </c>
      <c r="D551" s="21" t="n">
        <v>0</v>
      </c>
      <c r="E551" s="22" t="n">
        <v>0</v>
      </c>
      <c r="F551" s="21" t="n">
        <v>0</v>
      </c>
      <c r="G551" s="21" t="n">
        <v>901.39859</v>
      </c>
      <c r="H551" s="21" t="n">
        <v>901.39859</v>
      </c>
      <c r="I551" s="21" t="n">
        <v>0</v>
      </c>
      <c r="J551" s="21" t="n">
        <v>901.39859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7</v>
      </c>
      <c r="D552" s="21" t="n">
        <v>0</v>
      </c>
      <c r="E552" s="22" t="n">
        <v>1566.52562</v>
      </c>
      <c r="F552" s="21" t="n">
        <v>1566.52562</v>
      </c>
      <c r="G552" s="21" t="n">
        <v>6.69437</v>
      </c>
      <c r="H552" s="21" t="n">
        <v>1573.21999</v>
      </c>
      <c r="I552" s="21" t="n">
        <v>10823.01237</v>
      </c>
      <c r="J552" s="21" t="n">
        <v>12396.23236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8</v>
      </c>
      <c r="D553" s="21" t="n">
        <v>0</v>
      </c>
      <c r="E553" s="22" t="n">
        <v>0</v>
      </c>
      <c r="F553" s="21" t="n">
        <v>0</v>
      </c>
      <c r="G553" s="21" t="n">
        <v>0</v>
      </c>
      <c r="H553" s="21" t="n">
        <v>0</v>
      </c>
      <c r="I553" s="21" t="n">
        <v>0</v>
      </c>
      <c r="J553" s="21" t="n">
        <v>0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39</v>
      </c>
      <c r="D554" s="21" t="n">
        <v>0</v>
      </c>
      <c r="E554" s="22" t="n">
        <v>29.37468</v>
      </c>
      <c r="F554" s="21" t="n">
        <v>29.37468</v>
      </c>
      <c r="G554" s="21" t="n">
        <v>0</v>
      </c>
      <c r="H554" s="21" t="n">
        <v>29.37468</v>
      </c>
      <c r="I554" s="21" t="n">
        <v>237.37026</v>
      </c>
      <c r="J554" s="21" t="n">
        <v>266.74494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0</v>
      </c>
      <c r="D555" s="21" t="n">
        <v>0</v>
      </c>
      <c r="E555" s="22" t="n">
        <v>84.60774</v>
      </c>
      <c r="F555" s="21" t="n">
        <v>84.60774</v>
      </c>
      <c r="G555" s="21" t="n">
        <v>0.00548</v>
      </c>
      <c r="H555" s="21" t="n">
        <v>84.61322</v>
      </c>
      <c r="I555" s="21" t="n">
        <v>767.35314</v>
      </c>
      <c r="J555" s="21" t="n">
        <v>851.96636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1</v>
      </c>
      <c r="D556" s="21" t="n">
        <v>0</v>
      </c>
      <c r="E556" s="22" t="n">
        <v>134.79299</v>
      </c>
      <c r="F556" s="21" t="n">
        <v>134.79299</v>
      </c>
      <c r="G556" s="21" t="n">
        <v>0.03938</v>
      </c>
      <c r="H556" s="21" t="n">
        <v>134.83237</v>
      </c>
      <c r="I556" s="21" t="n">
        <v>1004.7234</v>
      </c>
      <c r="J556" s="21" t="n">
        <v>1139.5557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2</v>
      </c>
      <c r="D557" s="21" t="n">
        <v>0</v>
      </c>
      <c r="E557" s="22" t="n">
        <v>1317.75021</v>
      </c>
      <c r="F557" s="21" t="n">
        <v>1317.75021</v>
      </c>
      <c r="G557" s="21" t="n">
        <v>6.64951</v>
      </c>
      <c r="H557" s="21" t="n">
        <v>1324.39972</v>
      </c>
      <c r="I557" s="21" t="n">
        <v>8813.56557</v>
      </c>
      <c r="J557" s="21" t="n">
        <v>10137.96529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8</v>
      </c>
      <c r="D558" s="21" t="n">
        <v>0</v>
      </c>
      <c r="E558" s="22" t="n">
        <v>0</v>
      </c>
      <c r="F558" s="21" t="n">
        <v>0</v>
      </c>
      <c r="G558" s="21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8</v>
      </c>
      <c r="D559" s="21" t="n">
        <v>0</v>
      </c>
      <c r="E559" s="22" t="n">
        <v>0</v>
      </c>
      <c r="F559" s="21" t="n">
        <v>0</v>
      </c>
      <c r="G559" s="21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39</v>
      </c>
      <c r="D560" s="21" t="n">
        <v>0</v>
      </c>
      <c r="E560" s="22" t="n">
        <v>0</v>
      </c>
      <c r="F560" s="21" t="n">
        <v>0</v>
      </c>
      <c r="G560" s="21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0</v>
      </c>
      <c r="D561" s="21" t="n">
        <v>0</v>
      </c>
      <c r="E561" s="22" t="n">
        <v>0</v>
      </c>
      <c r="F561" s="21" t="n">
        <v>0</v>
      </c>
      <c r="G561" s="21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1</v>
      </c>
      <c r="D562" s="21" t="n">
        <v>0</v>
      </c>
      <c r="E562" s="22" t="n">
        <v>0</v>
      </c>
      <c r="F562" s="21" t="n">
        <v>0</v>
      </c>
      <c r="G562" s="21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2</v>
      </c>
      <c r="D563" s="21" t="n">
        <v>0</v>
      </c>
      <c r="E563" s="22" t="n">
        <v>0</v>
      </c>
      <c r="F563" s="21" t="n">
        <v>0</v>
      </c>
      <c r="G563" s="21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19</v>
      </c>
      <c r="D564" s="21"/>
      <c r="E564" s="22"/>
      <c r="F564" s="21" t="n">
        <v>0</v>
      </c>
      <c r="G564" s="21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8</v>
      </c>
      <c r="D565" s="21"/>
      <c r="E565" s="22"/>
      <c r="F565" s="21" t="n">
        <v>0</v>
      </c>
      <c r="G565" s="21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39</v>
      </c>
      <c r="D566" s="21"/>
      <c r="E566" s="22"/>
      <c r="F566" s="21" t="n">
        <v>0</v>
      </c>
      <c r="G566" s="21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0</v>
      </c>
      <c r="D567" s="21"/>
      <c r="E567" s="22"/>
      <c r="F567" s="21" t="n">
        <v>0</v>
      </c>
      <c r="G567" s="21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1</v>
      </c>
      <c r="D568" s="21"/>
      <c r="E568" s="22"/>
      <c r="F568" s="21" t="n">
        <v>0</v>
      </c>
      <c r="G568" s="21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2</v>
      </c>
      <c r="D569" s="21"/>
      <c r="E569" s="22"/>
      <c r="F569" s="21" t="n">
        <v>0</v>
      </c>
      <c r="G569" s="21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0</v>
      </c>
      <c r="D570" s="21" t="n">
        <v>58563.78356</v>
      </c>
      <c r="E570" s="22" t="n">
        <v>0</v>
      </c>
      <c r="F570" s="21" t="n">
        <v>58563.78356</v>
      </c>
      <c r="G570" s="21" t="n">
        <v>0</v>
      </c>
      <c r="H570" s="21" t="n">
        <v>58563.78356</v>
      </c>
      <c r="I570" s="21"/>
      <c r="J570" s="21" t="n">
        <v>58563.78356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8</v>
      </c>
      <c r="D571" s="21" t="n">
        <v>45.65128</v>
      </c>
      <c r="E571" s="22" t="n">
        <v>0</v>
      </c>
      <c r="F571" s="21" t="n">
        <v>45.65128</v>
      </c>
      <c r="G571" s="21" t="n">
        <v>0</v>
      </c>
      <c r="H571" s="21" t="n">
        <v>45.65128</v>
      </c>
      <c r="I571" s="21"/>
      <c r="J571" s="21" t="n">
        <v>45.65128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39</v>
      </c>
      <c r="D572" s="21" t="n">
        <v>0</v>
      </c>
      <c r="E572" s="22" t="n">
        <v>0</v>
      </c>
      <c r="F572" s="21" t="n">
        <v>0</v>
      </c>
      <c r="G572" s="21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0</v>
      </c>
      <c r="D573" s="21" t="n">
        <v>0</v>
      </c>
      <c r="E573" s="22" t="n">
        <v>0</v>
      </c>
      <c r="F573" s="21" t="n">
        <v>0</v>
      </c>
      <c r="G573" s="21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1</v>
      </c>
      <c r="D574" s="21" t="n">
        <v>28518.13228</v>
      </c>
      <c r="E574" s="22" t="n">
        <v>0</v>
      </c>
      <c r="F574" s="21" t="n">
        <v>28518.13228</v>
      </c>
      <c r="G574" s="21" t="n">
        <v>0</v>
      </c>
      <c r="H574" s="21" t="n">
        <v>28518.13228</v>
      </c>
      <c r="I574" s="21"/>
      <c r="J574" s="21" t="n">
        <v>28518.13228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2</v>
      </c>
      <c r="D575" s="21" t="n">
        <v>30000</v>
      </c>
      <c r="E575" s="22" t="n">
        <v>0</v>
      </c>
      <c r="F575" s="21" t="n">
        <v>30000</v>
      </c>
      <c r="G575" s="21" t="n">
        <v>0</v>
      </c>
      <c r="H575" s="21" t="n">
        <v>30000</v>
      </c>
      <c r="I575" s="21"/>
      <c r="J575" s="21" t="n">
        <v>300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1</v>
      </c>
      <c r="D576" s="21" t="n">
        <v>514.24173</v>
      </c>
      <c r="E576" s="22" t="n">
        <v>0</v>
      </c>
      <c r="F576" s="21" t="n">
        <v>514.24173</v>
      </c>
      <c r="G576" s="21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6</v>
      </c>
      <c r="D577" s="21" t="n">
        <v>0</v>
      </c>
      <c r="E577" s="22" t="n">
        <v>0</v>
      </c>
      <c r="F577" s="21" t="n">
        <v>0</v>
      </c>
      <c r="G577" s="21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2</v>
      </c>
      <c r="D578" s="21" t="n">
        <v>0</v>
      </c>
      <c r="E578" s="22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3</v>
      </c>
      <c r="D579" s="21" t="n">
        <v>0</v>
      </c>
      <c r="E579" s="22"/>
      <c r="F579" s="21" t="n">
        <v>0</v>
      </c>
      <c r="G579" s="21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4</v>
      </c>
      <c r="D580" s="21"/>
      <c r="E580" s="22"/>
      <c r="F580" s="21" t="n">
        <v>0</v>
      </c>
      <c r="G580" s="21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7</v>
      </c>
      <c r="D581" s="21" t="n">
        <v>514.24173</v>
      </c>
      <c r="E581" s="22" t="n">
        <v>0</v>
      </c>
      <c r="F581" s="21" t="n">
        <v>514.24173</v>
      </c>
      <c r="G581" s="21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5</v>
      </c>
      <c r="D582" s="21"/>
      <c r="E582" s="22"/>
      <c r="F582" s="21" t="n">
        <v>0</v>
      </c>
      <c r="G582" s="21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6</v>
      </c>
      <c r="D583" s="21" t="n">
        <v>514.24173</v>
      </c>
      <c r="E583" s="22" t="n">
        <v>0</v>
      </c>
      <c r="F583" s="21" t="n">
        <v>514.24173</v>
      </c>
      <c r="G583" s="21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3</v>
      </c>
      <c r="D584" s="21" t="n">
        <v>0</v>
      </c>
      <c r="E584" s="22" t="n">
        <v>0</v>
      </c>
      <c r="F584" s="21" t="n">
        <v>0</v>
      </c>
      <c r="G584" s="21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7</v>
      </c>
      <c r="D585" s="21"/>
      <c r="E585" s="22"/>
      <c r="F585" s="21" t="n">
        <v>0</v>
      </c>
      <c r="G585" s="21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8</v>
      </c>
      <c r="D586" s="21" t="n">
        <v>0</v>
      </c>
      <c r="E586" s="22"/>
      <c r="F586" s="21" t="n">
        <v>0</v>
      </c>
      <c r="G586" s="21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29</v>
      </c>
      <c r="D587" s="21"/>
      <c r="E587" s="22"/>
      <c r="F587" s="21" t="n">
        <v>0</v>
      </c>
      <c r="G587" s="21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3</v>
      </c>
      <c r="D588" s="21" t="n">
        <v>0</v>
      </c>
      <c r="E588" s="22" t="n">
        <v>0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0</v>
      </c>
      <c r="D589" s="21" t="n">
        <v>0</v>
      </c>
      <c r="E589" s="22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1</v>
      </c>
      <c r="D590" s="21" t="n">
        <v>0</v>
      </c>
      <c r="E590" s="22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2</v>
      </c>
      <c r="D591" s="21" t="n">
        <v>0</v>
      </c>
      <c r="E591" s="22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2</v>
      </c>
      <c r="D592" s="21" t="n">
        <v>0</v>
      </c>
      <c r="E592" s="22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3</v>
      </c>
      <c r="D593" s="21" t="n">
        <v>0</v>
      </c>
      <c r="E593" s="22" t="n">
        <v>0</v>
      </c>
      <c r="F593" s="21" t="n">
        <v>0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4</v>
      </c>
      <c r="D594" s="21" t="n">
        <v>0</v>
      </c>
      <c r="E594" s="22" t="n">
        <v>0</v>
      </c>
      <c r="F594" s="21" t="n">
        <v>0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5</v>
      </c>
      <c r="D595" s="21" t="n">
        <v>3804.97158</v>
      </c>
      <c r="E595" s="22" t="n">
        <v>1545.5588</v>
      </c>
      <c r="F595" s="21" t="n">
        <v>5350.53038</v>
      </c>
      <c r="G595" s="21" t="n">
        <v>53854.85371</v>
      </c>
      <c r="H595" s="21" t="n">
        <v>59205.38409</v>
      </c>
      <c r="I595" s="21" t="n">
        <v>199944.50998</v>
      </c>
      <c r="J595" s="21" t="n">
        <v>259149.89407</v>
      </c>
      <c r="K595" s="21" t="n">
        <v>4585.31354</v>
      </c>
      <c r="L595" s="21" t="n">
        <v>1936</v>
      </c>
    </row>
    <row r="596" s="3" customFormat="true" ht="15" hidden="false" customHeight="false" outlineLevel="0" collapsed="false">
      <c r="B596" s="18" t="n">
        <v>2901</v>
      </c>
      <c r="C596" s="19" t="s">
        <v>336</v>
      </c>
      <c r="D596" s="21" t="n">
        <v>0</v>
      </c>
      <c r="E596" s="22" t="n">
        <v>243.55902</v>
      </c>
      <c r="F596" s="21" t="n">
        <v>243.55902</v>
      </c>
      <c r="G596" s="21" t="n">
        <v>135.49021</v>
      </c>
      <c r="H596" s="21" t="n">
        <v>379.04923</v>
      </c>
      <c r="I596" s="21" t="n">
        <v>0</v>
      </c>
      <c r="J596" s="21" t="n">
        <v>379.04923</v>
      </c>
      <c r="K596" s="21" t="n">
        <v>0</v>
      </c>
      <c r="L596" s="21" t="n">
        <v>1936</v>
      </c>
    </row>
    <row r="597" s="3" customFormat="true" ht="15" hidden="false" customHeight="false" outlineLevel="0" collapsed="false">
      <c r="B597" s="18" t="n">
        <v>290105</v>
      </c>
      <c r="C597" s="19" t="s">
        <v>337</v>
      </c>
      <c r="D597" s="21"/>
      <c r="E597" s="22"/>
      <c r="F597" s="21" t="n">
        <v>0</v>
      </c>
      <c r="G597" s="21" t="n">
        <v>4.54771</v>
      </c>
      <c r="H597" s="21" t="n">
        <v>4.54771</v>
      </c>
      <c r="I597" s="21"/>
      <c r="J597" s="21" t="n">
        <v>4.54771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8</v>
      </c>
      <c r="D598" s="21"/>
      <c r="E598" s="22"/>
      <c r="F598" s="21" t="n">
        <v>0</v>
      </c>
      <c r="G598" s="21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39</v>
      </c>
      <c r="D599" s="21" t="n">
        <v>0</v>
      </c>
      <c r="E599" s="22" t="n">
        <v>0</v>
      </c>
      <c r="F599" s="21" t="n">
        <v>0</v>
      </c>
      <c r="G599" s="21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0</v>
      </c>
      <c r="D600" s="21" t="n">
        <v>0</v>
      </c>
      <c r="E600" s="22" t="n">
        <v>0</v>
      </c>
      <c r="F600" s="21" t="n">
        <v>0</v>
      </c>
      <c r="G600" s="21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7</v>
      </c>
      <c r="D601" s="21" t="n">
        <v>0</v>
      </c>
      <c r="E601" s="22" t="n">
        <v>243.55902</v>
      </c>
      <c r="F601" s="21" t="n">
        <v>243.55902</v>
      </c>
      <c r="G601" s="21" t="n">
        <v>130.45566</v>
      </c>
      <c r="H601" s="21" t="n">
        <v>374.01468</v>
      </c>
      <c r="I601" s="21" t="n">
        <v>0</v>
      </c>
      <c r="J601" s="21" t="n">
        <v>374.01468</v>
      </c>
      <c r="K601" s="21"/>
      <c r="L601" s="21" t="n">
        <v>1936</v>
      </c>
    </row>
    <row r="602" s="3" customFormat="true" ht="15" hidden="false" customHeight="false" outlineLevel="0" collapsed="false">
      <c r="B602" s="18" t="n">
        <v>2902</v>
      </c>
      <c r="C602" s="19" t="s">
        <v>341</v>
      </c>
      <c r="D602" s="21" t="n">
        <v>454.76459</v>
      </c>
      <c r="E602" s="22" t="n">
        <v>259.9061</v>
      </c>
      <c r="F602" s="21" t="n">
        <v>714.67069</v>
      </c>
      <c r="G602" s="21" t="n">
        <v>0</v>
      </c>
      <c r="H602" s="21" t="n">
        <v>714.67069</v>
      </c>
      <c r="I602" s="21" t="n">
        <v>0</v>
      </c>
      <c r="J602" s="21" t="n">
        <v>714.67069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2</v>
      </c>
      <c r="D603" s="21" t="n">
        <v>2863.53818</v>
      </c>
      <c r="E603" s="22" t="n">
        <v>318.19588</v>
      </c>
      <c r="F603" s="21" t="n">
        <v>3181.73406</v>
      </c>
      <c r="G603" s="21" t="n">
        <v>20727.72426</v>
      </c>
      <c r="H603" s="21" t="n">
        <v>23909.45832</v>
      </c>
      <c r="I603" s="21" t="n">
        <v>197581.73238</v>
      </c>
      <c r="J603" s="21" t="n">
        <v>221491.1907</v>
      </c>
      <c r="K603" s="21" t="n">
        <v>4071.90763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3</v>
      </c>
      <c r="D604" s="21" t="n">
        <v>0</v>
      </c>
      <c r="E604" s="22" t="n">
        <v>266.16655</v>
      </c>
      <c r="F604" s="21" t="n">
        <v>266.16655</v>
      </c>
      <c r="G604" s="21" t="n">
        <v>322.45832</v>
      </c>
      <c r="H604" s="21" t="n">
        <v>588.62487</v>
      </c>
      <c r="I604" s="21" t="n">
        <v>16.7545</v>
      </c>
      <c r="J604" s="21" t="n">
        <v>605.37937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3</v>
      </c>
      <c r="D605" s="21"/>
      <c r="E605" s="22" t="n">
        <v>0</v>
      </c>
      <c r="F605" s="21" t="n">
        <v>0</v>
      </c>
      <c r="G605" s="21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1</v>
      </c>
      <c r="D606" s="21" t="n">
        <v>0</v>
      </c>
      <c r="E606" s="22" t="n">
        <v>0.09403</v>
      </c>
      <c r="F606" s="21" t="n">
        <v>0.09403</v>
      </c>
      <c r="G606" s="21" t="n">
        <v>16221.17866</v>
      </c>
      <c r="H606" s="21" t="n">
        <v>16221.27269</v>
      </c>
      <c r="I606" s="21" t="n">
        <v>0</v>
      </c>
      <c r="J606" s="21" t="n">
        <v>16221.27269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4</v>
      </c>
      <c r="D607" s="21" t="n">
        <v>0</v>
      </c>
      <c r="E607" s="22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7</v>
      </c>
      <c r="D608" s="21" t="n">
        <v>486.66881</v>
      </c>
      <c r="E608" s="22" t="n">
        <v>457.63722</v>
      </c>
      <c r="F608" s="21" t="n">
        <v>944.30603</v>
      </c>
      <c r="G608" s="21" t="n">
        <v>16448.00226</v>
      </c>
      <c r="H608" s="21" t="n">
        <v>17392.30829</v>
      </c>
      <c r="I608" s="21" t="n">
        <v>2346.0231</v>
      </c>
      <c r="J608" s="21" t="n">
        <v>19738.33139</v>
      </c>
      <c r="K608" s="21" t="n">
        <v>513.40591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5</v>
      </c>
      <c r="D609" s="21" t="n">
        <v>0.02257</v>
      </c>
      <c r="E609" s="22" t="n">
        <v>1.43083</v>
      </c>
      <c r="F609" s="21" t="n">
        <v>1.4534</v>
      </c>
      <c r="G609" s="21" t="n">
        <v>62.30634</v>
      </c>
      <c r="H609" s="21" t="n">
        <v>63.75974</v>
      </c>
      <c r="I609" s="21" t="n">
        <v>0</v>
      </c>
      <c r="J609" s="21" t="n">
        <v>63.75974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6</v>
      </c>
      <c r="D610" s="21"/>
      <c r="E610" s="22"/>
      <c r="F610" s="21" t="n">
        <v>0</v>
      </c>
      <c r="G610" s="21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7</v>
      </c>
      <c r="D611" s="21" t="n">
        <v>486.64624</v>
      </c>
      <c r="E611" s="22" t="n">
        <v>456.20639</v>
      </c>
      <c r="F611" s="21" t="n">
        <v>942.85263</v>
      </c>
      <c r="G611" s="21" t="n">
        <v>16385.69592</v>
      </c>
      <c r="H611" s="21" t="n">
        <v>17328.54855</v>
      </c>
      <c r="I611" s="21" t="n">
        <v>2346.0231</v>
      </c>
      <c r="J611" s="21" t="n">
        <v>19674.57165</v>
      </c>
      <c r="K611" s="21" t="n">
        <v>513.40591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8</v>
      </c>
      <c r="D612" s="21" t="n">
        <v>306647.0265</v>
      </c>
      <c r="E612" s="22" t="n">
        <v>74372.88957</v>
      </c>
      <c r="F612" s="21" t="n">
        <v>381019.91607</v>
      </c>
      <c r="G612" s="21" t="n">
        <v>444660.63701</v>
      </c>
      <c r="H612" s="21" t="n">
        <v>825680.55308</v>
      </c>
      <c r="I612" s="21" t="n">
        <v>355526.38757</v>
      </c>
      <c r="J612" s="21" t="n">
        <v>1181206.94065</v>
      </c>
      <c r="K612" s="21" t="n">
        <v>6274.67174</v>
      </c>
      <c r="L612" s="21" t="n">
        <v>142637.19148</v>
      </c>
    </row>
    <row r="613" s="3" customFormat="true" ht="15" hidden="false" customHeight="false" outlineLevel="0" collapsed="false">
      <c r="B613" s="18"/>
      <c r="C613" s="19"/>
      <c r="D613" s="21"/>
      <c r="E613" s="22"/>
      <c r="F613" s="21" t="n">
        <v>0</v>
      </c>
      <c r="G613" s="21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49</v>
      </c>
      <c r="D614" s="21"/>
      <c r="E614" s="22"/>
      <c r="F614" s="21" t="n">
        <v>0</v>
      </c>
      <c r="G614" s="21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0</v>
      </c>
      <c r="D615" s="21" t="n">
        <v>250500</v>
      </c>
      <c r="E615" s="22" t="n">
        <v>30000</v>
      </c>
      <c r="F615" s="21" t="n">
        <v>280500</v>
      </c>
      <c r="G615" s="21" t="n">
        <v>254385.20236</v>
      </c>
      <c r="H615" s="21" t="n">
        <v>534885.20236</v>
      </c>
      <c r="I615" s="21" t="n">
        <v>128935.068</v>
      </c>
      <c r="J615" s="21" t="n">
        <v>663820.27036</v>
      </c>
      <c r="K615" s="21" t="n">
        <v>0</v>
      </c>
      <c r="L615" s="21" t="n">
        <v>590158.66768</v>
      </c>
    </row>
    <row r="616" s="3" customFormat="true" ht="15" hidden="false" customHeight="false" outlineLevel="0" collapsed="false">
      <c r="B616" s="18" t="n">
        <v>3101</v>
      </c>
      <c r="C616" s="19" t="s">
        <v>351</v>
      </c>
      <c r="D616" s="21" t="n">
        <v>250500</v>
      </c>
      <c r="E616" s="22" t="n">
        <v>30000</v>
      </c>
      <c r="F616" s="21" t="n">
        <v>280500</v>
      </c>
      <c r="G616" s="21" t="n">
        <v>254385.20236</v>
      </c>
      <c r="H616" s="21" t="n">
        <v>534885.20236</v>
      </c>
      <c r="I616" s="21" t="n">
        <v>128935.068</v>
      </c>
      <c r="J616" s="21" t="n">
        <v>663820.27036</v>
      </c>
      <c r="K616" s="21" t="n">
        <v>0</v>
      </c>
      <c r="L616" s="21" t="n">
        <v>590158.66768</v>
      </c>
    </row>
    <row r="617" s="3" customFormat="true" ht="15" hidden="false" customHeight="false" outlineLevel="0" collapsed="false">
      <c r="B617" s="18" t="n">
        <v>3102</v>
      </c>
      <c r="C617" s="19" t="s">
        <v>352</v>
      </c>
      <c r="D617" s="21"/>
      <c r="E617" s="22"/>
      <c r="F617" s="21" t="n">
        <v>0</v>
      </c>
      <c r="G617" s="21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3</v>
      </c>
      <c r="D618" s="21"/>
      <c r="E618" s="22"/>
      <c r="F618" s="21" t="n">
        <v>0</v>
      </c>
      <c r="G618" s="21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4</v>
      </c>
      <c r="D619" s="21"/>
      <c r="E619" s="22"/>
      <c r="F619" s="21" t="n">
        <v>0</v>
      </c>
      <c r="G619" s="21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5</v>
      </c>
      <c r="D620" s="21"/>
      <c r="E620" s="22"/>
      <c r="F620" s="21" t="n">
        <v>0</v>
      </c>
      <c r="G620" s="21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6</v>
      </c>
      <c r="D621" s="21" t="n">
        <v>0</v>
      </c>
      <c r="E621" s="22" t="n">
        <v>0</v>
      </c>
      <c r="F621" s="21" t="n">
        <v>0</v>
      </c>
      <c r="G621" s="21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7</v>
      </c>
      <c r="D622" s="21" t="n">
        <v>0</v>
      </c>
      <c r="E622" s="22" t="n">
        <v>0</v>
      </c>
      <c r="F622" s="21" t="n">
        <v>0</v>
      </c>
      <c r="G622" s="21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8</v>
      </c>
      <c r="D623" s="21" t="n">
        <v>0</v>
      </c>
      <c r="E623" s="22" t="n">
        <v>0</v>
      </c>
      <c r="F623" s="21" t="n">
        <v>0</v>
      </c>
      <c r="G623" s="21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59</v>
      </c>
      <c r="D624" s="21" t="n">
        <v>66938.37549</v>
      </c>
      <c r="E624" s="22" t="n">
        <v>20279.64364</v>
      </c>
      <c r="F624" s="21" t="n">
        <v>87218.01913</v>
      </c>
      <c r="G624" s="21" t="n">
        <v>0.23916</v>
      </c>
      <c r="H624" s="21" t="n">
        <v>87218.25829</v>
      </c>
      <c r="I624" s="21" t="n">
        <v>53385.95919</v>
      </c>
      <c r="J624" s="21" t="n">
        <v>140604.21748</v>
      </c>
      <c r="K624" s="21" t="n">
        <v>362.79309</v>
      </c>
      <c r="L624" s="21" t="n">
        <v>2948380.39968</v>
      </c>
    </row>
    <row r="625" s="3" customFormat="true" ht="15" hidden="false" customHeight="false" outlineLevel="0" collapsed="false">
      <c r="B625" s="18" t="n">
        <v>3301</v>
      </c>
      <c r="C625" s="19" t="s">
        <v>360</v>
      </c>
      <c r="D625" s="21"/>
      <c r="E625" s="22" t="n">
        <v>1810.4999</v>
      </c>
      <c r="F625" s="21" t="n">
        <v>1810.4999</v>
      </c>
      <c r="G625" s="21" t="n">
        <v>0</v>
      </c>
      <c r="H625" s="21" t="n">
        <v>1810.4999</v>
      </c>
      <c r="I625" s="21" t="n">
        <v>16471.10404</v>
      </c>
      <c r="J625" s="21" t="n">
        <v>18281.60394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1</v>
      </c>
      <c r="D626" s="21" t="n">
        <v>66938.37549</v>
      </c>
      <c r="E626" s="22"/>
      <c r="F626" s="21" t="n">
        <v>66938.37549</v>
      </c>
      <c r="G626" s="21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2</v>
      </c>
      <c r="D627" s="21" t="n">
        <v>0</v>
      </c>
      <c r="E627" s="22" t="n">
        <v>3691.59242</v>
      </c>
      <c r="F627" s="21" t="n">
        <v>3691.59242</v>
      </c>
      <c r="G627" s="21" t="n">
        <v>0.23916</v>
      </c>
      <c r="H627" s="21" t="n">
        <v>3691.83158</v>
      </c>
      <c r="I627" s="21" t="n">
        <v>11730.59052</v>
      </c>
      <c r="J627" s="21" t="n">
        <v>15422.4221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3</v>
      </c>
      <c r="D628" s="21" t="n">
        <v>0</v>
      </c>
      <c r="E628" s="22" t="n">
        <v>0</v>
      </c>
      <c r="F628" s="21" t="n">
        <v>0</v>
      </c>
      <c r="G628" s="21" t="n">
        <v>0</v>
      </c>
      <c r="H628" s="21" t="n">
        <v>0</v>
      </c>
      <c r="I628" s="21" t="n">
        <v>5650.473</v>
      </c>
      <c r="J628" s="21" t="n">
        <v>5650.473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4</v>
      </c>
      <c r="D629" s="21" t="n">
        <v>0</v>
      </c>
      <c r="E629" s="22" t="n">
        <v>31.38703</v>
      </c>
      <c r="F629" s="21" t="n">
        <v>31.38703</v>
      </c>
      <c r="G629" s="21" t="n">
        <v>0</v>
      </c>
      <c r="H629" s="21" t="n">
        <v>31.38703</v>
      </c>
      <c r="I629" s="21" t="n">
        <v>0</v>
      </c>
      <c r="J629" s="21" t="n">
        <v>31.387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19</v>
      </c>
      <c r="D630" s="21"/>
      <c r="E630" s="22"/>
      <c r="F630" s="21" t="n">
        <v>0</v>
      </c>
      <c r="G630" s="21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19</v>
      </c>
      <c r="D631" s="21" t="n">
        <v>0</v>
      </c>
      <c r="E631" s="22" t="n">
        <v>3660.20539</v>
      </c>
      <c r="F631" s="21" t="n">
        <v>3660.20539</v>
      </c>
      <c r="G631" s="21" t="n">
        <v>0.23916</v>
      </c>
      <c r="H631" s="21" t="n">
        <v>3660.44455</v>
      </c>
      <c r="I631" s="21" t="n">
        <v>6080.11752</v>
      </c>
      <c r="J631" s="21" t="n">
        <v>9740.56207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5</v>
      </c>
      <c r="D632" s="21"/>
      <c r="E632" s="22"/>
      <c r="F632" s="21" t="n">
        <v>0</v>
      </c>
      <c r="G632" s="21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6</v>
      </c>
      <c r="D633" s="21" t="n">
        <v>0</v>
      </c>
      <c r="E633" s="22" t="n">
        <v>14777.55132</v>
      </c>
      <c r="F633" s="21" t="n">
        <v>14777.55132</v>
      </c>
      <c r="G633" s="21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2774761.70776</v>
      </c>
    </row>
    <row r="634" s="3" customFormat="true" ht="15" hidden="false" customHeight="false" outlineLevel="0" collapsed="false">
      <c r="B634" s="18" t="n">
        <v>3310</v>
      </c>
      <c r="C634" s="19" t="s">
        <v>367</v>
      </c>
      <c r="D634" s="21" t="n">
        <v>0</v>
      </c>
      <c r="E634" s="22" t="n">
        <v>0</v>
      </c>
      <c r="F634" s="21" t="n">
        <v>0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8</v>
      </c>
      <c r="D635" s="21" t="n">
        <v>75687.32743</v>
      </c>
      <c r="E635" s="22" t="n">
        <v>15000</v>
      </c>
      <c r="F635" s="21" t="n">
        <v>90687.32743</v>
      </c>
      <c r="G635" s="21" t="n">
        <v>233933.51049</v>
      </c>
      <c r="H635" s="21" t="n">
        <v>324620.83792</v>
      </c>
      <c r="I635" s="21" t="n">
        <v>8774.39117</v>
      </c>
      <c r="J635" s="21" t="n">
        <v>333395.22909</v>
      </c>
      <c r="K635" s="21" t="n">
        <v>140273.20197</v>
      </c>
      <c r="L635" s="21" t="n">
        <v>259039.16278</v>
      </c>
    </row>
    <row r="636" s="3" customFormat="true" ht="15" hidden="false" customHeight="false" outlineLevel="0" collapsed="false">
      <c r="B636" s="18" t="n">
        <v>3401</v>
      </c>
      <c r="C636" s="19" t="s">
        <v>368</v>
      </c>
      <c r="D636" s="21" t="n">
        <v>75000</v>
      </c>
      <c r="E636" s="22" t="n">
        <v>15000</v>
      </c>
      <c r="F636" s="21" t="n">
        <v>90000</v>
      </c>
      <c r="G636" s="21" t="n">
        <v>233848.32872</v>
      </c>
      <c r="H636" s="21" t="n">
        <v>323848.32872</v>
      </c>
      <c r="I636" s="21" t="n">
        <v>8770.87117</v>
      </c>
      <c r="J636" s="21" t="n">
        <v>332619.19989</v>
      </c>
      <c r="K636" s="21" t="n">
        <v>140273.00197</v>
      </c>
      <c r="L636" s="21" t="n">
        <v>259029.16278</v>
      </c>
    </row>
    <row r="637" s="3" customFormat="true" ht="15" hidden="false" customHeight="false" outlineLevel="0" collapsed="false">
      <c r="B637" s="18" t="n">
        <v>3402</v>
      </c>
      <c r="C637" s="19" t="s">
        <v>369</v>
      </c>
      <c r="D637" s="21" t="n">
        <v>687.32743</v>
      </c>
      <c r="E637" s="22" t="n">
        <v>0</v>
      </c>
      <c r="F637" s="21" t="n">
        <v>687.32743</v>
      </c>
      <c r="G637" s="21" t="n">
        <v>85.18177</v>
      </c>
      <c r="H637" s="21" t="n">
        <v>772.5092</v>
      </c>
      <c r="I637" s="21" t="n">
        <v>3.52</v>
      </c>
      <c r="J637" s="21" t="n">
        <v>776.029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0</v>
      </c>
      <c r="D638" s="21" t="n">
        <v>687.32743</v>
      </c>
      <c r="E638" s="22" t="n">
        <v>0</v>
      </c>
      <c r="F638" s="21" t="n">
        <v>687.32743</v>
      </c>
      <c r="G638" s="21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1</v>
      </c>
      <c r="D639" s="21" t="n">
        <v>0</v>
      </c>
      <c r="E639" s="22" t="n">
        <v>0</v>
      </c>
      <c r="F639" s="21" t="n">
        <v>0</v>
      </c>
      <c r="G639" s="21" t="n">
        <v>30.18177</v>
      </c>
      <c r="H639" s="21" t="n">
        <v>30.18177</v>
      </c>
      <c r="I639" s="21" t="n">
        <v>3.52</v>
      </c>
      <c r="J639" s="21" t="n">
        <v>33.701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7</v>
      </c>
      <c r="D640" s="21" t="n">
        <v>0</v>
      </c>
      <c r="E640" s="22" t="n">
        <v>0</v>
      </c>
      <c r="F640" s="21" t="n">
        <v>0</v>
      </c>
      <c r="G640" s="21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2</v>
      </c>
      <c r="D641" s="21" t="n">
        <v>4566.06849</v>
      </c>
      <c r="E641" s="22" t="n">
        <v>1804.23311</v>
      </c>
      <c r="F641" s="21" t="n">
        <v>6370.3016</v>
      </c>
      <c r="G641" s="21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3</v>
      </c>
      <c r="D642" s="21" t="n">
        <v>4566.06849</v>
      </c>
      <c r="E642" s="22" t="n">
        <v>1804.23311</v>
      </c>
      <c r="F642" s="21" t="n">
        <v>6370.3016</v>
      </c>
      <c r="G642" s="21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4</v>
      </c>
      <c r="D643" s="21" t="n">
        <v>0</v>
      </c>
      <c r="E643" s="22" t="n">
        <v>0</v>
      </c>
      <c r="F643" s="21" t="n">
        <v>0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5</v>
      </c>
      <c r="D644" s="21" t="n">
        <v>42338.99591</v>
      </c>
      <c r="E644" s="22" t="n">
        <v>6037.86048</v>
      </c>
      <c r="F644" s="21" t="n">
        <v>48376.85639</v>
      </c>
      <c r="G644" s="21" t="n">
        <v>-105385.34772</v>
      </c>
      <c r="H644" s="21" t="n">
        <v>-57008.49133</v>
      </c>
      <c r="I644" s="21" t="n">
        <v>14904.10518</v>
      </c>
      <c r="J644" s="21" t="n">
        <v>-42104.38615</v>
      </c>
      <c r="K644" s="21" t="n">
        <v>4390.86385</v>
      </c>
      <c r="L644" s="21" t="n">
        <v>15003.50047</v>
      </c>
    </row>
    <row r="645" s="3" customFormat="true" ht="15" hidden="false" customHeight="false" outlineLevel="0" collapsed="false">
      <c r="B645" s="18" t="n">
        <v>3601</v>
      </c>
      <c r="C645" s="19" t="s">
        <v>376</v>
      </c>
      <c r="D645" s="21" t="n">
        <v>42338.99591</v>
      </c>
      <c r="E645" s="22" t="n">
        <v>6037.86048</v>
      </c>
      <c r="F645" s="21" t="n">
        <v>48376.85639</v>
      </c>
      <c r="G645" s="21" t="n">
        <v>0</v>
      </c>
      <c r="H645" s="21" t="n">
        <v>48376.85639</v>
      </c>
      <c r="I645" s="21" t="n">
        <v>14904.10518</v>
      </c>
      <c r="J645" s="21" t="n">
        <v>63280.96157</v>
      </c>
      <c r="K645" s="21" t="n">
        <v>3193.55483</v>
      </c>
      <c r="L645" s="21" t="n">
        <v>15003.93018</v>
      </c>
    </row>
    <row r="646" s="3" customFormat="true" ht="15" hidden="false" customHeight="false" outlineLevel="0" collapsed="false">
      <c r="B646" s="18" t="n">
        <v>3602</v>
      </c>
      <c r="C646" s="19" t="s">
        <v>377</v>
      </c>
      <c r="D646" s="21" t="n">
        <v>0</v>
      </c>
      <c r="E646" s="22" t="n">
        <v>0</v>
      </c>
      <c r="F646" s="21" t="n">
        <v>0</v>
      </c>
      <c r="G646" s="21" t="n">
        <v>-105385.34772</v>
      </c>
      <c r="H646" s="21" t="n">
        <v>-105385.34772</v>
      </c>
      <c r="I646" s="21" t="n">
        <v>0</v>
      </c>
      <c r="J646" s="21" t="n">
        <v>-105385.34772</v>
      </c>
      <c r="K646" s="21" t="n">
        <v>0</v>
      </c>
      <c r="L646" s="21" t="n">
        <v>-0.42971</v>
      </c>
    </row>
    <row r="647" s="3" customFormat="true" ht="15" hidden="false" customHeight="false" outlineLevel="0" collapsed="false">
      <c r="B647" s="18" t="n">
        <v>3603</v>
      </c>
      <c r="C647" s="19" t="s">
        <v>378</v>
      </c>
      <c r="D647" s="21" t="n">
        <v>0</v>
      </c>
      <c r="E647" s="22" t="n">
        <v>0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1" t="n">
        <v>1197.30902</v>
      </c>
      <c r="L647" s="21" t="n">
        <v>0</v>
      </c>
    </row>
    <row r="648" s="3" customFormat="true" ht="15" hidden="false" customHeight="false" outlineLevel="0" collapsed="false">
      <c r="B648" s="18" t="n">
        <v>3604</v>
      </c>
      <c r="C648" s="19" t="s">
        <v>379</v>
      </c>
      <c r="D648" s="21" t="n">
        <v>0</v>
      </c>
      <c r="E648" s="22" t="n">
        <v>0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0</v>
      </c>
      <c r="D649" s="21" t="n">
        <v>440030.76732</v>
      </c>
      <c r="E649" s="22" t="n">
        <v>73121.73723</v>
      </c>
      <c r="F649" s="21" t="n">
        <v>513152.50455</v>
      </c>
      <c r="G649" s="21" t="n">
        <v>398567.01469</v>
      </c>
      <c r="H649" s="21" t="n">
        <v>911719.51924</v>
      </c>
      <c r="I649" s="21" t="n">
        <v>213928.02621</v>
      </c>
      <c r="J649" s="21" t="n">
        <v>1125647.54545</v>
      </c>
      <c r="K649" s="21" t="n">
        <v>145365.423</v>
      </c>
      <c r="L649" s="21" t="n">
        <v>3812581.73061</v>
      </c>
    </row>
    <row r="650" s="3" customFormat="true" ht="15" hidden="false" customHeight="false" outlineLevel="0" collapsed="false">
      <c r="B650" s="18"/>
      <c r="C650" s="19"/>
      <c r="D650" s="21"/>
      <c r="E650" s="22"/>
      <c r="F650" s="21" t="n">
        <v>0</v>
      </c>
      <c r="G650" s="21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1</v>
      </c>
      <c r="D651" s="21" t="n">
        <v>746677.79382</v>
      </c>
      <c r="E651" s="22" t="n">
        <v>147494.6268</v>
      </c>
      <c r="F651" s="21" t="n">
        <v>894172.42062</v>
      </c>
      <c r="G651" s="21" t="n">
        <v>843227.6517</v>
      </c>
      <c r="H651" s="21" t="n">
        <v>1737400.07232</v>
      </c>
      <c r="I651" s="21" t="n">
        <v>569454.41378</v>
      </c>
      <c r="J651" s="21" t="n">
        <v>2306854.4861</v>
      </c>
      <c r="K651" s="21" t="n">
        <v>151640.09474</v>
      </c>
      <c r="L651" s="21" t="n">
        <v>3955218.92209</v>
      </c>
    </row>
    <row r="652" s="3" customFormat="true" ht="15" hidden="false" customHeight="false" outlineLevel="0" collapsed="false">
      <c r="B652" s="18"/>
      <c r="C652" s="19"/>
      <c r="D652" s="21"/>
      <c r="E652" s="22"/>
      <c r="F652" s="21" t="n">
        <v>0</v>
      </c>
      <c r="G652" s="21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2</v>
      </c>
      <c r="D653" s="21" t="n">
        <v>10969.94887</v>
      </c>
      <c r="E653" s="22" t="n">
        <v>1812.3077</v>
      </c>
      <c r="F653" s="21" t="n">
        <v>12782.25657</v>
      </c>
      <c r="G653" s="21" t="n">
        <v>22163.38723</v>
      </c>
      <c r="H653" s="21" t="n">
        <v>34945.6438</v>
      </c>
      <c r="I653" s="21" t="n">
        <v>5690.15103</v>
      </c>
      <c r="J653" s="21" t="n">
        <v>40635.79483</v>
      </c>
      <c r="K653" s="21" t="n">
        <v>1959.515</v>
      </c>
      <c r="L653" s="21" t="n">
        <v>620.96335</v>
      </c>
    </row>
    <row r="654" s="3" customFormat="true" ht="15" hidden="false" customHeight="false" outlineLevel="0" collapsed="false">
      <c r="B654" s="18"/>
      <c r="C654" s="19"/>
      <c r="D654" s="21"/>
      <c r="E654" s="22"/>
      <c r="F654" s="21" t="n">
        <v>0</v>
      </c>
      <c r="G654" s="21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3</v>
      </c>
      <c r="D655" s="21" t="n">
        <v>757647.74269</v>
      </c>
      <c r="E655" s="22" t="n">
        <v>149306.9345</v>
      </c>
      <c r="F655" s="21" t="n">
        <v>906954.67719</v>
      </c>
      <c r="G655" s="21" t="n">
        <v>865391.03893</v>
      </c>
      <c r="H655" s="21" t="n">
        <v>1772345.71612</v>
      </c>
      <c r="I655" s="21" t="n">
        <v>575144.56481</v>
      </c>
      <c r="J655" s="21" t="n">
        <v>2347490.28093</v>
      </c>
      <c r="K655" s="21" t="n">
        <v>153599.60974</v>
      </c>
      <c r="L655" s="21" t="n">
        <v>3955839.88544</v>
      </c>
    </row>
    <row r="656" s="3" customFormat="true" ht="15" hidden="false" customHeight="false" outlineLevel="0" collapsed="false">
      <c r="B656" s="18"/>
      <c r="C656" s="19"/>
      <c r="D656" s="21"/>
      <c r="E656" s="22"/>
      <c r="F656" s="21" t="n">
        <v>0</v>
      </c>
      <c r="G656" s="21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4</v>
      </c>
      <c r="D657" s="21" t="n">
        <v>0</v>
      </c>
      <c r="E657" s="22" t="n">
        <v>0</v>
      </c>
      <c r="F657" s="21" t="n">
        <v>0</v>
      </c>
      <c r="G657" s="21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2"/>
      <c r="F658" s="21" t="n">
        <v>0</v>
      </c>
      <c r="G658" s="21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5</v>
      </c>
      <c r="D659" s="21" t="n">
        <v>0</v>
      </c>
      <c r="E659" s="22" t="n">
        <v>0</v>
      </c>
      <c r="F659" s="21" t="n">
        <v>0</v>
      </c>
      <c r="G659" s="21" t="n">
        <v>4456.47393</v>
      </c>
      <c r="H659" s="21" t="n">
        <v>4456.47393</v>
      </c>
      <c r="I659" s="21" t="n">
        <v>318199.35548</v>
      </c>
      <c r="J659" s="21" t="n">
        <v>322655.82941</v>
      </c>
      <c r="K659" s="21" t="n">
        <v>61987.93468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6</v>
      </c>
      <c r="D660" s="21" t="n">
        <v>0</v>
      </c>
      <c r="E660" s="22" t="n">
        <v>0</v>
      </c>
      <c r="F660" s="21" t="n">
        <v>0</v>
      </c>
      <c r="G660" s="21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7</v>
      </c>
      <c r="D661" s="21" t="n">
        <v>0</v>
      </c>
      <c r="E661" s="22"/>
      <c r="F661" s="21" t="n">
        <v>0</v>
      </c>
      <c r="G661" s="21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8</v>
      </c>
      <c r="D662" s="21" t="n">
        <v>0</v>
      </c>
      <c r="E662" s="22"/>
      <c r="F662" s="21" t="n">
        <v>0</v>
      </c>
      <c r="G662" s="21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89</v>
      </c>
      <c r="D663" s="21" t="n">
        <v>0</v>
      </c>
      <c r="E663" s="22"/>
      <c r="F663" s="21" t="n">
        <v>0</v>
      </c>
      <c r="G663" s="21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0</v>
      </c>
      <c r="D664" s="21" t="n">
        <v>0</v>
      </c>
      <c r="E664" s="22"/>
      <c r="F664" s="21" t="n">
        <v>0</v>
      </c>
      <c r="G664" s="21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1</v>
      </c>
      <c r="D665" s="21" t="n">
        <v>0</v>
      </c>
      <c r="E665" s="22"/>
      <c r="F665" s="21" t="n">
        <v>0</v>
      </c>
      <c r="G665" s="21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2</v>
      </c>
      <c r="D666" s="21" t="n">
        <v>0</v>
      </c>
      <c r="E666" s="22"/>
      <c r="F666" s="21" t="n">
        <v>0</v>
      </c>
      <c r="G666" s="21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8</v>
      </c>
      <c r="D667" s="21" t="n">
        <v>0</v>
      </c>
      <c r="E667" s="22"/>
      <c r="F667" s="21" t="n">
        <v>0</v>
      </c>
      <c r="G667" s="21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89</v>
      </c>
      <c r="D668" s="21" t="n">
        <v>0</v>
      </c>
      <c r="E668" s="22"/>
      <c r="F668" s="21" t="n">
        <v>0</v>
      </c>
      <c r="G668" s="21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0</v>
      </c>
      <c r="D669" s="21" t="n">
        <v>0</v>
      </c>
      <c r="E669" s="22"/>
      <c r="F669" s="21" t="n">
        <v>0</v>
      </c>
      <c r="G669" s="21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1</v>
      </c>
      <c r="D670" s="21" t="n">
        <v>0</v>
      </c>
      <c r="E670" s="22"/>
      <c r="F670" s="21" t="n">
        <v>0</v>
      </c>
      <c r="G670" s="21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3</v>
      </c>
      <c r="D671" s="21" t="n">
        <v>0</v>
      </c>
      <c r="E671" s="22"/>
      <c r="F671" s="21" t="n">
        <v>0</v>
      </c>
      <c r="G671" s="21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4</v>
      </c>
      <c r="D672" s="21" t="n">
        <v>0</v>
      </c>
      <c r="E672" s="22"/>
      <c r="F672" s="21" t="n">
        <v>0</v>
      </c>
      <c r="G672" s="21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5</v>
      </c>
      <c r="D673" s="21" t="n">
        <v>0</v>
      </c>
      <c r="E673" s="22"/>
      <c r="F673" s="21" t="n">
        <v>0</v>
      </c>
      <c r="G673" s="21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6</v>
      </c>
      <c r="D674" s="21" t="n">
        <v>0</v>
      </c>
      <c r="E674" s="22" t="n">
        <v>0</v>
      </c>
      <c r="F674" s="21" t="n">
        <v>0</v>
      </c>
      <c r="G674" s="21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7</v>
      </c>
      <c r="D675" s="21"/>
      <c r="E675" s="22"/>
      <c r="F675" s="21" t="n">
        <v>0</v>
      </c>
      <c r="G675" s="21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8</v>
      </c>
      <c r="D676" s="21"/>
      <c r="E676" s="22"/>
      <c r="F676" s="21" t="n">
        <v>0</v>
      </c>
      <c r="G676" s="21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399</v>
      </c>
      <c r="D677" s="21" t="n">
        <v>0</v>
      </c>
      <c r="E677" s="22" t="n">
        <v>0</v>
      </c>
      <c r="F677" s="21" t="n">
        <v>0</v>
      </c>
      <c r="G677" s="21" t="n">
        <v>3587.45493</v>
      </c>
      <c r="H677" s="21" t="n">
        <v>3587.45493</v>
      </c>
      <c r="I677" s="21" t="n">
        <v>318199.35548</v>
      </c>
      <c r="J677" s="21" t="n">
        <v>321786.81041</v>
      </c>
      <c r="K677" s="21" t="n">
        <v>61987.93468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0</v>
      </c>
      <c r="D678" s="21" t="n">
        <v>0</v>
      </c>
      <c r="E678" s="22"/>
      <c r="F678" s="21" t="n">
        <v>0</v>
      </c>
      <c r="G678" s="21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1</v>
      </c>
      <c r="D679" s="21" t="n">
        <v>0</v>
      </c>
      <c r="E679" s="22"/>
      <c r="F679" s="21" t="n">
        <v>0</v>
      </c>
      <c r="G679" s="21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2</v>
      </c>
      <c r="D680" s="21" t="n">
        <v>0</v>
      </c>
      <c r="E680" s="22"/>
      <c r="F680" s="21" t="n">
        <v>0</v>
      </c>
      <c r="G680" s="21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3</v>
      </c>
      <c r="D681" s="21" t="n">
        <v>0</v>
      </c>
      <c r="E681" s="22"/>
      <c r="F681" s="21" t="n">
        <v>0</v>
      </c>
      <c r="G681" s="21" t="n">
        <v>7.9698</v>
      </c>
      <c r="H681" s="21" t="n">
        <v>7.9698</v>
      </c>
      <c r="I681" s="21"/>
      <c r="J681" s="21" t="n">
        <v>7.9698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4</v>
      </c>
      <c r="D682" s="21" t="n">
        <v>0</v>
      </c>
      <c r="E682" s="22"/>
      <c r="F682" s="21" t="n">
        <v>0</v>
      </c>
      <c r="G682" s="21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5</v>
      </c>
      <c r="D683" s="21"/>
      <c r="E683" s="22"/>
      <c r="F683" s="21" t="n">
        <v>0</v>
      </c>
      <c r="G683" s="21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6</v>
      </c>
      <c r="D684" s="21" t="n">
        <v>0</v>
      </c>
      <c r="E684" s="22"/>
      <c r="F684" s="21" t="n">
        <v>0</v>
      </c>
      <c r="G684" s="21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7</v>
      </c>
      <c r="D685" s="21"/>
      <c r="E685" s="22"/>
      <c r="F685" s="21" t="n">
        <v>0</v>
      </c>
      <c r="G685" s="21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19</v>
      </c>
      <c r="D686" s="21" t="n">
        <v>0</v>
      </c>
      <c r="E686" s="22"/>
      <c r="F686" s="21" t="n">
        <v>0</v>
      </c>
      <c r="G686" s="21" t="n">
        <v>7.9698</v>
      </c>
      <c r="H686" s="21" t="n">
        <v>7.9698</v>
      </c>
      <c r="I686" s="21"/>
      <c r="J686" s="21" t="n">
        <v>7.9698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8</v>
      </c>
      <c r="D687" s="21" t="n">
        <v>0</v>
      </c>
      <c r="E687" s="22"/>
      <c r="F687" s="21" t="n">
        <v>0</v>
      </c>
      <c r="G687" s="21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09</v>
      </c>
      <c r="D688" s="21" t="n">
        <v>0</v>
      </c>
      <c r="E688" s="22"/>
      <c r="F688" s="21" t="n">
        <v>0</v>
      </c>
      <c r="G688" s="21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0</v>
      </c>
      <c r="D689" s="21" t="n">
        <v>0</v>
      </c>
      <c r="E689" s="22"/>
      <c r="F689" s="21" t="n">
        <v>0</v>
      </c>
      <c r="G689" s="21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1</v>
      </c>
      <c r="D690" s="21" t="n">
        <v>0</v>
      </c>
      <c r="E690" s="22"/>
      <c r="F690" s="21" t="n">
        <v>0</v>
      </c>
      <c r="G690" s="21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2</v>
      </c>
      <c r="D691" s="21" t="n">
        <v>0</v>
      </c>
      <c r="E691" s="22" t="n">
        <v>0</v>
      </c>
      <c r="F691" s="21" t="n">
        <v>0</v>
      </c>
      <c r="G691" s="21" t="n">
        <v>3579.48513</v>
      </c>
      <c r="H691" s="21" t="n">
        <v>3579.48513</v>
      </c>
      <c r="I691" s="21" t="n">
        <v>318199.35548</v>
      </c>
      <c r="J691" s="21" t="n">
        <v>321778.84061</v>
      </c>
      <c r="K691" s="21" t="n">
        <v>61987.93468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0</v>
      </c>
      <c r="D692" s="21" t="n">
        <v>0</v>
      </c>
      <c r="E692" s="22" t="n">
        <v>0</v>
      </c>
      <c r="F692" s="21" t="n">
        <v>0</v>
      </c>
      <c r="G692" s="21" t="n">
        <v>3577.14513</v>
      </c>
      <c r="H692" s="21" t="n">
        <v>3577.14513</v>
      </c>
      <c r="I692" s="21" t="n">
        <v>318199.35548</v>
      </c>
      <c r="J692" s="21" t="n">
        <v>321776.50061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1</v>
      </c>
      <c r="D693" s="21"/>
      <c r="E693" s="22"/>
      <c r="F693" s="21" t="n">
        <v>0</v>
      </c>
      <c r="G693" s="21" t="n">
        <v>1.44</v>
      </c>
      <c r="H693" s="21" t="n">
        <v>1.44</v>
      </c>
      <c r="I693" s="21"/>
      <c r="J693" s="21" t="n">
        <v>1.44</v>
      </c>
      <c r="K693" s="21" t="n">
        <v>61987.93468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2</v>
      </c>
      <c r="D694" s="21" t="n">
        <v>0</v>
      </c>
      <c r="E694" s="22" t="n">
        <v>0</v>
      </c>
      <c r="F694" s="21" t="n">
        <v>0</v>
      </c>
      <c r="G694" s="21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3</v>
      </c>
      <c r="D695" s="21" t="n">
        <v>0</v>
      </c>
      <c r="E695" s="22"/>
      <c r="F695" s="21" t="n">
        <v>0</v>
      </c>
      <c r="G695" s="21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3</v>
      </c>
      <c r="D696" s="21" t="n">
        <v>0</v>
      </c>
      <c r="E696" s="22" t="n">
        <v>0</v>
      </c>
      <c r="F696" s="21" t="n">
        <v>0</v>
      </c>
      <c r="G696" s="21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4</v>
      </c>
      <c r="D697" s="21"/>
      <c r="E697" s="22"/>
      <c r="F697" s="21" t="n">
        <v>0</v>
      </c>
      <c r="G697" s="21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5</v>
      </c>
      <c r="D698" s="21"/>
      <c r="E698" s="22"/>
      <c r="F698" s="21" t="n">
        <v>0</v>
      </c>
      <c r="G698" s="21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6</v>
      </c>
      <c r="D699" s="21"/>
      <c r="E699" s="22"/>
      <c r="F699" s="21" t="n">
        <v>0</v>
      </c>
      <c r="G699" s="21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7</v>
      </c>
      <c r="D700" s="21" t="n">
        <v>0</v>
      </c>
      <c r="E700" s="22" t="n">
        <v>0</v>
      </c>
      <c r="F700" s="21" t="n">
        <v>0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8</v>
      </c>
      <c r="D701" s="21"/>
      <c r="E701" s="22"/>
      <c r="F701" s="21" t="n">
        <v>0</v>
      </c>
      <c r="G701" s="21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19</v>
      </c>
      <c r="D702" s="21" t="n">
        <v>0</v>
      </c>
      <c r="E702" s="22"/>
      <c r="F702" s="21" t="n">
        <v>0</v>
      </c>
      <c r="G702" s="21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8</v>
      </c>
      <c r="D703" s="21" t="n">
        <v>0</v>
      </c>
      <c r="E703" s="22"/>
      <c r="F703" s="21" t="n">
        <v>0</v>
      </c>
      <c r="G703" s="21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89</v>
      </c>
      <c r="D704" s="21" t="n">
        <v>0</v>
      </c>
      <c r="E704" s="22"/>
      <c r="F704" s="21" t="n">
        <v>0</v>
      </c>
      <c r="G704" s="21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0</v>
      </c>
      <c r="D705" s="21" t="n">
        <v>0</v>
      </c>
      <c r="E705" s="22"/>
      <c r="F705" s="21" t="n">
        <v>0</v>
      </c>
      <c r="G705" s="21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1</v>
      </c>
      <c r="D706" s="21" t="n">
        <v>0</v>
      </c>
      <c r="E706" s="22"/>
      <c r="F706" s="21" t="n">
        <v>0</v>
      </c>
      <c r="G706" s="21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0</v>
      </c>
      <c r="D707" s="21" t="n">
        <v>0</v>
      </c>
      <c r="E707" s="22"/>
      <c r="F707" s="21" t="n">
        <v>0</v>
      </c>
      <c r="G707" s="21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8</v>
      </c>
      <c r="D708" s="21" t="n">
        <v>0</v>
      </c>
      <c r="E708" s="22"/>
      <c r="F708" s="21" t="n">
        <v>0</v>
      </c>
      <c r="G708" s="21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89</v>
      </c>
      <c r="D709" s="21" t="n">
        <v>0</v>
      </c>
      <c r="E709" s="22"/>
      <c r="F709" s="21" t="n">
        <v>0</v>
      </c>
      <c r="G709" s="21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0</v>
      </c>
      <c r="D710" s="21" t="n">
        <v>0</v>
      </c>
      <c r="E710" s="22"/>
      <c r="F710" s="21" t="n">
        <v>0</v>
      </c>
      <c r="G710" s="21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1</v>
      </c>
      <c r="D711" s="21" t="n">
        <v>0</v>
      </c>
      <c r="E711" s="22"/>
      <c r="F711" s="21" t="n">
        <v>0</v>
      </c>
      <c r="G711" s="21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1</v>
      </c>
      <c r="D712" s="21" t="n">
        <v>0</v>
      </c>
      <c r="E712" s="22"/>
      <c r="F712" s="21" t="n">
        <v>0</v>
      </c>
      <c r="G712" s="21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2</v>
      </c>
      <c r="D713" s="21" t="n">
        <v>0</v>
      </c>
      <c r="E713" s="22"/>
      <c r="F713" s="21" t="n">
        <v>0</v>
      </c>
      <c r="G713" s="21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5</v>
      </c>
      <c r="D714" s="21" t="n">
        <v>0</v>
      </c>
      <c r="E714" s="22"/>
      <c r="F714" s="21" t="n">
        <v>0</v>
      </c>
      <c r="G714" s="21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3</v>
      </c>
      <c r="D715" s="21" t="n">
        <v>0</v>
      </c>
      <c r="E715" s="22"/>
      <c r="F715" s="21" t="n">
        <v>0</v>
      </c>
      <c r="G715" s="21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2"/>
      <c r="F716" s="21" t="n">
        <v>0</v>
      </c>
      <c r="G716" s="21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4</v>
      </c>
      <c r="D717" s="21" t="n">
        <v>5213691.31602</v>
      </c>
      <c r="E717" s="22" t="n">
        <v>288426.80903</v>
      </c>
      <c r="F717" s="21" t="n">
        <v>5502118.12505</v>
      </c>
      <c r="G717" s="21" t="n">
        <v>2857291.44678</v>
      </c>
      <c r="H717" s="21" t="n">
        <v>8359409.57183</v>
      </c>
      <c r="I717" s="21" t="n">
        <v>260913.08911</v>
      </c>
      <c r="J717" s="21" t="n">
        <v>8620322.66094</v>
      </c>
      <c r="K717" s="21" t="n">
        <v>12656.67559</v>
      </c>
      <c r="L717" s="21" t="n">
        <v>657719.63209</v>
      </c>
    </row>
    <row r="718" s="3" customFormat="true" ht="15" hidden="false" customHeight="false" outlineLevel="0" collapsed="false">
      <c r="B718" s="18" t="n">
        <v>71</v>
      </c>
      <c r="C718" s="19" t="s">
        <v>425</v>
      </c>
      <c r="D718" s="21" t="n">
        <v>760861.44042</v>
      </c>
      <c r="E718" s="22" t="n">
        <v>28375.7524</v>
      </c>
      <c r="F718" s="21" t="n">
        <v>789237.19282</v>
      </c>
      <c r="G718" s="21" t="n">
        <v>211724.58695</v>
      </c>
      <c r="H718" s="21" t="n">
        <v>1000961.77977</v>
      </c>
      <c r="I718" s="21" t="n">
        <v>190205.85254</v>
      </c>
      <c r="J718" s="21" t="n">
        <v>1191167.63231</v>
      </c>
      <c r="K718" s="21" t="n">
        <v>12541.01732</v>
      </c>
      <c r="L718" s="21" t="n">
        <v>83443.53773</v>
      </c>
    </row>
    <row r="719" s="3" customFormat="true" ht="15" hidden="false" customHeight="false" outlineLevel="0" collapsed="false">
      <c r="B719" s="18" t="n">
        <v>7101</v>
      </c>
      <c r="C719" s="19" t="s">
        <v>426</v>
      </c>
      <c r="D719" s="21" t="n">
        <v>11530</v>
      </c>
      <c r="E719" s="22" t="n">
        <v>2148.16084</v>
      </c>
      <c r="F719" s="21" t="n">
        <v>13678.16084</v>
      </c>
      <c r="G719" s="21" t="n">
        <v>47797.44456</v>
      </c>
      <c r="H719" s="21" t="n">
        <v>61475.6054</v>
      </c>
      <c r="I719" s="21" t="n">
        <v>0</v>
      </c>
      <c r="J719" s="21" t="n">
        <v>61475.6054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7</v>
      </c>
      <c r="D720" s="21" t="n">
        <v>0</v>
      </c>
      <c r="E720" s="22" t="n">
        <v>0</v>
      </c>
      <c r="F720" s="21" t="n">
        <v>0</v>
      </c>
      <c r="G720" s="21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8</v>
      </c>
      <c r="D721" s="21" t="n">
        <v>11530</v>
      </c>
      <c r="E721" s="22"/>
      <c r="F721" s="21" t="n">
        <v>11530</v>
      </c>
      <c r="G721" s="21" t="n">
        <v>35795.03433</v>
      </c>
      <c r="H721" s="21" t="n">
        <v>47325.03433</v>
      </c>
      <c r="I721" s="21"/>
      <c r="J721" s="21" t="n">
        <v>47325.03433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29</v>
      </c>
      <c r="D722" s="21"/>
      <c r="E722" s="22"/>
      <c r="F722" s="21" t="n">
        <v>0</v>
      </c>
      <c r="G722" s="21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0</v>
      </c>
      <c r="D723" s="21"/>
      <c r="E723" s="22"/>
      <c r="F723" s="21" t="n">
        <v>0</v>
      </c>
      <c r="G723" s="21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1</v>
      </c>
      <c r="D724" s="21" t="n">
        <v>0</v>
      </c>
      <c r="E724" s="22" t="n">
        <v>2147.56084</v>
      </c>
      <c r="F724" s="21" t="n">
        <v>2147.56084</v>
      </c>
      <c r="G724" s="21"/>
      <c r="H724" s="21" t="n">
        <v>2147.56084</v>
      </c>
      <c r="I724" s="21"/>
      <c r="J724" s="21" t="n">
        <v>2147.560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2</v>
      </c>
      <c r="D725" s="21" t="n">
        <v>56733.46689</v>
      </c>
      <c r="E725" s="22" t="n">
        <v>0</v>
      </c>
      <c r="F725" s="21" t="n">
        <v>56733.46689</v>
      </c>
      <c r="G725" s="21" t="n">
        <v>28323.38972</v>
      </c>
      <c r="H725" s="21" t="n">
        <v>85056.85661</v>
      </c>
      <c r="I725" s="21" t="n">
        <v>0</v>
      </c>
      <c r="J725" s="21" t="n">
        <v>85056.85661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3</v>
      </c>
      <c r="D726" s="21" t="n">
        <v>15144.10038</v>
      </c>
      <c r="E726" s="22" t="n">
        <v>0</v>
      </c>
      <c r="F726" s="21" t="n">
        <v>15144.10038</v>
      </c>
      <c r="G726" s="21" t="n">
        <v>0</v>
      </c>
      <c r="H726" s="21" t="n">
        <v>15144.10038</v>
      </c>
      <c r="I726" s="21" t="n">
        <v>0</v>
      </c>
      <c r="J726" s="21" t="n">
        <v>15144.10038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4</v>
      </c>
      <c r="D727" s="21" t="n">
        <v>0</v>
      </c>
      <c r="E727" s="22" t="n">
        <v>0</v>
      </c>
      <c r="F727" s="21" t="n">
        <v>0</v>
      </c>
      <c r="G727" s="21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5</v>
      </c>
      <c r="D728" s="21" t="n">
        <v>0</v>
      </c>
      <c r="E728" s="22" t="n">
        <v>0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6</v>
      </c>
      <c r="D729" s="21" t="n">
        <v>0</v>
      </c>
      <c r="E729" s="22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0</v>
      </c>
      <c r="D730" s="21" t="n">
        <v>17348.25551</v>
      </c>
      <c r="E730" s="22" t="n">
        <v>0</v>
      </c>
      <c r="F730" s="21" t="n">
        <v>17348.25551</v>
      </c>
      <c r="G730" s="21" t="n">
        <v>3765.35738</v>
      </c>
      <c r="H730" s="21" t="n">
        <v>21113.61289</v>
      </c>
      <c r="I730" s="21" t="n">
        <v>0</v>
      </c>
      <c r="J730" s="21" t="n">
        <v>21113.61289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1</v>
      </c>
      <c r="D731" s="21"/>
      <c r="E731" s="22" t="n">
        <v>0</v>
      </c>
      <c r="F731" s="21" t="n">
        <v>0</v>
      </c>
      <c r="G731" s="21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2</v>
      </c>
      <c r="D732" s="21" t="n">
        <v>0</v>
      </c>
      <c r="E732" s="22" t="n">
        <v>0</v>
      </c>
      <c r="F732" s="21" t="n">
        <v>0</v>
      </c>
      <c r="G732" s="21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3</v>
      </c>
      <c r="D733" s="21" t="n">
        <v>0</v>
      </c>
      <c r="E733" s="22" t="n">
        <v>0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4</v>
      </c>
      <c r="D734" s="21" t="n">
        <v>0</v>
      </c>
      <c r="E734" s="22" t="n">
        <v>0</v>
      </c>
      <c r="F734" s="21" t="n">
        <v>0</v>
      </c>
      <c r="G734" s="21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7</v>
      </c>
      <c r="D735" s="21" t="n">
        <v>0</v>
      </c>
      <c r="E735" s="22" t="n">
        <v>0</v>
      </c>
      <c r="F735" s="21" t="n">
        <v>0</v>
      </c>
      <c r="G735" s="21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8</v>
      </c>
      <c r="D736" s="21" t="n">
        <v>0</v>
      </c>
      <c r="E736" s="22" t="n">
        <v>0</v>
      </c>
      <c r="F736" s="21" t="n">
        <v>0</v>
      </c>
      <c r="G736" s="21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199</v>
      </c>
      <c r="D737" s="21" t="n">
        <v>24241.111</v>
      </c>
      <c r="E737" s="22" t="n">
        <v>0</v>
      </c>
      <c r="F737" s="21" t="n">
        <v>24241.111</v>
      </c>
      <c r="G737" s="21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39</v>
      </c>
      <c r="D738" s="21" t="n">
        <v>317951.07955</v>
      </c>
      <c r="E738" s="22" t="n">
        <v>2785.67359</v>
      </c>
      <c r="F738" s="21" t="n">
        <v>320736.75314</v>
      </c>
      <c r="G738" s="21" t="n">
        <v>10689.35305</v>
      </c>
      <c r="H738" s="21" t="n">
        <v>331426.10619</v>
      </c>
      <c r="I738" s="21" t="n">
        <v>5.93025</v>
      </c>
      <c r="J738" s="21" t="n">
        <v>331432.03644</v>
      </c>
      <c r="K738" s="21" t="n">
        <v>153.85755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6</v>
      </c>
      <c r="D739" s="21" t="n">
        <v>0</v>
      </c>
      <c r="E739" s="22" t="n">
        <v>0</v>
      </c>
      <c r="F739" s="21" t="n">
        <v>0</v>
      </c>
      <c r="G739" s="21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1</v>
      </c>
      <c r="D740" s="21" t="n">
        <v>246957.16775</v>
      </c>
      <c r="E740" s="22" t="n">
        <v>2289.87352</v>
      </c>
      <c r="F740" s="21" t="n">
        <v>249247.04127</v>
      </c>
      <c r="G740" s="21" t="n">
        <v>7726.03476</v>
      </c>
      <c r="H740" s="21" t="n">
        <v>256973.07603</v>
      </c>
      <c r="I740" s="21" t="n">
        <v>0</v>
      </c>
      <c r="J740" s="21" t="n">
        <v>256973.07603</v>
      </c>
      <c r="K740" s="21" t="n">
        <v>130.92888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7</v>
      </c>
      <c r="D741" s="21" t="n">
        <v>0</v>
      </c>
      <c r="E741" s="22"/>
      <c r="F741" s="21" t="n">
        <v>0</v>
      </c>
      <c r="G741" s="21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2</v>
      </c>
      <c r="D742" s="21" t="n">
        <v>70993.9118</v>
      </c>
      <c r="E742" s="22" t="n">
        <v>430.5722</v>
      </c>
      <c r="F742" s="21" t="n">
        <v>71424.484</v>
      </c>
      <c r="G742" s="21" t="n">
        <v>2868.44541</v>
      </c>
      <c r="H742" s="21" t="n">
        <v>74292.92941</v>
      </c>
      <c r="I742" s="21" t="n">
        <v>5.93025</v>
      </c>
      <c r="J742" s="21" t="n">
        <v>74298.85966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0</v>
      </c>
      <c r="D743" s="21" t="n">
        <v>0</v>
      </c>
      <c r="E743" s="22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199</v>
      </c>
      <c r="D744" s="21" t="n">
        <v>0</v>
      </c>
      <c r="E744" s="22" t="n">
        <v>65.22787</v>
      </c>
      <c r="F744" s="21" t="n">
        <v>65.22787</v>
      </c>
      <c r="G744" s="21" t="n">
        <v>94.87288</v>
      </c>
      <c r="H744" s="21" t="n">
        <v>160.10075</v>
      </c>
      <c r="I744" s="21" t="n">
        <v>0</v>
      </c>
      <c r="J744" s="21" t="n">
        <v>160.10075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1</v>
      </c>
      <c r="D745" s="21" t="n">
        <v>1.43214</v>
      </c>
      <c r="E745" s="22" t="n">
        <v>0</v>
      </c>
      <c r="F745" s="21" t="n">
        <v>1.43214</v>
      </c>
      <c r="G745" s="21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7</v>
      </c>
      <c r="D746" s="21" t="n">
        <v>0</v>
      </c>
      <c r="E746" s="22" t="n">
        <v>0</v>
      </c>
      <c r="F746" s="21" t="n">
        <v>0</v>
      </c>
      <c r="G746" s="21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8</v>
      </c>
      <c r="D747" s="21" t="n">
        <v>1.43214</v>
      </c>
      <c r="E747" s="22" t="n">
        <v>0</v>
      </c>
      <c r="F747" s="21" t="n">
        <v>1.43214</v>
      </c>
      <c r="G747" s="21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2</v>
      </c>
      <c r="D748" s="21"/>
      <c r="E748" s="22"/>
      <c r="F748" s="21" t="n">
        <v>0</v>
      </c>
      <c r="G748" s="21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6</v>
      </c>
      <c r="D749" s="21"/>
      <c r="E749" s="22"/>
      <c r="F749" s="21" t="n">
        <v>0</v>
      </c>
      <c r="G749" s="21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1</v>
      </c>
      <c r="D750" s="21"/>
      <c r="E750" s="22"/>
      <c r="F750" s="21" t="n">
        <v>0</v>
      </c>
      <c r="G750" s="21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7</v>
      </c>
      <c r="D751" s="21"/>
      <c r="E751" s="22"/>
      <c r="F751" s="21" t="n">
        <v>0</v>
      </c>
      <c r="G751" s="21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2</v>
      </c>
      <c r="D752" s="21"/>
      <c r="E752" s="22"/>
      <c r="F752" s="21" t="n">
        <v>0</v>
      </c>
      <c r="G752" s="21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0</v>
      </c>
      <c r="D753" s="21"/>
      <c r="E753" s="22"/>
      <c r="F753" s="21" t="n">
        <v>0</v>
      </c>
      <c r="G753" s="21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199</v>
      </c>
      <c r="D754" s="21"/>
      <c r="E754" s="22"/>
      <c r="F754" s="21" t="n">
        <v>0</v>
      </c>
      <c r="G754" s="21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8</v>
      </c>
      <c r="D755" s="21"/>
      <c r="E755" s="22"/>
      <c r="F755" s="21" t="n">
        <v>0</v>
      </c>
      <c r="G755" s="21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3</v>
      </c>
      <c r="D756" s="21"/>
      <c r="E756" s="22"/>
      <c r="F756" s="21" t="n">
        <v>0</v>
      </c>
      <c r="G756" s="21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6</v>
      </c>
      <c r="D757" s="21"/>
      <c r="E757" s="22"/>
      <c r="F757" s="21" t="n">
        <v>0</v>
      </c>
      <c r="G757" s="21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1</v>
      </c>
      <c r="D758" s="21"/>
      <c r="E758" s="22"/>
      <c r="F758" s="21" t="n">
        <v>0</v>
      </c>
      <c r="G758" s="21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7</v>
      </c>
      <c r="D759" s="21"/>
      <c r="E759" s="22"/>
      <c r="F759" s="21" t="n">
        <v>0</v>
      </c>
      <c r="G759" s="21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2</v>
      </c>
      <c r="D760" s="21"/>
      <c r="E760" s="22"/>
      <c r="F760" s="21" t="n">
        <v>0</v>
      </c>
      <c r="G760" s="21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0</v>
      </c>
      <c r="D761" s="21"/>
      <c r="E761" s="22"/>
      <c r="F761" s="21" t="n">
        <v>0</v>
      </c>
      <c r="G761" s="21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199</v>
      </c>
      <c r="D762" s="21"/>
      <c r="E762" s="22"/>
      <c r="F762" s="21" t="n">
        <v>0</v>
      </c>
      <c r="G762" s="21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8</v>
      </c>
      <c r="D763" s="21"/>
      <c r="E763" s="22"/>
      <c r="F763" s="21" t="n">
        <v>0</v>
      </c>
      <c r="G763" s="21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4</v>
      </c>
      <c r="D764" s="21" t="n">
        <v>1627.24932</v>
      </c>
      <c r="E764" s="22" t="n">
        <v>7469.96695</v>
      </c>
      <c r="F764" s="21" t="n">
        <v>9097.21627</v>
      </c>
      <c r="G764" s="21" t="n">
        <v>20018.50898</v>
      </c>
      <c r="H764" s="21" t="n">
        <v>29115.72525</v>
      </c>
      <c r="I764" s="21" t="n">
        <v>72.76615</v>
      </c>
      <c r="J764" s="21" t="n">
        <v>29188.4914</v>
      </c>
      <c r="K764" s="21" t="n">
        <v>5659.52441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5</v>
      </c>
      <c r="D765" s="21" t="n">
        <v>951.72848</v>
      </c>
      <c r="E765" s="22" t="n">
        <v>0</v>
      </c>
      <c r="F765" s="21" t="n">
        <v>951.72848</v>
      </c>
      <c r="G765" s="21" t="n">
        <v>12012.18921</v>
      </c>
      <c r="H765" s="21" t="n">
        <v>12963.91769</v>
      </c>
      <c r="I765" s="21" t="n">
        <v>0</v>
      </c>
      <c r="J765" s="21" t="n">
        <v>12963.91769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6</v>
      </c>
      <c r="D766" s="21"/>
      <c r="E766" s="22"/>
      <c r="F766" s="21" t="n">
        <v>0</v>
      </c>
      <c r="G766" s="21" t="n">
        <v>922.10469</v>
      </c>
      <c r="H766" s="21" t="n">
        <v>922.10469</v>
      </c>
      <c r="I766" s="21"/>
      <c r="J766" s="21" t="n">
        <v>922.10469</v>
      </c>
      <c r="K766" s="21" t="n">
        <v>5659.52441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7</v>
      </c>
      <c r="D767" s="21"/>
      <c r="E767" s="22" t="n">
        <v>7176.59707</v>
      </c>
      <c r="F767" s="21" t="n">
        <v>7176.59707</v>
      </c>
      <c r="G767" s="21"/>
      <c r="H767" s="21" t="n">
        <v>7176.59707</v>
      </c>
      <c r="I767" s="21"/>
      <c r="J767" s="21" t="n">
        <v>7176.59707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8</v>
      </c>
      <c r="D768" s="21" t="n">
        <v>0</v>
      </c>
      <c r="E768" s="22"/>
      <c r="F768" s="21" t="n">
        <v>0</v>
      </c>
      <c r="G768" s="21" t="n">
        <v>666.13359</v>
      </c>
      <c r="H768" s="21" t="n">
        <v>666.13359</v>
      </c>
      <c r="I768" s="21"/>
      <c r="J768" s="21" t="n">
        <v>666.13359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49</v>
      </c>
      <c r="D769" s="21" t="n">
        <v>675.52084</v>
      </c>
      <c r="E769" s="22" t="n">
        <v>0</v>
      </c>
      <c r="F769" s="21" t="n">
        <v>675.52084</v>
      </c>
      <c r="G769" s="21" t="n">
        <v>6418.08149</v>
      </c>
      <c r="H769" s="21" t="n">
        <v>7093.60233</v>
      </c>
      <c r="I769" s="21" t="n">
        <v>0</v>
      </c>
      <c r="J769" s="21" t="n">
        <v>7093.60233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6</v>
      </c>
      <c r="D770" s="21" t="n">
        <v>0</v>
      </c>
      <c r="E770" s="22" t="n">
        <v>0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2</v>
      </c>
      <c r="D771" s="21" t="n">
        <v>0</v>
      </c>
      <c r="E771" s="22" t="n">
        <v>293.36988</v>
      </c>
      <c r="F771" s="21" t="n">
        <v>293.36988</v>
      </c>
      <c r="G771" s="21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199</v>
      </c>
      <c r="D772" s="21" t="n">
        <v>0</v>
      </c>
      <c r="E772" s="22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0</v>
      </c>
      <c r="D773" s="21"/>
      <c r="E773" s="22"/>
      <c r="F773" s="21" t="n">
        <v>0</v>
      </c>
      <c r="G773" s="21"/>
      <c r="H773" s="21" t="n">
        <v>0</v>
      </c>
      <c r="I773" s="21"/>
      <c r="J773" s="21" t="n">
        <v>0</v>
      </c>
      <c r="K773" s="21"/>
      <c r="L773" s="21" t="n">
        <v>76924.57082</v>
      </c>
    </row>
    <row r="774" s="3" customFormat="true" ht="15" hidden="false" customHeight="false" outlineLevel="0" collapsed="false">
      <c r="B774" s="18" t="n">
        <v>7109</v>
      </c>
      <c r="C774" s="19" t="s">
        <v>451</v>
      </c>
      <c r="D774" s="21" t="n">
        <v>210392.97537</v>
      </c>
      <c r="E774" s="22" t="n">
        <v>1530.41445</v>
      </c>
      <c r="F774" s="21" t="n">
        <v>211923.38982</v>
      </c>
      <c r="G774" s="21" t="n">
        <v>19690.09145</v>
      </c>
      <c r="H774" s="21" t="n">
        <v>231613.48127</v>
      </c>
      <c r="I774" s="21" t="n">
        <v>87.16127</v>
      </c>
      <c r="J774" s="21" t="n">
        <v>231700.64254</v>
      </c>
      <c r="K774" s="21" t="n">
        <v>6727.63536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0</v>
      </c>
      <c r="D775" s="21" t="n">
        <v>200288.70728</v>
      </c>
      <c r="E775" s="22" t="n">
        <v>0</v>
      </c>
      <c r="F775" s="21" t="n">
        <v>200288.70728</v>
      </c>
      <c r="G775" s="21" t="n">
        <v>12673.37113</v>
      </c>
      <c r="H775" s="21" t="n">
        <v>212962.07841</v>
      </c>
      <c r="I775" s="21" t="n">
        <v>87.16127</v>
      </c>
      <c r="J775" s="21" t="n">
        <v>213049.23968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1</v>
      </c>
      <c r="D776" s="21"/>
      <c r="E776" s="22"/>
      <c r="F776" s="21" t="n">
        <v>0</v>
      </c>
      <c r="G776" s="21" t="n">
        <v>994.3263</v>
      </c>
      <c r="H776" s="21" t="n">
        <v>994.3263</v>
      </c>
      <c r="I776" s="21"/>
      <c r="J776" s="21" t="n">
        <v>994.3263</v>
      </c>
      <c r="K776" s="21" t="n">
        <v>6727.63536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2</v>
      </c>
      <c r="D777" s="21"/>
      <c r="E777" s="22" t="n">
        <v>1530.41445</v>
      </c>
      <c r="F777" s="21" t="n">
        <v>1530.41445</v>
      </c>
      <c r="G777" s="21"/>
      <c r="H777" s="21" t="n">
        <v>1530.41445</v>
      </c>
      <c r="I777" s="21"/>
      <c r="J777" s="21" t="n">
        <v>1530.41445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3</v>
      </c>
      <c r="D778" s="21" t="n">
        <v>8.50823</v>
      </c>
      <c r="E778" s="22"/>
      <c r="F778" s="21" t="n">
        <v>8.50823</v>
      </c>
      <c r="G778" s="21" t="n">
        <v>731.3747</v>
      </c>
      <c r="H778" s="21" t="n">
        <v>739.88293</v>
      </c>
      <c r="I778" s="21"/>
      <c r="J778" s="21" t="n">
        <v>739.88293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4</v>
      </c>
      <c r="D779" s="21" t="n">
        <v>10095.75986</v>
      </c>
      <c r="E779" s="22" t="n">
        <v>0</v>
      </c>
      <c r="F779" s="21" t="n">
        <v>10095.75986</v>
      </c>
      <c r="G779" s="21" t="n">
        <v>5287.11595</v>
      </c>
      <c r="H779" s="21" t="n">
        <v>15382.87581</v>
      </c>
      <c r="I779" s="21" t="n">
        <v>0</v>
      </c>
      <c r="J779" s="21" t="n">
        <v>15382.87581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2</v>
      </c>
      <c r="D780" s="21" t="n">
        <v>1229.08743</v>
      </c>
      <c r="E780" s="22" t="n">
        <v>0</v>
      </c>
      <c r="F780" s="21" t="n">
        <v>1229.08743</v>
      </c>
      <c r="G780" s="21" t="n">
        <v>0</v>
      </c>
      <c r="H780" s="21" t="n">
        <v>1229.08743</v>
      </c>
      <c r="I780" s="21" t="n">
        <v>0</v>
      </c>
      <c r="J780" s="21" t="n">
        <v>1229.08743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3</v>
      </c>
      <c r="D781" s="21" t="n">
        <v>0</v>
      </c>
      <c r="E781" s="22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4</v>
      </c>
      <c r="D782" s="21" t="n">
        <v>1229.08743</v>
      </c>
      <c r="E782" s="22" t="n">
        <v>0</v>
      </c>
      <c r="F782" s="21" t="n">
        <v>1229.08743</v>
      </c>
      <c r="G782" s="21" t="n">
        <v>0</v>
      </c>
      <c r="H782" s="21" t="n">
        <v>1229.08743</v>
      </c>
      <c r="I782" s="21" t="n">
        <v>0</v>
      </c>
      <c r="J782" s="21" t="n">
        <v>1229.08743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5</v>
      </c>
      <c r="D783" s="21" t="n">
        <v>0</v>
      </c>
      <c r="E783" s="22" t="n">
        <v>0</v>
      </c>
      <c r="F783" s="21" t="n">
        <v>0</v>
      </c>
      <c r="G783" s="21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6</v>
      </c>
      <c r="D784" s="21"/>
      <c r="E784" s="22"/>
      <c r="F784" s="21" t="n">
        <v>0</v>
      </c>
      <c r="G784" s="21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29</v>
      </c>
      <c r="D785" s="21"/>
      <c r="E785" s="22"/>
      <c r="F785" s="21" t="n">
        <v>0</v>
      </c>
      <c r="G785" s="21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6</v>
      </c>
      <c r="D786" s="21"/>
      <c r="E786" s="22"/>
      <c r="F786" s="21" t="n">
        <v>0</v>
      </c>
      <c r="G786" s="21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7</v>
      </c>
      <c r="D787" s="21"/>
      <c r="E787" s="22"/>
      <c r="F787" s="21" t="n">
        <v>0</v>
      </c>
      <c r="G787" s="21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2</v>
      </c>
      <c r="D788" s="21"/>
      <c r="E788" s="22"/>
      <c r="F788" s="21" t="n">
        <v>0</v>
      </c>
      <c r="G788" s="21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8</v>
      </c>
      <c r="D789" s="21"/>
      <c r="E789" s="22"/>
      <c r="F789" s="21" t="n">
        <v>0</v>
      </c>
      <c r="G789" s="21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8</v>
      </c>
      <c r="D790" s="21"/>
      <c r="E790" s="22"/>
      <c r="F790" s="21" t="n">
        <v>0</v>
      </c>
      <c r="G790" s="21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199</v>
      </c>
      <c r="D791" s="21"/>
      <c r="E791" s="22"/>
      <c r="F791" s="21" t="n">
        <v>0</v>
      </c>
      <c r="G791" s="21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59</v>
      </c>
      <c r="D792" s="21" t="n">
        <v>161396.14972</v>
      </c>
      <c r="E792" s="22" t="n">
        <v>14441.53657</v>
      </c>
      <c r="F792" s="21" t="n">
        <v>175837.68629</v>
      </c>
      <c r="G792" s="21" t="n">
        <v>85205.25135</v>
      </c>
      <c r="H792" s="21" t="n">
        <v>261042.93764</v>
      </c>
      <c r="I792" s="21" t="n">
        <v>190039.99487</v>
      </c>
      <c r="J792" s="21" t="n">
        <v>451082.93251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0</v>
      </c>
      <c r="D793" s="21" t="n">
        <v>20373.97327</v>
      </c>
      <c r="E793" s="22" t="n">
        <v>2298.07007</v>
      </c>
      <c r="F793" s="21" t="n">
        <v>22672.04334</v>
      </c>
      <c r="G793" s="21" t="n">
        <v>22849.64422</v>
      </c>
      <c r="H793" s="21" t="n">
        <v>45521.68756</v>
      </c>
      <c r="I793" s="21" t="n">
        <v>2.08975</v>
      </c>
      <c r="J793" s="21" t="n">
        <v>45523.7773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1</v>
      </c>
      <c r="D794" s="21" t="n">
        <v>0</v>
      </c>
      <c r="E794" s="22" t="n">
        <v>0</v>
      </c>
      <c r="F794" s="21" t="n">
        <v>0</v>
      </c>
      <c r="G794" s="21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2</v>
      </c>
      <c r="D795" s="21" t="n">
        <v>0</v>
      </c>
      <c r="E795" s="22"/>
      <c r="F795" s="21" t="n">
        <v>0</v>
      </c>
      <c r="G795" s="21" t="n">
        <v>58.26</v>
      </c>
      <c r="H795" s="21" t="n">
        <v>58.26</v>
      </c>
      <c r="I795" s="21"/>
      <c r="J795" s="21" t="n">
        <v>58.26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3</v>
      </c>
      <c r="D796" s="21" t="n">
        <v>2.00571</v>
      </c>
      <c r="E796" s="22" t="n">
        <v>0.53849</v>
      </c>
      <c r="F796" s="21" t="n">
        <v>2.5442</v>
      </c>
      <c r="G796" s="21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4</v>
      </c>
      <c r="D797" s="21" t="n">
        <v>0</v>
      </c>
      <c r="E797" s="22" t="n">
        <v>0</v>
      </c>
      <c r="F797" s="21" t="n">
        <v>0</v>
      </c>
      <c r="G797" s="21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5</v>
      </c>
      <c r="D798" s="21" t="n">
        <v>698.02449</v>
      </c>
      <c r="E798" s="22" t="n">
        <v>0.06823</v>
      </c>
      <c r="F798" s="21" t="n">
        <v>698.09272</v>
      </c>
      <c r="G798" s="21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6</v>
      </c>
      <c r="D799" s="21" t="n">
        <v>0</v>
      </c>
      <c r="E799" s="22" t="n">
        <v>0</v>
      </c>
      <c r="F799" s="21" t="n">
        <v>0</v>
      </c>
      <c r="G799" s="21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7</v>
      </c>
      <c r="D800" s="21" t="n">
        <v>139926.81143</v>
      </c>
      <c r="E800" s="22" t="n">
        <v>12142.85978</v>
      </c>
      <c r="F800" s="21" t="n">
        <v>152069.67121</v>
      </c>
      <c r="G800" s="21" t="n">
        <v>62296.86532</v>
      </c>
      <c r="H800" s="21" t="n">
        <v>214366.53653</v>
      </c>
      <c r="I800" s="21" t="n">
        <v>188768.0677</v>
      </c>
      <c r="J800" s="21" t="n">
        <v>403134.60423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8</v>
      </c>
      <c r="D801" s="21" t="n">
        <v>4452829.8756</v>
      </c>
      <c r="E801" s="22" t="n">
        <v>260051.05663</v>
      </c>
      <c r="F801" s="21" t="n">
        <v>4712880.93223</v>
      </c>
      <c r="G801" s="21" t="n">
        <v>2645566.85983</v>
      </c>
      <c r="H801" s="21" t="n">
        <v>7358447.79206</v>
      </c>
      <c r="I801" s="21" t="n">
        <v>70707.23657</v>
      </c>
      <c r="J801" s="21" t="n">
        <v>7429155.02863</v>
      </c>
      <c r="K801" s="21" t="n">
        <v>115.65827</v>
      </c>
      <c r="L801" s="21" t="n">
        <v>574276.09436</v>
      </c>
    </row>
    <row r="802" s="3" customFormat="true" ht="15" hidden="false" customHeight="false" outlineLevel="0" collapsed="false">
      <c r="B802" s="18" t="n">
        <v>7401</v>
      </c>
      <c r="C802" s="19" t="s">
        <v>469</v>
      </c>
      <c r="D802" s="21" t="n">
        <v>2560938.01234</v>
      </c>
      <c r="E802" s="22" t="n">
        <v>233264.93125</v>
      </c>
      <c r="F802" s="21" t="n">
        <v>2794202.94359</v>
      </c>
      <c r="G802" s="21" t="n">
        <v>2601990.15163</v>
      </c>
      <c r="H802" s="21" t="n">
        <v>5396193.09522</v>
      </c>
      <c r="I802" s="21" t="n">
        <v>7555.91076</v>
      </c>
      <c r="J802" s="21" t="n">
        <v>5403749.00598</v>
      </c>
      <c r="K802" s="21" t="n">
        <v>115.65827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7</v>
      </c>
      <c r="D803" s="21"/>
      <c r="E803" s="22"/>
      <c r="F803" s="21" t="n">
        <v>0</v>
      </c>
      <c r="G803" s="21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0</v>
      </c>
      <c r="D804" s="21" t="n">
        <v>1157046.67056</v>
      </c>
      <c r="E804" s="22" t="n">
        <v>233264.93125</v>
      </c>
      <c r="F804" s="21" t="n">
        <v>1390311.60181</v>
      </c>
      <c r="G804" s="21" t="n">
        <v>631388.60061</v>
      </c>
      <c r="H804" s="21" t="n">
        <v>2021700.20242</v>
      </c>
      <c r="I804" s="21" t="n">
        <v>7555.91076</v>
      </c>
      <c r="J804" s="21" t="n">
        <v>2029256.11318</v>
      </c>
      <c r="K804" s="21" t="n">
        <v>115.65827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1</v>
      </c>
      <c r="D805" s="21" t="n">
        <v>3478.9024</v>
      </c>
      <c r="E805" s="22" t="n">
        <v>0</v>
      </c>
      <c r="F805" s="21" t="n">
        <v>3478.9024</v>
      </c>
      <c r="G805" s="21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2</v>
      </c>
      <c r="D806" s="21" t="n">
        <v>561915.60481</v>
      </c>
      <c r="E806" s="22" t="n">
        <v>0</v>
      </c>
      <c r="F806" s="21" t="n">
        <v>561915.60481</v>
      </c>
      <c r="G806" s="21" t="n">
        <v>1853319.23803</v>
      </c>
      <c r="H806" s="21" t="n">
        <v>2415234.84284</v>
      </c>
      <c r="I806" s="21" t="n">
        <v>0</v>
      </c>
      <c r="J806" s="21" t="n">
        <v>2415234.84284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3</v>
      </c>
      <c r="D807" s="21" t="n">
        <v>408298.36923</v>
      </c>
      <c r="E807" s="22" t="n">
        <v>0</v>
      </c>
      <c r="F807" s="21" t="n">
        <v>408298.36923</v>
      </c>
      <c r="G807" s="21" t="n">
        <v>98973.55379</v>
      </c>
      <c r="H807" s="21" t="n">
        <v>507271.92302</v>
      </c>
      <c r="I807" s="21" t="n">
        <v>0</v>
      </c>
      <c r="J807" s="21" t="n">
        <v>507271.92302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8</v>
      </c>
      <c r="D808" s="21" t="n">
        <v>430198.46534</v>
      </c>
      <c r="E808" s="22"/>
      <c r="F808" s="21" t="n">
        <v>430198.46534</v>
      </c>
      <c r="G808" s="21" t="n">
        <v>18152.13976</v>
      </c>
      <c r="H808" s="21" t="n">
        <v>448350.6051</v>
      </c>
      <c r="I808" s="21"/>
      <c r="J808" s="21" t="n">
        <v>448350.6051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4</v>
      </c>
      <c r="D809" s="21"/>
      <c r="E809" s="22"/>
      <c r="F809" s="21" t="n">
        <v>0</v>
      </c>
      <c r="G809" s="21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1</v>
      </c>
      <c r="D810" s="21"/>
      <c r="E810" s="22"/>
      <c r="F810" s="21" t="n">
        <v>0</v>
      </c>
      <c r="G810" s="21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5</v>
      </c>
      <c r="D811" s="21"/>
      <c r="E811" s="22"/>
      <c r="F811" s="21" t="n">
        <v>0</v>
      </c>
      <c r="G811" s="21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7</v>
      </c>
      <c r="D812" s="21"/>
      <c r="E812" s="22"/>
      <c r="F812" s="21" t="n">
        <v>0</v>
      </c>
      <c r="G812" s="21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6</v>
      </c>
      <c r="D813" s="21"/>
      <c r="E813" s="22"/>
      <c r="F813" s="21" t="n">
        <v>0</v>
      </c>
      <c r="G813" s="21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69</v>
      </c>
      <c r="D814" s="21"/>
      <c r="E814" s="22"/>
      <c r="F814" s="21" t="n">
        <v>0</v>
      </c>
      <c r="G814" s="21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8</v>
      </c>
      <c r="D815" s="21"/>
      <c r="E815" s="22"/>
      <c r="F815" s="21" t="n">
        <v>0</v>
      </c>
      <c r="G815" s="21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79</v>
      </c>
      <c r="D816" s="21"/>
      <c r="E816" s="22"/>
      <c r="F816" s="21" t="n">
        <v>0</v>
      </c>
      <c r="G816" s="21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2</v>
      </c>
      <c r="D817" s="21"/>
      <c r="E817" s="22"/>
      <c r="F817" s="21" t="n">
        <v>0</v>
      </c>
      <c r="G817" s="21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1</v>
      </c>
      <c r="D818" s="21"/>
      <c r="E818" s="22"/>
      <c r="F818" s="21" t="n">
        <v>0</v>
      </c>
      <c r="G818" s="21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1</v>
      </c>
      <c r="D819" s="21"/>
      <c r="E819" s="22"/>
      <c r="F819" s="21" t="n">
        <v>0</v>
      </c>
      <c r="G819" s="21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5</v>
      </c>
      <c r="D820" s="21"/>
      <c r="E820" s="22"/>
      <c r="F820" s="21" t="n">
        <v>0</v>
      </c>
      <c r="G820" s="21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7</v>
      </c>
      <c r="D821" s="21"/>
      <c r="E821" s="22"/>
      <c r="F821" s="21" t="n">
        <v>0</v>
      </c>
      <c r="G821" s="21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8</v>
      </c>
      <c r="D822" s="21"/>
      <c r="E822" s="22"/>
      <c r="F822" s="21" t="n">
        <v>0</v>
      </c>
      <c r="G822" s="21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7</v>
      </c>
      <c r="D823" s="21"/>
      <c r="E823" s="22"/>
      <c r="F823" s="21" t="n">
        <v>0</v>
      </c>
      <c r="G823" s="21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6</v>
      </c>
      <c r="D824" s="21"/>
      <c r="E824" s="22"/>
      <c r="F824" s="21" t="n">
        <v>0</v>
      </c>
      <c r="G824" s="21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69</v>
      </c>
      <c r="D825" s="21"/>
      <c r="E825" s="22"/>
      <c r="F825" s="21" t="n">
        <v>0</v>
      </c>
      <c r="G825" s="21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8</v>
      </c>
      <c r="D826" s="21"/>
      <c r="E826" s="22"/>
      <c r="F826" s="21" t="n">
        <v>0</v>
      </c>
      <c r="G826" s="21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79</v>
      </c>
      <c r="D827" s="21"/>
      <c r="E827" s="22"/>
      <c r="F827" s="21" t="n">
        <v>0</v>
      </c>
      <c r="G827" s="21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2</v>
      </c>
      <c r="D828" s="21"/>
      <c r="E828" s="22"/>
      <c r="F828" s="21" t="n">
        <v>0</v>
      </c>
      <c r="G828" s="21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1</v>
      </c>
      <c r="D829" s="21"/>
      <c r="E829" s="22"/>
      <c r="F829" s="21" t="n">
        <v>0</v>
      </c>
      <c r="G829" s="21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1</v>
      </c>
      <c r="D830" s="21"/>
      <c r="E830" s="22"/>
      <c r="F830" s="21" t="n">
        <v>0</v>
      </c>
      <c r="G830" s="21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5</v>
      </c>
      <c r="D831" s="21"/>
      <c r="E831" s="22"/>
      <c r="F831" s="21" t="n">
        <v>0</v>
      </c>
      <c r="G831" s="21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7</v>
      </c>
      <c r="D832" s="21"/>
      <c r="E832" s="22"/>
      <c r="F832" s="21" t="n">
        <v>0</v>
      </c>
      <c r="G832" s="21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79</v>
      </c>
      <c r="D833" s="21"/>
      <c r="E833" s="22"/>
      <c r="F833" s="21" t="n">
        <v>0</v>
      </c>
      <c r="G833" s="21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7</v>
      </c>
      <c r="D834" s="21"/>
      <c r="E834" s="22"/>
      <c r="F834" s="21" t="n">
        <v>0</v>
      </c>
      <c r="G834" s="21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69</v>
      </c>
      <c r="D835" s="21"/>
      <c r="E835" s="22"/>
      <c r="F835" s="21" t="n">
        <v>0</v>
      </c>
      <c r="G835" s="21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0</v>
      </c>
      <c r="D836" s="21" t="n">
        <v>0</v>
      </c>
      <c r="E836" s="22" t="n">
        <v>0</v>
      </c>
      <c r="F836" s="21" t="n">
        <v>0</v>
      </c>
      <c r="G836" s="21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6</v>
      </c>
      <c r="D837" s="21" t="n">
        <v>0</v>
      </c>
      <c r="E837" s="22" t="n">
        <v>0</v>
      </c>
      <c r="F837" s="21" t="n">
        <v>0</v>
      </c>
      <c r="G837" s="21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1</v>
      </c>
      <c r="D838" s="21" t="n">
        <v>0</v>
      </c>
      <c r="E838" s="22" t="n">
        <v>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7</v>
      </c>
      <c r="D839" s="21"/>
      <c r="E839" s="22"/>
      <c r="F839" s="21" t="n">
        <v>0</v>
      </c>
      <c r="G839" s="21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2</v>
      </c>
      <c r="D840" s="21" t="n">
        <v>0</v>
      </c>
      <c r="E840" s="22" t="n">
        <v>0</v>
      </c>
      <c r="F840" s="21" t="n">
        <v>0</v>
      </c>
      <c r="G840" s="21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0</v>
      </c>
      <c r="D841" s="21" t="n">
        <v>0</v>
      </c>
      <c r="E841" s="22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199</v>
      </c>
      <c r="D842" s="21" t="n">
        <v>0</v>
      </c>
      <c r="E842" s="22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8</v>
      </c>
      <c r="D843" s="21"/>
      <c r="E843" s="22"/>
      <c r="F843" s="21" t="n">
        <v>0</v>
      </c>
      <c r="G843" s="21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1</v>
      </c>
      <c r="D844" s="21" t="n">
        <v>0</v>
      </c>
      <c r="E844" s="22" t="n">
        <v>0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2</v>
      </c>
      <c r="D845" s="21"/>
      <c r="E845" s="22"/>
      <c r="F845" s="21" t="n">
        <v>0</v>
      </c>
      <c r="G845" s="21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5</v>
      </c>
      <c r="D846" s="21"/>
      <c r="E846" s="22" t="n">
        <v>0</v>
      </c>
      <c r="F846" s="21" t="n">
        <v>0</v>
      </c>
      <c r="G846" s="21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6</v>
      </c>
      <c r="D847" s="21" t="n">
        <v>0</v>
      </c>
      <c r="E847" s="22" t="n">
        <v>0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59</v>
      </c>
      <c r="D848" s="21" t="n">
        <v>0</v>
      </c>
      <c r="E848" s="22"/>
      <c r="F848" s="21" t="n">
        <v>0</v>
      </c>
      <c r="G848" s="21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3</v>
      </c>
      <c r="D849" s="21"/>
      <c r="E849" s="22" t="n">
        <v>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8</v>
      </c>
      <c r="D850" s="21" t="n">
        <v>0</v>
      </c>
      <c r="E850" s="22" t="n">
        <v>0</v>
      </c>
      <c r="F850" s="21" t="n">
        <v>0</v>
      </c>
      <c r="G850" s="21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3</v>
      </c>
      <c r="D851" s="21" t="n">
        <v>250500</v>
      </c>
      <c r="E851" s="22" t="n">
        <v>0</v>
      </c>
      <c r="F851" s="21" t="n">
        <v>250500</v>
      </c>
      <c r="G851" s="21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4</v>
      </c>
      <c r="D852" s="21" t="n">
        <v>250500</v>
      </c>
      <c r="E852" s="22" t="n">
        <v>0</v>
      </c>
      <c r="F852" s="21" t="n">
        <v>250500</v>
      </c>
      <c r="G852" s="21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5</v>
      </c>
      <c r="D853" s="21" t="n">
        <v>0</v>
      </c>
      <c r="E853" s="22" t="n">
        <v>0</v>
      </c>
      <c r="F853" s="21" t="n">
        <v>0</v>
      </c>
      <c r="G853" s="21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6</v>
      </c>
      <c r="D854" s="21" t="n">
        <v>0</v>
      </c>
      <c r="E854" s="22" t="n">
        <v>0</v>
      </c>
      <c r="F854" s="21" t="n">
        <v>0</v>
      </c>
      <c r="G854" s="21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6</v>
      </c>
      <c r="D855" s="21" t="n">
        <v>0</v>
      </c>
      <c r="E855" s="22" t="n">
        <v>0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7</v>
      </c>
      <c r="D856" s="21" t="n">
        <v>0</v>
      </c>
      <c r="E856" s="22" t="n">
        <v>0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8</v>
      </c>
      <c r="D857" s="21" t="n">
        <v>1384192.12501</v>
      </c>
      <c r="E857" s="22"/>
      <c r="F857" s="21" t="n">
        <v>1384192.12501</v>
      </c>
      <c r="G857" s="21"/>
      <c r="H857" s="21" t="n">
        <v>1384192.12501</v>
      </c>
      <c r="I857" s="21"/>
      <c r="J857" s="21" t="n">
        <v>1384192.12501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89</v>
      </c>
      <c r="D858" s="21" t="n">
        <v>249500</v>
      </c>
      <c r="E858" s="22" t="n">
        <v>0</v>
      </c>
      <c r="F858" s="21" t="n">
        <v>249500</v>
      </c>
      <c r="G858" s="21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0</v>
      </c>
      <c r="D859" s="21"/>
      <c r="E859" s="22"/>
      <c r="F859" s="21" t="n">
        <v>0</v>
      </c>
      <c r="G859" s="21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8</v>
      </c>
      <c r="D860" s="21"/>
      <c r="E860" s="22"/>
      <c r="F860" s="21" t="n">
        <v>0</v>
      </c>
      <c r="G860" s="21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59</v>
      </c>
      <c r="D861" s="21"/>
      <c r="E861" s="22"/>
      <c r="F861" s="21" t="n">
        <v>0</v>
      </c>
      <c r="G861" s="21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3</v>
      </c>
      <c r="D862" s="21"/>
      <c r="E862" s="22"/>
      <c r="F862" s="21" t="n">
        <v>0</v>
      </c>
      <c r="G862" s="21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29</v>
      </c>
      <c r="D863" s="21"/>
      <c r="E863" s="22"/>
      <c r="F863" s="21" t="n">
        <v>0</v>
      </c>
      <c r="G863" s="21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69</v>
      </c>
      <c r="D864" s="21"/>
      <c r="E864" s="22"/>
      <c r="F864" s="21" t="n">
        <v>0</v>
      </c>
      <c r="G864" s="21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79</v>
      </c>
      <c r="D865" s="21"/>
      <c r="E865" s="22"/>
      <c r="F865" s="21" t="n">
        <v>0</v>
      </c>
      <c r="G865" s="21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2</v>
      </c>
      <c r="D866" s="21"/>
      <c r="E866" s="22"/>
      <c r="F866" s="21" t="n">
        <v>0</v>
      </c>
      <c r="G866" s="21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5</v>
      </c>
      <c r="D867" s="21"/>
      <c r="E867" s="22"/>
      <c r="F867" s="21" t="n">
        <v>0</v>
      </c>
      <c r="G867" s="21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1</v>
      </c>
      <c r="D868" s="21" t="n">
        <v>7699.73825</v>
      </c>
      <c r="E868" s="22" t="n">
        <v>3599.77293</v>
      </c>
      <c r="F868" s="21" t="n">
        <v>11299.51118</v>
      </c>
      <c r="G868" s="21" t="n">
        <v>22542.09737</v>
      </c>
      <c r="H868" s="21" t="n">
        <v>33841.60855</v>
      </c>
      <c r="I868" s="21" t="n">
        <v>3790.04312</v>
      </c>
      <c r="J868" s="21" t="n">
        <v>37631.65167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2</v>
      </c>
      <c r="D869" s="21" t="n">
        <v>7129.76779</v>
      </c>
      <c r="E869" s="22" t="n">
        <v>0</v>
      </c>
      <c r="F869" s="21" t="n">
        <v>7129.76779</v>
      </c>
      <c r="G869" s="21" t="n">
        <v>22449.54815</v>
      </c>
      <c r="H869" s="21" t="n">
        <v>29579.31594</v>
      </c>
      <c r="I869" s="21" t="n">
        <v>0</v>
      </c>
      <c r="J869" s="21" t="n">
        <v>29579.31594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3</v>
      </c>
      <c r="D870" s="21" t="n">
        <v>0</v>
      </c>
      <c r="E870" s="22" t="n">
        <v>0</v>
      </c>
      <c r="F870" s="21" t="n">
        <v>0</v>
      </c>
      <c r="G870" s="21" t="n">
        <v>91.58716</v>
      </c>
      <c r="H870" s="21" t="n">
        <v>91.58716</v>
      </c>
      <c r="I870" s="21" t="n">
        <v>0</v>
      </c>
      <c r="J870" s="21" t="n">
        <v>91.58716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4</v>
      </c>
      <c r="D871" s="21" t="n">
        <v>0</v>
      </c>
      <c r="E871" s="22" t="n">
        <v>1245.70625</v>
      </c>
      <c r="F871" s="21" t="n">
        <v>1245.70625</v>
      </c>
      <c r="G871" s="21" t="n">
        <v>0</v>
      </c>
      <c r="H871" s="21" t="n">
        <v>1245.70625</v>
      </c>
      <c r="I871" s="21" t="n">
        <v>0</v>
      </c>
      <c r="J871" s="21" t="n">
        <v>1245.70625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5</v>
      </c>
      <c r="D872" s="21" t="n">
        <v>0</v>
      </c>
      <c r="E872" s="22" t="n">
        <v>0</v>
      </c>
      <c r="F872" s="21" t="n">
        <v>0</v>
      </c>
      <c r="G872" s="21" t="n">
        <v>0.96206</v>
      </c>
      <c r="H872" s="21" t="n">
        <v>0.96206</v>
      </c>
      <c r="I872" s="21" t="n">
        <v>0</v>
      </c>
      <c r="J872" s="21" t="n">
        <v>0.96206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6</v>
      </c>
      <c r="D873" s="21" t="n">
        <v>569.97046</v>
      </c>
      <c r="E873" s="22" t="n">
        <v>0</v>
      </c>
      <c r="F873" s="21" t="n">
        <v>569.97046</v>
      </c>
      <c r="G873" s="21" t="n">
        <v>0</v>
      </c>
      <c r="H873" s="21" t="n">
        <v>569.97046</v>
      </c>
      <c r="I873" s="21" t="n">
        <v>3790.04312</v>
      </c>
      <c r="J873" s="21" t="n">
        <v>4360.01358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7</v>
      </c>
      <c r="D874" s="21" t="n">
        <v>0</v>
      </c>
      <c r="E874" s="22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8</v>
      </c>
      <c r="D875" s="21" t="n">
        <v>0</v>
      </c>
      <c r="E875" s="22" t="n">
        <v>2354.06668</v>
      </c>
      <c r="F875" s="21" t="n">
        <v>2354.06668</v>
      </c>
      <c r="G875" s="21" t="n">
        <v>0</v>
      </c>
      <c r="H875" s="21" t="n">
        <v>2354.06668</v>
      </c>
      <c r="I875" s="21" t="n">
        <v>0</v>
      </c>
      <c r="J875" s="21" t="n">
        <v>2354.06668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499</v>
      </c>
      <c r="D876" s="21" t="n">
        <v>0</v>
      </c>
      <c r="E876" s="22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0</v>
      </c>
      <c r="D877" s="21" t="n">
        <v>0</v>
      </c>
      <c r="E877" s="22" t="n">
        <v>23186.35245</v>
      </c>
      <c r="F877" s="21" t="n">
        <v>23186.35245</v>
      </c>
      <c r="G877" s="21" t="n">
        <v>21034.61083</v>
      </c>
      <c r="H877" s="21" t="n">
        <v>44220.96328</v>
      </c>
      <c r="I877" s="21" t="n">
        <v>59361.28269</v>
      </c>
      <c r="J877" s="21" t="n">
        <v>103582.24597</v>
      </c>
      <c r="K877" s="21" t="n">
        <v>0</v>
      </c>
      <c r="L877" s="21" t="n">
        <v>514327.85265</v>
      </c>
    </row>
    <row r="878" s="3" customFormat="true" ht="15" hidden="false" customHeight="false" outlineLevel="0" collapsed="false">
      <c r="B878" s="18" t="n">
        <v>749005</v>
      </c>
      <c r="C878" s="19" t="s">
        <v>501</v>
      </c>
      <c r="D878" s="21"/>
      <c r="E878" s="22"/>
      <c r="F878" s="21" t="n">
        <v>0</v>
      </c>
      <c r="G878" s="21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2</v>
      </c>
      <c r="D879" s="21"/>
      <c r="E879" s="22"/>
      <c r="F879" s="21" t="n">
        <v>0</v>
      </c>
      <c r="G879" s="21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3</v>
      </c>
      <c r="D880" s="21" t="n">
        <v>0</v>
      </c>
      <c r="E880" s="22" t="n">
        <v>0</v>
      </c>
      <c r="F880" s="21" t="n">
        <v>0</v>
      </c>
      <c r="G880" s="21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3" t="n">
        <v>749020</v>
      </c>
      <c r="C881" s="24" t="s">
        <v>504</v>
      </c>
      <c r="D881" s="25" t="n">
        <v>0</v>
      </c>
      <c r="E881" s="26" t="n">
        <v>23186.35245</v>
      </c>
      <c r="F881" s="21" t="n">
        <v>23186.35245</v>
      </c>
      <c r="G881" s="25" t="n">
        <v>0</v>
      </c>
      <c r="H881" s="21" t="n">
        <v>23186.35245</v>
      </c>
      <c r="I881" s="25" t="n">
        <v>2.40069</v>
      </c>
      <c r="J881" s="21" t="n">
        <v>23188.75314</v>
      </c>
      <c r="K881" s="25" t="n">
        <v>0</v>
      </c>
      <c r="L881" s="25" t="n">
        <v>0</v>
      </c>
    </row>
    <row r="882" s="3" customFormat="true" ht="15" hidden="false" customHeight="false" outlineLevel="0" collapsed="false">
      <c r="B882" s="19"/>
      <c r="C882" s="19"/>
      <c r="D882" s="21"/>
      <c r="E882" s="22"/>
      <c r="F882" s="21"/>
      <c r="G882" s="22"/>
      <c r="H882" s="21"/>
      <c r="I882" s="21"/>
      <c r="J882" s="21" t="n">
        <v>0</v>
      </c>
      <c r="K882" s="21"/>
      <c r="L882" s="21"/>
    </row>
    <row r="883" s="3" customFormat="true" ht="15" hidden="false" customHeight="false" outlineLevel="0" collapsed="false">
      <c r="B883" s="3" t="s">
        <v>505</v>
      </c>
      <c r="D883" s="27" t="n">
        <v>8.54925019666553E-011</v>
      </c>
      <c r="E883" s="27" t="n">
        <v>0</v>
      </c>
      <c r="F883" s="27" t="n">
        <v>1.18234311230481E-010</v>
      </c>
      <c r="G883" s="27" t="n">
        <v>0</v>
      </c>
      <c r="H883" s="27" t="n">
        <v>9.45874489843845E-011</v>
      </c>
      <c r="I883" s="27" t="n">
        <v>0</v>
      </c>
      <c r="J883" s="21" t="n">
        <v>9.45874489843845E-011</v>
      </c>
      <c r="K883" s="27" t="n">
        <v>-1.36424205265939E-012</v>
      </c>
      <c r="L883" s="27" t="n">
        <v>-1.30796706798719E-010</v>
      </c>
    </row>
    <row r="884" s="3" customFormat="true" ht="15" hidden="false" customHeight="false" outlineLevel="0" collapsed="false">
      <c r="B884" s="3" t="s">
        <v>506</v>
      </c>
      <c r="D884" s="28" t="n">
        <v>0</v>
      </c>
      <c r="E884" s="28" t="n">
        <v>0</v>
      </c>
      <c r="F884" s="28" t="n">
        <v>0</v>
      </c>
      <c r="G884" s="28" t="n">
        <v>0</v>
      </c>
      <c r="H884" s="28" t="n">
        <v>0</v>
      </c>
      <c r="I884" s="28" t="n">
        <v>0</v>
      </c>
      <c r="J884" s="21" t="n">
        <v>0</v>
      </c>
      <c r="K884" s="28" t="n">
        <v>0</v>
      </c>
      <c r="L884" s="28" t="n">
        <v>0</v>
      </c>
    </row>
    <row r="885" s="29" customFormat="true" ht="15" hidden="false" customHeight="false" outlineLevel="0" collapsed="false">
      <c r="B885" s="29" t="s">
        <v>507</v>
      </c>
      <c r="D885" s="30" t="n">
        <v>-1361.01835</v>
      </c>
      <c r="E885" s="30" t="n">
        <v>384.83841</v>
      </c>
      <c r="F885" s="30" t="n">
        <v>-976.17994</v>
      </c>
      <c r="G885" s="30" t="n">
        <v>-2102.58293</v>
      </c>
      <c r="H885" s="30" t="n">
        <v>-3078.76287</v>
      </c>
      <c r="I885" s="30" t="n">
        <v>-2834.89001</v>
      </c>
      <c r="J885" s="31" t="n">
        <v>-5913.65288</v>
      </c>
      <c r="K885" s="30" t="n">
        <v>179.13184</v>
      </c>
      <c r="L885" s="30" t="n">
        <v>-170.73977</v>
      </c>
      <c r="M885" s="32"/>
    </row>
    <row r="886" s="29" customFormat="true" ht="15" hidden="false" customHeight="false" outlineLevel="0" collapsed="false">
      <c r="D886" s="33"/>
      <c r="E886" s="33"/>
      <c r="F886" s="33"/>
      <c r="G886" s="33"/>
      <c r="H886" s="33"/>
      <c r="I886" s="33" t="n">
        <v>2834.89001</v>
      </c>
      <c r="J886" s="21" t="n">
        <v>2834.89001</v>
      </c>
      <c r="K886" s="33"/>
      <c r="L886" s="33"/>
    </row>
    <row r="887" s="3" customFormat="true" ht="15" hidden="false" customHeight="false" outlineLevel="0" collapsed="false">
      <c r="B887" s="5" t="s">
        <v>508</v>
      </c>
      <c r="E887" s="5"/>
      <c r="G887" s="5"/>
      <c r="I887" s="34"/>
    </row>
    <row r="888" s="3" customFormat="true" ht="15" hidden="false" customHeight="false" outlineLevel="0" collapsed="false">
      <c r="B888" s="5" t="s">
        <v>509</v>
      </c>
      <c r="E888" s="5"/>
      <c r="G888" s="5"/>
    </row>
    <row r="889" s="3" customFormat="true" ht="15" hidden="false" customHeight="false" outlineLevel="0" collapsed="false">
      <c r="B889" s="5" t="s">
        <v>510</v>
      </c>
      <c r="E889" s="5"/>
      <c r="G889" s="5"/>
    </row>
    <row r="890" s="3" customFormat="true" ht="15" hidden="false" customHeight="false" outlineLevel="0" collapsed="false">
      <c r="B890" s="3" t="s">
        <v>511</v>
      </c>
      <c r="E890" s="5"/>
      <c r="G890" s="5"/>
    </row>
    <row r="891" s="3" customFormat="true" ht="15" hidden="false" customHeight="false" outlineLevel="0" collapsed="false">
      <c r="B891" s="3" t="s">
        <v>512</v>
      </c>
      <c r="E891" s="5"/>
      <c r="G891" s="5"/>
    </row>
    <row r="892" s="3" customFormat="true" ht="15" hidden="false" customHeight="false" outlineLevel="0" collapsed="false">
      <c r="B892" s="3" t="s">
        <v>513</v>
      </c>
      <c r="E892" s="5"/>
      <c r="G892" s="5"/>
    </row>
    <row r="893" s="3" customFormat="true" ht="15" hidden="false" customHeight="false" outlineLevel="0" collapsed="false">
      <c r="B893" s="3" t="s">
        <v>514</v>
      </c>
      <c r="E893" s="5"/>
      <c r="G893" s="5"/>
    </row>
    <row r="894" s="3" customFormat="true" ht="15" hidden="false" customHeight="false" outlineLevel="0" collapsed="false">
      <c r="B894" s="5" t="s">
        <v>515</v>
      </c>
      <c r="E894" s="5"/>
      <c r="G894" s="5"/>
    </row>
    <row r="895" s="3" customFormat="true" ht="15" hidden="false" customHeight="false" outlineLevel="0" collapsed="false">
      <c r="B895" s="3" t="s">
        <v>516</v>
      </c>
      <c r="E895" s="5"/>
      <c r="G895" s="5"/>
    </row>
    <row r="896" s="3" customFormat="true" ht="15.75" hidden="false" customHeight="false" outlineLevel="0" collapsed="false">
      <c r="B896" s="35" t="s">
        <v>517</v>
      </c>
      <c r="E896" s="5"/>
      <c r="G896" s="5"/>
    </row>
    <row r="897" s="3" customFormat="true" ht="15" hidden="false" customHeight="false" outlineLevel="0" collapsed="false">
      <c r="E897" s="5"/>
      <c r="G897" s="5"/>
    </row>
    <row r="898" s="3" customFormat="true" ht="15" hidden="false" customHeight="false" outlineLevel="0" collapsed="false">
      <c r="E898" s="5"/>
      <c r="G898" s="5"/>
    </row>
    <row r="899" s="3" customFormat="true" ht="15" hidden="false" customHeight="false" outlineLevel="0" collapsed="false">
      <c r="C899" s="36" t="s">
        <v>518</v>
      </c>
      <c r="E899" s="5"/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7" t="n">
        <v>37820.93541</v>
      </c>
      <c r="E900" s="37" t="n">
        <v>10602.07195</v>
      </c>
      <c r="F900" s="37" t="n">
        <v>48423.00736</v>
      </c>
      <c r="G900" s="37" t="n">
        <v>109952.13607</v>
      </c>
      <c r="H900" s="37" t="n">
        <v>158375.14343</v>
      </c>
      <c r="I900" s="37" t="n">
        <v>107859.05106</v>
      </c>
      <c r="J900" s="37" t="n">
        <v>266234.19449</v>
      </c>
      <c r="K900" s="37" t="n">
        <v>8922.52466</v>
      </c>
      <c r="L900" s="37" t="n">
        <v>27447.0823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7" t="n">
        <v>0</v>
      </c>
      <c r="E901" s="37" t="n">
        <v>0</v>
      </c>
      <c r="F901" s="37" t="n">
        <v>0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0</v>
      </c>
      <c r="L901" s="37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7" t="n">
        <v>0</v>
      </c>
      <c r="E902" s="37" t="n">
        <v>0</v>
      </c>
      <c r="F902" s="37" t="n">
        <v>0</v>
      </c>
      <c r="G902" s="37" t="n">
        <v>1530.81075</v>
      </c>
      <c r="H902" s="37" t="n">
        <v>1530.81075</v>
      </c>
      <c r="I902" s="37" t="n">
        <v>0</v>
      </c>
      <c r="J902" s="37" t="n">
        <v>1530.81075</v>
      </c>
      <c r="K902" s="37" t="n">
        <v>0</v>
      </c>
      <c r="L902" s="37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7" t="n">
        <v>0</v>
      </c>
      <c r="E903" s="37" t="n">
        <v>0</v>
      </c>
      <c r="F903" s="37" t="n">
        <v>0</v>
      </c>
      <c r="G903" s="37" t="n">
        <v>0</v>
      </c>
      <c r="H903" s="37" t="n">
        <v>0</v>
      </c>
      <c r="I903" s="37" t="n">
        <v>0</v>
      </c>
      <c r="J903" s="37" t="n">
        <v>0</v>
      </c>
      <c r="K903" s="37" t="n">
        <v>0</v>
      </c>
      <c r="L903" s="37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7" t="n">
        <v>82.97048</v>
      </c>
      <c r="E904" s="37" t="n">
        <v>12500</v>
      </c>
      <c r="F904" s="37" t="n">
        <v>12582.97048</v>
      </c>
      <c r="G904" s="37" t="n">
        <v>0</v>
      </c>
      <c r="H904" s="37" t="n">
        <v>12582.97048</v>
      </c>
      <c r="I904" s="37" t="n">
        <v>0</v>
      </c>
      <c r="J904" s="37" t="n">
        <v>12582.97048</v>
      </c>
      <c r="K904" s="37" t="n">
        <v>0</v>
      </c>
      <c r="L904" s="37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7" t="n">
        <v>323.88318</v>
      </c>
      <c r="E905" s="37" t="n">
        <v>17800</v>
      </c>
      <c r="F905" s="37" t="n">
        <v>18123.88318</v>
      </c>
      <c r="G905" s="37" t="n">
        <v>0</v>
      </c>
      <c r="H905" s="37" t="n">
        <v>18123.88318</v>
      </c>
      <c r="I905" s="37" t="n">
        <v>0</v>
      </c>
      <c r="J905" s="37" t="n">
        <v>18123.88318</v>
      </c>
      <c r="K905" s="37" t="n">
        <v>0</v>
      </c>
      <c r="L905" s="37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7" t="n">
        <v>0</v>
      </c>
      <c r="E906" s="37" t="n">
        <v>0.50526</v>
      </c>
      <c r="F906" s="37" t="n">
        <v>0.50526</v>
      </c>
      <c r="G906" s="37" t="n">
        <v>0</v>
      </c>
      <c r="H906" s="37" t="n">
        <v>0.50526</v>
      </c>
      <c r="I906" s="37" t="n">
        <v>0</v>
      </c>
      <c r="J906" s="37" t="n">
        <v>0.50526</v>
      </c>
      <c r="K906" s="37" t="n">
        <v>0</v>
      </c>
      <c r="L906" s="37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7" t="n">
        <v>0</v>
      </c>
      <c r="E907" s="37" t="n">
        <v>0</v>
      </c>
      <c r="F907" s="37" t="n">
        <v>0</v>
      </c>
      <c r="G907" s="37" t="n">
        <v>0</v>
      </c>
      <c r="H907" s="37" t="n">
        <v>0</v>
      </c>
      <c r="I907" s="37" t="n">
        <v>0</v>
      </c>
      <c r="J907" s="37" t="n">
        <v>0</v>
      </c>
      <c r="K907" s="37" t="n">
        <v>0</v>
      </c>
      <c r="L907" s="37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7" t="n">
        <v>0</v>
      </c>
      <c r="E908" s="37" t="n">
        <v>0</v>
      </c>
      <c r="F908" s="37" t="n">
        <v>0</v>
      </c>
      <c r="G908" s="37" t="n">
        <v>0</v>
      </c>
      <c r="H908" s="37" t="n">
        <v>0</v>
      </c>
      <c r="I908" s="37" t="n">
        <v>0</v>
      </c>
      <c r="J908" s="37" t="n">
        <v>0</v>
      </c>
      <c r="K908" s="37" t="n">
        <v>0</v>
      </c>
      <c r="L908" s="37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7" t="n">
        <v>0</v>
      </c>
      <c r="E909" s="37" t="n">
        <v>0</v>
      </c>
      <c r="F909" s="37" t="n">
        <v>0</v>
      </c>
      <c r="G909" s="37" t="n">
        <v>0</v>
      </c>
      <c r="H909" s="37" t="n">
        <v>0</v>
      </c>
      <c r="I909" s="37" t="n">
        <v>0</v>
      </c>
      <c r="J909" s="37" t="n">
        <v>0</v>
      </c>
      <c r="K909" s="37" t="n">
        <v>0</v>
      </c>
      <c r="L909" s="37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7" t="n">
        <v>0</v>
      </c>
      <c r="E910" s="37" t="n">
        <v>0</v>
      </c>
      <c r="F910" s="37" t="n">
        <v>0</v>
      </c>
      <c r="G910" s="37" t="n">
        <v>0</v>
      </c>
      <c r="H910" s="37" t="n">
        <v>0</v>
      </c>
      <c r="I910" s="37" t="n">
        <v>0</v>
      </c>
      <c r="J910" s="37" t="n">
        <v>0</v>
      </c>
      <c r="K910" s="37" t="n">
        <v>0</v>
      </c>
      <c r="L910" s="37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7" t="n">
        <v>0</v>
      </c>
      <c r="E911" s="37" t="n">
        <v>0</v>
      </c>
      <c r="F911" s="37" t="n">
        <v>0</v>
      </c>
      <c r="G911" s="37" t="n">
        <v>0</v>
      </c>
      <c r="H911" s="37" t="n">
        <v>0</v>
      </c>
      <c r="I911" s="37" t="n">
        <v>0</v>
      </c>
      <c r="J911" s="37" t="n">
        <v>0</v>
      </c>
      <c r="K911" s="37" t="n">
        <v>0</v>
      </c>
      <c r="L911" s="37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8" t="n">
        <v>25120.35458</v>
      </c>
      <c r="E912" s="38" t="n">
        <v>0</v>
      </c>
      <c r="F912" s="38" t="n">
        <v>25120.35458</v>
      </c>
      <c r="G912" s="38" t="n">
        <v>1831.788</v>
      </c>
      <c r="H912" s="38" t="n">
        <v>26952.14258</v>
      </c>
      <c r="I912" s="38" t="n">
        <v>663.35961</v>
      </c>
      <c r="J912" s="38" t="n">
        <v>27615.50219</v>
      </c>
      <c r="K912" s="38" t="n">
        <v>0</v>
      </c>
      <c r="L912" s="38" t="n">
        <v>0</v>
      </c>
    </row>
    <row r="913" s="5" customFormat="true" ht="15" hidden="false" customHeight="false" outlineLevel="0" collapsed="false">
      <c r="B913" s="5" t="s">
        <v>519</v>
      </c>
      <c r="C913" s="5" t="s">
        <v>520</v>
      </c>
      <c r="D913" s="39" t="n">
        <v>63348.14365</v>
      </c>
      <c r="E913" s="39" t="n">
        <v>40902.57721</v>
      </c>
      <c r="F913" s="39" t="n">
        <v>104250.72086</v>
      </c>
      <c r="G913" s="39" t="n">
        <v>113314.73482</v>
      </c>
      <c r="H913" s="39" t="n">
        <v>217565.45568</v>
      </c>
      <c r="I913" s="39" t="n">
        <v>108522.41067</v>
      </c>
      <c r="J913" s="39" t="n">
        <v>326087.86635</v>
      </c>
      <c r="K913" s="39" t="n">
        <v>8922.52466</v>
      </c>
      <c r="L913" s="39" t="n">
        <v>27447.0823</v>
      </c>
    </row>
    <row r="914" s="5" customFormat="true" ht="15" hidden="false" customHeight="false" outlineLevel="0" collapsed="false">
      <c r="D914" s="39"/>
      <c r="E914" s="39"/>
      <c r="F914" s="39"/>
      <c r="G914" s="39"/>
      <c r="H914" s="39"/>
      <c r="I914" s="39"/>
      <c r="J914" s="39"/>
      <c r="K914" s="39"/>
      <c r="L914" s="39"/>
    </row>
    <row r="915" s="3" customFormat="true" ht="15" hidden="false" customHeight="false" outlineLevel="0" collapsed="false">
      <c r="C915" s="36" t="s">
        <v>521</v>
      </c>
      <c r="E915" s="5"/>
      <c r="G915" s="5"/>
    </row>
    <row r="916" s="3" customFormat="true" ht="15" hidden="false" customHeight="false" outlineLevel="0" collapsed="false">
      <c r="B916" s="3" t="n">
        <v>2101</v>
      </c>
      <c r="C916" s="3" t="s">
        <v>248</v>
      </c>
      <c r="D916" s="37" t="n">
        <v>0</v>
      </c>
      <c r="E916" s="37" t="n">
        <v>21673.11291</v>
      </c>
      <c r="F916" s="37" t="n">
        <v>21673.11291</v>
      </c>
      <c r="G916" s="37" t="n">
        <v>301955.18491</v>
      </c>
      <c r="H916" s="37" t="n">
        <v>323628.29782</v>
      </c>
      <c r="I916" s="37" t="n">
        <v>0</v>
      </c>
      <c r="J916" s="37" t="n">
        <v>323628.29782</v>
      </c>
      <c r="K916" s="37" t="n">
        <v>0</v>
      </c>
      <c r="L916" s="37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7" t="n">
        <v>8000</v>
      </c>
      <c r="E917" s="37" t="n">
        <v>0</v>
      </c>
      <c r="F917" s="37" t="n">
        <v>8000</v>
      </c>
      <c r="G917" s="37" t="n">
        <v>0</v>
      </c>
      <c r="H917" s="37" t="n">
        <v>8000</v>
      </c>
      <c r="I917" s="37" t="n">
        <v>0</v>
      </c>
      <c r="J917" s="37" t="n">
        <v>8000</v>
      </c>
      <c r="K917" s="37" t="n">
        <v>0</v>
      </c>
      <c r="L917" s="37" t="n">
        <v>0</v>
      </c>
    </row>
    <row r="918" s="3" customFormat="true" ht="15" hidden="false" customHeight="false" outlineLevel="0" collapsed="false">
      <c r="B918" s="3" t="n">
        <v>23</v>
      </c>
      <c r="C918" s="3" t="s">
        <v>269</v>
      </c>
      <c r="D918" s="37" t="n">
        <v>9.1771</v>
      </c>
      <c r="E918" s="37" t="n">
        <v>0</v>
      </c>
      <c r="F918" s="37" t="n">
        <v>9.1771</v>
      </c>
      <c r="G918" s="37" t="n">
        <v>18325.59266</v>
      </c>
      <c r="H918" s="37" t="n">
        <v>18334.76976</v>
      </c>
      <c r="I918" s="37" t="n">
        <v>0</v>
      </c>
      <c r="J918" s="37" t="n">
        <v>18334.76976</v>
      </c>
      <c r="K918" s="37" t="n">
        <v>0</v>
      </c>
      <c r="L918" s="37" t="n">
        <v>0</v>
      </c>
    </row>
    <row r="919" s="3" customFormat="true" ht="15" hidden="false" customHeight="false" outlineLevel="0" collapsed="false">
      <c r="B919" s="3" t="n">
        <v>2102</v>
      </c>
      <c r="C919" s="3" t="s">
        <v>259</v>
      </c>
      <c r="D919" s="37" t="n">
        <v>0</v>
      </c>
      <c r="E919" s="37" t="n">
        <v>0</v>
      </c>
      <c r="F919" s="37" t="n">
        <v>0</v>
      </c>
      <c r="G919" s="37" t="n">
        <v>0</v>
      </c>
      <c r="H919" s="37" t="n">
        <v>0</v>
      </c>
      <c r="I919" s="37" t="n">
        <v>0</v>
      </c>
      <c r="J919" s="37" t="n">
        <v>0</v>
      </c>
      <c r="K919" s="37" t="n">
        <v>0</v>
      </c>
      <c r="L919" s="37" t="n">
        <v>0</v>
      </c>
    </row>
    <row r="920" s="3" customFormat="true" ht="15" hidden="false" customHeight="false" outlineLevel="0" collapsed="false">
      <c r="B920" s="3" t="n">
        <v>2103</v>
      </c>
      <c r="C920" s="3" t="s">
        <v>263</v>
      </c>
      <c r="D920" s="37" t="n">
        <v>208369.35</v>
      </c>
      <c r="E920" s="37" t="n">
        <v>0</v>
      </c>
      <c r="F920" s="37" t="n">
        <v>208369.35</v>
      </c>
      <c r="G920" s="37" t="n">
        <v>35343.83707</v>
      </c>
      <c r="H920" s="37" t="n">
        <v>243713.18707</v>
      </c>
      <c r="I920" s="37" t="n">
        <v>45252.11044</v>
      </c>
      <c r="J920" s="37" t="n">
        <v>288965.29751</v>
      </c>
      <c r="K920" s="37" t="n">
        <v>0</v>
      </c>
      <c r="L920" s="37" t="n">
        <v>0</v>
      </c>
    </row>
    <row r="921" s="3" customFormat="true" ht="15" hidden="false" customHeight="false" outlineLevel="0" collapsed="false">
      <c r="B921" s="3" t="n">
        <v>24</v>
      </c>
      <c r="C921" s="3" t="s">
        <v>278</v>
      </c>
      <c r="D921" s="37" t="n">
        <v>0</v>
      </c>
      <c r="E921" s="37" t="n">
        <v>0</v>
      </c>
      <c r="F921" s="37" t="n">
        <v>0</v>
      </c>
      <c r="G921" s="37" t="n">
        <v>0</v>
      </c>
      <c r="H921" s="37" t="n">
        <v>0</v>
      </c>
      <c r="I921" s="37" t="n">
        <v>0</v>
      </c>
      <c r="J921" s="37" t="n">
        <v>0</v>
      </c>
      <c r="K921" s="37" t="n">
        <v>0</v>
      </c>
      <c r="L921" s="37" t="n">
        <v>0</v>
      </c>
    </row>
    <row r="922" s="3" customFormat="true" ht="15" hidden="false" customHeight="false" outlineLevel="0" collapsed="false">
      <c r="B922" s="3" t="n">
        <v>26</v>
      </c>
      <c r="C922" s="3" t="s">
        <v>282</v>
      </c>
      <c r="D922" s="37" t="n">
        <v>58590.93852</v>
      </c>
      <c r="E922" s="37" t="n">
        <v>1566.52562</v>
      </c>
      <c r="F922" s="37" t="n">
        <v>60157.46414</v>
      </c>
      <c r="G922" s="37" t="n">
        <v>1178.10441</v>
      </c>
      <c r="H922" s="37" t="n">
        <v>61335.56855</v>
      </c>
      <c r="I922" s="37" t="n">
        <v>10823.01237</v>
      </c>
      <c r="J922" s="37" t="n">
        <v>72158.58092</v>
      </c>
      <c r="K922" s="37" t="n">
        <v>0</v>
      </c>
      <c r="L922" s="37" t="n">
        <v>0</v>
      </c>
    </row>
    <row r="923" s="3" customFormat="true" ht="15" hidden="false" customHeight="false" outlineLevel="0" collapsed="false">
      <c r="B923" s="3" t="n">
        <v>27</v>
      </c>
      <c r="C923" s="3" t="s">
        <v>321</v>
      </c>
      <c r="D923" s="37" t="n">
        <v>514.24173</v>
      </c>
      <c r="E923" s="37" t="n">
        <v>0</v>
      </c>
      <c r="F923" s="37" t="n">
        <v>514.24173</v>
      </c>
      <c r="G923" s="37" t="n">
        <v>0</v>
      </c>
      <c r="H923" s="37" t="n">
        <v>514.24173</v>
      </c>
      <c r="I923" s="37" t="n">
        <v>0</v>
      </c>
      <c r="J923" s="37" t="n">
        <v>514.24173</v>
      </c>
      <c r="K923" s="37" t="n">
        <v>0</v>
      </c>
      <c r="L923" s="37" t="n">
        <v>0</v>
      </c>
    </row>
    <row r="924" s="3" customFormat="true" ht="15" hidden="false" customHeight="false" outlineLevel="0" collapsed="false">
      <c r="B924" s="3" t="n">
        <v>2903</v>
      </c>
      <c r="C924" s="3" t="s">
        <v>342</v>
      </c>
      <c r="D924" s="38" t="n">
        <v>2863.53818</v>
      </c>
      <c r="E924" s="38" t="n">
        <v>318.19588</v>
      </c>
      <c r="F924" s="38" t="n">
        <v>3181.73406</v>
      </c>
      <c r="G924" s="38" t="n">
        <v>20727.72426</v>
      </c>
      <c r="H924" s="38" t="n">
        <v>23909.45832</v>
      </c>
      <c r="I924" s="38" t="n">
        <v>197581.73238</v>
      </c>
      <c r="J924" s="38" t="n">
        <v>221491.1907</v>
      </c>
      <c r="K924" s="38" t="n">
        <v>4071.90763</v>
      </c>
      <c r="L924" s="38" t="n">
        <v>0</v>
      </c>
    </row>
    <row r="925" s="5" customFormat="true" ht="15" hidden="false" customHeight="false" outlineLevel="0" collapsed="false">
      <c r="B925" s="5" t="s">
        <v>522</v>
      </c>
      <c r="C925" s="5" t="s">
        <v>523</v>
      </c>
      <c r="D925" s="39" t="n">
        <v>278347.24553</v>
      </c>
      <c r="E925" s="39" t="n">
        <v>23557.83441</v>
      </c>
      <c r="F925" s="39" t="n">
        <v>301905.07994</v>
      </c>
      <c r="G925" s="39" t="n">
        <v>377530.44331</v>
      </c>
      <c r="H925" s="39" t="n">
        <v>679435.52325</v>
      </c>
      <c r="I925" s="39" t="n">
        <v>253656.85519</v>
      </c>
      <c r="J925" s="39" t="n">
        <v>933092.37844</v>
      </c>
      <c r="K925" s="39" t="n">
        <v>4071.90763</v>
      </c>
      <c r="L925" s="39" t="n">
        <v>0</v>
      </c>
    </row>
    <row r="926" s="3" customFormat="true" ht="15" hidden="false" customHeight="false" outlineLevel="0" collapsed="false">
      <c r="E926" s="5"/>
      <c r="G926" s="5"/>
    </row>
    <row r="927" s="3" customFormat="true" ht="15" hidden="false" customHeight="false" outlineLevel="0" collapsed="false">
      <c r="C927" s="36" t="s">
        <v>524</v>
      </c>
      <c r="E927" s="5"/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7" t="n">
        <v>37820.93541</v>
      </c>
      <c r="E928" s="37" t="n">
        <v>10602.07195</v>
      </c>
      <c r="F928" s="37" t="n">
        <v>48423.00736</v>
      </c>
      <c r="G928" s="37" t="n">
        <v>109952.13607</v>
      </c>
      <c r="H928" s="37" t="n">
        <v>158375.14343</v>
      </c>
      <c r="I928" s="37" t="n">
        <v>107859.05106</v>
      </c>
      <c r="J928" s="37" t="n">
        <v>266234.19449</v>
      </c>
      <c r="K928" s="37" t="n">
        <v>8922.52466</v>
      </c>
      <c r="L928" s="37" t="n">
        <v>27447.0823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7" t="n">
        <v>-37512.98648</v>
      </c>
      <c r="E929" s="37" t="n">
        <v>0</v>
      </c>
      <c r="F929" s="37" t="n">
        <v>-37512.98648</v>
      </c>
      <c r="G929" s="37" t="n">
        <v>-66973.48683</v>
      </c>
      <c r="H929" s="37" t="n">
        <v>-104486.47331</v>
      </c>
      <c r="I929" s="37" t="n">
        <v>-107003.15086</v>
      </c>
      <c r="J929" s="37" t="n">
        <v>-211489.62417</v>
      </c>
      <c r="K929" s="37" t="n">
        <v>-8922.52466</v>
      </c>
      <c r="L929" s="37" t="n">
        <v>-27446.7823</v>
      </c>
    </row>
    <row r="930" s="3" customFormat="true" ht="15" hidden="false" customHeight="false" outlineLevel="0" collapsed="false">
      <c r="B930" s="3" t="s">
        <v>525</v>
      </c>
      <c r="C930" s="3" t="s">
        <v>526</v>
      </c>
      <c r="D930" s="34" t="n">
        <v>11617.73944</v>
      </c>
      <c r="E930" s="34" t="n">
        <v>3623.20535</v>
      </c>
      <c r="F930" s="34" t="n">
        <v>15240.94479</v>
      </c>
      <c r="G930" s="34" t="n">
        <v>62633.13776</v>
      </c>
      <c r="H930" s="34" t="n">
        <v>77874.08255</v>
      </c>
      <c r="I930" s="34" t="n">
        <v>4301.48366</v>
      </c>
      <c r="J930" s="34" t="n">
        <v>82175.56621</v>
      </c>
      <c r="K930" s="34" t="n">
        <v>8994.87997</v>
      </c>
      <c r="L930" s="34" t="n">
        <v>0</v>
      </c>
    </row>
    <row r="931" s="3" customFormat="true" ht="15" hidden="false" customHeight="false" outlineLevel="0" collapsed="false">
      <c r="B931" s="3" t="s">
        <v>527</v>
      </c>
      <c r="C931" s="3" t="s">
        <v>528</v>
      </c>
      <c r="D931" s="34" t="n">
        <v>4770.38188</v>
      </c>
      <c r="E931" s="34" t="n">
        <v>319.06291</v>
      </c>
      <c r="F931" s="34" t="n">
        <v>5089.44479</v>
      </c>
      <c r="G931" s="34" t="n">
        <v>32041.4266</v>
      </c>
      <c r="H931" s="34" t="n">
        <v>37130.87139</v>
      </c>
      <c r="I931" s="34" t="n">
        <v>146.63733</v>
      </c>
      <c r="J931" s="34" t="n">
        <v>37277.50872</v>
      </c>
      <c r="K931" s="34" t="n">
        <v>6230.12366</v>
      </c>
      <c r="L931" s="34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7" t="n">
        <v>51058.86304</v>
      </c>
      <c r="E932" s="37" t="n">
        <v>22032.10332</v>
      </c>
      <c r="F932" s="37" t="n">
        <v>73090.96636</v>
      </c>
      <c r="G932" s="37" t="n">
        <v>20629.51969</v>
      </c>
      <c r="H932" s="37" t="n">
        <v>93720.48605</v>
      </c>
      <c r="I932" s="37" t="n">
        <v>3347.92488</v>
      </c>
      <c r="J932" s="37" t="n">
        <v>97068.41093</v>
      </c>
      <c r="K932" s="37" t="n">
        <v>1014.16416</v>
      </c>
      <c r="L932" s="37" t="n">
        <v>473290.68376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7" t="n">
        <v>45426.91768</v>
      </c>
      <c r="E933" s="37" t="n">
        <v>1678.61278</v>
      </c>
      <c r="F933" s="37" t="n">
        <v>47105.53046</v>
      </c>
      <c r="G933" s="37" t="n">
        <v>15303.07894</v>
      </c>
      <c r="H933" s="37" t="n">
        <v>62408.6094</v>
      </c>
      <c r="I933" s="37" t="n">
        <v>913.54971</v>
      </c>
      <c r="J933" s="37" t="n">
        <v>63322.15911</v>
      </c>
      <c r="K933" s="37" t="n">
        <v>57.44828</v>
      </c>
      <c r="L933" s="37" t="n">
        <v>2352.58052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7" t="n">
        <v>1698.32441</v>
      </c>
      <c r="E934" s="37" t="n">
        <v>21366.24097</v>
      </c>
      <c r="F934" s="37" t="n">
        <v>23064.56538</v>
      </c>
      <c r="G934" s="37" t="n">
        <v>2718.64197</v>
      </c>
      <c r="H934" s="37" t="n">
        <v>25783.20735</v>
      </c>
      <c r="I934" s="37" t="n">
        <v>5887.04</v>
      </c>
      <c r="J934" s="37" t="n">
        <v>31670.24735</v>
      </c>
      <c r="K934" s="37" t="n">
        <v>0</v>
      </c>
      <c r="L934" s="37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7" t="n">
        <v>0</v>
      </c>
      <c r="E935" s="37" t="n">
        <v>-18598.67587</v>
      </c>
      <c r="F935" s="37" t="n">
        <v>-18598.67587</v>
      </c>
      <c r="G935" s="37" t="n">
        <v>0</v>
      </c>
      <c r="H935" s="37" t="n">
        <v>-18598.67587</v>
      </c>
      <c r="I935" s="37" t="n">
        <v>0</v>
      </c>
      <c r="J935" s="37" t="n">
        <v>-18598.67587</v>
      </c>
      <c r="K935" s="37" t="n">
        <v>0</v>
      </c>
      <c r="L935" s="37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7" t="n">
        <v>0</v>
      </c>
      <c r="E936" s="37" t="n">
        <v>-552.39042</v>
      </c>
      <c r="F936" s="37" t="n">
        <v>-552.39042</v>
      </c>
      <c r="G936" s="37" t="n">
        <v>0</v>
      </c>
      <c r="H936" s="37" t="n">
        <v>-552.39042</v>
      </c>
      <c r="I936" s="37" t="n">
        <v>0</v>
      </c>
      <c r="J936" s="37" t="n">
        <v>-552.39042</v>
      </c>
      <c r="K936" s="37" t="n">
        <v>0</v>
      </c>
      <c r="L936" s="37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7" t="n">
        <v>0</v>
      </c>
      <c r="E937" s="37" t="n">
        <v>-2.79967</v>
      </c>
      <c r="F937" s="37" t="n">
        <v>-2.79967</v>
      </c>
      <c r="G937" s="37" t="n">
        <v>0</v>
      </c>
      <c r="H937" s="37" t="n">
        <v>-2.79967</v>
      </c>
      <c r="I937" s="37" t="n">
        <v>0</v>
      </c>
      <c r="J937" s="37" t="n">
        <v>-2.79967</v>
      </c>
      <c r="K937" s="37" t="n">
        <v>0</v>
      </c>
      <c r="L937" s="37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7" t="n">
        <v>0</v>
      </c>
      <c r="E938" s="37" t="n">
        <v>0</v>
      </c>
      <c r="F938" s="37" t="n">
        <v>0</v>
      </c>
      <c r="G938" s="37" t="n">
        <v>0</v>
      </c>
      <c r="H938" s="37" t="n">
        <v>0</v>
      </c>
      <c r="I938" s="37" t="n">
        <v>0</v>
      </c>
      <c r="J938" s="37" t="n">
        <v>0</v>
      </c>
      <c r="K938" s="37" t="n">
        <v>0</v>
      </c>
      <c r="L938" s="37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7" t="n">
        <v>8660.84511</v>
      </c>
      <c r="E939" s="37" t="n">
        <v>529.19562</v>
      </c>
      <c r="F939" s="37" t="n">
        <v>9190.04073</v>
      </c>
      <c r="G939" s="37" t="n">
        <v>38.14077</v>
      </c>
      <c r="H939" s="37" t="n">
        <v>9228.1815</v>
      </c>
      <c r="I939" s="37" t="n">
        <v>122.40433</v>
      </c>
      <c r="J939" s="37" t="n">
        <v>9350.58583</v>
      </c>
      <c r="K939" s="37" t="n">
        <v>0</v>
      </c>
      <c r="L939" s="37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7" t="n">
        <v>11290.94687</v>
      </c>
      <c r="E940" s="37" t="n">
        <v>3491.4819</v>
      </c>
      <c r="F940" s="37" t="n">
        <v>14782.42877</v>
      </c>
      <c r="G940" s="37" t="n">
        <v>21918.12584</v>
      </c>
      <c r="H940" s="37" t="n">
        <v>36700.55461</v>
      </c>
      <c r="I940" s="37" t="n">
        <v>4813.06579</v>
      </c>
      <c r="J940" s="37" t="n">
        <v>41513.6204</v>
      </c>
      <c r="K940" s="37" t="n">
        <v>2872.29358</v>
      </c>
      <c r="L940" s="37" t="n">
        <v>97.65344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7" t="n">
        <v>55420.65119</v>
      </c>
      <c r="E941" s="37" t="n">
        <v>17002.2642</v>
      </c>
      <c r="F941" s="37" t="n">
        <v>72422.91539</v>
      </c>
      <c r="G941" s="37" t="n">
        <v>88638.80595</v>
      </c>
      <c r="H941" s="37" t="n">
        <v>161061.72134</v>
      </c>
      <c r="I941" s="37" t="n">
        <v>1074.53304</v>
      </c>
      <c r="J941" s="37" t="n">
        <v>162136.25438</v>
      </c>
      <c r="K941" s="37" t="n">
        <v>121.37393</v>
      </c>
      <c r="L941" s="37" t="n">
        <v>3451658.16813</v>
      </c>
    </row>
    <row r="942" s="3" customFormat="true" ht="15" hidden="false" customHeight="false" outlineLevel="0" collapsed="false">
      <c r="B942" s="3" t="n">
        <v>-1999</v>
      </c>
      <c r="C942" s="3" t="s">
        <v>239</v>
      </c>
      <c r="D942" s="37" t="n">
        <v>1043.50994</v>
      </c>
      <c r="E942" s="37" t="n">
        <v>7806.78485</v>
      </c>
      <c r="F942" s="37" t="n">
        <v>8850.29479</v>
      </c>
      <c r="G942" s="37" t="n">
        <v>1588.8405</v>
      </c>
      <c r="H942" s="37" t="n">
        <v>10439.13529</v>
      </c>
      <c r="I942" s="37" t="n">
        <v>37.82341</v>
      </c>
      <c r="J942" s="37" t="n">
        <v>10476.9587</v>
      </c>
      <c r="K942" s="37" t="n">
        <v>8.808</v>
      </c>
      <c r="L942" s="37" t="n">
        <v>15126.10555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7" t="n">
        <v>-52074.59976</v>
      </c>
      <c r="E943" s="37" t="n">
        <v>-7361.3243</v>
      </c>
      <c r="F943" s="37" t="n">
        <v>-59435.92406</v>
      </c>
      <c r="G943" s="37" t="n">
        <v>-16157.50152</v>
      </c>
      <c r="H943" s="37" t="n">
        <v>-75593.42558</v>
      </c>
      <c r="I943" s="37" t="n">
        <v>0</v>
      </c>
      <c r="J943" s="37" t="n">
        <v>-75593.42558</v>
      </c>
      <c r="K943" s="37" t="n">
        <v>0</v>
      </c>
      <c r="L943" s="37" t="n">
        <v>-3466766.30778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7" t="n">
        <v>-1000</v>
      </c>
      <c r="E944" s="37" t="n">
        <v>0</v>
      </c>
      <c r="F944" s="37" t="n">
        <v>-1000</v>
      </c>
      <c r="G944" s="37" t="n">
        <v>0</v>
      </c>
      <c r="H944" s="37" t="n">
        <v>-1000</v>
      </c>
      <c r="I944" s="37" t="n">
        <v>0</v>
      </c>
      <c r="J944" s="37" t="n">
        <v>-1000</v>
      </c>
      <c r="K944" s="37" t="n">
        <v>0</v>
      </c>
      <c r="L944" s="37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7" t="n">
        <v>0</v>
      </c>
      <c r="E945" s="37" t="n">
        <v>0</v>
      </c>
      <c r="F945" s="37" t="n">
        <v>0</v>
      </c>
      <c r="G945" s="37" t="n">
        <v>0</v>
      </c>
      <c r="H945" s="37" t="n">
        <v>0</v>
      </c>
      <c r="I945" s="37" t="n">
        <v>0</v>
      </c>
      <c r="J945" s="37" t="n">
        <v>0</v>
      </c>
      <c r="K945" s="37" t="n">
        <v>0</v>
      </c>
      <c r="L945" s="37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7" t="n">
        <v>0</v>
      </c>
      <c r="E946" s="37" t="n">
        <v>0</v>
      </c>
      <c r="F946" s="37" t="n">
        <v>0</v>
      </c>
      <c r="G946" s="37" t="n">
        <v>0</v>
      </c>
      <c r="H946" s="37" t="n">
        <v>0</v>
      </c>
      <c r="I946" s="37" t="n">
        <v>0</v>
      </c>
      <c r="J946" s="37" t="n">
        <v>0</v>
      </c>
      <c r="K946" s="37" t="n">
        <v>0</v>
      </c>
      <c r="L946" s="37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7" t="n">
        <v>0</v>
      </c>
      <c r="E947" s="37" t="n">
        <v>0</v>
      </c>
      <c r="F947" s="37" t="n">
        <v>0</v>
      </c>
      <c r="G947" s="37" t="n">
        <v>0</v>
      </c>
      <c r="H947" s="37" t="n">
        <v>0</v>
      </c>
      <c r="I947" s="37" t="n">
        <v>0</v>
      </c>
      <c r="J947" s="37" t="n">
        <v>0</v>
      </c>
      <c r="K947" s="37" t="n">
        <v>0</v>
      </c>
      <c r="L947" s="37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7" t="n">
        <v>0</v>
      </c>
      <c r="E948" s="37" t="n">
        <v>0</v>
      </c>
      <c r="F948" s="37" t="n">
        <v>0</v>
      </c>
      <c r="G948" s="37" t="n">
        <v>0</v>
      </c>
      <c r="H948" s="37" t="n">
        <v>0</v>
      </c>
      <c r="I948" s="37" t="n">
        <v>0</v>
      </c>
      <c r="J948" s="37" t="n">
        <v>0</v>
      </c>
      <c r="K948" s="37" t="n">
        <v>0</v>
      </c>
      <c r="L948" s="37" t="n">
        <v>0</v>
      </c>
    </row>
    <row r="949" s="3" customFormat="true" ht="15" hidden="false" customHeight="false" outlineLevel="0" collapsed="false">
      <c r="B949" s="3" t="n">
        <v>-1903</v>
      </c>
      <c r="C949" s="3" t="s">
        <v>212</v>
      </c>
      <c r="D949" s="38" t="n">
        <v>0</v>
      </c>
      <c r="E949" s="38" t="n">
        <v>0</v>
      </c>
      <c r="F949" s="38" t="n">
        <v>0</v>
      </c>
      <c r="G949" s="38" t="n">
        <v>0</v>
      </c>
      <c r="H949" s="38" t="n">
        <v>0</v>
      </c>
      <c r="I949" s="38" t="n">
        <v>0</v>
      </c>
      <c r="J949" s="38" t="n">
        <v>0</v>
      </c>
      <c r="K949" s="38" t="n">
        <v>0</v>
      </c>
      <c r="L949" s="38" t="n">
        <v>0</v>
      </c>
    </row>
    <row r="950" s="5" customFormat="true" ht="15" hidden="false" customHeight="false" outlineLevel="0" collapsed="false">
      <c r="B950" s="5" t="s">
        <v>529</v>
      </c>
      <c r="C950" s="5" t="s">
        <v>530</v>
      </c>
      <c r="D950" s="39" t="n">
        <v>138221.52873</v>
      </c>
      <c r="E950" s="39" t="n">
        <v>61935.83359</v>
      </c>
      <c r="F950" s="39" t="n">
        <v>200157.36232</v>
      </c>
      <c r="G950" s="39" t="n">
        <v>272330.86574</v>
      </c>
      <c r="H950" s="39" t="n">
        <v>472488.22806</v>
      </c>
      <c r="I950" s="39" t="n">
        <v>21500.36235</v>
      </c>
      <c r="J950" s="39" t="n">
        <v>493988.59041</v>
      </c>
      <c r="K950" s="39" t="n">
        <v>19299.09158</v>
      </c>
      <c r="L950" s="39" t="n">
        <v>475759.18362</v>
      </c>
    </row>
    <row r="951" s="3" customFormat="true" ht="15" hidden="false" customHeight="false" outlineLevel="0" collapsed="false">
      <c r="E951" s="5"/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7" t="n">
        <v>-15191.41691</v>
      </c>
      <c r="E952" s="37" t="n">
        <v>-5715.821</v>
      </c>
      <c r="F952" s="37" t="n">
        <v>-20907.23791</v>
      </c>
      <c r="G952" s="37" t="n">
        <v>-62320.3469</v>
      </c>
      <c r="H952" s="37" t="n">
        <v>-83227.58481</v>
      </c>
      <c r="I952" s="37" t="n">
        <v>-11513.24372</v>
      </c>
      <c r="J952" s="37" t="n">
        <v>-94740.82853</v>
      </c>
      <c r="K952" s="37" t="n">
        <v>-6911.47533</v>
      </c>
      <c r="L952" s="37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7" t="n">
        <v>-45426.91768</v>
      </c>
      <c r="E953" s="37" t="n">
        <v>-1678.61278</v>
      </c>
      <c r="F953" s="37" t="n">
        <v>-47105.53046</v>
      </c>
      <c r="G953" s="37" t="n">
        <v>-15303.07894</v>
      </c>
      <c r="H953" s="37" t="n">
        <v>-62408.6094</v>
      </c>
      <c r="I953" s="37" t="n">
        <v>-913.54971</v>
      </c>
      <c r="J953" s="37" t="n">
        <v>-63322.15911</v>
      </c>
      <c r="K953" s="37" t="n">
        <v>-57.44828</v>
      </c>
      <c r="L953" s="37" t="n">
        <v>-2352.58052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7" t="n">
        <v>-8660.84511</v>
      </c>
      <c r="E954" s="37" t="n">
        <v>-529.19562</v>
      </c>
      <c r="F954" s="37" t="n">
        <v>-9190.04073</v>
      </c>
      <c r="G954" s="37" t="n">
        <v>-38.14077</v>
      </c>
      <c r="H954" s="37" t="n">
        <v>-9228.1815</v>
      </c>
      <c r="I954" s="37" t="n">
        <v>-122.40433</v>
      </c>
      <c r="J954" s="37" t="n">
        <v>-9350.58583</v>
      </c>
      <c r="K954" s="37" t="n">
        <v>0</v>
      </c>
      <c r="L954" s="37" t="n">
        <v>0</v>
      </c>
    </row>
    <row r="955" s="3" customFormat="true" ht="15" hidden="false" customHeight="false" outlineLevel="0" collapsed="false">
      <c r="B955" s="3" t="n">
        <v>1999</v>
      </c>
      <c r="C955" s="3" t="s">
        <v>239</v>
      </c>
      <c r="D955" s="38" t="n">
        <v>-1043.50994</v>
      </c>
      <c r="E955" s="38" t="n">
        <v>-7806.78485</v>
      </c>
      <c r="F955" s="38" t="n">
        <v>-8850.29479</v>
      </c>
      <c r="G955" s="38" t="n">
        <v>-1588.8405</v>
      </c>
      <c r="H955" s="38" t="n">
        <v>-10439.13529</v>
      </c>
      <c r="I955" s="38" t="n">
        <v>-37.82341</v>
      </c>
      <c r="J955" s="38" t="n">
        <v>-10476.9587</v>
      </c>
      <c r="K955" s="38" t="n">
        <v>-8.808</v>
      </c>
      <c r="L955" s="38" t="n">
        <v>-15126.10555</v>
      </c>
    </row>
    <row r="956" s="5" customFormat="true" ht="15" hidden="false" customHeight="false" outlineLevel="0" collapsed="false">
      <c r="B956" s="5" t="s">
        <v>531</v>
      </c>
      <c r="C956" s="5" t="s">
        <v>532</v>
      </c>
      <c r="D956" s="39" t="n">
        <v>-70322.68964</v>
      </c>
      <c r="E956" s="39" t="n">
        <v>-15730.41425</v>
      </c>
      <c r="F956" s="39" t="n">
        <v>-86053.10389</v>
      </c>
      <c r="G956" s="39" t="n">
        <v>-79250.40711</v>
      </c>
      <c r="H956" s="39" t="n">
        <v>-165303.511</v>
      </c>
      <c r="I956" s="39" t="n">
        <v>-12587.02117</v>
      </c>
      <c r="J956" s="39" t="n">
        <v>-177890.53217</v>
      </c>
      <c r="K956" s="39" t="n">
        <v>-6977.73161</v>
      </c>
      <c r="L956" s="39" t="n">
        <v>-17478.68607</v>
      </c>
    </row>
    <row r="957" s="3" customFormat="true" ht="15" hidden="false" customHeight="false" outlineLevel="0" collapsed="false">
      <c r="D957" s="37"/>
      <c r="E957" s="37"/>
      <c r="F957" s="37"/>
      <c r="G957" s="37"/>
      <c r="H957" s="37"/>
      <c r="I957" s="37"/>
      <c r="J957" s="37"/>
      <c r="K957" s="37"/>
      <c r="L957" s="37"/>
    </row>
    <row r="958" s="5" customFormat="true" ht="15" hidden="false" customHeight="false" outlineLevel="0" collapsed="false">
      <c r="B958" s="5" t="s">
        <v>533</v>
      </c>
      <c r="C958" s="5" t="s">
        <v>534</v>
      </c>
      <c r="D958" s="40" t="n">
        <v>67898.83909</v>
      </c>
      <c r="E958" s="40" t="n">
        <v>46205.41934</v>
      </c>
      <c r="F958" s="40" t="n">
        <v>114104.25843</v>
      </c>
      <c r="G958" s="40" t="n">
        <v>193080.45863</v>
      </c>
      <c r="H958" s="40" t="n">
        <v>307184.71706</v>
      </c>
      <c r="I958" s="40" t="n">
        <v>8913.34118</v>
      </c>
      <c r="J958" s="40" t="n">
        <v>316098.05824</v>
      </c>
      <c r="K958" s="40" t="n">
        <v>12321.35997</v>
      </c>
      <c r="L958" s="40" t="n">
        <v>458280.49755</v>
      </c>
    </row>
    <row r="959" s="41" customFormat="true" ht="15" hidden="true" customHeight="false" outlineLevel="0" collapsed="false">
      <c r="C959" s="41" t="s">
        <v>535</v>
      </c>
      <c r="D959" s="42" t="n">
        <v>67898.83909</v>
      </c>
      <c r="E959" s="42" t="n">
        <v>45855.20403</v>
      </c>
      <c r="F959" s="42" t="n">
        <v>113754.04312</v>
      </c>
      <c r="G959" s="42" t="n">
        <v>193080.45863</v>
      </c>
      <c r="H959" s="42" t="n">
        <v>306834.50175</v>
      </c>
      <c r="I959" s="42" t="n">
        <v>8913.34118</v>
      </c>
      <c r="J959" s="42" t="n">
        <v>315747.84293</v>
      </c>
      <c r="K959" s="42" t="n">
        <v>12321.35997</v>
      </c>
      <c r="L959" s="42" t="n">
        <v>458280.49755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</row>
    <row r="961" s="3" customFormat="true" ht="15" hidden="false" customHeight="false" outlineLevel="0" collapsed="false">
      <c r="C961" s="36" t="s">
        <v>536</v>
      </c>
      <c r="D961" s="37"/>
      <c r="E961" s="37"/>
      <c r="F961" s="37"/>
      <c r="G961" s="37"/>
      <c r="H961" s="37"/>
      <c r="I961" s="37"/>
      <c r="J961" s="37"/>
      <c r="K961" s="37"/>
      <c r="L961" s="37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7" t="n">
        <v>37820.93541</v>
      </c>
      <c r="E962" s="37" t="n">
        <v>10602.07195</v>
      </c>
      <c r="F962" s="37" t="n">
        <v>48423.00736</v>
      </c>
      <c r="G962" s="37" t="n">
        <v>109952.13607</v>
      </c>
      <c r="H962" s="37" t="n">
        <v>158375.14343</v>
      </c>
      <c r="I962" s="37" t="n">
        <v>107859.05106</v>
      </c>
      <c r="J962" s="37" t="n">
        <v>266234.19449</v>
      </c>
      <c r="K962" s="37" t="n">
        <v>8922.52466</v>
      </c>
      <c r="L962" s="37" t="n">
        <v>27447.0823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8" t="n">
        <v>-37512.98648</v>
      </c>
      <c r="E963" s="38" t="n">
        <v>0</v>
      </c>
      <c r="F963" s="38" t="n">
        <v>-37512.98648</v>
      </c>
      <c r="G963" s="38" t="n">
        <v>-66973.48683</v>
      </c>
      <c r="H963" s="38" t="n">
        <v>-104486.47331</v>
      </c>
      <c r="I963" s="38" t="n">
        <v>-107003.15086</v>
      </c>
      <c r="J963" s="38" t="n">
        <v>-211489.62417</v>
      </c>
      <c r="K963" s="38" t="n">
        <v>-8922.52466</v>
      </c>
      <c r="L963" s="38" t="n">
        <v>-27446.7823</v>
      </c>
    </row>
    <row r="964" s="5" customFormat="true" ht="15" hidden="false" customHeight="false" outlineLevel="0" collapsed="false">
      <c r="B964" s="5" t="s">
        <v>537</v>
      </c>
      <c r="C964" s="5" t="s">
        <v>536</v>
      </c>
      <c r="D964" s="39" t="n">
        <v>307.948929999999</v>
      </c>
      <c r="E964" s="39" t="n">
        <v>10602.07195</v>
      </c>
      <c r="F964" s="39" t="n">
        <v>10910.02088</v>
      </c>
      <c r="G964" s="39" t="n">
        <v>42978.64924</v>
      </c>
      <c r="H964" s="39" t="n">
        <v>53888.67012</v>
      </c>
      <c r="I964" s="39" t="n">
        <v>855.900200000004</v>
      </c>
      <c r="J964" s="39" t="n">
        <v>54744.57032</v>
      </c>
      <c r="K964" s="39" t="n">
        <v>0</v>
      </c>
      <c r="L964" s="39" t="n">
        <v>0.299999999999272</v>
      </c>
    </row>
    <row r="965" s="29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</row>
    <row r="966" s="20" customFormat="true" ht="15" hidden="false" customHeight="false" outlineLevel="0" collapsed="false">
      <c r="B966" s="20" t="s">
        <v>538</v>
      </c>
      <c r="C966" s="20" t="s">
        <v>539</v>
      </c>
      <c r="D966" s="40" t="n">
        <v>67590.89016</v>
      </c>
      <c r="E966" s="40" t="n">
        <v>35603.34739</v>
      </c>
      <c r="F966" s="40" t="n">
        <v>103194.23755</v>
      </c>
      <c r="G966" s="40" t="n">
        <v>150101.80939</v>
      </c>
      <c r="H966" s="40" t="n">
        <v>253296.04694</v>
      </c>
      <c r="I966" s="40" t="n">
        <v>8057.44098</v>
      </c>
      <c r="J966" s="40" t="n">
        <v>261353.48792</v>
      </c>
      <c r="K966" s="40" t="n">
        <v>12321.35997</v>
      </c>
      <c r="L966" s="40" t="n">
        <v>458280.19755</v>
      </c>
    </row>
    <row r="967" s="3" customFormat="true" ht="15" hidden="false" customHeight="false" outlineLevel="0" collapsed="false">
      <c r="D967" s="37"/>
      <c r="E967" s="37"/>
      <c r="F967" s="37"/>
      <c r="G967" s="37"/>
      <c r="H967" s="37"/>
      <c r="I967" s="37"/>
      <c r="J967" s="37"/>
      <c r="K967" s="37"/>
      <c r="L967" s="37"/>
    </row>
    <row r="968" s="29" customFormat="true" ht="15" hidden="true" customHeight="false" outlineLevel="0" collapsed="false">
      <c r="C968" s="29" t="s">
        <v>540</v>
      </c>
      <c r="D968" s="43" t="n">
        <v>-10738.44734</v>
      </c>
      <c r="E968" s="43" t="n">
        <v>30640.2619</v>
      </c>
      <c r="F968" s="43" t="n">
        <v>19901.81456</v>
      </c>
      <c r="G968" s="43" t="n">
        <v>-23088.26016</v>
      </c>
      <c r="H968" s="43" t="n">
        <v>-3186.44559999999</v>
      </c>
      <c r="I968" s="43" t="n">
        <v>-2131.64151</v>
      </c>
      <c r="J968" s="43" t="n">
        <v>-5318.08711</v>
      </c>
      <c r="K968" s="43" t="n">
        <v>332.81249</v>
      </c>
      <c r="L968" s="43" t="n">
        <v>-2993475.62402</v>
      </c>
    </row>
    <row r="969" s="29" customFormat="true" ht="15" hidden="true" customHeight="false" outlineLevel="0" collapsed="false">
      <c r="C969" s="29" t="s">
        <v>541</v>
      </c>
      <c r="D969" s="44" t="n">
        <v>78329.3375</v>
      </c>
      <c r="E969" s="44" t="n">
        <v>24116.95145</v>
      </c>
      <c r="F969" s="44" t="n">
        <v>102446.28895</v>
      </c>
      <c r="G969" s="44" t="n">
        <v>173190.06955</v>
      </c>
      <c r="H969" s="44" t="n">
        <v>275636.3585</v>
      </c>
      <c r="I969" s="44" t="n">
        <v>10189.08249</v>
      </c>
      <c r="J969" s="44" t="n">
        <v>285825.44099</v>
      </c>
      <c r="K969" s="44" t="n">
        <v>11988.54748</v>
      </c>
      <c r="L969" s="44" t="n">
        <v>3451755.82157</v>
      </c>
    </row>
    <row r="970" s="41" customFormat="true" ht="15" hidden="true" customHeight="false" outlineLevel="0" collapsed="false">
      <c r="B970" s="41" t="s">
        <v>542</v>
      </c>
      <c r="C970" s="41" t="s">
        <v>543</v>
      </c>
      <c r="D970" s="45" t="n">
        <v>67590.89016</v>
      </c>
      <c r="E970" s="45" t="n">
        <v>54757.21335</v>
      </c>
      <c r="F970" s="45" t="n">
        <v>122348.10351</v>
      </c>
      <c r="G970" s="45" t="n">
        <v>150101.80939</v>
      </c>
      <c r="H970" s="45" t="n">
        <v>272449.9129</v>
      </c>
      <c r="I970" s="45" t="n">
        <v>8057.44098</v>
      </c>
      <c r="J970" s="45" t="n">
        <v>280507.35388</v>
      </c>
      <c r="K970" s="45" t="n">
        <v>12321.35997</v>
      </c>
      <c r="L970" s="45" t="n">
        <v>458280.19755</v>
      </c>
    </row>
    <row r="971" s="3" customFormat="true" ht="15" hidden="false" customHeight="false" outlineLevel="0" collapsed="false">
      <c r="C971" s="36" t="s">
        <v>544</v>
      </c>
      <c r="D971" s="37"/>
      <c r="E971" s="37"/>
      <c r="F971" s="37"/>
      <c r="G971" s="37"/>
      <c r="H971" s="37"/>
      <c r="I971" s="37"/>
      <c r="J971" s="37"/>
      <c r="K971" s="37"/>
      <c r="L971" s="37"/>
    </row>
    <row r="972" s="3" customFormat="true" ht="15" hidden="false" customHeight="false" outlineLevel="0" collapsed="false">
      <c r="B972" s="3" t="n">
        <v>2101</v>
      </c>
      <c r="C972" s="3" t="s">
        <v>248</v>
      </c>
      <c r="D972" s="37" t="n">
        <v>0</v>
      </c>
      <c r="E972" s="37" t="n">
        <v>21673.11291</v>
      </c>
      <c r="F972" s="37" t="n">
        <v>21673.11291</v>
      </c>
      <c r="G972" s="37" t="n">
        <v>301955.18491</v>
      </c>
      <c r="H972" s="37" t="n">
        <v>323628.29782</v>
      </c>
      <c r="I972" s="37" t="n">
        <v>0</v>
      </c>
      <c r="J972" s="37" t="n">
        <v>323628.29782</v>
      </c>
      <c r="K972" s="37" t="n">
        <v>0</v>
      </c>
      <c r="L972" s="37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0</v>
      </c>
      <c r="D973" s="37" t="n">
        <v>0</v>
      </c>
      <c r="E973" s="37" t="n">
        <v>0</v>
      </c>
      <c r="F973" s="37" t="n">
        <v>0</v>
      </c>
      <c r="G973" s="37" t="n">
        <v>-23710.20052</v>
      </c>
      <c r="H973" s="37" t="n">
        <v>-23710.20052</v>
      </c>
      <c r="I973" s="37" t="n">
        <v>0</v>
      </c>
      <c r="J973" s="37" t="n">
        <v>-23710.20052</v>
      </c>
      <c r="K973" s="37" t="n">
        <v>0</v>
      </c>
      <c r="L973" s="37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4</v>
      </c>
      <c r="D974" s="37" t="n">
        <v>0</v>
      </c>
      <c r="E974" s="37" t="n">
        <v>0</v>
      </c>
      <c r="F974" s="37" t="n">
        <v>0</v>
      </c>
      <c r="G974" s="37" t="n">
        <v>-803.74557</v>
      </c>
      <c r="H974" s="37" t="n">
        <v>-803.74557</v>
      </c>
      <c r="I974" s="37" t="n">
        <v>0</v>
      </c>
      <c r="J974" s="37" t="n">
        <v>-803.74557</v>
      </c>
      <c r="K974" s="37" t="n">
        <v>0</v>
      </c>
      <c r="L974" s="37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8</v>
      </c>
      <c r="D975" s="37" t="n">
        <v>0</v>
      </c>
      <c r="E975" s="37" t="n">
        <v>-24.07215</v>
      </c>
      <c r="F975" s="37" t="n">
        <v>-24.07215</v>
      </c>
      <c r="G975" s="37" t="n">
        <v>-1772.70581</v>
      </c>
      <c r="H975" s="37" t="n">
        <v>-1796.77796</v>
      </c>
      <c r="I975" s="37" t="n">
        <v>0</v>
      </c>
      <c r="J975" s="37" t="n">
        <v>-1796.77796</v>
      </c>
      <c r="K975" s="37" t="n">
        <v>0</v>
      </c>
      <c r="L975" s="37" t="n">
        <v>0</v>
      </c>
    </row>
    <row r="976" s="3" customFormat="true" ht="15" hidden="false" customHeight="false" outlineLevel="0" collapsed="false">
      <c r="B976" s="3" t="n">
        <v>2102</v>
      </c>
      <c r="C976" s="3" t="s">
        <v>259</v>
      </c>
      <c r="D976" s="37" t="n">
        <v>0</v>
      </c>
      <c r="E976" s="37" t="n">
        <v>0</v>
      </c>
      <c r="F976" s="37" t="n">
        <v>0</v>
      </c>
      <c r="G976" s="37" t="n">
        <v>0</v>
      </c>
      <c r="H976" s="37" t="n">
        <v>0</v>
      </c>
      <c r="I976" s="37" t="n">
        <v>0</v>
      </c>
      <c r="J976" s="37" t="n">
        <v>0</v>
      </c>
      <c r="K976" s="37" t="n">
        <v>0</v>
      </c>
      <c r="L976" s="37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1</v>
      </c>
      <c r="D977" s="27" t="n">
        <v>0</v>
      </c>
      <c r="E977" s="27" t="n">
        <v>0</v>
      </c>
      <c r="F977" s="27" t="n">
        <v>0</v>
      </c>
      <c r="G977" s="27" t="n">
        <v>0</v>
      </c>
      <c r="H977" s="27" t="n">
        <v>0</v>
      </c>
      <c r="I977" s="27" t="n">
        <v>0</v>
      </c>
      <c r="J977" s="27" t="n">
        <v>0</v>
      </c>
      <c r="K977" s="27" t="n">
        <v>0</v>
      </c>
      <c r="L977" s="27" t="n">
        <v>0</v>
      </c>
    </row>
    <row r="978" s="3" customFormat="true" ht="15" hidden="false" customHeight="false" outlineLevel="0" collapsed="false">
      <c r="B978" s="3" t="n">
        <v>2103</v>
      </c>
      <c r="C978" s="3" t="s">
        <v>263</v>
      </c>
      <c r="D978" s="37" t="n">
        <v>208369.35</v>
      </c>
      <c r="E978" s="37" t="n">
        <v>0</v>
      </c>
      <c r="F978" s="37" t="n">
        <v>208369.35</v>
      </c>
      <c r="G978" s="37" t="n">
        <v>35343.83707</v>
      </c>
      <c r="H978" s="37" t="n">
        <v>243713.18707</v>
      </c>
      <c r="I978" s="37" t="n">
        <v>45252.11044</v>
      </c>
      <c r="J978" s="37" t="n">
        <v>288965.29751</v>
      </c>
      <c r="K978" s="37" t="n">
        <v>0</v>
      </c>
      <c r="L978" s="37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8</v>
      </c>
      <c r="D979" s="37" t="n">
        <v>0</v>
      </c>
      <c r="E979" s="37" t="n">
        <v>0</v>
      </c>
      <c r="F979" s="37" t="n">
        <v>0</v>
      </c>
      <c r="G979" s="37" t="n">
        <v>0</v>
      </c>
      <c r="H979" s="37" t="n">
        <v>0</v>
      </c>
      <c r="I979" s="37" t="n">
        <v>0</v>
      </c>
      <c r="J979" s="37" t="n">
        <v>0</v>
      </c>
      <c r="K979" s="37" t="n">
        <v>0</v>
      </c>
      <c r="L979" s="37" t="n">
        <v>0</v>
      </c>
    </row>
    <row r="980" s="3" customFormat="true" ht="15" hidden="false" customHeight="false" outlineLevel="0" collapsed="false">
      <c r="B980" s="3" t="n">
        <v>2104</v>
      </c>
      <c r="C980" s="3" t="s">
        <v>265</v>
      </c>
      <c r="D980" s="37" t="n">
        <v>0</v>
      </c>
      <c r="E980" s="37" t="n">
        <v>41064.48619</v>
      </c>
      <c r="F980" s="37" t="n">
        <v>41064.48619</v>
      </c>
      <c r="G980" s="37" t="n">
        <v>532.14052</v>
      </c>
      <c r="H980" s="37" t="n">
        <v>41596.62671</v>
      </c>
      <c r="I980" s="37" t="n">
        <v>0</v>
      </c>
      <c r="J980" s="37" t="n">
        <v>41596.62671</v>
      </c>
      <c r="K980" s="37" t="n">
        <v>0</v>
      </c>
      <c r="L980" s="37" t="n">
        <v>0</v>
      </c>
    </row>
    <row r="981" s="3" customFormat="true" ht="15" hidden="false" customHeight="false" outlineLevel="0" collapsed="false">
      <c r="B981" s="3" t="n">
        <v>2105</v>
      </c>
      <c r="C981" s="3" t="s">
        <v>266</v>
      </c>
      <c r="D981" s="37" t="n">
        <v>0</v>
      </c>
      <c r="E981" s="37" t="n">
        <v>0</v>
      </c>
      <c r="F981" s="37" t="n">
        <v>0</v>
      </c>
      <c r="G981" s="37" t="n">
        <v>0</v>
      </c>
      <c r="H981" s="37" t="n">
        <v>0</v>
      </c>
      <c r="I981" s="37" t="n">
        <v>0</v>
      </c>
      <c r="J981" s="37" t="n">
        <v>0</v>
      </c>
      <c r="K981" s="37" t="n">
        <v>0</v>
      </c>
      <c r="L981" s="37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7" t="n">
        <v>8000</v>
      </c>
      <c r="E982" s="37" t="n">
        <v>0</v>
      </c>
      <c r="F982" s="37" t="n">
        <v>8000</v>
      </c>
      <c r="G982" s="37" t="n">
        <v>0</v>
      </c>
      <c r="H982" s="37" t="n">
        <v>8000</v>
      </c>
      <c r="I982" s="37" t="n">
        <v>0</v>
      </c>
      <c r="J982" s="37" t="n">
        <v>8000</v>
      </c>
      <c r="K982" s="37" t="n">
        <v>0</v>
      </c>
      <c r="L982" s="37" t="n">
        <v>0</v>
      </c>
    </row>
    <row r="983" s="3" customFormat="true" ht="15" hidden="false" customHeight="false" outlineLevel="0" collapsed="false">
      <c r="B983" s="3" t="n">
        <v>-2203</v>
      </c>
      <c r="C983" s="3" t="s">
        <v>268</v>
      </c>
      <c r="D983" s="37" t="n">
        <v>0</v>
      </c>
      <c r="E983" s="37" t="n">
        <v>0</v>
      </c>
      <c r="F983" s="37" t="n">
        <v>0</v>
      </c>
      <c r="G983" s="37" t="n">
        <v>0</v>
      </c>
      <c r="H983" s="37" t="n">
        <v>0</v>
      </c>
      <c r="I983" s="37" t="n">
        <v>0</v>
      </c>
      <c r="J983" s="37" t="n">
        <v>0</v>
      </c>
      <c r="K983" s="37" t="n">
        <v>0</v>
      </c>
      <c r="L983" s="37" t="n">
        <v>0</v>
      </c>
    </row>
    <row r="984" s="3" customFormat="true" ht="15" hidden="false" customHeight="false" outlineLevel="0" collapsed="false">
      <c r="B984" s="3" t="n">
        <v>26</v>
      </c>
      <c r="C984" s="3" t="s">
        <v>282</v>
      </c>
      <c r="D984" s="37" t="n">
        <v>58590.93852</v>
      </c>
      <c r="E984" s="37" t="n">
        <v>1566.52562</v>
      </c>
      <c r="F984" s="37" t="n">
        <v>60157.46414</v>
      </c>
      <c r="G984" s="37" t="n">
        <v>1178.10441</v>
      </c>
      <c r="H984" s="37" t="n">
        <v>61335.56855</v>
      </c>
      <c r="I984" s="37" t="n">
        <v>10823.01237</v>
      </c>
      <c r="J984" s="37" t="n">
        <v>72158.58092</v>
      </c>
      <c r="K984" s="37" t="n">
        <v>0</v>
      </c>
      <c r="L984" s="37" t="n">
        <v>0</v>
      </c>
    </row>
    <row r="985" s="3" customFormat="true" ht="15" hidden="false" customHeight="false" outlineLevel="0" collapsed="false">
      <c r="B985" s="3" t="n">
        <v>27</v>
      </c>
      <c r="C985" s="3" t="s">
        <v>321</v>
      </c>
      <c r="D985" s="37" t="n">
        <v>514.24173</v>
      </c>
      <c r="E985" s="37" t="n">
        <v>0</v>
      </c>
      <c r="F985" s="37" t="n">
        <v>514.24173</v>
      </c>
      <c r="G985" s="37" t="n">
        <v>0</v>
      </c>
      <c r="H985" s="37" t="n">
        <v>514.24173</v>
      </c>
      <c r="I985" s="37" t="n">
        <v>0</v>
      </c>
      <c r="J985" s="37" t="n">
        <v>514.24173</v>
      </c>
      <c r="K985" s="37" t="n">
        <v>0</v>
      </c>
      <c r="L985" s="37" t="n">
        <v>0</v>
      </c>
    </row>
    <row r="986" s="3" customFormat="true" ht="15" hidden="false" customHeight="false" outlineLevel="0" collapsed="false">
      <c r="B986" s="3" t="n">
        <v>-2790</v>
      </c>
      <c r="C986" s="3" t="s">
        <v>330</v>
      </c>
      <c r="D986" s="37" t="n">
        <v>0</v>
      </c>
      <c r="E986" s="37" t="n">
        <v>0</v>
      </c>
      <c r="F986" s="37" t="n">
        <v>0</v>
      </c>
      <c r="G986" s="37" t="n">
        <v>0</v>
      </c>
      <c r="H986" s="37" t="n">
        <v>0</v>
      </c>
      <c r="I986" s="37" t="n">
        <v>0</v>
      </c>
      <c r="J986" s="37" t="n">
        <v>0</v>
      </c>
      <c r="K986" s="37" t="n">
        <v>0</v>
      </c>
      <c r="L986" s="37" t="n">
        <v>0</v>
      </c>
    </row>
    <row r="987" s="3" customFormat="true" ht="15" hidden="false" customHeight="false" outlineLevel="0" collapsed="false">
      <c r="B987" s="3" t="n">
        <v>280105</v>
      </c>
      <c r="C987" s="3" t="s">
        <v>332</v>
      </c>
      <c r="D987" s="37" t="n">
        <v>0</v>
      </c>
      <c r="E987" s="37" t="n">
        <v>0</v>
      </c>
      <c r="F987" s="37" t="n">
        <v>0</v>
      </c>
      <c r="G987" s="37" t="n">
        <v>0</v>
      </c>
      <c r="H987" s="37" t="n">
        <v>0</v>
      </c>
      <c r="I987" s="37" t="n">
        <v>0</v>
      </c>
      <c r="J987" s="37" t="n">
        <v>0</v>
      </c>
      <c r="K987" s="37" t="n">
        <v>0</v>
      </c>
      <c r="L987" s="37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3</v>
      </c>
      <c r="D988" s="37" t="n">
        <v>0</v>
      </c>
      <c r="E988" s="37" t="n">
        <v>0</v>
      </c>
      <c r="F988" s="37" t="n">
        <v>0</v>
      </c>
      <c r="G988" s="37" t="n">
        <v>0</v>
      </c>
      <c r="H988" s="37" t="n">
        <v>0</v>
      </c>
      <c r="I988" s="37" t="n">
        <v>0</v>
      </c>
      <c r="J988" s="37" t="n">
        <v>0</v>
      </c>
      <c r="K988" s="37" t="n">
        <v>0</v>
      </c>
      <c r="L988" s="37" t="n">
        <v>0</v>
      </c>
    </row>
    <row r="989" s="3" customFormat="true" ht="15" hidden="false" customHeight="false" outlineLevel="0" collapsed="false">
      <c r="B989" s="3" t="n">
        <v>2903</v>
      </c>
      <c r="C989" s="3" t="s">
        <v>342</v>
      </c>
      <c r="D989" s="37" t="n">
        <v>2863.53818</v>
      </c>
      <c r="E989" s="37" t="n">
        <v>318.19588</v>
      </c>
      <c r="F989" s="37" t="n">
        <v>3181.73406</v>
      </c>
      <c r="G989" s="37" t="n">
        <v>20727.72426</v>
      </c>
      <c r="H989" s="37" t="n">
        <v>23909.45832</v>
      </c>
      <c r="I989" s="37" t="n">
        <v>197581.73238</v>
      </c>
      <c r="J989" s="37" t="n">
        <v>221491.1907</v>
      </c>
      <c r="K989" s="37" t="n">
        <v>4071.90763</v>
      </c>
      <c r="L989" s="37" t="n">
        <v>0</v>
      </c>
    </row>
    <row r="990" s="3" customFormat="true" ht="15" hidden="false" customHeight="false" outlineLevel="0" collapsed="false">
      <c r="B990" s="3" t="n">
        <v>2904</v>
      </c>
      <c r="C990" s="3" t="s">
        <v>283</v>
      </c>
      <c r="D990" s="38" t="n">
        <v>0</v>
      </c>
      <c r="E990" s="38" t="n">
        <v>266.16655</v>
      </c>
      <c r="F990" s="38" t="n">
        <v>266.16655</v>
      </c>
      <c r="G990" s="38" t="n">
        <v>322.45832</v>
      </c>
      <c r="H990" s="38" t="n">
        <v>588.62487</v>
      </c>
      <c r="I990" s="38" t="n">
        <v>16.7545</v>
      </c>
      <c r="J990" s="38" t="n">
        <v>605.37937</v>
      </c>
      <c r="K990" s="38" t="n">
        <v>0</v>
      </c>
      <c r="L990" s="38" t="n">
        <v>0</v>
      </c>
    </row>
    <row r="991" s="5" customFormat="true" ht="15" hidden="false" customHeight="false" outlineLevel="0" collapsed="false">
      <c r="C991" s="5" t="s">
        <v>545</v>
      </c>
      <c r="D991" s="39" t="n">
        <v>278338.06843</v>
      </c>
      <c r="E991" s="39" t="n">
        <v>64864.415</v>
      </c>
      <c r="F991" s="39" t="n">
        <v>343202.48343</v>
      </c>
      <c r="G991" s="39" t="n">
        <v>333772.79759</v>
      </c>
      <c r="H991" s="39" t="n">
        <v>676975.28102</v>
      </c>
      <c r="I991" s="39" t="n">
        <v>253673.60969</v>
      </c>
      <c r="J991" s="39" t="n">
        <v>930648.89071</v>
      </c>
      <c r="K991" s="39" t="n">
        <v>4071.90763</v>
      </c>
      <c r="L991" s="39" t="n">
        <v>0</v>
      </c>
    </row>
    <row r="992" s="3" customFormat="true" ht="15" hidden="false" customHeight="false" outlineLevel="0" collapsed="false">
      <c r="E992" s="5"/>
      <c r="G992" s="5"/>
    </row>
    <row r="993" s="3" customFormat="true" ht="15" hidden="false" customHeight="false" outlineLevel="0" collapsed="false">
      <c r="C993" s="36" t="s">
        <v>546</v>
      </c>
      <c r="E993" s="5"/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7" t="n">
        <v>-653.36793</v>
      </c>
      <c r="E994" s="37" t="n">
        <v>-1.55988</v>
      </c>
      <c r="F994" s="37" t="n">
        <v>-654.92781</v>
      </c>
      <c r="G994" s="37" t="n">
        <v>0</v>
      </c>
      <c r="H994" s="37" t="n">
        <v>-654.92781</v>
      </c>
      <c r="I994" s="37" t="n">
        <v>0</v>
      </c>
      <c r="J994" s="37" t="n">
        <v>-654.92781</v>
      </c>
      <c r="K994" s="37" t="n">
        <v>0</v>
      </c>
      <c r="L994" s="37" t="n">
        <v>-293.02777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7" t="n">
        <v>-15191.41691</v>
      </c>
      <c r="E995" s="37" t="n">
        <v>-5715.821</v>
      </c>
      <c r="F995" s="37" t="n">
        <v>-20907.23791</v>
      </c>
      <c r="G995" s="37" t="n">
        <v>-62320.3469</v>
      </c>
      <c r="H995" s="37" t="n">
        <v>-83227.58481</v>
      </c>
      <c r="I995" s="37" t="n">
        <v>-11513.24372</v>
      </c>
      <c r="J995" s="37" t="n">
        <v>-94740.82853</v>
      </c>
      <c r="K995" s="37" t="n">
        <v>-6911.47533</v>
      </c>
      <c r="L995" s="37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7" t="n">
        <v>-45426.91768</v>
      </c>
      <c r="E996" s="37" t="n">
        <v>-1678.61278</v>
      </c>
      <c r="F996" s="37" t="n">
        <v>-47105.53046</v>
      </c>
      <c r="G996" s="37" t="n">
        <v>-15303.07894</v>
      </c>
      <c r="H996" s="37" t="n">
        <v>-62408.6094</v>
      </c>
      <c r="I996" s="37" t="n">
        <v>-913.54971</v>
      </c>
      <c r="J996" s="37" t="n">
        <v>-63322.15911</v>
      </c>
      <c r="K996" s="37" t="n">
        <v>-57.44828</v>
      </c>
      <c r="L996" s="37" t="n">
        <v>-2352.58052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7" t="n">
        <v>-8660.84511</v>
      </c>
      <c r="E997" s="37" t="n">
        <v>-529.19562</v>
      </c>
      <c r="F997" s="37" t="n">
        <v>-9190.04073</v>
      </c>
      <c r="G997" s="37" t="n">
        <v>-38.14077</v>
      </c>
      <c r="H997" s="37" t="n">
        <v>-9228.1815</v>
      </c>
      <c r="I997" s="37" t="n">
        <v>-122.40433</v>
      </c>
      <c r="J997" s="37" t="n">
        <v>-9350.58583</v>
      </c>
      <c r="K997" s="37" t="n">
        <v>0</v>
      </c>
      <c r="L997" s="37" t="n">
        <v>0</v>
      </c>
    </row>
    <row r="998" s="3" customFormat="true" ht="15" hidden="false" customHeight="false" outlineLevel="0" collapsed="false">
      <c r="B998" s="3" t="n">
        <v>1999</v>
      </c>
      <c r="C998" s="3" t="s">
        <v>239</v>
      </c>
      <c r="D998" s="38" t="n">
        <v>-1043.50994</v>
      </c>
      <c r="E998" s="38" t="n">
        <v>-7806.78485</v>
      </c>
      <c r="F998" s="38" t="n">
        <v>-8850.29479</v>
      </c>
      <c r="G998" s="38" t="n">
        <v>-1588.8405</v>
      </c>
      <c r="H998" s="38" t="n">
        <v>-10439.13529</v>
      </c>
      <c r="I998" s="38" t="n">
        <v>-37.82341</v>
      </c>
      <c r="J998" s="38" t="n">
        <v>-10476.9587</v>
      </c>
      <c r="K998" s="38" t="n">
        <v>-8.808</v>
      </c>
      <c r="L998" s="38" t="n">
        <v>-15126.10555</v>
      </c>
    </row>
    <row r="999" s="5" customFormat="true" ht="15" hidden="false" customHeight="false" outlineLevel="0" collapsed="false">
      <c r="C999" s="5" t="s">
        <v>532</v>
      </c>
      <c r="D999" s="39" t="n">
        <v>-70976.05757</v>
      </c>
      <c r="E999" s="39" t="n">
        <v>-15731.97413</v>
      </c>
      <c r="F999" s="39" t="n">
        <v>-86708.0317</v>
      </c>
      <c r="G999" s="39" t="n">
        <v>-79250.40711</v>
      </c>
      <c r="H999" s="39" t="n">
        <v>-165958.43881</v>
      </c>
      <c r="I999" s="39" t="n">
        <v>-12587.02117</v>
      </c>
      <c r="J999" s="39" t="n">
        <v>-178545.45998</v>
      </c>
      <c r="K999" s="39" t="n">
        <v>-6977.73161</v>
      </c>
      <c r="L999" s="39" t="n">
        <v>-17771.71384</v>
      </c>
    </row>
    <row r="1000" s="3" customFormat="true" ht="15" hidden="false" customHeight="false" outlineLevel="0" collapsed="false">
      <c r="E1000" s="5"/>
      <c r="G1000" s="5"/>
    </row>
    <row r="1001" s="3" customFormat="true" ht="15" hidden="false" customHeight="false" outlineLevel="0" collapsed="false">
      <c r="C1001" s="36" t="s">
        <v>547</v>
      </c>
      <c r="E1001" s="5"/>
      <c r="G1001" s="5"/>
    </row>
    <row r="1002" s="3" customFormat="true" ht="15" hidden="false" customHeight="false" outlineLevel="0" collapsed="false">
      <c r="B1002" s="46" t="n">
        <v>3</v>
      </c>
      <c r="C1002" s="34" t="s">
        <v>349</v>
      </c>
      <c r="D1002" s="34" t="n">
        <v>440030.76732</v>
      </c>
      <c r="E1002" s="34" t="n">
        <v>73121.73723</v>
      </c>
      <c r="F1002" s="34" t="n">
        <v>513152.50455</v>
      </c>
      <c r="G1002" s="34" t="n">
        <v>398567.01469</v>
      </c>
      <c r="H1002" s="34" t="n">
        <v>911719.51924</v>
      </c>
      <c r="I1002" s="34" t="n">
        <v>213928.02621</v>
      </c>
      <c r="J1002" s="34" t="n">
        <v>1125647.54545</v>
      </c>
      <c r="K1002" s="34" t="n">
        <v>145365.423</v>
      </c>
      <c r="L1002" s="34" t="n">
        <v>3812581.73061</v>
      </c>
    </row>
    <row r="1003" s="3" customFormat="true" ht="15" hidden="false" customHeight="false" outlineLevel="0" collapsed="false">
      <c r="B1003" s="47" t="s">
        <v>548</v>
      </c>
      <c r="C1003" s="3" t="s">
        <v>375</v>
      </c>
      <c r="D1003" s="38" t="n">
        <v>1361.01835</v>
      </c>
      <c r="E1003" s="38" t="n">
        <v>-384.83841</v>
      </c>
      <c r="F1003" s="38" t="n">
        <v>976.17994</v>
      </c>
      <c r="G1003" s="38" t="n">
        <v>2102.58293</v>
      </c>
      <c r="H1003" s="38" t="n">
        <v>3078.76287</v>
      </c>
      <c r="I1003" s="38" t="n">
        <v>2834.89001</v>
      </c>
      <c r="J1003" s="38" t="n">
        <v>5913.65288</v>
      </c>
      <c r="K1003" s="38" t="n">
        <v>1018.17718</v>
      </c>
      <c r="L1003" s="38" t="n">
        <v>170.73977</v>
      </c>
    </row>
    <row r="1004" s="5" customFormat="true" ht="15" hidden="false" customHeight="false" outlineLevel="0" collapsed="false">
      <c r="C1004" s="5" t="s">
        <v>549</v>
      </c>
      <c r="D1004" s="39" t="n">
        <v>441391.78567</v>
      </c>
      <c r="E1004" s="39" t="n">
        <v>72736.89882</v>
      </c>
      <c r="F1004" s="39" t="n">
        <v>514128.68449</v>
      </c>
      <c r="G1004" s="39" t="n">
        <v>400669.59762</v>
      </c>
      <c r="H1004" s="39" t="n">
        <v>914798.28211</v>
      </c>
      <c r="I1004" s="39" t="n">
        <v>216762.91622</v>
      </c>
      <c r="J1004" s="39" t="n">
        <v>1131561.19833</v>
      </c>
      <c r="K1004" s="39" t="n">
        <v>146383.60018</v>
      </c>
      <c r="L1004" s="39" t="n">
        <v>3812752.47038</v>
      </c>
    </row>
    <row r="1005" s="3" customFormat="true" ht="15" hidden="false" customHeight="false" outlineLevel="0" collapsed="false">
      <c r="E1005" s="5"/>
      <c r="G1005" s="5"/>
    </row>
    <row r="1006" s="3" customFormat="true" ht="15" hidden="false" customHeight="false" outlineLevel="0" collapsed="false">
      <c r="C1006" s="36" t="s">
        <v>550</v>
      </c>
      <c r="E1006" s="5"/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7" t="n">
        <v>37512.98648</v>
      </c>
      <c r="E1007" s="37" t="n">
        <v>0</v>
      </c>
      <c r="F1007" s="37" t="n">
        <v>37512.98648</v>
      </c>
      <c r="G1007" s="37" t="n">
        <v>66973.48683</v>
      </c>
      <c r="H1007" s="37" t="n">
        <v>104486.47331</v>
      </c>
      <c r="I1007" s="37" t="n">
        <v>107003.15086</v>
      </c>
      <c r="J1007" s="37" t="n">
        <v>211489.62417</v>
      </c>
      <c r="K1007" s="37" t="n">
        <v>8922.52466</v>
      </c>
      <c r="L1007" s="37" t="n">
        <v>27446.7823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7" t="n">
        <v>0</v>
      </c>
      <c r="E1008" s="37" t="n">
        <v>0</v>
      </c>
      <c r="F1008" s="37" t="n">
        <v>0</v>
      </c>
      <c r="G1008" s="37" t="n">
        <v>0</v>
      </c>
      <c r="H1008" s="37" t="n">
        <v>0</v>
      </c>
      <c r="I1008" s="37" t="n">
        <v>0</v>
      </c>
      <c r="J1008" s="37" t="n">
        <v>0</v>
      </c>
      <c r="K1008" s="37" t="n">
        <v>0</v>
      </c>
      <c r="L1008" s="37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7" t="n">
        <v>114891.43361</v>
      </c>
      <c r="E1009" s="37" t="n">
        <v>30464.15479</v>
      </c>
      <c r="F1009" s="37" t="n">
        <v>145355.5884</v>
      </c>
      <c r="G1009" s="37" t="n">
        <v>26074.33599</v>
      </c>
      <c r="H1009" s="37" t="n">
        <v>171429.92439</v>
      </c>
      <c r="I1009" s="37" t="n">
        <v>803.06135</v>
      </c>
      <c r="J1009" s="37" t="n">
        <v>172232.98574</v>
      </c>
      <c r="K1009" s="37" t="n">
        <v>0</v>
      </c>
      <c r="L1009" s="37" t="n">
        <v>2896.07423</v>
      </c>
    </row>
    <row r="1010" s="3" customFormat="true" ht="15" hidden="false" customHeight="false" outlineLevel="0" collapsed="false">
      <c r="B1010" s="3" t="s">
        <v>551</v>
      </c>
      <c r="C1010" s="3" t="s">
        <v>552</v>
      </c>
      <c r="D1010" s="37" t="n">
        <v>474660.95323</v>
      </c>
      <c r="E1010" s="37" t="n">
        <v>43925.024</v>
      </c>
      <c r="F1010" s="37" t="n">
        <v>518585.97723</v>
      </c>
      <c r="G1010" s="37" t="n">
        <v>543044.45166</v>
      </c>
      <c r="H1010" s="37" t="n">
        <v>1061630.42889</v>
      </c>
      <c r="I1010" s="37" t="n">
        <v>455569.7504</v>
      </c>
      <c r="J1010" s="37" t="n">
        <v>1517200.17929</v>
      </c>
      <c r="K1010" s="37" t="n">
        <v>131414.38729</v>
      </c>
      <c r="L1010" s="37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7" t="n">
        <v>0</v>
      </c>
      <c r="E1011" s="37" t="n">
        <v>0</v>
      </c>
      <c r="F1011" s="37" t="n">
        <v>0</v>
      </c>
      <c r="G1011" s="37" t="n">
        <v>0</v>
      </c>
      <c r="H1011" s="37" t="n">
        <v>0</v>
      </c>
      <c r="I1011" s="37" t="n">
        <v>0</v>
      </c>
      <c r="J1011" s="37" t="n">
        <v>0</v>
      </c>
      <c r="K1011" s="37" t="n">
        <v>0</v>
      </c>
      <c r="L1011" s="37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7" t="n">
        <v>0</v>
      </c>
      <c r="E1012" s="37" t="n">
        <v>18598.67587</v>
      </c>
      <c r="F1012" s="37" t="n">
        <v>18598.67587</v>
      </c>
      <c r="G1012" s="37" t="n">
        <v>0</v>
      </c>
      <c r="H1012" s="37" t="n">
        <v>18598.67587</v>
      </c>
      <c r="I1012" s="37" t="n">
        <v>0</v>
      </c>
      <c r="J1012" s="37" t="n">
        <v>18598.67587</v>
      </c>
      <c r="K1012" s="37" t="n">
        <v>0</v>
      </c>
      <c r="L1012" s="37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7" t="n">
        <v>0</v>
      </c>
      <c r="E1013" s="37" t="n">
        <v>552.39042</v>
      </c>
      <c r="F1013" s="37" t="n">
        <v>552.39042</v>
      </c>
      <c r="G1013" s="37" t="n">
        <v>0</v>
      </c>
      <c r="H1013" s="37" t="n">
        <v>552.39042</v>
      </c>
      <c r="I1013" s="37" t="n">
        <v>0</v>
      </c>
      <c r="J1013" s="37" t="n">
        <v>552.39042</v>
      </c>
      <c r="K1013" s="37" t="n">
        <v>0</v>
      </c>
      <c r="L1013" s="37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7" t="n">
        <v>0</v>
      </c>
      <c r="E1014" s="37" t="n">
        <v>2.79967</v>
      </c>
      <c r="F1014" s="37" t="n">
        <v>2.79967</v>
      </c>
      <c r="G1014" s="37" t="n">
        <v>0</v>
      </c>
      <c r="H1014" s="37" t="n">
        <v>2.79967</v>
      </c>
      <c r="I1014" s="37" t="n">
        <v>0</v>
      </c>
      <c r="J1014" s="37" t="n">
        <v>2.79967</v>
      </c>
      <c r="K1014" s="37" t="n">
        <v>0</v>
      </c>
      <c r="L1014" s="37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2</v>
      </c>
      <c r="D1015" s="37" t="n">
        <v>0</v>
      </c>
      <c r="E1015" s="37" t="n">
        <v>0</v>
      </c>
      <c r="F1015" s="37" t="n">
        <v>0</v>
      </c>
      <c r="G1015" s="37" t="n">
        <v>0</v>
      </c>
      <c r="H1015" s="37" t="n">
        <v>0</v>
      </c>
      <c r="I1015" s="37" t="n">
        <v>0</v>
      </c>
      <c r="J1015" s="37" t="n">
        <v>0</v>
      </c>
      <c r="K1015" s="37" t="n">
        <v>0</v>
      </c>
      <c r="L1015" s="37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7" t="n">
        <v>52074.59976</v>
      </c>
      <c r="E1016" s="37" t="n">
        <v>7361.3243</v>
      </c>
      <c r="F1016" s="37" t="n">
        <v>59435.92406</v>
      </c>
      <c r="G1016" s="37" t="n">
        <v>16157.50152</v>
      </c>
      <c r="H1016" s="37" t="n">
        <v>75593.42558</v>
      </c>
      <c r="I1016" s="37" t="n">
        <v>0</v>
      </c>
      <c r="J1016" s="37" t="n">
        <v>75593.42558</v>
      </c>
      <c r="K1016" s="37" t="n">
        <v>0</v>
      </c>
      <c r="L1016" s="37" t="n">
        <v>3466766.30778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7" t="n">
        <v>1000</v>
      </c>
      <c r="E1017" s="37" t="n">
        <v>0</v>
      </c>
      <c r="F1017" s="37" t="n">
        <v>1000</v>
      </c>
      <c r="G1017" s="37" t="n">
        <v>0</v>
      </c>
      <c r="H1017" s="37" t="n">
        <v>1000</v>
      </c>
      <c r="I1017" s="37" t="n">
        <v>0</v>
      </c>
      <c r="J1017" s="37" t="n">
        <v>1000</v>
      </c>
      <c r="K1017" s="37" t="n">
        <v>0</v>
      </c>
      <c r="L1017" s="37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7" t="n">
        <v>0</v>
      </c>
      <c r="E1018" s="37" t="n">
        <v>0</v>
      </c>
      <c r="F1018" s="37" t="n">
        <v>0</v>
      </c>
      <c r="G1018" s="37" t="n">
        <v>0</v>
      </c>
      <c r="H1018" s="37" t="n">
        <v>0</v>
      </c>
      <c r="I1018" s="37" t="n">
        <v>0</v>
      </c>
      <c r="J1018" s="37" t="n">
        <v>0</v>
      </c>
      <c r="K1018" s="37" t="n">
        <v>0</v>
      </c>
      <c r="L1018" s="37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7" t="n">
        <v>0</v>
      </c>
      <c r="E1019" s="37" t="n">
        <v>0</v>
      </c>
      <c r="F1019" s="37" t="n">
        <v>0</v>
      </c>
      <c r="G1019" s="37" t="n">
        <v>0</v>
      </c>
      <c r="H1019" s="37" t="n">
        <v>0</v>
      </c>
      <c r="I1019" s="37" t="n">
        <v>0</v>
      </c>
      <c r="J1019" s="37" t="n">
        <v>0</v>
      </c>
      <c r="K1019" s="37" t="n">
        <v>0</v>
      </c>
      <c r="L1019" s="37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7" t="n">
        <v>0</v>
      </c>
      <c r="E1020" s="37" t="n">
        <v>0</v>
      </c>
      <c r="F1020" s="37" t="n">
        <v>0</v>
      </c>
      <c r="G1020" s="37" t="n">
        <v>0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7" t="n">
        <v>0</v>
      </c>
      <c r="E1021" s="37" t="n">
        <v>0</v>
      </c>
      <c r="F1021" s="37" t="n">
        <v>0</v>
      </c>
      <c r="G1021" s="37" t="n">
        <v>0</v>
      </c>
      <c r="H1021" s="37" t="n">
        <v>0</v>
      </c>
      <c r="I1021" s="37" t="n">
        <v>0</v>
      </c>
      <c r="J1021" s="37" t="n">
        <v>0</v>
      </c>
      <c r="K1021" s="37" t="n">
        <v>0</v>
      </c>
      <c r="L1021" s="37" t="n">
        <v>0</v>
      </c>
    </row>
    <row r="1022" s="3" customFormat="true" ht="15" hidden="false" customHeight="false" outlineLevel="0" collapsed="false">
      <c r="B1022" s="47" t="n">
        <v>190280</v>
      </c>
      <c r="C1022" s="3" t="s">
        <v>200</v>
      </c>
      <c r="D1022" s="38" t="n">
        <v>0</v>
      </c>
      <c r="E1022" s="38" t="n">
        <v>0</v>
      </c>
      <c r="F1022" s="38" t="n">
        <v>0</v>
      </c>
      <c r="G1022" s="38" t="n">
        <v>0</v>
      </c>
      <c r="H1022" s="38" t="n">
        <v>0</v>
      </c>
      <c r="I1022" s="38" t="n">
        <v>0</v>
      </c>
      <c r="J1022" s="38" t="n">
        <v>0</v>
      </c>
      <c r="K1022" s="38" t="n">
        <v>0</v>
      </c>
      <c r="L1022" s="38" t="n">
        <v>0</v>
      </c>
    </row>
    <row r="1023" s="5" customFormat="true" ht="15" hidden="false" customHeight="false" outlineLevel="0" collapsed="false">
      <c r="C1023" s="5" t="s">
        <v>553</v>
      </c>
      <c r="D1023" s="39" t="n">
        <v>680139.97308</v>
      </c>
      <c r="E1023" s="39" t="n">
        <v>100904.36905</v>
      </c>
      <c r="F1023" s="39" t="n">
        <v>781044.34213</v>
      </c>
      <c r="G1023" s="39" t="n">
        <v>652249.776</v>
      </c>
      <c r="H1023" s="39" t="n">
        <v>1433294.11813</v>
      </c>
      <c r="I1023" s="39" t="n">
        <v>563375.96261</v>
      </c>
      <c r="J1023" s="39" t="n">
        <v>1996670.08074</v>
      </c>
      <c r="K1023" s="39" t="n">
        <v>140336.91195</v>
      </c>
      <c r="L1023" s="39" t="n">
        <v>3497109.16431</v>
      </c>
    </row>
    <row r="1024" s="3" customFormat="true" ht="15" hidden="false" customHeight="false" outlineLevel="0" collapsed="false">
      <c r="E1024" s="5"/>
      <c r="G1024" s="5"/>
    </row>
    <row r="1025" s="3" customFormat="true" ht="15" hidden="false" customHeight="false" outlineLevel="0" collapsed="false">
      <c r="E1025" s="5"/>
      <c r="G1025" s="5"/>
    </row>
    <row r="1026" s="3" customFormat="true" ht="15" hidden="false" customHeight="false" outlineLevel="0" collapsed="false">
      <c r="C1026" s="36" t="s">
        <v>554</v>
      </c>
      <c r="E1026" s="5"/>
      <c r="G1026" s="5"/>
    </row>
    <row r="1027" s="3" customFormat="true" ht="15" hidden="false" customHeight="false" outlineLevel="0" collapsed="false">
      <c r="B1027" s="3" t="n">
        <v>11</v>
      </c>
      <c r="C1027" s="3" t="s">
        <v>15</v>
      </c>
      <c r="D1027" s="37" t="n">
        <v>37820.93541</v>
      </c>
      <c r="E1027" s="37" t="n">
        <v>10602.07195</v>
      </c>
      <c r="F1027" s="37" t="n">
        <v>48423.00736</v>
      </c>
      <c r="G1027" s="37" t="n">
        <v>109952.13607</v>
      </c>
      <c r="H1027" s="37" t="n">
        <v>158375.14343</v>
      </c>
      <c r="I1027" s="37" t="n">
        <v>107859.05106</v>
      </c>
      <c r="J1027" s="37" t="n">
        <v>266234.19449</v>
      </c>
      <c r="K1027" s="37" t="n">
        <v>8922.52466</v>
      </c>
      <c r="L1027" s="37" t="n">
        <v>27447.0823</v>
      </c>
    </row>
    <row r="1028" s="3" customFormat="true" ht="15" hidden="false" customHeight="false" outlineLevel="0" collapsed="false">
      <c r="B1028" s="3" t="n">
        <v>-1105</v>
      </c>
      <c r="C1028" s="3" t="s">
        <v>26</v>
      </c>
      <c r="D1028" s="37" t="n">
        <v>0</v>
      </c>
      <c r="E1028" s="37" t="n">
        <v>0</v>
      </c>
      <c r="F1028" s="37" t="n">
        <v>0</v>
      </c>
      <c r="G1028" s="37" t="n">
        <v>-1006.63617</v>
      </c>
      <c r="H1028" s="37" t="n">
        <v>-1006.63617</v>
      </c>
      <c r="I1028" s="37" t="n">
        <v>0</v>
      </c>
      <c r="J1028" s="37" t="n">
        <v>-1006.63617</v>
      </c>
      <c r="K1028" s="37" t="n">
        <v>0</v>
      </c>
      <c r="L1028" s="37" t="n">
        <v>0</v>
      </c>
    </row>
    <row r="1029" s="3" customFormat="true" ht="15" hidden="false" customHeight="false" outlineLevel="0" collapsed="false">
      <c r="B1029" s="3" t="n">
        <v>1201</v>
      </c>
      <c r="C1029" s="3" t="s">
        <v>30</v>
      </c>
      <c r="D1029" s="37" t="n">
        <v>0</v>
      </c>
      <c r="E1029" s="37" t="n">
        <v>0</v>
      </c>
      <c r="F1029" s="37" t="n">
        <v>0</v>
      </c>
      <c r="G1029" s="37" t="n">
        <v>0</v>
      </c>
      <c r="H1029" s="37" t="n">
        <v>0</v>
      </c>
      <c r="I1029" s="37" t="n">
        <v>0</v>
      </c>
      <c r="J1029" s="37" t="n">
        <v>0</v>
      </c>
      <c r="K1029" s="37" t="n">
        <v>0</v>
      </c>
      <c r="L1029" s="37" t="n">
        <v>0</v>
      </c>
    </row>
    <row r="1030" s="3" customFormat="true" ht="15" hidden="false" customHeight="false" outlineLevel="0" collapsed="false">
      <c r="B1030" s="3" t="n">
        <v>-2201</v>
      </c>
      <c r="C1030" s="3" t="s">
        <v>267</v>
      </c>
      <c r="D1030" s="37" t="n">
        <v>-8000</v>
      </c>
      <c r="E1030" s="37" t="n">
        <v>0</v>
      </c>
      <c r="F1030" s="37" t="n">
        <v>-8000</v>
      </c>
      <c r="G1030" s="37" t="n">
        <v>0</v>
      </c>
      <c r="H1030" s="37" t="n">
        <v>-8000</v>
      </c>
      <c r="I1030" s="37" t="n">
        <v>0</v>
      </c>
      <c r="J1030" s="37" t="n">
        <v>-8000</v>
      </c>
      <c r="K1030" s="37" t="n">
        <v>0</v>
      </c>
      <c r="L1030" s="37" t="n">
        <v>0</v>
      </c>
    </row>
    <row r="1031" s="3" customFormat="true" ht="15" hidden="false" customHeight="false" outlineLevel="0" collapsed="false">
      <c r="B1031" s="3" t="n">
        <v>1202</v>
      </c>
      <c r="C1031" s="3" t="s">
        <v>33</v>
      </c>
      <c r="D1031" s="37" t="n">
        <v>0</v>
      </c>
      <c r="E1031" s="37" t="n">
        <v>0</v>
      </c>
      <c r="F1031" s="37" t="n">
        <v>0</v>
      </c>
      <c r="G1031" s="37" t="n">
        <v>0</v>
      </c>
      <c r="H1031" s="37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</row>
    <row r="1032" s="3" customFormat="true" ht="15" hidden="false" customHeight="false" outlineLevel="0" collapsed="false">
      <c r="B1032" s="3" t="n">
        <v>130705</v>
      </c>
      <c r="C1032" s="3" t="s">
        <v>54</v>
      </c>
      <c r="D1032" s="37" t="n">
        <v>0</v>
      </c>
      <c r="E1032" s="37" t="n">
        <v>0</v>
      </c>
      <c r="F1032" s="37" t="n">
        <v>0</v>
      </c>
      <c r="G1032" s="37" t="n">
        <v>0</v>
      </c>
      <c r="H1032" s="37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</row>
    <row r="1033" s="3" customFormat="true" ht="15" hidden="false" customHeight="false" outlineLevel="0" collapsed="false">
      <c r="B1033" s="3" t="n">
        <v>-2102</v>
      </c>
      <c r="C1033" s="3" t="s">
        <v>259</v>
      </c>
      <c r="D1033" s="37" t="n">
        <v>0</v>
      </c>
      <c r="E1033" s="37" t="n">
        <v>0</v>
      </c>
      <c r="F1033" s="37" t="n">
        <v>0</v>
      </c>
      <c r="G1033" s="37" t="n">
        <v>0</v>
      </c>
      <c r="H1033" s="37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</row>
    <row r="1034" s="3" customFormat="true" ht="15" hidden="false" customHeight="false" outlineLevel="0" collapsed="false">
      <c r="B1034" s="3" t="n">
        <v>-2202</v>
      </c>
      <c r="C1034" s="3" t="s">
        <v>33</v>
      </c>
      <c r="D1034" s="37" t="n">
        <v>0</v>
      </c>
      <c r="E1034" s="37" t="n">
        <v>0</v>
      </c>
      <c r="F1034" s="37" t="n">
        <v>0</v>
      </c>
      <c r="G1034" s="37" t="n">
        <v>0</v>
      </c>
      <c r="H1034" s="37" t="n">
        <v>0</v>
      </c>
      <c r="I1034" s="37" t="n">
        <v>0</v>
      </c>
      <c r="J1034" s="37" t="n">
        <v>0</v>
      </c>
      <c r="K1034" s="37" t="n">
        <v>0</v>
      </c>
      <c r="L1034" s="37" t="n">
        <v>0</v>
      </c>
    </row>
    <row r="1035" s="3" customFormat="true" ht="15" hidden="false" customHeight="false" outlineLevel="0" collapsed="false">
      <c r="B1035" s="3" t="n">
        <v>130105</v>
      </c>
      <c r="C1035" s="3" t="s">
        <v>38</v>
      </c>
      <c r="D1035" s="37" t="n">
        <v>0</v>
      </c>
      <c r="E1035" s="37" t="n">
        <v>0</v>
      </c>
      <c r="F1035" s="37" t="n">
        <v>0</v>
      </c>
      <c r="G1035" s="37" t="n">
        <v>1530.81075</v>
      </c>
      <c r="H1035" s="37" t="n">
        <v>1530.81075</v>
      </c>
      <c r="I1035" s="37" t="n">
        <v>0</v>
      </c>
      <c r="J1035" s="37" t="n">
        <v>1530.81075</v>
      </c>
      <c r="K1035" s="37" t="n">
        <v>0</v>
      </c>
      <c r="L1035" s="37" t="n">
        <v>0</v>
      </c>
    </row>
    <row r="1036" s="3" customFormat="true" ht="15" hidden="false" customHeight="false" outlineLevel="0" collapsed="false">
      <c r="B1036" s="3" t="n">
        <v>130110</v>
      </c>
      <c r="C1036" s="3" t="s">
        <v>39</v>
      </c>
      <c r="D1036" s="37" t="n">
        <v>0</v>
      </c>
      <c r="E1036" s="37" t="n">
        <v>0</v>
      </c>
      <c r="F1036" s="37" t="n">
        <v>0</v>
      </c>
      <c r="G1036" s="37" t="n">
        <v>1793.31179</v>
      </c>
      <c r="H1036" s="37" t="n">
        <v>1793.31179</v>
      </c>
      <c r="I1036" s="37" t="n">
        <v>0</v>
      </c>
      <c r="J1036" s="37" t="n">
        <v>1793.31179</v>
      </c>
      <c r="K1036" s="37" t="n">
        <v>0</v>
      </c>
      <c r="L1036" s="37" t="n">
        <v>0</v>
      </c>
    </row>
    <row r="1037" s="3" customFormat="true" ht="15" hidden="false" customHeight="false" outlineLevel="0" collapsed="false">
      <c r="B1037" s="3" t="n">
        <v>130205</v>
      </c>
      <c r="C1037" s="3" t="s">
        <v>38</v>
      </c>
      <c r="D1037" s="37" t="n">
        <v>0</v>
      </c>
      <c r="E1037" s="37" t="n">
        <v>0</v>
      </c>
      <c r="F1037" s="37" t="n">
        <v>0</v>
      </c>
      <c r="G1037" s="37" t="n">
        <v>0</v>
      </c>
      <c r="H1037" s="37" t="n">
        <v>0</v>
      </c>
      <c r="I1037" s="37" t="n">
        <v>0</v>
      </c>
      <c r="J1037" s="37" t="n">
        <v>0</v>
      </c>
      <c r="K1037" s="37" t="n">
        <v>0</v>
      </c>
      <c r="L1037" s="37" t="n">
        <v>0</v>
      </c>
    </row>
    <row r="1038" s="3" customFormat="true" ht="15" hidden="false" customHeight="false" outlineLevel="0" collapsed="false">
      <c r="B1038" s="3" t="n">
        <v>130210</v>
      </c>
      <c r="C1038" s="3" t="s">
        <v>39</v>
      </c>
      <c r="D1038" s="37" t="n">
        <v>0</v>
      </c>
      <c r="E1038" s="37" t="n">
        <v>0</v>
      </c>
      <c r="F1038" s="37" t="n">
        <v>0</v>
      </c>
      <c r="G1038" s="37" t="n">
        <v>110.88479</v>
      </c>
      <c r="H1038" s="37" t="n">
        <v>110.88479</v>
      </c>
      <c r="I1038" s="37" t="n">
        <v>0</v>
      </c>
      <c r="J1038" s="37" t="n">
        <v>110.88479</v>
      </c>
      <c r="K1038" s="37" t="n">
        <v>0</v>
      </c>
      <c r="L1038" s="37" t="n">
        <v>0</v>
      </c>
    </row>
    <row r="1039" s="3" customFormat="true" ht="15" hidden="false" customHeight="false" outlineLevel="0" collapsed="false">
      <c r="B1039" s="3" t="n">
        <v>130305</v>
      </c>
      <c r="C1039" s="3" t="s">
        <v>38</v>
      </c>
      <c r="D1039" s="37" t="n">
        <v>82.97048</v>
      </c>
      <c r="E1039" s="37" t="n">
        <v>12500</v>
      </c>
      <c r="F1039" s="37" t="n">
        <v>12582.97048</v>
      </c>
      <c r="G1039" s="37" t="n">
        <v>0</v>
      </c>
      <c r="H1039" s="37" t="n">
        <v>12582.97048</v>
      </c>
      <c r="I1039" s="37" t="n">
        <v>0</v>
      </c>
      <c r="J1039" s="37" t="n">
        <v>12582.97048</v>
      </c>
      <c r="K1039" s="37" t="n">
        <v>0</v>
      </c>
      <c r="L1039" s="37" t="n">
        <v>0</v>
      </c>
    </row>
    <row r="1040" s="3" customFormat="true" ht="15" hidden="false" customHeight="false" outlineLevel="0" collapsed="false">
      <c r="B1040" s="3" t="n">
        <v>130310</v>
      </c>
      <c r="C1040" s="3" t="s">
        <v>39</v>
      </c>
      <c r="D1040" s="37" t="n">
        <v>323.88318</v>
      </c>
      <c r="E1040" s="37" t="n">
        <v>17800</v>
      </c>
      <c r="F1040" s="37" t="n">
        <v>18123.88318</v>
      </c>
      <c r="G1040" s="37" t="n">
        <v>0</v>
      </c>
      <c r="H1040" s="37" t="n">
        <v>18123.88318</v>
      </c>
      <c r="I1040" s="37" t="n">
        <v>0</v>
      </c>
      <c r="J1040" s="37" t="n">
        <v>18123.88318</v>
      </c>
      <c r="K1040" s="37" t="n">
        <v>0</v>
      </c>
      <c r="L1040" s="37" t="n">
        <v>0</v>
      </c>
    </row>
    <row r="1041" s="3" customFormat="true" ht="15" hidden="false" customHeight="false" outlineLevel="0" collapsed="false">
      <c r="B1041" s="3" t="n">
        <v>130405</v>
      </c>
      <c r="C1041" s="3" t="s">
        <v>38</v>
      </c>
      <c r="D1041" s="37" t="n">
        <v>0</v>
      </c>
      <c r="E1041" s="37" t="n">
        <v>0.50526</v>
      </c>
      <c r="F1041" s="37" t="n">
        <v>0.50526</v>
      </c>
      <c r="G1041" s="37" t="n">
        <v>0</v>
      </c>
      <c r="H1041" s="37" t="n">
        <v>0.50526</v>
      </c>
      <c r="I1041" s="37" t="n">
        <v>0</v>
      </c>
      <c r="J1041" s="37" t="n">
        <v>0.50526</v>
      </c>
      <c r="K1041" s="37" t="n">
        <v>0</v>
      </c>
      <c r="L1041" s="37" t="n">
        <v>0</v>
      </c>
    </row>
    <row r="1042" s="3" customFormat="true" ht="15" hidden="false" customHeight="false" outlineLevel="0" collapsed="false">
      <c r="B1042" s="47" t="n">
        <v>130410</v>
      </c>
      <c r="C1042" s="3" t="s">
        <v>39</v>
      </c>
      <c r="D1042" s="38" t="n">
        <v>0</v>
      </c>
      <c r="E1042" s="38" t="n">
        <v>0</v>
      </c>
      <c r="F1042" s="38" t="n">
        <v>0</v>
      </c>
      <c r="G1042" s="38" t="n">
        <v>0</v>
      </c>
      <c r="H1042" s="38" t="n">
        <v>0</v>
      </c>
      <c r="I1042" s="38" t="n">
        <v>0</v>
      </c>
      <c r="J1042" s="38" t="n">
        <v>0</v>
      </c>
      <c r="K1042" s="38" t="n">
        <v>0</v>
      </c>
      <c r="L1042" s="38" t="n">
        <v>0</v>
      </c>
    </row>
    <row r="1043" s="5" customFormat="true" ht="15" hidden="false" customHeight="false" outlineLevel="0" collapsed="false">
      <c r="B1043" s="5" t="s">
        <v>519</v>
      </c>
      <c r="C1043" s="5" t="s">
        <v>555</v>
      </c>
      <c r="D1043" s="39" t="n">
        <v>30227.78907</v>
      </c>
      <c r="E1043" s="39" t="n">
        <v>40902.57721</v>
      </c>
      <c r="F1043" s="39" t="n">
        <v>71130.36628</v>
      </c>
      <c r="G1043" s="39" t="n">
        <v>112380.50723</v>
      </c>
      <c r="H1043" s="39" t="n">
        <v>183510.87351</v>
      </c>
      <c r="I1043" s="39" t="n">
        <v>107859.05106</v>
      </c>
      <c r="J1043" s="39" t="n">
        <v>291369.92457</v>
      </c>
      <c r="K1043" s="39" t="n">
        <v>8922.52466</v>
      </c>
      <c r="L1043" s="39" t="n">
        <v>27447.0823</v>
      </c>
    </row>
    <row r="1044" s="3" customFormat="true" ht="15" hidden="false" customHeight="false" outlineLevel="0" collapsed="false">
      <c r="E1044" s="5"/>
      <c r="G1044" s="5"/>
    </row>
    <row r="1045" s="3" customFormat="true" ht="15" hidden="false" customHeight="false" outlineLevel="0" collapsed="false">
      <c r="B1045" s="3" t="n">
        <v>2101</v>
      </c>
      <c r="C1045" s="3" t="s">
        <v>248</v>
      </c>
      <c r="D1045" s="37" t="n">
        <v>0</v>
      </c>
      <c r="E1045" s="37" t="n">
        <v>21673.11291</v>
      </c>
      <c r="F1045" s="37" t="n">
        <v>21673.11291</v>
      </c>
      <c r="G1045" s="37" t="n">
        <v>301955.18491</v>
      </c>
      <c r="H1045" s="37" t="n">
        <v>323628.29782</v>
      </c>
      <c r="I1045" s="37" t="n">
        <v>0</v>
      </c>
      <c r="J1045" s="37" t="n">
        <v>323628.29782</v>
      </c>
      <c r="K1045" s="37" t="n">
        <v>0</v>
      </c>
      <c r="L1045" s="37" t="n">
        <v>0</v>
      </c>
    </row>
    <row r="1046" s="3" customFormat="true" ht="15" hidden="false" customHeight="false" outlineLevel="0" collapsed="false">
      <c r="B1046" s="3" t="n">
        <v>210305</v>
      </c>
      <c r="C1046" s="3" t="s">
        <v>38</v>
      </c>
      <c r="D1046" s="37" t="n">
        <v>5000</v>
      </c>
      <c r="E1046" s="37" t="n">
        <v>0</v>
      </c>
      <c r="F1046" s="37" t="n">
        <v>5000</v>
      </c>
      <c r="G1046" s="37" t="n">
        <v>13820.25467</v>
      </c>
      <c r="H1046" s="37" t="n">
        <v>18820.25467</v>
      </c>
      <c r="I1046" s="37" t="n">
        <v>800</v>
      </c>
      <c r="J1046" s="37" t="n">
        <v>19620.25467</v>
      </c>
      <c r="K1046" s="37" t="n">
        <v>0</v>
      </c>
      <c r="L1046" s="37" t="n">
        <v>0</v>
      </c>
    </row>
    <row r="1047" s="3" customFormat="true" ht="15" hidden="false" customHeight="false" outlineLevel="0" collapsed="false">
      <c r="B1047" s="3" t="n">
        <v>210310</v>
      </c>
      <c r="C1047" s="3" t="s">
        <v>39</v>
      </c>
      <c r="D1047" s="37" t="n">
        <v>42729.35</v>
      </c>
      <c r="E1047" s="37" t="n">
        <v>0</v>
      </c>
      <c r="F1047" s="37" t="n">
        <v>42729.35</v>
      </c>
      <c r="G1047" s="37" t="n">
        <v>13220.61564</v>
      </c>
      <c r="H1047" s="37" t="n">
        <v>55949.96564</v>
      </c>
      <c r="I1047" s="37" t="n">
        <v>3452.11044</v>
      </c>
      <c r="J1047" s="37" t="n">
        <v>59402.07608</v>
      </c>
      <c r="K1047" s="37" t="n">
        <v>0</v>
      </c>
      <c r="L1047" s="37" t="n">
        <v>0</v>
      </c>
    </row>
    <row r="1048" s="3" customFormat="true" ht="15" hidden="false" customHeight="false" outlineLevel="0" collapsed="false">
      <c r="B1048" s="3" t="n">
        <v>23</v>
      </c>
      <c r="C1048" s="3" t="s">
        <v>269</v>
      </c>
      <c r="D1048" s="37" t="n">
        <v>9.1771</v>
      </c>
      <c r="E1048" s="37" t="n">
        <v>0</v>
      </c>
      <c r="F1048" s="37" t="n">
        <v>9.1771</v>
      </c>
      <c r="G1048" s="37" t="n">
        <v>18325.59266</v>
      </c>
      <c r="H1048" s="37" t="n">
        <v>18334.76976</v>
      </c>
      <c r="I1048" s="37" t="n">
        <v>0</v>
      </c>
      <c r="J1048" s="37" t="n">
        <v>18334.76976</v>
      </c>
      <c r="K1048" s="37" t="n">
        <v>0</v>
      </c>
      <c r="L1048" s="37" t="n">
        <v>0</v>
      </c>
    </row>
    <row r="1049" s="3" customFormat="true" ht="15" hidden="false" customHeight="false" outlineLevel="0" collapsed="false">
      <c r="B1049" s="3" t="n">
        <v>24</v>
      </c>
      <c r="C1049" s="3" t="s">
        <v>278</v>
      </c>
      <c r="D1049" s="37" t="n">
        <v>0</v>
      </c>
      <c r="E1049" s="37" t="n">
        <v>0</v>
      </c>
      <c r="F1049" s="37" t="n">
        <v>0</v>
      </c>
      <c r="G1049" s="37" t="n">
        <v>0</v>
      </c>
      <c r="H1049" s="37" t="n">
        <v>0</v>
      </c>
      <c r="I1049" s="37" t="n">
        <v>0</v>
      </c>
      <c r="J1049" s="37" t="n">
        <v>0</v>
      </c>
      <c r="K1049" s="37" t="n">
        <v>0</v>
      </c>
      <c r="L1049" s="37" t="n">
        <v>0</v>
      </c>
    </row>
    <row r="1050" s="3" customFormat="true" ht="15" hidden="false" customHeight="false" outlineLevel="0" collapsed="false">
      <c r="B1050" s="3" t="n">
        <v>2601</v>
      </c>
      <c r="C1050" s="3" t="s">
        <v>311</v>
      </c>
      <c r="D1050" s="37" t="n">
        <v>0</v>
      </c>
      <c r="E1050" s="37" t="n">
        <v>0</v>
      </c>
      <c r="F1050" s="37" t="n">
        <v>0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</row>
    <row r="1051" s="3" customFormat="true" ht="15" hidden="false" customHeight="false" outlineLevel="0" collapsed="false">
      <c r="B1051" s="3" t="n">
        <v>260205</v>
      </c>
      <c r="C1051" s="3" t="s">
        <v>38</v>
      </c>
      <c r="D1051" s="37" t="n">
        <v>0</v>
      </c>
      <c r="E1051" s="37" t="n">
        <v>0</v>
      </c>
      <c r="F1051" s="37" t="n">
        <v>0</v>
      </c>
      <c r="G1051" s="37" t="n">
        <v>0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</row>
    <row r="1052" s="3" customFormat="true" ht="15" hidden="false" customHeight="false" outlineLevel="0" collapsed="false">
      <c r="B1052" s="3" t="n">
        <v>260210</v>
      </c>
      <c r="C1052" s="3" t="s">
        <v>39</v>
      </c>
      <c r="D1052" s="37" t="n">
        <v>0</v>
      </c>
      <c r="E1052" s="37" t="n">
        <v>0</v>
      </c>
      <c r="F1052" s="37" t="n">
        <v>0</v>
      </c>
      <c r="G1052" s="37" t="n">
        <v>0</v>
      </c>
      <c r="H1052" s="37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</row>
    <row r="1053" s="3" customFormat="true" ht="15" hidden="false" customHeight="false" outlineLevel="0" collapsed="false">
      <c r="B1053" s="3" t="n">
        <v>260305</v>
      </c>
      <c r="C1053" s="3" t="s">
        <v>38</v>
      </c>
      <c r="D1053" s="37" t="n">
        <v>1.34545</v>
      </c>
      <c r="E1053" s="37" t="n">
        <v>0</v>
      </c>
      <c r="F1053" s="37" t="n">
        <v>1.34545</v>
      </c>
      <c r="G1053" s="37" t="n">
        <v>0</v>
      </c>
      <c r="H1053" s="37" t="n">
        <v>1.34545</v>
      </c>
      <c r="I1053" s="37" t="n">
        <v>0</v>
      </c>
      <c r="J1053" s="37" t="n">
        <v>1.34545</v>
      </c>
      <c r="K1053" s="37" t="n">
        <v>0</v>
      </c>
      <c r="L1053" s="37" t="n">
        <v>0</v>
      </c>
    </row>
    <row r="1054" s="3" customFormat="true" ht="15" hidden="false" customHeight="false" outlineLevel="0" collapsed="false">
      <c r="B1054" s="3" t="n">
        <v>260310</v>
      </c>
      <c r="C1054" s="3" t="s">
        <v>39</v>
      </c>
      <c r="D1054" s="37" t="n">
        <v>0.05004</v>
      </c>
      <c r="E1054" s="37" t="n">
        <v>0</v>
      </c>
      <c r="F1054" s="37" t="n">
        <v>0.05004</v>
      </c>
      <c r="G1054" s="37" t="n">
        <v>0</v>
      </c>
      <c r="H1054" s="37" t="n">
        <v>0.05004</v>
      </c>
      <c r="I1054" s="37" t="n">
        <v>0</v>
      </c>
      <c r="J1054" s="37" t="n">
        <v>0.05004</v>
      </c>
      <c r="K1054" s="37" t="n">
        <v>0</v>
      </c>
      <c r="L1054" s="37" t="n">
        <v>0</v>
      </c>
    </row>
    <row r="1055" s="3" customFormat="true" ht="15" hidden="false" customHeight="false" outlineLevel="0" collapsed="false">
      <c r="B1055" s="3" t="n">
        <v>260405</v>
      </c>
      <c r="C1055" s="3" t="s">
        <v>38</v>
      </c>
      <c r="D1055" s="37" t="n">
        <v>0</v>
      </c>
      <c r="E1055" s="37" t="n">
        <v>0</v>
      </c>
      <c r="F1055" s="37" t="n">
        <v>0</v>
      </c>
      <c r="G1055" s="37" t="n">
        <v>0</v>
      </c>
      <c r="H1055" s="37" t="n">
        <v>0</v>
      </c>
      <c r="I1055" s="37" t="n">
        <v>0</v>
      </c>
      <c r="J1055" s="37" t="n">
        <v>0</v>
      </c>
      <c r="K1055" s="37" t="n">
        <v>0</v>
      </c>
      <c r="L1055" s="37" t="n">
        <v>0</v>
      </c>
    </row>
    <row r="1056" s="3" customFormat="true" ht="15" hidden="false" customHeight="false" outlineLevel="0" collapsed="false">
      <c r="B1056" s="3" t="n">
        <v>260410</v>
      </c>
      <c r="C1056" s="3" t="s">
        <v>39</v>
      </c>
      <c r="D1056" s="37" t="n">
        <v>0</v>
      </c>
      <c r="E1056" s="37" t="n">
        <v>0</v>
      </c>
      <c r="F1056" s="37" t="n">
        <v>0</v>
      </c>
      <c r="G1056" s="37" t="n">
        <v>0</v>
      </c>
      <c r="H1056" s="37" t="n">
        <v>0</v>
      </c>
      <c r="I1056" s="37" t="n">
        <v>0</v>
      </c>
      <c r="J1056" s="37" t="n">
        <v>0</v>
      </c>
      <c r="K1056" s="37" t="n">
        <v>0</v>
      </c>
      <c r="L1056" s="37" t="n">
        <v>0</v>
      </c>
    </row>
    <row r="1057" s="3" customFormat="true" ht="15" hidden="false" customHeight="false" outlineLevel="0" collapsed="false">
      <c r="B1057" s="3" t="n">
        <v>260505</v>
      </c>
      <c r="C1057" s="3" t="s">
        <v>38</v>
      </c>
      <c r="D1057" s="37" t="n">
        <v>0</v>
      </c>
      <c r="E1057" s="37" t="n">
        <v>0</v>
      </c>
      <c r="F1057" s="37" t="n">
        <v>0</v>
      </c>
      <c r="G1057" s="37" t="n">
        <v>0</v>
      </c>
      <c r="H1057" s="37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</row>
    <row r="1058" s="3" customFormat="true" ht="15" hidden="false" customHeight="false" outlineLevel="0" collapsed="false">
      <c r="B1058" s="3" t="n">
        <v>260510</v>
      </c>
      <c r="C1058" s="3" t="s">
        <v>39</v>
      </c>
      <c r="D1058" s="37" t="n">
        <v>0</v>
      </c>
      <c r="E1058" s="37" t="n">
        <v>0</v>
      </c>
      <c r="F1058" s="37" t="n">
        <v>0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0</v>
      </c>
      <c r="L1058" s="37" t="n">
        <v>0</v>
      </c>
    </row>
    <row r="1059" s="3" customFormat="true" ht="15" hidden="false" customHeight="false" outlineLevel="0" collapsed="false">
      <c r="B1059" s="3" t="n">
        <v>260605</v>
      </c>
      <c r="C1059" s="3" t="s">
        <v>38</v>
      </c>
      <c r="D1059" s="37" t="n">
        <v>0</v>
      </c>
      <c r="E1059" s="37" t="n">
        <v>0</v>
      </c>
      <c r="F1059" s="37" t="n">
        <v>0</v>
      </c>
      <c r="G1059" s="37" t="n">
        <v>29.95767</v>
      </c>
      <c r="H1059" s="37" t="n">
        <v>29.95767</v>
      </c>
      <c r="I1059" s="37" t="n">
        <v>0</v>
      </c>
      <c r="J1059" s="37" t="n">
        <v>29.95767</v>
      </c>
      <c r="K1059" s="37" t="n">
        <v>0</v>
      </c>
      <c r="L1059" s="37" t="n">
        <v>0</v>
      </c>
    </row>
    <row r="1060" s="3" customFormat="true" ht="15" hidden="false" customHeight="false" outlineLevel="0" collapsed="false">
      <c r="B1060" s="3" t="n">
        <v>260610</v>
      </c>
      <c r="C1060" s="3" t="s">
        <v>39</v>
      </c>
      <c r="D1060" s="37" t="n">
        <v>0</v>
      </c>
      <c r="E1060" s="37" t="n">
        <v>0</v>
      </c>
      <c r="F1060" s="37" t="n">
        <v>0</v>
      </c>
      <c r="G1060" s="37" t="n">
        <v>38.03661</v>
      </c>
      <c r="H1060" s="37" t="n">
        <v>38.03661</v>
      </c>
      <c r="I1060" s="37" t="n">
        <v>0</v>
      </c>
      <c r="J1060" s="37" t="n">
        <v>38.03661</v>
      </c>
      <c r="K1060" s="37" t="n">
        <v>0</v>
      </c>
      <c r="L1060" s="37" t="n">
        <v>0</v>
      </c>
    </row>
    <row r="1061" s="3" customFormat="true" ht="15" hidden="false" customHeight="false" outlineLevel="0" collapsed="false">
      <c r="B1061" s="3" t="n">
        <v>260705</v>
      </c>
      <c r="C1061" s="3" t="s">
        <v>38</v>
      </c>
      <c r="D1061" s="37" t="n">
        <v>0</v>
      </c>
      <c r="E1061" s="37" t="n">
        <v>0</v>
      </c>
      <c r="F1061" s="37" t="n">
        <v>0</v>
      </c>
      <c r="G1061" s="37" t="n">
        <v>0</v>
      </c>
      <c r="H1061" s="37" t="n">
        <v>0</v>
      </c>
      <c r="I1061" s="37" t="n">
        <v>0</v>
      </c>
      <c r="J1061" s="37" t="n">
        <v>0</v>
      </c>
      <c r="K1061" s="37" t="n">
        <v>0</v>
      </c>
      <c r="L1061" s="37" t="n">
        <v>0</v>
      </c>
    </row>
    <row r="1062" s="3" customFormat="true" ht="15" hidden="false" customHeight="false" outlineLevel="0" collapsed="false">
      <c r="B1062" s="3" t="n">
        <v>260710</v>
      </c>
      <c r="C1062" s="3" t="s">
        <v>39</v>
      </c>
      <c r="D1062" s="37" t="n">
        <v>0</v>
      </c>
      <c r="E1062" s="37" t="n">
        <v>29.37468</v>
      </c>
      <c r="F1062" s="37" t="n">
        <v>29.37468</v>
      </c>
      <c r="G1062" s="37" t="n">
        <v>0</v>
      </c>
      <c r="H1062" s="37" t="n">
        <v>29.37468</v>
      </c>
      <c r="I1062" s="37" t="n">
        <v>237.37026</v>
      </c>
      <c r="J1062" s="37" t="n">
        <v>266.74494</v>
      </c>
      <c r="K1062" s="37" t="n">
        <v>0</v>
      </c>
      <c r="L1062" s="37" t="n">
        <v>0</v>
      </c>
    </row>
    <row r="1063" s="3" customFormat="true" ht="15" hidden="false" customHeight="false" outlineLevel="0" collapsed="false">
      <c r="B1063" s="3" t="n">
        <v>260805</v>
      </c>
      <c r="C1063" s="3" t="s">
        <v>38</v>
      </c>
      <c r="D1063" s="37" t="n">
        <v>0</v>
      </c>
      <c r="E1063" s="37" t="n">
        <v>0</v>
      </c>
      <c r="F1063" s="37" t="n">
        <v>0</v>
      </c>
      <c r="G1063" s="37" t="n">
        <v>0</v>
      </c>
      <c r="H1063" s="37" t="n">
        <v>0</v>
      </c>
      <c r="I1063" s="37" t="n">
        <v>0</v>
      </c>
      <c r="J1063" s="37" t="n">
        <v>0</v>
      </c>
      <c r="K1063" s="37" t="n">
        <v>0</v>
      </c>
      <c r="L1063" s="37" t="n">
        <v>0</v>
      </c>
    </row>
    <row r="1064" s="3" customFormat="true" ht="15" hidden="false" customHeight="false" outlineLevel="0" collapsed="false">
      <c r="B1064" s="3" t="n">
        <v>260810</v>
      </c>
      <c r="C1064" s="3" t="s">
        <v>39</v>
      </c>
      <c r="D1064" s="37" t="n">
        <v>0</v>
      </c>
      <c r="E1064" s="37" t="n">
        <v>0</v>
      </c>
      <c r="F1064" s="37" t="n">
        <v>0</v>
      </c>
      <c r="G1064" s="37" t="n">
        <v>0</v>
      </c>
      <c r="H1064" s="37" t="n">
        <v>0</v>
      </c>
      <c r="I1064" s="37" t="n">
        <v>0</v>
      </c>
      <c r="J1064" s="37" t="n">
        <v>0</v>
      </c>
      <c r="K1064" s="37" t="n">
        <v>0</v>
      </c>
      <c r="L1064" s="37" t="n">
        <v>0</v>
      </c>
    </row>
    <row r="1065" s="3" customFormat="true" ht="15" hidden="false" customHeight="false" outlineLevel="0" collapsed="false">
      <c r="B1065" s="3" t="n">
        <v>260905</v>
      </c>
      <c r="C1065" s="3" t="s">
        <v>38</v>
      </c>
      <c r="D1065" s="37" t="n">
        <v>0</v>
      </c>
      <c r="E1065" s="37" t="n">
        <v>0</v>
      </c>
      <c r="F1065" s="37" t="n">
        <v>0</v>
      </c>
      <c r="G1065" s="37" t="n">
        <v>0</v>
      </c>
      <c r="H1065" s="37" t="n">
        <v>0</v>
      </c>
      <c r="I1065" s="37" t="n">
        <v>0</v>
      </c>
      <c r="J1065" s="37" t="n">
        <v>0</v>
      </c>
      <c r="K1065" s="37" t="n">
        <v>0</v>
      </c>
      <c r="L1065" s="37" t="n">
        <v>0</v>
      </c>
    </row>
    <row r="1066" s="3" customFormat="true" ht="15" hidden="false" customHeight="false" outlineLevel="0" collapsed="false">
      <c r="B1066" s="3" t="n">
        <v>260910</v>
      </c>
      <c r="C1066" s="3" t="s">
        <v>39</v>
      </c>
      <c r="D1066" s="37" t="n">
        <v>0</v>
      </c>
      <c r="E1066" s="37" t="n">
        <v>0</v>
      </c>
      <c r="F1066" s="37" t="n">
        <v>0</v>
      </c>
      <c r="G1066" s="37" t="n">
        <v>0</v>
      </c>
      <c r="H1066" s="37" t="n">
        <v>0</v>
      </c>
      <c r="I1066" s="37" t="n">
        <v>0</v>
      </c>
      <c r="J1066" s="37" t="n">
        <v>0</v>
      </c>
      <c r="K1066" s="37" t="n">
        <v>0</v>
      </c>
      <c r="L1066" s="37" t="n">
        <v>0</v>
      </c>
    </row>
    <row r="1067" s="3" customFormat="true" ht="15" hidden="false" customHeight="false" outlineLevel="0" collapsed="false">
      <c r="B1067" s="3" t="n">
        <v>27</v>
      </c>
      <c r="C1067" s="3" t="s">
        <v>321</v>
      </c>
      <c r="D1067" s="37" t="n">
        <v>514.24173</v>
      </c>
      <c r="E1067" s="37" t="n">
        <v>0</v>
      </c>
      <c r="F1067" s="37" t="n">
        <v>514.24173</v>
      </c>
      <c r="G1067" s="37" t="n">
        <v>0</v>
      </c>
      <c r="H1067" s="37" t="n">
        <v>514.24173</v>
      </c>
      <c r="I1067" s="37" t="n">
        <v>0</v>
      </c>
      <c r="J1067" s="37" t="n">
        <v>514.24173</v>
      </c>
      <c r="K1067" s="37" t="n">
        <v>0</v>
      </c>
      <c r="L1067" s="37" t="n">
        <v>0</v>
      </c>
    </row>
    <row r="1068" s="3" customFormat="true" ht="15" hidden="false" customHeight="false" outlineLevel="0" collapsed="false">
      <c r="B1068" s="47" t="n">
        <v>2903</v>
      </c>
      <c r="C1068" s="3" t="s">
        <v>342</v>
      </c>
      <c r="D1068" s="38" t="n">
        <v>2863.53818</v>
      </c>
      <c r="E1068" s="38" t="n">
        <v>318.19588</v>
      </c>
      <c r="F1068" s="38" t="n">
        <v>3181.73406</v>
      </c>
      <c r="G1068" s="38" t="n">
        <v>20727.72426</v>
      </c>
      <c r="H1068" s="38" t="n">
        <v>23909.45832</v>
      </c>
      <c r="I1068" s="38" t="n">
        <v>197581.73238</v>
      </c>
      <c r="J1068" s="38" t="n">
        <v>221491.1907</v>
      </c>
      <c r="K1068" s="38" t="n">
        <v>4071.90763</v>
      </c>
      <c r="L1068" s="38" t="n">
        <v>0</v>
      </c>
    </row>
    <row r="1069" s="5" customFormat="true" ht="15" hidden="false" customHeight="false" outlineLevel="0" collapsed="false">
      <c r="B1069" s="5" t="s">
        <v>556</v>
      </c>
      <c r="C1069" s="5" t="s">
        <v>557</v>
      </c>
      <c r="D1069" s="39" t="n">
        <v>51117.7025</v>
      </c>
      <c r="E1069" s="39" t="n">
        <v>22020.68347</v>
      </c>
      <c r="F1069" s="39" t="n">
        <v>73138.38597</v>
      </c>
      <c r="G1069" s="39" t="n">
        <v>368117.36642</v>
      </c>
      <c r="H1069" s="39" t="n">
        <v>441255.75239</v>
      </c>
      <c r="I1069" s="39" t="n">
        <v>202071.21308</v>
      </c>
      <c r="J1069" s="39" t="n">
        <v>643326.96547</v>
      </c>
      <c r="K1069" s="39" t="n">
        <v>4071.90763</v>
      </c>
      <c r="L1069" s="39" t="n">
        <v>0</v>
      </c>
    </row>
    <row r="1070" s="3" customFormat="true" ht="15" hidden="false" customHeight="false" outlineLevel="0" collapsed="false">
      <c r="E1070" s="5"/>
      <c r="G1070" s="5"/>
    </row>
    <row r="1071" s="3" customFormat="true" ht="15" hidden="false" customHeight="false" outlineLevel="0" collapsed="false">
      <c r="C1071" s="48" t="s">
        <v>558</v>
      </c>
      <c r="D1071" s="49" t="n">
        <v>59.1337004435988</v>
      </c>
      <c r="E1071" s="49" t="n">
        <v>185.746174798452</v>
      </c>
      <c r="F1071" s="49" t="n">
        <v>97.2544927490967</v>
      </c>
      <c r="G1071" s="49" t="n">
        <v>30.5284448606482</v>
      </c>
      <c r="H1071" s="49" t="n">
        <v>41.5883243484168</v>
      </c>
      <c r="I1071" s="49" t="n">
        <v>53.3767523913951</v>
      </c>
      <c r="J1071" s="49" t="n">
        <v>45.2911101522275</v>
      </c>
      <c r="K1071" s="49" t="n">
        <v>219.123945598933</v>
      </c>
      <c r="L1071" s="49" t="e">
        <f aca="false"/>
        <v>#DIV/0!</v>
      </c>
    </row>
    <row r="1072" s="3" customFormat="true" ht="15" hidden="false" customHeight="false" outlineLevel="0" collapsed="false">
      <c r="E1072" s="5"/>
      <c r="G1072" s="5"/>
    </row>
    <row r="1073" s="3" customFormat="true" ht="15" hidden="false" customHeight="false" outlineLevel="0" collapsed="false">
      <c r="B1073" s="3" t="s">
        <v>519</v>
      </c>
      <c r="C1073" s="3" t="s">
        <v>555</v>
      </c>
      <c r="D1073" s="50" t="n">
        <v>30227.78907</v>
      </c>
      <c r="E1073" s="50" t="n">
        <v>40902.57721</v>
      </c>
      <c r="F1073" s="50" t="n">
        <v>71130.36628</v>
      </c>
      <c r="G1073" s="50" t="n">
        <v>112380.50723</v>
      </c>
      <c r="H1073" s="50" t="n">
        <v>183510.87351</v>
      </c>
      <c r="I1073" s="50" t="n">
        <v>107859.05106</v>
      </c>
      <c r="J1073" s="50" t="n">
        <v>291369.92457</v>
      </c>
      <c r="K1073" s="50" t="n">
        <v>8922.52466</v>
      </c>
      <c r="L1073" s="50" t="n">
        <v>27447.0823</v>
      </c>
    </row>
    <row r="1074" s="3" customFormat="true" ht="15" hidden="false" customHeight="false" outlineLevel="0" collapsed="false">
      <c r="B1074" s="3" t="n">
        <v>130115</v>
      </c>
      <c r="C1074" s="3" t="s">
        <v>40</v>
      </c>
      <c r="D1074" s="37" t="n">
        <v>0</v>
      </c>
      <c r="E1074" s="37" t="n">
        <v>0</v>
      </c>
      <c r="F1074" s="37" t="n">
        <v>0</v>
      </c>
      <c r="G1074" s="37" t="n">
        <v>471.71369</v>
      </c>
      <c r="H1074" s="37" t="n">
        <v>471.71369</v>
      </c>
      <c r="I1074" s="37" t="n">
        <v>0</v>
      </c>
      <c r="J1074" s="37" t="n">
        <v>471.71369</v>
      </c>
      <c r="K1074" s="37" t="n">
        <v>0</v>
      </c>
      <c r="L1074" s="37" t="n">
        <v>0</v>
      </c>
    </row>
    <row r="1075" s="3" customFormat="true" ht="15" hidden="false" customHeight="false" outlineLevel="0" collapsed="false">
      <c r="B1075" s="3" t="n">
        <v>130215</v>
      </c>
      <c r="C1075" s="3" t="s">
        <v>40</v>
      </c>
      <c r="D1075" s="37" t="n">
        <v>0</v>
      </c>
      <c r="E1075" s="37" t="n">
        <v>0</v>
      </c>
      <c r="F1075" s="37" t="n">
        <v>0</v>
      </c>
      <c r="G1075" s="37" t="n">
        <v>0</v>
      </c>
      <c r="H1075" s="37" t="n">
        <v>0</v>
      </c>
      <c r="I1075" s="37" t="n">
        <v>0</v>
      </c>
      <c r="J1075" s="37" t="n">
        <v>0</v>
      </c>
      <c r="K1075" s="37" t="n">
        <v>0</v>
      </c>
      <c r="L1075" s="37" t="n">
        <v>0</v>
      </c>
    </row>
    <row r="1076" s="3" customFormat="true" ht="15" hidden="false" customHeight="false" outlineLevel="0" collapsed="false">
      <c r="B1076" s="3" t="n">
        <v>130315</v>
      </c>
      <c r="C1076" s="3" t="s">
        <v>40</v>
      </c>
      <c r="D1076" s="37" t="n">
        <v>1750.65475</v>
      </c>
      <c r="E1076" s="37" t="n">
        <v>0</v>
      </c>
      <c r="F1076" s="37" t="n">
        <v>1750.65475</v>
      </c>
      <c r="G1076" s="37" t="n">
        <v>0</v>
      </c>
      <c r="H1076" s="37" t="n">
        <v>1750.65475</v>
      </c>
      <c r="I1076" s="37" t="n">
        <v>0</v>
      </c>
      <c r="J1076" s="37" t="n">
        <v>1750.65475</v>
      </c>
      <c r="K1076" s="37" t="n">
        <v>0</v>
      </c>
      <c r="L1076" s="37" t="n">
        <v>0</v>
      </c>
    </row>
    <row r="1077" s="3" customFormat="true" ht="15" hidden="false" customHeight="false" outlineLevel="0" collapsed="false">
      <c r="B1077" s="3" t="n">
        <v>130415</v>
      </c>
      <c r="C1077" s="3" t="s">
        <v>40</v>
      </c>
      <c r="D1077" s="37" t="n">
        <v>0</v>
      </c>
      <c r="E1077" s="37" t="n">
        <v>0</v>
      </c>
      <c r="F1077" s="37" t="n">
        <v>0</v>
      </c>
      <c r="G1077" s="37" t="n">
        <v>0</v>
      </c>
      <c r="H1077" s="37" t="n">
        <v>0</v>
      </c>
      <c r="I1077" s="37" t="n">
        <v>0</v>
      </c>
      <c r="J1077" s="37" t="n">
        <v>0</v>
      </c>
      <c r="K1077" s="37" t="n">
        <v>0</v>
      </c>
      <c r="L1077" s="37" t="n">
        <v>0</v>
      </c>
    </row>
    <row r="1078" s="3" customFormat="true" ht="15" hidden="false" customHeight="false" outlineLevel="0" collapsed="false">
      <c r="B1078" s="3" t="n">
        <v>130505</v>
      </c>
      <c r="C1078" s="3" t="s">
        <v>38</v>
      </c>
      <c r="D1078" s="37" t="n">
        <v>0</v>
      </c>
      <c r="E1078" s="37" t="n">
        <v>0</v>
      </c>
      <c r="F1078" s="37" t="n">
        <v>0</v>
      </c>
      <c r="G1078" s="37" t="n">
        <v>0</v>
      </c>
      <c r="H1078" s="37" t="n">
        <v>0</v>
      </c>
      <c r="I1078" s="37" t="n">
        <v>0</v>
      </c>
      <c r="J1078" s="37" t="n">
        <v>0</v>
      </c>
      <c r="K1078" s="37" t="n">
        <v>0</v>
      </c>
      <c r="L1078" s="37" t="n">
        <v>0</v>
      </c>
    </row>
    <row r="1079" s="3" customFormat="true" ht="15" hidden="false" customHeight="false" outlineLevel="0" collapsed="false">
      <c r="B1079" s="3" t="n">
        <v>130510</v>
      </c>
      <c r="C1079" s="3" t="s">
        <v>39</v>
      </c>
      <c r="D1079" s="37" t="n">
        <v>0</v>
      </c>
      <c r="E1079" s="37" t="n">
        <v>0</v>
      </c>
      <c r="F1079" s="37" t="n">
        <v>0</v>
      </c>
      <c r="G1079" s="37" t="n">
        <v>0</v>
      </c>
      <c r="H1079" s="37" t="n">
        <v>0</v>
      </c>
      <c r="I1079" s="37" t="n">
        <v>0</v>
      </c>
      <c r="J1079" s="37" t="n">
        <v>0</v>
      </c>
      <c r="K1079" s="37" t="n">
        <v>0</v>
      </c>
      <c r="L1079" s="37" t="n">
        <v>0</v>
      </c>
    </row>
    <row r="1080" s="3" customFormat="true" ht="15" hidden="false" customHeight="false" outlineLevel="0" collapsed="false">
      <c r="B1080" s="3" t="n">
        <v>130515</v>
      </c>
      <c r="C1080" s="3" t="s">
        <v>40</v>
      </c>
      <c r="D1080" s="37" t="n">
        <v>0</v>
      </c>
      <c r="E1080" s="37" t="n">
        <v>0</v>
      </c>
      <c r="F1080" s="37" t="n">
        <v>0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</row>
    <row r="1081" s="3" customFormat="true" ht="15" hidden="false" customHeight="false" outlineLevel="0" collapsed="false">
      <c r="B1081" s="3" t="n">
        <v>130605</v>
      </c>
      <c r="C1081" s="3" t="s">
        <v>38</v>
      </c>
      <c r="D1081" s="37" t="n">
        <v>0</v>
      </c>
      <c r="E1081" s="37" t="n">
        <v>0</v>
      </c>
      <c r="F1081" s="37" t="n">
        <v>0</v>
      </c>
      <c r="G1081" s="37" t="n">
        <v>0</v>
      </c>
      <c r="H1081" s="37" t="n">
        <v>0</v>
      </c>
      <c r="I1081" s="37" t="n">
        <v>0</v>
      </c>
      <c r="J1081" s="37" t="n">
        <v>0</v>
      </c>
      <c r="K1081" s="37" t="n">
        <v>0</v>
      </c>
      <c r="L1081" s="37" t="n">
        <v>0</v>
      </c>
    </row>
    <row r="1082" s="3" customFormat="true" ht="15" hidden="false" customHeight="false" outlineLevel="0" collapsed="false">
      <c r="B1082" s="3" t="n">
        <v>130610</v>
      </c>
      <c r="C1082" s="3" t="s">
        <v>39</v>
      </c>
      <c r="D1082" s="37" t="n">
        <v>0</v>
      </c>
      <c r="E1082" s="37" t="n">
        <v>0</v>
      </c>
      <c r="F1082" s="37" t="n">
        <v>0</v>
      </c>
      <c r="G1082" s="37" t="n">
        <v>0</v>
      </c>
      <c r="H1082" s="37" t="n">
        <v>0</v>
      </c>
      <c r="I1082" s="37" t="n">
        <v>0</v>
      </c>
      <c r="J1082" s="37" t="n">
        <v>0</v>
      </c>
      <c r="K1082" s="37" t="n">
        <v>0</v>
      </c>
      <c r="L1082" s="37" t="n">
        <v>0</v>
      </c>
    </row>
    <row r="1083" s="3" customFormat="true" ht="15" hidden="false" customHeight="false" outlineLevel="0" collapsed="false">
      <c r="B1083" s="3" t="n">
        <v>130615</v>
      </c>
      <c r="C1083" s="3" t="s">
        <v>40</v>
      </c>
      <c r="D1083" s="38" t="n">
        <v>0</v>
      </c>
      <c r="E1083" s="38" t="n">
        <v>0</v>
      </c>
      <c r="F1083" s="38" t="n">
        <v>0</v>
      </c>
      <c r="G1083" s="38" t="n">
        <v>0</v>
      </c>
      <c r="H1083" s="38" t="n">
        <v>0</v>
      </c>
      <c r="I1083" s="38" t="n">
        <v>0</v>
      </c>
      <c r="J1083" s="38" t="n">
        <v>0</v>
      </c>
      <c r="K1083" s="38" t="n">
        <v>0</v>
      </c>
      <c r="L1083" s="38" t="n">
        <v>0</v>
      </c>
    </row>
    <row r="1084" s="5" customFormat="true" ht="15" hidden="false" customHeight="false" outlineLevel="0" collapsed="false">
      <c r="B1084" s="5" t="s">
        <v>529</v>
      </c>
      <c r="C1084" s="5" t="s">
        <v>559</v>
      </c>
      <c r="D1084" s="39" t="n">
        <v>31978.44382</v>
      </c>
      <c r="E1084" s="39" t="n">
        <v>40902.57721</v>
      </c>
      <c r="F1084" s="39" t="n">
        <v>72881.02103</v>
      </c>
      <c r="G1084" s="39" t="n">
        <v>112852.22092</v>
      </c>
      <c r="H1084" s="39" t="n">
        <v>185733.24195</v>
      </c>
      <c r="I1084" s="39" t="n">
        <v>107859.05106</v>
      </c>
      <c r="J1084" s="39" t="n">
        <v>293592.29301</v>
      </c>
      <c r="K1084" s="39" t="n">
        <v>8922.52466</v>
      </c>
      <c r="L1084" s="39" t="n">
        <v>27447.0823</v>
      </c>
    </row>
    <row r="1085" s="3" customFormat="true" ht="15" hidden="false" customHeight="false" outlineLevel="0" collapsed="false">
      <c r="E1085" s="5"/>
      <c r="G1085" s="5"/>
    </row>
    <row r="1086" s="3" customFormat="true" ht="15" hidden="false" customHeight="false" outlineLevel="0" collapsed="false">
      <c r="B1086" s="3" t="s">
        <v>556</v>
      </c>
      <c r="C1086" s="3" t="s">
        <v>557</v>
      </c>
      <c r="D1086" s="37" t="n">
        <v>51117.7025</v>
      </c>
      <c r="E1086" s="37" t="n">
        <v>22020.68347</v>
      </c>
      <c r="F1086" s="37" t="n">
        <v>73138.38597</v>
      </c>
      <c r="G1086" s="37" t="n">
        <v>368117.36642</v>
      </c>
      <c r="H1086" s="37" t="n">
        <v>441255.75239</v>
      </c>
      <c r="I1086" s="37" t="n">
        <v>202071.21308</v>
      </c>
      <c r="J1086" s="37" t="n">
        <v>643326.96547</v>
      </c>
      <c r="K1086" s="37" t="n">
        <v>4071.90763</v>
      </c>
      <c r="L1086" s="37" t="n">
        <v>0</v>
      </c>
    </row>
    <row r="1087" s="3" customFormat="true" ht="15" hidden="false" customHeight="false" outlineLevel="0" collapsed="false">
      <c r="B1087" s="3" t="n">
        <v>2103</v>
      </c>
      <c r="C1087" s="3" t="s">
        <v>263</v>
      </c>
      <c r="D1087" s="37" t="n">
        <v>208369.35</v>
      </c>
      <c r="E1087" s="37" t="n">
        <v>0</v>
      </c>
      <c r="F1087" s="37" t="n">
        <v>208369.35</v>
      </c>
      <c r="G1087" s="37" t="n">
        <v>35343.83707</v>
      </c>
      <c r="H1087" s="37" t="n">
        <v>243713.18707</v>
      </c>
      <c r="I1087" s="37" t="n">
        <v>45252.11044</v>
      </c>
      <c r="J1087" s="37" t="n">
        <v>288965.29751</v>
      </c>
      <c r="K1087" s="37" t="n">
        <v>0</v>
      </c>
      <c r="L1087" s="37" t="n">
        <v>0</v>
      </c>
    </row>
    <row r="1088" s="3" customFormat="true" ht="15" hidden="false" customHeight="false" outlineLevel="0" collapsed="false">
      <c r="B1088" s="3" t="n">
        <v>-210305</v>
      </c>
      <c r="C1088" s="3" t="s">
        <v>38</v>
      </c>
      <c r="D1088" s="37" t="n">
        <v>-5000</v>
      </c>
      <c r="E1088" s="37" t="n">
        <v>0</v>
      </c>
      <c r="F1088" s="37" t="n">
        <v>-5000</v>
      </c>
      <c r="G1088" s="37" t="n">
        <v>-13820.25467</v>
      </c>
      <c r="H1088" s="37" t="n">
        <v>-18820.25467</v>
      </c>
      <c r="I1088" s="37" t="n">
        <v>-800</v>
      </c>
      <c r="J1088" s="37" t="n">
        <v>-19620.25467</v>
      </c>
      <c r="K1088" s="37" t="n">
        <v>0</v>
      </c>
      <c r="L1088" s="37" t="n">
        <v>0</v>
      </c>
    </row>
    <row r="1089" s="3" customFormat="true" ht="15" hidden="false" customHeight="false" outlineLevel="0" collapsed="false">
      <c r="B1089" s="3" t="n">
        <v>-210310</v>
      </c>
      <c r="C1089" s="3" t="s">
        <v>39</v>
      </c>
      <c r="D1089" s="37" t="n">
        <v>-42729.35</v>
      </c>
      <c r="E1089" s="37" t="n">
        <v>0</v>
      </c>
      <c r="F1089" s="37" t="n">
        <v>-42729.35</v>
      </c>
      <c r="G1089" s="37" t="n">
        <v>-13220.61564</v>
      </c>
      <c r="H1089" s="37" t="n">
        <v>-55949.96564</v>
      </c>
      <c r="I1089" s="37" t="n">
        <v>-3452.11044</v>
      </c>
      <c r="J1089" s="37" t="n">
        <v>-59402.07608</v>
      </c>
      <c r="K1089" s="37" t="n">
        <v>0</v>
      </c>
      <c r="L1089" s="37" t="n">
        <v>0</v>
      </c>
    </row>
    <row r="1090" s="3" customFormat="true" ht="15" hidden="false" customHeight="false" outlineLevel="0" collapsed="false">
      <c r="B1090" s="3" t="n">
        <v>26</v>
      </c>
      <c r="C1090" s="3" t="s">
        <v>282</v>
      </c>
      <c r="D1090" s="37" t="n">
        <v>58590.93852</v>
      </c>
      <c r="E1090" s="37" t="n">
        <v>1566.52562</v>
      </c>
      <c r="F1090" s="37" t="n">
        <v>60157.46414</v>
      </c>
      <c r="G1090" s="37" t="n">
        <v>1178.10441</v>
      </c>
      <c r="H1090" s="37" t="n">
        <v>61335.56855</v>
      </c>
      <c r="I1090" s="37" t="n">
        <v>10823.01237</v>
      </c>
      <c r="J1090" s="37" t="n">
        <v>72158.58092</v>
      </c>
      <c r="K1090" s="37" t="n">
        <v>0</v>
      </c>
      <c r="L1090" s="37" t="n">
        <v>0</v>
      </c>
    </row>
    <row r="1091" s="3" customFormat="true" ht="15" hidden="false" customHeight="false" outlineLevel="0" collapsed="false">
      <c r="B1091" s="3" t="n">
        <v>-2601</v>
      </c>
      <c r="C1091" s="3" t="s">
        <v>311</v>
      </c>
      <c r="D1091" s="37" t="n">
        <v>0</v>
      </c>
      <c r="E1091" s="37" t="n">
        <v>0</v>
      </c>
      <c r="F1091" s="37" t="n">
        <v>0</v>
      </c>
      <c r="G1091" s="37" t="n">
        <v>0</v>
      </c>
      <c r="H1091" s="37" t="n">
        <v>0</v>
      </c>
      <c r="I1091" s="37" t="n">
        <v>0</v>
      </c>
      <c r="J1091" s="37" t="n">
        <v>0</v>
      </c>
      <c r="K1091" s="37" t="n">
        <v>0</v>
      </c>
      <c r="L1091" s="37" t="n">
        <v>0</v>
      </c>
    </row>
    <row r="1092" s="3" customFormat="true" ht="15" hidden="false" customHeight="false" outlineLevel="0" collapsed="false">
      <c r="B1092" s="3" t="n">
        <v>-260205</v>
      </c>
      <c r="C1092" s="3" t="s">
        <v>38</v>
      </c>
      <c r="D1092" s="37" t="n">
        <v>0</v>
      </c>
      <c r="E1092" s="37" t="n">
        <v>0</v>
      </c>
      <c r="F1092" s="37" t="n">
        <v>0</v>
      </c>
      <c r="G1092" s="37" t="n">
        <v>0</v>
      </c>
      <c r="H1092" s="37" t="n">
        <v>0</v>
      </c>
      <c r="I1092" s="37" t="n">
        <v>0</v>
      </c>
      <c r="J1092" s="37" t="n">
        <v>0</v>
      </c>
      <c r="K1092" s="37" t="n">
        <v>0</v>
      </c>
      <c r="L1092" s="37" t="n">
        <v>0</v>
      </c>
    </row>
    <row r="1093" s="3" customFormat="true" ht="15" hidden="false" customHeight="false" outlineLevel="0" collapsed="false">
      <c r="B1093" s="3" t="n">
        <v>-260210</v>
      </c>
      <c r="C1093" s="3" t="s">
        <v>39</v>
      </c>
      <c r="D1093" s="37" t="n">
        <v>0</v>
      </c>
      <c r="E1093" s="37" t="n">
        <v>0</v>
      </c>
      <c r="F1093" s="37" t="n">
        <v>0</v>
      </c>
      <c r="G1093" s="37" t="n">
        <v>0</v>
      </c>
      <c r="H1093" s="37" t="n">
        <v>0</v>
      </c>
      <c r="I1093" s="37" t="n">
        <v>0</v>
      </c>
      <c r="J1093" s="37" t="n">
        <v>0</v>
      </c>
      <c r="K1093" s="37" t="n">
        <v>0</v>
      </c>
      <c r="L1093" s="37" t="n">
        <v>0</v>
      </c>
    </row>
    <row r="1094" s="3" customFormat="true" ht="15" hidden="false" customHeight="false" outlineLevel="0" collapsed="false">
      <c r="B1094" s="3" t="n">
        <v>-260305</v>
      </c>
      <c r="C1094" s="3" t="s">
        <v>38</v>
      </c>
      <c r="D1094" s="37" t="n">
        <v>-1.34545</v>
      </c>
      <c r="E1094" s="37" t="n">
        <v>0</v>
      </c>
      <c r="F1094" s="37" t="n">
        <v>-1.34545</v>
      </c>
      <c r="G1094" s="37" t="n">
        <v>0</v>
      </c>
      <c r="H1094" s="37" t="n">
        <v>-1.34545</v>
      </c>
      <c r="I1094" s="37" t="n">
        <v>0</v>
      </c>
      <c r="J1094" s="37" t="n">
        <v>-1.34545</v>
      </c>
      <c r="K1094" s="37" t="n">
        <v>0</v>
      </c>
      <c r="L1094" s="37" t="n">
        <v>0</v>
      </c>
    </row>
    <row r="1095" s="3" customFormat="true" ht="15" hidden="false" customHeight="false" outlineLevel="0" collapsed="false">
      <c r="B1095" s="3" t="n">
        <v>-260310</v>
      </c>
      <c r="C1095" s="3" t="s">
        <v>39</v>
      </c>
      <c r="D1095" s="37" t="n">
        <v>-0.05004</v>
      </c>
      <c r="E1095" s="37" t="n">
        <v>0</v>
      </c>
      <c r="F1095" s="37" t="n">
        <v>-0.05004</v>
      </c>
      <c r="G1095" s="37" t="n">
        <v>0</v>
      </c>
      <c r="H1095" s="37" t="n">
        <v>-0.05004</v>
      </c>
      <c r="I1095" s="37" t="n">
        <v>0</v>
      </c>
      <c r="J1095" s="37" t="n">
        <v>-0.05004</v>
      </c>
      <c r="K1095" s="37" t="n">
        <v>0</v>
      </c>
      <c r="L1095" s="37" t="n">
        <v>0</v>
      </c>
    </row>
    <row r="1096" s="3" customFormat="true" ht="15" hidden="false" customHeight="false" outlineLevel="0" collapsed="false">
      <c r="B1096" s="3" t="n">
        <v>-260405</v>
      </c>
      <c r="C1096" s="3" t="s">
        <v>38</v>
      </c>
      <c r="D1096" s="37" t="n">
        <v>0</v>
      </c>
      <c r="E1096" s="37" t="n">
        <v>0</v>
      </c>
      <c r="F1096" s="37" t="n">
        <v>0</v>
      </c>
      <c r="G1096" s="37" t="n">
        <v>0</v>
      </c>
      <c r="H1096" s="37" t="n">
        <v>0</v>
      </c>
      <c r="I1096" s="37" t="n">
        <v>0</v>
      </c>
      <c r="J1096" s="37" t="n">
        <v>0</v>
      </c>
      <c r="K1096" s="37" t="n">
        <v>0</v>
      </c>
      <c r="L1096" s="37" t="n">
        <v>0</v>
      </c>
    </row>
    <row r="1097" s="3" customFormat="true" ht="15" hidden="false" customHeight="false" outlineLevel="0" collapsed="false">
      <c r="B1097" s="3" t="n">
        <v>-260410</v>
      </c>
      <c r="C1097" s="3" t="s">
        <v>39</v>
      </c>
      <c r="D1097" s="37" t="n">
        <v>0</v>
      </c>
      <c r="E1097" s="37" t="n">
        <v>0</v>
      </c>
      <c r="F1097" s="37" t="n">
        <v>0</v>
      </c>
      <c r="G1097" s="37" t="n">
        <v>0</v>
      </c>
      <c r="H1097" s="37" t="n">
        <v>0</v>
      </c>
      <c r="I1097" s="37" t="n">
        <v>0</v>
      </c>
      <c r="J1097" s="37" t="n">
        <v>0</v>
      </c>
      <c r="K1097" s="37" t="n">
        <v>0</v>
      </c>
      <c r="L1097" s="37" t="n">
        <v>0</v>
      </c>
    </row>
    <row r="1098" s="3" customFormat="true" ht="15" hidden="false" customHeight="false" outlineLevel="0" collapsed="false">
      <c r="B1098" s="3" t="n">
        <v>-260505</v>
      </c>
      <c r="C1098" s="3" t="s">
        <v>38</v>
      </c>
      <c r="D1098" s="37" t="n">
        <v>0</v>
      </c>
      <c r="E1098" s="37" t="n">
        <v>0</v>
      </c>
      <c r="F1098" s="37" t="n">
        <v>0</v>
      </c>
      <c r="G1098" s="37" t="n">
        <v>0</v>
      </c>
      <c r="H1098" s="37" t="n">
        <v>0</v>
      </c>
      <c r="I1098" s="37" t="n">
        <v>0</v>
      </c>
      <c r="J1098" s="37" t="n">
        <v>0</v>
      </c>
      <c r="K1098" s="37" t="n">
        <v>0</v>
      </c>
      <c r="L1098" s="37" t="n">
        <v>0</v>
      </c>
    </row>
    <row r="1099" s="3" customFormat="true" ht="15" hidden="false" customHeight="false" outlineLevel="0" collapsed="false">
      <c r="B1099" s="3" t="n">
        <v>-260510</v>
      </c>
      <c r="C1099" s="3" t="s">
        <v>39</v>
      </c>
      <c r="D1099" s="37" t="n">
        <v>0</v>
      </c>
      <c r="E1099" s="37" t="n">
        <v>0</v>
      </c>
      <c r="F1099" s="37" t="n">
        <v>0</v>
      </c>
      <c r="G1099" s="37" t="n">
        <v>0</v>
      </c>
      <c r="H1099" s="37" t="n">
        <v>0</v>
      </c>
      <c r="I1099" s="37" t="n">
        <v>0</v>
      </c>
      <c r="J1099" s="37" t="n">
        <v>0</v>
      </c>
      <c r="K1099" s="37" t="n">
        <v>0</v>
      </c>
      <c r="L1099" s="37" t="n">
        <v>0</v>
      </c>
    </row>
    <row r="1100" s="3" customFormat="true" ht="15" hidden="false" customHeight="false" outlineLevel="0" collapsed="false">
      <c r="B1100" s="3" t="n">
        <v>-260605</v>
      </c>
      <c r="C1100" s="3" t="s">
        <v>38</v>
      </c>
      <c r="D1100" s="37" t="n">
        <v>0</v>
      </c>
      <c r="E1100" s="37" t="n">
        <v>0</v>
      </c>
      <c r="F1100" s="37" t="n">
        <v>0</v>
      </c>
      <c r="G1100" s="37" t="n">
        <v>-29.95767</v>
      </c>
      <c r="H1100" s="37" t="n">
        <v>-29.95767</v>
      </c>
      <c r="I1100" s="37" t="n">
        <v>0</v>
      </c>
      <c r="J1100" s="37" t="n">
        <v>-29.95767</v>
      </c>
      <c r="K1100" s="37" t="n">
        <v>0</v>
      </c>
      <c r="L1100" s="37" t="n">
        <v>0</v>
      </c>
    </row>
    <row r="1101" s="3" customFormat="true" ht="15" hidden="false" customHeight="false" outlineLevel="0" collapsed="false">
      <c r="B1101" s="3" t="n">
        <v>-260610</v>
      </c>
      <c r="C1101" s="3" t="s">
        <v>39</v>
      </c>
      <c r="D1101" s="37" t="n">
        <v>0</v>
      </c>
      <c r="E1101" s="37" t="n">
        <v>0</v>
      </c>
      <c r="F1101" s="37" t="n">
        <v>0</v>
      </c>
      <c r="G1101" s="37" t="n">
        <v>-38.03661</v>
      </c>
      <c r="H1101" s="37" t="n">
        <v>-38.03661</v>
      </c>
      <c r="I1101" s="37" t="n">
        <v>0</v>
      </c>
      <c r="J1101" s="37" t="n">
        <v>-38.03661</v>
      </c>
      <c r="K1101" s="37" t="n">
        <v>0</v>
      </c>
      <c r="L1101" s="37" t="n">
        <v>0</v>
      </c>
    </row>
    <row r="1102" s="3" customFormat="true" ht="15" hidden="false" customHeight="false" outlineLevel="0" collapsed="false">
      <c r="B1102" s="3" t="n">
        <v>-260705</v>
      </c>
      <c r="C1102" s="3" t="s">
        <v>38</v>
      </c>
      <c r="D1102" s="37" t="n">
        <v>0</v>
      </c>
      <c r="E1102" s="37" t="n">
        <v>0</v>
      </c>
      <c r="F1102" s="37" t="n">
        <v>0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37" t="n">
        <v>0</v>
      </c>
      <c r="L1102" s="37" t="n">
        <v>0</v>
      </c>
    </row>
    <row r="1103" s="3" customFormat="true" ht="15" hidden="false" customHeight="false" outlineLevel="0" collapsed="false">
      <c r="B1103" s="3" t="n">
        <v>-260710</v>
      </c>
      <c r="C1103" s="3" t="s">
        <v>39</v>
      </c>
      <c r="D1103" s="37" t="n">
        <v>0</v>
      </c>
      <c r="E1103" s="37" t="n">
        <v>-29.37468</v>
      </c>
      <c r="F1103" s="37" t="n">
        <v>-29.37468</v>
      </c>
      <c r="G1103" s="37" t="n">
        <v>0</v>
      </c>
      <c r="H1103" s="37" t="n">
        <v>-29.37468</v>
      </c>
      <c r="I1103" s="37" t="n">
        <v>-237.37026</v>
      </c>
      <c r="J1103" s="37" t="n">
        <v>-266.74494</v>
      </c>
      <c r="K1103" s="37" t="n">
        <v>0</v>
      </c>
      <c r="L1103" s="37" t="n">
        <v>0</v>
      </c>
    </row>
    <row r="1104" s="3" customFormat="true" ht="15" hidden="false" customHeight="false" outlineLevel="0" collapsed="false">
      <c r="B1104" s="3" t="n">
        <v>-260805</v>
      </c>
      <c r="C1104" s="3" t="s">
        <v>38</v>
      </c>
      <c r="D1104" s="37" t="n">
        <v>0</v>
      </c>
      <c r="E1104" s="37" t="n">
        <v>0</v>
      </c>
      <c r="F1104" s="37" t="n">
        <v>0</v>
      </c>
      <c r="G1104" s="37" t="n">
        <v>0</v>
      </c>
      <c r="H1104" s="37" t="n">
        <v>0</v>
      </c>
      <c r="I1104" s="37" t="n">
        <v>0</v>
      </c>
      <c r="J1104" s="37" t="n">
        <v>0</v>
      </c>
      <c r="K1104" s="37" t="n">
        <v>0</v>
      </c>
      <c r="L1104" s="37" t="n">
        <v>0</v>
      </c>
    </row>
    <row r="1105" s="3" customFormat="true" ht="15" hidden="false" customHeight="false" outlineLevel="0" collapsed="false">
      <c r="B1105" s="3" t="n">
        <v>-260810</v>
      </c>
      <c r="C1105" s="3" t="s">
        <v>39</v>
      </c>
      <c r="D1105" s="37" t="n">
        <v>0</v>
      </c>
      <c r="E1105" s="37" t="n">
        <v>0</v>
      </c>
      <c r="F1105" s="37" t="n">
        <v>0</v>
      </c>
      <c r="G1105" s="37" t="n">
        <v>0</v>
      </c>
      <c r="H1105" s="37" t="n">
        <v>0</v>
      </c>
      <c r="I1105" s="37" t="n">
        <v>0</v>
      </c>
      <c r="J1105" s="37" t="n">
        <v>0</v>
      </c>
      <c r="K1105" s="37" t="n">
        <v>0</v>
      </c>
      <c r="L1105" s="37" t="n">
        <v>0</v>
      </c>
    </row>
    <row r="1106" s="3" customFormat="true" ht="15" hidden="false" customHeight="false" outlineLevel="0" collapsed="false">
      <c r="B1106" s="3" t="n">
        <v>-260905</v>
      </c>
      <c r="C1106" s="3" t="s">
        <v>38</v>
      </c>
      <c r="D1106" s="37" t="n">
        <v>0</v>
      </c>
      <c r="E1106" s="37" t="n">
        <v>0</v>
      </c>
      <c r="F1106" s="37" t="n">
        <v>0</v>
      </c>
      <c r="G1106" s="37" t="n">
        <v>0</v>
      </c>
      <c r="H1106" s="37" t="n">
        <v>0</v>
      </c>
      <c r="I1106" s="37" t="n">
        <v>0</v>
      </c>
      <c r="J1106" s="37" t="n">
        <v>0</v>
      </c>
      <c r="K1106" s="37" t="n">
        <v>0</v>
      </c>
      <c r="L1106" s="37" t="n">
        <v>0</v>
      </c>
    </row>
    <row r="1107" s="3" customFormat="true" ht="15" hidden="false" customHeight="false" outlineLevel="0" collapsed="false">
      <c r="B1107" s="3" t="n">
        <v>-260910</v>
      </c>
      <c r="C1107" s="3" t="s">
        <v>39</v>
      </c>
      <c r="D1107" s="37" t="n">
        <v>0</v>
      </c>
      <c r="E1107" s="37" t="n">
        <v>0</v>
      </c>
      <c r="F1107" s="37" t="n">
        <v>0</v>
      </c>
      <c r="G1107" s="37" t="n">
        <v>0</v>
      </c>
      <c r="H1107" s="37" t="n">
        <v>0</v>
      </c>
      <c r="I1107" s="37" t="n">
        <v>0</v>
      </c>
      <c r="J1107" s="37" t="n">
        <v>0</v>
      </c>
      <c r="K1107" s="37" t="n">
        <v>0</v>
      </c>
      <c r="L1107" s="37" t="n">
        <v>0</v>
      </c>
    </row>
    <row r="1108" s="3" customFormat="true" ht="15" hidden="false" customHeight="false" outlineLevel="0" collapsed="false">
      <c r="B1108" s="3" t="n">
        <v>27</v>
      </c>
      <c r="C1108" s="3" t="s">
        <v>321</v>
      </c>
      <c r="D1108" s="38" t="n">
        <v>514.24173</v>
      </c>
      <c r="E1108" s="38" t="n">
        <v>0</v>
      </c>
      <c r="F1108" s="38" t="n">
        <v>514.24173</v>
      </c>
      <c r="G1108" s="38" t="n">
        <v>0</v>
      </c>
      <c r="H1108" s="38" t="n">
        <v>514.24173</v>
      </c>
      <c r="I1108" s="38" t="n">
        <v>0</v>
      </c>
      <c r="J1108" s="38" t="n">
        <v>514.24173</v>
      </c>
      <c r="K1108" s="38" t="n">
        <v>0</v>
      </c>
      <c r="L1108" s="38" t="n">
        <v>0</v>
      </c>
    </row>
    <row r="1109" s="5" customFormat="true" ht="15" hidden="false" customHeight="false" outlineLevel="0" collapsed="false">
      <c r="B1109" s="5" t="s">
        <v>531</v>
      </c>
      <c r="C1109" s="5" t="s">
        <v>560</v>
      </c>
      <c r="D1109" s="39" t="n">
        <v>270861.48726</v>
      </c>
      <c r="E1109" s="39" t="n">
        <v>23557.83441</v>
      </c>
      <c r="F1109" s="39" t="n">
        <v>294419.32167</v>
      </c>
      <c r="G1109" s="39" t="n">
        <v>377530.44331</v>
      </c>
      <c r="H1109" s="39" t="n">
        <v>671949.76498</v>
      </c>
      <c r="I1109" s="39" t="n">
        <v>253656.85519</v>
      </c>
      <c r="J1109" s="39" t="n">
        <v>925606.62017</v>
      </c>
      <c r="K1109" s="39" t="n">
        <v>4071.90763</v>
      </c>
      <c r="L1109" s="39" t="n">
        <v>0</v>
      </c>
    </row>
    <row r="1110" s="3" customFormat="true" ht="15" hidden="false" customHeight="false" outlineLevel="0" collapsed="false">
      <c r="E1110" s="5"/>
      <c r="G1110" s="5"/>
    </row>
    <row r="1111" s="5" customFormat="true" ht="15" hidden="false" customHeight="false" outlineLevel="0" collapsed="false">
      <c r="C1111" s="48" t="s">
        <v>561</v>
      </c>
      <c r="D1111" s="51" t="n">
        <v>11.8061981212205</v>
      </c>
      <c r="E1111" s="51" t="n">
        <v>173.626219193719</v>
      </c>
      <c r="F1111" s="51" t="n">
        <v>24.7541569678938</v>
      </c>
      <c r="G1111" s="51" t="n">
        <v>29.89221741446</v>
      </c>
      <c r="H1111" s="51" t="n">
        <v>27.640941574781</v>
      </c>
      <c r="I1111" s="51" t="n">
        <v>42.5216385258774</v>
      </c>
      <c r="J1111" s="51" t="n">
        <v>31.7189059166493</v>
      </c>
      <c r="K1111" s="51" t="n">
        <v>219.123945598933</v>
      </c>
      <c r="L1111" s="51" t="e">
        <f aca="false"/>
        <v>#DIV/0!</v>
      </c>
    </row>
    <row r="1112" s="3" customFormat="true" ht="15" hidden="false" customHeight="false" outlineLevel="0" collapsed="false">
      <c r="E1112" s="5"/>
      <c r="G1112" s="5"/>
    </row>
    <row r="1113" s="3" customFormat="true" ht="15" hidden="false" customHeight="false" outlineLevel="0" collapsed="false">
      <c r="C1113" s="36" t="s">
        <v>562</v>
      </c>
      <c r="E1113" s="5"/>
      <c r="G1113" s="5"/>
    </row>
    <row r="1114" s="3" customFormat="true" ht="15" hidden="false" customHeight="false" outlineLevel="0" collapsed="false">
      <c r="B1114" s="3" t="n">
        <v>11</v>
      </c>
      <c r="C1114" s="3" t="s">
        <v>15</v>
      </c>
      <c r="D1114" s="37" t="n">
        <v>37820.93541</v>
      </c>
      <c r="E1114" s="37" t="n">
        <v>10602.07195</v>
      </c>
      <c r="F1114" s="37" t="n">
        <v>48423.00736</v>
      </c>
      <c r="G1114" s="37" t="n">
        <v>109952.13607</v>
      </c>
      <c r="H1114" s="37" t="n">
        <v>158375.14343</v>
      </c>
      <c r="I1114" s="37" t="n">
        <v>107859.05106</v>
      </c>
      <c r="J1114" s="37" t="n">
        <v>266234.19449</v>
      </c>
      <c r="K1114" s="37" t="n">
        <v>8922.52466</v>
      </c>
      <c r="L1114" s="37" t="n">
        <v>27447.0823</v>
      </c>
    </row>
    <row r="1115" s="3" customFormat="true" ht="15" hidden="false" customHeight="false" outlineLevel="0" collapsed="false">
      <c r="B1115" s="3" t="n">
        <v>1201</v>
      </c>
      <c r="C1115" s="3" t="s">
        <v>30</v>
      </c>
      <c r="D1115" s="37" t="n">
        <v>0</v>
      </c>
      <c r="E1115" s="37" t="n">
        <v>0</v>
      </c>
      <c r="F1115" s="37" t="n">
        <v>0</v>
      </c>
      <c r="G1115" s="37" t="n">
        <v>0</v>
      </c>
      <c r="H1115" s="37" t="n">
        <v>0</v>
      </c>
      <c r="I1115" s="37" t="n">
        <v>0</v>
      </c>
      <c r="J1115" s="37" t="n">
        <v>0</v>
      </c>
      <c r="K1115" s="37" t="n">
        <v>0</v>
      </c>
      <c r="L1115" s="37" t="n">
        <v>0</v>
      </c>
    </row>
    <row r="1116" s="3" customFormat="true" ht="15" hidden="false" customHeight="false" outlineLevel="0" collapsed="false">
      <c r="B1116" s="3" t="n">
        <v>-2201</v>
      </c>
      <c r="C1116" s="3" t="s">
        <v>267</v>
      </c>
      <c r="D1116" s="37" t="n">
        <v>-8000</v>
      </c>
      <c r="E1116" s="37" t="n">
        <v>0</v>
      </c>
      <c r="F1116" s="37" t="n">
        <v>-8000</v>
      </c>
      <c r="G1116" s="37" t="n">
        <v>0</v>
      </c>
      <c r="H1116" s="37" t="n">
        <v>-8000</v>
      </c>
      <c r="I1116" s="37" t="n">
        <v>0</v>
      </c>
      <c r="J1116" s="37" t="n">
        <v>-8000</v>
      </c>
      <c r="K1116" s="37" t="n">
        <v>0</v>
      </c>
      <c r="L1116" s="37" t="n">
        <v>0</v>
      </c>
    </row>
    <row r="1117" s="3" customFormat="true" ht="15" hidden="false" customHeight="false" outlineLevel="0" collapsed="false">
      <c r="B1117" s="3" t="n">
        <v>1202</v>
      </c>
      <c r="C1117" s="3" t="s">
        <v>33</v>
      </c>
      <c r="D1117" s="37" t="n">
        <v>0</v>
      </c>
      <c r="E1117" s="37" t="n">
        <v>0</v>
      </c>
      <c r="F1117" s="37" t="n">
        <v>0</v>
      </c>
      <c r="G1117" s="37" t="n">
        <v>0</v>
      </c>
      <c r="H1117" s="37" t="n">
        <v>0</v>
      </c>
      <c r="I1117" s="37" t="n">
        <v>0</v>
      </c>
      <c r="J1117" s="37" t="n">
        <v>0</v>
      </c>
      <c r="K1117" s="37" t="n">
        <v>0</v>
      </c>
      <c r="L1117" s="37" t="n">
        <v>0</v>
      </c>
    </row>
    <row r="1118" s="3" customFormat="true" ht="15" hidden="false" customHeight="false" outlineLevel="0" collapsed="false">
      <c r="B1118" s="3" t="n">
        <v>130705</v>
      </c>
      <c r="C1118" s="3" t="s">
        <v>54</v>
      </c>
      <c r="D1118" s="37" t="n">
        <v>0</v>
      </c>
      <c r="E1118" s="37" t="n">
        <v>0</v>
      </c>
      <c r="F1118" s="37" t="n">
        <v>0</v>
      </c>
      <c r="G1118" s="37" t="n">
        <v>0</v>
      </c>
      <c r="H1118" s="37" t="n">
        <v>0</v>
      </c>
      <c r="I1118" s="37" t="n">
        <v>0</v>
      </c>
      <c r="J1118" s="37" t="n">
        <v>0</v>
      </c>
      <c r="K1118" s="37" t="n">
        <v>0</v>
      </c>
      <c r="L1118" s="37" t="n">
        <v>0</v>
      </c>
    </row>
    <row r="1119" s="3" customFormat="true" ht="15" hidden="false" customHeight="false" outlineLevel="0" collapsed="false">
      <c r="B1119" s="3" t="n">
        <v>-2102</v>
      </c>
      <c r="C1119" s="3" t="s">
        <v>259</v>
      </c>
      <c r="D1119" s="37" t="n">
        <v>0</v>
      </c>
      <c r="E1119" s="37" t="n">
        <v>0</v>
      </c>
      <c r="F1119" s="37" t="n">
        <v>0</v>
      </c>
      <c r="G1119" s="37" t="n">
        <v>0</v>
      </c>
      <c r="H1119" s="37" t="n">
        <v>0</v>
      </c>
      <c r="I1119" s="37" t="n">
        <v>0</v>
      </c>
      <c r="J1119" s="37" t="n">
        <v>0</v>
      </c>
      <c r="K1119" s="37" t="n">
        <v>0</v>
      </c>
      <c r="L1119" s="37" t="n">
        <v>0</v>
      </c>
    </row>
    <row r="1120" s="3" customFormat="true" ht="15" hidden="false" customHeight="false" outlineLevel="0" collapsed="false">
      <c r="B1120" s="3" t="n">
        <v>-2202</v>
      </c>
      <c r="C1120" s="3" t="s">
        <v>33</v>
      </c>
      <c r="D1120" s="37" t="n">
        <v>0</v>
      </c>
      <c r="E1120" s="37" t="n">
        <v>0</v>
      </c>
      <c r="F1120" s="37" t="n">
        <v>0</v>
      </c>
      <c r="G1120" s="37" t="n">
        <v>0</v>
      </c>
      <c r="H1120" s="37" t="n">
        <v>0</v>
      </c>
      <c r="I1120" s="37" t="n">
        <v>0</v>
      </c>
      <c r="J1120" s="37" t="n">
        <v>0</v>
      </c>
      <c r="K1120" s="37" t="n">
        <v>0</v>
      </c>
      <c r="L1120" s="37" t="n">
        <v>0</v>
      </c>
    </row>
    <row r="1121" s="3" customFormat="true" ht="15" hidden="false" customHeight="false" outlineLevel="0" collapsed="false">
      <c r="B1121" s="3" t="n">
        <v>130105</v>
      </c>
      <c r="C1121" s="3" t="s">
        <v>38</v>
      </c>
      <c r="D1121" s="37" t="n">
        <v>0</v>
      </c>
      <c r="E1121" s="37" t="n">
        <v>0</v>
      </c>
      <c r="F1121" s="37" t="n">
        <v>0</v>
      </c>
      <c r="G1121" s="37" t="n">
        <v>1530.81075</v>
      </c>
      <c r="H1121" s="37" t="n">
        <v>1530.81075</v>
      </c>
      <c r="I1121" s="37" t="n">
        <v>0</v>
      </c>
      <c r="J1121" s="37" t="n">
        <v>1530.81075</v>
      </c>
      <c r="K1121" s="37" t="n">
        <v>0</v>
      </c>
      <c r="L1121" s="37" t="n">
        <v>0</v>
      </c>
    </row>
    <row r="1122" s="3" customFormat="true" ht="15" hidden="false" customHeight="false" outlineLevel="0" collapsed="false">
      <c r="B1122" s="3" t="n">
        <v>130110</v>
      </c>
      <c r="C1122" s="3" t="s">
        <v>39</v>
      </c>
      <c r="D1122" s="37" t="n">
        <v>0</v>
      </c>
      <c r="E1122" s="37" t="n">
        <v>0</v>
      </c>
      <c r="F1122" s="37" t="n">
        <v>0</v>
      </c>
      <c r="G1122" s="37" t="n">
        <v>1793.31179</v>
      </c>
      <c r="H1122" s="37" t="n">
        <v>1793.31179</v>
      </c>
      <c r="I1122" s="37" t="n">
        <v>0</v>
      </c>
      <c r="J1122" s="37" t="n">
        <v>1793.31179</v>
      </c>
      <c r="K1122" s="37" t="n">
        <v>0</v>
      </c>
      <c r="L1122" s="37" t="n">
        <v>0</v>
      </c>
    </row>
    <row r="1123" s="3" customFormat="true" ht="15" hidden="false" customHeight="false" outlineLevel="0" collapsed="false">
      <c r="B1123" s="3" t="n">
        <v>1302</v>
      </c>
      <c r="C1123" s="3" t="s">
        <v>43</v>
      </c>
      <c r="D1123" s="37" t="n">
        <v>0</v>
      </c>
      <c r="E1123" s="37" t="n">
        <v>0</v>
      </c>
      <c r="F1123" s="37" t="n">
        <v>0</v>
      </c>
      <c r="G1123" s="37" t="n">
        <v>5269.79668</v>
      </c>
      <c r="H1123" s="37" t="n">
        <v>5269.79668</v>
      </c>
      <c r="I1123" s="37" t="n">
        <v>0</v>
      </c>
      <c r="J1123" s="37" t="n">
        <v>5269.79668</v>
      </c>
      <c r="K1123" s="37" t="n">
        <v>0</v>
      </c>
      <c r="L1123" s="37" t="n">
        <v>0</v>
      </c>
    </row>
    <row r="1124" s="3" customFormat="true" ht="15" hidden="false" customHeight="false" outlineLevel="0" collapsed="false">
      <c r="B1124" s="3" t="n">
        <v>130105</v>
      </c>
      <c r="C1124" s="3" t="s">
        <v>38</v>
      </c>
      <c r="D1124" s="37" t="n">
        <v>0</v>
      </c>
      <c r="E1124" s="37" t="n">
        <v>0</v>
      </c>
      <c r="F1124" s="37" t="n">
        <v>0</v>
      </c>
      <c r="G1124" s="37" t="n">
        <v>1530.81075</v>
      </c>
      <c r="H1124" s="37" t="n">
        <v>1530.81075</v>
      </c>
      <c r="I1124" s="37" t="n">
        <v>0</v>
      </c>
      <c r="J1124" s="37" t="n">
        <v>1530.81075</v>
      </c>
      <c r="K1124" s="37" t="n">
        <v>0</v>
      </c>
      <c r="L1124" s="37" t="n">
        <v>0</v>
      </c>
    </row>
    <row r="1125" s="3" customFormat="true" ht="15" hidden="false" customHeight="false" outlineLevel="0" collapsed="false">
      <c r="B1125" s="3" t="n">
        <v>130310</v>
      </c>
      <c r="C1125" s="3" t="s">
        <v>39</v>
      </c>
      <c r="D1125" s="37" t="n">
        <v>323.88318</v>
      </c>
      <c r="E1125" s="37" t="n">
        <v>17800</v>
      </c>
      <c r="F1125" s="37" t="n">
        <v>18123.88318</v>
      </c>
      <c r="G1125" s="37" t="n">
        <v>0</v>
      </c>
      <c r="H1125" s="37" t="n">
        <v>18123.88318</v>
      </c>
      <c r="I1125" s="37" t="n">
        <v>0</v>
      </c>
      <c r="J1125" s="37" t="n">
        <v>18123.88318</v>
      </c>
      <c r="K1125" s="37" t="n">
        <v>0</v>
      </c>
      <c r="L1125" s="37" t="n">
        <v>0</v>
      </c>
    </row>
    <row r="1126" s="3" customFormat="true" ht="15" hidden="false" customHeight="false" outlineLevel="0" collapsed="false">
      <c r="B1126" s="3" t="n">
        <v>1304</v>
      </c>
      <c r="C1126" s="3" t="s">
        <v>45</v>
      </c>
      <c r="D1126" s="37" t="n">
        <v>0</v>
      </c>
      <c r="E1126" s="37" t="n">
        <v>9.72632</v>
      </c>
      <c r="F1126" s="37" t="n">
        <v>9.72632</v>
      </c>
      <c r="G1126" s="37" t="n">
        <v>0</v>
      </c>
      <c r="H1126" s="37" t="n">
        <v>9.72632</v>
      </c>
      <c r="I1126" s="37" t="n">
        <v>139.70174</v>
      </c>
      <c r="J1126" s="37" t="n">
        <v>149.42806</v>
      </c>
      <c r="K1126" s="37" t="n">
        <v>0</v>
      </c>
      <c r="L1126" s="37" t="n">
        <v>0</v>
      </c>
    </row>
    <row r="1127" s="3" customFormat="true" ht="15" hidden="false" customHeight="false" outlineLevel="0" collapsed="false">
      <c r="B1127" s="3" t="n">
        <v>130605</v>
      </c>
      <c r="C1127" s="3" t="s">
        <v>38</v>
      </c>
      <c r="D1127" s="37" t="n">
        <v>0</v>
      </c>
      <c r="E1127" s="37" t="n">
        <v>0</v>
      </c>
      <c r="F1127" s="37" t="n">
        <v>0</v>
      </c>
      <c r="G1127" s="37" t="n">
        <v>0</v>
      </c>
      <c r="H1127" s="37" t="n">
        <v>0</v>
      </c>
      <c r="I1127" s="37" t="n">
        <v>0</v>
      </c>
      <c r="J1127" s="37" t="n">
        <v>0</v>
      </c>
      <c r="K1127" s="37" t="n">
        <v>0</v>
      </c>
      <c r="L1127" s="37" t="n">
        <v>0</v>
      </c>
    </row>
    <row r="1128" s="3" customFormat="true" ht="15" hidden="false" customHeight="false" outlineLevel="0" collapsed="false">
      <c r="B1128" s="3" t="n">
        <v>130610</v>
      </c>
      <c r="C1128" s="3" t="s">
        <v>39</v>
      </c>
      <c r="D1128" s="37" t="n">
        <v>0</v>
      </c>
      <c r="E1128" s="37" t="n">
        <v>0</v>
      </c>
      <c r="F1128" s="37" t="n">
        <v>0</v>
      </c>
      <c r="G1128" s="37" t="n">
        <v>0</v>
      </c>
      <c r="H1128" s="37" t="n">
        <v>0</v>
      </c>
      <c r="I1128" s="37" t="n">
        <v>0</v>
      </c>
      <c r="J1128" s="37" t="n">
        <v>0</v>
      </c>
      <c r="K1128" s="37" t="n">
        <v>0</v>
      </c>
      <c r="L1128" s="37" t="n">
        <v>0</v>
      </c>
    </row>
    <row r="1129" s="3" customFormat="true" ht="15" hidden="false" customHeight="false" outlineLevel="0" collapsed="false">
      <c r="B1129" s="3" t="n">
        <v>130615</v>
      </c>
      <c r="C1129" s="3" t="s">
        <v>40</v>
      </c>
      <c r="D1129" s="37" t="n">
        <v>0</v>
      </c>
      <c r="E1129" s="37" t="n">
        <v>0</v>
      </c>
      <c r="F1129" s="37" t="n">
        <v>0</v>
      </c>
      <c r="G1129" s="37" t="n">
        <v>0</v>
      </c>
      <c r="H1129" s="37" t="n">
        <v>0</v>
      </c>
      <c r="I1129" s="37" t="n">
        <v>0</v>
      </c>
      <c r="J1129" s="37" t="n">
        <v>0</v>
      </c>
      <c r="K1129" s="37" t="n">
        <v>0</v>
      </c>
      <c r="L1129" s="37" t="n">
        <v>0</v>
      </c>
    </row>
    <row r="1130" s="3" customFormat="true" ht="15" hidden="false" customHeight="false" outlineLevel="0" collapsed="false">
      <c r="B1130" s="3" t="n">
        <v>130720</v>
      </c>
      <c r="C1130" s="3" t="s">
        <v>57</v>
      </c>
      <c r="D1130" s="38" t="n">
        <v>16845.65658</v>
      </c>
      <c r="E1130" s="38" t="n">
        <v>0</v>
      </c>
      <c r="F1130" s="38" t="n">
        <v>16845.65658</v>
      </c>
      <c r="G1130" s="38" t="n">
        <v>0</v>
      </c>
      <c r="H1130" s="38" t="n">
        <v>16845.65658</v>
      </c>
      <c r="I1130" s="38" t="n">
        <v>0</v>
      </c>
      <c r="J1130" s="38" t="n">
        <v>16845.65658</v>
      </c>
      <c r="K1130" s="38" t="n">
        <v>0</v>
      </c>
      <c r="L1130" s="38" t="n">
        <v>0</v>
      </c>
    </row>
    <row r="1131" s="5" customFormat="true" ht="15" hidden="false" customHeight="false" outlineLevel="0" collapsed="false">
      <c r="B1131" s="5" t="s">
        <v>519</v>
      </c>
      <c r="C1131" s="5" t="s">
        <v>563</v>
      </c>
      <c r="D1131" s="39" t="n">
        <v>46990.47517</v>
      </c>
      <c r="E1131" s="39" t="n">
        <v>28411.79827</v>
      </c>
      <c r="F1131" s="39" t="n">
        <v>75402.27344</v>
      </c>
      <c r="G1131" s="39" t="n">
        <v>120076.86604</v>
      </c>
      <c r="H1131" s="39" t="n">
        <v>195479.13948</v>
      </c>
      <c r="I1131" s="39" t="n">
        <v>107998.7528</v>
      </c>
      <c r="J1131" s="39" t="n">
        <v>303477.89228</v>
      </c>
      <c r="K1131" s="39" t="n">
        <v>8922.52466</v>
      </c>
      <c r="L1131" s="39" t="n">
        <v>27447.0823</v>
      </c>
    </row>
    <row r="1132" s="3" customFormat="true" ht="15" hidden="false" customHeight="false" outlineLevel="0" collapsed="false">
      <c r="E1132" s="5"/>
      <c r="G1132" s="5"/>
    </row>
    <row r="1133" s="3" customFormat="true" ht="15" hidden="false" customHeight="false" outlineLevel="0" collapsed="false">
      <c r="B1133" s="3" t="n">
        <v>2101</v>
      </c>
      <c r="C1133" s="3" t="s">
        <v>248</v>
      </c>
      <c r="D1133" s="37" t="n">
        <v>0</v>
      </c>
      <c r="E1133" s="37" t="n">
        <v>21673.11291</v>
      </c>
      <c r="F1133" s="37" t="n">
        <v>21673.11291</v>
      </c>
      <c r="G1133" s="37" t="n">
        <v>301955.18491</v>
      </c>
      <c r="H1133" s="37" t="n">
        <v>323628.29782</v>
      </c>
      <c r="I1133" s="37" t="n">
        <v>0</v>
      </c>
      <c r="J1133" s="37" t="n">
        <v>323628.29782</v>
      </c>
      <c r="K1133" s="37" t="n">
        <v>0</v>
      </c>
      <c r="L1133" s="37" t="n">
        <v>0</v>
      </c>
    </row>
    <row r="1134" s="3" customFormat="true" ht="15" hidden="false" customHeight="false" outlineLevel="0" collapsed="false">
      <c r="B1134" s="3" t="n">
        <v>2103</v>
      </c>
      <c r="C1134" s="3" t="s">
        <v>263</v>
      </c>
      <c r="D1134" s="37" t="n">
        <v>208369.35</v>
      </c>
      <c r="E1134" s="37" t="n">
        <v>0</v>
      </c>
      <c r="F1134" s="37" t="n">
        <v>208369.35</v>
      </c>
      <c r="G1134" s="37" t="n">
        <v>35343.83707</v>
      </c>
      <c r="H1134" s="37" t="n">
        <v>243713.18707</v>
      </c>
      <c r="I1134" s="37" t="n">
        <v>45252.11044</v>
      </c>
      <c r="J1134" s="37" t="n">
        <v>288965.29751</v>
      </c>
      <c r="K1134" s="37" t="n">
        <v>0</v>
      </c>
      <c r="L1134" s="37" t="n">
        <v>0</v>
      </c>
    </row>
    <row r="1135" s="3" customFormat="true" ht="15" hidden="false" customHeight="false" outlineLevel="0" collapsed="false">
      <c r="B1135" s="3" t="n">
        <v>23</v>
      </c>
      <c r="C1135" s="3" t="s">
        <v>269</v>
      </c>
      <c r="D1135" s="37" t="n">
        <v>9.1771</v>
      </c>
      <c r="E1135" s="37" t="n">
        <v>0</v>
      </c>
      <c r="F1135" s="37" t="n">
        <v>9.1771</v>
      </c>
      <c r="G1135" s="37" t="n">
        <v>18325.59266</v>
      </c>
      <c r="H1135" s="37" t="n">
        <v>18334.76976</v>
      </c>
      <c r="I1135" s="37" t="n">
        <v>0</v>
      </c>
      <c r="J1135" s="37" t="n">
        <v>18334.76976</v>
      </c>
      <c r="K1135" s="37" t="n">
        <v>0</v>
      </c>
      <c r="L1135" s="37" t="n">
        <v>0</v>
      </c>
    </row>
    <row r="1136" s="3" customFormat="true" ht="15" hidden="false" customHeight="false" outlineLevel="0" collapsed="false">
      <c r="B1136" s="3" t="n">
        <v>24</v>
      </c>
      <c r="C1136" s="3" t="s">
        <v>278</v>
      </c>
      <c r="D1136" s="37" t="n">
        <v>0</v>
      </c>
      <c r="E1136" s="37" t="n">
        <v>0</v>
      </c>
      <c r="F1136" s="37" t="n">
        <v>0</v>
      </c>
      <c r="G1136" s="37" t="n">
        <v>0</v>
      </c>
      <c r="H1136" s="37" t="n">
        <v>0</v>
      </c>
      <c r="I1136" s="37" t="n">
        <v>0</v>
      </c>
      <c r="J1136" s="37" t="n">
        <v>0</v>
      </c>
      <c r="K1136" s="37" t="n">
        <v>0</v>
      </c>
      <c r="L1136" s="37" t="n">
        <v>0</v>
      </c>
    </row>
    <row r="1137" s="3" customFormat="true" ht="15" hidden="false" customHeight="false" outlineLevel="0" collapsed="false">
      <c r="B1137" s="3" t="n">
        <v>26</v>
      </c>
      <c r="C1137" s="3" t="s">
        <v>282</v>
      </c>
      <c r="D1137" s="37" t="n">
        <v>58590.93852</v>
      </c>
      <c r="E1137" s="37" t="n">
        <v>1566.52562</v>
      </c>
      <c r="F1137" s="37" t="n">
        <v>60157.46414</v>
      </c>
      <c r="G1137" s="37" t="n">
        <v>1178.10441</v>
      </c>
      <c r="H1137" s="37" t="n">
        <v>61335.56855</v>
      </c>
      <c r="I1137" s="37" t="n">
        <v>10823.01237</v>
      </c>
      <c r="J1137" s="37" t="n">
        <v>72158.58092</v>
      </c>
      <c r="K1137" s="37" t="n">
        <v>0</v>
      </c>
      <c r="L1137" s="37" t="n">
        <v>0</v>
      </c>
    </row>
    <row r="1138" s="3" customFormat="true" ht="15" hidden="false" customHeight="false" outlineLevel="0" collapsed="false">
      <c r="B1138" s="3" t="n">
        <v>27</v>
      </c>
      <c r="C1138" s="3" t="s">
        <v>321</v>
      </c>
      <c r="D1138" s="37" t="n">
        <v>514.24173</v>
      </c>
      <c r="E1138" s="37" t="n">
        <v>0</v>
      </c>
      <c r="F1138" s="37" t="n">
        <v>514.24173</v>
      </c>
      <c r="G1138" s="37" t="n">
        <v>0</v>
      </c>
      <c r="H1138" s="37" t="n">
        <v>514.24173</v>
      </c>
      <c r="I1138" s="37" t="n">
        <v>0</v>
      </c>
      <c r="J1138" s="37" t="n">
        <v>514.24173</v>
      </c>
      <c r="K1138" s="37" t="n">
        <v>0</v>
      </c>
      <c r="L1138" s="37" t="n">
        <v>0</v>
      </c>
    </row>
    <row r="1139" s="3" customFormat="true" ht="15" hidden="false" customHeight="false" outlineLevel="0" collapsed="false">
      <c r="B1139" s="3" t="n">
        <v>2903</v>
      </c>
      <c r="C1139" s="3" t="s">
        <v>342</v>
      </c>
      <c r="D1139" s="38" t="n">
        <v>2863.53818</v>
      </c>
      <c r="E1139" s="38" t="n">
        <v>318.19588</v>
      </c>
      <c r="F1139" s="38" t="n">
        <v>3181.73406</v>
      </c>
      <c r="G1139" s="38" t="n">
        <v>20727.72426</v>
      </c>
      <c r="H1139" s="38" t="n">
        <v>23909.45832</v>
      </c>
      <c r="I1139" s="38" t="n">
        <v>197581.73238</v>
      </c>
      <c r="J1139" s="38" t="n">
        <v>221491.1907</v>
      </c>
      <c r="K1139" s="38" t="n">
        <v>4071.90763</v>
      </c>
      <c r="L1139" s="38" t="n">
        <v>0</v>
      </c>
    </row>
    <row r="1140" s="5" customFormat="true" ht="15" hidden="false" customHeight="false" outlineLevel="0" collapsed="false">
      <c r="B1140" s="5" t="s">
        <v>522</v>
      </c>
      <c r="C1140" s="5" t="s">
        <v>564</v>
      </c>
      <c r="D1140" s="39" t="n">
        <v>270347.24553</v>
      </c>
      <c r="E1140" s="39" t="n">
        <v>23557.83441</v>
      </c>
      <c r="F1140" s="39" t="n">
        <v>293905.07994</v>
      </c>
      <c r="G1140" s="39" t="n">
        <v>377530.44331</v>
      </c>
      <c r="H1140" s="39" t="n">
        <v>671435.52325</v>
      </c>
      <c r="I1140" s="39" t="n">
        <v>253656.85519</v>
      </c>
      <c r="J1140" s="39" t="n">
        <v>925092.37844</v>
      </c>
      <c r="K1140" s="39" t="n">
        <v>4071.90763</v>
      </c>
      <c r="L1140" s="39" t="n">
        <v>0</v>
      </c>
    </row>
    <row r="1141" s="3" customFormat="true" ht="15" hidden="false" customHeight="false" outlineLevel="0" collapsed="false">
      <c r="E1141" s="5"/>
      <c r="G1141" s="5"/>
    </row>
    <row r="1142" s="3" customFormat="true" ht="15" hidden="false" customHeight="false" outlineLevel="0" collapsed="false">
      <c r="C1142" s="52" t="s">
        <v>565</v>
      </c>
      <c r="D1142" s="53" t="n">
        <v>17.3815254073989</v>
      </c>
      <c r="E1142" s="53" t="n">
        <v>120.604456995162</v>
      </c>
      <c r="F1142" s="53" t="n">
        <v>25.6553147891806</v>
      </c>
      <c r="G1142" s="53" t="n">
        <v>31.805876365155</v>
      </c>
      <c r="H1142" s="53" t="n">
        <v>29.1136129547939</v>
      </c>
      <c r="I1142" s="53" t="n">
        <v>42.57671361537</v>
      </c>
      <c r="J1142" s="53" t="n">
        <v>32.8051445836966</v>
      </c>
      <c r="K1142" s="53" t="n">
        <v>219.123945598933</v>
      </c>
      <c r="L1142" s="53" t="e">
        <f aca="false"/>
        <v>#DIV/0!</v>
      </c>
    </row>
    <row r="1143" s="3" customFormat="true" ht="15" hidden="false" customHeight="false" outlineLevel="0" collapsed="false">
      <c r="E1143" s="5"/>
      <c r="G1143" s="5"/>
    </row>
    <row r="1144" s="3" customFormat="true" ht="15" hidden="false" customHeight="false" outlineLevel="0" collapsed="false">
      <c r="C1144" s="36" t="s">
        <v>566</v>
      </c>
      <c r="E1144" s="5"/>
      <c r="G1144" s="5"/>
    </row>
    <row r="1145" s="3" customFormat="true" ht="15" hidden="false" customHeight="false" outlineLevel="0" collapsed="false">
      <c r="B1145" s="3" t="n">
        <v>1411</v>
      </c>
      <c r="C1145" s="3" t="s">
        <v>70</v>
      </c>
      <c r="D1145" s="37" t="n">
        <v>5416.92262</v>
      </c>
      <c r="E1145" s="37" t="n">
        <v>0</v>
      </c>
      <c r="F1145" s="37" t="n">
        <v>5416.92262</v>
      </c>
      <c r="G1145" s="37" t="n">
        <v>34939.7789</v>
      </c>
      <c r="H1145" s="37" t="n">
        <v>40356.70152</v>
      </c>
      <c r="I1145" s="37" t="n">
        <v>4301.48366</v>
      </c>
      <c r="J1145" s="37" t="n">
        <v>44658.18518</v>
      </c>
      <c r="K1145" s="37" t="n">
        <v>0</v>
      </c>
      <c r="L1145" s="37" t="n">
        <v>0</v>
      </c>
    </row>
    <row r="1146" s="3" customFormat="true" ht="15" hidden="false" customHeight="false" outlineLevel="0" collapsed="false">
      <c r="B1146" s="3" t="n">
        <v>1412</v>
      </c>
      <c r="C1146" s="3" t="s">
        <v>71</v>
      </c>
      <c r="D1146" s="37" t="n">
        <v>0</v>
      </c>
      <c r="E1146" s="37" t="n">
        <v>0</v>
      </c>
      <c r="F1146" s="37" t="n">
        <v>0</v>
      </c>
      <c r="G1146" s="37" t="n">
        <v>5750.65405</v>
      </c>
      <c r="H1146" s="37" t="n">
        <v>5750.65405</v>
      </c>
      <c r="I1146" s="37" t="n">
        <v>0</v>
      </c>
      <c r="J1146" s="37" t="n">
        <v>5750.65405</v>
      </c>
      <c r="K1146" s="37" t="n">
        <v>8994.87997</v>
      </c>
      <c r="L1146" s="37" t="n">
        <v>0</v>
      </c>
    </row>
    <row r="1147" s="3" customFormat="true" ht="15" hidden="false" customHeight="false" outlineLevel="0" collapsed="false">
      <c r="B1147" s="3" t="n">
        <v>1413</v>
      </c>
      <c r="C1147" s="3" t="s">
        <v>72</v>
      </c>
      <c r="D1147" s="37" t="n">
        <v>0</v>
      </c>
      <c r="E1147" s="37" t="n">
        <v>2850.03062</v>
      </c>
      <c r="F1147" s="37" t="n">
        <v>2850.03062</v>
      </c>
      <c r="G1147" s="37" t="n">
        <v>0</v>
      </c>
      <c r="H1147" s="37" t="n">
        <v>2850.03062</v>
      </c>
      <c r="I1147" s="37" t="n">
        <v>0</v>
      </c>
      <c r="J1147" s="37" t="n">
        <v>2850.03062</v>
      </c>
      <c r="K1147" s="37" t="n">
        <v>0</v>
      </c>
      <c r="L1147" s="37" t="n">
        <v>0</v>
      </c>
    </row>
    <row r="1148" s="3" customFormat="true" ht="15" hidden="false" customHeight="false" outlineLevel="0" collapsed="false">
      <c r="B1148" s="3" t="n">
        <v>1414</v>
      </c>
      <c r="C1148" s="3" t="s">
        <v>73</v>
      </c>
      <c r="D1148" s="37" t="n">
        <v>730.34105</v>
      </c>
      <c r="E1148" s="37" t="n">
        <v>0</v>
      </c>
      <c r="F1148" s="37" t="n">
        <v>730.34105</v>
      </c>
      <c r="G1148" s="37" t="n">
        <v>15848.74527</v>
      </c>
      <c r="H1148" s="37" t="n">
        <v>16579.08632</v>
      </c>
      <c r="I1148" s="37" t="n">
        <v>0</v>
      </c>
      <c r="J1148" s="37" t="n">
        <v>16579.08632</v>
      </c>
      <c r="K1148" s="37" t="n">
        <v>0</v>
      </c>
      <c r="L1148" s="37" t="n">
        <v>0</v>
      </c>
    </row>
    <row r="1149" s="3" customFormat="true" ht="15" hidden="false" customHeight="false" outlineLevel="0" collapsed="false">
      <c r="B1149" s="3" t="n">
        <v>1415</v>
      </c>
      <c r="C1149" s="3" t="s">
        <v>74</v>
      </c>
      <c r="D1149" s="37" t="n">
        <v>5470.47577</v>
      </c>
      <c r="E1149" s="37" t="n">
        <v>0</v>
      </c>
      <c r="F1149" s="37" t="n">
        <v>5470.47577</v>
      </c>
      <c r="G1149" s="37" t="n">
        <v>6034.15492</v>
      </c>
      <c r="H1149" s="37" t="n">
        <v>11504.63069</v>
      </c>
      <c r="I1149" s="37" t="n">
        <v>0</v>
      </c>
      <c r="J1149" s="37" t="n">
        <v>11504.63069</v>
      </c>
      <c r="K1149" s="37" t="n">
        <v>0</v>
      </c>
      <c r="L1149" s="37" t="n">
        <v>0</v>
      </c>
    </row>
    <row r="1150" s="3" customFormat="true" ht="15" hidden="false" customHeight="false" outlineLevel="0" collapsed="false">
      <c r="B1150" s="3" t="n">
        <v>1416</v>
      </c>
      <c r="C1150" s="3" t="s">
        <v>75</v>
      </c>
      <c r="D1150" s="37" t="n">
        <v>0</v>
      </c>
      <c r="E1150" s="37" t="n">
        <v>0</v>
      </c>
      <c r="F1150" s="37" t="n">
        <v>0</v>
      </c>
      <c r="G1150" s="37" t="n">
        <v>56.34462</v>
      </c>
      <c r="H1150" s="37" t="n">
        <v>56.34462</v>
      </c>
      <c r="I1150" s="37" t="n">
        <v>0</v>
      </c>
      <c r="J1150" s="37" t="n">
        <v>56.34462</v>
      </c>
      <c r="K1150" s="37" t="n">
        <v>0</v>
      </c>
      <c r="L1150" s="37" t="n">
        <v>0</v>
      </c>
    </row>
    <row r="1151" s="3" customFormat="true" ht="15" hidden="false" customHeight="false" outlineLevel="0" collapsed="false">
      <c r="B1151" s="3" t="n">
        <v>1417</v>
      </c>
      <c r="C1151" s="3" t="s">
        <v>76</v>
      </c>
      <c r="D1151" s="37" t="n">
        <v>0</v>
      </c>
      <c r="E1151" s="37" t="n">
        <v>773.17473</v>
      </c>
      <c r="F1151" s="37" t="n">
        <v>773.17473</v>
      </c>
      <c r="G1151" s="37" t="n">
        <v>0</v>
      </c>
      <c r="H1151" s="37" t="n">
        <v>773.17473</v>
      </c>
      <c r="I1151" s="37" t="n">
        <v>0</v>
      </c>
      <c r="J1151" s="37" t="n">
        <v>773.17473</v>
      </c>
      <c r="K1151" s="37" t="n">
        <v>0</v>
      </c>
      <c r="L1151" s="37" t="n">
        <v>0</v>
      </c>
    </row>
    <row r="1152" s="3" customFormat="true" ht="15" hidden="false" customHeight="false" outlineLevel="0" collapsed="false">
      <c r="B1152" s="3" t="n">
        <v>1418</v>
      </c>
      <c r="C1152" s="3" t="s">
        <v>77</v>
      </c>
      <c r="D1152" s="37" t="n">
        <v>0</v>
      </c>
      <c r="E1152" s="37" t="n">
        <v>0</v>
      </c>
      <c r="F1152" s="37" t="n">
        <v>0</v>
      </c>
      <c r="G1152" s="37" t="n">
        <v>3.46</v>
      </c>
      <c r="H1152" s="37" t="n">
        <v>3.46</v>
      </c>
      <c r="I1152" s="37" t="n">
        <v>0</v>
      </c>
      <c r="J1152" s="37" t="n">
        <v>3.46</v>
      </c>
      <c r="K1152" s="37" t="n">
        <v>0</v>
      </c>
      <c r="L1152" s="37" t="n">
        <v>0</v>
      </c>
    </row>
    <row r="1153" s="3" customFormat="true" ht="15" hidden="false" customHeight="false" outlineLevel="0" collapsed="false">
      <c r="B1153" s="3" t="n">
        <v>1421</v>
      </c>
      <c r="C1153" s="3" t="s">
        <v>78</v>
      </c>
      <c r="D1153" s="37" t="n">
        <v>3597.50648</v>
      </c>
      <c r="E1153" s="37" t="n">
        <v>0.341</v>
      </c>
      <c r="F1153" s="37" t="n">
        <v>3597.84748</v>
      </c>
      <c r="G1153" s="37" t="n">
        <v>18932.86392</v>
      </c>
      <c r="H1153" s="37" t="n">
        <v>22530.7114</v>
      </c>
      <c r="I1153" s="37" t="n">
        <v>146.63733</v>
      </c>
      <c r="J1153" s="37" t="n">
        <v>22677.34873</v>
      </c>
      <c r="K1153" s="37" t="n">
        <v>0</v>
      </c>
      <c r="L1153" s="37" t="n">
        <v>0</v>
      </c>
    </row>
    <row r="1154" s="3" customFormat="true" ht="15" hidden="false" customHeight="false" outlineLevel="0" collapsed="false">
      <c r="B1154" s="3" t="n">
        <v>1422</v>
      </c>
      <c r="C1154" s="3" t="s">
        <v>79</v>
      </c>
      <c r="D1154" s="37" t="n">
        <v>0</v>
      </c>
      <c r="E1154" s="37" t="n">
        <v>0</v>
      </c>
      <c r="F1154" s="37" t="n">
        <v>0</v>
      </c>
      <c r="G1154" s="37" t="n">
        <v>1846.28953</v>
      </c>
      <c r="H1154" s="37" t="n">
        <v>1846.28953</v>
      </c>
      <c r="I1154" s="37" t="n">
        <v>0</v>
      </c>
      <c r="J1154" s="37" t="n">
        <v>1846.28953</v>
      </c>
      <c r="K1154" s="37" t="n">
        <v>6230.12366</v>
      </c>
      <c r="L1154" s="37" t="n">
        <v>0</v>
      </c>
    </row>
    <row r="1155" s="3" customFormat="true" ht="15" hidden="false" customHeight="false" outlineLevel="0" collapsed="false">
      <c r="B1155" s="3" t="n">
        <v>1423</v>
      </c>
      <c r="C1155" s="3" t="s">
        <v>82</v>
      </c>
      <c r="D1155" s="37" t="n">
        <v>0</v>
      </c>
      <c r="E1155" s="37" t="n">
        <v>294.27523</v>
      </c>
      <c r="F1155" s="37" t="n">
        <v>294.27523</v>
      </c>
      <c r="G1155" s="37" t="n">
        <v>0</v>
      </c>
      <c r="H1155" s="37" t="n">
        <v>294.27523</v>
      </c>
      <c r="I1155" s="37" t="n">
        <v>0</v>
      </c>
      <c r="J1155" s="37" t="n">
        <v>294.27523</v>
      </c>
      <c r="K1155" s="37" t="n">
        <v>0</v>
      </c>
      <c r="L1155" s="37" t="n">
        <v>0</v>
      </c>
    </row>
    <row r="1156" s="3" customFormat="true" ht="15" hidden="false" customHeight="false" outlineLevel="0" collapsed="false">
      <c r="B1156" s="3" t="n">
        <v>1424</v>
      </c>
      <c r="C1156" s="3" t="s">
        <v>87</v>
      </c>
      <c r="D1156" s="37" t="n">
        <v>54.61107</v>
      </c>
      <c r="E1156" s="37" t="n">
        <v>0</v>
      </c>
      <c r="F1156" s="37" t="n">
        <v>54.61107</v>
      </c>
      <c r="G1156" s="37" t="n">
        <v>5344.41601</v>
      </c>
      <c r="H1156" s="37" t="n">
        <v>5399.02708</v>
      </c>
      <c r="I1156" s="37" t="n">
        <v>0</v>
      </c>
      <c r="J1156" s="37" t="n">
        <v>5399.02708</v>
      </c>
      <c r="K1156" s="37" t="n">
        <v>0</v>
      </c>
      <c r="L1156" s="37" t="n">
        <v>0</v>
      </c>
    </row>
    <row r="1157" s="3" customFormat="true" ht="15" hidden="false" customHeight="false" outlineLevel="0" collapsed="false">
      <c r="B1157" s="3" t="n">
        <v>1425</v>
      </c>
      <c r="C1157" s="3" t="s">
        <v>88</v>
      </c>
      <c r="D1157" s="37" t="n">
        <v>1118.26433</v>
      </c>
      <c r="E1157" s="37" t="n">
        <v>0</v>
      </c>
      <c r="F1157" s="37" t="n">
        <v>1118.26433</v>
      </c>
      <c r="G1157" s="37" t="n">
        <v>5882.38999</v>
      </c>
      <c r="H1157" s="37" t="n">
        <v>7000.65432</v>
      </c>
      <c r="I1157" s="37" t="n">
        <v>0</v>
      </c>
      <c r="J1157" s="37" t="n">
        <v>7000.65432</v>
      </c>
      <c r="K1157" s="37" t="n">
        <v>0</v>
      </c>
      <c r="L1157" s="37" t="n">
        <v>0</v>
      </c>
    </row>
    <row r="1158" s="3" customFormat="true" ht="15" hidden="false" customHeight="false" outlineLevel="0" collapsed="false">
      <c r="B1158" s="3" t="n">
        <v>1426</v>
      </c>
      <c r="C1158" s="3" t="s">
        <v>89</v>
      </c>
      <c r="D1158" s="37" t="n">
        <v>0</v>
      </c>
      <c r="E1158" s="37" t="n">
        <v>0</v>
      </c>
      <c r="F1158" s="37" t="n">
        <v>0</v>
      </c>
      <c r="G1158" s="37" t="n">
        <v>34.62246</v>
      </c>
      <c r="H1158" s="37" t="n">
        <v>34.62246</v>
      </c>
      <c r="I1158" s="37" t="n">
        <v>0</v>
      </c>
      <c r="J1158" s="37" t="n">
        <v>34.62246</v>
      </c>
      <c r="K1158" s="37" t="n">
        <v>0</v>
      </c>
      <c r="L1158" s="37" t="n">
        <v>0</v>
      </c>
    </row>
    <row r="1159" s="3" customFormat="true" ht="15" hidden="false" customHeight="false" outlineLevel="0" collapsed="false">
      <c r="B1159" s="3" t="n">
        <v>1427</v>
      </c>
      <c r="C1159" s="3" t="s">
        <v>90</v>
      </c>
      <c r="D1159" s="37" t="n">
        <v>0</v>
      </c>
      <c r="E1159" s="37" t="n">
        <v>24.44668</v>
      </c>
      <c r="F1159" s="37" t="n">
        <v>24.44668</v>
      </c>
      <c r="G1159" s="37" t="n">
        <v>0</v>
      </c>
      <c r="H1159" s="37" t="n">
        <v>24.44668</v>
      </c>
      <c r="I1159" s="37" t="n">
        <v>0</v>
      </c>
      <c r="J1159" s="37" t="n">
        <v>24.44668</v>
      </c>
      <c r="K1159" s="37" t="n">
        <v>0</v>
      </c>
      <c r="L1159" s="37" t="n">
        <v>0</v>
      </c>
    </row>
    <row r="1160" s="3" customFormat="true" ht="15" hidden="false" customHeight="false" outlineLevel="0" collapsed="false">
      <c r="B1160" s="3" t="n">
        <v>1428</v>
      </c>
      <c r="C1160" s="3" t="s">
        <v>91</v>
      </c>
      <c r="D1160" s="37" t="n">
        <v>0</v>
      </c>
      <c r="E1160" s="37" t="n">
        <v>0</v>
      </c>
      <c r="F1160" s="37" t="n">
        <v>0</v>
      </c>
      <c r="G1160" s="37" t="n">
        <v>0.84469</v>
      </c>
      <c r="H1160" s="37" t="n">
        <v>0.84469</v>
      </c>
      <c r="I1160" s="37" t="n">
        <v>0</v>
      </c>
      <c r="J1160" s="37" t="n">
        <v>0.84469</v>
      </c>
      <c r="K1160" s="37" t="n">
        <v>0</v>
      </c>
      <c r="L1160" s="37" t="n">
        <v>0</v>
      </c>
    </row>
    <row r="1161" s="3" customFormat="true" ht="15" hidden="false" customHeight="false" outlineLevel="0" collapsed="false">
      <c r="B1161" s="3" t="n">
        <v>1499</v>
      </c>
      <c r="C1161" s="3" t="s">
        <v>92</v>
      </c>
      <c r="D1161" s="37" t="n">
        <v>-15191.41691</v>
      </c>
      <c r="E1161" s="37" t="n">
        <v>-5715.821</v>
      </c>
      <c r="F1161" s="37" t="n">
        <v>-20907.23791</v>
      </c>
      <c r="G1161" s="37" t="n">
        <v>-62320.3469</v>
      </c>
      <c r="H1161" s="37" t="n">
        <v>-83227.58481</v>
      </c>
      <c r="I1161" s="37" t="n">
        <v>-11513.24372</v>
      </c>
      <c r="J1161" s="37" t="n">
        <v>-94740.82853</v>
      </c>
      <c r="K1161" s="37" t="n">
        <v>-6911.47533</v>
      </c>
      <c r="L1161" s="37" t="n">
        <v>0</v>
      </c>
    </row>
    <row r="1162" s="3" customFormat="true" ht="15" hidden="false" customHeight="false" outlineLevel="0" collapsed="false">
      <c r="B1162" s="3" t="n">
        <v>190215</v>
      </c>
      <c r="C1162" s="3" t="s">
        <v>207</v>
      </c>
      <c r="D1162" s="37" t="n">
        <v>0</v>
      </c>
      <c r="E1162" s="37" t="n">
        <v>0</v>
      </c>
      <c r="F1162" s="37" t="n">
        <v>0</v>
      </c>
      <c r="G1162" s="37" t="n">
        <v>0</v>
      </c>
      <c r="H1162" s="37" t="n">
        <v>0</v>
      </c>
      <c r="I1162" s="37" t="n">
        <v>0</v>
      </c>
      <c r="J1162" s="37" t="n">
        <v>0</v>
      </c>
      <c r="K1162" s="37" t="n">
        <v>0</v>
      </c>
      <c r="L1162" s="37" t="n">
        <v>0</v>
      </c>
    </row>
    <row r="1163" s="3" customFormat="true" ht="15" hidden="false" customHeight="false" outlineLevel="0" collapsed="false">
      <c r="B1163" s="3" t="n">
        <v>190220</v>
      </c>
      <c r="C1163" s="3" t="s">
        <v>208</v>
      </c>
      <c r="D1163" s="37" t="n">
        <v>0</v>
      </c>
      <c r="E1163" s="37" t="n">
        <v>0</v>
      </c>
      <c r="F1163" s="37" t="n">
        <v>0</v>
      </c>
      <c r="G1163" s="37" t="n">
        <v>0</v>
      </c>
      <c r="H1163" s="37" t="n">
        <v>0</v>
      </c>
      <c r="I1163" s="37" t="n">
        <v>0</v>
      </c>
      <c r="J1163" s="37" t="n">
        <v>0</v>
      </c>
      <c r="K1163" s="37" t="n">
        <v>0</v>
      </c>
      <c r="L1163" s="37" t="n">
        <v>0</v>
      </c>
    </row>
    <row r="1164" s="3" customFormat="true" ht="15" hidden="false" customHeight="false" outlineLevel="0" collapsed="false">
      <c r="B1164" s="3" t="n">
        <v>190230</v>
      </c>
      <c r="C1164" s="3" t="s">
        <v>210</v>
      </c>
      <c r="D1164" s="37" t="n">
        <v>0</v>
      </c>
      <c r="E1164" s="37" t="n">
        <v>0</v>
      </c>
      <c r="F1164" s="37" t="n">
        <v>0</v>
      </c>
      <c r="G1164" s="37" t="n">
        <v>0</v>
      </c>
      <c r="H1164" s="37" t="n">
        <v>0</v>
      </c>
      <c r="I1164" s="37" t="n">
        <v>0</v>
      </c>
      <c r="J1164" s="37" t="n">
        <v>0</v>
      </c>
      <c r="K1164" s="37" t="n">
        <v>0</v>
      </c>
      <c r="L1164" s="37" t="n">
        <v>0</v>
      </c>
    </row>
    <row r="1165" s="3" customFormat="true" ht="15" hidden="false" customHeight="false" outlineLevel="0" collapsed="false">
      <c r="B1165" s="3" t="n">
        <v>190235</v>
      </c>
      <c r="C1165" s="3" t="s">
        <v>211</v>
      </c>
      <c r="D1165" s="38" t="n">
        <v>0</v>
      </c>
      <c r="E1165" s="38" t="n">
        <v>0</v>
      </c>
      <c r="F1165" s="38" t="n">
        <v>0</v>
      </c>
      <c r="G1165" s="38" t="n">
        <v>0</v>
      </c>
      <c r="H1165" s="38" t="n">
        <v>0</v>
      </c>
      <c r="I1165" s="38" t="n">
        <v>0</v>
      </c>
      <c r="J1165" s="38" t="n">
        <v>0</v>
      </c>
      <c r="K1165" s="38" t="n">
        <v>0</v>
      </c>
      <c r="L1165" s="38" t="n">
        <v>0</v>
      </c>
    </row>
    <row r="1166" s="5" customFormat="true" ht="15" hidden="false" customHeight="false" outlineLevel="0" collapsed="false">
      <c r="C1166" s="5" t="s">
        <v>567</v>
      </c>
      <c r="D1166" s="39" t="n">
        <v>1196.70441</v>
      </c>
      <c r="E1166" s="39" t="n">
        <v>-1773.55274</v>
      </c>
      <c r="F1166" s="39" t="n">
        <v>-576.848329999997</v>
      </c>
      <c r="G1166" s="39" t="n">
        <v>32354.21746</v>
      </c>
      <c r="H1166" s="39" t="n">
        <v>31777.36913</v>
      </c>
      <c r="I1166" s="39" t="n">
        <v>-7065.12273</v>
      </c>
      <c r="J1166" s="39" t="n">
        <v>24712.2464</v>
      </c>
      <c r="K1166" s="39" t="n">
        <v>8313.5283</v>
      </c>
      <c r="L1166" s="39" t="n">
        <v>0</v>
      </c>
    </row>
    <row r="1167" s="3" customFormat="true" ht="15" hidden="false" customHeight="false" outlineLevel="0" collapsed="false">
      <c r="E1167" s="5"/>
      <c r="G1167" s="5"/>
    </row>
    <row r="1168" s="3" customFormat="true" ht="15" hidden="false" customHeight="false" outlineLevel="0" collapsed="false">
      <c r="B1168" s="37" t="n">
        <v>0</v>
      </c>
      <c r="C1168" s="3" t="s">
        <v>380</v>
      </c>
      <c r="D1168" s="37" t="n">
        <v>440030.76732</v>
      </c>
      <c r="E1168" s="37" t="n">
        <v>73121.73723</v>
      </c>
      <c r="F1168" s="37" t="n">
        <v>513152.50455</v>
      </c>
      <c r="G1168" s="37" t="n">
        <v>398567.01469</v>
      </c>
      <c r="H1168" s="37" t="n">
        <v>911719.51924</v>
      </c>
      <c r="I1168" s="37" t="n">
        <v>213928.02621</v>
      </c>
      <c r="J1168" s="37" t="n">
        <v>1125647.54545</v>
      </c>
      <c r="K1168" s="37" t="n">
        <v>145365.423</v>
      </c>
      <c r="L1168" s="37" t="n">
        <v>3812581.73061</v>
      </c>
    </row>
    <row r="1169" s="3" customFormat="true" ht="15" hidden="false" customHeight="false" outlineLevel="0" collapsed="false">
      <c r="B1169" s="3" t="n">
        <v>5</v>
      </c>
      <c r="C1169" s="3" t="s">
        <v>382</v>
      </c>
      <c r="D1169" s="37" t="n">
        <v>10969.94887</v>
      </c>
      <c r="E1169" s="37" t="n">
        <v>1812.3077</v>
      </c>
      <c r="F1169" s="37" t="n">
        <v>12782.25657</v>
      </c>
      <c r="G1169" s="37" t="n">
        <v>22163.38723</v>
      </c>
      <c r="H1169" s="37" t="n">
        <v>34945.6438</v>
      </c>
      <c r="I1169" s="37" t="n">
        <v>5690.15103</v>
      </c>
      <c r="J1169" s="37" t="n">
        <v>40635.79483</v>
      </c>
      <c r="K1169" s="37" t="n">
        <v>1959.515</v>
      </c>
      <c r="L1169" s="37" t="n">
        <v>620.96335</v>
      </c>
    </row>
    <row r="1170" s="3" customFormat="true" ht="15" hidden="false" customHeight="false" outlineLevel="0" collapsed="false">
      <c r="B1170" s="3" t="n">
        <v>-4</v>
      </c>
      <c r="C1170" s="3" t="s">
        <v>244</v>
      </c>
      <c r="D1170" s="38" t="n">
        <v>-9608.93052</v>
      </c>
      <c r="E1170" s="38" t="n">
        <v>-2197.14611</v>
      </c>
      <c r="F1170" s="38" t="n">
        <v>-11806.07663</v>
      </c>
      <c r="G1170" s="38" t="n">
        <v>-20060.8043</v>
      </c>
      <c r="H1170" s="38" t="n">
        <v>-31866.88093</v>
      </c>
      <c r="I1170" s="38" t="n">
        <v>-2855.26102</v>
      </c>
      <c r="J1170" s="38" t="n">
        <v>-34722.14195</v>
      </c>
      <c r="K1170" s="38" t="n">
        <v>-941.33782</v>
      </c>
      <c r="L1170" s="38" t="n">
        <v>-450.22358</v>
      </c>
    </row>
    <row r="1171" s="3" customFormat="true" ht="15" hidden="false" customHeight="false" outlineLevel="0" collapsed="false">
      <c r="C1171" s="5" t="s">
        <v>568</v>
      </c>
      <c r="D1171" s="50" t="n">
        <v>441391.78567</v>
      </c>
      <c r="E1171" s="50" t="n">
        <v>72736.89882</v>
      </c>
      <c r="F1171" s="50" t="n">
        <v>514128.68449</v>
      </c>
      <c r="G1171" s="50" t="n">
        <v>400669.59762</v>
      </c>
      <c r="H1171" s="50" t="n">
        <v>914798.28211</v>
      </c>
      <c r="I1171" s="50" t="n">
        <v>216762.91622</v>
      </c>
      <c r="J1171" s="50" t="n">
        <v>1131561.19833</v>
      </c>
      <c r="K1171" s="50" t="n">
        <v>146383.60018</v>
      </c>
      <c r="L1171" s="50" t="n">
        <v>3812752.47038</v>
      </c>
    </row>
    <row r="1172" s="3" customFormat="true" ht="15" hidden="false" customHeight="false" outlineLevel="0" collapsed="false">
      <c r="E1172" s="5"/>
      <c r="G1172" s="5"/>
    </row>
    <row r="1173" s="5" customFormat="true" ht="15" hidden="false" customHeight="false" outlineLevel="0" collapsed="false">
      <c r="C1173" s="5" t="s">
        <v>569</v>
      </c>
      <c r="D1173" s="54" t="n">
        <v>0.271120679824953</v>
      </c>
      <c r="E1173" s="54" t="n">
        <v>-2.43831228547283</v>
      </c>
      <c r="F1173" s="54" t="n">
        <v>-0.112199211481891</v>
      </c>
      <c r="G1173" s="54" t="n">
        <v>8.07503680144086</v>
      </c>
      <c r="H1173" s="54" t="n">
        <v>3.47370231792575</v>
      </c>
      <c r="I1173" s="54" t="n">
        <v>-3.25937796612284</v>
      </c>
      <c r="J1173" s="54" t="n">
        <v>2.18390719268841</v>
      </c>
      <c r="K1173" s="54" t="n">
        <v>5.67927574521825</v>
      </c>
      <c r="L1173" s="54" t="n">
        <v>0</v>
      </c>
    </row>
    <row r="1174" s="5" customFormat="true" ht="15" hidden="false" customHeight="false" outlineLevel="0" collapsed="false">
      <c r="C1174" s="5" t="s">
        <v>570</v>
      </c>
      <c r="D1174" s="55" t="n">
        <v>0.271959258051093</v>
      </c>
      <c r="E1174" s="55" t="n">
        <v>-2.42547949103205</v>
      </c>
      <c r="F1174" s="55" t="n">
        <v>-0.112412650213186</v>
      </c>
      <c r="G1174" s="55" t="n">
        <v>8.11763549604441</v>
      </c>
      <c r="H1174" s="55" t="n">
        <v>3.48543257651095</v>
      </c>
      <c r="I1174" s="55" t="n">
        <v>-3.30256996017184</v>
      </c>
      <c r="J1174" s="55" t="n">
        <v>2.19538047232367</v>
      </c>
      <c r="K1174" s="55" t="n">
        <v>5.71905486767647</v>
      </c>
      <c r="L1174" s="55" t="n">
        <v>0</v>
      </c>
    </row>
    <row r="1175" s="3" customFormat="true" ht="15" hidden="false" customHeight="false" outlineLevel="0" collapsed="false">
      <c r="E1175" s="5"/>
      <c r="G1175" s="5"/>
    </row>
    <row r="1176" s="3" customFormat="true" ht="15" hidden="false" customHeight="false" outlineLevel="0" collapsed="false">
      <c r="C1176" s="36" t="s">
        <v>571</v>
      </c>
      <c r="E1176" s="5"/>
      <c r="G1176" s="5"/>
    </row>
    <row r="1177" s="3" customFormat="true" ht="15" hidden="false" customHeight="false" outlineLevel="0" collapsed="false">
      <c r="B1177" s="3" t="n">
        <v>2101</v>
      </c>
      <c r="C1177" s="3" t="s">
        <v>248</v>
      </c>
      <c r="D1177" s="37" t="n">
        <v>0</v>
      </c>
      <c r="E1177" s="37" t="n">
        <v>21673.11291</v>
      </c>
      <c r="F1177" s="37" t="n">
        <v>21673.11291</v>
      </c>
      <c r="G1177" s="37" t="n">
        <v>301955.18491</v>
      </c>
      <c r="H1177" s="37" t="n">
        <v>323628.29782</v>
      </c>
      <c r="I1177" s="37" t="n">
        <v>0</v>
      </c>
      <c r="J1177" s="37" t="n">
        <v>323628.29782</v>
      </c>
      <c r="K1177" s="37" t="n">
        <v>0</v>
      </c>
      <c r="L1177" s="37" t="n">
        <v>0</v>
      </c>
    </row>
    <row r="1178" s="3" customFormat="true" ht="15" hidden="false" customHeight="false" outlineLevel="0" collapsed="false">
      <c r="B1178" s="3" t="n">
        <v>2102</v>
      </c>
      <c r="C1178" s="3" t="s">
        <v>259</v>
      </c>
      <c r="D1178" s="37" t="n">
        <v>0</v>
      </c>
      <c r="E1178" s="37" t="n">
        <v>0</v>
      </c>
      <c r="F1178" s="37" t="n">
        <v>0</v>
      </c>
      <c r="G1178" s="37" t="n">
        <v>0</v>
      </c>
      <c r="H1178" s="37" t="n">
        <v>0</v>
      </c>
      <c r="I1178" s="37" t="n">
        <v>0</v>
      </c>
      <c r="J1178" s="37" t="n">
        <v>0</v>
      </c>
      <c r="K1178" s="37" t="n">
        <v>0</v>
      </c>
      <c r="L1178" s="37" t="n">
        <v>0</v>
      </c>
    </row>
    <row r="1179" s="3" customFormat="true" ht="15" hidden="false" customHeight="false" outlineLevel="0" collapsed="false">
      <c r="B1179" s="3" t="n">
        <v>210305</v>
      </c>
      <c r="C1179" s="3" t="s">
        <v>38</v>
      </c>
      <c r="D1179" s="37" t="n">
        <v>5000</v>
      </c>
      <c r="E1179" s="37" t="n">
        <v>0</v>
      </c>
      <c r="F1179" s="37" t="n">
        <v>5000</v>
      </c>
      <c r="G1179" s="37" t="n">
        <v>13820.25467</v>
      </c>
      <c r="H1179" s="37" t="n">
        <v>18820.25467</v>
      </c>
      <c r="I1179" s="37" t="n">
        <v>800</v>
      </c>
      <c r="J1179" s="37" t="n">
        <v>19620.25467</v>
      </c>
      <c r="K1179" s="37" t="n">
        <v>0</v>
      </c>
      <c r="L1179" s="37" t="n">
        <v>0</v>
      </c>
    </row>
    <row r="1180" s="3" customFormat="true" ht="15" hidden="false" customHeight="false" outlineLevel="0" collapsed="false">
      <c r="B1180" s="3" t="n">
        <v>210310</v>
      </c>
      <c r="C1180" s="3" t="s">
        <v>39</v>
      </c>
      <c r="D1180" s="38" t="n">
        <v>42729.35</v>
      </c>
      <c r="E1180" s="38" t="n">
        <v>0</v>
      </c>
      <c r="F1180" s="38" t="n">
        <v>42729.35</v>
      </c>
      <c r="G1180" s="38" t="n">
        <v>13220.61564</v>
      </c>
      <c r="H1180" s="38" t="n">
        <v>55949.96564</v>
      </c>
      <c r="I1180" s="38" t="n">
        <v>3452.11044</v>
      </c>
      <c r="J1180" s="38" t="n">
        <v>59402.07608</v>
      </c>
      <c r="K1180" s="38" t="n">
        <v>0</v>
      </c>
      <c r="L1180" s="38" t="n">
        <v>0</v>
      </c>
    </row>
    <row r="1181" s="5" customFormat="true" ht="15" hidden="false" customHeight="false" outlineLevel="0" collapsed="false">
      <c r="C1181" s="5" t="s">
        <v>572</v>
      </c>
      <c r="D1181" s="39" t="n">
        <v>47729.35</v>
      </c>
      <c r="E1181" s="39" t="n">
        <v>21673.11291</v>
      </c>
      <c r="F1181" s="39" t="n">
        <v>69402.46291</v>
      </c>
      <c r="G1181" s="39" t="n">
        <v>328996.05522</v>
      </c>
      <c r="H1181" s="39" t="n">
        <v>398398.51813</v>
      </c>
      <c r="I1181" s="39" t="n">
        <v>4252.11044</v>
      </c>
      <c r="J1181" s="39" t="n">
        <v>402650.62857</v>
      </c>
      <c r="K1181" s="39" t="n">
        <v>0</v>
      </c>
      <c r="L1181" s="39" t="n">
        <v>0</v>
      </c>
    </row>
    <row r="1182" s="3" customFormat="true" ht="15" hidden="false" customHeight="false" outlineLevel="0" collapsed="false">
      <c r="E1182" s="5"/>
      <c r="G1182" s="5"/>
    </row>
    <row r="1183" s="3" customFormat="true" ht="15" hidden="false" customHeight="false" outlineLevel="0" collapsed="false">
      <c r="C1183" s="36" t="s">
        <v>573</v>
      </c>
      <c r="E1183" s="5"/>
      <c r="G1183" s="5"/>
    </row>
    <row r="1184" s="3" customFormat="true" ht="15" hidden="false" customHeight="false" outlineLevel="0" collapsed="false">
      <c r="B1184" s="3" t="n">
        <v>11</v>
      </c>
      <c r="C1184" s="3" t="s">
        <v>15</v>
      </c>
      <c r="D1184" s="37" t="n">
        <v>37820.93541</v>
      </c>
      <c r="E1184" s="37" t="n">
        <v>10602.07195</v>
      </c>
      <c r="F1184" s="37" t="n">
        <v>48423.00736</v>
      </c>
      <c r="G1184" s="37" t="n">
        <v>109952.13607</v>
      </c>
      <c r="H1184" s="37" t="n">
        <v>158375.14343</v>
      </c>
      <c r="I1184" s="37" t="n">
        <v>107859.05106</v>
      </c>
      <c r="J1184" s="37" t="n">
        <v>266234.19449</v>
      </c>
      <c r="K1184" s="37" t="n">
        <v>8922.52466</v>
      </c>
      <c r="L1184" s="37" t="n">
        <v>27447.0823</v>
      </c>
    </row>
    <row r="1185" s="3" customFormat="true" ht="15" hidden="false" customHeight="false" outlineLevel="0" collapsed="false">
      <c r="B1185" s="3" t="n">
        <v>-1105</v>
      </c>
      <c r="C1185" s="3" t="s">
        <v>26</v>
      </c>
      <c r="D1185" s="37" t="n">
        <v>0</v>
      </c>
      <c r="E1185" s="37" t="n">
        <v>0</v>
      </c>
      <c r="F1185" s="37" t="n">
        <v>0</v>
      </c>
      <c r="G1185" s="37" t="n">
        <v>-1006.63617</v>
      </c>
      <c r="H1185" s="37" t="n">
        <v>-1006.63617</v>
      </c>
      <c r="I1185" s="37" t="n">
        <v>0</v>
      </c>
      <c r="J1185" s="37" t="n">
        <v>-1006.63617</v>
      </c>
      <c r="K1185" s="37" t="n">
        <v>0</v>
      </c>
      <c r="L1185" s="37" t="n">
        <v>0</v>
      </c>
    </row>
    <row r="1186" s="3" customFormat="true" ht="15" hidden="false" customHeight="false" outlineLevel="0" collapsed="false">
      <c r="B1186" s="3" t="n">
        <v>1201</v>
      </c>
      <c r="C1186" s="3" t="s">
        <v>30</v>
      </c>
      <c r="D1186" s="37" t="n">
        <v>0</v>
      </c>
      <c r="E1186" s="37" t="n">
        <v>0</v>
      </c>
      <c r="F1186" s="37" t="n">
        <v>0</v>
      </c>
      <c r="G1186" s="37" t="n">
        <v>0</v>
      </c>
      <c r="H1186" s="37" t="n">
        <v>0</v>
      </c>
      <c r="I1186" s="37" t="n">
        <v>0</v>
      </c>
      <c r="J1186" s="37" t="n">
        <v>0</v>
      </c>
      <c r="K1186" s="37" t="n">
        <v>0</v>
      </c>
      <c r="L1186" s="37" t="n">
        <v>0</v>
      </c>
    </row>
    <row r="1187" s="3" customFormat="true" ht="15" hidden="false" customHeight="false" outlineLevel="0" collapsed="false">
      <c r="B1187" s="3" t="n">
        <v>-2201</v>
      </c>
      <c r="C1187" s="3" t="s">
        <v>267</v>
      </c>
      <c r="D1187" s="37" t="n">
        <v>-8000</v>
      </c>
      <c r="E1187" s="37" t="n">
        <v>0</v>
      </c>
      <c r="F1187" s="37" t="n">
        <v>-8000</v>
      </c>
      <c r="G1187" s="37" t="n">
        <v>0</v>
      </c>
      <c r="H1187" s="37" t="n">
        <v>-8000</v>
      </c>
      <c r="I1187" s="37" t="n">
        <v>0</v>
      </c>
      <c r="J1187" s="37" t="n">
        <v>-8000</v>
      </c>
      <c r="K1187" s="37" t="n">
        <v>0</v>
      </c>
      <c r="L1187" s="37" t="n">
        <v>0</v>
      </c>
    </row>
    <row r="1188" s="3" customFormat="true" ht="15" hidden="false" customHeight="false" outlineLevel="0" collapsed="false">
      <c r="B1188" s="3" t="n">
        <v>1202</v>
      </c>
      <c r="C1188" s="3" t="s">
        <v>33</v>
      </c>
      <c r="D1188" s="37" t="n">
        <v>0</v>
      </c>
      <c r="E1188" s="37" t="n">
        <v>0</v>
      </c>
      <c r="F1188" s="37" t="n">
        <v>0</v>
      </c>
      <c r="G1188" s="37" t="n">
        <v>0</v>
      </c>
      <c r="H1188" s="37" t="n">
        <v>0</v>
      </c>
      <c r="I1188" s="37" t="n">
        <v>0</v>
      </c>
      <c r="J1188" s="37" t="n">
        <v>0</v>
      </c>
      <c r="K1188" s="37" t="n">
        <v>0</v>
      </c>
      <c r="L1188" s="37" t="n">
        <v>0</v>
      </c>
    </row>
    <row r="1189" s="3" customFormat="true" ht="15" hidden="false" customHeight="false" outlineLevel="0" collapsed="false">
      <c r="B1189" s="3" t="n">
        <v>130705</v>
      </c>
      <c r="C1189" s="3" t="s">
        <v>54</v>
      </c>
      <c r="D1189" s="37" t="n">
        <v>0</v>
      </c>
      <c r="E1189" s="37" t="n">
        <v>0</v>
      </c>
      <c r="F1189" s="37" t="n">
        <v>0</v>
      </c>
      <c r="G1189" s="37" t="n">
        <v>0</v>
      </c>
      <c r="H1189" s="37" t="n">
        <v>0</v>
      </c>
      <c r="I1189" s="37" t="n">
        <v>0</v>
      </c>
      <c r="J1189" s="37" t="n">
        <v>0</v>
      </c>
      <c r="K1189" s="37" t="n">
        <v>0</v>
      </c>
      <c r="L1189" s="37" t="n">
        <v>0</v>
      </c>
    </row>
    <row r="1190" s="3" customFormat="true" ht="15" hidden="false" customHeight="false" outlineLevel="0" collapsed="false">
      <c r="B1190" s="3" t="n">
        <v>-2102</v>
      </c>
      <c r="C1190" s="3" t="s">
        <v>259</v>
      </c>
      <c r="D1190" s="37" t="n">
        <v>0</v>
      </c>
      <c r="E1190" s="37" t="n">
        <v>0</v>
      </c>
      <c r="F1190" s="37" t="n">
        <v>0</v>
      </c>
      <c r="G1190" s="37" t="n">
        <v>0</v>
      </c>
      <c r="H1190" s="37" t="n">
        <v>0</v>
      </c>
      <c r="I1190" s="37" t="n">
        <v>0</v>
      </c>
      <c r="J1190" s="37" t="n">
        <v>0</v>
      </c>
      <c r="K1190" s="37" t="n">
        <v>0</v>
      </c>
      <c r="L1190" s="37" t="n">
        <v>0</v>
      </c>
    </row>
    <row r="1191" s="3" customFormat="true" ht="15" hidden="false" customHeight="false" outlineLevel="0" collapsed="false">
      <c r="B1191" s="3" t="n">
        <v>-2202</v>
      </c>
      <c r="C1191" s="3" t="s">
        <v>33</v>
      </c>
      <c r="D1191" s="37" t="n">
        <v>0</v>
      </c>
      <c r="E1191" s="37" t="n">
        <v>0</v>
      </c>
      <c r="F1191" s="37" t="n">
        <v>0</v>
      </c>
      <c r="G1191" s="37" t="n">
        <v>0</v>
      </c>
      <c r="H1191" s="37" t="n">
        <v>0</v>
      </c>
      <c r="I1191" s="37" t="n">
        <v>0</v>
      </c>
      <c r="J1191" s="37" t="n">
        <v>0</v>
      </c>
      <c r="K1191" s="37" t="n">
        <v>0</v>
      </c>
      <c r="L1191" s="37" t="n">
        <v>0</v>
      </c>
    </row>
    <row r="1192" s="3" customFormat="true" ht="15" hidden="false" customHeight="false" outlineLevel="0" collapsed="false">
      <c r="B1192" s="3" t="n">
        <v>130105</v>
      </c>
      <c r="C1192" s="3" t="s">
        <v>38</v>
      </c>
      <c r="D1192" s="37" t="n">
        <v>0</v>
      </c>
      <c r="E1192" s="37" t="n">
        <v>0</v>
      </c>
      <c r="F1192" s="37" t="n">
        <v>0</v>
      </c>
      <c r="G1192" s="37" t="n">
        <v>1530.81075</v>
      </c>
      <c r="H1192" s="37" t="n">
        <v>1530.81075</v>
      </c>
      <c r="I1192" s="37" t="n">
        <v>0</v>
      </c>
      <c r="J1192" s="37" t="n">
        <v>1530.81075</v>
      </c>
      <c r="K1192" s="37" t="n">
        <v>0</v>
      </c>
      <c r="L1192" s="37" t="n">
        <v>0</v>
      </c>
    </row>
    <row r="1193" s="3" customFormat="true" ht="15" hidden="false" customHeight="false" outlineLevel="0" collapsed="false">
      <c r="B1193" s="3" t="n">
        <v>130110</v>
      </c>
      <c r="C1193" s="3" t="s">
        <v>39</v>
      </c>
      <c r="D1193" s="37" t="n">
        <v>0</v>
      </c>
      <c r="E1193" s="37" t="n">
        <v>0</v>
      </c>
      <c r="F1193" s="37" t="n">
        <v>0</v>
      </c>
      <c r="G1193" s="37" t="n">
        <v>1793.31179</v>
      </c>
      <c r="H1193" s="37" t="n">
        <v>1793.31179</v>
      </c>
      <c r="I1193" s="37" t="n">
        <v>0</v>
      </c>
      <c r="J1193" s="37" t="n">
        <v>1793.31179</v>
      </c>
      <c r="K1193" s="37" t="n">
        <v>0</v>
      </c>
      <c r="L1193" s="37" t="n">
        <v>0</v>
      </c>
    </row>
    <row r="1194" s="3" customFormat="true" ht="15" hidden="false" customHeight="false" outlineLevel="0" collapsed="false">
      <c r="B1194" s="3" t="n">
        <v>130205</v>
      </c>
      <c r="C1194" s="3" t="s">
        <v>38</v>
      </c>
      <c r="D1194" s="37" t="n">
        <v>0</v>
      </c>
      <c r="E1194" s="37" t="n">
        <v>0</v>
      </c>
      <c r="F1194" s="37" t="n">
        <v>0</v>
      </c>
      <c r="G1194" s="37" t="n">
        <v>0</v>
      </c>
      <c r="H1194" s="37" t="n">
        <v>0</v>
      </c>
      <c r="I1194" s="37" t="n">
        <v>0</v>
      </c>
      <c r="J1194" s="37" t="n">
        <v>0</v>
      </c>
      <c r="K1194" s="37" t="n">
        <v>0</v>
      </c>
      <c r="L1194" s="37" t="n">
        <v>0</v>
      </c>
    </row>
    <row r="1195" s="3" customFormat="true" ht="15" hidden="false" customHeight="false" outlineLevel="0" collapsed="false">
      <c r="B1195" s="3" t="n">
        <v>130210</v>
      </c>
      <c r="C1195" s="3" t="s">
        <v>39</v>
      </c>
      <c r="D1195" s="37" t="n">
        <v>0</v>
      </c>
      <c r="E1195" s="37" t="n">
        <v>0</v>
      </c>
      <c r="F1195" s="37" t="n">
        <v>0</v>
      </c>
      <c r="G1195" s="37" t="n">
        <v>110.88479</v>
      </c>
      <c r="H1195" s="37" t="n">
        <v>110.88479</v>
      </c>
      <c r="I1195" s="37" t="n">
        <v>0</v>
      </c>
      <c r="J1195" s="37" t="n">
        <v>110.88479</v>
      </c>
      <c r="K1195" s="37" t="n">
        <v>0</v>
      </c>
      <c r="L1195" s="37" t="n">
        <v>0</v>
      </c>
    </row>
    <row r="1196" s="3" customFormat="true" ht="15" hidden="false" customHeight="false" outlineLevel="0" collapsed="false">
      <c r="B1196" s="3" t="n">
        <v>130305</v>
      </c>
      <c r="C1196" s="3" t="s">
        <v>38</v>
      </c>
      <c r="D1196" s="37" t="n">
        <v>82.97048</v>
      </c>
      <c r="E1196" s="37" t="n">
        <v>12500</v>
      </c>
      <c r="F1196" s="37" t="n">
        <v>12582.97048</v>
      </c>
      <c r="G1196" s="37" t="n">
        <v>0</v>
      </c>
      <c r="H1196" s="37" t="n">
        <v>12582.97048</v>
      </c>
      <c r="I1196" s="37" t="n">
        <v>0</v>
      </c>
      <c r="J1196" s="37" t="n">
        <v>12582.97048</v>
      </c>
      <c r="K1196" s="37" t="n">
        <v>0</v>
      </c>
      <c r="L1196" s="37" t="n">
        <v>0</v>
      </c>
    </row>
    <row r="1197" s="3" customFormat="true" ht="15" hidden="false" customHeight="false" outlineLevel="0" collapsed="false">
      <c r="B1197" s="3" t="n">
        <v>130310</v>
      </c>
      <c r="C1197" s="3" t="s">
        <v>39</v>
      </c>
      <c r="D1197" s="37" t="n">
        <v>323.88318</v>
      </c>
      <c r="E1197" s="37" t="n">
        <v>17800</v>
      </c>
      <c r="F1197" s="37" t="n">
        <v>18123.88318</v>
      </c>
      <c r="G1197" s="37" t="n">
        <v>0</v>
      </c>
      <c r="H1197" s="37" t="n">
        <v>18123.88318</v>
      </c>
      <c r="I1197" s="37" t="n">
        <v>0</v>
      </c>
      <c r="J1197" s="37" t="n">
        <v>18123.88318</v>
      </c>
      <c r="K1197" s="37" t="n">
        <v>0</v>
      </c>
      <c r="L1197" s="37" t="n">
        <v>0</v>
      </c>
    </row>
    <row r="1198" s="3" customFormat="true" ht="15" hidden="false" customHeight="false" outlineLevel="0" collapsed="false">
      <c r="B1198" s="3" t="n">
        <v>130405</v>
      </c>
      <c r="C1198" s="3" t="s">
        <v>38</v>
      </c>
      <c r="D1198" s="37" t="n">
        <v>0</v>
      </c>
      <c r="E1198" s="37" t="n">
        <v>0.50526</v>
      </c>
      <c r="F1198" s="37" t="n">
        <v>0.50526</v>
      </c>
      <c r="G1198" s="37" t="n">
        <v>0</v>
      </c>
      <c r="H1198" s="37" t="n">
        <v>0.50526</v>
      </c>
      <c r="I1198" s="37" t="n">
        <v>0</v>
      </c>
      <c r="J1198" s="37" t="n">
        <v>0.50526</v>
      </c>
      <c r="K1198" s="37" t="n">
        <v>0</v>
      </c>
      <c r="L1198" s="37" t="n">
        <v>0</v>
      </c>
    </row>
    <row r="1199" s="3" customFormat="true" ht="15" hidden="false" customHeight="false" outlineLevel="0" collapsed="false">
      <c r="B1199" s="3" t="n">
        <v>130410</v>
      </c>
      <c r="C1199" s="3" t="s">
        <v>39</v>
      </c>
      <c r="D1199" s="38" t="n">
        <v>0</v>
      </c>
      <c r="E1199" s="38" t="n">
        <v>0</v>
      </c>
      <c r="F1199" s="38" t="n">
        <v>0</v>
      </c>
      <c r="G1199" s="38" t="n">
        <v>0</v>
      </c>
      <c r="H1199" s="38" t="n">
        <v>0</v>
      </c>
      <c r="I1199" s="38" t="n">
        <v>0</v>
      </c>
      <c r="J1199" s="38" t="n">
        <v>0</v>
      </c>
      <c r="K1199" s="38" t="n">
        <v>0</v>
      </c>
      <c r="L1199" s="38" t="n">
        <v>0</v>
      </c>
    </row>
    <row r="1200" s="5" customFormat="true" ht="15" hidden="false" customHeight="false" outlineLevel="0" collapsed="false">
      <c r="C1200" s="5" t="s">
        <v>574</v>
      </c>
      <c r="D1200" s="39" t="n">
        <v>30227.78907</v>
      </c>
      <c r="E1200" s="39" t="n">
        <v>40902.57721</v>
      </c>
      <c r="F1200" s="39" t="n">
        <v>71130.36628</v>
      </c>
      <c r="G1200" s="39" t="n">
        <v>112380.50723</v>
      </c>
      <c r="H1200" s="39" t="n">
        <v>183510.87351</v>
      </c>
      <c r="I1200" s="39" t="n">
        <v>107859.05106</v>
      </c>
      <c r="J1200" s="39" t="n">
        <v>291369.92457</v>
      </c>
      <c r="K1200" s="39" t="n">
        <v>8922.52466</v>
      </c>
      <c r="L1200" s="39" t="n">
        <v>27447.0823</v>
      </c>
    </row>
    <row r="1201" s="3" customFormat="true" ht="15" hidden="false" customHeight="false" outlineLevel="0" collapsed="false">
      <c r="E1201" s="5"/>
      <c r="G1201" s="5"/>
    </row>
    <row r="1202" s="3" customFormat="true" ht="15" hidden="false" customHeight="false" outlineLevel="0" collapsed="false">
      <c r="C1202" s="36" t="s">
        <v>575</v>
      </c>
      <c r="E1202" s="5"/>
      <c r="G1202" s="5"/>
    </row>
    <row r="1203" s="3" customFormat="true" ht="15" hidden="false" customHeight="false" outlineLevel="0" collapsed="false">
      <c r="C1203" s="3" t="s">
        <v>574</v>
      </c>
      <c r="D1203" s="37" t="n">
        <v>30227.78907</v>
      </c>
      <c r="E1203" s="37" t="n">
        <v>40902.57721</v>
      </c>
      <c r="F1203" s="37" t="n">
        <v>71130.36628</v>
      </c>
      <c r="G1203" s="37" t="n">
        <v>112380.50723</v>
      </c>
      <c r="H1203" s="37" t="n">
        <v>183510.87351</v>
      </c>
      <c r="I1203" s="37" t="n">
        <v>107859.05106</v>
      </c>
      <c r="J1203" s="37" t="n">
        <v>291369.92457</v>
      </c>
      <c r="K1203" s="37" t="n">
        <v>8922.52466</v>
      </c>
      <c r="L1203" s="37" t="n">
        <v>27447.0823</v>
      </c>
    </row>
    <row r="1204" s="3" customFormat="true" ht="15" hidden="false" customHeight="false" outlineLevel="0" collapsed="false">
      <c r="B1204" s="3" t="n">
        <v>130115</v>
      </c>
      <c r="C1204" s="3" t="s">
        <v>40</v>
      </c>
      <c r="D1204" s="37" t="n">
        <v>0</v>
      </c>
      <c r="E1204" s="37" t="n">
        <v>0</v>
      </c>
      <c r="F1204" s="37" t="n">
        <v>0</v>
      </c>
      <c r="G1204" s="37" t="n">
        <v>471.71369</v>
      </c>
      <c r="H1204" s="37" t="n">
        <v>471.71369</v>
      </c>
      <c r="I1204" s="37" t="n">
        <v>0</v>
      </c>
      <c r="J1204" s="37" t="n">
        <v>471.71369</v>
      </c>
      <c r="K1204" s="37" t="n">
        <v>0</v>
      </c>
      <c r="L1204" s="37" t="n">
        <v>0</v>
      </c>
    </row>
    <row r="1205" s="3" customFormat="true" ht="15" hidden="false" customHeight="false" outlineLevel="0" collapsed="false">
      <c r="B1205" s="3" t="n">
        <v>130215</v>
      </c>
      <c r="C1205" s="3" t="s">
        <v>40</v>
      </c>
      <c r="D1205" s="56" t="n">
        <v>0</v>
      </c>
      <c r="E1205" s="56" t="n">
        <v>0</v>
      </c>
      <c r="F1205" s="56" t="n">
        <v>0</v>
      </c>
      <c r="G1205" s="56" t="n">
        <v>0</v>
      </c>
      <c r="H1205" s="56" t="n">
        <v>0</v>
      </c>
      <c r="I1205" s="56" t="n">
        <v>0</v>
      </c>
      <c r="J1205" s="56" t="n">
        <v>0</v>
      </c>
      <c r="K1205" s="56" t="n">
        <v>0</v>
      </c>
      <c r="L1205" s="56" t="n">
        <v>0</v>
      </c>
    </row>
    <row r="1206" s="3" customFormat="true" ht="15" hidden="false" customHeight="false" outlineLevel="0" collapsed="false">
      <c r="B1206" s="3" t="n">
        <v>130315</v>
      </c>
      <c r="C1206" s="3" t="s">
        <v>40</v>
      </c>
      <c r="D1206" s="37" t="n">
        <v>1750.65475</v>
      </c>
      <c r="E1206" s="37" t="n">
        <v>0</v>
      </c>
      <c r="F1206" s="37" t="n">
        <v>1750.65475</v>
      </c>
      <c r="G1206" s="37" t="n">
        <v>0</v>
      </c>
      <c r="H1206" s="37" t="n">
        <v>1750.65475</v>
      </c>
      <c r="I1206" s="37" t="n">
        <v>0</v>
      </c>
      <c r="J1206" s="37" t="n">
        <v>1750.65475</v>
      </c>
      <c r="K1206" s="37" t="n">
        <v>0</v>
      </c>
      <c r="L1206" s="37" t="n">
        <v>0</v>
      </c>
    </row>
    <row r="1207" s="3" customFormat="true" ht="15" hidden="false" customHeight="false" outlineLevel="0" collapsed="false">
      <c r="B1207" s="3" t="n">
        <v>130415</v>
      </c>
      <c r="C1207" s="3" t="s">
        <v>40</v>
      </c>
      <c r="D1207" s="37" t="n">
        <v>0</v>
      </c>
      <c r="E1207" s="37" t="n">
        <v>0</v>
      </c>
      <c r="F1207" s="37" t="n">
        <v>0</v>
      </c>
      <c r="G1207" s="37" t="n">
        <v>0</v>
      </c>
      <c r="H1207" s="37" t="n">
        <v>0</v>
      </c>
      <c r="I1207" s="37" t="n">
        <v>0</v>
      </c>
      <c r="J1207" s="37" t="n">
        <v>0</v>
      </c>
      <c r="K1207" s="37" t="n">
        <v>0</v>
      </c>
      <c r="L1207" s="37" t="n">
        <v>0</v>
      </c>
    </row>
    <row r="1208" s="3" customFormat="true" ht="15" hidden="false" customHeight="false" outlineLevel="0" collapsed="false">
      <c r="B1208" s="3" t="n">
        <v>130505</v>
      </c>
      <c r="C1208" s="3" t="s">
        <v>38</v>
      </c>
      <c r="D1208" s="37" t="n">
        <v>0</v>
      </c>
      <c r="E1208" s="37" t="n">
        <v>0</v>
      </c>
      <c r="F1208" s="37" t="n">
        <v>0</v>
      </c>
      <c r="G1208" s="37" t="n">
        <v>0</v>
      </c>
      <c r="H1208" s="37" t="n">
        <v>0</v>
      </c>
      <c r="I1208" s="37" t="n">
        <v>0</v>
      </c>
      <c r="J1208" s="37" t="n">
        <v>0</v>
      </c>
      <c r="K1208" s="37" t="n">
        <v>0</v>
      </c>
      <c r="L1208" s="37" t="n">
        <v>0</v>
      </c>
    </row>
    <row r="1209" s="3" customFormat="true" ht="15" hidden="false" customHeight="false" outlineLevel="0" collapsed="false">
      <c r="B1209" s="3" t="n">
        <v>130510</v>
      </c>
      <c r="C1209" s="3" t="s">
        <v>39</v>
      </c>
      <c r="D1209" s="37" t="n">
        <v>0</v>
      </c>
      <c r="E1209" s="37" t="n">
        <v>0</v>
      </c>
      <c r="F1209" s="37" t="n">
        <v>0</v>
      </c>
      <c r="G1209" s="37" t="n">
        <v>0</v>
      </c>
      <c r="H1209" s="37" t="n">
        <v>0</v>
      </c>
      <c r="I1209" s="37" t="n">
        <v>0</v>
      </c>
      <c r="J1209" s="37" t="n">
        <v>0</v>
      </c>
      <c r="K1209" s="37" t="n">
        <v>0</v>
      </c>
      <c r="L1209" s="37" t="n">
        <v>0</v>
      </c>
    </row>
    <row r="1210" s="3" customFormat="true" ht="15" hidden="false" customHeight="false" outlineLevel="0" collapsed="false">
      <c r="B1210" s="3" t="n">
        <v>130515</v>
      </c>
      <c r="C1210" s="3" t="s">
        <v>40</v>
      </c>
      <c r="D1210" s="37" t="n">
        <v>0</v>
      </c>
      <c r="E1210" s="37" t="n">
        <v>0</v>
      </c>
      <c r="F1210" s="37" t="n">
        <v>0</v>
      </c>
      <c r="G1210" s="37" t="n">
        <v>0</v>
      </c>
      <c r="H1210" s="37" t="n">
        <v>0</v>
      </c>
      <c r="I1210" s="37" t="n">
        <v>0</v>
      </c>
      <c r="J1210" s="37" t="n">
        <v>0</v>
      </c>
      <c r="K1210" s="37" t="n">
        <v>0</v>
      </c>
      <c r="L1210" s="37" t="n">
        <v>0</v>
      </c>
    </row>
    <row r="1211" s="3" customFormat="true" ht="15" hidden="false" customHeight="false" outlineLevel="0" collapsed="false">
      <c r="B1211" s="3" t="n">
        <v>130605</v>
      </c>
      <c r="C1211" s="3" t="s">
        <v>38</v>
      </c>
      <c r="D1211" s="27" t="n">
        <v>0</v>
      </c>
      <c r="E1211" s="27" t="n">
        <v>0</v>
      </c>
      <c r="F1211" s="27" t="n">
        <v>0</v>
      </c>
      <c r="G1211" s="27" t="n">
        <v>0</v>
      </c>
      <c r="H1211" s="27" t="n">
        <v>0</v>
      </c>
      <c r="I1211" s="27" t="n">
        <v>0</v>
      </c>
      <c r="J1211" s="27" t="n">
        <v>0</v>
      </c>
      <c r="K1211" s="27" t="n">
        <v>0</v>
      </c>
      <c r="L1211" s="27" t="n">
        <v>0</v>
      </c>
    </row>
    <row r="1212" s="3" customFormat="true" ht="15" hidden="false" customHeight="false" outlineLevel="0" collapsed="false">
      <c r="B1212" s="3" t="n">
        <v>130610</v>
      </c>
      <c r="C1212" s="3" t="s">
        <v>39</v>
      </c>
      <c r="D1212" s="27" t="n">
        <v>0</v>
      </c>
      <c r="E1212" s="27" t="n">
        <v>0</v>
      </c>
      <c r="F1212" s="27" t="n">
        <v>0</v>
      </c>
      <c r="G1212" s="27" t="n">
        <v>0</v>
      </c>
      <c r="H1212" s="27" t="n">
        <v>0</v>
      </c>
      <c r="I1212" s="27" t="n">
        <v>0</v>
      </c>
      <c r="J1212" s="27" t="n">
        <v>0</v>
      </c>
      <c r="K1212" s="27" t="n">
        <v>0</v>
      </c>
      <c r="L1212" s="27" t="n">
        <v>0</v>
      </c>
    </row>
    <row r="1213" s="3" customFormat="true" ht="15" hidden="false" customHeight="false" outlineLevel="0" collapsed="false">
      <c r="B1213" s="3" t="n">
        <v>130615</v>
      </c>
      <c r="C1213" s="3" t="s">
        <v>40</v>
      </c>
      <c r="D1213" s="38" t="n">
        <v>0</v>
      </c>
      <c r="E1213" s="38" t="n">
        <v>0</v>
      </c>
      <c r="F1213" s="38" t="n">
        <v>0</v>
      </c>
      <c r="G1213" s="38" t="n">
        <v>0</v>
      </c>
      <c r="H1213" s="38" t="n">
        <v>0</v>
      </c>
      <c r="I1213" s="38" t="n">
        <v>0</v>
      </c>
      <c r="J1213" s="38" t="n">
        <v>0</v>
      </c>
      <c r="K1213" s="38" t="n">
        <v>0</v>
      </c>
      <c r="L1213" s="38" t="n">
        <v>0</v>
      </c>
    </row>
    <row r="1214" s="5" customFormat="true" ht="15" hidden="false" customHeight="false" outlineLevel="0" collapsed="false">
      <c r="C1214" s="5" t="s">
        <v>576</v>
      </c>
      <c r="D1214" s="39" t="n">
        <v>31978.44382</v>
      </c>
      <c r="E1214" s="39" t="n">
        <v>40902.57721</v>
      </c>
      <c r="F1214" s="39" t="n">
        <v>72881.02103</v>
      </c>
      <c r="G1214" s="39" t="n">
        <v>112852.22092</v>
      </c>
      <c r="H1214" s="39" t="n">
        <v>185733.24195</v>
      </c>
      <c r="I1214" s="39" t="n">
        <v>107859.05106</v>
      </c>
      <c r="J1214" s="39" t="n">
        <v>293592.29301</v>
      </c>
      <c r="K1214" s="39" t="n">
        <v>8922.52466</v>
      </c>
      <c r="L1214" s="39" t="n">
        <v>27447.0823</v>
      </c>
    </row>
    <row r="1215" s="3" customFormat="true" ht="15" hidden="false" customHeight="false" outlineLevel="0" collapsed="false">
      <c r="E1215" s="5"/>
      <c r="G1215" s="5"/>
    </row>
    <row r="1216" s="3" customFormat="true" ht="15" hidden="false" customHeight="false" outlineLevel="0" collapsed="false">
      <c r="B1216" s="57" t="s">
        <v>577</v>
      </c>
      <c r="C1216" s="58" t="s">
        <v>578</v>
      </c>
      <c r="E1216" s="5"/>
      <c r="G1216" s="5"/>
    </row>
    <row r="1217" s="37" customFormat="true" ht="15" hidden="false" customHeight="false" outlineLevel="0" collapsed="false">
      <c r="A1217" s="3"/>
      <c r="B1217" s="3"/>
      <c r="C1217" s="3" t="s">
        <v>579</v>
      </c>
      <c r="D1217" s="37" t="n">
        <v>75000</v>
      </c>
      <c r="E1217" s="40" t="n">
        <v>33438.76515</v>
      </c>
      <c r="F1217" s="37" t="n">
        <v>108438.76515</v>
      </c>
      <c r="G1217" s="39" t="n">
        <v>47314.52011</v>
      </c>
      <c r="H1217" s="37" t="n">
        <v>155753.28526</v>
      </c>
      <c r="I1217" s="37" t="n">
        <v>3652.11044</v>
      </c>
      <c r="J1217" s="37" t="n">
        <v>159405.3957</v>
      </c>
    </row>
    <row r="1218" s="37" customFormat="true" ht="15" hidden="false" customHeight="false" outlineLevel="0" collapsed="false">
      <c r="A1218" s="3"/>
      <c r="B1218" s="3"/>
      <c r="C1218" s="3" t="s">
        <v>580</v>
      </c>
      <c r="D1218" s="37" t="n">
        <v>75000</v>
      </c>
      <c r="E1218" s="40" t="n">
        <v>39599.85151</v>
      </c>
      <c r="F1218" s="37" t="n">
        <v>114599.85151</v>
      </c>
      <c r="G1218" s="39" t="n">
        <v>65913.8535</v>
      </c>
      <c r="H1218" s="37" t="n">
        <v>180513.70501</v>
      </c>
      <c r="I1218" s="37" t="n">
        <v>3652.11044</v>
      </c>
      <c r="J1218" s="37" t="n">
        <v>184165.81545</v>
      </c>
    </row>
    <row r="1219" s="3" customFormat="true" ht="15" hidden="false" customHeight="false" outlineLevel="0" collapsed="false">
      <c r="E1219" s="5"/>
      <c r="G1219" s="5"/>
    </row>
    <row r="1220" s="3" customFormat="true" ht="15" hidden="false" customHeight="false" outlineLevel="0" collapsed="false">
      <c r="E1220" s="5"/>
      <c r="G1220" s="5"/>
    </row>
    <row r="1221" s="3" customFormat="true" ht="15" hidden="false" customHeight="false" outlineLevel="0" collapsed="false">
      <c r="C1221" s="58" t="s">
        <v>581</v>
      </c>
      <c r="E1221" s="5"/>
      <c r="G1221" s="5"/>
    </row>
    <row r="1222" customFormat="false" ht="15" hidden="false" customHeight="false" outlineLevel="0" collapsed="false">
      <c r="B1222" s="1" t="s">
        <v>582</v>
      </c>
      <c r="C1222" s="1" t="s">
        <v>582</v>
      </c>
    </row>
    <row r="1224" customFormat="false" ht="15" hidden="false" customHeight="false" outlineLevel="0" collapsed="false">
      <c r="B1224" s="1" t="s">
        <v>583</v>
      </c>
      <c r="C1224" s="1" t="s">
        <v>583</v>
      </c>
    </row>
    <row r="1225" customFormat="false" ht="15" hidden="false" customHeight="false" outlineLevel="0" collapsed="false">
      <c r="C1225" s="1" t="s">
        <v>577</v>
      </c>
    </row>
    <row r="1227" customFormat="false" ht="15" hidden="false" customHeight="false" outlineLevel="0" collapsed="false">
      <c r="D1227" s="59" t="s">
        <v>584</v>
      </c>
      <c r="E1227" s="2" t="s">
        <v>585</v>
      </c>
      <c r="F1227" s="60"/>
      <c r="H1227" s="60"/>
    </row>
    <row r="1228" customFormat="false" ht="18" hidden="false" customHeight="false" outlineLevel="0" collapsed="false">
      <c r="A1228" s="3"/>
      <c r="B1228" s="61" t="s">
        <v>586</v>
      </c>
      <c r="C1228" s="61"/>
      <c r="D1228" s="59"/>
      <c r="E1228" s="59"/>
      <c r="F1228" s="60" t="n">
        <v>1000</v>
      </c>
      <c r="G1228" s="1"/>
      <c r="H1228" s="60"/>
    </row>
    <row r="1229" customFormat="false" ht="15" hidden="false" customHeight="false" outlineLevel="0" collapsed="false">
      <c r="A1229" s="3"/>
      <c r="B1229" s="1" t="s">
        <v>10</v>
      </c>
      <c r="D1229" s="59" t="n">
        <v>45252110.44</v>
      </c>
      <c r="E1229" s="59" t="n">
        <v>45252110.44</v>
      </c>
      <c r="F1229" s="59" t="n">
        <v>103200</v>
      </c>
      <c r="G1229" s="1"/>
      <c r="H1229" s="60"/>
    </row>
    <row r="1230" customFormat="false" ht="15" hidden="false" customHeight="false" outlineLevel="0" collapsed="false">
      <c r="A1230" s="3"/>
      <c r="B1230" s="1" t="s">
        <v>6</v>
      </c>
      <c r="D1230" s="59" t="n">
        <v>38910446.55</v>
      </c>
      <c r="E1230" s="59" t="n">
        <v>44829276.98</v>
      </c>
      <c r="F1230" s="60" t="n">
        <v>71221.55618</v>
      </c>
      <c r="G1230" s="1"/>
      <c r="H1230" s="60"/>
    </row>
    <row r="1231" customFormat="false" ht="15" hidden="false" customHeight="false" outlineLevel="0" collapsed="false">
      <c r="A1231" s="3"/>
      <c r="B1231" s="1" t="s">
        <v>8</v>
      </c>
      <c r="D1231" s="59" t="n">
        <v>45500498.37</v>
      </c>
      <c r="E1231" s="59" t="n">
        <v>63569460.75</v>
      </c>
      <c r="F1231" s="60"/>
      <c r="G1231" s="1"/>
      <c r="H1231" s="60"/>
    </row>
    <row r="1232" customFormat="false" ht="15" hidden="false" customHeight="false" outlineLevel="0" collapsed="false">
      <c r="A1232" s="3"/>
      <c r="B1232" s="1" t="s">
        <v>5</v>
      </c>
      <c r="D1232" s="59" t="n">
        <v>103200000</v>
      </c>
      <c r="E1232" s="59" t="n">
        <v>103200000</v>
      </c>
      <c r="F1232" s="60"/>
      <c r="G1232" s="1"/>
      <c r="H1232" s="60"/>
    </row>
    <row r="1233" customFormat="false" ht="15" hidden="false" customHeight="false" outlineLevel="0" collapsed="false">
      <c r="A1233" s="3"/>
      <c r="B1233" s="1" t="s">
        <v>587</v>
      </c>
      <c r="D1233" s="59" t="n">
        <v>232863055.36</v>
      </c>
      <c r="E1233" s="59" t="n">
        <v>256850848.17</v>
      </c>
      <c r="F1233" s="60"/>
      <c r="G1233" s="1"/>
      <c r="H1233" s="60"/>
    </row>
    <row r="1234" customFormat="false" ht="15" hidden="false" customHeight="false" outlineLevel="0" collapsed="false">
      <c r="A1234" s="3"/>
      <c r="D1234" s="59"/>
      <c r="E1234" s="59"/>
      <c r="F1234" s="60"/>
      <c r="G1234" s="1"/>
      <c r="H1234" s="60"/>
    </row>
    <row r="1235" customFormat="false" ht="15" hidden="false" customHeight="false" outlineLevel="0" collapsed="false">
      <c r="A1235" s="3" t="s">
        <v>588</v>
      </c>
      <c r="D1235" s="59"/>
      <c r="E1235" s="59"/>
      <c r="F1235" s="60"/>
      <c r="G1235" s="1"/>
      <c r="H1235" s="60"/>
    </row>
    <row r="1236" customFormat="false" ht="15" hidden="false" customHeight="false" outlineLevel="0" collapsed="false">
      <c r="A1236" s="3" t="s">
        <v>588</v>
      </c>
      <c r="D1236" s="59"/>
      <c r="E1236" s="59"/>
      <c r="F1236" s="60"/>
      <c r="G1236" s="1"/>
      <c r="H1236" s="60"/>
    </row>
    <row r="1237" customFormat="false" ht="15" hidden="false" customHeight="false" outlineLevel="0" collapsed="false">
      <c r="A1237" s="3" t="s">
        <v>588</v>
      </c>
      <c r="D1237" s="59"/>
      <c r="E1237" s="59"/>
      <c r="F1237" s="60"/>
      <c r="G1237" s="1"/>
      <c r="H1237" s="60"/>
    </row>
    <row r="1238" customFormat="false" ht="15" hidden="false" customHeight="false" outlineLevel="0" collapsed="false">
      <c r="A1238" s="3" t="s">
        <v>588</v>
      </c>
      <c r="D1238" s="59"/>
      <c r="E1238" s="59"/>
      <c r="F1238" s="60"/>
      <c r="G1238" s="1"/>
      <c r="H1238" s="60"/>
    </row>
    <row r="1239" customFormat="false" ht="15" hidden="false" customHeight="false" outlineLevel="0" collapsed="false">
      <c r="A1239" s="3"/>
      <c r="D1239" s="59"/>
      <c r="E1239" s="59"/>
      <c r="F1239" s="60"/>
      <c r="G1239" s="1"/>
      <c r="H1239" s="60"/>
    </row>
    <row r="1240" customFormat="false" ht="15" hidden="false" customHeight="false" outlineLevel="0" collapsed="false">
      <c r="A1240" s="3"/>
      <c r="D1240" s="59"/>
      <c r="E1240" s="59"/>
      <c r="F1240" s="60"/>
      <c r="G1240" s="59"/>
      <c r="H1240" s="60"/>
    </row>
    <row r="1241" customFormat="false" ht="15" hidden="false" customHeight="false" outlineLevel="0" collapsed="false">
      <c r="A1241" s="3"/>
      <c r="D1241" s="59"/>
      <c r="E1241" s="60"/>
      <c r="F1241" s="60"/>
      <c r="G1241" s="59"/>
      <c r="H1241" s="60"/>
    </row>
    <row r="1242" customFormat="false" ht="15" hidden="false" customHeight="false" outlineLevel="0" collapsed="false">
      <c r="A1242" s="3"/>
      <c r="D1242" s="59"/>
      <c r="E1242" s="60"/>
      <c r="F1242" s="60"/>
      <c r="G1242" s="59"/>
      <c r="H1242" s="60"/>
    </row>
    <row r="1243" customFormat="false" ht="15" hidden="false" customHeight="false" outlineLevel="0" collapsed="false">
      <c r="A1243" s="3"/>
      <c r="D1243" s="59"/>
      <c r="E1243" s="60"/>
      <c r="F1243" s="60"/>
      <c r="G1243" s="59"/>
      <c r="H1243" s="60"/>
    </row>
    <row r="1244" customFormat="false" ht="15" hidden="false" customHeight="false" outlineLevel="0" collapsed="false">
      <c r="A1244" s="3"/>
      <c r="D1244" s="59"/>
      <c r="E1244" s="60"/>
      <c r="F1244" s="60"/>
      <c r="G1244" s="59"/>
      <c r="H1244" s="60"/>
    </row>
    <row r="1245" customFormat="false" ht="15" hidden="false" customHeight="false" outlineLevel="0" collapsed="false">
      <c r="A1245" s="3"/>
      <c r="D1245" s="59"/>
      <c r="E1245" s="60"/>
      <c r="F1245" s="60"/>
      <c r="G1245" s="59"/>
      <c r="H1245" s="60"/>
    </row>
    <row r="1246" customFormat="false" ht="15" hidden="false" customHeight="false" outlineLevel="0" collapsed="false">
      <c r="A1246" s="3"/>
      <c r="D1246" s="59"/>
      <c r="E1246" s="60"/>
      <c r="F1246" s="60"/>
      <c r="G1246" s="59"/>
      <c r="H1246" s="60"/>
    </row>
    <row r="1247" customFormat="false" ht="15" hidden="false" customHeight="false" outlineLevel="0" collapsed="false">
      <c r="A1247" s="3" t="s">
        <v>588</v>
      </c>
      <c r="D1247" s="59"/>
      <c r="E1247" s="60"/>
      <c r="F1247" s="60"/>
      <c r="G1247" s="59"/>
      <c r="H1247" s="60"/>
    </row>
    <row r="1248" customFormat="false" ht="15" hidden="false" customHeight="false" outlineLevel="0" collapsed="false">
      <c r="A1248" s="3" t="s">
        <v>588</v>
      </c>
      <c r="D1248" s="59"/>
      <c r="E1248" s="60"/>
      <c r="F1248" s="60"/>
      <c r="G1248" s="59"/>
      <c r="H1248" s="60"/>
    </row>
    <row r="1249" customFormat="false" ht="15" hidden="false" customHeight="false" outlineLevel="0" collapsed="false">
      <c r="A1249" s="3" t="s">
        <v>588</v>
      </c>
      <c r="D1249" s="59"/>
      <c r="E1249" s="60"/>
      <c r="F1249" s="60"/>
      <c r="G1249" s="59"/>
      <c r="H1249" s="60"/>
    </row>
    <row r="1250" customFormat="false" ht="15" hidden="false" customHeight="false" outlineLevel="0" collapsed="false">
      <c r="A1250" s="3" t="s">
        <v>588</v>
      </c>
    </row>
  </sheetData>
  <hyperlinks>
    <hyperlink ref="B896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3" width="15.7"/>
    <col collapsed="false" customWidth="true" hidden="false" outlineLevel="0" max="3" min="3" style="63" width="113.85"/>
    <col collapsed="false" customWidth="true" hidden="false" outlineLevel="0" max="11" min="4" style="77" width="20.7"/>
    <col collapsed="false" customWidth="true" hidden="true" outlineLevel="0" max="13" min="12" style="77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1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681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80" t="e">
        <f aca="false"/>
        <v>#REF!</v>
      </c>
      <c r="N7" s="86"/>
      <c r="O7" s="86"/>
      <c r="P7" s="86"/>
    </row>
    <row r="8" customFormat="false" ht="15" hidden="false" customHeight="false" outlineLevel="0" collapsed="false">
      <c r="B8" s="181"/>
      <c r="C8" s="95"/>
      <c r="D8" s="95"/>
      <c r="E8" s="95"/>
      <c r="F8" s="95"/>
      <c r="G8" s="95"/>
      <c r="H8" s="95"/>
      <c r="I8" s="95"/>
      <c r="J8" s="95"/>
      <c r="K8" s="95"/>
      <c r="L8" s="95"/>
      <c r="M8" s="182"/>
    </row>
    <row r="9" customFormat="false" ht="15" hidden="false" customHeight="false" outlineLevel="0" collapsed="false">
      <c r="B9" s="183"/>
      <c r="C9" s="184" t="s">
        <v>702</v>
      </c>
      <c r="D9" s="120" t="n">
        <v>100</v>
      </c>
      <c r="E9" s="120" t="n">
        <v>100</v>
      </c>
      <c r="F9" s="120" t="n">
        <v>100</v>
      </c>
      <c r="G9" s="120" t="n">
        <v>100</v>
      </c>
      <c r="H9" s="120" t="n">
        <v>100</v>
      </c>
      <c r="I9" s="120" t="n">
        <v>100</v>
      </c>
      <c r="J9" s="120" t="n">
        <v>100</v>
      </c>
      <c r="K9" s="120" t="n">
        <v>100</v>
      </c>
      <c r="L9" s="120" t="e">
        <f aca="false"/>
        <v>#DIV/0!</v>
      </c>
      <c r="M9" s="193" t="e">
        <f aca="false"/>
        <v>#REF!</v>
      </c>
    </row>
    <row r="10" customFormat="false" ht="15" hidden="false" customHeight="false" outlineLevel="0" collapsed="false">
      <c r="B10" s="183"/>
      <c r="C10" s="184"/>
      <c r="M10" s="186"/>
    </row>
    <row r="11" customFormat="false" ht="15" hidden="false" customHeight="false" outlineLevel="0" collapsed="false">
      <c r="B11" s="90" t="n">
        <v>1401</v>
      </c>
      <c r="C11" s="187" t="s">
        <v>62</v>
      </c>
      <c r="D11" s="119" t="n">
        <v>90.0177623295757</v>
      </c>
      <c r="E11" s="119" t="n">
        <v>57.1240322128052</v>
      </c>
      <c r="F11" s="119" t="n">
        <v>87.096096019196</v>
      </c>
      <c r="G11" s="119" t="n">
        <v>65.444185487</v>
      </c>
      <c r="H11" s="119" t="n">
        <v>75.3610799887117</v>
      </c>
      <c r="I11" s="119" t="n">
        <v>99.03305474273</v>
      </c>
      <c r="J11" s="119" t="n">
        <v>82.014616044601</v>
      </c>
      <c r="K11" s="119" t="n">
        <v>0</v>
      </c>
      <c r="L11" s="119" t="e">
        <f aca="false"/>
        <v>#DIV/0!</v>
      </c>
      <c r="M11" s="194" t="e">
        <f aca="false"/>
        <v>#REF!</v>
      </c>
    </row>
    <row r="12" customFormat="false" ht="15" hidden="false" customHeight="false" outlineLevel="0" collapsed="false">
      <c r="B12" s="91" t="n">
        <v>1402</v>
      </c>
      <c r="C12" s="187" t="s">
        <v>63</v>
      </c>
      <c r="D12" s="119" t="n">
        <v>0</v>
      </c>
      <c r="E12" s="119" t="n">
        <v>0</v>
      </c>
      <c r="F12" s="119" t="n">
        <v>0</v>
      </c>
      <c r="G12" s="119" t="n">
        <v>4.91587276252977</v>
      </c>
      <c r="H12" s="119" t="n">
        <v>2.66433050267445</v>
      </c>
      <c r="I12" s="119" t="n">
        <v>0</v>
      </c>
      <c r="J12" s="119" t="n">
        <v>1.91546103789349</v>
      </c>
      <c r="K12" s="119" t="n">
        <v>89.6173848414945</v>
      </c>
      <c r="L12" s="119" t="e">
        <f aca="false"/>
        <v>#DIV/0!</v>
      </c>
      <c r="M12" s="194" t="e">
        <f aca="false"/>
        <v>#REF!</v>
      </c>
    </row>
    <row r="13" customFormat="false" ht="15" hidden="false" customHeight="false" outlineLevel="0" collapsed="false">
      <c r="B13" s="91" t="n">
        <v>1403</v>
      </c>
      <c r="C13" s="187" t="s">
        <v>64</v>
      </c>
      <c r="D13" s="119" t="n">
        <v>0</v>
      </c>
      <c r="E13" s="119" t="n">
        <v>28.0282108023296</v>
      </c>
      <c r="F13" s="119" t="n">
        <v>2.48950419884539</v>
      </c>
      <c r="G13" s="119" t="n">
        <v>0</v>
      </c>
      <c r="H13" s="119" t="n">
        <v>1.14022965616855</v>
      </c>
      <c r="I13" s="119" t="n">
        <v>0</v>
      </c>
      <c r="J13" s="119" t="n">
        <v>0.819742700257789</v>
      </c>
      <c r="K13" s="119" t="n">
        <v>0</v>
      </c>
      <c r="L13" s="119" t="e">
        <f aca="false"/>
        <v>#DIV/0!</v>
      </c>
      <c r="M13" s="194" t="e">
        <f aca="false"/>
        <v>#REF!</v>
      </c>
    </row>
    <row r="14" customFormat="false" ht="15" hidden="false" customHeight="false" outlineLevel="0" collapsed="false">
      <c r="B14" s="91" t="n">
        <v>1404</v>
      </c>
      <c r="C14" s="187" t="s">
        <v>65</v>
      </c>
      <c r="D14" s="119" t="n">
        <v>4.218651375931</v>
      </c>
      <c r="E14" s="119" t="n">
        <v>0</v>
      </c>
      <c r="F14" s="119" t="n">
        <v>3.84394496359831</v>
      </c>
      <c r="G14" s="119" t="n">
        <v>11.4663340080966</v>
      </c>
      <c r="H14" s="119" t="n">
        <v>7.97516735594869</v>
      </c>
      <c r="I14" s="119" t="n">
        <v>0</v>
      </c>
      <c r="J14" s="119" t="n">
        <v>5.73356883677367</v>
      </c>
      <c r="K14" s="119" t="n">
        <v>0</v>
      </c>
      <c r="L14" s="119" t="e">
        <f aca="false"/>
        <v>#DIV/0!</v>
      </c>
      <c r="M14" s="194" t="e">
        <f aca="false"/>
        <v>#REF!</v>
      </c>
    </row>
    <row r="15" customFormat="false" ht="15" hidden="false" customHeight="false" outlineLevel="0" collapsed="false">
      <c r="B15" s="91" t="n">
        <v>1405</v>
      </c>
      <c r="C15" s="187" t="s">
        <v>66</v>
      </c>
      <c r="D15" s="119" t="n">
        <v>2.42621694194577</v>
      </c>
      <c r="E15" s="119" t="n">
        <v>0</v>
      </c>
      <c r="F15" s="119" t="n">
        <v>2.21071701914007</v>
      </c>
      <c r="G15" s="119" t="n">
        <v>3.29767406204184</v>
      </c>
      <c r="H15" s="119" t="n">
        <v>2.79983169813955</v>
      </c>
      <c r="I15" s="119" t="n">
        <v>0</v>
      </c>
      <c r="J15" s="119" t="n">
        <v>2.01287660260697</v>
      </c>
      <c r="K15" s="119" t="n">
        <v>0</v>
      </c>
      <c r="L15" s="119" t="e">
        <f aca="false"/>
        <v>#DIV/0!</v>
      </c>
      <c r="M15" s="194" t="e">
        <f aca="false"/>
        <v>#REF!</v>
      </c>
    </row>
    <row r="16" customFormat="false" ht="15" hidden="false" customHeight="false" outlineLevel="0" collapsed="false">
      <c r="B16" s="91" t="n">
        <v>1406</v>
      </c>
      <c r="C16" s="187" t="s">
        <v>67</v>
      </c>
      <c r="D16" s="119" t="n">
        <v>0</v>
      </c>
      <c r="E16" s="119" t="n">
        <v>0</v>
      </c>
      <c r="F16" s="119" t="n">
        <v>0</v>
      </c>
      <c r="G16" s="119" t="n">
        <v>0.0250196929983026</v>
      </c>
      <c r="H16" s="119" t="n">
        <v>0.0135603044348576</v>
      </c>
      <c r="I16" s="119" t="n">
        <v>0</v>
      </c>
      <c r="J16" s="119" t="n">
        <v>0.00974887866984637</v>
      </c>
      <c r="K16" s="119" t="n">
        <v>0</v>
      </c>
      <c r="L16" s="119" t="e">
        <f aca="false"/>
        <v>#DIV/0!</v>
      </c>
      <c r="M16" s="194" t="e">
        <f aca="false"/>
        <v>#REF!</v>
      </c>
    </row>
    <row r="17" customFormat="false" ht="15" hidden="false" customHeight="false" outlineLevel="0" collapsed="false">
      <c r="B17" s="91" t="n">
        <v>1407</v>
      </c>
      <c r="C17" s="187" t="s">
        <v>68</v>
      </c>
      <c r="D17" s="119" t="n">
        <v>0</v>
      </c>
      <c r="E17" s="119" t="n">
        <v>6.61192814669563</v>
      </c>
      <c r="F17" s="119" t="n">
        <v>0.587280543868847</v>
      </c>
      <c r="G17" s="119" t="n">
        <v>0</v>
      </c>
      <c r="H17" s="119" t="n">
        <v>0.268983154525557</v>
      </c>
      <c r="I17" s="119" t="n">
        <v>0</v>
      </c>
      <c r="J17" s="119" t="n">
        <v>0.193379444414349</v>
      </c>
      <c r="K17" s="119" t="n">
        <v>0</v>
      </c>
      <c r="L17" s="119" t="e">
        <f aca="false"/>
        <v>#DIV/0!</v>
      </c>
      <c r="M17" s="194" t="e">
        <f aca="false"/>
        <v>#REF!</v>
      </c>
    </row>
    <row r="18" customFormat="false" ht="15" hidden="false" customHeight="false" outlineLevel="0" collapsed="false">
      <c r="B18" s="91" t="n">
        <v>1408</v>
      </c>
      <c r="C18" s="187" t="s">
        <v>69</v>
      </c>
      <c r="D18" s="119" t="n">
        <v>0</v>
      </c>
      <c r="E18" s="119" t="n">
        <v>0</v>
      </c>
      <c r="F18" s="119" t="n">
        <v>0</v>
      </c>
      <c r="G18" s="119" t="n">
        <v>0.00510227689352446</v>
      </c>
      <c r="H18" s="119" t="n">
        <v>0.00276535879124596</v>
      </c>
      <c r="I18" s="119" t="n">
        <v>0</v>
      </c>
      <c r="J18" s="119" t="n">
        <v>0.0019880930744556</v>
      </c>
      <c r="K18" s="119" t="n">
        <v>0</v>
      </c>
      <c r="L18" s="119" t="e">
        <f aca="false"/>
        <v>#DIV/0!</v>
      </c>
      <c r="M18" s="194" t="e">
        <f aca="false"/>
        <v>#REF!</v>
      </c>
    </row>
    <row r="19" s="188" customFormat="true" ht="15" hidden="false" customHeight="false" outlineLevel="0" collapsed="false">
      <c r="B19" s="92"/>
      <c r="C19" s="88" t="s">
        <v>552</v>
      </c>
      <c r="D19" s="120" t="n">
        <v>96.6626306474525</v>
      </c>
      <c r="E19" s="120" t="n">
        <v>91.7641711618304</v>
      </c>
      <c r="F19" s="120" t="n">
        <v>96.2275427446486</v>
      </c>
      <c r="G19" s="120" t="n">
        <v>85.15418828956</v>
      </c>
      <c r="H19" s="120" t="n">
        <v>90.2259480193946</v>
      </c>
      <c r="I19" s="120" t="n">
        <v>99.03305474273</v>
      </c>
      <c r="J19" s="120" t="n">
        <v>92.7013816382915</v>
      </c>
      <c r="K19" s="120" t="n">
        <v>89.6173848414945</v>
      </c>
      <c r="L19" s="120" t="e">
        <f aca="false"/>
        <v>#DIV/0!</v>
      </c>
      <c r="M19" s="193" t="e">
        <f aca="false"/>
        <v>#REF!</v>
      </c>
    </row>
    <row r="20" customFormat="false" ht="15" hidden="false" customHeight="false" outlineLevel="0" collapsed="false">
      <c r="B20" s="91"/>
      <c r="C20" s="67"/>
      <c r="D20" s="119"/>
      <c r="E20" s="119"/>
      <c r="F20" s="119"/>
      <c r="G20" s="119"/>
      <c r="H20" s="119"/>
      <c r="I20" s="119"/>
      <c r="J20" s="119"/>
      <c r="K20" s="119"/>
      <c r="L20" s="119"/>
      <c r="M20" s="194"/>
    </row>
    <row r="21" customFormat="false" ht="15" hidden="false" customHeight="false" outlineLevel="0" collapsed="false">
      <c r="B21" s="91" t="n">
        <v>1411</v>
      </c>
      <c r="C21" s="77" t="s">
        <v>70</v>
      </c>
      <c r="D21" s="119" t="n">
        <v>1.10313264004501</v>
      </c>
      <c r="E21" s="119" t="n">
        <v>0</v>
      </c>
      <c r="F21" s="119" t="n">
        <v>1.0051508830701</v>
      </c>
      <c r="G21" s="119" t="n">
        <v>5.47886734161683</v>
      </c>
      <c r="H21" s="119" t="n">
        <v>3.42983919308423</v>
      </c>
      <c r="I21" s="119" t="n">
        <v>0.935068815262012</v>
      </c>
      <c r="J21" s="119" t="n">
        <v>2.72862838019305</v>
      </c>
      <c r="K21" s="119" t="n">
        <v>0</v>
      </c>
      <c r="L21" s="119" t="e">
        <f aca="false"/>
        <v>#DIV/0!</v>
      </c>
      <c r="M21" s="194" t="e">
        <f aca="false"/>
        <v>#REF!</v>
      </c>
    </row>
    <row r="22" customFormat="false" ht="15" hidden="false" customHeight="false" outlineLevel="0" collapsed="false">
      <c r="B22" s="91" t="n">
        <v>1412</v>
      </c>
      <c r="C22" s="77" t="s">
        <v>71</v>
      </c>
      <c r="D22" s="119" t="n">
        <v>0</v>
      </c>
      <c r="E22" s="119" t="n">
        <v>0</v>
      </c>
      <c r="F22" s="119" t="n">
        <v>0</v>
      </c>
      <c r="G22" s="119" t="n">
        <v>0.901753578855119</v>
      </c>
      <c r="H22" s="119" t="n">
        <v>0.488737134197744</v>
      </c>
      <c r="I22" s="119" t="n">
        <v>0</v>
      </c>
      <c r="J22" s="119" t="n">
        <v>0.351366670684357</v>
      </c>
      <c r="K22" s="119" t="n">
        <v>6.1340134554345</v>
      </c>
      <c r="L22" s="119" t="e">
        <f aca="false"/>
        <v>#DIV/0!</v>
      </c>
      <c r="M22" s="194" t="e">
        <f aca="false"/>
        <v>#REF!</v>
      </c>
    </row>
    <row r="23" customFormat="false" ht="15" hidden="false" customHeight="false" outlineLevel="0" collapsed="false">
      <c r="B23" s="91" t="n">
        <v>1413</v>
      </c>
      <c r="C23" s="77" t="s">
        <v>72</v>
      </c>
      <c r="D23" s="119" t="n">
        <v>0</v>
      </c>
      <c r="E23" s="119" t="n">
        <v>5.95402515045041</v>
      </c>
      <c r="F23" s="119" t="n">
        <v>0.528844695675165</v>
      </c>
      <c r="G23" s="119" t="n">
        <v>0</v>
      </c>
      <c r="H23" s="119" t="n">
        <v>0.242218673821045</v>
      </c>
      <c r="I23" s="119" t="n">
        <v>0</v>
      </c>
      <c r="J23" s="119" t="n">
        <v>0.174137717482392</v>
      </c>
      <c r="K23" s="119" t="n">
        <v>0</v>
      </c>
      <c r="L23" s="119" t="e">
        <f aca="false"/>
        <v>#DIV/0!</v>
      </c>
      <c r="M23" s="194" t="e">
        <f aca="false"/>
        <v>#REF!</v>
      </c>
    </row>
    <row r="24" customFormat="false" ht="15" hidden="false" customHeight="false" outlineLevel="0" collapsed="false">
      <c r="B24" s="91" t="n">
        <v>1414</v>
      </c>
      <c r="C24" s="77" t="s">
        <v>73</v>
      </c>
      <c r="D24" s="119" t="n">
        <v>0.148730765997123</v>
      </c>
      <c r="E24" s="119" t="n">
        <v>0</v>
      </c>
      <c r="F24" s="119" t="n">
        <v>0.135520294980666</v>
      </c>
      <c r="G24" s="119" t="n">
        <v>2.48522387946214</v>
      </c>
      <c r="H24" s="119" t="n">
        <v>1.40902496745632</v>
      </c>
      <c r="I24" s="119" t="n">
        <v>0</v>
      </c>
      <c r="J24" s="119" t="n">
        <v>1.01298709896259</v>
      </c>
      <c r="K24" s="119" t="n">
        <v>0</v>
      </c>
      <c r="L24" s="119" t="e">
        <f aca="false"/>
        <v>#DIV/0!</v>
      </c>
      <c r="M24" s="194" t="e">
        <f aca="false"/>
        <v>#REF!</v>
      </c>
    </row>
    <row r="25" customFormat="false" ht="15" hidden="false" customHeight="false" outlineLevel="0" collapsed="false">
      <c r="B25" s="91" t="n">
        <v>1415</v>
      </c>
      <c r="C25" s="77" t="s">
        <v>74</v>
      </c>
      <c r="D25" s="119" t="n">
        <v>1.11403850521726</v>
      </c>
      <c r="E25" s="119" t="n">
        <v>0</v>
      </c>
      <c r="F25" s="119" t="n">
        <v>1.01508807431129</v>
      </c>
      <c r="G25" s="119" t="n">
        <v>0.946209030688644</v>
      </c>
      <c r="H25" s="119" t="n">
        <v>0.977756648990913</v>
      </c>
      <c r="I25" s="119" t="n">
        <v>0</v>
      </c>
      <c r="J25" s="119" t="n">
        <v>0.702936352604688</v>
      </c>
      <c r="K25" s="119" t="n">
        <v>0</v>
      </c>
      <c r="L25" s="119" t="e">
        <f aca="false"/>
        <v>#DIV/0!</v>
      </c>
      <c r="M25" s="194" t="e">
        <f aca="false"/>
        <v>#REF!</v>
      </c>
    </row>
    <row r="26" customFormat="false" ht="15" hidden="false" customHeight="false" outlineLevel="0" collapsed="false">
      <c r="B26" s="91" t="n">
        <v>1416</v>
      </c>
      <c r="C26" s="77" t="s">
        <v>75</v>
      </c>
      <c r="D26" s="119" t="n">
        <v>0</v>
      </c>
      <c r="E26" s="119" t="n">
        <v>0</v>
      </c>
      <c r="F26" s="119" t="n">
        <v>0</v>
      </c>
      <c r="G26" s="119" t="n">
        <v>0.00883533634478181</v>
      </c>
      <c r="H26" s="119" t="n">
        <v>0.00478862193184111</v>
      </c>
      <c r="I26" s="119" t="n">
        <v>0</v>
      </c>
      <c r="J26" s="119" t="n">
        <v>0.00344267301914558</v>
      </c>
      <c r="K26" s="119" t="n">
        <v>0</v>
      </c>
      <c r="L26" s="119" t="e">
        <f aca="false"/>
        <v>#DIV/0!</v>
      </c>
      <c r="M26" s="194" t="e">
        <f aca="false"/>
        <v>#REF!</v>
      </c>
    </row>
    <row r="27" customFormat="false" ht="15" hidden="false" customHeight="false" outlineLevel="0" collapsed="false">
      <c r="B27" s="91" t="n">
        <v>1417</v>
      </c>
      <c r="C27" s="77" t="s">
        <v>76</v>
      </c>
      <c r="D27" s="119" t="n">
        <v>0</v>
      </c>
      <c r="E27" s="119" t="n">
        <v>1.61524643132175</v>
      </c>
      <c r="F27" s="119" t="n">
        <v>0.14346840764489</v>
      </c>
      <c r="G27" s="119" t="n">
        <v>0</v>
      </c>
      <c r="H27" s="119" t="n">
        <v>0.0657106476043912</v>
      </c>
      <c r="I27" s="119" t="n">
        <v>0</v>
      </c>
      <c r="J27" s="119" t="n">
        <v>0.047241205674227</v>
      </c>
      <c r="K27" s="119" t="n">
        <v>0</v>
      </c>
      <c r="L27" s="119" t="e">
        <f aca="false"/>
        <v>#DIV/0!</v>
      </c>
      <c r="M27" s="194" t="e">
        <f aca="false"/>
        <v>#REF!</v>
      </c>
    </row>
    <row r="28" customFormat="false" ht="15" hidden="false" customHeight="false" outlineLevel="0" collapsed="false">
      <c r="B28" s="91" t="n">
        <v>1418</v>
      </c>
      <c r="C28" s="77" t="s">
        <v>77</v>
      </c>
      <c r="D28" s="119" t="n">
        <v>0</v>
      </c>
      <c r="E28" s="119" t="n">
        <v>0</v>
      </c>
      <c r="F28" s="119" t="n">
        <v>0</v>
      </c>
      <c r="G28" s="119" t="n">
        <v>0.000542558699534136</v>
      </c>
      <c r="H28" s="119" t="n">
        <v>0.000294058809593005</v>
      </c>
      <c r="I28" s="119" t="n">
        <v>0</v>
      </c>
      <c r="J28" s="119" t="n">
        <v>0.000211407027791539</v>
      </c>
      <c r="K28" s="119" t="n">
        <v>0</v>
      </c>
      <c r="L28" s="119" t="e">
        <f aca="false"/>
        <v>#DIV/0!</v>
      </c>
      <c r="M28" s="194" t="e">
        <f aca="false"/>
        <v>#REF!</v>
      </c>
    </row>
    <row r="29" s="188" customFormat="true" ht="15" hidden="false" customHeight="false" outlineLevel="0" collapsed="false">
      <c r="B29" s="92"/>
      <c r="C29" s="88" t="s">
        <v>526</v>
      </c>
      <c r="D29" s="120" t="n">
        <v>2.36590191125939</v>
      </c>
      <c r="E29" s="120" t="n">
        <v>7.56927158177215</v>
      </c>
      <c r="F29" s="120" t="n">
        <v>2.82807235568211</v>
      </c>
      <c r="G29" s="120" t="n">
        <v>9.82143172566705</v>
      </c>
      <c r="H29" s="120" t="n">
        <v>6.61836994589608</v>
      </c>
      <c r="I29" s="120" t="n">
        <v>0.935068815262012</v>
      </c>
      <c r="J29" s="120" t="n">
        <v>5.02095150564824</v>
      </c>
      <c r="K29" s="120" t="n">
        <v>6.1340134554345</v>
      </c>
      <c r="L29" s="120" t="e">
        <f aca="false"/>
        <v>#DIV/0!</v>
      </c>
      <c r="M29" s="193" t="e">
        <f aca="false"/>
        <v>#REF!</v>
      </c>
    </row>
    <row r="30" customFormat="false" ht="15" hidden="false" customHeight="false" outlineLevel="0" collapsed="false">
      <c r="B30" s="91"/>
      <c r="C30" s="67"/>
      <c r="D30" s="119"/>
      <c r="E30" s="119"/>
      <c r="F30" s="119"/>
      <c r="G30" s="119"/>
      <c r="H30" s="119"/>
      <c r="I30" s="119"/>
      <c r="J30" s="119"/>
      <c r="K30" s="119"/>
      <c r="L30" s="119"/>
      <c r="M30" s="194"/>
    </row>
    <row r="31" customFormat="false" ht="15" hidden="false" customHeight="false" outlineLevel="0" collapsed="false">
      <c r="B31" s="91" t="n">
        <v>1421</v>
      </c>
      <c r="C31" s="77" t="s">
        <v>78</v>
      </c>
      <c r="D31" s="119" t="n">
        <v>0.732616487119291</v>
      </c>
      <c r="E31" s="119" t="n">
        <v>0.000712386232644612</v>
      </c>
      <c r="F31" s="119" t="n">
        <v>0.66760775912164</v>
      </c>
      <c r="G31" s="119" t="n">
        <v>2.96884104823467</v>
      </c>
      <c r="H31" s="119" t="n">
        <v>1.91484224669583</v>
      </c>
      <c r="I31" s="119" t="n">
        <v>0.0318764420079849</v>
      </c>
      <c r="J31" s="119" t="n">
        <v>1.38559274369986</v>
      </c>
      <c r="K31" s="119" t="n">
        <v>0</v>
      </c>
      <c r="L31" s="119" t="e">
        <f aca="false"/>
        <v>#DIV/0!</v>
      </c>
      <c r="M31" s="194" t="e">
        <f aca="false"/>
        <v>#REF!</v>
      </c>
    </row>
    <row r="32" customFormat="false" ht="15" hidden="false" customHeight="false" outlineLevel="0" collapsed="false">
      <c r="B32" s="91" t="n">
        <v>1422</v>
      </c>
      <c r="C32" s="77" t="s">
        <v>79</v>
      </c>
      <c r="D32" s="119" t="n">
        <v>0</v>
      </c>
      <c r="E32" s="119" t="n">
        <v>0</v>
      </c>
      <c r="F32" s="119" t="n">
        <v>0</v>
      </c>
      <c r="G32" s="119" t="n">
        <v>0.289514579872917</v>
      </c>
      <c r="H32" s="119" t="n">
        <v>0.156912630449662</v>
      </c>
      <c r="I32" s="119" t="n">
        <v>0</v>
      </c>
      <c r="J32" s="119" t="n">
        <v>0.112808838722525</v>
      </c>
      <c r="K32" s="119" t="n">
        <v>4.24860170307096</v>
      </c>
      <c r="L32" s="119" t="e">
        <f aca="false"/>
        <v>#DIV/0!</v>
      </c>
      <c r="M32" s="194" t="e">
        <f aca="false"/>
        <v>#REF!</v>
      </c>
    </row>
    <row r="33" customFormat="false" ht="15" hidden="false" customHeight="false" outlineLevel="0" collapsed="false">
      <c r="B33" s="91" t="n">
        <v>1423</v>
      </c>
      <c r="C33" s="77" t="s">
        <v>82</v>
      </c>
      <c r="D33" s="119" t="n">
        <v>0</v>
      </c>
      <c r="E33" s="119" t="n">
        <v>0.61477308639392</v>
      </c>
      <c r="F33" s="119" t="n">
        <v>0.0546049903330825</v>
      </c>
      <c r="G33" s="119" t="n">
        <v>0</v>
      </c>
      <c r="H33" s="119" t="n">
        <v>0.0250098912793375</v>
      </c>
      <c r="I33" s="119" t="n">
        <v>0</v>
      </c>
      <c r="J33" s="119" t="n">
        <v>0.0179803039673328</v>
      </c>
      <c r="K33" s="119" t="n">
        <v>0</v>
      </c>
      <c r="L33" s="119" t="e">
        <f aca="false"/>
        <v>#DIV/0!</v>
      </c>
      <c r="M33" s="194" t="e">
        <f aca="false"/>
        <v>#REF!</v>
      </c>
    </row>
    <row r="34" customFormat="false" ht="15" hidden="false" customHeight="false" outlineLevel="0" collapsed="false">
      <c r="B34" s="91" t="n">
        <v>1424</v>
      </c>
      <c r="C34" s="77" t="s">
        <v>87</v>
      </c>
      <c r="D34" s="119" t="n">
        <v>0.0111213059611294</v>
      </c>
      <c r="E34" s="119" t="n">
        <v>0</v>
      </c>
      <c r="F34" s="119" t="n">
        <v>0.010133496283154</v>
      </c>
      <c r="G34" s="119" t="n">
        <v>0.838051849755785</v>
      </c>
      <c r="H34" s="119" t="n">
        <v>0.458853027776069</v>
      </c>
      <c r="I34" s="119" t="n">
        <v>0</v>
      </c>
      <c r="J34" s="119" t="n">
        <v>0.329882158366714</v>
      </c>
      <c r="K34" s="119" t="n">
        <v>0</v>
      </c>
      <c r="L34" s="119" t="e">
        <f aca="false"/>
        <v>#DIV/0!</v>
      </c>
      <c r="M34" s="194" t="e">
        <f aca="false"/>
        <v>#REF!</v>
      </c>
    </row>
    <row r="35" customFormat="false" ht="15" hidden="false" customHeight="false" outlineLevel="0" collapsed="false">
      <c r="B35" s="91" t="n">
        <v>1425</v>
      </c>
      <c r="C35" s="77" t="s">
        <v>88</v>
      </c>
      <c r="D35" s="119" t="n">
        <v>0.227729648207724</v>
      </c>
      <c r="E35" s="119" t="n">
        <v>0</v>
      </c>
      <c r="F35" s="119" t="n">
        <v>0.207502387915833</v>
      </c>
      <c r="G35" s="119" t="n">
        <v>0.922410943100295</v>
      </c>
      <c r="H35" s="119" t="n">
        <v>0.594972276217148</v>
      </c>
      <c r="I35" s="119" t="n">
        <v>0</v>
      </c>
      <c r="J35" s="119" t="n">
        <v>0.427742058493409</v>
      </c>
      <c r="K35" s="119" t="n">
        <v>0</v>
      </c>
      <c r="L35" s="119" t="e">
        <f aca="false"/>
        <v>#DIV/0!</v>
      </c>
      <c r="M35" s="194" t="e">
        <f aca="false"/>
        <v>#REF!</v>
      </c>
    </row>
    <row r="36" customFormat="false" ht="15" hidden="false" customHeight="false" outlineLevel="0" collapsed="false">
      <c r="B36" s="91" t="n">
        <v>1426</v>
      </c>
      <c r="C36" s="77" t="s">
        <v>89</v>
      </c>
      <c r="D36" s="119" t="n">
        <v>0</v>
      </c>
      <c r="E36" s="119" t="n">
        <v>0</v>
      </c>
      <c r="F36" s="119" t="n">
        <v>0</v>
      </c>
      <c r="G36" s="119" t="n">
        <v>0.00542910892262215</v>
      </c>
      <c r="H36" s="119" t="n">
        <v>0.00294249692854955</v>
      </c>
      <c r="I36" s="119" t="n">
        <v>0</v>
      </c>
      <c r="J36" s="119" t="n">
        <v>0.00211544259058712</v>
      </c>
      <c r="K36" s="119" t="n">
        <v>0</v>
      </c>
      <c r="L36" s="119" t="e">
        <f aca="false"/>
        <v>#DIV/0!</v>
      </c>
      <c r="M36" s="194" t="e">
        <f aca="false"/>
        <v>#REF!</v>
      </c>
    </row>
    <row r="37" customFormat="false" ht="15" hidden="false" customHeight="false" outlineLevel="0" collapsed="false">
      <c r="B37" s="91" t="n">
        <v>1427</v>
      </c>
      <c r="C37" s="77" t="s">
        <v>90</v>
      </c>
      <c r="D37" s="119" t="n">
        <v>0</v>
      </c>
      <c r="E37" s="119" t="n">
        <v>0.051071783770875</v>
      </c>
      <c r="F37" s="119" t="n">
        <v>0.00453626601557991</v>
      </c>
      <c r="G37" s="119" t="n">
        <v>0</v>
      </c>
      <c r="H37" s="119" t="n">
        <v>0.00207767676858414</v>
      </c>
      <c r="I37" s="119" t="n">
        <v>0</v>
      </c>
      <c r="J37" s="119" t="n">
        <v>0.00149369940987597</v>
      </c>
      <c r="K37" s="119" t="n">
        <v>0</v>
      </c>
      <c r="L37" s="119" t="e">
        <f aca="false"/>
        <v>#DIV/0!</v>
      </c>
      <c r="M37" s="194" t="e">
        <f aca="false"/>
        <v>#REF!</v>
      </c>
    </row>
    <row r="38" customFormat="false" ht="15" hidden="false" customHeight="false" outlineLevel="0" collapsed="false">
      <c r="B38" s="91" t="n">
        <v>1428</v>
      </c>
      <c r="C38" s="77" t="s">
        <v>91</v>
      </c>
      <c r="D38" s="119" t="n">
        <v>0</v>
      </c>
      <c r="E38" s="119" t="n">
        <v>0</v>
      </c>
      <c r="F38" s="119" t="n">
        <v>0</v>
      </c>
      <c r="G38" s="119" t="n">
        <v>0.000132454886679043</v>
      </c>
      <c r="H38" s="119" t="n">
        <v>7.17885941835595E-005</v>
      </c>
      <c r="I38" s="119" t="n">
        <v>0</v>
      </c>
      <c r="J38" s="119" t="n">
        <v>5.16108099148078E-005</v>
      </c>
      <c r="K38" s="119" t="n">
        <v>0</v>
      </c>
      <c r="L38" s="119" t="e">
        <f aca="false"/>
        <v>#DIV/0!</v>
      </c>
      <c r="M38" s="194" t="e">
        <f aca="false"/>
        <v>#REF!</v>
      </c>
    </row>
    <row r="39" s="188" customFormat="true" ht="15" hidden="false" customHeight="false" outlineLevel="0" collapsed="false">
      <c r="B39" s="92"/>
      <c r="C39" s="88" t="s">
        <v>528</v>
      </c>
      <c r="D39" s="120" t="n">
        <v>0.971467441288145</v>
      </c>
      <c r="E39" s="120" t="n">
        <v>0.66655725639744</v>
      </c>
      <c r="F39" s="120" t="n">
        <v>0.94438489966929</v>
      </c>
      <c r="G39" s="120" t="n">
        <v>5.02437998477297</v>
      </c>
      <c r="H39" s="120" t="n">
        <v>3.15568203470936</v>
      </c>
      <c r="I39" s="120" t="n">
        <v>0.0318764420079849</v>
      </c>
      <c r="J39" s="120" t="n">
        <v>2.27766685606022</v>
      </c>
      <c r="K39" s="120" t="n">
        <v>4.24860170307096</v>
      </c>
      <c r="L39" s="120" t="e">
        <f aca="false"/>
        <v>#DIV/0!</v>
      </c>
      <c r="M39" s="193" t="e">
        <f aca="false"/>
        <v>#REF!</v>
      </c>
    </row>
    <row r="40" customFormat="false" ht="15" hidden="false" customHeight="false" outlineLevel="0" collapsed="false">
      <c r="B40" s="91"/>
      <c r="C40" s="67"/>
      <c r="D40" s="119"/>
      <c r="E40" s="119"/>
      <c r="F40" s="119"/>
      <c r="G40" s="119"/>
      <c r="H40" s="119"/>
      <c r="I40" s="119"/>
      <c r="J40" s="119"/>
      <c r="K40" s="119"/>
      <c r="L40" s="119"/>
      <c r="M40" s="194"/>
    </row>
    <row r="41" s="188" customFormat="true" ht="15" hidden="false" customHeight="false" outlineLevel="0" collapsed="false">
      <c r="B41" s="92" t="n">
        <v>1499</v>
      </c>
      <c r="C41" s="70" t="s">
        <v>92</v>
      </c>
      <c r="D41" s="120" t="n">
        <v>-3.09366572453507</v>
      </c>
      <c r="E41" s="120" t="n">
        <v>-11.9409741602961</v>
      </c>
      <c r="F41" s="120" t="n">
        <v>-3.87949581745975</v>
      </c>
      <c r="G41" s="120" t="n">
        <v>-9.7723833435203</v>
      </c>
      <c r="H41" s="120" t="n">
        <v>-7.07335390593338</v>
      </c>
      <c r="I41" s="120" t="n">
        <v>-2.50278183436903</v>
      </c>
      <c r="J41" s="120" t="n">
        <v>-5.78869276590611</v>
      </c>
      <c r="K41" s="120" t="n">
        <v>-4.71324607026675</v>
      </c>
      <c r="L41" s="120" t="e">
        <f aca="false"/>
        <v>#DIV/0!</v>
      </c>
      <c r="M41" s="193" t="e">
        <f aca="false"/>
        <v>#REF!</v>
      </c>
    </row>
    <row r="42" s="188" customFormat="true" ht="15" hidden="false" customHeight="false" outlineLevel="0" collapsed="false">
      <c r="B42" s="9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89"/>
    </row>
    <row r="43" customFormat="false" ht="15" hidden="false" customHeight="false" outlineLevel="0" collapsed="false">
      <c r="B43" s="91"/>
      <c r="C43" s="67"/>
      <c r="M43" s="182"/>
    </row>
    <row r="44" customFormat="false" ht="15" hidden="false" customHeight="false" outlineLevel="0" collapsed="false">
      <c r="B44" s="91"/>
      <c r="C44" s="106" t="s">
        <v>703</v>
      </c>
      <c r="D44" s="111" t="n">
        <v>95.63569566887</v>
      </c>
      <c r="E44" s="111" t="n">
        <v>62.2509106654102</v>
      </c>
      <c r="F44" s="111" t="n">
        <v>92.8079534103063</v>
      </c>
      <c r="G44" s="111" t="n">
        <v>80.7263399837606</v>
      </c>
      <c r="H44" s="111" t="n">
        <v>86.6279749923493</v>
      </c>
      <c r="I44" s="111" t="n">
        <v>100</v>
      </c>
      <c r="J44" s="111" t="n">
        <v>90.6431934046809</v>
      </c>
      <c r="K44" s="111" t="n">
        <v>0</v>
      </c>
      <c r="L44" s="111" t="e">
        <f aca="false"/>
        <v>#DIV/0!</v>
      </c>
      <c r="M44" s="195" t="e">
        <f aca="false"/>
        <v>#REF!</v>
      </c>
    </row>
    <row r="45" customFormat="false" ht="15" hidden="false" customHeight="false" outlineLevel="0" collapsed="false">
      <c r="B45" s="91"/>
      <c r="C45" s="106" t="s">
        <v>704</v>
      </c>
      <c r="D45" s="111" t="n">
        <v>0</v>
      </c>
      <c r="E45" s="111" t="n">
        <v>0</v>
      </c>
      <c r="F45" s="111" t="n">
        <v>0</v>
      </c>
      <c r="G45" s="111" t="n">
        <v>5.80228941731786</v>
      </c>
      <c r="H45" s="111" t="n">
        <v>2.96798300920449</v>
      </c>
      <c r="I45" s="111" t="n">
        <v>0</v>
      </c>
      <c r="J45" s="111" t="n">
        <v>2.07678664820256</v>
      </c>
      <c r="K45" s="111" t="n">
        <v>100</v>
      </c>
      <c r="L45" s="111" t="e">
        <f aca="false"/>
        <v>#DIV/0!</v>
      </c>
      <c r="M45" s="195" t="e">
        <f aca="false"/>
        <v>#REF!</v>
      </c>
    </row>
    <row r="46" customFormat="false" ht="15" hidden="false" customHeight="false" outlineLevel="0" collapsed="false">
      <c r="B46" s="91"/>
      <c r="C46" s="106" t="s">
        <v>705</v>
      </c>
      <c r="D46" s="111" t="n">
        <v>0</v>
      </c>
      <c r="E46" s="111" t="n">
        <v>37.7490893345898</v>
      </c>
      <c r="F46" s="111" t="n">
        <v>3.19740549842249</v>
      </c>
      <c r="G46" s="111" t="n">
        <v>0</v>
      </c>
      <c r="H46" s="111" t="n">
        <v>1.56187088263255</v>
      </c>
      <c r="I46" s="111" t="n">
        <v>0</v>
      </c>
      <c r="J46" s="111" t="n">
        <v>1.09288785859223</v>
      </c>
      <c r="K46" s="111" t="n">
        <v>0</v>
      </c>
      <c r="L46" s="111" t="e">
        <f aca="false"/>
        <v>#DIV/0!</v>
      </c>
      <c r="M46" s="195" t="e">
        <f aca="false"/>
        <v>#REF!</v>
      </c>
    </row>
    <row r="47" customFormat="false" ht="15" hidden="false" customHeight="false" outlineLevel="0" collapsed="false">
      <c r="B47" s="91"/>
      <c r="C47" s="106" t="s">
        <v>706</v>
      </c>
      <c r="D47" s="111" t="n">
        <v>4.36430433113003</v>
      </c>
      <c r="E47" s="111" t="n">
        <v>0</v>
      </c>
      <c r="F47" s="111" t="n">
        <v>3.99464109127122</v>
      </c>
      <c r="G47" s="111" t="n">
        <v>13.4713705989216</v>
      </c>
      <c r="H47" s="111" t="n">
        <v>8.84217111581364</v>
      </c>
      <c r="I47" s="111" t="n">
        <v>0</v>
      </c>
      <c r="J47" s="111" t="n">
        <v>6.18713208852431</v>
      </c>
      <c r="K47" s="111" t="n">
        <v>0</v>
      </c>
      <c r="L47" s="111" t="e">
        <f aca="false"/>
        <v>#DIV/0!</v>
      </c>
      <c r="M47" s="195" t="e">
        <f aca="false"/>
        <v>#REF!</v>
      </c>
    </row>
    <row r="48" s="188" customFormat="true" ht="15" hidden="false" customHeight="false" outlineLevel="0" collapsed="false">
      <c r="B48" s="92"/>
      <c r="C48" s="190" t="s">
        <v>552</v>
      </c>
      <c r="D48" s="112" t="n">
        <v>100</v>
      </c>
      <c r="E48" s="112" t="n">
        <v>100</v>
      </c>
      <c r="F48" s="112" t="n">
        <v>100</v>
      </c>
      <c r="G48" s="112" t="n">
        <v>100</v>
      </c>
      <c r="H48" s="112" t="n">
        <v>100</v>
      </c>
      <c r="I48" s="112" t="n">
        <v>100</v>
      </c>
      <c r="J48" s="112" t="n">
        <v>100</v>
      </c>
      <c r="K48" s="112" t="n">
        <v>100</v>
      </c>
      <c r="L48" s="112" t="e">
        <f aca="false"/>
        <v>#DIV/0!</v>
      </c>
      <c r="M48" s="196" t="e">
        <f aca="false"/>
        <v>#REF!</v>
      </c>
    </row>
    <row r="49" customFormat="false" ht="15" hidden="false" customHeight="false" outlineLevel="0" collapsed="false">
      <c r="B49" s="91"/>
      <c r="C49" s="67"/>
      <c r="M49" s="186"/>
    </row>
    <row r="50" customFormat="false" ht="15" hidden="false" customHeight="false" outlineLevel="0" collapsed="false">
      <c r="B50" s="183"/>
      <c r="C50" s="106" t="s">
        <v>707</v>
      </c>
      <c r="D50" s="111" t="n">
        <v>95.2102373135226</v>
      </c>
      <c r="E50" s="111" t="n">
        <v>0.00864984261624043</v>
      </c>
      <c r="F50" s="111" t="n">
        <v>76.7496861710409</v>
      </c>
      <c r="G50" s="111" t="n">
        <v>69.4898235600395</v>
      </c>
      <c r="H50" s="111" t="n">
        <v>70.7732103196737</v>
      </c>
      <c r="I50" s="111" t="n">
        <v>100</v>
      </c>
      <c r="J50" s="111" t="n">
        <v>71.8615397471376</v>
      </c>
      <c r="K50" s="111" t="n">
        <v>0</v>
      </c>
      <c r="L50" s="111" t="e">
        <f aca="false"/>
        <v>#DIV/0!</v>
      </c>
      <c r="M50" s="195" t="e">
        <f aca="false"/>
        <v>#REF!</v>
      </c>
    </row>
    <row r="51" customFormat="false" ht="15" hidden="false" customHeight="false" outlineLevel="0" collapsed="false">
      <c r="B51" s="183"/>
      <c r="C51" s="106" t="s">
        <v>708</v>
      </c>
      <c r="D51" s="111" t="n">
        <v>0</v>
      </c>
      <c r="E51" s="111" t="n">
        <v>0</v>
      </c>
      <c r="F51" s="111" t="n">
        <v>0</v>
      </c>
      <c r="G51" s="111" t="n">
        <v>8.12035493584816</v>
      </c>
      <c r="H51" s="111" t="n">
        <v>6.68485173604862</v>
      </c>
      <c r="I51" s="111" t="n">
        <v>0</v>
      </c>
      <c r="J51" s="111" t="n">
        <v>6.43592529075133</v>
      </c>
      <c r="K51" s="111" t="n">
        <v>100</v>
      </c>
      <c r="L51" s="111" t="e">
        <f aca="false"/>
        <v>#DIV/0!</v>
      </c>
      <c r="M51" s="195" t="e">
        <f aca="false"/>
        <v>#REF!</v>
      </c>
    </row>
    <row r="52" customFormat="false" ht="15" hidden="false" customHeight="false" outlineLevel="0" collapsed="false">
      <c r="B52" s="183"/>
      <c r="C52" s="106" t="s">
        <v>709</v>
      </c>
      <c r="D52" s="111" t="n">
        <v>0</v>
      </c>
      <c r="E52" s="111" t="n">
        <v>99.9913501573838</v>
      </c>
      <c r="F52" s="111" t="n">
        <v>19.3893345943448</v>
      </c>
      <c r="G52" s="111" t="n">
        <v>0</v>
      </c>
      <c r="H52" s="111" t="n">
        <v>3.42761518087001</v>
      </c>
      <c r="I52" s="111" t="n">
        <v>0</v>
      </c>
      <c r="J52" s="111" t="n">
        <v>3.29997973037529</v>
      </c>
      <c r="K52" s="111" t="n">
        <v>0</v>
      </c>
      <c r="L52" s="111" t="e">
        <f aca="false"/>
        <v>#DIV/0!</v>
      </c>
      <c r="M52" s="195" t="e">
        <f aca="false"/>
        <v>#REF!</v>
      </c>
    </row>
    <row r="53" customFormat="false" ht="15" hidden="false" customHeight="false" outlineLevel="0" collapsed="false">
      <c r="B53" s="183"/>
      <c r="C53" s="106" t="s">
        <v>710</v>
      </c>
      <c r="D53" s="111" t="n">
        <v>4.78976268647735</v>
      </c>
      <c r="E53" s="111" t="n">
        <v>0</v>
      </c>
      <c r="F53" s="111" t="n">
        <v>3.86097923461435</v>
      </c>
      <c r="G53" s="111" t="n">
        <v>22.3898215041124</v>
      </c>
      <c r="H53" s="111" t="n">
        <v>19.1143227634077</v>
      </c>
      <c r="I53" s="111" t="n">
        <v>0</v>
      </c>
      <c r="J53" s="111" t="n">
        <v>18.4025552317358</v>
      </c>
      <c r="K53" s="111" t="n">
        <v>0</v>
      </c>
      <c r="L53" s="111" t="e">
        <f aca="false"/>
        <v>#DIV/0!</v>
      </c>
      <c r="M53" s="195" t="e">
        <f aca="false"/>
        <v>#REF!</v>
      </c>
    </row>
    <row r="54" s="188" customFormat="true" ht="15" hidden="false" customHeight="false" outlineLevel="0" collapsed="false">
      <c r="B54" s="191"/>
      <c r="C54" s="190" t="s">
        <v>711</v>
      </c>
      <c r="D54" s="112" t="n">
        <v>100</v>
      </c>
      <c r="E54" s="112" t="n">
        <v>100</v>
      </c>
      <c r="F54" s="112" t="n">
        <v>100</v>
      </c>
      <c r="G54" s="112" t="n">
        <v>100</v>
      </c>
      <c r="H54" s="112" t="n">
        <v>100</v>
      </c>
      <c r="I54" s="112" t="n">
        <v>100</v>
      </c>
      <c r="J54" s="112" t="n">
        <v>100</v>
      </c>
      <c r="K54" s="112" t="n">
        <v>100</v>
      </c>
      <c r="L54" s="112" t="e">
        <f aca="false"/>
        <v>#DIV/0!</v>
      </c>
      <c r="M54" s="196" t="e">
        <f aca="false"/>
        <v>#REF!</v>
      </c>
    </row>
    <row r="55" customFormat="false" ht="15" hidden="false" customHeight="false" outlineLevel="0" collapsed="false">
      <c r="B55" s="91"/>
      <c r="C55" s="67"/>
      <c r="M55" s="186"/>
    </row>
    <row r="56" customFormat="false" ht="15" hidden="false" customHeight="false" outlineLevel="0" collapsed="false">
      <c r="B56" s="183"/>
      <c r="C56" s="106" t="s">
        <v>712</v>
      </c>
      <c r="D56" s="119" t="n">
        <v>95.6214965521108</v>
      </c>
      <c r="E56" s="119" t="n">
        <v>57.1247445990378</v>
      </c>
      <c r="F56" s="119" t="n">
        <v>92.2021621427549</v>
      </c>
      <c r="G56" s="119" t="n">
        <v>79.0581879126823</v>
      </c>
      <c r="H56" s="119" t="n">
        <v>85.0783220518393</v>
      </c>
      <c r="I56" s="119" t="n">
        <v>100</v>
      </c>
      <c r="J56" s="119" t="n">
        <v>89.272392182199</v>
      </c>
      <c r="K56" s="119" t="n">
        <v>0</v>
      </c>
      <c r="L56" s="119" t="e">
        <f aca="false"/>
        <v>#DIV/0!</v>
      </c>
      <c r="M56" s="194" t="e">
        <f aca="false"/>
        <v>#REF!</v>
      </c>
    </row>
    <row r="57" customFormat="false" ht="15" hidden="false" customHeight="false" outlineLevel="0" collapsed="false">
      <c r="B57" s="183"/>
      <c r="C57" s="106" t="s">
        <v>713</v>
      </c>
      <c r="D57" s="119" t="n">
        <v>0</v>
      </c>
      <c r="E57" s="119" t="n">
        <v>0</v>
      </c>
      <c r="F57" s="119" t="n">
        <v>0</v>
      </c>
      <c r="G57" s="119" t="n">
        <v>6.14642505952351</v>
      </c>
      <c r="H57" s="119" t="n">
        <v>3.33127169061711</v>
      </c>
      <c r="I57" s="119" t="n">
        <v>0</v>
      </c>
      <c r="J57" s="119" t="n">
        <v>2.39494354157995</v>
      </c>
      <c r="K57" s="119" t="n">
        <v>100</v>
      </c>
      <c r="L57" s="119" t="e">
        <f aca="false"/>
        <v>#DIV/0!</v>
      </c>
      <c r="M57" s="194" t="e">
        <f aca="false"/>
        <v>#REF!</v>
      </c>
    </row>
    <row r="58" customFormat="false" ht="15" hidden="false" customHeight="false" outlineLevel="0" collapsed="false">
      <c r="B58" s="183"/>
      <c r="C58" s="106" t="s">
        <v>714</v>
      </c>
      <c r="D58" s="119" t="n">
        <v>0</v>
      </c>
      <c r="E58" s="119" t="n">
        <v>42.8752554009622</v>
      </c>
      <c r="F58" s="119" t="n">
        <v>3.80823910238296</v>
      </c>
      <c r="G58" s="119" t="n">
        <v>0</v>
      </c>
      <c r="H58" s="119" t="n">
        <v>1.74422970016746</v>
      </c>
      <c r="I58" s="119" t="n">
        <v>0</v>
      </c>
      <c r="J58" s="119" t="n">
        <v>1.25397507120597</v>
      </c>
      <c r="K58" s="119" t="n">
        <v>0</v>
      </c>
      <c r="L58" s="119" t="e">
        <f aca="false"/>
        <v>#DIV/0!</v>
      </c>
      <c r="M58" s="194" t="e">
        <f aca="false"/>
        <v>#REF!</v>
      </c>
    </row>
    <row r="59" customFormat="false" ht="15" hidden="false" customHeight="false" outlineLevel="0" collapsed="false">
      <c r="B59" s="183"/>
      <c r="C59" s="106" t="s">
        <v>715</v>
      </c>
      <c r="D59" s="119" t="n">
        <v>4.37850344788925</v>
      </c>
      <c r="E59" s="119" t="n">
        <v>0</v>
      </c>
      <c r="F59" s="119" t="n">
        <v>3.98959875486213</v>
      </c>
      <c r="G59" s="119" t="n">
        <v>14.7953870277942</v>
      </c>
      <c r="H59" s="119" t="n">
        <v>9.8461765573761</v>
      </c>
      <c r="I59" s="119" t="n">
        <v>0</v>
      </c>
      <c r="J59" s="119" t="n">
        <v>7.07868920501513</v>
      </c>
      <c r="K59" s="119" t="n">
        <v>0</v>
      </c>
      <c r="L59" s="119" t="e">
        <f aca="false"/>
        <v>#DIV/0!</v>
      </c>
      <c r="M59" s="194" t="e">
        <f aca="false"/>
        <v>#REF!</v>
      </c>
    </row>
    <row r="60" s="188" customFormat="true" ht="15" hidden="false" customHeight="false" outlineLevel="0" collapsed="false">
      <c r="B60" s="191"/>
      <c r="C60" s="190" t="s">
        <v>716</v>
      </c>
      <c r="D60" s="120" t="n">
        <v>100</v>
      </c>
      <c r="E60" s="120" t="n">
        <v>100</v>
      </c>
      <c r="F60" s="120" t="n">
        <v>100</v>
      </c>
      <c r="G60" s="120" t="n">
        <v>100</v>
      </c>
      <c r="H60" s="120" t="n">
        <v>100</v>
      </c>
      <c r="I60" s="120" t="n">
        <v>100</v>
      </c>
      <c r="J60" s="120" t="n">
        <v>100</v>
      </c>
      <c r="K60" s="120" t="n">
        <v>100</v>
      </c>
      <c r="L60" s="120" t="e">
        <f aca="false"/>
        <v>#DIV/0!</v>
      </c>
      <c r="M60" s="193" t="e">
        <f aca="false"/>
        <v>#REF!</v>
      </c>
    </row>
    <row r="61" customFormat="false" ht="15" hidden="false" customHeight="false" outlineLevel="0" collapsed="false">
      <c r="B61" s="108"/>
      <c r="C61" s="109"/>
      <c r="D61" s="98"/>
      <c r="E61" s="98"/>
      <c r="F61" s="98"/>
      <c r="G61" s="98"/>
      <c r="H61" s="98"/>
      <c r="I61" s="98"/>
      <c r="J61" s="98"/>
      <c r="K61" s="98"/>
      <c r="L61" s="98"/>
      <c r="M61" s="192"/>
    </row>
    <row r="62" customFormat="false" ht="15" hidden="false" customHeight="false" outlineLevel="0" collapsed="false">
      <c r="B62" s="106"/>
      <c r="C62" s="67"/>
    </row>
    <row r="63" customFormat="false" ht="15" hidden="false" customHeight="false" outlineLevel="0" collapsed="false">
      <c r="B63" s="5" t="s">
        <v>508</v>
      </c>
      <c r="C63" s="67"/>
    </row>
    <row r="64" customFormat="false" ht="15" hidden="false" customHeight="false" outlineLevel="0" collapsed="false">
      <c r="B64" s="5" t="s">
        <v>509</v>
      </c>
      <c r="C64" s="67"/>
    </row>
    <row r="65" customFormat="false" ht="15" hidden="false" customHeight="false" outlineLevel="0" collapsed="false">
      <c r="B65" s="5" t="s">
        <v>510</v>
      </c>
      <c r="C65" s="67"/>
    </row>
    <row r="66" customFormat="false" ht="15" hidden="false" customHeight="false" outlineLevel="0" collapsed="false">
      <c r="B66" s="3" t="s">
        <v>511</v>
      </c>
      <c r="C66" s="67"/>
    </row>
    <row r="67" customFormat="false" ht="15" hidden="false" customHeight="false" outlineLevel="0" collapsed="false">
      <c r="B67" s="3" t="s">
        <v>512</v>
      </c>
      <c r="C67" s="67"/>
    </row>
    <row r="68" customFormat="false" ht="15" hidden="false" customHeight="false" outlineLevel="0" collapsed="false">
      <c r="B68" s="3" t="s">
        <v>513</v>
      </c>
      <c r="C68" s="67"/>
    </row>
    <row r="69" customFormat="false" ht="15" hidden="false" customHeight="false" outlineLevel="0" collapsed="false">
      <c r="B69" s="3" t="s">
        <v>514</v>
      </c>
      <c r="C69" s="67"/>
    </row>
    <row r="70" customFormat="false" ht="15" hidden="false" customHeight="false" outlineLevel="0" collapsed="false">
      <c r="B70" s="5" t="s">
        <v>515</v>
      </c>
      <c r="C70" s="67"/>
    </row>
    <row r="71" customFormat="false" ht="15" hidden="false" customHeight="false" outlineLevel="0" collapsed="false">
      <c r="B71" s="3" t="s">
        <v>516</v>
      </c>
      <c r="C71" s="67"/>
    </row>
    <row r="72" customFormat="false" ht="15" hidden="false" customHeight="false" outlineLevel="0" collapsed="false">
      <c r="B72" s="197" t="s">
        <v>517</v>
      </c>
      <c r="C72" s="67"/>
    </row>
    <row r="73" customFormat="false" ht="15" hidden="false" customHeight="false" outlineLevel="0" collapsed="false">
      <c r="B73" s="76"/>
      <c r="C73" s="67"/>
    </row>
    <row r="74" customFormat="false" ht="15" hidden="false" customHeight="false" outlineLevel="0" collapsed="false">
      <c r="B74" s="106"/>
      <c r="C74" s="67" t="s">
        <v>675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e">
        <f aca="false"/>
        <v>#DIV/0!</v>
      </c>
      <c r="M74" s="77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true" outlineLevel="0" max="2" min="2" style="32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51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717</v>
      </c>
    </row>
    <row r="3" customFormat="false" ht="15" hidden="false" customHeight="false" outlineLevel="0" collapsed="false">
      <c r="C3" s="198" t="s">
        <v>1</v>
      </c>
    </row>
    <row r="4" customFormat="false" ht="15" hidden="false" customHeight="false" outlineLevel="0" collapsed="false">
      <c r="C4" s="198" t="n">
        <v>39872</v>
      </c>
    </row>
    <row r="5" customFormat="false" ht="15" hidden="false" customHeight="false" outlineLevel="0" collapsed="false">
      <c r="C5" s="5" t="s">
        <v>718</v>
      </c>
    </row>
    <row r="6" customFormat="false" ht="15" hidden="false" customHeight="false" outlineLevel="0" collapsed="false">
      <c r="C6" s="5"/>
    </row>
    <row r="7" s="162" customFormat="true" ht="75" hidden="false" customHeight="false" outlineLevel="0" collapsed="false">
      <c r="A7" s="199"/>
      <c r="B7" s="200" t="s">
        <v>3</v>
      </c>
      <c r="C7" s="201" t="s">
        <v>719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3"/>
    </row>
    <row r="8" customFormat="false" ht="15" hidden="false" customHeight="false" outlineLevel="0" collapsed="false">
      <c r="C8" s="202"/>
      <c r="D8" s="203"/>
      <c r="E8" s="203"/>
      <c r="F8" s="203"/>
      <c r="G8" s="203"/>
      <c r="H8" s="203"/>
      <c r="I8" s="203"/>
      <c r="J8" s="203"/>
      <c r="K8" s="203"/>
      <c r="L8" s="203"/>
    </row>
    <row r="9" customFormat="false" ht="15.75" hidden="false" customHeight="false" outlineLevel="0" collapsed="false">
      <c r="B9" s="204"/>
      <c r="C9" s="205" t="s">
        <v>720</v>
      </c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5.75" hidden="false" customHeight="false" outlineLevel="0" collapsed="false">
      <c r="B10" s="204"/>
      <c r="C10" s="68" t="s">
        <v>721</v>
      </c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5" hidden="false" customHeight="false" outlineLevel="0" collapsed="false">
      <c r="B11" s="204"/>
      <c r="C11" s="68" t="s">
        <v>36</v>
      </c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5" hidden="false" customHeight="false" outlineLevel="0" collapsed="false">
      <c r="B12" s="204" t="n">
        <v>130105</v>
      </c>
      <c r="C12" s="18" t="s">
        <v>37</v>
      </c>
      <c r="D12" s="206" t="n">
        <v>0</v>
      </c>
      <c r="E12" s="206" t="n">
        <v>0</v>
      </c>
      <c r="F12" s="206" t="n">
        <v>0</v>
      </c>
      <c r="G12" s="206" t="n">
        <v>1530.81075</v>
      </c>
      <c r="H12" s="206" t="n">
        <v>1530.81075</v>
      </c>
      <c r="I12" s="206" t="n">
        <v>0</v>
      </c>
      <c r="J12" s="206" t="n">
        <v>1530.81075</v>
      </c>
      <c r="K12" s="206" t="n">
        <v>0</v>
      </c>
      <c r="L12" s="206" t="n">
        <v>0</v>
      </c>
    </row>
    <row r="13" customFormat="false" ht="15" hidden="false" customHeight="false" outlineLevel="0" collapsed="false">
      <c r="B13" s="32" t="n">
        <v>130205</v>
      </c>
      <c r="C13" s="18" t="s">
        <v>722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32" t="n">
        <v>130305</v>
      </c>
      <c r="C14" s="18" t="s">
        <v>44</v>
      </c>
      <c r="D14" s="37" t="n">
        <v>82.97048</v>
      </c>
      <c r="E14" s="37" t="n">
        <v>12500</v>
      </c>
      <c r="F14" s="37" t="n">
        <v>12582.97048</v>
      </c>
      <c r="G14" s="37" t="n">
        <v>0</v>
      </c>
      <c r="H14" s="37" t="n">
        <v>12582.97048</v>
      </c>
      <c r="I14" s="37" t="n">
        <v>0</v>
      </c>
      <c r="J14" s="37" t="n">
        <v>12582.97048</v>
      </c>
      <c r="K14" s="37" t="n">
        <v>0</v>
      </c>
      <c r="L14" s="37" t="n">
        <v>0</v>
      </c>
    </row>
    <row r="15" customFormat="false" ht="15" hidden="false" customHeight="false" outlineLevel="0" collapsed="false">
      <c r="B15" s="204" t="n">
        <v>130405</v>
      </c>
      <c r="C15" s="18" t="s">
        <v>723</v>
      </c>
      <c r="D15" s="206" t="n">
        <v>0</v>
      </c>
      <c r="E15" s="206" t="n">
        <v>0.50526</v>
      </c>
      <c r="F15" s="206" t="n">
        <v>0.50526</v>
      </c>
      <c r="G15" s="206" t="n">
        <v>0</v>
      </c>
      <c r="H15" s="206" t="n">
        <v>0.50526</v>
      </c>
      <c r="I15" s="206" t="n">
        <v>0</v>
      </c>
      <c r="J15" s="206" t="n">
        <v>0.50526</v>
      </c>
      <c r="K15" s="206" t="n">
        <v>0</v>
      </c>
      <c r="L15" s="206" t="n">
        <v>0</v>
      </c>
    </row>
    <row r="16" customFormat="false" ht="15" hidden="false" customHeight="false" outlineLevel="0" collapsed="false">
      <c r="B16" s="204" t="n">
        <v>130505</v>
      </c>
      <c r="C16" s="18" t="s">
        <v>46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 t="n">
        <v>0</v>
      </c>
      <c r="I16" s="206" t="n">
        <v>0</v>
      </c>
      <c r="J16" s="206" t="n">
        <v>0</v>
      </c>
      <c r="K16" s="206" t="n">
        <v>0</v>
      </c>
      <c r="L16" s="206" t="n">
        <v>0</v>
      </c>
    </row>
    <row r="17" customFormat="false" ht="15" hidden="false" customHeight="false" outlineLevel="0" collapsed="false">
      <c r="B17" s="204" t="n">
        <v>130605</v>
      </c>
      <c r="C17" s="18" t="s">
        <v>724</v>
      </c>
      <c r="D17" s="206" t="n">
        <v>0</v>
      </c>
      <c r="E17" s="206" t="n">
        <v>0</v>
      </c>
      <c r="F17" s="206" t="n">
        <v>0</v>
      </c>
      <c r="G17" s="206" t="n">
        <v>0</v>
      </c>
      <c r="H17" s="206" t="n">
        <v>0</v>
      </c>
      <c r="I17" s="206" t="n">
        <v>0</v>
      </c>
      <c r="J17" s="206" t="n">
        <v>0</v>
      </c>
      <c r="K17" s="206" t="n">
        <v>0</v>
      </c>
      <c r="L17" s="206" t="n">
        <v>0</v>
      </c>
    </row>
    <row r="18" s="5" customFormat="true" ht="15" hidden="false" customHeight="false" outlineLevel="0" collapsed="false">
      <c r="A18" s="207"/>
      <c r="B18" s="208"/>
      <c r="C18" s="68" t="s">
        <v>725</v>
      </c>
      <c r="D18" s="40" t="n">
        <v>82.97048</v>
      </c>
      <c r="E18" s="40" t="n">
        <v>12500.50526</v>
      </c>
      <c r="F18" s="40" t="n">
        <v>12583.47574</v>
      </c>
      <c r="G18" s="40" t="n">
        <v>1530.81075</v>
      </c>
      <c r="H18" s="40" t="n">
        <v>14114.28649</v>
      </c>
      <c r="I18" s="40" t="n">
        <v>0</v>
      </c>
      <c r="J18" s="40" t="n">
        <v>14114.28649</v>
      </c>
      <c r="K18" s="40" t="n">
        <v>0</v>
      </c>
      <c r="L18" s="40" t="n">
        <v>0</v>
      </c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</row>
    <row r="19" customFormat="false" ht="15" hidden="true" customHeight="false" outlineLevel="0" collapsed="false">
      <c r="B19" s="204" t="n">
        <v>140105</v>
      </c>
      <c r="C19" s="18" t="s">
        <v>726</v>
      </c>
      <c r="D19" s="206" t="n">
        <v>12133.12326</v>
      </c>
      <c r="E19" s="206" t="n">
        <v>391.44534</v>
      </c>
      <c r="F19" s="206" t="n">
        <v>12524.5686</v>
      </c>
      <c r="G19" s="206" t="n">
        <v>16513.93721</v>
      </c>
      <c r="H19" s="206" t="n">
        <v>29038.50581</v>
      </c>
      <c r="I19" s="206" t="n">
        <v>10222.28216</v>
      </c>
      <c r="J19" s="206" t="n">
        <v>39260.78797</v>
      </c>
      <c r="K19" s="206" t="n">
        <v>0</v>
      </c>
      <c r="L19" s="206" t="n">
        <v>0</v>
      </c>
    </row>
    <row r="20" customFormat="false" ht="15" hidden="true" customHeight="false" outlineLevel="0" collapsed="false">
      <c r="B20" s="32" t="n">
        <v>140205</v>
      </c>
      <c r="C20" s="18" t="s">
        <v>727</v>
      </c>
      <c r="D20" s="37" t="n">
        <v>0</v>
      </c>
      <c r="E20" s="37" t="n">
        <v>0</v>
      </c>
      <c r="F20" s="37" t="n">
        <v>0</v>
      </c>
      <c r="G20" s="37" t="n">
        <v>1905.71741</v>
      </c>
      <c r="H20" s="37" t="n">
        <v>1905.71741</v>
      </c>
      <c r="I20" s="37" t="n">
        <v>0</v>
      </c>
      <c r="J20" s="37" t="n">
        <v>1905.71741</v>
      </c>
      <c r="K20" s="37" t="n">
        <v>5434.64469</v>
      </c>
      <c r="L20" s="37" t="n">
        <v>0</v>
      </c>
    </row>
    <row r="21" customFormat="false" ht="15" hidden="true" customHeight="false" outlineLevel="0" collapsed="false">
      <c r="B21" s="32" t="n">
        <v>140305</v>
      </c>
      <c r="C21" s="18" t="s">
        <v>728</v>
      </c>
      <c r="D21" s="37" t="n">
        <v>0</v>
      </c>
      <c r="E21" s="37" t="n">
        <v>163.26502</v>
      </c>
      <c r="F21" s="37" t="n">
        <v>163.26502</v>
      </c>
      <c r="G21" s="37" t="n">
        <v>0</v>
      </c>
      <c r="H21" s="37" t="n">
        <v>163.26502</v>
      </c>
      <c r="I21" s="37" t="n">
        <v>0</v>
      </c>
      <c r="J21" s="37" t="n">
        <v>163.26502</v>
      </c>
      <c r="K21" s="37" t="n">
        <v>0</v>
      </c>
      <c r="L21" s="37" t="n">
        <v>0</v>
      </c>
    </row>
    <row r="22" customFormat="false" ht="15" hidden="true" customHeight="false" outlineLevel="0" collapsed="false">
      <c r="B22" s="204" t="n">
        <v>140405</v>
      </c>
      <c r="C22" s="18" t="s">
        <v>729</v>
      </c>
      <c r="D22" s="206" t="n">
        <v>334.70669</v>
      </c>
      <c r="E22" s="206" t="n">
        <v>0</v>
      </c>
      <c r="F22" s="206" t="n">
        <v>334.70669</v>
      </c>
      <c r="G22" s="206" t="n">
        <v>3823.86742</v>
      </c>
      <c r="H22" s="206" t="n">
        <v>4158.57411</v>
      </c>
      <c r="I22" s="206" t="n">
        <v>0</v>
      </c>
      <c r="J22" s="206" t="n">
        <v>4158.57411</v>
      </c>
      <c r="K22" s="206" t="n">
        <v>0</v>
      </c>
      <c r="L22" s="206" t="n">
        <v>0</v>
      </c>
    </row>
    <row r="23" customFormat="false" ht="15" hidden="true" customHeight="false" outlineLevel="0" collapsed="false">
      <c r="B23" s="204" t="n">
        <v>140505</v>
      </c>
      <c r="C23" s="18" t="s">
        <v>730</v>
      </c>
      <c r="D23" s="206" t="n">
        <v>328.80578</v>
      </c>
      <c r="E23" s="206" t="n">
        <v>0</v>
      </c>
      <c r="F23" s="206" t="n">
        <v>328.80578</v>
      </c>
      <c r="G23" s="206" t="n">
        <v>614.70601</v>
      </c>
      <c r="H23" s="206" t="n">
        <v>943.51179</v>
      </c>
      <c r="I23" s="206" t="n">
        <v>0</v>
      </c>
      <c r="J23" s="206" t="n">
        <v>943.51179</v>
      </c>
      <c r="K23" s="206" t="n">
        <v>0</v>
      </c>
      <c r="L23" s="206" t="n">
        <v>0</v>
      </c>
    </row>
    <row r="24" customFormat="false" ht="15" hidden="true" customHeight="false" outlineLevel="0" collapsed="false">
      <c r="B24" s="204" t="n">
        <v>140605</v>
      </c>
      <c r="C24" s="18" t="s">
        <v>731</v>
      </c>
      <c r="D24" s="206" t="n">
        <v>0</v>
      </c>
      <c r="E24" s="206" t="n">
        <v>0</v>
      </c>
      <c r="F24" s="206" t="n">
        <v>0</v>
      </c>
      <c r="G24" s="206" t="n">
        <v>10.52475</v>
      </c>
      <c r="H24" s="206" t="n">
        <v>10.52475</v>
      </c>
      <c r="I24" s="206" t="n">
        <v>0</v>
      </c>
      <c r="J24" s="206" t="n">
        <v>10.52475</v>
      </c>
      <c r="K24" s="206" t="n">
        <v>0</v>
      </c>
      <c r="L24" s="206" t="n">
        <v>0</v>
      </c>
    </row>
    <row r="25" customFormat="false" ht="15" hidden="true" customHeight="false" outlineLevel="0" collapsed="false">
      <c r="B25" s="204" t="n">
        <v>140705</v>
      </c>
      <c r="C25" s="18" t="s">
        <v>732</v>
      </c>
      <c r="D25" s="206" t="n">
        <v>0</v>
      </c>
      <c r="E25" s="206" t="n">
        <v>21.6123</v>
      </c>
      <c r="F25" s="206" t="n">
        <v>21.6123</v>
      </c>
      <c r="G25" s="206" t="n">
        <v>0</v>
      </c>
      <c r="H25" s="206" t="n">
        <v>21.6123</v>
      </c>
      <c r="I25" s="206" t="n">
        <v>0</v>
      </c>
      <c r="J25" s="206" t="n">
        <v>21.6123</v>
      </c>
      <c r="K25" s="206" t="n">
        <v>0</v>
      </c>
      <c r="L25" s="206" t="n">
        <v>0</v>
      </c>
    </row>
    <row r="26" customFormat="false" ht="15" hidden="true" customHeight="false" outlineLevel="0" collapsed="false">
      <c r="B26" s="204" t="n">
        <v>140805</v>
      </c>
      <c r="C26" s="18" t="s">
        <v>733</v>
      </c>
      <c r="D26" s="206" t="n">
        <v>0</v>
      </c>
      <c r="E26" s="206" t="n">
        <v>0</v>
      </c>
      <c r="F26" s="206" t="n">
        <v>0</v>
      </c>
      <c r="G26" s="206" t="n">
        <v>0.4345</v>
      </c>
      <c r="H26" s="206" t="n">
        <v>0.4345</v>
      </c>
      <c r="I26" s="206" t="n">
        <v>0</v>
      </c>
      <c r="J26" s="206" t="n">
        <v>0.4345</v>
      </c>
      <c r="K26" s="206" t="n">
        <v>0</v>
      </c>
      <c r="L26" s="206" t="n">
        <v>0</v>
      </c>
    </row>
    <row r="27" customFormat="false" ht="15" hidden="true" customHeight="false" outlineLevel="0" collapsed="false">
      <c r="B27" s="32" t="n">
        <v>141105</v>
      </c>
      <c r="C27" s="18" t="s">
        <v>734</v>
      </c>
      <c r="D27" s="37" t="n">
        <v>300.68563</v>
      </c>
      <c r="E27" s="37" t="n">
        <v>0</v>
      </c>
      <c r="F27" s="37" t="n">
        <v>300.68563</v>
      </c>
      <c r="G27" s="37" t="n">
        <v>3168.69048</v>
      </c>
      <c r="H27" s="37" t="n">
        <v>3469.37611</v>
      </c>
      <c r="I27" s="37" t="n">
        <v>312.39139</v>
      </c>
      <c r="J27" s="37" t="n">
        <v>3781.7675</v>
      </c>
      <c r="K27" s="37" t="n">
        <v>0</v>
      </c>
      <c r="L27" s="37" t="n">
        <v>0</v>
      </c>
    </row>
    <row r="28" customFormat="false" ht="15" hidden="true" customHeight="false" outlineLevel="0" collapsed="false">
      <c r="B28" s="32" t="n">
        <v>141205</v>
      </c>
      <c r="C28" s="18" t="s">
        <v>735</v>
      </c>
      <c r="D28" s="37" t="n">
        <v>0</v>
      </c>
      <c r="E28" s="37" t="n">
        <v>0</v>
      </c>
      <c r="F28" s="37" t="n">
        <v>0</v>
      </c>
      <c r="G28" s="37" t="n">
        <v>499.57744</v>
      </c>
      <c r="H28" s="37" t="n">
        <v>499.57744</v>
      </c>
      <c r="I28" s="37" t="n">
        <v>0</v>
      </c>
      <c r="J28" s="37" t="n">
        <v>499.57744</v>
      </c>
      <c r="K28" s="37" t="n">
        <v>377.66051</v>
      </c>
      <c r="L28" s="37" t="n">
        <v>0</v>
      </c>
    </row>
    <row r="29" customFormat="false" ht="15" hidden="true" customHeight="false" outlineLevel="0" collapsed="false">
      <c r="B29" s="204" t="n">
        <v>141305</v>
      </c>
      <c r="C29" s="18" t="s">
        <v>736</v>
      </c>
      <c r="D29" s="206" t="n">
        <v>0</v>
      </c>
      <c r="E29" s="206" t="n">
        <v>70.96677</v>
      </c>
      <c r="F29" s="206" t="n">
        <v>70.96677</v>
      </c>
      <c r="G29" s="206" t="n">
        <v>0</v>
      </c>
      <c r="H29" s="206" t="n">
        <v>70.96677</v>
      </c>
      <c r="I29" s="206" t="n">
        <v>0</v>
      </c>
      <c r="J29" s="206" t="n">
        <v>70.96677</v>
      </c>
      <c r="K29" s="206" t="n">
        <v>0</v>
      </c>
      <c r="L29" s="206" t="n">
        <v>0</v>
      </c>
    </row>
    <row r="30" customFormat="false" ht="15" hidden="true" customHeight="false" outlineLevel="0" collapsed="false">
      <c r="B30" s="204" t="n">
        <v>141405</v>
      </c>
      <c r="C30" s="18" t="s">
        <v>737</v>
      </c>
      <c r="D30" s="206" t="n">
        <v>17.10702</v>
      </c>
      <c r="E30" s="206" t="n">
        <v>0</v>
      </c>
      <c r="F30" s="206" t="n">
        <v>17.10702</v>
      </c>
      <c r="G30" s="206" t="n">
        <v>1148.89394</v>
      </c>
      <c r="H30" s="206" t="n">
        <v>1166.00096</v>
      </c>
      <c r="I30" s="206" t="n">
        <v>0</v>
      </c>
      <c r="J30" s="206" t="n">
        <v>1166.00096</v>
      </c>
      <c r="K30" s="206" t="n">
        <v>0</v>
      </c>
      <c r="L30" s="206" t="n">
        <v>0</v>
      </c>
    </row>
    <row r="31" customFormat="false" ht="15" hidden="true" customHeight="false" outlineLevel="0" collapsed="false">
      <c r="B31" s="204" t="n">
        <v>141505</v>
      </c>
      <c r="C31" s="18" t="s">
        <v>738</v>
      </c>
      <c r="D31" s="206" t="n">
        <v>16.20064</v>
      </c>
      <c r="E31" s="206" t="n">
        <v>0</v>
      </c>
      <c r="F31" s="206" t="n">
        <v>16.20064</v>
      </c>
      <c r="G31" s="206" t="n">
        <v>234.23815</v>
      </c>
      <c r="H31" s="206" t="n">
        <v>250.43879</v>
      </c>
      <c r="I31" s="206" t="n">
        <v>0</v>
      </c>
      <c r="J31" s="206" t="n">
        <v>250.43879</v>
      </c>
      <c r="K31" s="206" t="n">
        <v>0</v>
      </c>
      <c r="L31" s="206" t="n">
        <v>0</v>
      </c>
    </row>
    <row r="32" customFormat="false" ht="15" hidden="true" customHeight="false" outlineLevel="0" collapsed="false">
      <c r="B32" s="204" t="n">
        <v>141605</v>
      </c>
      <c r="C32" s="18" t="s">
        <v>739</v>
      </c>
      <c r="D32" s="206" t="n">
        <v>0</v>
      </c>
      <c r="E32" s="206" t="n">
        <v>0</v>
      </c>
      <c r="F32" s="206" t="n">
        <v>0</v>
      </c>
      <c r="G32" s="206" t="n">
        <v>3.08805</v>
      </c>
      <c r="H32" s="206" t="n">
        <v>3.08805</v>
      </c>
      <c r="I32" s="206" t="n">
        <v>0</v>
      </c>
      <c r="J32" s="206" t="n">
        <v>3.08805</v>
      </c>
      <c r="K32" s="206" t="n">
        <v>0</v>
      </c>
      <c r="L32" s="206" t="n">
        <v>0</v>
      </c>
    </row>
    <row r="33" customFormat="false" ht="15" hidden="true" customHeight="false" outlineLevel="0" collapsed="false">
      <c r="B33" s="204" t="n">
        <v>141705</v>
      </c>
      <c r="C33" s="18" t="s">
        <v>740</v>
      </c>
      <c r="D33" s="206" t="n">
        <v>0</v>
      </c>
      <c r="E33" s="206" t="n">
        <v>8.55937</v>
      </c>
      <c r="F33" s="206" t="n">
        <v>8.55937</v>
      </c>
      <c r="G33" s="206" t="n">
        <v>0</v>
      </c>
      <c r="H33" s="206" t="n">
        <v>8.55937</v>
      </c>
      <c r="I33" s="206" t="n">
        <v>0</v>
      </c>
      <c r="J33" s="206" t="n">
        <v>8.55937</v>
      </c>
      <c r="K33" s="206" t="n">
        <v>0</v>
      </c>
      <c r="L33" s="206" t="n">
        <v>0</v>
      </c>
    </row>
    <row r="34" customFormat="false" ht="15" hidden="true" customHeight="false" outlineLevel="0" collapsed="false">
      <c r="B34" s="32" t="n">
        <v>141805</v>
      </c>
      <c r="C34" s="18" t="s">
        <v>741</v>
      </c>
      <c r="D34" s="37" t="n">
        <v>0</v>
      </c>
      <c r="E34" s="37" t="n">
        <v>0</v>
      </c>
      <c r="F34" s="37" t="n">
        <v>0</v>
      </c>
      <c r="G34" s="37" t="n">
        <v>0.179</v>
      </c>
      <c r="H34" s="37" t="n">
        <v>0.179</v>
      </c>
      <c r="I34" s="37" t="n">
        <v>0</v>
      </c>
      <c r="J34" s="37" t="n">
        <v>0.179</v>
      </c>
      <c r="K34" s="37" t="n">
        <v>0</v>
      </c>
      <c r="L34" s="37" t="n">
        <v>0</v>
      </c>
    </row>
    <row r="35" customFormat="false" ht="15" hidden="true" customHeight="false" outlineLevel="0" collapsed="false">
      <c r="B35" s="32" t="n">
        <v>142105</v>
      </c>
      <c r="C35" s="18" t="s">
        <v>742</v>
      </c>
      <c r="D35" s="37" t="n">
        <v>0.93459</v>
      </c>
      <c r="E35" s="37" t="n">
        <v>0</v>
      </c>
      <c r="F35" s="37" t="n">
        <v>0.93459</v>
      </c>
      <c r="G35" s="37" t="n">
        <v>0</v>
      </c>
      <c r="H35" s="37" t="n">
        <v>0.93459</v>
      </c>
      <c r="I35" s="37" t="n">
        <v>0</v>
      </c>
      <c r="J35" s="37" t="n">
        <v>0.93459</v>
      </c>
      <c r="K35" s="37" t="n">
        <v>0</v>
      </c>
      <c r="L35" s="37" t="n">
        <v>0</v>
      </c>
    </row>
    <row r="36" customFormat="false" ht="15" hidden="true" customHeight="false" outlineLevel="0" collapsed="false">
      <c r="B36" s="204" t="n">
        <v>142205</v>
      </c>
      <c r="C36" s="18" t="s">
        <v>743</v>
      </c>
      <c r="D36" s="206" t="n">
        <v>0</v>
      </c>
      <c r="E36" s="206" t="n">
        <v>0</v>
      </c>
      <c r="F36" s="206" t="n">
        <v>0</v>
      </c>
      <c r="G36" s="206" t="n">
        <v>239.69708</v>
      </c>
      <c r="H36" s="206" t="n">
        <v>239.69708</v>
      </c>
      <c r="I36" s="206" t="n">
        <v>0</v>
      </c>
      <c r="J36" s="206" t="n">
        <v>239.69708</v>
      </c>
      <c r="K36" s="206" t="n">
        <v>238.17536</v>
      </c>
      <c r="L36" s="206" t="n">
        <v>0</v>
      </c>
    </row>
    <row r="37" customFormat="false" ht="15" hidden="true" customHeight="false" outlineLevel="0" collapsed="false">
      <c r="B37" s="204" t="n">
        <v>142305</v>
      </c>
      <c r="C37" s="18" t="s">
        <v>744</v>
      </c>
      <c r="D37" s="206" t="n">
        <v>0</v>
      </c>
      <c r="E37" s="206" t="n">
        <v>0</v>
      </c>
      <c r="F37" s="206" t="n">
        <v>0</v>
      </c>
      <c r="G37" s="206" t="n">
        <v>0</v>
      </c>
      <c r="H37" s="206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</row>
    <row r="38" customFormat="false" ht="15" hidden="true" customHeight="false" outlineLevel="0" collapsed="false">
      <c r="B38" s="204" t="n">
        <v>142405</v>
      </c>
      <c r="C38" s="18" t="s">
        <v>745</v>
      </c>
      <c r="D38" s="206" t="n">
        <v>51.7374</v>
      </c>
      <c r="E38" s="206" t="n">
        <v>0</v>
      </c>
      <c r="F38" s="206" t="n">
        <v>51.7374</v>
      </c>
      <c r="G38" s="206" t="n">
        <v>1336.2363</v>
      </c>
      <c r="H38" s="206" t="n">
        <v>1387.9737</v>
      </c>
      <c r="I38" s="206" t="n">
        <v>0</v>
      </c>
      <c r="J38" s="206" t="n">
        <v>1387.9737</v>
      </c>
      <c r="K38" s="206" t="n">
        <v>0</v>
      </c>
      <c r="L38" s="206" t="n">
        <v>0</v>
      </c>
    </row>
    <row r="39" customFormat="false" ht="15" hidden="true" customHeight="false" outlineLevel="0" collapsed="false">
      <c r="B39" s="204" t="n">
        <v>142505</v>
      </c>
      <c r="C39" s="18" t="s">
        <v>746</v>
      </c>
      <c r="D39" s="206" t="n">
        <v>0</v>
      </c>
      <c r="E39" s="206" t="n">
        <v>0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206" t="n">
        <v>0</v>
      </c>
      <c r="L39" s="206" t="n">
        <v>0</v>
      </c>
    </row>
    <row r="40" customFormat="false" ht="15" hidden="true" customHeight="false" outlineLevel="0" collapsed="false">
      <c r="B40" s="204" t="n">
        <v>142605</v>
      </c>
      <c r="C40" s="18" t="s">
        <v>747</v>
      </c>
      <c r="D40" s="206" t="n">
        <v>0</v>
      </c>
      <c r="E40" s="206" t="n">
        <v>0</v>
      </c>
      <c r="F40" s="206" t="n">
        <v>0</v>
      </c>
      <c r="G40" s="206" t="n">
        <v>1.93323</v>
      </c>
      <c r="H40" s="206" t="n">
        <v>1.93323</v>
      </c>
      <c r="I40" s="206" t="n">
        <v>0</v>
      </c>
      <c r="J40" s="206" t="n">
        <v>1.93323</v>
      </c>
      <c r="K40" s="206" t="n">
        <v>0</v>
      </c>
      <c r="L40" s="206" t="n">
        <v>0</v>
      </c>
    </row>
    <row r="41" customFormat="false" ht="15" hidden="true" customHeight="false" outlineLevel="0" collapsed="false">
      <c r="B41" s="32" t="n">
        <v>142705</v>
      </c>
      <c r="C41" s="18" t="s">
        <v>748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</row>
    <row r="42" customFormat="false" ht="15" hidden="true" customHeight="false" outlineLevel="0" collapsed="false">
      <c r="B42" s="32" t="n">
        <v>142805</v>
      </c>
      <c r="C42" s="18" t="s">
        <v>749</v>
      </c>
      <c r="D42" s="37" t="n">
        <v>0</v>
      </c>
      <c r="E42" s="37" t="n">
        <v>0</v>
      </c>
      <c r="F42" s="37" t="n">
        <v>0</v>
      </c>
      <c r="G42" s="37" t="n">
        <v>0.179</v>
      </c>
      <c r="H42" s="37" t="n">
        <v>0.179</v>
      </c>
      <c r="I42" s="37" t="n">
        <v>0</v>
      </c>
      <c r="J42" s="37" t="n">
        <v>0.179</v>
      </c>
      <c r="K42" s="37" t="n">
        <v>0</v>
      </c>
      <c r="L42" s="37" t="n">
        <v>0</v>
      </c>
    </row>
    <row r="43" s="29" customFormat="true" ht="15" hidden="true" customHeight="false" outlineLevel="0" collapsed="false">
      <c r="A43" s="32"/>
      <c r="B43" s="204"/>
      <c r="C43" s="210" t="s">
        <v>750</v>
      </c>
      <c r="D43" s="43" t="n">
        <v>386.66528</v>
      </c>
      <c r="E43" s="43" t="n">
        <v>79.52614</v>
      </c>
      <c r="F43" s="43" t="n">
        <v>466.19142</v>
      </c>
      <c r="G43" s="43" t="n">
        <v>6632.71267</v>
      </c>
      <c r="H43" s="43" t="n">
        <v>7098.90409</v>
      </c>
      <c r="I43" s="43" t="n">
        <v>312.39139</v>
      </c>
      <c r="J43" s="43" t="n">
        <v>7411.29548</v>
      </c>
      <c r="K43" s="43" t="n">
        <v>615.83587</v>
      </c>
      <c r="L43" s="43" t="n">
        <v>0</v>
      </c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</row>
    <row r="44" s="5" customFormat="true" ht="15" hidden="false" customHeight="false" outlineLevel="0" collapsed="false">
      <c r="A44" s="207"/>
      <c r="B44" s="208"/>
      <c r="C44" s="68" t="s">
        <v>751</v>
      </c>
      <c r="D44" s="40" t="n">
        <v>13183.30101</v>
      </c>
      <c r="E44" s="40" t="n">
        <v>655.8488</v>
      </c>
      <c r="F44" s="40" t="n">
        <v>13839.14981</v>
      </c>
      <c r="G44" s="40" t="n">
        <v>29501.89997</v>
      </c>
      <c r="H44" s="40" t="n">
        <v>43341.04978</v>
      </c>
      <c r="I44" s="40" t="n">
        <v>10534.67355</v>
      </c>
      <c r="J44" s="40" t="n">
        <v>53875.72333</v>
      </c>
      <c r="K44" s="40" t="n">
        <v>6050.48056</v>
      </c>
      <c r="L44" s="40" t="n">
        <v>0</v>
      </c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</row>
    <row r="45" s="5" customFormat="true" ht="15" hidden="false" customHeight="false" outlineLevel="0" collapsed="false">
      <c r="A45" s="207"/>
      <c r="B45" s="208"/>
      <c r="C45" s="68" t="s">
        <v>752</v>
      </c>
      <c r="D45" s="55" t="n">
        <v>2.93299288021036</v>
      </c>
      <c r="E45" s="55" t="n">
        <v>12.1256820169527</v>
      </c>
      <c r="F45" s="55" t="n">
        <v>3.36864205099605</v>
      </c>
      <c r="G45" s="55" t="n">
        <v>22.4823237715018</v>
      </c>
      <c r="H45" s="55" t="n">
        <v>16.3791696925528</v>
      </c>
      <c r="I45" s="55" t="n">
        <v>2.96536374399566</v>
      </c>
      <c r="J45" s="55" t="n">
        <v>13.7562802351706</v>
      </c>
      <c r="K45" s="55" t="n">
        <v>10.1782968128403</v>
      </c>
      <c r="L45" s="55" t="e">
        <f aca="false"/>
        <v>#DIV/0!</v>
      </c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</row>
    <row r="46" s="5" customFormat="true" ht="15" hidden="false" customHeight="false" outlineLevel="0" collapsed="false">
      <c r="A46" s="207"/>
      <c r="B46" s="208"/>
      <c r="C46" s="68" t="s">
        <v>753</v>
      </c>
      <c r="D46" s="40"/>
      <c r="E46" s="40"/>
      <c r="F46" s="40"/>
      <c r="G46" s="40"/>
      <c r="H46" s="40"/>
      <c r="I46" s="40"/>
      <c r="J46" s="40"/>
      <c r="K46" s="40"/>
      <c r="L46" s="40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09"/>
      <c r="BA46" s="209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</row>
    <row r="47" customFormat="false" ht="15" hidden="false" customHeight="false" outlineLevel="0" collapsed="false">
      <c r="B47" s="204" t="n">
        <v>210305</v>
      </c>
      <c r="C47" s="18" t="s">
        <v>754</v>
      </c>
      <c r="D47" s="206" t="n">
        <v>5000</v>
      </c>
      <c r="E47" s="206" t="n">
        <v>0</v>
      </c>
      <c r="F47" s="206" t="n">
        <v>5000</v>
      </c>
      <c r="G47" s="206" t="n">
        <v>13820.25467</v>
      </c>
      <c r="H47" s="206" t="n">
        <v>18820.25467</v>
      </c>
      <c r="I47" s="206" t="n">
        <v>800</v>
      </c>
      <c r="J47" s="206" t="n">
        <v>19620.25467</v>
      </c>
      <c r="K47" s="206" t="n">
        <v>0</v>
      </c>
      <c r="L47" s="206" t="n">
        <v>0</v>
      </c>
    </row>
    <row r="48" customFormat="false" ht="15" hidden="false" customHeight="false" outlineLevel="0" collapsed="false">
      <c r="B48" s="204" t="n">
        <v>260205</v>
      </c>
      <c r="C48" s="18" t="s">
        <v>755</v>
      </c>
      <c r="D48" s="206" t="n">
        <v>0</v>
      </c>
      <c r="E48" s="206" t="n">
        <v>0</v>
      </c>
      <c r="F48" s="206" t="n">
        <v>0</v>
      </c>
      <c r="G48" s="206" t="n">
        <v>0</v>
      </c>
      <c r="H48" s="206" t="n">
        <v>0</v>
      </c>
      <c r="I48" s="206" t="n">
        <v>0</v>
      </c>
      <c r="J48" s="206" t="n">
        <v>0</v>
      </c>
      <c r="K48" s="206" t="n">
        <v>0</v>
      </c>
      <c r="L48" s="206" t="n">
        <v>0</v>
      </c>
    </row>
    <row r="49" customFormat="false" ht="15" hidden="false" customHeight="false" outlineLevel="0" collapsed="false">
      <c r="B49" s="32" t="n">
        <v>260305</v>
      </c>
      <c r="C49" s="18" t="s">
        <v>313</v>
      </c>
      <c r="D49" s="37" t="n">
        <v>1.34545</v>
      </c>
      <c r="E49" s="37" t="n">
        <v>0</v>
      </c>
      <c r="F49" s="37" t="n">
        <v>1.34545</v>
      </c>
      <c r="G49" s="37" t="n">
        <v>0</v>
      </c>
      <c r="H49" s="37" t="n">
        <v>1.34545</v>
      </c>
      <c r="I49" s="37" t="n">
        <v>0</v>
      </c>
      <c r="J49" s="37" t="n">
        <v>1.34545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204" t="n">
        <v>260405</v>
      </c>
      <c r="C50" s="18" t="s">
        <v>756</v>
      </c>
      <c r="D50" s="206" t="n">
        <v>0</v>
      </c>
      <c r="E50" s="206" t="n">
        <v>0</v>
      </c>
      <c r="F50" s="206" t="n">
        <v>0</v>
      </c>
      <c r="G50" s="206" t="n">
        <v>0</v>
      </c>
      <c r="H50" s="206" t="n">
        <v>0</v>
      </c>
      <c r="I50" s="206" t="n">
        <v>0</v>
      </c>
      <c r="J50" s="206" t="n">
        <v>0</v>
      </c>
      <c r="K50" s="206" t="n">
        <v>0</v>
      </c>
      <c r="L50" s="206" t="n">
        <v>0</v>
      </c>
    </row>
    <row r="51" customFormat="false" ht="15" hidden="false" customHeight="false" outlineLevel="0" collapsed="false">
      <c r="B51" s="204" t="n">
        <v>260505</v>
      </c>
      <c r="C51" s="18" t="s">
        <v>315</v>
      </c>
      <c r="D51" s="206" t="n">
        <v>0</v>
      </c>
      <c r="E51" s="206" t="n">
        <v>0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206" t="n">
        <v>0</v>
      </c>
      <c r="L51" s="206" t="n">
        <v>0</v>
      </c>
    </row>
    <row r="52" s="214" customFormat="true" ht="15" hidden="false" customHeight="false" outlineLevel="0" collapsed="false">
      <c r="A52" s="212"/>
      <c r="B52" s="204" t="n">
        <v>260605</v>
      </c>
      <c r="C52" s="18" t="s">
        <v>757</v>
      </c>
      <c r="D52" s="206" t="n">
        <v>0</v>
      </c>
      <c r="E52" s="206" t="n">
        <v>0</v>
      </c>
      <c r="F52" s="206" t="n">
        <v>0</v>
      </c>
      <c r="G52" s="206" t="n">
        <v>29.95767</v>
      </c>
      <c r="H52" s="206" t="n">
        <v>29.95767</v>
      </c>
      <c r="I52" s="206" t="n">
        <v>0</v>
      </c>
      <c r="J52" s="206" t="n">
        <v>29.95767</v>
      </c>
      <c r="K52" s="206" t="n">
        <v>0</v>
      </c>
      <c r="L52" s="206" t="n">
        <v>0</v>
      </c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</row>
    <row r="53" customFormat="false" ht="15" hidden="false" customHeight="false" outlineLevel="0" collapsed="false">
      <c r="B53" s="204" t="n">
        <v>260705</v>
      </c>
      <c r="C53" s="18" t="s">
        <v>317</v>
      </c>
      <c r="D53" s="206" t="n">
        <v>0</v>
      </c>
      <c r="E53" s="206" t="n">
        <v>0</v>
      </c>
      <c r="F53" s="206" t="n">
        <v>0</v>
      </c>
      <c r="G53" s="206" t="n">
        <v>0</v>
      </c>
      <c r="H53" s="206" t="n">
        <v>0</v>
      </c>
      <c r="I53" s="206" t="n">
        <v>0</v>
      </c>
      <c r="J53" s="206" t="n">
        <v>0</v>
      </c>
      <c r="K53" s="206" t="n">
        <v>0</v>
      </c>
      <c r="L53" s="206" t="n">
        <v>0</v>
      </c>
    </row>
    <row r="54" customFormat="false" ht="15" hidden="false" customHeight="false" outlineLevel="0" collapsed="false">
      <c r="B54" s="32" t="n">
        <v>260805</v>
      </c>
      <c r="C54" s="18" t="s">
        <v>758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32" t="n">
        <v>260905</v>
      </c>
      <c r="C55" s="18" t="s">
        <v>759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04" t="n">
        <v>269005</v>
      </c>
      <c r="C56" s="18" t="s">
        <v>320</v>
      </c>
      <c r="D56" s="206" t="n">
        <v>45.65128</v>
      </c>
      <c r="E56" s="206" t="n">
        <v>0</v>
      </c>
      <c r="F56" s="206" t="n">
        <v>45.65128</v>
      </c>
      <c r="G56" s="206" t="n">
        <v>0</v>
      </c>
      <c r="H56" s="206" t="n">
        <v>45.65128</v>
      </c>
      <c r="I56" s="206" t="n">
        <v>0</v>
      </c>
      <c r="J56" s="206" t="n">
        <v>45.65128</v>
      </c>
      <c r="K56" s="206" t="n">
        <v>0</v>
      </c>
      <c r="L56" s="206" t="n">
        <v>0</v>
      </c>
    </row>
    <row r="57" customFormat="false" ht="15" hidden="false" customHeight="false" outlineLevel="0" collapsed="false">
      <c r="B57" s="204"/>
      <c r="C57" s="18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205" t="s">
        <v>760</v>
      </c>
      <c r="D58" s="37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207"/>
      <c r="B59" s="207"/>
      <c r="C59" s="68" t="s">
        <v>721</v>
      </c>
      <c r="D59" s="40"/>
      <c r="E59" s="215"/>
      <c r="F59" s="215"/>
      <c r="G59" s="215"/>
      <c r="H59" s="215"/>
      <c r="I59" s="215"/>
      <c r="J59" s="215"/>
      <c r="K59" s="215"/>
      <c r="L59" s="215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  <c r="BF59" s="209"/>
      <c r="BG59" s="209"/>
      <c r="BH59" s="209"/>
      <c r="BI59" s="209"/>
      <c r="BJ59" s="209"/>
      <c r="BK59" s="209"/>
    </row>
    <row r="60" s="5" customFormat="true" ht="15" hidden="false" customHeight="false" outlineLevel="0" collapsed="false">
      <c r="A60" s="207"/>
      <c r="B60" s="208"/>
      <c r="C60" s="68" t="s">
        <v>761</v>
      </c>
      <c r="D60" s="40"/>
      <c r="E60" s="40"/>
      <c r="F60" s="40"/>
      <c r="G60" s="40"/>
      <c r="H60" s="40"/>
      <c r="I60" s="40"/>
      <c r="J60" s="40"/>
      <c r="K60" s="40"/>
      <c r="L60" s="40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  <c r="BF60" s="209"/>
      <c r="BG60" s="209"/>
      <c r="BH60" s="209"/>
      <c r="BI60" s="209"/>
      <c r="BJ60" s="209"/>
      <c r="BK60" s="209"/>
    </row>
    <row r="61" customFormat="false" ht="15" hidden="false" customHeight="false" outlineLevel="0" collapsed="false">
      <c r="B61" s="204" t="n">
        <v>130110</v>
      </c>
      <c r="C61" s="18" t="s">
        <v>37</v>
      </c>
      <c r="D61" s="206" t="n">
        <v>0</v>
      </c>
      <c r="E61" s="206" t="n">
        <v>0</v>
      </c>
      <c r="F61" s="206" t="n">
        <v>0</v>
      </c>
      <c r="G61" s="206" t="n">
        <v>1793.31179</v>
      </c>
      <c r="H61" s="206" t="n">
        <v>1793.31179</v>
      </c>
      <c r="I61" s="206" t="n">
        <v>0</v>
      </c>
      <c r="J61" s="206" t="n">
        <v>1793.31179</v>
      </c>
      <c r="K61" s="206" t="n">
        <v>0</v>
      </c>
      <c r="L61" s="206" t="n">
        <v>0</v>
      </c>
    </row>
    <row r="62" customFormat="false" ht="15" hidden="false" customHeight="false" outlineLevel="0" collapsed="false">
      <c r="B62" s="204" t="n">
        <v>130210</v>
      </c>
      <c r="C62" s="18" t="s">
        <v>722</v>
      </c>
      <c r="D62" s="206" t="n">
        <v>0</v>
      </c>
      <c r="E62" s="206" t="n">
        <v>0</v>
      </c>
      <c r="F62" s="206" t="n">
        <v>0</v>
      </c>
      <c r="G62" s="206" t="n">
        <v>110.88479</v>
      </c>
      <c r="H62" s="206" t="n">
        <v>110.88479</v>
      </c>
      <c r="I62" s="206" t="n">
        <v>0</v>
      </c>
      <c r="J62" s="206" t="n">
        <v>110.88479</v>
      </c>
      <c r="K62" s="206" t="n">
        <v>0</v>
      </c>
      <c r="L62" s="206" t="n">
        <v>0</v>
      </c>
    </row>
    <row r="63" customFormat="false" ht="15" hidden="false" customHeight="false" outlineLevel="0" collapsed="false">
      <c r="B63" s="204" t="n">
        <v>130310</v>
      </c>
      <c r="C63" s="18" t="s">
        <v>44</v>
      </c>
      <c r="D63" s="206" t="n">
        <v>323.88318</v>
      </c>
      <c r="E63" s="206" t="n">
        <v>17800</v>
      </c>
      <c r="F63" s="206" t="n">
        <v>18123.88318</v>
      </c>
      <c r="G63" s="206" t="n">
        <v>0</v>
      </c>
      <c r="H63" s="206" t="n">
        <v>18123.88318</v>
      </c>
      <c r="I63" s="206" t="n">
        <v>0</v>
      </c>
      <c r="J63" s="206" t="n">
        <v>18123.88318</v>
      </c>
      <c r="K63" s="206" t="n">
        <v>0</v>
      </c>
      <c r="L63" s="206" t="n">
        <v>0</v>
      </c>
    </row>
    <row r="64" customFormat="false" ht="15" hidden="false" customHeight="false" outlineLevel="0" collapsed="false">
      <c r="B64" s="32" t="n">
        <v>130410</v>
      </c>
      <c r="C64" s="18" t="s">
        <v>723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32" t="n">
        <v>130510</v>
      </c>
      <c r="C65" s="18" t="s">
        <v>46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04" t="n">
        <v>130610</v>
      </c>
      <c r="C66" s="18" t="s">
        <v>724</v>
      </c>
      <c r="D66" s="206" t="n">
        <v>0</v>
      </c>
      <c r="E66" s="206" t="n">
        <v>0</v>
      </c>
      <c r="F66" s="206" t="n">
        <v>0</v>
      </c>
      <c r="G66" s="206" t="n">
        <v>0</v>
      </c>
      <c r="H66" s="206" t="n">
        <v>0</v>
      </c>
      <c r="I66" s="206" t="n">
        <v>0</v>
      </c>
      <c r="J66" s="206" t="n">
        <v>0</v>
      </c>
      <c r="K66" s="206" t="n">
        <v>0</v>
      </c>
      <c r="L66" s="206" t="n">
        <v>0</v>
      </c>
    </row>
    <row r="67" s="5" customFormat="true" ht="15" hidden="false" customHeight="false" outlineLevel="0" collapsed="false">
      <c r="A67" s="207"/>
      <c r="B67" s="208"/>
      <c r="C67" s="68" t="s">
        <v>725</v>
      </c>
      <c r="D67" s="40" t="n">
        <v>323.88318</v>
      </c>
      <c r="E67" s="40" t="n">
        <v>17800</v>
      </c>
      <c r="F67" s="40" t="n">
        <v>18123.88318</v>
      </c>
      <c r="G67" s="40" t="n">
        <v>1904.19658</v>
      </c>
      <c r="H67" s="40" t="n">
        <v>20028.07976</v>
      </c>
      <c r="I67" s="40" t="n">
        <v>0</v>
      </c>
      <c r="J67" s="40" t="n">
        <v>20028.07976</v>
      </c>
      <c r="K67" s="40" t="n">
        <v>0</v>
      </c>
      <c r="L67" s="40" t="n">
        <v>0</v>
      </c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  <c r="BF67" s="209"/>
      <c r="BG67" s="209"/>
      <c r="BH67" s="209"/>
      <c r="BI67" s="209"/>
      <c r="BJ67" s="209"/>
      <c r="BK67" s="209"/>
    </row>
    <row r="68" customFormat="false" ht="15" hidden="true" customHeight="false" outlineLevel="0" collapsed="false">
      <c r="B68" s="204" t="n">
        <v>140110</v>
      </c>
      <c r="C68" s="18" t="s">
        <v>726</v>
      </c>
      <c r="D68" s="206" t="n">
        <v>21915.53206</v>
      </c>
      <c r="E68" s="206" t="n">
        <v>798.124</v>
      </c>
      <c r="F68" s="206" t="n">
        <v>22713.65606</v>
      </c>
      <c r="G68" s="206" t="n">
        <v>25522.76712</v>
      </c>
      <c r="H68" s="206" t="n">
        <v>48236.42318</v>
      </c>
      <c r="I68" s="206" t="n">
        <v>17970.44736</v>
      </c>
      <c r="J68" s="206" t="n">
        <v>66206.87054</v>
      </c>
      <c r="K68" s="206" t="n">
        <v>0</v>
      </c>
      <c r="L68" s="206" t="n">
        <v>0</v>
      </c>
    </row>
    <row r="69" customFormat="false" ht="15" hidden="true" customHeight="false" outlineLevel="0" collapsed="false">
      <c r="B69" s="204" t="n">
        <v>140210</v>
      </c>
      <c r="C69" s="18" t="s">
        <v>727</v>
      </c>
      <c r="D69" s="206" t="n">
        <v>0</v>
      </c>
      <c r="E69" s="206" t="n">
        <v>0</v>
      </c>
      <c r="F69" s="206" t="n">
        <v>0</v>
      </c>
      <c r="G69" s="206" t="n">
        <v>3138.06934</v>
      </c>
      <c r="H69" s="206" t="n">
        <v>3138.06934</v>
      </c>
      <c r="I69" s="206" t="n">
        <v>0</v>
      </c>
      <c r="J69" s="206" t="n">
        <v>3138.06934</v>
      </c>
      <c r="K69" s="206" t="n">
        <v>8116.55402</v>
      </c>
      <c r="L69" s="206" t="n">
        <v>0</v>
      </c>
    </row>
    <row r="70" customFormat="false" ht="15" hidden="true" customHeight="false" outlineLevel="0" collapsed="false">
      <c r="B70" s="204" t="n">
        <v>140310</v>
      </c>
      <c r="C70" s="18" t="s">
        <v>728</v>
      </c>
      <c r="D70" s="206" t="n">
        <v>0</v>
      </c>
      <c r="E70" s="206" t="n">
        <v>244.88297</v>
      </c>
      <c r="F70" s="206" t="n">
        <v>244.88297</v>
      </c>
      <c r="G70" s="206" t="n">
        <v>0</v>
      </c>
      <c r="H70" s="206" t="n">
        <v>244.88297</v>
      </c>
      <c r="I70" s="206" t="n">
        <v>0</v>
      </c>
      <c r="J70" s="206" t="n">
        <v>244.88297</v>
      </c>
      <c r="K70" s="206" t="n">
        <v>0</v>
      </c>
      <c r="L70" s="206" t="n">
        <v>0</v>
      </c>
    </row>
    <row r="71" customFormat="false" ht="15" hidden="true" customHeight="false" outlineLevel="0" collapsed="false">
      <c r="B71" s="32" t="n">
        <v>140410</v>
      </c>
      <c r="C71" s="18" t="s">
        <v>729</v>
      </c>
      <c r="D71" s="37" t="n">
        <v>605.69</v>
      </c>
      <c r="E71" s="37" t="n">
        <v>0</v>
      </c>
      <c r="F71" s="37" t="n">
        <v>605.69</v>
      </c>
      <c r="G71" s="37" t="n">
        <v>7921.51328</v>
      </c>
      <c r="H71" s="37" t="n">
        <v>8527.20328</v>
      </c>
      <c r="I71" s="37" t="n">
        <v>0</v>
      </c>
      <c r="J71" s="37" t="n">
        <v>8527.20328</v>
      </c>
      <c r="K71" s="37" t="n">
        <v>0</v>
      </c>
      <c r="L71" s="37" t="n">
        <v>0</v>
      </c>
    </row>
    <row r="72" customFormat="false" ht="15" hidden="true" customHeight="false" outlineLevel="0" collapsed="false">
      <c r="B72" s="32" t="n">
        <v>140510</v>
      </c>
      <c r="C72" s="18" t="s">
        <v>730</v>
      </c>
      <c r="D72" s="37" t="n">
        <v>542.09893</v>
      </c>
      <c r="E72" s="37" t="n">
        <v>0</v>
      </c>
      <c r="F72" s="37" t="n">
        <v>542.09893</v>
      </c>
      <c r="G72" s="37" t="n">
        <v>1945.5503</v>
      </c>
      <c r="H72" s="37" t="n">
        <v>2487.64923</v>
      </c>
      <c r="I72" s="37" t="n">
        <v>0</v>
      </c>
      <c r="J72" s="37" t="n">
        <v>2487.64923</v>
      </c>
      <c r="K72" s="37" t="n">
        <v>0</v>
      </c>
      <c r="L72" s="37" t="n">
        <v>0</v>
      </c>
    </row>
    <row r="73" customFormat="false" ht="15" hidden="true" customHeight="false" outlineLevel="0" collapsed="false">
      <c r="B73" s="204" t="n">
        <v>140610</v>
      </c>
      <c r="C73" s="18" t="s">
        <v>731</v>
      </c>
      <c r="D73" s="206" t="n">
        <v>0</v>
      </c>
      <c r="E73" s="206" t="n">
        <v>0</v>
      </c>
      <c r="F73" s="206" t="n">
        <v>0</v>
      </c>
      <c r="G73" s="206" t="n">
        <v>11.79076</v>
      </c>
      <c r="H73" s="206" t="n">
        <v>11.79076</v>
      </c>
      <c r="I73" s="206" t="n">
        <v>0</v>
      </c>
      <c r="J73" s="206" t="n">
        <v>11.79076</v>
      </c>
      <c r="K73" s="206" t="n">
        <v>0</v>
      </c>
      <c r="L73" s="206" t="n">
        <v>0</v>
      </c>
    </row>
    <row r="74" customFormat="false" ht="15" hidden="true" customHeight="false" outlineLevel="0" collapsed="false">
      <c r="B74" s="204" t="n">
        <v>140710</v>
      </c>
      <c r="C74" s="18" t="s">
        <v>732</v>
      </c>
      <c r="D74" s="206" t="n">
        <v>0</v>
      </c>
      <c r="E74" s="206" t="n">
        <v>33.46497</v>
      </c>
      <c r="F74" s="206" t="n">
        <v>33.46497</v>
      </c>
      <c r="G74" s="206" t="n">
        <v>0</v>
      </c>
      <c r="H74" s="206" t="n">
        <v>33.46497</v>
      </c>
      <c r="I74" s="206" t="n">
        <v>0</v>
      </c>
      <c r="J74" s="206" t="n">
        <v>33.46497</v>
      </c>
      <c r="K74" s="206" t="n">
        <v>0</v>
      </c>
      <c r="L74" s="206" t="n">
        <v>0</v>
      </c>
    </row>
    <row r="75" customFormat="false" ht="15" hidden="true" customHeight="false" outlineLevel="0" collapsed="false">
      <c r="B75" s="204" t="n">
        <v>140810</v>
      </c>
      <c r="C75" s="18" t="s">
        <v>733</v>
      </c>
      <c r="D75" s="206" t="n">
        <v>0</v>
      </c>
      <c r="E75" s="206" t="n">
        <v>0</v>
      </c>
      <c r="F75" s="206" t="n">
        <v>0</v>
      </c>
      <c r="G75" s="206" t="n">
        <v>0.49113</v>
      </c>
      <c r="H75" s="206" t="n">
        <v>0.49113</v>
      </c>
      <c r="I75" s="206" t="n">
        <v>0</v>
      </c>
      <c r="J75" s="206" t="n">
        <v>0.49113</v>
      </c>
      <c r="K75" s="206" t="n">
        <v>0</v>
      </c>
      <c r="L75" s="206" t="n">
        <v>0</v>
      </c>
    </row>
    <row r="76" customFormat="false" ht="15" hidden="true" customHeight="false" outlineLevel="0" collapsed="false">
      <c r="B76" s="204" t="n">
        <v>141110</v>
      </c>
      <c r="C76" s="18" t="s">
        <v>734</v>
      </c>
      <c r="D76" s="206" t="n">
        <v>146.88109</v>
      </c>
      <c r="E76" s="206" t="n">
        <v>0</v>
      </c>
      <c r="F76" s="206" t="n">
        <v>146.88109</v>
      </c>
      <c r="G76" s="206" t="n">
        <v>3419.73919</v>
      </c>
      <c r="H76" s="206" t="n">
        <v>3566.62028</v>
      </c>
      <c r="I76" s="206" t="n">
        <v>315.1683</v>
      </c>
      <c r="J76" s="206" t="n">
        <v>3881.78858</v>
      </c>
      <c r="K76" s="206" t="n">
        <v>0</v>
      </c>
      <c r="L76" s="206" t="n">
        <v>0</v>
      </c>
    </row>
    <row r="77" customFormat="false" ht="15" hidden="true" customHeight="false" outlineLevel="0" collapsed="false">
      <c r="B77" s="204" t="n">
        <v>141210</v>
      </c>
      <c r="C77" s="18" t="s">
        <v>735</v>
      </c>
      <c r="D77" s="206" t="n">
        <v>0</v>
      </c>
      <c r="E77" s="206" t="n">
        <v>0</v>
      </c>
      <c r="F77" s="206" t="n">
        <v>0</v>
      </c>
      <c r="G77" s="206" t="n">
        <v>742.59482</v>
      </c>
      <c r="H77" s="206" t="n">
        <v>742.59482</v>
      </c>
      <c r="I77" s="206" t="n">
        <v>0</v>
      </c>
      <c r="J77" s="206" t="n">
        <v>742.59482</v>
      </c>
      <c r="K77" s="206" t="n">
        <v>737.37264</v>
      </c>
      <c r="L77" s="206" t="n">
        <v>0</v>
      </c>
    </row>
    <row r="78" customFormat="false" ht="15" hidden="true" customHeight="false" outlineLevel="0" collapsed="false">
      <c r="B78" s="32" t="n">
        <v>141310</v>
      </c>
      <c r="C78" s="18" t="s">
        <v>736</v>
      </c>
      <c r="D78" s="37" t="n">
        <v>0</v>
      </c>
      <c r="E78" s="37" t="n">
        <v>47.22542</v>
      </c>
      <c r="F78" s="37" t="n">
        <v>47.22542</v>
      </c>
      <c r="G78" s="37" t="n">
        <v>0</v>
      </c>
      <c r="H78" s="37" t="n">
        <v>47.22542</v>
      </c>
      <c r="I78" s="37" t="n">
        <v>0</v>
      </c>
      <c r="J78" s="37" t="n">
        <v>47.22542</v>
      </c>
      <c r="K78" s="37" t="n">
        <v>0</v>
      </c>
      <c r="L78" s="37" t="n">
        <v>0</v>
      </c>
    </row>
    <row r="79" customFormat="false" ht="15" hidden="true" customHeight="false" outlineLevel="0" collapsed="false">
      <c r="B79" s="32" t="n">
        <v>141410</v>
      </c>
      <c r="C79" s="18" t="s">
        <v>737</v>
      </c>
      <c r="D79" s="37" t="n">
        <v>39.55262</v>
      </c>
      <c r="E79" s="37" t="n">
        <v>0</v>
      </c>
      <c r="F79" s="37" t="n">
        <v>39.55262</v>
      </c>
      <c r="G79" s="37" t="n">
        <v>2192.58226</v>
      </c>
      <c r="H79" s="37" t="n">
        <v>2232.13488</v>
      </c>
      <c r="I79" s="37" t="n">
        <v>0</v>
      </c>
      <c r="J79" s="37" t="n">
        <v>2232.13488</v>
      </c>
      <c r="K79" s="37" t="n">
        <v>0</v>
      </c>
      <c r="L79" s="37" t="n">
        <v>0</v>
      </c>
    </row>
    <row r="80" customFormat="false" ht="15" hidden="true" customHeight="false" outlineLevel="0" collapsed="false">
      <c r="B80" s="204" t="n">
        <v>141510</v>
      </c>
      <c r="C80" s="18" t="s">
        <v>738</v>
      </c>
      <c r="D80" s="206" t="n">
        <v>186.54909</v>
      </c>
      <c r="E80" s="206" t="n">
        <v>0</v>
      </c>
      <c r="F80" s="206" t="n">
        <v>186.54909</v>
      </c>
      <c r="G80" s="206" t="n">
        <v>375.35259</v>
      </c>
      <c r="H80" s="206" t="n">
        <v>561.90168</v>
      </c>
      <c r="I80" s="206" t="n">
        <v>0</v>
      </c>
      <c r="J80" s="206" t="n">
        <v>561.90168</v>
      </c>
      <c r="K80" s="206" t="n">
        <v>0</v>
      </c>
      <c r="L80" s="206" t="n">
        <v>0</v>
      </c>
    </row>
    <row r="81" customFormat="false" ht="15" hidden="true" customHeight="false" outlineLevel="0" collapsed="false">
      <c r="B81" s="204" t="n">
        <v>141610</v>
      </c>
      <c r="C81" s="18" t="s">
        <v>739</v>
      </c>
      <c r="D81" s="206" t="n">
        <v>0</v>
      </c>
      <c r="E81" s="206" t="n">
        <v>0</v>
      </c>
      <c r="F81" s="206" t="n">
        <v>0</v>
      </c>
      <c r="G81" s="206" t="n">
        <v>6.364</v>
      </c>
      <c r="H81" s="206" t="n">
        <v>6.364</v>
      </c>
      <c r="I81" s="206" t="n">
        <v>0</v>
      </c>
      <c r="J81" s="206" t="n">
        <v>6.364</v>
      </c>
      <c r="K81" s="206" t="n">
        <v>0</v>
      </c>
      <c r="L81" s="206" t="n">
        <v>0</v>
      </c>
    </row>
    <row r="82" customFormat="false" ht="15" hidden="true" customHeight="false" outlineLevel="0" collapsed="false">
      <c r="B82" s="204" t="n">
        <v>141710</v>
      </c>
      <c r="C82" s="18" t="s">
        <v>740</v>
      </c>
      <c r="D82" s="206" t="n">
        <v>0</v>
      </c>
      <c r="E82" s="206" t="n">
        <v>5.67906</v>
      </c>
      <c r="F82" s="206" t="n">
        <v>5.67906</v>
      </c>
      <c r="G82" s="206" t="n">
        <v>0</v>
      </c>
      <c r="H82" s="206" t="n">
        <v>5.67906</v>
      </c>
      <c r="I82" s="206" t="n">
        <v>0</v>
      </c>
      <c r="J82" s="206" t="n">
        <v>5.67906</v>
      </c>
      <c r="K82" s="206" t="n">
        <v>0</v>
      </c>
      <c r="L82" s="206" t="n">
        <v>0</v>
      </c>
    </row>
    <row r="83" customFormat="false" ht="15" hidden="true" customHeight="false" outlineLevel="0" collapsed="false">
      <c r="B83" s="204" t="n">
        <v>141810</v>
      </c>
      <c r="C83" s="18" t="s">
        <v>741</v>
      </c>
      <c r="D83" s="206" t="n">
        <v>0</v>
      </c>
      <c r="E83" s="206" t="n">
        <v>0</v>
      </c>
      <c r="F83" s="206" t="n">
        <v>0</v>
      </c>
      <c r="G83" s="206" t="n">
        <v>0.358</v>
      </c>
      <c r="H83" s="206" t="n">
        <v>0.358</v>
      </c>
      <c r="I83" s="206" t="n">
        <v>0</v>
      </c>
      <c r="J83" s="206" t="n">
        <v>0.358</v>
      </c>
      <c r="K83" s="206" t="n">
        <v>0</v>
      </c>
      <c r="L83" s="206" t="n">
        <v>0</v>
      </c>
    </row>
    <row r="84" customFormat="false" ht="15" hidden="true" customHeight="false" outlineLevel="0" collapsed="false">
      <c r="B84" s="204" t="n">
        <v>142110</v>
      </c>
      <c r="C84" s="18" t="s">
        <v>742</v>
      </c>
      <c r="D84" s="206" t="n">
        <v>1630.94977</v>
      </c>
      <c r="E84" s="206" t="n">
        <v>0</v>
      </c>
      <c r="F84" s="206" t="n">
        <v>1630.94977</v>
      </c>
      <c r="G84" s="206" t="n">
        <v>5542.69066</v>
      </c>
      <c r="H84" s="206" t="n">
        <v>7173.64043</v>
      </c>
      <c r="I84" s="206" t="n">
        <v>146.63733</v>
      </c>
      <c r="J84" s="206" t="n">
        <v>7320.27776</v>
      </c>
      <c r="K84" s="206" t="n">
        <v>0</v>
      </c>
      <c r="L84" s="206" t="n">
        <v>0</v>
      </c>
    </row>
    <row r="85" customFormat="false" ht="15" hidden="true" customHeight="false" outlineLevel="0" collapsed="false">
      <c r="B85" s="32" t="n">
        <v>142210</v>
      </c>
      <c r="C85" s="18" t="s">
        <v>743</v>
      </c>
      <c r="D85" s="37" t="n">
        <v>0</v>
      </c>
      <c r="E85" s="37" t="n">
        <v>0</v>
      </c>
      <c r="F85" s="37" t="n">
        <v>0</v>
      </c>
      <c r="G85" s="37" t="n">
        <v>487.20908</v>
      </c>
      <c r="H85" s="37" t="n">
        <v>487.20908</v>
      </c>
      <c r="I85" s="37" t="n">
        <v>0</v>
      </c>
      <c r="J85" s="37" t="n">
        <v>487.20908</v>
      </c>
      <c r="K85" s="37" t="n">
        <v>696.87252</v>
      </c>
      <c r="L85" s="37" t="n">
        <v>0</v>
      </c>
    </row>
    <row r="86" customFormat="false" ht="15" hidden="true" customHeight="false" outlineLevel="0" collapsed="false">
      <c r="B86" s="32" t="n">
        <v>142310</v>
      </c>
      <c r="C86" s="18" t="s">
        <v>744</v>
      </c>
      <c r="D86" s="37" t="n">
        <v>0</v>
      </c>
      <c r="E86" s="37" t="n">
        <v>22.95794</v>
      </c>
      <c r="F86" s="37" t="n">
        <v>22.95794</v>
      </c>
      <c r="G86" s="37" t="n">
        <v>0</v>
      </c>
      <c r="H86" s="37" t="n">
        <v>22.95794</v>
      </c>
      <c r="I86" s="37" t="n">
        <v>0</v>
      </c>
      <c r="J86" s="37" t="n">
        <v>22.95794</v>
      </c>
      <c r="K86" s="37" t="n">
        <v>0</v>
      </c>
      <c r="L86" s="37" t="n">
        <v>0</v>
      </c>
    </row>
    <row r="87" customFormat="false" ht="15" hidden="true" customHeight="false" outlineLevel="0" collapsed="false">
      <c r="B87" s="32" t="n">
        <v>142410</v>
      </c>
      <c r="C87" s="18" t="s">
        <v>745</v>
      </c>
      <c r="D87" s="37" t="n">
        <v>2.85401</v>
      </c>
      <c r="E87" s="37" t="n">
        <v>0</v>
      </c>
      <c r="F87" s="37" t="n">
        <v>2.85401</v>
      </c>
      <c r="G87" s="37" t="n">
        <v>1556.33904</v>
      </c>
      <c r="H87" s="37" t="n">
        <v>1559.19305</v>
      </c>
      <c r="I87" s="37" t="n">
        <v>0</v>
      </c>
      <c r="J87" s="37" t="n">
        <v>1559.19305</v>
      </c>
      <c r="K87" s="37" t="n">
        <v>0</v>
      </c>
      <c r="L87" s="37" t="n">
        <v>0</v>
      </c>
    </row>
    <row r="88" customFormat="false" ht="15" hidden="true" customHeight="false" outlineLevel="0" collapsed="false">
      <c r="B88" s="32" t="n">
        <v>142510</v>
      </c>
      <c r="C88" s="18" t="s">
        <v>746</v>
      </c>
      <c r="D88" s="37" t="n">
        <v>621.44238</v>
      </c>
      <c r="E88" s="37" t="n">
        <v>0</v>
      </c>
      <c r="F88" s="37" t="n">
        <v>621.44238</v>
      </c>
      <c r="G88" s="37" t="n">
        <v>734.45276</v>
      </c>
      <c r="H88" s="37" t="n">
        <v>1355.89514</v>
      </c>
      <c r="I88" s="37" t="n">
        <v>0</v>
      </c>
      <c r="J88" s="37" t="n">
        <v>1355.89514</v>
      </c>
      <c r="K88" s="37" t="n">
        <v>0</v>
      </c>
      <c r="L88" s="37" t="n">
        <v>0</v>
      </c>
    </row>
    <row r="89" customFormat="false" ht="15" hidden="true" customHeight="false" outlineLevel="0" collapsed="false">
      <c r="B89" s="32" t="n">
        <v>142610</v>
      </c>
      <c r="C89" s="18" t="s">
        <v>747</v>
      </c>
      <c r="D89" s="37" t="n">
        <v>0</v>
      </c>
      <c r="E89" s="37" t="n">
        <v>0</v>
      </c>
      <c r="F89" s="37" t="n">
        <v>0</v>
      </c>
      <c r="G89" s="37" t="n">
        <v>10.04964</v>
      </c>
      <c r="H89" s="37" t="n">
        <v>10.04964</v>
      </c>
      <c r="I89" s="37" t="n">
        <v>0</v>
      </c>
      <c r="J89" s="37" t="n">
        <v>10.04964</v>
      </c>
      <c r="K89" s="37" t="n">
        <v>0</v>
      </c>
      <c r="L89" s="37" t="n">
        <v>0</v>
      </c>
    </row>
    <row r="90" customFormat="false" ht="15" hidden="true" customHeight="false" outlineLevel="0" collapsed="false">
      <c r="B90" s="32" t="n">
        <v>142710</v>
      </c>
      <c r="C90" s="18" t="s">
        <v>748</v>
      </c>
      <c r="D90" s="37" t="n">
        <v>0</v>
      </c>
      <c r="E90" s="37" t="n">
        <v>2.91379</v>
      </c>
      <c r="F90" s="37" t="n">
        <v>2.91379</v>
      </c>
      <c r="G90" s="37" t="n">
        <v>0</v>
      </c>
      <c r="H90" s="37" t="n">
        <v>2.91379</v>
      </c>
      <c r="I90" s="37" t="n">
        <v>0</v>
      </c>
      <c r="J90" s="37" t="n">
        <v>2.91379</v>
      </c>
      <c r="K90" s="37" t="n">
        <v>0</v>
      </c>
      <c r="L90" s="37" t="n">
        <v>0</v>
      </c>
    </row>
    <row r="91" customFormat="false" ht="15" hidden="true" customHeight="false" outlineLevel="0" collapsed="false">
      <c r="B91" s="32" t="n">
        <v>142810</v>
      </c>
      <c r="C91" s="18" t="s">
        <v>749</v>
      </c>
      <c r="D91" s="37" t="n">
        <v>0</v>
      </c>
      <c r="E91" s="37" t="n">
        <v>0</v>
      </c>
      <c r="F91" s="37" t="n">
        <v>0</v>
      </c>
      <c r="G91" s="37" t="n">
        <v>0.59162</v>
      </c>
      <c r="H91" s="37" t="n">
        <v>0.59162</v>
      </c>
      <c r="I91" s="37" t="n">
        <v>0</v>
      </c>
      <c r="J91" s="37" t="n">
        <v>0.59162</v>
      </c>
      <c r="K91" s="37" t="n">
        <v>0</v>
      </c>
      <c r="L91" s="37" t="n">
        <v>0</v>
      </c>
    </row>
    <row r="92" s="29" customFormat="true" ht="15" hidden="true" customHeight="false" outlineLevel="0" collapsed="false">
      <c r="A92" s="32"/>
      <c r="B92" s="32"/>
      <c r="C92" s="210" t="s">
        <v>750</v>
      </c>
      <c r="D92" s="43" t="n">
        <v>2628.22896</v>
      </c>
      <c r="E92" s="43" t="n">
        <v>78.77621</v>
      </c>
      <c r="F92" s="43" t="n">
        <v>2707.00517</v>
      </c>
      <c r="G92" s="43" t="n">
        <v>15068.32366</v>
      </c>
      <c r="H92" s="43" t="n">
        <v>17775.32883</v>
      </c>
      <c r="I92" s="43" t="n">
        <v>461.80563</v>
      </c>
      <c r="J92" s="43" t="n">
        <v>18237.13446</v>
      </c>
      <c r="K92" s="43" t="n">
        <v>1434.24516</v>
      </c>
      <c r="L92" s="43" t="n">
        <v>0</v>
      </c>
      <c r="M92" s="211"/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  <c r="BI92" s="211"/>
      <c r="BJ92" s="211"/>
      <c r="BK92" s="211"/>
    </row>
    <row r="93" s="5" customFormat="true" ht="15" hidden="false" customHeight="false" outlineLevel="0" collapsed="false">
      <c r="A93" s="207"/>
      <c r="B93" s="207"/>
      <c r="C93" s="68" t="s">
        <v>762</v>
      </c>
      <c r="D93" s="40" t="n">
        <v>25691.54995</v>
      </c>
      <c r="E93" s="40" t="n">
        <v>1155.24815</v>
      </c>
      <c r="F93" s="40" t="n">
        <v>26846.7981</v>
      </c>
      <c r="G93" s="40" t="n">
        <v>53608.50559</v>
      </c>
      <c r="H93" s="40" t="n">
        <v>80455.30369</v>
      </c>
      <c r="I93" s="40" t="n">
        <v>18432.25299</v>
      </c>
      <c r="J93" s="40" t="n">
        <v>98887.55668</v>
      </c>
      <c r="K93" s="40" t="n">
        <v>9550.79918</v>
      </c>
      <c r="L93" s="40" t="n">
        <v>0</v>
      </c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  <c r="BF93" s="209"/>
      <c r="BG93" s="209"/>
      <c r="BH93" s="209"/>
      <c r="BI93" s="209"/>
      <c r="BJ93" s="209"/>
      <c r="BK93" s="209"/>
    </row>
    <row r="94" s="5" customFormat="true" ht="15" hidden="false" customHeight="false" outlineLevel="0" collapsed="false">
      <c r="A94" s="207"/>
      <c r="B94" s="207"/>
      <c r="C94" s="68" t="s">
        <v>763</v>
      </c>
      <c r="D94" s="55" t="n">
        <v>10.2299353877636</v>
      </c>
      <c r="E94" s="55" t="n">
        <v>6.8189860334336</v>
      </c>
      <c r="F94" s="55" t="n">
        <v>10.0831583711281</v>
      </c>
      <c r="G94" s="55" t="n">
        <v>28.1080837717118</v>
      </c>
      <c r="H94" s="55" t="n">
        <v>22.0934208371018</v>
      </c>
      <c r="I94" s="55" t="n">
        <v>2.50542150354893</v>
      </c>
      <c r="J94" s="55" t="n">
        <v>18.4422945335937</v>
      </c>
      <c r="K94" s="55" t="n">
        <v>15.0170172460898</v>
      </c>
      <c r="L94" s="55" t="e">
        <f aca="false"/>
        <v>#DIV/0!</v>
      </c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  <c r="BC94" s="209"/>
      <c r="BD94" s="209"/>
      <c r="BE94" s="209"/>
      <c r="BF94" s="209"/>
      <c r="BG94" s="209"/>
      <c r="BH94" s="209"/>
      <c r="BI94" s="209"/>
      <c r="BJ94" s="209"/>
      <c r="BK94" s="209"/>
    </row>
    <row r="95" s="5" customFormat="true" ht="15" hidden="false" customHeight="false" outlineLevel="0" collapsed="false">
      <c r="A95" s="207"/>
      <c r="B95" s="207"/>
      <c r="C95" s="68" t="s">
        <v>753</v>
      </c>
      <c r="D95" s="40"/>
      <c r="E95" s="20"/>
      <c r="F95" s="20"/>
      <c r="G95" s="20"/>
      <c r="H95" s="20"/>
      <c r="I95" s="20"/>
      <c r="J95" s="20"/>
      <c r="K95" s="20"/>
      <c r="L95" s="20"/>
      <c r="M95" s="209"/>
      <c r="N95" s="209"/>
      <c r="O95" s="209"/>
      <c r="P95" s="209"/>
      <c r="Q95" s="209"/>
      <c r="R95" s="209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  <c r="BC95" s="209"/>
      <c r="BD95" s="209"/>
      <c r="BE95" s="209"/>
      <c r="BF95" s="209"/>
      <c r="BG95" s="209"/>
      <c r="BH95" s="209"/>
      <c r="BI95" s="209"/>
      <c r="BJ95" s="209"/>
      <c r="BK95" s="209"/>
    </row>
    <row r="96" customFormat="false" ht="15" hidden="false" customHeight="false" outlineLevel="0" collapsed="false">
      <c r="B96" s="32" t="n">
        <v>210310</v>
      </c>
      <c r="C96" s="18" t="s">
        <v>754</v>
      </c>
      <c r="D96" s="37" t="n">
        <v>42729.35</v>
      </c>
      <c r="E96" s="37" t="n">
        <v>0</v>
      </c>
      <c r="F96" s="37" t="n">
        <v>42729.35</v>
      </c>
      <c r="G96" s="37" t="n">
        <v>13220.61564</v>
      </c>
      <c r="H96" s="37" t="n">
        <v>55949.96564</v>
      </c>
      <c r="I96" s="37" t="n">
        <v>3452.11044</v>
      </c>
      <c r="J96" s="37" t="n">
        <v>59402.07608</v>
      </c>
      <c r="K96" s="37" t="n">
        <v>0</v>
      </c>
      <c r="L96" s="37" t="n">
        <v>0</v>
      </c>
    </row>
    <row r="97" customFormat="false" ht="15" hidden="false" customHeight="false" outlineLevel="0" collapsed="false">
      <c r="B97" s="32" t="n">
        <v>260210</v>
      </c>
      <c r="C97" s="18" t="s">
        <v>755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</row>
    <row r="98" customFormat="false" ht="15" hidden="false" customHeight="false" outlineLevel="0" collapsed="false">
      <c r="B98" s="32" t="n">
        <v>260310</v>
      </c>
      <c r="C98" s="18" t="s">
        <v>313</v>
      </c>
      <c r="D98" s="37" t="n">
        <v>0.05004</v>
      </c>
      <c r="E98" s="37" t="n">
        <v>0</v>
      </c>
      <c r="F98" s="37" t="n">
        <v>0.05004</v>
      </c>
      <c r="G98" s="37" t="n">
        <v>0</v>
      </c>
      <c r="H98" s="37" t="n">
        <v>0.05004</v>
      </c>
      <c r="I98" s="37" t="n">
        <v>0</v>
      </c>
      <c r="J98" s="37" t="n">
        <v>0.05004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32" t="n">
        <v>260410</v>
      </c>
      <c r="C99" s="18" t="s">
        <v>756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</row>
    <row r="100" customFormat="false" ht="15" hidden="false" customHeight="false" outlineLevel="0" collapsed="false">
      <c r="B100" s="32" t="n">
        <v>260510</v>
      </c>
      <c r="C100" s="18" t="s">
        <v>315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</row>
    <row r="101" customFormat="false" ht="15" hidden="false" customHeight="false" outlineLevel="0" collapsed="false">
      <c r="B101" s="32" t="n">
        <v>260610</v>
      </c>
      <c r="C101" s="18" t="s">
        <v>757</v>
      </c>
      <c r="D101" s="37" t="n">
        <v>0</v>
      </c>
      <c r="E101" s="37" t="n">
        <v>0</v>
      </c>
      <c r="F101" s="37" t="n">
        <v>0</v>
      </c>
      <c r="G101" s="37" t="n">
        <v>38.03661</v>
      </c>
      <c r="H101" s="37" t="n">
        <v>38.03661</v>
      </c>
      <c r="I101" s="37" t="n">
        <v>0</v>
      </c>
      <c r="J101" s="37" t="n">
        <v>38.03661</v>
      </c>
      <c r="K101" s="37" t="n">
        <v>0</v>
      </c>
      <c r="L101" s="37" t="n">
        <v>0</v>
      </c>
    </row>
    <row r="102" customFormat="false" ht="15" hidden="false" customHeight="false" outlineLevel="0" collapsed="false">
      <c r="B102" s="32" t="n">
        <v>260710</v>
      </c>
      <c r="C102" s="18" t="s">
        <v>317</v>
      </c>
      <c r="D102" s="37" t="n">
        <v>0</v>
      </c>
      <c r="E102" s="37" t="n">
        <v>29.37468</v>
      </c>
      <c r="F102" s="37" t="n">
        <v>29.37468</v>
      </c>
      <c r="G102" s="37" t="n">
        <v>0</v>
      </c>
      <c r="H102" s="37" t="n">
        <v>29.37468</v>
      </c>
      <c r="I102" s="37" t="n">
        <v>237.37026</v>
      </c>
      <c r="J102" s="37" t="n">
        <v>266.74494</v>
      </c>
      <c r="K102" s="37" t="n">
        <v>0</v>
      </c>
      <c r="L102" s="37" t="n">
        <v>0</v>
      </c>
    </row>
    <row r="103" customFormat="false" ht="15" hidden="false" customHeight="false" outlineLevel="0" collapsed="false">
      <c r="B103" s="32" t="n">
        <v>260810</v>
      </c>
      <c r="C103" s="18" t="s">
        <v>758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</row>
    <row r="104" customFormat="false" ht="15" hidden="false" customHeight="false" outlineLevel="0" collapsed="false">
      <c r="B104" s="32" t="n">
        <v>260910</v>
      </c>
      <c r="C104" s="18" t="s">
        <v>759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</row>
    <row r="105" customFormat="false" ht="15" hidden="false" customHeight="false" outlineLevel="0" collapsed="false">
      <c r="B105" s="32" t="n">
        <v>269010</v>
      </c>
      <c r="C105" s="18" t="s">
        <v>32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</row>
    <row r="106" customFormat="false" ht="15" hidden="false" customHeight="false" outlineLevel="0" collapsed="false">
      <c r="C106" s="18"/>
      <c r="D106" s="37"/>
      <c r="E106" s="27"/>
      <c r="F106" s="27"/>
      <c r="G106" s="27"/>
      <c r="H106" s="27"/>
      <c r="I106" s="27"/>
      <c r="J106" s="27"/>
      <c r="K106" s="27"/>
      <c r="L106" s="27"/>
    </row>
    <row r="107" customFormat="false" ht="15.75" hidden="false" customHeight="false" outlineLevel="0" collapsed="false">
      <c r="C107" s="205" t="s">
        <v>764</v>
      </c>
      <c r="D107" s="37"/>
      <c r="E107" s="27"/>
      <c r="F107" s="27"/>
      <c r="G107" s="27"/>
      <c r="H107" s="27"/>
      <c r="I107" s="27"/>
      <c r="J107" s="27"/>
      <c r="K107" s="27"/>
      <c r="L107" s="27"/>
    </row>
    <row r="108" s="5" customFormat="true" ht="15.75" hidden="false" customHeight="false" outlineLevel="0" collapsed="false">
      <c r="A108" s="207"/>
      <c r="B108" s="207"/>
      <c r="C108" s="68" t="s">
        <v>721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</row>
    <row r="109" s="5" customFormat="true" ht="15" hidden="false" customHeight="false" outlineLevel="0" collapsed="false">
      <c r="A109" s="207"/>
      <c r="B109" s="207"/>
      <c r="C109" s="68" t="s">
        <v>761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</row>
    <row r="110" customFormat="false" ht="15" hidden="false" customHeight="false" outlineLevel="0" collapsed="false">
      <c r="B110" s="32" t="n">
        <v>130115</v>
      </c>
      <c r="C110" s="18" t="s">
        <v>37</v>
      </c>
      <c r="D110" s="37" t="n">
        <v>0</v>
      </c>
      <c r="E110" s="37" t="n">
        <v>0</v>
      </c>
      <c r="F110" s="37" t="n">
        <v>0</v>
      </c>
      <c r="G110" s="37" t="n">
        <v>471.71369</v>
      </c>
      <c r="H110" s="37" t="n">
        <v>471.71369</v>
      </c>
      <c r="I110" s="37" t="n">
        <v>0</v>
      </c>
      <c r="J110" s="37" t="n">
        <v>471.71369</v>
      </c>
      <c r="K110" s="37" t="n">
        <v>0</v>
      </c>
      <c r="L110" s="37" t="n">
        <v>0</v>
      </c>
    </row>
    <row r="111" customFormat="false" ht="15" hidden="false" customHeight="false" outlineLevel="0" collapsed="false">
      <c r="B111" s="32" t="n">
        <v>130215</v>
      </c>
      <c r="C111" s="18" t="s">
        <v>722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</row>
    <row r="112" customFormat="false" ht="15" hidden="false" customHeight="false" outlineLevel="0" collapsed="false">
      <c r="B112" s="32" t="n">
        <v>130315</v>
      </c>
      <c r="C112" s="18" t="s">
        <v>44</v>
      </c>
      <c r="D112" s="37" t="n">
        <v>1750.65475</v>
      </c>
      <c r="E112" s="37" t="n">
        <v>0</v>
      </c>
      <c r="F112" s="37" t="n">
        <v>1750.65475</v>
      </c>
      <c r="G112" s="37" t="n">
        <v>0</v>
      </c>
      <c r="H112" s="37" t="n">
        <v>1750.65475</v>
      </c>
      <c r="I112" s="37" t="n">
        <v>0</v>
      </c>
      <c r="J112" s="37" t="n">
        <v>1750.65475</v>
      </c>
      <c r="K112" s="37" t="n">
        <v>0</v>
      </c>
      <c r="L112" s="37" t="n">
        <v>0</v>
      </c>
    </row>
    <row r="113" customFormat="false" ht="15" hidden="false" customHeight="false" outlineLevel="0" collapsed="false">
      <c r="B113" s="32" t="n">
        <v>130415</v>
      </c>
      <c r="C113" s="18" t="s">
        <v>723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</row>
    <row r="114" customFormat="false" ht="15" hidden="false" customHeight="false" outlineLevel="0" collapsed="false">
      <c r="B114" s="32" t="n">
        <v>130515</v>
      </c>
      <c r="C114" s="18" t="s">
        <v>46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</row>
    <row r="115" customFormat="false" ht="15" hidden="false" customHeight="false" outlineLevel="0" collapsed="false">
      <c r="B115" s="32" t="n">
        <v>130615</v>
      </c>
      <c r="C115" s="18" t="s">
        <v>724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</row>
    <row r="116" s="5" customFormat="true" ht="15" hidden="false" customHeight="false" outlineLevel="0" collapsed="false">
      <c r="A116" s="207"/>
      <c r="B116" s="207"/>
      <c r="C116" s="68" t="s">
        <v>725</v>
      </c>
      <c r="D116" s="40" t="n">
        <v>1750.65475</v>
      </c>
      <c r="E116" s="40" t="n">
        <v>0</v>
      </c>
      <c r="F116" s="40" t="n">
        <v>1750.65475</v>
      </c>
      <c r="G116" s="40" t="n">
        <v>471.71369</v>
      </c>
      <c r="H116" s="40" t="n">
        <v>2222.36844</v>
      </c>
      <c r="I116" s="40" t="n">
        <v>0</v>
      </c>
      <c r="J116" s="40" t="n">
        <v>2222.36844</v>
      </c>
      <c r="K116" s="40" t="n">
        <v>0</v>
      </c>
      <c r="L116" s="40" t="n">
        <v>0</v>
      </c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</row>
    <row r="117" customFormat="false" ht="15" hidden="true" customHeight="false" outlineLevel="0" collapsed="false">
      <c r="B117" s="32" t="n">
        <v>140115</v>
      </c>
      <c r="C117" s="18" t="s">
        <v>726</v>
      </c>
      <c r="D117" s="37" t="n">
        <v>25263.494</v>
      </c>
      <c r="E117" s="37" t="n">
        <v>1090.57037</v>
      </c>
      <c r="F117" s="37" t="n">
        <v>26354.06437</v>
      </c>
      <c r="G117" s="37" t="n">
        <v>45615.00627</v>
      </c>
      <c r="H117" s="37" t="n">
        <v>71969.07064</v>
      </c>
      <c r="I117" s="37" t="n">
        <v>27545.98922</v>
      </c>
      <c r="J117" s="37" t="n">
        <v>99515.05986</v>
      </c>
      <c r="K117" s="37" t="n">
        <v>0</v>
      </c>
      <c r="L117" s="37" t="n">
        <v>0</v>
      </c>
    </row>
    <row r="118" customFormat="false" ht="15" hidden="true" customHeight="false" outlineLevel="0" collapsed="false">
      <c r="B118" s="32" t="n">
        <v>140215</v>
      </c>
      <c r="C118" s="18" t="s">
        <v>727</v>
      </c>
      <c r="D118" s="37" t="n">
        <v>0</v>
      </c>
      <c r="E118" s="37" t="n">
        <v>0</v>
      </c>
      <c r="F118" s="37" t="n">
        <v>0</v>
      </c>
      <c r="G118" s="37" t="n">
        <v>4779.2069</v>
      </c>
      <c r="H118" s="37" t="n">
        <v>4779.2069</v>
      </c>
      <c r="I118" s="37" t="n">
        <v>0</v>
      </c>
      <c r="J118" s="37" t="n">
        <v>4779.2069</v>
      </c>
      <c r="K118" s="37" t="n">
        <v>16391.8395</v>
      </c>
      <c r="L118" s="37" t="n">
        <v>0</v>
      </c>
    </row>
    <row r="119" customFormat="false" ht="15" hidden="true" customHeight="false" outlineLevel="0" collapsed="false">
      <c r="B119" s="32" t="n">
        <v>140315</v>
      </c>
      <c r="C119" s="18" t="s">
        <v>728</v>
      </c>
      <c r="D119" s="37" t="n">
        <v>0</v>
      </c>
      <c r="E119" s="37" t="n">
        <v>374.30337</v>
      </c>
      <c r="F119" s="37" t="n">
        <v>374.30337</v>
      </c>
      <c r="G119" s="37" t="n">
        <v>0</v>
      </c>
      <c r="H119" s="37" t="n">
        <v>374.30337</v>
      </c>
      <c r="I119" s="37" t="n">
        <v>0</v>
      </c>
      <c r="J119" s="37" t="n">
        <v>374.30337</v>
      </c>
      <c r="K119" s="37" t="n">
        <v>0</v>
      </c>
      <c r="L119" s="37" t="n">
        <v>0</v>
      </c>
    </row>
    <row r="120" customFormat="false" ht="15" hidden="true" customHeight="false" outlineLevel="0" collapsed="false">
      <c r="B120" s="32" t="n">
        <v>140415</v>
      </c>
      <c r="C120" s="18" t="s">
        <v>729</v>
      </c>
      <c r="D120" s="37" t="n">
        <v>3606.37825</v>
      </c>
      <c r="E120" s="37" t="n">
        <v>0</v>
      </c>
      <c r="F120" s="37" t="n">
        <v>3606.37825</v>
      </c>
      <c r="G120" s="37" t="n">
        <v>13499.11754</v>
      </c>
      <c r="H120" s="37" t="n">
        <v>17105.49579</v>
      </c>
      <c r="I120" s="37" t="n">
        <v>0</v>
      </c>
      <c r="J120" s="37" t="n">
        <v>17105.49579</v>
      </c>
      <c r="K120" s="37" t="n">
        <v>0</v>
      </c>
      <c r="L120" s="37" t="n">
        <v>0</v>
      </c>
    </row>
    <row r="121" customFormat="false" ht="15" hidden="true" customHeight="false" outlineLevel="0" collapsed="false">
      <c r="B121" s="32" t="n">
        <v>140515</v>
      </c>
      <c r="C121" s="18" t="s">
        <v>730</v>
      </c>
      <c r="D121" s="37" t="n">
        <v>551.82286</v>
      </c>
      <c r="E121" s="37" t="n">
        <v>0</v>
      </c>
      <c r="F121" s="37" t="n">
        <v>551.82286</v>
      </c>
      <c r="G121" s="37" t="n">
        <v>1925.95039</v>
      </c>
      <c r="H121" s="37" t="n">
        <v>2477.77325</v>
      </c>
      <c r="I121" s="37" t="n">
        <v>0</v>
      </c>
      <c r="J121" s="37" t="n">
        <v>2477.77325</v>
      </c>
      <c r="K121" s="37" t="n">
        <v>0</v>
      </c>
      <c r="L121" s="37" t="n">
        <v>0</v>
      </c>
    </row>
    <row r="122" customFormat="false" ht="15" hidden="true" customHeight="false" outlineLevel="0" collapsed="false">
      <c r="B122" s="32" t="n">
        <v>140615</v>
      </c>
      <c r="C122" s="18" t="s">
        <v>731</v>
      </c>
      <c r="D122" s="37" t="n">
        <v>0</v>
      </c>
      <c r="E122" s="37" t="n">
        <v>0</v>
      </c>
      <c r="F122" s="37" t="n">
        <v>0</v>
      </c>
      <c r="G122" s="37" t="n">
        <v>25.40836</v>
      </c>
      <c r="H122" s="37" t="n">
        <v>25.40836</v>
      </c>
      <c r="I122" s="37" t="n">
        <v>0</v>
      </c>
      <c r="J122" s="37" t="n">
        <v>25.40836</v>
      </c>
      <c r="K122" s="37" t="n">
        <v>0</v>
      </c>
      <c r="L122" s="37" t="n">
        <v>0</v>
      </c>
    </row>
    <row r="123" customFormat="false" ht="15" hidden="true" customHeight="false" outlineLevel="0" collapsed="false">
      <c r="B123" s="32" t="n">
        <v>140715</v>
      </c>
      <c r="C123" s="18" t="s">
        <v>732</v>
      </c>
      <c r="D123" s="37" t="n">
        <v>0</v>
      </c>
      <c r="E123" s="37" t="n">
        <v>49.33523</v>
      </c>
      <c r="F123" s="37" t="n">
        <v>49.33523</v>
      </c>
      <c r="G123" s="37" t="n">
        <v>0</v>
      </c>
      <c r="H123" s="37" t="n">
        <v>49.33523</v>
      </c>
      <c r="I123" s="37" t="n">
        <v>0</v>
      </c>
      <c r="J123" s="37" t="n">
        <v>49.33523</v>
      </c>
      <c r="K123" s="37" t="n">
        <v>0</v>
      </c>
      <c r="L123" s="37" t="n">
        <v>0</v>
      </c>
    </row>
    <row r="124" customFormat="false" ht="15" hidden="true" customHeight="false" outlineLevel="0" collapsed="false">
      <c r="B124" s="32" t="n">
        <v>140815</v>
      </c>
      <c r="C124" s="18" t="s">
        <v>733</v>
      </c>
      <c r="D124" s="37" t="n">
        <v>0</v>
      </c>
      <c r="E124" s="37" t="n">
        <v>0</v>
      </c>
      <c r="F124" s="37" t="n">
        <v>0</v>
      </c>
      <c r="G124" s="37" t="n">
        <v>7.96578</v>
      </c>
      <c r="H124" s="37" t="n">
        <v>7.96578</v>
      </c>
      <c r="I124" s="37" t="n">
        <v>0</v>
      </c>
      <c r="J124" s="37" t="n">
        <v>7.96578</v>
      </c>
      <c r="K124" s="37" t="n">
        <v>0</v>
      </c>
      <c r="L124" s="37" t="n">
        <v>0</v>
      </c>
    </row>
    <row r="125" customFormat="false" ht="15" hidden="true" customHeight="false" outlineLevel="0" collapsed="false">
      <c r="B125" s="32" t="n">
        <v>141115</v>
      </c>
      <c r="C125" s="18" t="s">
        <v>734</v>
      </c>
      <c r="D125" s="37" t="n">
        <v>465.0872</v>
      </c>
      <c r="E125" s="37" t="n">
        <v>0</v>
      </c>
      <c r="F125" s="37" t="n">
        <v>465.0872</v>
      </c>
      <c r="G125" s="37" t="n">
        <v>5280.17798</v>
      </c>
      <c r="H125" s="37" t="n">
        <v>5745.26518</v>
      </c>
      <c r="I125" s="37" t="n">
        <v>474.46965</v>
      </c>
      <c r="J125" s="37" t="n">
        <v>6219.73483</v>
      </c>
      <c r="K125" s="37" t="n">
        <v>0</v>
      </c>
      <c r="L125" s="37" t="n">
        <v>0</v>
      </c>
    </row>
    <row r="126" customFormat="false" ht="15" hidden="true" customHeight="false" outlineLevel="0" collapsed="false">
      <c r="B126" s="32" t="n">
        <v>141215</v>
      </c>
      <c r="C126" s="18" t="s">
        <v>735</v>
      </c>
      <c r="D126" s="37" t="n">
        <v>0</v>
      </c>
      <c r="E126" s="37" t="n">
        <v>0</v>
      </c>
      <c r="F126" s="37" t="n">
        <v>0</v>
      </c>
      <c r="G126" s="37" t="n">
        <v>941.50195</v>
      </c>
      <c r="H126" s="37" t="n">
        <v>941.50195</v>
      </c>
      <c r="I126" s="37" t="n">
        <v>0</v>
      </c>
      <c r="J126" s="37" t="n">
        <v>941.50195</v>
      </c>
      <c r="K126" s="37" t="n">
        <v>1047.83508</v>
      </c>
      <c r="L126" s="37" t="n">
        <v>0</v>
      </c>
    </row>
    <row r="127" customFormat="false" ht="15" hidden="true" customHeight="false" outlineLevel="0" collapsed="false">
      <c r="B127" s="32" t="n">
        <v>141315</v>
      </c>
      <c r="C127" s="18" t="s">
        <v>736</v>
      </c>
      <c r="D127" s="37" t="n">
        <v>0</v>
      </c>
      <c r="E127" s="37" t="n">
        <v>71.33764</v>
      </c>
      <c r="F127" s="37" t="n">
        <v>71.33764</v>
      </c>
      <c r="G127" s="37" t="n">
        <v>0</v>
      </c>
      <c r="H127" s="37" t="n">
        <v>71.33764</v>
      </c>
      <c r="I127" s="37" t="n">
        <v>0</v>
      </c>
      <c r="J127" s="37" t="n">
        <v>71.33764</v>
      </c>
      <c r="K127" s="37" t="n">
        <v>0</v>
      </c>
      <c r="L127" s="37" t="n">
        <v>0</v>
      </c>
    </row>
    <row r="128" customFormat="false" ht="15" hidden="true" customHeight="false" outlineLevel="0" collapsed="false">
      <c r="B128" s="32" t="n">
        <v>141415</v>
      </c>
      <c r="C128" s="18" t="s">
        <v>737</v>
      </c>
      <c r="D128" s="37" t="n">
        <v>54.04552</v>
      </c>
      <c r="E128" s="37" t="n">
        <v>0</v>
      </c>
      <c r="F128" s="37" t="n">
        <v>54.04552</v>
      </c>
      <c r="G128" s="37" t="n">
        <v>3234.52593</v>
      </c>
      <c r="H128" s="37" t="n">
        <v>3288.57145</v>
      </c>
      <c r="I128" s="37" t="n">
        <v>0</v>
      </c>
      <c r="J128" s="37" t="n">
        <v>3288.57145</v>
      </c>
      <c r="K128" s="37" t="n">
        <v>0</v>
      </c>
      <c r="L128" s="37" t="n">
        <v>0</v>
      </c>
    </row>
    <row r="129" customFormat="false" ht="15" hidden="true" customHeight="false" outlineLevel="0" collapsed="false">
      <c r="B129" s="32" t="n">
        <v>141515</v>
      </c>
      <c r="C129" s="18" t="s">
        <v>738</v>
      </c>
      <c r="D129" s="37" t="n">
        <v>119.684</v>
      </c>
      <c r="E129" s="37" t="n">
        <v>0</v>
      </c>
      <c r="F129" s="37" t="n">
        <v>119.684</v>
      </c>
      <c r="G129" s="37" t="n">
        <v>521.90256</v>
      </c>
      <c r="H129" s="37" t="n">
        <v>641.58656</v>
      </c>
      <c r="I129" s="37" t="n">
        <v>0</v>
      </c>
      <c r="J129" s="37" t="n">
        <v>641.58656</v>
      </c>
      <c r="K129" s="37" t="n">
        <v>0</v>
      </c>
      <c r="L129" s="37" t="n">
        <v>0</v>
      </c>
    </row>
    <row r="130" customFormat="false" ht="15" hidden="true" customHeight="false" outlineLevel="0" collapsed="false">
      <c r="B130" s="32" t="n">
        <v>141615</v>
      </c>
      <c r="C130" s="18" t="s">
        <v>739</v>
      </c>
      <c r="D130" s="37" t="n">
        <v>0</v>
      </c>
      <c r="E130" s="37" t="n">
        <v>0</v>
      </c>
      <c r="F130" s="37" t="n">
        <v>0</v>
      </c>
      <c r="G130" s="37" t="n">
        <v>9.93192</v>
      </c>
      <c r="H130" s="37" t="n">
        <v>9.93192</v>
      </c>
      <c r="I130" s="37" t="n">
        <v>0</v>
      </c>
      <c r="J130" s="37" t="n">
        <v>9.93192</v>
      </c>
      <c r="K130" s="37" t="n">
        <v>0</v>
      </c>
      <c r="L130" s="37" t="n">
        <v>0</v>
      </c>
    </row>
    <row r="131" customFormat="false" ht="15" hidden="true" customHeight="false" outlineLevel="0" collapsed="false">
      <c r="B131" s="32" t="n">
        <v>141715</v>
      </c>
      <c r="C131" s="18" t="s">
        <v>740</v>
      </c>
      <c r="D131" s="37" t="n">
        <v>0</v>
      </c>
      <c r="E131" s="37" t="n">
        <v>8.62893</v>
      </c>
      <c r="F131" s="37" t="n">
        <v>8.62893</v>
      </c>
      <c r="G131" s="37" t="n">
        <v>0</v>
      </c>
      <c r="H131" s="37" t="n">
        <v>8.62893</v>
      </c>
      <c r="I131" s="37" t="n">
        <v>0</v>
      </c>
      <c r="J131" s="37" t="n">
        <v>8.62893</v>
      </c>
      <c r="K131" s="37" t="n">
        <v>0</v>
      </c>
      <c r="L131" s="37" t="n">
        <v>0</v>
      </c>
    </row>
    <row r="132" customFormat="false" ht="15" hidden="true" customHeight="false" outlineLevel="0" collapsed="false">
      <c r="B132" s="32" t="n">
        <v>141815</v>
      </c>
      <c r="C132" s="18" t="s">
        <v>741</v>
      </c>
      <c r="D132" s="37" t="n">
        <v>0</v>
      </c>
      <c r="E132" s="37" t="n">
        <v>0</v>
      </c>
      <c r="F132" s="37" t="n">
        <v>0</v>
      </c>
      <c r="G132" s="37" t="n">
        <v>0.988</v>
      </c>
      <c r="H132" s="37" t="n">
        <v>0.988</v>
      </c>
      <c r="I132" s="37" t="n">
        <v>0</v>
      </c>
      <c r="J132" s="37" t="n">
        <v>0.988</v>
      </c>
      <c r="K132" s="37" t="n">
        <v>0</v>
      </c>
      <c r="L132" s="37" t="n">
        <v>0</v>
      </c>
    </row>
    <row r="133" customFormat="false" ht="15" hidden="true" customHeight="false" outlineLevel="0" collapsed="false">
      <c r="B133" s="32" t="n">
        <v>142115</v>
      </c>
      <c r="C133" s="18" t="s">
        <v>742</v>
      </c>
      <c r="D133" s="37" t="n">
        <v>1459.33083</v>
      </c>
      <c r="E133" s="37" t="n">
        <v>0</v>
      </c>
      <c r="F133" s="37" t="n">
        <v>1459.33083</v>
      </c>
      <c r="G133" s="37" t="n">
        <v>4411.44278</v>
      </c>
      <c r="H133" s="37" t="n">
        <v>5870.77361</v>
      </c>
      <c r="I133" s="37" t="n">
        <v>0</v>
      </c>
      <c r="J133" s="37" t="n">
        <v>5870.77361</v>
      </c>
      <c r="K133" s="37" t="n">
        <v>0</v>
      </c>
      <c r="L133" s="37" t="n">
        <v>0</v>
      </c>
    </row>
    <row r="134" customFormat="false" ht="15" hidden="true" customHeight="false" outlineLevel="0" collapsed="false">
      <c r="B134" s="32" t="n">
        <v>142215</v>
      </c>
      <c r="C134" s="18" t="s">
        <v>743</v>
      </c>
      <c r="D134" s="37" t="n">
        <v>0</v>
      </c>
      <c r="E134" s="37" t="n">
        <v>0</v>
      </c>
      <c r="F134" s="37" t="n">
        <v>0</v>
      </c>
      <c r="G134" s="37" t="n">
        <v>362.98341</v>
      </c>
      <c r="H134" s="37" t="n">
        <v>362.98341</v>
      </c>
      <c r="I134" s="37" t="n">
        <v>0</v>
      </c>
      <c r="J134" s="37" t="n">
        <v>362.98341</v>
      </c>
      <c r="K134" s="37" t="n">
        <v>853.39423</v>
      </c>
      <c r="L134" s="37" t="n">
        <v>0</v>
      </c>
    </row>
    <row r="135" customFormat="false" ht="15" hidden="true" customHeight="false" outlineLevel="0" collapsed="false">
      <c r="B135" s="32" t="n">
        <v>142415</v>
      </c>
      <c r="C135" s="18" t="s">
        <v>745</v>
      </c>
      <c r="D135" s="37" t="n">
        <v>0.01966</v>
      </c>
      <c r="E135" s="37" t="n">
        <v>0</v>
      </c>
      <c r="F135" s="37" t="n">
        <v>0.01966</v>
      </c>
      <c r="G135" s="37" t="n">
        <v>1189.66762</v>
      </c>
      <c r="H135" s="37" t="n">
        <v>1189.68728</v>
      </c>
      <c r="I135" s="37" t="n">
        <v>0</v>
      </c>
      <c r="J135" s="37" t="n">
        <v>1189.68728</v>
      </c>
      <c r="K135" s="37" t="n">
        <v>0</v>
      </c>
      <c r="L135" s="37" t="n">
        <v>0</v>
      </c>
    </row>
    <row r="136" customFormat="false" ht="15" hidden="true" customHeight="false" outlineLevel="0" collapsed="false">
      <c r="B136" s="32" t="n">
        <v>142515</v>
      </c>
      <c r="C136" s="18" t="s">
        <v>746</v>
      </c>
      <c r="D136" s="37" t="n">
        <v>45.42948</v>
      </c>
      <c r="E136" s="37" t="n">
        <v>0</v>
      </c>
      <c r="F136" s="37" t="n">
        <v>45.42948</v>
      </c>
      <c r="G136" s="37" t="n">
        <v>1241.9201</v>
      </c>
      <c r="H136" s="37" t="n">
        <v>1287.34958</v>
      </c>
      <c r="I136" s="37" t="n">
        <v>0</v>
      </c>
      <c r="J136" s="37" t="n">
        <v>1287.34958</v>
      </c>
      <c r="K136" s="37" t="n">
        <v>0</v>
      </c>
      <c r="L136" s="37" t="n">
        <v>0</v>
      </c>
    </row>
    <row r="137" customFormat="false" ht="15" hidden="true" customHeight="false" outlineLevel="0" collapsed="false">
      <c r="B137" s="32" t="n">
        <v>142615</v>
      </c>
      <c r="C137" s="18" t="s">
        <v>747</v>
      </c>
      <c r="D137" s="37" t="n">
        <v>0</v>
      </c>
      <c r="E137" s="37" t="n">
        <v>0</v>
      </c>
      <c r="F137" s="37" t="n">
        <v>0</v>
      </c>
      <c r="G137" s="37" t="n">
        <v>7.11483</v>
      </c>
      <c r="H137" s="37" t="n">
        <v>7.11483</v>
      </c>
      <c r="I137" s="37" t="n">
        <v>0</v>
      </c>
      <c r="J137" s="37" t="n">
        <v>7.11483</v>
      </c>
      <c r="K137" s="37" t="n">
        <v>0</v>
      </c>
      <c r="L137" s="37" t="n">
        <v>0</v>
      </c>
    </row>
    <row r="138" customFormat="false" ht="15" hidden="true" customHeight="false" outlineLevel="0" collapsed="false">
      <c r="B138" s="32" t="n">
        <v>142815</v>
      </c>
      <c r="C138" s="18" t="s">
        <v>749</v>
      </c>
      <c r="D138" s="37" t="n">
        <v>0</v>
      </c>
      <c r="E138" s="37" t="n">
        <v>0</v>
      </c>
      <c r="F138" s="37" t="n">
        <v>0</v>
      </c>
      <c r="G138" s="37" t="n">
        <v>0.07407</v>
      </c>
      <c r="H138" s="37" t="n">
        <v>0.07407</v>
      </c>
      <c r="I138" s="37" t="n">
        <v>0</v>
      </c>
      <c r="J138" s="37" t="n">
        <v>0.07407</v>
      </c>
      <c r="K138" s="37" t="n">
        <v>0</v>
      </c>
      <c r="L138" s="37" t="n">
        <v>0</v>
      </c>
    </row>
    <row r="139" s="29" customFormat="true" ht="15" hidden="true" customHeight="false" outlineLevel="0" collapsed="false">
      <c r="A139" s="32"/>
      <c r="B139" s="32"/>
      <c r="C139" s="210" t="s">
        <v>750</v>
      </c>
      <c r="D139" s="43" t="n">
        <v>2143.59669</v>
      </c>
      <c r="E139" s="43" t="n">
        <v>79.96657</v>
      </c>
      <c r="F139" s="43" t="n">
        <v>2223.56326</v>
      </c>
      <c r="G139" s="43" t="n">
        <v>17202.23115</v>
      </c>
      <c r="H139" s="43" t="n">
        <v>19425.79441</v>
      </c>
      <c r="I139" s="43" t="n">
        <v>474.46965</v>
      </c>
      <c r="J139" s="43" t="n">
        <v>19900.26406</v>
      </c>
      <c r="K139" s="43" t="n">
        <v>1901.22931</v>
      </c>
      <c r="L139" s="43" t="n">
        <v>0</v>
      </c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</row>
    <row r="140" s="5" customFormat="true" ht="15" hidden="false" customHeight="false" outlineLevel="0" collapsed="false">
      <c r="A140" s="207"/>
      <c r="B140" s="207"/>
      <c r="C140" s="68" t="s">
        <v>762</v>
      </c>
      <c r="D140" s="40" t="n">
        <v>31565.2918</v>
      </c>
      <c r="E140" s="40" t="n">
        <v>1594.17554</v>
      </c>
      <c r="F140" s="40" t="n">
        <v>33159.46734</v>
      </c>
      <c r="G140" s="40" t="n">
        <v>83054.88639</v>
      </c>
      <c r="H140" s="40" t="n">
        <v>116214.35373</v>
      </c>
      <c r="I140" s="40" t="n">
        <v>28020.45887</v>
      </c>
      <c r="J140" s="40" t="n">
        <v>144234.8126</v>
      </c>
      <c r="K140" s="40" t="n">
        <v>18293.06881</v>
      </c>
      <c r="L140" s="40" t="n">
        <v>0</v>
      </c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9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</row>
    <row r="141" s="5" customFormat="true" ht="15" hidden="false" customHeight="false" outlineLevel="0" collapsed="false">
      <c r="A141" s="207"/>
      <c r="B141" s="207"/>
      <c r="C141" s="68" t="s">
        <v>765</v>
      </c>
      <c r="D141" s="55" t="n">
        <v>6.79099278911149</v>
      </c>
      <c r="E141" s="55" t="n">
        <v>5.01617092933191</v>
      </c>
      <c r="F141" s="55" t="n">
        <v>6.7056664004905</v>
      </c>
      <c r="G141" s="55" t="n">
        <v>20.7118833071707</v>
      </c>
      <c r="H141" s="55" t="n">
        <v>16.7154863289365</v>
      </c>
      <c r="I141" s="55" t="n">
        <v>1.69329721615655</v>
      </c>
      <c r="J141" s="55" t="n">
        <v>13.7971296258335</v>
      </c>
      <c r="K141" s="55" t="n">
        <v>10.3931676513494</v>
      </c>
      <c r="L141" s="55" t="e">
        <f aca="false"/>
        <v>#DIV/0!</v>
      </c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9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9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</row>
    <row r="142" customFormat="false" ht="15" hidden="false" customHeight="false" outlineLevel="0" collapsed="false">
      <c r="C142" s="68" t="s">
        <v>753</v>
      </c>
      <c r="D142" s="37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32" t="n">
        <v>210315</v>
      </c>
      <c r="C143" s="18" t="s">
        <v>754</v>
      </c>
      <c r="D143" s="37" t="n">
        <v>640</v>
      </c>
      <c r="E143" s="37" t="n">
        <v>0</v>
      </c>
      <c r="F143" s="37" t="n">
        <v>640</v>
      </c>
      <c r="G143" s="37" t="n">
        <v>5520.67259</v>
      </c>
      <c r="H143" s="37" t="n">
        <v>6160.67259</v>
      </c>
      <c r="I143" s="37" t="n">
        <v>1000</v>
      </c>
      <c r="J143" s="37" t="n">
        <v>7160.67259</v>
      </c>
      <c r="K143" s="37" t="n">
        <v>0</v>
      </c>
      <c r="L143" s="37" t="n">
        <v>0</v>
      </c>
    </row>
    <row r="144" customFormat="false" ht="15" hidden="false" customHeight="false" outlineLevel="0" collapsed="false">
      <c r="B144" s="32" t="n">
        <v>260215</v>
      </c>
      <c r="C144" s="18" t="s">
        <v>755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</row>
    <row r="145" customFormat="false" ht="15" hidden="false" customHeight="false" outlineLevel="0" collapsed="false">
      <c r="B145" s="32" t="n">
        <v>260315</v>
      </c>
      <c r="C145" s="18" t="s">
        <v>313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</row>
    <row r="146" customFormat="false" ht="15" hidden="false" customHeight="false" outlineLevel="0" collapsed="false">
      <c r="B146" s="32" t="n">
        <v>260415</v>
      </c>
      <c r="C146" s="18" t="s">
        <v>756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</row>
    <row r="147" customFormat="false" ht="15" hidden="false" customHeight="false" outlineLevel="0" collapsed="false">
      <c r="B147" s="32" t="n">
        <v>260515</v>
      </c>
      <c r="C147" s="18" t="s">
        <v>315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</row>
    <row r="148" customFormat="false" ht="15" hidden="false" customHeight="false" outlineLevel="0" collapsed="false">
      <c r="B148" s="32" t="n">
        <v>260615</v>
      </c>
      <c r="C148" s="18" t="s">
        <v>757</v>
      </c>
      <c r="D148" s="37" t="n">
        <v>0</v>
      </c>
      <c r="E148" s="37" t="n">
        <v>0</v>
      </c>
      <c r="F148" s="37" t="n">
        <v>0</v>
      </c>
      <c r="G148" s="37" t="n">
        <v>49.50858</v>
      </c>
      <c r="H148" s="37" t="n">
        <v>49.50858</v>
      </c>
      <c r="I148" s="37" t="n">
        <v>0</v>
      </c>
      <c r="J148" s="37" t="n">
        <v>49.50858</v>
      </c>
      <c r="K148" s="37" t="n">
        <v>0</v>
      </c>
      <c r="L148" s="37" t="n">
        <v>0</v>
      </c>
    </row>
    <row r="149" customFormat="false" ht="15" hidden="false" customHeight="false" outlineLevel="0" collapsed="false">
      <c r="B149" s="32" t="n">
        <v>260715</v>
      </c>
      <c r="C149" s="18" t="s">
        <v>317</v>
      </c>
      <c r="D149" s="37" t="n">
        <v>0</v>
      </c>
      <c r="E149" s="37" t="n">
        <v>84.60774</v>
      </c>
      <c r="F149" s="37" t="n">
        <v>84.60774</v>
      </c>
      <c r="G149" s="37" t="n">
        <v>0.00548</v>
      </c>
      <c r="H149" s="37" t="n">
        <v>84.61322</v>
      </c>
      <c r="I149" s="37" t="n">
        <v>767.35314</v>
      </c>
      <c r="J149" s="37" t="n">
        <v>851.96636</v>
      </c>
      <c r="K149" s="37" t="n">
        <v>0</v>
      </c>
      <c r="L149" s="37" t="n">
        <v>0</v>
      </c>
    </row>
    <row r="150" customFormat="false" ht="15" hidden="false" customHeight="false" outlineLevel="0" collapsed="false">
      <c r="B150" s="32" t="n">
        <v>260815</v>
      </c>
      <c r="C150" s="18" t="s">
        <v>758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</row>
    <row r="151" customFormat="false" ht="15" hidden="false" customHeight="false" outlineLevel="0" collapsed="false">
      <c r="B151" s="32" t="n">
        <v>260915</v>
      </c>
      <c r="C151" s="18" t="s">
        <v>759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</row>
    <row r="152" customFormat="false" ht="15" hidden="false" customHeight="false" outlineLevel="0" collapsed="false">
      <c r="B152" s="32" t="n">
        <v>269015</v>
      </c>
      <c r="C152" s="18" t="s">
        <v>32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</row>
    <row r="153" customFormat="false" ht="15" hidden="false" customHeight="false" outlineLevel="0" collapsed="false">
      <c r="C153" s="18"/>
      <c r="D153" s="37"/>
      <c r="E153" s="19"/>
      <c r="F153" s="19"/>
      <c r="G153" s="19"/>
      <c r="H153" s="19"/>
      <c r="I153" s="19"/>
      <c r="J153" s="19"/>
      <c r="K153" s="19"/>
      <c r="L153" s="19"/>
    </row>
    <row r="154" s="63" customFormat="true" ht="15.75" hidden="false" customHeight="false" outlineLevel="0" collapsed="false">
      <c r="A154" s="32"/>
      <c r="C154" s="216" t="s">
        <v>766</v>
      </c>
      <c r="D154" s="77"/>
      <c r="E154" s="67"/>
      <c r="F154" s="67"/>
      <c r="G154" s="67"/>
      <c r="H154" s="67"/>
      <c r="I154" s="67"/>
      <c r="J154" s="67"/>
      <c r="K154" s="67"/>
      <c r="L154" s="6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</row>
    <row r="155" s="63" customFormat="true" ht="15.75" hidden="false" customHeight="false" outlineLevel="0" collapsed="false">
      <c r="A155" s="32"/>
      <c r="C155" s="107" t="s">
        <v>767</v>
      </c>
      <c r="D155" s="77"/>
      <c r="E155" s="67"/>
      <c r="F155" s="67"/>
      <c r="G155" s="67"/>
      <c r="H155" s="67"/>
      <c r="I155" s="67"/>
      <c r="J155" s="67"/>
      <c r="K155" s="67"/>
      <c r="L155" s="67"/>
      <c r="M155" s="217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</row>
    <row r="156" s="63" customFormat="true" ht="15" hidden="false" customHeight="false" outlineLevel="0" collapsed="false">
      <c r="A156" s="32"/>
      <c r="B156" s="63" t="n">
        <v>142315</v>
      </c>
      <c r="C156" s="87" t="s">
        <v>744</v>
      </c>
      <c r="D156" s="77" t="n">
        <v>0</v>
      </c>
      <c r="E156" s="77" t="n">
        <v>97.43112</v>
      </c>
      <c r="F156" s="77" t="n">
        <v>97.43112</v>
      </c>
      <c r="G156" s="77" t="n">
        <v>0</v>
      </c>
      <c r="H156" s="77" t="n">
        <v>97.43112</v>
      </c>
      <c r="I156" s="77" t="n">
        <v>0</v>
      </c>
      <c r="J156" s="77" t="n">
        <v>97.43112</v>
      </c>
      <c r="K156" s="77" t="n">
        <v>0</v>
      </c>
      <c r="L156" s="77" t="n">
        <v>0</v>
      </c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</row>
    <row r="157" s="63" customFormat="true" ht="15" hidden="false" customHeight="false" outlineLevel="0" collapsed="false">
      <c r="A157" s="32"/>
      <c r="B157" s="63" t="n">
        <v>142715</v>
      </c>
      <c r="C157" s="87" t="s">
        <v>748</v>
      </c>
      <c r="D157" s="77" t="n">
        <v>0</v>
      </c>
      <c r="E157" s="77" t="n">
        <v>9.56868</v>
      </c>
      <c r="F157" s="77" t="n">
        <v>9.56868</v>
      </c>
      <c r="G157" s="77" t="n">
        <v>0</v>
      </c>
      <c r="H157" s="77" t="n">
        <v>9.56868</v>
      </c>
      <c r="I157" s="77" t="n">
        <v>0</v>
      </c>
      <c r="J157" s="77" t="n">
        <v>9.56868</v>
      </c>
      <c r="K157" s="77" t="n">
        <v>0</v>
      </c>
      <c r="L157" s="77" t="n">
        <v>0</v>
      </c>
      <c r="M157" s="217"/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</row>
    <row r="158" customFormat="false" ht="15" hidden="false" customHeight="false" outlineLevel="0" collapsed="false">
      <c r="C158" s="18"/>
      <c r="D158" s="37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205" t="s">
        <v>768</v>
      </c>
      <c r="D159" s="37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68" t="s">
        <v>767</v>
      </c>
      <c r="D160" s="37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32" t="n">
        <v>142220</v>
      </c>
      <c r="C161" s="18" t="s">
        <v>743</v>
      </c>
      <c r="D161" s="37" t="n">
        <v>0</v>
      </c>
      <c r="E161" s="37" t="n">
        <v>0</v>
      </c>
      <c r="F161" s="37" t="n">
        <v>0</v>
      </c>
      <c r="G161" s="37" t="n">
        <v>197.9216</v>
      </c>
      <c r="H161" s="37" t="n">
        <v>197.9216</v>
      </c>
      <c r="I161" s="37" t="n">
        <v>0</v>
      </c>
      <c r="J161" s="37" t="n">
        <v>197.9216</v>
      </c>
      <c r="K161" s="37" t="n">
        <v>2044.36596</v>
      </c>
      <c r="L161" s="37" t="n">
        <v>0</v>
      </c>
    </row>
    <row r="162" customFormat="false" ht="15" hidden="false" customHeight="false" outlineLevel="0" collapsed="false">
      <c r="B162" s="32" t="n">
        <v>142620</v>
      </c>
      <c r="C162" s="18" t="s">
        <v>747</v>
      </c>
      <c r="D162" s="37" t="n">
        <v>0</v>
      </c>
      <c r="E162" s="37" t="n">
        <v>0</v>
      </c>
      <c r="F162" s="37" t="n">
        <v>0</v>
      </c>
      <c r="G162" s="37" t="n">
        <v>4.71537</v>
      </c>
      <c r="H162" s="37" t="n">
        <v>4.71537</v>
      </c>
      <c r="I162" s="37" t="n">
        <v>0</v>
      </c>
      <c r="J162" s="37" t="n">
        <v>4.71537</v>
      </c>
      <c r="K162" s="37" t="n">
        <v>0</v>
      </c>
      <c r="L162" s="37" t="n">
        <v>0</v>
      </c>
    </row>
    <row r="163" customFormat="false" ht="15" hidden="false" customHeight="false" outlineLevel="0" collapsed="false">
      <c r="C163" s="18"/>
      <c r="D163" s="37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205" t="s">
        <v>769</v>
      </c>
      <c r="D164" s="37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68" t="s">
        <v>721</v>
      </c>
      <c r="D165" s="37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68" t="s">
        <v>761</v>
      </c>
      <c r="D166" s="37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32" t="n">
        <v>130120</v>
      </c>
      <c r="C167" s="18" t="s">
        <v>37</v>
      </c>
      <c r="D167" s="37" t="n">
        <v>0</v>
      </c>
      <c r="E167" s="37" t="n">
        <v>0</v>
      </c>
      <c r="F167" s="37" t="n">
        <v>0</v>
      </c>
      <c r="G167" s="37" t="n">
        <v>1235.26793</v>
      </c>
      <c r="H167" s="37" t="n">
        <v>1235.26793</v>
      </c>
      <c r="I167" s="37" t="n">
        <v>0</v>
      </c>
      <c r="J167" s="37" t="n">
        <v>1235.26793</v>
      </c>
      <c r="K167" s="37" t="n">
        <v>0</v>
      </c>
      <c r="L167" s="37" t="n">
        <v>0</v>
      </c>
    </row>
    <row r="168" customFormat="false" ht="15" hidden="false" customHeight="false" outlineLevel="0" collapsed="false">
      <c r="B168" s="32" t="n">
        <v>130220</v>
      </c>
      <c r="C168" s="18" t="s">
        <v>722</v>
      </c>
      <c r="D168" s="37" t="n">
        <v>0</v>
      </c>
      <c r="E168" s="37" t="n">
        <v>0</v>
      </c>
      <c r="F168" s="37" t="n">
        <v>0</v>
      </c>
      <c r="G168" s="37" t="n">
        <v>8.91042</v>
      </c>
      <c r="H168" s="37" t="n">
        <v>8.91042</v>
      </c>
      <c r="I168" s="37" t="n">
        <v>0</v>
      </c>
      <c r="J168" s="37" t="n">
        <v>8.91042</v>
      </c>
      <c r="K168" s="37" t="n">
        <v>0</v>
      </c>
      <c r="L168" s="37" t="n">
        <v>0</v>
      </c>
    </row>
    <row r="169" customFormat="false" ht="15" hidden="false" customHeight="false" outlineLevel="0" collapsed="false">
      <c r="B169" s="32" t="n">
        <v>130320</v>
      </c>
      <c r="C169" s="18" t="s">
        <v>44</v>
      </c>
      <c r="D169" s="37" t="n">
        <v>6598.75571</v>
      </c>
      <c r="E169" s="37" t="n">
        <v>0</v>
      </c>
      <c r="F169" s="37" t="n">
        <v>6598.75571</v>
      </c>
      <c r="G169" s="37" t="n">
        <v>0</v>
      </c>
      <c r="H169" s="37" t="n">
        <v>6598.75571</v>
      </c>
      <c r="I169" s="37" t="n">
        <v>0</v>
      </c>
      <c r="J169" s="37" t="n">
        <v>6598.75571</v>
      </c>
      <c r="K169" s="37" t="n">
        <v>0</v>
      </c>
      <c r="L169" s="37" t="n">
        <v>0</v>
      </c>
    </row>
    <row r="170" customFormat="false" ht="15" hidden="false" customHeight="false" outlineLevel="0" collapsed="false">
      <c r="B170" s="32" t="n">
        <v>130420</v>
      </c>
      <c r="C170" s="18" t="s">
        <v>723</v>
      </c>
      <c r="D170" s="37" t="n">
        <v>0</v>
      </c>
      <c r="E170" s="37" t="n">
        <v>0.50526</v>
      </c>
      <c r="F170" s="37" t="n">
        <v>0.50526</v>
      </c>
      <c r="G170" s="37" t="n">
        <v>0</v>
      </c>
      <c r="H170" s="37" t="n">
        <v>0.50526</v>
      </c>
      <c r="I170" s="37" t="n">
        <v>0</v>
      </c>
      <c r="J170" s="37" t="n">
        <v>0.50526</v>
      </c>
      <c r="K170" s="37" t="n">
        <v>0</v>
      </c>
      <c r="L170" s="37" t="n">
        <v>0</v>
      </c>
    </row>
    <row r="171" customFormat="false" ht="15" hidden="false" customHeight="false" outlineLevel="0" collapsed="false">
      <c r="B171" s="32" t="n">
        <v>130520</v>
      </c>
      <c r="C171" s="18" t="s">
        <v>46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</row>
    <row r="172" customFormat="false" ht="15" hidden="false" customHeight="false" outlineLevel="0" collapsed="false">
      <c r="B172" s="32" t="n">
        <v>130620</v>
      </c>
      <c r="C172" s="18" t="s">
        <v>724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</row>
    <row r="173" s="5" customFormat="true" ht="15" hidden="false" customHeight="false" outlineLevel="0" collapsed="false">
      <c r="A173" s="207"/>
      <c r="B173" s="207"/>
      <c r="C173" s="68" t="s">
        <v>725</v>
      </c>
      <c r="D173" s="40" t="n">
        <v>6598.75571</v>
      </c>
      <c r="E173" s="40" t="n">
        <v>0.50526</v>
      </c>
      <c r="F173" s="40" t="n">
        <v>6599.26097</v>
      </c>
      <c r="G173" s="40" t="n">
        <v>1244.17835</v>
      </c>
      <c r="H173" s="40" t="n">
        <v>7843.43932</v>
      </c>
      <c r="I173" s="40" t="n">
        <v>0</v>
      </c>
      <c r="J173" s="40" t="n">
        <v>7843.43932</v>
      </c>
      <c r="K173" s="40" t="n">
        <v>0</v>
      </c>
      <c r="L173" s="40" t="n">
        <v>0</v>
      </c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</row>
    <row r="174" customFormat="false" ht="15" hidden="true" customHeight="false" outlineLevel="0" collapsed="false">
      <c r="B174" s="32" t="n">
        <v>140120</v>
      </c>
      <c r="C174" s="18" t="s">
        <v>726</v>
      </c>
      <c r="D174" s="37" t="n">
        <v>47468.91498</v>
      </c>
      <c r="E174" s="37" t="n">
        <v>2728.32928</v>
      </c>
      <c r="F174" s="37" t="n">
        <v>50197.24426</v>
      </c>
      <c r="G174" s="37" t="n">
        <v>78421.3825</v>
      </c>
      <c r="H174" s="37" t="n">
        <v>128618.62676</v>
      </c>
      <c r="I174" s="37" t="n">
        <v>52349.37429</v>
      </c>
      <c r="J174" s="37" t="n">
        <v>180968.00105</v>
      </c>
      <c r="K174" s="37" t="n">
        <v>0</v>
      </c>
      <c r="L174" s="37" t="n">
        <v>0</v>
      </c>
    </row>
    <row r="175" customFormat="false" ht="15" hidden="true" customHeight="false" outlineLevel="0" collapsed="false">
      <c r="B175" s="32" t="n">
        <v>140220</v>
      </c>
      <c r="C175" s="18" t="s">
        <v>727</v>
      </c>
      <c r="D175" s="37" t="n">
        <v>0</v>
      </c>
      <c r="E175" s="37" t="n">
        <v>0</v>
      </c>
      <c r="F175" s="37" t="n">
        <v>0</v>
      </c>
      <c r="G175" s="37" t="n">
        <v>7992.76837</v>
      </c>
      <c r="H175" s="37" t="n">
        <v>7992.76837</v>
      </c>
      <c r="I175" s="37" t="n">
        <v>0</v>
      </c>
      <c r="J175" s="37" t="n">
        <v>7992.76837</v>
      </c>
      <c r="K175" s="37" t="n">
        <v>29466.39999</v>
      </c>
      <c r="L175" s="37" t="n">
        <v>0</v>
      </c>
    </row>
    <row r="176" customFormat="false" ht="15" hidden="true" customHeight="false" outlineLevel="0" collapsed="false">
      <c r="B176" s="32" t="n">
        <v>140320</v>
      </c>
      <c r="C176" s="18" t="s">
        <v>728</v>
      </c>
      <c r="D176" s="37" t="n">
        <v>0</v>
      </c>
      <c r="E176" s="37" t="n">
        <v>753.1316</v>
      </c>
      <c r="F176" s="37" t="n">
        <v>753.1316</v>
      </c>
      <c r="G176" s="37" t="n">
        <v>0</v>
      </c>
      <c r="H176" s="37" t="n">
        <v>753.1316</v>
      </c>
      <c r="I176" s="37" t="n">
        <v>0</v>
      </c>
      <c r="J176" s="37" t="n">
        <v>753.1316</v>
      </c>
      <c r="K176" s="37" t="n">
        <v>0</v>
      </c>
      <c r="L176" s="37" t="n">
        <v>0</v>
      </c>
    </row>
    <row r="177" customFormat="false" ht="15" hidden="true" customHeight="false" outlineLevel="0" collapsed="false">
      <c r="B177" s="32" t="n">
        <v>140420</v>
      </c>
      <c r="C177" s="18" t="s">
        <v>729</v>
      </c>
      <c r="D177" s="37" t="n">
        <v>2515.0614</v>
      </c>
      <c r="E177" s="37" t="n">
        <v>0</v>
      </c>
      <c r="F177" s="37" t="n">
        <v>2515.0614</v>
      </c>
      <c r="G177" s="37" t="n">
        <v>27835.17941</v>
      </c>
      <c r="H177" s="37" t="n">
        <v>30350.24081</v>
      </c>
      <c r="I177" s="37" t="n">
        <v>0</v>
      </c>
      <c r="J177" s="37" t="n">
        <v>30350.24081</v>
      </c>
      <c r="K177" s="37" t="n">
        <v>0</v>
      </c>
      <c r="L177" s="37" t="n">
        <v>0</v>
      </c>
    </row>
    <row r="178" customFormat="false" ht="15" hidden="true" customHeight="false" outlineLevel="0" collapsed="false">
      <c r="B178" s="32" t="n">
        <v>140520</v>
      </c>
      <c r="C178" s="18" t="s">
        <v>730</v>
      </c>
      <c r="D178" s="37" t="n">
        <v>1401.58017</v>
      </c>
      <c r="E178" s="37" t="n">
        <v>0</v>
      </c>
      <c r="F178" s="37" t="n">
        <v>1401.58017</v>
      </c>
      <c r="G178" s="37" t="n">
        <v>3427.29888</v>
      </c>
      <c r="H178" s="37" t="n">
        <v>4828.87905</v>
      </c>
      <c r="I178" s="37" t="n">
        <v>0</v>
      </c>
      <c r="J178" s="37" t="n">
        <v>4828.87905</v>
      </c>
      <c r="K178" s="37" t="n">
        <v>0</v>
      </c>
      <c r="L178" s="37" t="n">
        <v>0</v>
      </c>
    </row>
    <row r="179" customFormat="false" ht="15" hidden="true" customHeight="false" outlineLevel="0" collapsed="false">
      <c r="B179" s="32" t="n">
        <v>140620</v>
      </c>
      <c r="C179" s="18" t="s">
        <v>731</v>
      </c>
      <c r="D179" s="37" t="n">
        <v>0</v>
      </c>
      <c r="E179" s="37" t="n">
        <v>0</v>
      </c>
      <c r="F179" s="37" t="n">
        <v>0</v>
      </c>
      <c r="G179" s="37" t="n">
        <v>36.63718</v>
      </c>
      <c r="H179" s="37" t="n">
        <v>36.63718</v>
      </c>
      <c r="I179" s="37" t="n">
        <v>0</v>
      </c>
      <c r="J179" s="37" t="n">
        <v>36.63718</v>
      </c>
      <c r="K179" s="37" t="n">
        <v>0</v>
      </c>
      <c r="L179" s="37" t="n">
        <v>0</v>
      </c>
    </row>
    <row r="180" customFormat="false" ht="15" hidden="true" customHeight="false" outlineLevel="0" collapsed="false">
      <c r="B180" s="32" t="n">
        <v>140720</v>
      </c>
      <c r="C180" s="18" t="s">
        <v>732</v>
      </c>
      <c r="D180" s="37" t="n">
        <v>0</v>
      </c>
      <c r="E180" s="37" t="n">
        <v>97.54003</v>
      </c>
      <c r="F180" s="37" t="n">
        <v>97.54003</v>
      </c>
      <c r="G180" s="37" t="n">
        <v>0</v>
      </c>
      <c r="H180" s="37" t="n">
        <v>97.54003</v>
      </c>
      <c r="I180" s="37" t="n">
        <v>0</v>
      </c>
      <c r="J180" s="37" t="n">
        <v>97.54003</v>
      </c>
      <c r="K180" s="37" t="n">
        <v>0</v>
      </c>
      <c r="L180" s="37" t="n">
        <v>0</v>
      </c>
    </row>
    <row r="181" customFormat="false" ht="15" hidden="true" customHeight="false" outlineLevel="0" collapsed="false">
      <c r="B181" s="32" t="n">
        <v>140820</v>
      </c>
      <c r="C181" s="18" t="s">
        <v>733</v>
      </c>
      <c r="D181" s="37" t="n">
        <v>0</v>
      </c>
      <c r="E181" s="37" t="n">
        <v>0</v>
      </c>
      <c r="F181" s="37" t="n">
        <v>0</v>
      </c>
      <c r="G181" s="37" t="n">
        <v>3.042</v>
      </c>
      <c r="H181" s="37" t="n">
        <v>3.042</v>
      </c>
      <c r="I181" s="37" t="n">
        <v>0</v>
      </c>
      <c r="J181" s="37" t="n">
        <v>3.042</v>
      </c>
      <c r="K181" s="37" t="n">
        <v>0</v>
      </c>
      <c r="L181" s="37" t="n">
        <v>0</v>
      </c>
    </row>
    <row r="182" customFormat="false" ht="15" hidden="true" customHeight="false" outlineLevel="0" collapsed="false">
      <c r="B182" s="32" t="n">
        <v>141120</v>
      </c>
      <c r="C182" s="18" t="s">
        <v>734</v>
      </c>
      <c r="D182" s="37" t="n">
        <v>634.74162</v>
      </c>
      <c r="E182" s="37" t="n">
        <v>0</v>
      </c>
      <c r="F182" s="37" t="n">
        <v>634.74162</v>
      </c>
      <c r="G182" s="37" t="n">
        <v>8971.47389</v>
      </c>
      <c r="H182" s="37" t="n">
        <v>9606.21551</v>
      </c>
      <c r="I182" s="37" t="n">
        <v>837.54105</v>
      </c>
      <c r="J182" s="37" t="n">
        <v>10443.75656</v>
      </c>
      <c r="K182" s="37" t="n">
        <v>0</v>
      </c>
      <c r="L182" s="37" t="n">
        <v>0</v>
      </c>
    </row>
    <row r="183" customFormat="false" ht="15" hidden="true" customHeight="false" outlineLevel="0" collapsed="false">
      <c r="B183" s="32" t="n">
        <v>141220</v>
      </c>
      <c r="C183" s="18" t="s">
        <v>735</v>
      </c>
      <c r="D183" s="37" t="n">
        <v>0</v>
      </c>
      <c r="E183" s="37" t="n">
        <v>0</v>
      </c>
      <c r="F183" s="37" t="n">
        <v>0</v>
      </c>
      <c r="G183" s="37" t="n">
        <v>1436.1071</v>
      </c>
      <c r="H183" s="37" t="n">
        <v>1436.1071</v>
      </c>
      <c r="I183" s="37" t="n">
        <v>0</v>
      </c>
      <c r="J183" s="37" t="n">
        <v>1436.1071</v>
      </c>
      <c r="K183" s="37" t="n">
        <v>1770.20442</v>
      </c>
      <c r="L183" s="37" t="n">
        <v>0</v>
      </c>
    </row>
    <row r="184" customFormat="false" ht="15" hidden="true" customHeight="false" outlineLevel="0" collapsed="false">
      <c r="B184" s="32" t="n">
        <v>141320</v>
      </c>
      <c r="C184" s="18" t="s">
        <v>736</v>
      </c>
      <c r="D184" s="37" t="n">
        <v>0</v>
      </c>
      <c r="E184" s="37" t="n">
        <v>142.5052</v>
      </c>
      <c r="F184" s="37" t="n">
        <v>142.5052</v>
      </c>
      <c r="G184" s="37" t="n">
        <v>0</v>
      </c>
      <c r="H184" s="37" t="n">
        <v>142.5052</v>
      </c>
      <c r="I184" s="37" t="n">
        <v>0</v>
      </c>
      <c r="J184" s="37" t="n">
        <v>142.5052</v>
      </c>
      <c r="K184" s="37" t="n">
        <v>0</v>
      </c>
      <c r="L184" s="37" t="n">
        <v>0</v>
      </c>
    </row>
    <row r="185" customFormat="false" ht="15" hidden="true" customHeight="false" outlineLevel="0" collapsed="false">
      <c r="B185" s="32" t="n">
        <v>141420</v>
      </c>
      <c r="C185" s="18" t="s">
        <v>737</v>
      </c>
      <c r="D185" s="37" t="n">
        <v>114.63348</v>
      </c>
      <c r="E185" s="37" t="n">
        <v>0</v>
      </c>
      <c r="F185" s="37" t="n">
        <v>114.63348</v>
      </c>
      <c r="G185" s="37" t="n">
        <v>5053.33193</v>
      </c>
      <c r="H185" s="37" t="n">
        <v>5167.96541</v>
      </c>
      <c r="I185" s="37" t="n">
        <v>0</v>
      </c>
      <c r="J185" s="37" t="n">
        <v>5167.96541</v>
      </c>
      <c r="K185" s="37" t="n">
        <v>0</v>
      </c>
      <c r="L185" s="37" t="n">
        <v>0</v>
      </c>
    </row>
    <row r="186" customFormat="false" ht="15" hidden="true" customHeight="false" outlineLevel="0" collapsed="false">
      <c r="B186" s="32" t="n">
        <v>141520</v>
      </c>
      <c r="C186" s="18" t="s">
        <v>738</v>
      </c>
      <c r="D186" s="37" t="n">
        <v>330.83313</v>
      </c>
      <c r="E186" s="37" t="n">
        <v>0</v>
      </c>
      <c r="F186" s="37" t="n">
        <v>330.83313</v>
      </c>
      <c r="G186" s="37" t="n">
        <v>1605.95086</v>
      </c>
      <c r="H186" s="37" t="n">
        <v>1936.78399</v>
      </c>
      <c r="I186" s="37" t="n">
        <v>0</v>
      </c>
      <c r="J186" s="37" t="n">
        <v>1936.78399</v>
      </c>
      <c r="K186" s="37" t="n">
        <v>0</v>
      </c>
      <c r="L186" s="37" t="n">
        <v>0</v>
      </c>
    </row>
    <row r="187" customFormat="false" ht="15" hidden="true" customHeight="false" outlineLevel="0" collapsed="false">
      <c r="B187" s="32" t="n">
        <v>141620</v>
      </c>
      <c r="C187" s="18" t="s">
        <v>739</v>
      </c>
      <c r="D187" s="37" t="n">
        <v>0</v>
      </c>
      <c r="E187" s="37" t="n">
        <v>0</v>
      </c>
      <c r="F187" s="37" t="n">
        <v>0</v>
      </c>
      <c r="G187" s="37" t="n">
        <v>16.51393</v>
      </c>
      <c r="H187" s="37" t="n">
        <v>16.51393</v>
      </c>
      <c r="I187" s="37" t="n">
        <v>0</v>
      </c>
      <c r="J187" s="37" t="n">
        <v>16.51393</v>
      </c>
      <c r="K187" s="37" t="n">
        <v>0</v>
      </c>
      <c r="L187" s="37" t="n">
        <v>0</v>
      </c>
    </row>
    <row r="188" customFormat="false" ht="15" hidden="true" customHeight="false" outlineLevel="0" collapsed="false">
      <c r="B188" s="32" t="n">
        <v>141720</v>
      </c>
      <c r="C188" s="18" t="s">
        <v>740</v>
      </c>
      <c r="D188" s="37" t="n">
        <v>0</v>
      </c>
      <c r="E188" s="37" t="n">
        <v>17.61511</v>
      </c>
      <c r="F188" s="37" t="n">
        <v>17.61511</v>
      </c>
      <c r="G188" s="37" t="n">
        <v>0</v>
      </c>
      <c r="H188" s="37" t="n">
        <v>17.61511</v>
      </c>
      <c r="I188" s="37" t="n">
        <v>0</v>
      </c>
      <c r="J188" s="37" t="n">
        <v>17.61511</v>
      </c>
      <c r="K188" s="37" t="n">
        <v>0</v>
      </c>
      <c r="L188" s="37" t="n">
        <v>0</v>
      </c>
    </row>
    <row r="189" customFormat="false" ht="15" hidden="true" customHeight="false" outlineLevel="0" collapsed="false">
      <c r="B189" s="32" t="n">
        <v>141820</v>
      </c>
      <c r="C189" s="18" t="s">
        <v>741</v>
      </c>
      <c r="D189" s="37" t="n">
        <v>0</v>
      </c>
      <c r="E189" s="37" t="n">
        <v>0</v>
      </c>
      <c r="F189" s="37" t="n">
        <v>0</v>
      </c>
      <c r="G189" s="37" t="n">
        <v>0.923</v>
      </c>
      <c r="H189" s="37" t="n">
        <v>0.923</v>
      </c>
      <c r="I189" s="37" t="n">
        <v>0</v>
      </c>
      <c r="J189" s="37" t="n">
        <v>0.923</v>
      </c>
      <c r="K189" s="37" t="n">
        <v>0</v>
      </c>
      <c r="L189" s="37" t="n">
        <v>0</v>
      </c>
    </row>
    <row r="190" customFormat="false" ht="15" hidden="true" customHeight="false" outlineLevel="0" collapsed="false">
      <c r="B190" s="32" t="n">
        <v>142120</v>
      </c>
      <c r="C190" s="18" t="s">
        <v>742</v>
      </c>
      <c r="D190" s="37" t="n">
        <v>79.01481</v>
      </c>
      <c r="E190" s="37" t="n">
        <v>0</v>
      </c>
      <c r="F190" s="37" t="n">
        <v>79.01481</v>
      </c>
      <c r="G190" s="37" t="n">
        <v>4440.73134</v>
      </c>
      <c r="H190" s="37" t="n">
        <v>4519.74615</v>
      </c>
      <c r="I190" s="37" t="n">
        <v>0</v>
      </c>
      <c r="J190" s="37" t="n">
        <v>4519.74615</v>
      </c>
      <c r="K190" s="37" t="n">
        <v>0</v>
      </c>
      <c r="L190" s="37" t="n">
        <v>0</v>
      </c>
    </row>
    <row r="191" customFormat="false" ht="15" hidden="true" customHeight="false" outlineLevel="0" collapsed="false">
      <c r="B191" s="32" t="n">
        <v>142420</v>
      </c>
      <c r="C191" s="18" t="s">
        <v>745</v>
      </c>
      <c r="D191" s="37" t="n">
        <v>0</v>
      </c>
      <c r="E191" s="37" t="n">
        <v>0</v>
      </c>
      <c r="F191" s="37" t="n">
        <v>0</v>
      </c>
      <c r="G191" s="37" t="n">
        <v>837.07645</v>
      </c>
      <c r="H191" s="37" t="n">
        <v>837.07645</v>
      </c>
      <c r="I191" s="37" t="n">
        <v>0</v>
      </c>
      <c r="J191" s="37" t="n">
        <v>837.07645</v>
      </c>
      <c r="K191" s="37" t="n">
        <v>0</v>
      </c>
      <c r="L191" s="37" t="n">
        <v>0</v>
      </c>
    </row>
    <row r="192" customFormat="false" ht="15" hidden="true" customHeight="false" outlineLevel="0" collapsed="false">
      <c r="B192" s="32" t="n">
        <v>142520</v>
      </c>
      <c r="C192" s="18" t="s">
        <v>746</v>
      </c>
      <c r="D192" s="37" t="n">
        <v>0</v>
      </c>
      <c r="E192" s="37" t="n">
        <v>0</v>
      </c>
      <c r="F192" s="37" t="n">
        <v>0</v>
      </c>
      <c r="G192" s="37" t="n">
        <v>878.67521</v>
      </c>
      <c r="H192" s="37" t="n">
        <v>878.67521</v>
      </c>
      <c r="I192" s="37" t="n">
        <v>0</v>
      </c>
      <c r="J192" s="37" t="n">
        <v>878.67521</v>
      </c>
      <c r="K192" s="37" t="n">
        <v>0</v>
      </c>
      <c r="L192" s="37" t="n">
        <v>0</v>
      </c>
    </row>
    <row r="193" customFormat="false" ht="15" hidden="true" customHeight="false" outlineLevel="0" collapsed="false">
      <c r="B193" s="32" t="n">
        <v>142820</v>
      </c>
      <c r="C193" s="18" t="s">
        <v>749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</row>
    <row r="194" s="29" customFormat="true" ht="15" hidden="true" customHeight="false" outlineLevel="0" collapsed="false">
      <c r="A194" s="32"/>
      <c r="B194" s="32"/>
      <c r="C194" s="210" t="s">
        <v>750</v>
      </c>
      <c r="D194" s="43" t="n">
        <v>1159.22304</v>
      </c>
      <c r="E194" s="43" t="n">
        <v>160.12031</v>
      </c>
      <c r="F194" s="43" t="n">
        <v>1319.34335</v>
      </c>
      <c r="G194" s="43" t="n">
        <v>23240.78371</v>
      </c>
      <c r="H194" s="43" t="n">
        <v>24560.12706</v>
      </c>
      <c r="I194" s="43" t="n">
        <v>837.54105</v>
      </c>
      <c r="J194" s="43" t="n">
        <v>25397.66811</v>
      </c>
      <c r="K194" s="43" t="n">
        <v>1770.20442</v>
      </c>
      <c r="L194" s="43" t="n">
        <v>0</v>
      </c>
      <c r="M194" s="211"/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</row>
    <row r="195" s="5" customFormat="true" ht="15" hidden="false" customHeight="false" outlineLevel="0" collapsed="false">
      <c r="A195" s="207"/>
      <c r="B195" s="207"/>
      <c r="C195" s="68" t="s">
        <v>762</v>
      </c>
      <c r="D195" s="40" t="n">
        <v>52544.77959</v>
      </c>
      <c r="E195" s="40" t="n">
        <v>3739.12122</v>
      </c>
      <c r="F195" s="40" t="n">
        <v>56283.90081</v>
      </c>
      <c r="G195" s="40" t="n">
        <v>140957.09205</v>
      </c>
      <c r="H195" s="40" t="n">
        <v>197240.99286</v>
      </c>
      <c r="I195" s="40" t="n">
        <v>53186.91534</v>
      </c>
      <c r="J195" s="40" t="n">
        <v>250427.9082</v>
      </c>
      <c r="K195" s="40" t="n">
        <v>31236.60441</v>
      </c>
      <c r="L195" s="40" t="n">
        <v>0</v>
      </c>
      <c r="M195" s="209"/>
      <c r="N195" s="209"/>
      <c r="O195" s="209"/>
      <c r="P195" s="209"/>
      <c r="Q195" s="209"/>
      <c r="R195" s="209"/>
      <c r="S195" s="209"/>
      <c r="T195" s="209"/>
      <c r="U195" s="209"/>
      <c r="V195" s="209"/>
      <c r="W195" s="209"/>
      <c r="X195" s="209"/>
      <c r="Y195" s="209"/>
      <c r="Z195" s="209"/>
      <c r="AA195" s="209"/>
      <c r="AB195" s="209"/>
      <c r="AC195" s="209"/>
      <c r="AD195" s="209"/>
      <c r="AE195" s="209"/>
      <c r="AF195" s="209"/>
      <c r="AG195" s="209"/>
      <c r="AH195" s="209"/>
      <c r="AI195" s="209"/>
      <c r="AJ195" s="209"/>
      <c r="AK195" s="209"/>
      <c r="AL195" s="209"/>
      <c r="AM195" s="209"/>
      <c r="AN195" s="209"/>
      <c r="AO195" s="209"/>
      <c r="AP195" s="209"/>
      <c r="AQ195" s="209"/>
      <c r="AR195" s="209"/>
      <c r="AS195" s="209"/>
      <c r="AT195" s="209"/>
      <c r="AU195" s="209"/>
      <c r="AV195" s="209"/>
      <c r="AW195" s="209"/>
      <c r="AX195" s="209"/>
      <c r="AY195" s="209"/>
      <c r="AZ195" s="209"/>
      <c r="BA195" s="209"/>
      <c r="BB195" s="209"/>
      <c r="BC195" s="209"/>
      <c r="BD195" s="209"/>
      <c r="BE195" s="209"/>
      <c r="BF195" s="209"/>
      <c r="BG195" s="209"/>
      <c r="BH195" s="209"/>
      <c r="BI195" s="209"/>
      <c r="BJ195" s="209"/>
      <c r="BK195" s="209"/>
    </row>
    <row r="196" s="5" customFormat="true" ht="15" hidden="false" customHeight="false" outlineLevel="0" collapsed="false">
      <c r="A196" s="207"/>
      <c r="B196" s="207"/>
      <c r="C196" s="68" t="s">
        <v>770</v>
      </c>
      <c r="D196" s="55" t="n">
        <v>2.20616215168332</v>
      </c>
      <c r="E196" s="55" t="n">
        <v>4.28229791383977</v>
      </c>
      <c r="F196" s="55" t="n">
        <v>2.34408655230519</v>
      </c>
      <c r="G196" s="55" t="n">
        <v>16.4878427697388</v>
      </c>
      <c r="H196" s="55" t="n">
        <v>12.451837066868</v>
      </c>
      <c r="I196" s="55" t="n">
        <v>1.57471258606741</v>
      </c>
      <c r="J196" s="55" t="n">
        <v>10.1417083633173</v>
      </c>
      <c r="K196" s="55" t="n">
        <v>5.66708338961866</v>
      </c>
      <c r="L196" s="55" t="e">
        <f aca="false"/>
        <v>#DIV/0!</v>
      </c>
      <c r="M196" s="209"/>
      <c r="N196" s="209"/>
      <c r="O196" s="209"/>
      <c r="P196" s="209"/>
      <c r="Q196" s="209"/>
      <c r="R196" s="209"/>
      <c r="S196" s="209"/>
      <c r="T196" s="209"/>
      <c r="U196" s="209"/>
      <c r="V196" s="209"/>
      <c r="W196" s="209"/>
      <c r="X196" s="209"/>
      <c r="Y196" s="209"/>
      <c r="Z196" s="209"/>
      <c r="AA196" s="209"/>
      <c r="AB196" s="209"/>
      <c r="AC196" s="209"/>
      <c r="AD196" s="209"/>
      <c r="AE196" s="209"/>
      <c r="AF196" s="209"/>
      <c r="AG196" s="209"/>
      <c r="AH196" s="209"/>
      <c r="AI196" s="209"/>
      <c r="AJ196" s="209"/>
      <c r="AK196" s="209"/>
      <c r="AL196" s="209"/>
      <c r="AM196" s="209"/>
      <c r="AN196" s="209"/>
      <c r="AO196" s="209"/>
      <c r="AP196" s="209"/>
      <c r="AQ196" s="209"/>
      <c r="AR196" s="209"/>
      <c r="AS196" s="209"/>
      <c r="AT196" s="209"/>
      <c r="AU196" s="209"/>
      <c r="AV196" s="209"/>
      <c r="AW196" s="209"/>
      <c r="AX196" s="209"/>
      <c r="AY196" s="209"/>
      <c r="AZ196" s="209"/>
      <c r="BA196" s="209"/>
      <c r="BB196" s="209"/>
      <c r="BC196" s="209"/>
      <c r="BD196" s="209"/>
      <c r="BE196" s="209"/>
      <c r="BF196" s="209"/>
      <c r="BG196" s="209"/>
      <c r="BH196" s="209"/>
      <c r="BI196" s="209"/>
      <c r="BJ196" s="209"/>
      <c r="BK196" s="209"/>
    </row>
    <row r="197" s="5" customFormat="true" ht="15" hidden="false" customHeight="false" outlineLevel="0" collapsed="false">
      <c r="A197" s="207"/>
      <c r="B197" s="207"/>
      <c r="C197" s="68" t="s">
        <v>753</v>
      </c>
      <c r="D197" s="40"/>
      <c r="E197" s="20"/>
      <c r="F197" s="20"/>
      <c r="G197" s="20"/>
      <c r="H197" s="20"/>
      <c r="I197" s="20"/>
      <c r="J197" s="20"/>
      <c r="K197" s="20"/>
      <c r="L197" s="20"/>
      <c r="M197" s="209"/>
      <c r="N197" s="209"/>
      <c r="O197" s="209"/>
      <c r="P197" s="209"/>
      <c r="Q197" s="209"/>
      <c r="R197" s="209"/>
      <c r="S197" s="209"/>
      <c r="T197" s="209"/>
      <c r="U197" s="209"/>
      <c r="V197" s="209"/>
      <c r="W197" s="209"/>
      <c r="X197" s="209"/>
      <c r="Y197" s="209"/>
      <c r="Z197" s="209"/>
      <c r="AA197" s="209"/>
      <c r="AB197" s="209"/>
      <c r="AC197" s="209"/>
      <c r="AD197" s="209"/>
      <c r="AE197" s="209"/>
      <c r="AF197" s="209"/>
      <c r="AG197" s="209"/>
      <c r="AH197" s="209"/>
      <c r="AI197" s="209"/>
      <c r="AJ197" s="209"/>
      <c r="AK197" s="209"/>
      <c r="AL197" s="209"/>
      <c r="AM197" s="209"/>
      <c r="AN197" s="209"/>
      <c r="AO197" s="209"/>
      <c r="AP197" s="209"/>
      <c r="AQ197" s="209"/>
      <c r="AR197" s="209"/>
      <c r="AS197" s="209"/>
      <c r="AT197" s="209"/>
      <c r="AU197" s="209"/>
      <c r="AV197" s="209"/>
      <c r="AW197" s="209"/>
      <c r="AX197" s="209"/>
      <c r="AY197" s="209"/>
      <c r="AZ197" s="209"/>
      <c r="BA197" s="209"/>
      <c r="BB197" s="209"/>
      <c r="BC197" s="209"/>
      <c r="BD197" s="209"/>
      <c r="BE197" s="209"/>
      <c r="BF197" s="209"/>
      <c r="BG197" s="209"/>
      <c r="BH197" s="209"/>
      <c r="BI197" s="209"/>
      <c r="BJ197" s="209"/>
      <c r="BK197" s="209"/>
    </row>
    <row r="198" customFormat="false" ht="15" hidden="false" customHeight="false" outlineLevel="0" collapsed="false">
      <c r="B198" s="32" t="n">
        <v>210320</v>
      </c>
      <c r="C198" s="18" t="s">
        <v>754</v>
      </c>
      <c r="D198" s="37" t="n">
        <v>80000</v>
      </c>
      <c r="E198" s="37" t="n">
        <v>0</v>
      </c>
      <c r="F198" s="37" t="n">
        <v>80000</v>
      </c>
      <c r="G198" s="37" t="n">
        <v>2696.47998</v>
      </c>
      <c r="H198" s="37" t="n">
        <v>82696.47998</v>
      </c>
      <c r="I198" s="37" t="n">
        <v>40000</v>
      </c>
      <c r="J198" s="37" t="n">
        <v>122696.47998</v>
      </c>
      <c r="K198" s="37" t="n">
        <v>0</v>
      </c>
      <c r="L198" s="37" t="n">
        <v>0</v>
      </c>
    </row>
    <row r="199" customFormat="false" ht="15" hidden="false" customHeight="false" outlineLevel="0" collapsed="false">
      <c r="B199" s="32" t="n">
        <v>260220</v>
      </c>
      <c r="C199" s="18" t="s">
        <v>755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</row>
    <row r="200" customFormat="false" ht="15" hidden="false" customHeight="false" outlineLevel="0" collapsed="false">
      <c r="B200" s="32" t="n">
        <v>260320</v>
      </c>
      <c r="C200" s="18" t="s">
        <v>313</v>
      </c>
      <c r="D200" s="37" t="n">
        <v>0.05004</v>
      </c>
      <c r="E200" s="37" t="n">
        <v>0</v>
      </c>
      <c r="F200" s="37" t="n">
        <v>0.05004</v>
      </c>
      <c r="G200" s="37" t="n">
        <v>0</v>
      </c>
      <c r="H200" s="37" t="n">
        <v>0.05004</v>
      </c>
      <c r="I200" s="37" t="n">
        <v>0</v>
      </c>
      <c r="J200" s="37" t="n">
        <v>0.05004</v>
      </c>
      <c r="K200" s="37" t="n">
        <v>0</v>
      </c>
      <c r="L200" s="37" t="n">
        <v>0</v>
      </c>
    </row>
    <row r="201" customFormat="false" ht="15" hidden="false" customHeight="false" outlineLevel="0" collapsed="false">
      <c r="B201" s="32" t="n">
        <v>260420</v>
      </c>
      <c r="C201" s="18" t="s">
        <v>756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</row>
    <row r="202" customFormat="false" ht="15" hidden="false" customHeight="false" outlineLevel="0" collapsed="false">
      <c r="B202" s="32" t="n">
        <v>260520</v>
      </c>
      <c r="C202" s="18" t="s">
        <v>315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</row>
    <row r="203" customFormat="false" ht="15" hidden="false" customHeight="false" outlineLevel="0" collapsed="false">
      <c r="B203" s="32" t="n">
        <v>260620</v>
      </c>
      <c r="C203" s="18" t="s">
        <v>757</v>
      </c>
      <c r="D203" s="37" t="n">
        <v>0</v>
      </c>
      <c r="E203" s="37" t="n">
        <v>0</v>
      </c>
      <c r="F203" s="37" t="n">
        <v>0</v>
      </c>
      <c r="G203" s="37" t="n">
        <v>152.50859</v>
      </c>
      <c r="H203" s="37" t="n">
        <v>152.50859</v>
      </c>
      <c r="I203" s="37" t="n">
        <v>0</v>
      </c>
      <c r="J203" s="37" t="n">
        <v>152.50859</v>
      </c>
      <c r="K203" s="37" t="n">
        <v>0</v>
      </c>
      <c r="L203" s="37" t="n">
        <v>0</v>
      </c>
    </row>
    <row r="204" customFormat="false" ht="15" hidden="false" customHeight="false" outlineLevel="0" collapsed="false">
      <c r="B204" s="32" t="n">
        <v>260720</v>
      </c>
      <c r="C204" s="18" t="s">
        <v>317</v>
      </c>
      <c r="D204" s="37" t="n">
        <v>0</v>
      </c>
      <c r="E204" s="37" t="n">
        <v>134.79299</v>
      </c>
      <c r="F204" s="37" t="n">
        <v>134.79299</v>
      </c>
      <c r="G204" s="37" t="n">
        <v>0.03938</v>
      </c>
      <c r="H204" s="37" t="n">
        <v>134.83237</v>
      </c>
      <c r="I204" s="37" t="n">
        <v>1004.7234</v>
      </c>
      <c r="J204" s="37" t="n">
        <v>1139.55577</v>
      </c>
      <c r="K204" s="37" t="n">
        <v>0</v>
      </c>
      <c r="L204" s="37" t="n">
        <v>0</v>
      </c>
    </row>
    <row r="205" customFormat="false" ht="15" hidden="false" customHeight="false" outlineLevel="0" collapsed="false">
      <c r="B205" s="32" t="n">
        <v>260820</v>
      </c>
      <c r="C205" s="18" t="s">
        <v>758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</row>
    <row r="206" customFormat="false" ht="15" hidden="false" customHeight="false" outlineLevel="0" collapsed="false">
      <c r="B206" s="32" t="n">
        <v>260920</v>
      </c>
      <c r="C206" s="18" t="s">
        <v>759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</row>
    <row r="207" customFormat="false" ht="15" hidden="false" customHeight="false" outlineLevel="0" collapsed="false">
      <c r="B207" s="32" t="n">
        <v>269020</v>
      </c>
      <c r="C207" s="18" t="s">
        <v>320</v>
      </c>
      <c r="D207" s="37" t="n">
        <v>28518.13228</v>
      </c>
      <c r="E207" s="37" t="n">
        <v>0</v>
      </c>
      <c r="F207" s="37" t="n">
        <v>28518.13228</v>
      </c>
      <c r="G207" s="37" t="n">
        <v>0</v>
      </c>
      <c r="H207" s="37" t="n">
        <v>28518.13228</v>
      </c>
      <c r="I207" s="37" t="n">
        <v>0</v>
      </c>
      <c r="J207" s="37" t="n">
        <v>28518.13228</v>
      </c>
      <c r="K207" s="37" t="n">
        <v>0</v>
      </c>
      <c r="L207" s="37" t="n">
        <v>0</v>
      </c>
    </row>
    <row r="208" customFormat="false" ht="15" hidden="false" customHeight="false" outlineLevel="0" collapsed="false">
      <c r="C208" s="18"/>
      <c r="D208" s="37"/>
      <c r="E208" s="19"/>
      <c r="F208" s="19"/>
      <c r="G208" s="19"/>
      <c r="H208" s="19"/>
      <c r="I208" s="19"/>
      <c r="J208" s="19"/>
      <c r="K208" s="19"/>
      <c r="L208" s="19"/>
    </row>
    <row r="209" s="63" customFormat="true" ht="15.75" hidden="false" customHeight="false" outlineLevel="0" collapsed="false">
      <c r="A209" s="32"/>
      <c r="C209" s="216" t="s">
        <v>771</v>
      </c>
      <c r="D209" s="77"/>
      <c r="E209" s="67"/>
      <c r="F209" s="67"/>
      <c r="G209" s="67"/>
      <c r="H209" s="67"/>
      <c r="I209" s="67"/>
      <c r="J209" s="67"/>
      <c r="K209" s="67"/>
      <c r="L209" s="67"/>
      <c r="M209" s="217"/>
      <c r="N209" s="217"/>
      <c r="O209" s="217"/>
      <c r="P209" s="217"/>
      <c r="Q209" s="217"/>
      <c r="R209" s="217"/>
      <c r="S209" s="217"/>
      <c r="T209" s="217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</row>
    <row r="210" s="63" customFormat="true" ht="15.75" hidden="false" customHeight="false" outlineLevel="0" collapsed="false">
      <c r="A210" s="32"/>
      <c r="C210" s="107" t="s">
        <v>767</v>
      </c>
      <c r="D210" s="77"/>
      <c r="E210" s="67"/>
      <c r="F210" s="67"/>
      <c r="G210" s="67"/>
      <c r="H210" s="67"/>
      <c r="I210" s="67"/>
      <c r="J210" s="67"/>
      <c r="K210" s="67"/>
      <c r="L210" s="6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</row>
    <row r="211" s="63" customFormat="true" ht="15" hidden="false" customHeight="false" outlineLevel="0" collapsed="false">
      <c r="A211" s="32"/>
      <c r="B211" s="63" t="n">
        <v>142225</v>
      </c>
      <c r="C211" s="87" t="s">
        <v>743</v>
      </c>
      <c r="D211" s="77" t="n">
        <v>0</v>
      </c>
      <c r="E211" s="77" t="n">
        <v>0</v>
      </c>
      <c r="F211" s="77" t="n">
        <v>0</v>
      </c>
      <c r="G211" s="77" t="n">
        <v>558.47836</v>
      </c>
      <c r="H211" s="77" t="n">
        <v>558.47836</v>
      </c>
      <c r="I211" s="77" t="n">
        <v>0</v>
      </c>
      <c r="J211" s="77" t="n">
        <v>558.47836</v>
      </c>
      <c r="K211" s="77" t="n">
        <v>2397.31559</v>
      </c>
      <c r="L211" s="77" t="n">
        <v>0</v>
      </c>
      <c r="M211" s="217"/>
      <c r="N211" s="217"/>
      <c r="O211" s="217"/>
      <c r="P211" s="217"/>
      <c r="Q211" s="217"/>
      <c r="R211" s="217"/>
      <c r="S211" s="217"/>
      <c r="T211" s="217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</row>
    <row r="212" s="63" customFormat="true" ht="15" hidden="false" customHeight="false" outlineLevel="0" collapsed="false">
      <c r="A212" s="32"/>
      <c r="B212" s="63" t="n">
        <v>142625</v>
      </c>
      <c r="C212" s="87" t="s">
        <v>747</v>
      </c>
      <c r="D212" s="77" t="n">
        <v>0</v>
      </c>
      <c r="E212" s="77" t="n">
        <v>0</v>
      </c>
      <c r="F212" s="77" t="n">
        <v>0</v>
      </c>
      <c r="G212" s="77" t="n">
        <v>10.80939</v>
      </c>
      <c r="H212" s="77" t="n">
        <v>10.80939</v>
      </c>
      <c r="I212" s="77" t="n">
        <v>0</v>
      </c>
      <c r="J212" s="77" t="n">
        <v>10.80939</v>
      </c>
      <c r="K212" s="77" t="n">
        <v>0</v>
      </c>
      <c r="L212" s="77" t="n">
        <v>0</v>
      </c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</row>
    <row r="213" customFormat="false" ht="15" hidden="false" customHeight="false" outlineLevel="0" collapsed="false">
      <c r="C213" s="18"/>
      <c r="D213" s="37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205" t="s">
        <v>772</v>
      </c>
      <c r="D214" s="37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68" t="s">
        <v>767</v>
      </c>
      <c r="D215" s="37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32" t="n">
        <v>142320</v>
      </c>
      <c r="C216" s="18" t="s">
        <v>744</v>
      </c>
      <c r="D216" s="37" t="n">
        <v>0</v>
      </c>
      <c r="E216" s="37" t="n">
        <v>39.55792</v>
      </c>
      <c r="F216" s="37" t="n">
        <v>39.55792</v>
      </c>
      <c r="G216" s="37" t="n">
        <v>0</v>
      </c>
      <c r="H216" s="37" t="n">
        <v>39.55792</v>
      </c>
      <c r="I216" s="37" t="n">
        <v>0</v>
      </c>
      <c r="J216" s="37" t="n">
        <v>39.55792</v>
      </c>
      <c r="K216" s="37" t="n">
        <v>0</v>
      </c>
      <c r="L216" s="37" t="n">
        <v>0</v>
      </c>
    </row>
    <row r="217" customFormat="false" ht="15" hidden="false" customHeight="false" outlineLevel="0" collapsed="false">
      <c r="B217" s="32" t="n">
        <v>142720</v>
      </c>
      <c r="C217" s="18" t="s">
        <v>748</v>
      </c>
      <c r="D217" s="37" t="n">
        <v>0</v>
      </c>
      <c r="E217" s="37" t="n">
        <v>3.31959</v>
      </c>
      <c r="F217" s="37" t="n">
        <v>3.31959</v>
      </c>
      <c r="G217" s="37" t="n">
        <v>0</v>
      </c>
      <c r="H217" s="37" t="n">
        <v>3.31959</v>
      </c>
      <c r="I217" s="37" t="n">
        <v>0</v>
      </c>
      <c r="J217" s="37" t="n">
        <v>3.31959</v>
      </c>
      <c r="K217" s="37" t="n">
        <v>0</v>
      </c>
      <c r="L217" s="37" t="n">
        <v>0</v>
      </c>
    </row>
    <row r="218" customFormat="false" ht="15" hidden="false" customHeight="false" outlineLevel="0" collapsed="false">
      <c r="C218" s="18"/>
      <c r="D218" s="37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205" t="s">
        <v>773</v>
      </c>
      <c r="D219" s="37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68" t="s">
        <v>721</v>
      </c>
      <c r="D220" s="37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68" t="s">
        <v>761</v>
      </c>
      <c r="D221" s="37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32" t="n">
        <v>130125</v>
      </c>
      <c r="C222" s="18" t="s">
        <v>37</v>
      </c>
      <c r="D222" s="37" t="n">
        <v>5983.34698</v>
      </c>
      <c r="E222" s="37" t="n">
        <v>0</v>
      </c>
      <c r="F222" s="37" t="n">
        <v>5983.34698</v>
      </c>
      <c r="G222" s="37" t="n">
        <v>13941.64715</v>
      </c>
      <c r="H222" s="37" t="n">
        <v>19924.99413</v>
      </c>
      <c r="I222" s="37" t="n">
        <v>0</v>
      </c>
      <c r="J222" s="37" t="n">
        <v>19924.99413</v>
      </c>
      <c r="K222" s="37" t="n">
        <v>0</v>
      </c>
      <c r="L222" s="37" t="n">
        <v>0</v>
      </c>
    </row>
    <row r="223" customFormat="false" ht="15" hidden="false" customHeight="false" outlineLevel="0" collapsed="false">
      <c r="B223" s="32" t="n">
        <v>130225</v>
      </c>
      <c r="C223" s="18" t="s">
        <v>722</v>
      </c>
      <c r="D223" s="37" t="n">
        <v>0</v>
      </c>
      <c r="E223" s="37" t="n">
        <v>0</v>
      </c>
      <c r="F223" s="37" t="n">
        <v>0</v>
      </c>
      <c r="G223" s="37" t="n">
        <v>5150.00147</v>
      </c>
      <c r="H223" s="37" t="n">
        <v>5150.00147</v>
      </c>
      <c r="I223" s="37" t="n">
        <v>0</v>
      </c>
      <c r="J223" s="37" t="n">
        <v>5150.00147</v>
      </c>
      <c r="K223" s="37" t="n">
        <v>0</v>
      </c>
      <c r="L223" s="37" t="n">
        <v>0</v>
      </c>
    </row>
    <row r="224" customFormat="false" ht="15" hidden="false" customHeight="false" outlineLevel="0" collapsed="false">
      <c r="B224" s="32" t="n">
        <v>130325</v>
      </c>
      <c r="C224" s="18" t="s">
        <v>44</v>
      </c>
      <c r="D224" s="37" t="n">
        <v>71209.84946</v>
      </c>
      <c r="E224" s="37" t="n">
        <v>0</v>
      </c>
      <c r="F224" s="37" t="n">
        <v>71209.84946</v>
      </c>
      <c r="G224" s="37" t="n">
        <v>0</v>
      </c>
      <c r="H224" s="37" t="n">
        <v>71209.84946</v>
      </c>
      <c r="I224" s="37" t="n">
        <v>0</v>
      </c>
      <c r="J224" s="37" t="n">
        <v>71209.84946</v>
      </c>
      <c r="K224" s="37" t="n">
        <v>0</v>
      </c>
      <c r="L224" s="37" t="n">
        <v>0</v>
      </c>
    </row>
    <row r="225" customFormat="false" ht="15" hidden="false" customHeight="false" outlineLevel="0" collapsed="false">
      <c r="B225" s="32" t="n">
        <v>130425</v>
      </c>
      <c r="C225" s="18" t="s">
        <v>723</v>
      </c>
      <c r="D225" s="37" t="n">
        <v>0</v>
      </c>
      <c r="E225" s="37" t="n">
        <v>8.7158</v>
      </c>
      <c r="F225" s="37" t="n">
        <v>8.7158</v>
      </c>
      <c r="G225" s="37" t="n">
        <v>0</v>
      </c>
      <c r="H225" s="37" t="n">
        <v>8.7158</v>
      </c>
      <c r="I225" s="37" t="n">
        <v>139.70174</v>
      </c>
      <c r="J225" s="37" t="n">
        <v>148.41754</v>
      </c>
      <c r="K225" s="37" t="n">
        <v>0</v>
      </c>
      <c r="L225" s="37" t="n">
        <v>0</v>
      </c>
    </row>
    <row r="226" s="5" customFormat="true" ht="15" hidden="false" customHeight="false" outlineLevel="0" collapsed="false">
      <c r="A226" s="207"/>
      <c r="B226" s="207"/>
      <c r="C226" s="68" t="s">
        <v>725</v>
      </c>
      <c r="D226" s="40" t="n">
        <v>77193.19644</v>
      </c>
      <c r="E226" s="40" t="n">
        <v>8.7158</v>
      </c>
      <c r="F226" s="40" t="n">
        <v>77201.91224</v>
      </c>
      <c r="G226" s="40" t="n">
        <v>19091.64862</v>
      </c>
      <c r="H226" s="40" t="n">
        <v>96293.56086</v>
      </c>
      <c r="I226" s="40" t="n">
        <v>139.70174</v>
      </c>
      <c r="J226" s="40" t="n">
        <v>96433.2626</v>
      </c>
      <c r="K226" s="40" t="n">
        <v>0</v>
      </c>
      <c r="L226" s="40" t="n">
        <v>0</v>
      </c>
      <c r="M226" s="209"/>
      <c r="N226" s="209"/>
      <c r="O226" s="209"/>
      <c r="P226" s="209"/>
      <c r="Q226" s="209"/>
      <c r="R226" s="209"/>
      <c r="S226" s="209"/>
      <c r="T226" s="209"/>
      <c r="U226" s="209"/>
      <c r="V226" s="209"/>
      <c r="W226" s="209"/>
      <c r="X226" s="209"/>
      <c r="Y226" s="209"/>
      <c r="Z226" s="209"/>
      <c r="AA226" s="209"/>
      <c r="AB226" s="209"/>
      <c r="AC226" s="209"/>
      <c r="AD226" s="209"/>
      <c r="AE226" s="209"/>
      <c r="AF226" s="209"/>
      <c r="AG226" s="209"/>
      <c r="AH226" s="209"/>
      <c r="AI226" s="209"/>
      <c r="AJ226" s="209"/>
      <c r="AK226" s="209"/>
      <c r="AL226" s="209"/>
      <c r="AM226" s="209"/>
      <c r="AN226" s="209"/>
      <c r="AO226" s="209"/>
      <c r="AP226" s="209"/>
      <c r="AQ226" s="209"/>
      <c r="AR226" s="209"/>
      <c r="AS226" s="209"/>
      <c r="AT226" s="209"/>
      <c r="AU226" s="209"/>
      <c r="AV226" s="209"/>
      <c r="AW226" s="209"/>
      <c r="AX226" s="209"/>
      <c r="AY226" s="209"/>
      <c r="AZ226" s="209"/>
      <c r="BA226" s="209"/>
      <c r="BB226" s="209"/>
      <c r="BC226" s="209"/>
      <c r="BD226" s="209"/>
      <c r="BE226" s="209"/>
      <c r="BF226" s="209"/>
      <c r="BG226" s="209"/>
      <c r="BH226" s="209"/>
      <c r="BI226" s="209"/>
      <c r="BJ226" s="209"/>
      <c r="BK226" s="209"/>
    </row>
    <row r="227" customFormat="false" ht="15" hidden="true" customHeight="false" outlineLevel="0" collapsed="false">
      <c r="B227" s="32" t="n">
        <v>140125</v>
      </c>
      <c r="C227" s="18" t="s">
        <v>726</v>
      </c>
      <c r="D227" s="37" t="n">
        <v>335250.32455</v>
      </c>
      <c r="E227" s="37" t="n">
        <v>22335.25846</v>
      </c>
      <c r="F227" s="37" t="n">
        <v>357585.58301</v>
      </c>
      <c r="G227" s="37" t="n">
        <v>251276.92263</v>
      </c>
      <c r="H227" s="37" t="n">
        <v>608862.50564</v>
      </c>
      <c r="I227" s="37" t="n">
        <v>347481.65737</v>
      </c>
      <c r="J227" s="37" t="n">
        <v>956344.16301</v>
      </c>
      <c r="K227" s="37" t="n">
        <v>0</v>
      </c>
      <c r="L227" s="37" t="n">
        <v>0</v>
      </c>
    </row>
    <row r="228" customFormat="false" ht="15" hidden="true" customHeight="false" outlineLevel="0" collapsed="false">
      <c r="B228" s="32" t="n">
        <v>140225</v>
      </c>
      <c r="C228" s="18" t="s">
        <v>727</v>
      </c>
      <c r="D228" s="37" t="n">
        <v>0</v>
      </c>
      <c r="E228" s="37" t="n">
        <v>0</v>
      </c>
      <c r="F228" s="37" t="n">
        <v>0</v>
      </c>
      <c r="G228" s="37" t="n">
        <v>13533.69339</v>
      </c>
      <c r="H228" s="37" t="n">
        <v>13533.69339</v>
      </c>
      <c r="I228" s="37" t="n">
        <v>0</v>
      </c>
      <c r="J228" s="37" t="n">
        <v>13533.69339</v>
      </c>
      <c r="K228" s="37" t="n">
        <v>72004.94909</v>
      </c>
      <c r="L228" s="37" t="n">
        <v>0</v>
      </c>
    </row>
    <row r="229" customFormat="false" ht="15" hidden="true" customHeight="false" outlineLevel="0" collapsed="false">
      <c r="B229" s="32" t="n">
        <v>140325</v>
      </c>
      <c r="C229" s="18" t="s">
        <v>728</v>
      </c>
      <c r="D229" s="37" t="n">
        <v>0</v>
      </c>
      <c r="E229" s="37" t="n">
        <v>11880.76262</v>
      </c>
      <c r="F229" s="37" t="n">
        <v>11880.76262</v>
      </c>
      <c r="G229" s="37" t="n">
        <v>0</v>
      </c>
      <c r="H229" s="37" t="n">
        <v>11880.76262</v>
      </c>
      <c r="I229" s="37" t="n">
        <v>0</v>
      </c>
      <c r="J229" s="37" t="n">
        <v>11880.76262</v>
      </c>
      <c r="K229" s="37" t="n">
        <v>0</v>
      </c>
      <c r="L229" s="37" t="n">
        <v>0</v>
      </c>
    </row>
    <row r="230" customFormat="false" ht="15" hidden="true" customHeight="false" outlineLevel="0" collapsed="false">
      <c r="B230" s="32" t="n">
        <v>140425</v>
      </c>
      <c r="C230" s="18" t="s">
        <v>729</v>
      </c>
      <c r="D230" s="37" t="n">
        <v>13653.8122</v>
      </c>
      <c r="E230" s="37" t="n">
        <v>0</v>
      </c>
      <c r="F230" s="37" t="n">
        <v>13653.8122</v>
      </c>
      <c r="G230" s="37" t="n">
        <v>20043.31476</v>
      </c>
      <c r="H230" s="37" t="n">
        <v>33697.12696</v>
      </c>
      <c r="I230" s="37" t="n">
        <v>0</v>
      </c>
      <c r="J230" s="37" t="n">
        <v>33697.12696</v>
      </c>
      <c r="K230" s="37" t="n">
        <v>0</v>
      </c>
      <c r="L230" s="37" t="n">
        <v>0</v>
      </c>
    </row>
    <row r="231" customFormat="false" ht="15" hidden="true" customHeight="false" outlineLevel="0" collapsed="false">
      <c r="B231" s="32" t="n">
        <v>140525</v>
      </c>
      <c r="C231" s="18" t="s">
        <v>730</v>
      </c>
      <c r="D231" s="37" t="n">
        <v>9089.6081</v>
      </c>
      <c r="E231" s="37" t="n">
        <v>0</v>
      </c>
      <c r="F231" s="37" t="n">
        <v>9089.6081</v>
      </c>
      <c r="G231" s="37" t="n">
        <v>13116.389</v>
      </c>
      <c r="H231" s="37" t="n">
        <v>22205.9971</v>
      </c>
      <c r="I231" s="37" t="n">
        <v>0</v>
      </c>
      <c r="J231" s="37" t="n">
        <v>22205.9971</v>
      </c>
      <c r="K231" s="37" t="n">
        <v>0</v>
      </c>
      <c r="L231" s="37" t="n">
        <v>0</v>
      </c>
    </row>
    <row r="232" customFormat="false" ht="15" hidden="true" customHeight="false" outlineLevel="0" collapsed="false">
      <c r="B232" s="32" t="n">
        <v>140625</v>
      </c>
      <c r="C232" s="18" t="s">
        <v>731</v>
      </c>
      <c r="D232" s="37" t="n">
        <v>0</v>
      </c>
      <c r="E232" s="37" t="n">
        <v>0</v>
      </c>
      <c r="F232" s="37" t="n">
        <v>0</v>
      </c>
      <c r="G232" s="37" t="n">
        <v>75.19429</v>
      </c>
      <c r="H232" s="37" t="n">
        <v>75.19429</v>
      </c>
      <c r="I232" s="37" t="n">
        <v>0</v>
      </c>
      <c r="J232" s="37" t="n">
        <v>75.19429</v>
      </c>
      <c r="K232" s="37" t="n">
        <v>0</v>
      </c>
      <c r="L232" s="37" t="n">
        <v>0</v>
      </c>
    </row>
    <row r="233" customFormat="false" ht="15" hidden="true" customHeight="false" outlineLevel="0" collapsed="false">
      <c r="B233" s="32" t="n">
        <v>140725</v>
      </c>
      <c r="C233" s="18" t="s">
        <v>732</v>
      </c>
      <c r="D233" s="37" t="n">
        <v>0</v>
      </c>
      <c r="E233" s="37" t="n">
        <v>2962.99844</v>
      </c>
      <c r="F233" s="37" t="n">
        <v>2962.99844</v>
      </c>
      <c r="G233" s="37" t="n">
        <v>0</v>
      </c>
      <c r="H233" s="37" t="n">
        <v>2962.99844</v>
      </c>
      <c r="I233" s="37" t="n">
        <v>0</v>
      </c>
      <c r="J233" s="37" t="n">
        <v>2962.99844</v>
      </c>
      <c r="K233" s="37" t="n">
        <v>0</v>
      </c>
      <c r="L233" s="37" t="n">
        <v>0</v>
      </c>
    </row>
    <row r="234" customFormat="false" ht="15" hidden="true" customHeight="false" outlineLevel="0" collapsed="false">
      <c r="B234" s="32" t="n">
        <v>140825</v>
      </c>
      <c r="C234" s="18" t="s">
        <v>733</v>
      </c>
      <c r="D234" s="37" t="n">
        <v>0</v>
      </c>
      <c r="E234" s="37" t="n">
        <v>0</v>
      </c>
      <c r="F234" s="37" t="n">
        <v>0</v>
      </c>
      <c r="G234" s="37" t="n">
        <v>20.60478</v>
      </c>
      <c r="H234" s="37" t="n">
        <v>20.60478</v>
      </c>
      <c r="I234" s="37" t="n">
        <v>0</v>
      </c>
      <c r="J234" s="37" t="n">
        <v>20.60478</v>
      </c>
      <c r="K234" s="37" t="n">
        <v>0</v>
      </c>
      <c r="L234" s="37" t="n">
        <v>0</v>
      </c>
    </row>
    <row r="235" customFormat="false" ht="15" hidden="true" customHeight="false" outlineLevel="0" collapsed="false">
      <c r="B235" s="32" t="n">
        <v>141125</v>
      </c>
      <c r="C235" s="18" t="s">
        <v>734</v>
      </c>
      <c r="D235" s="37" t="n">
        <v>3869.52708</v>
      </c>
      <c r="E235" s="37" t="n">
        <v>0</v>
      </c>
      <c r="F235" s="37" t="n">
        <v>3869.52708</v>
      </c>
      <c r="G235" s="37" t="n">
        <v>14099.69736</v>
      </c>
      <c r="H235" s="37" t="n">
        <v>17969.22444</v>
      </c>
      <c r="I235" s="37" t="n">
        <v>2361.91327</v>
      </c>
      <c r="J235" s="37" t="n">
        <v>20331.13771</v>
      </c>
      <c r="K235" s="37" t="n">
        <v>0</v>
      </c>
      <c r="L235" s="37" t="n">
        <v>0</v>
      </c>
    </row>
    <row r="236" customFormat="false" ht="15" hidden="true" customHeight="false" outlineLevel="0" collapsed="false">
      <c r="B236" s="32" t="n">
        <v>141225</v>
      </c>
      <c r="C236" s="18" t="s">
        <v>735</v>
      </c>
      <c r="D236" s="37" t="n">
        <v>0</v>
      </c>
      <c r="E236" s="37" t="n">
        <v>0</v>
      </c>
      <c r="F236" s="37" t="n">
        <v>0</v>
      </c>
      <c r="G236" s="37" t="n">
        <v>2130.87274</v>
      </c>
      <c r="H236" s="37" t="n">
        <v>2130.87274</v>
      </c>
      <c r="I236" s="37" t="n">
        <v>0</v>
      </c>
      <c r="J236" s="37" t="n">
        <v>2130.87274</v>
      </c>
      <c r="K236" s="37" t="n">
        <v>5061.80732</v>
      </c>
      <c r="L236" s="37" t="n">
        <v>0</v>
      </c>
    </row>
    <row r="237" customFormat="false" ht="15" hidden="true" customHeight="false" outlineLevel="0" collapsed="false">
      <c r="B237" s="32" t="n">
        <v>141325</v>
      </c>
      <c r="C237" s="18" t="s">
        <v>736</v>
      </c>
      <c r="D237" s="37" t="n">
        <v>0</v>
      </c>
      <c r="E237" s="37" t="n">
        <v>2517.99559</v>
      </c>
      <c r="F237" s="37" t="n">
        <v>2517.99559</v>
      </c>
      <c r="G237" s="37" t="n">
        <v>0</v>
      </c>
      <c r="H237" s="37" t="n">
        <v>2517.99559</v>
      </c>
      <c r="I237" s="37" t="n">
        <v>0</v>
      </c>
      <c r="J237" s="37" t="n">
        <v>2517.99559</v>
      </c>
      <c r="K237" s="37" t="n">
        <v>0</v>
      </c>
      <c r="L237" s="37" t="n">
        <v>0</v>
      </c>
    </row>
    <row r="238" customFormat="false" ht="15" hidden="true" customHeight="false" outlineLevel="0" collapsed="false">
      <c r="B238" s="32" t="n">
        <v>141425</v>
      </c>
      <c r="C238" s="18" t="s">
        <v>737</v>
      </c>
      <c r="D238" s="37" t="n">
        <v>505.00241</v>
      </c>
      <c r="E238" s="37" t="n">
        <v>0</v>
      </c>
      <c r="F238" s="37" t="n">
        <v>505.00241</v>
      </c>
      <c r="G238" s="37" t="n">
        <v>4219.41121</v>
      </c>
      <c r="H238" s="37" t="n">
        <v>4724.41362</v>
      </c>
      <c r="I238" s="37" t="n">
        <v>0</v>
      </c>
      <c r="J238" s="37" t="n">
        <v>4724.41362</v>
      </c>
      <c r="K238" s="37" t="n">
        <v>0</v>
      </c>
      <c r="L238" s="37" t="n">
        <v>0</v>
      </c>
    </row>
    <row r="239" customFormat="false" ht="15" hidden="true" customHeight="false" outlineLevel="0" collapsed="false">
      <c r="B239" s="32" t="n">
        <v>141525</v>
      </c>
      <c r="C239" s="18" t="s">
        <v>738</v>
      </c>
      <c r="D239" s="37" t="n">
        <v>4817.20891</v>
      </c>
      <c r="E239" s="37" t="n">
        <v>0</v>
      </c>
      <c r="F239" s="37" t="n">
        <v>4817.20891</v>
      </c>
      <c r="G239" s="37" t="n">
        <v>3296.71076</v>
      </c>
      <c r="H239" s="37" t="n">
        <v>8113.91967</v>
      </c>
      <c r="I239" s="37" t="n">
        <v>0</v>
      </c>
      <c r="J239" s="37" t="n">
        <v>8113.91967</v>
      </c>
      <c r="K239" s="37" t="n">
        <v>0</v>
      </c>
      <c r="L239" s="37" t="n">
        <v>0</v>
      </c>
    </row>
    <row r="240" customFormat="false" ht="15" hidden="true" customHeight="false" outlineLevel="0" collapsed="false">
      <c r="B240" s="32" t="n">
        <v>141625</v>
      </c>
      <c r="C240" s="18" t="s">
        <v>739</v>
      </c>
      <c r="D240" s="37" t="n">
        <v>0</v>
      </c>
      <c r="E240" s="37" t="n">
        <v>0</v>
      </c>
      <c r="F240" s="37" t="n">
        <v>0</v>
      </c>
      <c r="G240" s="37" t="n">
        <v>20.44672</v>
      </c>
      <c r="H240" s="37" t="n">
        <v>20.44672</v>
      </c>
      <c r="I240" s="37" t="n">
        <v>0</v>
      </c>
      <c r="J240" s="37" t="n">
        <v>20.44672</v>
      </c>
      <c r="K240" s="37" t="n">
        <v>0</v>
      </c>
      <c r="L240" s="37" t="n">
        <v>0</v>
      </c>
    </row>
    <row r="241" customFormat="false" ht="15" hidden="true" customHeight="false" outlineLevel="0" collapsed="false">
      <c r="B241" s="32" t="n">
        <v>141725</v>
      </c>
      <c r="C241" s="18" t="s">
        <v>740</v>
      </c>
      <c r="D241" s="37" t="n">
        <v>0</v>
      </c>
      <c r="E241" s="37" t="n">
        <v>732.69226</v>
      </c>
      <c r="F241" s="37" t="n">
        <v>732.69226</v>
      </c>
      <c r="G241" s="37" t="n">
        <v>0</v>
      </c>
      <c r="H241" s="37" t="n">
        <v>732.69226</v>
      </c>
      <c r="I241" s="37" t="n">
        <v>0</v>
      </c>
      <c r="J241" s="37" t="n">
        <v>732.69226</v>
      </c>
      <c r="K241" s="37" t="n">
        <v>0</v>
      </c>
      <c r="L241" s="37" t="n">
        <v>0</v>
      </c>
    </row>
    <row r="242" customFormat="false" ht="15" hidden="true" customHeight="false" outlineLevel="0" collapsed="false">
      <c r="B242" s="32" t="n">
        <v>141825</v>
      </c>
      <c r="C242" s="18" t="s">
        <v>741</v>
      </c>
      <c r="D242" s="37" t="n">
        <v>0</v>
      </c>
      <c r="E242" s="37" t="n">
        <v>0</v>
      </c>
      <c r="F242" s="37" t="n">
        <v>0</v>
      </c>
      <c r="G242" s="37" t="n">
        <v>1.012</v>
      </c>
      <c r="H242" s="37" t="n">
        <v>1.012</v>
      </c>
      <c r="I242" s="37" t="n">
        <v>0</v>
      </c>
      <c r="J242" s="37" t="n">
        <v>1.012</v>
      </c>
      <c r="K242" s="37" t="n">
        <v>0</v>
      </c>
      <c r="L242" s="37" t="n">
        <v>0</v>
      </c>
    </row>
    <row r="243" customFormat="false" ht="15" hidden="true" customHeight="false" outlineLevel="0" collapsed="false">
      <c r="B243" s="32" t="n">
        <v>142125</v>
      </c>
      <c r="C243" s="18" t="s">
        <v>742</v>
      </c>
      <c r="D243" s="37" t="n">
        <v>427.27648</v>
      </c>
      <c r="E243" s="37" t="n">
        <v>0.341</v>
      </c>
      <c r="F243" s="37" t="n">
        <v>427.61748</v>
      </c>
      <c r="G243" s="37" t="n">
        <v>4537.99914</v>
      </c>
      <c r="H243" s="37" t="n">
        <v>4965.61662</v>
      </c>
      <c r="I243" s="37" t="n">
        <v>0</v>
      </c>
      <c r="J243" s="37" t="n">
        <v>4965.61662</v>
      </c>
      <c r="K243" s="37" t="n">
        <v>0</v>
      </c>
      <c r="L243" s="37" t="n">
        <v>0</v>
      </c>
    </row>
    <row r="244" customFormat="false" ht="15" hidden="true" customHeight="false" outlineLevel="0" collapsed="false">
      <c r="B244" s="32" t="n">
        <v>142425</v>
      </c>
      <c r="C244" s="18" t="s">
        <v>745</v>
      </c>
      <c r="D244" s="37" t="n">
        <v>0</v>
      </c>
      <c r="E244" s="37" t="n">
        <v>0</v>
      </c>
      <c r="F244" s="37" t="n">
        <v>0</v>
      </c>
      <c r="G244" s="37" t="n">
        <v>425.0966</v>
      </c>
      <c r="H244" s="37" t="n">
        <v>425.0966</v>
      </c>
      <c r="I244" s="37" t="n">
        <v>0</v>
      </c>
      <c r="J244" s="37" t="n">
        <v>425.0966</v>
      </c>
      <c r="K244" s="37" t="n">
        <v>0</v>
      </c>
      <c r="L244" s="37" t="n">
        <v>0</v>
      </c>
    </row>
    <row r="245" customFormat="false" ht="15" hidden="true" customHeight="false" outlineLevel="0" collapsed="false">
      <c r="B245" s="32" t="n">
        <v>142525</v>
      </c>
      <c r="C245" s="18" t="s">
        <v>746</v>
      </c>
      <c r="D245" s="37" t="n">
        <v>451.39247</v>
      </c>
      <c r="E245" s="37" t="n">
        <v>0</v>
      </c>
      <c r="F245" s="37" t="n">
        <v>451.39247</v>
      </c>
      <c r="G245" s="37" t="n">
        <v>3027.34192</v>
      </c>
      <c r="H245" s="37" t="n">
        <v>3478.73439</v>
      </c>
      <c r="I245" s="37" t="n">
        <v>0</v>
      </c>
      <c r="J245" s="37" t="n">
        <v>3478.73439</v>
      </c>
      <c r="K245" s="37" t="n">
        <v>0</v>
      </c>
      <c r="L245" s="37" t="n">
        <v>0</v>
      </c>
    </row>
    <row r="246" customFormat="false" ht="15" hidden="true" customHeight="false" outlineLevel="0" collapsed="false">
      <c r="B246" s="32" t="n">
        <v>142825</v>
      </c>
      <c r="C246" s="18" t="s">
        <v>749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</row>
    <row r="247" s="29" customFormat="true" ht="15" hidden="true" customHeight="false" outlineLevel="0" collapsed="false">
      <c r="A247" s="32"/>
      <c r="B247" s="32"/>
      <c r="C247" s="210" t="s">
        <v>750</v>
      </c>
      <c r="D247" s="43" t="n">
        <v>10070.40735</v>
      </c>
      <c r="E247" s="43" t="n">
        <v>3251.02885</v>
      </c>
      <c r="F247" s="43" t="n">
        <v>13321.4362</v>
      </c>
      <c r="G247" s="43" t="n">
        <v>31758.58845</v>
      </c>
      <c r="H247" s="43" t="n">
        <v>45080.02465</v>
      </c>
      <c r="I247" s="43" t="n">
        <v>2361.91327</v>
      </c>
      <c r="J247" s="43" t="n">
        <v>47441.93792</v>
      </c>
      <c r="K247" s="43" t="n">
        <v>5061.80732</v>
      </c>
      <c r="L247" s="43" t="n">
        <v>0</v>
      </c>
      <c r="M247" s="211"/>
      <c r="N247" s="211"/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  <c r="BI247" s="211"/>
      <c r="BJ247" s="211"/>
      <c r="BK247" s="211"/>
    </row>
    <row r="248" s="5" customFormat="true" ht="15" hidden="false" customHeight="false" outlineLevel="0" collapsed="false">
      <c r="A248" s="207"/>
      <c r="B248" s="207"/>
      <c r="C248" s="68" t="s">
        <v>762</v>
      </c>
      <c r="D248" s="40" t="n">
        <v>368064.1522</v>
      </c>
      <c r="E248" s="40" t="n">
        <v>40430.04837</v>
      </c>
      <c r="F248" s="40" t="n">
        <v>408494.20057</v>
      </c>
      <c r="G248" s="40" t="n">
        <v>329824.7073</v>
      </c>
      <c r="H248" s="40" t="n">
        <v>738318.90787</v>
      </c>
      <c r="I248" s="40" t="n">
        <v>349843.57064</v>
      </c>
      <c r="J248" s="40" t="n">
        <v>1088162.47851</v>
      </c>
      <c r="K248" s="40" t="n">
        <v>77066.75641</v>
      </c>
      <c r="L248" s="40" t="n">
        <v>0</v>
      </c>
      <c r="M248" s="209"/>
      <c r="N248" s="209"/>
      <c r="O248" s="209"/>
      <c r="P248" s="209"/>
      <c r="Q248" s="209"/>
      <c r="R248" s="209"/>
      <c r="S248" s="209"/>
      <c r="T248" s="209"/>
      <c r="U248" s="209"/>
      <c r="V248" s="209"/>
      <c r="W248" s="209"/>
      <c r="X248" s="209"/>
      <c r="Y248" s="209"/>
      <c r="Z248" s="209"/>
      <c r="AA248" s="209"/>
      <c r="AB248" s="209"/>
      <c r="AC248" s="209"/>
      <c r="AD248" s="209"/>
      <c r="AE248" s="209"/>
      <c r="AF248" s="209"/>
      <c r="AG248" s="209"/>
      <c r="AH248" s="209"/>
      <c r="AI248" s="209"/>
      <c r="AJ248" s="209"/>
      <c r="AK248" s="209"/>
      <c r="AL248" s="209"/>
      <c r="AM248" s="209"/>
      <c r="AN248" s="209"/>
      <c r="AO248" s="209"/>
      <c r="AP248" s="209"/>
      <c r="AQ248" s="209"/>
      <c r="AR248" s="209"/>
      <c r="AS248" s="209"/>
      <c r="AT248" s="209"/>
      <c r="AU248" s="209"/>
      <c r="AV248" s="209"/>
      <c r="AW248" s="209"/>
      <c r="AX248" s="209"/>
      <c r="AY248" s="209"/>
      <c r="AZ248" s="209"/>
      <c r="BA248" s="209"/>
      <c r="BB248" s="209"/>
      <c r="BC248" s="209"/>
      <c r="BD248" s="209"/>
      <c r="BE248" s="209"/>
      <c r="BF248" s="209"/>
      <c r="BG248" s="209"/>
      <c r="BH248" s="209"/>
      <c r="BI248" s="209"/>
      <c r="BJ248" s="209"/>
      <c r="BK248" s="209"/>
    </row>
    <row r="249" s="5" customFormat="true" ht="15" hidden="false" customHeight="false" outlineLevel="0" collapsed="false">
      <c r="A249" s="207"/>
      <c r="B249" s="207"/>
      <c r="C249" s="68" t="s">
        <v>774</v>
      </c>
      <c r="D249" s="55" t="n">
        <v>2.73604677059881</v>
      </c>
      <c r="E249" s="55" t="n">
        <v>8.04112035743281</v>
      </c>
      <c r="F249" s="55" t="n">
        <v>3.26110779086011</v>
      </c>
      <c r="G249" s="55" t="n">
        <v>9.62892947286488</v>
      </c>
      <c r="H249" s="55" t="n">
        <v>6.10576597314199</v>
      </c>
      <c r="I249" s="55" t="n">
        <v>0.675134107989792</v>
      </c>
      <c r="J249" s="55" t="n">
        <v>4.3598211532676</v>
      </c>
      <c r="K249" s="55" t="n">
        <v>6.56808143458233</v>
      </c>
      <c r="L249" s="55" t="e">
        <f aca="false"/>
        <v>#DIV/0!</v>
      </c>
      <c r="M249" s="209"/>
      <c r="N249" s="209"/>
      <c r="O249" s="209"/>
      <c r="P249" s="209"/>
      <c r="Q249" s="209"/>
      <c r="R249" s="209"/>
      <c r="S249" s="209"/>
      <c r="T249" s="209"/>
      <c r="U249" s="209"/>
      <c r="V249" s="209"/>
      <c r="W249" s="209"/>
      <c r="X249" s="209"/>
      <c r="Y249" s="209"/>
      <c r="Z249" s="209"/>
      <c r="AA249" s="209"/>
      <c r="AB249" s="209"/>
      <c r="AC249" s="209"/>
      <c r="AD249" s="209"/>
      <c r="AE249" s="209"/>
      <c r="AF249" s="209"/>
      <c r="AG249" s="209"/>
      <c r="AH249" s="209"/>
      <c r="AI249" s="209"/>
      <c r="AJ249" s="209"/>
      <c r="AK249" s="209"/>
      <c r="AL249" s="209"/>
      <c r="AM249" s="209"/>
      <c r="AN249" s="209"/>
      <c r="AO249" s="209"/>
      <c r="AP249" s="209"/>
      <c r="AQ249" s="209"/>
      <c r="AR249" s="209"/>
      <c r="AS249" s="209"/>
      <c r="AT249" s="209"/>
      <c r="AU249" s="209"/>
      <c r="AV249" s="209"/>
      <c r="AW249" s="209"/>
      <c r="AX249" s="209"/>
      <c r="AY249" s="209"/>
      <c r="AZ249" s="209"/>
      <c r="BA249" s="209"/>
      <c r="BB249" s="209"/>
      <c r="BC249" s="209"/>
      <c r="BD249" s="209"/>
      <c r="BE249" s="209"/>
      <c r="BF249" s="209"/>
      <c r="BG249" s="209"/>
      <c r="BH249" s="209"/>
      <c r="BI249" s="209"/>
      <c r="BJ249" s="209"/>
      <c r="BK249" s="209"/>
    </row>
    <row r="250" customFormat="false" ht="15" hidden="false" customHeight="false" outlineLevel="0" collapsed="false">
      <c r="C250" s="68" t="s">
        <v>753</v>
      </c>
      <c r="D250" s="37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32" t="n">
        <v>260225</v>
      </c>
      <c r="C251" s="18" t="s">
        <v>755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</row>
    <row r="252" customFormat="false" ht="15" hidden="false" customHeight="false" outlineLevel="0" collapsed="false">
      <c r="B252" s="32" t="n">
        <v>260325</v>
      </c>
      <c r="C252" s="18" t="s">
        <v>313</v>
      </c>
      <c r="D252" s="37" t="n">
        <v>25.70943</v>
      </c>
      <c r="E252" s="37" t="n">
        <v>0</v>
      </c>
      <c r="F252" s="37" t="n">
        <v>25.70943</v>
      </c>
      <c r="G252" s="37" t="n">
        <v>0</v>
      </c>
      <c r="H252" s="37" t="n">
        <v>25.70943</v>
      </c>
      <c r="I252" s="37" t="n">
        <v>0</v>
      </c>
      <c r="J252" s="37" t="n">
        <v>25.70943</v>
      </c>
      <c r="K252" s="37" t="n">
        <v>0</v>
      </c>
      <c r="L252" s="37" t="n">
        <v>0</v>
      </c>
    </row>
    <row r="253" customFormat="false" ht="15" hidden="false" customHeight="false" outlineLevel="0" collapsed="false">
      <c r="B253" s="32" t="n">
        <v>260425</v>
      </c>
      <c r="C253" s="18" t="s">
        <v>756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</row>
    <row r="254" customFormat="false" ht="15" hidden="false" customHeight="false" outlineLevel="0" collapsed="false">
      <c r="B254" s="32" t="n">
        <v>260525</v>
      </c>
      <c r="C254" s="18" t="s">
        <v>315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</row>
    <row r="255" customFormat="false" ht="15" hidden="false" customHeight="false" outlineLevel="0" collapsed="false">
      <c r="B255" s="32" t="n">
        <v>260625</v>
      </c>
      <c r="C255" s="18" t="s">
        <v>757</v>
      </c>
      <c r="D255" s="37" t="n">
        <v>0</v>
      </c>
      <c r="E255" s="37" t="n">
        <v>0</v>
      </c>
      <c r="F255" s="37" t="n">
        <v>0</v>
      </c>
      <c r="G255" s="37" t="n">
        <v>901.39859</v>
      </c>
      <c r="H255" s="37" t="n">
        <v>901.39859</v>
      </c>
      <c r="I255" s="37" t="n">
        <v>0</v>
      </c>
      <c r="J255" s="37" t="n">
        <v>901.39859</v>
      </c>
      <c r="K255" s="37" t="n">
        <v>0</v>
      </c>
      <c r="L255" s="37" t="n">
        <v>0</v>
      </c>
    </row>
    <row r="256" customFormat="false" ht="15" hidden="false" customHeight="false" outlineLevel="0" collapsed="false">
      <c r="B256" s="32" t="n">
        <v>260725</v>
      </c>
      <c r="C256" s="18" t="s">
        <v>317</v>
      </c>
      <c r="D256" s="37" t="n">
        <v>0</v>
      </c>
      <c r="E256" s="37" t="n">
        <v>1317.75021</v>
      </c>
      <c r="F256" s="37" t="n">
        <v>1317.75021</v>
      </c>
      <c r="G256" s="37" t="n">
        <v>6.64951</v>
      </c>
      <c r="H256" s="37" t="n">
        <v>1324.39972</v>
      </c>
      <c r="I256" s="37" t="n">
        <v>8813.56557</v>
      </c>
      <c r="J256" s="37" t="n">
        <v>10137.96529</v>
      </c>
      <c r="K256" s="37" t="n">
        <v>0</v>
      </c>
      <c r="L256" s="37" t="n">
        <v>0</v>
      </c>
    </row>
    <row r="257" customFormat="false" ht="15" hidden="false" customHeight="false" outlineLevel="0" collapsed="false">
      <c r="B257" s="32" t="n">
        <v>260825</v>
      </c>
      <c r="C257" s="18" t="s">
        <v>758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</row>
    <row r="258" customFormat="false" ht="15" hidden="false" customHeight="false" outlineLevel="0" collapsed="false">
      <c r="B258" s="32" t="n">
        <v>260925</v>
      </c>
      <c r="C258" s="18" t="s">
        <v>759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</row>
    <row r="259" customFormat="false" ht="15" hidden="false" customHeight="false" outlineLevel="0" collapsed="false">
      <c r="B259" s="32" t="n">
        <v>269025</v>
      </c>
      <c r="C259" s="18" t="s">
        <v>320</v>
      </c>
      <c r="D259" s="37" t="n">
        <v>30000</v>
      </c>
      <c r="E259" s="37" t="n">
        <v>0</v>
      </c>
      <c r="F259" s="37" t="n">
        <v>30000</v>
      </c>
      <c r="G259" s="37" t="n">
        <v>0</v>
      </c>
      <c r="H259" s="37" t="n">
        <v>30000</v>
      </c>
      <c r="I259" s="37" t="n">
        <v>0</v>
      </c>
      <c r="J259" s="37" t="n">
        <v>30000</v>
      </c>
      <c r="K259" s="37" t="n">
        <v>0</v>
      </c>
      <c r="L259" s="37" t="n">
        <v>0</v>
      </c>
    </row>
    <row r="260" customFormat="false" ht="15" hidden="false" customHeight="false" outlineLevel="0" collapsed="false">
      <c r="C260" s="18"/>
      <c r="D260" s="37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205" t="s">
        <v>775</v>
      </c>
      <c r="D261" s="37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68" t="s">
        <v>753</v>
      </c>
      <c r="D262" s="37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68" t="s">
        <v>776</v>
      </c>
      <c r="D263" s="37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32" t="n">
        <v>210325</v>
      </c>
      <c r="C264" s="18" t="s">
        <v>754</v>
      </c>
      <c r="D264" s="37" t="n">
        <v>80000</v>
      </c>
      <c r="E264" s="37" t="n">
        <v>0</v>
      </c>
      <c r="F264" s="37" t="n">
        <v>80000</v>
      </c>
      <c r="G264" s="37" t="n">
        <v>85.81419</v>
      </c>
      <c r="H264" s="37" t="n">
        <v>80085.81419</v>
      </c>
      <c r="I264" s="37" t="n">
        <v>0</v>
      </c>
      <c r="J264" s="37" t="n">
        <v>80085.81419</v>
      </c>
      <c r="K264" s="37" t="n">
        <v>0</v>
      </c>
      <c r="L264" s="37" t="n">
        <v>0</v>
      </c>
    </row>
    <row r="265" customFormat="false" ht="15" hidden="false" customHeight="false" outlineLevel="0" collapsed="false">
      <c r="C265" s="18"/>
      <c r="D265" s="37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205" t="s">
        <v>777</v>
      </c>
      <c r="D266" s="37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68" t="s">
        <v>721</v>
      </c>
      <c r="D267" s="37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68" t="s">
        <v>767</v>
      </c>
      <c r="D268" s="37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32" t="n">
        <v>142325</v>
      </c>
      <c r="C269" s="18" t="s">
        <v>744</v>
      </c>
      <c r="D269" s="37" t="n">
        <v>0</v>
      </c>
      <c r="E269" s="37" t="n">
        <v>110.56575</v>
      </c>
      <c r="F269" s="37" t="n">
        <v>110.56575</v>
      </c>
      <c r="G269" s="37" t="n">
        <v>0</v>
      </c>
      <c r="H269" s="37" t="n">
        <v>110.56575</v>
      </c>
      <c r="I269" s="37" t="n">
        <v>0</v>
      </c>
      <c r="J269" s="37" t="n">
        <v>110.56575</v>
      </c>
      <c r="K269" s="37" t="n">
        <v>0</v>
      </c>
      <c r="L269" s="37" t="n">
        <v>0</v>
      </c>
    </row>
    <row r="270" customFormat="false" ht="15" hidden="false" customHeight="false" outlineLevel="0" collapsed="false">
      <c r="B270" s="32" t="n">
        <v>142725</v>
      </c>
      <c r="C270" s="18" t="s">
        <v>748</v>
      </c>
      <c r="D270" s="37" t="n">
        <v>0</v>
      </c>
      <c r="E270" s="37" t="n">
        <v>6.33455</v>
      </c>
      <c r="F270" s="37" t="n">
        <v>6.33455</v>
      </c>
      <c r="G270" s="37" t="n">
        <v>0</v>
      </c>
      <c r="H270" s="37" t="n">
        <v>6.33455</v>
      </c>
      <c r="I270" s="37" t="n">
        <v>0</v>
      </c>
      <c r="J270" s="37" t="n">
        <v>6.33455</v>
      </c>
      <c r="K270" s="37" t="n">
        <v>0</v>
      </c>
      <c r="L270" s="37" t="n">
        <v>0</v>
      </c>
    </row>
    <row r="271" customFormat="false" ht="15" hidden="false" customHeight="false" outlineLevel="0" collapsed="false">
      <c r="C271" s="18"/>
      <c r="D271" s="37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205" t="s">
        <v>778</v>
      </c>
      <c r="D272" s="37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68" t="s">
        <v>721</v>
      </c>
      <c r="D273" s="37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68" t="s">
        <v>767</v>
      </c>
      <c r="D274" s="37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32" t="n">
        <v>142330</v>
      </c>
      <c r="C275" s="18" t="s">
        <v>744</v>
      </c>
      <c r="D275" s="37" t="n">
        <v>0</v>
      </c>
      <c r="E275" s="37" t="n">
        <v>23.7625</v>
      </c>
      <c r="F275" s="37" t="n">
        <v>23.7625</v>
      </c>
      <c r="G275" s="37" t="n">
        <v>0</v>
      </c>
      <c r="H275" s="37" t="n">
        <v>23.7625</v>
      </c>
      <c r="I275" s="37" t="n">
        <v>0</v>
      </c>
      <c r="J275" s="37" t="n">
        <v>23.7625</v>
      </c>
      <c r="K275" s="37" t="n">
        <v>0</v>
      </c>
      <c r="L275" s="37" t="n">
        <v>0</v>
      </c>
    </row>
    <row r="276" customFormat="false" ht="15" hidden="false" customHeight="false" outlineLevel="0" collapsed="false">
      <c r="B276" s="32" t="n">
        <v>142730</v>
      </c>
      <c r="C276" s="18" t="s">
        <v>748</v>
      </c>
      <c r="D276" s="37" t="n">
        <v>0</v>
      </c>
      <c r="E276" s="37" t="n">
        <v>2.31007</v>
      </c>
      <c r="F276" s="37" t="n">
        <v>2.31007</v>
      </c>
      <c r="G276" s="37" t="n">
        <v>0</v>
      </c>
      <c r="H276" s="37" t="n">
        <v>2.31007</v>
      </c>
      <c r="I276" s="37" t="n">
        <v>0</v>
      </c>
      <c r="J276" s="37" t="n">
        <v>2.31007</v>
      </c>
      <c r="K276" s="37" t="n">
        <v>0</v>
      </c>
      <c r="L276" s="37" t="n">
        <v>0</v>
      </c>
    </row>
    <row r="277" customFormat="false" ht="15" hidden="false" customHeight="false" outlineLevel="0" collapsed="false">
      <c r="C277" s="18"/>
      <c r="D277" s="37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68" t="s">
        <v>721</v>
      </c>
      <c r="D278" s="37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68" t="s">
        <v>761</v>
      </c>
      <c r="D279" s="37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205" t="s">
        <v>779</v>
      </c>
      <c r="D280" s="37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32" t="n">
        <v>130525</v>
      </c>
      <c r="C281" s="18" t="s">
        <v>46</v>
      </c>
      <c r="D281" s="37" t="n">
        <v>0</v>
      </c>
      <c r="E281" s="37" t="n"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</row>
    <row r="282" customFormat="false" ht="15" hidden="false" customHeight="false" outlineLevel="0" collapsed="false">
      <c r="B282" s="32" t="n">
        <v>130625</v>
      </c>
      <c r="C282" s="18" t="s">
        <v>724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1130.102</v>
      </c>
    </row>
    <row r="283" customFormat="false" ht="15" hidden="false" customHeight="false" outlineLevel="0" collapsed="false">
      <c r="C283" s="18"/>
      <c r="D283" s="37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205" t="s">
        <v>780</v>
      </c>
      <c r="D284" s="37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32" t="n">
        <v>130530</v>
      </c>
      <c r="C285" s="18" t="s">
        <v>46</v>
      </c>
      <c r="D285" s="37" t="n">
        <v>0</v>
      </c>
      <c r="E285" s="37" t="n">
        <v>155.9883</v>
      </c>
      <c r="F285" s="37" t="n">
        <v>155.9883</v>
      </c>
      <c r="G285" s="37" t="n">
        <v>0</v>
      </c>
      <c r="H285" s="37" t="n">
        <v>155.9883</v>
      </c>
      <c r="I285" s="37" t="n">
        <v>0</v>
      </c>
      <c r="J285" s="37" t="n">
        <v>155.9883</v>
      </c>
      <c r="K285" s="37" t="n">
        <v>0</v>
      </c>
      <c r="L285" s="37" t="n">
        <v>0</v>
      </c>
    </row>
    <row r="286" customFormat="false" ht="15" hidden="false" customHeight="false" outlineLevel="0" collapsed="false">
      <c r="B286" s="32" t="n">
        <v>130630</v>
      </c>
      <c r="C286" s="18" t="s">
        <v>724</v>
      </c>
      <c r="D286" s="37" t="n">
        <v>0</v>
      </c>
      <c r="E286" s="37" t="n">
        <v>0</v>
      </c>
      <c r="F286" s="37" t="n">
        <v>0</v>
      </c>
      <c r="G286" s="37" t="n">
        <v>0</v>
      </c>
      <c r="H286" s="37" t="n">
        <v>0</v>
      </c>
      <c r="I286" s="37" t="n">
        <v>0</v>
      </c>
      <c r="J286" s="37" t="n">
        <v>0</v>
      </c>
      <c r="K286" s="37" t="n">
        <v>0</v>
      </c>
      <c r="L286" s="37" t="n">
        <v>0</v>
      </c>
    </row>
    <row r="287" customFormat="false" ht="15" hidden="false" customHeight="false" outlineLevel="0" collapsed="false">
      <c r="C287" s="18"/>
      <c r="D287" s="37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205" t="s">
        <v>781</v>
      </c>
      <c r="D288" s="37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32" t="n">
        <v>130535</v>
      </c>
      <c r="C289" s="18" t="s">
        <v>46</v>
      </c>
      <c r="D289" s="37" t="n">
        <v>4466.9864</v>
      </c>
      <c r="E289" s="37" t="n">
        <v>5E-005</v>
      </c>
      <c r="F289" s="37" t="n">
        <v>4466.98645</v>
      </c>
      <c r="G289" s="37" t="n">
        <v>0</v>
      </c>
      <c r="H289" s="37" t="n">
        <v>4466.98645</v>
      </c>
      <c r="I289" s="37" t="n">
        <v>0</v>
      </c>
      <c r="J289" s="37" t="n">
        <v>4466.98645</v>
      </c>
      <c r="K289" s="37" t="n">
        <v>0</v>
      </c>
      <c r="L289" s="37" t="n">
        <v>0</v>
      </c>
    </row>
    <row r="290" customFormat="false" ht="15" hidden="false" customHeight="false" outlineLevel="0" collapsed="false">
      <c r="B290" s="32" t="n">
        <v>130635</v>
      </c>
      <c r="C290" s="18" t="s">
        <v>724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0</v>
      </c>
      <c r="L290" s="37" t="n">
        <v>2059</v>
      </c>
    </row>
    <row r="291" customFormat="false" ht="15" hidden="false" customHeight="false" outlineLevel="0" collapsed="false">
      <c r="C291" s="18"/>
      <c r="D291" s="37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205" t="s">
        <v>782</v>
      </c>
      <c r="D292" s="37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32" t="n">
        <v>130540</v>
      </c>
      <c r="C293" s="18" t="s">
        <v>46</v>
      </c>
      <c r="D293" s="37" t="n">
        <v>0</v>
      </c>
      <c r="E293" s="37" t="n"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</row>
    <row r="294" customFormat="false" ht="15" hidden="false" customHeight="false" outlineLevel="0" collapsed="false">
      <c r="B294" s="32" t="n">
        <v>130640</v>
      </c>
      <c r="C294" s="18" t="s">
        <v>724</v>
      </c>
      <c r="D294" s="37" t="n">
        <v>8</v>
      </c>
      <c r="E294" s="37" t="n">
        <v>0</v>
      </c>
      <c r="F294" s="37" t="n">
        <v>8</v>
      </c>
      <c r="G294" s="37" t="n">
        <v>0</v>
      </c>
      <c r="H294" s="37" t="n">
        <v>8</v>
      </c>
      <c r="I294" s="37" t="n">
        <v>0</v>
      </c>
      <c r="J294" s="37" t="n">
        <v>8</v>
      </c>
      <c r="K294" s="37" t="n">
        <v>0</v>
      </c>
      <c r="L294" s="37" t="n">
        <v>0</v>
      </c>
    </row>
    <row r="295" customFormat="false" ht="15" hidden="false" customHeight="false" outlineLevel="0" collapsed="false">
      <c r="C295" s="23"/>
      <c r="D295" s="38"/>
      <c r="E295" s="24"/>
      <c r="F295" s="24"/>
      <c r="G295" s="24"/>
      <c r="H295" s="24"/>
      <c r="I295" s="24"/>
      <c r="J295" s="24"/>
      <c r="K295" s="24"/>
      <c r="L295" s="24"/>
    </row>
    <row r="296" customFormat="false" ht="15" hidden="false" customHeight="false" outlineLevel="0" collapsed="false">
      <c r="C296" s="202"/>
      <c r="D296" s="218"/>
      <c r="E296" s="219"/>
      <c r="F296" s="219"/>
      <c r="G296" s="219"/>
      <c r="H296" s="219"/>
      <c r="I296" s="219"/>
      <c r="J296" s="219"/>
      <c r="K296" s="219"/>
      <c r="L296" s="219"/>
    </row>
    <row r="297" s="63" customFormat="true" ht="15" hidden="false" customHeight="false" outlineLevel="0" collapsed="false">
      <c r="A297" s="32" t="s">
        <v>783</v>
      </c>
      <c r="B297" s="63" t="n">
        <v>130705</v>
      </c>
      <c r="C297" s="87" t="s">
        <v>54</v>
      </c>
      <c r="D297" s="77" t="n">
        <v>0</v>
      </c>
      <c r="E297" s="77" t="n">
        <v>0</v>
      </c>
      <c r="F297" s="77" t="n">
        <v>0</v>
      </c>
      <c r="G297" s="77" t="n">
        <v>0</v>
      </c>
      <c r="H297" s="77" t="n">
        <v>0</v>
      </c>
      <c r="I297" s="77" t="n">
        <v>0</v>
      </c>
      <c r="J297" s="77" t="n">
        <v>0</v>
      </c>
      <c r="K297" s="77" t="n">
        <v>0</v>
      </c>
      <c r="L297" s="77" t="n">
        <v>0</v>
      </c>
      <c r="M297" s="217"/>
      <c r="N297" s="217"/>
      <c r="O297" s="217"/>
      <c r="P297" s="217"/>
      <c r="Q297" s="217"/>
      <c r="R297" s="217"/>
      <c r="S297" s="217"/>
      <c r="T297" s="217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  <c r="AJ297" s="217"/>
      <c r="AK297" s="217"/>
      <c r="AL297" s="217"/>
      <c r="AM297" s="217"/>
      <c r="AN297" s="217"/>
      <c r="AO297" s="217"/>
      <c r="AP297" s="217"/>
      <c r="AQ297" s="217"/>
      <c r="AR297" s="217"/>
      <c r="AS297" s="217"/>
      <c r="AT297" s="217"/>
      <c r="AU297" s="217"/>
      <c r="AV297" s="217"/>
      <c r="AW297" s="217"/>
      <c r="AX297" s="217"/>
      <c r="AY297" s="217"/>
      <c r="AZ297" s="217"/>
      <c r="BA297" s="217"/>
      <c r="BB297" s="217"/>
      <c r="BC297" s="217"/>
      <c r="BD297" s="217"/>
      <c r="BE297" s="217"/>
      <c r="BF297" s="217"/>
      <c r="BG297" s="217"/>
      <c r="BH297" s="217"/>
      <c r="BI297" s="217"/>
      <c r="BJ297" s="217"/>
      <c r="BK297" s="217"/>
    </row>
    <row r="298" s="63" customFormat="true" ht="15" hidden="false" customHeight="false" outlineLevel="0" collapsed="false">
      <c r="A298" s="32" t="s">
        <v>783</v>
      </c>
      <c r="B298" s="63" t="n">
        <v>130710</v>
      </c>
      <c r="C298" s="87" t="s">
        <v>55</v>
      </c>
      <c r="D298" s="77" t="n">
        <v>0</v>
      </c>
      <c r="E298" s="77" t="n">
        <v>0</v>
      </c>
      <c r="F298" s="77" t="n">
        <v>0</v>
      </c>
      <c r="G298" s="77" t="n">
        <v>1006.874</v>
      </c>
      <c r="H298" s="77" t="n">
        <v>1006.874</v>
      </c>
      <c r="I298" s="77" t="n">
        <v>0</v>
      </c>
      <c r="J298" s="77" t="n">
        <v>1006.874</v>
      </c>
      <c r="K298" s="77" t="n">
        <v>0</v>
      </c>
      <c r="L298" s="77" t="n">
        <v>0</v>
      </c>
      <c r="M298" s="217"/>
      <c r="N298" s="217"/>
      <c r="O298" s="217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  <c r="AL298" s="217"/>
      <c r="AM298" s="217"/>
      <c r="AN298" s="217"/>
      <c r="AO298" s="217"/>
      <c r="AP298" s="217"/>
      <c r="AQ298" s="217"/>
      <c r="AR298" s="217"/>
      <c r="AS298" s="217"/>
      <c r="AT298" s="217"/>
      <c r="AU298" s="217"/>
      <c r="AV298" s="217"/>
      <c r="AW298" s="217"/>
      <c r="AX298" s="217"/>
      <c r="AY298" s="217"/>
      <c r="AZ298" s="217"/>
      <c r="BA298" s="217"/>
      <c r="BB298" s="217"/>
      <c r="BC298" s="217"/>
      <c r="BD298" s="217"/>
      <c r="BE298" s="217"/>
      <c r="BF298" s="217"/>
      <c r="BG298" s="217"/>
      <c r="BH298" s="217"/>
      <c r="BI298" s="217"/>
      <c r="BJ298" s="217"/>
      <c r="BK298" s="217"/>
    </row>
    <row r="299" s="63" customFormat="true" ht="15" hidden="false" customHeight="false" outlineLevel="0" collapsed="false">
      <c r="A299" s="32" t="s">
        <v>783</v>
      </c>
      <c r="B299" s="63" t="n">
        <v>130715</v>
      </c>
      <c r="C299" s="87" t="s">
        <v>56</v>
      </c>
      <c r="D299" s="77" t="n">
        <v>8274.698</v>
      </c>
      <c r="E299" s="77" t="n">
        <v>0</v>
      </c>
      <c r="F299" s="77" t="n">
        <v>8274.698</v>
      </c>
      <c r="G299" s="77" t="n">
        <v>824.914</v>
      </c>
      <c r="H299" s="77" t="n">
        <v>9099.612</v>
      </c>
      <c r="I299" s="77" t="n">
        <v>663.35961</v>
      </c>
      <c r="J299" s="77" t="n">
        <v>9762.97161</v>
      </c>
      <c r="K299" s="77" t="n">
        <v>0</v>
      </c>
      <c r="L299" s="77" t="n">
        <v>0</v>
      </c>
      <c r="M299" s="217"/>
      <c r="N299" s="217"/>
      <c r="O299" s="217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  <c r="AL299" s="217"/>
      <c r="AM299" s="217"/>
      <c r="AN299" s="217"/>
      <c r="AO299" s="217"/>
      <c r="AP299" s="217"/>
      <c r="AQ299" s="217"/>
      <c r="AR299" s="217"/>
      <c r="AS299" s="217"/>
      <c r="AT299" s="217"/>
      <c r="AU299" s="217"/>
      <c r="AV299" s="217"/>
      <c r="AW299" s="217"/>
      <c r="AX299" s="217"/>
      <c r="AY299" s="217"/>
      <c r="AZ299" s="217"/>
      <c r="BA299" s="217"/>
      <c r="BB299" s="217"/>
      <c r="BC299" s="217"/>
      <c r="BD299" s="217"/>
      <c r="BE299" s="217"/>
      <c r="BF299" s="217"/>
      <c r="BG299" s="217"/>
      <c r="BH299" s="217"/>
      <c r="BI299" s="217"/>
      <c r="BJ299" s="217"/>
      <c r="BK299" s="217"/>
    </row>
    <row r="300" s="63" customFormat="true" ht="15" hidden="false" customHeight="false" outlineLevel="0" collapsed="false">
      <c r="A300" s="32" t="s">
        <v>783</v>
      </c>
      <c r="B300" s="63" t="n">
        <v>130720</v>
      </c>
      <c r="C300" s="87" t="s">
        <v>57</v>
      </c>
      <c r="D300" s="77" t="n">
        <v>16845.65658</v>
      </c>
      <c r="E300" s="77" t="n">
        <v>0</v>
      </c>
      <c r="F300" s="77" t="n">
        <v>16845.65658</v>
      </c>
      <c r="G300" s="77" t="n">
        <v>0</v>
      </c>
      <c r="H300" s="77" t="n">
        <v>16845.65658</v>
      </c>
      <c r="I300" s="77" t="n">
        <v>0</v>
      </c>
      <c r="J300" s="77" t="n">
        <v>16845.65658</v>
      </c>
      <c r="K300" s="77" t="n">
        <v>0</v>
      </c>
      <c r="L300" s="77" t="n">
        <v>0</v>
      </c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  <c r="AJ300" s="217"/>
      <c r="AK300" s="217"/>
      <c r="AL300" s="217"/>
      <c r="AM300" s="217"/>
      <c r="AN300" s="217"/>
      <c r="AO300" s="217"/>
      <c r="AP300" s="217"/>
      <c r="AQ300" s="217"/>
      <c r="AR300" s="217"/>
      <c r="AS300" s="217"/>
      <c r="AT300" s="217"/>
      <c r="AU300" s="217"/>
      <c r="AV300" s="217"/>
      <c r="AW300" s="217"/>
      <c r="AX300" s="217"/>
      <c r="AY300" s="217"/>
      <c r="AZ300" s="217"/>
      <c r="BA300" s="217"/>
      <c r="BB300" s="217"/>
      <c r="BC300" s="217"/>
      <c r="BD300" s="217"/>
      <c r="BE300" s="217"/>
      <c r="BF300" s="217"/>
      <c r="BG300" s="217"/>
      <c r="BH300" s="217"/>
      <c r="BI300" s="217"/>
      <c r="BJ300" s="217"/>
      <c r="BK300" s="217"/>
    </row>
    <row r="301" customFormat="false" ht="15" hidden="false" customHeight="false" outlineLevel="0" collapsed="false">
      <c r="A301" s="32" t="s">
        <v>784</v>
      </c>
      <c r="B301" s="32" t="n">
        <v>210105</v>
      </c>
      <c r="C301" s="18" t="s">
        <v>249</v>
      </c>
      <c r="D301" s="37" t="n">
        <v>0</v>
      </c>
      <c r="E301" s="37" t="n">
        <v>0</v>
      </c>
      <c r="F301" s="37" t="n">
        <v>0</v>
      </c>
      <c r="G301" s="37" t="n">
        <v>27109.84128</v>
      </c>
      <c r="H301" s="37" t="n">
        <v>27109.84128</v>
      </c>
      <c r="I301" s="37" t="n">
        <v>0</v>
      </c>
      <c r="J301" s="37" t="n">
        <v>27109.84128</v>
      </c>
      <c r="K301" s="37" t="n">
        <v>0</v>
      </c>
      <c r="L301" s="37" t="n">
        <v>0</v>
      </c>
    </row>
    <row r="302" customFormat="false" ht="15" hidden="false" customHeight="false" outlineLevel="0" collapsed="false">
      <c r="A302" s="32" t="s">
        <v>784</v>
      </c>
      <c r="B302" s="32" t="n">
        <v>210110</v>
      </c>
      <c r="C302" s="18" t="s">
        <v>250</v>
      </c>
      <c r="D302" s="37" t="n">
        <v>0</v>
      </c>
      <c r="E302" s="37" t="n">
        <v>0</v>
      </c>
      <c r="F302" s="37" t="n">
        <v>0</v>
      </c>
      <c r="G302" s="37" t="n">
        <v>23710.20052</v>
      </c>
      <c r="H302" s="37" t="n">
        <v>23710.20052</v>
      </c>
      <c r="I302" s="37" t="n">
        <v>0</v>
      </c>
      <c r="J302" s="37" t="n">
        <v>23710.20052</v>
      </c>
      <c r="K302" s="37" t="n">
        <v>0</v>
      </c>
      <c r="L302" s="37" t="n">
        <v>0</v>
      </c>
    </row>
    <row r="303" customFormat="false" ht="15" hidden="false" customHeight="false" outlineLevel="0" collapsed="false">
      <c r="A303" s="32" t="s">
        <v>784</v>
      </c>
      <c r="B303" s="32" t="n">
        <v>210115</v>
      </c>
      <c r="C303" s="18" t="s">
        <v>251</v>
      </c>
      <c r="D303" s="37" t="n">
        <v>0</v>
      </c>
      <c r="E303" s="37" t="n">
        <v>0</v>
      </c>
      <c r="F303" s="37" t="n">
        <v>0</v>
      </c>
      <c r="G303" s="37" t="n">
        <v>6833.31074</v>
      </c>
      <c r="H303" s="37" t="n">
        <v>6833.31074</v>
      </c>
      <c r="I303" s="37" t="n">
        <v>0</v>
      </c>
      <c r="J303" s="37" t="n">
        <v>6833.31074</v>
      </c>
      <c r="K303" s="37" t="n">
        <v>0</v>
      </c>
      <c r="L303" s="37" t="n">
        <v>0</v>
      </c>
    </row>
    <row r="304" customFormat="false" ht="15" hidden="false" customHeight="false" outlineLevel="0" collapsed="false">
      <c r="A304" s="32" t="s">
        <v>784</v>
      </c>
      <c r="B304" s="32" t="n">
        <v>210120</v>
      </c>
      <c r="C304" s="18" t="s">
        <v>252</v>
      </c>
      <c r="D304" s="37" t="n">
        <v>0</v>
      </c>
      <c r="E304" s="37" t="n">
        <v>0</v>
      </c>
      <c r="F304" s="37" t="n">
        <v>0</v>
      </c>
      <c r="G304" s="37" t="n">
        <v>967.904</v>
      </c>
      <c r="H304" s="37" t="n">
        <v>967.904</v>
      </c>
      <c r="I304" s="37" t="n">
        <v>0</v>
      </c>
      <c r="J304" s="37" t="n">
        <v>967.904</v>
      </c>
      <c r="K304" s="37" t="n">
        <v>0</v>
      </c>
      <c r="L304" s="37" t="n">
        <v>0</v>
      </c>
    </row>
    <row r="305" customFormat="false" ht="15" hidden="false" customHeight="false" outlineLevel="0" collapsed="false">
      <c r="A305" s="32" t="s">
        <v>784</v>
      </c>
      <c r="B305" s="32" t="n">
        <v>210125</v>
      </c>
      <c r="C305" s="18" t="s">
        <v>253</v>
      </c>
      <c r="D305" s="37" t="n">
        <v>0</v>
      </c>
      <c r="E305" s="37" t="n">
        <v>0</v>
      </c>
      <c r="F305" s="37" t="n">
        <v>0</v>
      </c>
      <c r="G305" s="37" t="n">
        <v>3356.99291</v>
      </c>
      <c r="H305" s="37" t="n">
        <v>3356.99291</v>
      </c>
      <c r="I305" s="37" t="n">
        <v>0</v>
      </c>
      <c r="J305" s="37" t="n">
        <v>3356.99291</v>
      </c>
      <c r="K305" s="37" t="n">
        <v>0</v>
      </c>
      <c r="L305" s="37" t="n">
        <v>0</v>
      </c>
    </row>
    <row r="306" customFormat="false" ht="15" hidden="false" customHeight="false" outlineLevel="0" collapsed="false">
      <c r="A306" s="32" t="s">
        <v>784</v>
      </c>
      <c r="B306" s="32" t="n">
        <v>210130</v>
      </c>
      <c r="C306" s="18" t="s">
        <v>254</v>
      </c>
      <c r="D306" s="37" t="n">
        <v>0</v>
      </c>
      <c r="E306" s="37" t="n">
        <v>0</v>
      </c>
      <c r="F306" s="37" t="n">
        <v>0</v>
      </c>
      <c r="G306" s="37" t="n">
        <v>803.74557</v>
      </c>
      <c r="H306" s="37" t="n">
        <v>803.74557</v>
      </c>
      <c r="I306" s="37" t="n">
        <v>0</v>
      </c>
      <c r="J306" s="37" t="n">
        <v>803.74557</v>
      </c>
      <c r="K306" s="37" t="n">
        <v>0</v>
      </c>
      <c r="L306" s="37" t="n">
        <v>0</v>
      </c>
    </row>
    <row r="307" customFormat="false" ht="15" hidden="false" customHeight="false" outlineLevel="0" collapsed="false">
      <c r="A307" s="32" t="s">
        <v>785</v>
      </c>
      <c r="B307" s="32" t="n">
        <v>210135</v>
      </c>
      <c r="C307" s="18" t="s">
        <v>255</v>
      </c>
      <c r="D307" s="37" t="n">
        <v>0</v>
      </c>
      <c r="E307" s="37" t="n">
        <v>21649.04076</v>
      </c>
      <c r="F307" s="37" t="n">
        <v>21649.04076</v>
      </c>
      <c r="G307" s="37" t="n">
        <v>161749.43746</v>
      </c>
      <c r="H307" s="37" t="n">
        <v>183398.47822</v>
      </c>
      <c r="I307" s="37" t="n">
        <v>0</v>
      </c>
      <c r="J307" s="37" t="n">
        <v>183398.47822</v>
      </c>
      <c r="K307" s="37" t="n">
        <v>0</v>
      </c>
      <c r="L307" s="37" t="n">
        <v>0</v>
      </c>
    </row>
    <row r="308" customFormat="false" ht="15" hidden="false" customHeight="false" outlineLevel="0" collapsed="false">
      <c r="A308" s="32" t="s">
        <v>783</v>
      </c>
      <c r="B308" s="32" t="n">
        <v>210140</v>
      </c>
      <c r="C308" s="18" t="s">
        <v>256</v>
      </c>
      <c r="D308" s="37" t="n">
        <v>0</v>
      </c>
      <c r="E308" s="37" t="n">
        <v>0</v>
      </c>
      <c r="F308" s="37" t="n">
        <v>0</v>
      </c>
      <c r="G308" s="37" t="n">
        <v>75651.04662</v>
      </c>
      <c r="H308" s="37" t="n">
        <v>75651.04662</v>
      </c>
      <c r="I308" s="37" t="n">
        <v>0</v>
      </c>
      <c r="J308" s="37" t="n">
        <v>75651.04662</v>
      </c>
      <c r="K308" s="37" t="n">
        <v>0</v>
      </c>
      <c r="L308" s="37" t="n">
        <v>0</v>
      </c>
    </row>
    <row r="309" customFormat="false" ht="15" hidden="false" customHeight="false" outlineLevel="0" collapsed="false">
      <c r="A309" s="32" t="s">
        <v>783</v>
      </c>
      <c r="B309" s="32" t="n">
        <v>210145</v>
      </c>
      <c r="C309" s="18" t="s">
        <v>257</v>
      </c>
      <c r="D309" s="3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</row>
    <row r="310" customFormat="false" ht="15" hidden="false" customHeight="false" outlineLevel="0" collapsed="false">
      <c r="A310" s="32" t="s">
        <v>783</v>
      </c>
      <c r="B310" s="32" t="n">
        <v>210150</v>
      </c>
      <c r="C310" s="18" t="s">
        <v>258</v>
      </c>
      <c r="D310" s="37" t="n">
        <v>0</v>
      </c>
      <c r="E310" s="37" t="n">
        <v>24.07215</v>
      </c>
      <c r="F310" s="37" t="n">
        <v>24.07215</v>
      </c>
      <c r="G310" s="37" t="n">
        <v>1772.70581</v>
      </c>
      <c r="H310" s="37" t="n">
        <v>1796.77796</v>
      </c>
      <c r="I310" s="37" t="n">
        <v>0</v>
      </c>
      <c r="J310" s="37" t="n">
        <v>1796.77796</v>
      </c>
      <c r="K310" s="37" t="n">
        <v>0</v>
      </c>
      <c r="L310" s="37" t="n">
        <v>0</v>
      </c>
    </row>
    <row r="311" customFormat="false" ht="15" hidden="false" customHeight="false" outlineLevel="0" collapsed="false">
      <c r="A311" s="32" t="s">
        <v>783</v>
      </c>
      <c r="B311" s="32" t="n">
        <v>210205</v>
      </c>
      <c r="C311" s="18" t="s">
        <v>260</v>
      </c>
      <c r="D311" s="37" t="n">
        <v>0</v>
      </c>
      <c r="E311" s="37" t="n">
        <v>0</v>
      </c>
      <c r="F311" s="37" t="n">
        <v>0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0</v>
      </c>
      <c r="L311" s="37" t="n">
        <v>0</v>
      </c>
    </row>
    <row r="312" customFormat="false" ht="15" hidden="false" customHeight="false" outlineLevel="0" collapsed="false">
      <c r="A312" s="32" t="s">
        <v>783</v>
      </c>
      <c r="B312" s="32" t="n">
        <v>210210</v>
      </c>
      <c r="C312" s="18" t="s">
        <v>261</v>
      </c>
      <c r="D312" s="3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</row>
    <row r="313" customFormat="false" ht="15" hidden="false" customHeight="false" outlineLevel="0" collapsed="false">
      <c r="A313" s="32" t="s">
        <v>783</v>
      </c>
      <c r="B313" s="32" t="n">
        <v>210215</v>
      </c>
      <c r="C313" s="23" t="s">
        <v>262</v>
      </c>
      <c r="D313" s="38" t="n">
        <v>0</v>
      </c>
      <c r="E313" s="38" t="n">
        <v>0</v>
      </c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</row>
    <row r="315" customFormat="false" ht="15" hidden="false" customHeight="false" outlineLevel="0" collapsed="false">
      <c r="B315" s="207" t="s">
        <v>786</v>
      </c>
      <c r="C315" s="5" t="s">
        <v>508</v>
      </c>
    </row>
    <row r="316" customFormat="false" ht="15" hidden="false" customHeight="false" outlineLevel="0" collapsed="false">
      <c r="B316" s="207" t="s">
        <v>787</v>
      </c>
      <c r="C316" s="5" t="s">
        <v>509</v>
      </c>
    </row>
    <row r="317" customFormat="false" ht="15" hidden="false" customHeight="false" outlineLevel="0" collapsed="false">
      <c r="B317" s="207" t="s">
        <v>788</v>
      </c>
      <c r="C317" s="5" t="s">
        <v>510</v>
      </c>
    </row>
    <row r="318" customFormat="false" ht="15" hidden="false" customHeight="false" outlineLevel="0" collapsed="false">
      <c r="B318" s="32" t="s">
        <v>511</v>
      </c>
      <c r="C318" s="3" t="s">
        <v>511</v>
      </c>
    </row>
    <row r="319" customFormat="false" ht="15" hidden="false" customHeight="false" outlineLevel="0" collapsed="false">
      <c r="B319" s="32" t="s">
        <v>512</v>
      </c>
      <c r="C319" s="3" t="s">
        <v>512</v>
      </c>
    </row>
    <row r="320" customFormat="false" ht="15" hidden="false" customHeight="false" outlineLevel="0" collapsed="false">
      <c r="B320" s="32" t="s">
        <v>513</v>
      </c>
      <c r="C320" s="3" t="s">
        <v>513</v>
      </c>
    </row>
    <row r="321" customFormat="false" ht="15" hidden="false" customHeight="false" outlineLevel="0" collapsed="false">
      <c r="B321" s="32" t="s">
        <v>514</v>
      </c>
      <c r="C321" s="3" t="s">
        <v>514</v>
      </c>
    </row>
    <row r="322" customFormat="false" ht="15" hidden="false" customHeight="false" outlineLevel="0" collapsed="false">
      <c r="B322" s="207" t="s">
        <v>515</v>
      </c>
      <c r="C322" s="5" t="s">
        <v>515</v>
      </c>
    </row>
    <row r="323" customFormat="false" ht="15" hidden="false" customHeight="false" outlineLevel="0" collapsed="false">
      <c r="B323" s="32" t="s">
        <v>516</v>
      </c>
      <c r="C323" s="3" t="s">
        <v>516</v>
      </c>
    </row>
    <row r="324" customFormat="false" ht="15" hidden="false" customHeight="false" outlineLevel="0" collapsed="false">
      <c r="B324" s="220" t="s">
        <v>674</v>
      </c>
      <c r="C324" s="76" t="s">
        <v>517</v>
      </c>
    </row>
    <row r="325" customFormat="false" ht="15" hidden="false" customHeight="false" outlineLevel="0" collapsed="false">
      <c r="B325" s="220"/>
    </row>
    <row r="326" customFormat="false" ht="15" hidden="false" customHeight="false" outlineLevel="0" collapsed="false">
      <c r="C326" s="63" t="s">
        <v>675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</row>
    <row r="327" customFormat="false" ht="15" hidden="false" customHeight="false" outlineLevel="0" collapsed="false">
      <c r="C327" s="63" t="s">
        <v>676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50" t="n">
        <v>0</v>
      </c>
      <c r="K327" s="50" t="n">
        <v>0</v>
      </c>
      <c r="L327" s="50" t="n">
        <v>0</v>
      </c>
    </row>
    <row r="328" customFormat="false" ht="15" hidden="false" customHeight="false" outlineLevel="0" collapsed="false">
      <c r="C328" s="63"/>
      <c r="D328" s="50"/>
    </row>
  </sheetData>
  <hyperlinks>
    <hyperlink ref="B324" r:id="rId1" display="cagarcia@superban.gov.ec"/>
    <hyperlink ref="C324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36.42"/>
    <col collapsed="false" customWidth="true" hidden="false" outlineLevel="0" max="3" min="3" style="3" width="65.14"/>
    <col collapsed="false" customWidth="true" hidden="false" outlineLevel="0" max="8" min="4" style="3" width="20.7"/>
    <col collapsed="false" customWidth="true" hidden="false" outlineLevel="0" max="9" min="9" style="63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1" t="s">
        <v>589</v>
      </c>
    </row>
    <row r="3" customFormat="false" ht="15" hidden="false" customHeight="false" outlineLevel="0" collapsed="false">
      <c r="B3" s="222" t="s">
        <v>1</v>
      </c>
    </row>
    <row r="4" customFormat="false" ht="15" hidden="false" customHeight="false" outlineLevel="0" collapsed="false">
      <c r="B4" s="222" t="n">
        <v>39872</v>
      </c>
    </row>
    <row r="5" customFormat="false" ht="15" hidden="false" customHeight="false" outlineLevel="0" collapsed="false">
      <c r="B5" s="64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86"/>
      <c r="N7" s="86"/>
    </row>
    <row r="8" customFormat="false" ht="15" hidden="false" customHeight="false" outlineLevel="0" collapsed="false">
      <c r="B8" s="223"/>
      <c r="C8" s="19"/>
      <c r="D8" s="19"/>
      <c r="E8" s="19"/>
      <c r="F8" s="19"/>
      <c r="G8" s="19"/>
      <c r="H8" s="19"/>
      <c r="I8" s="67"/>
      <c r="J8" s="19"/>
      <c r="K8" s="19"/>
      <c r="L8" s="19"/>
    </row>
    <row r="9" s="5" customFormat="true" ht="15" hidden="false" customHeight="false" outlineLevel="0" collapsed="false">
      <c r="A9" s="207"/>
      <c r="B9" s="224"/>
      <c r="C9" s="40" t="s">
        <v>590</v>
      </c>
      <c r="D9" s="40" t="n">
        <v>10969.94887</v>
      </c>
      <c r="E9" s="40" t="n">
        <v>1812.3077</v>
      </c>
      <c r="F9" s="40" t="n">
        <v>12782.25657</v>
      </c>
      <c r="G9" s="40" t="n">
        <v>22163.38723</v>
      </c>
      <c r="H9" s="40" t="n">
        <v>34945.6438</v>
      </c>
      <c r="I9" s="40" t="n">
        <v>5690.15103</v>
      </c>
      <c r="J9" s="40" t="n">
        <v>40635.79483</v>
      </c>
      <c r="K9" s="40" t="n">
        <v>1959.515</v>
      </c>
      <c r="L9" s="40" t="n">
        <v>620.963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3"/>
      <c r="C10" s="19"/>
      <c r="D10" s="19"/>
      <c r="E10" s="19"/>
      <c r="F10" s="19"/>
      <c r="G10" s="19"/>
      <c r="H10" s="19"/>
      <c r="I10" s="67"/>
      <c r="J10" s="19"/>
      <c r="K10" s="19"/>
      <c r="L10" s="19"/>
    </row>
    <row r="11" customFormat="false" ht="15" hidden="false" customHeight="false" outlineLevel="0" collapsed="false">
      <c r="B11" s="223" t="n">
        <v>51</v>
      </c>
      <c r="C11" s="37" t="s">
        <v>591</v>
      </c>
      <c r="D11" s="37" t="n">
        <v>7659.42974</v>
      </c>
      <c r="E11" s="37" t="n">
        <v>1126.54984</v>
      </c>
      <c r="F11" s="37" t="n">
        <v>8785.97958</v>
      </c>
      <c r="G11" s="37" t="n">
        <v>10262.61956</v>
      </c>
      <c r="H11" s="37" t="n">
        <v>19048.59914</v>
      </c>
      <c r="I11" s="37" t="n">
        <v>5491.06536</v>
      </c>
      <c r="J11" s="37" t="n">
        <v>24539.6645</v>
      </c>
      <c r="K11" s="37" t="n">
        <v>1825.86266</v>
      </c>
      <c r="L11" s="37" t="n">
        <v>444.7876</v>
      </c>
    </row>
    <row r="12" customFormat="false" ht="15" hidden="false" customHeight="false" outlineLevel="0" collapsed="false">
      <c r="B12" s="223" t="n">
        <v>5101</v>
      </c>
      <c r="C12" s="225" t="s">
        <v>592</v>
      </c>
      <c r="D12" s="225" t="n">
        <v>22.02653</v>
      </c>
      <c r="E12" s="225" t="n">
        <v>0.00266</v>
      </c>
      <c r="F12" s="225" t="n">
        <v>22.02919</v>
      </c>
      <c r="G12" s="225" t="n">
        <v>0</v>
      </c>
      <c r="H12" s="225" t="n">
        <v>22.02919</v>
      </c>
      <c r="I12" s="225" t="n">
        <v>0.01542</v>
      </c>
      <c r="J12" s="225" t="n">
        <v>22.04461</v>
      </c>
      <c r="K12" s="225" t="n">
        <v>71.19675</v>
      </c>
      <c r="L12" s="225" t="n">
        <v>0</v>
      </c>
    </row>
    <row r="13" customFormat="false" ht="15" hidden="false" customHeight="false" outlineLevel="0" collapsed="false">
      <c r="B13" s="223" t="n">
        <v>5102</v>
      </c>
      <c r="C13" s="225" t="s">
        <v>593</v>
      </c>
      <c r="D13" s="225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3.21842</v>
      </c>
      <c r="L13" s="225" t="n">
        <v>0</v>
      </c>
    </row>
    <row r="14" customFormat="false" ht="15" hidden="false" customHeight="false" outlineLevel="0" collapsed="false">
      <c r="B14" s="223" t="n">
        <v>5103</v>
      </c>
      <c r="C14" s="225" t="s">
        <v>594</v>
      </c>
      <c r="D14" s="225" t="n">
        <v>1185.84969</v>
      </c>
      <c r="E14" s="225" t="n">
        <v>159.81908</v>
      </c>
      <c r="F14" s="225" t="n">
        <v>1345.66877</v>
      </c>
      <c r="G14" s="225" t="n">
        <v>256.96328</v>
      </c>
      <c r="H14" s="225" t="n">
        <v>1602.63205</v>
      </c>
      <c r="I14" s="225" t="n">
        <v>8.39762</v>
      </c>
      <c r="J14" s="225" t="n">
        <v>1611.02967</v>
      </c>
      <c r="K14" s="225" t="n">
        <v>0</v>
      </c>
      <c r="L14" s="225" t="n">
        <v>444.78749</v>
      </c>
    </row>
    <row r="15" customFormat="false" ht="15" hidden="false" customHeight="false" outlineLevel="0" collapsed="false">
      <c r="B15" s="223" t="n">
        <v>5104</v>
      </c>
      <c r="C15" s="225" t="s">
        <v>595</v>
      </c>
      <c r="D15" s="225" t="n">
        <v>6262.9905</v>
      </c>
      <c r="E15" s="225" t="n">
        <v>740.15472</v>
      </c>
      <c r="F15" s="225" t="n">
        <v>7003.14522</v>
      </c>
      <c r="G15" s="225" t="n">
        <v>9979.80495</v>
      </c>
      <c r="H15" s="225" t="n">
        <v>16982.95017</v>
      </c>
      <c r="I15" s="225" t="n">
        <v>5477.09375</v>
      </c>
      <c r="J15" s="225" t="n">
        <v>22460.04392</v>
      </c>
      <c r="K15" s="225" t="n">
        <v>1751.44749</v>
      </c>
      <c r="L15" s="225" t="n">
        <v>0</v>
      </c>
    </row>
    <row r="16" customFormat="false" ht="15" hidden="false" customHeight="false" outlineLevel="0" collapsed="false">
      <c r="B16" s="223" t="n">
        <v>5190</v>
      </c>
      <c r="C16" s="225" t="s">
        <v>602</v>
      </c>
      <c r="D16" s="225" t="n">
        <v>188.56302</v>
      </c>
      <c r="E16" s="225" t="n">
        <v>226.57338</v>
      </c>
      <c r="F16" s="225" t="n">
        <v>415.1364</v>
      </c>
      <c r="G16" s="225" t="n">
        <v>25.85133</v>
      </c>
      <c r="H16" s="225" t="n">
        <v>440.98773</v>
      </c>
      <c r="I16" s="225" t="n">
        <v>5.55857</v>
      </c>
      <c r="J16" s="225" t="n">
        <v>446.5463</v>
      </c>
      <c r="K16" s="225" t="n">
        <v>0</v>
      </c>
      <c r="L16" s="225" t="n">
        <v>0.00011</v>
      </c>
    </row>
    <row r="17" customFormat="false" ht="15" hidden="false" customHeight="false" outlineLevel="0" collapsed="false">
      <c r="B17" s="223" t="n">
        <v>41</v>
      </c>
      <c r="C17" s="37" t="s">
        <v>603</v>
      </c>
      <c r="D17" s="37" t="n">
        <v>1928.56183</v>
      </c>
      <c r="E17" s="37" t="n">
        <v>159.25864</v>
      </c>
      <c r="F17" s="37" t="n">
        <v>2087.82047</v>
      </c>
      <c r="G17" s="37" t="n">
        <v>971.36096</v>
      </c>
      <c r="H17" s="37" t="n">
        <v>3059.18143</v>
      </c>
      <c r="I17" s="37" t="n">
        <v>430.37648</v>
      </c>
      <c r="J17" s="37" t="n">
        <v>3489.55791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23" t="n">
        <v>4101</v>
      </c>
      <c r="C18" s="225" t="s">
        <v>604</v>
      </c>
      <c r="D18" s="225" t="n">
        <v>56.04676</v>
      </c>
      <c r="E18" s="225" t="n">
        <v>152.36586</v>
      </c>
      <c r="F18" s="225" t="n">
        <v>208.41262</v>
      </c>
      <c r="G18" s="225" t="n">
        <v>916.2762</v>
      </c>
      <c r="H18" s="225" t="n">
        <v>1124.68882</v>
      </c>
      <c r="I18" s="225" t="n">
        <v>368.55449</v>
      </c>
      <c r="J18" s="225" t="n">
        <v>1493.24331</v>
      </c>
      <c r="K18" s="225" t="n">
        <v>0</v>
      </c>
      <c r="L18" s="225" t="n">
        <v>0</v>
      </c>
    </row>
    <row r="19" customFormat="false" ht="15" hidden="false" customHeight="false" outlineLevel="0" collapsed="false">
      <c r="B19" s="223" t="n">
        <v>4102</v>
      </c>
      <c r="C19" s="225" t="s">
        <v>593</v>
      </c>
      <c r="D19" s="225" t="n">
        <v>0</v>
      </c>
      <c r="E19" s="225" t="n">
        <v>0</v>
      </c>
      <c r="F19" s="225" t="n">
        <v>0</v>
      </c>
      <c r="G19" s="225" t="n">
        <v>0</v>
      </c>
      <c r="H19" s="225" t="n">
        <v>0</v>
      </c>
      <c r="I19" s="225" t="n">
        <v>0</v>
      </c>
      <c r="J19" s="225" t="n">
        <v>0</v>
      </c>
      <c r="K19" s="225" t="n">
        <v>0</v>
      </c>
      <c r="L19" s="225" t="n">
        <v>0</v>
      </c>
    </row>
    <row r="20" customFormat="false" ht="15" hidden="false" customHeight="false" outlineLevel="0" collapsed="false">
      <c r="B20" s="223" t="n">
        <v>4103</v>
      </c>
      <c r="C20" s="225" t="s">
        <v>605</v>
      </c>
      <c r="D20" s="225" t="n">
        <v>0.41338</v>
      </c>
      <c r="E20" s="225" t="n">
        <v>6.89278</v>
      </c>
      <c r="F20" s="225" t="n">
        <v>7.30616</v>
      </c>
      <c r="G20" s="225" t="n">
        <v>17.98147</v>
      </c>
      <c r="H20" s="225" t="n">
        <v>25.28763</v>
      </c>
      <c r="I20" s="225" t="n">
        <v>42.50871</v>
      </c>
      <c r="J20" s="225" t="n">
        <v>67.79634</v>
      </c>
      <c r="K20" s="225" t="n">
        <v>0</v>
      </c>
      <c r="L20" s="225" t="n">
        <v>0</v>
      </c>
    </row>
    <row r="21" customFormat="false" ht="15" hidden="false" customHeight="false" outlineLevel="0" collapsed="false">
      <c r="B21" s="223" t="n">
        <v>4104</v>
      </c>
      <c r="C21" s="225" t="s">
        <v>606</v>
      </c>
      <c r="D21" s="225" t="n">
        <v>1168.11596</v>
      </c>
      <c r="E21" s="225" t="n">
        <v>0</v>
      </c>
      <c r="F21" s="225" t="n">
        <v>1168.11596</v>
      </c>
      <c r="G21" s="225" t="n">
        <v>0</v>
      </c>
      <c r="H21" s="225" t="n">
        <v>1168.11596</v>
      </c>
      <c r="I21" s="225" t="n">
        <v>0</v>
      </c>
      <c r="J21" s="225" t="n">
        <v>1168.11596</v>
      </c>
      <c r="K21" s="225" t="n">
        <v>0</v>
      </c>
      <c r="L21" s="225" t="n">
        <v>0</v>
      </c>
    </row>
    <row r="22" customFormat="false" ht="15" hidden="false" customHeight="false" outlineLevel="0" collapsed="false">
      <c r="B22" s="223" t="n">
        <v>4105</v>
      </c>
      <c r="C22" s="225" t="s">
        <v>607</v>
      </c>
      <c r="D22" s="225" t="n">
        <v>703.98573</v>
      </c>
      <c r="E22" s="225" t="n">
        <v>0</v>
      </c>
      <c r="F22" s="225" t="n">
        <v>703.98573</v>
      </c>
      <c r="G22" s="225" t="n">
        <v>37.10329</v>
      </c>
      <c r="H22" s="225" t="n">
        <v>741.08902</v>
      </c>
      <c r="I22" s="225" t="n">
        <v>19.31328</v>
      </c>
      <c r="J22" s="225" t="n">
        <v>760.4023</v>
      </c>
      <c r="K22" s="225" t="n">
        <v>0</v>
      </c>
      <c r="L22" s="225" t="n">
        <v>0</v>
      </c>
    </row>
    <row r="23" s="5" customFormat="true" ht="15" hidden="false" customHeight="false" outlineLevel="0" collapsed="false">
      <c r="A23" s="207"/>
      <c r="B23" s="224"/>
      <c r="C23" s="40" t="s">
        <v>608</v>
      </c>
      <c r="D23" s="40" t="n">
        <v>5730.86791</v>
      </c>
      <c r="E23" s="40" t="n">
        <v>967.2912</v>
      </c>
      <c r="F23" s="40" t="n">
        <v>6698.15911</v>
      </c>
      <c r="G23" s="40" t="n">
        <v>9291.2586</v>
      </c>
      <c r="H23" s="40" t="n">
        <v>15989.41771</v>
      </c>
      <c r="I23" s="40" t="n">
        <v>5060.68888</v>
      </c>
      <c r="J23" s="40" t="n">
        <v>21050.10659</v>
      </c>
      <c r="K23" s="40" t="n">
        <v>1825.86266</v>
      </c>
      <c r="L23" s="40" t="n">
        <v>444.7876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3"/>
      <c r="C24" s="37"/>
      <c r="D24" s="37"/>
      <c r="E24" s="37"/>
      <c r="F24" s="37"/>
      <c r="G24" s="37"/>
      <c r="H24" s="37"/>
      <c r="I24" s="77"/>
      <c r="J24" s="37"/>
      <c r="K24" s="37"/>
      <c r="L24" s="37"/>
    </row>
    <row r="25" customFormat="false" ht="15" hidden="false" customHeight="false" outlineLevel="0" collapsed="false">
      <c r="B25" s="223" t="n">
        <v>52</v>
      </c>
      <c r="C25" s="37" t="s">
        <v>609</v>
      </c>
      <c r="D25" s="37" t="n">
        <v>5.81196</v>
      </c>
      <c r="E25" s="37" t="n">
        <v>241.48075</v>
      </c>
      <c r="F25" s="37" t="n">
        <v>247.29271</v>
      </c>
      <c r="G25" s="37" t="n">
        <v>892.71933</v>
      </c>
      <c r="H25" s="37" t="n">
        <v>1140.01204</v>
      </c>
      <c r="I25" s="37" t="n">
        <v>140.96678</v>
      </c>
      <c r="J25" s="37" t="n">
        <v>1280.97882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23" t="n">
        <v>5201</v>
      </c>
      <c r="C26" s="225" t="s">
        <v>610</v>
      </c>
      <c r="D26" s="225" t="n">
        <v>0</v>
      </c>
      <c r="E26" s="225" t="n">
        <v>0</v>
      </c>
      <c r="F26" s="225" t="n">
        <v>0</v>
      </c>
      <c r="G26" s="225" t="n">
        <v>192.11476</v>
      </c>
      <c r="H26" s="225" t="n">
        <v>192.11476</v>
      </c>
      <c r="I26" s="225" t="n">
        <v>0</v>
      </c>
      <c r="J26" s="225" t="n">
        <v>192.11476</v>
      </c>
      <c r="K26" s="225" t="n">
        <v>0</v>
      </c>
      <c r="L26" s="225" t="n">
        <v>0</v>
      </c>
    </row>
    <row r="27" customFormat="false" ht="15" hidden="false" customHeight="false" outlineLevel="0" collapsed="false">
      <c r="B27" s="223" t="n">
        <v>5290</v>
      </c>
      <c r="C27" s="225" t="s">
        <v>616</v>
      </c>
      <c r="D27" s="225" t="n">
        <v>5.81196</v>
      </c>
      <c r="E27" s="225" t="n">
        <v>241.48075</v>
      </c>
      <c r="F27" s="225" t="n">
        <v>247.29271</v>
      </c>
      <c r="G27" s="225" t="n">
        <v>700.28578</v>
      </c>
      <c r="H27" s="225" t="n">
        <v>947.57849</v>
      </c>
      <c r="I27" s="225" t="n">
        <v>140.96678</v>
      </c>
      <c r="J27" s="225" t="n">
        <v>1088.54527</v>
      </c>
      <c r="K27" s="225" t="n">
        <v>0</v>
      </c>
      <c r="L27" s="225" t="n">
        <v>0</v>
      </c>
    </row>
    <row r="28" customFormat="false" ht="15" hidden="false" customHeight="false" outlineLevel="0" collapsed="false">
      <c r="B28" s="223" t="n">
        <v>54</v>
      </c>
      <c r="C28" s="37" t="s">
        <v>617</v>
      </c>
      <c r="D28" s="37" t="n">
        <v>351.4748</v>
      </c>
      <c r="E28" s="37" t="n">
        <v>0</v>
      </c>
      <c r="F28" s="37" t="n">
        <v>351.4748</v>
      </c>
      <c r="G28" s="37" t="n">
        <v>0</v>
      </c>
      <c r="H28" s="37" t="n">
        <v>351.4748</v>
      </c>
      <c r="I28" s="37" t="n">
        <v>0</v>
      </c>
      <c r="J28" s="37" t="n">
        <v>351.4748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23" t="n">
        <v>5403</v>
      </c>
      <c r="C29" s="225" t="s">
        <v>618</v>
      </c>
      <c r="D29" s="225" t="n">
        <v>0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225" t="n">
        <v>0</v>
      </c>
      <c r="K29" s="225" t="n">
        <v>0</v>
      </c>
      <c r="L29" s="225" t="n">
        <v>0</v>
      </c>
    </row>
    <row r="30" customFormat="false" ht="15" hidden="false" customHeight="false" outlineLevel="0" collapsed="false">
      <c r="B30" s="223" t="n">
        <v>5404</v>
      </c>
      <c r="C30" s="225" t="s">
        <v>619</v>
      </c>
      <c r="D30" s="225" t="n">
        <v>0</v>
      </c>
      <c r="E30" s="225" t="n">
        <v>0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0</v>
      </c>
      <c r="L30" s="225" t="n">
        <v>0</v>
      </c>
    </row>
    <row r="31" customFormat="false" ht="15" hidden="false" customHeight="false" outlineLevel="0" collapsed="false">
      <c r="B31" s="223" t="n">
        <v>5406</v>
      </c>
      <c r="C31" s="225" t="s">
        <v>620</v>
      </c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</row>
    <row r="32" customFormat="false" ht="15" hidden="false" customHeight="false" outlineLevel="0" collapsed="false">
      <c r="B32" s="223" t="n">
        <v>5490</v>
      </c>
      <c r="C32" s="225" t="s">
        <v>621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25" t="n">
        <v>0</v>
      </c>
    </row>
    <row r="33" customFormat="false" ht="15" hidden="false" customHeight="false" outlineLevel="0" collapsed="false">
      <c r="B33" s="223" t="n">
        <v>42</v>
      </c>
      <c r="C33" s="37" t="s">
        <v>622</v>
      </c>
      <c r="D33" s="37" t="n">
        <v>166.0204</v>
      </c>
      <c r="E33" s="37" t="n">
        <v>7.73566</v>
      </c>
      <c r="F33" s="37" t="n">
        <v>173.75606</v>
      </c>
      <c r="G33" s="37" t="n">
        <v>4.42536</v>
      </c>
      <c r="H33" s="37" t="n">
        <v>178.18142</v>
      </c>
      <c r="I33" s="37" t="n">
        <v>5.30813</v>
      </c>
      <c r="J33" s="37" t="n">
        <v>183.48955</v>
      </c>
      <c r="K33" s="37" t="n">
        <v>0</v>
      </c>
      <c r="L33" s="37" t="n">
        <v>0.32684</v>
      </c>
    </row>
    <row r="34" customFormat="false" ht="15" hidden="false" customHeight="false" outlineLevel="0" collapsed="false">
      <c r="B34" s="223" t="n">
        <v>4201</v>
      </c>
      <c r="C34" s="225" t="s">
        <v>605</v>
      </c>
      <c r="D34" s="225" t="n">
        <v>0</v>
      </c>
      <c r="E34" s="225" t="n">
        <v>0</v>
      </c>
      <c r="F34" s="225" t="n">
        <v>0</v>
      </c>
      <c r="G34" s="225" t="n">
        <v>3.99792</v>
      </c>
      <c r="H34" s="225" t="n">
        <v>3.99792</v>
      </c>
      <c r="I34" s="225" t="n">
        <v>5.30813</v>
      </c>
      <c r="J34" s="225" t="n">
        <v>9.30605</v>
      </c>
      <c r="K34" s="225" t="n">
        <v>0</v>
      </c>
      <c r="L34" s="225" t="n">
        <v>0</v>
      </c>
    </row>
    <row r="35" customFormat="false" ht="15" hidden="false" customHeight="false" outlineLevel="0" collapsed="false">
      <c r="B35" s="223" t="n">
        <v>4202</v>
      </c>
      <c r="C35" s="225" t="s">
        <v>623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</row>
    <row r="36" customFormat="false" ht="15" hidden="false" customHeight="false" outlineLevel="0" collapsed="false">
      <c r="B36" s="223" t="n">
        <v>4203</v>
      </c>
      <c r="C36" s="225" t="s">
        <v>624</v>
      </c>
      <c r="D36" s="225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</row>
    <row r="37" customFormat="false" ht="15" hidden="false" customHeight="false" outlineLevel="0" collapsed="false">
      <c r="B37" s="223" t="n">
        <v>4204</v>
      </c>
      <c r="C37" s="225" t="s">
        <v>625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</row>
    <row r="38" customFormat="false" ht="15" hidden="false" customHeight="false" outlineLevel="0" collapsed="false">
      <c r="B38" s="223" t="n">
        <v>4205</v>
      </c>
      <c r="C38" s="225" t="s">
        <v>626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225" t="n">
        <v>0</v>
      </c>
      <c r="K38" s="225" t="n">
        <v>0</v>
      </c>
      <c r="L38" s="225" t="n">
        <v>0</v>
      </c>
    </row>
    <row r="39" customFormat="false" ht="15" hidden="false" customHeight="false" outlineLevel="0" collapsed="false">
      <c r="B39" s="223" t="n">
        <v>4290</v>
      </c>
      <c r="C39" s="225" t="s">
        <v>627</v>
      </c>
      <c r="D39" s="225" t="n">
        <v>166.0204</v>
      </c>
      <c r="E39" s="225" t="n">
        <v>7.73566</v>
      </c>
      <c r="F39" s="225" t="n">
        <v>173.75606</v>
      </c>
      <c r="G39" s="225" t="n">
        <v>0.42744</v>
      </c>
      <c r="H39" s="225" t="n">
        <v>174.1835</v>
      </c>
      <c r="I39" s="225" t="n">
        <v>0</v>
      </c>
      <c r="J39" s="225" t="n">
        <v>174.1835</v>
      </c>
      <c r="K39" s="225" t="n">
        <v>0</v>
      </c>
      <c r="L39" s="225" t="n">
        <v>0.32684</v>
      </c>
    </row>
    <row r="40" customFormat="false" ht="15" hidden="false" customHeight="false" outlineLevel="0" collapsed="false">
      <c r="B40" s="223" t="n">
        <v>53</v>
      </c>
      <c r="C40" s="37" t="s">
        <v>628</v>
      </c>
      <c r="D40" s="37" t="n">
        <v>221.15311</v>
      </c>
      <c r="E40" s="37" t="n">
        <v>0</v>
      </c>
      <c r="F40" s="37" t="n">
        <v>221.15311</v>
      </c>
      <c r="G40" s="37" t="n">
        <v>165.84765</v>
      </c>
      <c r="H40" s="37" t="n">
        <v>387.00076</v>
      </c>
      <c r="I40" s="37" t="n">
        <v>0.1986</v>
      </c>
      <c r="J40" s="37" t="n">
        <v>387.19936</v>
      </c>
      <c r="K40" s="37" t="n">
        <v>0</v>
      </c>
      <c r="L40" s="37" t="n">
        <v>0</v>
      </c>
    </row>
    <row r="41" customFormat="false" ht="15" hidden="false" customHeight="false" outlineLevel="0" collapsed="false">
      <c r="B41" s="223" t="n">
        <v>5301</v>
      </c>
      <c r="C41" s="225" t="s">
        <v>629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</row>
    <row r="42" customFormat="false" ht="15" hidden="false" customHeight="false" outlineLevel="0" collapsed="false">
      <c r="B42" s="223" t="n">
        <v>5302</v>
      </c>
      <c r="C42" s="225" t="s">
        <v>630</v>
      </c>
      <c r="D42" s="225" t="n">
        <v>168.52843</v>
      </c>
      <c r="E42" s="225" t="n">
        <v>0</v>
      </c>
      <c r="F42" s="225" t="n">
        <v>168.52843</v>
      </c>
      <c r="G42" s="225" t="n">
        <v>153.87618</v>
      </c>
      <c r="H42" s="225" t="n">
        <v>322.40461</v>
      </c>
      <c r="I42" s="225" t="n">
        <v>0.1986</v>
      </c>
      <c r="J42" s="225" t="n">
        <v>322.60321</v>
      </c>
      <c r="K42" s="225" t="n">
        <v>0</v>
      </c>
      <c r="L42" s="225" t="n">
        <v>0</v>
      </c>
    </row>
    <row r="43" customFormat="false" ht="15" hidden="false" customHeight="false" outlineLevel="0" collapsed="false">
      <c r="B43" s="223" t="n">
        <v>5303</v>
      </c>
      <c r="C43" s="225" t="s">
        <v>631</v>
      </c>
      <c r="D43" s="225" t="n">
        <v>23.36419</v>
      </c>
      <c r="E43" s="225" t="n">
        <v>0</v>
      </c>
      <c r="F43" s="225" t="n">
        <v>23.36419</v>
      </c>
      <c r="G43" s="225" t="n">
        <v>0</v>
      </c>
      <c r="H43" s="225" t="n">
        <v>23.36419</v>
      </c>
      <c r="I43" s="225" t="n">
        <v>0</v>
      </c>
      <c r="J43" s="225" t="n">
        <v>23.36419</v>
      </c>
      <c r="K43" s="225" t="n">
        <v>0</v>
      </c>
      <c r="L43" s="225" t="n">
        <v>0</v>
      </c>
    </row>
    <row r="44" customFormat="false" ht="15" hidden="false" customHeight="false" outlineLevel="0" collapsed="false">
      <c r="B44" s="223" t="n">
        <v>5304</v>
      </c>
      <c r="C44" s="225" t="s">
        <v>632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</row>
    <row r="45" customFormat="false" ht="15" hidden="false" customHeight="false" outlineLevel="0" collapsed="false">
      <c r="B45" s="223" t="n">
        <v>5305</v>
      </c>
      <c r="C45" s="225" t="s">
        <v>633</v>
      </c>
      <c r="D45" s="225" t="n">
        <v>29.26049</v>
      </c>
      <c r="E45" s="225" t="n">
        <v>0</v>
      </c>
      <c r="F45" s="225" t="n">
        <v>29.26049</v>
      </c>
      <c r="G45" s="225" t="n">
        <v>11.97147</v>
      </c>
      <c r="H45" s="225" t="n">
        <v>41.23196</v>
      </c>
      <c r="I45" s="225" t="n">
        <v>0</v>
      </c>
      <c r="J45" s="225" t="n">
        <v>41.23196</v>
      </c>
      <c r="K45" s="225" t="n">
        <v>0</v>
      </c>
      <c r="L45" s="225" t="n">
        <v>0</v>
      </c>
    </row>
    <row r="46" customFormat="false" ht="15" hidden="false" customHeight="false" outlineLevel="0" collapsed="false">
      <c r="B46" s="223" t="n">
        <v>43</v>
      </c>
      <c r="C46" s="37" t="s">
        <v>634</v>
      </c>
      <c r="D46" s="37" t="n">
        <v>868.09824</v>
      </c>
      <c r="E46" s="37" t="n">
        <v>0.00216</v>
      </c>
      <c r="F46" s="37" t="n">
        <v>868.1004</v>
      </c>
      <c r="G46" s="37" t="n">
        <v>0</v>
      </c>
      <c r="H46" s="37" t="n">
        <v>868.1004</v>
      </c>
      <c r="I46" s="37" t="n">
        <v>0.63836</v>
      </c>
      <c r="J46" s="37" t="n">
        <v>868.73876</v>
      </c>
      <c r="K46" s="37" t="n">
        <v>0</v>
      </c>
      <c r="L46" s="37" t="n">
        <v>0</v>
      </c>
    </row>
    <row r="47" customFormat="false" ht="15" hidden="false" customHeight="false" outlineLevel="0" collapsed="false">
      <c r="B47" s="223" t="n">
        <v>4301</v>
      </c>
      <c r="C47" s="225" t="s">
        <v>635</v>
      </c>
      <c r="D47" s="225" t="n">
        <v>0</v>
      </c>
      <c r="E47" s="225" t="n">
        <v>0</v>
      </c>
      <c r="F47" s="225" t="n">
        <v>0</v>
      </c>
      <c r="G47" s="225" t="n">
        <v>0</v>
      </c>
      <c r="H47" s="225" t="n">
        <v>0</v>
      </c>
      <c r="I47" s="225" t="n">
        <v>0</v>
      </c>
      <c r="J47" s="225" t="n">
        <v>0</v>
      </c>
      <c r="K47" s="225" t="n">
        <v>0</v>
      </c>
      <c r="L47" s="225" t="n">
        <v>0</v>
      </c>
    </row>
    <row r="48" customFormat="false" ht="15" hidden="false" customHeight="false" outlineLevel="0" collapsed="false">
      <c r="B48" s="223" t="n">
        <v>4302</v>
      </c>
      <c r="C48" s="225" t="s">
        <v>630</v>
      </c>
      <c r="D48" s="225" t="n">
        <v>867.40916</v>
      </c>
      <c r="E48" s="225" t="n">
        <v>0.00216</v>
      </c>
      <c r="F48" s="225" t="n">
        <v>867.41132</v>
      </c>
      <c r="G48" s="225" t="n">
        <v>0</v>
      </c>
      <c r="H48" s="225" t="n">
        <v>867.41132</v>
      </c>
      <c r="I48" s="225" t="n">
        <v>0.63836</v>
      </c>
      <c r="J48" s="225" t="n">
        <v>868.04968</v>
      </c>
      <c r="K48" s="225" t="n">
        <v>0</v>
      </c>
      <c r="L48" s="225" t="n">
        <v>0</v>
      </c>
    </row>
    <row r="49" customFormat="false" ht="15" hidden="false" customHeight="false" outlineLevel="0" collapsed="false">
      <c r="B49" s="223" t="n">
        <v>4303</v>
      </c>
      <c r="C49" s="225" t="s">
        <v>631</v>
      </c>
      <c r="D49" s="225" t="n">
        <v>0.68908</v>
      </c>
      <c r="E49" s="225" t="n">
        <v>0</v>
      </c>
      <c r="F49" s="225" t="n">
        <v>0.68908</v>
      </c>
      <c r="G49" s="225" t="n">
        <v>0</v>
      </c>
      <c r="H49" s="225" t="n">
        <v>0.68908</v>
      </c>
      <c r="I49" s="225" t="n">
        <v>0</v>
      </c>
      <c r="J49" s="225" t="n">
        <v>0.68908</v>
      </c>
      <c r="K49" s="225" t="n">
        <v>0</v>
      </c>
      <c r="L49" s="225" t="n">
        <v>0</v>
      </c>
    </row>
    <row r="50" customFormat="false" ht="15" hidden="false" customHeight="false" outlineLevel="0" collapsed="false">
      <c r="B50" s="223" t="n">
        <v>4304</v>
      </c>
      <c r="C50" s="225" t="s">
        <v>636</v>
      </c>
      <c r="D50" s="225" t="n">
        <v>0</v>
      </c>
      <c r="E50" s="225" t="n">
        <v>0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</row>
    <row r="51" s="5" customFormat="true" ht="15" hidden="false" customHeight="false" outlineLevel="0" collapsed="false">
      <c r="A51" s="207"/>
      <c r="B51" s="223"/>
      <c r="C51" s="40" t="s">
        <v>637</v>
      </c>
      <c r="D51" s="40" t="n">
        <v>5275.18914</v>
      </c>
      <c r="E51" s="40" t="n">
        <v>1201.03413</v>
      </c>
      <c r="F51" s="40" t="n">
        <v>6476.22327</v>
      </c>
      <c r="G51" s="40" t="n">
        <v>10345.40022</v>
      </c>
      <c r="H51" s="40" t="n">
        <v>16821.62349</v>
      </c>
      <c r="I51" s="40" t="n">
        <v>5195.90777</v>
      </c>
      <c r="J51" s="40" t="n">
        <v>22017.53126</v>
      </c>
      <c r="K51" s="40" t="n">
        <v>1825.86266</v>
      </c>
      <c r="L51" s="40" t="n">
        <v>444.46076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3"/>
      <c r="C52" s="19"/>
      <c r="D52" s="19"/>
      <c r="E52" s="19"/>
      <c r="F52" s="19"/>
      <c r="G52" s="19"/>
      <c r="H52" s="19"/>
      <c r="I52" s="67"/>
      <c r="J52" s="19"/>
      <c r="K52" s="19"/>
      <c r="L52" s="19"/>
    </row>
    <row r="53" customFormat="false" ht="15" hidden="false" customHeight="false" outlineLevel="0" collapsed="false">
      <c r="B53" s="223" t="n">
        <v>44</v>
      </c>
      <c r="C53" s="37" t="s">
        <v>546</v>
      </c>
      <c r="D53" s="37" t="n">
        <v>2793.33059</v>
      </c>
      <c r="E53" s="37" t="n">
        <v>931.12234</v>
      </c>
      <c r="F53" s="37" t="n">
        <v>3724.45293</v>
      </c>
      <c r="G53" s="37" t="n">
        <v>8045.22166</v>
      </c>
      <c r="H53" s="37" t="n">
        <v>11769.67459</v>
      </c>
      <c r="I53" s="37" t="n">
        <v>0</v>
      </c>
      <c r="J53" s="37" t="n">
        <v>11769.67459</v>
      </c>
      <c r="K53" s="37" t="n">
        <v>0</v>
      </c>
      <c r="L53" s="37" t="n">
        <v>0</v>
      </c>
    </row>
    <row r="54" customFormat="false" ht="15" hidden="false" customHeight="false" outlineLevel="0" collapsed="false">
      <c r="B54" s="223" t="n">
        <v>4401</v>
      </c>
      <c r="C54" s="225" t="s">
        <v>638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</row>
    <row r="55" customFormat="false" ht="15" hidden="false" customHeight="false" outlineLevel="0" collapsed="false">
      <c r="B55" s="223" t="n">
        <v>4402</v>
      </c>
      <c r="C55" s="225" t="s">
        <v>610</v>
      </c>
      <c r="D55" s="225" t="n">
        <v>2243.13182</v>
      </c>
      <c r="E55" s="225" t="n">
        <v>724.1382</v>
      </c>
      <c r="F55" s="225" t="n">
        <v>2967.27002</v>
      </c>
      <c r="G55" s="225" t="n">
        <v>6695.84701</v>
      </c>
      <c r="H55" s="225" t="n">
        <v>9663.11703</v>
      </c>
      <c r="I55" s="225" t="n">
        <v>0</v>
      </c>
      <c r="J55" s="225" t="n">
        <v>9663.11703</v>
      </c>
      <c r="K55" s="225" t="n">
        <v>0</v>
      </c>
      <c r="L55" s="225" t="n">
        <v>0</v>
      </c>
    </row>
    <row r="56" customFormat="false" ht="15" hidden="false" customHeight="false" outlineLevel="0" collapsed="false">
      <c r="B56" s="223" t="n">
        <v>4403</v>
      </c>
      <c r="C56" s="225" t="s">
        <v>639</v>
      </c>
      <c r="D56" s="225" t="n">
        <v>311.09696</v>
      </c>
      <c r="E56" s="225" t="n">
        <v>157.05871</v>
      </c>
      <c r="F56" s="225" t="n">
        <v>468.15567</v>
      </c>
      <c r="G56" s="225" t="n">
        <v>979.79257</v>
      </c>
      <c r="H56" s="225" t="n">
        <v>1447.94824</v>
      </c>
      <c r="I56" s="225" t="n">
        <v>0</v>
      </c>
      <c r="J56" s="225" t="n">
        <v>1447.94824</v>
      </c>
      <c r="K56" s="225" t="n">
        <v>0</v>
      </c>
      <c r="L56" s="225" t="n">
        <v>0</v>
      </c>
    </row>
    <row r="57" customFormat="false" ht="15" hidden="false" customHeight="false" outlineLevel="0" collapsed="false">
      <c r="B57" s="223" t="n">
        <v>4404</v>
      </c>
      <c r="C57" s="225" t="s">
        <v>640</v>
      </c>
      <c r="D57" s="225" t="n">
        <v>239.10181</v>
      </c>
      <c r="E57" s="225" t="n">
        <v>19.91285</v>
      </c>
      <c r="F57" s="225" t="n">
        <v>259.01466</v>
      </c>
      <c r="G57" s="225" t="n">
        <v>0</v>
      </c>
      <c r="H57" s="225" t="n">
        <v>259.01466</v>
      </c>
      <c r="I57" s="225" t="n">
        <v>0</v>
      </c>
      <c r="J57" s="225" t="n">
        <v>259.01466</v>
      </c>
      <c r="K57" s="225" t="n">
        <v>0</v>
      </c>
      <c r="L57" s="225" t="n">
        <v>0</v>
      </c>
    </row>
    <row r="58" customFormat="false" ht="15" hidden="false" customHeight="false" outlineLevel="0" collapsed="false">
      <c r="B58" s="223" t="n">
        <v>4405</v>
      </c>
      <c r="C58" s="225" t="s">
        <v>641</v>
      </c>
      <c r="D58" s="225" t="n">
        <v>0</v>
      </c>
      <c r="E58" s="225" t="n">
        <v>30.01258</v>
      </c>
      <c r="F58" s="225" t="n">
        <v>30.01258</v>
      </c>
      <c r="G58" s="225" t="n">
        <v>369.58208</v>
      </c>
      <c r="H58" s="225" t="n">
        <v>399.59466</v>
      </c>
      <c r="I58" s="225" t="n">
        <v>0</v>
      </c>
      <c r="J58" s="225" t="n">
        <v>399.59466</v>
      </c>
      <c r="K58" s="225" t="n">
        <v>0</v>
      </c>
      <c r="L58" s="225" t="n">
        <v>0</v>
      </c>
    </row>
    <row r="59" customFormat="false" ht="15" hidden="false" customHeight="false" outlineLevel="0" collapsed="false">
      <c r="B59" s="223" t="n">
        <v>4406</v>
      </c>
      <c r="C59" s="225" t="s">
        <v>623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</row>
    <row r="60" s="5" customFormat="true" ht="15" hidden="false" customHeight="false" outlineLevel="0" collapsed="false">
      <c r="A60" s="207"/>
      <c r="B60" s="223"/>
      <c r="C60" s="226" t="s">
        <v>642</v>
      </c>
      <c r="D60" s="226" t="n">
        <v>2481.85855</v>
      </c>
      <c r="E60" s="226" t="n">
        <v>269.91179</v>
      </c>
      <c r="F60" s="226" t="n">
        <v>2751.77034</v>
      </c>
      <c r="G60" s="226" t="n">
        <v>2300.17856</v>
      </c>
      <c r="H60" s="226" t="n">
        <v>5051.9489</v>
      </c>
      <c r="I60" s="226" t="n">
        <v>5195.90777</v>
      </c>
      <c r="J60" s="226" t="n">
        <v>10247.85667</v>
      </c>
      <c r="K60" s="226" t="n">
        <v>1825.86266</v>
      </c>
      <c r="L60" s="226" t="n">
        <v>444.46076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3"/>
      <c r="C61" s="19"/>
      <c r="D61" s="19"/>
      <c r="E61" s="19"/>
      <c r="F61" s="19"/>
      <c r="G61" s="19"/>
      <c r="H61" s="19"/>
      <c r="I61" s="67"/>
      <c r="J61" s="19"/>
      <c r="K61" s="19"/>
      <c r="L61" s="19"/>
    </row>
    <row r="62" customFormat="false" ht="15" hidden="false" customHeight="false" outlineLevel="0" collapsed="false">
      <c r="B62" s="223" t="n">
        <v>45</v>
      </c>
      <c r="C62" s="37" t="s">
        <v>643</v>
      </c>
      <c r="D62" s="37" t="n">
        <v>3466.96976</v>
      </c>
      <c r="E62" s="37" t="n">
        <v>950.31094</v>
      </c>
      <c r="F62" s="37" t="n">
        <v>4417.2807</v>
      </c>
      <c r="G62" s="37" t="n">
        <v>9290.63809</v>
      </c>
      <c r="H62" s="37" t="n">
        <v>13707.91879</v>
      </c>
      <c r="I62" s="37" t="n">
        <v>2111.50623</v>
      </c>
      <c r="J62" s="37" t="n">
        <v>15819.42502</v>
      </c>
      <c r="K62" s="37" t="n">
        <v>941.33782</v>
      </c>
      <c r="L62" s="37" t="n">
        <v>449.89674</v>
      </c>
    </row>
    <row r="63" customFormat="false" ht="15" hidden="false" customHeight="false" outlineLevel="0" collapsed="false">
      <c r="B63" s="223" t="n">
        <v>4501</v>
      </c>
      <c r="C63" s="225" t="s">
        <v>644</v>
      </c>
      <c r="D63" s="225" t="n">
        <v>2366.35081</v>
      </c>
      <c r="E63" s="225" t="n">
        <v>721.14021</v>
      </c>
      <c r="F63" s="225" t="n">
        <v>3087.49102</v>
      </c>
      <c r="G63" s="225" t="n">
        <v>7112.65869</v>
      </c>
      <c r="H63" s="225" t="n">
        <v>10200.14971</v>
      </c>
      <c r="I63" s="225" t="n">
        <v>1681.31983</v>
      </c>
      <c r="J63" s="225" t="n">
        <v>11881.46954</v>
      </c>
      <c r="K63" s="225" t="n">
        <v>672.91683</v>
      </c>
      <c r="L63" s="225" t="n">
        <v>189.84076</v>
      </c>
    </row>
    <row r="64" customFormat="false" ht="15" hidden="false" customHeight="false" outlineLevel="0" collapsed="false">
      <c r="B64" s="223" t="n">
        <v>4502</v>
      </c>
      <c r="C64" s="225" t="s">
        <v>645</v>
      </c>
      <c r="D64" s="225" t="n">
        <v>45.25968</v>
      </c>
      <c r="E64" s="225" t="n">
        <v>61.05904</v>
      </c>
      <c r="F64" s="225" t="n">
        <v>106.31872</v>
      </c>
      <c r="G64" s="225" t="n">
        <v>5.97323</v>
      </c>
      <c r="H64" s="225" t="n">
        <v>112.29195</v>
      </c>
      <c r="I64" s="225" t="n">
        <v>0.436</v>
      </c>
      <c r="J64" s="225" t="n">
        <v>112.72795</v>
      </c>
      <c r="K64" s="225" t="n">
        <v>0.15</v>
      </c>
      <c r="L64" s="225" t="n">
        <v>0</v>
      </c>
    </row>
    <row r="65" customFormat="false" ht="15" hidden="false" customHeight="false" outlineLevel="0" collapsed="false">
      <c r="B65" s="223" t="n">
        <v>4503</v>
      </c>
      <c r="C65" s="225" t="s">
        <v>646</v>
      </c>
      <c r="D65" s="225" t="n">
        <v>404.35427</v>
      </c>
      <c r="E65" s="225" t="n">
        <v>74.58796</v>
      </c>
      <c r="F65" s="225" t="n">
        <v>478.94223</v>
      </c>
      <c r="G65" s="225" t="n">
        <v>1212.25113</v>
      </c>
      <c r="H65" s="225" t="n">
        <v>1691.19336</v>
      </c>
      <c r="I65" s="225" t="n">
        <v>80.55165</v>
      </c>
      <c r="J65" s="225" t="n">
        <v>1771.74501</v>
      </c>
      <c r="K65" s="225" t="n">
        <v>83.22486</v>
      </c>
      <c r="L65" s="225" t="n">
        <v>30.47589</v>
      </c>
    </row>
    <row r="66" customFormat="false" ht="15" hidden="false" customHeight="false" outlineLevel="0" collapsed="false">
      <c r="B66" s="223" t="n">
        <v>4504</v>
      </c>
      <c r="C66" s="225" t="s">
        <v>647</v>
      </c>
      <c r="D66" s="225" t="n">
        <v>157.66007</v>
      </c>
      <c r="E66" s="225" t="n">
        <v>1.75714</v>
      </c>
      <c r="F66" s="225" t="n">
        <v>159.41721</v>
      </c>
      <c r="G66" s="225" t="n">
        <v>192.40696</v>
      </c>
      <c r="H66" s="225" t="n">
        <v>351.82417</v>
      </c>
      <c r="I66" s="225" t="n">
        <v>142.03669</v>
      </c>
      <c r="J66" s="225" t="n">
        <v>493.86086</v>
      </c>
      <c r="K66" s="225" t="n">
        <v>32.00973</v>
      </c>
      <c r="L66" s="225" t="n">
        <v>197.18589</v>
      </c>
    </row>
    <row r="67" customFormat="false" ht="15" hidden="false" customHeight="false" outlineLevel="0" collapsed="false">
      <c r="B67" s="223" t="n">
        <v>4505</v>
      </c>
      <c r="C67" s="225" t="s">
        <v>648</v>
      </c>
      <c r="D67" s="225" t="n">
        <v>213.22051</v>
      </c>
      <c r="E67" s="225" t="n">
        <v>30.94907</v>
      </c>
      <c r="F67" s="225" t="n">
        <v>244.16958</v>
      </c>
      <c r="G67" s="225" t="n">
        <v>249.49317</v>
      </c>
      <c r="H67" s="225" t="n">
        <v>493.66275</v>
      </c>
      <c r="I67" s="225" t="n">
        <v>123.1557</v>
      </c>
      <c r="J67" s="225" t="n">
        <v>616.81845</v>
      </c>
      <c r="K67" s="225" t="n">
        <v>38.52886</v>
      </c>
      <c r="L67" s="225" t="n">
        <v>6.90289</v>
      </c>
    </row>
    <row r="68" customFormat="false" ht="15" hidden="false" customHeight="false" outlineLevel="0" collapsed="false">
      <c r="B68" s="223" t="n">
        <v>4506</v>
      </c>
      <c r="C68" s="225" t="s">
        <v>649</v>
      </c>
      <c r="D68" s="225" t="n">
        <v>33.58583</v>
      </c>
      <c r="E68" s="225" t="n">
        <v>1.84366</v>
      </c>
      <c r="F68" s="225" t="n">
        <v>35.42949</v>
      </c>
      <c r="G68" s="225" t="n">
        <v>160.00899</v>
      </c>
      <c r="H68" s="225" t="n">
        <v>195.43848</v>
      </c>
      <c r="I68" s="225" t="n">
        <v>12.41146</v>
      </c>
      <c r="J68" s="225" t="n">
        <v>207.84994</v>
      </c>
      <c r="K68" s="225" t="n">
        <v>0</v>
      </c>
      <c r="L68" s="225" t="n">
        <v>2.9372</v>
      </c>
    </row>
    <row r="69" customFormat="false" ht="15" hidden="false" customHeight="false" outlineLevel="0" collapsed="false">
      <c r="B69" s="223" t="n">
        <v>4507</v>
      </c>
      <c r="C69" s="225" t="s">
        <v>650</v>
      </c>
      <c r="D69" s="225" t="n">
        <v>246.53859</v>
      </c>
      <c r="E69" s="225" t="n">
        <v>58.97386</v>
      </c>
      <c r="F69" s="225" t="n">
        <v>305.51245</v>
      </c>
      <c r="G69" s="225" t="n">
        <v>357.84592</v>
      </c>
      <c r="H69" s="225" t="n">
        <v>663.35837</v>
      </c>
      <c r="I69" s="225" t="n">
        <v>71.5949</v>
      </c>
      <c r="J69" s="225" t="n">
        <v>734.95327</v>
      </c>
      <c r="K69" s="225" t="n">
        <v>114.50754</v>
      </c>
      <c r="L69" s="225" t="n">
        <v>22.55411</v>
      </c>
    </row>
    <row r="70" s="5" customFormat="true" ht="15" hidden="false" customHeight="false" outlineLevel="0" collapsed="false">
      <c r="A70" s="207"/>
      <c r="B70" s="223"/>
      <c r="C70" s="226" t="s">
        <v>651</v>
      </c>
      <c r="D70" s="226" t="n">
        <v>-985.11121</v>
      </c>
      <c r="E70" s="226" t="n">
        <v>-680.39915</v>
      </c>
      <c r="F70" s="226" t="n">
        <v>-1665.51036</v>
      </c>
      <c r="G70" s="226" t="n">
        <v>-6990.45953</v>
      </c>
      <c r="H70" s="226" t="n">
        <v>-8655.96989</v>
      </c>
      <c r="I70" s="226" t="n">
        <v>3084.40154</v>
      </c>
      <c r="J70" s="226" t="n">
        <v>-5571.56835</v>
      </c>
      <c r="K70" s="226" t="n">
        <v>884.52484</v>
      </c>
      <c r="L70" s="226" t="n">
        <v>-5.43598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3"/>
      <c r="C71" s="19"/>
      <c r="D71" s="19"/>
      <c r="E71" s="19"/>
      <c r="F71" s="19"/>
      <c r="G71" s="19"/>
      <c r="H71" s="19"/>
      <c r="I71" s="67"/>
      <c r="J71" s="19"/>
      <c r="K71" s="19"/>
      <c r="L71" s="19"/>
    </row>
    <row r="72" customFormat="false" ht="15" hidden="false" customHeight="false" outlineLevel="0" collapsed="false">
      <c r="B72" s="223" t="n">
        <v>55</v>
      </c>
      <c r="C72" s="37" t="s">
        <v>652</v>
      </c>
      <c r="D72" s="37" t="n">
        <v>0</v>
      </c>
      <c r="E72" s="37" t="n">
        <v>27.05908</v>
      </c>
      <c r="F72" s="37" t="n">
        <v>27.05908</v>
      </c>
      <c r="G72" s="37" t="n">
        <v>5182.34552</v>
      </c>
      <c r="H72" s="37" t="n">
        <v>5209.4046</v>
      </c>
      <c r="I72" s="37" t="n">
        <v>0</v>
      </c>
      <c r="J72" s="37" t="n">
        <v>5209.4046</v>
      </c>
      <c r="K72" s="37" t="n">
        <v>0</v>
      </c>
      <c r="L72" s="37" t="n">
        <v>176</v>
      </c>
    </row>
    <row r="73" customFormat="false" ht="15" hidden="false" customHeight="false" outlineLevel="0" collapsed="false">
      <c r="B73" s="223" t="n">
        <v>5590</v>
      </c>
      <c r="C73" s="225" t="s">
        <v>654</v>
      </c>
      <c r="D73" s="225" t="n">
        <v>0</v>
      </c>
      <c r="E73" s="225" t="n">
        <v>0</v>
      </c>
      <c r="F73" s="225" t="n">
        <v>0</v>
      </c>
      <c r="G73" s="225" t="n">
        <v>0.006</v>
      </c>
      <c r="H73" s="225" t="n">
        <v>0.006</v>
      </c>
      <c r="I73" s="225" t="n">
        <v>0</v>
      </c>
      <c r="J73" s="225" t="n">
        <v>0.006</v>
      </c>
      <c r="K73" s="225" t="n">
        <v>0</v>
      </c>
      <c r="L73" s="225" t="n">
        <v>176</v>
      </c>
    </row>
    <row r="74" customFormat="false" ht="15" hidden="false" customHeight="false" outlineLevel="0" collapsed="false">
      <c r="B74" s="223" t="n">
        <v>46</v>
      </c>
      <c r="C74" s="37" t="s">
        <v>655</v>
      </c>
      <c r="D74" s="37" t="n">
        <v>0</v>
      </c>
      <c r="E74" s="37" t="n">
        <v>0</v>
      </c>
      <c r="F74" s="37" t="n">
        <v>0</v>
      </c>
      <c r="G74" s="37" t="n">
        <v>0.73501</v>
      </c>
      <c r="H74" s="37" t="n">
        <v>0.73501</v>
      </c>
      <c r="I74" s="37" t="n">
        <v>0</v>
      </c>
      <c r="J74" s="37" t="n">
        <v>0.73501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23" t="n">
        <v>4690</v>
      </c>
      <c r="C75" s="225" t="s">
        <v>616</v>
      </c>
      <c r="D75" s="225" t="n">
        <v>0</v>
      </c>
      <c r="E75" s="225" t="n">
        <v>0</v>
      </c>
      <c r="F75" s="225" t="n">
        <v>0</v>
      </c>
      <c r="G75" s="225" t="n">
        <v>0.73501</v>
      </c>
      <c r="H75" s="225" t="n">
        <v>0.73501</v>
      </c>
      <c r="I75" s="225" t="n">
        <v>0</v>
      </c>
      <c r="J75" s="225" t="n">
        <v>0.73501</v>
      </c>
      <c r="K75" s="225" t="n">
        <v>0</v>
      </c>
      <c r="L75" s="225" t="n">
        <v>0</v>
      </c>
    </row>
    <row r="76" s="5" customFormat="true" ht="15" hidden="false" customHeight="false" outlineLevel="0" collapsed="false">
      <c r="A76" s="207"/>
      <c r="B76" s="223"/>
      <c r="C76" s="226" t="s">
        <v>656</v>
      </c>
      <c r="D76" s="226" t="n">
        <v>-985.11121</v>
      </c>
      <c r="E76" s="226" t="n">
        <v>-653.34007</v>
      </c>
      <c r="F76" s="226" t="n">
        <v>-1638.45128</v>
      </c>
      <c r="G76" s="226" t="n">
        <v>-1808.84902</v>
      </c>
      <c r="H76" s="226" t="n">
        <v>-3447.3003</v>
      </c>
      <c r="I76" s="226" t="n">
        <v>3084.40154</v>
      </c>
      <c r="J76" s="226" t="n">
        <v>-362.89876</v>
      </c>
      <c r="K76" s="226" t="n">
        <v>884.52484</v>
      </c>
      <c r="L76" s="226" t="n">
        <v>170.56402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3"/>
      <c r="C77" s="19"/>
      <c r="D77" s="19"/>
      <c r="E77" s="19"/>
      <c r="F77" s="19"/>
      <c r="G77" s="19"/>
      <c r="H77" s="19"/>
      <c r="I77" s="67"/>
      <c r="J77" s="19"/>
      <c r="K77" s="19"/>
      <c r="L77" s="19"/>
    </row>
    <row r="78" customFormat="false" ht="15" hidden="false" customHeight="false" outlineLevel="0" collapsed="false">
      <c r="B78" s="223" t="n">
        <v>56</v>
      </c>
      <c r="C78" s="37" t="s">
        <v>657</v>
      </c>
      <c r="D78" s="37" t="n">
        <v>2732.07926</v>
      </c>
      <c r="E78" s="37" t="n">
        <v>417.21803</v>
      </c>
      <c r="F78" s="37" t="n">
        <v>3149.29729</v>
      </c>
      <c r="G78" s="37" t="n">
        <v>5659.85517</v>
      </c>
      <c r="H78" s="37" t="n">
        <v>8809.15246</v>
      </c>
      <c r="I78" s="37" t="n">
        <v>57.92029</v>
      </c>
      <c r="J78" s="37" t="n">
        <v>8867.07275</v>
      </c>
      <c r="K78" s="37" t="n">
        <v>133.65234</v>
      </c>
      <c r="L78" s="37" t="n">
        <v>0.17575</v>
      </c>
    </row>
    <row r="79" customFormat="false" ht="15" hidden="false" customHeight="false" outlineLevel="0" collapsed="false">
      <c r="B79" s="223" t="n">
        <v>5604</v>
      </c>
      <c r="C79" s="225" t="s">
        <v>659</v>
      </c>
      <c r="D79" s="225" t="n">
        <v>2701.72732</v>
      </c>
      <c r="E79" s="225" t="n">
        <v>275.55163</v>
      </c>
      <c r="F79" s="225" t="n">
        <v>2977.27895</v>
      </c>
      <c r="G79" s="225" t="n">
        <v>5051.50473</v>
      </c>
      <c r="H79" s="225" t="n">
        <v>8028.78368</v>
      </c>
      <c r="I79" s="225" t="n">
        <v>43.87361</v>
      </c>
      <c r="J79" s="225" t="n">
        <v>8072.65729</v>
      </c>
      <c r="K79" s="225" t="n">
        <v>0.36251</v>
      </c>
      <c r="L79" s="225" t="n">
        <v>0</v>
      </c>
    </row>
    <row r="80" customFormat="false" ht="15" hidden="false" customHeight="false" outlineLevel="0" collapsed="false">
      <c r="B80" s="223" t="n">
        <v>47</v>
      </c>
      <c r="C80" s="37" t="s">
        <v>660</v>
      </c>
      <c r="D80" s="37" t="n">
        <v>385.9497</v>
      </c>
      <c r="E80" s="37" t="n">
        <v>148.71637</v>
      </c>
      <c r="F80" s="37" t="n">
        <v>534.66607</v>
      </c>
      <c r="G80" s="37" t="n">
        <v>1748.42322</v>
      </c>
      <c r="H80" s="37" t="n">
        <v>2283.08929</v>
      </c>
      <c r="I80" s="37" t="n">
        <v>94.053</v>
      </c>
      <c r="J80" s="37" t="n">
        <v>2377.14229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23" t="n">
        <v>4703</v>
      </c>
      <c r="C81" s="225" t="s">
        <v>661</v>
      </c>
      <c r="D81" s="225" t="n">
        <v>313.24148</v>
      </c>
      <c r="E81" s="225" t="n">
        <v>52.28125</v>
      </c>
      <c r="F81" s="225" t="n">
        <v>365.52273</v>
      </c>
      <c r="G81" s="225" t="n">
        <v>1747.92322</v>
      </c>
      <c r="H81" s="225" t="n">
        <v>2113.44595</v>
      </c>
      <c r="I81" s="225" t="n">
        <v>15.44058</v>
      </c>
      <c r="J81" s="225" t="n">
        <v>2128.88653</v>
      </c>
      <c r="K81" s="225" t="n">
        <v>0</v>
      </c>
      <c r="L81" s="225" t="n">
        <v>0</v>
      </c>
    </row>
    <row r="82" customFormat="false" ht="15" hidden="false" customHeight="false" outlineLevel="0" collapsed="false">
      <c r="B82" s="223" t="n">
        <v>4790</v>
      </c>
      <c r="C82" s="37" t="s">
        <v>654</v>
      </c>
      <c r="D82" s="37" t="n">
        <v>72.70822</v>
      </c>
      <c r="E82" s="37" t="n">
        <v>96.43512</v>
      </c>
      <c r="F82" s="37" t="n">
        <v>169.14334</v>
      </c>
      <c r="G82" s="37" t="n">
        <v>0.5</v>
      </c>
      <c r="H82" s="37" t="n">
        <v>169.64334</v>
      </c>
      <c r="I82" s="37" t="n">
        <v>78.61242</v>
      </c>
      <c r="J82" s="37" t="n">
        <v>248.25576</v>
      </c>
      <c r="K82" s="37" t="n">
        <v>0</v>
      </c>
      <c r="L82" s="37" t="n">
        <v>0</v>
      </c>
    </row>
    <row r="83" s="5" customFormat="true" ht="15" hidden="false" customHeight="false" outlineLevel="0" collapsed="false">
      <c r="A83" s="207"/>
      <c r="B83" s="223"/>
      <c r="C83" s="40" t="s">
        <v>662</v>
      </c>
      <c r="D83" s="40" t="n">
        <v>1361.01835</v>
      </c>
      <c r="E83" s="40" t="n">
        <v>-384.83841</v>
      </c>
      <c r="F83" s="40" t="n">
        <v>976.17994</v>
      </c>
      <c r="G83" s="40" t="n">
        <v>2102.58293</v>
      </c>
      <c r="H83" s="40" t="n">
        <v>3078.76287</v>
      </c>
      <c r="I83" s="40" t="n">
        <v>3048.26883</v>
      </c>
      <c r="J83" s="40" t="n">
        <v>6127.0317</v>
      </c>
      <c r="K83" s="40" t="n">
        <v>1018.17718</v>
      </c>
      <c r="L83" s="40" t="n">
        <v>170.73977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3"/>
      <c r="C84" s="19"/>
      <c r="D84" s="19"/>
      <c r="E84" s="19"/>
      <c r="F84" s="19"/>
      <c r="G84" s="19"/>
      <c r="H84" s="19"/>
      <c r="I84" s="67"/>
      <c r="J84" s="19"/>
      <c r="K84" s="19"/>
      <c r="L84" s="19"/>
    </row>
    <row r="85" customFormat="false" ht="15" hidden="false" customHeight="false" outlineLevel="0" collapsed="false">
      <c r="B85" s="223" t="n">
        <v>48</v>
      </c>
      <c r="C85" s="37" t="s">
        <v>663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213.37882</v>
      </c>
      <c r="J85" s="37" t="n">
        <v>213.37882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23"/>
      <c r="C86" s="37"/>
      <c r="D86" s="19"/>
      <c r="E86" s="19"/>
      <c r="F86" s="19"/>
      <c r="G86" s="19"/>
      <c r="H86" s="19"/>
      <c r="I86" s="67"/>
      <c r="J86" s="19"/>
      <c r="K86" s="19"/>
      <c r="L86" s="19"/>
    </row>
    <row r="87" s="5" customFormat="true" ht="15" hidden="false" customHeight="false" outlineLevel="0" collapsed="false">
      <c r="A87" s="207"/>
      <c r="B87" s="227"/>
      <c r="C87" s="74" t="s">
        <v>664</v>
      </c>
      <c r="D87" s="74" t="n">
        <v>1361.01835</v>
      </c>
      <c r="E87" s="74" t="n">
        <v>-384.83841</v>
      </c>
      <c r="F87" s="74" t="n">
        <v>976.17994</v>
      </c>
      <c r="G87" s="74" t="n">
        <v>2102.58293</v>
      </c>
      <c r="H87" s="74" t="n">
        <v>3078.76287</v>
      </c>
      <c r="I87" s="74" t="n">
        <v>2834.89001</v>
      </c>
      <c r="J87" s="74" t="n">
        <v>5913.65288</v>
      </c>
      <c r="K87" s="74" t="n">
        <v>1018.17718</v>
      </c>
      <c r="L87" s="74" t="n">
        <v>170.73977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8</v>
      </c>
    </row>
    <row r="90" customFormat="false" ht="15" hidden="false" customHeight="false" outlineLevel="0" collapsed="false">
      <c r="B90" s="5" t="s">
        <v>509</v>
      </c>
    </row>
    <row r="91" customFormat="false" ht="15" hidden="false" customHeight="false" outlineLevel="0" collapsed="false">
      <c r="B91" s="5" t="s">
        <v>510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" t="s">
        <v>512</v>
      </c>
    </row>
    <row r="94" customFormat="false" ht="15" hidden="false" customHeight="false" outlineLevel="0" collapsed="false">
      <c r="B94" s="3" t="s">
        <v>513</v>
      </c>
    </row>
    <row r="95" customFormat="false" ht="15" hidden="false" customHeight="false" outlineLevel="0" collapsed="false">
      <c r="B95" s="3" t="s">
        <v>514</v>
      </c>
    </row>
    <row r="96" customFormat="false" ht="15" hidden="false" customHeight="false" outlineLevel="0" collapsed="false">
      <c r="B96" s="3" t="s">
        <v>789</v>
      </c>
    </row>
    <row r="97" customFormat="false" ht="15" hidden="false" customHeight="false" outlineLevel="0" collapsed="false">
      <c r="B97" s="3" t="s">
        <v>790</v>
      </c>
    </row>
    <row r="98" customFormat="false" ht="15" hidden="false" customHeight="false" outlineLevel="0" collapsed="false">
      <c r="B98" s="3" t="s">
        <v>791</v>
      </c>
    </row>
    <row r="99" customFormat="false" ht="15" hidden="false" customHeight="false" outlineLevel="0" collapsed="false">
      <c r="B99" s="5" t="s">
        <v>515</v>
      </c>
    </row>
    <row r="100" customFormat="false" ht="15" hidden="false" customHeight="false" outlineLevel="0" collapsed="false">
      <c r="B100" s="3" t="s">
        <v>516</v>
      </c>
    </row>
    <row r="101" customFormat="false" ht="15.75" hidden="false" customHeight="false" outlineLevel="0" collapsed="false">
      <c r="B101" s="35" t="s">
        <v>517</v>
      </c>
    </row>
    <row r="102" customFormat="false" ht="15" hidden="false" customHeight="false" outlineLevel="0" collapsed="false">
      <c r="B102" s="76"/>
    </row>
    <row r="103" customFormat="false" ht="15" hidden="false" customHeight="false" outlineLevel="0" collapsed="false">
      <c r="C103" s="3" t="s">
        <v>792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3.90798504668055E-013</v>
      </c>
      <c r="J103" s="37" t="n">
        <v>0</v>
      </c>
      <c r="K103" s="37" t="n">
        <v>0</v>
      </c>
      <c r="L103" s="37" t="n">
        <v>-6.35602681597902E-015</v>
      </c>
    </row>
    <row r="104" customFormat="false" ht="15" hidden="false" customHeight="false" outlineLevel="0" collapsed="false">
      <c r="C104" s="3" t="s">
        <v>793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</row>
    <row r="109" customFormat="false" ht="15" hidden="false" customHeight="false" outlineLevel="0" collapsed="false">
      <c r="B109" s="62"/>
    </row>
    <row r="110" customFormat="false" ht="15" hidden="false" customHeight="false" outlineLevel="0" collapsed="false">
      <c r="B110" s="62"/>
    </row>
    <row r="111" customFormat="false" ht="15" hidden="false" customHeight="false" outlineLevel="0" collapsed="false">
      <c r="B111" s="62"/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43.28"/>
    <col collapsed="false" customWidth="true" hidden="false" outlineLevel="0" max="3" min="3" style="3" width="74.56"/>
    <col collapsed="false" customWidth="true" hidden="false" outlineLevel="0" max="8" min="4" style="3" width="20.7"/>
    <col collapsed="false" customWidth="true" hidden="false" outlineLevel="0" max="9" min="9" style="63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1" t="s">
        <v>794</v>
      </c>
    </row>
    <row r="3" customFormat="false" ht="15" hidden="false" customHeight="false" outlineLevel="0" collapsed="false">
      <c r="B3" s="222" t="s">
        <v>1</v>
      </c>
    </row>
    <row r="4" customFormat="false" ht="15" hidden="false" customHeight="false" outlineLevel="0" collapsed="false">
      <c r="B4" s="222" t="n">
        <v>39872</v>
      </c>
    </row>
    <row r="5" customFormat="false" ht="15" hidden="false" customHeight="false" outlineLevel="0" collapsed="false">
      <c r="B5" s="64" t="s">
        <v>681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86"/>
      <c r="N7" s="86"/>
    </row>
    <row r="8" customFormat="false" ht="15" hidden="false" customHeight="false" outlineLevel="0" collapsed="false">
      <c r="B8" s="223"/>
      <c r="C8" s="19"/>
      <c r="D8" s="19"/>
      <c r="E8" s="19"/>
      <c r="F8" s="19"/>
      <c r="G8" s="19"/>
      <c r="H8" s="19"/>
      <c r="I8" s="67"/>
      <c r="J8" s="19"/>
      <c r="K8" s="19"/>
      <c r="L8" s="19"/>
    </row>
    <row r="9" s="5" customFormat="true" ht="15" hidden="false" customHeight="false" outlineLevel="0" collapsed="false">
      <c r="A9" s="207"/>
      <c r="B9" s="224"/>
      <c r="C9" s="40" t="s">
        <v>590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3"/>
      <c r="C10" s="19"/>
      <c r="D10" s="19"/>
      <c r="E10" s="19"/>
      <c r="F10" s="19"/>
      <c r="G10" s="19"/>
      <c r="H10" s="19"/>
      <c r="I10" s="67"/>
      <c r="J10" s="19"/>
      <c r="K10" s="19"/>
      <c r="L10" s="19"/>
    </row>
    <row r="11" customFormat="false" ht="15" hidden="false" customHeight="false" outlineLevel="0" collapsed="false">
      <c r="B11" s="223" t="n">
        <v>51</v>
      </c>
      <c r="C11" s="37" t="s">
        <v>591</v>
      </c>
      <c r="D11" s="27" t="n">
        <v>69.8219274380264</v>
      </c>
      <c r="E11" s="27" t="n">
        <v>62.1610690061075</v>
      </c>
      <c r="F11" s="27" t="n">
        <v>68.735747337608</v>
      </c>
      <c r="G11" s="27" t="n">
        <v>46.3043823288377</v>
      </c>
      <c r="H11" s="27" t="n">
        <v>54.5092236646675</v>
      </c>
      <c r="I11" s="27" t="n">
        <v>96.5012234481938</v>
      </c>
      <c r="J11" s="27" t="n">
        <v>60.3892814270319</v>
      </c>
      <c r="K11" s="27" t="n">
        <v>93.1793152897528</v>
      </c>
      <c r="L11" s="27" t="n">
        <v>71.6286395968458</v>
      </c>
    </row>
    <row r="12" customFormat="false" ht="15" hidden="false" customHeight="false" outlineLevel="0" collapsed="false">
      <c r="B12" s="223" t="n">
        <v>5101</v>
      </c>
      <c r="C12" s="225" t="s">
        <v>592</v>
      </c>
      <c r="D12" s="228" t="n">
        <v>0.200789723462038</v>
      </c>
      <c r="E12" s="228" t="n">
        <v>0.000146774192925407</v>
      </c>
      <c r="F12" s="228" t="n">
        <v>0.172341948226126</v>
      </c>
      <c r="G12" s="228" t="n">
        <v>0</v>
      </c>
      <c r="H12" s="228" t="n">
        <v>0.0630384437215605</v>
      </c>
      <c r="I12" s="228" t="n">
        <v>0.000270994564444804</v>
      </c>
      <c r="J12" s="228" t="n">
        <v>0.0542492403365646</v>
      </c>
      <c r="K12" s="228" t="n">
        <v>3.63338632263596</v>
      </c>
      <c r="L12" s="228" t="n">
        <v>0</v>
      </c>
    </row>
    <row r="13" customFormat="false" ht="15" hidden="false" customHeight="false" outlineLevel="0" collapsed="false">
      <c r="B13" s="223" t="n">
        <v>5102</v>
      </c>
      <c r="C13" s="225" t="s">
        <v>593</v>
      </c>
      <c r="D13" s="228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0</v>
      </c>
      <c r="K13" s="228" t="n">
        <v>0.164245744482691</v>
      </c>
      <c r="L13" s="228" t="n">
        <v>0</v>
      </c>
    </row>
    <row r="14" customFormat="false" ht="15" hidden="false" customHeight="false" outlineLevel="0" collapsed="false">
      <c r="B14" s="223" t="n">
        <v>5103</v>
      </c>
      <c r="C14" s="225" t="s">
        <v>594</v>
      </c>
      <c r="D14" s="228" t="n">
        <v>10.8099837479006</v>
      </c>
      <c r="E14" s="228" t="n">
        <v>8.81854003048158</v>
      </c>
      <c r="F14" s="228" t="n">
        <v>10.5276307249089</v>
      </c>
      <c r="G14" s="228" t="n">
        <v>1.1594043696181</v>
      </c>
      <c r="H14" s="228" t="n">
        <v>4.58607103984732</v>
      </c>
      <c r="I14" s="228" t="n">
        <v>0.147581671483331</v>
      </c>
      <c r="J14" s="228" t="n">
        <v>3.96455803741442</v>
      </c>
      <c r="K14" s="228" t="n">
        <v>0</v>
      </c>
      <c r="L14" s="228" t="n">
        <v>71.6286218824348</v>
      </c>
    </row>
    <row r="15" customFormat="false" ht="15" hidden="false" customHeight="false" outlineLevel="0" collapsed="false">
      <c r="B15" s="223" t="n">
        <v>5104</v>
      </c>
      <c r="C15" s="225" t="s">
        <v>595</v>
      </c>
      <c r="D15" s="228" t="n">
        <v>57.0922487809189</v>
      </c>
      <c r="E15" s="228" t="n">
        <v>40.8404555142595</v>
      </c>
      <c r="F15" s="228" t="n">
        <v>54.78801948348</v>
      </c>
      <c r="G15" s="228" t="n">
        <v>45.0283381616484</v>
      </c>
      <c r="H15" s="228" t="n">
        <v>48.5981894258305</v>
      </c>
      <c r="I15" s="228" t="n">
        <v>96.2556832169005</v>
      </c>
      <c r="J15" s="228" t="n">
        <v>55.2715752551702</v>
      </c>
      <c r="K15" s="228" t="n">
        <v>89.3816832226342</v>
      </c>
      <c r="L15" s="228" t="n">
        <v>0</v>
      </c>
    </row>
    <row r="16" customFormat="false" ht="15" hidden="false" customHeight="false" outlineLevel="0" collapsed="false">
      <c r="B16" s="223" t="n">
        <v>5190</v>
      </c>
      <c r="C16" s="225" t="s">
        <v>602</v>
      </c>
      <c r="D16" s="228" t="n">
        <v>1.71890518574495</v>
      </c>
      <c r="E16" s="228" t="n">
        <v>12.5019266871735</v>
      </c>
      <c r="F16" s="228" t="n">
        <v>3.24775518099305</v>
      </c>
      <c r="G16" s="228" t="n">
        <v>0.116639797571231</v>
      </c>
      <c r="H16" s="228" t="n">
        <v>1.26192475526807</v>
      </c>
      <c r="I16" s="228" t="n">
        <v>0.0976875652455221</v>
      </c>
      <c r="J16" s="228" t="n">
        <v>1.09889889411079</v>
      </c>
      <c r="K16" s="228" t="n">
        <v>0</v>
      </c>
      <c r="L16" s="228" t="n">
        <v>1.77144110034835E-005</v>
      </c>
    </row>
    <row r="17" customFormat="false" ht="15" hidden="false" customHeight="false" outlineLevel="0" collapsed="false">
      <c r="B17" s="223" t="n">
        <v>41</v>
      </c>
      <c r="C17" s="37" t="s">
        <v>603</v>
      </c>
      <c r="D17" s="27" t="n">
        <v>17.5804085584585</v>
      </c>
      <c r="E17" s="27" t="n">
        <v>8.78761592195409</v>
      </c>
      <c r="F17" s="27" t="n">
        <v>16.3337393406742</v>
      </c>
      <c r="G17" s="27" t="n">
        <v>4.38272791933708</v>
      </c>
      <c r="H17" s="27" t="n">
        <v>8.75411381031704</v>
      </c>
      <c r="I17" s="27" t="n">
        <v>7.56353351134161</v>
      </c>
      <c r="J17" s="27" t="n">
        <v>8.58739917503418</v>
      </c>
      <c r="K17" s="27" t="n">
        <v>0</v>
      </c>
      <c r="L17" s="27" t="n">
        <v>0</v>
      </c>
    </row>
    <row r="18" customFormat="false" ht="15" hidden="false" customHeight="false" outlineLevel="0" collapsed="false">
      <c r="B18" s="223" t="n">
        <v>4101</v>
      </c>
      <c r="C18" s="225" t="s">
        <v>604</v>
      </c>
      <c r="D18" s="228" t="n">
        <v>0.510911770548663</v>
      </c>
      <c r="E18" s="228" t="n">
        <v>8.40728425973139</v>
      </c>
      <c r="F18" s="228" t="n">
        <v>1.63048377928155</v>
      </c>
      <c r="G18" s="228" t="n">
        <v>4.13418847259837</v>
      </c>
      <c r="H18" s="228" t="n">
        <v>3.21839490620574</v>
      </c>
      <c r="I18" s="228" t="n">
        <v>6.47705988921704</v>
      </c>
      <c r="J18" s="228" t="n">
        <v>3.67469940294509</v>
      </c>
      <c r="K18" s="228" t="n">
        <v>0</v>
      </c>
      <c r="L18" s="228" t="n">
        <v>0</v>
      </c>
    </row>
    <row r="19" customFormat="false" ht="15" hidden="false" customHeight="false" outlineLevel="0" collapsed="false">
      <c r="B19" s="223" t="n">
        <v>4102</v>
      </c>
      <c r="C19" s="225" t="s">
        <v>593</v>
      </c>
      <c r="D19" s="228" t="n">
        <v>0</v>
      </c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0</v>
      </c>
      <c r="K19" s="228" t="n">
        <v>0</v>
      </c>
      <c r="L19" s="228" t="n">
        <v>0</v>
      </c>
    </row>
    <row r="20" customFormat="false" ht="15" hidden="false" customHeight="false" outlineLevel="0" collapsed="false">
      <c r="B20" s="223" t="n">
        <v>4103</v>
      </c>
      <c r="C20" s="225" t="s">
        <v>605</v>
      </c>
      <c r="D20" s="228" t="n">
        <v>0.0037682946830362</v>
      </c>
      <c r="E20" s="228" t="n">
        <v>0.380331662222701</v>
      </c>
      <c r="F20" s="228" t="n">
        <v>0.0571586085757939</v>
      </c>
      <c r="G20" s="228" t="n">
        <v>0.0811314164815953</v>
      </c>
      <c r="H20" s="228" t="n">
        <v>0.0723627532654013</v>
      </c>
      <c r="I20" s="228" t="n">
        <v>0.747057675198474</v>
      </c>
      <c r="J20" s="228" t="n">
        <v>0.166838966196247</v>
      </c>
      <c r="K20" s="228" t="n">
        <v>0</v>
      </c>
      <c r="L20" s="228" t="n">
        <v>0</v>
      </c>
    </row>
    <row r="21" customFormat="false" ht="15" hidden="false" customHeight="false" outlineLevel="0" collapsed="false">
      <c r="B21" s="223" t="n">
        <v>4104</v>
      </c>
      <c r="C21" s="225" t="s">
        <v>606</v>
      </c>
      <c r="D21" s="228" t="n">
        <v>10.6483263854994</v>
      </c>
      <c r="E21" s="228" t="n">
        <v>0</v>
      </c>
      <c r="F21" s="228" t="n">
        <v>9.13857387858707</v>
      </c>
      <c r="G21" s="228" t="n">
        <v>0</v>
      </c>
      <c r="H21" s="228" t="n">
        <v>3.34266544547106</v>
      </c>
      <c r="I21" s="228" t="n">
        <v>0</v>
      </c>
      <c r="J21" s="228" t="n">
        <v>2.87459852794025</v>
      </c>
      <c r="K21" s="228" t="n">
        <v>0</v>
      </c>
      <c r="L21" s="228" t="n">
        <v>0</v>
      </c>
    </row>
    <row r="22" customFormat="false" ht="15" hidden="false" customHeight="false" outlineLevel="0" collapsed="false">
      <c r="B22" s="223" t="n">
        <v>4105</v>
      </c>
      <c r="C22" s="225" t="s">
        <v>607</v>
      </c>
      <c r="D22" s="228" t="n">
        <v>6.41740210772742</v>
      </c>
      <c r="E22" s="228" t="n">
        <v>0</v>
      </c>
      <c r="F22" s="228" t="n">
        <v>5.50752307422976</v>
      </c>
      <c r="G22" s="228" t="n">
        <v>0.167408030257115</v>
      </c>
      <c r="H22" s="228" t="n">
        <v>2.12069070537484</v>
      </c>
      <c r="I22" s="228" t="n">
        <v>0.339415946926105</v>
      </c>
      <c r="J22" s="228" t="n">
        <v>1.87126227795259</v>
      </c>
      <c r="K22" s="228" t="n">
        <v>0</v>
      </c>
      <c r="L22" s="228" t="n">
        <v>0</v>
      </c>
    </row>
    <row r="23" s="5" customFormat="true" ht="15" hidden="false" customHeight="false" outlineLevel="0" collapsed="false">
      <c r="A23" s="207"/>
      <c r="B23" s="224"/>
      <c r="C23" s="40" t="s">
        <v>608</v>
      </c>
      <c r="D23" s="55" t="n">
        <v>52.2415188795679</v>
      </c>
      <c r="E23" s="55" t="n">
        <v>53.3734530841534</v>
      </c>
      <c r="F23" s="55" t="n">
        <v>52.4020079969338</v>
      </c>
      <c r="G23" s="55" t="n">
        <v>41.9216544095007</v>
      </c>
      <c r="H23" s="55" t="n">
        <v>45.7551098543504</v>
      </c>
      <c r="I23" s="55" t="n">
        <v>88.9376899368522</v>
      </c>
      <c r="J23" s="55" t="n">
        <v>51.8018822519978</v>
      </c>
      <c r="K23" s="55" t="n">
        <v>93.1793152897528</v>
      </c>
      <c r="L23" s="55" t="n">
        <v>71.6286395968458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3"/>
      <c r="C24" s="37"/>
      <c r="D24" s="27"/>
      <c r="E24" s="27"/>
      <c r="F24" s="27"/>
      <c r="G24" s="27"/>
      <c r="H24" s="27"/>
      <c r="I24" s="119"/>
      <c r="J24" s="27"/>
      <c r="K24" s="27"/>
      <c r="L24" s="27"/>
    </row>
    <row r="25" customFormat="false" ht="15" hidden="false" customHeight="false" outlineLevel="0" collapsed="false">
      <c r="B25" s="223" t="n">
        <v>52</v>
      </c>
      <c r="C25" s="37" t="s">
        <v>609</v>
      </c>
      <c r="D25" s="27" t="n">
        <v>0.05298073918917</v>
      </c>
      <c r="E25" s="27" t="n">
        <v>13.3244895444631</v>
      </c>
      <c r="F25" s="27" t="n">
        <v>1.93465612777948</v>
      </c>
      <c r="G25" s="27" t="n">
        <v>4.027901153988</v>
      </c>
      <c r="H25" s="27" t="n">
        <v>3.26224363335381</v>
      </c>
      <c r="I25" s="27" t="n">
        <v>2.47738204586812</v>
      </c>
      <c r="J25" s="27" t="n">
        <v>3.15234099728818</v>
      </c>
      <c r="K25" s="27" t="n">
        <v>0</v>
      </c>
      <c r="L25" s="27" t="n">
        <v>0</v>
      </c>
    </row>
    <row r="26" customFormat="false" ht="15" hidden="false" customHeight="false" outlineLevel="0" collapsed="false">
      <c r="B26" s="223" t="n">
        <v>5201</v>
      </c>
      <c r="C26" s="225" t="s">
        <v>610</v>
      </c>
      <c r="D26" s="228" t="n">
        <v>0</v>
      </c>
      <c r="E26" s="228" t="n">
        <v>0</v>
      </c>
      <c r="F26" s="228" t="n">
        <v>0</v>
      </c>
      <c r="G26" s="228" t="n">
        <v>0.866811367803729</v>
      </c>
      <c r="H26" s="228" t="n">
        <v>0.549753099698223</v>
      </c>
      <c r="I26" s="228" t="n">
        <v>0</v>
      </c>
      <c r="J26" s="228" t="n">
        <v>0.472772246251643</v>
      </c>
      <c r="K26" s="228" t="n">
        <v>0</v>
      </c>
      <c r="L26" s="228" t="n">
        <v>0</v>
      </c>
    </row>
    <row r="27" customFormat="false" ht="15" hidden="false" customHeight="false" outlineLevel="0" collapsed="false">
      <c r="B27" s="223" t="n">
        <v>5290</v>
      </c>
      <c r="C27" s="225" t="s">
        <v>616</v>
      </c>
      <c r="D27" s="228" t="n">
        <v>0.05298073918917</v>
      </c>
      <c r="E27" s="228" t="n">
        <v>13.3244895444631</v>
      </c>
      <c r="F27" s="228" t="n">
        <v>1.93465612777948</v>
      </c>
      <c r="G27" s="228" t="n">
        <v>3.1596514230104</v>
      </c>
      <c r="H27" s="228" t="n">
        <v>2.7115782883359</v>
      </c>
      <c r="I27" s="228" t="n">
        <v>2.47738204586812</v>
      </c>
      <c r="J27" s="228" t="n">
        <v>2.67878424564828</v>
      </c>
      <c r="K27" s="228" t="n">
        <v>0</v>
      </c>
      <c r="L27" s="228" t="n">
        <v>0</v>
      </c>
    </row>
    <row r="28" customFormat="false" ht="15" hidden="false" customHeight="false" outlineLevel="0" collapsed="false">
      <c r="B28" s="223" t="n">
        <v>54</v>
      </c>
      <c r="C28" s="37" t="s">
        <v>617</v>
      </c>
      <c r="D28" s="27" t="n">
        <v>3.2039784703208</v>
      </c>
      <c r="E28" s="27" t="n">
        <v>0</v>
      </c>
      <c r="F28" s="27" t="n">
        <v>2.74970853601009</v>
      </c>
      <c r="G28" s="27" t="n">
        <v>0</v>
      </c>
      <c r="H28" s="27" t="n">
        <v>1.00577571846022</v>
      </c>
      <c r="I28" s="27" t="n">
        <v>0</v>
      </c>
      <c r="J28" s="27" t="n">
        <v>0.86493890785303</v>
      </c>
      <c r="K28" s="27" t="n">
        <v>0</v>
      </c>
      <c r="L28" s="27" t="n">
        <v>0</v>
      </c>
    </row>
    <row r="29" customFormat="false" ht="15" hidden="false" customHeight="false" outlineLevel="0" collapsed="false">
      <c r="B29" s="223" t="n">
        <v>5403</v>
      </c>
      <c r="C29" s="225" t="s">
        <v>618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0</v>
      </c>
      <c r="K29" s="228" t="n">
        <v>0</v>
      </c>
      <c r="L29" s="228" t="n">
        <v>0</v>
      </c>
    </row>
    <row r="30" customFormat="false" ht="15" hidden="false" customHeight="false" outlineLevel="0" collapsed="false">
      <c r="B30" s="223" t="n">
        <v>5404</v>
      </c>
      <c r="C30" s="225" t="s">
        <v>619</v>
      </c>
      <c r="D30" s="228" t="n">
        <v>0</v>
      </c>
      <c r="E30" s="228" t="n">
        <v>0</v>
      </c>
      <c r="F30" s="228" t="n">
        <v>0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</row>
    <row r="31" customFormat="false" ht="15" hidden="false" customHeight="false" outlineLevel="0" collapsed="false">
      <c r="B31" s="223" t="n">
        <v>5406</v>
      </c>
      <c r="C31" s="225" t="s">
        <v>620</v>
      </c>
      <c r="D31" s="228" t="n">
        <v>0</v>
      </c>
      <c r="E31" s="228" t="n">
        <v>0</v>
      </c>
      <c r="F31" s="228" t="n">
        <v>0</v>
      </c>
      <c r="G31" s="228" t="n">
        <v>0</v>
      </c>
      <c r="H31" s="228" t="n">
        <v>0</v>
      </c>
      <c r="I31" s="228" t="n">
        <v>0</v>
      </c>
      <c r="J31" s="228" t="n">
        <v>0</v>
      </c>
      <c r="K31" s="228" t="n">
        <v>0</v>
      </c>
      <c r="L31" s="228" t="n">
        <v>0</v>
      </c>
    </row>
    <row r="32" customFormat="false" ht="15" hidden="false" customHeight="false" outlineLevel="0" collapsed="false">
      <c r="B32" s="223" t="n">
        <v>5490</v>
      </c>
      <c r="C32" s="225" t="s">
        <v>621</v>
      </c>
      <c r="D32" s="228" t="n">
        <v>0</v>
      </c>
      <c r="E32" s="228" t="n">
        <v>0</v>
      </c>
      <c r="F32" s="228" t="n">
        <v>0</v>
      </c>
      <c r="G32" s="228" t="n">
        <v>0</v>
      </c>
      <c r="H32" s="228" t="n">
        <v>0</v>
      </c>
      <c r="I32" s="228" t="n">
        <v>0</v>
      </c>
      <c r="J32" s="228" t="n">
        <v>0</v>
      </c>
      <c r="K32" s="228" t="n">
        <v>0</v>
      </c>
      <c r="L32" s="228" t="n">
        <v>0</v>
      </c>
    </row>
    <row r="33" customFormat="false" ht="15" hidden="false" customHeight="false" outlineLevel="0" collapsed="false">
      <c r="B33" s="223" t="n">
        <v>42</v>
      </c>
      <c r="C33" s="37" t="s">
        <v>622</v>
      </c>
      <c r="D33" s="27" t="n">
        <v>1.51341088247023</v>
      </c>
      <c r="E33" s="27" t="n">
        <v>0.426840320768929</v>
      </c>
      <c r="F33" s="27" t="n">
        <v>1.35935356209174</v>
      </c>
      <c r="G33" s="27" t="n">
        <v>0.0199669840808895</v>
      </c>
      <c r="H33" s="27" t="n">
        <v>0.509881635089522</v>
      </c>
      <c r="I33" s="27" t="n">
        <v>0.0932862760937999</v>
      </c>
      <c r="J33" s="27" t="n">
        <v>0.451546600152967</v>
      </c>
      <c r="K33" s="27" t="n">
        <v>0</v>
      </c>
      <c r="L33" s="27" t="n">
        <v>0.0526343462943505</v>
      </c>
    </row>
    <row r="34" customFormat="false" ht="15" hidden="false" customHeight="false" outlineLevel="0" collapsed="false">
      <c r="B34" s="223" t="n">
        <v>4201</v>
      </c>
      <c r="C34" s="225" t="s">
        <v>605</v>
      </c>
      <c r="D34" s="228" t="n">
        <v>0</v>
      </c>
      <c r="E34" s="228" t="n">
        <v>0</v>
      </c>
      <c r="F34" s="228" t="n">
        <v>0</v>
      </c>
      <c r="G34" s="228" t="n">
        <v>0.0180383980052854</v>
      </c>
      <c r="H34" s="228" t="n">
        <v>0.0114403958985011</v>
      </c>
      <c r="I34" s="228" t="n">
        <v>0.0932862760937999</v>
      </c>
      <c r="J34" s="228" t="n">
        <v>0.0229011147411584</v>
      </c>
      <c r="K34" s="228" t="n">
        <v>0</v>
      </c>
      <c r="L34" s="228" t="n">
        <v>0</v>
      </c>
    </row>
    <row r="35" customFormat="false" ht="15" hidden="false" customHeight="false" outlineLevel="0" collapsed="false">
      <c r="B35" s="223" t="n">
        <v>4202</v>
      </c>
      <c r="C35" s="225" t="s">
        <v>623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0</v>
      </c>
      <c r="K35" s="228" t="n">
        <v>0</v>
      </c>
      <c r="L35" s="228" t="n">
        <v>0</v>
      </c>
    </row>
    <row r="36" customFormat="false" ht="15" hidden="false" customHeight="false" outlineLevel="0" collapsed="false">
      <c r="B36" s="223" t="n">
        <v>4203</v>
      </c>
      <c r="C36" s="225" t="s">
        <v>624</v>
      </c>
      <c r="D36" s="228" t="n">
        <v>0</v>
      </c>
      <c r="E36" s="228" t="n">
        <v>0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0</v>
      </c>
      <c r="K36" s="228" t="n">
        <v>0</v>
      </c>
      <c r="L36" s="228" t="n">
        <v>0</v>
      </c>
    </row>
    <row r="37" customFormat="false" ht="15" hidden="false" customHeight="false" outlineLevel="0" collapsed="false">
      <c r="B37" s="223" t="n">
        <v>4204</v>
      </c>
      <c r="C37" s="225" t="s">
        <v>625</v>
      </c>
      <c r="D37" s="228" t="n">
        <v>0</v>
      </c>
      <c r="E37" s="228" t="n">
        <v>0</v>
      </c>
      <c r="F37" s="228" t="n">
        <v>0</v>
      </c>
      <c r="G37" s="228" t="n">
        <v>0</v>
      </c>
      <c r="H37" s="228" t="n">
        <v>0</v>
      </c>
      <c r="I37" s="228" t="n">
        <v>0</v>
      </c>
      <c r="J37" s="228" t="n">
        <v>0</v>
      </c>
      <c r="K37" s="228" t="n">
        <v>0</v>
      </c>
      <c r="L37" s="228" t="n">
        <v>0</v>
      </c>
    </row>
    <row r="38" customFormat="false" ht="15" hidden="false" customHeight="false" outlineLevel="0" collapsed="false">
      <c r="B38" s="223" t="n">
        <v>4205</v>
      </c>
      <c r="C38" s="225" t="s">
        <v>626</v>
      </c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</row>
    <row r="39" customFormat="false" ht="15" hidden="false" customHeight="false" outlineLevel="0" collapsed="false">
      <c r="B39" s="223" t="n">
        <v>4290</v>
      </c>
      <c r="C39" s="225" t="s">
        <v>627</v>
      </c>
      <c r="D39" s="228" t="n">
        <v>1.51341088247023</v>
      </c>
      <c r="E39" s="228" t="n">
        <v>0.426840320768929</v>
      </c>
      <c r="F39" s="228" t="n">
        <v>1.35935356209174</v>
      </c>
      <c r="G39" s="228" t="n">
        <v>0.00192858607560411</v>
      </c>
      <c r="H39" s="228" t="n">
        <v>0.49844123919102</v>
      </c>
      <c r="I39" s="228" t="n">
        <v>0</v>
      </c>
      <c r="J39" s="228" t="n">
        <v>0.428645485411808</v>
      </c>
      <c r="K39" s="228" t="n">
        <v>0</v>
      </c>
      <c r="L39" s="228" t="n">
        <v>0.0526343462943505</v>
      </c>
    </row>
    <row r="40" customFormat="false" ht="15" hidden="false" customHeight="false" outlineLevel="0" collapsed="false">
      <c r="B40" s="223" t="n">
        <v>53</v>
      </c>
      <c r="C40" s="37" t="s">
        <v>628</v>
      </c>
      <c r="D40" s="27" t="n">
        <v>2.01599034435609</v>
      </c>
      <c r="E40" s="27" t="n">
        <v>0</v>
      </c>
      <c r="F40" s="27" t="n">
        <v>1.73015702500486</v>
      </c>
      <c r="G40" s="27" t="n">
        <v>0.748295593443909</v>
      </c>
      <c r="H40" s="27" t="n">
        <v>1.10743634375395</v>
      </c>
      <c r="I40" s="27" t="n">
        <v>0.00349024127747977</v>
      </c>
      <c r="J40" s="27" t="n">
        <v>0.952852925899075</v>
      </c>
      <c r="K40" s="27" t="n">
        <v>0</v>
      </c>
      <c r="L40" s="27" t="n">
        <v>0</v>
      </c>
    </row>
    <row r="41" customFormat="false" ht="15" hidden="false" customHeight="false" outlineLevel="0" collapsed="false">
      <c r="B41" s="223" t="n">
        <v>5301</v>
      </c>
      <c r="C41" s="225" t="s">
        <v>629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</row>
    <row r="42" customFormat="false" ht="15" hidden="false" customHeight="false" outlineLevel="0" collapsed="false">
      <c r="B42" s="223" t="n">
        <v>5302</v>
      </c>
      <c r="C42" s="225" t="s">
        <v>630</v>
      </c>
      <c r="D42" s="228" t="n">
        <v>1.53627361437283</v>
      </c>
      <c r="E42" s="228" t="n">
        <v>0</v>
      </c>
      <c r="F42" s="228" t="n">
        <v>1.31845601030679</v>
      </c>
      <c r="G42" s="228" t="n">
        <v>0.694280970697997</v>
      </c>
      <c r="H42" s="228" t="n">
        <v>0.922588840672611</v>
      </c>
      <c r="I42" s="228" t="n">
        <v>0.00349024127747977</v>
      </c>
      <c r="J42" s="228" t="n">
        <v>0.793889257856557</v>
      </c>
      <c r="K42" s="228" t="n">
        <v>0</v>
      </c>
      <c r="L42" s="228" t="n">
        <v>0</v>
      </c>
    </row>
    <row r="43" customFormat="false" ht="15" hidden="false" customHeight="false" outlineLevel="0" collapsed="false">
      <c r="B43" s="223" t="n">
        <v>5303</v>
      </c>
      <c r="C43" s="225" t="s">
        <v>631</v>
      </c>
      <c r="D43" s="228" t="n">
        <v>0.212983581572518</v>
      </c>
      <c r="E43" s="228" t="n">
        <v>0</v>
      </c>
      <c r="F43" s="228" t="n">
        <v>0.182786113485125</v>
      </c>
      <c r="G43" s="228" t="n">
        <v>0</v>
      </c>
      <c r="H43" s="228" t="n">
        <v>0.0668586623663806</v>
      </c>
      <c r="I43" s="228" t="n">
        <v>0</v>
      </c>
      <c r="J43" s="228" t="n">
        <v>0.0574965743816361</v>
      </c>
      <c r="K43" s="228" t="n">
        <v>0</v>
      </c>
      <c r="L43" s="228" t="n">
        <v>0</v>
      </c>
    </row>
    <row r="44" customFormat="false" ht="15" hidden="false" customHeight="false" outlineLevel="0" collapsed="false">
      <c r="B44" s="223" t="n">
        <v>5304</v>
      </c>
      <c r="C44" s="225" t="s">
        <v>632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</row>
    <row r="45" customFormat="false" ht="15" hidden="false" customHeight="false" outlineLevel="0" collapsed="false">
      <c r="B45" s="223" t="n">
        <v>5305</v>
      </c>
      <c r="C45" s="225" t="s">
        <v>633</v>
      </c>
      <c r="D45" s="228" t="n">
        <v>0.266733148410746</v>
      </c>
      <c r="E45" s="228" t="n">
        <v>0</v>
      </c>
      <c r="F45" s="228" t="n">
        <v>0.22891490121294</v>
      </c>
      <c r="G45" s="228" t="n">
        <v>0.0540146227459114</v>
      </c>
      <c r="H45" s="228" t="n">
        <v>0.117988840714962</v>
      </c>
      <c r="I45" s="228" t="n">
        <v>0</v>
      </c>
      <c r="J45" s="228" t="n">
        <v>0.101467093660882</v>
      </c>
      <c r="K45" s="228" t="n">
        <v>0</v>
      </c>
      <c r="L45" s="228" t="n">
        <v>0</v>
      </c>
    </row>
    <row r="46" customFormat="false" ht="15" hidden="false" customHeight="false" outlineLevel="0" collapsed="false">
      <c r="B46" s="223" t="n">
        <v>43</v>
      </c>
      <c r="C46" s="37" t="s">
        <v>634</v>
      </c>
      <c r="D46" s="27" t="n">
        <v>7.91342102217109</v>
      </c>
      <c r="E46" s="27" t="n">
        <v>0.000119185058916872</v>
      </c>
      <c r="F46" s="27" t="n">
        <v>6.79144871835412</v>
      </c>
      <c r="G46" s="27" t="n">
        <v>0</v>
      </c>
      <c r="H46" s="27" t="n">
        <v>2.48414481921778</v>
      </c>
      <c r="I46" s="27" t="n">
        <v>0.0112186828896877</v>
      </c>
      <c r="J46" s="27" t="n">
        <v>2.1378657994371</v>
      </c>
      <c r="K46" s="27" t="n">
        <v>0</v>
      </c>
      <c r="L46" s="27" t="n">
        <v>0</v>
      </c>
    </row>
    <row r="47" customFormat="false" ht="15" hidden="false" customHeight="false" outlineLevel="0" collapsed="false">
      <c r="B47" s="223" t="n">
        <v>4301</v>
      </c>
      <c r="C47" s="225" t="s">
        <v>635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</row>
    <row r="48" customFormat="false" ht="15" hidden="false" customHeight="false" outlineLevel="0" collapsed="false">
      <c r="B48" s="223" t="n">
        <v>4302</v>
      </c>
      <c r="C48" s="225" t="s">
        <v>630</v>
      </c>
      <c r="D48" s="228" t="n">
        <v>7.90713949790725</v>
      </c>
      <c r="E48" s="228" t="n">
        <v>0.000119185058916872</v>
      </c>
      <c r="F48" s="228" t="n">
        <v>6.78605780794463</v>
      </c>
      <c r="G48" s="228" t="n">
        <v>0</v>
      </c>
      <c r="H48" s="228" t="n">
        <v>2.48217295684792</v>
      </c>
      <c r="I48" s="228" t="n">
        <v>0.0112186828896877</v>
      </c>
      <c r="J48" s="228" t="n">
        <v>2.13617005310586</v>
      </c>
      <c r="K48" s="228" t="n">
        <v>0</v>
      </c>
      <c r="L48" s="228" t="n">
        <v>0</v>
      </c>
    </row>
    <row r="49" customFormat="false" ht="15" hidden="false" customHeight="false" outlineLevel="0" collapsed="false">
      <c r="B49" s="223" t="n">
        <v>4303</v>
      </c>
      <c r="C49" s="225" t="s">
        <v>631</v>
      </c>
      <c r="D49" s="228" t="n">
        <v>0.00628152426384099</v>
      </c>
      <c r="E49" s="228" t="n">
        <v>0</v>
      </c>
      <c r="F49" s="228" t="n">
        <v>0.00539091040949118</v>
      </c>
      <c r="G49" s="228" t="n">
        <v>0</v>
      </c>
      <c r="H49" s="228" t="n">
        <v>0.00197186236986711</v>
      </c>
      <c r="I49" s="228" t="n">
        <v>0</v>
      </c>
      <c r="J49" s="228" t="n">
        <v>0.00169574633124015</v>
      </c>
      <c r="K49" s="228" t="n">
        <v>0</v>
      </c>
      <c r="L49" s="228" t="n">
        <v>0</v>
      </c>
    </row>
    <row r="50" customFormat="false" ht="15" hidden="false" customHeight="false" outlineLevel="0" collapsed="false">
      <c r="B50" s="223" t="n">
        <v>4304</v>
      </c>
      <c r="C50" s="225" t="s">
        <v>636</v>
      </c>
      <c r="D50" s="228" t="n">
        <v>0</v>
      </c>
      <c r="E50" s="228" t="n">
        <v>0</v>
      </c>
      <c r="F50" s="228" t="n">
        <v>0</v>
      </c>
      <c r="G50" s="228" t="n">
        <v>0</v>
      </c>
      <c r="H50" s="228" t="n">
        <v>0</v>
      </c>
      <c r="I50" s="228" t="n">
        <v>0</v>
      </c>
      <c r="J50" s="228" t="n">
        <v>0</v>
      </c>
      <c r="K50" s="228" t="n">
        <v>0</v>
      </c>
      <c r="L50" s="228" t="n">
        <v>0</v>
      </c>
    </row>
    <row r="51" s="5" customFormat="true" ht="15" hidden="false" customHeight="false" outlineLevel="0" collapsed="false">
      <c r="A51" s="207"/>
      <c r="B51" s="223"/>
      <c r="C51" s="40" t="s">
        <v>637</v>
      </c>
      <c r="D51" s="55" t="n">
        <v>48.0876365287927</v>
      </c>
      <c r="E51" s="55" t="n">
        <v>66.2709831227887</v>
      </c>
      <c r="F51" s="55" t="n">
        <v>50.6657274052824</v>
      </c>
      <c r="G51" s="55" t="n">
        <v>46.6778841728517</v>
      </c>
      <c r="H51" s="55" t="n">
        <v>48.1365390956111</v>
      </c>
      <c r="I51" s="55" t="n">
        <v>91.3140572650143</v>
      </c>
      <c r="J51" s="55" t="n">
        <v>54.182602683448</v>
      </c>
      <c r="K51" s="55" t="n">
        <v>93.1793152897528</v>
      </c>
      <c r="L51" s="55" t="n">
        <v>71.5760052505514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3"/>
      <c r="C52" s="19"/>
      <c r="D52" s="27"/>
      <c r="E52" s="27"/>
      <c r="F52" s="27"/>
      <c r="G52" s="27"/>
      <c r="H52" s="27"/>
      <c r="I52" s="119"/>
      <c r="J52" s="27"/>
      <c r="K52" s="27"/>
      <c r="L52" s="27"/>
    </row>
    <row r="53" customFormat="false" ht="15" hidden="false" customHeight="false" outlineLevel="0" collapsed="false">
      <c r="B53" s="223" t="n">
        <v>44</v>
      </c>
      <c r="C53" s="37" t="s">
        <v>546</v>
      </c>
      <c r="D53" s="27" t="n">
        <v>25.4634786643267</v>
      </c>
      <c r="E53" s="27" t="n">
        <v>51.3777180332015</v>
      </c>
      <c r="F53" s="27" t="n">
        <v>29.1376793260535</v>
      </c>
      <c r="G53" s="27" t="n">
        <v>36.2996033797132</v>
      </c>
      <c r="H53" s="27" t="n">
        <v>33.6799477993878</v>
      </c>
      <c r="I53" s="27" t="n">
        <v>0</v>
      </c>
      <c r="J53" s="27" t="n">
        <v>28.9638104514468</v>
      </c>
      <c r="K53" s="27" t="n">
        <v>0</v>
      </c>
      <c r="L53" s="27" t="n">
        <v>0</v>
      </c>
    </row>
    <row r="54" customFormat="false" ht="15" hidden="false" customHeight="false" outlineLevel="0" collapsed="false">
      <c r="B54" s="223" t="n">
        <v>4401</v>
      </c>
      <c r="C54" s="225" t="s">
        <v>638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</row>
    <row r="55" customFormat="false" ht="15" hidden="false" customHeight="false" outlineLevel="0" collapsed="false">
      <c r="B55" s="223" t="n">
        <v>4402</v>
      </c>
      <c r="C55" s="225" t="s">
        <v>610</v>
      </c>
      <c r="D55" s="228" t="n">
        <v>20.4479696904914</v>
      </c>
      <c r="E55" s="228" t="n">
        <v>39.9566916809988</v>
      </c>
      <c r="F55" s="228" t="n">
        <v>23.2139763722486</v>
      </c>
      <c r="G55" s="228" t="n">
        <v>30.2112982122905</v>
      </c>
      <c r="H55" s="228" t="n">
        <v>27.6518500712241</v>
      </c>
      <c r="I55" s="228" t="n">
        <v>0</v>
      </c>
      <c r="J55" s="228" t="n">
        <v>23.7798154814633</v>
      </c>
      <c r="K55" s="228" t="n">
        <v>0</v>
      </c>
      <c r="L55" s="228" t="n">
        <v>0</v>
      </c>
    </row>
    <row r="56" customFormat="false" ht="15" hidden="false" customHeight="false" outlineLevel="0" collapsed="false">
      <c r="B56" s="223" t="n">
        <v>4403</v>
      </c>
      <c r="C56" s="225" t="s">
        <v>639</v>
      </c>
      <c r="D56" s="228" t="n">
        <v>2.83590164080683</v>
      </c>
      <c r="E56" s="228" t="n">
        <v>8.6662275947953</v>
      </c>
      <c r="F56" s="228" t="n">
        <v>3.66254320930127</v>
      </c>
      <c r="G56" s="228" t="n">
        <v>4.42077088593105</v>
      </c>
      <c r="H56" s="228" t="n">
        <v>4.1434298600617</v>
      </c>
      <c r="I56" s="228" t="n">
        <v>0</v>
      </c>
      <c r="J56" s="228" t="n">
        <v>3.56323346462767</v>
      </c>
      <c r="K56" s="228" t="n">
        <v>0</v>
      </c>
      <c r="L56" s="228" t="n">
        <v>0</v>
      </c>
    </row>
    <row r="57" customFormat="false" ht="15" hidden="false" customHeight="false" outlineLevel="0" collapsed="false">
      <c r="B57" s="223" t="n">
        <v>4404</v>
      </c>
      <c r="C57" s="225" t="s">
        <v>640</v>
      </c>
      <c r="D57" s="228" t="n">
        <v>2.17960733302853</v>
      </c>
      <c r="E57" s="228" t="n">
        <v>1.09875657428372</v>
      </c>
      <c r="F57" s="228" t="n">
        <v>2.02636098392758</v>
      </c>
      <c r="G57" s="228" t="n">
        <v>0</v>
      </c>
      <c r="H57" s="228" t="n">
        <v>0.741192983830505</v>
      </c>
      <c r="I57" s="228" t="n">
        <v>0</v>
      </c>
      <c r="J57" s="228" t="n">
        <v>0.637405177094699</v>
      </c>
      <c r="K57" s="228" t="n">
        <v>0</v>
      </c>
      <c r="L57" s="228" t="n">
        <v>0</v>
      </c>
    </row>
    <row r="58" customFormat="false" ht="15" hidden="false" customHeight="false" outlineLevel="0" collapsed="false">
      <c r="B58" s="223" t="n">
        <v>4405</v>
      </c>
      <c r="C58" s="225" t="s">
        <v>641</v>
      </c>
      <c r="D58" s="228" t="n">
        <v>0</v>
      </c>
      <c r="E58" s="228" t="n">
        <v>1.65604218312376</v>
      </c>
      <c r="F58" s="228" t="n">
        <v>0.234798760575966</v>
      </c>
      <c r="G58" s="228" t="n">
        <v>1.66753428149168</v>
      </c>
      <c r="H58" s="228" t="n">
        <v>1.14347488427156</v>
      </c>
      <c r="I58" s="228" t="n">
        <v>0</v>
      </c>
      <c r="J58" s="228" t="n">
        <v>0.983356328261095</v>
      </c>
      <c r="K58" s="228" t="n">
        <v>0</v>
      </c>
      <c r="L58" s="228" t="n">
        <v>0</v>
      </c>
    </row>
    <row r="59" customFormat="false" ht="15" hidden="false" customHeight="false" outlineLevel="0" collapsed="false">
      <c r="B59" s="223" t="n">
        <v>4406</v>
      </c>
      <c r="C59" s="225" t="s">
        <v>623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0</v>
      </c>
      <c r="K59" s="228" t="n">
        <v>0</v>
      </c>
      <c r="L59" s="228" t="n">
        <v>0</v>
      </c>
    </row>
    <row r="60" s="5" customFormat="true" ht="15" hidden="false" customHeight="false" outlineLevel="0" collapsed="false">
      <c r="A60" s="207"/>
      <c r="B60" s="223"/>
      <c r="C60" s="226" t="s">
        <v>642</v>
      </c>
      <c r="D60" s="229" t="n">
        <v>22.624157864466</v>
      </c>
      <c r="E60" s="229" t="n">
        <v>14.8932650895872</v>
      </c>
      <c r="F60" s="229" t="n">
        <v>21.5280480792289</v>
      </c>
      <c r="G60" s="229" t="n">
        <v>10.3782807931385</v>
      </c>
      <c r="H60" s="229" t="n">
        <v>14.4565912962233</v>
      </c>
      <c r="I60" s="229" t="n">
        <v>91.3140572650143</v>
      </c>
      <c r="J60" s="229" t="n">
        <v>25.2187922320012</v>
      </c>
      <c r="K60" s="229" t="n">
        <v>93.1793152897528</v>
      </c>
      <c r="L60" s="229" t="n">
        <v>71.5760052505514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3"/>
      <c r="C61" s="19"/>
      <c r="D61" s="27"/>
      <c r="E61" s="27"/>
      <c r="F61" s="27"/>
      <c r="G61" s="27"/>
      <c r="H61" s="27"/>
      <c r="I61" s="119"/>
      <c r="J61" s="27"/>
      <c r="K61" s="27"/>
      <c r="L61" s="27"/>
    </row>
    <row r="62" customFormat="false" ht="15" hidden="false" customHeight="false" outlineLevel="0" collapsed="false">
      <c r="B62" s="223" t="n">
        <v>45</v>
      </c>
      <c r="C62" s="37" t="s">
        <v>643</v>
      </c>
      <c r="D62" s="27" t="n">
        <v>31.6042472128678</v>
      </c>
      <c r="E62" s="27" t="n">
        <v>52.4365117468739</v>
      </c>
      <c r="F62" s="27" t="n">
        <v>34.5579098323482</v>
      </c>
      <c r="G62" s="27" t="n">
        <v>41.9188547020662</v>
      </c>
      <c r="H62" s="27" t="n">
        <v>39.2264022046719</v>
      </c>
      <c r="I62" s="27" t="n">
        <v>37.1080876213579</v>
      </c>
      <c r="J62" s="27" t="n">
        <v>38.929778748467</v>
      </c>
      <c r="K62" s="27" t="n">
        <v>48.0393270783842</v>
      </c>
      <c r="L62" s="27" t="n">
        <v>72.4514160135216</v>
      </c>
    </row>
    <row r="63" customFormat="false" ht="15" hidden="false" customHeight="false" outlineLevel="0" collapsed="false">
      <c r="B63" s="223" t="n">
        <v>4501</v>
      </c>
      <c r="C63" s="225" t="s">
        <v>644</v>
      </c>
      <c r="D63" s="228" t="n">
        <v>21.5712109330916</v>
      </c>
      <c r="E63" s="228" t="n">
        <v>39.7912677852663</v>
      </c>
      <c r="F63" s="228" t="n">
        <v>24.1545067030367</v>
      </c>
      <c r="G63" s="228" t="n">
        <v>32.0919298850332</v>
      </c>
      <c r="H63" s="228" t="n">
        <v>29.1886158068148</v>
      </c>
      <c r="I63" s="228" t="n">
        <v>29.5478946188885</v>
      </c>
      <c r="J63" s="228" t="n">
        <v>29.2389249175663</v>
      </c>
      <c r="K63" s="228" t="n">
        <v>34.3409889692092</v>
      </c>
      <c r="L63" s="228" t="n">
        <v>30.571974980488</v>
      </c>
    </row>
    <row r="64" customFormat="false" ht="15" hidden="false" customHeight="false" outlineLevel="0" collapsed="false">
      <c r="B64" s="223" t="n">
        <v>4502</v>
      </c>
      <c r="C64" s="225" t="s">
        <v>645</v>
      </c>
      <c r="D64" s="228" t="n">
        <v>0.412578768929121</v>
      </c>
      <c r="E64" s="228" t="n">
        <v>3.36913207398501</v>
      </c>
      <c r="F64" s="228" t="n">
        <v>0.831768001352206</v>
      </c>
      <c r="G64" s="228" t="n">
        <v>0.0269508894918135</v>
      </c>
      <c r="H64" s="228" t="n">
        <v>0.321333184309513</v>
      </c>
      <c r="I64" s="228" t="n">
        <v>0.00766236252256383</v>
      </c>
      <c r="J64" s="228" t="n">
        <v>0.277410471412207</v>
      </c>
      <c r="K64" s="228" t="n">
        <v>0.00765495543540111</v>
      </c>
      <c r="L64" s="228" t="n">
        <v>0</v>
      </c>
    </row>
    <row r="65" customFormat="false" ht="15" hidden="false" customHeight="false" outlineLevel="0" collapsed="false">
      <c r="B65" s="223" t="n">
        <v>4503</v>
      </c>
      <c r="C65" s="225" t="s">
        <v>646</v>
      </c>
      <c r="D65" s="228" t="n">
        <v>3.68601781823984</v>
      </c>
      <c r="E65" s="228" t="n">
        <v>4.11563444772651</v>
      </c>
      <c r="F65" s="228" t="n">
        <v>3.74693018699123</v>
      </c>
      <c r="G65" s="228" t="n">
        <v>5.46961128919463</v>
      </c>
      <c r="H65" s="228" t="n">
        <v>4.83949693323435</v>
      </c>
      <c r="I65" s="228" t="n">
        <v>1.41563289929055</v>
      </c>
      <c r="J65" s="228" t="n">
        <v>4.3600599358573</v>
      </c>
      <c r="K65" s="228" t="n">
        <v>4.24721729611664</v>
      </c>
      <c r="L65" s="228" t="n">
        <v>4.90784037415413</v>
      </c>
    </row>
    <row r="66" customFormat="false" ht="15" hidden="false" customHeight="false" outlineLevel="0" collapsed="false">
      <c r="B66" s="223" t="n">
        <v>4504</v>
      </c>
      <c r="C66" s="225" t="s">
        <v>647</v>
      </c>
      <c r="D66" s="228" t="n">
        <v>1.4371996794913</v>
      </c>
      <c r="E66" s="228" t="n">
        <v>0.0969559418635147</v>
      </c>
      <c r="F66" s="228" t="n">
        <v>1.24717579503257</v>
      </c>
      <c r="G66" s="228" t="n">
        <v>0.868129758341095</v>
      </c>
      <c r="H66" s="228" t="n">
        <v>1.00677547111037</v>
      </c>
      <c r="I66" s="228" t="n">
        <v>2.49618488597481</v>
      </c>
      <c r="J66" s="228" t="n">
        <v>1.21533456418428</v>
      </c>
      <c r="K66" s="228" t="n">
        <v>1.63355371099481</v>
      </c>
      <c r="L66" s="228" t="n">
        <v>31.7548354504336</v>
      </c>
    </row>
    <row r="67" customFormat="false" ht="15" hidden="false" customHeight="false" outlineLevel="0" collapsed="false">
      <c r="B67" s="223" t="n">
        <v>4505</v>
      </c>
      <c r="C67" s="225" t="s">
        <v>648</v>
      </c>
      <c r="D67" s="228" t="n">
        <v>1.94367824797346</v>
      </c>
      <c r="E67" s="228" t="n">
        <v>1.70771607933907</v>
      </c>
      <c r="F67" s="228" t="n">
        <v>1.91022280504889</v>
      </c>
      <c r="G67" s="228" t="n">
        <v>1.12569963882727</v>
      </c>
      <c r="H67" s="228" t="n">
        <v>1.41265890771771</v>
      </c>
      <c r="I67" s="228" t="n">
        <v>2.16436610119292</v>
      </c>
      <c r="J67" s="228" t="n">
        <v>1.51791899870659</v>
      </c>
      <c r="K67" s="228" t="n">
        <v>1.96624470851206</v>
      </c>
      <c r="L67" s="228" t="n">
        <v>1.1116420961076</v>
      </c>
    </row>
    <row r="68" customFormat="false" ht="15" hidden="false" customHeight="false" outlineLevel="0" collapsed="false">
      <c r="B68" s="223" t="n">
        <v>4506</v>
      </c>
      <c r="C68" s="225" t="s">
        <v>649</v>
      </c>
      <c r="D68" s="228" t="n">
        <v>0.306162138019154</v>
      </c>
      <c r="E68" s="228" t="n">
        <v>0.101729965612352</v>
      </c>
      <c r="F68" s="228" t="n">
        <v>0.277177115057705</v>
      </c>
      <c r="G68" s="228" t="n">
        <v>0.721951876486706</v>
      </c>
      <c r="H68" s="228" t="n">
        <v>0.559264213641415</v>
      </c>
      <c r="I68" s="228" t="n">
        <v>0.218121802647477</v>
      </c>
      <c r="J68" s="228" t="n">
        <v>0.511494707731302</v>
      </c>
      <c r="K68" s="228" t="n">
        <v>0</v>
      </c>
      <c r="L68" s="228" t="n">
        <v>0.473006981813017</v>
      </c>
    </row>
    <row r="69" customFormat="false" ht="15" hidden="false" customHeight="false" outlineLevel="0" collapsed="false">
      <c r="B69" s="223" t="n">
        <v>4507</v>
      </c>
      <c r="C69" s="225" t="s">
        <v>650</v>
      </c>
      <c r="D69" s="228" t="n">
        <v>2.24739962712333</v>
      </c>
      <c r="E69" s="228" t="n">
        <v>3.25407545308117</v>
      </c>
      <c r="F69" s="228" t="n">
        <v>2.39012922582886</v>
      </c>
      <c r="G69" s="228" t="n">
        <v>1.61458136469152</v>
      </c>
      <c r="H69" s="228" t="n">
        <v>1.89825768784377</v>
      </c>
      <c r="I69" s="228" t="n">
        <v>1.25822495084107</v>
      </c>
      <c r="J69" s="228" t="n">
        <v>1.80863515300902</v>
      </c>
      <c r="K69" s="228" t="n">
        <v>5.84366743811606</v>
      </c>
      <c r="L69" s="228" t="n">
        <v>3.63211613052526</v>
      </c>
    </row>
    <row r="70" s="5" customFormat="true" ht="15" hidden="false" customHeight="false" outlineLevel="0" collapsed="false">
      <c r="A70" s="207"/>
      <c r="B70" s="223"/>
      <c r="C70" s="226" t="s">
        <v>651</v>
      </c>
      <c r="D70" s="229" t="n">
        <v>-8.98008934840186</v>
      </c>
      <c r="E70" s="229" t="n">
        <v>-37.5432466572867</v>
      </c>
      <c r="F70" s="229" t="n">
        <v>-13.0298617531192</v>
      </c>
      <c r="G70" s="229" t="n">
        <v>-31.5405739089277</v>
      </c>
      <c r="H70" s="229" t="n">
        <v>-24.7698109084486</v>
      </c>
      <c r="I70" s="229" t="n">
        <v>54.2059696436564</v>
      </c>
      <c r="J70" s="229" t="n">
        <v>-13.7109865164658</v>
      </c>
      <c r="K70" s="229" t="n">
        <v>45.1399882113686</v>
      </c>
      <c r="L70" s="229" t="n">
        <v>-0.875410762970149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3"/>
      <c r="C71" s="19"/>
      <c r="D71" s="27"/>
      <c r="E71" s="27"/>
      <c r="F71" s="27"/>
      <c r="G71" s="27"/>
      <c r="H71" s="27"/>
      <c r="I71" s="119"/>
      <c r="J71" s="27"/>
      <c r="K71" s="27"/>
      <c r="L71" s="27"/>
    </row>
    <row r="72" customFormat="false" ht="15" hidden="false" customHeight="false" outlineLevel="0" collapsed="false">
      <c r="B72" s="223" t="n">
        <v>55</v>
      </c>
      <c r="C72" s="37" t="s">
        <v>652</v>
      </c>
      <c r="D72" s="27" t="n">
        <v>0</v>
      </c>
      <c r="E72" s="27" t="n">
        <v>1.49307316853534</v>
      </c>
      <c r="F72" s="27" t="n">
        <v>0.211692511817575</v>
      </c>
      <c r="G72" s="27" t="n">
        <v>23.3824616527264</v>
      </c>
      <c r="H72" s="27" t="n">
        <v>14.907164480398</v>
      </c>
      <c r="I72" s="27" t="n">
        <v>0</v>
      </c>
      <c r="J72" s="27" t="n">
        <v>12.8197433366163</v>
      </c>
      <c r="K72" s="27" t="n">
        <v>0</v>
      </c>
      <c r="L72" s="27" t="n">
        <v>28.3430576055737</v>
      </c>
    </row>
    <row r="73" customFormat="false" ht="15" hidden="false" customHeight="false" outlineLevel="0" collapsed="false">
      <c r="B73" s="223" t="n">
        <v>5590</v>
      </c>
      <c r="C73" s="225" t="s">
        <v>654</v>
      </c>
      <c r="D73" s="228" t="n">
        <v>0</v>
      </c>
      <c r="E73" s="228" t="n">
        <v>0</v>
      </c>
      <c r="F73" s="228" t="n">
        <v>0</v>
      </c>
      <c r="G73" s="228" t="n">
        <v>2.7071674278553E-005</v>
      </c>
      <c r="H73" s="228" t="n">
        <v>1.71695219991912E-005</v>
      </c>
      <c r="I73" s="228" t="n">
        <v>0</v>
      </c>
      <c r="J73" s="228" t="n">
        <v>1.47653073481176E-005</v>
      </c>
      <c r="K73" s="228" t="n">
        <v>0</v>
      </c>
      <c r="L73" s="228" t="n">
        <v>28.3430576055737</v>
      </c>
    </row>
    <row r="74" customFormat="false" ht="15" hidden="false" customHeight="false" outlineLevel="0" collapsed="false">
      <c r="B74" s="223" t="n">
        <v>46</v>
      </c>
      <c r="C74" s="37" t="s">
        <v>655</v>
      </c>
      <c r="D74" s="27" t="n">
        <v>0</v>
      </c>
      <c r="E74" s="27" t="n">
        <v>0</v>
      </c>
      <c r="F74" s="27" t="n">
        <v>0</v>
      </c>
      <c r="G74" s="27" t="n">
        <v>0.00331632521857987</v>
      </c>
      <c r="H74" s="27" t="n">
        <v>0.00210329506077092</v>
      </c>
      <c r="I74" s="27" t="n">
        <v>0</v>
      </c>
      <c r="J74" s="27" t="n">
        <v>0.00180877475898999</v>
      </c>
      <c r="K74" s="27" t="n">
        <v>0</v>
      </c>
      <c r="L74" s="27" t="n">
        <v>0</v>
      </c>
    </row>
    <row r="75" customFormat="false" ht="15" hidden="false" customHeight="false" outlineLevel="0" collapsed="false">
      <c r="B75" s="223" t="n">
        <v>4690</v>
      </c>
      <c r="C75" s="225" t="s">
        <v>616</v>
      </c>
      <c r="D75" s="228" t="n">
        <v>0</v>
      </c>
      <c r="E75" s="228" t="n">
        <v>0</v>
      </c>
      <c r="F75" s="228" t="n">
        <v>0</v>
      </c>
      <c r="G75" s="228" t="n">
        <v>0.00331632521857987</v>
      </c>
      <c r="H75" s="228" t="n">
        <v>0.00210329506077092</v>
      </c>
      <c r="I75" s="228" t="n">
        <v>0</v>
      </c>
      <c r="J75" s="228" t="n">
        <v>0.00180877475898999</v>
      </c>
      <c r="K75" s="228" t="n">
        <v>0</v>
      </c>
      <c r="L75" s="228" t="n">
        <v>0</v>
      </c>
    </row>
    <row r="76" s="5" customFormat="true" ht="15" hidden="false" customHeight="false" outlineLevel="0" collapsed="false">
      <c r="A76" s="207"/>
      <c r="B76" s="223"/>
      <c r="C76" s="226" t="s">
        <v>656</v>
      </c>
      <c r="D76" s="229" t="n">
        <v>-8.98008934840186</v>
      </c>
      <c r="E76" s="229" t="n">
        <v>-36.0501734887514</v>
      </c>
      <c r="F76" s="229" t="n">
        <v>-12.8181692413017</v>
      </c>
      <c r="G76" s="229" t="n">
        <v>-8.16142858141995</v>
      </c>
      <c r="H76" s="229" t="n">
        <v>-9.86474972311141</v>
      </c>
      <c r="I76" s="229" t="n">
        <v>54.2059696436564</v>
      </c>
      <c r="J76" s="229" t="n">
        <v>-0.893051954608464</v>
      </c>
      <c r="K76" s="229" t="n">
        <v>45.1399882113686</v>
      </c>
      <c r="L76" s="229" t="n">
        <v>27.4676468426035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3"/>
      <c r="C77" s="19"/>
      <c r="D77" s="27"/>
      <c r="E77" s="27"/>
      <c r="F77" s="27"/>
      <c r="G77" s="27"/>
      <c r="H77" s="27"/>
      <c r="I77" s="119"/>
      <c r="J77" s="27"/>
      <c r="K77" s="27"/>
      <c r="L77" s="27"/>
    </row>
    <row r="78" customFormat="false" ht="15" hidden="false" customHeight="false" outlineLevel="0" collapsed="false">
      <c r="B78" s="223" t="n">
        <v>56</v>
      </c>
      <c r="C78" s="37" t="s">
        <v>657</v>
      </c>
      <c r="D78" s="27" t="n">
        <v>24.9051230081075</v>
      </c>
      <c r="E78" s="27" t="n">
        <v>23.021368280894</v>
      </c>
      <c r="F78" s="27" t="n">
        <v>24.63803846178</v>
      </c>
      <c r="G78" s="27" t="n">
        <v>25.536959271004</v>
      </c>
      <c r="H78" s="27" t="n">
        <v>25.2081561593666</v>
      </c>
      <c r="I78" s="27" t="n">
        <v>1.01790426466062</v>
      </c>
      <c r="J78" s="27" t="n">
        <v>21.8208424053115</v>
      </c>
      <c r="K78" s="27" t="n">
        <v>6.82068471024718</v>
      </c>
      <c r="L78" s="27" t="n">
        <v>0.0283027975805657</v>
      </c>
    </row>
    <row r="79" customFormat="false" ht="15" hidden="false" customHeight="false" outlineLevel="0" collapsed="false">
      <c r="B79" s="223" t="n">
        <v>5604</v>
      </c>
      <c r="C79" s="225" t="s">
        <v>659</v>
      </c>
      <c r="D79" s="228" t="n">
        <v>24.6284404058485</v>
      </c>
      <c r="E79" s="228" t="n">
        <v>15.2044616926806</v>
      </c>
      <c r="F79" s="228" t="n">
        <v>23.2922796823503</v>
      </c>
      <c r="G79" s="228" t="n">
        <v>22.7921151111883</v>
      </c>
      <c r="H79" s="228" t="n">
        <v>22.9750630034179</v>
      </c>
      <c r="I79" s="228" t="n">
        <v>0.771044736223812</v>
      </c>
      <c r="J79" s="228" t="n">
        <v>19.8658776671454</v>
      </c>
      <c r="K79" s="228" t="n">
        <v>0.018499985965915</v>
      </c>
      <c r="L79" s="228" t="n">
        <v>0</v>
      </c>
    </row>
    <row r="80" customFormat="false" ht="15" hidden="false" customHeight="false" outlineLevel="0" collapsed="false">
      <c r="B80" s="223" t="n">
        <v>47</v>
      </c>
      <c r="C80" s="37" t="s">
        <v>660</v>
      </c>
      <c r="D80" s="27" t="n">
        <v>3.51824520399975</v>
      </c>
      <c r="E80" s="27" t="n">
        <v>8.20591172238578</v>
      </c>
      <c r="F80" s="27" t="n">
        <v>4.18287699884591</v>
      </c>
      <c r="G80" s="27" t="n">
        <v>7.88879065214979</v>
      </c>
      <c r="H80" s="27" t="n">
        <v>6.53325863179548</v>
      </c>
      <c r="I80" s="27" t="n">
        <v>1.65290867507958</v>
      </c>
      <c r="J80" s="27" t="n">
        <v>5.84987275367637</v>
      </c>
      <c r="K80" s="27" t="n">
        <v>0</v>
      </c>
      <c r="L80" s="27" t="n">
        <v>0</v>
      </c>
    </row>
    <row r="81" customFormat="false" ht="15" hidden="false" customHeight="false" outlineLevel="0" collapsed="false">
      <c r="B81" s="223" t="n">
        <v>4703</v>
      </c>
      <c r="C81" s="225" t="s">
        <v>661</v>
      </c>
      <c r="D81" s="228" t="n">
        <v>2.85545068360925</v>
      </c>
      <c r="E81" s="228" t="n">
        <v>2.88478882476745</v>
      </c>
      <c r="F81" s="228" t="n">
        <v>2.85961033561072</v>
      </c>
      <c r="G81" s="228" t="n">
        <v>7.88653467929324</v>
      </c>
      <c r="H81" s="228" t="n">
        <v>6.04780945543776</v>
      </c>
      <c r="I81" s="228" t="n">
        <v>0.271356242015249</v>
      </c>
      <c r="J81" s="228" t="n">
        <v>5.23894398745295</v>
      </c>
      <c r="K81" s="228" t="n">
        <v>0</v>
      </c>
      <c r="L81" s="228" t="n">
        <v>0</v>
      </c>
    </row>
    <row r="82" customFormat="false" ht="15" hidden="false" customHeight="false" outlineLevel="0" collapsed="false">
      <c r="B82" s="223" t="n">
        <v>4790</v>
      </c>
      <c r="C82" s="37" t="s">
        <v>654</v>
      </c>
      <c r="D82" s="27" t="n">
        <v>0.662794520390504</v>
      </c>
      <c r="E82" s="27" t="n">
        <v>5.32112289761832</v>
      </c>
      <c r="F82" s="27" t="n">
        <v>1.32326666323519</v>
      </c>
      <c r="G82" s="27" t="n">
        <v>0.00225597285654608</v>
      </c>
      <c r="H82" s="27" t="n">
        <v>0.485449176357712</v>
      </c>
      <c r="I82" s="27" t="n">
        <v>1.38155243306433</v>
      </c>
      <c r="J82" s="27" t="n">
        <v>0.610928766223422</v>
      </c>
      <c r="K82" s="27" t="n">
        <v>0</v>
      </c>
      <c r="L82" s="27" t="n">
        <v>0</v>
      </c>
    </row>
    <row r="83" s="5" customFormat="true" ht="15" hidden="false" customHeight="false" outlineLevel="0" collapsed="false">
      <c r="A83" s="207"/>
      <c r="B83" s="223"/>
      <c r="C83" s="40" t="s">
        <v>662</v>
      </c>
      <c r="D83" s="55" t="n">
        <v>12.4067884557059</v>
      </c>
      <c r="E83" s="55" t="n">
        <v>-21.2347169302431</v>
      </c>
      <c r="F83" s="55" t="n">
        <v>7.63699222163243</v>
      </c>
      <c r="G83" s="55" t="n">
        <v>9.48674003743425</v>
      </c>
      <c r="H83" s="55" t="n">
        <v>8.81014780445968</v>
      </c>
      <c r="I83" s="55" t="n">
        <v>53.5709652332374</v>
      </c>
      <c r="J83" s="55" t="n">
        <v>15.0779176970266</v>
      </c>
      <c r="K83" s="55" t="n">
        <v>51.9606729216158</v>
      </c>
      <c r="L83" s="55" t="n">
        <v>27.4959496401841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3"/>
      <c r="C84" s="19"/>
      <c r="D84" s="27"/>
      <c r="E84" s="27"/>
      <c r="F84" s="27"/>
      <c r="G84" s="27"/>
      <c r="H84" s="27"/>
      <c r="I84" s="119"/>
      <c r="J84" s="27"/>
      <c r="K84" s="27"/>
      <c r="L84" s="27"/>
    </row>
    <row r="85" customFormat="false" ht="15" hidden="false" customHeight="false" outlineLevel="0" collapsed="false">
      <c r="B85" s="223" t="n">
        <v>48</v>
      </c>
      <c r="C85" s="37" t="s">
        <v>663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3.74996759971765</v>
      </c>
      <c r="J85" s="27" t="n">
        <v>0.525100643146445</v>
      </c>
      <c r="K85" s="27" t="n">
        <v>0</v>
      </c>
      <c r="L85" s="27" t="n">
        <v>0</v>
      </c>
    </row>
    <row r="86" customFormat="false" ht="15" hidden="false" customHeight="false" outlineLevel="0" collapsed="false">
      <c r="B86" s="223"/>
      <c r="C86" s="37"/>
      <c r="D86" s="27"/>
      <c r="E86" s="27"/>
      <c r="F86" s="27"/>
      <c r="G86" s="27"/>
      <c r="H86" s="27"/>
      <c r="I86" s="119"/>
      <c r="J86" s="27"/>
      <c r="K86" s="27"/>
      <c r="L86" s="27"/>
    </row>
    <row r="87" s="5" customFormat="true" ht="15" hidden="false" customHeight="false" outlineLevel="0" collapsed="false">
      <c r="A87" s="207"/>
      <c r="B87" s="227"/>
      <c r="C87" s="74" t="s">
        <v>664</v>
      </c>
      <c r="D87" s="230" t="n">
        <v>12.4067884557059</v>
      </c>
      <c r="E87" s="230" t="n">
        <v>-21.2347169302431</v>
      </c>
      <c r="F87" s="230" t="n">
        <v>7.63699222163243</v>
      </c>
      <c r="G87" s="230" t="n">
        <v>9.48674003743425</v>
      </c>
      <c r="H87" s="230" t="n">
        <v>8.81014780445968</v>
      </c>
      <c r="I87" s="230" t="n">
        <v>49.8209976335198</v>
      </c>
      <c r="J87" s="230" t="n">
        <v>14.5528170538802</v>
      </c>
      <c r="K87" s="230" t="n">
        <v>51.9606729216158</v>
      </c>
      <c r="L87" s="230" t="n">
        <v>27.4959496401841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8</v>
      </c>
    </row>
    <row r="90" customFormat="false" ht="15" hidden="false" customHeight="false" outlineLevel="0" collapsed="false">
      <c r="B90" s="5" t="s">
        <v>509</v>
      </c>
      <c r="D90" s="231"/>
    </row>
    <row r="91" customFormat="false" ht="15" hidden="false" customHeight="false" outlineLevel="0" collapsed="false">
      <c r="B91" s="5" t="s">
        <v>510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" t="s">
        <v>512</v>
      </c>
    </row>
    <row r="94" customFormat="false" ht="15" hidden="false" customHeight="false" outlineLevel="0" collapsed="false">
      <c r="B94" s="3" t="s">
        <v>513</v>
      </c>
    </row>
    <row r="95" customFormat="false" ht="15" hidden="false" customHeight="false" outlineLevel="0" collapsed="false">
      <c r="B95" s="3" t="s">
        <v>514</v>
      </c>
    </row>
    <row r="96" customFormat="false" ht="15" hidden="false" customHeight="false" outlineLevel="0" collapsed="false">
      <c r="B96" s="3" t="s">
        <v>789</v>
      </c>
    </row>
    <row r="97" customFormat="false" ht="15" hidden="false" customHeight="false" outlineLevel="0" collapsed="false">
      <c r="B97" s="3" t="s">
        <v>790</v>
      </c>
    </row>
    <row r="98" customFormat="false" ht="15" hidden="false" customHeight="false" outlineLevel="0" collapsed="false">
      <c r="B98" s="3" t="s">
        <v>791</v>
      </c>
    </row>
    <row r="99" customFormat="false" ht="15" hidden="false" customHeight="false" outlineLevel="0" collapsed="false">
      <c r="B99" s="5" t="s">
        <v>515</v>
      </c>
    </row>
    <row r="100" customFormat="false" ht="15" hidden="false" customHeight="false" outlineLevel="0" collapsed="false">
      <c r="B100" s="3" t="s">
        <v>516</v>
      </c>
    </row>
    <row r="101" customFormat="false" ht="15.75" hidden="false" customHeight="false" outlineLevel="0" collapsed="false">
      <c r="B101" s="35" t="s">
        <v>517</v>
      </c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false" hidden="false" outlineLevel="0" max="2" min="2" style="232" width="11.42"/>
    <col collapsed="false" customWidth="true" hidden="false" outlineLevel="0" max="3" min="3" style="3" width="51.99"/>
    <col collapsed="false" customWidth="true" hidden="false" outlineLevel="0" max="8" min="4" style="176" width="20.7"/>
    <col collapsed="false" customWidth="true" hidden="false" outlineLevel="0" max="9" min="9" style="233" width="20.7"/>
    <col collapsed="false" customWidth="true" hidden="false" outlineLevel="0" max="10" min="10" style="176" width="20.7"/>
    <col collapsed="false" customWidth="true" hidden="true" outlineLevel="0" max="11" min="11" style="176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234" t="s">
        <v>795</v>
      </c>
    </row>
    <row r="3" customFormat="false" ht="15" hidden="false" customHeight="false" outlineLevel="0" collapsed="false">
      <c r="C3" s="65" t="s">
        <v>1</v>
      </c>
    </row>
    <row r="4" customFormat="false" ht="15" hidden="false" customHeight="false" outlineLevel="0" collapsed="false">
      <c r="C4" s="65" t="n">
        <v>39872</v>
      </c>
    </row>
    <row r="5" customFormat="false" ht="15" hidden="false" customHeight="false" outlineLevel="0" collapsed="false">
      <c r="C5" s="234" t="s">
        <v>681</v>
      </c>
    </row>
    <row r="7" s="9" customFormat="true" ht="75" hidden="false" customHeight="false" outlineLevel="0" collapsed="false">
      <c r="B7" s="235" t="s">
        <v>796</v>
      </c>
      <c r="C7" s="10" t="s">
        <v>797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03" t="s">
        <v>13</v>
      </c>
      <c r="L7" s="86"/>
      <c r="M7" s="86"/>
    </row>
    <row r="8" customFormat="false" ht="15" hidden="false" customHeight="false" outlineLevel="0" collapsed="false">
      <c r="C8" s="202"/>
      <c r="D8" s="236"/>
      <c r="E8" s="236"/>
      <c r="F8" s="236"/>
      <c r="G8" s="236"/>
      <c r="H8" s="236"/>
      <c r="I8" s="237"/>
      <c r="J8" s="236"/>
      <c r="K8" s="236"/>
    </row>
    <row r="9" customFormat="false" ht="15" hidden="false" customHeight="false" outlineLevel="0" collapsed="false">
      <c r="C9" s="68" t="s">
        <v>798</v>
      </c>
      <c r="D9" s="121"/>
      <c r="E9" s="121"/>
      <c r="F9" s="121"/>
      <c r="G9" s="121"/>
      <c r="H9" s="121"/>
      <c r="I9" s="122"/>
      <c r="J9" s="121"/>
      <c r="K9" s="121"/>
    </row>
    <row r="10" customFormat="false" ht="17.25" hidden="false" customHeight="false" outlineLevel="0" collapsed="false">
      <c r="B10" s="232" t="s">
        <v>799</v>
      </c>
      <c r="C10" s="18" t="s">
        <v>800</v>
      </c>
      <c r="D10" s="27" t="n">
        <v>653.034432044237</v>
      </c>
      <c r="E10" s="27" t="n">
        <v>204.297921830883</v>
      </c>
      <c r="F10" s="27" t="n">
        <v>498.214528927444</v>
      </c>
      <c r="G10" s="27" t="n">
        <v>266.931890593647</v>
      </c>
      <c r="H10" s="27" t="n">
        <v>361.15774137079</v>
      </c>
      <c r="I10" s="27" t="n">
        <v>2690.22034114856</v>
      </c>
      <c r="J10" s="27" t="n">
        <v>432.961965549267</v>
      </c>
      <c r="K10" s="27" t="n">
        <v>831.969718692463</v>
      </c>
    </row>
    <row r="11" customFormat="false" ht="15" hidden="true" customHeight="false" outlineLevel="0" collapsed="false">
      <c r="C11" s="18" t="s">
        <v>801</v>
      </c>
      <c r="D11" s="27" t="n">
        <v>651.020819933524</v>
      </c>
      <c r="E11" s="27" t="n">
        <v>205.378826965405</v>
      </c>
      <c r="F11" s="27" t="n">
        <v>497.268565312444</v>
      </c>
      <c r="G11" s="27" t="n">
        <v>265.53111938473</v>
      </c>
      <c r="H11" s="27" t="n">
        <v>359.942261339738</v>
      </c>
      <c r="I11" s="27" t="n">
        <v>2655.03683788696</v>
      </c>
      <c r="J11" s="27" t="n">
        <v>430.699262676211</v>
      </c>
      <c r="K11" s="27" t="n">
        <v>831.932462059749</v>
      </c>
    </row>
    <row r="12" customFormat="false" ht="15" hidden="false" customHeight="false" outlineLevel="0" collapsed="false">
      <c r="C12" s="18"/>
      <c r="D12" s="121"/>
      <c r="E12" s="121"/>
      <c r="F12" s="121"/>
      <c r="G12" s="121"/>
      <c r="H12" s="121"/>
      <c r="I12" s="122"/>
      <c r="J12" s="121"/>
      <c r="K12" s="121"/>
    </row>
    <row r="13" customFormat="false" ht="15" hidden="false" customHeight="false" outlineLevel="0" collapsed="false">
      <c r="C13" s="68" t="s">
        <v>802</v>
      </c>
      <c r="D13" s="121" t="n">
        <v>100</v>
      </c>
      <c r="E13" s="121" t="n">
        <v>100</v>
      </c>
      <c r="F13" s="121" t="n">
        <v>100</v>
      </c>
      <c r="G13" s="121" t="n">
        <v>100</v>
      </c>
      <c r="H13" s="121" t="n">
        <v>100</v>
      </c>
      <c r="I13" s="121" t="n">
        <v>100</v>
      </c>
      <c r="J13" s="121" t="n">
        <v>100</v>
      </c>
      <c r="K13" s="121" t="s">
        <v>588</v>
      </c>
    </row>
    <row r="14" customFormat="false" ht="15" hidden="false" customHeight="false" outlineLevel="0" collapsed="false">
      <c r="B14" s="232" t="s">
        <v>803</v>
      </c>
      <c r="C14" s="18" t="s">
        <v>804</v>
      </c>
      <c r="D14" s="27" t="n">
        <v>9.07691392282587</v>
      </c>
      <c r="E14" s="27" t="n">
        <v>31.4088000844007</v>
      </c>
      <c r="F14" s="27" t="n">
        <v>12.7469627231297</v>
      </c>
      <c r="G14" s="27" t="n">
        <v>22.840831987337</v>
      </c>
      <c r="H14" s="27" t="n">
        <v>17.6494370887576</v>
      </c>
      <c r="I14" s="27" t="n">
        <v>1.55748868989359</v>
      </c>
      <c r="J14" s="27" t="n">
        <v>13.6675204449768</v>
      </c>
      <c r="K14" s="27" t="n">
        <v>11.5862288352773</v>
      </c>
    </row>
    <row r="15" customFormat="false" ht="15" hidden="false" customHeight="false" outlineLevel="0" collapsed="false">
      <c r="B15" s="232" t="s">
        <v>805</v>
      </c>
      <c r="C15" s="18" t="s">
        <v>806</v>
      </c>
      <c r="D15" s="27" t="n">
        <v>90.9230860771741</v>
      </c>
      <c r="E15" s="27" t="n">
        <v>68.5911999155993</v>
      </c>
      <c r="F15" s="27" t="n">
        <v>87.2530372768703</v>
      </c>
      <c r="G15" s="27" t="n">
        <v>77.159168012663</v>
      </c>
      <c r="H15" s="27" t="n">
        <v>82.3505629112424</v>
      </c>
      <c r="I15" s="27" t="n">
        <v>98.4425113101064</v>
      </c>
      <c r="J15" s="27" t="n">
        <v>86.3324795550232</v>
      </c>
      <c r="K15" s="27" t="n">
        <v>88.4137711647227</v>
      </c>
    </row>
    <row r="16" customFormat="false" ht="15" hidden="false" customHeight="false" outlineLevel="0" collapsed="false">
      <c r="B16" s="232" t="s">
        <v>807</v>
      </c>
      <c r="C16" s="18" t="s">
        <v>808</v>
      </c>
      <c r="D16" s="27" t="n">
        <v>244.357509885878</v>
      </c>
      <c r="E16" s="27" t="n">
        <v>155.561981172574</v>
      </c>
      <c r="F16" s="27" t="n">
        <v>227.575376006655</v>
      </c>
      <c r="G16" s="27" t="n">
        <v>195.417296049755</v>
      </c>
      <c r="H16" s="27" t="n">
        <v>211.720303283519</v>
      </c>
      <c r="I16" s="27" t="n">
        <v>222.086942074294</v>
      </c>
      <c r="J16" s="27" t="n">
        <v>214.546011999942</v>
      </c>
      <c r="K16" s="27" t="e">
        <f aca="false"/>
        <v>#DIV/0!</v>
      </c>
    </row>
    <row r="17" customFormat="false" ht="15" hidden="false" customHeight="false" outlineLevel="0" collapsed="false">
      <c r="C17" s="18"/>
      <c r="D17" s="121"/>
      <c r="E17" s="121"/>
      <c r="F17" s="121"/>
      <c r="G17" s="121"/>
      <c r="H17" s="121"/>
      <c r="I17" s="122"/>
      <c r="J17" s="121"/>
      <c r="K17" s="121"/>
    </row>
    <row r="18" customFormat="false" ht="15" hidden="false" customHeight="false" outlineLevel="0" collapsed="false">
      <c r="C18" s="68" t="s">
        <v>809</v>
      </c>
      <c r="D18" s="121"/>
      <c r="E18" s="121"/>
      <c r="F18" s="121"/>
      <c r="G18" s="121"/>
      <c r="H18" s="121"/>
      <c r="I18" s="122"/>
      <c r="J18" s="121"/>
      <c r="K18" s="121"/>
    </row>
    <row r="19" customFormat="false" ht="15" hidden="false" customHeight="false" outlineLevel="0" collapsed="false">
      <c r="B19" s="232" t="s">
        <v>810</v>
      </c>
      <c r="C19" s="18" t="s">
        <v>811</v>
      </c>
      <c r="D19" s="27" t="n">
        <v>3.32301563472983</v>
      </c>
      <c r="E19" s="27" t="n">
        <v>0.00124707119068084</v>
      </c>
      <c r="F19" s="27" t="n">
        <v>3.14021823038818</v>
      </c>
      <c r="G19" s="27" t="n">
        <v>13.0490321572189</v>
      </c>
      <c r="H19" s="27" t="n">
        <v>8.1306379794059</v>
      </c>
      <c r="I19" s="27" t="n">
        <v>0.966945257269997</v>
      </c>
      <c r="J19" s="27" t="n">
        <v>5.87516409808591</v>
      </c>
      <c r="K19" s="27" t="n">
        <v>0</v>
      </c>
    </row>
    <row r="20" customFormat="false" ht="15" hidden="false" customHeight="false" outlineLevel="0" collapsed="false">
      <c r="B20" s="232" t="s">
        <v>812</v>
      </c>
      <c r="C20" s="18" t="s">
        <v>813</v>
      </c>
      <c r="D20" s="27" t="n">
        <v>0</v>
      </c>
      <c r="E20" s="27" t="n">
        <v>0</v>
      </c>
      <c r="F20" s="27" t="n">
        <v>0</v>
      </c>
      <c r="G20" s="27" t="n">
        <v>19.6135573495286</v>
      </c>
      <c r="H20" s="27" t="n">
        <v>19.6135573495286</v>
      </c>
      <c r="I20" s="27" t="n">
        <v>0</v>
      </c>
      <c r="J20" s="27" t="n">
        <v>19.6135573495286</v>
      </c>
      <c r="K20" s="27" t="n">
        <v>0</v>
      </c>
    </row>
    <row r="21" customFormat="false" ht="15" hidden="false" customHeight="false" outlineLevel="0" collapsed="false">
      <c r="B21" s="232" t="s">
        <v>814</v>
      </c>
      <c r="C21" s="18" t="s">
        <v>815</v>
      </c>
      <c r="D21" s="27" t="n">
        <v>0</v>
      </c>
      <c r="E21" s="27" t="n">
        <v>19.2071542779711</v>
      </c>
      <c r="F21" s="27" t="n">
        <v>19.2071542779711</v>
      </c>
      <c r="G21" s="27" t="n">
        <v>0</v>
      </c>
      <c r="H21" s="27" t="n">
        <v>19.2071542779711</v>
      </c>
      <c r="I21" s="27" t="n">
        <v>0</v>
      </c>
      <c r="J21" s="27" t="n">
        <v>19.2071542779711</v>
      </c>
      <c r="K21" s="27" t="n">
        <v>0</v>
      </c>
    </row>
    <row r="22" customFormat="false" ht="15" hidden="false" customHeight="false" outlineLevel="0" collapsed="false">
      <c r="B22" s="232" t="s">
        <v>816</v>
      </c>
      <c r="C22" s="18" t="s">
        <v>817</v>
      </c>
      <c r="D22" s="27" t="n">
        <v>3.65083809709714</v>
      </c>
      <c r="E22" s="27" t="n">
        <v>0</v>
      </c>
      <c r="F22" s="27" t="n">
        <v>3.65083809709714</v>
      </c>
      <c r="G22" s="27" t="n">
        <v>22.4661290479245</v>
      </c>
      <c r="H22" s="27" t="n">
        <v>18.9743077604738</v>
      </c>
      <c r="I22" s="27" t="n">
        <v>0</v>
      </c>
      <c r="J22" s="27" t="n">
        <v>18.9743077604738</v>
      </c>
      <c r="K22" s="27" t="n">
        <v>0</v>
      </c>
    </row>
    <row r="23" customFormat="false" ht="15" hidden="false" customHeight="false" outlineLevel="0" collapsed="false">
      <c r="C23" s="18" t="s">
        <v>818</v>
      </c>
      <c r="D23" s="27" t="n">
        <v>3.33736935254754</v>
      </c>
      <c r="E23" s="27" t="n">
        <v>8.23582883816959</v>
      </c>
      <c r="F23" s="27" t="n">
        <v>3.7724572553514</v>
      </c>
      <c r="G23" s="27" t="n">
        <v>14.84581171044</v>
      </c>
      <c r="H23" s="27" t="n">
        <v>9.77405198060544</v>
      </c>
      <c r="I23" s="27" t="n">
        <v>0.966945257269997</v>
      </c>
      <c r="J23" s="27" t="n">
        <v>7.29861836170846</v>
      </c>
      <c r="K23" s="27" t="n">
        <v>0</v>
      </c>
    </row>
    <row r="24" customFormat="false" ht="15" hidden="false" customHeight="false" outlineLevel="0" collapsed="false">
      <c r="C24" s="18"/>
      <c r="D24" s="121"/>
      <c r="E24" s="121"/>
      <c r="F24" s="121"/>
      <c r="G24" s="121"/>
      <c r="H24" s="121"/>
      <c r="I24" s="122"/>
      <c r="J24" s="121"/>
      <c r="K24" s="121"/>
    </row>
    <row r="25" customFormat="false" ht="15" hidden="false" customHeight="false" outlineLevel="0" collapsed="false">
      <c r="C25" s="68" t="s">
        <v>819</v>
      </c>
      <c r="D25" s="238"/>
      <c r="E25" s="121"/>
      <c r="F25" s="121"/>
      <c r="G25" s="121"/>
      <c r="H25" s="121"/>
      <c r="I25" s="122"/>
      <c r="J25" s="121"/>
      <c r="K25" s="121"/>
    </row>
    <row r="26" customFormat="false" ht="15" hidden="false" customHeight="false" outlineLevel="0" collapsed="false">
      <c r="C26" s="18" t="s">
        <v>820</v>
      </c>
      <c r="D26" s="27" t="n">
        <v>95.3890631398139</v>
      </c>
      <c r="E26" s="27" t="n">
        <v>80539.6129032258</v>
      </c>
      <c r="F26" s="27" t="n">
        <v>97.1470957861776</v>
      </c>
      <c r="G26" s="27" t="n">
        <v>74.0189891686325</v>
      </c>
      <c r="H26" s="27" t="n">
        <v>78.4527978110726</v>
      </c>
      <c r="I26" s="27" t="n">
        <v>258.833870433907</v>
      </c>
      <c r="J26" s="27" t="n">
        <v>87.7998292749745</v>
      </c>
      <c r="K26" s="27" t="n">
        <v>0</v>
      </c>
    </row>
    <row r="27" customFormat="false" ht="15" hidden="false" customHeight="false" outlineLevel="0" collapsed="false">
      <c r="C27" s="18" t="s">
        <v>821</v>
      </c>
      <c r="D27" s="27" t="n">
        <v>0</v>
      </c>
      <c r="E27" s="27" t="n">
        <v>0</v>
      </c>
      <c r="F27" s="27" t="n">
        <v>0</v>
      </c>
      <c r="G27" s="27" t="n">
        <v>48.8032791473672</v>
      </c>
      <c r="H27" s="27" t="n">
        <v>48.8032791473672</v>
      </c>
      <c r="I27" s="27" t="n">
        <v>0</v>
      </c>
      <c r="J27" s="27" t="n">
        <v>48.8032791473672</v>
      </c>
      <c r="K27" s="27" t="n">
        <v>0</v>
      </c>
    </row>
    <row r="28" customFormat="false" ht="15" hidden="false" customHeight="false" outlineLevel="0" collapsed="false">
      <c r="C28" s="18" t="s">
        <v>822</v>
      </c>
      <c r="D28" s="27" t="n">
        <v>0</v>
      </c>
      <c r="E28" s="27" t="n">
        <v>138.033519167474</v>
      </c>
      <c r="F28" s="27" t="n">
        <v>138.033519167474</v>
      </c>
      <c r="G28" s="27" t="n">
        <v>0</v>
      </c>
      <c r="H28" s="27" t="n">
        <v>138.033519167474</v>
      </c>
      <c r="I28" s="27" t="n">
        <v>0</v>
      </c>
      <c r="J28" s="27" t="n">
        <v>138.033519167474</v>
      </c>
      <c r="K28" s="27" t="n">
        <v>0</v>
      </c>
    </row>
    <row r="29" customFormat="false" ht="15" hidden="false" customHeight="false" outlineLevel="0" collapsed="false">
      <c r="C29" s="18" t="s">
        <v>823</v>
      </c>
      <c r="D29" s="27" t="n">
        <v>39.1998418960892</v>
      </c>
      <c r="E29" s="27" t="n">
        <v>0</v>
      </c>
      <c r="F29" s="27" t="n">
        <v>39.1998418960892</v>
      </c>
      <c r="G29" s="27" t="n">
        <v>46.5711452207134</v>
      </c>
      <c r="H29" s="27" t="n">
        <v>46.3079294021379</v>
      </c>
      <c r="I29" s="27" t="n">
        <v>0</v>
      </c>
      <c r="J29" s="27" t="n">
        <v>46.3079294021379</v>
      </c>
      <c r="K29" s="27" t="n">
        <v>0</v>
      </c>
    </row>
    <row r="30" customFormat="false" ht="15" hidden="false" customHeight="false" outlineLevel="0" collapsed="false">
      <c r="C30" s="18" t="s">
        <v>824</v>
      </c>
      <c r="D30" s="27" t="n">
        <v>92.6977327868598</v>
      </c>
      <c r="E30" s="27" t="n">
        <v>144.988129245167</v>
      </c>
      <c r="F30" s="27" t="n">
        <v>102.837369779512</v>
      </c>
      <c r="G30" s="27" t="n">
        <v>65.8258607486451</v>
      </c>
      <c r="H30" s="27" t="n">
        <v>72.3686953984793</v>
      </c>
      <c r="I30" s="27" t="n">
        <v>258.833870433907</v>
      </c>
      <c r="J30" s="27" t="n">
        <v>79.3121722362681</v>
      </c>
      <c r="K30" s="27" t="n">
        <v>0</v>
      </c>
    </row>
    <row r="31" customFormat="false" ht="15" hidden="false" customHeight="false" outlineLevel="0" collapsed="false">
      <c r="C31" s="18"/>
      <c r="D31" s="121"/>
      <c r="E31" s="121"/>
      <c r="F31" s="121"/>
      <c r="G31" s="121"/>
      <c r="H31" s="121"/>
      <c r="I31" s="122"/>
      <c r="J31" s="121"/>
      <c r="K31" s="121"/>
    </row>
    <row r="32" customFormat="false" ht="15" hidden="false" customHeight="false" outlineLevel="0" collapsed="false">
      <c r="C32" s="68" t="s">
        <v>825</v>
      </c>
      <c r="D32" s="121"/>
      <c r="E32" s="121"/>
      <c r="F32" s="121"/>
      <c r="G32" s="121"/>
      <c r="H32" s="121"/>
      <c r="I32" s="122"/>
      <c r="J32" s="121"/>
      <c r="K32" s="121"/>
    </row>
    <row r="33" customFormat="false" ht="17.25" hidden="false" customHeight="false" outlineLevel="0" collapsed="false">
      <c r="B33" s="232" t="s">
        <v>826</v>
      </c>
      <c r="C33" s="18" t="s">
        <v>827</v>
      </c>
      <c r="D33" s="27" t="n">
        <v>3.03040785798881</v>
      </c>
      <c r="E33" s="27" t="n">
        <v>3.97743430348904</v>
      </c>
      <c r="F33" s="27" t="n">
        <v>3.19401679315347</v>
      </c>
      <c r="G33" s="27" t="n">
        <v>6.66921706781791</v>
      </c>
      <c r="H33" s="27" t="n">
        <v>4.93792420990399</v>
      </c>
      <c r="I33" s="27" t="n">
        <v>2.24700034494553</v>
      </c>
      <c r="J33" s="27" t="n">
        <v>4.25739889241233</v>
      </c>
      <c r="K33" s="27" t="n">
        <v>0.0661729235016404</v>
      </c>
    </row>
    <row r="34" customFormat="false" ht="15" hidden="false" customHeight="false" outlineLevel="0" collapsed="false">
      <c r="C34" s="18" t="s">
        <v>828</v>
      </c>
      <c r="D34" s="27" t="n">
        <v>139.692480056932</v>
      </c>
      <c r="E34" s="27" t="n">
        <v>352.082041321722</v>
      </c>
      <c r="F34" s="27" t="n">
        <v>160.525049485053</v>
      </c>
      <c r="G34" s="27" t="n">
        <v>403.909429101017</v>
      </c>
      <c r="H34" s="27" t="n">
        <v>271.339220988558</v>
      </c>
      <c r="I34" s="27" t="n">
        <v>40.6378697133802</v>
      </c>
      <c r="J34" s="27" t="n">
        <v>154.368133058598</v>
      </c>
      <c r="K34" s="27" t="n">
        <v>101.223050601812</v>
      </c>
    </row>
    <row r="35" customFormat="false" ht="17.25" hidden="false" customHeight="false" outlineLevel="0" collapsed="false">
      <c r="B35" s="232" t="s">
        <v>829</v>
      </c>
      <c r="C35" s="18" t="s">
        <v>830</v>
      </c>
      <c r="D35" s="27" t="n">
        <v>2.06837918580005</v>
      </c>
      <c r="E35" s="27" t="n">
        <v>3.01826243195652</v>
      </c>
      <c r="F35" s="27" t="n">
        <v>2.23248166379613</v>
      </c>
      <c r="G35" s="27" t="n">
        <v>5.10577037587645</v>
      </c>
      <c r="H35" s="27" t="n">
        <v>3.67434086598161</v>
      </c>
      <c r="I35" s="27" t="n">
        <v>1.78920913625425</v>
      </c>
      <c r="J35" s="27" t="n">
        <v>3.19759758625076</v>
      </c>
      <c r="K35" s="27" t="n">
        <v>0.0279226697418907</v>
      </c>
    </row>
    <row r="36" customFormat="false" ht="15" hidden="false" customHeight="false" outlineLevel="0" collapsed="false">
      <c r="C36" s="18"/>
      <c r="D36" s="121"/>
      <c r="E36" s="121"/>
      <c r="F36" s="121"/>
      <c r="G36" s="121"/>
      <c r="H36" s="121"/>
      <c r="I36" s="122"/>
      <c r="J36" s="121"/>
      <c r="K36" s="121"/>
    </row>
    <row r="37" customFormat="false" ht="15" hidden="false" customHeight="false" outlineLevel="0" collapsed="false">
      <c r="C37" s="68" t="s">
        <v>831</v>
      </c>
      <c r="D37" s="121"/>
      <c r="E37" s="121"/>
      <c r="F37" s="121"/>
      <c r="G37" s="121"/>
      <c r="H37" s="121"/>
      <c r="I37" s="122"/>
      <c r="J37" s="121"/>
      <c r="K37" s="121"/>
    </row>
    <row r="38" customFormat="false" ht="15" hidden="true" customHeight="false" outlineLevel="0" collapsed="false">
      <c r="B38" s="232" t="s">
        <v>832</v>
      </c>
      <c r="C38" s="18" t="s">
        <v>83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7.25" hidden="false" customHeight="false" outlineLevel="0" collapsed="false">
      <c r="B39" s="232" t="s">
        <v>832</v>
      </c>
      <c r="C39" s="18" t="s">
        <v>834</v>
      </c>
      <c r="D39" s="27" t="n">
        <v>1.85580434516785</v>
      </c>
      <c r="E39" s="27" t="n">
        <v>-3.15774821194504</v>
      </c>
      <c r="F39" s="27" t="n">
        <v>1.14138949037091</v>
      </c>
      <c r="G39" s="27" t="n">
        <v>3.23211575407841</v>
      </c>
      <c r="H39" s="27" t="n">
        <v>2.04462435320105</v>
      </c>
      <c r="I39" s="27" t="n">
        <v>8.0085266375864</v>
      </c>
      <c r="J39" s="27" t="n">
        <v>3.17977975221137</v>
      </c>
      <c r="K39" s="27" t="n">
        <v>0.0258336581898778</v>
      </c>
    </row>
    <row r="40" customFormat="false" ht="17.25" hidden="false" customHeight="false" outlineLevel="0" collapsed="false">
      <c r="B40" s="232" t="s">
        <v>835</v>
      </c>
      <c r="C40" s="18" t="s">
        <v>836</v>
      </c>
      <c r="D40" s="27" t="n">
        <v>1.18963849938713</v>
      </c>
      <c r="E40" s="27" t="n">
        <v>-1.61070385366097</v>
      </c>
      <c r="F40" s="27" t="n">
        <v>0.70584944296149</v>
      </c>
      <c r="G40" s="27" t="n">
        <v>1.50932388361482</v>
      </c>
      <c r="H40" s="27" t="n">
        <v>1.10904492105811</v>
      </c>
      <c r="I40" s="27" t="n">
        <v>3.01680323735187</v>
      </c>
      <c r="J40" s="27" t="n">
        <v>1.59151038609765</v>
      </c>
      <c r="K40" s="27" t="n">
        <v>0.0251132065080037</v>
      </c>
    </row>
    <row r="41" customFormat="false" ht="15" hidden="true" customHeight="false" outlineLevel="0" collapsed="false">
      <c r="B41" s="232" t="s">
        <v>835</v>
      </c>
      <c r="C41" s="18" t="s">
        <v>837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5" hidden="false" customHeight="false" outlineLevel="0" collapsed="false">
      <c r="C42" s="18"/>
      <c r="D42" s="121"/>
      <c r="E42" s="121"/>
      <c r="F42" s="121"/>
      <c r="G42" s="121"/>
      <c r="H42" s="121"/>
      <c r="I42" s="122"/>
      <c r="J42" s="121"/>
      <c r="K42" s="121"/>
    </row>
    <row r="43" customFormat="false" ht="15" hidden="false" customHeight="false" outlineLevel="0" collapsed="false">
      <c r="C43" s="68" t="s">
        <v>838</v>
      </c>
      <c r="D43" s="121"/>
      <c r="E43" s="121"/>
      <c r="F43" s="121"/>
      <c r="G43" s="121"/>
      <c r="H43" s="121"/>
      <c r="I43" s="122"/>
      <c r="J43" s="121"/>
      <c r="K43" s="121"/>
    </row>
    <row r="44" customFormat="false" ht="15" hidden="false" customHeight="false" outlineLevel="0" collapsed="false">
      <c r="C44" s="18" t="s">
        <v>839</v>
      </c>
      <c r="D44" s="27" t="n">
        <v>235.662814396647</v>
      </c>
      <c r="E44" s="27" t="n">
        <v>220.860254171951</v>
      </c>
      <c r="F44" s="27" t="n">
        <v>234.268212917213</v>
      </c>
      <c r="G44" s="27" t="n">
        <v>189.066369738188</v>
      </c>
      <c r="H44" s="27" t="n">
        <v>207.394561153612</v>
      </c>
      <c r="I44" s="27" t="n">
        <v>1016.5666681998</v>
      </c>
      <c r="J44" s="27" t="n">
        <v>267.167868991243</v>
      </c>
      <c r="K44" s="27" t="e">
        <f aca="false"/>
        <v>#DIV/0!</v>
      </c>
    </row>
    <row r="45" customFormat="false" ht="15" hidden="false" customHeight="false" outlineLevel="0" collapsed="false">
      <c r="C45" s="18"/>
      <c r="D45" s="121"/>
      <c r="E45" s="121"/>
      <c r="F45" s="121"/>
      <c r="G45" s="121"/>
      <c r="H45" s="121"/>
      <c r="I45" s="122"/>
      <c r="J45" s="121"/>
      <c r="K45" s="121"/>
    </row>
    <row r="46" customFormat="false" ht="15" hidden="false" customHeight="false" outlineLevel="0" collapsed="false">
      <c r="C46" s="68" t="s">
        <v>840</v>
      </c>
      <c r="D46" s="121"/>
      <c r="E46" s="121"/>
      <c r="F46" s="121"/>
      <c r="G46" s="121"/>
      <c r="H46" s="121"/>
      <c r="I46" s="122"/>
      <c r="J46" s="121"/>
      <c r="K46" s="121"/>
    </row>
    <row r="47" customFormat="false" ht="15" hidden="false" customHeight="false" outlineLevel="0" collapsed="false">
      <c r="C47" s="18" t="s">
        <v>841</v>
      </c>
      <c r="D47" s="27" t="n">
        <v>-1.34323954118</v>
      </c>
      <c r="E47" s="27" t="n">
        <v>-5.58293856198352</v>
      </c>
      <c r="F47" s="27" t="n">
        <v>-1.94738279605281</v>
      </c>
      <c r="G47" s="27" t="n">
        <v>-10.7458184182826</v>
      </c>
      <c r="H47" s="27" t="n">
        <v>-5.74848001777708</v>
      </c>
      <c r="I47" s="27" t="n">
        <v>8.71339339691084</v>
      </c>
      <c r="J47" s="27" t="n">
        <v>-2.99584040302882</v>
      </c>
      <c r="K47" s="27" t="n">
        <v>-0.000822487047083476</v>
      </c>
    </row>
    <row r="48" customFormat="false" ht="15" hidden="false" customHeight="false" outlineLevel="0" collapsed="false">
      <c r="C48" s="18" t="s">
        <v>842</v>
      </c>
      <c r="D48" s="27" t="n">
        <v>-0.861065702452757</v>
      </c>
      <c r="E48" s="27" t="n">
        <v>-2.84774467531099</v>
      </c>
      <c r="F48" s="27" t="n">
        <v>-1.20428571791036</v>
      </c>
      <c r="G48" s="27" t="n">
        <v>-5.01805059649744</v>
      </c>
      <c r="H48" s="27" t="n">
        <v>-3.1180899110091</v>
      </c>
      <c r="I48" s="27" t="n">
        <v>3.28232577572387</v>
      </c>
      <c r="J48" s="27" t="n">
        <v>-1.49944697056313</v>
      </c>
      <c r="K48" s="27" t="n">
        <v>-0.000799549444826933</v>
      </c>
    </row>
    <row r="49" customFormat="false" ht="15" hidden="false" customHeight="false" outlineLevel="0" collapsed="false">
      <c r="C49" s="18"/>
      <c r="D49" s="121"/>
      <c r="E49" s="121"/>
      <c r="F49" s="121"/>
      <c r="G49" s="121"/>
      <c r="H49" s="121"/>
      <c r="I49" s="122"/>
      <c r="J49" s="121"/>
      <c r="K49" s="121"/>
    </row>
    <row r="50" customFormat="false" ht="17.25" hidden="false" customHeight="false" outlineLevel="0" collapsed="false">
      <c r="C50" s="68" t="s">
        <v>843</v>
      </c>
      <c r="D50" s="121"/>
      <c r="E50" s="121"/>
      <c r="F50" s="121"/>
      <c r="G50" s="121"/>
      <c r="H50" s="121"/>
      <c r="I50" s="122"/>
      <c r="J50" s="121"/>
      <c r="K50" s="121"/>
    </row>
    <row r="51" customFormat="false" ht="15" hidden="false" customHeight="false" outlineLevel="0" collapsed="false">
      <c r="B51" s="232" t="s">
        <v>844</v>
      </c>
      <c r="C51" s="18" t="s">
        <v>726</v>
      </c>
      <c r="D51" s="27" t="n">
        <v>7.11914443912612</v>
      </c>
      <c r="E51" s="27" t="n">
        <v>7.6544074303898</v>
      </c>
      <c r="F51" s="27" t="n">
        <v>7.15253019381415</v>
      </c>
      <c r="G51" s="27" t="n">
        <v>9.50518951478256</v>
      </c>
      <c r="H51" s="27" t="n">
        <v>8.32311091307261</v>
      </c>
      <c r="I51" s="27" t="n">
        <v>7.26856960534419</v>
      </c>
      <c r="J51" s="27" t="n">
        <v>7.96268904478397</v>
      </c>
      <c r="K51" s="27" t="n">
        <v>0</v>
      </c>
    </row>
    <row r="52" customFormat="false" ht="15" hidden="false" customHeight="false" outlineLevel="0" collapsed="false">
      <c r="B52" s="232" t="s">
        <v>845</v>
      </c>
      <c r="C52" s="18" t="s">
        <v>727</v>
      </c>
      <c r="D52" s="27" t="n">
        <v>0</v>
      </c>
      <c r="E52" s="27" t="n">
        <v>0</v>
      </c>
      <c r="F52" s="27" t="n">
        <v>0</v>
      </c>
      <c r="G52" s="27" t="n">
        <v>20.5678307631292</v>
      </c>
      <c r="H52" s="27" t="n">
        <v>20.5678307631292</v>
      </c>
      <c r="I52" s="27" t="n">
        <v>0</v>
      </c>
      <c r="J52" s="27" t="n">
        <v>20.5678307631292</v>
      </c>
      <c r="K52" s="27" t="n">
        <v>0</v>
      </c>
    </row>
    <row r="53" customFormat="false" ht="15" hidden="false" customHeight="false" outlineLevel="0" collapsed="false">
      <c r="B53" s="232" t="s">
        <v>846</v>
      </c>
      <c r="C53" s="18" t="s">
        <v>728</v>
      </c>
      <c r="D53" s="27" t="n">
        <v>0</v>
      </c>
      <c r="E53" s="27" t="n">
        <v>13.7103173776745</v>
      </c>
      <c r="F53" s="27" t="n">
        <v>13.7103173776745</v>
      </c>
      <c r="G53" s="27" t="n">
        <v>0</v>
      </c>
      <c r="H53" s="27" t="n">
        <v>13.7103173776745</v>
      </c>
      <c r="I53" s="27" t="n">
        <v>0</v>
      </c>
      <c r="J53" s="27" t="n">
        <v>13.7103173776745</v>
      </c>
      <c r="K53" s="27" t="n">
        <v>0</v>
      </c>
    </row>
    <row r="54" customFormat="false" ht="15" hidden="false" customHeight="false" outlineLevel="0" collapsed="false">
      <c r="B54" s="232" t="s">
        <v>847</v>
      </c>
      <c r="C54" s="18" t="s">
        <v>729</v>
      </c>
      <c r="D54" s="27" t="n">
        <v>8.18135519953009</v>
      </c>
      <c r="E54" s="27" t="n">
        <v>0</v>
      </c>
      <c r="F54" s="27" t="n">
        <v>8.18135519953009</v>
      </c>
      <c r="G54" s="27" t="n">
        <v>6.34522027544989</v>
      </c>
      <c r="H54" s="27" t="n">
        <v>6.67826160336908</v>
      </c>
      <c r="I54" s="27" t="n">
        <v>0</v>
      </c>
      <c r="J54" s="27" t="n">
        <v>6.67826160336908</v>
      </c>
      <c r="K54" s="27" t="n">
        <v>0</v>
      </c>
    </row>
    <row r="55" customFormat="false" ht="15" hidden="false" customHeight="false" outlineLevel="0" collapsed="false">
      <c r="B55" s="232" t="s">
        <v>848</v>
      </c>
      <c r="C55" s="18" t="s">
        <v>849</v>
      </c>
      <c r="D55" s="27" t="n">
        <v>9.2283839341873</v>
      </c>
      <c r="E55" s="27" t="n">
        <v>2.67069523535369</v>
      </c>
      <c r="F55" s="27" t="n">
        <v>7.77495011846792</v>
      </c>
      <c r="G55" s="27" t="n">
        <v>11.3758748833085</v>
      </c>
      <c r="H55" s="27" t="n">
        <v>9.92947551268172</v>
      </c>
      <c r="I55" s="27" t="n">
        <v>0</v>
      </c>
      <c r="J55" s="27" t="n">
        <v>9.92947551268172</v>
      </c>
      <c r="K55" s="27" t="n">
        <v>0</v>
      </c>
    </row>
    <row r="56" customFormat="false" ht="15" hidden="false" customHeight="false" outlineLevel="0" collapsed="false">
      <c r="B56" s="232" t="s">
        <v>850</v>
      </c>
      <c r="C56" s="18" t="s">
        <v>851</v>
      </c>
      <c r="D56" s="27" t="n">
        <v>8.8219347942199</v>
      </c>
      <c r="E56" s="27" t="n">
        <v>10.1800569142006</v>
      </c>
      <c r="F56" s="27" t="n">
        <v>8.94810271859075</v>
      </c>
      <c r="G56" s="27" t="n">
        <v>11.1397284008497</v>
      </c>
      <c r="H56" s="27" t="n">
        <v>10.1178405243399</v>
      </c>
      <c r="I56" s="27" t="n">
        <v>7.27117997667047</v>
      </c>
      <c r="J56" s="239" t="n">
        <v>0.0923606629308645</v>
      </c>
      <c r="K56" s="27" t="n">
        <v>0</v>
      </c>
    </row>
    <row r="57" customFormat="false" ht="15" hidden="false" customHeight="false" outlineLevel="0" collapsed="false">
      <c r="C57" s="18"/>
      <c r="D57" s="121"/>
      <c r="E57" s="121"/>
      <c r="F57" s="121"/>
      <c r="G57" s="121"/>
      <c r="H57" s="121"/>
      <c r="I57" s="122"/>
      <c r="J57" s="121"/>
      <c r="K57" s="121"/>
    </row>
    <row r="58" customFormat="false" ht="17.25" hidden="false" customHeight="false" outlineLevel="0" collapsed="false">
      <c r="C58" s="68" t="s">
        <v>852</v>
      </c>
      <c r="D58" s="121"/>
      <c r="E58" s="121"/>
      <c r="F58" s="121"/>
      <c r="G58" s="121"/>
      <c r="H58" s="121"/>
      <c r="I58" s="122"/>
      <c r="J58" s="121"/>
      <c r="K58" s="121"/>
    </row>
    <row r="59" customFormat="false" ht="15" hidden="false" customHeight="false" outlineLevel="0" collapsed="false">
      <c r="B59" s="232" t="s">
        <v>853</v>
      </c>
      <c r="C59" s="18" t="s">
        <v>854</v>
      </c>
      <c r="D59" s="27" t="n">
        <v>0</v>
      </c>
      <c r="E59" s="27" t="n">
        <v>0</v>
      </c>
      <c r="F59" s="27" t="n">
        <v>0</v>
      </c>
      <c r="G59" s="27" t="n">
        <v>0.214443694933578</v>
      </c>
      <c r="H59" s="27" t="n">
        <v>0.114455173252847</v>
      </c>
      <c r="I59" s="27" t="n">
        <v>0</v>
      </c>
      <c r="J59" s="240" t="n">
        <v>0.0395009169519111</v>
      </c>
      <c r="K59" s="27" t="e">
        <f aca="false"/>
        <v>#DIV/0!</v>
      </c>
    </row>
    <row r="60" customFormat="false" ht="15" hidden="false" customHeight="false" outlineLevel="0" collapsed="false">
      <c r="B60" s="232" t="s">
        <v>855</v>
      </c>
      <c r="C60" s="18" t="s">
        <v>856</v>
      </c>
      <c r="D60" s="27" t="n">
        <v>0.473766048282384</v>
      </c>
      <c r="E60" s="27" t="n">
        <v>0</v>
      </c>
      <c r="F60" s="27" t="n">
        <v>0.427743531058826</v>
      </c>
      <c r="G60" s="27" t="n">
        <v>0</v>
      </c>
      <c r="H60" s="27" t="n">
        <v>0.187993953746569</v>
      </c>
      <c r="I60" s="27" t="n">
        <v>0</v>
      </c>
      <c r="J60" s="27" t="n">
        <v>0.133875370196733</v>
      </c>
      <c r="K60" s="27" t="e">
        <f aca="false"/>
        <v>#DIV/0!</v>
      </c>
    </row>
    <row r="61" customFormat="false" ht="15" hidden="false" customHeight="false" outlineLevel="0" collapsed="false">
      <c r="B61" s="232" t="s">
        <v>857</v>
      </c>
      <c r="C61" s="18" t="s">
        <v>858</v>
      </c>
      <c r="D61" s="27" t="n">
        <v>1.53717627418077</v>
      </c>
      <c r="E61" s="27" t="n">
        <v>0</v>
      </c>
      <c r="F61" s="27" t="n">
        <v>1.3458206840593</v>
      </c>
      <c r="G61" s="27" t="n">
        <v>0</v>
      </c>
      <c r="H61" s="27" t="n">
        <v>0.418621833510457</v>
      </c>
      <c r="I61" s="27" t="n">
        <v>0</v>
      </c>
      <c r="J61" s="27" t="n">
        <v>0.384350441748321</v>
      </c>
      <c r="K61" s="27" t="e">
        <f aca="false"/>
        <v>#DIV/0!</v>
      </c>
    </row>
    <row r="62" customFormat="false" ht="15" hidden="false" customHeight="false" outlineLevel="0" collapsed="false">
      <c r="B62" s="232" t="s">
        <v>859</v>
      </c>
      <c r="C62" s="18" t="s">
        <v>860</v>
      </c>
      <c r="D62" s="27" t="n">
        <v>0.495081026773309</v>
      </c>
      <c r="E62" s="27" t="n">
        <v>0</v>
      </c>
      <c r="F62" s="27" t="n">
        <v>0.449088590140094</v>
      </c>
      <c r="G62" s="27" t="n">
        <v>0.214443694933578</v>
      </c>
      <c r="H62" s="27" t="n">
        <v>0.323851417081327</v>
      </c>
      <c r="I62" s="27" t="n">
        <v>0</v>
      </c>
      <c r="J62" s="241" t="n">
        <v>0.111768018581633</v>
      </c>
      <c r="K62" s="27" t="e">
        <f aca="false"/>
        <v>#DIV/0!</v>
      </c>
    </row>
    <row r="63" customFormat="false" ht="15" hidden="false" customHeight="false" outlineLevel="0" collapsed="false">
      <c r="C63" s="18"/>
      <c r="D63" s="121"/>
      <c r="E63" s="121"/>
      <c r="F63" s="121"/>
      <c r="G63" s="121"/>
      <c r="H63" s="121"/>
      <c r="I63" s="122"/>
      <c r="J63" s="121"/>
      <c r="K63" s="121"/>
    </row>
    <row r="64" customFormat="false" ht="15" hidden="false" customHeight="false" outlineLevel="0" collapsed="false">
      <c r="C64" s="68" t="s">
        <v>861</v>
      </c>
      <c r="D64" s="121"/>
      <c r="E64" s="121"/>
      <c r="F64" s="121"/>
      <c r="G64" s="121"/>
      <c r="H64" s="121"/>
      <c r="I64" s="122"/>
      <c r="J64" s="121"/>
      <c r="K64" s="121"/>
    </row>
    <row r="65" customFormat="false" ht="15" hidden="false" customHeight="false" outlineLevel="0" collapsed="false">
      <c r="C65" s="18" t="s">
        <v>862</v>
      </c>
      <c r="D65" s="27" t="n">
        <v>79.2404158238065</v>
      </c>
      <c r="E65" s="27" t="n">
        <v>48.9180857130504</v>
      </c>
      <c r="F65" s="27" t="n">
        <v>69.7713097340568</v>
      </c>
      <c r="G65" s="27" t="n">
        <v>33.4205028678763</v>
      </c>
      <c r="H65" s="27" t="n">
        <v>39.7529449088767</v>
      </c>
      <c r="I65" s="27" t="n">
        <v>2536.60041482836</v>
      </c>
      <c r="J65" s="27" t="n">
        <v>66.1203970885434</v>
      </c>
      <c r="K65" s="27" t="e">
        <f aca="false"/>
        <v>#DIV/0!</v>
      </c>
    </row>
    <row r="66" customFormat="false" ht="15" hidden="false" customHeight="false" outlineLevel="0" collapsed="false">
      <c r="C66" s="18"/>
      <c r="D66" s="121"/>
      <c r="E66" s="121"/>
      <c r="F66" s="121"/>
      <c r="G66" s="121"/>
      <c r="H66" s="121"/>
      <c r="I66" s="122"/>
      <c r="J66" s="121"/>
      <c r="K66" s="121"/>
    </row>
    <row r="67" customFormat="false" ht="17.25" hidden="false" customHeight="false" outlineLevel="0" collapsed="false">
      <c r="C67" s="18" t="s">
        <v>863</v>
      </c>
      <c r="D67" s="27" t="n">
        <v>40.30371876</v>
      </c>
      <c r="E67" s="27" t="n">
        <v>122.320836390096</v>
      </c>
      <c r="F67" s="27" t="n">
        <v>65.5949615265423</v>
      </c>
      <c r="G67" s="27" t="n">
        <v>237.518011318154</v>
      </c>
      <c r="H67" s="27" t="n">
        <v>117.821510604842</v>
      </c>
      <c r="I67" s="27" t="n">
        <v>2953.33486848224</v>
      </c>
      <c r="J67" s="27" t="n">
        <v>182.785484324732</v>
      </c>
      <c r="K67" s="27" t="e">
        <f aca="false"/>
        <v>#DIV/0!</v>
      </c>
    </row>
    <row r="68" customFormat="false" ht="17.25" hidden="false" customHeight="false" outlineLevel="0" collapsed="false">
      <c r="C68" s="18" t="s">
        <v>864</v>
      </c>
      <c r="D68" s="27" t="n">
        <v>42.6379250933333</v>
      </c>
      <c r="E68" s="27" t="n">
        <v>103.289723699269</v>
      </c>
      <c r="F68" s="27" t="n">
        <v>63.5960867921721</v>
      </c>
      <c r="G68" s="27" t="n">
        <v>171.211687570353</v>
      </c>
      <c r="H68" s="27" t="n">
        <v>102.891490670867</v>
      </c>
      <c r="I68" s="27" t="n">
        <v>2953.33486848224</v>
      </c>
      <c r="J68" s="27" t="n">
        <v>159.417366514313</v>
      </c>
      <c r="K68" s="27" t="e">
        <f aca="false"/>
        <v>#DIV/0!</v>
      </c>
    </row>
    <row r="69" customFormat="false" ht="15" hidden="false" customHeight="false" outlineLevel="0" collapsed="false">
      <c r="C69" s="18"/>
      <c r="D69" s="121"/>
      <c r="E69" s="121"/>
      <c r="F69" s="121"/>
      <c r="G69" s="121"/>
      <c r="H69" s="121"/>
      <c r="I69" s="122"/>
      <c r="J69" s="121"/>
      <c r="K69" s="121"/>
    </row>
    <row r="70" customFormat="false" ht="17.25" hidden="false" customHeight="false" outlineLevel="0" collapsed="false">
      <c r="B70" s="232" t="s">
        <v>865</v>
      </c>
      <c r="C70" s="68" t="s">
        <v>866</v>
      </c>
      <c r="D70" s="121"/>
      <c r="E70" s="121"/>
      <c r="F70" s="121"/>
      <c r="G70" s="121"/>
      <c r="H70" s="121"/>
      <c r="I70" s="122"/>
      <c r="J70" s="121"/>
      <c r="K70" s="121"/>
    </row>
    <row r="71" customFormat="false" ht="15" hidden="false" customHeight="false" outlineLevel="0" collapsed="false">
      <c r="C71" s="18" t="s">
        <v>867</v>
      </c>
      <c r="D71" s="242" t="n">
        <v>0.271120679824953</v>
      </c>
      <c r="E71" s="242" t="n">
        <v>-2.43831228547283</v>
      </c>
      <c r="F71" s="242" t="n">
        <v>-0.112199211481891</v>
      </c>
      <c r="G71" s="242" t="n">
        <v>8.07503680144086</v>
      </c>
      <c r="H71" s="242" t="n">
        <v>3.47370231792575</v>
      </c>
      <c r="I71" s="242" t="n">
        <v>-3.25937796612284</v>
      </c>
      <c r="J71" s="242" t="n">
        <v>2.18390719268841</v>
      </c>
      <c r="K71" s="242" t="n">
        <v>0</v>
      </c>
    </row>
    <row r="72" customFormat="false" ht="15" hidden="true" customHeight="false" outlineLevel="0" collapsed="false">
      <c r="C72" s="18" t="s">
        <v>868</v>
      </c>
      <c r="D72" s="242" t="n">
        <v>0.271959258051093</v>
      </c>
      <c r="E72" s="242" t="n">
        <v>-2.42547949103205</v>
      </c>
      <c r="F72" s="242" t="n">
        <v>-0.112412650213186</v>
      </c>
      <c r="G72" s="242" t="n">
        <v>8.11763549604441</v>
      </c>
      <c r="H72" s="242" t="n">
        <v>3.48543257651095</v>
      </c>
      <c r="I72" s="242" t="n">
        <v>-3.30256996017184</v>
      </c>
      <c r="J72" s="242" t="n">
        <v>2.19538047232367</v>
      </c>
      <c r="K72" s="242" t="n">
        <v>0</v>
      </c>
    </row>
    <row r="73" customFormat="false" ht="15" hidden="false" customHeight="false" outlineLevel="0" collapsed="false">
      <c r="C73" s="18"/>
      <c r="D73" s="121"/>
      <c r="E73" s="121"/>
      <c r="F73" s="121"/>
      <c r="G73" s="121"/>
      <c r="H73" s="121"/>
      <c r="I73" s="122"/>
      <c r="J73" s="121"/>
      <c r="K73" s="121"/>
    </row>
    <row r="74" customFormat="false" ht="15" hidden="false" customHeight="false" outlineLevel="0" collapsed="false">
      <c r="B74" s="232" t="s">
        <v>869</v>
      </c>
      <c r="C74" s="18" t="s">
        <v>870</v>
      </c>
      <c r="D74" s="242" t="n">
        <v>58.6413030010413</v>
      </c>
      <c r="E74" s="242" t="n">
        <v>49.1603458760165</v>
      </c>
      <c r="F74" s="242" t="n">
        <v>57.0831912020344</v>
      </c>
      <c r="G74" s="242" t="n">
        <v>46.72845312612</v>
      </c>
      <c r="H74" s="242" t="n">
        <v>52.0540159025316</v>
      </c>
      <c r="I74" s="242" t="n">
        <v>37.8663369199574</v>
      </c>
      <c r="J74" s="242" t="n">
        <v>48.5433064671646</v>
      </c>
      <c r="K74" s="242" t="n">
        <v>96.3938479031438</v>
      </c>
    </row>
    <row r="75" customFormat="false" ht="15" hidden="true" customHeight="false" outlineLevel="0" collapsed="false">
      <c r="B75" s="232" t="s">
        <v>869</v>
      </c>
      <c r="C75" s="18" t="s">
        <v>871</v>
      </c>
      <c r="D75" s="242" t="n">
        <v>58.459358116918</v>
      </c>
      <c r="E75" s="242" t="n">
        <v>49.4219453346329</v>
      </c>
      <c r="F75" s="242" t="n">
        <v>56.9741389240786</v>
      </c>
      <c r="G75" s="242" t="n">
        <v>46.4797239497739</v>
      </c>
      <c r="H75" s="242" t="n">
        <v>51.8771241870019</v>
      </c>
      <c r="I75" s="242" t="n">
        <v>37.3709773192754</v>
      </c>
      <c r="J75" s="242" t="n">
        <v>48.2876105856653</v>
      </c>
      <c r="K75" s="242" t="n">
        <v>96.389531267247</v>
      </c>
    </row>
    <row r="76" customFormat="false" ht="15" hidden="false" customHeight="false" outlineLevel="0" collapsed="false">
      <c r="B76" s="232" t="s">
        <v>872</v>
      </c>
      <c r="C76" s="18" t="s">
        <v>873</v>
      </c>
      <c r="D76" s="27" t="n">
        <v>109.076913922826</v>
      </c>
      <c r="E76" s="27" t="n">
        <v>131.408800084401</v>
      </c>
      <c r="F76" s="27" t="n">
        <v>112.74696272313</v>
      </c>
      <c r="G76" s="27" t="n">
        <v>122.840831987337</v>
      </c>
      <c r="H76" s="27" t="n">
        <v>117.649437088758</v>
      </c>
      <c r="I76" s="27" t="n">
        <v>101.557488689894</v>
      </c>
      <c r="J76" s="27" t="n">
        <v>113.667520444977</v>
      </c>
      <c r="K76" s="27" t="n">
        <v>111.586228835277</v>
      </c>
    </row>
    <row r="77" customFormat="false" ht="15" hidden="false" customHeight="false" outlineLevel="0" collapsed="false">
      <c r="B77" s="232" t="s">
        <v>874</v>
      </c>
      <c r="C77" s="23" t="s">
        <v>875</v>
      </c>
      <c r="D77" s="243" t="n">
        <v>53.7614247525661</v>
      </c>
      <c r="E77" s="243" t="n">
        <v>37.4102387697339</v>
      </c>
      <c r="F77" s="243" t="n">
        <v>50.6294713607606</v>
      </c>
      <c r="G77" s="243" t="n">
        <v>38.0398377071697</v>
      </c>
      <c r="H77" s="243" t="n">
        <v>44.2450190928332</v>
      </c>
      <c r="I77" s="243" t="n">
        <v>37.2856176422228</v>
      </c>
      <c r="J77" s="243" t="n">
        <v>42.7064004538245</v>
      </c>
      <c r="K77" s="243" t="n">
        <v>86.3850753890425</v>
      </c>
    </row>
    <row r="78" customFormat="false" ht="15" hidden="true" customHeight="false" outlineLevel="0" collapsed="false">
      <c r="B78" s="232" t="s">
        <v>874</v>
      </c>
      <c r="C78" s="23" t="s">
        <v>876</v>
      </c>
      <c r="D78" s="243" t="n">
        <v>53.5946205429677</v>
      </c>
      <c r="E78" s="243" t="n">
        <v>37.6093117834501</v>
      </c>
      <c r="F78" s="243" t="n">
        <v>50.5327483313132</v>
      </c>
      <c r="G78" s="243" t="n">
        <v>37.8373568444776</v>
      </c>
      <c r="H78" s="243" t="n">
        <v>44.0946641740959</v>
      </c>
      <c r="I78" s="243" t="n">
        <v>36.7978548912212</v>
      </c>
      <c r="J78" s="243" t="n">
        <v>42.4814497550687</v>
      </c>
      <c r="K78" s="243" t="n">
        <v>86.3812069583752</v>
      </c>
    </row>
    <row r="80" customFormat="false" ht="15" hidden="false" customHeight="false" outlineLevel="0" collapsed="false">
      <c r="C80" s="5" t="s">
        <v>508</v>
      </c>
    </row>
    <row r="81" customFormat="false" ht="15" hidden="false" customHeight="false" outlineLevel="0" collapsed="false">
      <c r="C81" s="5" t="s">
        <v>509</v>
      </c>
    </row>
    <row r="82" customFormat="false" ht="15" hidden="false" customHeight="false" outlineLevel="0" collapsed="false">
      <c r="C82" s="5" t="s">
        <v>510</v>
      </c>
    </row>
    <row r="83" customFormat="false" ht="15" hidden="false" customHeight="false" outlineLevel="0" collapsed="false">
      <c r="C83" s="3" t="s">
        <v>511</v>
      </c>
    </row>
    <row r="84" customFormat="false" ht="15" hidden="false" customHeight="false" outlineLevel="0" collapsed="false">
      <c r="C84" s="3" t="s">
        <v>512</v>
      </c>
    </row>
    <row r="85" customFormat="false" ht="15" hidden="false" customHeight="false" outlineLevel="0" collapsed="false">
      <c r="C85" s="3" t="s">
        <v>513</v>
      </c>
    </row>
    <row r="86" customFormat="false" ht="15" hidden="false" customHeight="false" outlineLevel="0" collapsed="false">
      <c r="C86" s="3" t="s">
        <v>514</v>
      </c>
    </row>
    <row r="87" customFormat="false" ht="15" hidden="false" customHeight="false" outlineLevel="0" collapsed="false">
      <c r="C87" s="3" t="s">
        <v>877</v>
      </c>
    </row>
    <row r="88" customFormat="false" ht="15" hidden="false" customHeight="false" outlineLevel="0" collapsed="false">
      <c r="C88" s="3" t="s">
        <v>878</v>
      </c>
    </row>
    <row r="89" customFormat="false" ht="15" hidden="false" customHeight="false" outlineLevel="0" collapsed="false">
      <c r="C89" s="3" t="s">
        <v>879</v>
      </c>
    </row>
    <row r="90" customFormat="false" ht="15" hidden="false" customHeight="false" outlineLevel="0" collapsed="false">
      <c r="B90" s="244"/>
      <c r="C90" s="3" t="s">
        <v>880</v>
      </c>
      <c r="I90" s="176"/>
    </row>
    <row r="91" customFormat="false" ht="15" hidden="false" customHeight="false" outlineLevel="0" collapsed="false">
      <c r="C91" s="3" t="s">
        <v>881</v>
      </c>
    </row>
    <row r="92" customFormat="false" ht="15" hidden="false" customHeight="false" outlineLevel="0" collapsed="false">
      <c r="C92" s="3" t="s">
        <v>882</v>
      </c>
    </row>
    <row r="93" customFormat="false" ht="15" hidden="false" customHeight="false" outlineLevel="0" collapsed="false">
      <c r="C93" s="3" t="s">
        <v>883</v>
      </c>
    </row>
    <row r="94" customFormat="false" ht="15" hidden="false" customHeight="false" outlineLevel="0" collapsed="false">
      <c r="C94" s="5" t="s">
        <v>515</v>
      </c>
    </row>
    <row r="95" customFormat="false" ht="15" hidden="false" customHeight="false" outlineLevel="0" collapsed="false">
      <c r="C95" s="3" t="s">
        <v>516</v>
      </c>
    </row>
    <row r="96" customFormat="false" ht="15.75" hidden="false" customHeight="false" outlineLevel="0" collapsed="false">
      <c r="C96" s="35" t="s">
        <v>517</v>
      </c>
    </row>
    <row r="98" customFormat="false" ht="15" hidden="false" customHeight="false" outlineLevel="0" collapsed="false">
      <c r="C98" s="5"/>
    </row>
  </sheetData>
  <hyperlinks>
    <hyperlink ref="C9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45" width="38.85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51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B2" s="198" t="s">
        <v>884</v>
      </c>
    </row>
    <row r="3" customFormat="false" ht="15" hidden="false" customHeight="false" outlineLevel="0" collapsed="false">
      <c r="B3" s="198" t="s">
        <v>1</v>
      </c>
    </row>
    <row r="4" customFormat="false" ht="15" hidden="false" customHeight="false" outlineLevel="0" collapsed="false">
      <c r="B4" s="198" t="n">
        <v>39872</v>
      </c>
      <c r="C4" s="246"/>
    </row>
    <row r="5" customFormat="false" ht="15" hidden="false" customHeight="false" outlineLevel="0" collapsed="false">
      <c r="B5" s="198"/>
      <c r="C5" s="246"/>
    </row>
    <row r="7" s="162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3"/>
    </row>
    <row r="8" customFormat="false" ht="15" hidden="false" customHeight="false" outlineLevel="0" collapsed="false">
      <c r="B8" s="247"/>
      <c r="C8" s="219"/>
      <c r="D8" s="203"/>
      <c r="E8" s="203"/>
      <c r="F8" s="203"/>
      <c r="G8" s="203"/>
      <c r="H8" s="203"/>
      <c r="I8" s="203"/>
      <c r="J8" s="203"/>
      <c r="K8" s="203"/>
      <c r="L8" s="203"/>
    </row>
    <row r="9" s="5" customFormat="true" ht="15.75" hidden="false" customHeight="false" outlineLevel="0" collapsed="false">
      <c r="B9" s="248"/>
      <c r="C9" s="20" t="s">
        <v>726</v>
      </c>
      <c r="D9" s="40" t="n">
        <v>453945.30469</v>
      </c>
      <c r="E9" s="40" t="n">
        <v>27343.72745</v>
      </c>
      <c r="F9" s="40" t="n">
        <v>481289.03214</v>
      </c>
      <c r="G9" s="40" t="n">
        <v>438379.91031</v>
      </c>
      <c r="H9" s="40" t="n">
        <v>919668.94245</v>
      </c>
      <c r="I9" s="40" t="n">
        <v>455569.7504</v>
      </c>
      <c r="J9" s="40" t="n">
        <v>1375238.69285</v>
      </c>
      <c r="K9" s="40" t="n">
        <v>0</v>
      </c>
      <c r="L9" s="40" t="n">
        <v>0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</row>
    <row r="10" customFormat="false" ht="15" hidden="false" customHeight="false" outlineLevel="0" collapsed="false">
      <c r="B10" s="249" t="s">
        <v>885</v>
      </c>
      <c r="C10" s="19" t="s">
        <v>886</v>
      </c>
      <c r="D10" s="37" t="n">
        <v>12461.92904</v>
      </c>
      <c r="E10" s="37" t="n">
        <v>391.44534</v>
      </c>
      <c r="F10" s="37" t="n">
        <v>12853.37438</v>
      </c>
      <c r="G10" s="37" t="n">
        <v>17128.64322</v>
      </c>
      <c r="H10" s="37" t="n">
        <v>29982.0176</v>
      </c>
      <c r="I10" s="37" t="n">
        <v>10222.28216</v>
      </c>
      <c r="J10" s="37" t="n">
        <v>40204.29976</v>
      </c>
      <c r="K10" s="37" t="n">
        <v>0</v>
      </c>
      <c r="L10" s="37" t="n">
        <v>0</v>
      </c>
    </row>
    <row r="11" customFormat="false" ht="15" hidden="false" customHeight="false" outlineLevel="0" collapsed="false">
      <c r="B11" s="249" t="s">
        <v>887</v>
      </c>
      <c r="C11" s="19" t="s">
        <v>888</v>
      </c>
      <c r="D11" s="37" t="n">
        <v>22457.63099</v>
      </c>
      <c r="E11" s="37" t="n">
        <v>798.124</v>
      </c>
      <c r="F11" s="37" t="n">
        <v>23255.75499</v>
      </c>
      <c r="G11" s="37" t="n">
        <v>27468.31742</v>
      </c>
      <c r="H11" s="37" t="n">
        <v>50724.07241</v>
      </c>
      <c r="I11" s="37" t="n">
        <v>17970.44736</v>
      </c>
      <c r="J11" s="37" t="n">
        <v>68694.51977</v>
      </c>
      <c r="K11" s="37" t="n">
        <v>0</v>
      </c>
      <c r="L11" s="37" t="n">
        <v>0</v>
      </c>
    </row>
    <row r="12" customFormat="false" ht="15" hidden="false" customHeight="false" outlineLevel="0" collapsed="false">
      <c r="B12" s="249" t="s">
        <v>889</v>
      </c>
      <c r="C12" s="19" t="s">
        <v>890</v>
      </c>
      <c r="D12" s="37" t="n">
        <v>25815.31686</v>
      </c>
      <c r="E12" s="37" t="n">
        <v>1090.57037</v>
      </c>
      <c r="F12" s="37" t="n">
        <v>26905.88723</v>
      </c>
      <c r="G12" s="37" t="n">
        <v>47540.95666</v>
      </c>
      <c r="H12" s="37" t="n">
        <v>74446.84389</v>
      </c>
      <c r="I12" s="37" t="n">
        <v>27545.98922</v>
      </c>
      <c r="J12" s="37" t="n">
        <v>101992.83311</v>
      </c>
      <c r="K12" s="37" t="n">
        <v>0</v>
      </c>
      <c r="L12" s="37" t="n">
        <v>0</v>
      </c>
    </row>
    <row r="13" customFormat="false" ht="15" hidden="false" customHeight="false" outlineLevel="0" collapsed="false">
      <c r="B13" s="249" t="s">
        <v>891</v>
      </c>
      <c r="C13" s="19" t="s">
        <v>892</v>
      </c>
      <c r="D13" s="37" t="n">
        <v>48870.49515</v>
      </c>
      <c r="E13" s="37" t="n">
        <v>2728.32928</v>
      </c>
      <c r="F13" s="37" t="n">
        <v>51598.82443</v>
      </c>
      <c r="G13" s="37" t="n">
        <v>81848.68138</v>
      </c>
      <c r="H13" s="37" t="n">
        <v>133447.50581</v>
      </c>
      <c r="I13" s="37" t="n">
        <v>52349.37429</v>
      </c>
      <c r="J13" s="37" t="n">
        <v>185796.8801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249" t="s">
        <v>893</v>
      </c>
      <c r="C14" s="19" t="s">
        <v>894</v>
      </c>
      <c r="D14" s="37" t="n">
        <v>344339.93265</v>
      </c>
      <c r="E14" s="37" t="n">
        <v>22335.25846</v>
      </c>
      <c r="F14" s="37" t="n">
        <v>366675.19111</v>
      </c>
      <c r="G14" s="37" t="n">
        <v>264393.31163</v>
      </c>
      <c r="H14" s="37" t="n">
        <v>631068.50274</v>
      </c>
      <c r="I14" s="37" t="n">
        <v>347481.65737</v>
      </c>
      <c r="J14" s="37" t="n">
        <v>978550.16011</v>
      </c>
      <c r="K14" s="37" t="n">
        <v>0</v>
      </c>
      <c r="L14" s="37" t="n">
        <v>0</v>
      </c>
    </row>
    <row r="15" s="43" customFormat="true" ht="15" hidden="false" customHeight="false" outlineLevel="0" collapsed="false">
      <c r="B15" s="250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</row>
    <row r="16" s="5" customFormat="true" ht="15.75" hidden="false" customHeight="false" outlineLevel="0" collapsed="false">
      <c r="B16" s="248"/>
      <c r="C16" s="20" t="s">
        <v>734</v>
      </c>
      <c r="D16" s="40" t="n">
        <v>10887.39839</v>
      </c>
      <c r="E16" s="40" t="n">
        <v>0</v>
      </c>
      <c r="F16" s="40" t="n">
        <v>10887.39839</v>
      </c>
      <c r="G16" s="40" t="n">
        <v>40973.93382</v>
      </c>
      <c r="H16" s="40" t="n">
        <v>51861.33221</v>
      </c>
      <c r="I16" s="40" t="n">
        <v>4301.48366</v>
      </c>
      <c r="J16" s="40" t="n">
        <v>56162.81587</v>
      </c>
      <c r="K16" s="40" t="n">
        <v>0</v>
      </c>
      <c r="L16" s="40" t="n">
        <v>0</v>
      </c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</row>
    <row r="17" customFormat="false" ht="15" hidden="false" customHeight="false" outlineLevel="0" collapsed="false">
      <c r="B17" s="249" t="s">
        <v>895</v>
      </c>
      <c r="C17" s="19" t="s">
        <v>886</v>
      </c>
      <c r="D17" s="37" t="n">
        <v>316.88627</v>
      </c>
      <c r="E17" s="37" t="n">
        <v>0</v>
      </c>
      <c r="F17" s="37" t="n">
        <v>316.88627</v>
      </c>
      <c r="G17" s="37" t="n">
        <v>3402.92863</v>
      </c>
      <c r="H17" s="37" t="n">
        <v>3719.8149</v>
      </c>
      <c r="I17" s="37" t="n">
        <v>312.39139</v>
      </c>
      <c r="J17" s="37" t="n">
        <v>4032.20629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49" t="s">
        <v>896</v>
      </c>
      <c r="C18" s="19" t="s">
        <v>888</v>
      </c>
      <c r="D18" s="37" t="n">
        <v>333.43018</v>
      </c>
      <c r="E18" s="37" t="n">
        <v>0</v>
      </c>
      <c r="F18" s="37" t="n">
        <v>333.43018</v>
      </c>
      <c r="G18" s="37" t="n">
        <v>3795.09178</v>
      </c>
      <c r="H18" s="37" t="n">
        <v>4128.52196</v>
      </c>
      <c r="I18" s="37" t="n">
        <v>315.1683</v>
      </c>
      <c r="J18" s="37" t="n">
        <v>4443.69026</v>
      </c>
      <c r="K18" s="37" t="n">
        <v>0</v>
      </c>
      <c r="L18" s="37" t="n">
        <v>0</v>
      </c>
    </row>
    <row r="19" customFormat="false" ht="15" hidden="false" customHeight="false" outlineLevel="0" collapsed="false">
      <c r="B19" s="249" t="s">
        <v>897</v>
      </c>
      <c r="C19" s="19" t="s">
        <v>890</v>
      </c>
      <c r="D19" s="37" t="n">
        <v>584.7712</v>
      </c>
      <c r="E19" s="37" t="n">
        <v>0</v>
      </c>
      <c r="F19" s="37" t="n">
        <v>584.7712</v>
      </c>
      <c r="G19" s="37" t="n">
        <v>5802.08054</v>
      </c>
      <c r="H19" s="37" t="n">
        <v>6386.85174</v>
      </c>
      <c r="I19" s="37" t="n">
        <v>474.46965</v>
      </c>
      <c r="J19" s="37" t="n">
        <v>6861.32139</v>
      </c>
      <c r="K19" s="37" t="n">
        <v>0</v>
      </c>
      <c r="L19" s="37" t="n">
        <v>0</v>
      </c>
    </row>
    <row r="20" customFormat="false" ht="15" hidden="false" customHeight="false" outlineLevel="0" collapsed="false">
      <c r="B20" s="249" t="s">
        <v>898</v>
      </c>
      <c r="C20" s="19" t="s">
        <v>892</v>
      </c>
      <c r="D20" s="37" t="n">
        <v>965.57475</v>
      </c>
      <c r="E20" s="37" t="n">
        <v>0</v>
      </c>
      <c r="F20" s="37" t="n">
        <v>965.57475</v>
      </c>
      <c r="G20" s="37" t="n">
        <v>10577.42475</v>
      </c>
      <c r="H20" s="37" t="n">
        <v>11542.9995</v>
      </c>
      <c r="I20" s="37" t="n">
        <v>837.54105</v>
      </c>
      <c r="J20" s="37" t="n">
        <v>12380.54055</v>
      </c>
      <c r="K20" s="37" t="n">
        <v>0</v>
      </c>
      <c r="L20" s="37" t="n">
        <v>0</v>
      </c>
    </row>
    <row r="21" customFormat="false" ht="15" hidden="false" customHeight="false" outlineLevel="0" collapsed="false">
      <c r="B21" s="249" t="s">
        <v>899</v>
      </c>
      <c r="C21" s="19" t="s">
        <v>894</v>
      </c>
      <c r="D21" s="37" t="n">
        <v>8686.73599</v>
      </c>
      <c r="E21" s="37" t="n">
        <v>0</v>
      </c>
      <c r="F21" s="37" t="n">
        <v>8686.73599</v>
      </c>
      <c r="G21" s="37" t="n">
        <v>17396.40812</v>
      </c>
      <c r="H21" s="37" t="n">
        <v>26083.14411</v>
      </c>
      <c r="I21" s="37" t="n">
        <v>2361.91327</v>
      </c>
      <c r="J21" s="37" t="n">
        <v>28445.05738</v>
      </c>
      <c r="K21" s="37" t="n">
        <v>0</v>
      </c>
      <c r="L21" s="37" t="n">
        <v>0</v>
      </c>
    </row>
    <row r="22" s="251" customFormat="true" ht="15" hidden="false" customHeight="false" outlineLevel="0" collapsed="false">
      <c r="B22" s="252"/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</row>
    <row r="23" s="5" customFormat="true" ht="15.75" hidden="false" customHeight="false" outlineLevel="0" collapsed="false">
      <c r="B23" s="248"/>
      <c r="C23" s="20" t="s">
        <v>742</v>
      </c>
      <c r="D23" s="40" t="n">
        <v>4715.77081</v>
      </c>
      <c r="E23" s="40" t="n">
        <v>0.341</v>
      </c>
      <c r="F23" s="40" t="n">
        <v>4716.11181</v>
      </c>
      <c r="G23" s="40" t="n">
        <v>24815.25391</v>
      </c>
      <c r="H23" s="40" t="n">
        <v>29531.36572</v>
      </c>
      <c r="I23" s="40" t="n">
        <v>146.63733</v>
      </c>
      <c r="J23" s="40" t="n">
        <v>29678.00305</v>
      </c>
      <c r="K23" s="40" t="n">
        <v>0</v>
      </c>
      <c r="L23" s="40" t="n">
        <v>0</v>
      </c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</row>
    <row r="24" customFormat="false" ht="15" hidden="false" customHeight="false" outlineLevel="0" collapsed="false">
      <c r="B24" s="249" t="s">
        <v>900</v>
      </c>
      <c r="C24" s="19" t="s">
        <v>886</v>
      </c>
      <c r="D24" s="37" t="n">
        <v>0.93459</v>
      </c>
      <c r="E24" s="37" t="n">
        <v>0</v>
      </c>
      <c r="F24" s="37" t="n">
        <v>0.93459</v>
      </c>
      <c r="G24" s="37" t="n">
        <v>0</v>
      </c>
      <c r="H24" s="37" t="n">
        <v>0.93459</v>
      </c>
      <c r="I24" s="37" t="n">
        <v>0</v>
      </c>
      <c r="J24" s="37" t="n">
        <v>0.93459</v>
      </c>
      <c r="K24" s="37" t="n">
        <v>0</v>
      </c>
      <c r="L24" s="37" t="n">
        <v>0</v>
      </c>
    </row>
    <row r="25" customFormat="false" ht="15" hidden="false" customHeight="false" outlineLevel="0" collapsed="false">
      <c r="B25" s="249" t="s">
        <v>901</v>
      </c>
      <c r="C25" s="19" t="s">
        <v>888</v>
      </c>
      <c r="D25" s="37" t="n">
        <v>2252.39215</v>
      </c>
      <c r="E25" s="37" t="n">
        <v>0</v>
      </c>
      <c r="F25" s="37" t="n">
        <v>2252.39215</v>
      </c>
      <c r="G25" s="37" t="n">
        <v>6277.14342</v>
      </c>
      <c r="H25" s="37" t="n">
        <v>8529.53557</v>
      </c>
      <c r="I25" s="37" t="n">
        <v>146.63733</v>
      </c>
      <c r="J25" s="37" t="n">
        <v>8676.1729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49" t="s">
        <v>902</v>
      </c>
      <c r="C26" s="19" t="s">
        <v>890</v>
      </c>
      <c r="D26" s="37" t="n">
        <v>1504.76031</v>
      </c>
      <c r="E26" s="37" t="n">
        <v>0</v>
      </c>
      <c r="F26" s="37" t="n">
        <v>1504.76031</v>
      </c>
      <c r="G26" s="37" t="n">
        <v>5653.36288</v>
      </c>
      <c r="H26" s="37" t="n">
        <v>7158.12319</v>
      </c>
      <c r="I26" s="37" t="n">
        <v>0</v>
      </c>
      <c r="J26" s="37" t="n">
        <v>7158.12319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249" t="s">
        <v>903</v>
      </c>
      <c r="C27" s="19" t="s">
        <v>892</v>
      </c>
      <c r="D27" s="37" t="n">
        <v>79.01481</v>
      </c>
      <c r="E27" s="37" t="n">
        <v>0</v>
      </c>
      <c r="F27" s="37" t="n">
        <v>79.01481</v>
      </c>
      <c r="G27" s="37" t="n">
        <v>5319.40655</v>
      </c>
      <c r="H27" s="37" t="n">
        <v>5398.42136</v>
      </c>
      <c r="I27" s="37" t="n">
        <v>0</v>
      </c>
      <c r="J27" s="37" t="n">
        <v>5398.42136</v>
      </c>
      <c r="K27" s="37" t="n">
        <v>0</v>
      </c>
      <c r="L27" s="37" t="n">
        <v>0</v>
      </c>
    </row>
    <row r="28" customFormat="false" ht="15" hidden="false" customHeight="false" outlineLevel="0" collapsed="false">
      <c r="B28" s="249" t="s">
        <v>904</v>
      </c>
      <c r="C28" s="19" t="s">
        <v>894</v>
      </c>
      <c r="D28" s="37" t="n">
        <v>878.66895</v>
      </c>
      <c r="E28" s="37" t="n">
        <v>0.341</v>
      </c>
      <c r="F28" s="37" t="n">
        <v>879.00995</v>
      </c>
      <c r="G28" s="37" t="n">
        <v>7565.34106</v>
      </c>
      <c r="H28" s="37" t="n">
        <v>8444.35101</v>
      </c>
      <c r="I28" s="37" t="n">
        <v>0</v>
      </c>
      <c r="J28" s="37" t="n">
        <v>8444.35101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53"/>
      <c r="C29" s="19"/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</row>
    <row r="30" s="5" customFormat="true" ht="15.75" hidden="false" customHeight="false" outlineLevel="0" collapsed="false">
      <c r="B30" s="248"/>
      <c r="C30" s="20" t="s">
        <v>905</v>
      </c>
      <c r="D30" s="40" t="n">
        <v>0</v>
      </c>
      <c r="E30" s="40" t="n">
        <v>0</v>
      </c>
      <c r="F30" s="40" t="n">
        <v>0</v>
      </c>
      <c r="G30" s="40" t="n">
        <v>31509.01075</v>
      </c>
      <c r="H30" s="40" t="n">
        <v>31509.01075</v>
      </c>
      <c r="I30" s="40" t="n">
        <v>0</v>
      </c>
      <c r="J30" s="40" t="n">
        <v>31509.01075</v>
      </c>
      <c r="K30" s="40" t="n">
        <v>131414.38729</v>
      </c>
      <c r="L30" s="40" t="n">
        <v>0</v>
      </c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</row>
    <row r="31" customFormat="false" ht="15" hidden="false" customHeight="false" outlineLevel="0" collapsed="false">
      <c r="B31" s="249" t="s">
        <v>906</v>
      </c>
      <c r="C31" s="19" t="s">
        <v>886</v>
      </c>
      <c r="D31" s="37" t="n">
        <v>0</v>
      </c>
      <c r="E31" s="37" t="n">
        <v>0</v>
      </c>
      <c r="F31" s="37" t="n">
        <v>0</v>
      </c>
      <c r="G31" s="37" t="n">
        <v>1916.24216</v>
      </c>
      <c r="H31" s="37" t="n">
        <v>1916.24216</v>
      </c>
      <c r="I31" s="37" t="n">
        <v>0</v>
      </c>
      <c r="J31" s="37" t="n">
        <v>1916.24216</v>
      </c>
      <c r="K31" s="37" t="n">
        <v>5434.64469</v>
      </c>
      <c r="L31" s="37" t="n">
        <v>0</v>
      </c>
    </row>
    <row r="32" customFormat="false" ht="15" hidden="false" customHeight="false" outlineLevel="0" collapsed="false">
      <c r="B32" s="249" t="s">
        <v>907</v>
      </c>
      <c r="C32" s="19" t="s">
        <v>888</v>
      </c>
      <c r="D32" s="37" t="n">
        <v>0</v>
      </c>
      <c r="E32" s="37" t="n">
        <v>0</v>
      </c>
      <c r="F32" s="37" t="n">
        <v>0</v>
      </c>
      <c r="G32" s="37" t="n">
        <v>3149.8601</v>
      </c>
      <c r="H32" s="37" t="n">
        <v>3149.8601</v>
      </c>
      <c r="I32" s="37" t="n">
        <v>0</v>
      </c>
      <c r="J32" s="37" t="n">
        <v>3149.8601</v>
      </c>
      <c r="K32" s="37" t="n">
        <v>8116.55402</v>
      </c>
      <c r="L32" s="37" t="n">
        <v>0</v>
      </c>
    </row>
    <row r="33" customFormat="false" ht="15" hidden="false" customHeight="false" outlineLevel="0" collapsed="false">
      <c r="B33" s="249" t="s">
        <v>908</v>
      </c>
      <c r="C33" s="19" t="s">
        <v>890</v>
      </c>
      <c r="D33" s="37" t="n">
        <v>0</v>
      </c>
      <c r="E33" s="37" t="n">
        <v>0</v>
      </c>
      <c r="F33" s="37" t="n">
        <v>0</v>
      </c>
      <c r="G33" s="37" t="n">
        <v>4804.61526</v>
      </c>
      <c r="H33" s="37" t="n">
        <v>4804.61526</v>
      </c>
      <c r="I33" s="37" t="n">
        <v>0</v>
      </c>
      <c r="J33" s="37" t="n">
        <v>4804.61526</v>
      </c>
      <c r="K33" s="37" t="n">
        <v>16391.8395</v>
      </c>
      <c r="L33" s="37" t="n">
        <v>0</v>
      </c>
    </row>
    <row r="34" customFormat="false" ht="15" hidden="false" customHeight="false" outlineLevel="0" collapsed="false">
      <c r="B34" s="249" t="s">
        <v>909</v>
      </c>
      <c r="C34" s="19" t="s">
        <v>892</v>
      </c>
      <c r="D34" s="37" t="n">
        <v>0</v>
      </c>
      <c r="E34" s="37" t="n">
        <v>0</v>
      </c>
      <c r="F34" s="37" t="n">
        <v>0</v>
      </c>
      <c r="G34" s="37" t="n">
        <v>8029.40555</v>
      </c>
      <c r="H34" s="37" t="n">
        <v>8029.40555</v>
      </c>
      <c r="I34" s="37" t="n">
        <v>0</v>
      </c>
      <c r="J34" s="37" t="n">
        <v>8029.40555</v>
      </c>
      <c r="K34" s="37" t="n">
        <v>29466.39999</v>
      </c>
      <c r="L34" s="37" t="n">
        <v>0</v>
      </c>
    </row>
    <row r="35" customFormat="false" ht="15" hidden="false" customHeight="false" outlineLevel="0" collapsed="false">
      <c r="B35" s="249" t="s">
        <v>910</v>
      </c>
      <c r="C35" s="19" t="s">
        <v>894</v>
      </c>
      <c r="D35" s="37" t="n">
        <v>0</v>
      </c>
      <c r="E35" s="37" t="n">
        <v>0</v>
      </c>
      <c r="F35" s="37" t="n">
        <v>0</v>
      </c>
      <c r="G35" s="37" t="n">
        <v>13608.88768</v>
      </c>
      <c r="H35" s="37" t="n">
        <v>13608.88768</v>
      </c>
      <c r="I35" s="37" t="n">
        <v>0</v>
      </c>
      <c r="J35" s="37" t="n">
        <v>13608.88768</v>
      </c>
      <c r="K35" s="37" t="n">
        <v>72004.94909</v>
      </c>
      <c r="L35" s="37" t="n">
        <v>0</v>
      </c>
    </row>
    <row r="36" customFormat="false" ht="15" hidden="false" customHeight="false" outlineLevel="0" collapsed="false">
      <c r="B36" s="253"/>
      <c r="C36" s="19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</row>
    <row r="37" s="5" customFormat="true" ht="15.75" hidden="false" customHeight="false" outlineLevel="0" collapsed="false">
      <c r="B37" s="248"/>
      <c r="C37" s="20" t="s">
        <v>911</v>
      </c>
      <c r="D37" s="40" t="n">
        <v>0</v>
      </c>
      <c r="E37" s="40" t="n">
        <v>0</v>
      </c>
      <c r="F37" s="40" t="n">
        <v>0</v>
      </c>
      <c r="G37" s="40" t="n">
        <v>5806.99867</v>
      </c>
      <c r="H37" s="40" t="n">
        <v>5806.99867</v>
      </c>
      <c r="I37" s="40" t="n">
        <v>0</v>
      </c>
      <c r="J37" s="40" t="n">
        <v>5806.99867</v>
      </c>
      <c r="K37" s="40" t="n">
        <v>8994.87997</v>
      </c>
      <c r="L37" s="40" t="n">
        <v>0</v>
      </c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</row>
    <row r="38" customFormat="false" ht="15" hidden="false" customHeight="false" outlineLevel="0" collapsed="false">
      <c r="B38" s="249" t="s">
        <v>912</v>
      </c>
      <c r="C38" s="19" t="s">
        <v>886</v>
      </c>
      <c r="D38" s="37" t="n">
        <v>0</v>
      </c>
      <c r="E38" s="37" t="n">
        <v>0</v>
      </c>
      <c r="F38" s="37" t="n">
        <v>0</v>
      </c>
      <c r="G38" s="37" t="n">
        <v>502.66549</v>
      </c>
      <c r="H38" s="37" t="n">
        <v>502.66549</v>
      </c>
      <c r="I38" s="37" t="n">
        <v>0</v>
      </c>
      <c r="J38" s="37" t="n">
        <v>502.66549</v>
      </c>
      <c r="K38" s="37" t="n">
        <v>377.66051</v>
      </c>
      <c r="L38" s="37" t="n">
        <v>0</v>
      </c>
    </row>
    <row r="39" customFormat="false" ht="15" hidden="false" customHeight="false" outlineLevel="0" collapsed="false">
      <c r="B39" s="249" t="s">
        <v>913</v>
      </c>
      <c r="C39" s="19" t="s">
        <v>888</v>
      </c>
      <c r="D39" s="37" t="n">
        <v>0</v>
      </c>
      <c r="E39" s="37" t="n">
        <v>0</v>
      </c>
      <c r="F39" s="37" t="n">
        <v>0</v>
      </c>
      <c r="G39" s="37" t="n">
        <v>748.95882</v>
      </c>
      <c r="H39" s="37" t="n">
        <v>748.95882</v>
      </c>
      <c r="I39" s="37" t="n">
        <v>0</v>
      </c>
      <c r="J39" s="37" t="n">
        <v>748.95882</v>
      </c>
      <c r="K39" s="37" t="n">
        <v>737.37264</v>
      </c>
      <c r="L39" s="37" t="n">
        <v>0</v>
      </c>
    </row>
    <row r="40" customFormat="false" ht="15" hidden="false" customHeight="false" outlineLevel="0" collapsed="false">
      <c r="B40" s="249" t="s">
        <v>914</v>
      </c>
      <c r="C40" s="19" t="s">
        <v>890</v>
      </c>
      <c r="D40" s="37" t="n">
        <v>0</v>
      </c>
      <c r="E40" s="37" t="n">
        <v>0</v>
      </c>
      <c r="F40" s="37" t="n">
        <v>0</v>
      </c>
      <c r="G40" s="37" t="n">
        <v>951.43387</v>
      </c>
      <c r="H40" s="37" t="n">
        <v>951.43387</v>
      </c>
      <c r="I40" s="37" t="n">
        <v>0</v>
      </c>
      <c r="J40" s="37" t="n">
        <v>951.43387</v>
      </c>
      <c r="K40" s="37" t="n">
        <v>1047.83508</v>
      </c>
      <c r="L40" s="37" t="n">
        <v>0</v>
      </c>
    </row>
    <row r="41" customFormat="false" ht="15" hidden="false" customHeight="false" outlineLevel="0" collapsed="false">
      <c r="B41" s="249" t="s">
        <v>915</v>
      </c>
      <c r="C41" s="19" t="s">
        <v>892</v>
      </c>
      <c r="D41" s="37" t="n">
        <v>0</v>
      </c>
      <c r="E41" s="37" t="n">
        <v>0</v>
      </c>
      <c r="F41" s="37" t="n">
        <v>0</v>
      </c>
      <c r="G41" s="37" t="n">
        <v>1452.62103</v>
      </c>
      <c r="H41" s="37" t="n">
        <v>1452.62103</v>
      </c>
      <c r="I41" s="37" t="n">
        <v>0</v>
      </c>
      <c r="J41" s="37" t="n">
        <v>1452.62103</v>
      </c>
      <c r="K41" s="37" t="n">
        <v>1770.20442</v>
      </c>
      <c r="L41" s="37" t="n">
        <v>0</v>
      </c>
    </row>
    <row r="42" customFormat="false" ht="15" hidden="false" customHeight="false" outlineLevel="0" collapsed="false">
      <c r="B42" s="249" t="s">
        <v>916</v>
      </c>
      <c r="C42" s="19" t="s">
        <v>894</v>
      </c>
      <c r="D42" s="37" t="n">
        <v>0</v>
      </c>
      <c r="E42" s="37" t="n">
        <v>0</v>
      </c>
      <c r="F42" s="37" t="n">
        <v>0</v>
      </c>
      <c r="G42" s="37" t="n">
        <v>2151.31946</v>
      </c>
      <c r="H42" s="37" t="n">
        <v>2151.31946</v>
      </c>
      <c r="I42" s="37" t="n">
        <v>0</v>
      </c>
      <c r="J42" s="37" t="n">
        <v>2151.31946</v>
      </c>
      <c r="K42" s="37" t="n">
        <v>5061.80732</v>
      </c>
      <c r="L42" s="37" t="n">
        <v>0</v>
      </c>
    </row>
    <row r="43" customFormat="false" ht="15" hidden="false" customHeight="false" outlineLevel="0" collapsed="false">
      <c r="B43" s="253"/>
      <c r="C43" s="19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</row>
    <row r="44" s="5" customFormat="true" ht="15.75" hidden="false" customHeight="false" outlineLevel="0" collapsed="false">
      <c r="B44" s="248"/>
      <c r="C44" s="20" t="s">
        <v>917</v>
      </c>
      <c r="D44" s="40" t="n">
        <v>0</v>
      </c>
      <c r="E44" s="40" t="n">
        <v>0</v>
      </c>
      <c r="F44" s="40" t="n">
        <v>0</v>
      </c>
      <c r="G44" s="40" t="n">
        <v>1880.91199</v>
      </c>
      <c r="H44" s="40" t="n">
        <v>1880.91199</v>
      </c>
      <c r="I44" s="40" t="n">
        <v>0</v>
      </c>
      <c r="J44" s="40" t="n">
        <v>1880.91199</v>
      </c>
      <c r="K44" s="40" t="n">
        <v>6230.12366</v>
      </c>
      <c r="L44" s="40" t="n">
        <v>0</v>
      </c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</row>
    <row r="45" customFormat="false" ht="15" hidden="false" customHeight="false" outlineLevel="0" collapsed="false">
      <c r="B45" s="249" t="s">
        <v>918</v>
      </c>
      <c r="C45" s="19" t="s">
        <v>886</v>
      </c>
      <c r="D45" s="37" t="n">
        <v>0</v>
      </c>
      <c r="E45" s="37" t="n">
        <v>0</v>
      </c>
      <c r="F45" s="37" t="n">
        <v>0</v>
      </c>
      <c r="G45" s="37" t="n">
        <v>241.63031</v>
      </c>
      <c r="H45" s="37" t="n">
        <v>241.63031</v>
      </c>
      <c r="I45" s="37" t="n">
        <v>0</v>
      </c>
      <c r="J45" s="37" t="n">
        <v>241.63031</v>
      </c>
      <c r="K45" s="37" t="n">
        <v>238.17536</v>
      </c>
      <c r="L45" s="37" t="n">
        <v>0</v>
      </c>
    </row>
    <row r="46" customFormat="false" ht="15" hidden="false" customHeight="false" outlineLevel="0" collapsed="false">
      <c r="B46" s="249" t="s">
        <v>919</v>
      </c>
      <c r="C46" s="19" t="s">
        <v>888</v>
      </c>
      <c r="D46" s="37" t="n">
        <v>0</v>
      </c>
      <c r="E46" s="37" t="n">
        <v>0</v>
      </c>
      <c r="F46" s="37" t="n">
        <v>0</v>
      </c>
      <c r="G46" s="37" t="n">
        <v>497.25872</v>
      </c>
      <c r="H46" s="37" t="n">
        <v>497.25872</v>
      </c>
      <c r="I46" s="37" t="n">
        <v>0</v>
      </c>
      <c r="J46" s="37" t="n">
        <v>497.25872</v>
      </c>
      <c r="K46" s="37" t="n">
        <v>696.87252</v>
      </c>
      <c r="L46" s="37" t="n">
        <v>0</v>
      </c>
    </row>
    <row r="47" customFormat="false" ht="15" hidden="false" customHeight="false" outlineLevel="0" collapsed="false">
      <c r="B47" s="249" t="s">
        <v>920</v>
      </c>
      <c r="C47" s="19" t="s">
        <v>890</v>
      </c>
      <c r="D47" s="37" t="n">
        <v>0</v>
      </c>
      <c r="E47" s="37" t="n">
        <v>0</v>
      </c>
      <c r="F47" s="37" t="n">
        <v>0</v>
      </c>
      <c r="G47" s="37" t="n">
        <v>370.09824</v>
      </c>
      <c r="H47" s="37" t="n">
        <v>370.09824</v>
      </c>
      <c r="I47" s="37" t="n">
        <v>0</v>
      </c>
      <c r="J47" s="37" t="n">
        <v>370.09824</v>
      </c>
      <c r="K47" s="37" t="n">
        <v>853.39423</v>
      </c>
      <c r="L47" s="37" t="n">
        <v>0</v>
      </c>
    </row>
    <row r="48" customFormat="false" ht="15" hidden="false" customHeight="false" outlineLevel="0" collapsed="false">
      <c r="B48" s="249" t="s">
        <v>921</v>
      </c>
      <c r="C48" s="19" t="s">
        <v>892</v>
      </c>
      <c r="D48" s="37" t="n">
        <v>0</v>
      </c>
      <c r="E48" s="37" t="n">
        <v>0</v>
      </c>
      <c r="F48" s="37" t="n">
        <v>0</v>
      </c>
      <c r="G48" s="37" t="n">
        <v>202.63697</v>
      </c>
      <c r="H48" s="37" t="n">
        <v>202.63697</v>
      </c>
      <c r="I48" s="37" t="n">
        <v>0</v>
      </c>
      <c r="J48" s="37" t="n">
        <v>202.63697</v>
      </c>
      <c r="K48" s="37" t="n">
        <v>2044.36596</v>
      </c>
      <c r="L48" s="37" t="n">
        <v>0</v>
      </c>
    </row>
    <row r="49" customFormat="false" ht="15" hidden="false" customHeight="false" outlineLevel="0" collapsed="false">
      <c r="B49" s="249" t="s">
        <v>922</v>
      </c>
      <c r="C49" s="19" t="s">
        <v>894</v>
      </c>
      <c r="D49" s="37" t="n">
        <v>0</v>
      </c>
      <c r="E49" s="37" t="n">
        <v>0</v>
      </c>
      <c r="F49" s="37" t="n">
        <v>0</v>
      </c>
      <c r="G49" s="37" t="n">
        <v>569.28775</v>
      </c>
      <c r="H49" s="37" t="n">
        <v>569.28775</v>
      </c>
      <c r="I49" s="37" t="n">
        <v>0</v>
      </c>
      <c r="J49" s="37" t="n">
        <v>569.28775</v>
      </c>
      <c r="K49" s="37" t="n">
        <v>2397.31559</v>
      </c>
      <c r="L49" s="37" t="n">
        <v>0</v>
      </c>
    </row>
    <row r="50" customFormat="false" ht="15" hidden="false" customHeight="false" outlineLevel="0" collapsed="false">
      <c r="B50" s="249"/>
      <c r="C50" s="19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/>
      <c r="N50" s="43"/>
      <c r="O50" s="43"/>
      <c r="P50" s="43"/>
      <c r="Q50" s="43"/>
      <c r="R50" s="43"/>
      <c r="S50" s="43"/>
      <c r="T50" s="43"/>
    </row>
    <row r="51" s="5" customFormat="true" ht="15.75" hidden="false" customHeight="false" outlineLevel="0" collapsed="false">
      <c r="B51" s="248"/>
      <c r="C51" s="20" t="s">
        <v>728</v>
      </c>
      <c r="D51" s="215" t="n">
        <v>0</v>
      </c>
      <c r="E51" s="215" t="n">
        <v>16581.29655</v>
      </c>
      <c r="F51" s="215" t="n">
        <v>16581.29655</v>
      </c>
      <c r="G51" s="215" t="n">
        <v>0</v>
      </c>
      <c r="H51" s="215" t="n">
        <v>16581.29655</v>
      </c>
      <c r="I51" s="215" t="n">
        <v>0</v>
      </c>
      <c r="J51" s="215" t="n">
        <v>16581.29655</v>
      </c>
      <c r="K51" s="215" t="n">
        <v>0</v>
      </c>
      <c r="L51" s="215" t="n">
        <v>0</v>
      </c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</row>
    <row r="52" customFormat="false" ht="15" hidden="false" customHeight="false" outlineLevel="0" collapsed="false">
      <c r="B52" s="249" t="s">
        <v>923</v>
      </c>
      <c r="C52" s="19" t="s">
        <v>886</v>
      </c>
      <c r="D52" s="37" t="n">
        <v>0</v>
      </c>
      <c r="E52" s="37" t="n">
        <v>184.87732</v>
      </c>
      <c r="F52" s="37" t="n">
        <v>184.87732</v>
      </c>
      <c r="G52" s="37" t="n">
        <v>0</v>
      </c>
      <c r="H52" s="37" t="n">
        <v>184.87732</v>
      </c>
      <c r="I52" s="37" t="n">
        <v>0</v>
      </c>
      <c r="J52" s="37" t="n">
        <v>184.87732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249" t="s">
        <v>924</v>
      </c>
      <c r="C53" s="19" t="s">
        <v>888</v>
      </c>
      <c r="D53" s="37" t="n">
        <v>0</v>
      </c>
      <c r="E53" s="37" t="n">
        <v>278.34794</v>
      </c>
      <c r="F53" s="37" t="n">
        <v>278.34794</v>
      </c>
      <c r="G53" s="37" t="n">
        <v>0</v>
      </c>
      <c r="H53" s="37" t="n">
        <v>278.34794</v>
      </c>
      <c r="I53" s="37" t="n">
        <v>0</v>
      </c>
      <c r="J53" s="37" t="n">
        <v>278.34794</v>
      </c>
      <c r="K53" s="37" t="n">
        <v>0</v>
      </c>
      <c r="L53" s="37" t="n">
        <v>0</v>
      </c>
    </row>
    <row r="54" s="214" customFormat="true" ht="15" hidden="false" customHeight="false" outlineLevel="0" collapsed="false">
      <c r="B54" s="249" t="s">
        <v>925</v>
      </c>
      <c r="C54" s="19" t="s">
        <v>926</v>
      </c>
      <c r="D54" s="37" t="n">
        <v>0</v>
      </c>
      <c r="E54" s="37" t="n">
        <v>1274.31023</v>
      </c>
      <c r="F54" s="37" t="n">
        <v>1274.31023</v>
      </c>
      <c r="G54" s="37" t="n">
        <v>0</v>
      </c>
      <c r="H54" s="37" t="n">
        <v>1274.31023</v>
      </c>
      <c r="I54" s="37" t="n">
        <v>0</v>
      </c>
      <c r="J54" s="37" t="n">
        <v>1274.31023</v>
      </c>
      <c r="K54" s="37" t="n">
        <v>0</v>
      </c>
      <c r="L54" s="37" t="n">
        <v>0</v>
      </c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</row>
    <row r="55" customFormat="false" ht="15" hidden="false" customHeight="false" outlineLevel="0" collapsed="false">
      <c r="B55" s="249" t="s">
        <v>927</v>
      </c>
      <c r="C55" s="19" t="s">
        <v>894</v>
      </c>
      <c r="D55" s="37" t="n">
        <v>0</v>
      </c>
      <c r="E55" s="37" t="n">
        <v>14843.76106</v>
      </c>
      <c r="F55" s="37" t="n">
        <v>14843.76106</v>
      </c>
      <c r="G55" s="37" t="n">
        <v>0</v>
      </c>
      <c r="H55" s="37" t="n">
        <v>14843.76106</v>
      </c>
      <c r="I55" s="37" t="n">
        <v>0</v>
      </c>
      <c r="J55" s="37" t="n">
        <v>14843.76106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53"/>
      <c r="C56" s="19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</row>
    <row r="57" s="5" customFormat="true" ht="15.75" hidden="false" customHeight="false" outlineLevel="0" collapsed="false">
      <c r="B57" s="248"/>
      <c r="C57" s="20" t="s">
        <v>736</v>
      </c>
      <c r="D57" s="215" t="n">
        <v>0</v>
      </c>
      <c r="E57" s="215" t="n">
        <v>3623.20535</v>
      </c>
      <c r="F57" s="215" t="n">
        <v>3623.20535</v>
      </c>
      <c r="G57" s="215" t="n">
        <v>0</v>
      </c>
      <c r="H57" s="215" t="n">
        <v>3623.20535</v>
      </c>
      <c r="I57" s="215" t="n">
        <v>0</v>
      </c>
      <c r="J57" s="215" t="n">
        <v>3623.20535</v>
      </c>
      <c r="K57" s="215" t="n">
        <v>0</v>
      </c>
      <c r="L57" s="215" t="n">
        <v>0</v>
      </c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  <c r="BF57" s="209"/>
      <c r="BG57" s="209"/>
      <c r="BH57" s="209"/>
      <c r="BI57" s="209"/>
      <c r="BJ57" s="209"/>
      <c r="BK57" s="209"/>
    </row>
    <row r="58" customFormat="false" ht="15" hidden="false" customHeight="false" outlineLevel="0" collapsed="false">
      <c r="B58" s="249" t="s">
        <v>928</v>
      </c>
      <c r="C58" s="19" t="s">
        <v>886</v>
      </c>
      <c r="D58" s="37" t="n">
        <v>0</v>
      </c>
      <c r="E58" s="37" t="n">
        <v>79.52614</v>
      </c>
      <c r="F58" s="37" t="n">
        <v>79.52614</v>
      </c>
      <c r="G58" s="37" t="n">
        <v>0</v>
      </c>
      <c r="H58" s="37" t="n">
        <v>79.52614</v>
      </c>
      <c r="I58" s="37" t="n">
        <v>0</v>
      </c>
      <c r="J58" s="37" t="n">
        <v>79.52614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249" t="s">
        <v>929</v>
      </c>
      <c r="C59" s="19" t="s">
        <v>888</v>
      </c>
      <c r="D59" s="37" t="n">
        <v>0</v>
      </c>
      <c r="E59" s="37" t="n">
        <v>52.90448</v>
      </c>
      <c r="F59" s="37" t="n">
        <v>52.90448</v>
      </c>
      <c r="G59" s="37" t="n">
        <v>0</v>
      </c>
      <c r="H59" s="37" t="n">
        <v>52.90448</v>
      </c>
      <c r="I59" s="37" t="n">
        <v>0</v>
      </c>
      <c r="J59" s="37" t="n">
        <v>52.90448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249" t="s">
        <v>930</v>
      </c>
      <c r="C60" s="19" t="s">
        <v>926</v>
      </c>
      <c r="D60" s="37" t="n">
        <v>0</v>
      </c>
      <c r="E60" s="37" t="n">
        <v>240.08688</v>
      </c>
      <c r="F60" s="37" t="n">
        <v>240.08688</v>
      </c>
      <c r="G60" s="37" t="n">
        <v>0</v>
      </c>
      <c r="H60" s="37" t="n">
        <v>240.08688</v>
      </c>
      <c r="I60" s="37" t="n">
        <v>0</v>
      </c>
      <c r="J60" s="37" t="n">
        <v>240.08688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249" t="s">
        <v>931</v>
      </c>
      <c r="C61" s="19" t="s">
        <v>932</v>
      </c>
      <c r="D61" s="37" t="n">
        <v>0</v>
      </c>
      <c r="E61" s="37" t="n">
        <v>3250.68785</v>
      </c>
      <c r="F61" s="37" t="n">
        <v>3250.68785</v>
      </c>
      <c r="G61" s="37" t="n">
        <v>0</v>
      </c>
      <c r="H61" s="37" t="n">
        <v>3250.68785</v>
      </c>
      <c r="I61" s="37" t="n">
        <v>0</v>
      </c>
      <c r="J61" s="37" t="n">
        <v>3250.68785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253"/>
      <c r="C62" s="19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</row>
    <row r="63" s="5" customFormat="true" ht="15.75" hidden="false" customHeight="false" outlineLevel="0" collapsed="false">
      <c r="B63" s="248"/>
      <c r="C63" s="20" t="s">
        <v>744</v>
      </c>
      <c r="D63" s="215" t="n">
        <v>0</v>
      </c>
      <c r="E63" s="215" t="n">
        <v>318.72191</v>
      </c>
      <c r="F63" s="215" t="n">
        <v>318.72191</v>
      </c>
      <c r="G63" s="215" t="n">
        <v>0</v>
      </c>
      <c r="H63" s="215" t="n">
        <v>318.72191</v>
      </c>
      <c r="I63" s="215" t="n">
        <v>0</v>
      </c>
      <c r="J63" s="215" t="n">
        <v>318.72191</v>
      </c>
      <c r="K63" s="215" t="n">
        <v>0</v>
      </c>
      <c r="L63" s="215" t="n">
        <v>0</v>
      </c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  <c r="BF63" s="209"/>
      <c r="BG63" s="209"/>
      <c r="BH63" s="209"/>
      <c r="BI63" s="209"/>
      <c r="BJ63" s="209"/>
      <c r="BK63" s="209"/>
    </row>
    <row r="64" customFormat="false" ht="15" hidden="false" customHeight="false" outlineLevel="0" collapsed="false">
      <c r="B64" s="249" t="s">
        <v>933</v>
      </c>
      <c r="C64" s="19" t="s">
        <v>38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249" t="s">
        <v>934</v>
      </c>
      <c r="C65" s="19" t="s">
        <v>39</v>
      </c>
      <c r="D65" s="37" t="n">
        <v>0</v>
      </c>
      <c r="E65" s="37" t="n">
        <v>25.87173</v>
      </c>
      <c r="F65" s="37" t="n">
        <v>25.87173</v>
      </c>
      <c r="G65" s="37" t="n">
        <v>0</v>
      </c>
      <c r="H65" s="37" t="n">
        <v>25.87173</v>
      </c>
      <c r="I65" s="37" t="n">
        <v>0</v>
      </c>
      <c r="J65" s="37" t="n">
        <v>25.87173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49" t="s">
        <v>935</v>
      </c>
      <c r="C66" s="19" t="s">
        <v>926</v>
      </c>
      <c r="D66" s="37" t="n">
        <v>0</v>
      </c>
      <c r="E66" s="37" t="n">
        <v>149.87731</v>
      </c>
      <c r="F66" s="37" t="n">
        <v>149.87731</v>
      </c>
      <c r="G66" s="37" t="n">
        <v>0</v>
      </c>
      <c r="H66" s="37" t="n">
        <v>149.87731</v>
      </c>
      <c r="I66" s="37" t="n">
        <v>0</v>
      </c>
      <c r="J66" s="37" t="n">
        <v>149.87731</v>
      </c>
      <c r="K66" s="37" t="n">
        <v>0</v>
      </c>
      <c r="L66" s="37" t="n">
        <v>0</v>
      </c>
    </row>
    <row r="67" customFormat="false" ht="15" hidden="false" customHeight="false" outlineLevel="0" collapsed="false">
      <c r="B67" s="249" t="s">
        <v>936</v>
      </c>
      <c r="C67" s="19" t="s">
        <v>932</v>
      </c>
      <c r="D67" s="37" t="n">
        <v>0</v>
      </c>
      <c r="E67" s="37" t="n">
        <v>142.97287</v>
      </c>
      <c r="F67" s="37" t="n">
        <v>142.97287</v>
      </c>
      <c r="G67" s="37" t="n">
        <v>0</v>
      </c>
      <c r="H67" s="37" t="n">
        <v>142.97287</v>
      </c>
      <c r="I67" s="37" t="n">
        <v>0</v>
      </c>
      <c r="J67" s="37" t="n">
        <v>142.97287</v>
      </c>
      <c r="K67" s="37" t="n">
        <v>0</v>
      </c>
      <c r="L67" s="37" t="n">
        <v>0</v>
      </c>
    </row>
    <row r="68" customFormat="false" ht="15" hidden="false" customHeight="false" outlineLevel="0" collapsed="false">
      <c r="B68" s="253"/>
      <c r="C68" s="19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</row>
    <row r="69" s="5" customFormat="true" ht="15.75" hidden="false" customHeight="false" outlineLevel="0" collapsed="false">
      <c r="B69" s="248"/>
      <c r="C69" s="20" t="s">
        <v>937</v>
      </c>
      <c r="D69" s="215" t="n">
        <v>20715.64854</v>
      </c>
      <c r="E69" s="215" t="n">
        <v>0</v>
      </c>
      <c r="F69" s="215" t="n">
        <v>20715.64854</v>
      </c>
      <c r="G69" s="215" t="n">
        <v>73155.5306</v>
      </c>
      <c r="H69" s="215" t="n">
        <v>93871.17914</v>
      </c>
      <c r="I69" s="215" t="n">
        <v>0</v>
      </c>
      <c r="J69" s="215" t="n">
        <v>93871.17914</v>
      </c>
      <c r="K69" s="215" t="n">
        <v>0</v>
      </c>
      <c r="L69" s="215" t="n">
        <v>0</v>
      </c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  <c r="BF69" s="209"/>
      <c r="BG69" s="209"/>
      <c r="BH69" s="209"/>
      <c r="BI69" s="209"/>
      <c r="BJ69" s="209"/>
      <c r="BK69" s="209"/>
    </row>
    <row r="70" customFormat="false" ht="15" hidden="false" customHeight="false" outlineLevel="0" collapsed="false">
      <c r="B70" s="249" t="s">
        <v>938</v>
      </c>
      <c r="C70" s="19" t="s">
        <v>886</v>
      </c>
      <c r="D70" s="37" t="n">
        <v>334.70669</v>
      </c>
      <c r="E70" s="37" t="n">
        <v>0</v>
      </c>
      <c r="F70" s="37" t="n">
        <v>334.70669</v>
      </c>
      <c r="G70" s="37" t="n">
        <v>3824.30192</v>
      </c>
      <c r="H70" s="37" t="n">
        <v>4159.00861</v>
      </c>
      <c r="I70" s="37" t="n">
        <v>0</v>
      </c>
      <c r="J70" s="37" t="n">
        <v>4159.00861</v>
      </c>
      <c r="K70" s="37" t="n">
        <v>0</v>
      </c>
      <c r="L70" s="37" t="n">
        <v>0</v>
      </c>
    </row>
    <row r="71" customFormat="false" ht="15" hidden="false" customHeight="false" outlineLevel="0" collapsed="false">
      <c r="B71" s="249" t="s">
        <v>939</v>
      </c>
      <c r="C71" s="19" t="s">
        <v>888</v>
      </c>
      <c r="D71" s="37" t="n">
        <v>605.69</v>
      </c>
      <c r="E71" s="37" t="n">
        <v>0</v>
      </c>
      <c r="F71" s="37" t="n">
        <v>605.69</v>
      </c>
      <c r="G71" s="37" t="n">
        <v>7922.00441</v>
      </c>
      <c r="H71" s="37" t="n">
        <v>8527.69441</v>
      </c>
      <c r="I71" s="37" t="n">
        <v>0</v>
      </c>
      <c r="J71" s="37" t="n">
        <v>8527.69441</v>
      </c>
      <c r="K71" s="37" t="n">
        <v>0</v>
      </c>
      <c r="L71" s="37" t="n">
        <v>0</v>
      </c>
    </row>
    <row r="72" customFormat="false" ht="15" hidden="false" customHeight="false" outlineLevel="0" collapsed="false">
      <c r="B72" s="249" t="s">
        <v>940</v>
      </c>
      <c r="C72" s="19" t="s">
        <v>890</v>
      </c>
      <c r="D72" s="37" t="n">
        <v>3606.37825</v>
      </c>
      <c r="E72" s="37" t="n">
        <v>0</v>
      </c>
      <c r="F72" s="37" t="n">
        <v>3606.37825</v>
      </c>
      <c r="G72" s="37" t="n">
        <v>13507.08332</v>
      </c>
      <c r="H72" s="37" t="n">
        <v>17113.46157</v>
      </c>
      <c r="I72" s="37" t="n">
        <v>0</v>
      </c>
      <c r="J72" s="37" t="n">
        <v>17113.46157</v>
      </c>
      <c r="K72" s="37" t="n">
        <v>0</v>
      </c>
      <c r="L72" s="37" t="n">
        <v>0</v>
      </c>
    </row>
    <row r="73" customFormat="false" ht="15" hidden="false" customHeight="false" outlineLevel="0" collapsed="false">
      <c r="B73" s="249" t="s">
        <v>941</v>
      </c>
      <c r="C73" s="19" t="s">
        <v>892</v>
      </c>
      <c r="D73" s="37" t="n">
        <v>2515.0614</v>
      </c>
      <c r="E73" s="37" t="n">
        <v>0</v>
      </c>
      <c r="F73" s="37" t="n">
        <v>2515.0614</v>
      </c>
      <c r="G73" s="37" t="n">
        <v>27838.22141</v>
      </c>
      <c r="H73" s="37" t="n">
        <v>30353.28281</v>
      </c>
      <c r="I73" s="37" t="n">
        <v>0</v>
      </c>
      <c r="J73" s="37" t="n">
        <v>30353.28281</v>
      </c>
      <c r="K73" s="37" t="n">
        <v>0</v>
      </c>
      <c r="L73" s="37" t="n">
        <v>0</v>
      </c>
    </row>
    <row r="74" customFormat="false" ht="15" hidden="false" customHeight="false" outlineLevel="0" collapsed="false">
      <c r="B74" s="249" t="s">
        <v>942</v>
      </c>
      <c r="C74" s="19" t="s">
        <v>894</v>
      </c>
      <c r="D74" s="37" t="n">
        <v>13653.8122</v>
      </c>
      <c r="E74" s="37" t="n">
        <v>0</v>
      </c>
      <c r="F74" s="37" t="n">
        <v>13653.8122</v>
      </c>
      <c r="G74" s="37" t="n">
        <v>20063.91954</v>
      </c>
      <c r="H74" s="37" t="n">
        <v>33717.73174</v>
      </c>
      <c r="I74" s="37" t="n">
        <v>0</v>
      </c>
      <c r="J74" s="37" t="n">
        <v>33717.73174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53"/>
      <c r="C75" s="19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</row>
    <row r="76" s="5" customFormat="true" ht="15.75" hidden="false" customHeight="false" outlineLevel="0" collapsed="false">
      <c r="B76" s="248"/>
      <c r="C76" s="20" t="s">
        <v>943</v>
      </c>
      <c r="D76" s="215" t="n">
        <v>730.34105</v>
      </c>
      <c r="E76" s="215" t="n">
        <v>0</v>
      </c>
      <c r="F76" s="215" t="n">
        <v>730.34105</v>
      </c>
      <c r="G76" s="215" t="n">
        <v>15852.20527</v>
      </c>
      <c r="H76" s="215" t="n">
        <v>16582.54632</v>
      </c>
      <c r="I76" s="215" t="n">
        <v>0</v>
      </c>
      <c r="J76" s="215" t="n">
        <v>16582.54632</v>
      </c>
      <c r="K76" s="215" t="n">
        <v>0</v>
      </c>
      <c r="L76" s="215" t="n">
        <v>0</v>
      </c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  <c r="BF76" s="209"/>
      <c r="BG76" s="209"/>
      <c r="BH76" s="209"/>
      <c r="BI76" s="209"/>
      <c r="BJ76" s="209"/>
      <c r="BK76" s="209"/>
    </row>
    <row r="77" customFormat="false" ht="15" hidden="false" customHeight="false" outlineLevel="0" collapsed="false">
      <c r="B77" s="249" t="s">
        <v>944</v>
      </c>
      <c r="C77" s="19" t="s">
        <v>886</v>
      </c>
      <c r="D77" s="37" t="n">
        <v>17.10702</v>
      </c>
      <c r="E77" s="37" t="n">
        <v>0</v>
      </c>
      <c r="F77" s="37" t="n">
        <v>17.10702</v>
      </c>
      <c r="G77" s="37" t="n">
        <v>1149.07294</v>
      </c>
      <c r="H77" s="37" t="n">
        <v>1166.17996</v>
      </c>
      <c r="I77" s="37" t="n">
        <v>0</v>
      </c>
      <c r="J77" s="37" t="n">
        <v>1166.17996</v>
      </c>
      <c r="K77" s="37" t="n">
        <v>0</v>
      </c>
      <c r="L77" s="37" t="n">
        <v>0</v>
      </c>
    </row>
    <row r="78" customFormat="false" ht="15" hidden="false" customHeight="false" outlineLevel="0" collapsed="false">
      <c r="B78" s="249" t="s">
        <v>945</v>
      </c>
      <c r="C78" s="19" t="s">
        <v>888</v>
      </c>
      <c r="D78" s="37" t="n">
        <v>39.55262</v>
      </c>
      <c r="E78" s="37" t="n">
        <v>0</v>
      </c>
      <c r="F78" s="37" t="n">
        <v>39.55262</v>
      </c>
      <c r="G78" s="37" t="n">
        <v>2192.94026</v>
      </c>
      <c r="H78" s="37" t="n">
        <v>2232.49288</v>
      </c>
      <c r="I78" s="37" t="n">
        <v>0</v>
      </c>
      <c r="J78" s="37" t="n">
        <v>2232.49288</v>
      </c>
      <c r="K78" s="37" t="n">
        <v>0</v>
      </c>
      <c r="L78" s="37" t="n">
        <v>0</v>
      </c>
    </row>
    <row r="79" customFormat="false" ht="15" hidden="false" customHeight="false" outlineLevel="0" collapsed="false">
      <c r="B79" s="249" t="s">
        <v>946</v>
      </c>
      <c r="C79" s="19" t="s">
        <v>890</v>
      </c>
      <c r="D79" s="37" t="n">
        <v>54.04552</v>
      </c>
      <c r="E79" s="37" t="n">
        <v>0</v>
      </c>
      <c r="F79" s="37" t="n">
        <v>54.04552</v>
      </c>
      <c r="G79" s="37" t="n">
        <v>3235.51393</v>
      </c>
      <c r="H79" s="37" t="n">
        <v>3289.55945</v>
      </c>
      <c r="I79" s="37" t="n">
        <v>0</v>
      </c>
      <c r="J79" s="37" t="n">
        <v>3289.55945</v>
      </c>
      <c r="K79" s="37" t="n">
        <v>0</v>
      </c>
      <c r="L79" s="37" t="n">
        <v>0</v>
      </c>
    </row>
    <row r="80" customFormat="false" ht="15" hidden="false" customHeight="false" outlineLevel="0" collapsed="false">
      <c r="B80" s="249" t="s">
        <v>947</v>
      </c>
      <c r="C80" s="19" t="s">
        <v>892</v>
      </c>
      <c r="D80" s="37" t="n">
        <v>114.63348</v>
      </c>
      <c r="E80" s="37" t="n">
        <v>0</v>
      </c>
      <c r="F80" s="37" t="n">
        <v>114.63348</v>
      </c>
      <c r="G80" s="37" t="n">
        <v>5054.25493</v>
      </c>
      <c r="H80" s="37" t="n">
        <v>5168.88841</v>
      </c>
      <c r="I80" s="37" t="n">
        <v>0</v>
      </c>
      <c r="J80" s="37" t="n">
        <v>5168.88841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49" t="s">
        <v>948</v>
      </c>
      <c r="C81" s="19" t="s">
        <v>894</v>
      </c>
      <c r="D81" s="37" t="n">
        <v>505.00241</v>
      </c>
      <c r="E81" s="37" t="n">
        <v>0</v>
      </c>
      <c r="F81" s="37" t="n">
        <v>505.00241</v>
      </c>
      <c r="G81" s="37" t="n">
        <v>4220.42321</v>
      </c>
      <c r="H81" s="37" t="n">
        <v>4725.42562</v>
      </c>
      <c r="I81" s="37" t="n">
        <v>0</v>
      </c>
      <c r="J81" s="37" t="n">
        <v>4725.42562</v>
      </c>
      <c r="K81" s="37" t="n">
        <v>0</v>
      </c>
      <c r="L81" s="37" t="n">
        <v>0</v>
      </c>
    </row>
    <row r="82" customFormat="false" ht="15" hidden="false" customHeight="false" outlineLevel="0" collapsed="false">
      <c r="B82" s="253"/>
      <c r="C82" s="19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</row>
    <row r="83" s="5" customFormat="true" ht="15.75" hidden="false" customHeight="false" outlineLevel="0" collapsed="false">
      <c r="B83" s="248"/>
      <c r="C83" s="20" t="s">
        <v>949</v>
      </c>
      <c r="D83" s="215" t="n">
        <v>54.61107</v>
      </c>
      <c r="E83" s="215" t="n">
        <v>0</v>
      </c>
      <c r="F83" s="215" t="n">
        <v>54.61107</v>
      </c>
      <c r="G83" s="215" t="n">
        <v>5345.2607</v>
      </c>
      <c r="H83" s="215" t="n">
        <v>5399.87177</v>
      </c>
      <c r="I83" s="215" t="n">
        <v>0</v>
      </c>
      <c r="J83" s="215" t="n">
        <v>5399.87177</v>
      </c>
      <c r="K83" s="215" t="n">
        <v>0</v>
      </c>
      <c r="L83" s="215" t="n">
        <v>0</v>
      </c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  <c r="BC83" s="209"/>
      <c r="BD83" s="209"/>
      <c r="BE83" s="209"/>
      <c r="BF83" s="209"/>
      <c r="BG83" s="209"/>
      <c r="BH83" s="209"/>
      <c r="BI83" s="209"/>
      <c r="BJ83" s="209"/>
      <c r="BK83" s="209"/>
    </row>
    <row r="84" customFormat="false" ht="15" hidden="false" customHeight="false" outlineLevel="0" collapsed="false">
      <c r="B84" s="249" t="s">
        <v>950</v>
      </c>
      <c r="C84" s="19" t="s">
        <v>886</v>
      </c>
      <c r="D84" s="37" t="n">
        <v>51.7374</v>
      </c>
      <c r="E84" s="37" t="n">
        <v>0</v>
      </c>
      <c r="F84" s="37" t="n">
        <v>51.7374</v>
      </c>
      <c r="G84" s="37" t="n">
        <v>1336.4153</v>
      </c>
      <c r="H84" s="37" t="n">
        <v>1388.1527</v>
      </c>
      <c r="I84" s="37" t="n">
        <v>0</v>
      </c>
      <c r="J84" s="37" t="n">
        <v>1388.1527</v>
      </c>
      <c r="K84" s="37" t="n">
        <v>0</v>
      </c>
      <c r="L84" s="37" t="n">
        <v>0</v>
      </c>
    </row>
    <row r="85" customFormat="false" ht="15" hidden="false" customHeight="false" outlineLevel="0" collapsed="false">
      <c r="B85" s="249" t="s">
        <v>951</v>
      </c>
      <c r="C85" s="19" t="s">
        <v>888</v>
      </c>
      <c r="D85" s="37" t="n">
        <v>2.85401</v>
      </c>
      <c r="E85" s="37" t="n">
        <v>0</v>
      </c>
      <c r="F85" s="37" t="n">
        <v>2.85401</v>
      </c>
      <c r="G85" s="37" t="n">
        <v>1556.93066</v>
      </c>
      <c r="H85" s="37" t="n">
        <v>1559.78467</v>
      </c>
      <c r="I85" s="37" t="n">
        <v>0</v>
      </c>
      <c r="J85" s="37" t="n">
        <v>1559.78467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49" t="s">
        <v>952</v>
      </c>
      <c r="C86" s="19" t="s">
        <v>890</v>
      </c>
      <c r="D86" s="37" t="n">
        <v>0.01966</v>
      </c>
      <c r="E86" s="37" t="n">
        <v>0</v>
      </c>
      <c r="F86" s="37" t="n">
        <v>0.01966</v>
      </c>
      <c r="G86" s="37" t="n">
        <v>1189.74169</v>
      </c>
      <c r="H86" s="37" t="n">
        <v>1189.76135</v>
      </c>
      <c r="I86" s="37" t="n">
        <v>0</v>
      </c>
      <c r="J86" s="37" t="n">
        <v>1189.76135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249" t="s">
        <v>953</v>
      </c>
      <c r="C87" s="19" t="s">
        <v>892</v>
      </c>
      <c r="D87" s="37" t="n">
        <v>0</v>
      </c>
      <c r="E87" s="37" t="n">
        <v>0</v>
      </c>
      <c r="F87" s="37" t="n">
        <v>0</v>
      </c>
      <c r="G87" s="37" t="n">
        <v>837.07645</v>
      </c>
      <c r="H87" s="37" t="n">
        <v>837.07645</v>
      </c>
      <c r="I87" s="37" t="n">
        <v>0</v>
      </c>
      <c r="J87" s="37" t="n">
        <v>837.07645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249" t="s">
        <v>954</v>
      </c>
      <c r="C88" s="19" t="s">
        <v>894</v>
      </c>
      <c r="D88" s="37" t="n">
        <v>0</v>
      </c>
      <c r="E88" s="37" t="n">
        <v>0</v>
      </c>
      <c r="F88" s="37" t="n">
        <v>0</v>
      </c>
      <c r="G88" s="37" t="n">
        <v>425.0966</v>
      </c>
      <c r="H88" s="37" t="n">
        <v>425.0966</v>
      </c>
      <c r="I88" s="37" t="n">
        <v>0</v>
      </c>
      <c r="J88" s="37" t="n">
        <v>425.0966</v>
      </c>
      <c r="K88" s="37" t="n">
        <v>0</v>
      </c>
      <c r="L88" s="37" t="n">
        <v>0</v>
      </c>
    </row>
    <row r="89" customFormat="false" ht="15" hidden="false" customHeight="false" outlineLevel="0" collapsed="false">
      <c r="B89" s="253"/>
      <c r="C89" s="19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</row>
    <row r="90" s="5" customFormat="true" ht="15.75" hidden="false" customHeight="false" outlineLevel="0" collapsed="false">
      <c r="B90" s="254"/>
      <c r="C90" s="255" t="s">
        <v>955</v>
      </c>
      <c r="D90" s="256" t="n">
        <v>491049.07455</v>
      </c>
      <c r="E90" s="256" t="n">
        <v>47867.29226</v>
      </c>
      <c r="F90" s="256" t="n">
        <v>538916.36681</v>
      </c>
      <c r="G90" s="256" t="n">
        <v>637719.01602</v>
      </c>
      <c r="H90" s="256" t="n">
        <v>1176635.38283</v>
      </c>
      <c r="I90" s="256" t="n">
        <v>460017.87139</v>
      </c>
      <c r="J90" s="256" t="n">
        <v>1636653.25422</v>
      </c>
      <c r="K90" s="256" t="n">
        <v>146639.39092</v>
      </c>
      <c r="L90" s="256" t="n">
        <v>0</v>
      </c>
      <c r="M90" s="209"/>
      <c r="N90" s="209"/>
      <c r="O90" s="209"/>
      <c r="P90" s="209"/>
      <c r="Q90" s="209"/>
      <c r="R90" s="209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9"/>
      <c r="AZ90" s="209"/>
      <c r="BA90" s="209"/>
      <c r="BB90" s="209"/>
      <c r="BC90" s="209"/>
      <c r="BD90" s="209"/>
      <c r="BE90" s="209"/>
      <c r="BF90" s="209"/>
      <c r="BG90" s="209"/>
      <c r="BH90" s="209"/>
      <c r="BI90" s="209"/>
      <c r="BJ90" s="209"/>
      <c r="BK90" s="209"/>
    </row>
    <row r="91" customFormat="false" ht="15" hidden="false" customHeight="false" outlineLevel="0" collapsed="false">
      <c r="B91" s="247"/>
      <c r="C91" s="219"/>
      <c r="D91" s="257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</row>
    <row r="92" customFormat="false" ht="15" hidden="false" customHeight="false" outlineLevel="0" collapsed="false">
      <c r="B92" s="253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s="5" customFormat="true" ht="15.75" hidden="false" customHeight="false" outlineLevel="0" collapsed="false">
      <c r="B93" s="248"/>
      <c r="C93" s="20" t="s">
        <v>956</v>
      </c>
      <c r="D93" s="55" t="n">
        <v>3.32301563472983</v>
      </c>
      <c r="E93" s="55" t="n">
        <v>0.00124707119068084</v>
      </c>
      <c r="F93" s="55" t="n">
        <v>3.14021823038818</v>
      </c>
      <c r="G93" s="55" t="n">
        <v>13.0490321572189</v>
      </c>
      <c r="H93" s="55" t="n">
        <v>8.1306379794059</v>
      </c>
      <c r="I93" s="55" t="n">
        <v>0.966945257269997</v>
      </c>
      <c r="J93" s="55" t="n">
        <v>5.87516409808591</v>
      </c>
      <c r="K93" s="55" t="n">
        <v>0</v>
      </c>
      <c r="L93" s="55" t="n">
        <v>0</v>
      </c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  <c r="BF93" s="209"/>
      <c r="BG93" s="209"/>
      <c r="BH93" s="209"/>
      <c r="BI93" s="209"/>
      <c r="BJ93" s="209"/>
      <c r="BK93" s="209"/>
    </row>
    <row r="94" customFormat="false" ht="15" hidden="false" customHeight="false" outlineLevel="0" collapsed="false">
      <c r="B94" s="253"/>
      <c r="C94" s="19" t="s">
        <v>886</v>
      </c>
      <c r="D94" s="27" t="n">
        <v>2.48690985728915</v>
      </c>
      <c r="E94" s="27" t="n">
        <v>0</v>
      </c>
      <c r="F94" s="27" t="n">
        <v>2.41299938394961</v>
      </c>
      <c r="G94" s="27" t="n">
        <v>16.5741262035912</v>
      </c>
      <c r="H94" s="27" t="n">
        <v>11.0398931935295</v>
      </c>
      <c r="I94" s="27" t="n">
        <v>2.96536374399566</v>
      </c>
      <c r="J94" s="27" t="n">
        <v>9.11703032917593</v>
      </c>
      <c r="K94" s="27" t="n">
        <v>0</v>
      </c>
      <c r="L94" s="27" t="n">
        <v>0</v>
      </c>
    </row>
    <row r="95" customFormat="false" ht="15" hidden="false" customHeight="false" outlineLevel="0" collapsed="false">
      <c r="B95" s="253"/>
      <c r="C95" s="19" t="s">
        <v>888</v>
      </c>
      <c r="D95" s="27" t="n">
        <v>10.3253425035234</v>
      </c>
      <c r="E95" s="27" t="n">
        <v>0</v>
      </c>
      <c r="F95" s="27" t="n">
        <v>10.0064415495207</v>
      </c>
      <c r="G95" s="27" t="n">
        <v>26.8302795165406</v>
      </c>
      <c r="H95" s="27" t="n">
        <v>19.9710195002639</v>
      </c>
      <c r="I95" s="27" t="n">
        <v>2.50542150354893</v>
      </c>
      <c r="J95" s="27" t="n">
        <v>16.036132878036</v>
      </c>
      <c r="K95" s="27" t="n">
        <v>0</v>
      </c>
      <c r="L95" s="27" t="n">
        <v>0</v>
      </c>
    </row>
    <row r="96" customFormat="false" ht="15" hidden="false" customHeight="false" outlineLevel="0" collapsed="false">
      <c r="B96" s="253"/>
      <c r="C96" s="19" t="s">
        <v>890</v>
      </c>
      <c r="D96" s="27" t="n">
        <v>7.48805900069472</v>
      </c>
      <c r="E96" s="27" t="n">
        <v>0</v>
      </c>
      <c r="F96" s="27" t="n">
        <v>7.20641949935847</v>
      </c>
      <c r="G96" s="27" t="n">
        <v>19.4171905480101</v>
      </c>
      <c r="H96" s="27" t="n">
        <v>15.3934480632889</v>
      </c>
      <c r="I96" s="27" t="n">
        <v>1.69329721615655</v>
      </c>
      <c r="J96" s="27" t="n">
        <v>12.0844490420762</v>
      </c>
      <c r="K96" s="27" t="n">
        <v>0</v>
      </c>
      <c r="L96" s="27" t="n">
        <v>0</v>
      </c>
    </row>
    <row r="97" customFormat="false" ht="15" hidden="false" customHeight="false" outlineLevel="0" collapsed="false">
      <c r="B97" s="253"/>
      <c r="C97" s="19" t="s">
        <v>892</v>
      </c>
      <c r="D97" s="27" t="n">
        <v>2.09273322096702</v>
      </c>
      <c r="E97" s="27" t="n">
        <v>0</v>
      </c>
      <c r="F97" s="27" t="n">
        <v>1.98427396862678</v>
      </c>
      <c r="G97" s="27" t="n">
        <v>16.2634896110711</v>
      </c>
      <c r="H97" s="27" t="n">
        <v>11.2650719937477</v>
      </c>
      <c r="I97" s="27" t="n">
        <v>1.57471258606741</v>
      </c>
      <c r="J97" s="27" t="n">
        <v>8.73333580962257</v>
      </c>
      <c r="K97" s="27" t="n">
        <v>0</v>
      </c>
      <c r="L97" s="27" t="n">
        <v>0</v>
      </c>
    </row>
    <row r="98" customFormat="false" ht="15" hidden="false" customHeight="false" outlineLevel="0" collapsed="false">
      <c r="B98" s="253"/>
      <c r="C98" s="19" t="s">
        <v>894</v>
      </c>
      <c r="D98" s="27" t="n">
        <v>2.70281454502434</v>
      </c>
      <c r="E98" s="27" t="n">
        <v>0.00152671075880764</v>
      </c>
      <c r="F98" s="27" t="n">
        <v>2.54245218901546</v>
      </c>
      <c r="G98" s="27" t="n">
        <v>8.62668484529832</v>
      </c>
      <c r="H98" s="27" t="n">
        <v>5.18745533792444</v>
      </c>
      <c r="I98" s="27" t="n">
        <v>0.675134107989792</v>
      </c>
      <c r="J98" s="27" t="n">
        <v>3.63285118428985</v>
      </c>
      <c r="K98" s="27" t="n">
        <v>0</v>
      </c>
      <c r="L98" s="27" t="n">
        <v>0</v>
      </c>
    </row>
    <row r="99" customFormat="false" ht="15" hidden="false" customHeight="false" outlineLevel="0" collapsed="false">
      <c r="B99" s="253"/>
      <c r="C99" s="19"/>
      <c r="D99" s="27"/>
      <c r="E99" s="19"/>
      <c r="F99" s="19"/>
      <c r="G99" s="19"/>
      <c r="H99" s="19"/>
      <c r="I99" s="19"/>
      <c r="J99" s="19"/>
      <c r="K99" s="19"/>
      <c r="L99" s="19"/>
    </row>
    <row r="100" s="5" customFormat="true" ht="15.75" hidden="false" customHeight="false" outlineLevel="0" collapsed="false">
      <c r="B100" s="248"/>
      <c r="C100" s="20" t="s">
        <v>957</v>
      </c>
      <c r="D100" s="55" t="n">
        <v>0</v>
      </c>
      <c r="E100" s="55" t="n">
        <v>0</v>
      </c>
      <c r="F100" s="55" t="n">
        <v>0</v>
      </c>
      <c r="G100" s="55" t="n">
        <v>19.6135573495286</v>
      </c>
      <c r="H100" s="55" t="n">
        <v>19.6135573495286</v>
      </c>
      <c r="I100" s="55" t="n">
        <v>0</v>
      </c>
      <c r="J100" s="55" t="n">
        <v>19.6135573495286</v>
      </c>
      <c r="K100" s="55" t="n">
        <v>10.3826151585055</v>
      </c>
      <c r="L100" s="55" t="n">
        <v>0</v>
      </c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</row>
    <row r="101" customFormat="false" ht="15" hidden="false" customHeight="false" outlineLevel="0" collapsed="false">
      <c r="B101" s="253"/>
      <c r="C101" s="19" t="s">
        <v>886</v>
      </c>
      <c r="D101" s="27" t="n">
        <v>0</v>
      </c>
      <c r="E101" s="27" t="n">
        <v>0</v>
      </c>
      <c r="F101" s="27" t="n">
        <v>0</v>
      </c>
      <c r="G101" s="27" t="n">
        <v>27.9753873536163</v>
      </c>
      <c r="H101" s="27" t="n">
        <v>27.9753873536163</v>
      </c>
      <c r="I101" s="27" t="n">
        <v>0</v>
      </c>
      <c r="J101" s="27" t="n">
        <v>27.9753873536163</v>
      </c>
      <c r="K101" s="27" t="n">
        <v>10.1782968128403</v>
      </c>
      <c r="L101" s="27" t="n">
        <v>0</v>
      </c>
    </row>
    <row r="102" customFormat="false" ht="15" hidden="false" customHeight="false" outlineLevel="0" collapsed="false">
      <c r="B102" s="253"/>
      <c r="C102" s="19" t="s">
        <v>888</v>
      </c>
      <c r="D102" s="27" t="n">
        <v>0</v>
      </c>
      <c r="E102" s="27" t="n">
        <v>0</v>
      </c>
      <c r="F102" s="27" t="n">
        <v>0</v>
      </c>
      <c r="G102" s="27" t="n">
        <v>28.3483969587034</v>
      </c>
      <c r="H102" s="27" t="n">
        <v>28.3483969587034</v>
      </c>
      <c r="I102" s="27" t="n">
        <v>0</v>
      </c>
      <c r="J102" s="27" t="n">
        <v>28.3483969587034</v>
      </c>
      <c r="K102" s="27" t="n">
        <v>15.0170172460898</v>
      </c>
      <c r="L102" s="27" t="n">
        <v>0</v>
      </c>
    </row>
    <row r="103" customFormat="false" ht="15" hidden="false" customHeight="false" outlineLevel="0" collapsed="false">
      <c r="B103" s="253"/>
      <c r="C103" s="19" t="s">
        <v>890</v>
      </c>
      <c r="D103" s="27" t="n">
        <v>0</v>
      </c>
      <c r="E103" s="27" t="n">
        <v>0</v>
      </c>
      <c r="F103" s="27" t="n">
        <v>0</v>
      </c>
      <c r="G103" s="27" t="n">
        <v>21.5719934598961</v>
      </c>
      <c r="H103" s="27" t="n">
        <v>21.5719934598961</v>
      </c>
      <c r="I103" s="27" t="n">
        <v>0</v>
      </c>
      <c r="J103" s="27" t="n">
        <v>21.5719934598961</v>
      </c>
      <c r="K103" s="27" t="n">
        <v>10.3931676513494</v>
      </c>
      <c r="L103" s="27" t="n">
        <v>0</v>
      </c>
    </row>
    <row r="104" customFormat="false" ht="15" hidden="false" customHeight="false" outlineLevel="0" collapsed="false">
      <c r="B104" s="253"/>
      <c r="C104" s="19" t="s">
        <v>892</v>
      </c>
      <c r="D104" s="27" t="n">
        <v>0</v>
      </c>
      <c r="E104" s="27" t="n">
        <v>0</v>
      </c>
      <c r="F104" s="27" t="n">
        <v>0</v>
      </c>
      <c r="G104" s="27" t="n">
        <v>17.0915385078091</v>
      </c>
      <c r="H104" s="27" t="n">
        <v>17.0915385078091</v>
      </c>
      <c r="I104" s="27" t="n">
        <v>0</v>
      </c>
      <c r="J104" s="27" t="n">
        <v>17.0915385078091</v>
      </c>
      <c r="K104" s="27" t="n">
        <v>11.4617162227893</v>
      </c>
      <c r="L104" s="27" t="n">
        <v>0</v>
      </c>
    </row>
    <row r="105" customFormat="false" ht="15" hidden="false" customHeight="false" outlineLevel="0" collapsed="false">
      <c r="B105" s="253"/>
      <c r="C105" s="19" t="s">
        <v>894</v>
      </c>
      <c r="D105" s="27" t="n">
        <v>0</v>
      </c>
      <c r="E105" s="27" t="n">
        <v>0</v>
      </c>
      <c r="F105" s="27" t="n">
        <v>0</v>
      </c>
      <c r="G105" s="27" t="n">
        <v>16.6606942120792</v>
      </c>
      <c r="H105" s="27" t="n">
        <v>16.6606942120792</v>
      </c>
      <c r="I105" s="27" t="n">
        <v>0</v>
      </c>
      <c r="J105" s="27" t="n">
        <v>16.6606942120792</v>
      </c>
      <c r="K105" s="27" t="n">
        <v>9.3867866600141</v>
      </c>
      <c r="L105" s="27" t="n">
        <v>0</v>
      </c>
    </row>
    <row r="106" customFormat="false" ht="15" hidden="false" customHeight="false" outlineLevel="0" collapsed="false">
      <c r="B106" s="253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s="5" customFormat="true" ht="15.75" hidden="false" customHeight="false" outlineLevel="0" collapsed="false">
      <c r="B107" s="248"/>
      <c r="C107" s="20" t="s">
        <v>958</v>
      </c>
      <c r="D107" s="55" t="n">
        <v>0</v>
      </c>
      <c r="E107" s="55" t="n">
        <v>19.2071542779711</v>
      </c>
      <c r="F107" s="55" t="n">
        <v>19.2071542779711</v>
      </c>
      <c r="G107" s="55" t="n">
        <v>0</v>
      </c>
      <c r="H107" s="55" t="n">
        <v>19.2071542779711</v>
      </c>
      <c r="I107" s="55" t="n">
        <v>0</v>
      </c>
      <c r="J107" s="55" t="n">
        <v>19.2071542779711</v>
      </c>
      <c r="K107" s="55" t="n">
        <v>0</v>
      </c>
      <c r="L107" s="55" t="n">
        <v>0</v>
      </c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9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</row>
    <row r="108" customFormat="false" ht="15" hidden="false" customHeight="false" outlineLevel="0" collapsed="false">
      <c r="B108" s="253"/>
      <c r="C108" s="19" t="s">
        <v>886</v>
      </c>
      <c r="D108" s="27" t="n">
        <v>0</v>
      </c>
      <c r="E108" s="27" t="n">
        <v>30.0775716021265</v>
      </c>
      <c r="F108" s="27" t="n">
        <v>30.0775716021265</v>
      </c>
      <c r="G108" s="27" t="n">
        <v>0</v>
      </c>
      <c r="H108" s="27" t="n">
        <v>30.0775716021265</v>
      </c>
      <c r="I108" s="27" t="n">
        <v>0</v>
      </c>
      <c r="J108" s="27" t="n">
        <v>30.0775716021265</v>
      </c>
      <c r="K108" s="27" t="n">
        <v>0</v>
      </c>
      <c r="L108" s="27" t="n">
        <v>0</v>
      </c>
    </row>
    <row r="109" customFormat="false" ht="15" hidden="false" customHeight="false" outlineLevel="0" collapsed="false">
      <c r="B109" s="253"/>
      <c r="C109" s="19" t="s">
        <v>888</v>
      </c>
      <c r="D109" s="27" t="n">
        <v>0</v>
      </c>
      <c r="E109" s="27" t="n">
        <v>22.0584942239274</v>
      </c>
      <c r="F109" s="27" t="n">
        <v>22.0584942239274</v>
      </c>
      <c r="G109" s="27" t="n">
        <v>0</v>
      </c>
      <c r="H109" s="27" t="n">
        <v>22.0584942239274</v>
      </c>
      <c r="I109" s="27" t="n">
        <v>0</v>
      </c>
      <c r="J109" s="27" t="n">
        <v>22.0584942239274</v>
      </c>
      <c r="K109" s="27" t="n">
        <v>0</v>
      </c>
      <c r="L109" s="27" t="n">
        <v>0</v>
      </c>
    </row>
    <row r="110" customFormat="false" ht="15" hidden="false" customHeight="false" outlineLevel="0" collapsed="false">
      <c r="B110" s="253"/>
      <c r="C110" s="19" t="s">
        <v>926</v>
      </c>
      <c r="D110" s="27" t="n">
        <v>0</v>
      </c>
      <c r="E110" s="27" t="n">
        <v>23.4314837333136</v>
      </c>
      <c r="F110" s="27" t="n">
        <v>23.4314837333136</v>
      </c>
      <c r="G110" s="27" t="n">
        <v>0</v>
      </c>
      <c r="H110" s="27" t="n">
        <v>23.4314837333136</v>
      </c>
      <c r="I110" s="27" t="n">
        <v>0</v>
      </c>
      <c r="J110" s="27" t="n">
        <v>23.4314837333136</v>
      </c>
      <c r="K110" s="27" t="n">
        <v>0</v>
      </c>
      <c r="L110" s="27" t="n">
        <v>0</v>
      </c>
    </row>
    <row r="111" customFormat="false" ht="15" hidden="false" customHeight="false" outlineLevel="0" collapsed="false">
      <c r="B111" s="253"/>
      <c r="C111" s="19" t="s">
        <v>932</v>
      </c>
      <c r="D111" s="27" t="n">
        <v>0</v>
      </c>
      <c r="E111" s="27" t="n">
        <v>18.6082263213414</v>
      </c>
      <c r="F111" s="27" t="n">
        <v>18.6082263213414</v>
      </c>
      <c r="G111" s="27" t="n">
        <v>0</v>
      </c>
      <c r="H111" s="27" t="n">
        <v>18.6082263213414</v>
      </c>
      <c r="I111" s="27" t="n">
        <v>0</v>
      </c>
      <c r="J111" s="27" t="n">
        <v>18.6082263213414</v>
      </c>
      <c r="K111" s="27" t="n">
        <v>0</v>
      </c>
      <c r="L111" s="27" t="n">
        <v>0</v>
      </c>
    </row>
    <row r="112" customFormat="false" ht="15" hidden="false" customHeight="false" outlineLevel="0" collapsed="false">
      <c r="B112" s="253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s="5" customFormat="true" ht="15.75" hidden="false" customHeight="false" outlineLevel="0" collapsed="false">
      <c r="B113" s="248"/>
      <c r="C113" s="20" t="s">
        <v>959</v>
      </c>
      <c r="D113" s="55" t="n">
        <v>3.65083809709714</v>
      </c>
      <c r="E113" s="55" t="n">
        <v>0</v>
      </c>
      <c r="F113" s="55" t="n">
        <v>3.65083809709714</v>
      </c>
      <c r="G113" s="55" t="n">
        <v>22.4661290479245</v>
      </c>
      <c r="H113" s="55" t="n">
        <v>18.9743077604738</v>
      </c>
      <c r="I113" s="55" t="n">
        <v>0</v>
      </c>
      <c r="J113" s="55" t="n">
        <v>18.9743077604738</v>
      </c>
      <c r="K113" s="55" t="n">
        <v>0</v>
      </c>
      <c r="L113" s="55" t="n">
        <v>0</v>
      </c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</row>
    <row r="114" customFormat="false" ht="15" hidden="false" customHeight="false" outlineLevel="0" collapsed="false">
      <c r="B114" s="253"/>
      <c r="C114" s="19" t="s">
        <v>886</v>
      </c>
      <c r="D114" s="27" t="n">
        <v>17.059653236984</v>
      </c>
      <c r="E114" s="27" t="n">
        <v>0</v>
      </c>
      <c r="F114" s="27" t="n">
        <v>17.059653236984</v>
      </c>
      <c r="G114" s="27" t="n">
        <v>39.3909809514173</v>
      </c>
      <c r="H114" s="27" t="n">
        <v>38.0486043725288</v>
      </c>
      <c r="I114" s="27" t="n">
        <v>0</v>
      </c>
      <c r="J114" s="27" t="n">
        <v>38.0486043725288</v>
      </c>
      <c r="K114" s="27" t="n">
        <v>0</v>
      </c>
      <c r="L114" s="27" t="n">
        <v>0</v>
      </c>
    </row>
    <row r="115" customFormat="false" ht="15" hidden="false" customHeight="false" outlineLevel="0" collapsed="false">
      <c r="B115" s="253"/>
      <c r="C115" s="19" t="s">
        <v>888</v>
      </c>
      <c r="D115" s="27" t="n">
        <v>6.54325729174058</v>
      </c>
      <c r="E115" s="27" t="n">
        <v>0</v>
      </c>
      <c r="F115" s="27" t="n">
        <v>6.54325729174058</v>
      </c>
      <c r="G115" s="27" t="n">
        <v>32.1274072415919</v>
      </c>
      <c r="H115" s="27" t="n">
        <v>30.7815436781238</v>
      </c>
      <c r="I115" s="27" t="n">
        <v>0</v>
      </c>
      <c r="J115" s="27" t="n">
        <v>30.7815436781238</v>
      </c>
      <c r="K115" s="27" t="n">
        <v>0</v>
      </c>
      <c r="L115" s="27" t="n">
        <v>0</v>
      </c>
    </row>
    <row r="116" customFormat="false" ht="15" hidden="false" customHeight="false" outlineLevel="0" collapsed="false">
      <c r="B116" s="253"/>
      <c r="C116" s="19" t="s">
        <v>890</v>
      </c>
      <c r="D116" s="27" t="n">
        <v>1.4770117619329</v>
      </c>
      <c r="E116" s="27" t="n">
        <v>0</v>
      </c>
      <c r="F116" s="27" t="n">
        <v>1.4770117619329</v>
      </c>
      <c r="G116" s="27" t="n">
        <v>24.6775149343681</v>
      </c>
      <c r="H116" s="27" t="n">
        <v>20.7445280707472</v>
      </c>
      <c r="I116" s="27" t="n">
        <v>0</v>
      </c>
      <c r="J116" s="27" t="n">
        <v>20.7445280707472</v>
      </c>
      <c r="K116" s="27" t="n">
        <v>0</v>
      </c>
      <c r="L116" s="27" t="n">
        <v>0</v>
      </c>
    </row>
    <row r="117" customFormat="false" ht="15" hidden="false" customHeight="false" outlineLevel="0" collapsed="false">
      <c r="B117" s="253"/>
      <c r="C117" s="19" t="s">
        <v>892</v>
      </c>
      <c r="D117" s="27" t="n">
        <v>4.35919318518048</v>
      </c>
      <c r="E117" s="27" t="n">
        <v>0</v>
      </c>
      <c r="F117" s="27" t="n">
        <v>4.35919318518048</v>
      </c>
      <c r="G117" s="27" t="n">
        <v>17.4663785692013</v>
      </c>
      <c r="H117" s="27" t="n">
        <v>16.518396955049</v>
      </c>
      <c r="I117" s="27" t="n">
        <v>0</v>
      </c>
      <c r="J117" s="27" t="n">
        <v>16.518396955049</v>
      </c>
      <c r="K117" s="27" t="n">
        <v>0</v>
      </c>
      <c r="L117" s="27" t="n">
        <v>0</v>
      </c>
    </row>
    <row r="118" customFormat="false" ht="15" hidden="false" customHeight="false" outlineLevel="0" collapsed="false">
      <c r="B118" s="258"/>
      <c r="C118" s="24" t="s">
        <v>894</v>
      </c>
      <c r="D118" s="243" t="n">
        <v>3.56669978321017</v>
      </c>
      <c r="E118" s="243" t="n">
        <v>0</v>
      </c>
      <c r="F118" s="243" t="n">
        <v>3.56669978321017</v>
      </c>
      <c r="G118" s="243" t="n">
        <v>18.8005876790563</v>
      </c>
      <c r="H118" s="243" t="n">
        <v>13.2512312626662</v>
      </c>
      <c r="I118" s="243" t="n">
        <v>0</v>
      </c>
      <c r="J118" s="243" t="n">
        <v>13.2512312626662</v>
      </c>
      <c r="K118" s="243" t="n">
        <v>0</v>
      </c>
      <c r="L118" s="24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259" width="26.28"/>
    <col collapsed="false" customWidth="true" hidden="false" outlineLevel="0" max="3" min="3" style="259" width="1.7"/>
    <col collapsed="false" customWidth="true" hidden="false" outlineLevel="0" max="4" min="4" style="162" width="13.99"/>
    <col collapsed="false" customWidth="true" hidden="false" outlineLevel="0" max="7" min="5" style="162" width="12.7"/>
    <col collapsed="false" customWidth="true" hidden="false" outlineLevel="0" max="8" min="8" style="162" width="13.7"/>
    <col collapsed="false" customWidth="true" hidden="false" outlineLevel="0" max="9" min="9" style="37" width="5.13"/>
    <col collapsed="false" customWidth="true" hidden="false" outlineLevel="0" max="14" min="10" style="162" width="12.7"/>
    <col collapsed="false" customWidth="true" hidden="false" outlineLevel="0" max="15" min="15" style="162" width="5.13"/>
    <col collapsed="false" customWidth="true" hidden="false" outlineLevel="0" max="20" min="16" style="162" width="12.7"/>
    <col collapsed="false" customWidth="true" hidden="false" outlineLevel="0" max="21" min="21" style="162" width="1.7"/>
    <col collapsed="false" customWidth="true" hidden="false" outlineLevel="0" max="22" min="22" style="162" width="16.56"/>
    <col collapsed="false" customWidth="true" hidden="false" outlineLevel="0" max="25" min="23" style="162" width="12.7"/>
    <col collapsed="false" customWidth="true" hidden="false" outlineLevel="0" max="26" min="26" style="162" width="17.85"/>
    <col collapsed="false" customWidth="true" hidden="false" outlineLevel="0" max="27" min="27" style="162" width="1.7"/>
    <col collapsed="false" customWidth="true" hidden="false" outlineLevel="0" max="40" min="28" style="162" width="20.7"/>
    <col collapsed="false" customWidth="false" hidden="false" outlineLevel="0" max="257" min="41" style="162" width="11.42"/>
  </cols>
  <sheetData>
    <row r="2" customFormat="false" ht="15" hidden="false" customHeight="false" outlineLevel="0" collapsed="false">
      <c r="B2" s="260"/>
      <c r="C2" s="260"/>
    </row>
    <row r="3" customFormat="false" ht="15" hidden="false" customHeight="false" outlineLevel="0" collapsed="false">
      <c r="B3" s="260" t="s">
        <v>960</v>
      </c>
      <c r="C3" s="260"/>
    </row>
    <row r="4" customFormat="false" ht="15" hidden="false" customHeight="false" outlineLevel="0" collapsed="false">
      <c r="B4" s="198" t="n">
        <v>39872</v>
      </c>
      <c r="C4" s="198"/>
    </row>
    <row r="5" customFormat="false" ht="15.75" hidden="false" customHeight="false" outlineLevel="0" collapsed="false">
      <c r="B5" s="198"/>
      <c r="C5" s="198"/>
    </row>
    <row r="6" s="188" customFormat="true" ht="15.75" hidden="false" customHeight="true" outlineLevel="0" collapsed="false">
      <c r="B6" s="261" t="s">
        <v>696</v>
      </c>
      <c r="C6" s="262"/>
      <c r="D6" s="263" t="s">
        <v>961</v>
      </c>
      <c r="E6" s="263"/>
      <c r="F6" s="263"/>
      <c r="G6" s="263"/>
      <c r="H6" s="263"/>
      <c r="I6" s="37"/>
      <c r="J6" s="263" t="s">
        <v>962</v>
      </c>
      <c r="K6" s="263"/>
      <c r="L6" s="263"/>
      <c r="M6" s="263"/>
      <c r="N6" s="263"/>
      <c r="O6" s="264"/>
      <c r="P6" s="263" t="s">
        <v>963</v>
      </c>
      <c r="Q6" s="263"/>
      <c r="R6" s="263"/>
      <c r="S6" s="263"/>
      <c r="T6" s="263"/>
      <c r="U6" s="264"/>
      <c r="V6" s="263" t="s">
        <v>964</v>
      </c>
      <c r="W6" s="263"/>
      <c r="X6" s="263"/>
      <c r="Y6" s="263"/>
      <c r="Z6" s="263"/>
    </row>
    <row r="7" s="188" customFormat="true" ht="15.75" hidden="false" customHeight="false" outlineLevel="0" collapsed="false">
      <c r="B7" s="261"/>
      <c r="C7" s="265"/>
      <c r="D7" s="266" t="s">
        <v>965</v>
      </c>
      <c r="E7" s="267" t="s">
        <v>966</v>
      </c>
      <c r="F7" s="267" t="s">
        <v>967</v>
      </c>
      <c r="G7" s="267" t="s">
        <v>968</v>
      </c>
      <c r="H7" s="268" t="s">
        <v>969</v>
      </c>
      <c r="I7" s="37"/>
      <c r="J7" s="266" t="s">
        <v>965</v>
      </c>
      <c r="K7" s="267" t="s">
        <v>966</v>
      </c>
      <c r="L7" s="267" t="s">
        <v>967</v>
      </c>
      <c r="M7" s="267" t="s">
        <v>968</v>
      </c>
      <c r="N7" s="268" t="s">
        <v>969</v>
      </c>
      <c r="P7" s="266" t="s">
        <v>965</v>
      </c>
      <c r="Q7" s="267" t="s">
        <v>966</v>
      </c>
      <c r="R7" s="267" t="s">
        <v>967</v>
      </c>
      <c r="S7" s="267" t="s">
        <v>968</v>
      </c>
      <c r="T7" s="268" t="s">
        <v>969</v>
      </c>
      <c r="V7" s="266" t="s">
        <v>965</v>
      </c>
      <c r="W7" s="267" t="s">
        <v>966</v>
      </c>
      <c r="X7" s="267" t="s">
        <v>967</v>
      </c>
      <c r="Y7" s="267" t="s">
        <v>968</v>
      </c>
      <c r="Z7" s="268" t="s">
        <v>969</v>
      </c>
    </row>
    <row r="8" s="269" customFormat="true" ht="5.1" hidden="false" customHeight="true" outlineLevel="0" collapsed="false">
      <c r="D8" s="270"/>
      <c r="E8" s="270"/>
      <c r="F8" s="271"/>
      <c r="G8" s="270"/>
      <c r="H8" s="271"/>
      <c r="I8" s="272"/>
      <c r="J8" s="270"/>
      <c r="K8" s="270"/>
      <c r="L8" s="271"/>
      <c r="M8" s="270"/>
      <c r="N8" s="271"/>
      <c r="O8" s="272"/>
      <c r="P8" s="270"/>
      <c r="Q8" s="270"/>
      <c r="R8" s="271"/>
      <c r="S8" s="270"/>
      <c r="T8" s="271"/>
      <c r="U8" s="272"/>
      <c r="V8" s="270"/>
      <c r="W8" s="270"/>
      <c r="X8" s="271"/>
      <c r="Y8" s="270"/>
      <c r="Z8" s="271"/>
      <c r="AA8" s="273"/>
      <c r="AM8" s="274"/>
      <c r="AN8" s="274"/>
    </row>
    <row r="9" s="269" customFormat="true" ht="45" hidden="false" customHeight="false" outlineLevel="0" collapsed="false">
      <c r="B9" s="275" t="s">
        <v>9</v>
      </c>
      <c r="C9" s="276"/>
      <c r="D9" s="277" t="n">
        <v>1001061.64038</v>
      </c>
      <c r="E9" s="277" t="n">
        <v>39196.92141</v>
      </c>
      <c r="F9" s="277" t="n">
        <v>20523.22381</v>
      </c>
      <c r="G9" s="277" t="n">
        <v>115853.59723</v>
      </c>
      <c r="H9" s="277" t="n">
        <v>1176635.38283</v>
      </c>
      <c r="I9" s="272"/>
      <c r="J9" s="278" t="n">
        <v>0.850783220518393</v>
      </c>
      <c r="K9" s="278" t="n">
        <v>0.0333127169061711</v>
      </c>
      <c r="L9" s="278" t="n">
        <v>0.0174422970016746</v>
      </c>
      <c r="M9" s="278" t="n">
        <v>0.0984617655737611</v>
      </c>
      <c r="N9" s="278" t="n">
        <v>1</v>
      </c>
      <c r="O9" s="272"/>
      <c r="P9" s="278" t="n">
        <v>0.081306379794059</v>
      </c>
      <c r="Q9" s="278" t="n">
        <v>0.196135573495286</v>
      </c>
      <c r="R9" s="278" t="n">
        <v>0.192071542779711</v>
      </c>
      <c r="S9" s="278" t="n">
        <v>0.189743077604738</v>
      </c>
      <c r="T9" s="278" t="n">
        <v>0.0977405198060544</v>
      </c>
      <c r="U9" s="272"/>
      <c r="V9" s="278" t="n">
        <v>0.784527978110726</v>
      </c>
      <c r="W9" s="278" t="n">
        <v>0.488032791473672</v>
      </c>
      <c r="X9" s="278" t="n">
        <v>1.38033519167474</v>
      </c>
      <c r="Y9" s="278" t="n">
        <v>0.463079294021379</v>
      </c>
      <c r="Z9" s="278" t="n">
        <v>0.723686953984793</v>
      </c>
      <c r="AA9" s="273"/>
      <c r="AM9" s="274"/>
      <c r="AN9" s="274"/>
    </row>
    <row r="10" customFormat="false" ht="15" hidden="false" customHeight="false" outlineLevel="0" collapsed="false">
      <c r="B10" s="279" t="s">
        <v>970</v>
      </c>
      <c r="D10" s="280"/>
      <c r="E10" s="280"/>
      <c r="F10" s="280"/>
      <c r="G10" s="280"/>
      <c r="H10" s="280"/>
      <c r="I10" s="272"/>
      <c r="J10" s="281"/>
      <c r="K10" s="281"/>
      <c r="L10" s="281"/>
      <c r="M10" s="281"/>
      <c r="N10" s="281"/>
      <c r="O10" s="272"/>
      <c r="P10" s="281"/>
      <c r="Q10" s="281"/>
      <c r="R10" s="281"/>
      <c r="S10" s="281"/>
      <c r="T10" s="281"/>
      <c r="V10" s="281"/>
      <c r="W10" s="281"/>
      <c r="X10" s="281"/>
      <c r="Y10" s="281"/>
      <c r="Z10" s="281"/>
      <c r="AG10" s="282"/>
      <c r="AJ10" s="282"/>
      <c r="AL10" s="282"/>
    </row>
    <row r="11" customFormat="false" ht="15" hidden="false" customHeight="false" outlineLevel="0" collapsed="false">
      <c r="B11" s="279" t="s">
        <v>5</v>
      </c>
      <c r="D11" s="277" t="n">
        <v>469548.47389</v>
      </c>
      <c r="E11" s="277" t="n">
        <v>0</v>
      </c>
      <c r="F11" s="277" t="n">
        <v>0</v>
      </c>
      <c r="G11" s="277" t="n">
        <v>21500.60066</v>
      </c>
      <c r="H11" s="277" t="n">
        <v>491049.07455</v>
      </c>
      <c r="I11" s="272"/>
      <c r="J11" s="278" t="n">
        <v>0.956214965521108</v>
      </c>
      <c r="K11" s="278" t="n">
        <v>0</v>
      </c>
      <c r="L11" s="278" t="n">
        <v>0</v>
      </c>
      <c r="M11" s="278" t="n">
        <v>0.0437850344788925</v>
      </c>
      <c r="N11" s="278" t="n">
        <v>1</v>
      </c>
      <c r="O11" s="272"/>
      <c r="P11" s="278" t="n">
        <v>0.0332301563472983</v>
      </c>
      <c r="Q11" s="278" t="n">
        <v>0</v>
      </c>
      <c r="R11" s="278" t="n">
        <v>0</v>
      </c>
      <c r="S11" s="278" t="n">
        <v>0.0365083809709714</v>
      </c>
      <c r="T11" s="278" t="n">
        <v>0.0333736935254754</v>
      </c>
      <c r="U11" s="21"/>
      <c r="V11" s="278" t="n">
        <v>0.953890631398139</v>
      </c>
      <c r="W11" s="278" t="n">
        <v>0</v>
      </c>
      <c r="X11" s="278" t="n">
        <v>0</v>
      </c>
      <c r="Y11" s="278" t="n">
        <v>0.391998418960892</v>
      </c>
      <c r="Z11" s="278" t="n">
        <v>0.926977327868598</v>
      </c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82"/>
      <c r="AP11" s="282"/>
    </row>
    <row r="12" customFormat="false" ht="15" hidden="false" customHeight="false" outlineLevel="0" collapsed="false">
      <c r="B12" s="279" t="s">
        <v>971</v>
      </c>
      <c r="D12" s="280"/>
      <c r="E12" s="280"/>
      <c r="F12" s="280"/>
      <c r="G12" s="280"/>
      <c r="H12" s="280"/>
      <c r="I12" s="272"/>
      <c r="J12" s="281"/>
      <c r="K12" s="281"/>
      <c r="L12" s="281"/>
      <c r="M12" s="281"/>
      <c r="N12" s="281"/>
      <c r="O12" s="272"/>
      <c r="P12" s="281"/>
      <c r="Q12" s="281"/>
      <c r="R12" s="281"/>
      <c r="S12" s="281"/>
      <c r="T12" s="281"/>
      <c r="V12" s="281"/>
      <c r="W12" s="281"/>
      <c r="X12" s="281"/>
      <c r="Y12" s="281"/>
      <c r="Z12" s="281"/>
      <c r="AG12" s="282"/>
      <c r="AJ12" s="282"/>
      <c r="AL12" s="282"/>
    </row>
    <row r="13" customFormat="false" ht="15" hidden="false" customHeight="false" outlineLevel="0" collapsed="false">
      <c r="B13" s="279" t="s">
        <v>10</v>
      </c>
      <c r="D13" s="277" t="n">
        <v>460017.87139</v>
      </c>
      <c r="E13" s="277" t="n">
        <v>0</v>
      </c>
      <c r="F13" s="277" t="n">
        <v>0</v>
      </c>
      <c r="G13" s="277" t="n">
        <v>0</v>
      </c>
      <c r="H13" s="277" t="n">
        <v>460017.87139</v>
      </c>
      <c r="I13" s="272"/>
      <c r="J13" s="278" t="n">
        <v>1</v>
      </c>
      <c r="K13" s="278" t="n">
        <v>0</v>
      </c>
      <c r="L13" s="278" t="n">
        <v>0</v>
      </c>
      <c r="M13" s="278" t="n">
        <v>0</v>
      </c>
      <c r="N13" s="278" t="n">
        <v>1</v>
      </c>
      <c r="O13" s="272"/>
      <c r="P13" s="278" t="n">
        <v>0.00966945257269997</v>
      </c>
      <c r="Q13" s="278" t="n">
        <v>0</v>
      </c>
      <c r="R13" s="278" t="n">
        <v>0</v>
      </c>
      <c r="S13" s="278" t="n">
        <v>0</v>
      </c>
      <c r="T13" s="278" t="n">
        <v>0.00966945257269997</v>
      </c>
      <c r="U13" s="21"/>
      <c r="V13" s="278" t="n">
        <v>2.58833870433907</v>
      </c>
      <c r="W13" s="278" t="n">
        <v>0</v>
      </c>
      <c r="X13" s="278" t="n">
        <v>0</v>
      </c>
      <c r="Y13" s="278" t="n">
        <v>0</v>
      </c>
      <c r="Z13" s="278" t="n">
        <v>2.58833870433907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82"/>
      <c r="AP13" s="282"/>
    </row>
    <row r="14" customFormat="false" ht="15" hidden="false" customHeight="false" outlineLevel="0" collapsed="false">
      <c r="B14" s="279" t="s">
        <v>13</v>
      </c>
      <c r="D14" s="280"/>
      <c r="E14" s="280"/>
      <c r="F14" s="280"/>
      <c r="G14" s="280"/>
      <c r="H14" s="280"/>
      <c r="I14" s="272"/>
      <c r="J14" s="281"/>
      <c r="K14" s="281"/>
      <c r="L14" s="281"/>
      <c r="M14" s="281"/>
      <c r="N14" s="281"/>
      <c r="O14" s="272"/>
      <c r="P14" s="281"/>
      <c r="Q14" s="281"/>
      <c r="R14" s="281"/>
      <c r="S14" s="281"/>
      <c r="T14" s="281"/>
      <c r="V14" s="281"/>
      <c r="W14" s="281"/>
      <c r="X14" s="281"/>
      <c r="Y14" s="281"/>
      <c r="Z14" s="281"/>
      <c r="AG14" s="282"/>
      <c r="AJ14" s="282"/>
      <c r="AL14" s="282"/>
    </row>
    <row r="15" customFormat="false" ht="15" hidden="false" customHeight="false" outlineLevel="0" collapsed="false">
      <c r="B15" s="279" t="s">
        <v>11</v>
      </c>
      <c r="D15" s="277" t="n">
        <v>1461079.51177</v>
      </c>
      <c r="E15" s="277" t="n">
        <v>39196.92141</v>
      </c>
      <c r="F15" s="277" t="n">
        <v>20523.22381</v>
      </c>
      <c r="G15" s="277" t="n">
        <v>115853.59723</v>
      </c>
      <c r="H15" s="277" t="n">
        <v>1636653.25422</v>
      </c>
      <c r="I15" s="272"/>
      <c r="J15" s="278" t="n">
        <v>0.89272392182199</v>
      </c>
      <c r="K15" s="278" t="n">
        <v>0.0239494354157995</v>
      </c>
      <c r="L15" s="278" t="n">
        <v>0.0125397507120597</v>
      </c>
      <c r="M15" s="278" t="n">
        <v>0.0707868920501513</v>
      </c>
      <c r="N15" s="278" t="n">
        <v>1</v>
      </c>
      <c r="O15" s="272"/>
      <c r="P15" s="278" t="n">
        <v>0.0587516409808591</v>
      </c>
      <c r="Q15" s="278" t="n">
        <v>0.196135573495286</v>
      </c>
      <c r="R15" s="278" t="n">
        <v>0.192071542779711</v>
      </c>
      <c r="S15" s="278" t="n">
        <v>0.189743077604738</v>
      </c>
      <c r="T15" s="278" t="n">
        <v>0.0729861836170846</v>
      </c>
      <c r="U15" s="21"/>
      <c r="V15" s="278" t="n">
        <v>0.877998292749745</v>
      </c>
      <c r="W15" s="278" t="n">
        <v>0.488032791473672</v>
      </c>
      <c r="X15" s="278" t="n">
        <v>1.38033519167474</v>
      </c>
      <c r="Y15" s="278" t="n">
        <v>0.463079294021379</v>
      </c>
      <c r="Z15" s="278" t="n">
        <v>0.793121722362681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82"/>
      <c r="AP15" s="282"/>
    </row>
    <row r="16" customFormat="false" ht="15" hidden="false" customHeight="false" outlineLevel="0" collapsed="false">
      <c r="B16" s="279" t="s">
        <v>12</v>
      </c>
      <c r="D16" s="277" t="n">
        <v>0</v>
      </c>
      <c r="E16" s="277" t="n">
        <v>146639.39092</v>
      </c>
      <c r="F16" s="277" t="n">
        <v>0</v>
      </c>
      <c r="G16" s="277" t="n">
        <v>0</v>
      </c>
      <c r="H16" s="277" t="n">
        <v>146639.39092</v>
      </c>
      <c r="I16" s="272"/>
      <c r="J16" s="278" t="n">
        <v>0</v>
      </c>
      <c r="K16" s="278" t="n">
        <v>1</v>
      </c>
      <c r="L16" s="278" t="n">
        <v>0</v>
      </c>
      <c r="M16" s="278" t="n">
        <v>0</v>
      </c>
      <c r="N16" s="278" t="n">
        <v>1</v>
      </c>
      <c r="O16" s="272"/>
      <c r="P16" s="278" t="n">
        <v>0</v>
      </c>
      <c r="Q16" s="278" t="n">
        <v>0</v>
      </c>
      <c r="R16" s="278" t="n">
        <v>0</v>
      </c>
      <c r="S16" s="278" t="n">
        <v>0</v>
      </c>
      <c r="T16" s="278" t="n">
        <v>0</v>
      </c>
      <c r="U16" s="21"/>
      <c r="V16" s="278" t="n">
        <v>0</v>
      </c>
      <c r="W16" s="278" t="n">
        <v>0</v>
      </c>
      <c r="X16" s="278" t="n">
        <v>0</v>
      </c>
      <c r="Y16" s="278" t="n">
        <v>0</v>
      </c>
      <c r="Z16" s="278" t="n">
        <v>0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82"/>
      <c r="AP16" s="282"/>
    </row>
    <row r="17" customFormat="false" ht="15" hidden="false" customHeight="false" outlineLevel="0" collapsed="false">
      <c r="B17" s="279" t="s">
        <v>7</v>
      </c>
      <c r="D17" s="277" t="n">
        <v>496892.54234</v>
      </c>
      <c r="E17" s="277" t="n">
        <v>0</v>
      </c>
      <c r="F17" s="277" t="n">
        <v>20523.22381</v>
      </c>
      <c r="G17" s="277" t="n">
        <v>21500.60066</v>
      </c>
      <c r="H17" s="277" t="n">
        <v>538916.36681</v>
      </c>
      <c r="I17" s="272"/>
      <c r="J17" s="278" t="n">
        <v>0.922021621427549</v>
      </c>
      <c r="K17" s="278" t="n">
        <v>0</v>
      </c>
      <c r="L17" s="278" t="n">
        <v>0.0380823910238296</v>
      </c>
      <c r="M17" s="278" t="n">
        <v>0.0398959875486213</v>
      </c>
      <c r="N17" s="278" t="n">
        <v>1</v>
      </c>
      <c r="O17" s="272"/>
      <c r="P17" s="278" t="n">
        <v>0.0314021823038818</v>
      </c>
      <c r="Q17" s="278" t="n">
        <v>0</v>
      </c>
      <c r="R17" s="278" t="n">
        <v>0.192071542779711</v>
      </c>
      <c r="S17" s="278" t="n">
        <v>0.0365083809709714</v>
      </c>
      <c r="T17" s="278" t="n">
        <v>0.037724572553514</v>
      </c>
      <c r="U17" s="21"/>
      <c r="V17" s="278" t="n">
        <v>0.971470957861776</v>
      </c>
      <c r="W17" s="278" t="n">
        <v>0</v>
      </c>
      <c r="X17" s="278" t="n">
        <v>1.38033519167474</v>
      </c>
      <c r="Y17" s="278" t="n">
        <v>0.391998418960892</v>
      </c>
      <c r="Z17" s="278" t="n">
        <v>1.02837369779512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82"/>
      <c r="AP17" s="282"/>
    </row>
    <row r="18" customFormat="false" ht="15" hidden="false" customHeight="false" outlineLevel="0" collapsed="false">
      <c r="D18" s="283"/>
      <c r="E18" s="283"/>
      <c r="F18" s="283"/>
      <c r="G18" s="283"/>
      <c r="H18" s="283"/>
      <c r="I18" s="272"/>
      <c r="J18" s="284"/>
      <c r="K18" s="284"/>
      <c r="L18" s="284"/>
      <c r="M18" s="284"/>
      <c r="N18" s="284"/>
      <c r="O18" s="272"/>
      <c r="P18" s="284"/>
      <c r="Q18" s="284"/>
      <c r="R18" s="284"/>
      <c r="S18" s="284"/>
      <c r="T18" s="284"/>
      <c r="U18" s="21"/>
      <c r="V18" s="284"/>
      <c r="W18" s="284"/>
      <c r="X18" s="284"/>
      <c r="Y18" s="284"/>
      <c r="Z18" s="284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82"/>
      <c r="AP18" s="282"/>
    </row>
    <row r="19" customFormat="false" ht="15" hidden="false" customHeight="false" outlineLevel="0" collapsed="false">
      <c r="D19" s="283"/>
      <c r="E19" s="283"/>
      <c r="F19" s="283"/>
      <c r="G19" s="283"/>
      <c r="H19" s="283"/>
      <c r="I19" s="272"/>
      <c r="J19" s="284"/>
      <c r="K19" s="284"/>
      <c r="L19" s="284"/>
      <c r="M19" s="284"/>
      <c r="N19" s="284"/>
      <c r="O19" s="272"/>
      <c r="P19" s="284"/>
      <c r="Q19" s="284"/>
      <c r="R19" s="284"/>
      <c r="S19" s="284"/>
      <c r="T19" s="284"/>
      <c r="U19" s="21"/>
      <c r="V19" s="284"/>
      <c r="W19" s="284"/>
      <c r="X19" s="284"/>
      <c r="Y19" s="284"/>
      <c r="Z19" s="284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82"/>
      <c r="AP19" s="282"/>
    </row>
    <row r="20" customFormat="false" ht="15" hidden="false" customHeight="false" outlineLevel="0" collapsed="false">
      <c r="D20" s="283"/>
      <c r="E20" s="283"/>
      <c r="F20" s="283"/>
      <c r="G20" s="283"/>
      <c r="H20" s="283"/>
      <c r="I20" s="272"/>
      <c r="J20" s="284"/>
      <c r="K20" s="284"/>
      <c r="L20" s="284"/>
      <c r="M20" s="284"/>
      <c r="N20" s="284"/>
      <c r="O20" s="272"/>
      <c r="P20" s="284"/>
      <c r="Q20" s="284"/>
      <c r="R20" s="284"/>
      <c r="S20" s="284"/>
      <c r="T20" s="284"/>
      <c r="U20" s="21"/>
      <c r="V20" s="284"/>
      <c r="W20" s="284"/>
      <c r="X20" s="284"/>
      <c r="Y20" s="284"/>
      <c r="Z20" s="284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82"/>
      <c r="AP20" s="282"/>
    </row>
    <row r="21" customFormat="false" ht="15" hidden="false" customHeight="false" outlineLevel="0" collapsed="false">
      <c r="B21" s="259" t="s">
        <v>972</v>
      </c>
      <c r="D21" s="21"/>
      <c r="E21" s="21"/>
      <c r="F21" s="21"/>
      <c r="G21" s="21"/>
      <c r="H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82"/>
      <c r="AP21" s="282"/>
    </row>
    <row r="22" customFormat="false" ht="15" hidden="false" customHeight="false" outlineLevel="0" collapsed="false">
      <c r="B22" s="259" t="s">
        <v>973</v>
      </c>
      <c r="D22" s="21"/>
      <c r="E22" s="21"/>
      <c r="F22" s="21"/>
      <c r="G22" s="21"/>
      <c r="H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82"/>
      <c r="AP22" s="282"/>
    </row>
    <row r="23" customFormat="false" ht="15" hidden="false" customHeight="false" outlineLevel="0" collapsed="false">
      <c r="B23" s="259" t="s">
        <v>974</v>
      </c>
      <c r="D23" s="21"/>
      <c r="E23" s="21"/>
      <c r="F23" s="21"/>
      <c r="G23" s="21"/>
      <c r="H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82"/>
      <c r="AP23" s="282"/>
    </row>
    <row r="24" customFormat="false" ht="15" hidden="false" customHeight="false" outlineLevel="0" collapsed="false">
      <c r="B24" s="259" t="s">
        <v>975</v>
      </c>
      <c r="D24" s="21"/>
      <c r="E24" s="21"/>
      <c r="F24" s="21"/>
      <c r="G24" s="21"/>
      <c r="H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82"/>
      <c r="AP24" s="282"/>
    </row>
    <row r="25" customFormat="false" ht="15" hidden="false" customHeight="false" outlineLevel="0" collapsed="false">
      <c r="B25" s="259" t="s">
        <v>976</v>
      </c>
      <c r="D25" s="21"/>
      <c r="E25" s="21"/>
      <c r="F25" s="21"/>
      <c r="G25" s="21"/>
      <c r="H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82"/>
      <c r="AP25" s="282"/>
    </row>
    <row r="26" customFormat="false" ht="15" hidden="false" customHeight="false" outlineLevel="0" collapsed="false">
      <c r="D26" s="21"/>
      <c r="E26" s="21"/>
      <c r="F26" s="21"/>
      <c r="G26" s="21"/>
      <c r="H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82"/>
      <c r="AP26" s="282"/>
    </row>
    <row r="27" customFormat="false" ht="15" hidden="false" customHeight="false" outlineLevel="0" collapsed="false">
      <c r="D27" s="21"/>
      <c r="E27" s="21"/>
      <c r="F27" s="21"/>
      <c r="G27" s="21"/>
      <c r="H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82"/>
      <c r="AP27" s="282"/>
    </row>
    <row r="28" customFormat="false" ht="15" hidden="false" customHeight="false" outlineLevel="0" collapsed="false">
      <c r="D28" s="21"/>
      <c r="E28" s="21"/>
      <c r="F28" s="21"/>
      <c r="G28" s="21"/>
      <c r="H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82"/>
      <c r="AP28" s="282"/>
    </row>
    <row r="29" customFormat="false" ht="15" hidden="false" customHeight="false" outlineLevel="0" collapsed="false">
      <c r="D29" s="21"/>
      <c r="E29" s="21"/>
      <c r="F29" s="21"/>
      <c r="G29" s="21"/>
      <c r="H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82"/>
      <c r="AP29" s="282"/>
    </row>
    <row r="30" customFormat="false" ht="15" hidden="false" customHeight="false" outlineLevel="0" collapsed="false">
      <c r="D30" s="21"/>
      <c r="E30" s="21"/>
      <c r="F30" s="21"/>
      <c r="G30" s="21"/>
      <c r="H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82"/>
      <c r="AP30" s="282"/>
    </row>
    <row r="31" customFormat="false" ht="15" hidden="false" customHeight="false" outlineLevel="0" collapsed="false">
      <c r="D31" s="21"/>
      <c r="E31" s="21"/>
      <c r="F31" s="21"/>
      <c r="G31" s="21"/>
      <c r="H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82"/>
      <c r="AP31" s="282"/>
    </row>
    <row r="32" customFormat="false" ht="15" hidden="false" customHeight="false" outlineLevel="0" collapsed="false">
      <c r="D32" s="21"/>
      <c r="E32" s="21"/>
      <c r="F32" s="21"/>
      <c r="G32" s="21"/>
      <c r="H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82"/>
      <c r="AP32" s="282"/>
    </row>
    <row r="33" customFormat="false" ht="15" hidden="false" customHeight="false" outlineLevel="0" collapsed="false">
      <c r="D33" s="21"/>
      <c r="E33" s="21"/>
      <c r="F33" s="21"/>
      <c r="G33" s="21"/>
      <c r="H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82"/>
      <c r="AP33" s="282"/>
    </row>
    <row r="34" customFormat="false" ht="15" hidden="false" customHeight="false" outlineLevel="0" collapsed="false">
      <c r="D34" s="21"/>
      <c r="E34" s="21"/>
      <c r="F34" s="21"/>
      <c r="G34" s="21"/>
      <c r="H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82"/>
      <c r="AP34" s="282"/>
    </row>
    <row r="35" customFormat="false" ht="15" hidden="false" customHeight="false" outlineLevel="0" collapsed="false">
      <c r="D35" s="21"/>
      <c r="E35" s="21"/>
      <c r="F35" s="21"/>
      <c r="G35" s="21"/>
      <c r="H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82"/>
      <c r="AP35" s="282"/>
    </row>
    <row r="36" customFormat="false" ht="15" hidden="false" customHeight="false" outlineLevel="0" collapsed="false">
      <c r="D36" s="21"/>
      <c r="E36" s="21"/>
      <c r="F36" s="21"/>
      <c r="G36" s="21"/>
      <c r="H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82"/>
      <c r="AP36" s="282"/>
    </row>
    <row r="37" customFormat="false" ht="15" hidden="false" customHeight="false" outlineLevel="0" collapsed="false">
      <c r="D37" s="21"/>
      <c r="E37" s="21"/>
      <c r="F37" s="21"/>
      <c r="G37" s="21"/>
      <c r="H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82"/>
      <c r="AP37" s="282"/>
    </row>
    <row r="38" customFormat="false" ht="15" hidden="false" customHeight="false" outlineLevel="0" collapsed="false">
      <c r="D38" s="21"/>
      <c r="E38" s="21"/>
      <c r="F38" s="21"/>
      <c r="G38" s="21"/>
      <c r="H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82"/>
      <c r="AP38" s="282"/>
    </row>
    <row r="39" customFormat="false" ht="15" hidden="false" customHeight="false" outlineLevel="0" collapsed="false">
      <c r="D39" s="21"/>
      <c r="E39" s="21"/>
      <c r="F39" s="21"/>
      <c r="G39" s="21"/>
      <c r="H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82"/>
      <c r="AP39" s="282"/>
    </row>
    <row r="40" customFormat="false" ht="15" hidden="false" customHeight="false" outlineLevel="0" collapsed="false">
      <c r="D40" s="21"/>
      <c r="E40" s="21"/>
      <c r="F40" s="21"/>
      <c r="G40" s="21"/>
      <c r="H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82"/>
      <c r="AP40" s="282"/>
    </row>
    <row r="41" customFormat="false" ht="15" hidden="false" customHeight="false" outlineLevel="0" collapsed="false">
      <c r="D41" s="21"/>
      <c r="E41" s="21"/>
      <c r="F41" s="21"/>
      <c r="G41" s="21"/>
      <c r="H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82"/>
      <c r="AP41" s="282"/>
    </row>
    <row r="42" customFormat="false" ht="15" hidden="false" customHeight="false" outlineLevel="0" collapsed="false">
      <c r="D42" s="21"/>
      <c r="E42" s="21"/>
      <c r="F42" s="21"/>
      <c r="G42" s="21"/>
      <c r="H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82"/>
      <c r="AP42" s="282"/>
    </row>
    <row r="43" customFormat="false" ht="15" hidden="false" customHeight="false" outlineLevel="0" collapsed="false">
      <c r="D43" s="21"/>
      <c r="E43" s="21"/>
      <c r="F43" s="21"/>
      <c r="G43" s="21"/>
      <c r="H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82"/>
      <c r="AP43" s="282"/>
    </row>
    <row r="44" customFormat="false" ht="15" hidden="false" customHeight="false" outlineLevel="0" collapsed="false">
      <c r="D44" s="21"/>
      <c r="E44" s="21"/>
      <c r="F44" s="21"/>
      <c r="G44" s="21"/>
      <c r="H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82"/>
      <c r="AP44" s="282"/>
    </row>
    <row r="45" customFormat="false" ht="15" hidden="false" customHeight="false" outlineLevel="0" collapsed="false">
      <c r="D45" s="21"/>
      <c r="E45" s="21"/>
      <c r="F45" s="21"/>
      <c r="G45" s="21"/>
      <c r="H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82"/>
      <c r="AP45" s="282"/>
    </row>
    <row r="46" customFormat="false" ht="15" hidden="false" customHeight="false" outlineLevel="0" collapsed="false">
      <c r="D46" s="21"/>
      <c r="E46" s="21"/>
      <c r="F46" s="21"/>
      <c r="G46" s="21"/>
      <c r="H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82"/>
      <c r="AP46" s="282"/>
    </row>
    <row r="47" customFormat="false" ht="15" hidden="false" customHeight="false" outlineLevel="0" collapsed="false">
      <c r="D47" s="21"/>
      <c r="E47" s="21"/>
      <c r="F47" s="21"/>
      <c r="G47" s="21"/>
      <c r="H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82"/>
      <c r="AP47" s="282"/>
    </row>
    <row r="48" customFormat="false" ht="15" hidden="false" customHeight="false" outlineLevel="0" collapsed="false">
      <c r="D48" s="21"/>
      <c r="E48" s="21"/>
      <c r="F48" s="21"/>
      <c r="G48" s="21"/>
      <c r="H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82"/>
      <c r="AP48" s="282"/>
    </row>
    <row r="49" customFormat="false" ht="15" hidden="false" customHeight="false" outlineLevel="0" collapsed="false">
      <c r="D49" s="21"/>
      <c r="E49" s="21"/>
      <c r="F49" s="21"/>
      <c r="G49" s="21"/>
      <c r="H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82"/>
      <c r="AP49" s="282"/>
    </row>
    <row r="50" customFormat="false" ht="15" hidden="false" customHeight="false" outlineLevel="0" collapsed="false">
      <c r="D50" s="21"/>
      <c r="E50" s="21"/>
      <c r="F50" s="21"/>
      <c r="G50" s="21"/>
      <c r="H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82"/>
      <c r="AP50" s="282"/>
    </row>
    <row r="51" customFormat="false" ht="15" hidden="false" customHeight="false" outlineLevel="0" collapsed="false">
      <c r="D51" s="21"/>
      <c r="E51" s="21"/>
      <c r="F51" s="21"/>
      <c r="G51" s="21"/>
      <c r="H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82"/>
      <c r="AP51" s="282"/>
    </row>
    <row r="52" customFormat="false" ht="15" hidden="false" customHeight="false" outlineLevel="0" collapsed="false">
      <c r="D52" s="21"/>
      <c r="E52" s="21"/>
      <c r="F52" s="21"/>
      <c r="G52" s="21"/>
      <c r="H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82"/>
      <c r="AP52" s="282"/>
    </row>
    <row r="53" customFormat="false" ht="15" hidden="false" customHeight="false" outlineLevel="0" collapsed="false">
      <c r="D53" s="21"/>
      <c r="E53" s="21"/>
      <c r="F53" s="21"/>
      <c r="G53" s="21"/>
      <c r="H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82"/>
      <c r="AP53" s="282"/>
    </row>
    <row r="54" customFormat="false" ht="15" hidden="false" customHeight="false" outlineLevel="0" collapsed="false">
      <c r="D54" s="21"/>
      <c r="E54" s="21"/>
      <c r="F54" s="21"/>
      <c r="G54" s="21"/>
      <c r="H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82"/>
      <c r="AP54" s="282"/>
    </row>
    <row r="55" customFormat="false" ht="15" hidden="false" customHeight="false" outlineLevel="0" collapsed="false">
      <c r="D55" s="21"/>
      <c r="E55" s="21"/>
      <c r="F55" s="21"/>
      <c r="G55" s="21"/>
      <c r="H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82"/>
      <c r="AP55" s="282"/>
    </row>
    <row r="56" customFormat="false" ht="15" hidden="false" customHeight="false" outlineLevel="0" collapsed="false">
      <c r="D56" s="21"/>
      <c r="E56" s="21"/>
      <c r="F56" s="21"/>
      <c r="G56" s="21"/>
      <c r="H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82"/>
      <c r="AP56" s="282"/>
    </row>
    <row r="57" customFormat="false" ht="15" hidden="false" customHeight="false" outlineLevel="0" collapsed="false">
      <c r="D57" s="21"/>
      <c r="E57" s="21"/>
      <c r="F57" s="21"/>
      <c r="G57" s="21"/>
      <c r="H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82"/>
      <c r="AP57" s="282"/>
    </row>
    <row r="58" customFormat="false" ht="15" hidden="false" customHeight="false" outlineLevel="0" collapsed="false">
      <c r="D58" s="21"/>
      <c r="E58" s="21"/>
      <c r="F58" s="21"/>
      <c r="G58" s="21"/>
      <c r="H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82"/>
      <c r="AP58" s="282"/>
    </row>
    <row r="59" customFormat="false" ht="15" hidden="false" customHeight="false" outlineLevel="0" collapsed="false">
      <c r="D59" s="21"/>
      <c r="E59" s="21"/>
      <c r="F59" s="21"/>
      <c r="G59" s="21"/>
      <c r="H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82"/>
      <c r="AP59" s="282"/>
    </row>
    <row r="60" customFormat="false" ht="15" hidden="false" customHeight="false" outlineLevel="0" collapsed="false">
      <c r="D60" s="21"/>
      <c r="E60" s="21"/>
      <c r="F60" s="21"/>
      <c r="G60" s="21"/>
      <c r="H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82"/>
      <c r="AP60" s="282"/>
    </row>
    <row r="61" customFormat="false" ht="15" hidden="false" customHeight="false" outlineLevel="0" collapsed="false">
      <c r="D61" s="21"/>
      <c r="E61" s="21"/>
      <c r="F61" s="21"/>
      <c r="G61" s="21"/>
      <c r="H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82"/>
      <c r="AP61" s="282"/>
    </row>
    <row r="62" customFormat="false" ht="15" hidden="false" customHeight="false" outlineLevel="0" collapsed="false">
      <c r="D62" s="21"/>
      <c r="E62" s="21"/>
      <c r="F62" s="21"/>
      <c r="G62" s="21"/>
      <c r="H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82"/>
      <c r="AP62" s="282"/>
    </row>
    <row r="63" customFormat="false" ht="15" hidden="false" customHeight="false" outlineLevel="0" collapsed="false">
      <c r="D63" s="21"/>
      <c r="E63" s="21"/>
      <c r="F63" s="21"/>
      <c r="G63" s="21"/>
      <c r="H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82"/>
      <c r="AP63" s="282"/>
    </row>
    <row r="64" customFormat="false" ht="15" hidden="false" customHeight="false" outlineLevel="0" collapsed="false">
      <c r="D64" s="21"/>
      <c r="E64" s="21"/>
      <c r="F64" s="21"/>
      <c r="G64" s="21"/>
      <c r="H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82"/>
      <c r="AP64" s="282"/>
    </row>
    <row r="65" customFormat="false" ht="15" hidden="false" customHeight="false" outlineLevel="0" collapsed="false">
      <c r="D65" s="21"/>
      <c r="E65" s="21"/>
      <c r="F65" s="21"/>
      <c r="G65" s="21"/>
      <c r="H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82"/>
      <c r="AP65" s="282"/>
    </row>
    <row r="66" customFormat="false" ht="15" hidden="false" customHeight="false" outlineLevel="0" collapsed="false">
      <c r="D66" s="21"/>
      <c r="E66" s="21"/>
      <c r="F66" s="21"/>
      <c r="G66" s="21"/>
      <c r="H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82"/>
      <c r="AP66" s="282"/>
    </row>
    <row r="67" customFormat="false" ht="15" hidden="false" customHeight="false" outlineLevel="0" collapsed="false">
      <c r="D67" s="21"/>
      <c r="E67" s="21"/>
      <c r="F67" s="21"/>
      <c r="G67" s="21"/>
      <c r="H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82"/>
      <c r="AP67" s="282"/>
    </row>
    <row r="68" customFormat="false" ht="15" hidden="false" customHeight="false" outlineLevel="0" collapsed="false">
      <c r="D68" s="21"/>
      <c r="E68" s="21"/>
      <c r="F68" s="21"/>
      <c r="G68" s="21"/>
      <c r="H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82"/>
      <c r="AP68" s="282"/>
    </row>
    <row r="69" customFormat="false" ht="15" hidden="false" customHeight="false" outlineLevel="0" collapsed="false">
      <c r="D69" s="21"/>
      <c r="E69" s="21"/>
      <c r="F69" s="21"/>
      <c r="G69" s="21"/>
      <c r="H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82"/>
      <c r="AP69" s="282"/>
    </row>
    <row r="70" customFormat="false" ht="15" hidden="false" customHeight="false" outlineLevel="0" collapsed="false">
      <c r="D70" s="21"/>
      <c r="E70" s="21"/>
      <c r="F70" s="21"/>
      <c r="G70" s="21"/>
      <c r="H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82"/>
      <c r="AP70" s="282"/>
    </row>
    <row r="71" customFormat="false" ht="15" hidden="false" customHeight="false" outlineLevel="0" collapsed="false">
      <c r="D71" s="21"/>
      <c r="E71" s="21"/>
      <c r="F71" s="21"/>
      <c r="G71" s="21"/>
      <c r="H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82"/>
      <c r="AP71" s="282"/>
    </row>
    <row r="72" customFormat="false" ht="15" hidden="false" customHeight="false" outlineLevel="0" collapsed="false">
      <c r="D72" s="21"/>
      <c r="E72" s="21"/>
      <c r="F72" s="21"/>
      <c r="G72" s="21"/>
      <c r="H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82"/>
      <c r="AP72" s="282"/>
    </row>
    <row r="73" customFormat="false" ht="15" hidden="false" customHeight="false" outlineLevel="0" collapsed="false">
      <c r="D73" s="21"/>
      <c r="E73" s="21"/>
      <c r="F73" s="21"/>
      <c r="G73" s="21"/>
      <c r="H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82"/>
      <c r="AP73" s="282"/>
    </row>
    <row r="74" customFormat="false" ht="15" hidden="false" customHeight="false" outlineLevel="0" collapsed="false">
      <c r="D74" s="21"/>
      <c r="E74" s="21"/>
      <c r="F74" s="21"/>
      <c r="G74" s="21"/>
      <c r="H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82"/>
      <c r="AP74" s="282"/>
    </row>
    <row r="75" customFormat="false" ht="15" hidden="false" customHeight="false" outlineLevel="0" collapsed="false">
      <c r="D75" s="21"/>
      <c r="E75" s="21"/>
      <c r="F75" s="21"/>
      <c r="G75" s="21"/>
      <c r="H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82"/>
      <c r="AP75" s="282"/>
    </row>
    <row r="76" customFormat="false" ht="15" hidden="false" customHeight="false" outlineLevel="0" collapsed="false">
      <c r="D76" s="21"/>
      <c r="E76" s="21"/>
      <c r="F76" s="21"/>
      <c r="G76" s="21"/>
      <c r="H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82"/>
      <c r="AP76" s="282"/>
    </row>
    <row r="77" customFormat="false" ht="15" hidden="false" customHeight="false" outlineLevel="0" collapsed="false">
      <c r="D77" s="21"/>
      <c r="E77" s="21"/>
      <c r="F77" s="21"/>
      <c r="G77" s="21"/>
      <c r="H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82"/>
      <c r="AP77" s="282"/>
    </row>
    <row r="78" customFormat="false" ht="15" hidden="false" customHeight="false" outlineLevel="0" collapsed="false">
      <c r="D78" s="21"/>
      <c r="E78" s="21"/>
      <c r="F78" s="21"/>
      <c r="G78" s="21"/>
      <c r="H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82"/>
      <c r="AP78" s="282"/>
    </row>
    <row r="79" customFormat="false" ht="15" hidden="false" customHeight="false" outlineLevel="0" collapsed="false">
      <c r="D79" s="21"/>
      <c r="E79" s="21"/>
      <c r="F79" s="21"/>
      <c r="G79" s="21"/>
      <c r="H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82"/>
      <c r="AP79" s="282"/>
    </row>
    <row r="80" customFormat="false" ht="15" hidden="false" customHeight="false" outlineLevel="0" collapsed="false">
      <c r="D80" s="21"/>
      <c r="E80" s="21"/>
      <c r="F80" s="21"/>
      <c r="G80" s="21"/>
      <c r="H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82"/>
      <c r="AP80" s="282"/>
    </row>
    <row r="81" customFormat="false" ht="15" hidden="false" customHeight="false" outlineLevel="0" collapsed="false">
      <c r="D81" s="21"/>
      <c r="E81" s="21"/>
      <c r="F81" s="21"/>
      <c r="G81" s="21"/>
      <c r="H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82"/>
      <c r="AP81" s="282"/>
    </row>
    <row r="82" customFormat="false" ht="15" hidden="false" customHeight="false" outlineLevel="0" collapsed="false">
      <c r="D82" s="21"/>
      <c r="E82" s="21"/>
      <c r="F82" s="21"/>
      <c r="G82" s="21"/>
      <c r="H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82"/>
      <c r="AP82" s="282"/>
    </row>
    <row r="83" customFormat="false" ht="15" hidden="false" customHeight="false" outlineLevel="0" collapsed="false">
      <c r="D83" s="21"/>
      <c r="E83" s="21"/>
      <c r="F83" s="21"/>
      <c r="G83" s="21"/>
      <c r="H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82"/>
      <c r="AP83" s="282"/>
    </row>
    <row r="84" customFormat="false" ht="15" hidden="false" customHeight="false" outlineLevel="0" collapsed="false">
      <c r="D84" s="21"/>
      <c r="E84" s="21"/>
      <c r="F84" s="21"/>
      <c r="G84" s="21"/>
      <c r="H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82"/>
      <c r="AP84" s="282"/>
    </row>
    <row r="85" customFormat="false" ht="15" hidden="false" customHeight="false" outlineLevel="0" collapsed="false">
      <c r="D85" s="21"/>
      <c r="E85" s="21"/>
      <c r="F85" s="21"/>
      <c r="G85" s="21"/>
      <c r="H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82"/>
      <c r="AP85" s="282"/>
    </row>
    <row r="86" customFormat="false" ht="15" hidden="false" customHeight="false" outlineLevel="0" collapsed="false">
      <c r="D86" s="21"/>
      <c r="E86" s="21"/>
      <c r="F86" s="21"/>
      <c r="G86" s="21"/>
      <c r="H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82"/>
      <c r="AP86" s="282"/>
    </row>
    <row r="87" customFormat="false" ht="15" hidden="false" customHeight="false" outlineLevel="0" collapsed="false">
      <c r="D87" s="21"/>
      <c r="E87" s="21"/>
      <c r="F87" s="21"/>
      <c r="G87" s="21"/>
      <c r="H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82"/>
      <c r="AP87" s="282"/>
    </row>
    <row r="88" customFormat="false" ht="15" hidden="false" customHeight="false" outlineLevel="0" collapsed="false">
      <c r="D88" s="21"/>
      <c r="E88" s="21"/>
      <c r="F88" s="21"/>
      <c r="G88" s="21"/>
      <c r="H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82"/>
      <c r="AP88" s="282"/>
    </row>
    <row r="89" customFormat="false" ht="15" hidden="false" customHeight="false" outlineLevel="0" collapsed="false">
      <c r="D89" s="21"/>
      <c r="E89" s="21"/>
      <c r="F89" s="21"/>
      <c r="G89" s="21"/>
      <c r="H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82"/>
      <c r="AP89" s="282"/>
    </row>
    <row r="90" customFormat="false" ht="15" hidden="false" customHeight="false" outlineLevel="0" collapsed="false">
      <c r="D90" s="21"/>
      <c r="E90" s="21"/>
      <c r="F90" s="21"/>
      <c r="G90" s="21"/>
      <c r="H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82"/>
      <c r="AP90" s="282"/>
    </row>
    <row r="91" customFormat="false" ht="15" hidden="false" customHeight="false" outlineLevel="0" collapsed="false">
      <c r="D91" s="21"/>
      <c r="E91" s="21"/>
      <c r="F91" s="21"/>
      <c r="G91" s="21"/>
      <c r="H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82"/>
      <c r="AP91" s="282"/>
    </row>
    <row r="92" customFormat="false" ht="15" hidden="false" customHeight="false" outlineLevel="0" collapsed="false">
      <c r="D92" s="21"/>
      <c r="E92" s="21"/>
      <c r="F92" s="21"/>
      <c r="G92" s="21"/>
      <c r="H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82"/>
      <c r="AP92" s="282"/>
    </row>
    <row r="93" customFormat="false" ht="15" hidden="false" customHeight="false" outlineLevel="0" collapsed="false">
      <c r="D93" s="21"/>
      <c r="E93" s="21"/>
      <c r="F93" s="21"/>
      <c r="G93" s="21"/>
      <c r="H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82"/>
      <c r="AP93" s="282"/>
    </row>
    <row r="94" customFormat="false" ht="15" hidden="false" customHeight="false" outlineLevel="0" collapsed="false">
      <c r="D94" s="21"/>
      <c r="E94" s="21"/>
      <c r="F94" s="21"/>
      <c r="G94" s="21"/>
      <c r="H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82"/>
      <c r="AP94" s="282"/>
    </row>
    <row r="95" customFormat="false" ht="15" hidden="false" customHeight="false" outlineLevel="0" collapsed="false">
      <c r="D95" s="21"/>
      <c r="E95" s="21"/>
      <c r="F95" s="21"/>
      <c r="G95" s="21"/>
      <c r="H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82"/>
      <c r="AP95" s="282"/>
    </row>
    <row r="96" customFormat="false" ht="15" hidden="false" customHeight="false" outlineLevel="0" collapsed="false">
      <c r="D96" s="21"/>
      <c r="E96" s="21"/>
      <c r="F96" s="21"/>
      <c r="G96" s="21"/>
      <c r="H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82"/>
      <c r="AP96" s="282"/>
    </row>
    <row r="97" customFormat="false" ht="15" hidden="false" customHeight="false" outlineLevel="0" collapsed="false">
      <c r="D97" s="21"/>
      <c r="E97" s="21"/>
      <c r="F97" s="21"/>
      <c r="G97" s="21"/>
      <c r="H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82"/>
      <c r="AP97" s="282"/>
    </row>
    <row r="98" customFormat="false" ht="15" hidden="false" customHeight="false" outlineLevel="0" collapsed="false">
      <c r="D98" s="21"/>
      <c r="E98" s="21"/>
      <c r="F98" s="21"/>
      <c r="G98" s="21"/>
      <c r="H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82"/>
      <c r="AP98" s="282"/>
    </row>
    <row r="99" customFormat="false" ht="15" hidden="false" customHeight="false" outlineLevel="0" collapsed="false">
      <c r="D99" s="21"/>
      <c r="E99" s="21"/>
      <c r="F99" s="21"/>
      <c r="G99" s="21"/>
      <c r="H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82"/>
      <c r="AP99" s="282"/>
    </row>
    <row r="100" customFormat="false" ht="15" hidden="false" customHeight="false" outlineLevel="0" collapsed="false">
      <c r="D100" s="21"/>
      <c r="E100" s="21"/>
      <c r="F100" s="21"/>
      <c r="G100" s="21"/>
      <c r="H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82"/>
      <c r="AP100" s="282"/>
    </row>
    <row r="101" customFormat="false" ht="15" hidden="false" customHeight="false" outlineLevel="0" collapsed="false">
      <c r="D101" s="21"/>
      <c r="E101" s="21"/>
      <c r="F101" s="21"/>
      <c r="G101" s="21"/>
      <c r="H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82"/>
      <c r="AP101" s="282"/>
    </row>
    <row r="102" customFormat="false" ht="15" hidden="false" customHeight="false" outlineLevel="0" collapsed="false">
      <c r="D102" s="21"/>
      <c r="E102" s="21"/>
      <c r="F102" s="21"/>
      <c r="G102" s="21"/>
      <c r="H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82"/>
      <c r="AP102" s="282"/>
    </row>
    <row r="103" customFormat="false" ht="15" hidden="false" customHeight="false" outlineLevel="0" collapsed="false">
      <c r="D103" s="21"/>
      <c r="E103" s="21"/>
      <c r="F103" s="21"/>
      <c r="G103" s="21"/>
      <c r="H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82"/>
      <c r="AP103" s="282"/>
    </row>
    <row r="104" customFormat="false" ht="15" hidden="false" customHeight="false" outlineLevel="0" collapsed="false">
      <c r="D104" s="21"/>
      <c r="E104" s="21"/>
      <c r="F104" s="21"/>
      <c r="G104" s="21"/>
      <c r="H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82"/>
      <c r="AP104" s="282"/>
    </row>
    <row r="105" customFormat="false" ht="15" hidden="false" customHeight="false" outlineLevel="0" collapsed="false">
      <c r="D105" s="21"/>
      <c r="E105" s="21"/>
      <c r="F105" s="21"/>
      <c r="G105" s="21"/>
      <c r="H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82"/>
      <c r="AP105" s="282"/>
    </row>
    <row r="106" customFormat="false" ht="15" hidden="false" customHeight="false" outlineLevel="0" collapsed="false">
      <c r="D106" s="21"/>
      <c r="E106" s="21"/>
      <c r="F106" s="21"/>
      <c r="G106" s="21"/>
      <c r="H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82"/>
      <c r="AP106" s="282"/>
    </row>
    <row r="107" customFormat="false" ht="15" hidden="false" customHeight="false" outlineLevel="0" collapsed="false">
      <c r="D107" s="21"/>
      <c r="E107" s="21"/>
      <c r="F107" s="21"/>
      <c r="G107" s="21"/>
      <c r="H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82"/>
      <c r="AP107" s="282"/>
    </row>
    <row r="108" customFormat="false" ht="15" hidden="false" customHeight="false" outlineLevel="0" collapsed="false">
      <c r="D108" s="21"/>
      <c r="E108" s="21"/>
      <c r="F108" s="21"/>
      <c r="G108" s="21"/>
      <c r="H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82"/>
      <c r="AP108" s="282"/>
    </row>
    <row r="109" customFormat="false" ht="15" hidden="false" customHeight="false" outlineLevel="0" collapsed="false">
      <c r="D109" s="21"/>
      <c r="E109" s="21"/>
      <c r="F109" s="21"/>
      <c r="G109" s="21"/>
      <c r="H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82"/>
      <c r="AP109" s="282"/>
    </row>
    <row r="110" customFormat="false" ht="15" hidden="false" customHeight="false" outlineLevel="0" collapsed="false">
      <c r="D110" s="21"/>
      <c r="E110" s="21"/>
      <c r="F110" s="21"/>
      <c r="G110" s="21"/>
      <c r="H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82"/>
      <c r="AP110" s="282"/>
    </row>
    <row r="111" customFormat="false" ht="15" hidden="false" customHeight="false" outlineLevel="0" collapsed="false">
      <c r="D111" s="21"/>
      <c r="E111" s="21"/>
      <c r="F111" s="21"/>
      <c r="G111" s="21"/>
      <c r="H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82"/>
      <c r="AP111" s="282"/>
    </row>
    <row r="112" customFormat="false" ht="15" hidden="false" customHeight="false" outlineLevel="0" collapsed="false">
      <c r="D112" s="21"/>
      <c r="E112" s="21"/>
      <c r="F112" s="21"/>
      <c r="G112" s="21"/>
      <c r="H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82"/>
      <c r="AP112" s="282"/>
    </row>
    <row r="113" customFormat="false" ht="15" hidden="false" customHeight="false" outlineLevel="0" collapsed="false">
      <c r="D113" s="21"/>
      <c r="E113" s="21"/>
      <c r="F113" s="21"/>
      <c r="G113" s="21"/>
      <c r="H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82"/>
      <c r="AP113" s="282"/>
    </row>
    <row r="114" customFormat="false" ht="15" hidden="false" customHeight="false" outlineLevel="0" collapsed="false">
      <c r="D114" s="21"/>
      <c r="E114" s="21"/>
      <c r="F114" s="21"/>
      <c r="G114" s="21"/>
      <c r="H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82"/>
      <c r="AP114" s="282"/>
    </row>
    <row r="115" customFormat="false" ht="15" hidden="false" customHeight="false" outlineLevel="0" collapsed="false">
      <c r="D115" s="21"/>
      <c r="E115" s="21"/>
      <c r="F115" s="21"/>
      <c r="G115" s="21"/>
      <c r="H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82"/>
      <c r="AP115" s="282"/>
    </row>
    <row r="116" customFormat="false" ht="15" hidden="false" customHeight="false" outlineLevel="0" collapsed="false">
      <c r="D116" s="21"/>
      <c r="E116" s="21"/>
      <c r="F116" s="21"/>
      <c r="G116" s="21"/>
      <c r="H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82"/>
      <c r="AP116" s="282"/>
    </row>
    <row r="117" customFormat="false" ht="15" hidden="false" customHeight="false" outlineLevel="0" collapsed="false">
      <c r="D117" s="21"/>
      <c r="E117" s="21"/>
      <c r="F117" s="21"/>
      <c r="G117" s="21"/>
      <c r="H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82"/>
      <c r="AP117" s="282"/>
    </row>
    <row r="118" customFormat="false" ht="15" hidden="false" customHeight="false" outlineLevel="0" collapsed="false">
      <c r="D118" s="21"/>
      <c r="E118" s="21"/>
      <c r="F118" s="21"/>
      <c r="G118" s="21"/>
      <c r="H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82"/>
      <c r="AP118" s="282"/>
    </row>
    <row r="119" customFormat="false" ht="15" hidden="false" customHeight="false" outlineLevel="0" collapsed="false">
      <c r="D119" s="21"/>
      <c r="E119" s="21"/>
      <c r="F119" s="21"/>
      <c r="G119" s="21"/>
      <c r="H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82"/>
      <c r="AP119" s="282"/>
    </row>
    <row r="120" customFormat="false" ht="15" hidden="false" customHeight="false" outlineLevel="0" collapsed="false">
      <c r="D120" s="21"/>
      <c r="E120" s="21"/>
      <c r="F120" s="21"/>
      <c r="G120" s="21"/>
      <c r="H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82"/>
      <c r="AP120" s="282"/>
    </row>
    <row r="121" customFormat="false" ht="15" hidden="false" customHeight="false" outlineLevel="0" collapsed="false">
      <c r="D121" s="21"/>
      <c r="E121" s="21"/>
      <c r="F121" s="21"/>
      <c r="G121" s="21"/>
      <c r="H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82"/>
      <c r="AP121" s="282"/>
    </row>
    <row r="122" customFormat="false" ht="15" hidden="false" customHeight="false" outlineLevel="0" collapsed="false">
      <c r="D122" s="21"/>
      <c r="E122" s="21"/>
      <c r="F122" s="21"/>
      <c r="G122" s="21"/>
      <c r="H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82"/>
      <c r="AP122" s="282"/>
    </row>
    <row r="123" customFormat="false" ht="15" hidden="false" customHeight="false" outlineLevel="0" collapsed="false">
      <c r="D123" s="21"/>
      <c r="E123" s="21"/>
      <c r="F123" s="21"/>
      <c r="G123" s="21"/>
      <c r="H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82"/>
      <c r="AP123" s="282"/>
    </row>
    <row r="124" customFormat="false" ht="15" hidden="false" customHeight="false" outlineLevel="0" collapsed="false">
      <c r="D124" s="21"/>
      <c r="E124" s="21"/>
      <c r="F124" s="21"/>
      <c r="G124" s="21"/>
      <c r="H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82"/>
      <c r="AP124" s="282"/>
    </row>
    <row r="125" customFormat="false" ht="15" hidden="false" customHeight="false" outlineLevel="0" collapsed="false">
      <c r="D125" s="21"/>
      <c r="E125" s="21"/>
      <c r="F125" s="21"/>
      <c r="G125" s="21"/>
      <c r="H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82"/>
      <c r="AP125" s="282"/>
    </row>
    <row r="126" customFormat="false" ht="15" hidden="false" customHeight="false" outlineLevel="0" collapsed="false">
      <c r="D126" s="21"/>
      <c r="E126" s="21"/>
      <c r="F126" s="21"/>
      <c r="G126" s="21"/>
      <c r="H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82"/>
      <c r="AP126" s="282"/>
    </row>
    <row r="127" customFormat="false" ht="15" hidden="false" customHeight="false" outlineLevel="0" collapsed="false">
      <c r="D127" s="21"/>
      <c r="E127" s="21"/>
      <c r="F127" s="21"/>
      <c r="G127" s="21"/>
      <c r="H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82"/>
      <c r="AP127" s="282"/>
    </row>
    <row r="128" customFormat="false" ht="15" hidden="false" customHeight="false" outlineLevel="0" collapsed="false">
      <c r="D128" s="21"/>
      <c r="E128" s="21"/>
      <c r="F128" s="21"/>
      <c r="G128" s="21"/>
      <c r="H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82"/>
      <c r="AP128" s="282"/>
    </row>
    <row r="129" customFormat="false" ht="15" hidden="false" customHeight="false" outlineLevel="0" collapsed="false">
      <c r="D129" s="21"/>
      <c r="E129" s="21"/>
      <c r="F129" s="21"/>
      <c r="G129" s="21"/>
      <c r="H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82"/>
      <c r="AP129" s="282"/>
    </row>
    <row r="130" customFormat="false" ht="15" hidden="false" customHeight="false" outlineLevel="0" collapsed="false">
      <c r="D130" s="21"/>
      <c r="E130" s="21"/>
      <c r="F130" s="21"/>
      <c r="G130" s="21"/>
      <c r="H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82"/>
      <c r="AP130" s="282"/>
    </row>
    <row r="131" customFormat="false" ht="15" hidden="false" customHeight="false" outlineLevel="0" collapsed="false">
      <c r="D131" s="21"/>
      <c r="E131" s="21"/>
      <c r="F131" s="21"/>
      <c r="G131" s="21"/>
      <c r="H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82"/>
      <c r="AP131" s="282"/>
    </row>
    <row r="132" customFormat="false" ht="15" hidden="false" customHeight="false" outlineLevel="0" collapsed="false">
      <c r="D132" s="21"/>
      <c r="E132" s="21"/>
      <c r="F132" s="21"/>
      <c r="G132" s="21"/>
      <c r="H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82"/>
      <c r="AP132" s="282"/>
    </row>
    <row r="133" customFormat="false" ht="15" hidden="false" customHeight="false" outlineLevel="0" collapsed="false">
      <c r="D133" s="21"/>
      <c r="E133" s="21"/>
      <c r="F133" s="21"/>
      <c r="G133" s="21"/>
      <c r="H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82"/>
      <c r="AP133" s="282"/>
    </row>
    <row r="134" customFormat="false" ht="15" hidden="false" customHeight="false" outlineLevel="0" collapsed="false">
      <c r="D134" s="21"/>
      <c r="E134" s="21"/>
      <c r="F134" s="21"/>
      <c r="G134" s="21"/>
      <c r="H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82"/>
      <c r="AP134" s="282"/>
    </row>
    <row r="135" customFormat="false" ht="15" hidden="false" customHeight="false" outlineLevel="0" collapsed="false">
      <c r="D135" s="21"/>
      <c r="E135" s="21"/>
      <c r="F135" s="21"/>
      <c r="G135" s="21"/>
      <c r="H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82"/>
      <c r="AP135" s="282"/>
    </row>
    <row r="136" customFormat="false" ht="15" hidden="false" customHeight="false" outlineLevel="0" collapsed="false">
      <c r="D136" s="21"/>
      <c r="E136" s="21"/>
      <c r="F136" s="21"/>
      <c r="G136" s="21"/>
      <c r="H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82"/>
      <c r="AP136" s="282"/>
    </row>
    <row r="137" customFormat="false" ht="15" hidden="false" customHeight="false" outlineLevel="0" collapsed="false">
      <c r="D137" s="21"/>
      <c r="E137" s="21"/>
      <c r="F137" s="21"/>
      <c r="G137" s="21"/>
      <c r="H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82"/>
      <c r="AP137" s="282"/>
    </row>
    <row r="138" customFormat="false" ht="15" hidden="false" customHeight="false" outlineLevel="0" collapsed="false">
      <c r="D138" s="21"/>
      <c r="E138" s="21"/>
      <c r="F138" s="21"/>
      <c r="G138" s="21"/>
      <c r="H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82"/>
      <c r="AP138" s="282"/>
    </row>
    <row r="139" customFormat="false" ht="15" hidden="false" customHeight="false" outlineLevel="0" collapsed="false">
      <c r="D139" s="21"/>
      <c r="E139" s="21"/>
      <c r="F139" s="21"/>
      <c r="G139" s="21"/>
      <c r="H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82"/>
      <c r="AP139" s="282"/>
    </row>
    <row r="140" customFormat="false" ht="15" hidden="false" customHeight="false" outlineLevel="0" collapsed="false">
      <c r="D140" s="21"/>
      <c r="E140" s="21"/>
      <c r="F140" s="21"/>
      <c r="G140" s="21"/>
      <c r="H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82"/>
      <c r="AP140" s="282"/>
    </row>
    <row r="141" customFormat="false" ht="15" hidden="false" customHeight="false" outlineLevel="0" collapsed="false">
      <c r="D141" s="21"/>
      <c r="E141" s="21"/>
      <c r="F141" s="21"/>
      <c r="G141" s="21"/>
      <c r="H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82"/>
      <c r="AP141" s="282"/>
    </row>
    <row r="142" customFormat="false" ht="15" hidden="false" customHeight="false" outlineLevel="0" collapsed="false">
      <c r="D142" s="21"/>
      <c r="E142" s="21"/>
      <c r="F142" s="21"/>
      <c r="G142" s="21"/>
      <c r="H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82"/>
      <c r="AP142" s="282"/>
    </row>
    <row r="143" customFormat="false" ht="15" hidden="false" customHeight="false" outlineLevel="0" collapsed="false">
      <c r="D143" s="21"/>
      <c r="E143" s="21"/>
      <c r="F143" s="21"/>
      <c r="G143" s="21"/>
      <c r="H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82"/>
      <c r="AP143" s="282"/>
    </row>
    <row r="144" customFormat="false" ht="15" hidden="false" customHeight="false" outlineLevel="0" collapsed="false">
      <c r="D144" s="21"/>
      <c r="E144" s="21"/>
      <c r="F144" s="21"/>
      <c r="G144" s="21"/>
      <c r="H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82"/>
      <c r="AP144" s="282"/>
    </row>
    <row r="145" customFormat="false" ht="15" hidden="false" customHeight="false" outlineLevel="0" collapsed="false">
      <c r="D145" s="21"/>
      <c r="E145" s="21"/>
      <c r="F145" s="21"/>
      <c r="G145" s="21"/>
      <c r="H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82"/>
      <c r="AP145" s="282"/>
    </row>
    <row r="146" customFormat="false" ht="15" hidden="false" customHeight="false" outlineLevel="0" collapsed="false">
      <c r="D146" s="21"/>
      <c r="E146" s="21"/>
      <c r="F146" s="21"/>
      <c r="G146" s="21"/>
      <c r="H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82"/>
      <c r="AP146" s="282"/>
    </row>
    <row r="147" customFormat="false" ht="15" hidden="false" customHeight="false" outlineLevel="0" collapsed="false">
      <c r="D147" s="21"/>
      <c r="E147" s="21"/>
      <c r="F147" s="21"/>
      <c r="G147" s="21"/>
      <c r="H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82"/>
      <c r="AP147" s="282"/>
    </row>
    <row r="148" customFormat="false" ht="15" hidden="false" customHeight="false" outlineLevel="0" collapsed="false">
      <c r="D148" s="21"/>
      <c r="E148" s="21"/>
      <c r="F148" s="21"/>
      <c r="G148" s="21"/>
      <c r="H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82"/>
      <c r="AP148" s="282"/>
    </row>
    <row r="149" customFormat="false" ht="15" hidden="false" customHeight="false" outlineLevel="0" collapsed="false">
      <c r="D149" s="21"/>
      <c r="E149" s="21"/>
      <c r="F149" s="21"/>
      <c r="G149" s="21"/>
      <c r="H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82"/>
      <c r="AP149" s="282"/>
    </row>
    <row r="150" customFormat="false" ht="15" hidden="false" customHeight="false" outlineLevel="0" collapsed="false">
      <c r="D150" s="21"/>
      <c r="E150" s="21"/>
      <c r="F150" s="21"/>
      <c r="G150" s="21"/>
      <c r="H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82"/>
      <c r="AP150" s="282"/>
    </row>
    <row r="151" customFormat="false" ht="15" hidden="false" customHeight="false" outlineLevel="0" collapsed="false">
      <c r="D151" s="21"/>
      <c r="E151" s="21"/>
      <c r="F151" s="21"/>
      <c r="G151" s="21"/>
      <c r="H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82"/>
      <c r="AP151" s="282"/>
    </row>
    <row r="152" customFormat="false" ht="15" hidden="false" customHeight="false" outlineLevel="0" collapsed="false">
      <c r="D152" s="21"/>
      <c r="E152" s="21"/>
      <c r="F152" s="21"/>
      <c r="G152" s="21"/>
      <c r="H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82"/>
      <c r="AP152" s="282"/>
    </row>
    <row r="153" customFormat="false" ht="15" hidden="false" customHeight="false" outlineLevel="0" collapsed="false">
      <c r="D153" s="21"/>
      <c r="E153" s="21"/>
      <c r="F153" s="21"/>
      <c r="G153" s="21"/>
      <c r="H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82"/>
      <c r="AP153" s="282"/>
    </row>
    <row r="154" customFormat="false" ht="15" hidden="false" customHeight="false" outlineLevel="0" collapsed="false">
      <c r="D154" s="21"/>
      <c r="E154" s="21"/>
      <c r="F154" s="21"/>
      <c r="G154" s="21"/>
      <c r="H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82"/>
      <c r="AP154" s="282"/>
    </row>
    <row r="155" customFormat="false" ht="15" hidden="false" customHeight="false" outlineLevel="0" collapsed="false">
      <c r="D155" s="21"/>
      <c r="E155" s="21"/>
      <c r="F155" s="21"/>
      <c r="G155" s="21"/>
      <c r="H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82"/>
      <c r="AP155" s="282"/>
    </row>
    <row r="156" customFormat="false" ht="15" hidden="false" customHeight="false" outlineLevel="0" collapsed="false">
      <c r="D156" s="21"/>
      <c r="E156" s="21"/>
      <c r="F156" s="21"/>
      <c r="G156" s="21"/>
      <c r="H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82"/>
      <c r="AP156" s="282"/>
    </row>
    <row r="157" customFormat="false" ht="15" hidden="false" customHeight="false" outlineLevel="0" collapsed="false">
      <c r="D157" s="21"/>
      <c r="E157" s="21"/>
      <c r="F157" s="21"/>
      <c r="G157" s="21"/>
      <c r="H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82"/>
      <c r="AP157" s="282"/>
    </row>
    <row r="158" customFormat="false" ht="15" hidden="false" customHeight="false" outlineLevel="0" collapsed="false">
      <c r="D158" s="21"/>
      <c r="E158" s="21"/>
      <c r="F158" s="21"/>
      <c r="G158" s="21"/>
      <c r="H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82"/>
      <c r="AP158" s="282"/>
    </row>
    <row r="159" customFormat="false" ht="15" hidden="false" customHeight="false" outlineLevel="0" collapsed="false">
      <c r="D159" s="21"/>
      <c r="E159" s="21"/>
      <c r="F159" s="21"/>
      <c r="G159" s="21"/>
      <c r="H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82"/>
      <c r="AP159" s="282"/>
    </row>
    <row r="160" customFormat="false" ht="15" hidden="false" customHeight="false" outlineLevel="0" collapsed="false">
      <c r="D160" s="21"/>
      <c r="E160" s="21"/>
      <c r="F160" s="21"/>
      <c r="G160" s="21"/>
      <c r="H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82"/>
      <c r="AP160" s="282"/>
    </row>
    <row r="161" customFormat="false" ht="15" hidden="false" customHeight="false" outlineLevel="0" collapsed="false">
      <c r="D161" s="21"/>
      <c r="E161" s="21"/>
      <c r="F161" s="21"/>
      <c r="G161" s="21"/>
      <c r="H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82"/>
      <c r="AP161" s="282"/>
    </row>
    <row r="162" customFormat="false" ht="15" hidden="false" customHeight="false" outlineLevel="0" collapsed="false">
      <c r="D162" s="21"/>
      <c r="E162" s="21"/>
      <c r="F162" s="21"/>
      <c r="G162" s="21"/>
      <c r="H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82"/>
      <c r="AP162" s="282"/>
    </row>
    <row r="163" customFormat="false" ht="15" hidden="false" customHeight="false" outlineLevel="0" collapsed="false">
      <c r="D163" s="21"/>
      <c r="E163" s="21"/>
      <c r="F163" s="21"/>
      <c r="G163" s="21"/>
      <c r="H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82"/>
      <c r="AP163" s="282"/>
    </row>
    <row r="164" customFormat="false" ht="15" hidden="false" customHeight="false" outlineLevel="0" collapsed="false">
      <c r="D164" s="21"/>
      <c r="E164" s="21"/>
      <c r="F164" s="21"/>
      <c r="G164" s="21"/>
      <c r="H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82"/>
      <c r="AP164" s="282"/>
    </row>
    <row r="165" customFormat="false" ht="15" hidden="false" customHeight="false" outlineLevel="0" collapsed="false">
      <c r="D165" s="21"/>
      <c r="E165" s="21"/>
      <c r="F165" s="21"/>
      <c r="G165" s="21"/>
      <c r="H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82"/>
      <c r="AP165" s="282"/>
    </row>
    <row r="166" customFormat="false" ht="15" hidden="false" customHeight="false" outlineLevel="0" collapsed="false">
      <c r="D166" s="21"/>
      <c r="E166" s="21"/>
      <c r="F166" s="21"/>
      <c r="G166" s="21"/>
      <c r="H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82"/>
      <c r="AP166" s="282"/>
    </row>
    <row r="167" customFormat="false" ht="15" hidden="false" customHeight="false" outlineLevel="0" collapsed="false">
      <c r="D167" s="21"/>
      <c r="E167" s="21"/>
      <c r="F167" s="21"/>
      <c r="G167" s="21"/>
      <c r="H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82"/>
      <c r="AP167" s="282"/>
    </row>
    <row r="168" customFormat="false" ht="15" hidden="false" customHeight="false" outlineLevel="0" collapsed="false">
      <c r="D168" s="21"/>
      <c r="E168" s="21"/>
      <c r="F168" s="21"/>
      <c r="G168" s="21"/>
      <c r="H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82"/>
      <c r="AP168" s="282"/>
    </row>
    <row r="169" customFormat="false" ht="15" hidden="false" customHeight="false" outlineLevel="0" collapsed="false">
      <c r="D169" s="21"/>
      <c r="E169" s="21"/>
      <c r="F169" s="21"/>
      <c r="G169" s="21"/>
      <c r="H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82"/>
      <c r="AP169" s="282"/>
    </row>
    <row r="170" customFormat="false" ht="15" hidden="false" customHeight="false" outlineLevel="0" collapsed="false">
      <c r="D170" s="21"/>
      <c r="E170" s="21"/>
      <c r="F170" s="21"/>
      <c r="G170" s="21"/>
      <c r="H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82"/>
      <c r="AP170" s="282"/>
    </row>
    <row r="171" customFormat="false" ht="15" hidden="false" customHeight="false" outlineLevel="0" collapsed="false">
      <c r="D171" s="21"/>
      <c r="E171" s="21"/>
      <c r="F171" s="21"/>
      <c r="G171" s="21"/>
      <c r="H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82"/>
      <c r="AP171" s="282"/>
    </row>
    <row r="172" customFormat="false" ht="15" hidden="false" customHeight="false" outlineLevel="0" collapsed="false">
      <c r="D172" s="21"/>
      <c r="E172" s="21"/>
      <c r="F172" s="21"/>
      <c r="G172" s="21"/>
      <c r="H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82"/>
      <c r="AP172" s="282"/>
    </row>
    <row r="173" customFormat="false" ht="15" hidden="false" customHeight="false" outlineLevel="0" collapsed="false">
      <c r="D173" s="21"/>
      <c r="E173" s="21"/>
      <c r="F173" s="21"/>
      <c r="G173" s="21"/>
      <c r="H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82"/>
      <c r="AP173" s="282"/>
    </row>
    <row r="174" customFormat="false" ht="15" hidden="false" customHeight="false" outlineLevel="0" collapsed="false">
      <c r="D174" s="21"/>
      <c r="E174" s="21"/>
      <c r="F174" s="21"/>
      <c r="G174" s="21"/>
      <c r="H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82"/>
      <c r="AP174" s="282"/>
    </row>
    <row r="175" customFormat="false" ht="15" hidden="false" customHeight="false" outlineLevel="0" collapsed="false">
      <c r="D175" s="21"/>
      <c r="E175" s="21"/>
      <c r="F175" s="21"/>
      <c r="G175" s="21"/>
      <c r="H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82"/>
      <c r="AP175" s="282"/>
    </row>
    <row r="176" customFormat="false" ht="15" hidden="false" customHeight="false" outlineLevel="0" collapsed="false">
      <c r="D176" s="21"/>
      <c r="E176" s="21"/>
      <c r="F176" s="21"/>
      <c r="G176" s="21"/>
      <c r="H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82"/>
      <c r="AP176" s="282"/>
    </row>
    <row r="177" customFormat="false" ht="15" hidden="false" customHeight="false" outlineLevel="0" collapsed="false">
      <c r="D177" s="21"/>
      <c r="E177" s="21"/>
      <c r="F177" s="21"/>
      <c r="G177" s="21"/>
      <c r="H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82"/>
      <c r="AP177" s="282"/>
    </row>
    <row r="178" customFormat="false" ht="15" hidden="false" customHeight="false" outlineLevel="0" collapsed="false">
      <c r="D178" s="21"/>
      <c r="E178" s="21"/>
      <c r="F178" s="21"/>
      <c r="G178" s="21"/>
      <c r="H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82"/>
      <c r="AP178" s="282"/>
    </row>
    <row r="179" customFormat="false" ht="15" hidden="false" customHeight="false" outlineLevel="0" collapsed="false">
      <c r="D179" s="21"/>
      <c r="E179" s="21"/>
      <c r="F179" s="21"/>
      <c r="G179" s="21"/>
      <c r="H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82"/>
      <c r="AP179" s="282"/>
    </row>
    <row r="180" customFormat="false" ht="15" hidden="false" customHeight="false" outlineLevel="0" collapsed="false">
      <c r="D180" s="21"/>
      <c r="E180" s="21"/>
      <c r="F180" s="21"/>
      <c r="G180" s="21"/>
      <c r="H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82"/>
      <c r="AP180" s="282"/>
    </row>
    <row r="181" customFormat="false" ht="15" hidden="false" customHeight="false" outlineLevel="0" collapsed="false">
      <c r="D181" s="21"/>
      <c r="E181" s="21"/>
      <c r="F181" s="21"/>
      <c r="G181" s="21"/>
      <c r="H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82"/>
      <c r="AP181" s="282"/>
    </row>
    <row r="182" customFormat="false" ht="15" hidden="false" customHeight="false" outlineLevel="0" collapsed="false">
      <c r="D182" s="21"/>
      <c r="E182" s="21"/>
      <c r="F182" s="21"/>
      <c r="G182" s="21"/>
      <c r="H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82"/>
      <c r="AP182" s="282"/>
    </row>
    <row r="183" customFormat="false" ht="15" hidden="false" customHeight="false" outlineLevel="0" collapsed="false">
      <c r="D183" s="21"/>
      <c r="E183" s="21"/>
      <c r="F183" s="21"/>
      <c r="G183" s="21"/>
      <c r="H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82"/>
      <c r="AP183" s="282"/>
    </row>
    <row r="184" customFormat="false" ht="15" hidden="false" customHeight="false" outlineLevel="0" collapsed="false">
      <c r="D184" s="21"/>
      <c r="E184" s="21"/>
      <c r="F184" s="21"/>
      <c r="G184" s="21"/>
      <c r="H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82"/>
      <c r="AP184" s="282"/>
    </row>
    <row r="185" customFormat="false" ht="15" hidden="false" customHeight="false" outlineLevel="0" collapsed="false">
      <c r="D185" s="21"/>
      <c r="E185" s="21"/>
      <c r="F185" s="21"/>
      <c r="G185" s="21"/>
      <c r="H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82"/>
      <c r="AP185" s="282"/>
    </row>
    <row r="186" customFormat="false" ht="15" hidden="false" customHeight="false" outlineLevel="0" collapsed="false">
      <c r="D186" s="21"/>
      <c r="E186" s="21"/>
      <c r="F186" s="21"/>
      <c r="G186" s="21"/>
      <c r="H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82"/>
      <c r="AP186" s="282"/>
    </row>
    <row r="187" customFormat="false" ht="15" hidden="false" customHeight="false" outlineLevel="0" collapsed="false">
      <c r="D187" s="21"/>
      <c r="E187" s="21"/>
      <c r="F187" s="21"/>
      <c r="G187" s="21"/>
      <c r="H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82"/>
      <c r="AP187" s="282"/>
    </row>
    <row r="188" customFormat="false" ht="15" hidden="false" customHeight="false" outlineLevel="0" collapsed="false">
      <c r="D188" s="21"/>
      <c r="E188" s="21"/>
      <c r="F188" s="21"/>
      <c r="G188" s="21"/>
      <c r="H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82"/>
      <c r="AP188" s="282"/>
    </row>
    <row r="189" customFormat="false" ht="15" hidden="false" customHeight="false" outlineLevel="0" collapsed="false">
      <c r="D189" s="21"/>
      <c r="E189" s="21"/>
      <c r="F189" s="21"/>
      <c r="G189" s="21"/>
      <c r="H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82"/>
      <c r="AP189" s="282"/>
    </row>
    <row r="190" customFormat="false" ht="15" hidden="false" customHeight="false" outlineLevel="0" collapsed="false">
      <c r="D190" s="21"/>
      <c r="E190" s="21"/>
      <c r="F190" s="21"/>
      <c r="G190" s="21"/>
      <c r="H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82"/>
      <c r="AP190" s="282"/>
    </row>
    <row r="191" customFormat="false" ht="15" hidden="false" customHeight="false" outlineLevel="0" collapsed="false">
      <c r="D191" s="21"/>
      <c r="E191" s="21"/>
      <c r="F191" s="21"/>
      <c r="G191" s="21"/>
      <c r="H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82"/>
      <c r="AP191" s="282"/>
    </row>
    <row r="192" customFormat="false" ht="15" hidden="false" customHeight="false" outlineLevel="0" collapsed="false">
      <c r="D192" s="21"/>
      <c r="E192" s="21"/>
      <c r="F192" s="21"/>
      <c r="G192" s="21"/>
      <c r="H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82"/>
      <c r="AP192" s="282"/>
    </row>
    <row r="193" customFormat="false" ht="15" hidden="false" customHeight="false" outlineLevel="0" collapsed="false">
      <c r="D193" s="21"/>
      <c r="E193" s="21"/>
      <c r="F193" s="21"/>
      <c r="G193" s="21"/>
      <c r="H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82"/>
      <c r="AP193" s="282"/>
    </row>
    <row r="194" customFormat="false" ht="15" hidden="false" customHeight="false" outlineLevel="0" collapsed="false">
      <c r="D194" s="21"/>
      <c r="E194" s="21"/>
      <c r="F194" s="21"/>
      <c r="G194" s="21"/>
      <c r="H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82"/>
      <c r="AP194" s="282"/>
    </row>
    <row r="195" customFormat="false" ht="15" hidden="false" customHeight="false" outlineLevel="0" collapsed="false">
      <c r="D195" s="21"/>
      <c r="E195" s="21"/>
      <c r="F195" s="21"/>
      <c r="G195" s="21"/>
      <c r="H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82"/>
      <c r="AP195" s="282"/>
    </row>
    <row r="196" customFormat="false" ht="15" hidden="false" customHeight="false" outlineLevel="0" collapsed="false">
      <c r="D196" s="21"/>
      <c r="E196" s="21"/>
      <c r="F196" s="21"/>
      <c r="G196" s="21"/>
      <c r="H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82"/>
      <c r="AP196" s="282"/>
    </row>
    <row r="197" customFormat="false" ht="15" hidden="false" customHeight="false" outlineLevel="0" collapsed="false">
      <c r="D197" s="21"/>
      <c r="E197" s="21"/>
      <c r="F197" s="21"/>
      <c r="G197" s="21"/>
      <c r="H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82"/>
      <c r="AP197" s="282"/>
    </row>
    <row r="198" customFormat="false" ht="15" hidden="false" customHeight="false" outlineLevel="0" collapsed="false">
      <c r="D198" s="21"/>
      <c r="E198" s="21"/>
      <c r="F198" s="21"/>
      <c r="G198" s="21"/>
      <c r="H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82"/>
      <c r="AP198" s="282"/>
    </row>
    <row r="199" customFormat="false" ht="15" hidden="false" customHeight="false" outlineLevel="0" collapsed="false">
      <c r="D199" s="21"/>
      <c r="E199" s="21"/>
      <c r="F199" s="21"/>
      <c r="G199" s="21"/>
      <c r="H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82"/>
      <c r="AP199" s="282"/>
    </row>
    <row r="200" customFormat="false" ht="15" hidden="false" customHeight="false" outlineLevel="0" collapsed="false">
      <c r="D200" s="21"/>
      <c r="E200" s="21"/>
      <c r="F200" s="21"/>
      <c r="G200" s="21"/>
      <c r="H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82"/>
      <c r="AP200" s="282"/>
    </row>
    <row r="201" customFormat="false" ht="15" hidden="false" customHeight="false" outlineLevel="0" collapsed="false">
      <c r="D201" s="21"/>
      <c r="E201" s="21"/>
      <c r="F201" s="21"/>
      <c r="G201" s="21"/>
      <c r="H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82"/>
      <c r="AP201" s="282"/>
    </row>
    <row r="202" customFormat="false" ht="15" hidden="false" customHeight="false" outlineLevel="0" collapsed="false">
      <c r="D202" s="21"/>
      <c r="E202" s="21"/>
      <c r="F202" s="21"/>
      <c r="G202" s="21"/>
      <c r="H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82"/>
      <c r="AP202" s="282"/>
    </row>
    <row r="203" customFormat="false" ht="15" hidden="false" customHeight="false" outlineLevel="0" collapsed="false">
      <c r="D203" s="21"/>
      <c r="E203" s="21"/>
      <c r="F203" s="21"/>
      <c r="G203" s="21"/>
      <c r="H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82"/>
      <c r="AP203" s="282"/>
    </row>
    <row r="204" customFormat="false" ht="15" hidden="false" customHeight="false" outlineLevel="0" collapsed="false">
      <c r="D204" s="21"/>
      <c r="E204" s="21"/>
      <c r="F204" s="21"/>
      <c r="G204" s="21"/>
      <c r="H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82"/>
      <c r="AP204" s="282"/>
    </row>
    <row r="205" customFormat="false" ht="15" hidden="false" customHeight="false" outlineLevel="0" collapsed="false">
      <c r="D205" s="21"/>
      <c r="E205" s="21"/>
      <c r="F205" s="21"/>
      <c r="G205" s="21"/>
      <c r="H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82"/>
      <c r="AP205" s="282"/>
    </row>
    <row r="206" customFormat="false" ht="15" hidden="false" customHeight="false" outlineLevel="0" collapsed="false">
      <c r="D206" s="21"/>
      <c r="E206" s="21"/>
      <c r="F206" s="21"/>
      <c r="G206" s="21"/>
      <c r="H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82"/>
      <c r="AP206" s="282"/>
    </row>
    <row r="207" customFormat="false" ht="15" hidden="false" customHeight="false" outlineLevel="0" collapsed="false">
      <c r="D207" s="21"/>
      <c r="E207" s="21"/>
      <c r="F207" s="21"/>
      <c r="G207" s="21"/>
      <c r="H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82"/>
      <c r="AP207" s="282"/>
    </row>
    <row r="208" customFormat="false" ht="15" hidden="false" customHeight="false" outlineLevel="0" collapsed="false">
      <c r="D208" s="21"/>
      <c r="E208" s="21"/>
      <c r="F208" s="21"/>
      <c r="G208" s="21"/>
      <c r="H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82"/>
      <c r="AP208" s="282"/>
    </row>
    <row r="209" customFormat="false" ht="15" hidden="false" customHeight="false" outlineLevel="0" collapsed="false">
      <c r="D209" s="21"/>
      <c r="E209" s="21"/>
      <c r="F209" s="21"/>
      <c r="G209" s="21"/>
      <c r="H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82"/>
      <c r="AP209" s="282"/>
    </row>
    <row r="210" customFormat="false" ht="15" hidden="false" customHeight="false" outlineLevel="0" collapsed="false">
      <c r="D210" s="21"/>
      <c r="E210" s="21"/>
      <c r="F210" s="21"/>
      <c r="G210" s="21"/>
      <c r="H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82"/>
      <c r="AP210" s="282"/>
    </row>
    <row r="211" customFormat="false" ht="15" hidden="false" customHeight="false" outlineLevel="0" collapsed="false">
      <c r="D211" s="21"/>
      <c r="E211" s="21"/>
      <c r="F211" s="21"/>
      <c r="G211" s="21"/>
      <c r="H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82"/>
      <c r="AP211" s="282"/>
    </row>
    <row r="212" customFormat="false" ht="15" hidden="false" customHeight="false" outlineLevel="0" collapsed="false">
      <c r="D212" s="21"/>
      <c r="E212" s="21"/>
      <c r="F212" s="21"/>
      <c r="G212" s="21"/>
      <c r="H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82"/>
      <c r="AP212" s="282"/>
    </row>
    <row r="213" customFormat="false" ht="15" hidden="false" customHeight="false" outlineLevel="0" collapsed="false">
      <c r="D213" s="21"/>
      <c r="E213" s="21"/>
      <c r="F213" s="21"/>
      <c r="G213" s="21"/>
      <c r="H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82"/>
      <c r="AP213" s="282"/>
    </row>
    <row r="214" customFormat="false" ht="15" hidden="false" customHeight="false" outlineLevel="0" collapsed="false">
      <c r="D214" s="21"/>
      <c r="E214" s="21"/>
      <c r="F214" s="21"/>
      <c r="G214" s="21"/>
      <c r="H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82"/>
      <c r="AP214" s="282"/>
    </row>
    <row r="215" customFormat="false" ht="15" hidden="false" customHeight="false" outlineLevel="0" collapsed="false">
      <c r="D215" s="21"/>
      <c r="E215" s="21"/>
      <c r="F215" s="21"/>
      <c r="G215" s="21"/>
      <c r="H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82"/>
      <c r="AP215" s="282"/>
    </row>
    <row r="216" customFormat="false" ht="15" hidden="false" customHeight="false" outlineLevel="0" collapsed="false">
      <c r="D216" s="21"/>
      <c r="E216" s="21"/>
      <c r="F216" s="21"/>
      <c r="G216" s="21"/>
      <c r="H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82"/>
      <c r="AP216" s="282"/>
    </row>
    <row r="217" customFormat="false" ht="15" hidden="false" customHeight="false" outlineLevel="0" collapsed="false">
      <c r="D217" s="21"/>
      <c r="E217" s="21"/>
      <c r="F217" s="21"/>
      <c r="G217" s="21"/>
      <c r="H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82"/>
      <c r="AP217" s="282"/>
    </row>
    <row r="218" customFormat="false" ht="15" hidden="false" customHeight="false" outlineLevel="0" collapsed="false">
      <c r="D218" s="21"/>
      <c r="E218" s="21"/>
      <c r="F218" s="21"/>
      <c r="G218" s="21"/>
      <c r="H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82"/>
      <c r="AP218" s="282"/>
    </row>
    <row r="219" customFormat="false" ht="15" hidden="false" customHeight="false" outlineLevel="0" collapsed="false">
      <c r="D219" s="21"/>
      <c r="E219" s="21"/>
      <c r="F219" s="21"/>
      <c r="G219" s="21"/>
      <c r="H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82"/>
      <c r="AP219" s="282"/>
    </row>
    <row r="220" customFormat="false" ht="15" hidden="false" customHeight="false" outlineLevel="0" collapsed="false">
      <c r="D220" s="21"/>
      <c r="E220" s="21"/>
      <c r="F220" s="21"/>
      <c r="G220" s="21"/>
      <c r="H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82"/>
      <c r="AP220" s="282"/>
    </row>
    <row r="221" customFormat="false" ht="15" hidden="false" customHeight="false" outlineLevel="0" collapsed="false">
      <c r="D221" s="21"/>
      <c r="E221" s="21"/>
      <c r="F221" s="21"/>
      <c r="G221" s="21"/>
      <c r="H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82"/>
      <c r="AP221" s="282"/>
    </row>
    <row r="222" customFormat="false" ht="15" hidden="false" customHeight="false" outlineLevel="0" collapsed="false">
      <c r="D222" s="21"/>
      <c r="E222" s="21"/>
      <c r="F222" s="21"/>
      <c r="G222" s="21"/>
      <c r="H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82"/>
      <c r="AP222" s="282"/>
    </row>
    <row r="223" customFormat="false" ht="15" hidden="false" customHeight="false" outlineLevel="0" collapsed="false">
      <c r="D223" s="21"/>
      <c r="E223" s="21"/>
      <c r="F223" s="21"/>
      <c r="G223" s="21"/>
      <c r="H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82"/>
      <c r="AP223" s="282"/>
    </row>
    <row r="224" customFormat="false" ht="15" hidden="false" customHeight="false" outlineLevel="0" collapsed="false">
      <c r="D224" s="21"/>
      <c r="E224" s="21"/>
      <c r="F224" s="21"/>
      <c r="G224" s="21"/>
      <c r="H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82"/>
      <c r="AP224" s="282"/>
    </row>
    <row r="225" customFormat="false" ht="15" hidden="false" customHeight="false" outlineLevel="0" collapsed="false">
      <c r="D225" s="21"/>
      <c r="E225" s="21"/>
      <c r="F225" s="21"/>
      <c r="G225" s="21"/>
      <c r="H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82"/>
      <c r="AP225" s="282"/>
    </row>
    <row r="226" customFormat="false" ht="15" hidden="false" customHeight="false" outlineLevel="0" collapsed="false">
      <c r="D226" s="21"/>
      <c r="E226" s="21"/>
      <c r="F226" s="21"/>
      <c r="G226" s="21"/>
      <c r="H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82"/>
      <c r="AP226" s="282"/>
    </row>
    <row r="227" customFormat="false" ht="15" hidden="false" customHeight="false" outlineLevel="0" collapsed="false">
      <c r="D227" s="21"/>
      <c r="E227" s="21"/>
      <c r="F227" s="21"/>
      <c r="G227" s="21"/>
      <c r="H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82"/>
      <c r="AP227" s="282"/>
    </row>
    <row r="228" customFormat="false" ht="15" hidden="false" customHeight="false" outlineLevel="0" collapsed="false">
      <c r="D228" s="21"/>
      <c r="E228" s="21"/>
      <c r="F228" s="21"/>
      <c r="G228" s="21"/>
      <c r="H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82"/>
      <c r="AP228" s="282"/>
    </row>
    <row r="229" customFormat="false" ht="15" hidden="false" customHeight="false" outlineLevel="0" collapsed="false">
      <c r="D229" s="21"/>
      <c r="E229" s="21"/>
      <c r="F229" s="21"/>
      <c r="G229" s="21"/>
      <c r="H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82"/>
      <c r="AP229" s="282"/>
    </row>
    <row r="230" customFormat="false" ht="15" hidden="false" customHeight="false" outlineLevel="0" collapsed="false">
      <c r="D230" s="21"/>
      <c r="E230" s="21"/>
      <c r="F230" s="21"/>
      <c r="G230" s="21"/>
      <c r="H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82"/>
      <c r="AP230" s="282"/>
    </row>
    <row r="231" customFormat="false" ht="15" hidden="false" customHeight="false" outlineLevel="0" collapsed="false">
      <c r="D231" s="21"/>
      <c r="E231" s="21"/>
      <c r="F231" s="21"/>
      <c r="G231" s="21"/>
      <c r="H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82"/>
      <c r="AP231" s="282"/>
    </row>
    <row r="232" customFormat="false" ht="15" hidden="false" customHeight="false" outlineLevel="0" collapsed="false">
      <c r="D232" s="21"/>
      <c r="E232" s="21"/>
      <c r="F232" s="21"/>
      <c r="G232" s="21"/>
      <c r="H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82"/>
      <c r="AP232" s="282"/>
    </row>
    <row r="233" customFormat="false" ht="15" hidden="false" customHeight="false" outlineLevel="0" collapsed="false">
      <c r="D233" s="21"/>
      <c r="E233" s="21"/>
      <c r="F233" s="21"/>
      <c r="G233" s="21"/>
      <c r="H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82"/>
      <c r="AP233" s="282"/>
    </row>
    <row r="234" customFormat="false" ht="15" hidden="false" customHeight="false" outlineLevel="0" collapsed="false">
      <c r="D234" s="21"/>
      <c r="E234" s="21"/>
      <c r="F234" s="21"/>
      <c r="G234" s="21"/>
      <c r="H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82"/>
      <c r="AP234" s="282"/>
    </row>
    <row r="235" customFormat="false" ht="15" hidden="false" customHeight="false" outlineLevel="0" collapsed="false">
      <c r="D235" s="21"/>
      <c r="E235" s="21"/>
      <c r="F235" s="21"/>
      <c r="G235" s="21"/>
      <c r="H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82"/>
      <c r="AP235" s="282"/>
    </row>
    <row r="236" customFormat="false" ht="15" hidden="false" customHeight="false" outlineLevel="0" collapsed="false">
      <c r="D236" s="21"/>
      <c r="E236" s="21"/>
      <c r="F236" s="21"/>
      <c r="G236" s="21"/>
      <c r="H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82"/>
      <c r="AP236" s="282"/>
    </row>
    <row r="237" customFormat="false" ht="15" hidden="false" customHeight="false" outlineLevel="0" collapsed="false">
      <c r="D237" s="21"/>
      <c r="E237" s="21"/>
      <c r="F237" s="21"/>
      <c r="G237" s="21"/>
      <c r="H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82"/>
      <c r="AP237" s="282"/>
    </row>
    <row r="238" customFormat="false" ht="15" hidden="false" customHeight="false" outlineLevel="0" collapsed="false">
      <c r="D238" s="21"/>
      <c r="E238" s="21"/>
      <c r="F238" s="21"/>
      <c r="G238" s="21"/>
      <c r="H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82"/>
      <c r="AP238" s="282"/>
    </row>
    <row r="239" customFormat="false" ht="15" hidden="false" customHeight="false" outlineLevel="0" collapsed="false">
      <c r="D239" s="21"/>
      <c r="E239" s="21"/>
      <c r="F239" s="21"/>
      <c r="G239" s="21"/>
      <c r="H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82"/>
      <c r="AP239" s="282"/>
    </row>
    <row r="240" customFormat="false" ht="15" hidden="false" customHeight="false" outlineLevel="0" collapsed="false">
      <c r="D240" s="21"/>
      <c r="E240" s="21"/>
      <c r="F240" s="21"/>
      <c r="G240" s="21"/>
      <c r="H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82"/>
      <c r="AP240" s="282"/>
    </row>
    <row r="241" customFormat="false" ht="15" hidden="false" customHeight="false" outlineLevel="0" collapsed="false">
      <c r="D241" s="21"/>
      <c r="E241" s="21"/>
      <c r="F241" s="21"/>
      <c r="G241" s="21"/>
      <c r="H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82"/>
      <c r="AP241" s="282"/>
    </row>
    <row r="242" customFormat="false" ht="15" hidden="false" customHeight="false" outlineLevel="0" collapsed="false">
      <c r="D242" s="21"/>
      <c r="E242" s="21"/>
      <c r="F242" s="21"/>
      <c r="G242" s="21"/>
      <c r="H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82"/>
      <c r="AP242" s="282"/>
    </row>
    <row r="243" customFormat="false" ht="15" hidden="false" customHeight="false" outlineLevel="0" collapsed="false">
      <c r="D243" s="21"/>
      <c r="E243" s="21"/>
      <c r="F243" s="21"/>
      <c r="G243" s="21"/>
      <c r="H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82"/>
      <c r="AP243" s="282"/>
    </row>
    <row r="244" customFormat="false" ht="15" hidden="false" customHeight="false" outlineLevel="0" collapsed="false">
      <c r="D244" s="21"/>
      <c r="E244" s="21"/>
      <c r="F244" s="21"/>
      <c r="G244" s="21"/>
      <c r="H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82"/>
      <c r="AP244" s="282"/>
    </row>
    <row r="245" customFormat="false" ht="15" hidden="false" customHeight="false" outlineLevel="0" collapsed="false">
      <c r="D245" s="21"/>
      <c r="E245" s="21"/>
      <c r="F245" s="21"/>
      <c r="G245" s="21"/>
      <c r="H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82"/>
      <c r="AP245" s="282"/>
    </row>
    <row r="246" customFormat="false" ht="15" hidden="false" customHeight="false" outlineLevel="0" collapsed="false">
      <c r="D246" s="21"/>
      <c r="E246" s="21"/>
      <c r="F246" s="21"/>
      <c r="G246" s="21"/>
      <c r="H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82"/>
      <c r="AP246" s="282"/>
    </row>
    <row r="247" customFormat="false" ht="15" hidden="false" customHeight="false" outlineLevel="0" collapsed="false">
      <c r="D247" s="21"/>
      <c r="E247" s="21"/>
      <c r="F247" s="21"/>
      <c r="G247" s="21"/>
      <c r="H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82"/>
      <c r="AP247" s="282"/>
    </row>
    <row r="248" customFormat="false" ht="15" hidden="false" customHeight="false" outlineLevel="0" collapsed="false">
      <c r="D248" s="21"/>
      <c r="E248" s="21"/>
      <c r="F248" s="21"/>
      <c r="G248" s="21"/>
      <c r="H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82"/>
      <c r="AP248" s="282"/>
    </row>
    <row r="249" customFormat="false" ht="15" hidden="false" customHeight="false" outlineLevel="0" collapsed="false">
      <c r="D249" s="21"/>
      <c r="E249" s="21"/>
      <c r="F249" s="21"/>
      <c r="G249" s="21"/>
      <c r="H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82"/>
      <c r="AP249" s="282"/>
    </row>
    <row r="250" customFormat="false" ht="15" hidden="false" customHeight="false" outlineLevel="0" collapsed="false">
      <c r="D250" s="21"/>
      <c r="E250" s="21"/>
      <c r="F250" s="21"/>
      <c r="G250" s="21"/>
      <c r="H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82"/>
      <c r="AP250" s="282"/>
    </row>
    <row r="251" customFormat="false" ht="15" hidden="false" customHeight="false" outlineLevel="0" collapsed="false">
      <c r="D251" s="21"/>
      <c r="E251" s="21"/>
      <c r="F251" s="21"/>
      <c r="G251" s="21"/>
      <c r="H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82"/>
      <c r="AP251" s="282"/>
    </row>
    <row r="252" customFormat="false" ht="15" hidden="false" customHeight="false" outlineLevel="0" collapsed="false">
      <c r="D252" s="21"/>
      <c r="E252" s="21"/>
      <c r="F252" s="21"/>
      <c r="G252" s="21"/>
      <c r="H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82"/>
      <c r="AP252" s="282"/>
    </row>
    <row r="253" customFormat="false" ht="15" hidden="false" customHeight="false" outlineLevel="0" collapsed="false">
      <c r="D253" s="21"/>
      <c r="E253" s="21"/>
      <c r="F253" s="21"/>
      <c r="G253" s="21"/>
      <c r="H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82"/>
      <c r="AP253" s="282"/>
    </row>
    <row r="254" customFormat="false" ht="15" hidden="false" customHeight="false" outlineLevel="0" collapsed="false">
      <c r="D254" s="21"/>
      <c r="E254" s="21"/>
      <c r="F254" s="21"/>
      <c r="G254" s="21"/>
      <c r="H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82"/>
      <c r="AP254" s="282"/>
    </row>
    <row r="255" customFormat="false" ht="15" hidden="false" customHeight="false" outlineLevel="0" collapsed="false">
      <c r="D255" s="21"/>
      <c r="E255" s="21"/>
      <c r="F255" s="21"/>
      <c r="G255" s="21"/>
      <c r="H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82"/>
      <c r="AP255" s="282"/>
    </row>
    <row r="256" customFormat="false" ht="15" hidden="false" customHeight="false" outlineLevel="0" collapsed="false">
      <c r="D256" s="21"/>
      <c r="E256" s="21"/>
      <c r="F256" s="21"/>
      <c r="G256" s="21"/>
      <c r="H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82"/>
      <c r="AP256" s="282"/>
    </row>
    <row r="257" customFormat="false" ht="15" hidden="false" customHeight="false" outlineLevel="0" collapsed="false">
      <c r="D257" s="21"/>
      <c r="E257" s="21"/>
      <c r="F257" s="21"/>
      <c r="G257" s="21"/>
      <c r="H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82"/>
      <c r="AP257" s="282"/>
    </row>
    <row r="258" customFormat="false" ht="15" hidden="false" customHeight="false" outlineLevel="0" collapsed="false">
      <c r="D258" s="21"/>
      <c r="E258" s="21"/>
      <c r="F258" s="21"/>
      <c r="G258" s="21"/>
      <c r="H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82"/>
      <c r="AP258" s="282"/>
    </row>
    <row r="259" customFormat="false" ht="15" hidden="false" customHeight="false" outlineLevel="0" collapsed="false">
      <c r="D259" s="21"/>
      <c r="E259" s="21"/>
      <c r="F259" s="21"/>
      <c r="G259" s="21"/>
      <c r="H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82"/>
      <c r="AP259" s="282"/>
    </row>
    <row r="260" customFormat="false" ht="15" hidden="false" customHeight="false" outlineLevel="0" collapsed="false">
      <c r="D260" s="21"/>
      <c r="E260" s="21"/>
      <c r="F260" s="21"/>
      <c r="G260" s="21"/>
      <c r="H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82"/>
      <c r="AP260" s="282"/>
    </row>
    <row r="261" customFormat="false" ht="15" hidden="false" customHeight="false" outlineLevel="0" collapsed="false">
      <c r="D261" s="21"/>
      <c r="E261" s="21"/>
      <c r="F261" s="21"/>
      <c r="G261" s="21"/>
      <c r="H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82"/>
      <c r="AP261" s="282"/>
    </row>
    <row r="262" customFormat="false" ht="15" hidden="false" customHeight="false" outlineLevel="0" collapsed="false">
      <c r="D262" s="21"/>
      <c r="E262" s="21"/>
      <c r="F262" s="21"/>
      <c r="G262" s="21"/>
      <c r="H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82"/>
      <c r="AP262" s="282"/>
    </row>
    <row r="263" customFormat="false" ht="15" hidden="false" customHeight="false" outlineLevel="0" collapsed="false">
      <c r="D263" s="21"/>
      <c r="E263" s="21"/>
      <c r="F263" s="21"/>
      <c r="G263" s="21"/>
      <c r="H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82"/>
      <c r="AP263" s="282"/>
    </row>
    <row r="264" customFormat="false" ht="15" hidden="false" customHeight="false" outlineLevel="0" collapsed="false">
      <c r="D264" s="21"/>
      <c r="E264" s="21"/>
      <c r="F264" s="21"/>
      <c r="G264" s="21"/>
      <c r="H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82"/>
      <c r="AP264" s="282"/>
    </row>
    <row r="265" customFormat="false" ht="15" hidden="false" customHeight="false" outlineLevel="0" collapsed="false">
      <c r="D265" s="21"/>
      <c r="E265" s="21"/>
      <c r="F265" s="21"/>
      <c r="G265" s="21"/>
      <c r="H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82"/>
      <c r="AP265" s="282"/>
    </row>
    <row r="266" customFormat="false" ht="15" hidden="false" customHeight="false" outlineLevel="0" collapsed="false">
      <c r="D266" s="21"/>
      <c r="E266" s="21"/>
      <c r="F266" s="21"/>
      <c r="G266" s="21"/>
      <c r="H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82"/>
      <c r="AP266" s="282"/>
    </row>
    <row r="267" customFormat="false" ht="15" hidden="false" customHeight="false" outlineLevel="0" collapsed="false">
      <c r="D267" s="21"/>
      <c r="E267" s="21"/>
      <c r="F267" s="21"/>
      <c r="G267" s="21"/>
      <c r="H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82"/>
      <c r="AP267" s="282"/>
    </row>
    <row r="268" customFormat="false" ht="15" hidden="false" customHeight="false" outlineLevel="0" collapsed="false">
      <c r="D268" s="21"/>
      <c r="E268" s="21"/>
      <c r="F268" s="21"/>
      <c r="G268" s="21"/>
      <c r="H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82"/>
      <c r="AP268" s="282"/>
    </row>
    <row r="269" customFormat="false" ht="15" hidden="false" customHeight="false" outlineLevel="0" collapsed="false">
      <c r="D269" s="21"/>
      <c r="E269" s="21"/>
      <c r="F269" s="21"/>
      <c r="G269" s="21"/>
      <c r="H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82"/>
      <c r="AP269" s="282"/>
    </row>
    <row r="270" customFormat="false" ht="15" hidden="false" customHeight="false" outlineLevel="0" collapsed="false">
      <c r="D270" s="21"/>
      <c r="E270" s="21"/>
      <c r="F270" s="21"/>
      <c r="G270" s="21"/>
      <c r="H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82"/>
      <c r="AP270" s="282"/>
    </row>
    <row r="271" customFormat="false" ht="15" hidden="false" customHeight="false" outlineLevel="0" collapsed="false">
      <c r="D271" s="21"/>
      <c r="E271" s="21"/>
      <c r="F271" s="21"/>
      <c r="G271" s="21"/>
      <c r="H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82"/>
      <c r="AP271" s="282"/>
    </row>
    <row r="272" customFormat="false" ht="15" hidden="false" customHeight="false" outlineLevel="0" collapsed="false">
      <c r="D272" s="21"/>
      <c r="E272" s="21"/>
      <c r="F272" s="21"/>
      <c r="G272" s="21"/>
      <c r="H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82"/>
      <c r="AP272" s="282"/>
    </row>
    <row r="273" customFormat="false" ht="15" hidden="false" customHeight="false" outlineLevel="0" collapsed="false">
      <c r="D273" s="21"/>
      <c r="E273" s="21"/>
      <c r="F273" s="21"/>
      <c r="G273" s="21"/>
      <c r="H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82"/>
      <c r="AP273" s="282"/>
    </row>
    <row r="274" customFormat="false" ht="15" hidden="false" customHeight="false" outlineLevel="0" collapsed="false">
      <c r="D274" s="21"/>
      <c r="E274" s="21"/>
      <c r="F274" s="21"/>
      <c r="G274" s="21"/>
      <c r="H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82"/>
      <c r="AP274" s="282"/>
    </row>
    <row r="275" customFormat="false" ht="15" hidden="false" customHeight="false" outlineLevel="0" collapsed="false">
      <c r="D275" s="21"/>
      <c r="E275" s="21"/>
      <c r="F275" s="21"/>
      <c r="G275" s="21"/>
      <c r="H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82"/>
      <c r="AP275" s="282"/>
    </row>
    <row r="276" customFormat="false" ht="15" hidden="false" customHeight="false" outlineLevel="0" collapsed="false">
      <c r="D276" s="21"/>
      <c r="E276" s="21"/>
      <c r="F276" s="21"/>
      <c r="G276" s="21"/>
      <c r="H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82"/>
      <c r="AP276" s="282"/>
    </row>
    <row r="277" customFormat="false" ht="15" hidden="false" customHeight="false" outlineLevel="0" collapsed="false">
      <c r="D277" s="21"/>
      <c r="E277" s="21"/>
      <c r="F277" s="21"/>
      <c r="G277" s="21"/>
      <c r="H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82"/>
      <c r="AP277" s="282"/>
    </row>
    <row r="278" customFormat="false" ht="15" hidden="false" customHeight="false" outlineLevel="0" collapsed="false">
      <c r="D278" s="21"/>
      <c r="E278" s="21"/>
      <c r="F278" s="21"/>
      <c r="G278" s="21"/>
      <c r="H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82"/>
      <c r="AP278" s="282"/>
    </row>
    <row r="279" customFormat="false" ht="15" hidden="false" customHeight="false" outlineLevel="0" collapsed="false">
      <c r="D279" s="21"/>
      <c r="E279" s="21"/>
      <c r="F279" s="21"/>
      <c r="G279" s="21"/>
      <c r="H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82"/>
      <c r="AP279" s="282"/>
    </row>
    <row r="280" customFormat="false" ht="15" hidden="false" customHeight="false" outlineLevel="0" collapsed="false">
      <c r="D280" s="21"/>
      <c r="E280" s="21"/>
      <c r="F280" s="21"/>
      <c r="G280" s="21"/>
      <c r="H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82"/>
      <c r="AP280" s="282"/>
    </row>
    <row r="281" customFormat="false" ht="15" hidden="false" customHeight="false" outlineLevel="0" collapsed="false">
      <c r="D281" s="21"/>
      <c r="E281" s="21"/>
      <c r="F281" s="21"/>
      <c r="G281" s="21"/>
      <c r="H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82"/>
      <c r="AP281" s="282"/>
    </row>
    <row r="282" customFormat="false" ht="15" hidden="false" customHeight="false" outlineLevel="0" collapsed="false">
      <c r="D282" s="21"/>
      <c r="E282" s="21"/>
      <c r="F282" s="21"/>
      <c r="G282" s="21"/>
      <c r="H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82"/>
      <c r="AP282" s="282"/>
    </row>
    <row r="283" customFormat="false" ht="15" hidden="false" customHeight="false" outlineLevel="0" collapsed="false">
      <c r="D283" s="21"/>
      <c r="E283" s="21"/>
      <c r="F283" s="21"/>
      <c r="G283" s="21"/>
      <c r="H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82"/>
      <c r="AP283" s="282"/>
    </row>
    <row r="284" customFormat="false" ht="15" hidden="false" customHeight="false" outlineLevel="0" collapsed="false">
      <c r="D284" s="21"/>
      <c r="E284" s="21"/>
      <c r="F284" s="21"/>
      <c r="G284" s="21"/>
      <c r="H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82"/>
      <c r="AP284" s="282"/>
    </row>
    <row r="285" customFormat="false" ht="15" hidden="false" customHeight="false" outlineLevel="0" collapsed="false">
      <c r="D285" s="21"/>
      <c r="E285" s="21"/>
      <c r="F285" s="21"/>
      <c r="G285" s="21"/>
      <c r="H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82"/>
      <c r="AP285" s="282"/>
    </row>
    <row r="286" customFormat="false" ht="15" hidden="false" customHeight="false" outlineLevel="0" collapsed="false">
      <c r="D286" s="21"/>
      <c r="E286" s="21"/>
      <c r="F286" s="21"/>
      <c r="G286" s="21"/>
      <c r="H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82"/>
      <c r="AP286" s="282"/>
    </row>
    <row r="287" customFormat="false" ht="15" hidden="false" customHeight="false" outlineLevel="0" collapsed="false">
      <c r="D287" s="21"/>
      <c r="E287" s="21"/>
      <c r="F287" s="21"/>
      <c r="G287" s="21"/>
      <c r="H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82"/>
      <c r="AP287" s="282"/>
    </row>
    <row r="288" customFormat="false" ht="15" hidden="false" customHeight="false" outlineLevel="0" collapsed="false">
      <c r="D288" s="21"/>
      <c r="E288" s="21"/>
      <c r="F288" s="21"/>
      <c r="G288" s="21"/>
      <c r="H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82"/>
      <c r="AP288" s="282"/>
    </row>
    <row r="289" customFormat="false" ht="15" hidden="false" customHeight="false" outlineLevel="0" collapsed="false">
      <c r="D289" s="21"/>
      <c r="E289" s="21"/>
      <c r="F289" s="21"/>
      <c r="G289" s="21"/>
      <c r="H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82"/>
      <c r="AP289" s="282"/>
    </row>
    <row r="290" customFormat="false" ht="15" hidden="false" customHeight="false" outlineLevel="0" collapsed="false">
      <c r="D290" s="21"/>
      <c r="E290" s="21"/>
      <c r="F290" s="21"/>
      <c r="G290" s="21"/>
      <c r="H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82"/>
      <c r="AP290" s="282"/>
    </row>
    <row r="291" customFormat="false" ht="15" hidden="false" customHeight="false" outlineLevel="0" collapsed="false">
      <c r="D291" s="21"/>
      <c r="E291" s="21"/>
      <c r="F291" s="21"/>
      <c r="G291" s="21"/>
      <c r="H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82"/>
      <c r="AP291" s="282"/>
    </row>
    <row r="292" customFormat="false" ht="15" hidden="false" customHeight="false" outlineLevel="0" collapsed="false">
      <c r="D292" s="21"/>
      <c r="E292" s="21"/>
      <c r="F292" s="21"/>
      <c r="G292" s="21"/>
      <c r="H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82"/>
      <c r="AP292" s="282"/>
    </row>
    <row r="293" customFormat="false" ht="15" hidden="false" customHeight="false" outlineLevel="0" collapsed="false">
      <c r="D293" s="21"/>
      <c r="E293" s="21"/>
      <c r="F293" s="21"/>
      <c r="G293" s="21"/>
      <c r="H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82"/>
      <c r="AP293" s="282"/>
    </row>
    <row r="294" customFormat="false" ht="15" hidden="false" customHeight="false" outlineLevel="0" collapsed="false">
      <c r="D294" s="21"/>
      <c r="E294" s="21"/>
      <c r="F294" s="21"/>
      <c r="G294" s="21"/>
      <c r="H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82"/>
      <c r="AP294" s="282"/>
    </row>
    <row r="295" customFormat="false" ht="15" hidden="false" customHeight="false" outlineLevel="0" collapsed="false">
      <c r="D295" s="21"/>
      <c r="E295" s="21"/>
      <c r="F295" s="21"/>
      <c r="G295" s="21"/>
      <c r="H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82"/>
      <c r="AP295" s="282"/>
    </row>
    <row r="296" customFormat="false" ht="15" hidden="false" customHeight="false" outlineLevel="0" collapsed="false">
      <c r="D296" s="21"/>
      <c r="E296" s="21"/>
      <c r="F296" s="21"/>
      <c r="G296" s="21"/>
      <c r="H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82"/>
      <c r="AP296" s="282"/>
    </row>
    <row r="297" customFormat="false" ht="15" hidden="false" customHeight="false" outlineLevel="0" collapsed="false">
      <c r="D297" s="21"/>
      <c r="E297" s="21"/>
      <c r="F297" s="21"/>
      <c r="G297" s="21"/>
      <c r="H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82"/>
      <c r="AP297" s="282"/>
    </row>
    <row r="298" customFormat="false" ht="15" hidden="false" customHeight="false" outlineLevel="0" collapsed="false">
      <c r="D298" s="21"/>
      <c r="E298" s="21"/>
      <c r="F298" s="21"/>
      <c r="G298" s="21"/>
      <c r="H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82"/>
      <c r="AP298" s="282"/>
    </row>
    <row r="299" customFormat="false" ht="15" hidden="false" customHeight="false" outlineLevel="0" collapsed="false">
      <c r="D299" s="21"/>
      <c r="E299" s="21"/>
      <c r="F299" s="21"/>
      <c r="G299" s="21"/>
      <c r="H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82"/>
      <c r="AP299" s="282"/>
    </row>
    <row r="300" customFormat="false" ht="15" hidden="false" customHeight="false" outlineLevel="0" collapsed="false">
      <c r="D300" s="21"/>
      <c r="E300" s="21"/>
      <c r="F300" s="21"/>
      <c r="G300" s="21"/>
      <c r="H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82"/>
      <c r="AP300" s="282"/>
    </row>
    <row r="301" customFormat="false" ht="15" hidden="false" customHeight="false" outlineLevel="0" collapsed="false">
      <c r="D301" s="21"/>
      <c r="E301" s="21"/>
      <c r="F301" s="21"/>
      <c r="G301" s="21"/>
      <c r="H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82"/>
      <c r="AP301" s="282"/>
    </row>
    <row r="302" customFormat="false" ht="15" hidden="false" customHeight="false" outlineLevel="0" collapsed="false">
      <c r="D302" s="21"/>
      <c r="E302" s="21"/>
      <c r="F302" s="21"/>
      <c r="G302" s="21"/>
      <c r="H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82"/>
      <c r="AP302" s="282"/>
    </row>
    <row r="303" customFormat="false" ht="15" hidden="false" customHeight="false" outlineLevel="0" collapsed="false">
      <c r="D303" s="21"/>
      <c r="E303" s="21"/>
      <c r="F303" s="21"/>
      <c r="G303" s="21"/>
      <c r="H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82"/>
      <c r="AP303" s="282"/>
    </row>
    <row r="304" customFormat="false" ht="15" hidden="false" customHeight="false" outlineLevel="0" collapsed="false">
      <c r="D304" s="21"/>
      <c r="E304" s="21"/>
      <c r="F304" s="21"/>
      <c r="G304" s="21"/>
      <c r="H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82"/>
      <c r="AP304" s="282"/>
    </row>
    <row r="305" customFormat="false" ht="15" hidden="false" customHeight="false" outlineLevel="0" collapsed="false">
      <c r="D305" s="21"/>
      <c r="E305" s="21"/>
      <c r="F305" s="21"/>
      <c r="G305" s="21"/>
      <c r="H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82"/>
      <c r="AP305" s="282"/>
    </row>
    <row r="306" customFormat="false" ht="15" hidden="false" customHeight="false" outlineLevel="0" collapsed="false">
      <c r="D306" s="21"/>
      <c r="E306" s="21"/>
      <c r="F306" s="21"/>
      <c r="G306" s="21"/>
      <c r="H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82"/>
      <c r="AP306" s="282"/>
    </row>
    <row r="307" customFormat="false" ht="15" hidden="false" customHeight="false" outlineLevel="0" collapsed="false">
      <c r="D307" s="21"/>
      <c r="E307" s="21"/>
      <c r="F307" s="21"/>
      <c r="G307" s="21"/>
      <c r="H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82"/>
      <c r="AP307" s="282"/>
    </row>
    <row r="308" customFormat="false" ht="15" hidden="false" customHeight="false" outlineLevel="0" collapsed="false">
      <c r="D308" s="21"/>
      <c r="E308" s="21"/>
      <c r="F308" s="21"/>
      <c r="G308" s="21"/>
      <c r="H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82"/>
      <c r="AP308" s="282"/>
    </row>
    <row r="309" customFormat="false" ht="15" hidden="false" customHeight="false" outlineLevel="0" collapsed="false">
      <c r="D309" s="21"/>
      <c r="E309" s="21"/>
      <c r="F309" s="21"/>
      <c r="G309" s="21"/>
      <c r="H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82"/>
      <c r="AP309" s="282"/>
    </row>
    <row r="310" customFormat="false" ht="15" hidden="false" customHeight="false" outlineLevel="0" collapsed="false">
      <c r="D310" s="21"/>
      <c r="E310" s="21"/>
      <c r="F310" s="21"/>
      <c r="G310" s="21"/>
      <c r="H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82"/>
      <c r="AP310" s="282"/>
    </row>
    <row r="311" customFormat="false" ht="15" hidden="false" customHeight="false" outlineLevel="0" collapsed="false">
      <c r="D311" s="21"/>
      <c r="E311" s="21"/>
      <c r="F311" s="21"/>
      <c r="G311" s="21"/>
      <c r="H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82"/>
      <c r="AP311" s="282"/>
    </row>
    <row r="312" customFormat="false" ht="15" hidden="false" customHeight="false" outlineLevel="0" collapsed="false">
      <c r="D312" s="21"/>
      <c r="E312" s="21"/>
      <c r="F312" s="21"/>
      <c r="G312" s="21"/>
      <c r="H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82"/>
      <c r="AP312" s="282"/>
    </row>
    <row r="313" customFormat="false" ht="15" hidden="false" customHeight="false" outlineLevel="0" collapsed="false">
      <c r="D313" s="21"/>
      <c r="E313" s="21"/>
      <c r="F313" s="21"/>
      <c r="G313" s="21"/>
      <c r="H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82"/>
      <c r="AP313" s="282"/>
    </row>
    <row r="314" customFormat="false" ht="15" hidden="false" customHeight="false" outlineLevel="0" collapsed="false">
      <c r="D314" s="21"/>
      <c r="E314" s="21"/>
      <c r="F314" s="21"/>
      <c r="G314" s="21"/>
      <c r="H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82"/>
      <c r="AP314" s="282"/>
    </row>
    <row r="315" customFormat="false" ht="15" hidden="false" customHeight="false" outlineLevel="0" collapsed="false">
      <c r="D315" s="21"/>
      <c r="E315" s="21"/>
      <c r="F315" s="21"/>
      <c r="G315" s="21"/>
      <c r="H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82"/>
      <c r="AP315" s="282"/>
    </row>
    <row r="316" customFormat="false" ht="15" hidden="false" customHeight="false" outlineLevel="0" collapsed="false">
      <c r="D316" s="21"/>
      <c r="E316" s="21"/>
      <c r="F316" s="21"/>
      <c r="G316" s="21"/>
      <c r="H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82"/>
      <c r="AP316" s="282"/>
    </row>
    <row r="317" customFormat="false" ht="15" hidden="false" customHeight="false" outlineLevel="0" collapsed="false">
      <c r="D317" s="21"/>
      <c r="E317" s="21"/>
      <c r="F317" s="21"/>
      <c r="G317" s="21"/>
      <c r="H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82"/>
      <c r="AP317" s="282"/>
    </row>
    <row r="318" customFormat="false" ht="15" hidden="false" customHeight="false" outlineLevel="0" collapsed="false">
      <c r="D318" s="21"/>
      <c r="E318" s="21"/>
      <c r="F318" s="21"/>
      <c r="G318" s="21"/>
      <c r="H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82"/>
      <c r="AP318" s="282"/>
    </row>
    <row r="319" customFormat="false" ht="15" hidden="false" customHeight="false" outlineLevel="0" collapsed="false">
      <c r="D319" s="21"/>
      <c r="E319" s="21"/>
      <c r="F319" s="21"/>
      <c r="G319" s="21"/>
      <c r="H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82"/>
      <c r="AP319" s="282"/>
    </row>
    <row r="320" customFormat="false" ht="15" hidden="false" customHeight="false" outlineLevel="0" collapsed="false">
      <c r="D320" s="21"/>
      <c r="E320" s="21"/>
      <c r="F320" s="21"/>
      <c r="G320" s="21"/>
      <c r="H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82"/>
      <c r="AP320" s="282"/>
    </row>
    <row r="321" customFormat="false" ht="15" hidden="false" customHeight="false" outlineLevel="0" collapsed="false">
      <c r="D321" s="21"/>
      <c r="E321" s="21"/>
      <c r="F321" s="21"/>
      <c r="G321" s="21"/>
      <c r="H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82"/>
      <c r="AP321" s="282"/>
    </row>
    <row r="322" customFormat="false" ht="15" hidden="false" customHeight="false" outlineLevel="0" collapsed="false">
      <c r="D322" s="21"/>
      <c r="E322" s="21"/>
      <c r="F322" s="21"/>
      <c r="G322" s="21"/>
      <c r="H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82"/>
      <c r="AP322" s="282"/>
    </row>
    <row r="323" customFormat="false" ht="15" hidden="false" customHeight="false" outlineLevel="0" collapsed="false">
      <c r="D323" s="21"/>
      <c r="E323" s="21"/>
      <c r="F323" s="21"/>
      <c r="G323" s="21"/>
      <c r="H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82"/>
      <c r="AP323" s="282"/>
    </row>
    <row r="324" customFormat="false" ht="15" hidden="false" customHeight="false" outlineLevel="0" collapsed="false">
      <c r="D324" s="21"/>
      <c r="E324" s="21"/>
      <c r="F324" s="21"/>
      <c r="G324" s="21"/>
      <c r="H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82"/>
      <c r="AP324" s="282"/>
    </row>
    <row r="325" customFormat="false" ht="15" hidden="false" customHeight="false" outlineLevel="0" collapsed="false">
      <c r="D325" s="21"/>
      <c r="E325" s="21"/>
      <c r="F325" s="21"/>
      <c r="G325" s="21"/>
      <c r="H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82"/>
      <c r="AP325" s="282"/>
    </row>
    <row r="326" customFormat="false" ht="15" hidden="false" customHeight="false" outlineLevel="0" collapsed="false">
      <c r="D326" s="21"/>
      <c r="E326" s="21"/>
      <c r="F326" s="21"/>
      <c r="G326" s="21"/>
      <c r="H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82"/>
      <c r="AP326" s="282"/>
    </row>
    <row r="327" customFormat="false" ht="15" hidden="false" customHeight="false" outlineLevel="0" collapsed="false">
      <c r="D327" s="21"/>
      <c r="E327" s="21"/>
      <c r="F327" s="21"/>
      <c r="G327" s="21"/>
      <c r="H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82"/>
      <c r="AP327" s="282"/>
    </row>
    <row r="328" customFormat="false" ht="15" hidden="false" customHeight="false" outlineLevel="0" collapsed="false">
      <c r="D328" s="21"/>
      <c r="E328" s="21"/>
      <c r="F328" s="21"/>
      <c r="G328" s="21"/>
      <c r="H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82"/>
      <c r="AP328" s="282"/>
    </row>
    <row r="329" customFormat="false" ht="15" hidden="false" customHeight="false" outlineLevel="0" collapsed="false">
      <c r="D329" s="21"/>
      <c r="E329" s="21"/>
      <c r="F329" s="21"/>
      <c r="G329" s="21"/>
      <c r="H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82"/>
      <c r="AP329" s="282"/>
    </row>
    <row r="330" customFormat="false" ht="15" hidden="false" customHeight="false" outlineLevel="0" collapsed="false">
      <c r="D330" s="21"/>
      <c r="E330" s="21"/>
      <c r="F330" s="21"/>
      <c r="G330" s="21"/>
      <c r="H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82"/>
      <c r="AP330" s="282"/>
    </row>
    <row r="331" customFormat="false" ht="15" hidden="false" customHeight="false" outlineLevel="0" collapsed="false">
      <c r="D331" s="21"/>
      <c r="E331" s="21"/>
      <c r="F331" s="21"/>
      <c r="G331" s="21"/>
      <c r="H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82"/>
      <c r="AP331" s="282"/>
    </row>
    <row r="332" customFormat="false" ht="15" hidden="false" customHeight="false" outlineLevel="0" collapsed="false">
      <c r="D332" s="21"/>
      <c r="E332" s="21"/>
      <c r="F332" s="21"/>
      <c r="G332" s="21"/>
      <c r="H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82"/>
      <c r="AP332" s="282"/>
    </row>
    <row r="333" customFormat="false" ht="15" hidden="false" customHeight="false" outlineLevel="0" collapsed="false">
      <c r="D333" s="21"/>
      <c r="E333" s="21"/>
      <c r="F333" s="21"/>
      <c r="G333" s="21"/>
      <c r="H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82"/>
      <c r="AP333" s="282"/>
    </row>
    <row r="334" customFormat="false" ht="15" hidden="false" customHeight="false" outlineLevel="0" collapsed="false">
      <c r="D334" s="21"/>
      <c r="E334" s="21"/>
      <c r="F334" s="21"/>
      <c r="G334" s="21"/>
      <c r="H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82"/>
      <c r="AP334" s="282"/>
    </row>
    <row r="335" customFormat="false" ht="15" hidden="false" customHeight="false" outlineLevel="0" collapsed="false">
      <c r="D335" s="21"/>
      <c r="E335" s="21"/>
      <c r="F335" s="21"/>
      <c r="G335" s="21"/>
      <c r="H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82"/>
      <c r="AP335" s="282"/>
    </row>
    <row r="336" customFormat="false" ht="15" hidden="false" customHeight="false" outlineLevel="0" collapsed="false">
      <c r="D336" s="21"/>
      <c r="E336" s="21"/>
      <c r="F336" s="21"/>
      <c r="G336" s="21"/>
      <c r="H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82"/>
      <c r="AP336" s="282"/>
    </row>
    <row r="337" customFormat="false" ht="15" hidden="false" customHeight="false" outlineLevel="0" collapsed="false">
      <c r="D337" s="21"/>
      <c r="E337" s="21"/>
      <c r="F337" s="21"/>
      <c r="G337" s="21"/>
      <c r="H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82"/>
      <c r="AP337" s="282"/>
    </row>
    <row r="338" customFormat="false" ht="15" hidden="false" customHeight="false" outlineLevel="0" collapsed="false">
      <c r="D338" s="21"/>
      <c r="E338" s="21"/>
      <c r="F338" s="21"/>
      <c r="G338" s="21"/>
      <c r="H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82"/>
      <c r="AP338" s="282"/>
    </row>
    <row r="339" customFormat="false" ht="15" hidden="false" customHeight="false" outlineLevel="0" collapsed="false">
      <c r="D339" s="21"/>
      <c r="E339" s="21"/>
      <c r="F339" s="21"/>
      <c r="G339" s="21"/>
      <c r="H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82"/>
      <c r="AP339" s="282"/>
    </row>
    <row r="340" customFormat="false" ht="15" hidden="false" customHeight="false" outlineLevel="0" collapsed="false">
      <c r="D340" s="21"/>
      <c r="E340" s="21"/>
      <c r="F340" s="21"/>
      <c r="G340" s="21"/>
      <c r="H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82"/>
      <c r="AP340" s="282"/>
    </row>
    <row r="341" customFormat="false" ht="15" hidden="false" customHeight="false" outlineLevel="0" collapsed="false">
      <c r="D341" s="21"/>
      <c r="E341" s="21"/>
      <c r="F341" s="21"/>
      <c r="G341" s="21"/>
      <c r="H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82"/>
      <c r="AP341" s="282"/>
    </row>
    <row r="342" customFormat="false" ht="15" hidden="false" customHeight="false" outlineLevel="0" collapsed="false">
      <c r="D342" s="21"/>
      <c r="E342" s="21"/>
      <c r="F342" s="21"/>
      <c r="G342" s="21"/>
      <c r="H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82"/>
      <c r="AP342" s="282"/>
    </row>
    <row r="343" customFormat="false" ht="15" hidden="false" customHeight="false" outlineLevel="0" collapsed="false">
      <c r="D343" s="21"/>
      <c r="E343" s="21"/>
      <c r="F343" s="21"/>
      <c r="G343" s="21"/>
      <c r="H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82"/>
      <c r="AP343" s="282"/>
    </row>
    <row r="344" customFormat="false" ht="15" hidden="false" customHeight="false" outlineLevel="0" collapsed="false">
      <c r="D344" s="21"/>
      <c r="E344" s="21"/>
      <c r="F344" s="21"/>
      <c r="G344" s="21"/>
      <c r="H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82"/>
      <c r="AP344" s="282"/>
    </row>
    <row r="345" customFormat="false" ht="15" hidden="false" customHeight="false" outlineLevel="0" collapsed="false">
      <c r="D345" s="21"/>
      <c r="E345" s="21"/>
      <c r="F345" s="21"/>
      <c r="G345" s="21"/>
      <c r="H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82"/>
      <c r="AP345" s="282"/>
    </row>
    <row r="346" customFormat="false" ht="15" hidden="false" customHeight="false" outlineLevel="0" collapsed="false">
      <c r="D346" s="21"/>
      <c r="E346" s="21"/>
      <c r="F346" s="21"/>
      <c r="G346" s="21"/>
      <c r="H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82"/>
      <c r="AP346" s="282"/>
    </row>
    <row r="347" customFormat="false" ht="15" hidden="false" customHeight="false" outlineLevel="0" collapsed="false">
      <c r="D347" s="21"/>
      <c r="E347" s="21"/>
      <c r="F347" s="21"/>
      <c r="G347" s="21"/>
      <c r="H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82"/>
      <c r="AP347" s="282"/>
    </row>
    <row r="348" customFormat="false" ht="15" hidden="false" customHeight="false" outlineLevel="0" collapsed="false">
      <c r="D348" s="21"/>
      <c r="E348" s="21"/>
      <c r="F348" s="21"/>
      <c r="G348" s="21"/>
      <c r="H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82"/>
      <c r="AP348" s="282"/>
    </row>
    <row r="349" customFormat="false" ht="15" hidden="false" customHeight="false" outlineLevel="0" collapsed="false">
      <c r="D349" s="21"/>
      <c r="E349" s="21"/>
      <c r="F349" s="21"/>
      <c r="G349" s="21"/>
      <c r="H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82"/>
      <c r="AP349" s="282"/>
    </row>
    <row r="350" customFormat="false" ht="15" hidden="false" customHeight="false" outlineLevel="0" collapsed="false">
      <c r="D350" s="21"/>
      <c r="E350" s="21"/>
      <c r="F350" s="21"/>
      <c r="G350" s="21"/>
      <c r="H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82"/>
      <c r="AP350" s="282"/>
    </row>
    <row r="351" customFormat="false" ht="15" hidden="false" customHeight="false" outlineLevel="0" collapsed="false">
      <c r="D351" s="21"/>
      <c r="E351" s="21"/>
      <c r="F351" s="21"/>
      <c r="G351" s="21"/>
      <c r="H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82"/>
      <c r="AP351" s="282"/>
    </row>
    <row r="352" customFormat="false" ht="15" hidden="false" customHeight="false" outlineLevel="0" collapsed="false">
      <c r="D352" s="21"/>
      <c r="E352" s="21"/>
      <c r="F352" s="21"/>
      <c r="G352" s="21"/>
      <c r="H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82"/>
      <c r="AP352" s="282"/>
    </row>
    <row r="353" customFormat="false" ht="15" hidden="false" customHeight="false" outlineLevel="0" collapsed="false">
      <c r="D353" s="21"/>
      <c r="E353" s="21"/>
      <c r="F353" s="21"/>
      <c r="G353" s="21"/>
      <c r="H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82"/>
      <c r="AP353" s="282"/>
    </row>
    <row r="354" customFormat="false" ht="15" hidden="false" customHeight="false" outlineLevel="0" collapsed="false">
      <c r="D354" s="21"/>
      <c r="E354" s="21"/>
      <c r="F354" s="21"/>
      <c r="G354" s="21"/>
      <c r="H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82"/>
      <c r="AP354" s="282"/>
    </row>
    <row r="355" customFormat="false" ht="15" hidden="false" customHeight="false" outlineLevel="0" collapsed="false">
      <c r="D355" s="21"/>
      <c r="E355" s="21"/>
      <c r="F355" s="21"/>
      <c r="G355" s="21"/>
      <c r="H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82"/>
      <c r="AP355" s="282"/>
    </row>
    <row r="356" customFormat="false" ht="15" hidden="false" customHeight="false" outlineLevel="0" collapsed="false">
      <c r="D356" s="21"/>
      <c r="E356" s="21"/>
      <c r="F356" s="21"/>
      <c r="G356" s="21"/>
      <c r="H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82"/>
      <c r="AP356" s="282"/>
    </row>
    <row r="357" customFormat="false" ht="15" hidden="false" customHeight="false" outlineLevel="0" collapsed="false">
      <c r="D357" s="21"/>
      <c r="E357" s="21"/>
      <c r="F357" s="21"/>
      <c r="G357" s="21"/>
      <c r="H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82"/>
      <c r="AP357" s="282"/>
    </row>
    <row r="358" customFormat="false" ht="15" hidden="false" customHeight="false" outlineLevel="0" collapsed="false">
      <c r="D358" s="21"/>
      <c r="E358" s="21"/>
      <c r="F358" s="21"/>
      <c r="G358" s="21"/>
      <c r="H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82"/>
      <c r="AP358" s="282"/>
    </row>
    <row r="359" customFormat="false" ht="15" hidden="false" customHeight="false" outlineLevel="0" collapsed="false">
      <c r="D359" s="21"/>
      <c r="E359" s="21"/>
      <c r="F359" s="21"/>
      <c r="G359" s="21"/>
      <c r="H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82"/>
      <c r="AP359" s="282"/>
    </row>
    <row r="360" customFormat="false" ht="15" hidden="false" customHeight="false" outlineLevel="0" collapsed="false">
      <c r="D360" s="21"/>
      <c r="E360" s="21"/>
      <c r="F360" s="21"/>
      <c r="G360" s="21"/>
      <c r="H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82"/>
      <c r="AP360" s="282"/>
    </row>
    <row r="361" customFormat="false" ht="15" hidden="false" customHeight="false" outlineLevel="0" collapsed="false">
      <c r="D361" s="21"/>
      <c r="E361" s="21"/>
      <c r="F361" s="21"/>
      <c r="G361" s="21"/>
      <c r="H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82"/>
      <c r="AP361" s="282"/>
    </row>
    <row r="362" customFormat="false" ht="15" hidden="false" customHeight="false" outlineLevel="0" collapsed="false">
      <c r="D362" s="21"/>
      <c r="E362" s="21"/>
      <c r="F362" s="21"/>
      <c r="G362" s="21"/>
      <c r="H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82"/>
      <c r="AP362" s="282"/>
    </row>
    <row r="363" customFormat="false" ht="15" hidden="false" customHeight="false" outlineLevel="0" collapsed="false">
      <c r="D363" s="21"/>
      <c r="E363" s="21"/>
      <c r="F363" s="21"/>
      <c r="G363" s="21"/>
      <c r="H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82"/>
      <c r="AP363" s="282"/>
    </row>
    <row r="364" customFormat="false" ht="15" hidden="false" customHeight="false" outlineLevel="0" collapsed="false">
      <c r="D364" s="21"/>
      <c r="E364" s="21"/>
      <c r="F364" s="21"/>
      <c r="G364" s="21"/>
      <c r="H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82"/>
      <c r="AP364" s="282"/>
    </row>
    <row r="365" customFormat="false" ht="15" hidden="false" customHeight="false" outlineLevel="0" collapsed="false">
      <c r="D365" s="21"/>
      <c r="E365" s="21"/>
      <c r="F365" s="21"/>
      <c r="G365" s="21"/>
      <c r="H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82"/>
      <c r="AP365" s="282"/>
    </row>
    <row r="366" customFormat="false" ht="15" hidden="false" customHeight="false" outlineLevel="0" collapsed="false">
      <c r="D366" s="21"/>
      <c r="E366" s="21"/>
      <c r="F366" s="21"/>
      <c r="G366" s="21"/>
      <c r="H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82"/>
      <c r="AP366" s="282"/>
    </row>
    <row r="367" customFormat="false" ht="15" hidden="false" customHeight="false" outlineLevel="0" collapsed="false">
      <c r="D367" s="21"/>
      <c r="E367" s="21"/>
      <c r="F367" s="21"/>
      <c r="G367" s="21"/>
      <c r="H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82"/>
      <c r="AP367" s="282"/>
    </row>
    <row r="368" customFormat="false" ht="15" hidden="false" customHeight="false" outlineLevel="0" collapsed="false">
      <c r="D368" s="21"/>
      <c r="E368" s="21"/>
      <c r="F368" s="21"/>
      <c r="G368" s="21"/>
      <c r="H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82"/>
      <c r="AP368" s="282"/>
    </row>
    <row r="369" customFormat="false" ht="15" hidden="false" customHeight="false" outlineLevel="0" collapsed="false">
      <c r="D369" s="21"/>
      <c r="E369" s="21"/>
      <c r="F369" s="21"/>
      <c r="G369" s="21"/>
      <c r="H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82"/>
      <c r="AP369" s="282"/>
    </row>
    <row r="370" customFormat="false" ht="15" hidden="false" customHeight="false" outlineLevel="0" collapsed="false">
      <c r="D370" s="21"/>
      <c r="E370" s="21"/>
      <c r="F370" s="21"/>
      <c r="G370" s="21"/>
      <c r="H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82"/>
      <c r="AP370" s="282"/>
    </row>
    <row r="371" customFormat="false" ht="15" hidden="false" customHeight="false" outlineLevel="0" collapsed="false">
      <c r="D371" s="21"/>
      <c r="E371" s="21"/>
      <c r="F371" s="21"/>
      <c r="G371" s="21"/>
      <c r="H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82"/>
      <c r="AP371" s="282"/>
    </row>
    <row r="372" customFormat="false" ht="15" hidden="false" customHeight="false" outlineLevel="0" collapsed="false">
      <c r="D372" s="21"/>
      <c r="E372" s="21"/>
      <c r="F372" s="21"/>
      <c r="G372" s="21"/>
      <c r="H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82"/>
      <c r="AP372" s="282"/>
    </row>
    <row r="373" customFormat="false" ht="15" hidden="false" customHeight="false" outlineLevel="0" collapsed="false">
      <c r="D373" s="21"/>
      <c r="E373" s="21"/>
      <c r="F373" s="21"/>
      <c r="G373" s="21"/>
      <c r="H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82"/>
      <c r="AP373" s="282"/>
    </row>
    <row r="374" customFormat="false" ht="15" hidden="false" customHeight="false" outlineLevel="0" collapsed="false">
      <c r="D374" s="21"/>
      <c r="E374" s="21"/>
      <c r="F374" s="21"/>
      <c r="G374" s="21"/>
      <c r="H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82"/>
      <c r="AP374" s="282"/>
    </row>
    <row r="375" customFormat="false" ht="15" hidden="false" customHeight="false" outlineLevel="0" collapsed="false">
      <c r="D375" s="21"/>
      <c r="E375" s="21"/>
      <c r="F375" s="21"/>
      <c r="G375" s="21"/>
      <c r="H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82"/>
      <c r="AP375" s="282"/>
    </row>
    <row r="376" customFormat="false" ht="15" hidden="false" customHeight="false" outlineLevel="0" collapsed="false">
      <c r="D376" s="21"/>
      <c r="E376" s="21"/>
      <c r="F376" s="21"/>
      <c r="G376" s="21"/>
      <c r="H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82"/>
      <c r="AP376" s="282"/>
    </row>
    <row r="377" customFormat="false" ht="15" hidden="false" customHeight="false" outlineLevel="0" collapsed="false">
      <c r="D377" s="21"/>
      <c r="E377" s="21"/>
      <c r="F377" s="21"/>
      <c r="G377" s="21"/>
      <c r="H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82"/>
      <c r="AP377" s="282"/>
    </row>
    <row r="378" customFormat="false" ht="15" hidden="false" customHeight="false" outlineLevel="0" collapsed="false">
      <c r="D378" s="21"/>
      <c r="E378" s="21"/>
      <c r="F378" s="21"/>
      <c r="G378" s="21"/>
      <c r="H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82"/>
      <c r="AP378" s="282"/>
    </row>
    <row r="379" customFormat="false" ht="15" hidden="false" customHeight="false" outlineLevel="0" collapsed="false">
      <c r="D379" s="21"/>
      <c r="E379" s="21"/>
      <c r="F379" s="21"/>
      <c r="G379" s="21"/>
      <c r="H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82"/>
      <c r="AP379" s="282"/>
    </row>
    <row r="380" customFormat="false" ht="15" hidden="false" customHeight="false" outlineLevel="0" collapsed="false">
      <c r="D380" s="21"/>
      <c r="E380" s="21"/>
      <c r="F380" s="21"/>
      <c r="G380" s="21"/>
      <c r="H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82"/>
      <c r="AP380" s="282"/>
    </row>
    <row r="381" customFormat="false" ht="15" hidden="false" customHeight="false" outlineLevel="0" collapsed="false">
      <c r="D381" s="21"/>
      <c r="E381" s="21"/>
      <c r="F381" s="21"/>
      <c r="G381" s="21"/>
      <c r="H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82"/>
      <c r="AP381" s="282"/>
    </row>
    <row r="382" customFormat="false" ht="15" hidden="false" customHeight="false" outlineLevel="0" collapsed="false">
      <c r="D382" s="21"/>
      <c r="E382" s="21"/>
      <c r="F382" s="21"/>
      <c r="G382" s="21"/>
      <c r="H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82"/>
      <c r="AP382" s="282"/>
    </row>
    <row r="383" customFormat="false" ht="15" hidden="false" customHeight="false" outlineLevel="0" collapsed="false">
      <c r="D383" s="21"/>
      <c r="E383" s="21"/>
      <c r="F383" s="21"/>
      <c r="G383" s="21"/>
      <c r="H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82"/>
      <c r="AP383" s="282"/>
    </row>
    <row r="384" customFormat="false" ht="15" hidden="false" customHeight="false" outlineLevel="0" collapsed="false">
      <c r="D384" s="21"/>
      <c r="E384" s="21"/>
      <c r="F384" s="21"/>
      <c r="G384" s="21"/>
      <c r="H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82"/>
      <c r="AP384" s="282"/>
    </row>
    <row r="385" customFormat="false" ht="15" hidden="false" customHeight="false" outlineLevel="0" collapsed="false">
      <c r="D385" s="21"/>
      <c r="E385" s="21"/>
      <c r="F385" s="21"/>
      <c r="G385" s="21"/>
      <c r="H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82"/>
      <c r="AP385" s="282"/>
    </row>
    <row r="386" customFormat="false" ht="15" hidden="false" customHeight="false" outlineLevel="0" collapsed="false">
      <c r="D386" s="21"/>
      <c r="E386" s="21"/>
      <c r="F386" s="21"/>
      <c r="G386" s="21"/>
      <c r="H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82"/>
      <c r="AP386" s="282"/>
    </row>
    <row r="387" customFormat="false" ht="15" hidden="false" customHeight="false" outlineLevel="0" collapsed="false">
      <c r="D387" s="21"/>
      <c r="E387" s="21"/>
      <c r="F387" s="21"/>
      <c r="G387" s="21"/>
      <c r="H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82"/>
      <c r="AP387" s="282"/>
    </row>
    <row r="388" customFormat="false" ht="15" hidden="false" customHeight="false" outlineLevel="0" collapsed="false">
      <c r="D388" s="21"/>
      <c r="E388" s="21"/>
      <c r="F388" s="21"/>
      <c r="G388" s="21"/>
      <c r="H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82"/>
      <c r="AP388" s="282"/>
    </row>
    <row r="389" customFormat="false" ht="15" hidden="false" customHeight="false" outlineLevel="0" collapsed="false">
      <c r="D389" s="21"/>
      <c r="E389" s="21"/>
      <c r="F389" s="21"/>
      <c r="G389" s="21"/>
      <c r="H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82"/>
      <c r="AP389" s="282"/>
    </row>
    <row r="390" customFormat="false" ht="15" hidden="false" customHeight="false" outlineLevel="0" collapsed="false">
      <c r="D390" s="21"/>
      <c r="E390" s="21"/>
      <c r="F390" s="21"/>
      <c r="G390" s="21"/>
      <c r="H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82"/>
      <c r="AP390" s="282"/>
    </row>
    <row r="391" customFormat="false" ht="15" hidden="false" customHeight="false" outlineLevel="0" collapsed="false">
      <c r="D391" s="21"/>
      <c r="E391" s="21"/>
      <c r="F391" s="21"/>
      <c r="G391" s="21"/>
      <c r="H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82"/>
      <c r="AP391" s="282"/>
    </row>
    <row r="392" customFormat="false" ht="15" hidden="false" customHeight="false" outlineLevel="0" collapsed="false">
      <c r="D392" s="21"/>
      <c r="E392" s="21"/>
      <c r="F392" s="21"/>
      <c r="G392" s="21"/>
      <c r="H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82"/>
      <c r="AP392" s="282"/>
    </row>
    <row r="393" customFormat="false" ht="15" hidden="false" customHeight="false" outlineLevel="0" collapsed="false">
      <c r="D393" s="21"/>
      <c r="E393" s="21"/>
      <c r="F393" s="21"/>
      <c r="G393" s="21"/>
      <c r="H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82"/>
      <c r="AP393" s="282"/>
    </row>
    <row r="394" customFormat="false" ht="15" hidden="false" customHeight="false" outlineLevel="0" collapsed="false">
      <c r="D394" s="21"/>
      <c r="E394" s="21"/>
      <c r="F394" s="21"/>
      <c r="G394" s="21"/>
      <c r="H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82"/>
      <c r="AP394" s="282"/>
    </row>
    <row r="395" customFormat="false" ht="15" hidden="false" customHeight="false" outlineLevel="0" collapsed="false">
      <c r="D395" s="21"/>
      <c r="E395" s="21"/>
      <c r="F395" s="21"/>
      <c r="G395" s="21"/>
      <c r="H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82"/>
      <c r="AP395" s="282"/>
    </row>
    <row r="396" customFormat="false" ht="15" hidden="false" customHeight="false" outlineLevel="0" collapsed="false">
      <c r="D396" s="21"/>
      <c r="E396" s="21"/>
      <c r="F396" s="21"/>
      <c r="G396" s="21"/>
      <c r="H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82"/>
      <c r="AP396" s="282"/>
    </row>
    <row r="397" customFormat="false" ht="15" hidden="false" customHeight="false" outlineLevel="0" collapsed="false">
      <c r="D397" s="21"/>
      <c r="E397" s="21"/>
      <c r="F397" s="21"/>
      <c r="G397" s="21"/>
      <c r="H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82"/>
      <c r="AP397" s="282"/>
    </row>
    <row r="398" customFormat="false" ht="15" hidden="false" customHeight="false" outlineLevel="0" collapsed="false">
      <c r="D398" s="21"/>
      <c r="E398" s="21"/>
      <c r="F398" s="21"/>
      <c r="G398" s="21"/>
      <c r="H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82"/>
      <c r="AP398" s="282"/>
    </row>
    <row r="399" customFormat="false" ht="15" hidden="false" customHeight="false" outlineLevel="0" collapsed="false">
      <c r="D399" s="21"/>
      <c r="E399" s="21"/>
      <c r="F399" s="21"/>
      <c r="G399" s="21"/>
      <c r="H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82"/>
      <c r="AP399" s="282"/>
    </row>
    <row r="400" customFormat="false" ht="15" hidden="false" customHeight="false" outlineLevel="0" collapsed="false">
      <c r="D400" s="21"/>
      <c r="E400" s="21"/>
      <c r="F400" s="21"/>
      <c r="G400" s="21"/>
      <c r="H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82"/>
      <c r="AP400" s="282"/>
    </row>
    <row r="401" customFormat="false" ht="15" hidden="false" customHeight="false" outlineLevel="0" collapsed="false">
      <c r="D401" s="21"/>
      <c r="E401" s="21"/>
      <c r="F401" s="21"/>
      <c r="G401" s="21"/>
      <c r="H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82"/>
      <c r="AP401" s="282"/>
    </row>
    <row r="402" customFormat="false" ht="15" hidden="false" customHeight="false" outlineLevel="0" collapsed="false">
      <c r="D402" s="21"/>
      <c r="E402" s="21"/>
      <c r="F402" s="21"/>
      <c r="G402" s="21"/>
      <c r="H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82"/>
      <c r="AP402" s="282"/>
    </row>
    <row r="403" customFormat="false" ht="15" hidden="false" customHeight="false" outlineLevel="0" collapsed="false">
      <c r="D403" s="21"/>
      <c r="E403" s="21"/>
      <c r="F403" s="21"/>
      <c r="G403" s="21"/>
      <c r="H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82"/>
      <c r="AP403" s="282"/>
    </row>
    <row r="404" customFormat="false" ht="15" hidden="false" customHeight="false" outlineLevel="0" collapsed="false">
      <c r="D404" s="21"/>
      <c r="E404" s="21"/>
      <c r="F404" s="21"/>
      <c r="G404" s="21"/>
      <c r="H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82"/>
      <c r="AP404" s="282"/>
    </row>
    <row r="405" customFormat="false" ht="15" hidden="false" customHeight="false" outlineLevel="0" collapsed="false">
      <c r="D405" s="21"/>
      <c r="E405" s="21"/>
      <c r="F405" s="21"/>
      <c r="G405" s="21"/>
      <c r="H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82"/>
      <c r="AP405" s="282"/>
    </row>
    <row r="406" customFormat="false" ht="15" hidden="false" customHeight="false" outlineLevel="0" collapsed="false">
      <c r="D406" s="21"/>
      <c r="E406" s="21"/>
      <c r="F406" s="21"/>
      <c r="G406" s="21"/>
      <c r="H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82"/>
      <c r="AP406" s="282"/>
    </row>
    <row r="407" customFormat="false" ht="15" hidden="false" customHeight="false" outlineLevel="0" collapsed="false">
      <c r="D407" s="21"/>
      <c r="E407" s="21"/>
      <c r="F407" s="21"/>
      <c r="G407" s="21"/>
      <c r="H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82"/>
      <c r="AP407" s="282"/>
    </row>
    <row r="408" customFormat="false" ht="15" hidden="false" customHeight="false" outlineLevel="0" collapsed="false">
      <c r="D408" s="21"/>
      <c r="E408" s="21"/>
      <c r="F408" s="21"/>
      <c r="G408" s="21"/>
      <c r="H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82"/>
      <c r="AP408" s="282"/>
    </row>
    <row r="409" customFormat="false" ht="15" hidden="false" customHeight="false" outlineLevel="0" collapsed="false">
      <c r="D409" s="21"/>
      <c r="E409" s="21"/>
      <c r="F409" s="21"/>
      <c r="G409" s="21"/>
      <c r="H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82"/>
      <c r="AP409" s="282"/>
    </row>
    <row r="410" customFormat="false" ht="15" hidden="false" customHeight="false" outlineLevel="0" collapsed="false">
      <c r="D410" s="21"/>
      <c r="E410" s="21"/>
      <c r="F410" s="21"/>
      <c r="G410" s="21"/>
      <c r="H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82"/>
      <c r="AP410" s="282"/>
    </row>
    <row r="411" customFormat="false" ht="15" hidden="false" customHeight="false" outlineLevel="0" collapsed="false">
      <c r="D411" s="21"/>
      <c r="E411" s="21"/>
      <c r="F411" s="21"/>
      <c r="G411" s="21"/>
      <c r="H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82"/>
      <c r="AP411" s="282"/>
    </row>
    <row r="412" customFormat="false" ht="15" hidden="false" customHeight="false" outlineLevel="0" collapsed="false">
      <c r="D412" s="21"/>
      <c r="E412" s="21"/>
      <c r="F412" s="21"/>
      <c r="G412" s="21"/>
      <c r="H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82"/>
      <c r="AP412" s="282"/>
    </row>
    <row r="413" customFormat="false" ht="15" hidden="false" customHeight="false" outlineLevel="0" collapsed="false">
      <c r="D413" s="21"/>
      <c r="E413" s="21"/>
      <c r="F413" s="21"/>
      <c r="G413" s="21"/>
      <c r="H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82"/>
      <c r="AP413" s="282"/>
    </row>
    <row r="414" customFormat="false" ht="15" hidden="false" customHeight="false" outlineLevel="0" collapsed="false">
      <c r="D414" s="21"/>
      <c r="E414" s="21"/>
      <c r="F414" s="21"/>
      <c r="G414" s="21"/>
      <c r="H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82"/>
      <c r="AP414" s="282"/>
    </row>
    <row r="415" customFormat="false" ht="15" hidden="false" customHeight="false" outlineLevel="0" collapsed="false">
      <c r="D415" s="21"/>
      <c r="E415" s="21"/>
      <c r="F415" s="21"/>
      <c r="G415" s="21"/>
      <c r="H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82"/>
      <c r="AP415" s="282"/>
    </row>
    <row r="416" customFormat="false" ht="15" hidden="false" customHeight="false" outlineLevel="0" collapsed="false">
      <c r="D416" s="21"/>
      <c r="E416" s="21"/>
      <c r="F416" s="21"/>
      <c r="G416" s="21"/>
      <c r="H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82"/>
      <c r="AP416" s="282"/>
    </row>
    <row r="417" customFormat="false" ht="15" hidden="false" customHeight="false" outlineLevel="0" collapsed="false">
      <c r="D417" s="21"/>
      <c r="E417" s="21"/>
      <c r="F417" s="21"/>
      <c r="G417" s="21"/>
      <c r="H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82"/>
      <c r="AP417" s="282"/>
    </row>
    <row r="418" customFormat="false" ht="15" hidden="false" customHeight="false" outlineLevel="0" collapsed="false">
      <c r="D418" s="21"/>
      <c r="E418" s="21"/>
      <c r="F418" s="21"/>
      <c r="G418" s="21"/>
      <c r="H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82"/>
      <c r="AP418" s="282"/>
    </row>
    <row r="419" customFormat="false" ht="15" hidden="false" customHeight="false" outlineLevel="0" collapsed="false">
      <c r="D419" s="21"/>
      <c r="E419" s="21"/>
      <c r="F419" s="21"/>
      <c r="G419" s="21"/>
      <c r="H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82"/>
      <c r="AP419" s="282"/>
    </row>
    <row r="420" customFormat="false" ht="15" hidden="false" customHeight="false" outlineLevel="0" collapsed="false">
      <c r="D420" s="21"/>
      <c r="E420" s="21"/>
      <c r="F420" s="21"/>
      <c r="G420" s="21"/>
      <c r="H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82"/>
      <c r="AP420" s="282"/>
    </row>
    <row r="421" customFormat="false" ht="15" hidden="false" customHeight="false" outlineLevel="0" collapsed="false">
      <c r="D421" s="21"/>
      <c r="E421" s="21"/>
      <c r="F421" s="21"/>
      <c r="G421" s="21"/>
      <c r="H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82"/>
      <c r="AP421" s="282"/>
    </row>
    <row r="422" customFormat="false" ht="15" hidden="false" customHeight="false" outlineLevel="0" collapsed="false">
      <c r="D422" s="21"/>
      <c r="E422" s="21"/>
      <c r="F422" s="21"/>
      <c r="G422" s="21"/>
      <c r="H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82"/>
      <c r="AP422" s="282"/>
    </row>
    <row r="423" customFormat="false" ht="15" hidden="false" customHeight="false" outlineLevel="0" collapsed="false">
      <c r="D423" s="21"/>
      <c r="E423" s="21"/>
      <c r="F423" s="21"/>
      <c r="G423" s="21"/>
      <c r="H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82"/>
      <c r="AP423" s="282"/>
    </row>
    <row r="424" customFormat="false" ht="15" hidden="false" customHeight="false" outlineLevel="0" collapsed="false">
      <c r="D424" s="21"/>
      <c r="E424" s="21"/>
      <c r="F424" s="21"/>
      <c r="G424" s="21"/>
      <c r="H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82"/>
      <c r="AP424" s="282"/>
    </row>
    <row r="425" customFormat="false" ht="15" hidden="false" customHeight="false" outlineLevel="0" collapsed="false">
      <c r="D425" s="21"/>
      <c r="E425" s="21"/>
      <c r="F425" s="21"/>
      <c r="G425" s="21"/>
      <c r="H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82"/>
      <c r="AP425" s="282"/>
    </row>
    <row r="426" customFormat="false" ht="15" hidden="false" customHeight="false" outlineLevel="0" collapsed="false">
      <c r="D426" s="21"/>
      <c r="E426" s="21"/>
      <c r="F426" s="21"/>
      <c r="G426" s="21"/>
      <c r="H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82"/>
      <c r="AP426" s="282"/>
    </row>
    <row r="427" customFormat="false" ht="15" hidden="false" customHeight="false" outlineLevel="0" collapsed="false">
      <c r="D427" s="21"/>
      <c r="E427" s="21"/>
      <c r="F427" s="21"/>
      <c r="G427" s="21"/>
      <c r="H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82"/>
      <c r="AP427" s="282"/>
    </row>
    <row r="428" customFormat="false" ht="15" hidden="false" customHeight="false" outlineLevel="0" collapsed="false">
      <c r="D428" s="21"/>
      <c r="E428" s="21"/>
      <c r="F428" s="21"/>
      <c r="G428" s="21"/>
      <c r="H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82"/>
      <c r="AP428" s="282"/>
    </row>
    <row r="429" customFormat="false" ht="15" hidden="false" customHeight="false" outlineLevel="0" collapsed="false">
      <c r="D429" s="21"/>
      <c r="E429" s="21"/>
      <c r="F429" s="21"/>
      <c r="G429" s="21"/>
      <c r="H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82"/>
      <c r="AP429" s="282"/>
    </row>
    <row r="430" customFormat="false" ht="15" hidden="false" customHeight="false" outlineLevel="0" collapsed="false">
      <c r="D430" s="21"/>
      <c r="E430" s="21"/>
      <c r="F430" s="21"/>
      <c r="G430" s="21"/>
      <c r="H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82"/>
      <c r="AP430" s="282"/>
    </row>
    <row r="431" customFormat="false" ht="15" hidden="false" customHeight="false" outlineLevel="0" collapsed="false">
      <c r="D431" s="21"/>
      <c r="E431" s="21"/>
      <c r="F431" s="21"/>
      <c r="G431" s="21"/>
      <c r="H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82"/>
      <c r="AP431" s="282"/>
    </row>
    <row r="432" customFormat="false" ht="15" hidden="false" customHeight="false" outlineLevel="0" collapsed="false">
      <c r="D432" s="21"/>
      <c r="E432" s="21"/>
      <c r="F432" s="21"/>
      <c r="G432" s="21"/>
      <c r="H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82"/>
      <c r="AP432" s="282"/>
    </row>
    <row r="433" customFormat="false" ht="15" hidden="false" customHeight="false" outlineLevel="0" collapsed="false">
      <c r="D433" s="21"/>
      <c r="E433" s="21"/>
      <c r="F433" s="21"/>
      <c r="G433" s="21"/>
      <c r="H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82"/>
      <c r="AP433" s="282"/>
    </row>
    <row r="434" customFormat="false" ht="15" hidden="false" customHeight="false" outlineLevel="0" collapsed="false">
      <c r="D434" s="21"/>
      <c r="E434" s="21"/>
      <c r="F434" s="21"/>
      <c r="G434" s="21"/>
      <c r="H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82"/>
      <c r="AP434" s="282"/>
    </row>
    <row r="435" customFormat="false" ht="15" hidden="false" customHeight="false" outlineLevel="0" collapsed="false">
      <c r="D435" s="21"/>
      <c r="E435" s="21"/>
      <c r="F435" s="21"/>
      <c r="G435" s="21"/>
      <c r="H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82"/>
      <c r="AP435" s="282"/>
    </row>
    <row r="436" customFormat="false" ht="15" hidden="false" customHeight="false" outlineLevel="0" collapsed="false">
      <c r="D436" s="21"/>
      <c r="E436" s="21"/>
      <c r="F436" s="21"/>
      <c r="G436" s="21"/>
      <c r="H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82"/>
      <c r="AP436" s="282"/>
    </row>
    <row r="437" customFormat="false" ht="15" hidden="false" customHeight="false" outlineLevel="0" collapsed="false">
      <c r="D437" s="21"/>
      <c r="E437" s="21"/>
      <c r="F437" s="21"/>
      <c r="G437" s="21"/>
      <c r="H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82"/>
      <c r="AP437" s="282"/>
    </row>
    <row r="438" customFormat="false" ht="15" hidden="false" customHeight="false" outlineLevel="0" collapsed="false">
      <c r="D438" s="21"/>
      <c r="E438" s="21"/>
      <c r="F438" s="21"/>
      <c r="G438" s="21"/>
      <c r="H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82"/>
      <c r="AP438" s="282"/>
    </row>
    <row r="439" customFormat="false" ht="15" hidden="false" customHeight="false" outlineLevel="0" collapsed="false">
      <c r="D439" s="21"/>
      <c r="E439" s="21"/>
      <c r="F439" s="21"/>
      <c r="G439" s="21"/>
      <c r="H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82"/>
      <c r="AP439" s="282"/>
    </row>
    <row r="440" customFormat="false" ht="15" hidden="false" customHeight="false" outlineLevel="0" collapsed="false">
      <c r="D440" s="21"/>
      <c r="E440" s="21"/>
      <c r="F440" s="21"/>
      <c r="G440" s="21"/>
      <c r="H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82"/>
      <c r="AP440" s="282"/>
    </row>
    <row r="441" customFormat="false" ht="15" hidden="false" customHeight="false" outlineLevel="0" collapsed="false">
      <c r="D441" s="21"/>
      <c r="E441" s="21"/>
      <c r="F441" s="21"/>
      <c r="G441" s="21"/>
      <c r="H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82"/>
      <c r="AP441" s="282"/>
    </row>
    <row r="442" customFormat="false" ht="15" hidden="false" customHeight="false" outlineLevel="0" collapsed="false">
      <c r="D442" s="21"/>
      <c r="E442" s="21"/>
      <c r="F442" s="21"/>
      <c r="G442" s="21"/>
      <c r="H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82"/>
      <c r="AP442" s="282"/>
    </row>
    <row r="443" customFormat="false" ht="15" hidden="false" customHeight="false" outlineLevel="0" collapsed="false">
      <c r="D443" s="21"/>
      <c r="E443" s="21"/>
      <c r="F443" s="21"/>
      <c r="G443" s="21"/>
      <c r="H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82"/>
      <c r="AP443" s="282"/>
    </row>
    <row r="444" customFormat="false" ht="15" hidden="false" customHeight="false" outlineLevel="0" collapsed="false">
      <c r="D444" s="21"/>
      <c r="E444" s="21"/>
      <c r="F444" s="21"/>
      <c r="G444" s="21"/>
      <c r="H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82"/>
      <c r="AP444" s="282"/>
    </row>
    <row r="445" customFormat="false" ht="15" hidden="false" customHeight="false" outlineLevel="0" collapsed="false">
      <c r="D445" s="21"/>
      <c r="E445" s="21"/>
      <c r="F445" s="21"/>
      <c r="G445" s="21"/>
      <c r="H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82"/>
      <c r="AP445" s="282"/>
    </row>
    <row r="446" customFormat="false" ht="15" hidden="false" customHeight="false" outlineLevel="0" collapsed="false">
      <c r="D446" s="21"/>
      <c r="E446" s="21"/>
      <c r="F446" s="21"/>
      <c r="G446" s="21"/>
      <c r="H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82"/>
      <c r="AP446" s="282"/>
    </row>
    <row r="447" customFormat="false" ht="15" hidden="false" customHeight="false" outlineLevel="0" collapsed="false">
      <c r="D447" s="21"/>
      <c r="E447" s="21"/>
      <c r="F447" s="21"/>
      <c r="G447" s="21"/>
      <c r="H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82"/>
      <c r="AP447" s="282"/>
    </row>
    <row r="448" customFormat="false" ht="15" hidden="false" customHeight="false" outlineLevel="0" collapsed="false">
      <c r="D448" s="21"/>
      <c r="E448" s="21"/>
      <c r="F448" s="21"/>
      <c r="G448" s="21"/>
      <c r="H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82"/>
      <c r="AP448" s="282"/>
    </row>
    <row r="449" customFormat="false" ht="15" hidden="false" customHeight="false" outlineLevel="0" collapsed="false">
      <c r="D449" s="21"/>
      <c r="E449" s="21"/>
      <c r="F449" s="21"/>
      <c r="G449" s="21"/>
      <c r="H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82"/>
      <c r="AP449" s="282"/>
    </row>
    <row r="450" customFormat="false" ht="15" hidden="false" customHeight="false" outlineLevel="0" collapsed="false">
      <c r="D450" s="21"/>
      <c r="E450" s="21"/>
      <c r="F450" s="21"/>
      <c r="G450" s="21"/>
      <c r="H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82"/>
      <c r="AP450" s="282"/>
    </row>
    <row r="451" customFormat="false" ht="15" hidden="false" customHeight="false" outlineLevel="0" collapsed="false">
      <c r="D451" s="21"/>
      <c r="E451" s="21"/>
      <c r="F451" s="21"/>
      <c r="G451" s="21"/>
      <c r="H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82"/>
      <c r="AP451" s="282"/>
    </row>
    <row r="452" customFormat="false" ht="15" hidden="false" customHeight="false" outlineLevel="0" collapsed="false">
      <c r="D452" s="21"/>
      <c r="E452" s="21"/>
      <c r="F452" s="21"/>
      <c r="G452" s="21"/>
      <c r="H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82"/>
      <c r="AP452" s="282"/>
    </row>
    <row r="453" customFormat="false" ht="15" hidden="false" customHeight="false" outlineLevel="0" collapsed="false">
      <c r="D453" s="21"/>
      <c r="E453" s="21"/>
      <c r="F453" s="21"/>
      <c r="G453" s="21"/>
      <c r="H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82"/>
      <c r="AP453" s="282"/>
    </row>
    <row r="454" customFormat="false" ht="15" hidden="false" customHeight="false" outlineLevel="0" collapsed="false">
      <c r="D454" s="21"/>
      <c r="E454" s="21"/>
      <c r="F454" s="21"/>
      <c r="G454" s="21"/>
      <c r="H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82"/>
      <c r="AP454" s="282"/>
    </row>
    <row r="455" customFormat="false" ht="15" hidden="false" customHeight="false" outlineLevel="0" collapsed="false">
      <c r="D455" s="21"/>
      <c r="E455" s="21"/>
      <c r="F455" s="21"/>
      <c r="G455" s="21"/>
      <c r="H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82"/>
      <c r="AP455" s="282"/>
    </row>
    <row r="456" customFormat="false" ht="15" hidden="false" customHeight="false" outlineLevel="0" collapsed="false">
      <c r="D456" s="21"/>
      <c r="E456" s="21"/>
      <c r="F456" s="21"/>
      <c r="G456" s="21"/>
      <c r="H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82"/>
      <c r="AP456" s="282"/>
    </row>
    <row r="457" customFormat="false" ht="15" hidden="false" customHeight="false" outlineLevel="0" collapsed="false">
      <c r="D457" s="21"/>
      <c r="E457" s="21"/>
      <c r="F457" s="21"/>
      <c r="G457" s="21"/>
      <c r="H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82"/>
      <c r="AP457" s="282"/>
    </row>
    <row r="458" customFormat="false" ht="15" hidden="false" customHeight="false" outlineLevel="0" collapsed="false">
      <c r="D458" s="21"/>
      <c r="E458" s="21"/>
      <c r="F458" s="21"/>
      <c r="G458" s="21"/>
      <c r="H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82"/>
      <c r="AP458" s="282"/>
    </row>
    <row r="459" customFormat="false" ht="15" hidden="false" customHeight="false" outlineLevel="0" collapsed="false">
      <c r="D459" s="21"/>
      <c r="E459" s="21"/>
      <c r="F459" s="21"/>
      <c r="G459" s="21"/>
      <c r="H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82"/>
      <c r="AP459" s="282"/>
    </row>
    <row r="460" customFormat="false" ht="15" hidden="false" customHeight="false" outlineLevel="0" collapsed="false">
      <c r="D460" s="21"/>
      <c r="E460" s="21"/>
      <c r="F460" s="21"/>
      <c r="G460" s="21"/>
      <c r="H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82"/>
      <c r="AP460" s="282"/>
    </row>
    <row r="461" customFormat="false" ht="15" hidden="false" customHeight="false" outlineLevel="0" collapsed="false">
      <c r="D461" s="21"/>
      <c r="E461" s="21"/>
      <c r="F461" s="21"/>
      <c r="G461" s="21"/>
      <c r="H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82"/>
      <c r="AP461" s="282"/>
    </row>
    <row r="462" customFormat="false" ht="15" hidden="false" customHeight="false" outlineLevel="0" collapsed="false">
      <c r="D462" s="21"/>
      <c r="E462" s="21"/>
      <c r="F462" s="21"/>
      <c r="G462" s="21"/>
      <c r="H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82"/>
      <c r="AP462" s="282"/>
    </row>
    <row r="463" customFormat="false" ht="15" hidden="false" customHeight="false" outlineLevel="0" collapsed="false">
      <c r="D463" s="21"/>
      <c r="E463" s="21"/>
      <c r="F463" s="21"/>
      <c r="G463" s="21"/>
      <c r="H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82"/>
      <c r="AP463" s="282"/>
    </row>
    <row r="464" customFormat="false" ht="15" hidden="false" customHeight="false" outlineLevel="0" collapsed="false">
      <c r="D464" s="21"/>
      <c r="E464" s="21"/>
      <c r="F464" s="21"/>
      <c r="G464" s="21"/>
      <c r="H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82"/>
      <c r="AP464" s="282"/>
    </row>
    <row r="465" customFormat="false" ht="15" hidden="false" customHeight="false" outlineLevel="0" collapsed="false">
      <c r="D465" s="21"/>
      <c r="E465" s="21"/>
      <c r="F465" s="21"/>
      <c r="G465" s="21"/>
      <c r="H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82"/>
      <c r="AP465" s="282"/>
    </row>
    <row r="466" customFormat="false" ht="15" hidden="false" customHeight="false" outlineLevel="0" collapsed="false">
      <c r="D466" s="21"/>
      <c r="E466" s="21"/>
      <c r="F466" s="21"/>
      <c r="G466" s="21"/>
      <c r="H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82"/>
      <c r="AP466" s="282"/>
    </row>
    <row r="467" customFormat="false" ht="15" hidden="false" customHeight="false" outlineLevel="0" collapsed="false">
      <c r="D467" s="21"/>
      <c r="E467" s="21"/>
      <c r="F467" s="21"/>
      <c r="G467" s="21"/>
      <c r="H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82"/>
      <c r="AP467" s="282"/>
    </row>
    <row r="468" customFormat="false" ht="15" hidden="false" customHeight="false" outlineLevel="0" collapsed="false">
      <c r="D468" s="21"/>
      <c r="E468" s="21"/>
      <c r="F468" s="21"/>
      <c r="G468" s="21"/>
      <c r="H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82"/>
      <c r="AP468" s="282"/>
    </row>
    <row r="469" customFormat="false" ht="15" hidden="false" customHeight="false" outlineLevel="0" collapsed="false">
      <c r="D469" s="21"/>
      <c r="E469" s="21"/>
      <c r="F469" s="21"/>
      <c r="G469" s="21"/>
      <c r="H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82"/>
      <c r="AP469" s="282"/>
    </row>
    <row r="470" customFormat="false" ht="15" hidden="false" customHeight="false" outlineLevel="0" collapsed="false">
      <c r="D470" s="21"/>
      <c r="E470" s="21"/>
      <c r="F470" s="21"/>
      <c r="G470" s="21"/>
      <c r="H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82"/>
      <c r="AP470" s="282"/>
    </row>
    <row r="471" customFormat="false" ht="15" hidden="false" customHeight="false" outlineLevel="0" collapsed="false">
      <c r="D471" s="21"/>
      <c r="E471" s="21"/>
      <c r="F471" s="21"/>
      <c r="G471" s="21"/>
      <c r="H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82"/>
      <c r="AP471" s="282"/>
    </row>
    <row r="472" customFormat="false" ht="15" hidden="false" customHeight="false" outlineLevel="0" collapsed="false">
      <c r="D472" s="21"/>
      <c r="E472" s="21"/>
      <c r="F472" s="21"/>
      <c r="G472" s="21"/>
      <c r="H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82"/>
      <c r="AP472" s="282"/>
    </row>
    <row r="473" customFormat="false" ht="15" hidden="false" customHeight="false" outlineLevel="0" collapsed="false">
      <c r="D473" s="21"/>
      <c r="E473" s="21"/>
      <c r="F473" s="21"/>
      <c r="G473" s="21"/>
      <c r="H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82"/>
      <c r="AP473" s="282"/>
    </row>
    <row r="474" customFormat="false" ht="15" hidden="false" customHeight="false" outlineLevel="0" collapsed="false">
      <c r="D474" s="21"/>
      <c r="E474" s="21"/>
      <c r="F474" s="21"/>
      <c r="G474" s="21"/>
      <c r="H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82"/>
      <c r="AP474" s="282"/>
    </row>
    <row r="475" customFormat="false" ht="15" hidden="false" customHeight="false" outlineLevel="0" collapsed="false">
      <c r="D475" s="21"/>
      <c r="E475" s="21"/>
      <c r="F475" s="21"/>
      <c r="G475" s="21"/>
      <c r="H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82"/>
      <c r="AP475" s="282"/>
    </row>
    <row r="476" customFormat="false" ht="15" hidden="false" customHeight="false" outlineLevel="0" collapsed="false">
      <c r="D476" s="21"/>
      <c r="E476" s="21"/>
      <c r="F476" s="21"/>
      <c r="G476" s="21"/>
      <c r="H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82"/>
      <c r="AP476" s="282"/>
    </row>
    <row r="477" customFormat="false" ht="15" hidden="false" customHeight="false" outlineLevel="0" collapsed="false">
      <c r="D477" s="21"/>
      <c r="E477" s="21"/>
      <c r="F477" s="21"/>
      <c r="G477" s="21"/>
      <c r="H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82"/>
      <c r="AP477" s="282"/>
    </row>
    <row r="478" customFormat="false" ht="15" hidden="false" customHeight="false" outlineLevel="0" collapsed="false">
      <c r="D478" s="21"/>
      <c r="E478" s="21"/>
      <c r="F478" s="21"/>
      <c r="G478" s="21"/>
      <c r="H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82"/>
      <c r="AP478" s="282"/>
    </row>
    <row r="479" customFormat="false" ht="15" hidden="false" customHeight="false" outlineLevel="0" collapsed="false">
      <c r="D479" s="21"/>
      <c r="E479" s="21"/>
      <c r="F479" s="21"/>
      <c r="G479" s="21"/>
      <c r="H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82"/>
      <c r="AP479" s="282"/>
    </row>
    <row r="480" customFormat="false" ht="15" hidden="false" customHeight="false" outlineLevel="0" collapsed="false">
      <c r="D480" s="21"/>
      <c r="E480" s="21"/>
      <c r="F480" s="21"/>
      <c r="G480" s="21"/>
      <c r="H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82"/>
      <c r="AP480" s="282"/>
    </row>
    <row r="481" customFormat="false" ht="15" hidden="false" customHeight="false" outlineLevel="0" collapsed="false">
      <c r="D481" s="21"/>
      <c r="E481" s="21"/>
      <c r="F481" s="21"/>
      <c r="G481" s="21"/>
      <c r="H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82"/>
      <c r="AP481" s="282"/>
    </row>
    <row r="482" customFormat="false" ht="15" hidden="false" customHeight="false" outlineLevel="0" collapsed="false">
      <c r="D482" s="21"/>
      <c r="E482" s="21"/>
      <c r="F482" s="21"/>
      <c r="G482" s="21"/>
      <c r="H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82"/>
      <c r="AP482" s="282"/>
    </row>
    <row r="483" customFormat="false" ht="15" hidden="false" customHeight="false" outlineLevel="0" collapsed="false">
      <c r="D483" s="21"/>
      <c r="E483" s="21"/>
      <c r="F483" s="21"/>
      <c r="G483" s="21"/>
      <c r="H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82"/>
      <c r="AP483" s="282"/>
    </row>
    <row r="484" customFormat="false" ht="15" hidden="false" customHeight="false" outlineLevel="0" collapsed="false">
      <c r="D484" s="21"/>
      <c r="E484" s="21"/>
      <c r="F484" s="21"/>
      <c r="G484" s="21"/>
      <c r="H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82"/>
      <c r="AP484" s="282"/>
    </row>
    <row r="485" customFormat="false" ht="15" hidden="false" customHeight="false" outlineLevel="0" collapsed="false">
      <c r="D485" s="21"/>
      <c r="E485" s="21"/>
      <c r="F485" s="21"/>
      <c r="G485" s="21"/>
      <c r="H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82"/>
      <c r="AP485" s="282"/>
    </row>
    <row r="486" customFormat="false" ht="15" hidden="false" customHeight="false" outlineLevel="0" collapsed="false">
      <c r="D486" s="21"/>
      <c r="E486" s="21"/>
      <c r="F486" s="21"/>
      <c r="G486" s="21"/>
      <c r="H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82"/>
      <c r="AP486" s="282"/>
    </row>
    <row r="487" customFormat="false" ht="15" hidden="false" customHeight="false" outlineLevel="0" collapsed="false">
      <c r="D487" s="21"/>
      <c r="E487" s="21"/>
      <c r="F487" s="21"/>
      <c r="G487" s="21"/>
      <c r="H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82"/>
      <c r="AP487" s="282"/>
    </row>
    <row r="488" customFormat="false" ht="15" hidden="false" customHeight="false" outlineLevel="0" collapsed="false">
      <c r="D488" s="21"/>
      <c r="E488" s="21"/>
      <c r="F488" s="21"/>
      <c r="G488" s="21"/>
      <c r="H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82"/>
      <c r="AP488" s="282"/>
    </row>
    <row r="489" customFormat="false" ht="15" hidden="false" customHeight="false" outlineLevel="0" collapsed="false">
      <c r="D489" s="21"/>
      <c r="E489" s="21"/>
      <c r="F489" s="21"/>
      <c r="G489" s="21"/>
      <c r="H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82"/>
      <c r="AP489" s="282"/>
    </row>
    <row r="490" customFormat="false" ht="15" hidden="false" customHeight="false" outlineLevel="0" collapsed="false">
      <c r="D490" s="21"/>
      <c r="E490" s="21"/>
      <c r="F490" s="21"/>
      <c r="G490" s="21"/>
      <c r="H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82"/>
      <c r="AP490" s="282"/>
    </row>
    <row r="491" customFormat="false" ht="15" hidden="false" customHeight="false" outlineLevel="0" collapsed="false">
      <c r="D491" s="21"/>
      <c r="E491" s="21"/>
      <c r="F491" s="21"/>
      <c r="G491" s="21"/>
      <c r="H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82"/>
      <c r="AP491" s="282"/>
    </row>
    <row r="492" customFormat="false" ht="15" hidden="false" customHeight="false" outlineLevel="0" collapsed="false">
      <c r="D492" s="21"/>
      <c r="E492" s="21"/>
      <c r="F492" s="21"/>
      <c r="G492" s="21"/>
      <c r="H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82"/>
      <c r="AP492" s="282"/>
    </row>
    <row r="493" customFormat="false" ht="15" hidden="false" customHeight="false" outlineLevel="0" collapsed="false">
      <c r="D493" s="21"/>
      <c r="E493" s="21"/>
      <c r="F493" s="21"/>
      <c r="G493" s="21"/>
      <c r="H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82"/>
      <c r="AP493" s="282"/>
    </row>
    <row r="494" customFormat="false" ht="15" hidden="false" customHeight="false" outlineLevel="0" collapsed="false">
      <c r="D494" s="21"/>
      <c r="E494" s="21"/>
      <c r="F494" s="21"/>
      <c r="G494" s="21"/>
      <c r="H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82"/>
      <c r="AP494" s="282"/>
    </row>
    <row r="495" customFormat="false" ht="15" hidden="false" customHeight="false" outlineLevel="0" collapsed="false">
      <c r="D495" s="21"/>
      <c r="E495" s="21"/>
      <c r="F495" s="21"/>
      <c r="G495" s="21"/>
      <c r="H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82"/>
      <c r="AP495" s="282"/>
    </row>
    <row r="496" customFormat="false" ht="15" hidden="false" customHeight="false" outlineLevel="0" collapsed="false">
      <c r="D496" s="21"/>
      <c r="E496" s="21"/>
      <c r="F496" s="21"/>
      <c r="G496" s="21"/>
      <c r="H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82"/>
      <c r="AP496" s="282"/>
    </row>
    <row r="497" customFormat="false" ht="15" hidden="false" customHeight="false" outlineLevel="0" collapsed="false">
      <c r="D497" s="21"/>
      <c r="E497" s="21"/>
      <c r="F497" s="21"/>
      <c r="G497" s="21"/>
      <c r="H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82"/>
      <c r="AP497" s="282"/>
    </row>
    <row r="498" customFormat="false" ht="15" hidden="false" customHeight="false" outlineLevel="0" collapsed="false">
      <c r="D498" s="21"/>
      <c r="E498" s="21"/>
      <c r="F498" s="21"/>
      <c r="G498" s="21"/>
      <c r="H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82"/>
      <c r="AP498" s="282"/>
    </row>
    <row r="499" customFormat="false" ht="15" hidden="false" customHeight="false" outlineLevel="0" collapsed="false">
      <c r="D499" s="21"/>
      <c r="E499" s="21"/>
      <c r="F499" s="21"/>
      <c r="G499" s="21"/>
      <c r="H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82"/>
      <c r="AP499" s="282"/>
    </row>
    <row r="500" customFormat="false" ht="15" hidden="false" customHeight="false" outlineLevel="0" collapsed="false">
      <c r="D500" s="21"/>
      <c r="E500" s="21"/>
      <c r="F500" s="21"/>
      <c r="G500" s="21"/>
      <c r="H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82"/>
      <c r="AP500" s="282"/>
    </row>
    <row r="501" customFormat="false" ht="15" hidden="false" customHeight="false" outlineLevel="0" collapsed="false">
      <c r="D501" s="21"/>
      <c r="E501" s="21"/>
      <c r="F501" s="21"/>
      <c r="G501" s="21"/>
      <c r="H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82"/>
      <c r="AP501" s="282"/>
    </row>
    <row r="502" customFormat="false" ht="15" hidden="false" customHeight="false" outlineLevel="0" collapsed="false">
      <c r="D502" s="21"/>
      <c r="E502" s="21"/>
      <c r="F502" s="21"/>
      <c r="G502" s="21"/>
      <c r="H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82"/>
      <c r="AP502" s="282"/>
    </row>
    <row r="503" customFormat="false" ht="15" hidden="false" customHeight="false" outlineLevel="0" collapsed="false">
      <c r="D503" s="21"/>
      <c r="E503" s="21"/>
      <c r="F503" s="21"/>
      <c r="G503" s="21"/>
      <c r="H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82"/>
      <c r="AP503" s="282"/>
    </row>
    <row r="504" customFormat="false" ht="15" hidden="false" customHeight="false" outlineLevel="0" collapsed="false">
      <c r="D504" s="21"/>
      <c r="E504" s="21"/>
      <c r="F504" s="21"/>
      <c r="G504" s="21"/>
      <c r="H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82"/>
      <c r="AP504" s="282"/>
    </row>
    <row r="505" customFormat="false" ht="15" hidden="false" customHeight="false" outlineLevel="0" collapsed="false">
      <c r="D505" s="21"/>
      <c r="E505" s="21"/>
      <c r="F505" s="21"/>
      <c r="G505" s="21"/>
      <c r="H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82"/>
      <c r="AP505" s="282"/>
    </row>
    <row r="506" customFormat="false" ht="15" hidden="false" customHeight="false" outlineLevel="0" collapsed="false">
      <c r="D506" s="21"/>
      <c r="E506" s="21"/>
      <c r="F506" s="21"/>
      <c r="G506" s="21"/>
      <c r="H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82"/>
      <c r="AP506" s="282"/>
    </row>
    <row r="507" customFormat="false" ht="15" hidden="false" customHeight="false" outlineLevel="0" collapsed="false">
      <c r="D507" s="21"/>
      <c r="E507" s="21"/>
      <c r="F507" s="21"/>
      <c r="G507" s="21"/>
      <c r="H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82"/>
      <c r="AP507" s="282"/>
    </row>
    <row r="508" customFormat="false" ht="15" hidden="false" customHeight="false" outlineLevel="0" collapsed="false">
      <c r="D508" s="21"/>
      <c r="E508" s="21"/>
      <c r="F508" s="21"/>
      <c r="G508" s="21"/>
      <c r="H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82"/>
      <c r="AP508" s="282"/>
    </row>
    <row r="509" customFormat="false" ht="15" hidden="false" customHeight="false" outlineLevel="0" collapsed="false">
      <c r="D509" s="21"/>
      <c r="E509" s="21"/>
      <c r="F509" s="21"/>
      <c r="G509" s="21"/>
      <c r="H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82"/>
      <c r="AP509" s="282"/>
    </row>
    <row r="510" customFormat="false" ht="15" hidden="false" customHeight="false" outlineLevel="0" collapsed="false">
      <c r="D510" s="21"/>
      <c r="E510" s="21"/>
      <c r="F510" s="21"/>
      <c r="G510" s="21"/>
      <c r="H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82"/>
      <c r="AP510" s="282"/>
    </row>
    <row r="511" customFormat="false" ht="15" hidden="false" customHeight="false" outlineLevel="0" collapsed="false">
      <c r="D511" s="21"/>
      <c r="E511" s="21"/>
      <c r="F511" s="21"/>
      <c r="G511" s="21"/>
      <c r="H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82"/>
      <c r="AP511" s="282"/>
    </row>
    <row r="512" customFormat="false" ht="15" hidden="false" customHeight="false" outlineLevel="0" collapsed="false">
      <c r="D512" s="21"/>
      <c r="E512" s="21"/>
      <c r="F512" s="21"/>
      <c r="G512" s="21"/>
      <c r="H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82"/>
      <c r="AP512" s="282"/>
    </row>
    <row r="513" customFormat="false" ht="15" hidden="false" customHeight="false" outlineLevel="0" collapsed="false">
      <c r="D513" s="21"/>
      <c r="E513" s="21"/>
      <c r="F513" s="21"/>
      <c r="G513" s="21"/>
      <c r="H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82"/>
      <c r="AP513" s="282"/>
    </row>
    <row r="514" customFormat="false" ht="15" hidden="false" customHeight="false" outlineLevel="0" collapsed="false">
      <c r="D514" s="21"/>
      <c r="E514" s="21"/>
      <c r="F514" s="21"/>
      <c r="G514" s="21"/>
      <c r="H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82"/>
      <c r="AP514" s="282"/>
    </row>
    <row r="515" customFormat="false" ht="15" hidden="false" customHeight="false" outlineLevel="0" collapsed="false">
      <c r="D515" s="21"/>
      <c r="E515" s="21"/>
      <c r="F515" s="21"/>
      <c r="G515" s="21"/>
      <c r="H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82"/>
      <c r="AP515" s="282"/>
    </row>
    <row r="516" customFormat="false" ht="15" hidden="false" customHeight="false" outlineLevel="0" collapsed="false">
      <c r="D516" s="21"/>
      <c r="E516" s="21"/>
      <c r="F516" s="21"/>
      <c r="G516" s="21"/>
      <c r="H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82"/>
      <c r="AP516" s="282"/>
    </row>
    <row r="517" customFormat="false" ht="15" hidden="false" customHeight="false" outlineLevel="0" collapsed="false">
      <c r="D517" s="21"/>
      <c r="E517" s="21"/>
      <c r="F517" s="21"/>
      <c r="G517" s="21"/>
      <c r="H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82"/>
      <c r="AP517" s="282"/>
    </row>
    <row r="518" customFormat="false" ht="15" hidden="false" customHeight="false" outlineLevel="0" collapsed="false">
      <c r="D518" s="21"/>
      <c r="E518" s="21"/>
      <c r="F518" s="21"/>
      <c r="G518" s="21"/>
      <c r="H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82"/>
      <c r="AP518" s="282"/>
    </row>
    <row r="519" customFormat="false" ht="15" hidden="false" customHeight="false" outlineLevel="0" collapsed="false">
      <c r="D519" s="21"/>
      <c r="E519" s="21"/>
      <c r="F519" s="21"/>
      <c r="G519" s="21"/>
      <c r="H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82"/>
      <c r="AP519" s="282"/>
    </row>
    <row r="520" customFormat="false" ht="15" hidden="false" customHeight="false" outlineLevel="0" collapsed="false">
      <c r="D520" s="21"/>
      <c r="E520" s="21"/>
      <c r="F520" s="21"/>
      <c r="G520" s="21"/>
      <c r="H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82"/>
      <c r="AP520" s="282"/>
    </row>
    <row r="521" customFormat="false" ht="15" hidden="false" customHeight="false" outlineLevel="0" collapsed="false">
      <c r="D521" s="21"/>
      <c r="E521" s="21"/>
      <c r="F521" s="21"/>
      <c r="G521" s="21"/>
      <c r="H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82"/>
      <c r="AP521" s="282"/>
    </row>
    <row r="522" customFormat="false" ht="15" hidden="false" customHeight="false" outlineLevel="0" collapsed="false">
      <c r="D522" s="21"/>
      <c r="E522" s="21"/>
      <c r="F522" s="21"/>
      <c r="G522" s="21"/>
      <c r="H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82"/>
      <c r="AP522" s="282"/>
    </row>
    <row r="523" customFormat="false" ht="15" hidden="false" customHeight="false" outlineLevel="0" collapsed="false">
      <c r="D523" s="21"/>
      <c r="E523" s="21"/>
      <c r="F523" s="21"/>
      <c r="G523" s="21"/>
      <c r="H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82"/>
      <c r="AP523" s="282"/>
    </row>
    <row r="524" customFormat="false" ht="15" hidden="false" customHeight="false" outlineLevel="0" collapsed="false">
      <c r="D524" s="21"/>
      <c r="E524" s="21"/>
      <c r="F524" s="21"/>
      <c r="G524" s="21"/>
      <c r="H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82"/>
      <c r="AP524" s="282"/>
    </row>
    <row r="525" customFormat="false" ht="15" hidden="false" customHeight="false" outlineLevel="0" collapsed="false">
      <c r="D525" s="21"/>
      <c r="E525" s="21"/>
      <c r="F525" s="21"/>
      <c r="G525" s="21"/>
      <c r="H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82"/>
      <c r="AP525" s="282"/>
    </row>
    <row r="526" customFormat="false" ht="15" hidden="false" customHeight="false" outlineLevel="0" collapsed="false">
      <c r="D526" s="21"/>
      <c r="E526" s="21"/>
      <c r="F526" s="21"/>
      <c r="G526" s="21"/>
      <c r="H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82"/>
      <c r="AP526" s="282"/>
    </row>
    <row r="527" customFormat="false" ht="15" hidden="false" customHeight="false" outlineLevel="0" collapsed="false">
      <c r="D527" s="21"/>
      <c r="E527" s="21"/>
      <c r="F527" s="21"/>
      <c r="G527" s="21"/>
      <c r="H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82"/>
      <c r="AP527" s="282"/>
    </row>
    <row r="528" customFormat="false" ht="15" hidden="false" customHeight="false" outlineLevel="0" collapsed="false">
      <c r="D528" s="21"/>
      <c r="E528" s="21"/>
      <c r="F528" s="21"/>
      <c r="G528" s="21"/>
      <c r="H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82"/>
      <c r="AP528" s="282"/>
    </row>
    <row r="529" customFormat="false" ht="15" hidden="false" customHeight="false" outlineLevel="0" collapsed="false">
      <c r="D529" s="21"/>
      <c r="E529" s="21"/>
      <c r="F529" s="21"/>
      <c r="G529" s="21"/>
      <c r="H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82"/>
      <c r="AP529" s="282"/>
    </row>
    <row r="530" customFormat="false" ht="15" hidden="false" customHeight="false" outlineLevel="0" collapsed="false">
      <c r="D530" s="21"/>
      <c r="E530" s="21"/>
      <c r="F530" s="21"/>
      <c r="G530" s="21"/>
      <c r="H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82"/>
      <c r="AP530" s="282"/>
    </row>
    <row r="531" customFormat="false" ht="15" hidden="false" customHeight="false" outlineLevel="0" collapsed="false">
      <c r="D531" s="21"/>
      <c r="E531" s="21"/>
      <c r="F531" s="21"/>
      <c r="G531" s="21"/>
      <c r="H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82"/>
      <c r="AP531" s="282"/>
    </row>
    <row r="532" customFormat="false" ht="15" hidden="false" customHeight="false" outlineLevel="0" collapsed="false">
      <c r="D532" s="21"/>
      <c r="E532" s="21"/>
      <c r="F532" s="21"/>
      <c r="G532" s="21"/>
      <c r="H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82"/>
      <c r="AP532" s="282"/>
    </row>
    <row r="533" customFormat="false" ht="15" hidden="false" customHeight="false" outlineLevel="0" collapsed="false">
      <c r="D533" s="21"/>
      <c r="E533" s="21"/>
      <c r="F533" s="21"/>
      <c r="G533" s="21"/>
      <c r="H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82"/>
      <c r="AP533" s="282"/>
    </row>
    <row r="534" customFormat="false" ht="15" hidden="false" customHeight="false" outlineLevel="0" collapsed="false">
      <c r="D534" s="21"/>
      <c r="E534" s="21"/>
      <c r="F534" s="21"/>
      <c r="G534" s="21"/>
      <c r="H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82"/>
      <c r="AP534" s="282"/>
    </row>
    <row r="535" customFormat="false" ht="15" hidden="false" customHeight="false" outlineLevel="0" collapsed="false">
      <c r="D535" s="21"/>
      <c r="E535" s="21"/>
      <c r="F535" s="21"/>
      <c r="G535" s="21"/>
      <c r="H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82"/>
      <c r="AP535" s="282"/>
    </row>
    <row r="536" customFormat="false" ht="15" hidden="false" customHeight="false" outlineLevel="0" collapsed="false">
      <c r="D536" s="21"/>
      <c r="E536" s="21"/>
      <c r="F536" s="21"/>
      <c r="G536" s="21"/>
      <c r="H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82"/>
      <c r="AP536" s="282"/>
    </row>
    <row r="537" customFormat="false" ht="15" hidden="false" customHeight="false" outlineLevel="0" collapsed="false">
      <c r="D537" s="21"/>
      <c r="E537" s="21"/>
      <c r="F537" s="21"/>
      <c r="G537" s="21"/>
      <c r="H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82"/>
      <c r="AP537" s="282"/>
    </row>
    <row r="538" customFormat="false" ht="15" hidden="false" customHeight="false" outlineLevel="0" collapsed="false">
      <c r="D538" s="21"/>
      <c r="E538" s="21"/>
      <c r="F538" s="21"/>
      <c r="G538" s="21"/>
      <c r="H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82"/>
      <c r="AP538" s="282"/>
    </row>
    <row r="539" customFormat="false" ht="15" hidden="false" customHeight="false" outlineLevel="0" collapsed="false">
      <c r="D539" s="21"/>
      <c r="E539" s="21"/>
      <c r="F539" s="21"/>
      <c r="G539" s="21"/>
      <c r="H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82"/>
      <c r="AP539" s="282"/>
    </row>
    <row r="540" customFormat="false" ht="15" hidden="false" customHeight="false" outlineLevel="0" collapsed="false">
      <c r="D540" s="21"/>
      <c r="E540" s="21"/>
      <c r="F540" s="21"/>
      <c r="G540" s="21"/>
      <c r="H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82"/>
      <c r="AP540" s="282"/>
    </row>
    <row r="541" customFormat="false" ht="15" hidden="false" customHeight="false" outlineLevel="0" collapsed="false">
      <c r="D541" s="21"/>
      <c r="E541" s="21"/>
      <c r="F541" s="21"/>
      <c r="G541" s="21"/>
      <c r="H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82"/>
      <c r="AP541" s="282"/>
    </row>
    <row r="542" customFormat="false" ht="15" hidden="false" customHeight="false" outlineLevel="0" collapsed="false">
      <c r="D542" s="21"/>
      <c r="E542" s="21"/>
      <c r="F542" s="21"/>
      <c r="G542" s="21"/>
      <c r="H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82"/>
      <c r="AP542" s="282"/>
    </row>
    <row r="543" customFormat="false" ht="15" hidden="false" customHeight="false" outlineLevel="0" collapsed="false">
      <c r="D543" s="21"/>
      <c r="E543" s="21"/>
      <c r="F543" s="21"/>
      <c r="G543" s="21"/>
      <c r="H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82"/>
      <c r="AP543" s="282"/>
    </row>
    <row r="544" customFormat="false" ht="15" hidden="false" customHeight="false" outlineLevel="0" collapsed="false">
      <c r="D544" s="21"/>
      <c r="E544" s="21"/>
      <c r="F544" s="21"/>
      <c r="G544" s="21"/>
      <c r="H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82"/>
      <c r="AP544" s="282"/>
    </row>
    <row r="545" customFormat="false" ht="15" hidden="false" customHeight="false" outlineLevel="0" collapsed="false">
      <c r="D545" s="21"/>
      <c r="E545" s="21"/>
      <c r="F545" s="21"/>
      <c r="G545" s="21"/>
      <c r="H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82"/>
      <c r="AP545" s="282"/>
    </row>
    <row r="546" customFormat="false" ht="15" hidden="false" customHeight="false" outlineLevel="0" collapsed="false">
      <c r="D546" s="21"/>
      <c r="E546" s="21"/>
      <c r="F546" s="21"/>
      <c r="G546" s="21"/>
      <c r="H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82"/>
      <c r="AP546" s="282"/>
    </row>
    <row r="547" customFormat="false" ht="15" hidden="false" customHeight="false" outlineLevel="0" collapsed="false">
      <c r="D547" s="21"/>
      <c r="E547" s="21"/>
      <c r="F547" s="21"/>
      <c r="G547" s="21"/>
      <c r="H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82"/>
      <c r="AP547" s="282"/>
    </row>
    <row r="548" customFormat="false" ht="15" hidden="false" customHeight="false" outlineLevel="0" collapsed="false">
      <c r="D548" s="21"/>
      <c r="E548" s="21"/>
      <c r="F548" s="21"/>
      <c r="G548" s="21"/>
      <c r="H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82"/>
      <c r="AP548" s="282"/>
    </row>
    <row r="549" customFormat="false" ht="15" hidden="false" customHeight="false" outlineLevel="0" collapsed="false">
      <c r="D549" s="21"/>
      <c r="E549" s="21"/>
      <c r="F549" s="21"/>
      <c r="G549" s="21"/>
      <c r="H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82"/>
      <c r="AP549" s="282"/>
    </row>
    <row r="550" customFormat="false" ht="15" hidden="false" customHeight="false" outlineLevel="0" collapsed="false">
      <c r="D550" s="21"/>
      <c r="E550" s="21"/>
      <c r="F550" s="21"/>
      <c r="G550" s="21"/>
      <c r="H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82"/>
      <c r="AP550" s="282"/>
    </row>
    <row r="551" customFormat="false" ht="15" hidden="false" customHeight="false" outlineLevel="0" collapsed="false">
      <c r="D551" s="21"/>
      <c r="E551" s="21"/>
      <c r="F551" s="21"/>
      <c r="G551" s="21"/>
      <c r="H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82"/>
      <c r="AP551" s="282"/>
    </row>
    <row r="552" customFormat="false" ht="15" hidden="false" customHeight="false" outlineLevel="0" collapsed="false">
      <c r="D552" s="21"/>
      <c r="E552" s="21"/>
      <c r="F552" s="21"/>
      <c r="G552" s="21"/>
      <c r="H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82"/>
      <c r="AP552" s="282"/>
    </row>
    <row r="553" customFormat="false" ht="15" hidden="false" customHeight="false" outlineLevel="0" collapsed="false">
      <c r="D553" s="21"/>
      <c r="E553" s="21"/>
      <c r="F553" s="21"/>
      <c r="G553" s="21"/>
      <c r="H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82"/>
      <c r="AP553" s="282"/>
    </row>
    <row r="554" customFormat="false" ht="15" hidden="false" customHeight="false" outlineLevel="0" collapsed="false">
      <c r="D554" s="21"/>
      <c r="E554" s="21"/>
      <c r="F554" s="21"/>
      <c r="G554" s="21"/>
      <c r="H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82"/>
      <c r="AP554" s="282"/>
    </row>
    <row r="555" customFormat="false" ht="15" hidden="false" customHeight="false" outlineLevel="0" collapsed="false">
      <c r="D555" s="21"/>
      <c r="E555" s="21"/>
      <c r="F555" s="21"/>
      <c r="G555" s="21"/>
      <c r="H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82"/>
      <c r="AP555" s="282"/>
    </row>
    <row r="556" customFormat="false" ht="15" hidden="false" customHeight="false" outlineLevel="0" collapsed="false">
      <c r="D556" s="21"/>
      <c r="E556" s="21"/>
      <c r="F556" s="21"/>
      <c r="G556" s="21"/>
      <c r="H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82"/>
      <c r="AP556" s="282"/>
    </row>
    <row r="557" customFormat="false" ht="15" hidden="false" customHeight="false" outlineLevel="0" collapsed="false">
      <c r="D557" s="21"/>
      <c r="E557" s="21"/>
      <c r="F557" s="21"/>
      <c r="G557" s="21"/>
      <c r="H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82"/>
      <c r="AP557" s="282"/>
    </row>
    <row r="558" customFormat="false" ht="15" hidden="false" customHeight="false" outlineLevel="0" collapsed="false">
      <c r="D558" s="21"/>
      <c r="E558" s="21"/>
      <c r="F558" s="21"/>
      <c r="G558" s="21"/>
      <c r="H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82"/>
      <c r="AP558" s="282"/>
    </row>
    <row r="559" customFormat="false" ht="15" hidden="false" customHeight="false" outlineLevel="0" collapsed="false">
      <c r="D559" s="21"/>
      <c r="E559" s="21"/>
      <c r="F559" s="21"/>
      <c r="G559" s="21"/>
      <c r="H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82"/>
      <c r="AP559" s="282"/>
    </row>
    <row r="560" customFormat="false" ht="15" hidden="false" customHeight="false" outlineLevel="0" collapsed="false">
      <c r="D560" s="21"/>
      <c r="E560" s="21"/>
      <c r="F560" s="21"/>
      <c r="G560" s="21"/>
      <c r="H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82"/>
      <c r="AP560" s="282"/>
    </row>
    <row r="561" customFormat="false" ht="15" hidden="false" customHeight="false" outlineLevel="0" collapsed="false">
      <c r="D561" s="21"/>
      <c r="E561" s="21"/>
      <c r="F561" s="21"/>
      <c r="G561" s="21"/>
      <c r="H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82"/>
      <c r="AP561" s="282"/>
    </row>
    <row r="562" customFormat="false" ht="15" hidden="false" customHeight="false" outlineLevel="0" collapsed="false">
      <c r="D562" s="21"/>
      <c r="E562" s="21"/>
      <c r="F562" s="21"/>
      <c r="G562" s="21"/>
      <c r="H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82"/>
      <c r="AP562" s="282"/>
    </row>
    <row r="563" customFormat="false" ht="15" hidden="false" customHeight="false" outlineLevel="0" collapsed="false">
      <c r="D563" s="21"/>
      <c r="E563" s="21"/>
      <c r="F563" s="21"/>
      <c r="G563" s="21"/>
      <c r="H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82"/>
      <c r="AP563" s="282"/>
    </row>
    <row r="564" customFormat="false" ht="15" hidden="false" customHeight="false" outlineLevel="0" collapsed="false">
      <c r="D564" s="21"/>
      <c r="E564" s="21"/>
      <c r="F564" s="21"/>
      <c r="G564" s="21"/>
      <c r="H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82"/>
      <c r="AP564" s="282"/>
    </row>
    <row r="565" customFormat="false" ht="15" hidden="false" customHeight="false" outlineLevel="0" collapsed="false">
      <c r="D565" s="21"/>
      <c r="E565" s="21"/>
      <c r="F565" s="21"/>
      <c r="G565" s="21"/>
      <c r="H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82"/>
      <c r="AP565" s="282"/>
    </row>
    <row r="566" customFormat="false" ht="15" hidden="false" customHeight="false" outlineLevel="0" collapsed="false">
      <c r="D566" s="21"/>
      <c r="E566" s="21"/>
      <c r="F566" s="21"/>
      <c r="G566" s="21"/>
      <c r="H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82"/>
      <c r="AP566" s="282"/>
    </row>
    <row r="567" customFormat="false" ht="15" hidden="false" customHeight="false" outlineLevel="0" collapsed="false">
      <c r="D567" s="21"/>
      <c r="E567" s="21"/>
      <c r="F567" s="21"/>
      <c r="G567" s="21"/>
      <c r="H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82"/>
      <c r="AP567" s="282"/>
    </row>
    <row r="568" customFormat="false" ht="15" hidden="false" customHeight="false" outlineLevel="0" collapsed="false">
      <c r="D568" s="21"/>
      <c r="E568" s="21"/>
      <c r="F568" s="21"/>
      <c r="G568" s="21"/>
      <c r="H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82"/>
      <c r="AP568" s="282"/>
    </row>
    <row r="569" customFormat="false" ht="15" hidden="false" customHeight="false" outlineLevel="0" collapsed="false">
      <c r="D569" s="21"/>
      <c r="E569" s="21"/>
      <c r="F569" s="21"/>
      <c r="G569" s="21"/>
      <c r="H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82"/>
      <c r="AP569" s="282"/>
    </row>
    <row r="570" customFormat="false" ht="15" hidden="false" customHeight="false" outlineLevel="0" collapsed="false">
      <c r="D570" s="21"/>
      <c r="E570" s="21"/>
      <c r="F570" s="21"/>
      <c r="G570" s="21"/>
      <c r="H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82"/>
      <c r="AP570" s="282"/>
    </row>
    <row r="571" customFormat="false" ht="15" hidden="false" customHeight="false" outlineLevel="0" collapsed="false">
      <c r="D571" s="21"/>
      <c r="E571" s="21"/>
      <c r="F571" s="21"/>
      <c r="G571" s="21"/>
      <c r="H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82"/>
      <c r="AP571" s="282"/>
    </row>
    <row r="572" customFormat="false" ht="15" hidden="false" customHeight="false" outlineLevel="0" collapsed="false">
      <c r="D572" s="21"/>
      <c r="E572" s="21"/>
      <c r="F572" s="21"/>
      <c r="G572" s="21"/>
      <c r="H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82"/>
      <c r="AP572" s="282"/>
    </row>
    <row r="573" customFormat="false" ht="15" hidden="false" customHeight="false" outlineLevel="0" collapsed="false">
      <c r="D573" s="21"/>
      <c r="E573" s="21"/>
      <c r="F573" s="21"/>
      <c r="G573" s="21"/>
      <c r="H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82"/>
      <c r="AP573" s="282"/>
    </row>
    <row r="574" customFormat="false" ht="15" hidden="false" customHeight="false" outlineLevel="0" collapsed="false">
      <c r="D574" s="21"/>
      <c r="E574" s="21"/>
      <c r="F574" s="21"/>
      <c r="G574" s="21"/>
      <c r="H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82"/>
      <c r="AP574" s="282"/>
    </row>
    <row r="575" customFormat="false" ht="15" hidden="false" customHeight="false" outlineLevel="0" collapsed="false">
      <c r="D575" s="21"/>
      <c r="E575" s="21"/>
      <c r="F575" s="21"/>
      <c r="G575" s="21"/>
      <c r="H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82"/>
      <c r="AP575" s="282"/>
    </row>
    <row r="576" customFormat="false" ht="15" hidden="false" customHeight="false" outlineLevel="0" collapsed="false">
      <c r="D576" s="21"/>
      <c r="E576" s="21"/>
      <c r="F576" s="21"/>
      <c r="G576" s="21"/>
      <c r="H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82"/>
      <c r="AP576" s="282"/>
    </row>
    <row r="577" customFormat="false" ht="15" hidden="false" customHeight="false" outlineLevel="0" collapsed="false">
      <c r="D577" s="21"/>
      <c r="E577" s="21"/>
      <c r="F577" s="21"/>
      <c r="G577" s="21"/>
      <c r="H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82"/>
      <c r="AP577" s="282"/>
    </row>
    <row r="578" customFormat="false" ht="15" hidden="false" customHeight="false" outlineLevel="0" collapsed="false">
      <c r="D578" s="21"/>
      <c r="E578" s="21"/>
      <c r="F578" s="21"/>
      <c r="G578" s="21"/>
      <c r="H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82"/>
      <c r="AP578" s="282"/>
    </row>
    <row r="579" customFormat="false" ht="15" hidden="false" customHeight="false" outlineLevel="0" collapsed="false">
      <c r="D579" s="21"/>
      <c r="E579" s="21"/>
      <c r="F579" s="21"/>
      <c r="G579" s="21"/>
      <c r="H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82"/>
      <c r="AP579" s="282"/>
    </row>
    <row r="580" customFormat="false" ht="15" hidden="false" customHeight="false" outlineLevel="0" collapsed="false">
      <c r="D580" s="21"/>
      <c r="E580" s="21"/>
      <c r="F580" s="21"/>
      <c r="G580" s="21"/>
      <c r="H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82"/>
      <c r="AP580" s="282"/>
    </row>
    <row r="581" customFormat="false" ht="15" hidden="false" customHeight="false" outlineLevel="0" collapsed="false">
      <c r="D581" s="21"/>
      <c r="E581" s="21"/>
      <c r="F581" s="21"/>
      <c r="G581" s="21"/>
      <c r="H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82"/>
      <c r="AP581" s="282"/>
    </row>
    <row r="582" customFormat="false" ht="15" hidden="false" customHeight="false" outlineLevel="0" collapsed="false">
      <c r="D582" s="21"/>
      <c r="E582" s="21"/>
      <c r="F582" s="21"/>
      <c r="G582" s="21"/>
      <c r="H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82"/>
      <c r="AP582" s="282"/>
    </row>
    <row r="583" customFormat="false" ht="15" hidden="false" customHeight="false" outlineLevel="0" collapsed="false">
      <c r="D583" s="21"/>
      <c r="E583" s="21"/>
      <c r="F583" s="21"/>
      <c r="G583" s="21"/>
      <c r="H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82"/>
      <c r="AP583" s="282"/>
    </row>
    <row r="584" customFormat="false" ht="15" hidden="false" customHeight="false" outlineLevel="0" collapsed="false">
      <c r="D584" s="21"/>
      <c r="E584" s="21"/>
      <c r="F584" s="21"/>
      <c r="G584" s="21"/>
      <c r="H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82"/>
      <c r="AP584" s="282"/>
    </row>
    <row r="585" customFormat="false" ht="15" hidden="false" customHeight="false" outlineLevel="0" collapsed="false">
      <c r="D585" s="21"/>
      <c r="E585" s="21"/>
      <c r="F585" s="21"/>
      <c r="G585" s="21"/>
      <c r="H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82"/>
      <c r="AP585" s="282"/>
    </row>
    <row r="586" customFormat="false" ht="15" hidden="false" customHeight="false" outlineLevel="0" collapsed="false">
      <c r="D586" s="21"/>
      <c r="E586" s="21"/>
      <c r="F586" s="21"/>
      <c r="G586" s="21"/>
      <c r="H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82"/>
      <c r="AP586" s="282"/>
    </row>
    <row r="587" customFormat="false" ht="15" hidden="false" customHeight="false" outlineLevel="0" collapsed="false">
      <c r="D587" s="21"/>
      <c r="E587" s="21"/>
      <c r="F587" s="21"/>
      <c r="G587" s="21"/>
      <c r="H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82"/>
      <c r="AP587" s="282"/>
    </row>
    <row r="588" customFormat="false" ht="15" hidden="false" customHeight="false" outlineLevel="0" collapsed="false">
      <c r="D588" s="21"/>
      <c r="E588" s="21"/>
      <c r="F588" s="21"/>
      <c r="G588" s="21"/>
      <c r="H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82"/>
      <c r="AP588" s="282"/>
    </row>
    <row r="589" customFormat="false" ht="15" hidden="false" customHeight="false" outlineLevel="0" collapsed="false">
      <c r="D589" s="21"/>
      <c r="E589" s="21"/>
      <c r="F589" s="21"/>
      <c r="G589" s="21"/>
      <c r="H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82"/>
      <c r="AP589" s="282"/>
    </row>
    <row r="590" customFormat="false" ht="15" hidden="false" customHeight="false" outlineLevel="0" collapsed="false">
      <c r="D590" s="21"/>
      <c r="E590" s="21"/>
      <c r="F590" s="21"/>
      <c r="G590" s="21"/>
      <c r="H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82"/>
      <c r="AP590" s="282"/>
    </row>
    <row r="591" customFormat="false" ht="15" hidden="false" customHeight="false" outlineLevel="0" collapsed="false">
      <c r="D591" s="21"/>
      <c r="E591" s="21"/>
      <c r="F591" s="21"/>
      <c r="G591" s="21"/>
      <c r="H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82"/>
      <c r="AP591" s="282"/>
    </row>
    <row r="592" customFormat="false" ht="15" hidden="false" customHeight="false" outlineLevel="0" collapsed="false">
      <c r="D592" s="21"/>
      <c r="E592" s="21"/>
      <c r="F592" s="21"/>
      <c r="G592" s="21"/>
      <c r="H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82"/>
      <c r="AP592" s="282"/>
    </row>
    <row r="593" customFormat="false" ht="15" hidden="false" customHeight="false" outlineLevel="0" collapsed="false">
      <c r="D593" s="21"/>
      <c r="E593" s="21"/>
      <c r="F593" s="21"/>
      <c r="G593" s="21"/>
      <c r="H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82"/>
      <c r="AP593" s="282"/>
    </row>
    <row r="594" customFormat="false" ht="15" hidden="false" customHeight="false" outlineLevel="0" collapsed="false">
      <c r="D594" s="21"/>
      <c r="E594" s="21"/>
      <c r="F594" s="21"/>
      <c r="G594" s="21"/>
      <c r="H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82"/>
      <c r="AP594" s="282"/>
    </row>
    <row r="595" customFormat="false" ht="15" hidden="false" customHeight="false" outlineLevel="0" collapsed="false">
      <c r="D595" s="21"/>
      <c r="E595" s="21"/>
      <c r="F595" s="21"/>
      <c r="G595" s="21"/>
      <c r="H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82"/>
      <c r="AP595" s="282"/>
    </row>
    <row r="596" customFormat="false" ht="15" hidden="false" customHeight="false" outlineLevel="0" collapsed="false">
      <c r="D596" s="21"/>
      <c r="E596" s="21"/>
      <c r="F596" s="21"/>
      <c r="G596" s="21"/>
      <c r="H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82"/>
      <c r="AP596" s="282"/>
    </row>
    <row r="597" customFormat="false" ht="15" hidden="false" customHeight="false" outlineLevel="0" collapsed="false">
      <c r="D597" s="21"/>
      <c r="E597" s="21"/>
      <c r="F597" s="21"/>
      <c r="G597" s="21"/>
      <c r="H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82"/>
      <c r="AP597" s="282"/>
    </row>
    <row r="598" customFormat="false" ht="15" hidden="false" customHeight="false" outlineLevel="0" collapsed="false">
      <c r="D598" s="21"/>
      <c r="E598" s="21"/>
      <c r="F598" s="21"/>
      <c r="G598" s="21"/>
      <c r="H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82"/>
      <c r="AP598" s="282"/>
    </row>
    <row r="599" customFormat="false" ht="15" hidden="false" customHeight="false" outlineLevel="0" collapsed="false">
      <c r="D599" s="21"/>
      <c r="E599" s="21"/>
      <c r="F599" s="21"/>
      <c r="G599" s="21"/>
      <c r="H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82"/>
      <c r="AP599" s="282"/>
    </row>
    <row r="600" customFormat="false" ht="15" hidden="false" customHeight="false" outlineLevel="0" collapsed="false">
      <c r="D600" s="21"/>
      <c r="E600" s="21"/>
      <c r="F600" s="21"/>
      <c r="G600" s="21"/>
      <c r="H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82"/>
      <c r="AP600" s="282"/>
    </row>
    <row r="601" customFormat="false" ht="15" hidden="false" customHeight="false" outlineLevel="0" collapsed="false">
      <c r="D601" s="21"/>
      <c r="E601" s="21"/>
      <c r="F601" s="21"/>
      <c r="G601" s="21"/>
      <c r="H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82"/>
      <c r="AP601" s="282"/>
    </row>
    <row r="602" customFormat="false" ht="15" hidden="false" customHeight="false" outlineLevel="0" collapsed="false">
      <c r="D602" s="21"/>
      <c r="E602" s="21"/>
      <c r="F602" s="21"/>
      <c r="G602" s="21"/>
      <c r="H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82"/>
      <c r="AP602" s="282"/>
    </row>
    <row r="603" customFormat="false" ht="15" hidden="false" customHeight="false" outlineLevel="0" collapsed="false">
      <c r="D603" s="21"/>
      <c r="E603" s="21"/>
      <c r="F603" s="21"/>
      <c r="G603" s="21"/>
      <c r="H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82"/>
      <c r="AP603" s="282"/>
    </row>
    <row r="604" customFormat="false" ht="15" hidden="false" customHeight="false" outlineLevel="0" collapsed="false">
      <c r="D604" s="21"/>
      <c r="E604" s="21"/>
      <c r="F604" s="21"/>
      <c r="G604" s="21"/>
      <c r="H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82"/>
      <c r="AP604" s="282"/>
    </row>
    <row r="605" customFormat="false" ht="15" hidden="false" customHeight="false" outlineLevel="0" collapsed="false">
      <c r="D605" s="21"/>
      <c r="E605" s="21"/>
      <c r="F605" s="21"/>
      <c r="G605" s="21"/>
      <c r="H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82"/>
      <c r="AP605" s="282"/>
    </row>
    <row r="606" customFormat="false" ht="15" hidden="false" customHeight="false" outlineLevel="0" collapsed="false">
      <c r="D606" s="21"/>
      <c r="E606" s="21"/>
      <c r="F606" s="21"/>
      <c r="G606" s="21"/>
      <c r="H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82"/>
      <c r="AP606" s="282"/>
    </row>
    <row r="607" customFormat="false" ht="15" hidden="false" customHeight="false" outlineLevel="0" collapsed="false">
      <c r="D607" s="21"/>
      <c r="E607" s="21"/>
      <c r="F607" s="21"/>
      <c r="G607" s="21"/>
      <c r="H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82"/>
      <c r="AP607" s="282"/>
    </row>
    <row r="608" customFormat="false" ht="15" hidden="false" customHeight="false" outlineLevel="0" collapsed="false">
      <c r="D608" s="21"/>
      <c r="E608" s="21"/>
      <c r="F608" s="21"/>
      <c r="G608" s="21"/>
      <c r="H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82"/>
      <c r="AP608" s="282"/>
    </row>
    <row r="609" customFormat="false" ht="15" hidden="false" customHeight="false" outlineLevel="0" collapsed="false">
      <c r="D609" s="21"/>
      <c r="E609" s="21"/>
      <c r="F609" s="21"/>
      <c r="G609" s="21"/>
      <c r="H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82"/>
      <c r="AP609" s="282"/>
    </row>
    <row r="610" customFormat="false" ht="15" hidden="false" customHeight="false" outlineLevel="0" collapsed="false">
      <c r="D610" s="21"/>
      <c r="E610" s="21"/>
      <c r="F610" s="21"/>
      <c r="G610" s="21"/>
      <c r="H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82"/>
      <c r="AP610" s="282"/>
    </row>
    <row r="611" customFormat="false" ht="15" hidden="false" customHeight="false" outlineLevel="0" collapsed="false">
      <c r="D611" s="21"/>
      <c r="E611" s="21"/>
      <c r="F611" s="21"/>
      <c r="G611" s="21"/>
      <c r="H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82"/>
      <c r="AP611" s="282"/>
    </row>
    <row r="612" customFormat="false" ht="15" hidden="false" customHeight="false" outlineLevel="0" collapsed="false">
      <c r="D612" s="21"/>
      <c r="E612" s="21"/>
      <c r="F612" s="21"/>
      <c r="G612" s="21"/>
      <c r="H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82"/>
      <c r="AP612" s="282"/>
    </row>
    <row r="613" customFormat="false" ht="15" hidden="false" customHeight="false" outlineLevel="0" collapsed="false">
      <c r="D613" s="21"/>
      <c r="E613" s="21"/>
      <c r="F613" s="21"/>
      <c r="G613" s="21"/>
      <c r="H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82"/>
      <c r="AP613" s="282"/>
    </row>
    <row r="614" customFormat="false" ht="15" hidden="false" customHeight="false" outlineLevel="0" collapsed="false">
      <c r="D614" s="21"/>
      <c r="E614" s="21"/>
      <c r="F614" s="21"/>
      <c r="G614" s="21"/>
      <c r="H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82"/>
      <c r="AP614" s="282"/>
    </row>
    <row r="615" customFormat="false" ht="15" hidden="false" customHeight="false" outlineLevel="0" collapsed="false">
      <c r="D615" s="21"/>
      <c r="E615" s="21"/>
      <c r="F615" s="21"/>
      <c r="G615" s="21"/>
      <c r="H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82"/>
      <c r="AP615" s="282"/>
    </row>
    <row r="616" customFormat="false" ht="15" hidden="false" customHeight="false" outlineLevel="0" collapsed="false">
      <c r="D616" s="21"/>
      <c r="E616" s="21"/>
      <c r="F616" s="21"/>
      <c r="G616" s="21"/>
      <c r="H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82"/>
      <c r="AP616" s="282"/>
    </row>
    <row r="617" customFormat="false" ht="15" hidden="false" customHeight="false" outlineLevel="0" collapsed="false">
      <c r="D617" s="21"/>
      <c r="E617" s="21"/>
      <c r="F617" s="21"/>
      <c r="G617" s="21"/>
      <c r="H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82"/>
      <c r="AP617" s="282"/>
    </row>
    <row r="618" customFormat="false" ht="15" hidden="false" customHeight="false" outlineLevel="0" collapsed="false">
      <c r="D618" s="21"/>
      <c r="E618" s="21"/>
      <c r="F618" s="21"/>
      <c r="G618" s="21"/>
      <c r="H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82"/>
      <c r="AP618" s="282"/>
    </row>
    <row r="619" customFormat="false" ht="15" hidden="false" customHeight="false" outlineLevel="0" collapsed="false">
      <c r="D619" s="21"/>
      <c r="E619" s="21"/>
      <c r="F619" s="21"/>
      <c r="G619" s="21"/>
      <c r="H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82"/>
      <c r="AP619" s="282"/>
    </row>
    <row r="620" customFormat="false" ht="15" hidden="false" customHeight="false" outlineLevel="0" collapsed="false">
      <c r="D620" s="21"/>
      <c r="E620" s="21"/>
      <c r="F620" s="21"/>
      <c r="G620" s="21"/>
      <c r="H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82"/>
      <c r="AP620" s="282"/>
    </row>
    <row r="621" customFormat="false" ht="15" hidden="false" customHeight="false" outlineLevel="0" collapsed="false">
      <c r="D621" s="21"/>
      <c r="E621" s="21"/>
      <c r="F621" s="21"/>
      <c r="G621" s="21"/>
      <c r="H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82"/>
      <c r="AP621" s="282"/>
    </row>
    <row r="622" customFormat="false" ht="15" hidden="false" customHeight="false" outlineLevel="0" collapsed="false">
      <c r="D622" s="21"/>
      <c r="E622" s="21"/>
      <c r="F622" s="21"/>
      <c r="G622" s="21"/>
      <c r="H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82"/>
      <c r="AP622" s="282"/>
    </row>
    <row r="623" customFormat="false" ht="15" hidden="false" customHeight="false" outlineLevel="0" collapsed="false">
      <c r="D623" s="21"/>
      <c r="E623" s="21"/>
      <c r="F623" s="21"/>
      <c r="G623" s="21"/>
      <c r="H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82"/>
      <c r="AP623" s="282"/>
    </row>
    <row r="624" customFormat="false" ht="15" hidden="false" customHeight="false" outlineLevel="0" collapsed="false">
      <c r="D624" s="21"/>
      <c r="E624" s="21"/>
      <c r="F624" s="21"/>
      <c r="G624" s="21"/>
      <c r="H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82"/>
      <c r="AP624" s="282"/>
    </row>
    <row r="625" customFormat="false" ht="15" hidden="false" customHeight="false" outlineLevel="0" collapsed="false">
      <c r="D625" s="21"/>
      <c r="E625" s="21"/>
      <c r="F625" s="21"/>
      <c r="G625" s="21"/>
      <c r="H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82"/>
      <c r="AP625" s="282"/>
    </row>
    <row r="626" customFormat="false" ht="15" hidden="false" customHeight="false" outlineLevel="0" collapsed="false">
      <c r="D626" s="21"/>
      <c r="E626" s="21"/>
      <c r="F626" s="21"/>
      <c r="G626" s="21"/>
      <c r="H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82"/>
      <c r="AP626" s="282"/>
    </row>
    <row r="627" customFormat="false" ht="15" hidden="false" customHeight="false" outlineLevel="0" collapsed="false">
      <c r="D627" s="21"/>
      <c r="E627" s="21"/>
      <c r="F627" s="21"/>
      <c r="G627" s="21"/>
      <c r="H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82"/>
      <c r="AP627" s="282"/>
    </row>
    <row r="628" customFormat="false" ht="15" hidden="false" customHeight="false" outlineLevel="0" collapsed="false">
      <c r="D628" s="21"/>
      <c r="E628" s="21"/>
      <c r="F628" s="21"/>
      <c r="G628" s="21"/>
      <c r="H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82"/>
      <c r="AP628" s="282"/>
    </row>
    <row r="629" customFormat="false" ht="15" hidden="false" customHeight="false" outlineLevel="0" collapsed="false">
      <c r="D629" s="21"/>
      <c r="E629" s="21"/>
      <c r="F629" s="21"/>
      <c r="G629" s="21"/>
      <c r="H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82"/>
      <c r="AP629" s="282"/>
    </row>
    <row r="630" customFormat="false" ht="15" hidden="false" customHeight="false" outlineLevel="0" collapsed="false">
      <c r="D630" s="21"/>
      <c r="E630" s="21"/>
      <c r="F630" s="21"/>
      <c r="G630" s="21"/>
      <c r="H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82"/>
      <c r="AP630" s="282"/>
    </row>
    <row r="631" customFormat="false" ht="15" hidden="false" customHeight="false" outlineLevel="0" collapsed="false">
      <c r="D631" s="21"/>
      <c r="E631" s="21"/>
      <c r="F631" s="21"/>
      <c r="G631" s="21"/>
      <c r="H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82"/>
      <c r="AP631" s="282"/>
    </row>
    <row r="632" customFormat="false" ht="15" hidden="false" customHeight="false" outlineLevel="0" collapsed="false">
      <c r="D632" s="21"/>
      <c r="E632" s="21"/>
      <c r="F632" s="21"/>
      <c r="G632" s="21"/>
      <c r="H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82"/>
      <c r="AP632" s="282"/>
    </row>
    <row r="633" customFormat="false" ht="15" hidden="false" customHeight="false" outlineLevel="0" collapsed="false">
      <c r="D633" s="21"/>
      <c r="E633" s="21"/>
      <c r="F633" s="21"/>
      <c r="G633" s="21"/>
      <c r="H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82"/>
      <c r="AP633" s="282"/>
    </row>
    <row r="634" customFormat="false" ht="15" hidden="false" customHeight="false" outlineLevel="0" collapsed="false">
      <c r="D634" s="21"/>
      <c r="E634" s="21"/>
      <c r="F634" s="21"/>
      <c r="G634" s="21"/>
      <c r="H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82"/>
      <c r="AP634" s="282"/>
    </row>
    <row r="635" customFormat="false" ht="15" hidden="false" customHeight="false" outlineLevel="0" collapsed="false">
      <c r="D635" s="21"/>
      <c r="E635" s="21"/>
      <c r="F635" s="21"/>
      <c r="G635" s="21"/>
      <c r="H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82"/>
      <c r="AP635" s="282"/>
    </row>
    <row r="636" customFormat="false" ht="15" hidden="false" customHeight="false" outlineLevel="0" collapsed="false">
      <c r="D636" s="21"/>
      <c r="E636" s="21"/>
      <c r="F636" s="21"/>
      <c r="G636" s="21"/>
      <c r="H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82"/>
      <c r="AP636" s="282"/>
    </row>
    <row r="637" customFormat="false" ht="15" hidden="false" customHeight="false" outlineLevel="0" collapsed="false">
      <c r="D637" s="21"/>
      <c r="E637" s="21"/>
      <c r="F637" s="21"/>
      <c r="G637" s="21"/>
      <c r="H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82"/>
      <c r="AP637" s="282"/>
    </row>
    <row r="638" customFormat="false" ht="15" hidden="false" customHeight="false" outlineLevel="0" collapsed="false">
      <c r="D638" s="21"/>
      <c r="E638" s="21"/>
      <c r="F638" s="21"/>
      <c r="G638" s="21"/>
      <c r="H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82"/>
      <c r="AP638" s="282"/>
    </row>
    <row r="639" customFormat="false" ht="15" hidden="false" customHeight="false" outlineLevel="0" collapsed="false">
      <c r="D639" s="21"/>
      <c r="E639" s="21"/>
      <c r="F639" s="21"/>
      <c r="G639" s="21"/>
      <c r="H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82"/>
      <c r="AP639" s="282"/>
    </row>
    <row r="640" customFormat="false" ht="15" hidden="false" customHeight="false" outlineLevel="0" collapsed="false">
      <c r="D640" s="21"/>
      <c r="E640" s="21"/>
      <c r="F640" s="21"/>
      <c r="G640" s="21"/>
      <c r="H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82"/>
      <c r="AP640" s="282"/>
    </row>
    <row r="641" customFormat="false" ht="15" hidden="false" customHeight="false" outlineLevel="0" collapsed="false">
      <c r="D641" s="21"/>
      <c r="E641" s="21"/>
      <c r="F641" s="21"/>
      <c r="G641" s="21"/>
      <c r="H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82"/>
      <c r="AP641" s="282"/>
    </row>
    <row r="642" customFormat="false" ht="15" hidden="false" customHeight="false" outlineLevel="0" collapsed="false">
      <c r="D642" s="21"/>
      <c r="E642" s="21"/>
      <c r="F642" s="21"/>
      <c r="G642" s="21"/>
      <c r="H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82"/>
      <c r="AP642" s="282"/>
    </row>
    <row r="643" customFormat="false" ht="15" hidden="false" customHeight="false" outlineLevel="0" collapsed="false">
      <c r="D643" s="21"/>
      <c r="E643" s="21"/>
      <c r="F643" s="21"/>
      <c r="G643" s="21"/>
      <c r="H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82"/>
      <c r="AP643" s="282"/>
    </row>
    <row r="644" customFormat="false" ht="15" hidden="false" customHeight="false" outlineLevel="0" collapsed="false">
      <c r="D644" s="21"/>
      <c r="E644" s="21"/>
      <c r="F644" s="21"/>
      <c r="G644" s="21"/>
      <c r="H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82"/>
      <c r="AP644" s="282"/>
    </row>
    <row r="645" customFormat="false" ht="15" hidden="false" customHeight="false" outlineLevel="0" collapsed="false">
      <c r="D645" s="21"/>
      <c r="E645" s="21"/>
      <c r="F645" s="21"/>
      <c r="G645" s="21"/>
      <c r="H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82"/>
      <c r="AP645" s="282"/>
    </row>
    <row r="646" customFormat="false" ht="15" hidden="false" customHeight="false" outlineLevel="0" collapsed="false">
      <c r="D646" s="21"/>
      <c r="E646" s="21"/>
      <c r="F646" s="21"/>
      <c r="G646" s="21"/>
      <c r="H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82"/>
      <c r="AP646" s="282"/>
    </row>
    <row r="647" customFormat="false" ht="15" hidden="false" customHeight="false" outlineLevel="0" collapsed="false">
      <c r="D647" s="21"/>
      <c r="E647" s="21"/>
      <c r="F647" s="21"/>
      <c r="G647" s="21"/>
      <c r="H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82"/>
      <c r="AP647" s="282"/>
    </row>
    <row r="648" customFormat="false" ht="15" hidden="false" customHeight="false" outlineLevel="0" collapsed="false">
      <c r="D648" s="21"/>
      <c r="E648" s="21"/>
      <c r="F648" s="21"/>
      <c r="G648" s="21"/>
      <c r="H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82"/>
      <c r="AP648" s="282"/>
    </row>
    <row r="649" customFormat="false" ht="15" hidden="false" customHeight="false" outlineLevel="0" collapsed="false">
      <c r="D649" s="21"/>
      <c r="E649" s="21"/>
      <c r="F649" s="21"/>
      <c r="G649" s="21"/>
      <c r="H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82"/>
      <c r="AP649" s="282"/>
    </row>
    <row r="650" customFormat="false" ht="15" hidden="false" customHeight="false" outlineLevel="0" collapsed="false">
      <c r="D650" s="21"/>
      <c r="E650" s="21"/>
      <c r="F650" s="21"/>
      <c r="G650" s="21"/>
      <c r="H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82"/>
      <c r="AP650" s="282"/>
    </row>
    <row r="651" customFormat="false" ht="15" hidden="false" customHeight="false" outlineLevel="0" collapsed="false">
      <c r="D651" s="21"/>
      <c r="E651" s="21"/>
      <c r="F651" s="21"/>
      <c r="G651" s="21"/>
      <c r="H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82"/>
      <c r="AP651" s="282"/>
    </row>
    <row r="652" customFormat="false" ht="15" hidden="false" customHeight="false" outlineLevel="0" collapsed="false">
      <c r="D652" s="21"/>
      <c r="E652" s="21"/>
      <c r="F652" s="21"/>
      <c r="G652" s="21"/>
      <c r="H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82"/>
      <c r="AP652" s="282"/>
    </row>
    <row r="653" customFormat="false" ht="15" hidden="false" customHeight="false" outlineLevel="0" collapsed="false">
      <c r="D653" s="21"/>
      <c r="E653" s="21"/>
      <c r="F653" s="21"/>
      <c r="G653" s="21"/>
      <c r="H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82"/>
      <c r="AP653" s="282"/>
    </row>
    <row r="654" customFormat="false" ht="15" hidden="false" customHeight="false" outlineLevel="0" collapsed="false">
      <c r="D654" s="21"/>
      <c r="E654" s="21"/>
      <c r="F654" s="21"/>
      <c r="G654" s="21"/>
      <c r="H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82"/>
      <c r="AP654" s="282"/>
    </row>
    <row r="655" customFormat="false" ht="15" hidden="false" customHeight="false" outlineLevel="0" collapsed="false">
      <c r="D655" s="21"/>
      <c r="E655" s="21"/>
      <c r="F655" s="21"/>
      <c r="G655" s="21"/>
      <c r="H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82"/>
      <c r="AP655" s="282"/>
    </row>
    <row r="656" customFormat="false" ht="15" hidden="false" customHeight="false" outlineLevel="0" collapsed="false">
      <c r="D656" s="21"/>
      <c r="E656" s="21"/>
      <c r="F656" s="21"/>
      <c r="G656" s="21"/>
      <c r="H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82"/>
      <c r="AP656" s="282"/>
    </row>
    <row r="657" customFormat="false" ht="15" hidden="false" customHeight="false" outlineLevel="0" collapsed="false">
      <c r="D657" s="21"/>
      <c r="E657" s="21"/>
      <c r="F657" s="21"/>
      <c r="G657" s="21"/>
      <c r="H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82"/>
      <c r="AP657" s="282"/>
    </row>
    <row r="658" customFormat="false" ht="15" hidden="false" customHeight="false" outlineLevel="0" collapsed="false">
      <c r="D658" s="21"/>
      <c r="E658" s="21"/>
      <c r="F658" s="21"/>
      <c r="G658" s="21"/>
      <c r="H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82"/>
      <c r="AP658" s="282"/>
    </row>
    <row r="659" customFormat="false" ht="15" hidden="false" customHeight="false" outlineLevel="0" collapsed="false">
      <c r="D659" s="21"/>
      <c r="E659" s="21"/>
      <c r="F659" s="21"/>
      <c r="G659" s="21"/>
      <c r="H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82"/>
      <c r="AP659" s="282"/>
    </row>
    <row r="660" customFormat="false" ht="15" hidden="false" customHeight="false" outlineLevel="0" collapsed="false">
      <c r="D660" s="21"/>
      <c r="E660" s="21"/>
      <c r="F660" s="21"/>
      <c r="G660" s="21"/>
      <c r="H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82"/>
      <c r="AP660" s="282"/>
    </row>
    <row r="661" customFormat="false" ht="15" hidden="false" customHeight="false" outlineLevel="0" collapsed="false">
      <c r="D661" s="21"/>
      <c r="E661" s="21"/>
      <c r="F661" s="21"/>
      <c r="G661" s="21"/>
      <c r="H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82"/>
      <c r="AP661" s="282"/>
    </row>
    <row r="662" customFormat="false" ht="15" hidden="false" customHeight="false" outlineLevel="0" collapsed="false">
      <c r="D662" s="21"/>
      <c r="E662" s="21"/>
      <c r="F662" s="21"/>
      <c r="G662" s="21"/>
      <c r="H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82"/>
      <c r="AP662" s="282"/>
    </row>
    <row r="663" customFormat="false" ht="15" hidden="false" customHeight="false" outlineLevel="0" collapsed="false">
      <c r="D663" s="21"/>
      <c r="E663" s="21"/>
      <c r="F663" s="21"/>
      <c r="G663" s="21"/>
      <c r="H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82"/>
      <c r="AP663" s="282"/>
    </row>
    <row r="664" customFormat="false" ht="15" hidden="false" customHeight="false" outlineLevel="0" collapsed="false">
      <c r="D664" s="21"/>
      <c r="E664" s="21"/>
      <c r="F664" s="21"/>
      <c r="G664" s="21"/>
      <c r="H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82"/>
      <c r="AP664" s="282"/>
    </row>
    <row r="665" customFormat="false" ht="15" hidden="false" customHeight="false" outlineLevel="0" collapsed="false">
      <c r="D665" s="21"/>
      <c r="E665" s="21"/>
      <c r="F665" s="21"/>
      <c r="G665" s="21"/>
      <c r="H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82"/>
      <c r="AP665" s="282"/>
    </row>
    <row r="666" customFormat="false" ht="15" hidden="false" customHeight="false" outlineLevel="0" collapsed="false">
      <c r="D666" s="21"/>
      <c r="E666" s="21"/>
      <c r="F666" s="21"/>
      <c r="G666" s="21"/>
      <c r="H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82"/>
      <c r="AP666" s="282"/>
    </row>
    <row r="667" customFormat="false" ht="15" hidden="false" customHeight="false" outlineLevel="0" collapsed="false">
      <c r="D667" s="21"/>
      <c r="E667" s="21"/>
      <c r="F667" s="21"/>
      <c r="G667" s="21"/>
      <c r="H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82"/>
      <c r="AP667" s="282"/>
    </row>
    <row r="668" customFormat="false" ht="15" hidden="false" customHeight="false" outlineLevel="0" collapsed="false">
      <c r="D668" s="21"/>
      <c r="E668" s="21"/>
      <c r="F668" s="21"/>
      <c r="G668" s="21"/>
      <c r="H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82"/>
      <c r="AP668" s="282"/>
    </row>
    <row r="669" customFormat="false" ht="15" hidden="false" customHeight="false" outlineLevel="0" collapsed="false">
      <c r="D669" s="21"/>
      <c r="E669" s="21"/>
      <c r="F669" s="21"/>
      <c r="G669" s="21"/>
      <c r="H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82"/>
      <c r="AP669" s="282"/>
    </row>
    <row r="670" customFormat="false" ht="15" hidden="false" customHeight="false" outlineLevel="0" collapsed="false">
      <c r="D670" s="21"/>
      <c r="E670" s="21"/>
      <c r="F670" s="21"/>
      <c r="G670" s="21"/>
      <c r="H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82"/>
      <c r="AP670" s="282"/>
    </row>
    <row r="671" customFormat="false" ht="15" hidden="false" customHeight="false" outlineLevel="0" collapsed="false">
      <c r="D671" s="21"/>
      <c r="E671" s="21"/>
      <c r="F671" s="21"/>
      <c r="G671" s="21"/>
      <c r="H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82"/>
      <c r="AP671" s="282"/>
    </row>
    <row r="672" customFormat="false" ht="15" hidden="false" customHeight="false" outlineLevel="0" collapsed="false">
      <c r="D672" s="21"/>
      <c r="E672" s="21"/>
      <c r="F672" s="21"/>
      <c r="G672" s="21"/>
      <c r="H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82"/>
      <c r="AP672" s="282"/>
    </row>
    <row r="673" customFormat="false" ht="15" hidden="false" customHeight="false" outlineLevel="0" collapsed="false">
      <c r="D673" s="21"/>
      <c r="E673" s="21"/>
      <c r="F673" s="21"/>
      <c r="G673" s="21"/>
      <c r="H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82"/>
      <c r="AP673" s="282"/>
    </row>
    <row r="674" customFormat="false" ht="15" hidden="false" customHeight="false" outlineLevel="0" collapsed="false">
      <c r="D674" s="21"/>
      <c r="E674" s="21"/>
      <c r="F674" s="21"/>
      <c r="G674" s="21"/>
      <c r="H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82"/>
      <c r="AP674" s="282"/>
    </row>
    <row r="675" customFormat="false" ht="15" hidden="false" customHeight="false" outlineLevel="0" collapsed="false">
      <c r="D675" s="21"/>
      <c r="E675" s="21"/>
      <c r="F675" s="21"/>
      <c r="G675" s="21"/>
      <c r="H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82"/>
      <c r="AP675" s="282"/>
    </row>
    <row r="676" customFormat="false" ht="15" hidden="false" customHeight="false" outlineLevel="0" collapsed="false">
      <c r="D676" s="21"/>
      <c r="E676" s="21"/>
      <c r="F676" s="21"/>
      <c r="G676" s="21"/>
      <c r="H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82"/>
      <c r="AP676" s="282"/>
    </row>
    <row r="677" customFormat="false" ht="15" hidden="false" customHeight="false" outlineLevel="0" collapsed="false">
      <c r="D677" s="21"/>
      <c r="E677" s="21"/>
      <c r="F677" s="21"/>
      <c r="G677" s="21"/>
      <c r="H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82"/>
      <c r="AP677" s="282"/>
    </row>
    <row r="678" customFormat="false" ht="15" hidden="false" customHeight="false" outlineLevel="0" collapsed="false">
      <c r="D678" s="21"/>
      <c r="E678" s="21"/>
      <c r="F678" s="21"/>
      <c r="G678" s="21"/>
      <c r="H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82"/>
      <c r="AP678" s="282"/>
    </row>
    <row r="679" customFormat="false" ht="15" hidden="false" customHeight="false" outlineLevel="0" collapsed="false">
      <c r="D679" s="21"/>
      <c r="E679" s="21"/>
      <c r="F679" s="21"/>
      <c r="G679" s="21"/>
      <c r="H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82"/>
      <c r="AP679" s="282"/>
    </row>
    <row r="680" customFormat="false" ht="15" hidden="false" customHeight="false" outlineLevel="0" collapsed="false">
      <c r="D680" s="21"/>
      <c r="E680" s="21"/>
      <c r="F680" s="21"/>
      <c r="G680" s="21"/>
      <c r="H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82"/>
      <c r="AP680" s="282"/>
    </row>
    <row r="681" customFormat="false" ht="15" hidden="false" customHeight="false" outlineLevel="0" collapsed="false">
      <c r="D681" s="21"/>
      <c r="E681" s="21"/>
      <c r="F681" s="21"/>
      <c r="G681" s="21"/>
      <c r="H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82"/>
      <c r="AP681" s="282"/>
    </row>
    <row r="682" customFormat="false" ht="15" hidden="false" customHeight="false" outlineLevel="0" collapsed="false">
      <c r="D682" s="21"/>
      <c r="E682" s="21"/>
      <c r="F682" s="21"/>
      <c r="G682" s="21"/>
      <c r="H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82"/>
      <c r="AP682" s="282"/>
    </row>
    <row r="683" customFormat="false" ht="15" hidden="false" customHeight="false" outlineLevel="0" collapsed="false">
      <c r="D683" s="21"/>
      <c r="E683" s="21"/>
      <c r="F683" s="21"/>
      <c r="G683" s="21"/>
      <c r="H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82"/>
      <c r="AP683" s="282"/>
    </row>
    <row r="684" customFormat="false" ht="15" hidden="false" customHeight="false" outlineLevel="0" collapsed="false">
      <c r="D684" s="21"/>
      <c r="E684" s="21"/>
      <c r="F684" s="21"/>
      <c r="G684" s="21"/>
      <c r="H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82"/>
      <c r="AP684" s="282"/>
    </row>
    <row r="685" customFormat="false" ht="15" hidden="false" customHeight="false" outlineLevel="0" collapsed="false">
      <c r="D685" s="21"/>
      <c r="E685" s="21"/>
      <c r="F685" s="21"/>
      <c r="G685" s="21"/>
      <c r="H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82"/>
      <c r="AP685" s="282"/>
    </row>
    <row r="686" customFormat="false" ht="15" hidden="false" customHeight="false" outlineLevel="0" collapsed="false">
      <c r="D686" s="21"/>
      <c r="E686" s="21"/>
      <c r="F686" s="21"/>
      <c r="G686" s="21"/>
      <c r="H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82"/>
      <c r="AP686" s="282"/>
    </row>
    <row r="687" customFormat="false" ht="15" hidden="false" customHeight="false" outlineLevel="0" collapsed="false">
      <c r="D687" s="21"/>
      <c r="E687" s="21"/>
      <c r="F687" s="21"/>
      <c r="G687" s="21"/>
      <c r="H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82"/>
      <c r="AP687" s="282"/>
    </row>
    <row r="688" customFormat="false" ht="15" hidden="false" customHeight="false" outlineLevel="0" collapsed="false">
      <c r="D688" s="21"/>
      <c r="E688" s="21"/>
      <c r="F688" s="21"/>
      <c r="G688" s="21"/>
      <c r="H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82"/>
      <c r="AP688" s="282"/>
    </row>
    <row r="689" customFormat="false" ht="15" hidden="false" customHeight="false" outlineLevel="0" collapsed="false">
      <c r="D689" s="21"/>
      <c r="E689" s="21"/>
      <c r="F689" s="21"/>
      <c r="G689" s="21"/>
      <c r="H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82"/>
      <c r="AP689" s="282"/>
    </row>
    <row r="690" customFormat="false" ht="15" hidden="false" customHeight="false" outlineLevel="0" collapsed="false">
      <c r="D690" s="21"/>
      <c r="E690" s="21"/>
      <c r="F690" s="21"/>
      <c r="G690" s="21"/>
      <c r="H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82"/>
      <c r="AP690" s="282"/>
    </row>
    <row r="691" customFormat="false" ht="15" hidden="false" customHeight="false" outlineLevel="0" collapsed="false">
      <c r="D691" s="21"/>
      <c r="E691" s="21"/>
      <c r="F691" s="21"/>
      <c r="G691" s="21"/>
      <c r="H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82"/>
      <c r="AP691" s="282"/>
    </row>
    <row r="692" customFormat="false" ht="15" hidden="false" customHeight="false" outlineLevel="0" collapsed="false">
      <c r="D692" s="21"/>
      <c r="E692" s="21"/>
      <c r="F692" s="21"/>
      <c r="G692" s="21"/>
      <c r="H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82"/>
      <c r="AP692" s="282"/>
    </row>
    <row r="693" customFormat="false" ht="15" hidden="false" customHeight="false" outlineLevel="0" collapsed="false">
      <c r="D693" s="21"/>
      <c r="E693" s="21"/>
      <c r="F693" s="21"/>
      <c r="G693" s="21"/>
      <c r="H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82"/>
      <c r="AP693" s="282"/>
    </row>
    <row r="694" customFormat="false" ht="15" hidden="false" customHeight="false" outlineLevel="0" collapsed="false">
      <c r="D694" s="21"/>
      <c r="E694" s="21"/>
      <c r="F694" s="21"/>
      <c r="G694" s="21"/>
      <c r="H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82"/>
      <c r="AP694" s="282"/>
    </row>
    <row r="695" customFormat="false" ht="15" hidden="false" customHeight="false" outlineLevel="0" collapsed="false">
      <c r="D695" s="21"/>
      <c r="E695" s="21"/>
      <c r="F695" s="21"/>
      <c r="G695" s="21"/>
      <c r="H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82"/>
      <c r="AP695" s="282"/>
    </row>
    <row r="696" customFormat="false" ht="15" hidden="false" customHeight="false" outlineLevel="0" collapsed="false">
      <c r="D696" s="21"/>
      <c r="E696" s="21"/>
      <c r="F696" s="21"/>
      <c r="G696" s="21"/>
      <c r="H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82"/>
      <c r="AP696" s="282"/>
    </row>
    <row r="697" customFormat="false" ht="15" hidden="false" customHeight="false" outlineLevel="0" collapsed="false">
      <c r="D697" s="21"/>
      <c r="E697" s="21"/>
      <c r="F697" s="21"/>
      <c r="G697" s="21"/>
      <c r="H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82"/>
      <c r="AP697" s="282"/>
    </row>
    <row r="698" customFormat="false" ht="15" hidden="false" customHeight="false" outlineLevel="0" collapsed="false">
      <c r="D698" s="21"/>
      <c r="E698" s="21"/>
      <c r="F698" s="21"/>
      <c r="G698" s="21"/>
      <c r="H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82"/>
      <c r="AP698" s="282"/>
    </row>
    <row r="699" customFormat="false" ht="15" hidden="false" customHeight="false" outlineLevel="0" collapsed="false">
      <c r="D699" s="21"/>
      <c r="E699" s="21"/>
      <c r="F699" s="21"/>
      <c r="G699" s="21"/>
      <c r="H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82"/>
      <c r="AP699" s="282"/>
    </row>
    <row r="700" customFormat="false" ht="15" hidden="false" customHeight="false" outlineLevel="0" collapsed="false">
      <c r="D700" s="21"/>
      <c r="E700" s="21"/>
      <c r="F700" s="21"/>
      <c r="G700" s="21"/>
      <c r="H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82"/>
      <c r="AP700" s="282"/>
    </row>
    <row r="701" customFormat="false" ht="15" hidden="false" customHeight="false" outlineLevel="0" collapsed="false">
      <c r="D701" s="21"/>
      <c r="E701" s="21"/>
      <c r="F701" s="21"/>
      <c r="G701" s="21"/>
      <c r="H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82"/>
      <c r="AP701" s="282"/>
    </row>
    <row r="702" customFormat="false" ht="15" hidden="false" customHeight="false" outlineLevel="0" collapsed="false">
      <c r="D702" s="21"/>
      <c r="E702" s="21"/>
      <c r="F702" s="21"/>
      <c r="G702" s="21"/>
      <c r="H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82"/>
      <c r="AP702" s="282"/>
    </row>
    <row r="703" customFormat="false" ht="15" hidden="false" customHeight="false" outlineLevel="0" collapsed="false">
      <c r="D703" s="21"/>
      <c r="E703" s="21"/>
      <c r="F703" s="21"/>
      <c r="G703" s="21"/>
      <c r="H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82"/>
      <c r="AP703" s="282"/>
    </row>
    <row r="704" customFormat="false" ht="15" hidden="false" customHeight="false" outlineLevel="0" collapsed="false">
      <c r="D704" s="21"/>
      <c r="E704" s="21"/>
      <c r="F704" s="21"/>
      <c r="G704" s="21"/>
      <c r="H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82"/>
      <c r="AP704" s="282"/>
    </row>
    <row r="705" customFormat="false" ht="15" hidden="false" customHeight="false" outlineLevel="0" collapsed="false">
      <c r="D705" s="21"/>
      <c r="E705" s="21"/>
      <c r="F705" s="21"/>
      <c r="G705" s="21"/>
      <c r="H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82"/>
      <c r="AP705" s="282"/>
    </row>
    <row r="706" customFormat="false" ht="15" hidden="false" customHeight="false" outlineLevel="0" collapsed="false">
      <c r="D706" s="21"/>
      <c r="E706" s="21"/>
      <c r="F706" s="21"/>
      <c r="G706" s="21"/>
      <c r="H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82"/>
      <c r="AP706" s="282"/>
    </row>
    <row r="707" customFormat="false" ht="15" hidden="false" customHeight="false" outlineLevel="0" collapsed="false">
      <c r="D707" s="21"/>
      <c r="E707" s="21"/>
      <c r="F707" s="21"/>
      <c r="G707" s="21"/>
      <c r="H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82"/>
      <c r="AP707" s="282"/>
    </row>
    <row r="708" customFormat="false" ht="15" hidden="false" customHeight="false" outlineLevel="0" collapsed="false">
      <c r="D708" s="21"/>
      <c r="E708" s="21"/>
      <c r="F708" s="21"/>
      <c r="G708" s="21"/>
      <c r="H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82"/>
      <c r="AP708" s="282"/>
    </row>
    <row r="709" customFormat="false" ht="15" hidden="false" customHeight="false" outlineLevel="0" collapsed="false">
      <c r="D709" s="21"/>
      <c r="E709" s="21"/>
      <c r="F709" s="21"/>
      <c r="G709" s="21"/>
      <c r="H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82"/>
      <c r="AP709" s="282"/>
    </row>
    <row r="710" customFormat="false" ht="15" hidden="false" customHeight="false" outlineLevel="0" collapsed="false">
      <c r="D710" s="21"/>
      <c r="E710" s="21"/>
      <c r="F710" s="21"/>
      <c r="G710" s="21"/>
      <c r="H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82"/>
      <c r="AP710" s="282"/>
    </row>
    <row r="711" customFormat="false" ht="15" hidden="false" customHeight="false" outlineLevel="0" collapsed="false">
      <c r="D711" s="21"/>
      <c r="E711" s="21"/>
      <c r="F711" s="21"/>
      <c r="G711" s="21"/>
      <c r="H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82"/>
      <c r="AP711" s="282"/>
    </row>
    <row r="712" customFormat="false" ht="15" hidden="false" customHeight="false" outlineLevel="0" collapsed="false">
      <c r="D712" s="21"/>
      <c r="E712" s="21"/>
      <c r="F712" s="21"/>
      <c r="G712" s="21"/>
      <c r="H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82"/>
      <c r="AP712" s="282"/>
    </row>
    <row r="713" customFormat="false" ht="15" hidden="false" customHeight="false" outlineLevel="0" collapsed="false">
      <c r="D713" s="21"/>
      <c r="E713" s="21"/>
      <c r="F713" s="21"/>
      <c r="G713" s="21"/>
      <c r="H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82"/>
      <c r="AP713" s="282"/>
    </row>
    <row r="714" customFormat="false" ht="15" hidden="false" customHeight="false" outlineLevel="0" collapsed="false">
      <c r="D714" s="21"/>
      <c r="E714" s="21"/>
      <c r="F714" s="21"/>
      <c r="G714" s="21"/>
      <c r="H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82"/>
      <c r="AP714" s="282"/>
    </row>
    <row r="715" customFormat="false" ht="15" hidden="false" customHeight="false" outlineLevel="0" collapsed="false">
      <c r="D715" s="21"/>
      <c r="E715" s="21"/>
      <c r="F715" s="21"/>
      <c r="G715" s="21"/>
      <c r="H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82"/>
      <c r="AP715" s="282"/>
    </row>
    <row r="716" customFormat="false" ht="15" hidden="false" customHeight="false" outlineLevel="0" collapsed="false">
      <c r="D716" s="21"/>
      <c r="E716" s="21"/>
      <c r="F716" s="21"/>
      <c r="G716" s="21"/>
      <c r="H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82"/>
      <c r="AP716" s="282"/>
    </row>
    <row r="717" customFormat="false" ht="15" hidden="false" customHeight="false" outlineLevel="0" collapsed="false">
      <c r="D717" s="21"/>
      <c r="E717" s="21"/>
      <c r="F717" s="21"/>
      <c r="G717" s="21"/>
      <c r="H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82"/>
      <c r="AP717" s="282"/>
    </row>
    <row r="718" customFormat="false" ht="15" hidden="false" customHeight="false" outlineLevel="0" collapsed="false">
      <c r="D718" s="21"/>
      <c r="E718" s="21"/>
      <c r="F718" s="21"/>
      <c r="G718" s="21"/>
      <c r="H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82"/>
      <c r="AP718" s="282"/>
    </row>
    <row r="719" customFormat="false" ht="15" hidden="false" customHeight="false" outlineLevel="0" collapsed="false">
      <c r="D719" s="21"/>
      <c r="E719" s="21"/>
      <c r="F719" s="21"/>
      <c r="G719" s="21"/>
      <c r="H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82"/>
      <c r="AP719" s="282"/>
    </row>
    <row r="720" customFormat="false" ht="15" hidden="false" customHeight="false" outlineLevel="0" collapsed="false">
      <c r="D720" s="21"/>
      <c r="E720" s="21"/>
      <c r="F720" s="21"/>
      <c r="G720" s="21"/>
      <c r="H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82"/>
      <c r="AP720" s="282"/>
    </row>
    <row r="721" customFormat="false" ht="15" hidden="false" customHeight="false" outlineLevel="0" collapsed="false">
      <c r="D721" s="21"/>
      <c r="E721" s="21"/>
      <c r="F721" s="21"/>
      <c r="G721" s="21"/>
      <c r="H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82"/>
      <c r="AP721" s="282"/>
    </row>
    <row r="722" customFormat="false" ht="15" hidden="false" customHeight="false" outlineLevel="0" collapsed="false">
      <c r="D722" s="21"/>
      <c r="E722" s="21"/>
      <c r="F722" s="21"/>
      <c r="G722" s="21"/>
      <c r="H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82"/>
      <c r="AP722" s="282"/>
    </row>
    <row r="723" customFormat="false" ht="15" hidden="false" customHeight="false" outlineLevel="0" collapsed="false">
      <c r="D723" s="21"/>
      <c r="E723" s="21"/>
      <c r="F723" s="21"/>
      <c r="G723" s="21"/>
      <c r="H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82"/>
      <c r="AP723" s="282"/>
    </row>
    <row r="724" customFormat="false" ht="15" hidden="false" customHeight="false" outlineLevel="0" collapsed="false">
      <c r="D724" s="21"/>
      <c r="E724" s="21"/>
      <c r="F724" s="21"/>
      <c r="G724" s="21"/>
      <c r="H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82"/>
      <c r="AP724" s="282"/>
    </row>
    <row r="725" customFormat="false" ht="15" hidden="false" customHeight="false" outlineLevel="0" collapsed="false">
      <c r="D725" s="21"/>
      <c r="E725" s="21"/>
      <c r="F725" s="21"/>
      <c r="G725" s="21"/>
      <c r="H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82"/>
      <c r="AP725" s="282"/>
    </row>
    <row r="726" customFormat="false" ht="15" hidden="false" customHeight="false" outlineLevel="0" collapsed="false">
      <c r="D726" s="21"/>
      <c r="E726" s="21"/>
      <c r="F726" s="21"/>
      <c r="G726" s="21"/>
      <c r="H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82"/>
      <c r="AP726" s="282"/>
    </row>
    <row r="727" customFormat="false" ht="15" hidden="false" customHeight="false" outlineLevel="0" collapsed="false">
      <c r="D727" s="21"/>
      <c r="E727" s="21"/>
      <c r="F727" s="21"/>
      <c r="G727" s="21"/>
      <c r="H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82"/>
      <c r="AP727" s="282"/>
    </row>
    <row r="728" customFormat="false" ht="15" hidden="false" customHeight="false" outlineLevel="0" collapsed="false">
      <c r="D728" s="21"/>
      <c r="E728" s="21"/>
      <c r="F728" s="21"/>
      <c r="G728" s="21"/>
      <c r="H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82"/>
      <c r="AP728" s="282"/>
    </row>
    <row r="729" customFormat="false" ht="15" hidden="false" customHeight="false" outlineLevel="0" collapsed="false">
      <c r="D729" s="21"/>
      <c r="E729" s="21"/>
      <c r="F729" s="21"/>
      <c r="G729" s="21"/>
      <c r="H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82"/>
      <c r="AP729" s="282"/>
    </row>
    <row r="730" customFormat="false" ht="15" hidden="false" customHeight="false" outlineLevel="0" collapsed="false">
      <c r="D730" s="21"/>
      <c r="E730" s="21"/>
      <c r="F730" s="21"/>
      <c r="G730" s="21"/>
      <c r="H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82"/>
      <c r="AP730" s="282"/>
    </row>
    <row r="731" customFormat="false" ht="15" hidden="false" customHeight="false" outlineLevel="0" collapsed="false">
      <c r="D731" s="21"/>
      <c r="E731" s="21"/>
      <c r="F731" s="21"/>
      <c r="G731" s="21"/>
      <c r="H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82"/>
      <c r="AP731" s="282"/>
    </row>
    <row r="732" customFormat="false" ht="15" hidden="false" customHeight="false" outlineLevel="0" collapsed="false">
      <c r="D732" s="21"/>
      <c r="E732" s="21"/>
      <c r="F732" s="21"/>
      <c r="G732" s="21"/>
      <c r="H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82"/>
      <c r="AP732" s="282"/>
    </row>
    <row r="733" customFormat="false" ht="15" hidden="false" customHeight="false" outlineLevel="0" collapsed="false">
      <c r="D733" s="21"/>
      <c r="E733" s="21"/>
      <c r="F733" s="21"/>
      <c r="G733" s="21"/>
      <c r="H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82"/>
      <c r="AP733" s="282"/>
    </row>
    <row r="734" customFormat="false" ht="15" hidden="false" customHeight="false" outlineLevel="0" collapsed="false">
      <c r="D734" s="21"/>
      <c r="E734" s="21"/>
      <c r="F734" s="21"/>
      <c r="G734" s="21"/>
      <c r="H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82"/>
      <c r="AP734" s="282"/>
    </row>
    <row r="735" customFormat="false" ht="15" hidden="false" customHeight="false" outlineLevel="0" collapsed="false">
      <c r="D735" s="21"/>
      <c r="E735" s="21"/>
      <c r="F735" s="21"/>
      <c r="G735" s="21"/>
      <c r="H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82"/>
      <c r="AP735" s="282"/>
    </row>
    <row r="736" customFormat="false" ht="15" hidden="false" customHeight="false" outlineLevel="0" collapsed="false">
      <c r="D736" s="21"/>
      <c r="E736" s="21"/>
      <c r="F736" s="21"/>
      <c r="G736" s="21"/>
      <c r="H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82"/>
      <c r="AP736" s="282"/>
    </row>
    <row r="737" customFormat="false" ht="15" hidden="false" customHeight="false" outlineLevel="0" collapsed="false">
      <c r="D737" s="21"/>
      <c r="E737" s="21"/>
      <c r="F737" s="21"/>
      <c r="G737" s="21"/>
      <c r="H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82"/>
      <c r="AP737" s="282"/>
    </row>
    <row r="738" customFormat="false" ht="15" hidden="false" customHeight="false" outlineLevel="0" collapsed="false">
      <c r="D738" s="21"/>
      <c r="E738" s="21"/>
      <c r="F738" s="21"/>
      <c r="G738" s="21"/>
      <c r="H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82"/>
      <c r="AP738" s="282"/>
    </row>
    <row r="739" customFormat="false" ht="15" hidden="false" customHeight="false" outlineLevel="0" collapsed="false">
      <c r="D739" s="21"/>
      <c r="E739" s="21"/>
      <c r="F739" s="21"/>
      <c r="G739" s="21"/>
      <c r="H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82"/>
      <c r="AP739" s="282"/>
    </row>
    <row r="740" customFormat="false" ht="15" hidden="false" customHeight="false" outlineLevel="0" collapsed="false">
      <c r="D740" s="21"/>
      <c r="E740" s="21"/>
      <c r="F740" s="21"/>
      <c r="G740" s="21"/>
      <c r="H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82"/>
      <c r="AP740" s="282"/>
    </row>
    <row r="741" customFormat="false" ht="15" hidden="false" customHeight="false" outlineLevel="0" collapsed="false">
      <c r="D741" s="21"/>
      <c r="E741" s="21"/>
      <c r="F741" s="21"/>
      <c r="G741" s="21"/>
      <c r="H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82"/>
      <c r="AP741" s="282"/>
    </row>
    <row r="742" customFormat="false" ht="15" hidden="false" customHeight="false" outlineLevel="0" collapsed="false">
      <c r="D742" s="21"/>
      <c r="E742" s="21"/>
      <c r="F742" s="21"/>
      <c r="G742" s="21"/>
      <c r="H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82"/>
      <c r="AP742" s="282"/>
    </row>
    <row r="743" customFormat="false" ht="15" hidden="false" customHeight="false" outlineLevel="0" collapsed="false">
      <c r="D743" s="21"/>
      <c r="E743" s="21"/>
      <c r="F743" s="21"/>
      <c r="G743" s="21"/>
      <c r="H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82"/>
      <c r="AP743" s="282"/>
    </row>
    <row r="744" customFormat="false" ht="15" hidden="false" customHeight="false" outlineLevel="0" collapsed="false">
      <c r="D744" s="21"/>
      <c r="E744" s="21"/>
      <c r="F744" s="21"/>
      <c r="G744" s="21"/>
      <c r="H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82"/>
      <c r="AP744" s="282"/>
    </row>
    <row r="745" customFormat="false" ht="15" hidden="false" customHeight="false" outlineLevel="0" collapsed="false">
      <c r="D745" s="21"/>
      <c r="E745" s="21"/>
      <c r="F745" s="21"/>
      <c r="G745" s="21"/>
      <c r="H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82"/>
      <c r="AP745" s="282"/>
    </row>
    <row r="746" customFormat="false" ht="15" hidden="false" customHeight="false" outlineLevel="0" collapsed="false">
      <c r="D746" s="21"/>
      <c r="E746" s="21"/>
      <c r="F746" s="21"/>
      <c r="G746" s="21"/>
      <c r="H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82"/>
      <c r="AP746" s="282"/>
    </row>
    <row r="747" customFormat="false" ht="15" hidden="false" customHeight="false" outlineLevel="0" collapsed="false">
      <c r="D747" s="21"/>
      <c r="E747" s="21"/>
      <c r="F747" s="21"/>
      <c r="G747" s="21"/>
      <c r="H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82"/>
      <c r="AP747" s="282"/>
    </row>
    <row r="748" customFormat="false" ht="15" hidden="false" customHeight="false" outlineLevel="0" collapsed="false">
      <c r="D748" s="21"/>
      <c r="E748" s="21"/>
      <c r="F748" s="21"/>
      <c r="G748" s="21"/>
      <c r="H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82"/>
      <c r="AP748" s="282"/>
    </row>
    <row r="749" customFormat="false" ht="15" hidden="false" customHeight="false" outlineLevel="0" collapsed="false">
      <c r="D749" s="21"/>
      <c r="E749" s="21"/>
      <c r="F749" s="21"/>
      <c r="G749" s="21"/>
      <c r="H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82"/>
      <c r="AP749" s="282"/>
    </row>
    <row r="750" customFormat="false" ht="15" hidden="false" customHeight="false" outlineLevel="0" collapsed="false">
      <c r="D750" s="21"/>
      <c r="E750" s="21"/>
      <c r="F750" s="21"/>
      <c r="G750" s="21"/>
      <c r="H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82"/>
      <c r="AP750" s="282"/>
    </row>
    <row r="751" customFormat="false" ht="15" hidden="false" customHeight="false" outlineLevel="0" collapsed="false">
      <c r="D751" s="21"/>
      <c r="E751" s="21"/>
      <c r="F751" s="21"/>
      <c r="G751" s="21"/>
      <c r="H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82"/>
      <c r="AP751" s="282"/>
    </row>
    <row r="752" customFormat="false" ht="15" hidden="false" customHeight="false" outlineLevel="0" collapsed="false">
      <c r="D752" s="21"/>
      <c r="E752" s="21"/>
      <c r="F752" s="21"/>
      <c r="G752" s="21"/>
      <c r="H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82"/>
      <c r="AP752" s="282"/>
    </row>
    <row r="753" customFormat="false" ht="15" hidden="false" customHeight="false" outlineLevel="0" collapsed="false">
      <c r="D753" s="21"/>
      <c r="E753" s="21"/>
      <c r="F753" s="21"/>
      <c r="G753" s="21"/>
      <c r="H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82"/>
      <c r="AP753" s="282"/>
    </row>
    <row r="754" customFormat="false" ht="15" hidden="false" customHeight="false" outlineLevel="0" collapsed="false">
      <c r="D754" s="21"/>
      <c r="E754" s="21"/>
      <c r="F754" s="21"/>
      <c r="G754" s="21"/>
      <c r="H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82"/>
      <c r="AP754" s="282"/>
    </row>
    <row r="755" customFormat="false" ht="15" hidden="false" customHeight="false" outlineLevel="0" collapsed="false">
      <c r="D755" s="21"/>
      <c r="E755" s="21"/>
      <c r="F755" s="21"/>
      <c r="G755" s="21"/>
      <c r="H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82"/>
      <c r="AP755" s="282"/>
    </row>
    <row r="756" customFormat="false" ht="15" hidden="false" customHeight="false" outlineLevel="0" collapsed="false">
      <c r="D756" s="21"/>
      <c r="E756" s="21"/>
      <c r="F756" s="21"/>
      <c r="G756" s="21"/>
      <c r="H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82"/>
      <c r="AP756" s="282"/>
    </row>
    <row r="757" customFormat="false" ht="15" hidden="false" customHeight="false" outlineLevel="0" collapsed="false">
      <c r="D757" s="21"/>
      <c r="E757" s="21"/>
      <c r="F757" s="21"/>
      <c r="G757" s="21"/>
      <c r="H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82"/>
      <c r="AP757" s="282"/>
    </row>
    <row r="758" customFormat="false" ht="15" hidden="false" customHeight="false" outlineLevel="0" collapsed="false">
      <c r="D758" s="21"/>
      <c r="E758" s="21"/>
      <c r="F758" s="21"/>
      <c r="G758" s="21"/>
      <c r="H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82"/>
      <c r="AP758" s="282"/>
    </row>
    <row r="759" customFormat="false" ht="15" hidden="false" customHeight="false" outlineLevel="0" collapsed="false">
      <c r="D759" s="21"/>
      <c r="E759" s="21"/>
      <c r="F759" s="21"/>
      <c r="G759" s="21"/>
      <c r="H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82"/>
      <c r="AP759" s="282"/>
    </row>
    <row r="760" customFormat="false" ht="15" hidden="false" customHeight="false" outlineLevel="0" collapsed="false">
      <c r="D760" s="21"/>
      <c r="E760" s="21"/>
      <c r="F760" s="21"/>
      <c r="G760" s="21"/>
      <c r="H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82"/>
      <c r="AP760" s="282"/>
    </row>
    <row r="761" customFormat="false" ht="15" hidden="false" customHeight="false" outlineLevel="0" collapsed="false">
      <c r="D761" s="21"/>
      <c r="E761" s="21"/>
      <c r="F761" s="21"/>
      <c r="G761" s="21"/>
      <c r="H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82"/>
      <c r="AP761" s="282"/>
    </row>
    <row r="762" customFormat="false" ht="15" hidden="false" customHeight="false" outlineLevel="0" collapsed="false">
      <c r="D762" s="21"/>
      <c r="E762" s="21"/>
      <c r="F762" s="21"/>
      <c r="G762" s="21"/>
      <c r="H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82"/>
      <c r="AP762" s="282"/>
    </row>
    <row r="763" customFormat="false" ht="15" hidden="false" customHeight="false" outlineLevel="0" collapsed="false">
      <c r="D763" s="21"/>
      <c r="E763" s="21"/>
      <c r="F763" s="21"/>
      <c r="G763" s="21"/>
      <c r="H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82"/>
      <c r="AP763" s="282"/>
    </row>
    <row r="764" customFormat="false" ht="15" hidden="false" customHeight="false" outlineLevel="0" collapsed="false">
      <c r="D764" s="21"/>
      <c r="E764" s="21"/>
      <c r="F764" s="21"/>
      <c r="G764" s="21"/>
      <c r="H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82"/>
      <c r="AP764" s="282"/>
    </row>
    <row r="765" customFormat="false" ht="15" hidden="false" customHeight="false" outlineLevel="0" collapsed="false">
      <c r="D765" s="21"/>
      <c r="E765" s="21"/>
      <c r="F765" s="21"/>
      <c r="G765" s="21"/>
      <c r="H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82"/>
      <c r="AP765" s="282"/>
    </row>
    <row r="766" customFormat="false" ht="15" hidden="false" customHeight="false" outlineLevel="0" collapsed="false">
      <c r="D766" s="21"/>
      <c r="E766" s="21"/>
      <c r="F766" s="21"/>
      <c r="G766" s="21"/>
      <c r="H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82"/>
      <c r="AP766" s="282"/>
    </row>
    <row r="767" customFormat="false" ht="15" hidden="false" customHeight="false" outlineLevel="0" collapsed="false">
      <c r="D767" s="21"/>
      <c r="E767" s="21"/>
      <c r="F767" s="21"/>
      <c r="G767" s="21"/>
      <c r="H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82"/>
      <c r="AP767" s="282"/>
    </row>
    <row r="768" customFormat="false" ht="15" hidden="false" customHeight="false" outlineLevel="0" collapsed="false">
      <c r="D768" s="21"/>
      <c r="E768" s="21"/>
      <c r="F768" s="21"/>
      <c r="G768" s="21"/>
      <c r="H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82"/>
      <c r="AP768" s="282"/>
    </row>
    <row r="769" customFormat="false" ht="15" hidden="false" customHeight="false" outlineLevel="0" collapsed="false">
      <c r="D769" s="21"/>
      <c r="E769" s="21"/>
      <c r="F769" s="21"/>
      <c r="G769" s="21"/>
      <c r="H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82"/>
      <c r="AP769" s="282"/>
    </row>
    <row r="770" customFormat="false" ht="15" hidden="false" customHeight="false" outlineLevel="0" collapsed="false">
      <c r="D770" s="21"/>
      <c r="E770" s="21"/>
      <c r="F770" s="21"/>
      <c r="G770" s="21"/>
      <c r="H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82"/>
      <c r="AP770" s="282"/>
    </row>
    <row r="771" customFormat="false" ht="15" hidden="false" customHeight="false" outlineLevel="0" collapsed="false">
      <c r="D771" s="21"/>
      <c r="E771" s="21"/>
      <c r="F771" s="21"/>
      <c r="G771" s="21"/>
      <c r="H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82"/>
      <c r="AP771" s="282"/>
    </row>
    <row r="772" customFormat="false" ht="15" hidden="false" customHeight="false" outlineLevel="0" collapsed="false">
      <c r="D772" s="21"/>
      <c r="E772" s="21"/>
      <c r="F772" s="21"/>
      <c r="G772" s="21"/>
      <c r="H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82"/>
      <c r="AP772" s="282"/>
    </row>
    <row r="773" customFormat="false" ht="15" hidden="false" customHeight="false" outlineLevel="0" collapsed="false">
      <c r="D773" s="21"/>
      <c r="E773" s="21"/>
      <c r="F773" s="21"/>
      <c r="G773" s="21"/>
      <c r="H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82"/>
      <c r="AP773" s="282"/>
    </row>
    <row r="774" customFormat="false" ht="15" hidden="false" customHeight="false" outlineLevel="0" collapsed="false">
      <c r="D774" s="21"/>
      <c r="E774" s="21"/>
      <c r="F774" s="21"/>
      <c r="G774" s="21"/>
      <c r="H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82"/>
      <c r="AP774" s="282"/>
    </row>
    <row r="775" customFormat="false" ht="15" hidden="false" customHeight="false" outlineLevel="0" collapsed="false">
      <c r="D775" s="21"/>
      <c r="E775" s="21"/>
      <c r="F775" s="21"/>
      <c r="G775" s="21"/>
      <c r="H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82"/>
      <c r="AP775" s="282"/>
    </row>
    <row r="776" customFormat="false" ht="15" hidden="false" customHeight="false" outlineLevel="0" collapsed="false">
      <c r="D776" s="21"/>
      <c r="E776" s="21"/>
      <c r="F776" s="21"/>
      <c r="G776" s="21"/>
      <c r="H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82"/>
      <c r="AP776" s="282"/>
    </row>
    <row r="777" customFormat="false" ht="15" hidden="false" customHeight="false" outlineLevel="0" collapsed="false">
      <c r="D777" s="21"/>
      <c r="E777" s="21"/>
      <c r="F777" s="21"/>
      <c r="G777" s="21"/>
      <c r="H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82"/>
      <c r="AP777" s="282"/>
    </row>
    <row r="778" customFormat="false" ht="15" hidden="false" customHeight="false" outlineLevel="0" collapsed="false">
      <c r="D778" s="21"/>
      <c r="E778" s="21"/>
      <c r="F778" s="21"/>
      <c r="G778" s="21"/>
      <c r="H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82"/>
      <c r="AP778" s="282"/>
    </row>
    <row r="779" customFormat="false" ht="15" hidden="false" customHeight="false" outlineLevel="0" collapsed="false">
      <c r="D779" s="21"/>
      <c r="E779" s="21"/>
      <c r="F779" s="21"/>
      <c r="G779" s="21"/>
      <c r="H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82"/>
      <c r="AP779" s="282"/>
    </row>
    <row r="780" customFormat="false" ht="15" hidden="false" customHeight="false" outlineLevel="0" collapsed="false">
      <c r="D780" s="21"/>
      <c r="E780" s="21"/>
      <c r="F780" s="21"/>
      <c r="G780" s="21"/>
      <c r="H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82"/>
      <c r="AP780" s="282"/>
    </row>
    <row r="781" customFormat="false" ht="15" hidden="false" customHeight="false" outlineLevel="0" collapsed="false">
      <c r="D781" s="21"/>
      <c r="E781" s="21"/>
      <c r="F781" s="21"/>
      <c r="G781" s="21"/>
      <c r="H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82"/>
      <c r="AP781" s="282"/>
    </row>
    <row r="782" customFormat="false" ht="15" hidden="false" customHeight="false" outlineLevel="0" collapsed="false">
      <c r="D782" s="21"/>
      <c r="E782" s="21"/>
      <c r="F782" s="21"/>
      <c r="G782" s="21"/>
      <c r="H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82"/>
      <c r="AP782" s="282"/>
    </row>
    <row r="783" customFormat="false" ht="15" hidden="false" customHeight="false" outlineLevel="0" collapsed="false">
      <c r="D783" s="21"/>
      <c r="E783" s="21"/>
      <c r="F783" s="21"/>
      <c r="G783" s="21"/>
      <c r="H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82"/>
      <c r="AP783" s="282"/>
    </row>
    <row r="784" customFormat="false" ht="15" hidden="false" customHeight="false" outlineLevel="0" collapsed="false">
      <c r="D784" s="21"/>
      <c r="E784" s="21"/>
      <c r="F784" s="21"/>
      <c r="G784" s="21"/>
      <c r="H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82"/>
      <c r="AP784" s="282"/>
    </row>
    <row r="785" customFormat="false" ht="15" hidden="false" customHeight="false" outlineLevel="0" collapsed="false">
      <c r="D785" s="21"/>
      <c r="E785" s="21"/>
      <c r="F785" s="21"/>
      <c r="G785" s="21"/>
      <c r="H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82"/>
      <c r="AP785" s="282"/>
    </row>
    <row r="786" customFormat="false" ht="15" hidden="false" customHeight="false" outlineLevel="0" collapsed="false">
      <c r="D786" s="21"/>
      <c r="E786" s="21"/>
      <c r="F786" s="21"/>
      <c r="G786" s="21"/>
      <c r="H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82"/>
      <c r="AP786" s="282"/>
    </row>
    <row r="787" customFormat="false" ht="15" hidden="false" customHeight="false" outlineLevel="0" collapsed="false">
      <c r="D787" s="21"/>
      <c r="E787" s="21"/>
      <c r="F787" s="21"/>
      <c r="G787" s="21"/>
      <c r="H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82"/>
      <c r="AP787" s="282"/>
    </row>
    <row r="788" customFormat="false" ht="15" hidden="false" customHeight="false" outlineLevel="0" collapsed="false">
      <c r="D788" s="21"/>
      <c r="E788" s="21"/>
      <c r="F788" s="21"/>
      <c r="G788" s="21"/>
      <c r="H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82"/>
      <c r="AP788" s="282"/>
    </row>
    <row r="789" customFormat="false" ht="15" hidden="false" customHeight="false" outlineLevel="0" collapsed="false">
      <c r="D789" s="21"/>
      <c r="E789" s="21"/>
      <c r="F789" s="21"/>
      <c r="G789" s="21"/>
      <c r="H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82"/>
      <c r="AP789" s="282"/>
    </row>
    <row r="790" customFormat="false" ht="15" hidden="false" customHeight="false" outlineLevel="0" collapsed="false">
      <c r="D790" s="21"/>
      <c r="E790" s="21"/>
      <c r="F790" s="21"/>
      <c r="G790" s="21"/>
      <c r="H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82"/>
      <c r="AP790" s="282"/>
    </row>
    <row r="791" customFormat="false" ht="15" hidden="false" customHeight="false" outlineLevel="0" collapsed="false">
      <c r="D791" s="21"/>
      <c r="E791" s="21"/>
      <c r="F791" s="21"/>
      <c r="G791" s="21"/>
      <c r="H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82"/>
      <c r="AP791" s="282"/>
    </row>
    <row r="792" customFormat="false" ht="15" hidden="false" customHeight="false" outlineLevel="0" collapsed="false">
      <c r="D792" s="21"/>
      <c r="E792" s="21"/>
      <c r="F792" s="21"/>
      <c r="G792" s="21"/>
      <c r="H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82"/>
      <c r="AP792" s="282"/>
    </row>
    <row r="793" customFormat="false" ht="15" hidden="false" customHeight="false" outlineLevel="0" collapsed="false">
      <c r="D793" s="21"/>
      <c r="E793" s="21"/>
      <c r="F793" s="21"/>
      <c r="G793" s="21"/>
      <c r="H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82"/>
      <c r="AP793" s="282"/>
    </row>
    <row r="794" customFormat="false" ht="15" hidden="false" customHeight="false" outlineLevel="0" collapsed="false">
      <c r="D794" s="21"/>
      <c r="E794" s="21"/>
      <c r="F794" s="21"/>
      <c r="G794" s="21"/>
      <c r="H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82"/>
      <c r="AP794" s="282"/>
    </row>
    <row r="795" customFormat="false" ht="15" hidden="false" customHeight="false" outlineLevel="0" collapsed="false">
      <c r="D795" s="21"/>
      <c r="E795" s="21"/>
      <c r="F795" s="21"/>
      <c r="G795" s="21"/>
      <c r="H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82"/>
      <c r="AP795" s="282"/>
    </row>
    <row r="796" customFormat="false" ht="15" hidden="false" customHeight="false" outlineLevel="0" collapsed="false">
      <c r="D796" s="21"/>
      <c r="E796" s="21"/>
      <c r="F796" s="21"/>
      <c r="G796" s="21"/>
      <c r="H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82"/>
      <c r="AP796" s="282"/>
    </row>
    <row r="797" customFormat="false" ht="15" hidden="false" customHeight="false" outlineLevel="0" collapsed="false">
      <c r="D797" s="21"/>
      <c r="E797" s="21"/>
      <c r="F797" s="21"/>
      <c r="G797" s="21"/>
      <c r="H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82"/>
      <c r="AP797" s="282"/>
    </row>
    <row r="798" customFormat="false" ht="15" hidden="false" customHeight="false" outlineLevel="0" collapsed="false">
      <c r="D798" s="21"/>
      <c r="E798" s="21"/>
      <c r="F798" s="21"/>
      <c r="G798" s="21"/>
      <c r="H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82"/>
      <c r="AP798" s="282"/>
    </row>
    <row r="799" customFormat="false" ht="15" hidden="false" customHeight="false" outlineLevel="0" collapsed="false">
      <c r="D799" s="21"/>
      <c r="E799" s="21"/>
      <c r="F799" s="21"/>
      <c r="G799" s="21"/>
      <c r="H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82"/>
      <c r="AP799" s="282"/>
    </row>
    <row r="800" customFormat="false" ht="15" hidden="false" customHeight="false" outlineLevel="0" collapsed="false">
      <c r="D800" s="21"/>
      <c r="E800" s="21"/>
      <c r="F800" s="21"/>
      <c r="G800" s="21"/>
      <c r="H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82"/>
      <c r="AP800" s="282"/>
    </row>
    <row r="801" customFormat="false" ht="15" hidden="false" customHeight="false" outlineLevel="0" collapsed="false">
      <c r="D801" s="21"/>
      <c r="E801" s="21"/>
      <c r="F801" s="21"/>
      <c r="G801" s="21"/>
      <c r="H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82"/>
      <c r="AP801" s="282"/>
    </row>
    <row r="802" customFormat="false" ht="15" hidden="false" customHeight="false" outlineLevel="0" collapsed="false">
      <c r="D802" s="21"/>
      <c r="E802" s="21"/>
      <c r="F802" s="21"/>
      <c r="G802" s="21"/>
      <c r="H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82"/>
      <c r="AP802" s="282"/>
    </row>
    <row r="803" customFormat="false" ht="15" hidden="false" customHeight="false" outlineLevel="0" collapsed="false">
      <c r="D803" s="21"/>
      <c r="E803" s="21"/>
      <c r="F803" s="21"/>
      <c r="G803" s="21"/>
      <c r="H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82"/>
      <c r="AP803" s="282"/>
    </row>
    <row r="804" customFormat="false" ht="15" hidden="false" customHeight="false" outlineLevel="0" collapsed="false">
      <c r="D804" s="21"/>
      <c r="E804" s="21"/>
      <c r="F804" s="21"/>
      <c r="G804" s="21"/>
      <c r="H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82"/>
      <c r="AP804" s="282"/>
    </row>
    <row r="805" customFormat="false" ht="15" hidden="false" customHeight="false" outlineLevel="0" collapsed="false">
      <c r="D805" s="21"/>
      <c r="E805" s="21"/>
      <c r="F805" s="21"/>
      <c r="G805" s="21"/>
      <c r="H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82"/>
      <c r="AP805" s="282"/>
    </row>
    <row r="806" customFormat="false" ht="15" hidden="false" customHeight="false" outlineLevel="0" collapsed="false">
      <c r="D806" s="21"/>
      <c r="E806" s="21"/>
      <c r="F806" s="21"/>
      <c r="G806" s="21"/>
      <c r="H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82"/>
      <c r="AP806" s="282"/>
    </row>
    <row r="807" customFormat="false" ht="15" hidden="false" customHeight="false" outlineLevel="0" collapsed="false">
      <c r="D807" s="21"/>
      <c r="E807" s="21"/>
      <c r="F807" s="21"/>
      <c r="G807" s="21"/>
      <c r="H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82"/>
      <c r="AP807" s="282"/>
    </row>
    <row r="808" customFormat="false" ht="15" hidden="false" customHeight="false" outlineLevel="0" collapsed="false">
      <c r="D808" s="21"/>
      <c r="E808" s="21"/>
      <c r="F808" s="21"/>
      <c r="G808" s="21"/>
      <c r="H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82"/>
      <c r="AP808" s="282"/>
    </row>
    <row r="809" customFormat="false" ht="15" hidden="false" customHeight="false" outlineLevel="0" collapsed="false">
      <c r="D809" s="21"/>
      <c r="E809" s="21"/>
      <c r="F809" s="21"/>
      <c r="G809" s="21"/>
      <c r="H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82"/>
      <c r="AP809" s="282"/>
    </row>
    <row r="810" customFormat="false" ht="15" hidden="false" customHeight="false" outlineLevel="0" collapsed="false">
      <c r="D810" s="21"/>
      <c r="E810" s="21"/>
      <c r="F810" s="21"/>
      <c r="G810" s="21"/>
      <c r="H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82"/>
      <c r="AP810" s="282"/>
    </row>
    <row r="811" customFormat="false" ht="15" hidden="false" customHeight="false" outlineLevel="0" collapsed="false">
      <c r="D811" s="21"/>
      <c r="E811" s="21"/>
      <c r="F811" s="21"/>
      <c r="G811" s="21"/>
      <c r="H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82"/>
      <c r="AP811" s="282"/>
    </row>
    <row r="812" customFormat="false" ht="15" hidden="false" customHeight="false" outlineLevel="0" collapsed="false">
      <c r="D812" s="21"/>
      <c r="E812" s="21"/>
      <c r="F812" s="21"/>
      <c r="G812" s="21"/>
      <c r="H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82"/>
      <c r="AP812" s="282"/>
    </row>
    <row r="813" customFormat="false" ht="15" hidden="false" customHeight="false" outlineLevel="0" collapsed="false">
      <c r="D813" s="21"/>
      <c r="E813" s="21"/>
      <c r="F813" s="21"/>
      <c r="G813" s="21"/>
      <c r="H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82"/>
      <c r="AP813" s="282"/>
    </row>
    <row r="814" customFormat="false" ht="15" hidden="false" customHeight="false" outlineLevel="0" collapsed="false">
      <c r="D814" s="21"/>
      <c r="E814" s="21"/>
      <c r="F814" s="21"/>
      <c r="G814" s="21"/>
      <c r="H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82"/>
      <c r="AP814" s="282"/>
    </row>
    <row r="815" customFormat="false" ht="15" hidden="false" customHeight="false" outlineLevel="0" collapsed="false">
      <c r="D815" s="21"/>
      <c r="E815" s="21"/>
      <c r="F815" s="21"/>
      <c r="G815" s="21"/>
      <c r="H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82"/>
      <c r="AP815" s="282"/>
    </row>
    <row r="816" customFormat="false" ht="15" hidden="false" customHeight="false" outlineLevel="0" collapsed="false">
      <c r="D816" s="21"/>
      <c r="E816" s="21"/>
      <c r="F816" s="21"/>
      <c r="G816" s="21"/>
      <c r="H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82"/>
      <c r="AP816" s="282"/>
    </row>
    <row r="817" customFormat="false" ht="15" hidden="false" customHeight="false" outlineLevel="0" collapsed="false">
      <c r="D817" s="21"/>
      <c r="E817" s="21"/>
      <c r="F817" s="21"/>
      <c r="G817" s="21"/>
      <c r="H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82"/>
      <c r="AP817" s="282"/>
    </row>
    <row r="818" customFormat="false" ht="15" hidden="false" customHeight="false" outlineLevel="0" collapsed="false">
      <c r="D818" s="21"/>
      <c r="E818" s="21"/>
      <c r="F818" s="21"/>
      <c r="G818" s="21"/>
      <c r="H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82"/>
      <c r="AP818" s="282"/>
    </row>
    <row r="819" customFormat="false" ht="15" hidden="false" customHeight="false" outlineLevel="0" collapsed="false">
      <c r="D819" s="21"/>
      <c r="E819" s="21"/>
      <c r="F819" s="21"/>
      <c r="G819" s="21"/>
      <c r="H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82"/>
      <c r="AP819" s="282"/>
    </row>
    <row r="820" customFormat="false" ht="15" hidden="false" customHeight="false" outlineLevel="0" collapsed="false">
      <c r="D820" s="21"/>
      <c r="E820" s="21"/>
      <c r="F820" s="21"/>
      <c r="G820" s="21"/>
      <c r="H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82"/>
      <c r="AP820" s="282"/>
    </row>
    <row r="821" customFormat="false" ht="15" hidden="false" customHeight="false" outlineLevel="0" collapsed="false">
      <c r="D821" s="21"/>
      <c r="E821" s="21"/>
      <c r="F821" s="21"/>
      <c r="G821" s="21"/>
      <c r="H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82"/>
      <c r="AP821" s="282"/>
    </row>
    <row r="822" customFormat="false" ht="15" hidden="false" customHeight="false" outlineLevel="0" collapsed="false">
      <c r="D822" s="21"/>
      <c r="E822" s="21"/>
      <c r="F822" s="21"/>
      <c r="G822" s="21"/>
      <c r="H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82"/>
      <c r="AP822" s="282"/>
    </row>
    <row r="823" customFormat="false" ht="15" hidden="false" customHeight="false" outlineLevel="0" collapsed="false">
      <c r="D823" s="21"/>
      <c r="E823" s="21"/>
      <c r="F823" s="21"/>
      <c r="G823" s="21"/>
      <c r="H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82"/>
      <c r="AP823" s="282"/>
    </row>
    <row r="824" customFormat="false" ht="15" hidden="false" customHeight="false" outlineLevel="0" collapsed="false">
      <c r="D824" s="21"/>
      <c r="E824" s="21"/>
      <c r="F824" s="21"/>
      <c r="G824" s="21"/>
      <c r="H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82"/>
      <c r="AP824" s="282"/>
    </row>
    <row r="825" customFormat="false" ht="15" hidden="false" customHeight="false" outlineLevel="0" collapsed="false">
      <c r="D825" s="21"/>
      <c r="E825" s="21"/>
      <c r="F825" s="21"/>
      <c r="G825" s="21"/>
      <c r="H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82"/>
      <c r="AP825" s="282"/>
    </row>
    <row r="826" customFormat="false" ht="15" hidden="false" customHeight="false" outlineLevel="0" collapsed="false">
      <c r="D826" s="21"/>
      <c r="E826" s="21"/>
      <c r="F826" s="21"/>
      <c r="G826" s="21"/>
      <c r="H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82"/>
      <c r="AP826" s="282"/>
    </row>
    <row r="827" customFormat="false" ht="15" hidden="false" customHeight="false" outlineLevel="0" collapsed="false">
      <c r="D827" s="21"/>
      <c r="E827" s="21"/>
      <c r="F827" s="21"/>
      <c r="G827" s="21"/>
      <c r="H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82"/>
      <c r="AP827" s="282"/>
    </row>
    <row r="828" customFormat="false" ht="15" hidden="false" customHeight="false" outlineLevel="0" collapsed="false">
      <c r="D828" s="21"/>
      <c r="E828" s="21"/>
      <c r="F828" s="21"/>
      <c r="G828" s="21"/>
      <c r="H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82"/>
      <c r="AP828" s="282"/>
    </row>
    <row r="829" customFormat="false" ht="15" hidden="false" customHeight="false" outlineLevel="0" collapsed="false">
      <c r="D829" s="21"/>
      <c r="E829" s="21"/>
      <c r="F829" s="21"/>
      <c r="G829" s="21"/>
      <c r="H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82"/>
      <c r="AP829" s="282"/>
    </row>
    <row r="830" customFormat="false" ht="15" hidden="false" customHeight="false" outlineLevel="0" collapsed="false">
      <c r="D830" s="21"/>
      <c r="E830" s="21"/>
      <c r="F830" s="21"/>
      <c r="G830" s="21"/>
      <c r="H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82"/>
      <c r="AP830" s="282"/>
    </row>
    <row r="831" customFormat="false" ht="15" hidden="false" customHeight="false" outlineLevel="0" collapsed="false">
      <c r="D831" s="21"/>
      <c r="E831" s="21"/>
      <c r="F831" s="21"/>
      <c r="G831" s="21"/>
      <c r="H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82"/>
      <c r="AP831" s="282"/>
    </row>
    <row r="832" customFormat="false" ht="15" hidden="false" customHeight="false" outlineLevel="0" collapsed="false">
      <c r="D832" s="21"/>
      <c r="E832" s="21"/>
      <c r="F832" s="21"/>
      <c r="G832" s="21"/>
      <c r="H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82"/>
      <c r="AP832" s="282"/>
    </row>
    <row r="833" customFormat="false" ht="15" hidden="false" customHeight="false" outlineLevel="0" collapsed="false">
      <c r="D833" s="21"/>
      <c r="E833" s="21"/>
      <c r="F833" s="21"/>
      <c r="G833" s="21"/>
      <c r="H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82"/>
      <c r="AP833" s="282"/>
    </row>
    <row r="834" customFormat="false" ht="15" hidden="false" customHeight="false" outlineLevel="0" collapsed="false">
      <c r="D834" s="21"/>
      <c r="E834" s="21"/>
      <c r="F834" s="21"/>
      <c r="G834" s="21"/>
      <c r="H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82"/>
      <c r="AP834" s="282"/>
    </row>
    <row r="835" customFormat="false" ht="15" hidden="false" customHeight="false" outlineLevel="0" collapsed="false">
      <c r="D835" s="21"/>
      <c r="E835" s="21"/>
      <c r="F835" s="21"/>
      <c r="G835" s="21"/>
      <c r="H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82"/>
      <c r="AP835" s="282"/>
    </row>
    <row r="836" customFormat="false" ht="15" hidden="false" customHeight="false" outlineLevel="0" collapsed="false">
      <c r="D836" s="21"/>
      <c r="E836" s="21"/>
      <c r="F836" s="21"/>
      <c r="G836" s="21"/>
      <c r="H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82"/>
      <c r="AP836" s="282"/>
    </row>
    <row r="837" customFormat="false" ht="15" hidden="false" customHeight="false" outlineLevel="0" collapsed="false">
      <c r="D837" s="21"/>
      <c r="E837" s="21"/>
      <c r="F837" s="21"/>
      <c r="G837" s="21"/>
      <c r="H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82"/>
      <c r="AP837" s="282"/>
    </row>
    <row r="838" customFormat="false" ht="15" hidden="false" customHeight="false" outlineLevel="0" collapsed="false">
      <c r="D838" s="21"/>
      <c r="E838" s="21"/>
      <c r="F838" s="21"/>
      <c r="G838" s="21"/>
      <c r="H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82"/>
      <c r="AP838" s="282"/>
    </row>
    <row r="839" customFormat="false" ht="15" hidden="false" customHeight="false" outlineLevel="0" collapsed="false">
      <c r="D839" s="21"/>
      <c r="E839" s="21"/>
      <c r="F839" s="21"/>
      <c r="G839" s="21"/>
      <c r="H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82"/>
      <c r="AP839" s="282"/>
    </row>
    <row r="840" customFormat="false" ht="15" hidden="false" customHeight="false" outlineLevel="0" collapsed="false">
      <c r="D840" s="21"/>
      <c r="E840" s="21"/>
      <c r="F840" s="21"/>
      <c r="G840" s="21"/>
      <c r="H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82"/>
      <c r="AP840" s="282"/>
    </row>
    <row r="841" customFormat="false" ht="15" hidden="false" customHeight="false" outlineLevel="0" collapsed="false">
      <c r="D841" s="21"/>
      <c r="E841" s="21"/>
      <c r="F841" s="21"/>
      <c r="G841" s="21"/>
      <c r="H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82"/>
      <c r="AP841" s="282"/>
    </row>
    <row r="842" customFormat="false" ht="15" hidden="false" customHeight="false" outlineLevel="0" collapsed="false">
      <c r="D842" s="21"/>
      <c r="E842" s="21"/>
      <c r="F842" s="21"/>
      <c r="G842" s="21"/>
      <c r="H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82"/>
      <c r="AP842" s="282"/>
    </row>
    <row r="843" customFormat="false" ht="15" hidden="false" customHeight="false" outlineLevel="0" collapsed="false">
      <c r="D843" s="21"/>
      <c r="E843" s="21"/>
      <c r="F843" s="21"/>
      <c r="G843" s="21"/>
      <c r="H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82"/>
      <c r="AP843" s="282"/>
    </row>
    <row r="844" customFormat="false" ht="15" hidden="false" customHeight="false" outlineLevel="0" collapsed="false">
      <c r="D844" s="21"/>
      <c r="E844" s="21"/>
      <c r="F844" s="21"/>
      <c r="G844" s="21"/>
      <c r="H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82"/>
      <c r="AP844" s="282"/>
    </row>
    <row r="845" customFormat="false" ht="15" hidden="false" customHeight="false" outlineLevel="0" collapsed="false">
      <c r="D845" s="21"/>
      <c r="E845" s="21"/>
      <c r="F845" s="21"/>
      <c r="G845" s="21"/>
      <c r="H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82"/>
      <c r="AP845" s="282"/>
    </row>
    <row r="846" customFormat="false" ht="15" hidden="false" customHeight="false" outlineLevel="0" collapsed="false">
      <c r="D846" s="21"/>
      <c r="E846" s="21"/>
      <c r="F846" s="21"/>
      <c r="G846" s="21"/>
      <c r="H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82"/>
      <c r="AP846" s="282"/>
    </row>
    <row r="847" customFormat="false" ht="15" hidden="false" customHeight="false" outlineLevel="0" collapsed="false">
      <c r="D847" s="21"/>
      <c r="E847" s="21"/>
      <c r="F847" s="21"/>
      <c r="G847" s="21"/>
      <c r="H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82"/>
      <c r="AP847" s="282"/>
    </row>
    <row r="848" customFormat="false" ht="15" hidden="false" customHeight="false" outlineLevel="0" collapsed="false">
      <c r="D848" s="21"/>
      <c r="E848" s="21"/>
      <c r="F848" s="21"/>
      <c r="G848" s="21"/>
      <c r="H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82"/>
      <c r="AP848" s="282"/>
    </row>
    <row r="849" customFormat="false" ht="15" hidden="false" customHeight="false" outlineLevel="0" collapsed="false">
      <c r="D849" s="21"/>
      <c r="E849" s="21"/>
      <c r="F849" s="21"/>
      <c r="G849" s="21"/>
      <c r="H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82"/>
      <c r="AP849" s="282"/>
    </row>
    <row r="850" customFormat="false" ht="15" hidden="false" customHeight="false" outlineLevel="0" collapsed="false">
      <c r="D850" s="21"/>
      <c r="E850" s="21"/>
      <c r="F850" s="21"/>
      <c r="G850" s="21"/>
      <c r="H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82"/>
      <c r="AP850" s="282"/>
    </row>
    <row r="851" customFormat="false" ht="15" hidden="false" customHeight="false" outlineLevel="0" collapsed="false">
      <c r="D851" s="21"/>
      <c r="E851" s="21"/>
      <c r="F851" s="21"/>
      <c r="G851" s="21"/>
      <c r="H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82"/>
      <c r="AP851" s="282"/>
    </row>
    <row r="852" customFormat="false" ht="15" hidden="false" customHeight="false" outlineLevel="0" collapsed="false">
      <c r="D852" s="21"/>
      <c r="E852" s="21"/>
      <c r="F852" s="21"/>
      <c r="G852" s="21"/>
      <c r="H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82"/>
      <c r="AP852" s="282"/>
    </row>
    <row r="853" customFormat="false" ht="15" hidden="false" customHeight="false" outlineLevel="0" collapsed="false">
      <c r="D853" s="21"/>
      <c r="E853" s="21"/>
      <c r="F853" s="21"/>
      <c r="G853" s="21"/>
      <c r="H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82"/>
      <c r="AP853" s="282"/>
    </row>
    <row r="854" customFormat="false" ht="15" hidden="false" customHeight="false" outlineLevel="0" collapsed="false">
      <c r="D854" s="21"/>
      <c r="E854" s="21"/>
      <c r="F854" s="21"/>
      <c r="G854" s="21"/>
      <c r="H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82"/>
      <c r="AP854" s="282"/>
    </row>
    <row r="855" customFormat="false" ht="15" hidden="false" customHeight="false" outlineLevel="0" collapsed="false">
      <c r="D855" s="21"/>
      <c r="E855" s="21"/>
      <c r="F855" s="21"/>
      <c r="G855" s="21"/>
      <c r="H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82"/>
      <c r="AP855" s="282"/>
    </row>
    <row r="856" customFormat="false" ht="15" hidden="false" customHeight="false" outlineLevel="0" collapsed="false">
      <c r="AO856" s="282"/>
      <c r="AP856" s="282"/>
    </row>
    <row r="857" customFormat="false" ht="15" hidden="false" customHeight="false" outlineLevel="0" collapsed="false">
      <c r="D857" s="27"/>
      <c r="E857" s="27"/>
      <c r="F857" s="27"/>
      <c r="G857" s="27"/>
      <c r="H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O857" s="282"/>
      <c r="AP857" s="282"/>
    </row>
    <row r="858" customFormat="false" ht="15" hidden="false" customHeight="false" outlineLevel="0" collapsed="false">
      <c r="D858" s="28"/>
      <c r="E858" s="28"/>
      <c r="F858" s="28"/>
      <c r="G858" s="28"/>
      <c r="H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2"/>
      <c r="AP858" s="282"/>
    </row>
    <row r="859" customFormat="false" ht="15" hidden="false" customHeight="false" outlineLevel="0" collapsed="false">
      <c r="D859" s="282"/>
      <c r="E859" s="282"/>
      <c r="F859" s="282"/>
      <c r="G859" s="282"/>
      <c r="H859" s="282"/>
      <c r="J859" s="282"/>
      <c r="K859" s="282"/>
      <c r="L859" s="282"/>
      <c r="M859" s="282"/>
      <c r="N859" s="282"/>
      <c r="O859" s="282"/>
      <c r="P859" s="282"/>
      <c r="Q859" s="282"/>
      <c r="R859" s="282"/>
      <c r="S859" s="282"/>
      <c r="T859" s="282"/>
      <c r="U859" s="282"/>
      <c r="V859" s="282"/>
      <c r="W859" s="282"/>
      <c r="X859" s="282"/>
      <c r="Y859" s="282"/>
      <c r="Z859" s="282"/>
      <c r="AA859" s="282"/>
      <c r="AB859" s="282"/>
      <c r="AC859" s="282"/>
      <c r="AD859" s="282"/>
      <c r="AE859" s="282"/>
      <c r="AF859" s="282"/>
      <c r="AG859" s="282"/>
      <c r="AH859" s="282"/>
      <c r="AI859" s="282"/>
      <c r="AJ859" s="282"/>
      <c r="AK859" s="282"/>
      <c r="AL859" s="282"/>
      <c r="AM859" s="282"/>
      <c r="AN859" s="282"/>
      <c r="AO859" s="282"/>
      <c r="AP859" s="282"/>
    </row>
    <row r="860" customFormat="false" ht="15" hidden="false" customHeight="false" outlineLevel="0" collapsed="false">
      <c r="AO860" s="282"/>
      <c r="AP860" s="282"/>
    </row>
    <row r="861" customFormat="false" ht="15" hidden="false" customHeight="false" outlineLevel="0" collapsed="false">
      <c r="AO861" s="282"/>
      <c r="AP861" s="282"/>
    </row>
    <row r="862" customFormat="false" ht="15" hidden="false" customHeight="false" outlineLevel="0" collapsed="false">
      <c r="D862" s="37"/>
      <c r="E862" s="37"/>
      <c r="F862" s="37"/>
      <c r="G862" s="37"/>
      <c r="H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O862" s="282"/>
      <c r="AP862" s="282"/>
    </row>
    <row r="863" customFormat="false" ht="15" hidden="false" customHeight="false" outlineLevel="0" collapsed="false">
      <c r="D863" s="37"/>
      <c r="E863" s="37"/>
      <c r="F863" s="37"/>
      <c r="G863" s="37"/>
      <c r="H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O863" s="282"/>
      <c r="AP863" s="282"/>
    </row>
    <row r="864" customFormat="false" ht="15" hidden="false" customHeight="false" outlineLevel="0" collapsed="false">
      <c r="D864" s="37"/>
      <c r="E864" s="37"/>
      <c r="F864" s="37"/>
      <c r="G864" s="37"/>
      <c r="H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O864" s="282"/>
      <c r="AP864" s="282"/>
    </row>
    <row r="865" customFormat="false" ht="15" hidden="false" customHeight="false" outlineLevel="0" collapsed="false">
      <c r="D865" s="37"/>
      <c r="E865" s="37"/>
      <c r="F865" s="37"/>
      <c r="G865" s="37"/>
      <c r="H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O865" s="282"/>
      <c r="AP865" s="282"/>
    </row>
    <row r="866" customFormat="false" ht="15" hidden="false" customHeight="false" outlineLevel="0" collapsed="false">
      <c r="D866" s="37"/>
      <c r="E866" s="37"/>
      <c r="F866" s="37"/>
      <c r="G866" s="37"/>
      <c r="H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O866" s="282"/>
      <c r="AP866" s="282"/>
    </row>
    <row r="867" customFormat="false" ht="15" hidden="false" customHeight="false" outlineLevel="0" collapsed="false">
      <c r="D867" s="37"/>
      <c r="E867" s="37"/>
      <c r="F867" s="37"/>
      <c r="G867" s="37"/>
      <c r="H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O867" s="282"/>
      <c r="AP867" s="282"/>
    </row>
    <row r="868" customFormat="false" ht="15" hidden="false" customHeight="false" outlineLevel="0" collapsed="false">
      <c r="D868" s="37"/>
      <c r="E868" s="37"/>
      <c r="F868" s="37"/>
      <c r="G868" s="37"/>
      <c r="H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  <c r="AD868" s="37"/>
      <c r="AE868" s="37"/>
      <c r="AF868" s="37"/>
      <c r="AG868" s="37"/>
      <c r="AH868" s="37"/>
      <c r="AI868" s="37"/>
      <c r="AJ868" s="37"/>
      <c r="AK868" s="37"/>
      <c r="AL868" s="37"/>
      <c r="AO868" s="282"/>
      <c r="AP868" s="282"/>
    </row>
    <row r="869" customFormat="false" ht="15" hidden="false" customHeight="false" outlineLevel="0" collapsed="false">
      <c r="D869" s="37"/>
      <c r="E869" s="37"/>
      <c r="F869" s="37"/>
      <c r="G869" s="37"/>
      <c r="H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  <c r="AD869" s="37"/>
      <c r="AE869" s="37"/>
      <c r="AF869" s="37"/>
      <c r="AG869" s="37"/>
      <c r="AH869" s="37"/>
      <c r="AI869" s="37"/>
      <c r="AJ869" s="37"/>
      <c r="AK869" s="37"/>
      <c r="AL869" s="37"/>
      <c r="AO869" s="282"/>
      <c r="AP869" s="282"/>
    </row>
    <row r="870" customFormat="false" ht="15" hidden="false" customHeight="false" outlineLevel="0" collapsed="false">
      <c r="D870" s="37"/>
      <c r="E870" s="37"/>
      <c r="F870" s="37"/>
      <c r="G870" s="37"/>
      <c r="H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7"/>
      <c r="AI870" s="37"/>
      <c r="AJ870" s="37"/>
      <c r="AK870" s="37"/>
      <c r="AL870" s="37"/>
      <c r="AO870" s="282"/>
      <c r="AP870" s="282"/>
    </row>
    <row r="871" customFormat="false" ht="15" hidden="false" customHeight="false" outlineLevel="0" collapsed="false">
      <c r="D871" s="37"/>
      <c r="E871" s="37"/>
      <c r="F871" s="37"/>
      <c r="G871" s="37"/>
      <c r="H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7"/>
      <c r="AI871" s="37"/>
      <c r="AJ871" s="37"/>
      <c r="AK871" s="37"/>
      <c r="AL871" s="37"/>
      <c r="AO871" s="282"/>
      <c r="AP871" s="282"/>
    </row>
    <row r="872" customFormat="false" ht="15" hidden="false" customHeight="false" outlineLevel="0" collapsed="false">
      <c r="D872" s="37"/>
      <c r="E872" s="37"/>
      <c r="F872" s="37"/>
      <c r="G872" s="37"/>
      <c r="H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O872" s="282"/>
      <c r="AP872" s="282"/>
    </row>
    <row r="873" customFormat="false" ht="15" hidden="false" customHeight="false" outlineLevel="0" collapsed="false">
      <c r="B873" s="260"/>
      <c r="C873" s="260"/>
      <c r="D873" s="37"/>
      <c r="E873" s="37"/>
      <c r="F873" s="37"/>
      <c r="G873" s="37"/>
      <c r="H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  <c r="AD873" s="37"/>
      <c r="AE873" s="37"/>
      <c r="AF873" s="37"/>
      <c r="AG873" s="37"/>
      <c r="AH873" s="37"/>
      <c r="AI873" s="37"/>
      <c r="AJ873" s="37"/>
      <c r="AK873" s="37"/>
      <c r="AL873" s="37"/>
      <c r="AO873" s="282"/>
      <c r="AP873" s="282"/>
    </row>
    <row r="874" customFormat="false" ht="15" hidden="false" customHeight="false" outlineLevel="0" collapsed="false">
      <c r="B874" s="260"/>
      <c r="C874" s="260"/>
      <c r="D874" s="37"/>
      <c r="E874" s="37"/>
      <c r="F874" s="37"/>
      <c r="G874" s="37"/>
      <c r="H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  <c r="AD874" s="37"/>
      <c r="AE874" s="37"/>
      <c r="AF874" s="37"/>
      <c r="AG874" s="37"/>
      <c r="AH874" s="37"/>
      <c r="AI874" s="37"/>
      <c r="AJ874" s="37"/>
      <c r="AK874" s="37"/>
      <c r="AL874" s="37"/>
      <c r="AO874" s="282"/>
      <c r="AP874" s="282"/>
    </row>
    <row r="875" s="188" customFormat="true" ht="15" hidden="false" customHeight="false" outlineLevel="0" collapsed="false">
      <c r="B875" s="259"/>
      <c r="C875" s="259"/>
      <c r="D875" s="285"/>
      <c r="E875" s="285"/>
      <c r="F875" s="285"/>
      <c r="G875" s="285"/>
      <c r="H875" s="285"/>
      <c r="I875" s="37"/>
      <c r="J875" s="285"/>
      <c r="K875" s="286"/>
      <c r="L875" s="286"/>
      <c r="M875" s="286"/>
      <c r="N875" s="286"/>
      <c r="O875" s="286"/>
      <c r="P875" s="285"/>
      <c r="Q875" s="286"/>
      <c r="R875" s="286"/>
      <c r="S875" s="286"/>
      <c r="T875" s="286"/>
      <c r="U875" s="286"/>
      <c r="V875" s="285"/>
      <c r="W875" s="286"/>
      <c r="X875" s="286"/>
      <c r="Y875" s="286"/>
      <c r="Z875" s="286"/>
      <c r="AA875" s="286"/>
      <c r="AB875" s="286"/>
      <c r="AC875" s="286"/>
      <c r="AD875" s="286"/>
      <c r="AE875" s="286"/>
      <c r="AF875" s="286"/>
      <c r="AG875" s="286"/>
      <c r="AH875" s="286"/>
      <c r="AI875" s="286"/>
      <c r="AJ875" s="286"/>
      <c r="AK875" s="286"/>
      <c r="AL875" s="286"/>
      <c r="AO875" s="282"/>
      <c r="AP875" s="282"/>
    </row>
    <row r="876" s="188" customFormat="true" ht="15" hidden="false" customHeight="false" outlineLevel="0" collapsed="false">
      <c r="B876" s="259"/>
      <c r="C876" s="259"/>
      <c r="D876" s="285"/>
      <c r="E876" s="285"/>
      <c r="F876" s="285"/>
      <c r="G876" s="285"/>
      <c r="H876" s="285"/>
      <c r="I876" s="37"/>
      <c r="J876" s="285"/>
      <c r="K876" s="286"/>
      <c r="L876" s="286"/>
      <c r="M876" s="286"/>
      <c r="N876" s="286"/>
      <c r="O876" s="286"/>
      <c r="P876" s="285"/>
      <c r="Q876" s="286"/>
      <c r="R876" s="286"/>
      <c r="S876" s="286"/>
      <c r="T876" s="286"/>
      <c r="U876" s="286"/>
      <c r="V876" s="285"/>
      <c r="W876" s="286"/>
      <c r="X876" s="286"/>
      <c r="Y876" s="286"/>
      <c r="Z876" s="286"/>
      <c r="AA876" s="286"/>
      <c r="AB876" s="286"/>
      <c r="AC876" s="286"/>
      <c r="AD876" s="286"/>
      <c r="AE876" s="286"/>
      <c r="AF876" s="286"/>
      <c r="AG876" s="286"/>
      <c r="AH876" s="286"/>
      <c r="AI876" s="286"/>
      <c r="AJ876" s="286"/>
      <c r="AK876" s="286"/>
      <c r="AL876" s="286"/>
      <c r="AO876" s="282"/>
      <c r="AP876" s="282"/>
    </row>
    <row r="877" customFormat="false" ht="15" hidden="false" customHeight="false" outlineLevel="0" collapsed="false">
      <c r="AO877" s="282"/>
      <c r="AP877" s="282"/>
    </row>
    <row r="878" customFormat="false" ht="15" hidden="false" customHeight="false" outlineLevel="0" collapsed="false">
      <c r="D878" s="37"/>
      <c r="E878" s="37"/>
      <c r="F878" s="37"/>
      <c r="G878" s="37"/>
      <c r="H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O878" s="282"/>
      <c r="AP878" s="282"/>
    </row>
    <row r="879" customFormat="false" ht="15" hidden="false" customHeight="false" outlineLevel="0" collapsed="false">
      <c r="D879" s="37"/>
      <c r="E879" s="37"/>
      <c r="F879" s="37"/>
      <c r="G879" s="37"/>
      <c r="H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  <c r="AD879" s="37"/>
      <c r="AE879" s="37"/>
      <c r="AF879" s="37"/>
      <c r="AG879" s="37"/>
      <c r="AH879" s="37"/>
      <c r="AI879" s="37"/>
      <c r="AJ879" s="37"/>
      <c r="AK879" s="37"/>
      <c r="AL879" s="37"/>
      <c r="AO879" s="282"/>
      <c r="AP879" s="282"/>
    </row>
    <row r="880" customFormat="false" ht="15" hidden="false" customHeight="false" outlineLevel="0" collapsed="false">
      <c r="D880" s="37"/>
      <c r="E880" s="37"/>
      <c r="F880" s="37"/>
      <c r="G880" s="37"/>
      <c r="H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  <c r="AD880" s="37"/>
      <c r="AE880" s="37"/>
      <c r="AF880" s="37"/>
      <c r="AG880" s="37"/>
      <c r="AH880" s="37"/>
      <c r="AI880" s="37"/>
      <c r="AJ880" s="37"/>
      <c r="AK880" s="37"/>
      <c r="AL880" s="37"/>
      <c r="AO880" s="282"/>
      <c r="AP880" s="282"/>
    </row>
    <row r="881" customFormat="false" ht="15" hidden="false" customHeight="false" outlineLevel="0" collapsed="false">
      <c r="D881" s="37"/>
      <c r="E881" s="37"/>
      <c r="F881" s="37"/>
      <c r="G881" s="37"/>
      <c r="H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  <c r="AD881" s="37"/>
      <c r="AE881" s="37"/>
      <c r="AF881" s="37"/>
      <c r="AG881" s="37"/>
      <c r="AH881" s="37"/>
      <c r="AI881" s="37"/>
      <c r="AJ881" s="37"/>
      <c r="AK881" s="37"/>
      <c r="AL881" s="37"/>
      <c r="AO881" s="282"/>
      <c r="AP881" s="282"/>
    </row>
    <row r="882" customFormat="false" ht="15" hidden="false" customHeight="false" outlineLevel="0" collapsed="false">
      <c r="D882" s="37"/>
      <c r="E882" s="37"/>
      <c r="F882" s="37"/>
      <c r="G882" s="37"/>
      <c r="H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  <c r="AD882" s="37"/>
      <c r="AE882" s="37"/>
      <c r="AF882" s="37"/>
      <c r="AG882" s="37"/>
      <c r="AH882" s="37"/>
      <c r="AI882" s="37"/>
      <c r="AJ882" s="37"/>
      <c r="AK882" s="37"/>
      <c r="AL882" s="37"/>
      <c r="AO882" s="282"/>
      <c r="AP882" s="282"/>
    </row>
    <row r="883" customFormat="false" ht="15" hidden="false" customHeight="false" outlineLevel="0" collapsed="false">
      <c r="D883" s="37"/>
      <c r="E883" s="37"/>
      <c r="F883" s="37"/>
      <c r="G883" s="37"/>
      <c r="H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  <c r="AD883" s="37"/>
      <c r="AE883" s="37"/>
      <c r="AF883" s="37"/>
      <c r="AG883" s="37"/>
      <c r="AH883" s="37"/>
      <c r="AI883" s="37"/>
      <c r="AJ883" s="37"/>
      <c r="AK883" s="37"/>
      <c r="AL883" s="37"/>
      <c r="AO883" s="282"/>
      <c r="AP883" s="282"/>
    </row>
    <row r="884" customFormat="false" ht="15" hidden="false" customHeight="false" outlineLevel="0" collapsed="false">
      <c r="D884" s="37"/>
      <c r="E884" s="37"/>
      <c r="F884" s="37"/>
      <c r="G884" s="37"/>
      <c r="H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O884" s="282"/>
      <c r="AP884" s="282"/>
    </row>
    <row r="885" customFormat="false" ht="15" hidden="false" customHeight="false" outlineLevel="0" collapsed="false">
      <c r="B885" s="260"/>
      <c r="C885" s="260"/>
      <c r="D885" s="37"/>
      <c r="E885" s="37"/>
      <c r="F885" s="37"/>
      <c r="G885" s="37"/>
      <c r="H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  <c r="AD885" s="37"/>
      <c r="AE885" s="37"/>
      <c r="AF885" s="37"/>
      <c r="AG885" s="37"/>
      <c r="AH885" s="37"/>
      <c r="AI885" s="37"/>
      <c r="AJ885" s="37"/>
      <c r="AK885" s="37"/>
      <c r="AL885" s="37"/>
      <c r="AO885" s="282"/>
      <c r="AP885" s="282"/>
    </row>
    <row r="886" customFormat="false" ht="15" hidden="false" customHeight="false" outlineLevel="0" collapsed="false">
      <c r="D886" s="37"/>
      <c r="E886" s="37"/>
      <c r="F886" s="37"/>
      <c r="G886" s="37"/>
      <c r="H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  <c r="AD886" s="37"/>
      <c r="AE886" s="37"/>
      <c r="AF886" s="37"/>
      <c r="AG886" s="37"/>
      <c r="AH886" s="37"/>
      <c r="AI886" s="37"/>
      <c r="AJ886" s="37"/>
      <c r="AK886" s="37"/>
      <c r="AL886" s="37"/>
      <c r="AO886" s="282"/>
      <c r="AP886" s="282"/>
    </row>
    <row r="887" s="188" customFormat="true" ht="15" hidden="false" customHeight="false" outlineLevel="0" collapsed="false">
      <c r="B887" s="259"/>
      <c r="C887" s="259"/>
      <c r="D887" s="285"/>
      <c r="E887" s="285"/>
      <c r="F887" s="285"/>
      <c r="G887" s="285"/>
      <c r="H887" s="285"/>
      <c r="I887" s="37"/>
      <c r="J887" s="285"/>
      <c r="K887" s="286"/>
      <c r="L887" s="286"/>
      <c r="M887" s="286"/>
      <c r="N887" s="286"/>
      <c r="O887" s="286"/>
      <c r="P887" s="285"/>
      <c r="Q887" s="286"/>
      <c r="R887" s="286"/>
      <c r="S887" s="286"/>
      <c r="T887" s="286"/>
      <c r="U887" s="286"/>
      <c r="V887" s="285"/>
      <c r="W887" s="286"/>
      <c r="X887" s="286"/>
      <c r="Y887" s="286"/>
      <c r="Z887" s="286"/>
      <c r="AA887" s="286"/>
      <c r="AB887" s="286"/>
      <c r="AC887" s="286"/>
      <c r="AD887" s="286"/>
      <c r="AE887" s="286"/>
      <c r="AF887" s="286"/>
      <c r="AG887" s="286"/>
      <c r="AH887" s="286"/>
      <c r="AI887" s="286"/>
      <c r="AJ887" s="286"/>
      <c r="AK887" s="286"/>
      <c r="AL887" s="286"/>
      <c r="AO887" s="282"/>
      <c r="AP887" s="282"/>
    </row>
    <row r="888" customFormat="false" ht="15" hidden="false" customHeight="false" outlineLevel="0" collapsed="false">
      <c r="AO888" s="282"/>
      <c r="AP888" s="282"/>
    </row>
    <row r="889" customFormat="false" ht="15" hidden="false" customHeight="false" outlineLevel="0" collapsed="false">
      <c r="AO889" s="282"/>
      <c r="AP889" s="282"/>
    </row>
    <row r="890" customFormat="false" ht="15" hidden="false" customHeight="false" outlineLevel="0" collapsed="false">
      <c r="D890" s="37"/>
      <c r="E890" s="37"/>
      <c r="F890" s="37"/>
      <c r="G890" s="37"/>
      <c r="H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O890" s="282"/>
      <c r="AP890" s="282"/>
    </row>
    <row r="891" customFormat="false" ht="15" hidden="false" customHeight="false" outlineLevel="0" collapsed="false">
      <c r="D891" s="37"/>
      <c r="E891" s="37"/>
      <c r="F891" s="37"/>
      <c r="G891" s="37"/>
      <c r="H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  <c r="AD891" s="37"/>
      <c r="AE891" s="37"/>
      <c r="AF891" s="37"/>
      <c r="AG891" s="37"/>
      <c r="AH891" s="37"/>
      <c r="AI891" s="37"/>
      <c r="AJ891" s="37"/>
      <c r="AK891" s="37"/>
      <c r="AL891" s="37"/>
      <c r="AO891" s="282"/>
      <c r="AP891" s="282"/>
    </row>
    <row r="892" customFormat="false" ht="15" hidden="false" customHeight="false" outlineLevel="0" collapsed="false">
      <c r="D892" s="282"/>
      <c r="E892" s="282"/>
      <c r="F892" s="282"/>
      <c r="G892" s="282"/>
      <c r="H892" s="282"/>
      <c r="J892" s="282"/>
      <c r="K892" s="282"/>
      <c r="L892" s="282"/>
      <c r="M892" s="282"/>
      <c r="N892" s="282"/>
      <c r="O892" s="282"/>
      <c r="P892" s="282"/>
      <c r="Q892" s="282"/>
      <c r="R892" s="282"/>
      <c r="S892" s="282"/>
      <c r="T892" s="282"/>
      <c r="U892" s="282"/>
      <c r="V892" s="282"/>
      <c r="W892" s="282"/>
      <c r="X892" s="282"/>
      <c r="Y892" s="282"/>
      <c r="Z892" s="282"/>
      <c r="AA892" s="282"/>
      <c r="AB892" s="282"/>
      <c r="AC892" s="282"/>
      <c r="AD892" s="282"/>
      <c r="AE892" s="282"/>
      <c r="AF892" s="282"/>
      <c r="AG892" s="282"/>
      <c r="AH892" s="282"/>
      <c r="AI892" s="282"/>
      <c r="AJ892" s="282"/>
      <c r="AK892" s="282"/>
      <c r="AL892" s="282"/>
      <c r="AO892" s="282"/>
      <c r="AP892" s="282"/>
    </row>
    <row r="893" customFormat="false" ht="15" hidden="false" customHeight="false" outlineLevel="0" collapsed="false">
      <c r="D893" s="282"/>
      <c r="E893" s="282"/>
      <c r="F893" s="282"/>
      <c r="G893" s="282"/>
      <c r="H893" s="282"/>
      <c r="J893" s="282"/>
      <c r="K893" s="282"/>
      <c r="L893" s="282"/>
      <c r="M893" s="282"/>
      <c r="N893" s="282"/>
      <c r="O893" s="282"/>
      <c r="P893" s="282"/>
      <c r="Q893" s="282"/>
      <c r="R893" s="282"/>
      <c r="S893" s="282"/>
      <c r="T893" s="282"/>
      <c r="U893" s="282"/>
      <c r="V893" s="282"/>
      <c r="W893" s="282"/>
      <c r="X893" s="282"/>
      <c r="Y893" s="282"/>
      <c r="Z893" s="282"/>
      <c r="AA893" s="282"/>
      <c r="AB893" s="282"/>
      <c r="AC893" s="282"/>
      <c r="AD893" s="282"/>
      <c r="AE893" s="282"/>
      <c r="AF893" s="282"/>
      <c r="AG893" s="282"/>
      <c r="AH893" s="282"/>
      <c r="AI893" s="282"/>
      <c r="AJ893" s="282"/>
      <c r="AK893" s="282"/>
      <c r="AL893" s="282"/>
      <c r="AO893" s="282"/>
      <c r="AP893" s="282"/>
    </row>
    <row r="894" customFormat="false" ht="15" hidden="false" customHeight="false" outlineLevel="0" collapsed="false">
      <c r="D894" s="37"/>
      <c r="E894" s="37"/>
      <c r="F894" s="37"/>
      <c r="G894" s="37"/>
      <c r="H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/>
      <c r="Z894" s="37"/>
      <c r="AA894" s="37"/>
      <c r="AB894" s="37"/>
      <c r="AC894" s="37"/>
      <c r="AD894" s="37"/>
      <c r="AE894" s="37"/>
      <c r="AF894" s="37"/>
      <c r="AG894" s="37"/>
      <c r="AH894" s="37"/>
      <c r="AI894" s="37"/>
      <c r="AJ894" s="37"/>
      <c r="AK894" s="37"/>
      <c r="AL894" s="37"/>
      <c r="AO894" s="282"/>
      <c r="AP894" s="282"/>
    </row>
    <row r="895" customFormat="false" ht="15" hidden="false" customHeight="false" outlineLevel="0" collapsed="false">
      <c r="D895" s="37"/>
      <c r="E895" s="37"/>
      <c r="F895" s="37"/>
      <c r="G895" s="37"/>
      <c r="H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  <c r="AC895" s="37"/>
      <c r="AD895" s="37"/>
      <c r="AE895" s="37"/>
      <c r="AF895" s="37"/>
      <c r="AG895" s="37"/>
      <c r="AH895" s="37"/>
      <c r="AI895" s="37"/>
      <c r="AJ895" s="37"/>
      <c r="AK895" s="37"/>
      <c r="AL895" s="37"/>
      <c r="AO895" s="282"/>
      <c r="AP895" s="282"/>
    </row>
    <row r="896" customFormat="false" ht="15" hidden="false" customHeight="false" outlineLevel="0" collapsed="false">
      <c r="D896" s="37"/>
      <c r="E896" s="37"/>
      <c r="F896" s="37"/>
      <c r="G896" s="37"/>
      <c r="H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O896" s="282"/>
      <c r="AP896" s="282"/>
    </row>
    <row r="897" customFormat="false" ht="15" hidden="false" customHeight="false" outlineLevel="0" collapsed="false">
      <c r="D897" s="37"/>
      <c r="E897" s="37"/>
      <c r="F897" s="37"/>
      <c r="G897" s="37"/>
      <c r="H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/>
      <c r="Z897" s="37"/>
      <c r="AA897" s="37"/>
      <c r="AB897" s="37"/>
      <c r="AC897" s="37"/>
      <c r="AD897" s="37"/>
      <c r="AE897" s="37"/>
      <c r="AF897" s="37"/>
      <c r="AG897" s="37"/>
      <c r="AH897" s="37"/>
      <c r="AI897" s="37"/>
      <c r="AJ897" s="37"/>
      <c r="AK897" s="37"/>
      <c r="AL897" s="37"/>
      <c r="AO897" s="282"/>
      <c r="AP897" s="282"/>
    </row>
    <row r="898" customFormat="false" ht="15" hidden="false" customHeight="false" outlineLevel="0" collapsed="false">
      <c r="D898" s="37"/>
      <c r="E898" s="37"/>
      <c r="F898" s="37"/>
      <c r="G898" s="37"/>
      <c r="H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  <c r="AC898" s="37"/>
      <c r="AD898" s="37"/>
      <c r="AE898" s="37"/>
      <c r="AF898" s="37"/>
      <c r="AG898" s="37"/>
      <c r="AH898" s="37"/>
      <c r="AI898" s="37"/>
      <c r="AJ898" s="37"/>
      <c r="AK898" s="37"/>
      <c r="AL898" s="37"/>
      <c r="AO898" s="282"/>
      <c r="AP898" s="282"/>
    </row>
    <row r="899" customFormat="false" ht="15" hidden="false" customHeight="false" outlineLevel="0" collapsed="false">
      <c r="D899" s="37"/>
      <c r="E899" s="37"/>
      <c r="F899" s="37"/>
      <c r="G899" s="37"/>
      <c r="H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  <c r="AC899" s="37"/>
      <c r="AD899" s="37"/>
      <c r="AE899" s="37"/>
      <c r="AF899" s="37"/>
      <c r="AG899" s="37"/>
      <c r="AH899" s="37"/>
      <c r="AI899" s="37"/>
      <c r="AJ899" s="37"/>
      <c r="AK899" s="37"/>
      <c r="AL899" s="37"/>
      <c r="AO899" s="282"/>
      <c r="AP899" s="282"/>
    </row>
    <row r="900" customFormat="false" ht="15" hidden="false" customHeight="false" outlineLevel="0" collapsed="false">
      <c r="D900" s="37"/>
      <c r="E900" s="37"/>
      <c r="F900" s="37"/>
      <c r="G900" s="37"/>
      <c r="H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  <c r="AC900" s="37"/>
      <c r="AD900" s="37"/>
      <c r="AE900" s="37"/>
      <c r="AF900" s="37"/>
      <c r="AG900" s="37"/>
      <c r="AH900" s="37"/>
      <c r="AI900" s="37"/>
      <c r="AJ900" s="37"/>
      <c r="AK900" s="37"/>
      <c r="AL900" s="37"/>
      <c r="AO900" s="282"/>
      <c r="AP900" s="282"/>
    </row>
    <row r="901" customFormat="false" ht="15" hidden="false" customHeight="false" outlineLevel="0" collapsed="false">
      <c r="D901" s="37"/>
      <c r="E901" s="37"/>
      <c r="F901" s="37"/>
      <c r="G901" s="37"/>
      <c r="H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  <c r="V901" s="37"/>
      <c r="W901" s="37"/>
      <c r="X901" s="37"/>
      <c r="Y901" s="37"/>
      <c r="Z901" s="37"/>
      <c r="AA901" s="37"/>
      <c r="AB901" s="37"/>
      <c r="AC901" s="37"/>
      <c r="AD901" s="37"/>
      <c r="AE901" s="37"/>
      <c r="AF901" s="37"/>
      <c r="AG901" s="37"/>
      <c r="AH901" s="37"/>
      <c r="AI901" s="37"/>
      <c r="AJ901" s="37"/>
      <c r="AK901" s="37"/>
      <c r="AL901" s="37"/>
      <c r="AO901" s="282"/>
      <c r="AP901" s="282"/>
    </row>
    <row r="902" customFormat="false" ht="15" hidden="false" customHeight="false" outlineLevel="0" collapsed="false">
      <c r="D902" s="37"/>
      <c r="E902" s="37"/>
      <c r="F902" s="37"/>
      <c r="G902" s="37"/>
      <c r="H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O902" s="282"/>
      <c r="AP902" s="282"/>
    </row>
    <row r="903" customFormat="false" ht="15" hidden="false" customHeight="false" outlineLevel="0" collapsed="false">
      <c r="D903" s="37"/>
      <c r="E903" s="37"/>
      <c r="F903" s="37"/>
      <c r="G903" s="37"/>
      <c r="H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  <c r="AC903" s="37"/>
      <c r="AD903" s="37"/>
      <c r="AE903" s="37"/>
      <c r="AF903" s="37"/>
      <c r="AG903" s="37"/>
      <c r="AH903" s="37"/>
      <c r="AI903" s="37"/>
      <c r="AJ903" s="37"/>
      <c r="AK903" s="37"/>
      <c r="AL903" s="37"/>
      <c r="AO903" s="282"/>
      <c r="AP903" s="282"/>
    </row>
    <row r="904" customFormat="false" ht="15" hidden="false" customHeight="false" outlineLevel="0" collapsed="false">
      <c r="D904" s="37"/>
      <c r="E904" s="37"/>
      <c r="F904" s="37"/>
      <c r="G904" s="37"/>
      <c r="H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/>
      <c r="Z904" s="37"/>
      <c r="AA904" s="37"/>
      <c r="AB904" s="37"/>
      <c r="AC904" s="37"/>
      <c r="AD904" s="37"/>
      <c r="AE904" s="37"/>
      <c r="AF904" s="37"/>
      <c r="AG904" s="37"/>
      <c r="AH904" s="37"/>
      <c r="AI904" s="37"/>
      <c r="AJ904" s="37"/>
      <c r="AK904" s="37"/>
      <c r="AL904" s="37"/>
      <c r="AO904" s="282"/>
      <c r="AP904" s="282"/>
    </row>
    <row r="905" customFormat="false" ht="15" hidden="false" customHeight="false" outlineLevel="0" collapsed="false">
      <c r="D905" s="37"/>
      <c r="E905" s="37"/>
      <c r="F905" s="37"/>
      <c r="G905" s="37"/>
      <c r="H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/>
      <c r="AB905" s="37"/>
      <c r="AC905" s="37"/>
      <c r="AD905" s="37"/>
      <c r="AE905" s="37"/>
      <c r="AF905" s="37"/>
      <c r="AG905" s="37"/>
      <c r="AH905" s="37"/>
      <c r="AI905" s="37"/>
      <c r="AJ905" s="37"/>
      <c r="AK905" s="37"/>
      <c r="AL905" s="37"/>
      <c r="AO905" s="282"/>
      <c r="AP905" s="282"/>
    </row>
    <row r="906" customFormat="false" ht="15" hidden="false" customHeight="false" outlineLevel="0" collapsed="false">
      <c r="B906" s="260"/>
      <c r="C906" s="260"/>
      <c r="D906" s="37"/>
      <c r="E906" s="37"/>
      <c r="F906" s="37"/>
      <c r="G906" s="37"/>
      <c r="H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37"/>
      <c r="AD906" s="37"/>
      <c r="AE906" s="37"/>
      <c r="AF906" s="37"/>
      <c r="AG906" s="37"/>
      <c r="AH906" s="37"/>
      <c r="AI906" s="37"/>
      <c r="AJ906" s="37"/>
      <c r="AK906" s="37"/>
      <c r="AL906" s="37"/>
      <c r="AO906" s="282"/>
      <c r="AP906" s="282"/>
    </row>
    <row r="907" customFormat="false" ht="15" hidden="false" customHeight="false" outlineLevel="0" collapsed="false">
      <c r="D907" s="37"/>
      <c r="E907" s="37"/>
      <c r="F907" s="37"/>
      <c r="G907" s="37"/>
      <c r="H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  <c r="AC907" s="37"/>
      <c r="AD907" s="37"/>
      <c r="AE907" s="37"/>
      <c r="AF907" s="37"/>
      <c r="AG907" s="37"/>
      <c r="AH907" s="37"/>
      <c r="AI907" s="37"/>
      <c r="AJ907" s="37"/>
      <c r="AK907" s="37"/>
      <c r="AL907" s="37"/>
      <c r="AO907" s="282"/>
      <c r="AP907" s="282"/>
    </row>
    <row r="908" s="188" customFormat="true" ht="15" hidden="false" customHeight="false" outlineLevel="0" collapsed="false">
      <c r="B908" s="259"/>
      <c r="C908" s="259"/>
      <c r="D908" s="285"/>
      <c r="E908" s="285"/>
      <c r="F908" s="285"/>
      <c r="G908" s="285"/>
      <c r="H908" s="285"/>
      <c r="I908" s="37"/>
      <c r="J908" s="285"/>
      <c r="K908" s="286"/>
      <c r="L908" s="286"/>
      <c r="M908" s="286"/>
      <c r="N908" s="286"/>
      <c r="O908" s="286"/>
      <c r="P908" s="285"/>
      <c r="Q908" s="286"/>
      <c r="R908" s="286"/>
      <c r="S908" s="286"/>
      <c r="T908" s="286"/>
      <c r="U908" s="286"/>
      <c r="V908" s="285"/>
      <c r="W908" s="286"/>
      <c r="X908" s="286"/>
      <c r="Y908" s="286"/>
      <c r="Z908" s="286"/>
      <c r="AA908" s="286"/>
      <c r="AB908" s="286"/>
      <c r="AC908" s="286"/>
      <c r="AD908" s="286"/>
      <c r="AE908" s="286"/>
      <c r="AF908" s="286"/>
      <c r="AG908" s="286"/>
      <c r="AH908" s="286"/>
      <c r="AI908" s="286"/>
      <c r="AJ908" s="286"/>
      <c r="AK908" s="286"/>
      <c r="AL908" s="286"/>
      <c r="AO908" s="282"/>
      <c r="AP908" s="282"/>
    </row>
    <row r="909" customFormat="false" ht="15" hidden="false" customHeight="false" outlineLevel="0" collapsed="false">
      <c r="AO909" s="282"/>
      <c r="AP909" s="282"/>
    </row>
    <row r="910" customFormat="false" ht="15" hidden="false" customHeight="false" outlineLevel="0" collapsed="false">
      <c r="D910" s="37"/>
      <c r="E910" s="37"/>
      <c r="F910" s="37"/>
      <c r="G910" s="37"/>
      <c r="H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37"/>
      <c r="Z910" s="37"/>
      <c r="AA910" s="37"/>
      <c r="AB910" s="37"/>
      <c r="AC910" s="37"/>
      <c r="AD910" s="37"/>
      <c r="AE910" s="37"/>
      <c r="AF910" s="37"/>
      <c r="AG910" s="37"/>
      <c r="AH910" s="37"/>
      <c r="AI910" s="37"/>
      <c r="AJ910" s="37"/>
      <c r="AK910" s="37"/>
      <c r="AL910" s="37"/>
      <c r="AO910" s="282"/>
      <c r="AP910" s="282"/>
    </row>
    <row r="911" customFormat="false" ht="15" hidden="false" customHeight="false" outlineLevel="0" collapsed="false">
      <c r="D911" s="37"/>
      <c r="E911" s="37"/>
      <c r="F911" s="37"/>
      <c r="G911" s="37"/>
      <c r="H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  <c r="V911" s="37"/>
      <c r="W911" s="37"/>
      <c r="X911" s="37"/>
      <c r="Y911" s="37"/>
      <c r="Z911" s="37"/>
      <c r="AA911" s="37"/>
      <c r="AB911" s="37"/>
      <c r="AC911" s="37"/>
      <c r="AD911" s="37"/>
      <c r="AE911" s="37"/>
      <c r="AF911" s="37"/>
      <c r="AG911" s="37"/>
      <c r="AH911" s="37"/>
      <c r="AI911" s="37"/>
      <c r="AJ911" s="37"/>
      <c r="AK911" s="37"/>
      <c r="AL911" s="37"/>
      <c r="AO911" s="282"/>
      <c r="AP911" s="282"/>
    </row>
    <row r="912" customFormat="false" ht="15" hidden="false" customHeight="false" outlineLevel="0" collapsed="false">
      <c r="B912" s="260"/>
      <c r="C912" s="260"/>
      <c r="D912" s="37"/>
      <c r="E912" s="37"/>
      <c r="F912" s="37"/>
      <c r="G912" s="37"/>
      <c r="H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  <c r="AC912" s="37"/>
      <c r="AD912" s="37"/>
      <c r="AE912" s="37"/>
      <c r="AF912" s="37"/>
      <c r="AG912" s="37"/>
      <c r="AH912" s="37"/>
      <c r="AI912" s="37"/>
      <c r="AJ912" s="37"/>
      <c r="AK912" s="37"/>
      <c r="AL912" s="37"/>
      <c r="AO912" s="282"/>
      <c r="AP912" s="282"/>
    </row>
    <row r="913" customFormat="false" ht="15" hidden="false" customHeight="false" outlineLevel="0" collapsed="false">
      <c r="D913" s="37"/>
      <c r="E913" s="37"/>
      <c r="F913" s="37"/>
      <c r="G913" s="37"/>
      <c r="H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37"/>
      <c r="Z913" s="37"/>
      <c r="AA913" s="37"/>
      <c r="AB913" s="37"/>
      <c r="AC913" s="37"/>
      <c r="AD913" s="37"/>
      <c r="AE913" s="37"/>
      <c r="AF913" s="37"/>
      <c r="AG913" s="37"/>
      <c r="AH913" s="37"/>
      <c r="AI913" s="37"/>
      <c r="AJ913" s="37"/>
      <c r="AK913" s="37"/>
      <c r="AL913" s="37"/>
      <c r="AO913" s="282"/>
      <c r="AP913" s="282"/>
    </row>
    <row r="914" s="188" customFormat="true" ht="15" hidden="false" customHeight="false" outlineLevel="0" collapsed="false">
      <c r="B914" s="260"/>
      <c r="C914" s="260"/>
      <c r="D914" s="285"/>
      <c r="E914" s="285"/>
      <c r="F914" s="285"/>
      <c r="G914" s="285"/>
      <c r="H914" s="285"/>
      <c r="I914" s="37"/>
      <c r="J914" s="285"/>
      <c r="K914" s="286"/>
      <c r="L914" s="286"/>
      <c r="M914" s="286"/>
      <c r="N914" s="286"/>
      <c r="O914" s="286"/>
      <c r="P914" s="285"/>
      <c r="Q914" s="286"/>
      <c r="R914" s="286"/>
      <c r="S914" s="286"/>
      <c r="T914" s="286"/>
      <c r="U914" s="286"/>
      <c r="V914" s="285"/>
      <c r="W914" s="286"/>
      <c r="X914" s="286"/>
      <c r="Y914" s="286"/>
      <c r="Z914" s="286"/>
      <c r="AA914" s="286"/>
      <c r="AB914" s="286"/>
      <c r="AC914" s="286"/>
      <c r="AD914" s="286"/>
      <c r="AE914" s="286"/>
      <c r="AF914" s="286"/>
      <c r="AG914" s="286"/>
      <c r="AH914" s="286"/>
      <c r="AI914" s="286"/>
      <c r="AJ914" s="286"/>
      <c r="AK914" s="286"/>
      <c r="AL914" s="286"/>
      <c r="AO914" s="282"/>
      <c r="AP914" s="282"/>
    </row>
    <row r="915" customFormat="false" ht="15" hidden="false" customHeight="false" outlineLevel="0" collapsed="false">
      <c r="B915" s="260"/>
      <c r="C915" s="260"/>
      <c r="D915" s="37"/>
      <c r="E915" s="37"/>
      <c r="F915" s="37"/>
      <c r="G915" s="37"/>
      <c r="H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  <c r="AC915" s="37"/>
      <c r="AD915" s="37"/>
      <c r="AE915" s="37"/>
      <c r="AF915" s="37"/>
      <c r="AG915" s="37"/>
      <c r="AH915" s="37"/>
      <c r="AI915" s="37"/>
      <c r="AJ915" s="37"/>
      <c r="AK915" s="37"/>
      <c r="AL915" s="37"/>
      <c r="AO915" s="282"/>
      <c r="AP915" s="282"/>
    </row>
    <row r="916" s="188" customFormat="true" ht="15" hidden="false" customHeight="false" outlineLevel="0" collapsed="false">
      <c r="B916" s="260"/>
      <c r="C916" s="260"/>
      <c r="D916" s="37"/>
      <c r="E916" s="37"/>
      <c r="F916" s="37"/>
      <c r="G916" s="37"/>
      <c r="H916" s="37"/>
      <c r="I916" s="37"/>
      <c r="J916" s="37"/>
      <c r="K916" s="40"/>
      <c r="L916" s="40"/>
      <c r="M916" s="40"/>
      <c r="N916" s="40"/>
      <c r="O916" s="40"/>
      <c r="P916" s="37"/>
      <c r="Q916" s="40"/>
      <c r="R916" s="40"/>
      <c r="S916" s="40"/>
      <c r="T916" s="40"/>
      <c r="U916" s="40"/>
      <c r="V916" s="37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O916" s="282"/>
      <c r="AP916" s="282"/>
    </row>
    <row r="917" s="188" customFormat="true" ht="15" hidden="false" customHeight="false" outlineLevel="0" collapsed="false">
      <c r="B917" s="259"/>
      <c r="C917" s="259"/>
      <c r="D917" s="37"/>
      <c r="E917" s="37"/>
      <c r="F917" s="37"/>
      <c r="G917" s="37"/>
      <c r="H917" s="37"/>
      <c r="I917" s="37"/>
      <c r="J917" s="37"/>
      <c r="K917" s="40"/>
      <c r="L917" s="40"/>
      <c r="M917" s="40"/>
      <c r="N917" s="40"/>
      <c r="O917" s="40"/>
      <c r="P917" s="37"/>
      <c r="Q917" s="40"/>
      <c r="R917" s="40"/>
      <c r="S917" s="40"/>
      <c r="T917" s="40"/>
      <c r="U917" s="40"/>
      <c r="V917" s="37"/>
      <c r="W917" s="40"/>
      <c r="X917" s="40"/>
      <c r="Y917" s="40"/>
      <c r="Z917" s="40"/>
      <c r="AA917" s="40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282"/>
      <c r="AP917" s="282"/>
    </row>
    <row r="918" s="188" customFormat="true" ht="15" hidden="false" customHeight="false" outlineLevel="0" collapsed="false">
      <c r="B918" s="259"/>
      <c r="C918" s="259"/>
      <c r="D918" s="37"/>
      <c r="E918" s="37"/>
      <c r="F918" s="37"/>
      <c r="G918" s="37"/>
      <c r="H918" s="37"/>
      <c r="I918" s="37"/>
      <c r="J918" s="37"/>
      <c r="K918" s="40"/>
      <c r="L918" s="40"/>
      <c r="M918" s="40"/>
      <c r="N918" s="40"/>
      <c r="O918" s="40"/>
      <c r="P918" s="37"/>
      <c r="Q918" s="40"/>
      <c r="R918" s="40"/>
      <c r="S918" s="40"/>
      <c r="T918" s="40"/>
      <c r="U918" s="40"/>
      <c r="V918" s="37"/>
      <c r="W918" s="40"/>
      <c r="X918" s="40"/>
      <c r="Y918" s="40"/>
      <c r="Z918" s="40"/>
      <c r="AA918" s="40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  <c r="AL918" s="40"/>
      <c r="AM918" s="40"/>
      <c r="AN918" s="40"/>
      <c r="AO918" s="282"/>
      <c r="AP918" s="282"/>
    </row>
    <row r="919" customFormat="false" ht="15" hidden="false" customHeight="false" outlineLevel="0" collapsed="false">
      <c r="D919" s="37"/>
      <c r="E919" s="37"/>
      <c r="F919" s="37"/>
      <c r="G919" s="37"/>
      <c r="H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O919" s="282"/>
      <c r="AP919" s="282"/>
    </row>
    <row r="920" customFormat="false" ht="15" hidden="false" customHeight="false" outlineLevel="0" collapsed="false">
      <c r="B920" s="260"/>
      <c r="C920" s="260"/>
      <c r="D920" s="37"/>
      <c r="E920" s="37"/>
      <c r="F920" s="37"/>
      <c r="G920" s="37"/>
      <c r="H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O920" s="282"/>
      <c r="AP920" s="282"/>
    </row>
    <row r="921" customFormat="false" ht="15" hidden="false" customHeight="false" outlineLevel="0" collapsed="false">
      <c r="D921" s="37"/>
      <c r="E921" s="37"/>
      <c r="F921" s="37"/>
      <c r="G921" s="37"/>
      <c r="H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O921" s="282"/>
      <c r="AP921" s="282"/>
    </row>
    <row r="922" s="188" customFormat="true" ht="15" hidden="false" customHeight="false" outlineLevel="0" collapsed="false">
      <c r="B922" s="260"/>
      <c r="C922" s="260"/>
      <c r="D922" s="285"/>
      <c r="E922" s="285"/>
      <c r="F922" s="285"/>
      <c r="G922" s="285"/>
      <c r="H922" s="285"/>
      <c r="I922" s="37"/>
      <c r="J922" s="285"/>
      <c r="K922" s="286"/>
      <c r="L922" s="286"/>
      <c r="M922" s="286"/>
      <c r="N922" s="286"/>
      <c r="O922" s="286"/>
      <c r="P922" s="285"/>
      <c r="Q922" s="286"/>
      <c r="R922" s="286"/>
      <c r="S922" s="286"/>
      <c r="T922" s="286"/>
      <c r="U922" s="286"/>
      <c r="V922" s="285"/>
      <c r="W922" s="286"/>
      <c r="X922" s="286"/>
      <c r="Y922" s="286"/>
      <c r="Z922" s="286"/>
      <c r="AA922" s="286"/>
      <c r="AB922" s="286"/>
      <c r="AC922" s="286"/>
      <c r="AD922" s="286"/>
      <c r="AE922" s="286"/>
      <c r="AF922" s="286"/>
      <c r="AG922" s="286"/>
      <c r="AH922" s="286"/>
      <c r="AI922" s="286"/>
      <c r="AJ922" s="286"/>
      <c r="AK922" s="286"/>
      <c r="AL922" s="286"/>
      <c r="AO922" s="282"/>
      <c r="AP922" s="282"/>
    </row>
    <row r="923" customFormat="false" ht="15" hidden="false" customHeight="false" outlineLevel="0" collapsed="false">
      <c r="D923" s="37"/>
      <c r="E923" s="37"/>
      <c r="F923" s="37"/>
      <c r="G923" s="37"/>
      <c r="H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282"/>
      <c r="AP923" s="282"/>
    </row>
    <row r="924" s="188" customFormat="true" ht="15" hidden="false" customHeight="false" outlineLevel="0" collapsed="false">
      <c r="B924" s="259"/>
      <c r="C924" s="259"/>
      <c r="D924" s="37"/>
      <c r="E924" s="37"/>
      <c r="F924" s="37"/>
      <c r="G924" s="37"/>
      <c r="H924" s="37"/>
      <c r="I924" s="37"/>
      <c r="J924" s="37"/>
      <c r="K924" s="40"/>
      <c r="L924" s="40"/>
      <c r="M924" s="40"/>
      <c r="N924" s="40"/>
      <c r="O924" s="40"/>
      <c r="P924" s="37"/>
      <c r="Q924" s="40"/>
      <c r="R924" s="40"/>
      <c r="S924" s="40"/>
      <c r="T924" s="40"/>
      <c r="U924" s="40"/>
      <c r="V924" s="37"/>
      <c r="W924" s="40"/>
      <c r="X924" s="40"/>
      <c r="Y924" s="40"/>
      <c r="Z924" s="40"/>
      <c r="AA924" s="40"/>
      <c r="AB924" s="40"/>
      <c r="AC924" s="40"/>
      <c r="AD924" s="40"/>
      <c r="AE924" s="40"/>
      <c r="AF924" s="40"/>
      <c r="AG924" s="40"/>
      <c r="AH924" s="40"/>
      <c r="AI924" s="40"/>
      <c r="AJ924" s="40"/>
      <c r="AK924" s="40"/>
      <c r="AL924" s="40"/>
      <c r="AO924" s="282"/>
      <c r="AP924" s="282"/>
    </row>
    <row r="925" customFormat="false" ht="15" hidden="false" customHeight="false" outlineLevel="0" collapsed="false">
      <c r="D925" s="37"/>
      <c r="E925" s="37"/>
      <c r="F925" s="37"/>
      <c r="G925" s="37"/>
      <c r="H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O925" s="282"/>
      <c r="AP925" s="282"/>
    </row>
    <row r="926" customFormat="false" ht="15" hidden="false" customHeight="false" outlineLevel="0" collapsed="false">
      <c r="B926" s="260"/>
      <c r="C926" s="260"/>
      <c r="D926" s="37"/>
      <c r="E926" s="37"/>
      <c r="F926" s="37"/>
      <c r="G926" s="37"/>
      <c r="H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O926" s="282"/>
      <c r="AP926" s="282"/>
    </row>
    <row r="927" customFormat="false" ht="15" hidden="false" customHeight="false" outlineLevel="0" collapsed="false">
      <c r="D927" s="37"/>
      <c r="E927" s="37"/>
      <c r="F927" s="37"/>
      <c r="G927" s="37"/>
      <c r="H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O927" s="282"/>
      <c r="AP927" s="282"/>
    </row>
    <row r="928" s="188" customFormat="true" ht="15" hidden="false" customHeight="false" outlineLevel="0" collapsed="false">
      <c r="B928" s="259"/>
      <c r="C928" s="259"/>
      <c r="D928" s="285"/>
      <c r="E928" s="285"/>
      <c r="F928" s="285"/>
      <c r="G928" s="285"/>
      <c r="H928" s="285"/>
      <c r="I928" s="37"/>
      <c r="J928" s="285"/>
      <c r="K928" s="286"/>
      <c r="L928" s="286"/>
      <c r="M928" s="286"/>
      <c r="N928" s="286"/>
      <c r="O928" s="286"/>
      <c r="P928" s="285"/>
      <c r="Q928" s="286"/>
      <c r="R928" s="286"/>
      <c r="S928" s="286"/>
      <c r="T928" s="286"/>
      <c r="U928" s="286"/>
      <c r="V928" s="285"/>
      <c r="W928" s="286"/>
      <c r="X928" s="286"/>
      <c r="Y928" s="286"/>
      <c r="Z928" s="286"/>
      <c r="AA928" s="286"/>
      <c r="AB928" s="286"/>
      <c r="AC928" s="286"/>
      <c r="AD928" s="286"/>
      <c r="AE928" s="286"/>
      <c r="AF928" s="286"/>
      <c r="AG928" s="286"/>
      <c r="AH928" s="286"/>
      <c r="AI928" s="286"/>
      <c r="AJ928" s="286"/>
      <c r="AK928" s="286"/>
      <c r="AL928" s="286"/>
      <c r="AO928" s="282"/>
      <c r="AP928" s="282"/>
    </row>
    <row r="929" customFormat="false" ht="15" hidden="false" customHeight="false" outlineLevel="0" collapsed="false">
      <c r="D929" s="37"/>
      <c r="E929" s="37"/>
      <c r="F929" s="37"/>
      <c r="G929" s="37"/>
      <c r="H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O929" s="282"/>
      <c r="AP929" s="282"/>
    </row>
    <row r="930" customFormat="false" ht="15" hidden="false" customHeight="false" outlineLevel="0" collapsed="false">
      <c r="D930" s="37"/>
      <c r="E930" s="37"/>
      <c r="F930" s="37"/>
      <c r="G930" s="37"/>
      <c r="H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O930" s="282"/>
      <c r="AP930" s="282"/>
    </row>
    <row r="931" customFormat="false" ht="15" hidden="false" customHeight="false" outlineLevel="0" collapsed="false">
      <c r="D931" s="37"/>
      <c r="E931" s="37"/>
      <c r="F931" s="37"/>
      <c r="G931" s="37"/>
      <c r="H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  <c r="Y931" s="37"/>
      <c r="Z931" s="37"/>
      <c r="AA931" s="37"/>
      <c r="AB931" s="37"/>
      <c r="AC931" s="37"/>
      <c r="AD931" s="37"/>
      <c r="AE931" s="37"/>
      <c r="AF931" s="37"/>
      <c r="AG931" s="37"/>
      <c r="AH931" s="37"/>
      <c r="AI931" s="37"/>
      <c r="AJ931" s="37"/>
      <c r="AK931" s="37"/>
      <c r="AL931" s="37"/>
      <c r="AO931" s="282"/>
      <c r="AP931" s="282"/>
    </row>
    <row r="932" customFormat="false" ht="15" hidden="false" customHeight="false" outlineLevel="0" collapsed="false">
      <c r="D932" s="37"/>
      <c r="E932" s="37"/>
      <c r="F932" s="37"/>
      <c r="G932" s="37"/>
      <c r="H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O932" s="282"/>
      <c r="AP932" s="282"/>
    </row>
    <row r="933" customFormat="false" ht="15" hidden="false" customHeight="false" outlineLevel="0" collapsed="false">
      <c r="D933" s="37"/>
      <c r="E933" s="37"/>
      <c r="F933" s="37"/>
      <c r="G933" s="37"/>
      <c r="H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  <c r="V933" s="37"/>
      <c r="W933" s="37"/>
      <c r="X933" s="37"/>
      <c r="Y933" s="37"/>
      <c r="Z933" s="37"/>
      <c r="AA933" s="37"/>
      <c r="AB933" s="37"/>
      <c r="AC933" s="37"/>
      <c r="AD933" s="37"/>
      <c r="AE933" s="37"/>
      <c r="AF933" s="37"/>
      <c r="AG933" s="37"/>
      <c r="AH933" s="37"/>
      <c r="AI933" s="37"/>
      <c r="AJ933" s="37"/>
      <c r="AK933" s="37"/>
      <c r="AL933" s="37"/>
      <c r="AO933" s="282"/>
      <c r="AP933" s="282"/>
    </row>
    <row r="934" customFormat="false" ht="15" hidden="false" customHeight="false" outlineLevel="0" collapsed="false">
      <c r="D934" s="37"/>
      <c r="E934" s="37"/>
      <c r="F934" s="37"/>
      <c r="G934" s="37"/>
      <c r="H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  <c r="V934" s="37"/>
      <c r="W934" s="37"/>
      <c r="X934" s="37"/>
      <c r="Y934" s="37"/>
      <c r="Z934" s="37"/>
      <c r="AA934" s="37"/>
      <c r="AB934" s="37"/>
      <c r="AC934" s="37"/>
      <c r="AD934" s="37"/>
      <c r="AE934" s="37"/>
      <c r="AF934" s="37"/>
      <c r="AG934" s="37"/>
      <c r="AH934" s="37"/>
      <c r="AI934" s="37"/>
      <c r="AJ934" s="37"/>
      <c r="AK934" s="37"/>
      <c r="AL934" s="37"/>
      <c r="AO934" s="282"/>
      <c r="AP934" s="282"/>
    </row>
    <row r="935" customFormat="false" ht="15" hidden="false" customHeight="false" outlineLevel="0" collapsed="false">
      <c r="D935" s="37"/>
      <c r="E935" s="37"/>
      <c r="F935" s="37"/>
      <c r="G935" s="37"/>
      <c r="H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  <c r="V935" s="37"/>
      <c r="W935" s="37"/>
      <c r="X935" s="37"/>
      <c r="Y935" s="37"/>
      <c r="Z935" s="37"/>
      <c r="AA935" s="37"/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O935" s="282"/>
      <c r="AP935" s="282"/>
    </row>
    <row r="936" customFormat="false" ht="15" hidden="false" customHeight="false" outlineLevel="0" collapsed="false">
      <c r="D936" s="37"/>
      <c r="E936" s="37"/>
      <c r="F936" s="37"/>
      <c r="G936" s="37"/>
      <c r="H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  <c r="V936" s="37"/>
      <c r="W936" s="37"/>
      <c r="X936" s="37"/>
      <c r="Y936" s="37"/>
      <c r="Z936" s="37"/>
      <c r="AA936" s="37"/>
      <c r="AB936" s="37"/>
      <c r="AC936" s="37"/>
      <c r="AD936" s="37"/>
      <c r="AE936" s="37"/>
      <c r="AF936" s="37"/>
      <c r="AG936" s="37"/>
      <c r="AH936" s="37"/>
      <c r="AI936" s="37"/>
      <c r="AJ936" s="37"/>
      <c r="AK936" s="37"/>
      <c r="AL936" s="37"/>
      <c r="AO936" s="282"/>
      <c r="AP936" s="282"/>
    </row>
    <row r="937" customFormat="false" ht="15" hidden="false" customHeight="false" outlineLevel="0" collapsed="false">
      <c r="D937" s="37"/>
      <c r="E937" s="37"/>
      <c r="F937" s="37"/>
      <c r="G937" s="37"/>
      <c r="H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  <c r="Y937" s="37"/>
      <c r="Z937" s="37"/>
      <c r="AA937" s="37"/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O937" s="282"/>
      <c r="AP937" s="282"/>
    </row>
    <row r="938" customFormat="false" ht="15" hidden="false" customHeight="false" outlineLevel="0" collapsed="false">
      <c r="D938" s="37"/>
      <c r="E938" s="37"/>
      <c r="F938" s="37"/>
      <c r="G938" s="37"/>
      <c r="H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O938" s="282"/>
      <c r="AP938" s="282"/>
    </row>
    <row r="939" customFormat="false" ht="15" hidden="false" customHeight="false" outlineLevel="0" collapsed="false">
      <c r="D939" s="37"/>
      <c r="E939" s="37"/>
      <c r="F939" s="37"/>
      <c r="G939" s="37"/>
      <c r="H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  <c r="V939" s="37"/>
      <c r="W939" s="37"/>
      <c r="X939" s="37"/>
      <c r="Y939" s="37"/>
      <c r="Z939" s="37"/>
      <c r="AA939" s="37"/>
      <c r="AB939" s="37"/>
      <c r="AC939" s="37"/>
      <c r="AD939" s="37"/>
      <c r="AE939" s="37"/>
      <c r="AF939" s="37"/>
      <c r="AG939" s="37"/>
      <c r="AH939" s="37"/>
      <c r="AI939" s="37"/>
      <c r="AJ939" s="37"/>
      <c r="AK939" s="37"/>
      <c r="AL939" s="37"/>
      <c r="AO939" s="282"/>
      <c r="AP939" s="282"/>
    </row>
    <row r="940" customFormat="false" ht="15" hidden="false" customHeight="false" outlineLevel="0" collapsed="false">
      <c r="D940" s="37"/>
      <c r="E940" s="37"/>
      <c r="F940" s="37"/>
      <c r="G940" s="37"/>
      <c r="H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  <c r="V940" s="37"/>
      <c r="W940" s="37"/>
      <c r="X940" s="37"/>
      <c r="Y940" s="37"/>
      <c r="Z940" s="37"/>
      <c r="AA940" s="37"/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O940" s="282"/>
      <c r="AP940" s="282"/>
    </row>
    <row r="941" customFormat="false" ht="15" hidden="false" customHeight="false" outlineLevel="0" collapsed="false">
      <c r="D941" s="37"/>
      <c r="E941" s="37"/>
      <c r="F941" s="37"/>
      <c r="G941" s="37"/>
      <c r="H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  <c r="V941" s="37"/>
      <c r="W941" s="37"/>
      <c r="X941" s="37"/>
      <c r="Y941" s="37"/>
      <c r="Z941" s="37"/>
      <c r="AA941" s="37"/>
      <c r="AB941" s="37"/>
      <c r="AC941" s="37"/>
      <c r="AD941" s="37"/>
      <c r="AE941" s="37"/>
      <c r="AF941" s="37"/>
      <c r="AG941" s="37"/>
      <c r="AH941" s="37"/>
      <c r="AI941" s="37"/>
      <c r="AJ941" s="37"/>
      <c r="AK941" s="37"/>
      <c r="AL941" s="37"/>
      <c r="AO941" s="282"/>
      <c r="AP941" s="282"/>
    </row>
    <row r="942" customFormat="false" ht="15" hidden="false" customHeight="false" outlineLevel="0" collapsed="false">
      <c r="D942" s="37"/>
      <c r="E942" s="37"/>
      <c r="F942" s="37"/>
      <c r="G942" s="37"/>
      <c r="H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  <c r="V942" s="37"/>
      <c r="W942" s="37"/>
      <c r="X942" s="37"/>
      <c r="Y942" s="37"/>
      <c r="Z942" s="37"/>
      <c r="AA942" s="37"/>
      <c r="AB942" s="37"/>
      <c r="AC942" s="37"/>
      <c r="AD942" s="37"/>
      <c r="AE942" s="37"/>
      <c r="AF942" s="37"/>
      <c r="AG942" s="37"/>
      <c r="AH942" s="37"/>
      <c r="AI942" s="37"/>
      <c r="AJ942" s="37"/>
      <c r="AK942" s="37"/>
      <c r="AL942" s="37"/>
      <c r="AO942" s="282"/>
      <c r="AP942" s="282"/>
    </row>
    <row r="943" customFormat="false" ht="15" hidden="false" customHeight="false" outlineLevel="0" collapsed="false">
      <c r="D943" s="37"/>
      <c r="E943" s="37"/>
      <c r="F943" s="37"/>
      <c r="G943" s="37"/>
      <c r="H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  <c r="V943" s="37"/>
      <c r="W943" s="37"/>
      <c r="X943" s="37"/>
      <c r="Y943" s="37"/>
      <c r="Z943" s="37"/>
      <c r="AA943" s="37"/>
      <c r="AB943" s="37"/>
      <c r="AC943" s="37"/>
      <c r="AD943" s="37"/>
      <c r="AE943" s="37"/>
      <c r="AF943" s="37"/>
      <c r="AG943" s="37"/>
      <c r="AH943" s="37"/>
      <c r="AI943" s="37"/>
      <c r="AJ943" s="37"/>
      <c r="AK943" s="37"/>
      <c r="AL943" s="37"/>
      <c r="AO943" s="282"/>
      <c r="AP943" s="282"/>
    </row>
    <row r="944" customFormat="false" ht="15" hidden="false" customHeight="false" outlineLevel="0" collapsed="false">
      <c r="D944" s="37"/>
      <c r="E944" s="37"/>
      <c r="F944" s="37"/>
      <c r="G944" s="37"/>
      <c r="H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O944" s="282"/>
      <c r="AP944" s="282"/>
    </row>
    <row r="945" customFormat="false" ht="15" hidden="false" customHeight="false" outlineLevel="0" collapsed="false">
      <c r="D945" s="37"/>
      <c r="E945" s="37"/>
      <c r="F945" s="37"/>
      <c r="G945" s="37"/>
      <c r="H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  <c r="V945" s="37"/>
      <c r="W945" s="37"/>
      <c r="X945" s="37"/>
      <c r="Y945" s="37"/>
      <c r="Z945" s="37"/>
      <c r="AA945" s="37"/>
      <c r="AB945" s="37"/>
      <c r="AC945" s="37"/>
      <c r="AD945" s="37"/>
      <c r="AE945" s="37"/>
      <c r="AF945" s="37"/>
      <c r="AG945" s="37"/>
      <c r="AH945" s="37"/>
      <c r="AI945" s="37"/>
      <c r="AJ945" s="37"/>
      <c r="AK945" s="37"/>
      <c r="AL945" s="37"/>
      <c r="AO945" s="282"/>
      <c r="AP945" s="282"/>
    </row>
    <row r="946" customFormat="false" ht="15" hidden="false" customHeight="false" outlineLevel="0" collapsed="false">
      <c r="D946" s="37"/>
      <c r="E946" s="37"/>
      <c r="F946" s="37"/>
      <c r="G946" s="37"/>
      <c r="H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  <c r="V946" s="37"/>
      <c r="W946" s="37"/>
      <c r="X946" s="37"/>
      <c r="Y946" s="37"/>
      <c r="Z946" s="37"/>
      <c r="AA946" s="37"/>
      <c r="AB946" s="37"/>
      <c r="AC946" s="37"/>
      <c r="AD946" s="37"/>
      <c r="AE946" s="37"/>
      <c r="AF946" s="37"/>
      <c r="AG946" s="37"/>
      <c r="AH946" s="37"/>
      <c r="AI946" s="37"/>
      <c r="AJ946" s="37"/>
      <c r="AK946" s="37"/>
      <c r="AL946" s="37"/>
      <c r="AO946" s="282"/>
      <c r="AP946" s="282"/>
    </row>
    <row r="947" customFormat="false" ht="15" hidden="false" customHeight="false" outlineLevel="0" collapsed="false">
      <c r="B947" s="260"/>
      <c r="C947" s="260"/>
      <c r="D947" s="37"/>
      <c r="E947" s="37"/>
      <c r="F947" s="37"/>
      <c r="G947" s="37"/>
      <c r="H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  <c r="V947" s="37"/>
      <c r="W947" s="37"/>
      <c r="X947" s="37"/>
      <c r="Y947" s="37"/>
      <c r="Z947" s="37"/>
      <c r="AA947" s="37"/>
      <c r="AB947" s="37"/>
      <c r="AC947" s="37"/>
      <c r="AD947" s="37"/>
      <c r="AE947" s="37"/>
      <c r="AF947" s="37"/>
      <c r="AG947" s="37"/>
      <c r="AH947" s="37"/>
      <c r="AI947" s="37"/>
      <c r="AJ947" s="37"/>
      <c r="AK947" s="37"/>
      <c r="AL947" s="37"/>
      <c r="AO947" s="282"/>
      <c r="AP947" s="282"/>
    </row>
    <row r="948" customFormat="false" ht="15" hidden="false" customHeight="false" outlineLevel="0" collapsed="false">
      <c r="D948" s="37"/>
      <c r="E948" s="37"/>
      <c r="F948" s="37"/>
      <c r="G948" s="37"/>
      <c r="H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  <c r="Y948" s="37"/>
      <c r="Z948" s="37"/>
      <c r="AA948" s="37"/>
      <c r="AB948" s="37"/>
      <c r="AC948" s="37"/>
      <c r="AD948" s="37"/>
      <c r="AE948" s="37"/>
      <c r="AF948" s="37"/>
      <c r="AG948" s="37"/>
      <c r="AH948" s="37"/>
      <c r="AI948" s="37"/>
      <c r="AJ948" s="37"/>
      <c r="AK948" s="37"/>
      <c r="AL948" s="37"/>
      <c r="AO948" s="282"/>
      <c r="AP948" s="282"/>
    </row>
    <row r="949" s="188" customFormat="true" ht="15" hidden="false" customHeight="false" outlineLevel="0" collapsed="false">
      <c r="B949" s="259"/>
      <c r="C949" s="259"/>
      <c r="D949" s="285"/>
      <c r="E949" s="285"/>
      <c r="F949" s="285"/>
      <c r="G949" s="285"/>
      <c r="H949" s="285"/>
      <c r="I949" s="37"/>
      <c r="J949" s="285"/>
      <c r="K949" s="286"/>
      <c r="L949" s="286"/>
      <c r="M949" s="286"/>
      <c r="N949" s="286"/>
      <c r="O949" s="286"/>
      <c r="P949" s="285"/>
      <c r="Q949" s="286"/>
      <c r="R949" s="286"/>
      <c r="S949" s="286"/>
      <c r="T949" s="286"/>
      <c r="U949" s="286"/>
      <c r="V949" s="285"/>
      <c r="W949" s="286"/>
      <c r="X949" s="286"/>
      <c r="Y949" s="286"/>
      <c r="Z949" s="286"/>
      <c r="AA949" s="286"/>
      <c r="AB949" s="286"/>
      <c r="AC949" s="286"/>
      <c r="AD949" s="286"/>
      <c r="AE949" s="286"/>
      <c r="AF949" s="286"/>
      <c r="AG949" s="286"/>
      <c r="AH949" s="286"/>
      <c r="AI949" s="286"/>
      <c r="AJ949" s="286"/>
      <c r="AK949" s="286"/>
      <c r="AL949" s="286"/>
      <c r="AO949" s="282"/>
      <c r="AP949" s="282"/>
    </row>
    <row r="950" customFormat="false" ht="15" hidden="false" customHeight="false" outlineLevel="0" collapsed="false">
      <c r="AO950" s="282"/>
      <c r="AP950" s="282"/>
    </row>
    <row r="951" customFormat="false" ht="15" hidden="false" customHeight="false" outlineLevel="0" collapsed="false">
      <c r="AO951" s="282"/>
      <c r="AP951" s="282"/>
    </row>
    <row r="952" customFormat="false" ht="15" hidden="false" customHeight="false" outlineLevel="0" collapsed="false">
      <c r="D952" s="37"/>
      <c r="E952" s="37"/>
      <c r="F952" s="37"/>
      <c r="G952" s="37"/>
      <c r="H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  <c r="V952" s="37"/>
      <c r="W952" s="37"/>
      <c r="X952" s="37"/>
      <c r="Y952" s="37"/>
      <c r="Z952" s="37"/>
      <c r="AA952" s="37"/>
      <c r="AB952" s="37"/>
      <c r="AC952" s="37"/>
      <c r="AD952" s="37"/>
      <c r="AE952" s="37"/>
      <c r="AF952" s="37"/>
      <c r="AG952" s="37"/>
      <c r="AH952" s="37"/>
      <c r="AI952" s="37"/>
      <c r="AJ952" s="37"/>
      <c r="AK952" s="37"/>
      <c r="AL952" s="37"/>
      <c r="AO952" s="282"/>
      <c r="AP952" s="282"/>
    </row>
    <row r="953" customFormat="false" ht="15" hidden="false" customHeight="false" outlineLevel="0" collapsed="false">
      <c r="D953" s="37"/>
      <c r="E953" s="37"/>
      <c r="F953" s="37"/>
      <c r="G953" s="37"/>
      <c r="H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  <c r="V953" s="37"/>
      <c r="W953" s="37"/>
      <c r="X953" s="37"/>
      <c r="Y953" s="37"/>
      <c r="Z953" s="37"/>
      <c r="AA953" s="37"/>
      <c r="AB953" s="37"/>
      <c r="AC953" s="37"/>
      <c r="AD953" s="37"/>
      <c r="AE953" s="37"/>
      <c r="AF953" s="37"/>
      <c r="AG953" s="37"/>
      <c r="AH953" s="37"/>
      <c r="AI953" s="37"/>
      <c r="AJ953" s="37"/>
      <c r="AK953" s="37"/>
      <c r="AL953" s="37"/>
      <c r="AO953" s="282"/>
      <c r="AP953" s="282"/>
    </row>
    <row r="954" customFormat="false" ht="15" hidden="false" customHeight="false" outlineLevel="0" collapsed="false">
      <c r="D954" s="37"/>
      <c r="E954" s="37"/>
      <c r="F954" s="37"/>
      <c r="G954" s="37"/>
      <c r="H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  <c r="V954" s="37"/>
      <c r="W954" s="37"/>
      <c r="X954" s="37"/>
      <c r="Y954" s="37"/>
      <c r="Z954" s="37"/>
      <c r="AA954" s="37"/>
      <c r="AB954" s="37"/>
      <c r="AC954" s="37"/>
      <c r="AD954" s="37"/>
      <c r="AE954" s="37"/>
      <c r="AF954" s="37"/>
      <c r="AG954" s="37"/>
      <c r="AH954" s="37"/>
      <c r="AI954" s="37"/>
      <c r="AJ954" s="37"/>
      <c r="AK954" s="37"/>
      <c r="AL954" s="37"/>
      <c r="AO954" s="282"/>
      <c r="AP954" s="282"/>
    </row>
    <row r="955" customFormat="false" ht="15" hidden="false" customHeight="false" outlineLevel="0" collapsed="false">
      <c r="B955" s="260"/>
      <c r="C955" s="260"/>
      <c r="D955" s="37"/>
      <c r="E955" s="37"/>
      <c r="F955" s="37"/>
      <c r="G955" s="37"/>
      <c r="H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  <c r="Y955" s="37"/>
      <c r="Z955" s="37"/>
      <c r="AA955" s="37"/>
      <c r="AB955" s="37"/>
      <c r="AC955" s="37"/>
      <c r="AD955" s="37"/>
      <c r="AE955" s="37"/>
      <c r="AF955" s="37"/>
      <c r="AG955" s="37"/>
      <c r="AH955" s="37"/>
      <c r="AI955" s="37"/>
      <c r="AJ955" s="37"/>
      <c r="AK955" s="37"/>
      <c r="AL955" s="37"/>
      <c r="AO955" s="282"/>
      <c r="AP955" s="282"/>
    </row>
    <row r="956" customFormat="false" ht="15" hidden="false" customHeight="false" outlineLevel="0" collapsed="false">
      <c r="D956" s="37"/>
      <c r="E956" s="37"/>
      <c r="F956" s="37"/>
      <c r="G956" s="37"/>
      <c r="H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O956" s="282"/>
      <c r="AP956" s="282"/>
    </row>
    <row r="957" s="188" customFormat="true" ht="15" hidden="false" customHeight="false" outlineLevel="0" collapsed="false">
      <c r="B957" s="259"/>
      <c r="C957" s="259"/>
      <c r="D957" s="285"/>
      <c r="E957" s="285"/>
      <c r="F957" s="285"/>
      <c r="G957" s="285"/>
      <c r="H957" s="285"/>
      <c r="I957" s="37"/>
      <c r="J957" s="285"/>
      <c r="K957" s="286"/>
      <c r="L957" s="286"/>
      <c r="M957" s="286"/>
      <c r="N957" s="286"/>
      <c r="O957" s="286"/>
      <c r="P957" s="285"/>
      <c r="Q957" s="286"/>
      <c r="R957" s="286"/>
      <c r="S957" s="286"/>
      <c r="T957" s="286"/>
      <c r="U957" s="286"/>
      <c r="V957" s="285"/>
      <c r="W957" s="286"/>
      <c r="X957" s="286"/>
      <c r="Y957" s="286"/>
      <c r="Z957" s="286"/>
      <c r="AA957" s="286"/>
      <c r="AB957" s="286"/>
      <c r="AC957" s="286"/>
      <c r="AD957" s="286"/>
      <c r="AE957" s="286"/>
      <c r="AF957" s="286"/>
      <c r="AG957" s="286"/>
      <c r="AH957" s="286"/>
      <c r="AI957" s="286"/>
      <c r="AJ957" s="286"/>
      <c r="AK957" s="286"/>
      <c r="AL957" s="286"/>
      <c r="AO957" s="282"/>
      <c r="AP957" s="282"/>
    </row>
    <row r="958" customFormat="false" ht="15" hidden="false" customHeight="false" outlineLevel="0" collapsed="false">
      <c r="B958" s="287"/>
      <c r="C958" s="287"/>
      <c r="AO958" s="282"/>
      <c r="AP958" s="282"/>
    </row>
    <row r="959" customFormat="false" ht="15" hidden="false" customHeight="false" outlineLevel="0" collapsed="false">
      <c r="AO959" s="282"/>
      <c r="AP959" s="282"/>
    </row>
    <row r="960" customFormat="false" ht="15" hidden="false" customHeight="false" outlineLevel="0" collapsed="false">
      <c r="B960" s="260"/>
      <c r="C960" s="260"/>
      <c r="D960" s="282"/>
      <c r="E960" s="282"/>
      <c r="F960" s="282"/>
      <c r="G960" s="282"/>
      <c r="H960" s="282"/>
      <c r="J960" s="282"/>
      <c r="K960" s="282"/>
      <c r="L960" s="282"/>
      <c r="M960" s="282"/>
      <c r="N960" s="282"/>
      <c r="O960" s="282"/>
      <c r="P960" s="282"/>
      <c r="Q960" s="282"/>
      <c r="R960" s="282"/>
      <c r="S960" s="282"/>
      <c r="T960" s="282"/>
      <c r="U960" s="282"/>
      <c r="V960" s="282"/>
      <c r="W960" s="282"/>
      <c r="X960" s="282"/>
      <c r="Y960" s="282"/>
      <c r="Z960" s="282"/>
      <c r="AA960" s="282"/>
      <c r="AB960" s="282"/>
      <c r="AC960" s="282"/>
      <c r="AD960" s="282"/>
      <c r="AE960" s="282"/>
      <c r="AF960" s="282"/>
      <c r="AG960" s="282"/>
      <c r="AH960" s="282"/>
      <c r="AI960" s="282"/>
      <c r="AJ960" s="282"/>
      <c r="AK960" s="282"/>
      <c r="AL960" s="282"/>
      <c r="AO960" s="282"/>
      <c r="AP960" s="282"/>
    </row>
    <row r="961" customFormat="false" ht="15" hidden="false" customHeight="false" outlineLevel="0" collapsed="false">
      <c r="D961" s="37"/>
      <c r="E961" s="37"/>
      <c r="F961" s="37"/>
      <c r="G961" s="37"/>
      <c r="H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  <c r="V961" s="37"/>
      <c r="W961" s="37"/>
      <c r="X961" s="37"/>
      <c r="Y961" s="37"/>
      <c r="Z961" s="37"/>
      <c r="AA961" s="37"/>
      <c r="AB961" s="37"/>
      <c r="AC961" s="37"/>
      <c r="AD961" s="37"/>
      <c r="AE961" s="37"/>
      <c r="AF961" s="37"/>
      <c r="AG961" s="37"/>
      <c r="AH961" s="37"/>
      <c r="AI961" s="37"/>
      <c r="AJ961" s="37"/>
      <c r="AK961" s="37"/>
      <c r="AL961" s="37"/>
      <c r="AO961" s="282"/>
      <c r="AP961" s="282"/>
    </row>
    <row r="962" s="188" customFormat="true" ht="15" hidden="false" customHeight="false" outlineLevel="0" collapsed="false">
      <c r="B962" s="259"/>
      <c r="C962" s="259"/>
      <c r="D962" s="285"/>
      <c r="E962" s="285"/>
      <c r="F962" s="285"/>
      <c r="G962" s="285"/>
      <c r="H962" s="285"/>
      <c r="I962" s="37"/>
      <c r="J962" s="285"/>
      <c r="K962" s="286"/>
      <c r="L962" s="286"/>
      <c r="M962" s="286"/>
      <c r="N962" s="286"/>
      <c r="O962" s="286"/>
      <c r="P962" s="285"/>
      <c r="Q962" s="286"/>
      <c r="R962" s="286"/>
      <c r="S962" s="286"/>
      <c r="T962" s="286"/>
      <c r="U962" s="286"/>
      <c r="V962" s="285"/>
      <c r="W962" s="286"/>
      <c r="X962" s="286"/>
      <c r="Y962" s="286"/>
      <c r="Z962" s="286"/>
      <c r="AA962" s="286"/>
      <c r="AB962" s="286"/>
      <c r="AC962" s="286"/>
      <c r="AD962" s="286"/>
      <c r="AE962" s="286"/>
      <c r="AF962" s="286"/>
      <c r="AG962" s="286"/>
      <c r="AH962" s="286"/>
      <c r="AI962" s="286"/>
      <c r="AJ962" s="286"/>
      <c r="AK962" s="286"/>
      <c r="AL962" s="286"/>
      <c r="AO962" s="282"/>
      <c r="AP962" s="282"/>
    </row>
    <row r="963" customFormat="false" ht="15" hidden="false" customHeight="false" outlineLevel="0" collapsed="false">
      <c r="AO963" s="282"/>
      <c r="AP963" s="282"/>
    </row>
    <row r="964" customFormat="false" ht="15" hidden="false" customHeight="false" outlineLevel="0" collapsed="false">
      <c r="AO964" s="282"/>
      <c r="AP964" s="282"/>
    </row>
    <row r="965" customFormat="false" ht="15" hidden="false" customHeight="false" outlineLevel="0" collapsed="false">
      <c r="D965" s="37"/>
      <c r="E965" s="37"/>
      <c r="F965" s="37"/>
      <c r="G965" s="37"/>
      <c r="H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  <c r="V965" s="37"/>
      <c r="W965" s="37"/>
      <c r="X965" s="37"/>
      <c r="Y965" s="37"/>
      <c r="Z965" s="37"/>
      <c r="AA965" s="37"/>
      <c r="AB965" s="37"/>
      <c r="AC965" s="37"/>
      <c r="AD965" s="37"/>
      <c r="AE965" s="37"/>
      <c r="AF965" s="37"/>
      <c r="AG965" s="37"/>
      <c r="AH965" s="37"/>
      <c r="AI965" s="37"/>
      <c r="AJ965" s="37"/>
      <c r="AK965" s="37"/>
      <c r="AL965" s="37"/>
      <c r="AO965" s="282"/>
      <c r="AP965" s="282"/>
    </row>
    <row r="966" customFormat="false" ht="15" hidden="false" customHeight="false" outlineLevel="0" collapsed="false">
      <c r="D966" s="37"/>
      <c r="E966" s="37"/>
      <c r="F966" s="37"/>
      <c r="G966" s="37"/>
      <c r="H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  <c r="V966" s="37"/>
      <c r="W966" s="37"/>
      <c r="X966" s="37"/>
      <c r="Y966" s="37"/>
      <c r="Z966" s="37"/>
      <c r="AA966" s="37"/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O966" s="282"/>
      <c r="AP966" s="282"/>
    </row>
    <row r="967" customFormat="false" ht="15" hidden="false" customHeight="false" outlineLevel="0" collapsed="false">
      <c r="D967" s="37"/>
      <c r="E967" s="37"/>
      <c r="F967" s="37"/>
      <c r="G967" s="37"/>
      <c r="H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  <c r="V967" s="37"/>
      <c r="W967" s="37"/>
      <c r="X967" s="37"/>
      <c r="Y967" s="37"/>
      <c r="Z967" s="37"/>
      <c r="AA967" s="37"/>
      <c r="AB967" s="37"/>
      <c r="AC967" s="37"/>
      <c r="AD967" s="37"/>
      <c r="AE967" s="37"/>
      <c r="AF967" s="37"/>
      <c r="AG967" s="37"/>
      <c r="AH967" s="37"/>
      <c r="AI967" s="37"/>
      <c r="AJ967" s="37"/>
      <c r="AK967" s="37"/>
      <c r="AL967" s="37"/>
      <c r="AO967" s="282"/>
      <c r="AP967" s="282"/>
    </row>
    <row r="968" customFormat="false" ht="15" hidden="false" customHeight="false" outlineLevel="0" collapsed="false">
      <c r="D968" s="37"/>
      <c r="E968" s="37"/>
      <c r="F968" s="37"/>
      <c r="G968" s="37"/>
      <c r="H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O968" s="282"/>
      <c r="AP968" s="282"/>
    </row>
    <row r="969" customFormat="false" ht="15" hidden="false" customHeight="false" outlineLevel="0" collapsed="false">
      <c r="D969" s="37"/>
      <c r="E969" s="37"/>
      <c r="F969" s="37"/>
      <c r="G969" s="37"/>
      <c r="H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  <c r="V969" s="37"/>
      <c r="W969" s="37"/>
      <c r="X969" s="37"/>
      <c r="Y969" s="37"/>
      <c r="Z969" s="37"/>
      <c r="AA969" s="37"/>
      <c r="AB969" s="37"/>
      <c r="AC969" s="37"/>
      <c r="AD969" s="37"/>
      <c r="AE969" s="37"/>
      <c r="AF969" s="37"/>
      <c r="AG969" s="37"/>
      <c r="AH969" s="37"/>
      <c r="AI969" s="37"/>
      <c r="AJ969" s="37"/>
      <c r="AK969" s="37"/>
      <c r="AL969" s="37"/>
      <c r="AO969" s="282"/>
      <c r="AP969" s="282"/>
    </row>
    <row r="970" customFormat="false" ht="15" hidden="false" customHeight="false" outlineLevel="0" collapsed="false">
      <c r="D970" s="37"/>
      <c r="E970" s="37"/>
      <c r="F970" s="37"/>
      <c r="G970" s="37"/>
      <c r="H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  <c r="V970" s="37"/>
      <c r="W970" s="37"/>
      <c r="X970" s="37"/>
      <c r="Y970" s="37"/>
      <c r="Z970" s="37"/>
      <c r="AA970" s="37"/>
      <c r="AB970" s="37"/>
      <c r="AC970" s="37"/>
      <c r="AD970" s="37"/>
      <c r="AE970" s="37"/>
      <c r="AF970" s="37"/>
      <c r="AG970" s="37"/>
      <c r="AH970" s="37"/>
      <c r="AI970" s="37"/>
      <c r="AJ970" s="37"/>
      <c r="AK970" s="37"/>
      <c r="AL970" s="37"/>
      <c r="AO970" s="282"/>
      <c r="AP970" s="282"/>
    </row>
    <row r="971" customFormat="false" ht="15" hidden="false" customHeight="false" outlineLevel="0" collapsed="false">
      <c r="D971" s="37"/>
      <c r="E971" s="37"/>
      <c r="F971" s="37"/>
      <c r="G971" s="37"/>
      <c r="H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  <c r="Y971" s="37"/>
      <c r="Z971" s="37"/>
      <c r="AA971" s="37"/>
      <c r="AB971" s="37"/>
      <c r="AC971" s="37"/>
      <c r="AD971" s="37"/>
      <c r="AE971" s="37"/>
      <c r="AF971" s="37"/>
      <c r="AG971" s="37"/>
      <c r="AH971" s="37"/>
      <c r="AI971" s="37"/>
      <c r="AJ971" s="37"/>
      <c r="AK971" s="37"/>
      <c r="AL971" s="37"/>
      <c r="AO971" s="282"/>
      <c r="AP971" s="282"/>
    </row>
    <row r="972" customFormat="false" ht="15" hidden="false" customHeight="false" outlineLevel="0" collapsed="false">
      <c r="D972" s="37"/>
      <c r="E972" s="37"/>
      <c r="F972" s="37"/>
      <c r="G972" s="37"/>
      <c r="H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O972" s="282"/>
      <c r="AP972" s="282"/>
    </row>
    <row r="973" customFormat="false" ht="15" hidden="false" customHeight="false" outlineLevel="0" collapsed="false">
      <c r="D973" s="37"/>
      <c r="E973" s="37"/>
      <c r="F973" s="37"/>
      <c r="G973" s="37"/>
      <c r="H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  <c r="V973" s="37"/>
      <c r="W973" s="37"/>
      <c r="X973" s="37"/>
      <c r="Y973" s="37"/>
      <c r="Z973" s="37"/>
      <c r="AA973" s="37"/>
      <c r="AB973" s="37"/>
      <c r="AC973" s="37"/>
      <c r="AD973" s="37"/>
      <c r="AE973" s="37"/>
      <c r="AF973" s="37"/>
      <c r="AG973" s="37"/>
      <c r="AH973" s="37"/>
      <c r="AI973" s="37"/>
      <c r="AJ973" s="37"/>
      <c r="AK973" s="37"/>
      <c r="AL973" s="37"/>
      <c r="AO973" s="282"/>
      <c r="AP973" s="282"/>
    </row>
    <row r="974" customFormat="false" ht="15" hidden="false" customHeight="false" outlineLevel="0" collapsed="false">
      <c r="D974" s="37"/>
      <c r="E974" s="37"/>
      <c r="F974" s="37"/>
      <c r="G974" s="37"/>
      <c r="H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O974" s="282"/>
      <c r="AP974" s="282"/>
    </row>
    <row r="975" customFormat="false" ht="15" hidden="false" customHeight="false" outlineLevel="0" collapsed="false">
      <c r="D975" s="37"/>
      <c r="E975" s="37"/>
      <c r="F975" s="37"/>
      <c r="G975" s="37"/>
      <c r="H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  <c r="V975" s="37"/>
      <c r="W975" s="37"/>
      <c r="X975" s="37"/>
      <c r="Y975" s="37"/>
      <c r="Z975" s="37"/>
      <c r="AA975" s="37"/>
      <c r="AB975" s="37"/>
      <c r="AC975" s="37"/>
      <c r="AD975" s="37"/>
      <c r="AE975" s="37"/>
      <c r="AF975" s="37"/>
      <c r="AG975" s="37"/>
      <c r="AH975" s="37"/>
      <c r="AI975" s="37"/>
      <c r="AJ975" s="37"/>
      <c r="AK975" s="37"/>
      <c r="AL975" s="37"/>
      <c r="AO975" s="282"/>
      <c r="AP975" s="282"/>
    </row>
    <row r="976" customFormat="false" ht="15" hidden="false" customHeight="false" outlineLevel="0" collapsed="false">
      <c r="D976" s="37"/>
      <c r="E976" s="37"/>
      <c r="F976" s="37"/>
      <c r="G976" s="37"/>
      <c r="H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  <c r="V976" s="37"/>
      <c r="W976" s="37"/>
      <c r="X976" s="37"/>
      <c r="Y976" s="37"/>
      <c r="Z976" s="37"/>
      <c r="AA976" s="37"/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O976" s="282"/>
      <c r="AP976" s="282"/>
    </row>
    <row r="977" customFormat="false" ht="15" hidden="false" customHeight="false" outlineLevel="0" collapsed="false">
      <c r="D977" s="37"/>
      <c r="E977" s="37"/>
      <c r="F977" s="37"/>
      <c r="G977" s="37"/>
      <c r="H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  <c r="V977" s="37"/>
      <c r="W977" s="37"/>
      <c r="X977" s="37"/>
      <c r="Y977" s="37"/>
      <c r="Z977" s="37"/>
      <c r="AA977" s="37"/>
      <c r="AB977" s="37"/>
      <c r="AC977" s="37"/>
      <c r="AD977" s="37"/>
      <c r="AE977" s="37"/>
      <c r="AF977" s="37"/>
      <c r="AG977" s="37"/>
      <c r="AH977" s="37"/>
      <c r="AI977" s="37"/>
      <c r="AJ977" s="37"/>
      <c r="AK977" s="37"/>
      <c r="AL977" s="37"/>
      <c r="AO977" s="282"/>
      <c r="AP977" s="282"/>
    </row>
    <row r="978" customFormat="false" ht="15" hidden="false" customHeight="false" outlineLevel="0" collapsed="false">
      <c r="D978" s="37"/>
      <c r="E978" s="37"/>
      <c r="F978" s="37"/>
      <c r="G978" s="37"/>
      <c r="H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  <c r="V978" s="37"/>
      <c r="W978" s="37"/>
      <c r="X978" s="37"/>
      <c r="Y978" s="37"/>
      <c r="Z978" s="37"/>
      <c r="AA978" s="37"/>
      <c r="AB978" s="37"/>
      <c r="AC978" s="37"/>
      <c r="AD978" s="37"/>
      <c r="AE978" s="37"/>
      <c r="AF978" s="37"/>
      <c r="AG978" s="37"/>
      <c r="AH978" s="37"/>
      <c r="AI978" s="37"/>
      <c r="AJ978" s="37"/>
      <c r="AK978" s="37"/>
      <c r="AL978" s="37"/>
      <c r="AO978" s="282"/>
      <c r="AP978" s="282"/>
    </row>
    <row r="979" customFormat="false" ht="15" hidden="false" customHeight="false" outlineLevel="0" collapsed="false">
      <c r="B979" s="260"/>
      <c r="C979" s="260"/>
      <c r="D979" s="37"/>
      <c r="E979" s="37"/>
      <c r="F979" s="37"/>
      <c r="G979" s="37"/>
      <c r="H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O979" s="282"/>
      <c r="AP979" s="282"/>
    </row>
    <row r="980" customFormat="false" ht="15" hidden="false" customHeight="false" outlineLevel="0" collapsed="false">
      <c r="D980" s="37"/>
      <c r="E980" s="37"/>
      <c r="F980" s="37"/>
      <c r="G980" s="37"/>
      <c r="H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O980" s="282"/>
      <c r="AP980" s="282"/>
    </row>
    <row r="981" s="188" customFormat="true" ht="15" hidden="false" customHeight="false" outlineLevel="0" collapsed="false">
      <c r="B981" s="259"/>
      <c r="C981" s="259"/>
      <c r="D981" s="285"/>
      <c r="E981" s="285"/>
      <c r="F981" s="285"/>
      <c r="G981" s="285"/>
      <c r="H981" s="285"/>
      <c r="I981" s="37"/>
      <c r="J981" s="285"/>
      <c r="K981" s="286"/>
      <c r="L981" s="286"/>
      <c r="M981" s="286"/>
      <c r="N981" s="286"/>
      <c r="O981" s="286"/>
      <c r="P981" s="285"/>
      <c r="Q981" s="286"/>
      <c r="R981" s="286"/>
      <c r="S981" s="286"/>
      <c r="T981" s="286"/>
      <c r="U981" s="286"/>
      <c r="V981" s="285"/>
      <c r="W981" s="286"/>
      <c r="X981" s="286"/>
      <c r="Y981" s="286"/>
      <c r="Z981" s="286"/>
      <c r="AA981" s="286"/>
      <c r="AB981" s="286"/>
      <c r="AC981" s="286"/>
      <c r="AD981" s="286"/>
      <c r="AE981" s="286"/>
      <c r="AF981" s="286"/>
      <c r="AG981" s="286"/>
      <c r="AH981" s="286"/>
      <c r="AI981" s="286"/>
      <c r="AJ981" s="286"/>
      <c r="AK981" s="286"/>
      <c r="AL981" s="286"/>
      <c r="AO981" s="282"/>
      <c r="AP981" s="282"/>
    </row>
    <row r="982" customFormat="false" ht="15" hidden="false" customHeight="false" outlineLevel="0" collapsed="false">
      <c r="AO982" s="282"/>
      <c r="AP982" s="282"/>
    </row>
    <row r="983" customFormat="false" ht="15" hidden="false" customHeight="false" outlineLevel="0" collapsed="false">
      <c r="AO983" s="282"/>
      <c r="AP983" s="282"/>
    </row>
    <row r="984" customFormat="false" ht="15" hidden="false" customHeight="false" outlineLevel="0" collapsed="false">
      <c r="AO984" s="282"/>
      <c r="AP984" s="282"/>
    </row>
    <row r="985" customFormat="false" ht="15" hidden="false" customHeight="false" outlineLevel="0" collapsed="false">
      <c r="D985" s="37"/>
      <c r="E985" s="37"/>
      <c r="F985" s="37"/>
      <c r="G985" s="37"/>
      <c r="H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  <c r="Y985" s="37"/>
      <c r="Z985" s="37"/>
      <c r="AA985" s="37"/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O985" s="282"/>
      <c r="AP985" s="282"/>
    </row>
    <row r="986" customFormat="false" ht="15" hidden="false" customHeight="false" outlineLevel="0" collapsed="false">
      <c r="D986" s="37"/>
      <c r="E986" s="37"/>
      <c r="F986" s="37"/>
      <c r="G986" s="37"/>
      <c r="H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O986" s="282"/>
      <c r="AP986" s="282"/>
    </row>
    <row r="987" customFormat="false" ht="15" hidden="false" customHeight="false" outlineLevel="0" collapsed="false">
      <c r="D987" s="37"/>
      <c r="E987" s="37"/>
      <c r="F987" s="37"/>
      <c r="G987" s="37"/>
      <c r="H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  <c r="V987" s="37"/>
      <c r="W987" s="37"/>
      <c r="X987" s="37"/>
      <c r="Y987" s="37"/>
      <c r="Z987" s="37"/>
      <c r="AA987" s="37"/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O987" s="282"/>
      <c r="AP987" s="282"/>
    </row>
    <row r="988" customFormat="false" ht="15" hidden="false" customHeight="false" outlineLevel="0" collapsed="false">
      <c r="D988" s="37"/>
      <c r="E988" s="37"/>
      <c r="F988" s="37"/>
      <c r="G988" s="37"/>
      <c r="H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  <c r="V988" s="37"/>
      <c r="W988" s="37"/>
      <c r="X988" s="37"/>
      <c r="Y988" s="37"/>
      <c r="Z988" s="37"/>
      <c r="AA988" s="37"/>
      <c r="AB988" s="37"/>
      <c r="AC988" s="37"/>
      <c r="AD988" s="37"/>
      <c r="AE988" s="37"/>
      <c r="AF988" s="37"/>
      <c r="AG988" s="37"/>
      <c r="AH988" s="37"/>
      <c r="AI988" s="37"/>
      <c r="AJ988" s="37"/>
      <c r="AK988" s="37"/>
      <c r="AL988" s="37"/>
      <c r="AO988" s="282"/>
      <c r="AP988" s="282"/>
    </row>
    <row r="989" customFormat="false" ht="15" hidden="false" customHeight="false" outlineLevel="0" collapsed="false">
      <c r="D989" s="37"/>
      <c r="E989" s="37"/>
      <c r="F989" s="37"/>
      <c r="G989" s="37"/>
      <c r="H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  <c r="V989" s="37"/>
      <c r="W989" s="37"/>
      <c r="X989" s="37"/>
      <c r="Y989" s="37"/>
      <c r="Z989" s="37"/>
      <c r="AA989" s="37"/>
      <c r="AB989" s="37"/>
      <c r="AC989" s="37"/>
      <c r="AD989" s="37"/>
      <c r="AE989" s="37"/>
      <c r="AF989" s="37"/>
      <c r="AG989" s="37"/>
      <c r="AH989" s="37"/>
      <c r="AI989" s="37"/>
      <c r="AJ989" s="37"/>
      <c r="AK989" s="37"/>
      <c r="AL989" s="37"/>
      <c r="AO989" s="282"/>
      <c r="AP989" s="282"/>
    </row>
    <row r="990" customFormat="false" ht="15" hidden="false" customHeight="false" outlineLevel="0" collapsed="false">
      <c r="D990" s="37"/>
      <c r="E990" s="37"/>
      <c r="F990" s="37"/>
      <c r="G990" s="37"/>
      <c r="H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  <c r="V990" s="37"/>
      <c r="W990" s="37"/>
      <c r="X990" s="37"/>
      <c r="Y990" s="37"/>
      <c r="Z990" s="37"/>
      <c r="AA990" s="37"/>
      <c r="AB990" s="37"/>
      <c r="AC990" s="37"/>
      <c r="AD990" s="37"/>
      <c r="AE990" s="37"/>
      <c r="AF990" s="37"/>
      <c r="AG990" s="37"/>
      <c r="AH990" s="37"/>
      <c r="AI990" s="37"/>
      <c r="AJ990" s="37"/>
      <c r="AK990" s="37"/>
      <c r="AL990" s="37"/>
      <c r="AO990" s="282"/>
      <c r="AP990" s="282"/>
    </row>
    <row r="991" customFormat="false" ht="15" hidden="false" customHeight="false" outlineLevel="0" collapsed="false">
      <c r="D991" s="37"/>
      <c r="E991" s="37"/>
      <c r="F991" s="37"/>
      <c r="G991" s="37"/>
      <c r="H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  <c r="V991" s="37"/>
      <c r="W991" s="37"/>
      <c r="X991" s="37"/>
      <c r="Y991" s="37"/>
      <c r="Z991" s="37"/>
      <c r="AA991" s="37"/>
      <c r="AB991" s="37"/>
      <c r="AC991" s="37"/>
      <c r="AD991" s="37"/>
      <c r="AE991" s="37"/>
      <c r="AF991" s="37"/>
      <c r="AG991" s="37"/>
      <c r="AH991" s="37"/>
      <c r="AI991" s="37"/>
      <c r="AJ991" s="37"/>
      <c r="AK991" s="37"/>
      <c r="AL991" s="37"/>
      <c r="AO991" s="282"/>
      <c r="AP991" s="282"/>
    </row>
    <row r="992" customFormat="false" ht="15" hidden="false" customHeight="false" outlineLevel="0" collapsed="false">
      <c r="D992" s="37"/>
      <c r="E992" s="37"/>
      <c r="F992" s="37"/>
      <c r="G992" s="37"/>
      <c r="H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O992" s="282"/>
      <c r="AP992" s="282"/>
    </row>
    <row r="993" customFormat="false" ht="15" hidden="false" customHeight="false" outlineLevel="0" collapsed="false">
      <c r="D993" s="37"/>
      <c r="E993" s="37"/>
      <c r="F993" s="37"/>
      <c r="G993" s="37"/>
      <c r="H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  <c r="V993" s="37"/>
      <c r="W993" s="37"/>
      <c r="X993" s="37"/>
      <c r="Y993" s="37"/>
      <c r="Z993" s="37"/>
      <c r="AA993" s="37"/>
      <c r="AB993" s="37"/>
      <c r="AC993" s="37"/>
      <c r="AD993" s="37"/>
      <c r="AE993" s="37"/>
      <c r="AF993" s="37"/>
      <c r="AG993" s="37"/>
      <c r="AH993" s="37"/>
      <c r="AI993" s="37"/>
      <c r="AJ993" s="37"/>
      <c r="AK993" s="37"/>
      <c r="AL993" s="37"/>
      <c r="AO993" s="282"/>
      <c r="AP993" s="282"/>
    </row>
    <row r="994" customFormat="false" ht="15" hidden="false" customHeight="false" outlineLevel="0" collapsed="false">
      <c r="D994" s="37"/>
      <c r="E994" s="37"/>
      <c r="F994" s="37"/>
      <c r="G994" s="37"/>
      <c r="H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  <c r="V994" s="37"/>
      <c r="W994" s="37"/>
      <c r="X994" s="37"/>
      <c r="Y994" s="37"/>
      <c r="Z994" s="37"/>
      <c r="AA994" s="37"/>
      <c r="AB994" s="37"/>
      <c r="AC994" s="37"/>
      <c r="AD994" s="37"/>
      <c r="AE994" s="37"/>
      <c r="AF994" s="37"/>
      <c r="AG994" s="37"/>
      <c r="AH994" s="37"/>
      <c r="AI994" s="37"/>
      <c r="AJ994" s="37"/>
      <c r="AK994" s="37"/>
      <c r="AL994" s="37"/>
      <c r="AO994" s="282"/>
      <c r="AP994" s="282"/>
    </row>
    <row r="995" customFormat="false" ht="15" hidden="false" customHeight="false" outlineLevel="0" collapsed="false">
      <c r="D995" s="37"/>
      <c r="E995" s="37"/>
      <c r="F995" s="37"/>
      <c r="G995" s="37"/>
      <c r="H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  <c r="V995" s="37"/>
      <c r="W995" s="37"/>
      <c r="X995" s="37"/>
      <c r="Y995" s="37"/>
      <c r="Z995" s="37"/>
      <c r="AA995" s="37"/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O995" s="282"/>
      <c r="AP995" s="282"/>
    </row>
    <row r="996" customFormat="false" ht="15" hidden="false" customHeight="false" outlineLevel="0" collapsed="false">
      <c r="D996" s="37"/>
      <c r="E996" s="37"/>
      <c r="F996" s="37"/>
      <c r="G996" s="37"/>
      <c r="H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  <c r="Y996" s="37"/>
      <c r="Z996" s="37"/>
      <c r="AA996" s="37"/>
      <c r="AB996" s="37"/>
      <c r="AC996" s="37"/>
      <c r="AD996" s="37"/>
      <c r="AE996" s="37"/>
      <c r="AF996" s="37"/>
      <c r="AG996" s="37"/>
      <c r="AH996" s="37"/>
      <c r="AI996" s="37"/>
      <c r="AJ996" s="37"/>
      <c r="AK996" s="37"/>
      <c r="AL996" s="37"/>
      <c r="AO996" s="282"/>
      <c r="AP996" s="282"/>
    </row>
    <row r="997" customFormat="false" ht="15" hidden="false" customHeight="false" outlineLevel="0" collapsed="false">
      <c r="D997" s="37"/>
      <c r="E997" s="37"/>
      <c r="F997" s="37"/>
      <c r="G997" s="37"/>
      <c r="H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  <c r="Y997" s="37"/>
      <c r="Z997" s="37"/>
      <c r="AA997" s="37"/>
      <c r="AB997" s="37"/>
      <c r="AC997" s="37"/>
      <c r="AD997" s="37"/>
      <c r="AE997" s="37"/>
      <c r="AF997" s="37"/>
      <c r="AG997" s="37"/>
      <c r="AH997" s="37"/>
      <c r="AI997" s="37"/>
      <c r="AJ997" s="37"/>
      <c r="AK997" s="37"/>
      <c r="AL997" s="37"/>
      <c r="AO997" s="282"/>
      <c r="AP997" s="282"/>
    </row>
    <row r="998" customFormat="false" ht="15" hidden="false" customHeight="false" outlineLevel="0" collapsed="false">
      <c r="D998" s="37"/>
      <c r="E998" s="37"/>
      <c r="F998" s="37"/>
      <c r="G998" s="37"/>
      <c r="H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O998" s="282"/>
      <c r="AP998" s="282"/>
    </row>
    <row r="999" customFormat="false" ht="15" hidden="false" customHeight="false" outlineLevel="0" collapsed="false">
      <c r="B999" s="260"/>
      <c r="C999" s="260"/>
      <c r="D999" s="37"/>
      <c r="E999" s="37"/>
      <c r="F999" s="37"/>
      <c r="G999" s="37"/>
      <c r="H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  <c r="V999" s="37"/>
      <c r="W999" s="37"/>
      <c r="X999" s="37"/>
      <c r="Y999" s="37"/>
      <c r="Z999" s="37"/>
      <c r="AA999" s="37"/>
      <c r="AB999" s="37"/>
      <c r="AC999" s="37"/>
      <c r="AD999" s="37"/>
      <c r="AE999" s="37"/>
      <c r="AF999" s="37"/>
      <c r="AG999" s="37"/>
      <c r="AH999" s="37"/>
      <c r="AI999" s="37"/>
      <c r="AJ999" s="37"/>
      <c r="AK999" s="37"/>
      <c r="AL999" s="37"/>
      <c r="AO999" s="282"/>
      <c r="AP999" s="282"/>
    </row>
    <row r="1000" customFormat="false" ht="15" hidden="false" customHeight="false" outlineLevel="0" collapsed="false">
      <c r="D1000" s="37"/>
      <c r="E1000" s="37"/>
      <c r="F1000" s="37"/>
      <c r="G1000" s="37"/>
      <c r="H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  <c r="V1000" s="37"/>
      <c r="W1000" s="37"/>
      <c r="X1000" s="37"/>
      <c r="Y1000" s="37"/>
      <c r="Z1000" s="37"/>
      <c r="AA1000" s="37"/>
      <c r="AB1000" s="37"/>
      <c r="AC1000" s="37"/>
      <c r="AD1000" s="37"/>
      <c r="AE1000" s="37"/>
      <c r="AF1000" s="37"/>
      <c r="AG1000" s="37"/>
      <c r="AH1000" s="37"/>
      <c r="AI1000" s="37"/>
      <c r="AJ1000" s="37"/>
      <c r="AK1000" s="37"/>
      <c r="AL1000" s="37"/>
      <c r="AO1000" s="282"/>
      <c r="AP1000" s="282"/>
    </row>
    <row r="1001" s="188" customFormat="true" ht="15" hidden="false" customHeight="false" outlineLevel="0" collapsed="false">
      <c r="B1001" s="259"/>
      <c r="C1001" s="259"/>
      <c r="D1001" s="285"/>
      <c r="E1001" s="285"/>
      <c r="F1001" s="285"/>
      <c r="G1001" s="285"/>
      <c r="H1001" s="285"/>
      <c r="I1001" s="37"/>
      <c r="J1001" s="285"/>
      <c r="K1001" s="286"/>
      <c r="L1001" s="286"/>
      <c r="M1001" s="286"/>
      <c r="N1001" s="286"/>
      <c r="O1001" s="286"/>
      <c r="P1001" s="285"/>
      <c r="Q1001" s="286"/>
      <c r="R1001" s="286"/>
      <c r="S1001" s="286"/>
      <c r="T1001" s="286"/>
      <c r="U1001" s="286"/>
      <c r="V1001" s="285"/>
      <c r="W1001" s="286"/>
      <c r="X1001" s="286"/>
      <c r="Y1001" s="286"/>
      <c r="Z1001" s="286"/>
      <c r="AA1001" s="286"/>
      <c r="AB1001" s="286"/>
      <c r="AC1001" s="286"/>
      <c r="AD1001" s="286"/>
      <c r="AE1001" s="286"/>
      <c r="AF1001" s="286"/>
      <c r="AG1001" s="286"/>
      <c r="AH1001" s="286"/>
      <c r="AI1001" s="286"/>
      <c r="AJ1001" s="286"/>
      <c r="AK1001" s="286"/>
      <c r="AL1001" s="286"/>
      <c r="AO1001" s="282"/>
      <c r="AP1001" s="282"/>
    </row>
    <row r="1002" customFormat="false" ht="15" hidden="false" customHeight="false" outlineLevel="0" collapsed="false">
      <c r="AO1002" s="282"/>
      <c r="AP1002" s="282"/>
    </row>
    <row r="1003" customFormat="false" ht="15" hidden="false" customHeight="false" outlineLevel="0" collapsed="false">
      <c r="D1003" s="37"/>
      <c r="E1003" s="37"/>
      <c r="F1003" s="37"/>
      <c r="G1003" s="37"/>
      <c r="H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  <c r="V1003" s="37"/>
      <c r="W1003" s="37"/>
      <c r="X1003" s="37"/>
      <c r="Y1003" s="37"/>
      <c r="Z1003" s="37"/>
      <c r="AA1003" s="37"/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O1003" s="282"/>
      <c r="AP1003" s="282"/>
    </row>
    <row r="1004" customFormat="false" ht="15" hidden="false" customHeight="false" outlineLevel="0" collapsed="false">
      <c r="D1004" s="37"/>
      <c r="E1004" s="37"/>
      <c r="F1004" s="37"/>
      <c r="G1004" s="37"/>
      <c r="H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O1004" s="282"/>
      <c r="AP1004" s="282"/>
    </row>
    <row r="1005" customFormat="false" ht="15" hidden="false" customHeight="false" outlineLevel="0" collapsed="false">
      <c r="D1005" s="37"/>
      <c r="E1005" s="37"/>
      <c r="F1005" s="37"/>
      <c r="G1005" s="37"/>
      <c r="H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O1005" s="282"/>
      <c r="AP1005" s="282"/>
    </row>
    <row r="1006" customFormat="false" ht="15" hidden="false" customHeight="false" outlineLevel="0" collapsed="false">
      <c r="D1006" s="37"/>
      <c r="E1006" s="37"/>
      <c r="F1006" s="37"/>
      <c r="G1006" s="37"/>
      <c r="H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  <c r="V1006" s="37"/>
      <c r="W1006" s="37"/>
      <c r="X1006" s="37"/>
      <c r="Y1006" s="37"/>
      <c r="Z1006" s="37"/>
      <c r="AA1006" s="37"/>
      <c r="AB1006" s="37"/>
      <c r="AC1006" s="37"/>
      <c r="AD1006" s="37"/>
      <c r="AE1006" s="37"/>
      <c r="AF1006" s="37"/>
      <c r="AG1006" s="37"/>
      <c r="AH1006" s="37"/>
      <c r="AI1006" s="37"/>
      <c r="AJ1006" s="37"/>
      <c r="AK1006" s="37"/>
      <c r="AL1006" s="37"/>
      <c r="AO1006" s="282"/>
      <c r="AP1006" s="282"/>
    </row>
    <row r="1007" customFormat="false" ht="15" hidden="false" customHeight="false" outlineLevel="0" collapsed="false">
      <c r="D1007" s="37"/>
      <c r="E1007" s="37"/>
      <c r="F1007" s="37"/>
      <c r="G1007" s="37"/>
      <c r="H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37"/>
      <c r="AE1007" s="37"/>
      <c r="AF1007" s="37"/>
      <c r="AG1007" s="37"/>
      <c r="AH1007" s="37"/>
      <c r="AI1007" s="37"/>
      <c r="AJ1007" s="37"/>
      <c r="AK1007" s="37"/>
      <c r="AL1007" s="37"/>
      <c r="AO1007" s="282"/>
      <c r="AP1007" s="282"/>
    </row>
    <row r="1008" customFormat="false" ht="15" hidden="false" customHeight="false" outlineLevel="0" collapsed="false">
      <c r="D1008" s="37"/>
      <c r="E1008" s="37"/>
      <c r="F1008" s="37"/>
      <c r="G1008" s="37"/>
      <c r="H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O1008" s="282"/>
      <c r="AP1008" s="282"/>
    </row>
    <row r="1009" customFormat="false" ht="15" hidden="false" customHeight="false" outlineLevel="0" collapsed="false">
      <c r="D1009" s="37"/>
      <c r="E1009" s="37"/>
      <c r="F1009" s="37"/>
      <c r="G1009" s="37"/>
      <c r="H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7"/>
      <c r="AE1009" s="37"/>
      <c r="AF1009" s="37"/>
      <c r="AG1009" s="37"/>
      <c r="AH1009" s="37"/>
      <c r="AI1009" s="37"/>
      <c r="AJ1009" s="37"/>
      <c r="AK1009" s="37"/>
      <c r="AL1009" s="37"/>
      <c r="AO1009" s="282"/>
      <c r="AP1009" s="282"/>
    </row>
    <row r="1010" customFormat="false" ht="15" hidden="false" customHeight="false" outlineLevel="0" collapsed="false">
      <c r="D1010" s="37"/>
      <c r="E1010" s="37"/>
      <c r="F1010" s="37"/>
      <c r="G1010" s="37"/>
      <c r="H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O1010" s="282"/>
      <c r="AP1010" s="282"/>
    </row>
    <row r="1011" customFormat="false" ht="15" hidden="false" customHeight="false" outlineLevel="0" collapsed="false">
      <c r="D1011" s="37"/>
      <c r="E1011" s="37"/>
      <c r="F1011" s="37"/>
      <c r="G1011" s="37"/>
      <c r="H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  <c r="V1011" s="37"/>
      <c r="W1011" s="37"/>
      <c r="X1011" s="37"/>
      <c r="Y1011" s="37"/>
      <c r="Z1011" s="37"/>
      <c r="AA1011" s="37"/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O1011" s="282"/>
      <c r="AP1011" s="282"/>
    </row>
    <row r="1012" customFormat="false" ht="15" hidden="false" customHeight="false" outlineLevel="0" collapsed="false">
      <c r="D1012" s="37"/>
      <c r="E1012" s="37"/>
      <c r="F1012" s="37"/>
      <c r="G1012" s="37"/>
      <c r="H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  <c r="V1012" s="37"/>
      <c r="W1012" s="37"/>
      <c r="X1012" s="37"/>
      <c r="Y1012" s="37"/>
      <c r="Z1012" s="37"/>
      <c r="AA1012" s="37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O1012" s="282"/>
      <c r="AP1012" s="282"/>
    </row>
    <row r="1013" customFormat="false" ht="15" hidden="false" customHeight="false" outlineLevel="0" collapsed="false">
      <c r="D1013" s="37"/>
      <c r="E1013" s="37"/>
      <c r="F1013" s="37"/>
      <c r="G1013" s="37"/>
      <c r="H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  <c r="V1013" s="37"/>
      <c r="W1013" s="37"/>
      <c r="X1013" s="37"/>
      <c r="Y1013" s="37"/>
      <c r="Z1013" s="37"/>
      <c r="AA1013" s="37"/>
      <c r="AB1013" s="37"/>
      <c r="AC1013" s="37"/>
      <c r="AD1013" s="37"/>
      <c r="AE1013" s="37"/>
      <c r="AF1013" s="37"/>
      <c r="AG1013" s="37"/>
      <c r="AH1013" s="37"/>
      <c r="AI1013" s="37"/>
      <c r="AJ1013" s="37"/>
      <c r="AK1013" s="37"/>
      <c r="AL1013" s="37"/>
      <c r="AO1013" s="282"/>
      <c r="AP1013" s="282"/>
    </row>
    <row r="1014" customFormat="false" ht="15" hidden="false" customHeight="false" outlineLevel="0" collapsed="false">
      <c r="D1014" s="37"/>
      <c r="E1014" s="37"/>
      <c r="F1014" s="37"/>
      <c r="G1014" s="37"/>
      <c r="H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  <c r="V1014" s="37"/>
      <c r="W1014" s="37"/>
      <c r="X1014" s="37"/>
      <c r="Y1014" s="37"/>
      <c r="Z1014" s="37"/>
      <c r="AA1014" s="37"/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O1014" s="282"/>
      <c r="AP1014" s="282"/>
    </row>
    <row r="1015" customFormat="false" ht="15" hidden="false" customHeight="false" outlineLevel="0" collapsed="false">
      <c r="D1015" s="37"/>
      <c r="E1015" s="37"/>
      <c r="F1015" s="37"/>
      <c r="G1015" s="37"/>
      <c r="H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37"/>
      <c r="Y1015" s="37"/>
      <c r="Z1015" s="37"/>
      <c r="AA1015" s="37"/>
      <c r="AB1015" s="37"/>
      <c r="AC1015" s="37"/>
      <c r="AD1015" s="37"/>
      <c r="AE1015" s="37"/>
      <c r="AF1015" s="37"/>
      <c r="AG1015" s="37"/>
      <c r="AH1015" s="37"/>
      <c r="AI1015" s="37"/>
      <c r="AJ1015" s="37"/>
      <c r="AK1015" s="37"/>
      <c r="AL1015" s="37"/>
      <c r="AO1015" s="282"/>
      <c r="AP1015" s="282"/>
    </row>
    <row r="1016" customFormat="false" ht="15" hidden="false" customHeight="false" outlineLevel="0" collapsed="false">
      <c r="D1016" s="37"/>
      <c r="E1016" s="37"/>
      <c r="F1016" s="37"/>
      <c r="G1016" s="37"/>
      <c r="H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O1016" s="282"/>
      <c r="AP1016" s="282"/>
    </row>
    <row r="1017" customFormat="false" ht="15" hidden="false" customHeight="false" outlineLevel="0" collapsed="false">
      <c r="D1017" s="37"/>
      <c r="E1017" s="37"/>
      <c r="F1017" s="37"/>
      <c r="G1017" s="37"/>
      <c r="H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  <c r="V1017" s="37"/>
      <c r="W1017" s="37"/>
      <c r="X1017" s="37"/>
      <c r="Y1017" s="37"/>
      <c r="Z1017" s="37"/>
      <c r="AA1017" s="37"/>
      <c r="AB1017" s="37"/>
      <c r="AC1017" s="37"/>
      <c r="AD1017" s="37"/>
      <c r="AE1017" s="37"/>
      <c r="AF1017" s="37"/>
      <c r="AG1017" s="37"/>
      <c r="AH1017" s="37"/>
      <c r="AI1017" s="37"/>
      <c r="AJ1017" s="37"/>
      <c r="AK1017" s="37"/>
      <c r="AL1017" s="37"/>
      <c r="AO1017" s="282"/>
      <c r="AP1017" s="282"/>
    </row>
    <row r="1018" customFormat="false" ht="15" hidden="false" customHeight="false" outlineLevel="0" collapsed="false">
      <c r="D1018" s="37"/>
      <c r="E1018" s="37"/>
      <c r="F1018" s="37"/>
      <c r="G1018" s="37"/>
      <c r="H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  <c r="V1018" s="37"/>
      <c r="W1018" s="37"/>
      <c r="X1018" s="37"/>
      <c r="Y1018" s="37"/>
      <c r="Z1018" s="37"/>
      <c r="AA1018" s="37"/>
      <c r="AB1018" s="37"/>
      <c r="AC1018" s="37"/>
      <c r="AD1018" s="37"/>
      <c r="AE1018" s="37"/>
      <c r="AF1018" s="37"/>
      <c r="AG1018" s="37"/>
      <c r="AH1018" s="37"/>
      <c r="AI1018" s="37"/>
      <c r="AJ1018" s="37"/>
      <c r="AK1018" s="37"/>
      <c r="AL1018" s="37"/>
      <c r="AO1018" s="282"/>
      <c r="AP1018" s="282"/>
    </row>
    <row r="1019" customFormat="false" ht="15" hidden="false" customHeight="false" outlineLevel="0" collapsed="false">
      <c r="D1019" s="37"/>
      <c r="E1019" s="37"/>
      <c r="F1019" s="37"/>
      <c r="G1019" s="37"/>
      <c r="H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  <c r="V1019" s="37"/>
      <c r="W1019" s="37"/>
      <c r="X1019" s="37"/>
      <c r="Y1019" s="37"/>
      <c r="Z1019" s="37"/>
      <c r="AA1019" s="37"/>
      <c r="AB1019" s="37"/>
      <c r="AC1019" s="37"/>
      <c r="AD1019" s="37"/>
      <c r="AE1019" s="37"/>
      <c r="AF1019" s="37"/>
      <c r="AG1019" s="37"/>
      <c r="AH1019" s="37"/>
      <c r="AI1019" s="37"/>
      <c r="AJ1019" s="37"/>
      <c r="AK1019" s="37"/>
      <c r="AL1019" s="37"/>
      <c r="AO1019" s="282"/>
      <c r="AP1019" s="282"/>
    </row>
    <row r="1020" customFormat="false" ht="15" hidden="false" customHeight="false" outlineLevel="0" collapsed="false">
      <c r="D1020" s="37"/>
      <c r="E1020" s="37"/>
      <c r="F1020" s="37"/>
      <c r="G1020" s="37"/>
      <c r="H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  <c r="V1020" s="37"/>
      <c r="W1020" s="37"/>
      <c r="X1020" s="37"/>
      <c r="Y1020" s="37"/>
      <c r="Z1020" s="37"/>
      <c r="AA1020" s="37"/>
      <c r="AB1020" s="37"/>
      <c r="AC1020" s="37"/>
      <c r="AD1020" s="37"/>
      <c r="AE1020" s="37"/>
      <c r="AF1020" s="37"/>
      <c r="AG1020" s="37"/>
      <c r="AH1020" s="37"/>
      <c r="AI1020" s="37"/>
      <c r="AJ1020" s="37"/>
      <c r="AK1020" s="37"/>
      <c r="AL1020" s="37"/>
      <c r="AO1020" s="282"/>
      <c r="AP1020" s="282"/>
    </row>
    <row r="1021" customFormat="false" ht="15" hidden="false" customHeight="false" outlineLevel="0" collapsed="false">
      <c r="D1021" s="37"/>
      <c r="E1021" s="37"/>
      <c r="F1021" s="37"/>
      <c r="G1021" s="37"/>
      <c r="H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  <c r="V1021" s="37"/>
      <c r="W1021" s="37"/>
      <c r="X1021" s="37"/>
      <c r="Y1021" s="37"/>
      <c r="Z1021" s="37"/>
      <c r="AA1021" s="37"/>
      <c r="AB1021" s="37"/>
      <c r="AC1021" s="37"/>
      <c r="AD1021" s="37"/>
      <c r="AE1021" s="37"/>
      <c r="AF1021" s="37"/>
      <c r="AG1021" s="37"/>
      <c r="AH1021" s="37"/>
      <c r="AI1021" s="37"/>
      <c r="AJ1021" s="37"/>
      <c r="AK1021" s="37"/>
      <c r="AL1021" s="37"/>
      <c r="AO1021" s="282"/>
      <c r="AP1021" s="282"/>
    </row>
    <row r="1022" customFormat="false" ht="15" hidden="false" customHeight="false" outlineLevel="0" collapsed="false">
      <c r="D1022" s="37"/>
      <c r="E1022" s="37"/>
      <c r="F1022" s="37"/>
      <c r="G1022" s="37"/>
      <c r="H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  <c r="V1022" s="37"/>
      <c r="W1022" s="37"/>
      <c r="X1022" s="37"/>
      <c r="Y1022" s="37"/>
      <c r="Z1022" s="37"/>
      <c r="AA1022" s="37"/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O1022" s="282"/>
      <c r="AP1022" s="282"/>
    </row>
    <row r="1023" customFormat="false" ht="15" hidden="false" customHeight="false" outlineLevel="0" collapsed="false">
      <c r="D1023" s="37"/>
      <c r="E1023" s="37"/>
      <c r="F1023" s="37"/>
      <c r="G1023" s="37"/>
      <c r="H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  <c r="V1023" s="37"/>
      <c r="W1023" s="37"/>
      <c r="X1023" s="37"/>
      <c r="Y1023" s="37"/>
      <c r="Z1023" s="37"/>
      <c r="AA1023" s="37"/>
      <c r="AB1023" s="37"/>
      <c r="AC1023" s="37"/>
      <c r="AD1023" s="37"/>
      <c r="AE1023" s="37"/>
      <c r="AF1023" s="37"/>
      <c r="AG1023" s="37"/>
      <c r="AH1023" s="37"/>
      <c r="AI1023" s="37"/>
      <c r="AJ1023" s="37"/>
      <c r="AK1023" s="37"/>
      <c r="AL1023" s="37"/>
      <c r="AO1023" s="282"/>
      <c r="AP1023" s="282"/>
    </row>
    <row r="1024" customFormat="false" ht="15" hidden="false" customHeight="false" outlineLevel="0" collapsed="false">
      <c r="D1024" s="37"/>
      <c r="E1024" s="37"/>
      <c r="F1024" s="37"/>
      <c r="G1024" s="37"/>
      <c r="H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  <c r="V1024" s="37"/>
      <c r="W1024" s="37"/>
      <c r="X1024" s="37"/>
      <c r="Y1024" s="37"/>
      <c r="Z1024" s="37"/>
      <c r="AA1024" s="37"/>
      <c r="AB1024" s="37"/>
      <c r="AC1024" s="37"/>
      <c r="AD1024" s="37"/>
      <c r="AE1024" s="37"/>
      <c r="AF1024" s="37"/>
      <c r="AG1024" s="37"/>
      <c r="AH1024" s="37"/>
      <c r="AI1024" s="37"/>
      <c r="AJ1024" s="37"/>
      <c r="AK1024" s="37"/>
      <c r="AL1024" s="37"/>
      <c r="AO1024" s="282"/>
      <c r="AP1024" s="282"/>
    </row>
    <row r="1025" customFormat="false" ht="15" hidden="false" customHeight="false" outlineLevel="0" collapsed="false">
      <c r="B1025" s="260"/>
      <c r="C1025" s="260"/>
      <c r="D1025" s="37"/>
      <c r="E1025" s="37"/>
      <c r="F1025" s="37"/>
      <c r="G1025" s="37"/>
      <c r="H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  <c r="V1025" s="37"/>
      <c r="W1025" s="37"/>
      <c r="X1025" s="37"/>
      <c r="Y1025" s="37"/>
      <c r="Z1025" s="37"/>
      <c r="AA1025" s="37"/>
      <c r="AB1025" s="37"/>
      <c r="AC1025" s="37"/>
      <c r="AD1025" s="37"/>
      <c r="AE1025" s="37"/>
      <c r="AF1025" s="37"/>
      <c r="AG1025" s="37"/>
      <c r="AH1025" s="37"/>
      <c r="AI1025" s="37"/>
      <c r="AJ1025" s="37"/>
      <c r="AK1025" s="37"/>
      <c r="AL1025" s="37"/>
      <c r="AO1025" s="282"/>
      <c r="AP1025" s="282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2" width="47.85"/>
    <col collapsed="false" customWidth="true" hidden="false" outlineLevel="0" max="9" min="4" style="3" width="20.7"/>
    <col collapsed="false" customWidth="true" hidden="false" outlineLevel="0" max="10" min="10" style="63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64" t="s">
        <v>589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4" t="s">
        <v>2</v>
      </c>
    </row>
    <row r="6" customFormat="false" ht="15" hidden="false" customHeight="false" outlineLevel="0" collapsed="false">
      <c r="B6" s="64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66"/>
      <c r="D8" s="19"/>
      <c r="E8" s="19"/>
      <c r="F8" s="19"/>
      <c r="G8" s="19"/>
      <c r="H8" s="19"/>
      <c r="I8" s="19"/>
      <c r="J8" s="67"/>
      <c r="K8" s="19"/>
      <c r="L8" s="19"/>
    </row>
    <row r="9" s="5" customFormat="true" ht="15" hidden="false" customHeight="false" outlineLevel="0" collapsed="false">
      <c r="B9" s="68"/>
      <c r="C9" s="69" t="s">
        <v>590</v>
      </c>
      <c r="D9" s="40" t="n">
        <v>10969.94887</v>
      </c>
      <c r="E9" s="40" t="n">
        <v>1812.3077</v>
      </c>
      <c r="F9" s="40" t="n">
        <v>12782.25657</v>
      </c>
      <c r="G9" s="37" t="n">
        <v>22163.38723</v>
      </c>
      <c r="H9" s="40" t="n">
        <v>34945.6438</v>
      </c>
      <c r="I9" s="40" t="n">
        <v>5690.15103</v>
      </c>
      <c r="J9" s="70" t="n">
        <v>40635.79483</v>
      </c>
      <c r="K9" s="40" t="n">
        <v>1959.515</v>
      </c>
      <c r="L9" s="40" t="n">
        <v>620.963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66"/>
      <c r="D10" s="19"/>
      <c r="E10" s="19"/>
      <c r="F10" s="40" t="n">
        <v>0</v>
      </c>
      <c r="G10" s="71"/>
      <c r="H10" s="40" t="n">
        <v>0</v>
      </c>
      <c r="I10" s="19"/>
      <c r="J10" s="70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66" t="s">
        <v>591</v>
      </c>
      <c r="D11" s="37" t="n">
        <v>7659.42974</v>
      </c>
      <c r="E11" s="37" t="n">
        <v>1126.54984</v>
      </c>
      <c r="F11" s="40" t="n">
        <v>8785.97958</v>
      </c>
      <c r="G11" s="37" t="n">
        <v>10262.61956</v>
      </c>
      <c r="H11" s="40" t="n">
        <v>19048.59914</v>
      </c>
      <c r="I11" s="37" t="n">
        <v>5491.06536</v>
      </c>
      <c r="J11" s="70" t="n">
        <v>24539.6645</v>
      </c>
      <c r="K11" s="37" t="n">
        <v>1825.86266</v>
      </c>
      <c r="L11" s="37" t="n">
        <v>444.7876</v>
      </c>
    </row>
    <row r="12" customFormat="false" ht="15" hidden="false" customHeight="false" outlineLevel="0" collapsed="false">
      <c r="B12" s="18" t="n">
        <v>5101</v>
      </c>
      <c r="C12" s="66" t="s">
        <v>592</v>
      </c>
      <c r="D12" s="37" t="n">
        <v>22.02653</v>
      </c>
      <c r="E12" s="37" t="n">
        <v>0.00266</v>
      </c>
      <c r="F12" s="40" t="n">
        <v>22.02919</v>
      </c>
      <c r="G12" s="37" t="n">
        <v>0</v>
      </c>
      <c r="H12" s="40" t="n">
        <v>22.02919</v>
      </c>
      <c r="I12" s="37" t="n">
        <v>0.01542</v>
      </c>
      <c r="J12" s="70" t="n">
        <v>22.04461</v>
      </c>
      <c r="K12" s="37" t="n">
        <v>71.19675</v>
      </c>
      <c r="L12" s="37" t="n">
        <v>0</v>
      </c>
    </row>
    <row r="13" customFormat="false" ht="15" hidden="false" customHeight="false" outlineLevel="0" collapsed="false">
      <c r="B13" s="18" t="n">
        <v>5102</v>
      </c>
      <c r="C13" s="66" t="s">
        <v>593</v>
      </c>
      <c r="D13" s="37" t="n">
        <v>0</v>
      </c>
      <c r="E13" s="37" t="n">
        <v>0</v>
      </c>
      <c r="F13" s="40" t="n">
        <v>0</v>
      </c>
      <c r="G13" s="37" t="n">
        <v>0</v>
      </c>
      <c r="H13" s="40" t="n">
        <v>0</v>
      </c>
      <c r="I13" s="37" t="n">
        <v>0</v>
      </c>
      <c r="J13" s="70" t="n">
        <v>0</v>
      </c>
      <c r="K13" s="37" t="n">
        <v>3.21842</v>
      </c>
      <c r="L13" s="37" t="n">
        <v>0</v>
      </c>
    </row>
    <row r="14" customFormat="false" ht="15" hidden="false" customHeight="false" outlineLevel="0" collapsed="false">
      <c r="B14" s="18" t="n">
        <v>5103</v>
      </c>
      <c r="C14" s="66" t="s">
        <v>594</v>
      </c>
      <c r="D14" s="37" t="n">
        <v>1185.84969</v>
      </c>
      <c r="E14" s="37" t="n">
        <v>159.81908</v>
      </c>
      <c r="F14" s="40" t="n">
        <v>1345.66877</v>
      </c>
      <c r="G14" s="37" t="n">
        <v>256.96328</v>
      </c>
      <c r="H14" s="40" t="n">
        <v>1602.63205</v>
      </c>
      <c r="I14" s="37" t="n">
        <v>8.39762</v>
      </c>
      <c r="J14" s="70" t="n">
        <v>1611.02967</v>
      </c>
      <c r="K14" s="37" t="n">
        <v>0</v>
      </c>
      <c r="L14" s="37" t="n">
        <v>444.78749</v>
      </c>
    </row>
    <row r="15" customFormat="false" ht="15" hidden="false" customHeight="false" outlineLevel="0" collapsed="false">
      <c r="B15" s="18" t="n">
        <v>5104</v>
      </c>
      <c r="C15" s="66" t="s">
        <v>595</v>
      </c>
      <c r="D15" s="37" t="n">
        <v>6262.9905</v>
      </c>
      <c r="E15" s="37" t="n">
        <v>740.15472</v>
      </c>
      <c r="F15" s="40" t="n">
        <v>7003.14522</v>
      </c>
      <c r="G15" s="37" t="n">
        <v>9979.80495</v>
      </c>
      <c r="H15" s="40" t="n">
        <v>16982.95017</v>
      </c>
      <c r="I15" s="37" t="n">
        <v>5477.09375</v>
      </c>
      <c r="J15" s="70" t="n">
        <v>22460.04392</v>
      </c>
      <c r="K15" s="37" t="n">
        <v>1751.44749</v>
      </c>
      <c r="L15" s="37" t="n">
        <v>0</v>
      </c>
    </row>
    <row r="16" customFormat="false" ht="15" hidden="false" customHeight="false" outlineLevel="0" collapsed="false">
      <c r="B16" s="18" t="n">
        <v>510405</v>
      </c>
      <c r="C16" s="66" t="s">
        <v>596</v>
      </c>
      <c r="D16" s="37" t="n">
        <v>4865.34624</v>
      </c>
      <c r="E16" s="37" t="n">
        <v>347.98556</v>
      </c>
      <c r="F16" s="40" t="n">
        <v>5213.3318</v>
      </c>
      <c r="G16" s="37" t="n">
        <v>6860.74784</v>
      </c>
      <c r="H16" s="40" t="n">
        <v>12074.07964</v>
      </c>
      <c r="I16" s="37" t="n">
        <v>5475.12746</v>
      </c>
      <c r="J16" s="70" t="n">
        <v>17549.2071</v>
      </c>
      <c r="K16" s="37"/>
      <c r="L16" s="37" t="n">
        <v>0</v>
      </c>
    </row>
    <row r="17" customFormat="false" ht="15" hidden="false" customHeight="false" outlineLevel="0" collapsed="false">
      <c r="B17" s="18" t="n">
        <v>510410</v>
      </c>
      <c r="C17" s="66" t="s">
        <v>597</v>
      </c>
      <c r="D17" s="37"/>
      <c r="E17" s="37"/>
      <c r="F17" s="40" t="n">
        <v>0</v>
      </c>
      <c r="G17" s="37" t="n">
        <v>1119.08812</v>
      </c>
      <c r="H17" s="40" t="n">
        <v>1119.08812</v>
      </c>
      <c r="I17" s="37"/>
      <c r="J17" s="70" t="n">
        <v>1119.08812</v>
      </c>
      <c r="K17" s="37" t="n">
        <v>1670.13904</v>
      </c>
      <c r="L17" s="37" t="n">
        <v>0</v>
      </c>
    </row>
    <row r="18" customFormat="false" ht="15" hidden="false" customHeight="false" outlineLevel="0" collapsed="false">
      <c r="B18" s="18" t="n">
        <v>510415</v>
      </c>
      <c r="C18" s="66" t="s">
        <v>598</v>
      </c>
      <c r="D18" s="37" t="n">
        <v>0</v>
      </c>
      <c r="E18" s="37" t="n">
        <v>373.52701</v>
      </c>
      <c r="F18" s="40" t="n">
        <v>373.52701</v>
      </c>
      <c r="G18" s="37"/>
      <c r="H18" s="40" t="n">
        <v>373.52701</v>
      </c>
      <c r="I18" s="37"/>
      <c r="J18" s="70" t="n">
        <v>373.52701</v>
      </c>
      <c r="K18" s="37"/>
      <c r="L18" s="37"/>
    </row>
    <row r="19" customFormat="false" ht="15" hidden="false" customHeight="false" outlineLevel="0" collapsed="false">
      <c r="B19" s="18" t="n">
        <v>510420</v>
      </c>
      <c r="C19" s="66" t="s">
        <v>599</v>
      </c>
      <c r="D19" s="37" t="n">
        <v>216.94192</v>
      </c>
      <c r="E19" s="37"/>
      <c r="F19" s="40" t="n">
        <v>216.94192</v>
      </c>
      <c r="G19" s="37" t="n">
        <v>759.36894</v>
      </c>
      <c r="H19" s="40" t="n">
        <v>976.31086</v>
      </c>
      <c r="I19" s="37"/>
      <c r="J19" s="70" t="n">
        <v>976.31086</v>
      </c>
      <c r="K19" s="37"/>
      <c r="L19" s="37" t="n">
        <v>0</v>
      </c>
    </row>
    <row r="20" customFormat="false" ht="15" hidden="false" customHeight="false" outlineLevel="0" collapsed="false">
      <c r="B20" s="18" t="n">
        <v>510425</v>
      </c>
      <c r="C20" s="66" t="s">
        <v>600</v>
      </c>
      <c r="D20" s="37" t="n">
        <v>168.09155</v>
      </c>
      <c r="E20" s="37" t="n">
        <v>13.85184</v>
      </c>
      <c r="F20" s="40" t="n">
        <v>181.94339</v>
      </c>
      <c r="G20" s="37" t="n">
        <v>396.53988</v>
      </c>
      <c r="H20" s="40" t="n">
        <v>578.48327</v>
      </c>
      <c r="I20" s="37"/>
      <c r="J20" s="70" t="n">
        <v>578.48327</v>
      </c>
      <c r="K20" s="37"/>
      <c r="L20" s="37"/>
    </row>
    <row r="21" customFormat="false" ht="15" hidden="false" customHeight="false" outlineLevel="0" collapsed="false">
      <c r="B21" s="18" t="n">
        <v>510430</v>
      </c>
      <c r="C21" s="66" t="s">
        <v>601</v>
      </c>
      <c r="D21" s="37" t="n">
        <v>1012.61079</v>
      </c>
      <c r="E21" s="37" t="n">
        <v>4.79031</v>
      </c>
      <c r="F21" s="40" t="n">
        <v>1017.4011</v>
      </c>
      <c r="G21" s="37" t="n">
        <v>844.06017</v>
      </c>
      <c r="H21" s="40" t="n">
        <v>1861.46127</v>
      </c>
      <c r="I21" s="37" t="n">
        <v>1.96629</v>
      </c>
      <c r="J21" s="70" t="n">
        <v>1863.42756</v>
      </c>
      <c r="K21" s="37" t="n">
        <v>81.30845</v>
      </c>
      <c r="L21" s="37" t="n">
        <v>0</v>
      </c>
    </row>
    <row r="22" customFormat="false" ht="15" hidden="false" customHeight="false" outlineLevel="0" collapsed="false">
      <c r="B22" s="18" t="n">
        <v>5190</v>
      </c>
      <c r="C22" s="66" t="s">
        <v>602</v>
      </c>
      <c r="D22" s="37" t="n">
        <v>188.56302</v>
      </c>
      <c r="E22" s="37" t="n">
        <v>226.57338</v>
      </c>
      <c r="F22" s="40" t="n">
        <v>415.1364</v>
      </c>
      <c r="G22" s="37" t="n">
        <v>25.85133</v>
      </c>
      <c r="H22" s="40" t="n">
        <v>440.98773</v>
      </c>
      <c r="I22" s="37" t="n">
        <v>5.55857</v>
      </c>
      <c r="J22" s="70" t="n">
        <v>446.5463</v>
      </c>
      <c r="K22" s="37" t="n">
        <v>0</v>
      </c>
      <c r="L22" s="37" t="n">
        <v>0.00011</v>
      </c>
    </row>
    <row r="23" customFormat="false" ht="15" hidden="false" customHeight="false" outlineLevel="0" collapsed="false">
      <c r="B23" s="18" t="n">
        <v>41</v>
      </c>
      <c r="C23" s="66" t="s">
        <v>603</v>
      </c>
      <c r="D23" s="37" t="n">
        <v>1928.56183</v>
      </c>
      <c r="E23" s="37" t="n">
        <v>159.25864</v>
      </c>
      <c r="F23" s="40" t="n">
        <v>2087.82047</v>
      </c>
      <c r="G23" s="37" t="n">
        <v>971.36096</v>
      </c>
      <c r="H23" s="40" t="n">
        <v>3059.18143</v>
      </c>
      <c r="I23" s="37" t="n">
        <v>430.37648</v>
      </c>
      <c r="J23" s="70" t="n">
        <v>3489.55791</v>
      </c>
      <c r="K23" s="37" t="n">
        <v>0</v>
      </c>
      <c r="L23" s="37" t="n">
        <v>0</v>
      </c>
    </row>
    <row r="24" customFormat="false" ht="15" hidden="false" customHeight="false" outlineLevel="0" collapsed="false">
      <c r="B24" s="18" t="n">
        <v>4101</v>
      </c>
      <c r="C24" s="66" t="s">
        <v>604</v>
      </c>
      <c r="D24" s="37" t="n">
        <v>56.04676</v>
      </c>
      <c r="E24" s="37" t="n">
        <v>152.36586</v>
      </c>
      <c r="F24" s="40" t="n">
        <v>208.41262</v>
      </c>
      <c r="G24" s="37" t="n">
        <v>916.2762</v>
      </c>
      <c r="H24" s="40" t="n">
        <v>1124.68882</v>
      </c>
      <c r="I24" s="37" t="n">
        <v>368.55449</v>
      </c>
      <c r="J24" s="70" t="n">
        <v>1493.24331</v>
      </c>
      <c r="K24" s="37"/>
      <c r="L24" s="37"/>
    </row>
    <row r="25" customFormat="false" ht="15" hidden="false" customHeight="false" outlineLevel="0" collapsed="false">
      <c r="B25" s="18" t="n">
        <v>4102</v>
      </c>
      <c r="C25" s="66" t="s">
        <v>593</v>
      </c>
      <c r="D25" s="37" t="n">
        <v>0</v>
      </c>
      <c r="E25" s="37" t="n">
        <v>0</v>
      </c>
      <c r="F25" s="40" t="n">
        <v>0</v>
      </c>
      <c r="G25" s="37" t="n">
        <v>0</v>
      </c>
      <c r="H25" s="40" t="n">
        <v>0</v>
      </c>
      <c r="I25" s="37" t="n">
        <v>0</v>
      </c>
      <c r="J25" s="70" t="n">
        <v>0</v>
      </c>
      <c r="K25" s="37"/>
      <c r="L25" s="37"/>
    </row>
    <row r="26" customFormat="false" ht="15" hidden="false" customHeight="false" outlineLevel="0" collapsed="false">
      <c r="B26" s="18" t="n">
        <v>4103</v>
      </c>
      <c r="C26" s="66" t="s">
        <v>605</v>
      </c>
      <c r="D26" s="37" t="n">
        <v>0.41338</v>
      </c>
      <c r="E26" s="37" t="n">
        <v>6.89278</v>
      </c>
      <c r="F26" s="40" t="n">
        <v>7.30616</v>
      </c>
      <c r="G26" s="37" t="n">
        <v>17.98147</v>
      </c>
      <c r="H26" s="40" t="n">
        <v>25.28763</v>
      </c>
      <c r="I26" s="37" t="n">
        <v>42.50871</v>
      </c>
      <c r="J26" s="70" t="n">
        <v>67.79634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18" t="n">
        <v>4104</v>
      </c>
      <c r="C27" s="66" t="s">
        <v>606</v>
      </c>
      <c r="D27" s="37" t="n">
        <v>1168.11596</v>
      </c>
      <c r="E27" s="37" t="n">
        <v>0</v>
      </c>
      <c r="F27" s="40" t="n">
        <v>1168.11596</v>
      </c>
      <c r="G27" s="37" t="n">
        <v>0</v>
      </c>
      <c r="H27" s="40" t="n">
        <v>1168.11596</v>
      </c>
      <c r="I27" s="37" t="n">
        <v>0</v>
      </c>
      <c r="J27" s="70" t="n">
        <v>1168.11596</v>
      </c>
      <c r="K27" s="37"/>
      <c r="L27" s="37"/>
    </row>
    <row r="28" customFormat="false" ht="15" hidden="false" customHeight="false" outlineLevel="0" collapsed="false">
      <c r="B28" s="18" t="n">
        <v>4105</v>
      </c>
      <c r="C28" s="66" t="s">
        <v>607</v>
      </c>
      <c r="D28" s="37" t="n">
        <v>703.98573</v>
      </c>
      <c r="E28" s="37" t="n">
        <v>0</v>
      </c>
      <c r="F28" s="40" t="n">
        <v>703.98573</v>
      </c>
      <c r="G28" s="37" t="n">
        <v>37.10329</v>
      </c>
      <c r="H28" s="40" t="n">
        <v>741.08902</v>
      </c>
      <c r="I28" s="37" t="n">
        <v>19.31328</v>
      </c>
      <c r="J28" s="70" t="n">
        <v>760.4023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18"/>
      <c r="C29" s="66" t="s">
        <v>608</v>
      </c>
      <c r="D29" s="37" t="n">
        <v>5730.86791</v>
      </c>
      <c r="E29" s="37" t="n">
        <v>967.2912</v>
      </c>
      <c r="F29" s="40" t="n">
        <v>6698.15911</v>
      </c>
      <c r="G29" s="37" t="n">
        <v>9291.2586</v>
      </c>
      <c r="H29" s="40" t="n">
        <v>15989.41771</v>
      </c>
      <c r="I29" s="37" t="n">
        <v>5060.68888</v>
      </c>
      <c r="J29" s="70" t="n">
        <v>21050.10659</v>
      </c>
      <c r="K29" s="37" t="n">
        <v>1825.86266</v>
      </c>
      <c r="L29" s="37" t="n">
        <v>444.7876</v>
      </c>
    </row>
    <row r="30" customFormat="false" ht="15" hidden="false" customHeight="false" outlineLevel="0" collapsed="false">
      <c r="B30" s="18"/>
      <c r="C30" s="66"/>
      <c r="D30" s="37"/>
      <c r="E30" s="37"/>
      <c r="F30" s="40" t="n">
        <v>0</v>
      </c>
      <c r="G30" s="37"/>
      <c r="H30" s="40" t="n">
        <v>0</v>
      </c>
      <c r="I30" s="37"/>
      <c r="J30" s="70" t="n">
        <v>0</v>
      </c>
      <c r="K30" s="37"/>
      <c r="L30" s="37"/>
    </row>
    <row r="31" customFormat="false" ht="15" hidden="false" customHeight="false" outlineLevel="0" collapsed="false">
      <c r="B31" s="18" t="n">
        <v>52</v>
      </c>
      <c r="C31" s="66" t="s">
        <v>609</v>
      </c>
      <c r="D31" s="37" t="n">
        <v>5.81196</v>
      </c>
      <c r="E31" s="37" t="n">
        <v>241.48075</v>
      </c>
      <c r="F31" s="40" t="n">
        <v>247.29271</v>
      </c>
      <c r="G31" s="37" t="n">
        <v>892.71933</v>
      </c>
      <c r="H31" s="40" t="n">
        <v>1140.01204</v>
      </c>
      <c r="I31" s="37" t="n">
        <v>140.96678</v>
      </c>
      <c r="J31" s="70" t="n">
        <v>1280.97882</v>
      </c>
      <c r="K31" s="37" t="n">
        <v>0</v>
      </c>
      <c r="L31" s="37" t="n">
        <v>0</v>
      </c>
    </row>
    <row r="32" customFormat="false" ht="15" hidden="false" customHeight="false" outlineLevel="0" collapsed="false">
      <c r="B32" s="18" t="n">
        <v>5201</v>
      </c>
      <c r="C32" s="66" t="s">
        <v>610</v>
      </c>
      <c r="D32" s="37" t="n">
        <v>0</v>
      </c>
      <c r="E32" s="37" t="n">
        <v>0</v>
      </c>
      <c r="F32" s="40" t="n">
        <v>0</v>
      </c>
      <c r="G32" s="37" t="n">
        <v>192.11476</v>
      </c>
      <c r="H32" s="40" t="n">
        <v>192.11476</v>
      </c>
      <c r="I32" s="37" t="n">
        <v>0</v>
      </c>
      <c r="J32" s="70" t="n">
        <v>192.11476</v>
      </c>
      <c r="K32" s="37"/>
      <c r="L32" s="37"/>
    </row>
    <row r="33" customFormat="false" ht="15" hidden="false" customHeight="false" outlineLevel="0" collapsed="false">
      <c r="B33" s="18" t="n">
        <v>520105</v>
      </c>
      <c r="C33" s="66" t="s">
        <v>611</v>
      </c>
      <c r="D33" s="37" t="n">
        <v>0</v>
      </c>
      <c r="E33" s="37"/>
      <c r="F33" s="40" t="n">
        <v>0</v>
      </c>
      <c r="G33" s="37" t="n">
        <v>116.3122</v>
      </c>
      <c r="H33" s="40" t="n">
        <v>116.3122</v>
      </c>
      <c r="I33" s="37" t="n">
        <v>0</v>
      </c>
      <c r="J33" s="70" t="n">
        <v>116.3122</v>
      </c>
      <c r="K33" s="37"/>
      <c r="L33" s="37"/>
    </row>
    <row r="34" customFormat="false" ht="15" hidden="false" customHeight="false" outlineLevel="0" collapsed="false">
      <c r="B34" s="18" t="n">
        <v>520110</v>
      </c>
      <c r="C34" s="66" t="s">
        <v>612</v>
      </c>
      <c r="D34" s="37"/>
      <c r="E34" s="37"/>
      <c r="F34" s="40" t="n">
        <v>0</v>
      </c>
      <c r="G34" s="37" t="n">
        <v>17.78835</v>
      </c>
      <c r="H34" s="40" t="n">
        <v>17.78835</v>
      </c>
      <c r="I34" s="37"/>
      <c r="J34" s="70" t="n">
        <v>17.78835</v>
      </c>
      <c r="K34" s="37"/>
      <c r="L34" s="37"/>
    </row>
    <row r="35" customFormat="false" ht="15" hidden="false" customHeight="false" outlineLevel="0" collapsed="false">
      <c r="B35" s="18" t="n">
        <v>520115</v>
      </c>
      <c r="C35" s="66" t="s">
        <v>613</v>
      </c>
      <c r="D35" s="37"/>
      <c r="E35" s="37" t="n">
        <v>0</v>
      </c>
      <c r="F35" s="40" t="n">
        <v>0</v>
      </c>
      <c r="G35" s="37"/>
      <c r="H35" s="40" t="n">
        <v>0</v>
      </c>
      <c r="I35" s="37"/>
      <c r="J35" s="70" t="n">
        <v>0</v>
      </c>
      <c r="K35" s="37"/>
      <c r="L35" s="37"/>
    </row>
    <row r="36" customFormat="false" ht="15" hidden="false" customHeight="false" outlineLevel="0" collapsed="false">
      <c r="B36" s="18" t="n">
        <v>520120</v>
      </c>
      <c r="C36" s="66" t="s">
        <v>614</v>
      </c>
      <c r="D36" s="37" t="n">
        <v>0</v>
      </c>
      <c r="E36" s="37"/>
      <c r="F36" s="40" t="n">
        <v>0</v>
      </c>
      <c r="G36" s="37" t="n">
        <v>0.07865</v>
      </c>
      <c r="H36" s="40" t="n">
        <v>0.07865</v>
      </c>
      <c r="I36" s="37"/>
      <c r="J36" s="70" t="n">
        <v>0.07865</v>
      </c>
      <c r="K36" s="37"/>
      <c r="L36" s="37"/>
    </row>
    <row r="37" customFormat="false" ht="15" hidden="false" customHeight="false" outlineLevel="0" collapsed="false">
      <c r="B37" s="18" t="n">
        <v>520125</v>
      </c>
      <c r="C37" s="66" t="s">
        <v>615</v>
      </c>
      <c r="D37" s="37" t="n">
        <v>0</v>
      </c>
      <c r="E37" s="37" t="n">
        <v>0</v>
      </c>
      <c r="F37" s="40" t="n">
        <v>0</v>
      </c>
      <c r="G37" s="37" t="n">
        <v>57.93556</v>
      </c>
      <c r="H37" s="40" t="n">
        <v>57.93556</v>
      </c>
      <c r="I37" s="37" t="n">
        <v>0</v>
      </c>
      <c r="J37" s="70" t="n">
        <v>57.93556</v>
      </c>
      <c r="K37" s="37"/>
      <c r="L37" s="37"/>
    </row>
    <row r="38" customFormat="false" ht="15" hidden="false" customHeight="false" outlineLevel="0" collapsed="false">
      <c r="B38" s="18" t="n">
        <v>5290</v>
      </c>
      <c r="C38" s="66" t="s">
        <v>616</v>
      </c>
      <c r="D38" s="37" t="n">
        <v>5.81196</v>
      </c>
      <c r="E38" s="37" t="n">
        <v>241.48075</v>
      </c>
      <c r="F38" s="40" t="n">
        <v>247.29271</v>
      </c>
      <c r="G38" s="37" t="n">
        <v>700.28578</v>
      </c>
      <c r="H38" s="40" t="n">
        <v>947.57849</v>
      </c>
      <c r="I38" s="37" t="n">
        <v>140.96678</v>
      </c>
      <c r="J38" s="70" t="n">
        <v>1088.54527</v>
      </c>
      <c r="K38" s="37" t="n">
        <v>0</v>
      </c>
      <c r="L38" s="37" t="n">
        <v>0</v>
      </c>
    </row>
    <row r="39" customFormat="false" ht="15" hidden="false" customHeight="false" outlineLevel="0" collapsed="false">
      <c r="B39" s="18" t="n">
        <v>54</v>
      </c>
      <c r="C39" s="66" t="s">
        <v>617</v>
      </c>
      <c r="D39" s="37" t="n">
        <v>351.4748</v>
      </c>
      <c r="E39" s="37"/>
      <c r="F39" s="40" t="n">
        <v>351.4748</v>
      </c>
      <c r="G39" s="37"/>
      <c r="H39" s="40" t="n">
        <v>351.4748</v>
      </c>
      <c r="I39" s="37"/>
      <c r="J39" s="70" t="n">
        <v>351.4748</v>
      </c>
      <c r="K39" s="37"/>
      <c r="L39" s="37"/>
    </row>
    <row r="40" customFormat="false" ht="15" hidden="false" customHeight="false" outlineLevel="0" collapsed="false">
      <c r="B40" s="18" t="n">
        <v>5403</v>
      </c>
      <c r="C40" s="66" t="s">
        <v>618</v>
      </c>
      <c r="D40" s="37"/>
      <c r="E40" s="37"/>
      <c r="F40" s="40" t="n">
        <v>0</v>
      </c>
      <c r="G40" s="37"/>
      <c r="H40" s="40" t="n">
        <v>0</v>
      </c>
      <c r="I40" s="37"/>
      <c r="J40" s="70" t="n">
        <v>0</v>
      </c>
      <c r="K40" s="37"/>
      <c r="L40" s="37"/>
    </row>
    <row r="41" customFormat="false" ht="15" hidden="false" customHeight="false" outlineLevel="0" collapsed="false">
      <c r="B41" s="18" t="n">
        <v>5404</v>
      </c>
      <c r="C41" s="66" t="s">
        <v>619</v>
      </c>
      <c r="D41" s="37"/>
      <c r="E41" s="37"/>
      <c r="F41" s="40" t="n">
        <v>0</v>
      </c>
      <c r="G41" s="37"/>
      <c r="H41" s="40" t="n">
        <v>0</v>
      </c>
      <c r="I41" s="37"/>
      <c r="J41" s="70" t="n">
        <v>0</v>
      </c>
      <c r="K41" s="37"/>
      <c r="L41" s="37"/>
    </row>
    <row r="42" customFormat="false" ht="15" hidden="false" customHeight="false" outlineLevel="0" collapsed="false">
      <c r="B42" s="18" t="n">
        <v>5406</v>
      </c>
      <c r="C42" s="66" t="s">
        <v>620</v>
      </c>
      <c r="D42" s="37"/>
      <c r="E42" s="37"/>
      <c r="F42" s="40" t="n">
        <v>0</v>
      </c>
      <c r="G42" s="37"/>
      <c r="H42" s="40" t="n">
        <v>0</v>
      </c>
      <c r="I42" s="37"/>
      <c r="J42" s="70" t="n">
        <v>0</v>
      </c>
      <c r="K42" s="37"/>
      <c r="L42" s="37"/>
    </row>
    <row r="43" customFormat="false" ht="15" hidden="false" customHeight="false" outlineLevel="0" collapsed="false">
      <c r="B43" s="18" t="n">
        <v>5490</v>
      </c>
      <c r="C43" s="66" t="s">
        <v>621</v>
      </c>
      <c r="D43" s="37" t="n">
        <v>0</v>
      </c>
      <c r="E43" s="37"/>
      <c r="F43" s="40" t="n">
        <v>0</v>
      </c>
      <c r="G43" s="37"/>
      <c r="H43" s="40" t="n">
        <v>0</v>
      </c>
      <c r="I43" s="37"/>
      <c r="J43" s="70" t="n">
        <v>0</v>
      </c>
      <c r="K43" s="37"/>
      <c r="L43" s="37"/>
    </row>
    <row r="44" customFormat="false" ht="15" hidden="false" customHeight="false" outlineLevel="0" collapsed="false">
      <c r="B44" s="18" t="n">
        <v>42</v>
      </c>
      <c r="C44" s="66" t="s">
        <v>622</v>
      </c>
      <c r="D44" s="37" t="n">
        <v>166.0204</v>
      </c>
      <c r="E44" s="37" t="n">
        <v>7.73566</v>
      </c>
      <c r="F44" s="40" t="n">
        <v>173.75606</v>
      </c>
      <c r="G44" s="37" t="n">
        <v>4.42536</v>
      </c>
      <c r="H44" s="40" t="n">
        <v>178.18142</v>
      </c>
      <c r="I44" s="37" t="n">
        <v>5.30813</v>
      </c>
      <c r="J44" s="70" t="n">
        <v>183.48955</v>
      </c>
      <c r="K44" s="37" t="n">
        <v>0</v>
      </c>
      <c r="L44" s="37" t="n">
        <v>0.32684</v>
      </c>
    </row>
    <row r="45" customFormat="false" ht="15" hidden="false" customHeight="false" outlineLevel="0" collapsed="false">
      <c r="B45" s="18" t="n">
        <v>4201</v>
      </c>
      <c r="C45" s="66" t="s">
        <v>605</v>
      </c>
      <c r="D45" s="37" t="n">
        <v>0</v>
      </c>
      <c r="E45" s="37" t="n">
        <v>0</v>
      </c>
      <c r="F45" s="40" t="n">
        <v>0</v>
      </c>
      <c r="G45" s="37" t="n">
        <v>3.99792</v>
      </c>
      <c r="H45" s="40" t="n">
        <v>3.99792</v>
      </c>
      <c r="I45" s="37" t="n">
        <v>5.30813</v>
      </c>
      <c r="J45" s="70" t="n">
        <v>9.30605</v>
      </c>
      <c r="K45" s="37" t="n">
        <v>0</v>
      </c>
      <c r="L45" s="37"/>
    </row>
    <row r="46" customFormat="false" ht="15" hidden="false" customHeight="false" outlineLevel="0" collapsed="false">
      <c r="B46" s="18" t="n">
        <v>4202</v>
      </c>
      <c r="C46" s="66" t="s">
        <v>623</v>
      </c>
      <c r="D46" s="37" t="n">
        <v>0</v>
      </c>
      <c r="E46" s="37"/>
      <c r="F46" s="40" t="n">
        <v>0</v>
      </c>
      <c r="G46" s="37" t="n">
        <v>0</v>
      </c>
      <c r="H46" s="40" t="n">
        <v>0</v>
      </c>
      <c r="I46" s="37"/>
      <c r="J46" s="70" t="n">
        <v>0</v>
      </c>
      <c r="K46" s="37"/>
      <c r="L46" s="37"/>
    </row>
    <row r="47" customFormat="false" ht="15" hidden="false" customHeight="false" outlineLevel="0" collapsed="false">
      <c r="B47" s="18" t="n">
        <v>4203</v>
      </c>
      <c r="C47" s="66" t="s">
        <v>624</v>
      </c>
      <c r="D47" s="37" t="n">
        <v>0</v>
      </c>
      <c r="E47" s="37" t="n">
        <v>0</v>
      </c>
      <c r="F47" s="40" t="n">
        <v>0</v>
      </c>
      <c r="G47" s="37" t="n">
        <v>0</v>
      </c>
      <c r="H47" s="40" t="n">
        <v>0</v>
      </c>
      <c r="I47" s="37" t="n">
        <v>0</v>
      </c>
      <c r="J47" s="70" t="n">
        <v>0</v>
      </c>
      <c r="K47" s="37" t="n">
        <v>0</v>
      </c>
      <c r="L47" s="37"/>
    </row>
    <row r="48" customFormat="false" ht="15" hidden="false" customHeight="false" outlineLevel="0" collapsed="false">
      <c r="B48" s="18" t="n">
        <v>4204</v>
      </c>
      <c r="C48" s="66" t="s">
        <v>625</v>
      </c>
      <c r="D48" s="37"/>
      <c r="E48" s="37"/>
      <c r="F48" s="40" t="n">
        <v>0</v>
      </c>
      <c r="G48" s="37"/>
      <c r="H48" s="40" t="n">
        <v>0</v>
      </c>
      <c r="I48" s="37"/>
      <c r="J48" s="70" t="n">
        <v>0</v>
      </c>
      <c r="K48" s="37"/>
      <c r="L48" s="37"/>
    </row>
    <row r="49" customFormat="false" ht="15" hidden="false" customHeight="false" outlineLevel="0" collapsed="false">
      <c r="B49" s="18" t="n">
        <v>4205</v>
      </c>
      <c r="C49" s="66" t="s">
        <v>626</v>
      </c>
      <c r="D49" s="37" t="n">
        <v>0</v>
      </c>
      <c r="E49" s="37" t="n">
        <v>0</v>
      </c>
      <c r="F49" s="40" t="n">
        <v>0</v>
      </c>
      <c r="G49" s="37" t="n">
        <v>0</v>
      </c>
      <c r="H49" s="40" t="n">
        <v>0</v>
      </c>
      <c r="I49" s="37" t="n">
        <v>0</v>
      </c>
      <c r="J49" s="70" t="n">
        <v>0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18" t="n">
        <v>4290</v>
      </c>
      <c r="C50" s="66" t="s">
        <v>627</v>
      </c>
      <c r="D50" s="37" t="n">
        <v>166.0204</v>
      </c>
      <c r="E50" s="37" t="n">
        <v>7.73566</v>
      </c>
      <c r="F50" s="40" t="n">
        <v>173.75606</v>
      </c>
      <c r="G50" s="37" t="n">
        <v>0.42744</v>
      </c>
      <c r="H50" s="40" t="n">
        <v>174.1835</v>
      </c>
      <c r="I50" s="37" t="n">
        <v>0</v>
      </c>
      <c r="J50" s="70" t="n">
        <v>174.1835</v>
      </c>
      <c r="K50" s="37" t="n">
        <v>0</v>
      </c>
      <c r="L50" s="37" t="n">
        <v>0.32684</v>
      </c>
    </row>
    <row r="51" customFormat="false" ht="15" hidden="false" customHeight="false" outlineLevel="0" collapsed="false">
      <c r="B51" s="18" t="n">
        <v>53</v>
      </c>
      <c r="C51" s="66" t="s">
        <v>628</v>
      </c>
      <c r="D51" s="37" t="n">
        <v>221.15311</v>
      </c>
      <c r="E51" s="37" t="n">
        <v>0</v>
      </c>
      <c r="F51" s="40" t="n">
        <v>221.15311</v>
      </c>
      <c r="G51" s="37" t="n">
        <v>165.84765</v>
      </c>
      <c r="H51" s="40" t="n">
        <v>387.00076</v>
      </c>
      <c r="I51" s="37" t="n">
        <v>0.1986</v>
      </c>
      <c r="J51" s="70" t="n">
        <v>387.19936</v>
      </c>
      <c r="K51" s="37" t="n">
        <v>0</v>
      </c>
      <c r="L51" s="37" t="n">
        <v>0</v>
      </c>
    </row>
    <row r="52" customFormat="false" ht="15" hidden="false" customHeight="false" outlineLevel="0" collapsed="false">
      <c r="B52" s="18" t="n">
        <v>5301</v>
      </c>
      <c r="C52" s="66" t="s">
        <v>629</v>
      </c>
      <c r="D52" s="37" t="n">
        <v>0</v>
      </c>
      <c r="E52" s="37" t="n">
        <v>0</v>
      </c>
      <c r="F52" s="40" t="n">
        <v>0</v>
      </c>
      <c r="G52" s="37" t="n">
        <v>0</v>
      </c>
      <c r="H52" s="40" t="n">
        <v>0</v>
      </c>
      <c r="I52" s="37" t="n">
        <v>0</v>
      </c>
      <c r="J52" s="70" t="n">
        <v>0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18" t="n">
        <v>5302</v>
      </c>
      <c r="C53" s="66" t="s">
        <v>630</v>
      </c>
      <c r="D53" s="37" t="n">
        <v>168.52843</v>
      </c>
      <c r="E53" s="37" t="n">
        <v>0</v>
      </c>
      <c r="F53" s="40" t="n">
        <v>168.52843</v>
      </c>
      <c r="G53" s="37" t="n">
        <v>153.87618</v>
      </c>
      <c r="H53" s="40" t="n">
        <v>322.40461</v>
      </c>
      <c r="I53" s="37" t="n">
        <v>0.1986</v>
      </c>
      <c r="J53" s="70" t="n">
        <v>322.60321</v>
      </c>
      <c r="K53" s="37" t="n">
        <v>0</v>
      </c>
      <c r="L53" s="37" t="n">
        <v>0</v>
      </c>
    </row>
    <row r="54" customFormat="false" ht="15" hidden="false" customHeight="false" outlineLevel="0" collapsed="false">
      <c r="B54" s="18" t="n">
        <v>5303</v>
      </c>
      <c r="C54" s="66" t="s">
        <v>631</v>
      </c>
      <c r="D54" s="37" t="n">
        <v>23.36419</v>
      </c>
      <c r="E54" s="37" t="n">
        <v>0</v>
      </c>
      <c r="F54" s="40" t="n">
        <v>23.36419</v>
      </c>
      <c r="G54" s="37" t="n">
        <v>0</v>
      </c>
      <c r="H54" s="40" t="n">
        <v>23.36419</v>
      </c>
      <c r="I54" s="37" t="n">
        <v>0</v>
      </c>
      <c r="J54" s="70" t="n">
        <v>23.36419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18" t="n">
        <v>5304</v>
      </c>
      <c r="C55" s="66" t="s">
        <v>632</v>
      </c>
      <c r="D55" s="37" t="n">
        <v>0</v>
      </c>
      <c r="E55" s="37" t="n">
        <v>0</v>
      </c>
      <c r="F55" s="40" t="n">
        <v>0</v>
      </c>
      <c r="G55" s="37" t="n">
        <v>0</v>
      </c>
      <c r="H55" s="40" t="n">
        <v>0</v>
      </c>
      <c r="I55" s="37" t="n">
        <v>0</v>
      </c>
      <c r="J55" s="70" t="n">
        <v>0</v>
      </c>
      <c r="K55" s="37"/>
      <c r="L55" s="37" t="n">
        <v>0</v>
      </c>
    </row>
    <row r="56" customFormat="false" ht="15" hidden="false" customHeight="false" outlineLevel="0" collapsed="false">
      <c r="B56" s="18" t="n">
        <v>5305</v>
      </c>
      <c r="C56" s="66" t="s">
        <v>633</v>
      </c>
      <c r="D56" s="37" t="n">
        <v>29.26049</v>
      </c>
      <c r="E56" s="37"/>
      <c r="F56" s="40" t="n">
        <v>29.26049</v>
      </c>
      <c r="G56" s="37" t="n">
        <v>11.97147</v>
      </c>
      <c r="H56" s="40" t="n">
        <v>41.23196</v>
      </c>
      <c r="I56" s="37"/>
      <c r="J56" s="70" t="n">
        <v>41.23196</v>
      </c>
      <c r="K56" s="37"/>
      <c r="L56" s="37"/>
    </row>
    <row r="57" customFormat="false" ht="15" hidden="false" customHeight="false" outlineLevel="0" collapsed="false">
      <c r="B57" s="18" t="n">
        <v>43</v>
      </c>
      <c r="C57" s="66" t="s">
        <v>634</v>
      </c>
      <c r="D57" s="37" t="n">
        <v>868.09824</v>
      </c>
      <c r="E57" s="37" t="n">
        <v>0.00216</v>
      </c>
      <c r="F57" s="40" t="n">
        <v>868.1004</v>
      </c>
      <c r="G57" s="37" t="n">
        <v>0</v>
      </c>
      <c r="H57" s="40" t="n">
        <v>868.1004</v>
      </c>
      <c r="I57" s="37" t="n">
        <v>0.63836</v>
      </c>
      <c r="J57" s="70" t="n">
        <v>868.73876</v>
      </c>
      <c r="K57" s="37" t="n">
        <v>0</v>
      </c>
      <c r="L57" s="37" t="n">
        <v>0</v>
      </c>
    </row>
    <row r="58" customFormat="false" ht="15" hidden="false" customHeight="false" outlineLevel="0" collapsed="false">
      <c r="B58" s="18" t="n">
        <v>4301</v>
      </c>
      <c r="C58" s="66" t="s">
        <v>635</v>
      </c>
      <c r="D58" s="37" t="n">
        <v>0</v>
      </c>
      <c r="E58" s="37" t="n">
        <v>0</v>
      </c>
      <c r="F58" s="40" t="n">
        <v>0</v>
      </c>
      <c r="G58" s="37" t="n">
        <v>0</v>
      </c>
      <c r="H58" s="40" t="n">
        <v>0</v>
      </c>
      <c r="I58" s="37" t="n">
        <v>0</v>
      </c>
      <c r="J58" s="70" t="n">
        <v>0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18" t="n">
        <v>4302</v>
      </c>
      <c r="C59" s="66" t="s">
        <v>630</v>
      </c>
      <c r="D59" s="37" t="n">
        <v>867.40916</v>
      </c>
      <c r="E59" s="37" t="n">
        <v>0.00216</v>
      </c>
      <c r="F59" s="40" t="n">
        <v>867.41132</v>
      </c>
      <c r="G59" s="37" t="n">
        <v>0</v>
      </c>
      <c r="H59" s="40" t="n">
        <v>867.41132</v>
      </c>
      <c r="I59" s="37" t="n">
        <v>0.63836</v>
      </c>
      <c r="J59" s="70" t="n">
        <v>868.04968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18" t="n">
        <v>4303</v>
      </c>
      <c r="C60" s="66" t="s">
        <v>631</v>
      </c>
      <c r="D60" s="37" t="n">
        <v>0.68908</v>
      </c>
      <c r="E60" s="37" t="n">
        <v>0</v>
      </c>
      <c r="F60" s="40" t="n">
        <v>0.68908</v>
      </c>
      <c r="G60" s="37" t="n">
        <v>0</v>
      </c>
      <c r="H60" s="40" t="n">
        <v>0.68908</v>
      </c>
      <c r="I60" s="37" t="n">
        <v>0</v>
      </c>
      <c r="J60" s="70" t="n">
        <v>0.68908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18" t="n">
        <v>4304</v>
      </c>
      <c r="C61" s="66" t="s">
        <v>636</v>
      </c>
      <c r="D61" s="37" t="n">
        <v>0</v>
      </c>
      <c r="E61" s="37" t="n">
        <v>0</v>
      </c>
      <c r="F61" s="40" t="n">
        <v>0</v>
      </c>
      <c r="G61" s="37" t="n">
        <v>0</v>
      </c>
      <c r="H61" s="40" t="n">
        <v>0</v>
      </c>
      <c r="I61" s="37" t="n">
        <v>0</v>
      </c>
      <c r="J61" s="70" t="n">
        <v>0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18"/>
      <c r="C62" s="66" t="s">
        <v>637</v>
      </c>
      <c r="D62" s="37" t="n">
        <v>5275.18914</v>
      </c>
      <c r="E62" s="37" t="n">
        <v>1201.03413</v>
      </c>
      <c r="F62" s="40" t="n">
        <v>6476.22327</v>
      </c>
      <c r="G62" s="37" t="n">
        <v>10345.40022</v>
      </c>
      <c r="H62" s="40" t="n">
        <v>16821.62349</v>
      </c>
      <c r="I62" s="37" t="n">
        <v>5195.90777</v>
      </c>
      <c r="J62" s="70" t="n">
        <v>22017.53126</v>
      </c>
      <c r="K62" s="37" t="n">
        <v>1825.86266</v>
      </c>
      <c r="L62" s="37" t="n">
        <v>444.46076</v>
      </c>
    </row>
    <row r="63" customFormat="false" ht="15" hidden="false" customHeight="false" outlineLevel="0" collapsed="false">
      <c r="B63" s="18"/>
      <c r="C63" s="66"/>
      <c r="D63" s="37"/>
      <c r="E63" s="37"/>
      <c r="F63" s="40" t="n">
        <v>0</v>
      </c>
      <c r="G63" s="37"/>
      <c r="H63" s="40" t="n">
        <v>0</v>
      </c>
      <c r="I63" s="37"/>
      <c r="J63" s="70" t="n">
        <v>0</v>
      </c>
      <c r="K63" s="37"/>
      <c r="L63" s="37"/>
    </row>
    <row r="64" customFormat="false" ht="15" hidden="false" customHeight="false" outlineLevel="0" collapsed="false">
      <c r="B64" s="18" t="n">
        <v>44</v>
      </c>
      <c r="C64" s="66" t="s">
        <v>546</v>
      </c>
      <c r="D64" s="37" t="n">
        <v>2793.33059</v>
      </c>
      <c r="E64" s="37" t="n">
        <v>931.12234</v>
      </c>
      <c r="F64" s="40" t="n">
        <v>3724.45293</v>
      </c>
      <c r="G64" s="37" t="n">
        <v>8045.22166</v>
      </c>
      <c r="H64" s="40" t="n">
        <v>11769.67459</v>
      </c>
      <c r="I64" s="37" t="n">
        <v>0</v>
      </c>
      <c r="J64" s="70" t="n">
        <v>11769.67459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18" t="n">
        <v>4401</v>
      </c>
      <c r="C65" s="66" t="s">
        <v>638</v>
      </c>
      <c r="D65" s="37" t="n">
        <v>0</v>
      </c>
      <c r="E65" s="37" t="n">
        <v>0</v>
      </c>
      <c r="F65" s="40" t="n">
        <v>0</v>
      </c>
      <c r="G65" s="37" t="n">
        <v>0</v>
      </c>
      <c r="H65" s="40" t="n">
        <v>0</v>
      </c>
      <c r="I65" s="37" t="n">
        <v>0</v>
      </c>
      <c r="J65" s="70" t="n">
        <v>0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18" t="n">
        <v>4402</v>
      </c>
      <c r="C66" s="66" t="s">
        <v>610</v>
      </c>
      <c r="D66" s="37" t="n">
        <v>2243.13182</v>
      </c>
      <c r="E66" s="37" t="n">
        <v>724.1382</v>
      </c>
      <c r="F66" s="40" t="n">
        <v>2967.27002</v>
      </c>
      <c r="G66" s="37" t="n">
        <v>6695.84701</v>
      </c>
      <c r="H66" s="40" t="n">
        <v>9663.11703</v>
      </c>
      <c r="I66" s="37" t="n">
        <v>0</v>
      </c>
      <c r="J66" s="70" t="n">
        <v>9663.11703</v>
      </c>
      <c r="K66" s="37" t="n">
        <v>0</v>
      </c>
      <c r="L66" s="37"/>
    </row>
    <row r="67" customFormat="false" ht="15" hidden="false" customHeight="false" outlineLevel="0" collapsed="false">
      <c r="B67" s="18" t="n">
        <v>4403</v>
      </c>
      <c r="C67" s="66" t="s">
        <v>639</v>
      </c>
      <c r="D67" s="37" t="n">
        <v>311.09696</v>
      </c>
      <c r="E67" s="37" t="n">
        <v>157.05871</v>
      </c>
      <c r="F67" s="40" t="n">
        <v>468.15567</v>
      </c>
      <c r="G67" s="37" t="n">
        <v>979.79257</v>
      </c>
      <c r="H67" s="40" t="n">
        <v>1447.94824</v>
      </c>
      <c r="I67" s="37" t="n">
        <v>0</v>
      </c>
      <c r="J67" s="70" t="n">
        <v>1447.94824</v>
      </c>
      <c r="K67" s="37" t="n">
        <v>0</v>
      </c>
      <c r="L67" s="37" t="n">
        <v>0</v>
      </c>
    </row>
    <row r="68" customFormat="false" ht="15" hidden="false" customHeight="false" outlineLevel="0" collapsed="false">
      <c r="B68" s="18" t="n">
        <v>4404</v>
      </c>
      <c r="C68" s="66" t="s">
        <v>640</v>
      </c>
      <c r="D68" s="37" t="n">
        <v>239.10181</v>
      </c>
      <c r="E68" s="37" t="n">
        <v>19.91285</v>
      </c>
      <c r="F68" s="40" t="n">
        <v>259.01466</v>
      </c>
      <c r="G68" s="37" t="n">
        <v>0</v>
      </c>
      <c r="H68" s="40" t="n">
        <v>259.01466</v>
      </c>
      <c r="I68" s="37" t="n">
        <v>0</v>
      </c>
      <c r="J68" s="70" t="n">
        <v>259.01466</v>
      </c>
      <c r="K68" s="37" t="n">
        <v>0</v>
      </c>
      <c r="L68" s="37" t="n">
        <v>0</v>
      </c>
    </row>
    <row r="69" customFormat="false" ht="15" hidden="false" customHeight="false" outlineLevel="0" collapsed="false">
      <c r="B69" s="18" t="n">
        <v>4405</v>
      </c>
      <c r="C69" s="66" t="s">
        <v>641</v>
      </c>
      <c r="D69" s="37" t="n">
        <v>0</v>
      </c>
      <c r="E69" s="37" t="n">
        <v>30.01258</v>
      </c>
      <c r="F69" s="40" t="n">
        <v>30.01258</v>
      </c>
      <c r="G69" s="37" t="n">
        <v>369.58208</v>
      </c>
      <c r="H69" s="40" t="n">
        <v>399.59466</v>
      </c>
      <c r="I69" s="37" t="n">
        <v>0</v>
      </c>
      <c r="J69" s="70" t="n">
        <v>399.59466</v>
      </c>
      <c r="K69" s="37" t="n">
        <v>0</v>
      </c>
      <c r="L69" s="37" t="n">
        <v>0</v>
      </c>
    </row>
    <row r="70" customFormat="false" ht="15" hidden="false" customHeight="false" outlineLevel="0" collapsed="false">
      <c r="B70" s="18" t="n">
        <v>4406</v>
      </c>
      <c r="C70" s="66" t="s">
        <v>623</v>
      </c>
      <c r="D70" s="37" t="n">
        <v>0</v>
      </c>
      <c r="E70" s="37"/>
      <c r="F70" s="40" t="n">
        <v>0</v>
      </c>
      <c r="G70" s="37" t="n">
        <v>0</v>
      </c>
      <c r="H70" s="40" t="n">
        <v>0</v>
      </c>
      <c r="I70" s="37"/>
      <c r="J70" s="70" t="n">
        <v>0</v>
      </c>
      <c r="K70" s="37"/>
      <c r="L70" s="37"/>
    </row>
    <row r="71" customFormat="false" ht="15" hidden="false" customHeight="false" outlineLevel="0" collapsed="false">
      <c r="B71" s="18"/>
      <c r="C71" s="66" t="s">
        <v>642</v>
      </c>
      <c r="D71" s="37" t="n">
        <v>2481.85855</v>
      </c>
      <c r="E71" s="37" t="n">
        <v>269.91179</v>
      </c>
      <c r="F71" s="40" t="n">
        <v>2751.77034</v>
      </c>
      <c r="G71" s="37" t="n">
        <v>2300.17856</v>
      </c>
      <c r="H71" s="40" t="n">
        <v>5051.9489</v>
      </c>
      <c r="I71" s="37" t="n">
        <v>5195.90777</v>
      </c>
      <c r="J71" s="70" t="n">
        <v>10247.85667</v>
      </c>
      <c r="K71" s="37" t="n">
        <v>1825.86266</v>
      </c>
      <c r="L71" s="37" t="n">
        <v>444.46076</v>
      </c>
    </row>
    <row r="72" customFormat="false" ht="15" hidden="false" customHeight="false" outlineLevel="0" collapsed="false">
      <c r="B72" s="18"/>
      <c r="C72" s="66"/>
      <c r="D72" s="37"/>
      <c r="E72" s="37"/>
      <c r="F72" s="40" t="n">
        <v>0</v>
      </c>
      <c r="G72" s="37"/>
      <c r="H72" s="40" t="n">
        <v>0</v>
      </c>
      <c r="I72" s="37"/>
      <c r="J72" s="70" t="n">
        <v>0</v>
      </c>
      <c r="K72" s="37"/>
      <c r="L72" s="37"/>
    </row>
    <row r="73" customFormat="false" ht="15" hidden="false" customHeight="false" outlineLevel="0" collapsed="false">
      <c r="B73" s="18" t="n">
        <v>45</v>
      </c>
      <c r="C73" s="66" t="s">
        <v>643</v>
      </c>
      <c r="D73" s="37" t="n">
        <v>3466.96976</v>
      </c>
      <c r="E73" s="37" t="n">
        <v>950.31094</v>
      </c>
      <c r="F73" s="40" t="n">
        <v>4417.2807</v>
      </c>
      <c r="G73" s="37" t="n">
        <v>9290.63809</v>
      </c>
      <c r="H73" s="40" t="n">
        <v>13707.91879</v>
      </c>
      <c r="I73" s="37" t="n">
        <v>2111.50623</v>
      </c>
      <c r="J73" s="70" t="n">
        <v>15819.42502</v>
      </c>
      <c r="K73" s="37" t="n">
        <v>941.33782</v>
      </c>
      <c r="L73" s="37" t="n">
        <v>449.89674</v>
      </c>
    </row>
    <row r="74" customFormat="false" ht="15" hidden="false" customHeight="false" outlineLevel="0" collapsed="false">
      <c r="B74" s="18" t="n">
        <v>4501</v>
      </c>
      <c r="C74" s="66" t="s">
        <v>644</v>
      </c>
      <c r="D74" s="37" t="n">
        <v>2366.35081</v>
      </c>
      <c r="E74" s="37" t="n">
        <v>721.14021</v>
      </c>
      <c r="F74" s="40" t="n">
        <v>3087.49102</v>
      </c>
      <c r="G74" s="37" t="n">
        <v>7112.65869</v>
      </c>
      <c r="H74" s="40" t="n">
        <v>10200.14971</v>
      </c>
      <c r="I74" s="37" t="n">
        <v>1681.31983</v>
      </c>
      <c r="J74" s="70" t="n">
        <v>11881.46954</v>
      </c>
      <c r="K74" s="37" t="n">
        <v>672.91683</v>
      </c>
      <c r="L74" s="37" t="n">
        <v>189.84076</v>
      </c>
    </row>
    <row r="75" customFormat="false" ht="15" hidden="false" customHeight="false" outlineLevel="0" collapsed="false">
      <c r="B75" s="18" t="n">
        <v>4502</v>
      </c>
      <c r="C75" s="66" t="s">
        <v>645</v>
      </c>
      <c r="D75" s="37" t="n">
        <v>45.25968</v>
      </c>
      <c r="E75" s="37" t="n">
        <v>61.05904</v>
      </c>
      <c r="F75" s="40" t="n">
        <v>106.31872</v>
      </c>
      <c r="G75" s="37" t="n">
        <v>5.97323</v>
      </c>
      <c r="H75" s="40" t="n">
        <v>112.29195</v>
      </c>
      <c r="I75" s="37" t="n">
        <v>0.436</v>
      </c>
      <c r="J75" s="70" t="n">
        <v>112.72795</v>
      </c>
      <c r="K75" s="37" t="n">
        <v>0.15</v>
      </c>
      <c r="L75" s="37" t="n">
        <v>0</v>
      </c>
    </row>
    <row r="76" customFormat="false" ht="15" hidden="false" customHeight="false" outlineLevel="0" collapsed="false">
      <c r="B76" s="18" t="n">
        <v>4503</v>
      </c>
      <c r="C76" s="66" t="s">
        <v>646</v>
      </c>
      <c r="D76" s="37" t="n">
        <v>404.35427</v>
      </c>
      <c r="E76" s="37" t="n">
        <v>74.58796</v>
      </c>
      <c r="F76" s="40" t="n">
        <v>478.94223</v>
      </c>
      <c r="G76" s="37" t="n">
        <v>1212.25113</v>
      </c>
      <c r="H76" s="40" t="n">
        <v>1691.19336</v>
      </c>
      <c r="I76" s="37" t="n">
        <v>80.55165</v>
      </c>
      <c r="J76" s="70" t="n">
        <v>1771.74501</v>
      </c>
      <c r="K76" s="37" t="n">
        <v>83.22486</v>
      </c>
      <c r="L76" s="37" t="n">
        <v>30.47589</v>
      </c>
    </row>
    <row r="77" customFormat="false" ht="15" hidden="false" customHeight="false" outlineLevel="0" collapsed="false">
      <c r="B77" s="18" t="n">
        <v>4504</v>
      </c>
      <c r="C77" s="66" t="s">
        <v>647</v>
      </c>
      <c r="D77" s="37" t="n">
        <v>157.66007</v>
      </c>
      <c r="E77" s="37" t="n">
        <v>1.75714</v>
      </c>
      <c r="F77" s="40" t="n">
        <v>159.41721</v>
      </c>
      <c r="G77" s="37" t="n">
        <v>192.40696</v>
      </c>
      <c r="H77" s="40" t="n">
        <v>351.82417</v>
      </c>
      <c r="I77" s="37" t="n">
        <v>142.03669</v>
      </c>
      <c r="J77" s="70" t="n">
        <v>493.86086</v>
      </c>
      <c r="K77" s="37" t="n">
        <v>32.00973</v>
      </c>
      <c r="L77" s="37" t="n">
        <v>197.18589</v>
      </c>
    </row>
    <row r="78" customFormat="false" ht="15" hidden="false" customHeight="false" outlineLevel="0" collapsed="false">
      <c r="B78" s="18" t="n">
        <v>4505</v>
      </c>
      <c r="C78" s="66" t="s">
        <v>648</v>
      </c>
      <c r="D78" s="37" t="n">
        <v>213.22051</v>
      </c>
      <c r="E78" s="37" t="n">
        <v>30.94907</v>
      </c>
      <c r="F78" s="40" t="n">
        <v>244.16958</v>
      </c>
      <c r="G78" s="37" t="n">
        <v>249.49317</v>
      </c>
      <c r="H78" s="40" t="n">
        <v>493.66275</v>
      </c>
      <c r="I78" s="37" t="n">
        <v>123.1557</v>
      </c>
      <c r="J78" s="70" t="n">
        <v>616.81845</v>
      </c>
      <c r="K78" s="37" t="n">
        <v>38.52886</v>
      </c>
      <c r="L78" s="37" t="n">
        <v>6.90289</v>
      </c>
    </row>
    <row r="79" customFormat="false" ht="15" hidden="false" customHeight="false" outlineLevel="0" collapsed="false">
      <c r="B79" s="18" t="n">
        <v>4506</v>
      </c>
      <c r="C79" s="66" t="s">
        <v>649</v>
      </c>
      <c r="D79" s="37" t="n">
        <v>33.58583</v>
      </c>
      <c r="E79" s="37" t="n">
        <v>1.84366</v>
      </c>
      <c r="F79" s="40" t="n">
        <v>35.42949</v>
      </c>
      <c r="G79" s="37" t="n">
        <v>160.00899</v>
      </c>
      <c r="H79" s="40" t="n">
        <v>195.43848</v>
      </c>
      <c r="I79" s="37" t="n">
        <v>12.41146</v>
      </c>
      <c r="J79" s="70" t="n">
        <v>207.84994</v>
      </c>
      <c r="K79" s="37" t="n">
        <v>0</v>
      </c>
      <c r="L79" s="37" t="n">
        <v>2.9372</v>
      </c>
    </row>
    <row r="80" customFormat="false" ht="15" hidden="false" customHeight="false" outlineLevel="0" collapsed="false">
      <c r="B80" s="18" t="n">
        <v>4507</v>
      </c>
      <c r="C80" s="66" t="s">
        <v>650</v>
      </c>
      <c r="D80" s="37" t="n">
        <v>246.53859</v>
      </c>
      <c r="E80" s="37" t="n">
        <v>58.97386</v>
      </c>
      <c r="F80" s="40" t="n">
        <v>305.51245</v>
      </c>
      <c r="G80" s="37" t="n">
        <v>357.84592</v>
      </c>
      <c r="H80" s="40" t="n">
        <v>663.35837</v>
      </c>
      <c r="I80" s="37" t="n">
        <v>71.5949</v>
      </c>
      <c r="J80" s="70" t="n">
        <v>734.95327</v>
      </c>
      <c r="K80" s="37" t="n">
        <v>114.50754</v>
      </c>
      <c r="L80" s="37" t="n">
        <v>22.55411</v>
      </c>
    </row>
    <row r="81" customFormat="false" ht="15" hidden="false" customHeight="false" outlineLevel="0" collapsed="false">
      <c r="B81" s="18"/>
      <c r="C81" s="66" t="s">
        <v>651</v>
      </c>
      <c r="D81" s="37" t="n">
        <v>-985.11121</v>
      </c>
      <c r="E81" s="37" t="n">
        <v>-680.39915</v>
      </c>
      <c r="F81" s="40" t="n">
        <v>-1665.51036</v>
      </c>
      <c r="G81" s="37" t="n">
        <v>-6990.45953</v>
      </c>
      <c r="H81" s="40" t="n">
        <v>-8655.96989</v>
      </c>
      <c r="I81" s="37" t="n">
        <v>3084.40154</v>
      </c>
      <c r="J81" s="70" t="n">
        <v>-5571.56835</v>
      </c>
      <c r="K81" s="37" t="n">
        <v>884.52484</v>
      </c>
      <c r="L81" s="37" t="n">
        <v>-5.43598</v>
      </c>
    </row>
    <row r="82" customFormat="false" ht="15" hidden="false" customHeight="false" outlineLevel="0" collapsed="false">
      <c r="B82" s="18"/>
      <c r="C82" s="66"/>
      <c r="D82" s="37"/>
      <c r="E82" s="37"/>
      <c r="F82" s="40" t="n">
        <v>0</v>
      </c>
      <c r="G82" s="37"/>
      <c r="H82" s="40" t="n">
        <v>0</v>
      </c>
      <c r="I82" s="37"/>
      <c r="J82" s="70" t="n">
        <v>0</v>
      </c>
      <c r="K82" s="37"/>
      <c r="L82" s="37"/>
    </row>
    <row r="83" customFormat="false" ht="15" hidden="false" customHeight="false" outlineLevel="0" collapsed="false">
      <c r="B83" s="18" t="n">
        <v>55</v>
      </c>
      <c r="C83" s="66" t="s">
        <v>652</v>
      </c>
      <c r="D83" s="37" t="n">
        <v>0</v>
      </c>
      <c r="E83" s="37" t="n">
        <v>27.05908</v>
      </c>
      <c r="F83" s="40" t="n">
        <v>27.05908</v>
      </c>
      <c r="G83" s="37" t="n">
        <v>5182.34552</v>
      </c>
      <c r="H83" s="40" t="n">
        <v>5209.4046</v>
      </c>
      <c r="I83" s="37" t="n">
        <v>0</v>
      </c>
      <c r="J83" s="70" t="n">
        <v>5209.4046</v>
      </c>
      <c r="K83" s="37" t="n">
        <v>0</v>
      </c>
      <c r="L83" s="37" t="n">
        <v>176</v>
      </c>
    </row>
    <row r="84" customFormat="false" ht="15" hidden="false" customHeight="false" outlineLevel="0" collapsed="false">
      <c r="B84" s="18" t="n">
        <v>5502</v>
      </c>
      <c r="C84" s="66" t="s">
        <v>653</v>
      </c>
      <c r="D84" s="37" t="n">
        <v>0</v>
      </c>
      <c r="E84" s="37" t="n">
        <v>27.05908</v>
      </c>
      <c r="F84" s="40" t="n">
        <v>27.05908</v>
      </c>
      <c r="G84" s="37" t="n">
        <v>0</v>
      </c>
      <c r="H84" s="40" t="n">
        <v>27.05908</v>
      </c>
      <c r="I84" s="37" t="n">
        <v>0</v>
      </c>
      <c r="J84" s="70" t="n">
        <v>27.05908</v>
      </c>
      <c r="K84" s="37" t="n">
        <v>0</v>
      </c>
      <c r="L84" s="37"/>
    </row>
    <row r="85" customFormat="false" ht="15" hidden="false" customHeight="false" outlineLevel="0" collapsed="false">
      <c r="B85" s="18" t="n">
        <v>5590</v>
      </c>
      <c r="C85" s="66" t="s">
        <v>654</v>
      </c>
      <c r="D85" s="37" t="n">
        <v>0</v>
      </c>
      <c r="E85" s="37" t="n">
        <v>0</v>
      </c>
      <c r="F85" s="40" t="n">
        <v>0</v>
      </c>
      <c r="G85" s="37" t="n">
        <v>0.006</v>
      </c>
      <c r="H85" s="40" t="n">
        <v>0.006</v>
      </c>
      <c r="I85" s="37" t="n">
        <v>0</v>
      </c>
      <c r="J85" s="70" t="n">
        <v>0.006</v>
      </c>
      <c r="K85" s="37" t="n">
        <v>0</v>
      </c>
      <c r="L85" s="37" t="n">
        <v>176</v>
      </c>
    </row>
    <row r="86" customFormat="false" ht="15" hidden="false" customHeight="false" outlineLevel="0" collapsed="false">
      <c r="B86" s="18" t="n">
        <v>46</v>
      </c>
      <c r="C86" s="66" t="s">
        <v>655</v>
      </c>
      <c r="D86" s="37" t="n">
        <v>0</v>
      </c>
      <c r="E86" s="37" t="n">
        <v>0</v>
      </c>
      <c r="F86" s="40" t="n">
        <v>0</v>
      </c>
      <c r="G86" s="37" t="n">
        <v>0.73501</v>
      </c>
      <c r="H86" s="40" t="n">
        <v>0.73501</v>
      </c>
      <c r="I86" s="37" t="n">
        <v>0</v>
      </c>
      <c r="J86" s="70" t="n">
        <v>0.73501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18" t="n">
        <v>4690</v>
      </c>
      <c r="C87" s="66" t="s">
        <v>616</v>
      </c>
      <c r="D87" s="37" t="n">
        <v>0</v>
      </c>
      <c r="E87" s="37" t="n">
        <v>0</v>
      </c>
      <c r="F87" s="40" t="n">
        <v>0</v>
      </c>
      <c r="G87" s="37" t="n">
        <v>0.73501</v>
      </c>
      <c r="H87" s="40" t="n">
        <v>0.73501</v>
      </c>
      <c r="I87" s="37" t="n">
        <v>0</v>
      </c>
      <c r="J87" s="70" t="n">
        <v>0.73501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18"/>
      <c r="C88" s="66" t="s">
        <v>656</v>
      </c>
      <c r="D88" s="37" t="n">
        <v>-985.11121</v>
      </c>
      <c r="E88" s="37" t="n">
        <v>-653.34007</v>
      </c>
      <c r="F88" s="40" t="n">
        <v>-1638.45128</v>
      </c>
      <c r="G88" s="37" t="n">
        <v>-1808.84902</v>
      </c>
      <c r="H88" s="40" t="n">
        <v>-3447.3003</v>
      </c>
      <c r="I88" s="37" t="n">
        <v>3084.40154</v>
      </c>
      <c r="J88" s="70" t="n">
        <v>-362.89876</v>
      </c>
      <c r="K88" s="37" t="n">
        <v>884.52484</v>
      </c>
      <c r="L88" s="37" t="n">
        <v>170.56402</v>
      </c>
    </row>
    <row r="89" customFormat="false" ht="15" hidden="false" customHeight="false" outlineLevel="0" collapsed="false">
      <c r="B89" s="18"/>
      <c r="C89" s="66"/>
      <c r="D89" s="37"/>
      <c r="E89" s="37"/>
      <c r="F89" s="40" t="n">
        <v>0</v>
      </c>
      <c r="G89" s="37"/>
      <c r="H89" s="40" t="n">
        <v>0</v>
      </c>
      <c r="I89" s="37"/>
      <c r="J89" s="70" t="n">
        <v>0</v>
      </c>
      <c r="K89" s="37"/>
      <c r="L89" s="37"/>
    </row>
    <row r="90" customFormat="false" ht="15" hidden="false" customHeight="false" outlineLevel="0" collapsed="false">
      <c r="B90" s="18" t="n">
        <v>56</v>
      </c>
      <c r="C90" s="66" t="s">
        <v>657</v>
      </c>
      <c r="D90" s="37" t="n">
        <v>2732.07926</v>
      </c>
      <c r="E90" s="37" t="n">
        <v>417.21803</v>
      </c>
      <c r="F90" s="40" t="n">
        <v>3149.29729</v>
      </c>
      <c r="G90" s="37" t="n">
        <v>5659.85517</v>
      </c>
      <c r="H90" s="40" t="n">
        <v>8809.15246</v>
      </c>
      <c r="I90" s="37" t="n">
        <v>57.92029</v>
      </c>
      <c r="J90" s="70" t="n">
        <v>8867.07275</v>
      </c>
      <c r="K90" s="37" t="n">
        <v>133.65234</v>
      </c>
      <c r="L90" s="37" t="n">
        <v>0.17575</v>
      </c>
    </row>
    <row r="91" customFormat="false" ht="15" hidden="false" customHeight="false" outlineLevel="0" collapsed="false">
      <c r="B91" s="18" t="n">
        <v>5602</v>
      </c>
      <c r="C91" s="66" t="s">
        <v>658</v>
      </c>
      <c r="D91" s="37" t="n">
        <v>0</v>
      </c>
      <c r="E91" s="37" t="n">
        <v>0</v>
      </c>
      <c r="F91" s="40" t="n">
        <v>0</v>
      </c>
      <c r="G91" s="37" t="n">
        <v>0</v>
      </c>
      <c r="H91" s="40" t="n">
        <v>0</v>
      </c>
      <c r="I91" s="37" t="n">
        <v>0</v>
      </c>
      <c r="J91" s="70" t="n">
        <v>0</v>
      </c>
      <c r="K91" s="37"/>
      <c r="L91" s="37" t="n">
        <v>0</v>
      </c>
    </row>
    <row r="92" customFormat="false" ht="15" hidden="false" customHeight="false" outlineLevel="0" collapsed="false">
      <c r="B92" s="18" t="n">
        <v>5604</v>
      </c>
      <c r="C92" s="66" t="s">
        <v>659</v>
      </c>
      <c r="D92" s="37" t="n">
        <v>2701.72732</v>
      </c>
      <c r="E92" s="37" t="n">
        <v>275.55163</v>
      </c>
      <c r="F92" s="40" t="n">
        <v>2977.27895</v>
      </c>
      <c r="G92" s="37" t="n">
        <v>5051.50473</v>
      </c>
      <c r="H92" s="40" t="n">
        <v>8028.78368</v>
      </c>
      <c r="I92" s="37" t="n">
        <v>43.87361</v>
      </c>
      <c r="J92" s="70" t="n">
        <v>8072.65729</v>
      </c>
      <c r="K92" s="37" t="n">
        <v>0.36251</v>
      </c>
      <c r="L92" s="37" t="n">
        <v>0</v>
      </c>
    </row>
    <row r="93" customFormat="false" ht="15" hidden="false" customHeight="false" outlineLevel="0" collapsed="false">
      <c r="B93" s="18" t="n">
        <v>47</v>
      </c>
      <c r="C93" s="66" t="s">
        <v>660</v>
      </c>
      <c r="D93" s="37" t="n">
        <v>385.9497</v>
      </c>
      <c r="E93" s="37" t="n">
        <v>148.71637</v>
      </c>
      <c r="F93" s="40" t="n">
        <v>534.66607</v>
      </c>
      <c r="G93" s="37" t="n">
        <v>1748.42322</v>
      </c>
      <c r="H93" s="40" t="n">
        <v>2283.08929</v>
      </c>
      <c r="I93" s="37" t="n">
        <v>94.053</v>
      </c>
      <c r="J93" s="70" t="n">
        <v>2377.14229</v>
      </c>
      <c r="K93" s="37" t="n">
        <v>0</v>
      </c>
      <c r="L93" s="37" t="n">
        <v>0</v>
      </c>
    </row>
    <row r="94" customFormat="false" ht="15" hidden="false" customHeight="false" outlineLevel="0" collapsed="false">
      <c r="B94" s="18" t="n">
        <v>4703</v>
      </c>
      <c r="C94" s="66" t="s">
        <v>661</v>
      </c>
      <c r="D94" s="37" t="n">
        <v>313.24148</v>
      </c>
      <c r="E94" s="37" t="n">
        <v>52.28125</v>
      </c>
      <c r="F94" s="40" t="n">
        <v>365.52273</v>
      </c>
      <c r="G94" s="37" t="n">
        <v>1747.92322</v>
      </c>
      <c r="H94" s="40" t="n">
        <v>2113.44595</v>
      </c>
      <c r="I94" s="37" t="n">
        <v>15.44058</v>
      </c>
      <c r="J94" s="70" t="n">
        <v>2128.88653</v>
      </c>
      <c r="K94" s="37" t="n">
        <v>0</v>
      </c>
      <c r="L94" s="37" t="n">
        <v>0</v>
      </c>
    </row>
    <row r="95" customFormat="false" ht="15" hidden="false" customHeight="false" outlineLevel="0" collapsed="false">
      <c r="B95" s="18" t="n">
        <v>4790</v>
      </c>
      <c r="C95" s="66" t="s">
        <v>654</v>
      </c>
      <c r="D95" s="37" t="n">
        <v>72.70822</v>
      </c>
      <c r="E95" s="37" t="n">
        <v>96.43512</v>
      </c>
      <c r="F95" s="40" t="n">
        <v>169.14334</v>
      </c>
      <c r="G95" s="37" t="n">
        <v>0.5</v>
      </c>
      <c r="H95" s="40" t="n">
        <v>169.64334</v>
      </c>
      <c r="I95" s="37" t="n">
        <v>78.61242</v>
      </c>
      <c r="J95" s="70" t="n">
        <v>248.25576</v>
      </c>
      <c r="K95" s="37" t="n">
        <v>0</v>
      </c>
      <c r="L95" s="37" t="n">
        <v>0</v>
      </c>
    </row>
    <row r="96" customFormat="false" ht="15" hidden="false" customHeight="false" outlineLevel="0" collapsed="false">
      <c r="B96" s="18"/>
      <c r="C96" s="66" t="s">
        <v>662</v>
      </c>
      <c r="D96" s="37" t="n">
        <v>1361.01835</v>
      </c>
      <c r="E96" s="37" t="n">
        <v>-384.83841</v>
      </c>
      <c r="F96" s="40" t="n">
        <v>976.17994</v>
      </c>
      <c r="G96" s="37" t="n">
        <v>2102.58293</v>
      </c>
      <c r="H96" s="40" t="n">
        <v>3078.76287</v>
      </c>
      <c r="I96" s="37" t="n">
        <v>3048.26883</v>
      </c>
      <c r="J96" s="70" t="n">
        <v>6127.0317</v>
      </c>
      <c r="K96" s="37" t="n">
        <v>1018.17718</v>
      </c>
      <c r="L96" s="37" t="n">
        <v>170.73977</v>
      </c>
    </row>
    <row r="97" customFormat="false" ht="15" hidden="false" customHeight="false" outlineLevel="0" collapsed="false">
      <c r="B97" s="18"/>
      <c r="C97" s="66"/>
      <c r="D97" s="37"/>
      <c r="E97" s="37"/>
      <c r="F97" s="40" t="n">
        <v>0</v>
      </c>
      <c r="G97" s="37"/>
      <c r="H97" s="40" t="n">
        <v>0</v>
      </c>
      <c r="I97" s="37"/>
      <c r="J97" s="70" t="n">
        <v>0</v>
      </c>
      <c r="K97" s="37"/>
      <c r="L97" s="37"/>
    </row>
    <row r="98" customFormat="false" ht="15" hidden="false" customHeight="false" outlineLevel="0" collapsed="false">
      <c r="B98" s="18" t="n">
        <v>48</v>
      </c>
      <c r="C98" s="66" t="s">
        <v>663</v>
      </c>
      <c r="D98" s="37" t="n">
        <v>0</v>
      </c>
      <c r="E98" s="37" t="n">
        <v>0</v>
      </c>
      <c r="F98" s="40" t="n">
        <v>0</v>
      </c>
      <c r="G98" s="37" t="n">
        <v>0</v>
      </c>
      <c r="H98" s="40" t="n">
        <v>0</v>
      </c>
      <c r="I98" s="37" t="n">
        <v>213.37882</v>
      </c>
      <c r="J98" s="70" t="n">
        <v>213.37882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18"/>
      <c r="C99" s="66"/>
      <c r="D99" s="37"/>
      <c r="E99" s="37"/>
      <c r="F99" s="40" t="n">
        <v>0</v>
      </c>
      <c r="G99" s="37"/>
      <c r="H99" s="40" t="n">
        <v>0</v>
      </c>
      <c r="I99" s="37"/>
      <c r="J99" s="70" t="n">
        <v>0</v>
      </c>
      <c r="K99" s="37"/>
      <c r="L99" s="37"/>
    </row>
    <row r="100" s="5" customFormat="true" ht="15" hidden="false" customHeight="false" outlineLevel="0" collapsed="false">
      <c r="B100" s="72"/>
      <c r="C100" s="73" t="s">
        <v>664</v>
      </c>
      <c r="D100" s="74" t="n">
        <v>1361.01835</v>
      </c>
      <c r="E100" s="74" t="n">
        <v>-384.83841</v>
      </c>
      <c r="F100" s="74" t="n">
        <v>976.17994</v>
      </c>
      <c r="G100" s="38" t="n">
        <v>2102.58293</v>
      </c>
      <c r="H100" s="74" t="n">
        <v>3078.76287</v>
      </c>
      <c r="I100" s="74" t="n">
        <v>2834.89001</v>
      </c>
      <c r="J100" s="75" t="n">
        <v>5913.65288</v>
      </c>
      <c r="K100" s="74" t="n">
        <v>1018.17718</v>
      </c>
      <c r="L100" s="74" t="n">
        <v>170.73977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2" customFormat="false" ht="15" hidden="false" customHeight="false" outlineLevel="0" collapsed="false">
      <c r="B102" s="3" t="s">
        <v>665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</row>
    <row r="103" customFormat="false" ht="15" hidden="false" customHeight="false" outlineLevel="0" collapsed="false">
      <c r="I103" s="50"/>
    </row>
    <row r="104" customFormat="false" ht="15" hidden="false" customHeight="false" outlineLevel="0" collapsed="false">
      <c r="B104" s="5" t="s">
        <v>508</v>
      </c>
      <c r="I104" s="50"/>
    </row>
    <row r="105" customFormat="false" ht="15" hidden="false" customHeight="false" outlineLevel="0" collapsed="false">
      <c r="B105" s="5" t="s">
        <v>509</v>
      </c>
      <c r="I105" s="50"/>
    </row>
    <row r="106" customFormat="false" ht="15" hidden="false" customHeight="false" outlineLevel="0" collapsed="false">
      <c r="B106" s="5" t="s">
        <v>510</v>
      </c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" t="s">
        <v>512</v>
      </c>
    </row>
    <row r="109" customFormat="false" ht="15" hidden="false" customHeight="false" outlineLevel="0" collapsed="false">
      <c r="B109" s="3" t="s">
        <v>513</v>
      </c>
    </row>
    <row r="110" customFormat="false" ht="15" hidden="false" customHeight="false" outlineLevel="0" collapsed="false">
      <c r="B110" s="3" t="s">
        <v>514</v>
      </c>
    </row>
    <row r="111" customFormat="false" ht="15" hidden="false" customHeight="false" outlineLevel="0" collapsed="false">
      <c r="B111" s="5" t="s">
        <v>515</v>
      </c>
    </row>
    <row r="112" customFormat="false" ht="15" hidden="false" customHeight="false" outlineLevel="0" collapsed="false">
      <c r="B112" s="3" t="s">
        <v>516</v>
      </c>
    </row>
    <row r="113" customFormat="false" ht="15" hidden="false" customHeight="false" outlineLevel="0" collapsed="false">
      <c r="B113" s="76" t="s">
        <v>517</v>
      </c>
    </row>
  </sheetData>
  <hyperlinks>
    <hyperlink ref="B11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57.85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2" customFormat="false" ht="15" hidden="false" customHeight="false" outlineLevel="0" collapsed="false">
      <c r="B2" s="6" t="s">
        <v>666</v>
      </c>
      <c r="D2" s="78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79" t="s">
        <v>5</v>
      </c>
      <c r="E7" s="80" t="s">
        <v>6</v>
      </c>
      <c r="F7" s="81" t="s">
        <v>7</v>
      </c>
      <c r="G7" s="82" t="s">
        <v>8</v>
      </c>
      <c r="H7" s="81" t="s">
        <v>9</v>
      </c>
      <c r="I7" s="83" t="s">
        <v>10</v>
      </c>
      <c r="J7" s="81" t="s">
        <v>11</v>
      </c>
      <c r="K7" s="80" t="s">
        <v>12</v>
      </c>
      <c r="L7" s="84" t="s">
        <v>13</v>
      </c>
      <c r="M7" s="85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/>
      <c r="G8" s="89"/>
      <c r="L8" s="89"/>
    </row>
    <row r="9" customFormat="false" ht="15" hidden="false" customHeight="false" outlineLevel="0" collapsed="false">
      <c r="B9" s="90" t="n">
        <v>11</v>
      </c>
      <c r="C9" s="77" t="s">
        <v>15</v>
      </c>
      <c r="D9" s="77" t="n">
        <v>37820.93541</v>
      </c>
      <c r="E9" s="77" t="n">
        <v>10602.07195</v>
      </c>
      <c r="F9" s="77" t="n">
        <v>48423.00736</v>
      </c>
      <c r="G9" s="77" t="n">
        <v>109952.13607</v>
      </c>
      <c r="H9" s="77" t="n">
        <v>158375.14343</v>
      </c>
      <c r="I9" s="77" t="n">
        <v>107859.05106</v>
      </c>
      <c r="J9" s="77" t="n">
        <v>266234.19449</v>
      </c>
      <c r="K9" s="77" t="n">
        <v>8922.52466</v>
      </c>
      <c r="L9" s="77" t="n">
        <v>27447.0823</v>
      </c>
      <c r="M9" s="77" t="n">
        <v>27447.0823</v>
      </c>
    </row>
    <row r="10" customFormat="false" ht="15" hidden="false" customHeight="false" outlineLevel="0" collapsed="false">
      <c r="B10" s="90" t="n">
        <v>12</v>
      </c>
      <c r="C10" s="77" t="s">
        <v>29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.3</v>
      </c>
    </row>
    <row r="11" customFormat="false" ht="15" hidden="false" customHeight="false" outlineLevel="0" collapsed="false">
      <c r="B11" s="90" t="n">
        <v>13</v>
      </c>
      <c r="C11" s="77" t="s">
        <v>36</v>
      </c>
      <c r="D11" s="77" t="n">
        <v>114891.43361</v>
      </c>
      <c r="E11" s="77" t="n">
        <v>30464.15479</v>
      </c>
      <c r="F11" s="77" t="n">
        <v>145355.5884</v>
      </c>
      <c r="G11" s="77" t="n">
        <v>26074.33599</v>
      </c>
      <c r="H11" s="77" t="n">
        <v>171429.92439</v>
      </c>
      <c r="I11" s="77" t="n">
        <v>803.06135</v>
      </c>
      <c r="J11" s="77" t="n">
        <v>172232.98574</v>
      </c>
      <c r="K11" s="77" t="n">
        <v>0</v>
      </c>
      <c r="L11" s="77" t="n">
        <v>2896.07423</v>
      </c>
      <c r="M11" s="77" t="n">
        <v>0</v>
      </c>
    </row>
    <row r="12" customFormat="false" ht="15" hidden="false" customHeight="false" outlineLevel="0" collapsed="false">
      <c r="B12" s="91"/>
      <c r="C12" s="67" t="s">
        <v>667</v>
      </c>
      <c r="D12" s="77" t="n">
        <v>90416.44696</v>
      </c>
      <c r="E12" s="77" t="n">
        <v>30455.98835</v>
      </c>
      <c r="F12" s="77" t="n">
        <v>120872.43531</v>
      </c>
      <c r="G12" s="77" t="n">
        <v>18972.75131</v>
      </c>
      <c r="H12" s="77" t="n">
        <v>139845.18662</v>
      </c>
      <c r="I12" s="77" t="n">
        <v>0</v>
      </c>
      <c r="J12" s="77" t="n">
        <v>139845.18662</v>
      </c>
      <c r="K12" s="77" t="n">
        <v>0</v>
      </c>
      <c r="L12" s="77" t="n">
        <v>0</v>
      </c>
      <c r="M12" s="77" t="n">
        <v>0.3</v>
      </c>
    </row>
    <row r="13" customFormat="false" ht="15" hidden="false" customHeight="false" outlineLevel="0" collapsed="false">
      <c r="B13" s="91"/>
      <c r="C13" s="67" t="s">
        <v>668</v>
      </c>
      <c r="D13" s="77" t="n">
        <v>8</v>
      </c>
      <c r="E13" s="77" t="n">
        <v>9.72632</v>
      </c>
      <c r="F13" s="77" t="n">
        <v>17.72632</v>
      </c>
      <c r="G13" s="77" t="n">
        <v>5269.79668</v>
      </c>
      <c r="H13" s="77" t="n">
        <v>5287.523</v>
      </c>
      <c r="I13" s="77" t="n">
        <v>139.70174</v>
      </c>
      <c r="J13" s="77" t="n">
        <v>5427.22474</v>
      </c>
      <c r="K13" s="77" t="n">
        <v>0</v>
      </c>
      <c r="L13" s="77" t="n">
        <v>3189.102</v>
      </c>
      <c r="M13" s="77" t="n">
        <v>0</v>
      </c>
    </row>
    <row r="14" customFormat="false" ht="15" hidden="false" customHeight="false" outlineLevel="0" collapsed="false">
      <c r="B14" s="91" t="n">
        <v>1307</v>
      </c>
      <c r="C14" s="67" t="s">
        <v>669</v>
      </c>
      <c r="D14" s="77" t="n">
        <v>25120.35458</v>
      </c>
      <c r="E14" s="77" t="n">
        <v>0</v>
      </c>
      <c r="F14" s="77" t="n">
        <v>25120.35458</v>
      </c>
      <c r="G14" s="77" t="n">
        <v>1831.788</v>
      </c>
      <c r="H14" s="77" t="n">
        <v>26952.14258</v>
      </c>
      <c r="I14" s="77" t="n">
        <v>663.35961</v>
      </c>
      <c r="J14" s="77" t="n">
        <v>27615.50219</v>
      </c>
      <c r="K14" s="77" t="n">
        <v>0</v>
      </c>
      <c r="L14" s="77" t="n">
        <v>0</v>
      </c>
      <c r="M14" s="77" t="n">
        <v>0</v>
      </c>
    </row>
    <row r="15" customFormat="false" ht="15" hidden="false" customHeight="false" outlineLevel="0" collapsed="false">
      <c r="B15" s="91" t="n">
        <v>1399</v>
      </c>
      <c r="C15" s="67" t="s">
        <v>670</v>
      </c>
      <c r="D15" s="77" t="n">
        <v>-653.36793</v>
      </c>
      <c r="E15" s="77" t="n">
        <v>-1.55988</v>
      </c>
      <c r="F15" s="77" t="n">
        <v>-654.92781</v>
      </c>
      <c r="G15" s="77" t="n">
        <v>0</v>
      </c>
      <c r="H15" s="77" t="n">
        <v>-654.92781</v>
      </c>
      <c r="I15" s="77" t="n">
        <v>0</v>
      </c>
      <c r="J15" s="77" t="n">
        <v>-654.92781</v>
      </c>
      <c r="K15" s="77" t="n">
        <v>0</v>
      </c>
      <c r="L15" s="77" t="n">
        <v>-293.02777</v>
      </c>
      <c r="M15" s="77" t="n">
        <v>0</v>
      </c>
    </row>
    <row r="16" customFormat="false" ht="15" hidden="false" customHeight="false" outlineLevel="0" collapsed="false">
      <c r="B16" s="91" t="n">
        <v>14</v>
      </c>
      <c r="C16" s="67" t="s">
        <v>61</v>
      </c>
      <c r="D16" s="77" t="n">
        <v>475857.65764</v>
      </c>
      <c r="E16" s="77" t="n">
        <v>42151.47126</v>
      </c>
      <c r="F16" s="77" t="n">
        <v>518009.1289</v>
      </c>
      <c r="G16" s="77" t="n">
        <v>575398.66912</v>
      </c>
      <c r="H16" s="77" t="n">
        <v>1093407.79802</v>
      </c>
      <c r="I16" s="77" t="n">
        <v>448504.62767</v>
      </c>
      <c r="J16" s="77" t="n">
        <v>1541912.42569</v>
      </c>
      <c r="K16" s="77" t="n">
        <v>139727.91559</v>
      </c>
      <c r="L16" s="77" t="n">
        <v>0</v>
      </c>
      <c r="M16" s="77" t="n">
        <v>0</v>
      </c>
    </row>
    <row r="17" customFormat="false" ht="15" hidden="false" customHeight="false" outlineLevel="0" collapsed="false">
      <c r="B17" s="91"/>
      <c r="C17" s="67" t="s">
        <v>671</v>
      </c>
      <c r="D17" s="77" t="n">
        <v>469548.47389</v>
      </c>
      <c r="E17" s="77" t="n">
        <v>27344.06845</v>
      </c>
      <c r="F17" s="77" t="n">
        <v>496892.54234</v>
      </c>
      <c r="G17" s="77" t="n">
        <v>504169.09804</v>
      </c>
      <c r="H17" s="77" t="n">
        <v>1001061.64038</v>
      </c>
      <c r="I17" s="77" t="n">
        <v>460017.87139</v>
      </c>
      <c r="J17" s="77" t="n">
        <v>1461079.51177</v>
      </c>
      <c r="K17" s="77" t="n">
        <v>0</v>
      </c>
      <c r="L17" s="77" t="n">
        <v>0</v>
      </c>
      <c r="M17" s="77" t="n">
        <v>27446.7823</v>
      </c>
    </row>
    <row r="18" customFormat="false" ht="15" hidden="false" customHeight="false" outlineLevel="0" collapsed="false">
      <c r="B18" s="91" t="n">
        <v>0</v>
      </c>
      <c r="C18" s="67" t="s">
        <v>672</v>
      </c>
      <c r="D18" s="77" t="n">
        <v>0</v>
      </c>
      <c r="E18" s="77" t="n">
        <v>0</v>
      </c>
      <c r="F18" s="77" t="n">
        <v>0</v>
      </c>
      <c r="G18" s="77" t="n">
        <v>39196.92141</v>
      </c>
      <c r="H18" s="77" t="n">
        <v>39196.92141</v>
      </c>
      <c r="I18" s="77" t="n">
        <v>0</v>
      </c>
      <c r="J18" s="77" t="n">
        <v>39196.92141</v>
      </c>
      <c r="K18" s="77" t="n">
        <v>146639.39092</v>
      </c>
      <c r="L18" s="77" t="n">
        <v>0</v>
      </c>
      <c r="M18" s="77" t="n">
        <v>9E-005</v>
      </c>
    </row>
    <row r="19" customFormat="false" ht="15" hidden="false" customHeight="false" outlineLevel="0" collapsed="false">
      <c r="B19" s="91" t="n">
        <v>0</v>
      </c>
      <c r="C19" s="67" t="s">
        <v>112</v>
      </c>
      <c r="D19" s="77" t="n">
        <v>0</v>
      </c>
      <c r="E19" s="77" t="n">
        <v>20523.22381</v>
      </c>
      <c r="F19" s="77" t="n">
        <v>20523.22381</v>
      </c>
      <c r="G19" s="77" t="n">
        <v>0</v>
      </c>
      <c r="H19" s="77" t="n">
        <v>20523.22381</v>
      </c>
      <c r="I19" s="77" t="n">
        <v>0</v>
      </c>
      <c r="J19" s="77" t="n">
        <v>20523.22381</v>
      </c>
      <c r="K19" s="77" t="n">
        <v>0</v>
      </c>
      <c r="L19" s="77" t="n">
        <v>0</v>
      </c>
      <c r="M19" s="77" t="n">
        <v>0</v>
      </c>
    </row>
    <row r="20" customFormat="false" ht="15" hidden="false" customHeight="false" outlineLevel="0" collapsed="false">
      <c r="B20" s="91" t="n">
        <v>0</v>
      </c>
      <c r="C20" s="67" t="s">
        <v>673</v>
      </c>
      <c r="D20" s="77" t="n">
        <v>21500.60066</v>
      </c>
      <c r="E20" s="77" t="n">
        <v>0</v>
      </c>
      <c r="F20" s="77" t="n">
        <v>21500.60066</v>
      </c>
      <c r="G20" s="77" t="n">
        <v>94352.99657</v>
      </c>
      <c r="H20" s="77" t="n">
        <v>115853.59723</v>
      </c>
      <c r="I20" s="77" t="n">
        <v>0</v>
      </c>
      <c r="J20" s="77" t="n">
        <v>115853.59723</v>
      </c>
      <c r="K20" s="77" t="n">
        <v>0</v>
      </c>
      <c r="L20" s="77" t="n">
        <v>0</v>
      </c>
      <c r="M20" s="77" t="n">
        <v>0</v>
      </c>
    </row>
    <row r="21" customFormat="false" ht="15" hidden="false" customHeight="false" outlineLevel="0" collapsed="false">
      <c r="B21" s="91" t="n">
        <v>1499</v>
      </c>
      <c r="C21" s="67" t="s">
        <v>92</v>
      </c>
      <c r="D21" s="77" t="n">
        <v>-15191.41691</v>
      </c>
      <c r="E21" s="77" t="n">
        <v>-5715.821</v>
      </c>
      <c r="F21" s="77" t="n">
        <v>-20907.23791</v>
      </c>
      <c r="G21" s="77" t="n">
        <v>-62320.3469</v>
      </c>
      <c r="H21" s="77" t="n">
        <v>-83227.58481</v>
      </c>
      <c r="I21" s="77" t="n">
        <v>-11513.24372</v>
      </c>
      <c r="J21" s="77" t="n">
        <v>-94740.82853</v>
      </c>
      <c r="K21" s="77" t="n">
        <v>-6911.47533</v>
      </c>
      <c r="L21" s="77" t="n">
        <v>0</v>
      </c>
      <c r="M21" s="77" t="n">
        <v>0</v>
      </c>
    </row>
    <row r="22" customFormat="false" ht="15" hidden="false" customHeight="false" outlineLevel="0" collapsed="false">
      <c r="B22" s="91" t="n">
        <v>149905</v>
      </c>
      <c r="C22" s="67" t="s">
        <v>93</v>
      </c>
      <c r="D22" s="77" t="n">
        <v>-7183.97867</v>
      </c>
      <c r="E22" s="77" t="n">
        <v>-274.64008</v>
      </c>
      <c r="F22" s="77" t="n">
        <v>-7458.61875</v>
      </c>
      <c r="G22" s="77" t="n">
        <v>-26246.94359</v>
      </c>
      <c r="H22" s="77" t="n">
        <v>-33705.56234</v>
      </c>
      <c r="I22" s="77" t="n">
        <v>-7723.2006</v>
      </c>
      <c r="J22" s="77" t="n">
        <v>-41428.76294</v>
      </c>
      <c r="K22" s="77" t="n">
        <v>0</v>
      </c>
      <c r="L22" s="77" t="n">
        <v>0</v>
      </c>
      <c r="M22" s="77" t="n">
        <v>0</v>
      </c>
    </row>
    <row r="23" customFormat="false" ht="15" hidden="false" customHeight="false" outlineLevel="0" collapsed="false">
      <c r="B23" s="91" t="n">
        <v>149910</v>
      </c>
      <c r="C23" s="67" t="s">
        <v>94</v>
      </c>
      <c r="D23" s="77" t="n">
        <v>0</v>
      </c>
      <c r="E23" s="77" t="n">
        <v>0</v>
      </c>
      <c r="F23" s="77" t="n">
        <v>0</v>
      </c>
      <c r="G23" s="77" t="n">
        <v>-3660.36534</v>
      </c>
      <c r="H23" s="77" t="n">
        <v>-3660.36534</v>
      </c>
      <c r="I23" s="77" t="n">
        <v>0</v>
      </c>
      <c r="J23" s="77" t="n">
        <v>-3660.36534</v>
      </c>
      <c r="K23" s="77" t="n">
        <v>-6911.47533</v>
      </c>
      <c r="L23" s="77" t="n">
        <v>0</v>
      </c>
      <c r="M23" s="77" t="n">
        <v>0</v>
      </c>
    </row>
    <row r="24" customFormat="false" ht="15" hidden="false" customHeight="false" outlineLevel="0" collapsed="false">
      <c r="B24" s="91" t="n">
        <v>149915</v>
      </c>
      <c r="C24" s="67" t="s">
        <v>95</v>
      </c>
      <c r="D24" s="77" t="n">
        <v>0</v>
      </c>
      <c r="E24" s="77" t="n">
        <v>-1841.40799</v>
      </c>
      <c r="F24" s="77" t="n">
        <v>-1841.40799</v>
      </c>
      <c r="G24" s="77" t="n">
        <v>0</v>
      </c>
      <c r="H24" s="77" t="n">
        <v>-1841.40799</v>
      </c>
      <c r="I24" s="77" t="n">
        <v>0</v>
      </c>
      <c r="J24" s="77" t="n">
        <v>-1841.40799</v>
      </c>
      <c r="K24" s="77" t="n">
        <v>0</v>
      </c>
      <c r="L24" s="77" t="n">
        <v>0</v>
      </c>
      <c r="M24" s="77" t="n">
        <v>0</v>
      </c>
    </row>
    <row r="25" customFormat="false" ht="15" hidden="false" customHeight="false" outlineLevel="0" collapsed="false">
      <c r="B25" s="91" t="n">
        <v>149920</v>
      </c>
      <c r="C25" s="67" t="s">
        <v>96</v>
      </c>
      <c r="D25" s="77" t="n">
        <v>-307.69999</v>
      </c>
      <c r="E25" s="77" t="n">
        <v>0</v>
      </c>
      <c r="F25" s="77" t="n">
        <v>-307.69999</v>
      </c>
      <c r="G25" s="77" t="n">
        <v>-9870.9406</v>
      </c>
      <c r="H25" s="77" t="n">
        <v>-10178.64059</v>
      </c>
      <c r="I25" s="77" t="n">
        <v>0</v>
      </c>
      <c r="J25" s="77" t="n">
        <v>-10178.64059</v>
      </c>
      <c r="K25" s="77" t="n">
        <v>0</v>
      </c>
      <c r="L25" s="77" t="n">
        <v>0</v>
      </c>
      <c r="M25" s="77" t="n">
        <v>0</v>
      </c>
    </row>
    <row r="26" customFormat="false" ht="15" hidden="false" customHeight="false" outlineLevel="0" collapsed="false">
      <c r="B26" s="91" t="n">
        <v>149925</v>
      </c>
      <c r="C26" s="67" t="s">
        <v>97</v>
      </c>
      <c r="D26" s="77" t="n">
        <v>-7129.76779</v>
      </c>
      <c r="E26" s="77" t="n">
        <v>-1245.70625</v>
      </c>
      <c r="F26" s="77" t="n">
        <v>-8375.47404</v>
      </c>
      <c r="G26" s="77" t="n">
        <v>-22542.09737</v>
      </c>
      <c r="H26" s="77" t="n">
        <v>-30917.57141</v>
      </c>
      <c r="I26" s="77" t="n">
        <v>0</v>
      </c>
      <c r="J26" s="77" t="n">
        <v>-30917.57141</v>
      </c>
      <c r="K26" s="77" t="n">
        <v>0</v>
      </c>
      <c r="L26" s="77" t="n">
        <v>0</v>
      </c>
      <c r="M26" s="77" t="n">
        <v>0</v>
      </c>
    </row>
    <row r="27" customFormat="false" ht="15" hidden="false" customHeight="false" outlineLevel="0" collapsed="false">
      <c r="B27" s="91" t="n">
        <v>149930</v>
      </c>
      <c r="C27" s="67" t="s">
        <v>98</v>
      </c>
      <c r="D27" s="77" t="n">
        <v>-569.97046</v>
      </c>
      <c r="E27" s="77" t="n">
        <v>-2354.06668</v>
      </c>
      <c r="F27" s="77" t="n">
        <v>-2924.03714</v>
      </c>
      <c r="G27" s="77" t="n">
        <v>0</v>
      </c>
      <c r="H27" s="77" t="n">
        <v>-2924.03714</v>
      </c>
      <c r="I27" s="77" t="n">
        <v>-3790.04312</v>
      </c>
      <c r="J27" s="77" t="n">
        <v>-6714.08026</v>
      </c>
      <c r="K27" s="77" t="n">
        <v>0</v>
      </c>
      <c r="L27" s="77" t="n">
        <v>0</v>
      </c>
      <c r="M27" s="77" t="n">
        <v>0</v>
      </c>
    </row>
    <row r="28" customFormat="false" ht="15" hidden="false" customHeight="false" outlineLevel="0" collapsed="false">
      <c r="B28" s="91" t="n">
        <v>15</v>
      </c>
      <c r="C28" s="67" t="s">
        <v>99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</row>
    <row r="29" customFormat="false" ht="15" hidden="false" customHeight="false" outlineLevel="0" collapsed="false">
      <c r="B29" s="91" t="n">
        <v>16</v>
      </c>
      <c r="C29" s="67" t="s">
        <v>102</v>
      </c>
      <c r="D29" s="77" t="n">
        <v>51058.86304</v>
      </c>
      <c r="E29" s="77" t="n">
        <v>22032.10332</v>
      </c>
      <c r="F29" s="77" t="n">
        <v>73090.96636</v>
      </c>
      <c r="G29" s="77" t="n">
        <v>20629.51969</v>
      </c>
      <c r="H29" s="77" t="n">
        <v>93720.48605</v>
      </c>
      <c r="I29" s="77" t="n">
        <v>3347.92488</v>
      </c>
      <c r="J29" s="77" t="n">
        <v>97068.41093</v>
      </c>
      <c r="K29" s="77" t="n">
        <v>1014.16416</v>
      </c>
      <c r="L29" s="77" t="n">
        <v>473290.68376</v>
      </c>
      <c r="M29" s="77" t="n">
        <v>0</v>
      </c>
    </row>
    <row r="30" customFormat="false" ht="15" hidden="false" customHeight="false" outlineLevel="0" collapsed="false">
      <c r="B30" s="91" t="n">
        <v>17</v>
      </c>
      <c r="C30" s="67" t="s">
        <v>152</v>
      </c>
      <c r="D30" s="77" t="n">
        <v>1698.32441</v>
      </c>
      <c r="E30" s="77" t="n">
        <v>21366.24097</v>
      </c>
      <c r="F30" s="77" t="n">
        <v>23064.56538</v>
      </c>
      <c r="G30" s="77" t="n">
        <v>2718.64197</v>
      </c>
      <c r="H30" s="77" t="n">
        <v>25783.20735</v>
      </c>
      <c r="I30" s="77" t="n">
        <v>5887.04</v>
      </c>
      <c r="J30" s="77" t="n">
        <v>31670.24735</v>
      </c>
      <c r="K30" s="77" t="n">
        <v>0</v>
      </c>
      <c r="L30" s="77" t="n">
        <v>0</v>
      </c>
      <c r="M30" s="77" t="n">
        <v>0</v>
      </c>
    </row>
    <row r="31" customFormat="false" ht="15" hidden="false" customHeight="false" outlineLevel="0" collapsed="false">
      <c r="B31" s="91" t="n">
        <v>18</v>
      </c>
      <c r="C31" s="67" t="s">
        <v>188</v>
      </c>
      <c r="D31" s="77" t="n">
        <v>11290.94687</v>
      </c>
      <c r="E31" s="77" t="n">
        <v>3491.4819</v>
      </c>
      <c r="F31" s="77" t="n">
        <v>14782.42877</v>
      </c>
      <c r="G31" s="77" t="n">
        <v>21918.12584</v>
      </c>
      <c r="H31" s="77" t="n">
        <v>36700.55461</v>
      </c>
      <c r="I31" s="77" t="n">
        <v>4813.06579</v>
      </c>
      <c r="J31" s="77" t="n">
        <v>41513.6204</v>
      </c>
      <c r="K31" s="77" t="n">
        <v>2872.29358</v>
      </c>
      <c r="L31" s="77" t="n">
        <v>97.65344</v>
      </c>
      <c r="M31" s="77" t="n">
        <v>0</v>
      </c>
    </row>
    <row r="32" customFormat="false" ht="15" hidden="false" customHeight="false" outlineLevel="0" collapsed="false">
      <c r="B32" s="91" t="n">
        <v>19</v>
      </c>
      <c r="C32" s="67" t="s">
        <v>199</v>
      </c>
      <c r="D32" s="77" t="n">
        <v>55420.65119</v>
      </c>
      <c r="E32" s="77" t="n">
        <v>17002.2642</v>
      </c>
      <c r="F32" s="77" t="n">
        <v>72422.91539</v>
      </c>
      <c r="G32" s="77" t="n">
        <v>88638.80595</v>
      </c>
      <c r="H32" s="77" t="n">
        <v>161061.72134</v>
      </c>
      <c r="I32" s="77" t="n">
        <v>1074.53304</v>
      </c>
      <c r="J32" s="77" t="n">
        <v>162136.25438</v>
      </c>
      <c r="K32" s="77" t="n">
        <v>121.37393</v>
      </c>
      <c r="L32" s="77" t="n">
        <v>3451658.16813</v>
      </c>
      <c r="M32" s="77" t="n">
        <v>0</v>
      </c>
    </row>
    <row r="33" s="70" customFormat="true" ht="15" hidden="false" customHeight="false" outlineLevel="0" collapsed="false">
      <c r="B33" s="92"/>
      <c r="C33" s="88" t="s">
        <v>243</v>
      </c>
      <c r="D33" s="70" t="n">
        <v>748038.81217</v>
      </c>
      <c r="E33" s="70" t="n">
        <v>147109.78839</v>
      </c>
      <c r="F33" s="70" t="n">
        <v>895148.60056</v>
      </c>
      <c r="G33" s="70" t="n">
        <v>845330.23463</v>
      </c>
      <c r="H33" s="70" t="n">
        <v>1740478.83519</v>
      </c>
      <c r="I33" s="70" t="n">
        <v>572289.30379</v>
      </c>
      <c r="J33" s="70" t="n">
        <v>2312768.13898</v>
      </c>
      <c r="K33" s="70" t="n">
        <v>152658.27192</v>
      </c>
      <c r="L33" s="70" t="n">
        <v>3955389.66186</v>
      </c>
      <c r="M33" s="77" t="n">
        <v>2896.07423</v>
      </c>
    </row>
    <row r="34" customFormat="false" ht="15" hidden="false" customHeight="false" outlineLevel="0" collapsed="false">
      <c r="B34" s="91"/>
      <c r="C34" s="67"/>
      <c r="M34" s="77" t="n">
        <v>0</v>
      </c>
    </row>
    <row r="35" s="70" customFormat="true" ht="15" hidden="false" customHeight="false" outlineLevel="0" collapsed="false">
      <c r="B35" s="92" t="n">
        <v>4</v>
      </c>
      <c r="C35" s="88" t="s">
        <v>244</v>
      </c>
      <c r="D35" s="70" t="n">
        <v>9608.93052</v>
      </c>
      <c r="E35" s="70" t="n">
        <v>2197.14611</v>
      </c>
      <c r="F35" s="70" t="n">
        <v>11806.07663</v>
      </c>
      <c r="G35" s="70" t="n">
        <v>20060.8043</v>
      </c>
      <c r="H35" s="70" t="n">
        <v>31866.88093</v>
      </c>
      <c r="I35" s="70" t="n">
        <v>2855.26102</v>
      </c>
      <c r="J35" s="70" t="n">
        <v>34722.14195</v>
      </c>
      <c r="K35" s="70" t="n">
        <v>941.33782</v>
      </c>
      <c r="L35" s="70" t="n">
        <v>450.22358</v>
      </c>
      <c r="M35" s="77" t="n">
        <v>0</v>
      </c>
    </row>
    <row r="36" customFormat="false" ht="15" hidden="false" customHeight="false" outlineLevel="0" collapsed="false">
      <c r="B36" s="91"/>
      <c r="C36" s="67"/>
      <c r="M36" s="77" t="n">
        <v>0</v>
      </c>
    </row>
    <row r="37" s="70" customFormat="true" ht="15" hidden="false" customHeight="false" outlineLevel="0" collapsed="false">
      <c r="B37" s="92"/>
      <c r="C37" s="88" t="s">
        <v>245</v>
      </c>
      <c r="D37" s="70" t="n">
        <v>757647.74269</v>
      </c>
      <c r="E37" s="70" t="n">
        <v>149306.9345</v>
      </c>
      <c r="F37" s="70" t="n">
        <v>906954.67719</v>
      </c>
      <c r="G37" s="70" t="n">
        <v>865391.03893</v>
      </c>
      <c r="H37" s="70" t="n">
        <v>1772345.71612</v>
      </c>
      <c r="I37" s="70" t="n">
        <v>575144.56481</v>
      </c>
      <c r="J37" s="70" t="n">
        <v>2347490.28093</v>
      </c>
      <c r="K37" s="70" t="n">
        <v>153599.60974</v>
      </c>
      <c r="L37" s="70" t="n">
        <v>3955839.88544</v>
      </c>
      <c r="M37" s="77" t="n">
        <v>0</v>
      </c>
    </row>
    <row r="38" customFormat="false" ht="15" hidden="false" customHeight="false" outlineLevel="0" collapsed="false">
      <c r="B38" s="91"/>
      <c r="C38" s="67"/>
      <c r="M38" s="77" t="n">
        <v>0</v>
      </c>
    </row>
    <row r="39" customFormat="false" ht="15" hidden="false" customHeight="false" outlineLevel="0" collapsed="false">
      <c r="B39" s="91"/>
      <c r="C39" s="88" t="s">
        <v>246</v>
      </c>
      <c r="E39" s="89"/>
    </row>
    <row r="40" customFormat="false" ht="15" hidden="false" customHeight="false" outlineLevel="0" collapsed="false">
      <c r="B40" s="91" t="n">
        <v>21</v>
      </c>
      <c r="C40" s="67" t="s">
        <v>247</v>
      </c>
      <c r="D40" s="77" t="n">
        <v>208369.35</v>
      </c>
      <c r="E40" s="77" t="n">
        <v>62737.5991</v>
      </c>
      <c r="F40" s="77" t="n">
        <v>271106.9491</v>
      </c>
      <c r="G40" s="77" t="n">
        <v>337831.1625</v>
      </c>
      <c r="H40" s="77" t="n">
        <v>608938.1116</v>
      </c>
      <c r="I40" s="77" t="n">
        <v>45252.11044</v>
      </c>
      <c r="J40" s="77" t="n">
        <v>654190.22204</v>
      </c>
      <c r="K40" s="77" t="n">
        <v>0</v>
      </c>
      <c r="L40" s="77" t="n">
        <v>0</v>
      </c>
      <c r="M40" s="77" t="n">
        <v>0</v>
      </c>
    </row>
    <row r="41" customFormat="false" ht="15" hidden="false" customHeight="false" outlineLevel="0" collapsed="false">
      <c r="B41" s="91" t="n">
        <v>2101</v>
      </c>
      <c r="C41" s="67" t="s">
        <v>248</v>
      </c>
      <c r="D41" s="77" t="n">
        <v>0</v>
      </c>
      <c r="E41" s="77" t="n">
        <v>21673.11291</v>
      </c>
      <c r="F41" s="77" t="n">
        <v>21673.11291</v>
      </c>
      <c r="G41" s="77" t="n">
        <v>301955.18491</v>
      </c>
      <c r="H41" s="77" t="n">
        <v>323628.29782</v>
      </c>
      <c r="I41" s="77" t="n">
        <v>0</v>
      </c>
      <c r="J41" s="77" t="n">
        <v>323628.29782</v>
      </c>
      <c r="K41" s="77" t="n">
        <v>0</v>
      </c>
      <c r="L41" s="77" t="n">
        <v>0</v>
      </c>
      <c r="M41" s="77" t="n">
        <v>0</v>
      </c>
    </row>
    <row r="42" customFormat="false" ht="15" hidden="false" customHeight="false" outlineLevel="0" collapsed="false">
      <c r="B42" s="91" t="n">
        <v>2102</v>
      </c>
      <c r="C42" s="67" t="s">
        <v>259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</row>
    <row r="43" customFormat="false" ht="15" hidden="false" customHeight="false" outlineLevel="0" collapsed="false">
      <c r="B43" s="91" t="n">
        <v>2103</v>
      </c>
      <c r="C43" s="67" t="s">
        <v>263</v>
      </c>
      <c r="D43" s="77" t="n">
        <v>208369.35</v>
      </c>
      <c r="E43" s="77" t="n">
        <v>0</v>
      </c>
      <c r="F43" s="77" t="n">
        <v>208369.35</v>
      </c>
      <c r="G43" s="77" t="n">
        <v>35343.83707</v>
      </c>
      <c r="H43" s="77" t="n">
        <v>243713.18707</v>
      </c>
      <c r="I43" s="77" t="n">
        <v>45252.11044</v>
      </c>
      <c r="J43" s="77" t="n">
        <v>288965.29751</v>
      </c>
      <c r="K43" s="77" t="n">
        <v>0</v>
      </c>
      <c r="L43" s="77" t="n">
        <v>0</v>
      </c>
      <c r="M43" s="77" t="n">
        <v>0</v>
      </c>
    </row>
    <row r="44" customFormat="false" ht="15" hidden="false" customHeight="false" outlineLevel="0" collapsed="false">
      <c r="B44" s="91" t="n">
        <v>2104</v>
      </c>
      <c r="C44" s="67" t="s">
        <v>265</v>
      </c>
      <c r="D44" s="77" t="n">
        <v>0</v>
      </c>
      <c r="E44" s="77" t="n">
        <v>41064.48619</v>
      </c>
      <c r="F44" s="77" t="n">
        <v>41064.48619</v>
      </c>
      <c r="G44" s="77" t="n">
        <v>532.14052</v>
      </c>
      <c r="H44" s="77" t="n">
        <v>41596.62671</v>
      </c>
      <c r="I44" s="77" t="n">
        <v>0</v>
      </c>
      <c r="J44" s="77" t="n">
        <v>41596.62671</v>
      </c>
      <c r="K44" s="77" t="n">
        <v>0</v>
      </c>
      <c r="L44" s="77" t="n">
        <v>0</v>
      </c>
      <c r="M44" s="77" t="n">
        <v>0</v>
      </c>
    </row>
    <row r="45" customFormat="false" ht="15" hidden="false" customHeight="false" outlineLevel="0" collapsed="false">
      <c r="B45" s="91" t="n">
        <v>2105</v>
      </c>
      <c r="C45" s="67" t="s">
        <v>266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</row>
    <row r="46" customFormat="false" ht="15" hidden="false" customHeight="false" outlineLevel="0" collapsed="false">
      <c r="B46" s="91" t="n">
        <v>22</v>
      </c>
      <c r="C46" s="67" t="s">
        <v>29</v>
      </c>
      <c r="D46" s="77" t="n">
        <v>8000</v>
      </c>
      <c r="E46" s="77" t="n">
        <v>0</v>
      </c>
      <c r="F46" s="77" t="n">
        <v>8000</v>
      </c>
      <c r="G46" s="77" t="n">
        <v>0</v>
      </c>
      <c r="H46" s="77" t="n">
        <v>8000</v>
      </c>
      <c r="I46" s="77" t="n">
        <v>0</v>
      </c>
      <c r="J46" s="77" t="n">
        <v>8000</v>
      </c>
      <c r="K46" s="77" t="n">
        <v>0</v>
      </c>
      <c r="L46" s="77" t="n">
        <v>0</v>
      </c>
      <c r="M46" s="77" t="n">
        <v>0</v>
      </c>
    </row>
    <row r="47" customFormat="false" ht="15" hidden="false" customHeight="false" outlineLevel="0" collapsed="false">
      <c r="B47" s="91" t="n">
        <v>23</v>
      </c>
      <c r="C47" s="67" t="s">
        <v>269</v>
      </c>
      <c r="D47" s="77" t="n">
        <v>9.1771</v>
      </c>
      <c r="E47" s="77" t="n">
        <v>0</v>
      </c>
      <c r="F47" s="77" t="n">
        <v>9.1771</v>
      </c>
      <c r="G47" s="77" t="n">
        <v>18325.59266</v>
      </c>
      <c r="H47" s="77" t="n">
        <v>18334.76976</v>
      </c>
      <c r="I47" s="77" t="n">
        <v>0</v>
      </c>
      <c r="J47" s="77" t="n">
        <v>18334.76976</v>
      </c>
      <c r="K47" s="77" t="n">
        <v>0</v>
      </c>
      <c r="L47" s="77" t="n">
        <v>0</v>
      </c>
      <c r="M47" s="77" t="n">
        <v>0</v>
      </c>
    </row>
    <row r="48" customFormat="false" ht="15" hidden="false" customHeight="false" outlineLevel="0" collapsed="false">
      <c r="B48" s="91" t="n">
        <v>24</v>
      </c>
      <c r="C48" s="67" t="s">
        <v>278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</row>
    <row r="49" customFormat="false" ht="15" hidden="false" customHeight="false" outlineLevel="0" collapsed="false">
      <c r="B49" s="91" t="n">
        <v>25</v>
      </c>
      <c r="C49" s="67" t="s">
        <v>279</v>
      </c>
      <c r="D49" s="77" t="n">
        <v>27358.34757</v>
      </c>
      <c r="E49" s="77" t="n">
        <v>8523.20605</v>
      </c>
      <c r="F49" s="77" t="n">
        <v>35881.55362</v>
      </c>
      <c r="G49" s="77" t="n">
        <v>33470.92373</v>
      </c>
      <c r="H49" s="77" t="n">
        <v>69352.47735</v>
      </c>
      <c r="I49" s="77" t="n">
        <v>99506.75478</v>
      </c>
      <c r="J49" s="77" t="n">
        <v>168859.23213</v>
      </c>
      <c r="K49" s="77" t="n">
        <v>1689.3582</v>
      </c>
      <c r="L49" s="77" t="n">
        <v>140701.19148</v>
      </c>
      <c r="M49" s="77" t="n">
        <v>0</v>
      </c>
    </row>
    <row r="50" customFormat="false" ht="15" hidden="false" customHeight="false" outlineLevel="0" collapsed="false">
      <c r="B50" s="91" t="n">
        <v>26</v>
      </c>
      <c r="C50" s="67" t="s">
        <v>282</v>
      </c>
      <c r="D50" s="77" t="n">
        <v>58590.93852</v>
      </c>
      <c r="E50" s="77" t="n">
        <v>1566.52562</v>
      </c>
      <c r="F50" s="77" t="n">
        <v>60157.46414</v>
      </c>
      <c r="G50" s="77" t="n">
        <v>1178.10441</v>
      </c>
      <c r="H50" s="77" t="n">
        <v>61335.56855</v>
      </c>
      <c r="I50" s="77" t="n">
        <v>10823.01237</v>
      </c>
      <c r="J50" s="77" t="n">
        <v>72158.58092</v>
      </c>
      <c r="K50" s="77" t="n">
        <v>0</v>
      </c>
      <c r="L50" s="77" t="n">
        <v>0</v>
      </c>
      <c r="M50" s="77" t="n">
        <v>0</v>
      </c>
    </row>
    <row r="51" customFormat="false" ht="15" hidden="false" customHeight="false" outlineLevel="0" collapsed="false">
      <c r="B51" s="91" t="n">
        <v>2602</v>
      </c>
      <c r="C51" s="67" t="s">
        <v>312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</row>
    <row r="52" customFormat="false" ht="15" hidden="false" customHeight="false" outlineLevel="0" collapsed="false">
      <c r="B52" s="91" t="n">
        <v>2603</v>
      </c>
      <c r="C52" s="67" t="s">
        <v>313</v>
      </c>
      <c r="D52" s="77" t="n">
        <v>27.15496</v>
      </c>
      <c r="E52" s="77" t="n">
        <v>0</v>
      </c>
      <c r="F52" s="77" t="n">
        <v>27.15496</v>
      </c>
      <c r="G52" s="77" t="n">
        <v>0</v>
      </c>
      <c r="H52" s="77" t="n">
        <v>27.15496</v>
      </c>
      <c r="I52" s="77" t="n">
        <v>0</v>
      </c>
      <c r="J52" s="77" t="n">
        <v>27.15496</v>
      </c>
      <c r="K52" s="77" t="n">
        <v>0</v>
      </c>
      <c r="L52" s="77" t="n">
        <v>0</v>
      </c>
      <c r="M52" s="77" t="n">
        <v>0</v>
      </c>
    </row>
    <row r="53" customFormat="false" ht="15" hidden="false" customHeight="false" outlineLevel="0" collapsed="false">
      <c r="B53" s="91" t="n">
        <v>2606</v>
      </c>
      <c r="C53" s="67" t="s">
        <v>316</v>
      </c>
      <c r="D53" s="77" t="n">
        <v>0</v>
      </c>
      <c r="E53" s="77" t="n">
        <v>0</v>
      </c>
      <c r="F53" s="77" t="n">
        <v>0</v>
      </c>
      <c r="G53" s="77" t="n">
        <v>1171.41004</v>
      </c>
      <c r="H53" s="77" t="n">
        <v>1171.41004</v>
      </c>
      <c r="I53" s="77" t="n">
        <v>0</v>
      </c>
      <c r="J53" s="77" t="n">
        <v>1171.41004</v>
      </c>
      <c r="K53" s="77" t="n">
        <v>0</v>
      </c>
      <c r="L53" s="77" t="n">
        <v>0</v>
      </c>
      <c r="M53" s="77" t="n">
        <v>0</v>
      </c>
    </row>
    <row r="54" customFormat="false" ht="15" hidden="false" customHeight="false" outlineLevel="0" collapsed="false">
      <c r="B54" s="91" t="n">
        <v>2607</v>
      </c>
      <c r="C54" s="67" t="s">
        <v>317</v>
      </c>
      <c r="D54" s="77" t="n">
        <v>0</v>
      </c>
      <c r="E54" s="77" t="n">
        <v>1566.52562</v>
      </c>
      <c r="F54" s="77" t="n">
        <v>1566.52562</v>
      </c>
      <c r="G54" s="77" t="n">
        <v>6.69437</v>
      </c>
      <c r="H54" s="77" t="n">
        <v>1573.21999</v>
      </c>
      <c r="I54" s="77" t="n">
        <v>10823.01237</v>
      </c>
      <c r="J54" s="77" t="n">
        <v>12396.23236</v>
      </c>
      <c r="K54" s="77" t="n">
        <v>0</v>
      </c>
      <c r="L54" s="77" t="n">
        <v>0</v>
      </c>
      <c r="M54" s="77" t="n">
        <v>0</v>
      </c>
    </row>
    <row r="55" customFormat="false" ht="15" hidden="false" customHeight="false" outlineLevel="0" collapsed="false">
      <c r="B55" s="91" t="n">
        <v>27</v>
      </c>
      <c r="C55" s="67" t="s">
        <v>321</v>
      </c>
      <c r="D55" s="77" t="n">
        <v>514.24173</v>
      </c>
      <c r="E55" s="77" t="n">
        <v>0</v>
      </c>
      <c r="F55" s="77" t="n">
        <v>514.24173</v>
      </c>
      <c r="G55" s="77" t="n">
        <v>0</v>
      </c>
      <c r="H55" s="77" t="n">
        <v>514.24173</v>
      </c>
      <c r="I55" s="77" t="n">
        <v>0</v>
      </c>
      <c r="J55" s="77" t="n">
        <v>514.24173</v>
      </c>
      <c r="K55" s="77" t="n">
        <v>0</v>
      </c>
      <c r="L55" s="77" t="n">
        <v>0</v>
      </c>
      <c r="M55" s="77" t="n">
        <v>0</v>
      </c>
    </row>
    <row r="56" customFormat="false" ht="15" hidden="false" customHeight="false" outlineLevel="0" collapsed="false">
      <c r="B56" s="91" t="n">
        <v>28</v>
      </c>
      <c r="C56" s="67" t="s">
        <v>331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</row>
    <row r="57" customFormat="false" ht="15" hidden="false" customHeight="false" outlineLevel="0" collapsed="false">
      <c r="B57" s="91" t="n">
        <v>29</v>
      </c>
      <c r="C57" s="67" t="s">
        <v>335</v>
      </c>
      <c r="D57" s="77" t="n">
        <v>3804.97158</v>
      </c>
      <c r="E57" s="77" t="n">
        <v>1545.5588</v>
      </c>
      <c r="F57" s="77" t="n">
        <v>5350.53038</v>
      </c>
      <c r="G57" s="77" t="n">
        <v>53854.85371</v>
      </c>
      <c r="H57" s="77" t="n">
        <v>59205.38409</v>
      </c>
      <c r="I57" s="77" t="n">
        <v>199944.50998</v>
      </c>
      <c r="J57" s="77" t="n">
        <v>259149.89407</v>
      </c>
      <c r="K57" s="77" t="n">
        <v>4585.31354</v>
      </c>
      <c r="L57" s="77" t="n">
        <v>1936</v>
      </c>
      <c r="M57" s="77" t="n">
        <v>0</v>
      </c>
    </row>
    <row r="58" s="70" customFormat="true" ht="15" hidden="false" customHeight="false" outlineLevel="0" collapsed="false">
      <c r="B58" s="92"/>
      <c r="C58" s="88" t="s">
        <v>348</v>
      </c>
      <c r="D58" s="70" t="n">
        <v>306647.0265</v>
      </c>
      <c r="E58" s="70" t="n">
        <v>74372.88957</v>
      </c>
      <c r="F58" s="70" t="n">
        <v>381019.91607</v>
      </c>
      <c r="G58" s="70" t="n">
        <v>444660.63701</v>
      </c>
      <c r="H58" s="70" t="n">
        <v>825680.55308</v>
      </c>
      <c r="I58" s="70" t="n">
        <v>355526.38757</v>
      </c>
      <c r="J58" s="70" t="n">
        <v>1181206.94065</v>
      </c>
      <c r="K58" s="70" t="n">
        <v>6274.67174</v>
      </c>
      <c r="L58" s="70" t="n">
        <v>142637.19148</v>
      </c>
      <c r="M58" s="77" t="n">
        <v>0</v>
      </c>
    </row>
    <row r="59" customFormat="false" ht="15" hidden="false" customHeight="false" outlineLevel="0" collapsed="false">
      <c r="B59" s="91"/>
      <c r="C59" s="67"/>
      <c r="M59" s="77" t="n">
        <v>0</v>
      </c>
    </row>
    <row r="60" customFormat="false" ht="15" hidden="false" customHeight="false" outlineLevel="0" collapsed="false">
      <c r="B60" s="91"/>
      <c r="C60" s="88" t="s">
        <v>349</v>
      </c>
    </row>
    <row r="61" customFormat="false" ht="15" hidden="false" customHeight="false" outlineLevel="0" collapsed="false">
      <c r="B61" s="91" t="n">
        <v>31</v>
      </c>
      <c r="C61" s="67" t="s">
        <v>350</v>
      </c>
      <c r="D61" s="77" t="n">
        <v>250500</v>
      </c>
      <c r="E61" s="77" t="n">
        <v>30000</v>
      </c>
      <c r="F61" s="77" t="n">
        <v>280500</v>
      </c>
      <c r="G61" s="77" t="n">
        <v>254385.20236</v>
      </c>
      <c r="H61" s="77" t="n">
        <v>534885.20236</v>
      </c>
      <c r="I61" s="77" t="n">
        <v>128935.068</v>
      </c>
      <c r="J61" s="77" t="n">
        <v>663820.27036</v>
      </c>
      <c r="K61" s="77" t="n">
        <v>0</v>
      </c>
      <c r="L61" s="77" t="n">
        <v>590158.66768</v>
      </c>
      <c r="M61" s="77" t="n">
        <v>0</v>
      </c>
    </row>
    <row r="62" customFormat="false" ht="15" hidden="false" customHeight="false" outlineLevel="0" collapsed="false">
      <c r="B62" s="91" t="n">
        <v>32</v>
      </c>
      <c r="C62" s="67" t="s">
        <v>356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" hidden="false" customHeight="false" outlineLevel="0" collapsed="false">
      <c r="B63" s="91" t="n">
        <v>33</v>
      </c>
      <c r="C63" s="67" t="s">
        <v>359</v>
      </c>
      <c r="D63" s="77" t="n">
        <v>66938.37549</v>
      </c>
      <c r="E63" s="77" t="n">
        <v>20279.64364</v>
      </c>
      <c r="F63" s="77" t="n">
        <v>87218.01913</v>
      </c>
      <c r="G63" s="77" t="n">
        <v>0.23916</v>
      </c>
      <c r="H63" s="77" t="n">
        <v>87218.25829</v>
      </c>
      <c r="I63" s="77" t="n">
        <v>53385.95919</v>
      </c>
      <c r="J63" s="77" t="n">
        <v>140604.21748</v>
      </c>
      <c r="K63" s="77" t="n">
        <v>362.79309</v>
      </c>
      <c r="L63" s="77" t="n">
        <v>2948380.39968</v>
      </c>
      <c r="M63" s="77" t="n">
        <v>0</v>
      </c>
    </row>
    <row r="64" customFormat="false" ht="15" hidden="false" customHeight="false" outlineLevel="0" collapsed="false">
      <c r="B64" s="91" t="n">
        <v>34</v>
      </c>
      <c r="C64" s="67" t="s">
        <v>368</v>
      </c>
      <c r="D64" s="77" t="n">
        <v>75687.32743</v>
      </c>
      <c r="E64" s="77" t="n">
        <v>15000</v>
      </c>
      <c r="F64" s="77" t="n">
        <v>90687.32743</v>
      </c>
      <c r="G64" s="77" t="n">
        <v>233933.51049</v>
      </c>
      <c r="H64" s="77" t="n">
        <v>324620.83792</v>
      </c>
      <c r="I64" s="77" t="n">
        <v>8774.39117</v>
      </c>
      <c r="J64" s="77" t="n">
        <v>333395.22909</v>
      </c>
      <c r="K64" s="77" t="n">
        <v>140273.20197</v>
      </c>
      <c r="L64" s="77" t="n">
        <v>259039.16278</v>
      </c>
      <c r="M64" s="77" t="n">
        <v>0</v>
      </c>
    </row>
    <row r="65" customFormat="false" ht="15" hidden="false" customHeight="false" outlineLevel="0" collapsed="false">
      <c r="B65" s="91" t="n">
        <v>35</v>
      </c>
      <c r="C65" s="67" t="s">
        <v>372</v>
      </c>
      <c r="D65" s="77" t="n">
        <v>4566.06849</v>
      </c>
      <c r="E65" s="77" t="n">
        <v>1804.23311</v>
      </c>
      <c r="F65" s="77" t="n">
        <v>6370.3016</v>
      </c>
      <c r="G65" s="77" t="n">
        <v>15633.4104</v>
      </c>
      <c r="H65" s="77" t="n">
        <v>22003.712</v>
      </c>
      <c r="I65" s="77" t="n">
        <v>7928.50267</v>
      </c>
      <c r="J65" s="77" t="n">
        <v>29932.21467</v>
      </c>
      <c r="K65" s="77" t="n">
        <v>338.56409</v>
      </c>
      <c r="L65" s="77" t="n">
        <v>0</v>
      </c>
      <c r="M65" s="77" t="n">
        <v>0</v>
      </c>
    </row>
    <row r="66" customFormat="false" ht="15" hidden="false" customHeight="false" outlineLevel="0" collapsed="false">
      <c r="B66" s="91" t="n">
        <v>36</v>
      </c>
      <c r="C66" s="67" t="s">
        <v>375</v>
      </c>
      <c r="D66" s="77" t="n">
        <v>42338.99591</v>
      </c>
      <c r="E66" s="77" t="n">
        <v>6037.86048</v>
      </c>
      <c r="F66" s="77" t="n">
        <v>48376.85639</v>
      </c>
      <c r="G66" s="77" t="n">
        <v>-105385.34772</v>
      </c>
      <c r="H66" s="77" t="n">
        <v>-57008.49133</v>
      </c>
      <c r="I66" s="77" t="n">
        <v>14904.10518</v>
      </c>
      <c r="J66" s="77" t="n">
        <v>-42104.38615</v>
      </c>
      <c r="K66" s="77" t="n">
        <v>4390.86385</v>
      </c>
      <c r="L66" s="77" t="n">
        <v>15003.50047</v>
      </c>
      <c r="M66" s="77" t="n">
        <v>0</v>
      </c>
    </row>
    <row r="67" customFormat="false" ht="15" hidden="false" customHeight="false" outlineLevel="0" collapsed="false">
      <c r="B67" s="91" t="n">
        <v>3601</v>
      </c>
      <c r="C67" s="67" t="s">
        <v>376</v>
      </c>
      <c r="D67" s="77" t="n">
        <v>42338.99591</v>
      </c>
      <c r="E67" s="77" t="n">
        <v>6037.86048</v>
      </c>
      <c r="F67" s="77" t="n">
        <v>48376.85639</v>
      </c>
      <c r="G67" s="77" t="n">
        <v>0</v>
      </c>
      <c r="H67" s="77" t="n">
        <v>48376.85639</v>
      </c>
      <c r="I67" s="77" t="n">
        <v>14904.10518</v>
      </c>
      <c r="J67" s="77" t="n">
        <v>63280.96157</v>
      </c>
      <c r="K67" s="77" t="n">
        <v>3193.55483</v>
      </c>
      <c r="L67" s="77" t="n">
        <v>15003.93018</v>
      </c>
      <c r="M67" s="77" t="n">
        <v>3189.102</v>
      </c>
    </row>
    <row r="68" customFormat="false" ht="15" hidden="false" customHeight="false" outlineLevel="0" collapsed="false">
      <c r="B68" s="91" t="n">
        <v>3602</v>
      </c>
      <c r="C68" s="67" t="s">
        <v>377</v>
      </c>
      <c r="D68" s="77" t="n">
        <v>0</v>
      </c>
      <c r="E68" s="77" t="n">
        <v>0</v>
      </c>
      <c r="F68" s="77" t="n">
        <v>0</v>
      </c>
      <c r="G68" s="77" t="n">
        <v>-105385.34772</v>
      </c>
      <c r="H68" s="77" t="n">
        <v>-105385.34772</v>
      </c>
      <c r="I68" s="77" t="n">
        <v>0</v>
      </c>
      <c r="J68" s="77" t="n">
        <v>-105385.34772</v>
      </c>
      <c r="K68" s="77" t="n">
        <v>0</v>
      </c>
      <c r="L68" s="77" t="n">
        <v>-0.42971</v>
      </c>
      <c r="M68" s="77" t="n">
        <v>0</v>
      </c>
    </row>
    <row r="69" customFormat="false" ht="15" hidden="false" customHeight="false" outlineLevel="0" collapsed="false">
      <c r="B69" s="91" t="n">
        <v>3603</v>
      </c>
      <c r="C69" s="67" t="s">
        <v>378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1197.30902</v>
      </c>
      <c r="L69" s="77" t="n">
        <v>0</v>
      </c>
      <c r="M69" s="77" t="n">
        <v>0</v>
      </c>
    </row>
    <row r="70" customFormat="false" ht="15" hidden="false" customHeight="false" outlineLevel="0" collapsed="false">
      <c r="B70" s="91" t="n">
        <v>3604</v>
      </c>
      <c r="C70" s="67" t="s">
        <v>379</v>
      </c>
      <c r="D70" s="77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  <c r="M70" s="77" t="n">
        <v>0</v>
      </c>
    </row>
    <row r="71" s="70" customFormat="true" ht="15" hidden="false" customHeight="false" outlineLevel="0" collapsed="false">
      <c r="B71" s="92" t="n">
        <v>0</v>
      </c>
      <c r="C71" s="88" t="s">
        <v>380</v>
      </c>
      <c r="D71" s="70" t="n">
        <v>440030.76732</v>
      </c>
      <c r="E71" s="70" t="n">
        <v>73121.73723</v>
      </c>
      <c r="F71" s="70" t="n">
        <v>513152.50455</v>
      </c>
      <c r="G71" s="70" t="n">
        <v>398567.01469</v>
      </c>
      <c r="H71" s="70" t="n">
        <v>911719.51924</v>
      </c>
      <c r="I71" s="70" t="n">
        <v>213928.02621</v>
      </c>
      <c r="J71" s="70" t="n">
        <v>1125647.54545</v>
      </c>
      <c r="K71" s="70" t="n">
        <v>145365.423</v>
      </c>
      <c r="L71" s="70" t="n">
        <v>3812581.73061</v>
      </c>
      <c r="M71" s="77" t="n">
        <v>0</v>
      </c>
    </row>
    <row r="72" customFormat="false" ht="15" hidden="false" customHeight="false" outlineLevel="0" collapsed="false">
      <c r="B72" s="91"/>
      <c r="C72" s="67"/>
      <c r="M72" s="77" t="n">
        <v>1130.102</v>
      </c>
    </row>
    <row r="73" s="70" customFormat="true" ht="15" hidden="false" customHeight="false" outlineLevel="0" collapsed="false">
      <c r="B73" s="92"/>
      <c r="C73" s="88" t="s">
        <v>381</v>
      </c>
      <c r="D73" s="70" t="n">
        <v>746677.79382</v>
      </c>
      <c r="E73" s="70" t="n">
        <v>147494.6268</v>
      </c>
      <c r="F73" s="70" t="n">
        <v>894172.42062</v>
      </c>
      <c r="G73" s="70" t="n">
        <v>843227.6517</v>
      </c>
      <c r="H73" s="70" t="n">
        <v>1737400.07232</v>
      </c>
      <c r="I73" s="70" t="n">
        <v>569454.41378</v>
      </c>
      <c r="J73" s="70" t="n">
        <v>2306854.4861</v>
      </c>
      <c r="K73" s="70" t="n">
        <v>151640.09474</v>
      </c>
      <c r="L73" s="70" t="n">
        <v>3955218.92209</v>
      </c>
      <c r="M73" s="77" t="n">
        <v>0</v>
      </c>
    </row>
    <row r="74" customFormat="false" ht="15" hidden="false" customHeight="false" outlineLevel="0" collapsed="false">
      <c r="B74" s="91"/>
      <c r="C74" s="67"/>
      <c r="M74" s="77" t="n">
        <v>2059</v>
      </c>
    </row>
    <row r="75" s="70" customFormat="true" ht="15" hidden="false" customHeight="false" outlineLevel="0" collapsed="false">
      <c r="B75" s="92" t="n">
        <v>5</v>
      </c>
      <c r="C75" s="88" t="s">
        <v>382</v>
      </c>
      <c r="D75" s="70" t="n">
        <v>10969.94887</v>
      </c>
      <c r="E75" s="70" t="n">
        <v>1812.3077</v>
      </c>
      <c r="F75" s="70" t="n">
        <v>12782.25657</v>
      </c>
      <c r="G75" s="70" t="n">
        <v>22163.38723</v>
      </c>
      <c r="H75" s="70" t="n">
        <v>34945.6438</v>
      </c>
      <c r="I75" s="70" t="n">
        <v>5690.15103</v>
      </c>
      <c r="J75" s="70" t="n">
        <v>40635.79483</v>
      </c>
      <c r="K75" s="70" t="n">
        <v>1959.515</v>
      </c>
      <c r="L75" s="70" t="n">
        <v>620.96335</v>
      </c>
      <c r="M75" s="77" t="n">
        <v>0</v>
      </c>
    </row>
    <row r="76" customFormat="false" ht="15" hidden="false" customHeight="false" outlineLevel="0" collapsed="false">
      <c r="B76" s="91"/>
      <c r="C76" s="67"/>
      <c r="M76" s="77" t="n">
        <v>0</v>
      </c>
    </row>
    <row r="77" s="70" customFormat="true" ht="15" hidden="false" customHeight="false" outlineLevel="0" collapsed="false">
      <c r="B77" s="92"/>
      <c r="C77" s="88" t="s">
        <v>383</v>
      </c>
      <c r="D77" s="70" t="n">
        <v>757647.74269</v>
      </c>
      <c r="E77" s="70" t="n">
        <v>149306.9345</v>
      </c>
      <c r="F77" s="70" t="n">
        <v>906954.67719</v>
      </c>
      <c r="G77" s="70" t="n">
        <v>865391.03893</v>
      </c>
      <c r="H77" s="70" t="n">
        <v>1772345.71612</v>
      </c>
      <c r="I77" s="70" t="n">
        <v>575144.56481</v>
      </c>
      <c r="J77" s="70" t="n">
        <v>2347490.28093</v>
      </c>
      <c r="K77" s="70" t="n">
        <v>153599.60974</v>
      </c>
      <c r="L77" s="70" t="n">
        <v>3955839.88544</v>
      </c>
      <c r="M77" s="77" t="n">
        <v>0</v>
      </c>
    </row>
    <row r="78" customFormat="false" ht="15" hidden="false" customHeight="false" outlineLevel="0" collapsed="false">
      <c r="B78" s="91"/>
      <c r="C78" s="67"/>
      <c r="M78" s="77" t="n">
        <v>0</v>
      </c>
    </row>
    <row r="79" customFormat="false" ht="15" hidden="false" customHeight="false" outlineLevel="0" collapsed="false">
      <c r="B79" s="93" t="n">
        <v>6</v>
      </c>
      <c r="C79" s="94" t="s">
        <v>385</v>
      </c>
      <c r="D79" s="95" t="n">
        <v>0</v>
      </c>
      <c r="E79" s="95" t="n">
        <v>0</v>
      </c>
      <c r="F79" s="95" t="n">
        <v>0</v>
      </c>
      <c r="G79" s="95" t="n">
        <v>4456.47393</v>
      </c>
      <c r="H79" s="95" t="n">
        <v>4456.47393</v>
      </c>
      <c r="I79" s="95" t="n">
        <v>318199.35548</v>
      </c>
      <c r="J79" s="95" t="n">
        <v>322655.82941</v>
      </c>
      <c r="K79" s="95" t="n">
        <v>61987.93468</v>
      </c>
      <c r="L79" s="95" t="n">
        <v>0</v>
      </c>
      <c r="M79" s="77" t="n">
        <v>0</v>
      </c>
    </row>
    <row r="80" customFormat="false" ht="15" hidden="false" customHeight="false" outlineLevel="0" collapsed="false">
      <c r="B80" s="91" t="n">
        <v>0</v>
      </c>
      <c r="C80" s="67" t="n">
        <v>0</v>
      </c>
      <c r="M80" s="77" t="n">
        <v>0</v>
      </c>
    </row>
    <row r="81" customFormat="false" ht="15" hidden="false" customHeight="false" outlineLevel="0" collapsed="false">
      <c r="B81" s="96" t="n">
        <v>7</v>
      </c>
      <c r="C81" s="97" t="s">
        <v>424</v>
      </c>
      <c r="D81" s="98" t="n">
        <v>5213691.31602</v>
      </c>
      <c r="E81" s="98" t="n">
        <v>288426.80903</v>
      </c>
      <c r="F81" s="98" t="n">
        <v>5502118.12505</v>
      </c>
      <c r="G81" s="98" t="n">
        <v>2857291.44678</v>
      </c>
      <c r="H81" s="98" t="n">
        <v>8359409.57183</v>
      </c>
      <c r="I81" s="98" t="n">
        <v>260913.08911</v>
      </c>
      <c r="J81" s="98" t="n">
        <v>8620322.66094</v>
      </c>
      <c r="K81" s="98" t="n">
        <v>12656.67559</v>
      </c>
      <c r="L81" s="98" t="n">
        <v>657719.63209</v>
      </c>
      <c r="M81" s="77" t="n">
        <v>-293.02777</v>
      </c>
    </row>
    <row r="83" customFormat="false" ht="15" hidden="false" customHeight="false" outlineLevel="0" collapsed="false">
      <c r="B83" s="5" t="s">
        <v>508</v>
      </c>
    </row>
    <row r="84" customFormat="false" ht="15" hidden="false" customHeight="false" outlineLevel="0" collapsed="false">
      <c r="B84" s="5" t="s">
        <v>509</v>
      </c>
    </row>
    <row r="85" customFormat="false" ht="15" hidden="false" customHeight="false" outlineLevel="0" collapsed="false">
      <c r="B85" s="5" t="s">
        <v>510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" t="s">
        <v>512</v>
      </c>
    </row>
    <row r="88" customFormat="false" ht="15" hidden="false" customHeight="false" outlineLevel="0" collapsed="false">
      <c r="B88" s="3" t="s">
        <v>513</v>
      </c>
    </row>
    <row r="89" customFormat="false" ht="15" hidden="false" customHeight="false" outlineLevel="0" collapsed="false">
      <c r="B89" s="3" t="s">
        <v>514</v>
      </c>
    </row>
    <row r="90" customFormat="false" ht="15" hidden="false" customHeight="false" outlineLevel="0" collapsed="false">
      <c r="B90" s="5" t="s">
        <v>515</v>
      </c>
    </row>
    <row r="91" customFormat="false" ht="15" hidden="false" customHeight="false" outlineLevel="0" collapsed="false">
      <c r="B91" s="3" t="s">
        <v>516</v>
      </c>
    </row>
    <row r="92" customFormat="false" ht="15" hidden="false" customHeight="false" outlineLevel="0" collapsed="false">
      <c r="B92" s="76" t="s">
        <v>674</v>
      </c>
    </row>
    <row r="94" customFormat="false" ht="15" hidden="false" customHeight="false" outlineLevel="0" collapsed="false">
      <c r="B94" s="63" t="s">
        <v>675</v>
      </c>
      <c r="D94" s="77" t="n">
        <v>2.91038304567337E-011</v>
      </c>
      <c r="E94" s="77" t="n">
        <v>0</v>
      </c>
      <c r="F94" s="77" t="n">
        <v>2.91038304567337E-011</v>
      </c>
      <c r="G94" s="77" t="n">
        <v>0</v>
      </c>
      <c r="H94" s="77" t="n">
        <v>0</v>
      </c>
      <c r="I94" s="77" t="n">
        <v>-2.72848410531878E-011</v>
      </c>
      <c r="J94" s="77" t="n">
        <v>1.74622982740402E-010</v>
      </c>
      <c r="K94" s="77" t="n">
        <v>-4.45652403868735E-011</v>
      </c>
      <c r="L94" s="77" t="n">
        <v>0</v>
      </c>
      <c r="M94" s="77" t="n">
        <v>-27446.78239</v>
      </c>
    </row>
    <row r="95" customFormat="false" ht="15" hidden="false" customHeight="false" outlineLevel="0" collapsed="false">
      <c r="B95" s="63" t="s">
        <v>676</v>
      </c>
      <c r="D95" s="77" t="n">
        <v>-7.61701812734827E-012</v>
      </c>
      <c r="E95" s="77" t="n">
        <v>8.75965966429249E-013</v>
      </c>
      <c r="F95" s="77" t="n">
        <v>6.25277607468888E-012</v>
      </c>
      <c r="G95" s="77" t="n">
        <v>-4.54747350886464E-013</v>
      </c>
      <c r="H95" s="77" t="n">
        <v>6.25277607468888E-012</v>
      </c>
      <c r="I95" s="77" t="n">
        <v>0</v>
      </c>
      <c r="J95" s="77" t="n">
        <v>9.8907548817806E-012</v>
      </c>
      <c r="K95" s="77" t="n">
        <v>0</v>
      </c>
      <c r="L95" s="77" t="n">
        <v>0</v>
      </c>
      <c r="M95" s="77" t="n">
        <v>-0.3</v>
      </c>
    </row>
    <row r="96" customFormat="false" ht="15" hidden="false" customHeight="false" outlineLevel="0" collapsed="false">
      <c r="B96" s="63" t="s">
        <v>677</v>
      </c>
      <c r="D96" s="77" t="n">
        <v>0</v>
      </c>
      <c r="E96" s="77" t="n">
        <v>-7.27595761418343E-012</v>
      </c>
      <c r="F96" s="77" t="n">
        <v>2.18278728425503E-011</v>
      </c>
      <c r="G96" s="77" t="n">
        <v>-3.55839802068658E-011</v>
      </c>
      <c r="H96" s="77" t="n">
        <v>-1.09139364212751E-010</v>
      </c>
      <c r="I96" s="77" t="n">
        <v>0</v>
      </c>
      <c r="J96" s="77" t="n">
        <v>-1.38243194669485E-010</v>
      </c>
      <c r="K96" s="77" t="n">
        <v>0</v>
      </c>
      <c r="L96" s="77" t="n">
        <v>0</v>
      </c>
      <c r="M96" s="77" t="n">
        <v>0</v>
      </c>
    </row>
    <row r="97" customFormat="false" ht="15" hidden="false" customHeight="false" outlineLevel="0" collapsed="false">
      <c r="B97" s="63" t="s">
        <v>678</v>
      </c>
      <c r="D97" s="77" t="n">
        <v>8.54925019666553E-011</v>
      </c>
      <c r="E97" s="77" t="n">
        <v>3.41060513164848E-012</v>
      </c>
      <c r="F97" s="77" t="n">
        <v>1.18234311230481E-010</v>
      </c>
      <c r="G97" s="77" t="n">
        <v>0</v>
      </c>
      <c r="H97" s="77" t="n">
        <v>9.45874489843845E-011</v>
      </c>
      <c r="I97" s="77" t="n">
        <v>0</v>
      </c>
      <c r="J97" s="77" t="n">
        <v>4.14729584008455E-010</v>
      </c>
      <c r="K97" s="77" t="n">
        <v>0</v>
      </c>
      <c r="L97" s="77" t="n">
        <v>-1.30739863379858E-010</v>
      </c>
      <c r="M97" s="77" t="n">
        <v>2896.07423</v>
      </c>
    </row>
    <row r="98" s="43" customFormat="true" ht="15" hidden="false" customHeight="false" outlineLevel="0" collapsed="false">
      <c r="B98" s="29" t="s">
        <v>679</v>
      </c>
      <c r="C98" s="29"/>
      <c r="D98" s="77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7" t="n">
        <v>-1130.102</v>
      </c>
      <c r="N98" s="77"/>
    </row>
  </sheetData>
  <hyperlinks>
    <hyperlink ref="B9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56.28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1" customFormat="false" ht="15" hidden="false" customHeight="false" outlineLevel="0" collapsed="false">
      <c r="D1" s="78"/>
    </row>
    <row r="2" customFormat="false" ht="15" hidden="false" customHeight="false" outlineLevel="0" collapsed="false">
      <c r="B2" s="6" t="s">
        <v>68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99" t="s">
        <v>6</v>
      </c>
      <c r="F7" s="100" t="s">
        <v>7</v>
      </c>
      <c r="G7" s="99" t="s">
        <v>8</v>
      </c>
      <c r="H7" s="101" t="s">
        <v>9</v>
      </c>
      <c r="I7" s="16" t="s">
        <v>10</v>
      </c>
      <c r="J7" s="102" t="s">
        <v>11</v>
      </c>
      <c r="K7" s="13" t="s">
        <v>12</v>
      </c>
      <c r="L7" s="103" t="s">
        <v>13</v>
      </c>
      <c r="M7" s="104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 t="n">
        <v>0</v>
      </c>
      <c r="L8" s="77" t="n">
        <v>0</v>
      </c>
    </row>
    <row r="9" customFormat="false" ht="15" hidden="false" customHeight="false" outlineLevel="0" collapsed="false">
      <c r="B9" s="90" t="n">
        <v>11</v>
      </c>
      <c r="C9" s="105" t="s">
        <v>15</v>
      </c>
      <c r="D9" s="77" t="n">
        <v>37820.93541</v>
      </c>
      <c r="E9" s="77" t="n">
        <v>10602.07195</v>
      </c>
      <c r="F9" s="77" t="n">
        <v>48423.00736</v>
      </c>
      <c r="G9" s="77" t="n">
        <v>109952.13607</v>
      </c>
      <c r="H9" s="77" t="n">
        <v>158375.14343</v>
      </c>
      <c r="I9" s="77" t="n">
        <v>107859.05106</v>
      </c>
      <c r="J9" s="77" t="n">
        <v>266234.19449</v>
      </c>
      <c r="K9" s="77" t="n">
        <v>8922.52466</v>
      </c>
      <c r="L9" s="77" t="n">
        <v>27447.0823</v>
      </c>
      <c r="M9" s="77" t="n">
        <v>27447.0823</v>
      </c>
    </row>
    <row r="10" customFormat="false" ht="15" hidden="false" customHeight="false" outlineLevel="0" collapsed="false">
      <c r="B10" s="90" t="n">
        <v>1101</v>
      </c>
      <c r="C10" s="105" t="s">
        <v>16</v>
      </c>
      <c r="D10" s="77" t="n">
        <v>36.62243</v>
      </c>
      <c r="E10" s="77" t="n">
        <v>47.42337</v>
      </c>
      <c r="F10" s="77" t="n">
        <v>84.0458</v>
      </c>
      <c r="G10" s="77" t="n">
        <v>10410.29868</v>
      </c>
      <c r="H10" s="77" t="n">
        <v>10494.34448</v>
      </c>
      <c r="I10" s="77" t="n">
        <v>5.9002</v>
      </c>
      <c r="J10" s="77" t="n">
        <v>10500.24468</v>
      </c>
      <c r="K10" s="77" t="n">
        <v>0</v>
      </c>
      <c r="L10" s="77" t="n">
        <v>0.3</v>
      </c>
      <c r="M10" s="77" t="n">
        <v>0.3</v>
      </c>
    </row>
    <row r="11" customFormat="false" ht="15" hidden="false" customHeight="false" outlineLevel="0" collapsed="false">
      <c r="B11" s="90" t="n">
        <v>1102</v>
      </c>
      <c r="C11" s="105" t="s">
        <v>19</v>
      </c>
      <c r="D11" s="77" t="n">
        <v>0</v>
      </c>
      <c r="E11" s="77" t="n">
        <v>10474.02663</v>
      </c>
      <c r="F11" s="77" t="n">
        <v>10474.02663</v>
      </c>
      <c r="G11" s="77" t="n">
        <v>30045.40039</v>
      </c>
      <c r="H11" s="77" t="n">
        <v>40519.42702</v>
      </c>
      <c r="I11" s="77" t="n">
        <v>850</v>
      </c>
      <c r="J11" s="77" t="n">
        <v>41369.42702</v>
      </c>
      <c r="K11" s="77" t="n">
        <v>0</v>
      </c>
      <c r="L11" s="77" t="n">
        <v>0</v>
      </c>
      <c r="M11" s="77" t="n">
        <v>0</v>
      </c>
    </row>
    <row r="12" customFormat="false" ht="15" hidden="false" customHeight="false" outlineLevel="0" collapsed="false">
      <c r="B12" s="91" t="n">
        <v>1103</v>
      </c>
      <c r="C12" s="106" t="s">
        <v>22</v>
      </c>
      <c r="D12" s="77" t="n">
        <v>37512.98648</v>
      </c>
      <c r="E12" s="77" t="n">
        <v>0</v>
      </c>
      <c r="F12" s="77" t="n">
        <v>37512.98648</v>
      </c>
      <c r="G12" s="77" t="n">
        <v>66973.48683</v>
      </c>
      <c r="H12" s="77" t="n">
        <v>104486.47331</v>
      </c>
      <c r="I12" s="77" t="n">
        <v>107003.15086</v>
      </c>
      <c r="J12" s="77" t="n">
        <v>211489.62417</v>
      </c>
      <c r="K12" s="77" t="n">
        <v>8922.52466</v>
      </c>
      <c r="L12" s="77" t="n">
        <v>27446.7823</v>
      </c>
      <c r="M12" s="77" t="n">
        <v>0.3</v>
      </c>
    </row>
    <row r="13" customFormat="false" ht="15" hidden="false" customHeight="false" outlineLevel="0" collapsed="false">
      <c r="B13" s="91" t="n">
        <v>110310</v>
      </c>
      <c r="C13" s="106" t="s">
        <v>23</v>
      </c>
      <c r="D13" s="77" t="n">
        <v>33960.49299</v>
      </c>
      <c r="E13" s="77" t="n">
        <v>0</v>
      </c>
      <c r="F13" s="77" t="n">
        <v>33960.49299</v>
      </c>
      <c r="G13" s="77" t="n">
        <v>0</v>
      </c>
      <c r="H13" s="77" t="n">
        <v>33960.49299</v>
      </c>
      <c r="I13" s="77" t="n">
        <v>0.80844</v>
      </c>
      <c r="J13" s="77" t="n">
        <v>33961.30143</v>
      </c>
      <c r="K13" s="77" t="n">
        <v>7647.58092</v>
      </c>
      <c r="L13" s="77" t="n">
        <v>9E-005</v>
      </c>
      <c r="M13" s="77" t="n">
        <v>0</v>
      </c>
    </row>
    <row r="14" customFormat="false" ht="15" hidden="false" customHeight="false" outlineLevel="0" collapsed="false">
      <c r="B14" s="91" t="n">
        <v>110315</v>
      </c>
      <c r="C14" s="106" t="s">
        <v>24</v>
      </c>
      <c r="D14" s="77" t="n">
        <v>217.16623</v>
      </c>
      <c r="E14" s="77" t="n">
        <v>0</v>
      </c>
      <c r="F14" s="77" t="n">
        <v>217.16623</v>
      </c>
      <c r="G14" s="77" t="n">
        <v>0</v>
      </c>
      <c r="H14" s="77" t="n">
        <v>217.16623</v>
      </c>
      <c r="I14" s="77" t="n">
        <v>0</v>
      </c>
      <c r="J14" s="77" t="n">
        <v>217.16623</v>
      </c>
      <c r="K14" s="77" t="n">
        <v>0</v>
      </c>
      <c r="L14" s="77" t="n">
        <v>0</v>
      </c>
      <c r="M14" s="77" t="n">
        <v>0</v>
      </c>
    </row>
    <row r="15" customFormat="false" ht="15" hidden="false" customHeight="false" outlineLevel="0" collapsed="false">
      <c r="B15" s="91" t="n">
        <v>1104</v>
      </c>
      <c r="C15" s="106" t="s">
        <v>25</v>
      </c>
      <c r="D15" s="77" t="n">
        <v>271.3265</v>
      </c>
      <c r="E15" s="77" t="n">
        <v>80.62195</v>
      </c>
      <c r="F15" s="77" t="n">
        <v>351.94845</v>
      </c>
      <c r="G15" s="77" t="n">
        <v>1516.314</v>
      </c>
      <c r="H15" s="77" t="n">
        <v>1868.26245</v>
      </c>
      <c r="I15" s="77" t="n">
        <v>0</v>
      </c>
      <c r="J15" s="77" t="n">
        <v>1868.26245</v>
      </c>
      <c r="K15" s="77" t="n">
        <v>0</v>
      </c>
      <c r="L15" s="77" t="n">
        <v>0</v>
      </c>
      <c r="M15" s="77" t="n">
        <v>0</v>
      </c>
    </row>
    <row r="16" customFormat="false" ht="15" hidden="false" customHeight="false" outlineLevel="0" collapsed="false">
      <c r="B16" s="91" t="n">
        <v>1105</v>
      </c>
      <c r="C16" s="106" t="s">
        <v>26</v>
      </c>
      <c r="D16" s="77" t="n">
        <v>0</v>
      </c>
      <c r="E16" s="77" t="n">
        <v>0</v>
      </c>
      <c r="F16" s="77" t="n">
        <v>0</v>
      </c>
      <c r="G16" s="77" t="n">
        <v>1006.63617</v>
      </c>
      <c r="H16" s="77" t="n">
        <v>1006.63617</v>
      </c>
      <c r="I16" s="77" t="n">
        <v>0</v>
      </c>
      <c r="J16" s="77" t="n">
        <v>1006.63617</v>
      </c>
      <c r="K16" s="77" t="n">
        <v>0</v>
      </c>
      <c r="L16" s="77" t="n">
        <v>0</v>
      </c>
      <c r="M16" s="77" t="n">
        <v>0</v>
      </c>
    </row>
    <row r="17" customFormat="false" ht="15" hidden="false" customHeight="false" outlineLevel="0" collapsed="false">
      <c r="B17" s="91" t="n">
        <v>12</v>
      </c>
      <c r="C17" s="106" t="s">
        <v>29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7446.7823</v>
      </c>
    </row>
    <row r="18" customFormat="false" ht="15" hidden="false" customHeight="false" outlineLevel="0" collapsed="false">
      <c r="B18" s="91" t="n">
        <v>1299</v>
      </c>
      <c r="C18" s="106" t="s">
        <v>35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9E-005</v>
      </c>
    </row>
    <row r="19" customFormat="false" ht="15" hidden="false" customHeight="false" outlineLevel="0" collapsed="false">
      <c r="B19" s="91" t="n">
        <v>13</v>
      </c>
      <c r="C19" s="106" t="s">
        <v>36</v>
      </c>
      <c r="D19" s="77" t="n">
        <v>114891.43361</v>
      </c>
      <c r="E19" s="77" t="n">
        <v>30464.15479</v>
      </c>
      <c r="F19" s="77" t="n">
        <v>145355.5884</v>
      </c>
      <c r="G19" s="77" t="n">
        <v>26074.33599</v>
      </c>
      <c r="H19" s="77" t="n">
        <v>171429.92439</v>
      </c>
      <c r="I19" s="77" t="n">
        <v>803.06135</v>
      </c>
      <c r="J19" s="77" t="n">
        <v>172232.98574</v>
      </c>
      <c r="K19" s="77" t="n">
        <v>0</v>
      </c>
      <c r="L19" s="77" t="n">
        <v>2896.07423</v>
      </c>
      <c r="M19" s="77" t="n">
        <v>0</v>
      </c>
    </row>
    <row r="20" customFormat="false" ht="15" hidden="false" customHeight="false" outlineLevel="0" collapsed="false">
      <c r="B20" s="91" t="n">
        <v>1301</v>
      </c>
      <c r="C20" s="106" t="s">
        <v>37</v>
      </c>
      <c r="D20" s="77" t="n">
        <v>5983.34698</v>
      </c>
      <c r="E20" s="77" t="n">
        <v>0</v>
      </c>
      <c r="F20" s="77" t="n">
        <v>5983.34698</v>
      </c>
      <c r="G20" s="77" t="n">
        <v>18972.75131</v>
      </c>
      <c r="H20" s="77" t="n">
        <v>24956.09829</v>
      </c>
      <c r="I20" s="77" t="n">
        <v>0</v>
      </c>
      <c r="J20" s="77" t="n">
        <v>24956.09829</v>
      </c>
      <c r="K20" s="77" t="n">
        <v>0</v>
      </c>
      <c r="L20" s="77" t="n">
        <v>0</v>
      </c>
      <c r="M20" s="77" t="n">
        <v>0</v>
      </c>
    </row>
    <row r="21" customFormat="false" ht="15" hidden="false" customHeight="false" outlineLevel="0" collapsed="false">
      <c r="B21" s="91" t="n">
        <v>1302</v>
      </c>
      <c r="C21" s="106" t="s">
        <v>43</v>
      </c>
      <c r="D21" s="77" t="n">
        <v>0</v>
      </c>
      <c r="E21" s="77" t="n">
        <v>0</v>
      </c>
      <c r="F21" s="77" t="n">
        <v>0</v>
      </c>
      <c r="G21" s="77" t="n">
        <v>5269.79668</v>
      </c>
      <c r="H21" s="77" t="n">
        <v>5269.79668</v>
      </c>
      <c r="I21" s="77" t="n">
        <v>0</v>
      </c>
      <c r="J21" s="77" t="n">
        <v>5269.79668</v>
      </c>
      <c r="K21" s="77" t="n">
        <v>0</v>
      </c>
      <c r="L21" s="77" t="n">
        <v>0</v>
      </c>
      <c r="M21" s="77" t="n">
        <v>0</v>
      </c>
    </row>
    <row r="22" customFormat="false" ht="15" hidden="false" customHeight="false" outlineLevel="0" collapsed="false">
      <c r="B22" s="91" t="n">
        <v>1303</v>
      </c>
      <c r="C22" s="106" t="s">
        <v>44</v>
      </c>
      <c r="D22" s="77" t="n">
        <v>79966.11358</v>
      </c>
      <c r="E22" s="77" t="n">
        <v>30300</v>
      </c>
      <c r="F22" s="77" t="n">
        <v>110266.11358</v>
      </c>
      <c r="G22" s="77" t="n">
        <v>0</v>
      </c>
      <c r="H22" s="77" t="n">
        <v>110266.11358</v>
      </c>
      <c r="I22" s="77" t="n">
        <v>0</v>
      </c>
      <c r="J22" s="77" t="n">
        <v>110266.11358</v>
      </c>
      <c r="K22" s="77" t="n">
        <v>0</v>
      </c>
      <c r="L22" s="77" t="n">
        <v>0</v>
      </c>
      <c r="M22" s="77" t="n">
        <v>0</v>
      </c>
    </row>
    <row r="23" customFormat="false" ht="15" hidden="false" customHeight="false" outlineLevel="0" collapsed="false">
      <c r="B23" s="91" t="n">
        <v>1304</v>
      </c>
      <c r="C23" s="106" t="s">
        <v>45</v>
      </c>
      <c r="D23" s="77" t="n">
        <v>0</v>
      </c>
      <c r="E23" s="77" t="n">
        <v>9.72632</v>
      </c>
      <c r="F23" s="77" t="n">
        <v>9.72632</v>
      </c>
      <c r="G23" s="77" t="n">
        <v>0</v>
      </c>
      <c r="H23" s="77" t="n">
        <v>9.72632</v>
      </c>
      <c r="I23" s="77" t="n">
        <v>139.70174</v>
      </c>
      <c r="J23" s="77" t="n">
        <v>149.42806</v>
      </c>
      <c r="K23" s="77" t="n">
        <v>0</v>
      </c>
      <c r="L23" s="77" t="n">
        <v>0</v>
      </c>
      <c r="M23" s="77" t="n">
        <v>0</v>
      </c>
    </row>
    <row r="24" customFormat="false" ht="15" hidden="false" customHeight="false" outlineLevel="0" collapsed="false">
      <c r="B24" s="91" t="n">
        <v>1305</v>
      </c>
      <c r="C24" s="106" t="s">
        <v>46</v>
      </c>
      <c r="D24" s="77" t="n">
        <v>4466.9864</v>
      </c>
      <c r="E24" s="77" t="n">
        <v>155.98835</v>
      </c>
      <c r="F24" s="77" t="n">
        <v>4622.97475</v>
      </c>
      <c r="G24" s="77" t="n">
        <v>0</v>
      </c>
      <c r="H24" s="77" t="n">
        <v>4622.97475</v>
      </c>
      <c r="I24" s="77" t="n">
        <v>0</v>
      </c>
      <c r="J24" s="77" t="n">
        <v>4622.97475</v>
      </c>
      <c r="K24" s="77" t="n">
        <v>0</v>
      </c>
      <c r="L24" s="77" t="n">
        <v>0</v>
      </c>
      <c r="M24" s="77" t="n">
        <v>0</v>
      </c>
    </row>
    <row r="25" customFormat="false" ht="15" hidden="false" customHeight="false" outlineLevel="0" collapsed="false">
      <c r="B25" s="91" t="n">
        <v>1306</v>
      </c>
      <c r="C25" s="106" t="s">
        <v>52</v>
      </c>
      <c r="D25" s="77" t="n">
        <v>8</v>
      </c>
      <c r="E25" s="77" t="n">
        <v>0</v>
      </c>
      <c r="F25" s="77" t="n">
        <v>8</v>
      </c>
      <c r="G25" s="77" t="n">
        <v>0</v>
      </c>
      <c r="H25" s="77" t="n">
        <v>8</v>
      </c>
      <c r="I25" s="77" t="n">
        <v>0</v>
      </c>
      <c r="J25" s="77" t="n">
        <v>8</v>
      </c>
      <c r="K25" s="77" t="n">
        <v>0</v>
      </c>
      <c r="L25" s="77" t="n">
        <v>3189.102</v>
      </c>
      <c r="M25" s="77" t="n">
        <v>0</v>
      </c>
    </row>
    <row r="26" customFormat="false" ht="15" hidden="false" customHeight="false" outlineLevel="0" collapsed="false">
      <c r="B26" s="91" t="n">
        <v>1307</v>
      </c>
      <c r="C26" s="106" t="s">
        <v>53</v>
      </c>
      <c r="D26" s="77" t="n">
        <v>25120.35458</v>
      </c>
      <c r="E26" s="77" t="n">
        <v>0</v>
      </c>
      <c r="F26" s="77" t="n">
        <v>25120.35458</v>
      </c>
      <c r="G26" s="77" t="n">
        <v>1831.788</v>
      </c>
      <c r="H26" s="77" t="n">
        <v>26952.14258</v>
      </c>
      <c r="I26" s="77" t="n">
        <v>663.35961</v>
      </c>
      <c r="J26" s="77" t="n">
        <v>27615.50219</v>
      </c>
      <c r="K26" s="77" t="n">
        <v>0</v>
      </c>
      <c r="L26" s="77" t="n">
        <v>0</v>
      </c>
      <c r="M26" s="77" t="n">
        <v>0</v>
      </c>
    </row>
    <row r="27" customFormat="false" ht="15" hidden="false" customHeight="false" outlineLevel="0" collapsed="false">
      <c r="B27" s="91" t="n">
        <v>1399</v>
      </c>
      <c r="C27" s="106" t="s">
        <v>58</v>
      </c>
      <c r="D27" s="77" t="n">
        <v>-653.36793</v>
      </c>
      <c r="E27" s="77" t="n">
        <v>-1.55988</v>
      </c>
      <c r="F27" s="77" t="n">
        <v>-654.92781</v>
      </c>
      <c r="G27" s="77" t="n">
        <v>0</v>
      </c>
      <c r="H27" s="77" t="n">
        <v>-654.92781</v>
      </c>
      <c r="I27" s="77" t="n">
        <v>0</v>
      </c>
      <c r="J27" s="77" t="n">
        <v>-654.92781</v>
      </c>
      <c r="K27" s="77" t="n">
        <v>0</v>
      </c>
      <c r="L27" s="77" t="n">
        <v>-293.02777</v>
      </c>
      <c r="M27" s="77" t="n">
        <v>0</v>
      </c>
    </row>
    <row r="28" customFormat="false" ht="15" hidden="false" customHeight="false" outlineLevel="0" collapsed="false">
      <c r="B28" s="91" t="n">
        <v>139905</v>
      </c>
      <c r="C28" s="106" t="s">
        <v>59</v>
      </c>
      <c r="D28" s="77" t="n">
        <v>-653.36793</v>
      </c>
      <c r="E28" s="77" t="n">
        <v>-1.55988</v>
      </c>
      <c r="F28" s="77" t="n">
        <v>-654.92781</v>
      </c>
      <c r="G28" s="77" t="n">
        <v>0</v>
      </c>
      <c r="H28" s="77" t="n">
        <v>-654.92781</v>
      </c>
      <c r="I28" s="77" t="n">
        <v>0</v>
      </c>
      <c r="J28" s="77" t="n">
        <v>-654.92781</v>
      </c>
      <c r="K28" s="77" t="n">
        <v>0</v>
      </c>
      <c r="L28" s="77" t="n">
        <v>0</v>
      </c>
      <c r="M28" s="77" t="n">
        <v>0</v>
      </c>
    </row>
    <row r="29" customFormat="false" ht="15" hidden="false" customHeight="false" outlineLevel="0" collapsed="false">
      <c r="B29" s="91" t="n">
        <v>139910</v>
      </c>
      <c r="C29" s="106" t="s">
        <v>6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-293.02777</v>
      </c>
      <c r="M29" s="77" t="n">
        <v>0</v>
      </c>
    </row>
    <row r="30" customFormat="false" ht="15" hidden="false" customHeight="false" outlineLevel="0" collapsed="false">
      <c r="B30" s="91" t="n">
        <v>14</v>
      </c>
      <c r="C30" s="106" t="s">
        <v>61</v>
      </c>
      <c r="D30" s="77" t="n">
        <v>475857.65764</v>
      </c>
      <c r="E30" s="77" t="n">
        <v>42151.47126</v>
      </c>
      <c r="F30" s="77" t="n">
        <v>518009.1289</v>
      </c>
      <c r="G30" s="77" t="n">
        <v>575398.66912</v>
      </c>
      <c r="H30" s="77" t="n">
        <v>1093407.79802</v>
      </c>
      <c r="I30" s="77" t="n">
        <v>448504.62767</v>
      </c>
      <c r="J30" s="77" t="n">
        <v>1541912.42569</v>
      </c>
      <c r="K30" s="77" t="n">
        <v>139727.91559</v>
      </c>
      <c r="L30" s="77" t="n">
        <v>0</v>
      </c>
      <c r="M30" s="77" t="n">
        <v>0</v>
      </c>
    </row>
    <row r="31" customFormat="false" ht="15" hidden="false" customHeight="false" outlineLevel="0" collapsed="false">
      <c r="B31" s="91" t="n">
        <v>1401</v>
      </c>
      <c r="C31" s="106" t="s">
        <v>62</v>
      </c>
      <c r="D31" s="77" t="n">
        <v>442031.38885</v>
      </c>
      <c r="E31" s="77" t="n">
        <v>27343.72745</v>
      </c>
      <c r="F31" s="77" t="n">
        <v>469375.1163</v>
      </c>
      <c r="G31" s="77" t="n">
        <v>417350.01573</v>
      </c>
      <c r="H31" s="77" t="n">
        <v>886725.13203</v>
      </c>
      <c r="I31" s="77" t="n">
        <v>455569.7504</v>
      </c>
      <c r="J31" s="77" t="n">
        <v>1342294.88243</v>
      </c>
      <c r="K31" s="77" t="n">
        <v>0</v>
      </c>
      <c r="L31" s="77" t="n">
        <v>0</v>
      </c>
      <c r="M31" s="77" t="n">
        <v>0</v>
      </c>
    </row>
    <row r="32" customFormat="false" ht="15" hidden="false" customHeight="false" outlineLevel="0" collapsed="false">
      <c r="B32" s="91" t="n">
        <v>1402</v>
      </c>
      <c r="C32" s="106" t="s">
        <v>63</v>
      </c>
      <c r="D32" s="77" t="n">
        <v>0</v>
      </c>
      <c r="E32" s="77" t="n">
        <v>0</v>
      </c>
      <c r="F32" s="77" t="n">
        <v>0</v>
      </c>
      <c r="G32" s="77" t="n">
        <v>31349.45541</v>
      </c>
      <c r="H32" s="77" t="n">
        <v>31349.45541</v>
      </c>
      <c r="I32" s="77" t="n">
        <v>0</v>
      </c>
      <c r="J32" s="77" t="n">
        <v>31349.45541</v>
      </c>
      <c r="K32" s="77" t="n">
        <v>131414.38729</v>
      </c>
      <c r="L32" s="77" t="n">
        <v>0</v>
      </c>
      <c r="M32" s="77" t="n">
        <v>0</v>
      </c>
    </row>
    <row r="33" s="70" customFormat="true" ht="15" hidden="false" customHeight="false" outlineLevel="0" collapsed="false">
      <c r="B33" s="91" t="n">
        <v>1403</v>
      </c>
      <c r="C33" s="106" t="s">
        <v>64</v>
      </c>
      <c r="D33" s="77" t="n">
        <v>0</v>
      </c>
      <c r="E33" s="77" t="n">
        <v>13416.34558</v>
      </c>
      <c r="F33" s="77" t="n">
        <v>13416.34558</v>
      </c>
      <c r="G33" s="77" t="n">
        <v>0</v>
      </c>
      <c r="H33" s="77" t="n">
        <v>13416.34558</v>
      </c>
      <c r="I33" s="77" t="n">
        <v>0</v>
      </c>
      <c r="J33" s="77" t="n">
        <v>13416.34558</v>
      </c>
      <c r="K33" s="77" t="n">
        <v>0</v>
      </c>
      <c r="L33" s="77" t="n">
        <v>0</v>
      </c>
      <c r="M33" s="77" t="n">
        <v>2896.07423</v>
      </c>
    </row>
    <row r="34" customFormat="false" ht="15" hidden="false" customHeight="false" outlineLevel="0" collapsed="false">
      <c r="B34" s="91" t="n">
        <v>1404</v>
      </c>
      <c r="C34" s="106" t="s">
        <v>65</v>
      </c>
      <c r="D34" s="77" t="n">
        <v>20715.64854</v>
      </c>
      <c r="E34" s="77" t="n">
        <v>0</v>
      </c>
      <c r="F34" s="77" t="n">
        <v>20715.64854</v>
      </c>
      <c r="G34" s="77" t="n">
        <v>73122.99241</v>
      </c>
      <c r="H34" s="77" t="n">
        <v>93838.64095</v>
      </c>
      <c r="I34" s="77" t="n">
        <v>0</v>
      </c>
      <c r="J34" s="77" t="n">
        <v>93838.64095</v>
      </c>
      <c r="K34" s="77" t="n">
        <v>0</v>
      </c>
      <c r="L34" s="77" t="n">
        <v>0</v>
      </c>
      <c r="M34" s="77" t="n">
        <v>0</v>
      </c>
    </row>
    <row r="35" s="70" customFormat="true" ht="15" hidden="false" customHeight="false" outlineLevel="0" collapsed="false">
      <c r="B35" s="91" t="n">
        <v>1405</v>
      </c>
      <c r="C35" s="106" t="s">
        <v>66</v>
      </c>
      <c r="D35" s="77" t="n">
        <v>11913.91584</v>
      </c>
      <c r="E35" s="77" t="n">
        <v>0</v>
      </c>
      <c r="F35" s="77" t="n">
        <v>11913.91584</v>
      </c>
      <c r="G35" s="77" t="n">
        <v>21029.89458</v>
      </c>
      <c r="H35" s="77" t="n">
        <v>32943.81042</v>
      </c>
      <c r="I35" s="77" t="n">
        <v>0</v>
      </c>
      <c r="J35" s="77" t="n">
        <v>32943.81042</v>
      </c>
      <c r="K35" s="77" t="n">
        <v>0</v>
      </c>
      <c r="L35" s="77" t="n">
        <v>0</v>
      </c>
      <c r="M35" s="77" t="n">
        <v>0</v>
      </c>
    </row>
    <row r="36" customFormat="false" ht="15" hidden="false" customHeight="false" outlineLevel="0" collapsed="false">
      <c r="B36" s="91" t="n">
        <v>1406</v>
      </c>
      <c r="C36" s="106" t="s">
        <v>67</v>
      </c>
      <c r="D36" s="77" t="n">
        <v>0</v>
      </c>
      <c r="E36" s="77" t="n">
        <v>0</v>
      </c>
      <c r="F36" s="77" t="n">
        <v>0</v>
      </c>
      <c r="G36" s="77" t="n">
        <v>159.55534</v>
      </c>
      <c r="H36" s="77" t="n">
        <v>159.55534</v>
      </c>
      <c r="I36" s="77" t="n">
        <v>0</v>
      </c>
      <c r="J36" s="77" t="n">
        <v>159.55534</v>
      </c>
      <c r="K36" s="77" t="n">
        <v>0</v>
      </c>
      <c r="L36" s="77" t="n">
        <v>0</v>
      </c>
      <c r="M36" s="77" t="n">
        <v>0</v>
      </c>
    </row>
    <row r="37" customFormat="false" ht="15" hidden="false" customHeight="false" outlineLevel="0" collapsed="false">
      <c r="B37" s="91" t="n">
        <v>1407</v>
      </c>
      <c r="C37" s="106" t="s">
        <v>68</v>
      </c>
      <c r="D37" s="77" t="n">
        <v>0</v>
      </c>
      <c r="E37" s="77" t="n">
        <v>3164.95097</v>
      </c>
      <c r="F37" s="77" t="n">
        <v>3164.95097</v>
      </c>
      <c r="G37" s="77" t="n">
        <v>0</v>
      </c>
      <c r="H37" s="77" t="n">
        <v>3164.95097</v>
      </c>
      <c r="I37" s="77" t="n">
        <v>0</v>
      </c>
      <c r="J37" s="77" t="n">
        <v>3164.95097</v>
      </c>
      <c r="K37" s="77" t="n">
        <v>0</v>
      </c>
      <c r="L37" s="77" t="n">
        <v>0</v>
      </c>
      <c r="M37" s="77" t="n">
        <v>0</v>
      </c>
    </row>
    <row r="38" customFormat="false" ht="15" hidden="false" customHeight="false" outlineLevel="0" collapsed="false">
      <c r="B38" s="91" t="n">
        <v>1408</v>
      </c>
      <c r="C38" s="106" t="s">
        <v>69</v>
      </c>
      <c r="D38" s="77" t="n">
        <v>0</v>
      </c>
      <c r="E38" s="77" t="n">
        <v>0</v>
      </c>
      <c r="F38" s="77" t="n">
        <v>0</v>
      </c>
      <c r="G38" s="77" t="n">
        <v>32.53819</v>
      </c>
      <c r="H38" s="77" t="n">
        <v>32.53819</v>
      </c>
      <c r="I38" s="77" t="n">
        <v>0</v>
      </c>
      <c r="J38" s="77" t="n">
        <v>32.53819</v>
      </c>
      <c r="K38" s="77" t="n">
        <v>0</v>
      </c>
      <c r="L38" s="77" t="n">
        <v>0</v>
      </c>
      <c r="M38" s="77" t="n">
        <v>0</v>
      </c>
    </row>
    <row r="39" customFormat="false" ht="15" hidden="false" customHeight="false" outlineLevel="0" collapsed="false">
      <c r="B39" s="91" t="n">
        <v>1411</v>
      </c>
      <c r="C39" s="106" t="s">
        <v>70</v>
      </c>
      <c r="D39" s="77" t="n">
        <v>5416.92262</v>
      </c>
      <c r="E39" s="77" t="n">
        <v>0</v>
      </c>
      <c r="F39" s="77" t="n">
        <v>5416.92262</v>
      </c>
      <c r="G39" s="77" t="n">
        <v>34939.7789</v>
      </c>
      <c r="H39" s="77" t="n">
        <v>40356.70152</v>
      </c>
      <c r="I39" s="77" t="n">
        <v>4301.48366</v>
      </c>
      <c r="J39" s="77" t="n">
        <v>44658.18518</v>
      </c>
      <c r="K39" s="77" t="n">
        <v>0</v>
      </c>
      <c r="L39" s="77" t="n">
        <v>0</v>
      </c>
      <c r="M39" s="77" t="n">
        <v>0</v>
      </c>
    </row>
    <row r="40" customFormat="false" ht="15" hidden="false" customHeight="false" outlineLevel="0" collapsed="false">
      <c r="B40" s="91" t="n">
        <v>1412</v>
      </c>
      <c r="C40" s="106" t="s">
        <v>71</v>
      </c>
      <c r="D40" s="77" t="n">
        <v>0</v>
      </c>
      <c r="E40" s="77" t="n">
        <v>0</v>
      </c>
      <c r="F40" s="77" t="n">
        <v>0</v>
      </c>
      <c r="G40" s="77" t="n">
        <v>5750.65405</v>
      </c>
      <c r="H40" s="77" t="n">
        <v>5750.65405</v>
      </c>
      <c r="I40" s="77" t="n">
        <v>0</v>
      </c>
      <c r="J40" s="77" t="n">
        <v>5750.65405</v>
      </c>
      <c r="K40" s="77" t="n">
        <v>8994.87997</v>
      </c>
      <c r="L40" s="77" t="n">
        <v>0</v>
      </c>
      <c r="M40" s="77" t="n">
        <v>0</v>
      </c>
    </row>
    <row r="41" customFormat="false" ht="15" hidden="false" customHeight="false" outlineLevel="0" collapsed="false">
      <c r="B41" s="91" t="n">
        <v>1413</v>
      </c>
      <c r="C41" s="106" t="s">
        <v>72</v>
      </c>
      <c r="D41" s="77" t="n">
        <v>0</v>
      </c>
      <c r="E41" s="77" t="n">
        <v>2850.03062</v>
      </c>
      <c r="F41" s="77" t="n">
        <v>2850.03062</v>
      </c>
      <c r="G41" s="77" t="n">
        <v>0</v>
      </c>
      <c r="H41" s="77" t="n">
        <v>2850.03062</v>
      </c>
      <c r="I41" s="77" t="n">
        <v>0</v>
      </c>
      <c r="J41" s="77" t="n">
        <v>2850.03062</v>
      </c>
      <c r="K41" s="77" t="n">
        <v>0</v>
      </c>
      <c r="L41" s="77" t="n">
        <v>0</v>
      </c>
      <c r="M41" s="77" t="n">
        <v>0</v>
      </c>
    </row>
    <row r="42" customFormat="false" ht="15" hidden="false" customHeight="false" outlineLevel="0" collapsed="false">
      <c r="B42" s="91" t="n">
        <v>1414</v>
      </c>
      <c r="C42" s="106" t="s">
        <v>73</v>
      </c>
      <c r="D42" s="77" t="n">
        <v>730.34105</v>
      </c>
      <c r="E42" s="77" t="n">
        <v>0</v>
      </c>
      <c r="F42" s="77" t="n">
        <v>730.34105</v>
      </c>
      <c r="G42" s="77" t="n">
        <v>15848.74527</v>
      </c>
      <c r="H42" s="77" t="n">
        <v>16579.08632</v>
      </c>
      <c r="I42" s="77" t="n">
        <v>0</v>
      </c>
      <c r="J42" s="77" t="n">
        <v>16579.08632</v>
      </c>
      <c r="K42" s="77" t="n">
        <v>0</v>
      </c>
      <c r="L42" s="77" t="n">
        <v>0</v>
      </c>
      <c r="M42" s="77" t="n">
        <v>0</v>
      </c>
    </row>
    <row r="43" customFormat="false" ht="15" hidden="false" customHeight="false" outlineLevel="0" collapsed="false">
      <c r="B43" s="91" t="n">
        <v>1415</v>
      </c>
      <c r="C43" s="106" t="s">
        <v>74</v>
      </c>
      <c r="D43" s="77" t="n">
        <v>5470.47577</v>
      </c>
      <c r="E43" s="77" t="n">
        <v>0</v>
      </c>
      <c r="F43" s="77" t="n">
        <v>5470.47577</v>
      </c>
      <c r="G43" s="77" t="n">
        <v>6034.15492</v>
      </c>
      <c r="H43" s="77" t="n">
        <v>11504.63069</v>
      </c>
      <c r="I43" s="77" t="n">
        <v>0</v>
      </c>
      <c r="J43" s="77" t="n">
        <v>11504.63069</v>
      </c>
      <c r="K43" s="77" t="n">
        <v>0</v>
      </c>
      <c r="L43" s="77" t="n">
        <v>0</v>
      </c>
      <c r="M43" s="77" t="n">
        <v>0</v>
      </c>
    </row>
    <row r="44" customFormat="false" ht="15" hidden="false" customHeight="false" outlineLevel="0" collapsed="false">
      <c r="B44" s="91" t="n">
        <v>1416</v>
      </c>
      <c r="C44" s="106" t="s">
        <v>75</v>
      </c>
      <c r="D44" s="77" t="n">
        <v>0</v>
      </c>
      <c r="E44" s="77" t="n">
        <v>0</v>
      </c>
      <c r="F44" s="77" t="n">
        <v>0</v>
      </c>
      <c r="G44" s="77" t="n">
        <v>56.34462</v>
      </c>
      <c r="H44" s="77" t="n">
        <v>56.34462</v>
      </c>
      <c r="I44" s="77" t="n">
        <v>0</v>
      </c>
      <c r="J44" s="77" t="n">
        <v>56.34462</v>
      </c>
      <c r="K44" s="77" t="n">
        <v>0</v>
      </c>
      <c r="L44" s="77" t="n">
        <v>0</v>
      </c>
      <c r="M44" s="77" t="n">
        <v>0</v>
      </c>
    </row>
    <row r="45" customFormat="false" ht="15" hidden="false" customHeight="false" outlineLevel="0" collapsed="false">
      <c r="B45" s="91" t="n">
        <v>1417</v>
      </c>
      <c r="C45" s="106" t="s">
        <v>76</v>
      </c>
      <c r="D45" s="77" t="n">
        <v>0</v>
      </c>
      <c r="E45" s="77" t="n">
        <v>773.17473</v>
      </c>
      <c r="F45" s="77" t="n">
        <v>773.17473</v>
      </c>
      <c r="G45" s="77" t="n">
        <v>0</v>
      </c>
      <c r="H45" s="77" t="n">
        <v>773.17473</v>
      </c>
      <c r="I45" s="77" t="n">
        <v>0</v>
      </c>
      <c r="J45" s="77" t="n">
        <v>773.17473</v>
      </c>
      <c r="K45" s="77" t="n">
        <v>0</v>
      </c>
      <c r="L45" s="77" t="n">
        <v>0</v>
      </c>
      <c r="M45" s="77" t="n">
        <v>0</v>
      </c>
    </row>
    <row r="46" customFormat="false" ht="15" hidden="false" customHeight="false" outlineLevel="0" collapsed="false">
      <c r="B46" s="91" t="n">
        <v>1418</v>
      </c>
      <c r="C46" s="106" t="s">
        <v>77</v>
      </c>
      <c r="D46" s="77" t="n">
        <v>0</v>
      </c>
      <c r="E46" s="77" t="n">
        <v>0</v>
      </c>
      <c r="F46" s="77" t="n">
        <v>0</v>
      </c>
      <c r="G46" s="77" t="n">
        <v>3.46</v>
      </c>
      <c r="H46" s="77" t="n">
        <v>3.46</v>
      </c>
      <c r="I46" s="77" t="n">
        <v>0</v>
      </c>
      <c r="J46" s="77" t="n">
        <v>3.46</v>
      </c>
      <c r="K46" s="77" t="n">
        <v>0</v>
      </c>
      <c r="L46" s="77" t="n">
        <v>0</v>
      </c>
      <c r="M46" s="77" t="n">
        <v>0</v>
      </c>
    </row>
    <row r="47" customFormat="false" ht="15" hidden="false" customHeight="false" outlineLevel="0" collapsed="false">
      <c r="B47" s="91" t="n">
        <v>1421</v>
      </c>
      <c r="C47" s="106" t="s">
        <v>78</v>
      </c>
      <c r="D47" s="77" t="n">
        <v>3597.50648</v>
      </c>
      <c r="E47" s="77" t="n">
        <v>0.341</v>
      </c>
      <c r="F47" s="77" t="n">
        <v>3597.84748</v>
      </c>
      <c r="G47" s="77" t="n">
        <v>18932.86392</v>
      </c>
      <c r="H47" s="77" t="n">
        <v>22530.7114</v>
      </c>
      <c r="I47" s="77" t="n">
        <v>146.63733</v>
      </c>
      <c r="J47" s="77" t="n">
        <v>22677.34873</v>
      </c>
      <c r="K47" s="77" t="n">
        <v>0</v>
      </c>
      <c r="L47" s="77" t="n">
        <v>0</v>
      </c>
      <c r="M47" s="77" t="n">
        <v>0</v>
      </c>
    </row>
    <row r="48" customFormat="false" ht="15" hidden="false" customHeight="false" outlineLevel="0" collapsed="false">
      <c r="B48" s="91" t="n">
        <v>1422</v>
      </c>
      <c r="C48" s="106" t="s">
        <v>79</v>
      </c>
      <c r="D48" s="77" t="n">
        <v>0</v>
      </c>
      <c r="E48" s="77" t="n">
        <v>0</v>
      </c>
      <c r="F48" s="77" t="n">
        <v>0</v>
      </c>
      <c r="G48" s="77" t="n">
        <v>1846.28953</v>
      </c>
      <c r="H48" s="77" t="n">
        <v>1846.28953</v>
      </c>
      <c r="I48" s="77" t="n">
        <v>0</v>
      </c>
      <c r="J48" s="77" t="n">
        <v>1846.28953</v>
      </c>
      <c r="K48" s="77" t="n">
        <v>6230.12366</v>
      </c>
      <c r="L48" s="77" t="n">
        <v>0</v>
      </c>
      <c r="M48" s="77" t="n">
        <v>0</v>
      </c>
    </row>
    <row r="49" customFormat="false" ht="15" hidden="false" customHeight="false" outlineLevel="0" collapsed="false">
      <c r="B49" s="91" t="n">
        <v>1423</v>
      </c>
      <c r="C49" s="106" t="s">
        <v>82</v>
      </c>
      <c r="D49" s="77" t="n">
        <v>0</v>
      </c>
      <c r="E49" s="77" t="n">
        <v>294.27523</v>
      </c>
      <c r="F49" s="77" t="n">
        <v>294.27523</v>
      </c>
      <c r="G49" s="77" t="n">
        <v>0</v>
      </c>
      <c r="H49" s="77" t="n">
        <v>294.27523</v>
      </c>
      <c r="I49" s="77" t="n">
        <v>0</v>
      </c>
      <c r="J49" s="77" t="n">
        <v>294.27523</v>
      </c>
      <c r="K49" s="77" t="n">
        <v>0</v>
      </c>
      <c r="L49" s="77" t="n">
        <v>0</v>
      </c>
      <c r="M49" s="77" t="n">
        <v>0</v>
      </c>
    </row>
    <row r="50" customFormat="false" ht="15" hidden="false" customHeight="false" outlineLevel="0" collapsed="false">
      <c r="B50" s="91" t="n">
        <v>1424</v>
      </c>
      <c r="C50" s="106" t="s">
        <v>87</v>
      </c>
      <c r="D50" s="77" t="n">
        <v>54.61107</v>
      </c>
      <c r="E50" s="77" t="n">
        <v>0</v>
      </c>
      <c r="F50" s="77" t="n">
        <v>54.61107</v>
      </c>
      <c r="G50" s="77" t="n">
        <v>5344.41601</v>
      </c>
      <c r="H50" s="77" t="n">
        <v>5399.02708</v>
      </c>
      <c r="I50" s="77" t="n">
        <v>0</v>
      </c>
      <c r="J50" s="77" t="n">
        <v>5399.02708</v>
      </c>
      <c r="K50" s="77" t="n">
        <v>0</v>
      </c>
      <c r="L50" s="77" t="n">
        <v>0</v>
      </c>
      <c r="M50" s="77" t="n">
        <v>0</v>
      </c>
    </row>
    <row r="51" customFormat="false" ht="15" hidden="false" customHeight="false" outlineLevel="0" collapsed="false">
      <c r="B51" s="91" t="n">
        <v>1425</v>
      </c>
      <c r="C51" s="106" t="s">
        <v>88</v>
      </c>
      <c r="D51" s="77" t="n">
        <v>1118.26433</v>
      </c>
      <c r="E51" s="77" t="n">
        <v>0</v>
      </c>
      <c r="F51" s="77" t="n">
        <v>1118.26433</v>
      </c>
      <c r="G51" s="77" t="n">
        <v>5882.38999</v>
      </c>
      <c r="H51" s="77" t="n">
        <v>7000.65432</v>
      </c>
      <c r="I51" s="77" t="n">
        <v>0</v>
      </c>
      <c r="J51" s="77" t="n">
        <v>7000.65432</v>
      </c>
      <c r="K51" s="77" t="n">
        <v>0</v>
      </c>
      <c r="L51" s="77" t="n">
        <v>0</v>
      </c>
      <c r="M51" s="77" t="n">
        <v>0</v>
      </c>
    </row>
    <row r="52" customFormat="false" ht="15" hidden="false" customHeight="false" outlineLevel="0" collapsed="false">
      <c r="B52" s="91" t="n">
        <v>1426</v>
      </c>
      <c r="C52" s="106" t="s">
        <v>89</v>
      </c>
      <c r="D52" s="77" t="n">
        <v>0</v>
      </c>
      <c r="E52" s="77" t="n">
        <v>0</v>
      </c>
      <c r="F52" s="77" t="n">
        <v>0</v>
      </c>
      <c r="G52" s="77" t="n">
        <v>34.62246</v>
      </c>
      <c r="H52" s="77" t="n">
        <v>34.62246</v>
      </c>
      <c r="I52" s="77" t="n">
        <v>0</v>
      </c>
      <c r="J52" s="77" t="n">
        <v>34.62246</v>
      </c>
      <c r="K52" s="77" t="n">
        <v>0</v>
      </c>
      <c r="L52" s="77" t="n">
        <v>0</v>
      </c>
      <c r="M52" s="77" t="n">
        <v>0</v>
      </c>
    </row>
    <row r="53" customFormat="false" ht="15" hidden="false" customHeight="false" outlineLevel="0" collapsed="false">
      <c r="B53" s="91" t="n">
        <v>1427</v>
      </c>
      <c r="C53" s="106" t="s">
        <v>90</v>
      </c>
      <c r="D53" s="77" t="n">
        <v>0</v>
      </c>
      <c r="E53" s="77" t="n">
        <v>24.44668</v>
      </c>
      <c r="F53" s="77" t="n">
        <v>24.44668</v>
      </c>
      <c r="G53" s="77" t="n">
        <v>0</v>
      </c>
      <c r="H53" s="77" t="n">
        <v>24.44668</v>
      </c>
      <c r="I53" s="77" t="n">
        <v>0</v>
      </c>
      <c r="J53" s="77" t="n">
        <v>24.44668</v>
      </c>
      <c r="K53" s="77" t="n">
        <v>0</v>
      </c>
      <c r="L53" s="77" t="n">
        <v>0</v>
      </c>
      <c r="M53" s="77" t="n">
        <v>0</v>
      </c>
    </row>
    <row r="54" customFormat="false" ht="15" hidden="false" customHeight="false" outlineLevel="0" collapsed="false">
      <c r="B54" s="91" t="n">
        <v>1428</v>
      </c>
      <c r="C54" s="106" t="s">
        <v>91</v>
      </c>
      <c r="D54" s="77" t="n">
        <v>0</v>
      </c>
      <c r="E54" s="77" t="n">
        <v>0</v>
      </c>
      <c r="F54" s="77" t="n">
        <v>0</v>
      </c>
      <c r="G54" s="77" t="n">
        <v>0.84469</v>
      </c>
      <c r="H54" s="77" t="n">
        <v>0.84469</v>
      </c>
      <c r="I54" s="77" t="n">
        <v>0</v>
      </c>
      <c r="J54" s="77" t="n">
        <v>0.84469</v>
      </c>
      <c r="K54" s="77" t="n">
        <v>0</v>
      </c>
      <c r="L54" s="77" t="n">
        <v>0</v>
      </c>
      <c r="M54" s="77" t="n">
        <v>0</v>
      </c>
    </row>
    <row r="55" customFormat="false" ht="15" hidden="false" customHeight="false" outlineLevel="0" collapsed="false">
      <c r="B55" s="91" t="n">
        <v>1499</v>
      </c>
      <c r="C55" s="106" t="s">
        <v>92</v>
      </c>
      <c r="D55" s="77" t="n">
        <v>-15191.41691</v>
      </c>
      <c r="E55" s="77" t="n">
        <v>-5715.821</v>
      </c>
      <c r="F55" s="77" t="n">
        <v>-20907.23791</v>
      </c>
      <c r="G55" s="77" t="n">
        <v>-62320.3469</v>
      </c>
      <c r="H55" s="77" t="n">
        <v>-83227.58481</v>
      </c>
      <c r="I55" s="77" t="n">
        <v>-11513.24372</v>
      </c>
      <c r="J55" s="77" t="n">
        <v>-94740.82853</v>
      </c>
      <c r="K55" s="77" t="n">
        <v>-6911.47533</v>
      </c>
      <c r="L55" s="77" t="n">
        <v>0</v>
      </c>
      <c r="M55" s="77" t="n">
        <v>0</v>
      </c>
    </row>
    <row r="56" s="70" customFormat="true" ht="15" hidden="false" customHeight="false" outlineLevel="0" collapsed="false">
      <c r="B56" s="91" t="n">
        <v>149905</v>
      </c>
      <c r="C56" s="106" t="s">
        <v>93</v>
      </c>
      <c r="D56" s="77" t="n">
        <v>-7183.97867</v>
      </c>
      <c r="E56" s="77" t="n">
        <v>-274.64008</v>
      </c>
      <c r="F56" s="77" t="n">
        <v>-7458.61875</v>
      </c>
      <c r="G56" s="77" t="n">
        <v>-26246.94359</v>
      </c>
      <c r="H56" s="77" t="n">
        <v>-33705.56234</v>
      </c>
      <c r="I56" s="77" t="n">
        <v>-7723.2006</v>
      </c>
      <c r="J56" s="77" t="n">
        <v>-41428.76294</v>
      </c>
      <c r="K56" s="77" t="n">
        <v>0</v>
      </c>
      <c r="L56" s="77" t="n">
        <v>0</v>
      </c>
      <c r="M56" s="77" t="n">
        <v>0</v>
      </c>
    </row>
    <row r="57" customFormat="false" ht="15" hidden="false" customHeight="false" outlineLevel="0" collapsed="false">
      <c r="B57" s="91" t="n">
        <v>149910</v>
      </c>
      <c r="C57" s="106" t="s">
        <v>94</v>
      </c>
      <c r="D57" s="77" t="n">
        <v>0</v>
      </c>
      <c r="E57" s="77" t="n">
        <v>0</v>
      </c>
      <c r="F57" s="77" t="n">
        <v>0</v>
      </c>
      <c r="G57" s="77" t="n">
        <v>-3660.36534</v>
      </c>
      <c r="H57" s="77" t="n">
        <v>-3660.36534</v>
      </c>
      <c r="I57" s="77" t="n">
        <v>0</v>
      </c>
      <c r="J57" s="77" t="n">
        <v>-3660.36534</v>
      </c>
      <c r="K57" s="77" t="n">
        <v>-6911.47533</v>
      </c>
      <c r="L57" s="77" t="n">
        <v>0</v>
      </c>
      <c r="M57" s="77" t="n">
        <v>0</v>
      </c>
    </row>
    <row r="58" customFormat="false" ht="15" hidden="false" customHeight="false" outlineLevel="0" collapsed="false">
      <c r="B58" s="91" t="n">
        <v>149915</v>
      </c>
      <c r="C58" s="106" t="s">
        <v>95</v>
      </c>
      <c r="D58" s="77" t="n">
        <v>0</v>
      </c>
      <c r="E58" s="77" t="n">
        <v>-1841.40799</v>
      </c>
      <c r="F58" s="77" t="n">
        <v>-1841.40799</v>
      </c>
      <c r="G58" s="77" t="n">
        <v>0</v>
      </c>
      <c r="H58" s="77" t="n">
        <v>-1841.40799</v>
      </c>
      <c r="I58" s="77" t="n">
        <v>0</v>
      </c>
      <c r="J58" s="77" t="n">
        <v>-1841.40799</v>
      </c>
      <c r="K58" s="77" t="n">
        <v>0</v>
      </c>
      <c r="L58" s="77" t="n">
        <v>0</v>
      </c>
      <c r="M58" s="77" t="n">
        <v>0</v>
      </c>
    </row>
    <row r="59" customFormat="false" ht="15" hidden="false" customHeight="false" outlineLevel="0" collapsed="false">
      <c r="B59" s="91" t="n">
        <v>149920</v>
      </c>
      <c r="C59" s="106" t="s">
        <v>96</v>
      </c>
      <c r="D59" s="77" t="n">
        <v>-307.69999</v>
      </c>
      <c r="E59" s="77" t="n">
        <v>0</v>
      </c>
      <c r="F59" s="77" t="n">
        <v>-307.69999</v>
      </c>
      <c r="G59" s="77" t="n">
        <v>-9870.9406</v>
      </c>
      <c r="H59" s="77" t="n">
        <v>-10178.64059</v>
      </c>
      <c r="I59" s="77" t="n">
        <v>0</v>
      </c>
      <c r="J59" s="77" t="n">
        <v>-10178.64059</v>
      </c>
      <c r="K59" s="77" t="n">
        <v>0</v>
      </c>
      <c r="L59" s="77" t="n">
        <v>0</v>
      </c>
      <c r="M59" s="77" t="n">
        <v>0</v>
      </c>
    </row>
    <row r="60" customFormat="false" ht="15" hidden="false" customHeight="false" outlineLevel="0" collapsed="false">
      <c r="B60" s="91" t="n">
        <v>149925</v>
      </c>
      <c r="C60" s="106" t="s">
        <v>97</v>
      </c>
      <c r="D60" s="77" t="n">
        <v>-7129.76779</v>
      </c>
      <c r="E60" s="77" t="n">
        <v>-1245.70625</v>
      </c>
      <c r="F60" s="77" t="n">
        <v>-8375.47404</v>
      </c>
      <c r="G60" s="77" t="n">
        <v>-22542.09737</v>
      </c>
      <c r="H60" s="77" t="n">
        <v>-30917.57141</v>
      </c>
      <c r="I60" s="77" t="n">
        <v>0</v>
      </c>
      <c r="J60" s="77" t="n">
        <v>-30917.57141</v>
      </c>
      <c r="K60" s="77" t="n">
        <v>0</v>
      </c>
      <c r="L60" s="77" t="n">
        <v>0</v>
      </c>
      <c r="M60" s="77" t="n">
        <v>0</v>
      </c>
    </row>
    <row r="61" customFormat="false" ht="15" hidden="false" customHeight="false" outlineLevel="0" collapsed="false">
      <c r="B61" s="91" t="n">
        <v>149930</v>
      </c>
      <c r="C61" s="106" t="s">
        <v>98</v>
      </c>
      <c r="D61" s="77" t="n">
        <v>-569.97046</v>
      </c>
      <c r="E61" s="77" t="n">
        <v>-2354.06668</v>
      </c>
      <c r="F61" s="77" t="n">
        <v>-2924.03714</v>
      </c>
      <c r="G61" s="77" t="n">
        <v>0</v>
      </c>
      <c r="H61" s="77" t="n">
        <v>-2924.03714</v>
      </c>
      <c r="I61" s="77" t="n">
        <v>-3790.04312</v>
      </c>
      <c r="J61" s="77" t="n">
        <v>-6714.08026</v>
      </c>
      <c r="K61" s="77" t="n">
        <v>0</v>
      </c>
      <c r="L61" s="77" t="n">
        <v>0</v>
      </c>
      <c r="M61" s="77" t="n">
        <v>0</v>
      </c>
    </row>
    <row r="62" customFormat="false" ht="15" hidden="false" customHeight="false" outlineLevel="0" collapsed="false">
      <c r="B62" s="91" t="n">
        <v>15</v>
      </c>
      <c r="C62" s="106" t="s">
        <v>99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" hidden="false" customHeight="false" outlineLevel="0" collapsed="false">
      <c r="B63" s="91" t="n">
        <v>16</v>
      </c>
      <c r="C63" s="106" t="s">
        <v>102</v>
      </c>
      <c r="D63" s="77" t="n">
        <v>51058.86304</v>
      </c>
      <c r="E63" s="77" t="n">
        <v>22032.10332</v>
      </c>
      <c r="F63" s="77" t="n">
        <v>73090.96636</v>
      </c>
      <c r="G63" s="77" t="n">
        <v>20629.51969</v>
      </c>
      <c r="H63" s="77" t="n">
        <v>93720.48605</v>
      </c>
      <c r="I63" s="77" t="n">
        <v>3347.92488</v>
      </c>
      <c r="J63" s="77" t="n">
        <v>97068.41093</v>
      </c>
      <c r="K63" s="77" t="n">
        <v>1014.16416</v>
      </c>
      <c r="L63" s="77" t="n">
        <v>473290.68376</v>
      </c>
      <c r="M63" s="77" t="n">
        <v>0</v>
      </c>
    </row>
    <row r="64" customFormat="false" ht="15" hidden="false" customHeight="false" outlineLevel="0" collapsed="false">
      <c r="B64" s="91" t="n">
        <v>1602</v>
      </c>
      <c r="C64" s="106" t="s">
        <v>105</v>
      </c>
      <c r="D64" s="77" t="n">
        <v>4779.05263</v>
      </c>
      <c r="E64" s="77" t="n">
        <v>30.58711</v>
      </c>
      <c r="F64" s="77" t="n">
        <v>4809.63974</v>
      </c>
      <c r="G64" s="77" t="n">
        <v>229.45279</v>
      </c>
      <c r="H64" s="77" t="n">
        <v>5039.09253</v>
      </c>
      <c r="I64" s="77" t="n">
        <v>10.77695</v>
      </c>
      <c r="J64" s="77" t="n">
        <v>5049.86948</v>
      </c>
      <c r="K64" s="77" t="n">
        <v>0</v>
      </c>
      <c r="L64" s="77" t="n">
        <v>603.66709</v>
      </c>
      <c r="M64" s="77" t="n">
        <v>0</v>
      </c>
    </row>
    <row r="65" customFormat="false" ht="15" hidden="false" customHeight="false" outlineLevel="0" collapsed="false">
      <c r="B65" s="91" t="n">
        <v>1603</v>
      </c>
      <c r="C65" s="106" t="s">
        <v>109</v>
      </c>
      <c r="D65" s="77" t="n">
        <v>4151.42861</v>
      </c>
      <c r="E65" s="77" t="n">
        <v>232.92893</v>
      </c>
      <c r="F65" s="77" t="n">
        <v>4384.35754</v>
      </c>
      <c r="G65" s="77" t="n">
        <v>15002.3892</v>
      </c>
      <c r="H65" s="77" t="n">
        <v>19386.74674</v>
      </c>
      <c r="I65" s="77" t="n">
        <v>1699.90524</v>
      </c>
      <c r="J65" s="77" t="n">
        <v>21086.65198</v>
      </c>
      <c r="K65" s="77" t="n">
        <v>149.3236</v>
      </c>
      <c r="L65" s="77" t="n">
        <v>0</v>
      </c>
      <c r="M65" s="77" t="n">
        <v>0</v>
      </c>
    </row>
    <row r="66" customFormat="false" ht="15" hidden="false" customHeight="false" outlineLevel="0" collapsed="false">
      <c r="B66" s="91" t="n">
        <v>1612</v>
      </c>
      <c r="C66" s="106" t="s">
        <v>126</v>
      </c>
      <c r="D66" s="77" t="n">
        <v>59739.80071</v>
      </c>
      <c r="E66" s="77" t="n">
        <v>365</v>
      </c>
      <c r="F66" s="77" t="n">
        <v>60104.80071</v>
      </c>
      <c r="G66" s="77" t="n">
        <v>8332.7</v>
      </c>
      <c r="H66" s="77" t="n">
        <v>68437.50071</v>
      </c>
      <c r="I66" s="77" t="n">
        <v>438.09704</v>
      </c>
      <c r="J66" s="77" t="n">
        <v>68875.59775</v>
      </c>
      <c r="K66" s="77" t="n">
        <v>0</v>
      </c>
      <c r="L66" s="77" t="n">
        <v>0</v>
      </c>
      <c r="M66" s="77" t="n">
        <v>0</v>
      </c>
    </row>
    <row r="67" customFormat="false" ht="15" hidden="false" customHeight="false" outlineLevel="0" collapsed="false">
      <c r="B67" s="91" t="n">
        <v>1614</v>
      </c>
      <c r="C67" s="106" t="s">
        <v>128</v>
      </c>
      <c r="D67" s="77" t="n">
        <v>1222.27975</v>
      </c>
      <c r="E67" s="77" t="n">
        <v>50.48989</v>
      </c>
      <c r="F67" s="77" t="n">
        <v>1272.76964</v>
      </c>
      <c r="G67" s="77" t="n">
        <v>196.34958</v>
      </c>
      <c r="H67" s="77" t="n">
        <v>1469.11922</v>
      </c>
      <c r="I67" s="77" t="n">
        <v>0</v>
      </c>
      <c r="J67" s="77" t="n">
        <v>1469.11922</v>
      </c>
      <c r="K67" s="77" t="n">
        <v>0</v>
      </c>
      <c r="L67" s="77" t="n">
        <v>0</v>
      </c>
      <c r="M67" s="77" t="n">
        <v>3189.102</v>
      </c>
    </row>
    <row r="68" customFormat="false" ht="15" hidden="false" customHeight="false" outlineLevel="0" collapsed="false">
      <c r="B68" s="91" t="n">
        <v>1615</v>
      </c>
      <c r="C68" s="106" t="s">
        <v>135</v>
      </c>
      <c r="D68" s="77" t="n">
        <v>4011.37442</v>
      </c>
      <c r="E68" s="77" t="n">
        <v>289.05345</v>
      </c>
      <c r="F68" s="77" t="n">
        <v>4300.42787</v>
      </c>
      <c r="G68" s="77" t="n">
        <v>6206.96445</v>
      </c>
      <c r="H68" s="77" t="n">
        <v>10507.39232</v>
      </c>
      <c r="I68" s="77" t="n">
        <v>0</v>
      </c>
      <c r="J68" s="77" t="n">
        <v>10507.39232</v>
      </c>
      <c r="K68" s="77" t="n">
        <v>0</v>
      </c>
      <c r="L68" s="77" t="n">
        <v>0</v>
      </c>
      <c r="M68" s="77" t="n">
        <v>0</v>
      </c>
    </row>
    <row r="69" s="70" customFormat="true" ht="15" hidden="false" customHeight="false" outlineLevel="0" collapsed="false">
      <c r="B69" s="91" t="n">
        <v>1616</v>
      </c>
      <c r="C69" s="106" t="s">
        <v>140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146306.17899</v>
      </c>
      <c r="M69" s="77" t="n">
        <v>0</v>
      </c>
    </row>
    <row r="70" customFormat="false" ht="15" hidden="false" customHeight="false" outlineLevel="0" collapsed="false">
      <c r="B70" s="91" t="n">
        <v>1690</v>
      </c>
      <c r="C70" s="106" t="s">
        <v>141</v>
      </c>
      <c r="D70" s="77" t="n">
        <v>22514.64647</v>
      </c>
      <c r="E70" s="77" t="n">
        <v>22742.65672</v>
      </c>
      <c r="F70" s="77" t="n">
        <v>45257.30319</v>
      </c>
      <c r="G70" s="77" t="n">
        <v>5771.46939</v>
      </c>
      <c r="H70" s="77" t="n">
        <v>51028.77258</v>
      </c>
      <c r="I70" s="77" t="n">
        <v>2109.84807</v>
      </c>
      <c r="J70" s="77" t="n">
        <v>53138.62065</v>
      </c>
      <c r="K70" s="77" t="n">
        <v>922.28884</v>
      </c>
      <c r="L70" s="77" t="n">
        <v>21217.58271</v>
      </c>
      <c r="M70" s="77" t="n">
        <v>0</v>
      </c>
    </row>
    <row r="71" s="70" customFormat="true" ht="15" hidden="false" customHeight="false" outlineLevel="0" collapsed="false">
      <c r="B71" s="91" t="n">
        <v>1699</v>
      </c>
      <c r="C71" s="106" t="s">
        <v>149</v>
      </c>
      <c r="D71" s="77" t="n">
        <v>-45426.91768</v>
      </c>
      <c r="E71" s="77" t="n">
        <v>-1678.61278</v>
      </c>
      <c r="F71" s="77" t="n">
        <v>-47105.53046</v>
      </c>
      <c r="G71" s="77" t="n">
        <v>-15303.07894</v>
      </c>
      <c r="H71" s="77" t="n">
        <v>-62408.6094</v>
      </c>
      <c r="I71" s="77" t="n">
        <v>-913.54971</v>
      </c>
      <c r="J71" s="77" t="n">
        <v>-63322.15911</v>
      </c>
      <c r="K71" s="77" t="n">
        <v>-57.44828</v>
      </c>
      <c r="L71" s="77" t="n">
        <v>-2352.58052</v>
      </c>
      <c r="M71" s="77" t="n">
        <v>0</v>
      </c>
    </row>
    <row r="72" customFormat="false" ht="15" hidden="false" customHeight="false" outlineLevel="0" collapsed="false">
      <c r="B72" s="91" t="n">
        <v>17</v>
      </c>
      <c r="C72" s="106" t="s">
        <v>152</v>
      </c>
      <c r="D72" s="77" t="n">
        <v>1698.32441</v>
      </c>
      <c r="E72" s="77" t="n">
        <v>21366.24097</v>
      </c>
      <c r="F72" s="77" t="n">
        <v>23064.56538</v>
      </c>
      <c r="G72" s="77" t="n">
        <v>2718.64197</v>
      </c>
      <c r="H72" s="77" t="n">
        <v>25783.20735</v>
      </c>
      <c r="I72" s="77" t="n">
        <v>5887.04</v>
      </c>
      <c r="J72" s="77" t="n">
        <v>31670.24735</v>
      </c>
      <c r="K72" s="77" t="n">
        <v>0</v>
      </c>
      <c r="L72" s="77" t="n">
        <v>0</v>
      </c>
      <c r="M72" s="77" t="n">
        <v>1130.102</v>
      </c>
    </row>
    <row r="73" s="70" customFormat="true" ht="15" hidden="false" customHeight="false" outlineLevel="0" collapsed="false">
      <c r="B73" s="91" t="n">
        <v>1702</v>
      </c>
      <c r="C73" s="106" t="s">
        <v>158</v>
      </c>
      <c r="D73" s="77" t="n">
        <v>10265.55768</v>
      </c>
      <c r="E73" s="77" t="n">
        <v>243.18848</v>
      </c>
      <c r="F73" s="77" t="n">
        <v>10508.74616</v>
      </c>
      <c r="G73" s="77" t="n">
        <v>38.14178</v>
      </c>
      <c r="H73" s="77" t="n">
        <v>10546.88794</v>
      </c>
      <c r="I73" s="77" t="n">
        <v>122.40433</v>
      </c>
      <c r="J73" s="77" t="n">
        <v>10669.29227</v>
      </c>
      <c r="K73" s="77" t="n">
        <v>0</v>
      </c>
      <c r="L73" s="77" t="n">
        <v>0</v>
      </c>
      <c r="M73" s="77" t="n">
        <v>0</v>
      </c>
    </row>
    <row r="74" customFormat="false" ht="15" hidden="false" customHeight="false" outlineLevel="0" collapsed="false">
      <c r="B74" s="91" t="n">
        <v>1705</v>
      </c>
      <c r="C74" s="106" t="s">
        <v>176</v>
      </c>
      <c r="D74" s="77" t="n">
        <v>12.83678</v>
      </c>
      <c r="E74" s="77" t="n">
        <v>0</v>
      </c>
      <c r="F74" s="77" t="n">
        <v>12.83678</v>
      </c>
      <c r="G74" s="77" t="n">
        <v>1.06008</v>
      </c>
      <c r="H74" s="77" t="n">
        <v>13.89686</v>
      </c>
      <c r="I74" s="77" t="n">
        <v>0</v>
      </c>
      <c r="J74" s="77" t="n">
        <v>13.89686</v>
      </c>
      <c r="K74" s="77" t="n">
        <v>0</v>
      </c>
      <c r="L74" s="77" t="n">
        <v>0</v>
      </c>
      <c r="M74" s="77" t="n">
        <v>2059</v>
      </c>
    </row>
    <row r="75" s="70" customFormat="true" ht="15" hidden="false" customHeight="false" outlineLevel="0" collapsed="false">
      <c r="B75" s="91" t="n">
        <v>1706</v>
      </c>
      <c r="C75" s="106" t="s">
        <v>178</v>
      </c>
      <c r="D75" s="77" t="n">
        <v>80.77506</v>
      </c>
      <c r="E75" s="77" t="n">
        <v>2148.16684</v>
      </c>
      <c r="F75" s="77" t="n">
        <v>2228.9419</v>
      </c>
      <c r="G75" s="77" t="n">
        <v>2717.58088</v>
      </c>
      <c r="H75" s="77" t="n">
        <v>4946.52278</v>
      </c>
      <c r="I75" s="77" t="n">
        <v>5887.04</v>
      </c>
      <c r="J75" s="77" t="n">
        <v>10833.56278</v>
      </c>
      <c r="K75" s="77" t="n">
        <v>0</v>
      </c>
      <c r="L75" s="77" t="n">
        <v>0</v>
      </c>
      <c r="M75" s="77" t="n">
        <v>0</v>
      </c>
    </row>
    <row r="76" customFormat="false" ht="15" hidden="false" customHeight="false" outlineLevel="0" collapsed="false">
      <c r="B76" s="91" t="n">
        <v>1799</v>
      </c>
      <c r="C76" s="106" t="s">
        <v>183</v>
      </c>
      <c r="D76" s="77" t="n">
        <v>-8660.84511</v>
      </c>
      <c r="E76" s="77" t="n">
        <v>-529.19562</v>
      </c>
      <c r="F76" s="77" t="n">
        <v>-9190.04073</v>
      </c>
      <c r="G76" s="77" t="n">
        <v>-38.14077</v>
      </c>
      <c r="H76" s="77" t="n">
        <v>-9228.1815</v>
      </c>
      <c r="I76" s="77" t="n">
        <v>-122.40433</v>
      </c>
      <c r="J76" s="77" t="n">
        <v>-9350.58583</v>
      </c>
      <c r="K76" s="77" t="n">
        <v>0</v>
      </c>
      <c r="L76" s="77" t="n">
        <v>0</v>
      </c>
      <c r="M76" s="77" t="n">
        <v>0</v>
      </c>
    </row>
    <row r="77" customFormat="false" ht="15" hidden="false" customHeight="false" outlineLevel="0" collapsed="false">
      <c r="B77" s="91" t="n">
        <v>18</v>
      </c>
      <c r="C77" s="106" t="s">
        <v>188</v>
      </c>
      <c r="D77" s="77" t="n">
        <v>11290.94687</v>
      </c>
      <c r="E77" s="77" t="n">
        <v>3491.4819</v>
      </c>
      <c r="F77" s="77" t="n">
        <v>14782.42877</v>
      </c>
      <c r="G77" s="77" t="n">
        <v>21918.12584</v>
      </c>
      <c r="H77" s="77" t="n">
        <v>36700.55461</v>
      </c>
      <c r="I77" s="77" t="n">
        <v>4813.06579</v>
      </c>
      <c r="J77" s="77" t="n">
        <v>41513.6204</v>
      </c>
      <c r="K77" s="77" t="n">
        <v>2872.29358</v>
      </c>
      <c r="L77" s="77" t="n">
        <v>97.65344</v>
      </c>
      <c r="M77" s="77" t="n">
        <v>0</v>
      </c>
    </row>
    <row r="78" customFormat="false" ht="15" hidden="false" customHeight="false" outlineLevel="0" collapsed="false">
      <c r="B78" s="91" t="n">
        <v>1802</v>
      </c>
      <c r="C78" s="106" t="s">
        <v>179</v>
      </c>
      <c r="D78" s="77" t="n">
        <v>12982.27507</v>
      </c>
      <c r="E78" s="77" t="n">
        <v>5753.39982</v>
      </c>
      <c r="F78" s="77" t="n">
        <v>18735.67489</v>
      </c>
      <c r="G78" s="77" t="n">
        <v>18839.6335</v>
      </c>
      <c r="H78" s="77" t="n">
        <v>37575.30839</v>
      </c>
      <c r="I78" s="77" t="n">
        <v>9093.12127</v>
      </c>
      <c r="J78" s="77" t="n">
        <v>46668.42966</v>
      </c>
      <c r="K78" s="77" t="n">
        <v>1618.0606</v>
      </c>
      <c r="L78" s="77" t="n">
        <v>0</v>
      </c>
      <c r="M78" s="77" t="n">
        <v>0</v>
      </c>
    </row>
    <row r="79" customFormat="false" ht="15" hidden="false" customHeight="false" outlineLevel="0" collapsed="false">
      <c r="B79" s="91" t="n">
        <v>1805</v>
      </c>
      <c r="C79" s="106" t="s">
        <v>172</v>
      </c>
      <c r="D79" s="77" t="n">
        <v>1276.38085</v>
      </c>
      <c r="E79" s="77" t="n">
        <v>403.81707</v>
      </c>
      <c r="F79" s="77" t="n">
        <v>1680.19792</v>
      </c>
      <c r="G79" s="77" t="n">
        <v>3905.63325</v>
      </c>
      <c r="H79" s="77" t="n">
        <v>5585.83117</v>
      </c>
      <c r="I79" s="77" t="n">
        <v>3312.1847</v>
      </c>
      <c r="J79" s="77" t="n">
        <v>8898.01587</v>
      </c>
      <c r="K79" s="77" t="n">
        <v>553.27944</v>
      </c>
      <c r="L79" s="77" t="n">
        <v>123.50914</v>
      </c>
      <c r="M79" s="77" t="n">
        <v>0</v>
      </c>
    </row>
    <row r="80" customFormat="false" ht="15" hidden="false" customHeight="false" outlineLevel="0" collapsed="false">
      <c r="B80" s="91" t="n">
        <v>1806</v>
      </c>
      <c r="C80" s="106" t="s">
        <v>173</v>
      </c>
      <c r="D80" s="77" t="n">
        <v>2659.54545</v>
      </c>
      <c r="E80" s="77" t="n">
        <v>940.39215</v>
      </c>
      <c r="F80" s="77" t="n">
        <v>3599.9376</v>
      </c>
      <c r="G80" s="77" t="n">
        <v>4322.48021</v>
      </c>
      <c r="H80" s="77" t="n">
        <v>7922.41781</v>
      </c>
      <c r="I80" s="77" t="n">
        <v>2951.61516</v>
      </c>
      <c r="J80" s="77" t="n">
        <v>10874.03297</v>
      </c>
      <c r="K80" s="77" t="n">
        <v>811.22529</v>
      </c>
      <c r="L80" s="77" t="n">
        <v>201.45482</v>
      </c>
      <c r="M80" s="77" t="n">
        <v>0</v>
      </c>
    </row>
    <row r="81" customFormat="false" ht="15" hidden="false" customHeight="false" outlineLevel="0" collapsed="false">
      <c r="B81" s="91" t="n">
        <v>1899</v>
      </c>
      <c r="C81" s="106" t="s">
        <v>190</v>
      </c>
      <c r="D81" s="77" t="n">
        <v>-12256.85731</v>
      </c>
      <c r="E81" s="77" t="n">
        <v>-7483.42659</v>
      </c>
      <c r="F81" s="77" t="n">
        <v>-19740.2839</v>
      </c>
      <c r="G81" s="77" t="n">
        <v>-21641.70765</v>
      </c>
      <c r="H81" s="77" t="n">
        <v>-41381.99155</v>
      </c>
      <c r="I81" s="77" t="n">
        <v>-14030.43788</v>
      </c>
      <c r="J81" s="77" t="n">
        <v>-55412.42943</v>
      </c>
      <c r="K81" s="77" t="n">
        <v>-1085.71651</v>
      </c>
      <c r="L81" s="77" t="n">
        <v>-366.34029</v>
      </c>
      <c r="M81" s="77" t="n">
        <v>-293.02777</v>
      </c>
    </row>
    <row r="82" customFormat="false" ht="15" hidden="false" customHeight="false" outlineLevel="0" collapsed="false">
      <c r="B82" s="91" t="n">
        <v>19</v>
      </c>
      <c r="C82" s="106" t="s">
        <v>199</v>
      </c>
      <c r="D82" s="77" t="n">
        <v>55420.65119</v>
      </c>
      <c r="E82" s="77" t="n">
        <v>17002.2642</v>
      </c>
      <c r="F82" s="77" t="n">
        <v>72422.91539</v>
      </c>
      <c r="G82" s="77" t="n">
        <v>88638.80595</v>
      </c>
      <c r="H82" s="77" t="n">
        <v>161061.72134</v>
      </c>
      <c r="I82" s="77" t="n">
        <v>1074.53304</v>
      </c>
      <c r="J82" s="77" t="n">
        <v>162136.25438</v>
      </c>
      <c r="K82" s="77" t="n">
        <v>121.37393</v>
      </c>
      <c r="L82" s="77" t="n">
        <v>3451658.16813</v>
      </c>
      <c r="M82" s="77" t="n">
        <v>0</v>
      </c>
    </row>
    <row r="83" customFormat="false" ht="15" hidden="false" customHeight="false" outlineLevel="0" collapsed="false">
      <c r="B83" s="91" t="n">
        <v>1901</v>
      </c>
      <c r="C83" s="106" t="s">
        <v>200</v>
      </c>
      <c r="D83" s="77" t="n">
        <v>52074.59976</v>
      </c>
      <c r="E83" s="77" t="n">
        <v>7361.3243</v>
      </c>
      <c r="F83" s="77" t="n">
        <v>59435.92406</v>
      </c>
      <c r="G83" s="77" t="n">
        <v>16157.50152</v>
      </c>
      <c r="H83" s="77" t="n">
        <v>75593.42558</v>
      </c>
      <c r="I83" s="77" t="n">
        <v>0</v>
      </c>
      <c r="J83" s="77" t="n">
        <v>75593.42558</v>
      </c>
      <c r="K83" s="77" t="n">
        <v>0</v>
      </c>
      <c r="L83" s="77" t="n">
        <v>3466766.30778</v>
      </c>
      <c r="M83" s="77" t="n">
        <v>-293.02777</v>
      </c>
    </row>
    <row r="84" customFormat="false" ht="15" hidden="false" customHeight="false" outlineLevel="0" collapsed="false">
      <c r="B84" s="91" t="n">
        <v>1902</v>
      </c>
      <c r="C84" s="106" t="s">
        <v>162</v>
      </c>
      <c r="D84" s="77" t="n">
        <v>1000</v>
      </c>
      <c r="E84" s="77" t="n">
        <v>16967.64786</v>
      </c>
      <c r="F84" s="77" t="n">
        <v>17967.64786</v>
      </c>
      <c r="G84" s="77" t="n">
        <v>0</v>
      </c>
      <c r="H84" s="77" t="n">
        <v>17967.64786</v>
      </c>
      <c r="I84" s="77" t="n">
        <v>0</v>
      </c>
      <c r="J84" s="77" t="n">
        <v>17967.64786</v>
      </c>
      <c r="K84" s="77" t="n">
        <v>0</v>
      </c>
      <c r="L84" s="77" t="n">
        <v>0</v>
      </c>
      <c r="M84" s="77" t="n">
        <v>0</v>
      </c>
    </row>
    <row r="85" customFormat="false" ht="15" hidden="false" customHeight="false" outlineLevel="0" collapsed="false">
      <c r="B85" s="91" t="n">
        <v>1904</v>
      </c>
      <c r="C85" s="106" t="s">
        <v>215</v>
      </c>
      <c r="D85" s="77" t="n">
        <v>543.76647</v>
      </c>
      <c r="E85" s="77" t="n">
        <v>376.82636</v>
      </c>
      <c r="F85" s="77" t="n">
        <v>920.59283</v>
      </c>
      <c r="G85" s="77" t="n">
        <v>20408.99404</v>
      </c>
      <c r="H85" s="77" t="n">
        <v>21329.58687</v>
      </c>
      <c r="I85" s="77" t="n">
        <v>460.7396</v>
      </c>
      <c r="J85" s="77" t="n">
        <v>21790.32647</v>
      </c>
      <c r="K85" s="77" t="n">
        <v>5.04775</v>
      </c>
      <c r="L85" s="77" t="n">
        <v>12.23969</v>
      </c>
      <c r="M85" s="77" t="n">
        <v>0</v>
      </c>
    </row>
    <row r="86" customFormat="false" ht="15" hidden="false" customHeight="false" outlineLevel="0" collapsed="false">
      <c r="B86" s="91" t="n">
        <v>1905</v>
      </c>
      <c r="C86" s="106" t="s">
        <v>218</v>
      </c>
      <c r="D86" s="77" t="n">
        <v>2310.40311</v>
      </c>
      <c r="E86" s="77" t="n">
        <v>3.17704</v>
      </c>
      <c r="F86" s="77" t="n">
        <v>2313.58015</v>
      </c>
      <c r="G86" s="77" t="n">
        <v>2569.40136</v>
      </c>
      <c r="H86" s="77" t="n">
        <v>4882.98151</v>
      </c>
      <c r="I86" s="77" t="n">
        <v>281.37131</v>
      </c>
      <c r="J86" s="77" t="n">
        <v>5164.35282</v>
      </c>
      <c r="K86" s="77" t="n">
        <v>37.133</v>
      </c>
      <c r="L86" s="77" t="n">
        <v>5.24194</v>
      </c>
      <c r="M86" s="77" t="n">
        <v>0</v>
      </c>
    </row>
    <row r="87" customFormat="false" ht="15" hidden="false" customHeight="false" outlineLevel="0" collapsed="false">
      <c r="B87" s="91" t="n">
        <v>1990</v>
      </c>
      <c r="C87" s="106" t="s">
        <v>57</v>
      </c>
      <c r="D87" s="77" t="n">
        <v>388.69941</v>
      </c>
      <c r="E87" s="77" t="n">
        <v>35.78222</v>
      </c>
      <c r="F87" s="77" t="n">
        <v>424.48163</v>
      </c>
      <c r="G87" s="77" t="n">
        <v>50591.30156</v>
      </c>
      <c r="H87" s="77" t="n">
        <v>51015.78319</v>
      </c>
      <c r="I87" s="77" t="n">
        <v>320.63371</v>
      </c>
      <c r="J87" s="77" t="n">
        <v>51336.4169</v>
      </c>
      <c r="K87" s="77" t="n">
        <v>59.86064</v>
      </c>
      <c r="L87" s="77" t="n">
        <v>0.48427</v>
      </c>
      <c r="M87" s="77" t="n">
        <v>0</v>
      </c>
    </row>
    <row r="88" customFormat="false" ht="15" hidden="false" customHeight="false" outlineLevel="0" collapsed="false">
      <c r="B88" s="91" t="n">
        <v>1999</v>
      </c>
      <c r="C88" s="106" t="s">
        <v>239</v>
      </c>
      <c r="D88" s="77" t="n">
        <v>-1043.50994</v>
      </c>
      <c r="E88" s="77" t="n">
        <v>-7806.78485</v>
      </c>
      <c r="F88" s="77" t="n">
        <v>-8850.29479</v>
      </c>
      <c r="G88" s="77" t="n">
        <v>-1588.8405</v>
      </c>
      <c r="H88" s="77" t="n">
        <v>-10439.13529</v>
      </c>
      <c r="I88" s="77" t="n">
        <v>-37.82341</v>
      </c>
      <c r="J88" s="77" t="n">
        <v>-10476.9587</v>
      </c>
      <c r="K88" s="77" t="n">
        <v>-8.808</v>
      </c>
      <c r="L88" s="77" t="n">
        <v>-15126.10555</v>
      </c>
      <c r="M88" s="77" t="n">
        <v>0</v>
      </c>
    </row>
    <row r="89" s="70" customFormat="true" ht="15" hidden="false" customHeight="false" outlineLevel="0" collapsed="false">
      <c r="B89" s="92"/>
      <c r="C89" s="88" t="s">
        <v>243</v>
      </c>
      <c r="D89" s="70" t="n">
        <v>748038.81217</v>
      </c>
      <c r="E89" s="70" t="n">
        <v>147109.78839</v>
      </c>
      <c r="F89" s="70" t="n">
        <v>895148.60056</v>
      </c>
      <c r="G89" s="70" t="n">
        <v>845330.23463</v>
      </c>
      <c r="H89" s="70" t="n">
        <v>1740478.83519</v>
      </c>
      <c r="I89" s="70" t="n">
        <v>572289.30379</v>
      </c>
      <c r="J89" s="70" t="n">
        <v>2312768.13898</v>
      </c>
      <c r="K89" s="70" t="n">
        <v>152658.27192</v>
      </c>
      <c r="L89" s="70" t="n">
        <v>3955389.66186</v>
      </c>
      <c r="M89" s="77" t="n">
        <v>0</v>
      </c>
    </row>
    <row r="90" s="70" customFormat="true" ht="15" hidden="false" customHeight="false" outlineLevel="0" collapsed="false">
      <c r="B90" s="92"/>
      <c r="C90" s="88"/>
      <c r="M90" s="77" t="n">
        <v>0</v>
      </c>
    </row>
    <row r="91" s="70" customFormat="true" ht="15" hidden="false" customHeight="false" outlineLevel="0" collapsed="false">
      <c r="B91" s="107" t="n">
        <v>4</v>
      </c>
      <c r="C91" s="88" t="s">
        <v>244</v>
      </c>
      <c r="D91" s="70" t="n">
        <v>9608.93052</v>
      </c>
      <c r="E91" s="70" t="n">
        <v>2197.14611</v>
      </c>
      <c r="F91" s="70" t="n">
        <v>11806.07663</v>
      </c>
      <c r="G91" s="70" t="n">
        <v>20060.8043</v>
      </c>
      <c r="H91" s="70" t="n">
        <v>31866.88093</v>
      </c>
      <c r="I91" s="70" t="n">
        <v>2855.26102</v>
      </c>
      <c r="J91" s="70" t="n">
        <v>34722.14195</v>
      </c>
      <c r="K91" s="70" t="n">
        <v>941.33782</v>
      </c>
      <c r="L91" s="70" t="n">
        <v>450.22358</v>
      </c>
      <c r="M91" s="77" t="n">
        <v>0</v>
      </c>
    </row>
    <row r="92" s="70" customFormat="true" ht="15" hidden="false" customHeight="false" outlineLevel="0" collapsed="false">
      <c r="B92" s="92"/>
      <c r="C92" s="88"/>
      <c r="M92" s="77" t="n">
        <v>0</v>
      </c>
    </row>
    <row r="93" s="70" customFormat="true" ht="15" hidden="false" customHeight="false" outlineLevel="0" collapsed="false">
      <c r="B93" s="92"/>
      <c r="C93" s="88" t="s">
        <v>245</v>
      </c>
      <c r="D93" s="70" t="n">
        <v>757647.74269</v>
      </c>
      <c r="E93" s="70" t="n">
        <v>149306.9345</v>
      </c>
      <c r="F93" s="70" t="n">
        <v>906954.67719</v>
      </c>
      <c r="G93" s="70" t="n">
        <v>865391.03893</v>
      </c>
      <c r="H93" s="70" t="n">
        <v>1772345.71612</v>
      </c>
      <c r="I93" s="70" t="n">
        <v>575144.56481</v>
      </c>
      <c r="J93" s="70" t="n">
        <v>2347490.28093</v>
      </c>
      <c r="K93" s="70" t="n">
        <v>153599.60974</v>
      </c>
      <c r="L93" s="70" t="n">
        <v>3955839.88544</v>
      </c>
      <c r="M93" s="77" t="n">
        <v>0</v>
      </c>
    </row>
    <row r="94" customFormat="false" ht="15" hidden="false" customHeight="false" outlineLevel="0" collapsed="false">
      <c r="B94" s="91"/>
      <c r="C94" s="67"/>
      <c r="M94" s="77" t="n">
        <v>0</v>
      </c>
    </row>
    <row r="95" customFormat="false" ht="15" hidden="false" customHeight="false" outlineLevel="0" collapsed="false">
      <c r="B95" s="91"/>
      <c r="C95" s="88" t="s">
        <v>246</v>
      </c>
    </row>
    <row r="96" customFormat="false" ht="15" hidden="false" customHeight="false" outlineLevel="0" collapsed="false">
      <c r="B96" s="91" t="n">
        <v>21</v>
      </c>
      <c r="C96" s="106" t="s">
        <v>247</v>
      </c>
      <c r="D96" s="77" t="n">
        <v>208369.35</v>
      </c>
      <c r="E96" s="77" t="n">
        <v>62737.5991</v>
      </c>
      <c r="F96" s="77" t="n">
        <v>271106.9491</v>
      </c>
      <c r="G96" s="77" t="n">
        <v>337831.1625</v>
      </c>
      <c r="H96" s="77" t="n">
        <v>608938.1116</v>
      </c>
      <c r="I96" s="77" t="n">
        <v>45252.11044</v>
      </c>
      <c r="J96" s="77" t="n">
        <v>654190.22204</v>
      </c>
      <c r="K96" s="77" t="n">
        <v>0</v>
      </c>
      <c r="L96" s="77" t="n">
        <v>0</v>
      </c>
      <c r="M96" s="77" t="n">
        <v>0</v>
      </c>
    </row>
    <row r="97" customFormat="false" ht="15" hidden="false" customHeight="false" outlineLevel="0" collapsed="false">
      <c r="B97" s="91" t="n">
        <v>2101</v>
      </c>
      <c r="C97" s="106" t="s">
        <v>248</v>
      </c>
      <c r="D97" s="77" t="n">
        <v>0</v>
      </c>
      <c r="E97" s="77" t="n">
        <v>21673.11291</v>
      </c>
      <c r="F97" s="77" t="n">
        <v>21673.11291</v>
      </c>
      <c r="G97" s="77" t="n">
        <v>301955.18491</v>
      </c>
      <c r="H97" s="77" t="n">
        <v>323628.29782</v>
      </c>
      <c r="I97" s="77" t="n">
        <v>0</v>
      </c>
      <c r="J97" s="77" t="n">
        <v>323628.29782</v>
      </c>
      <c r="K97" s="77" t="n">
        <v>0</v>
      </c>
      <c r="L97" s="77" t="n">
        <v>0</v>
      </c>
      <c r="M97" s="77" t="n">
        <v>0</v>
      </c>
    </row>
    <row r="98" customFormat="false" ht="15" hidden="false" customHeight="false" outlineLevel="0" collapsed="false">
      <c r="B98" s="91" t="n">
        <v>210105</v>
      </c>
      <c r="C98" s="106" t="s">
        <v>249</v>
      </c>
      <c r="D98" s="77" t="n">
        <v>0</v>
      </c>
      <c r="E98" s="77" t="n">
        <v>0</v>
      </c>
      <c r="F98" s="77" t="n">
        <v>0</v>
      </c>
      <c r="G98" s="77" t="n">
        <v>27109.84128</v>
      </c>
      <c r="H98" s="77" t="n">
        <v>27109.84128</v>
      </c>
      <c r="I98" s="77" t="n">
        <v>0</v>
      </c>
      <c r="J98" s="77" t="n">
        <v>27109.84128</v>
      </c>
      <c r="K98" s="77" t="n">
        <v>0</v>
      </c>
      <c r="L98" s="77" t="n">
        <v>0</v>
      </c>
      <c r="M98" s="77" t="n">
        <v>0</v>
      </c>
    </row>
    <row r="99" customFormat="false" ht="15" hidden="false" customHeight="false" outlineLevel="0" collapsed="false">
      <c r="B99" s="91" t="n">
        <v>210110</v>
      </c>
      <c r="C99" s="106" t="s">
        <v>250</v>
      </c>
      <c r="D99" s="77" t="n">
        <v>0</v>
      </c>
      <c r="E99" s="77" t="n">
        <v>0</v>
      </c>
      <c r="F99" s="77" t="n">
        <v>0</v>
      </c>
      <c r="G99" s="77" t="n">
        <v>23710.20052</v>
      </c>
      <c r="H99" s="77" t="n">
        <v>23710.20052</v>
      </c>
      <c r="I99" s="77" t="n">
        <v>0</v>
      </c>
      <c r="J99" s="77" t="n">
        <v>23710.20052</v>
      </c>
      <c r="K99" s="77" t="n">
        <v>0</v>
      </c>
      <c r="L99" s="77" t="n">
        <v>0</v>
      </c>
      <c r="M99" s="77" t="n">
        <v>0</v>
      </c>
    </row>
    <row r="100" customFormat="false" ht="15" hidden="false" customHeight="false" outlineLevel="0" collapsed="false">
      <c r="B100" s="91" t="n">
        <v>210115</v>
      </c>
      <c r="C100" s="106" t="s">
        <v>251</v>
      </c>
      <c r="D100" s="77" t="n">
        <v>0</v>
      </c>
      <c r="E100" s="77" t="n">
        <v>0</v>
      </c>
      <c r="F100" s="77" t="n">
        <v>0</v>
      </c>
      <c r="G100" s="77" t="n">
        <v>6833.31074</v>
      </c>
      <c r="H100" s="77" t="n">
        <v>6833.31074</v>
      </c>
      <c r="I100" s="77" t="n">
        <v>0</v>
      </c>
      <c r="J100" s="77" t="n">
        <v>6833.31074</v>
      </c>
      <c r="K100" s="77" t="n">
        <v>0</v>
      </c>
      <c r="L100" s="77" t="n">
        <v>0</v>
      </c>
      <c r="M100" s="77" t="n">
        <v>0</v>
      </c>
    </row>
    <row r="101" customFormat="false" ht="15" hidden="false" customHeight="false" outlineLevel="0" collapsed="false">
      <c r="B101" s="91" t="n">
        <v>210120</v>
      </c>
      <c r="C101" s="106" t="s">
        <v>252</v>
      </c>
      <c r="D101" s="77" t="n">
        <v>0</v>
      </c>
      <c r="E101" s="77" t="n">
        <v>0</v>
      </c>
      <c r="F101" s="77" t="n">
        <v>0</v>
      </c>
      <c r="G101" s="77" t="n">
        <v>967.904</v>
      </c>
      <c r="H101" s="77" t="n">
        <v>967.904</v>
      </c>
      <c r="I101" s="77" t="n">
        <v>0</v>
      </c>
      <c r="J101" s="77" t="n">
        <v>967.904</v>
      </c>
      <c r="K101" s="77" t="n">
        <v>0</v>
      </c>
      <c r="L101" s="77" t="n">
        <v>0</v>
      </c>
      <c r="M101" s="77" t="n">
        <v>0</v>
      </c>
    </row>
    <row r="102" customFormat="false" ht="15" hidden="false" customHeight="false" outlineLevel="0" collapsed="false">
      <c r="B102" s="91" t="n">
        <v>210125</v>
      </c>
      <c r="C102" s="106" t="s">
        <v>253</v>
      </c>
      <c r="D102" s="77" t="n">
        <v>0</v>
      </c>
      <c r="E102" s="77" t="n">
        <v>0</v>
      </c>
      <c r="F102" s="77" t="n">
        <v>0</v>
      </c>
      <c r="G102" s="77" t="n">
        <v>3356.99291</v>
      </c>
      <c r="H102" s="77" t="n">
        <v>3356.99291</v>
      </c>
      <c r="I102" s="77" t="n">
        <v>0</v>
      </c>
      <c r="J102" s="77" t="n">
        <v>3356.99291</v>
      </c>
      <c r="K102" s="77" t="n">
        <v>0</v>
      </c>
      <c r="L102" s="77" t="n">
        <v>0</v>
      </c>
      <c r="M102" s="77" t="n">
        <v>0</v>
      </c>
    </row>
    <row r="103" customFormat="false" ht="15" hidden="false" customHeight="false" outlineLevel="0" collapsed="false">
      <c r="B103" s="91" t="n">
        <v>210130</v>
      </c>
      <c r="C103" s="106" t="s">
        <v>254</v>
      </c>
      <c r="D103" s="77" t="n">
        <v>0</v>
      </c>
      <c r="E103" s="77" t="n">
        <v>0</v>
      </c>
      <c r="F103" s="77" t="n">
        <v>0</v>
      </c>
      <c r="G103" s="77" t="n">
        <v>803.74557</v>
      </c>
      <c r="H103" s="77" t="n">
        <v>803.74557</v>
      </c>
      <c r="I103" s="77" t="n">
        <v>0</v>
      </c>
      <c r="J103" s="77" t="n">
        <v>803.74557</v>
      </c>
      <c r="K103" s="77" t="n">
        <v>0</v>
      </c>
      <c r="L103" s="77" t="n">
        <v>0</v>
      </c>
      <c r="M103" s="77" t="n">
        <v>0</v>
      </c>
    </row>
    <row r="104" customFormat="false" ht="15" hidden="false" customHeight="false" outlineLevel="0" collapsed="false">
      <c r="B104" s="91" t="n">
        <v>210135</v>
      </c>
      <c r="C104" s="106" t="s">
        <v>255</v>
      </c>
      <c r="D104" s="77" t="n">
        <v>0</v>
      </c>
      <c r="E104" s="77" t="n">
        <v>21649.04076</v>
      </c>
      <c r="F104" s="77" t="n">
        <v>21649.04076</v>
      </c>
      <c r="G104" s="77" t="n">
        <v>161749.43746</v>
      </c>
      <c r="H104" s="77" t="n">
        <v>183398.47822</v>
      </c>
      <c r="I104" s="77" t="n">
        <v>0</v>
      </c>
      <c r="J104" s="77" t="n">
        <v>183398.47822</v>
      </c>
      <c r="K104" s="77" t="n">
        <v>0</v>
      </c>
      <c r="L104" s="77" t="n">
        <v>0</v>
      </c>
      <c r="M104" s="77" t="n">
        <v>0</v>
      </c>
    </row>
    <row r="105" customFormat="false" ht="15" hidden="false" customHeight="false" outlineLevel="0" collapsed="false">
      <c r="B105" s="91" t="n">
        <v>210140</v>
      </c>
      <c r="C105" s="106" t="s">
        <v>256</v>
      </c>
      <c r="D105" s="77" t="n">
        <v>0</v>
      </c>
      <c r="E105" s="77" t="n">
        <v>0</v>
      </c>
      <c r="F105" s="77" t="n">
        <v>0</v>
      </c>
      <c r="G105" s="77" t="n">
        <v>75651.04662</v>
      </c>
      <c r="H105" s="77" t="n">
        <v>75651.04662</v>
      </c>
      <c r="I105" s="77" t="n">
        <v>0</v>
      </c>
      <c r="J105" s="77" t="n">
        <v>75651.04662</v>
      </c>
      <c r="K105" s="77" t="n">
        <v>0</v>
      </c>
      <c r="L105" s="77" t="n">
        <v>0</v>
      </c>
      <c r="M105" s="77" t="n">
        <v>0</v>
      </c>
    </row>
    <row r="106" customFormat="false" ht="15" hidden="false" customHeight="false" outlineLevel="0" collapsed="false">
      <c r="B106" s="91" t="n">
        <v>210145</v>
      </c>
      <c r="C106" s="106" t="s">
        <v>257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</row>
    <row r="107" customFormat="false" ht="15" hidden="false" customHeight="false" outlineLevel="0" collapsed="false">
      <c r="B107" s="91" t="n">
        <v>210150</v>
      </c>
      <c r="C107" s="106" t="s">
        <v>258</v>
      </c>
      <c r="D107" s="77" t="n">
        <v>0</v>
      </c>
      <c r="E107" s="77" t="n">
        <v>24.07215</v>
      </c>
      <c r="F107" s="77" t="n">
        <v>24.07215</v>
      </c>
      <c r="G107" s="77" t="n">
        <v>1772.70581</v>
      </c>
      <c r="H107" s="77" t="n">
        <v>1796.77796</v>
      </c>
      <c r="I107" s="77" t="n">
        <v>0</v>
      </c>
      <c r="J107" s="77" t="n">
        <v>1796.77796</v>
      </c>
      <c r="K107" s="77" t="n">
        <v>0</v>
      </c>
      <c r="L107" s="77" t="n">
        <v>0</v>
      </c>
      <c r="M107" s="77" t="n">
        <v>0</v>
      </c>
    </row>
    <row r="108" customFormat="false" ht="15" hidden="false" customHeight="false" outlineLevel="0" collapsed="false">
      <c r="B108" s="91" t="n">
        <v>2102</v>
      </c>
      <c r="C108" s="106" t="s">
        <v>259</v>
      </c>
      <c r="D108" s="77" t="n">
        <v>0</v>
      </c>
      <c r="E108" s="77" t="n">
        <v>0</v>
      </c>
      <c r="F108" s="77" t="n">
        <v>0</v>
      </c>
      <c r="G108" s="77" t="n">
        <v>0</v>
      </c>
      <c r="H108" s="77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</row>
    <row r="109" customFormat="false" ht="15" hidden="false" customHeight="false" outlineLevel="0" collapsed="false">
      <c r="B109" s="91" t="n">
        <v>210215</v>
      </c>
      <c r="C109" s="106" t="s">
        <v>262</v>
      </c>
      <c r="D109" s="77" t="n">
        <v>0</v>
      </c>
      <c r="E109" s="77" t="n">
        <v>0</v>
      </c>
      <c r="F109" s="77" t="n">
        <v>0</v>
      </c>
      <c r="G109" s="77" t="n"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</row>
    <row r="110" customFormat="false" ht="15" hidden="false" customHeight="false" outlineLevel="0" collapsed="false">
      <c r="B110" s="91" t="n">
        <v>2103</v>
      </c>
      <c r="C110" s="106" t="s">
        <v>263</v>
      </c>
      <c r="D110" s="77" t="n">
        <v>208369.35</v>
      </c>
      <c r="E110" s="77" t="n">
        <v>0</v>
      </c>
      <c r="F110" s="77" t="n">
        <v>208369.35</v>
      </c>
      <c r="G110" s="77" t="n">
        <v>35343.83707</v>
      </c>
      <c r="H110" s="77" t="n">
        <v>243713.18707</v>
      </c>
      <c r="I110" s="77" t="n">
        <v>45252.11044</v>
      </c>
      <c r="J110" s="77" t="n">
        <v>288965.29751</v>
      </c>
      <c r="K110" s="77" t="n">
        <v>0</v>
      </c>
      <c r="L110" s="77" t="n">
        <v>0</v>
      </c>
      <c r="M110" s="77" t="n">
        <v>0</v>
      </c>
    </row>
    <row r="111" customFormat="false" ht="15" hidden="false" customHeight="false" outlineLevel="0" collapsed="false">
      <c r="B111" s="91" t="n">
        <v>2104</v>
      </c>
      <c r="C111" s="106" t="s">
        <v>265</v>
      </c>
      <c r="D111" s="77" t="n">
        <v>0</v>
      </c>
      <c r="E111" s="77" t="n">
        <v>41064.48619</v>
      </c>
      <c r="F111" s="77" t="n">
        <v>41064.48619</v>
      </c>
      <c r="G111" s="77" t="n">
        <v>532.14052</v>
      </c>
      <c r="H111" s="77" t="n">
        <v>41596.62671</v>
      </c>
      <c r="I111" s="77" t="n">
        <v>0</v>
      </c>
      <c r="J111" s="77" t="n">
        <v>41596.62671</v>
      </c>
      <c r="K111" s="77" t="n">
        <v>0</v>
      </c>
      <c r="L111" s="77" t="n">
        <v>0</v>
      </c>
      <c r="M111" s="77" t="n">
        <v>0</v>
      </c>
    </row>
    <row r="112" customFormat="false" ht="15" hidden="false" customHeight="false" outlineLevel="0" collapsed="false">
      <c r="B112" s="91" t="n">
        <v>2105</v>
      </c>
      <c r="C112" s="106" t="s">
        <v>266</v>
      </c>
      <c r="D112" s="77" t="n">
        <v>0</v>
      </c>
      <c r="E112" s="77" t="n">
        <v>0</v>
      </c>
      <c r="F112" s="77" t="n">
        <v>0</v>
      </c>
      <c r="G112" s="77" t="n">
        <v>0</v>
      </c>
      <c r="H112" s="77" t="n">
        <v>0</v>
      </c>
      <c r="I112" s="77" t="n">
        <v>0</v>
      </c>
      <c r="J112" s="77" t="n">
        <v>0</v>
      </c>
      <c r="K112" s="77" t="n">
        <v>0</v>
      </c>
      <c r="L112" s="77" t="n">
        <v>0</v>
      </c>
      <c r="M112" s="77" t="n">
        <v>0</v>
      </c>
    </row>
    <row r="113" customFormat="false" ht="15" hidden="false" customHeight="false" outlineLevel="0" collapsed="false">
      <c r="B113" s="91" t="n">
        <v>22</v>
      </c>
      <c r="C113" s="106" t="s">
        <v>29</v>
      </c>
      <c r="D113" s="77" t="n">
        <v>8000</v>
      </c>
      <c r="E113" s="77" t="n">
        <v>0</v>
      </c>
      <c r="F113" s="77" t="n">
        <v>8000</v>
      </c>
      <c r="G113" s="77" t="n">
        <v>0</v>
      </c>
      <c r="H113" s="77" t="n">
        <v>8000</v>
      </c>
      <c r="I113" s="77" t="n">
        <v>0</v>
      </c>
      <c r="J113" s="77" t="n">
        <v>8000</v>
      </c>
      <c r="K113" s="77" t="n">
        <v>0</v>
      </c>
      <c r="L113" s="77" t="n">
        <v>0</v>
      </c>
      <c r="M113" s="77" t="n">
        <v>0</v>
      </c>
    </row>
    <row r="114" customFormat="false" ht="15" hidden="false" customHeight="false" outlineLevel="0" collapsed="false">
      <c r="B114" s="91" t="n">
        <v>2201</v>
      </c>
      <c r="C114" s="106" t="s">
        <v>267</v>
      </c>
      <c r="D114" s="77" t="n">
        <v>8000</v>
      </c>
      <c r="E114" s="77" t="n">
        <v>0</v>
      </c>
      <c r="F114" s="77" t="n">
        <v>8000</v>
      </c>
      <c r="G114" s="77" t="n">
        <v>0</v>
      </c>
      <c r="H114" s="77" t="n">
        <v>8000</v>
      </c>
      <c r="I114" s="77" t="n">
        <v>0</v>
      </c>
      <c r="J114" s="77" t="n">
        <v>8000</v>
      </c>
      <c r="K114" s="77" t="n">
        <v>0</v>
      </c>
      <c r="L114" s="77" t="n">
        <v>0</v>
      </c>
      <c r="M114" s="77" t="n">
        <v>0</v>
      </c>
    </row>
    <row r="115" customFormat="false" ht="15" hidden="false" customHeight="false" outlineLevel="0" collapsed="false">
      <c r="B115" s="91" t="n">
        <v>2202</v>
      </c>
      <c r="C115" s="106" t="s">
        <v>33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7" t="n">
        <v>0</v>
      </c>
      <c r="K115" s="77" t="n">
        <v>0</v>
      </c>
      <c r="L115" s="77" t="n">
        <v>0</v>
      </c>
      <c r="M115" s="77" t="n">
        <v>0</v>
      </c>
    </row>
    <row r="116" customFormat="false" ht="15" hidden="false" customHeight="false" outlineLevel="0" collapsed="false">
      <c r="B116" s="91" t="n">
        <v>2203</v>
      </c>
      <c r="C116" s="106" t="s">
        <v>268</v>
      </c>
      <c r="D116" s="77" t="n">
        <v>0</v>
      </c>
      <c r="E116" s="77" t="n"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7" t="n">
        <v>0</v>
      </c>
      <c r="L116" s="77" t="n">
        <v>0</v>
      </c>
      <c r="M116" s="77" t="n">
        <v>0</v>
      </c>
    </row>
    <row r="117" customFormat="false" ht="15" hidden="false" customHeight="false" outlineLevel="0" collapsed="false">
      <c r="B117" s="91" t="n">
        <v>23</v>
      </c>
      <c r="C117" s="106" t="s">
        <v>269</v>
      </c>
      <c r="D117" s="77" t="n">
        <v>9.1771</v>
      </c>
      <c r="E117" s="77" t="n">
        <v>0</v>
      </c>
      <c r="F117" s="77" t="n">
        <v>9.1771</v>
      </c>
      <c r="G117" s="77" t="n">
        <v>18325.59266</v>
      </c>
      <c r="H117" s="77" t="n">
        <v>18334.76976</v>
      </c>
      <c r="I117" s="77" t="n">
        <v>0</v>
      </c>
      <c r="J117" s="77" t="n">
        <v>18334.76976</v>
      </c>
      <c r="K117" s="77" t="n">
        <v>0</v>
      </c>
      <c r="L117" s="77" t="n">
        <v>0</v>
      </c>
      <c r="M117" s="77" t="n">
        <v>0</v>
      </c>
    </row>
    <row r="118" customFormat="false" ht="15" hidden="false" customHeight="false" outlineLevel="0" collapsed="false">
      <c r="B118" s="91" t="n">
        <v>2301</v>
      </c>
      <c r="C118" s="106" t="s">
        <v>270</v>
      </c>
      <c r="D118" s="77" t="n">
        <v>0</v>
      </c>
      <c r="E118" s="77" t="n">
        <v>0</v>
      </c>
      <c r="F118" s="77" t="n">
        <v>0</v>
      </c>
      <c r="G118" s="77" t="n">
        <v>7145.03923</v>
      </c>
      <c r="H118" s="77" t="n">
        <v>7145.03923</v>
      </c>
      <c r="I118" s="77" t="n">
        <v>0</v>
      </c>
      <c r="J118" s="77" t="n">
        <v>7145.03923</v>
      </c>
      <c r="K118" s="77" t="n">
        <v>0</v>
      </c>
      <c r="L118" s="77" t="n">
        <v>0</v>
      </c>
      <c r="M118" s="77" t="n">
        <v>0</v>
      </c>
    </row>
    <row r="119" customFormat="false" ht="15" hidden="false" customHeight="false" outlineLevel="0" collapsed="false">
      <c r="B119" s="91" t="n">
        <v>2302</v>
      </c>
      <c r="C119" s="106" t="s">
        <v>271</v>
      </c>
      <c r="D119" s="77" t="n">
        <v>0</v>
      </c>
      <c r="E119" s="77" t="n">
        <v>0</v>
      </c>
      <c r="F119" s="77" t="n">
        <v>0</v>
      </c>
      <c r="G119" s="77" t="n">
        <v>119.3761</v>
      </c>
      <c r="H119" s="77" t="n">
        <v>119.3761</v>
      </c>
      <c r="I119" s="77" t="n">
        <v>0</v>
      </c>
      <c r="J119" s="77" t="n">
        <v>119.3761</v>
      </c>
      <c r="K119" s="77" t="n">
        <v>0</v>
      </c>
      <c r="L119" s="77" t="n">
        <v>0</v>
      </c>
      <c r="M119" s="77" t="n">
        <v>0</v>
      </c>
    </row>
    <row r="120" customFormat="false" ht="15" hidden="false" customHeight="false" outlineLevel="0" collapsed="false">
      <c r="B120" s="91" t="n">
        <v>2303</v>
      </c>
      <c r="C120" s="106" t="s">
        <v>274</v>
      </c>
      <c r="D120" s="77" t="n">
        <v>0</v>
      </c>
      <c r="E120" s="77" t="n">
        <v>0</v>
      </c>
      <c r="F120" s="77" t="n">
        <v>0</v>
      </c>
      <c r="G120" s="77" t="n">
        <v>11061.10533</v>
      </c>
      <c r="H120" s="77" t="n">
        <v>11061.10533</v>
      </c>
      <c r="I120" s="77" t="n">
        <v>0</v>
      </c>
      <c r="J120" s="77" t="n">
        <v>11061.10533</v>
      </c>
      <c r="K120" s="77" t="n">
        <v>0</v>
      </c>
      <c r="L120" s="77" t="n">
        <v>0</v>
      </c>
      <c r="M120" s="77" t="n">
        <v>0</v>
      </c>
    </row>
    <row r="121" customFormat="false" ht="15" hidden="false" customHeight="false" outlineLevel="0" collapsed="false">
      <c r="B121" s="91" t="n">
        <v>2304</v>
      </c>
      <c r="C121" s="106" t="s">
        <v>275</v>
      </c>
      <c r="D121" s="77" t="n">
        <v>9.1771</v>
      </c>
      <c r="E121" s="77" t="n">
        <v>0</v>
      </c>
      <c r="F121" s="77" t="n">
        <v>9.1771</v>
      </c>
      <c r="G121" s="77" t="n">
        <v>0.072</v>
      </c>
      <c r="H121" s="77" t="n">
        <v>9.2491</v>
      </c>
      <c r="I121" s="77" t="n">
        <v>0</v>
      </c>
      <c r="J121" s="77" t="n">
        <v>9.2491</v>
      </c>
      <c r="K121" s="77" t="n">
        <v>0</v>
      </c>
      <c r="L121" s="77" t="n">
        <v>0</v>
      </c>
      <c r="M121" s="77" t="n">
        <v>0</v>
      </c>
    </row>
    <row r="122" customFormat="false" ht="15" hidden="false" customHeight="false" outlineLevel="0" collapsed="false">
      <c r="B122" s="91" t="n">
        <v>24</v>
      </c>
      <c r="C122" s="106" t="s">
        <v>278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0</v>
      </c>
      <c r="M122" s="77" t="n">
        <v>0</v>
      </c>
    </row>
    <row r="123" customFormat="false" ht="15" hidden="false" customHeight="false" outlineLevel="0" collapsed="false">
      <c r="B123" s="91" t="n">
        <v>25</v>
      </c>
      <c r="C123" s="106" t="s">
        <v>279</v>
      </c>
      <c r="D123" s="77" t="n">
        <v>27358.34757</v>
      </c>
      <c r="E123" s="77" t="n">
        <v>8523.20605</v>
      </c>
      <c r="F123" s="77" t="n">
        <v>35881.55362</v>
      </c>
      <c r="G123" s="77" t="n">
        <v>33470.92373</v>
      </c>
      <c r="H123" s="77" t="n">
        <v>69352.47735</v>
      </c>
      <c r="I123" s="77" t="n">
        <v>99506.75478</v>
      </c>
      <c r="J123" s="77" t="n">
        <v>168859.23213</v>
      </c>
      <c r="K123" s="77" t="n">
        <v>1689.3582</v>
      </c>
      <c r="L123" s="77" t="n">
        <v>140701.19148</v>
      </c>
      <c r="M123" s="77" t="n">
        <v>0</v>
      </c>
    </row>
    <row r="124" customFormat="false" ht="15" hidden="false" customHeight="false" outlineLevel="0" collapsed="false">
      <c r="B124" s="91" t="n">
        <v>2501</v>
      </c>
      <c r="C124" s="106" t="s">
        <v>280</v>
      </c>
      <c r="D124" s="77" t="n">
        <v>2216.16432</v>
      </c>
      <c r="E124" s="77" t="n">
        <v>5757.45307</v>
      </c>
      <c r="F124" s="77" t="n">
        <v>7973.61739</v>
      </c>
      <c r="G124" s="77" t="n">
        <v>472.77519</v>
      </c>
      <c r="H124" s="77" t="n">
        <v>8446.39258</v>
      </c>
      <c r="I124" s="77" t="n">
        <v>25438.31067</v>
      </c>
      <c r="J124" s="77" t="n">
        <v>33884.70325</v>
      </c>
      <c r="K124" s="77" t="n">
        <v>0</v>
      </c>
      <c r="L124" s="77" t="n">
        <v>0</v>
      </c>
      <c r="M124" s="77" t="n">
        <v>0</v>
      </c>
    </row>
    <row r="125" customFormat="false" ht="15" hidden="false" customHeight="false" outlineLevel="0" collapsed="false">
      <c r="B125" s="91" t="n">
        <v>2502</v>
      </c>
      <c r="C125" s="106" t="s">
        <v>284</v>
      </c>
      <c r="D125" s="77" t="n">
        <v>0</v>
      </c>
      <c r="E125" s="77" t="n">
        <v>0</v>
      </c>
      <c r="F125" s="77" t="n">
        <v>0</v>
      </c>
      <c r="G125" s="77" t="n">
        <v>0.24499</v>
      </c>
      <c r="H125" s="77" t="n">
        <v>0.24499</v>
      </c>
      <c r="I125" s="77" t="n">
        <v>5.30813</v>
      </c>
      <c r="J125" s="77" t="n">
        <v>5.55312</v>
      </c>
      <c r="K125" s="77" t="n">
        <v>0</v>
      </c>
      <c r="L125" s="77" t="n">
        <v>0</v>
      </c>
      <c r="M125" s="77" t="n">
        <v>0</v>
      </c>
    </row>
    <row r="126" customFormat="false" ht="15" hidden="false" customHeight="false" outlineLevel="0" collapsed="false">
      <c r="B126" s="91" t="n">
        <v>2510</v>
      </c>
      <c r="C126" s="106" t="s">
        <v>303</v>
      </c>
      <c r="D126" s="77" t="n">
        <v>0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</row>
    <row r="127" customFormat="false" ht="15" hidden="false" customHeight="false" outlineLevel="0" collapsed="false">
      <c r="B127" s="91" t="n">
        <v>2511</v>
      </c>
      <c r="C127" s="106" t="s">
        <v>304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</row>
    <row r="128" customFormat="false" ht="15" hidden="false" customHeight="false" outlineLevel="0" collapsed="false">
      <c r="B128" s="91" t="n">
        <v>2590</v>
      </c>
      <c r="C128" s="106" t="s">
        <v>305</v>
      </c>
      <c r="D128" s="77" t="n">
        <v>24157.7502</v>
      </c>
      <c r="E128" s="77" t="n">
        <v>2590.41424</v>
      </c>
      <c r="F128" s="77" t="n">
        <v>26748.16444</v>
      </c>
      <c r="G128" s="77" t="n">
        <v>25313.15985</v>
      </c>
      <c r="H128" s="77" t="n">
        <v>52061.32429</v>
      </c>
      <c r="I128" s="77" t="n">
        <v>72785.08889</v>
      </c>
      <c r="J128" s="77" t="n">
        <v>124846.41318</v>
      </c>
      <c r="K128" s="77" t="n">
        <v>1601.36796</v>
      </c>
      <c r="L128" s="77" t="n">
        <v>140631.02485</v>
      </c>
      <c r="M128" s="77" t="n">
        <v>0</v>
      </c>
    </row>
    <row r="129" customFormat="false" ht="15" hidden="false" customHeight="false" outlineLevel="0" collapsed="false">
      <c r="B129" s="91" t="n">
        <v>26</v>
      </c>
      <c r="C129" s="106" t="s">
        <v>282</v>
      </c>
      <c r="D129" s="77" t="n">
        <v>58590.93852</v>
      </c>
      <c r="E129" s="77" t="n">
        <v>1566.52562</v>
      </c>
      <c r="F129" s="77" t="n">
        <v>60157.46414</v>
      </c>
      <c r="G129" s="77" t="n">
        <v>1178.10441</v>
      </c>
      <c r="H129" s="77" t="n">
        <v>61335.56855</v>
      </c>
      <c r="I129" s="77" t="n">
        <v>10823.01237</v>
      </c>
      <c r="J129" s="77" t="n">
        <v>72158.58092</v>
      </c>
      <c r="K129" s="77" t="n">
        <v>0</v>
      </c>
      <c r="L129" s="77" t="n">
        <v>0</v>
      </c>
      <c r="M129" s="77" t="n">
        <v>0</v>
      </c>
    </row>
    <row r="130" customFormat="false" ht="15" hidden="false" customHeight="false" outlineLevel="0" collapsed="false">
      <c r="B130" s="91" t="n">
        <v>2601</v>
      </c>
      <c r="C130" s="106" t="s">
        <v>311</v>
      </c>
      <c r="D130" s="77" t="n">
        <v>0</v>
      </c>
      <c r="E130" s="77" t="n">
        <v>0</v>
      </c>
      <c r="F130" s="77" t="n">
        <v>0</v>
      </c>
      <c r="G130" s="77" t="n">
        <v>0</v>
      </c>
      <c r="H130" s="77" t="n">
        <v>0</v>
      </c>
      <c r="I130" s="77" t="n">
        <v>0</v>
      </c>
      <c r="J130" s="77" t="n">
        <v>0</v>
      </c>
      <c r="K130" s="77" t="n">
        <v>0</v>
      </c>
      <c r="L130" s="77" t="n">
        <v>0</v>
      </c>
      <c r="M130" s="77" t="n">
        <v>0</v>
      </c>
    </row>
    <row r="131" customFormat="false" ht="15" hidden="false" customHeight="false" outlineLevel="0" collapsed="false">
      <c r="B131" s="91" t="n">
        <v>2602</v>
      </c>
      <c r="C131" s="106" t="s">
        <v>312</v>
      </c>
      <c r="D131" s="77" t="n">
        <v>0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</row>
    <row r="132" customFormat="false" ht="15" hidden="false" customHeight="false" outlineLevel="0" collapsed="false">
      <c r="B132" s="91" t="n">
        <v>2603</v>
      </c>
      <c r="C132" s="106" t="s">
        <v>313</v>
      </c>
      <c r="D132" s="77" t="n">
        <v>27.15496</v>
      </c>
      <c r="E132" s="77" t="n">
        <v>0</v>
      </c>
      <c r="F132" s="77" t="n">
        <v>27.15496</v>
      </c>
      <c r="G132" s="77" t="n">
        <v>0</v>
      </c>
      <c r="H132" s="77" t="n">
        <v>27.15496</v>
      </c>
      <c r="I132" s="77" t="n">
        <v>0</v>
      </c>
      <c r="J132" s="77" t="n">
        <v>27.15496</v>
      </c>
      <c r="K132" s="77" t="n">
        <v>0</v>
      </c>
      <c r="L132" s="77" t="n">
        <v>0</v>
      </c>
      <c r="M132" s="77" t="n">
        <v>0</v>
      </c>
    </row>
    <row r="133" customFormat="false" ht="15" hidden="false" customHeight="false" outlineLevel="0" collapsed="false">
      <c r="B133" s="91" t="n">
        <v>2604</v>
      </c>
      <c r="C133" s="106" t="s">
        <v>314</v>
      </c>
      <c r="D133" s="77" t="n">
        <v>0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7" t="n">
        <v>0</v>
      </c>
      <c r="L133" s="77" t="n">
        <v>0</v>
      </c>
      <c r="M133" s="77" t="n">
        <v>0</v>
      </c>
    </row>
    <row r="134" customFormat="false" ht="15" hidden="false" customHeight="false" outlineLevel="0" collapsed="false">
      <c r="B134" s="91" t="n">
        <v>2605</v>
      </c>
      <c r="C134" s="106" t="s">
        <v>315</v>
      </c>
      <c r="D134" s="77" t="n">
        <v>0</v>
      </c>
      <c r="E134" s="77" t="n"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77" t="n">
        <v>0</v>
      </c>
      <c r="L134" s="77" t="n">
        <v>0</v>
      </c>
      <c r="M134" s="77" t="n">
        <v>0</v>
      </c>
    </row>
    <row r="135" customFormat="false" ht="15" hidden="false" customHeight="false" outlineLevel="0" collapsed="false">
      <c r="B135" s="91" t="n">
        <v>2606</v>
      </c>
      <c r="C135" s="106" t="s">
        <v>316</v>
      </c>
      <c r="D135" s="77" t="n">
        <v>0</v>
      </c>
      <c r="E135" s="77" t="n">
        <v>0</v>
      </c>
      <c r="F135" s="77" t="n">
        <v>0</v>
      </c>
      <c r="G135" s="77" t="n">
        <v>1171.41004</v>
      </c>
      <c r="H135" s="77" t="n">
        <v>1171.41004</v>
      </c>
      <c r="I135" s="77" t="n">
        <v>0</v>
      </c>
      <c r="J135" s="77" t="n">
        <v>1171.41004</v>
      </c>
      <c r="K135" s="77" t="n">
        <v>0</v>
      </c>
      <c r="L135" s="77" t="n">
        <v>0</v>
      </c>
      <c r="M135" s="77" t="n">
        <v>0</v>
      </c>
    </row>
    <row r="136" customFormat="false" ht="15" hidden="false" customHeight="false" outlineLevel="0" collapsed="false">
      <c r="B136" s="91" t="n">
        <v>2607</v>
      </c>
      <c r="C136" s="106" t="s">
        <v>317</v>
      </c>
      <c r="D136" s="77" t="n">
        <v>0</v>
      </c>
      <c r="E136" s="77" t="n">
        <v>1566.52562</v>
      </c>
      <c r="F136" s="77" t="n">
        <v>1566.52562</v>
      </c>
      <c r="G136" s="77" t="n">
        <v>6.69437</v>
      </c>
      <c r="H136" s="77" t="n">
        <v>1573.21999</v>
      </c>
      <c r="I136" s="77" t="n">
        <v>10823.01237</v>
      </c>
      <c r="J136" s="77" t="n">
        <v>12396.23236</v>
      </c>
      <c r="K136" s="77" t="n">
        <v>0</v>
      </c>
      <c r="L136" s="77" t="n">
        <v>0</v>
      </c>
      <c r="M136" s="77" t="n">
        <v>0</v>
      </c>
    </row>
    <row r="137" customFormat="false" ht="15" hidden="false" customHeight="false" outlineLevel="0" collapsed="false">
      <c r="B137" s="91" t="n">
        <v>2608</v>
      </c>
      <c r="C137" s="106" t="s">
        <v>318</v>
      </c>
      <c r="D137" s="77" t="n">
        <v>0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n">
        <v>0</v>
      </c>
      <c r="M137" s="77" t="n">
        <v>0</v>
      </c>
    </row>
    <row r="138" customFormat="false" ht="15" hidden="false" customHeight="false" outlineLevel="0" collapsed="false">
      <c r="B138" s="91" t="n">
        <v>2609</v>
      </c>
      <c r="C138" s="106" t="s">
        <v>319</v>
      </c>
      <c r="D138" s="77" t="n">
        <v>0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v>0</v>
      </c>
      <c r="L138" s="77" t="n">
        <v>0</v>
      </c>
      <c r="M138" s="77" t="n">
        <v>0</v>
      </c>
    </row>
    <row r="139" customFormat="false" ht="15" hidden="false" customHeight="false" outlineLevel="0" collapsed="false">
      <c r="B139" s="91" t="n">
        <v>27</v>
      </c>
      <c r="C139" s="106" t="s">
        <v>321</v>
      </c>
      <c r="D139" s="77" t="n">
        <v>514.24173</v>
      </c>
      <c r="E139" s="77" t="n">
        <v>0</v>
      </c>
      <c r="F139" s="77" t="n">
        <v>514.24173</v>
      </c>
      <c r="G139" s="77" t="n">
        <v>0</v>
      </c>
      <c r="H139" s="77" t="n">
        <v>514.24173</v>
      </c>
      <c r="I139" s="77" t="n">
        <v>0</v>
      </c>
      <c r="J139" s="77" t="n">
        <v>514.24173</v>
      </c>
      <c r="K139" s="77" t="n">
        <v>0</v>
      </c>
      <c r="L139" s="77" t="n">
        <v>0</v>
      </c>
      <c r="M139" s="77" t="n">
        <v>0</v>
      </c>
    </row>
    <row r="140" customFormat="false" ht="15" hidden="false" customHeight="false" outlineLevel="0" collapsed="false">
      <c r="B140" s="91" t="n">
        <v>28</v>
      </c>
      <c r="C140" s="106" t="s">
        <v>331</v>
      </c>
      <c r="D140" s="77" t="n">
        <v>0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77" t="n">
        <v>0</v>
      </c>
      <c r="L140" s="77" t="n">
        <v>0</v>
      </c>
      <c r="M140" s="77" t="n">
        <v>0</v>
      </c>
    </row>
    <row r="141" customFormat="false" ht="15" hidden="false" customHeight="false" outlineLevel="0" collapsed="false">
      <c r="B141" s="91" t="n">
        <v>2801</v>
      </c>
      <c r="C141" s="106" t="s">
        <v>332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</row>
    <row r="142" customFormat="false" ht="15" hidden="false" customHeight="false" outlineLevel="0" collapsed="false">
      <c r="B142" s="91" t="n">
        <v>2802</v>
      </c>
      <c r="C142" s="106" t="s">
        <v>334</v>
      </c>
      <c r="D142" s="77" t="n">
        <v>0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</row>
    <row r="143" customFormat="false" ht="15" hidden="false" customHeight="false" outlineLevel="0" collapsed="false">
      <c r="B143" s="91" t="n">
        <v>29</v>
      </c>
      <c r="C143" s="106" t="s">
        <v>335</v>
      </c>
      <c r="D143" s="77" t="n">
        <v>3804.97158</v>
      </c>
      <c r="E143" s="77" t="n">
        <v>1545.5588</v>
      </c>
      <c r="F143" s="77" t="n">
        <v>5350.53038</v>
      </c>
      <c r="G143" s="77" t="n">
        <v>53854.85371</v>
      </c>
      <c r="H143" s="77" t="n">
        <v>59205.38409</v>
      </c>
      <c r="I143" s="77" t="n">
        <v>199944.50998</v>
      </c>
      <c r="J143" s="77" t="n">
        <v>259149.89407</v>
      </c>
      <c r="K143" s="77" t="n">
        <v>4585.31354</v>
      </c>
      <c r="L143" s="77" t="n">
        <v>1936</v>
      </c>
      <c r="M143" s="77" t="n">
        <v>0</v>
      </c>
    </row>
    <row r="144" s="70" customFormat="true" ht="15" hidden="false" customHeight="false" outlineLevel="0" collapsed="false">
      <c r="B144" s="92"/>
      <c r="C144" s="88" t="s">
        <v>348</v>
      </c>
      <c r="D144" s="70" t="n">
        <v>306647.0265</v>
      </c>
      <c r="E144" s="70" t="n">
        <v>74372.88957</v>
      </c>
      <c r="F144" s="70" t="n">
        <v>381019.91607</v>
      </c>
      <c r="G144" s="70" t="n">
        <v>444660.63701</v>
      </c>
      <c r="H144" s="70" t="n">
        <v>825680.55308</v>
      </c>
      <c r="I144" s="70" t="n">
        <v>355526.38757</v>
      </c>
      <c r="J144" s="70" t="n">
        <v>1181206.94065</v>
      </c>
      <c r="K144" s="70" t="n">
        <v>6274.67174</v>
      </c>
      <c r="L144" s="70" t="n">
        <v>142637.19148</v>
      </c>
      <c r="M144" s="77" t="n">
        <v>0</v>
      </c>
    </row>
    <row r="145" customFormat="false" ht="15" hidden="false" customHeight="false" outlineLevel="0" collapsed="false">
      <c r="B145" s="91" t="n">
        <v>0</v>
      </c>
      <c r="C145" s="67" t="n">
        <v>0</v>
      </c>
      <c r="M145" s="77" t="n">
        <v>0</v>
      </c>
    </row>
    <row r="146" s="70" customFormat="true" ht="15" hidden="false" customHeight="false" outlineLevel="0" collapsed="false">
      <c r="B146" s="92"/>
      <c r="C146" s="88" t="s">
        <v>349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</row>
    <row r="147" customFormat="false" ht="15" hidden="false" customHeight="false" outlineLevel="0" collapsed="false">
      <c r="B147" s="91" t="n">
        <v>31</v>
      </c>
      <c r="C147" s="106" t="s">
        <v>350</v>
      </c>
      <c r="D147" s="77" t="n">
        <v>250500</v>
      </c>
      <c r="E147" s="77" t="n">
        <v>30000</v>
      </c>
      <c r="F147" s="77" t="n">
        <v>280500</v>
      </c>
      <c r="G147" s="77" t="n">
        <v>254385.20236</v>
      </c>
      <c r="H147" s="77" t="n">
        <v>534885.20236</v>
      </c>
      <c r="I147" s="77" t="n">
        <v>128935.068</v>
      </c>
      <c r="J147" s="77" t="n">
        <v>663820.27036</v>
      </c>
      <c r="K147" s="77" t="n">
        <v>0</v>
      </c>
      <c r="L147" s="77" t="n">
        <v>590158.66768</v>
      </c>
      <c r="M147" s="77" t="n">
        <v>0</v>
      </c>
    </row>
    <row r="148" customFormat="false" ht="15" hidden="false" customHeight="false" outlineLevel="0" collapsed="false">
      <c r="B148" s="91" t="n">
        <v>32</v>
      </c>
      <c r="C148" s="106" t="s">
        <v>356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0</v>
      </c>
      <c r="I148" s="77" t="n">
        <v>0</v>
      </c>
      <c r="J148" s="77" t="n">
        <v>0</v>
      </c>
      <c r="K148" s="77" t="n">
        <v>0</v>
      </c>
      <c r="L148" s="77" t="n">
        <v>0</v>
      </c>
      <c r="M148" s="77" t="n">
        <v>0</v>
      </c>
    </row>
    <row r="149" customFormat="false" ht="15" hidden="false" customHeight="false" outlineLevel="0" collapsed="false">
      <c r="B149" s="91" t="n">
        <v>33</v>
      </c>
      <c r="C149" s="106" t="s">
        <v>359</v>
      </c>
      <c r="D149" s="77" t="n">
        <v>66938.37549</v>
      </c>
      <c r="E149" s="77" t="n">
        <v>20279.64364</v>
      </c>
      <c r="F149" s="77" t="n">
        <v>87218.01913</v>
      </c>
      <c r="G149" s="77" t="n">
        <v>0.23916</v>
      </c>
      <c r="H149" s="77" t="n">
        <v>87218.25829</v>
      </c>
      <c r="I149" s="77" t="n">
        <v>53385.95919</v>
      </c>
      <c r="J149" s="77" t="n">
        <v>140604.21748</v>
      </c>
      <c r="K149" s="77" t="n">
        <v>362.79309</v>
      </c>
      <c r="L149" s="77" t="n">
        <v>2948380.39968</v>
      </c>
      <c r="M149" s="77" t="n">
        <v>0</v>
      </c>
    </row>
    <row r="150" customFormat="false" ht="15" hidden="false" customHeight="false" outlineLevel="0" collapsed="false">
      <c r="B150" s="91" t="n">
        <v>3301</v>
      </c>
      <c r="C150" s="106" t="s">
        <v>360</v>
      </c>
      <c r="D150" s="77" t="n">
        <v>0</v>
      </c>
      <c r="E150" s="77" t="n">
        <v>1810.4999</v>
      </c>
      <c r="F150" s="77" t="n">
        <v>1810.4999</v>
      </c>
      <c r="G150" s="77" t="n">
        <v>0</v>
      </c>
      <c r="H150" s="77" t="n">
        <v>1810.4999</v>
      </c>
      <c r="I150" s="77" t="n">
        <v>16471.10404</v>
      </c>
      <c r="J150" s="77" t="n">
        <v>18281.60394</v>
      </c>
      <c r="K150" s="77" t="n">
        <v>0</v>
      </c>
      <c r="L150" s="77" t="n">
        <v>27608.73476</v>
      </c>
      <c r="M150" s="77" t="n">
        <v>0</v>
      </c>
    </row>
    <row r="151" customFormat="false" ht="15" hidden="false" customHeight="false" outlineLevel="0" collapsed="false">
      <c r="B151" s="91" t="n">
        <v>3303</v>
      </c>
      <c r="C151" s="106" t="s">
        <v>362</v>
      </c>
      <c r="D151" s="77" t="n">
        <v>0</v>
      </c>
      <c r="E151" s="77" t="n">
        <v>3691.59242</v>
      </c>
      <c r="F151" s="77" t="n">
        <v>3691.59242</v>
      </c>
      <c r="G151" s="77" t="n">
        <v>0.23916</v>
      </c>
      <c r="H151" s="77" t="n">
        <v>3691.83158</v>
      </c>
      <c r="I151" s="77" t="n">
        <v>11730.59052</v>
      </c>
      <c r="J151" s="77" t="n">
        <v>15422.4221</v>
      </c>
      <c r="K151" s="77" t="n">
        <v>0</v>
      </c>
      <c r="L151" s="77" t="n">
        <v>0</v>
      </c>
      <c r="M151" s="77" t="n">
        <v>0</v>
      </c>
    </row>
    <row r="152" customFormat="false" ht="15" hidden="false" customHeight="false" outlineLevel="0" collapsed="false">
      <c r="B152" s="91" t="n">
        <v>3305</v>
      </c>
      <c r="C152" s="106" t="s">
        <v>366</v>
      </c>
      <c r="D152" s="77" t="n">
        <v>0</v>
      </c>
      <c r="E152" s="77" t="n">
        <v>14777.55132</v>
      </c>
      <c r="F152" s="77" t="n">
        <v>14777.55132</v>
      </c>
      <c r="G152" s="77" t="n">
        <v>0</v>
      </c>
      <c r="H152" s="77" t="n">
        <v>14777.55132</v>
      </c>
      <c r="I152" s="77" t="n">
        <v>25184.26463</v>
      </c>
      <c r="J152" s="77" t="n">
        <v>39961.81595</v>
      </c>
      <c r="K152" s="77" t="n">
        <v>362.79309</v>
      </c>
      <c r="L152" s="77" t="n">
        <v>2774761.70776</v>
      </c>
      <c r="M152" s="77" t="n">
        <v>0</v>
      </c>
    </row>
    <row r="153" customFormat="false" ht="15" hidden="false" customHeight="false" outlineLevel="0" collapsed="false">
      <c r="B153" s="91" t="n">
        <v>34</v>
      </c>
      <c r="C153" s="106" t="s">
        <v>368</v>
      </c>
      <c r="D153" s="77" t="n">
        <v>75687.32743</v>
      </c>
      <c r="E153" s="77" t="n">
        <v>15000</v>
      </c>
      <c r="F153" s="77" t="n">
        <v>90687.32743</v>
      </c>
      <c r="G153" s="77" t="n">
        <v>233933.51049</v>
      </c>
      <c r="H153" s="77" t="n">
        <v>324620.83792</v>
      </c>
      <c r="I153" s="77" t="n">
        <v>8774.39117</v>
      </c>
      <c r="J153" s="77" t="n">
        <v>333395.22909</v>
      </c>
      <c r="K153" s="77" t="n">
        <v>140273.20197</v>
      </c>
      <c r="L153" s="77" t="n">
        <v>259039.16278</v>
      </c>
      <c r="M153" s="77" t="n">
        <v>0</v>
      </c>
    </row>
    <row r="154" customFormat="false" ht="15" hidden="false" customHeight="false" outlineLevel="0" collapsed="false">
      <c r="B154" s="91" t="n">
        <v>35</v>
      </c>
      <c r="C154" s="106" t="s">
        <v>372</v>
      </c>
      <c r="D154" s="77" t="n">
        <v>4566.06849</v>
      </c>
      <c r="E154" s="77" t="n">
        <v>1804.23311</v>
      </c>
      <c r="F154" s="77" t="n">
        <v>6370.3016</v>
      </c>
      <c r="G154" s="77" t="n">
        <v>15633.4104</v>
      </c>
      <c r="H154" s="77" t="n">
        <v>22003.712</v>
      </c>
      <c r="I154" s="77" t="n">
        <v>7928.50267</v>
      </c>
      <c r="J154" s="77" t="n">
        <v>29932.21467</v>
      </c>
      <c r="K154" s="77" t="n">
        <v>338.56409</v>
      </c>
      <c r="L154" s="77" t="n">
        <v>0</v>
      </c>
      <c r="M154" s="77" t="n">
        <v>0</v>
      </c>
    </row>
    <row r="155" customFormat="false" ht="15" hidden="false" customHeight="false" outlineLevel="0" collapsed="false">
      <c r="B155" s="91" t="n">
        <v>36</v>
      </c>
      <c r="C155" s="106" t="s">
        <v>375</v>
      </c>
      <c r="D155" s="77" t="n">
        <v>42338.99591</v>
      </c>
      <c r="E155" s="77" t="n">
        <v>6037.86048</v>
      </c>
      <c r="F155" s="77" t="n">
        <v>48376.85639</v>
      </c>
      <c r="G155" s="77" t="n">
        <v>-105385.34772</v>
      </c>
      <c r="H155" s="77" t="n">
        <v>-57008.49133</v>
      </c>
      <c r="I155" s="77" t="n">
        <v>14904.10518</v>
      </c>
      <c r="J155" s="77" t="n">
        <v>-42104.38615</v>
      </c>
      <c r="K155" s="77" t="n">
        <v>4390.86385</v>
      </c>
      <c r="L155" s="77" t="n">
        <v>15003.50047</v>
      </c>
      <c r="M155" s="77" t="n">
        <v>0</v>
      </c>
    </row>
    <row r="156" customFormat="false" ht="15" hidden="false" customHeight="false" outlineLevel="0" collapsed="false">
      <c r="B156" s="91" t="n">
        <v>3601</v>
      </c>
      <c r="C156" s="106" t="s">
        <v>376</v>
      </c>
      <c r="D156" s="77" t="n">
        <v>42338.99591</v>
      </c>
      <c r="E156" s="77" t="n">
        <v>6037.86048</v>
      </c>
      <c r="F156" s="77" t="n">
        <v>48376.85639</v>
      </c>
      <c r="G156" s="77" t="n">
        <v>0</v>
      </c>
      <c r="H156" s="77" t="n">
        <v>48376.85639</v>
      </c>
      <c r="I156" s="77" t="n">
        <v>14904.10518</v>
      </c>
      <c r="J156" s="77" t="n">
        <v>63280.96157</v>
      </c>
      <c r="K156" s="77" t="n">
        <v>3193.55483</v>
      </c>
      <c r="L156" s="77" t="n">
        <v>15003.93018</v>
      </c>
      <c r="M156" s="77" t="n">
        <v>0</v>
      </c>
    </row>
    <row r="157" customFormat="false" ht="15" hidden="false" customHeight="false" outlineLevel="0" collapsed="false">
      <c r="B157" s="91" t="n">
        <v>3602</v>
      </c>
      <c r="C157" s="106" t="s">
        <v>377</v>
      </c>
      <c r="D157" s="77" t="n">
        <v>0</v>
      </c>
      <c r="E157" s="77" t="n">
        <v>0</v>
      </c>
      <c r="F157" s="77" t="n">
        <v>0</v>
      </c>
      <c r="G157" s="77" t="n">
        <v>-105385.34772</v>
      </c>
      <c r="H157" s="77" t="n">
        <v>-105385.34772</v>
      </c>
      <c r="I157" s="77" t="n">
        <v>0</v>
      </c>
      <c r="J157" s="77" t="n">
        <v>-105385.34772</v>
      </c>
      <c r="K157" s="77" t="n">
        <v>0</v>
      </c>
      <c r="L157" s="77" t="n">
        <v>-0.42971</v>
      </c>
      <c r="M157" s="77" t="n">
        <v>0</v>
      </c>
    </row>
    <row r="158" customFormat="false" ht="15" hidden="false" customHeight="false" outlineLevel="0" collapsed="false">
      <c r="B158" s="91" t="n">
        <v>3603</v>
      </c>
      <c r="C158" s="106" t="s">
        <v>378</v>
      </c>
      <c r="D158" s="77" t="n">
        <v>0</v>
      </c>
      <c r="E158" s="77" t="n">
        <v>0</v>
      </c>
      <c r="F158" s="77" t="n">
        <v>0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v>1197.30902</v>
      </c>
      <c r="L158" s="77" t="n">
        <v>0</v>
      </c>
      <c r="M158" s="77" t="n">
        <v>0</v>
      </c>
    </row>
    <row r="159" customFormat="false" ht="15" hidden="false" customHeight="false" outlineLevel="0" collapsed="false">
      <c r="B159" s="91" t="n">
        <v>3604</v>
      </c>
      <c r="C159" s="106" t="s">
        <v>379</v>
      </c>
      <c r="D159" s="77" t="n">
        <v>0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</row>
    <row r="160" s="70" customFormat="true" ht="15" hidden="false" customHeight="false" outlineLevel="0" collapsed="false">
      <c r="B160" s="92" t="n">
        <v>0</v>
      </c>
      <c r="C160" s="88" t="s">
        <v>380</v>
      </c>
      <c r="D160" s="70" t="n">
        <v>440030.76732</v>
      </c>
      <c r="E160" s="70" t="n">
        <v>73121.73723</v>
      </c>
      <c r="F160" s="70" t="n">
        <v>513152.50455</v>
      </c>
      <c r="G160" s="70" t="n">
        <v>398567.01469</v>
      </c>
      <c r="H160" s="70" t="n">
        <v>911719.51924</v>
      </c>
      <c r="I160" s="70" t="n">
        <v>213928.02621</v>
      </c>
      <c r="J160" s="70" t="n">
        <v>1125647.54545</v>
      </c>
      <c r="K160" s="70" t="n">
        <v>145365.423</v>
      </c>
      <c r="L160" s="70" t="n">
        <v>3812581.73061</v>
      </c>
      <c r="M160" s="77" t="n">
        <v>0</v>
      </c>
    </row>
    <row r="161" customFormat="false" ht="15" hidden="false" customHeight="false" outlineLevel="0" collapsed="false">
      <c r="B161" s="91"/>
      <c r="C161" s="88"/>
      <c r="M161" s="77" t="n">
        <v>0</v>
      </c>
    </row>
    <row r="162" customFormat="false" ht="15" hidden="false" customHeight="false" outlineLevel="0" collapsed="false">
      <c r="B162" s="91"/>
      <c r="C162" s="88" t="s">
        <v>381</v>
      </c>
      <c r="D162" s="70" t="n">
        <v>746677.79382</v>
      </c>
      <c r="E162" s="70" t="n">
        <v>147494.6268</v>
      </c>
      <c r="F162" s="70" t="n">
        <v>894172.42062</v>
      </c>
      <c r="G162" s="70" t="n">
        <v>843227.6517</v>
      </c>
      <c r="H162" s="70" t="n">
        <v>1737400.07232</v>
      </c>
      <c r="I162" s="70" t="n">
        <v>569454.41378</v>
      </c>
      <c r="J162" s="70" t="n">
        <v>2306854.4861</v>
      </c>
      <c r="K162" s="70" t="n">
        <v>151640.09474</v>
      </c>
      <c r="L162" s="70" t="n">
        <v>3955218.92209</v>
      </c>
      <c r="M162" s="77" t="n">
        <v>0</v>
      </c>
    </row>
    <row r="163" customFormat="false" ht="15" hidden="false" customHeight="false" outlineLevel="0" collapsed="false">
      <c r="B163" s="91"/>
      <c r="C163" s="88"/>
      <c r="M163" s="77" t="n">
        <v>0</v>
      </c>
    </row>
    <row r="164" customFormat="false" ht="15" hidden="false" customHeight="false" outlineLevel="0" collapsed="false">
      <c r="B164" s="107" t="n">
        <v>5</v>
      </c>
      <c r="C164" s="88" t="s">
        <v>382</v>
      </c>
      <c r="D164" s="70" t="n">
        <v>10969.94887</v>
      </c>
      <c r="E164" s="70" t="n">
        <v>1812.3077</v>
      </c>
      <c r="F164" s="70" t="n">
        <v>12782.25657</v>
      </c>
      <c r="G164" s="70" t="n">
        <v>22163.38723</v>
      </c>
      <c r="H164" s="70" t="n">
        <v>34945.6438</v>
      </c>
      <c r="I164" s="70" t="n">
        <v>5690.15103</v>
      </c>
      <c r="J164" s="70" t="n">
        <v>40635.79483</v>
      </c>
      <c r="K164" s="70" t="n">
        <v>1959.515</v>
      </c>
      <c r="L164" s="70" t="n">
        <v>620.96335</v>
      </c>
      <c r="M164" s="77" t="n">
        <v>0</v>
      </c>
    </row>
    <row r="165" customFormat="false" ht="15" hidden="false" customHeight="false" outlineLevel="0" collapsed="false">
      <c r="B165" s="91"/>
      <c r="C165" s="88"/>
      <c r="M165" s="77" t="n">
        <v>0</v>
      </c>
    </row>
    <row r="166" customFormat="false" ht="15" hidden="false" customHeight="false" outlineLevel="0" collapsed="false">
      <c r="B166" s="91"/>
      <c r="C166" s="88" t="s">
        <v>383</v>
      </c>
      <c r="D166" s="70" t="n">
        <v>757647.74269</v>
      </c>
      <c r="E166" s="70" t="n">
        <v>149306.9345</v>
      </c>
      <c r="F166" s="70" t="n">
        <v>906954.67719</v>
      </c>
      <c r="G166" s="70" t="n">
        <v>865391.03893</v>
      </c>
      <c r="H166" s="70" t="n">
        <v>1772345.71612</v>
      </c>
      <c r="I166" s="70" t="n">
        <v>575144.56481</v>
      </c>
      <c r="J166" s="70" t="n">
        <v>2347490.28093</v>
      </c>
      <c r="K166" s="70" t="n">
        <v>153599.60974</v>
      </c>
      <c r="L166" s="70" t="n">
        <v>3955839.88544</v>
      </c>
      <c r="M166" s="77" t="n">
        <v>0</v>
      </c>
    </row>
    <row r="167" customFormat="false" ht="15" hidden="false" customHeight="false" outlineLevel="0" collapsed="false">
      <c r="B167" s="108"/>
      <c r="C167" s="109"/>
      <c r="D167" s="98"/>
      <c r="E167" s="98"/>
      <c r="F167" s="98"/>
      <c r="G167" s="98"/>
      <c r="H167" s="98"/>
      <c r="I167" s="98"/>
      <c r="J167" s="98"/>
      <c r="K167" s="98"/>
      <c r="L167" s="98"/>
      <c r="M167" s="77" t="n">
        <v>0</v>
      </c>
    </row>
    <row r="168" s="70" customFormat="true" ht="15" hidden="false" customHeight="false" outlineLevel="0" collapsed="false">
      <c r="B168" s="93" t="n">
        <v>6</v>
      </c>
      <c r="C168" s="110" t="s">
        <v>385</v>
      </c>
      <c r="D168" s="110" t="n">
        <v>0</v>
      </c>
      <c r="E168" s="110" t="n">
        <v>0</v>
      </c>
      <c r="F168" s="110" t="n">
        <v>0</v>
      </c>
      <c r="G168" s="110" t="n">
        <v>4456.47393</v>
      </c>
      <c r="H168" s="110" t="n">
        <v>4456.47393</v>
      </c>
      <c r="I168" s="110" t="n">
        <v>318199.35548</v>
      </c>
      <c r="J168" s="110" t="n">
        <v>322655.82941</v>
      </c>
      <c r="K168" s="110" t="n">
        <v>61987.93468</v>
      </c>
      <c r="L168" s="110" t="n">
        <v>0</v>
      </c>
      <c r="M168" s="77" t="n">
        <v>0</v>
      </c>
    </row>
    <row r="169" customFormat="false" ht="15" hidden="false" customHeight="false" outlineLevel="0" collapsed="false">
      <c r="B169" s="91" t="n">
        <v>61</v>
      </c>
      <c r="C169" s="77" t="s">
        <v>386</v>
      </c>
      <c r="D169" s="77" t="n">
        <v>0</v>
      </c>
      <c r="E169" s="77" t="n">
        <v>0</v>
      </c>
      <c r="F169" s="77" t="n">
        <v>0</v>
      </c>
      <c r="G169" s="77" t="n">
        <v>869.019</v>
      </c>
      <c r="H169" s="77" t="n">
        <v>869.019</v>
      </c>
      <c r="I169" s="77" t="n">
        <v>0</v>
      </c>
      <c r="J169" s="77" t="n">
        <v>869.019</v>
      </c>
      <c r="K169" s="77" t="n">
        <v>0</v>
      </c>
      <c r="L169" s="77" t="n">
        <v>0</v>
      </c>
      <c r="M169" s="77" t="n">
        <v>0</v>
      </c>
    </row>
    <row r="170" customFormat="false" ht="15" hidden="false" customHeight="false" outlineLevel="0" collapsed="false">
      <c r="B170" s="91" t="n">
        <v>64</v>
      </c>
      <c r="C170" s="77" t="s">
        <v>399</v>
      </c>
      <c r="D170" s="77" t="n">
        <v>0</v>
      </c>
      <c r="E170" s="77" t="n">
        <v>0</v>
      </c>
      <c r="F170" s="77" t="n">
        <v>0</v>
      </c>
      <c r="G170" s="77" t="n">
        <v>3587.45493</v>
      </c>
      <c r="H170" s="77" t="n">
        <v>3587.45493</v>
      </c>
      <c r="I170" s="77" t="n">
        <v>318199.35548</v>
      </c>
      <c r="J170" s="77" t="n">
        <v>321786.81041</v>
      </c>
      <c r="K170" s="77" t="n">
        <v>61987.93468</v>
      </c>
      <c r="L170" s="77" t="n">
        <v>0</v>
      </c>
      <c r="M170" s="77" t="n">
        <v>0</v>
      </c>
    </row>
    <row r="171" customFormat="false" ht="15" hidden="false" customHeight="false" outlineLevel="0" collapsed="false">
      <c r="B171" s="91" t="n">
        <v>6401</v>
      </c>
      <c r="C171" s="77" t="s">
        <v>400</v>
      </c>
      <c r="D171" s="77" t="n">
        <v>0</v>
      </c>
      <c r="E171" s="77" t="n">
        <v>0</v>
      </c>
      <c r="F171" s="77" t="n">
        <v>0</v>
      </c>
      <c r="G171" s="77" t="n">
        <v>0</v>
      </c>
      <c r="H171" s="77" t="n">
        <v>0</v>
      </c>
      <c r="I171" s="77" t="n">
        <v>0</v>
      </c>
      <c r="J171" s="77" t="n">
        <v>0</v>
      </c>
      <c r="K171" s="77" t="n">
        <v>0</v>
      </c>
      <c r="L171" s="77" t="n">
        <v>0</v>
      </c>
      <c r="M171" s="77" t="n">
        <v>0</v>
      </c>
    </row>
    <row r="172" customFormat="false" ht="15" hidden="false" customHeight="false" outlineLevel="0" collapsed="false">
      <c r="B172" s="91" t="n">
        <v>6402</v>
      </c>
      <c r="C172" s="77" t="s">
        <v>403</v>
      </c>
      <c r="D172" s="77" t="n">
        <v>0</v>
      </c>
      <c r="E172" s="77" t="n">
        <v>0</v>
      </c>
      <c r="F172" s="77" t="n">
        <v>0</v>
      </c>
      <c r="G172" s="77" t="n">
        <v>7.9698</v>
      </c>
      <c r="H172" s="77" t="n">
        <v>7.9698</v>
      </c>
      <c r="I172" s="77" t="n">
        <v>0</v>
      </c>
      <c r="J172" s="77" t="n">
        <v>7.9698</v>
      </c>
      <c r="K172" s="77" t="n">
        <v>0</v>
      </c>
      <c r="L172" s="77" t="n">
        <v>0</v>
      </c>
      <c r="M172" s="77" t="n">
        <v>0</v>
      </c>
    </row>
    <row r="173" customFormat="false" ht="15" hidden="false" customHeight="false" outlineLevel="0" collapsed="false">
      <c r="B173" s="91" t="n">
        <v>6403</v>
      </c>
      <c r="C173" s="77" t="s">
        <v>408</v>
      </c>
      <c r="D173" s="77" t="n">
        <v>0</v>
      </c>
      <c r="E173" s="77" t="n">
        <v>0</v>
      </c>
      <c r="F173" s="77" t="n">
        <v>0</v>
      </c>
      <c r="G173" s="77" t="n">
        <v>0</v>
      </c>
      <c r="H173" s="77" t="n">
        <v>0</v>
      </c>
      <c r="I173" s="77" t="n">
        <v>0</v>
      </c>
      <c r="J173" s="77" t="n">
        <v>0</v>
      </c>
      <c r="K173" s="77" t="n">
        <v>0</v>
      </c>
      <c r="L173" s="77" t="n">
        <v>0</v>
      </c>
      <c r="M173" s="77" t="n">
        <v>0</v>
      </c>
    </row>
    <row r="174" customFormat="false" ht="15" hidden="false" customHeight="false" outlineLevel="0" collapsed="false">
      <c r="B174" s="91" t="n">
        <v>6404</v>
      </c>
      <c r="C174" s="77" t="s">
        <v>412</v>
      </c>
      <c r="D174" s="77" t="n">
        <v>0</v>
      </c>
      <c r="E174" s="77" t="n">
        <v>0</v>
      </c>
      <c r="F174" s="77" t="n">
        <v>0</v>
      </c>
      <c r="G174" s="77" t="n">
        <v>3579.48513</v>
      </c>
      <c r="H174" s="77" t="n">
        <v>3579.48513</v>
      </c>
      <c r="I174" s="77" t="n">
        <v>318199.35548</v>
      </c>
      <c r="J174" s="77" t="n">
        <v>321778.84061</v>
      </c>
      <c r="K174" s="77" t="n">
        <v>61987.93468</v>
      </c>
      <c r="L174" s="77" t="n">
        <v>0</v>
      </c>
      <c r="M174" s="77" t="n">
        <v>0</v>
      </c>
    </row>
    <row r="175" customFormat="false" ht="15" hidden="false" customHeight="false" outlineLevel="0" collapsed="false">
      <c r="B175" s="91"/>
      <c r="C175" s="77"/>
      <c r="M175" s="77" t="n">
        <v>0</v>
      </c>
    </row>
    <row r="176" s="70" customFormat="true" ht="15" hidden="false" customHeight="false" outlineLevel="0" collapsed="false">
      <c r="B176" s="92" t="n">
        <v>7</v>
      </c>
      <c r="C176" s="70" t="s">
        <v>424</v>
      </c>
      <c r="D176" s="70" t="n">
        <v>5213691.31602</v>
      </c>
      <c r="E176" s="70" t="n">
        <v>288426.80903</v>
      </c>
      <c r="F176" s="70" t="n">
        <v>5502118.12505</v>
      </c>
      <c r="G176" s="70" t="n">
        <v>2857291.44678</v>
      </c>
      <c r="H176" s="70" t="n">
        <v>8359409.57183</v>
      </c>
      <c r="I176" s="70" t="n">
        <v>260913.08911</v>
      </c>
      <c r="J176" s="70" t="n">
        <v>8620322.66094</v>
      </c>
      <c r="K176" s="70" t="n">
        <v>12656.67559</v>
      </c>
      <c r="L176" s="70" t="n">
        <v>657719.63209</v>
      </c>
      <c r="M176" s="77" t="n">
        <v>0</v>
      </c>
    </row>
    <row r="177" customFormat="false" ht="15" hidden="false" customHeight="false" outlineLevel="0" collapsed="false">
      <c r="B177" s="91" t="n">
        <v>71</v>
      </c>
      <c r="C177" s="77" t="s">
        <v>425</v>
      </c>
      <c r="D177" s="77" t="n">
        <v>760861.44042</v>
      </c>
      <c r="E177" s="77" t="n">
        <v>28375.7524</v>
      </c>
      <c r="F177" s="77" t="n">
        <v>789237.19282</v>
      </c>
      <c r="G177" s="77" t="n">
        <v>211724.58695</v>
      </c>
      <c r="H177" s="77" t="n">
        <v>1000961.77977</v>
      </c>
      <c r="I177" s="77" t="n">
        <v>190205.85254</v>
      </c>
      <c r="J177" s="77" t="n">
        <v>1191167.63231</v>
      </c>
      <c r="K177" s="77" t="n">
        <v>12541.01732</v>
      </c>
      <c r="L177" s="77" t="n">
        <v>83443.53773</v>
      </c>
      <c r="M177" s="77" t="n">
        <v>0</v>
      </c>
    </row>
    <row r="178" customFormat="false" ht="15" hidden="false" customHeight="false" outlineLevel="0" collapsed="false">
      <c r="B178" s="108" t="n">
        <v>74</v>
      </c>
      <c r="C178" s="98" t="s">
        <v>468</v>
      </c>
      <c r="D178" s="98" t="n">
        <v>4452829.8756</v>
      </c>
      <c r="E178" s="98" t="n">
        <v>260051.05663</v>
      </c>
      <c r="F178" s="98" t="n">
        <v>4712880.93223</v>
      </c>
      <c r="G178" s="98" t="n">
        <v>2645566.85983</v>
      </c>
      <c r="H178" s="98" t="n">
        <v>7358447.79206</v>
      </c>
      <c r="I178" s="98" t="n">
        <v>70707.23657</v>
      </c>
      <c r="J178" s="98" t="n">
        <v>7429155.02863</v>
      </c>
      <c r="K178" s="98" t="n">
        <v>115.65827</v>
      </c>
      <c r="L178" s="98" t="n">
        <v>574276.09436</v>
      </c>
      <c r="M178" s="77" t="n">
        <v>0</v>
      </c>
    </row>
    <row r="180" customFormat="false" ht="15" hidden="false" customHeight="false" outlineLevel="0" collapsed="false">
      <c r="B180" s="5" t="s">
        <v>508</v>
      </c>
    </row>
    <row r="181" customFormat="false" ht="15" hidden="false" customHeight="false" outlineLevel="0" collapsed="false">
      <c r="B181" s="5" t="s">
        <v>509</v>
      </c>
    </row>
    <row r="182" customFormat="false" ht="15" hidden="false" customHeight="false" outlineLevel="0" collapsed="false">
      <c r="B182" s="5" t="s">
        <v>510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" t="s">
        <v>512</v>
      </c>
    </row>
    <row r="185" customFormat="false" ht="15" hidden="false" customHeight="false" outlineLevel="0" collapsed="false">
      <c r="B185" s="3" t="s">
        <v>513</v>
      </c>
    </row>
    <row r="186" customFormat="false" ht="15" hidden="false" customHeight="false" outlineLevel="0" collapsed="false">
      <c r="B186" s="3" t="s">
        <v>514</v>
      </c>
    </row>
    <row r="187" customFormat="false" ht="15" hidden="false" customHeight="false" outlineLevel="0" collapsed="false">
      <c r="B187" s="5" t="s">
        <v>515</v>
      </c>
    </row>
    <row r="188" customFormat="false" ht="15" hidden="false" customHeight="false" outlineLevel="0" collapsed="false">
      <c r="B188" s="3" t="s">
        <v>516</v>
      </c>
    </row>
    <row r="189" customFormat="false" ht="15" hidden="false" customHeight="false" outlineLevel="0" collapsed="false">
      <c r="B189" s="76" t="s">
        <v>517</v>
      </c>
    </row>
    <row r="191" customFormat="false" ht="15" hidden="false" customHeight="false" outlineLevel="0" collapsed="false">
      <c r="B191" s="63" t="s">
        <v>675</v>
      </c>
      <c r="D191" s="77" t="n">
        <v>0</v>
      </c>
      <c r="E191" s="77" t="n">
        <v>0</v>
      </c>
      <c r="F191" s="77" t="n">
        <v>0</v>
      </c>
      <c r="G191" s="77" t="n">
        <v>0</v>
      </c>
      <c r="H191" s="77" t="n">
        <v>1.60071067512035E-010</v>
      </c>
      <c r="I191" s="77" t="n">
        <v>0</v>
      </c>
      <c r="J191" s="77" t="n">
        <v>2.18278728425503E-010</v>
      </c>
      <c r="K191" s="77" t="n">
        <v>-2.36468622460961E-011</v>
      </c>
      <c r="L191" s="77" t="n">
        <v>0</v>
      </c>
      <c r="M191" s="77" t="n">
        <v>-2896.07423</v>
      </c>
    </row>
    <row r="192" customFormat="false" ht="15" hidden="false" customHeight="false" outlineLevel="0" collapsed="false">
      <c r="B192" s="63" t="s">
        <v>676</v>
      </c>
      <c r="D192" s="77" t="n">
        <v>-1.48929757415317E-011</v>
      </c>
      <c r="E192" s="77" t="n">
        <v>5.18918241709798E-013</v>
      </c>
      <c r="F192" s="77" t="n">
        <v>-1.02318153949454E-012</v>
      </c>
      <c r="G192" s="77" t="n">
        <v>-4.54747350886464E-013</v>
      </c>
      <c r="H192" s="77" t="n">
        <v>-1.02318153949454E-012</v>
      </c>
      <c r="I192" s="77" t="n">
        <v>0</v>
      </c>
      <c r="J192" s="77" t="n">
        <v>6.25277607468888E-012</v>
      </c>
      <c r="K192" s="77" t="n">
        <v>0</v>
      </c>
      <c r="L192" s="77" t="n">
        <v>0</v>
      </c>
      <c r="M192" s="77" t="n">
        <v>0</v>
      </c>
    </row>
    <row r="193" customFormat="false" ht="15" hidden="false" customHeight="false" outlineLevel="0" collapsed="false">
      <c r="B193" s="63" t="s">
        <v>677</v>
      </c>
      <c r="D193" s="77" t="n">
        <v>0</v>
      </c>
      <c r="E193" s="77" t="n">
        <v>-7.27595761418343E-012</v>
      </c>
      <c r="F193" s="77" t="n">
        <v>2.91038304567337E-011</v>
      </c>
      <c r="G193" s="77" t="n">
        <v>-3.63797880709171E-011</v>
      </c>
      <c r="H193" s="77" t="n">
        <v>-1.16415321826935E-010</v>
      </c>
      <c r="I193" s="77" t="n">
        <v>0</v>
      </c>
      <c r="J193" s="77" t="n">
        <v>-1.16415321826935E-010</v>
      </c>
      <c r="K193" s="77" t="n">
        <v>0</v>
      </c>
      <c r="L193" s="77" t="n">
        <v>0</v>
      </c>
      <c r="M193" s="77" t="n">
        <v>0</v>
      </c>
    </row>
    <row r="194" customFormat="false" ht="15" hidden="false" customHeight="false" outlineLevel="0" collapsed="false">
      <c r="B194" s="63" t="s">
        <v>678</v>
      </c>
      <c r="D194" s="77" t="n">
        <v>8.54925019666553E-011</v>
      </c>
      <c r="E194" s="77" t="n">
        <v>0</v>
      </c>
      <c r="F194" s="77" t="n">
        <v>1.18234311230481E-010</v>
      </c>
      <c r="G194" s="77" t="n">
        <v>0</v>
      </c>
      <c r="H194" s="77" t="n">
        <v>9.45874489843845E-011</v>
      </c>
      <c r="I194" s="77" t="n">
        <v>0</v>
      </c>
      <c r="J194" s="77" t="n">
        <v>4.14729584008455E-010</v>
      </c>
      <c r="K194" s="77" t="n">
        <v>-1.36424205265939E-012</v>
      </c>
      <c r="L194" s="77" t="n">
        <v>-1.30796706798719E-010</v>
      </c>
      <c r="M194" s="77" t="n">
        <v>0</v>
      </c>
    </row>
    <row r="195" customFormat="false" ht="15" hidden="false" customHeight="false" outlineLevel="0" collapsed="false">
      <c r="B195" s="29" t="s">
        <v>679</v>
      </c>
      <c r="D195" s="77" t="n">
        <v>0</v>
      </c>
      <c r="E195" s="77" t="n">
        <v>0</v>
      </c>
      <c r="F195" s="77" t="n">
        <v>0</v>
      </c>
      <c r="G195" s="77" t="n">
        <v>0</v>
      </c>
      <c r="H195" s="77" t="n">
        <v>0</v>
      </c>
      <c r="I195" s="77" t="n">
        <v>0</v>
      </c>
      <c r="J195" s="77" t="n">
        <v>0</v>
      </c>
      <c r="K195" s="77" t="n">
        <v>0</v>
      </c>
      <c r="L195" s="77" t="n">
        <v>0</v>
      </c>
      <c r="M195" s="77" t="n">
        <v>0</v>
      </c>
    </row>
  </sheetData>
  <hyperlinks>
    <hyperlink ref="B189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41.7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1" customFormat="false" ht="15" hidden="false" customHeight="false" outlineLevel="0" collapsed="false">
      <c r="D1" s="78"/>
    </row>
    <row r="2" customFormat="false" ht="15" hidden="false" customHeight="false" outlineLevel="0" collapsed="false">
      <c r="B2" s="6" t="s">
        <v>68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681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03" t="s">
        <v>13</v>
      </c>
      <c r="M7" s="104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/>
      <c r="E8" s="111"/>
      <c r="F8" s="111"/>
      <c r="G8" s="89"/>
      <c r="H8" s="111"/>
      <c r="I8" s="111"/>
      <c r="J8" s="111"/>
      <c r="K8" s="111"/>
      <c r="L8" s="89"/>
      <c r="M8" s="111"/>
    </row>
    <row r="9" customFormat="false" ht="15" hidden="false" customHeight="false" outlineLevel="0" collapsed="false">
      <c r="B9" s="90" t="n">
        <v>11</v>
      </c>
      <c r="C9" s="105" t="s">
        <v>15</v>
      </c>
      <c r="D9" s="111" t="n">
        <v>5.0560124414246</v>
      </c>
      <c r="E9" s="111" t="n">
        <v>7.20691129124124</v>
      </c>
      <c r="F9" s="111" t="n">
        <v>5.40949372313232</v>
      </c>
      <c r="G9" s="111" t="n">
        <v>13.0070038389347</v>
      </c>
      <c r="H9" s="111" t="n">
        <v>9.09951561764961</v>
      </c>
      <c r="I9" s="111" t="n">
        <v>18.8469451282246</v>
      </c>
      <c r="J9" s="111" t="n">
        <v>11.5114952512022</v>
      </c>
      <c r="K9" s="111" t="n">
        <v>5.84476985608472</v>
      </c>
      <c r="L9" s="111" t="n">
        <v>0.693916014512036</v>
      </c>
      <c r="M9" s="111" t="n">
        <v>0.693916014512036</v>
      </c>
    </row>
    <row r="10" customFormat="false" ht="15" hidden="false" customHeight="false" outlineLevel="0" collapsed="false">
      <c r="B10" s="90" t="n">
        <v>1101</v>
      </c>
      <c r="C10" s="105" t="s">
        <v>16</v>
      </c>
      <c r="D10" s="111" t="n">
        <v>0.00489579275890262</v>
      </c>
      <c r="E10" s="111" t="n">
        <v>0.0322367196085394</v>
      </c>
      <c r="F10" s="111" t="n">
        <v>0.00938903327865579</v>
      </c>
      <c r="G10" s="111" t="n">
        <v>1.23150672406229</v>
      </c>
      <c r="H10" s="111" t="n">
        <v>0.602957316562507</v>
      </c>
      <c r="I10" s="111" t="n">
        <v>0.00103098205067363</v>
      </c>
      <c r="J10" s="111" t="n">
        <v>0.454011991216332</v>
      </c>
      <c r="K10" s="111" t="n">
        <v>0</v>
      </c>
      <c r="L10" s="111" t="n">
        <v>7.58458775611318E-006</v>
      </c>
      <c r="M10" s="111" t="n">
        <v>7.58458775611318E-006</v>
      </c>
    </row>
    <row r="11" customFormat="false" ht="15" hidden="false" customHeight="false" outlineLevel="0" collapsed="false">
      <c r="B11" s="90" t="n">
        <v>1102</v>
      </c>
      <c r="C11" s="105" t="s">
        <v>19</v>
      </c>
      <c r="D11" s="111" t="n">
        <v>0</v>
      </c>
      <c r="E11" s="111" t="n">
        <v>7.1198706385414</v>
      </c>
      <c r="F11" s="111" t="n">
        <v>1.17008803046193</v>
      </c>
      <c r="G11" s="111" t="n">
        <v>3.55427963642526</v>
      </c>
      <c r="H11" s="111" t="n">
        <v>2.32806203676569</v>
      </c>
      <c r="I11" s="111" t="n">
        <v>0.148526277596113</v>
      </c>
      <c r="J11" s="111" t="n">
        <v>1.78874078740315</v>
      </c>
      <c r="K11" s="111" t="n">
        <v>0</v>
      </c>
      <c r="L11" s="111" t="n">
        <v>0</v>
      </c>
      <c r="M11" s="111" t="n">
        <v>0</v>
      </c>
    </row>
    <row r="12" customFormat="false" ht="15" hidden="false" customHeight="false" outlineLevel="0" collapsed="false">
      <c r="B12" s="91" t="n">
        <v>1103</v>
      </c>
      <c r="C12" s="106" t="s">
        <v>22</v>
      </c>
      <c r="D12" s="111" t="n">
        <v>5.0148449344731</v>
      </c>
      <c r="E12" s="111" t="n">
        <v>0</v>
      </c>
      <c r="F12" s="111" t="n">
        <v>4.19069933824754</v>
      </c>
      <c r="G12" s="111" t="n">
        <v>7.92276013401014</v>
      </c>
      <c r="H12" s="111" t="n">
        <v>6.00331766163613</v>
      </c>
      <c r="I12" s="111" t="n">
        <v>18.6973878685778</v>
      </c>
      <c r="J12" s="111" t="n">
        <v>9.14443694573176</v>
      </c>
      <c r="K12" s="111" t="n">
        <v>5.84476985608472</v>
      </c>
      <c r="L12" s="111" t="n">
        <v>0.69390842992428</v>
      </c>
      <c r="M12" s="111" t="n">
        <v>0.69390842992428</v>
      </c>
    </row>
    <row r="13" customFormat="false" ht="15" hidden="false" customHeight="false" outlineLevel="0" collapsed="false">
      <c r="B13" s="91" t="n">
        <v>110310</v>
      </c>
      <c r="C13" s="106" t="s">
        <v>23</v>
      </c>
      <c r="D13" s="111" t="n">
        <v>4.53993729168723</v>
      </c>
      <c r="E13" s="111" t="n">
        <v>0</v>
      </c>
      <c r="F13" s="111" t="n">
        <v>3.79383858375632</v>
      </c>
      <c r="G13" s="111" t="n">
        <v>0</v>
      </c>
      <c r="H13" s="111" t="n">
        <v>1.95121551054614</v>
      </c>
      <c r="I13" s="111" t="n">
        <v>0.000141264216305649</v>
      </c>
      <c r="J13" s="111" t="n">
        <v>1.46842655161178</v>
      </c>
      <c r="K13" s="111" t="n">
        <v>5.00960794578343</v>
      </c>
      <c r="L13" s="111" t="n">
        <v>2.27537632683395E-009</v>
      </c>
      <c r="M13" s="111" t="n">
        <v>2.27537632683395E-009</v>
      </c>
    </row>
    <row r="14" customFormat="false" ht="15" hidden="false" customHeight="false" outlineLevel="0" collapsed="false">
      <c r="B14" s="91" t="n">
        <v>110315</v>
      </c>
      <c r="C14" s="106" t="s">
        <v>24</v>
      </c>
      <c r="D14" s="111" t="n">
        <v>0.0290314120693843</v>
      </c>
      <c r="E14" s="111" t="n">
        <v>0</v>
      </c>
      <c r="F14" s="111" t="n">
        <v>0.0242603551928855</v>
      </c>
      <c r="G14" s="111" t="n">
        <v>0</v>
      </c>
      <c r="H14" s="111" t="n">
        <v>0.0124773841318382</v>
      </c>
      <c r="I14" s="111" t="n">
        <v>0</v>
      </c>
      <c r="J14" s="111" t="n">
        <v>0.00938988333243715</v>
      </c>
      <c r="K14" s="111" t="n">
        <v>0</v>
      </c>
      <c r="L14" s="111" t="n">
        <v>0</v>
      </c>
      <c r="M14" s="111" t="n">
        <v>0</v>
      </c>
    </row>
    <row r="15" customFormat="false" ht="15" hidden="false" customHeight="false" outlineLevel="0" collapsed="false">
      <c r="B15" s="91" t="n">
        <v>1104</v>
      </c>
      <c r="C15" s="106" t="s">
        <v>25</v>
      </c>
      <c r="D15" s="111" t="n">
        <v>0.036271714192597</v>
      </c>
      <c r="E15" s="111" t="n">
        <v>0.0548039330912941</v>
      </c>
      <c r="F15" s="111" t="n">
        <v>0.0393173211442014</v>
      </c>
      <c r="G15" s="111" t="n">
        <v>0.179375342071337</v>
      </c>
      <c r="H15" s="111" t="n">
        <v>0.107341865481292</v>
      </c>
      <c r="I15" s="111" t="n">
        <v>0</v>
      </c>
      <c r="J15" s="111" t="n">
        <v>0.0807803609238564</v>
      </c>
      <c r="K15" s="111" t="n">
        <v>0</v>
      </c>
      <c r="L15" s="111" t="n">
        <v>0</v>
      </c>
      <c r="M15" s="111" t="n">
        <v>0</v>
      </c>
    </row>
    <row r="16" customFormat="false" ht="15" hidden="false" customHeight="false" outlineLevel="0" collapsed="false">
      <c r="B16" s="91" t="n">
        <v>1105</v>
      </c>
      <c r="C16" s="106" t="s">
        <v>26</v>
      </c>
      <c r="D16" s="111" t="n">
        <v>0</v>
      </c>
      <c r="E16" s="111" t="n">
        <v>0</v>
      </c>
      <c r="F16" s="111" t="n">
        <v>0</v>
      </c>
      <c r="G16" s="111" t="n">
        <v>0.119082002365691</v>
      </c>
      <c r="H16" s="111" t="n">
        <v>0.0578367372039954</v>
      </c>
      <c r="I16" s="111" t="n">
        <v>0</v>
      </c>
      <c r="J16" s="111" t="n">
        <v>0.0435251659270936</v>
      </c>
      <c r="K16" s="111" t="n">
        <v>0</v>
      </c>
      <c r="L16" s="111" t="n">
        <v>0</v>
      </c>
      <c r="M16" s="111" t="n">
        <v>0</v>
      </c>
    </row>
    <row r="17" customFormat="false" ht="15" hidden="false" customHeight="false" outlineLevel="0" collapsed="false">
      <c r="B17" s="91" t="n">
        <v>12</v>
      </c>
      <c r="C17" s="106" t="s">
        <v>29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</row>
    <row r="18" customFormat="false" ht="15" hidden="false" customHeight="false" outlineLevel="0" collapsed="false">
      <c r="B18" s="91" t="n">
        <v>1299</v>
      </c>
      <c r="C18" s="106" t="s">
        <v>35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</row>
    <row r="19" customFormat="false" ht="15" hidden="false" customHeight="false" outlineLevel="0" collapsed="false">
      <c r="B19" s="91" t="n">
        <v>13</v>
      </c>
      <c r="C19" s="106" t="s">
        <v>36</v>
      </c>
      <c r="D19" s="111" t="n">
        <v>15.3590203797994</v>
      </c>
      <c r="E19" s="111" t="n">
        <v>20.7084485154972</v>
      </c>
      <c r="F19" s="111" t="n">
        <v>16.2381517782708</v>
      </c>
      <c r="G19" s="111" t="n">
        <v>3.08451477562644</v>
      </c>
      <c r="H19" s="111" t="n">
        <v>9.84958397217659</v>
      </c>
      <c r="I19" s="111" t="n">
        <v>0.140324368231541</v>
      </c>
      <c r="J19" s="111" t="n">
        <v>7.44704939665763</v>
      </c>
      <c r="K19" s="111" t="n">
        <v>0</v>
      </c>
      <c r="L19" s="111" t="n">
        <v>0.0732184304855097</v>
      </c>
      <c r="M19" s="111" t="n">
        <v>0.0732184304855097</v>
      </c>
    </row>
    <row r="20" customFormat="false" ht="15" hidden="false" customHeight="false" outlineLevel="0" collapsed="false">
      <c r="B20" s="91" t="n">
        <v>1301</v>
      </c>
      <c r="C20" s="106" t="s">
        <v>37</v>
      </c>
      <c r="D20" s="111" t="n">
        <v>0.799871194202183</v>
      </c>
      <c r="E20" s="111" t="n">
        <v>0</v>
      </c>
      <c r="F20" s="111" t="n">
        <v>0.668419408381676</v>
      </c>
      <c r="G20" s="111" t="n">
        <v>2.2444188712006</v>
      </c>
      <c r="H20" s="111" t="n">
        <v>1.43386393361547</v>
      </c>
      <c r="I20" s="111" t="n">
        <v>0</v>
      </c>
      <c r="J20" s="111" t="n">
        <v>1.0790575098897</v>
      </c>
      <c r="K20" s="111" t="n">
        <v>0</v>
      </c>
      <c r="L20" s="111" t="n">
        <v>0</v>
      </c>
      <c r="M20" s="111" t="n">
        <v>0</v>
      </c>
    </row>
    <row r="21" customFormat="false" ht="15" hidden="false" customHeight="false" outlineLevel="0" collapsed="false">
      <c r="B21" s="91" t="n">
        <v>1302</v>
      </c>
      <c r="C21" s="106" t="s">
        <v>43</v>
      </c>
      <c r="D21" s="111" t="n">
        <v>0</v>
      </c>
      <c r="E21" s="111" t="n">
        <v>0</v>
      </c>
      <c r="F21" s="111" t="n">
        <v>0</v>
      </c>
      <c r="G21" s="111" t="n">
        <v>0.623400946058269</v>
      </c>
      <c r="H21" s="111" t="n">
        <v>0.302778555731459</v>
      </c>
      <c r="I21" s="111" t="n">
        <v>0</v>
      </c>
      <c r="J21" s="111" t="n">
        <v>0.227856679239975</v>
      </c>
      <c r="K21" s="111" t="n">
        <v>0</v>
      </c>
      <c r="L21" s="111" t="n">
        <v>0</v>
      </c>
      <c r="M21" s="111" t="n">
        <v>0</v>
      </c>
    </row>
    <row r="22" customFormat="false" ht="15" hidden="false" customHeight="false" outlineLevel="0" collapsed="false">
      <c r="B22" s="91" t="n">
        <v>1303</v>
      </c>
      <c r="C22" s="106" t="s">
        <v>44</v>
      </c>
      <c r="D22" s="111" t="n">
        <v>10.6901022084703</v>
      </c>
      <c r="E22" s="111" t="n">
        <v>20.5968619298617</v>
      </c>
      <c r="F22" s="111" t="n">
        <v>12.3181909138905</v>
      </c>
      <c r="G22" s="111" t="n">
        <v>0</v>
      </c>
      <c r="H22" s="111" t="n">
        <v>6.33538951181574</v>
      </c>
      <c r="I22" s="111" t="n">
        <v>0</v>
      </c>
      <c r="J22" s="111" t="n">
        <v>4.76771154537915</v>
      </c>
      <c r="K22" s="111" t="n">
        <v>0</v>
      </c>
      <c r="L22" s="111" t="n">
        <v>0</v>
      </c>
      <c r="M22" s="111" t="n">
        <v>0</v>
      </c>
    </row>
    <row r="23" customFormat="false" ht="15" hidden="false" customHeight="false" outlineLevel="0" collapsed="false">
      <c r="B23" s="91" t="n">
        <v>1304</v>
      </c>
      <c r="C23" s="106" t="s">
        <v>45</v>
      </c>
      <c r="D23" s="111" t="n">
        <v>0</v>
      </c>
      <c r="E23" s="111" t="n">
        <v>0.00661160627477401</v>
      </c>
      <c r="F23" s="111" t="n">
        <v>0.00108655925886666</v>
      </c>
      <c r="G23" s="111" t="n">
        <v>0</v>
      </c>
      <c r="H23" s="111" t="n">
        <v>0.000558830122110518</v>
      </c>
      <c r="I23" s="111" t="n">
        <v>0.0244110346069412</v>
      </c>
      <c r="J23" s="111" t="n">
        <v>0.00646100477957562</v>
      </c>
      <c r="K23" s="111" t="n">
        <v>0</v>
      </c>
      <c r="L23" s="111" t="n">
        <v>0</v>
      </c>
      <c r="M23" s="111" t="n">
        <v>0</v>
      </c>
    </row>
    <row r="24" customFormat="false" ht="15" hidden="false" customHeight="false" outlineLevel="0" collapsed="false">
      <c r="B24" s="91" t="n">
        <v>1305</v>
      </c>
      <c r="C24" s="106" t="s">
        <v>46</v>
      </c>
      <c r="D24" s="111" t="n">
        <v>0.597159709807254</v>
      </c>
      <c r="E24" s="111" t="n">
        <v>0.106035330284387</v>
      </c>
      <c r="F24" s="111" t="n">
        <v>0.516447743660426</v>
      </c>
      <c r="G24" s="111" t="n">
        <v>0</v>
      </c>
      <c r="H24" s="111" t="n">
        <v>0.265615108700551</v>
      </c>
      <c r="I24" s="111" t="n">
        <v>0</v>
      </c>
      <c r="J24" s="111" t="n">
        <v>0.199889244065722</v>
      </c>
      <c r="K24" s="111" t="n">
        <v>0</v>
      </c>
      <c r="L24" s="111" t="n">
        <v>0</v>
      </c>
      <c r="M24" s="111" t="n">
        <v>0</v>
      </c>
    </row>
    <row r="25" customFormat="false" ht="15" hidden="false" customHeight="false" outlineLevel="0" collapsed="false">
      <c r="B25" s="91" t="n">
        <v>1306</v>
      </c>
      <c r="C25" s="106" t="s">
        <v>52</v>
      </c>
      <c r="D25" s="111" t="n">
        <v>0.00106946322434696</v>
      </c>
      <c r="E25" s="111" t="n">
        <v>0</v>
      </c>
      <c r="F25" s="111" t="n">
        <v>0.000893706362831294</v>
      </c>
      <c r="G25" s="111" t="n">
        <v>0</v>
      </c>
      <c r="H25" s="111" t="n">
        <v>0.000459643624401022</v>
      </c>
      <c r="I25" s="111" t="n">
        <v>0</v>
      </c>
      <c r="J25" s="111" t="n">
        <v>0.000345905837475271</v>
      </c>
      <c r="K25" s="111" t="n">
        <v>0</v>
      </c>
      <c r="L25" s="111" t="n">
        <v>0.0806267466073202</v>
      </c>
      <c r="M25" s="111" t="n">
        <v>0.0806267466073202</v>
      </c>
    </row>
    <row r="26" customFormat="false" ht="15" hidden="false" customHeight="false" outlineLevel="0" collapsed="false">
      <c r="B26" s="91" t="n">
        <v>1307</v>
      </c>
      <c r="C26" s="106" t="s">
        <v>53</v>
      </c>
      <c r="D26" s="111" t="n">
        <v>3.35816192573322</v>
      </c>
      <c r="E26" s="111" t="n">
        <v>0</v>
      </c>
      <c r="F26" s="111" t="n">
        <v>2.80627759059053</v>
      </c>
      <c r="G26" s="111" t="n">
        <v>0.216694958367575</v>
      </c>
      <c r="H26" s="111" t="n">
        <v>1.54854756260554</v>
      </c>
      <c r="I26" s="111" t="n">
        <v>0.115913333624599</v>
      </c>
      <c r="J26" s="111" t="n">
        <v>1.19404542654151</v>
      </c>
      <c r="K26" s="111" t="n">
        <v>0</v>
      </c>
      <c r="L26" s="111" t="n">
        <v>0</v>
      </c>
      <c r="M26" s="111" t="n">
        <v>0</v>
      </c>
    </row>
    <row r="27" customFormat="false" ht="15" hidden="false" customHeight="false" outlineLevel="0" collapsed="false">
      <c r="B27" s="91" t="n">
        <v>1399</v>
      </c>
      <c r="C27" s="106" t="s">
        <v>58</v>
      </c>
      <c r="D27" s="111" t="n">
        <v>-0.0873441216378375</v>
      </c>
      <c r="E27" s="111" t="n">
        <v>-0.0010603509236684</v>
      </c>
      <c r="F27" s="111" t="n">
        <v>-0.0731641438740206</v>
      </c>
      <c r="G27" s="111" t="n">
        <v>0</v>
      </c>
      <c r="H27" s="111" t="n">
        <v>-0.037629174038678</v>
      </c>
      <c r="I27" s="111" t="n">
        <v>0</v>
      </c>
      <c r="J27" s="111" t="n">
        <v>-0.0283179190754869</v>
      </c>
      <c r="K27" s="111" t="n">
        <v>0</v>
      </c>
      <c r="L27" s="111" t="n">
        <v>-0.0074083161218105</v>
      </c>
      <c r="M27" s="111" t="n">
        <v>-0.0074083161218105</v>
      </c>
    </row>
    <row r="28" customFormat="false" ht="15" hidden="false" customHeight="false" outlineLevel="0" collapsed="false">
      <c r="B28" s="91" t="n">
        <v>139905</v>
      </c>
      <c r="C28" s="106" t="s">
        <v>59</v>
      </c>
      <c r="D28" s="111" t="n">
        <v>-0.0873441216378375</v>
      </c>
      <c r="E28" s="111" t="n">
        <v>-0.0010603509236684</v>
      </c>
      <c r="F28" s="111" t="n">
        <v>-0.0731641438740206</v>
      </c>
      <c r="G28" s="111" t="n">
        <v>0</v>
      </c>
      <c r="H28" s="111" t="n">
        <v>-0.037629174038678</v>
      </c>
      <c r="I28" s="111" t="n">
        <v>0</v>
      </c>
      <c r="J28" s="111" t="n">
        <v>-0.0283179190754869</v>
      </c>
      <c r="K28" s="111" t="n">
        <v>0</v>
      </c>
      <c r="L28" s="111" t="n">
        <v>0</v>
      </c>
      <c r="M28" s="111" t="n">
        <v>0</v>
      </c>
    </row>
    <row r="29" customFormat="false" ht="15" hidden="false" customHeight="false" outlineLevel="0" collapsed="false">
      <c r="B29" s="91" t="n">
        <v>139910</v>
      </c>
      <c r="C29" s="106" t="s">
        <v>6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-0.0074083161218105</v>
      </c>
      <c r="M29" s="111" t="n">
        <v>-0.0074083161218105</v>
      </c>
    </row>
    <row r="30" customFormat="false" ht="15" hidden="false" customHeight="false" outlineLevel="0" collapsed="false">
      <c r="B30" s="91" t="n">
        <v>14</v>
      </c>
      <c r="C30" s="106" t="s">
        <v>61</v>
      </c>
      <c r="D30" s="111" t="n">
        <v>63.6140331087334</v>
      </c>
      <c r="E30" s="111" t="n">
        <v>28.6530704185727</v>
      </c>
      <c r="F30" s="111" t="n">
        <v>57.8685068128282</v>
      </c>
      <c r="G30" s="111" t="n">
        <v>68.0679154190967</v>
      </c>
      <c r="H30" s="111" t="n">
        <v>62.8222404037816</v>
      </c>
      <c r="I30" s="111" t="n">
        <v>78.3702621558305</v>
      </c>
      <c r="J30" s="111" t="n">
        <v>66.6695636152282</v>
      </c>
      <c r="K30" s="111" t="n">
        <v>91.5298685309525</v>
      </c>
      <c r="L30" s="111" t="n">
        <v>0</v>
      </c>
      <c r="M30" s="111" t="n">
        <v>0</v>
      </c>
    </row>
    <row r="31" customFormat="false" ht="15" hidden="false" customHeight="false" outlineLevel="0" collapsed="false">
      <c r="B31" s="91" t="n">
        <v>1401</v>
      </c>
      <c r="C31" s="106" t="s">
        <v>62</v>
      </c>
      <c r="D31" s="111" t="n">
        <v>59.0920392977609</v>
      </c>
      <c r="E31" s="111" t="n">
        <v>18.5872930341722</v>
      </c>
      <c r="F31" s="111" t="n">
        <v>52.4354409989986</v>
      </c>
      <c r="G31" s="111" t="n">
        <v>49.3712396212438</v>
      </c>
      <c r="H31" s="111" t="n">
        <v>50.947194191718</v>
      </c>
      <c r="I31" s="111" t="n">
        <v>79.604799073297</v>
      </c>
      <c r="J31" s="111" t="n">
        <v>58.0384544307149</v>
      </c>
      <c r="K31" s="111" t="n">
        <v>0</v>
      </c>
      <c r="L31" s="111" t="n">
        <v>0</v>
      </c>
      <c r="M31" s="111" t="n">
        <v>0</v>
      </c>
    </row>
    <row r="32" customFormat="false" ht="15" hidden="false" customHeight="false" outlineLevel="0" collapsed="false">
      <c r="B32" s="91" t="n">
        <v>1402</v>
      </c>
      <c r="C32" s="106" t="s">
        <v>63</v>
      </c>
      <c r="D32" s="111" t="n">
        <v>0</v>
      </c>
      <c r="E32" s="111" t="n">
        <v>0</v>
      </c>
      <c r="F32" s="111" t="n">
        <v>0</v>
      </c>
      <c r="G32" s="111" t="n">
        <v>3.70854538566477</v>
      </c>
      <c r="H32" s="111" t="n">
        <v>1.80119716345633</v>
      </c>
      <c r="I32" s="111" t="n">
        <v>0</v>
      </c>
      <c r="J32" s="111" t="n">
        <v>1.35549495349871</v>
      </c>
      <c r="K32" s="111" t="n">
        <v>86.0840265235462</v>
      </c>
      <c r="L32" s="111" t="n">
        <v>0</v>
      </c>
      <c r="M32" s="111" t="n">
        <v>0</v>
      </c>
    </row>
    <row r="33" s="70" customFormat="true" ht="15" hidden="false" customHeight="false" outlineLevel="0" collapsed="false">
      <c r="B33" s="91" t="n">
        <v>1403</v>
      </c>
      <c r="C33" s="106" t="s">
        <v>64</v>
      </c>
      <c r="D33" s="111" t="n">
        <v>0</v>
      </c>
      <c r="E33" s="111" t="n">
        <v>9.11995437341816</v>
      </c>
      <c r="F33" s="111" t="n">
        <v>1.49878417634869</v>
      </c>
      <c r="G33" s="111" t="n">
        <v>0</v>
      </c>
      <c r="H33" s="111" t="n">
        <v>0.770842213575978</v>
      </c>
      <c r="I33" s="111" t="n">
        <v>0</v>
      </c>
      <c r="J33" s="111" t="n">
        <v>0.580099031713443</v>
      </c>
      <c r="K33" s="111" t="n">
        <v>0</v>
      </c>
      <c r="L33" s="111" t="n">
        <v>0</v>
      </c>
      <c r="M33" s="111" t="n">
        <v>0</v>
      </c>
    </row>
    <row r="34" customFormat="false" ht="15" hidden="false" customHeight="false" outlineLevel="0" collapsed="false">
      <c r="B34" s="91" t="n">
        <v>1404</v>
      </c>
      <c r="C34" s="106" t="s">
        <v>65</v>
      </c>
      <c r="D34" s="111" t="n">
        <v>2.76932803525336</v>
      </c>
      <c r="E34" s="111" t="n">
        <v>0</v>
      </c>
      <c r="F34" s="111" t="n">
        <v>2.31421336379685</v>
      </c>
      <c r="G34" s="111" t="n">
        <v>8.65022797179446</v>
      </c>
      <c r="H34" s="111" t="n">
        <v>5.39154162939052</v>
      </c>
      <c r="I34" s="111" t="n">
        <v>0</v>
      </c>
      <c r="J34" s="111" t="n">
        <v>4.05741671066887</v>
      </c>
      <c r="K34" s="111" t="n">
        <v>0</v>
      </c>
      <c r="L34" s="111" t="n">
        <v>0</v>
      </c>
      <c r="M34" s="111" t="n">
        <v>0</v>
      </c>
    </row>
    <row r="35" s="70" customFormat="true" ht="15" hidden="false" customHeight="false" outlineLevel="0" collapsed="false">
      <c r="B35" s="91" t="n">
        <v>1405</v>
      </c>
      <c r="C35" s="106" t="s">
        <v>66</v>
      </c>
      <c r="D35" s="111" t="n">
        <v>1.59268685610559</v>
      </c>
      <c r="E35" s="111" t="n">
        <v>0</v>
      </c>
      <c r="F35" s="111" t="n">
        <v>1.33094279905557</v>
      </c>
      <c r="G35" s="111" t="n">
        <v>2.48777267374149</v>
      </c>
      <c r="H35" s="111" t="n">
        <v>1.89280155287862</v>
      </c>
      <c r="I35" s="111" t="n">
        <v>0</v>
      </c>
      <c r="J35" s="111" t="n">
        <v>1.42443204161958</v>
      </c>
      <c r="K35" s="111" t="n">
        <v>0</v>
      </c>
      <c r="L35" s="111" t="n">
        <v>0</v>
      </c>
      <c r="M35" s="111" t="n">
        <v>0</v>
      </c>
    </row>
    <row r="36" customFormat="false" ht="15" hidden="false" customHeight="false" outlineLevel="0" collapsed="false">
      <c r="B36" s="91" t="n">
        <v>1406</v>
      </c>
      <c r="C36" s="106" t="s">
        <v>67</v>
      </c>
      <c r="D36" s="111" t="n">
        <v>0</v>
      </c>
      <c r="E36" s="111" t="n">
        <v>0</v>
      </c>
      <c r="F36" s="111" t="n">
        <v>0</v>
      </c>
      <c r="G36" s="111" t="n">
        <v>0.0188749122489198</v>
      </c>
      <c r="H36" s="111" t="n">
        <v>0.00916732434626716</v>
      </c>
      <c r="I36" s="111" t="n">
        <v>0</v>
      </c>
      <c r="J36" s="111" t="n">
        <v>0.00689889043829394</v>
      </c>
      <c r="K36" s="111" t="n">
        <v>0</v>
      </c>
      <c r="L36" s="111" t="n">
        <v>0</v>
      </c>
      <c r="M36" s="111" t="n">
        <v>0</v>
      </c>
    </row>
    <row r="37" customFormat="false" ht="15" hidden="false" customHeight="false" outlineLevel="0" collapsed="false">
      <c r="B37" s="91" t="n">
        <v>1407</v>
      </c>
      <c r="C37" s="106" t="s">
        <v>68</v>
      </c>
      <c r="D37" s="111" t="n">
        <v>0</v>
      </c>
      <c r="E37" s="111" t="n">
        <v>2.15142106085386</v>
      </c>
      <c r="F37" s="111" t="n">
        <v>0.353567102492259</v>
      </c>
      <c r="G37" s="111" t="n">
        <v>0</v>
      </c>
      <c r="H37" s="111" t="n">
        <v>0.181843691862791</v>
      </c>
      <c r="I37" s="111" t="n">
        <v>0</v>
      </c>
      <c r="J37" s="111" t="n">
        <v>0.136846876980752</v>
      </c>
      <c r="K37" s="111" t="n">
        <v>0</v>
      </c>
      <c r="L37" s="111" t="n">
        <v>0</v>
      </c>
      <c r="M37" s="111" t="n">
        <v>0</v>
      </c>
    </row>
    <row r="38" customFormat="false" ht="15" hidden="false" customHeight="false" outlineLevel="0" collapsed="false">
      <c r="B38" s="91" t="n">
        <v>1408</v>
      </c>
      <c r="C38" s="106" t="s">
        <v>69</v>
      </c>
      <c r="D38" s="111" t="n">
        <v>0</v>
      </c>
      <c r="E38" s="111" t="n">
        <v>0</v>
      </c>
      <c r="F38" s="111" t="n">
        <v>0</v>
      </c>
      <c r="G38" s="111" t="n">
        <v>0.00384916907819368</v>
      </c>
      <c r="H38" s="111" t="n">
        <v>0.00186949644788113</v>
      </c>
      <c r="I38" s="111" t="n">
        <v>0</v>
      </c>
      <c r="J38" s="111" t="n">
        <v>0.00140689373273493</v>
      </c>
      <c r="K38" s="111" t="n">
        <v>0</v>
      </c>
      <c r="L38" s="111" t="n">
        <v>0</v>
      </c>
      <c r="M38" s="111" t="n">
        <v>0</v>
      </c>
    </row>
    <row r="39" customFormat="false" ht="15" hidden="false" customHeight="false" outlineLevel="0" collapsed="false">
      <c r="B39" s="91" t="n">
        <v>1411</v>
      </c>
      <c r="C39" s="106" t="s">
        <v>70</v>
      </c>
      <c r="D39" s="111" t="n">
        <v>0.7241499414029</v>
      </c>
      <c r="E39" s="111" t="n">
        <v>0</v>
      </c>
      <c r="F39" s="111" t="n">
        <v>0.605142276557345</v>
      </c>
      <c r="G39" s="111" t="n">
        <v>4.13326975289049</v>
      </c>
      <c r="H39" s="111" t="n">
        <v>2.31871256944038</v>
      </c>
      <c r="I39" s="111" t="n">
        <v>0.751627477835654</v>
      </c>
      <c r="J39" s="111" t="n">
        <v>1.9309408681017</v>
      </c>
      <c r="K39" s="111" t="n">
        <v>0</v>
      </c>
      <c r="L39" s="111" t="n">
        <v>0</v>
      </c>
      <c r="M39" s="111" t="n">
        <v>0</v>
      </c>
    </row>
    <row r="40" customFormat="false" ht="15" hidden="false" customHeight="false" outlineLevel="0" collapsed="false">
      <c r="B40" s="91" t="n">
        <v>1412</v>
      </c>
      <c r="C40" s="106" t="s">
        <v>71</v>
      </c>
      <c r="D40" s="111" t="n">
        <v>0</v>
      </c>
      <c r="E40" s="111" t="n">
        <v>0</v>
      </c>
      <c r="F40" s="111" t="n">
        <v>0</v>
      </c>
      <c r="G40" s="111" t="n">
        <v>0.680284912856223</v>
      </c>
      <c r="H40" s="111" t="n">
        <v>0.330406433777302</v>
      </c>
      <c r="I40" s="111" t="n">
        <v>0</v>
      </c>
      <c r="J40" s="111" t="n">
        <v>0.248648100649476</v>
      </c>
      <c r="K40" s="111" t="n">
        <v>5.89216677017917</v>
      </c>
      <c r="L40" s="111" t="n">
        <v>0</v>
      </c>
      <c r="M40" s="111" t="n">
        <v>0</v>
      </c>
    </row>
    <row r="41" customFormat="false" ht="15" hidden="false" customHeight="false" outlineLevel="0" collapsed="false">
      <c r="B41" s="91" t="n">
        <v>1413</v>
      </c>
      <c r="C41" s="106" t="s">
        <v>72</v>
      </c>
      <c r="D41" s="111" t="n">
        <v>0</v>
      </c>
      <c r="E41" s="111" t="n">
        <v>1.93734941174977</v>
      </c>
      <c r="F41" s="111" t="n">
        <v>0.318386312419752</v>
      </c>
      <c r="G41" s="111" t="n">
        <v>0</v>
      </c>
      <c r="H41" s="111" t="n">
        <v>0.163749800478836</v>
      </c>
      <c r="I41" s="111" t="n">
        <v>0</v>
      </c>
      <c r="J41" s="111" t="n">
        <v>0.123230278555158</v>
      </c>
      <c r="K41" s="111" t="n">
        <v>0</v>
      </c>
      <c r="L41" s="111" t="n">
        <v>0</v>
      </c>
      <c r="M41" s="111" t="n">
        <v>0</v>
      </c>
    </row>
    <row r="42" customFormat="false" ht="15" hidden="false" customHeight="false" outlineLevel="0" collapsed="false">
      <c r="B42" s="91" t="n">
        <v>1414</v>
      </c>
      <c r="C42" s="106" t="s">
        <v>73</v>
      </c>
      <c r="D42" s="111" t="n">
        <v>0.0976341117757433</v>
      </c>
      <c r="E42" s="111" t="n">
        <v>0</v>
      </c>
      <c r="F42" s="111" t="n">
        <v>0.081588805427736</v>
      </c>
      <c r="G42" s="111" t="n">
        <v>1.87485844238577</v>
      </c>
      <c r="H42" s="111" t="n">
        <v>0.952558915672775</v>
      </c>
      <c r="I42" s="111" t="n">
        <v>0</v>
      </c>
      <c r="J42" s="111" t="n">
        <v>0.7168503422618</v>
      </c>
      <c r="K42" s="111" t="n">
        <v>0</v>
      </c>
      <c r="L42" s="111" t="n">
        <v>0</v>
      </c>
      <c r="M42" s="111" t="n">
        <v>0</v>
      </c>
    </row>
    <row r="43" customFormat="false" ht="15" hidden="false" customHeight="false" outlineLevel="0" collapsed="false">
      <c r="B43" s="91" t="n">
        <v>1415</v>
      </c>
      <c r="C43" s="106" t="s">
        <v>74</v>
      </c>
      <c r="D43" s="111" t="n">
        <v>0.731309081962017</v>
      </c>
      <c r="E43" s="111" t="n">
        <v>0</v>
      </c>
      <c r="F43" s="111" t="n">
        <v>0.611124875420427</v>
      </c>
      <c r="G43" s="111" t="n">
        <v>0.713822204956521</v>
      </c>
      <c r="H43" s="111" t="n">
        <v>0.661003768468353</v>
      </c>
      <c r="I43" s="111" t="n">
        <v>0</v>
      </c>
      <c r="J43" s="111" t="n">
        <v>0.497439864208519</v>
      </c>
      <c r="K43" s="111" t="n">
        <v>0</v>
      </c>
      <c r="L43" s="111" t="n">
        <v>0</v>
      </c>
      <c r="M43" s="111" t="n">
        <v>0</v>
      </c>
    </row>
    <row r="44" customFormat="false" ht="15" hidden="false" customHeight="false" outlineLevel="0" collapsed="false">
      <c r="B44" s="91" t="n">
        <v>1416</v>
      </c>
      <c r="C44" s="106" t="s">
        <v>75</v>
      </c>
      <c r="D44" s="111" t="n">
        <v>0</v>
      </c>
      <c r="E44" s="111" t="n">
        <v>0</v>
      </c>
      <c r="F44" s="111" t="n">
        <v>0</v>
      </c>
      <c r="G44" s="111" t="n">
        <v>0.00666539746146214</v>
      </c>
      <c r="H44" s="111" t="n">
        <v>0.00323730566903729</v>
      </c>
      <c r="I44" s="111" t="n">
        <v>0</v>
      </c>
      <c r="J44" s="111" t="n">
        <v>0.00243624162104074</v>
      </c>
      <c r="K44" s="111" t="n">
        <v>0</v>
      </c>
      <c r="L44" s="111" t="n">
        <v>0</v>
      </c>
      <c r="M44" s="111" t="n">
        <v>0</v>
      </c>
    </row>
    <row r="45" customFormat="false" ht="15" hidden="false" customHeight="false" outlineLevel="0" collapsed="false">
      <c r="B45" s="91" t="n">
        <v>1417</v>
      </c>
      <c r="C45" s="106" t="s">
        <v>76</v>
      </c>
      <c r="D45" s="111" t="n">
        <v>0</v>
      </c>
      <c r="E45" s="111" t="n">
        <v>0.525576671995647</v>
      </c>
      <c r="F45" s="111" t="n">
        <v>0.0863738969726709</v>
      </c>
      <c r="G45" s="111" t="n">
        <v>0</v>
      </c>
      <c r="H45" s="111" t="n">
        <v>0.0444231043990602</v>
      </c>
      <c r="I45" s="111" t="n">
        <v>0</v>
      </c>
      <c r="J45" s="111" t="n">
        <v>0.0334307065619208</v>
      </c>
      <c r="K45" s="111" t="n">
        <v>0</v>
      </c>
      <c r="L45" s="111" t="n">
        <v>0</v>
      </c>
      <c r="M45" s="111" t="n">
        <v>0</v>
      </c>
    </row>
    <row r="46" customFormat="false" ht="15" hidden="false" customHeight="false" outlineLevel="0" collapsed="false">
      <c r="B46" s="91" t="n">
        <v>1418</v>
      </c>
      <c r="C46" s="106" t="s">
        <v>77</v>
      </c>
      <c r="D46" s="111" t="n">
        <v>0</v>
      </c>
      <c r="E46" s="111" t="n">
        <v>0</v>
      </c>
      <c r="F46" s="111" t="n">
        <v>0</v>
      </c>
      <c r="G46" s="111" t="n">
        <v>0.000409307494072354</v>
      </c>
      <c r="H46" s="111" t="n">
        <v>0.000198795867553442</v>
      </c>
      <c r="I46" s="111" t="n">
        <v>0</v>
      </c>
      <c r="J46" s="111" t="n">
        <v>0.000149604274708055</v>
      </c>
      <c r="K46" s="111" t="n">
        <v>0</v>
      </c>
      <c r="L46" s="111" t="n">
        <v>0</v>
      </c>
      <c r="M46" s="111" t="n">
        <v>0</v>
      </c>
    </row>
    <row r="47" customFormat="false" ht="15" hidden="false" customHeight="false" outlineLevel="0" collapsed="false">
      <c r="B47" s="91" t="n">
        <v>1421</v>
      </c>
      <c r="C47" s="106" t="s">
        <v>78</v>
      </c>
      <c r="D47" s="111" t="n">
        <v>0.480925109963736</v>
      </c>
      <c r="E47" s="111" t="n">
        <v>0.00023179966726346</v>
      </c>
      <c r="F47" s="111" t="n">
        <v>0.401927398171567</v>
      </c>
      <c r="G47" s="111" t="n">
        <v>2.23970031407748</v>
      </c>
      <c r="H47" s="111" t="n">
        <v>1.29451223102868</v>
      </c>
      <c r="I47" s="111" t="n">
        <v>0.0256229373900387</v>
      </c>
      <c r="J47" s="111" t="n">
        <v>0.980528413021177</v>
      </c>
      <c r="K47" s="111" t="n">
        <v>0</v>
      </c>
      <c r="L47" s="111" t="n">
        <v>0</v>
      </c>
      <c r="M47" s="111" t="n">
        <v>0</v>
      </c>
    </row>
    <row r="48" customFormat="false" ht="15" hidden="false" customHeight="false" outlineLevel="0" collapsed="false">
      <c r="B48" s="91" t="n">
        <v>1422</v>
      </c>
      <c r="C48" s="106" t="s">
        <v>79</v>
      </c>
      <c r="D48" s="111" t="n">
        <v>0</v>
      </c>
      <c r="E48" s="111" t="n">
        <v>0</v>
      </c>
      <c r="F48" s="111" t="n">
        <v>0</v>
      </c>
      <c r="G48" s="111" t="n">
        <v>0.218410445334198</v>
      </c>
      <c r="H48" s="111" t="n">
        <v>0.106079401407857</v>
      </c>
      <c r="I48" s="111" t="n">
        <v>0</v>
      </c>
      <c r="J48" s="111" t="n">
        <v>0.0798302907620592</v>
      </c>
      <c r="K48" s="111" t="n">
        <v>4.08109143490428</v>
      </c>
      <c r="L48" s="111" t="n">
        <v>0</v>
      </c>
      <c r="M48" s="111" t="n">
        <v>0</v>
      </c>
    </row>
    <row r="49" customFormat="false" ht="15" hidden="false" customHeight="false" outlineLevel="0" collapsed="false">
      <c r="B49" s="91" t="n">
        <v>1423</v>
      </c>
      <c r="C49" s="106" t="s">
        <v>82</v>
      </c>
      <c r="D49" s="111" t="n">
        <v>0</v>
      </c>
      <c r="E49" s="111" t="n">
        <v>0.200037831078822</v>
      </c>
      <c r="F49" s="111" t="n">
        <v>0.0328744556843303</v>
      </c>
      <c r="G49" s="111" t="n">
        <v>0</v>
      </c>
      <c r="H49" s="111" t="n">
        <v>0.0169077166610805</v>
      </c>
      <c r="I49" s="111" t="n">
        <v>0</v>
      </c>
      <c r="J49" s="111" t="n">
        <v>0.0127239399851722</v>
      </c>
      <c r="K49" s="111" t="n">
        <v>0</v>
      </c>
      <c r="L49" s="111" t="n">
        <v>0</v>
      </c>
      <c r="M49" s="111" t="n">
        <v>0</v>
      </c>
    </row>
    <row r="50" customFormat="false" ht="15" hidden="false" customHeight="false" outlineLevel="0" collapsed="false">
      <c r="B50" s="91" t="n">
        <v>1424</v>
      </c>
      <c r="C50" s="106" t="s">
        <v>87</v>
      </c>
      <c r="D50" s="111" t="n">
        <v>0.00730056637590471</v>
      </c>
      <c r="E50" s="111" t="n">
        <v>0</v>
      </c>
      <c r="F50" s="111" t="n">
        <v>0.00610078259250315</v>
      </c>
      <c r="G50" s="111" t="n">
        <v>0.632228186223487</v>
      </c>
      <c r="H50" s="111" t="n">
        <v>0.310203546911308</v>
      </c>
      <c r="I50" s="111" t="n">
        <v>0</v>
      </c>
      <c r="J50" s="111" t="n">
        <v>0.233444372957383</v>
      </c>
      <c r="K50" s="111" t="n">
        <v>0</v>
      </c>
      <c r="L50" s="111" t="n">
        <v>0</v>
      </c>
      <c r="M50" s="111" t="n">
        <v>0</v>
      </c>
    </row>
    <row r="51" customFormat="false" ht="15" hidden="false" customHeight="false" outlineLevel="0" collapsed="false">
      <c r="B51" s="91" t="n">
        <v>1425</v>
      </c>
      <c r="C51" s="106" t="s">
        <v>88</v>
      </c>
      <c r="D51" s="111" t="n">
        <v>0.149492822004249</v>
      </c>
      <c r="E51" s="111" t="n">
        <v>0</v>
      </c>
      <c r="F51" s="111" t="n">
        <v>0.124924993381034</v>
      </c>
      <c r="G51" s="111" t="n">
        <v>0.695868874555837</v>
      </c>
      <c r="H51" s="111" t="n">
        <v>0.402225765602934</v>
      </c>
      <c r="I51" s="111" t="n">
        <v>0</v>
      </c>
      <c r="J51" s="111" t="n">
        <v>0.302695899429309</v>
      </c>
      <c r="K51" s="111" t="n">
        <v>0</v>
      </c>
      <c r="L51" s="111" t="n">
        <v>0</v>
      </c>
      <c r="M51" s="111" t="n">
        <v>0</v>
      </c>
    </row>
    <row r="52" customFormat="false" ht="15" hidden="false" customHeight="false" outlineLevel="0" collapsed="false">
      <c r="B52" s="91" t="n">
        <v>1426</v>
      </c>
      <c r="C52" s="106" t="s">
        <v>89</v>
      </c>
      <c r="D52" s="111" t="n">
        <v>0</v>
      </c>
      <c r="E52" s="111" t="n">
        <v>0</v>
      </c>
      <c r="F52" s="111" t="n">
        <v>0</v>
      </c>
      <c r="G52" s="111" t="n">
        <v>0.0040957318905261</v>
      </c>
      <c r="H52" s="111" t="n">
        <v>0.00198924912500992</v>
      </c>
      <c r="I52" s="111" t="n">
        <v>0</v>
      </c>
      <c r="J52" s="111" t="n">
        <v>0.00149701387771926</v>
      </c>
      <c r="K52" s="111" t="n">
        <v>0</v>
      </c>
      <c r="L52" s="111" t="n">
        <v>0</v>
      </c>
      <c r="M52" s="111" t="n">
        <v>0</v>
      </c>
    </row>
    <row r="53" customFormat="false" ht="15" hidden="false" customHeight="false" outlineLevel="0" collapsed="false">
      <c r="B53" s="91" t="n">
        <v>1427</v>
      </c>
      <c r="C53" s="106" t="s">
        <v>90</v>
      </c>
      <c r="D53" s="111" t="n">
        <v>0</v>
      </c>
      <c r="E53" s="111" t="n">
        <v>0.0166179832542413</v>
      </c>
      <c r="F53" s="111" t="n">
        <v>0.00273101918326257</v>
      </c>
      <c r="G53" s="111" t="n">
        <v>0</v>
      </c>
      <c r="H53" s="111" t="n">
        <v>0.0014045950749715</v>
      </c>
      <c r="I53" s="111" t="n">
        <v>0</v>
      </c>
      <c r="J53" s="111" t="n">
        <v>0.00105703116486124</v>
      </c>
      <c r="K53" s="111" t="n">
        <v>0</v>
      </c>
      <c r="L53" s="111" t="n">
        <v>0</v>
      </c>
      <c r="M53" s="111" t="n">
        <v>0</v>
      </c>
    </row>
    <row r="54" customFormat="false" ht="15" hidden="false" customHeight="false" outlineLevel="0" collapsed="false">
      <c r="B54" s="91" t="n">
        <v>1428</v>
      </c>
      <c r="C54" s="106" t="s">
        <v>91</v>
      </c>
      <c r="D54" s="111" t="n">
        <v>0</v>
      </c>
      <c r="E54" s="111" t="n">
        <v>0</v>
      </c>
      <c r="F54" s="111" t="n">
        <v>0</v>
      </c>
      <c r="G54" s="111" t="n">
        <v>9.99242621872764E-005</v>
      </c>
      <c r="H54" s="111" t="n">
        <v>4.85320466369124E-005</v>
      </c>
      <c r="I54" s="111" t="n">
        <v>0</v>
      </c>
      <c r="J54" s="111" t="n">
        <v>3.65229002321233E-005</v>
      </c>
      <c r="K54" s="111" t="n">
        <v>0</v>
      </c>
      <c r="L54" s="111" t="n">
        <v>0</v>
      </c>
      <c r="M54" s="111" t="n">
        <v>0</v>
      </c>
    </row>
    <row r="55" customFormat="false" ht="15" hidden="false" customHeight="false" outlineLevel="0" collapsed="false">
      <c r="B55" s="91" t="n">
        <v>1499</v>
      </c>
      <c r="C55" s="106" t="s">
        <v>92</v>
      </c>
      <c r="D55" s="111" t="n">
        <v>-2.03083271387095</v>
      </c>
      <c r="E55" s="111" t="n">
        <v>-3.88541174761729</v>
      </c>
      <c r="F55" s="111" t="n">
        <v>-2.33561644367433</v>
      </c>
      <c r="G55" s="111" t="n">
        <v>-7.37230780906323</v>
      </c>
      <c r="H55" s="111" t="n">
        <v>-4.78187859152648</v>
      </c>
      <c r="I55" s="111" t="n">
        <v>-2.01178733269227</v>
      </c>
      <c r="J55" s="111" t="n">
        <v>-4.09642570447133</v>
      </c>
      <c r="K55" s="111" t="n">
        <v>-4.52741619767708</v>
      </c>
      <c r="L55" s="111" t="n">
        <v>0</v>
      </c>
      <c r="M55" s="111" t="n">
        <v>0</v>
      </c>
    </row>
    <row r="56" s="70" customFormat="true" ht="15" hidden="false" customHeight="false" outlineLevel="0" collapsed="false">
      <c r="B56" s="91" t="n">
        <v>149905</v>
      </c>
      <c r="C56" s="106" t="s">
        <v>93</v>
      </c>
      <c r="D56" s="111" t="n">
        <v>-0.96037512400725</v>
      </c>
      <c r="E56" s="111" t="n">
        <v>-0.186690554724956</v>
      </c>
      <c r="F56" s="111" t="n">
        <v>-0.833226879350974</v>
      </c>
      <c r="G56" s="111" t="n">
        <v>-3.10493373060154</v>
      </c>
      <c r="H56" s="111" t="n">
        <v>-1.93656835455402</v>
      </c>
      <c r="I56" s="111" t="n">
        <v>-1.34952733676008</v>
      </c>
      <c r="J56" s="111" t="n">
        <v>-1.79130636754064</v>
      </c>
      <c r="K56" s="111" t="n">
        <v>0</v>
      </c>
      <c r="L56" s="111" t="n">
        <v>0</v>
      </c>
      <c r="M56" s="111" t="n">
        <v>0</v>
      </c>
    </row>
    <row r="57" customFormat="false" ht="15" hidden="false" customHeight="false" outlineLevel="0" collapsed="false">
      <c r="B57" s="91" t="n">
        <v>149910</v>
      </c>
      <c r="C57" s="106" t="s">
        <v>94</v>
      </c>
      <c r="D57" s="111" t="n">
        <v>0</v>
      </c>
      <c r="E57" s="111" t="n">
        <v>0</v>
      </c>
      <c r="F57" s="111" t="n">
        <v>0</v>
      </c>
      <c r="G57" s="111" t="n">
        <v>-0.433010105405982</v>
      </c>
      <c r="H57" s="111" t="n">
        <v>-0.210307948938685</v>
      </c>
      <c r="I57" s="111" t="n">
        <v>0</v>
      </c>
      <c r="J57" s="111" t="n">
        <v>-0.158267717299769</v>
      </c>
      <c r="K57" s="111" t="n">
        <v>-4.52741619767708</v>
      </c>
      <c r="L57" s="111" t="n">
        <v>0</v>
      </c>
      <c r="M57" s="111" t="n">
        <v>0</v>
      </c>
    </row>
    <row r="58" customFormat="false" ht="15" hidden="false" customHeight="false" outlineLevel="0" collapsed="false">
      <c r="B58" s="91" t="n">
        <v>149915</v>
      </c>
      <c r="C58" s="106" t="s">
        <v>95</v>
      </c>
      <c r="D58" s="111" t="n">
        <v>0</v>
      </c>
      <c r="E58" s="111" t="n">
        <v>-1.2517236345404</v>
      </c>
      <c r="F58" s="111" t="n">
        <v>-0.205709754653923</v>
      </c>
      <c r="G58" s="111" t="n">
        <v>0</v>
      </c>
      <c r="H58" s="111" t="n">
        <v>-0.105798930315575</v>
      </c>
      <c r="I58" s="111" t="n">
        <v>0</v>
      </c>
      <c r="J58" s="111" t="n">
        <v>-0.0796192216143256</v>
      </c>
      <c r="K58" s="111" t="n">
        <v>0</v>
      </c>
      <c r="L58" s="111" t="n">
        <v>0</v>
      </c>
      <c r="M58" s="111" t="n">
        <v>0</v>
      </c>
    </row>
    <row r="59" customFormat="false" ht="15" hidden="false" customHeight="false" outlineLevel="0" collapsed="false">
      <c r="B59" s="91" t="n">
        <v>149920</v>
      </c>
      <c r="C59" s="106" t="s">
        <v>96</v>
      </c>
      <c r="D59" s="111" t="n">
        <v>-0.041134227929616</v>
      </c>
      <c r="E59" s="111" t="n">
        <v>0</v>
      </c>
      <c r="F59" s="111" t="n">
        <v>-0.0343741798632657</v>
      </c>
      <c r="G59" s="111" t="n">
        <v>-1.16770230090262</v>
      </c>
      <c r="H59" s="111" t="n">
        <v>-0.584818406532869</v>
      </c>
      <c r="I59" s="111" t="n">
        <v>0</v>
      </c>
      <c r="J59" s="111" t="n">
        <v>-0.440106399705467</v>
      </c>
      <c r="K59" s="111" t="n">
        <v>0</v>
      </c>
      <c r="L59" s="111" t="n">
        <v>0</v>
      </c>
      <c r="M59" s="111" t="n">
        <v>0</v>
      </c>
    </row>
    <row r="60" customFormat="false" ht="15" hidden="false" customHeight="false" outlineLevel="0" collapsed="false">
      <c r="B60" s="91" t="n">
        <v>149925</v>
      </c>
      <c r="C60" s="106" t="s">
        <v>97</v>
      </c>
      <c r="D60" s="111" t="n">
        <v>-0.953128056192314</v>
      </c>
      <c r="E60" s="111" t="n">
        <v>-0.846786786680388</v>
      </c>
      <c r="F60" s="111" t="n">
        <v>-0.93565180515954</v>
      </c>
      <c r="G60" s="111" t="n">
        <v>-2.66666167215309</v>
      </c>
      <c r="H60" s="111" t="n">
        <v>-1.77638307257123</v>
      </c>
      <c r="I60" s="111" t="n">
        <v>0</v>
      </c>
      <c r="J60" s="111" t="n">
        <v>-1.33682105390969</v>
      </c>
      <c r="K60" s="111" t="n">
        <v>0</v>
      </c>
      <c r="L60" s="111" t="n">
        <v>0</v>
      </c>
      <c r="M60" s="111" t="n">
        <v>0</v>
      </c>
    </row>
    <row r="61" customFormat="false" ht="15" hidden="false" customHeight="false" outlineLevel="0" collapsed="false">
      <c r="B61" s="91" t="n">
        <v>149930</v>
      </c>
      <c r="C61" s="106" t="s">
        <v>98</v>
      </c>
      <c r="D61" s="111" t="n">
        <v>-0.0761953057417652</v>
      </c>
      <c r="E61" s="111" t="n">
        <v>-1.60021077167155</v>
      </c>
      <c r="F61" s="111" t="n">
        <v>-0.326653824646627</v>
      </c>
      <c r="G61" s="111" t="n">
        <v>0</v>
      </c>
      <c r="H61" s="111" t="n">
        <v>-0.1680018786141</v>
      </c>
      <c r="I61" s="111" t="n">
        <v>-0.662259995932188</v>
      </c>
      <c r="J61" s="111" t="n">
        <v>-0.290304944401435</v>
      </c>
      <c r="K61" s="111" t="n">
        <v>0</v>
      </c>
      <c r="L61" s="111" t="n">
        <v>0</v>
      </c>
      <c r="M61" s="111" t="n">
        <v>0</v>
      </c>
    </row>
    <row r="62" customFormat="false" ht="15" hidden="false" customHeight="false" outlineLevel="0" collapsed="false">
      <c r="B62" s="91" t="n">
        <v>15</v>
      </c>
      <c r="C62" s="106" t="s">
        <v>99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</row>
    <row r="63" customFormat="false" ht="15" hidden="false" customHeight="false" outlineLevel="0" collapsed="false">
      <c r="B63" s="91" t="n">
        <v>16</v>
      </c>
      <c r="C63" s="106" t="s">
        <v>102</v>
      </c>
      <c r="D63" s="111" t="n">
        <v>6.82569703728104</v>
      </c>
      <c r="E63" s="111" t="n">
        <v>14.9766399375078</v>
      </c>
      <c r="F63" s="111" t="n">
        <v>8.1652327126775</v>
      </c>
      <c r="G63" s="111" t="n">
        <v>2.44040953995092</v>
      </c>
      <c r="H63" s="111" t="n">
        <v>5.38475298608092</v>
      </c>
      <c r="I63" s="111" t="n">
        <v>0.585005670703311</v>
      </c>
      <c r="J63" s="111" t="n">
        <v>4.19706624689192</v>
      </c>
      <c r="K63" s="111" t="n">
        <v>0.664336198258204</v>
      </c>
      <c r="L63" s="111" t="n">
        <v>11.9657157504284</v>
      </c>
      <c r="M63" s="111" t="n">
        <v>11.9657157504284</v>
      </c>
    </row>
    <row r="64" customFormat="false" ht="15" hidden="false" customHeight="false" outlineLevel="0" collapsed="false">
      <c r="B64" s="91" t="n">
        <v>1602</v>
      </c>
      <c r="C64" s="106" t="s">
        <v>105</v>
      </c>
      <c r="D64" s="111" t="n">
        <v>0.638877629375454</v>
      </c>
      <c r="E64" s="111" t="n">
        <v>0.0207920290925245</v>
      </c>
      <c r="F64" s="111" t="n">
        <v>0.537300704820531</v>
      </c>
      <c r="G64" s="111" t="n">
        <v>0.0271435683476329</v>
      </c>
      <c r="H64" s="111" t="n">
        <v>0.289523344272664</v>
      </c>
      <c r="I64" s="111" t="n">
        <v>0.00188312972628169</v>
      </c>
      <c r="J64" s="111" t="n">
        <v>0.218347416452526</v>
      </c>
      <c r="K64" s="111" t="n">
        <v>0</v>
      </c>
      <c r="L64" s="111" t="n">
        <v>0.0152618867319416</v>
      </c>
      <c r="M64" s="111" t="n">
        <v>0.0152618867319416</v>
      </c>
    </row>
    <row r="65" customFormat="false" ht="15" hidden="false" customHeight="false" outlineLevel="0" collapsed="false">
      <c r="B65" s="91" t="n">
        <v>1603</v>
      </c>
      <c r="C65" s="106" t="s">
        <v>109</v>
      </c>
      <c r="D65" s="111" t="n">
        <v>0.554975028362103</v>
      </c>
      <c r="E65" s="111" t="n">
        <v>0.158336799032357</v>
      </c>
      <c r="F65" s="111" t="n">
        <v>0.48979102880317</v>
      </c>
      <c r="G65" s="111" t="n">
        <v>1.77473708917634</v>
      </c>
      <c r="H65" s="111" t="n">
        <v>1.11387431711479</v>
      </c>
      <c r="I65" s="111" t="n">
        <v>0.297035997133327</v>
      </c>
      <c r="J65" s="111" t="n">
        <v>0.911749501586434</v>
      </c>
      <c r="K65" s="111" t="n">
        <v>0.0978155969682747</v>
      </c>
      <c r="L65" s="111" t="n">
        <v>0</v>
      </c>
      <c r="M65" s="111" t="n">
        <v>0</v>
      </c>
    </row>
    <row r="66" customFormat="false" ht="15" hidden="false" customHeight="false" outlineLevel="0" collapsed="false">
      <c r="B66" s="91" t="n">
        <v>1612</v>
      </c>
      <c r="C66" s="106" t="s">
        <v>126</v>
      </c>
      <c r="D66" s="111" t="n">
        <v>7.98618998614519</v>
      </c>
      <c r="E66" s="111" t="n">
        <v>0.248114013346519</v>
      </c>
      <c r="F66" s="111" t="n">
        <v>6.71450535390423</v>
      </c>
      <c r="G66" s="111" t="n">
        <v>0.985733108629105</v>
      </c>
      <c r="H66" s="111" t="n">
        <v>3.93210760891149</v>
      </c>
      <c r="I66" s="111" t="n">
        <v>0.0765516736200889</v>
      </c>
      <c r="J66" s="111" t="n">
        <v>2.97805891516545</v>
      </c>
      <c r="K66" s="111" t="n">
        <v>0</v>
      </c>
      <c r="L66" s="111" t="n">
        <v>0</v>
      </c>
      <c r="M66" s="111" t="n">
        <v>0</v>
      </c>
    </row>
    <row r="67" customFormat="false" ht="15" hidden="false" customHeight="false" outlineLevel="0" collapsed="false">
      <c r="B67" s="91" t="n">
        <v>1614</v>
      </c>
      <c r="C67" s="106" t="s">
        <v>128</v>
      </c>
      <c r="D67" s="111" t="n">
        <v>0.163397905311125</v>
      </c>
      <c r="E67" s="111" t="n">
        <v>0.0343212307981487</v>
      </c>
      <c r="F67" s="111" t="n">
        <v>0.142185290710812</v>
      </c>
      <c r="G67" s="111" t="n">
        <v>0.0232275591190633</v>
      </c>
      <c r="H67" s="111" t="n">
        <v>0.0844089103697502</v>
      </c>
      <c r="I67" s="111" t="n">
        <v>0</v>
      </c>
      <c r="J67" s="111" t="n">
        <v>0.0635221142681395</v>
      </c>
      <c r="K67" s="111" t="n">
        <v>0</v>
      </c>
      <c r="L67" s="111" t="n">
        <v>0</v>
      </c>
      <c r="M67" s="111" t="n">
        <v>0</v>
      </c>
    </row>
    <row r="68" customFormat="false" ht="15" hidden="false" customHeight="false" outlineLevel="0" collapsed="false">
      <c r="B68" s="91" t="n">
        <v>1615</v>
      </c>
      <c r="C68" s="106" t="s">
        <v>135</v>
      </c>
      <c r="D68" s="111" t="n">
        <v>0.536252177659516</v>
      </c>
      <c r="E68" s="111" t="n">
        <v>0.196488250825088</v>
      </c>
      <c r="F68" s="111" t="n">
        <v>0.480414968789503</v>
      </c>
      <c r="G68" s="111" t="n">
        <v>0.734265047637481</v>
      </c>
      <c r="H68" s="111" t="n">
        <v>0.603706986121033</v>
      </c>
      <c r="I68" s="111" t="n">
        <v>0</v>
      </c>
      <c r="J68" s="111" t="n">
        <v>0.454321042516353</v>
      </c>
      <c r="K68" s="111" t="n">
        <v>0</v>
      </c>
      <c r="L68" s="111" t="n">
        <v>0</v>
      </c>
      <c r="M68" s="111" t="n">
        <v>0</v>
      </c>
    </row>
    <row r="69" s="70" customFormat="true" ht="15" hidden="false" customHeight="false" outlineLevel="0" collapsed="false">
      <c r="B69" s="91" t="n">
        <v>1616</v>
      </c>
      <c r="C69" s="106" t="s">
        <v>14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3.69890684603752</v>
      </c>
      <c r="M69" s="111" t="n">
        <v>3.69890684603752</v>
      </c>
    </row>
    <row r="70" customFormat="false" ht="15" hidden="false" customHeight="false" outlineLevel="0" collapsed="false">
      <c r="B70" s="91" t="n">
        <v>1690</v>
      </c>
      <c r="C70" s="106" t="s">
        <v>141</v>
      </c>
      <c r="D70" s="111" t="n">
        <v>3.00982330110477</v>
      </c>
      <c r="E70" s="111" t="n">
        <v>15.4596488574284</v>
      </c>
      <c r="F70" s="111" t="n">
        <v>5.055842478186</v>
      </c>
      <c r="G70" s="111" t="n">
        <v>0.682747304374623</v>
      </c>
      <c r="H70" s="111" t="n">
        <v>2.93188124717583</v>
      </c>
      <c r="I70" s="111" t="n">
        <v>0.368668094271111</v>
      </c>
      <c r="J70" s="111" t="n">
        <v>2.29761988477737</v>
      </c>
      <c r="K70" s="111" t="n">
        <v>0.604152548302998</v>
      </c>
      <c r="L70" s="111" t="n">
        <v>0.536422060121949</v>
      </c>
      <c r="M70" s="111" t="n">
        <v>0.536422060121949</v>
      </c>
    </row>
    <row r="71" s="70" customFormat="true" ht="15" hidden="false" customHeight="false" outlineLevel="0" collapsed="false">
      <c r="B71" s="91" t="n">
        <v>1699</v>
      </c>
      <c r="C71" s="106" t="s">
        <v>149</v>
      </c>
      <c r="D71" s="111" t="n">
        <v>-6.0728022317746</v>
      </c>
      <c r="E71" s="111" t="n">
        <v>-1.14106124301522</v>
      </c>
      <c r="F71" s="111" t="n">
        <v>-5.26231403708066</v>
      </c>
      <c r="G71" s="111" t="n">
        <v>-1.81030777240544</v>
      </c>
      <c r="H71" s="111" t="n">
        <v>-3.58571492730546</v>
      </c>
      <c r="I71" s="111" t="n">
        <v>-0.159630750382716</v>
      </c>
      <c r="J71" s="111" t="n">
        <v>-2.73793805971086</v>
      </c>
      <c r="K71" s="111" t="n">
        <v>-0.0376319470130682</v>
      </c>
      <c r="L71" s="111" t="n">
        <v>-0.0594778446908746</v>
      </c>
      <c r="M71" s="111" t="n">
        <v>-0.0594778446908746</v>
      </c>
    </row>
    <row r="72" customFormat="false" ht="15" hidden="false" customHeight="false" outlineLevel="0" collapsed="false">
      <c r="B72" s="91" t="n">
        <v>17</v>
      </c>
      <c r="C72" s="106" t="s">
        <v>152</v>
      </c>
      <c r="D72" s="111" t="n">
        <v>0.227036937438219</v>
      </c>
      <c r="E72" s="111" t="n">
        <v>14.5240104032754</v>
      </c>
      <c r="F72" s="111" t="n">
        <v>2.57661860450555</v>
      </c>
      <c r="G72" s="111" t="n">
        <v>0.321607090179372</v>
      </c>
      <c r="H72" s="111" t="n">
        <v>1.48138585937963</v>
      </c>
      <c r="I72" s="111" t="n">
        <v>1.02868251442285</v>
      </c>
      <c r="J72" s="111" t="n">
        <v>1.36936542908134</v>
      </c>
      <c r="K72" s="111" t="n">
        <v>0</v>
      </c>
      <c r="L72" s="111" t="n">
        <v>0</v>
      </c>
      <c r="M72" s="111" t="n">
        <v>0</v>
      </c>
    </row>
    <row r="73" s="70" customFormat="true" ht="15" hidden="false" customHeight="false" outlineLevel="0" collapsed="false">
      <c r="B73" s="91" t="n">
        <v>1702</v>
      </c>
      <c r="C73" s="106" t="s">
        <v>158</v>
      </c>
      <c r="D73" s="111" t="n">
        <v>1.37232955202157</v>
      </c>
      <c r="E73" s="111" t="n">
        <v>0.165310876088876</v>
      </c>
      <c r="F73" s="111" t="n">
        <v>1.17396666357137</v>
      </c>
      <c r="G73" s="111" t="n">
        <v>0.00451205676047948</v>
      </c>
      <c r="H73" s="111" t="n">
        <v>0.605976224861628</v>
      </c>
      <c r="I73" s="111" t="n">
        <v>0.0213885405841721</v>
      </c>
      <c r="J73" s="111" t="n">
        <v>0.461321309740348</v>
      </c>
      <c r="K73" s="111" t="n">
        <v>0</v>
      </c>
      <c r="L73" s="111" t="n">
        <v>0</v>
      </c>
      <c r="M73" s="111" t="n">
        <v>0</v>
      </c>
    </row>
    <row r="74" customFormat="false" ht="15" hidden="false" customHeight="false" outlineLevel="0" collapsed="false">
      <c r="B74" s="91" t="n">
        <v>1705</v>
      </c>
      <c r="C74" s="106" t="s">
        <v>176</v>
      </c>
      <c r="D74" s="111" t="n">
        <v>0.00171605801612907</v>
      </c>
      <c r="E74" s="111" t="n">
        <v>0</v>
      </c>
      <c r="F74" s="111" t="n">
        <v>0.00143403899553319</v>
      </c>
      <c r="G74" s="111" t="n">
        <v>0.000125404245178098</v>
      </c>
      <c r="H74" s="111" t="n">
        <v>0.000798450387274198</v>
      </c>
      <c r="I74" s="111" t="n">
        <v>0</v>
      </c>
      <c r="J74" s="111" t="n">
        <v>0.000600875624572074</v>
      </c>
      <c r="K74" s="111" t="n">
        <v>0</v>
      </c>
      <c r="L74" s="111" t="n">
        <v>0</v>
      </c>
      <c r="M74" s="111" t="n">
        <v>0</v>
      </c>
    </row>
    <row r="75" s="70" customFormat="true" ht="15" hidden="false" customHeight="false" outlineLevel="0" collapsed="false">
      <c r="B75" s="91" t="n">
        <v>1706</v>
      </c>
      <c r="C75" s="106" t="s">
        <v>178</v>
      </c>
      <c r="D75" s="111" t="n">
        <v>0.0107982445143024</v>
      </c>
      <c r="E75" s="111" t="n">
        <v>1.46024738632961</v>
      </c>
      <c r="F75" s="111" t="n">
        <v>0.249002444801409</v>
      </c>
      <c r="G75" s="111" t="n">
        <v>0.321481566454261</v>
      </c>
      <c r="H75" s="111" t="n">
        <v>0.284204707347677</v>
      </c>
      <c r="I75" s="111" t="n">
        <v>1.02868251442285</v>
      </c>
      <c r="J75" s="111" t="n">
        <v>0.468424075782103</v>
      </c>
      <c r="K75" s="111" t="n">
        <v>0</v>
      </c>
      <c r="L75" s="111" t="n">
        <v>0</v>
      </c>
      <c r="M75" s="111" t="n">
        <v>0</v>
      </c>
    </row>
    <row r="76" customFormat="false" ht="15" hidden="false" customHeight="false" outlineLevel="0" collapsed="false">
      <c r="B76" s="91" t="n">
        <v>1799</v>
      </c>
      <c r="C76" s="106" t="s">
        <v>183</v>
      </c>
      <c r="D76" s="111" t="n">
        <v>-1.15780691711378</v>
      </c>
      <c r="E76" s="111" t="n">
        <v>-0.359728353763286</v>
      </c>
      <c r="F76" s="111" t="n">
        <v>-1.02664973438497</v>
      </c>
      <c r="G76" s="111" t="n">
        <v>-0.00451193728054624</v>
      </c>
      <c r="H76" s="111" t="n">
        <v>-0.530209348911307</v>
      </c>
      <c r="I76" s="111" t="n">
        <v>-0.0213885405841721</v>
      </c>
      <c r="J76" s="111" t="n">
        <v>-0.404302777801319</v>
      </c>
      <c r="K76" s="111" t="n">
        <v>0</v>
      </c>
      <c r="L76" s="111" t="n">
        <v>0</v>
      </c>
      <c r="M76" s="111" t="n">
        <v>0</v>
      </c>
    </row>
    <row r="77" customFormat="false" ht="15" hidden="false" customHeight="false" outlineLevel="0" collapsed="false">
      <c r="B77" s="91" t="n">
        <v>18</v>
      </c>
      <c r="C77" s="106" t="s">
        <v>188</v>
      </c>
      <c r="D77" s="111" t="n">
        <v>1.50940655569006</v>
      </c>
      <c r="E77" s="111" t="n">
        <v>2.37338516913898</v>
      </c>
      <c r="F77" s="111" t="n">
        <v>1.65139383123117</v>
      </c>
      <c r="G77" s="111" t="n">
        <v>2.5928477347783</v>
      </c>
      <c r="H77" s="111" t="n">
        <v>2.1086469923085</v>
      </c>
      <c r="I77" s="111" t="n">
        <v>0.841019700722231</v>
      </c>
      <c r="J77" s="111" t="n">
        <v>1.79497545388656</v>
      </c>
      <c r="K77" s="111" t="n">
        <v>1.88151846858663</v>
      </c>
      <c r="L77" s="111" t="n">
        <v>0.00246887028455444</v>
      </c>
      <c r="M77" s="111" t="n">
        <v>0.00246887028455444</v>
      </c>
    </row>
    <row r="78" customFormat="false" ht="15" hidden="false" customHeight="false" outlineLevel="0" collapsed="false">
      <c r="B78" s="91" t="n">
        <v>1802</v>
      </c>
      <c r="C78" s="106" t="s">
        <v>179</v>
      </c>
      <c r="D78" s="111" t="n">
        <v>1.73550821946517</v>
      </c>
      <c r="E78" s="111" t="n">
        <v>3.91095649240367</v>
      </c>
      <c r="F78" s="111" t="n">
        <v>2.09302398264144</v>
      </c>
      <c r="G78" s="111" t="n">
        <v>2.22867143847589</v>
      </c>
      <c r="H78" s="111" t="n">
        <v>2.15890636704571</v>
      </c>
      <c r="I78" s="111" t="n">
        <v>1.58890288701546</v>
      </c>
      <c r="J78" s="111" t="n">
        <v>2.01786028064976</v>
      </c>
      <c r="K78" s="111" t="n">
        <v>1.05992330428576</v>
      </c>
      <c r="L78" s="111" t="n">
        <v>0</v>
      </c>
      <c r="M78" s="111" t="n">
        <v>0</v>
      </c>
    </row>
    <row r="79" customFormat="false" ht="15" hidden="false" customHeight="false" outlineLevel="0" collapsed="false">
      <c r="B79" s="91" t="n">
        <v>1805</v>
      </c>
      <c r="C79" s="106" t="s">
        <v>172</v>
      </c>
      <c r="D79" s="111" t="n">
        <v>0.170630297416965</v>
      </c>
      <c r="E79" s="111" t="n">
        <v>0.274500476426115</v>
      </c>
      <c r="F79" s="111" t="n">
        <v>0.187700446489988</v>
      </c>
      <c r="G79" s="111" t="n">
        <v>0.46202455442866</v>
      </c>
      <c r="H79" s="111" t="n">
        <v>0.320936460533875</v>
      </c>
      <c r="I79" s="111" t="n">
        <v>0.578760546119764</v>
      </c>
      <c r="J79" s="111" t="n">
        <v>0.384734453922575</v>
      </c>
      <c r="K79" s="111" t="n">
        <v>0.36243004263139</v>
      </c>
      <c r="L79" s="111" t="n">
        <v>0.00312255303670689</v>
      </c>
      <c r="M79" s="111" t="n">
        <v>0.00312255303670689</v>
      </c>
    </row>
    <row r="80" customFormat="false" ht="15" hidden="false" customHeight="false" outlineLevel="0" collapsed="false">
      <c r="B80" s="91" t="n">
        <v>1806</v>
      </c>
      <c r="C80" s="106" t="s">
        <v>173</v>
      </c>
      <c r="D80" s="111" t="n">
        <v>0.355535756531787</v>
      </c>
      <c r="E80" s="111" t="n">
        <v>0.639245124537155</v>
      </c>
      <c r="F80" s="111" t="n">
        <v>0.402160892364452</v>
      </c>
      <c r="G80" s="111" t="n">
        <v>0.51133628408452</v>
      </c>
      <c r="H80" s="111" t="n">
        <v>0.455186104525951</v>
      </c>
      <c r="I80" s="111" t="n">
        <v>0.51575577954242</v>
      </c>
      <c r="J80" s="111" t="n">
        <v>0.470173935152694</v>
      </c>
      <c r="K80" s="111" t="n">
        <v>0.531399497581841</v>
      </c>
      <c r="L80" s="111" t="n">
        <v>0.00509317253727328</v>
      </c>
      <c r="M80" s="111" t="n">
        <v>0.00509317253727328</v>
      </c>
    </row>
    <row r="81" customFormat="false" ht="15" hidden="false" customHeight="false" outlineLevel="0" collapsed="false">
      <c r="B81" s="91" t="n">
        <v>1899</v>
      </c>
      <c r="C81" s="106" t="s">
        <v>190</v>
      </c>
      <c r="D81" s="111" t="n">
        <v>-1.63853226738915</v>
      </c>
      <c r="E81" s="111" t="n">
        <v>-5.08696713651768</v>
      </c>
      <c r="F81" s="111" t="n">
        <v>-2.20525216569077</v>
      </c>
      <c r="G81" s="111" t="n">
        <v>-2.56014830221618</v>
      </c>
      <c r="H81" s="111" t="n">
        <v>-2.37762107262181</v>
      </c>
      <c r="I81" s="111" t="n">
        <v>-2.45163377807048</v>
      </c>
      <c r="J81" s="111" t="n">
        <v>-2.39593535106544</v>
      </c>
      <c r="K81" s="111" t="n">
        <v>-0.711207127098206</v>
      </c>
      <c r="L81" s="111" t="n">
        <v>-0.00926180026034984</v>
      </c>
      <c r="M81" s="111" t="n">
        <v>-0.00926180026034984</v>
      </c>
    </row>
    <row r="82" customFormat="false" ht="15" hidden="false" customHeight="false" outlineLevel="0" collapsed="false">
      <c r="B82" s="91" t="n">
        <v>19</v>
      </c>
      <c r="C82" s="106" t="s">
        <v>199</v>
      </c>
      <c r="D82" s="111" t="n">
        <v>7.40879353963321</v>
      </c>
      <c r="E82" s="111" t="n">
        <v>11.5575342647667</v>
      </c>
      <c r="F82" s="111" t="n">
        <v>8.09060253735443</v>
      </c>
      <c r="G82" s="111" t="n">
        <v>10.4857016014336</v>
      </c>
      <c r="H82" s="111" t="n">
        <v>9.25387416862312</v>
      </c>
      <c r="I82" s="111" t="n">
        <v>0.187760461864983</v>
      </c>
      <c r="J82" s="111" t="n">
        <v>7.01048460705218</v>
      </c>
      <c r="K82" s="111" t="n">
        <v>0.0795069461179317</v>
      </c>
      <c r="L82" s="111" t="n">
        <v>87.2646809342895</v>
      </c>
      <c r="M82" s="111" t="n">
        <v>87.2646809342895</v>
      </c>
    </row>
    <row r="83" customFormat="false" ht="15" hidden="false" customHeight="false" outlineLevel="0" collapsed="false">
      <c r="B83" s="91" t="n">
        <v>1901</v>
      </c>
      <c r="C83" s="106" t="s">
        <v>200</v>
      </c>
      <c r="D83" s="111" t="n">
        <v>6.96148367073839</v>
      </c>
      <c r="E83" s="111" t="n">
        <v>5.0039663441596</v>
      </c>
      <c r="F83" s="111" t="n">
        <v>6.63978293914745</v>
      </c>
      <c r="G83" s="111" t="n">
        <v>1.91138336925475</v>
      </c>
      <c r="H83" s="111" t="n">
        <v>4.34325451431001</v>
      </c>
      <c r="I83" s="111" t="n">
        <v>0</v>
      </c>
      <c r="J83" s="111" t="n">
        <v>3.26852589785931</v>
      </c>
      <c r="K83" s="111" t="n">
        <v>0</v>
      </c>
      <c r="L83" s="111" t="n">
        <v>87.6466443043129</v>
      </c>
      <c r="M83" s="111" t="n">
        <v>87.6466443043129</v>
      </c>
    </row>
    <row r="84" customFormat="false" ht="15" hidden="false" customHeight="false" outlineLevel="0" collapsed="false">
      <c r="B84" s="91" t="n">
        <v>1902</v>
      </c>
      <c r="C84" s="106" t="s">
        <v>162</v>
      </c>
      <c r="D84" s="111" t="n">
        <v>0.13368290304337</v>
      </c>
      <c r="E84" s="111" t="n">
        <v>11.5340033084796</v>
      </c>
      <c r="F84" s="111" t="n">
        <v>2.00722515219926</v>
      </c>
      <c r="G84" s="111" t="n">
        <v>0</v>
      </c>
      <c r="H84" s="111" t="n">
        <v>1.03233934804146</v>
      </c>
      <c r="I84" s="111" t="n">
        <v>0</v>
      </c>
      <c r="J84" s="111" t="n">
        <v>0.776889285059257</v>
      </c>
      <c r="K84" s="111" t="n">
        <v>0</v>
      </c>
      <c r="L84" s="111" t="n">
        <v>0</v>
      </c>
      <c r="M84" s="111" t="n">
        <v>0</v>
      </c>
    </row>
    <row r="85" customFormat="false" ht="15" hidden="false" customHeight="false" outlineLevel="0" collapsed="false">
      <c r="B85" s="91" t="n">
        <v>1904</v>
      </c>
      <c r="C85" s="106" t="s">
        <v>215</v>
      </c>
      <c r="D85" s="111" t="n">
        <v>0.0726922802872457</v>
      </c>
      <c r="E85" s="111" t="n">
        <v>0.256153152094137</v>
      </c>
      <c r="F85" s="111" t="n">
        <v>0.102842458718483</v>
      </c>
      <c r="G85" s="111" t="n">
        <v>2.41432202515896</v>
      </c>
      <c r="H85" s="111" t="n">
        <v>1.22550107698791</v>
      </c>
      <c r="I85" s="111" t="n">
        <v>0.0805081620342615</v>
      </c>
      <c r="J85" s="111" t="n">
        <v>0.942175140808114</v>
      </c>
      <c r="K85" s="111" t="n">
        <v>0.00330656828255285</v>
      </c>
      <c r="L85" s="111" t="n">
        <v>0.00030944334304207</v>
      </c>
      <c r="M85" s="111" t="n">
        <v>0.00030944334304207</v>
      </c>
    </row>
    <row r="86" customFormat="false" ht="15" hidden="false" customHeight="false" outlineLevel="0" collapsed="false">
      <c r="B86" s="91" t="n">
        <v>1905</v>
      </c>
      <c r="C86" s="106" t="s">
        <v>218</v>
      </c>
      <c r="D86" s="111" t="n">
        <v>0.308861394945231</v>
      </c>
      <c r="E86" s="111" t="n">
        <v>0.00215963875332171</v>
      </c>
      <c r="F86" s="111" t="n">
        <v>0.258457662621897</v>
      </c>
      <c r="G86" s="111" t="n">
        <v>0.303952379169855</v>
      </c>
      <c r="H86" s="111" t="n">
        <v>0.280553914892447</v>
      </c>
      <c r="I86" s="111" t="n">
        <v>0.0491659215254613</v>
      </c>
      <c r="J86" s="111" t="n">
        <v>0.223297473402484</v>
      </c>
      <c r="K86" s="111" t="n">
        <v>0.0243242632927611</v>
      </c>
      <c r="L86" s="111" t="n">
        <v>0.000132526513140933</v>
      </c>
      <c r="M86" s="111" t="n">
        <v>0.000132526513140933</v>
      </c>
    </row>
    <row r="87" customFormat="false" ht="15" hidden="false" customHeight="false" outlineLevel="0" collapsed="false">
      <c r="B87" s="91" t="n">
        <v>1990</v>
      </c>
      <c r="C87" s="106" t="s">
        <v>57</v>
      </c>
      <c r="D87" s="111" t="n">
        <v>0.0519624655400452</v>
      </c>
      <c r="E87" s="111" t="n">
        <v>0.0243234800291728</v>
      </c>
      <c r="F87" s="111" t="n">
        <v>0.0474202417044999</v>
      </c>
      <c r="G87" s="111" t="n">
        <v>5.98479735935906</v>
      </c>
      <c r="H87" s="111" t="n">
        <v>2.93113493588854</v>
      </c>
      <c r="I87" s="111" t="n">
        <v>0.0560265075507432</v>
      </c>
      <c r="J87" s="111" t="n">
        <v>2.21969578509677</v>
      </c>
      <c r="K87" s="111" t="n">
        <v>0.0392121823777553</v>
      </c>
      <c r="L87" s="111" t="n">
        <v>1.22432943755098E-005</v>
      </c>
      <c r="M87" s="111" t="n">
        <v>1.22432943755098E-005</v>
      </c>
    </row>
    <row r="88" customFormat="false" ht="15" hidden="false" customHeight="false" outlineLevel="0" collapsed="false">
      <c r="B88" s="91" t="n">
        <v>1999</v>
      </c>
      <c r="C88" s="106" t="s">
        <v>239</v>
      </c>
      <c r="D88" s="111" t="n">
        <v>-0.139499438133813</v>
      </c>
      <c r="E88" s="111" t="n">
        <v>-5.30677457662</v>
      </c>
      <c r="F88" s="111" t="n">
        <v>-0.988695595844456</v>
      </c>
      <c r="G88" s="111" t="n">
        <v>-0.187955006802215</v>
      </c>
      <c r="H88" s="111" t="n">
        <v>-0.599785247538526</v>
      </c>
      <c r="I88" s="111" t="n">
        <v>-0.00660914152151954</v>
      </c>
      <c r="J88" s="111" t="n">
        <v>-0.453005146664665</v>
      </c>
      <c r="K88" s="111" t="n">
        <v>-0.00576974957807448</v>
      </c>
      <c r="L88" s="111" t="n">
        <v>-0.382417583174019</v>
      </c>
      <c r="M88" s="111" t="n">
        <v>-0.382417583174019</v>
      </c>
    </row>
    <row r="89" s="70" customFormat="true" ht="15" hidden="false" customHeight="false" outlineLevel="0" collapsed="false">
      <c r="B89" s="92"/>
      <c r="C89" s="88" t="s">
        <v>243</v>
      </c>
      <c r="D89" s="112" t="n">
        <v>100</v>
      </c>
      <c r="E89" s="112" t="n">
        <v>100</v>
      </c>
      <c r="F89" s="112" t="n">
        <v>100</v>
      </c>
      <c r="G89" s="112" t="n">
        <v>100</v>
      </c>
      <c r="H89" s="112" t="n">
        <v>100</v>
      </c>
      <c r="I89" s="112" t="n">
        <v>100</v>
      </c>
      <c r="J89" s="112" t="n">
        <v>100</v>
      </c>
      <c r="K89" s="112" t="n">
        <v>100</v>
      </c>
      <c r="L89" s="112" t="n">
        <v>100</v>
      </c>
      <c r="M89" s="112" t="n">
        <v>100</v>
      </c>
    </row>
    <row r="90" s="70" customFormat="true" ht="15" hidden="false" customHeight="false" outlineLevel="0" collapsed="false">
      <c r="B90" s="92"/>
      <c r="C90" s="88"/>
    </row>
    <row r="91" s="113" customFormat="true" ht="15" hidden="false" customHeight="false" outlineLevel="0" collapsed="false">
      <c r="B91" s="114"/>
      <c r="C91" s="115" t="s">
        <v>682</v>
      </c>
      <c r="D91" s="116" t="n">
        <v>507.443103849942</v>
      </c>
      <c r="E91" s="116" t="n">
        <v>100</v>
      </c>
      <c r="F91" s="116" t="n">
        <v>104.802873659449</v>
      </c>
      <c r="G91" s="116" t="n">
        <v>100</v>
      </c>
      <c r="H91" s="116" t="e">
        <f aca="false"/>
        <v>#REF!</v>
      </c>
      <c r="I91" s="116" t="e">
        <f aca="false"/>
        <v>#REF!</v>
      </c>
      <c r="J91" s="116" t="e">
        <f aca="false"/>
        <v>#REF!</v>
      </c>
      <c r="K91" s="116" t="e">
        <f aca="false"/>
        <v>#REF!</v>
      </c>
      <c r="L91" s="116" t="e">
        <f aca="false"/>
        <v>#REF!</v>
      </c>
      <c r="M91" s="116" t="e">
        <f aca="false"/>
        <v>#REF!</v>
      </c>
    </row>
    <row r="92" s="70" customFormat="true" ht="15" hidden="false" customHeight="false" outlineLevel="0" collapsed="false">
      <c r="B92" s="92"/>
      <c r="C92" s="88"/>
    </row>
    <row r="93" customFormat="false" ht="15" hidden="false" customHeight="false" outlineLevel="0" collapsed="false">
      <c r="B93" s="91"/>
      <c r="C93" s="88" t="s">
        <v>246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5" hidden="false" customHeight="false" outlineLevel="0" collapsed="false">
      <c r="B94" s="91" t="n">
        <v>21</v>
      </c>
      <c r="C94" s="106" t="s">
        <v>247</v>
      </c>
      <c r="D94" s="111" t="n">
        <v>67.9508790214863</v>
      </c>
      <c r="E94" s="111" t="n">
        <v>84.3554680512328</v>
      </c>
      <c r="F94" s="111" t="n">
        <v>71.1529601644742</v>
      </c>
      <c r="G94" s="111" t="n">
        <v>75.9750547679808</v>
      </c>
      <c r="H94" s="111" t="n">
        <v>73.7498430026606</v>
      </c>
      <c r="I94" s="111" t="n">
        <v>12.7282002186379</v>
      </c>
      <c r="J94" s="111" t="n">
        <v>55.3832016665944</v>
      </c>
      <c r="K94" s="111" t="n">
        <v>0</v>
      </c>
      <c r="L94" s="111" t="n">
        <v>0</v>
      </c>
      <c r="M94" s="111" t="n">
        <v>0</v>
      </c>
    </row>
    <row r="95" customFormat="false" ht="15" hidden="false" customHeight="false" outlineLevel="0" collapsed="false">
      <c r="B95" s="91" t="n">
        <v>2101</v>
      </c>
      <c r="C95" s="106" t="s">
        <v>248</v>
      </c>
      <c r="D95" s="111" t="n">
        <v>0</v>
      </c>
      <c r="E95" s="111" t="n">
        <v>29.141146774459</v>
      </c>
      <c r="F95" s="111" t="n">
        <v>5.68818373946056</v>
      </c>
      <c r="G95" s="111" t="n">
        <v>67.9068844367282</v>
      </c>
      <c r="H95" s="111" t="n">
        <v>39.1953397246409</v>
      </c>
      <c r="I95" s="111" t="n">
        <v>0</v>
      </c>
      <c r="J95" s="111" t="n">
        <v>27.3981033028736</v>
      </c>
      <c r="K95" s="111" t="n">
        <v>0</v>
      </c>
      <c r="L95" s="111" t="n">
        <v>0</v>
      </c>
      <c r="M95" s="111" t="n">
        <v>0</v>
      </c>
    </row>
    <row r="96" customFormat="false" ht="15" hidden="false" customHeight="false" outlineLevel="0" collapsed="false">
      <c r="B96" s="91" t="n">
        <v>210105</v>
      </c>
      <c r="C96" s="106" t="s">
        <v>249</v>
      </c>
      <c r="D96" s="111" t="n">
        <v>0</v>
      </c>
      <c r="E96" s="111" t="n">
        <v>0</v>
      </c>
      <c r="F96" s="111" t="n">
        <v>0</v>
      </c>
      <c r="G96" s="111" t="n">
        <v>6.09674862661395</v>
      </c>
      <c r="H96" s="111" t="n">
        <v>3.28333290385408</v>
      </c>
      <c r="I96" s="111" t="n">
        <v>0</v>
      </c>
      <c r="J96" s="111" t="n">
        <v>2.29509668010263</v>
      </c>
      <c r="K96" s="111" t="n">
        <v>0</v>
      </c>
      <c r="L96" s="111" t="n">
        <v>0</v>
      </c>
      <c r="M96" s="111" t="n">
        <v>0</v>
      </c>
    </row>
    <row r="97" customFormat="false" ht="15" hidden="false" customHeight="false" outlineLevel="0" collapsed="false">
      <c r="B97" s="91" t="n">
        <v>210110</v>
      </c>
      <c r="C97" s="106" t="s">
        <v>250</v>
      </c>
      <c r="D97" s="111" t="n">
        <v>0</v>
      </c>
      <c r="E97" s="111" t="n">
        <v>0</v>
      </c>
      <c r="F97" s="111" t="n">
        <v>0</v>
      </c>
      <c r="G97" s="111" t="n">
        <v>5.33220135684436</v>
      </c>
      <c r="H97" s="111" t="n">
        <v>2.87159488394814</v>
      </c>
      <c r="I97" s="111" t="n">
        <v>0</v>
      </c>
      <c r="J97" s="111" t="n">
        <v>2.00728591274215</v>
      </c>
      <c r="K97" s="111" t="n">
        <v>0</v>
      </c>
      <c r="L97" s="111" t="n">
        <v>0</v>
      </c>
      <c r="M97" s="111" t="n">
        <v>0</v>
      </c>
    </row>
    <row r="98" customFormat="false" ht="15" hidden="false" customHeight="false" outlineLevel="0" collapsed="false">
      <c r="B98" s="91" t="n">
        <v>210115</v>
      </c>
      <c r="C98" s="106" t="s">
        <v>251</v>
      </c>
      <c r="D98" s="111" t="n">
        <v>0</v>
      </c>
      <c r="E98" s="111" t="n">
        <v>0</v>
      </c>
      <c r="F98" s="111" t="n">
        <v>0</v>
      </c>
      <c r="G98" s="111" t="n">
        <v>1.53674739143738</v>
      </c>
      <c r="H98" s="111" t="n">
        <v>0.827597393993355</v>
      </c>
      <c r="I98" s="111" t="n">
        <v>0</v>
      </c>
      <c r="J98" s="111" t="n">
        <v>0.578502420265134</v>
      </c>
      <c r="K98" s="111" t="n">
        <v>0</v>
      </c>
      <c r="L98" s="111" t="n">
        <v>0</v>
      </c>
      <c r="M98" s="111" t="n">
        <v>0</v>
      </c>
    </row>
    <row r="99" customFormat="false" ht="15" hidden="false" customHeight="false" outlineLevel="0" collapsed="false">
      <c r="B99" s="91" t="n">
        <v>210120</v>
      </c>
      <c r="C99" s="106" t="s">
        <v>252</v>
      </c>
      <c r="D99" s="111" t="n">
        <v>0</v>
      </c>
      <c r="E99" s="111" t="n">
        <v>0</v>
      </c>
      <c r="F99" s="111" t="n">
        <v>0</v>
      </c>
      <c r="G99" s="111" t="n">
        <v>0.217672516845298</v>
      </c>
      <c r="H99" s="111" t="n">
        <v>0.117224996566707</v>
      </c>
      <c r="I99" s="111" t="n">
        <v>0</v>
      </c>
      <c r="J99" s="111" t="n">
        <v>0.081941949940404</v>
      </c>
      <c r="K99" s="111" t="n">
        <v>0</v>
      </c>
      <c r="L99" s="111" t="n">
        <v>0</v>
      </c>
      <c r="M99" s="111" t="n">
        <v>0</v>
      </c>
    </row>
    <row r="100" customFormat="false" ht="15" hidden="false" customHeight="false" outlineLevel="0" collapsed="false">
      <c r="B100" s="91" t="n">
        <v>210125</v>
      </c>
      <c r="C100" s="106" t="s">
        <v>253</v>
      </c>
      <c r="D100" s="111" t="n">
        <v>0</v>
      </c>
      <c r="E100" s="111" t="n">
        <v>0</v>
      </c>
      <c r="F100" s="111" t="n">
        <v>0</v>
      </c>
      <c r="G100" s="111" t="n">
        <v>0.754956168950144</v>
      </c>
      <c r="H100" s="111" t="n">
        <v>0.406572844361849</v>
      </c>
      <c r="I100" s="111" t="n">
        <v>0</v>
      </c>
      <c r="J100" s="111" t="n">
        <v>0.284200235748081</v>
      </c>
      <c r="K100" s="111" t="n">
        <v>0</v>
      </c>
      <c r="L100" s="111" t="n">
        <v>0</v>
      </c>
      <c r="M100" s="111" t="n">
        <v>0</v>
      </c>
    </row>
    <row r="101" customFormat="false" ht="15" hidden="false" customHeight="false" outlineLevel="0" collapsed="false">
      <c r="B101" s="91" t="n">
        <v>210130</v>
      </c>
      <c r="C101" s="106" t="s">
        <v>254</v>
      </c>
      <c r="D101" s="111" t="n">
        <v>0</v>
      </c>
      <c r="E101" s="111" t="n">
        <v>0</v>
      </c>
      <c r="F101" s="111" t="n">
        <v>0</v>
      </c>
      <c r="G101" s="111" t="n">
        <v>0.180754828087453</v>
      </c>
      <c r="H101" s="111" t="n">
        <v>0.0973434056308851</v>
      </c>
      <c r="I101" s="111" t="n">
        <v>0</v>
      </c>
      <c r="J101" s="111" t="n">
        <v>0.0680444333960408</v>
      </c>
      <c r="K101" s="111" t="n">
        <v>0</v>
      </c>
      <c r="L101" s="111" t="n">
        <v>0</v>
      </c>
      <c r="M101" s="111" t="n">
        <v>0</v>
      </c>
    </row>
    <row r="102" customFormat="false" ht="15" hidden="false" customHeight="false" outlineLevel="0" collapsed="false">
      <c r="B102" s="91" t="n">
        <v>210135</v>
      </c>
      <c r="C102" s="106" t="s">
        <v>255</v>
      </c>
      <c r="D102" s="111" t="n">
        <v>0</v>
      </c>
      <c r="E102" s="111" t="n">
        <v>29.1087799400665</v>
      </c>
      <c r="F102" s="111" t="n">
        <v>5.68186592010657</v>
      </c>
      <c r="G102" s="111" t="n">
        <v>36.3759289663327</v>
      </c>
      <c r="H102" s="111" t="n">
        <v>22.2117957769354</v>
      </c>
      <c r="I102" s="111" t="n">
        <v>0</v>
      </c>
      <c r="J102" s="111" t="n">
        <v>15.5263630705623</v>
      </c>
      <c r="K102" s="111" t="n">
        <v>0</v>
      </c>
      <c r="L102" s="111" t="n">
        <v>0</v>
      </c>
      <c r="M102" s="111" t="n">
        <v>0</v>
      </c>
    </row>
    <row r="103" customFormat="false" ht="15" hidden="false" customHeight="false" outlineLevel="0" collapsed="false">
      <c r="B103" s="91" t="n">
        <v>210140</v>
      </c>
      <c r="C103" s="106" t="s">
        <v>256</v>
      </c>
      <c r="D103" s="111" t="n">
        <v>0</v>
      </c>
      <c r="E103" s="111" t="n">
        <v>0</v>
      </c>
      <c r="F103" s="111" t="n">
        <v>0</v>
      </c>
      <c r="G103" s="111" t="n">
        <v>17.0132096982308</v>
      </c>
      <c r="H103" s="111" t="n">
        <v>9.16226576220092</v>
      </c>
      <c r="I103" s="111" t="n">
        <v>0</v>
      </c>
      <c r="J103" s="111" t="n">
        <v>6.40455486812246</v>
      </c>
      <c r="K103" s="111" t="n">
        <v>0</v>
      </c>
      <c r="L103" s="111" t="n">
        <v>0</v>
      </c>
      <c r="M103" s="111" t="n">
        <v>0</v>
      </c>
    </row>
    <row r="104" customFormat="false" ht="15" hidden="false" customHeight="false" outlineLevel="0" collapsed="false">
      <c r="B104" s="91" t="n">
        <v>210145</v>
      </c>
      <c r="C104" s="106" t="s">
        <v>257</v>
      </c>
      <c r="D104" s="111" t="n">
        <v>0</v>
      </c>
      <c r="E104" s="111" t="n">
        <v>0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</row>
    <row r="105" customFormat="false" ht="15" hidden="false" customHeight="false" outlineLevel="0" collapsed="false">
      <c r="B105" s="91" t="n">
        <v>210150</v>
      </c>
      <c r="C105" s="106" t="s">
        <v>258</v>
      </c>
      <c r="D105" s="111" t="n">
        <v>0</v>
      </c>
      <c r="E105" s="111" t="n">
        <v>0.0323668343924478</v>
      </c>
      <c r="F105" s="111" t="n">
        <v>0.00631781935398294</v>
      </c>
      <c r="G105" s="111" t="n">
        <v>0.398664883386144</v>
      </c>
      <c r="H105" s="111" t="n">
        <v>0.217611757149609</v>
      </c>
      <c r="I105" s="111" t="n">
        <v>0</v>
      </c>
      <c r="J105" s="111" t="n">
        <v>0.152113731994435</v>
      </c>
      <c r="K105" s="111" t="n">
        <v>0</v>
      </c>
      <c r="L105" s="111" t="n">
        <v>0</v>
      </c>
      <c r="M105" s="111" t="n">
        <v>0</v>
      </c>
    </row>
    <row r="106" customFormat="false" ht="15" hidden="false" customHeight="false" outlineLevel="0" collapsed="false">
      <c r="B106" s="91" t="n">
        <v>2102</v>
      </c>
      <c r="C106" s="106" t="s">
        <v>259</v>
      </c>
      <c r="D106" s="111" t="n">
        <v>0</v>
      </c>
      <c r="E106" s="111" t="n">
        <v>0</v>
      </c>
      <c r="F106" s="111" t="n">
        <v>0</v>
      </c>
      <c r="G106" s="111" t="n">
        <v>0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</row>
    <row r="107" customFormat="false" ht="15" hidden="false" customHeight="false" outlineLevel="0" collapsed="false">
      <c r="B107" s="91" t="n">
        <v>210215</v>
      </c>
      <c r="C107" s="106" t="s">
        <v>262</v>
      </c>
      <c r="D107" s="111" t="n">
        <v>0</v>
      </c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</row>
    <row r="108" customFormat="false" ht="15" hidden="false" customHeight="false" outlineLevel="0" collapsed="false">
      <c r="B108" s="91" t="n">
        <v>2103</v>
      </c>
      <c r="C108" s="106" t="s">
        <v>263</v>
      </c>
      <c r="D108" s="111" t="n">
        <v>67.9508790214863</v>
      </c>
      <c r="E108" s="111" t="n">
        <v>0</v>
      </c>
      <c r="F108" s="111" t="n">
        <v>54.6872594349422</v>
      </c>
      <c r="G108" s="111" t="n">
        <v>7.94849692737816</v>
      </c>
      <c r="H108" s="111" t="n">
        <v>29.5166437141928</v>
      </c>
      <c r="I108" s="111" t="n">
        <v>12.7282002186379</v>
      </c>
      <c r="J108" s="111" t="n">
        <v>24.4635624432571</v>
      </c>
      <c r="K108" s="111" t="n">
        <v>0</v>
      </c>
      <c r="L108" s="111" t="n">
        <v>0</v>
      </c>
      <c r="M108" s="111" t="n">
        <v>0</v>
      </c>
    </row>
    <row r="109" customFormat="false" ht="15" hidden="false" customHeight="false" outlineLevel="0" collapsed="false">
      <c r="B109" s="91" t="n">
        <v>2104</v>
      </c>
      <c r="C109" s="106" t="s">
        <v>265</v>
      </c>
      <c r="D109" s="111" t="n">
        <v>0</v>
      </c>
      <c r="E109" s="111" t="n">
        <v>55.2143212767738</v>
      </c>
      <c r="F109" s="111" t="n">
        <v>10.7775169900714</v>
      </c>
      <c r="G109" s="111" t="n">
        <v>0.119673403874522</v>
      </c>
      <c r="H109" s="111" t="n">
        <v>5.03785956382695</v>
      </c>
      <c r="I109" s="111" t="n">
        <v>0</v>
      </c>
      <c r="J109" s="111" t="n">
        <v>3.52153592046369</v>
      </c>
      <c r="K109" s="111" t="n">
        <v>0</v>
      </c>
      <c r="L109" s="111" t="n">
        <v>0</v>
      </c>
      <c r="M109" s="111" t="n">
        <v>0</v>
      </c>
    </row>
    <row r="110" customFormat="false" ht="15" hidden="false" customHeight="false" outlineLevel="0" collapsed="false">
      <c r="B110" s="91" t="n">
        <v>2105</v>
      </c>
      <c r="C110" s="106" t="s">
        <v>266</v>
      </c>
      <c r="D110" s="111" t="n">
        <v>0</v>
      </c>
      <c r="E110" s="111" t="n">
        <v>0</v>
      </c>
      <c r="F110" s="111" t="n">
        <v>0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</row>
    <row r="111" customFormat="false" ht="15" hidden="false" customHeight="false" outlineLevel="0" collapsed="false">
      <c r="B111" s="91" t="n">
        <v>22</v>
      </c>
      <c r="C111" s="106" t="s">
        <v>29</v>
      </c>
      <c r="D111" s="111" t="n">
        <v>2.60886273423558</v>
      </c>
      <c r="E111" s="111" t="n">
        <v>0</v>
      </c>
      <c r="F111" s="111" t="n">
        <v>2.09962777865141</v>
      </c>
      <c r="G111" s="111" t="n">
        <v>0</v>
      </c>
      <c r="H111" s="111" t="n">
        <v>0.968897713547685</v>
      </c>
      <c r="I111" s="111" t="n">
        <v>0</v>
      </c>
      <c r="J111" s="111" t="n">
        <v>0.67727336546107</v>
      </c>
      <c r="K111" s="111" t="n">
        <v>0</v>
      </c>
      <c r="L111" s="111" t="n">
        <v>0</v>
      </c>
      <c r="M111" s="111" t="n">
        <v>0</v>
      </c>
    </row>
    <row r="112" customFormat="false" ht="15" hidden="false" customHeight="false" outlineLevel="0" collapsed="false">
      <c r="B112" s="91" t="n">
        <v>2201</v>
      </c>
      <c r="C112" s="106" t="s">
        <v>267</v>
      </c>
      <c r="D112" s="111" t="n">
        <v>2.60886273423558</v>
      </c>
      <c r="E112" s="111" t="n">
        <v>0</v>
      </c>
      <c r="F112" s="111" t="n">
        <v>2.09962777865141</v>
      </c>
      <c r="G112" s="111" t="n">
        <v>0</v>
      </c>
      <c r="H112" s="111" t="n">
        <v>0.968897713547685</v>
      </c>
      <c r="I112" s="111" t="n">
        <v>0</v>
      </c>
      <c r="J112" s="111" t="n">
        <v>0.67727336546107</v>
      </c>
      <c r="K112" s="111" t="n">
        <v>0</v>
      </c>
      <c r="L112" s="111" t="n">
        <v>0</v>
      </c>
      <c r="M112" s="111" t="n">
        <v>0</v>
      </c>
    </row>
    <row r="113" customFormat="false" ht="15" hidden="false" customHeight="false" outlineLevel="0" collapsed="false">
      <c r="B113" s="91" t="n">
        <v>2202</v>
      </c>
      <c r="C113" s="106" t="s">
        <v>33</v>
      </c>
      <c r="D113" s="111" t="n">
        <v>0</v>
      </c>
      <c r="E113" s="111" t="n">
        <v>0</v>
      </c>
      <c r="F113" s="111" t="n">
        <v>0</v>
      </c>
      <c r="G113" s="111" t="n">
        <v>0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</row>
    <row r="114" customFormat="false" ht="15" hidden="false" customHeight="false" outlineLevel="0" collapsed="false">
      <c r="B114" s="91" t="n">
        <v>2203</v>
      </c>
      <c r="C114" s="106" t="s">
        <v>268</v>
      </c>
      <c r="D114" s="111" t="n">
        <v>0</v>
      </c>
      <c r="E114" s="111" t="n">
        <v>0</v>
      </c>
      <c r="F114" s="111" t="n">
        <v>0</v>
      </c>
      <c r="G114" s="111" t="n">
        <v>0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</row>
    <row r="115" customFormat="false" ht="15" hidden="false" customHeight="false" outlineLevel="0" collapsed="false">
      <c r="B115" s="91" t="n">
        <v>23</v>
      </c>
      <c r="C115" s="106" t="s">
        <v>269</v>
      </c>
      <c r="D115" s="111" t="n">
        <v>0.00299272427479417</v>
      </c>
      <c r="E115" s="111" t="n">
        <v>0</v>
      </c>
      <c r="F115" s="111" t="n">
        <v>0.00240856176093273</v>
      </c>
      <c r="G115" s="111" t="n">
        <v>4.1212536336082</v>
      </c>
      <c r="H115" s="111" t="n">
        <v>2.2205645623609</v>
      </c>
      <c r="I115" s="111" t="n">
        <v>0</v>
      </c>
      <c r="J115" s="111" t="n">
        <v>1.55220640253863</v>
      </c>
      <c r="K115" s="111" t="n">
        <v>0</v>
      </c>
      <c r="L115" s="111" t="n">
        <v>0</v>
      </c>
      <c r="M115" s="111" t="n">
        <v>0</v>
      </c>
    </row>
    <row r="116" customFormat="false" ht="15" hidden="false" customHeight="false" outlineLevel="0" collapsed="false">
      <c r="B116" s="91" t="n">
        <v>2301</v>
      </c>
      <c r="C116" s="106" t="s">
        <v>270</v>
      </c>
      <c r="D116" s="111" t="n">
        <v>0</v>
      </c>
      <c r="E116" s="111" t="n">
        <v>0</v>
      </c>
      <c r="F116" s="111" t="n">
        <v>0</v>
      </c>
      <c r="G116" s="111" t="n">
        <v>1.60685220037575</v>
      </c>
      <c r="H116" s="111" t="n">
        <v>0.865351521644439</v>
      </c>
      <c r="I116" s="111" t="n">
        <v>0</v>
      </c>
      <c r="J116" s="111" t="n">
        <v>0.604893095706684</v>
      </c>
      <c r="K116" s="111" t="n">
        <v>0</v>
      </c>
      <c r="L116" s="111" t="n">
        <v>0</v>
      </c>
      <c r="M116" s="111" t="n">
        <v>0</v>
      </c>
    </row>
    <row r="117" customFormat="false" ht="15" hidden="false" customHeight="false" outlineLevel="0" collapsed="false">
      <c r="B117" s="91" t="n">
        <v>2302</v>
      </c>
      <c r="C117" s="106" t="s">
        <v>271</v>
      </c>
      <c r="D117" s="111" t="n">
        <v>0</v>
      </c>
      <c r="E117" s="111" t="n">
        <v>0</v>
      </c>
      <c r="F117" s="111" t="n">
        <v>0</v>
      </c>
      <c r="G117" s="111" t="n">
        <v>0.0268465634382913</v>
      </c>
      <c r="H117" s="111" t="n">
        <v>0.01445790379278</v>
      </c>
      <c r="I117" s="111" t="n">
        <v>0</v>
      </c>
      <c r="J117" s="111" t="n">
        <v>0.0101062816253272</v>
      </c>
      <c r="K117" s="111" t="n">
        <v>0</v>
      </c>
      <c r="L117" s="111" t="n">
        <v>0</v>
      </c>
      <c r="M117" s="111" t="n">
        <v>0</v>
      </c>
    </row>
    <row r="118" customFormat="false" ht="15" hidden="false" customHeight="false" outlineLevel="0" collapsed="false">
      <c r="B118" s="91" t="n">
        <v>2303</v>
      </c>
      <c r="C118" s="106" t="s">
        <v>274</v>
      </c>
      <c r="D118" s="111" t="n">
        <v>0</v>
      </c>
      <c r="E118" s="111" t="n">
        <v>0</v>
      </c>
      <c r="F118" s="111" t="n">
        <v>0</v>
      </c>
      <c r="G118" s="111" t="n">
        <v>2.48753867767055</v>
      </c>
      <c r="H118" s="111" t="n">
        <v>1.33963495794339</v>
      </c>
      <c r="I118" s="111" t="n">
        <v>0</v>
      </c>
      <c r="J118" s="111" t="n">
        <v>0.93642400407106</v>
      </c>
      <c r="K118" s="111" t="n">
        <v>0</v>
      </c>
      <c r="L118" s="111" t="n">
        <v>0</v>
      </c>
      <c r="M118" s="111" t="n">
        <v>0</v>
      </c>
    </row>
    <row r="119" customFormat="false" ht="15" hidden="false" customHeight="false" outlineLevel="0" collapsed="false">
      <c r="B119" s="91" t="n">
        <v>2304</v>
      </c>
      <c r="C119" s="106" t="s">
        <v>275</v>
      </c>
      <c r="D119" s="111" t="n">
        <v>0.00299272427479417</v>
      </c>
      <c r="E119" s="111" t="n">
        <v>0</v>
      </c>
      <c r="F119" s="111" t="n">
        <v>0.00240856176093273</v>
      </c>
      <c r="G119" s="111" t="n">
        <v>1.61921236123225E-005</v>
      </c>
      <c r="H119" s="111" t="n">
        <v>0.00112017898029674</v>
      </c>
      <c r="I119" s="111" t="n">
        <v>0</v>
      </c>
      <c r="J119" s="111" t="n">
        <v>0.000783021135560748</v>
      </c>
      <c r="K119" s="111" t="n">
        <v>0</v>
      </c>
      <c r="L119" s="111" t="n">
        <v>0</v>
      </c>
      <c r="M119" s="111" t="n">
        <v>0</v>
      </c>
    </row>
    <row r="120" customFormat="false" ht="15" hidden="false" customHeight="false" outlineLevel="0" collapsed="false">
      <c r="B120" s="91" t="n">
        <v>24</v>
      </c>
      <c r="C120" s="106" t="s">
        <v>278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</row>
    <row r="121" customFormat="false" ht="15" hidden="false" customHeight="false" outlineLevel="0" collapsed="false">
      <c r="B121" s="91" t="n">
        <v>25</v>
      </c>
      <c r="C121" s="106" t="s">
        <v>279</v>
      </c>
      <c r="D121" s="111" t="n">
        <v>8.92177168070469</v>
      </c>
      <c r="E121" s="111" t="n">
        <v>11.4600980266848</v>
      </c>
      <c r="F121" s="111" t="n">
        <v>9.41723834021525</v>
      </c>
      <c r="G121" s="111" t="n">
        <v>7.52729631187194</v>
      </c>
      <c r="H121" s="111" t="n">
        <v>8.39943209166033</v>
      </c>
      <c r="I121" s="111" t="n">
        <v>27.9885708231454</v>
      </c>
      <c r="J121" s="111" t="n">
        <v>14.2954825542321</v>
      </c>
      <c r="K121" s="111" t="n">
        <v>26.9234514569204</v>
      </c>
      <c r="L121" s="111" t="n">
        <v>98.6427102357302</v>
      </c>
      <c r="M121" s="111" t="n">
        <v>98.6427102357302</v>
      </c>
    </row>
    <row r="122" customFormat="false" ht="15" hidden="false" customHeight="false" outlineLevel="0" collapsed="false">
      <c r="B122" s="91" t="n">
        <v>2501</v>
      </c>
      <c r="C122" s="106" t="s">
        <v>280</v>
      </c>
      <c r="D122" s="111" t="n">
        <v>0.722708563423817</v>
      </c>
      <c r="E122" s="111" t="n">
        <v>7.74133303585182</v>
      </c>
      <c r="F122" s="111" t="n">
        <v>2.09270357104774</v>
      </c>
      <c r="G122" s="111" t="n">
        <v>0.106322698851657</v>
      </c>
      <c r="H122" s="111" t="n">
        <v>1.02296130731102</v>
      </c>
      <c r="I122" s="111" t="n">
        <v>7.15511184524705</v>
      </c>
      <c r="J122" s="111" t="n">
        <v>2.86865087597214</v>
      </c>
      <c r="K122" s="111" t="n">
        <v>0</v>
      </c>
      <c r="L122" s="111" t="n">
        <v>0</v>
      </c>
      <c r="M122" s="111" t="n">
        <v>0</v>
      </c>
    </row>
    <row r="123" customFormat="false" ht="15" hidden="false" customHeight="false" outlineLevel="0" collapsed="false">
      <c r="B123" s="91" t="n">
        <v>2502</v>
      </c>
      <c r="C123" s="106" t="s">
        <v>284</v>
      </c>
      <c r="D123" s="111" t="n">
        <v>0</v>
      </c>
      <c r="E123" s="111" t="n">
        <v>0</v>
      </c>
      <c r="F123" s="111" t="n">
        <v>0</v>
      </c>
      <c r="G123" s="111" t="n">
        <v>5.50959494969847E-005</v>
      </c>
      <c r="H123" s="111" t="n">
        <v>2.96712813552559E-005</v>
      </c>
      <c r="I123" s="111" t="n">
        <v>0.0014930340434871</v>
      </c>
      <c r="J123" s="111" t="n">
        <v>0.000470122533901147</v>
      </c>
      <c r="K123" s="111" t="n">
        <v>0</v>
      </c>
      <c r="L123" s="111" t="n">
        <v>0</v>
      </c>
      <c r="M123" s="111" t="n">
        <v>0</v>
      </c>
    </row>
    <row r="124" customFormat="false" ht="15" hidden="false" customHeight="false" outlineLevel="0" collapsed="false">
      <c r="B124" s="91" t="n">
        <v>2510</v>
      </c>
      <c r="C124" s="106" t="s">
        <v>303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</row>
    <row r="125" customFormat="false" ht="15" hidden="false" customHeight="false" outlineLevel="0" collapsed="false">
      <c r="B125" s="91" t="n">
        <v>2511</v>
      </c>
      <c r="C125" s="106" t="s">
        <v>304</v>
      </c>
      <c r="D125" s="111" t="n">
        <v>0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0</v>
      </c>
    </row>
    <row r="126" customFormat="false" ht="15" hidden="false" customHeight="false" outlineLevel="0" collapsed="false">
      <c r="B126" s="91" t="n">
        <v>2590</v>
      </c>
      <c r="C126" s="106" t="s">
        <v>305</v>
      </c>
      <c r="D126" s="111" t="n">
        <v>7.87803177996901</v>
      </c>
      <c r="E126" s="111" t="n">
        <v>3.4830087347378</v>
      </c>
      <c r="F126" s="111" t="n">
        <v>7.02014863576997</v>
      </c>
      <c r="G126" s="111" t="n">
        <v>5.69269185152333</v>
      </c>
      <c r="H126" s="111" t="n">
        <v>6.3052622586057</v>
      </c>
      <c r="I126" s="111" t="n">
        <v>20.472485709846</v>
      </c>
      <c r="J126" s="111" t="n">
        <v>10.5693938025202</v>
      </c>
      <c r="K126" s="111" t="n">
        <v>25.5211431984807</v>
      </c>
      <c r="L126" s="111" t="n">
        <v>98.5935178552073</v>
      </c>
      <c r="M126" s="111" t="n">
        <v>98.5935178552073</v>
      </c>
    </row>
    <row r="127" customFormat="false" ht="15" hidden="false" customHeight="false" outlineLevel="0" collapsed="false">
      <c r="B127" s="91" t="n">
        <v>26</v>
      </c>
      <c r="C127" s="106" t="s">
        <v>282</v>
      </c>
      <c r="D127" s="111" t="n">
        <v>19.1069645085895</v>
      </c>
      <c r="E127" s="111" t="n">
        <v>2.10631270219181</v>
      </c>
      <c r="F127" s="111" t="n">
        <v>15.7885353501962</v>
      </c>
      <c r="G127" s="111" t="n">
        <v>0.264944614374199</v>
      </c>
      <c r="H127" s="111" t="n">
        <v>7.42848651590529</v>
      </c>
      <c r="I127" s="111" t="n">
        <v>3.04422196168746</v>
      </c>
      <c r="J127" s="111" t="n">
        <v>6.10888561832292</v>
      </c>
      <c r="K127" s="111" t="n">
        <v>0</v>
      </c>
      <c r="L127" s="111" t="n">
        <v>0</v>
      </c>
      <c r="M127" s="111" t="n">
        <v>0</v>
      </c>
    </row>
    <row r="128" customFormat="false" ht="15" hidden="false" customHeight="false" outlineLevel="0" collapsed="false">
      <c r="B128" s="91" t="n">
        <v>2601</v>
      </c>
      <c r="C128" s="106" t="s">
        <v>311</v>
      </c>
      <c r="D128" s="111" t="n">
        <v>0</v>
      </c>
      <c r="E128" s="111" t="n">
        <v>0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</row>
    <row r="129" customFormat="false" ht="15" hidden="false" customHeight="false" outlineLevel="0" collapsed="false">
      <c r="B129" s="91" t="n">
        <v>2602</v>
      </c>
      <c r="C129" s="106" t="s">
        <v>312</v>
      </c>
      <c r="D129" s="111" t="n">
        <v>0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11" t="n">
        <v>0</v>
      </c>
    </row>
    <row r="130" customFormat="false" ht="15" hidden="false" customHeight="false" outlineLevel="0" collapsed="false">
      <c r="B130" s="91" t="n">
        <v>2603</v>
      </c>
      <c r="C130" s="106" t="s">
        <v>313</v>
      </c>
      <c r="D130" s="111" t="n">
        <v>0.00885544539920722</v>
      </c>
      <c r="E130" s="111" t="n">
        <v>0</v>
      </c>
      <c r="F130" s="111" t="n">
        <v>0.00712691354302098</v>
      </c>
      <c r="G130" s="111" t="n">
        <v>0</v>
      </c>
      <c r="H130" s="111" t="n">
        <v>0.00328879733193486</v>
      </c>
      <c r="I130" s="111" t="n">
        <v>0</v>
      </c>
      <c r="J130" s="111" t="n">
        <v>0.00229891639352009</v>
      </c>
      <c r="K130" s="111" t="n">
        <v>0</v>
      </c>
      <c r="L130" s="111" t="n">
        <v>0</v>
      </c>
      <c r="M130" s="111" t="n">
        <v>0</v>
      </c>
    </row>
    <row r="131" customFormat="false" ht="15" hidden="false" customHeight="false" outlineLevel="0" collapsed="false">
      <c r="B131" s="91" t="n">
        <v>2604</v>
      </c>
      <c r="C131" s="106" t="s">
        <v>314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11" t="n">
        <v>0</v>
      </c>
    </row>
    <row r="132" customFormat="false" ht="15" hidden="false" customHeight="false" outlineLevel="0" collapsed="false">
      <c r="B132" s="91" t="n">
        <v>2605</v>
      </c>
      <c r="C132" s="106" t="s">
        <v>315</v>
      </c>
      <c r="D132" s="111" t="n">
        <v>0</v>
      </c>
      <c r="E132" s="111" t="n">
        <v>0</v>
      </c>
      <c r="F132" s="111" t="n">
        <v>0</v>
      </c>
      <c r="G132" s="111" t="n">
        <v>0</v>
      </c>
      <c r="H132" s="111" t="n">
        <v>0</v>
      </c>
      <c r="I132" s="111" t="n">
        <v>0</v>
      </c>
      <c r="J132" s="111" t="n">
        <v>0</v>
      </c>
      <c r="K132" s="111" t="n">
        <v>0</v>
      </c>
      <c r="L132" s="111" t="n">
        <v>0</v>
      </c>
      <c r="M132" s="111" t="n">
        <v>0</v>
      </c>
    </row>
    <row r="133" customFormat="false" ht="15" hidden="false" customHeight="false" outlineLevel="0" collapsed="false">
      <c r="B133" s="91" t="n">
        <v>2606</v>
      </c>
      <c r="C133" s="106" t="s">
        <v>316</v>
      </c>
      <c r="D133" s="111" t="n">
        <v>0</v>
      </c>
      <c r="E133" s="111" t="n">
        <v>0</v>
      </c>
      <c r="F133" s="111" t="n">
        <v>0</v>
      </c>
      <c r="G133" s="111" t="n">
        <v>0.26343911344994</v>
      </c>
      <c r="H133" s="111" t="n">
        <v>0.14187206367285</v>
      </c>
      <c r="I133" s="111" t="n">
        <v>0</v>
      </c>
      <c r="J133" s="111" t="n">
        <v>0.0991706025157108</v>
      </c>
      <c r="K133" s="111" t="n">
        <v>0</v>
      </c>
      <c r="L133" s="111" t="n">
        <v>0</v>
      </c>
      <c r="M133" s="111" t="n">
        <v>0</v>
      </c>
    </row>
    <row r="134" customFormat="false" ht="15" hidden="false" customHeight="false" outlineLevel="0" collapsed="false">
      <c r="B134" s="91" t="n">
        <v>2607</v>
      </c>
      <c r="C134" s="106" t="s">
        <v>317</v>
      </c>
      <c r="D134" s="111" t="n">
        <v>0</v>
      </c>
      <c r="E134" s="111" t="n">
        <v>2.10631270219181</v>
      </c>
      <c r="F134" s="111" t="n">
        <v>0.41114008846514</v>
      </c>
      <c r="G134" s="111" t="n">
        <v>0.00150550092425866</v>
      </c>
      <c r="H134" s="111" t="n">
        <v>0.190536156402314</v>
      </c>
      <c r="I134" s="111" t="n">
        <v>3.04422196168746</v>
      </c>
      <c r="J134" s="111" t="n">
        <v>1.04945475118683</v>
      </c>
      <c r="K134" s="111" t="n">
        <v>0</v>
      </c>
      <c r="L134" s="111" t="n">
        <v>0</v>
      </c>
      <c r="M134" s="111" t="n">
        <v>0</v>
      </c>
    </row>
    <row r="135" customFormat="false" ht="15" hidden="false" customHeight="false" outlineLevel="0" collapsed="false">
      <c r="B135" s="91" t="n">
        <v>2608</v>
      </c>
      <c r="C135" s="106" t="s">
        <v>318</v>
      </c>
      <c r="D135" s="111" t="n">
        <v>0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11" t="n">
        <v>0</v>
      </c>
    </row>
    <row r="136" customFormat="false" ht="15" hidden="false" customHeight="false" outlineLevel="0" collapsed="false">
      <c r="B136" s="91" t="n">
        <v>2609</v>
      </c>
      <c r="C136" s="106" t="s">
        <v>319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</row>
    <row r="137" customFormat="false" ht="15" hidden="false" customHeight="false" outlineLevel="0" collapsed="false">
      <c r="B137" s="91" t="n">
        <v>27</v>
      </c>
      <c r="C137" s="106" t="s">
        <v>321</v>
      </c>
      <c r="D137" s="111" t="n">
        <v>0.167698260723229</v>
      </c>
      <c r="E137" s="111" t="n">
        <v>0</v>
      </c>
      <c r="F137" s="111" t="n">
        <v>0.13496452765622</v>
      </c>
      <c r="G137" s="111" t="n">
        <v>0</v>
      </c>
      <c r="H137" s="111" t="n">
        <v>0.0622809545509758</v>
      </c>
      <c r="I137" s="111" t="n">
        <v>0</v>
      </c>
      <c r="J137" s="111" t="n">
        <v>0.0435352783922029</v>
      </c>
      <c r="K137" s="111" t="n">
        <v>0</v>
      </c>
      <c r="L137" s="111" t="n">
        <v>0</v>
      </c>
      <c r="M137" s="111" t="n">
        <v>0</v>
      </c>
    </row>
    <row r="138" customFormat="false" ht="15" hidden="false" customHeight="false" outlineLevel="0" collapsed="false">
      <c r="B138" s="91" t="n">
        <v>28</v>
      </c>
      <c r="C138" s="106" t="s">
        <v>331</v>
      </c>
      <c r="D138" s="111" t="n">
        <v>0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</row>
    <row r="139" customFormat="false" ht="15" hidden="false" customHeight="false" outlineLevel="0" collapsed="false">
      <c r="B139" s="91" t="n">
        <v>2801</v>
      </c>
      <c r="C139" s="106" t="s">
        <v>332</v>
      </c>
      <c r="D139" s="111" t="n">
        <v>0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v>0</v>
      </c>
      <c r="J139" s="111" t="n">
        <v>0</v>
      </c>
      <c r="K139" s="111" t="n">
        <v>0</v>
      </c>
      <c r="L139" s="111" t="n">
        <v>0</v>
      </c>
      <c r="M139" s="111" t="n">
        <v>0</v>
      </c>
    </row>
    <row r="140" customFormat="false" ht="15" hidden="false" customHeight="false" outlineLevel="0" collapsed="false">
      <c r="B140" s="91" t="n">
        <v>2802</v>
      </c>
      <c r="C140" s="106" t="s">
        <v>334</v>
      </c>
      <c r="D140" s="111" t="n">
        <v>0</v>
      </c>
      <c r="E140" s="111" t="n">
        <v>0</v>
      </c>
      <c r="F140" s="111" t="n">
        <v>0</v>
      </c>
      <c r="G140" s="111" t="n">
        <v>0</v>
      </c>
      <c r="H140" s="111" t="n">
        <v>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</row>
    <row r="141" customFormat="false" ht="15" hidden="false" customHeight="false" outlineLevel="0" collapsed="false">
      <c r="B141" s="91" t="n">
        <v>29</v>
      </c>
      <c r="C141" s="106" t="s">
        <v>335</v>
      </c>
      <c r="D141" s="111" t="n">
        <v>1.24083106998593</v>
      </c>
      <c r="E141" s="111" t="n">
        <v>2.07812121989064</v>
      </c>
      <c r="F141" s="111" t="n">
        <v>1.40426527704578</v>
      </c>
      <c r="G141" s="111" t="n">
        <v>12.1114506721648</v>
      </c>
      <c r="H141" s="111" t="n">
        <v>7.17049515931419</v>
      </c>
      <c r="I141" s="111" t="n">
        <v>56.2390069965293</v>
      </c>
      <c r="J141" s="111" t="n">
        <v>21.9394151144586</v>
      </c>
      <c r="K141" s="111" t="n">
        <v>73.0765485430796</v>
      </c>
      <c r="L141" s="111" t="n">
        <v>1.35728976426983</v>
      </c>
      <c r="M141" s="111" t="n">
        <v>1.35728976426983</v>
      </c>
    </row>
    <row r="142" s="70" customFormat="true" ht="15" hidden="false" customHeight="false" outlineLevel="0" collapsed="false">
      <c r="B142" s="92"/>
      <c r="C142" s="88" t="s">
        <v>348</v>
      </c>
      <c r="D142" s="112" t="n">
        <v>100</v>
      </c>
      <c r="E142" s="112" t="n">
        <v>100</v>
      </c>
      <c r="F142" s="112" t="n">
        <v>100</v>
      </c>
      <c r="G142" s="112" t="n">
        <v>100</v>
      </c>
      <c r="H142" s="112" t="n">
        <v>100</v>
      </c>
      <c r="I142" s="112" t="n">
        <v>100</v>
      </c>
      <c r="J142" s="112" t="n">
        <v>100</v>
      </c>
      <c r="K142" s="112" t="n">
        <v>100</v>
      </c>
      <c r="L142" s="112" t="n">
        <v>100</v>
      </c>
      <c r="M142" s="112" t="n">
        <v>100</v>
      </c>
    </row>
    <row r="143" s="70" customFormat="true" ht="15" hidden="false" customHeight="false" outlineLevel="0" collapsed="false">
      <c r="B143" s="92"/>
      <c r="C143" s="88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</row>
    <row r="144" customFormat="false" ht="15" hidden="false" customHeight="false" outlineLevel="0" collapsed="false">
      <c r="B144" s="117" t="n">
        <v>0</v>
      </c>
      <c r="C144" s="115" t="s">
        <v>682</v>
      </c>
      <c r="D144" s="118" t="n">
        <v>412.310222546057</v>
      </c>
      <c r="E144" s="118" t="n">
        <v>100</v>
      </c>
      <c r="F144" s="118" t="n">
        <v>85.6877997189194</v>
      </c>
      <c r="G144" s="118" t="n">
        <v>100</v>
      </c>
      <c r="H144" s="118" t="e">
        <f aca="false"/>
        <v>#REF!</v>
      </c>
      <c r="I144" s="118" t="e">
        <f aca="false"/>
        <v>#REF!</v>
      </c>
      <c r="J144" s="118" t="e">
        <f aca="false"/>
        <v>#REF!</v>
      </c>
      <c r="K144" s="118" t="e">
        <f aca="false"/>
        <v>#REF!</v>
      </c>
      <c r="L144" s="118" t="e">
        <f aca="false"/>
        <v>#REF!</v>
      </c>
      <c r="M144" s="118" t="e">
        <f aca="false"/>
        <v>#REF!</v>
      </c>
    </row>
    <row r="145" customFormat="false" ht="15" hidden="false" customHeight="false" outlineLevel="0" collapsed="false">
      <c r="B145" s="91"/>
      <c r="C145" s="88"/>
    </row>
    <row r="146" s="70" customFormat="true" ht="15" hidden="false" customHeight="false" outlineLevel="0" collapsed="false">
      <c r="B146" s="92"/>
      <c r="C146" s="88" t="s">
        <v>349</v>
      </c>
      <c r="D146" s="111"/>
      <c r="E146" s="119"/>
      <c r="F146" s="119"/>
      <c r="G146" s="119"/>
      <c r="H146" s="119"/>
      <c r="I146" s="119"/>
      <c r="J146" s="119"/>
      <c r="K146" s="119"/>
      <c r="L146" s="119"/>
      <c r="M146" s="119"/>
    </row>
    <row r="147" customFormat="false" ht="15" hidden="false" customHeight="false" outlineLevel="0" collapsed="false">
      <c r="B147" s="91" t="n">
        <v>31</v>
      </c>
      <c r="C147" s="106" t="s">
        <v>350</v>
      </c>
      <c r="D147" s="111" t="n">
        <v>56.9278374613816</v>
      </c>
      <c r="E147" s="119" t="n">
        <v>41.0274716335538</v>
      </c>
      <c r="F147" s="119" t="n">
        <v>54.6621126298467</v>
      </c>
      <c r="G147" s="119" t="n">
        <v>63.8249511334643</v>
      </c>
      <c r="H147" s="119" t="n">
        <v>58.6677361921433</v>
      </c>
      <c r="I147" s="119" t="n">
        <v>60.2703022526989</v>
      </c>
      <c r="J147" s="119" t="n">
        <v>58.9723020356807</v>
      </c>
      <c r="K147" s="119" t="n">
        <v>0</v>
      </c>
      <c r="L147" s="119" t="n">
        <v>15.4792397745025</v>
      </c>
      <c r="M147" s="119" t="n">
        <v>15.4792397745025</v>
      </c>
    </row>
    <row r="148" customFormat="false" ht="15" hidden="false" customHeight="false" outlineLevel="0" collapsed="false">
      <c r="B148" s="91" t="n">
        <v>32</v>
      </c>
      <c r="C148" s="106" t="s">
        <v>356</v>
      </c>
      <c r="D148" s="111" t="n">
        <v>0</v>
      </c>
      <c r="E148" s="119" t="n">
        <v>0</v>
      </c>
      <c r="F148" s="119" t="n">
        <v>0</v>
      </c>
      <c r="G148" s="119" t="n">
        <v>0</v>
      </c>
      <c r="H148" s="119" t="n">
        <v>0</v>
      </c>
      <c r="I148" s="119" t="n">
        <v>0</v>
      </c>
      <c r="J148" s="119" t="n">
        <v>0</v>
      </c>
      <c r="K148" s="119" t="n">
        <v>0</v>
      </c>
      <c r="L148" s="119" t="n">
        <v>0</v>
      </c>
      <c r="M148" s="119" t="n">
        <v>0</v>
      </c>
    </row>
    <row r="149" customFormat="false" ht="15" hidden="false" customHeight="false" outlineLevel="0" collapsed="false">
      <c r="B149" s="91" t="n">
        <v>33</v>
      </c>
      <c r="C149" s="106" t="s">
        <v>359</v>
      </c>
      <c r="D149" s="111" t="n">
        <v>15.2122034324298</v>
      </c>
      <c r="E149" s="119" t="n">
        <v>27.7340834726227</v>
      </c>
      <c r="F149" s="119" t="n">
        <v>16.9965104635871</v>
      </c>
      <c r="G149" s="119" t="n">
        <v>6.00049655855278E-005</v>
      </c>
      <c r="H149" s="119" t="n">
        <v>9.56634759368805</v>
      </c>
      <c r="I149" s="119" t="n">
        <v>24.9551029548575</v>
      </c>
      <c r="J149" s="119" t="n">
        <v>12.4909629171528</v>
      </c>
      <c r="K149" s="119" t="n">
        <v>0.249573167066009</v>
      </c>
      <c r="L149" s="119" t="n">
        <v>77.3329100333351</v>
      </c>
      <c r="M149" s="119" t="n">
        <v>77.3329100333351</v>
      </c>
    </row>
    <row r="150" customFormat="false" ht="15" hidden="false" customHeight="false" outlineLevel="0" collapsed="false">
      <c r="B150" s="91" t="n">
        <v>3301</v>
      </c>
      <c r="C150" s="106" t="s">
        <v>360</v>
      </c>
      <c r="D150" s="111" t="n">
        <v>0</v>
      </c>
      <c r="E150" s="119" t="n">
        <v>2.47600777632673</v>
      </c>
      <c r="F150" s="119" t="n">
        <v>0.352819071123444</v>
      </c>
      <c r="G150" s="119" t="n">
        <v>0</v>
      </c>
      <c r="H150" s="119" t="n">
        <v>0.198580798347853</v>
      </c>
      <c r="I150" s="119" t="n">
        <v>7.6993670870554</v>
      </c>
      <c r="J150" s="119" t="n">
        <v>1.62409663787714</v>
      </c>
      <c r="K150" s="119" t="n">
        <v>0</v>
      </c>
      <c r="L150" s="119" t="n">
        <v>0.724148010738715</v>
      </c>
      <c r="M150" s="119" t="n">
        <v>0.724148010738715</v>
      </c>
    </row>
    <row r="151" customFormat="false" ht="15" hidden="false" customHeight="false" outlineLevel="0" collapsed="false">
      <c r="B151" s="91" t="n">
        <v>3303</v>
      </c>
      <c r="C151" s="106" t="s">
        <v>362</v>
      </c>
      <c r="D151" s="111" t="n">
        <v>0</v>
      </c>
      <c r="E151" s="119" t="n">
        <v>5.04855677647308</v>
      </c>
      <c r="F151" s="119" t="n">
        <v>0.719394797310261</v>
      </c>
      <c r="G151" s="119" t="n">
        <v>6.00049655855278E-005</v>
      </c>
      <c r="H151" s="119" t="n">
        <v>0.404930628564087</v>
      </c>
      <c r="I151" s="119" t="n">
        <v>5.48342857540545</v>
      </c>
      <c r="J151" s="119" t="n">
        <v>1.37009334425676</v>
      </c>
      <c r="K151" s="119" t="n">
        <v>0</v>
      </c>
      <c r="L151" s="119" t="n">
        <v>0</v>
      </c>
      <c r="M151" s="119" t="n">
        <v>0</v>
      </c>
    </row>
    <row r="152" customFormat="false" ht="15" hidden="false" customHeight="false" outlineLevel="0" collapsed="false">
      <c r="B152" s="91" t="n">
        <v>3305</v>
      </c>
      <c r="C152" s="106" t="s">
        <v>366</v>
      </c>
      <c r="D152" s="111" t="n">
        <v>0</v>
      </c>
      <c r="E152" s="119" t="n">
        <v>20.2095189198229</v>
      </c>
      <c r="F152" s="119" t="n">
        <v>2.87975819838567</v>
      </c>
      <c r="G152" s="119" t="n">
        <v>0</v>
      </c>
      <c r="H152" s="119" t="n">
        <v>1.62084402145063</v>
      </c>
      <c r="I152" s="119" t="n">
        <v>11.7723072923966</v>
      </c>
      <c r="J152" s="119" t="n">
        <v>3.55011798422431</v>
      </c>
      <c r="K152" s="119" t="n">
        <v>0.249573167066009</v>
      </c>
      <c r="L152" s="119" t="n">
        <v>72.7790747535279</v>
      </c>
      <c r="M152" s="119" t="n">
        <v>72.7790747535279</v>
      </c>
    </row>
    <row r="153" customFormat="false" ht="15" hidden="false" customHeight="false" outlineLevel="0" collapsed="false">
      <c r="B153" s="91" t="n">
        <v>34</v>
      </c>
      <c r="C153" s="106" t="s">
        <v>368</v>
      </c>
      <c r="D153" s="111" t="n">
        <v>17.2004625701454</v>
      </c>
      <c r="E153" s="119" t="n">
        <v>20.5137358167769</v>
      </c>
      <c r="F153" s="119" t="n">
        <v>17.6725879004579</v>
      </c>
      <c r="G153" s="119" t="n">
        <v>58.693645451807</v>
      </c>
      <c r="H153" s="119" t="n">
        <v>35.6053403562754</v>
      </c>
      <c r="I153" s="119" t="n">
        <v>4.101562252244</v>
      </c>
      <c r="J153" s="119" t="n">
        <v>29.6180834256356</v>
      </c>
      <c r="K153" s="119" t="n">
        <v>96.4969516650462</v>
      </c>
      <c r="L153" s="119" t="n">
        <v>6.79432418983329</v>
      </c>
      <c r="M153" s="119" t="n">
        <v>6.79432418983329</v>
      </c>
    </row>
    <row r="154" customFormat="false" ht="15" hidden="false" customHeight="false" outlineLevel="0" collapsed="false">
      <c r="B154" s="91" t="n">
        <v>35</v>
      </c>
      <c r="C154" s="106" t="s">
        <v>372</v>
      </c>
      <c r="D154" s="111" t="n">
        <v>1.03767027878745</v>
      </c>
      <c r="E154" s="119" t="n">
        <v>2.46743742469479</v>
      </c>
      <c r="F154" s="119" t="n">
        <v>1.24140514632903</v>
      </c>
      <c r="G154" s="119" t="n">
        <v>3.92240446996334</v>
      </c>
      <c r="H154" s="119" t="n">
        <v>2.41342995687337</v>
      </c>
      <c r="I154" s="119" t="n">
        <v>3.70615426620964</v>
      </c>
      <c r="J154" s="119" t="n">
        <v>2.65911073061808</v>
      </c>
      <c r="K154" s="119" t="n">
        <v>0.232905517015556</v>
      </c>
      <c r="L154" s="119" t="n">
        <v>0</v>
      </c>
      <c r="M154" s="119" t="n">
        <v>0</v>
      </c>
    </row>
    <row r="155" customFormat="false" ht="15" hidden="false" customHeight="false" outlineLevel="0" collapsed="false">
      <c r="B155" s="91" t="n">
        <v>36</v>
      </c>
      <c r="C155" s="106" t="s">
        <v>375</v>
      </c>
      <c r="D155" s="111" t="n">
        <v>9.62182625725582</v>
      </c>
      <c r="E155" s="119" t="n">
        <v>8.25727165235185</v>
      </c>
      <c r="F155" s="119" t="n">
        <v>9.42738385977931</v>
      </c>
      <c r="G155" s="119" t="n">
        <v>-26.4410610602002</v>
      </c>
      <c r="H155" s="119" t="n">
        <v>-6.2528540989801</v>
      </c>
      <c r="I155" s="119" t="n">
        <v>6.96687827398994</v>
      </c>
      <c r="J155" s="119" t="n">
        <v>-3.74045910908711</v>
      </c>
      <c r="K155" s="119" t="n">
        <v>3.0205696508722</v>
      </c>
      <c r="L155" s="119" t="n">
        <v>0.393526002329122</v>
      </c>
      <c r="M155" s="119" t="n">
        <v>0.393526002329122</v>
      </c>
    </row>
    <row r="156" customFormat="false" ht="15" hidden="false" customHeight="false" outlineLevel="0" collapsed="false">
      <c r="B156" s="91" t="n">
        <v>3601</v>
      </c>
      <c r="C156" s="106" t="s">
        <v>376</v>
      </c>
      <c r="D156" s="111" t="n">
        <v>9.62182625725582</v>
      </c>
      <c r="E156" s="119" t="n">
        <v>8.25727165235185</v>
      </c>
      <c r="F156" s="119" t="n">
        <v>9.42738385977931</v>
      </c>
      <c r="G156" s="119" t="n">
        <v>0</v>
      </c>
      <c r="H156" s="119" t="n">
        <v>5.30611173382867</v>
      </c>
      <c r="I156" s="119" t="n">
        <v>6.96687827398994</v>
      </c>
      <c r="J156" s="119" t="n">
        <v>5.62173851182718</v>
      </c>
      <c r="K156" s="119" t="n">
        <v>2.19691503253838</v>
      </c>
      <c r="L156" s="119" t="n">
        <v>0.39353727316947</v>
      </c>
      <c r="M156" s="119" t="n">
        <v>0.39353727316947</v>
      </c>
    </row>
    <row r="157" customFormat="false" ht="15" hidden="false" customHeight="false" outlineLevel="0" collapsed="false">
      <c r="B157" s="91" t="n">
        <v>3602</v>
      </c>
      <c r="C157" s="106" t="s">
        <v>377</v>
      </c>
      <c r="D157" s="111" t="n">
        <v>0</v>
      </c>
      <c r="E157" s="119" t="n">
        <v>0</v>
      </c>
      <c r="F157" s="119" t="n">
        <v>0</v>
      </c>
      <c r="G157" s="119" t="n">
        <v>-26.4410610602002</v>
      </c>
      <c r="H157" s="119" t="n">
        <v>-11.5589658328088</v>
      </c>
      <c r="I157" s="119" t="n">
        <v>0</v>
      </c>
      <c r="J157" s="119" t="n">
        <v>-9.36219762091429</v>
      </c>
      <c r="K157" s="119" t="n">
        <v>0</v>
      </c>
      <c r="L157" s="119" t="n">
        <v>-1.12708403481556E-005</v>
      </c>
      <c r="M157" s="119" t="n">
        <v>-1.12708403481556E-005</v>
      </c>
    </row>
    <row r="158" customFormat="false" ht="15" hidden="false" customHeight="false" outlineLevel="0" collapsed="false">
      <c r="B158" s="91" t="n">
        <v>3603</v>
      </c>
      <c r="C158" s="106" t="s">
        <v>378</v>
      </c>
      <c r="D158" s="111" t="n">
        <v>0</v>
      </c>
      <c r="E158" s="119" t="n">
        <v>0</v>
      </c>
      <c r="F158" s="119" t="n">
        <v>0</v>
      </c>
      <c r="G158" s="119" t="n">
        <v>0</v>
      </c>
      <c r="H158" s="119" t="n">
        <v>0</v>
      </c>
      <c r="I158" s="119" t="n">
        <v>0</v>
      </c>
      <c r="J158" s="119" t="n">
        <v>0</v>
      </c>
      <c r="K158" s="119" t="n">
        <v>0.823654618333825</v>
      </c>
      <c r="L158" s="119" t="n">
        <v>0</v>
      </c>
      <c r="M158" s="119" t="n">
        <v>0</v>
      </c>
    </row>
    <row r="159" customFormat="false" ht="15" hidden="false" customHeight="false" outlineLevel="0" collapsed="false">
      <c r="B159" s="91" t="n">
        <v>3604</v>
      </c>
      <c r="C159" s="106" t="s">
        <v>379</v>
      </c>
      <c r="D159" s="111" t="n">
        <v>0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  <c r="K159" s="119" t="n">
        <v>0</v>
      </c>
      <c r="L159" s="119" t="n">
        <v>0</v>
      </c>
      <c r="M159" s="119" t="n">
        <v>0</v>
      </c>
    </row>
    <row r="160" s="70" customFormat="true" ht="15" hidden="false" customHeight="false" outlineLevel="0" collapsed="false">
      <c r="B160" s="92" t="n">
        <v>0</v>
      </c>
      <c r="C160" s="88" t="s">
        <v>380</v>
      </c>
      <c r="D160" s="112" t="n">
        <v>100</v>
      </c>
      <c r="E160" s="120" t="n">
        <v>100</v>
      </c>
      <c r="F160" s="120" t="n">
        <v>100</v>
      </c>
      <c r="G160" s="120" t="n">
        <v>100</v>
      </c>
      <c r="H160" s="120" t="n">
        <v>100</v>
      </c>
      <c r="I160" s="120" t="n">
        <v>100</v>
      </c>
      <c r="J160" s="120" t="n">
        <v>100</v>
      </c>
      <c r="K160" s="120" t="n">
        <v>100</v>
      </c>
      <c r="L160" s="120" t="n">
        <v>100</v>
      </c>
      <c r="M160" s="120" t="n">
        <v>100</v>
      </c>
    </row>
    <row r="161" customFormat="false" ht="15" hidden="false" customHeight="false" outlineLevel="0" collapsed="false">
      <c r="B161" s="91"/>
      <c r="C161" s="88"/>
    </row>
    <row r="162" customFormat="false" ht="15" hidden="false" customHeight="false" outlineLevel="0" collapsed="false">
      <c r="B162" s="91" t="n">
        <v>0</v>
      </c>
      <c r="C162" s="88" t="s">
        <v>682</v>
      </c>
      <c r="D162" s="120" t="n">
        <v>601.778327470407</v>
      </c>
      <c r="E162" s="120" t="n">
        <v>100</v>
      </c>
      <c r="F162" s="120" t="n">
        <v>128.749366012921</v>
      </c>
      <c r="G162" s="120" t="n">
        <v>100</v>
      </c>
      <c r="H162" s="120" t="n">
        <v>100</v>
      </c>
      <c r="I162" s="120" t="n">
        <v>100</v>
      </c>
      <c r="J162" s="120" t="n">
        <v>100</v>
      </c>
      <c r="K162" s="120" t="n">
        <v>100</v>
      </c>
      <c r="L162" s="120" t="n">
        <v>100</v>
      </c>
      <c r="M162" s="120" t="e">
        <f aca="false"/>
        <v>#DIV/0!</v>
      </c>
    </row>
    <row r="163" customFormat="false" ht="15" hidden="false" customHeight="false" outlineLevel="0" collapsed="false">
      <c r="B163" s="91"/>
      <c r="C163" s="88"/>
    </row>
    <row r="164" customFormat="false" ht="15" hidden="false" customHeight="false" outlineLevel="0" collapsed="false">
      <c r="B164" s="108"/>
      <c r="C164" s="109"/>
      <c r="D164" s="98"/>
      <c r="E164" s="98"/>
      <c r="F164" s="98"/>
      <c r="G164" s="98"/>
      <c r="H164" s="98"/>
      <c r="I164" s="98"/>
      <c r="J164" s="98"/>
      <c r="K164" s="98"/>
      <c r="L164" s="98"/>
      <c r="M164" s="98"/>
    </row>
    <row r="166" customFormat="false" ht="15" hidden="false" customHeight="false" outlineLevel="0" collapsed="false">
      <c r="B166" s="5" t="s">
        <v>508</v>
      </c>
    </row>
    <row r="167" customFormat="false" ht="15" hidden="false" customHeight="false" outlineLevel="0" collapsed="false">
      <c r="B167" s="5" t="s">
        <v>509</v>
      </c>
    </row>
    <row r="168" customFormat="false" ht="15" hidden="false" customHeight="false" outlineLevel="0" collapsed="false">
      <c r="B168" s="5" t="s">
        <v>510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" t="s">
        <v>512</v>
      </c>
    </row>
    <row r="171" customFormat="false" ht="15" hidden="false" customHeight="false" outlineLevel="0" collapsed="false">
      <c r="B171" s="3" t="s">
        <v>513</v>
      </c>
    </row>
    <row r="172" customFormat="false" ht="15" hidden="false" customHeight="false" outlineLevel="0" collapsed="false">
      <c r="B172" s="3" t="s">
        <v>514</v>
      </c>
    </row>
    <row r="173" customFormat="false" ht="15" hidden="false" customHeight="false" outlineLevel="0" collapsed="false">
      <c r="B173" s="5" t="s">
        <v>515</v>
      </c>
    </row>
    <row r="174" customFormat="false" ht="15" hidden="false" customHeight="false" outlineLevel="0" collapsed="false">
      <c r="B174" s="3" t="s">
        <v>516</v>
      </c>
    </row>
    <row r="175" customFormat="false" ht="15" hidden="false" customHeight="false" outlineLevel="0" collapsed="false">
      <c r="B175" s="76" t="s">
        <v>517</v>
      </c>
    </row>
    <row r="176" customFormat="false" ht="15" hidden="false" customHeight="false" outlineLevel="0" collapsed="false">
      <c r="B176" s="76"/>
    </row>
    <row r="177" customFormat="false" ht="15" hidden="false" customHeight="false" outlineLevel="0" collapsed="false">
      <c r="B177" s="63" t="s">
        <v>675</v>
      </c>
      <c r="D177" s="77" t="n">
        <v>7.54951656745106E-015</v>
      </c>
      <c r="E177" s="77" t="n">
        <v>0</v>
      </c>
      <c r="F177" s="77" t="n">
        <v>0</v>
      </c>
      <c r="G177" s="77" t="n">
        <v>0</v>
      </c>
      <c r="H177" s="77" t="n">
        <v>1.15463194561016E-014</v>
      </c>
      <c r="I177" s="77" t="n">
        <v>-7.54951656745106E-015</v>
      </c>
      <c r="J177" s="77" t="n">
        <v>1.15463194561016E-014</v>
      </c>
      <c r="K177" s="77" t="n">
        <v>-1.24344978758018E-014</v>
      </c>
      <c r="L177" s="77" t="n">
        <v>0</v>
      </c>
      <c r="M177" s="77" t="n">
        <v>0</v>
      </c>
    </row>
    <row r="178" customFormat="false" ht="15" hidden="false" customHeight="false" outlineLevel="0" collapsed="false">
      <c r="B178" s="63" t="s">
        <v>676</v>
      </c>
      <c r="D178" s="77" t="n">
        <v>-2.56739074444567E-015</v>
      </c>
      <c r="E178" s="77" t="n">
        <v>-1.14058068545475E-016</v>
      </c>
      <c r="F178" s="77" t="n">
        <v>2.3037127760972E-015</v>
      </c>
      <c r="G178" s="77" t="n">
        <v>1.94289029309402E-016</v>
      </c>
      <c r="H178" s="77" t="n">
        <v>-1.41553435639707E-015</v>
      </c>
      <c r="I178" s="77" t="n">
        <v>0</v>
      </c>
      <c r="J178" s="77" t="n">
        <v>-3.33066907387547E-016</v>
      </c>
      <c r="K178" s="77" t="n">
        <v>0</v>
      </c>
      <c r="L178" s="77" t="n">
        <v>1.82145964977565E-017</v>
      </c>
      <c r="M178" s="77" t="n">
        <v>1.82145964977565E-017</v>
      </c>
    </row>
    <row r="179" customFormat="false" ht="15" hidden="false" customHeight="false" outlineLevel="0" collapsed="false">
      <c r="B179" s="63" t="s">
        <v>677</v>
      </c>
      <c r="D179" s="77" t="n">
        <v>0</v>
      </c>
      <c r="E179" s="77" t="n">
        <v>-1.4210854715202E-014</v>
      </c>
      <c r="F179" s="77" t="n">
        <v>7.105427357601E-015</v>
      </c>
      <c r="G179" s="77" t="n">
        <v>-8.13238365537927E-015</v>
      </c>
      <c r="H179" s="77" t="n">
        <v>-1.86517468137026E-014</v>
      </c>
      <c r="I179" s="77" t="n">
        <v>0</v>
      </c>
      <c r="J179" s="77" t="n">
        <v>-1.24344978758018E-014</v>
      </c>
      <c r="K179" s="77" t="n">
        <v>0</v>
      </c>
      <c r="L179" s="77" t="n">
        <v>0</v>
      </c>
      <c r="M179" s="77" t="n">
        <v>0</v>
      </c>
    </row>
  </sheetData>
  <hyperlinks>
    <hyperlink ref="B175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3.14"/>
    <col collapsed="false" customWidth="true" hidden="false" outlineLevel="0" max="3" min="3" style="19" width="14.56"/>
    <col collapsed="false" customWidth="true" hidden="false" outlineLevel="0" max="4" min="4" style="121" width="15.7"/>
    <col collapsed="false" customWidth="false" hidden="true" outlineLevel="0" max="5" min="5" style="121" width="11.42"/>
    <col collapsed="false" customWidth="false" hidden="false" outlineLevel="0" max="6" min="6" style="121" width="11.42"/>
    <col collapsed="false" customWidth="false" hidden="true" outlineLevel="0" max="7" min="7" style="121" width="11.42"/>
    <col collapsed="false" customWidth="true" hidden="false" outlineLevel="0" max="8" min="8" style="121" width="12.99"/>
    <col collapsed="false" customWidth="false" hidden="false" outlineLevel="0" max="9" min="9" style="122" width="11.42"/>
    <col collapsed="false" customWidth="true" hidden="false" outlineLevel="0" max="10" min="10" style="121" width="14.85"/>
    <col collapsed="false" customWidth="true" hidden="false" outlineLevel="0" max="12" min="11" style="121" width="13.85"/>
    <col collapsed="false" customWidth="true" hidden="true" outlineLevel="0" max="14" min="13" style="121" width="11.05"/>
    <col collapsed="false" customWidth="true" hidden="false" outlineLevel="0" max="15" min="15" style="121" width="10.28"/>
    <col collapsed="false" customWidth="false" hidden="false" outlineLevel="0" max="16" min="16" style="121" width="11.42"/>
    <col collapsed="false" customWidth="true" hidden="false" outlineLevel="0" max="17" min="17" style="121" width="8.99"/>
    <col collapsed="false" customWidth="false" hidden="false" outlineLevel="0" max="20" min="18" style="121" width="11.42"/>
    <col collapsed="false" customWidth="false" hidden="false" outlineLevel="0" max="257" min="21" style="19" width="11.42"/>
  </cols>
  <sheetData>
    <row r="3" customFormat="false" ht="15" hidden="false" customHeight="false" outlineLevel="0" collapsed="false"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</row>
    <row r="4" customFormat="false" ht="15" hidden="false" customHeight="false" outlineLevel="0" collapsed="false"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</row>
    <row r="5" customFormat="false" ht="15" hidden="false" customHeight="false" outlineLevel="0" collapsed="false"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</row>
    <row r="6" customFormat="false" ht="15" hidden="false" customHeight="false" outlineLevel="0" collapsed="false"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</row>
    <row r="7" customFormat="false" ht="15" hidden="false" customHeight="false" outlineLevel="0" collapsed="false"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</row>
    <row r="8" customFormat="false" ht="15" hidden="false" customHeight="false" outlineLevel="0" collapsed="false"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</row>
    <row r="9" customFormat="false" ht="15" hidden="false" customHeight="false" outlineLevel="0" collapsed="false"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</row>
    <row r="10" customFormat="false" ht="15" hidden="false" customHeight="false" outlineLevel="0" collapsed="false"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</row>
    <row r="11" customFormat="false" ht="15" hidden="false" customHeight="false" outlineLevel="0" collapsed="false"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</row>
    <row r="12" customFormat="false" ht="15" hidden="false" customHeight="false" outlineLevel="0" collapsed="false"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</row>
    <row r="13" customFormat="false" ht="15" hidden="false" customHeight="false" outlineLevel="0" collapsed="false"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</row>
    <row r="14" customFormat="false" ht="15" hidden="false" customHeight="false" outlineLevel="0" collapsed="false"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</row>
    <row r="15" customFormat="false" ht="15" hidden="false" customHeight="false" outlineLevel="0" collapsed="false"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</row>
    <row r="16" customFormat="false" ht="15" hidden="false" customHeight="fals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</row>
    <row r="17" customFormat="false" ht="15" hidden="false" customHeight="false" outlineLevel="0" collapsed="false"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</row>
    <row r="18" customFormat="false" ht="15" hidden="false" customHeight="false" outlineLevel="0" collapsed="false"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</row>
    <row r="19" customFormat="false" ht="15" hidden="false" customHeight="false" outlineLevel="0" collapsed="false"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</row>
    <row r="20" customFormat="false" ht="15" hidden="false" customHeight="false" outlineLevel="0" collapsed="false"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</row>
    <row r="21" customFormat="false" ht="15" hidden="false" customHeight="false" outlineLevel="0" collapsed="false"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</row>
    <row r="22" customFormat="false" ht="15" hidden="false" customHeight="false" outlineLevel="0" collapsed="false"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</row>
    <row r="23" customFormat="false" ht="15" hidden="false" customHeight="false" outlineLevel="0" collapsed="false"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</row>
    <row r="24" customFormat="false" ht="15" hidden="false" customHeight="false" outlineLevel="0" collapsed="false"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</row>
    <row r="25" customFormat="false" ht="15" hidden="false" customHeight="false" outlineLevel="0" collapsed="false"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</row>
    <row r="26" customFormat="false" ht="15" hidden="false" customHeight="false" outlineLevel="0" collapsed="false"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customFormat="false" ht="15" hidden="false" customHeight="false" outlineLevel="0" collapsed="false"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9" customFormat="false" ht="15" hidden="false" customHeight="false" outlineLevel="0" collapsed="false"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customFormat="false" ht="15" hidden="false" customHeight="false" outlineLevel="0" collapsed="false"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customFormat="false" ht="15" hidden="false" customHeight="false" outlineLevel="0" collapsed="false"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customFormat="false" ht="15" hidden="false" customHeight="false" outlineLevel="0" collapsed="false"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customFormat="false" ht="15" hidden="false" customHeight="false" outlineLevel="0" collapsed="false"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customFormat="false" ht="15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customFormat="false" ht="15" hidden="false" customHeight="false" outlineLevel="0" collapsed="false"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customFormat="false" ht="15" hidden="false" customHeight="false" outlineLevel="0" collapsed="false"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customFormat="false" ht="15" hidden="false" customHeight="false" outlineLevel="0" collapsed="false"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customFormat="false" ht="15" hidden="false" customHeight="false" outlineLevel="0" collapsed="false"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customFormat="false" ht="15" hidden="false" customHeight="false" outlineLevel="0" collapsed="false"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</row>
    <row r="40" customFormat="false" ht="15" hidden="false" customHeight="false" outlineLevel="0" collapsed="false"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</row>
    <row r="41" customFormat="false" ht="1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</row>
    <row r="42" customFormat="false" ht="15" hidden="false" customHeight="false" outlineLevel="0" collapsed="false"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</row>
    <row r="43" customFormat="false" ht="15" hidden="false" customHeight="false" outlineLevel="0" collapsed="false"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</row>
    <row r="44" customFormat="false" ht="15" hidden="false" customHeight="false" outlineLevel="0" collapsed="false"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</row>
    <row r="45" customFormat="false" ht="15" hidden="false" customHeight="false" outlineLevel="0" collapsed="false"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</row>
    <row r="46" customFormat="false" ht="15" hidden="false" customHeight="false" outlineLevel="0" collapsed="false"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</row>
    <row r="47" customFormat="false" ht="15" hidden="false" customHeight="false" outlineLevel="0" collapsed="false"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</row>
    <row r="48" customFormat="false" ht="15" hidden="false" customHeight="false" outlineLevel="0" collapsed="false"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</row>
    <row r="49" customFormat="false" ht="15" hidden="false" customHeight="false" outlineLevel="0" collapsed="false"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</row>
    <row r="50" customFormat="false" ht="15" hidden="false" customHeight="false" outlineLevel="0" collapsed="false"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</row>
    <row r="51" customFormat="false" ht="15" hidden="false" customHeight="false" outlineLevel="0" collapsed="false"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</row>
    <row r="52" customFormat="false" ht="15" hidden="false" customHeight="false" outlineLevel="0" collapsed="false"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</row>
    <row r="53" customFormat="false" ht="15" hidden="false" customHeight="false" outlineLevel="0" collapsed="false"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5" customFormat="false" ht="15" hidden="false" customHeight="false" outlineLevel="0" collapsed="false"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customFormat="false" ht="15" hidden="false" customHeight="false" outlineLevel="0" collapsed="false"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customFormat="false" ht="15" hidden="false" customHeight="false" outlineLevel="0" collapsed="false"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customFormat="false" ht="15" hidden="false" customHeight="false" outlineLevel="0" collapsed="false"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customFormat="false" ht="1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customFormat="false" ht="1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customFormat="false" ht="15" hidden="false" customHeight="false" outlineLevel="0" collapsed="false"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customFormat="false" ht="1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customFormat="false" ht="15" hidden="false" customHeight="false" outlineLevel="0" collapsed="false"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customFormat="false" ht="15" hidden="false" customHeight="false" outlineLevel="0" collapsed="false"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customFormat="false" ht="15" hidden="false" customHeight="false" outlineLevel="0" collapsed="false"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customFormat="false" ht="15" hidden="false" customHeight="false" outlineLevel="0" collapsed="false"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customFormat="false" ht="15" hidden="false" customHeight="false" outlineLevel="0" collapsed="false"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customFormat="false" ht="15" hidden="false" customHeight="false" outlineLevel="0" collapsed="false"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customFormat="false" ht="15" hidden="false" customHeight="false" outlineLevel="0" collapsed="false"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customFormat="false" ht="15" hidden="false" customHeight="false" outlineLevel="0" collapsed="false"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</row>
    <row r="71" customFormat="false" ht="15" hidden="false" customHeight="false" outlineLevel="0" collapsed="false"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</row>
    <row r="72" customFormat="false" ht="15" hidden="false" customHeight="false" outlineLevel="0" collapsed="false"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15" hidden="false" customHeight="false" outlineLevel="0" collapsed="false"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15" hidden="false" customHeight="false" outlineLevel="0" collapsed="false"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15" hidden="false" customHeight="false" outlineLevel="0" collapsed="false"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15" hidden="false" customHeight="false" outlineLevel="0" collapsed="false"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15" hidden="false" customHeight="false" outlineLevel="0" collapsed="false"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15" hidden="false" customHeight="false" outlineLevel="0" collapsed="false"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15" hidden="false" customHeight="false" outlineLevel="0" collapsed="false"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4" s="124" customFormat="true" ht="11.25" hidden="false" customHeight="false" outlineLevel="0" collapsed="false">
      <c r="C84" s="125" t="s">
        <v>683</v>
      </c>
      <c r="D84" s="126" t="s">
        <v>5</v>
      </c>
      <c r="E84" s="127" t="s">
        <v>6</v>
      </c>
      <c r="F84" s="128" t="s">
        <v>7</v>
      </c>
      <c r="G84" s="127" t="s">
        <v>8</v>
      </c>
      <c r="H84" s="129" t="s">
        <v>9</v>
      </c>
      <c r="I84" s="126" t="s">
        <v>10</v>
      </c>
      <c r="J84" s="126" t="s">
        <v>11</v>
      </c>
      <c r="K84" s="128"/>
      <c r="L84" s="128" t="s">
        <v>684</v>
      </c>
      <c r="M84" s="127" t="s">
        <v>6</v>
      </c>
      <c r="N84" s="127" t="s">
        <v>7</v>
      </c>
      <c r="O84" s="130" t="s">
        <v>685</v>
      </c>
      <c r="P84" s="131" t="s">
        <v>9</v>
      </c>
      <c r="Q84" s="124" t="s">
        <v>10</v>
      </c>
      <c r="R84" s="132"/>
      <c r="S84" s="133"/>
      <c r="T84" s="133"/>
      <c r="U84" s="134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6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</row>
    <row r="85" customFormat="false" ht="15" hidden="false" customHeight="false" outlineLevel="0" collapsed="false"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</row>
    <row r="86" s="139" customFormat="true" ht="14.25" hidden="false" customHeight="false" outlineLevel="0" collapsed="false">
      <c r="C86" s="139" t="s">
        <v>14</v>
      </c>
      <c r="D86" s="140" t="n">
        <v>748038.81217</v>
      </c>
      <c r="E86" s="140" t="n">
        <v>147109.78839</v>
      </c>
      <c r="F86" s="140" t="n">
        <v>895148.60056</v>
      </c>
      <c r="G86" s="140" t="n">
        <v>845330.23463</v>
      </c>
      <c r="H86" s="140" t="n">
        <v>1740478.83519</v>
      </c>
      <c r="I86" s="140" t="n">
        <v>572289.30379</v>
      </c>
      <c r="J86" s="140" t="n">
        <v>3955955.55171</v>
      </c>
      <c r="K86" s="140" t="s">
        <v>686</v>
      </c>
      <c r="L86" s="141" t="n">
        <v>0.189091814200656</v>
      </c>
      <c r="M86" s="142" t="e">
        <f aca="false"/>
        <v>#DIV/0!</v>
      </c>
      <c r="N86" s="142" t="e">
        <f aca="false"/>
        <v>#DIV/0!</v>
      </c>
      <c r="O86" s="141" t="n">
        <v>0.226278730602285</v>
      </c>
      <c r="P86" s="141" t="n">
        <v>0.439964203955138</v>
      </c>
      <c r="Q86" s="141" t="n">
        <v>0.144665251241921</v>
      </c>
      <c r="R86" s="143" t="n">
        <v>1</v>
      </c>
      <c r="S86" s="144"/>
      <c r="T86" s="144"/>
    </row>
    <row r="87" s="145" customFormat="true" ht="14.25" hidden="false" customHeight="false" outlineLevel="0" collapsed="false">
      <c r="B87" s="145" t="n">
        <v>11</v>
      </c>
      <c r="C87" s="145" t="s">
        <v>15</v>
      </c>
      <c r="D87" s="142" t="n">
        <v>37820.93541</v>
      </c>
      <c r="E87" s="142" t="n">
        <v>10602.07195</v>
      </c>
      <c r="F87" s="142" t="n">
        <v>48423.00736</v>
      </c>
      <c r="G87" s="142" t="n">
        <v>109952.13607</v>
      </c>
      <c r="H87" s="142" t="n">
        <v>158375.14343</v>
      </c>
      <c r="I87" s="142" t="n">
        <v>107859.05106</v>
      </c>
      <c r="J87" s="142" t="n">
        <v>352478.13726</v>
      </c>
      <c r="K87" s="142" t="s">
        <v>687</v>
      </c>
      <c r="L87" s="141" t="n">
        <v>0.164081177041042</v>
      </c>
      <c r="M87" s="141" t="e">
        <f aca="false"/>
        <v>#DIV/0!</v>
      </c>
      <c r="N87" s="141" t="e">
        <f aca="false"/>
        <v>#DIV/0!</v>
      </c>
      <c r="O87" s="141" t="n">
        <v>0.203876740689167</v>
      </c>
      <c r="P87" s="141" t="n">
        <v>0.441806459223125</v>
      </c>
      <c r="Q87" s="141" t="n">
        <v>0.190235623046667</v>
      </c>
      <c r="R87" s="143" t="n">
        <v>1</v>
      </c>
      <c r="S87" s="146"/>
      <c r="T87" s="146"/>
    </row>
    <row r="88" s="147" customFormat="true" ht="14.25" hidden="true" customHeight="false" outlineLevel="0" collapsed="false">
      <c r="B88" s="147" t="n">
        <v>12</v>
      </c>
      <c r="C88" s="147" t="s">
        <v>29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2" t="n">
        <v>0</v>
      </c>
      <c r="K88" s="148"/>
      <c r="L88" s="141"/>
      <c r="M88" s="148" t="e">
        <f aca="false"/>
        <v>#REF!</v>
      </c>
      <c r="N88" s="148" t="e">
        <f aca="false"/>
        <v>#REF!</v>
      </c>
      <c r="O88" s="148"/>
      <c r="P88" s="148"/>
      <c r="R88" s="149"/>
      <c r="S88" s="149"/>
      <c r="T88" s="149"/>
    </row>
    <row r="89" s="145" customFormat="true" ht="14.25" hidden="false" customHeight="false" outlineLevel="0" collapsed="false">
      <c r="B89" s="145" t="n">
        <v>13</v>
      </c>
      <c r="C89" s="145" t="s">
        <v>36</v>
      </c>
      <c r="D89" s="142" t="n">
        <v>114891.43361</v>
      </c>
      <c r="E89" s="142" t="n">
        <v>30464.15479</v>
      </c>
      <c r="F89" s="142" t="n">
        <v>145355.5884</v>
      </c>
      <c r="G89" s="142" t="n">
        <v>26074.33599</v>
      </c>
      <c r="H89" s="142" t="n">
        <v>171429.92439</v>
      </c>
      <c r="I89" s="142" t="n">
        <v>803.06135</v>
      </c>
      <c r="J89" s="142" t="n">
        <v>432480.00775</v>
      </c>
      <c r="K89" s="142" t="s">
        <v>688</v>
      </c>
      <c r="L89" s="141"/>
      <c r="M89" s="142" t="e">
        <f aca="false"/>
        <v>#REF!</v>
      </c>
      <c r="N89" s="142" t="e">
        <f aca="false"/>
        <v>#REF!</v>
      </c>
      <c r="O89" s="142"/>
      <c r="P89" s="142"/>
      <c r="R89" s="146"/>
      <c r="S89" s="146"/>
      <c r="T89" s="146"/>
    </row>
    <row r="90" s="145" customFormat="true" ht="14.25" hidden="false" customHeight="false" outlineLevel="0" collapsed="false">
      <c r="B90" s="145" t="n">
        <v>14</v>
      </c>
      <c r="C90" s="145" t="s">
        <v>61</v>
      </c>
      <c r="D90" s="142" t="n">
        <v>475857.65764</v>
      </c>
      <c r="E90" s="142" t="n">
        <v>42151.47126</v>
      </c>
      <c r="F90" s="142" t="n">
        <v>518009.1289</v>
      </c>
      <c r="G90" s="142" t="n">
        <v>575398.66912</v>
      </c>
      <c r="H90" s="142" t="n">
        <v>1093407.79802</v>
      </c>
      <c r="I90" s="142" t="n">
        <v>448504.62767</v>
      </c>
      <c r="J90" s="142" t="n">
        <v>2535779.21223</v>
      </c>
      <c r="K90" s="142"/>
      <c r="L90" s="141"/>
      <c r="M90" s="142" t="e">
        <f aca="false"/>
        <v>#REF!</v>
      </c>
      <c r="N90" s="142" t="e">
        <f aca="false"/>
        <v>#REF!</v>
      </c>
      <c r="O90" s="142"/>
      <c r="P90" s="142"/>
      <c r="R90" s="146"/>
      <c r="S90" s="146"/>
      <c r="T90" s="146"/>
    </row>
    <row r="91" s="147" customFormat="true" ht="14.25" hidden="true" customHeight="false" outlineLevel="0" collapsed="false">
      <c r="B91" s="147" t="n">
        <v>15</v>
      </c>
      <c r="C91" s="147" t="s">
        <v>99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2" t="n">
        <v>0</v>
      </c>
      <c r="K91" s="148"/>
      <c r="L91" s="141"/>
      <c r="M91" s="148" t="e">
        <f aca="false"/>
        <v>#REF!</v>
      </c>
      <c r="N91" s="148" t="e">
        <f aca="false"/>
        <v>#REF!</v>
      </c>
      <c r="O91" s="148"/>
      <c r="P91" s="148"/>
      <c r="R91" s="149"/>
      <c r="S91" s="149"/>
      <c r="T91" s="149"/>
    </row>
    <row r="92" s="145" customFormat="true" ht="14.25" hidden="false" customHeight="false" outlineLevel="0" collapsed="false">
      <c r="B92" s="145" t="n">
        <v>16</v>
      </c>
      <c r="C92" s="145" t="s">
        <v>102</v>
      </c>
      <c r="D92" s="142" t="n">
        <v>51058.86304</v>
      </c>
      <c r="E92" s="142" t="n">
        <v>22032.10332</v>
      </c>
      <c r="F92" s="142" t="n">
        <v>73090.96636</v>
      </c>
      <c r="G92" s="142" t="n">
        <v>20629.51969</v>
      </c>
      <c r="H92" s="142" t="n">
        <v>93720.48605</v>
      </c>
      <c r="I92" s="142" t="n">
        <v>3347.92488</v>
      </c>
      <c r="J92" s="142" t="n">
        <v>221218.24033</v>
      </c>
      <c r="K92" s="142"/>
      <c r="L92" s="141"/>
      <c r="M92" s="142" t="e">
        <f aca="false"/>
        <v>#REF!</v>
      </c>
      <c r="N92" s="142" t="e">
        <f aca="false"/>
        <v>#REF!</v>
      </c>
      <c r="O92" s="142"/>
      <c r="P92" s="142"/>
      <c r="R92" s="146"/>
      <c r="S92" s="146"/>
      <c r="T92" s="146"/>
    </row>
    <row r="93" s="147" customFormat="true" ht="14.25" hidden="true" customHeight="false" outlineLevel="0" collapsed="false">
      <c r="B93" s="147" t="n">
        <v>17</v>
      </c>
      <c r="C93" s="147" t="s">
        <v>152</v>
      </c>
      <c r="D93" s="148" t="n">
        <v>1698.32441</v>
      </c>
      <c r="E93" s="148" t="n">
        <v>21366.24097</v>
      </c>
      <c r="F93" s="148" t="n">
        <v>23064.56538</v>
      </c>
      <c r="G93" s="148" t="n">
        <v>2718.64197</v>
      </c>
      <c r="H93" s="148" t="n">
        <v>25783.20735</v>
      </c>
      <c r="I93" s="148" t="n">
        <v>5887.04</v>
      </c>
      <c r="J93" s="142" t="n">
        <v>56433.13714</v>
      </c>
      <c r="K93" s="148"/>
      <c r="L93" s="141"/>
      <c r="M93" s="148" t="e">
        <f aca="false"/>
        <v>#REF!</v>
      </c>
      <c r="N93" s="148" t="e">
        <f aca="false"/>
        <v>#REF!</v>
      </c>
      <c r="O93" s="148"/>
      <c r="P93" s="148"/>
      <c r="R93" s="149"/>
      <c r="S93" s="149"/>
      <c r="T93" s="149"/>
    </row>
    <row r="94" s="145" customFormat="true" ht="14.25" hidden="false" customHeight="false" outlineLevel="0" collapsed="false">
      <c r="B94" s="145" t="n">
        <v>18</v>
      </c>
      <c r="C94" s="145" t="s">
        <v>188</v>
      </c>
      <c r="D94" s="142" t="n">
        <v>11290.94687</v>
      </c>
      <c r="E94" s="142" t="n">
        <v>3491.4819</v>
      </c>
      <c r="F94" s="142" t="n">
        <v>14782.42877</v>
      </c>
      <c r="G94" s="142" t="n">
        <v>21918.12584</v>
      </c>
      <c r="H94" s="142" t="n">
        <v>36700.55461</v>
      </c>
      <c r="I94" s="142" t="n">
        <v>4813.06579</v>
      </c>
      <c r="J94" s="142" t="n">
        <v>67586.99604</v>
      </c>
      <c r="K94" s="142"/>
      <c r="L94" s="141"/>
      <c r="M94" s="142" t="e">
        <f aca="false"/>
        <v>#REF!</v>
      </c>
      <c r="N94" s="142" t="e">
        <f aca="false"/>
        <v>#REF!</v>
      </c>
      <c r="O94" s="142"/>
      <c r="P94" s="142"/>
      <c r="R94" s="146"/>
      <c r="S94" s="146"/>
      <c r="T94" s="146"/>
    </row>
    <row r="95" s="145" customFormat="true" ht="14.25" hidden="false" customHeight="false" outlineLevel="0" collapsed="false">
      <c r="B95" s="145" t="n">
        <v>19</v>
      </c>
      <c r="C95" s="145" t="s">
        <v>199</v>
      </c>
      <c r="D95" s="142" t="n">
        <v>55420.65119</v>
      </c>
      <c r="E95" s="142" t="n">
        <v>17002.2642</v>
      </c>
      <c r="F95" s="142" t="n">
        <v>72422.91539</v>
      </c>
      <c r="G95" s="142" t="n">
        <v>88638.80595</v>
      </c>
      <c r="H95" s="142" t="n">
        <v>161061.72134</v>
      </c>
      <c r="I95" s="142" t="n">
        <v>1074.53304</v>
      </c>
      <c r="J95" s="142" t="n">
        <v>289979.82096</v>
      </c>
      <c r="K95" s="142"/>
      <c r="L95" s="141"/>
      <c r="M95" s="142" t="e">
        <f aca="false"/>
        <v>#REF!</v>
      </c>
      <c r="N95" s="142" t="e">
        <f aca="false"/>
        <v>#REF!</v>
      </c>
      <c r="O95" s="142"/>
      <c r="P95" s="142"/>
      <c r="R95" s="146"/>
      <c r="S95" s="146"/>
      <c r="T95" s="146"/>
    </row>
    <row r="96" s="145" customFormat="true" ht="14.25" hidden="false" customHeight="false" outlineLevel="0" collapsed="false">
      <c r="D96" s="146"/>
      <c r="E96" s="146"/>
      <c r="F96" s="146"/>
      <c r="G96" s="146"/>
      <c r="H96" s="146"/>
      <c r="I96" s="150"/>
      <c r="J96" s="140"/>
      <c r="K96" s="146"/>
      <c r="L96" s="141"/>
      <c r="M96" s="146"/>
      <c r="N96" s="146"/>
      <c r="O96" s="146"/>
      <c r="P96" s="146"/>
      <c r="R96" s="146"/>
      <c r="S96" s="146"/>
      <c r="T96" s="146"/>
    </row>
    <row r="97" s="139" customFormat="true" ht="14.25" hidden="false" customHeight="false" outlineLevel="0" collapsed="false">
      <c r="C97" s="139" t="s">
        <v>246</v>
      </c>
      <c r="D97" s="144" t="n">
        <v>306647.0265</v>
      </c>
      <c r="E97" s="144" t="n">
        <v>74372.88957</v>
      </c>
      <c r="F97" s="144" t="n">
        <v>381019.91607</v>
      </c>
      <c r="G97" s="144" t="n">
        <v>444660.63701</v>
      </c>
      <c r="H97" s="144" t="n">
        <v>825680.55308</v>
      </c>
      <c r="I97" s="144" t="n">
        <v>355526.38757</v>
      </c>
      <c r="J97" s="140" t="n">
        <v>1868873.88322</v>
      </c>
      <c r="K97" s="144"/>
      <c r="M97" s="144" t="e">
        <f aca="false"/>
        <v>#REF!</v>
      </c>
      <c r="N97" s="144" t="e">
        <f aca="false"/>
        <v>#REF!</v>
      </c>
      <c r="O97" s="144"/>
      <c r="P97" s="144"/>
      <c r="R97" s="144"/>
      <c r="S97" s="144"/>
      <c r="T97" s="144"/>
    </row>
    <row r="98" s="145" customFormat="true" ht="14.25" hidden="false" customHeight="false" outlineLevel="0" collapsed="false">
      <c r="B98" s="145" t="n">
        <v>21</v>
      </c>
      <c r="C98" s="145" t="s">
        <v>247</v>
      </c>
      <c r="D98" s="142" t="n">
        <v>208369.35</v>
      </c>
      <c r="E98" s="142" t="n">
        <v>62737.5991</v>
      </c>
      <c r="F98" s="142" t="n">
        <v>271106.9491</v>
      </c>
      <c r="G98" s="142" t="n">
        <v>337831.1625</v>
      </c>
      <c r="H98" s="142" t="n">
        <v>608938.1116</v>
      </c>
      <c r="I98" s="142" t="n">
        <v>45252.11044</v>
      </c>
      <c r="J98" s="142" t="n">
        <v>1133666.52114</v>
      </c>
      <c r="K98" s="142"/>
      <c r="L98" s="141"/>
      <c r="M98" s="142" t="e">
        <f aca="false"/>
        <v>#REF!</v>
      </c>
      <c r="N98" s="142" t="e">
        <f aca="false"/>
        <v>#REF!</v>
      </c>
      <c r="O98" s="142"/>
      <c r="P98" s="142"/>
      <c r="R98" s="146"/>
      <c r="S98" s="146"/>
      <c r="T98" s="146"/>
    </row>
    <row r="99" s="147" customFormat="true" ht="14.25" hidden="true" customHeight="false" outlineLevel="0" collapsed="false">
      <c r="B99" s="147" t="n">
        <v>22</v>
      </c>
      <c r="C99" s="147" t="s">
        <v>29</v>
      </c>
      <c r="D99" s="148" t="n">
        <v>8000</v>
      </c>
      <c r="E99" s="148" t="n">
        <v>0</v>
      </c>
      <c r="F99" s="148" t="n">
        <v>8000</v>
      </c>
      <c r="G99" s="148" t="n">
        <v>0</v>
      </c>
      <c r="H99" s="148" t="n">
        <v>8000</v>
      </c>
      <c r="I99" s="148" t="n">
        <v>0</v>
      </c>
      <c r="J99" s="142" t="n">
        <v>24000</v>
      </c>
      <c r="K99" s="148"/>
      <c r="L99" s="141"/>
      <c r="M99" s="148" t="e">
        <f aca="false"/>
        <v>#REF!</v>
      </c>
      <c r="N99" s="148" t="e">
        <f aca="false"/>
        <v>#REF!</v>
      </c>
      <c r="O99" s="148"/>
      <c r="P99" s="148"/>
      <c r="R99" s="149"/>
      <c r="S99" s="149"/>
      <c r="T99" s="149"/>
    </row>
    <row r="100" s="147" customFormat="true" ht="14.25" hidden="true" customHeight="false" outlineLevel="0" collapsed="false">
      <c r="B100" s="147" t="n">
        <v>23</v>
      </c>
      <c r="C100" s="147" t="s">
        <v>269</v>
      </c>
      <c r="D100" s="148" t="n">
        <v>9.1771</v>
      </c>
      <c r="E100" s="148" t="n">
        <v>0</v>
      </c>
      <c r="F100" s="148" t="n">
        <v>9.1771</v>
      </c>
      <c r="G100" s="148" t="n">
        <v>18325.59266</v>
      </c>
      <c r="H100" s="148" t="n">
        <v>18334.76976</v>
      </c>
      <c r="I100" s="148" t="n">
        <v>0</v>
      </c>
      <c r="J100" s="142" t="n">
        <v>18353.12396</v>
      </c>
      <c r="K100" s="148"/>
      <c r="L100" s="141"/>
      <c r="M100" s="148" t="e">
        <f aca="false"/>
        <v>#REF!</v>
      </c>
      <c r="N100" s="148" t="e">
        <f aca="false"/>
        <v>#REF!</v>
      </c>
      <c r="O100" s="148"/>
      <c r="P100" s="148"/>
      <c r="R100" s="149"/>
      <c r="S100" s="149"/>
      <c r="T100" s="149"/>
    </row>
    <row r="101" s="147" customFormat="true" ht="14.25" hidden="true" customHeight="false" outlineLevel="0" collapsed="false">
      <c r="B101" s="147" t="n">
        <v>24</v>
      </c>
      <c r="C101" s="147" t="s">
        <v>278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2" t="n">
        <v>0</v>
      </c>
      <c r="K101" s="148"/>
      <c r="L101" s="141"/>
      <c r="M101" s="148" t="e">
        <f aca="false"/>
        <v>#REF!</v>
      </c>
      <c r="N101" s="148" t="e">
        <f aca="false"/>
        <v>#REF!</v>
      </c>
      <c r="O101" s="148"/>
      <c r="P101" s="148"/>
      <c r="R101" s="149"/>
      <c r="S101" s="149"/>
      <c r="T101" s="149"/>
    </row>
    <row r="102" s="145" customFormat="true" ht="14.25" hidden="false" customHeight="false" outlineLevel="0" collapsed="false">
      <c r="B102" s="145" t="n">
        <v>25</v>
      </c>
      <c r="C102" s="145" t="s">
        <v>279</v>
      </c>
      <c r="D102" s="142" t="n">
        <v>27358.34757</v>
      </c>
      <c r="E102" s="142" t="n">
        <v>8523.20605</v>
      </c>
      <c r="F102" s="142" t="n">
        <v>35881.55362</v>
      </c>
      <c r="G102" s="142" t="n">
        <v>33470.92373</v>
      </c>
      <c r="H102" s="142" t="n">
        <v>69352.47735</v>
      </c>
      <c r="I102" s="142" t="n">
        <v>99506.75478</v>
      </c>
      <c r="J102" s="142" t="n">
        <v>232099.13332</v>
      </c>
      <c r="K102" s="142"/>
      <c r="L102" s="141"/>
      <c r="M102" s="142" t="e">
        <f aca="false"/>
        <v>#REF!</v>
      </c>
      <c r="N102" s="142" t="e">
        <f aca="false"/>
        <v>#REF!</v>
      </c>
      <c r="O102" s="142"/>
      <c r="P102" s="142"/>
      <c r="R102" s="146"/>
      <c r="S102" s="146"/>
      <c r="T102" s="146"/>
    </row>
    <row r="103" s="145" customFormat="true" ht="14.25" hidden="false" customHeight="false" outlineLevel="0" collapsed="false">
      <c r="B103" s="145" t="n">
        <v>26</v>
      </c>
      <c r="C103" s="145" t="s">
        <v>282</v>
      </c>
      <c r="D103" s="142" t="n">
        <v>58590.93852</v>
      </c>
      <c r="E103" s="142" t="n">
        <v>1566.52562</v>
      </c>
      <c r="F103" s="142" t="n">
        <v>60157.46414</v>
      </c>
      <c r="G103" s="142" t="n">
        <v>1178.10441</v>
      </c>
      <c r="H103" s="142" t="n">
        <v>61335.56855</v>
      </c>
      <c r="I103" s="142" t="n">
        <v>10823.01237</v>
      </c>
      <c r="J103" s="142" t="n">
        <v>190906.98358</v>
      </c>
      <c r="K103" s="142"/>
      <c r="L103" s="142"/>
      <c r="M103" s="142" t="e">
        <f aca="false"/>
        <v>#REF!</v>
      </c>
      <c r="N103" s="142" t="e">
        <f aca="false"/>
        <v>#REF!</v>
      </c>
      <c r="O103" s="142"/>
      <c r="P103" s="142"/>
      <c r="R103" s="146"/>
      <c r="S103" s="146"/>
      <c r="T103" s="146"/>
    </row>
    <row r="104" s="147" customFormat="true" ht="14.25" hidden="true" customHeight="false" outlineLevel="0" collapsed="false">
      <c r="B104" s="147" t="n">
        <v>27</v>
      </c>
      <c r="C104" s="147" t="s">
        <v>321</v>
      </c>
      <c r="D104" s="148" t="n">
        <v>514.24173</v>
      </c>
      <c r="E104" s="148" t="n">
        <v>0</v>
      </c>
      <c r="F104" s="148" t="n">
        <v>514.24173</v>
      </c>
      <c r="G104" s="148" t="n">
        <v>0</v>
      </c>
      <c r="H104" s="148" t="n">
        <v>514.24173</v>
      </c>
      <c r="I104" s="148" t="n">
        <v>0</v>
      </c>
      <c r="J104" s="142" t="n">
        <v>1542.72519</v>
      </c>
      <c r="K104" s="148"/>
      <c r="L104" s="148"/>
      <c r="M104" s="148" t="e">
        <f aca="false"/>
        <v>#REF!</v>
      </c>
      <c r="N104" s="148" t="e">
        <f aca="false"/>
        <v>#REF!</v>
      </c>
      <c r="O104" s="148"/>
      <c r="P104" s="148"/>
      <c r="R104" s="149"/>
      <c r="S104" s="149"/>
      <c r="T104" s="149"/>
    </row>
    <row r="105" s="147" customFormat="true" ht="14.25" hidden="true" customHeight="false" outlineLevel="0" collapsed="false">
      <c r="B105" s="147" t="n">
        <v>28</v>
      </c>
      <c r="C105" s="147" t="s">
        <v>331</v>
      </c>
      <c r="D105" s="148" t="n">
        <v>0</v>
      </c>
      <c r="E105" s="148" t="n">
        <v>0</v>
      </c>
      <c r="F105" s="148" t="n">
        <v>0</v>
      </c>
      <c r="G105" s="148" t="n">
        <v>0</v>
      </c>
      <c r="H105" s="148" t="n">
        <v>0</v>
      </c>
      <c r="I105" s="148" t="n">
        <v>0</v>
      </c>
      <c r="J105" s="142" t="n">
        <v>0</v>
      </c>
      <c r="K105" s="148"/>
      <c r="L105" s="148"/>
      <c r="M105" s="148" t="e">
        <f aca="false"/>
        <v>#REF!</v>
      </c>
      <c r="N105" s="148" t="e">
        <f aca="false"/>
        <v>#REF!</v>
      </c>
      <c r="O105" s="148"/>
      <c r="P105" s="148"/>
      <c r="R105" s="149"/>
      <c r="S105" s="149"/>
      <c r="T105" s="149"/>
    </row>
    <row r="106" s="145" customFormat="true" ht="14.25" hidden="false" customHeight="false" outlineLevel="0" collapsed="false">
      <c r="B106" s="145" t="n">
        <v>29</v>
      </c>
      <c r="C106" s="145" t="s">
        <v>335</v>
      </c>
      <c r="D106" s="142" t="n">
        <v>3804.97158</v>
      </c>
      <c r="E106" s="142" t="n">
        <v>1545.5588</v>
      </c>
      <c r="F106" s="142" t="n">
        <v>5350.53038</v>
      </c>
      <c r="G106" s="142" t="n">
        <v>53854.85371</v>
      </c>
      <c r="H106" s="142" t="n">
        <v>59205.38409</v>
      </c>
      <c r="I106" s="142" t="n">
        <v>199944.50998</v>
      </c>
      <c r="J106" s="142" t="n">
        <v>268305.39603</v>
      </c>
      <c r="K106" s="142"/>
      <c r="L106" s="142"/>
      <c r="M106" s="142" t="e">
        <f aca="false"/>
        <v>#REF!</v>
      </c>
      <c r="N106" s="142" t="e">
        <f aca="false"/>
        <v>#REF!</v>
      </c>
      <c r="O106" s="142"/>
      <c r="P106" s="142"/>
      <c r="R106" s="146"/>
      <c r="S106" s="146"/>
      <c r="T106" s="146"/>
    </row>
    <row r="107" s="145" customFormat="true" ht="14.25" hidden="false" customHeight="false" outlineLevel="0" collapsed="false">
      <c r="D107" s="146"/>
      <c r="E107" s="146"/>
      <c r="F107" s="146"/>
      <c r="G107" s="146"/>
      <c r="H107" s="146"/>
      <c r="I107" s="150"/>
      <c r="J107" s="140"/>
      <c r="K107" s="146"/>
      <c r="L107" s="146"/>
      <c r="M107" s="146"/>
      <c r="N107" s="146"/>
      <c r="O107" s="146"/>
      <c r="P107" s="146"/>
      <c r="R107" s="146"/>
      <c r="S107" s="146"/>
      <c r="T107" s="146"/>
    </row>
    <row r="108" s="145" customFormat="true" ht="14.25" hidden="false" customHeight="false" outlineLevel="0" collapsed="false">
      <c r="C108" s="139" t="s">
        <v>349</v>
      </c>
      <c r="D108" s="144" t="n">
        <v>440030.76732</v>
      </c>
      <c r="E108" s="144" t="n">
        <v>73121.73723</v>
      </c>
      <c r="F108" s="144" t="n">
        <v>513152.50455</v>
      </c>
      <c r="G108" s="144" t="n">
        <v>398567.01469</v>
      </c>
      <c r="H108" s="144" t="n">
        <v>911719.51924</v>
      </c>
      <c r="I108" s="144" t="n">
        <v>213928.02621</v>
      </c>
      <c r="J108" s="140" t="n">
        <v>2078830.81732</v>
      </c>
      <c r="K108" s="144"/>
      <c r="L108" s="144"/>
      <c r="M108" s="144" t="e">
        <f aca="false"/>
        <v>#REF!</v>
      </c>
      <c r="N108" s="144" t="e">
        <f aca="false"/>
        <v>#REF!</v>
      </c>
      <c r="O108" s="144"/>
      <c r="P108" s="144"/>
      <c r="R108" s="146"/>
      <c r="S108" s="146"/>
      <c r="T108" s="146"/>
    </row>
    <row r="109" s="145" customFormat="true" ht="14.25" hidden="false" customHeight="false" outlineLevel="0" collapsed="false">
      <c r="B109" s="145" t="n">
        <v>31</v>
      </c>
      <c r="C109" s="145" t="s">
        <v>350</v>
      </c>
      <c r="D109" s="142" t="n">
        <v>250500</v>
      </c>
      <c r="E109" s="142" t="n">
        <v>30000</v>
      </c>
      <c r="F109" s="142" t="n">
        <v>280500</v>
      </c>
      <c r="G109" s="142" t="n">
        <v>254385.20236</v>
      </c>
      <c r="H109" s="142" t="n">
        <v>534885.20236</v>
      </c>
      <c r="I109" s="142" t="n">
        <v>128935.068</v>
      </c>
      <c r="J109" s="142" t="n">
        <v>1194820.27036</v>
      </c>
      <c r="K109" s="142"/>
      <c r="L109" s="142"/>
      <c r="M109" s="142" t="e">
        <f aca="false"/>
        <v>#REF!</v>
      </c>
      <c r="N109" s="142" t="e">
        <f aca="false"/>
        <v>#REF!</v>
      </c>
      <c r="O109" s="142"/>
      <c r="P109" s="142"/>
      <c r="R109" s="146"/>
      <c r="S109" s="146"/>
      <c r="T109" s="146"/>
    </row>
    <row r="110" s="147" customFormat="true" ht="14.25" hidden="true" customHeight="false" outlineLevel="0" collapsed="false">
      <c r="B110" s="147" t="n">
        <v>32</v>
      </c>
      <c r="C110" s="147" t="s">
        <v>356</v>
      </c>
      <c r="D110" s="148" t="n">
        <v>0</v>
      </c>
      <c r="E110" s="148" t="n">
        <v>0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2" t="n">
        <v>0</v>
      </c>
      <c r="K110" s="148"/>
      <c r="L110" s="148"/>
      <c r="M110" s="148" t="e">
        <f aca="false"/>
        <v>#REF!</v>
      </c>
      <c r="N110" s="148" t="e">
        <f aca="false"/>
        <v>#REF!</v>
      </c>
      <c r="O110" s="148"/>
      <c r="P110" s="148"/>
      <c r="R110" s="149"/>
      <c r="S110" s="149"/>
      <c r="T110" s="149"/>
    </row>
    <row r="111" s="145" customFormat="true" ht="14.25" hidden="false" customHeight="false" outlineLevel="0" collapsed="false">
      <c r="B111" s="145" t="n">
        <v>33</v>
      </c>
      <c r="C111" s="145" t="s">
        <v>359</v>
      </c>
      <c r="D111" s="142" t="n">
        <v>66938.37549</v>
      </c>
      <c r="E111" s="142" t="n">
        <v>20279.64364</v>
      </c>
      <c r="F111" s="142" t="n">
        <v>87218.01913</v>
      </c>
      <c r="G111" s="142" t="n">
        <v>0.23916</v>
      </c>
      <c r="H111" s="142" t="n">
        <v>87218.25829</v>
      </c>
      <c r="I111" s="142" t="n">
        <v>53385.95919</v>
      </c>
      <c r="J111" s="142" t="n">
        <v>294760.6121</v>
      </c>
      <c r="K111" s="142"/>
      <c r="L111" s="142"/>
      <c r="M111" s="142" t="e">
        <f aca="false"/>
        <v>#REF!</v>
      </c>
      <c r="N111" s="142" t="e">
        <f aca="false"/>
        <v>#REF!</v>
      </c>
      <c r="O111" s="142"/>
      <c r="P111" s="142"/>
      <c r="R111" s="146"/>
      <c r="S111" s="146"/>
      <c r="T111" s="146"/>
    </row>
    <row r="112" s="147" customFormat="true" ht="14.25" hidden="true" customHeight="false" outlineLevel="0" collapsed="false">
      <c r="B112" s="147" t="n">
        <v>34</v>
      </c>
      <c r="C112" s="147" t="s">
        <v>368</v>
      </c>
      <c r="D112" s="148" t="n">
        <v>75687.32743</v>
      </c>
      <c r="E112" s="148" t="n">
        <v>15000</v>
      </c>
      <c r="F112" s="148" t="n">
        <v>90687.32743</v>
      </c>
      <c r="G112" s="148" t="n">
        <v>233933.51049</v>
      </c>
      <c r="H112" s="148" t="n">
        <v>324620.83792</v>
      </c>
      <c r="I112" s="148" t="n">
        <v>8774.39117</v>
      </c>
      <c r="J112" s="142" t="n">
        <v>499769.88395</v>
      </c>
      <c r="K112" s="148"/>
      <c r="L112" s="148"/>
      <c r="M112" s="148" t="e">
        <f aca="false"/>
        <v>#REF!</v>
      </c>
      <c r="N112" s="148" t="e">
        <f aca="false"/>
        <v>#REF!</v>
      </c>
      <c r="O112" s="148"/>
      <c r="P112" s="148"/>
      <c r="R112" s="149"/>
      <c r="S112" s="149"/>
      <c r="T112" s="149"/>
    </row>
    <row r="113" s="145" customFormat="true" ht="14.25" hidden="false" customHeight="false" outlineLevel="0" collapsed="false">
      <c r="B113" s="145" t="n">
        <v>35</v>
      </c>
      <c r="C113" s="145" t="s">
        <v>372</v>
      </c>
      <c r="D113" s="142" t="n">
        <v>4566.06849</v>
      </c>
      <c r="E113" s="142" t="n">
        <v>1804.23311</v>
      </c>
      <c r="F113" s="142" t="n">
        <v>6370.3016</v>
      </c>
      <c r="G113" s="142" t="n">
        <v>15633.4104</v>
      </c>
      <c r="H113" s="142" t="n">
        <v>22003.712</v>
      </c>
      <c r="I113" s="142" t="n">
        <v>7928.50267</v>
      </c>
      <c r="J113" s="142" t="n">
        <v>40868.58476</v>
      </c>
      <c r="K113" s="142"/>
      <c r="L113" s="142"/>
      <c r="M113" s="142" t="e">
        <f aca="false"/>
        <v>#REF!</v>
      </c>
      <c r="N113" s="142" t="e">
        <f aca="false"/>
        <v>#REF!</v>
      </c>
      <c r="O113" s="142"/>
      <c r="P113" s="142"/>
      <c r="R113" s="146"/>
      <c r="S113" s="146"/>
      <c r="T113" s="146"/>
    </row>
    <row r="114" s="145" customFormat="true" ht="14.25" hidden="false" customHeight="false" outlineLevel="0" collapsed="false">
      <c r="B114" s="145" t="n">
        <v>36</v>
      </c>
      <c r="C114" s="145" t="s">
        <v>375</v>
      </c>
      <c r="D114" s="142" t="n">
        <v>42338.99591</v>
      </c>
      <c r="E114" s="142" t="n">
        <v>6037.86048</v>
      </c>
      <c r="F114" s="142" t="n">
        <v>48376.85639</v>
      </c>
      <c r="G114" s="142" t="n">
        <v>-105385.34772</v>
      </c>
      <c r="H114" s="142" t="n">
        <v>-57008.49133</v>
      </c>
      <c r="I114" s="142" t="n">
        <v>14904.10518</v>
      </c>
      <c r="J114" s="142" t="n">
        <v>48611.46615</v>
      </c>
      <c r="K114" s="142"/>
      <c r="L114" s="142"/>
      <c r="M114" s="142" t="e">
        <f aca="false"/>
        <v>#REF!</v>
      </c>
      <c r="N114" s="142" t="e">
        <f aca="false"/>
        <v>#REF!</v>
      </c>
      <c r="O114" s="142"/>
      <c r="P114" s="142"/>
      <c r="R114" s="146"/>
      <c r="S114" s="146"/>
      <c r="T114" s="146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true" rightToLeft="false" tabSelected="false" showOutlineSymbols="true" defaultGridColor="true" view="normal" topLeftCell="AK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9" width="15.7"/>
    <col collapsed="false" customWidth="true" hidden="false" outlineLevel="0" max="4" min="4" style="3" width="15.7"/>
    <col collapsed="false" customWidth="true" hidden="false" outlineLevel="0" max="5" min="5" style="151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9" width="15.7"/>
    <col collapsed="false" customWidth="true" hidden="false" outlineLevel="0" max="10" min="10" style="3" width="15.7"/>
    <col collapsed="false" customWidth="true" hidden="false" outlineLevel="0" max="11" min="11" style="151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9" width="15.7"/>
    <col collapsed="false" customWidth="true" hidden="false" outlineLevel="0" max="16" min="16" style="3" width="15.7"/>
    <col collapsed="false" customWidth="true" hidden="false" outlineLevel="0" max="17" min="17" style="151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9" width="15.7"/>
    <col collapsed="false" customWidth="true" hidden="false" outlineLevel="0" max="22" min="22" style="3" width="15.7"/>
    <col collapsed="false" customWidth="true" hidden="false" outlineLevel="0" max="23" min="23" style="151" width="15.7"/>
    <col collapsed="false" customWidth="true" hidden="false" outlineLevel="0" max="24" min="24" style="3" width="15.7"/>
    <col collapsed="false" customWidth="false" hidden="false" outlineLevel="0" max="25" min="25" style="151" width="11.42"/>
    <col collapsed="false" customWidth="true" hidden="false" outlineLevel="0" max="26" min="26" style="3" width="25.7"/>
    <col collapsed="false" customWidth="true" hidden="false" outlineLevel="0" max="27" min="27" style="29" width="15.7"/>
    <col collapsed="false" customWidth="true" hidden="false" outlineLevel="0" max="28" min="28" style="3" width="15.7"/>
    <col collapsed="false" customWidth="true" hidden="false" outlineLevel="0" max="29" min="29" style="151" width="15.7"/>
    <col collapsed="false" customWidth="true" hidden="false" outlineLevel="0" max="30" min="30" style="3" width="15.7"/>
    <col collapsed="false" customWidth="false" hidden="false" outlineLevel="0" max="31" min="31" style="151" width="11.42"/>
    <col collapsed="false" customWidth="true" hidden="false" outlineLevel="0" max="32" min="32" style="3" width="25.7"/>
    <col collapsed="false" customWidth="true" hidden="false" outlineLevel="0" max="33" min="33" style="29" width="15.7"/>
    <col collapsed="false" customWidth="true" hidden="false" outlineLevel="0" max="34" min="34" style="3" width="15.7"/>
    <col collapsed="false" customWidth="true" hidden="false" outlineLevel="0" max="35" min="35" style="151" width="15.7"/>
    <col collapsed="false" customWidth="true" hidden="false" outlineLevel="0" max="36" min="36" style="3" width="15.7"/>
    <col collapsed="false" customWidth="false" hidden="false" outlineLevel="0" max="37" min="37" style="151" width="11.42"/>
    <col collapsed="false" customWidth="true" hidden="false" outlineLevel="0" max="38" min="38" style="3" width="25.7"/>
    <col collapsed="false" customWidth="true" hidden="false" outlineLevel="0" max="39" min="39" style="29" width="15.7"/>
    <col collapsed="false" customWidth="true" hidden="false" outlineLevel="0" max="40" min="40" style="3" width="15.7"/>
    <col collapsed="false" customWidth="true" hidden="false" outlineLevel="0" max="41" min="41" style="151" width="15.7"/>
    <col collapsed="false" customWidth="true" hidden="false" outlineLevel="0" max="42" min="42" style="3" width="15.7"/>
    <col collapsed="false" customWidth="false" hidden="false" outlineLevel="0" max="43" min="43" style="151" width="11.42"/>
    <col collapsed="false" customWidth="true" hidden="false" outlineLevel="0" max="44" min="44" style="3" width="25.7"/>
    <col collapsed="false" customWidth="true" hidden="false" outlineLevel="0" max="45" min="45" style="29" width="15.7"/>
    <col collapsed="false" customWidth="true" hidden="false" outlineLevel="0" max="46" min="46" style="3" width="15.7"/>
    <col collapsed="false" customWidth="true" hidden="false" outlineLevel="0" max="47" min="47" style="151" width="15.7"/>
    <col collapsed="false" customWidth="true" hidden="false" outlineLevel="0" max="48" min="48" style="3" width="15.7"/>
    <col collapsed="false" customWidth="false" hidden="false" outlineLevel="0" max="49" min="49" style="151" width="11.42"/>
    <col collapsed="false" customWidth="true" hidden="false" outlineLevel="0" max="50" min="50" style="3" width="25.7"/>
    <col collapsed="false" customWidth="true" hidden="false" outlineLevel="0" max="51" min="51" style="29" width="15.7"/>
    <col collapsed="false" customWidth="true" hidden="true" outlineLevel="0" max="52" min="52" style="3" width="15.7"/>
    <col collapsed="false" customWidth="true" hidden="false" outlineLevel="0" max="53" min="53" style="151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89</v>
      </c>
      <c r="H2" s="5"/>
      <c r="N2" s="5"/>
      <c r="T2" s="5" t="s">
        <v>689</v>
      </c>
      <c r="Z2" s="5"/>
      <c r="AF2" s="5"/>
      <c r="AL2" s="5" t="s">
        <v>689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52" t="n">
        <v>39872</v>
      </c>
      <c r="H4" s="5"/>
      <c r="N4" s="5"/>
      <c r="T4" s="152" t="n">
        <v>39872</v>
      </c>
      <c r="Z4" s="5"/>
      <c r="AF4" s="5"/>
      <c r="AL4" s="152" t="n">
        <v>39872</v>
      </c>
      <c r="AR4" s="5"/>
      <c r="AX4" s="5"/>
    </row>
    <row r="5" customFormat="false" ht="15" hidden="false" customHeight="false" outlineLevel="0" collapsed="false">
      <c r="B5" s="5" t="s">
        <v>690</v>
      </c>
      <c r="H5" s="152"/>
      <c r="N5" s="152"/>
      <c r="T5" s="5" t="s">
        <v>690</v>
      </c>
      <c r="Z5" s="152"/>
      <c r="AF5" s="152"/>
      <c r="AL5" s="5" t="s">
        <v>690</v>
      </c>
      <c r="AR5" s="152"/>
      <c r="AX5" s="152"/>
    </row>
    <row r="7" customFormat="false" ht="15" hidden="false" customHeight="true" outlineLevel="0" collapsed="false">
      <c r="B7" s="153" t="s">
        <v>691</v>
      </c>
      <c r="C7" s="153"/>
      <c r="D7" s="153"/>
      <c r="E7" s="153"/>
      <c r="F7" s="153"/>
      <c r="H7" s="153" t="s">
        <v>692</v>
      </c>
      <c r="I7" s="153"/>
      <c r="J7" s="153"/>
      <c r="K7" s="153"/>
      <c r="L7" s="153"/>
      <c r="N7" s="153" t="s">
        <v>349</v>
      </c>
      <c r="O7" s="153"/>
      <c r="P7" s="153"/>
      <c r="Q7" s="153"/>
      <c r="R7" s="153"/>
      <c r="T7" s="153" t="s">
        <v>693</v>
      </c>
      <c r="U7" s="153"/>
      <c r="V7" s="153"/>
      <c r="W7" s="153"/>
      <c r="X7" s="153"/>
      <c r="Z7" s="153" t="s">
        <v>694</v>
      </c>
      <c r="AA7" s="153"/>
      <c r="AB7" s="153"/>
      <c r="AC7" s="153"/>
      <c r="AD7" s="153"/>
      <c r="AF7" s="153" t="s">
        <v>248</v>
      </c>
      <c r="AG7" s="153"/>
      <c r="AH7" s="153"/>
      <c r="AI7" s="153"/>
      <c r="AJ7" s="153"/>
      <c r="AL7" s="153" t="s">
        <v>263</v>
      </c>
      <c r="AM7" s="153"/>
      <c r="AN7" s="153"/>
      <c r="AO7" s="153"/>
      <c r="AP7" s="153"/>
      <c r="AR7" s="153" t="s">
        <v>695</v>
      </c>
      <c r="AS7" s="153"/>
      <c r="AT7" s="153"/>
      <c r="AU7" s="153"/>
      <c r="AV7" s="153"/>
      <c r="AX7" s="153" t="s">
        <v>375</v>
      </c>
      <c r="AY7" s="153"/>
      <c r="AZ7" s="153"/>
      <c r="BA7" s="153"/>
      <c r="BB7" s="153"/>
    </row>
    <row r="8" customFormat="false" ht="15" hidden="false" customHeight="false" outlineLevel="0" collapsed="false">
      <c r="B8" s="153"/>
      <c r="C8" s="153"/>
      <c r="D8" s="153"/>
      <c r="E8" s="153"/>
      <c r="F8" s="153"/>
      <c r="H8" s="153"/>
      <c r="I8" s="153"/>
      <c r="J8" s="153"/>
      <c r="K8" s="153"/>
      <c r="L8" s="153"/>
      <c r="N8" s="153"/>
      <c r="O8" s="153"/>
      <c r="P8" s="153"/>
      <c r="Q8" s="153"/>
      <c r="R8" s="153"/>
      <c r="T8" s="153"/>
      <c r="U8" s="153"/>
      <c r="V8" s="153"/>
      <c r="W8" s="153"/>
      <c r="X8" s="153"/>
      <c r="Z8" s="153"/>
      <c r="AA8" s="153"/>
      <c r="AB8" s="153"/>
      <c r="AC8" s="153"/>
      <c r="AD8" s="153"/>
      <c r="AF8" s="153"/>
      <c r="AG8" s="153"/>
      <c r="AH8" s="153"/>
      <c r="AI8" s="153"/>
      <c r="AJ8" s="153"/>
      <c r="AL8" s="153"/>
      <c r="AM8" s="153"/>
      <c r="AN8" s="153"/>
      <c r="AO8" s="153"/>
      <c r="AP8" s="153"/>
      <c r="AR8" s="153"/>
      <c r="AS8" s="153"/>
      <c r="AT8" s="153"/>
      <c r="AU8" s="153"/>
      <c r="AV8" s="153"/>
      <c r="AX8" s="153"/>
      <c r="AY8" s="153"/>
      <c r="AZ8" s="153"/>
      <c r="BA8" s="153"/>
      <c r="BB8" s="153"/>
    </row>
    <row r="9" s="154" customFormat="true" ht="15" hidden="false" customHeight="false" outlineLevel="0" collapsed="false">
      <c r="B9" s="155" t="s">
        <v>696</v>
      </c>
      <c r="C9" s="156" t="n">
        <v>39844</v>
      </c>
      <c r="D9" s="156" t="n">
        <v>39844</v>
      </c>
      <c r="E9" s="156" t="n">
        <v>39872</v>
      </c>
      <c r="F9" s="157" t="n">
        <v>39872</v>
      </c>
      <c r="G9" s="158"/>
      <c r="H9" s="155" t="s">
        <v>696</v>
      </c>
      <c r="I9" s="156" t="n">
        <v>39844</v>
      </c>
      <c r="J9" s="156" t="n">
        <v>39844</v>
      </c>
      <c r="K9" s="156" t="n">
        <v>39872</v>
      </c>
      <c r="L9" s="157" t="n">
        <v>39872</v>
      </c>
      <c r="M9" s="158"/>
      <c r="N9" s="155" t="s">
        <v>696</v>
      </c>
      <c r="O9" s="156" t="n">
        <v>39844</v>
      </c>
      <c r="P9" s="156" t="n">
        <v>39844</v>
      </c>
      <c r="Q9" s="156" t="n">
        <v>39872</v>
      </c>
      <c r="R9" s="157" t="n">
        <v>39872</v>
      </c>
      <c r="S9" s="158"/>
      <c r="T9" s="155" t="s">
        <v>696</v>
      </c>
      <c r="U9" s="156" t="n">
        <v>39844</v>
      </c>
      <c r="V9" s="156" t="n">
        <v>39844</v>
      </c>
      <c r="W9" s="156" t="n">
        <v>39872</v>
      </c>
      <c r="X9" s="157" t="n">
        <v>39872</v>
      </c>
      <c r="Y9" s="158"/>
      <c r="Z9" s="155" t="s">
        <v>696</v>
      </c>
      <c r="AA9" s="156" t="n">
        <v>39844</v>
      </c>
      <c r="AB9" s="156" t="n">
        <v>39844</v>
      </c>
      <c r="AC9" s="156" t="n">
        <v>39872</v>
      </c>
      <c r="AD9" s="157" t="n">
        <v>39872</v>
      </c>
      <c r="AE9" s="158"/>
      <c r="AF9" s="155" t="s">
        <v>696</v>
      </c>
      <c r="AG9" s="156" t="n">
        <v>39844</v>
      </c>
      <c r="AH9" s="156" t="n">
        <v>39844</v>
      </c>
      <c r="AI9" s="156" t="n">
        <v>39872</v>
      </c>
      <c r="AJ9" s="157" t="n">
        <v>39872</v>
      </c>
      <c r="AK9" s="158"/>
      <c r="AL9" s="155" t="s">
        <v>696</v>
      </c>
      <c r="AM9" s="156" t="n">
        <v>39844</v>
      </c>
      <c r="AN9" s="156" t="n">
        <v>39844</v>
      </c>
      <c r="AO9" s="156" t="n">
        <v>39872</v>
      </c>
      <c r="AP9" s="157" t="n">
        <v>39872</v>
      </c>
      <c r="AQ9" s="158"/>
      <c r="AR9" s="155" t="s">
        <v>696</v>
      </c>
      <c r="AS9" s="156" t="n">
        <v>39844</v>
      </c>
      <c r="AT9" s="156" t="n">
        <v>39844</v>
      </c>
      <c r="AU9" s="156" t="n">
        <v>39872</v>
      </c>
      <c r="AV9" s="157" t="n">
        <v>39872</v>
      </c>
      <c r="AW9" s="158"/>
      <c r="AX9" s="155" t="s">
        <v>696</v>
      </c>
      <c r="AY9" s="156" t="n">
        <v>39844</v>
      </c>
      <c r="AZ9" s="156" t="n">
        <v>39844</v>
      </c>
      <c r="BA9" s="156" t="n">
        <v>39872</v>
      </c>
      <c r="BB9" s="157" t="n">
        <v>39872</v>
      </c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</row>
    <row r="10" customFormat="false" ht="15.75" hidden="false" customHeight="false" outlineLevel="0" collapsed="false">
      <c r="B10" s="155"/>
      <c r="C10" s="159" t="s">
        <v>697</v>
      </c>
      <c r="D10" s="160" t="s">
        <v>698</v>
      </c>
      <c r="E10" s="159" t="s">
        <v>697</v>
      </c>
      <c r="F10" s="161" t="s">
        <v>698</v>
      </c>
      <c r="H10" s="155"/>
      <c r="I10" s="159" t="s">
        <v>697</v>
      </c>
      <c r="J10" s="160" t="s">
        <v>698</v>
      </c>
      <c r="K10" s="159" t="s">
        <v>697</v>
      </c>
      <c r="L10" s="161" t="s">
        <v>698</v>
      </c>
      <c r="N10" s="155"/>
      <c r="O10" s="159" t="s">
        <v>697</v>
      </c>
      <c r="P10" s="160" t="s">
        <v>698</v>
      </c>
      <c r="Q10" s="159" t="s">
        <v>697</v>
      </c>
      <c r="R10" s="161" t="s">
        <v>698</v>
      </c>
      <c r="T10" s="155"/>
      <c r="U10" s="159" t="s">
        <v>697</v>
      </c>
      <c r="V10" s="160" t="s">
        <v>698</v>
      </c>
      <c r="W10" s="159" t="s">
        <v>697</v>
      </c>
      <c r="X10" s="161" t="s">
        <v>698</v>
      </c>
      <c r="Z10" s="155"/>
      <c r="AA10" s="159" t="s">
        <v>697</v>
      </c>
      <c r="AB10" s="160" t="s">
        <v>698</v>
      </c>
      <c r="AC10" s="159" t="s">
        <v>697</v>
      </c>
      <c r="AD10" s="161" t="s">
        <v>698</v>
      </c>
      <c r="AF10" s="155"/>
      <c r="AG10" s="159" t="s">
        <v>697</v>
      </c>
      <c r="AH10" s="160" t="s">
        <v>698</v>
      </c>
      <c r="AI10" s="159" t="s">
        <v>697</v>
      </c>
      <c r="AJ10" s="161" t="s">
        <v>698</v>
      </c>
      <c r="AL10" s="155"/>
      <c r="AM10" s="159" t="s">
        <v>697</v>
      </c>
      <c r="AN10" s="160" t="s">
        <v>698</v>
      </c>
      <c r="AO10" s="159" t="s">
        <v>697</v>
      </c>
      <c r="AP10" s="161" t="s">
        <v>698</v>
      </c>
      <c r="AR10" s="155"/>
      <c r="AS10" s="159" t="s">
        <v>697</v>
      </c>
      <c r="AT10" s="160" t="s">
        <v>698</v>
      </c>
      <c r="AU10" s="159" t="s">
        <v>697</v>
      </c>
      <c r="AV10" s="161" t="s">
        <v>698</v>
      </c>
      <c r="AX10" s="155"/>
      <c r="AY10" s="159" t="s">
        <v>697</v>
      </c>
      <c r="AZ10" s="160" t="s">
        <v>699</v>
      </c>
      <c r="BA10" s="159" t="s">
        <v>697</v>
      </c>
      <c r="BB10" s="161" t="s">
        <v>699</v>
      </c>
    </row>
    <row r="11" customFormat="false" ht="15.75" hidden="false" customHeight="false" outlineLevel="0" collapsed="false">
      <c r="B11" s="18"/>
      <c r="C11" s="19"/>
      <c r="D11" s="19"/>
      <c r="E11" s="162"/>
      <c r="F11" s="163"/>
      <c r="H11" s="18"/>
      <c r="I11" s="19"/>
      <c r="J11" s="19"/>
      <c r="K11" s="162"/>
      <c r="L11" s="164"/>
      <c r="N11" s="18"/>
      <c r="O11" s="19"/>
      <c r="P11" s="19"/>
      <c r="Q11" s="162"/>
      <c r="R11" s="164"/>
      <c r="T11" s="18"/>
      <c r="U11" s="19"/>
      <c r="V11" s="19"/>
      <c r="W11" s="162"/>
      <c r="X11" s="164"/>
      <c r="Z11" s="18"/>
      <c r="AA11" s="19"/>
      <c r="AB11" s="19"/>
      <c r="AC11" s="162"/>
      <c r="AD11" s="164"/>
      <c r="AF11" s="18"/>
      <c r="AG11" s="19"/>
      <c r="AH11" s="19"/>
      <c r="AI11" s="162"/>
      <c r="AJ11" s="164"/>
      <c r="AL11" s="18"/>
      <c r="AM11" s="19"/>
      <c r="AN11" s="19"/>
      <c r="AO11" s="162"/>
      <c r="AP11" s="164"/>
      <c r="AR11" s="18"/>
      <c r="AS11" s="19"/>
      <c r="AT11" s="19"/>
      <c r="AU11" s="162"/>
      <c r="AV11" s="164"/>
      <c r="AX11" s="18"/>
      <c r="AY11" s="19"/>
      <c r="AZ11" s="19"/>
      <c r="BA11" s="162"/>
      <c r="BB11" s="164"/>
    </row>
    <row r="12" s="37" customFormat="true" ht="15" hidden="false" customHeight="false" outlineLevel="0" collapsed="false">
      <c r="B12" s="165" t="s">
        <v>8</v>
      </c>
      <c r="C12" s="37" t="n">
        <v>829922.36655</v>
      </c>
      <c r="D12" s="28" t="n">
        <v>37.9556322204873</v>
      </c>
      <c r="E12" s="37" t="n">
        <v>845330.23463</v>
      </c>
      <c r="F12" s="166" t="n">
        <v>36.5505828441071</v>
      </c>
      <c r="H12" s="165" t="s">
        <v>8</v>
      </c>
      <c r="I12" s="37" t="n">
        <v>429285.95466</v>
      </c>
      <c r="J12" s="28" t="n">
        <v>40.5480461928457</v>
      </c>
      <c r="K12" s="37" t="n">
        <v>444660.63701</v>
      </c>
      <c r="L12" s="166" t="n">
        <v>37.6446007644783</v>
      </c>
      <c r="N12" s="165" t="s">
        <v>5</v>
      </c>
      <c r="O12" s="37" t="n">
        <v>440030.76732</v>
      </c>
      <c r="P12" s="28" t="n">
        <v>39.1432394587766</v>
      </c>
      <c r="Q12" s="37" t="n">
        <v>440030.76732</v>
      </c>
      <c r="R12" s="166" t="n">
        <v>39.0913451638265</v>
      </c>
      <c r="T12" s="165" t="s">
        <v>5</v>
      </c>
      <c r="U12" s="37" t="n">
        <v>100589.01378</v>
      </c>
      <c r="V12" s="28" t="n">
        <v>64.8740108540045</v>
      </c>
      <c r="W12" s="37" t="n">
        <v>115544.80154</v>
      </c>
      <c r="X12" s="166" t="n">
        <v>66.8322031120954</v>
      </c>
      <c r="Z12" s="165" t="s">
        <v>8</v>
      </c>
      <c r="AA12" s="37" t="n">
        <v>631701.23817</v>
      </c>
      <c r="AB12" s="28" t="n">
        <v>40.3040471800107</v>
      </c>
      <c r="AC12" s="37" t="n">
        <v>637719.01602</v>
      </c>
      <c r="AD12" s="166" t="n">
        <v>38.9648213129864</v>
      </c>
      <c r="AF12" s="165" t="s">
        <v>8</v>
      </c>
      <c r="AG12" s="37" t="n">
        <v>310002.48684</v>
      </c>
      <c r="AH12" s="28" t="n">
        <v>93.7396331712534</v>
      </c>
      <c r="AI12" s="37" t="n">
        <v>301955.18491</v>
      </c>
      <c r="AJ12" s="166" t="n">
        <v>93.3030847252874</v>
      </c>
      <c r="AL12" s="165" t="s">
        <v>5</v>
      </c>
      <c r="AM12" s="37" t="n">
        <v>103200</v>
      </c>
      <c r="AN12" s="28" t="n">
        <v>57.0781070650223</v>
      </c>
      <c r="AO12" s="37" t="n">
        <v>208369.35</v>
      </c>
      <c r="AP12" s="166" t="n">
        <v>72.1087797723494</v>
      </c>
      <c r="AR12" s="165" t="s">
        <v>5</v>
      </c>
      <c r="AS12" s="37" t="n">
        <v>317438.37549</v>
      </c>
      <c r="AT12" s="28" t="n">
        <v>39.4615504983407</v>
      </c>
      <c r="AU12" s="37" t="n">
        <v>317438.37549</v>
      </c>
      <c r="AV12" s="166" t="n">
        <v>39.4615504983407</v>
      </c>
      <c r="AX12" s="165" t="s">
        <v>10</v>
      </c>
      <c r="AY12" s="37" t="n">
        <v>1587.55282</v>
      </c>
      <c r="AZ12" s="28"/>
      <c r="BA12" s="37" t="n">
        <v>2834.89001</v>
      </c>
      <c r="BB12" s="167" t="n">
        <v>4</v>
      </c>
    </row>
    <row r="13" s="37" customFormat="true" ht="15" hidden="false" customHeight="false" outlineLevel="0" collapsed="false">
      <c r="B13" s="165" t="s">
        <v>5</v>
      </c>
      <c r="C13" s="37" t="n">
        <v>652768.60973</v>
      </c>
      <c r="D13" s="28" t="n">
        <v>29.8536902662184</v>
      </c>
      <c r="E13" s="37" t="n">
        <v>748038.81217</v>
      </c>
      <c r="F13" s="166" t="n">
        <v>32.3438739734588</v>
      </c>
      <c r="H13" s="165" t="s">
        <v>10</v>
      </c>
      <c r="I13" s="37" t="n">
        <v>345816.99118</v>
      </c>
      <c r="J13" s="28" t="n">
        <v>32.6640160956194</v>
      </c>
      <c r="K13" s="37" t="n">
        <v>355526.38757</v>
      </c>
      <c r="L13" s="166" t="n">
        <v>30.0985691274688</v>
      </c>
      <c r="N13" s="165" t="s">
        <v>8</v>
      </c>
      <c r="O13" s="37" t="n">
        <v>398692.00807</v>
      </c>
      <c r="P13" s="28" t="n">
        <v>35.4659217064143</v>
      </c>
      <c r="Q13" s="37" t="n">
        <v>398567.01469</v>
      </c>
      <c r="R13" s="166" t="n">
        <v>35.407798497945</v>
      </c>
      <c r="T13" s="165" t="s">
        <v>6</v>
      </c>
      <c r="U13" s="37" t="n">
        <v>26365.71447</v>
      </c>
      <c r="V13" s="28" t="n">
        <v>17.0043385696307</v>
      </c>
      <c r="W13" s="37" t="n">
        <v>30465.71467</v>
      </c>
      <c r="X13" s="166" t="n">
        <v>17.6216567395784</v>
      </c>
      <c r="Z13" s="165" t="s">
        <v>5</v>
      </c>
      <c r="AA13" s="37" t="n">
        <v>436671.82916</v>
      </c>
      <c r="AB13" s="28" t="n">
        <v>27.8607052530581</v>
      </c>
      <c r="AC13" s="37" t="n">
        <v>491049.07455</v>
      </c>
      <c r="AD13" s="166" t="n">
        <v>30.0032443209252</v>
      </c>
      <c r="AF13" s="165" t="s">
        <v>6</v>
      </c>
      <c r="AG13" s="37" t="n">
        <v>20703.40175</v>
      </c>
      <c r="AH13" s="28" t="n">
        <v>6.26036682874659</v>
      </c>
      <c r="AI13" s="37" t="n">
        <v>21673.11291</v>
      </c>
      <c r="AJ13" s="166" t="n">
        <v>6.69691527471261</v>
      </c>
      <c r="AL13" s="165" t="s">
        <v>6</v>
      </c>
      <c r="AM13" s="37" t="n">
        <v>0</v>
      </c>
      <c r="AN13" s="28" t="n">
        <v>0</v>
      </c>
      <c r="AO13" s="37" t="n">
        <v>0</v>
      </c>
      <c r="AP13" s="166" t="n">
        <v>0</v>
      </c>
      <c r="AR13" s="165" t="s">
        <v>8</v>
      </c>
      <c r="AS13" s="37" t="n">
        <v>254385.44152</v>
      </c>
      <c r="AT13" s="28" t="n">
        <v>31.6232841448006</v>
      </c>
      <c r="AU13" s="37" t="n">
        <v>254385.44152</v>
      </c>
      <c r="AV13" s="166" t="n">
        <v>31.6232841448006</v>
      </c>
      <c r="AX13" s="165" t="s">
        <v>8</v>
      </c>
      <c r="AY13" s="37" t="n">
        <v>1944.40382</v>
      </c>
      <c r="AZ13" s="28"/>
      <c r="BA13" s="37" t="n">
        <v>2102.58293</v>
      </c>
      <c r="BB13" s="167" t="n">
        <v>3</v>
      </c>
    </row>
    <row r="14" s="37" customFormat="true" ht="15" hidden="false" customHeight="false" outlineLevel="0" collapsed="false">
      <c r="B14" s="165" t="s">
        <v>10</v>
      </c>
      <c r="C14" s="37" t="n">
        <v>559715.24542</v>
      </c>
      <c r="D14" s="28" t="n">
        <v>25.5979918840775</v>
      </c>
      <c r="E14" s="37" t="n">
        <v>572289.30379</v>
      </c>
      <c r="F14" s="166" t="n">
        <v>24.7447763632024</v>
      </c>
      <c r="H14" s="165" t="s">
        <v>5</v>
      </c>
      <c r="I14" s="37" t="n">
        <v>212215.16713</v>
      </c>
      <c r="J14" s="28" t="n">
        <v>20.0447051812467</v>
      </c>
      <c r="K14" s="37" t="n">
        <v>306647.0265</v>
      </c>
      <c r="L14" s="166" t="n">
        <v>25.9604829557856</v>
      </c>
      <c r="N14" s="165" t="s">
        <v>10</v>
      </c>
      <c r="O14" s="37" t="n">
        <v>212310.70142</v>
      </c>
      <c r="P14" s="28" t="n">
        <v>18.886244423223</v>
      </c>
      <c r="Q14" s="37" t="n">
        <v>213928.02621</v>
      </c>
      <c r="R14" s="166" t="n">
        <v>19.0048854168183</v>
      </c>
      <c r="T14" s="165" t="s">
        <v>8</v>
      </c>
      <c r="U14" s="37" t="n">
        <v>27294.76304</v>
      </c>
      <c r="V14" s="28" t="n">
        <v>17.6035203763625</v>
      </c>
      <c r="W14" s="37" t="n">
        <v>26074.33599</v>
      </c>
      <c r="X14" s="166" t="n">
        <v>15.0816418884361</v>
      </c>
      <c r="Z14" s="165" t="s">
        <v>10</v>
      </c>
      <c r="AA14" s="37" t="n">
        <v>450551.01708</v>
      </c>
      <c r="AB14" s="28" t="n">
        <v>28.7462305788726</v>
      </c>
      <c r="AC14" s="37" t="n">
        <v>460017.87139</v>
      </c>
      <c r="AD14" s="166" t="n">
        <v>28.1072285900434</v>
      </c>
      <c r="AF14" s="165" t="s">
        <v>5</v>
      </c>
      <c r="AG14" s="37" t="n">
        <v>0</v>
      </c>
      <c r="AH14" s="28" t="n">
        <v>0</v>
      </c>
      <c r="AI14" s="37" t="n">
        <v>0</v>
      </c>
      <c r="AJ14" s="166" t="n">
        <v>0</v>
      </c>
      <c r="AL14" s="165" t="s">
        <v>8</v>
      </c>
      <c r="AM14" s="37" t="n">
        <v>32352.76433</v>
      </c>
      <c r="AN14" s="28" t="n">
        <v>17.893745603461</v>
      </c>
      <c r="AO14" s="37" t="n">
        <v>35343.83707</v>
      </c>
      <c r="AP14" s="166" t="n">
        <v>12.2311701005471</v>
      </c>
      <c r="AR14" s="165" t="s">
        <v>10</v>
      </c>
      <c r="AS14" s="37" t="n">
        <v>182321.02719</v>
      </c>
      <c r="AT14" s="28" t="n">
        <v>22.6647783534735</v>
      </c>
      <c r="AU14" s="37" t="n">
        <v>182321.02719</v>
      </c>
      <c r="AV14" s="166" t="n">
        <v>22.6647783534735</v>
      </c>
      <c r="AX14" s="165" t="s">
        <v>6</v>
      </c>
      <c r="AY14" s="37" t="n">
        <v>-359.99639</v>
      </c>
      <c r="AZ14" s="28"/>
      <c r="BA14" s="37" t="n">
        <v>-384.83841</v>
      </c>
      <c r="BB14" s="167" t="n">
        <v>2</v>
      </c>
    </row>
    <row r="15" s="37" customFormat="true" ht="15" hidden="false" customHeight="false" outlineLevel="0" collapsed="false">
      <c r="B15" s="165" t="s">
        <v>6</v>
      </c>
      <c r="C15" s="37" t="n">
        <v>144152.97386</v>
      </c>
      <c r="D15" s="28" t="n">
        <v>6.59268562921668</v>
      </c>
      <c r="E15" s="37" t="n">
        <v>147109.78839</v>
      </c>
      <c r="F15" s="166" t="n">
        <v>6.3607668192316</v>
      </c>
      <c r="H15" s="165" t="s">
        <v>6</v>
      </c>
      <c r="I15" s="37" t="n">
        <v>71391.23302</v>
      </c>
      <c r="J15" s="28" t="n">
        <v>6.74323253028828</v>
      </c>
      <c r="K15" s="37" t="n">
        <v>74372.88957</v>
      </c>
      <c r="L15" s="166" t="n">
        <v>6.2963471522673</v>
      </c>
      <c r="N15" s="165" t="s">
        <v>6</v>
      </c>
      <c r="O15" s="37" t="n">
        <v>73121.73723</v>
      </c>
      <c r="P15" s="28" t="n">
        <v>6.50459441158614</v>
      </c>
      <c r="Q15" s="37" t="n">
        <v>73121.73723</v>
      </c>
      <c r="R15" s="166" t="n">
        <v>6.49597092141023</v>
      </c>
      <c r="T15" s="165" t="s">
        <v>10</v>
      </c>
      <c r="U15" s="37" t="n">
        <v>803.37573</v>
      </c>
      <c r="V15" s="28" t="n">
        <v>0.518130200002283</v>
      </c>
      <c r="W15" s="37" t="n">
        <v>803.06135</v>
      </c>
      <c r="X15" s="166" t="n">
        <v>0.464498259890071</v>
      </c>
      <c r="Z15" s="165" t="s">
        <v>6</v>
      </c>
      <c r="AA15" s="37" t="n">
        <v>48415.38239</v>
      </c>
      <c r="AB15" s="28" t="n">
        <v>3.08901698805866</v>
      </c>
      <c r="AC15" s="37" t="n">
        <v>47867.29226</v>
      </c>
      <c r="AD15" s="166" t="n">
        <v>2.92470577604495</v>
      </c>
      <c r="AF15" s="165" t="s">
        <v>10</v>
      </c>
      <c r="AG15" s="37" t="n">
        <v>0</v>
      </c>
      <c r="AH15" s="28" t="n">
        <v>0</v>
      </c>
      <c r="AI15" s="37" t="n">
        <v>0</v>
      </c>
      <c r="AJ15" s="166" t="n">
        <v>0</v>
      </c>
      <c r="AL15" s="165" t="s">
        <v>10</v>
      </c>
      <c r="AM15" s="37" t="n">
        <v>45252.11044</v>
      </c>
      <c r="AN15" s="28" t="n">
        <v>25.0281473315168</v>
      </c>
      <c r="AO15" s="37" t="n">
        <v>45252.11044</v>
      </c>
      <c r="AP15" s="166" t="n">
        <v>15.6600501271036</v>
      </c>
      <c r="AR15" s="165" t="s">
        <v>6</v>
      </c>
      <c r="AS15" s="37" t="n">
        <v>50279.64364</v>
      </c>
      <c r="AT15" s="28" t="n">
        <v>6.25038700338528</v>
      </c>
      <c r="AU15" s="37" t="n">
        <v>50279.64364</v>
      </c>
      <c r="AV15" s="166" t="n">
        <v>6.25038700338528</v>
      </c>
      <c r="AX15" s="165" t="s">
        <v>5</v>
      </c>
      <c r="AY15" s="37" t="n">
        <v>522.67528</v>
      </c>
      <c r="AZ15" s="28"/>
      <c r="BA15" s="37" t="n">
        <v>1361.01835</v>
      </c>
      <c r="BB15" s="167" t="n">
        <v>1</v>
      </c>
    </row>
    <row r="16" s="37" customFormat="true" ht="15" hidden="false" customHeight="false" outlineLevel="0" collapsed="false">
      <c r="B16" s="165"/>
      <c r="D16" s="28"/>
      <c r="F16" s="166"/>
      <c r="H16" s="165"/>
      <c r="J16" s="28"/>
      <c r="L16" s="166"/>
      <c r="N16" s="165"/>
      <c r="P16" s="28"/>
      <c r="R16" s="166"/>
      <c r="T16" s="165"/>
      <c r="V16" s="28"/>
      <c r="X16" s="166"/>
      <c r="Z16" s="165"/>
      <c r="AB16" s="28"/>
      <c r="AD16" s="166"/>
      <c r="AF16" s="165"/>
      <c r="AH16" s="28"/>
      <c r="AJ16" s="166"/>
      <c r="AL16" s="165"/>
      <c r="AN16" s="28"/>
      <c r="AP16" s="166"/>
      <c r="AR16" s="165"/>
      <c r="AT16" s="28"/>
      <c r="AV16" s="166"/>
      <c r="AX16" s="165"/>
      <c r="AY16" s="168" t="n">
        <v>3694.63553</v>
      </c>
      <c r="AZ16" s="169"/>
      <c r="BA16" s="168"/>
      <c r="BB16" s="166"/>
    </row>
    <row r="17" s="40" customFormat="true" ht="15" hidden="false" customHeight="false" outlineLevel="0" collapsed="false">
      <c r="B17" s="170" t="s">
        <v>11</v>
      </c>
      <c r="C17" s="74" t="n">
        <v>2186559.19556</v>
      </c>
      <c r="D17" s="171" t="n">
        <v>100</v>
      </c>
      <c r="E17" s="74" t="n">
        <v>2312768.13898</v>
      </c>
      <c r="F17" s="172" t="n">
        <v>100</v>
      </c>
      <c r="H17" s="170" t="s">
        <v>11</v>
      </c>
      <c r="I17" s="74" t="n">
        <v>1058709.34599</v>
      </c>
      <c r="J17" s="171" t="n">
        <v>100</v>
      </c>
      <c r="K17" s="74" t="n">
        <v>1181206.94065</v>
      </c>
      <c r="L17" s="172" t="n">
        <v>100</v>
      </c>
      <c r="N17" s="170" t="s">
        <v>11</v>
      </c>
      <c r="O17" s="74" t="n">
        <v>1124155.21404</v>
      </c>
      <c r="P17" s="171" t="n">
        <v>100</v>
      </c>
      <c r="Q17" s="74" t="n">
        <v>1125647.54545</v>
      </c>
      <c r="R17" s="172" t="n">
        <v>100</v>
      </c>
      <c r="T17" s="170" t="s">
        <v>11</v>
      </c>
      <c r="U17" s="74" t="n">
        <v>155052.86702</v>
      </c>
      <c r="V17" s="171" t="n">
        <v>100</v>
      </c>
      <c r="W17" s="74" t="n">
        <v>172887.91355</v>
      </c>
      <c r="X17" s="172" t="n">
        <v>100</v>
      </c>
      <c r="Z17" s="170" t="s">
        <v>11</v>
      </c>
      <c r="AA17" s="74" t="n">
        <v>1567339.4668</v>
      </c>
      <c r="AB17" s="171" t="n">
        <v>100</v>
      </c>
      <c r="AC17" s="74" t="n">
        <v>1636653.25422</v>
      </c>
      <c r="AD17" s="172" t="n">
        <v>100</v>
      </c>
      <c r="AF17" s="170" t="s">
        <v>11</v>
      </c>
      <c r="AG17" s="74" t="n">
        <v>330705.88859</v>
      </c>
      <c r="AH17" s="171" t="n">
        <v>100</v>
      </c>
      <c r="AI17" s="74" t="n">
        <v>323628.29782</v>
      </c>
      <c r="AJ17" s="172" t="n">
        <v>100</v>
      </c>
      <c r="AL17" s="170" t="s">
        <v>11</v>
      </c>
      <c r="AM17" s="74" t="n">
        <v>180804.87477</v>
      </c>
      <c r="AN17" s="171" t="n">
        <v>100</v>
      </c>
      <c r="AO17" s="74" t="n">
        <v>288965.29751</v>
      </c>
      <c r="AP17" s="172" t="n">
        <v>100</v>
      </c>
      <c r="AR17" s="170" t="s">
        <v>11</v>
      </c>
      <c r="AS17" s="74" t="n">
        <v>804424.48784</v>
      </c>
      <c r="AT17" s="171" t="n">
        <v>100</v>
      </c>
      <c r="AU17" s="74" t="n">
        <v>804424.48784</v>
      </c>
      <c r="AV17" s="172" t="n">
        <v>100</v>
      </c>
      <c r="AX17" s="170" t="s">
        <v>11</v>
      </c>
      <c r="AY17" s="74" t="n">
        <v>3694.63553</v>
      </c>
      <c r="AZ17" s="171"/>
      <c r="BA17" s="74" t="n">
        <v>5913.65288</v>
      </c>
      <c r="BB17" s="172"/>
    </row>
    <row r="18" customFormat="false" ht="15" hidden="false" customHeight="false" outlineLevel="0" collapsed="false">
      <c r="C18" s="173" t="n">
        <v>0</v>
      </c>
      <c r="D18" s="174" t="n">
        <v>0</v>
      </c>
      <c r="E18" s="174" t="n">
        <v>0</v>
      </c>
      <c r="F18" s="174" t="n">
        <v>0</v>
      </c>
      <c r="I18" s="174" t="n">
        <v>0</v>
      </c>
      <c r="J18" s="174" t="n">
        <v>0</v>
      </c>
      <c r="K18" s="50" t="n">
        <v>0</v>
      </c>
      <c r="L18" s="50" t="n">
        <v>0</v>
      </c>
      <c r="O18" s="174" t="n">
        <v>0</v>
      </c>
      <c r="P18" s="174" t="n">
        <v>0</v>
      </c>
      <c r="Q18" s="50" t="n">
        <v>0</v>
      </c>
      <c r="R18" s="50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AA18" s="174" t="n">
        <v>0</v>
      </c>
      <c r="AB18" s="174" t="n">
        <v>0</v>
      </c>
      <c r="AC18" s="50" t="n">
        <v>0</v>
      </c>
      <c r="AD18" s="174" t="n">
        <v>0</v>
      </c>
      <c r="AG18" s="174" t="n">
        <v>0</v>
      </c>
      <c r="AH18" s="174" t="n">
        <v>0</v>
      </c>
      <c r="AI18" s="174" t="n">
        <v>0</v>
      </c>
      <c r="AJ18" s="174" t="n">
        <v>0</v>
      </c>
      <c r="AM18" s="174" t="n">
        <v>0</v>
      </c>
      <c r="AN18" s="174" t="n">
        <v>0</v>
      </c>
      <c r="AO18" s="174" t="n">
        <v>0</v>
      </c>
      <c r="AP18" s="174" t="n">
        <v>0</v>
      </c>
      <c r="AS18" s="174" t="n">
        <v>0</v>
      </c>
      <c r="AT18" s="174" t="n">
        <v>0</v>
      </c>
      <c r="AU18" s="174" t="n">
        <v>0</v>
      </c>
      <c r="AV18" s="174" t="n">
        <v>0</v>
      </c>
      <c r="AY18" s="50" t="n">
        <v>0</v>
      </c>
      <c r="AZ18" s="174"/>
      <c r="BA18" s="174" t="n">
        <v>0</v>
      </c>
      <c r="BB18" s="174"/>
    </row>
    <row r="19" customFormat="false" ht="15" hidden="false" customHeight="false" outlineLevel="0" collapsed="false">
      <c r="B19" s="5" t="s">
        <v>508</v>
      </c>
      <c r="I19" s="50" t="n">
        <v>0</v>
      </c>
      <c r="T19" s="5" t="s">
        <v>508</v>
      </c>
      <c r="AL19" s="5" t="s">
        <v>508</v>
      </c>
      <c r="AU19" s="175"/>
    </row>
    <row r="20" customFormat="false" ht="15" hidden="false" customHeight="false" outlineLevel="0" collapsed="false">
      <c r="B20" s="5" t="s">
        <v>700</v>
      </c>
      <c r="T20" s="5" t="s">
        <v>700</v>
      </c>
      <c r="AL20" s="5" t="s">
        <v>700</v>
      </c>
    </row>
    <row r="21" customFormat="false" ht="15" hidden="false" customHeight="false" outlineLevel="0" collapsed="false">
      <c r="B21" s="5" t="s">
        <v>510</v>
      </c>
      <c r="T21" s="5" t="s">
        <v>510</v>
      </c>
      <c r="AL21" s="5" t="s">
        <v>510</v>
      </c>
    </row>
    <row r="22" customFormat="false" ht="15" hidden="false" customHeight="false" outlineLevel="0" collapsed="false">
      <c r="B22" s="3" t="s">
        <v>511</v>
      </c>
      <c r="T22" s="3" t="s">
        <v>511</v>
      </c>
      <c r="AL22" s="3" t="s">
        <v>511</v>
      </c>
    </row>
    <row r="23" customFormat="false" ht="15" hidden="false" customHeight="false" outlineLevel="0" collapsed="false">
      <c r="B23" s="3" t="s">
        <v>512</v>
      </c>
      <c r="T23" s="3" t="s">
        <v>512</v>
      </c>
      <c r="AL23" s="3" t="s">
        <v>512</v>
      </c>
    </row>
    <row r="24" customFormat="false" ht="15" hidden="false" customHeight="false" outlineLevel="0" collapsed="false">
      <c r="B24" s="3" t="s">
        <v>513</v>
      </c>
      <c r="T24" s="3" t="s">
        <v>513</v>
      </c>
      <c r="AL24" s="3" t="s">
        <v>513</v>
      </c>
    </row>
    <row r="25" customFormat="false" ht="15" hidden="false" customHeight="false" outlineLevel="0" collapsed="false">
      <c r="B25" s="3" t="s">
        <v>514</v>
      </c>
      <c r="T25" s="3" t="s">
        <v>514</v>
      </c>
      <c r="AL25" s="3" t="s">
        <v>514</v>
      </c>
    </row>
    <row r="27" customFormat="false" ht="15" hidden="false" customHeight="false" outlineLevel="0" collapsed="false">
      <c r="B27" s="5" t="s">
        <v>515</v>
      </c>
      <c r="T27" s="5" t="s">
        <v>515</v>
      </c>
      <c r="AL27" s="5" t="s">
        <v>515</v>
      </c>
    </row>
    <row r="28" customFormat="false" ht="15" hidden="false" customHeight="false" outlineLevel="0" collapsed="false">
      <c r="B28" s="3" t="s">
        <v>516</v>
      </c>
      <c r="T28" s="3" t="s">
        <v>516</v>
      </c>
      <c r="AL28" s="3" t="s">
        <v>516</v>
      </c>
    </row>
    <row r="29" customFormat="false" ht="15.75" hidden="false" customHeight="false" outlineLevel="0" collapsed="false">
      <c r="B29" s="35" t="s">
        <v>517</v>
      </c>
      <c r="T29" s="35" t="s">
        <v>517</v>
      </c>
      <c r="AL29" s="35" t="s">
        <v>517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D40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6" width="15.41"/>
    <col collapsed="false" customWidth="false" hidden="false" outlineLevel="0" max="35" min="18" style="176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8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8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8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8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</row>
    <row r="7" customFormat="false" ht="1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8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</row>
    <row r="8" customFormat="false" ht="15" hidden="false" customHeight="false" outlineLevel="0" collapsed="false"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8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</row>
    <row r="9" customFormat="false" ht="1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8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</row>
    <row r="10" customFormat="false" ht="15" hidden="false" customHeight="false" outlineLevel="0" collapsed="false"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8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</row>
    <row r="11" customFormat="false" ht="15" hidden="false" customHeight="fals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8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8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</row>
    <row r="13" customFormat="false" ht="15" hidden="false" customHeight="false" outlineLevel="0" collapsed="false"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8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</row>
    <row r="14" customFormat="false" ht="15" hidden="false" customHeight="false" outlineLevel="0" collapsed="false"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</row>
    <row r="15" customFormat="false" ht="15" hidden="false" customHeight="false" outlineLevel="0" collapsed="false"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8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</row>
    <row r="16" customFormat="false" ht="15" hidden="false" customHeight="false" outlineLevel="0" collapsed="false"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8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</row>
    <row r="17" customFormat="false" ht="15" hidden="false" customHeight="false" outlineLevel="0" collapsed="false"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8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</row>
    <row r="18" customFormat="false" ht="15" hidden="false" customHeight="false" outlineLevel="0" collapsed="false"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8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</row>
    <row r="19" customFormat="false" ht="15" hidden="false" customHeight="false" outlineLevel="0" collapsed="false"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8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</row>
    <row r="20" customFormat="false" ht="15" hidden="false" customHeight="false" outlineLevel="0" collapsed="false"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8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</row>
    <row r="21" customFormat="false" ht="15" hidden="false" customHeight="false" outlineLevel="0" collapsed="false"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8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</row>
    <row r="22" customFormat="false" ht="15" hidden="false" customHeight="false" outlineLevel="0" collapsed="false"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8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</row>
    <row r="23" customFormat="false" ht="15" hidden="false" customHeight="false" outlineLevel="0" collapsed="false"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8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</row>
    <row r="24" customFormat="false" ht="15" hidden="false" customHeight="fals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8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</row>
    <row r="25" customFormat="false" ht="15" hidden="false" customHeight="false" outlineLevel="0" collapsed="false"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8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</row>
    <row r="27" customFormat="false" ht="15" hidden="false" customHeight="false" outlineLevel="0" collapsed="false"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</row>
    <row r="28" customFormat="false" ht="15" hidden="false" customHeight="false" outlineLevel="0" collapsed="false"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</row>
    <row r="29" customFormat="false" ht="15" hidden="false" customHeight="false" outlineLevel="0" collapsed="false"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</row>
    <row r="30" customFormat="false" ht="15" hidden="false" customHeight="false" outlineLevel="0" collapsed="false"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</row>
    <row r="31" customFormat="false" ht="15" hidden="false" customHeight="false" outlineLevel="0" collapsed="false"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</row>
    <row r="32" customFormat="false" ht="15" hidden="false" customHeight="false" outlineLevel="0" collapsed="false"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</row>
    <row r="33" customFormat="false" ht="15" hidden="false" customHeight="false" outlineLevel="0" collapsed="false"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</row>
    <row r="34" customFormat="false" ht="15" hidden="false" customHeight="false" outlineLevel="0" collapsed="false"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</row>
    <row r="35" customFormat="false" ht="15" hidden="false" customHeight="false" outlineLevel="0" collapsed="false"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</row>
    <row r="36" customFormat="false" ht="15" hidden="false" customHeight="false" outlineLevel="0" collapsed="false"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</row>
    <row r="37" customFormat="false" ht="15" hidden="false" customHeight="false" outlineLevel="0" collapsed="false"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</row>
    <row r="38" customFormat="false" ht="15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</row>
    <row r="39" customFormat="false" ht="15" hidden="false" customHeight="false" outlineLevel="0" collapsed="false"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</row>
    <row r="40" customFormat="false" ht="15" hidden="false" customHeight="false" outlineLevel="0" collapsed="false"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</row>
    <row r="41" customFormat="false" ht="15" hidden="false" customHeight="false" outlineLevel="0" collapsed="false"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</row>
    <row r="42" customFormat="false" ht="1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</row>
    <row r="43" customFormat="false" ht="15" hidden="false" customHeight="false" outlineLevel="0" collapsed="false"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</row>
    <row r="44" customFormat="false" ht="15" hidden="false" customHeight="false" outlineLevel="0" collapsed="false"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</row>
    <row r="45" customFormat="false" ht="15" hidden="false" customHeight="false" outlineLevel="0" collapsed="false"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</row>
    <row r="46" customFormat="false" ht="15" hidden="false" customHeight="false" outlineLevel="0" collapsed="false"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</row>
    <row r="47" customFormat="false" ht="15" hidden="false" customHeight="false" outlineLevel="0" collapsed="false"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</row>
    <row r="48" customFormat="false" ht="15" hidden="false" customHeight="false" outlineLevel="0" collapsed="false"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</row>
    <row r="49" customFormat="false" ht="15" hidden="false" customHeight="false" outlineLevel="0" collapsed="false"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</row>
    <row r="51" customFormat="false" ht="15" hidden="false" customHeight="false" outlineLevel="0" collapsed="false"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</row>
    <row r="52" customFormat="false" ht="15" hidden="false" customHeight="false" outlineLevel="0" collapsed="false"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</row>
    <row r="53" customFormat="false" ht="15" hidden="false" customHeight="false" outlineLevel="0" collapsed="false"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</row>
    <row r="54" customFormat="false" ht="15" hidden="false" customHeight="false" outlineLevel="0" collapsed="false"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</row>
    <row r="55" customFormat="false" ht="15" hidden="false" customHeight="false" outlineLevel="0" collapsed="false"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</row>
    <row r="56" customFormat="false" ht="15" hidden="false" customHeight="false" outlineLevel="0" collapsed="false"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</row>
    <row r="57" customFormat="false" ht="15" hidden="false" customHeight="false" outlineLevel="0" collapsed="false"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</row>
    <row r="58" customFormat="false" ht="15" hidden="false" customHeight="false" outlineLevel="0" collapsed="false"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</row>
    <row r="59" customFormat="false" ht="15" hidden="false" customHeight="false" outlineLevel="0" collapsed="false"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</row>
    <row r="60" customFormat="false" ht="15" hidden="false" customHeight="false" outlineLevel="0" collapsed="false"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</row>
    <row r="61" customFormat="false" ht="15" hidden="false" customHeight="false" outlineLevel="0" collapsed="false"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</row>
    <row r="62" customFormat="false" ht="15" hidden="false" customHeight="false" outlineLevel="0" collapsed="false"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</row>
    <row r="63" customFormat="false" ht="15" hidden="false" customHeight="false" outlineLevel="0" collapsed="false"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</row>
    <row r="64" customFormat="false" ht="15" hidden="false" customHeight="false" outlineLevel="0" collapsed="false"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</row>
    <row r="65" customFormat="false" ht="15" hidden="false" customHeight="false" outlineLevel="0" collapsed="false"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</row>
    <row r="66" customFormat="false" ht="1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</row>
    <row r="67" customFormat="false" ht="1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</row>
    <row r="68" customFormat="false" ht="15" hidden="false" customHeight="false" outlineLevel="0" collapsed="false"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</row>
    <row r="69" customFormat="false" ht="15" hidden="false" customHeight="false" outlineLevel="0" collapsed="false"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</row>
    <row r="70" customFormat="false" ht="15" hidden="false" customHeight="false" outlineLevel="0" collapsed="false"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</row>
    <row r="71" customFormat="false" ht="15" hidden="false" customHeight="false" outlineLevel="0" collapsed="false"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</row>
    <row r="72" customFormat="false" ht="1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</row>
    <row r="73" customFormat="false" ht="1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3" width="15.7"/>
    <col collapsed="false" customWidth="true" hidden="false" outlineLevel="0" max="3" min="3" style="63" width="113.85"/>
    <col collapsed="false" customWidth="true" hidden="false" outlineLevel="0" max="11" min="4" style="77" width="20.7"/>
    <col collapsed="false" customWidth="true" hidden="true" outlineLevel="0" max="13" min="12" style="77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1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179" t="s">
        <v>6</v>
      </c>
      <c r="F7" s="13" t="s">
        <v>7</v>
      </c>
      <c r="G7" s="17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80" t="e">
        <f aca="false"/>
        <v>#REF!</v>
      </c>
      <c r="N7" s="86"/>
      <c r="O7" s="86"/>
      <c r="P7" s="86"/>
    </row>
    <row r="8" customFormat="false" ht="15" hidden="false" customHeight="false" outlineLevel="0" collapsed="false">
      <c r="B8" s="181"/>
      <c r="C8" s="95"/>
      <c r="D8" s="95"/>
      <c r="E8" s="95"/>
      <c r="F8" s="95"/>
      <c r="G8" s="95"/>
      <c r="H8" s="95"/>
      <c r="I8" s="95"/>
      <c r="J8" s="95"/>
      <c r="K8" s="95"/>
      <c r="L8" s="95"/>
      <c r="M8" s="182"/>
    </row>
    <row r="9" customFormat="false" ht="15" hidden="false" customHeight="false" outlineLevel="0" collapsed="false">
      <c r="B9" s="183"/>
      <c r="C9" s="184" t="s">
        <v>702</v>
      </c>
      <c r="D9" s="70" t="n">
        <v>491049.07455</v>
      </c>
      <c r="E9" s="70" t="n">
        <v>47867.29226</v>
      </c>
      <c r="F9" s="70" t="n">
        <v>538916.36681</v>
      </c>
      <c r="G9" s="70" t="n">
        <v>637719.01602</v>
      </c>
      <c r="H9" s="70" t="n">
        <v>1176635.38283</v>
      </c>
      <c r="I9" s="70" t="n">
        <v>460017.87139</v>
      </c>
      <c r="J9" s="70" t="n">
        <v>1636653.25422</v>
      </c>
      <c r="K9" s="70" t="n">
        <v>146639.39092</v>
      </c>
      <c r="L9" s="70" t="n">
        <v>0</v>
      </c>
      <c r="M9" s="185" t="e">
        <f aca="false"/>
        <v>#REF!</v>
      </c>
    </row>
    <row r="10" customFormat="false" ht="15" hidden="false" customHeight="false" outlineLevel="0" collapsed="false">
      <c r="B10" s="183"/>
      <c r="C10" s="184"/>
      <c r="M10" s="186"/>
    </row>
    <row r="11" customFormat="false" ht="15" hidden="false" customHeight="false" outlineLevel="0" collapsed="false">
      <c r="B11" s="90" t="n">
        <v>1401</v>
      </c>
      <c r="C11" s="187" t="s">
        <v>62</v>
      </c>
      <c r="D11" s="77" t="n">
        <v>442031.38885</v>
      </c>
      <c r="E11" s="77" t="n">
        <v>27343.72745</v>
      </c>
      <c r="F11" s="77" t="n">
        <v>469375.1163</v>
      </c>
      <c r="G11" s="77" t="n">
        <v>417350.01573</v>
      </c>
      <c r="H11" s="77" t="n">
        <v>886725.13203</v>
      </c>
      <c r="I11" s="77" t="n">
        <v>455569.7504</v>
      </c>
      <c r="J11" s="77" t="n">
        <v>1342294.88243</v>
      </c>
      <c r="K11" s="77" t="n">
        <v>0</v>
      </c>
      <c r="L11" s="77" t="n">
        <v>0</v>
      </c>
      <c r="M11" s="186" t="e">
        <f aca="false"/>
        <v>#REF!</v>
      </c>
    </row>
    <row r="12" customFormat="false" ht="15" hidden="false" customHeight="false" outlineLevel="0" collapsed="false">
      <c r="B12" s="91" t="n">
        <v>1402</v>
      </c>
      <c r="C12" s="187" t="s">
        <v>63</v>
      </c>
      <c r="D12" s="77" t="n">
        <v>0</v>
      </c>
      <c r="E12" s="77" t="n">
        <v>0</v>
      </c>
      <c r="F12" s="77" t="n">
        <v>0</v>
      </c>
      <c r="G12" s="77" t="n">
        <v>31349.45541</v>
      </c>
      <c r="H12" s="77" t="n">
        <v>31349.45541</v>
      </c>
      <c r="I12" s="77" t="n">
        <v>0</v>
      </c>
      <c r="J12" s="77" t="n">
        <v>31349.45541</v>
      </c>
      <c r="K12" s="77" t="n">
        <v>131414.38729</v>
      </c>
      <c r="L12" s="77" t="n">
        <v>0</v>
      </c>
      <c r="M12" s="186" t="e">
        <f aca="false"/>
        <v>#REF!</v>
      </c>
    </row>
    <row r="13" customFormat="false" ht="15" hidden="false" customHeight="false" outlineLevel="0" collapsed="false">
      <c r="B13" s="91" t="n">
        <v>1403</v>
      </c>
      <c r="C13" s="187" t="s">
        <v>64</v>
      </c>
      <c r="D13" s="77" t="n">
        <v>0</v>
      </c>
      <c r="E13" s="77" t="n">
        <v>13416.34558</v>
      </c>
      <c r="F13" s="77" t="n">
        <v>13416.34558</v>
      </c>
      <c r="G13" s="77" t="n">
        <v>0</v>
      </c>
      <c r="H13" s="77" t="n">
        <v>13416.34558</v>
      </c>
      <c r="I13" s="77" t="n">
        <v>0</v>
      </c>
      <c r="J13" s="77" t="n">
        <v>13416.34558</v>
      </c>
      <c r="K13" s="77" t="n">
        <v>0</v>
      </c>
      <c r="L13" s="77" t="n">
        <v>0</v>
      </c>
      <c r="M13" s="186" t="e">
        <f aca="false"/>
        <v>#REF!</v>
      </c>
    </row>
    <row r="14" customFormat="false" ht="15" hidden="false" customHeight="false" outlineLevel="0" collapsed="false">
      <c r="B14" s="91" t="n">
        <v>1404</v>
      </c>
      <c r="C14" s="187" t="s">
        <v>65</v>
      </c>
      <c r="D14" s="77" t="n">
        <v>20715.64854</v>
      </c>
      <c r="E14" s="77" t="n">
        <v>0</v>
      </c>
      <c r="F14" s="77" t="n">
        <v>20715.64854</v>
      </c>
      <c r="G14" s="77" t="n">
        <v>73122.99241</v>
      </c>
      <c r="H14" s="77" t="n">
        <v>93838.64095</v>
      </c>
      <c r="I14" s="77" t="n">
        <v>0</v>
      </c>
      <c r="J14" s="77" t="n">
        <v>93838.64095</v>
      </c>
      <c r="K14" s="77" t="n">
        <v>0</v>
      </c>
      <c r="L14" s="77" t="n">
        <v>0</v>
      </c>
      <c r="M14" s="186" t="e">
        <f aca="false"/>
        <v>#REF!</v>
      </c>
    </row>
    <row r="15" customFormat="false" ht="15" hidden="false" customHeight="false" outlineLevel="0" collapsed="false">
      <c r="B15" s="91" t="n">
        <v>1405</v>
      </c>
      <c r="C15" s="187" t="s">
        <v>66</v>
      </c>
      <c r="D15" s="77" t="n">
        <v>11913.91584</v>
      </c>
      <c r="E15" s="77" t="n">
        <v>0</v>
      </c>
      <c r="F15" s="77" t="n">
        <v>11913.91584</v>
      </c>
      <c r="G15" s="77" t="n">
        <v>21029.89458</v>
      </c>
      <c r="H15" s="77" t="n">
        <v>32943.81042</v>
      </c>
      <c r="I15" s="77" t="n">
        <v>0</v>
      </c>
      <c r="J15" s="77" t="n">
        <v>32943.81042</v>
      </c>
      <c r="K15" s="77" t="n">
        <v>0</v>
      </c>
      <c r="L15" s="77" t="n">
        <v>0</v>
      </c>
      <c r="M15" s="186" t="e">
        <f aca="false"/>
        <v>#REF!</v>
      </c>
    </row>
    <row r="16" customFormat="false" ht="15" hidden="false" customHeight="false" outlineLevel="0" collapsed="false">
      <c r="B16" s="91" t="n">
        <v>1406</v>
      </c>
      <c r="C16" s="187" t="s">
        <v>67</v>
      </c>
      <c r="D16" s="77" t="n">
        <v>0</v>
      </c>
      <c r="E16" s="77" t="n">
        <v>0</v>
      </c>
      <c r="F16" s="77" t="n">
        <v>0</v>
      </c>
      <c r="G16" s="77" t="n">
        <v>159.55534</v>
      </c>
      <c r="H16" s="77" t="n">
        <v>159.55534</v>
      </c>
      <c r="I16" s="77" t="n">
        <v>0</v>
      </c>
      <c r="J16" s="77" t="n">
        <v>159.55534</v>
      </c>
      <c r="K16" s="77" t="n">
        <v>0</v>
      </c>
      <c r="L16" s="77" t="n">
        <v>0</v>
      </c>
      <c r="M16" s="186" t="e">
        <f aca="false"/>
        <v>#REF!</v>
      </c>
    </row>
    <row r="17" customFormat="false" ht="15" hidden="false" customHeight="false" outlineLevel="0" collapsed="false">
      <c r="B17" s="91" t="n">
        <v>1407</v>
      </c>
      <c r="C17" s="187" t="s">
        <v>68</v>
      </c>
      <c r="D17" s="77" t="n">
        <v>0</v>
      </c>
      <c r="E17" s="77" t="n">
        <v>3164.95097</v>
      </c>
      <c r="F17" s="77" t="n">
        <v>3164.95097</v>
      </c>
      <c r="G17" s="77" t="n">
        <v>0</v>
      </c>
      <c r="H17" s="77" t="n">
        <v>3164.95097</v>
      </c>
      <c r="I17" s="77" t="n">
        <v>0</v>
      </c>
      <c r="J17" s="77" t="n">
        <v>3164.95097</v>
      </c>
      <c r="K17" s="77" t="n">
        <v>0</v>
      </c>
      <c r="L17" s="77" t="n">
        <v>0</v>
      </c>
      <c r="M17" s="186" t="e">
        <f aca="false"/>
        <v>#REF!</v>
      </c>
    </row>
    <row r="18" customFormat="false" ht="15" hidden="false" customHeight="false" outlineLevel="0" collapsed="false">
      <c r="B18" s="91" t="n">
        <v>1408</v>
      </c>
      <c r="C18" s="187" t="s">
        <v>69</v>
      </c>
      <c r="D18" s="77" t="n">
        <v>0</v>
      </c>
      <c r="E18" s="77" t="n">
        <v>0</v>
      </c>
      <c r="F18" s="77" t="n">
        <v>0</v>
      </c>
      <c r="G18" s="77" t="n">
        <v>32.53819</v>
      </c>
      <c r="H18" s="77" t="n">
        <v>32.53819</v>
      </c>
      <c r="I18" s="77" t="n">
        <v>0</v>
      </c>
      <c r="J18" s="77" t="n">
        <v>32.53819</v>
      </c>
      <c r="K18" s="77" t="n">
        <v>0</v>
      </c>
      <c r="L18" s="77" t="n">
        <v>0</v>
      </c>
      <c r="M18" s="186" t="e">
        <f aca="false"/>
        <v>#REF!</v>
      </c>
    </row>
    <row r="19" s="188" customFormat="true" ht="15" hidden="false" customHeight="false" outlineLevel="0" collapsed="false">
      <c r="B19" s="92"/>
      <c r="C19" s="88" t="s">
        <v>552</v>
      </c>
      <c r="D19" s="70" t="n">
        <v>474660.95323</v>
      </c>
      <c r="E19" s="70" t="n">
        <v>43925.024</v>
      </c>
      <c r="F19" s="70" t="n">
        <v>518585.97723</v>
      </c>
      <c r="G19" s="70" t="n">
        <v>543044.45166</v>
      </c>
      <c r="H19" s="70" t="n">
        <v>1061630.42889</v>
      </c>
      <c r="I19" s="70" t="n">
        <v>455569.7504</v>
      </c>
      <c r="J19" s="70" t="n">
        <v>1517200.17929</v>
      </c>
      <c r="K19" s="70" t="n">
        <v>131414.38729</v>
      </c>
      <c r="L19" s="70" t="n">
        <v>0</v>
      </c>
      <c r="M19" s="185" t="e">
        <f aca="false"/>
        <v>#REF!</v>
      </c>
    </row>
    <row r="20" customFormat="false" ht="15" hidden="false" customHeight="false" outlineLevel="0" collapsed="false">
      <c r="B20" s="91"/>
      <c r="C20" s="67"/>
      <c r="M20" s="186"/>
    </row>
    <row r="21" customFormat="false" ht="15" hidden="false" customHeight="false" outlineLevel="0" collapsed="false">
      <c r="B21" s="91" t="n">
        <v>1411</v>
      </c>
      <c r="C21" s="77" t="s">
        <v>70</v>
      </c>
      <c r="D21" s="77" t="n">
        <v>5416.92262</v>
      </c>
      <c r="E21" s="77" t="n">
        <v>0</v>
      </c>
      <c r="F21" s="77" t="n">
        <v>5416.92262</v>
      </c>
      <c r="G21" s="77" t="n">
        <v>34939.7789</v>
      </c>
      <c r="H21" s="77" t="n">
        <v>40356.70152</v>
      </c>
      <c r="I21" s="77" t="n">
        <v>4301.48366</v>
      </c>
      <c r="J21" s="77" t="n">
        <v>44658.18518</v>
      </c>
      <c r="K21" s="77" t="n">
        <v>0</v>
      </c>
      <c r="L21" s="77" t="n">
        <v>0</v>
      </c>
      <c r="M21" s="186" t="e">
        <f aca="false"/>
        <v>#REF!</v>
      </c>
    </row>
    <row r="22" customFormat="false" ht="15" hidden="false" customHeight="false" outlineLevel="0" collapsed="false">
      <c r="B22" s="91" t="n">
        <v>1412</v>
      </c>
      <c r="C22" s="77" t="s">
        <v>71</v>
      </c>
      <c r="D22" s="77" t="n">
        <v>0</v>
      </c>
      <c r="E22" s="77" t="n">
        <v>0</v>
      </c>
      <c r="F22" s="77" t="n">
        <v>0</v>
      </c>
      <c r="G22" s="77" t="n">
        <v>5750.65405</v>
      </c>
      <c r="H22" s="77" t="n">
        <v>5750.65405</v>
      </c>
      <c r="I22" s="77" t="n">
        <v>0</v>
      </c>
      <c r="J22" s="77" t="n">
        <v>5750.65405</v>
      </c>
      <c r="K22" s="77" t="n">
        <v>8994.87997</v>
      </c>
      <c r="L22" s="77" t="n">
        <v>0</v>
      </c>
      <c r="M22" s="186" t="e">
        <f aca="false"/>
        <v>#REF!</v>
      </c>
    </row>
    <row r="23" customFormat="false" ht="15" hidden="false" customHeight="false" outlineLevel="0" collapsed="false">
      <c r="B23" s="91" t="n">
        <v>1413</v>
      </c>
      <c r="C23" s="77" t="s">
        <v>72</v>
      </c>
      <c r="D23" s="77" t="n">
        <v>0</v>
      </c>
      <c r="E23" s="77" t="n">
        <v>2850.03062</v>
      </c>
      <c r="F23" s="77" t="n">
        <v>2850.03062</v>
      </c>
      <c r="G23" s="77" t="n">
        <v>0</v>
      </c>
      <c r="H23" s="77" t="n">
        <v>2850.03062</v>
      </c>
      <c r="I23" s="77" t="n">
        <v>0</v>
      </c>
      <c r="J23" s="77" t="n">
        <v>2850.03062</v>
      </c>
      <c r="K23" s="77" t="n">
        <v>0</v>
      </c>
      <c r="L23" s="77" t="n">
        <v>0</v>
      </c>
      <c r="M23" s="186" t="e">
        <f aca="false"/>
        <v>#REF!</v>
      </c>
    </row>
    <row r="24" customFormat="false" ht="15" hidden="false" customHeight="false" outlineLevel="0" collapsed="false">
      <c r="B24" s="91" t="n">
        <v>1414</v>
      </c>
      <c r="C24" s="77" t="s">
        <v>73</v>
      </c>
      <c r="D24" s="77" t="n">
        <v>730.34105</v>
      </c>
      <c r="E24" s="77" t="n">
        <v>0</v>
      </c>
      <c r="F24" s="77" t="n">
        <v>730.34105</v>
      </c>
      <c r="G24" s="77" t="n">
        <v>15848.74527</v>
      </c>
      <c r="H24" s="77" t="n">
        <v>16579.08632</v>
      </c>
      <c r="I24" s="77" t="n">
        <v>0</v>
      </c>
      <c r="J24" s="77" t="n">
        <v>16579.08632</v>
      </c>
      <c r="K24" s="77" t="n">
        <v>0</v>
      </c>
      <c r="L24" s="77" t="n">
        <v>0</v>
      </c>
      <c r="M24" s="186" t="e">
        <f aca="false"/>
        <v>#REF!</v>
      </c>
    </row>
    <row r="25" customFormat="false" ht="15" hidden="false" customHeight="false" outlineLevel="0" collapsed="false">
      <c r="B25" s="91" t="n">
        <v>1415</v>
      </c>
      <c r="C25" s="77" t="s">
        <v>74</v>
      </c>
      <c r="D25" s="77" t="n">
        <v>5470.47577</v>
      </c>
      <c r="E25" s="77" t="n">
        <v>0</v>
      </c>
      <c r="F25" s="77" t="n">
        <v>5470.47577</v>
      </c>
      <c r="G25" s="77" t="n">
        <v>6034.15492</v>
      </c>
      <c r="H25" s="77" t="n">
        <v>11504.63069</v>
      </c>
      <c r="I25" s="77" t="n">
        <v>0</v>
      </c>
      <c r="J25" s="77" t="n">
        <v>11504.63069</v>
      </c>
      <c r="K25" s="77" t="n">
        <v>0</v>
      </c>
      <c r="L25" s="77" t="n">
        <v>0</v>
      </c>
      <c r="M25" s="186" t="e">
        <f aca="false"/>
        <v>#REF!</v>
      </c>
    </row>
    <row r="26" customFormat="false" ht="15" hidden="false" customHeight="false" outlineLevel="0" collapsed="false">
      <c r="B26" s="91" t="n">
        <v>1416</v>
      </c>
      <c r="C26" s="77" t="s">
        <v>75</v>
      </c>
      <c r="D26" s="77" t="n">
        <v>0</v>
      </c>
      <c r="E26" s="77" t="n">
        <v>0</v>
      </c>
      <c r="F26" s="77" t="n">
        <v>0</v>
      </c>
      <c r="G26" s="77" t="n">
        <v>56.34462</v>
      </c>
      <c r="H26" s="77" t="n">
        <v>56.34462</v>
      </c>
      <c r="I26" s="77" t="n">
        <v>0</v>
      </c>
      <c r="J26" s="77" t="n">
        <v>56.34462</v>
      </c>
      <c r="K26" s="77" t="n">
        <v>0</v>
      </c>
      <c r="L26" s="77" t="n">
        <v>0</v>
      </c>
      <c r="M26" s="186" t="e">
        <f aca="false"/>
        <v>#REF!</v>
      </c>
    </row>
    <row r="27" customFormat="false" ht="15" hidden="false" customHeight="false" outlineLevel="0" collapsed="false">
      <c r="B27" s="91" t="n">
        <v>1417</v>
      </c>
      <c r="C27" s="77" t="s">
        <v>76</v>
      </c>
      <c r="D27" s="77" t="n">
        <v>0</v>
      </c>
      <c r="E27" s="77" t="n">
        <v>773.17473</v>
      </c>
      <c r="F27" s="77" t="n">
        <v>773.17473</v>
      </c>
      <c r="G27" s="77" t="n">
        <v>0</v>
      </c>
      <c r="H27" s="77" t="n">
        <v>773.17473</v>
      </c>
      <c r="I27" s="77" t="n">
        <v>0</v>
      </c>
      <c r="J27" s="77" t="n">
        <v>773.17473</v>
      </c>
      <c r="K27" s="77" t="n">
        <v>0</v>
      </c>
      <c r="L27" s="77" t="n">
        <v>0</v>
      </c>
      <c r="M27" s="186" t="e">
        <f aca="false"/>
        <v>#REF!</v>
      </c>
    </row>
    <row r="28" customFormat="false" ht="15" hidden="false" customHeight="false" outlineLevel="0" collapsed="false">
      <c r="B28" s="91" t="n">
        <v>1418</v>
      </c>
      <c r="C28" s="77" t="s">
        <v>77</v>
      </c>
      <c r="D28" s="77" t="n">
        <v>0</v>
      </c>
      <c r="E28" s="77" t="n">
        <v>0</v>
      </c>
      <c r="F28" s="77" t="n">
        <v>0</v>
      </c>
      <c r="G28" s="77" t="n">
        <v>3.46</v>
      </c>
      <c r="H28" s="77" t="n">
        <v>3.46</v>
      </c>
      <c r="I28" s="77" t="n">
        <v>0</v>
      </c>
      <c r="J28" s="77" t="n">
        <v>3.46</v>
      </c>
      <c r="K28" s="77" t="n">
        <v>0</v>
      </c>
      <c r="L28" s="77" t="n">
        <v>0</v>
      </c>
      <c r="M28" s="186" t="e">
        <f aca="false"/>
        <v>#REF!</v>
      </c>
    </row>
    <row r="29" s="188" customFormat="true" ht="15" hidden="false" customHeight="false" outlineLevel="0" collapsed="false">
      <c r="B29" s="92"/>
      <c r="C29" s="88" t="s">
        <v>526</v>
      </c>
      <c r="D29" s="70" t="n">
        <v>11617.73944</v>
      </c>
      <c r="E29" s="70" t="n">
        <v>3623.20535</v>
      </c>
      <c r="F29" s="70" t="n">
        <v>15240.94479</v>
      </c>
      <c r="G29" s="70" t="n">
        <v>62633.13776</v>
      </c>
      <c r="H29" s="70" t="n">
        <v>77874.08255</v>
      </c>
      <c r="I29" s="70" t="n">
        <v>4301.48366</v>
      </c>
      <c r="J29" s="70" t="n">
        <v>82175.56621</v>
      </c>
      <c r="K29" s="70" t="n">
        <v>8994.87997</v>
      </c>
      <c r="L29" s="70" t="n">
        <v>0</v>
      </c>
      <c r="M29" s="185" t="e">
        <f aca="false"/>
        <v>#REF!</v>
      </c>
    </row>
    <row r="30" customFormat="false" ht="15" hidden="false" customHeight="false" outlineLevel="0" collapsed="false">
      <c r="B30" s="91"/>
      <c r="C30" s="67"/>
      <c r="M30" s="186"/>
    </row>
    <row r="31" customFormat="false" ht="15" hidden="false" customHeight="false" outlineLevel="0" collapsed="false">
      <c r="B31" s="91" t="n">
        <v>1421</v>
      </c>
      <c r="C31" s="77" t="s">
        <v>78</v>
      </c>
      <c r="D31" s="77" t="n">
        <v>3597.50648</v>
      </c>
      <c r="E31" s="77" t="n">
        <v>0.341</v>
      </c>
      <c r="F31" s="77" t="n">
        <v>3597.84748</v>
      </c>
      <c r="G31" s="77" t="n">
        <v>18932.86392</v>
      </c>
      <c r="H31" s="77" t="n">
        <v>22530.7114</v>
      </c>
      <c r="I31" s="77" t="n">
        <v>146.63733</v>
      </c>
      <c r="J31" s="77" t="n">
        <v>22677.34873</v>
      </c>
      <c r="K31" s="77" t="n">
        <v>0</v>
      </c>
      <c r="L31" s="77" t="n">
        <v>0</v>
      </c>
      <c r="M31" s="186" t="e">
        <f aca="false"/>
        <v>#REF!</v>
      </c>
    </row>
    <row r="32" customFormat="false" ht="15" hidden="false" customHeight="false" outlineLevel="0" collapsed="false">
      <c r="B32" s="91" t="n">
        <v>1422</v>
      </c>
      <c r="C32" s="77" t="s">
        <v>79</v>
      </c>
      <c r="D32" s="77" t="n">
        <v>0</v>
      </c>
      <c r="E32" s="77" t="n">
        <v>0</v>
      </c>
      <c r="F32" s="77" t="n">
        <v>0</v>
      </c>
      <c r="G32" s="77" t="n">
        <v>1846.28953</v>
      </c>
      <c r="H32" s="77" t="n">
        <v>1846.28953</v>
      </c>
      <c r="I32" s="77" t="n">
        <v>0</v>
      </c>
      <c r="J32" s="77" t="n">
        <v>1846.28953</v>
      </c>
      <c r="K32" s="77" t="n">
        <v>6230.12366</v>
      </c>
      <c r="L32" s="77" t="n">
        <v>0</v>
      </c>
      <c r="M32" s="186" t="e">
        <f aca="false"/>
        <v>#REF!</v>
      </c>
    </row>
    <row r="33" customFormat="false" ht="15" hidden="false" customHeight="false" outlineLevel="0" collapsed="false">
      <c r="B33" s="91" t="n">
        <v>1423</v>
      </c>
      <c r="C33" s="77" t="s">
        <v>82</v>
      </c>
      <c r="D33" s="77" t="n">
        <v>0</v>
      </c>
      <c r="E33" s="77" t="n">
        <v>294.27523</v>
      </c>
      <c r="F33" s="77" t="n">
        <v>294.27523</v>
      </c>
      <c r="G33" s="77" t="n">
        <v>0</v>
      </c>
      <c r="H33" s="77" t="n">
        <v>294.27523</v>
      </c>
      <c r="I33" s="77" t="n">
        <v>0</v>
      </c>
      <c r="J33" s="77" t="n">
        <v>294.27523</v>
      </c>
      <c r="K33" s="77" t="n">
        <v>0</v>
      </c>
      <c r="L33" s="77" t="n">
        <v>0</v>
      </c>
      <c r="M33" s="186" t="e">
        <f aca="false"/>
        <v>#REF!</v>
      </c>
    </row>
    <row r="34" customFormat="false" ht="15" hidden="false" customHeight="false" outlineLevel="0" collapsed="false">
      <c r="B34" s="91" t="n">
        <v>1424</v>
      </c>
      <c r="C34" s="77" t="s">
        <v>87</v>
      </c>
      <c r="D34" s="77" t="n">
        <v>54.61107</v>
      </c>
      <c r="E34" s="77" t="n">
        <v>0</v>
      </c>
      <c r="F34" s="77" t="n">
        <v>54.61107</v>
      </c>
      <c r="G34" s="77" t="n">
        <v>5344.41601</v>
      </c>
      <c r="H34" s="77" t="n">
        <v>5399.02708</v>
      </c>
      <c r="I34" s="77" t="n">
        <v>0</v>
      </c>
      <c r="J34" s="77" t="n">
        <v>5399.02708</v>
      </c>
      <c r="K34" s="77" t="n">
        <v>0</v>
      </c>
      <c r="L34" s="77" t="n">
        <v>0</v>
      </c>
      <c r="M34" s="186" t="e">
        <f aca="false"/>
        <v>#REF!</v>
      </c>
    </row>
    <row r="35" customFormat="false" ht="15" hidden="false" customHeight="false" outlineLevel="0" collapsed="false">
      <c r="B35" s="91" t="n">
        <v>1425</v>
      </c>
      <c r="C35" s="77" t="s">
        <v>88</v>
      </c>
      <c r="D35" s="77" t="n">
        <v>1118.26433</v>
      </c>
      <c r="E35" s="77" t="n">
        <v>0</v>
      </c>
      <c r="F35" s="77" t="n">
        <v>1118.26433</v>
      </c>
      <c r="G35" s="77" t="n">
        <v>5882.38999</v>
      </c>
      <c r="H35" s="77" t="n">
        <v>7000.65432</v>
      </c>
      <c r="I35" s="77" t="n">
        <v>0</v>
      </c>
      <c r="J35" s="77" t="n">
        <v>7000.65432</v>
      </c>
      <c r="K35" s="77" t="n">
        <v>0</v>
      </c>
      <c r="L35" s="77" t="n">
        <v>0</v>
      </c>
      <c r="M35" s="186" t="e">
        <f aca="false"/>
        <v>#REF!</v>
      </c>
    </row>
    <row r="36" customFormat="false" ht="15" hidden="false" customHeight="false" outlineLevel="0" collapsed="false">
      <c r="B36" s="91" t="n">
        <v>1426</v>
      </c>
      <c r="C36" s="77" t="s">
        <v>89</v>
      </c>
      <c r="D36" s="77" t="n">
        <v>0</v>
      </c>
      <c r="E36" s="77" t="n">
        <v>0</v>
      </c>
      <c r="F36" s="77" t="n">
        <v>0</v>
      </c>
      <c r="G36" s="77" t="n">
        <v>34.62246</v>
      </c>
      <c r="H36" s="77" t="n">
        <v>34.62246</v>
      </c>
      <c r="I36" s="77" t="n">
        <v>0</v>
      </c>
      <c r="J36" s="77" t="n">
        <v>34.62246</v>
      </c>
      <c r="K36" s="77" t="n">
        <v>0</v>
      </c>
      <c r="L36" s="77" t="n">
        <v>0</v>
      </c>
      <c r="M36" s="186" t="e">
        <f aca="false"/>
        <v>#REF!</v>
      </c>
    </row>
    <row r="37" customFormat="false" ht="15" hidden="false" customHeight="false" outlineLevel="0" collapsed="false">
      <c r="B37" s="91" t="n">
        <v>1427</v>
      </c>
      <c r="C37" s="77" t="s">
        <v>90</v>
      </c>
      <c r="D37" s="77" t="n">
        <v>0</v>
      </c>
      <c r="E37" s="77" t="n">
        <v>24.44668</v>
      </c>
      <c r="F37" s="77" t="n">
        <v>24.44668</v>
      </c>
      <c r="G37" s="77" t="n">
        <v>0</v>
      </c>
      <c r="H37" s="77" t="n">
        <v>24.44668</v>
      </c>
      <c r="I37" s="77" t="n">
        <v>0</v>
      </c>
      <c r="J37" s="77" t="n">
        <v>24.44668</v>
      </c>
      <c r="K37" s="77" t="n">
        <v>0</v>
      </c>
      <c r="L37" s="77" t="n">
        <v>0</v>
      </c>
      <c r="M37" s="186" t="e">
        <f aca="false"/>
        <v>#REF!</v>
      </c>
    </row>
    <row r="38" customFormat="false" ht="15" hidden="false" customHeight="false" outlineLevel="0" collapsed="false">
      <c r="B38" s="91" t="n">
        <v>1428</v>
      </c>
      <c r="C38" s="77" t="s">
        <v>91</v>
      </c>
      <c r="D38" s="77" t="n">
        <v>0</v>
      </c>
      <c r="E38" s="77" t="n">
        <v>0</v>
      </c>
      <c r="F38" s="77" t="n">
        <v>0</v>
      </c>
      <c r="G38" s="77" t="n">
        <v>0.84469</v>
      </c>
      <c r="H38" s="77" t="n">
        <v>0.84469</v>
      </c>
      <c r="I38" s="77" t="n">
        <v>0</v>
      </c>
      <c r="J38" s="77" t="n">
        <v>0.84469</v>
      </c>
      <c r="K38" s="77" t="n">
        <v>0</v>
      </c>
      <c r="L38" s="77" t="n">
        <v>0</v>
      </c>
      <c r="M38" s="186" t="e">
        <f aca="false"/>
        <v>#REF!</v>
      </c>
    </row>
    <row r="39" s="188" customFormat="true" ht="15" hidden="false" customHeight="false" outlineLevel="0" collapsed="false">
      <c r="B39" s="92"/>
      <c r="C39" s="88" t="s">
        <v>528</v>
      </c>
      <c r="D39" s="70" t="n">
        <v>4770.38188</v>
      </c>
      <c r="E39" s="70" t="n">
        <v>319.06291</v>
      </c>
      <c r="F39" s="70" t="n">
        <v>5089.44479</v>
      </c>
      <c r="G39" s="70" t="n">
        <v>32041.4266</v>
      </c>
      <c r="H39" s="70" t="n">
        <v>37130.87139</v>
      </c>
      <c r="I39" s="70" t="n">
        <v>146.63733</v>
      </c>
      <c r="J39" s="70" t="n">
        <v>37277.50872</v>
      </c>
      <c r="K39" s="70" t="n">
        <v>6230.12366</v>
      </c>
      <c r="L39" s="70" t="n">
        <v>0</v>
      </c>
      <c r="M39" s="185" t="e">
        <f aca="false"/>
        <v>#REF!</v>
      </c>
    </row>
    <row r="40" customFormat="false" ht="15" hidden="false" customHeight="false" outlineLevel="0" collapsed="false">
      <c r="B40" s="91"/>
      <c r="C40" s="67"/>
      <c r="M40" s="186"/>
    </row>
    <row r="41" s="188" customFormat="true" ht="15" hidden="false" customHeight="false" outlineLevel="0" collapsed="false">
      <c r="B41" s="92" t="n">
        <v>1499</v>
      </c>
      <c r="C41" s="70" t="s">
        <v>92</v>
      </c>
      <c r="D41" s="70" t="n">
        <v>-15191.41691</v>
      </c>
      <c r="E41" s="70" t="n">
        <v>-5715.821</v>
      </c>
      <c r="F41" s="70" t="n">
        <v>-20907.23791</v>
      </c>
      <c r="G41" s="70" t="n">
        <v>-62320.3469</v>
      </c>
      <c r="H41" s="70" t="n">
        <v>-83227.58481</v>
      </c>
      <c r="I41" s="70" t="n">
        <v>-11513.24372</v>
      </c>
      <c r="J41" s="70" t="n">
        <v>-94740.82853</v>
      </c>
      <c r="K41" s="70" t="n">
        <v>-6911.47533</v>
      </c>
      <c r="L41" s="70" t="n">
        <v>0</v>
      </c>
      <c r="M41" s="185" t="e">
        <f aca="false"/>
        <v>#REF!</v>
      </c>
    </row>
    <row r="42" s="188" customFormat="true" ht="15" hidden="false" customHeight="false" outlineLevel="0" collapsed="false">
      <c r="B42" s="9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89"/>
    </row>
    <row r="43" customFormat="false" ht="15" hidden="false" customHeight="false" outlineLevel="0" collapsed="false">
      <c r="B43" s="91"/>
      <c r="C43" s="67"/>
      <c r="M43" s="186"/>
    </row>
    <row r="44" customFormat="false" ht="15" hidden="false" customHeight="false" outlineLevel="0" collapsed="false">
      <c r="B44" s="91"/>
      <c r="C44" s="106" t="s">
        <v>703</v>
      </c>
      <c r="D44" s="77" t="n">
        <v>453945.30469</v>
      </c>
      <c r="E44" s="77" t="n">
        <v>27343.72745</v>
      </c>
      <c r="F44" s="77" t="n">
        <v>481289.03214</v>
      </c>
      <c r="G44" s="77" t="n">
        <v>438379.91031</v>
      </c>
      <c r="H44" s="77" t="n">
        <v>919668.94245</v>
      </c>
      <c r="I44" s="77" t="n">
        <v>455569.7504</v>
      </c>
      <c r="J44" s="77" t="n">
        <v>1375238.69285</v>
      </c>
      <c r="K44" s="77" t="n">
        <v>0</v>
      </c>
      <c r="L44" s="77" t="n">
        <v>0</v>
      </c>
      <c r="M44" s="186" t="e">
        <f aca="false"/>
        <v>#REF!</v>
      </c>
    </row>
    <row r="45" customFormat="false" ht="15" hidden="false" customHeight="false" outlineLevel="0" collapsed="false">
      <c r="B45" s="91"/>
      <c r="C45" s="106" t="s">
        <v>704</v>
      </c>
      <c r="D45" s="77" t="n">
        <v>0</v>
      </c>
      <c r="E45" s="77" t="n">
        <v>0</v>
      </c>
      <c r="F45" s="77" t="n">
        <v>0</v>
      </c>
      <c r="G45" s="77" t="n">
        <v>31509.01075</v>
      </c>
      <c r="H45" s="77" t="n">
        <v>31509.01075</v>
      </c>
      <c r="I45" s="77" t="n">
        <v>0</v>
      </c>
      <c r="J45" s="77" t="n">
        <v>31509.01075</v>
      </c>
      <c r="K45" s="77" t="n">
        <v>131414.38729</v>
      </c>
      <c r="L45" s="77" t="n">
        <v>0</v>
      </c>
      <c r="M45" s="186" t="e">
        <f aca="false"/>
        <v>#REF!</v>
      </c>
    </row>
    <row r="46" customFormat="false" ht="15" hidden="false" customHeight="false" outlineLevel="0" collapsed="false">
      <c r="B46" s="91"/>
      <c r="C46" s="106" t="s">
        <v>705</v>
      </c>
      <c r="D46" s="77" t="n">
        <v>0</v>
      </c>
      <c r="E46" s="77" t="n">
        <v>16581.29655</v>
      </c>
      <c r="F46" s="77" t="n">
        <v>16581.29655</v>
      </c>
      <c r="G46" s="77" t="n">
        <v>0</v>
      </c>
      <c r="H46" s="77" t="n">
        <v>16581.29655</v>
      </c>
      <c r="I46" s="77" t="n">
        <v>0</v>
      </c>
      <c r="J46" s="77" t="n">
        <v>16581.29655</v>
      </c>
      <c r="K46" s="77" t="n">
        <v>0</v>
      </c>
      <c r="L46" s="77" t="n">
        <v>0</v>
      </c>
      <c r="M46" s="186" t="e">
        <f aca="false"/>
        <v>#REF!</v>
      </c>
    </row>
    <row r="47" customFormat="false" ht="15" hidden="false" customHeight="false" outlineLevel="0" collapsed="false">
      <c r="B47" s="91"/>
      <c r="C47" s="106" t="s">
        <v>706</v>
      </c>
      <c r="D47" s="77" t="n">
        <v>20715.64854</v>
      </c>
      <c r="E47" s="77" t="n">
        <v>0</v>
      </c>
      <c r="F47" s="77" t="n">
        <v>20715.64854</v>
      </c>
      <c r="G47" s="77" t="n">
        <v>73155.5306</v>
      </c>
      <c r="H47" s="77" t="n">
        <v>93871.17914</v>
      </c>
      <c r="I47" s="77" t="n">
        <v>0</v>
      </c>
      <c r="J47" s="77" t="n">
        <v>93871.17914</v>
      </c>
      <c r="K47" s="77" t="n">
        <v>0</v>
      </c>
      <c r="L47" s="77" t="n">
        <v>0</v>
      </c>
      <c r="M47" s="186" t="e">
        <f aca="false"/>
        <v>#REF!</v>
      </c>
    </row>
    <row r="48" customFormat="false" ht="15" hidden="false" customHeight="false" outlineLevel="0" collapsed="false">
      <c r="B48" s="91"/>
      <c r="C48" s="190" t="s">
        <v>552</v>
      </c>
      <c r="D48" s="70" t="n">
        <v>474660.95323</v>
      </c>
      <c r="E48" s="70" t="n">
        <v>43925.024</v>
      </c>
      <c r="F48" s="70" t="n">
        <v>518585.97723</v>
      </c>
      <c r="G48" s="70" t="n">
        <v>543044.45166</v>
      </c>
      <c r="H48" s="70" t="n">
        <v>1061630.42889</v>
      </c>
      <c r="I48" s="70" t="n">
        <v>455569.7504</v>
      </c>
      <c r="J48" s="70" t="n">
        <v>1517200.17929</v>
      </c>
      <c r="K48" s="70" t="n">
        <v>131414.38729</v>
      </c>
      <c r="L48" s="70" t="n">
        <v>0</v>
      </c>
      <c r="M48" s="185" t="e">
        <f aca="false"/>
        <v>#REF!</v>
      </c>
    </row>
    <row r="49" customFormat="false" ht="15" hidden="false" customHeight="false" outlineLevel="0" collapsed="false">
      <c r="B49" s="91"/>
      <c r="C49" s="67"/>
      <c r="M49" s="186"/>
    </row>
    <row r="50" customFormat="false" ht="15" hidden="false" customHeight="false" outlineLevel="0" collapsed="false">
      <c r="B50" s="183"/>
      <c r="C50" s="106" t="s">
        <v>707</v>
      </c>
      <c r="D50" s="77" t="n">
        <v>15603.1692</v>
      </c>
      <c r="E50" s="77" t="n">
        <v>0.341</v>
      </c>
      <c r="F50" s="77" t="n">
        <v>15603.5102</v>
      </c>
      <c r="G50" s="77" t="n">
        <v>65789.18773</v>
      </c>
      <c r="H50" s="77" t="n">
        <v>81392.69793</v>
      </c>
      <c r="I50" s="77" t="n">
        <v>4448.12099</v>
      </c>
      <c r="J50" s="77" t="n">
        <v>85840.81892</v>
      </c>
      <c r="K50" s="77" t="n">
        <v>0</v>
      </c>
      <c r="L50" s="77" t="n">
        <v>0</v>
      </c>
      <c r="M50" s="186" t="e">
        <f aca="false"/>
        <v>#REF!</v>
      </c>
    </row>
    <row r="51" customFormat="false" ht="15" hidden="false" customHeight="false" outlineLevel="0" collapsed="false">
      <c r="B51" s="183"/>
      <c r="C51" s="106" t="s">
        <v>708</v>
      </c>
      <c r="D51" s="77" t="n">
        <v>0</v>
      </c>
      <c r="E51" s="77" t="n">
        <v>0</v>
      </c>
      <c r="F51" s="77" t="n">
        <v>0</v>
      </c>
      <c r="G51" s="77" t="n">
        <v>7687.91066</v>
      </c>
      <c r="H51" s="77" t="n">
        <v>7687.91066</v>
      </c>
      <c r="I51" s="77" t="n">
        <v>0</v>
      </c>
      <c r="J51" s="77" t="n">
        <v>7687.91066</v>
      </c>
      <c r="K51" s="77" t="n">
        <v>15225.00363</v>
      </c>
      <c r="L51" s="77" t="n">
        <v>0</v>
      </c>
      <c r="M51" s="186" t="e">
        <f aca="false"/>
        <v>#REF!</v>
      </c>
    </row>
    <row r="52" customFormat="false" ht="15" hidden="false" customHeight="false" outlineLevel="0" collapsed="false">
      <c r="B52" s="183"/>
      <c r="C52" s="106" t="s">
        <v>709</v>
      </c>
      <c r="D52" s="77" t="n">
        <v>0</v>
      </c>
      <c r="E52" s="77" t="n">
        <v>3941.92726</v>
      </c>
      <c r="F52" s="77" t="n">
        <v>3941.92726</v>
      </c>
      <c r="G52" s="77" t="n">
        <v>0</v>
      </c>
      <c r="H52" s="77" t="n">
        <v>3941.92726</v>
      </c>
      <c r="I52" s="77" t="n">
        <v>0</v>
      </c>
      <c r="J52" s="77" t="n">
        <v>3941.92726</v>
      </c>
      <c r="K52" s="77" t="n">
        <v>0</v>
      </c>
      <c r="L52" s="77" t="n">
        <v>0</v>
      </c>
      <c r="M52" s="186" t="e">
        <f aca="false"/>
        <v>#REF!</v>
      </c>
    </row>
    <row r="53" customFormat="false" ht="15" hidden="false" customHeight="false" outlineLevel="0" collapsed="false">
      <c r="B53" s="183"/>
      <c r="C53" s="106" t="s">
        <v>710</v>
      </c>
      <c r="D53" s="77" t="n">
        <v>784.95212</v>
      </c>
      <c r="E53" s="77" t="n">
        <v>0</v>
      </c>
      <c r="F53" s="77" t="n">
        <v>784.95212</v>
      </c>
      <c r="G53" s="77" t="n">
        <v>21197.46597</v>
      </c>
      <c r="H53" s="77" t="n">
        <v>21982.41809</v>
      </c>
      <c r="I53" s="77" t="n">
        <v>0</v>
      </c>
      <c r="J53" s="77" t="n">
        <v>21982.41809</v>
      </c>
      <c r="K53" s="77" t="n">
        <v>0</v>
      </c>
      <c r="L53" s="77" t="n">
        <v>0</v>
      </c>
      <c r="M53" s="186" t="e">
        <f aca="false"/>
        <v>#REF!</v>
      </c>
    </row>
    <row r="54" s="188" customFormat="true" ht="15" hidden="false" customHeight="false" outlineLevel="0" collapsed="false">
      <c r="B54" s="191"/>
      <c r="C54" s="190" t="s">
        <v>711</v>
      </c>
      <c r="D54" s="70" t="n">
        <v>16388.12132</v>
      </c>
      <c r="E54" s="70" t="n">
        <v>3942.26826</v>
      </c>
      <c r="F54" s="70" t="n">
        <v>20330.38958</v>
      </c>
      <c r="G54" s="70" t="n">
        <v>94674.56436</v>
      </c>
      <c r="H54" s="70" t="n">
        <v>115004.95394</v>
      </c>
      <c r="I54" s="70" t="n">
        <v>4448.12099</v>
      </c>
      <c r="J54" s="70" t="n">
        <v>119453.07493</v>
      </c>
      <c r="K54" s="70" t="n">
        <v>15225.00363</v>
      </c>
      <c r="L54" s="70" t="n">
        <v>0</v>
      </c>
      <c r="M54" s="185" t="e">
        <f aca="false"/>
        <v>#REF!</v>
      </c>
    </row>
    <row r="55" customFormat="false" ht="15" hidden="false" customHeight="false" outlineLevel="0" collapsed="false">
      <c r="B55" s="91"/>
      <c r="C55" s="67"/>
      <c r="M55" s="186"/>
    </row>
    <row r="56" customFormat="false" ht="15" hidden="false" customHeight="false" outlineLevel="0" collapsed="false">
      <c r="B56" s="183"/>
      <c r="C56" s="106" t="s">
        <v>712</v>
      </c>
      <c r="D56" s="77" t="n">
        <v>469548.47389</v>
      </c>
      <c r="E56" s="77" t="n">
        <v>27344.06845</v>
      </c>
      <c r="F56" s="77" t="n">
        <v>496892.54234</v>
      </c>
      <c r="G56" s="77" t="n">
        <v>504169.09804</v>
      </c>
      <c r="H56" s="77" t="n">
        <v>1001061.64038</v>
      </c>
      <c r="I56" s="77" t="n">
        <v>460017.87139</v>
      </c>
      <c r="J56" s="77" t="n">
        <v>1461079.51177</v>
      </c>
      <c r="K56" s="77" t="n">
        <v>0</v>
      </c>
      <c r="L56" s="77" t="n">
        <v>0</v>
      </c>
      <c r="M56" s="186" t="e">
        <f aca="false"/>
        <v>#REF!</v>
      </c>
    </row>
    <row r="57" customFormat="false" ht="15" hidden="false" customHeight="false" outlineLevel="0" collapsed="false">
      <c r="B57" s="183"/>
      <c r="C57" s="106" t="s">
        <v>713</v>
      </c>
      <c r="D57" s="77" t="n">
        <v>0</v>
      </c>
      <c r="E57" s="77" t="n">
        <v>0</v>
      </c>
      <c r="F57" s="77" t="n">
        <v>0</v>
      </c>
      <c r="G57" s="77" t="n">
        <v>39196.92141</v>
      </c>
      <c r="H57" s="77" t="n">
        <v>39196.92141</v>
      </c>
      <c r="I57" s="77" t="n">
        <v>0</v>
      </c>
      <c r="J57" s="77" t="n">
        <v>39196.92141</v>
      </c>
      <c r="K57" s="77" t="n">
        <v>146639.39092</v>
      </c>
      <c r="L57" s="77" t="n">
        <v>0</v>
      </c>
      <c r="M57" s="186" t="e">
        <f aca="false"/>
        <v>#REF!</v>
      </c>
    </row>
    <row r="58" customFormat="false" ht="15" hidden="false" customHeight="false" outlineLevel="0" collapsed="false">
      <c r="B58" s="183"/>
      <c r="C58" s="106" t="s">
        <v>714</v>
      </c>
      <c r="D58" s="77" t="n">
        <v>0</v>
      </c>
      <c r="E58" s="77" t="n">
        <v>20523.22381</v>
      </c>
      <c r="F58" s="77" t="n">
        <v>20523.22381</v>
      </c>
      <c r="G58" s="77" t="n">
        <v>0</v>
      </c>
      <c r="H58" s="77" t="n">
        <v>20523.22381</v>
      </c>
      <c r="I58" s="77" t="n">
        <v>0</v>
      </c>
      <c r="J58" s="77" t="n">
        <v>20523.22381</v>
      </c>
      <c r="K58" s="77" t="n">
        <v>0</v>
      </c>
      <c r="L58" s="77" t="n">
        <v>0</v>
      </c>
      <c r="M58" s="186" t="e">
        <f aca="false"/>
        <v>#REF!</v>
      </c>
    </row>
    <row r="59" customFormat="false" ht="15" hidden="false" customHeight="false" outlineLevel="0" collapsed="false">
      <c r="B59" s="183"/>
      <c r="C59" s="106" t="s">
        <v>715</v>
      </c>
      <c r="D59" s="77" t="n">
        <v>21500.60066</v>
      </c>
      <c r="E59" s="77" t="n">
        <v>0</v>
      </c>
      <c r="F59" s="77" t="n">
        <v>21500.60066</v>
      </c>
      <c r="G59" s="77" t="n">
        <v>94352.99657</v>
      </c>
      <c r="H59" s="77" t="n">
        <v>115853.59723</v>
      </c>
      <c r="I59" s="77" t="n">
        <v>0</v>
      </c>
      <c r="J59" s="77" t="n">
        <v>115853.59723</v>
      </c>
      <c r="K59" s="77" t="n">
        <v>0</v>
      </c>
      <c r="L59" s="77" t="n">
        <v>0</v>
      </c>
      <c r="M59" s="186" t="e">
        <f aca="false"/>
        <v>#REF!</v>
      </c>
    </row>
    <row r="60" s="188" customFormat="true" ht="15" hidden="false" customHeight="false" outlineLevel="0" collapsed="false">
      <c r="B60" s="191"/>
      <c r="C60" s="190" t="s">
        <v>716</v>
      </c>
      <c r="D60" s="70" t="n">
        <v>491049.07455</v>
      </c>
      <c r="E60" s="70" t="n">
        <v>47867.29226</v>
      </c>
      <c r="F60" s="70" t="n">
        <v>538916.36681</v>
      </c>
      <c r="G60" s="70" t="n">
        <v>637719.01602</v>
      </c>
      <c r="H60" s="70" t="n">
        <v>1176635.38283</v>
      </c>
      <c r="I60" s="70" t="n">
        <v>460017.87139</v>
      </c>
      <c r="J60" s="70" t="n">
        <v>1636653.25422</v>
      </c>
      <c r="K60" s="70" t="n">
        <v>146639.39092</v>
      </c>
      <c r="L60" s="70" t="n">
        <v>0</v>
      </c>
      <c r="M60" s="185" t="e">
        <f aca="false"/>
        <v>#REF!</v>
      </c>
    </row>
    <row r="61" customFormat="false" ht="15" hidden="false" customHeight="false" outlineLevel="0" collapsed="false">
      <c r="B61" s="108"/>
      <c r="C61" s="109"/>
      <c r="D61" s="98"/>
      <c r="E61" s="98"/>
      <c r="F61" s="98"/>
      <c r="G61" s="98"/>
      <c r="H61" s="98"/>
      <c r="I61" s="98"/>
      <c r="J61" s="98"/>
      <c r="K61" s="98"/>
      <c r="L61" s="98"/>
      <c r="M61" s="192"/>
    </row>
    <row r="62" customFormat="false" ht="15" hidden="false" customHeight="false" outlineLevel="0" collapsed="false">
      <c r="B62" s="106"/>
      <c r="C62" s="67"/>
    </row>
    <row r="63" customFormat="false" ht="15" hidden="false" customHeight="false" outlineLevel="0" collapsed="false">
      <c r="B63" s="5" t="s">
        <v>508</v>
      </c>
      <c r="C63" s="67"/>
    </row>
    <row r="64" customFormat="false" ht="15" hidden="false" customHeight="false" outlineLevel="0" collapsed="false">
      <c r="B64" s="5" t="s">
        <v>509</v>
      </c>
      <c r="C64" s="67"/>
    </row>
    <row r="65" customFormat="false" ht="15" hidden="false" customHeight="false" outlineLevel="0" collapsed="false">
      <c r="B65" s="5" t="s">
        <v>510</v>
      </c>
      <c r="C65" s="67"/>
    </row>
    <row r="66" customFormat="false" ht="15" hidden="false" customHeight="false" outlineLevel="0" collapsed="false">
      <c r="B66" s="3" t="s">
        <v>511</v>
      </c>
      <c r="C66" s="67"/>
    </row>
    <row r="67" customFormat="false" ht="15" hidden="false" customHeight="false" outlineLevel="0" collapsed="false">
      <c r="B67" s="3" t="s">
        <v>512</v>
      </c>
      <c r="C67" s="67"/>
    </row>
    <row r="68" customFormat="false" ht="15" hidden="false" customHeight="false" outlineLevel="0" collapsed="false">
      <c r="B68" s="3" t="s">
        <v>513</v>
      </c>
      <c r="C68" s="67"/>
    </row>
    <row r="69" customFormat="false" ht="15" hidden="false" customHeight="false" outlineLevel="0" collapsed="false">
      <c r="B69" s="3" t="s">
        <v>514</v>
      </c>
      <c r="C69" s="67"/>
    </row>
    <row r="70" customFormat="false" ht="15" hidden="false" customHeight="false" outlineLevel="0" collapsed="false">
      <c r="B70" s="5" t="s">
        <v>515</v>
      </c>
      <c r="C70" s="67"/>
    </row>
    <row r="71" customFormat="false" ht="15" hidden="false" customHeight="false" outlineLevel="0" collapsed="false">
      <c r="B71" s="3" t="s">
        <v>516</v>
      </c>
      <c r="C71" s="67"/>
    </row>
    <row r="72" customFormat="false" ht="15.75" hidden="false" customHeight="false" outlineLevel="0" collapsed="false">
      <c r="B72" s="35" t="s">
        <v>517</v>
      </c>
      <c r="C72" s="67"/>
    </row>
    <row r="73" customFormat="false" ht="15" hidden="false" customHeight="false" outlineLevel="0" collapsed="false">
      <c r="B73" s="76"/>
      <c r="C73" s="67"/>
    </row>
    <row r="74" customFormat="false" ht="15" hidden="false" customHeight="false" outlineLevel="0" collapsed="false">
      <c r="B74" s="106"/>
      <c r="C74" s="67" t="s">
        <v>675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5-17T17:08:34Z</cp:lastPrinted>
  <dcterms:modified xsi:type="dcterms:W3CDTF">2010-03-23T19:06:40Z</dcterms:modified>
  <cp:revision>0</cp:revision>
  <dc:subject/>
  <dc:title/>
</cp:coreProperties>
</file>