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COMPOS CART" sheetId="6" state="visible" r:id="rId7"/>
    <sheet name="COMPOS CART %" sheetId="7" state="visible" r:id="rId8"/>
    <sheet name="CAPCOL x PLAZOS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0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767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25 de febrero de 2009</t>
  </si>
  <si>
    <t xml:space="preserve">Reproducción Autorizada siempre y cuando se mencione fuente y elaboración.</t>
  </si>
  <si>
    <t xml:space="preserve">lcarvajal@superban.gov.ec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cagarcia@superban.gov.ec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Fecha de consolidación: 10 de febrero de 2009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COMPOSICION DE LA CARTERA DE CREDITOS POR VENCIMIENTOS Y LINEAS DE NEGOCIO</t>
  </si>
  <si>
    <t xml:space="preserve">CARTERA BRUTA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DEL ESTADO DE PERDIDAS Y GANANCIAS</t>
  </si>
  <si>
    <t xml:space="preserve">INDICADORES FINANCIEROS 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CARTERAS DE CRÉDITOS  REESTRUCTURADAS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COMISIONES GANADAS CARTERA DE CREDITOS / CARTERA POR VENCER PROMEDIO</t>
  </si>
  <si>
    <t xml:space="preserve">INGRESOS POR SERVICIOS / CARTERA BRUTA PROMEDIO</t>
  </si>
  <si>
    <t xml:space="preserve">INGRESOS POR SERVICIOS / DEPOSITOS PROMEDIO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FI = 1 + (ACTIVOS IMPRODUCTIVOS / ACTIVOS TOTALES)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[$-409]d\-mmm\-yy"/>
    <numFmt numFmtId="172" formatCode="@"/>
    <numFmt numFmtId="173" formatCode="_(* #,##0.0_);_(* \(#,##0.0\);_(* \-??_);_(@_)"/>
    <numFmt numFmtId="174" formatCode="[$-300A]d&quot; de &quot;mmmm&quot; de &quot;yyyy;@"/>
    <numFmt numFmtId="175" formatCode="0%"/>
    <numFmt numFmtId="176" formatCode="_(* #,##0.0000_);_(* \(#,##0.0000\);_(* \-??_);_(@_)"/>
    <numFmt numFmtId="177" formatCode="_(* #,##0.000_);_(* \(#,##0.0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sz val="12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carvaja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892" activeCellId="0" sqref="C8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F1" s="4"/>
      <c r="G1" s="5"/>
    </row>
    <row r="2" s="3" customFormat="true" ht="15" hidden="false" customHeight="false" outlineLevel="0" collapsed="false">
      <c r="B2" s="6" t="s">
        <v>0</v>
      </c>
      <c r="D2" s="4"/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844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 t="n">
        <v>1</v>
      </c>
      <c r="D6" s="5"/>
      <c r="E6" s="5"/>
      <c r="F6" s="5"/>
      <c r="G6" s="5"/>
      <c r="H6" s="5"/>
      <c r="I6" s="5"/>
      <c r="J6" s="5"/>
      <c r="K6" s="5"/>
      <c r="L6" s="5"/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8629.91449</v>
      </c>
      <c r="E9" s="22" t="n">
        <v>11541.89793</v>
      </c>
      <c r="F9" s="21" t="n">
        <v>20171.81242</v>
      </c>
      <c r="G9" s="21" t="n">
        <v>87759.68056</v>
      </c>
      <c r="H9" s="21" t="n">
        <v>107931.49298</v>
      </c>
      <c r="I9" s="21" t="n">
        <v>104841.84759</v>
      </c>
      <c r="J9" s="21" t="n">
        <v>212773.34057</v>
      </c>
      <c r="K9" s="21" t="n">
        <v>11765.74166</v>
      </c>
      <c r="L9" s="21" t="n">
        <v>10074.99151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39.30885</v>
      </c>
      <c r="E10" s="22" t="n">
        <v>101.85895</v>
      </c>
      <c r="F10" s="21" t="n">
        <v>141.1678</v>
      </c>
      <c r="G10" s="21" t="n">
        <v>11256.55329</v>
      </c>
      <c r="H10" s="21" t="n">
        <v>11397.72109</v>
      </c>
      <c r="I10" s="21" t="n">
        <v>3.4</v>
      </c>
      <c r="J10" s="21" t="n">
        <v>11401.12109</v>
      </c>
      <c r="K10" s="21" t="n">
        <v>0</v>
      </c>
      <c r="L10" s="21" t="n">
        <v>0.3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1.90885</v>
      </c>
      <c r="E11" s="22" t="n">
        <v>99.21895</v>
      </c>
      <c r="F11" s="21" t="n">
        <v>101.1278</v>
      </c>
      <c r="G11" s="21" t="n">
        <v>11252.80659</v>
      </c>
      <c r="H11" s="21" t="n">
        <v>11353.93439</v>
      </c>
      <c r="I11" s="21" t="n">
        <v>0</v>
      </c>
      <c r="J11" s="21" t="n">
        <v>11353.93439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7.4</v>
      </c>
      <c r="E12" s="22" t="n">
        <v>2.64</v>
      </c>
      <c r="F12" s="21" t="n">
        <v>40.04</v>
      </c>
      <c r="G12" s="21" t="n">
        <v>3.7467</v>
      </c>
      <c r="H12" s="21" t="n">
        <v>43.7867</v>
      </c>
      <c r="I12" s="21" t="n">
        <v>3.4</v>
      </c>
      <c r="J12" s="21" t="n">
        <v>47.1867</v>
      </c>
      <c r="K12" s="21" t="n">
        <v>0</v>
      </c>
      <c r="L12" s="21" t="n">
        <v>0.3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11404.5764</v>
      </c>
      <c r="F13" s="21" t="n">
        <v>11404.5764</v>
      </c>
      <c r="G13" s="21" t="n">
        <v>8450.70453</v>
      </c>
      <c r="H13" s="21" t="n">
        <v>19855.28093</v>
      </c>
      <c r="I13" s="21" t="n">
        <v>850</v>
      </c>
      <c r="J13" s="21" t="n">
        <v>20705.28093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10742.41697</v>
      </c>
      <c r="F14" s="21" t="n">
        <v>10742.41697</v>
      </c>
      <c r="G14" s="21" t="n">
        <v>8450.70453</v>
      </c>
      <c r="H14" s="21" t="n">
        <v>19193.1215</v>
      </c>
      <c r="I14" s="21" t="n">
        <v>850</v>
      </c>
      <c r="J14" s="21" t="n">
        <v>20043.1215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2" t="n">
        <v>662.15943</v>
      </c>
      <c r="F15" s="21" t="n">
        <v>662.15943</v>
      </c>
      <c r="G15" s="21"/>
      <c r="H15" s="21" t="n">
        <v>662.15943</v>
      </c>
      <c r="I15" s="21" t="n">
        <v>0</v>
      </c>
      <c r="J15" s="21" t="n">
        <v>662.15943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2" t="n">
        <v>0</v>
      </c>
      <c r="F16" s="21" t="n">
        <v>0</v>
      </c>
      <c r="G16" s="21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8448.32445</v>
      </c>
      <c r="E17" s="22" t="n">
        <v>0</v>
      </c>
      <c r="F17" s="21" t="n">
        <v>8448.32445</v>
      </c>
      <c r="G17" s="21" t="n">
        <v>64573.29481</v>
      </c>
      <c r="H17" s="21" t="n">
        <v>73021.61926</v>
      </c>
      <c r="I17" s="21" t="n">
        <v>103988.44759</v>
      </c>
      <c r="J17" s="21" t="n">
        <v>177010.06685</v>
      </c>
      <c r="K17" s="21" t="n">
        <v>11765.74166</v>
      </c>
      <c r="L17" s="21" t="n">
        <v>10074.69151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1924.98153</v>
      </c>
      <c r="E18" s="22" t="n">
        <v>0</v>
      </c>
      <c r="F18" s="21" t="n">
        <v>1924.98153</v>
      </c>
      <c r="G18" s="21"/>
      <c r="H18" s="21" t="n">
        <v>1924.98153</v>
      </c>
      <c r="I18" s="21" t="n">
        <v>8.42964</v>
      </c>
      <c r="J18" s="21" t="n">
        <v>1933.41117</v>
      </c>
      <c r="K18" s="21" t="n">
        <v>9414.02698</v>
      </c>
      <c r="L18" s="21" t="n">
        <v>2E-005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220.72777</v>
      </c>
      <c r="E19" s="22"/>
      <c r="F19" s="21" t="n">
        <v>220.72777</v>
      </c>
      <c r="G19" s="21" t="n">
        <v>0</v>
      </c>
      <c r="H19" s="21" t="n">
        <v>220.72777</v>
      </c>
      <c r="I19" s="21"/>
      <c r="J19" s="21" t="n">
        <v>220.72777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142.28119</v>
      </c>
      <c r="E20" s="22" t="n">
        <v>35.46258</v>
      </c>
      <c r="F20" s="21" t="n">
        <v>177.74377</v>
      </c>
      <c r="G20" s="21" t="n">
        <v>2545.74743</v>
      </c>
      <c r="H20" s="21" t="n">
        <v>2723.4912</v>
      </c>
      <c r="I20" s="21" t="n">
        <v>0</v>
      </c>
      <c r="J20" s="21" t="n">
        <v>2723.4912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2" t="n">
        <v>0</v>
      </c>
      <c r="F21" s="21" t="n">
        <v>0</v>
      </c>
      <c r="G21" s="21" t="n">
        <v>933.3805</v>
      </c>
      <c r="H21" s="21" t="n">
        <v>933.3805</v>
      </c>
      <c r="I21" s="21" t="n">
        <v>0</v>
      </c>
      <c r="J21" s="21" t="n">
        <v>933.3805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2" t="n">
        <v>0</v>
      </c>
      <c r="F22" s="21" t="n">
        <v>0</v>
      </c>
      <c r="G22" s="21" t="n">
        <v>933.3805</v>
      </c>
      <c r="H22" s="21" t="n">
        <v>933.3805</v>
      </c>
      <c r="I22" s="21" t="n">
        <v>0</v>
      </c>
      <c r="J22" s="21" t="n">
        <v>933.3805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2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2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2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2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2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2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2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2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2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2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99935.64585</v>
      </c>
      <c r="E33" s="22" t="n">
        <v>26364.15459</v>
      </c>
      <c r="F33" s="21" t="n">
        <v>126299.80044</v>
      </c>
      <c r="G33" s="21" t="n">
        <v>27294.76304</v>
      </c>
      <c r="H33" s="21" t="n">
        <v>153594.56348</v>
      </c>
      <c r="I33" s="21" t="n">
        <v>803.37573</v>
      </c>
      <c r="J33" s="21" t="n">
        <v>154397.93921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995.44198</v>
      </c>
      <c r="E34" s="22" t="n">
        <v>0</v>
      </c>
      <c r="F34" s="21" t="n">
        <v>995.44198</v>
      </c>
      <c r="G34" s="21" t="n">
        <v>19973.91378</v>
      </c>
      <c r="H34" s="21" t="n">
        <v>20969.35576</v>
      </c>
      <c r="I34" s="21" t="n">
        <v>0</v>
      </c>
      <c r="J34" s="21" t="n">
        <v>20969.35576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2" t="n">
        <v>0</v>
      </c>
      <c r="F35" s="21" t="n">
        <v>0</v>
      </c>
      <c r="G35" s="21" t="n">
        <v>764.22471</v>
      </c>
      <c r="H35" s="21" t="n">
        <v>764.22471</v>
      </c>
      <c r="I35" s="21" t="n">
        <v>0</v>
      </c>
      <c r="J35" s="21" t="n">
        <v>764.22471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2" t="n">
        <v>0</v>
      </c>
      <c r="F36" s="21" t="n">
        <v>0</v>
      </c>
      <c r="G36" s="21" t="n">
        <v>3268.80137</v>
      </c>
      <c r="H36" s="21" t="n">
        <v>3268.80137</v>
      </c>
      <c r="I36" s="21" t="n">
        <v>0</v>
      </c>
      <c r="J36" s="21" t="n">
        <v>3268.80137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2" t="n">
        <v>0</v>
      </c>
      <c r="F37" s="21" t="n">
        <v>0</v>
      </c>
      <c r="G37" s="21" t="n">
        <v>565.34328</v>
      </c>
      <c r="H37" s="21" t="n">
        <v>565.34328</v>
      </c>
      <c r="I37" s="21" t="n">
        <v>0</v>
      </c>
      <c r="J37" s="21" t="n">
        <v>565.34328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2" t="n">
        <v>0</v>
      </c>
      <c r="F38" s="21" t="n">
        <v>0</v>
      </c>
      <c r="G38" s="21" t="n">
        <v>987.16894</v>
      </c>
      <c r="H38" s="21" t="n">
        <v>987.16894</v>
      </c>
      <c r="I38" s="21" t="n">
        <v>0</v>
      </c>
      <c r="J38" s="21" t="n">
        <v>987.16894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995.44198</v>
      </c>
      <c r="E39" s="22" t="n">
        <v>0</v>
      </c>
      <c r="F39" s="21" t="n">
        <v>995.44198</v>
      </c>
      <c r="G39" s="21" t="n">
        <v>14388.37548</v>
      </c>
      <c r="H39" s="21" t="n">
        <v>15383.81746</v>
      </c>
      <c r="I39" s="21" t="n">
        <v>0</v>
      </c>
      <c r="J39" s="21" t="n">
        <v>15383.81746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2" t="n">
        <v>0</v>
      </c>
      <c r="F40" s="21" t="n">
        <v>0</v>
      </c>
      <c r="G40" s="21" t="n">
        <v>5489.06126</v>
      </c>
      <c r="H40" s="21" t="n">
        <v>5489.06126</v>
      </c>
      <c r="I40" s="21" t="n">
        <v>0</v>
      </c>
      <c r="J40" s="21" t="n">
        <v>5489.06126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2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2" t="n">
        <v>0</v>
      </c>
      <c r="F42" s="21" t="n">
        <v>0</v>
      </c>
      <c r="G42" s="21" t="n">
        <v>110.29137</v>
      </c>
      <c r="H42" s="21" t="n">
        <v>110.29137</v>
      </c>
      <c r="I42" s="21" t="n">
        <v>0</v>
      </c>
      <c r="J42" s="21" t="n">
        <v>110.29137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2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2" t="n">
        <v>0</v>
      </c>
      <c r="F44" s="21" t="n">
        <v>0</v>
      </c>
      <c r="G44" s="21" t="n">
        <v>8.85789</v>
      </c>
      <c r="H44" s="21" t="n">
        <v>8.85789</v>
      </c>
      <c r="I44" s="21" t="n">
        <v>0</v>
      </c>
      <c r="J44" s="21" t="n">
        <v>8.85789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2" t="n">
        <v>0</v>
      </c>
      <c r="F45" s="21" t="n">
        <v>0</v>
      </c>
      <c r="G45" s="21" t="n">
        <v>5369.912</v>
      </c>
      <c r="H45" s="21" t="n">
        <v>5369.912</v>
      </c>
      <c r="I45" s="21" t="n">
        <v>0</v>
      </c>
      <c r="J45" s="21" t="n">
        <v>5369.912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69990.23082</v>
      </c>
      <c r="E46" s="22" t="n">
        <v>26200</v>
      </c>
      <c r="F46" s="21" t="n">
        <v>96190.23082</v>
      </c>
      <c r="G46" s="21" t="n">
        <v>0</v>
      </c>
      <c r="H46" s="21" t="n">
        <v>96190.23082</v>
      </c>
      <c r="I46" s="21" t="n">
        <v>0</v>
      </c>
      <c r="J46" s="21" t="n">
        <v>96190.23082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0</v>
      </c>
      <c r="E47" s="22" t="n">
        <v>26200</v>
      </c>
      <c r="F47" s="21" t="n">
        <v>26200</v>
      </c>
      <c r="G47" s="21" t="n">
        <v>0</v>
      </c>
      <c r="H47" s="21" t="n">
        <v>26200</v>
      </c>
      <c r="I47" s="21" t="n">
        <v>0</v>
      </c>
      <c r="J47" s="21" t="n">
        <v>26200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0</v>
      </c>
      <c r="E48" s="22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1367.41112</v>
      </c>
      <c r="E49" s="22" t="n">
        <v>0</v>
      </c>
      <c r="F49" s="21" t="n">
        <v>1367.41112</v>
      </c>
      <c r="G49" s="21" t="n">
        <v>0</v>
      </c>
      <c r="H49" s="21" t="n">
        <v>1367.41112</v>
      </c>
      <c r="I49" s="21" t="n">
        <v>0</v>
      </c>
      <c r="J49" s="21" t="n">
        <v>1367.41112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4291.45528</v>
      </c>
      <c r="E50" s="22" t="n">
        <v>0</v>
      </c>
      <c r="F50" s="21" t="n">
        <v>4291.45528</v>
      </c>
      <c r="G50" s="21" t="n">
        <v>0</v>
      </c>
      <c r="H50" s="21" t="n">
        <v>4291.45528</v>
      </c>
      <c r="I50" s="21" t="n">
        <v>0</v>
      </c>
      <c r="J50" s="21" t="n">
        <v>4291.45528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64331.36442</v>
      </c>
      <c r="E51" s="22" t="n">
        <v>0</v>
      </c>
      <c r="F51" s="21" t="n">
        <v>64331.36442</v>
      </c>
      <c r="G51" s="21" t="n">
        <v>0</v>
      </c>
      <c r="H51" s="21" t="n">
        <v>64331.36442</v>
      </c>
      <c r="I51" s="21" t="n">
        <v>0</v>
      </c>
      <c r="J51" s="21" t="n">
        <v>64331.36442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2" t="n">
        <v>9.72632</v>
      </c>
      <c r="F52" s="21" t="n">
        <v>9.72632</v>
      </c>
      <c r="G52" s="21" t="n">
        <v>0</v>
      </c>
      <c r="H52" s="21" t="n">
        <v>9.72632</v>
      </c>
      <c r="I52" s="21" t="n">
        <v>140.01612</v>
      </c>
      <c r="J52" s="21" t="n">
        <v>149.74244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2" t="n">
        <v>0.50526</v>
      </c>
      <c r="F53" s="21" t="n">
        <v>0.50526</v>
      </c>
      <c r="G53" s="21" t="n">
        <v>0</v>
      </c>
      <c r="H53" s="21" t="n">
        <v>0.50526</v>
      </c>
      <c r="I53" s="21" t="n">
        <v>0</v>
      </c>
      <c r="J53" s="21" t="n">
        <v>0.50526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2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2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2" t="n">
        <v>0.50526</v>
      </c>
      <c r="F56" s="21" t="n">
        <v>0.50526</v>
      </c>
      <c r="G56" s="21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2" t="n">
        <v>8.7158</v>
      </c>
      <c r="F57" s="21" t="n">
        <v>8.7158</v>
      </c>
      <c r="G57" s="21" t="n">
        <v>0</v>
      </c>
      <c r="H57" s="21" t="n">
        <v>8.7158</v>
      </c>
      <c r="I57" s="21" t="n">
        <v>140.01612</v>
      </c>
      <c r="J57" s="21" t="n">
        <v>148.73192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4466.9864</v>
      </c>
      <c r="E58" s="22" t="n">
        <v>155.98815</v>
      </c>
      <c r="F58" s="21" t="n">
        <v>4622.97455</v>
      </c>
      <c r="G58" s="21" t="n">
        <v>0</v>
      </c>
      <c r="H58" s="21" t="n">
        <v>4622.97455</v>
      </c>
      <c r="I58" s="21" t="n">
        <v>0</v>
      </c>
      <c r="J58" s="21" t="n">
        <v>4622.97455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2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2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2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2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2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2" t="n">
        <v>155.9881</v>
      </c>
      <c r="F64" s="21" t="n">
        <v>155.9881</v>
      </c>
      <c r="G64" s="21" t="n">
        <v>0</v>
      </c>
      <c r="H64" s="21" t="n">
        <v>155.9881</v>
      </c>
      <c r="I64" s="21" t="n">
        <v>0</v>
      </c>
      <c r="J64" s="21" t="n">
        <v>155.9881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4466.9864</v>
      </c>
      <c r="E65" s="22" t="n">
        <v>5E-005</v>
      </c>
      <c r="F65" s="21" t="n">
        <v>4466.98645</v>
      </c>
      <c r="G65" s="21" t="n">
        <v>0</v>
      </c>
      <c r="H65" s="21" t="n">
        <v>4466.98645</v>
      </c>
      <c r="I65" s="21" t="n">
        <v>0</v>
      </c>
      <c r="J65" s="21" t="n">
        <v>4466.98645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2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16</v>
      </c>
      <c r="E67" s="22" t="n">
        <v>0</v>
      </c>
      <c r="F67" s="21" t="n">
        <v>16</v>
      </c>
      <c r="G67" s="21" t="n">
        <v>0</v>
      </c>
      <c r="H67" s="21" t="n">
        <v>16</v>
      </c>
      <c r="I67" s="21" t="n">
        <v>0</v>
      </c>
      <c r="J67" s="21" t="n">
        <v>16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2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2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2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2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2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2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2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16</v>
      </c>
      <c r="E75" s="22" t="n">
        <v>0</v>
      </c>
      <c r="F75" s="21" t="n">
        <v>16</v>
      </c>
      <c r="G75" s="21" t="n">
        <v>0</v>
      </c>
      <c r="H75" s="21" t="n">
        <v>16</v>
      </c>
      <c r="I75" s="21" t="n">
        <v>0</v>
      </c>
      <c r="J75" s="21" t="n">
        <v>16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25120.35458</v>
      </c>
      <c r="E76" s="22" t="n">
        <v>0</v>
      </c>
      <c r="F76" s="21" t="n">
        <v>25120.35458</v>
      </c>
      <c r="G76" s="21" t="n">
        <v>1831.788</v>
      </c>
      <c r="H76" s="21" t="n">
        <v>26952.14258</v>
      </c>
      <c r="I76" s="21" t="n">
        <v>663.35961</v>
      </c>
      <c r="J76" s="21" t="n">
        <v>27615.50219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2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2" t="n">
        <v>0</v>
      </c>
      <c r="F78" s="21" t="n">
        <v>0</v>
      </c>
      <c r="G78" s="21" t="n">
        <v>1006.874</v>
      </c>
      <c r="H78" s="21" t="n">
        <v>1006.874</v>
      </c>
      <c r="I78" s="21" t="n">
        <v>0</v>
      </c>
      <c r="J78" s="21" t="n">
        <v>100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6099.618</v>
      </c>
      <c r="E79" s="22" t="n">
        <v>0</v>
      </c>
      <c r="F79" s="21" t="n">
        <v>6099.618</v>
      </c>
      <c r="G79" s="21" t="n">
        <v>824.914</v>
      </c>
      <c r="H79" s="21" t="n">
        <v>6924.532</v>
      </c>
      <c r="I79" s="21" t="n">
        <v>663.35961</v>
      </c>
      <c r="J79" s="21" t="n">
        <v>7587.89161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19020.73658</v>
      </c>
      <c r="E80" s="22" t="n">
        <v>0</v>
      </c>
      <c r="F80" s="21" t="n">
        <v>19020.73658</v>
      </c>
      <c r="G80" s="21" t="n">
        <v>0</v>
      </c>
      <c r="H80" s="21" t="n">
        <v>19020.73658</v>
      </c>
      <c r="I80" s="21" t="n">
        <v>0</v>
      </c>
      <c r="J80" s="21" t="n">
        <v>19020.73658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653.36793</v>
      </c>
      <c r="E81" s="22" t="n">
        <v>-1.55988</v>
      </c>
      <c r="F81" s="21" t="n">
        <v>-654.92781</v>
      </c>
      <c r="G81" s="21" t="n">
        <v>0</v>
      </c>
      <c r="H81" s="21" t="n">
        <v>-654.92781</v>
      </c>
      <c r="I81" s="21" t="n">
        <v>0</v>
      </c>
      <c r="J81" s="21" t="n">
        <v>-654.92781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653.36793</v>
      </c>
      <c r="E82" s="22" t="n">
        <v>-1.55988</v>
      </c>
      <c r="F82" s="21" t="n">
        <v>-654.92781</v>
      </c>
      <c r="G82" s="21" t="n">
        <v>0</v>
      </c>
      <c r="H82" s="21" t="n">
        <v>-654.92781</v>
      </c>
      <c r="I82" s="21" t="n">
        <v>0</v>
      </c>
      <c r="J82" s="21" t="n">
        <v>-654.92781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2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422472.1522</v>
      </c>
      <c r="E84" s="22" t="n">
        <v>42718.21607</v>
      </c>
      <c r="F84" s="21" t="n">
        <v>465190.36827</v>
      </c>
      <c r="G84" s="21" t="n">
        <v>572034.63096</v>
      </c>
      <c r="H84" s="21" t="n">
        <v>1037224.99923</v>
      </c>
      <c r="I84" s="21" t="n">
        <v>439028.7434</v>
      </c>
      <c r="J84" s="21" t="n">
        <v>1476253.74263</v>
      </c>
      <c r="K84" s="21" t="n">
        <v>137453.38669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394352.1611</v>
      </c>
      <c r="E85" s="22" t="n">
        <v>27864.62053</v>
      </c>
      <c r="F85" s="21" t="n">
        <v>422216.78163</v>
      </c>
      <c r="G85" s="21" t="n">
        <v>413481.15248</v>
      </c>
      <c r="H85" s="21" t="n">
        <v>835697.93411</v>
      </c>
      <c r="I85" s="21" t="n">
        <v>450462.264</v>
      </c>
      <c r="J85" s="21" t="n">
        <v>1286160.19811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9876.90899</v>
      </c>
      <c r="E86" s="22" t="n">
        <v>534.08621</v>
      </c>
      <c r="F86" s="21" t="n">
        <v>10410.9952</v>
      </c>
      <c r="G86" s="21" t="n">
        <v>15482.07501</v>
      </c>
      <c r="H86" s="21" t="n">
        <v>25893.07021</v>
      </c>
      <c r="I86" s="21" t="n">
        <v>9041.04033</v>
      </c>
      <c r="J86" s="21" t="n">
        <v>34934.11054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14778.47377</v>
      </c>
      <c r="E87" s="22" t="n">
        <v>800.70487</v>
      </c>
      <c r="F87" s="21" t="n">
        <v>15579.17864</v>
      </c>
      <c r="G87" s="21" t="n">
        <v>25679.91905</v>
      </c>
      <c r="H87" s="21" t="n">
        <v>41259.09769</v>
      </c>
      <c r="I87" s="21" t="n">
        <v>18389.06367</v>
      </c>
      <c r="J87" s="21" t="n">
        <v>59648.16136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9263.68142</v>
      </c>
      <c r="E88" s="22" t="n">
        <v>1005.89707</v>
      </c>
      <c r="F88" s="21" t="n">
        <v>30269.57849</v>
      </c>
      <c r="G88" s="21" t="n">
        <v>42264.09858</v>
      </c>
      <c r="H88" s="21" t="n">
        <v>72533.67707</v>
      </c>
      <c r="I88" s="21" t="n">
        <v>27379.45686</v>
      </c>
      <c r="J88" s="21" t="n">
        <v>99913.13393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44027.87837</v>
      </c>
      <c r="E89" s="22" t="n">
        <v>2564.97569</v>
      </c>
      <c r="F89" s="21" t="n">
        <v>46592.85406</v>
      </c>
      <c r="G89" s="21" t="n">
        <v>80185.83168</v>
      </c>
      <c r="H89" s="21" t="n">
        <v>126778.68574</v>
      </c>
      <c r="I89" s="21" t="n">
        <v>51794.34739</v>
      </c>
      <c r="J89" s="21" t="n">
        <v>178573.03313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296405.21855</v>
      </c>
      <c r="E90" s="22" t="n">
        <v>22958.95669</v>
      </c>
      <c r="F90" s="21" t="n">
        <v>319364.17524</v>
      </c>
      <c r="G90" s="21" t="n">
        <v>249869.22816</v>
      </c>
      <c r="H90" s="21" t="n">
        <v>569233.4034</v>
      </c>
      <c r="I90" s="21" t="n">
        <v>343858.35575</v>
      </c>
      <c r="J90" s="21" t="n">
        <v>913091.75915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2"/>
      <c r="F91" s="21" t="n">
        <v>0</v>
      </c>
      <c r="G91" s="21" t="n">
        <v>32289.4369</v>
      </c>
      <c r="H91" s="21" t="n">
        <v>32289.4369</v>
      </c>
      <c r="I91" s="21"/>
      <c r="J91" s="21" t="n">
        <v>32289.4369</v>
      </c>
      <c r="K91" s="21" t="n">
        <v>130669.5955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2"/>
      <c r="F92" s="21" t="n">
        <v>0</v>
      </c>
      <c r="G92" s="21" t="n">
        <v>1860.53736</v>
      </c>
      <c r="H92" s="21" t="n">
        <v>1860.53736</v>
      </c>
      <c r="I92" s="21"/>
      <c r="J92" s="21" t="n">
        <v>1860.53736</v>
      </c>
      <c r="K92" s="21" t="n">
        <v>8596.26258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2"/>
      <c r="F93" s="21" t="n">
        <v>0</v>
      </c>
      <c r="G93" s="21" t="n">
        <v>3281.88458</v>
      </c>
      <c r="H93" s="21" t="n">
        <v>3281.88458</v>
      </c>
      <c r="I93" s="21"/>
      <c r="J93" s="21" t="n">
        <v>3281.88458</v>
      </c>
      <c r="K93" s="21" t="n">
        <v>8243.86583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2"/>
      <c r="F94" s="21" t="n">
        <v>0</v>
      </c>
      <c r="G94" s="21" t="n">
        <v>4899.75448</v>
      </c>
      <c r="H94" s="21" t="n">
        <v>4899.75448</v>
      </c>
      <c r="I94" s="21"/>
      <c r="J94" s="21" t="n">
        <v>4899.75448</v>
      </c>
      <c r="K94" s="21" t="n">
        <v>13144.59505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2"/>
      <c r="F95" s="21" t="n">
        <v>0</v>
      </c>
      <c r="G95" s="21" t="n">
        <v>8206.09153</v>
      </c>
      <c r="H95" s="21" t="n">
        <v>8206.09153</v>
      </c>
      <c r="I95" s="21"/>
      <c r="J95" s="21" t="n">
        <v>8206.09153</v>
      </c>
      <c r="K95" s="21" t="n">
        <v>27889.23162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2"/>
      <c r="F96" s="21" t="n">
        <v>0</v>
      </c>
      <c r="G96" s="21" t="n">
        <v>14041.16895</v>
      </c>
      <c r="H96" s="21" t="n">
        <v>14041.16895</v>
      </c>
      <c r="I96" s="21"/>
      <c r="J96" s="21" t="n">
        <v>14041.16895</v>
      </c>
      <c r="K96" s="21" t="n">
        <v>72795.64042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0</v>
      </c>
      <c r="E97" s="22" t="n">
        <v>13094.43403</v>
      </c>
      <c r="F97" s="21" t="n">
        <v>13094.43403</v>
      </c>
      <c r="G97" s="21"/>
      <c r="H97" s="21" t="n">
        <v>13094.43403</v>
      </c>
      <c r="I97" s="21"/>
      <c r="J97" s="21" t="n">
        <v>13094.43403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0</v>
      </c>
      <c r="E98" s="22" t="n">
        <v>174.96742</v>
      </c>
      <c r="F98" s="21" t="n">
        <v>174.96742</v>
      </c>
      <c r="G98" s="21"/>
      <c r="H98" s="21" t="n">
        <v>174.96742</v>
      </c>
      <c r="I98" s="21"/>
      <c r="J98" s="21" t="n">
        <v>174.96742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0</v>
      </c>
      <c r="E99" s="22" t="n">
        <v>232.46732</v>
      </c>
      <c r="F99" s="21" t="n">
        <v>232.46732</v>
      </c>
      <c r="G99" s="21"/>
      <c r="H99" s="21" t="n">
        <v>232.46732</v>
      </c>
      <c r="I99" s="21"/>
      <c r="J99" s="21" t="n">
        <v>232.46732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0</v>
      </c>
      <c r="E100" s="22" t="n">
        <v>327.94462</v>
      </c>
      <c r="F100" s="21" t="n">
        <v>327.94462</v>
      </c>
      <c r="G100" s="21"/>
      <c r="H100" s="21" t="n">
        <v>327.94462</v>
      </c>
      <c r="I100" s="21"/>
      <c r="J100" s="21" t="n">
        <v>327.94462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0</v>
      </c>
      <c r="E101" s="22" t="n">
        <v>723.98389</v>
      </c>
      <c r="F101" s="21" t="n">
        <v>723.98389</v>
      </c>
      <c r="G101" s="21"/>
      <c r="H101" s="21" t="n">
        <v>723.98389</v>
      </c>
      <c r="I101" s="21"/>
      <c r="J101" s="21" t="n">
        <v>723.98389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0</v>
      </c>
      <c r="E102" s="22" t="n">
        <v>11635.07078</v>
      </c>
      <c r="F102" s="21" t="n">
        <v>11635.07078</v>
      </c>
      <c r="G102" s="21"/>
      <c r="H102" s="21" t="n">
        <v>11635.07078</v>
      </c>
      <c r="I102" s="21"/>
      <c r="J102" s="21" t="n">
        <v>11635.07078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16278.23284</v>
      </c>
      <c r="E103" s="22"/>
      <c r="F103" s="21" t="n">
        <v>16278.23284</v>
      </c>
      <c r="G103" s="21" t="n">
        <v>72865.82557</v>
      </c>
      <c r="H103" s="21" t="n">
        <v>89144.05841</v>
      </c>
      <c r="I103" s="21"/>
      <c r="J103" s="21" t="n">
        <v>89144.05841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268.89649</v>
      </c>
      <c r="E104" s="22"/>
      <c r="F104" s="21" t="n">
        <v>268.89649</v>
      </c>
      <c r="G104" s="21" t="n">
        <v>3474.14826</v>
      </c>
      <c r="H104" s="21" t="n">
        <v>3743.04475</v>
      </c>
      <c r="I104" s="21"/>
      <c r="J104" s="21" t="n">
        <v>3743.04475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495.40239</v>
      </c>
      <c r="E105" s="22"/>
      <c r="F105" s="21" t="n">
        <v>495.40239</v>
      </c>
      <c r="G105" s="21" t="n">
        <v>7538.55429</v>
      </c>
      <c r="H105" s="21" t="n">
        <v>8033.95668</v>
      </c>
      <c r="I105" s="21"/>
      <c r="J105" s="21" t="n">
        <v>8033.95668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2576.4219</v>
      </c>
      <c r="E106" s="22"/>
      <c r="F106" s="21" t="n">
        <v>2576.4219</v>
      </c>
      <c r="G106" s="21" t="n">
        <v>12271.94016</v>
      </c>
      <c r="H106" s="21" t="n">
        <v>14848.36206</v>
      </c>
      <c r="I106" s="21"/>
      <c r="J106" s="21" t="n">
        <v>14848.36206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1979.58321</v>
      </c>
      <c r="E107" s="22"/>
      <c r="F107" s="21" t="n">
        <v>1979.58321</v>
      </c>
      <c r="G107" s="21" t="n">
        <v>28286.31533</v>
      </c>
      <c r="H107" s="21" t="n">
        <v>30265.89854</v>
      </c>
      <c r="I107" s="21"/>
      <c r="J107" s="21" t="n">
        <v>30265.89854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10957.92885</v>
      </c>
      <c r="E108" s="22"/>
      <c r="F108" s="21" t="n">
        <v>10957.92885</v>
      </c>
      <c r="G108" s="21" t="n">
        <v>21294.86753</v>
      </c>
      <c r="H108" s="21" t="n">
        <v>32252.79638</v>
      </c>
      <c r="I108" s="21"/>
      <c r="J108" s="21" t="n">
        <v>32252.79638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11789.33174</v>
      </c>
      <c r="E109" s="22"/>
      <c r="F109" s="21" t="n">
        <v>11789.33174</v>
      </c>
      <c r="G109" s="21" t="n">
        <v>20572.29116</v>
      </c>
      <c r="H109" s="21" t="n">
        <v>32361.6229</v>
      </c>
      <c r="I109" s="21" t="n">
        <v>0</v>
      </c>
      <c r="J109" s="21" t="n">
        <v>32361.6229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214.0515</v>
      </c>
      <c r="E110" s="22"/>
      <c r="F110" s="21" t="n">
        <v>214.0515</v>
      </c>
      <c r="G110" s="21" t="n">
        <v>1709.43708</v>
      </c>
      <c r="H110" s="21" t="n">
        <v>1923.48858</v>
      </c>
      <c r="I110" s="21" t="n">
        <v>0</v>
      </c>
      <c r="J110" s="21" t="n">
        <v>1923.48858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562.98926</v>
      </c>
      <c r="E111" s="22"/>
      <c r="F111" s="21" t="n">
        <v>562.98926</v>
      </c>
      <c r="G111" s="21" t="n">
        <v>990.025</v>
      </c>
      <c r="H111" s="21" t="n">
        <v>1553.01426</v>
      </c>
      <c r="I111" s="21" t="n">
        <v>0</v>
      </c>
      <c r="J111" s="21" t="n">
        <v>1553.01426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559.56581</v>
      </c>
      <c r="E112" s="22"/>
      <c r="F112" s="21" t="n">
        <v>559.56581</v>
      </c>
      <c r="G112" s="21" t="n">
        <v>1858.03464</v>
      </c>
      <c r="H112" s="21" t="n">
        <v>2417.60045</v>
      </c>
      <c r="I112" s="21" t="n">
        <v>0</v>
      </c>
      <c r="J112" s="21" t="n">
        <v>2417.60045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1345.00902</v>
      </c>
      <c r="E113" s="22"/>
      <c r="F113" s="21" t="n">
        <v>1345.00902</v>
      </c>
      <c r="G113" s="21" t="n">
        <v>3409.01916</v>
      </c>
      <c r="H113" s="21" t="n">
        <v>4754.02818</v>
      </c>
      <c r="I113" s="21" t="n">
        <v>0</v>
      </c>
      <c r="J113" s="21" t="n">
        <v>4754.02818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9107.71615</v>
      </c>
      <c r="E114" s="22"/>
      <c r="F114" s="21" t="n">
        <v>9107.71615</v>
      </c>
      <c r="G114" s="21" t="n">
        <v>12605.77528</v>
      </c>
      <c r="H114" s="21" t="n">
        <v>21713.49143</v>
      </c>
      <c r="I114" s="21" t="n">
        <v>0</v>
      </c>
      <c r="J114" s="21" t="n">
        <v>21713.49143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2"/>
      <c r="F115" s="21" t="n">
        <v>0</v>
      </c>
      <c r="G115" s="21" t="n">
        <v>128.87997</v>
      </c>
      <c r="H115" s="21" t="n">
        <v>128.87997</v>
      </c>
      <c r="I115" s="21"/>
      <c r="J115" s="21" t="n">
        <v>128.87997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2"/>
      <c r="F116" s="21" t="n">
        <v>0</v>
      </c>
      <c r="G116" s="21" t="n">
        <v>4.36807</v>
      </c>
      <c r="H116" s="21" t="n">
        <v>4.36807</v>
      </c>
      <c r="I116" s="21"/>
      <c r="J116" s="21" t="n">
        <v>4.36807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2"/>
      <c r="F117" s="21" t="n">
        <v>0</v>
      </c>
      <c r="G117" s="21" t="n">
        <v>11.82155</v>
      </c>
      <c r="H117" s="21" t="n">
        <v>11.82155</v>
      </c>
      <c r="I117" s="21"/>
      <c r="J117" s="21" t="n">
        <v>11.82155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2"/>
      <c r="F118" s="21" t="n">
        <v>0</v>
      </c>
      <c r="G118" s="21" t="n">
        <v>17.11336</v>
      </c>
      <c r="H118" s="21" t="n">
        <v>17.11336</v>
      </c>
      <c r="I118" s="21"/>
      <c r="J118" s="21" t="n">
        <v>17.11336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2"/>
      <c r="F119" s="21" t="n">
        <v>0</v>
      </c>
      <c r="G119" s="21" t="n">
        <v>33.66418</v>
      </c>
      <c r="H119" s="21" t="n">
        <v>33.66418</v>
      </c>
      <c r="I119" s="21"/>
      <c r="J119" s="21" t="n">
        <v>33.66418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2"/>
      <c r="F120" s="21" t="n">
        <v>0</v>
      </c>
      <c r="G120" s="21" t="n">
        <v>61.91281</v>
      </c>
      <c r="H120" s="21" t="n">
        <v>61.91281</v>
      </c>
      <c r="I120" s="21"/>
      <c r="J120" s="21" t="n">
        <v>61.91281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2" t="n">
        <v>3112.20295</v>
      </c>
      <c r="F121" s="21" t="n">
        <v>3112.20295</v>
      </c>
      <c r="G121" s="21"/>
      <c r="H121" s="21" t="n">
        <v>3112.20295</v>
      </c>
      <c r="I121" s="21"/>
      <c r="J121" s="21" t="n">
        <v>3112.20295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2" t="n">
        <v>25.51143</v>
      </c>
      <c r="F122" s="21" t="n">
        <v>25.51143</v>
      </c>
      <c r="G122" s="21"/>
      <c r="H122" s="21" t="n">
        <v>25.51143</v>
      </c>
      <c r="I122" s="21"/>
      <c r="J122" s="21" t="n">
        <v>25.51143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2" t="n">
        <v>31.61693</v>
      </c>
      <c r="F123" s="21" t="n">
        <v>31.61693</v>
      </c>
      <c r="G123" s="21"/>
      <c r="H123" s="21" t="n">
        <v>31.61693</v>
      </c>
      <c r="I123" s="21"/>
      <c r="J123" s="21" t="n">
        <v>31.61693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2" t="n">
        <v>43.10372</v>
      </c>
      <c r="F124" s="21" t="n">
        <v>43.10372</v>
      </c>
      <c r="G124" s="21"/>
      <c r="H124" s="21" t="n">
        <v>43.10372</v>
      </c>
      <c r="I124" s="21"/>
      <c r="J124" s="21" t="n">
        <v>43.10372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2" t="n">
        <v>93.06572</v>
      </c>
      <c r="F125" s="21" t="n">
        <v>93.06572</v>
      </c>
      <c r="G125" s="21"/>
      <c r="H125" s="21" t="n">
        <v>93.06572</v>
      </c>
      <c r="I125" s="21"/>
      <c r="J125" s="21" t="n">
        <v>93.06572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2" t="n">
        <v>2918.90515</v>
      </c>
      <c r="F126" s="21" t="n">
        <v>2918.90515</v>
      </c>
      <c r="G126" s="21"/>
      <c r="H126" s="21" t="n">
        <v>2918.90515</v>
      </c>
      <c r="I126" s="21"/>
      <c r="J126" s="21" t="n">
        <v>2918.90515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2"/>
      <c r="F127" s="21" t="n">
        <v>0</v>
      </c>
      <c r="G127" s="21" t="n">
        <v>32.44055</v>
      </c>
      <c r="H127" s="21" t="n">
        <v>32.44055</v>
      </c>
      <c r="I127" s="21"/>
      <c r="J127" s="21" t="n">
        <v>32.44055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2"/>
      <c r="F128" s="21" t="n">
        <v>0</v>
      </c>
      <c r="G128" s="21" t="n">
        <v>0.071</v>
      </c>
      <c r="H128" s="21" t="n">
        <v>0.071</v>
      </c>
      <c r="I128" s="21"/>
      <c r="J128" s="21" t="n">
        <v>0.071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2"/>
      <c r="F129" s="21" t="n">
        <v>0</v>
      </c>
      <c r="G129" s="21" t="n">
        <v>0.4705</v>
      </c>
      <c r="H129" s="21" t="n">
        <v>0.4705</v>
      </c>
      <c r="I129" s="21"/>
      <c r="J129" s="21" t="n">
        <v>0.4705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2"/>
      <c r="F130" s="21" t="n">
        <v>0</v>
      </c>
      <c r="G130" s="21" t="n">
        <v>8.54791</v>
      </c>
      <c r="H130" s="21" t="n">
        <v>8.54791</v>
      </c>
      <c r="I130" s="21"/>
      <c r="J130" s="21" t="n">
        <v>8.54791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2"/>
      <c r="F131" s="21" t="n">
        <v>0</v>
      </c>
      <c r="G131" s="21" t="n">
        <v>2.954</v>
      </c>
      <c r="H131" s="21" t="n">
        <v>2.954</v>
      </c>
      <c r="I131" s="21"/>
      <c r="J131" s="21" t="n">
        <v>2.954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2"/>
      <c r="F132" s="21" t="n">
        <v>0</v>
      </c>
      <c r="G132" s="21" t="n">
        <v>20.39714</v>
      </c>
      <c r="H132" s="21" t="n">
        <v>20.39714</v>
      </c>
      <c r="I132" s="21"/>
      <c r="J132" s="21" t="n">
        <v>20.39714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3837.9144</v>
      </c>
      <c r="E133" s="22" t="n">
        <v>11.35074</v>
      </c>
      <c r="F133" s="21" t="n">
        <v>3849.26514</v>
      </c>
      <c r="G133" s="21" t="n">
        <v>34328.65312</v>
      </c>
      <c r="H133" s="21" t="n">
        <v>38177.91826</v>
      </c>
      <c r="I133" s="21" t="n">
        <v>88.44576</v>
      </c>
      <c r="J133" s="21" t="n">
        <v>38266.36402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394.68914</v>
      </c>
      <c r="E134" s="22" t="n">
        <v>0.83393</v>
      </c>
      <c r="F134" s="21" t="n">
        <v>395.52307</v>
      </c>
      <c r="G134" s="21" t="n">
        <v>2978.21603</v>
      </c>
      <c r="H134" s="21" t="n">
        <v>3373.7391</v>
      </c>
      <c r="I134" s="21" t="n">
        <v>2.71848</v>
      </c>
      <c r="J134" s="21" t="n">
        <v>3376.45758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282.53101</v>
      </c>
      <c r="E135" s="22" t="n">
        <v>0.5691</v>
      </c>
      <c r="F135" s="21" t="n">
        <v>283.10011</v>
      </c>
      <c r="G135" s="21" t="n">
        <v>3290.49834</v>
      </c>
      <c r="H135" s="21" t="n">
        <v>3573.59845</v>
      </c>
      <c r="I135" s="21" t="n">
        <v>2.7522</v>
      </c>
      <c r="J135" s="21" t="n">
        <v>3576.35065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397.00595</v>
      </c>
      <c r="E136" s="22" t="n">
        <v>0.57985</v>
      </c>
      <c r="F136" s="21" t="n">
        <v>397.5858</v>
      </c>
      <c r="G136" s="21" t="n">
        <v>5157.06867</v>
      </c>
      <c r="H136" s="21" t="n">
        <v>5554.65447</v>
      </c>
      <c r="I136" s="21" t="n">
        <v>4.19246</v>
      </c>
      <c r="J136" s="21" t="n">
        <v>5558.84693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422.45772</v>
      </c>
      <c r="E137" s="22" t="n">
        <v>1.80611</v>
      </c>
      <c r="F137" s="21" t="n">
        <v>424.26383</v>
      </c>
      <c r="G137" s="21" t="n">
        <v>8918.95795</v>
      </c>
      <c r="H137" s="21" t="n">
        <v>9343.22178</v>
      </c>
      <c r="I137" s="21" t="n">
        <v>8.62112</v>
      </c>
      <c r="J137" s="21" t="n">
        <v>9351.8429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2341.23058</v>
      </c>
      <c r="E138" s="22" t="n">
        <v>7.56175</v>
      </c>
      <c r="F138" s="21" t="n">
        <v>2348.79233</v>
      </c>
      <c r="G138" s="21" t="n">
        <v>13983.91213</v>
      </c>
      <c r="H138" s="21" t="n">
        <v>16332.70446</v>
      </c>
      <c r="I138" s="21" t="n">
        <v>70.1615</v>
      </c>
      <c r="J138" s="21" t="n">
        <v>16402.86596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2"/>
      <c r="F139" s="21" t="n">
        <v>0</v>
      </c>
      <c r="G139" s="21" t="n">
        <v>6038.7274</v>
      </c>
      <c r="H139" s="21" t="n">
        <v>6038.7274</v>
      </c>
      <c r="I139" s="21"/>
      <c r="J139" s="21" t="n">
        <v>6038.7274</v>
      </c>
      <c r="K139" s="21" t="n">
        <v>7827.37536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2"/>
      <c r="F140" s="21" t="n">
        <v>0</v>
      </c>
      <c r="G140" s="21" t="n">
        <v>510.91959</v>
      </c>
      <c r="H140" s="21" t="n">
        <v>510.91959</v>
      </c>
      <c r="I140" s="21"/>
      <c r="J140" s="21" t="n">
        <v>510.91959</v>
      </c>
      <c r="K140" s="21" t="n">
        <v>356.08706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2"/>
      <c r="F141" s="21" t="n">
        <v>0</v>
      </c>
      <c r="G141" s="21" t="n">
        <v>774.47121</v>
      </c>
      <c r="H141" s="21" t="n">
        <v>774.47121</v>
      </c>
      <c r="I141" s="21"/>
      <c r="J141" s="21" t="n">
        <v>774.47121</v>
      </c>
      <c r="K141" s="21" t="n">
        <v>629.37126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2"/>
      <c r="F142" s="21" t="n">
        <v>0</v>
      </c>
      <c r="G142" s="21" t="n">
        <v>993.87251</v>
      </c>
      <c r="H142" s="21" t="n">
        <v>993.87251</v>
      </c>
      <c r="I142" s="21"/>
      <c r="J142" s="21" t="n">
        <v>993.87251</v>
      </c>
      <c r="K142" s="21" t="n">
        <v>893.9327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2"/>
      <c r="F143" s="21" t="n">
        <v>0</v>
      </c>
      <c r="G143" s="21" t="n">
        <v>1510.33086</v>
      </c>
      <c r="H143" s="21" t="n">
        <v>1510.33086</v>
      </c>
      <c r="I143" s="21"/>
      <c r="J143" s="21" t="n">
        <v>1510.33086</v>
      </c>
      <c r="K143" s="21" t="n">
        <v>1544.13797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2"/>
      <c r="F144" s="21" t="n">
        <v>0</v>
      </c>
      <c r="G144" s="21" t="n">
        <v>2249.13323</v>
      </c>
      <c r="H144" s="21" t="n">
        <v>2249.13323</v>
      </c>
      <c r="I144" s="21"/>
      <c r="J144" s="21" t="n">
        <v>2249.13323</v>
      </c>
      <c r="K144" s="21" t="n">
        <v>4403.84637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0</v>
      </c>
      <c r="E145" s="22" t="n">
        <v>3238.74801</v>
      </c>
      <c r="F145" s="21" t="n">
        <v>3238.74801</v>
      </c>
      <c r="G145" s="21"/>
      <c r="H145" s="21" t="n">
        <v>3238.74801</v>
      </c>
      <c r="I145" s="21"/>
      <c r="J145" s="21" t="n">
        <v>3238.74801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0</v>
      </c>
      <c r="E146" s="22" t="n">
        <v>83.63866</v>
      </c>
      <c r="F146" s="21" t="n">
        <v>83.63866</v>
      </c>
      <c r="G146" s="21"/>
      <c r="H146" s="21" t="n">
        <v>83.63866</v>
      </c>
      <c r="I146" s="21"/>
      <c r="J146" s="21" t="n">
        <v>83.63866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0</v>
      </c>
      <c r="E147" s="22" t="n">
        <v>56.51197</v>
      </c>
      <c r="F147" s="21" t="n">
        <v>56.51197</v>
      </c>
      <c r="G147" s="21"/>
      <c r="H147" s="21" t="n">
        <v>56.51197</v>
      </c>
      <c r="I147" s="21"/>
      <c r="J147" s="21" t="n">
        <v>56.51197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0</v>
      </c>
      <c r="E148" s="22" t="n">
        <v>77.11862</v>
      </c>
      <c r="F148" s="21" t="n">
        <v>77.11862</v>
      </c>
      <c r="G148" s="21"/>
      <c r="H148" s="21" t="n">
        <v>77.11862</v>
      </c>
      <c r="I148" s="21"/>
      <c r="J148" s="21" t="n">
        <v>77.11862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0</v>
      </c>
      <c r="E149" s="22" t="n">
        <v>171.40431</v>
      </c>
      <c r="F149" s="21" t="n">
        <v>171.40431</v>
      </c>
      <c r="G149" s="21"/>
      <c r="H149" s="21" t="n">
        <v>171.40431</v>
      </c>
      <c r="I149" s="21"/>
      <c r="J149" s="21" t="n">
        <v>171.40431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0</v>
      </c>
      <c r="E150" s="22" t="n">
        <v>2850.07445</v>
      </c>
      <c r="F150" s="21" t="n">
        <v>2850.07445</v>
      </c>
      <c r="G150" s="21"/>
      <c r="H150" s="21" t="n">
        <v>2850.07445</v>
      </c>
      <c r="I150" s="21"/>
      <c r="J150" s="21" t="n">
        <v>2850.07445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1515.57163</v>
      </c>
      <c r="E151" s="22"/>
      <c r="F151" s="21" t="n">
        <v>1515.57163</v>
      </c>
      <c r="G151" s="21" t="n">
        <v>14556.53065</v>
      </c>
      <c r="H151" s="21" t="n">
        <v>16072.10228</v>
      </c>
      <c r="I151" s="21"/>
      <c r="J151" s="21" t="n">
        <v>16072.10228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36.41303</v>
      </c>
      <c r="E152" s="22"/>
      <c r="F152" s="21" t="n">
        <v>36.41303</v>
      </c>
      <c r="G152" s="21" t="n">
        <v>1011.22272</v>
      </c>
      <c r="H152" s="21" t="n">
        <v>1047.63575</v>
      </c>
      <c r="I152" s="21"/>
      <c r="J152" s="21" t="n">
        <v>1047.63575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37.99966</v>
      </c>
      <c r="E153" s="22"/>
      <c r="F153" s="21" t="n">
        <v>37.99966</v>
      </c>
      <c r="G153" s="21" t="n">
        <v>1986.32386</v>
      </c>
      <c r="H153" s="21" t="n">
        <v>2024.32352</v>
      </c>
      <c r="I153" s="21"/>
      <c r="J153" s="21" t="n">
        <v>2024.32352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71.12249</v>
      </c>
      <c r="E154" s="22"/>
      <c r="F154" s="21" t="n">
        <v>71.12249</v>
      </c>
      <c r="G154" s="21" t="n">
        <v>2873.32765</v>
      </c>
      <c r="H154" s="21" t="n">
        <v>2944.45014</v>
      </c>
      <c r="I154" s="21"/>
      <c r="J154" s="21" t="n">
        <v>2944.45014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187.2367</v>
      </c>
      <c r="E155" s="22"/>
      <c r="F155" s="21" t="n">
        <v>187.2367</v>
      </c>
      <c r="G155" s="21" t="n">
        <v>4567.35266</v>
      </c>
      <c r="H155" s="21" t="n">
        <v>4754.58936</v>
      </c>
      <c r="I155" s="21"/>
      <c r="J155" s="21" t="n">
        <v>4754.58936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1182.79975</v>
      </c>
      <c r="E156" s="22"/>
      <c r="F156" s="21" t="n">
        <v>1182.79975</v>
      </c>
      <c r="G156" s="21" t="n">
        <v>4118.30376</v>
      </c>
      <c r="H156" s="21" t="n">
        <v>5301.10351</v>
      </c>
      <c r="I156" s="21"/>
      <c r="J156" s="21" t="n">
        <v>5301.10351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5634.28985</v>
      </c>
      <c r="E157" s="22" t="n">
        <v>0</v>
      </c>
      <c r="F157" s="21" t="n">
        <v>5634.28985</v>
      </c>
      <c r="G157" s="21" t="n">
        <v>6252.714</v>
      </c>
      <c r="H157" s="21" t="n">
        <v>11887.00385</v>
      </c>
      <c r="I157" s="21" t="n">
        <v>0</v>
      </c>
      <c r="J157" s="21" t="n">
        <v>11887.00385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65.70803</v>
      </c>
      <c r="E158" s="22" t="n">
        <v>0</v>
      </c>
      <c r="F158" s="21" t="n">
        <v>65.70803</v>
      </c>
      <c r="G158" s="21" t="n">
        <v>285.52595</v>
      </c>
      <c r="H158" s="21" t="n">
        <v>351.23398</v>
      </c>
      <c r="I158" s="21"/>
      <c r="J158" s="21" t="n">
        <v>351.23398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52.53285</v>
      </c>
      <c r="E159" s="22" t="n">
        <v>0</v>
      </c>
      <c r="F159" s="21" t="n">
        <v>52.53285</v>
      </c>
      <c r="G159" s="21" t="n">
        <v>255.17438</v>
      </c>
      <c r="H159" s="21" t="n">
        <v>307.70723</v>
      </c>
      <c r="I159" s="21"/>
      <c r="J159" s="21" t="n">
        <v>307.70723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198.37081</v>
      </c>
      <c r="E160" s="22" t="n">
        <v>0</v>
      </c>
      <c r="F160" s="21" t="n">
        <v>198.37081</v>
      </c>
      <c r="G160" s="21" t="n">
        <v>570.7094</v>
      </c>
      <c r="H160" s="21" t="n">
        <v>769.08021</v>
      </c>
      <c r="I160" s="21"/>
      <c r="J160" s="21" t="n">
        <v>769.08021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314.53031</v>
      </c>
      <c r="E161" s="22" t="n">
        <v>0</v>
      </c>
      <c r="F161" s="21" t="n">
        <v>314.53031</v>
      </c>
      <c r="G161" s="21" t="n">
        <v>1713.26388</v>
      </c>
      <c r="H161" s="21" t="n">
        <v>2027.79419</v>
      </c>
      <c r="I161" s="21"/>
      <c r="J161" s="21" t="n">
        <v>2027.79419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5003.14785</v>
      </c>
      <c r="E162" s="22" t="n">
        <v>0</v>
      </c>
      <c r="F162" s="21" t="n">
        <v>5003.14785</v>
      </c>
      <c r="G162" s="21" t="n">
        <v>3428.04039</v>
      </c>
      <c r="H162" s="21" t="n">
        <v>8431.18824</v>
      </c>
      <c r="I162" s="21"/>
      <c r="J162" s="21" t="n">
        <v>8431.18824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2"/>
      <c r="F163" s="21" t="n">
        <v>0</v>
      </c>
      <c r="G163" s="21" t="n">
        <v>61.85595</v>
      </c>
      <c r="H163" s="21" t="n">
        <v>61.85595</v>
      </c>
      <c r="I163" s="21"/>
      <c r="J163" s="21" t="n">
        <v>61.85595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2"/>
      <c r="F164" s="21" t="n">
        <v>0</v>
      </c>
      <c r="G164" s="21" t="n">
        <v>4.7103</v>
      </c>
      <c r="H164" s="21" t="n">
        <v>4.7103</v>
      </c>
      <c r="I164" s="21"/>
      <c r="J164" s="21" t="n">
        <v>4.7103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2"/>
      <c r="F165" s="21" t="n">
        <v>0</v>
      </c>
      <c r="G165" s="21" t="n">
        <v>6.283</v>
      </c>
      <c r="H165" s="21" t="n">
        <v>6.283</v>
      </c>
      <c r="I165" s="21"/>
      <c r="J165" s="21" t="n">
        <v>6.283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2"/>
      <c r="F166" s="21" t="n">
        <v>0</v>
      </c>
      <c r="G166" s="21" t="n">
        <v>9.739</v>
      </c>
      <c r="H166" s="21" t="n">
        <v>9.739</v>
      </c>
      <c r="I166" s="21"/>
      <c r="J166" s="21" t="n">
        <v>9.739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2"/>
      <c r="F167" s="21" t="n">
        <v>0</v>
      </c>
      <c r="G167" s="21" t="n">
        <v>18.56093</v>
      </c>
      <c r="H167" s="21" t="n">
        <v>18.56093</v>
      </c>
      <c r="I167" s="21"/>
      <c r="J167" s="21" t="n">
        <v>18.56093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2"/>
      <c r="F168" s="21" t="n">
        <v>0</v>
      </c>
      <c r="G168" s="21" t="n">
        <v>22.56272</v>
      </c>
      <c r="H168" s="21" t="n">
        <v>22.56272</v>
      </c>
      <c r="I168" s="21"/>
      <c r="J168" s="21" t="n">
        <v>22.562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2" t="n">
        <v>766.75634</v>
      </c>
      <c r="F169" s="21" t="n">
        <v>766.75634</v>
      </c>
      <c r="G169" s="21"/>
      <c r="H169" s="21" t="n">
        <v>766.75634</v>
      </c>
      <c r="I169" s="21"/>
      <c r="J169" s="21" t="n">
        <v>766.75634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2" t="n">
        <v>8.98518</v>
      </c>
      <c r="F170" s="21" t="n">
        <v>8.98518</v>
      </c>
      <c r="G170" s="21"/>
      <c r="H170" s="21" t="n">
        <v>8.98518</v>
      </c>
      <c r="I170" s="21"/>
      <c r="J170" s="21" t="n">
        <v>8.98518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2" t="n">
        <v>5.91887</v>
      </c>
      <c r="F171" s="21" t="n">
        <v>5.91887</v>
      </c>
      <c r="G171" s="21"/>
      <c r="H171" s="21" t="n">
        <v>5.91887</v>
      </c>
      <c r="I171" s="21"/>
      <c r="J171" s="21" t="n">
        <v>5.91887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2" t="n">
        <v>8.07824</v>
      </c>
      <c r="F172" s="21" t="n">
        <v>8.07824</v>
      </c>
      <c r="G172" s="21"/>
      <c r="H172" s="21" t="n">
        <v>8.07824</v>
      </c>
      <c r="I172" s="21"/>
      <c r="J172" s="21" t="n">
        <v>8.07824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2" t="n">
        <v>18.2195</v>
      </c>
      <c r="F173" s="21" t="n">
        <v>18.2195</v>
      </c>
      <c r="G173" s="21"/>
      <c r="H173" s="21" t="n">
        <v>18.2195</v>
      </c>
      <c r="I173" s="21"/>
      <c r="J173" s="21" t="n">
        <v>18.2195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2" t="n">
        <v>725.55455</v>
      </c>
      <c r="F174" s="21" t="n">
        <v>725.55455</v>
      </c>
      <c r="G174" s="21"/>
      <c r="H174" s="21" t="n">
        <v>725.55455</v>
      </c>
      <c r="I174" s="21"/>
      <c r="J174" s="21" t="n">
        <v>725.55455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2"/>
      <c r="F175" s="21" t="n">
        <v>0</v>
      </c>
      <c r="G175" s="21" t="n">
        <v>3.439</v>
      </c>
      <c r="H175" s="21" t="n">
        <v>3.439</v>
      </c>
      <c r="I175" s="21"/>
      <c r="J175" s="21" t="n">
        <v>3.439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2"/>
      <c r="F176" s="21" t="n">
        <v>0</v>
      </c>
      <c r="G176" s="21" t="n">
        <v>0.151</v>
      </c>
      <c r="H176" s="21" t="n">
        <v>0.151</v>
      </c>
      <c r="I176" s="21"/>
      <c r="J176" s="21" t="n">
        <v>0.151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2"/>
      <c r="F177" s="21" t="n">
        <v>0</v>
      </c>
      <c r="G177" s="21" t="n">
        <v>0.302</v>
      </c>
      <c r="H177" s="21" t="n">
        <v>0.302</v>
      </c>
      <c r="I177" s="21"/>
      <c r="J177" s="21" t="n">
        <v>0.302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2"/>
      <c r="F178" s="21" t="n">
        <v>0</v>
      </c>
      <c r="G178" s="21" t="n">
        <v>0.89</v>
      </c>
      <c r="H178" s="21" t="n">
        <v>0.89</v>
      </c>
      <c r="I178" s="21"/>
      <c r="J178" s="21" t="n">
        <v>0.89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2"/>
      <c r="F179" s="21" t="n">
        <v>0</v>
      </c>
      <c r="G179" s="21" t="n">
        <v>1.003</v>
      </c>
      <c r="H179" s="21" t="n">
        <v>1.003</v>
      </c>
      <c r="I179" s="21"/>
      <c r="J179" s="21" t="n">
        <v>1.003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2"/>
      <c r="F180" s="21" t="n">
        <v>0</v>
      </c>
      <c r="G180" s="21" t="n">
        <v>1.093</v>
      </c>
      <c r="H180" s="21" t="n">
        <v>1.093</v>
      </c>
      <c r="I180" s="21"/>
      <c r="J180" s="21" t="n">
        <v>1.093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2732.47553</v>
      </c>
      <c r="E181" s="22" t="n">
        <v>0.61382</v>
      </c>
      <c r="F181" s="21" t="n">
        <v>2733.08935</v>
      </c>
      <c r="G181" s="21" t="n">
        <v>18349.0826</v>
      </c>
      <c r="H181" s="21" t="n">
        <v>21082.17195</v>
      </c>
      <c r="I181" s="21" t="n">
        <v>0.30732</v>
      </c>
      <c r="J181" s="21" t="n">
        <v>21082.47927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</v>
      </c>
      <c r="E182" s="22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1083.95825</v>
      </c>
      <c r="E183" s="22" t="n">
        <v>0.27282</v>
      </c>
      <c r="F183" s="21" t="n">
        <v>1084.23107</v>
      </c>
      <c r="G183" s="21" t="n">
        <v>5433.22062</v>
      </c>
      <c r="H183" s="21" t="n">
        <v>6517.45169</v>
      </c>
      <c r="I183" s="21" t="n">
        <v>0.30732</v>
      </c>
      <c r="J183" s="21" t="n">
        <v>6517.75901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1217.09925</v>
      </c>
      <c r="E184" s="22" t="n">
        <v>0</v>
      </c>
      <c r="F184" s="21" t="n">
        <v>1217.09925</v>
      </c>
      <c r="G184" s="21" t="n">
        <v>4307.29683</v>
      </c>
      <c r="H184" s="21" t="n">
        <v>5524.39608</v>
      </c>
      <c r="I184" s="21" t="n">
        <v>0</v>
      </c>
      <c r="J184" s="21" t="n">
        <v>5524.39608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4.13655</v>
      </c>
      <c r="E185" s="22" t="n">
        <v>0</v>
      </c>
      <c r="F185" s="21" t="n">
        <v>4.13655</v>
      </c>
      <c r="G185" s="21" t="n">
        <v>4156.38067</v>
      </c>
      <c r="H185" s="21" t="n">
        <v>4160.51722</v>
      </c>
      <c r="I185" s="21" t="n">
        <v>0</v>
      </c>
      <c r="J185" s="21" t="n">
        <v>4160.51722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28148</v>
      </c>
      <c r="E186" s="22" t="n">
        <v>0.341</v>
      </c>
      <c r="F186" s="21" t="n">
        <v>427.62248</v>
      </c>
      <c r="G186" s="21" t="n">
        <v>4452.18448</v>
      </c>
      <c r="H186" s="21" t="n">
        <v>4879.80696</v>
      </c>
      <c r="I186" s="21" t="n">
        <v>0</v>
      </c>
      <c r="J186" s="21" t="n">
        <v>4879.80696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2"/>
      <c r="F187" s="21" t="n">
        <v>0</v>
      </c>
      <c r="G187" s="21" t="n">
        <v>1895.56694</v>
      </c>
      <c r="H187" s="21" t="n">
        <v>1895.56694</v>
      </c>
      <c r="I187" s="21"/>
      <c r="J187" s="21" t="n">
        <v>1895.56694</v>
      </c>
      <c r="K187" s="21" t="n">
        <v>5867.89116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2"/>
      <c r="F188" s="21" t="n">
        <v>0</v>
      </c>
      <c r="G188" s="21" t="n">
        <v>273.35951</v>
      </c>
      <c r="H188" s="21" t="n">
        <v>273.35951</v>
      </c>
      <c r="I188" s="21"/>
      <c r="J188" s="21" t="n">
        <v>273.35951</v>
      </c>
      <c r="K188" s="21" t="n">
        <v>202.06884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2"/>
      <c r="F189" s="21" t="n">
        <v>0</v>
      </c>
      <c r="G189" s="21" t="n">
        <v>508.21855</v>
      </c>
      <c r="H189" s="21" t="n">
        <v>508.21855</v>
      </c>
      <c r="I189" s="21"/>
      <c r="J189" s="21" t="n">
        <v>508.21855</v>
      </c>
      <c r="K189" s="21" t="n">
        <v>665.66743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2"/>
      <c r="F190" s="21" t="n">
        <v>0</v>
      </c>
      <c r="G190" s="21" t="n">
        <v>364.2825</v>
      </c>
      <c r="H190" s="21" t="n">
        <v>364.2825</v>
      </c>
      <c r="I190" s="21"/>
      <c r="J190" s="21" t="n">
        <v>364.2825</v>
      </c>
      <c r="K190" s="21" t="n">
        <v>720.13655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2"/>
      <c r="F191" s="21" t="n">
        <v>0</v>
      </c>
      <c r="G191" s="21" t="n">
        <v>202.67814</v>
      </c>
      <c r="H191" s="21" t="n">
        <v>202.67814</v>
      </c>
      <c r="I191" s="21"/>
      <c r="J191" s="21" t="n">
        <v>202.67814</v>
      </c>
      <c r="K191" s="21" t="n">
        <v>1829.11259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2"/>
      <c r="F192" s="21" t="n">
        <v>0</v>
      </c>
      <c r="G192" s="21" t="n">
        <v>547.02824</v>
      </c>
      <c r="H192" s="21" t="n">
        <v>547.02824</v>
      </c>
      <c r="I192" s="21"/>
      <c r="J192" s="21" t="n">
        <v>547.02824</v>
      </c>
      <c r="K192" s="21" t="n">
        <v>2450.90575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0</v>
      </c>
      <c r="E193" s="22" t="n">
        <v>302.84322</v>
      </c>
      <c r="F193" s="21" t="n">
        <v>302.84322</v>
      </c>
      <c r="G193" s="21"/>
      <c r="H193" s="21" t="n">
        <v>302.84322</v>
      </c>
      <c r="I193" s="21"/>
      <c r="J193" s="21" t="n">
        <v>302.84322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2" t="n">
        <v>0</v>
      </c>
      <c r="F194" s="21" t="n">
        <v>0</v>
      </c>
      <c r="G194" s="21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</v>
      </c>
      <c r="E195" s="22" t="n">
        <v>27.2577</v>
      </c>
      <c r="F195" s="21" t="n">
        <v>27.2577</v>
      </c>
      <c r="G195" s="21"/>
      <c r="H195" s="21" t="n">
        <v>27.2577</v>
      </c>
      <c r="I195" s="21"/>
      <c r="J195" s="21" t="n">
        <v>27.2577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0</v>
      </c>
      <c r="E196" s="22" t="n">
        <v>105.7135</v>
      </c>
      <c r="F196" s="21" t="n">
        <v>105.7135</v>
      </c>
      <c r="G196" s="21"/>
      <c r="H196" s="21" t="n">
        <v>105.7135</v>
      </c>
      <c r="I196" s="21"/>
      <c r="J196" s="21" t="n">
        <v>105.7135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0</v>
      </c>
      <c r="E197" s="22" t="n">
        <v>40.9718</v>
      </c>
      <c r="F197" s="21" t="n">
        <v>40.9718</v>
      </c>
      <c r="G197" s="21"/>
      <c r="H197" s="21" t="n">
        <v>40.9718</v>
      </c>
      <c r="I197" s="21"/>
      <c r="J197" s="21" t="n">
        <v>40.9718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</v>
      </c>
      <c r="E198" s="22" t="n">
        <v>108.44805</v>
      </c>
      <c r="F198" s="21" t="n">
        <v>108.44805</v>
      </c>
      <c r="G198" s="21"/>
      <c r="H198" s="21" t="n">
        <v>108.44805</v>
      </c>
      <c r="I198" s="21"/>
      <c r="J198" s="21" t="n">
        <v>108.44805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2" t="n">
        <v>20.45217</v>
      </c>
      <c r="F199" s="21" t="n">
        <v>20.45217</v>
      </c>
      <c r="G199" s="21"/>
      <c r="H199" s="21" t="n">
        <v>20.45217</v>
      </c>
      <c r="I199" s="21"/>
      <c r="J199" s="21" t="n">
        <v>20.45217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28.63358</v>
      </c>
      <c r="E200" s="22"/>
      <c r="F200" s="21" t="n">
        <v>28.63358</v>
      </c>
      <c r="G200" s="21" t="n">
        <v>4627.12771</v>
      </c>
      <c r="H200" s="21" t="n">
        <v>4655.76129</v>
      </c>
      <c r="I200" s="21"/>
      <c r="J200" s="21" t="n">
        <v>4655.76129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17.53963</v>
      </c>
      <c r="E201" s="22"/>
      <c r="F201" s="21" t="n">
        <v>17.53963</v>
      </c>
      <c r="G201" s="21" t="n">
        <v>1179.71268</v>
      </c>
      <c r="H201" s="21" t="n">
        <v>1197.25231</v>
      </c>
      <c r="I201" s="21"/>
      <c r="J201" s="21" t="n">
        <v>1197.25231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11.04093</v>
      </c>
      <c r="E202" s="22"/>
      <c r="F202" s="21" t="n">
        <v>11.04093</v>
      </c>
      <c r="G202" s="21" t="n">
        <v>1411.5336</v>
      </c>
      <c r="H202" s="21" t="n">
        <v>1422.57453</v>
      </c>
      <c r="I202" s="21"/>
      <c r="J202" s="21" t="n">
        <v>1422.57453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0.05302</v>
      </c>
      <c r="E203" s="22"/>
      <c r="F203" s="21" t="n">
        <v>0.05302</v>
      </c>
      <c r="G203" s="21" t="n">
        <v>973.78468</v>
      </c>
      <c r="H203" s="21" t="n">
        <v>973.8377</v>
      </c>
      <c r="I203" s="21"/>
      <c r="J203" s="21" t="n">
        <v>973.8377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</v>
      </c>
      <c r="E204" s="22"/>
      <c r="F204" s="21" t="n">
        <v>0</v>
      </c>
      <c r="G204" s="21" t="n">
        <v>687.49205</v>
      </c>
      <c r="H204" s="21" t="n">
        <v>687.49205</v>
      </c>
      <c r="I204" s="21"/>
      <c r="J204" s="21" t="n">
        <v>687.49205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2"/>
      <c r="F205" s="21" t="n">
        <v>0</v>
      </c>
      <c r="G205" s="21" t="n">
        <v>374.6047</v>
      </c>
      <c r="H205" s="21" t="n">
        <v>374.6047</v>
      </c>
      <c r="I205" s="21"/>
      <c r="J205" s="21" t="n">
        <v>374.6047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503.21849</v>
      </c>
      <c r="E206" s="22" t="n">
        <v>0</v>
      </c>
      <c r="F206" s="21" t="n">
        <v>503.21849</v>
      </c>
      <c r="G206" s="21" t="n">
        <v>6180.01513</v>
      </c>
      <c r="H206" s="21" t="n">
        <v>6683.23362</v>
      </c>
      <c r="I206" s="21" t="n">
        <v>0</v>
      </c>
      <c r="J206" s="21" t="n">
        <v>6683.23362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2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10.13828</v>
      </c>
      <c r="E208" s="22" t="n">
        <v>0</v>
      </c>
      <c r="F208" s="21" t="n">
        <v>10.13828</v>
      </c>
      <c r="G208" s="21" t="n">
        <v>1167.99101</v>
      </c>
      <c r="H208" s="21" t="n">
        <v>1178.12929</v>
      </c>
      <c r="I208" s="21" t="n">
        <v>0</v>
      </c>
      <c r="J208" s="21" t="n">
        <v>1178.12929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41.68374</v>
      </c>
      <c r="E209" s="22" t="n">
        <v>0</v>
      </c>
      <c r="F209" s="21" t="n">
        <v>41.68374</v>
      </c>
      <c r="G209" s="21" t="n">
        <v>932.98088</v>
      </c>
      <c r="H209" s="21" t="n">
        <v>974.66462</v>
      </c>
      <c r="I209" s="21" t="n">
        <v>0</v>
      </c>
      <c r="J209" s="21" t="n">
        <v>974.66462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0</v>
      </c>
      <c r="E210" s="22" t="n">
        <v>0</v>
      </c>
      <c r="F210" s="21" t="n">
        <v>0</v>
      </c>
      <c r="G210" s="21" t="n">
        <v>858.33184</v>
      </c>
      <c r="H210" s="21" t="n">
        <v>858.33184</v>
      </c>
      <c r="I210" s="21" t="n">
        <v>0</v>
      </c>
      <c r="J210" s="21" t="n">
        <v>858.33184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451.39647</v>
      </c>
      <c r="E211" s="22" t="n">
        <v>0</v>
      </c>
      <c r="F211" s="21" t="n">
        <v>451.39647</v>
      </c>
      <c r="G211" s="21" t="n">
        <v>3220.7114</v>
      </c>
      <c r="H211" s="21" t="n">
        <v>3672.10787</v>
      </c>
      <c r="I211" s="21" t="n">
        <v>0</v>
      </c>
      <c r="J211" s="21" t="n">
        <v>3672.10787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2"/>
      <c r="F212" s="21" t="n">
        <v>0</v>
      </c>
      <c r="G212" s="21" t="n">
        <v>36.75235</v>
      </c>
      <c r="H212" s="21" t="n">
        <v>36.75235</v>
      </c>
      <c r="I212" s="21"/>
      <c r="J212" s="21" t="n">
        <v>36.75235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2"/>
      <c r="F213" s="21" t="n">
        <v>0</v>
      </c>
      <c r="G213" s="21" t="n">
        <v>3.66563</v>
      </c>
      <c r="H213" s="21" t="n">
        <v>3.66563</v>
      </c>
      <c r="I213" s="21"/>
      <c r="J213" s="21" t="n">
        <v>3.66563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2"/>
      <c r="F214" s="21" t="n">
        <v>0</v>
      </c>
      <c r="G214" s="21" t="n">
        <v>9.79834</v>
      </c>
      <c r="H214" s="21" t="n">
        <v>9.79834</v>
      </c>
      <c r="I214" s="21"/>
      <c r="J214" s="21" t="n">
        <v>9.79834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2"/>
      <c r="F215" s="21" t="n">
        <v>0</v>
      </c>
      <c r="G215" s="21" t="n">
        <v>7.10937</v>
      </c>
      <c r="H215" s="21" t="n">
        <v>7.10937</v>
      </c>
      <c r="I215" s="21"/>
      <c r="J215" s="21" t="n">
        <v>7.10937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2"/>
      <c r="F216" s="21" t="n">
        <v>0</v>
      </c>
      <c r="G216" s="21" t="n">
        <v>4.23</v>
      </c>
      <c r="H216" s="21" t="n">
        <v>4.23</v>
      </c>
      <c r="I216" s="21"/>
      <c r="J216" s="21" t="n">
        <v>4.23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2"/>
      <c r="F217" s="21" t="n">
        <v>0</v>
      </c>
      <c r="G217" s="21" t="n">
        <v>11.94901</v>
      </c>
      <c r="H217" s="21" t="n">
        <v>11.94901</v>
      </c>
      <c r="I217" s="21"/>
      <c r="J217" s="21" t="n">
        <v>11.94901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2" t="n">
        <v>23.81275</v>
      </c>
      <c r="F218" s="21" t="n">
        <v>23.81275</v>
      </c>
      <c r="G218" s="21"/>
      <c r="H218" s="21" t="n">
        <v>23.81275</v>
      </c>
      <c r="I218" s="21"/>
      <c r="J218" s="21" t="n">
        <v>23.81275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2" t="n">
        <v>0</v>
      </c>
      <c r="F219" s="21" t="n">
        <v>0</v>
      </c>
      <c r="G219" s="21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2" t="n">
        <v>2.88223</v>
      </c>
      <c r="F220" s="21" t="n">
        <v>2.88223</v>
      </c>
      <c r="G220" s="21"/>
      <c r="H220" s="21" t="n">
        <v>2.88223</v>
      </c>
      <c r="I220" s="21"/>
      <c r="J220" s="21" t="n">
        <v>2.88223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2" t="n">
        <v>10.06478</v>
      </c>
      <c r="F221" s="21" t="n">
        <v>10.06478</v>
      </c>
      <c r="G221" s="21"/>
      <c r="H221" s="21" t="n">
        <v>10.06478</v>
      </c>
      <c r="I221" s="21"/>
      <c r="J221" s="21" t="n">
        <v>10.06478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2" t="n">
        <v>3.1333</v>
      </c>
      <c r="F222" s="21" t="n">
        <v>3.1333</v>
      </c>
      <c r="G222" s="21"/>
      <c r="H222" s="21" t="n">
        <v>3.1333</v>
      </c>
      <c r="I222" s="21"/>
      <c r="J222" s="21" t="n">
        <v>3.1333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2" t="n">
        <v>5.73818</v>
      </c>
      <c r="F223" s="21" t="n">
        <v>5.73818</v>
      </c>
      <c r="G223" s="21"/>
      <c r="H223" s="21" t="n">
        <v>5.73818</v>
      </c>
      <c r="I223" s="21"/>
      <c r="J223" s="21" t="n">
        <v>5.73818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2" t="n">
        <v>1.99426</v>
      </c>
      <c r="F224" s="21" t="n">
        <v>1.99426</v>
      </c>
      <c r="G224" s="21"/>
      <c r="H224" s="21" t="n">
        <v>1.99426</v>
      </c>
      <c r="I224" s="21"/>
      <c r="J224" s="21" t="n">
        <v>1.99426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2"/>
      <c r="F225" s="21" t="n">
        <v>0</v>
      </c>
      <c r="G225" s="21" t="n">
        <v>0.74669</v>
      </c>
      <c r="H225" s="21" t="n">
        <v>0.74669</v>
      </c>
      <c r="I225" s="21"/>
      <c r="J225" s="21" t="n">
        <v>0.74669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2"/>
      <c r="F226" s="21" t="n">
        <v>0</v>
      </c>
      <c r="G226" s="21" t="n">
        <v>0.15062</v>
      </c>
      <c r="H226" s="21" t="n">
        <v>0.15062</v>
      </c>
      <c r="I226" s="21"/>
      <c r="J226" s="21" t="n">
        <v>0.15062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2"/>
      <c r="F227" s="21" t="n">
        <v>0</v>
      </c>
      <c r="G227" s="21" t="n">
        <v>0.572</v>
      </c>
      <c r="H227" s="21" t="n">
        <v>0.572</v>
      </c>
      <c r="I227" s="21"/>
      <c r="J227" s="21" t="n">
        <v>0.572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2"/>
      <c r="F228" s="21" t="n">
        <v>0</v>
      </c>
      <c r="G228" s="21" t="n">
        <v>0.02407</v>
      </c>
      <c r="H228" s="21" t="n">
        <v>0.02407</v>
      </c>
      <c r="I228" s="21"/>
      <c r="J228" s="21" t="n">
        <v>0.02407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2"/>
      <c r="F229" s="21" t="n">
        <v>0</v>
      </c>
      <c r="G229" s="21" t="n">
        <v>0</v>
      </c>
      <c r="H229" s="21" t="n">
        <v>0</v>
      </c>
      <c r="I229" s="21"/>
      <c r="J229" s="21" t="n">
        <v>0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2"/>
      <c r="F230" s="21" t="n">
        <v>0</v>
      </c>
      <c r="G230" s="21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14199.67696</v>
      </c>
      <c r="E231" s="22" t="n">
        <v>-5697.16632</v>
      </c>
      <c r="F231" s="21" t="n">
        <v>-19896.84328</v>
      </c>
      <c r="G231" s="21" t="n">
        <v>-59666.60721</v>
      </c>
      <c r="H231" s="21" t="n">
        <v>-79563.45049</v>
      </c>
      <c r="I231" s="21" t="n">
        <v>-11522.27368</v>
      </c>
      <c r="J231" s="21" t="n">
        <v>-91085.72417</v>
      </c>
      <c r="K231" s="21" t="n">
        <v>-6911.47533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6647.59426</v>
      </c>
      <c r="E232" s="22" t="n">
        <v>-279.99361</v>
      </c>
      <c r="F232" s="21" t="n">
        <v>-6927.58787</v>
      </c>
      <c r="G232" s="21" t="n">
        <v>-25268.54636</v>
      </c>
      <c r="H232" s="21" t="n">
        <v>-32196.13423</v>
      </c>
      <c r="I232" s="21" t="n">
        <v>-7723.2006</v>
      </c>
      <c r="J232" s="21" t="n">
        <v>-39919.33483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2"/>
      <c r="F233" s="21" t="n">
        <v>0</v>
      </c>
      <c r="G233" s="21" t="n">
        <v>-3612.74957</v>
      </c>
      <c r="H233" s="21" t="n">
        <v>-3612.74957</v>
      </c>
      <c r="I233" s="21"/>
      <c r="J233" s="21" t="n">
        <v>-3612.74957</v>
      </c>
      <c r="K233" s="21" t="n">
        <v>-6911.47533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0</v>
      </c>
      <c r="E234" s="22" t="n">
        <v>-1851.42275</v>
      </c>
      <c r="F234" s="21" t="n">
        <v>-1851.42275</v>
      </c>
      <c r="G234" s="21"/>
      <c r="H234" s="21" t="n">
        <v>-1851.42275</v>
      </c>
      <c r="I234" s="21"/>
      <c r="J234" s="21" t="n">
        <v>-1851.42275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297.51313</v>
      </c>
      <c r="E235" s="22"/>
      <c r="F235" s="21" t="n">
        <v>-297.51313</v>
      </c>
      <c r="G235" s="21" t="n">
        <v>-8399.64492</v>
      </c>
      <c r="H235" s="21" t="n">
        <v>-8697.15805</v>
      </c>
      <c r="I235" s="21"/>
      <c r="J235" s="21" t="n">
        <v>-8697.15805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6684.59911</v>
      </c>
      <c r="E236" s="22" t="n">
        <v>-1211.47475</v>
      </c>
      <c r="F236" s="21" t="n">
        <v>-7896.07386</v>
      </c>
      <c r="G236" s="21" t="n">
        <v>-22385.66636</v>
      </c>
      <c r="H236" s="21" t="n">
        <v>-30281.74022</v>
      </c>
      <c r="I236" s="21" t="n">
        <v>0</v>
      </c>
      <c r="J236" s="21" t="n">
        <v>-30281.74022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569.97046</v>
      </c>
      <c r="E237" s="22" t="n">
        <v>-2354.27521</v>
      </c>
      <c r="F237" s="21" t="n">
        <v>-2924.24567</v>
      </c>
      <c r="G237" s="21" t="n">
        <v>0</v>
      </c>
      <c r="H237" s="21" t="n">
        <v>-2924.24567</v>
      </c>
      <c r="I237" s="21" t="n">
        <v>-3799.07308</v>
      </c>
      <c r="J237" s="21" t="n">
        <v>-6723.31875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2"/>
      <c r="F238" s="21" t="n">
        <v>0</v>
      </c>
      <c r="G238" s="21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2"/>
      <c r="F239" s="21" t="n">
        <v>0</v>
      </c>
      <c r="G239" s="21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2"/>
      <c r="F240" s="21" t="n">
        <v>0</v>
      </c>
      <c r="G240" s="21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50322.43881</v>
      </c>
      <c r="E241" s="22" t="n">
        <v>21748.12808</v>
      </c>
      <c r="F241" s="21" t="n">
        <v>72070.56689</v>
      </c>
      <c r="G241" s="21" t="n">
        <v>23458.4102</v>
      </c>
      <c r="H241" s="21" t="n">
        <v>95528.97709</v>
      </c>
      <c r="I241" s="21" t="n">
        <v>3398.61164</v>
      </c>
      <c r="J241" s="21" t="n">
        <v>98927.58873</v>
      </c>
      <c r="K241" s="21" t="n">
        <v>668.5242</v>
      </c>
      <c r="L241" s="21" t="n">
        <v>465411.92897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2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2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2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462.85292</v>
      </c>
      <c r="E245" s="22" t="n">
        <v>67.69647</v>
      </c>
      <c r="F245" s="21" t="n">
        <v>4530.54939</v>
      </c>
      <c r="G245" s="21" t="n">
        <v>180.44657</v>
      </c>
      <c r="H245" s="21" t="n">
        <v>4710.99596</v>
      </c>
      <c r="I245" s="21" t="n">
        <v>6.57814</v>
      </c>
      <c r="J245" s="21" t="n">
        <v>4717.5741</v>
      </c>
      <c r="K245" s="21" t="n">
        <v>0</v>
      </c>
      <c r="L245" s="21" t="n">
        <v>393.95738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72.02711</v>
      </c>
      <c r="E246" s="22" t="n">
        <v>0</v>
      </c>
      <c r="F246" s="21" t="n">
        <v>72.02711</v>
      </c>
      <c r="G246" s="21" t="n">
        <v>118.19936</v>
      </c>
      <c r="H246" s="21" t="n">
        <v>190.22647</v>
      </c>
      <c r="I246" s="21" t="n">
        <v>0</v>
      </c>
      <c r="J246" s="21" t="n">
        <v>190.22647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1261.00137</v>
      </c>
      <c r="E247" s="22" t="n">
        <v>66.20568</v>
      </c>
      <c r="F247" s="21" t="n">
        <v>1327.20705</v>
      </c>
      <c r="G247" s="21" t="n">
        <v>0</v>
      </c>
      <c r="H247" s="21" t="n">
        <v>1327.20705</v>
      </c>
      <c r="I247" s="21" t="n">
        <v>0.8223</v>
      </c>
      <c r="J247" s="21" t="n">
        <v>1328.02935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82444</v>
      </c>
      <c r="E248" s="22" t="n">
        <v>1.49079</v>
      </c>
      <c r="F248" s="21" t="n">
        <v>3131.31523</v>
      </c>
      <c r="G248" s="21" t="n">
        <v>0</v>
      </c>
      <c r="H248" s="21" t="n">
        <v>3131.31523</v>
      </c>
      <c r="I248" s="21" t="n">
        <v>0</v>
      </c>
      <c r="J248" s="21" t="n">
        <v>3131.31523</v>
      </c>
      <c r="K248" s="21" t="n">
        <v>0</v>
      </c>
      <c r="L248" s="21" t="n">
        <v>393.95738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2" t="n">
        <v>0</v>
      </c>
      <c r="F249" s="21" t="n">
        <v>0</v>
      </c>
      <c r="G249" s="21" t="n">
        <v>62.24721</v>
      </c>
      <c r="H249" s="21" t="n">
        <v>62.24721</v>
      </c>
      <c r="I249" s="21" t="n">
        <v>5.75584</v>
      </c>
      <c r="J249" s="21" t="n">
        <v>68.00305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3561.81928</v>
      </c>
      <c r="E250" s="22" t="n">
        <v>231.45966</v>
      </c>
      <c r="F250" s="21" t="n">
        <v>3793.27894</v>
      </c>
      <c r="G250" s="21" t="n">
        <v>14237.56501</v>
      </c>
      <c r="H250" s="21" t="n">
        <v>18030.84395</v>
      </c>
      <c r="I250" s="21" t="n">
        <v>1807.09285</v>
      </c>
      <c r="J250" s="21" t="n">
        <v>19837.9368</v>
      </c>
      <c r="K250" s="21" t="n">
        <v>0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3316.03799</v>
      </c>
      <c r="E251" s="22" t="n">
        <v>85.99273</v>
      </c>
      <c r="F251" s="21" t="n">
        <v>3402.03072</v>
      </c>
      <c r="G251" s="21" t="n">
        <v>12243.78766</v>
      </c>
      <c r="H251" s="21" t="n">
        <v>15645.81838</v>
      </c>
      <c r="I251" s="21" t="n">
        <v>1807.09285</v>
      </c>
      <c r="J251" s="21" t="n">
        <v>17452.91123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2"/>
      <c r="F252" s="21" t="n">
        <v>0</v>
      </c>
      <c r="G252" s="21" t="n">
        <v>475.22841</v>
      </c>
      <c r="H252" s="21" t="n">
        <v>475.22841</v>
      </c>
      <c r="I252" s="21"/>
      <c r="J252" s="21" t="n">
        <v>475.22841</v>
      </c>
      <c r="K252" s="21" t="n">
        <v>0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0</v>
      </c>
      <c r="E253" s="22" t="n">
        <v>145.46693</v>
      </c>
      <c r="F253" s="21" t="n">
        <v>145.46693</v>
      </c>
      <c r="G253" s="21"/>
      <c r="H253" s="21" t="n">
        <v>145.46693</v>
      </c>
      <c r="I253" s="21"/>
      <c r="J253" s="21" t="n">
        <v>145.46693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74.1985</v>
      </c>
      <c r="E254" s="22"/>
      <c r="F254" s="21" t="n">
        <v>74.1985</v>
      </c>
      <c r="G254" s="21" t="n">
        <v>903.10942</v>
      </c>
      <c r="H254" s="21" t="n">
        <v>977.30792</v>
      </c>
      <c r="I254" s="21"/>
      <c r="J254" s="21" t="n">
        <v>977.30792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71.58279</v>
      </c>
      <c r="E255" s="22" t="n">
        <v>0</v>
      </c>
      <c r="F255" s="21" t="n">
        <v>171.58279</v>
      </c>
      <c r="G255" s="21" t="n">
        <v>615.43952</v>
      </c>
      <c r="H255" s="21" t="n">
        <v>787.02231</v>
      </c>
      <c r="I255" s="21" t="n">
        <v>0</v>
      </c>
      <c r="J255" s="21" t="n">
        <v>787.02231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2" t="n">
        <v>0</v>
      </c>
      <c r="F256" s="21" t="n">
        <v>0</v>
      </c>
      <c r="G256" s="21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2" t="n">
        <v>0</v>
      </c>
      <c r="F257" s="21" t="n">
        <v>0</v>
      </c>
      <c r="G257" s="21" t="n">
        <v>157.78818</v>
      </c>
      <c r="H257" s="21" t="n">
        <v>157.78818</v>
      </c>
      <c r="I257" s="21" t="n">
        <v>2.84729</v>
      </c>
      <c r="J257" s="21" t="n">
        <v>160.63547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2"/>
      <c r="F258" s="21" t="n">
        <v>0</v>
      </c>
      <c r="G258" s="21" t="n">
        <v>157.78818</v>
      </c>
      <c r="H258" s="21" t="n">
        <v>157.78818</v>
      </c>
      <c r="I258" s="21"/>
      <c r="J258" s="21" t="n">
        <v>157.78818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2"/>
      <c r="F259" s="21" t="n">
        <v>0</v>
      </c>
      <c r="G259" s="21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2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2" t="n">
        <v>0</v>
      </c>
      <c r="F261" s="21" t="n">
        <v>0</v>
      </c>
      <c r="G261" s="21" t="n">
        <v>0</v>
      </c>
      <c r="H261" s="21" t="n">
        <v>0</v>
      </c>
      <c r="I261" s="21" t="n">
        <v>2.84729</v>
      </c>
      <c r="J261" s="21" t="n">
        <v>2.84729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2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2"/>
      <c r="F263" s="21" t="n">
        <v>0</v>
      </c>
      <c r="G263" s="21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2"/>
      <c r="F264" s="21" t="n">
        <v>0</v>
      </c>
      <c r="G264" s="21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2"/>
      <c r="F265" s="21" t="n">
        <v>0</v>
      </c>
      <c r="G265" s="21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2"/>
      <c r="F266" s="21" t="n">
        <v>0</v>
      </c>
      <c r="G266" s="21"/>
      <c r="H266" s="21" t="n">
        <v>0</v>
      </c>
      <c r="I266" s="21"/>
      <c r="J266" s="21" t="n">
        <v>0</v>
      </c>
      <c r="K266" s="21"/>
      <c r="L266" s="21" t="n">
        <v>0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19813</v>
      </c>
      <c r="E267" s="22" t="n">
        <v>0</v>
      </c>
      <c r="F267" s="21" t="n">
        <v>67.19813</v>
      </c>
      <c r="G267" s="21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03731.4299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59739.80071</v>
      </c>
      <c r="E268" s="22" t="n">
        <v>365</v>
      </c>
      <c r="F268" s="21" t="n">
        <v>60104.80071</v>
      </c>
      <c r="G268" s="21" t="n">
        <v>8332.7</v>
      </c>
      <c r="H268" s="21" t="n">
        <v>68437.50071</v>
      </c>
      <c r="I268" s="21" t="n">
        <v>438.09704</v>
      </c>
      <c r="J268" s="21" t="n">
        <v>68875.59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2"/>
      <c r="F269" s="21" t="n">
        <v>0</v>
      </c>
      <c r="G269" s="21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613.94403</v>
      </c>
      <c r="E270" s="22" t="n">
        <v>41.69152</v>
      </c>
      <c r="F270" s="21" t="n">
        <v>1655.63555</v>
      </c>
      <c r="G270" s="21" t="n">
        <v>198.78427</v>
      </c>
      <c r="H270" s="21" t="n">
        <v>1854.41982</v>
      </c>
      <c r="I270" s="21" t="n">
        <v>0</v>
      </c>
      <c r="J270" s="21" t="n">
        <v>1854.41982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2"/>
      <c r="F271" s="21" t="n">
        <v>0</v>
      </c>
      <c r="G271" s="21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2"/>
      <c r="F272" s="21" t="n">
        <v>0.003</v>
      </c>
      <c r="G272" s="21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2"/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2"/>
      <c r="F274" s="21" t="n">
        <v>1.98983</v>
      </c>
      <c r="G274" s="21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2"/>
      <c r="F275" s="21" t="n">
        <v>15.30565</v>
      </c>
      <c r="G275" s="21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176.33917</v>
      </c>
      <c r="E276" s="22" t="n">
        <v>41.69152</v>
      </c>
      <c r="F276" s="21" t="n">
        <v>218.03069</v>
      </c>
      <c r="G276" s="21" t="n">
        <v>196.9541</v>
      </c>
      <c r="H276" s="21" t="n">
        <v>414.98479</v>
      </c>
      <c r="I276" s="21" t="n">
        <v>0</v>
      </c>
      <c r="J276" s="21" t="n">
        <v>414.98479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1420.30638</v>
      </c>
      <c r="E277" s="22" t="n">
        <v>0</v>
      </c>
      <c r="F277" s="21" t="n">
        <v>1420.30638</v>
      </c>
      <c r="G277" s="21" t="n">
        <v>1.1918</v>
      </c>
      <c r="H277" s="21" t="n">
        <v>1421.49818</v>
      </c>
      <c r="I277" s="21" t="n">
        <v>0</v>
      </c>
      <c r="J277" s="21" t="n">
        <v>1421.49818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3923.84868</v>
      </c>
      <c r="E278" s="22" t="n">
        <v>290.76357</v>
      </c>
      <c r="F278" s="21" t="n">
        <v>4214.61225</v>
      </c>
      <c r="G278" s="21" t="n">
        <v>5922.70413</v>
      </c>
      <c r="H278" s="21" t="n">
        <v>10137.31638</v>
      </c>
      <c r="I278" s="21" t="n">
        <v>0</v>
      </c>
      <c r="J278" s="21" t="n">
        <v>10137.31638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3923.84868</v>
      </c>
      <c r="E279" s="22" t="n">
        <v>0</v>
      </c>
      <c r="F279" s="21" t="n">
        <v>3923.84868</v>
      </c>
      <c r="G279" s="21" t="n">
        <v>5622.57159</v>
      </c>
      <c r="H279" s="21" t="n">
        <v>9546.42027</v>
      </c>
      <c r="I279" s="21" t="n">
        <v>0</v>
      </c>
      <c r="J279" s="21" t="n">
        <v>9546.42027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2"/>
      <c r="F280" s="21" t="n">
        <v>0</v>
      </c>
      <c r="G280" s="21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2" t="n">
        <v>290.76357</v>
      </c>
      <c r="F281" s="21" t="n">
        <v>290.76357</v>
      </c>
      <c r="G281" s="21"/>
      <c r="H281" s="21" t="n">
        <v>290.76357</v>
      </c>
      <c r="I281" s="21"/>
      <c r="J281" s="21" t="n">
        <v>290.76357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2"/>
      <c r="F282" s="21" t="n">
        <v>0</v>
      </c>
      <c r="G282" s="21" t="n">
        <v>300.13254</v>
      </c>
      <c r="H282" s="21" t="n">
        <v>300.13254</v>
      </c>
      <c r="I282" s="21"/>
      <c r="J282" s="21" t="n">
        <v>300.13254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2"/>
      <c r="F283" s="21" t="n">
        <v>0</v>
      </c>
      <c r="G283" s="21"/>
      <c r="H283" s="21" t="n">
        <v>0</v>
      </c>
      <c r="I283" s="21"/>
      <c r="J283" s="21" t="n">
        <v>0</v>
      </c>
      <c r="K283" s="21"/>
      <c r="L283" s="21" t="n">
        <v>142450.17899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2234.7852</v>
      </c>
      <c r="E284" s="22" t="n">
        <v>22397.91756</v>
      </c>
      <c r="F284" s="21" t="n">
        <v>44632.70276</v>
      </c>
      <c r="G284" s="21" t="n">
        <v>9439.59442</v>
      </c>
      <c r="H284" s="21" t="n">
        <v>54072.29718</v>
      </c>
      <c r="I284" s="21" t="n">
        <v>2057.54603</v>
      </c>
      <c r="J284" s="21" t="n">
        <v>56129.84321</v>
      </c>
      <c r="K284" s="21" t="n">
        <v>725.97248</v>
      </c>
      <c r="L284" s="21" t="n">
        <v>21188.94322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1.31454</v>
      </c>
      <c r="E285" s="22" t="n">
        <v>370.65076</v>
      </c>
      <c r="F285" s="21" t="n">
        <v>371.9653</v>
      </c>
      <c r="G285" s="21" t="n">
        <v>1273.42549</v>
      </c>
      <c r="H285" s="21" t="n">
        <v>1645.39079</v>
      </c>
      <c r="I285" s="21" t="n">
        <v>1428.11503</v>
      </c>
      <c r="J285" s="21" t="n">
        <v>3073.50582</v>
      </c>
      <c r="K285" s="21" t="n">
        <v>335.85732</v>
      </c>
      <c r="L285" s="21" t="n">
        <v>0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2" t="n">
        <v>0</v>
      </c>
      <c r="F286" s="21" t="n">
        <v>0</v>
      </c>
      <c r="G286" s="21" t="n">
        <v>20.77916</v>
      </c>
      <c r="H286" s="21" t="n">
        <v>20.77916</v>
      </c>
      <c r="I286" s="21" t="n">
        <v>66.51668</v>
      </c>
      <c r="J286" s="21" t="n">
        <v>87.29584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2"/>
      <c r="F287" s="21" t="n">
        <v>0</v>
      </c>
      <c r="G287" s="21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60.28149</v>
      </c>
      <c r="E288" s="22" t="n">
        <v>0</v>
      </c>
      <c r="F288" s="21" t="n">
        <v>160.28149</v>
      </c>
      <c r="G288" s="21" t="n">
        <v>0</v>
      </c>
      <c r="H288" s="21" t="n">
        <v>160.28149</v>
      </c>
      <c r="I288" s="21" t="n">
        <v>0</v>
      </c>
      <c r="J288" s="21" t="n">
        <v>160.28149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2"/>
      <c r="F289" s="21" t="n">
        <v>0</v>
      </c>
      <c r="G289" s="21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20587.1012</v>
      </c>
      <c r="E290" s="22" t="n">
        <v>397.06438</v>
      </c>
      <c r="F290" s="21" t="n">
        <v>20984.16558</v>
      </c>
      <c r="G290" s="21" t="n">
        <v>0.02873</v>
      </c>
      <c r="H290" s="21" t="n">
        <v>20984.19431</v>
      </c>
      <c r="I290" s="21" t="n">
        <v>0</v>
      </c>
      <c r="J290" s="21" t="n">
        <v>20984.19431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2" t="n">
        <v>25.78784</v>
      </c>
      <c r="F291" s="21" t="n">
        <v>25.78784</v>
      </c>
      <c r="G291" s="21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1486.08797</v>
      </c>
      <c r="E292" s="22" t="n">
        <v>21604.41458</v>
      </c>
      <c r="F292" s="21" t="n">
        <v>23090.50255</v>
      </c>
      <c r="G292" s="21" t="n">
        <v>8142.75738</v>
      </c>
      <c r="H292" s="21" t="n">
        <v>31233.25993</v>
      </c>
      <c r="I292" s="21" t="n">
        <v>562.91432</v>
      </c>
      <c r="J292" s="21" t="n">
        <v>31796.17425</v>
      </c>
      <c r="K292" s="21" t="n">
        <v>390.11516</v>
      </c>
      <c r="L292" s="21" t="n">
        <v>20623.55082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45281.81014</v>
      </c>
      <c r="E293" s="22" t="n">
        <v>-1646.4007</v>
      </c>
      <c r="F293" s="21" t="n">
        <v>-46928.21084</v>
      </c>
      <c r="G293" s="21" t="n">
        <v>-15046.48445</v>
      </c>
      <c r="H293" s="21" t="n">
        <v>-61974.69529</v>
      </c>
      <c r="I293" s="21" t="n">
        <v>-913.54971</v>
      </c>
      <c r="J293" s="21" t="n">
        <v>-62888.245</v>
      </c>
      <c r="K293" s="21" t="n">
        <v>-57.44828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7065.44315</v>
      </c>
      <c r="E294" s="22" t="n">
        <v>-305.96532</v>
      </c>
      <c r="F294" s="21" t="n">
        <v>-7371.40847</v>
      </c>
      <c r="G294" s="21" t="n">
        <v>-5901.57546</v>
      </c>
      <c r="H294" s="21" t="n">
        <v>-13272.98393</v>
      </c>
      <c r="I294" s="21" t="n">
        <v>-0.20386</v>
      </c>
      <c r="J294" s="21" t="n">
        <v>-13273.18779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38216.36699</v>
      </c>
      <c r="E295" s="22" t="n">
        <v>-1340.43538</v>
      </c>
      <c r="F295" s="21" t="n">
        <v>-39556.80237</v>
      </c>
      <c r="G295" s="21" t="n">
        <v>-9144.90899</v>
      </c>
      <c r="H295" s="21" t="n">
        <v>-48701.71136</v>
      </c>
      <c r="I295" s="21" t="n">
        <v>-913.34585</v>
      </c>
      <c r="J295" s="21" t="n">
        <v>-49615.05721</v>
      </c>
      <c r="K295" s="21" t="n">
        <v>-57.44828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818.14883</v>
      </c>
      <c r="E296" s="22" t="n">
        <v>21369.07773</v>
      </c>
      <c r="F296" s="21" t="n">
        <v>23187.22656</v>
      </c>
      <c r="G296" s="21" t="n">
        <v>1602.99312</v>
      </c>
      <c r="H296" s="21" t="n">
        <v>24790.21968</v>
      </c>
      <c r="I296" s="21" t="n">
        <v>5887.04</v>
      </c>
      <c r="J296" s="21" t="n">
        <v>30677.25968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2" t="n">
        <v>19505.28369</v>
      </c>
      <c r="F297" s="21" t="n">
        <v>19505.28369</v>
      </c>
      <c r="G297" s="21"/>
      <c r="H297" s="21" t="n">
        <v>19505.28369</v>
      </c>
      <c r="I297" s="21"/>
      <c r="J297" s="21" t="n">
        <v>19505.28369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2" t="n">
        <v>18598.66803</v>
      </c>
      <c r="F298" s="21" t="n">
        <v>18598.66803</v>
      </c>
      <c r="G298" s="21"/>
      <c r="H298" s="21" t="n">
        <v>18598.66803</v>
      </c>
      <c r="I298" s="21"/>
      <c r="J298" s="21" t="n">
        <v>18598.66803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2" t="n">
        <v>552.39042</v>
      </c>
      <c r="F299" s="21" t="n">
        <v>552.39042</v>
      </c>
      <c r="G299" s="21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2" t="n">
        <v>2.79967</v>
      </c>
      <c r="F300" s="21" t="n">
        <v>2.79967</v>
      </c>
      <c r="G300" s="21"/>
      <c r="H300" s="21" t="n">
        <v>2.79967</v>
      </c>
      <c r="I300" s="21"/>
      <c r="J300" s="21" t="n">
        <v>2.79967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2" t="n">
        <v>351.42557</v>
      </c>
      <c r="F301" s="21" t="n">
        <v>351.42557</v>
      </c>
      <c r="G301" s="21"/>
      <c r="H301" s="21" t="n">
        <v>351.42557</v>
      </c>
      <c r="I301" s="21"/>
      <c r="J301" s="21" t="n">
        <v>351.42557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2" t="n">
        <v>243.18848</v>
      </c>
      <c r="F302" s="21" t="n">
        <v>10508.74616</v>
      </c>
      <c r="G302" s="21" t="n">
        <v>38.14178</v>
      </c>
      <c r="H302" s="21" t="n">
        <v>10546.88794</v>
      </c>
      <c r="I302" s="21" t="n">
        <v>128.45211</v>
      </c>
      <c r="J302" s="21" t="n">
        <v>10675.34005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2" t="n">
        <v>24.28797</v>
      </c>
      <c r="F303" s="21" t="n">
        <v>3594.18723</v>
      </c>
      <c r="G303" s="21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2" t="n">
        <v>218.90051</v>
      </c>
      <c r="F304" s="21" t="n">
        <v>6705.65667</v>
      </c>
      <c r="G304" s="21" t="n">
        <v>38.01053</v>
      </c>
      <c r="H304" s="21" t="n">
        <v>6743.6672</v>
      </c>
      <c r="I304" s="21" t="n">
        <v>0</v>
      </c>
      <c r="J304" s="21" t="n">
        <v>6743.6672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2"/>
      <c r="F305" s="21" t="n">
        <v>208.90226</v>
      </c>
      <c r="G305" s="21" t="n">
        <v>0.13125</v>
      </c>
      <c r="H305" s="21" t="n">
        <v>209.03351</v>
      </c>
      <c r="I305" s="21"/>
      <c r="J305" s="21" t="n">
        <v>209.03351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2"/>
      <c r="F306" s="21" t="n">
        <v>0</v>
      </c>
      <c r="G306" s="21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2"/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2"/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2"/>
      <c r="F309" s="21" t="n">
        <v>0</v>
      </c>
      <c r="G309" s="21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2"/>
      <c r="F310" s="21" t="n">
        <v>0</v>
      </c>
      <c r="G310" s="21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2"/>
      <c r="F311" s="21" t="n">
        <v>0</v>
      </c>
      <c r="G311" s="21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2" t="n">
        <v>0</v>
      </c>
      <c r="F312" s="21" t="n">
        <v>0</v>
      </c>
      <c r="G312" s="21" t="n">
        <v>0</v>
      </c>
      <c r="H312" s="21" t="n">
        <v>0</v>
      </c>
      <c r="I312" s="21" t="n">
        <v>128.45211</v>
      </c>
      <c r="J312" s="21" t="n">
        <v>128.45211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2"/>
      <c r="F313" s="21" t="n">
        <v>0</v>
      </c>
      <c r="G313" s="21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2"/>
      <c r="F314" s="21" t="n">
        <v>0</v>
      </c>
      <c r="G314" s="21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2"/>
      <c r="F315" s="21" t="n">
        <v>0</v>
      </c>
      <c r="G315" s="21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2"/>
      <c r="F316" s="21" t="n">
        <v>0</v>
      </c>
      <c r="G316" s="21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2"/>
      <c r="F317" s="21" t="n">
        <v>0</v>
      </c>
      <c r="G317" s="21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2"/>
      <c r="F318" s="21" t="n">
        <v>0</v>
      </c>
      <c r="G318" s="21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2"/>
      <c r="F319" s="21" t="n">
        <v>0</v>
      </c>
      <c r="G319" s="21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2"/>
      <c r="F320" s="21" t="n">
        <v>0</v>
      </c>
      <c r="G320" s="21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2"/>
      <c r="F321" s="21" t="n">
        <v>0</v>
      </c>
      <c r="G321" s="21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2"/>
      <c r="F322" s="21" t="n">
        <v>0</v>
      </c>
      <c r="G322" s="21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2"/>
      <c r="F323" s="21" t="n">
        <v>0</v>
      </c>
      <c r="G323" s="21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13.85482</v>
      </c>
      <c r="E324" s="22" t="n">
        <v>0</v>
      </c>
      <c r="F324" s="21" t="n">
        <v>13.85482</v>
      </c>
      <c r="G324" s="21" t="n">
        <v>2.30725</v>
      </c>
      <c r="H324" s="21" t="n">
        <v>16.16207</v>
      </c>
      <c r="I324" s="21" t="n">
        <v>0</v>
      </c>
      <c r="J324" s="21" t="n">
        <v>16.16207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2" t="n">
        <v>0</v>
      </c>
      <c r="F325" s="21" t="n">
        <v>323.46675</v>
      </c>
      <c r="G325" s="21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2" t="n">
        <v>0</v>
      </c>
      <c r="F326" s="21" t="n">
        <v>12.54331</v>
      </c>
      <c r="G326" s="21" t="n">
        <v>0.51917</v>
      </c>
      <c r="H326" s="21" t="n">
        <v>13.06248</v>
      </c>
      <c r="I326" s="21" t="n">
        <v>0</v>
      </c>
      <c r="J326" s="21" t="n">
        <v>13.06248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2" t="n">
        <v>0</v>
      </c>
      <c r="F327" s="21" t="n">
        <v>0</v>
      </c>
      <c r="G327" s="21" t="n">
        <v>1.78808</v>
      </c>
      <c r="H327" s="21" t="n">
        <v>1.78808</v>
      </c>
      <c r="I327" s="21" t="n">
        <v>0</v>
      </c>
      <c r="J327" s="21" t="n">
        <v>1.788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2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2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2" t="n"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2" t="n">
        <v>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2.15524</v>
      </c>
      <c r="E332" s="22" t="n">
        <v>0</v>
      </c>
      <c r="F332" s="21" t="n">
        <v>-322.15524</v>
      </c>
      <c r="G332" s="21" t="n">
        <v>0</v>
      </c>
      <c r="H332" s="21" t="n">
        <v>-322.15524</v>
      </c>
      <c r="I332" s="21" t="n">
        <v>0</v>
      </c>
      <c r="J332" s="21" t="n">
        <v>-322.15524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83.39426</v>
      </c>
      <c r="E333" s="22" t="n">
        <v>2148.16684</v>
      </c>
      <c r="F333" s="21" t="n">
        <v>2231.5611</v>
      </c>
      <c r="G333" s="21" t="n">
        <v>1600.68486</v>
      </c>
      <c r="H333" s="21" t="n">
        <v>3832.24596</v>
      </c>
      <c r="I333" s="21" t="n">
        <v>5887.04</v>
      </c>
      <c r="J333" s="21" t="n">
        <v>9719.28596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2" t="n">
        <v>2128.4429</v>
      </c>
      <c r="F334" s="21" t="n">
        <v>2128.4429</v>
      </c>
      <c r="G334" s="21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2" t="n">
        <v>2394.29833</v>
      </c>
      <c r="F335" s="21" t="n">
        <v>3029.21833</v>
      </c>
      <c r="G335" s="21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2" t="n">
        <v>0</v>
      </c>
      <c r="F336" s="21" t="n">
        <v>0</v>
      </c>
      <c r="G336" s="21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2" t="n">
        <v>0</v>
      </c>
      <c r="F337" s="21" t="n">
        <v>0</v>
      </c>
      <c r="G337" s="21" t="n">
        <v>11.64166</v>
      </c>
      <c r="H337" s="21" t="n">
        <v>11.64166</v>
      </c>
      <c r="I337" s="21" t="n">
        <v>6.8</v>
      </c>
      <c r="J337" s="21" t="n">
        <v>18.44166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2" t="n">
        <v>0</v>
      </c>
      <c r="F338" s="21" t="n">
        <v>226.55972</v>
      </c>
      <c r="G338" s="21" t="n">
        <v>1412.85725</v>
      </c>
      <c r="H338" s="21" t="n">
        <v>1639.41697</v>
      </c>
      <c r="I338" s="21" t="n">
        <v>0</v>
      </c>
      <c r="J338" s="21" t="n">
        <v>1639.41697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78.08546</v>
      </c>
      <c r="E339" s="22" t="n">
        <v>-2374.57439</v>
      </c>
      <c r="F339" s="21" t="n">
        <v>-3152.65985</v>
      </c>
      <c r="G339" s="21" t="n">
        <v>-148.6225</v>
      </c>
      <c r="H339" s="21" t="n">
        <v>-3301.28235</v>
      </c>
      <c r="I339" s="21" t="n">
        <v>0</v>
      </c>
      <c r="J339" s="21" t="n">
        <v>-3301.28235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8544.65793</v>
      </c>
      <c r="E340" s="22" t="n">
        <v>-527.56128</v>
      </c>
      <c r="F340" s="21" t="n">
        <v>-9072.21921</v>
      </c>
      <c r="G340" s="21" t="n">
        <v>-38.14077</v>
      </c>
      <c r="H340" s="21" t="n">
        <v>-9110.35998</v>
      </c>
      <c r="I340" s="21" t="n">
        <v>-128.45211</v>
      </c>
      <c r="J340" s="21" t="n">
        <v>-9238.81209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2" t="n">
        <v>-351.42557</v>
      </c>
      <c r="F341" s="21" t="n">
        <v>-351.42557</v>
      </c>
      <c r="G341" s="21"/>
      <c r="H341" s="21" t="n">
        <v>-351.42557</v>
      </c>
      <c r="I341" s="21"/>
      <c r="J341" s="21" t="n">
        <v>-351.42557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8544.65793</v>
      </c>
      <c r="E342" s="22" t="n">
        <v>-176.13571</v>
      </c>
      <c r="F342" s="21" t="n">
        <v>-8720.79364</v>
      </c>
      <c r="G342" s="21" t="n">
        <v>-38.14077</v>
      </c>
      <c r="H342" s="21" t="n">
        <v>-8758.93441</v>
      </c>
      <c r="I342" s="21" t="n">
        <v>-128.45211</v>
      </c>
      <c r="J342" s="21" t="n">
        <v>-8887.38652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2"/>
      <c r="F343" s="21" t="n">
        <v>0</v>
      </c>
      <c r="G343" s="21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2"/>
      <c r="F344" s="21" t="n">
        <v>0</v>
      </c>
      <c r="G344" s="21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365.3307</v>
      </c>
      <c r="E345" s="22" t="n">
        <v>3500.75908</v>
      </c>
      <c r="F345" s="21" t="n">
        <v>14866.08978</v>
      </c>
      <c r="G345" s="21" t="n">
        <v>21802.58905</v>
      </c>
      <c r="H345" s="21" t="n">
        <v>36668.67883</v>
      </c>
      <c r="I345" s="21" t="n">
        <v>4871.26419</v>
      </c>
      <c r="J345" s="21" t="n">
        <v>41539.94302</v>
      </c>
      <c r="K345" s="21" t="n">
        <v>2890.08486</v>
      </c>
      <c r="L345" s="21" t="n">
        <v>100.92895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2" t="n">
        <v>3196.96485</v>
      </c>
      <c r="F346" s="21" t="n">
        <v>7784.6614</v>
      </c>
      <c r="G346" s="21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517.52397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2915.66507</v>
      </c>
      <c r="E347" s="22" t="n">
        <v>5753.39982</v>
      </c>
      <c r="F347" s="21" t="n">
        <v>18669.06489</v>
      </c>
      <c r="G347" s="21" t="n">
        <v>18813.20614</v>
      </c>
      <c r="H347" s="21" t="n">
        <v>37482.27103</v>
      </c>
      <c r="I347" s="21" t="n">
        <v>9093.12127</v>
      </c>
      <c r="J347" s="21" t="n">
        <v>46575.3923</v>
      </c>
      <c r="K347" s="21" t="n">
        <v>1618.0606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548.96893</v>
      </c>
      <c r="E348" s="22" t="n">
        <v>0</v>
      </c>
      <c r="F348" s="21" t="n">
        <v>548.96893</v>
      </c>
      <c r="G348" s="21" t="n">
        <v>893.11673</v>
      </c>
      <c r="H348" s="21" t="n">
        <v>1442.08566</v>
      </c>
      <c r="I348" s="21" t="n">
        <v>380.82312</v>
      </c>
      <c r="J348" s="21" t="n">
        <v>1822.90878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2" t="n">
        <v>375.68024</v>
      </c>
      <c r="F349" s="21" t="n">
        <v>375.68024</v>
      </c>
      <c r="G349" s="21" t="n">
        <v>17.5229</v>
      </c>
      <c r="H349" s="21" t="n">
        <v>393.20314</v>
      </c>
      <c r="I349" s="21"/>
      <c r="J349" s="21" t="n">
        <v>393.2031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230.08018</v>
      </c>
      <c r="E350" s="22" t="n">
        <v>401.03549</v>
      </c>
      <c r="F350" s="21" t="n">
        <v>1631.11567</v>
      </c>
      <c r="G350" s="21" t="n">
        <v>3816.52263</v>
      </c>
      <c r="H350" s="21" t="n">
        <v>5447.6383</v>
      </c>
      <c r="I350" s="21" t="n">
        <v>3308.59525</v>
      </c>
      <c r="J350" s="21" t="n">
        <v>8756.23355</v>
      </c>
      <c r="K350" s="21" t="n">
        <v>551.84026</v>
      </c>
      <c r="L350" s="21" t="n">
        <v>123.38772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606.06745</v>
      </c>
      <c r="E351" s="22" t="n">
        <v>940.58715</v>
      </c>
      <c r="F351" s="21" t="n">
        <v>3546.6546</v>
      </c>
      <c r="G351" s="21" t="n">
        <v>4333.15212</v>
      </c>
      <c r="H351" s="21" t="n">
        <v>7879.80672</v>
      </c>
      <c r="I351" s="21" t="n">
        <v>2951.61516</v>
      </c>
      <c r="J351" s="21" t="n">
        <v>10831.42188</v>
      </c>
      <c r="K351" s="21" t="n">
        <v>811.22529</v>
      </c>
      <c r="L351" s="21" t="n">
        <v>201.45482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3.86328</v>
      </c>
      <c r="E352" s="22" t="n">
        <v>401.31533</v>
      </c>
      <c r="F352" s="21" t="n">
        <v>1255.17861</v>
      </c>
      <c r="G352" s="21" t="n">
        <v>2377.35306</v>
      </c>
      <c r="H352" s="21" t="n">
        <v>3632.53167</v>
      </c>
      <c r="I352" s="21" t="n">
        <v>971.03</v>
      </c>
      <c r="J352" s="21" t="n">
        <v>4603.56167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2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2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781.82345</v>
      </c>
      <c r="E355" s="22" t="n">
        <v>32.79903</v>
      </c>
      <c r="F355" s="21" t="n">
        <v>814.62248</v>
      </c>
      <c r="G355" s="21" t="n">
        <v>1.66209</v>
      </c>
      <c r="H355" s="21" t="n">
        <v>816.28457</v>
      </c>
      <c r="I355" s="21" t="n">
        <v>629.69389</v>
      </c>
      <c r="J355" s="21" t="n">
        <v>1445.97846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158.83421</v>
      </c>
      <c r="E356" s="22" t="n">
        <v>-7601.02283</v>
      </c>
      <c r="F356" s="21" t="n">
        <v>-19759.85704</v>
      </c>
      <c r="G356" s="21" t="n">
        <v>-21564.70082</v>
      </c>
      <c r="H356" s="21" t="n">
        <v>-41324.55786</v>
      </c>
      <c r="I356" s="21" t="n">
        <v>-13967.0245</v>
      </c>
      <c r="J356" s="21" t="n">
        <v>-55291.58236</v>
      </c>
      <c r="K356" s="21" t="n">
        <v>-1066.48605</v>
      </c>
      <c r="L356" s="21" t="n">
        <v>-362.94336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9019.25715</v>
      </c>
      <c r="E357" s="22" t="n">
        <v>-5714.69794</v>
      </c>
      <c r="F357" s="21" t="n">
        <v>-14733.95509</v>
      </c>
      <c r="G357" s="21" t="n">
        <v>-15449.34816</v>
      </c>
      <c r="H357" s="21" t="n">
        <v>-30183.30325</v>
      </c>
      <c r="I357" s="21" t="n">
        <v>-7381.22665</v>
      </c>
      <c r="J357" s="21" t="n">
        <v>-37564.5299</v>
      </c>
      <c r="K357" s="21" t="n">
        <v>-342.46404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2" t="n">
        <v>-375.67724</v>
      </c>
      <c r="F358" s="21" t="n">
        <v>-375.67724</v>
      </c>
      <c r="G358" s="21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57.13059</v>
      </c>
      <c r="E359" s="22" t="n">
        <v>-326.24707</v>
      </c>
      <c r="F359" s="21" t="n">
        <v>-983.37766</v>
      </c>
      <c r="G359" s="21" t="n">
        <v>-1462.50763</v>
      </c>
      <c r="H359" s="21" t="n">
        <v>-2445.88529</v>
      </c>
      <c r="I359" s="21" t="n">
        <v>-2865.67474</v>
      </c>
      <c r="J359" s="21" t="n">
        <v>-5311.56003</v>
      </c>
      <c r="K359" s="21" t="n">
        <v>-138.0842</v>
      </c>
      <c r="L359" s="21" t="n">
        <v>-66.8728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824.76814</v>
      </c>
      <c r="E360" s="22" t="n">
        <v>-816.45573</v>
      </c>
      <c r="F360" s="21" t="n">
        <v>-2641.22387</v>
      </c>
      <c r="G360" s="21" t="n">
        <v>-2831.7279</v>
      </c>
      <c r="H360" s="21" t="n">
        <v>-5472.95177</v>
      </c>
      <c r="I360" s="21" t="n">
        <v>-2689.75376</v>
      </c>
      <c r="J360" s="21" t="n">
        <v>-8162.70553</v>
      </c>
      <c r="K360" s="21" t="n">
        <v>-369.72565</v>
      </c>
      <c r="L360" s="21" t="n">
        <v>-157.04479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477.96747</v>
      </c>
      <c r="E361" s="22" t="n">
        <v>-367.94485</v>
      </c>
      <c r="F361" s="21" t="n">
        <v>-845.91232</v>
      </c>
      <c r="G361" s="21" t="n">
        <v>-1806.02176</v>
      </c>
      <c r="H361" s="21" t="n">
        <v>-2651.93408</v>
      </c>
      <c r="I361" s="21" t="n">
        <v>-705.94611</v>
      </c>
      <c r="J361" s="21" t="n">
        <v>-3357.88019</v>
      </c>
      <c r="K361" s="21" t="n">
        <v>-213.89394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2" t="n"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2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179.71086</v>
      </c>
      <c r="E364" s="22" t="n">
        <v>0</v>
      </c>
      <c r="F364" s="21" t="n">
        <v>-179.71086</v>
      </c>
      <c r="G364" s="21" t="n">
        <v>-0.99672</v>
      </c>
      <c r="H364" s="21" t="n">
        <v>-180.70758</v>
      </c>
      <c r="I364" s="21" t="n">
        <v>-324.42324</v>
      </c>
      <c r="J364" s="21" t="n">
        <v>-505.13082</v>
      </c>
      <c r="K364" s="21" t="n">
        <v>-2.31822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58224.97885</v>
      </c>
      <c r="E365" s="22" t="n">
        <v>16910.74038</v>
      </c>
      <c r="F365" s="21" t="n">
        <v>75135.71923</v>
      </c>
      <c r="G365" s="21" t="n">
        <v>95969.29962</v>
      </c>
      <c r="H365" s="21" t="n">
        <v>171105.01885</v>
      </c>
      <c r="I365" s="21" t="n">
        <v>884.36287</v>
      </c>
      <c r="J365" s="21" t="n">
        <v>171989.38172</v>
      </c>
      <c r="K365" s="21" t="n">
        <v>119.6986</v>
      </c>
      <c r="L365" s="21" t="n">
        <v>3451660.76623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2074.59976</v>
      </c>
      <c r="E366" s="22" t="n">
        <v>7361.3243</v>
      </c>
      <c r="F366" s="21" t="n">
        <v>59435.92406</v>
      </c>
      <c r="G366" s="21" t="n">
        <v>16157.50152</v>
      </c>
      <c r="H366" s="21" t="n">
        <v>75593.42558</v>
      </c>
      <c r="I366" s="21" t="n">
        <v>0</v>
      </c>
      <c r="J366" s="21" t="n">
        <v>75593.42558</v>
      </c>
      <c r="K366" s="21"/>
      <c r="L366" s="21" t="n">
        <v>3466766.30778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2" t="n">
        <v>2351.10674</v>
      </c>
      <c r="F367" s="21" t="n">
        <v>2351.10674</v>
      </c>
      <c r="G367" s="21"/>
      <c r="H367" s="21" t="n">
        <v>2351.10674</v>
      </c>
      <c r="I367" s="21" t="n">
        <v>0</v>
      </c>
      <c r="J367" s="21" t="n">
        <v>2351.10674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49904.82438</v>
      </c>
      <c r="E368" s="22" t="n">
        <v>51.96786</v>
      </c>
      <c r="F368" s="21" t="n">
        <v>49956.79224</v>
      </c>
      <c r="G368" s="21"/>
      <c r="H368" s="21" t="n">
        <v>49956.79224</v>
      </c>
      <c r="I368" s="21" t="n">
        <v>0</v>
      </c>
      <c r="J368" s="21" t="n">
        <v>49956.79224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115.34047</v>
      </c>
      <c r="E369" s="22" t="n">
        <v>4958.2497</v>
      </c>
      <c r="F369" s="21" t="n">
        <v>7073.59017</v>
      </c>
      <c r="G369" s="21" t="n">
        <v>16157.50152</v>
      </c>
      <c r="H369" s="21" t="n">
        <v>23231.09169</v>
      </c>
      <c r="I369" s="21"/>
      <c r="J369" s="21" t="n">
        <v>23231.09169</v>
      </c>
      <c r="K369" s="21"/>
      <c r="L369" s="21" t="n">
        <v>3466766.30778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2" t="n">
        <v>0</v>
      </c>
      <c r="F370" s="21" t="n">
        <v>54.43491</v>
      </c>
      <c r="G370" s="21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2"/>
      <c r="F371" s="21" t="n">
        <v>0</v>
      </c>
      <c r="G371" s="21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1000</v>
      </c>
      <c r="E372" s="22" t="n">
        <v>16937.6473</v>
      </c>
      <c r="F372" s="21" t="n">
        <v>17937.6473</v>
      </c>
      <c r="G372" s="21" t="n">
        <v>0</v>
      </c>
      <c r="H372" s="21" t="n">
        <v>17937.6473</v>
      </c>
      <c r="I372" s="21" t="n">
        <v>0</v>
      </c>
      <c r="J372" s="21" t="n">
        <v>17937.6473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2" t="n">
        <v>0</v>
      </c>
      <c r="F373" s="21" t="n">
        <v>1000</v>
      </c>
      <c r="G373" s="21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2" t="n"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2" t="n"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2" t="n"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2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2" t="n">
        <v>0</v>
      </c>
      <c r="F378" s="21" t="n">
        <v>0</v>
      </c>
      <c r="G378" s="21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2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2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2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2" t="n">
        <v>0</v>
      </c>
      <c r="F382" s="21" t="n">
        <v>0</v>
      </c>
      <c r="G382" s="21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2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2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2" t="n">
        <v>9269.5274</v>
      </c>
      <c r="F385" s="21" t="n">
        <v>9269.5274</v>
      </c>
      <c r="G385" s="21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2" t="n">
        <v>0</v>
      </c>
      <c r="F386" s="21" t="n">
        <v>0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2" t="n">
        <v>7668.1199</v>
      </c>
      <c r="F387" s="21" t="n">
        <v>7668.1199</v>
      </c>
      <c r="G387" s="21" t="n">
        <v>0</v>
      </c>
      <c r="H387" s="21" t="n">
        <v>7668.1199</v>
      </c>
      <c r="I387" s="21" t="n">
        <v>0</v>
      </c>
      <c r="J387" s="21" t="n">
        <v>7668.1199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2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3</v>
      </c>
      <c r="D389" s="21"/>
      <c r="E389" s="22"/>
      <c r="F389" s="21" t="n">
        <v>0</v>
      </c>
      <c r="G389" s="21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4</v>
      </c>
      <c r="D390" s="21"/>
      <c r="E390" s="22"/>
      <c r="F390" s="21" t="n">
        <v>0</v>
      </c>
      <c r="G390" s="21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5</v>
      </c>
      <c r="D391" s="21"/>
      <c r="E391" s="22"/>
      <c r="F391" s="21" t="n">
        <v>0</v>
      </c>
      <c r="G391" s="21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6</v>
      </c>
      <c r="D392" s="21" t="n">
        <v>584.81412</v>
      </c>
      <c r="E392" s="22" t="n">
        <v>277.06547</v>
      </c>
      <c r="F392" s="21" t="n">
        <v>861.87959</v>
      </c>
      <c r="G392" s="21" t="n">
        <v>22341.08626</v>
      </c>
      <c r="H392" s="21" t="n">
        <v>23202.96585</v>
      </c>
      <c r="I392" s="21" t="n">
        <v>264.99648</v>
      </c>
      <c r="J392" s="21" t="n">
        <v>23467.96233</v>
      </c>
      <c r="K392" s="21" t="n">
        <v>4.81988</v>
      </c>
      <c r="L392" s="21" t="n">
        <v>13.36919</v>
      </c>
    </row>
    <row r="393" s="3" customFormat="true" ht="15" hidden="false" customHeight="false" outlineLevel="0" collapsed="false">
      <c r="B393" s="18" t="n">
        <v>190405</v>
      </c>
      <c r="C393" s="19" t="s">
        <v>130</v>
      </c>
      <c r="D393" s="21" t="n">
        <v>0</v>
      </c>
      <c r="E393" s="22" t="n">
        <v>0</v>
      </c>
      <c r="F393" s="21" t="n">
        <v>0</v>
      </c>
      <c r="G393" s="21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7</v>
      </c>
      <c r="D394" s="21" t="n">
        <v>233.44455</v>
      </c>
      <c r="E394" s="22" t="n">
        <v>227.28782</v>
      </c>
      <c r="F394" s="21" t="n">
        <v>460.73237</v>
      </c>
      <c r="G394" s="21" t="n">
        <v>22338.66192</v>
      </c>
      <c r="H394" s="21" t="n">
        <v>22799.39429</v>
      </c>
      <c r="I394" s="21" t="n">
        <v>243.59795</v>
      </c>
      <c r="J394" s="21" t="n">
        <v>23042.99224</v>
      </c>
      <c r="K394" s="21" t="n">
        <v>2.95901</v>
      </c>
      <c r="L394" s="21" t="n">
        <v>13.36919</v>
      </c>
    </row>
    <row r="395" s="3" customFormat="true" ht="15" hidden="false" customHeight="false" outlineLevel="0" collapsed="false">
      <c r="B395" s="18" t="n">
        <v>190490</v>
      </c>
      <c r="C395" s="19" t="s">
        <v>58</v>
      </c>
      <c r="D395" s="21" t="n">
        <v>351.36957</v>
      </c>
      <c r="E395" s="22" t="n">
        <v>49.77765</v>
      </c>
      <c r="F395" s="21" t="n">
        <v>401.14722</v>
      </c>
      <c r="G395" s="21" t="n">
        <v>2.40434</v>
      </c>
      <c r="H395" s="21" t="n">
        <v>403.55156</v>
      </c>
      <c r="I395" s="21" t="n">
        <v>27.68515</v>
      </c>
      <c r="J395" s="21" t="n">
        <v>431.23671</v>
      </c>
      <c r="K395" s="21" t="n">
        <v>1.86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8</v>
      </c>
      <c r="D396" s="21" t="n">
        <v>0</v>
      </c>
      <c r="E396" s="22" t="n">
        <v>0</v>
      </c>
      <c r="F396" s="21" t="n">
        <v>0</v>
      </c>
      <c r="G396" s="21" t="n">
        <v>0</v>
      </c>
      <c r="H396" s="21" t="n">
        <v>0</v>
      </c>
      <c r="I396" s="21" t="n">
        <v>-6.28662</v>
      </c>
      <c r="J396" s="21" t="n">
        <v>-6.28662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9</v>
      </c>
      <c r="D397" s="21" t="n">
        <v>2313.26783</v>
      </c>
      <c r="E397" s="22" t="n">
        <v>4.09887</v>
      </c>
      <c r="F397" s="21" t="n">
        <v>2317.3667</v>
      </c>
      <c r="G397" s="21" t="n">
        <v>2643.402</v>
      </c>
      <c r="H397" s="21" t="n">
        <v>4960.7687</v>
      </c>
      <c r="I397" s="21" t="n">
        <v>275.36293</v>
      </c>
      <c r="J397" s="21" t="n">
        <v>5236.13163</v>
      </c>
      <c r="K397" s="21" t="n">
        <v>37.133</v>
      </c>
      <c r="L397" s="21" t="n">
        <v>6.71054</v>
      </c>
    </row>
    <row r="398" s="3" customFormat="true" ht="15" hidden="false" customHeight="false" outlineLevel="0" collapsed="false">
      <c r="B398" s="18" t="n">
        <v>190505</v>
      </c>
      <c r="C398" s="19" t="s">
        <v>220</v>
      </c>
      <c r="D398" s="21" t="n">
        <v>0</v>
      </c>
      <c r="E398" s="22"/>
      <c r="F398" s="21" t="n">
        <v>0</v>
      </c>
      <c r="G398" s="21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1</v>
      </c>
      <c r="D399" s="21"/>
      <c r="E399" s="22"/>
      <c r="F399" s="21" t="n">
        <v>0</v>
      </c>
      <c r="G399" s="21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2</v>
      </c>
      <c r="D400" s="21" t="n">
        <v>0</v>
      </c>
      <c r="E400" s="22" t="n">
        <v>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3</v>
      </c>
      <c r="D401" s="21" t="n">
        <v>1256.6289</v>
      </c>
      <c r="E401" s="22" t="n">
        <v>4.07887</v>
      </c>
      <c r="F401" s="21" t="n">
        <v>1260.70777</v>
      </c>
      <c r="G401" s="21" t="n">
        <v>2416.61141</v>
      </c>
      <c r="H401" s="21" t="n">
        <v>3677.31918</v>
      </c>
      <c r="I401" s="21" t="n">
        <v>92.39081</v>
      </c>
      <c r="J401" s="21" t="n">
        <v>3769.70999</v>
      </c>
      <c r="K401" s="21" t="n">
        <v>37.133</v>
      </c>
      <c r="L401" s="21" t="n">
        <v>11.85807</v>
      </c>
    </row>
    <row r="402" s="3" customFormat="true" ht="15" hidden="false" customHeight="false" outlineLevel="0" collapsed="false">
      <c r="B402" s="18" t="n">
        <v>190525</v>
      </c>
      <c r="C402" s="19" t="s">
        <v>224</v>
      </c>
      <c r="D402" s="21" t="n">
        <v>0</v>
      </c>
      <c r="E402" s="22" t="n">
        <v>0</v>
      </c>
      <c r="F402" s="21" t="n">
        <v>0</v>
      </c>
      <c r="G402" s="21" t="n">
        <v>172.15638</v>
      </c>
      <c r="H402" s="21" t="n">
        <v>172.15638</v>
      </c>
      <c r="I402" s="21" t="n">
        <v>233.27405</v>
      </c>
      <c r="J402" s="21" t="n">
        <v>405.43043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5</v>
      </c>
      <c r="D403" s="21" t="n">
        <v>0</v>
      </c>
      <c r="E403" s="22" t="n">
        <v>0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8</v>
      </c>
      <c r="D404" s="21" t="n">
        <v>1916.32878</v>
      </c>
      <c r="E404" s="22" t="n">
        <v>0.02</v>
      </c>
      <c r="F404" s="21" t="n">
        <v>1916.34878</v>
      </c>
      <c r="G404" s="21" t="n">
        <v>49.27757</v>
      </c>
      <c r="H404" s="21" t="n">
        <v>1965.62635</v>
      </c>
      <c r="I404" s="21" t="n">
        <v>0</v>
      </c>
      <c r="J404" s="21" t="n">
        <v>1965.62635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6</v>
      </c>
      <c r="D405" s="21" t="n">
        <v>-859.68985</v>
      </c>
      <c r="E405" s="22" t="n">
        <v>0</v>
      </c>
      <c r="F405" s="21" t="n">
        <v>-859.68985</v>
      </c>
      <c r="G405" s="21" t="n">
        <v>0</v>
      </c>
      <c r="H405" s="21" t="n">
        <v>-859.68985</v>
      </c>
      <c r="I405" s="21" t="n">
        <v>-50.30193</v>
      </c>
      <c r="J405" s="21" t="n">
        <v>-909.99178</v>
      </c>
      <c r="K405" s="21" t="n">
        <v>0</v>
      </c>
      <c r="L405" s="21" t="n">
        <v>-9.18308</v>
      </c>
    </row>
    <row r="406" s="3" customFormat="true" ht="15" hidden="false" customHeight="false" outlineLevel="0" collapsed="false">
      <c r="B406" s="18" t="n">
        <v>1906</v>
      </c>
      <c r="C406" s="19" t="s">
        <v>227</v>
      </c>
      <c r="D406" s="21" t="n">
        <v>101.2921</v>
      </c>
      <c r="E406" s="22" t="n">
        <v>69.80207</v>
      </c>
      <c r="F406" s="21" t="n">
        <v>171.09417</v>
      </c>
      <c r="G406" s="21" t="n">
        <v>527.43899</v>
      </c>
      <c r="H406" s="21" t="n">
        <v>698.53316</v>
      </c>
      <c r="I406" s="21" t="n">
        <v>48.59316</v>
      </c>
      <c r="J406" s="21" t="n">
        <v>747.12632</v>
      </c>
      <c r="K406" s="21" t="n">
        <v>24.04582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8</v>
      </c>
      <c r="D407" s="21"/>
      <c r="E407" s="22" t="n">
        <v>2.23818</v>
      </c>
      <c r="F407" s="21" t="n">
        <v>2.23818</v>
      </c>
      <c r="G407" s="21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9</v>
      </c>
      <c r="D408" s="21"/>
      <c r="E408" s="22"/>
      <c r="F408" s="21" t="n">
        <v>0</v>
      </c>
      <c r="G408" s="21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30</v>
      </c>
      <c r="D409" s="21" t="n">
        <v>101.2921</v>
      </c>
      <c r="E409" s="22" t="n">
        <v>67.56389</v>
      </c>
      <c r="F409" s="21" t="n">
        <v>168.85599</v>
      </c>
      <c r="G409" s="21" t="n">
        <v>527.43899</v>
      </c>
      <c r="H409" s="21" t="n">
        <v>696.29498</v>
      </c>
      <c r="I409" s="21" t="n">
        <v>48.59316</v>
      </c>
      <c r="J409" s="21" t="n">
        <v>744.88814</v>
      </c>
      <c r="K409" s="21" t="n">
        <v>24.04582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1</v>
      </c>
      <c r="D410" s="21"/>
      <c r="E410" s="22" t="n">
        <v>0.29835</v>
      </c>
      <c r="F410" s="21" t="n">
        <v>0.29835</v>
      </c>
      <c r="G410" s="21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2</v>
      </c>
      <c r="D411" s="21" t="n">
        <v>0</v>
      </c>
      <c r="E411" s="22" t="n">
        <v>1.52129</v>
      </c>
      <c r="F411" s="21" t="n">
        <v>1.52129</v>
      </c>
      <c r="G411" s="21" t="n">
        <v>10440.36714</v>
      </c>
      <c r="H411" s="21" t="n">
        <v>10441.88843</v>
      </c>
      <c r="I411" s="21" t="n">
        <v>0</v>
      </c>
      <c r="J411" s="21" t="n">
        <v>10441.88843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3</v>
      </c>
      <c r="D412" s="21" t="n">
        <v>0</v>
      </c>
      <c r="E412" s="22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8</v>
      </c>
      <c r="D413" s="21" t="n">
        <v>3194.51498</v>
      </c>
      <c r="E413" s="22" t="n">
        <v>35.78224</v>
      </c>
      <c r="F413" s="21" t="n">
        <v>3230.29722</v>
      </c>
      <c r="G413" s="21" t="n">
        <v>46179.0567</v>
      </c>
      <c r="H413" s="21" t="n">
        <v>49409.35392</v>
      </c>
      <c r="I413" s="21" t="n">
        <v>333.23371</v>
      </c>
      <c r="J413" s="21" t="n">
        <v>49742.58763</v>
      </c>
      <c r="K413" s="21" t="n">
        <v>62.5079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4</v>
      </c>
      <c r="D414" s="21" t="n">
        <v>0</v>
      </c>
      <c r="E414" s="22" t="n">
        <v>6.27187</v>
      </c>
      <c r="F414" s="21" t="n">
        <v>6.27187</v>
      </c>
      <c r="G414" s="21" t="n">
        <v>0</v>
      </c>
      <c r="H414" s="21" t="n">
        <v>6.27187</v>
      </c>
      <c r="I414" s="21" t="n">
        <v>0</v>
      </c>
      <c r="J414" s="21" t="n">
        <v>6.27187</v>
      </c>
      <c r="K414" s="21" t="n">
        <v>52.2799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5</v>
      </c>
      <c r="D415" s="21" t="n">
        <v>0</v>
      </c>
      <c r="E415" s="22" t="n">
        <v>0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6</v>
      </c>
      <c r="D416" s="21" t="n">
        <v>0.02</v>
      </c>
      <c r="E416" s="22" t="n">
        <v>0.402</v>
      </c>
      <c r="F416" s="21" t="n">
        <v>0.422</v>
      </c>
      <c r="G416" s="21" t="n">
        <v>5.01045</v>
      </c>
      <c r="H416" s="21" t="n">
        <v>5.43245</v>
      </c>
      <c r="I416" s="21" t="n">
        <v>5.87844</v>
      </c>
      <c r="J416" s="21" t="n">
        <v>11.31089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7</v>
      </c>
      <c r="D417" s="21"/>
      <c r="E417" s="22"/>
      <c r="F417" s="21" t="n">
        <v>0</v>
      </c>
      <c r="G417" s="21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8</v>
      </c>
      <c r="D418" s="21" t="n">
        <v>0</v>
      </c>
      <c r="E418" s="22" t="n">
        <v>1.5343</v>
      </c>
      <c r="F418" s="21" t="n">
        <v>1.5343</v>
      </c>
      <c r="G418" s="21" t="n">
        <v>33.07854</v>
      </c>
      <c r="H418" s="21" t="n">
        <v>34.61284</v>
      </c>
      <c r="I418" s="21" t="n">
        <v>0</v>
      </c>
      <c r="J418" s="21" t="n">
        <v>34.61284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9</v>
      </c>
      <c r="D419" s="21" t="n">
        <v>3194.49498</v>
      </c>
      <c r="E419" s="22" t="n">
        <v>27.57407</v>
      </c>
      <c r="F419" s="21" t="n">
        <v>3222.06905</v>
      </c>
      <c r="G419" s="21" t="n">
        <v>46140.96771</v>
      </c>
      <c r="H419" s="21" t="n">
        <v>49363.03676</v>
      </c>
      <c r="I419" s="21" t="n">
        <v>327.35527</v>
      </c>
      <c r="J419" s="21" t="n">
        <v>49690.39203</v>
      </c>
      <c r="K419" s="21" t="n">
        <v>0.7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40</v>
      </c>
      <c r="D420" s="21" t="n">
        <v>-1043.50994</v>
      </c>
      <c r="E420" s="22" t="n">
        <v>-7776.79951</v>
      </c>
      <c r="F420" s="21" t="n">
        <v>-8820.30945</v>
      </c>
      <c r="G420" s="21" t="n">
        <v>-2319.55299</v>
      </c>
      <c r="H420" s="21" t="n">
        <v>-11139.86244</v>
      </c>
      <c r="I420" s="21" t="n">
        <v>-37.82341</v>
      </c>
      <c r="J420" s="21" t="n">
        <v>-11177.68585</v>
      </c>
      <c r="K420" s="21" t="n">
        <v>-8.80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1</v>
      </c>
      <c r="D421" s="21" t="n">
        <v>-644.81053</v>
      </c>
      <c r="E421" s="22" t="n">
        <v>-81.21324</v>
      </c>
      <c r="F421" s="21" t="n">
        <v>-726.02377</v>
      </c>
      <c r="G421" s="21" t="n">
        <v>-93.25661</v>
      </c>
      <c r="H421" s="21" t="n">
        <v>-819.28038</v>
      </c>
      <c r="I421" s="21" t="n">
        <v>0</v>
      </c>
      <c r="J421" s="21" t="n">
        <v>-819.28038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2</v>
      </c>
      <c r="D422" s="21" t="n">
        <v>-10</v>
      </c>
      <c r="E422" s="22" t="n">
        <v>-7666.1399</v>
      </c>
      <c r="F422" s="21" t="n">
        <v>-7676.1399</v>
      </c>
      <c r="G422" s="21" t="n">
        <v>0</v>
      </c>
      <c r="H422" s="21" t="n">
        <v>-7676.1399</v>
      </c>
      <c r="I422" s="21" t="n">
        <v>0</v>
      </c>
      <c r="J422" s="21" t="n">
        <v>-7676.1399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3</v>
      </c>
      <c r="D423" s="21" t="n">
        <v>-388.69941</v>
      </c>
      <c r="E423" s="22" t="n">
        <v>-29.44637</v>
      </c>
      <c r="F423" s="21" t="n">
        <v>-418.14578</v>
      </c>
      <c r="G423" s="21" t="n">
        <v>-2226.29638</v>
      </c>
      <c r="H423" s="21" t="n">
        <v>-2644.44216</v>
      </c>
      <c r="I423" s="21" t="n">
        <v>-37.82341</v>
      </c>
      <c r="J423" s="21" t="n">
        <v>-2682.26557</v>
      </c>
      <c r="K423" s="21" t="n">
        <v>-8.80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4</v>
      </c>
      <c r="D424" s="21" t="n">
        <v>652768.60973</v>
      </c>
      <c r="E424" s="22" t="n">
        <v>144152.97386</v>
      </c>
      <c r="F424" s="21" t="n">
        <v>796921.58359</v>
      </c>
      <c r="G424" s="21" t="n">
        <v>829922.36655</v>
      </c>
      <c r="H424" s="21" t="n">
        <v>1626843.95014</v>
      </c>
      <c r="I424" s="21" t="n">
        <v>559715.24542</v>
      </c>
      <c r="J424" s="21" t="n">
        <v>2186559.19556</v>
      </c>
      <c r="K424" s="21" t="n">
        <v>152897.43601</v>
      </c>
      <c r="L424" s="21" t="n">
        <v>3930144.68989</v>
      </c>
    </row>
    <row r="425" s="3" customFormat="true" ht="15" hidden="false" customHeight="false" outlineLevel="0" collapsed="false">
      <c r="B425" s="18"/>
      <c r="C425" s="19"/>
      <c r="D425" s="21"/>
      <c r="E425" s="22"/>
      <c r="F425" s="21" t="n">
        <v>0</v>
      </c>
      <c r="G425" s="21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5</v>
      </c>
      <c r="D426" s="21" t="n">
        <v>5073.71455</v>
      </c>
      <c r="E426" s="22" t="n">
        <v>1413.25031</v>
      </c>
      <c r="F426" s="21" t="n">
        <v>6486.96486</v>
      </c>
      <c r="G426" s="21" t="n">
        <v>10159.37264</v>
      </c>
      <c r="H426" s="21" t="n">
        <v>16646.3375</v>
      </c>
      <c r="I426" s="21" t="n">
        <v>1372.16628</v>
      </c>
      <c r="J426" s="21" t="n">
        <v>18018.50378</v>
      </c>
      <c r="K426" s="21" t="n">
        <v>419.721</v>
      </c>
      <c r="L426" s="21" t="n">
        <v>117.27401</v>
      </c>
    </row>
    <row r="427" s="3" customFormat="true" ht="15" hidden="false" customHeight="false" outlineLevel="0" collapsed="false">
      <c r="B427" s="18"/>
      <c r="C427" s="19"/>
      <c r="D427" s="21"/>
      <c r="E427" s="22"/>
      <c r="F427" s="21" t="n">
        <v>0</v>
      </c>
      <c r="G427" s="21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6</v>
      </c>
      <c r="D428" s="21" t="n">
        <v>657842.32428</v>
      </c>
      <c r="E428" s="22" t="n">
        <v>145566.22417</v>
      </c>
      <c r="F428" s="21" t="n">
        <v>803408.54845</v>
      </c>
      <c r="G428" s="21" t="n">
        <v>840081.73919</v>
      </c>
      <c r="H428" s="21" t="n">
        <v>1643490.28764</v>
      </c>
      <c r="I428" s="21" t="n">
        <v>561087.4117</v>
      </c>
      <c r="J428" s="21" t="n">
        <v>2204577.69934</v>
      </c>
      <c r="K428" s="21" t="n">
        <v>153317.15701</v>
      </c>
      <c r="L428" s="21" t="n">
        <v>3930261.9639</v>
      </c>
    </row>
    <row r="429" s="3" customFormat="true" ht="15" hidden="false" customHeight="false" outlineLevel="0" collapsed="false">
      <c r="B429" s="18"/>
      <c r="C429" s="19"/>
      <c r="D429" s="21"/>
      <c r="E429" s="22"/>
      <c r="F429" s="21" t="n">
        <v>0</v>
      </c>
      <c r="G429" s="21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7</v>
      </c>
      <c r="D430" s="21"/>
      <c r="E430" s="22"/>
      <c r="F430" s="21" t="n">
        <v>0</v>
      </c>
      <c r="G430" s="21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8</v>
      </c>
      <c r="D431" s="21" t="n">
        <v>103200</v>
      </c>
      <c r="E431" s="22" t="n">
        <v>59910.93115</v>
      </c>
      <c r="F431" s="21" t="n">
        <v>163110.93115</v>
      </c>
      <c r="G431" s="21" t="n">
        <v>342889.3494</v>
      </c>
      <c r="H431" s="21" t="n">
        <v>506000.28055</v>
      </c>
      <c r="I431" s="21" t="n">
        <v>45252.11044</v>
      </c>
      <c r="J431" s="21" t="n">
        <v>551252.39099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9</v>
      </c>
      <c r="D432" s="21" t="n">
        <v>0</v>
      </c>
      <c r="E432" s="22" t="n">
        <v>20703.40175</v>
      </c>
      <c r="F432" s="21" t="n">
        <v>20703.40175</v>
      </c>
      <c r="G432" s="21" t="n">
        <v>310002.48684</v>
      </c>
      <c r="H432" s="21" t="n">
        <v>330705.88859</v>
      </c>
      <c r="I432" s="21"/>
      <c r="J432" s="21" t="n">
        <v>330705.88859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50</v>
      </c>
      <c r="D433" s="21"/>
      <c r="E433" s="22"/>
      <c r="F433" s="21" t="n">
        <v>0</v>
      </c>
      <c r="G433" s="21" t="n">
        <v>31088.62631</v>
      </c>
      <c r="H433" s="21" t="n">
        <v>31088.62631</v>
      </c>
      <c r="I433" s="21"/>
      <c r="J433" s="21" t="n">
        <v>31088.62631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1</v>
      </c>
      <c r="D434" s="21"/>
      <c r="E434" s="22"/>
      <c r="F434" s="21" t="n">
        <v>0</v>
      </c>
      <c r="G434" s="21" t="n">
        <v>21895.69864</v>
      </c>
      <c r="H434" s="21" t="n">
        <v>21895.69864</v>
      </c>
      <c r="I434" s="21"/>
      <c r="J434" s="21" t="n">
        <v>21895.69864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2</v>
      </c>
      <c r="D435" s="21"/>
      <c r="E435" s="22"/>
      <c r="F435" s="21" t="n">
        <v>0</v>
      </c>
      <c r="G435" s="21" t="n">
        <v>6925.53133</v>
      </c>
      <c r="H435" s="21" t="n">
        <v>6925.53133</v>
      </c>
      <c r="I435" s="21"/>
      <c r="J435" s="21" t="n">
        <v>6925.53133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3</v>
      </c>
      <c r="D436" s="21"/>
      <c r="E436" s="22"/>
      <c r="F436" s="21" t="n">
        <v>0</v>
      </c>
      <c r="G436" s="21" t="n">
        <v>1136.81453</v>
      </c>
      <c r="H436" s="21" t="n">
        <v>1136.81453</v>
      </c>
      <c r="I436" s="21"/>
      <c r="J436" s="21" t="n">
        <v>1136.81453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4</v>
      </c>
      <c r="D437" s="21"/>
      <c r="E437" s="22"/>
      <c r="F437" s="21" t="n">
        <v>0</v>
      </c>
      <c r="G437" s="21" t="n">
        <v>3178.58558</v>
      </c>
      <c r="H437" s="21" t="n">
        <v>3178.58558</v>
      </c>
      <c r="I437" s="21"/>
      <c r="J437" s="21" t="n">
        <v>3178.58558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5</v>
      </c>
      <c r="D438" s="21"/>
      <c r="E438" s="22"/>
      <c r="F438" s="21" t="n">
        <v>0</v>
      </c>
      <c r="G438" s="21" t="n">
        <v>800.43</v>
      </c>
      <c r="H438" s="21" t="n">
        <v>800.43</v>
      </c>
      <c r="I438" s="21"/>
      <c r="J438" s="21" t="n">
        <v>800.43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6</v>
      </c>
      <c r="D439" s="21"/>
      <c r="E439" s="22" t="n">
        <v>20700.82575</v>
      </c>
      <c r="F439" s="21" t="n">
        <v>20700.82575</v>
      </c>
      <c r="G439" s="21" t="n">
        <v>166987.36387</v>
      </c>
      <c r="H439" s="21" t="n">
        <v>187688.18962</v>
      </c>
      <c r="I439" s="21"/>
      <c r="J439" s="21" t="n">
        <v>187688.18962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7</v>
      </c>
      <c r="D440" s="21" t="n">
        <v>0</v>
      </c>
      <c r="E440" s="22" t="n">
        <v>0</v>
      </c>
      <c r="F440" s="21" t="n">
        <v>0</v>
      </c>
      <c r="G440" s="21" t="n">
        <v>76251.19617</v>
      </c>
      <c r="H440" s="21" t="n">
        <v>76251.19617</v>
      </c>
      <c r="I440" s="21" t="n">
        <v>0</v>
      </c>
      <c r="J440" s="21" t="n">
        <v>76251.19617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8</v>
      </c>
      <c r="D441" s="21"/>
      <c r="E441" s="22"/>
      <c r="F441" s="21" t="n">
        <v>0</v>
      </c>
      <c r="G441" s="21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9</v>
      </c>
      <c r="D442" s="21" t="n">
        <v>0</v>
      </c>
      <c r="E442" s="22" t="n">
        <v>2.576</v>
      </c>
      <c r="F442" s="21" t="n">
        <v>2.576</v>
      </c>
      <c r="G442" s="21" t="n">
        <v>1738.24041</v>
      </c>
      <c r="H442" s="21" t="n">
        <v>1740.81641</v>
      </c>
      <c r="I442" s="21"/>
      <c r="J442" s="21" t="n">
        <v>1740.81641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60</v>
      </c>
      <c r="D443" s="21" t="n">
        <v>0</v>
      </c>
      <c r="E443" s="22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1</v>
      </c>
      <c r="D444" s="21" t="n">
        <v>0</v>
      </c>
      <c r="E444" s="22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2</v>
      </c>
      <c r="D445" s="21" t="n">
        <v>0</v>
      </c>
      <c r="E445" s="22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3</v>
      </c>
      <c r="D446" s="21" t="n">
        <v>0</v>
      </c>
      <c r="E446" s="22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4</v>
      </c>
      <c r="D447" s="21" t="n">
        <v>103200</v>
      </c>
      <c r="E447" s="22" t="n">
        <v>0</v>
      </c>
      <c r="F447" s="21" t="n">
        <v>103200</v>
      </c>
      <c r="G447" s="21" t="n">
        <v>32352.76433</v>
      </c>
      <c r="H447" s="21" t="n">
        <v>135552.76433</v>
      </c>
      <c r="I447" s="21" t="n">
        <v>45252.11044</v>
      </c>
      <c r="J447" s="21" t="n">
        <v>180804.87477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9</v>
      </c>
      <c r="D448" s="21" t="n">
        <v>7500</v>
      </c>
      <c r="E448" s="22" t="n">
        <v>0</v>
      </c>
      <c r="F448" s="21" t="n">
        <v>7500</v>
      </c>
      <c r="G448" s="21" t="n">
        <v>10459.37964</v>
      </c>
      <c r="H448" s="21" t="n">
        <v>17959.37964</v>
      </c>
      <c r="I448" s="21" t="n">
        <v>0</v>
      </c>
      <c r="J448" s="21" t="n">
        <v>17959.37964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40</v>
      </c>
      <c r="D449" s="21" t="n">
        <v>20700</v>
      </c>
      <c r="E449" s="22" t="n">
        <v>0</v>
      </c>
      <c r="F449" s="21" t="n">
        <v>20700</v>
      </c>
      <c r="G449" s="21" t="n">
        <v>14299.69164</v>
      </c>
      <c r="H449" s="21" t="n">
        <v>34999.69164</v>
      </c>
      <c r="I449" s="21" t="n">
        <v>4052.11044</v>
      </c>
      <c r="J449" s="21" t="n">
        <v>39051.80208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1</v>
      </c>
      <c r="D450" s="21" t="n">
        <v>0</v>
      </c>
      <c r="E450" s="22" t="n">
        <v>0</v>
      </c>
      <c r="F450" s="21" t="n">
        <v>0</v>
      </c>
      <c r="G450" s="21" t="n">
        <v>5674.71595</v>
      </c>
      <c r="H450" s="21" t="n">
        <v>5674.71595</v>
      </c>
      <c r="I450" s="21" t="n">
        <v>1200</v>
      </c>
      <c r="J450" s="21" t="n">
        <v>6874.71595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2</v>
      </c>
      <c r="D451" s="21" t="n">
        <v>75000</v>
      </c>
      <c r="E451" s="22" t="n">
        <v>0</v>
      </c>
      <c r="F451" s="21" t="n">
        <v>75000</v>
      </c>
      <c r="G451" s="21" t="n">
        <v>1748.79111</v>
      </c>
      <c r="H451" s="21" t="n">
        <v>76748.79111</v>
      </c>
      <c r="I451" s="21" t="n">
        <v>40000</v>
      </c>
      <c r="J451" s="21" t="n">
        <v>116748.79111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5</v>
      </c>
      <c r="D452" s="21" t="n">
        <v>0</v>
      </c>
      <c r="E452" s="22" t="n">
        <v>0</v>
      </c>
      <c r="F452" s="21" t="n">
        <v>0</v>
      </c>
      <c r="G452" s="21" t="n">
        <v>165.18599</v>
      </c>
      <c r="H452" s="21" t="n">
        <v>165.18599</v>
      </c>
      <c r="I452" s="21" t="n">
        <v>0</v>
      </c>
      <c r="J452" s="21" t="n">
        <v>165.18599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9</v>
      </c>
      <c r="D453" s="21" t="n">
        <v>0</v>
      </c>
      <c r="E453" s="22" t="n">
        <v>0</v>
      </c>
      <c r="F453" s="21" t="n">
        <v>0</v>
      </c>
      <c r="G453" s="21" t="n">
        <v>5</v>
      </c>
      <c r="H453" s="21" t="n">
        <v>5</v>
      </c>
      <c r="I453" s="21" t="n">
        <v>0</v>
      </c>
      <c r="J453" s="21" t="n">
        <v>5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6</v>
      </c>
      <c r="D454" s="21"/>
      <c r="E454" s="22" t="n">
        <v>39207.5294</v>
      </c>
      <c r="F454" s="21" t="n">
        <v>39207.5294</v>
      </c>
      <c r="G454" s="21" t="n">
        <v>534.09823</v>
      </c>
      <c r="H454" s="21" t="n">
        <v>39741.62763</v>
      </c>
      <c r="I454" s="21" t="n">
        <v>0</v>
      </c>
      <c r="J454" s="21" t="n">
        <v>39741.62763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7</v>
      </c>
      <c r="D455" s="21" t="n">
        <v>0</v>
      </c>
      <c r="E455" s="22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30</v>
      </c>
      <c r="D456" s="21" t="n">
        <v>0</v>
      </c>
      <c r="E456" s="22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8</v>
      </c>
      <c r="D457" s="21" t="n">
        <v>0</v>
      </c>
      <c r="E457" s="22" t="n">
        <v>0</v>
      </c>
      <c r="F457" s="21" t="n">
        <v>0</v>
      </c>
      <c r="G457" s="21" t="n">
        <v>0</v>
      </c>
      <c r="H457" s="21" t="n">
        <v>0</v>
      </c>
      <c r="I457" s="21" t="n">
        <v>0</v>
      </c>
      <c r="J457" s="21" t="n">
        <v>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2</v>
      </c>
      <c r="D458" s="21" t="n">
        <v>0</v>
      </c>
      <c r="E458" s="22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3</v>
      </c>
      <c r="D459" s="21" t="n">
        <v>0</v>
      </c>
      <c r="E459" s="22" t="n">
        <v>0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4</v>
      </c>
      <c r="D460" s="21" t="n">
        <v>0</v>
      </c>
      <c r="E460" s="22" t="n">
        <v>0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2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2</v>
      </c>
      <c r="D462" s="21" t="n">
        <v>0</v>
      </c>
      <c r="E462" s="22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3</v>
      </c>
      <c r="D463" s="21" t="n">
        <v>0</v>
      </c>
      <c r="E463" s="22" t="n">
        <v>0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9</v>
      </c>
      <c r="D464" s="21" t="n">
        <v>0</v>
      </c>
      <c r="E464" s="22" t="n">
        <v>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70</v>
      </c>
      <c r="D465" s="21" t="n">
        <v>9.1771</v>
      </c>
      <c r="E465" s="22" t="n">
        <v>0</v>
      </c>
      <c r="F465" s="21" t="n">
        <v>9.1771</v>
      </c>
      <c r="G465" s="21" t="n">
        <v>16811.27086</v>
      </c>
      <c r="H465" s="21" t="n">
        <v>16820.44796</v>
      </c>
      <c r="I465" s="21" t="n">
        <v>0</v>
      </c>
      <c r="J465" s="21" t="n">
        <v>16820.44796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1</v>
      </c>
      <c r="D466" s="21"/>
      <c r="E466" s="22"/>
      <c r="F466" s="21" t="n">
        <v>0</v>
      </c>
      <c r="G466" s="21" t="n">
        <v>8310.32734</v>
      </c>
      <c r="H466" s="21" t="n">
        <v>8310.32734</v>
      </c>
      <c r="I466" s="21"/>
      <c r="J466" s="21" t="n">
        <v>8310.32734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2</v>
      </c>
      <c r="D467" s="21" t="n">
        <v>0</v>
      </c>
      <c r="E467" s="22"/>
      <c r="F467" s="21" t="n">
        <v>0</v>
      </c>
      <c r="G467" s="21" t="n">
        <v>130.54372</v>
      </c>
      <c r="H467" s="21" t="n">
        <v>130.54372</v>
      </c>
      <c r="I467" s="21"/>
      <c r="J467" s="21" t="n">
        <v>130.54372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3</v>
      </c>
      <c r="D468" s="21" t="n">
        <v>0</v>
      </c>
      <c r="E468" s="22"/>
      <c r="F468" s="21" t="n">
        <v>0</v>
      </c>
      <c r="G468" s="21" t="n">
        <v>130.54372</v>
      </c>
      <c r="H468" s="21" t="n">
        <v>130.54372</v>
      </c>
      <c r="I468" s="21"/>
      <c r="J468" s="21" t="n">
        <v>130.54372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4</v>
      </c>
      <c r="D469" s="21" t="n">
        <v>0</v>
      </c>
      <c r="E469" s="22"/>
      <c r="F469" s="21" t="n">
        <v>0</v>
      </c>
      <c r="G469" s="21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5</v>
      </c>
      <c r="D470" s="21"/>
      <c r="E470" s="22"/>
      <c r="F470" s="21" t="n">
        <v>0</v>
      </c>
      <c r="G470" s="21" t="n">
        <v>8370.3998</v>
      </c>
      <c r="H470" s="21" t="n">
        <v>8370.3998</v>
      </c>
      <c r="I470" s="21"/>
      <c r="J470" s="21" t="n">
        <v>8370.3998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6</v>
      </c>
      <c r="D471" s="21" t="n">
        <v>9.1771</v>
      </c>
      <c r="E471" s="22" t="n">
        <v>0</v>
      </c>
      <c r="F471" s="21" t="n">
        <v>9.1771</v>
      </c>
      <c r="G471" s="21" t="n">
        <v>0</v>
      </c>
      <c r="H471" s="21" t="n">
        <v>9.1771</v>
      </c>
      <c r="I471" s="21" t="n">
        <v>0</v>
      </c>
      <c r="J471" s="21" t="n">
        <v>9.177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7</v>
      </c>
      <c r="D472" s="21" t="n">
        <v>0</v>
      </c>
      <c r="E472" s="22" t="n">
        <v>0</v>
      </c>
      <c r="F472" s="21" t="n">
        <v>0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8</v>
      </c>
      <c r="D473" s="21" t="n">
        <v>9.1771</v>
      </c>
      <c r="E473" s="22" t="n">
        <v>0</v>
      </c>
      <c r="F473" s="21" t="n">
        <v>9.1771</v>
      </c>
      <c r="G473" s="21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4</v>
      </c>
      <c r="D474" s="21" t="n">
        <v>0</v>
      </c>
      <c r="E474" s="22"/>
      <c r="F474" s="21" t="n">
        <v>0</v>
      </c>
      <c r="G474" s="21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9</v>
      </c>
      <c r="D475" s="21" t="n">
        <v>0</v>
      </c>
      <c r="E475" s="22"/>
      <c r="F475" s="21" t="n">
        <v>0</v>
      </c>
      <c r="G475" s="21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1</v>
      </c>
      <c r="D476" s="21" t="n">
        <v>0</v>
      </c>
      <c r="E476" s="22"/>
      <c r="F476" s="21" t="n">
        <v>0</v>
      </c>
      <c r="G476" s="21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2</v>
      </c>
      <c r="D477" s="21" t="n">
        <v>0</v>
      </c>
      <c r="E477" s="22"/>
      <c r="F477" s="21" t="n">
        <v>0</v>
      </c>
      <c r="G477" s="21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80</v>
      </c>
      <c r="D478" s="21" t="n">
        <v>26759.95258</v>
      </c>
      <c r="E478" s="22" t="n">
        <v>8611.1724</v>
      </c>
      <c r="F478" s="21" t="n">
        <v>35371.12498</v>
      </c>
      <c r="G478" s="21" t="n">
        <v>31322.21719</v>
      </c>
      <c r="H478" s="21" t="n">
        <v>66693.34217</v>
      </c>
      <c r="I478" s="21" t="n">
        <v>105811.93571</v>
      </c>
      <c r="J478" s="21" t="n">
        <v>172505.27788</v>
      </c>
      <c r="K478" s="21" t="n">
        <v>1955.37015</v>
      </c>
      <c r="L478" s="21" t="n">
        <v>121919.58217</v>
      </c>
    </row>
    <row r="479" s="3" customFormat="true" ht="15" hidden="false" customHeight="false" outlineLevel="0" collapsed="false">
      <c r="B479" s="18" t="n">
        <v>2501</v>
      </c>
      <c r="C479" s="19" t="s">
        <v>281</v>
      </c>
      <c r="D479" s="21" t="n">
        <v>1144.73279</v>
      </c>
      <c r="E479" s="22" t="n">
        <v>5781.3144</v>
      </c>
      <c r="F479" s="21" t="n">
        <v>6926.04719</v>
      </c>
      <c r="G479" s="21" t="n">
        <v>458.15216</v>
      </c>
      <c r="H479" s="21" t="n">
        <v>7384.19935</v>
      </c>
      <c r="I479" s="21" t="n">
        <v>25238.54128</v>
      </c>
      <c r="J479" s="21" t="n">
        <v>32622.74063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9</v>
      </c>
      <c r="D480" s="21"/>
      <c r="E480" s="22" t="n">
        <v>16.81648</v>
      </c>
      <c r="F480" s="21" t="n">
        <v>16.81648</v>
      </c>
      <c r="G480" s="21" t="n">
        <v>30.14069</v>
      </c>
      <c r="H480" s="21" t="n">
        <v>46.95717</v>
      </c>
      <c r="I480" s="21"/>
      <c r="J480" s="21" t="n">
        <v>46.95717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60</v>
      </c>
      <c r="D481" s="21" t="n">
        <v>9.37194</v>
      </c>
      <c r="E481" s="22"/>
      <c r="F481" s="21" t="n">
        <v>9.37194</v>
      </c>
      <c r="G481" s="21" t="n">
        <v>0</v>
      </c>
      <c r="H481" s="21" t="n">
        <v>9.37194</v>
      </c>
      <c r="I481" s="21"/>
      <c r="J481" s="21" t="n">
        <v>9.37194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4</v>
      </c>
      <c r="D482" s="21"/>
      <c r="E482" s="22" t="n">
        <v>0</v>
      </c>
      <c r="F482" s="21" t="n">
        <v>0</v>
      </c>
      <c r="G482" s="21" t="n">
        <v>349.52466</v>
      </c>
      <c r="H482" s="21" t="n">
        <v>349.52466</v>
      </c>
      <c r="I482" s="21" t="n">
        <v>337.71817</v>
      </c>
      <c r="J482" s="21" t="n">
        <v>687.24283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2</v>
      </c>
      <c r="D483" s="21"/>
      <c r="E483" s="22" t="n">
        <v>5755.48456</v>
      </c>
      <c r="F483" s="21" t="n">
        <v>5755.48456</v>
      </c>
      <c r="G483" s="21" t="n">
        <v>0</v>
      </c>
      <c r="H483" s="21" t="n">
        <v>5755.48456</v>
      </c>
      <c r="I483" s="21" t="n">
        <v>0</v>
      </c>
      <c r="J483" s="21" t="n">
        <v>5755.48456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8</v>
      </c>
      <c r="D484" s="21" t="n">
        <v>0</v>
      </c>
      <c r="E484" s="22" t="n"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4</v>
      </c>
      <c r="D485" s="21" t="n">
        <v>0</v>
      </c>
      <c r="E485" s="22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3</v>
      </c>
      <c r="D486" s="21" t="n">
        <v>1.6678</v>
      </c>
      <c r="E486" s="22" t="n">
        <v>9.01336</v>
      </c>
      <c r="F486" s="21" t="n">
        <v>10.68116</v>
      </c>
      <c r="G486" s="21" t="n">
        <v>67.82162</v>
      </c>
      <c r="H486" s="21" t="n">
        <v>78.50278</v>
      </c>
      <c r="I486" s="21" t="n">
        <v>24900.82311</v>
      </c>
      <c r="J486" s="21" t="n">
        <v>24979.32589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7</v>
      </c>
      <c r="D487" s="21" t="n">
        <v>0</v>
      </c>
      <c r="E487" s="22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8</v>
      </c>
      <c r="D488" s="21" t="n">
        <v>358.7604</v>
      </c>
      <c r="E488" s="22" t="n">
        <v>0</v>
      </c>
      <c r="F488" s="21" t="n">
        <v>358.7604</v>
      </c>
      <c r="G488" s="21" t="n">
        <v>0</v>
      </c>
      <c r="H488" s="21" t="n">
        <v>358.7604</v>
      </c>
      <c r="I488" s="21" t="n">
        <v>0</v>
      </c>
      <c r="J488" s="21" t="n">
        <v>358.7604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4</v>
      </c>
      <c r="D489" s="21" t="n">
        <v>391.02776</v>
      </c>
      <c r="E489" s="22"/>
      <c r="F489" s="21" t="n">
        <v>391.02776</v>
      </c>
      <c r="G489" s="21" t="n">
        <v>0</v>
      </c>
      <c r="H489" s="21" t="n">
        <v>391.02776</v>
      </c>
      <c r="I489" s="21"/>
      <c r="J489" s="21" t="n">
        <v>391.02776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4</v>
      </c>
      <c r="D490" s="21" t="n">
        <v>0</v>
      </c>
      <c r="E490" s="22" t="n">
        <v>0</v>
      </c>
      <c r="F490" s="21" t="n">
        <v>0</v>
      </c>
      <c r="G490" s="21" t="n">
        <v>7.26556</v>
      </c>
      <c r="H490" s="21" t="n">
        <v>7.26556</v>
      </c>
      <c r="I490" s="21" t="n">
        <v>0</v>
      </c>
      <c r="J490" s="21" t="n">
        <v>7.26556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8</v>
      </c>
      <c r="D491" s="21" t="n">
        <v>383.90489</v>
      </c>
      <c r="E491" s="22" t="n">
        <v>0</v>
      </c>
      <c r="F491" s="21" t="n">
        <v>383.90489</v>
      </c>
      <c r="G491" s="21" t="n">
        <v>3.39963</v>
      </c>
      <c r="H491" s="21" t="n">
        <v>387.30452</v>
      </c>
      <c r="I491" s="21" t="n">
        <v>0</v>
      </c>
      <c r="J491" s="21" t="n">
        <v>387.30452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5</v>
      </c>
      <c r="D492" s="21" t="n">
        <v>0</v>
      </c>
      <c r="E492" s="22" t="n">
        <v>0</v>
      </c>
      <c r="F492" s="21" t="n">
        <v>0</v>
      </c>
      <c r="G492" s="21" t="n">
        <v>0.24499</v>
      </c>
      <c r="H492" s="21" t="n">
        <v>0.24499</v>
      </c>
      <c r="I492" s="21" t="n">
        <v>2.70072</v>
      </c>
      <c r="J492" s="21" t="n">
        <v>2.94571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6</v>
      </c>
      <c r="D493" s="21" t="n">
        <v>205.70891</v>
      </c>
      <c r="E493" s="22" t="n">
        <v>126.97267</v>
      </c>
      <c r="F493" s="21" t="n">
        <v>332.68158</v>
      </c>
      <c r="G493" s="21" t="n">
        <v>2588.20316</v>
      </c>
      <c r="H493" s="21" t="n">
        <v>2920.88474</v>
      </c>
      <c r="I493" s="21" t="n">
        <v>733.76856</v>
      </c>
      <c r="J493" s="21" t="n">
        <v>3654.6533</v>
      </c>
      <c r="K493" s="21" t="n">
        <v>70.81829</v>
      </c>
      <c r="L493" s="21" t="n">
        <v>108.91328</v>
      </c>
    </row>
    <row r="494" s="3" customFormat="true" ht="15" hidden="false" customHeight="false" outlineLevel="0" collapsed="false">
      <c r="B494" s="18" t="n">
        <v>250305</v>
      </c>
      <c r="C494" s="19" t="s">
        <v>287</v>
      </c>
      <c r="D494" s="21" t="n">
        <v>0</v>
      </c>
      <c r="E494" s="22" t="n">
        <v>63.05551</v>
      </c>
      <c r="F494" s="21" t="n">
        <v>63.05551</v>
      </c>
      <c r="G494" s="21" t="n">
        <v>750.61522</v>
      </c>
      <c r="H494" s="21" t="n">
        <v>813.67073</v>
      </c>
      <c r="I494" s="21" t="n">
        <v>3.3441</v>
      </c>
      <c r="J494" s="21" t="n">
        <v>817.01483</v>
      </c>
      <c r="K494" s="21" t="n">
        <v>70.81829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8</v>
      </c>
      <c r="D495" s="21" t="n">
        <v>115.6009</v>
      </c>
      <c r="E495" s="22" t="n">
        <v>0.03</v>
      </c>
      <c r="F495" s="21" t="n">
        <v>115.6309</v>
      </c>
      <c r="G495" s="21" t="n">
        <v>391.11056</v>
      </c>
      <c r="H495" s="21" t="n">
        <v>506.74146</v>
      </c>
      <c r="I495" s="21" t="n">
        <v>106.54943</v>
      </c>
      <c r="J495" s="21" t="n">
        <v>613.29089</v>
      </c>
      <c r="K495" s="21" t="n">
        <v>0</v>
      </c>
      <c r="L495" s="21" t="n">
        <v>14.12329</v>
      </c>
    </row>
    <row r="496" s="3" customFormat="true" ht="15" hidden="false" customHeight="false" outlineLevel="0" collapsed="false">
      <c r="B496" s="18" t="n">
        <v>250315</v>
      </c>
      <c r="C496" s="19" t="s">
        <v>289</v>
      </c>
      <c r="D496" s="21" t="n">
        <v>89.73801</v>
      </c>
      <c r="E496" s="22" t="n">
        <v>63.88716</v>
      </c>
      <c r="F496" s="21" t="n">
        <v>153.62517</v>
      </c>
      <c r="G496" s="21" t="n">
        <v>146.03284</v>
      </c>
      <c r="H496" s="21" t="n">
        <v>299.65801</v>
      </c>
      <c r="I496" s="21" t="n">
        <v>145.85175</v>
      </c>
      <c r="J496" s="21" t="n">
        <v>445.50976</v>
      </c>
      <c r="K496" s="21" t="n">
        <v>0</v>
      </c>
      <c r="L496" s="21" t="n">
        <v>22.01443</v>
      </c>
    </row>
    <row r="497" s="3" customFormat="true" ht="15" hidden="false" customHeight="false" outlineLevel="0" collapsed="false">
      <c r="B497" s="18" t="n">
        <v>250320</v>
      </c>
      <c r="C497" s="19" t="s">
        <v>290</v>
      </c>
      <c r="D497" s="21" t="n">
        <v>0</v>
      </c>
      <c r="E497" s="22" t="n">
        <v>0</v>
      </c>
      <c r="F497" s="21" t="n">
        <v>0</v>
      </c>
      <c r="G497" s="21" t="n">
        <v>458.60561</v>
      </c>
      <c r="H497" s="21" t="n">
        <v>458.60561</v>
      </c>
      <c r="I497" s="21" t="n">
        <v>478.02328</v>
      </c>
      <c r="J497" s="21" t="n">
        <v>936.62889</v>
      </c>
      <c r="K497" s="21" t="n">
        <v>0</v>
      </c>
      <c r="L497" s="21" t="n">
        <v>52.37463</v>
      </c>
    </row>
    <row r="498" s="3" customFormat="true" ht="15" hidden="false" customHeight="false" outlineLevel="0" collapsed="false">
      <c r="B498" s="18" t="n">
        <v>250325</v>
      </c>
      <c r="C498" s="19" t="s">
        <v>291</v>
      </c>
      <c r="D498" s="21"/>
      <c r="E498" s="22"/>
      <c r="F498" s="21" t="n">
        <v>0</v>
      </c>
      <c r="G498" s="21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2</v>
      </c>
      <c r="D499" s="21" t="n">
        <v>0</v>
      </c>
      <c r="E499" s="22" t="n">
        <v>0</v>
      </c>
      <c r="F499" s="21" t="n">
        <v>0</v>
      </c>
      <c r="G499" s="21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20</v>
      </c>
      <c r="D500" s="21" t="n">
        <v>0.37</v>
      </c>
      <c r="E500" s="22" t="n">
        <v>0</v>
      </c>
      <c r="F500" s="21" t="n">
        <v>0.37</v>
      </c>
      <c r="G500" s="21" t="n">
        <v>841.41336</v>
      </c>
      <c r="H500" s="21" t="n">
        <v>841.78336</v>
      </c>
      <c r="I500" s="21" t="n">
        <v>0</v>
      </c>
      <c r="J500" s="21" t="n">
        <v>841.78336</v>
      </c>
      <c r="K500" s="21" t="n">
        <v>0</v>
      </c>
      <c r="L500" s="21" t="n">
        <v>1.27658</v>
      </c>
    </row>
    <row r="501" s="3" customFormat="true" ht="15" hidden="false" customHeight="false" outlineLevel="0" collapsed="false">
      <c r="B501" s="18" t="n">
        <v>2504</v>
      </c>
      <c r="C501" s="19" t="s">
        <v>293</v>
      </c>
      <c r="D501" s="21" t="n">
        <v>193.12434</v>
      </c>
      <c r="E501" s="22" t="n">
        <v>67.20174</v>
      </c>
      <c r="F501" s="21" t="n">
        <v>260.32608</v>
      </c>
      <c r="G501" s="21" t="n">
        <v>715.73502</v>
      </c>
      <c r="H501" s="21" t="n">
        <v>976.0611</v>
      </c>
      <c r="I501" s="21" t="n">
        <v>32.50298</v>
      </c>
      <c r="J501" s="21" t="n">
        <v>1008.56408</v>
      </c>
      <c r="K501" s="21" t="n">
        <v>1.29231</v>
      </c>
      <c r="L501" s="21" t="n">
        <v>3.36894</v>
      </c>
    </row>
    <row r="502" s="3" customFormat="true" ht="15" hidden="false" customHeight="false" outlineLevel="0" collapsed="false">
      <c r="B502" s="18" t="n">
        <v>250405</v>
      </c>
      <c r="C502" s="19" t="s">
        <v>294</v>
      </c>
      <c r="D502" s="21" t="n">
        <v>49.03072</v>
      </c>
      <c r="E502" s="22" t="n">
        <v>12.84909</v>
      </c>
      <c r="F502" s="21" t="n">
        <v>61.87981</v>
      </c>
      <c r="G502" s="21" t="n">
        <v>126.97078</v>
      </c>
      <c r="H502" s="21" t="n">
        <v>188.85059</v>
      </c>
      <c r="I502" s="21" t="n">
        <v>24.62321</v>
      </c>
      <c r="J502" s="21" t="n">
        <v>213.4738</v>
      </c>
      <c r="K502" s="21" t="n">
        <v>1.29231</v>
      </c>
      <c r="L502" s="21" t="n">
        <v>3.36894</v>
      </c>
    </row>
    <row r="503" s="3" customFormat="true" ht="15" hidden="false" customHeight="false" outlineLevel="0" collapsed="false">
      <c r="B503" s="18" t="n">
        <v>250490</v>
      </c>
      <c r="C503" s="19" t="s">
        <v>295</v>
      </c>
      <c r="D503" s="21" t="n">
        <v>144.09362</v>
      </c>
      <c r="E503" s="22" t="n">
        <v>54.35265</v>
      </c>
      <c r="F503" s="21" t="n">
        <v>198.44627</v>
      </c>
      <c r="G503" s="21" t="n">
        <v>588.76424</v>
      </c>
      <c r="H503" s="21" t="n">
        <v>787.21051</v>
      </c>
      <c r="I503" s="21" t="n">
        <v>7.87977</v>
      </c>
      <c r="J503" s="21" t="n">
        <v>795.09028</v>
      </c>
      <c r="K503" s="21" t="n">
        <v>0</v>
      </c>
      <c r="L503" s="21" t="n">
        <v>0</v>
      </c>
    </row>
    <row r="504" s="3" customFormat="true" ht="15" hidden="false" customHeight="false" outlineLevel="0" collapsed="false">
      <c r="B504" s="18" t="n">
        <v>2505</v>
      </c>
      <c r="C504" s="19" t="s">
        <v>296</v>
      </c>
      <c r="D504" s="21" t="n">
        <v>787.84021</v>
      </c>
      <c r="E504" s="22" t="n">
        <v>0.23553</v>
      </c>
      <c r="F504" s="21" t="n">
        <v>788.07574</v>
      </c>
      <c r="G504" s="21" t="n">
        <v>197.42072</v>
      </c>
      <c r="H504" s="21" t="n">
        <v>985.49646</v>
      </c>
      <c r="I504" s="21" t="n">
        <v>1792.94977</v>
      </c>
      <c r="J504" s="21" t="n">
        <v>2778.44623</v>
      </c>
      <c r="K504" s="21" t="n">
        <v>0</v>
      </c>
      <c r="L504" s="21" t="n">
        <v>54.05025</v>
      </c>
    </row>
    <row r="505" s="3" customFormat="true" ht="15" hidden="false" customHeight="false" outlineLevel="0" collapsed="false">
      <c r="B505" s="18" t="n">
        <v>250505</v>
      </c>
      <c r="C505" s="19" t="s">
        <v>297</v>
      </c>
      <c r="D505" s="21" t="n">
        <v>0</v>
      </c>
      <c r="E505" s="22" t="n">
        <v>0</v>
      </c>
      <c r="F505" s="21" t="n">
        <v>0</v>
      </c>
      <c r="G505" s="21" t="n">
        <v>1.35361</v>
      </c>
      <c r="H505" s="21" t="n">
        <v>1.35361</v>
      </c>
      <c r="I505" s="21" t="n">
        <v>0</v>
      </c>
      <c r="J505" s="21" t="n">
        <v>1.35361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8</v>
      </c>
      <c r="D506" s="21" t="n">
        <v>0</v>
      </c>
      <c r="E506" s="22" t="n">
        <v>0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9</v>
      </c>
      <c r="D507" s="21" t="n">
        <v>787.84021</v>
      </c>
      <c r="E507" s="22" t="n">
        <v>0.23553</v>
      </c>
      <c r="F507" s="21" t="n">
        <v>788.07574</v>
      </c>
      <c r="G507" s="21" t="n">
        <v>196.06711</v>
      </c>
      <c r="H507" s="21" t="n">
        <v>984.14285</v>
      </c>
      <c r="I507" s="21" t="n">
        <v>1792.94977</v>
      </c>
      <c r="J507" s="21" t="n">
        <v>2777.09262</v>
      </c>
      <c r="K507" s="21" t="n">
        <v>0</v>
      </c>
      <c r="L507" s="21" t="n">
        <v>54.05025</v>
      </c>
    </row>
    <row r="508" s="3" customFormat="true" ht="15" hidden="false" customHeight="false" outlineLevel="0" collapsed="false">
      <c r="B508" s="18" t="n">
        <v>2506</v>
      </c>
      <c r="C508" s="19" t="s">
        <v>300</v>
      </c>
      <c r="D508" s="21" t="n">
        <v>0</v>
      </c>
      <c r="E508" s="22" t="n">
        <v>0</v>
      </c>
      <c r="F508" s="21" t="n">
        <v>0</v>
      </c>
      <c r="G508" s="21" t="n">
        <v>4278.75617</v>
      </c>
      <c r="H508" s="21" t="n">
        <v>4278.75617</v>
      </c>
      <c r="I508" s="21" t="n">
        <v>0</v>
      </c>
      <c r="J508" s="21" t="n">
        <v>4278.75617</v>
      </c>
      <c r="K508" s="21" t="n">
        <v>4.67521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1</v>
      </c>
      <c r="D509" s="21"/>
      <c r="E509" s="22"/>
      <c r="F509" s="21" t="n">
        <v>0</v>
      </c>
      <c r="G509" s="21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2</v>
      </c>
      <c r="D510" s="21"/>
      <c r="E510" s="22"/>
      <c r="F510" s="21" t="n">
        <v>0</v>
      </c>
      <c r="G510" s="21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3</v>
      </c>
      <c r="D511" s="21"/>
      <c r="E511" s="22"/>
      <c r="F511" s="21" t="n">
        <v>0</v>
      </c>
      <c r="G511" s="21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4</v>
      </c>
      <c r="D512" s="21"/>
      <c r="E512" s="22"/>
      <c r="F512" s="21" t="n">
        <v>0</v>
      </c>
      <c r="G512" s="21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5</v>
      </c>
      <c r="D513" s="21" t="n">
        <v>0</v>
      </c>
      <c r="E513" s="22"/>
      <c r="F513" s="21" t="n">
        <v>0</v>
      </c>
      <c r="G513" s="21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6</v>
      </c>
      <c r="D514" s="21" t="n">
        <v>24428.54633</v>
      </c>
      <c r="E514" s="22" t="n">
        <v>2635.44806</v>
      </c>
      <c r="F514" s="21" t="n">
        <v>27063.99439</v>
      </c>
      <c r="G514" s="21" t="n">
        <v>23083.70497</v>
      </c>
      <c r="H514" s="21" t="n">
        <v>50147.69936</v>
      </c>
      <c r="I514" s="21" t="n">
        <v>78011.4724</v>
      </c>
      <c r="J514" s="21" t="n">
        <v>128159.17176</v>
      </c>
      <c r="K514" s="21" t="n">
        <v>1878.58434</v>
      </c>
      <c r="L514" s="21" t="n">
        <v>121753.2497</v>
      </c>
    </row>
    <row r="515" s="3" customFormat="true" ht="15" hidden="false" customHeight="false" outlineLevel="0" collapsed="false">
      <c r="B515" s="18" t="n">
        <v>259005</v>
      </c>
      <c r="C515" s="19" t="s">
        <v>307</v>
      </c>
      <c r="D515" s="21"/>
      <c r="E515" s="22"/>
      <c r="F515" s="21" t="n">
        <v>0</v>
      </c>
      <c r="G515" s="21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8</v>
      </c>
      <c r="D516" s="21"/>
      <c r="E516" s="22"/>
      <c r="F516" s="21" t="n">
        <v>0</v>
      </c>
      <c r="G516" s="21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9</v>
      </c>
      <c r="D517" s="21" t="n">
        <v>17.6679</v>
      </c>
      <c r="E517" s="22" t="n">
        <v>541.26102</v>
      </c>
      <c r="F517" s="21" t="n">
        <v>558.92892</v>
      </c>
      <c r="G517" s="21" t="n">
        <v>56.00187</v>
      </c>
      <c r="H517" s="21" t="n">
        <v>614.93079</v>
      </c>
      <c r="I517" s="21" t="n">
        <v>44.588</v>
      </c>
      <c r="J517" s="21" t="n">
        <v>659.51879</v>
      </c>
      <c r="K517" s="21" t="n">
        <v>142.37664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10</v>
      </c>
      <c r="D518" s="21"/>
      <c r="E518" s="22"/>
      <c r="F518" s="21" t="n">
        <v>0</v>
      </c>
      <c r="G518" s="21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1</v>
      </c>
      <c r="D519" s="21" t="n">
        <v>24410.87843</v>
      </c>
      <c r="E519" s="22" t="n">
        <v>2094.18704</v>
      </c>
      <c r="F519" s="21" t="n">
        <v>26505.06547</v>
      </c>
      <c r="G519" s="21" t="n">
        <v>23027.7031</v>
      </c>
      <c r="H519" s="21" t="n">
        <v>49532.76857</v>
      </c>
      <c r="I519" s="21" t="n">
        <v>77966.8844</v>
      </c>
      <c r="J519" s="21" t="n">
        <v>127499.65297</v>
      </c>
      <c r="K519" s="21" t="n">
        <v>1736.2077</v>
      </c>
      <c r="L519" s="21" t="n">
        <v>121753.2497</v>
      </c>
    </row>
    <row r="520" s="3" customFormat="true" ht="15" hidden="false" customHeight="false" outlineLevel="0" collapsed="false">
      <c r="B520" s="18" t="n">
        <v>26</v>
      </c>
      <c r="C520" s="19" t="s">
        <v>283</v>
      </c>
      <c r="D520" s="21" t="n">
        <v>73835.39616</v>
      </c>
      <c r="E520" s="22" t="n">
        <v>1566.52562</v>
      </c>
      <c r="F520" s="21" t="n">
        <v>75401.92178</v>
      </c>
      <c r="G520" s="21" t="n">
        <v>1207.59068</v>
      </c>
      <c r="H520" s="21" t="n">
        <v>76609.51246</v>
      </c>
      <c r="I520" s="21" t="n">
        <v>11024.57544</v>
      </c>
      <c r="J520" s="21" t="n">
        <v>87634.0879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2</v>
      </c>
      <c r="D521" s="21" t="n">
        <v>230.34045</v>
      </c>
      <c r="E521" s="22" t="n">
        <v>0</v>
      </c>
      <c r="F521" s="21" t="n">
        <v>230.34045</v>
      </c>
      <c r="G521" s="21" t="n">
        <v>0</v>
      </c>
      <c r="H521" s="21" t="n">
        <v>230.34045</v>
      </c>
      <c r="I521" s="21"/>
      <c r="J521" s="21" t="n">
        <v>230.34045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3</v>
      </c>
      <c r="D522" s="21" t="n">
        <v>0</v>
      </c>
      <c r="E522" s="22" t="n">
        <v>0</v>
      </c>
      <c r="F522" s="21" t="n">
        <v>0</v>
      </c>
      <c r="G522" s="21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9</v>
      </c>
      <c r="D523" s="21" t="n">
        <v>0</v>
      </c>
      <c r="E523" s="22" t="n">
        <v>0</v>
      </c>
      <c r="F523" s="21" t="n">
        <v>0</v>
      </c>
      <c r="G523" s="21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40</v>
      </c>
      <c r="D524" s="21" t="n">
        <v>0</v>
      </c>
      <c r="E524" s="22" t="n">
        <v>0</v>
      </c>
      <c r="F524" s="21" t="n">
        <v>0</v>
      </c>
      <c r="G524" s="21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1</v>
      </c>
      <c r="D525" s="21" t="n">
        <v>0</v>
      </c>
      <c r="E525" s="22" t="n">
        <v>0</v>
      </c>
      <c r="F525" s="21" t="n">
        <v>0</v>
      </c>
      <c r="G525" s="21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2</v>
      </c>
      <c r="D526" s="21" t="n">
        <v>0</v>
      </c>
      <c r="E526" s="22" t="n">
        <v>0</v>
      </c>
      <c r="F526" s="21" t="n">
        <v>0</v>
      </c>
      <c r="G526" s="21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3</v>
      </c>
      <c r="D527" s="21" t="n">
        <v>0</v>
      </c>
      <c r="E527" s="22" t="n">
        <v>0</v>
      </c>
      <c r="F527" s="21" t="n">
        <v>0</v>
      </c>
      <c r="G527" s="21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4</v>
      </c>
      <c r="D528" s="21" t="n">
        <v>27.15496</v>
      </c>
      <c r="E528" s="22" t="n">
        <v>0</v>
      </c>
      <c r="F528" s="21" t="n">
        <v>27.15496</v>
      </c>
      <c r="G528" s="21" t="n">
        <v>0</v>
      </c>
      <c r="H528" s="21" t="n">
        <v>27.15496</v>
      </c>
      <c r="I528" s="21" t="n">
        <v>0</v>
      </c>
      <c r="J528" s="21" t="n">
        <v>27.15496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9</v>
      </c>
      <c r="D529" s="21" t="n">
        <v>1.34545</v>
      </c>
      <c r="E529" s="22" t="n">
        <v>0</v>
      </c>
      <c r="F529" s="21" t="n">
        <v>1.34545</v>
      </c>
      <c r="G529" s="21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40</v>
      </c>
      <c r="D530" s="21" t="n">
        <v>0.05004</v>
      </c>
      <c r="E530" s="22" t="n">
        <v>0</v>
      </c>
      <c r="F530" s="21" t="n">
        <v>0.05004</v>
      </c>
      <c r="G530" s="21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1</v>
      </c>
      <c r="D531" s="21" t="n">
        <v>0</v>
      </c>
      <c r="E531" s="22" t="n">
        <v>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2</v>
      </c>
      <c r="D532" s="21" t="n">
        <v>0.05004</v>
      </c>
      <c r="E532" s="22" t="n">
        <v>0</v>
      </c>
      <c r="F532" s="21" t="n">
        <v>0.05004</v>
      </c>
      <c r="G532" s="21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3</v>
      </c>
      <c r="D533" s="21" t="n">
        <v>25.70943</v>
      </c>
      <c r="E533" s="22" t="n">
        <v>0</v>
      </c>
      <c r="F533" s="21" t="n">
        <v>25.70943</v>
      </c>
      <c r="G533" s="21" t="n">
        <v>0</v>
      </c>
      <c r="H533" s="21" t="n">
        <v>25.70943</v>
      </c>
      <c r="I533" s="21" t="n">
        <v>0</v>
      </c>
      <c r="J533" s="21" t="n">
        <v>25.70943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5</v>
      </c>
      <c r="D534" s="21"/>
      <c r="E534" s="22"/>
      <c r="F534" s="21" t="n">
        <v>0</v>
      </c>
      <c r="G534" s="21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9</v>
      </c>
      <c r="D535" s="21"/>
      <c r="E535" s="22"/>
      <c r="F535" s="21" t="n">
        <v>0</v>
      </c>
      <c r="G535" s="21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40</v>
      </c>
      <c r="D536" s="21"/>
      <c r="E536" s="22"/>
      <c r="F536" s="21" t="n">
        <v>0</v>
      </c>
      <c r="G536" s="21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1</v>
      </c>
      <c r="D537" s="21"/>
      <c r="E537" s="22"/>
      <c r="F537" s="21" t="n">
        <v>0</v>
      </c>
      <c r="G537" s="21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2</v>
      </c>
      <c r="D538" s="21"/>
      <c r="E538" s="22"/>
      <c r="F538" s="21" t="n">
        <v>0</v>
      </c>
      <c r="G538" s="21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3</v>
      </c>
      <c r="D539" s="21"/>
      <c r="E539" s="22"/>
      <c r="F539" s="21" t="n">
        <v>0</v>
      </c>
      <c r="G539" s="21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6</v>
      </c>
      <c r="D540" s="21"/>
      <c r="E540" s="22"/>
      <c r="F540" s="21" t="n">
        <v>0</v>
      </c>
      <c r="G540" s="21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9</v>
      </c>
      <c r="D541" s="21"/>
      <c r="E541" s="22"/>
      <c r="F541" s="21" t="n">
        <v>0</v>
      </c>
      <c r="G541" s="21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40</v>
      </c>
      <c r="D542" s="21"/>
      <c r="E542" s="22"/>
      <c r="F542" s="21" t="n">
        <v>0</v>
      </c>
      <c r="G542" s="21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1</v>
      </c>
      <c r="D543" s="21"/>
      <c r="E543" s="22"/>
      <c r="F543" s="21" t="n">
        <v>0</v>
      </c>
      <c r="G543" s="21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2</v>
      </c>
      <c r="D544" s="21"/>
      <c r="E544" s="22"/>
      <c r="F544" s="21" t="n">
        <v>0</v>
      </c>
      <c r="G544" s="21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3</v>
      </c>
      <c r="D545" s="21"/>
      <c r="E545" s="22"/>
      <c r="F545" s="21" t="n">
        <v>0</v>
      </c>
      <c r="G545" s="21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7</v>
      </c>
      <c r="D546" s="21" t="n">
        <v>0</v>
      </c>
      <c r="E546" s="22" t="n">
        <v>0</v>
      </c>
      <c r="F546" s="21" t="n">
        <v>0</v>
      </c>
      <c r="G546" s="21" t="n">
        <v>1200.89631</v>
      </c>
      <c r="H546" s="21" t="n">
        <v>1200.89631</v>
      </c>
      <c r="I546" s="21" t="n">
        <v>0</v>
      </c>
      <c r="J546" s="21" t="n">
        <v>1200.89631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9</v>
      </c>
      <c r="D547" s="21" t="n">
        <v>0</v>
      </c>
      <c r="E547" s="22" t="n">
        <v>0</v>
      </c>
      <c r="F547" s="21" t="n">
        <v>0</v>
      </c>
      <c r="G547" s="21" t="n">
        <v>26.82237</v>
      </c>
      <c r="H547" s="21" t="n">
        <v>26.82237</v>
      </c>
      <c r="I547" s="21" t="n">
        <v>0</v>
      </c>
      <c r="J547" s="21" t="n">
        <v>26.82237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40</v>
      </c>
      <c r="D548" s="21" t="n">
        <v>0</v>
      </c>
      <c r="E548" s="22" t="n">
        <v>0</v>
      </c>
      <c r="F548" s="21" t="n">
        <v>0</v>
      </c>
      <c r="G548" s="21" t="n">
        <v>42.72451</v>
      </c>
      <c r="H548" s="21" t="n">
        <v>42.72451</v>
      </c>
      <c r="I548" s="21" t="n">
        <v>0</v>
      </c>
      <c r="J548" s="21" t="n">
        <v>42.72451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1</v>
      </c>
      <c r="D549" s="21" t="n">
        <v>0</v>
      </c>
      <c r="E549" s="22" t="n">
        <v>0</v>
      </c>
      <c r="F549" s="21" t="n">
        <v>0</v>
      </c>
      <c r="G549" s="21" t="n">
        <v>49.05058</v>
      </c>
      <c r="H549" s="21" t="n">
        <v>49.05058</v>
      </c>
      <c r="I549" s="21" t="n">
        <v>0</v>
      </c>
      <c r="J549" s="21" t="n">
        <v>49.05058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2</v>
      </c>
      <c r="D550" s="21" t="n">
        <v>0</v>
      </c>
      <c r="E550" s="22" t="n">
        <v>0</v>
      </c>
      <c r="F550" s="21" t="n">
        <v>0</v>
      </c>
      <c r="G550" s="21" t="n">
        <v>151.56726</v>
      </c>
      <c r="H550" s="21" t="n">
        <v>151.56726</v>
      </c>
      <c r="I550" s="21" t="n">
        <v>0</v>
      </c>
      <c r="J550" s="21" t="n">
        <v>151.56726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3</v>
      </c>
      <c r="D551" s="21" t="n">
        <v>0</v>
      </c>
      <c r="E551" s="22" t="n">
        <v>0</v>
      </c>
      <c r="F551" s="21" t="n">
        <v>0</v>
      </c>
      <c r="G551" s="21" t="n">
        <v>930.73159</v>
      </c>
      <c r="H551" s="21" t="n">
        <v>930.73159</v>
      </c>
      <c r="I551" s="21" t="n">
        <v>0</v>
      </c>
      <c r="J551" s="21" t="n">
        <v>930.73159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8</v>
      </c>
      <c r="D552" s="21" t="n">
        <v>0</v>
      </c>
      <c r="E552" s="22" t="n">
        <v>1566.52562</v>
      </c>
      <c r="F552" s="21" t="n">
        <v>1566.52562</v>
      </c>
      <c r="G552" s="21" t="n">
        <v>6.69437</v>
      </c>
      <c r="H552" s="21" t="n">
        <v>1573.21999</v>
      </c>
      <c r="I552" s="21" t="n">
        <v>11024.57544</v>
      </c>
      <c r="J552" s="21" t="n">
        <v>12597.79543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9</v>
      </c>
      <c r="D553" s="21" t="n">
        <v>0</v>
      </c>
      <c r="E553" s="22" t="n">
        <v>0</v>
      </c>
      <c r="F553" s="21" t="n">
        <v>0</v>
      </c>
      <c r="G553" s="21" t="n">
        <v>0</v>
      </c>
      <c r="H553" s="21" t="n">
        <v>0</v>
      </c>
      <c r="I553" s="21" t="n">
        <v>56.21917</v>
      </c>
      <c r="J553" s="21" t="n">
        <v>56.21917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40</v>
      </c>
      <c r="D554" s="21" t="n">
        <v>0</v>
      </c>
      <c r="E554" s="22" t="n">
        <v>29.37468</v>
      </c>
      <c r="F554" s="21" t="n">
        <v>29.37468</v>
      </c>
      <c r="G554" s="21" t="n">
        <v>0</v>
      </c>
      <c r="H554" s="21" t="n">
        <v>29.37468</v>
      </c>
      <c r="I554" s="21" t="n">
        <v>237.37026</v>
      </c>
      <c r="J554" s="21" t="n">
        <v>266.74494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1</v>
      </c>
      <c r="D555" s="21" t="n">
        <v>0</v>
      </c>
      <c r="E555" s="22" t="n">
        <v>84.60774</v>
      </c>
      <c r="F555" s="21" t="n">
        <v>84.60774</v>
      </c>
      <c r="G555" s="21" t="n">
        <v>0.00548</v>
      </c>
      <c r="H555" s="21" t="n">
        <v>84.61322</v>
      </c>
      <c r="I555" s="21" t="n">
        <v>730.24397</v>
      </c>
      <c r="J555" s="21" t="n">
        <v>814.85719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2</v>
      </c>
      <c r="D556" s="21" t="n">
        <v>0</v>
      </c>
      <c r="E556" s="22" t="n">
        <v>134.79299</v>
      </c>
      <c r="F556" s="21" t="n">
        <v>134.79299</v>
      </c>
      <c r="G556" s="21" t="n">
        <v>0.03938</v>
      </c>
      <c r="H556" s="21" t="n">
        <v>134.83237</v>
      </c>
      <c r="I556" s="21" t="n">
        <v>1023.8334</v>
      </c>
      <c r="J556" s="21" t="n">
        <v>1158.6657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3</v>
      </c>
      <c r="D557" s="21" t="n">
        <v>0</v>
      </c>
      <c r="E557" s="22" t="n">
        <v>1317.75021</v>
      </c>
      <c r="F557" s="21" t="n">
        <v>1317.75021</v>
      </c>
      <c r="G557" s="21" t="n">
        <v>6.64951</v>
      </c>
      <c r="H557" s="21" t="n">
        <v>1324.39972</v>
      </c>
      <c r="I557" s="21" t="n">
        <v>8976.90864</v>
      </c>
      <c r="J557" s="21" t="n">
        <v>10301.30836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9</v>
      </c>
      <c r="D558" s="21" t="n">
        <v>0</v>
      </c>
      <c r="E558" s="22" t="n">
        <v>0</v>
      </c>
      <c r="F558" s="21" t="n">
        <v>0</v>
      </c>
      <c r="G558" s="21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9</v>
      </c>
      <c r="D559" s="21" t="n">
        <v>0</v>
      </c>
      <c r="E559" s="22" t="n">
        <v>0</v>
      </c>
      <c r="F559" s="21" t="n">
        <v>0</v>
      </c>
      <c r="G559" s="21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40</v>
      </c>
      <c r="D560" s="21" t="n">
        <v>0</v>
      </c>
      <c r="E560" s="22" t="n">
        <v>0</v>
      </c>
      <c r="F560" s="21" t="n">
        <v>0</v>
      </c>
      <c r="G560" s="21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1</v>
      </c>
      <c r="D561" s="21" t="n">
        <v>0</v>
      </c>
      <c r="E561" s="22" t="n">
        <v>0</v>
      </c>
      <c r="F561" s="21" t="n">
        <v>0</v>
      </c>
      <c r="G561" s="21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2</v>
      </c>
      <c r="D562" s="21" t="n">
        <v>0</v>
      </c>
      <c r="E562" s="22" t="n">
        <v>0</v>
      </c>
      <c r="F562" s="21" t="n">
        <v>0</v>
      </c>
      <c r="G562" s="21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3</v>
      </c>
      <c r="D563" s="21" t="n">
        <v>0</v>
      </c>
      <c r="E563" s="22" t="n">
        <v>0</v>
      </c>
      <c r="F563" s="21" t="n">
        <v>0</v>
      </c>
      <c r="G563" s="21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20</v>
      </c>
      <c r="D564" s="21"/>
      <c r="E564" s="22"/>
      <c r="F564" s="21" t="n">
        <v>0</v>
      </c>
      <c r="G564" s="21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9</v>
      </c>
      <c r="D565" s="21"/>
      <c r="E565" s="22"/>
      <c r="F565" s="21" t="n">
        <v>0</v>
      </c>
      <c r="G565" s="21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40</v>
      </c>
      <c r="D566" s="21"/>
      <c r="E566" s="22"/>
      <c r="F566" s="21" t="n">
        <v>0</v>
      </c>
      <c r="G566" s="21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1</v>
      </c>
      <c r="D567" s="21"/>
      <c r="E567" s="22"/>
      <c r="F567" s="21" t="n">
        <v>0</v>
      </c>
      <c r="G567" s="21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2</v>
      </c>
      <c r="D568" s="21"/>
      <c r="E568" s="22"/>
      <c r="F568" s="21" t="n">
        <v>0</v>
      </c>
      <c r="G568" s="21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3</v>
      </c>
      <c r="D569" s="21"/>
      <c r="E569" s="22"/>
      <c r="F569" s="21" t="n">
        <v>0</v>
      </c>
      <c r="G569" s="21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1</v>
      </c>
      <c r="D570" s="21" t="n">
        <v>73577.90075</v>
      </c>
      <c r="E570" s="22" t="n">
        <v>0</v>
      </c>
      <c r="F570" s="21" t="n">
        <v>73577.90075</v>
      </c>
      <c r="G570" s="21" t="n">
        <v>0</v>
      </c>
      <c r="H570" s="21" t="n">
        <v>73577.90075</v>
      </c>
      <c r="I570" s="21"/>
      <c r="J570" s="21" t="n">
        <v>73577.90075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9</v>
      </c>
      <c r="D571" s="21" t="n">
        <v>15059.76847</v>
      </c>
      <c r="E571" s="22" t="n">
        <v>0</v>
      </c>
      <c r="F571" s="21" t="n">
        <v>15059.76847</v>
      </c>
      <c r="G571" s="21" t="n">
        <v>0</v>
      </c>
      <c r="H571" s="21" t="n">
        <v>15059.76847</v>
      </c>
      <c r="I571" s="21"/>
      <c r="J571" s="21" t="n">
        <v>15059.76847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40</v>
      </c>
      <c r="D572" s="21" t="n">
        <v>0</v>
      </c>
      <c r="E572" s="22" t="n">
        <v>0</v>
      </c>
      <c r="F572" s="21" t="n">
        <v>0</v>
      </c>
      <c r="G572" s="21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1</v>
      </c>
      <c r="D573" s="21" t="n">
        <v>0</v>
      </c>
      <c r="E573" s="22" t="n">
        <v>0</v>
      </c>
      <c r="F573" s="21" t="n">
        <v>0</v>
      </c>
      <c r="G573" s="21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2</v>
      </c>
      <c r="D574" s="21" t="n">
        <v>21018.13228</v>
      </c>
      <c r="E574" s="22" t="n">
        <v>0</v>
      </c>
      <c r="F574" s="21" t="n">
        <v>21018.13228</v>
      </c>
      <c r="G574" s="21" t="n">
        <v>0</v>
      </c>
      <c r="H574" s="21" t="n">
        <v>21018.13228</v>
      </c>
      <c r="I574" s="21"/>
      <c r="J574" s="21" t="n">
        <v>21018.13228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3</v>
      </c>
      <c r="D575" s="21" t="n">
        <v>37500</v>
      </c>
      <c r="E575" s="22" t="n">
        <v>0</v>
      </c>
      <c r="F575" s="21" t="n">
        <v>37500</v>
      </c>
      <c r="G575" s="21" t="n">
        <v>0</v>
      </c>
      <c r="H575" s="21" t="n">
        <v>37500</v>
      </c>
      <c r="I575" s="21"/>
      <c r="J575" s="21" t="n">
        <v>375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2</v>
      </c>
      <c r="D576" s="21" t="n">
        <v>514.24173</v>
      </c>
      <c r="E576" s="22" t="n">
        <v>0</v>
      </c>
      <c r="F576" s="21" t="n">
        <v>514.24173</v>
      </c>
      <c r="G576" s="21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7</v>
      </c>
      <c r="D577" s="21" t="n">
        <v>0</v>
      </c>
      <c r="E577" s="22" t="n">
        <v>0</v>
      </c>
      <c r="F577" s="21" t="n">
        <v>0</v>
      </c>
      <c r="G577" s="21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3</v>
      </c>
      <c r="D578" s="21" t="n">
        <v>0</v>
      </c>
      <c r="E578" s="22" t="n">
        <v>0</v>
      </c>
      <c r="F578" s="21" t="n">
        <v>0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4</v>
      </c>
      <c r="D579" s="21" t="n">
        <v>0</v>
      </c>
      <c r="E579" s="22"/>
      <c r="F579" s="21" t="n">
        <v>0</v>
      </c>
      <c r="G579" s="21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5</v>
      </c>
      <c r="D580" s="21"/>
      <c r="E580" s="22"/>
      <c r="F580" s="21" t="n">
        <v>0</v>
      </c>
      <c r="G580" s="21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8</v>
      </c>
      <c r="D581" s="21" t="n">
        <v>514.24173</v>
      </c>
      <c r="E581" s="22" t="n">
        <v>0</v>
      </c>
      <c r="F581" s="21" t="n">
        <v>514.24173</v>
      </c>
      <c r="G581" s="21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6</v>
      </c>
      <c r="D582" s="21"/>
      <c r="E582" s="22"/>
      <c r="F582" s="21" t="n">
        <v>0</v>
      </c>
      <c r="G582" s="21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7</v>
      </c>
      <c r="D583" s="21" t="n">
        <v>514.24173</v>
      </c>
      <c r="E583" s="22" t="n">
        <v>0</v>
      </c>
      <c r="F583" s="21" t="n">
        <v>514.24173</v>
      </c>
      <c r="G583" s="21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4</v>
      </c>
      <c r="D584" s="21" t="n">
        <v>0</v>
      </c>
      <c r="E584" s="22" t="n">
        <v>0</v>
      </c>
      <c r="F584" s="21" t="n">
        <v>0</v>
      </c>
      <c r="G584" s="21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8</v>
      </c>
      <c r="D585" s="21"/>
      <c r="E585" s="22"/>
      <c r="F585" s="21" t="n">
        <v>0</v>
      </c>
      <c r="G585" s="21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9</v>
      </c>
      <c r="D586" s="21" t="n">
        <v>0</v>
      </c>
      <c r="E586" s="22"/>
      <c r="F586" s="21" t="n">
        <v>0</v>
      </c>
      <c r="G586" s="21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30</v>
      </c>
      <c r="D587" s="21"/>
      <c r="E587" s="22"/>
      <c r="F587" s="21" t="n">
        <v>0</v>
      </c>
      <c r="G587" s="21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4</v>
      </c>
      <c r="D588" s="21" t="n">
        <v>0</v>
      </c>
      <c r="E588" s="22" t="n">
        <v>0</v>
      </c>
      <c r="F588" s="21" t="n">
        <v>0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1</v>
      </c>
      <c r="D589" s="21" t="n">
        <v>0</v>
      </c>
      <c r="E589" s="22" t="n">
        <v>0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2</v>
      </c>
      <c r="D590" s="21" t="n">
        <v>0</v>
      </c>
      <c r="E590" s="22" t="n">
        <v>0</v>
      </c>
      <c r="F590" s="21" t="n">
        <v>0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3</v>
      </c>
      <c r="D591" s="21" t="n">
        <v>0</v>
      </c>
      <c r="E591" s="22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3</v>
      </c>
      <c r="D592" s="21" t="n">
        <v>0</v>
      </c>
      <c r="E592" s="22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4</v>
      </c>
      <c r="D593" s="21" t="n">
        <v>0</v>
      </c>
      <c r="E593" s="22" t="n">
        <v>0</v>
      </c>
      <c r="F593" s="21" t="n">
        <v>0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5</v>
      </c>
      <c r="D594" s="21" t="n">
        <v>0</v>
      </c>
      <c r="E594" s="22" t="n">
        <v>0</v>
      </c>
      <c r="F594" s="21" t="n">
        <v>0</v>
      </c>
      <c r="G594" s="21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6</v>
      </c>
      <c r="D595" s="21" t="n">
        <v>7896.39956</v>
      </c>
      <c r="E595" s="22" t="n">
        <v>1302.60385</v>
      </c>
      <c r="F595" s="21" t="n">
        <v>9199.00341</v>
      </c>
      <c r="G595" s="21" t="n">
        <v>37055.52653</v>
      </c>
      <c r="H595" s="21" t="n">
        <v>46254.52994</v>
      </c>
      <c r="I595" s="21" t="n">
        <v>183728.36959</v>
      </c>
      <c r="J595" s="21" t="n">
        <v>229982.89953</v>
      </c>
      <c r="K595" s="21" t="n">
        <v>5032.6332</v>
      </c>
      <c r="L595" s="21" t="n">
        <v>1936</v>
      </c>
    </row>
    <row r="596" s="3" customFormat="true" ht="15" hidden="false" customHeight="false" outlineLevel="0" collapsed="false">
      <c r="B596" s="18" t="n">
        <v>2901</v>
      </c>
      <c r="C596" s="19" t="s">
        <v>337</v>
      </c>
      <c r="D596" s="21" t="n">
        <v>0</v>
      </c>
      <c r="E596" s="22" t="n">
        <v>243.55902</v>
      </c>
      <c r="F596" s="21" t="n">
        <v>243.55902</v>
      </c>
      <c r="G596" s="21" t="n">
        <v>135.25811</v>
      </c>
      <c r="H596" s="21" t="n">
        <v>378.81713</v>
      </c>
      <c r="I596" s="21" t="n">
        <v>0</v>
      </c>
      <c r="J596" s="21" t="n">
        <v>378.81713</v>
      </c>
      <c r="K596" s="21" t="n">
        <v>0</v>
      </c>
      <c r="L596" s="21" t="n">
        <v>1936</v>
      </c>
    </row>
    <row r="597" s="3" customFormat="true" ht="15" hidden="false" customHeight="false" outlineLevel="0" collapsed="false">
      <c r="B597" s="18" t="n">
        <v>290105</v>
      </c>
      <c r="C597" s="19" t="s">
        <v>338</v>
      </c>
      <c r="D597" s="21"/>
      <c r="E597" s="22"/>
      <c r="F597" s="21" t="n">
        <v>0</v>
      </c>
      <c r="G597" s="21" t="n">
        <v>4.54771</v>
      </c>
      <c r="H597" s="21" t="n">
        <v>4.54771</v>
      </c>
      <c r="I597" s="21"/>
      <c r="J597" s="21" t="n">
        <v>4.54771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9</v>
      </c>
      <c r="D598" s="21"/>
      <c r="E598" s="22"/>
      <c r="F598" s="21" t="n">
        <v>0</v>
      </c>
      <c r="G598" s="21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40</v>
      </c>
      <c r="D599" s="21" t="n">
        <v>0</v>
      </c>
      <c r="E599" s="22" t="n">
        <v>0</v>
      </c>
      <c r="F599" s="21" t="n">
        <v>0</v>
      </c>
      <c r="G599" s="21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1</v>
      </c>
      <c r="D600" s="21" t="n">
        <v>0</v>
      </c>
      <c r="E600" s="22" t="n">
        <v>0</v>
      </c>
      <c r="F600" s="21" t="n">
        <v>0</v>
      </c>
      <c r="G600" s="21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8</v>
      </c>
      <c r="D601" s="21" t="n">
        <v>0</v>
      </c>
      <c r="E601" s="22" t="n">
        <v>243.55902</v>
      </c>
      <c r="F601" s="21" t="n">
        <v>243.55902</v>
      </c>
      <c r="G601" s="21" t="n">
        <v>130.22356</v>
      </c>
      <c r="H601" s="21" t="n">
        <v>373.78258</v>
      </c>
      <c r="I601" s="21" t="n">
        <v>0</v>
      </c>
      <c r="J601" s="21" t="n">
        <v>373.78258</v>
      </c>
      <c r="K601" s="21"/>
      <c r="L601" s="21" t="n">
        <v>1936</v>
      </c>
    </row>
    <row r="602" s="3" customFormat="true" ht="15" hidden="false" customHeight="false" outlineLevel="0" collapsed="false">
      <c r="B602" s="18" t="n">
        <v>2902</v>
      </c>
      <c r="C602" s="19" t="s">
        <v>342</v>
      </c>
      <c r="D602" s="21" t="n">
        <v>454.76459</v>
      </c>
      <c r="E602" s="22" t="n">
        <v>280.5863</v>
      </c>
      <c r="F602" s="21" t="n">
        <v>735.35089</v>
      </c>
      <c r="G602" s="21" t="n">
        <v>0</v>
      </c>
      <c r="H602" s="21" t="n">
        <v>735.35089</v>
      </c>
      <c r="I602" s="21" t="n">
        <v>0</v>
      </c>
      <c r="J602" s="21" t="n">
        <v>735.35089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3</v>
      </c>
      <c r="D603" s="21" t="n">
        <v>6944.67244</v>
      </c>
      <c r="E603" s="22" t="n">
        <v>313.11681</v>
      </c>
      <c r="F603" s="21" t="n">
        <v>7257.78925</v>
      </c>
      <c r="G603" s="21" t="n">
        <v>20727.70552</v>
      </c>
      <c r="H603" s="21" t="n">
        <v>27985.49477</v>
      </c>
      <c r="I603" s="21" t="n">
        <v>177367.2443</v>
      </c>
      <c r="J603" s="21" t="n">
        <v>205352.73907</v>
      </c>
      <c r="K603" s="21" t="n">
        <v>4665.08245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4</v>
      </c>
      <c r="D604" s="21" t="n">
        <v>0</v>
      </c>
      <c r="E604" s="22" t="n">
        <v>246.46645</v>
      </c>
      <c r="F604" s="21" t="n">
        <v>246.46645</v>
      </c>
      <c r="G604" s="21" t="n">
        <v>442.93798</v>
      </c>
      <c r="H604" s="21" t="n">
        <v>689.40443</v>
      </c>
      <c r="I604" s="21" t="n">
        <v>16.00981</v>
      </c>
      <c r="J604" s="21" t="n">
        <v>705.41424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4</v>
      </c>
      <c r="D605" s="21"/>
      <c r="E605" s="22" t="n">
        <v>0</v>
      </c>
      <c r="F605" s="21" t="n">
        <v>0</v>
      </c>
      <c r="G605" s="21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2</v>
      </c>
      <c r="D606" s="21" t="n">
        <v>0</v>
      </c>
      <c r="E606" s="22" t="n">
        <v>0</v>
      </c>
      <c r="F606" s="21" t="n">
        <v>0</v>
      </c>
      <c r="G606" s="21" t="n">
        <v>0</v>
      </c>
      <c r="H606" s="21" t="n">
        <v>0</v>
      </c>
      <c r="I606" s="21" t="n">
        <v>0</v>
      </c>
      <c r="J606" s="21" t="n">
        <v>0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5</v>
      </c>
      <c r="D607" s="21" t="n">
        <v>0</v>
      </c>
      <c r="E607" s="22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8</v>
      </c>
      <c r="D608" s="21" t="n">
        <v>496.96253</v>
      </c>
      <c r="E608" s="22" t="n">
        <v>218.87527</v>
      </c>
      <c r="F608" s="21" t="n">
        <v>715.8378</v>
      </c>
      <c r="G608" s="21" t="n">
        <v>15749.62492</v>
      </c>
      <c r="H608" s="21" t="n">
        <v>16465.46272</v>
      </c>
      <c r="I608" s="21" t="n">
        <v>6345.11548</v>
      </c>
      <c r="J608" s="21" t="n">
        <v>22810.5782</v>
      </c>
      <c r="K608" s="21" t="n">
        <v>367.55075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6</v>
      </c>
      <c r="D609" s="21" t="n">
        <v>5E-005</v>
      </c>
      <c r="E609" s="22" t="n">
        <v>1.43724</v>
      </c>
      <c r="F609" s="21" t="n">
        <v>1.43729</v>
      </c>
      <c r="G609" s="21" t="n">
        <v>61.99482</v>
      </c>
      <c r="H609" s="21" t="n">
        <v>63.43211</v>
      </c>
      <c r="I609" s="21" t="n">
        <v>0</v>
      </c>
      <c r="J609" s="21" t="n">
        <v>63.43211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7</v>
      </c>
      <c r="D610" s="21"/>
      <c r="E610" s="22"/>
      <c r="F610" s="21" t="n">
        <v>0</v>
      </c>
      <c r="G610" s="21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8</v>
      </c>
      <c r="D611" s="21" t="n">
        <v>496.96248</v>
      </c>
      <c r="E611" s="22" t="n">
        <v>217.43803</v>
      </c>
      <c r="F611" s="21" t="n">
        <v>714.40051</v>
      </c>
      <c r="G611" s="21" t="n">
        <v>15687.6301</v>
      </c>
      <c r="H611" s="21" t="n">
        <v>16402.03061</v>
      </c>
      <c r="I611" s="21" t="n">
        <v>6345.11548</v>
      </c>
      <c r="J611" s="21" t="n">
        <v>22747.14609</v>
      </c>
      <c r="K611" s="21" t="n">
        <v>367.55075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9</v>
      </c>
      <c r="D612" s="21" t="n">
        <v>212215.16713</v>
      </c>
      <c r="E612" s="22" t="n">
        <v>71391.23302</v>
      </c>
      <c r="F612" s="21" t="n">
        <v>283606.40015</v>
      </c>
      <c r="G612" s="21" t="n">
        <v>429285.95466</v>
      </c>
      <c r="H612" s="21" t="n">
        <v>712892.35481</v>
      </c>
      <c r="I612" s="21" t="n">
        <v>345816.99118</v>
      </c>
      <c r="J612" s="21" t="n">
        <v>1058709.34599</v>
      </c>
      <c r="K612" s="21" t="n">
        <v>6988.00335</v>
      </c>
      <c r="L612" s="21" t="n">
        <v>123855.58217</v>
      </c>
    </row>
    <row r="613" s="3" customFormat="true" ht="15" hidden="false" customHeight="false" outlineLevel="0" collapsed="false">
      <c r="B613" s="18"/>
      <c r="C613" s="19"/>
      <c r="D613" s="21"/>
      <c r="E613" s="22"/>
      <c r="F613" s="21" t="n">
        <v>0</v>
      </c>
      <c r="G613" s="21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50</v>
      </c>
      <c r="D614" s="21"/>
      <c r="E614" s="22"/>
      <c r="F614" s="21" t="n">
        <v>0</v>
      </c>
      <c r="G614" s="21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1</v>
      </c>
      <c r="D615" s="21" t="n">
        <v>250500</v>
      </c>
      <c r="E615" s="22" t="n">
        <v>30000</v>
      </c>
      <c r="F615" s="21" t="n">
        <v>280500</v>
      </c>
      <c r="G615" s="21" t="n">
        <v>254385.20236</v>
      </c>
      <c r="H615" s="21" t="n">
        <v>534885.20236</v>
      </c>
      <c r="I615" s="21" t="n">
        <v>128935.068</v>
      </c>
      <c r="J615" s="21" t="n">
        <v>663820.27036</v>
      </c>
      <c r="K615" s="21" t="n">
        <v>0</v>
      </c>
      <c r="L615" s="21" t="n">
        <v>587316.13956</v>
      </c>
    </row>
    <row r="616" s="3" customFormat="true" ht="15" hidden="false" customHeight="false" outlineLevel="0" collapsed="false">
      <c r="B616" s="18" t="n">
        <v>3101</v>
      </c>
      <c r="C616" s="19" t="s">
        <v>352</v>
      </c>
      <c r="D616" s="21" t="n">
        <v>250500</v>
      </c>
      <c r="E616" s="22" t="n">
        <v>30000</v>
      </c>
      <c r="F616" s="21" t="n">
        <v>280500</v>
      </c>
      <c r="G616" s="21" t="n">
        <v>254385.20236</v>
      </c>
      <c r="H616" s="21" t="n">
        <v>534885.20236</v>
      </c>
      <c r="I616" s="21" t="n">
        <v>128935.068</v>
      </c>
      <c r="J616" s="21" t="n">
        <v>663820.27036</v>
      </c>
      <c r="K616" s="21" t="n">
        <v>0</v>
      </c>
      <c r="L616" s="21" t="n">
        <v>587316.13956</v>
      </c>
    </row>
    <row r="617" s="3" customFormat="true" ht="15" hidden="false" customHeight="false" outlineLevel="0" collapsed="false">
      <c r="B617" s="18" t="n">
        <v>3102</v>
      </c>
      <c r="C617" s="19" t="s">
        <v>353</v>
      </c>
      <c r="D617" s="21"/>
      <c r="E617" s="22"/>
      <c r="F617" s="21" t="n">
        <v>0</v>
      </c>
      <c r="G617" s="21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4</v>
      </c>
      <c r="D618" s="21"/>
      <c r="E618" s="22"/>
      <c r="F618" s="21" t="n">
        <v>0</v>
      </c>
      <c r="G618" s="21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5</v>
      </c>
      <c r="D619" s="21"/>
      <c r="E619" s="22"/>
      <c r="F619" s="21" t="n">
        <v>0</v>
      </c>
      <c r="G619" s="21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6</v>
      </c>
      <c r="D620" s="21"/>
      <c r="E620" s="22"/>
      <c r="F620" s="21" t="n">
        <v>0</v>
      </c>
      <c r="G620" s="21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7</v>
      </c>
      <c r="D621" s="21" t="n">
        <v>0</v>
      </c>
      <c r="E621" s="22" t="n">
        <v>0</v>
      </c>
      <c r="F621" s="21" t="n">
        <v>0</v>
      </c>
      <c r="G621" s="21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8</v>
      </c>
      <c r="D622" s="21" t="n">
        <v>0</v>
      </c>
      <c r="E622" s="22" t="n">
        <v>0</v>
      </c>
      <c r="F622" s="21" t="n">
        <v>0</v>
      </c>
      <c r="G622" s="21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9</v>
      </c>
      <c r="D623" s="21" t="n">
        <v>0</v>
      </c>
      <c r="E623" s="22" t="n">
        <v>0</v>
      </c>
      <c r="F623" s="21" t="n">
        <v>0</v>
      </c>
      <c r="G623" s="21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60</v>
      </c>
      <c r="D624" s="21" t="n">
        <v>66938.37549</v>
      </c>
      <c r="E624" s="22" t="n">
        <v>20279.64364</v>
      </c>
      <c r="F624" s="21" t="n">
        <v>87218.01913</v>
      </c>
      <c r="G624" s="21" t="n">
        <v>0.23916</v>
      </c>
      <c r="H624" s="21" t="n">
        <v>87218.25829</v>
      </c>
      <c r="I624" s="21" t="n">
        <v>53385.95919</v>
      </c>
      <c r="J624" s="21" t="n">
        <v>140604.21748</v>
      </c>
      <c r="K624" s="21" t="n">
        <v>362.79309</v>
      </c>
      <c r="L624" s="21" t="n">
        <v>2948380.39968</v>
      </c>
    </row>
    <row r="625" s="3" customFormat="true" ht="15" hidden="false" customHeight="false" outlineLevel="0" collapsed="false">
      <c r="B625" s="18" t="n">
        <v>3301</v>
      </c>
      <c r="C625" s="19" t="s">
        <v>361</v>
      </c>
      <c r="D625" s="21"/>
      <c r="E625" s="22" t="n">
        <v>1810.4999</v>
      </c>
      <c r="F625" s="21" t="n">
        <v>1810.4999</v>
      </c>
      <c r="G625" s="21" t="n">
        <v>0</v>
      </c>
      <c r="H625" s="21" t="n">
        <v>1810.4999</v>
      </c>
      <c r="I625" s="21" t="n">
        <v>16471.10404</v>
      </c>
      <c r="J625" s="21" t="n">
        <v>18281.60394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2</v>
      </c>
      <c r="D626" s="21" t="n">
        <v>66938.37549</v>
      </c>
      <c r="E626" s="22"/>
      <c r="F626" s="21" t="n">
        <v>66938.37549</v>
      </c>
      <c r="G626" s="21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3</v>
      </c>
      <c r="D627" s="21" t="n">
        <v>0</v>
      </c>
      <c r="E627" s="22" t="n">
        <v>3691.59242</v>
      </c>
      <c r="F627" s="21" t="n">
        <v>3691.59242</v>
      </c>
      <c r="G627" s="21" t="n">
        <v>0.23916</v>
      </c>
      <c r="H627" s="21" t="n">
        <v>3691.83158</v>
      </c>
      <c r="I627" s="21" t="n">
        <v>11730.59052</v>
      </c>
      <c r="J627" s="21" t="n">
        <v>15422.4221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4</v>
      </c>
      <c r="D628" s="21" t="n">
        <v>0</v>
      </c>
      <c r="E628" s="22" t="n">
        <v>0</v>
      </c>
      <c r="F628" s="21" t="n">
        <v>0</v>
      </c>
      <c r="G628" s="21" t="n">
        <v>0</v>
      </c>
      <c r="H628" s="21" t="n">
        <v>0</v>
      </c>
      <c r="I628" s="21" t="n">
        <v>5650.473</v>
      </c>
      <c r="J628" s="21" t="n">
        <v>5650.473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5</v>
      </c>
      <c r="D629" s="21" t="n">
        <v>0</v>
      </c>
      <c r="E629" s="22" t="n">
        <v>31.38703</v>
      </c>
      <c r="F629" s="21" t="n">
        <v>31.38703</v>
      </c>
      <c r="G629" s="21" t="n">
        <v>0</v>
      </c>
      <c r="H629" s="21" t="n">
        <v>31.38703</v>
      </c>
      <c r="I629" s="21" t="n">
        <v>0</v>
      </c>
      <c r="J629" s="21" t="n">
        <v>31.387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20</v>
      </c>
      <c r="D630" s="21"/>
      <c r="E630" s="22"/>
      <c r="F630" s="21" t="n">
        <v>0</v>
      </c>
      <c r="G630" s="21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20</v>
      </c>
      <c r="D631" s="21" t="n">
        <v>0</v>
      </c>
      <c r="E631" s="22" t="n">
        <v>3660.20539</v>
      </c>
      <c r="F631" s="21" t="n">
        <v>3660.20539</v>
      </c>
      <c r="G631" s="21" t="n">
        <v>0.23916</v>
      </c>
      <c r="H631" s="21" t="n">
        <v>3660.44455</v>
      </c>
      <c r="I631" s="21" t="n">
        <v>6080.11752</v>
      </c>
      <c r="J631" s="21" t="n">
        <v>9740.56207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6</v>
      </c>
      <c r="D632" s="21"/>
      <c r="E632" s="22"/>
      <c r="F632" s="21" t="n">
        <v>0</v>
      </c>
      <c r="G632" s="21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7</v>
      </c>
      <c r="D633" s="21" t="n">
        <v>0</v>
      </c>
      <c r="E633" s="22" t="n">
        <v>14777.55132</v>
      </c>
      <c r="F633" s="21" t="n">
        <v>14777.55132</v>
      </c>
      <c r="G633" s="21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2774761.70776</v>
      </c>
    </row>
    <row r="634" s="3" customFormat="true" ht="15" hidden="false" customHeight="false" outlineLevel="0" collapsed="false">
      <c r="B634" s="18" t="n">
        <v>3310</v>
      </c>
      <c r="C634" s="19" t="s">
        <v>368</v>
      </c>
      <c r="D634" s="21" t="n">
        <v>0</v>
      </c>
      <c r="E634" s="22" t="n">
        <v>0</v>
      </c>
      <c r="F634" s="21" t="n">
        <v>0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9</v>
      </c>
      <c r="D635" s="21" t="n">
        <v>75687.32743</v>
      </c>
      <c r="E635" s="22" t="n">
        <v>15000</v>
      </c>
      <c r="F635" s="21" t="n">
        <v>90687.32743</v>
      </c>
      <c r="G635" s="21" t="n">
        <v>233933.51049</v>
      </c>
      <c r="H635" s="21" t="n">
        <v>324620.83792</v>
      </c>
      <c r="I635" s="21" t="n">
        <v>7157.06638</v>
      </c>
      <c r="J635" s="21" t="n">
        <v>331777.9043</v>
      </c>
      <c r="K635" s="21" t="n">
        <v>140273.20197</v>
      </c>
      <c r="L635" s="21" t="n">
        <v>255295.01662</v>
      </c>
    </row>
    <row r="636" s="3" customFormat="true" ht="15" hidden="false" customHeight="false" outlineLevel="0" collapsed="false">
      <c r="B636" s="18" t="n">
        <v>3401</v>
      </c>
      <c r="C636" s="19" t="s">
        <v>369</v>
      </c>
      <c r="D636" s="21" t="n">
        <v>75000</v>
      </c>
      <c r="E636" s="22" t="n">
        <v>15000</v>
      </c>
      <c r="F636" s="21" t="n">
        <v>90000</v>
      </c>
      <c r="G636" s="21" t="n">
        <v>233848.32872</v>
      </c>
      <c r="H636" s="21" t="n">
        <v>323848.32872</v>
      </c>
      <c r="I636" s="21" t="n">
        <v>7153.54638</v>
      </c>
      <c r="J636" s="21" t="n">
        <v>331001.8751</v>
      </c>
      <c r="K636" s="21" t="n">
        <v>140273.00197</v>
      </c>
      <c r="L636" s="21" t="n">
        <v>255285.01662</v>
      </c>
    </row>
    <row r="637" s="3" customFormat="true" ht="15" hidden="false" customHeight="false" outlineLevel="0" collapsed="false">
      <c r="B637" s="18" t="n">
        <v>3402</v>
      </c>
      <c r="C637" s="19" t="s">
        <v>370</v>
      </c>
      <c r="D637" s="21" t="n">
        <v>687.32743</v>
      </c>
      <c r="E637" s="22" t="n">
        <v>0</v>
      </c>
      <c r="F637" s="21" t="n">
        <v>687.32743</v>
      </c>
      <c r="G637" s="21" t="n">
        <v>85.18177</v>
      </c>
      <c r="H637" s="21" t="n">
        <v>772.5092</v>
      </c>
      <c r="I637" s="21" t="n">
        <v>3.52</v>
      </c>
      <c r="J637" s="21" t="n">
        <v>776.029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1</v>
      </c>
      <c r="D638" s="21" t="n">
        <v>687.32743</v>
      </c>
      <c r="E638" s="22" t="n">
        <v>0</v>
      </c>
      <c r="F638" s="21" t="n">
        <v>687.32743</v>
      </c>
      <c r="G638" s="21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2</v>
      </c>
      <c r="D639" s="21" t="n">
        <v>0</v>
      </c>
      <c r="E639" s="22" t="n">
        <v>0</v>
      </c>
      <c r="F639" s="21" t="n">
        <v>0</v>
      </c>
      <c r="G639" s="21" t="n">
        <v>30.18177</v>
      </c>
      <c r="H639" s="21" t="n">
        <v>30.18177</v>
      </c>
      <c r="I639" s="21" t="n">
        <v>3.52</v>
      </c>
      <c r="J639" s="21" t="n">
        <v>33.701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8</v>
      </c>
      <c r="D640" s="21" t="n">
        <v>0</v>
      </c>
      <c r="E640" s="22" t="n">
        <v>0</v>
      </c>
      <c r="F640" s="21" t="n">
        <v>0</v>
      </c>
      <c r="G640" s="21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3</v>
      </c>
      <c r="D641" s="21" t="n">
        <v>4566.06849</v>
      </c>
      <c r="E641" s="22" t="n">
        <v>1804.23311</v>
      </c>
      <c r="F641" s="21" t="n">
        <v>6370.3016</v>
      </c>
      <c r="G641" s="21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4</v>
      </c>
      <c r="D642" s="21" t="n">
        <v>4566.06849</v>
      </c>
      <c r="E642" s="22" t="n">
        <v>1804.23311</v>
      </c>
      <c r="F642" s="21" t="n">
        <v>6370.3016</v>
      </c>
      <c r="G642" s="21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5</v>
      </c>
      <c r="D643" s="21" t="n">
        <v>0</v>
      </c>
      <c r="E643" s="22" t="n">
        <v>0</v>
      </c>
      <c r="F643" s="21" t="n">
        <v>0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6</v>
      </c>
      <c r="D644" s="21" t="n">
        <v>42338.99591</v>
      </c>
      <c r="E644" s="22" t="n">
        <v>6037.86048</v>
      </c>
      <c r="F644" s="21" t="n">
        <v>48376.85639</v>
      </c>
      <c r="G644" s="21" t="n">
        <v>-105260.35434</v>
      </c>
      <c r="H644" s="21" t="n">
        <v>-56883.49795</v>
      </c>
      <c r="I644" s="21" t="n">
        <v>14904.10518</v>
      </c>
      <c r="J644" s="21" t="n">
        <v>-41979.39277</v>
      </c>
      <c r="K644" s="21" t="n">
        <v>4390.86385</v>
      </c>
      <c r="L644" s="21" t="n">
        <v>15003.74807</v>
      </c>
    </row>
    <row r="645" s="3" customFormat="true" ht="15" hidden="false" customHeight="false" outlineLevel="0" collapsed="false">
      <c r="B645" s="18" t="n">
        <v>3601</v>
      </c>
      <c r="C645" s="19" t="s">
        <v>377</v>
      </c>
      <c r="D645" s="21" t="n">
        <v>42338.99591</v>
      </c>
      <c r="E645" s="22" t="n">
        <v>6037.86048</v>
      </c>
      <c r="F645" s="21" t="n">
        <v>48376.85639</v>
      </c>
      <c r="G645" s="21" t="n">
        <v>0</v>
      </c>
      <c r="H645" s="21" t="n">
        <v>48376.85639</v>
      </c>
      <c r="I645" s="21" t="n">
        <v>14904.10518</v>
      </c>
      <c r="J645" s="21" t="n">
        <v>63280.96157</v>
      </c>
      <c r="K645" s="21" t="n">
        <v>3193.55483</v>
      </c>
      <c r="L645" s="21" t="n">
        <v>15003.93018</v>
      </c>
    </row>
    <row r="646" s="3" customFormat="true" ht="15" hidden="false" customHeight="false" outlineLevel="0" collapsed="false">
      <c r="B646" s="18" t="n">
        <v>3602</v>
      </c>
      <c r="C646" s="19" t="s">
        <v>378</v>
      </c>
      <c r="D646" s="21" t="n">
        <v>0</v>
      </c>
      <c r="E646" s="22" t="n">
        <v>0</v>
      </c>
      <c r="F646" s="21" t="n">
        <v>0</v>
      </c>
      <c r="G646" s="21" t="n">
        <v>-105260.35434</v>
      </c>
      <c r="H646" s="21" t="n">
        <v>-105260.35434</v>
      </c>
      <c r="I646" s="21" t="n">
        <v>0</v>
      </c>
      <c r="J646" s="21" t="n">
        <v>-105260.35434</v>
      </c>
      <c r="K646" s="21" t="n">
        <v>0</v>
      </c>
      <c r="L646" s="21" t="n">
        <v>-0.18211</v>
      </c>
    </row>
    <row r="647" s="3" customFormat="true" ht="15" hidden="false" customHeight="false" outlineLevel="0" collapsed="false">
      <c r="B647" s="18" t="n">
        <v>3603</v>
      </c>
      <c r="C647" s="19" t="s">
        <v>379</v>
      </c>
      <c r="D647" s="21" t="n">
        <v>0</v>
      </c>
      <c r="E647" s="22" t="n">
        <v>0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1" t="n">
        <v>1197.30902</v>
      </c>
      <c r="L647" s="21" t="n">
        <v>0</v>
      </c>
    </row>
    <row r="648" s="3" customFormat="true" ht="15" hidden="false" customHeight="false" outlineLevel="0" collapsed="false">
      <c r="B648" s="18" t="n">
        <v>3604</v>
      </c>
      <c r="C648" s="19" t="s">
        <v>380</v>
      </c>
      <c r="D648" s="21" t="n">
        <v>0</v>
      </c>
      <c r="E648" s="22" t="n">
        <v>0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1</v>
      </c>
      <c r="D649" s="21" t="n">
        <v>440030.76732</v>
      </c>
      <c r="E649" s="22" t="n">
        <v>73121.73723</v>
      </c>
      <c r="F649" s="21" t="n">
        <v>513152.50455</v>
      </c>
      <c r="G649" s="21" t="n">
        <v>398692.00807</v>
      </c>
      <c r="H649" s="21" t="n">
        <v>911844.51262</v>
      </c>
      <c r="I649" s="21" t="n">
        <v>212310.70142</v>
      </c>
      <c r="J649" s="21" t="n">
        <v>1124155.21404</v>
      </c>
      <c r="K649" s="21" t="n">
        <v>145365.423</v>
      </c>
      <c r="L649" s="21" t="n">
        <v>3805995.30393</v>
      </c>
    </row>
    <row r="650" s="3" customFormat="true" ht="15" hidden="false" customHeight="false" outlineLevel="0" collapsed="false">
      <c r="B650" s="18"/>
      <c r="C650" s="19"/>
      <c r="D650" s="21"/>
      <c r="E650" s="22"/>
      <c r="F650" s="21" t="n">
        <v>0</v>
      </c>
      <c r="G650" s="21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2</v>
      </c>
      <c r="D651" s="21" t="n">
        <v>652245.93445</v>
      </c>
      <c r="E651" s="22" t="n">
        <v>144512.97025</v>
      </c>
      <c r="F651" s="21" t="n">
        <v>796758.9047</v>
      </c>
      <c r="G651" s="21" t="n">
        <v>827977.96273</v>
      </c>
      <c r="H651" s="21" t="n">
        <v>1624736.86743</v>
      </c>
      <c r="I651" s="21" t="n">
        <v>558127.6926</v>
      </c>
      <c r="J651" s="21" t="n">
        <v>2182864.56003</v>
      </c>
      <c r="K651" s="21" t="n">
        <v>152353.42635</v>
      </c>
      <c r="L651" s="21" t="n">
        <v>3929850.8861</v>
      </c>
    </row>
    <row r="652" s="3" customFormat="true" ht="15" hidden="false" customHeight="false" outlineLevel="0" collapsed="false">
      <c r="B652" s="18"/>
      <c r="C652" s="19"/>
      <c r="D652" s="21"/>
      <c r="E652" s="22"/>
      <c r="F652" s="21" t="n">
        <v>0</v>
      </c>
      <c r="G652" s="21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3</v>
      </c>
      <c r="D653" s="21" t="n">
        <v>5596.38983</v>
      </c>
      <c r="E653" s="22" t="n">
        <v>1053.25392</v>
      </c>
      <c r="F653" s="21" t="n">
        <v>6649.64375</v>
      </c>
      <c r="G653" s="21" t="n">
        <v>12103.77646</v>
      </c>
      <c r="H653" s="21" t="n">
        <v>18753.42021</v>
      </c>
      <c r="I653" s="21" t="n">
        <v>2959.7191</v>
      </c>
      <c r="J653" s="21" t="n">
        <v>21713.13931</v>
      </c>
      <c r="K653" s="21" t="n">
        <v>963.73066</v>
      </c>
      <c r="L653" s="21" t="n">
        <v>411.0778</v>
      </c>
    </row>
    <row r="654" s="3" customFormat="true" ht="15" hidden="false" customHeight="false" outlineLevel="0" collapsed="false">
      <c r="B654" s="18"/>
      <c r="C654" s="19"/>
      <c r="D654" s="21"/>
      <c r="E654" s="22"/>
      <c r="F654" s="21" t="n">
        <v>0</v>
      </c>
      <c r="G654" s="21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4</v>
      </c>
      <c r="D655" s="21" t="n">
        <v>657842.32428</v>
      </c>
      <c r="E655" s="22" t="n">
        <v>145566.22417</v>
      </c>
      <c r="F655" s="21" t="n">
        <v>803408.54845</v>
      </c>
      <c r="G655" s="21" t="n">
        <v>840081.73919</v>
      </c>
      <c r="H655" s="21" t="n">
        <v>1643490.28764</v>
      </c>
      <c r="I655" s="21" t="n">
        <v>561087.4117</v>
      </c>
      <c r="J655" s="21" t="n">
        <v>2204577.69934</v>
      </c>
      <c r="K655" s="21" t="n">
        <v>153317.15701</v>
      </c>
      <c r="L655" s="21" t="n">
        <v>3930261.9639</v>
      </c>
    </row>
    <row r="656" s="3" customFormat="true" ht="15" hidden="false" customHeight="false" outlineLevel="0" collapsed="false">
      <c r="B656" s="18"/>
      <c r="C656" s="19"/>
      <c r="D656" s="21"/>
      <c r="E656" s="22"/>
      <c r="F656" s="21" t="n">
        <v>0</v>
      </c>
      <c r="G656" s="21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5</v>
      </c>
      <c r="D657" s="21" t="n">
        <v>0</v>
      </c>
      <c r="E657" s="22" t="n">
        <v>0</v>
      </c>
      <c r="F657" s="21" t="n">
        <v>0</v>
      </c>
      <c r="G657" s="21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2"/>
      <c r="F658" s="21" t="n">
        <v>0</v>
      </c>
      <c r="G658" s="21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6</v>
      </c>
      <c r="D659" s="21" t="n">
        <v>0</v>
      </c>
      <c r="E659" s="22" t="n">
        <v>0</v>
      </c>
      <c r="F659" s="21" t="n">
        <v>0</v>
      </c>
      <c r="G659" s="21" t="n">
        <v>4673.5734</v>
      </c>
      <c r="H659" s="21" t="n">
        <v>4673.5734</v>
      </c>
      <c r="I659" s="21" t="n">
        <v>373700.96073</v>
      </c>
      <c r="J659" s="21" t="n">
        <v>378374.53413</v>
      </c>
      <c r="K659" s="21" t="n">
        <v>61573.47789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7</v>
      </c>
      <c r="D660" s="21" t="n">
        <v>0</v>
      </c>
      <c r="E660" s="22" t="n">
        <v>0</v>
      </c>
      <c r="F660" s="21" t="n">
        <v>0</v>
      </c>
      <c r="G660" s="21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8</v>
      </c>
      <c r="D661" s="21" t="n">
        <v>0</v>
      </c>
      <c r="E661" s="22"/>
      <c r="F661" s="21" t="n">
        <v>0</v>
      </c>
      <c r="G661" s="21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9</v>
      </c>
      <c r="D662" s="21" t="n">
        <v>0</v>
      </c>
      <c r="E662" s="22"/>
      <c r="F662" s="21" t="n">
        <v>0</v>
      </c>
      <c r="G662" s="21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90</v>
      </c>
      <c r="D663" s="21" t="n">
        <v>0</v>
      </c>
      <c r="E663" s="22"/>
      <c r="F663" s="21" t="n">
        <v>0</v>
      </c>
      <c r="G663" s="21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1</v>
      </c>
      <c r="D664" s="21" t="n">
        <v>0</v>
      </c>
      <c r="E664" s="22"/>
      <c r="F664" s="21" t="n">
        <v>0</v>
      </c>
      <c r="G664" s="21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2</v>
      </c>
      <c r="D665" s="21" t="n">
        <v>0</v>
      </c>
      <c r="E665" s="22"/>
      <c r="F665" s="21" t="n">
        <v>0</v>
      </c>
      <c r="G665" s="21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3</v>
      </c>
      <c r="D666" s="21" t="n">
        <v>0</v>
      </c>
      <c r="E666" s="22"/>
      <c r="F666" s="21" t="n">
        <v>0</v>
      </c>
      <c r="G666" s="21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9</v>
      </c>
      <c r="D667" s="21" t="n">
        <v>0</v>
      </c>
      <c r="E667" s="22"/>
      <c r="F667" s="21" t="n">
        <v>0</v>
      </c>
      <c r="G667" s="21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90</v>
      </c>
      <c r="D668" s="21" t="n">
        <v>0</v>
      </c>
      <c r="E668" s="22"/>
      <c r="F668" s="21" t="n">
        <v>0</v>
      </c>
      <c r="G668" s="21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1</v>
      </c>
      <c r="D669" s="21" t="n">
        <v>0</v>
      </c>
      <c r="E669" s="22"/>
      <c r="F669" s="21" t="n">
        <v>0</v>
      </c>
      <c r="G669" s="21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2</v>
      </c>
      <c r="D670" s="21" t="n">
        <v>0</v>
      </c>
      <c r="E670" s="22"/>
      <c r="F670" s="21" t="n">
        <v>0</v>
      </c>
      <c r="G670" s="21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4</v>
      </c>
      <c r="D671" s="21" t="n">
        <v>0</v>
      </c>
      <c r="E671" s="22"/>
      <c r="F671" s="21" t="n">
        <v>0</v>
      </c>
      <c r="G671" s="21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5</v>
      </c>
      <c r="D672" s="21" t="n">
        <v>0</v>
      </c>
      <c r="E672" s="22"/>
      <c r="F672" s="21" t="n">
        <v>0</v>
      </c>
      <c r="G672" s="21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6</v>
      </c>
      <c r="D673" s="21" t="n">
        <v>0</v>
      </c>
      <c r="E673" s="22"/>
      <c r="F673" s="21" t="n">
        <v>0</v>
      </c>
      <c r="G673" s="21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7</v>
      </c>
      <c r="D674" s="21" t="n">
        <v>0</v>
      </c>
      <c r="E674" s="22" t="n">
        <v>0</v>
      </c>
      <c r="F674" s="21" t="n">
        <v>0</v>
      </c>
      <c r="G674" s="21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8</v>
      </c>
      <c r="D675" s="21"/>
      <c r="E675" s="22"/>
      <c r="F675" s="21" t="n">
        <v>0</v>
      </c>
      <c r="G675" s="21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9</v>
      </c>
      <c r="D676" s="21"/>
      <c r="E676" s="22"/>
      <c r="F676" s="21" t="n">
        <v>0</v>
      </c>
      <c r="G676" s="21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400</v>
      </c>
      <c r="D677" s="21" t="n">
        <v>0</v>
      </c>
      <c r="E677" s="22" t="n">
        <v>0</v>
      </c>
      <c r="F677" s="21" t="n">
        <v>0</v>
      </c>
      <c r="G677" s="21" t="n">
        <v>3804.5544</v>
      </c>
      <c r="H677" s="21" t="n">
        <v>3804.5544</v>
      </c>
      <c r="I677" s="21" t="n">
        <v>373700.96073</v>
      </c>
      <c r="J677" s="21" t="n">
        <v>377505.51513</v>
      </c>
      <c r="K677" s="21" t="n">
        <v>61573.47789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1</v>
      </c>
      <c r="D678" s="21" t="n">
        <v>0</v>
      </c>
      <c r="E678" s="22"/>
      <c r="F678" s="21" t="n">
        <v>0</v>
      </c>
      <c r="G678" s="21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2</v>
      </c>
      <c r="D679" s="21" t="n">
        <v>0</v>
      </c>
      <c r="E679" s="22"/>
      <c r="F679" s="21" t="n">
        <v>0</v>
      </c>
      <c r="G679" s="21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3</v>
      </c>
      <c r="D680" s="21" t="n">
        <v>0</v>
      </c>
      <c r="E680" s="22"/>
      <c r="F680" s="21" t="n">
        <v>0</v>
      </c>
      <c r="G680" s="21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4</v>
      </c>
      <c r="D681" s="21" t="n">
        <v>0</v>
      </c>
      <c r="E681" s="22"/>
      <c r="F681" s="21" t="n">
        <v>0</v>
      </c>
      <c r="G681" s="21" t="n">
        <v>6.7698</v>
      </c>
      <c r="H681" s="21" t="n">
        <v>6.7698</v>
      </c>
      <c r="I681" s="21"/>
      <c r="J681" s="21" t="n">
        <v>6.7698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5</v>
      </c>
      <c r="D682" s="21" t="n">
        <v>0</v>
      </c>
      <c r="E682" s="22"/>
      <c r="F682" s="21" t="n">
        <v>0</v>
      </c>
      <c r="G682" s="21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6</v>
      </c>
      <c r="D683" s="21"/>
      <c r="E683" s="22"/>
      <c r="F683" s="21" t="n">
        <v>0</v>
      </c>
      <c r="G683" s="21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7</v>
      </c>
      <c r="D684" s="21" t="n">
        <v>0</v>
      </c>
      <c r="E684" s="22"/>
      <c r="F684" s="21" t="n">
        <v>0</v>
      </c>
      <c r="G684" s="21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8</v>
      </c>
      <c r="D685" s="21"/>
      <c r="E685" s="22"/>
      <c r="F685" s="21" t="n">
        <v>0</v>
      </c>
      <c r="G685" s="21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20</v>
      </c>
      <c r="D686" s="21" t="n">
        <v>0</v>
      </c>
      <c r="E686" s="22"/>
      <c r="F686" s="21" t="n">
        <v>0</v>
      </c>
      <c r="G686" s="21" t="n">
        <v>6.7698</v>
      </c>
      <c r="H686" s="21" t="n">
        <v>6.7698</v>
      </c>
      <c r="I686" s="21"/>
      <c r="J686" s="21" t="n">
        <v>6.7698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9</v>
      </c>
      <c r="D687" s="21" t="n">
        <v>0</v>
      </c>
      <c r="E687" s="22"/>
      <c r="F687" s="21" t="n">
        <v>0</v>
      </c>
      <c r="G687" s="21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10</v>
      </c>
      <c r="D688" s="21" t="n">
        <v>0</v>
      </c>
      <c r="E688" s="22"/>
      <c r="F688" s="21" t="n">
        <v>0</v>
      </c>
      <c r="G688" s="21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1</v>
      </c>
      <c r="D689" s="21" t="n">
        <v>0</v>
      </c>
      <c r="E689" s="22"/>
      <c r="F689" s="21" t="n">
        <v>0</v>
      </c>
      <c r="G689" s="21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2</v>
      </c>
      <c r="D690" s="21" t="n">
        <v>0</v>
      </c>
      <c r="E690" s="22"/>
      <c r="F690" s="21" t="n">
        <v>0</v>
      </c>
      <c r="G690" s="21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3</v>
      </c>
      <c r="D691" s="21" t="n">
        <v>0</v>
      </c>
      <c r="E691" s="22" t="n">
        <v>0</v>
      </c>
      <c r="F691" s="21" t="n">
        <v>0</v>
      </c>
      <c r="G691" s="21" t="n">
        <v>3797.7846</v>
      </c>
      <c r="H691" s="21" t="n">
        <v>3797.7846</v>
      </c>
      <c r="I691" s="21" t="n">
        <v>373700.96073</v>
      </c>
      <c r="J691" s="21" t="n">
        <v>377498.74533</v>
      </c>
      <c r="K691" s="21" t="n">
        <v>61573.47789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1</v>
      </c>
      <c r="D692" s="21" t="n">
        <v>0</v>
      </c>
      <c r="E692" s="22" t="n">
        <v>0</v>
      </c>
      <c r="F692" s="21" t="n">
        <v>0</v>
      </c>
      <c r="G692" s="21" t="n">
        <v>3795.4446</v>
      </c>
      <c r="H692" s="21" t="n">
        <v>3795.4446</v>
      </c>
      <c r="I692" s="21" t="n">
        <v>373700.96073</v>
      </c>
      <c r="J692" s="21" t="n">
        <v>377496.40533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2</v>
      </c>
      <c r="D693" s="21"/>
      <c r="E693" s="22"/>
      <c r="F693" s="21" t="n">
        <v>0</v>
      </c>
      <c r="G693" s="21" t="n">
        <v>1.44</v>
      </c>
      <c r="H693" s="21" t="n">
        <v>1.44</v>
      </c>
      <c r="I693" s="21"/>
      <c r="J693" s="21" t="n">
        <v>1.44</v>
      </c>
      <c r="K693" s="21" t="n">
        <v>61573.47789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3</v>
      </c>
      <c r="D694" s="21" t="n">
        <v>0</v>
      </c>
      <c r="E694" s="22" t="n">
        <v>0</v>
      </c>
      <c r="F694" s="21" t="n">
        <v>0</v>
      </c>
      <c r="G694" s="21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4</v>
      </c>
      <c r="D695" s="21" t="n">
        <v>0</v>
      </c>
      <c r="E695" s="22"/>
      <c r="F695" s="21" t="n">
        <v>0</v>
      </c>
      <c r="G695" s="21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4</v>
      </c>
      <c r="D696" s="21" t="n">
        <v>0</v>
      </c>
      <c r="E696" s="22" t="n">
        <v>0</v>
      </c>
      <c r="F696" s="21" t="n">
        <v>0</v>
      </c>
      <c r="G696" s="21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5</v>
      </c>
      <c r="D697" s="21"/>
      <c r="E697" s="22"/>
      <c r="F697" s="21" t="n">
        <v>0</v>
      </c>
      <c r="G697" s="21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6</v>
      </c>
      <c r="D698" s="21"/>
      <c r="E698" s="22"/>
      <c r="F698" s="21" t="n">
        <v>0</v>
      </c>
      <c r="G698" s="21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7</v>
      </c>
      <c r="D699" s="21"/>
      <c r="E699" s="22"/>
      <c r="F699" s="21" t="n">
        <v>0</v>
      </c>
      <c r="G699" s="21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8</v>
      </c>
      <c r="D700" s="21" t="n">
        <v>0</v>
      </c>
      <c r="E700" s="22" t="n">
        <v>0</v>
      </c>
      <c r="F700" s="21" t="n">
        <v>0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9</v>
      </c>
      <c r="D701" s="21"/>
      <c r="E701" s="22"/>
      <c r="F701" s="21" t="n">
        <v>0</v>
      </c>
      <c r="G701" s="21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20</v>
      </c>
      <c r="D702" s="21" t="n">
        <v>0</v>
      </c>
      <c r="E702" s="22"/>
      <c r="F702" s="21" t="n">
        <v>0</v>
      </c>
      <c r="G702" s="21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9</v>
      </c>
      <c r="D703" s="21" t="n">
        <v>0</v>
      </c>
      <c r="E703" s="22"/>
      <c r="F703" s="21" t="n">
        <v>0</v>
      </c>
      <c r="G703" s="21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90</v>
      </c>
      <c r="D704" s="21" t="n">
        <v>0</v>
      </c>
      <c r="E704" s="22"/>
      <c r="F704" s="21" t="n">
        <v>0</v>
      </c>
      <c r="G704" s="21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1</v>
      </c>
      <c r="D705" s="21" t="n">
        <v>0</v>
      </c>
      <c r="E705" s="22"/>
      <c r="F705" s="21" t="n">
        <v>0</v>
      </c>
      <c r="G705" s="21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2</v>
      </c>
      <c r="D706" s="21" t="n">
        <v>0</v>
      </c>
      <c r="E706" s="22"/>
      <c r="F706" s="21" t="n">
        <v>0</v>
      </c>
      <c r="G706" s="21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1</v>
      </c>
      <c r="D707" s="21" t="n">
        <v>0</v>
      </c>
      <c r="E707" s="22"/>
      <c r="F707" s="21" t="n">
        <v>0</v>
      </c>
      <c r="G707" s="21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9</v>
      </c>
      <c r="D708" s="21" t="n">
        <v>0</v>
      </c>
      <c r="E708" s="22"/>
      <c r="F708" s="21" t="n">
        <v>0</v>
      </c>
      <c r="G708" s="21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90</v>
      </c>
      <c r="D709" s="21" t="n">
        <v>0</v>
      </c>
      <c r="E709" s="22"/>
      <c r="F709" s="21" t="n">
        <v>0</v>
      </c>
      <c r="G709" s="21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1</v>
      </c>
      <c r="D710" s="21" t="n">
        <v>0</v>
      </c>
      <c r="E710" s="22"/>
      <c r="F710" s="21" t="n">
        <v>0</v>
      </c>
      <c r="G710" s="21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2</v>
      </c>
      <c r="D711" s="21" t="n">
        <v>0</v>
      </c>
      <c r="E711" s="22"/>
      <c r="F711" s="21" t="n">
        <v>0</v>
      </c>
      <c r="G711" s="21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2</v>
      </c>
      <c r="D712" s="21" t="n">
        <v>0</v>
      </c>
      <c r="E712" s="22"/>
      <c r="F712" s="21" t="n">
        <v>0</v>
      </c>
      <c r="G712" s="21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3</v>
      </c>
      <c r="D713" s="21" t="n">
        <v>0</v>
      </c>
      <c r="E713" s="22"/>
      <c r="F713" s="21" t="n">
        <v>0</v>
      </c>
      <c r="G713" s="21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6</v>
      </c>
      <c r="D714" s="21" t="n">
        <v>0</v>
      </c>
      <c r="E714" s="22"/>
      <c r="F714" s="21" t="n">
        <v>0</v>
      </c>
      <c r="G714" s="21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4</v>
      </c>
      <c r="D715" s="21" t="n">
        <v>0</v>
      </c>
      <c r="E715" s="22"/>
      <c r="F715" s="21" t="n">
        <v>0</v>
      </c>
      <c r="G715" s="21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2"/>
      <c r="F716" s="21" t="n">
        <v>0</v>
      </c>
      <c r="G716" s="21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5</v>
      </c>
      <c r="D717" s="21" t="n">
        <v>4905446.339</v>
      </c>
      <c r="E717" s="22" t="n">
        <v>293748.85729</v>
      </c>
      <c r="F717" s="21" t="n">
        <v>5199195.19629</v>
      </c>
      <c r="G717" s="21" t="n">
        <v>2887930.33501</v>
      </c>
      <c r="H717" s="21" t="n">
        <v>8087125.5313</v>
      </c>
      <c r="I717" s="21" t="n">
        <v>253860.88851</v>
      </c>
      <c r="J717" s="21" t="n">
        <v>8340986.41981</v>
      </c>
      <c r="K717" s="21" t="n">
        <v>11999.72586</v>
      </c>
      <c r="L717" s="21" t="n">
        <v>344921.03606</v>
      </c>
    </row>
    <row r="718" s="3" customFormat="true" ht="15" hidden="false" customHeight="false" outlineLevel="0" collapsed="false">
      <c r="B718" s="18" t="n">
        <v>71</v>
      </c>
      <c r="C718" s="19" t="s">
        <v>426</v>
      </c>
      <c r="D718" s="21" t="n">
        <v>749921.35211</v>
      </c>
      <c r="E718" s="22" t="n">
        <v>28178.22943</v>
      </c>
      <c r="F718" s="21" t="n">
        <v>778099.58154</v>
      </c>
      <c r="G718" s="21" t="n">
        <v>210473.05565</v>
      </c>
      <c r="H718" s="21" t="n">
        <v>988572.63719</v>
      </c>
      <c r="I718" s="21" t="n">
        <v>185276.26204</v>
      </c>
      <c r="J718" s="21" t="n">
        <v>1173848.89923</v>
      </c>
      <c r="K718" s="21" t="n">
        <v>11839.37736</v>
      </c>
      <c r="L718" s="21" t="n">
        <v>86886.32669</v>
      </c>
    </row>
    <row r="719" s="3" customFormat="true" ht="15" hidden="false" customHeight="false" outlineLevel="0" collapsed="false">
      <c r="B719" s="18" t="n">
        <v>7101</v>
      </c>
      <c r="C719" s="19" t="s">
        <v>427</v>
      </c>
      <c r="D719" s="21" t="n">
        <v>11530</v>
      </c>
      <c r="E719" s="22" t="n">
        <v>2147.56084</v>
      </c>
      <c r="F719" s="21" t="n">
        <v>13677.56084</v>
      </c>
      <c r="G719" s="21" t="n">
        <v>49206.92825</v>
      </c>
      <c r="H719" s="21" t="n">
        <v>62884.48909</v>
      </c>
      <c r="I719" s="21" t="n">
        <v>0</v>
      </c>
      <c r="J719" s="21" t="n">
        <v>62884.48909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8</v>
      </c>
      <c r="D720" s="21" t="n">
        <v>0</v>
      </c>
      <c r="E720" s="22" t="n">
        <v>0</v>
      </c>
      <c r="F720" s="21" t="n">
        <v>0</v>
      </c>
      <c r="G720" s="21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9</v>
      </c>
      <c r="D721" s="21" t="n">
        <v>11530</v>
      </c>
      <c r="E721" s="22"/>
      <c r="F721" s="21" t="n">
        <v>11530</v>
      </c>
      <c r="G721" s="21" t="n">
        <v>37221.68115</v>
      </c>
      <c r="H721" s="21" t="n">
        <v>48751.68115</v>
      </c>
      <c r="I721" s="21"/>
      <c r="J721" s="21" t="n">
        <v>48751.68115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30</v>
      </c>
      <c r="D722" s="21"/>
      <c r="E722" s="22"/>
      <c r="F722" s="21" t="n">
        <v>0</v>
      </c>
      <c r="G722" s="21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1</v>
      </c>
      <c r="D723" s="21"/>
      <c r="E723" s="22"/>
      <c r="F723" s="21" t="n">
        <v>0</v>
      </c>
      <c r="G723" s="21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2</v>
      </c>
      <c r="D724" s="21" t="n">
        <v>0</v>
      </c>
      <c r="E724" s="22" t="n">
        <v>2147.56084</v>
      </c>
      <c r="F724" s="21" t="n">
        <v>2147.56084</v>
      </c>
      <c r="G724" s="21"/>
      <c r="H724" s="21" t="n">
        <v>2147.56084</v>
      </c>
      <c r="I724" s="21"/>
      <c r="J724" s="21" t="n">
        <v>2147.560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3</v>
      </c>
      <c r="D725" s="21" t="n">
        <v>66670.39025</v>
      </c>
      <c r="E725" s="22" t="n">
        <v>0</v>
      </c>
      <c r="F725" s="21" t="n">
        <v>66670.39025</v>
      </c>
      <c r="G725" s="21" t="n">
        <v>28323.38972</v>
      </c>
      <c r="H725" s="21" t="n">
        <v>94993.77997</v>
      </c>
      <c r="I725" s="21" t="n">
        <v>0</v>
      </c>
      <c r="J725" s="21" t="n">
        <v>94993.77997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4</v>
      </c>
      <c r="D726" s="21" t="n">
        <v>25081.02374</v>
      </c>
      <c r="E726" s="22" t="n">
        <v>0</v>
      </c>
      <c r="F726" s="21" t="n">
        <v>25081.02374</v>
      </c>
      <c r="G726" s="21" t="n">
        <v>0</v>
      </c>
      <c r="H726" s="21" t="n">
        <v>25081.02374</v>
      </c>
      <c r="I726" s="21" t="n">
        <v>0</v>
      </c>
      <c r="J726" s="21" t="n">
        <v>25081.02374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5</v>
      </c>
      <c r="D727" s="21" t="n">
        <v>0</v>
      </c>
      <c r="E727" s="22" t="n">
        <v>0</v>
      </c>
      <c r="F727" s="21" t="n">
        <v>0</v>
      </c>
      <c r="G727" s="21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6</v>
      </c>
      <c r="D728" s="21" t="n">
        <v>0</v>
      </c>
      <c r="E728" s="22" t="n">
        <v>0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7</v>
      </c>
      <c r="D729" s="21" t="n">
        <v>0</v>
      </c>
      <c r="E729" s="22" t="n">
        <v>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1</v>
      </c>
      <c r="D730" s="21" t="n">
        <v>17348.25551</v>
      </c>
      <c r="E730" s="22" t="n">
        <v>0</v>
      </c>
      <c r="F730" s="21" t="n">
        <v>17348.25551</v>
      </c>
      <c r="G730" s="21" t="n">
        <v>3765.35738</v>
      </c>
      <c r="H730" s="21" t="n">
        <v>21113.61289</v>
      </c>
      <c r="I730" s="21" t="n">
        <v>0</v>
      </c>
      <c r="J730" s="21" t="n">
        <v>21113.61289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2</v>
      </c>
      <c r="D731" s="21"/>
      <c r="E731" s="22" t="n">
        <v>0</v>
      </c>
      <c r="F731" s="21" t="n">
        <v>0</v>
      </c>
      <c r="G731" s="21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3</v>
      </c>
      <c r="D732" s="21" t="n">
        <v>0</v>
      </c>
      <c r="E732" s="22" t="n">
        <v>0</v>
      </c>
      <c r="F732" s="21" t="n">
        <v>0</v>
      </c>
      <c r="G732" s="21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4</v>
      </c>
      <c r="D733" s="21" t="n">
        <v>0</v>
      </c>
      <c r="E733" s="22" t="n">
        <v>0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5</v>
      </c>
      <c r="D734" s="21" t="n">
        <v>0</v>
      </c>
      <c r="E734" s="22" t="n">
        <v>0</v>
      </c>
      <c r="F734" s="21" t="n">
        <v>0</v>
      </c>
      <c r="G734" s="21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8</v>
      </c>
      <c r="D735" s="21" t="n">
        <v>0</v>
      </c>
      <c r="E735" s="22" t="n">
        <v>0</v>
      </c>
      <c r="F735" s="21" t="n">
        <v>0</v>
      </c>
      <c r="G735" s="21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9</v>
      </c>
      <c r="D736" s="21" t="n">
        <v>0</v>
      </c>
      <c r="E736" s="22" t="n">
        <v>0</v>
      </c>
      <c r="F736" s="21" t="n">
        <v>0</v>
      </c>
      <c r="G736" s="21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200</v>
      </c>
      <c r="D737" s="21" t="n">
        <v>24241.111</v>
      </c>
      <c r="E737" s="22" t="n">
        <v>0</v>
      </c>
      <c r="F737" s="21" t="n">
        <v>24241.111</v>
      </c>
      <c r="G737" s="21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40</v>
      </c>
      <c r="D738" s="21" t="n">
        <v>318690.1646</v>
      </c>
      <c r="E738" s="22" t="n">
        <v>2784.30995</v>
      </c>
      <c r="F738" s="21" t="n">
        <v>321474.47455</v>
      </c>
      <c r="G738" s="21" t="n">
        <v>10644.20669</v>
      </c>
      <c r="H738" s="21" t="n">
        <v>332118.68124</v>
      </c>
      <c r="I738" s="21" t="n">
        <v>5.93025</v>
      </c>
      <c r="J738" s="21" t="n">
        <v>332124.61149</v>
      </c>
      <c r="K738" s="21" t="n">
        <v>154.22016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7</v>
      </c>
      <c r="D739" s="21" t="n">
        <v>0</v>
      </c>
      <c r="E739" s="22" t="n">
        <v>0</v>
      </c>
      <c r="F739" s="21" t="n">
        <v>0</v>
      </c>
      <c r="G739" s="21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2</v>
      </c>
      <c r="D740" s="21" t="n">
        <v>247489.06684</v>
      </c>
      <c r="E740" s="22" t="n">
        <v>2288.40241</v>
      </c>
      <c r="F740" s="21" t="n">
        <v>249777.46925</v>
      </c>
      <c r="G740" s="21" t="n">
        <v>7655.70116</v>
      </c>
      <c r="H740" s="21" t="n">
        <v>257433.17041</v>
      </c>
      <c r="I740" s="21" t="n">
        <v>0</v>
      </c>
      <c r="J740" s="21" t="n">
        <v>257433.17041</v>
      </c>
      <c r="K740" s="21" t="n">
        <v>131.29149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8</v>
      </c>
      <c r="D741" s="21" t="n">
        <v>0</v>
      </c>
      <c r="E741" s="22"/>
      <c r="F741" s="21" t="n">
        <v>0</v>
      </c>
      <c r="G741" s="21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3</v>
      </c>
      <c r="D742" s="21" t="n">
        <v>71201.09776</v>
      </c>
      <c r="E742" s="22" t="n">
        <v>430.5722</v>
      </c>
      <c r="F742" s="21" t="n">
        <v>71631.66996</v>
      </c>
      <c r="G742" s="21" t="n">
        <v>2893.63265</v>
      </c>
      <c r="H742" s="21" t="n">
        <v>74525.30261</v>
      </c>
      <c r="I742" s="21" t="n">
        <v>5.93025</v>
      </c>
      <c r="J742" s="21" t="n">
        <v>74531.23286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1</v>
      </c>
      <c r="D743" s="21" t="n">
        <v>0</v>
      </c>
      <c r="E743" s="22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200</v>
      </c>
      <c r="D744" s="21" t="n">
        <v>0</v>
      </c>
      <c r="E744" s="22" t="n">
        <v>65.33534</v>
      </c>
      <c r="F744" s="21" t="n">
        <v>65.33534</v>
      </c>
      <c r="G744" s="21" t="n">
        <v>94.87288</v>
      </c>
      <c r="H744" s="21" t="n">
        <v>160.20822</v>
      </c>
      <c r="I744" s="21" t="n">
        <v>0</v>
      </c>
      <c r="J744" s="21" t="n">
        <v>160.20822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2</v>
      </c>
      <c r="D745" s="21" t="n">
        <v>1.43214</v>
      </c>
      <c r="E745" s="22" t="n">
        <v>0</v>
      </c>
      <c r="F745" s="21" t="n">
        <v>1.43214</v>
      </c>
      <c r="G745" s="21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8</v>
      </c>
      <c r="D746" s="21" t="n">
        <v>0</v>
      </c>
      <c r="E746" s="22" t="n">
        <v>0</v>
      </c>
      <c r="F746" s="21" t="n">
        <v>0</v>
      </c>
      <c r="G746" s="21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9</v>
      </c>
      <c r="D747" s="21" t="n">
        <v>1.43214</v>
      </c>
      <c r="E747" s="22" t="n">
        <v>0</v>
      </c>
      <c r="F747" s="21" t="n">
        <v>1.43214</v>
      </c>
      <c r="G747" s="21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3</v>
      </c>
      <c r="D748" s="21"/>
      <c r="E748" s="22"/>
      <c r="F748" s="21" t="n">
        <v>0</v>
      </c>
      <c r="G748" s="21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7</v>
      </c>
      <c r="D749" s="21"/>
      <c r="E749" s="22"/>
      <c r="F749" s="21" t="n">
        <v>0</v>
      </c>
      <c r="G749" s="21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2</v>
      </c>
      <c r="D750" s="21"/>
      <c r="E750" s="22"/>
      <c r="F750" s="21" t="n">
        <v>0</v>
      </c>
      <c r="G750" s="21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8</v>
      </c>
      <c r="D751" s="21"/>
      <c r="E751" s="22"/>
      <c r="F751" s="21" t="n">
        <v>0</v>
      </c>
      <c r="G751" s="21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3</v>
      </c>
      <c r="D752" s="21"/>
      <c r="E752" s="22"/>
      <c r="F752" s="21" t="n">
        <v>0</v>
      </c>
      <c r="G752" s="21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1</v>
      </c>
      <c r="D753" s="21"/>
      <c r="E753" s="22"/>
      <c r="F753" s="21" t="n">
        <v>0</v>
      </c>
      <c r="G753" s="21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200</v>
      </c>
      <c r="D754" s="21"/>
      <c r="E754" s="22"/>
      <c r="F754" s="21" t="n">
        <v>0</v>
      </c>
      <c r="G754" s="21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9</v>
      </c>
      <c r="D755" s="21"/>
      <c r="E755" s="22"/>
      <c r="F755" s="21" t="n">
        <v>0</v>
      </c>
      <c r="G755" s="21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4</v>
      </c>
      <c r="D756" s="21"/>
      <c r="E756" s="22"/>
      <c r="F756" s="21" t="n">
        <v>0</v>
      </c>
      <c r="G756" s="21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7</v>
      </c>
      <c r="D757" s="21"/>
      <c r="E757" s="22"/>
      <c r="F757" s="21" t="n">
        <v>0</v>
      </c>
      <c r="G757" s="21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2</v>
      </c>
      <c r="D758" s="21"/>
      <c r="E758" s="22"/>
      <c r="F758" s="21" t="n">
        <v>0</v>
      </c>
      <c r="G758" s="21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8</v>
      </c>
      <c r="D759" s="21"/>
      <c r="E759" s="22"/>
      <c r="F759" s="21" t="n">
        <v>0</v>
      </c>
      <c r="G759" s="21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3</v>
      </c>
      <c r="D760" s="21"/>
      <c r="E760" s="22"/>
      <c r="F760" s="21" t="n">
        <v>0</v>
      </c>
      <c r="G760" s="21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1</v>
      </c>
      <c r="D761" s="21"/>
      <c r="E761" s="22"/>
      <c r="F761" s="21" t="n">
        <v>0</v>
      </c>
      <c r="G761" s="21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200</v>
      </c>
      <c r="D762" s="21"/>
      <c r="E762" s="22"/>
      <c r="F762" s="21" t="n">
        <v>0</v>
      </c>
      <c r="G762" s="21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9</v>
      </c>
      <c r="D763" s="21"/>
      <c r="E763" s="22"/>
      <c r="F763" s="21" t="n">
        <v>0</v>
      </c>
      <c r="G763" s="21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5</v>
      </c>
      <c r="D764" s="21" t="n">
        <v>955.12312</v>
      </c>
      <c r="E764" s="22" t="n">
        <v>7266.2813</v>
      </c>
      <c r="F764" s="21" t="n">
        <v>8221.40442</v>
      </c>
      <c r="G764" s="21" t="n">
        <v>19786.58608</v>
      </c>
      <c r="H764" s="21" t="n">
        <v>28007.9905</v>
      </c>
      <c r="I764" s="21" t="n">
        <v>72.76615</v>
      </c>
      <c r="J764" s="21" t="n">
        <v>28080.75665</v>
      </c>
      <c r="K764" s="21" t="n">
        <v>5206.85234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6</v>
      </c>
      <c r="D765" s="21" t="n">
        <v>955.12312</v>
      </c>
      <c r="E765" s="22" t="n">
        <v>0</v>
      </c>
      <c r="F765" s="21" t="n">
        <v>955.12312</v>
      </c>
      <c r="G765" s="21" t="n">
        <v>11800.32067</v>
      </c>
      <c r="H765" s="21" t="n">
        <v>12755.44379</v>
      </c>
      <c r="I765" s="21" t="n">
        <v>0</v>
      </c>
      <c r="J765" s="21" t="n">
        <v>12755.44379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7</v>
      </c>
      <c r="D766" s="21"/>
      <c r="E766" s="22"/>
      <c r="F766" s="21" t="n">
        <v>0</v>
      </c>
      <c r="G766" s="21" t="n">
        <v>884.73785</v>
      </c>
      <c r="H766" s="21" t="n">
        <v>884.73785</v>
      </c>
      <c r="I766" s="21"/>
      <c r="J766" s="21" t="n">
        <v>884.73785</v>
      </c>
      <c r="K766" s="21" t="n">
        <v>5206.85234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8</v>
      </c>
      <c r="D767" s="21"/>
      <c r="E767" s="22" t="n">
        <v>6972.91142</v>
      </c>
      <c r="F767" s="21" t="n">
        <v>6972.91142</v>
      </c>
      <c r="G767" s="21"/>
      <c r="H767" s="21" t="n">
        <v>6972.91142</v>
      </c>
      <c r="I767" s="21"/>
      <c r="J767" s="21" t="n">
        <v>6972.91142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9</v>
      </c>
      <c r="D768" s="21" t="n">
        <v>0</v>
      </c>
      <c r="E768" s="22"/>
      <c r="F768" s="21" t="n">
        <v>0</v>
      </c>
      <c r="G768" s="21" t="n">
        <v>554.091</v>
      </c>
      <c r="H768" s="21" t="n">
        <v>554.091</v>
      </c>
      <c r="I768" s="21"/>
      <c r="J768" s="21" t="n">
        <v>554.091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50</v>
      </c>
      <c r="D769" s="21" t="n">
        <v>0</v>
      </c>
      <c r="E769" s="22" t="n">
        <v>0</v>
      </c>
      <c r="F769" s="21" t="n">
        <v>0</v>
      </c>
      <c r="G769" s="21" t="n">
        <v>6547.43656</v>
      </c>
      <c r="H769" s="21" t="n">
        <v>6547.43656</v>
      </c>
      <c r="I769" s="21" t="n">
        <v>0</v>
      </c>
      <c r="J769" s="21" t="n">
        <v>6547.43656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7</v>
      </c>
      <c r="D770" s="21" t="n">
        <v>0</v>
      </c>
      <c r="E770" s="22" t="n">
        <v>0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3</v>
      </c>
      <c r="D771" s="21" t="n">
        <v>0</v>
      </c>
      <c r="E771" s="22" t="n">
        <v>293.36988</v>
      </c>
      <c r="F771" s="21" t="n">
        <v>293.36988</v>
      </c>
      <c r="G771" s="21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200</v>
      </c>
      <c r="D772" s="21" t="n">
        <v>0</v>
      </c>
      <c r="E772" s="22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1</v>
      </c>
      <c r="D773" s="21"/>
      <c r="E773" s="22"/>
      <c r="F773" s="21" t="n">
        <v>0</v>
      </c>
      <c r="G773" s="21"/>
      <c r="H773" s="21" t="n">
        <v>0</v>
      </c>
      <c r="I773" s="21"/>
      <c r="J773" s="21" t="n">
        <v>0</v>
      </c>
      <c r="K773" s="21"/>
      <c r="L773" s="21" t="n">
        <v>80367.35978</v>
      </c>
    </row>
    <row r="774" s="3" customFormat="true" ht="15" hidden="false" customHeight="false" outlineLevel="0" collapsed="false">
      <c r="B774" s="18" t="n">
        <v>7109</v>
      </c>
      <c r="C774" s="19" t="s">
        <v>452</v>
      </c>
      <c r="D774" s="21" t="n">
        <v>208795.85301</v>
      </c>
      <c r="E774" s="22" t="n">
        <v>1540.82005</v>
      </c>
      <c r="F774" s="21" t="n">
        <v>210336.67306</v>
      </c>
      <c r="G774" s="21" t="n">
        <v>19724.12962</v>
      </c>
      <c r="H774" s="21" t="n">
        <v>230060.80268</v>
      </c>
      <c r="I774" s="21" t="n">
        <v>26.22765</v>
      </c>
      <c r="J774" s="21" t="n">
        <v>230087.03033</v>
      </c>
      <c r="K774" s="21" t="n">
        <v>6478.30486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1</v>
      </c>
      <c r="D775" s="21" t="n">
        <v>198287.01713</v>
      </c>
      <c r="E775" s="22" t="n">
        <v>0</v>
      </c>
      <c r="F775" s="21" t="n">
        <v>198287.01713</v>
      </c>
      <c r="G775" s="21" t="n">
        <v>12695.53998</v>
      </c>
      <c r="H775" s="21" t="n">
        <v>210982.55711</v>
      </c>
      <c r="I775" s="21" t="n">
        <v>26.22765</v>
      </c>
      <c r="J775" s="21" t="n">
        <v>211008.78476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2</v>
      </c>
      <c r="D776" s="21"/>
      <c r="E776" s="22"/>
      <c r="F776" s="21" t="n">
        <v>0</v>
      </c>
      <c r="G776" s="21" t="n">
        <v>1020.6778</v>
      </c>
      <c r="H776" s="21" t="n">
        <v>1020.6778</v>
      </c>
      <c r="I776" s="21"/>
      <c r="J776" s="21" t="n">
        <v>1020.6778</v>
      </c>
      <c r="K776" s="21" t="n">
        <v>6478.30486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3</v>
      </c>
      <c r="D777" s="21"/>
      <c r="E777" s="22" t="n">
        <v>1540.82005</v>
      </c>
      <c r="F777" s="21" t="n">
        <v>1540.82005</v>
      </c>
      <c r="G777" s="21"/>
      <c r="H777" s="21" t="n">
        <v>1540.82005</v>
      </c>
      <c r="I777" s="21"/>
      <c r="J777" s="21" t="n">
        <v>1540.82005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4</v>
      </c>
      <c r="D778" s="21" t="n">
        <v>10.60701</v>
      </c>
      <c r="E778" s="22"/>
      <c r="F778" s="21" t="n">
        <v>10.60701</v>
      </c>
      <c r="G778" s="21" t="n">
        <v>641.01151</v>
      </c>
      <c r="H778" s="21" t="n">
        <v>651.61852</v>
      </c>
      <c r="I778" s="21"/>
      <c r="J778" s="21" t="n">
        <v>651.61852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5</v>
      </c>
      <c r="D779" s="21" t="n">
        <v>10498.22887</v>
      </c>
      <c r="E779" s="22" t="n">
        <v>0</v>
      </c>
      <c r="F779" s="21" t="n">
        <v>10498.22887</v>
      </c>
      <c r="G779" s="21" t="n">
        <v>5362.99696</v>
      </c>
      <c r="H779" s="21" t="n">
        <v>15861.22583</v>
      </c>
      <c r="I779" s="21" t="n">
        <v>0</v>
      </c>
      <c r="J779" s="21" t="n">
        <v>15861.22583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3</v>
      </c>
      <c r="D780" s="21" t="n">
        <v>1240.78568</v>
      </c>
      <c r="E780" s="22" t="n">
        <v>0</v>
      </c>
      <c r="F780" s="21" t="n">
        <v>1240.78568</v>
      </c>
      <c r="G780" s="21" t="n">
        <v>0</v>
      </c>
      <c r="H780" s="21" t="n">
        <v>1240.78568</v>
      </c>
      <c r="I780" s="21" t="n">
        <v>0</v>
      </c>
      <c r="J780" s="21" t="n">
        <v>1240.78568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4</v>
      </c>
      <c r="D781" s="21" t="n">
        <v>0</v>
      </c>
      <c r="E781" s="22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5</v>
      </c>
      <c r="D782" s="21" t="n">
        <v>1240.78568</v>
      </c>
      <c r="E782" s="22" t="n">
        <v>0</v>
      </c>
      <c r="F782" s="21" t="n">
        <v>1240.78568</v>
      </c>
      <c r="G782" s="21" t="n">
        <v>0</v>
      </c>
      <c r="H782" s="21" t="n">
        <v>1240.78568</v>
      </c>
      <c r="I782" s="21" t="n">
        <v>0</v>
      </c>
      <c r="J782" s="21" t="n">
        <v>1240.78568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6</v>
      </c>
      <c r="D783" s="21" t="n">
        <v>0</v>
      </c>
      <c r="E783" s="22" t="n">
        <v>0</v>
      </c>
      <c r="F783" s="21" t="n">
        <v>0</v>
      </c>
      <c r="G783" s="21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7</v>
      </c>
      <c r="D784" s="21"/>
      <c r="E784" s="22"/>
      <c r="F784" s="21" t="n">
        <v>0</v>
      </c>
      <c r="G784" s="21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30</v>
      </c>
      <c r="D785" s="21"/>
      <c r="E785" s="22"/>
      <c r="F785" s="21" t="n">
        <v>0</v>
      </c>
      <c r="G785" s="21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7</v>
      </c>
      <c r="D786" s="21"/>
      <c r="E786" s="22"/>
      <c r="F786" s="21" t="n">
        <v>0</v>
      </c>
      <c r="G786" s="21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8</v>
      </c>
      <c r="D787" s="21"/>
      <c r="E787" s="22"/>
      <c r="F787" s="21" t="n">
        <v>0</v>
      </c>
      <c r="G787" s="21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3</v>
      </c>
      <c r="D788" s="21"/>
      <c r="E788" s="22"/>
      <c r="F788" s="21" t="n">
        <v>0</v>
      </c>
      <c r="G788" s="21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9</v>
      </c>
      <c r="D789" s="21"/>
      <c r="E789" s="22"/>
      <c r="F789" s="21" t="n">
        <v>0</v>
      </c>
      <c r="G789" s="21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9</v>
      </c>
      <c r="D790" s="21"/>
      <c r="E790" s="22"/>
      <c r="F790" s="21" t="n">
        <v>0</v>
      </c>
      <c r="G790" s="21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200</v>
      </c>
      <c r="D791" s="21"/>
      <c r="E791" s="22"/>
      <c r="F791" s="21" t="n">
        <v>0</v>
      </c>
      <c r="G791" s="21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60</v>
      </c>
      <c r="D792" s="21" t="n">
        <v>142037.60331</v>
      </c>
      <c r="E792" s="22" t="n">
        <v>14439.25729</v>
      </c>
      <c r="F792" s="21" t="n">
        <v>156476.8606</v>
      </c>
      <c r="G792" s="21" t="n">
        <v>82787.26745</v>
      </c>
      <c r="H792" s="21" t="n">
        <v>239264.12805</v>
      </c>
      <c r="I792" s="21" t="n">
        <v>185171.33799</v>
      </c>
      <c r="J792" s="21" t="n">
        <v>424435.46604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1</v>
      </c>
      <c r="D793" s="21" t="n">
        <v>20373.97327</v>
      </c>
      <c r="E793" s="22" t="n">
        <v>2298.07007</v>
      </c>
      <c r="F793" s="21" t="n">
        <v>22672.04334</v>
      </c>
      <c r="G793" s="21" t="n">
        <v>22849.64422</v>
      </c>
      <c r="H793" s="21" t="n">
        <v>45521.68756</v>
      </c>
      <c r="I793" s="21" t="n">
        <v>2.08975</v>
      </c>
      <c r="J793" s="21" t="n">
        <v>45523.7773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2</v>
      </c>
      <c r="D794" s="21" t="n">
        <v>0</v>
      </c>
      <c r="E794" s="22" t="n">
        <v>0</v>
      </c>
      <c r="F794" s="21" t="n">
        <v>0</v>
      </c>
      <c r="G794" s="21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3</v>
      </c>
      <c r="D795" s="21" t="n">
        <v>0</v>
      </c>
      <c r="E795" s="22"/>
      <c r="F795" s="21" t="n">
        <v>0</v>
      </c>
      <c r="G795" s="21" t="n">
        <v>58.26</v>
      </c>
      <c r="H795" s="21" t="n">
        <v>58.26</v>
      </c>
      <c r="I795" s="21"/>
      <c r="J795" s="21" t="n">
        <v>58.26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4</v>
      </c>
      <c r="D796" s="21" t="n">
        <v>2.00571</v>
      </c>
      <c r="E796" s="22" t="n">
        <v>0.53849</v>
      </c>
      <c r="F796" s="21" t="n">
        <v>2.5442</v>
      </c>
      <c r="G796" s="21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5</v>
      </c>
      <c r="D797" s="21" t="n">
        <v>0</v>
      </c>
      <c r="E797" s="22" t="n">
        <v>0</v>
      </c>
      <c r="F797" s="21" t="n">
        <v>0</v>
      </c>
      <c r="G797" s="21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6</v>
      </c>
      <c r="D798" s="21" t="n">
        <v>698.02449</v>
      </c>
      <c r="E798" s="22" t="n">
        <v>0.06823</v>
      </c>
      <c r="F798" s="21" t="n">
        <v>698.09272</v>
      </c>
      <c r="G798" s="21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7</v>
      </c>
      <c r="D799" s="21" t="n">
        <v>0</v>
      </c>
      <c r="E799" s="22" t="n">
        <v>0</v>
      </c>
      <c r="F799" s="21" t="n">
        <v>0</v>
      </c>
      <c r="G799" s="21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8</v>
      </c>
      <c r="D800" s="21" t="n">
        <v>120568.26502</v>
      </c>
      <c r="E800" s="22" t="n">
        <v>12140.5805</v>
      </c>
      <c r="F800" s="21" t="n">
        <v>132708.84552</v>
      </c>
      <c r="G800" s="21" t="n">
        <v>59878.88142</v>
      </c>
      <c r="H800" s="21" t="n">
        <v>192587.72694</v>
      </c>
      <c r="I800" s="21" t="n">
        <v>183899.41082</v>
      </c>
      <c r="J800" s="21" t="n">
        <v>376487.13776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9</v>
      </c>
      <c r="D801" s="21" t="n">
        <v>4155524.98689</v>
      </c>
      <c r="E801" s="22" t="n">
        <v>265570.62786</v>
      </c>
      <c r="F801" s="21" t="n">
        <v>4421095.61475</v>
      </c>
      <c r="G801" s="21" t="n">
        <v>2677457.27936</v>
      </c>
      <c r="H801" s="21" t="n">
        <v>7098552.89411</v>
      </c>
      <c r="I801" s="21" t="n">
        <v>68584.62647</v>
      </c>
      <c r="J801" s="21" t="n">
        <v>7167137.52058</v>
      </c>
      <c r="K801" s="21" t="n">
        <v>160.3485</v>
      </c>
      <c r="L801" s="21" t="n">
        <v>258034.70937</v>
      </c>
    </row>
    <row r="802" s="3" customFormat="true" ht="15" hidden="false" customHeight="false" outlineLevel="0" collapsed="false">
      <c r="B802" s="18" t="n">
        <v>7401</v>
      </c>
      <c r="C802" s="19" t="s">
        <v>470</v>
      </c>
      <c r="D802" s="21" t="n">
        <v>2348080.12554</v>
      </c>
      <c r="E802" s="22" t="n">
        <v>232679.64843</v>
      </c>
      <c r="F802" s="21" t="n">
        <v>2580759.77397</v>
      </c>
      <c r="G802" s="21" t="n">
        <v>2634034.53365</v>
      </c>
      <c r="H802" s="21" t="n">
        <v>5214794.30762</v>
      </c>
      <c r="I802" s="21" t="n">
        <v>7490.01852</v>
      </c>
      <c r="J802" s="21" t="n">
        <v>5222284.32614</v>
      </c>
      <c r="K802" s="21" t="n">
        <v>160.3485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8</v>
      </c>
      <c r="D803" s="21"/>
      <c r="E803" s="22"/>
      <c r="F803" s="21" t="n">
        <v>0</v>
      </c>
      <c r="G803" s="21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1</v>
      </c>
      <c r="D804" s="21" t="n">
        <v>1043634.88172</v>
      </c>
      <c r="E804" s="22" t="n">
        <v>232679.64843</v>
      </c>
      <c r="F804" s="21" t="n">
        <v>1276314.53015</v>
      </c>
      <c r="G804" s="21" t="n">
        <v>629627.66061</v>
      </c>
      <c r="H804" s="21" t="n">
        <v>1905942.19076</v>
      </c>
      <c r="I804" s="21" t="n">
        <v>7490.01852</v>
      </c>
      <c r="J804" s="21" t="n">
        <v>1913432.20928</v>
      </c>
      <c r="K804" s="21" t="n">
        <v>160.3485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2</v>
      </c>
      <c r="D805" s="21" t="n">
        <v>3478.9024</v>
      </c>
      <c r="E805" s="22" t="n">
        <v>0</v>
      </c>
      <c r="F805" s="21" t="n">
        <v>3478.9024</v>
      </c>
      <c r="G805" s="21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3</v>
      </c>
      <c r="D806" s="21" t="n">
        <v>519476.9765</v>
      </c>
      <c r="E806" s="22" t="n">
        <v>0</v>
      </c>
      <c r="F806" s="21" t="n">
        <v>519476.9765</v>
      </c>
      <c r="G806" s="21" t="n">
        <v>1886546.09119</v>
      </c>
      <c r="H806" s="21" t="n">
        <v>2406023.06769</v>
      </c>
      <c r="I806" s="21" t="n">
        <v>0</v>
      </c>
      <c r="J806" s="21" t="n">
        <v>2406023.06769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4</v>
      </c>
      <c r="D807" s="21" t="n">
        <v>386575.94491</v>
      </c>
      <c r="E807" s="22" t="n">
        <v>0</v>
      </c>
      <c r="F807" s="21" t="n">
        <v>386575.94491</v>
      </c>
      <c r="G807" s="21" t="n">
        <v>99556.2124</v>
      </c>
      <c r="H807" s="21" t="n">
        <v>486132.15731</v>
      </c>
      <c r="I807" s="21" t="n">
        <v>0</v>
      </c>
      <c r="J807" s="21" t="n">
        <v>486132.15731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9</v>
      </c>
      <c r="D808" s="21" t="n">
        <v>394913.42001</v>
      </c>
      <c r="E808" s="22"/>
      <c r="F808" s="21" t="n">
        <v>394913.42001</v>
      </c>
      <c r="G808" s="21" t="n">
        <v>18147.95001</v>
      </c>
      <c r="H808" s="21" t="n">
        <v>413061.37002</v>
      </c>
      <c r="I808" s="21"/>
      <c r="J808" s="21" t="n">
        <v>413061.37002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5</v>
      </c>
      <c r="D809" s="21"/>
      <c r="E809" s="22"/>
      <c r="F809" s="21" t="n">
        <v>0</v>
      </c>
      <c r="G809" s="21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2</v>
      </c>
      <c r="D810" s="21"/>
      <c r="E810" s="22"/>
      <c r="F810" s="21" t="n">
        <v>0</v>
      </c>
      <c r="G810" s="21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6</v>
      </c>
      <c r="D811" s="21"/>
      <c r="E811" s="22"/>
      <c r="F811" s="21" t="n">
        <v>0</v>
      </c>
      <c r="G811" s="21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8</v>
      </c>
      <c r="D812" s="21"/>
      <c r="E812" s="22"/>
      <c r="F812" s="21" t="n">
        <v>0</v>
      </c>
      <c r="G812" s="21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7</v>
      </c>
      <c r="D813" s="21"/>
      <c r="E813" s="22"/>
      <c r="F813" s="21" t="n">
        <v>0</v>
      </c>
      <c r="G813" s="21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70</v>
      </c>
      <c r="D814" s="21"/>
      <c r="E814" s="22"/>
      <c r="F814" s="21" t="n">
        <v>0</v>
      </c>
      <c r="G814" s="21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9</v>
      </c>
      <c r="D815" s="21"/>
      <c r="E815" s="22"/>
      <c r="F815" s="21" t="n">
        <v>0</v>
      </c>
      <c r="G815" s="21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80</v>
      </c>
      <c r="D816" s="21"/>
      <c r="E816" s="22"/>
      <c r="F816" s="21" t="n">
        <v>0</v>
      </c>
      <c r="G816" s="21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3</v>
      </c>
      <c r="D817" s="21"/>
      <c r="E817" s="22"/>
      <c r="F817" s="21" t="n">
        <v>0</v>
      </c>
      <c r="G817" s="21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2</v>
      </c>
      <c r="D818" s="21"/>
      <c r="E818" s="22"/>
      <c r="F818" s="21" t="n">
        <v>0</v>
      </c>
      <c r="G818" s="21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2</v>
      </c>
      <c r="D819" s="21"/>
      <c r="E819" s="22"/>
      <c r="F819" s="21" t="n">
        <v>0</v>
      </c>
      <c r="G819" s="21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6</v>
      </c>
      <c r="D820" s="21"/>
      <c r="E820" s="22"/>
      <c r="F820" s="21" t="n">
        <v>0</v>
      </c>
      <c r="G820" s="21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8</v>
      </c>
      <c r="D821" s="21"/>
      <c r="E821" s="22"/>
      <c r="F821" s="21" t="n">
        <v>0</v>
      </c>
      <c r="G821" s="21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9</v>
      </c>
      <c r="D822" s="21"/>
      <c r="E822" s="22"/>
      <c r="F822" s="21" t="n">
        <v>0</v>
      </c>
      <c r="G822" s="21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8</v>
      </c>
      <c r="D823" s="21"/>
      <c r="E823" s="22"/>
      <c r="F823" s="21" t="n">
        <v>0</v>
      </c>
      <c r="G823" s="21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7</v>
      </c>
      <c r="D824" s="21"/>
      <c r="E824" s="22"/>
      <c r="F824" s="21" t="n">
        <v>0</v>
      </c>
      <c r="G824" s="21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70</v>
      </c>
      <c r="D825" s="21"/>
      <c r="E825" s="22"/>
      <c r="F825" s="21" t="n">
        <v>0</v>
      </c>
      <c r="G825" s="21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9</v>
      </c>
      <c r="D826" s="21"/>
      <c r="E826" s="22"/>
      <c r="F826" s="21" t="n">
        <v>0</v>
      </c>
      <c r="G826" s="21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80</v>
      </c>
      <c r="D827" s="21"/>
      <c r="E827" s="22"/>
      <c r="F827" s="21" t="n">
        <v>0</v>
      </c>
      <c r="G827" s="21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3</v>
      </c>
      <c r="D828" s="21"/>
      <c r="E828" s="22"/>
      <c r="F828" s="21" t="n">
        <v>0</v>
      </c>
      <c r="G828" s="21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2</v>
      </c>
      <c r="D829" s="21"/>
      <c r="E829" s="22"/>
      <c r="F829" s="21" t="n">
        <v>0</v>
      </c>
      <c r="G829" s="21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2</v>
      </c>
      <c r="D830" s="21"/>
      <c r="E830" s="22"/>
      <c r="F830" s="21" t="n">
        <v>0</v>
      </c>
      <c r="G830" s="21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6</v>
      </c>
      <c r="D831" s="21"/>
      <c r="E831" s="22"/>
      <c r="F831" s="21" t="n">
        <v>0</v>
      </c>
      <c r="G831" s="21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8</v>
      </c>
      <c r="D832" s="21"/>
      <c r="E832" s="22"/>
      <c r="F832" s="21" t="n">
        <v>0</v>
      </c>
      <c r="G832" s="21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80</v>
      </c>
      <c r="D833" s="21"/>
      <c r="E833" s="22"/>
      <c r="F833" s="21" t="n">
        <v>0</v>
      </c>
      <c r="G833" s="21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8</v>
      </c>
      <c r="D834" s="21"/>
      <c r="E834" s="22"/>
      <c r="F834" s="21" t="n">
        <v>0</v>
      </c>
      <c r="G834" s="21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70</v>
      </c>
      <c r="D835" s="21"/>
      <c r="E835" s="22"/>
      <c r="F835" s="21" t="n">
        <v>0</v>
      </c>
      <c r="G835" s="21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1</v>
      </c>
      <c r="D836" s="21" t="n">
        <v>0</v>
      </c>
      <c r="E836" s="22" t="n">
        <v>0</v>
      </c>
      <c r="F836" s="21" t="n">
        <v>0</v>
      </c>
      <c r="G836" s="21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7</v>
      </c>
      <c r="D837" s="21" t="n">
        <v>0</v>
      </c>
      <c r="E837" s="22" t="n">
        <v>0</v>
      </c>
      <c r="F837" s="21" t="n">
        <v>0</v>
      </c>
      <c r="G837" s="21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2</v>
      </c>
      <c r="D838" s="21" t="n">
        <v>0</v>
      </c>
      <c r="E838" s="22" t="n">
        <v>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8</v>
      </c>
      <c r="D839" s="21"/>
      <c r="E839" s="22"/>
      <c r="F839" s="21" t="n">
        <v>0</v>
      </c>
      <c r="G839" s="21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3</v>
      </c>
      <c r="D840" s="21" t="n">
        <v>0</v>
      </c>
      <c r="E840" s="22" t="n">
        <v>0</v>
      </c>
      <c r="F840" s="21" t="n">
        <v>0</v>
      </c>
      <c r="G840" s="21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1</v>
      </c>
      <c r="D841" s="21" t="n">
        <v>0</v>
      </c>
      <c r="E841" s="22" t="n">
        <v>0</v>
      </c>
      <c r="F841" s="21" t="n">
        <v>0</v>
      </c>
      <c r="G841" s="21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200</v>
      </c>
      <c r="D842" s="21" t="n">
        <v>0</v>
      </c>
      <c r="E842" s="22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9</v>
      </c>
      <c r="D843" s="21"/>
      <c r="E843" s="22"/>
      <c r="F843" s="21" t="n">
        <v>0</v>
      </c>
      <c r="G843" s="21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2</v>
      </c>
      <c r="D844" s="21" t="n">
        <v>0</v>
      </c>
      <c r="E844" s="22" t="n">
        <v>0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3</v>
      </c>
      <c r="D845" s="21"/>
      <c r="E845" s="22"/>
      <c r="F845" s="21" t="n">
        <v>0</v>
      </c>
      <c r="G845" s="21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6</v>
      </c>
      <c r="D846" s="21"/>
      <c r="E846" s="22" t="n">
        <v>0</v>
      </c>
      <c r="F846" s="21" t="n">
        <v>0</v>
      </c>
      <c r="G846" s="21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7</v>
      </c>
      <c r="D847" s="21" t="n">
        <v>0</v>
      </c>
      <c r="E847" s="22" t="n">
        <v>0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60</v>
      </c>
      <c r="D848" s="21" t="n">
        <v>0</v>
      </c>
      <c r="E848" s="22"/>
      <c r="F848" s="21" t="n">
        <v>0</v>
      </c>
      <c r="G848" s="21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4</v>
      </c>
      <c r="D849" s="21"/>
      <c r="E849" s="22" t="n">
        <v>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9</v>
      </c>
      <c r="D850" s="21" t="n">
        <v>0</v>
      </c>
      <c r="E850" s="22" t="n">
        <v>0</v>
      </c>
      <c r="F850" s="21" t="n">
        <v>0</v>
      </c>
      <c r="G850" s="21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4</v>
      </c>
      <c r="D851" s="21" t="n">
        <v>250500</v>
      </c>
      <c r="E851" s="22" t="n">
        <v>0</v>
      </c>
      <c r="F851" s="21" t="n">
        <v>250500</v>
      </c>
      <c r="G851" s="21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5</v>
      </c>
      <c r="D852" s="21" t="n">
        <v>250500</v>
      </c>
      <c r="E852" s="22" t="n">
        <v>0</v>
      </c>
      <c r="F852" s="21" t="n">
        <v>250500</v>
      </c>
      <c r="G852" s="21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6</v>
      </c>
      <c r="D853" s="21" t="n">
        <v>0</v>
      </c>
      <c r="E853" s="22" t="n">
        <v>0</v>
      </c>
      <c r="F853" s="21" t="n">
        <v>0</v>
      </c>
      <c r="G853" s="21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7</v>
      </c>
      <c r="D854" s="21" t="n">
        <v>0</v>
      </c>
      <c r="E854" s="22" t="n">
        <v>0</v>
      </c>
      <c r="F854" s="21" t="n">
        <v>0</v>
      </c>
      <c r="G854" s="21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7</v>
      </c>
      <c r="D855" s="21" t="n">
        <v>0</v>
      </c>
      <c r="E855" s="22" t="n">
        <v>0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8</v>
      </c>
      <c r="D856" s="21" t="n">
        <v>0</v>
      </c>
      <c r="E856" s="22" t="n">
        <v>0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9</v>
      </c>
      <c r="D857" s="21" t="n">
        <v>1300190.29178</v>
      </c>
      <c r="E857" s="22"/>
      <c r="F857" s="21" t="n">
        <v>1300190.29178</v>
      </c>
      <c r="G857" s="21"/>
      <c r="H857" s="21" t="n">
        <v>1300190.29178</v>
      </c>
      <c r="I857" s="21"/>
      <c r="J857" s="21" t="n">
        <v>1300190.29178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90</v>
      </c>
      <c r="D858" s="21" t="n">
        <v>249500</v>
      </c>
      <c r="E858" s="22" t="n">
        <v>0</v>
      </c>
      <c r="F858" s="21" t="n">
        <v>249500</v>
      </c>
      <c r="G858" s="21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1</v>
      </c>
      <c r="D859" s="21"/>
      <c r="E859" s="22"/>
      <c r="F859" s="21" t="n">
        <v>0</v>
      </c>
      <c r="G859" s="21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9</v>
      </c>
      <c r="D860" s="21"/>
      <c r="E860" s="22"/>
      <c r="F860" s="21" t="n">
        <v>0</v>
      </c>
      <c r="G860" s="21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60</v>
      </c>
      <c r="D861" s="21"/>
      <c r="E861" s="22"/>
      <c r="F861" s="21" t="n">
        <v>0</v>
      </c>
      <c r="G861" s="21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4</v>
      </c>
      <c r="D862" s="21"/>
      <c r="E862" s="22"/>
      <c r="F862" s="21" t="n">
        <v>0</v>
      </c>
      <c r="G862" s="21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30</v>
      </c>
      <c r="D863" s="21"/>
      <c r="E863" s="22"/>
      <c r="F863" s="21" t="n">
        <v>0</v>
      </c>
      <c r="G863" s="21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70</v>
      </c>
      <c r="D864" s="21"/>
      <c r="E864" s="22"/>
      <c r="F864" s="21" t="n">
        <v>0</v>
      </c>
      <c r="G864" s="21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80</v>
      </c>
      <c r="D865" s="21"/>
      <c r="E865" s="22"/>
      <c r="F865" s="21" t="n">
        <v>0</v>
      </c>
      <c r="G865" s="21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3</v>
      </c>
      <c r="D866" s="21"/>
      <c r="E866" s="22"/>
      <c r="F866" s="21" t="n">
        <v>0</v>
      </c>
      <c r="G866" s="21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6</v>
      </c>
      <c r="D867" s="21"/>
      <c r="E867" s="22"/>
      <c r="F867" s="21" t="n">
        <v>0</v>
      </c>
      <c r="G867" s="21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2</v>
      </c>
      <c r="D868" s="21" t="n">
        <v>7254.56957</v>
      </c>
      <c r="E868" s="22" t="n">
        <v>3565.74996</v>
      </c>
      <c r="F868" s="21" t="n">
        <v>10820.31953</v>
      </c>
      <c r="G868" s="21" t="n">
        <v>22385.66636</v>
      </c>
      <c r="H868" s="21" t="n">
        <v>33205.98589</v>
      </c>
      <c r="I868" s="21" t="n">
        <v>3799.07308</v>
      </c>
      <c r="J868" s="21" t="n">
        <v>37005.05897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3</v>
      </c>
      <c r="D869" s="21" t="n">
        <v>6684.59911</v>
      </c>
      <c r="E869" s="22" t="n">
        <v>0</v>
      </c>
      <c r="F869" s="21" t="n">
        <v>6684.59911</v>
      </c>
      <c r="G869" s="21" t="n">
        <v>22299.98699</v>
      </c>
      <c r="H869" s="21" t="n">
        <v>28984.5861</v>
      </c>
      <c r="I869" s="21" t="n">
        <v>0</v>
      </c>
      <c r="J869" s="21" t="n">
        <v>28984.5861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4</v>
      </c>
      <c r="D870" s="21" t="n">
        <v>0</v>
      </c>
      <c r="E870" s="22" t="n">
        <v>0</v>
      </c>
      <c r="F870" s="21" t="n">
        <v>0</v>
      </c>
      <c r="G870" s="21" t="n">
        <v>85.67937</v>
      </c>
      <c r="H870" s="21" t="n">
        <v>85.67937</v>
      </c>
      <c r="I870" s="21" t="n">
        <v>0</v>
      </c>
      <c r="J870" s="21" t="n">
        <v>85.67937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5</v>
      </c>
      <c r="D871" s="21" t="n">
        <v>0</v>
      </c>
      <c r="E871" s="22" t="n">
        <v>1211.47475</v>
      </c>
      <c r="F871" s="21" t="n">
        <v>1211.47475</v>
      </c>
      <c r="G871" s="21" t="n">
        <v>0</v>
      </c>
      <c r="H871" s="21" t="n">
        <v>1211.47475</v>
      </c>
      <c r="I871" s="21" t="n">
        <v>0</v>
      </c>
      <c r="J871" s="21" t="n">
        <v>1211.47475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6</v>
      </c>
      <c r="D872" s="21" t="n">
        <v>0</v>
      </c>
      <c r="E872" s="22" t="n">
        <v>0</v>
      </c>
      <c r="F872" s="21" t="n">
        <v>0</v>
      </c>
      <c r="G872" s="21" t="n">
        <v>0</v>
      </c>
      <c r="H872" s="21" t="n">
        <v>0</v>
      </c>
      <c r="I872" s="21" t="n">
        <v>0</v>
      </c>
      <c r="J872" s="21" t="n">
        <v>0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7</v>
      </c>
      <c r="D873" s="21" t="n">
        <v>569.97046</v>
      </c>
      <c r="E873" s="22" t="n">
        <v>0</v>
      </c>
      <c r="F873" s="21" t="n">
        <v>569.97046</v>
      </c>
      <c r="G873" s="21" t="n">
        <v>0</v>
      </c>
      <c r="H873" s="21" t="n">
        <v>569.97046</v>
      </c>
      <c r="I873" s="21" t="n">
        <v>3799.07308</v>
      </c>
      <c r="J873" s="21" t="n">
        <v>4369.04354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8</v>
      </c>
      <c r="D874" s="21" t="n">
        <v>0</v>
      </c>
      <c r="E874" s="22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9</v>
      </c>
      <c r="D875" s="21" t="n">
        <v>0</v>
      </c>
      <c r="E875" s="22" t="n">
        <v>2354.27521</v>
      </c>
      <c r="F875" s="21" t="n">
        <v>2354.27521</v>
      </c>
      <c r="G875" s="21" t="n">
        <v>0</v>
      </c>
      <c r="H875" s="21" t="n">
        <v>2354.27521</v>
      </c>
      <c r="I875" s="21" t="n">
        <v>0</v>
      </c>
      <c r="J875" s="21" t="n">
        <v>2354.27521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500</v>
      </c>
      <c r="D876" s="21" t="n">
        <v>0</v>
      </c>
      <c r="E876" s="22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1</v>
      </c>
      <c r="D877" s="21" t="n">
        <v>0</v>
      </c>
      <c r="E877" s="22" t="n">
        <v>23186.35245</v>
      </c>
      <c r="F877" s="21" t="n">
        <v>23186.35245</v>
      </c>
      <c r="G877" s="21" t="n">
        <v>21037.07935</v>
      </c>
      <c r="H877" s="21" t="n">
        <v>44223.4318</v>
      </c>
      <c r="I877" s="21" t="n">
        <v>57295.53487</v>
      </c>
      <c r="J877" s="21" t="n">
        <v>101518.96667</v>
      </c>
      <c r="K877" s="21" t="n">
        <v>0</v>
      </c>
      <c r="L877" s="21" t="n">
        <v>198086.46766</v>
      </c>
    </row>
    <row r="878" s="3" customFormat="true" ht="15" hidden="false" customHeight="false" outlineLevel="0" collapsed="false">
      <c r="B878" s="18" t="n">
        <v>749005</v>
      </c>
      <c r="C878" s="19" t="s">
        <v>502</v>
      </c>
      <c r="D878" s="21"/>
      <c r="E878" s="22"/>
      <c r="F878" s="21" t="n">
        <v>0</v>
      </c>
      <c r="G878" s="21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3</v>
      </c>
      <c r="D879" s="21"/>
      <c r="E879" s="22"/>
      <c r="F879" s="21" t="n">
        <v>0</v>
      </c>
      <c r="G879" s="21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4</v>
      </c>
      <c r="D880" s="21" t="n">
        <v>0</v>
      </c>
      <c r="E880" s="22" t="n">
        <v>0</v>
      </c>
      <c r="F880" s="21" t="n">
        <v>0</v>
      </c>
      <c r="G880" s="21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3" t="n">
        <v>749020</v>
      </c>
      <c r="C881" s="24" t="s">
        <v>505</v>
      </c>
      <c r="D881" s="25" t="n">
        <v>0</v>
      </c>
      <c r="E881" s="26" t="n">
        <v>23186.35245</v>
      </c>
      <c r="F881" s="21" t="n">
        <v>23186.35245</v>
      </c>
      <c r="G881" s="25" t="n">
        <v>0</v>
      </c>
      <c r="H881" s="21" t="n">
        <v>23186.35245</v>
      </c>
      <c r="I881" s="25" t="n">
        <v>2.40069</v>
      </c>
      <c r="J881" s="21" t="n">
        <v>23188.75314</v>
      </c>
      <c r="K881" s="25" t="n">
        <v>0</v>
      </c>
      <c r="L881" s="25" t="n">
        <v>0</v>
      </c>
    </row>
    <row r="882" s="3" customFormat="true" ht="15" hidden="false" customHeight="false" outlineLevel="0" collapsed="false">
      <c r="B882" s="19"/>
      <c r="C882" s="19"/>
      <c r="D882" s="21"/>
      <c r="E882" s="22"/>
      <c r="F882" s="21"/>
      <c r="G882" s="22"/>
      <c r="H882" s="21"/>
      <c r="I882" s="21"/>
      <c r="J882" s="21" t="n">
        <v>0</v>
      </c>
      <c r="K882" s="21"/>
      <c r="L882" s="21"/>
    </row>
    <row r="883" s="3" customFormat="true" ht="15" hidden="true" customHeight="false" outlineLevel="0" collapsed="false">
      <c r="B883" s="3" t="s">
        <v>506</v>
      </c>
      <c r="D883" s="27" t="n">
        <v>8.27640178613365E-011</v>
      </c>
      <c r="E883" s="27" t="n">
        <v>0</v>
      </c>
      <c r="F883" s="27" t="n">
        <v>9.73159330897033E-011</v>
      </c>
      <c r="G883" s="27" t="n">
        <v>6.54836185276508E-011</v>
      </c>
      <c r="H883" s="27" t="n">
        <v>2.21916707232595E-010</v>
      </c>
      <c r="I883" s="27" t="n">
        <v>4.09272615797818E-011</v>
      </c>
      <c r="J883" s="21" t="n">
        <v>2.62843968812376E-010</v>
      </c>
      <c r="K883" s="27" t="n">
        <v>-1.84172677109018E-011</v>
      </c>
      <c r="L883" s="27" t="n">
        <v>2.6730617719295E-010</v>
      </c>
    </row>
    <row r="884" s="3" customFormat="true" ht="15" hidden="true" customHeight="false" outlineLevel="0" collapsed="false">
      <c r="B884" s="3" t="s">
        <v>507</v>
      </c>
      <c r="D884" s="28" t="n">
        <v>0</v>
      </c>
      <c r="E884" s="28" t="n">
        <v>0</v>
      </c>
      <c r="F884" s="28" t="n">
        <v>0</v>
      </c>
      <c r="G884" s="28" t="n">
        <v>0</v>
      </c>
      <c r="H884" s="28" t="n">
        <v>0</v>
      </c>
      <c r="I884" s="28" t="n">
        <v>0</v>
      </c>
      <c r="J884" s="21" t="n">
        <v>0</v>
      </c>
      <c r="K884" s="28" t="n">
        <v>0</v>
      </c>
      <c r="L884" s="28" t="n">
        <v>0</v>
      </c>
    </row>
    <row r="885" s="29" customFormat="true" ht="15" hidden="true" customHeight="false" outlineLevel="0" collapsed="false">
      <c r="B885" s="29" t="s">
        <v>508</v>
      </c>
      <c r="D885" s="30" t="n">
        <v>-522.67528</v>
      </c>
      <c r="E885" s="30" t="n">
        <v>359.99639</v>
      </c>
      <c r="F885" s="30" t="n">
        <v>-162.67889</v>
      </c>
      <c r="G885" s="30" t="n">
        <v>-1944.40382</v>
      </c>
      <c r="H885" s="30" t="n">
        <v>-2107.08271</v>
      </c>
      <c r="I885" s="30" t="n">
        <v>-1587.55282</v>
      </c>
      <c r="J885" s="21" t="n">
        <v>-3694.63553</v>
      </c>
      <c r="K885" s="30" t="n">
        <v>653.29936</v>
      </c>
      <c r="L885" s="30" t="n">
        <v>-293.80379</v>
      </c>
    </row>
    <row r="886" s="29" customFormat="true" ht="15" hidden="false" customHeight="false" outlineLevel="0" collapsed="false">
      <c r="D886" s="30"/>
      <c r="E886" s="30"/>
      <c r="F886" s="30"/>
      <c r="G886" s="30"/>
      <c r="H886" s="30"/>
      <c r="I886" s="30" t="n">
        <v>1587.55282000004</v>
      </c>
      <c r="J886" s="21" t="n">
        <v>1587.55282000004</v>
      </c>
      <c r="K886" s="30"/>
      <c r="L886" s="30"/>
    </row>
    <row r="887" s="3" customFormat="true" ht="15" hidden="false" customHeight="false" outlineLevel="0" collapsed="false">
      <c r="B887" s="5" t="s">
        <v>509</v>
      </c>
      <c r="E887" s="5"/>
      <c r="G887" s="5"/>
      <c r="I887" s="31"/>
    </row>
    <row r="888" s="3" customFormat="true" ht="15" hidden="false" customHeight="false" outlineLevel="0" collapsed="false">
      <c r="B888" s="5" t="s">
        <v>510</v>
      </c>
      <c r="E888" s="5"/>
      <c r="G888" s="5"/>
    </row>
    <row r="889" s="3" customFormat="true" ht="15" hidden="false" customHeight="false" outlineLevel="0" collapsed="false">
      <c r="B889" s="5" t="s">
        <v>511</v>
      </c>
      <c r="E889" s="5"/>
      <c r="G889" s="5"/>
    </row>
    <row r="890" s="3" customFormat="true" ht="15" hidden="false" customHeight="false" outlineLevel="0" collapsed="false">
      <c r="B890" s="3" t="s">
        <v>512</v>
      </c>
      <c r="E890" s="5"/>
      <c r="G890" s="5"/>
    </row>
    <row r="891" s="3" customFormat="true" ht="15" hidden="false" customHeight="false" outlineLevel="0" collapsed="false">
      <c r="B891" s="3" t="s">
        <v>513</v>
      </c>
      <c r="E891" s="5"/>
      <c r="G891" s="5"/>
    </row>
    <row r="892" s="3" customFormat="true" ht="15" hidden="false" customHeight="false" outlineLevel="0" collapsed="false">
      <c r="B892" s="3" t="s">
        <v>514</v>
      </c>
      <c r="E892" s="5"/>
      <c r="G892" s="5"/>
    </row>
    <row r="893" s="3" customFormat="true" ht="15" hidden="false" customHeight="false" outlineLevel="0" collapsed="false">
      <c r="B893" s="3" t="s">
        <v>515</v>
      </c>
      <c r="E893" s="5"/>
      <c r="G893" s="5"/>
    </row>
    <row r="894" s="3" customFormat="true" ht="15" hidden="false" customHeight="false" outlineLevel="0" collapsed="false">
      <c r="B894" s="5" t="s">
        <v>516</v>
      </c>
      <c r="E894" s="5"/>
      <c r="G894" s="5"/>
    </row>
    <row r="895" s="3" customFormat="true" ht="15" hidden="false" customHeight="false" outlineLevel="0" collapsed="false">
      <c r="B895" s="3" t="s">
        <v>517</v>
      </c>
      <c r="E895" s="5"/>
      <c r="G895" s="5"/>
    </row>
    <row r="896" s="3" customFormat="true" ht="15.75" hidden="false" customHeight="false" outlineLevel="0" collapsed="false">
      <c r="B896" s="32" t="s">
        <v>518</v>
      </c>
      <c r="E896" s="5"/>
      <c r="G896" s="5"/>
    </row>
    <row r="897" s="3" customFormat="true" ht="15" hidden="false" customHeight="false" outlineLevel="0" collapsed="false">
      <c r="E897" s="5"/>
      <c r="G897" s="5"/>
    </row>
    <row r="898" customFormat="false" ht="15" hidden="false" customHeight="false" outlineLevel="0" collapsed="false">
      <c r="A898" s="3"/>
      <c r="D898" s="33"/>
      <c r="E898" s="34"/>
      <c r="F898" s="34"/>
      <c r="G898" s="33"/>
      <c r="H898" s="34"/>
    </row>
    <row r="899" customFormat="false" ht="15" hidden="false" customHeight="false" outlineLevel="0" collapsed="false">
      <c r="A899" s="3"/>
      <c r="D899" s="33"/>
      <c r="E899" s="34"/>
      <c r="F899" s="34"/>
      <c r="G899" s="33"/>
      <c r="H899" s="34"/>
    </row>
    <row r="900" customFormat="false" ht="15" hidden="false" customHeight="false" outlineLevel="0" collapsed="false">
      <c r="A900" s="3"/>
      <c r="D900" s="33"/>
      <c r="E900" s="34"/>
      <c r="F900" s="34"/>
      <c r="G900" s="33"/>
      <c r="H900" s="34"/>
    </row>
    <row r="901" customFormat="false" ht="15" hidden="false" customHeight="false" outlineLevel="0" collapsed="false">
      <c r="A901" s="3"/>
      <c r="D901" s="33"/>
      <c r="E901" s="34"/>
      <c r="F901" s="34"/>
      <c r="G901" s="33"/>
      <c r="H901" s="34"/>
    </row>
    <row r="902" customFormat="false" ht="15" hidden="false" customHeight="false" outlineLevel="0" collapsed="false">
      <c r="A902" s="3"/>
      <c r="D902" s="33"/>
      <c r="E902" s="34"/>
      <c r="F902" s="34"/>
      <c r="G902" s="33"/>
      <c r="H902" s="34"/>
    </row>
    <row r="903" customFormat="false" ht="15" hidden="false" customHeight="false" outlineLevel="0" collapsed="false">
      <c r="A903" s="3"/>
      <c r="D903" s="33"/>
      <c r="E903" s="34"/>
      <c r="F903" s="34"/>
      <c r="G903" s="33"/>
      <c r="H903" s="34"/>
    </row>
    <row r="904" customFormat="false" ht="15" hidden="false" customHeight="false" outlineLevel="0" collapsed="false">
      <c r="A904" s="3" t="s">
        <v>519</v>
      </c>
      <c r="D904" s="33"/>
      <c r="E904" s="34"/>
      <c r="F904" s="34"/>
      <c r="G904" s="33"/>
      <c r="H904" s="34"/>
    </row>
    <row r="905" customFormat="false" ht="15" hidden="false" customHeight="false" outlineLevel="0" collapsed="false">
      <c r="A905" s="3" t="s">
        <v>519</v>
      </c>
      <c r="D905" s="33"/>
      <c r="E905" s="34"/>
      <c r="F905" s="34"/>
      <c r="G905" s="33"/>
      <c r="H905" s="34"/>
    </row>
    <row r="906" customFormat="false" ht="15" hidden="false" customHeight="false" outlineLevel="0" collapsed="false">
      <c r="A906" s="3" t="s">
        <v>519</v>
      </c>
      <c r="D906" s="33"/>
      <c r="E906" s="34"/>
      <c r="F906" s="34"/>
      <c r="G906" s="33"/>
      <c r="H906" s="34"/>
    </row>
    <row r="907" customFormat="false" ht="15" hidden="false" customHeight="false" outlineLevel="0" collapsed="false">
      <c r="A907" s="3" t="s">
        <v>519</v>
      </c>
    </row>
  </sheetData>
  <hyperlinks>
    <hyperlink ref="B896" r:id="rId1" display="lcarvajal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E95" activeCellId="0" sqref="E95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44" width="29.13"/>
    <col collapsed="false" customWidth="true" hidden="false" outlineLevel="0" max="3" min="3" style="3" width="61.56"/>
    <col collapsed="false" customWidth="true" hidden="false" outlineLevel="0" max="8" min="4" style="3" width="20.7"/>
    <col collapsed="false" customWidth="true" hidden="false" outlineLevel="0" max="9" min="9" style="36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145" t="s">
        <v>704</v>
      </c>
    </row>
    <row r="3" customFormat="false" ht="15" hidden="false" customHeight="false" outlineLevel="0" collapsed="false">
      <c r="B3" s="146" t="s">
        <v>1</v>
      </c>
    </row>
    <row r="4" customFormat="false" ht="15" hidden="false" customHeight="false" outlineLevel="0" collapsed="false">
      <c r="B4" s="146" t="n">
        <v>39844</v>
      </c>
    </row>
    <row r="5" customFormat="false" ht="15" hidden="false" customHeight="false" outlineLevel="0" collapsed="false">
      <c r="B5" s="37" t="s">
        <v>608</v>
      </c>
    </row>
    <row r="7" s="9" customFormat="true" ht="62.25" hidden="false" customHeight="true" outlineLevel="0" collapsed="false">
      <c r="B7" s="10" t="s">
        <v>3</v>
      </c>
      <c r="C7" s="11" t="s">
        <v>4</v>
      </c>
      <c r="D7" s="16" t="s">
        <v>5</v>
      </c>
      <c r="E7" s="97" t="s">
        <v>6</v>
      </c>
      <c r="F7" s="13" t="s">
        <v>7</v>
      </c>
      <c r="G7" s="9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8" t="s">
        <v>13</v>
      </c>
      <c r="M7" s="61"/>
      <c r="N7" s="61"/>
    </row>
    <row r="8" customFormat="false" ht="15" hidden="false" customHeight="false" outlineLevel="0" collapsed="false">
      <c r="B8" s="147"/>
      <c r="C8" s="19"/>
      <c r="D8" s="19"/>
      <c r="E8" s="19"/>
      <c r="F8" s="19"/>
      <c r="G8" s="19"/>
      <c r="H8" s="19"/>
      <c r="I8" s="40"/>
      <c r="J8" s="19"/>
      <c r="K8" s="19"/>
      <c r="L8" s="19"/>
    </row>
    <row r="9" s="5" customFormat="true" ht="15" hidden="false" customHeight="false" outlineLevel="0" collapsed="false">
      <c r="A9" s="127"/>
      <c r="B9" s="148"/>
      <c r="C9" s="43" t="s">
        <v>521</v>
      </c>
      <c r="D9" s="133" t="n">
        <v>100</v>
      </c>
      <c r="E9" s="133" t="n">
        <v>100</v>
      </c>
      <c r="F9" s="133" t="n">
        <v>100</v>
      </c>
      <c r="G9" s="133" t="n">
        <v>100</v>
      </c>
      <c r="H9" s="133" t="n">
        <v>100</v>
      </c>
      <c r="I9" s="133" t="n">
        <v>100</v>
      </c>
      <c r="J9" s="133" t="n">
        <v>100</v>
      </c>
      <c r="K9" s="133" t="n">
        <v>100</v>
      </c>
      <c r="L9" s="133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147"/>
      <c r="C10" s="19"/>
      <c r="D10" s="19"/>
      <c r="E10" s="19"/>
      <c r="F10" s="19"/>
      <c r="G10" s="19"/>
      <c r="H10" s="19"/>
      <c r="I10" s="40"/>
      <c r="J10" s="19"/>
      <c r="K10" s="19"/>
      <c r="L10" s="19"/>
    </row>
    <row r="11" customFormat="false" ht="15" hidden="false" customHeight="false" outlineLevel="0" collapsed="false">
      <c r="B11" s="147" t="n">
        <v>51</v>
      </c>
      <c r="C11" s="44" t="s">
        <v>522</v>
      </c>
      <c r="D11" s="27" t="n">
        <v>61.01132379479</v>
      </c>
      <c r="E11" s="27" t="n">
        <v>56.8097121347528</v>
      </c>
      <c r="F11" s="27" t="n">
        <v>60.3458198794484</v>
      </c>
      <c r="G11" s="27" t="n">
        <v>43.6687796364012</v>
      </c>
      <c r="H11" s="27" t="n">
        <v>49.5821743760735</v>
      </c>
      <c r="I11" s="27" t="n">
        <v>98.3325856835536</v>
      </c>
      <c r="J11" s="27" t="n">
        <v>56.2273453676837</v>
      </c>
      <c r="K11" s="27" t="n">
        <v>91.6268161479889</v>
      </c>
      <c r="L11" s="27" t="n">
        <v>57.1857200753726</v>
      </c>
    </row>
    <row r="12" customFormat="false" ht="15" hidden="false" customHeight="false" outlineLevel="0" collapsed="false">
      <c r="B12" s="147" t="n">
        <v>5101</v>
      </c>
      <c r="C12" s="149" t="s">
        <v>523</v>
      </c>
      <c r="D12" s="152" t="n">
        <v>0.28089144033056</v>
      </c>
      <c r="E12" s="152" t="n">
        <v>1.8039334712374E-005</v>
      </c>
      <c r="F12" s="152" t="n">
        <v>0.236403190772438</v>
      </c>
      <c r="G12" s="152" t="n">
        <v>0</v>
      </c>
      <c r="H12" s="152" t="n">
        <v>0.0838245494633429</v>
      </c>
      <c r="I12" s="152" t="n">
        <v>0.000316246227555852</v>
      </c>
      <c r="J12" s="152" t="n">
        <v>0.0724415284930993</v>
      </c>
      <c r="K12" s="152" t="n">
        <v>2.6619439501904</v>
      </c>
      <c r="L12" s="152" t="n">
        <v>0</v>
      </c>
    </row>
    <row r="13" customFormat="false" ht="15" hidden="false" customHeight="false" outlineLevel="0" collapsed="false">
      <c r="B13" s="147" t="n">
        <v>5102</v>
      </c>
      <c r="C13" s="149" t="s">
        <v>524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</row>
    <row r="14" customFormat="false" ht="15" hidden="false" customHeight="false" outlineLevel="0" collapsed="false">
      <c r="B14" s="147" t="n">
        <v>5103</v>
      </c>
      <c r="C14" s="149" t="s">
        <v>525</v>
      </c>
      <c r="D14" s="152" t="n">
        <v>10.6247718272335</v>
      </c>
      <c r="E14" s="152" t="n">
        <v>7.51309617722571</v>
      </c>
      <c r="F14" s="152" t="n">
        <v>10.131905637802</v>
      </c>
      <c r="G14" s="152" t="n">
        <v>1.11996929592997</v>
      </c>
      <c r="H14" s="152" t="n">
        <v>4.31544860050891</v>
      </c>
      <c r="I14" s="152" t="n">
        <v>0.141865152000404</v>
      </c>
      <c r="J14" s="152" t="n">
        <v>3.74654723292521</v>
      </c>
      <c r="K14" s="152" t="n">
        <v>0</v>
      </c>
      <c r="L14" s="152" t="n">
        <v>57.1857152101135</v>
      </c>
    </row>
    <row r="15" customFormat="false" ht="15" hidden="false" customHeight="false" outlineLevel="0" collapsed="false">
      <c r="B15" s="147" t="n">
        <v>5104</v>
      </c>
      <c r="C15" s="149" t="s">
        <v>526</v>
      </c>
      <c r="D15" s="152" t="n">
        <v>48.5555247676519</v>
      </c>
      <c r="E15" s="152" t="n">
        <v>37.8967732681213</v>
      </c>
      <c r="F15" s="152" t="n">
        <v>46.8672581143915</v>
      </c>
      <c r="G15" s="152" t="n">
        <v>42.3444489985236</v>
      </c>
      <c r="H15" s="152" t="n">
        <v>43.9481601633668</v>
      </c>
      <c r="I15" s="152" t="n">
        <v>98.1368660965157</v>
      </c>
      <c r="J15" s="152" t="n">
        <v>51.3346253660637</v>
      </c>
      <c r="K15" s="152" t="n">
        <v>88.9648721977985</v>
      </c>
      <c r="L15" s="152" t="n">
        <v>0</v>
      </c>
    </row>
    <row r="16" customFormat="false" ht="15" hidden="false" customHeight="false" outlineLevel="0" collapsed="false">
      <c r="B16" s="147" t="n">
        <v>5190</v>
      </c>
      <c r="C16" s="149" t="s">
        <v>533</v>
      </c>
      <c r="D16" s="152" t="n">
        <v>1.55013575957413</v>
      </c>
      <c r="E16" s="152" t="n">
        <v>11.3998246500711</v>
      </c>
      <c r="F16" s="152" t="n">
        <v>3.1102529364825</v>
      </c>
      <c r="G16" s="152" t="n">
        <v>0.204361341947652</v>
      </c>
      <c r="H16" s="152" t="n">
        <v>1.23474106273439</v>
      </c>
      <c r="I16" s="152" t="n">
        <v>0.0535381888098773</v>
      </c>
      <c r="J16" s="152" t="n">
        <v>1.07373124020177</v>
      </c>
      <c r="K16" s="152" t="n">
        <v>0</v>
      </c>
      <c r="L16" s="152" t="n">
        <v>4.86525908234402E-006</v>
      </c>
    </row>
    <row r="17" customFormat="false" ht="15" hidden="false" customHeight="false" outlineLevel="0" collapsed="false">
      <c r="B17" s="147" t="n">
        <v>41</v>
      </c>
      <c r="C17" s="44" t="s">
        <v>534</v>
      </c>
      <c r="D17" s="27" t="n">
        <v>14.6616115911282</v>
      </c>
      <c r="E17" s="27" t="n">
        <v>7.95651061996522</v>
      </c>
      <c r="F17" s="27" t="n">
        <v>13.599573661371</v>
      </c>
      <c r="G17" s="27" t="n">
        <v>4.37086608256808</v>
      </c>
      <c r="H17" s="27" t="n">
        <v>7.6432087797813</v>
      </c>
      <c r="I17" s="27" t="n">
        <v>6.74877423333856</v>
      </c>
      <c r="J17" s="27" t="n">
        <v>7.52128836224005</v>
      </c>
      <c r="K17" s="27" t="n">
        <v>0</v>
      </c>
      <c r="L17" s="27" t="n">
        <v>0</v>
      </c>
    </row>
    <row r="18" customFormat="false" ht="15" hidden="false" customHeight="false" outlineLevel="0" collapsed="false">
      <c r="B18" s="147" t="n">
        <v>4101</v>
      </c>
      <c r="C18" s="149" t="s">
        <v>535</v>
      </c>
      <c r="D18" s="152" t="n">
        <v>1.00148062773533</v>
      </c>
      <c r="E18" s="152" t="n">
        <v>7.95651061996522</v>
      </c>
      <c r="F18" s="152" t="n">
        <v>2.10310544831819</v>
      </c>
      <c r="G18" s="152" t="n">
        <v>4.00805964653448</v>
      </c>
      <c r="H18" s="152" t="n">
        <v>3.33259529729271</v>
      </c>
      <c r="I18" s="152" t="n">
        <v>6.52023396409477</v>
      </c>
      <c r="J18" s="152" t="n">
        <v>3.76710248261194</v>
      </c>
      <c r="K18" s="152" t="n">
        <v>0</v>
      </c>
      <c r="L18" s="152" t="n">
        <v>0</v>
      </c>
    </row>
    <row r="19" customFormat="false" ht="15" hidden="false" customHeight="false" outlineLevel="0" collapsed="false">
      <c r="B19" s="147" t="n">
        <v>4102</v>
      </c>
      <c r="C19" s="149" t="s">
        <v>524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2" t="n">
        <v>0</v>
      </c>
      <c r="J19" s="152" t="n">
        <v>0</v>
      </c>
      <c r="K19" s="152" t="n">
        <v>0</v>
      </c>
      <c r="L19" s="152" t="n">
        <v>0</v>
      </c>
    </row>
    <row r="20" customFormat="false" ht="15" hidden="false" customHeight="false" outlineLevel="0" collapsed="false">
      <c r="B20" s="147" t="n">
        <v>4103</v>
      </c>
      <c r="C20" s="149" t="s">
        <v>536</v>
      </c>
      <c r="D20" s="152" t="n">
        <v>0.00388625536473752</v>
      </c>
      <c r="E20" s="152" t="n">
        <v>0</v>
      </c>
      <c r="F20" s="152" t="n">
        <v>0.00327070153194297</v>
      </c>
      <c r="G20" s="152" t="n">
        <v>0.0817472962483975</v>
      </c>
      <c r="H20" s="152" t="n">
        <v>0.0539208309031966</v>
      </c>
      <c r="I20" s="152" t="n">
        <v>0.00273539472039762</v>
      </c>
      <c r="J20" s="152" t="n">
        <v>0.0469437415496415</v>
      </c>
      <c r="K20" s="152" t="n">
        <v>0</v>
      </c>
      <c r="L20" s="152" t="n">
        <v>0</v>
      </c>
    </row>
    <row r="21" customFormat="false" ht="15" hidden="false" customHeight="false" outlineLevel="0" collapsed="false">
      <c r="B21" s="147" t="n">
        <v>4104</v>
      </c>
      <c r="C21" s="149" t="s">
        <v>537</v>
      </c>
      <c r="D21" s="152" t="n">
        <v>6.8827346146471</v>
      </c>
      <c r="E21" s="152" t="n">
        <v>0</v>
      </c>
      <c r="F21" s="152" t="n">
        <v>5.79256084207519</v>
      </c>
      <c r="G21" s="152" t="n">
        <v>0</v>
      </c>
      <c r="H21" s="152" t="n">
        <v>2.05394352436366</v>
      </c>
      <c r="I21" s="152" t="n">
        <v>0</v>
      </c>
      <c r="J21" s="152" t="n">
        <v>1.77397038033373</v>
      </c>
      <c r="K21" s="152" t="n">
        <v>0</v>
      </c>
      <c r="L21" s="152" t="n">
        <v>0</v>
      </c>
    </row>
    <row r="22" customFormat="false" ht="15" hidden="false" customHeight="false" outlineLevel="0" collapsed="false">
      <c r="B22" s="147" t="n">
        <v>4105</v>
      </c>
      <c r="C22" s="149" t="s">
        <v>538</v>
      </c>
      <c r="D22" s="152" t="n">
        <v>6.77351009338104</v>
      </c>
      <c r="E22" s="152" t="n">
        <v>0</v>
      </c>
      <c r="F22" s="152" t="n">
        <v>5.70063666944564</v>
      </c>
      <c r="G22" s="152" t="n">
        <v>0.281059139785204</v>
      </c>
      <c r="H22" s="152" t="n">
        <v>2.20274912722174</v>
      </c>
      <c r="I22" s="152" t="n">
        <v>0.225804874523397</v>
      </c>
      <c r="J22" s="152" t="n">
        <v>1.93327175774474</v>
      </c>
      <c r="K22" s="152" t="n">
        <v>0</v>
      </c>
      <c r="L22" s="152" t="n">
        <v>0</v>
      </c>
    </row>
    <row r="23" s="5" customFormat="true" ht="15" hidden="false" customHeight="false" outlineLevel="0" collapsed="false">
      <c r="A23" s="127"/>
      <c r="B23" s="148"/>
      <c r="C23" s="43" t="s">
        <v>539</v>
      </c>
      <c r="D23" s="133" t="n">
        <v>46.3497122036618</v>
      </c>
      <c r="E23" s="133" t="n">
        <v>48.8532015147876</v>
      </c>
      <c r="F23" s="133" t="n">
        <v>46.7462462180775</v>
      </c>
      <c r="G23" s="133" t="n">
        <v>39.2979135538331</v>
      </c>
      <c r="H23" s="133" t="n">
        <v>41.9389655962922</v>
      </c>
      <c r="I23" s="133" t="n">
        <v>91.583811450215</v>
      </c>
      <c r="J23" s="133" t="n">
        <v>48.7060570054437</v>
      </c>
      <c r="K23" s="133" t="n">
        <v>91.6268161479889</v>
      </c>
      <c r="L23" s="133" t="n">
        <v>57.1857200753726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147"/>
      <c r="C24" s="44"/>
      <c r="D24" s="27"/>
      <c r="E24" s="27"/>
      <c r="F24" s="27"/>
      <c r="G24" s="27"/>
      <c r="H24" s="27"/>
      <c r="I24" s="94"/>
      <c r="J24" s="27"/>
      <c r="K24" s="27"/>
      <c r="L24" s="27"/>
    </row>
    <row r="25" customFormat="false" ht="15" hidden="false" customHeight="false" outlineLevel="0" collapsed="false">
      <c r="B25" s="147" t="n">
        <v>52</v>
      </c>
      <c r="C25" s="44" t="s">
        <v>540</v>
      </c>
      <c r="D25" s="27" t="n">
        <v>0.0482979220909634</v>
      </c>
      <c r="E25" s="27" t="n">
        <v>14.8789761921798</v>
      </c>
      <c r="F25" s="27" t="n">
        <v>2.39736662584368</v>
      </c>
      <c r="G25" s="27" t="n">
        <v>1.91832814136424</v>
      </c>
      <c r="H25" s="27" t="n">
        <v>2.08818703796325</v>
      </c>
      <c r="I25" s="27" t="n">
        <v>0.0215094736524152</v>
      </c>
      <c r="J25" s="27" t="n">
        <v>1.80647811631436</v>
      </c>
      <c r="K25" s="27" t="n">
        <v>0</v>
      </c>
      <c r="L25" s="27" t="n">
        <v>0</v>
      </c>
    </row>
    <row r="26" customFormat="false" ht="15" hidden="false" customHeight="false" outlineLevel="0" collapsed="false">
      <c r="B26" s="147" t="n">
        <v>5201</v>
      </c>
      <c r="C26" s="149" t="s">
        <v>541</v>
      </c>
      <c r="D26" s="152" t="n">
        <v>0</v>
      </c>
      <c r="E26" s="152" t="n">
        <v>0</v>
      </c>
      <c r="F26" s="152" t="n">
        <v>0</v>
      </c>
      <c r="G26" s="152" t="n">
        <v>0.940294959809593</v>
      </c>
      <c r="H26" s="152" t="n">
        <v>0.606882364526295</v>
      </c>
      <c r="I26" s="152" t="n">
        <v>0</v>
      </c>
      <c r="J26" s="152" t="n">
        <v>0.524158199213433</v>
      </c>
      <c r="K26" s="152" t="n">
        <v>0</v>
      </c>
      <c r="L26" s="152" t="n">
        <v>0</v>
      </c>
    </row>
    <row r="27" customFormat="false" ht="15" hidden="false" customHeight="false" outlineLevel="0" collapsed="false">
      <c r="B27" s="147" t="n">
        <v>5290</v>
      </c>
      <c r="C27" s="149" t="s">
        <v>547</v>
      </c>
      <c r="D27" s="152" t="n">
        <v>0.0482979220909634</v>
      </c>
      <c r="E27" s="152" t="n">
        <v>14.8789761921798</v>
      </c>
      <c r="F27" s="152" t="n">
        <v>2.39736662584368</v>
      </c>
      <c r="G27" s="152" t="n">
        <v>0.976637831925062</v>
      </c>
      <c r="H27" s="152" t="n">
        <v>1.4804040910466</v>
      </c>
      <c r="I27" s="152" t="n">
        <v>0.0215094736524152</v>
      </c>
      <c r="J27" s="152" t="n">
        <v>1.28154209314102</v>
      </c>
      <c r="K27" s="152" t="n">
        <v>0</v>
      </c>
      <c r="L27" s="152" t="n">
        <v>0</v>
      </c>
    </row>
    <row r="28" customFormat="false" ht="15" hidden="false" customHeight="false" outlineLevel="0" collapsed="false">
      <c r="B28" s="147" t="n">
        <v>54</v>
      </c>
      <c r="C28" s="44" t="s">
        <v>548</v>
      </c>
      <c r="D28" s="27" t="n">
        <v>4.22850957829005</v>
      </c>
      <c r="E28" s="27" t="n">
        <v>0</v>
      </c>
      <c r="F28" s="27" t="n">
        <v>3.55874523353225</v>
      </c>
      <c r="G28" s="27" t="n">
        <v>0</v>
      </c>
      <c r="H28" s="27" t="n">
        <v>1.26187051401863</v>
      </c>
      <c r="I28" s="27" t="n">
        <v>0</v>
      </c>
      <c r="J28" s="27" t="n">
        <v>1.08986488144998</v>
      </c>
      <c r="K28" s="27" t="n">
        <v>0</v>
      </c>
      <c r="L28" s="27" t="n">
        <v>0</v>
      </c>
    </row>
    <row r="29" customFormat="false" ht="15" hidden="false" customHeight="false" outlineLevel="0" collapsed="false">
      <c r="B29" s="147" t="n">
        <v>5403</v>
      </c>
      <c r="C29" s="149" t="s">
        <v>549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</row>
    <row r="30" customFormat="false" ht="15" hidden="false" customHeight="false" outlineLevel="0" collapsed="false">
      <c r="B30" s="147" t="n">
        <v>5404</v>
      </c>
      <c r="C30" s="149" t="s">
        <v>55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</row>
    <row r="31" customFormat="false" ht="15" hidden="false" customHeight="false" outlineLevel="0" collapsed="false">
      <c r="B31" s="147" t="n">
        <v>5406</v>
      </c>
      <c r="C31" s="149" t="s">
        <v>551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</row>
    <row r="32" customFormat="false" ht="15" hidden="false" customHeight="false" outlineLevel="0" collapsed="false">
      <c r="B32" s="147" t="n">
        <v>5490</v>
      </c>
      <c r="C32" s="149" t="s">
        <v>552</v>
      </c>
      <c r="D32" s="152" t="n">
        <v>0</v>
      </c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</row>
    <row r="33" customFormat="false" ht="15" hidden="false" customHeight="false" outlineLevel="0" collapsed="false">
      <c r="B33" s="147" t="n">
        <v>42</v>
      </c>
      <c r="C33" s="44" t="s">
        <v>553</v>
      </c>
      <c r="D33" s="27" t="n">
        <v>0.101101248695536</v>
      </c>
      <c r="E33" s="27" t="n">
        <v>0.387034875692653</v>
      </c>
      <c r="F33" s="27" t="n">
        <v>0.146391000269751</v>
      </c>
      <c r="G33" s="27" t="n">
        <v>0.0219591795071866</v>
      </c>
      <c r="H33" s="27" t="n">
        <v>0.0660805861609817</v>
      </c>
      <c r="I33" s="27" t="n">
        <v>0.0912491999663076</v>
      </c>
      <c r="J33" s="27" t="n">
        <v>0.0695113211614171</v>
      </c>
      <c r="K33" s="27" t="n">
        <v>0</v>
      </c>
      <c r="L33" s="27" t="n">
        <v>0.079508063923666</v>
      </c>
    </row>
    <row r="34" customFormat="false" ht="15" hidden="false" customHeight="false" outlineLevel="0" collapsed="false">
      <c r="B34" s="147" t="n">
        <v>4201</v>
      </c>
      <c r="C34" s="149" t="s">
        <v>536</v>
      </c>
      <c r="D34" s="152" t="n">
        <v>0</v>
      </c>
      <c r="E34" s="152" t="n">
        <v>0</v>
      </c>
      <c r="F34" s="152" t="n">
        <v>0</v>
      </c>
      <c r="G34" s="152" t="n">
        <v>0.0198672704171868</v>
      </c>
      <c r="H34" s="152" t="n">
        <v>0.0128226743339209</v>
      </c>
      <c r="I34" s="152" t="n">
        <v>0.0912491999663076</v>
      </c>
      <c r="J34" s="152" t="n">
        <v>0.023512997946127</v>
      </c>
      <c r="K34" s="152" t="n">
        <v>0</v>
      </c>
      <c r="L34" s="152" t="n">
        <v>0</v>
      </c>
    </row>
    <row r="35" customFormat="false" ht="15" hidden="false" customHeight="false" outlineLevel="0" collapsed="false">
      <c r="B35" s="147" t="n">
        <v>4202</v>
      </c>
      <c r="C35" s="149" t="s">
        <v>554</v>
      </c>
      <c r="D35" s="152" t="n">
        <v>0</v>
      </c>
      <c r="E35" s="152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</row>
    <row r="36" customFormat="false" ht="15" hidden="false" customHeight="false" outlineLevel="0" collapsed="false">
      <c r="B36" s="147" t="n">
        <v>4203</v>
      </c>
      <c r="C36" s="149" t="s">
        <v>555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</row>
    <row r="37" customFormat="false" ht="15" hidden="false" customHeight="false" outlineLevel="0" collapsed="false">
      <c r="B37" s="147" t="n">
        <v>4204</v>
      </c>
      <c r="C37" s="149" t="s">
        <v>556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</row>
    <row r="38" customFormat="false" ht="15" hidden="false" customHeight="false" outlineLevel="0" collapsed="false">
      <c r="B38" s="147" t="n">
        <v>4205</v>
      </c>
      <c r="C38" s="149" t="s">
        <v>557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</row>
    <row r="39" customFormat="false" ht="15" hidden="false" customHeight="false" outlineLevel="0" collapsed="false">
      <c r="B39" s="147" t="n">
        <v>4290</v>
      </c>
      <c r="C39" s="149" t="s">
        <v>558</v>
      </c>
      <c r="D39" s="152" t="n">
        <v>0.101101248695536</v>
      </c>
      <c r="E39" s="152" t="n">
        <v>0.387034875692653</v>
      </c>
      <c r="F39" s="152" t="n">
        <v>0.146391000269751</v>
      </c>
      <c r="G39" s="152" t="n">
        <v>0.00209190908999983</v>
      </c>
      <c r="H39" s="152" t="n">
        <v>0.0532579118270608</v>
      </c>
      <c r="I39" s="152" t="n">
        <v>0</v>
      </c>
      <c r="J39" s="152" t="n">
        <v>0.0459983232152901</v>
      </c>
      <c r="K39" s="152" t="n">
        <v>0</v>
      </c>
      <c r="L39" s="152" t="n">
        <v>0.079508063923666</v>
      </c>
    </row>
    <row r="40" customFormat="false" ht="15" hidden="false" customHeight="false" outlineLevel="0" collapsed="false">
      <c r="B40" s="147" t="n">
        <v>53</v>
      </c>
      <c r="C40" s="44" t="s">
        <v>559</v>
      </c>
      <c r="D40" s="27" t="n">
        <v>3.48637864635674</v>
      </c>
      <c r="E40" s="27" t="n">
        <v>0</v>
      </c>
      <c r="F40" s="27" t="n">
        <v>2.93416230004803</v>
      </c>
      <c r="G40" s="27" t="n">
        <v>0.744851082618226</v>
      </c>
      <c r="H40" s="27" t="n">
        <v>1.52114359303849</v>
      </c>
      <c r="I40" s="27" t="n">
        <v>0.00866602509677354</v>
      </c>
      <c r="J40" s="27" t="n">
        <v>1.31497770047697</v>
      </c>
      <c r="K40" s="27" t="n">
        <v>0</v>
      </c>
      <c r="L40" s="27" t="n">
        <v>0</v>
      </c>
    </row>
    <row r="41" customFormat="false" ht="15" hidden="false" customHeight="false" outlineLevel="0" collapsed="false">
      <c r="B41" s="147" t="n">
        <v>5301</v>
      </c>
      <c r="C41" s="149" t="s">
        <v>560</v>
      </c>
      <c r="D41" s="152" t="n">
        <v>0</v>
      </c>
      <c r="E41" s="152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152" t="n">
        <v>0</v>
      </c>
      <c r="K41" s="152" t="n">
        <v>0</v>
      </c>
      <c r="L41" s="152" t="n">
        <v>0</v>
      </c>
    </row>
    <row r="42" customFormat="false" ht="15" hidden="false" customHeight="false" outlineLevel="0" collapsed="false">
      <c r="B42" s="147" t="n">
        <v>5302</v>
      </c>
      <c r="C42" s="149" t="s">
        <v>561</v>
      </c>
      <c r="D42" s="152" t="n">
        <v>2.9639638237996</v>
      </c>
      <c r="E42" s="152" t="n">
        <v>0</v>
      </c>
      <c r="F42" s="152" t="n">
        <v>2.4944940847395</v>
      </c>
      <c r="G42" s="152" t="n">
        <v>0.645990201970402</v>
      </c>
      <c r="H42" s="152" t="n">
        <v>1.30143822975745</v>
      </c>
      <c r="I42" s="152" t="n">
        <v>0.00866602509677354</v>
      </c>
      <c r="J42" s="152" t="n">
        <v>1.12522038619942</v>
      </c>
      <c r="K42" s="152" t="n">
        <v>0</v>
      </c>
      <c r="L42" s="152" t="n">
        <v>0</v>
      </c>
    </row>
    <row r="43" customFormat="false" ht="15" hidden="false" customHeight="false" outlineLevel="0" collapsed="false">
      <c r="B43" s="147" t="n">
        <v>5303</v>
      </c>
      <c r="C43" s="149" t="s">
        <v>562</v>
      </c>
      <c r="D43" s="152" t="n">
        <v>0.267048051582926</v>
      </c>
      <c r="E43" s="152" t="n">
        <v>0</v>
      </c>
      <c r="F43" s="152" t="n">
        <v>0.224749634143934</v>
      </c>
      <c r="G43" s="152" t="n">
        <v>0</v>
      </c>
      <c r="H43" s="152" t="n">
        <v>0.0796923965476482</v>
      </c>
      <c r="I43" s="152" t="n">
        <v>0</v>
      </c>
      <c r="J43" s="152" t="n">
        <v>0.0688295220079809</v>
      </c>
      <c r="K43" s="152" t="n">
        <v>0</v>
      </c>
      <c r="L43" s="152" t="n">
        <v>0</v>
      </c>
    </row>
    <row r="44" customFormat="false" ht="15" hidden="false" customHeight="false" outlineLevel="0" collapsed="false">
      <c r="B44" s="147" t="n">
        <v>5304</v>
      </c>
      <c r="C44" s="149" t="s">
        <v>563</v>
      </c>
      <c r="D44" s="152" t="n">
        <v>0</v>
      </c>
      <c r="E44" s="152" t="n">
        <v>0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</row>
    <row r="45" customFormat="false" ht="15" hidden="false" customHeight="false" outlineLevel="0" collapsed="false">
      <c r="B45" s="147" t="n">
        <v>5305</v>
      </c>
      <c r="C45" s="149" t="s">
        <v>564</v>
      </c>
      <c r="D45" s="152" t="n">
        <v>0.255366770974209</v>
      </c>
      <c r="E45" s="152" t="n">
        <v>0</v>
      </c>
      <c r="F45" s="152" t="n">
        <v>0.214918581164592</v>
      </c>
      <c r="G45" s="152" t="n">
        <v>0.0988608806478239</v>
      </c>
      <c r="H45" s="152" t="n">
        <v>0.140012966733389</v>
      </c>
      <c r="I45" s="152" t="n">
        <v>0</v>
      </c>
      <c r="J45" s="152" t="n">
        <v>0.120927792269574</v>
      </c>
      <c r="K45" s="152" t="n">
        <v>0</v>
      </c>
      <c r="L45" s="152" t="n">
        <v>0</v>
      </c>
    </row>
    <row r="46" customFormat="false" ht="15" hidden="false" customHeight="false" outlineLevel="0" collapsed="false">
      <c r="B46" s="147" t="n">
        <v>43</v>
      </c>
      <c r="C46" s="44" t="s">
        <v>565</v>
      </c>
      <c r="D46" s="27" t="n">
        <v>15.0614377411947</v>
      </c>
      <c r="E46" s="27" t="n">
        <v>0.00020507875251962</v>
      </c>
      <c r="F46" s="27" t="n">
        <v>12.6758509431426</v>
      </c>
      <c r="G46" s="27" t="n">
        <v>0</v>
      </c>
      <c r="H46" s="27" t="n">
        <v>4.49464108712573</v>
      </c>
      <c r="I46" s="27" t="n">
        <v>0.0129022379184565</v>
      </c>
      <c r="J46" s="27" t="n">
        <v>3.88373504153601</v>
      </c>
      <c r="K46" s="27" t="n">
        <v>0</v>
      </c>
      <c r="L46" s="27" t="n">
        <v>0</v>
      </c>
    </row>
    <row r="47" customFormat="false" ht="15" hidden="false" customHeight="false" outlineLevel="0" collapsed="false">
      <c r="B47" s="147" t="n">
        <v>4301</v>
      </c>
      <c r="C47" s="149" t="s">
        <v>566</v>
      </c>
      <c r="D47" s="152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</row>
    <row r="48" customFormat="false" ht="15" hidden="false" customHeight="false" outlineLevel="0" collapsed="false">
      <c r="B48" s="147" t="n">
        <v>4302</v>
      </c>
      <c r="C48" s="149" t="s">
        <v>561</v>
      </c>
      <c r="D48" s="152" t="n">
        <v>15.0499456897198</v>
      </c>
      <c r="E48" s="152" t="n">
        <v>0.00020507875251962</v>
      </c>
      <c r="F48" s="152" t="n">
        <v>12.6661791468152</v>
      </c>
      <c r="G48" s="152" t="n">
        <v>0</v>
      </c>
      <c r="H48" s="152" t="n">
        <v>4.49121163269663</v>
      </c>
      <c r="I48" s="152" t="n">
        <v>0.0129022379184565</v>
      </c>
      <c r="J48" s="152" t="n">
        <v>3.88077305621082</v>
      </c>
      <c r="K48" s="152" t="n">
        <v>0</v>
      </c>
      <c r="L48" s="152" t="n">
        <v>0</v>
      </c>
    </row>
    <row r="49" customFormat="false" ht="15" hidden="false" customHeight="false" outlineLevel="0" collapsed="false">
      <c r="B49" s="147" t="n">
        <v>4303</v>
      </c>
      <c r="C49" s="149" t="s">
        <v>562</v>
      </c>
      <c r="D49" s="152" t="n">
        <v>0.0114920514749059</v>
      </c>
      <c r="E49" s="152" t="n">
        <v>0</v>
      </c>
      <c r="F49" s="152" t="n">
        <v>0.00967179632743483</v>
      </c>
      <c r="G49" s="152" t="n">
        <v>0</v>
      </c>
      <c r="H49" s="152" t="n">
        <v>0.00342945442910224</v>
      </c>
      <c r="I49" s="152" t="n">
        <v>0</v>
      </c>
      <c r="J49" s="152" t="n">
        <v>0.0029619853251888</v>
      </c>
      <c r="K49" s="152" t="n">
        <v>0</v>
      </c>
      <c r="L49" s="152" t="n">
        <v>0</v>
      </c>
    </row>
    <row r="50" customFormat="false" ht="15" hidden="false" customHeight="false" outlineLevel="0" collapsed="false">
      <c r="B50" s="147" t="n">
        <v>4304</v>
      </c>
      <c r="C50" s="149" t="s">
        <v>567</v>
      </c>
      <c r="D50" s="152" t="n">
        <v>0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</row>
    <row r="51" s="5" customFormat="true" ht="15" hidden="false" customHeight="false" outlineLevel="0" collapsed="false">
      <c r="A51" s="127"/>
      <c r="B51" s="147"/>
      <c r="C51" s="43" t="s">
        <v>568</v>
      </c>
      <c r="D51" s="133" t="n">
        <v>38.9503593605094</v>
      </c>
      <c r="E51" s="133" t="n">
        <v>63.3449377525222</v>
      </c>
      <c r="F51" s="133" t="n">
        <v>42.814278434089</v>
      </c>
      <c r="G51" s="133" t="n">
        <v>41.9391335983084</v>
      </c>
      <c r="H51" s="133" t="n">
        <v>42.2494450680258</v>
      </c>
      <c r="I51" s="133" t="n">
        <v>91.5098355110794</v>
      </c>
      <c r="J51" s="133" t="n">
        <v>48.9641313409876</v>
      </c>
      <c r="K51" s="133" t="n">
        <v>91.6268161479889</v>
      </c>
      <c r="L51" s="133" t="n">
        <v>57.1062120114489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147"/>
      <c r="C52" s="19"/>
      <c r="D52" s="27"/>
      <c r="E52" s="27"/>
      <c r="F52" s="27"/>
      <c r="G52" s="27"/>
      <c r="H52" s="27"/>
      <c r="I52" s="94"/>
      <c r="J52" s="27"/>
      <c r="K52" s="27"/>
      <c r="L52" s="27"/>
    </row>
    <row r="53" customFormat="false" ht="15" hidden="false" customHeight="false" outlineLevel="0" collapsed="false">
      <c r="B53" s="147" t="n">
        <v>44</v>
      </c>
      <c r="C53" s="44" t="s">
        <v>569</v>
      </c>
      <c r="D53" s="27" t="n">
        <v>24.8979428225428</v>
      </c>
      <c r="E53" s="27" t="n">
        <v>73.2584180650379</v>
      </c>
      <c r="F53" s="27" t="n">
        <v>32.5578810143025</v>
      </c>
      <c r="G53" s="27" t="n">
        <v>35.6350388182896</v>
      </c>
      <c r="H53" s="27" t="n">
        <v>34.5439310134245</v>
      </c>
      <c r="I53" s="27" t="n">
        <v>0</v>
      </c>
      <c r="J53" s="27" t="n">
        <v>29.8352460577475</v>
      </c>
      <c r="K53" s="27" t="n">
        <v>0</v>
      </c>
      <c r="L53" s="27" t="n">
        <v>0</v>
      </c>
    </row>
    <row r="54" customFormat="false" ht="15" hidden="false" customHeight="false" outlineLevel="0" collapsed="false">
      <c r="B54" s="147" t="n">
        <v>4401</v>
      </c>
      <c r="C54" s="149" t="s">
        <v>57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</row>
    <row r="55" customFormat="false" ht="15" hidden="false" customHeight="false" outlineLevel="0" collapsed="false">
      <c r="B55" s="147" t="n">
        <v>4402</v>
      </c>
      <c r="C55" s="149" t="s">
        <v>541</v>
      </c>
      <c r="D55" s="152" t="n">
        <v>21.023081946384</v>
      </c>
      <c r="E55" s="152" t="n">
        <v>62.7339967555022</v>
      </c>
      <c r="F55" s="152" t="n">
        <v>27.6297794148747</v>
      </c>
      <c r="G55" s="152" t="n">
        <v>29.9304969979593</v>
      </c>
      <c r="H55" s="152" t="n">
        <v>29.1147016856612</v>
      </c>
      <c r="I55" s="152" t="n">
        <v>0</v>
      </c>
      <c r="J55" s="152" t="n">
        <v>25.1460752498622</v>
      </c>
      <c r="K55" s="152" t="n">
        <v>0</v>
      </c>
      <c r="L55" s="152" t="n">
        <v>0</v>
      </c>
    </row>
    <row r="56" customFormat="false" ht="15" hidden="false" customHeight="false" outlineLevel="0" collapsed="false">
      <c r="B56" s="147" t="n">
        <v>4403</v>
      </c>
      <c r="C56" s="149" t="s">
        <v>571</v>
      </c>
      <c r="D56" s="152" t="n">
        <v>1.67854086033174</v>
      </c>
      <c r="E56" s="152" t="n">
        <v>8.90275442791611</v>
      </c>
      <c r="F56" s="152" t="n">
        <v>2.82280234937398</v>
      </c>
      <c r="G56" s="152" t="n">
        <v>3.32036502266996</v>
      </c>
      <c r="H56" s="152" t="n">
        <v>3.1439377638731</v>
      </c>
      <c r="I56" s="152" t="n">
        <v>0</v>
      </c>
      <c r="J56" s="152" t="n">
        <v>2.71538745080708</v>
      </c>
      <c r="K56" s="152" t="n">
        <v>0</v>
      </c>
      <c r="L56" s="152" t="n">
        <v>0</v>
      </c>
    </row>
    <row r="57" customFormat="false" ht="15" hidden="false" customHeight="false" outlineLevel="0" collapsed="false">
      <c r="B57" s="147" t="n">
        <v>4404</v>
      </c>
      <c r="C57" s="149" t="s">
        <v>572</v>
      </c>
      <c r="D57" s="152" t="n">
        <v>2.19632001582706</v>
      </c>
      <c r="E57" s="152" t="n">
        <v>1.62052565633936</v>
      </c>
      <c r="F57" s="152" t="n">
        <v>2.10511848849046</v>
      </c>
      <c r="G57" s="152" t="n">
        <v>0</v>
      </c>
      <c r="H57" s="152" t="n">
        <v>0.746439201129595</v>
      </c>
      <c r="I57" s="152" t="n">
        <v>0</v>
      </c>
      <c r="J57" s="152" t="n">
        <v>0.644692036473652</v>
      </c>
      <c r="K57" s="152" t="n">
        <v>0</v>
      </c>
      <c r="L57" s="152" t="n">
        <v>0</v>
      </c>
    </row>
    <row r="58" customFormat="false" ht="15" hidden="false" customHeight="false" outlineLevel="0" collapsed="false">
      <c r="B58" s="147" t="n">
        <v>4405</v>
      </c>
      <c r="C58" s="149" t="s">
        <v>573</v>
      </c>
      <c r="D58" s="152" t="n">
        <v>0</v>
      </c>
      <c r="E58" s="152" t="n">
        <v>0.00114122528022492</v>
      </c>
      <c r="F58" s="152" t="n">
        <v>0.000180761563354428</v>
      </c>
      <c r="G58" s="152" t="n">
        <v>2.38417679766039</v>
      </c>
      <c r="H58" s="152" t="n">
        <v>1.53885236276055</v>
      </c>
      <c r="I58" s="152" t="n">
        <v>0</v>
      </c>
      <c r="J58" s="152" t="n">
        <v>1.32909132060462</v>
      </c>
      <c r="K58" s="152" t="n">
        <v>0</v>
      </c>
      <c r="L58" s="152" t="n">
        <v>0</v>
      </c>
    </row>
    <row r="59" customFormat="false" ht="15" hidden="false" customHeight="false" outlineLevel="0" collapsed="false">
      <c r="B59" s="147" t="n">
        <v>4406</v>
      </c>
      <c r="C59" s="149" t="s">
        <v>554</v>
      </c>
      <c r="D59" s="152" t="n">
        <v>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</row>
    <row r="60" s="5" customFormat="true" ht="15" hidden="false" customHeight="false" outlineLevel="0" collapsed="false">
      <c r="A60" s="127"/>
      <c r="B60" s="147"/>
      <c r="C60" s="150" t="s">
        <v>574</v>
      </c>
      <c r="D60" s="153" t="n">
        <v>14.0524165379666</v>
      </c>
      <c r="E60" s="153" t="n">
        <v>-9.91348031251571</v>
      </c>
      <c r="F60" s="153" t="n">
        <v>10.2563974197866</v>
      </c>
      <c r="G60" s="153" t="n">
        <v>6.30409478001877</v>
      </c>
      <c r="H60" s="153" t="n">
        <v>7.70551405460135</v>
      </c>
      <c r="I60" s="153" t="n">
        <v>91.5098355110794</v>
      </c>
      <c r="J60" s="153" t="n">
        <v>19.1288852832401</v>
      </c>
      <c r="K60" s="153" t="n">
        <v>91.6268161479889</v>
      </c>
      <c r="L60" s="153" t="n">
        <v>57.1062120114489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147"/>
      <c r="C61" s="19"/>
      <c r="D61" s="27"/>
      <c r="E61" s="27"/>
      <c r="F61" s="27"/>
      <c r="G61" s="27"/>
      <c r="H61" s="27"/>
      <c r="I61" s="94"/>
      <c r="J61" s="27"/>
      <c r="K61" s="27"/>
      <c r="L61" s="27"/>
    </row>
    <row r="62" customFormat="false" ht="15" hidden="false" customHeight="false" outlineLevel="0" collapsed="false">
      <c r="B62" s="147" t="n">
        <v>45</v>
      </c>
      <c r="C62" s="44" t="s">
        <v>575</v>
      </c>
      <c r="D62" s="27" t="n">
        <v>30.7798508024949</v>
      </c>
      <c r="E62" s="27" t="n">
        <v>40.8347248306467</v>
      </c>
      <c r="F62" s="27" t="n">
        <v>32.3724677731796</v>
      </c>
      <c r="G62" s="27" t="n">
        <v>35.7765914986173</v>
      </c>
      <c r="H62" s="27" t="n">
        <v>34.5695471407559</v>
      </c>
      <c r="I62" s="27" t="n">
        <v>33.1705093229962</v>
      </c>
      <c r="J62" s="27" t="n">
        <v>34.3788442261876</v>
      </c>
      <c r="K62" s="27" t="n">
        <v>43.5516910917828</v>
      </c>
      <c r="L62" s="27" t="n">
        <v>28.4489140498465</v>
      </c>
    </row>
    <row r="63" customFormat="false" ht="15" hidden="false" customHeight="false" outlineLevel="0" collapsed="false">
      <c r="B63" s="147" t="n">
        <v>4501</v>
      </c>
      <c r="C63" s="149" t="s">
        <v>576</v>
      </c>
      <c r="D63" s="152" t="n">
        <v>21.6109723721659</v>
      </c>
      <c r="E63" s="152" t="n">
        <v>32.2256906482722</v>
      </c>
      <c r="F63" s="152" t="n">
        <v>23.2922644916128</v>
      </c>
      <c r="G63" s="152" t="n">
        <v>28.2955525601305</v>
      </c>
      <c r="H63" s="152" t="n">
        <v>26.5214717331821</v>
      </c>
      <c r="I63" s="152" t="n">
        <v>27.1278318270136</v>
      </c>
      <c r="J63" s="152" t="n">
        <v>26.6041247077505</v>
      </c>
      <c r="K63" s="152" t="n">
        <v>33.154176084841</v>
      </c>
      <c r="L63" s="152" t="n">
        <v>22.6879948272565</v>
      </c>
    </row>
    <row r="64" customFormat="false" ht="15" hidden="false" customHeight="false" outlineLevel="0" collapsed="false">
      <c r="B64" s="147" t="n">
        <v>4502</v>
      </c>
      <c r="C64" s="149" t="s">
        <v>577</v>
      </c>
      <c r="D64" s="152" t="n">
        <v>0.28068291304146</v>
      </c>
      <c r="E64" s="152" t="n">
        <v>2.13833431543269</v>
      </c>
      <c r="F64" s="152" t="n">
        <v>0.57492102490453</v>
      </c>
      <c r="G64" s="152" t="n">
        <v>0.00313538506972724</v>
      </c>
      <c r="H64" s="152" t="n">
        <v>0.205880845028001</v>
      </c>
      <c r="I64" s="152" t="n">
        <v>0.0147311276938409</v>
      </c>
      <c r="J64" s="152" t="n">
        <v>0.17982521754474</v>
      </c>
      <c r="K64" s="152" t="n">
        <v>0.00622580586986825</v>
      </c>
      <c r="L64" s="152" t="n">
        <v>0</v>
      </c>
    </row>
    <row r="65" customFormat="false" ht="15" hidden="false" customHeight="false" outlineLevel="0" collapsed="false">
      <c r="B65" s="147" t="n">
        <v>4503</v>
      </c>
      <c r="C65" s="149" t="s">
        <v>578</v>
      </c>
      <c r="D65" s="152" t="n">
        <v>3.16778075482994</v>
      </c>
      <c r="E65" s="152" t="n">
        <v>2.45862934932158</v>
      </c>
      <c r="F65" s="152" t="n">
        <v>3.05545646712277</v>
      </c>
      <c r="G65" s="152" t="n">
        <v>4.02080897320207</v>
      </c>
      <c r="H65" s="152" t="n">
        <v>3.67851139832162</v>
      </c>
      <c r="I65" s="152" t="n">
        <v>0.71053195554943</v>
      </c>
      <c r="J65" s="152" t="n">
        <v>3.27394597276224</v>
      </c>
      <c r="K65" s="152" t="n">
        <v>3.58207655238446</v>
      </c>
      <c r="L65" s="152" t="n">
        <v>1.78368425636218</v>
      </c>
    </row>
    <row r="66" customFormat="false" ht="15" hidden="false" customHeight="false" outlineLevel="0" collapsed="false">
      <c r="B66" s="147" t="n">
        <v>4504</v>
      </c>
      <c r="C66" s="149" t="s">
        <v>579</v>
      </c>
      <c r="D66" s="152" t="n">
        <v>1.47542438086376</v>
      </c>
      <c r="E66" s="152" t="n">
        <v>0.133599312879842</v>
      </c>
      <c r="F66" s="152" t="n">
        <v>1.26288930891974</v>
      </c>
      <c r="G66" s="152" t="n">
        <v>0.325918362177023</v>
      </c>
      <c r="H66" s="152" t="n">
        <v>0.658152318979046</v>
      </c>
      <c r="I66" s="152" t="n">
        <v>2.37220079432538</v>
      </c>
      <c r="J66" s="152" t="n">
        <v>0.891794351960983</v>
      </c>
      <c r="K66" s="152" t="n">
        <v>0.206760050572636</v>
      </c>
      <c r="L66" s="152" t="n">
        <v>0</v>
      </c>
    </row>
    <row r="67" customFormat="false" ht="15" hidden="false" customHeight="false" outlineLevel="0" collapsed="false">
      <c r="B67" s="147" t="n">
        <v>4505</v>
      </c>
      <c r="C67" s="149" t="s">
        <v>580</v>
      </c>
      <c r="D67" s="152" t="n">
        <v>1.99342028323284</v>
      </c>
      <c r="E67" s="152" t="n">
        <v>1.77440687806792</v>
      </c>
      <c r="F67" s="152" t="n">
        <v>1.95873019513263</v>
      </c>
      <c r="G67" s="152" t="n">
        <v>1.01251382496203</v>
      </c>
      <c r="H67" s="152" t="n">
        <v>1.34802605161696</v>
      </c>
      <c r="I67" s="152" t="n">
        <v>2.05945557468612</v>
      </c>
      <c r="J67" s="152" t="n">
        <v>1.44500104531407</v>
      </c>
      <c r="K67" s="152" t="n">
        <v>2.00246819998442</v>
      </c>
      <c r="L67" s="152" t="n">
        <v>0.852870186616743</v>
      </c>
    </row>
    <row r="68" customFormat="false" ht="15" hidden="false" customHeight="false" outlineLevel="0" collapsed="false">
      <c r="B68" s="147" t="n">
        <v>4506</v>
      </c>
      <c r="C68" s="149" t="s">
        <v>581</v>
      </c>
      <c r="D68" s="152" t="n">
        <v>0.320547898644151</v>
      </c>
      <c r="E68" s="152" t="n">
        <v>0.0875221048310933</v>
      </c>
      <c r="F68" s="152" t="n">
        <v>0.283638352806494</v>
      </c>
      <c r="G68" s="152" t="n">
        <v>0.690600163314649</v>
      </c>
      <c r="H68" s="152" t="n">
        <v>0.546298429047999</v>
      </c>
      <c r="I68" s="152" t="n">
        <v>0.196634876600283</v>
      </c>
      <c r="J68" s="152" t="n">
        <v>0.498635772811242</v>
      </c>
      <c r="K68" s="152" t="n">
        <v>0</v>
      </c>
      <c r="L68" s="152" t="n">
        <v>0.357255974416522</v>
      </c>
    </row>
    <row r="69" customFormat="false" ht="15" hidden="false" customHeight="false" outlineLevel="0" collapsed="false">
      <c r="B69" s="147" t="n">
        <v>4507</v>
      </c>
      <c r="C69" s="149" t="s">
        <v>582</v>
      </c>
      <c r="D69" s="152" t="n">
        <v>1.93102219971692</v>
      </c>
      <c r="E69" s="152" t="n">
        <v>2.01654222184143</v>
      </c>
      <c r="F69" s="152" t="n">
        <v>1.9445679326806</v>
      </c>
      <c r="G69" s="152" t="n">
        <v>1.42806222976131</v>
      </c>
      <c r="H69" s="152" t="n">
        <v>1.61120636458026</v>
      </c>
      <c r="I69" s="152" t="n">
        <v>0.689123167127583</v>
      </c>
      <c r="J69" s="152" t="n">
        <v>1.48551715804379</v>
      </c>
      <c r="K69" s="152" t="n">
        <v>4.59998439813049</v>
      </c>
      <c r="L69" s="152" t="n">
        <v>2.76710880519454</v>
      </c>
    </row>
    <row r="70" s="5" customFormat="true" ht="15" hidden="false" customHeight="false" outlineLevel="0" collapsed="false">
      <c r="A70" s="127"/>
      <c r="B70" s="147"/>
      <c r="C70" s="150" t="s">
        <v>583</v>
      </c>
      <c r="D70" s="153" t="n">
        <v>-16.7274342645284</v>
      </c>
      <c r="E70" s="153" t="n">
        <v>-50.7482051431624</v>
      </c>
      <c r="F70" s="153" t="n">
        <v>-22.116070353393</v>
      </c>
      <c r="G70" s="153" t="n">
        <v>-29.4724967185985</v>
      </c>
      <c r="H70" s="153" t="n">
        <v>-26.8640330861546</v>
      </c>
      <c r="I70" s="153" t="n">
        <v>58.3393261880832</v>
      </c>
      <c r="J70" s="153" t="n">
        <v>-15.2499589429475</v>
      </c>
      <c r="K70" s="153" t="n">
        <v>48.0751250562061</v>
      </c>
      <c r="L70" s="153" t="n">
        <v>28.6572979616024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147"/>
      <c r="C71" s="19"/>
      <c r="D71" s="27"/>
      <c r="E71" s="27"/>
      <c r="F71" s="27"/>
      <c r="G71" s="27"/>
      <c r="H71" s="27"/>
      <c r="I71" s="94"/>
      <c r="J71" s="27"/>
      <c r="K71" s="27"/>
      <c r="L71" s="27"/>
    </row>
    <row r="72" customFormat="false" ht="15" hidden="false" customHeight="false" outlineLevel="0" collapsed="false">
      <c r="B72" s="147" t="n">
        <v>55</v>
      </c>
      <c r="C72" s="44" t="s">
        <v>584</v>
      </c>
      <c r="D72" s="27" t="n">
        <v>0</v>
      </c>
      <c r="E72" s="27" t="n">
        <v>1.31771358610277</v>
      </c>
      <c r="F72" s="27" t="n">
        <v>0.208715993243999</v>
      </c>
      <c r="G72" s="27" t="n">
        <v>27.9257302146177</v>
      </c>
      <c r="H72" s="27" t="n">
        <v>18.0977485279737</v>
      </c>
      <c r="I72" s="27" t="n">
        <v>0</v>
      </c>
      <c r="J72" s="27" t="n">
        <v>15.6308435254082</v>
      </c>
      <c r="K72" s="27" t="n">
        <v>0</v>
      </c>
      <c r="L72" s="27" t="n">
        <v>42.8142799246274</v>
      </c>
    </row>
    <row r="73" customFormat="false" ht="15" hidden="false" customHeight="false" outlineLevel="0" collapsed="false">
      <c r="B73" s="147" t="n">
        <v>5590</v>
      </c>
      <c r="C73" s="149" t="s">
        <v>586</v>
      </c>
      <c r="D73" s="152" t="n">
        <v>0</v>
      </c>
      <c r="E73" s="152" t="n">
        <v>0</v>
      </c>
      <c r="F73" s="152" t="n">
        <v>0</v>
      </c>
      <c r="G73" s="152" t="n">
        <v>4.9571305450233E-005</v>
      </c>
      <c r="H73" s="152" t="n">
        <v>3.19941639061689E-005</v>
      </c>
      <c r="I73" s="152" t="n">
        <v>0</v>
      </c>
      <c r="J73" s="152" t="n">
        <v>2.76330378317828E-005</v>
      </c>
      <c r="K73" s="152" t="n">
        <v>0</v>
      </c>
      <c r="L73" s="152" t="n">
        <v>42.8142799246274</v>
      </c>
    </row>
    <row r="74" customFormat="false" ht="15" hidden="false" customHeight="false" outlineLevel="0" collapsed="false">
      <c r="B74" s="147" t="n">
        <v>46</v>
      </c>
      <c r="C74" s="44" t="s">
        <v>587</v>
      </c>
      <c r="D74" s="27" t="n">
        <v>0</v>
      </c>
      <c r="E74" s="27" t="n">
        <v>0</v>
      </c>
      <c r="F74" s="27" t="n">
        <v>0</v>
      </c>
      <c r="G74" s="27" t="n">
        <v>0.00607256753649596</v>
      </c>
      <c r="H74" s="27" t="n">
        <v>0.0039193384021122</v>
      </c>
      <c r="I74" s="27" t="n">
        <v>0</v>
      </c>
      <c r="J74" s="27" t="n">
        <v>0.00338509318945645</v>
      </c>
      <c r="K74" s="27" t="n">
        <v>0</v>
      </c>
      <c r="L74" s="27" t="n">
        <v>0</v>
      </c>
    </row>
    <row r="75" customFormat="false" ht="15" hidden="false" customHeight="false" outlineLevel="0" collapsed="false">
      <c r="B75" s="147" t="n">
        <v>4690</v>
      </c>
      <c r="C75" s="149" t="s">
        <v>547</v>
      </c>
      <c r="D75" s="152" t="n">
        <v>0</v>
      </c>
      <c r="E75" s="152" t="n">
        <v>0</v>
      </c>
      <c r="F75" s="152" t="n">
        <v>0</v>
      </c>
      <c r="G75" s="152" t="n">
        <v>0.00607256753649596</v>
      </c>
      <c r="H75" s="152" t="n">
        <v>0.0039193384021122</v>
      </c>
      <c r="I75" s="152" t="n">
        <v>0</v>
      </c>
      <c r="J75" s="152" t="n">
        <v>0.00338509318945645</v>
      </c>
      <c r="K75" s="152" t="n">
        <v>0</v>
      </c>
      <c r="L75" s="152" t="n">
        <v>0</v>
      </c>
    </row>
    <row r="76" s="5" customFormat="true" ht="15" hidden="false" customHeight="false" outlineLevel="0" collapsed="false">
      <c r="A76" s="127"/>
      <c r="B76" s="147"/>
      <c r="C76" s="150" t="s">
        <v>588</v>
      </c>
      <c r="D76" s="153" t="n">
        <v>-16.7274342645284</v>
      </c>
      <c r="E76" s="153" t="n">
        <v>-49.4304915570597</v>
      </c>
      <c r="F76" s="153" t="n">
        <v>-21.907354360149</v>
      </c>
      <c r="G76" s="153" t="n">
        <v>-1.55283907151735</v>
      </c>
      <c r="H76" s="153" t="n">
        <v>-8.77020389658298</v>
      </c>
      <c r="I76" s="153" t="n">
        <v>58.3393261880832</v>
      </c>
      <c r="J76" s="153" t="n">
        <v>0.377499489271228</v>
      </c>
      <c r="K76" s="153" t="n">
        <v>48.0751250562061</v>
      </c>
      <c r="L76" s="153" t="n">
        <v>71.4715778862298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147"/>
      <c r="C77" s="19"/>
      <c r="D77" s="27"/>
      <c r="E77" s="27"/>
      <c r="F77" s="27"/>
      <c r="G77" s="27"/>
      <c r="H77" s="27"/>
      <c r="I77" s="94"/>
      <c r="J77" s="27"/>
      <c r="K77" s="27"/>
      <c r="L77" s="27"/>
    </row>
    <row r="78" customFormat="false" ht="15" hidden="false" customHeight="false" outlineLevel="0" collapsed="false">
      <c r="B78" s="147" t="n">
        <v>56</v>
      </c>
      <c r="C78" s="44" t="s">
        <v>589</v>
      </c>
      <c r="D78" s="27" t="n">
        <v>31.2254900584722</v>
      </c>
      <c r="E78" s="27" t="n">
        <v>26.9935980869646</v>
      </c>
      <c r="F78" s="27" t="n">
        <v>30.5551899678836</v>
      </c>
      <c r="G78" s="27" t="n">
        <v>25.7423109249987</v>
      </c>
      <c r="H78" s="27" t="n">
        <v>27.4488759509325</v>
      </c>
      <c r="I78" s="27" t="n">
        <v>1.63723881769726</v>
      </c>
      <c r="J78" s="27" t="n">
        <v>23.9304904086668</v>
      </c>
      <c r="K78" s="27" t="n">
        <v>8.3731838520111</v>
      </c>
      <c r="L78" s="27" t="n">
        <v>0</v>
      </c>
    </row>
    <row r="79" customFormat="false" ht="15" hidden="false" customHeight="false" outlineLevel="0" collapsed="false">
      <c r="B79" s="147" t="n">
        <v>5604</v>
      </c>
      <c r="C79" s="149" t="s">
        <v>591</v>
      </c>
      <c r="D79" s="152" t="n">
        <v>31.0751810154011</v>
      </c>
      <c r="E79" s="152" t="n">
        <v>15.710636044915</v>
      </c>
      <c r="F79" s="152" t="n">
        <v>28.6415518124561</v>
      </c>
      <c r="G79" s="152" t="n">
        <v>22.4208078277744</v>
      </c>
      <c r="H79" s="152" t="n">
        <v>24.6265778097232</v>
      </c>
      <c r="I79" s="152" t="n">
        <v>1.27802094462275</v>
      </c>
      <c r="J79" s="152" t="n">
        <v>21.4439348613934</v>
      </c>
      <c r="K79" s="152" t="n">
        <v>0</v>
      </c>
      <c r="L79" s="152" t="n">
        <v>0</v>
      </c>
    </row>
    <row r="80" customFormat="false" ht="15" hidden="false" customHeight="false" outlineLevel="0" collapsed="false">
      <c r="B80" s="147" t="n">
        <v>47</v>
      </c>
      <c r="C80" s="44" t="s">
        <v>592</v>
      </c>
      <c r="D80" s="27" t="n">
        <v>5.1585477203971</v>
      </c>
      <c r="E80" s="27" t="n">
        <v>11.7425558691488</v>
      </c>
      <c r="F80" s="27" t="n">
        <v>6.20140545123188</v>
      </c>
      <c r="G80" s="27" t="n">
        <v>8.12503257351136</v>
      </c>
      <c r="H80" s="27" t="n">
        <v>7.44294712308374</v>
      </c>
      <c r="I80" s="27" t="n">
        <v>2.30061731196045</v>
      </c>
      <c r="J80" s="27" t="n">
        <v>6.74199589059791</v>
      </c>
      <c r="K80" s="27" t="n">
        <v>0</v>
      </c>
      <c r="L80" s="27" t="n">
        <v>0</v>
      </c>
    </row>
    <row r="81" customFormat="false" ht="15" hidden="false" customHeight="false" outlineLevel="0" collapsed="false">
      <c r="B81" s="147" t="n">
        <v>4703</v>
      </c>
      <c r="C81" s="149" t="s">
        <v>593</v>
      </c>
      <c r="D81" s="152" t="n">
        <v>4.44635072893055</v>
      </c>
      <c r="E81" s="152" t="n">
        <v>2.7522090779401</v>
      </c>
      <c r="F81" s="152" t="n">
        <v>4.17801134083311</v>
      </c>
      <c r="G81" s="152" t="n">
        <v>8.12503257351136</v>
      </c>
      <c r="H81" s="152" t="n">
        <v>6.72548599602888</v>
      </c>
      <c r="I81" s="152" t="n">
        <v>0.329460657263049</v>
      </c>
      <c r="J81" s="152" t="n">
        <v>5.85364346377419</v>
      </c>
      <c r="K81" s="152" t="n">
        <v>0</v>
      </c>
      <c r="L81" s="152" t="n">
        <v>0</v>
      </c>
    </row>
    <row r="82" customFormat="false" ht="15" hidden="false" customHeight="false" outlineLevel="0" collapsed="false">
      <c r="B82" s="147" t="n">
        <v>4790</v>
      </c>
      <c r="C82" s="44" t="s">
        <v>586</v>
      </c>
      <c r="D82" s="27" t="n">
        <v>0.712196991466551</v>
      </c>
      <c r="E82" s="27" t="n">
        <v>8.99034679120872</v>
      </c>
      <c r="F82" s="27" t="n">
        <v>2.02339411039877</v>
      </c>
      <c r="G82" s="27" t="n">
        <v>0</v>
      </c>
      <c r="H82" s="27" t="n">
        <v>0.717461127054861</v>
      </c>
      <c r="I82" s="27" t="n">
        <v>1.9711566546974</v>
      </c>
      <c r="J82" s="27" t="n">
        <v>0.888352426823719</v>
      </c>
      <c r="K82" s="27" t="n">
        <v>0</v>
      </c>
      <c r="L82" s="27" t="n">
        <v>0</v>
      </c>
    </row>
    <row r="83" s="5" customFormat="true" ht="15" hidden="false" customHeight="false" outlineLevel="0" collapsed="false">
      <c r="A83" s="127"/>
      <c r="B83" s="147"/>
      <c r="C83" s="43" t="s">
        <v>594</v>
      </c>
      <c r="D83" s="133" t="n">
        <v>9.33950807354676</v>
      </c>
      <c r="E83" s="133" t="n">
        <v>-34.1794493392439</v>
      </c>
      <c r="F83" s="133" t="n">
        <v>2.44643015650275</v>
      </c>
      <c r="G83" s="133" t="n">
        <v>16.06443927997</v>
      </c>
      <c r="H83" s="133" t="n">
        <v>11.2357249312658</v>
      </c>
      <c r="I83" s="133" t="n">
        <v>57.67594769382</v>
      </c>
      <c r="J83" s="133" t="n">
        <v>17.5659940073401</v>
      </c>
      <c r="K83" s="133" t="n">
        <v>56.4483089082172</v>
      </c>
      <c r="L83" s="133" t="n">
        <v>71.4715778862298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147"/>
      <c r="C84" s="19"/>
      <c r="D84" s="27"/>
      <c r="E84" s="27"/>
      <c r="F84" s="27"/>
      <c r="G84" s="27"/>
      <c r="H84" s="27"/>
      <c r="I84" s="94"/>
      <c r="J84" s="27"/>
      <c r="K84" s="27"/>
      <c r="L84" s="27"/>
    </row>
    <row r="85" customFormat="false" ht="15" hidden="false" customHeight="false" outlineLevel="0" collapsed="false">
      <c r="B85" s="147" t="n">
        <v>48</v>
      </c>
      <c r="C85" s="44" t="s">
        <v>595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4.03731624396383</v>
      </c>
      <c r="J85" s="27" t="n">
        <v>0.550326778150257</v>
      </c>
      <c r="K85" s="27" t="n">
        <v>0</v>
      </c>
      <c r="L85" s="27" t="n">
        <v>0</v>
      </c>
    </row>
    <row r="86" customFormat="false" ht="15" hidden="false" customHeight="false" outlineLevel="0" collapsed="false">
      <c r="B86" s="147"/>
      <c r="C86" s="44"/>
      <c r="D86" s="27"/>
      <c r="E86" s="27"/>
      <c r="F86" s="27"/>
      <c r="G86" s="27"/>
      <c r="H86" s="27"/>
      <c r="I86" s="94"/>
      <c r="J86" s="27"/>
      <c r="K86" s="27"/>
      <c r="L86" s="27"/>
    </row>
    <row r="87" s="5" customFormat="true" ht="15" hidden="false" customHeight="false" outlineLevel="0" collapsed="false">
      <c r="A87" s="127"/>
      <c r="B87" s="151"/>
      <c r="C87" s="49" t="s">
        <v>596</v>
      </c>
      <c r="D87" s="154" t="n">
        <v>9.33950807354676</v>
      </c>
      <c r="E87" s="154" t="n">
        <v>-34.1794493392439</v>
      </c>
      <c r="F87" s="154" t="n">
        <v>2.44643015650275</v>
      </c>
      <c r="G87" s="154" t="n">
        <v>16.06443927997</v>
      </c>
      <c r="H87" s="154" t="n">
        <v>11.2357249312658</v>
      </c>
      <c r="I87" s="154" t="n">
        <v>53.6386314498562</v>
      </c>
      <c r="J87" s="154" t="n">
        <v>17.0156672291898</v>
      </c>
      <c r="K87" s="154" t="n">
        <v>56.4483089082172</v>
      </c>
      <c r="L87" s="154" t="n">
        <v>71.4715778862298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  <c r="D90" s="155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01</v>
      </c>
    </row>
    <row r="97" customFormat="false" ht="15" hidden="false" customHeight="false" outlineLevel="0" collapsed="false">
      <c r="B97" s="3" t="s">
        <v>702</v>
      </c>
    </row>
    <row r="98" customFormat="false" ht="15" hidden="false" customHeight="false" outlineLevel="0" collapsed="false">
      <c r="B98" s="3" t="s">
        <v>703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2" t="s">
        <v>518</v>
      </c>
    </row>
  </sheetData>
  <hyperlinks>
    <hyperlink ref="B101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86" activeCellId="0" sqref="E86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false" hidden="false" outlineLevel="0" max="2" min="2" style="156" width="11.42"/>
    <col collapsed="false" customWidth="true" hidden="false" outlineLevel="0" max="3" min="3" style="3" width="51.99"/>
    <col collapsed="false" customWidth="true" hidden="false" outlineLevel="0" max="8" min="4" style="157" width="20.7"/>
    <col collapsed="false" customWidth="true" hidden="false" outlineLevel="0" max="9" min="9" style="158" width="20.7"/>
    <col collapsed="false" customWidth="true" hidden="false" outlineLevel="0" max="10" min="10" style="157" width="20.7"/>
    <col collapsed="false" customWidth="true" hidden="true" outlineLevel="0" max="11" min="11" style="157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159" t="s">
        <v>705</v>
      </c>
    </row>
    <row r="3" customFormat="false" ht="15" hidden="false" customHeight="false" outlineLevel="0" collapsed="false">
      <c r="C3" s="38" t="s">
        <v>1</v>
      </c>
    </row>
    <row r="4" customFormat="false" ht="15" hidden="false" customHeight="false" outlineLevel="0" collapsed="false">
      <c r="C4" s="38" t="n">
        <v>39844</v>
      </c>
    </row>
    <row r="5" customFormat="false" ht="15" hidden="false" customHeight="false" outlineLevel="0" collapsed="false">
      <c r="C5" s="159" t="s">
        <v>608</v>
      </c>
    </row>
    <row r="7" s="9" customFormat="true" ht="30" hidden="false" customHeight="true" outlineLevel="0" collapsed="false">
      <c r="B7" s="160"/>
      <c r="C7" s="10" t="s">
        <v>706</v>
      </c>
      <c r="D7" s="16" t="s">
        <v>5</v>
      </c>
      <c r="E7" s="97" t="s">
        <v>6</v>
      </c>
      <c r="F7" s="13" t="s">
        <v>7</v>
      </c>
      <c r="G7" s="97" t="s">
        <v>8</v>
      </c>
      <c r="H7" s="15" t="s">
        <v>9</v>
      </c>
      <c r="I7" s="16" t="s">
        <v>10</v>
      </c>
      <c r="J7" s="16" t="s">
        <v>11</v>
      </c>
      <c r="K7" s="78" t="s">
        <v>13</v>
      </c>
      <c r="L7" s="61"/>
      <c r="M7" s="61"/>
    </row>
    <row r="8" customFormat="false" ht="15" hidden="false" customHeight="false" outlineLevel="0" collapsed="false">
      <c r="C8" s="122"/>
      <c r="D8" s="161"/>
      <c r="E8" s="161"/>
      <c r="F8" s="161"/>
      <c r="G8" s="161"/>
      <c r="H8" s="161"/>
      <c r="I8" s="162"/>
      <c r="J8" s="161"/>
      <c r="K8" s="161"/>
    </row>
    <row r="9" customFormat="false" ht="15" hidden="false" customHeight="false" outlineLevel="0" collapsed="false">
      <c r="C9" s="41" t="s">
        <v>707</v>
      </c>
      <c r="D9" s="163"/>
      <c r="E9" s="163"/>
      <c r="F9" s="163"/>
      <c r="G9" s="163"/>
      <c r="H9" s="163"/>
      <c r="I9" s="164"/>
      <c r="J9" s="163"/>
      <c r="K9" s="163"/>
    </row>
    <row r="10" customFormat="false" ht="17.25" hidden="false" customHeight="false" outlineLevel="0" collapsed="false">
      <c r="C10" s="18" t="s">
        <v>708</v>
      </c>
      <c r="D10" s="27" t="n">
        <v>641.189964349498</v>
      </c>
      <c r="E10" s="27" t="n">
        <v>204.040265198428</v>
      </c>
      <c r="F10" s="27" t="n">
        <v>491.826283116198</v>
      </c>
      <c r="G10" s="27" t="n">
        <v>251.434303519122</v>
      </c>
      <c r="H10" s="27" t="n">
        <v>346.575018420065</v>
      </c>
      <c r="I10" s="27" t="n">
        <v>5928.84135552214</v>
      </c>
      <c r="J10" s="27" t="n">
        <v>421.914183542478</v>
      </c>
      <c r="K10" s="27" t="n">
        <v>845.077104518705</v>
      </c>
    </row>
    <row r="11" customFormat="false" ht="15" hidden="true" customHeight="false" outlineLevel="0" collapsed="false">
      <c r="C11" s="18" t="s">
        <v>709</v>
      </c>
      <c r="D11" s="27" t="n">
        <v>640.429252681529</v>
      </c>
      <c r="E11" s="27" t="n">
        <v>205.049775939074</v>
      </c>
      <c r="F11" s="27" t="n">
        <v>491.670414448387</v>
      </c>
      <c r="G11" s="27" t="n">
        <v>250.214020475114</v>
      </c>
      <c r="H11" s="27" t="n">
        <v>345.776002112459</v>
      </c>
      <c r="I11" s="27" t="n">
        <v>5884.83749561812</v>
      </c>
      <c r="J11" s="27" t="n">
        <v>420.532067710551</v>
      </c>
      <c r="K11" s="27" t="n">
        <v>845.011873830987</v>
      </c>
    </row>
    <row r="12" customFormat="false" ht="15" hidden="false" customHeight="false" outlineLevel="0" collapsed="false">
      <c r="C12" s="18"/>
      <c r="D12" s="163"/>
      <c r="E12" s="163"/>
      <c r="F12" s="163"/>
      <c r="G12" s="163"/>
      <c r="H12" s="163"/>
      <c r="I12" s="164"/>
      <c r="J12" s="163"/>
      <c r="K12" s="163"/>
    </row>
    <row r="13" customFormat="false" ht="15" hidden="false" customHeight="false" outlineLevel="0" collapsed="false">
      <c r="C13" s="41" t="s">
        <v>710</v>
      </c>
      <c r="D13" s="163" t="n">
        <v>100</v>
      </c>
      <c r="E13" s="163" t="n">
        <v>100</v>
      </c>
      <c r="F13" s="163" t="n">
        <v>100</v>
      </c>
      <c r="G13" s="163" t="n">
        <v>100</v>
      </c>
      <c r="H13" s="163" t="n">
        <v>100</v>
      </c>
      <c r="I13" s="163" t="n">
        <v>100</v>
      </c>
      <c r="J13" s="163" t="n">
        <v>100</v>
      </c>
      <c r="K13" s="163" t="s">
        <v>519</v>
      </c>
    </row>
    <row r="14" customFormat="false" ht="15" hidden="false" customHeight="false" outlineLevel="0" collapsed="false">
      <c r="C14" s="18" t="s">
        <v>711</v>
      </c>
      <c r="D14" s="27" t="n">
        <v>10.553558023952</v>
      </c>
      <c r="E14" s="27" t="n">
        <v>32.7446448561252</v>
      </c>
      <c r="F14" s="27" t="n">
        <v>14.5676432563191</v>
      </c>
      <c r="G14" s="27" t="n">
        <v>21.9932355009019</v>
      </c>
      <c r="H14" s="27" t="n">
        <v>18.3557540263344</v>
      </c>
      <c r="I14" s="27" t="n">
        <v>0.797040662462649</v>
      </c>
      <c r="J14" s="27" t="n">
        <v>13.861076004502</v>
      </c>
      <c r="K14" s="27" t="n">
        <v>11.4603316648529</v>
      </c>
    </row>
    <row r="15" customFormat="false" ht="15" hidden="false" customHeight="false" outlineLevel="0" collapsed="false">
      <c r="C15" s="18" t="s">
        <v>712</v>
      </c>
      <c r="D15" s="27" t="n">
        <v>89.4464419760481</v>
      </c>
      <c r="E15" s="27" t="n">
        <v>67.2553551438748</v>
      </c>
      <c r="F15" s="27" t="n">
        <v>85.4323567436809</v>
      </c>
      <c r="G15" s="27" t="n">
        <v>78.0067644990981</v>
      </c>
      <c r="H15" s="27" t="n">
        <v>81.6442459736657</v>
      </c>
      <c r="I15" s="27" t="n">
        <v>99.2029593375374</v>
      </c>
      <c r="J15" s="27" t="n">
        <v>86.138923995498</v>
      </c>
      <c r="K15" s="27" t="n">
        <v>88.5396683351471</v>
      </c>
    </row>
    <row r="16" customFormat="false" ht="15" hidden="false" customHeight="false" outlineLevel="0" collapsed="false">
      <c r="C16" s="18" t="s">
        <v>713</v>
      </c>
      <c r="D16" s="27" t="n">
        <v>316.474960499125</v>
      </c>
      <c r="E16" s="27" t="n">
        <v>156.285052246304</v>
      </c>
      <c r="F16" s="27" t="n">
        <v>276.166095429413</v>
      </c>
      <c r="G16" s="27" t="n">
        <v>189.947767937216</v>
      </c>
      <c r="H16" s="27" t="n">
        <v>226.135808611064</v>
      </c>
      <c r="I16" s="27" t="n">
        <v>237.633411762309</v>
      </c>
      <c r="J16" s="27" t="n">
        <v>229.408005770279</v>
      </c>
      <c r="K16" s="27" t="e">
        <f aca="false"/>
        <v>#DIV/0!</v>
      </c>
    </row>
    <row r="17" customFormat="false" ht="15" hidden="false" customHeight="false" outlineLevel="0" collapsed="false">
      <c r="C17" s="18"/>
      <c r="D17" s="163"/>
      <c r="E17" s="163"/>
      <c r="F17" s="163"/>
      <c r="G17" s="163"/>
      <c r="H17" s="163"/>
      <c r="I17" s="164"/>
      <c r="J17" s="163"/>
      <c r="K17" s="163"/>
    </row>
    <row r="18" customFormat="false" ht="15" hidden="false" customHeight="false" outlineLevel="0" collapsed="false">
      <c r="C18" s="41" t="s">
        <v>714</v>
      </c>
      <c r="D18" s="163"/>
      <c r="E18" s="163"/>
      <c r="F18" s="163"/>
      <c r="G18" s="163"/>
      <c r="H18" s="163"/>
      <c r="I18" s="164"/>
      <c r="J18" s="163"/>
      <c r="K18" s="163"/>
    </row>
    <row r="19" customFormat="false" ht="15" hidden="false" customHeight="false" outlineLevel="0" collapsed="false">
      <c r="C19" s="18" t="s">
        <v>715</v>
      </c>
      <c r="D19" s="27" t="n">
        <v>3.03400184880837</v>
      </c>
      <c r="E19" s="27" t="n">
        <v>0.0429197477430332</v>
      </c>
      <c r="F19" s="27" t="n">
        <v>2.84735240565131</v>
      </c>
      <c r="G19" s="27" t="n">
        <v>13.0439047660643</v>
      </c>
      <c r="H19" s="27" t="n">
        <v>8.2282651437284</v>
      </c>
      <c r="I19" s="27" t="n">
        <v>0.0196987858500919</v>
      </c>
      <c r="J19" s="27" t="n">
        <v>5.57983375173536</v>
      </c>
      <c r="K19" s="27" t="n">
        <v>0</v>
      </c>
    </row>
    <row r="20" customFormat="false" ht="15" hidden="false" customHeight="false" outlineLevel="0" collapsed="false">
      <c r="C20" s="18" t="s">
        <v>716</v>
      </c>
      <c r="D20" s="27" t="n">
        <v>0</v>
      </c>
      <c r="E20" s="27" t="n">
        <v>0</v>
      </c>
      <c r="F20" s="27" t="n">
        <v>0</v>
      </c>
      <c r="G20" s="27" t="n">
        <v>19.8582459003842</v>
      </c>
      <c r="H20" s="27" t="n">
        <v>19.8582459003842</v>
      </c>
      <c r="I20" s="27" t="n">
        <v>0</v>
      </c>
      <c r="J20" s="27" t="n">
        <v>19.8582459003842</v>
      </c>
      <c r="K20" s="27" t="n">
        <v>0</v>
      </c>
    </row>
    <row r="21" customFormat="false" ht="15" hidden="false" customHeight="false" outlineLevel="0" collapsed="false">
      <c r="C21" s="18" t="s">
        <v>717</v>
      </c>
      <c r="D21" s="27" t="n">
        <v>0</v>
      </c>
      <c r="E21" s="27" t="n">
        <v>21.0925705956502</v>
      </c>
      <c r="F21" s="27" t="n">
        <v>21.0925705956502</v>
      </c>
      <c r="G21" s="27" t="n">
        <v>0</v>
      </c>
      <c r="H21" s="27" t="n">
        <v>21.0925705956502</v>
      </c>
      <c r="I21" s="27" t="n">
        <v>0</v>
      </c>
      <c r="J21" s="27" t="n">
        <v>21.0925705956502</v>
      </c>
      <c r="K21" s="27" t="n">
        <v>0</v>
      </c>
    </row>
    <row r="22" customFormat="false" ht="15" hidden="false" customHeight="false" outlineLevel="0" collapsed="false">
      <c r="C22" s="18" t="s">
        <v>718</v>
      </c>
      <c r="D22" s="27" t="n">
        <v>8.66438814750151</v>
      </c>
      <c r="E22" s="27" t="n">
        <v>0</v>
      </c>
      <c r="F22" s="27" t="n">
        <v>8.66438814750151</v>
      </c>
      <c r="G22" s="27" t="n">
        <v>20.8368493517398</v>
      </c>
      <c r="H22" s="27" t="n">
        <v>18.862999826457</v>
      </c>
      <c r="I22" s="27" t="n">
        <v>0</v>
      </c>
      <c r="J22" s="27" t="n">
        <v>18.862999826457</v>
      </c>
      <c r="K22" s="27" t="n">
        <v>0</v>
      </c>
    </row>
    <row r="23" customFormat="false" ht="15" hidden="false" customHeight="false" outlineLevel="0" collapsed="false">
      <c r="C23" s="18" t="s">
        <v>719</v>
      </c>
      <c r="D23" s="27" t="n">
        <v>3.26380190529257</v>
      </c>
      <c r="E23" s="27" t="n">
        <v>8.97261297041261</v>
      </c>
      <c r="F23" s="27" t="n">
        <v>3.83358454257729</v>
      </c>
      <c r="G23" s="27" t="n">
        <v>14.6162783862001</v>
      </c>
      <c r="H23" s="27" t="n">
        <v>9.93271733136313</v>
      </c>
      <c r="I23" s="27" t="n">
        <v>0.0196987858500919</v>
      </c>
      <c r="J23" s="27" t="n">
        <v>7.08309816294355</v>
      </c>
      <c r="K23" s="27" t="n">
        <v>0</v>
      </c>
    </row>
    <row r="24" customFormat="false" ht="15" hidden="false" customHeight="false" outlineLevel="0" collapsed="false">
      <c r="C24" s="18"/>
      <c r="D24" s="163"/>
      <c r="E24" s="163"/>
      <c r="F24" s="163"/>
      <c r="G24" s="163"/>
      <c r="H24" s="163"/>
      <c r="I24" s="164"/>
      <c r="J24" s="163"/>
      <c r="K24" s="163"/>
    </row>
    <row r="25" customFormat="false" ht="15" hidden="false" customHeight="false" outlineLevel="0" collapsed="false">
      <c r="C25" s="41" t="s">
        <v>720</v>
      </c>
      <c r="D25" s="165"/>
      <c r="E25" s="163"/>
      <c r="F25" s="163"/>
      <c r="G25" s="163"/>
      <c r="H25" s="163"/>
      <c r="I25" s="164"/>
      <c r="J25" s="163"/>
      <c r="K25" s="163"/>
    </row>
    <row r="26" customFormat="false" ht="15" hidden="false" customHeight="false" outlineLevel="0" collapsed="false">
      <c r="C26" s="18" t="s">
        <v>721</v>
      </c>
      <c r="D26" s="27" t="n">
        <v>109.397821218158</v>
      </c>
      <c r="E26" s="27" t="n">
        <v>2340.19144874529</v>
      </c>
      <c r="F26" s="27" t="n">
        <v>111.496150780425</v>
      </c>
      <c r="G26" s="27" t="n">
        <v>73.0581995683602</v>
      </c>
      <c r="H26" s="27" t="n">
        <v>79.3401398024282</v>
      </c>
      <c r="I26" s="27" t="n">
        <v>12982.3930392049</v>
      </c>
      <c r="J26" s="27" t="n">
        <v>94.0372547459709</v>
      </c>
      <c r="K26" s="27" t="n">
        <v>0</v>
      </c>
    </row>
    <row r="27" customFormat="false" ht="15" hidden="false" customHeight="false" outlineLevel="0" collapsed="false">
      <c r="C27" s="18" t="s">
        <v>722</v>
      </c>
      <c r="D27" s="27" t="n">
        <v>0</v>
      </c>
      <c r="E27" s="27" t="n">
        <v>0</v>
      </c>
      <c r="F27" s="27" t="n">
        <v>0</v>
      </c>
      <c r="G27" s="27" t="n">
        <v>46.0410029319115</v>
      </c>
      <c r="H27" s="27" t="n">
        <v>46.0410029319115</v>
      </c>
      <c r="I27" s="27" t="n">
        <v>0</v>
      </c>
      <c r="J27" s="27" t="n">
        <v>46.0410029319115</v>
      </c>
      <c r="K27" s="27" t="n">
        <v>0</v>
      </c>
    </row>
    <row r="28" customFormat="false" ht="15" hidden="false" customHeight="false" outlineLevel="0" collapsed="false">
      <c r="C28" s="18" t="s">
        <v>723</v>
      </c>
      <c r="D28" s="27" t="n">
        <v>0</v>
      </c>
      <c r="E28" s="27" t="n">
        <v>125.045527170149</v>
      </c>
      <c r="F28" s="27" t="n">
        <v>125.045527170149</v>
      </c>
      <c r="G28" s="27" t="n">
        <v>0</v>
      </c>
      <c r="H28" s="27" t="n">
        <v>125.045527170149</v>
      </c>
      <c r="I28" s="27" t="n">
        <v>0</v>
      </c>
      <c r="J28" s="27" t="n">
        <v>125.045527170149</v>
      </c>
      <c r="K28" s="27" t="n">
        <v>0</v>
      </c>
    </row>
    <row r="29" customFormat="false" ht="15" hidden="false" customHeight="false" outlineLevel="0" collapsed="false">
      <c r="C29" s="18" t="s">
        <v>724</v>
      </c>
      <c r="D29" s="27" t="n">
        <v>19.2664244410884</v>
      </c>
      <c r="E29" s="27" t="n">
        <v>0</v>
      </c>
      <c r="F29" s="27" t="n">
        <v>19.2664244410884</v>
      </c>
      <c r="G29" s="27" t="n">
        <v>43.7758661062289</v>
      </c>
      <c r="H29" s="27" t="n">
        <v>41.9503057364432</v>
      </c>
      <c r="I29" s="27" t="n">
        <v>0</v>
      </c>
      <c r="J29" s="27" t="n">
        <v>41.9503057364432</v>
      </c>
      <c r="K29" s="27" t="n">
        <v>0</v>
      </c>
    </row>
    <row r="30" customFormat="false" ht="15" hidden="false" customHeight="false" outlineLevel="0" collapsed="false">
      <c r="C30" s="18" t="s">
        <v>725</v>
      </c>
      <c r="D30" s="27" t="n">
        <v>99.6321488959607</v>
      </c>
      <c r="E30" s="27" t="n">
        <v>131.146467410025</v>
      </c>
      <c r="F30" s="27" t="n">
        <v>106.993971545314</v>
      </c>
      <c r="G30" s="27" t="n">
        <v>64.6223592378088</v>
      </c>
      <c r="H30" s="27" t="n">
        <v>71.7256709085918</v>
      </c>
      <c r="I30" s="27" t="n">
        <v>12982.3930392049</v>
      </c>
      <c r="J30" s="27" t="n">
        <v>82.0472416905968</v>
      </c>
      <c r="K30" s="27" t="n">
        <v>0</v>
      </c>
    </row>
    <row r="31" customFormat="false" ht="15" hidden="false" customHeight="false" outlineLevel="0" collapsed="false">
      <c r="C31" s="18"/>
      <c r="D31" s="163"/>
      <c r="E31" s="163"/>
      <c r="F31" s="163"/>
      <c r="G31" s="163"/>
      <c r="H31" s="163"/>
      <c r="I31" s="164"/>
      <c r="J31" s="163"/>
      <c r="K31" s="163"/>
    </row>
    <row r="32" customFormat="false" ht="15" hidden="false" customHeight="false" outlineLevel="0" collapsed="false">
      <c r="C32" s="41" t="s">
        <v>726</v>
      </c>
      <c r="D32" s="163"/>
      <c r="E32" s="163"/>
      <c r="F32" s="163"/>
      <c r="G32" s="163"/>
      <c r="H32" s="163"/>
      <c r="I32" s="164"/>
      <c r="J32" s="163"/>
      <c r="K32" s="163"/>
    </row>
    <row r="33" customFormat="false" ht="17.25" hidden="false" customHeight="false" outlineLevel="0" collapsed="false">
      <c r="C33" s="18" t="s">
        <v>727</v>
      </c>
      <c r="D33" s="27" t="n">
        <v>3.1527794397624</v>
      </c>
      <c r="E33" s="27" t="n">
        <v>3.6479977413311</v>
      </c>
      <c r="F33" s="27" t="n">
        <v>3.24067483299272</v>
      </c>
      <c r="G33" s="27" t="n">
        <v>6.25248013632246</v>
      </c>
      <c r="H33" s="27" t="n">
        <v>4.77800345801849</v>
      </c>
      <c r="I33" s="27" t="n">
        <v>2.1053172300751</v>
      </c>
      <c r="J33" s="27" t="n">
        <v>4.09439299558538</v>
      </c>
      <c r="K33" s="27" t="n">
        <v>0.0338876720993989</v>
      </c>
    </row>
    <row r="34" customFormat="false" ht="15" hidden="false" customHeight="false" outlineLevel="0" collapsed="false">
      <c r="C34" s="18" t="s">
        <v>728</v>
      </c>
      <c r="D34" s="27" t="n">
        <v>219.03599796757</v>
      </c>
      <c r="E34" s="27" t="n">
        <v>-411.911090185887</v>
      </c>
      <c r="F34" s="27" t="n">
        <v>315.631955824243</v>
      </c>
      <c r="G34" s="27" t="n">
        <v>567.513540754709</v>
      </c>
      <c r="H34" s="27" t="n">
        <v>448.633886017153</v>
      </c>
      <c r="I34" s="27" t="n">
        <v>36.2480263872621</v>
      </c>
      <c r="J34" s="27" t="n">
        <v>179.722151694375</v>
      </c>
      <c r="K34" s="27" t="n">
        <v>49.817547072012</v>
      </c>
    </row>
    <row r="35" customFormat="false" ht="17.25" hidden="false" customHeight="false" outlineLevel="0" collapsed="false">
      <c r="C35" s="18" t="s">
        <v>729</v>
      </c>
      <c r="D35" s="27" t="n">
        <v>2.2136114240916</v>
      </c>
      <c r="E35" s="27" t="n">
        <v>2.87890385414089</v>
      </c>
      <c r="F35" s="27" t="n">
        <v>2.33169296422674</v>
      </c>
      <c r="G35" s="27" t="n">
        <v>4.94505968617278</v>
      </c>
      <c r="H35" s="27" t="n">
        <v>3.66564488498858</v>
      </c>
      <c r="I35" s="27" t="n">
        <v>1.72179122134844</v>
      </c>
      <c r="J35" s="27" t="n">
        <v>3.16845270133076</v>
      </c>
      <c r="K35" s="27" t="n">
        <v>0.0270254016709322</v>
      </c>
    </row>
    <row r="36" customFormat="false" ht="15" hidden="false" customHeight="false" outlineLevel="0" collapsed="false">
      <c r="C36" s="18"/>
      <c r="D36" s="163"/>
      <c r="E36" s="163"/>
      <c r="F36" s="163"/>
      <c r="G36" s="163"/>
      <c r="H36" s="163"/>
      <c r="I36" s="164"/>
      <c r="J36" s="163"/>
      <c r="K36" s="163"/>
    </row>
    <row r="37" customFormat="false" ht="15" hidden="false" customHeight="false" outlineLevel="0" collapsed="false">
      <c r="C37" s="41" t="s">
        <v>730</v>
      </c>
      <c r="D37" s="163"/>
      <c r="E37" s="163"/>
      <c r="F37" s="163"/>
      <c r="G37" s="163"/>
      <c r="H37" s="163"/>
      <c r="I37" s="164"/>
      <c r="J37" s="163"/>
      <c r="K37" s="163"/>
    </row>
    <row r="38" customFormat="false" ht="15" hidden="true" customHeight="false" outlineLevel="0" collapsed="false">
      <c r="C38" s="18" t="s">
        <v>731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7.25" hidden="false" customHeight="false" outlineLevel="0" collapsed="false">
      <c r="C39" s="18" t="s">
        <v>732</v>
      </c>
      <c r="D39" s="27" t="n">
        <v>1.42537836574477</v>
      </c>
      <c r="E39" s="27" t="n">
        <v>-5.90778111263172</v>
      </c>
      <c r="F39" s="27" t="n">
        <v>0.380421262986058</v>
      </c>
      <c r="G39" s="27" t="n">
        <v>6.04177335429758</v>
      </c>
      <c r="H39" s="27" t="n">
        <v>2.81148680540496</v>
      </c>
      <c r="I39" s="27" t="n">
        <v>9.00221805600033</v>
      </c>
      <c r="J39" s="27" t="n">
        <v>3.99072218051492</v>
      </c>
      <c r="K39" s="27" t="n">
        <v>0.0872255389789782</v>
      </c>
    </row>
    <row r="40" customFormat="false" ht="17.25" hidden="false" customHeight="false" outlineLevel="0" collapsed="false">
      <c r="C40" s="18" t="s">
        <v>733</v>
      </c>
      <c r="D40" s="27" t="n">
        <v>0.95664560626741</v>
      </c>
      <c r="E40" s="27" t="n">
        <v>-3.05344420726754</v>
      </c>
      <c r="F40" s="27" t="n">
        <v>0.24490207834638</v>
      </c>
      <c r="G40" s="27" t="n">
        <v>2.80749460168816</v>
      </c>
      <c r="H40" s="27" t="n">
        <v>1.55293710838465</v>
      </c>
      <c r="I40" s="27" t="n">
        <v>3.40441968766339</v>
      </c>
      <c r="J40" s="27" t="n">
        <v>2.02650293477106</v>
      </c>
      <c r="K40" s="27" t="n">
        <v>0.085135249506941</v>
      </c>
    </row>
    <row r="41" customFormat="false" ht="15" hidden="true" customHeight="false" outlineLevel="0" collapsed="false">
      <c r="C41" s="18" t="s">
        <v>73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5" hidden="false" customHeight="false" outlineLevel="0" collapsed="false">
      <c r="C42" s="18"/>
      <c r="D42" s="163"/>
      <c r="E42" s="163"/>
      <c r="F42" s="163"/>
      <c r="G42" s="163"/>
      <c r="H42" s="163"/>
      <c r="I42" s="164"/>
      <c r="J42" s="163"/>
      <c r="K42" s="163"/>
    </row>
    <row r="43" customFormat="false" ht="15" hidden="false" customHeight="false" outlineLevel="0" collapsed="false">
      <c r="C43" s="41" t="s">
        <v>735</v>
      </c>
      <c r="D43" s="163"/>
      <c r="E43" s="163"/>
      <c r="F43" s="163"/>
      <c r="G43" s="163"/>
      <c r="H43" s="163"/>
      <c r="I43" s="164"/>
      <c r="J43" s="163"/>
      <c r="K43" s="163"/>
    </row>
    <row r="44" customFormat="false" ht="15" hidden="false" customHeight="false" outlineLevel="0" collapsed="false">
      <c r="C44" s="18" t="s">
        <v>736</v>
      </c>
      <c r="D44" s="27" t="n">
        <v>423.131617403101</v>
      </c>
      <c r="E44" s="27" t="n">
        <v>233.85230588978</v>
      </c>
      <c r="F44" s="27" t="n">
        <v>391.504353148238</v>
      </c>
      <c r="G44" s="27" t="n">
        <v>184.516298789389</v>
      </c>
      <c r="H44" s="27" t="n">
        <v>239.521227697541</v>
      </c>
      <c r="I44" s="27" t="n">
        <v>995.646418916501</v>
      </c>
      <c r="J44" s="27" t="n">
        <v>306.413780328785</v>
      </c>
      <c r="K44" s="27" t="e">
        <f aca="false"/>
        <v>#DIV/0!</v>
      </c>
    </row>
    <row r="45" customFormat="false" ht="15" hidden="false" customHeight="false" outlineLevel="0" collapsed="false">
      <c r="C45" s="18"/>
      <c r="D45" s="163"/>
      <c r="E45" s="163"/>
      <c r="F45" s="163"/>
      <c r="G45" s="163"/>
      <c r="H45" s="163"/>
      <c r="I45" s="164"/>
      <c r="J45" s="163"/>
      <c r="K45" s="163"/>
    </row>
    <row r="46" customFormat="false" ht="15" hidden="false" customHeight="false" outlineLevel="0" collapsed="false">
      <c r="C46" s="41" t="s">
        <v>737</v>
      </c>
      <c r="D46" s="163"/>
      <c r="E46" s="163"/>
      <c r="F46" s="163"/>
      <c r="G46" s="163"/>
      <c r="H46" s="163"/>
      <c r="I46" s="164"/>
      <c r="J46" s="163"/>
      <c r="K46" s="163"/>
    </row>
    <row r="47" customFormat="false" ht="15" hidden="false" customHeight="false" outlineLevel="0" collapsed="false">
      <c r="C47" s="18" t="s">
        <v>738</v>
      </c>
      <c r="D47" s="27" t="n">
        <v>-2.55290993137093</v>
      </c>
      <c r="E47" s="27" t="n">
        <v>-8.77162428420117</v>
      </c>
      <c r="F47" s="27" t="n">
        <v>-3.43906135793942</v>
      </c>
      <c r="G47" s="27" t="n">
        <v>-11.0844917930671</v>
      </c>
      <c r="H47" s="27" t="n">
        <v>-6.72211851248811</v>
      </c>
      <c r="I47" s="27" t="n">
        <v>9.79113973249337</v>
      </c>
      <c r="J47" s="27" t="n">
        <v>-3.57660669933425</v>
      </c>
      <c r="K47" s="27" t="n">
        <v>0.0349740181245326</v>
      </c>
    </row>
    <row r="48" customFormat="false" ht="15" hidden="false" customHeight="false" outlineLevel="0" collapsed="false">
      <c r="C48" s="18" t="s">
        <v>739</v>
      </c>
      <c r="D48" s="27" t="n">
        <v>-1.71339072328795</v>
      </c>
      <c r="E48" s="27" t="n">
        <v>-4.53362520518133</v>
      </c>
      <c r="F48" s="27" t="n">
        <v>-2.21394899830022</v>
      </c>
      <c r="G48" s="27" t="n">
        <v>-5.15074780972325</v>
      </c>
      <c r="H48" s="27" t="n">
        <v>-3.71299173979179</v>
      </c>
      <c r="I48" s="27" t="n">
        <v>3.70277065747656</v>
      </c>
      <c r="J48" s="27" t="n">
        <v>-1.81621361870585</v>
      </c>
      <c r="K48" s="27" t="n">
        <v>0.034135894075816</v>
      </c>
    </row>
    <row r="49" customFormat="false" ht="15" hidden="false" customHeight="false" outlineLevel="0" collapsed="false">
      <c r="C49" s="18"/>
      <c r="D49" s="163"/>
      <c r="E49" s="163"/>
      <c r="F49" s="163"/>
      <c r="G49" s="163"/>
      <c r="H49" s="163"/>
      <c r="I49" s="164"/>
      <c r="J49" s="163"/>
      <c r="K49" s="163"/>
    </row>
    <row r="50" customFormat="false" ht="17.25" hidden="false" customHeight="false" outlineLevel="0" collapsed="false">
      <c r="C50" s="41" t="s">
        <v>740</v>
      </c>
      <c r="D50" s="163"/>
      <c r="E50" s="163"/>
      <c r="F50" s="163"/>
      <c r="G50" s="163"/>
      <c r="H50" s="163"/>
      <c r="I50" s="164"/>
      <c r="J50" s="163"/>
      <c r="K50" s="163"/>
    </row>
    <row r="51" customFormat="false" ht="15" hidden="false" customHeight="false" outlineLevel="0" collapsed="false">
      <c r="C51" s="18" t="s">
        <v>638</v>
      </c>
      <c r="D51" s="27" t="n">
        <v>7.0454539486031</v>
      </c>
      <c r="E51" s="27" t="n">
        <v>7.83090750651257</v>
      </c>
      <c r="F51" s="27" t="n">
        <v>7.0969745625938</v>
      </c>
      <c r="G51" s="27" t="n">
        <v>10.0247876636932</v>
      </c>
      <c r="H51" s="27" t="n">
        <v>8.58697184056993</v>
      </c>
      <c r="I51" s="27" t="n">
        <v>7.73974300863367</v>
      </c>
      <c r="J51" s="27" t="n">
        <v>8.29267853939783</v>
      </c>
      <c r="K51" s="27" t="n">
        <v>0</v>
      </c>
    </row>
    <row r="52" customFormat="false" ht="15" hidden="false" customHeight="false" outlineLevel="0" collapsed="false">
      <c r="C52" s="18" t="s">
        <v>639</v>
      </c>
      <c r="D52" s="27" t="n">
        <v>0</v>
      </c>
      <c r="E52" s="27" t="n">
        <v>0</v>
      </c>
      <c r="F52" s="27" t="n">
        <v>0</v>
      </c>
      <c r="G52" s="27" t="n">
        <v>19.7549838238553</v>
      </c>
      <c r="H52" s="27" t="n">
        <v>19.7549838238553</v>
      </c>
      <c r="I52" s="27" t="n">
        <v>0</v>
      </c>
      <c r="J52" s="27" t="n">
        <v>19.7549838238553</v>
      </c>
      <c r="K52" s="27" t="n">
        <v>0</v>
      </c>
    </row>
    <row r="53" customFormat="false" ht="15" hidden="false" customHeight="false" outlineLevel="0" collapsed="false">
      <c r="C53" s="18" t="s">
        <v>640</v>
      </c>
      <c r="D53" s="27" t="n">
        <v>0</v>
      </c>
      <c r="E53" s="27" t="n">
        <v>15.372619771088</v>
      </c>
      <c r="F53" s="27" t="n">
        <v>15.372619771088</v>
      </c>
      <c r="G53" s="27" t="n">
        <v>0</v>
      </c>
      <c r="H53" s="27" t="n">
        <v>15.372619771088</v>
      </c>
      <c r="I53" s="27" t="n">
        <v>0</v>
      </c>
      <c r="J53" s="27" t="n">
        <v>15.372619771088</v>
      </c>
      <c r="K53" s="27" t="n">
        <v>0</v>
      </c>
    </row>
    <row r="54" customFormat="false" ht="15" hidden="false" customHeight="false" outlineLevel="0" collapsed="false">
      <c r="C54" s="18" t="s">
        <v>641</v>
      </c>
      <c r="D54" s="27" t="n">
        <v>9.29365005784346</v>
      </c>
      <c r="E54" s="27" t="n">
        <v>0</v>
      </c>
      <c r="F54" s="27" t="n">
        <v>9.29365005784346</v>
      </c>
      <c r="G54" s="27" t="n">
        <v>6.86449382169942</v>
      </c>
      <c r="H54" s="27" t="n">
        <v>7.25215805767682</v>
      </c>
      <c r="I54" s="27" t="n">
        <v>0</v>
      </c>
      <c r="J54" s="27" t="n">
        <v>7.25215805767682</v>
      </c>
      <c r="K54" s="27" t="n">
        <v>0</v>
      </c>
    </row>
    <row r="55" customFormat="false" ht="15" hidden="false" customHeight="false" outlineLevel="0" collapsed="false">
      <c r="C55" s="18" t="s">
        <v>741</v>
      </c>
      <c r="D55" s="27" t="n">
        <v>8.62681347380271</v>
      </c>
      <c r="E55" s="27" t="n">
        <v>4.38783659761709</v>
      </c>
      <c r="F55" s="27" t="n">
        <v>7.65953449160143</v>
      </c>
      <c r="G55" s="27" t="n">
        <v>11.7617626767748</v>
      </c>
      <c r="H55" s="27" t="n">
        <v>10.1437820257944</v>
      </c>
      <c r="I55" s="27" t="n">
        <v>0</v>
      </c>
      <c r="J55" s="27" t="n">
        <v>10.1437820257944</v>
      </c>
      <c r="K55" s="27" t="n">
        <v>0</v>
      </c>
    </row>
    <row r="56" customFormat="false" ht="15" hidden="false" customHeight="false" outlineLevel="0" collapsed="false">
      <c r="C56" s="18" t="s">
        <v>742</v>
      </c>
      <c r="D56" s="27" t="n">
        <v>8.11938828773089</v>
      </c>
      <c r="E56" s="27" t="n">
        <v>11.0178023791126</v>
      </c>
      <c r="F56" s="27" t="n">
        <v>8.40248888982029</v>
      </c>
      <c r="G56" s="27" t="n">
        <v>11.5009940297714</v>
      </c>
      <c r="H56" s="27" t="n">
        <v>10.0935391309094</v>
      </c>
      <c r="I56" s="27" t="n">
        <v>7.74295887209125</v>
      </c>
      <c r="J56" s="166" t="n">
        <v>0.0935359906047763</v>
      </c>
      <c r="K56" s="27" t="n">
        <v>0</v>
      </c>
    </row>
    <row r="57" customFormat="false" ht="15" hidden="false" customHeight="false" outlineLevel="0" collapsed="false">
      <c r="C57" s="18"/>
      <c r="D57" s="163"/>
      <c r="E57" s="163"/>
      <c r="F57" s="163"/>
      <c r="G57" s="163"/>
      <c r="H57" s="163"/>
      <c r="I57" s="164"/>
      <c r="J57" s="163"/>
      <c r="K57" s="163"/>
    </row>
    <row r="58" customFormat="false" ht="17.25" hidden="false" customHeight="false" outlineLevel="0" collapsed="false">
      <c r="C58" s="41" t="s">
        <v>743</v>
      </c>
      <c r="D58" s="163"/>
      <c r="E58" s="163"/>
      <c r="F58" s="163"/>
      <c r="G58" s="163"/>
      <c r="H58" s="163"/>
      <c r="I58" s="164"/>
      <c r="J58" s="163"/>
      <c r="K58" s="163"/>
    </row>
    <row r="59" customFormat="false" ht="15" hidden="false" customHeight="false" outlineLevel="0" collapsed="false">
      <c r="C59" s="18" t="s">
        <v>744</v>
      </c>
      <c r="D59" s="27" t="n">
        <v>0</v>
      </c>
      <c r="E59" s="27" t="n">
        <v>0</v>
      </c>
      <c r="F59" s="27" t="n">
        <v>0</v>
      </c>
      <c r="G59" s="27" t="n">
        <v>0.255389477836194</v>
      </c>
      <c r="H59" s="27" t="n">
        <v>0.139382191915078</v>
      </c>
      <c r="I59" s="27" t="n">
        <v>0</v>
      </c>
      <c r="J59" s="167" t="n">
        <v>0.0955060177169528</v>
      </c>
      <c r="K59" s="27" t="e">
        <f aca="false"/>
        <v>#DIV/0!</v>
      </c>
    </row>
    <row r="60" customFormat="false" ht="15" hidden="false" customHeight="false" outlineLevel="0" collapsed="false">
      <c r="C60" s="18" t="s">
        <v>745</v>
      </c>
      <c r="D60" s="27" t="n">
        <v>0.67266239742828</v>
      </c>
      <c r="E60" s="27" t="n">
        <v>0</v>
      </c>
      <c r="F60" s="27" t="n">
        <v>0.604110401309386</v>
      </c>
      <c r="G60" s="27" t="n">
        <v>0</v>
      </c>
      <c r="H60" s="27" t="n">
        <v>0.259494879813616</v>
      </c>
      <c r="I60" s="27" t="n">
        <v>0</v>
      </c>
      <c r="J60" s="27" t="n">
        <v>0.183857878888318</v>
      </c>
      <c r="K60" s="27" t="e">
        <f aca="false"/>
        <v>#DIV/0!</v>
      </c>
    </row>
    <row r="61" customFormat="false" ht="15" hidden="false" customHeight="false" outlineLevel="0" collapsed="false">
      <c r="C61" s="18" t="s">
        <v>746</v>
      </c>
      <c r="D61" s="27" t="n">
        <v>2.79500645669291</v>
      </c>
      <c r="E61" s="27" t="n">
        <v>0</v>
      </c>
      <c r="F61" s="27" t="n">
        <v>2.36598632079081</v>
      </c>
      <c r="G61" s="27" t="n">
        <v>0</v>
      </c>
      <c r="H61" s="27" t="n">
        <v>0.601676422149982</v>
      </c>
      <c r="I61" s="27" t="n">
        <v>0</v>
      </c>
      <c r="J61" s="27" t="n">
        <v>0.54956651998143</v>
      </c>
      <c r="K61" s="27" t="e">
        <f aca="false"/>
        <v>#DIV/0!</v>
      </c>
    </row>
    <row r="62" customFormat="false" ht="15" hidden="false" customHeight="false" outlineLevel="0" collapsed="false">
      <c r="C62" s="18" t="s">
        <v>747</v>
      </c>
      <c r="D62" s="27" t="n">
        <v>0.70708557489217</v>
      </c>
      <c r="E62" s="27" t="n">
        <v>0</v>
      </c>
      <c r="F62" s="27" t="n">
        <v>0.638021477882734</v>
      </c>
      <c r="G62" s="27" t="n">
        <v>0.255389477836194</v>
      </c>
      <c r="H62" s="27" t="n">
        <v>0.429194993271085</v>
      </c>
      <c r="I62" s="27" t="n">
        <v>0</v>
      </c>
      <c r="J62" s="168" t="n">
        <v>0.294088535042914</v>
      </c>
      <c r="K62" s="27" t="e">
        <f aca="false"/>
        <v>#DIV/0!</v>
      </c>
    </row>
    <row r="63" customFormat="false" ht="15" hidden="false" customHeight="false" outlineLevel="0" collapsed="false">
      <c r="C63" s="18"/>
      <c r="D63" s="163"/>
      <c r="E63" s="163"/>
      <c r="F63" s="163"/>
      <c r="G63" s="163"/>
      <c r="H63" s="163"/>
      <c r="I63" s="164"/>
      <c r="J63" s="163"/>
      <c r="K63" s="163"/>
    </row>
    <row r="64" customFormat="false" ht="15" hidden="false" customHeight="false" outlineLevel="0" collapsed="false">
      <c r="C64" s="41" t="s">
        <v>748</v>
      </c>
      <c r="D64" s="163"/>
      <c r="E64" s="163"/>
      <c r="F64" s="163"/>
      <c r="G64" s="163"/>
      <c r="H64" s="163"/>
      <c r="I64" s="164"/>
      <c r="J64" s="163"/>
      <c r="K64" s="163"/>
    </row>
    <row r="65" customFormat="false" ht="15" hidden="false" customHeight="false" outlineLevel="0" collapsed="false">
      <c r="C65" s="18" t="s">
        <v>749</v>
      </c>
      <c r="D65" s="27" t="n">
        <v>30.6025336524823</v>
      </c>
      <c r="E65" s="27" t="n">
        <v>55.7487994937837</v>
      </c>
      <c r="F65" s="27" t="n">
        <v>41.2482806883674</v>
      </c>
      <c r="G65" s="27" t="n">
        <v>26.2155789490445</v>
      </c>
      <c r="H65" s="27" t="n">
        <v>28.1317045519537</v>
      </c>
      <c r="I65" s="27" t="n">
        <v>2587.33934186651</v>
      </c>
      <c r="J65" s="27" t="n">
        <v>54.8785072578508</v>
      </c>
      <c r="K65" s="27" t="e">
        <f aca="false"/>
        <v>#DIV/0!</v>
      </c>
    </row>
    <row r="66" customFormat="false" ht="15" hidden="false" customHeight="false" outlineLevel="0" collapsed="false">
      <c r="C66" s="18"/>
      <c r="D66" s="163"/>
      <c r="E66" s="163"/>
      <c r="F66" s="163"/>
      <c r="G66" s="163"/>
      <c r="H66" s="163"/>
      <c r="I66" s="164"/>
      <c r="J66" s="163"/>
      <c r="K66" s="163"/>
    </row>
    <row r="67" customFormat="false" ht="17.25" hidden="false" customHeight="false" outlineLevel="0" collapsed="false">
      <c r="C67" s="18" t="s">
        <v>750</v>
      </c>
      <c r="D67" s="27" t="n">
        <v>11.5065526533333</v>
      </c>
      <c r="E67" s="27" t="n">
        <v>112.870206243247</v>
      </c>
      <c r="F67" s="27" t="n">
        <v>42.7635980692464</v>
      </c>
      <c r="G67" s="27" t="n">
        <v>192.265751186967</v>
      </c>
      <c r="H67" s="27" t="n">
        <v>88.1791578012202</v>
      </c>
      <c r="I67" s="27" t="n">
        <v>2870.71952813125</v>
      </c>
      <c r="J67" s="27" t="n">
        <v>151.929476236669</v>
      </c>
      <c r="K67" s="27" t="e">
        <f aca="false"/>
        <v>#DIV/0!</v>
      </c>
    </row>
    <row r="68" customFormat="false" ht="17.25" hidden="false" customHeight="false" outlineLevel="0" collapsed="false">
      <c r="C68" s="18" t="s">
        <v>751</v>
      </c>
      <c r="D68" s="27" t="n">
        <v>13.32976748</v>
      </c>
      <c r="E68" s="27" t="n">
        <v>95.3094563510397</v>
      </c>
      <c r="F68" s="27" t="n">
        <v>41.6577579909292</v>
      </c>
      <c r="G68" s="27" t="n">
        <v>138.870595374916</v>
      </c>
      <c r="H68" s="27" t="n">
        <v>77.1546346479812</v>
      </c>
      <c r="I68" s="27" t="n">
        <v>2870.71952813125</v>
      </c>
      <c r="J68" s="27" t="n">
        <v>132.552578546411</v>
      </c>
      <c r="K68" s="27" t="e">
        <f aca="false"/>
        <v>#DIV/0!</v>
      </c>
    </row>
    <row r="69" customFormat="false" ht="15" hidden="false" customHeight="false" outlineLevel="0" collapsed="false">
      <c r="C69" s="18"/>
      <c r="D69" s="163"/>
      <c r="E69" s="163"/>
      <c r="F69" s="163"/>
      <c r="G69" s="163"/>
      <c r="H69" s="163"/>
      <c r="I69" s="164"/>
      <c r="J69" s="163"/>
      <c r="K69" s="163"/>
    </row>
    <row r="70" customFormat="false" ht="17.25" hidden="false" customHeight="false" outlineLevel="0" collapsed="false">
      <c r="C70" s="41" t="s">
        <v>752</v>
      </c>
      <c r="D70" s="163"/>
      <c r="E70" s="163"/>
      <c r="F70" s="163"/>
      <c r="G70" s="163"/>
      <c r="H70" s="163"/>
      <c r="I70" s="164"/>
      <c r="J70" s="163"/>
      <c r="K70" s="163"/>
    </row>
    <row r="71" customFormat="false" ht="15" hidden="false" customHeight="false" outlineLevel="0" collapsed="false">
      <c r="C71" s="18" t="s">
        <v>753</v>
      </c>
      <c r="D71" s="169" t="n">
        <v>0.0119001498866052</v>
      </c>
      <c r="E71" s="169" t="n">
        <v>-1.85955067097045</v>
      </c>
      <c r="F71" s="169" t="n">
        <v>-0.253375501438294</v>
      </c>
      <c r="G71" s="169" t="n">
        <v>8.15317913214751</v>
      </c>
      <c r="H71" s="169" t="n">
        <v>3.43169042761783</v>
      </c>
      <c r="I71" s="169" t="n">
        <v>-5.34530804873763</v>
      </c>
      <c r="J71" s="169" t="n">
        <v>1.76712075792701</v>
      </c>
      <c r="K71" s="169" t="n">
        <v>0</v>
      </c>
    </row>
    <row r="72" customFormat="false" ht="15" hidden="true" customHeight="false" outlineLevel="0" collapsed="false">
      <c r="C72" s="18" t="s">
        <v>754</v>
      </c>
      <c r="D72" s="169" t="n">
        <v>0.0119142850667697</v>
      </c>
      <c r="E72" s="169" t="n">
        <v>-1.85039564328743</v>
      </c>
      <c r="F72" s="169" t="n">
        <v>-0.253455826185736</v>
      </c>
      <c r="G72" s="169" t="n">
        <v>8.19294183701444</v>
      </c>
      <c r="H72" s="169" t="n">
        <v>3.4396203492942</v>
      </c>
      <c r="I72" s="169" t="n">
        <v>-5.38527757834582</v>
      </c>
      <c r="J72" s="169" t="n">
        <v>1.77292855658016</v>
      </c>
      <c r="K72" s="169" t="n">
        <v>0</v>
      </c>
    </row>
    <row r="73" customFormat="false" ht="15" hidden="false" customHeight="false" outlineLevel="0" collapsed="false">
      <c r="C73" s="18"/>
      <c r="D73" s="163"/>
      <c r="E73" s="163"/>
      <c r="F73" s="163"/>
      <c r="G73" s="163"/>
      <c r="H73" s="163"/>
      <c r="I73" s="164"/>
      <c r="J73" s="163"/>
      <c r="K73" s="163"/>
    </row>
    <row r="74" customFormat="false" ht="15" hidden="false" customHeight="false" outlineLevel="0" collapsed="false">
      <c r="C74" s="18" t="s">
        <v>755</v>
      </c>
      <c r="D74" s="169" t="n">
        <v>67.2222799793483</v>
      </c>
      <c r="E74" s="169" t="n">
        <v>50.2781370160212</v>
      </c>
      <c r="F74" s="169" t="n">
        <v>64.157300126915</v>
      </c>
      <c r="G74" s="169" t="n">
        <v>47.8985307713177</v>
      </c>
      <c r="H74" s="169" t="n">
        <v>55.8630096145234</v>
      </c>
      <c r="I74" s="169" t="n">
        <v>38.2068915077579</v>
      </c>
      <c r="J74" s="169" t="n">
        <v>51.3433979345104</v>
      </c>
      <c r="K74" s="169" t="n">
        <v>96.8485744942518</v>
      </c>
    </row>
    <row r="75" customFormat="false" ht="15" hidden="true" customHeight="false" outlineLevel="0" collapsed="false">
      <c r="C75" s="18" t="s">
        <v>756</v>
      </c>
      <c r="D75" s="169" t="n">
        <v>67.1422094501885</v>
      </c>
      <c r="E75" s="169" t="n">
        <v>50.5278692139498</v>
      </c>
      <c r="F75" s="169" t="n">
        <v>64.136886714435</v>
      </c>
      <c r="G75" s="169" t="n">
        <v>47.66424333693</v>
      </c>
      <c r="H75" s="169" t="n">
        <v>55.7334899571636</v>
      </c>
      <c r="I75" s="169" t="n">
        <v>37.9232557066982</v>
      </c>
      <c r="J75" s="169" t="n">
        <v>51.1744276391943</v>
      </c>
      <c r="K75" s="169" t="n">
        <v>96.8410988460714</v>
      </c>
    </row>
    <row r="76" customFormat="false" ht="15" hidden="false" customHeight="false" outlineLevel="0" collapsed="false">
      <c r="C76" s="18" t="s">
        <v>757</v>
      </c>
      <c r="D76" s="27" t="n">
        <v>110.553558023952</v>
      </c>
      <c r="E76" s="27" t="n">
        <v>132.744644856125</v>
      </c>
      <c r="F76" s="27" t="n">
        <v>114.567643256319</v>
      </c>
      <c r="G76" s="27" t="n">
        <v>121.993235500902</v>
      </c>
      <c r="H76" s="27" t="n">
        <v>118.355754026334</v>
      </c>
      <c r="I76" s="27" t="n">
        <v>100.797040662463</v>
      </c>
      <c r="J76" s="27" t="n">
        <v>113.861076004502</v>
      </c>
      <c r="K76" s="27" t="n">
        <v>111.460331664853</v>
      </c>
    </row>
    <row r="77" customFormat="false" ht="15" hidden="false" customHeight="false" outlineLevel="0" collapsed="false">
      <c r="C77" s="23" t="s">
        <v>758</v>
      </c>
      <c r="D77" s="170" t="n">
        <v>60.8051709785625</v>
      </c>
      <c r="E77" s="170" t="n">
        <v>37.8758307504721</v>
      </c>
      <c r="F77" s="170" t="n">
        <v>55.9994936645224</v>
      </c>
      <c r="G77" s="170" t="n">
        <v>39.2632678153401</v>
      </c>
      <c r="H77" s="170" t="n">
        <v>47.1992342696695</v>
      </c>
      <c r="I77" s="170" t="n">
        <v>37.9047750376925</v>
      </c>
      <c r="J77" s="170" t="n">
        <v>45.0930201401577</v>
      </c>
      <c r="K77" s="170" t="n">
        <v>86.8906211274009</v>
      </c>
    </row>
    <row r="78" customFormat="false" ht="15" hidden="true" customHeight="false" outlineLevel="0" collapsed="false">
      <c r="C78" s="23" t="s">
        <v>759</v>
      </c>
      <c r="D78" s="170" t="n">
        <v>60.7327440656788</v>
      </c>
      <c r="E78" s="170" t="n">
        <v>38.0639605226367</v>
      </c>
      <c r="F78" s="170" t="n">
        <v>55.9816758829046</v>
      </c>
      <c r="G78" s="170" t="n">
        <v>39.0712182861791</v>
      </c>
      <c r="H78" s="170" t="n">
        <v>47.0898017723437</v>
      </c>
      <c r="I78" s="170" t="n">
        <v>37.623382053141</v>
      </c>
      <c r="J78" s="170" t="n">
        <v>44.9446197374517</v>
      </c>
      <c r="K78" s="170" t="n">
        <v>86.8839141240493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510</v>
      </c>
    </row>
    <row r="82" customFormat="false" ht="15" hidden="false" customHeight="false" outlineLevel="0" collapsed="false">
      <c r="C82" s="5" t="s">
        <v>511</v>
      </c>
    </row>
    <row r="83" customFormat="false" ht="15" hidden="false" customHeight="false" outlineLevel="0" collapsed="false">
      <c r="C83" s="3" t="s">
        <v>512</v>
      </c>
    </row>
    <row r="84" customFormat="false" ht="15" hidden="false" customHeight="false" outlineLevel="0" collapsed="false">
      <c r="C84" s="3" t="s">
        <v>513</v>
      </c>
    </row>
    <row r="85" customFormat="false" ht="15" hidden="false" customHeight="false" outlineLevel="0" collapsed="false">
      <c r="C85" s="3" t="s">
        <v>514</v>
      </c>
    </row>
    <row r="86" customFormat="false" ht="15" hidden="false" customHeight="false" outlineLevel="0" collapsed="false">
      <c r="C86" s="3" t="s">
        <v>515</v>
      </c>
    </row>
    <row r="87" customFormat="false" ht="15" hidden="false" customHeight="false" outlineLevel="0" collapsed="false">
      <c r="C87" s="3" t="s">
        <v>760</v>
      </c>
    </row>
    <row r="88" customFormat="false" ht="15" hidden="false" customHeight="false" outlineLevel="0" collapsed="false">
      <c r="C88" s="3" t="s">
        <v>761</v>
      </c>
    </row>
    <row r="89" customFormat="false" ht="15" hidden="false" customHeight="false" outlineLevel="0" collapsed="false">
      <c r="C89" s="3" t="s">
        <v>762</v>
      </c>
    </row>
    <row r="90" customFormat="false" ht="15" hidden="false" customHeight="false" outlineLevel="0" collapsed="false">
      <c r="B90" s="171"/>
      <c r="C90" s="3" t="s">
        <v>763</v>
      </c>
      <c r="I90" s="157"/>
    </row>
    <row r="91" customFormat="false" ht="15" hidden="false" customHeight="false" outlineLevel="0" collapsed="false">
      <c r="C91" s="3" t="s">
        <v>764</v>
      </c>
    </row>
    <row r="92" customFormat="false" ht="15" hidden="false" customHeight="false" outlineLevel="0" collapsed="false">
      <c r="C92" s="3" t="s">
        <v>765</v>
      </c>
    </row>
    <row r="93" customFormat="false" ht="15" hidden="false" customHeight="false" outlineLevel="0" collapsed="false">
      <c r="C93" s="3" t="s">
        <v>766</v>
      </c>
    </row>
    <row r="94" customFormat="false" ht="15" hidden="false" customHeight="false" outlineLevel="0" collapsed="false">
      <c r="C94" s="5" t="s">
        <v>516</v>
      </c>
    </row>
    <row r="95" customFormat="false" ht="15" hidden="false" customHeight="false" outlineLevel="0" collapsed="false">
      <c r="C95" s="3" t="s">
        <v>517</v>
      </c>
    </row>
    <row r="96" customFormat="false" ht="15.75" hidden="false" customHeight="false" outlineLevel="0" collapsed="false">
      <c r="C96" s="32" t="s">
        <v>518</v>
      </c>
    </row>
    <row r="98" customFormat="false" ht="15" hidden="false" customHeight="false" outlineLevel="0" collapsed="false">
      <c r="C98" s="5"/>
    </row>
  </sheetData>
  <hyperlinks>
    <hyperlink ref="C9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07" activeCellId="0" sqref="D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35" width="47.85"/>
    <col collapsed="false" customWidth="true" hidden="false" outlineLevel="0" max="9" min="4" style="3" width="20.7"/>
    <col collapsed="false" customWidth="true" hidden="false" outlineLevel="0" max="10" min="10" style="36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D1" s="4"/>
      <c r="F1" s="4"/>
    </row>
    <row r="2" customFormat="false" ht="15" hidden="false" customHeight="false" outlineLevel="0" collapsed="false">
      <c r="B2" s="37" t="s">
        <v>520</v>
      </c>
      <c r="D2" s="4"/>
    </row>
    <row r="3" customFormat="false" ht="15" hidden="false" customHeight="false" outlineLevel="0" collapsed="false">
      <c r="B3" s="37" t="s">
        <v>1</v>
      </c>
    </row>
    <row r="4" customFormat="false" ht="15" hidden="false" customHeight="false" outlineLevel="0" collapsed="false">
      <c r="B4" s="38" t="n">
        <v>39844</v>
      </c>
    </row>
    <row r="5" customFormat="false" ht="15" hidden="false" customHeight="false" outlineLevel="0" collapsed="false">
      <c r="B5" s="37" t="s">
        <v>2</v>
      </c>
    </row>
    <row r="6" customFormat="false" ht="15" hidden="false" customHeight="false" outlineLevel="0" collapsed="false">
      <c r="B6" s="37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39"/>
      <c r="D8" s="19"/>
      <c r="E8" s="19"/>
      <c r="F8" s="19"/>
      <c r="G8" s="19"/>
      <c r="H8" s="19"/>
      <c r="I8" s="19"/>
      <c r="J8" s="40"/>
      <c r="K8" s="19"/>
      <c r="L8" s="19"/>
    </row>
    <row r="9" s="5" customFormat="true" ht="15" hidden="false" customHeight="false" outlineLevel="0" collapsed="false">
      <c r="B9" s="41"/>
      <c r="C9" s="42" t="s">
        <v>521</v>
      </c>
      <c r="D9" s="43" t="n">
        <v>5596.38983</v>
      </c>
      <c r="E9" s="43" t="n">
        <v>1053.25392</v>
      </c>
      <c r="F9" s="43" t="n">
        <v>6649.64375</v>
      </c>
      <c r="G9" s="44" t="n">
        <v>12103.77646</v>
      </c>
      <c r="H9" s="43" t="n">
        <v>18753.42021</v>
      </c>
      <c r="I9" s="43" t="n">
        <v>2959.7191</v>
      </c>
      <c r="J9" s="45" t="n">
        <v>21713.13931</v>
      </c>
      <c r="K9" s="43" t="n">
        <v>963.73066</v>
      </c>
      <c r="L9" s="43" t="n">
        <v>411.0778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39"/>
      <c r="D10" s="19"/>
      <c r="E10" s="19"/>
      <c r="F10" s="43" t="n">
        <v>0</v>
      </c>
      <c r="G10" s="46"/>
      <c r="H10" s="43" t="n">
        <v>0</v>
      </c>
      <c r="I10" s="19"/>
      <c r="J10" s="45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39" t="s">
        <v>522</v>
      </c>
      <c r="D11" s="44" t="n">
        <v>3414.43152</v>
      </c>
      <c r="E11" s="44" t="n">
        <v>598.35052</v>
      </c>
      <c r="F11" s="43" t="n">
        <v>4012.78204</v>
      </c>
      <c r="G11" s="44" t="n">
        <v>5285.57147</v>
      </c>
      <c r="H11" s="43" t="n">
        <v>9298.35351</v>
      </c>
      <c r="I11" s="44" t="n">
        <v>2910.36832</v>
      </c>
      <c r="J11" s="45" t="n">
        <v>12208.72183</v>
      </c>
      <c r="K11" s="44" t="n">
        <v>883.03572</v>
      </c>
      <c r="L11" s="44" t="n">
        <v>235.0778</v>
      </c>
    </row>
    <row r="12" customFormat="false" ht="15" hidden="false" customHeight="false" outlineLevel="0" collapsed="false">
      <c r="B12" s="18" t="n">
        <v>5101</v>
      </c>
      <c r="C12" s="39" t="s">
        <v>523</v>
      </c>
      <c r="D12" s="44" t="n">
        <v>15.71978</v>
      </c>
      <c r="E12" s="44" t="n">
        <v>0.00019</v>
      </c>
      <c r="F12" s="43" t="n">
        <v>15.71997</v>
      </c>
      <c r="G12" s="44" t="n">
        <v>0</v>
      </c>
      <c r="H12" s="43" t="n">
        <v>15.71997</v>
      </c>
      <c r="I12" s="44" t="n">
        <v>0.00936</v>
      </c>
      <c r="J12" s="45" t="n">
        <v>15.72933</v>
      </c>
      <c r="K12" s="44" t="n">
        <v>25.65397</v>
      </c>
      <c r="L12" s="44" t="n">
        <v>0</v>
      </c>
    </row>
    <row r="13" customFormat="false" ht="15" hidden="false" customHeight="false" outlineLevel="0" collapsed="false">
      <c r="B13" s="18" t="n">
        <v>5102</v>
      </c>
      <c r="C13" s="39" t="s">
        <v>524</v>
      </c>
      <c r="D13" s="44" t="n">
        <v>0</v>
      </c>
      <c r="E13" s="44" t="n">
        <v>0</v>
      </c>
      <c r="F13" s="43" t="n">
        <v>0</v>
      </c>
      <c r="G13" s="44" t="n">
        <v>0</v>
      </c>
      <c r="H13" s="43" t="n">
        <v>0</v>
      </c>
      <c r="I13" s="44" t="n">
        <v>0</v>
      </c>
      <c r="J13" s="45" t="n">
        <v>0</v>
      </c>
      <c r="K13" s="44" t="n">
        <v>0</v>
      </c>
      <c r="L13" s="44" t="n">
        <v>0</v>
      </c>
    </row>
    <row r="14" customFormat="false" ht="15" hidden="false" customHeight="false" outlineLevel="0" collapsed="false">
      <c r="B14" s="18" t="n">
        <v>5103</v>
      </c>
      <c r="C14" s="39" t="s">
        <v>525</v>
      </c>
      <c r="D14" s="44" t="n">
        <v>594.60365</v>
      </c>
      <c r="E14" s="44" t="n">
        <v>79.13198</v>
      </c>
      <c r="F14" s="43" t="n">
        <v>673.73563</v>
      </c>
      <c r="G14" s="44" t="n">
        <v>135.55858</v>
      </c>
      <c r="H14" s="43" t="n">
        <v>809.29421</v>
      </c>
      <c r="I14" s="44" t="n">
        <v>4.19881</v>
      </c>
      <c r="J14" s="45" t="n">
        <v>813.49302</v>
      </c>
      <c r="K14" s="44" t="n">
        <v>0</v>
      </c>
      <c r="L14" s="44" t="n">
        <v>235.07778</v>
      </c>
    </row>
    <row r="15" customFormat="false" ht="15" hidden="false" customHeight="false" outlineLevel="0" collapsed="false">
      <c r="B15" s="18" t="n">
        <v>5104</v>
      </c>
      <c r="C15" s="39" t="s">
        <v>526</v>
      </c>
      <c r="D15" s="44" t="n">
        <v>2717.35645</v>
      </c>
      <c r="E15" s="44" t="n">
        <v>399.14925</v>
      </c>
      <c r="F15" s="43" t="n">
        <v>3116.5057</v>
      </c>
      <c r="G15" s="44" t="n">
        <v>5125.27745</v>
      </c>
      <c r="H15" s="43" t="n">
        <v>8241.78315</v>
      </c>
      <c r="I15" s="44" t="n">
        <v>2904.57557</v>
      </c>
      <c r="J15" s="45" t="n">
        <v>11146.35872</v>
      </c>
      <c r="K15" s="44" t="n">
        <v>857.38175</v>
      </c>
      <c r="L15" s="44" t="n">
        <v>0</v>
      </c>
    </row>
    <row r="16" customFormat="false" ht="15" hidden="false" customHeight="false" outlineLevel="0" collapsed="false">
      <c r="B16" s="18" t="n">
        <v>510405</v>
      </c>
      <c r="C16" s="39" t="s">
        <v>527</v>
      </c>
      <c r="D16" s="44" t="n">
        <v>2278.63419</v>
      </c>
      <c r="E16" s="44" t="n">
        <v>177.78797</v>
      </c>
      <c r="F16" s="43" t="n">
        <v>2456.42216</v>
      </c>
      <c r="G16" s="44" t="n">
        <v>3595.73069</v>
      </c>
      <c r="H16" s="43" t="n">
        <v>6052.15285</v>
      </c>
      <c r="I16" s="44" t="n">
        <v>2903.36922</v>
      </c>
      <c r="J16" s="45" t="n">
        <v>8955.52207</v>
      </c>
      <c r="K16" s="44"/>
      <c r="L16" s="44" t="n">
        <v>0</v>
      </c>
    </row>
    <row r="17" customFormat="false" ht="15" hidden="false" customHeight="false" outlineLevel="0" collapsed="false">
      <c r="B17" s="18" t="n">
        <v>510410</v>
      </c>
      <c r="C17" s="39" t="s">
        <v>528</v>
      </c>
      <c r="D17" s="44"/>
      <c r="E17" s="44"/>
      <c r="F17" s="43" t="n">
        <v>0</v>
      </c>
      <c r="G17" s="44" t="n">
        <v>546.78773</v>
      </c>
      <c r="H17" s="43" t="n">
        <v>546.78773</v>
      </c>
      <c r="I17" s="44"/>
      <c r="J17" s="45" t="n">
        <v>546.78773</v>
      </c>
      <c r="K17" s="44" t="n">
        <v>811.41932</v>
      </c>
      <c r="L17" s="44" t="n">
        <v>0</v>
      </c>
    </row>
    <row r="18" customFormat="false" ht="15" hidden="false" customHeight="false" outlineLevel="0" collapsed="false">
      <c r="B18" s="18" t="n">
        <v>510415</v>
      </c>
      <c r="C18" s="39" t="s">
        <v>529</v>
      </c>
      <c r="D18" s="44" t="n">
        <v>0</v>
      </c>
      <c r="E18" s="44" t="n">
        <v>207.90388</v>
      </c>
      <c r="F18" s="43" t="n">
        <v>207.90388</v>
      </c>
      <c r="G18" s="44"/>
      <c r="H18" s="43" t="n">
        <v>207.90388</v>
      </c>
      <c r="I18" s="44"/>
      <c r="J18" s="45" t="n">
        <v>207.90388</v>
      </c>
      <c r="K18" s="44"/>
      <c r="L18" s="44"/>
    </row>
    <row r="19" customFormat="false" ht="15" hidden="false" customHeight="false" outlineLevel="0" collapsed="false">
      <c r="B19" s="18" t="n">
        <v>510420</v>
      </c>
      <c r="C19" s="39" t="s">
        <v>530</v>
      </c>
      <c r="D19" s="44" t="n">
        <v>104.60884</v>
      </c>
      <c r="E19" s="44"/>
      <c r="F19" s="43" t="n">
        <v>104.60884</v>
      </c>
      <c r="G19" s="44" t="n">
        <v>406.89517</v>
      </c>
      <c r="H19" s="43" t="n">
        <v>511.50401</v>
      </c>
      <c r="I19" s="44"/>
      <c r="J19" s="45" t="n">
        <v>511.50401</v>
      </c>
      <c r="K19" s="44"/>
      <c r="L19" s="44" t="n">
        <v>0</v>
      </c>
    </row>
    <row r="20" customFormat="false" ht="15" hidden="false" customHeight="false" outlineLevel="0" collapsed="false">
      <c r="B20" s="18" t="n">
        <v>510425</v>
      </c>
      <c r="C20" s="39" t="s">
        <v>531</v>
      </c>
      <c r="D20" s="44" t="n">
        <v>75.02599</v>
      </c>
      <c r="E20" s="44" t="n">
        <v>11.28211</v>
      </c>
      <c r="F20" s="43" t="n">
        <v>86.3081</v>
      </c>
      <c r="G20" s="44" t="n">
        <v>203.49003</v>
      </c>
      <c r="H20" s="43" t="n">
        <v>289.79813</v>
      </c>
      <c r="I20" s="44"/>
      <c r="J20" s="45" t="n">
        <v>289.79813</v>
      </c>
      <c r="K20" s="44"/>
      <c r="L20" s="44"/>
    </row>
    <row r="21" customFormat="false" ht="15" hidden="false" customHeight="false" outlineLevel="0" collapsed="false">
      <c r="B21" s="18" t="n">
        <v>510430</v>
      </c>
      <c r="C21" s="39" t="s">
        <v>532</v>
      </c>
      <c r="D21" s="44" t="n">
        <v>259.08743</v>
      </c>
      <c r="E21" s="44" t="n">
        <v>2.17529</v>
      </c>
      <c r="F21" s="43" t="n">
        <v>261.26272</v>
      </c>
      <c r="G21" s="44" t="n">
        <v>372.37383</v>
      </c>
      <c r="H21" s="43" t="n">
        <v>633.63655</v>
      </c>
      <c r="I21" s="44" t="n">
        <v>1.20635</v>
      </c>
      <c r="J21" s="45" t="n">
        <v>634.8429</v>
      </c>
      <c r="K21" s="44" t="n">
        <v>45.96243</v>
      </c>
      <c r="L21" s="44" t="n">
        <v>0</v>
      </c>
    </row>
    <row r="22" customFormat="false" ht="15" hidden="false" customHeight="false" outlineLevel="0" collapsed="false">
      <c r="B22" s="18" t="n">
        <v>5190</v>
      </c>
      <c r="C22" s="39" t="s">
        <v>533</v>
      </c>
      <c r="D22" s="44" t="n">
        <v>86.75164</v>
      </c>
      <c r="E22" s="44" t="n">
        <v>120.0691</v>
      </c>
      <c r="F22" s="43" t="n">
        <v>206.82074</v>
      </c>
      <c r="G22" s="44" t="n">
        <v>24.73544</v>
      </c>
      <c r="H22" s="43" t="n">
        <v>231.55618</v>
      </c>
      <c r="I22" s="44" t="n">
        <v>1.58458</v>
      </c>
      <c r="J22" s="45" t="n">
        <v>233.14076</v>
      </c>
      <c r="K22" s="44" t="n">
        <v>0</v>
      </c>
      <c r="L22" s="44" t="n">
        <v>2E-005</v>
      </c>
    </row>
    <row r="23" customFormat="false" ht="15" hidden="false" customHeight="false" outlineLevel="0" collapsed="false">
      <c r="B23" s="18" t="n">
        <v>41</v>
      </c>
      <c r="C23" s="39" t="s">
        <v>534</v>
      </c>
      <c r="D23" s="44" t="n">
        <v>820.52094</v>
      </c>
      <c r="E23" s="44" t="n">
        <v>83.80226</v>
      </c>
      <c r="F23" s="43" t="n">
        <v>904.3232</v>
      </c>
      <c r="G23" s="44" t="n">
        <v>529.03986</v>
      </c>
      <c r="H23" s="43" t="n">
        <v>1433.36306</v>
      </c>
      <c r="I23" s="44" t="n">
        <v>199.74476</v>
      </c>
      <c r="J23" s="45" t="n">
        <v>1633.10782</v>
      </c>
      <c r="K23" s="44" t="n">
        <v>0</v>
      </c>
      <c r="L23" s="44" t="n">
        <v>0</v>
      </c>
    </row>
    <row r="24" customFormat="false" ht="15" hidden="false" customHeight="false" outlineLevel="0" collapsed="false">
      <c r="B24" s="18" t="n">
        <v>4101</v>
      </c>
      <c r="C24" s="39" t="s">
        <v>535</v>
      </c>
      <c r="D24" s="44" t="n">
        <v>56.04676</v>
      </c>
      <c r="E24" s="44" t="n">
        <v>83.80226</v>
      </c>
      <c r="F24" s="43" t="n">
        <v>139.84902</v>
      </c>
      <c r="G24" s="44" t="n">
        <v>485.12658</v>
      </c>
      <c r="H24" s="43" t="n">
        <v>624.9756</v>
      </c>
      <c r="I24" s="44" t="n">
        <v>192.98061</v>
      </c>
      <c r="J24" s="45" t="n">
        <v>817.95621</v>
      </c>
      <c r="K24" s="44"/>
      <c r="L24" s="44"/>
    </row>
    <row r="25" customFormat="false" ht="15" hidden="false" customHeight="false" outlineLevel="0" collapsed="false">
      <c r="B25" s="18" t="n">
        <v>4102</v>
      </c>
      <c r="C25" s="39" t="s">
        <v>524</v>
      </c>
      <c r="D25" s="44" t="n">
        <v>0</v>
      </c>
      <c r="E25" s="44" t="n">
        <v>0</v>
      </c>
      <c r="F25" s="43" t="n">
        <v>0</v>
      </c>
      <c r="G25" s="44" t="n">
        <v>0</v>
      </c>
      <c r="H25" s="43" t="n">
        <v>0</v>
      </c>
      <c r="I25" s="44" t="n">
        <v>0</v>
      </c>
      <c r="J25" s="45" t="n">
        <v>0</v>
      </c>
      <c r="K25" s="44"/>
      <c r="L25" s="44"/>
    </row>
    <row r="26" customFormat="false" ht="15" hidden="false" customHeight="false" outlineLevel="0" collapsed="false">
      <c r="B26" s="18" t="n">
        <v>4103</v>
      </c>
      <c r="C26" s="39" t="s">
        <v>536</v>
      </c>
      <c r="D26" s="44" t="n">
        <v>0.21749</v>
      </c>
      <c r="E26" s="44" t="n">
        <v>0</v>
      </c>
      <c r="F26" s="43" t="n">
        <v>0.21749</v>
      </c>
      <c r="G26" s="44" t="n">
        <v>9.89451</v>
      </c>
      <c r="H26" s="43" t="n">
        <v>10.112</v>
      </c>
      <c r="I26" s="44" t="n">
        <v>0.08096</v>
      </c>
      <c r="J26" s="45" t="n">
        <v>10.19296</v>
      </c>
      <c r="K26" s="44" t="n">
        <v>0</v>
      </c>
      <c r="L26" s="44" t="n">
        <v>0</v>
      </c>
    </row>
    <row r="27" customFormat="false" ht="15" hidden="false" customHeight="false" outlineLevel="0" collapsed="false">
      <c r="B27" s="18" t="n">
        <v>4104</v>
      </c>
      <c r="C27" s="39" t="s">
        <v>537</v>
      </c>
      <c r="D27" s="44" t="n">
        <v>385.18466</v>
      </c>
      <c r="E27" s="44" t="n">
        <v>0</v>
      </c>
      <c r="F27" s="43" t="n">
        <v>385.18466</v>
      </c>
      <c r="G27" s="44" t="n">
        <v>0</v>
      </c>
      <c r="H27" s="43" t="n">
        <v>385.18466</v>
      </c>
      <c r="I27" s="44" t="n">
        <v>0</v>
      </c>
      <c r="J27" s="45" t="n">
        <v>385.18466</v>
      </c>
      <c r="K27" s="44"/>
      <c r="L27" s="44"/>
    </row>
    <row r="28" customFormat="false" ht="15" hidden="false" customHeight="false" outlineLevel="0" collapsed="false">
      <c r="B28" s="18" t="n">
        <v>4105</v>
      </c>
      <c r="C28" s="39" t="s">
        <v>538</v>
      </c>
      <c r="D28" s="44" t="n">
        <v>379.07203</v>
      </c>
      <c r="E28" s="44" t="n">
        <v>0</v>
      </c>
      <c r="F28" s="43" t="n">
        <v>379.07203</v>
      </c>
      <c r="G28" s="44" t="n">
        <v>34.01877</v>
      </c>
      <c r="H28" s="43" t="n">
        <v>413.0908</v>
      </c>
      <c r="I28" s="44" t="n">
        <v>6.68319</v>
      </c>
      <c r="J28" s="45" t="n">
        <v>419.77399</v>
      </c>
      <c r="K28" s="44" t="n">
        <v>0</v>
      </c>
      <c r="L28" s="44" t="n">
        <v>0</v>
      </c>
    </row>
    <row r="29" customFormat="false" ht="15" hidden="false" customHeight="false" outlineLevel="0" collapsed="false">
      <c r="B29" s="18"/>
      <c r="C29" s="39" t="s">
        <v>539</v>
      </c>
      <c r="D29" s="44" t="n">
        <v>2593.91058</v>
      </c>
      <c r="E29" s="44" t="n">
        <v>514.54826</v>
      </c>
      <c r="F29" s="43" t="n">
        <v>3108.45884</v>
      </c>
      <c r="G29" s="44" t="n">
        <v>4756.53161</v>
      </c>
      <c r="H29" s="43" t="n">
        <v>7864.99045</v>
      </c>
      <c r="I29" s="44" t="n">
        <v>2710.62356</v>
      </c>
      <c r="J29" s="45" t="n">
        <v>10575.61401</v>
      </c>
      <c r="K29" s="44" t="n">
        <v>883.03572</v>
      </c>
      <c r="L29" s="44" t="n">
        <v>235.0778</v>
      </c>
    </row>
    <row r="30" customFormat="false" ht="15" hidden="false" customHeight="false" outlineLevel="0" collapsed="false">
      <c r="B30" s="18"/>
      <c r="C30" s="39"/>
      <c r="D30" s="44"/>
      <c r="E30" s="44"/>
      <c r="F30" s="43" t="n">
        <v>0</v>
      </c>
      <c r="G30" s="44"/>
      <c r="H30" s="43" t="n">
        <v>0</v>
      </c>
      <c r="I30" s="44"/>
      <c r="J30" s="45" t="n">
        <v>0</v>
      </c>
      <c r="K30" s="44"/>
      <c r="L30" s="44"/>
    </row>
    <row r="31" customFormat="false" ht="15" hidden="false" customHeight="false" outlineLevel="0" collapsed="false">
      <c r="B31" s="18" t="n">
        <v>52</v>
      </c>
      <c r="C31" s="39" t="s">
        <v>540</v>
      </c>
      <c r="D31" s="44" t="n">
        <v>2.70294</v>
      </c>
      <c r="E31" s="44" t="n">
        <v>156.7134</v>
      </c>
      <c r="F31" s="43" t="n">
        <v>159.41634</v>
      </c>
      <c r="G31" s="44" t="n">
        <v>232.19015</v>
      </c>
      <c r="H31" s="43" t="n">
        <v>391.60649</v>
      </c>
      <c r="I31" s="44" t="n">
        <v>0.63662</v>
      </c>
      <c r="J31" s="45" t="n">
        <v>392.24311</v>
      </c>
      <c r="K31" s="44" t="n">
        <v>0</v>
      </c>
      <c r="L31" s="44" t="n">
        <v>0</v>
      </c>
    </row>
    <row r="32" customFormat="false" ht="15" hidden="false" customHeight="false" outlineLevel="0" collapsed="false">
      <c r="B32" s="18" t="n">
        <v>5201</v>
      </c>
      <c r="C32" s="39" t="s">
        <v>541</v>
      </c>
      <c r="D32" s="44" t="n">
        <v>0</v>
      </c>
      <c r="E32" s="44" t="n">
        <v>0</v>
      </c>
      <c r="F32" s="43" t="n">
        <v>0</v>
      </c>
      <c r="G32" s="44" t="n">
        <v>113.8112</v>
      </c>
      <c r="H32" s="43" t="n">
        <v>113.8112</v>
      </c>
      <c r="I32" s="44" t="n">
        <v>0</v>
      </c>
      <c r="J32" s="45" t="n">
        <v>113.8112</v>
      </c>
      <c r="K32" s="44"/>
      <c r="L32" s="44"/>
    </row>
    <row r="33" customFormat="false" ht="15" hidden="false" customHeight="false" outlineLevel="0" collapsed="false">
      <c r="B33" s="18" t="n">
        <v>520105</v>
      </c>
      <c r="C33" s="39" t="s">
        <v>542</v>
      </c>
      <c r="D33" s="44" t="n">
        <v>0</v>
      </c>
      <c r="E33" s="44"/>
      <c r="F33" s="43" t="n">
        <v>0</v>
      </c>
      <c r="G33" s="44" t="n">
        <v>77.90549</v>
      </c>
      <c r="H33" s="43" t="n">
        <v>77.90549</v>
      </c>
      <c r="I33" s="44" t="n">
        <v>0</v>
      </c>
      <c r="J33" s="45" t="n">
        <v>77.90549</v>
      </c>
      <c r="K33" s="44"/>
      <c r="L33" s="44"/>
    </row>
    <row r="34" customFormat="false" ht="15" hidden="false" customHeight="false" outlineLevel="0" collapsed="false">
      <c r="B34" s="18" t="n">
        <v>520110</v>
      </c>
      <c r="C34" s="39" t="s">
        <v>543</v>
      </c>
      <c r="D34" s="44"/>
      <c r="E34" s="44"/>
      <c r="F34" s="43" t="n">
        <v>0</v>
      </c>
      <c r="G34" s="44" t="n">
        <v>10.43564</v>
      </c>
      <c r="H34" s="43" t="n">
        <v>10.43564</v>
      </c>
      <c r="I34" s="44"/>
      <c r="J34" s="45" t="n">
        <v>10.43564</v>
      </c>
      <c r="K34" s="44"/>
      <c r="L34" s="44"/>
    </row>
    <row r="35" customFormat="false" ht="15" hidden="false" customHeight="false" outlineLevel="0" collapsed="false">
      <c r="B35" s="18" t="n">
        <v>520115</v>
      </c>
      <c r="C35" s="39" t="s">
        <v>544</v>
      </c>
      <c r="D35" s="44"/>
      <c r="E35" s="44" t="n">
        <v>0</v>
      </c>
      <c r="F35" s="43" t="n">
        <v>0</v>
      </c>
      <c r="G35" s="44"/>
      <c r="H35" s="43" t="n">
        <v>0</v>
      </c>
      <c r="I35" s="44"/>
      <c r="J35" s="45" t="n">
        <v>0</v>
      </c>
      <c r="K35" s="44"/>
      <c r="L35" s="44"/>
    </row>
    <row r="36" customFormat="false" ht="15" hidden="false" customHeight="false" outlineLevel="0" collapsed="false">
      <c r="B36" s="18" t="n">
        <v>520120</v>
      </c>
      <c r="C36" s="39" t="s">
        <v>545</v>
      </c>
      <c r="D36" s="44" t="n">
        <v>0</v>
      </c>
      <c r="E36" s="44"/>
      <c r="F36" s="43" t="n">
        <v>0</v>
      </c>
      <c r="G36" s="44" t="n">
        <v>0.07865</v>
      </c>
      <c r="H36" s="43" t="n">
        <v>0.07865</v>
      </c>
      <c r="I36" s="44"/>
      <c r="J36" s="45" t="n">
        <v>0.07865</v>
      </c>
      <c r="K36" s="44"/>
      <c r="L36" s="44"/>
    </row>
    <row r="37" customFormat="false" ht="15" hidden="false" customHeight="false" outlineLevel="0" collapsed="false">
      <c r="B37" s="18" t="n">
        <v>520125</v>
      </c>
      <c r="C37" s="39" t="s">
        <v>546</v>
      </c>
      <c r="D37" s="44" t="n">
        <v>0</v>
      </c>
      <c r="E37" s="44" t="n">
        <v>0</v>
      </c>
      <c r="F37" s="43" t="n">
        <v>0</v>
      </c>
      <c r="G37" s="44" t="n">
        <v>25.39142</v>
      </c>
      <c r="H37" s="43" t="n">
        <v>25.39142</v>
      </c>
      <c r="I37" s="44" t="n">
        <v>0</v>
      </c>
      <c r="J37" s="45" t="n">
        <v>25.39142</v>
      </c>
      <c r="K37" s="44"/>
      <c r="L37" s="44"/>
    </row>
    <row r="38" customFormat="false" ht="15" hidden="false" customHeight="false" outlineLevel="0" collapsed="false">
      <c r="B38" s="18" t="n">
        <v>5290</v>
      </c>
      <c r="C38" s="39" t="s">
        <v>547</v>
      </c>
      <c r="D38" s="44" t="n">
        <v>2.70294</v>
      </c>
      <c r="E38" s="44" t="n">
        <v>156.7134</v>
      </c>
      <c r="F38" s="43" t="n">
        <v>159.41634</v>
      </c>
      <c r="G38" s="44" t="n">
        <v>118.21006</v>
      </c>
      <c r="H38" s="43" t="n">
        <v>277.6264</v>
      </c>
      <c r="I38" s="44" t="n">
        <v>0.63662</v>
      </c>
      <c r="J38" s="45" t="n">
        <v>278.26302</v>
      </c>
      <c r="K38" s="44" t="n">
        <v>0</v>
      </c>
      <c r="L38" s="44" t="n">
        <v>0</v>
      </c>
    </row>
    <row r="39" customFormat="false" ht="15" hidden="false" customHeight="false" outlineLevel="0" collapsed="false">
      <c r="B39" s="18" t="n">
        <v>54</v>
      </c>
      <c r="C39" s="39" t="s">
        <v>548</v>
      </c>
      <c r="D39" s="44" t="n">
        <v>236.64388</v>
      </c>
      <c r="E39" s="44"/>
      <c r="F39" s="43" t="n">
        <v>236.64388</v>
      </c>
      <c r="G39" s="44"/>
      <c r="H39" s="43" t="n">
        <v>236.64388</v>
      </c>
      <c r="I39" s="44"/>
      <c r="J39" s="45" t="n">
        <v>236.64388</v>
      </c>
      <c r="K39" s="44"/>
      <c r="L39" s="44"/>
    </row>
    <row r="40" customFormat="false" ht="15" hidden="false" customHeight="false" outlineLevel="0" collapsed="false">
      <c r="B40" s="18" t="n">
        <v>5403</v>
      </c>
      <c r="C40" s="39" t="s">
        <v>549</v>
      </c>
      <c r="D40" s="44"/>
      <c r="E40" s="44"/>
      <c r="F40" s="43" t="n">
        <v>0</v>
      </c>
      <c r="G40" s="44"/>
      <c r="H40" s="43" t="n">
        <v>0</v>
      </c>
      <c r="I40" s="44"/>
      <c r="J40" s="45" t="n">
        <v>0</v>
      </c>
      <c r="K40" s="44"/>
      <c r="L40" s="44"/>
    </row>
    <row r="41" customFormat="false" ht="15" hidden="false" customHeight="false" outlineLevel="0" collapsed="false">
      <c r="B41" s="18" t="n">
        <v>5404</v>
      </c>
      <c r="C41" s="39" t="s">
        <v>550</v>
      </c>
      <c r="D41" s="44"/>
      <c r="E41" s="44"/>
      <c r="F41" s="43" t="n">
        <v>0</v>
      </c>
      <c r="G41" s="44"/>
      <c r="H41" s="43" t="n">
        <v>0</v>
      </c>
      <c r="I41" s="44"/>
      <c r="J41" s="45" t="n">
        <v>0</v>
      </c>
      <c r="K41" s="44"/>
      <c r="L41" s="44"/>
    </row>
    <row r="42" customFormat="false" ht="15" hidden="false" customHeight="false" outlineLevel="0" collapsed="false">
      <c r="B42" s="18" t="n">
        <v>5406</v>
      </c>
      <c r="C42" s="39" t="s">
        <v>551</v>
      </c>
      <c r="D42" s="44"/>
      <c r="E42" s="44"/>
      <c r="F42" s="43" t="n">
        <v>0</v>
      </c>
      <c r="G42" s="44"/>
      <c r="H42" s="43" t="n">
        <v>0</v>
      </c>
      <c r="I42" s="44"/>
      <c r="J42" s="45" t="n">
        <v>0</v>
      </c>
      <c r="K42" s="44"/>
      <c r="L42" s="44"/>
    </row>
    <row r="43" customFormat="false" ht="15" hidden="false" customHeight="false" outlineLevel="0" collapsed="false">
      <c r="B43" s="18" t="n">
        <v>5490</v>
      </c>
      <c r="C43" s="39" t="s">
        <v>552</v>
      </c>
      <c r="D43" s="44" t="n">
        <v>0</v>
      </c>
      <c r="E43" s="44"/>
      <c r="F43" s="43" t="n">
        <v>0</v>
      </c>
      <c r="G43" s="44"/>
      <c r="H43" s="43" t="n">
        <v>0</v>
      </c>
      <c r="I43" s="44"/>
      <c r="J43" s="45" t="n">
        <v>0</v>
      </c>
      <c r="K43" s="44"/>
      <c r="L43" s="44"/>
    </row>
    <row r="44" customFormat="false" ht="15" hidden="false" customHeight="false" outlineLevel="0" collapsed="false">
      <c r="B44" s="18" t="n">
        <v>42</v>
      </c>
      <c r="C44" s="39" t="s">
        <v>553</v>
      </c>
      <c r="D44" s="44" t="n">
        <v>5.65802</v>
      </c>
      <c r="E44" s="44" t="n">
        <v>4.07646</v>
      </c>
      <c r="F44" s="43" t="n">
        <v>9.73448</v>
      </c>
      <c r="G44" s="44" t="n">
        <v>2.65789</v>
      </c>
      <c r="H44" s="43" t="n">
        <v>12.39237</v>
      </c>
      <c r="I44" s="44" t="n">
        <v>2.70072</v>
      </c>
      <c r="J44" s="45" t="n">
        <v>15.09309</v>
      </c>
      <c r="K44" s="44" t="n">
        <v>0</v>
      </c>
      <c r="L44" s="44" t="n">
        <v>0.32684</v>
      </c>
    </row>
    <row r="45" customFormat="false" ht="15" hidden="false" customHeight="false" outlineLevel="0" collapsed="false">
      <c r="B45" s="18" t="n">
        <v>4201</v>
      </c>
      <c r="C45" s="39" t="s">
        <v>536</v>
      </c>
      <c r="D45" s="44" t="n">
        <v>0</v>
      </c>
      <c r="E45" s="44" t="n">
        <v>0</v>
      </c>
      <c r="F45" s="43" t="n">
        <v>0</v>
      </c>
      <c r="G45" s="44" t="n">
        <v>2.40469</v>
      </c>
      <c r="H45" s="43" t="n">
        <v>2.40469</v>
      </c>
      <c r="I45" s="44" t="n">
        <v>2.70072</v>
      </c>
      <c r="J45" s="45" t="n">
        <v>5.10541</v>
      </c>
      <c r="K45" s="44" t="n">
        <v>0</v>
      </c>
      <c r="L45" s="44"/>
    </row>
    <row r="46" customFormat="false" ht="15" hidden="false" customHeight="false" outlineLevel="0" collapsed="false">
      <c r="B46" s="18" t="n">
        <v>4202</v>
      </c>
      <c r="C46" s="39" t="s">
        <v>554</v>
      </c>
      <c r="D46" s="44" t="n">
        <v>0</v>
      </c>
      <c r="E46" s="44"/>
      <c r="F46" s="43" t="n">
        <v>0</v>
      </c>
      <c r="G46" s="44" t="n">
        <v>0</v>
      </c>
      <c r="H46" s="43" t="n">
        <v>0</v>
      </c>
      <c r="I46" s="44"/>
      <c r="J46" s="45" t="n">
        <v>0</v>
      </c>
      <c r="K46" s="44"/>
      <c r="L46" s="44"/>
    </row>
    <row r="47" customFormat="false" ht="15" hidden="false" customHeight="false" outlineLevel="0" collapsed="false">
      <c r="B47" s="18" t="n">
        <v>4203</v>
      </c>
      <c r="C47" s="39" t="s">
        <v>555</v>
      </c>
      <c r="D47" s="44" t="n">
        <v>0</v>
      </c>
      <c r="E47" s="44" t="n">
        <v>0</v>
      </c>
      <c r="F47" s="43" t="n">
        <v>0</v>
      </c>
      <c r="G47" s="44" t="n">
        <v>0</v>
      </c>
      <c r="H47" s="43" t="n">
        <v>0</v>
      </c>
      <c r="I47" s="44" t="n">
        <v>0</v>
      </c>
      <c r="J47" s="45" t="n">
        <v>0</v>
      </c>
      <c r="K47" s="44" t="n">
        <v>0</v>
      </c>
      <c r="L47" s="44"/>
    </row>
    <row r="48" customFormat="false" ht="15" hidden="false" customHeight="false" outlineLevel="0" collapsed="false">
      <c r="B48" s="18" t="n">
        <v>4204</v>
      </c>
      <c r="C48" s="39" t="s">
        <v>556</v>
      </c>
      <c r="D48" s="44"/>
      <c r="E48" s="44"/>
      <c r="F48" s="43" t="n">
        <v>0</v>
      </c>
      <c r="G48" s="44"/>
      <c r="H48" s="43" t="n">
        <v>0</v>
      </c>
      <c r="I48" s="44"/>
      <c r="J48" s="45" t="n">
        <v>0</v>
      </c>
      <c r="K48" s="44"/>
      <c r="L48" s="44"/>
    </row>
    <row r="49" customFormat="false" ht="15" hidden="false" customHeight="false" outlineLevel="0" collapsed="false">
      <c r="B49" s="18" t="n">
        <v>4205</v>
      </c>
      <c r="C49" s="39" t="s">
        <v>557</v>
      </c>
      <c r="D49" s="44" t="n">
        <v>0</v>
      </c>
      <c r="E49" s="44" t="n">
        <v>0</v>
      </c>
      <c r="F49" s="43" t="n">
        <v>0</v>
      </c>
      <c r="G49" s="44" t="n">
        <v>0</v>
      </c>
      <c r="H49" s="43" t="n">
        <v>0</v>
      </c>
      <c r="I49" s="44" t="n">
        <v>0</v>
      </c>
      <c r="J49" s="45" t="n">
        <v>0</v>
      </c>
      <c r="K49" s="44" t="n">
        <v>0</v>
      </c>
      <c r="L49" s="44" t="n">
        <v>0</v>
      </c>
    </row>
    <row r="50" customFormat="false" ht="15" hidden="false" customHeight="false" outlineLevel="0" collapsed="false">
      <c r="B50" s="18" t="n">
        <v>4290</v>
      </c>
      <c r="C50" s="39" t="s">
        <v>558</v>
      </c>
      <c r="D50" s="44" t="n">
        <v>5.65802</v>
      </c>
      <c r="E50" s="44" t="n">
        <v>4.07646</v>
      </c>
      <c r="F50" s="43" t="n">
        <v>9.73448</v>
      </c>
      <c r="G50" s="44" t="n">
        <v>0.2532</v>
      </c>
      <c r="H50" s="43" t="n">
        <v>9.98768</v>
      </c>
      <c r="I50" s="44" t="n">
        <v>0</v>
      </c>
      <c r="J50" s="45" t="n">
        <v>9.98768</v>
      </c>
      <c r="K50" s="44" t="n">
        <v>0</v>
      </c>
      <c r="L50" s="44" t="n">
        <v>0.32684</v>
      </c>
    </row>
    <row r="51" customFormat="false" ht="15" hidden="false" customHeight="false" outlineLevel="0" collapsed="false">
      <c r="B51" s="18" t="n">
        <v>53</v>
      </c>
      <c r="C51" s="39" t="s">
        <v>559</v>
      </c>
      <c r="D51" s="44" t="n">
        <v>195.11134</v>
      </c>
      <c r="E51" s="44" t="n">
        <v>0</v>
      </c>
      <c r="F51" s="43" t="n">
        <v>195.11134</v>
      </c>
      <c r="G51" s="44" t="n">
        <v>90.15511</v>
      </c>
      <c r="H51" s="43" t="n">
        <v>285.26645</v>
      </c>
      <c r="I51" s="44" t="n">
        <v>0.25649</v>
      </c>
      <c r="J51" s="45" t="n">
        <v>285.52294</v>
      </c>
      <c r="K51" s="44" t="n">
        <v>0</v>
      </c>
      <c r="L51" s="44" t="n">
        <v>0</v>
      </c>
    </row>
    <row r="52" customFormat="false" ht="15" hidden="false" customHeight="false" outlineLevel="0" collapsed="false">
      <c r="B52" s="18" t="n">
        <v>5301</v>
      </c>
      <c r="C52" s="39" t="s">
        <v>560</v>
      </c>
      <c r="D52" s="44" t="n">
        <v>0</v>
      </c>
      <c r="E52" s="44" t="n">
        <v>0</v>
      </c>
      <c r="F52" s="43" t="n">
        <v>0</v>
      </c>
      <c r="G52" s="44" t="n">
        <v>0</v>
      </c>
      <c r="H52" s="43" t="n">
        <v>0</v>
      </c>
      <c r="I52" s="44" t="n">
        <v>0</v>
      </c>
      <c r="J52" s="45" t="n">
        <v>0</v>
      </c>
      <c r="K52" s="44" t="n">
        <v>0</v>
      </c>
      <c r="L52" s="44" t="n">
        <v>0</v>
      </c>
    </row>
    <row r="53" customFormat="false" ht="15" hidden="false" customHeight="false" outlineLevel="0" collapsed="false">
      <c r="B53" s="18" t="n">
        <v>5302</v>
      </c>
      <c r="C53" s="39" t="s">
        <v>561</v>
      </c>
      <c r="D53" s="44" t="n">
        <v>165.87497</v>
      </c>
      <c r="E53" s="44" t="n">
        <v>0</v>
      </c>
      <c r="F53" s="43" t="n">
        <v>165.87497</v>
      </c>
      <c r="G53" s="44" t="n">
        <v>78.18921</v>
      </c>
      <c r="H53" s="43" t="n">
        <v>244.06418</v>
      </c>
      <c r="I53" s="44" t="n">
        <v>0.25649</v>
      </c>
      <c r="J53" s="45" t="n">
        <v>244.32067</v>
      </c>
      <c r="K53" s="44" t="n">
        <v>0</v>
      </c>
      <c r="L53" s="44" t="n">
        <v>0</v>
      </c>
    </row>
    <row r="54" customFormat="false" ht="15" hidden="false" customHeight="false" outlineLevel="0" collapsed="false">
      <c r="B54" s="18" t="n">
        <v>5303</v>
      </c>
      <c r="C54" s="39" t="s">
        <v>562</v>
      </c>
      <c r="D54" s="44" t="n">
        <v>14.94505</v>
      </c>
      <c r="E54" s="44" t="n">
        <v>0</v>
      </c>
      <c r="F54" s="43" t="n">
        <v>14.94505</v>
      </c>
      <c r="G54" s="44" t="n">
        <v>0</v>
      </c>
      <c r="H54" s="43" t="n">
        <v>14.94505</v>
      </c>
      <c r="I54" s="44" t="n">
        <v>0</v>
      </c>
      <c r="J54" s="45" t="n">
        <v>14.94505</v>
      </c>
      <c r="K54" s="44" t="n">
        <v>0</v>
      </c>
      <c r="L54" s="44" t="n">
        <v>0</v>
      </c>
    </row>
    <row r="55" customFormat="false" ht="15" hidden="false" customHeight="false" outlineLevel="0" collapsed="false">
      <c r="B55" s="18" t="n">
        <v>5304</v>
      </c>
      <c r="C55" s="39" t="s">
        <v>563</v>
      </c>
      <c r="D55" s="44" t="n">
        <v>0</v>
      </c>
      <c r="E55" s="44" t="n">
        <v>0</v>
      </c>
      <c r="F55" s="43" t="n">
        <v>0</v>
      </c>
      <c r="G55" s="44" t="n">
        <v>0</v>
      </c>
      <c r="H55" s="43" t="n">
        <v>0</v>
      </c>
      <c r="I55" s="44" t="n">
        <v>0</v>
      </c>
      <c r="J55" s="45" t="n">
        <v>0</v>
      </c>
      <c r="K55" s="44"/>
      <c r="L55" s="44" t="n">
        <v>0</v>
      </c>
    </row>
    <row r="56" customFormat="false" ht="15" hidden="false" customHeight="false" outlineLevel="0" collapsed="false">
      <c r="B56" s="18" t="n">
        <v>5305</v>
      </c>
      <c r="C56" s="39" t="s">
        <v>564</v>
      </c>
      <c r="D56" s="44" t="n">
        <v>14.29132</v>
      </c>
      <c r="E56" s="44"/>
      <c r="F56" s="43" t="n">
        <v>14.29132</v>
      </c>
      <c r="G56" s="44" t="n">
        <v>11.9659</v>
      </c>
      <c r="H56" s="43" t="n">
        <v>26.25722</v>
      </c>
      <c r="I56" s="44"/>
      <c r="J56" s="45" t="n">
        <v>26.25722</v>
      </c>
      <c r="K56" s="44"/>
      <c r="L56" s="44"/>
    </row>
    <row r="57" customFormat="false" ht="15" hidden="false" customHeight="false" outlineLevel="0" collapsed="false">
      <c r="B57" s="18" t="n">
        <v>43</v>
      </c>
      <c r="C57" s="39" t="s">
        <v>565</v>
      </c>
      <c r="D57" s="44" t="n">
        <v>842.89677</v>
      </c>
      <c r="E57" s="44" t="n">
        <v>0.00216</v>
      </c>
      <c r="F57" s="43" t="n">
        <v>842.89893</v>
      </c>
      <c r="G57" s="44" t="n">
        <v>0</v>
      </c>
      <c r="H57" s="43" t="n">
        <v>842.89893</v>
      </c>
      <c r="I57" s="44" t="n">
        <v>0.38187</v>
      </c>
      <c r="J57" s="45" t="n">
        <v>843.2808</v>
      </c>
      <c r="K57" s="44" t="n">
        <v>0</v>
      </c>
      <c r="L57" s="44" t="n">
        <v>0</v>
      </c>
    </row>
    <row r="58" customFormat="false" ht="15" hidden="false" customHeight="false" outlineLevel="0" collapsed="false">
      <c r="B58" s="18" t="n">
        <v>4301</v>
      </c>
      <c r="C58" s="39" t="s">
        <v>566</v>
      </c>
      <c r="D58" s="44" t="n">
        <v>0</v>
      </c>
      <c r="E58" s="44" t="n">
        <v>0</v>
      </c>
      <c r="F58" s="43" t="n">
        <v>0</v>
      </c>
      <c r="G58" s="44" t="n">
        <v>0</v>
      </c>
      <c r="H58" s="43" t="n">
        <v>0</v>
      </c>
      <c r="I58" s="44" t="n">
        <v>0</v>
      </c>
      <c r="J58" s="45" t="n">
        <v>0</v>
      </c>
      <c r="K58" s="44" t="n">
        <v>0</v>
      </c>
      <c r="L58" s="44" t="n">
        <v>0</v>
      </c>
    </row>
    <row r="59" customFormat="false" ht="15" hidden="false" customHeight="false" outlineLevel="0" collapsed="false">
      <c r="B59" s="18" t="n">
        <v>4302</v>
      </c>
      <c r="C59" s="39" t="s">
        <v>561</v>
      </c>
      <c r="D59" s="44" t="n">
        <v>842.25363</v>
      </c>
      <c r="E59" s="44" t="n">
        <v>0.00216</v>
      </c>
      <c r="F59" s="43" t="n">
        <v>842.25579</v>
      </c>
      <c r="G59" s="44" t="n">
        <v>0</v>
      </c>
      <c r="H59" s="43" t="n">
        <v>842.25579</v>
      </c>
      <c r="I59" s="44" t="n">
        <v>0.38187</v>
      </c>
      <c r="J59" s="45" t="n">
        <v>842.63766</v>
      </c>
      <c r="K59" s="44" t="n">
        <v>0</v>
      </c>
      <c r="L59" s="44" t="n">
        <v>0</v>
      </c>
    </row>
    <row r="60" customFormat="false" ht="15" hidden="false" customHeight="false" outlineLevel="0" collapsed="false">
      <c r="B60" s="18" t="n">
        <v>4303</v>
      </c>
      <c r="C60" s="39" t="s">
        <v>562</v>
      </c>
      <c r="D60" s="44" t="n">
        <v>0.64314</v>
      </c>
      <c r="E60" s="44" t="n">
        <v>0</v>
      </c>
      <c r="F60" s="43" t="n">
        <v>0.64314</v>
      </c>
      <c r="G60" s="44" t="n">
        <v>0</v>
      </c>
      <c r="H60" s="43" t="n">
        <v>0.64314</v>
      </c>
      <c r="I60" s="44" t="n">
        <v>0</v>
      </c>
      <c r="J60" s="45" t="n">
        <v>0.64314</v>
      </c>
      <c r="K60" s="44" t="n">
        <v>0</v>
      </c>
      <c r="L60" s="44" t="n">
        <v>0</v>
      </c>
    </row>
    <row r="61" customFormat="false" ht="15" hidden="false" customHeight="false" outlineLevel="0" collapsed="false">
      <c r="B61" s="18" t="n">
        <v>4304</v>
      </c>
      <c r="C61" s="39" t="s">
        <v>567</v>
      </c>
      <c r="D61" s="44" t="n">
        <v>0</v>
      </c>
      <c r="E61" s="44" t="n">
        <v>0</v>
      </c>
      <c r="F61" s="43" t="n">
        <v>0</v>
      </c>
      <c r="G61" s="44" t="n">
        <v>0</v>
      </c>
      <c r="H61" s="43" t="n">
        <v>0</v>
      </c>
      <c r="I61" s="44" t="n">
        <v>0</v>
      </c>
      <c r="J61" s="45" t="n">
        <v>0</v>
      </c>
      <c r="K61" s="44" t="n">
        <v>0</v>
      </c>
      <c r="L61" s="44" t="n">
        <v>0</v>
      </c>
    </row>
    <row r="62" customFormat="false" ht="15" hidden="false" customHeight="false" outlineLevel="0" collapsed="false">
      <c r="B62" s="18"/>
      <c r="C62" s="39" t="s">
        <v>568</v>
      </c>
      <c r="D62" s="44" t="n">
        <v>2179.81395</v>
      </c>
      <c r="E62" s="44" t="n">
        <v>667.18304</v>
      </c>
      <c r="F62" s="43" t="n">
        <v>2846.99699</v>
      </c>
      <c r="G62" s="44" t="n">
        <v>5076.21898</v>
      </c>
      <c r="H62" s="43" t="n">
        <v>7923.21597</v>
      </c>
      <c r="I62" s="44" t="n">
        <v>2708.43408</v>
      </c>
      <c r="J62" s="45" t="n">
        <v>10631.65005</v>
      </c>
      <c r="K62" s="44" t="n">
        <v>883.03572</v>
      </c>
      <c r="L62" s="44" t="n">
        <v>234.75096</v>
      </c>
    </row>
    <row r="63" customFormat="false" ht="15" hidden="false" customHeight="false" outlineLevel="0" collapsed="false">
      <c r="B63" s="18"/>
      <c r="C63" s="39"/>
      <c r="D63" s="44"/>
      <c r="E63" s="44"/>
      <c r="F63" s="43" t="n">
        <v>0</v>
      </c>
      <c r="G63" s="44"/>
      <c r="H63" s="43" t="n">
        <v>0</v>
      </c>
      <c r="I63" s="44"/>
      <c r="J63" s="45" t="n">
        <v>0</v>
      </c>
      <c r="K63" s="44"/>
      <c r="L63" s="44"/>
    </row>
    <row r="64" customFormat="false" ht="15" hidden="false" customHeight="false" outlineLevel="0" collapsed="false">
      <c r="B64" s="18" t="n">
        <v>44</v>
      </c>
      <c r="C64" s="39" t="s">
        <v>569</v>
      </c>
      <c r="D64" s="44" t="n">
        <v>1393.38594</v>
      </c>
      <c r="E64" s="44" t="n">
        <v>771.59716</v>
      </c>
      <c r="F64" s="43" t="n">
        <v>2164.9831</v>
      </c>
      <c r="G64" s="44" t="n">
        <v>4313.18544</v>
      </c>
      <c r="H64" s="43" t="n">
        <v>6478.16854</v>
      </c>
      <c r="I64" s="44" t="n">
        <v>0</v>
      </c>
      <c r="J64" s="45" t="n">
        <v>6478.16854</v>
      </c>
      <c r="K64" s="44" t="n">
        <v>0</v>
      </c>
      <c r="L64" s="44" t="n">
        <v>0</v>
      </c>
    </row>
    <row r="65" customFormat="false" ht="15" hidden="false" customHeight="false" outlineLevel="0" collapsed="false">
      <c r="B65" s="18" t="n">
        <v>4401</v>
      </c>
      <c r="C65" s="39" t="s">
        <v>570</v>
      </c>
      <c r="D65" s="44" t="n">
        <v>0</v>
      </c>
      <c r="E65" s="44" t="n">
        <v>0</v>
      </c>
      <c r="F65" s="43" t="n">
        <v>0</v>
      </c>
      <c r="G65" s="44" t="n">
        <v>0</v>
      </c>
      <c r="H65" s="43" t="n">
        <v>0</v>
      </c>
      <c r="I65" s="44" t="n">
        <v>0</v>
      </c>
      <c r="J65" s="45" t="n">
        <v>0</v>
      </c>
      <c r="K65" s="44" t="n">
        <v>0</v>
      </c>
      <c r="L65" s="44" t="n">
        <v>0</v>
      </c>
    </row>
    <row r="66" customFormat="false" ht="15" hidden="false" customHeight="false" outlineLevel="0" collapsed="false">
      <c r="B66" s="18" t="n">
        <v>4402</v>
      </c>
      <c r="C66" s="39" t="s">
        <v>541</v>
      </c>
      <c r="D66" s="44" t="n">
        <v>1176.53362</v>
      </c>
      <c r="E66" s="44" t="n">
        <v>660.74828</v>
      </c>
      <c r="F66" s="43" t="n">
        <v>1837.2819</v>
      </c>
      <c r="G66" s="44" t="n">
        <v>3622.72045</v>
      </c>
      <c r="H66" s="43" t="n">
        <v>5460.00235</v>
      </c>
      <c r="I66" s="44" t="n">
        <v>0</v>
      </c>
      <c r="J66" s="45" t="n">
        <v>5460.00235</v>
      </c>
      <c r="K66" s="44" t="n">
        <v>0</v>
      </c>
      <c r="L66" s="44"/>
    </row>
    <row r="67" customFormat="false" ht="15" hidden="false" customHeight="false" outlineLevel="0" collapsed="false">
      <c r="B67" s="18" t="n">
        <v>4403</v>
      </c>
      <c r="C67" s="39" t="s">
        <v>571</v>
      </c>
      <c r="D67" s="44" t="n">
        <v>93.93769</v>
      </c>
      <c r="E67" s="44" t="n">
        <v>93.76861</v>
      </c>
      <c r="F67" s="43" t="n">
        <v>187.7063</v>
      </c>
      <c r="G67" s="44" t="n">
        <v>401.88956</v>
      </c>
      <c r="H67" s="43" t="n">
        <v>589.59586</v>
      </c>
      <c r="I67" s="44" t="n">
        <v>0</v>
      </c>
      <c r="J67" s="45" t="n">
        <v>589.59586</v>
      </c>
      <c r="K67" s="44" t="n">
        <v>0</v>
      </c>
      <c r="L67" s="44" t="n">
        <v>0</v>
      </c>
    </row>
    <row r="68" customFormat="false" ht="15" hidden="false" customHeight="false" outlineLevel="0" collapsed="false">
      <c r="B68" s="18" t="n">
        <v>4404</v>
      </c>
      <c r="C68" s="39" t="s">
        <v>572</v>
      </c>
      <c r="D68" s="44" t="n">
        <v>122.91463</v>
      </c>
      <c r="E68" s="44" t="n">
        <v>17.06825</v>
      </c>
      <c r="F68" s="43" t="n">
        <v>139.98288</v>
      </c>
      <c r="G68" s="44" t="n">
        <v>0</v>
      </c>
      <c r="H68" s="43" t="n">
        <v>139.98288</v>
      </c>
      <c r="I68" s="44" t="n">
        <v>0</v>
      </c>
      <c r="J68" s="45" t="n">
        <v>139.98288</v>
      </c>
      <c r="K68" s="44" t="n">
        <v>0</v>
      </c>
      <c r="L68" s="44" t="n">
        <v>0</v>
      </c>
    </row>
    <row r="69" customFormat="false" ht="15" hidden="false" customHeight="false" outlineLevel="0" collapsed="false">
      <c r="B69" s="18" t="n">
        <v>4405</v>
      </c>
      <c r="C69" s="39" t="s">
        <v>573</v>
      </c>
      <c r="D69" s="44" t="n">
        <v>0</v>
      </c>
      <c r="E69" s="44" t="n">
        <v>0.01202</v>
      </c>
      <c r="F69" s="43" t="n">
        <v>0.01202</v>
      </c>
      <c r="G69" s="44" t="n">
        <v>288.57543</v>
      </c>
      <c r="H69" s="43" t="n">
        <v>288.58745</v>
      </c>
      <c r="I69" s="44" t="n">
        <v>0</v>
      </c>
      <c r="J69" s="45" t="n">
        <v>288.58745</v>
      </c>
      <c r="K69" s="44" t="n">
        <v>0</v>
      </c>
      <c r="L69" s="44" t="n">
        <v>0</v>
      </c>
    </row>
    <row r="70" customFormat="false" ht="15" hidden="false" customHeight="false" outlineLevel="0" collapsed="false">
      <c r="B70" s="18" t="n">
        <v>4406</v>
      </c>
      <c r="C70" s="39" t="s">
        <v>554</v>
      </c>
      <c r="D70" s="44" t="n">
        <v>0</v>
      </c>
      <c r="E70" s="44"/>
      <c r="F70" s="43" t="n">
        <v>0</v>
      </c>
      <c r="G70" s="44" t="n">
        <v>0</v>
      </c>
      <c r="H70" s="43" t="n">
        <v>0</v>
      </c>
      <c r="I70" s="44"/>
      <c r="J70" s="45" t="n">
        <v>0</v>
      </c>
      <c r="K70" s="44"/>
      <c r="L70" s="44"/>
    </row>
    <row r="71" customFormat="false" ht="15" hidden="false" customHeight="false" outlineLevel="0" collapsed="false">
      <c r="B71" s="18"/>
      <c r="C71" s="39" t="s">
        <v>574</v>
      </c>
      <c r="D71" s="44" t="n">
        <v>786.42801</v>
      </c>
      <c r="E71" s="44" t="n">
        <v>-104.41412</v>
      </c>
      <c r="F71" s="43" t="n">
        <v>682.01389</v>
      </c>
      <c r="G71" s="44" t="n">
        <v>763.03354</v>
      </c>
      <c r="H71" s="43" t="n">
        <v>1445.04743</v>
      </c>
      <c r="I71" s="44" t="n">
        <v>2708.43408</v>
      </c>
      <c r="J71" s="45" t="n">
        <v>4153.48151</v>
      </c>
      <c r="K71" s="44" t="n">
        <v>883.03572</v>
      </c>
      <c r="L71" s="44" t="n">
        <v>234.75096</v>
      </c>
    </row>
    <row r="72" customFormat="false" ht="15" hidden="false" customHeight="false" outlineLevel="0" collapsed="false">
      <c r="B72" s="18"/>
      <c r="C72" s="39"/>
      <c r="D72" s="44"/>
      <c r="E72" s="44"/>
      <c r="F72" s="43" t="n">
        <v>0</v>
      </c>
      <c r="G72" s="44"/>
      <c r="H72" s="43" t="n">
        <v>0</v>
      </c>
      <c r="I72" s="44"/>
      <c r="J72" s="45" t="n">
        <v>0</v>
      </c>
      <c r="K72" s="44"/>
      <c r="L72" s="44"/>
    </row>
    <row r="73" customFormat="false" ht="15" hidden="false" customHeight="false" outlineLevel="0" collapsed="false">
      <c r="B73" s="18" t="n">
        <v>45</v>
      </c>
      <c r="C73" s="39" t="s">
        <v>575</v>
      </c>
      <c r="D73" s="44" t="n">
        <v>1722.56044</v>
      </c>
      <c r="E73" s="44" t="n">
        <v>430.09334</v>
      </c>
      <c r="F73" s="43" t="n">
        <v>2152.65378</v>
      </c>
      <c r="G73" s="44" t="n">
        <v>4330.31866</v>
      </c>
      <c r="H73" s="43" t="n">
        <v>6482.97244</v>
      </c>
      <c r="I73" s="44" t="n">
        <v>981.7539</v>
      </c>
      <c r="J73" s="45" t="n">
        <v>7464.72634</v>
      </c>
      <c r="K73" s="44" t="n">
        <v>419.721</v>
      </c>
      <c r="L73" s="44" t="n">
        <v>116.94717</v>
      </c>
    </row>
    <row r="74" customFormat="false" ht="15" hidden="false" customHeight="false" outlineLevel="0" collapsed="false">
      <c r="B74" s="18" t="n">
        <v>4501</v>
      </c>
      <c r="C74" s="39" t="s">
        <v>576</v>
      </c>
      <c r="D74" s="44" t="n">
        <v>1209.43426</v>
      </c>
      <c r="E74" s="44" t="n">
        <v>339.41835</v>
      </c>
      <c r="F74" s="43" t="n">
        <v>1548.85261</v>
      </c>
      <c r="G74" s="44" t="n">
        <v>3424.83043</v>
      </c>
      <c r="H74" s="43" t="n">
        <v>4973.68304</v>
      </c>
      <c r="I74" s="44" t="n">
        <v>802.90762</v>
      </c>
      <c r="J74" s="45" t="n">
        <v>5776.59066</v>
      </c>
      <c r="K74" s="44" t="n">
        <v>319.51696</v>
      </c>
      <c r="L74" s="44" t="n">
        <v>93.26531</v>
      </c>
    </row>
    <row r="75" customFormat="false" ht="15" hidden="false" customHeight="false" outlineLevel="0" collapsed="false">
      <c r="B75" s="18" t="n">
        <v>4502</v>
      </c>
      <c r="C75" s="39" t="s">
        <v>577</v>
      </c>
      <c r="D75" s="44" t="n">
        <v>15.70811</v>
      </c>
      <c r="E75" s="44" t="n">
        <v>22.52209</v>
      </c>
      <c r="F75" s="43" t="n">
        <v>38.2302</v>
      </c>
      <c r="G75" s="44" t="n">
        <v>0.3795</v>
      </c>
      <c r="H75" s="43" t="n">
        <v>38.6097</v>
      </c>
      <c r="I75" s="44" t="n">
        <v>0.436</v>
      </c>
      <c r="J75" s="45" t="n">
        <v>39.0457</v>
      </c>
      <c r="K75" s="44" t="n">
        <v>0.06</v>
      </c>
      <c r="L75" s="44" t="n">
        <v>0</v>
      </c>
    </row>
    <row r="76" customFormat="false" ht="15" hidden="false" customHeight="false" outlineLevel="0" collapsed="false">
      <c r="B76" s="18" t="n">
        <v>4503</v>
      </c>
      <c r="C76" s="39" t="s">
        <v>578</v>
      </c>
      <c r="D76" s="44" t="n">
        <v>177.28136</v>
      </c>
      <c r="E76" s="44" t="n">
        <v>25.89561</v>
      </c>
      <c r="F76" s="43" t="n">
        <v>203.17697</v>
      </c>
      <c r="G76" s="44" t="n">
        <v>486.66973</v>
      </c>
      <c r="H76" s="43" t="n">
        <v>689.8467</v>
      </c>
      <c r="I76" s="44" t="n">
        <v>21.02975</v>
      </c>
      <c r="J76" s="45" t="n">
        <v>710.87645</v>
      </c>
      <c r="K76" s="44" t="n">
        <v>34.52157</v>
      </c>
      <c r="L76" s="44" t="n">
        <v>7.33233</v>
      </c>
    </row>
    <row r="77" customFormat="false" ht="15" hidden="false" customHeight="false" outlineLevel="0" collapsed="false">
      <c r="B77" s="18" t="n">
        <v>4504</v>
      </c>
      <c r="C77" s="39" t="s">
        <v>579</v>
      </c>
      <c r="D77" s="44" t="n">
        <v>82.5705</v>
      </c>
      <c r="E77" s="44" t="n">
        <v>1.40714</v>
      </c>
      <c r="F77" s="43" t="n">
        <v>83.97764</v>
      </c>
      <c r="G77" s="44" t="n">
        <v>39.44843</v>
      </c>
      <c r="H77" s="43" t="n">
        <v>123.42607</v>
      </c>
      <c r="I77" s="44" t="n">
        <v>70.21048</v>
      </c>
      <c r="J77" s="45" t="n">
        <v>193.63655</v>
      </c>
      <c r="K77" s="44" t="n">
        <v>1.99261</v>
      </c>
      <c r="L77" s="44" t="n">
        <v>0</v>
      </c>
    </row>
    <row r="78" customFormat="false" ht="15" hidden="false" customHeight="false" outlineLevel="0" collapsed="false">
      <c r="B78" s="18" t="n">
        <v>4505</v>
      </c>
      <c r="C78" s="39" t="s">
        <v>580</v>
      </c>
      <c r="D78" s="44" t="n">
        <v>111.55957</v>
      </c>
      <c r="E78" s="44" t="n">
        <v>18.68901</v>
      </c>
      <c r="F78" s="43" t="n">
        <v>130.24858</v>
      </c>
      <c r="G78" s="44" t="n">
        <v>122.55241</v>
      </c>
      <c r="H78" s="43" t="n">
        <v>252.80099</v>
      </c>
      <c r="I78" s="44" t="n">
        <v>60.9541</v>
      </c>
      <c r="J78" s="45" t="n">
        <v>313.75509</v>
      </c>
      <c r="K78" s="44" t="n">
        <v>19.2984</v>
      </c>
      <c r="L78" s="44" t="n">
        <v>3.50596</v>
      </c>
    </row>
    <row r="79" customFormat="false" ht="15" hidden="false" customHeight="false" outlineLevel="0" collapsed="false">
      <c r="B79" s="18" t="n">
        <v>4506</v>
      </c>
      <c r="C79" s="39" t="s">
        <v>581</v>
      </c>
      <c r="D79" s="44" t="n">
        <v>17.93911</v>
      </c>
      <c r="E79" s="44" t="n">
        <v>0.92183</v>
      </c>
      <c r="F79" s="43" t="n">
        <v>18.86094</v>
      </c>
      <c r="G79" s="44" t="n">
        <v>83.5887</v>
      </c>
      <c r="H79" s="43" t="n">
        <v>102.44964</v>
      </c>
      <c r="I79" s="44" t="n">
        <v>5.81984</v>
      </c>
      <c r="J79" s="45" t="n">
        <v>108.26948</v>
      </c>
      <c r="K79" s="44" t="n">
        <v>0</v>
      </c>
      <c r="L79" s="44" t="n">
        <v>1.4686</v>
      </c>
    </row>
    <row r="80" customFormat="false" ht="15" hidden="false" customHeight="false" outlineLevel="0" collapsed="false">
      <c r="B80" s="18" t="n">
        <v>4507</v>
      </c>
      <c r="C80" s="39" t="s">
        <v>582</v>
      </c>
      <c r="D80" s="44" t="n">
        <v>108.06753</v>
      </c>
      <c r="E80" s="44" t="n">
        <v>21.23931</v>
      </c>
      <c r="F80" s="43" t="n">
        <v>129.30684</v>
      </c>
      <c r="G80" s="44" t="n">
        <v>172.84946</v>
      </c>
      <c r="H80" s="43" t="n">
        <v>302.1563</v>
      </c>
      <c r="I80" s="44" t="n">
        <v>20.39611</v>
      </c>
      <c r="J80" s="45" t="n">
        <v>322.55241</v>
      </c>
      <c r="K80" s="44" t="n">
        <v>44.33146</v>
      </c>
      <c r="L80" s="44" t="n">
        <v>11.37497</v>
      </c>
    </row>
    <row r="81" customFormat="false" ht="15" hidden="false" customHeight="false" outlineLevel="0" collapsed="false">
      <c r="B81" s="18"/>
      <c r="C81" s="39" t="s">
        <v>583</v>
      </c>
      <c r="D81" s="44" t="n">
        <v>-936.13243</v>
      </c>
      <c r="E81" s="44" t="n">
        <v>-534.50746</v>
      </c>
      <c r="F81" s="43" t="n">
        <v>-1470.63989</v>
      </c>
      <c r="G81" s="44" t="n">
        <v>-3567.28512</v>
      </c>
      <c r="H81" s="43" t="n">
        <v>-5037.92501</v>
      </c>
      <c r="I81" s="44" t="n">
        <v>1726.68018</v>
      </c>
      <c r="J81" s="45" t="n">
        <v>-3311.24483</v>
      </c>
      <c r="K81" s="44" t="n">
        <v>463.31472</v>
      </c>
      <c r="L81" s="44" t="n">
        <v>117.80379</v>
      </c>
    </row>
    <row r="82" customFormat="false" ht="15" hidden="false" customHeight="false" outlineLevel="0" collapsed="false">
      <c r="B82" s="18"/>
      <c r="C82" s="39"/>
      <c r="D82" s="44"/>
      <c r="E82" s="44"/>
      <c r="F82" s="43" t="n">
        <v>0</v>
      </c>
      <c r="G82" s="44"/>
      <c r="H82" s="43" t="n">
        <v>0</v>
      </c>
      <c r="I82" s="44"/>
      <c r="J82" s="45" t="n">
        <v>0</v>
      </c>
      <c r="K82" s="44"/>
      <c r="L82" s="44"/>
    </row>
    <row r="83" customFormat="false" ht="15" hidden="false" customHeight="false" outlineLevel="0" collapsed="false">
      <c r="B83" s="18" t="n">
        <v>55</v>
      </c>
      <c r="C83" s="39" t="s">
        <v>584</v>
      </c>
      <c r="D83" s="44" t="n">
        <v>0</v>
      </c>
      <c r="E83" s="44" t="n">
        <v>13.87887</v>
      </c>
      <c r="F83" s="43" t="n">
        <v>13.87887</v>
      </c>
      <c r="G83" s="44" t="n">
        <v>3380.06796</v>
      </c>
      <c r="H83" s="43" t="n">
        <v>3393.94683</v>
      </c>
      <c r="I83" s="44" t="n">
        <v>0</v>
      </c>
      <c r="J83" s="45" t="n">
        <v>3393.94683</v>
      </c>
      <c r="K83" s="44" t="n">
        <v>0</v>
      </c>
      <c r="L83" s="44" t="n">
        <v>176</v>
      </c>
    </row>
    <row r="84" customFormat="false" ht="15" hidden="false" customHeight="false" outlineLevel="0" collapsed="false">
      <c r="B84" s="18" t="n">
        <v>5502</v>
      </c>
      <c r="C84" s="39" t="s">
        <v>585</v>
      </c>
      <c r="D84" s="44" t="n">
        <v>0</v>
      </c>
      <c r="E84" s="44" t="n">
        <v>13.87887</v>
      </c>
      <c r="F84" s="43" t="n">
        <v>13.87887</v>
      </c>
      <c r="G84" s="44" t="n">
        <v>0</v>
      </c>
      <c r="H84" s="43" t="n">
        <v>13.87887</v>
      </c>
      <c r="I84" s="44" t="n">
        <v>0</v>
      </c>
      <c r="J84" s="45" t="n">
        <v>13.87887</v>
      </c>
      <c r="K84" s="44" t="n">
        <v>0</v>
      </c>
      <c r="L84" s="44"/>
    </row>
    <row r="85" customFormat="false" ht="15" hidden="false" customHeight="false" outlineLevel="0" collapsed="false">
      <c r="B85" s="18" t="n">
        <v>5590</v>
      </c>
      <c r="C85" s="39" t="s">
        <v>586</v>
      </c>
      <c r="D85" s="44" t="n">
        <v>0</v>
      </c>
      <c r="E85" s="44" t="n">
        <v>0</v>
      </c>
      <c r="F85" s="43" t="n">
        <v>0</v>
      </c>
      <c r="G85" s="44" t="n">
        <v>0.006</v>
      </c>
      <c r="H85" s="43" t="n">
        <v>0.006</v>
      </c>
      <c r="I85" s="44" t="n">
        <v>0</v>
      </c>
      <c r="J85" s="45" t="n">
        <v>0.006</v>
      </c>
      <c r="K85" s="44" t="n">
        <v>0</v>
      </c>
      <c r="L85" s="44" t="n">
        <v>176</v>
      </c>
    </row>
    <row r="86" customFormat="false" ht="15" hidden="false" customHeight="false" outlineLevel="0" collapsed="false">
      <c r="B86" s="18" t="n">
        <v>46</v>
      </c>
      <c r="C86" s="39" t="s">
        <v>587</v>
      </c>
      <c r="D86" s="44" t="n">
        <v>0</v>
      </c>
      <c r="E86" s="44" t="n">
        <v>0</v>
      </c>
      <c r="F86" s="43" t="n">
        <v>0</v>
      </c>
      <c r="G86" s="44" t="n">
        <v>0.73501</v>
      </c>
      <c r="H86" s="43" t="n">
        <v>0.73501</v>
      </c>
      <c r="I86" s="44" t="n">
        <v>0</v>
      </c>
      <c r="J86" s="45" t="n">
        <v>0.73501</v>
      </c>
      <c r="K86" s="44" t="n">
        <v>0</v>
      </c>
      <c r="L86" s="44" t="n">
        <v>0</v>
      </c>
    </row>
    <row r="87" customFormat="false" ht="15" hidden="false" customHeight="false" outlineLevel="0" collapsed="false">
      <c r="B87" s="18" t="n">
        <v>4690</v>
      </c>
      <c r="C87" s="39" t="s">
        <v>547</v>
      </c>
      <c r="D87" s="44" t="n">
        <v>0</v>
      </c>
      <c r="E87" s="44" t="n">
        <v>0</v>
      </c>
      <c r="F87" s="43" t="n">
        <v>0</v>
      </c>
      <c r="G87" s="44" t="n">
        <v>0.73501</v>
      </c>
      <c r="H87" s="43" t="n">
        <v>0.73501</v>
      </c>
      <c r="I87" s="44" t="n">
        <v>0</v>
      </c>
      <c r="J87" s="45" t="n">
        <v>0.73501</v>
      </c>
      <c r="K87" s="44" t="n">
        <v>0</v>
      </c>
      <c r="L87" s="44" t="n">
        <v>0</v>
      </c>
    </row>
    <row r="88" customFormat="false" ht="15" hidden="false" customHeight="false" outlineLevel="0" collapsed="false">
      <c r="B88" s="18"/>
      <c r="C88" s="39" t="s">
        <v>588</v>
      </c>
      <c r="D88" s="44" t="n">
        <v>-936.13243</v>
      </c>
      <c r="E88" s="44" t="n">
        <v>-520.62859</v>
      </c>
      <c r="F88" s="43" t="n">
        <v>-1456.76102</v>
      </c>
      <c r="G88" s="44" t="n">
        <v>-187.95217</v>
      </c>
      <c r="H88" s="43" t="n">
        <v>-1644.71319</v>
      </c>
      <c r="I88" s="44" t="n">
        <v>1726.68018</v>
      </c>
      <c r="J88" s="45" t="n">
        <v>81.9669900000001</v>
      </c>
      <c r="K88" s="44" t="n">
        <v>463.31472</v>
      </c>
      <c r="L88" s="44" t="n">
        <v>293.80379</v>
      </c>
    </row>
    <row r="89" customFormat="false" ht="15" hidden="false" customHeight="false" outlineLevel="0" collapsed="false">
      <c r="B89" s="18"/>
      <c r="C89" s="39"/>
      <c r="D89" s="44"/>
      <c r="E89" s="44"/>
      <c r="F89" s="43" t="n">
        <v>0</v>
      </c>
      <c r="G89" s="44"/>
      <c r="H89" s="43" t="n">
        <v>0</v>
      </c>
      <c r="I89" s="44"/>
      <c r="J89" s="45" t="n">
        <v>0</v>
      </c>
      <c r="K89" s="44"/>
      <c r="L89" s="44"/>
    </row>
    <row r="90" customFormat="false" ht="15" hidden="false" customHeight="false" outlineLevel="0" collapsed="false">
      <c r="B90" s="18" t="n">
        <v>56</v>
      </c>
      <c r="C90" s="39" t="s">
        <v>589</v>
      </c>
      <c r="D90" s="44" t="n">
        <v>1747.50015</v>
      </c>
      <c r="E90" s="44" t="n">
        <v>284.31113</v>
      </c>
      <c r="F90" s="43" t="n">
        <v>2031.81128</v>
      </c>
      <c r="G90" s="44" t="n">
        <v>3115.79177</v>
      </c>
      <c r="H90" s="43" t="n">
        <v>5147.60305</v>
      </c>
      <c r="I90" s="44" t="n">
        <v>48.45767</v>
      </c>
      <c r="J90" s="45" t="n">
        <v>5196.06072</v>
      </c>
      <c r="K90" s="44" t="n">
        <v>80.69494</v>
      </c>
      <c r="L90" s="44" t="n">
        <v>0</v>
      </c>
    </row>
    <row r="91" customFormat="false" ht="15" hidden="false" customHeight="false" outlineLevel="0" collapsed="false">
      <c r="B91" s="18" t="n">
        <v>5602</v>
      </c>
      <c r="C91" s="39" t="s">
        <v>590</v>
      </c>
      <c r="D91" s="44" t="n">
        <v>0</v>
      </c>
      <c r="E91" s="44" t="n">
        <v>0</v>
      </c>
      <c r="F91" s="43" t="n">
        <v>0</v>
      </c>
      <c r="G91" s="44" t="n">
        <v>0</v>
      </c>
      <c r="H91" s="43" t="n">
        <v>0</v>
      </c>
      <c r="I91" s="44" t="n">
        <v>0</v>
      </c>
      <c r="J91" s="45" t="n">
        <v>0</v>
      </c>
      <c r="K91" s="44"/>
      <c r="L91" s="44" t="n">
        <v>0</v>
      </c>
    </row>
    <row r="92" customFormat="false" ht="15" hidden="false" customHeight="false" outlineLevel="0" collapsed="false">
      <c r="B92" s="18" t="n">
        <v>5604</v>
      </c>
      <c r="C92" s="39" t="s">
        <v>591</v>
      </c>
      <c r="D92" s="44" t="n">
        <v>1739.08827</v>
      </c>
      <c r="E92" s="44" t="n">
        <v>165.47289</v>
      </c>
      <c r="F92" s="43" t="n">
        <v>1904.56116</v>
      </c>
      <c r="G92" s="44" t="n">
        <v>2713.76446</v>
      </c>
      <c r="H92" s="43" t="n">
        <v>4618.32562</v>
      </c>
      <c r="I92" s="44" t="n">
        <v>37.82583</v>
      </c>
      <c r="J92" s="45" t="n">
        <v>4656.15145</v>
      </c>
      <c r="K92" s="44" t="n">
        <v>0</v>
      </c>
      <c r="L92" s="44" t="n">
        <v>0</v>
      </c>
    </row>
    <row r="93" customFormat="false" ht="15" hidden="false" customHeight="false" outlineLevel="0" collapsed="false">
      <c r="B93" s="18" t="n">
        <v>47</v>
      </c>
      <c r="C93" s="39" t="s">
        <v>592</v>
      </c>
      <c r="D93" s="44" t="n">
        <v>288.69244</v>
      </c>
      <c r="E93" s="44" t="n">
        <v>123.67893</v>
      </c>
      <c r="F93" s="43" t="n">
        <v>412.37137</v>
      </c>
      <c r="G93" s="44" t="n">
        <v>983.43578</v>
      </c>
      <c r="H93" s="43" t="n">
        <v>1395.80715</v>
      </c>
      <c r="I93" s="44" t="n">
        <v>68.09181</v>
      </c>
      <c r="J93" s="45" t="n">
        <v>1463.89896</v>
      </c>
      <c r="K93" s="44" t="n">
        <v>0</v>
      </c>
      <c r="L93" s="44" t="n">
        <v>0</v>
      </c>
    </row>
    <row r="94" customFormat="false" ht="15" hidden="false" customHeight="false" outlineLevel="0" collapsed="false">
      <c r="B94" s="18" t="n">
        <v>4703</v>
      </c>
      <c r="C94" s="39" t="s">
        <v>593</v>
      </c>
      <c r="D94" s="44" t="n">
        <v>248.83512</v>
      </c>
      <c r="E94" s="44" t="n">
        <v>28.98775</v>
      </c>
      <c r="F94" s="43" t="n">
        <v>277.82287</v>
      </c>
      <c r="G94" s="44" t="n">
        <v>983.43578</v>
      </c>
      <c r="H94" s="43" t="n">
        <v>1261.25865</v>
      </c>
      <c r="I94" s="44" t="n">
        <v>9.75111</v>
      </c>
      <c r="J94" s="45" t="n">
        <v>1271.00976</v>
      </c>
      <c r="K94" s="44" t="n">
        <v>0</v>
      </c>
      <c r="L94" s="44" t="n">
        <v>0</v>
      </c>
    </row>
    <row r="95" customFormat="false" ht="15" hidden="false" customHeight="false" outlineLevel="0" collapsed="false">
      <c r="B95" s="18" t="n">
        <v>4790</v>
      </c>
      <c r="C95" s="39" t="s">
        <v>586</v>
      </c>
      <c r="D95" s="44" t="n">
        <v>39.85732</v>
      </c>
      <c r="E95" s="44" t="n">
        <v>94.69118</v>
      </c>
      <c r="F95" s="43" t="n">
        <v>134.5485</v>
      </c>
      <c r="G95" s="44" t="n">
        <v>0</v>
      </c>
      <c r="H95" s="43" t="n">
        <v>134.5485</v>
      </c>
      <c r="I95" s="44" t="n">
        <v>58.3407</v>
      </c>
      <c r="J95" s="45" t="n">
        <v>192.8892</v>
      </c>
      <c r="K95" s="44" t="n">
        <v>0</v>
      </c>
      <c r="L95" s="44" t="n">
        <v>0</v>
      </c>
    </row>
    <row r="96" customFormat="false" ht="15" hidden="false" customHeight="false" outlineLevel="0" collapsed="false">
      <c r="B96" s="18"/>
      <c r="C96" s="39" t="s">
        <v>594</v>
      </c>
      <c r="D96" s="44" t="n">
        <v>522.67528</v>
      </c>
      <c r="E96" s="44" t="n">
        <v>-359.99639</v>
      </c>
      <c r="F96" s="43" t="n">
        <v>162.67889</v>
      </c>
      <c r="G96" s="44" t="n">
        <v>1944.40382</v>
      </c>
      <c r="H96" s="43" t="n">
        <v>2107.08271</v>
      </c>
      <c r="I96" s="44" t="n">
        <v>1707.04604</v>
      </c>
      <c r="J96" s="45" t="n">
        <v>3814.12875</v>
      </c>
      <c r="K96" s="44" t="n">
        <v>544.00966</v>
      </c>
      <c r="L96" s="44" t="n">
        <v>293.80379</v>
      </c>
    </row>
    <row r="97" customFormat="false" ht="15" hidden="false" customHeight="false" outlineLevel="0" collapsed="false">
      <c r="B97" s="18"/>
      <c r="C97" s="39"/>
      <c r="D97" s="44"/>
      <c r="E97" s="44"/>
      <c r="F97" s="43" t="n">
        <v>0</v>
      </c>
      <c r="G97" s="44"/>
      <c r="H97" s="43" t="n">
        <v>0</v>
      </c>
      <c r="I97" s="44"/>
      <c r="J97" s="45" t="n">
        <v>0</v>
      </c>
      <c r="K97" s="44"/>
      <c r="L97" s="44"/>
    </row>
    <row r="98" customFormat="false" ht="15" hidden="false" customHeight="false" outlineLevel="0" collapsed="false">
      <c r="B98" s="18" t="n">
        <v>48</v>
      </c>
      <c r="C98" s="39" t="s">
        <v>595</v>
      </c>
      <c r="D98" s="44" t="n">
        <v>0</v>
      </c>
      <c r="E98" s="44" t="n">
        <v>0</v>
      </c>
      <c r="F98" s="43" t="n">
        <v>0</v>
      </c>
      <c r="G98" s="44" t="n">
        <v>0</v>
      </c>
      <c r="H98" s="43" t="n">
        <v>0</v>
      </c>
      <c r="I98" s="44" t="n">
        <v>119.49322</v>
      </c>
      <c r="J98" s="45" t="n">
        <v>119.49322</v>
      </c>
      <c r="K98" s="44" t="n">
        <v>0</v>
      </c>
      <c r="L98" s="44" t="n">
        <v>0</v>
      </c>
    </row>
    <row r="99" customFormat="false" ht="15" hidden="false" customHeight="false" outlineLevel="0" collapsed="false">
      <c r="B99" s="18"/>
      <c r="C99" s="39"/>
      <c r="D99" s="44"/>
      <c r="E99" s="44"/>
      <c r="F99" s="43" t="n">
        <v>0</v>
      </c>
      <c r="G99" s="44"/>
      <c r="H99" s="43" t="n">
        <v>0</v>
      </c>
      <c r="I99" s="44"/>
      <c r="J99" s="45" t="n">
        <v>0</v>
      </c>
      <c r="K99" s="44"/>
      <c r="L99" s="44"/>
    </row>
    <row r="100" s="5" customFormat="true" ht="15" hidden="false" customHeight="false" outlineLevel="0" collapsed="false">
      <c r="B100" s="47"/>
      <c r="C100" s="48" t="s">
        <v>596</v>
      </c>
      <c r="D100" s="49" t="n">
        <v>522.67528</v>
      </c>
      <c r="E100" s="49" t="n">
        <v>-359.99639</v>
      </c>
      <c r="F100" s="43" t="n">
        <v>162.67889</v>
      </c>
      <c r="G100" s="44" t="n">
        <v>1944.40382</v>
      </c>
      <c r="H100" s="43" t="n">
        <v>2107.08271</v>
      </c>
      <c r="I100" s="49" t="n">
        <v>1587.55282</v>
      </c>
      <c r="J100" s="45" t="n">
        <v>3694.63553</v>
      </c>
      <c r="K100" s="49" t="n">
        <v>544.00966</v>
      </c>
      <c r="L100" s="49" t="n">
        <v>293.80379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2" customFormat="false" ht="15" hidden="false" customHeight="false" outlineLevel="0" collapsed="false">
      <c r="I102" s="50"/>
    </row>
    <row r="103" customFormat="false" ht="15" hidden="false" customHeight="false" outlineLevel="0" collapsed="false">
      <c r="B103" s="5" t="s">
        <v>509</v>
      </c>
      <c r="I103" s="50"/>
    </row>
    <row r="104" customFormat="false" ht="15" hidden="false" customHeight="false" outlineLevel="0" collapsed="false">
      <c r="B104" s="5" t="s">
        <v>510</v>
      </c>
      <c r="I104" s="50"/>
    </row>
    <row r="105" customFormat="false" ht="15" hidden="false" customHeight="false" outlineLevel="0" collapsed="false">
      <c r="B105" s="5" t="s">
        <v>511</v>
      </c>
    </row>
    <row r="106" customFormat="false" ht="15" hidden="false" customHeight="false" outlineLevel="0" collapsed="false">
      <c r="B106" s="3" t="s">
        <v>512</v>
      </c>
    </row>
    <row r="107" customFormat="false" ht="15" hidden="false" customHeight="false" outlineLevel="0" collapsed="false">
      <c r="B107" s="3" t="s">
        <v>513</v>
      </c>
    </row>
    <row r="108" customFormat="false" ht="15" hidden="false" customHeight="false" outlineLevel="0" collapsed="false">
      <c r="B108" s="3" t="s">
        <v>514</v>
      </c>
    </row>
    <row r="109" customFormat="false" ht="15" hidden="false" customHeight="false" outlineLevel="0" collapsed="false">
      <c r="B109" s="3" t="s">
        <v>515</v>
      </c>
    </row>
    <row r="110" customFormat="false" ht="15" hidden="false" customHeight="false" outlineLevel="0" collapsed="false">
      <c r="B110" s="5" t="s">
        <v>516</v>
      </c>
    </row>
    <row r="111" customFormat="false" ht="15" hidden="false" customHeight="false" outlineLevel="0" collapsed="false">
      <c r="B111" s="3" t="s">
        <v>517</v>
      </c>
    </row>
    <row r="112" s="35" customFormat="true" ht="15" hidden="false" customHeight="false" outlineLevel="0" collapsed="false">
      <c r="A112" s="3"/>
      <c r="B112" s="51" t="s">
        <v>597</v>
      </c>
      <c r="D112" s="3"/>
      <c r="E112" s="3"/>
      <c r="F112" s="3"/>
      <c r="G112" s="3"/>
      <c r="H112" s="3"/>
      <c r="I112" s="3"/>
      <c r="J112" s="36"/>
      <c r="K112" s="3"/>
      <c r="L112" s="3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</row>
  </sheetData>
  <hyperlinks>
    <hyperlink ref="B11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93" activeCellId="0" sqref="E93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36" width="15.7"/>
    <col collapsed="false" customWidth="true" hidden="false" outlineLevel="0" max="3" min="3" style="36" width="57.85"/>
    <col collapsed="false" customWidth="true" hidden="false" outlineLevel="0" max="11" min="4" style="52" width="20.7"/>
    <col collapsed="false" customWidth="true" hidden="true" outlineLevel="0" max="12" min="12" style="52" width="20.7"/>
    <col collapsed="false" customWidth="true" hidden="false" outlineLevel="0" max="13" min="13" style="52" width="20.7"/>
    <col collapsed="false" customWidth="true" hidden="false" outlineLevel="0" max="15" min="14" style="52" width="11.7"/>
    <col collapsed="false" customWidth="false" hidden="false" outlineLevel="0" max="257" min="16" style="52" width="11.42"/>
  </cols>
  <sheetData>
    <row r="1" customFormat="false" ht="15" hidden="false" customHeight="false" outlineLevel="0" collapsed="false">
      <c r="D1" s="53"/>
      <c r="F1" s="53"/>
    </row>
    <row r="2" customFormat="false" ht="15" hidden="false" customHeight="false" outlineLevel="0" collapsed="false">
      <c r="B2" s="6" t="s">
        <v>598</v>
      </c>
      <c r="D2" s="53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38" t="n">
        <v>39844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54" t="s">
        <v>5</v>
      </c>
      <c r="E7" s="55" t="s">
        <v>6</v>
      </c>
      <c r="F7" s="56" t="s">
        <v>7</v>
      </c>
      <c r="G7" s="57" t="s">
        <v>8</v>
      </c>
      <c r="H7" s="56" t="s">
        <v>9</v>
      </c>
      <c r="I7" s="58" t="s">
        <v>10</v>
      </c>
      <c r="J7" s="56" t="s">
        <v>11</v>
      </c>
      <c r="K7" s="55" t="s">
        <v>12</v>
      </c>
      <c r="L7" s="59" t="s">
        <v>13</v>
      </c>
      <c r="M7" s="60" t="s">
        <v>13</v>
      </c>
      <c r="N7" s="61"/>
      <c r="O7" s="61"/>
    </row>
    <row r="8" customFormat="false" ht="15" hidden="false" customHeight="false" outlineLevel="0" collapsed="false">
      <c r="B8" s="62"/>
      <c r="C8" s="63" t="s">
        <v>14</v>
      </c>
      <c r="D8" s="64"/>
      <c r="G8" s="64"/>
      <c r="L8" s="64"/>
    </row>
    <row r="9" customFormat="false" ht="15" hidden="false" customHeight="false" outlineLevel="0" collapsed="false">
      <c r="B9" s="65" t="n">
        <v>11</v>
      </c>
      <c r="C9" s="52" t="s">
        <v>15</v>
      </c>
      <c r="D9" s="52" t="n">
        <v>8629.91449</v>
      </c>
      <c r="E9" s="52" t="n">
        <v>11541.89793</v>
      </c>
      <c r="F9" s="52" t="n">
        <v>20171.81242</v>
      </c>
      <c r="G9" s="52" t="n">
        <v>87759.68056</v>
      </c>
      <c r="H9" s="52" t="n">
        <v>107931.49298</v>
      </c>
      <c r="I9" s="52" t="n">
        <v>104841.84759</v>
      </c>
      <c r="J9" s="52" t="n">
        <v>212773.34057</v>
      </c>
      <c r="K9" s="52" t="n">
        <v>11765.74166</v>
      </c>
      <c r="L9" s="52" t="n">
        <v>10074.99151</v>
      </c>
      <c r="M9" s="52" t="n">
        <v>10074.99151</v>
      </c>
    </row>
    <row r="10" customFormat="false" ht="15" hidden="false" customHeight="false" outlineLevel="0" collapsed="false">
      <c r="B10" s="65" t="n">
        <v>12</v>
      </c>
      <c r="C10" s="52" t="s">
        <v>3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.3</v>
      </c>
    </row>
    <row r="11" customFormat="false" ht="15" hidden="false" customHeight="false" outlineLevel="0" collapsed="false">
      <c r="B11" s="65" t="n">
        <v>13</v>
      </c>
      <c r="C11" s="52" t="s">
        <v>37</v>
      </c>
      <c r="D11" s="52" t="n">
        <v>99935.64585</v>
      </c>
      <c r="E11" s="52" t="n">
        <v>26364.15459</v>
      </c>
      <c r="F11" s="52" t="n">
        <v>126299.80044</v>
      </c>
      <c r="G11" s="52" t="n">
        <v>27294.76304</v>
      </c>
      <c r="H11" s="52" t="n">
        <v>153594.56348</v>
      </c>
      <c r="I11" s="52" t="n">
        <v>803.37573</v>
      </c>
      <c r="J11" s="52" t="n">
        <v>154397.93921</v>
      </c>
      <c r="K11" s="52" t="n">
        <v>0</v>
      </c>
      <c r="L11" s="52" t="n">
        <v>2896.07423</v>
      </c>
      <c r="M11" s="52" t="n">
        <v>0</v>
      </c>
    </row>
    <row r="12" customFormat="false" ht="15" hidden="false" customHeight="false" outlineLevel="0" collapsed="false">
      <c r="B12" s="66"/>
      <c r="C12" s="40" t="s">
        <v>599</v>
      </c>
      <c r="D12" s="52" t="n">
        <v>75452.6592</v>
      </c>
      <c r="E12" s="52" t="n">
        <v>26355.98815</v>
      </c>
      <c r="F12" s="52" t="n">
        <v>101808.64735</v>
      </c>
      <c r="G12" s="52" t="n">
        <v>19973.91378</v>
      </c>
      <c r="H12" s="52" t="n">
        <v>121782.56113</v>
      </c>
      <c r="I12" s="52" t="n">
        <v>0</v>
      </c>
      <c r="J12" s="52" t="n">
        <v>121782.56113</v>
      </c>
      <c r="K12" s="52" t="n">
        <v>0</v>
      </c>
      <c r="L12" s="52" t="n">
        <v>0</v>
      </c>
      <c r="M12" s="52" t="n">
        <v>0.3</v>
      </c>
    </row>
    <row r="13" customFormat="false" ht="15" hidden="false" customHeight="false" outlineLevel="0" collapsed="false">
      <c r="B13" s="66"/>
      <c r="C13" s="40" t="s">
        <v>600</v>
      </c>
      <c r="D13" s="52" t="n">
        <v>16</v>
      </c>
      <c r="E13" s="52" t="n">
        <v>9.72632</v>
      </c>
      <c r="F13" s="52" t="n">
        <v>25.72632</v>
      </c>
      <c r="G13" s="52" t="n">
        <v>5489.06126</v>
      </c>
      <c r="H13" s="52" t="n">
        <v>5514.78758</v>
      </c>
      <c r="I13" s="52" t="n">
        <v>140.01612</v>
      </c>
      <c r="J13" s="52" t="n">
        <v>5654.8037</v>
      </c>
      <c r="K13" s="52" t="n">
        <v>0</v>
      </c>
      <c r="L13" s="52" t="n">
        <v>3189.102</v>
      </c>
      <c r="M13" s="52" t="n">
        <v>0</v>
      </c>
    </row>
    <row r="14" customFormat="false" ht="15" hidden="false" customHeight="false" outlineLevel="0" collapsed="false">
      <c r="B14" s="66" t="n">
        <v>1307</v>
      </c>
      <c r="C14" s="40" t="s">
        <v>601</v>
      </c>
      <c r="D14" s="52" t="n">
        <v>25120.35458</v>
      </c>
      <c r="E14" s="52" t="n">
        <v>0</v>
      </c>
      <c r="F14" s="52" t="n">
        <v>25120.35458</v>
      </c>
      <c r="G14" s="52" t="n">
        <v>1831.788</v>
      </c>
      <c r="H14" s="52" t="n">
        <v>26952.14258</v>
      </c>
      <c r="I14" s="52" t="n">
        <v>663.35961</v>
      </c>
      <c r="J14" s="52" t="n">
        <v>27615.50219</v>
      </c>
      <c r="K14" s="52" t="n">
        <v>0</v>
      </c>
      <c r="L14" s="52" t="n">
        <v>0</v>
      </c>
      <c r="M14" s="52" t="n">
        <v>0</v>
      </c>
    </row>
    <row r="15" customFormat="false" ht="15" hidden="false" customHeight="false" outlineLevel="0" collapsed="false">
      <c r="B15" s="66" t="n">
        <v>1399</v>
      </c>
      <c r="C15" s="40" t="s">
        <v>602</v>
      </c>
      <c r="D15" s="52" t="n">
        <v>-653.36793</v>
      </c>
      <c r="E15" s="52" t="n">
        <v>-1.55988</v>
      </c>
      <c r="F15" s="52" t="n">
        <v>-654.92781</v>
      </c>
      <c r="G15" s="52" t="n">
        <v>0</v>
      </c>
      <c r="H15" s="52" t="n">
        <v>-654.92781</v>
      </c>
      <c r="I15" s="52" t="n">
        <v>0</v>
      </c>
      <c r="J15" s="52" t="n">
        <v>-654.92781</v>
      </c>
      <c r="K15" s="52" t="n">
        <v>0</v>
      </c>
      <c r="L15" s="52" t="n">
        <v>-293.02777</v>
      </c>
      <c r="M15" s="52" t="n">
        <v>0</v>
      </c>
    </row>
    <row r="16" customFormat="false" ht="15" hidden="false" customHeight="false" outlineLevel="0" collapsed="false">
      <c r="B16" s="66" t="n">
        <v>14</v>
      </c>
      <c r="C16" s="40" t="s">
        <v>62</v>
      </c>
      <c r="D16" s="52" t="n">
        <v>422472.1522</v>
      </c>
      <c r="E16" s="52" t="n">
        <v>42718.21607</v>
      </c>
      <c r="F16" s="52" t="n">
        <v>465190.36827</v>
      </c>
      <c r="G16" s="52" t="n">
        <v>572034.63096</v>
      </c>
      <c r="H16" s="52" t="n">
        <v>1037224.99923</v>
      </c>
      <c r="I16" s="52" t="n">
        <v>439028.7434</v>
      </c>
      <c r="J16" s="52" t="n">
        <v>1476253.74263</v>
      </c>
      <c r="K16" s="52" t="n">
        <v>137453.38669</v>
      </c>
      <c r="L16" s="52" t="n">
        <v>0</v>
      </c>
      <c r="M16" s="52" t="n">
        <v>0</v>
      </c>
    </row>
    <row r="17" customFormat="false" ht="15" hidden="false" customHeight="false" outlineLevel="0" collapsed="false">
      <c r="B17" s="66"/>
      <c r="C17" s="40" t="s">
        <v>603</v>
      </c>
      <c r="D17" s="52" t="n">
        <v>418849.39111</v>
      </c>
      <c r="E17" s="52" t="n">
        <v>27876.58509</v>
      </c>
      <c r="F17" s="52" t="n">
        <v>446725.9762</v>
      </c>
      <c r="G17" s="52" t="n">
        <v>499163.90849</v>
      </c>
      <c r="H17" s="52" t="n">
        <v>945889.88469</v>
      </c>
      <c r="I17" s="52" t="n">
        <v>450551.01708</v>
      </c>
      <c r="J17" s="52" t="n">
        <v>1396440.90177</v>
      </c>
      <c r="K17" s="52" t="n">
        <v>0</v>
      </c>
      <c r="L17" s="52" t="n">
        <v>0</v>
      </c>
      <c r="M17" s="52" t="n">
        <v>10074.69151</v>
      </c>
    </row>
    <row r="18" customFormat="false" ht="15" hidden="false" customHeight="false" outlineLevel="0" collapsed="false">
      <c r="B18" s="66" t="n">
        <v>0</v>
      </c>
      <c r="C18" s="40" t="s">
        <v>604</v>
      </c>
      <c r="D18" s="52" t="n">
        <v>0</v>
      </c>
      <c r="E18" s="52" t="n">
        <v>0</v>
      </c>
      <c r="F18" s="52" t="n">
        <v>0</v>
      </c>
      <c r="G18" s="52" t="n">
        <v>40451.21951</v>
      </c>
      <c r="H18" s="52" t="n">
        <v>40451.21951</v>
      </c>
      <c r="I18" s="52" t="n">
        <v>0</v>
      </c>
      <c r="J18" s="52" t="n">
        <v>40451.21951</v>
      </c>
      <c r="K18" s="52" t="n">
        <v>144364.86202</v>
      </c>
      <c r="L18" s="52" t="n">
        <v>0</v>
      </c>
      <c r="M18" s="52" t="n">
        <v>2E-005</v>
      </c>
    </row>
    <row r="19" customFormat="false" ht="15" hidden="false" customHeight="false" outlineLevel="0" collapsed="false">
      <c r="B19" s="66" t="n">
        <v>0</v>
      </c>
      <c r="C19" s="40" t="s">
        <v>113</v>
      </c>
      <c r="D19" s="52" t="n">
        <v>0</v>
      </c>
      <c r="E19" s="52" t="n">
        <v>20538.7973</v>
      </c>
      <c r="F19" s="52" t="n">
        <v>20538.7973</v>
      </c>
      <c r="G19" s="52" t="n">
        <v>0</v>
      </c>
      <c r="H19" s="52" t="n">
        <v>20538.7973</v>
      </c>
      <c r="I19" s="52" t="n">
        <v>0</v>
      </c>
      <c r="J19" s="52" t="n">
        <v>20538.7973</v>
      </c>
      <c r="K19" s="52" t="n">
        <v>0</v>
      </c>
      <c r="L19" s="52" t="n">
        <v>0</v>
      </c>
      <c r="M19" s="52" t="n">
        <v>0</v>
      </c>
    </row>
    <row r="20" customFormat="false" ht="15" hidden="false" customHeight="false" outlineLevel="0" collapsed="false">
      <c r="B20" s="66" t="n">
        <v>0</v>
      </c>
      <c r="C20" s="40" t="s">
        <v>605</v>
      </c>
      <c r="D20" s="52" t="n">
        <v>17822.43805</v>
      </c>
      <c r="E20" s="52" t="n">
        <v>0</v>
      </c>
      <c r="F20" s="52" t="n">
        <v>17822.43805</v>
      </c>
      <c r="G20" s="52" t="n">
        <v>92086.11017</v>
      </c>
      <c r="H20" s="52" t="n">
        <v>109908.54822</v>
      </c>
      <c r="I20" s="52" t="n">
        <v>0</v>
      </c>
      <c r="J20" s="52" t="n">
        <v>109908.54822</v>
      </c>
      <c r="K20" s="52" t="n">
        <v>0</v>
      </c>
      <c r="L20" s="52" t="n">
        <v>0</v>
      </c>
      <c r="M20" s="52" t="n">
        <v>0</v>
      </c>
    </row>
    <row r="21" customFormat="false" ht="15" hidden="false" customHeight="false" outlineLevel="0" collapsed="false">
      <c r="B21" s="66" t="n">
        <v>1499</v>
      </c>
      <c r="C21" s="40" t="s">
        <v>93</v>
      </c>
      <c r="D21" s="52" t="n">
        <v>-14199.67696</v>
      </c>
      <c r="E21" s="52" t="n">
        <v>-5697.16632</v>
      </c>
      <c r="F21" s="52" t="n">
        <v>-19896.84328</v>
      </c>
      <c r="G21" s="52" t="n">
        <v>-59666.60721</v>
      </c>
      <c r="H21" s="52" t="n">
        <v>-79563.45049</v>
      </c>
      <c r="I21" s="52" t="n">
        <v>-11522.27368</v>
      </c>
      <c r="J21" s="52" t="n">
        <v>-91085.72417</v>
      </c>
      <c r="K21" s="52" t="n">
        <v>-6911.47533</v>
      </c>
      <c r="L21" s="52" t="n">
        <v>0</v>
      </c>
      <c r="M21" s="52" t="n">
        <v>0</v>
      </c>
    </row>
    <row r="22" customFormat="false" ht="15" hidden="false" customHeight="false" outlineLevel="0" collapsed="false">
      <c r="B22" s="66" t="n">
        <v>149905</v>
      </c>
      <c r="C22" s="40" t="s">
        <v>94</v>
      </c>
      <c r="D22" s="52" t="n">
        <v>-6647.59426</v>
      </c>
      <c r="E22" s="52" t="n">
        <v>-279.99361</v>
      </c>
      <c r="F22" s="52" t="n">
        <v>-6927.58787</v>
      </c>
      <c r="G22" s="52" t="n">
        <v>-25268.54636</v>
      </c>
      <c r="H22" s="52" t="n">
        <v>-32196.13423</v>
      </c>
      <c r="I22" s="52" t="n">
        <v>-7723.2006</v>
      </c>
      <c r="J22" s="52" t="n">
        <v>-39919.33483</v>
      </c>
      <c r="K22" s="52" t="n">
        <v>0</v>
      </c>
      <c r="L22" s="52" t="n">
        <v>0</v>
      </c>
      <c r="M22" s="52" t="n">
        <v>0</v>
      </c>
    </row>
    <row r="23" customFormat="false" ht="15" hidden="false" customHeight="false" outlineLevel="0" collapsed="false">
      <c r="B23" s="66" t="n">
        <v>149910</v>
      </c>
      <c r="C23" s="40" t="s">
        <v>95</v>
      </c>
      <c r="D23" s="52" t="n">
        <v>0</v>
      </c>
      <c r="E23" s="52" t="n">
        <v>0</v>
      </c>
      <c r="F23" s="52" t="n">
        <v>0</v>
      </c>
      <c r="G23" s="52" t="n">
        <v>-3612.74957</v>
      </c>
      <c r="H23" s="52" t="n">
        <v>-3612.74957</v>
      </c>
      <c r="I23" s="52" t="n">
        <v>0</v>
      </c>
      <c r="J23" s="52" t="n">
        <v>-3612.74957</v>
      </c>
      <c r="K23" s="52" t="n">
        <v>-6911.47533</v>
      </c>
      <c r="L23" s="52" t="n">
        <v>0</v>
      </c>
      <c r="M23" s="52" t="n">
        <v>0</v>
      </c>
    </row>
    <row r="24" customFormat="false" ht="15" hidden="false" customHeight="false" outlineLevel="0" collapsed="false">
      <c r="B24" s="66" t="n">
        <v>149915</v>
      </c>
      <c r="C24" s="40" t="s">
        <v>96</v>
      </c>
      <c r="D24" s="52" t="n">
        <v>0</v>
      </c>
      <c r="E24" s="52" t="n">
        <v>-1851.42275</v>
      </c>
      <c r="F24" s="52" t="n">
        <v>-1851.42275</v>
      </c>
      <c r="G24" s="52" t="n">
        <v>0</v>
      </c>
      <c r="H24" s="52" t="n">
        <v>-1851.42275</v>
      </c>
      <c r="I24" s="52" t="n">
        <v>0</v>
      </c>
      <c r="J24" s="52" t="n">
        <v>-1851.42275</v>
      </c>
      <c r="K24" s="52" t="n">
        <v>0</v>
      </c>
      <c r="L24" s="52" t="n">
        <v>0</v>
      </c>
      <c r="M24" s="52" t="n">
        <v>0</v>
      </c>
    </row>
    <row r="25" customFormat="false" ht="15" hidden="false" customHeight="false" outlineLevel="0" collapsed="false">
      <c r="B25" s="66" t="n">
        <v>149920</v>
      </c>
      <c r="C25" s="40" t="s">
        <v>97</v>
      </c>
      <c r="D25" s="52" t="n">
        <v>-297.51313</v>
      </c>
      <c r="E25" s="52" t="n">
        <v>0</v>
      </c>
      <c r="F25" s="52" t="n">
        <v>-297.51313</v>
      </c>
      <c r="G25" s="52" t="n">
        <v>-8399.64492</v>
      </c>
      <c r="H25" s="52" t="n">
        <v>-8697.15805</v>
      </c>
      <c r="I25" s="52" t="n">
        <v>0</v>
      </c>
      <c r="J25" s="52" t="n">
        <v>-8697.15805</v>
      </c>
      <c r="K25" s="52" t="n">
        <v>0</v>
      </c>
      <c r="L25" s="52" t="n">
        <v>0</v>
      </c>
      <c r="M25" s="52" t="n">
        <v>0</v>
      </c>
    </row>
    <row r="26" customFormat="false" ht="15" hidden="false" customHeight="false" outlineLevel="0" collapsed="false">
      <c r="B26" s="66" t="n">
        <v>149925</v>
      </c>
      <c r="C26" s="40" t="s">
        <v>98</v>
      </c>
      <c r="D26" s="52" t="n">
        <v>-6684.59911</v>
      </c>
      <c r="E26" s="52" t="n">
        <v>-1211.47475</v>
      </c>
      <c r="F26" s="52" t="n">
        <v>-7896.07386</v>
      </c>
      <c r="G26" s="52" t="n">
        <v>-22385.66636</v>
      </c>
      <c r="H26" s="52" t="n">
        <v>-30281.74022</v>
      </c>
      <c r="I26" s="52" t="n">
        <v>0</v>
      </c>
      <c r="J26" s="52" t="n">
        <v>-30281.74022</v>
      </c>
      <c r="K26" s="52" t="n">
        <v>0</v>
      </c>
      <c r="L26" s="52" t="n">
        <v>0</v>
      </c>
      <c r="M26" s="52" t="n">
        <v>0</v>
      </c>
    </row>
    <row r="27" customFormat="false" ht="15" hidden="false" customHeight="false" outlineLevel="0" collapsed="false">
      <c r="B27" s="66" t="n">
        <v>149930</v>
      </c>
      <c r="C27" s="40" t="s">
        <v>99</v>
      </c>
      <c r="D27" s="52" t="n">
        <v>-569.97046</v>
      </c>
      <c r="E27" s="52" t="n">
        <v>-2354.27521</v>
      </c>
      <c r="F27" s="52" t="n">
        <v>-2924.24567</v>
      </c>
      <c r="G27" s="52" t="n">
        <v>0</v>
      </c>
      <c r="H27" s="52" t="n">
        <v>-2924.24567</v>
      </c>
      <c r="I27" s="52" t="n">
        <v>-3799.07308</v>
      </c>
      <c r="J27" s="52" t="n">
        <v>-6723.31875</v>
      </c>
      <c r="K27" s="52" t="n">
        <v>0</v>
      </c>
      <c r="L27" s="52" t="n">
        <v>0</v>
      </c>
      <c r="M27" s="52" t="n">
        <v>0</v>
      </c>
    </row>
    <row r="28" customFormat="false" ht="15" hidden="false" customHeight="false" outlineLevel="0" collapsed="false">
      <c r="B28" s="66" t="n">
        <v>15</v>
      </c>
      <c r="C28" s="40" t="s">
        <v>10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</row>
    <row r="29" customFormat="false" ht="15" hidden="false" customHeight="false" outlineLevel="0" collapsed="false">
      <c r="B29" s="66" t="n">
        <v>16</v>
      </c>
      <c r="C29" s="40" t="s">
        <v>103</v>
      </c>
      <c r="D29" s="52" t="n">
        <v>50322.43881</v>
      </c>
      <c r="E29" s="52" t="n">
        <v>21748.12808</v>
      </c>
      <c r="F29" s="52" t="n">
        <v>72070.56689</v>
      </c>
      <c r="G29" s="52" t="n">
        <v>23458.4102</v>
      </c>
      <c r="H29" s="52" t="n">
        <v>95528.97709</v>
      </c>
      <c r="I29" s="52" t="n">
        <v>3398.61164</v>
      </c>
      <c r="J29" s="52" t="n">
        <v>98927.58873</v>
      </c>
      <c r="K29" s="52" t="n">
        <v>668.5242</v>
      </c>
      <c r="L29" s="52" t="n">
        <v>465411.92897</v>
      </c>
      <c r="M29" s="52" t="n">
        <v>0</v>
      </c>
    </row>
    <row r="30" customFormat="false" ht="15" hidden="false" customHeight="false" outlineLevel="0" collapsed="false">
      <c r="B30" s="66" t="n">
        <v>17</v>
      </c>
      <c r="C30" s="40" t="s">
        <v>153</v>
      </c>
      <c r="D30" s="52" t="n">
        <v>1818.14883</v>
      </c>
      <c r="E30" s="52" t="n">
        <v>21369.07773</v>
      </c>
      <c r="F30" s="52" t="n">
        <v>23187.22656</v>
      </c>
      <c r="G30" s="52" t="n">
        <v>1602.99312</v>
      </c>
      <c r="H30" s="52" t="n">
        <v>24790.21968</v>
      </c>
      <c r="I30" s="52" t="n">
        <v>5887.04</v>
      </c>
      <c r="J30" s="52" t="n">
        <v>30677.25968</v>
      </c>
      <c r="K30" s="52" t="n">
        <v>0</v>
      </c>
      <c r="L30" s="52" t="n">
        <v>0</v>
      </c>
      <c r="M30" s="52" t="n">
        <v>0</v>
      </c>
    </row>
    <row r="31" customFormat="false" ht="15" hidden="false" customHeight="false" outlineLevel="0" collapsed="false">
      <c r="B31" s="66" t="n">
        <v>18</v>
      </c>
      <c r="C31" s="40" t="s">
        <v>189</v>
      </c>
      <c r="D31" s="52" t="n">
        <v>11365.3307</v>
      </c>
      <c r="E31" s="52" t="n">
        <v>3500.75908</v>
      </c>
      <c r="F31" s="52" t="n">
        <v>14866.08978</v>
      </c>
      <c r="G31" s="52" t="n">
        <v>21802.58905</v>
      </c>
      <c r="H31" s="52" t="n">
        <v>36668.67883</v>
      </c>
      <c r="I31" s="52" t="n">
        <v>4871.26419</v>
      </c>
      <c r="J31" s="52" t="n">
        <v>41539.94302</v>
      </c>
      <c r="K31" s="52" t="n">
        <v>2890.08486</v>
      </c>
      <c r="L31" s="52" t="n">
        <v>100.92895</v>
      </c>
      <c r="M31" s="52" t="n">
        <v>0</v>
      </c>
    </row>
    <row r="32" customFormat="false" ht="15" hidden="false" customHeight="false" outlineLevel="0" collapsed="false">
      <c r="B32" s="66" t="n">
        <v>19</v>
      </c>
      <c r="C32" s="40" t="s">
        <v>200</v>
      </c>
      <c r="D32" s="52" t="n">
        <v>58224.97885</v>
      </c>
      <c r="E32" s="52" t="n">
        <v>16910.74038</v>
      </c>
      <c r="F32" s="52" t="n">
        <v>75135.71923</v>
      </c>
      <c r="G32" s="52" t="n">
        <v>95969.29962</v>
      </c>
      <c r="H32" s="52" t="n">
        <v>171105.01885</v>
      </c>
      <c r="I32" s="52" t="n">
        <v>884.36287</v>
      </c>
      <c r="J32" s="52" t="n">
        <v>171989.38172</v>
      </c>
      <c r="K32" s="52" t="n">
        <v>119.6986</v>
      </c>
      <c r="L32" s="52" t="n">
        <v>3451660.76623</v>
      </c>
      <c r="M32" s="52" t="n">
        <v>0</v>
      </c>
    </row>
    <row r="33" s="45" customFormat="true" ht="15" hidden="false" customHeight="false" outlineLevel="0" collapsed="false">
      <c r="B33" s="67"/>
      <c r="C33" s="63" t="s">
        <v>244</v>
      </c>
      <c r="D33" s="45" t="n">
        <v>652768.60973</v>
      </c>
      <c r="E33" s="45" t="n">
        <v>144152.97386</v>
      </c>
      <c r="F33" s="45" t="n">
        <v>796921.58359</v>
      </c>
      <c r="G33" s="45" t="n">
        <v>829922.36655</v>
      </c>
      <c r="H33" s="45" t="n">
        <v>1626843.95014</v>
      </c>
      <c r="I33" s="45" t="n">
        <v>559715.24542</v>
      </c>
      <c r="J33" s="45" t="n">
        <v>2186559.19556</v>
      </c>
      <c r="K33" s="45" t="n">
        <v>152897.43601</v>
      </c>
      <c r="L33" s="45" t="n">
        <v>3930144.68989</v>
      </c>
      <c r="M33" s="52" t="n">
        <v>2896.07423</v>
      </c>
    </row>
    <row r="34" customFormat="false" ht="15" hidden="false" customHeight="false" outlineLevel="0" collapsed="false">
      <c r="B34" s="66"/>
      <c r="C34" s="40"/>
      <c r="M34" s="52" t="n">
        <v>0</v>
      </c>
    </row>
    <row r="35" s="45" customFormat="true" ht="15" hidden="false" customHeight="false" outlineLevel="0" collapsed="false">
      <c r="B35" s="67" t="n">
        <v>4</v>
      </c>
      <c r="C35" s="63" t="s">
        <v>245</v>
      </c>
      <c r="D35" s="45" t="n">
        <v>5073.71455</v>
      </c>
      <c r="E35" s="45" t="n">
        <v>1413.25031</v>
      </c>
      <c r="F35" s="45" t="n">
        <v>6486.96486</v>
      </c>
      <c r="G35" s="45" t="n">
        <v>10159.37264</v>
      </c>
      <c r="H35" s="45" t="n">
        <v>16646.3375</v>
      </c>
      <c r="I35" s="45" t="n">
        <v>1372.16628</v>
      </c>
      <c r="J35" s="45" t="n">
        <v>18018.50378</v>
      </c>
      <c r="K35" s="45" t="n">
        <v>419.721</v>
      </c>
      <c r="L35" s="45" t="n">
        <v>117.27401</v>
      </c>
      <c r="M35" s="52" t="n">
        <v>0</v>
      </c>
    </row>
    <row r="36" customFormat="false" ht="15" hidden="false" customHeight="false" outlineLevel="0" collapsed="false">
      <c r="B36" s="66"/>
      <c r="C36" s="40"/>
      <c r="M36" s="52" t="n">
        <v>0</v>
      </c>
    </row>
    <row r="37" s="45" customFormat="true" ht="15" hidden="false" customHeight="false" outlineLevel="0" collapsed="false">
      <c r="B37" s="67"/>
      <c r="C37" s="63" t="s">
        <v>246</v>
      </c>
      <c r="D37" s="45" t="n">
        <v>657842.32428</v>
      </c>
      <c r="E37" s="45" t="n">
        <v>145566.22417</v>
      </c>
      <c r="F37" s="45" t="n">
        <v>803408.54845</v>
      </c>
      <c r="G37" s="45" t="n">
        <v>840081.73919</v>
      </c>
      <c r="H37" s="45" t="n">
        <v>1643490.28764</v>
      </c>
      <c r="I37" s="45" t="n">
        <v>561087.4117</v>
      </c>
      <c r="J37" s="45" t="n">
        <v>2204577.69934</v>
      </c>
      <c r="K37" s="45" t="n">
        <v>153317.15701</v>
      </c>
      <c r="L37" s="45" t="n">
        <v>3930261.9639</v>
      </c>
      <c r="M37" s="52" t="n">
        <v>0</v>
      </c>
    </row>
    <row r="38" customFormat="false" ht="15" hidden="false" customHeight="false" outlineLevel="0" collapsed="false">
      <c r="B38" s="66"/>
      <c r="C38" s="40"/>
      <c r="M38" s="52" t="n">
        <v>0</v>
      </c>
    </row>
    <row r="39" customFormat="false" ht="15" hidden="false" customHeight="false" outlineLevel="0" collapsed="false">
      <c r="B39" s="66"/>
      <c r="C39" s="63" t="s">
        <v>247</v>
      </c>
      <c r="E39" s="64"/>
    </row>
    <row r="40" customFormat="false" ht="15" hidden="false" customHeight="false" outlineLevel="0" collapsed="false">
      <c r="B40" s="66" t="n">
        <v>21</v>
      </c>
      <c r="C40" s="40" t="s">
        <v>248</v>
      </c>
      <c r="D40" s="52" t="n">
        <v>103200</v>
      </c>
      <c r="E40" s="52" t="n">
        <v>59910.93115</v>
      </c>
      <c r="F40" s="52" t="n">
        <v>163110.93115</v>
      </c>
      <c r="G40" s="52" t="n">
        <v>342889.3494</v>
      </c>
      <c r="H40" s="52" t="n">
        <v>506000.28055</v>
      </c>
      <c r="I40" s="52" t="n">
        <v>45252.11044</v>
      </c>
      <c r="J40" s="52" t="n">
        <v>551252.39099</v>
      </c>
      <c r="K40" s="52" t="n">
        <v>0</v>
      </c>
      <c r="L40" s="52" t="n">
        <v>0</v>
      </c>
      <c r="M40" s="52" t="n">
        <v>0</v>
      </c>
    </row>
    <row r="41" customFormat="false" ht="15" hidden="false" customHeight="false" outlineLevel="0" collapsed="false">
      <c r="B41" s="66" t="n">
        <v>2101</v>
      </c>
      <c r="C41" s="40" t="s">
        <v>249</v>
      </c>
      <c r="D41" s="52" t="n">
        <v>0</v>
      </c>
      <c r="E41" s="52" t="n">
        <v>20703.40175</v>
      </c>
      <c r="F41" s="52" t="n">
        <v>20703.40175</v>
      </c>
      <c r="G41" s="52" t="n">
        <v>310002.48684</v>
      </c>
      <c r="H41" s="52" t="n">
        <v>330705.88859</v>
      </c>
      <c r="I41" s="52" t="n">
        <v>0</v>
      </c>
      <c r="J41" s="52" t="n">
        <v>330705.88859</v>
      </c>
      <c r="K41" s="52" t="n">
        <v>0</v>
      </c>
      <c r="L41" s="52" t="n">
        <v>0</v>
      </c>
      <c r="M41" s="52" t="n">
        <v>0</v>
      </c>
    </row>
    <row r="42" customFormat="false" ht="15" hidden="false" customHeight="false" outlineLevel="0" collapsed="false">
      <c r="B42" s="66" t="n">
        <v>2102</v>
      </c>
      <c r="C42" s="40" t="s">
        <v>26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</row>
    <row r="43" customFormat="false" ht="15" hidden="false" customHeight="false" outlineLevel="0" collapsed="false">
      <c r="B43" s="66" t="n">
        <v>2103</v>
      </c>
      <c r="C43" s="40" t="s">
        <v>264</v>
      </c>
      <c r="D43" s="52" t="n">
        <v>103200</v>
      </c>
      <c r="E43" s="52" t="n">
        <v>0</v>
      </c>
      <c r="F43" s="52" t="n">
        <v>103200</v>
      </c>
      <c r="G43" s="52" t="n">
        <v>32352.76433</v>
      </c>
      <c r="H43" s="52" t="n">
        <v>135552.76433</v>
      </c>
      <c r="I43" s="52" t="n">
        <v>45252.11044</v>
      </c>
      <c r="J43" s="52" t="n">
        <v>180804.87477</v>
      </c>
      <c r="K43" s="52" t="n">
        <v>0</v>
      </c>
      <c r="L43" s="52" t="n">
        <v>0</v>
      </c>
      <c r="M43" s="52" t="n">
        <v>0</v>
      </c>
    </row>
    <row r="44" customFormat="false" ht="15" hidden="false" customHeight="false" outlineLevel="0" collapsed="false">
      <c r="B44" s="66" t="n">
        <v>2104</v>
      </c>
      <c r="C44" s="40" t="s">
        <v>266</v>
      </c>
      <c r="D44" s="52" t="n">
        <v>0</v>
      </c>
      <c r="E44" s="52" t="n">
        <v>39207.5294</v>
      </c>
      <c r="F44" s="52" t="n">
        <v>39207.5294</v>
      </c>
      <c r="G44" s="52" t="n">
        <v>534.09823</v>
      </c>
      <c r="H44" s="52" t="n">
        <v>39741.62763</v>
      </c>
      <c r="I44" s="52" t="n">
        <v>0</v>
      </c>
      <c r="J44" s="52" t="n">
        <v>39741.62763</v>
      </c>
      <c r="K44" s="52" t="n">
        <v>0</v>
      </c>
      <c r="L44" s="52" t="n">
        <v>0</v>
      </c>
      <c r="M44" s="52" t="n">
        <v>0</v>
      </c>
    </row>
    <row r="45" customFormat="false" ht="15" hidden="false" customHeight="false" outlineLevel="0" collapsed="false">
      <c r="B45" s="66" t="n">
        <v>2105</v>
      </c>
      <c r="C45" s="40" t="s">
        <v>267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</row>
    <row r="46" customFormat="false" ht="15" hidden="false" customHeight="false" outlineLevel="0" collapsed="false">
      <c r="B46" s="66" t="n">
        <v>22</v>
      </c>
      <c r="C46" s="40" t="s">
        <v>3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</row>
    <row r="47" customFormat="false" ht="15" hidden="false" customHeight="false" outlineLevel="0" collapsed="false">
      <c r="B47" s="66" t="n">
        <v>23</v>
      </c>
      <c r="C47" s="40" t="s">
        <v>270</v>
      </c>
      <c r="D47" s="52" t="n">
        <v>9.1771</v>
      </c>
      <c r="E47" s="52" t="n">
        <v>0</v>
      </c>
      <c r="F47" s="52" t="n">
        <v>9.1771</v>
      </c>
      <c r="G47" s="52" t="n">
        <v>16811.27086</v>
      </c>
      <c r="H47" s="52" t="n">
        <v>16820.44796</v>
      </c>
      <c r="I47" s="52" t="n">
        <v>0</v>
      </c>
      <c r="J47" s="52" t="n">
        <v>16820.44796</v>
      </c>
      <c r="K47" s="52" t="n">
        <v>0</v>
      </c>
      <c r="L47" s="52" t="n">
        <v>0</v>
      </c>
      <c r="M47" s="52" t="n">
        <v>0</v>
      </c>
    </row>
    <row r="48" customFormat="false" ht="15" hidden="false" customHeight="false" outlineLevel="0" collapsed="false">
      <c r="B48" s="66" t="n">
        <v>24</v>
      </c>
      <c r="C48" s="40" t="s">
        <v>279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</row>
    <row r="49" customFormat="false" ht="15" hidden="false" customHeight="false" outlineLevel="0" collapsed="false">
      <c r="B49" s="66" t="n">
        <v>25</v>
      </c>
      <c r="C49" s="40" t="s">
        <v>280</v>
      </c>
      <c r="D49" s="52" t="n">
        <v>26759.95258</v>
      </c>
      <c r="E49" s="52" t="n">
        <v>8611.1724</v>
      </c>
      <c r="F49" s="52" t="n">
        <v>35371.12498</v>
      </c>
      <c r="G49" s="52" t="n">
        <v>31322.21719</v>
      </c>
      <c r="H49" s="52" t="n">
        <v>66693.34217</v>
      </c>
      <c r="I49" s="52" t="n">
        <v>105811.93571</v>
      </c>
      <c r="J49" s="52" t="n">
        <v>172505.27788</v>
      </c>
      <c r="K49" s="52" t="n">
        <v>1955.37015</v>
      </c>
      <c r="L49" s="52" t="n">
        <v>121919.58217</v>
      </c>
      <c r="M49" s="52" t="n">
        <v>0</v>
      </c>
    </row>
    <row r="50" customFormat="false" ht="15" hidden="false" customHeight="false" outlineLevel="0" collapsed="false">
      <c r="B50" s="66" t="n">
        <v>26</v>
      </c>
      <c r="C50" s="40" t="s">
        <v>283</v>
      </c>
      <c r="D50" s="52" t="n">
        <v>73835.39616</v>
      </c>
      <c r="E50" s="52" t="n">
        <v>1566.52562</v>
      </c>
      <c r="F50" s="52" t="n">
        <v>75401.92178</v>
      </c>
      <c r="G50" s="52" t="n">
        <v>1207.59068</v>
      </c>
      <c r="H50" s="52" t="n">
        <v>76609.51246</v>
      </c>
      <c r="I50" s="52" t="n">
        <v>11024.57544</v>
      </c>
      <c r="J50" s="52" t="n">
        <v>87634.0879</v>
      </c>
      <c r="K50" s="52" t="n">
        <v>0</v>
      </c>
      <c r="L50" s="52" t="n">
        <v>0</v>
      </c>
      <c r="M50" s="52" t="n">
        <v>0</v>
      </c>
    </row>
    <row r="51" customFormat="false" ht="15" hidden="false" customHeight="false" outlineLevel="0" collapsed="false">
      <c r="B51" s="66" t="n">
        <v>2602</v>
      </c>
      <c r="C51" s="40" t="s">
        <v>313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</row>
    <row r="52" customFormat="false" ht="15" hidden="false" customHeight="false" outlineLevel="0" collapsed="false">
      <c r="B52" s="66" t="n">
        <v>2603</v>
      </c>
      <c r="C52" s="40" t="s">
        <v>314</v>
      </c>
      <c r="D52" s="52" t="n">
        <v>27.15496</v>
      </c>
      <c r="E52" s="52" t="n">
        <v>0</v>
      </c>
      <c r="F52" s="52" t="n">
        <v>27.15496</v>
      </c>
      <c r="G52" s="52" t="n">
        <v>0</v>
      </c>
      <c r="H52" s="52" t="n">
        <v>27.15496</v>
      </c>
      <c r="I52" s="52" t="n">
        <v>0</v>
      </c>
      <c r="J52" s="52" t="n">
        <v>27.15496</v>
      </c>
      <c r="K52" s="52" t="n">
        <v>0</v>
      </c>
      <c r="L52" s="52" t="n">
        <v>0</v>
      </c>
      <c r="M52" s="52" t="n">
        <v>0</v>
      </c>
    </row>
    <row r="53" customFormat="false" ht="15" hidden="false" customHeight="false" outlineLevel="0" collapsed="false">
      <c r="B53" s="66" t="n">
        <v>2606</v>
      </c>
      <c r="C53" s="40" t="s">
        <v>317</v>
      </c>
      <c r="D53" s="52" t="n">
        <v>0</v>
      </c>
      <c r="E53" s="52" t="n">
        <v>0</v>
      </c>
      <c r="F53" s="52" t="n">
        <v>0</v>
      </c>
      <c r="G53" s="52" t="n">
        <v>1200.89631</v>
      </c>
      <c r="H53" s="52" t="n">
        <v>1200.89631</v>
      </c>
      <c r="I53" s="52" t="n">
        <v>0</v>
      </c>
      <c r="J53" s="52" t="n">
        <v>1200.89631</v>
      </c>
      <c r="K53" s="52" t="n">
        <v>0</v>
      </c>
      <c r="L53" s="52" t="n">
        <v>0</v>
      </c>
      <c r="M53" s="52" t="n">
        <v>0</v>
      </c>
    </row>
    <row r="54" customFormat="false" ht="15" hidden="false" customHeight="false" outlineLevel="0" collapsed="false">
      <c r="B54" s="66" t="n">
        <v>2607</v>
      </c>
      <c r="C54" s="40" t="s">
        <v>318</v>
      </c>
      <c r="D54" s="52" t="n">
        <v>0</v>
      </c>
      <c r="E54" s="52" t="n">
        <v>1566.52562</v>
      </c>
      <c r="F54" s="52" t="n">
        <v>1566.52562</v>
      </c>
      <c r="G54" s="52" t="n">
        <v>6.69437</v>
      </c>
      <c r="H54" s="52" t="n">
        <v>1573.21999</v>
      </c>
      <c r="I54" s="52" t="n">
        <v>11024.57544</v>
      </c>
      <c r="J54" s="52" t="n">
        <v>12597.79543</v>
      </c>
      <c r="K54" s="52" t="n">
        <v>0</v>
      </c>
      <c r="L54" s="52" t="n">
        <v>0</v>
      </c>
      <c r="M54" s="52" t="n">
        <v>0</v>
      </c>
    </row>
    <row r="55" customFormat="false" ht="15" hidden="false" customHeight="false" outlineLevel="0" collapsed="false">
      <c r="B55" s="66" t="n">
        <v>27</v>
      </c>
      <c r="C55" s="40" t="s">
        <v>322</v>
      </c>
      <c r="D55" s="52" t="n">
        <v>514.24173</v>
      </c>
      <c r="E55" s="52" t="n">
        <v>0</v>
      </c>
      <c r="F55" s="52" t="n">
        <v>514.24173</v>
      </c>
      <c r="G55" s="52" t="n">
        <v>0</v>
      </c>
      <c r="H55" s="52" t="n">
        <v>514.24173</v>
      </c>
      <c r="I55" s="52" t="n">
        <v>0</v>
      </c>
      <c r="J55" s="52" t="n">
        <v>514.24173</v>
      </c>
      <c r="K55" s="52" t="n">
        <v>0</v>
      </c>
      <c r="L55" s="52" t="n">
        <v>0</v>
      </c>
      <c r="M55" s="52" t="n">
        <v>0</v>
      </c>
    </row>
    <row r="56" customFormat="false" ht="15" hidden="false" customHeight="false" outlineLevel="0" collapsed="false">
      <c r="B56" s="66" t="n">
        <v>28</v>
      </c>
      <c r="C56" s="40" t="s">
        <v>332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</row>
    <row r="57" customFormat="false" ht="15" hidden="false" customHeight="false" outlineLevel="0" collapsed="false">
      <c r="B57" s="66" t="n">
        <v>29</v>
      </c>
      <c r="C57" s="40" t="s">
        <v>336</v>
      </c>
      <c r="D57" s="52" t="n">
        <v>7896.39956</v>
      </c>
      <c r="E57" s="52" t="n">
        <v>1302.60385</v>
      </c>
      <c r="F57" s="52" t="n">
        <v>9199.00341</v>
      </c>
      <c r="G57" s="52" t="n">
        <v>37055.52653</v>
      </c>
      <c r="H57" s="52" t="n">
        <v>46254.52994</v>
      </c>
      <c r="I57" s="52" t="n">
        <v>183728.36959</v>
      </c>
      <c r="J57" s="52" t="n">
        <v>229982.89953</v>
      </c>
      <c r="K57" s="52" t="n">
        <v>5032.6332</v>
      </c>
      <c r="L57" s="52" t="n">
        <v>1936</v>
      </c>
      <c r="M57" s="52" t="n">
        <v>0</v>
      </c>
    </row>
    <row r="58" s="45" customFormat="true" ht="15" hidden="false" customHeight="false" outlineLevel="0" collapsed="false">
      <c r="B58" s="67"/>
      <c r="C58" s="63" t="s">
        <v>349</v>
      </c>
      <c r="D58" s="45" t="n">
        <v>212215.16713</v>
      </c>
      <c r="E58" s="45" t="n">
        <v>71391.23302</v>
      </c>
      <c r="F58" s="45" t="n">
        <v>283606.40015</v>
      </c>
      <c r="G58" s="45" t="n">
        <v>429285.95466</v>
      </c>
      <c r="H58" s="45" t="n">
        <v>712892.35481</v>
      </c>
      <c r="I58" s="45" t="n">
        <v>345816.99118</v>
      </c>
      <c r="J58" s="45" t="n">
        <v>1058709.34599</v>
      </c>
      <c r="K58" s="45" t="n">
        <v>6988.00335</v>
      </c>
      <c r="L58" s="45" t="n">
        <v>123855.58217</v>
      </c>
      <c r="M58" s="52" t="n">
        <v>0</v>
      </c>
    </row>
    <row r="59" customFormat="false" ht="15" hidden="false" customHeight="false" outlineLevel="0" collapsed="false">
      <c r="B59" s="66"/>
      <c r="C59" s="40"/>
      <c r="M59" s="52" t="n">
        <v>0</v>
      </c>
    </row>
    <row r="60" customFormat="false" ht="15" hidden="false" customHeight="false" outlineLevel="0" collapsed="false">
      <c r="B60" s="66"/>
      <c r="C60" s="63" t="s">
        <v>350</v>
      </c>
    </row>
    <row r="61" customFormat="false" ht="15" hidden="false" customHeight="false" outlineLevel="0" collapsed="false">
      <c r="B61" s="66" t="n">
        <v>31</v>
      </c>
      <c r="C61" s="40" t="s">
        <v>351</v>
      </c>
      <c r="D61" s="52" t="n">
        <v>250500</v>
      </c>
      <c r="E61" s="52" t="n">
        <v>30000</v>
      </c>
      <c r="F61" s="52" t="n">
        <v>280500</v>
      </c>
      <c r="G61" s="52" t="n">
        <v>254385.20236</v>
      </c>
      <c r="H61" s="52" t="n">
        <v>534885.20236</v>
      </c>
      <c r="I61" s="52" t="n">
        <v>128935.068</v>
      </c>
      <c r="J61" s="52" t="n">
        <v>663820.27036</v>
      </c>
      <c r="K61" s="52" t="n">
        <v>0</v>
      </c>
      <c r="L61" s="52" t="n">
        <v>587316.13956</v>
      </c>
      <c r="M61" s="52" t="n">
        <v>0</v>
      </c>
    </row>
    <row r="62" customFormat="false" ht="15" hidden="false" customHeight="false" outlineLevel="0" collapsed="false">
      <c r="B62" s="66" t="n">
        <v>32</v>
      </c>
      <c r="C62" s="40" t="s">
        <v>357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</row>
    <row r="63" customFormat="false" ht="15" hidden="false" customHeight="false" outlineLevel="0" collapsed="false">
      <c r="B63" s="66" t="n">
        <v>33</v>
      </c>
      <c r="C63" s="40" t="s">
        <v>360</v>
      </c>
      <c r="D63" s="52" t="n">
        <v>66938.37549</v>
      </c>
      <c r="E63" s="52" t="n">
        <v>20279.64364</v>
      </c>
      <c r="F63" s="52" t="n">
        <v>87218.01913</v>
      </c>
      <c r="G63" s="52" t="n">
        <v>0.23916</v>
      </c>
      <c r="H63" s="52" t="n">
        <v>87218.25829</v>
      </c>
      <c r="I63" s="52" t="n">
        <v>53385.95919</v>
      </c>
      <c r="J63" s="52" t="n">
        <v>140604.21748</v>
      </c>
      <c r="K63" s="52" t="n">
        <v>362.79309</v>
      </c>
      <c r="L63" s="52" t="n">
        <v>2948380.39968</v>
      </c>
      <c r="M63" s="52" t="n">
        <v>0</v>
      </c>
    </row>
    <row r="64" customFormat="false" ht="15" hidden="false" customHeight="false" outlineLevel="0" collapsed="false">
      <c r="B64" s="66" t="n">
        <v>34</v>
      </c>
      <c r="C64" s="40" t="s">
        <v>369</v>
      </c>
      <c r="D64" s="52" t="n">
        <v>75687.32743</v>
      </c>
      <c r="E64" s="52" t="n">
        <v>15000</v>
      </c>
      <c r="F64" s="52" t="n">
        <v>90687.32743</v>
      </c>
      <c r="G64" s="52" t="n">
        <v>233933.51049</v>
      </c>
      <c r="H64" s="52" t="n">
        <v>324620.83792</v>
      </c>
      <c r="I64" s="52" t="n">
        <v>7157.06638</v>
      </c>
      <c r="J64" s="52" t="n">
        <v>331777.9043</v>
      </c>
      <c r="K64" s="52" t="n">
        <v>140273.20197</v>
      </c>
      <c r="L64" s="52" t="n">
        <v>255295.01662</v>
      </c>
      <c r="M64" s="52" t="n">
        <v>0</v>
      </c>
    </row>
    <row r="65" customFormat="false" ht="15" hidden="false" customHeight="false" outlineLevel="0" collapsed="false">
      <c r="B65" s="66" t="n">
        <v>35</v>
      </c>
      <c r="C65" s="40" t="s">
        <v>373</v>
      </c>
      <c r="D65" s="52" t="n">
        <v>4566.06849</v>
      </c>
      <c r="E65" s="52" t="n">
        <v>1804.23311</v>
      </c>
      <c r="F65" s="52" t="n">
        <v>6370.3016</v>
      </c>
      <c r="G65" s="52" t="n">
        <v>15633.4104</v>
      </c>
      <c r="H65" s="52" t="n">
        <v>22003.712</v>
      </c>
      <c r="I65" s="52" t="n">
        <v>7928.50267</v>
      </c>
      <c r="J65" s="52" t="n">
        <v>29932.21467</v>
      </c>
      <c r="K65" s="52" t="n">
        <v>338.56409</v>
      </c>
      <c r="L65" s="52" t="n">
        <v>0</v>
      </c>
      <c r="M65" s="52" t="n">
        <v>0</v>
      </c>
    </row>
    <row r="66" customFormat="false" ht="15" hidden="false" customHeight="false" outlineLevel="0" collapsed="false">
      <c r="B66" s="66" t="n">
        <v>36</v>
      </c>
      <c r="C66" s="40" t="s">
        <v>376</v>
      </c>
      <c r="D66" s="52" t="n">
        <v>42338.99591</v>
      </c>
      <c r="E66" s="52" t="n">
        <v>6037.86048</v>
      </c>
      <c r="F66" s="52" t="n">
        <v>48376.85639</v>
      </c>
      <c r="G66" s="52" t="n">
        <v>-105260.35434</v>
      </c>
      <c r="H66" s="52" t="n">
        <v>-56883.49795</v>
      </c>
      <c r="I66" s="52" t="n">
        <v>14904.10518</v>
      </c>
      <c r="J66" s="52" t="n">
        <v>-41979.39277</v>
      </c>
      <c r="K66" s="52" t="n">
        <v>4390.86385</v>
      </c>
      <c r="L66" s="52" t="n">
        <v>15003.74807</v>
      </c>
      <c r="M66" s="52" t="n">
        <v>0</v>
      </c>
    </row>
    <row r="67" customFormat="false" ht="15" hidden="false" customHeight="false" outlineLevel="0" collapsed="false">
      <c r="B67" s="66" t="n">
        <v>3601</v>
      </c>
      <c r="C67" s="40" t="s">
        <v>377</v>
      </c>
      <c r="D67" s="52" t="n">
        <v>42338.99591</v>
      </c>
      <c r="E67" s="52" t="n">
        <v>6037.86048</v>
      </c>
      <c r="F67" s="52" t="n">
        <v>48376.85639</v>
      </c>
      <c r="G67" s="52" t="n">
        <v>0</v>
      </c>
      <c r="H67" s="52" t="n">
        <v>48376.85639</v>
      </c>
      <c r="I67" s="52" t="n">
        <v>14904.10518</v>
      </c>
      <c r="J67" s="52" t="n">
        <v>63280.96157</v>
      </c>
      <c r="K67" s="52" t="n">
        <v>3193.55483</v>
      </c>
      <c r="L67" s="52" t="n">
        <v>15003.93018</v>
      </c>
      <c r="M67" s="52" t="n">
        <v>3189.102</v>
      </c>
    </row>
    <row r="68" customFormat="false" ht="15" hidden="false" customHeight="false" outlineLevel="0" collapsed="false">
      <c r="B68" s="66" t="n">
        <v>3602</v>
      </c>
      <c r="C68" s="40" t="s">
        <v>378</v>
      </c>
      <c r="D68" s="52" t="n">
        <v>0</v>
      </c>
      <c r="E68" s="52" t="n">
        <v>0</v>
      </c>
      <c r="F68" s="52" t="n">
        <v>0</v>
      </c>
      <c r="G68" s="52" t="n">
        <v>-105260.35434</v>
      </c>
      <c r="H68" s="52" t="n">
        <v>-105260.35434</v>
      </c>
      <c r="I68" s="52" t="n">
        <v>0</v>
      </c>
      <c r="J68" s="52" t="n">
        <v>-105260.35434</v>
      </c>
      <c r="K68" s="52" t="n">
        <v>0</v>
      </c>
      <c r="L68" s="52" t="n">
        <v>-0.18211</v>
      </c>
      <c r="M68" s="52" t="n">
        <v>0</v>
      </c>
    </row>
    <row r="69" customFormat="false" ht="15" hidden="false" customHeight="false" outlineLevel="0" collapsed="false">
      <c r="B69" s="66" t="n">
        <v>3603</v>
      </c>
      <c r="C69" s="40" t="s">
        <v>379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1197.30902</v>
      </c>
      <c r="L69" s="52" t="n">
        <v>0</v>
      </c>
      <c r="M69" s="52" t="n">
        <v>0</v>
      </c>
    </row>
    <row r="70" customFormat="false" ht="15" hidden="false" customHeight="false" outlineLevel="0" collapsed="false">
      <c r="B70" s="66" t="n">
        <v>3604</v>
      </c>
      <c r="C70" s="40" t="s">
        <v>38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</row>
    <row r="71" s="45" customFormat="true" ht="15" hidden="false" customHeight="false" outlineLevel="0" collapsed="false">
      <c r="B71" s="67" t="n">
        <v>0</v>
      </c>
      <c r="C71" s="63" t="s">
        <v>381</v>
      </c>
      <c r="D71" s="45" t="n">
        <v>440030.76732</v>
      </c>
      <c r="E71" s="45" t="n">
        <v>73121.73723</v>
      </c>
      <c r="F71" s="45" t="n">
        <v>513152.50455</v>
      </c>
      <c r="G71" s="45" t="n">
        <v>398692.00807</v>
      </c>
      <c r="H71" s="45" t="n">
        <v>911844.51262</v>
      </c>
      <c r="I71" s="45" t="n">
        <v>212310.70142</v>
      </c>
      <c r="J71" s="45" t="n">
        <v>1124155.21404</v>
      </c>
      <c r="K71" s="45" t="n">
        <v>145365.423</v>
      </c>
      <c r="L71" s="45" t="n">
        <v>3805995.30393</v>
      </c>
      <c r="M71" s="52" t="n">
        <v>0</v>
      </c>
    </row>
    <row r="72" customFormat="false" ht="15" hidden="false" customHeight="false" outlineLevel="0" collapsed="false">
      <c r="B72" s="66"/>
      <c r="C72" s="40"/>
      <c r="M72" s="52" t="n">
        <v>1130.102</v>
      </c>
    </row>
    <row r="73" s="45" customFormat="true" ht="15" hidden="false" customHeight="false" outlineLevel="0" collapsed="false">
      <c r="B73" s="67"/>
      <c r="C73" s="63" t="s">
        <v>382</v>
      </c>
      <c r="D73" s="45" t="n">
        <v>652245.93445</v>
      </c>
      <c r="E73" s="45" t="n">
        <v>144512.97025</v>
      </c>
      <c r="F73" s="45" t="n">
        <v>796758.9047</v>
      </c>
      <c r="G73" s="45" t="n">
        <v>827977.96273</v>
      </c>
      <c r="H73" s="45" t="n">
        <v>1624736.86743</v>
      </c>
      <c r="I73" s="45" t="n">
        <v>558127.6926</v>
      </c>
      <c r="J73" s="45" t="n">
        <v>2182864.56003</v>
      </c>
      <c r="K73" s="45" t="n">
        <v>152353.42635</v>
      </c>
      <c r="L73" s="45" t="n">
        <v>3929850.8861</v>
      </c>
      <c r="M73" s="52" t="n">
        <v>0</v>
      </c>
    </row>
    <row r="74" customFormat="false" ht="15" hidden="false" customHeight="false" outlineLevel="0" collapsed="false">
      <c r="B74" s="66"/>
      <c r="C74" s="40"/>
      <c r="M74" s="52" t="n">
        <v>2059</v>
      </c>
    </row>
    <row r="75" s="45" customFormat="true" ht="15" hidden="false" customHeight="false" outlineLevel="0" collapsed="false">
      <c r="B75" s="67" t="n">
        <v>5</v>
      </c>
      <c r="C75" s="63" t="s">
        <v>383</v>
      </c>
      <c r="D75" s="45" t="n">
        <v>5596.38983</v>
      </c>
      <c r="E75" s="45" t="n">
        <v>1053.25392</v>
      </c>
      <c r="F75" s="45" t="n">
        <v>6649.64375</v>
      </c>
      <c r="G75" s="45" t="n">
        <v>12103.77646</v>
      </c>
      <c r="H75" s="45" t="n">
        <v>18753.42021</v>
      </c>
      <c r="I75" s="45" t="n">
        <v>2959.7191</v>
      </c>
      <c r="J75" s="45" t="n">
        <v>21713.13931</v>
      </c>
      <c r="K75" s="45" t="n">
        <v>963.73066</v>
      </c>
      <c r="L75" s="45" t="n">
        <v>411.0778</v>
      </c>
      <c r="M75" s="52" t="n">
        <v>0</v>
      </c>
    </row>
    <row r="76" customFormat="false" ht="15" hidden="false" customHeight="false" outlineLevel="0" collapsed="false">
      <c r="B76" s="66"/>
      <c r="C76" s="40"/>
      <c r="M76" s="52" t="n">
        <v>0</v>
      </c>
    </row>
    <row r="77" s="45" customFormat="true" ht="15" hidden="false" customHeight="false" outlineLevel="0" collapsed="false">
      <c r="B77" s="67"/>
      <c r="C77" s="63" t="s">
        <v>384</v>
      </c>
      <c r="D77" s="45" t="n">
        <v>657842.32428</v>
      </c>
      <c r="E77" s="45" t="n">
        <v>145566.22417</v>
      </c>
      <c r="F77" s="45" t="n">
        <v>803408.54845</v>
      </c>
      <c r="G77" s="45" t="n">
        <v>840081.73919</v>
      </c>
      <c r="H77" s="45" t="n">
        <v>1643490.28764</v>
      </c>
      <c r="I77" s="45" t="n">
        <v>561087.4117</v>
      </c>
      <c r="J77" s="45" t="n">
        <v>2204577.69934</v>
      </c>
      <c r="K77" s="45" t="n">
        <v>153317.15701</v>
      </c>
      <c r="L77" s="45" t="n">
        <v>3930261.9639</v>
      </c>
      <c r="M77" s="52" t="n">
        <v>0</v>
      </c>
    </row>
    <row r="78" customFormat="false" ht="15" hidden="false" customHeight="false" outlineLevel="0" collapsed="false">
      <c r="B78" s="66"/>
      <c r="C78" s="40"/>
      <c r="M78" s="52" t="n">
        <v>0</v>
      </c>
    </row>
    <row r="79" customFormat="false" ht="15" hidden="false" customHeight="false" outlineLevel="0" collapsed="false">
      <c r="B79" s="68" t="n">
        <v>6</v>
      </c>
      <c r="C79" s="69" t="s">
        <v>386</v>
      </c>
      <c r="D79" s="70" t="n">
        <v>0</v>
      </c>
      <c r="E79" s="70" t="n">
        <v>0</v>
      </c>
      <c r="F79" s="70" t="n">
        <v>0</v>
      </c>
      <c r="G79" s="70" t="n">
        <v>4673.5734</v>
      </c>
      <c r="H79" s="70" t="n">
        <v>4673.5734</v>
      </c>
      <c r="I79" s="70" t="n">
        <v>373700.96073</v>
      </c>
      <c r="J79" s="70" t="n">
        <v>378374.53413</v>
      </c>
      <c r="K79" s="70" t="n">
        <v>61573.47789</v>
      </c>
      <c r="L79" s="70" t="n">
        <v>0</v>
      </c>
      <c r="M79" s="52" t="n">
        <v>0</v>
      </c>
    </row>
    <row r="80" customFormat="false" ht="15" hidden="false" customHeight="false" outlineLevel="0" collapsed="false">
      <c r="B80" s="66" t="n">
        <v>0</v>
      </c>
      <c r="C80" s="40" t="n">
        <v>0</v>
      </c>
      <c r="M80" s="52" t="n">
        <v>0</v>
      </c>
    </row>
    <row r="81" customFormat="false" ht="15" hidden="false" customHeight="false" outlineLevel="0" collapsed="false">
      <c r="B81" s="71" t="n">
        <v>7</v>
      </c>
      <c r="C81" s="72" t="s">
        <v>425</v>
      </c>
      <c r="D81" s="73" t="n">
        <v>4905446.339</v>
      </c>
      <c r="E81" s="73" t="n">
        <v>293748.85729</v>
      </c>
      <c r="F81" s="73" t="n">
        <v>5199195.19629</v>
      </c>
      <c r="G81" s="73" t="n">
        <v>2887930.33501</v>
      </c>
      <c r="H81" s="73" t="n">
        <v>8087125.5313</v>
      </c>
      <c r="I81" s="73" t="n">
        <v>253860.88851</v>
      </c>
      <c r="J81" s="73" t="n">
        <v>8340986.41981</v>
      </c>
      <c r="K81" s="73" t="n">
        <v>11999.72586</v>
      </c>
      <c r="L81" s="73" t="n">
        <v>344921.03606</v>
      </c>
      <c r="M81" s="52" t="n">
        <v>-293.02777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510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513</v>
      </c>
    </row>
    <row r="88" customFormat="false" ht="15" hidden="false" customHeight="false" outlineLevel="0" collapsed="false">
      <c r="B88" s="3" t="s">
        <v>514</v>
      </c>
    </row>
    <row r="89" customFormat="false" ht="15" hidden="false" customHeight="false" outlineLevel="0" collapsed="false">
      <c r="B89" s="3" t="s">
        <v>515</v>
      </c>
    </row>
    <row r="90" customFormat="false" ht="15" hidden="false" customHeight="false" outlineLevel="0" collapsed="false">
      <c r="B90" s="5" t="s">
        <v>606</v>
      </c>
    </row>
    <row r="91" customFormat="false" ht="15" hidden="false" customHeight="false" outlineLevel="0" collapsed="false">
      <c r="B91" s="3" t="s">
        <v>517</v>
      </c>
    </row>
    <row r="92" customFormat="false" ht="15.75" hidden="false" customHeight="false" outlineLevel="0" collapsed="false">
      <c r="B92" s="32" t="s">
        <v>518</v>
      </c>
    </row>
  </sheetData>
  <hyperlinks>
    <hyperlink ref="B92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95" activeCellId="0" sqref="C195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36" width="15.7"/>
    <col collapsed="false" customWidth="true" hidden="false" outlineLevel="0" max="3" min="3" style="36" width="56.28"/>
    <col collapsed="false" customWidth="true" hidden="false" outlineLevel="0" max="11" min="4" style="52" width="20.7"/>
    <col collapsed="false" customWidth="true" hidden="true" outlineLevel="0" max="12" min="12" style="52" width="20.7"/>
    <col collapsed="false" customWidth="true" hidden="false" outlineLevel="0" max="13" min="13" style="52" width="20.7"/>
    <col collapsed="false" customWidth="true" hidden="false" outlineLevel="0" max="15" min="14" style="52" width="11.7"/>
    <col collapsed="false" customWidth="false" hidden="false" outlineLevel="0" max="257" min="16" style="52" width="11.42"/>
  </cols>
  <sheetData>
    <row r="1" customFormat="false" ht="15" hidden="false" customHeight="false" outlineLevel="0" collapsed="false">
      <c r="D1" s="53"/>
      <c r="F1" s="53"/>
    </row>
    <row r="2" customFormat="false" ht="15" hidden="false" customHeight="false" outlineLevel="0" collapsed="false">
      <c r="B2" s="6" t="s">
        <v>607</v>
      </c>
      <c r="D2" s="53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38" t="n">
        <v>39844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74" t="s">
        <v>6</v>
      </c>
      <c r="F7" s="75" t="s">
        <v>7</v>
      </c>
      <c r="G7" s="74" t="s">
        <v>8</v>
      </c>
      <c r="H7" s="76" t="s">
        <v>9</v>
      </c>
      <c r="I7" s="16" t="s">
        <v>10</v>
      </c>
      <c r="J7" s="77" t="s">
        <v>11</v>
      </c>
      <c r="K7" s="13" t="s">
        <v>12</v>
      </c>
      <c r="L7" s="78" t="s">
        <v>13</v>
      </c>
      <c r="M7" s="79" t="s">
        <v>13</v>
      </c>
      <c r="N7" s="61"/>
      <c r="O7" s="61"/>
    </row>
    <row r="8" customFormat="false" ht="15" hidden="false" customHeight="false" outlineLevel="0" collapsed="false">
      <c r="B8" s="62"/>
      <c r="C8" s="63" t="s">
        <v>14</v>
      </c>
      <c r="D8" s="64" t="n">
        <v>0</v>
      </c>
      <c r="L8" s="52" t="n">
        <v>0</v>
      </c>
    </row>
    <row r="9" customFormat="false" ht="15" hidden="false" customHeight="false" outlineLevel="0" collapsed="false">
      <c r="B9" s="65" t="n">
        <v>11</v>
      </c>
      <c r="C9" s="80" t="s">
        <v>15</v>
      </c>
      <c r="D9" s="52" t="n">
        <v>8629.91449</v>
      </c>
      <c r="E9" s="52" t="n">
        <v>11541.89793</v>
      </c>
      <c r="F9" s="52" t="n">
        <v>20171.81242</v>
      </c>
      <c r="G9" s="52" t="n">
        <v>87759.68056</v>
      </c>
      <c r="H9" s="52" t="n">
        <v>107931.49298</v>
      </c>
      <c r="I9" s="52" t="n">
        <v>104841.84759</v>
      </c>
      <c r="J9" s="52" t="n">
        <v>212773.34057</v>
      </c>
      <c r="K9" s="52" t="n">
        <v>11765.74166</v>
      </c>
      <c r="L9" s="52" t="n">
        <v>10074.99151</v>
      </c>
      <c r="M9" s="52" t="n">
        <v>10074.99151</v>
      </c>
    </row>
    <row r="10" customFormat="false" ht="15" hidden="false" customHeight="false" outlineLevel="0" collapsed="false">
      <c r="B10" s="65" t="n">
        <v>1101</v>
      </c>
      <c r="C10" s="80" t="s">
        <v>16</v>
      </c>
      <c r="D10" s="52" t="n">
        <v>39.30885</v>
      </c>
      <c r="E10" s="52" t="n">
        <v>101.85895</v>
      </c>
      <c r="F10" s="52" t="n">
        <v>141.1678</v>
      </c>
      <c r="G10" s="52" t="n">
        <v>11256.55329</v>
      </c>
      <c r="H10" s="52" t="n">
        <v>11397.72109</v>
      </c>
      <c r="I10" s="52" t="n">
        <v>3.4</v>
      </c>
      <c r="J10" s="52" t="n">
        <v>11401.12109</v>
      </c>
      <c r="K10" s="52" t="n">
        <v>0</v>
      </c>
      <c r="L10" s="52" t="n">
        <v>0.3</v>
      </c>
      <c r="M10" s="52" t="n">
        <v>0.3</v>
      </c>
    </row>
    <row r="11" customFormat="false" ht="15" hidden="false" customHeight="false" outlineLevel="0" collapsed="false">
      <c r="B11" s="65" t="n">
        <v>1102</v>
      </c>
      <c r="C11" s="80" t="s">
        <v>19</v>
      </c>
      <c r="D11" s="52" t="n">
        <v>0</v>
      </c>
      <c r="E11" s="52" t="n">
        <v>11404.5764</v>
      </c>
      <c r="F11" s="52" t="n">
        <v>11404.5764</v>
      </c>
      <c r="G11" s="52" t="n">
        <v>8450.70453</v>
      </c>
      <c r="H11" s="52" t="n">
        <v>19855.28093</v>
      </c>
      <c r="I11" s="52" t="n">
        <v>850</v>
      </c>
      <c r="J11" s="52" t="n">
        <v>20705.28093</v>
      </c>
      <c r="K11" s="52" t="n">
        <v>0</v>
      </c>
      <c r="L11" s="52" t="n">
        <v>0</v>
      </c>
      <c r="M11" s="52" t="n">
        <v>0</v>
      </c>
    </row>
    <row r="12" customFormat="false" ht="15" hidden="false" customHeight="false" outlineLevel="0" collapsed="false">
      <c r="B12" s="66" t="n">
        <v>1103</v>
      </c>
      <c r="C12" s="81" t="s">
        <v>23</v>
      </c>
      <c r="D12" s="52" t="n">
        <v>8448.32445</v>
      </c>
      <c r="E12" s="52" t="n">
        <v>0</v>
      </c>
      <c r="F12" s="52" t="n">
        <v>8448.32445</v>
      </c>
      <c r="G12" s="52" t="n">
        <v>64573.29481</v>
      </c>
      <c r="H12" s="52" t="n">
        <v>73021.61926</v>
      </c>
      <c r="I12" s="52" t="n">
        <v>103988.44759</v>
      </c>
      <c r="J12" s="52" t="n">
        <v>177010.06685</v>
      </c>
      <c r="K12" s="52" t="n">
        <v>11765.74166</v>
      </c>
      <c r="L12" s="52" t="n">
        <v>10074.69151</v>
      </c>
      <c r="M12" s="52" t="n">
        <v>0.3</v>
      </c>
    </row>
    <row r="13" customFormat="false" ht="15" hidden="false" customHeight="false" outlineLevel="0" collapsed="false">
      <c r="B13" s="66" t="n">
        <v>110310</v>
      </c>
      <c r="C13" s="81" t="s">
        <v>24</v>
      </c>
      <c r="D13" s="52" t="n">
        <v>1924.98153</v>
      </c>
      <c r="E13" s="52" t="n">
        <v>0</v>
      </c>
      <c r="F13" s="52" t="n">
        <v>1924.98153</v>
      </c>
      <c r="G13" s="52" t="n">
        <v>0</v>
      </c>
      <c r="H13" s="52" t="n">
        <v>1924.98153</v>
      </c>
      <c r="I13" s="52" t="n">
        <v>8.42964</v>
      </c>
      <c r="J13" s="52" t="n">
        <v>1933.41117</v>
      </c>
      <c r="K13" s="52" t="n">
        <v>9414.02698</v>
      </c>
      <c r="L13" s="52" t="n">
        <v>2E-005</v>
      </c>
      <c r="M13" s="52" t="n">
        <v>0</v>
      </c>
    </row>
    <row r="14" customFormat="false" ht="15" hidden="false" customHeight="false" outlineLevel="0" collapsed="false">
      <c r="B14" s="66" t="n">
        <v>110315</v>
      </c>
      <c r="C14" s="81" t="s">
        <v>25</v>
      </c>
      <c r="D14" s="52" t="n">
        <v>220.72777</v>
      </c>
      <c r="E14" s="52" t="n">
        <v>0</v>
      </c>
      <c r="F14" s="52" t="n">
        <v>220.72777</v>
      </c>
      <c r="G14" s="52" t="n">
        <v>0</v>
      </c>
      <c r="H14" s="52" t="n">
        <v>220.72777</v>
      </c>
      <c r="I14" s="52" t="n">
        <v>0</v>
      </c>
      <c r="J14" s="52" t="n">
        <v>220.72777</v>
      </c>
      <c r="K14" s="52" t="n">
        <v>0</v>
      </c>
      <c r="L14" s="52" t="n">
        <v>0</v>
      </c>
      <c r="M14" s="52" t="n">
        <v>0</v>
      </c>
    </row>
    <row r="15" customFormat="false" ht="15" hidden="false" customHeight="false" outlineLevel="0" collapsed="false">
      <c r="B15" s="66" t="n">
        <v>1104</v>
      </c>
      <c r="C15" s="81" t="s">
        <v>26</v>
      </c>
      <c r="D15" s="52" t="n">
        <v>142.28119</v>
      </c>
      <c r="E15" s="52" t="n">
        <v>35.46258</v>
      </c>
      <c r="F15" s="52" t="n">
        <v>177.74377</v>
      </c>
      <c r="G15" s="52" t="n">
        <v>2545.74743</v>
      </c>
      <c r="H15" s="52" t="n">
        <v>2723.4912</v>
      </c>
      <c r="I15" s="52" t="n">
        <v>0</v>
      </c>
      <c r="J15" s="52" t="n">
        <v>2723.4912</v>
      </c>
      <c r="K15" s="52" t="n">
        <v>0</v>
      </c>
      <c r="L15" s="52" t="n">
        <v>0</v>
      </c>
      <c r="M15" s="52" t="n">
        <v>0</v>
      </c>
    </row>
    <row r="16" customFormat="false" ht="15" hidden="false" customHeight="false" outlineLevel="0" collapsed="false">
      <c r="B16" s="66" t="n">
        <v>1105</v>
      </c>
      <c r="C16" s="81" t="s">
        <v>27</v>
      </c>
      <c r="D16" s="52" t="n">
        <v>0</v>
      </c>
      <c r="E16" s="52" t="n">
        <v>0</v>
      </c>
      <c r="F16" s="52" t="n">
        <v>0</v>
      </c>
      <c r="G16" s="52" t="n">
        <v>933.3805</v>
      </c>
      <c r="H16" s="52" t="n">
        <v>933.3805</v>
      </c>
      <c r="I16" s="52" t="n">
        <v>0</v>
      </c>
      <c r="J16" s="52" t="n">
        <v>933.3805</v>
      </c>
      <c r="K16" s="52" t="n">
        <v>0</v>
      </c>
      <c r="L16" s="52" t="n">
        <v>0</v>
      </c>
      <c r="M16" s="52" t="n">
        <v>0</v>
      </c>
    </row>
    <row r="17" customFormat="false" ht="15" hidden="false" customHeight="false" outlineLevel="0" collapsed="false">
      <c r="B17" s="66" t="n">
        <v>12</v>
      </c>
      <c r="C17" s="81" t="s">
        <v>3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074.69151</v>
      </c>
    </row>
    <row r="18" customFormat="false" ht="15" hidden="false" customHeight="false" outlineLevel="0" collapsed="false">
      <c r="B18" s="66" t="n">
        <v>1299</v>
      </c>
      <c r="C18" s="81" t="s">
        <v>36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E-005</v>
      </c>
    </row>
    <row r="19" customFormat="false" ht="15" hidden="false" customHeight="false" outlineLevel="0" collapsed="false">
      <c r="B19" s="66" t="n">
        <v>13</v>
      </c>
      <c r="C19" s="81" t="s">
        <v>37</v>
      </c>
      <c r="D19" s="52" t="n">
        <v>99935.64585</v>
      </c>
      <c r="E19" s="52" t="n">
        <v>26364.15459</v>
      </c>
      <c r="F19" s="52" t="n">
        <v>126299.80044</v>
      </c>
      <c r="G19" s="52" t="n">
        <v>27294.76304</v>
      </c>
      <c r="H19" s="52" t="n">
        <v>153594.56348</v>
      </c>
      <c r="I19" s="52" t="n">
        <v>803.37573</v>
      </c>
      <c r="J19" s="52" t="n">
        <v>154397.93921</v>
      </c>
      <c r="K19" s="52" t="n">
        <v>0</v>
      </c>
      <c r="L19" s="52" t="n">
        <v>2896.07423</v>
      </c>
      <c r="M19" s="52" t="n">
        <v>0</v>
      </c>
    </row>
    <row r="20" customFormat="false" ht="15" hidden="false" customHeight="false" outlineLevel="0" collapsed="false">
      <c r="B20" s="66" t="n">
        <v>1301</v>
      </c>
      <c r="C20" s="81" t="s">
        <v>38</v>
      </c>
      <c r="D20" s="52" t="n">
        <v>995.44198</v>
      </c>
      <c r="E20" s="52" t="n">
        <v>0</v>
      </c>
      <c r="F20" s="52" t="n">
        <v>995.44198</v>
      </c>
      <c r="G20" s="52" t="n">
        <v>19973.91378</v>
      </c>
      <c r="H20" s="52" t="n">
        <v>20969.35576</v>
      </c>
      <c r="I20" s="52" t="n">
        <v>0</v>
      </c>
      <c r="J20" s="52" t="n">
        <v>20969.35576</v>
      </c>
      <c r="K20" s="52" t="n">
        <v>0</v>
      </c>
      <c r="L20" s="52" t="n">
        <v>0</v>
      </c>
      <c r="M20" s="52" t="n">
        <v>0</v>
      </c>
    </row>
    <row r="21" customFormat="false" ht="15" hidden="false" customHeight="false" outlineLevel="0" collapsed="false">
      <c r="B21" s="66" t="n">
        <v>1302</v>
      </c>
      <c r="C21" s="81" t="s">
        <v>44</v>
      </c>
      <c r="D21" s="52" t="n">
        <v>0</v>
      </c>
      <c r="E21" s="52" t="n">
        <v>0</v>
      </c>
      <c r="F21" s="52" t="n">
        <v>0</v>
      </c>
      <c r="G21" s="52" t="n">
        <v>5489.06126</v>
      </c>
      <c r="H21" s="52" t="n">
        <v>5489.06126</v>
      </c>
      <c r="I21" s="52" t="n">
        <v>0</v>
      </c>
      <c r="J21" s="52" t="n">
        <v>5489.06126</v>
      </c>
      <c r="K21" s="52" t="n">
        <v>0</v>
      </c>
      <c r="L21" s="52" t="n">
        <v>0</v>
      </c>
      <c r="M21" s="52" t="n">
        <v>0</v>
      </c>
    </row>
    <row r="22" customFormat="false" ht="15" hidden="false" customHeight="false" outlineLevel="0" collapsed="false">
      <c r="B22" s="66" t="n">
        <v>1303</v>
      </c>
      <c r="C22" s="81" t="s">
        <v>45</v>
      </c>
      <c r="D22" s="52" t="n">
        <v>69990.23082</v>
      </c>
      <c r="E22" s="52" t="n">
        <v>26200</v>
      </c>
      <c r="F22" s="52" t="n">
        <v>96190.23082</v>
      </c>
      <c r="G22" s="52" t="n">
        <v>0</v>
      </c>
      <c r="H22" s="52" t="n">
        <v>96190.23082</v>
      </c>
      <c r="I22" s="52" t="n">
        <v>0</v>
      </c>
      <c r="J22" s="52" t="n">
        <v>96190.23082</v>
      </c>
      <c r="K22" s="52" t="n">
        <v>0</v>
      </c>
      <c r="L22" s="52" t="n">
        <v>0</v>
      </c>
      <c r="M22" s="52" t="n">
        <v>0</v>
      </c>
    </row>
    <row r="23" customFormat="false" ht="15" hidden="false" customHeight="false" outlineLevel="0" collapsed="false">
      <c r="B23" s="66" t="n">
        <v>1304</v>
      </c>
      <c r="C23" s="81" t="s">
        <v>46</v>
      </c>
      <c r="D23" s="52" t="n">
        <v>0</v>
      </c>
      <c r="E23" s="52" t="n">
        <v>9.72632</v>
      </c>
      <c r="F23" s="52" t="n">
        <v>9.72632</v>
      </c>
      <c r="G23" s="52" t="n">
        <v>0</v>
      </c>
      <c r="H23" s="52" t="n">
        <v>9.72632</v>
      </c>
      <c r="I23" s="52" t="n">
        <v>140.01612</v>
      </c>
      <c r="J23" s="52" t="n">
        <v>149.74244</v>
      </c>
      <c r="K23" s="52" t="n">
        <v>0</v>
      </c>
      <c r="L23" s="52" t="n">
        <v>0</v>
      </c>
      <c r="M23" s="52" t="n">
        <v>0</v>
      </c>
    </row>
    <row r="24" customFormat="false" ht="15" hidden="false" customHeight="false" outlineLevel="0" collapsed="false">
      <c r="B24" s="66" t="n">
        <v>1305</v>
      </c>
      <c r="C24" s="81" t="s">
        <v>47</v>
      </c>
      <c r="D24" s="52" t="n">
        <v>4466.9864</v>
      </c>
      <c r="E24" s="52" t="n">
        <v>155.98815</v>
      </c>
      <c r="F24" s="52" t="n">
        <v>4622.97455</v>
      </c>
      <c r="G24" s="52" t="n">
        <v>0</v>
      </c>
      <c r="H24" s="52" t="n">
        <v>4622.97455</v>
      </c>
      <c r="I24" s="52" t="n">
        <v>0</v>
      </c>
      <c r="J24" s="52" t="n">
        <v>4622.97455</v>
      </c>
      <c r="K24" s="52" t="n">
        <v>0</v>
      </c>
      <c r="L24" s="52" t="n">
        <v>0</v>
      </c>
      <c r="M24" s="52" t="n">
        <v>0</v>
      </c>
    </row>
    <row r="25" customFormat="false" ht="15" hidden="false" customHeight="false" outlineLevel="0" collapsed="false">
      <c r="B25" s="66" t="n">
        <v>1306</v>
      </c>
      <c r="C25" s="81" t="s">
        <v>53</v>
      </c>
      <c r="D25" s="52" t="n">
        <v>16</v>
      </c>
      <c r="E25" s="52" t="n">
        <v>0</v>
      </c>
      <c r="F25" s="52" t="n">
        <v>16</v>
      </c>
      <c r="G25" s="52" t="n">
        <v>0</v>
      </c>
      <c r="H25" s="52" t="n">
        <v>16</v>
      </c>
      <c r="I25" s="52" t="n">
        <v>0</v>
      </c>
      <c r="J25" s="52" t="n">
        <v>16</v>
      </c>
      <c r="K25" s="52" t="n">
        <v>0</v>
      </c>
      <c r="L25" s="52" t="n">
        <v>3189.102</v>
      </c>
      <c r="M25" s="52" t="n">
        <v>0</v>
      </c>
    </row>
    <row r="26" customFormat="false" ht="15" hidden="false" customHeight="false" outlineLevel="0" collapsed="false">
      <c r="B26" s="66" t="n">
        <v>1307</v>
      </c>
      <c r="C26" s="81" t="s">
        <v>54</v>
      </c>
      <c r="D26" s="52" t="n">
        <v>25120.35458</v>
      </c>
      <c r="E26" s="52" t="n">
        <v>0</v>
      </c>
      <c r="F26" s="52" t="n">
        <v>25120.35458</v>
      </c>
      <c r="G26" s="52" t="n">
        <v>1831.788</v>
      </c>
      <c r="H26" s="52" t="n">
        <v>26952.14258</v>
      </c>
      <c r="I26" s="52" t="n">
        <v>663.35961</v>
      </c>
      <c r="J26" s="52" t="n">
        <v>27615.50219</v>
      </c>
      <c r="K26" s="52" t="n">
        <v>0</v>
      </c>
      <c r="L26" s="52" t="n">
        <v>0</v>
      </c>
      <c r="M26" s="52" t="n">
        <v>0</v>
      </c>
    </row>
    <row r="27" customFormat="false" ht="15" hidden="false" customHeight="false" outlineLevel="0" collapsed="false">
      <c r="B27" s="66" t="n">
        <v>1399</v>
      </c>
      <c r="C27" s="81" t="s">
        <v>59</v>
      </c>
      <c r="D27" s="52" t="n">
        <v>-653.36793</v>
      </c>
      <c r="E27" s="52" t="n">
        <v>-1.55988</v>
      </c>
      <c r="F27" s="52" t="n">
        <v>-654.92781</v>
      </c>
      <c r="G27" s="52" t="n">
        <v>0</v>
      </c>
      <c r="H27" s="52" t="n">
        <v>-654.92781</v>
      </c>
      <c r="I27" s="52" t="n">
        <v>0</v>
      </c>
      <c r="J27" s="52" t="n">
        <v>-654.92781</v>
      </c>
      <c r="K27" s="52" t="n">
        <v>0</v>
      </c>
      <c r="L27" s="52" t="n">
        <v>-293.02777</v>
      </c>
      <c r="M27" s="52" t="n">
        <v>0</v>
      </c>
    </row>
    <row r="28" customFormat="false" ht="15" hidden="false" customHeight="false" outlineLevel="0" collapsed="false">
      <c r="B28" s="66" t="n">
        <v>139905</v>
      </c>
      <c r="C28" s="81" t="s">
        <v>60</v>
      </c>
      <c r="D28" s="52" t="n">
        <v>-653.36793</v>
      </c>
      <c r="E28" s="52" t="n">
        <v>-1.55988</v>
      </c>
      <c r="F28" s="52" t="n">
        <v>-654.92781</v>
      </c>
      <c r="G28" s="52" t="n">
        <v>0</v>
      </c>
      <c r="H28" s="52" t="n">
        <v>-654.92781</v>
      </c>
      <c r="I28" s="52" t="n">
        <v>0</v>
      </c>
      <c r="J28" s="52" t="n">
        <v>-654.92781</v>
      </c>
      <c r="K28" s="52" t="n">
        <v>0</v>
      </c>
      <c r="L28" s="52" t="n">
        <v>0</v>
      </c>
      <c r="M28" s="52" t="n">
        <v>0</v>
      </c>
    </row>
    <row r="29" customFormat="false" ht="15" hidden="false" customHeight="false" outlineLevel="0" collapsed="false">
      <c r="B29" s="66" t="n">
        <v>139910</v>
      </c>
      <c r="C29" s="81" t="s">
        <v>61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-293.02777</v>
      </c>
      <c r="M29" s="52" t="n">
        <v>0</v>
      </c>
    </row>
    <row r="30" customFormat="false" ht="15" hidden="false" customHeight="false" outlineLevel="0" collapsed="false">
      <c r="B30" s="66" t="n">
        <v>14</v>
      </c>
      <c r="C30" s="81" t="s">
        <v>62</v>
      </c>
      <c r="D30" s="52" t="n">
        <v>422472.1522</v>
      </c>
      <c r="E30" s="52" t="n">
        <v>42718.21607</v>
      </c>
      <c r="F30" s="52" t="n">
        <v>465190.36827</v>
      </c>
      <c r="G30" s="52" t="n">
        <v>572034.63096</v>
      </c>
      <c r="H30" s="52" t="n">
        <v>1037224.99923</v>
      </c>
      <c r="I30" s="52" t="n">
        <v>439028.7434</v>
      </c>
      <c r="J30" s="52" t="n">
        <v>1476253.74263</v>
      </c>
      <c r="K30" s="52" t="n">
        <v>137453.38669</v>
      </c>
      <c r="L30" s="52" t="n">
        <v>0</v>
      </c>
      <c r="M30" s="52" t="n">
        <v>0</v>
      </c>
    </row>
    <row r="31" customFormat="false" ht="15" hidden="false" customHeight="false" outlineLevel="0" collapsed="false">
      <c r="B31" s="66" t="n">
        <v>1401</v>
      </c>
      <c r="C31" s="81" t="s">
        <v>63</v>
      </c>
      <c r="D31" s="52" t="n">
        <v>394352.1611</v>
      </c>
      <c r="E31" s="52" t="n">
        <v>27864.62053</v>
      </c>
      <c r="F31" s="52" t="n">
        <v>422216.78163</v>
      </c>
      <c r="G31" s="52" t="n">
        <v>413481.15248</v>
      </c>
      <c r="H31" s="52" t="n">
        <v>835697.93411</v>
      </c>
      <c r="I31" s="52" t="n">
        <v>450462.264</v>
      </c>
      <c r="J31" s="52" t="n">
        <v>1286160.19811</v>
      </c>
      <c r="K31" s="52" t="n">
        <v>0</v>
      </c>
      <c r="L31" s="52" t="n">
        <v>0</v>
      </c>
      <c r="M31" s="52" t="n">
        <v>0</v>
      </c>
    </row>
    <row r="32" customFormat="false" ht="15" hidden="false" customHeight="false" outlineLevel="0" collapsed="false">
      <c r="B32" s="66" t="n">
        <v>1402</v>
      </c>
      <c r="C32" s="81" t="s">
        <v>64</v>
      </c>
      <c r="D32" s="52" t="n">
        <v>0</v>
      </c>
      <c r="E32" s="52" t="n">
        <v>0</v>
      </c>
      <c r="F32" s="52" t="n">
        <v>0</v>
      </c>
      <c r="G32" s="52" t="n">
        <v>32289.4369</v>
      </c>
      <c r="H32" s="52" t="n">
        <v>32289.4369</v>
      </c>
      <c r="I32" s="52" t="n">
        <v>0</v>
      </c>
      <c r="J32" s="52" t="n">
        <v>32289.4369</v>
      </c>
      <c r="K32" s="52" t="n">
        <v>130669.5955</v>
      </c>
      <c r="L32" s="52" t="n">
        <v>0</v>
      </c>
      <c r="M32" s="52" t="n">
        <v>0</v>
      </c>
    </row>
    <row r="33" s="45" customFormat="true" ht="15" hidden="false" customHeight="false" outlineLevel="0" collapsed="false">
      <c r="B33" s="66" t="n">
        <v>1403</v>
      </c>
      <c r="C33" s="81" t="s">
        <v>65</v>
      </c>
      <c r="D33" s="52" t="n">
        <v>0</v>
      </c>
      <c r="E33" s="52" t="n">
        <v>13094.43403</v>
      </c>
      <c r="F33" s="52" t="n">
        <v>13094.43403</v>
      </c>
      <c r="G33" s="52" t="n">
        <v>0</v>
      </c>
      <c r="H33" s="52" t="n">
        <v>13094.43403</v>
      </c>
      <c r="I33" s="52" t="n">
        <v>0</v>
      </c>
      <c r="J33" s="52" t="n">
        <v>13094.43403</v>
      </c>
      <c r="K33" s="52" t="n">
        <v>0</v>
      </c>
      <c r="L33" s="52" t="n">
        <v>0</v>
      </c>
      <c r="M33" s="52" t="n">
        <v>2896.07423</v>
      </c>
    </row>
    <row r="34" customFormat="false" ht="15" hidden="false" customHeight="false" outlineLevel="0" collapsed="false">
      <c r="B34" s="66" t="n">
        <v>1404</v>
      </c>
      <c r="C34" s="81" t="s">
        <v>66</v>
      </c>
      <c r="D34" s="52" t="n">
        <v>16278.23284</v>
      </c>
      <c r="E34" s="52" t="n">
        <v>0</v>
      </c>
      <c r="F34" s="52" t="n">
        <v>16278.23284</v>
      </c>
      <c r="G34" s="52" t="n">
        <v>72865.82557</v>
      </c>
      <c r="H34" s="52" t="n">
        <v>89144.05841</v>
      </c>
      <c r="I34" s="52" t="n">
        <v>0</v>
      </c>
      <c r="J34" s="52" t="n">
        <v>89144.05841</v>
      </c>
      <c r="K34" s="52" t="n">
        <v>0</v>
      </c>
      <c r="L34" s="52" t="n">
        <v>0</v>
      </c>
      <c r="M34" s="52" t="n">
        <v>0</v>
      </c>
    </row>
    <row r="35" s="45" customFormat="true" ht="15" hidden="false" customHeight="false" outlineLevel="0" collapsed="false">
      <c r="B35" s="66" t="n">
        <v>1405</v>
      </c>
      <c r="C35" s="81" t="s">
        <v>67</v>
      </c>
      <c r="D35" s="52" t="n">
        <v>11789.33174</v>
      </c>
      <c r="E35" s="52" t="n">
        <v>0</v>
      </c>
      <c r="F35" s="52" t="n">
        <v>11789.33174</v>
      </c>
      <c r="G35" s="52" t="n">
        <v>20572.29116</v>
      </c>
      <c r="H35" s="52" t="n">
        <v>32361.6229</v>
      </c>
      <c r="I35" s="52" t="n">
        <v>0</v>
      </c>
      <c r="J35" s="52" t="n">
        <v>32361.6229</v>
      </c>
      <c r="K35" s="52" t="n">
        <v>0</v>
      </c>
      <c r="L35" s="52" t="n">
        <v>0</v>
      </c>
      <c r="M35" s="52" t="n">
        <v>0</v>
      </c>
    </row>
    <row r="36" customFormat="false" ht="15" hidden="false" customHeight="false" outlineLevel="0" collapsed="false">
      <c r="B36" s="66" t="n">
        <v>1406</v>
      </c>
      <c r="C36" s="81" t="s">
        <v>68</v>
      </c>
      <c r="D36" s="52" t="n">
        <v>0</v>
      </c>
      <c r="E36" s="52" t="n">
        <v>0</v>
      </c>
      <c r="F36" s="52" t="n">
        <v>0</v>
      </c>
      <c r="G36" s="52" t="n">
        <v>128.87997</v>
      </c>
      <c r="H36" s="52" t="n">
        <v>128.87997</v>
      </c>
      <c r="I36" s="52" t="n">
        <v>0</v>
      </c>
      <c r="J36" s="52" t="n">
        <v>128.87997</v>
      </c>
      <c r="K36" s="52" t="n">
        <v>0</v>
      </c>
      <c r="L36" s="52" t="n">
        <v>0</v>
      </c>
      <c r="M36" s="52" t="n">
        <v>0</v>
      </c>
    </row>
    <row r="37" customFormat="false" ht="15" hidden="false" customHeight="false" outlineLevel="0" collapsed="false">
      <c r="B37" s="66" t="n">
        <v>1407</v>
      </c>
      <c r="C37" s="81" t="s">
        <v>69</v>
      </c>
      <c r="D37" s="52" t="n">
        <v>0</v>
      </c>
      <c r="E37" s="52" t="n">
        <v>3112.20295</v>
      </c>
      <c r="F37" s="52" t="n">
        <v>3112.20295</v>
      </c>
      <c r="G37" s="52" t="n">
        <v>0</v>
      </c>
      <c r="H37" s="52" t="n">
        <v>3112.20295</v>
      </c>
      <c r="I37" s="52" t="n">
        <v>0</v>
      </c>
      <c r="J37" s="52" t="n">
        <v>3112.20295</v>
      </c>
      <c r="K37" s="52" t="n">
        <v>0</v>
      </c>
      <c r="L37" s="52" t="n">
        <v>0</v>
      </c>
      <c r="M37" s="52" t="n">
        <v>0</v>
      </c>
    </row>
    <row r="38" customFormat="false" ht="15" hidden="false" customHeight="false" outlineLevel="0" collapsed="false">
      <c r="B38" s="66" t="n">
        <v>1408</v>
      </c>
      <c r="C38" s="81" t="s">
        <v>70</v>
      </c>
      <c r="D38" s="52" t="n">
        <v>0</v>
      </c>
      <c r="E38" s="52" t="n">
        <v>0</v>
      </c>
      <c r="F38" s="52" t="n">
        <v>0</v>
      </c>
      <c r="G38" s="52" t="n">
        <v>32.44055</v>
      </c>
      <c r="H38" s="52" t="n">
        <v>32.44055</v>
      </c>
      <c r="I38" s="52" t="n">
        <v>0</v>
      </c>
      <c r="J38" s="52" t="n">
        <v>32.44055</v>
      </c>
      <c r="K38" s="52" t="n">
        <v>0</v>
      </c>
      <c r="L38" s="52" t="n">
        <v>0</v>
      </c>
      <c r="M38" s="52" t="n">
        <v>0</v>
      </c>
    </row>
    <row r="39" customFormat="false" ht="15" hidden="false" customHeight="false" outlineLevel="0" collapsed="false">
      <c r="B39" s="66" t="n">
        <v>1411</v>
      </c>
      <c r="C39" s="81" t="s">
        <v>71</v>
      </c>
      <c r="D39" s="52" t="n">
        <v>3837.9144</v>
      </c>
      <c r="E39" s="52" t="n">
        <v>11.35074</v>
      </c>
      <c r="F39" s="52" t="n">
        <v>3849.26514</v>
      </c>
      <c r="G39" s="52" t="n">
        <v>34328.65312</v>
      </c>
      <c r="H39" s="52" t="n">
        <v>38177.91826</v>
      </c>
      <c r="I39" s="52" t="n">
        <v>88.44576</v>
      </c>
      <c r="J39" s="52" t="n">
        <v>38266.36402</v>
      </c>
      <c r="K39" s="52" t="n">
        <v>0</v>
      </c>
      <c r="L39" s="52" t="n">
        <v>0</v>
      </c>
      <c r="M39" s="52" t="n">
        <v>0</v>
      </c>
    </row>
    <row r="40" customFormat="false" ht="15" hidden="false" customHeight="false" outlineLevel="0" collapsed="false">
      <c r="B40" s="66" t="n">
        <v>1412</v>
      </c>
      <c r="C40" s="81" t="s">
        <v>72</v>
      </c>
      <c r="D40" s="52" t="n">
        <v>0</v>
      </c>
      <c r="E40" s="52" t="n">
        <v>0</v>
      </c>
      <c r="F40" s="52" t="n">
        <v>0</v>
      </c>
      <c r="G40" s="52" t="n">
        <v>6038.7274</v>
      </c>
      <c r="H40" s="52" t="n">
        <v>6038.7274</v>
      </c>
      <c r="I40" s="52" t="n">
        <v>0</v>
      </c>
      <c r="J40" s="52" t="n">
        <v>6038.7274</v>
      </c>
      <c r="K40" s="52" t="n">
        <v>7827.37536</v>
      </c>
      <c r="L40" s="52" t="n">
        <v>0</v>
      </c>
      <c r="M40" s="52" t="n">
        <v>0</v>
      </c>
    </row>
    <row r="41" customFormat="false" ht="15" hidden="false" customHeight="false" outlineLevel="0" collapsed="false">
      <c r="B41" s="66" t="n">
        <v>1413</v>
      </c>
      <c r="C41" s="81" t="s">
        <v>73</v>
      </c>
      <c r="D41" s="52" t="n">
        <v>0</v>
      </c>
      <c r="E41" s="52" t="n">
        <v>3238.74801</v>
      </c>
      <c r="F41" s="52" t="n">
        <v>3238.74801</v>
      </c>
      <c r="G41" s="52" t="n">
        <v>0</v>
      </c>
      <c r="H41" s="52" t="n">
        <v>3238.74801</v>
      </c>
      <c r="I41" s="52" t="n">
        <v>0</v>
      </c>
      <c r="J41" s="52" t="n">
        <v>3238.74801</v>
      </c>
      <c r="K41" s="52" t="n">
        <v>0</v>
      </c>
      <c r="L41" s="52" t="n">
        <v>0</v>
      </c>
      <c r="M41" s="52" t="n">
        <v>0</v>
      </c>
    </row>
    <row r="42" customFormat="false" ht="15" hidden="false" customHeight="false" outlineLevel="0" collapsed="false">
      <c r="B42" s="66" t="n">
        <v>1414</v>
      </c>
      <c r="C42" s="81" t="s">
        <v>74</v>
      </c>
      <c r="D42" s="52" t="n">
        <v>1515.57163</v>
      </c>
      <c r="E42" s="52" t="n">
        <v>0</v>
      </c>
      <c r="F42" s="52" t="n">
        <v>1515.57163</v>
      </c>
      <c r="G42" s="52" t="n">
        <v>14556.53065</v>
      </c>
      <c r="H42" s="52" t="n">
        <v>16072.10228</v>
      </c>
      <c r="I42" s="52" t="n">
        <v>0</v>
      </c>
      <c r="J42" s="52" t="n">
        <v>16072.10228</v>
      </c>
      <c r="K42" s="52" t="n">
        <v>0</v>
      </c>
      <c r="L42" s="52" t="n">
        <v>0</v>
      </c>
      <c r="M42" s="52" t="n">
        <v>0</v>
      </c>
    </row>
    <row r="43" customFormat="false" ht="15" hidden="false" customHeight="false" outlineLevel="0" collapsed="false">
      <c r="B43" s="66" t="n">
        <v>1415</v>
      </c>
      <c r="C43" s="81" t="s">
        <v>75</v>
      </c>
      <c r="D43" s="52" t="n">
        <v>5634.28985</v>
      </c>
      <c r="E43" s="52" t="n">
        <v>0</v>
      </c>
      <c r="F43" s="52" t="n">
        <v>5634.28985</v>
      </c>
      <c r="G43" s="52" t="n">
        <v>6252.714</v>
      </c>
      <c r="H43" s="52" t="n">
        <v>11887.00385</v>
      </c>
      <c r="I43" s="52" t="n">
        <v>0</v>
      </c>
      <c r="J43" s="52" t="n">
        <v>11887.00385</v>
      </c>
      <c r="K43" s="52" t="n">
        <v>0</v>
      </c>
      <c r="L43" s="52" t="n">
        <v>0</v>
      </c>
      <c r="M43" s="52" t="n">
        <v>0</v>
      </c>
    </row>
    <row r="44" customFormat="false" ht="15" hidden="false" customHeight="false" outlineLevel="0" collapsed="false">
      <c r="B44" s="66" t="n">
        <v>1416</v>
      </c>
      <c r="C44" s="81" t="s">
        <v>76</v>
      </c>
      <c r="D44" s="52" t="n">
        <v>0</v>
      </c>
      <c r="E44" s="52" t="n">
        <v>0</v>
      </c>
      <c r="F44" s="52" t="n">
        <v>0</v>
      </c>
      <c r="G44" s="52" t="n">
        <v>61.85595</v>
      </c>
      <c r="H44" s="52" t="n">
        <v>61.85595</v>
      </c>
      <c r="I44" s="52" t="n">
        <v>0</v>
      </c>
      <c r="J44" s="52" t="n">
        <v>61.85595</v>
      </c>
      <c r="K44" s="52" t="n">
        <v>0</v>
      </c>
      <c r="L44" s="52" t="n">
        <v>0</v>
      </c>
      <c r="M44" s="52" t="n">
        <v>0</v>
      </c>
    </row>
    <row r="45" customFormat="false" ht="15" hidden="false" customHeight="false" outlineLevel="0" collapsed="false">
      <c r="B45" s="66" t="n">
        <v>1417</v>
      </c>
      <c r="C45" s="81" t="s">
        <v>77</v>
      </c>
      <c r="D45" s="52" t="n">
        <v>0</v>
      </c>
      <c r="E45" s="52" t="n">
        <v>766.75634</v>
      </c>
      <c r="F45" s="52" t="n">
        <v>766.75634</v>
      </c>
      <c r="G45" s="52" t="n">
        <v>0</v>
      </c>
      <c r="H45" s="52" t="n">
        <v>766.75634</v>
      </c>
      <c r="I45" s="52" t="n">
        <v>0</v>
      </c>
      <c r="J45" s="52" t="n">
        <v>766.75634</v>
      </c>
      <c r="K45" s="52" t="n">
        <v>0</v>
      </c>
      <c r="L45" s="52" t="n">
        <v>0</v>
      </c>
      <c r="M45" s="52" t="n">
        <v>0</v>
      </c>
    </row>
    <row r="46" customFormat="false" ht="15" hidden="false" customHeight="false" outlineLevel="0" collapsed="false">
      <c r="B46" s="66" t="n">
        <v>1418</v>
      </c>
      <c r="C46" s="81" t="s">
        <v>78</v>
      </c>
      <c r="D46" s="52" t="n">
        <v>0</v>
      </c>
      <c r="E46" s="52" t="n">
        <v>0</v>
      </c>
      <c r="F46" s="52" t="n">
        <v>0</v>
      </c>
      <c r="G46" s="52" t="n">
        <v>3.439</v>
      </c>
      <c r="H46" s="52" t="n">
        <v>3.439</v>
      </c>
      <c r="I46" s="52" t="n">
        <v>0</v>
      </c>
      <c r="J46" s="52" t="n">
        <v>3.439</v>
      </c>
      <c r="K46" s="52" t="n">
        <v>0</v>
      </c>
      <c r="L46" s="52" t="n">
        <v>0</v>
      </c>
      <c r="M46" s="52" t="n">
        <v>0</v>
      </c>
    </row>
    <row r="47" customFormat="false" ht="15" hidden="false" customHeight="false" outlineLevel="0" collapsed="false">
      <c r="B47" s="66" t="n">
        <v>1421</v>
      </c>
      <c r="C47" s="81" t="s">
        <v>79</v>
      </c>
      <c r="D47" s="52" t="n">
        <v>2732.47553</v>
      </c>
      <c r="E47" s="52" t="n">
        <v>0.61382</v>
      </c>
      <c r="F47" s="52" t="n">
        <v>2733.08935</v>
      </c>
      <c r="G47" s="52" t="n">
        <v>18349.0826</v>
      </c>
      <c r="H47" s="52" t="n">
        <v>21082.17195</v>
      </c>
      <c r="I47" s="52" t="n">
        <v>0.30732</v>
      </c>
      <c r="J47" s="52" t="n">
        <v>21082.47927</v>
      </c>
      <c r="K47" s="52" t="n">
        <v>0</v>
      </c>
      <c r="L47" s="52" t="n">
        <v>0</v>
      </c>
      <c r="M47" s="52" t="n">
        <v>0</v>
      </c>
    </row>
    <row r="48" customFormat="false" ht="15" hidden="false" customHeight="false" outlineLevel="0" collapsed="false">
      <c r="B48" s="66" t="n">
        <v>1422</v>
      </c>
      <c r="C48" s="81" t="s">
        <v>80</v>
      </c>
      <c r="D48" s="52" t="n">
        <v>0</v>
      </c>
      <c r="E48" s="52" t="n">
        <v>0</v>
      </c>
      <c r="F48" s="52" t="n">
        <v>0</v>
      </c>
      <c r="G48" s="52" t="n">
        <v>1895.56694</v>
      </c>
      <c r="H48" s="52" t="n">
        <v>1895.56694</v>
      </c>
      <c r="I48" s="52" t="n">
        <v>0</v>
      </c>
      <c r="J48" s="52" t="n">
        <v>1895.56694</v>
      </c>
      <c r="K48" s="52" t="n">
        <v>5867.89116</v>
      </c>
      <c r="L48" s="52" t="n">
        <v>0</v>
      </c>
      <c r="M48" s="52" t="n">
        <v>0</v>
      </c>
    </row>
    <row r="49" customFormat="false" ht="15" hidden="false" customHeight="false" outlineLevel="0" collapsed="false">
      <c r="B49" s="66" t="n">
        <v>1423</v>
      </c>
      <c r="C49" s="81" t="s">
        <v>83</v>
      </c>
      <c r="D49" s="52" t="n">
        <v>0</v>
      </c>
      <c r="E49" s="52" t="n">
        <v>302.84322</v>
      </c>
      <c r="F49" s="52" t="n">
        <v>302.84322</v>
      </c>
      <c r="G49" s="52" t="n">
        <v>0</v>
      </c>
      <c r="H49" s="52" t="n">
        <v>302.84322</v>
      </c>
      <c r="I49" s="52" t="n">
        <v>0</v>
      </c>
      <c r="J49" s="52" t="n">
        <v>302.84322</v>
      </c>
      <c r="K49" s="52" t="n">
        <v>0</v>
      </c>
      <c r="L49" s="52" t="n">
        <v>0</v>
      </c>
      <c r="M49" s="52" t="n">
        <v>0</v>
      </c>
    </row>
    <row r="50" customFormat="false" ht="15" hidden="false" customHeight="false" outlineLevel="0" collapsed="false">
      <c r="B50" s="66" t="n">
        <v>1424</v>
      </c>
      <c r="C50" s="81" t="s">
        <v>88</v>
      </c>
      <c r="D50" s="52" t="n">
        <v>28.63358</v>
      </c>
      <c r="E50" s="52" t="n">
        <v>0</v>
      </c>
      <c r="F50" s="52" t="n">
        <v>28.63358</v>
      </c>
      <c r="G50" s="52" t="n">
        <v>4627.12771</v>
      </c>
      <c r="H50" s="52" t="n">
        <v>4655.76129</v>
      </c>
      <c r="I50" s="52" t="n">
        <v>0</v>
      </c>
      <c r="J50" s="52" t="n">
        <v>4655.76129</v>
      </c>
      <c r="K50" s="52" t="n">
        <v>0</v>
      </c>
      <c r="L50" s="52" t="n">
        <v>0</v>
      </c>
      <c r="M50" s="52" t="n">
        <v>0</v>
      </c>
    </row>
    <row r="51" customFormat="false" ht="15" hidden="false" customHeight="false" outlineLevel="0" collapsed="false">
      <c r="B51" s="66" t="n">
        <v>1425</v>
      </c>
      <c r="C51" s="81" t="s">
        <v>89</v>
      </c>
      <c r="D51" s="52" t="n">
        <v>503.21849</v>
      </c>
      <c r="E51" s="52" t="n">
        <v>0</v>
      </c>
      <c r="F51" s="52" t="n">
        <v>503.21849</v>
      </c>
      <c r="G51" s="52" t="n">
        <v>6180.01513</v>
      </c>
      <c r="H51" s="52" t="n">
        <v>6683.23362</v>
      </c>
      <c r="I51" s="52" t="n">
        <v>0</v>
      </c>
      <c r="J51" s="52" t="n">
        <v>6683.23362</v>
      </c>
      <c r="K51" s="52" t="n">
        <v>0</v>
      </c>
      <c r="L51" s="52" t="n">
        <v>0</v>
      </c>
      <c r="M51" s="52" t="n">
        <v>0</v>
      </c>
    </row>
    <row r="52" customFormat="false" ht="15" hidden="false" customHeight="false" outlineLevel="0" collapsed="false">
      <c r="B52" s="66" t="n">
        <v>1426</v>
      </c>
      <c r="C52" s="81" t="s">
        <v>90</v>
      </c>
      <c r="D52" s="52" t="n">
        <v>0</v>
      </c>
      <c r="E52" s="52" t="n">
        <v>0</v>
      </c>
      <c r="F52" s="52" t="n">
        <v>0</v>
      </c>
      <c r="G52" s="52" t="n">
        <v>36.75235</v>
      </c>
      <c r="H52" s="52" t="n">
        <v>36.75235</v>
      </c>
      <c r="I52" s="52" t="n">
        <v>0</v>
      </c>
      <c r="J52" s="52" t="n">
        <v>36.75235</v>
      </c>
      <c r="K52" s="52" t="n">
        <v>0</v>
      </c>
      <c r="L52" s="52" t="n">
        <v>0</v>
      </c>
      <c r="M52" s="52" t="n">
        <v>0</v>
      </c>
    </row>
    <row r="53" customFormat="false" ht="15" hidden="false" customHeight="false" outlineLevel="0" collapsed="false">
      <c r="B53" s="66" t="n">
        <v>1427</v>
      </c>
      <c r="C53" s="81" t="s">
        <v>91</v>
      </c>
      <c r="D53" s="52" t="n">
        <v>0</v>
      </c>
      <c r="E53" s="52" t="n">
        <v>23.81275</v>
      </c>
      <c r="F53" s="52" t="n">
        <v>23.81275</v>
      </c>
      <c r="G53" s="52" t="n">
        <v>0</v>
      </c>
      <c r="H53" s="52" t="n">
        <v>23.81275</v>
      </c>
      <c r="I53" s="52" t="n">
        <v>0</v>
      </c>
      <c r="J53" s="52" t="n">
        <v>23.81275</v>
      </c>
      <c r="K53" s="52" t="n">
        <v>0</v>
      </c>
      <c r="L53" s="52" t="n">
        <v>0</v>
      </c>
      <c r="M53" s="52" t="n">
        <v>0</v>
      </c>
    </row>
    <row r="54" customFormat="false" ht="15" hidden="false" customHeight="false" outlineLevel="0" collapsed="false">
      <c r="B54" s="66" t="n">
        <v>1428</v>
      </c>
      <c r="C54" s="81" t="s">
        <v>92</v>
      </c>
      <c r="D54" s="52" t="n">
        <v>0</v>
      </c>
      <c r="E54" s="52" t="n">
        <v>0</v>
      </c>
      <c r="F54" s="52" t="n">
        <v>0</v>
      </c>
      <c r="G54" s="52" t="n">
        <v>0.74669</v>
      </c>
      <c r="H54" s="52" t="n">
        <v>0.74669</v>
      </c>
      <c r="I54" s="52" t="n">
        <v>0</v>
      </c>
      <c r="J54" s="52" t="n">
        <v>0.74669</v>
      </c>
      <c r="K54" s="52" t="n">
        <v>0</v>
      </c>
      <c r="L54" s="52" t="n">
        <v>0</v>
      </c>
      <c r="M54" s="52" t="n">
        <v>0</v>
      </c>
    </row>
    <row r="55" customFormat="false" ht="15" hidden="false" customHeight="false" outlineLevel="0" collapsed="false">
      <c r="B55" s="66" t="n">
        <v>1499</v>
      </c>
      <c r="C55" s="81" t="s">
        <v>93</v>
      </c>
      <c r="D55" s="52" t="n">
        <v>-14199.67696</v>
      </c>
      <c r="E55" s="52" t="n">
        <v>-5697.16632</v>
      </c>
      <c r="F55" s="52" t="n">
        <v>-19896.84328</v>
      </c>
      <c r="G55" s="52" t="n">
        <v>-59666.60721</v>
      </c>
      <c r="H55" s="52" t="n">
        <v>-79563.45049</v>
      </c>
      <c r="I55" s="52" t="n">
        <v>-11522.27368</v>
      </c>
      <c r="J55" s="52" t="n">
        <v>-91085.72417</v>
      </c>
      <c r="K55" s="52" t="n">
        <v>-6911.47533</v>
      </c>
      <c r="L55" s="52" t="n">
        <v>0</v>
      </c>
      <c r="M55" s="52" t="n">
        <v>0</v>
      </c>
    </row>
    <row r="56" s="45" customFormat="true" ht="15" hidden="false" customHeight="false" outlineLevel="0" collapsed="false">
      <c r="B56" s="66" t="n">
        <v>149905</v>
      </c>
      <c r="C56" s="81" t="s">
        <v>94</v>
      </c>
      <c r="D56" s="52" t="n">
        <v>-6647.59426</v>
      </c>
      <c r="E56" s="52" t="n">
        <v>-279.99361</v>
      </c>
      <c r="F56" s="52" t="n">
        <v>-6927.58787</v>
      </c>
      <c r="G56" s="52" t="n">
        <v>-25268.54636</v>
      </c>
      <c r="H56" s="52" t="n">
        <v>-32196.13423</v>
      </c>
      <c r="I56" s="52" t="n">
        <v>-7723.2006</v>
      </c>
      <c r="J56" s="52" t="n">
        <v>-39919.33483</v>
      </c>
      <c r="K56" s="52" t="n">
        <v>0</v>
      </c>
      <c r="L56" s="52" t="n">
        <v>0</v>
      </c>
      <c r="M56" s="52" t="n">
        <v>0</v>
      </c>
    </row>
    <row r="57" customFormat="false" ht="15" hidden="false" customHeight="false" outlineLevel="0" collapsed="false">
      <c r="B57" s="66" t="n">
        <v>149910</v>
      </c>
      <c r="C57" s="81" t="s">
        <v>95</v>
      </c>
      <c r="D57" s="52" t="n">
        <v>0</v>
      </c>
      <c r="E57" s="52" t="n">
        <v>0</v>
      </c>
      <c r="F57" s="52" t="n">
        <v>0</v>
      </c>
      <c r="G57" s="52" t="n">
        <v>-3612.74957</v>
      </c>
      <c r="H57" s="52" t="n">
        <v>-3612.74957</v>
      </c>
      <c r="I57" s="52" t="n">
        <v>0</v>
      </c>
      <c r="J57" s="52" t="n">
        <v>-3612.74957</v>
      </c>
      <c r="K57" s="52" t="n">
        <v>-6911.47533</v>
      </c>
      <c r="L57" s="52" t="n">
        <v>0</v>
      </c>
      <c r="M57" s="52" t="n">
        <v>0</v>
      </c>
    </row>
    <row r="58" customFormat="false" ht="15" hidden="false" customHeight="false" outlineLevel="0" collapsed="false">
      <c r="B58" s="66" t="n">
        <v>149915</v>
      </c>
      <c r="C58" s="81" t="s">
        <v>96</v>
      </c>
      <c r="D58" s="52" t="n">
        <v>0</v>
      </c>
      <c r="E58" s="52" t="n">
        <v>-1851.42275</v>
      </c>
      <c r="F58" s="52" t="n">
        <v>-1851.42275</v>
      </c>
      <c r="G58" s="52" t="n">
        <v>0</v>
      </c>
      <c r="H58" s="52" t="n">
        <v>-1851.42275</v>
      </c>
      <c r="I58" s="52" t="n">
        <v>0</v>
      </c>
      <c r="J58" s="52" t="n">
        <v>-1851.42275</v>
      </c>
      <c r="K58" s="52" t="n">
        <v>0</v>
      </c>
      <c r="L58" s="52" t="n">
        <v>0</v>
      </c>
      <c r="M58" s="52" t="n">
        <v>0</v>
      </c>
    </row>
    <row r="59" customFormat="false" ht="15" hidden="false" customHeight="false" outlineLevel="0" collapsed="false">
      <c r="B59" s="66" t="n">
        <v>149920</v>
      </c>
      <c r="C59" s="81" t="s">
        <v>97</v>
      </c>
      <c r="D59" s="52" t="n">
        <v>-297.51313</v>
      </c>
      <c r="E59" s="52" t="n">
        <v>0</v>
      </c>
      <c r="F59" s="52" t="n">
        <v>-297.51313</v>
      </c>
      <c r="G59" s="52" t="n">
        <v>-8399.64492</v>
      </c>
      <c r="H59" s="52" t="n">
        <v>-8697.15805</v>
      </c>
      <c r="I59" s="52" t="n">
        <v>0</v>
      </c>
      <c r="J59" s="52" t="n">
        <v>-8697.15805</v>
      </c>
      <c r="K59" s="52" t="n">
        <v>0</v>
      </c>
      <c r="L59" s="52" t="n">
        <v>0</v>
      </c>
      <c r="M59" s="52" t="n">
        <v>0</v>
      </c>
    </row>
    <row r="60" customFormat="false" ht="15" hidden="false" customHeight="false" outlineLevel="0" collapsed="false">
      <c r="B60" s="66" t="n">
        <v>149925</v>
      </c>
      <c r="C60" s="81" t="s">
        <v>98</v>
      </c>
      <c r="D60" s="52" t="n">
        <v>-6684.59911</v>
      </c>
      <c r="E60" s="52" t="n">
        <v>-1211.47475</v>
      </c>
      <c r="F60" s="52" t="n">
        <v>-7896.07386</v>
      </c>
      <c r="G60" s="52" t="n">
        <v>-22385.66636</v>
      </c>
      <c r="H60" s="52" t="n">
        <v>-30281.74022</v>
      </c>
      <c r="I60" s="52" t="n">
        <v>0</v>
      </c>
      <c r="J60" s="52" t="n">
        <v>-30281.74022</v>
      </c>
      <c r="K60" s="52" t="n">
        <v>0</v>
      </c>
      <c r="L60" s="52" t="n">
        <v>0</v>
      </c>
      <c r="M60" s="52" t="n">
        <v>0</v>
      </c>
    </row>
    <row r="61" customFormat="false" ht="15" hidden="false" customHeight="false" outlineLevel="0" collapsed="false">
      <c r="B61" s="66" t="n">
        <v>149930</v>
      </c>
      <c r="C61" s="81" t="s">
        <v>99</v>
      </c>
      <c r="D61" s="52" t="n">
        <v>-569.97046</v>
      </c>
      <c r="E61" s="52" t="n">
        <v>-2354.27521</v>
      </c>
      <c r="F61" s="52" t="n">
        <v>-2924.24567</v>
      </c>
      <c r="G61" s="52" t="n">
        <v>0</v>
      </c>
      <c r="H61" s="52" t="n">
        <v>-2924.24567</v>
      </c>
      <c r="I61" s="52" t="n">
        <v>-3799.07308</v>
      </c>
      <c r="J61" s="52" t="n">
        <v>-6723.31875</v>
      </c>
      <c r="K61" s="52" t="n">
        <v>0</v>
      </c>
      <c r="L61" s="52" t="n">
        <v>0</v>
      </c>
      <c r="M61" s="52" t="n">
        <v>0</v>
      </c>
    </row>
    <row r="62" customFormat="false" ht="15" hidden="false" customHeight="false" outlineLevel="0" collapsed="false">
      <c r="B62" s="66" t="n">
        <v>15</v>
      </c>
      <c r="C62" s="81" t="s">
        <v>10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</row>
    <row r="63" customFormat="false" ht="15" hidden="false" customHeight="false" outlineLevel="0" collapsed="false">
      <c r="B63" s="66" t="n">
        <v>16</v>
      </c>
      <c r="C63" s="81" t="s">
        <v>103</v>
      </c>
      <c r="D63" s="52" t="n">
        <v>50322.43881</v>
      </c>
      <c r="E63" s="52" t="n">
        <v>21748.12808</v>
      </c>
      <c r="F63" s="52" t="n">
        <v>72070.56689</v>
      </c>
      <c r="G63" s="52" t="n">
        <v>23458.4102</v>
      </c>
      <c r="H63" s="52" t="n">
        <v>95528.97709</v>
      </c>
      <c r="I63" s="52" t="n">
        <v>3398.61164</v>
      </c>
      <c r="J63" s="52" t="n">
        <v>98927.58873</v>
      </c>
      <c r="K63" s="52" t="n">
        <v>668.5242</v>
      </c>
      <c r="L63" s="52" t="n">
        <v>465411.92897</v>
      </c>
      <c r="M63" s="52" t="n">
        <v>0</v>
      </c>
    </row>
    <row r="64" customFormat="false" ht="15" hidden="false" customHeight="false" outlineLevel="0" collapsed="false">
      <c r="B64" s="66" t="n">
        <v>1602</v>
      </c>
      <c r="C64" s="81" t="s">
        <v>106</v>
      </c>
      <c r="D64" s="52" t="n">
        <v>4462.85292</v>
      </c>
      <c r="E64" s="52" t="n">
        <v>67.69647</v>
      </c>
      <c r="F64" s="52" t="n">
        <v>4530.54939</v>
      </c>
      <c r="G64" s="52" t="n">
        <v>180.44657</v>
      </c>
      <c r="H64" s="52" t="n">
        <v>4710.99596</v>
      </c>
      <c r="I64" s="52" t="n">
        <v>6.57814</v>
      </c>
      <c r="J64" s="52" t="n">
        <v>4717.5741</v>
      </c>
      <c r="K64" s="52" t="n">
        <v>0</v>
      </c>
      <c r="L64" s="52" t="n">
        <v>393.95738</v>
      </c>
      <c r="M64" s="52" t="n">
        <v>0</v>
      </c>
    </row>
    <row r="65" customFormat="false" ht="15" hidden="false" customHeight="false" outlineLevel="0" collapsed="false">
      <c r="B65" s="66" t="n">
        <v>1603</v>
      </c>
      <c r="C65" s="81" t="s">
        <v>110</v>
      </c>
      <c r="D65" s="52" t="n">
        <v>3561.81928</v>
      </c>
      <c r="E65" s="52" t="n">
        <v>231.45966</v>
      </c>
      <c r="F65" s="52" t="n">
        <v>3793.27894</v>
      </c>
      <c r="G65" s="52" t="n">
        <v>14237.56501</v>
      </c>
      <c r="H65" s="52" t="n">
        <v>18030.84395</v>
      </c>
      <c r="I65" s="52" t="n">
        <v>1807.09285</v>
      </c>
      <c r="J65" s="52" t="n">
        <v>19837.9368</v>
      </c>
      <c r="K65" s="52" t="n">
        <v>0</v>
      </c>
      <c r="L65" s="52" t="n">
        <v>0</v>
      </c>
      <c r="M65" s="52" t="n">
        <v>0</v>
      </c>
    </row>
    <row r="66" customFormat="false" ht="15" hidden="false" customHeight="false" outlineLevel="0" collapsed="false">
      <c r="B66" s="66" t="n">
        <v>1612</v>
      </c>
      <c r="C66" s="81" t="s">
        <v>127</v>
      </c>
      <c r="D66" s="52" t="n">
        <v>59739.80071</v>
      </c>
      <c r="E66" s="52" t="n">
        <v>365</v>
      </c>
      <c r="F66" s="52" t="n">
        <v>60104.80071</v>
      </c>
      <c r="G66" s="52" t="n">
        <v>8332.7</v>
      </c>
      <c r="H66" s="52" t="n">
        <v>68437.50071</v>
      </c>
      <c r="I66" s="52" t="n">
        <v>438.09704</v>
      </c>
      <c r="J66" s="52" t="n">
        <v>68875.59775</v>
      </c>
      <c r="K66" s="52" t="n">
        <v>0</v>
      </c>
      <c r="L66" s="52" t="n">
        <v>0</v>
      </c>
      <c r="M66" s="52" t="n">
        <v>0</v>
      </c>
    </row>
    <row r="67" customFormat="false" ht="15" hidden="false" customHeight="false" outlineLevel="0" collapsed="false">
      <c r="B67" s="66" t="n">
        <v>1614</v>
      </c>
      <c r="C67" s="81" t="s">
        <v>129</v>
      </c>
      <c r="D67" s="52" t="n">
        <v>1613.94403</v>
      </c>
      <c r="E67" s="52" t="n">
        <v>41.69152</v>
      </c>
      <c r="F67" s="52" t="n">
        <v>1655.63555</v>
      </c>
      <c r="G67" s="52" t="n">
        <v>198.78427</v>
      </c>
      <c r="H67" s="52" t="n">
        <v>1854.41982</v>
      </c>
      <c r="I67" s="52" t="n">
        <v>0</v>
      </c>
      <c r="J67" s="52" t="n">
        <v>1854.41982</v>
      </c>
      <c r="K67" s="52" t="n">
        <v>0</v>
      </c>
      <c r="L67" s="52" t="n">
        <v>0</v>
      </c>
      <c r="M67" s="52" t="n">
        <v>3189.102</v>
      </c>
    </row>
    <row r="68" customFormat="false" ht="15" hidden="false" customHeight="false" outlineLevel="0" collapsed="false">
      <c r="B68" s="66" t="n">
        <v>1615</v>
      </c>
      <c r="C68" s="81" t="s">
        <v>136</v>
      </c>
      <c r="D68" s="52" t="n">
        <v>3923.84868</v>
      </c>
      <c r="E68" s="52" t="n">
        <v>290.76357</v>
      </c>
      <c r="F68" s="52" t="n">
        <v>4214.61225</v>
      </c>
      <c r="G68" s="52" t="n">
        <v>5922.70413</v>
      </c>
      <c r="H68" s="52" t="n">
        <v>10137.31638</v>
      </c>
      <c r="I68" s="52" t="n">
        <v>0</v>
      </c>
      <c r="J68" s="52" t="n">
        <v>10137.31638</v>
      </c>
      <c r="K68" s="52" t="n">
        <v>0</v>
      </c>
      <c r="L68" s="52" t="n">
        <v>0</v>
      </c>
      <c r="M68" s="52" t="n">
        <v>0</v>
      </c>
    </row>
    <row r="69" s="45" customFormat="true" ht="15" hidden="false" customHeight="false" outlineLevel="0" collapsed="false">
      <c r="B69" s="66" t="n">
        <v>1616</v>
      </c>
      <c r="C69" s="81" t="s">
        <v>141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142450.17899</v>
      </c>
      <c r="M69" s="52" t="n">
        <v>0</v>
      </c>
    </row>
    <row r="70" customFormat="false" ht="15" hidden="false" customHeight="false" outlineLevel="0" collapsed="false">
      <c r="B70" s="66" t="n">
        <v>1690</v>
      </c>
      <c r="C70" s="81" t="s">
        <v>142</v>
      </c>
      <c r="D70" s="52" t="n">
        <v>22234.7852</v>
      </c>
      <c r="E70" s="52" t="n">
        <v>22397.91756</v>
      </c>
      <c r="F70" s="52" t="n">
        <v>44632.70276</v>
      </c>
      <c r="G70" s="52" t="n">
        <v>9439.59442</v>
      </c>
      <c r="H70" s="52" t="n">
        <v>54072.29718</v>
      </c>
      <c r="I70" s="52" t="n">
        <v>2057.54603</v>
      </c>
      <c r="J70" s="52" t="n">
        <v>56129.84321</v>
      </c>
      <c r="K70" s="52" t="n">
        <v>725.97248</v>
      </c>
      <c r="L70" s="52" t="n">
        <v>21188.94322</v>
      </c>
      <c r="M70" s="52" t="n">
        <v>0</v>
      </c>
    </row>
    <row r="71" s="45" customFormat="true" ht="15" hidden="false" customHeight="false" outlineLevel="0" collapsed="false">
      <c r="B71" s="66" t="n">
        <v>1699</v>
      </c>
      <c r="C71" s="81" t="s">
        <v>150</v>
      </c>
      <c r="D71" s="52" t="n">
        <v>-45281.81014</v>
      </c>
      <c r="E71" s="52" t="n">
        <v>-1646.4007</v>
      </c>
      <c r="F71" s="52" t="n">
        <v>-46928.21084</v>
      </c>
      <c r="G71" s="52" t="n">
        <v>-15046.48445</v>
      </c>
      <c r="H71" s="52" t="n">
        <v>-61974.69529</v>
      </c>
      <c r="I71" s="52" t="n">
        <v>-913.54971</v>
      </c>
      <c r="J71" s="52" t="n">
        <v>-62888.245</v>
      </c>
      <c r="K71" s="52" t="n">
        <v>-57.44828</v>
      </c>
      <c r="L71" s="52" t="n">
        <v>-2352.58052</v>
      </c>
      <c r="M71" s="52" t="n">
        <v>0</v>
      </c>
    </row>
    <row r="72" customFormat="false" ht="15" hidden="false" customHeight="false" outlineLevel="0" collapsed="false">
      <c r="B72" s="66" t="n">
        <v>17</v>
      </c>
      <c r="C72" s="81" t="s">
        <v>153</v>
      </c>
      <c r="D72" s="52" t="n">
        <v>1818.14883</v>
      </c>
      <c r="E72" s="52" t="n">
        <v>21369.07773</v>
      </c>
      <c r="F72" s="52" t="n">
        <v>23187.22656</v>
      </c>
      <c r="G72" s="52" t="n">
        <v>1602.99312</v>
      </c>
      <c r="H72" s="52" t="n">
        <v>24790.21968</v>
      </c>
      <c r="I72" s="52" t="n">
        <v>5887.04</v>
      </c>
      <c r="J72" s="52" t="n">
        <v>30677.25968</v>
      </c>
      <c r="K72" s="52" t="n">
        <v>0</v>
      </c>
      <c r="L72" s="52" t="n">
        <v>0</v>
      </c>
      <c r="M72" s="52" t="n">
        <v>1130.102</v>
      </c>
    </row>
    <row r="73" s="45" customFormat="true" ht="15" hidden="false" customHeight="false" outlineLevel="0" collapsed="false">
      <c r="B73" s="66" t="n">
        <v>1702</v>
      </c>
      <c r="C73" s="81" t="s">
        <v>159</v>
      </c>
      <c r="D73" s="52" t="n">
        <v>10265.55768</v>
      </c>
      <c r="E73" s="52" t="n">
        <v>243.18848</v>
      </c>
      <c r="F73" s="52" t="n">
        <v>10508.74616</v>
      </c>
      <c r="G73" s="52" t="n">
        <v>38.14178</v>
      </c>
      <c r="H73" s="52" t="n">
        <v>10546.88794</v>
      </c>
      <c r="I73" s="52" t="n">
        <v>128.45211</v>
      </c>
      <c r="J73" s="52" t="n">
        <v>10675.34005</v>
      </c>
      <c r="K73" s="52" t="n">
        <v>0</v>
      </c>
      <c r="L73" s="52" t="n">
        <v>0</v>
      </c>
      <c r="M73" s="52" t="n">
        <v>0</v>
      </c>
    </row>
    <row r="74" customFormat="false" ht="15" hidden="false" customHeight="false" outlineLevel="0" collapsed="false">
      <c r="B74" s="66" t="n">
        <v>1705</v>
      </c>
      <c r="C74" s="81" t="s">
        <v>177</v>
      </c>
      <c r="D74" s="52" t="n">
        <v>13.85482</v>
      </c>
      <c r="E74" s="52" t="n">
        <v>0</v>
      </c>
      <c r="F74" s="52" t="n">
        <v>13.85482</v>
      </c>
      <c r="G74" s="52" t="n">
        <v>2.30725</v>
      </c>
      <c r="H74" s="52" t="n">
        <v>16.16207</v>
      </c>
      <c r="I74" s="52" t="n">
        <v>0</v>
      </c>
      <c r="J74" s="52" t="n">
        <v>16.16207</v>
      </c>
      <c r="K74" s="52" t="n">
        <v>0</v>
      </c>
      <c r="L74" s="52" t="n">
        <v>0</v>
      </c>
      <c r="M74" s="52" t="n">
        <v>2059</v>
      </c>
    </row>
    <row r="75" s="45" customFormat="true" ht="15" hidden="false" customHeight="false" outlineLevel="0" collapsed="false">
      <c r="B75" s="66" t="n">
        <v>1706</v>
      </c>
      <c r="C75" s="81" t="s">
        <v>179</v>
      </c>
      <c r="D75" s="52" t="n">
        <v>83.39426</v>
      </c>
      <c r="E75" s="52" t="n">
        <v>2148.16684</v>
      </c>
      <c r="F75" s="52" t="n">
        <v>2231.5611</v>
      </c>
      <c r="G75" s="52" t="n">
        <v>1600.68486</v>
      </c>
      <c r="H75" s="52" t="n">
        <v>3832.24596</v>
      </c>
      <c r="I75" s="52" t="n">
        <v>5887.04</v>
      </c>
      <c r="J75" s="52" t="n">
        <v>9719.28596</v>
      </c>
      <c r="K75" s="52" t="n">
        <v>0</v>
      </c>
      <c r="L75" s="52" t="n">
        <v>0</v>
      </c>
      <c r="M75" s="52" t="n">
        <v>0</v>
      </c>
    </row>
    <row r="76" customFormat="false" ht="15" hidden="false" customHeight="false" outlineLevel="0" collapsed="false">
      <c r="B76" s="66" t="n">
        <v>1799</v>
      </c>
      <c r="C76" s="81" t="s">
        <v>184</v>
      </c>
      <c r="D76" s="52" t="n">
        <v>-8544.65793</v>
      </c>
      <c r="E76" s="52" t="n">
        <v>-527.56128</v>
      </c>
      <c r="F76" s="52" t="n">
        <v>-9072.21921</v>
      </c>
      <c r="G76" s="52" t="n">
        <v>-38.14077</v>
      </c>
      <c r="H76" s="52" t="n">
        <v>-9110.35998</v>
      </c>
      <c r="I76" s="52" t="n">
        <v>-128.45211</v>
      </c>
      <c r="J76" s="52" t="n">
        <v>-9238.81209</v>
      </c>
      <c r="K76" s="52" t="n">
        <v>0</v>
      </c>
      <c r="L76" s="52" t="n">
        <v>0</v>
      </c>
      <c r="M76" s="52" t="n">
        <v>0</v>
      </c>
    </row>
    <row r="77" customFormat="false" ht="15" hidden="false" customHeight="false" outlineLevel="0" collapsed="false">
      <c r="B77" s="66" t="n">
        <v>18</v>
      </c>
      <c r="C77" s="81" t="s">
        <v>189</v>
      </c>
      <c r="D77" s="52" t="n">
        <v>11365.3307</v>
      </c>
      <c r="E77" s="52" t="n">
        <v>3500.75908</v>
      </c>
      <c r="F77" s="52" t="n">
        <v>14866.08978</v>
      </c>
      <c r="G77" s="52" t="n">
        <v>21802.58905</v>
      </c>
      <c r="H77" s="52" t="n">
        <v>36668.67883</v>
      </c>
      <c r="I77" s="52" t="n">
        <v>4871.26419</v>
      </c>
      <c r="J77" s="52" t="n">
        <v>41539.94302</v>
      </c>
      <c r="K77" s="52" t="n">
        <v>2890.08486</v>
      </c>
      <c r="L77" s="52" t="n">
        <v>100.92895</v>
      </c>
      <c r="M77" s="52" t="n">
        <v>0</v>
      </c>
    </row>
    <row r="78" customFormat="false" ht="15" hidden="false" customHeight="false" outlineLevel="0" collapsed="false">
      <c r="B78" s="66" t="n">
        <v>1802</v>
      </c>
      <c r="C78" s="81" t="s">
        <v>180</v>
      </c>
      <c r="D78" s="52" t="n">
        <v>12915.66507</v>
      </c>
      <c r="E78" s="52" t="n">
        <v>5753.39982</v>
      </c>
      <c r="F78" s="52" t="n">
        <v>18669.06489</v>
      </c>
      <c r="G78" s="52" t="n">
        <v>18813.20614</v>
      </c>
      <c r="H78" s="52" t="n">
        <v>37482.27103</v>
      </c>
      <c r="I78" s="52" t="n">
        <v>9093.12127</v>
      </c>
      <c r="J78" s="52" t="n">
        <v>46575.3923</v>
      </c>
      <c r="K78" s="52" t="n">
        <v>1618.0606</v>
      </c>
      <c r="L78" s="52" t="n">
        <v>0</v>
      </c>
      <c r="M78" s="52" t="n">
        <v>0</v>
      </c>
    </row>
    <row r="79" customFormat="false" ht="15" hidden="false" customHeight="false" outlineLevel="0" collapsed="false">
      <c r="B79" s="66" t="n">
        <v>1805</v>
      </c>
      <c r="C79" s="81" t="s">
        <v>173</v>
      </c>
      <c r="D79" s="52" t="n">
        <v>1230.08018</v>
      </c>
      <c r="E79" s="52" t="n">
        <v>401.03549</v>
      </c>
      <c r="F79" s="52" t="n">
        <v>1631.11567</v>
      </c>
      <c r="G79" s="52" t="n">
        <v>3816.52263</v>
      </c>
      <c r="H79" s="52" t="n">
        <v>5447.6383</v>
      </c>
      <c r="I79" s="52" t="n">
        <v>3308.59525</v>
      </c>
      <c r="J79" s="52" t="n">
        <v>8756.23355</v>
      </c>
      <c r="K79" s="52" t="n">
        <v>551.84026</v>
      </c>
      <c r="L79" s="52" t="n">
        <v>123.38772</v>
      </c>
      <c r="M79" s="52" t="n">
        <v>0</v>
      </c>
    </row>
    <row r="80" customFormat="false" ht="15" hidden="false" customHeight="false" outlineLevel="0" collapsed="false">
      <c r="B80" s="66" t="n">
        <v>1806</v>
      </c>
      <c r="C80" s="81" t="s">
        <v>174</v>
      </c>
      <c r="D80" s="52" t="n">
        <v>2606.06745</v>
      </c>
      <c r="E80" s="52" t="n">
        <v>940.58715</v>
      </c>
      <c r="F80" s="52" t="n">
        <v>3546.6546</v>
      </c>
      <c r="G80" s="52" t="n">
        <v>4333.15212</v>
      </c>
      <c r="H80" s="52" t="n">
        <v>7879.80672</v>
      </c>
      <c r="I80" s="52" t="n">
        <v>2951.61516</v>
      </c>
      <c r="J80" s="52" t="n">
        <v>10831.42188</v>
      </c>
      <c r="K80" s="52" t="n">
        <v>811.22529</v>
      </c>
      <c r="L80" s="52" t="n">
        <v>201.45482</v>
      </c>
      <c r="M80" s="52" t="n">
        <v>0</v>
      </c>
    </row>
    <row r="81" customFormat="false" ht="15" hidden="false" customHeight="false" outlineLevel="0" collapsed="false">
      <c r="B81" s="66" t="n">
        <v>1899</v>
      </c>
      <c r="C81" s="81" t="s">
        <v>191</v>
      </c>
      <c r="D81" s="52" t="n">
        <v>-12158.83421</v>
      </c>
      <c r="E81" s="52" t="n">
        <v>-7601.02283</v>
      </c>
      <c r="F81" s="52" t="n">
        <v>-19759.85704</v>
      </c>
      <c r="G81" s="52" t="n">
        <v>-21564.70082</v>
      </c>
      <c r="H81" s="52" t="n">
        <v>-41324.55786</v>
      </c>
      <c r="I81" s="52" t="n">
        <v>-13967.0245</v>
      </c>
      <c r="J81" s="52" t="n">
        <v>-55291.58236</v>
      </c>
      <c r="K81" s="52" t="n">
        <v>-1066.48605</v>
      </c>
      <c r="L81" s="52" t="n">
        <v>-362.94336</v>
      </c>
      <c r="M81" s="52" t="n">
        <v>-293.02777</v>
      </c>
    </row>
    <row r="82" customFormat="false" ht="15" hidden="false" customHeight="false" outlineLevel="0" collapsed="false">
      <c r="B82" s="66" t="n">
        <v>19</v>
      </c>
      <c r="C82" s="81" t="s">
        <v>200</v>
      </c>
      <c r="D82" s="52" t="n">
        <v>58224.97885</v>
      </c>
      <c r="E82" s="52" t="n">
        <v>16910.74038</v>
      </c>
      <c r="F82" s="52" t="n">
        <v>75135.71923</v>
      </c>
      <c r="G82" s="52" t="n">
        <v>95969.29962</v>
      </c>
      <c r="H82" s="52" t="n">
        <v>171105.01885</v>
      </c>
      <c r="I82" s="52" t="n">
        <v>884.36287</v>
      </c>
      <c r="J82" s="52" t="n">
        <v>171989.38172</v>
      </c>
      <c r="K82" s="52" t="n">
        <v>119.6986</v>
      </c>
      <c r="L82" s="52" t="n">
        <v>3451660.76623</v>
      </c>
      <c r="M82" s="52" t="n">
        <v>0</v>
      </c>
    </row>
    <row r="83" customFormat="false" ht="15" hidden="false" customHeight="false" outlineLevel="0" collapsed="false">
      <c r="B83" s="66" t="n">
        <v>1901</v>
      </c>
      <c r="C83" s="81" t="s">
        <v>201</v>
      </c>
      <c r="D83" s="52" t="n">
        <v>52074.59976</v>
      </c>
      <c r="E83" s="52" t="n">
        <v>7361.3243</v>
      </c>
      <c r="F83" s="52" t="n">
        <v>59435.92406</v>
      </c>
      <c r="G83" s="52" t="n">
        <v>16157.50152</v>
      </c>
      <c r="H83" s="52" t="n">
        <v>75593.42558</v>
      </c>
      <c r="I83" s="52" t="n">
        <v>0</v>
      </c>
      <c r="J83" s="52" t="n">
        <v>75593.42558</v>
      </c>
      <c r="K83" s="52" t="n">
        <v>0</v>
      </c>
      <c r="L83" s="52" t="n">
        <v>3466766.30778</v>
      </c>
      <c r="M83" s="52" t="n">
        <v>-293.02777</v>
      </c>
    </row>
    <row r="84" customFormat="false" ht="15" hidden="false" customHeight="false" outlineLevel="0" collapsed="false">
      <c r="B84" s="66" t="n">
        <v>1902</v>
      </c>
      <c r="C84" s="81" t="s">
        <v>163</v>
      </c>
      <c r="D84" s="52" t="n">
        <v>1000</v>
      </c>
      <c r="E84" s="52" t="n">
        <v>16937.6473</v>
      </c>
      <c r="F84" s="52" t="n">
        <v>17937.6473</v>
      </c>
      <c r="G84" s="52" t="n">
        <v>0</v>
      </c>
      <c r="H84" s="52" t="n">
        <v>17937.6473</v>
      </c>
      <c r="I84" s="52" t="n">
        <v>0</v>
      </c>
      <c r="J84" s="52" t="n">
        <v>17937.6473</v>
      </c>
      <c r="K84" s="52" t="n">
        <v>0</v>
      </c>
      <c r="L84" s="52" t="n">
        <v>0</v>
      </c>
      <c r="M84" s="52" t="n">
        <v>0</v>
      </c>
    </row>
    <row r="85" customFormat="false" ht="15" hidden="false" customHeight="false" outlineLevel="0" collapsed="false">
      <c r="B85" s="66" t="n">
        <v>1904</v>
      </c>
      <c r="C85" s="81" t="s">
        <v>216</v>
      </c>
      <c r="D85" s="52" t="n">
        <v>584.81412</v>
      </c>
      <c r="E85" s="52" t="n">
        <v>277.06547</v>
      </c>
      <c r="F85" s="52" t="n">
        <v>861.87959</v>
      </c>
      <c r="G85" s="52" t="n">
        <v>22341.08626</v>
      </c>
      <c r="H85" s="52" t="n">
        <v>23202.96585</v>
      </c>
      <c r="I85" s="52" t="n">
        <v>264.99648</v>
      </c>
      <c r="J85" s="52" t="n">
        <v>23467.96233</v>
      </c>
      <c r="K85" s="52" t="n">
        <v>4.81988</v>
      </c>
      <c r="L85" s="52" t="n">
        <v>13.36919</v>
      </c>
      <c r="M85" s="52" t="n">
        <v>0</v>
      </c>
    </row>
    <row r="86" customFormat="false" ht="15" hidden="false" customHeight="false" outlineLevel="0" collapsed="false">
      <c r="B86" s="66" t="n">
        <v>1905</v>
      </c>
      <c r="C86" s="81" t="s">
        <v>219</v>
      </c>
      <c r="D86" s="52" t="n">
        <v>2313.26783</v>
      </c>
      <c r="E86" s="52" t="n">
        <v>4.09887</v>
      </c>
      <c r="F86" s="52" t="n">
        <v>2317.3667</v>
      </c>
      <c r="G86" s="52" t="n">
        <v>2643.402</v>
      </c>
      <c r="H86" s="52" t="n">
        <v>4960.7687</v>
      </c>
      <c r="I86" s="52" t="n">
        <v>275.36293</v>
      </c>
      <c r="J86" s="52" t="n">
        <v>5236.13163</v>
      </c>
      <c r="K86" s="52" t="n">
        <v>37.133</v>
      </c>
      <c r="L86" s="52" t="n">
        <v>6.71054</v>
      </c>
      <c r="M86" s="52" t="n">
        <v>0</v>
      </c>
    </row>
    <row r="87" customFormat="false" ht="15" hidden="false" customHeight="false" outlineLevel="0" collapsed="false">
      <c r="B87" s="66" t="n">
        <v>1990</v>
      </c>
      <c r="C87" s="81" t="s">
        <v>58</v>
      </c>
      <c r="D87" s="52" t="n">
        <v>3194.51498</v>
      </c>
      <c r="E87" s="52" t="n">
        <v>35.78224</v>
      </c>
      <c r="F87" s="52" t="n">
        <v>3230.29722</v>
      </c>
      <c r="G87" s="52" t="n">
        <v>46179.0567</v>
      </c>
      <c r="H87" s="52" t="n">
        <v>49409.35392</v>
      </c>
      <c r="I87" s="52" t="n">
        <v>333.23371</v>
      </c>
      <c r="J87" s="52" t="n">
        <v>49742.58763</v>
      </c>
      <c r="K87" s="52" t="n">
        <v>62.5079</v>
      </c>
      <c r="L87" s="52" t="n">
        <v>0.48427</v>
      </c>
      <c r="M87" s="52" t="n">
        <v>0</v>
      </c>
    </row>
    <row r="88" customFormat="false" ht="15" hidden="false" customHeight="false" outlineLevel="0" collapsed="false">
      <c r="B88" s="66" t="n">
        <v>1999</v>
      </c>
      <c r="C88" s="81" t="s">
        <v>240</v>
      </c>
      <c r="D88" s="52" t="n">
        <v>-1043.50994</v>
      </c>
      <c r="E88" s="52" t="n">
        <v>-7776.79951</v>
      </c>
      <c r="F88" s="52" t="n">
        <v>-8820.30945</v>
      </c>
      <c r="G88" s="52" t="n">
        <v>-2319.55299</v>
      </c>
      <c r="H88" s="52" t="n">
        <v>-11139.86244</v>
      </c>
      <c r="I88" s="52" t="n">
        <v>-37.82341</v>
      </c>
      <c r="J88" s="52" t="n">
        <v>-11177.68585</v>
      </c>
      <c r="K88" s="52" t="n">
        <v>-8.808</v>
      </c>
      <c r="L88" s="52" t="n">
        <v>-15126.10555</v>
      </c>
      <c r="M88" s="52" t="n">
        <v>0</v>
      </c>
    </row>
    <row r="89" s="45" customFormat="true" ht="15" hidden="false" customHeight="false" outlineLevel="0" collapsed="false">
      <c r="B89" s="67"/>
      <c r="C89" s="63" t="s">
        <v>244</v>
      </c>
      <c r="D89" s="45" t="n">
        <v>652768.60973</v>
      </c>
      <c r="E89" s="45" t="n">
        <v>144152.97386</v>
      </c>
      <c r="F89" s="45" t="n">
        <v>796921.58359</v>
      </c>
      <c r="G89" s="45" t="n">
        <v>829922.36655</v>
      </c>
      <c r="H89" s="45" t="n">
        <v>1626843.95014</v>
      </c>
      <c r="I89" s="45" t="n">
        <v>559715.24542</v>
      </c>
      <c r="J89" s="45" t="n">
        <v>2186559.19556</v>
      </c>
      <c r="K89" s="45" t="n">
        <v>152897.43601</v>
      </c>
      <c r="L89" s="45" t="n">
        <v>3930144.68989</v>
      </c>
      <c r="M89" s="52" t="n">
        <v>0</v>
      </c>
    </row>
    <row r="90" s="45" customFormat="true" ht="15" hidden="false" customHeight="false" outlineLevel="0" collapsed="false">
      <c r="B90" s="67"/>
      <c r="C90" s="63"/>
      <c r="M90" s="52" t="n">
        <v>0</v>
      </c>
    </row>
    <row r="91" s="45" customFormat="true" ht="15" hidden="false" customHeight="false" outlineLevel="0" collapsed="false">
      <c r="B91" s="82" t="n">
        <v>4</v>
      </c>
      <c r="C91" s="63" t="s">
        <v>245</v>
      </c>
      <c r="D91" s="45" t="n">
        <v>5073.71455</v>
      </c>
      <c r="E91" s="45" t="n">
        <v>1413.25031</v>
      </c>
      <c r="F91" s="45" t="n">
        <v>6486.96486</v>
      </c>
      <c r="G91" s="45" t="n">
        <v>10159.37264</v>
      </c>
      <c r="H91" s="45" t="n">
        <v>16646.3375</v>
      </c>
      <c r="I91" s="45" t="n">
        <v>1372.16628</v>
      </c>
      <c r="J91" s="45" t="n">
        <v>18018.50378</v>
      </c>
      <c r="K91" s="45" t="n">
        <v>419.721</v>
      </c>
      <c r="L91" s="45" t="n">
        <v>117.27401</v>
      </c>
      <c r="M91" s="52" t="n">
        <v>0</v>
      </c>
    </row>
    <row r="92" s="45" customFormat="true" ht="15" hidden="false" customHeight="false" outlineLevel="0" collapsed="false">
      <c r="B92" s="67"/>
      <c r="C92" s="63"/>
      <c r="M92" s="52" t="n">
        <v>0</v>
      </c>
    </row>
    <row r="93" s="45" customFormat="true" ht="15" hidden="false" customHeight="false" outlineLevel="0" collapsed="false">
      <c r="B93" s="67"/>
      <c r="C93" s="63" t="s">
        <v>246</v>
      </c>
      <c r="D93" s="45" t="n">
        <v>657842.32428</v>
      </c>
      <c r="E93" s="45" t="n">
        <v>145566.22417</v>
      </c>
      <c r="F93" s="45" t="n">
        <v>803408.54845</v>
      </c>
      <c r="G93" s="45" t="n">
        <v>840081.73919</v>
      </c>
      <c r="H93" s="45" t="n">
        <v>1643490.28764</v>
      </c>
      <c r="I93" s="45" t="n">
        <v>561087.4117</v>
      </c>
      <c r="J93" s="45" t="n">
        <v>2204577.69934</v>
      </c>
      <c r="K93" s="45" t="n">
        <v>153317.15701</v>
      </c>
      <c r="L93" s="45" t="n">
        <v>3930261.9639</v>
      </c>
      <c r="M93" s="52" t="n">
        <v>0</v>
      </c>
    </row>
    <row r="94" customFormat="false" ht="15" hidden="false" customHeight="false" outlineLevel="0" collapsed="false">
      <c r="B94" s="66"/>
      <c r="C94" s="40"/>
      <c r="M94" s="52" t="n">
        <v>0</v>
      </c>
    </row>
    <row r="95" customFormat="false" ht="15" hidden="false" customHeight="false" outlineLevel="0" collapsed="false">
      <c r="B95" s="66"/>
      <c r="C95" s="63" t="s">
        <v>247</v>
      </c>
    </row>
    <row r="96" customFormat="false" ht="15" hidden="false" customHeight="false" outlineLevel="0" collapsed="false">
      <c r="B96" s="66" t="n">
        <v>21</v>
      </c>
      <c r="C96" s="81" t="s">
        <v>248</v>
      </c>
      <c r="D96" s="52" t="n">
        <v>103200</v>
      </c>
      <c r="E96" s="52" t="n">
        <v>59910.93115</v>
      </c>
      <c r="F96" s="52" t="n">
        <v>163110.93115</v>
      </c>
      <c r="G96" s="52" t="n">
        <v>342889.3494</v>
      </c>
      <c r="H96" s="52" t="n">
        <v>506000.28055</v>
      </c>
      <c r="I96" s="52" t="n">
        <v>45252.11044</v>
      </c>
      <c r="J96" s="52" t="n">
        <v>551252.39099</v>
      </c>
      <c r="K96" s="52" t="n">
        <v>0</v>
      </c>
      <c r="L96" s="52" t="n">
        <v>0</v>
      </c>
      <c r="M96" s="52" t="n">
        <v>0</v>
      </c>
    </row>
    <row r="97" customFormat="false" ht="15" hidden="false" customHeight="false" outlineLevel="0" collapsed="false">
      <c r="B97" s="66" t="n">
        <v>2101</v>
      </c>
      <c r="C97" s="81" t="s">
        <v>249</v>
      </c>
      <c r="D97" s="52" t="n">
        <v>0</v>
      </c>
      <c r="E97" s="52" t="n">
        <v>20703.40175</v>
      </c>
      <c r="F97" s="52" t="n">
        <v>20703.40175</v>
      </c>
      <c r="G97" s="52" t="n">
        <v>310002.48684</v>
      </c>
      <c r="H97" s="52" t="n">
        <v>330705.88859</v>
      </c>
      <c r="I97" s="52" t="n">
        <v>0</v>
      </c>
      <c r="J97" s="52" t="n">
        <v>330705.88859</v>
      </c>
      <c r="K97" s="52" t="n">
        <v>0</v>
      </c>
      <c r="L97" s="52" t="n">
        <v>0</v>
      </c>
      <c r="M97" s="52" t="n">
        <v>0</v>
      </c>
    </row>
    <row r="98" customFormat="false" ht="15" hidden="false" customHeight="false" outlineLevel="0" collapsed="false">
      <c r="B98" s="66" t="n">
        <v>210105</v>
      </c>
      <c r="C98" s="81" t="s">
        <v>250</v>
      </c>
      <c r="D98" s="52" t="n">
        <v>0</v>
      </c>
      <c r="E98" s="52" t="n">
        <v>0</v>
      </c>
      <c r="F98" s="52" t="n">
        <v>0</v>
      </c>
      <c r="G98" s="52" t="n">
        <v>31088.62631</v>
      </c>
      <c r="H98" s="52" t="n">
        <v>31088.62631</v>
      </c>
      <c r="I98" s="52" t="n">
        <v>0</v>
      </c>
      <c r="J98" s="52" t="n">
        <v>31088.62631</v>
      </c>
      <c r="K98" s="52" t="n">
        <v>0</v>
      </c>
      <c r="L98" s="52" t="n">
        <v>0</v>
      </c>
      <c r="M98" s="52" t="n">
        <v>0</v>
      </c>
    </row>
    <row r="99" customFormat="false" ht="15" hidden="false" customHeight="false" outlineLevel="0" collapsed="false">
      <c r="B99" s="66" t="n">
        <v>210110</v>
      </c>
      <c r="C99" s="81" t="s">
        <v>251</v>
      </c>
      <c r="D99" s="52" t="n">
        <v>0</v>
      </c>
      <c r="E99" s="52" t="n">
        <v>0</v>
      </c>
      <c r="F99" s="52" t="n">
        <v>0</v>
      </c>
      <c r="G99" s="52" t="n">
        <v>21895.69864</v>
      </c>
      <c r="H99" s="52" t="n">
        <v>21895.69864</v>
      </c>
      <c r="I99" s="52" t="n">
        <v>0</v>
      </c>
      <c r="J99" s="52" t="n">
        <v>21895.69864</v>
      </c>
      <c r="K99" s="52" t="n">
        <v>0</v>
      </c>
      <c r="L99" s="52" t="n">
        <v>0</v>
      </c>
      <c r="M99" s="52" t="n">
        <v>0</v>
      </c>
    </row>
    <row r="100" customFormat="false" ht="15" hidden="false" customHeight="false" outlineLevel="0" collapsed="false">
      <c r="B100" s="66" t="n">
        <v>210115</v>
      </c>
      <c r="C100" s="81" t="s">
        <v>252</v>
      </c>
      <c r="D100" s="52" t="n">
        <v>0</v>
      </c>
      <c r="E100" s="52" t="n">
        <v>0</v>
      </c>
      <c r="F100" s="52" t="n">
        <v>0</v>
      </c>
      <c r="G100" s="52" t="n">
        <v>6925.53133</v>
      </c>
      <c r="H100" s="52" t="n">
        <v>6925.53133</v>
      </c>
      <c r="I100" s="52" t="n">
        <v>0</v>
      </c>
      <c r="J100" s="52" t="n">
        <v>6925.53133</v>
      </c>
      <c r="K100" s="52" t="n">
        <v>0</v>
      </c>
      <c r="L100" s="52" t="n">
        <v>0</v>
      </c>
      <c r="M100" s="52" t="n">
        <v>0</v>
      </c>
    </row>
    <row r="101" customFormat="false" ht="15" hidden="false" customHeight="false" outlineLevel="0" collapsed="false">
      <c r="B101" s="66" t="n">
        <v>210120</v>
      </c>
      <c r="C101" s="81" t="s">
        <v>253</v>
      </c>
      <c r="D101" s="52" t="n">
        <v>0</v>
      </c>
      <c r="E101" s="52" t="n">
        <v>0</v>
      </c>
      <c r="F101" s="52" t="n">
        <v>0</v>
      </c>
      <c r="G101" s="52" t="n">
        <v>1136.81453</v>
      </c>
      <c r="H101" s="52" t="n">
        <v>1136.81453</v>
      </c>
      <c r="I101" s="52" t="n">
        <v>0</v>
      </c>
      <c r="J101" s="52" t="n">
        <v>1136.81453</v>
      </c>
      <c r="K101" s="52" t="n">
        <v>0</v>
      </c>
      <c r="L101" s="52" t="n">
        <v>0</v>
      </c>
      <c r="M101" s="52" t="n">
        <v>0</v>
      </c>
    </row>
    <row r="102" customFormat="false" ht="15" hidden="false" customHeight="false" outlineLevel="0" collapsed="false">
      <c r="B102" s="66" t="n">
        <v>210125</v>
      </c>
      <c r="C102" s="81" t="s">
        <v>254</v>
      </c>
      <c r="D102" s="52" t="n">
        <v>0</v>
      </c>
      <c r="E102" s="52" t="n">
        <v>0</v>
      </c>
      <c r="F102" s="52" t="n">
        <v>0</v>
      </c>
      <c r="G102" s="52" t="n">
        <v>3178.58558</v>
      </c>
      <c r="H102" s="52" t="n">
        <v>3178.58558</v>
      </c>
      <c r="I102" s="52" t="n">
        <v>0</v>
      </c>
      <c r="J102" s="52" t="n">
        <v>3178.58558</v>
      </c>
      <c r="K102" s="52" t="n">
        <v>0</v>
      </c>
      <c r="L102" s="52" t="n">
        <v>0</v>
      </c>
      <c r="M102" s="52" t="n">
        <v>0</v>
      </c>
    </row>
    <row r="103" customFormat="false" ht="15" hidden="false" customHeight="false" outlineLevel="0" collapsed="false">
      <c r="B103" s="66" t="n">
        <v>210130</v>
      </c>
      <c r="C103" s="81" t="s">
        <v>255</v>
      </c>
      <c r="D103" s="52" t="n">
        <v>0</v>
      </c>
      <c r="E103" s="52" t="n">
        <v>0</v>
      </c>
      <c r="F103" s="52" t="n">
        <v>0</v>
      </c>
      <c r="G103" s="52" t="n">
        <v>800.43</v>
      </c>
      <c r="H103" s="52" t="n">
        <v>800.43</v>
      </c>
      <c r="I103" s="52" t="n">
        <v>0</v>
      </c>
      <c r="J103" s="52" t="n">
        <v>800.43</v>
      </c>
      <c r="K103" s="52" t="n">
        <v>0</v>
      </c>
      <c r="L103" s="52" t="n">
        <v>0</v>
      </c>
      <c r="M103" s="52" t="n">
        <v>0</v>
      </c>
    </row>
    <row r="104" customFormat="false" ht="15" hidden="false" customHeight="false" outlineLevel="0" collapsed="false">
      <c r="B104" s="66" t="n">
        <v>210135</v>
      </c>
      <c r="C104" s="81" t="s">
        <v>256</v>
      </c>
      <c r="D104" s="52" t="n">
        <v>0</v>
      </c>
      <c r="E104" s="52" t="n">
        <v>20700.82575</v>
      </c>
      <c r="F104" s="52" t="n">
        <v>20700.82575</v>
      </c>
      <c r="G104" s="52" t="n">
        <v>166987.36387</v>
      </c>
      <c r="H104" s="52" t="n">
        <v>187688.18962</v>
      </c>
      <c r="I104" s="52" t="n">
        <v>0</v>
      </c>
      <c r="J104" s="52" t="n">
        <v>187688.18962</v>
      </c>
      <c r="K104" s="52" t="n">
        <v>0</v>
      </c>
      <c r="L104" s="52" t="n">
        <v>0</v>
      </c>
      <c r="M104" s="52" t="n">
        <v>0</v>
      </c>
    </row>
    <row r="105" customFormat="false" ht="15" hidden="false" customHeight="false" outlineLevel="0" collapsed="false">
      <c r="B105" s="66" t="n">
        <v>210140</v>
      </c>
      <c r="C105" s="81" t="s">
        <v>257</v>
      </c>
      <c r="D105" s="52" t="n">
        <v>0</v>
      </c>
      <c r="E105" s="52" t="n">
        <v>0</v>
      </c>
      <c r="F105" s="52" t="n">
        <v>0</v>
      </c>
      <c r="G105" s="52" t="n">
        <v>76251.19617</v>
      </c>
      <c r="H105" s="52" t="n">
        <v>76251.19617</v>
      </c>
      <c r="I105" s="52" t="n">
        <v>0</v>
      </c>
      <c r="J105" s="52" t="n">
        <v>76251.19617</v>
      </c>
      <c r="K105" s="52" t="n">
        <v>0</v>
      </c>
      <c r="L105" s="52" t="n">
        <v>0</v>
      </c>
      <c r="M105" s="52" t="n">
        <v>0</v>
      </c>
    </row>
    <row r="106" customFormat="false" ht="15" hidden="false" customHeight="false" outlineLevel="0" collapsed="false">
      <c r="B106" s="66" t="n">
        <v>210145</v>
      </c>
      <c r="C106" s="81" t="s">
        <v>258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</row>
    <row r="107" customFormat="false" ht="15" hidden="false" customHeight="false" outlineLevel="0" collapsed="false">
      <c r="B107" s="66" t="n">
        <v>210150</v>
      </c>
      <c r="C107" s="81" t="s">
        <v>259</v>
      </c>
      <c r="D107" s="52" t="n">
        <v>0</v>
      </c>
      <c r="E107" s="52" t="n">
        <v>2.576</v>
      </c>
      <c r="F107" s="52" t="n">
        <v>2.576</v>
      </c>
      <c r="G107" s="52" t="n">
        <v>1738.24041</v>
      </c>
      <c r="H107" s="52" t="n">
        <v>1740.81641</v>
      </c>
      <c r="I107" s="52" t="n">
        <v>0</v>
      </c>
      <c r="J107" s="52" t="n">
        <v>1740.81641</v>
      </c>
      <c r="K107" s="52" t="n">
        <v>0</v>
      </c>
      <c r="L107" s="52" t="n">
        <v>0</v>
      </c>
      <c r="M107" s="52" t="n">
        <v>0</v>
      </c>
    </row>
    <row r="108" customFormat="false" ht="15" hidden="false" customHeight="false" outlineLevel="0" collapsed="false">
      <c r="B108" s="66" t="n">
        <v>2102</v>
      </c>
      <c r="C108" s="81" t="s">
        <v>26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</row>
    <row r="109" customFormat="false" ht="15" hidden="false" customHeight="false" outlineLevel="0" collapsed="false">
      <c r="B109" s="66" t="n">
        <v>210215</v>
      </c>
      <c r="C109" s="81" t="s">
        <v>263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</row>
    <row r="110" customFormat="false" ht="15" hidden="false" customHeight="false" outlineLevel="0" collapsed="false">
      <c r="B110" s="66" t="n">
        <v>2103</v>
      </c>
      <c r="C110" s="81" t="s">
        <v>264</v>
      </c>
      <c r="D110" s="52" t="n">
        <v>103200</v>
      </c>
      <c r="E110" s="52" t="n">
        <v>0</v>
      </c>
      <c r="F110" s="52" t="n">
        <v>103200</v>
      </c>
      <c r="G110" s="52" t="n">
        <v>32352.76433</v>
      </c>
      <c r="H110" s="52" t="n">
        <v>135552.76433</v>
      </c>
      <c r="I110" s="52" t="n">
        <v>45252.11044</v>
      </c>
      <c r="J110" s="52" t="n">
        <v>180804.87477</v>
      </c>
      <c r="K110" s="52" t="n">
        <v>0</v>
      </c>
      <c r="L110" s="52" t="n">
        <v>0</v>
      </c>
      <c r="M110" s="52" t="n">
        <v>0</v>
      </c>
    </row>
    <row r="111" customFormat="false" ht="15" hidden="false" customHeight="false" outlineLevel="0" collapsed="false">
      <c r="B111" s="66" t="n">
        <v>2104</v>
      </c>
      <c r="C111" s="81" t="s">
        <v>266</v>
      </c>
      <c r="D111" s="52" t="n">
        <v>0</v>
      </c>
      <c r="E111" s="52" t="n">
        <v>39207.5294</v>
      </c>
      <c r="F111" s="52" t="n">
        <v>39207.5294</v>
      </c>
      <c r="G111" s="52" t="n">
        <v>534.09823</v>
      </c>
      <c r="H111" s="52" t="n">
        <v>39741.62763</v>
      </c>
      <c r="I111" s="52" t="n">
        <v>0</v>
      </c>
      <c r="J111" s="52" t="n">
        <v>39741.62763</v>
      </c>
      <c r="K111" s="52" t="n">
        <v>0</v>
      </c>
      <c r="L111" s="52" t="n">
        <v>0</v>
      </c>
      <c r="M111" s="52" t="n">
        <v>0</v>
      </c>
    </row>
    <row r="112" customFormat="false" ht="15" hidden="false" customHeight="false" outlineLevel="0" collapsed="false">
      <c r="B112" s="66" t="n">
        <v>2105</v>
      </c>
      <c r="C112" s="81" t="s">
        <v>267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</row>
    <row r="113" customFormat="false" ht="15" hidden="false" customHeight="false" outlineLevel="0" collapsed="false">
      <c r="B113" s="66" t="n">
        <v>22</v>
      </c>
      <c r="C113" s="81" t="s">
        <v>3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</row>
    <row r="114" customFormat="false" ht="15" hidden="false" customHeight="false" outlineLevel="0" collapsed="false">
      <c r="B114" s="66" t="n">
        <v>2201</v>
      </c>
      <c r="C114" s="81" t="s">
        <v>268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</row>
    <row r="115" customFormat="false" ht="15" hidden="false" customHeight="false" outlineLevel="0" collapsed="false">
      <c r="B115" s="66" t="n">
        <v>2202</v>
      </c>
      <c r="C115" s="81" t="s">
        <v>34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</row>
    <row r="116" customFormat="false" ht="15" hidden="false" customHeight="false" outlineLevel="0" collapsed="false">
      <c r="B116" s="66" t="n">
        <v>2203</v>
      </c>
      <c r="C116" s="81" t="s">
        <v>269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</row>
    <row r="117" customFormat="false" ht="15" hidden="false" customHeight="false" outlineLevel="0" collapsed="false">
      <c r="B117" s="66" t="n">
        <v>23</v>
      </c>
      <c r="C117" s="81" t="s">
        <v>270</v>
      </c>
      <c r="D117" s="52" t="n">
        <v>9.1771</v>
      </c>
      <c r="E117" s="52" t="n">
        <v>0</v>
      </c>
      <c r="F117" s="52" t="n">
        <v>9.1771</v>
      </c>
      <c r="G117" s="52" t="n">
        <v>16811.27086</v>
      </c>
      <c r="H117" s="52" t="n">
        <v>16820.44796</v>
      </c>
      <c r="I117" s="52" t="n">
        <v>0</v>
      </c>
      <c r="J117" s="52" t="n">
        <v>16820.44796</v>
      </c>
      <c r="K117" s="52" t="n">
        <v>0</v>
      </c>
      <c r="L117" s="52" t="n">
        <v>0</v>
      </c>
      <c r="M117" s="52" t="n">
        <v>0</v>
      </c>
    </row>
    <row r="118" customFormat="false" ht="15" hidden="false" customHeight="false" outlineLevel="0" collapsed="false">
      <c r="B118" s="66" t="n">
        <v>2301</v>
      </c>
      <c r="C118" s="81" t="s">
        <v>271</v>
      </c>
      <c r="D118" s="52" t="n">
        <v>0</v>
      </c>
      <c r="E118" s="52" t="n">
        <v>0</v>
      </c>
      <c r="F118" s="52" t="n">
        <v>0</v>
      </c>
      <c r="G118" s="52" t="n">
        <v>8310.32734</v>
      </c>
      <c r="H118" s="52" t="n">
        <v>8310.32734</v>
      </c>
      <c r="I118" s="52" t="n">
        <v>0</v>
      </c>
      <c r="J118" s="52" t="n">
        <v>8310.32734</v>
      </c>
      <c r="K118" s="52" t="n">
        <v>0</v>
      </c>
      <c r="L118" s="52" t="n">
        <v>0</v>
      </c>
      <c r="M118" s="52" t="n">
        <v>0</v>
      </c>
    </row>
    <row r="119" customFormat="false" ht="15" hidden="false" customHeight="false" outlineLevel="0" collapsed="false">
      <c r="B119" s="66" t="n">
        <v>2302</v>
      </c>
      <c r="C119" s="81" t="s">
        <v>272</v>
      </c>
      <c r="D119" s="52" t="n">
        <v>0</v>
      </c>
      <c r="E119" s="52" t="n">
        <v>0</v>
      </c>
      <c r="F119" s="52" t="n">
        <v>0</v>
      </c>
      <c r="G119" s="52" t="n">
        <v>130.54372</v>
      </c>
      <c r="H119" s="52" t="n">
        <v>130.54372</v>
      </c>
      <c r="I119" s="52" t="n">
        <v>0</v>
      </c>
      <c r="J119" s="52" t="n">
        <v>130.54372</v>
      </c>
      <c r="K119" s="52" t="n">
        <v>0</v>
      </c>
      <c r="L119" s="52" t="n">
        <v>0</v>
      </c>
      <c r="M119" s="52" t="n">
        <v>0</v>
      </c>
    </row>
    <row r="120" customFormat="false" ht="15" hidden="false" customHeight="false" outlineLevel="0" collapsed="false">
      <c r="B120" s="66" t="n">
        <v>2303</v>
      </c>
      <c r="C120" s="81" t="s">
        <v>275</v>
      </c>
      <c r="D120" s="52" t="n">
        <v>0</v>
      </c>
      <c r="E120" s="52" t="n">
        <v>0</v>
      </c>
      <c r="F120" s="52" t="n">
        <v>0</v>
      </c>
      <c r="G120" s="52" t="n">
        <v>8370.3998</v>
      </c>
      <c r="H120" s="52" t="n">
        <v>8370.3998</v>
      </c>
      <c r="I120" s="52" t="n">
        <v>0</v>
      </c>
      <c r="J120" s="52" t="n">
        <v>8370.3998</v>
      </c>
      <c r="K120" s="52" t="n">
        <v>0</v>
      </c>
      <c r="L120" s="52" t="n">
        <v>0</v>
      </c>
      <c r="M120" s="52" t="n">
        <v>0</v>
      </c>
    </row>
    <row r="121" customFormat="false" ht="15" hidden="false" customHeight="false" outlineLevel="0" collapsed="false">
      <c r="B121" s="66" t="n">
        <v>2304</v>
      </c>
      <c r="C121" s="81" t="s">
        <v>276</v>
      </c>
      <c r="D121" s="52" t="n">
        <v>9.1771</v>
      </c>
      <c r="E121" s="52" t="n">
        <v>0</v>
      </c>
      <c r="F121" s="52" t="n">
        <v>9.1771</v>
      </c>
      <c r="G121" s="52" t="n">
        <v>0</v>
      </c>
      <c r="H121" s="52" t="n">
        <v>9.1771</v>
      </c>
      <c r="I121" s="52" t="n">
        <v>0</v>
      </c>
      <c r="J121" s="52" t="n">
        <v>9.1771</v>
      </c>
      <c r="K121" s="52" t="n">
        <v>0</v>
      </c>
      <c r="L121" s="52" t="n">
        <v>0</v>
      </c>
      <c r="M121" s="52" t="n">
        <v>0</v>
      </c>
    </row>
    <row r="122" customFormat="false" ht="15" hidden="false" customHeight="false" outlineLevel="0" collapsed="false">
      <c r="B122" s="66" t="n">
        <v>24</v>
      </c>
      <c r="C122" s="81" t="s">
        <v>279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</row>
    <row r="123" customFormat="false" ht="15" hidden="false" customHeight="false" outlineLevel="0" collapsed="false">
      <c r="B123" s="66" t="n">
        <v>25</v>
      </c>
      <c r="C123" s="81" t="s">
        <v>280</v>
      </c>
      <c r="D123" s="52" t="n">
        <v>26759.95258</v>
      </c>
      <c r="E123" s="52" t="n">
        <v>8611.1724</v>
      </c>
      <c r="F123" s="52" t="n">
        <v>35371.12498</v>
      </c>
      <c r="G123" s="52" t="n">
        <v>31322.21719</v>
      </c>
      <c r="H123" s="52" t="n">
        <v>66693.34217</v>
      </c>
      <c r="I123" s="52" t="n">
        <v>105811.93571</v>
      </c>
      <c r="J123" s="52" t="n">
        <v>172505.27788</v>
      </c>
      <c r="K123" s="52" t="n">
        <v>1955.37015</v>
      </c>
      <c r="L123" s="52" t="n">
        <v>121919.58217</v>
      </c>
      <c r="M123" s="52" t="n">
        <v>0</v>
      </c>
    </row>
    <row r="124" customFormat="false" ht="15" hidden="false" customHeight="false" outlineLevel="0" collapsed="false">
      <c r="B124" s="66" t="n">
        <v>2501</v>
      </c>
      <c r="C124" s="81" t="s">
        <v>281</v>
      </c>
      <c r="D124" s="52" t="n">
        <v>1144.73279</v>
      </c>
      <c r="E124" s="52" t="n">
        <v>5781.3144</v>
      </c>
      <c r="F124" s="52" t="n">
        <v>6926.04719</v>
      </c>
      <c r="G124" s="52" t="n">
        <v>458.15216</v>
      </c>
      <c r="H124" s="52" t="n">
        <v>7384.19935</v>
      </c>
      <c r="I124" s="52" t="n">
        <v>25238.54128</v>
      </c>
      <c r="J124" s="52" t="n">
        <v>32622.74063</v>
      </c>
      <c r="K124" s="52" t="n">
        <v>0</v>
      </c>
      <c r="L124" s="52" t="n">
        <v>0</v>
      </c>
      <c r="M124" s="52" t="n">
        <v>0</v>
      </c>
    </row>
    <row r="125" customFormat="false" ht="15" hidden="false" customHeight="false" outlineLevel="0" collapsed="false">
      <c r="B125" s="66" t="n">
        <v>2502</v>
      </c>
      <c r="C125" s="81" t="s">
        <v>285</v>
      </c>
      <c r="D125" s="52" t="n">
        <v>0</v>
      </c>
      <c r="E125" s="52" t="n">
        <v>0</v>
      </c>
      <c r="F125" s="52" t="n">
        <v>0</v>
      </c>
      <c r="G125" s="52" t="n">
        <v>0.24499</v>
      </c>
      <c r="H125" s="52" t="n">
        <v>0.24499</v>
      </c>
      <c r="I125" s="52" t="n">
        <v>2.70072</v>
      </c>
      <c r="J125" s="52" t="n">
        <v>2.94571</v>
      </c>
      <c r="K125" s="52" t="n">
        <v>0</v>
      </c>
      <c r="L125" s="52" t="n">
        <v>0</v>
      </c>
      <c r="M125" s="52" t="n">
        <v>0</v>
      </c>
    </row>
    <row r="126" customFormat="false" ht="15" hidden="false" customHeight="false" outlineLevel="0" collapsed="false">
      <c r="B126" s="66" t="n">
        <v>2510</v>
      </c>
      <c r="C126" s="81" t="s">
        <v>304</v>
      </c>
      <c r="D126" s="52" t="n">
        <v>0</v>
      </c>
      <c r="E126" s="52" t="n">
        <v>0</v>
      </c>
      <c r="F126" s="52" t="n">
        <v>0</v>
      </c>
      <c r="G126" s="52" t="n">
        <v>0</v>
      </c>
      <c r="H126" s="52" t="n">
        <v>0</v>
      </c>
      <c r="I126" s="52" t="n">
        <v>0</v>
      </c>
      <c r="J126" s="52" t="n">
        <v>0</v>
      </c>
      <c r="K126" s="52" t="n">
        <v>0</v>
      </c>
      <c r="L126" s="52" t="n">
        <v>0</v>
      </c>
      <c r="M126" s="52" t="n">
        <v>0</v>
      </c>
    </row>
    <row r="127" customFormat="false" ht="15" hidden="false" customHeight="false" outlineLevel="0" collapsed="false">
      <c r="B127" s="66" t="n">
        <v>2511</v>
      </c>
      <c r="C127" s="81" t="s">
        <v>305</v>
      </c>
      <c r="D127" s="52" t="n">
        <v>0</v>
      </c>
      <c r="E127" s="52" t="n">
        <v>0</v>
      </c>
      <c r="F127" s="52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52" t="n">
        <v>0</v>
      </c>
      <c r="L127" s="52" t="n">
        <v>0</v>
      </c>
      <c r="M127" s="52" t="n">
        <v>0</v>
      </c>
    </row>
    <row r="128" customFormat="false" ht="15" hidden="false" customHeight="false" outlineLevel="0" collapsed="false">
      <c r="B128" s="66" t="n">
        <v>2590</v>
      </c>
      <c r="C128" s="81" t="s">
        <v>306</v>
      </c>
      <c r="D128" s="52" t="n">
        <v>24428.54633</v>
      </c>
      <c r="E128" s="52" t="n">
        <v>2635.44806</v>
      </c>
      <c r="F128" s="52" t="n">
        <v>27063.99439</v>
      </c>
      <c r="G128" s="52" t="n">
        <v>23083.70497</v>
      </c>
      <c r="H128" s="52" t="n">
        <v>50147.69936</v>
      </c>
      <c r="I128" s="52" t="n">
        <v>78011.4724</v>
      </c>
      <c r="J128" s="52" t="n">
        <v>128159.17176</v>
      </c>
      <c r="K128" s="52" t="n">
        <v>1878.58434</v>
      </c>
      <c r="L128" s="52" t="n">
        <v>121753.2497</v>
      </c>
      <c r="M128" s="52" t="n">
        <v>0</v>
      </c>
    </row>
    <row r="129" customFormat="false" ht="15" hidden="false" customHeight="false" outlineLevel="0" collapsed="false">
      <c r="B129" s="66" t="n">
        <v>26</v>
      </c>
      <c r="C129" s="81" t="s">
        <v>283</v>
      </c>
      <c r="D129" s="52" t="n">
        <v>73835.39616</v>
      </c>
      <c r="E129" s="52" t="n">
        <v>1566.52562</v>
      </c>
      <c r="F129" s="52" t="n">
        <v>75401.92178</v>
      </c>
      <c r="G129" s="52" t="n">
        <v>1207.59068</v>
      </c>
      <c r="H129" s="52" t="n">
        <v>76609.51246</v>
      </c>
      <c r="I129" s="52" t="n">
        <v>11024.57544</v>
      </c>
      <c r="J129" s="52" t="n">
        <v>87634.0879</v>
      </c>
      <c r="K129" s="52" t="n">
        <v>0</v>
      </c>
      <c r="L129" s="52" t="n">
        <v>0</v>
      </c>
      <c r="M129" s="52" t="n">
        <v>0</v>
      </c>
    </row>
    <row r="130" customFormat="false" ht="15" hidden="false" customHeight="false" outlineLevel="0" collapsed="false">
      <c r="B130" s="66" t="n">
        <v>2601</v>
      </c>
      <c r="C130" s="81" t="s">
        <v>312</v>
      </c>
      <c r="D130" s="52" t="n">
        <v>230.34045</v>
      </c>
      <c r="E130" s="52" t="n">
        <v>0</v>
      </c>
      <c r="F130" s="52" t="n">
        <v>230.34045</v>
      </c>
      <c r="G130" s="52" t="n">
        <v>0</v>
      </c>
      <c r="H130" s="52" t="n">
        <v>230.34045</v>
      </c>
      <c r="I130" s="52" t="n">
        <v>0</v>
      </c>
      <c r="J130" s="52" t="n">
        <v>230.34045</v>
      </c>
      <c r="K130" s="52" t="n">
        <v>0</v>
      </c>
      <c r="L130" s="52" t="n">
        <v>0</v>
      </c>
      <c r="M130" s="52" t="n">
        <v>0</v>
      </c>
    </row>
    <row r="131" customFormat="false" ht="15" hidden="false" customHeight="false" outlineLevel="0" collapsed="false">
      <c r="B131" s="66" t="n">
        <v>2602</v>
      </c>
      <c r="C131" s="81" t="s">
        <v>313</v>
      </c>
      <c r="D131" s="52" t="n">
        <v>0</v>
      </c>
      <c r="E131" s="52" t="n">
        <v>0</v>
      </c>
      <c r="F131" s="52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52" t="n">
        <v>0</v>
      </c>
      <c r="L131" s="52" t="n">
        <v>0</v>
      </c>
      <c r="M131" s="52" t="n">
        <v>0</v>
      </c>
    </row>
    <row r="132" customFormat="false" ht="15" hidden="false" customHeight="false" outlineLevel="0" collapsed="false">
      <c r="B132" s="66" t="n">
        <v>2603</v>
      </c>
      <c r="C132" s="81" t="s">
        <v>314</v>
      </c>
      <c r="D132" s="52" t="n">
        <v>27.15496</v>
      </c>
      <c r="E132" s="52" t="n">
        <v>0</v>
      </c>
      <c r="F132" s="52" t="n">
        <v>27.15496</v>
      </c>
      <c r="G132" s="52" t="n">
        <v>0</v>
      </c>
      <c r="H132" s="52" t="n">
        <v>27.15496</v>
      </c>
      <c r="I132" s="52" t="n">
        <v>0</v>
      </c>
      <c r="J132" s="52" t="n">
        <v>27.15496</v>
      </c>
      <c r="K132" s="52" t="n">
        <v>0</v>
      </c>
      <c r="L132" s="52" t="n">
        <v>0</v>
      </c>
      <c r="M132" s="52" t="n">
        <v>0</v>
      </c>
    </row>
    <row r="133" customFormat="false" ht="15" hidden="false" customHeight="false" outlineLevel="0" collapsed="false">
      <c r="B133" s="66" t="n">
        <v>2604</v>
      </c>
      <c r="C133" s="81" t="s">
        <v>315</v>
      </c>
      <c r="D133" s="52" t="n">
        <v>0</v>
      </c>
      <c r="E133" s="52" t="n">
        <v>0</v>
      </c>
      <c r="F133" s="52" t="n">
        <v>0</v>
      </c>
      <c r="G133" s="52" t="n">
        <v>0</v>
      </c>
      <c r="H133" s="52" t="n">
        <v>0</v>
      </c>
      <c r="I133" s="52" t="n">
        <v>0</v>
      </c>
      <c r="J133" s="52" t="n">
        <v>0</v>
      </c>
      <c r="K133" s="52" t="n">
        <v>0</v>
      </c>
      <c r="L133" s="52" t="n">
        <v>0</v>
      </c>
      <c r="M133" s="52" t="n">
        <v>0</v>
      </c>
    </row>
    <row r="134" customFormat="false" ht="15" hidden="false" customHeight="false" outlineLevel="0" collapsed="false">
      <c r="B134" s="66" t="n">
        <v>2605</v>
      </c>
      <c r="C134" s="81" t="s">
        <v>316</v>
      </c>
      <c r="D134" s="52" t="n">
        <v>0</v>
      </c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52" t="n">
        <v>0</v>
      </c>
      <c r="M134" s="52" t="n">
        <v>0</v>
      </c>
    </row>
    <row r="135" customFormat="false" ht="15" hidden="false" customHeight="false" outlineLevel="0" collapsed="false">
      <c r="B135" s="66" t="n">
        <v>2606</v>
      </c>
      <c r="C135" s="81" t="s">
        <v>317</v>
      </c>
      <c r="D135" s="52" t="n">
        <v>0</v>
      </c>
      <c r="E135" s="52" t="n">
        <v>0</v>
      </c>
      <c r="F135" s="52" t="n">
        <v>0</v>
      </c>
      <c r="G135" s="52" t="n">
        <v>1200.89631</v>
      </c>
      <c r="H135" s="52" t="n">
        <v>1200.89631</v>
      </c>
      <c r="I135" s="52" t="n">
        <v>0</v>
      </c>
      <c r="J135" s="52" t="n">
        <v>1200.89631</v>
      </c>
      <c r="K135" s="52" t="n">
        <v>0</v>
      </c>
      <c r="L135" s="52" t="n">
        <v>0</v>
      </c>
      <c r="M135" s="52" t="n">
        <v>0</v>
      </c>
    </row>
    <row r="136" customFormat="false" ht="15" hidden="false" customHeight="false" outlineLevel="0" collapsed="false">
      <c r="B136" s="66" t="n">
        <v>2607</v>
      </c>
      <c r="C136" s="81" t="s">
        <v>318</v>
      </c>
      <c r="D136" s="52" t="n">
        <v>0</v>
      </c>
      <c r="E136" s="52" t="n">
        <v>1566.52562</v>
      </c>
      <c r="F136" s="52" t="n">
        <v>1566.52562</v>
      </c>
      <c r="G136" s="52" t="n">
        <v>6.69437</v>
      </c>
      <c r="H136" s="52" t="n">
        <v>1573.21999</v>
      </c>
      <c r="I136" s="52" t="n">
        <v>11024.57544</v>
      </c>
      <c r="J136" s="52" t="n">
        <v>12597.79543</v>
      </c>
      <c r="K136" s="52" t="n">
        <v>0</v>
      </c>
      <c r="L136" s="52" t="n">
        <v>0</v>
      </c>
      <c r="M136" s="52" t="n">
        <v>0</v>
      </c>
    </row>
    <row r="137" customFormat="false" ht="15" hidden="false" customHeight="false" outlineLevel="0" collapsed="false">
      <c r="B137" s="66" t="n">
        <v>2608</v>
      </c>
      <c r="C137" s="81" t="s">
        <v>319</v>
      </c>
      <c r="D137" s="52" t="n">
        <v>0</v>
      </c>
      <c r="E137" s="52" t="n">
        <v>0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</row>
    <row r="138" customFormat="false" ht="15" hidden="false" customHeight="false" outlineLevel="0" collapsed="false">
      <c r="B138" s="66" t="n">
        <v>2609</v>
      </c>
      <c r="C138" s="81" t="s">
        <v>320</v>
      </c>
      <c r="D138" s="52" t="n">
        <v>0</v>
      </c>
      <c r="E138" s="52" t="n">
        <v>0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52" t="n">
        <v>0</v>
      </c>
      <c r="M138" s="52" t="n">
        <v>0</v>
      </c>
    </row>
    <row r="139" customFormat="false" ht="15" hidden="false" customHeight="false" outlineLevel="0" collapsed="false">
      <c r="B139" s="66" t="n">
        <v>27</v>
      </c>
      <c r="C139" s="81" t="s">
        <v>322</v>
      </c>
      <c r="D139" s="52" t="n">
        <v>514.24173</v>
      </c>
      <c r="E139" s="52" t="n">
        <v>0</v>
      </c>
      <c r="F139" s="52" t="n">
        <v>514.24173</v>
      </c>
      <c r="G139" s="52" t="n">
        <v>0</v>
      </c>
      <c r="H139" s="52" t="n">
        <v>514.24173</v>
      </c>
      <c r="I139" s="52" t="n">
        <v>0</v>
      </c>
      <c r="J139" s="52" t="n">
        <v>514.24173</v>
      </c>
      <c r="K139" s="52" t="n">
        <v>0</v>
      </c>
      <c r="L139" s="52" t="n">
        <v>0</v>
      </c>
      <c r="M139" s="52" t="n">
        <v>0</v>
      </c>
    </row>
    <row r="140" customFormat="false" ht="15" hidden="false" customHeight="false" outlineLevel="0" collapsed="false">
      <c r="B140" s="66" t="n">
        <v>28</v>
      </c>
      <c r="C140" s="81" t="s">
        <v>332</v>
      </c>
      <c r="D140" s="52" t="n">
        <v>0</v>
      </c>
      <c r="E140" s="52" t="n">
        <v>0</v>
      </c>
      <c r="F140" s="52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52" t="n">
        <v>0</v>
      </c>
      <c r="L140" s="52" t="n">
        <v>0</v>
      </c>
      <c r="M140" s="52" t="n">
        <v>0</v>
      </c>
    </row>
    <row r="141" customFormat="false" ht="15" hidden="false" customHeight="false" outlineLevel="0" collapsed="false">
      <c r="B141" s="66" t="n">
        <v>2801</v>
      </c>
      <c r="C141" s="81" t="s">
        <v>333</v>
      </c>
      <c r="D141" s="52" t="n"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52" t="n">
        <v>0</v>
      </c>
      <c r="M141" s="52" t="n">
        <v>0</v>
      </c>
    </row>
    <row r="142" customFormat="false" ht="15" hidden="false" customHeight="false" outlineLevel="0" collapsed="false">
      <c r="B142" s="66" t="n">
        <v>2802</v>
      </c>
      <c r="C142" s="81" t="s">
        <v>335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</row>
    <row r="143" customFormat="false" ht="15" hidden="false" customHeight="false" outlineLevel="0" collapsed="false">
      <c r="B143" s="66" t="n">
        <v>29</v>
      </c>
      <c r="C143" s="81" t="s">
        <v>336</v>
      </c>
      <c r="D143" s="52" t="n">
        <v>7896.39956</v>
      </c>
      <c r="E143" s="52" t="n">
        <v>1302.60385</v>
      </c>
      <c r="F143" s="52" t="n">
        <v>9199.00341</v>
      </c>
      <c r="G143" s="52" t="n">
        <v>37055.52653</v>
      </c>
      <c r="H143" s="52" t="n">
        <v>46254.52994</v>
      </c>
      <c r="I143" s="52" t="n">
        <v>183728.36959</v>
      </c>
      <c r="J143" s="52" t="n">
        <v>229982.89953</v>
      </c>
      <c r="K143" s="52" t="n">
        <v>5032.6332</v>
      </c>
      <c r="L143" s="52" t="n">
        <v>1936</v>
      </c>
      <c r="M143" s="52" t="n">
        <v>0</v>
      </c>
    </row>
    <row r="144" s="45" customFormat="true" ht="15" hidden="false" customHeight="false" outlineLevel="0" collapsed="false">
      <c r="B144" s="67"/>
      <c r="C144" s="63" t="s">
        <v>349</v>
      </c>
      <c r="D144" s="45" t="n">
        <v>212215.16713</v>
      </c>
      <c r="E144" s="45" t="n">
        <v>71391.23302</v>
      </c>
      <c r="F144" s="45" t="n">
        <v>283606.40015</v>
      </c>
      <c r="G144" s="45" t="n">
        <v>429285.95466</v>
      </c>
      <c r="H144" s="45" t="n">
        <v>712892.35481</v>
      </c>
      <c r="I144" s="45" t="n">
        <v>345816.99118</v>
      </c>
      <c r="J144" s="45" t="n">
        <v>1058709.34599</v>
      </c>
      <c r="K144" s="45" t="n">
        <v>6988.00335</v>
      </c>
      <c r="L144" s="45" t="n">
        <v>123855.58217</v>
      </c>
      <c r="M144" s="52" t="n">
        <v>0</v>
      </c>
    </row>
    <row r="145" customFormat="false" ht="15" hidden="false" customHeight="false" outlineLevel="0" collapsed="false">
      <c r="B145" s="66" t="n">
        <v>0</v>
      </c>
      <c r="C145" s="40" t="n">
        <v>0</v>
      </c>
      <c r="M145" s="52" t="n">
        <v>0</v>
      </c>
    </row>
    <row r="146" s="45" customFormat="true" ht="15" hidden="false" customHeight="false" outlineLevel="0" collapsed="false">
      <c r="B146" s="67"/>
      <c r="C146" s="63" t="s">
        <v>350</v>
      </c>
      <c r="D146" s="52"/>
      <c r="E146" s="52"/>
      <c r="F146" s="52"/>
      <c r="G146" s="52"/>
      <c r="H146" s="52"/>
      <c r="I146" s="52"/>
      <c r="J146" s="52"/>
      <c r="K146" s="52"/>
      <c r="L146" s="52"/>
      <c r="M146" s="52"/>
    </row>
    <row r="147" customFormat="false" ht="15" hidden="false" customHeight="false" outlineLevel="0" collapsed="false">
      <c r="B147" s="66" t="n">
        <v>31</v>
      </c>
      <c r="C147" s="81" t="s">
        <v>351</v>
      </c>
      <c r="D147" s="52" t="n">
        <v>250500</v>
      </c>
      <c r="E147" s="52" t="n">
        <v>30000</v>
      </c>
      <c r="F147" s="52" t="n">
        <v>280500</v>
      </c>
      <c r="G147" s="52" t="n">
        <v>254385.20236</v>
      </c>
      <c r="H147" s="52" t="n">
        <v>534885.20236</v>
      </c>
      <c r="I147" s="52" t="n">
        <v>128935.068</v>
      </c>
      <c r="J147" s="52" t="n">
        <v>663820.27036</v>
      </c>
      <c r="K147" s="52" t="n">
        <v>0</v>
      </c>
      <c r="L147" s="52" t="n">
        <v>587316.13956</v>
      </c>
      <c r="M147" s="52" t="n">
        <v>0</v>
      </c>
    </row>
    <row r="148" customFormat="false" ht="15" hidden="false" customHeight="false" outlineLevel="0" collapsed="false">
      <c r="B148" s="66" t="n">
        <v>32</v>
      </c>
      <c r="C148" s="81" t="s">
        <v>357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</row>
    <row r="149" customFormat="false" ht="15" hidden="false" customHeight="false" outlineLevel="0" collapsed="false">
      <c r="B149" s="66" t="n">
        <v>33</v>
      </c>
      <c r="C149" s="81" t="s">
        <v>360</v>
      </c>
      <c r="D149" s="52" t="n">
        <v>66938.37549</v>
      </c>
      <c r="E149" s="52" t="n">
        <v>20279.64364</v>
      </c>
      <c r="F149" s="52" t="n">
        <v>87218.01913</v>
      </c>
      <c r="G149" s="52" t="n">
        <v>0.23916</v>
      </c>
      <c r="H149" s="52" t="n">
        <v>87218.25829</v>
      </c>
      <c r="I149" s="52" t="n">
        <v>53385.95919</v>
      </c>
      <c r="J149" s="52" t="n">
        <v>140604.21748</v>
      </c>
      <c r="K149" s="52" t="n">
        <v>362.79309</v>
      </c>
      <c r="L149" s="52" t="n">
        <v>2948380.39968</v>
      </c>
      <c r="M149" s="52" t="n">
        <v>0</v>
      </c>
    </row>
    <row r="150" customFormat="false" ht="15" hidden="false" customHeight="false" outlineLevel="0" collapsed="false">
      <c r="B150" s="66" t="n">
        <v>3301</v>
      </c>
      <c r="C150" s="81" t="s">
        <v>361</v>
      </c>
      <c r="D150" s="52" t="n">
        <v>0</v>
      </c>
      <c r="E150" s="52" t="n">
        <v>1810.4999</v>
      </c>
      <c r="F150" s="52" t="n">
        <v>1810.4999</v>
      </c>
      <c r="G150" s="52" t="n">
        <v>0</v>
      </c>
      <c r="H150" s="52" t="n">
        <v>1810.4999</v>
      </c>
      <c r="I150" s="52" t="n">
        <v>16471.10404</v>
      </c>
      <c r="J150" s="52" t="n">
        <v>18281.60394</v>
      </c>
      <c r="K150" s="52" t="n">
        <v>0</v>
      </c>
      <c r="L150" s="52" t="n">
        <v>27608.73476</v>
      </c>
      <c r="M150" s="52" t="n">
        <v>0</v>
      </c>
    </row>
    <row r="151" customFormat="false" ht="15" hidden="false" customHeight="false" outlineLevel="0" collapsed="false">
      <c r="B151" s="66" t="n">
        <v>3303</v>
      </c>
      <c r="C151" s="81" t="s">
        <v>363</v>
      </c>
      <c r="D151" s="52" t="n">
        <v>0</v>
      </c>
      <c r="E151" s="52" t="n">
        <v>3691.59242</v>
      </c>
      <c r="F151" s="52" t="n">
        <v>3691.59242</v>
      </c>
      <c r="G151" s="52" t="n">
        <v>0.23916</v>
      </c>
      <c r="H151" s="52" t="n">
        <v>3691.83158</v>
      </c>
      <c r="I151" s="52" t="n">
        <v>11730.59052</v>
      </c>
      <c r="J151" s="52" t="n">
        <v>15422.4221</v>
      </c>
      <c r="K151" s="52" t="n">
        <v>0</v>
      </c>
      <c r="L151" s="52" t="n">
        <v>0</v>
      </c>
      <c r="M151" s="52" t="n">
        <v>0</v>
      </c>
    </row>
    <row r="152" customFormat="false" ht="15" hidden="false" customHeight="false" outlineLevel="0" collapsed="false">
      <c r="B152" s="66" t="n">
        <v>3305</v>
      </c>
      <c r="C152" s="81" t="s">
        <v>367</v>
      </c>
      <c r="D152" s="52" t="n">
        <v>0</v>
      </c>
      <c r="E152" s="52" t="n">
        <v>14777.55132</v>
      </c>
      <c r="F152" s="52" t="n">
        <v>14777.55132</v>
      </c>
      <c r="G152" s="52" t="n">
        <v>0</v>
      </c>
      <c r="H152" s="52" t="n">
        <v>14777.55132</v>
      </c>
      <c r="I152" s="52" t="n">
        <v>25184.26463</v>
      </c>
      <c r="J152" s="52" t="n">
        <v>39961.81595</v>
      </c>
      <c r="K152" s="52" t="n">
        <v>362.79309</v>
      </c>
      <c r="L152" s="52" t="n">
        <v>2774761.70776</v>
      </c>
      <c r="M152" s="52" t="n">
        <v>0</v>
      </c>
    </row>
    <row r="153" customFormat="false" ht="15" hidden="false" customHeight="false" outlineLevel="0" collapsed="false">
      <c r="B153" s="66" t="n">
        <v>34</v>
      </c>
      <c r="C153" s="81" t="s">
        <v>369</v>
      </c>
      <c r="D153" s="52" t="n">
        <v>75687.32743</v>
      </c>
      <c r="E153" s="52" t="n">
        <v>15000</v>
      </c>
      <c r="F153" s="52" t="n">
        <v>90687.32743</v>
      </c>
      <c r="G153" s="52" t="n">
        <v>233933.51049</v>
      </c>
      <c r="H153" s="52" t="n">
        <v>324620.83792</v>
      </c>
      <c r="I153" s="52" t="n">
        <v>7157.06638</v>
      </c>
      <c r="J153" s="52" t="n">
        <v>331777.9043</v>
      </c>
      <c r="K153" s="52" t="n">
        <v>140273.20197</v>
      </c>
      <c r="L153" s="52" t="n">
        <v>255295.01662</v>
      </c>
      <c r="M153" s="52" t="n">
        <v>0</v>
      </c>
    </row>
    <row r="154" customFormat="false" ht="15" hidden="false" customHeight="false" outlineLevel="0" collapsed="false">
      <c r="B154" s="66" t="n">
        <v>35</v>
      </c>
      <c r="C154" s="81" t="s">
        <v>373</v>
      </c>
      <c r="D154" s="52" t="n">
        <v>4566.06849</v>
      </c>
      <c r="E154" s="52" t="n">
        <v>1804.23311</v>
      </c>
      <c r="F154" s="52" t="n">
        <v>6370.3016</v>
      </c>
      <c r="G154" s="52" t="n">
        <v>15633.4104</v>
      </c>
      <c r="H154" s="52" t="n">
        <v>22003.712</v>
      </c>
      <c r="I154" s="52" t="n">
        <v>7928.50267</v>
      </c>
      <c r="J154" s="52" t="n">
        <v>29932.21467</v>
      </c>
      <c r="K154" s="52" t="n">
        <v>338.56409</v>
      </c>
      <c r="L154" s="52" t="n">
        <v>0</v>
      </c>
      <c r="M154" s="52" t="n">
        <v>0</v>
      </c>
    </row>
    <row r="155" customFormat="false" ht="15" hidden="false" customHeight="false" outlineLevel="0" collapsed="false">
      <c r="B155" s="66" t="n">
        <v>36</v>
      </c>
      <c r="C155" s="81" t="s">
        <v>376</v>
      </c>
      <c r="D155" s="52" t="n">
        <v>42338.99591</v>
      </c>
      <c r="E155" s="52" t="n">
        <v>6037.86048</v>
      </c>
      <c r="F155" s="52" t="n">
        <v>48376.85639</v>
      </c>
      <c r="G155" s="52" t="n">
        <v>-105260.35434</v>
      </c>
      <c r="H155" s="52" t="n">
        <v>-56883.49795</v>
      </c>
      <c r="I155" s="52" t="n">
        <v>14904.10518</v>
      </c>
      <c r="J155" s="52" t="n">
        <v>-41979.39277</v>
      </c>
      <c r="K155" s="52" t="n">
        <v>4390.86385</v>
      </c>
      <c r="L155" s="52" t="n">
        <v>15003.74807</v>
      </c>
      <c r="M155" s="52" t="n">
        <v>0</v>
      </c>
    </row>
    <row r="156" customFormat="false" ht="15" hidden="false" customHeight="false" outlineLevel="0" collapsed="false">
      <c r="B156" s="66" t="n">
        <v>3601</v>
      </c>
      <c r="C156" s="81" t="s">
        <v>377</v>
      </c>
      <c r="D156" s="52" t="n">
        <v>42338.99591</v>
      </c>
      <c r="E156" s="52" t="n">
        <v>6037.86048</v>
      </c>
      <c r="F156" s="52" t="n">
        <v>48376.85639</v>
      </c>
      <c r="G156" s="52" t="n">
        <v>0</v>
      </c>
      <c r="H156" s="52" t="n">
        <v>48376.85639</v>
      </c>
      <c r="I156" s="52" t="n">
        <v>14904.10518</v>
      </c>
      <c r="J156" s="52" t="n">
        <v>63280.96157</v>
      </c>
      <c r="K156" s="52" t="n">
        <v>3193.55483</v>
      </c>
      <c r="L156" s="52" t="n">
        <v>15003.93018</v>
      </c>
      <c r="M156" s="52" t="n">
        <v>0</v>
      </c>
    </row>
    <row r="157" customFormat="false" ht="15" hidden="false" customHeight="false" outlineLevel="0" collapsed="false">
      <c r="B157" s="66" t="n">
        <v>3602</v>
      </c>
      <c r="C157" s="81" t="s">
        <v>378</v>
      </c>
      <c r="D157" s="52" t="n">
        <v>0</v>
      </c>
      <c r="E157" s="52" t="n">
        <v>0</v>
      </c>
      <c r="F157" s="52" t="n">
        <v>0</v>
      </c>
      <c r="G157" s="52" t="n">
        <v>-105260.35434</v>
      </c>
      <c r="H157" s="52" t="n">
        <v>-105260.35434</v>
      </c>
      <c r="I157" s="52" t="n">
        <v>0</v>
      </c>
      <c r="J157" s="52" t="n">
        <v>-105260.35434</v>
      </c>
      <c r="K157" s="52" t="n">
        <v>0</v>
      </c>
      <c r="L157" s="52" t="n">
        <v>-0.18211</v>
      </c>
      <c r="M157" s="52" t="n">
        <v>0</v>
      </c>
    </row>
    <row r="158" customFormat="false" ht="15" hidden="false" customHeight="false" outlineLevel="0" collapsed="false">
      <c r="B158" s="66" t="n">
        <v>3603</v>
      </c>
      <c r="C158" s="81" t="s">
        <v>379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1197.30902</v>
      </c>
      <c r="L158" s="52" t="n">
        <v>0</v>
      </c>
      <c r="M158" s="52" t="n">
        <v>0</v>
      </c>
    </row>
    <row r="159" customFormat="false" ht="15" hidden="false" customHeight="false" outlineLevel="0" collapsed="false">
      <c r="B159" s="66" t="n">
        <v>3604</v>
      </c>
      <c r="C159" s="81" t="s">
        <v>380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</row>
    <row r="160" s="45" customFormat="true" ht="15" hidden="false" customHeight="false" outlineLevel="0" collapsed="false">
      <c r="B160" s="67" t="n">
        <v>0</v>
      </c>
      <c r="C160" s="63" t="s">
        <v>381</v>
      </c>
      <c r="D160" s="45" t="n">
        <v>440030.76732</v>
      </c>
      <c r="E160" s="45" t="n">
        <v>73121.73723</v>
      </c>
      <c r="F160" s="45" t="n">
        <v>513152.50455</v>
      </c>
      <c r="G160" s="45" t="n">
        <v>398692.00807</v>
      </c>
      <c r="H160" s="45" t="n">
        <v>911844.51262</v>
      </c>
      <c r="I160" s="45" t="n">
        <v>212310.70142</v>
      </c>
      <c r="J160" s="45" t="n">
        <v>1124155.21404</v>
      </c>
      <c r="K160" s="45" t="n">
        <v>145365.423</v>
      </c>
      <c r="L160" s="45" t="n">
        <v>3805995.30393</v>
      </c>
      <c r="M160" s="52" t="n">
        <v>0</v>
      </c>
    </row>
    <row r="161" customFormat="false" ht="15" hidden="false" customHeight="false" outlineLevel="0" collapsed="false">
      <c r="B161" s="66"/>
      <c r="C161" s="63"/>
      <c r="M161" s="52" t="n">
        <v>0</v>
      </c>
    </row>
    <row r="162" customFormat="false" ht="15" hidden="false" customHeight="false" outlineLevel="0" collapsed="false">
      <c r="B162" s="66"/>
      <c r="C162" s="63" t="s">
        <v>382</v>
      </c>
      <c r="D162" s="45" t="n">
        <v>652245.93445</v>
      </c>
      <c r="E162" s="45" t="n">
        <v>144512.97025</v>
      </c>
      <c r="F162" s="45" t="n">
        <v>796758.9047</v>
      </c>
      <c r="G162" s="45" t="n">
        <v>827977.96273</v>
      </c>
      <c r="H162" s="45" t="n">
        <v>1624736.86743</v>
      </c>
      <c r="I162" s="45" t="n">
        <v>558127.6926</v>
      </c>
      <c r="J162" s="45" t="n">
        <v>2182864.56003</v>
      </c>
      <c r="K162" s="45" t="n">
        <v>152353.42635</v>
      </c>
      <c r="L162" s="45" t="n">
        <v>3929850.8861</v>
      </c>
      <c r="M162" s="52" t="n">
        <v>0</v>
      </c>
    </row>
    <row r="163" customFormat="false" ht="15" hidden="false" customHeight="false" outlineLevel="0" collapsed="false">
      <c r="B163" s="66"/>
      <c r="C163" s="63"/>
      <c r="M163" s="52" t="n">
        <v>0</v>
      </c>
    </row>
    <row r="164" customFormat="false" ht="15" hidden="false" customHeight="false" outlineLevel="0" collapsed="false">
      <c r="B164" s="82" t="n">
        <v>5</v>
      </c>
      <c r="C164" s="63" t="s">
        <v>383</v>
      </c>
      <c r="D164" s="45" t="n">
        <v>5596.38983</v>
      </c>
      <c r="E164" s="45" t="n">
        <v>1053.25392</v>
      </c>
      <c r="F164" s="45" t="n">
        <v>6649.64375</v>
      </c>
      <c r="G164" s="45" t="n">
        <v>12103.77646</v>
      </c>
      <c r="H164" s="45" t="n">
        <v>18753.42021</v>
      </c>
      <c r="I164" s="45" t="n">
        <v>2959.7191</v>
      </c>
      <c r="J164" s="45" t="n">
        <v>21713.13931</v>
      </c>
      <c r="K164" s="45" t="n">
        <v>963.73066</v>
      </c>
      <c r="L164" s="45" t="n">
        <v>411.0778</v>
      </c>
      <c r="M164" s="52" t="n">
        <v>0</v>
      </c>
    </row>
    <row r="165" customFormat="false" ht="15" hidden="false" customHeight="false" outlineLevel="0" collapsed="false">
      <c r="B165" s="66"/>
      <c r="C165" s="63"/>
      <c r="M165" s="52" t="n">
        <v>0</v>
      </c>
    </row>
    <row r="166" customFormat="false" ht="15" hidden="false" customHeight="false" outlineLevel="0" collapsed="false">
      <c r="B166" s="66"/>
      <c r="C166" s="63" t="s">
        <v>384</v>
      </c>
      <c r="D166" s="45" t="n">
        <v>657842.32428</v>
      </c>
      <c r="E166" s="45" t="n">
        <v>145566.22417</v>
      </c>
      <c r="F166" s="45" t="n">
        <v>803408.54845</v>
      </c>
      <c r="G166" s="45" t="n">
        <v>840081.73919</v>
      </c>
      <c r="H166" s="45" t="n">
        <v>1643490.28764</v>
      </c>
      <c r="I166" s="45" t="n">
        <v>561087.4117</v>
      </c>
      <c r="J166" s="45" t="n">
        <v>2204577.69934</v>
      </c>
      <c r="K166" s="45" t="n">
        <v>153317.15701</v>
      </c>
      <c r="L166" s="45" t="n">
        <v>3930261.9639</v>
      </c>
      <c r="M166" s="52" t="n">
        <v>0</v>
      </c>
    </row>
    <row r="167" customFormat="false" ht="15" hidden="false" customHeight="false" outlineLevel="0" collapsed="false">
      <c r="B167" s="83"/>
      <c r="C167" s="84"/>
      <c r="D167" s="73"/>
      <c r="E167" s="73"/>
      <c r="F167" s="73"/>
      <c r="G167" s="73"/>
      <c r="H167" s="73"/>
      <c r="I167" s="73"/>
      <c r="J167" s="73"/>
      <c r="K167" s="73"/>
      <c r="L167" s="73"/>
      <c r="M167" s="52" t="n">
        <v>0</v>
      </c>
    </row>
    <row r="168" s="45" customFormat="true" ht="15" hidden="false" customHeight="false" outlineLevel="0" collapsed="false">
      <c r="B168" s="68" t="n">
        <v>6</v>
      </c>
      <c r="C168" s="85" t="s">
        <v>386</v>
      </c>
      <c r="D168" s="85" t="n">
        <v>0</v>
      </c>
      <c r="E168" s="85" t="n">
        <v>0</v>
      </c>
      <c r="F168" s="85" t="n">
        <v>0</v>
      </c>
      <c r="G168" s="85" t="n">
        <v>4673.5734</v>
      </c>
      <c r="H168" s="85" t="n">
        <v>4673.5734</v>
      </c>
      <c r="I168" s="85" t="n">
        <v>373700.96073</v>
      </c>
      <c r="J168" s="85" t="n">
        <v>378374.53413</v>
      </c>
      <c r="K168" s="85" t="n">
        <v>61573.47789</v>
      </c>
      <c r="L168" s="85" t="n">
        <v>0</v>
      </c>
      <c r="M168" s="52" t="n">
        <v>0</v>
      </c>
    </row>
    <row r="169" customFormat="false" ht="15" hidden="false" customHeight="false" outlineLevel="0" collapsed="false">
      <c r="B169" s="66" t="n">
        <v>61</v>
      </c>
      <c r="C169" s="52" t="s">
        <v>387</v>
      </c>
      <c r="D169" s="52" t="n">
        <v>0</v>
      </c>
      <c r="E169" s="52" t="n">
        <v>0</v>
      </c>
      <c r="F169" s="52" t="n">
        <v>0</v>
      </c>
      <c r="G169" s="52" t="n">
        <v>869.019</v>
      </c>
      <c r="H169" s="52" t="n">
        <v>869.019</v>
      </c>
      <c r="I169" s="52" t="n">
        <v>0</v>
      </c>
      <c r="J169" s="52" t="n">
        <v>869.019</v>
      </c>
      <c r="K169" s="52" t="n">
        <v>0</v>
      </c>
      <c r="L169" s="52" t="n">
        <v>0</v>
      </c>
      <c r="M169" s="52" t="n">
        <v>0</v>
      </c>
    </row>
    <row r="170" customFormat="false" ht="15" hidden="false" customHeight="false" outlineLevel="0" collapsed="false">
      <c r="B170" s="66" t="n">
        <v>64</v>
      </c>
      <c r="C170" s="52" t="s">
        <v>400</v>
      </c>
      <c r="D170" s="52" t="n">
        <v>0</v>
      </c>
      <c r="E170" s="52" t="n">
        <v>0</v>
      </c>
      <c r="F170" s="52" t="n">
        <v>0</v>
      </c>
      <c r="G170" s="52" t="n">
        <v>3804.5544</v>
      </c>
      <c r="H170" s="52" t="n">
        <v>3804.5544</v>
      </c>
      <c r="I170" s="52" t="n">
        <v>373700.96073</v>
      </c>
      <c r="J170" s="52" t="n">
        <v>377505.51513</v>
      </c>
      <c r="K170" s="52" t="n">
        <v>61573.47789</v>
      </c>
      <c r="L170" s="52" t="n">
        <v>0</v>
      </c>
      <c r="M170" s="52" t="n">
        <v>0</v>
      </c>
    </row>
    <row r="171" customFormat="false" ht="15" hidden="false" customHeight="false" outlineLevel="0" collapsed="false">
      <c r="B171" s="66" t="n">
        <v>6401</v>
      </c>
      <c r="C171" s="52" t="s">
        <v>401</v>
      </c>
      <c r="D171" s="52" t="n">
        <v>0</v>
      </c>
      <c r="E171" s="52" t="n">
        <v>0</v>
      </c>
      <c r="F171" s="52" t="n">
        <v>0</v>
      </c>
      <c r="G171" s="52" t="n">
        <v>0</v>
      </c>
      <c r="H171" s="52" t="n">
        <v>0</v>
      </c>
      <c r="I171" s="52" t="n">
        <v>0</v>
      </c>
      <c r="J171" s="52" t="n">
        <v>0</v>
      </c>
      <c r="K171" s="52" t="n">
        <v>0</v>
      </c>
      <c r="L171" s="52" t="n">
        <v>0</v>
      </c>
      <c r="M171" s="52" t="n">
        <v>0</v>
      </c>
    </row>
    <row r="172" customFormat="false" ht="15" hidden="false" customHeight="false" outlineLevel="0" collapsed="false">
      <c r="B172" s="66" t="n">
        <v>6402</v>
      </c>
      <c r="C172" s="52" t="s">
        <v>404</v>
      </c>
      <c r="D172" s="52" t="n">
        <v>0</v>
      </c>
      <c r="E172" s="52" t="n">
        <v>0</v>
      </c>
      <c r="F172" s="52" t="n">
        <v>0</v>
      </c>
      <c r="G172" s="52" t="n">
        <v>6.7698</v>
      </c>
      <c r="H172" s="52" t="n">
        <v>6.7698</v>
      </c>
      <c r="I172" s="52" t="n">
        <v>0</v>
      </c>
      <c r="J172" s="52" t="n">
        <v>6.7698</v>
      </c>
      <c r="K172" s="52" t="n">
        <v>0</v>
      </c>
      <c r="L172" s="52" t="n">
        <v>0</v>
      </c>
      <c r="M172" s="52" t="n">
        <v>0</v>
      </c>
    </row>
    <row r="173" customFormat="false" ht="15" hidden="false" customHeight="false" outlineLevel="0" collapsed="false">
      <c r="B173" s="66" t="n">
        <v>6403</v>
      </c>
      <c r="C173" s="52" t="s">
        <v>409</v>
      </c>
      <c r="D173" s="52" t="n">
        <v>0</v>
      </c>
      <c r="E173" s="52" t="n">
        <v>0</v>
      </c>
      <c r="F173" s="52" t="n">
        <v>0</v>
      </c>
      <c r="G173" s="52" t="n">
        <v>0</v>
      </c>
      <c r="H173" s="52" t="n">
        <v>0</v>
      </c>
      <c r="I173" s="52" t="n">
        <v>0</v>
      </c>
      <c r="J173" s="52" t="n">
        <v>0</v>
      </c>
      <c r="K173" s="52" t="n">
        <v>0</v>
      </c>
      <c r="L173" s="52" t="n">
        <v>0</v>
      </c>
      <c r="M173" s="52" t="n">
        <v>0</v>
      </c>
    </row>
    <row r="174" customFormat="false" ht="15" hidden="false" customHeight="false" outlineLevel="0" collapsed="false">
      <c r="B174" s="66" t="n">
        <v>6404</v>
      </c>
      <c r="C174" s="52" t="s">
        <v>413</v>
      </c>
      <c r="D174" s="52" t="n">
        <v>0</v>
      </c>
      <c r="E174" s="52" t="n">
        <v>0</v>
      </c>
      <c r="F174" s="52" t="n">
        <v>0</v>
      </c>
      <c r="G174" s="52" t="n">
        <v>3797.7846</v>
      </c>
      <c r="H174" s="52" t="n">
        <v>3797.7846</v>
      </c>
      <c r="I174" s="52" t="n">
        <v>373700.96073</v>
      </c>
      <c r="J174" s="52" t="n">
        <v>377498.74533</v>
      </c>
      <c r="K174" s="52" t="n">
        <v>61573.47789</v>
      </c>
      <c r="L174" s="52" t="n">
        <v>0</v>
      </c>
      <c r="M174" s="52" t="n">
        <v>0</v>
      </c>
    </row>
    <row r="175" customFormat="false" ht="15" hidden="false" customHeight="false" outlineLevel="0" collapsed="false">
      <c r="B175" s="66"/>
      <c r="C175" s="52"/>
      <c r="M175" s="52" t="n">
        <v>0</v>
      </c>
    </row>
    <row r="176" s="45" customFormat="true" ht="15" hidden="false" customHeight="false" outlineLevel="0" collapsed="false">
      <c r="B176" s="67" t="n">
        <v>7</v>
      </c>
      <c r="C176" s="45" t="s">
        <v>425</v>
      </c>
      <c r="D176" s="45" t="n">
        <v>4905446.339</v>
      </c>
      <c r="E176" s="45" t="n">
        <v>293748.85729</v>
      </c>
      <c r="F176" s="45" t="n">
        <v>5199195.19629</v>
      </c>
      <c r="G176" s="45" t="n">
        <v>2887930.33501</v>
      </c>
      <c r="H176" s="45" t="n">
        <v>8087125.5313</v>
      </c>
      <c r="I176" s="45" t="n">
        <v>253860.88851</v>
      </c>
      <c r="J176" s="45" t="n">
        <v>8340986.41981</v>
      </c>
      <c r="K176" s="45" t="n">
        <v>11999.72586</v>
      </c>
      <c r="L176" s="45" t="n">
        <v>344921.03606</v>
      </c>
      <c r="M176" s="52" t="n">
        <v>0</v>
      </c>
    </row>
    <row r="177" customFormat="false" ht="15" hidden="false" customHeight="false" outlineLevel="0" collapsed="false">
      <c r="B177" s="66" t="n">
        <v>71</v>
      </c>
      <c r="C177" s="52" t="s">
        <v>426</v>
      </c>
      <c r="D177" s="52" t="n">
        <v>749921.35211</v>
      </c>
      <c r="E177" s="52" t="n">
        <v>28178.22943</v>
      </c>
      <c r="F177" s="52" t="n">
        <v>778099.58154</v>
      </c>
      <c r="G177" s="52" t="n">
        <v>210473.05565</v>
      </c>
      <c r="H177" s="52" t="n">
        <v>988572.63719</v>
      </c>
      <c r="I177" s="52" t="n">
        <v>185276.26204</v>
      </c>
      <c r="J177" s="52" t="n">
        <v>1173848.89923</v>
      </c>
      <c r="K177" s="52" t="n">
        <v>11839.37736</v>
      </c>
      <c r="L177" s="52" t="n">
        <v>86886.32669</v>
      </c>
      <c r="M177" s="52" t="n">
        <v>0</v>
      </c>
    </row>
    <row r="178" customFormat="false" ht="15" hidden="false" customHeight="false" outlineLevel="0" collapsed="false">
      <c r="B178" s="83" t="n">
        <v>74</v>
      </c>
      <c r="C178" s="73" t="s">
        <v>469</v>
      </c>
      <c r="D178" s="73" t="n">
        <v>4155524.98689</v>
      </c>
      <c r="E178" s="73" t="n">
        <v>265570.62786</v>
      </c>
      <c r="F178" s="73" t="n">
        <v>4421095.61475</v>
      </c>
      <c r="G178" s="73" t="n">
        <v>2677457.27936</v>
      </c>
      <c r="H178" s="73" t="n">
        <v>7098552.89411</v>
      </c>
      <c r="I178" s="73" t="n">
        <v>68584.62647</v>
      </c>
      <c r="J178" s="73" t="n">
        <v>7167137.52058</v>
      </c>
      <c r="K178" s="73" t="n">
        <v>160.3485</v>
      </c>
      <c r="L178" s="73" t="n">
        <v>258034.70937</v>
      </c>
      <c r="M178" s="52" t="n">
        <v>0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510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512</v>
      </c>
    </row>
    <row r="184" customFormat="false" ht="15" hidden="false" customHeight="false" outlineLevel="0" collapsed="false">
      <c r="B184" s="3" t="s">
        <v>513</v>
      </c>
    </row>
    <row r="185" customFormat="false" ht="15" hidden="false" customHeight="false" outlineLevel="0" collapsed="false">
      <c r="B185" s="3" t="s">
        <v>514</v>
      </c>
    </row>
    <row r="186" customFormat="false" ht="15" hidden="false" customHeight="false" outlineLevel="0" collapsed="false">
      <c r="B186" s="3" t="s">
        <v>515</v>
      </c>
    </row>
    <row r="187" customFormat="false" ht="15" hidden="false" customHeight="false" outlineLevel="0" collapsed="false">
      <c r="B187" s="5" t="s">
        <v>606</v>
      </c>
    </row>
    <row r="188" customFormat="false" ht="15" hidden="false" customHeight="false" outlineLevel="0" collapsed="false">
      <c r="B188" s="3" t="s">
        <v>517</v>
      </c>
    </row>
    <row r="189" customFormat="false" ht="15.75" hidden="false" customHeight="false" outlineLevel="0" collapsed="false">
      <c r="B189" s="32" t="s">
        <v>518</v>
      </c>
    </row>
  </sheetData>
  <hyperlinks>
    <hyperlink ref="B189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82" activeCellId="0" sqref="D182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36" width="15.7"/>
    <col collapsed="false" customWidth="true" hidden="false" outlineLevel="0" max="3" min="3" style="36" width="41.7"/>
    <col collapsed="false" customWidth="true" hidden="false" outlineLevel="0" max="11" min="4" style="52" width="20.7"/>
    <col collapsed="false" customWidth="true" hidden="true" outlineLevel="0" max="12" min="12" style="52" width="20.7"/>
    <col collapsed="false" customWidth="true" hidden="false" outlineLevel="0" max="13" min="13" style="52" width="20.7"/>
    <col collapsed="false" customWidth="true" hidden="false" outlineLevel="0" max="15" min="14" style="52" width="11.7"/>
    <col collapsed="false" customWidth="false" hidden="false" outlineLevel="0" max="257" min="16" style="52" width="11.42"/>
  </cols>
  <sheetData>
    <row r="1" customFormat="false" ht="15" hidden="false" customHeight="false" outlineLevel="0" collapsed="false">
      <c r="D1" s="53"/>
      <c r="F1" s="53"/>
    </row>
    <row r="2" customFormat="false" ht="15" hidden="false" customHeight="false" outlineLevel="0" collapsed="false">
      <c r="B2" s="6" t="s">
        <v>607</v>
      </c>
      <c r="D2" s="53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38" t="n">
        <v>39844</v>
      </c>
    </row>
    <row r="5" customFormat="false" ht="15" hidden="false" customHeight="false" outlineLevel="0" collapsed="false">
      <c r="B5" s="6" t="s">
        <v>608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78" t="s">
        <v>13</v>
      </c>
      <c r="M7" s="79" t="s">
        <v>13</v>
      </c>
      <c r="N7" s="61"/>
      <c r="O7" s="61"/>
    </row>
    <row r="8" customFormat="false" ht="15" hidden="false" customHeight="false" outlineLevel="0" collapsed="false">
      <c r="B8" s="62"/>
      <c r="C8" s="63" t="s">
        <v>14</v>
      </c>
      <c r="D8" s="64"/>
      <c r="E8" s="86"/>
      <c r="F8" s="86"/>
      <c r="G8" s="64"/>
      <c r="H8" s="86"/>
      <c r="I8" s="86"/>
      <c r="J8" s="86"/>
      <c r="K8" s="86"/>
      <c r="L8" s="64"/>
      <c r="M8" s="86"/>
    </row>
    <row r="9" customFormat="false" ht="15" hidden="false" customHeight="false" outlineLevel="0" collapsed="false">
      <c r="B9" s="65" t="n">
        <v>11</v>
      </c>
      <c r="C9" s="80" t="s">
        <v>15</v>
      </c>
      <c r="D9" s="86" t="n">
        <v>1.32204802151401</v>
      </c>
      <c r="E9" s="86" t="n">
        <v>8.00670122921597</v>
      </c>
      <c r="F9" s="86" t="n">
        <v>2.53121672638471</v>
      </c>
      <c r="G9" s="86" t="n">
        <v>10.5744445621846</v>
      </c>
      <c r="H9" s="86" t="n">
        <v>6.63440970910036</v>
      </c>
      <c r="I9" s="86" t="n">
        <v>18.7312831744164</v>
      </c>
      <c r="J9" s="86" t="n">
        <v>9.7309663969791</v>
      </c>
      <c r="K9" s="86" t="n">
        <v>7.6951857186346</v>
      </c>
      <c r="L9" s="86" t="n">
        <v>0.256351669085292</v>
      </c>
      <c r="M9" s="86" t="n">
        <v>0.256351669085292</v>
      </c>
    </row>
    <row r="10" customFormat="false" ht="15" hidden="false" customHeight="false" outlineLevel="0" collapsed="false">
      <c r="B10" s="65" t="n">
        <v>1101</v>
      </c>
      <c r="C10" s="80" t="s">
        <v>16</v>
      </c>
      <c r="D10" s="86" t="n">
        <v>0.00602186585170801</v>
      </c>
      <c r="E10" s="86" t="n">
        <v>0.0706603181831853</v>
      </c>
      <c r="F10" s="86" t="n">
        <v>0.0177141393716634</v>
      </c>
      <c r="G10" s="86" t="n">
        <v>1.3563381038631</v>
      </c>
      <c r="H10" s="86" t="n">
        <v>0.700603219443337</v>
      </c>
      <c r="I10" s="86" t="n">
        <v>0.000607451740473623</v>
      </c>
      <c r="J10" s="86" t="n">
        <v>0.521418359637872</v>
      </c>
      <c r="K10" s="86" t="n">
        <v>0</v>
      </c>
      <c r="L10" s="86" t="n">
        <v>7.63330675259176E-006</v>
      </c>
      <c r="M10" s="86" t="n">
        <v>7.63330675259176E-006</v>
      </c>
    </row>
    <row r="11" customFormat="false" ht="15" hidden="false" customHeight="false" outlineLevel="0" collapsed="false">
      <c r="B11" s="65" t="n">
        <v>1102</v>
      </c>
      <c r="C11" s="80" t="s">
        <v>19</v>
      </c>
      <c r="D11" s="86" t="n">
        <v>0</v>
      </c>
      <c r="E11" s="86" t="n">
        <v>7.91144025309947</v>
      </c>
      <c r="F11" s="86" t="n">
        <v>1.43107887085004</v>
      </c>
      <c r="G11" s="86" t="n">
        <v>1.01825241379259</v>
      </c>
      <c r="H11" s="86" t="n">
        <v>1.22047851782535</v>
      </c>
      <c r="I11" s="86" t="n">
        <v>0.151862935118406</v>
      </c>
      <c r="J11" s="86" t="n">
        <v>0.946934387692036</v>
      </c>
      <c r="K11" s="86" t="n">
        <v>0</v>
      </c>
      <c r="L11" s="86" t="n">
        <v>0</v>
      </c>
      <c r="M11" s="86" t="n">
        <v>0</v>
      </c>
    </row>
    <row r="12" customFormat="false" ht="15" hidden="false" customHeight="false" outlineLevel="0" collapsed="false">
      <c r="B12" s="66" t="n">
        <v>1103</v>
      </c>
      <c r="C12" s="81" t="s">
        <v>23</v>
      </c>
      <c r="D12" s="86" t="n">
        <v>1.29422958213239</v>
      </c>
      <c r="E12" s="86" t="n">
        <v>0</v>
      </c>
      <c r="F12" s="86" t="n">
        <v>1.06011991944574</v>
      </c>
      <c r="G12" s="86" t="n">
        <v>7.78064279414859</v>
      </c>
      <c r="H12" s="86" t="n">
        <v>4.48854478351879</v>
      </c>
      <c r="I12" s="86" t="n">
        <v>18.5788127875575</v>
      </c>
      <c r="J12" s="86" t="n">
        <v>8.0953704436374</v>
      </c>
      <c r="K12" s="86" t="n">
        <v>7.6951857186346</v>
      </c>
      <c r="L12" s="86" t="n">
        <v>0.25634403577854</v>
      </c>
      <c r="M12" s="86" t="n">
        <v>0.25634403577854</v>
      </c>
    </row>
    <row r="13" customFormat="false" ht="15" hidden="false" customHeight="false" outlineLevel="0" collapsed="false">
      <c r="B13" s="66" t="n">
        <v>110310</v>
      </c>
      <c r="C13" s="81" t="s">
        <v>24</v>
      </c>
      <c r="D13" s="86" t="n">
        <v>0.294894929276121</v>
      </c>
      <c r="E13" s="86" t="n">
        <v>0</v>
      </c>
      <c r="F13" s="86" t="n">
        <v>0.24155218902822</v>
      </c>
      <c r="G13" s="86" t="n">
        <v>0</v>
      </c>
      <c r="H13" s="86" t="n">
        <v>0.118326132622268</v>
      </c>
      <c r="I13" s="86" t="n">
        <v>0.00150605867340179</v>
      </c>
      <c r="J13" s="86" t="n">
        <v>0.0884225395738639</v>
      </c>
      <c r="K13" s="86" t="n">
        <v>6.15708623091907</v>
      </c>
      <c r="L13" s="86" t="n">
        <v>5.08887116839451E-010</v>
      </c>
      <c r="M13" s="86" t="n">
        <v>5.08887116839451E-010</v>
      </c>
    </row>
    <row r="14" customFormat="false" ht="15" hidden="false" customHeight="false" outlineLevel="0" collapsed="false">
      <c r="B14" s="66" t="n">
        <v>110315</v>
      </c>
      <c r="C14" s="81" t="s">
        <v>25</v>
      </c>
      <c r="D14" s="86" t="n">
        <v>0.033814090737497</v>
      </c>
      <c r="E14" s="86" t="n">
        <v>0</v>
      </c>
      <c r="F14" s="86" t="n">
        <v>0.0276975519982352</v>
      </c>
      <c r="G14" s="86" t="n">
        <v>0</v>
      </c>
      <c r="H14" s="86" t="n">
        <v>0.0135678514205991</v>
      </c>
      <c r="I14" s="86" t="n">
        <v>0</v>
      </c>
      <c r="J14" s="86" t="n">
        <v>0.0100947539151104</v>
      </c>
      <c r="K14" s="86" t="n">
        <v>0</v>
      </c>
      <c r="L14" s="86" t="n">
        <v>0</v>
      </c>
      <c r="M14" s="86" t="n">
        <v>0</v>
      </c>
    </row>
    <row r="15" customFormat="false" ht="15" hidden="false" customHeight="false" outlineLevel="0" collapsed="false">
      <c r="B15" s="66" t="n">
        <v>1104</v>
      </c>
      <c r="C15" s="81" t="s">
        <v>26</v>
      </c>
      <c r="D15" s="86" t="n">
        <v>0.0217965735299145</v>
      </c>
      <c r="E15" s="86" t="n">
        <v>0.0246006579333153</v>
      </c>
      <c r="F15" s="86" t="n">
        <v>0.0223037967172747</v>
      </c>
      <c r="G15" s="86" t="n">
        <v>0.306745249026449</v>
      </c>
      <c r="H15" s="86" t="n">
        <v>0.167409492457198</v>
      </c>
      <c r="I15" s="86" t="n">
        <v>0</v>
      </c>
      <c r="J15" s="86" t="n">
        <v>0.124556024164829</v>
      </c>
      <c r="K15" s="86" t="n">
        <v>0</v>
      </c>
      <c r="L15" s="86" t="n">
        <v>0</v>
      </c>
      <c r="M15" s="86" t="n">
        <v>0</v>
      </c>
    </row>
    <row r="16" customFormat="false" ht="15" hidden="false" customHeight="false" outlineLevel="0" collapsed="false">
      <c r="B16" s="66" t="n">
        <v>1105</v>
      </c>
      <c r="C16" s="81" t="s">
        <v>27</v>
      </c>
      <c r="D16" s="86" t="n">
        <v>0</v>
      </c>
      <c r="E16" s="86" t="n">
        <v>0</v>
      </c>
      <c r="F16" s="86" t="n">
        <v>0</v>
      </c>
      <c r="G16" s="86" t="n">
        <v>0.112466001353847</v>
      </c>
      <c r="H16" s="86" t="n">
        <v>0.057373695855689</v>
      </c>
      <c r="I16" s="86" t="n">
        <v>0</v>
      </c>
      <c r="J16" s="86" t="n">
        <v>0.0426871818469544</v>
      </c>
      <c r="K16" s="86" t="n">
        <v>0</v>
      </c>
      <c r="L16" s="86" t="n">
        <v>0</v>
      </c>
      <c r="M16" s="86" t="n">
        <v>0</v>
      </c>
    </row>
    <row r="17" customFormat="false" ht="15" hidden="false" customHeight="false" outlineLevel="0" collapsed="false">
      <c r="B17" s="66" t="n">
        <v>12</v>
      </c>
      <c r="C17" s="81" t="s">
        <v>3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</row>
    <row r="18" customFormat="false" ht="15" hidden="false" customHeight="false" outlineLevel="0" collapsed="false">
      <c r="B18" s="66" t="n">
        <v>1299</v>
      </c>
      <c r="C18" s="81" t="s">
        <v>36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</row>
    <row r="19" customFormat="false" ht="15" hidden="false" customHeight="false" outlineLevel="0" collapsed="false">
      <c r="B19" s="66" t="n">
        <v>13</v>
      </c>
      <c r="C19" s="81" t="s">
        <v>37</v>
      </c>
      <c r="D19" s="86" t="n">
        <v>15.3095054450207</v>
      </c>
      <c r="E19" s="86" t="n">
        <v>18.2890119322856</v>
      </c>
      <c r="F19" s="86" t="n">
        <v>15.8484602551534</v>
      </c>
      <c r="G19" s="86" t="n">
        <v>3.28883328611383</v>
      </c>
      <c r="H19" s="86" t="n">
        <v>9.44125977582436</v>
      </c>
      <c r="I19" s="86" t="n">
        <v>0.143532936894932</v>
      </c>
      <c r="J19" s="86" t="n">
        <v>7.06122841419151</v>
      </c>
      <c r="K19" s="86" t="n">
        <v>0</v>
      </c>
      <c r="L19" s="86" t="n">
        <v>0.0736887432528866</v>
      </c>
      <c r="M19" s="86" t="n">
        <v>0.0736887432528866</v>
      </c>
    </row>
    <row r="20" customFormat="false" ht="15" hidden="false" customHeight="false" outlineLevel="0" collapsed="false">
      <c r="B20" s="66" t="n">
        <v>1301</v>
      </c>
      <c r="C20" s="81" t="s">
        <v>38</v>
      </c>
      <c r="D20" s="86" t="n">
        <v>0.152495381236505</v>
      </c>
      <c r="E20" s="86" t="n">
        <v>0</v>
      </c>
      <c r="F20" s="86" t="n">
        <v>0.124910907233269</v>
      </c>
      <c r="G20" s="86" t="n">
        <v>2.40672074702985</v>
      </c>
      <c r="H20" s="86" t="n">
        <v>1.28895926116303</v>
      </c>
      <c r="I20" s="86" t="n">
        <v>0</v>
      </c>
      <c r="J20" s="86" t="n">
        <v>0.959011574101452</v>
      </c>
      <c r="K20" s="86" t="n">
        <v>0</v>
      </c>
      <c r="L20" s="86" t="n">
        <v>0</v>
      </c>
      <c r="M20" s="86" t="n">
        <v>0</v>
      </c>
    </row>
    <row r="21" customFormat="false" ht="15" hidden="false" customHeight="false" outlineLevel="0" collapsed="false">
      <c r="B21" s="66" t="n">
        <v>1302</v>
      </c>
      <c r="C21" s="81" t="s">
        <v>44</v>
      </c>
      <c r="D21" s="86" t="n">
        <v>0</v>
      </c>
      <c r="E21" s="86" t="n">
        <v>0</v>
      </c>
      <c r="F21" s="86" t="n">
        <v>0</v>
      </c>
      <c r="G21" s="86" t="n">
        <v>0.66139454498836</v>
      </c>
      <c r="H21" s="86" t="n">
        <v>0.337405518183083</v>
      </c>
      <c r="I21" s="86" t="n">
        <v>0</v>
      </c>
      <c r="J21" s="86" t="n">
        <v>0.251036481022148</v>
      </c>
      <c r="K21" s="86" t="n">
        <v>0</v>
      </c>
      <c r="L21" s="86" t="n">
        <v>0</v>
      </c>
      <c r="M21" s="86" t="n">
        <v>0</v>
      </c>
    </row>
    <row r="22" customFormat="false" ht="15" hidden="false" customHeight="false" outlineLevel="0" collapsed="false">
      <c r="B22" s="66" t="n">
        <v>1303</v>
      </c>
      <c r="C22" s="81" t="s">
        <v>45</v>
      </c>
      <c r="D22" s="86" t="n">
        <v>10.7220582878441</v>
      </c>
      <c r="E22" s="86" t="n">
        <v>18.1751366610343</v>
      </c>
      <c r="F22" s="86" t="n">
        <v>12.0702253271494</v>
      </c>
      <c r="G22" s="86" t="n">
        <v>0</v>
      </c>
      <c r="H22" s="86" t="n">
        <v>5.91268946303806</v>
      </c>
      <c r="I22" s="86" t="n">
        <v>0</v>
      </c>
      <c r="J22" s="86" t="n">
        <v>4.39915969415887</v>
      </c>
      <c r="K22" s="86" t="n">
        <v>0</v>
      </c>
      <c r="L22" s="86" t="n">
        <v>0</v>
      </c>
      <c r="M22" s="86" t="n">
        <v>0</v>
      </c>
    </row>
    <row r="23" customFormat="false" ht="15" hidden="false" customHeight="false" outlineLevel="0" collapsed="false">
      <c r="B23" s="66" t="n">
        <v>1304</v>
      </c>
      <c r="C23" s="81" t="s">
        <v>46</v>
      </c>
      <c r="D23" s="86" t="n">
        <v>0</v>
      </c>
      <c r="E23" s="86" t="n">
        <v>0.00674722119118133</v>
      </c>
      <c r="F23" s="86" t="n">
        <v>0.00122048645692146</v>
      </c>
      <c r="G23" s="86" t="n">
        <v>0</v>
      </c>
      <c r="H23" s="86" t="n">
        <v>0.000597864349507093</v>
      </c>
      <c r="I23" s="86" t="n">
        <v>0.0250155987612834</v>
      </c>
      <c r="J23" s="86" t="n">
        <v>0.00684831402250921</v>
      </c>
      <c r="K23" s="86" t="n">
        <v>0</v>
      </c>
      <c r="L23" s="86" t="n">
        <v>0</v>
      </c>
      <c r="M23" s="86" t="n">
        <v>0</v>
      </c>
    </row>
    <row r="24" customFormat="false" ht="15" hidden="false" customHeight="false" outlineLevel="0" collapsed="false">
      <c r="B24" s="66" t="n">
        <v>1305</v>
      </c>
      <c r="C24" s="81" t="s">
        <v>47</v>
      </c>
      <c r="D24" s="86" t="n">
        <v>0.68431391053679</v>
      </c>
      <c r="E24" s="86" t="n">
        <v>0.108210150524882</v>
      </c>
      <c r="F24" s="86" t="n">
        <v>0.580104071115035</v>
      </c>
      <c r="G24" s="86" t="n">
        <v>0</v>
      </c>
      <c r="H24" s="86" t="n">
        <v>0.284168284831632</v>
      </c>
      <c r="I24" s="86" t="n">
        <v>0</v>
      </c>
      <c r="J24" s="86" t="n">
        <v>0.211426910343308</v>
      </c>
      <c r="K24" s="86" t="n">
        <v>0</v>
      </c>
      <c r="L24" s="86" t="n">
        <v>0</v>
      </c>
      <c r="M24" s="86" t="n">
        <v>0</v>
      </c>
    </row>
    <row r="25" customFormat="false" ht="15" hidden="false" customHeight="false" outlineLevel="0" collapsed="false">
      <c r="B25" s="66" t="n">
        <v>1306</v>
      </c>
      <c r="C25" s="81" t="s">
        <v>53</v>
      </c>
      <c r="D25" s="86" t="n">
        <v>0.00245109825465075</v>
      </c>
      <c r="E25" s="86" t="n">
        <v>0</v>
      </c>
      <c r="F25" s="86" t="n">
        <v>0.00200772576994623</v>
      </c>
      <c r="G25" s="86" t="n">
        <v>0</v>
      </c>
      <c r="H25" s="86" t="n">
        <v>0.00098349936996865</v>
      </c>
      <c r="I25" s="86" t="n">
        <v>0</v>
      </c>
      <c r="J25" s="86" t="n">
        <v>0.000731743281064121</v>
      </c>
      <c r="K25" s="86" t="n">
        <v>0</v>
      </c>
      <c r="L25" s="86" t="n">
        <v>0.0811446461043463</v>
      </c>
      <c r="M25" s="86" t="n">
        <v>0.0811446461043463</v>
      </c>
    </row>
    <row r="26" customFormat="false" ht="15" hidden="false" customHeight="false" outlineLevel="0" collapsed="false">
      <c r="B26" s="66" t="n">
        <v>1307</v>
      </c>
      <c r="C26" s="81" t="s">
        <v>54</v>
      </c>
      <c r="D26" s="86" t="n">
        <v>3.84827857920287</v>
      </c>
      <c r="E26" s="86" t="n">
        <v>0</v>
      </c>
      <c r="F26" s="86" t="n">
        <v>3.1521739525283</v>
      </c>
      <c r="G26" s="86" t="n">
        <v>0.220717994095613</v>
      </c>
      <c r="H26" s="86" t="n">
        <v>1.65671345292095</v>
      </c>
      <c r="I26" s="86" t="n">
        <v>0.118517338133648</v>
      </c>
      <c r="J26" s="86" t="n">
        <v>1.2629661362965</v>
      </c>
      <c r="K26" s="86" t="n">
        <v>0</v>
      </c>
      <c r="L26" s="86" t="n">
        <v>0</v>
      </c>
      <c r="M26" s="86" t="n">
        <v>0</v>
      </c>
    </row>
    <row r="27" customFormat="false" ht="15" hidden="false" customHeight="false" outlineLevel="0" collapsed="false">
      <c r="B27" s="66" t="n">
        <v>1399</v>
      </c>
      <c r="C27" s="81" t="s">
        <v>59</v>
      </c>
      <c r="D27" s="86" t="n">
        <v>-0.100091812054236</v>
      </c>
      <c r="E27" s="86" t="n">
        <v>-0.00108210046468756</v>
      </c>
      <c r="F27" s="86" t="n">
        <v>-0.0821822150994654</v>
      </c>
      <c r="G27" s="86" t="n">
        <v>0</v>
      </c>
      <c r="H27" s="86" t="n">
        <v>-0.0402575680318717</v>
      </c>
      <c r="I27" s="86" t="n">
        <v>0</v>
      </c>
      <c r="J27" s="86" t="n">
        <v>-0.0299524390343462</v>
      </c>
      <c r="K27" s="86" t="n">
        <v>0</v>
      </c>
      <c r="L27" s="86" t="n">
        <v>-0.00745590285145969</v>
      </c>
      <c r="M27" s="86" t="n">
        <v>-0.00745590285145969</v>
      </c>
    </row>
    <row r="28" customFormat="false" ht="15" hidden="false" customHeight="false" outlineLevel="0" collapsed="false">
      <c r="B28" s="66" t="n">
        <v>139905</v>
      </c>
      <c r="C28" s="81" t="s">
        <v>60</v>
      </c>
      <c r="D28" s="86" t="n">
        <v>-0.100091812054236</v>
      </c>
      <c r="E28" s="86" t="n">
        <v>-0.00108210046468756</v>
      </c>
      <c r="F28" s="86" t="n">
        <v>-0.0821822150994654</v>
      </c>
      <c r="G28" s="86" t="n">
        <v>0</v>
      </c>
      <c r="H28" s="86" t="n">
        <v>-0.0402575680318717</v>
      </c>
      <c r="I28" s="86" t="n">
        <v>0</v>
      </c>
      <c r="J28" s="86" t="n">
        <v>-0.0299524390343462</v>
      </c>
      <c r="K28" s="86" t="n">
        <v>0</v>
      </c>
      <c r="L28" s="86" t="n">
        <v>0</v>
      </c>
      <c r="M28" s="86" t="n">
        <v>0</v>
      </c>
    </row>
    <row r="29" customFormat="false" ht="15" hidden="false" customHeight="false" outlineLevel="0" collapsed="false">
      <c r="B29" s="66" t="n">
        <v>139910</v>
      </c>
      <c r="C29" s="81" t="s">
        <v>61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-0.00745590285145969</v>
      </c>
      <c r="M29" s="86" t="n">
        <v>-0.00745590285145969</v>
      </c>
    </row>
    <row r="30" customFormat="false" ht="15" hidden="false" customHeight="false" outlineLevel="0" collapsed="false">
      <c r="B30" s="66" t="n">
        <v>14</v>
      </c>
      <c r="C30" s="81" t="s">
        <v>62</v>
      </c>
      <c r="D30" s="86" t="n">
        <v>64.7200471809979</v>
      </c>
      <c r="E30" s="86" t="n">
        <v>29.6339471369405</v>
      </c>
      <c r="F30" s="86" t="n">
        <v>58.3734181441535</v>
      </c>
      <c r="G30" s="86" t="n">
        <v>68.9262820253847</v>
      </c>
      <c r="H30" s="86" t="n">
        <v>63.7568833286524</v>
      </c>
      <c r="I30" s="86" t="n">
        <v>78.4378747930228</v>
      </c>
      <c r="J30" s="86" t="n">
        <v>67.5149223322041</v>
      </c>
      <c r="K30" s="86" t="n">
        <v>89.8990789361635</v>
      </c>
      <c r="L30" s="86" t="n">
        <v>0</v>
      </c>
      <c r="M30" s="86" t="n">
        <v>0</v>
      </c>
    </row>
    <row r="31" customFormat="false" ht="15" hidden="false" customHeight="false" outlineLevel="0" collapsed="false">
      <c r="B31" s="66" t="n">
        <v>1401</v>
      </c>
      <c r="C31" s="81" t="s">
        <v>63</v>
      </c>
      <c r="D31" s="86" t="n">
        <v>60.4122433618726</v>
      </c>
      <c r="E31" s="86" t="n">
        <v>19.3298964175806</v>
      </c>
      <c r="F31" s="86" t="n">
        <v>52.9809695613944</v>
      </c>
      <c r="G31" s="86" t="n">
        <v>49.8216663564386</v>
      </c>
      <c r="H31" s="86" t="n">
        <v>51.3692744800805</v>
      </c>
      <c r="I31" s="86" t="n">
        <v>80.4806136130849</v>
      </c>
      <c r="J31" s="86" t="n">
        <v>58.8211927086932</v>
      </c>
      <c r="K31" s="86" t="n">
        <v>0</v>
      </c>
      <c r="L31" s="86" t="n">
        <v>0</v>
      </c>
      <c r="M31" s="86" t="n">
        <v>0</v>
      </c>
    </row>
    <row r="32" customFormat="false" ht="15" hidden="false" customHeight="false" outlineLevel="0" collapsed="false">
      <c r="B32" s="66" t="n">
        <v>1402</v>
      </c>
      <c r="C32" s="81" t="s">
        <v>64</v>
      </c>
      <c r="D32" s="86" t="n">
        <v>0</v>
      </c>
      <c r="E32" s="86" t="n">
        <v>0</v>
      </c>
      <c r="F32" s="86" t="n">
        <v>0</v>
      </c>
      <c r="G32" s="86" t="n">
        <v>3.89065751224752</v>
      </c>
      <c r="H32" s="86" t="n">
        <v>1.98479005298703</v>
      </c>
      <c r="I32" s="86" t="n">
        <v>0</v>
      </c>
      <c r="J32" s="86" t="n">
        <v>1.47672365630743</v>
      </c>
      <c r="K32" s="86" t="n">
        <v>85.4622542469932</v>
      </c>
      <c r="L32" s="86" t="n">
        <v>0</v>
      </c>
      <c r="M32" s="86" t="n">
        <v>0</v>
      </c>
    </row>
    <row r="33" s="45" customFormat="true" ht="15" hidden="false" customHeight="false" outlineLevel="0" collapsed="false">
      <c r="B33" s="66" t="n">
        <v>1403</v>
      </c>
      <c r="C33" s="81" t="s">
        <v>65</v>
      </c>
      <c r="D33" s="86" t="n">
        <v>0</v>
      </c>
      <c r="E33" s="86" t="n">
        <v>9.08370717534915</v>
      </c>
      <c r="F33" s="86" t="n">
        <v>1.64312704030574</v>
      </c>
      <c r="G33" s="86" t="n">
        <v>0</v>
      </c>
      <c r="H33" s="86" t="n">
        <v>0.804897976162566</v>
      </c>
      <c r="I33" s="86" t="n">
        <v>0</v>
      </c>
      <c r="J33" s="86" t="n">
        <v>0.598860257549368</v>
      </c>
      <c r="K33" s="86" t="n">
        <v>0</v>
      </c>
      <c r="L33" s="86" t="n">
        <v>0</v>
      </c>
      <c r="M33" s="86" t="n">
        <v>0</v>
      </c>
    </row>
    <row r="34" customFormat="false" ht="15" hidden="false" customHeight="false" outlineLevel="0" collapsed="false">
      <c r="B34" s="66" t="n">
        <v>1404</v>
      </c>
      <c r="C34" s="81" t="s">
        <v>66</v>
      </c>
      <c r="D34" s="86" t="n">
        <v>2.49372175643266</v>
      </c>
      <c r="E34" s="86" t="n">
        <v>0</v>
      </c>
      <c r="F34" s="86" t="n">
        <v>2.04263922262831</v>
      </c>
      <c r="G34" s="86" t="n">
        <v>8.77983634456128</v>
      </c>
      <c r="H34" s="86" t="n">
        <v>5.47957033016772</v>
      </c>
      <c r="I34" s="86" t="n">
        <v>0</v>
      </c>
      <c r="J34" s="86" t="n">
        <v>4.07691036176907</v>
      </c>
      <c r="K34" s="86" t="n">
        <v>0</v>
      </c>
      <c r="L34" s="86" t="n">
        <v>0</v>
      </c>
      <c r="M34" s="86" t="n">
        <v>0</v>
      </c>
    </row>
    <row r="35" s="45" customFormat="true" ht="15" hidden="false" customHeight="false" outlineLevel="0" collapsed="false">
      <c r="B35" s="66" t="n">
        <v>1405</v>
      </c>
      <c r="C35" s="81" t="s">
        <v>67</v>
      </c>
      <c r="D35" s="86" t="n">
        <v>1.80605065321329</v>
      </c>
      <c r="E35" s="86" t="n">
        <v>0</v>
      </c>
      <c r="F35" s="86" t="n">
        <v>1.47935907155269</v>
      </c>
      <c r="G35" s="86" t="n">
        <v>2.47882115112999</v>
      </c>
      <c r="H35" s="86" t="n">
        <v>1.98922723333206</v>
      </c>
      <c r="I35" s="86" t="n">
        <v>0</v>
      </c>
      <c r="J35" s="86" t="n">
        <v>1.48002500758786</v>
      </c>
      <c r="K35" s="86" t="n">
        <v>0</v>
      </c>
      <c r="L35" s="86" t="n">
        <v>0</v>
      </c>
      <c r="M35" s="86" t="n">
        <v>0</v>
      </c>
    </row>
    <row r="36" customFormat="false" ht="15" hidden="false" customHeight="false" outlineLevel="0" collapsed="false">
      <c r="B36" s="66" t="n">
        <v>1406</v>
      </c>
      <c r="C36" s="81" t="s">
        <v>68</v>
      </c>
      <c r="D36" s="86" t="n">
        <v>0</v>
      </c>
      <c r="E36" s="86" t="n">
        <v>0</v>
      </c>
      <c r="F36" s="86" t="n">
        <v>0</v>
      </c>
      <c r="G36" s="86" t="n">
        <v>0.0155291597376458</v>
      </c>
      <c r="H36" s="86" t="n">
        <v>0.00792208558103616</v>
      </c>
      <c r="I36" s="86" t="n">
        <v>0</v>
      </c>
      <c r="J36" s="86" t="n">
        <v>0.00589419075695285</v>
      </c>
      <c r="K36" s="86" t="n">
        <v>0</v>
      </c>
      <c r="L36" s="86" t="n">
        <v>0</v>
      </c>
      <c r="M36" s="86" t="n">
        <v>0</v>
      </c>
    </row>
    <row r="37" customFormat="false" ht="15" hidden="false" customHeight="false" outlineLevel="0" collapsed="false">
      <c r="B37" s="66" t="n">
        <v>1407</v>
      </c>
      <c r="C37" s="81" t="s">
        <v>69</v>
      </c>
      <c r="D37" s="86" t="n">
        <v>0</v>
      </c>
      <c r="E37" s="86" t="n">
        <v>2.1589585470658</v>
      </c>
      <c r="F37" s="86" t="n">
        <v>0.390528129001104</v>
      </c>
      <c r="G37" s="86" t="n">
        <v>0</v>
      </c>
      <c r="H37" s="86" t="n">
        <v>0.191303102533723</v>
      </c>
      <c r="I37" s="86" t="n">
        <v>0</v>
      </c>
      <c r="J37" s="86" t="n">
        <v>0.142333349873152</v>
      </c>
      <c r="K37" s="86" t="n">
        <v>0</v>
      </c>
      <c r="L37" s="86" t="n">
        <v>0</v>
      </c>
      <c r="M37" s="86" t="n">
        <v>0</v>
      </c>
    </row>
    <row r="38" customFormat="false" ht="15" hidden="false" customHeight="false" outlineLevel="0" collapsed="false">
      <c r="B38" s="66" t="n">
        <v>1408</v>
      </c>
      <c r="C38" s="81" t="s">
        <v>70</v>
      </c>
      <c r="D38" s="86" t="n">
        <v>0</v>
      </c>
      <c r="E38" s="86" t="n">
        <v>0</v>
      </c>
      <c r="F38" s="86" t="n">
        <v>0</v>
      </c>
      <c r="G38" s="86" t="n">
        <v>0.00390886561291942</v>
      </c>
      <c r="H38" s="86" t="n">
        <v>0.00199407878040228</v>
      </c>
      <c r="I38" s="86" t="n">
        <v>0</v>
      </c>
      <c r="J38" s="86" t="n">
        <v>0.00148363465603279</v>
      </c>
      <c r="K38" s="86" t="n">
        <v>0</v>
      </c>
      <c r="L38" s="86" t="n">
        <v>0</v>
      </c>
      <c r="M38" s="86" t="n">
        <v>0</v>
      </c>
    </row>
    <row r="39" customFormat="false" ht="15" hidden="false" customHeight="false" outlineLevel="0" collapsed="false">
      <c r="B39" s="66" t="n">
        <v>1411</v>
      </c>
      <c r="C39" s="81" t="s">
        <v>71</v>
      </c>
      <c r="D39" s="86" t="n">
        <v>0.587944080458686</v>
      </c>
      <c r="E39" s="86" t="n">
        <v>0.00787409353831558</v>
      </c>
      <c r="F39" s="86" t="n">
        <v>0.483016801058355</v>
      </c>
      <c r="G39" s="86" t="n">
        <v>4.13636919591705</v>
      </c>
      <c r="H39" s="86" t="n">
        <v>2.34674740971404</v>
      </c>
      <c r="I39" s="86" t="n">
        <v>0.0158019208380919</v>
      </c>
      <c r="J39" s="86" t="n">
        <v>1.7500721726493</v>
      </c>
      <c r="K39" s="86" t="n">
        <v>0</v>
      </c>
      <c r="L39" s="86" t="n">
        <v>0</v>
      </c>
      <c r="M39" s="86" t="n">
        <v>0</v>
      </c>
    </row>
    <row r="40" customFormat="false" ht="15" hidden="false" customHeight="false" outlineLevel="0" collapsed="false">
      <c r="B40" s="66" t="n">
        <v>1412</v>
      </c>
      <c r="C40" s="81" t="s">
        <v>72</v>
      </c>
      <c r="D40" s="86" t="n">
        <v>0</v>
      </c>
      <c r="E40" s="86" t="n">
        <v>0</v>
      </c>
      <c r="F40" s="86" t="n">
        <v>0</v>
      </c>
      <c r="G40" s="86" t="n">
        <v>0.727625576004546</v>
      </c>
      <c r="H40" s="86" t="n">
        <v>0.371192787082027</v>
      </c>
      <c r="I40" s="86" t="n">
        <v>0</v>
      </c>
      <c r="J40" s="86" t="n">
        <v>0.276174887570488</v>
      </c>
      <c r="K40" s="86" t="n">
        <v>5.11936338781251</v>
      </c>
      <c r="L40" s="86" t="n">
        <v>0</v>
      </c>
      <c r="M40" s="86" t="n">
        <v>0</v>
      </c>
    </row>
    <row r="41" customFormat="false" ht="15" hidden="false" customHeight="false" outlineLevel="0" collapsed="false">
      <c r="B41" s="66" t="n">
        <v>1413</v>
      </c>
      <c r="C41" s="81" t="s">
        <v>73</v>
      </c>
      <c r="D41" s="86" t="n">
        <v>0</v>
      </c>
      <c r="E41" s="86" t="n">
        <v>2.24674380505354</v>
      </c>
      <c r="F41" s="86" t="n">
        <v>0.406407365127441</v>
      </c>
      <c r="G41" s="86" t="n">
        <v>0</v>
      </c>
      <c r="H41" s="86" t="n">
        <v>0.199081664207639</v>
      </c>
      <c r="I41" s="86" t="n">
        <v>0</v>
      </c>
      <c r="J41" s="86" t="n">
        <v>0.148120755961081</v>
      </c>
      <c r="K41" s="86" t="n">
        <v>0</v>
      </c>
      <c r="L41" s="86" t="n">
        <v>0</v>
      </c>
      <c r="M41" s="86" t="n">
        <v>0</v>
      </c>
    </row>
    <row r="42" customFormat="false" ht="15" hidden="false" customHeight="false" outlineLevel="0" collapsed="false">
      <c r="B42" s="66" t="n">
        <v>1414</v>
      </c>
      <c r="C42" s="81" t="s">
        <v>74</v>
      </c>
      <c r="D42" s="86" t="n">
        <v>0.2321759360682</v>
      </c>
      <c r="E42" s="86" t="n">
        <v>0</v>
      </c>
      <c r="F42" s="86" t="n">
        <v>0.190178263609401</v>
      </c>
      <c r="G42" s="86" t="n">
        <v>1.75396292914863</v>
      </c>
      <c r="H42" s="86" t="n">
        <v>0.987931404153232</v>
      </c>
      <c r="I42" s="86" t="n">
        <v>0</v>
      </c>
      <c r="J42" s="86" t="n">
        <v>0.735040803497834</v>
      </c>
      <c r="K42" s="86" t="n">
        <v>0</v>
      </c>
      <c r="L42" s="86" t="n">
        <v>0</v>
      </c>
      <c r="M42" s="86" t="n">
        <v>0</v>
      </c>
    </row>
    <row r="43" customFormat="false" ht="15" hidden="false" customHeight="false" outlineLevel="0" collapsed="false">
      <c r="B43" s="66" t="n">
        <v>1415</v>
      </c>
      <c r="C43" s="81" t="s">
        <v>75</v>
      </c>
      <c r="D43" s="86" t="n">
        <v>0.863137376095715</v>
      </c>
      <c r="E43" s="86" t="n">
        <v>0</v>
      </c>
      <c r="F43" s="86" t="n">
        <v>0.707006807949467</v>
      </c>
      <c r="G43" s="86" t="n">
        <v>0.753409505758066</v>
      </c>
      <c r="H43" s="86" t="n">
        <v>0.73067879983062</v>
      </c>
      <c r="I43" s="86" t="n">
        <v>0</v>
      </c>
      <c r="J43" s="86" t="n">
        <v>0.543639699951303</v>
      </c>
      <c r="K43" s="86" t="n">
        <v>0</v>
      </c>
      <c r="L43" s="86" t="n">
        <v>0</v>
      </c>
      <c r="M43" s="86" t="n">
        <v>0</v>
      </c>
    </row>
    <row r="44" customFormat="false" ht="15" hidden="false" customHeight="false" outlineLevel="0" collapsed="false">
      <c r="B44" s="66" t="n">
        <v>1416</v>
      </c>
      <c r="C44" s="81" t="s">
        <v>76</v>
      </c>
      <c r="D44" s="86" t="n">
        <v>0</v>
      </c>
      <c r="E44" s="86" t="n">
        <v>0</v>
      </c>
      <c r="F44" s="86" t="n">
        <v>0</v>
      </c>
      <c r="G44" s="86" t="n">
        <v>0.00745322122804524</v>
      </c>
      <c r="H44" s="86" t="n">
        <v>0.00380220549086327</v>
      </c>
      <c r="I44" s="86" t="n">
        <v>0</v>
      </c>
      <c r="J44" s="86" t="n">
        <v>0.00282891723789614</v>
      </c>
      <c r="K44" s="86" t="n">
        <v>0</v>
      </c>
      <c r="L44" s="86" t="n">
        <v>0</v>
      </c>
      <c r="M44" s="86" t="n">
        <v>0</v>
      </c>
    </row>
    <row r="45" customFormat="false" ht="15" hidden="false" customHeight="false" outlineLevel="0" collapsed="false">
      <c r="B45" s="66" t="n">
        <v>1417</v>
      </c>
      <c r="C45" s="81" t="s">
        <v>77</v>
      </c>
      <c r="D45" s="86" t="n">
        <v>0</v>
      </c>
      <c r="E45" s="86" t="n">
        <v>0.5319046284433</v>
      </c>
      <c r="F45" s="86" t="n">
        <v>0.0962147789429782</v>
      </c>
      <c r="G45" s="86" t="n">
        <v>0</v>
      </c>
      <c r="H45" s="86" t="n">
        <v>0.0471315235818418</v>
      </c>
      <c r="I45" s="86" t="n">
        <v>0</v>
      </c>
      <c r="J45" s="86" t="n">
        <v>0.0350668000005198</v>
      </c>
      <c r="K45" s="86" t="n">
        <v>0</v>
      </c>
      <c r="L45" s="86" t="n">
        <v>0</v>
      </c>
      <c r="M45" s="86" t="n">
        <v>0</v>
      </c>
    </row>
    <row r="46" customFormat="false" ht="15" hidden="false" customHeight="false" outlineLevel="0" collapsed="false">
      <c r="B46" s="66" t="n">
        <v>1418</v>
      </c>
      <c r="C46" s="81" t="s">
        <v>78</v>
      </c>
      <c r="D46" s="86" t="n">
        <v>0</v>
      </c>
      <c r="E46" s="86" t="n">
        <v>0</v>
      </c>
      <c r="F46" s="86" t="n">
        <v>0</v>
      </c>
      <c r="G46" s="86" t="n">
        <v>0.000414376107767281</v>
      </c>
      <c r="H46" s="86" t="n">
        <v>0.000211390895832637</v>
      </c>
      <c r="I46" s="86" t="n">
        <v>0</v>
      </c>
      <c r="J46" s="86" t="n">
        <v>0.00015727907147372</v>
      </c>
      <c r="K46" s="86" t="n">
        <v>0</v>
      </c>
      <c r="L46" s="86" t="n">
        <v>0</v>
      </c>
      <c r="M46" s="86" t="n">
        <v>0</v>
      </c>
    </row>
    <row r="47" customFormat="false" ht="15" hidden="false" customHeight="false" outlineLevel="0" collapsed="false">
      <c r="B47" s="66" t="n">
        <v>1421</v>
      </c>
      <c r="C47" s="81" t="s">
        <v>79</v>
      </c>
      <c r="D47" s="86" t="n">
        <v>0.41859787515368</v>
      </c>
      <c r="E47" s="86" t="n">
        <v>0.00042581154142275</v>
      </c>
      <c r="F47" s="86" t="n">
        <v>0.342955869972537</v>
      </c>
      <c r="G47" s="86" t="n">
        <v>2.21093964201464</v>
      </c>
      <c r="H47" s="86" t="n">
        <v>1.29589392689973</v>
      </c>
      <c r="I47" s="86" t="n">
        <v>5.49064908477511E-005</v>
      </c>
      <c r="J47" s="86" t="n">
        <v>0.964185159624758</v>
      </c>
      <c r="K47" s="86" t="n">
        <v>0</v>
      </c>
      <c r="L47" s="86" t="n">
        <v>0</v>
      </c>
      <c r="M47" s="86" t="n">
        <v>0</v>
      </c>
    </row>
    <row r="48" customFormat="false" ht="15" hidden="false" customHeight="false" outlineLevel="0" collapsed="false">
      <c r="B48" s="66" t="n">
        <v>1422</v>
      </c>
      <c r="C48" s="81" t="s">
        <v>80</v>
      </c>
      <c r="D48" s="86" t="n">
        <v>0</v>
      </c>
      <c r="E48" s="86" t="n">
        <v>0</v>
      </c>
      <c r="F48" s="86" t="n">
        <v>0</v>
      </c>
      <c r="G48" s="86" t="n">
        <v>0.228402922538394</v>
      </c>
      <c r="H48" s="86" t="n">
        <v>0.116518055701463</v>
      </c>
      <c r="I48" s="86" t="n">
        <v>0</v>
      </c>
      <c r="J48" s="86" t="n">
        <v>0.0866917732595173</v>
      </c>
      <c r="K48" s="86" t="n">
        <v>3.83779565774813</v>
      </c>
      <c r="L48" s="86" t="n">
        <v>0</v>
      </c>
      <c r="M48" s="86" t="n">
        <v>0</v>
      </c>
    </row>
    <row r="49" customFormat="false" ht="15" hidden="false" customHeight="false" outlineLevel="0" collapsed="false">
      <c r="B49" s="66" t="n">
        <v>1423</v>
      </c>
      <c r="C49" s="81" t="s">
        <v>83</v>
      </c>
      <c r="D49" s="86" t="n">
        <v>0</v>
      </c>
      <c r="E49" s="86" t="n">
        <v>0.210084614899529</v>
      </c>
      <c r="F49" s="86" t="n">
        <v>0.0380016335654684</v>
      </c>
      <c r="G49" s="86" t="n">
        <v>0</v>
      </c>
      <c r="H49" s="86" t="n">
        <v>0.0186153822543298</v>
      </c>
      <c r="I49" s="86" t="n">
        <v>0</v>
      </c>
      <c r="J49" s="86" t="n">
        <v>0.0138502182156765</v>
      </c>
      <c r="K49" s="86" t="n">
        <v>0</v>
      </c>
      <c r="L49" s="86" t="n">
        <v>0</v>
      </c>
      <c r="M49" s="86" t="n">
        <v>0</v>
      </c>
    </row>
    <row r="50" customFormat="false" ht="15" hidden="false" customHeight="false" outlineLevel="0" collapsed="false">
      <c r="B50" s="66" t="n">
        <v>1424</v>
      </c>
      <c r="C50" s="81" t="s">
        <v>88</v>
      </c>
      <c r="D50" s="86" t="n">
        <v>0.00438648237265017</v>
      </c>
      <c r="E50" s="86" t="n">
        <v>0</v>
      </c>
      <c r="F50" s="86" t="n">
        <v>0.00359302352823856</v>
      </c>
      <c r="G50" s="86" t="n">
        <v>0.557537415124145</v>
      </c>
      <c r="H50" s="86" t="n">
        <v>0.286183643464964</v>
      </c>
      <c r="I50" s="86" t="n">
        <v>0</v>
      </c>
      <c r="J50" s="86" t="n">
        <v>0.212926377637245</v>
      </c>
      <c r="K50" s="86" t="n">
        <v>0</v>
      </c>
      <c r="L50" s="86" t="n">
        <v>0</v>
      </c>
      <c r="M50" s="86" t="n">
        <v>0</v>
      </c>
    </row>
    <row r="51" customFormat="false" ht="15" hidden="false" customHeight="false" outlineLevel="0" collapsed="false">
      <c r="B51" s="66" t="n">
        <v>1425</v>
      </c>
      <c r="C51" s="81" t="s">
        <v>89</v>
      </c>
      <c r="D51" s="86" t="n">
        <v>0.0770898726591866</v>
      </c>
      <c r="E51" s="86" t="n">
        <v>0</v>
      </c>
      <c r="F51" s="86" t="n">
        <v>0.0631452956429018</v>
      </c>
      <c r="G51" s="86" t="n">
        <v>0.74464978642405</v>
      </c>
      <c r="H51" s="86" t="n">
        <v>0.410809753413956</v>
      </c>
      <c r="I51" s="86" t="n">
        <v>0</v>
      </c>
      <c r="J51" s="86" t="n">
        <v>0.305650706076053</v>
      </c>
      <c r="K51" s="86" t="n">
        <v>0</v>
      </c>
      <c r="L51" s="86" t="n">
        <v>0</v>
      </c>
      <c r="M51" s="86" t="n">
        <v>0</v>
      </c>
    </row>
    <row r="52" customFormat="false" ht="15" hidden="false" customHeight="false" outlineLevel="0" collapsed="false">
      <c r="B52" s="66" t="n">
        <v>1426</v>
      </c>
      <c r="C52" s="81" t="s">
        <v>90</v>
      </c>
      <c r="D52" s="86" t="n">
        <v>0</v>
      </c>
      <c r="E52" s="86" t="n">
        <v>0</v>
      </c>
      <c r="F52" s="86" t="n">
        <v>0</v>
      </c>
      <c r="G52" s="86" t="n">
        <v>0.00442840818386183</v>
      </c>
      <c r="H52" s="86" t="n">
        <v>0.00225911956686671</v>
      </c>
      <c r="I52" s="86" t="n">
        <v>0</v>
      </c>
      <c r="J52" s="86" t="n">
        <v>0.00168083032348856</v>
      </c>
      <c r="K52" s="86" t="n">
        <v>0</v>
      </c>
      <c r="L52" s="86" t="n">
        <v>0</v>
      </c>
      <c r="M52" s="86" t="n">
        <v>0</v>
      </c>
    </row>
    <row r="53" customFormat="false" ht="15" hidden="false" customHeight="false" outlineLevel="0" collapsed="false">
      <c r="B53" s="66" t="n">
        <v>1427</v>
      </c>
      <c r="C53" s="81" t="s">
        <v>91</v>
      </c>
      <c r="D53" s="86" t="n">
        <v>0</v>
      </c>
      <c r="E53" s="86" t="n">
        <v>0.0165190834169864</v>
      </c>
      <c r="F53" s="86" t="n">
        <v>0.00298809198926794</v>
      </c>
      <c r="G53" s="86" t="n">
        <v>0</v>
      </c>
      <c r="H53" s="86" t="n">
        <v>0.00146373903888881</v>
      </c>
      <c r="I53" s="86" t="n">
        <v>0</v>
      </c>
      <c r="J53" s="86" t="n">
        <v>0.00108905123850998</v>
      </c>
      <c r="K53" s="86" t="n">
        <v>0</v>
      </c>
      <c r="L53" s="86" t="n">
        <v>0</v>
      </c>
      <c r="M53" s="86" t="n">
        <v>0</v>
      </c>
    </row>
    <row r="54" customFormat="false" ht="15" hidden="false" customHeight="false" outlineLevel="0" collapsed="false">
      <c r="B54" s="66" t="n">
        <v>1428</v>
      </c>
      <c r="C54" s="81" t="s">
        <v>92</v>
      </c>
      <c r="D54" s="86" t="n">
        <v>0</v>
      </c>
      <c r="E54" s="86" t="n">
        <v>0</v>
      </c>
      <c r="F54" s="86" t="n">
        <v>0</v>
      </c>
      <c r="G54" s="86" t="n">
        <v>8.99710659810269E-005</v>
      </c>
      <c r="H54" s="86" t="n">
        <v>4.58980715351182E-005</v>
      </c>
      <c r="I54" s="86" t="n">
        <v>0</v>
      </c>
      <c r="J54" s="86" t="n">
        <v>3.41490869086105E-005</v>
      </c>
      <c r="K54" s="86" t="n">
        <v>0</v>
      </c>
      <c r="L54" s="86" t="n">
        <v>0</v>
      </c>
      <c r="M54" s="86" t="n">
        <v>0</v>
      </c>
    </row>
    <row r="55" customFormat="false" ht="15" hidden="false" customHeight="false" outlineLevel="0" collapsed="false">
      <c r="B55" s="66" t="n">
        <v>1499</v>
      </c>
      <c r="C55" s="81" t="s">
        <v>93</v>
      </c>
      <c r="D55" s="86" t="n">
        <v>-2.17530021332878</v>
      </c>
      <c r="E55" s="86" t="n">
        <v>-3.95216703994816</v>
      </c>
      <c r="F55" s="86" t="n">
        <v>-2.49671281211484</v>
      </c>
      <c r="G55" s="86" t="n">
        <v>-7.18942031385839</v>
      </c>
      <c r="H55" s="86" t="n">
        <v>-4.89066271434043</v>
      </c>
      <c r="I55" s="86" t="n">
        <v>-2.058595647391</v>
      </c>
      <c r="J55" s="86" t="n">
        <v>-4.16571041639108</v>
      </c>
      <c r="K55" s="86" t="n">
        <v>-4.52033435639036</v>
      </c>
      <c r="L55" s="86" t="n">
        <v>0</v>
      </c>
      <c r="M55" s="86" t="n">
        <v>0</v>
      </c>
    </row>
    <row r="56" s="45" customFormat="true" ht="15" hidden="false" customHeight="false" outlineLevel="0" collapsed="false">
      <c r="B56" s="66" t="n">
        <v>149905</v>
      </c>
      <c r="C56" s="81" t="s">
        <v>94</v>
      </c>
      <c r="D56" s="86" t="n">
        <v>-1.01836916801952</v>
      </c>
      <c r="E56" s="86" t="n">
        <v>-0.194233668930013</v>
      </c>
      <c r="F56" s="86" t="n">
        <v>-0.869293543135369</v>
      </c>
      <c r="G56" s="86" t="n">
        <v>-3.04468795859084</v>
      </c>
      <c r="H56" s="86" t="n">
        <v>-1.97905485816444</v>
      </c>
      <c r="I56" s="86" t="n">
        <v>-1.37984460191086</v>
      </c>
      <c r="J56" s="86" t="n">
        <v>-1.82566906540009</v>
      </c>
      <c r="K56" s="86" t="n">
        <v>0</v>
      </c>
      <c r="L56" s="86" t="n">
        <v>0</v>
      </c>
      <c r="M56" s="86" t="n">
        <v>0</v>
      </c>
    </row>
    <row r="57" customFormat="false" ht="15" hidden="false" customHeight="false" outlineLevel="0" collapsed="false">
      <c r="B57" s="66" t="n">
        <v>149910</v>
      </c>
      <c r="C57" s="81" t="s">
        <v>95</v>
      </c>
      <c r="D57" s="86" t="n">
        <v>0</v>
      </c>
      <c r="E57" s="86" t="n">
        <v>0</v>
      </c>
      <c r="F57" s="86" t="n">
        <v>0</v>
      </c>
      <c r="G57" s="86" t="n">
        <v>-0.435311749099889</v>
      </c>
      <c r="H57" s="86" t="n">
        <v>-0.222071057871844</v>
      </c>
      <c r="I57" s="86" t="n">
        <v>0</v>
      </c>
      <c r="J57" s="86" t="n">
        <v>-0.165225326500925</v>
      </c>
      <c r="K57" s="86" t="n">
        <v>-4.52033435639036</v>
      </c>
      <c r="L57" s="86" t="n">
        <v>0</v>
      </c>
      <c r="M57" s="86" t="n">
        <v>0</v>
      </c>
    </row>
    <row r="58" customFormat="false" ht="15" hidden="false" customHeight="false" outlineLevel="0" collapsed="false">
      <c r="B58" s="66" t="n">
        <v>149915</v>
      </c>
      <c r="C58" s="81" t="s">
        <v>96</v>
      </c>
      <c r="D58" s="86" t="n">
        <v>0</v>
      </c>
      <c r="E58" s="86" t="n">
        <v>-1.28434585872511</v>
      </c>
      <c r="F58" s="86" t="n">
        <v>-0.232321822889982</v>
      </c>
      <c r="G58" s="86" t="n">
        <v>0</v>
      </c>
      <c r="H58" s="86" t="n">
        <v>-0.113804569260664</v>
      </c>
      <c r="I58" s="86" t="n">
        <v>0</v>
      </c>
      <c r="J58" s="86" t="n">
        <v>-0.0846728848576099</v>
      </c>
      <c r="K58" s="86" t="n">
        <v>0</v>
      </c>
      <c r="L58" s="86" t="n">
        <v>0</v>
      </c>
      <c r="M58" s="86" t="n">
        <v>0</v>
      </c>
    </row>
    <row r="59" customFormat="false" ht="15" hidden="false" customHeight="false" outlineLevel="0" collapsed="false">
      <c r="B59" s="66" t="n">
        <v>149920</v>
      </c>
      <c r="C59" s="81" t="s">
        <v>97</v>
      </c>
      <c r="D59" s="86" t="n">
        <v>-0.0455771196049176</v>
      </c>
      <c r="E59" s="86" t="n">
        <v>0</v>
      </c>
      <c r="F59" s="86" t="n">
        <v>-0.0373327986248976</v>
      </c>
      <c r="G59" s="86" t="n">
        <v>-1.01210007809736</v>
      </c>
      <c r="H59" s="86" t="n">
        <v>-0.534603091418298</v>
      </c>
      <c r="I59" s="86" t="n">
        <v>0</v>
      </c>
      <c r="J59" s="86" t="n">
        <v>-0.397755435465015</v>
      </c>
      <c r="K59" s="86" t="n">
        <v>0</v>
      </c>
      <c r="L59" s="86" t="n">
        <v>0</v>
      </c>
      <c r="M59" s="86" t="n">
        <v>0</v>
      </c>
    </row>
    <row r="60" customFormat="false" ht="15" hidden="false" customHeight="false" outlineLevel="0" collapsed="false">
      <c r="B60" s="66" t="n">
        <v>149925</v>
      </c>
      <c r="C60" s="81" t="s">
        <v>98</v>
      </c>
      <c r="D60" s="86" t="n">
        <v>-1.02403807572256</v>
      </c>
      <c r="E60" s="86" t="n">
        <v>-0.840409127581768</v>
      </c>
      <c r="F60" s="86" t="n">
        <v>-0.990821935632549</v>
      </c>
      <c r="G60" s="86" t="n">
        <v>-2.6973205280703</v>
      </c>
      <c r="H60" s="86" t="n">
        <v>-1.86137952674527</v>
      </c>
      <c r="I60" s="86" t="n">
        <v>0</v>
      </c>
      <c r="J60" s="86" t="n">
        <v>-1.38490374655714</v>
      </c>
      <c r="K60" s="86" t="n">
        <v>0</v>
      </c>
      <c r="L60" s="86" t="n">
        <v>0</v>
      </c>
      <c r="M60" s="86" t="n">
        <v>0</v>
      </c>
    </row>
    <row r="61" customFormat="false" ht="15" hidden="false" customHeight="false" outlineLevel="0" collapsed="false">
      <c r="B61" s="66" t="n">
        <v>149930</v>
      </c>
      <c r="C61" s="81" t="s">
        <v>99</v>
      </c>
      <c r="D61" s="86" t="n">
        <v>-0.0873158499817803</v>
      </c>
      <c r="E61" s="86" t="n">
        <v>-1.63317838471127</v>
      </c>
      <c r="F61" s="86" t="n">
        <v>-0.366942711832042</v>
      </c>
      <c r="G61" s="86" t="n">
        <v>0</v>
      </c>
      <c r="H61" s="86" t="n">
        <v>-0.17974961087991</v>
      </c>
      <c r="I61" s="86" t="n">
        <v>-0.678751045480143</v>
      </c>
      <c r="J61" s="86" t="n">
        <v>-0.307483957610308</v>
      </c>
      <c r="K61" s="86" t="n">
        <v>0</v>
      </c>
      <c r="L61" s="86" t="n">
        <v>0</v>
      </c>
      <c r="M61" s="86" t="n">
        <v>0</v>
      </c>
    </row>
    <row r="62" customFormat="false" ht="15" hidden="false" customHeight="false" outlineLevel="0" collapsed="false">
      <c r="B62" s="66" t="n">
        <v>15</v>
      </c>
      <c r="C62" s="81" t="s">
        <v>10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</row>
    <row r="63" customFormat="false" ht="15" hidden="false" customHeight="false" outlineLevel="0" collapsed="false">
      <c r="B63" s="66" t="n">
        <v>16</v>
      </c>
      <c r="C63" s="81" t="s">
        <v>103</v>
      </c>
      <c r="D63" s="86" t="n">
        <v>7.70907762106001</v>
      </c>
      <c r="E63" s="86" t="n">
        <v>15.0868396937281</v>
      </c>
      <c r="F63" s="86" t="n">
        <v>9.0436208999804</v>
      </c>
      <c r="G63" s="86" t="n">
        <v>2.82657886393844</v>
      </c>
      <c r="H63" s="86" t="n">
        <v>5.87204304886029</v>
      </c>
      <c r="I63" s="86" t="n">
        <v>0.607203692915269</v>
      </c>
      <c r="J63" s="86" t="n">
        <v>4.52434989781576</v>
      </c>
      <c r="K63" s="86" t="n">
        <v>0.437237024665526</v>
      </c>
      <c r="L63" s="86" t="n">
        <v>11.8421067338115</v>
      </c>
      <c r="M63" s="86" t="n">
        <v>11.8421067338115</v>
      </c>
    </row>
    <row r="64" customFormat="false" ht="15" hidden="false" customHeight="false" outlineLevel="0" collapsed="false">
      <c r="B64" s="66" t="n">
        <v>1602</v>
      </c>
      <c r="C64" s="81" t="s">
        <v>106</v>
      </c>
      <c r="D64" s="86" t="n">
        <v>0.683680687685938</v>
      </c>
      <c r="E64" s="86" t="n">
        <v>0.0469615493786109</v>
      </c>
      <c r="F64" s="86" t="n">
        <v>0.568506297644823</v>
      </c>
      <c r="G64" s="86" t="n">
        <v>0.0217425842793127</v>
      </c>
      <c r="H64" s="86" t="n">
        <v>0.289578847411554</v>
      </c>
      <c r="I64" s="86" t="n">
        <v>0.00117526546825858</v>
      </c>
      <c r="J64" s="86" t="n">
        <v>0.21575332191232</v>
      </c>
      <c r="K64" s="86" t="n">
        <v>0</v>
      </c>
      <c r="L64" s="86" t="n">
        <v>0.0100239917632912</v>
      </c>
      <c r="M64" s="86" t="n">
        <v>0.0100239917632912</v>
      </c>
    </row>
    <row r="65" customFormat="false" ht="15" hidden="false" customHeight="false" outlineLevel="0" collapsed="false">
      <c r="B65" s="66" t="n">
        <v>1603</v>
      </c>
      <c r="C65" s="81" t="s">
        <v>110</v>
      </c>
      <c r="D65" s="86" t="n">
        <v>0.545648063786837</v>
      </c>
      <c r="E65" s="86" t="n">
        <v>0.160565303512081</v>
      </c>
      <c r="F65" s="86" t="n">
        <v>0.475991492527019</v>
      </c>
      <c r="G65" s="86" t="n">
        <v>1.71552973914726</v>
      </c>
      <c r="H65" s="86" t="n">
        <v>1.10833272905175</v>
      </c>
      <c r="I65" s="86" t="n">
        <v>0.322859322626453</v>
      </c>
      <c r="J65" s="86" t="n">
        <v>0.907267310223417</v>
      </c>
      <c r="K65" s="86" t="n">
        <v>0</v>
      </c>
      <c r="L65" s="86" t="n">
        <v>0</v>
      </c>
      <c r="M65" s="86" t="n">
        <v>0</v>
      </c>
    </row>
    <row r="66" customFormat="false" ht="15" hidden="false" customHeight="false" outlineLevel="0" collapsed="false">
      <c r="B66" s="66" t="n">
        <v>1612</v>
      </c>
      <c r="C66" s="81" t="s">
        <v>127</v>
      </c>
      <c r="D66" s="86" t="n">
        <v>9.15175757834154</v>
      </c>
      <c r="E66" s="86" t="n">
        <v>0.253203239743416</v>
      </c>
      <c r="F66" s="86" t="n">
        <v>7.54212233018433</v>
      </c>
      <c r="G66" s="86" t="n">
        <v>1.00403367059972</v>
      </c>
      <c r="H66" s="86" t="n">
        <v>4.20676492690713</v>
      </c>
      <c r="I66" s="86" t="n">
        <v>0.0782714145424536</v>
      </c>
      <c r="J66" s="86" t="n">
        <v>3.14995349267735</v>
      </c>
      <c r="K66" s="86" t="n">
        <v>0</v>
      </c>
      <c r="L66" s="86" t="n">
        <v>0</v>
      </c>
      <c r="M66" s="86" t="n">
        <v>0</v>
      </c>
    </row>
    <row r="67" customFormat="false" ht="15" hidden="false" customHeight="false" outlineLevel="0" collapsed="false">
      <c r="B67" s="66" t="n">
        <v>1614</v>
      </c>
      <c r="C67" s="81" t="s">
        <v>129</v>
      </c>
      <c r="D67" s="86" t="n">
        <v>0.247245962189812</v>
      </c>
      <c r="E67" s="86" t="n">
        <v>0.0289217203666505</v>
      </c>
      <c r="F67" s="86" t="n">
        <v>0.207753884960881</v>
      </c>
      <c r="G67" s="86" t="n">
        <v>0.0239521523954523</v>
      </c>
      <c r="H67" s="86" t="n">
        <v>0.113988795289211</v>
      </c>
      <c r="I67" s="86" t="n">
        <v>0</v>
      </c>
      <c r="J67" s="86" t="n">
        <v>0.0848099527223211</v>
      </c>
      <c r="K67" s="86" t="n">
        <v>0</v>
      </c>
      <c r="L67" s="86" t="n">
        <v>0</v>
      </c>
      <c r="M67" s="86" t="n">
        <v>0</v>
      </c>
    </row>
    <row r="68" customFormat="false" ht="15" hidden="false" customHeight="false" outlineLevel="0" collapsed="false">
      <c r="B68" s="66" t="n">
        <v>1615</v>
      </c>
      <c r="C68" s="81" t="s">
        <v>136</v>
      </c>
      <c r="D68" s="86" t="n">
        <v>0.601108665691353</v>
      </c>
      <c r="E68" s="86" t="n">
        <v>0.201704871022909</v>
      </c>
      <c r="F68" s="86" t="n">
        <v>0.528861601541003</v>
      </c>
      <c r="G68" s="86" t="n">
        <v>0.713645561165049</v>
      </c>
      <c r="H68" s="86" t="n">
        <v>0.62312776705643</v>
      </c>
      <c r="I68" s="86" t="n">
        <v>0</v>
      </c>
      <c r="J68" s="86" t="n">
        <v>0.463619571817891</v>
      </c>
      <c r="K68" s="86" t="n">
        <v>0</v>
      </c>
      <c r="L68" s="86" t="n">
        <v>0</v>
      </c>
      <c r="M68" s="86" t="n">
        <v>0</v>
      </c>
    </row>
    <row r="69" s="45" customFormat="true" ht="15" hidden="false" customHeight="false" outlineLevel="0" collapsed="false">
      <c r="B69" s="66" t="n">
        <v>1616</v>
      </c>
      <c r="C69" s="81" t="s">
        <v>141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3.62455304397424</v>
      </c>
      <c r="M69" s="86" t="n">
        <v>3.62455304397424</v>
      </c>
    </row>
    <row r="70" customFormat="false" ht="15" hidden="false" customHeight="false" outlineLevel="0" collapsed="false">
      <c r="B70" s="66" t="n">
        <v>1690</v>
      </c>
      <c r="C70" s="81" t="s">
        <v>142</v>
      </c>
      <c r="D70" s="86" t="n">
        <v>3.4062276997659</v>
      </c>
      <c r="E70" s="86" t="n">
        <v>15.5376035334191</v>
      </c>
      <c r="F70" s="86" t="n">
        <v>5.60063921960013</v>
      </c>
      <c r="G70" s="86" t="n">
        <v>1.13740691906407</v>
      </c>
      <c r="H70" s="86" t="n">
        <v>3.32375438808048</v>
      </c>
      <c r="I70" s="86" t="n">
        <v>0.367605857949439</v>
      </c>
      <c r="J70" s="86" t="n">
        <v>2.56703972725626</v>
      </c>
      <c r="K70" s="86" t="n">
        <v>0.474810107314369</v>
      </c>
      <c r="L70" s="86" t="n">
        <v>0.539139011205032</v>
      </c>
      <c r="M70" s="86" t="n">
        <v>0.539139011205032</v>
      </c>
    </row>
    <row r="71" s="45" customFormat="true" ht="15" hidden="false" customHeight="false" outlineLevel="0" collapsed="false">
      <c r="B71" s="66" t="n">
        <v>1699</v>
      </c>
      <c r="C71" s="81" t="s">
        <v>150</v>
      </c>
      <c r="D71" s="86" t="n">
        <v>-6.93688536259879</v>
      </c>
      <c r="E71" s="86" t="n">
        <v>-1.1421205237146</v>
      </c>
      <c r="F71" s="86" t="n">
        <v>-5.88868614005862</v>
      </c>
      <c r="G71" s="86" t="n">
        <v>-1.81299902936084</v>
      </c>
      <c r="H71" s="86" t="n">
        <v>-3.80950461073213</v>
      </c>
      <c r="I71" s="86" t="n">
        <v>-0.163216870984904</v>
      </c>
      <c r="J71" s="86" t="n">
        <v>-2.87612817104152</v>
      </c>
      <c r="K71" s="86" t="n">
        <v>-0.0375730826488436</v>
      </c>
      <c r="L71" s="86" t="n">
        <v>-0.0598598958977728</v>
      </c>
      <c r="M71" s="86" t="n">
        <v>-0.0598598958977728</v>
      </c>
    </row>
    <row r="72" customFormat="false" ht="15" hidden="false" customHeight="false" outlineLevel="0" collapsed="false">
      <c r="B72" s="66" t="n">
        <v>17</v>
      </c>
      <c r="C72" s="81" t="s">
        <v>153</v>
      </c>
      <c r="D72" s="86" t="n">
        <v>0.278528838994269</v>
      </c>
      <c r="E72" s="86" t="n">
        <v>14.8238896207257</v>
      </c>
      <c r="F72" s="86" t="n">
        <v>2.90959951863085</v>
      </c>
      <c r="G72" s="86" t="n">
        <v>0.19314976732868</v>
      </c>
      <c r="H72" s="86" t="n">
        <v>1.52382283979153</v>
      </c>
      <c r="I72" s="86" t="n">
        <v>1.05179196889348</v>
      </c>
      <c r="J72" s="86" t="n">
        <v>1.4029924157687</v>
      </c>
      <c r="K72" s="86" t="n">
        <v>0</v>
      </c>
      <c r="L72" s="86" t="n">
        <v>0</v>
      </c>
      <c r="M72" s="86" t="n">
        <v>0</v>
      </c>
    </row>
    <row r="73" s="45" customFormat="true" ht="15" hidden="false" customHeight="false" outlineLevel="0" collapsed="false">
      <c r="B73" s="66" t="n">
        <v>1702</v>
      </c>
      <c r="C73" s="81" t="s">
        <v>159</v>
      </c>
      <c r="D73" s="86" t="n">
        <v>1.57261815702904</v>
      </c>
      <c r="E73" s="86" t="n">
        <v>0.168701673984321</v>
      </c>
      <c r="F73" s="86" t="n">
        <v>1.31866752970347</v>
      </c>
      <c r="G73" s="86" t="n">
        <v>0.00459582504789646</v>
      </c>
      <c r="H73" s="86" t="n">
        <v>0.648303602757497</v>
      </c>
      <c r="I73" s="86" t="n">
        <v>0.0229495464079439</v>
      </c>
      <c r="J73" s="86" t="n">
        <v>0.488225522166389</v>
      </c>
      <c r="K73" s="86" t="n">
        <v>0</v>
      </c>
      <c r="L73" s="86" t="n">
        <v>0</v>
      </c>
      <c r="M73" s="86" t="n">
        <v>0</v>
      </c>
    </row>
    <row r="74" customFormat="false" ht="15" hidden="false" customHeight="false" outlineLevel="0" collapsed="false">
      <c r="B74" s="66" t="n">
        <v>1705</v>
      </c>
      <c r="C74" s="81" t="s">
        <v>177</v>
      </c>
      <c r="D74" s="86" t="n">
        <v>0.00212247032003127</v>
      </c>
      <c r="E74" s="86" t="n">
        <v>0</v>
      </c>
      <c r="F74" s="86" t="n">
        <v>0.0017385424469979</v>
      </c>
      <c r="G74" s="86" t="n">
        <v>0.000278007930981698</v>
      </c>
      <c r="H74" s="86" t="n">
        <v>0.000993461603899326</v>
      </c>
      <c r="I74" s="86" t="n">
        <v>0</v>
      </c>
      <c r="J74" s="86" t="n">
        <v>0.00073915538316175</v>
      </c>
      <c r="K74" s="86" t="n">
        <v>0</v>
      </c>
      <c r="L74" s="86" t="n">
        <v>0</v>
      </c>
      <c r="M74" s="86" t="n">
        <v>0</v>
      </c>
    </row>
    <row r="75" s="45" customFormat="true" ht="15" hidden="false" customHeight="false" outlineLevel="0" collapsed="false">
      <c r="B75" s="66" t="n">
        <v>1706</v>
      </c>
      <c r="C75" s="81" t="s">
        <v>179</v>
      </c>
      <c r="D75" s="86" t="n">
        <v>0.0127754703208682</v>
      </c>
      <c r="E75" s="86" t="n">
        <v>1.49019946136268</v>
      </c>
      <c r="F75" s="86" t="n">
        <v>0.280022670479972</v>
      </c>
      <c r="G75" s="86" t="n">
        <v>0.192871637699568</v>
      </c>
      <c r="H75" s="86" t="n">
        <v>0.235563217951557</v>
      </c>
      <c r="I75" s="86" t="n">
        <v>1.05179196889348</v>
      </c>
      <c r="J75" s="86" t="n">
        <v>0.444501387373178</v>
      </c>
      <c r="K75" s="86" t="n">
        <v>0</v>
      </c>
      <c r="L75" s="86" t="n">
        <v>0</v>
      </c>
      <c r="M75" s="86" t="n">
        <v>0</v>
      </c>
    </row>
    <row r="76" customFormat="false" ht="15" hidden="false" customHeight="false" outlineLevel="0" collapsed="false">
      <c r="B76" s="66" t="n">
        <v>1799</v>
      </c>
      <c r="C76" s="81" t="s">
        <v>184</v>
      </c>
      <c r="D76" s="86" t="n">
        <v>-1.30898725867567</v>
      </c>
      <c r="E76" s="86" t="n">
        <v>-0.365973219888174</v>
      </c>
      <c r="F76" s="86" t="n">
        <v>-1.13840801865739</v>
      </c>
      <c r="G76" s="86" t="n">
        <v>-0.00459570334976653</v>
      </c>
      <c r="H76" s="86" t="n">
        <v>-0.56000208128235</v>
      </c>
      <c r="I76" s="86" t="n">
        <v>-0.0229495464079439</v>
      </c>
      <c r="J76" s="86" t="n">
        <v>-0.422527416991967</v>
      </c>
      <c r="K76" s="86" t="n">
        <v>0</v>
      </c>
      <c r="L76" s="86" t="n">
        <v>0</v>
      </c>
      <c r="M76" s="86" t="n">
        <v>0</v>
      </c>
    </row>
    <row r="77" customFormat="false" ht="15" hidden="false" customHeight="false" outlineLevel="0" collapsed="false">
      <c r="B77" s="66" t="n">
        <v>18</v>
      </c>
      <c r="C77" s="81" t="s">
        <v>189</v>
      </c>
      <c r="D77" s="86" t="n">
        <v>1.74109639014366</v>
      </c>
      <c r="E77" s="86" t="n">
        <v>2.42850285100598</v>
      </c>
      <c r="F77" s="86" t="n">
        <v>1.86543947185252</v>
      </c>
      <c r="G77" s="86" t="n">
        <v>2.6270636783334</v>
      </c>
      <c r="H77" s="86" t="n">
        <v>2.25397640793049</v>
      </c>
      <c r="I77" s="86" t="n">
        <v>0.870311150153627</v>
      </c>
      <c r="J77" s="86" t="n">
        <v>1.89978588754197</v>
      </c>
      <c r="K77" s="86" t="n">
        <v>1.89021146163038</v>
      </c>
      <c r="L77" s="86" t="n">
        <v>0.00256807211855665</v>
      </c>
      <c r="M77" s="86" t="n">
        <v>0.00256807211855665</v>
      </c>
    </row>
    <row r="78" customFormat="false" ht="15" hidden="false" customHeight="false" outlineLevel="0" collapsed="false">
      <c r="B78" s="66" t="n">
        <v>1802</v>
      </c>
      <c r="C78" s="81" t="s">
        <v>180</v>
      </c>
      <c r="D78" s="86" t="n">
        <v>1.97859775692067</v>
      </c>
      <c r="E78" s="86" t="n">
        <v>3.99117664099504</v>
      </c>
      <c r="F78" s="86" t="n">
        <v>2.34264766752821</v>
      </c>
      <c r="G78" s="86" t="n">
        <v>2.26686337159544</v>
      </c>
      <c r="H78" s="86" t="n">
        <v>2.30398687143745</v>
      </c>
      <c r="I78" s="86" t="n">
        <v>1.62459774758801</v>
      </c>
      <c r="J78" s="86" t="n">
        <v>2.13007689865316</v>
      </c>
      <c r="K78" s="86" t="n">
        <v>1.05826535893916</v>
      </c>
      <c r="L78" s="86" t="n">
        <v>0</v>
      </c>
      <c r="M78" s="86" t="n">
        <v>0</v>
      </c>
    </row>
    <row r="79" customFormat="false" ht="15" hidden="false" customHeight="false" outlineLevel="0" collapsed="false">
      <c r="B79" s="66" t="n">
        <v>1805</v>
      </c>
      <c r="C79" s="81" t="s">
        <v>173</v>
      </c>
      <c r="D79" s="86" t="n">
        <v>0.188440461392405</v>
      </c>
      <c r="E79" s="86" t="n">
        <v>0.278201329644078</v>
      </c>
      <c r="F79" s="86" t="n">
        <v>0.204677060276382</v>
      </c>
      <c r="G79" s="86" t="n">
        <v>0.459865016756368</v>
      </c>
      <c r="H79" s="86" t="n">
        <v>0.334859302241693</v>
      </c>
      <c r="I79" s="86" t="n">
        <v>0.591121159745665</v>
      </c>
      <c r="J79" s="86" t="n">
        <v>0.400457191727546</v>
      </c>
      <c r="K79" s="86" t="n">
        <v>0.36092185349917</v>
      </c>
      <c r="L79" s="86" t="n">
        <v>0.00313952105420967</v>
      </c>
      <c r="M79" s="86" t="n">
        <v>0.00313952105420967</v>
      </c>
    </row>
    <row r="80" customFormat="false" ht="15" hidden="false" customHeight="false" outlineLevel="0" collapsed="false">
      <c r="B80" s="66" t="n">
        <v>1806</v>
      </c>
      <c r="C80" s="81" t="s">
        <v>174</v>
      </c>
      <c r="D80" s="86" t="n">
        <v>0.399232961137321</v>
      </c>
      <c r="E80" s="86" t="n">
        <v>0.652492366139799</v>
      </c>
      <c r="F80" s="86" t="n">
        <v>0.445044364844896</v>
      </c>
      <c r="G80" s="86" t="n">
        <v>0.522115356164334</v>
      </c>
      <c r="H80" s="86" t="n">
        <v>0.484361559037171</v>
      </c>
      <c r="I80" s="86" t="n">
        <v>0.527342284161862</v>
      </c>
      <c r="J80" s="86" t="n">
        <v>0.495363761566307</v>
      </c>
      <c r="K80" s="86" t="n">
        <v>0.530568275812645</v>
      </c>
      <c r="L80" s="86" t="n">
        <v>0.00512588812616053</v>
      </c>
      <c r="M80" s="86" t="n">
        <v>0.00512588812616053</v>
      </c>
    </row>
    <row r="81" customFormat="false" ht="15" hidden="false" customHeight="false" outlineLevel="0" collapsed="false">
      <c r="B81" s="66" t="n">
        <v>1899</v>
      </c>
      <c r="C81" s="81" t="s">
        <v>191</v>
      </c>
      <c r="D81" s="86" t="n">
        <v>-1.86265608191993</v>
      </c>
      <c r="E81" s="86" t="n">
        <v>-5.27288659156074</v>
      </c>
      <c r="F81" s="86" t="n">
        <v>-2.47952338685384</v>
      </c>
      <c r="G81" s="86" t="n">
        <v>-2.59839976474484</v>
      </c>
      <c r="H81" s="86" t="n">
        <v>-2.54016728872144</v>
      </c>
      <c r="I81" s="86" t="n">
        <v>-2.4953803946361</v>
      </c>
      <c r="J81" s="86" t="n">
        <v>-2.52870274320834</v>
      </c>
      <c r="K81" s="86" t="n">
        <v>-0.6975172886027</v>
      </c>
      <c r="L81" s="86" t="n">
        <v>-0.00923486000232114</v>
      </c>
      <c r="M81" s="86" t="n">
        <v>-0.00923486000232114</v>
      </c>
    </row>
    <row r="82" customFormat="false" ht="15" hidden="false" customHeight="false" outlineLevel="0" collapsed="false">
      <c r="B82" s="66" t="n">
        <v>19</v>
      </c>
      <c r="C82" s="81" t="s">
        <v>200</v>
      </c>
      <c r="D82" s="86" t="n">
        <v>8.91969650226949</v>
      </c>
      <c r="E82" s="86" t="n">
        <v>11.7311075360981</v>
      </c>
      <c r="F82" s="86" t="n">
        <v>9.42824498384471</v>
      </c>
      <c r="G82" s="86" t="n">
        <v>11.5636478167164</v>
      </c>
      <c r="H82" s="86" t="n">
        <v>10.5176048898406</v>
      </c>
      <c r="I82" s="86" t="n">
        <v>0.158002283703455</v>
      </c>
      <c r="J82" s="86" t="n">
        <v>7.8657546554989</v>
      </c>
      <c r="K82" s="86" t="n">
        <v>0.0782868589059736</v>
      </c>
      <c r="L82" s="86" t="n">
        <v>87.8252847817317</v>
      </c>
      <c r="M82" s="86" t="n">
        <v>87.8252847817317</v>
      </c>
    </row>
    <row r="83" customFormat="false" ht="15" hidden="false" customHeight="false" outlineLevel="0" collapsed="false">
      <c r="B83" s="66" t="n">
        <v>1901</v>
      </c>
      <c r="C83" s="81" t="s">
        <v>201</v>
      </c>
      <c r="D83" s="86" t="n">
        <v>7.97749753646077</v>
      </c>
      <c r="E83" s="86" t="n">
        <v>5.1066059220875</v>
      </c>
      <c r="F83" s="86" t="n">
        <v>7.45818977473931</v>
      </c>
      <c r="G83" s="86" t="n">
        <v>1.94686902910774</v>
      </c>
      <c r="H83" s="86" t="n">
        <v>4.64663040198138</v>
      </c>
      <c r="I83" s="86" t="n">
        <v>0</v>
      </c>
      <c r="J83" s="86" t="n">
        <v>3.45718632879911</v>
      </c>
      <c r="K83" s="86" t="n">
        <v>0</v>
      </c>
      <c r="L83" s="86" t="n">
        <v>88.2096355561156</v>
      </c>
      <c r="M83" s="86" t="n">
        <v>88.2096355561156</v>
      </c>
    </row>
    <row r="84" customFormat="false" ht="15" hidden="false" customHeight="false" outlineLevel="0" collapsed="false">
      <c r="B84" s="66" t="n">
        <v>1902</v>
      </c>
      <c r="C84" s="81" t="s">
        <v>163</v>
      </c>
      <c r="D84" s="86" t="n">
        <v>0.153193640915672</v>
      </c>
      <c r="E84" s="86" t="n">
        <v>11.7497730684694</v>
      </c>
      <c r="F84" s="86" t="n">
        <v>2.25086729602602</v>
      </c>
      <c r="G84" s="86" t="n">
        <v>0</v>
      </c>
      <c r="H84" s="86" t="n">
        <v>1.10260405114187</v>
      </c>
      <c r="I84" s="86" t="n">
        <v>0</v>
      </c>
      <c r="J84" s="86" t="n">
        <v>0.820359555617061</v>
      </c>
      <c r="K84" s="86" t="n">
        <v>0</v>
      </c>
      <c r="L84" s="86" t="n">
        <v>0</v>
      </c>
      <c r="M84" s="86" t="n">
        <v>0</v>
      </c>
    </row>
    <row r="85" customFormat="false" ht="15" hidden="false" customHeight="false" outlineLevel="0" collapsed="false">
      <c r="B85" s="66" t="n">
        <v>1904</v>
      </c>
      <c r="C85" s="81" t="s">
        <v>216</v>
      </c>
      <c r="D85" s="86" t="n">
        <v>0.0895898043016947</v>
      </c>
      <c r="E85" s="86" t="n">
        <v>0.192202396232965</v>
      </c>
      <c r="F85" s="86" t="n">
        <v>0.108151116464606</v>
      </c>
      <c r="G85" s="86" t="n">
        <v>2.69194892925615</v>
      </c>
      <c r="H85" s="86" t="n">
        <v>1.42625639342994</v>
      </c>
      <c r="I85" s="86" t="n">
        <v>0.047344874410407</v>
      </c>
      <c r="J85" s="86" t="n">
        <v>1.07328273470271</v>
      </c>
      <c r="K85" s="86" t="n">
        <v>0.00315236156065087</v>
      </c>
      <c r="L85" s="86" t="n">
        <v>0.000340170427678941</v>
      </c>
      <c r="M85" s="86" t="n">
        <v>0.000340170427678941</v>
      </c>
    </row>
    <row r="86" customFormat="false" ht="15" hidden="false" customHeight="false" outlineLevel="0" collapsed="false">
      <c r="B86" s="66" t="n">
        <v>1905</v>
      </c>
      <c r="C86" s="81" t="s">
        <v>219</v>
      </c>
      <c r="D86" s="86" t="n">
        <v>0.354377921290796</v>
      </c>
      <c r="E86" s="86" t="n">
        <v>0.00284341688571807</v>
      </c>
      <c r="F86" s="86" t="n">
        <v>0.290789802625328</v>
      </c>
      <c r="G86" s="86" t="n">
        <v>0.318511960460671</v>
      </c>
      <c r="H86" s="86" t="n">
        <v>0.304932055688137</v>
      </c>
      <c r="I86" s="86" t="n">
        <v>0.0491969679677695</v>
      </c>
      <c r="J86" s="86" t="n">
        <v>0.239469008688739</v>
      </c>
      <c r="K86" s="86" t="n">
        <v>0.0242862149745738</v>
      </c>
      <c r="L86" s="86" t="n">
        <v>0.00017074536765179</v>
      </c>
      <c r="M86" s="86" t="n">
        <v>0.00017074536765179</v>
      </c>
    </row>
    <row r="87" customFormat="false" ht="15" hidden="false" customHeight="false" outlineLevel="0" collapsed="false">
      <c r="B87" s="66" t="n">
        <v>1990</v>
      </c>
      <c r="C87" s="81" t="s">
        <v>58</v>
      </c>
      <c r="D87" s="86" t="n">
        <v>0.489379380745855</v>
      </c>
      <c r="E87" s="86" t="n">
        <v>0.02482240847473</v>
      </c>
      <c r="F87" s="86" t="n">
        <v>0.405346935823729</v>
      </c>
      <c r="G87" s="86" t="n">
        <v>5.56426222032876</v>
      </c>
      <c r="H87" s="86" t="n">
        <v>3.03712927817988</v>
      </c>
      <c r="I87" s="86" t="n">
        <v>0.0595362932717596</v>
      </c>
      <c r="J87" s="86" t="n">
        <v>2.27492526756224</v>
      </c>
      <c r="K87" s="86" t="n">
        <v>0.0408822421298888</v>
      </c>
      <c r="L87" s="86" t="n">
        <v>1.2321938203592E-005</v>
      </c>
      <c r="M87" s="86" t="n">
        <v>1.2321938203592E-005</v>
      </c>
    </row>
    <row r="88" customFormat="false" ht="15" hidden="false" customHeight="false" outlineLevel="0" collapsed="false">
      <c r="B88" s="66" t="n">
        <v>1999</v>
      </c>
      <c r="C88" s="81" t="s">
        <v>240</v>
      </c>
      <c r="D88" s="86" t="n">
        <v>-0.159859087040294</v>
      </c>
      <c r="E88" s="86" t="n">
        <v>-5.39482419388223</v>
      </c>
      <c r="F88" s="86" t="n">
        <v>-1.10679766135408</v>
      </c>
      <c r="G88" s="86" t="n">
        <v>-0.279490357591207</v>
      </c>
      <c r="H88" s="86" t="n">
        <v>-0.684752980704839</v>
      </c>
      <c r="I88" s="86" t="n">
        <v>-0.00675761653974925</v>
      </c>
      <c r="J88" s="86" t="n">
        <v>-0.511199782411438</v>
      </c>
      <c r="K88" s="86" t="n">
        <v>-0.00576072446330881</v>
      </c>
      <c r="L88" s="86" t="n">
        <v>-0.384874012117436</v>
      </c>
      <c r="M88" s="86" t="n">
        <v>-0.384874012117436</v>
      </c>
    </row>
    <row r="89" s="45" customFormat="true" ht="15" hidden="false" customHeight="false" outlineLevel="0" collapsed="false">
      <c r="B89" s="67"/>
      <c r="C89" s="63" t="s">
        <v>244</v>
      </c>
      <c r="D89" s="87" t="n">
        <v>100</v>
      </c>
      <c r="E89" s="87" t="n">
        <v>100</v>
      </c>
      <c r="F89" s="87" t="n">
        <v>100</v>
      </c>
      <c r="G89" s="87" t="n">
        <v>100</v>
      </c>
      <c r="H89" s="87" t="n">
        <v>100</v>
      </c>
      <c r="I89" s="87" t="n">
        <v>100</v>
      </c>
      <c r="J89" s="87" t="n">
        <v>100</v>
      </c>
      <c r="K89" s="87" t="n">
        <v>100</v>
      </c>
      <c r="L89" s="87" t="n">
        <v>100</v>
      </c>
      <c r="M89" s="87" t="n">
        <v>100</v>
      </c>
    </row>
    <row r="90" s="45" customFormat="true" ht="15" hidden="false" customHeight="false" outlineLevel="0" collapsed="false">
      <c r="B90" s="67"/>
      <c r="C90" s="63"/>
    </row>
    <row r="91" s="88" customFormat="true" ht="15" hidden="false" customHeight="false" outlineLevel="0" collapsed="false">
      <c r="B91" s="89"/>
      <c r="C91" s="90" t="s">
        <v>609</v>
      </c>
      <c r="D91" s="91" t="n">
        <v>451.919618050776</v>
      </c>
      <c r="E91" s="91" t="n">
        <v>100</v>
      </c>
      <c r="F91" s="91" t="n">
        <v>95.6345687533501</v>
      </c>
      <c r="G91" s="91" t="n">
        <v>100</v>
      </c>
      <c r="H91" s="91" t="e">
        <f aca="false"/>
        <v>#REF!</v>
      </c>
      <c r="I91" s="91" t="e">
        <f aca="false"/>
        <v>#REF!</v>
      </c>
      <c r="J91" s="91" t="e">
        <f aca="false"/>
        <v>#REF!</v>
      </c>
      <c r="K91" s="91" t="e">
        <f aca="false"/>
        <v>#REF!</v>
      </c>
      <c r="L91" s="91" t="e">
        <f aca="false"/>
        <v>#REF!</v>
      </c>
      <c r="M91" s="91" t="e">
        <f aca="false"/>
        <v>#REF!</v>
      </c>
    </row>
    <row r="92" s="45" customFormat="true" ht="15" hidden="false" customHeight="false" outlineLevel="0" collapsed="false">
      <c r="B92" s="67"/>
      <c r="C92" s="63"/>
    </row>
    <row r="93" customFormat="false" ht="15" hidden="false" customHeight="false" outlineLevel="0" collapsed="false">
      <c r="B93" s="66"/>
      <c r="C93" s="63" t="s">
        <v>247</v>
      </c>
      <c r="D93" s="86"/>
      <c r="E93" s="86"/>
      <c r="F93" s="86"/>
      <c r="G93" s="86"/>
      <c r="H93" s="86"/>
      <c r="I93" s="86"/>
      <c r="J93" s="86"/>
      <c r="K93" s="86"/>
      <c r="L93" s="86"/>
      <c r="M93" s="86"/>
    </row>
    <row r="94" customFormat="false" ht="15" hidden="false" customHeight="false" outlineLevel="0" collapsed="false">
      <c r="B94" s="66" t="n">
        <v>21</v>
      </c>
      <c r="C94" s="81" t="s">
        <v>248</v>
      </c>
      <c r="D94" s="86" t="n">
        <v>48.6298888979887</v>
      </c>
      <c r="E94" s="86" t="n">
        <v>83.9191713262834</v>
      </c>
      <c r="F94" s="86" t="n">
        <v>57.5131347754248</v>
      </c>
      <c r="G94" s="86" t="n">
        <v>79.8743461503586</v>
      </c>
      <c r="H94" s="86" t="n">
        <v>70.9784972634276</v>
      </c>
      <c r="I94" s="86" t="n">
        <v>13.0855659479282</v>
      </c>
      <c r="J94" s="86" t="n">
        <v>52.068340860307</v>
      </c>
      <c r="K94" s="86" t="n">
        <v>0</v>
      </c>
      <c r="L94" s="86" t="n">
        <v>0</v>
      </c>
      <c r="M94" s="86" t="n">
        <v>0</v>
      </c>
    </row>
    <row r="95" customFormat="false" ht="15" hidden="false" customHeight="false" outlineLevel="0" collapsed="false">
      <c r="B95" s="66" t="n">
        <v>2101</v>
      </c>
      <c r="C95" s="81" t="s">
        <v>249</v>
      </c>
      <c r="D95" s="86" t="n">
        <v>0</v>
      </c>
      <c r="E95" s="86" t="n">
        <v>28.9999218030035</v>
      </c>
      <c r="F95" s="86" t="n">
        <v>7.30004743865087</v>
      </c>
      <c r="G95" s="86" t="n">
        <v>72.2135172313117</v>
      </c>
      <c r="H95" s="86" t="n">
        <v>46.3893161932056</v>
      </c>
      <c r="I95" s="86" t="n">
        <v>0</v>
      </c>
      <c r="J95" s="86" t="n">
        <v>31.2367024852092</v>
      </c>
      <c r="K95" s="86" t="n">
        <v>0</v>
      </c>
      <c r="L95" s="86" t="n">
        <v>0</v>
      </c>
      <c r="M95" s="86" t="n">
        <v>0</v>
      </c>
    </row>
    <row r="96" customFormat="false" ht="15" hidden="false" customHeight="false" outlineLevel="0" collapsed="false">
      <c r="B96" s="66" t="n">
        <v>210105</v>
      </c>
      <c r="C96" s="81" t="s">
        <v>250</v>
      </c>
      <c r="D96" s="86" t="n">
        <v>0</v>
      </c>
      <c r="E96" s="86" t="n">
        <v>0</v>
      </c>
      <c r="F96" s="86" t="n">
        <v>0</v>
      </c>
      <c r="G96" s="86" t="n">
        <v>7.24193884577999</v>
      </c>
      <c r="H96" s="86" t="n">
        <v>4.36091453362349</v>
      </c>
      <c r="I96" s="86" t="n">
        <v>0</v>
      </c>
      <c r="J96" s="86" t="n">
        <v>2.93646470844451</v>
      </c>
      <c r="K96" s="86" t="n">
        <v>0</v>
      </c>
      <c r="L96" s="86" t="n">
        <v>0</v>
      </c>
      <c r="M96" s="86" t="n">
        <v>0</v>
      </c>
    </row>
    <row r="97" customFormat="false" ht="15" hidden="false" customHeight="false" outlineLevel="0" collapsed="false">
      <c r="B97" s="66" t="n">
        <v>210110</v>
      </c>
      <c r="C97" s="81" t="s">
        <v>251</v>
      </c>
      <c r="D97" s="86" t="n">
        <v>0</v>
      </c>
      <c r="E97" s="86" t="n">
        <v>0</v>
      </c>
      <c r="F97" s="86" t="n">
        <v>0</v>
      </c>
      <c r="G97" s="86" t="n">
        <v>5.10049266749053</v>
      </c>
      <c r="H97" s="86" t="n">
        <v>3.07138917850166</v>
      </c>
      <c r="I97" s="86" t="n">
        <v>0</v>
      </c>
      <c r="J97" s="86" t="n">
        <v>2.06815012287677</v>
      </c>
      <c r="K97" s="86" t="n">
        <v>0</v>
      </c>
      <c r="L97" s="86" t="n">
        <v>0</v>
      </c>
      <c r="M97" s="86" t="n">
        <v>0</v>
      </c>
    </row>
    <row r="98" customFormat="false" ht="15" hidden="false" customHeight="false" outlineLevel="0" collapsed="false">
      <c r="B98" s="66" t="n">
        <v>210115</v>
      </c>
      <c r="C98" s="81" t="s">
        <v>252</v>
      </c>
      <c r="D98" s="86" t="n">
        <v>0</v>
      </c>
      <c r="E98" s="86" t="n">
        <v>0</v>
      </c>
      <c r="F98" s="86" t="n">
        <v>0</v>
      </c>
      <c r="G98" s="86" t="n">
        <v>1.61326762611768</v>
      </c>
      <c r="H98" s="86" t="n">
        <v>0.971469434799282</v>
      </c>
      <c r="I98" s="86" t="n">
        <v>0</v>
      </c>
      <c r="J98" s="86" t="n">
        <v>0.654148502252422</v>
      </c>
      <c r="K98" s="86" t="n">
        <v>0</v>
      </c>
      <c r="L98" s="86" t="n">
        <v>0</v>
      </c>
      <c r="M98" s="86" t="n">
        <v>0</v>
      </c>
    </row>
    <row r="99" customFormat="false" ht="15" hidden="false" customHeight="false" outlineLevel="0" collapsed="false">
      <c r="B99" s="66" t="n">
        <v>210120</v>
      </c>
      <c r="C99" s="81" t="s">
        <v>253</v>
      </c>
      <c r="D99" s="86" t="n">
        <v>0</v>
      </c>
      <c r="E99" s="86" t="n">
        <v>0</v>
      </c>
      <c r="F99" s="86" t="n">
        <v>0</v>
      </c>
      <c r="G99" s="86" t="n">
        <v>0.264815216444799</v>
      </c>
      <c r="H99" s="86" t="n">
        <v>0.159465103297816</v>
      </c>
      <c r="I99" s="86" t="n">
        <v>0</v>
      </c>
      <c r="J99" s="86" t="n">
        <v>0.107377396289721</v>
      </c>
      <c r="K99" s="86" t="n">
        <v>0</v>
      </c>
      <c r="L99" s="86" t="n">
        <v>0</v>
      </c>
      <c r="M99" s="86" t="n">
        <v>0</v>
      </c>
    </row>
    <row r="100" customFormat="false" ht="15" hidden="false" customHeight="false" outlineLevel="0" collapsed="false">
      <c r="B100" s="66" t="n">
        <v>210125</v>
      </c>
      <c r="C100" s="81" t="s">
        <v>254</v>
      </c>
      <c r="D100" s="86" t="n">
        <v>0</v>
      </c>
      <c r="E100" s="86" t="n">
        <v>0</v>
      </c>
      <c r="F100" s="86" t="n">
        <v>0</v>
      </c>
      <c r="G100" s="86" t="n">
        <v>0.740435494219111</v>
      </c>
      <c r="H100" s="86" t="n">
        <v>0.445871744668542</v>
      </c>
      <c r="I100" s="86" t="n">
        <v>0</v>
      </c>
      <c r="J100" s="86" t="n">
        <v>0.300232126224191</v>
      </c>
      <c r="K100" s="86" t="n">
        <v>0</v>
      </c>
      <c r="L100" s="86" t="n">
        <v>0</v>
      </c>
      <c r="M100" s="86" t="n">
        <v>0</v>
      </c>
    </row>
    <row r="101" customFormat="false" ht="15" hidden="false" customHeight="false" outlineLevel="0" collapsed="false">
      <c r="B101" s="66" t="n">
        <v>210130</v>
      </c>
      <c r="C101" s="81" t="s">
        <v>255</v>
      </c>
      <c r="D101" s="86" t="n">
        <v>0</v>
      </c>
      <c r="E101" s="86" t="n">
        <v>0</v>
      </c>
      <c r="F101" s="86" t="n">
        <v>0</v>
      </c>
      <c r="G101" s="86" t="n">
        <v>0.186456135196399</v>
      </c>
      <c r="H101" s="86" t="n">
        <v>0.112279223447884</v>
      </c>
      <c r="I101" s="86" t="n">
        <v>0</v>
      </c>
      <c r="J101" s="86" t="n">
        <v>0.0756043198288306</v>
      </c>
      <c r="K101" s="86" t="n">
        <v>0</v>
      </c>
      <c r="L101" s="86" t="n">
        <v>0</v>
      </c>
      <c r="M101" s="86" t="n">
        <v>0</v>
      </c>
    </row>
    <row r="102" customFormat="false" ht="15" hidden="false" customHeight="false" outlineLevel="0" collapsed="false">
      <c r="B102" s="66" t="n">
        <v>210135</v>
      </c>
      <c r="C102" s="81" t="s">
        <v>256</v>
      </c>
      <c r="D102" s="86" t="n">
        <v>0</v>
      </c>
      <c r="E102" s="86" t="n">
        <v>28.9963135168162</v>
      </c>
      <c r="F102" s="86" t="n">
        <v>7.29913913756928</v>
      </c>
      <c r="G102" s="86" t="n">
        <v>38.8988649773683</v>
      </c>
      <c r="H102" s="86" t="n">
        <v>26.3277040851452</v>
      </c>
      <c r="I102" s="86" t="n">
        <v>0</v>
      </c>
      <c r="J102" s="86" t="n">
        <v>17.7280185851663</v>
      </c>
      <c r="K102" s="86" t="n">
        <v>0</v>
      </c>
      <c r="L102" s="86" t="n">
        <v>0</v>
      </c>
      <c r="M102" s="86" t="n">
        <v>0</v>
      </c>
    </row>
    <row r="103" customFormat="false" ht="15" hidden="false" customHeight="false" outlineLevel="0" collapsed="false">
      <c r="B103" s="66" t="n">
        <v>210140</v>
      </c>
      <c r="C103" s="81" t="s">
        <v>257</v>
      </c>
      <c r="D103" s="86" t="n">
        <v>0</v>
      </c>
      <c r="E103" s="86" t="n">
        <v>0</v>
      </c>
      <c r="F103" s="86" t="n">
        <v>0</v>
      </c>
      <c r="G103" s="86" t="n">
        <v>17.7623319240416</v>
      </c>
      <c r="H103" s="86" t="n">
        <v>10.6960322488411</v>
      </c>
      <c r="I103" s="86" t="n">
        <v>0</v>
      </c>
      <c r="J103" s="86" t="n">
        <v>7.20227855348698</v>
      </c>
      <c r="K103" s="86" t="n">
        <v>0</v>
      </c>
      <c r="L103" s="86" t="n">
        <v>0</v>
      </c>
      <c r="M103" s="86" t="n">
        <v>0</v>
      </c>
    </row>
    <row r="104" customFormat="false" ht="15" hidden="false" customHeight="false" outlineLevel="0" collapsed="false">
      <c r="B104" s="66" t="n">
        <v>210145</v>
      </c>
      <c r="C104" s="81" t="s">
        <v>258</v>
      </c>
      <c r="D104" s="86" t="n">
        <v>0</v>
      </c>
      <c r="E104" s="86" t="n">
        <v>0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 t="n">
        <v>0</v>
      </c>
    </row>
    <row r="105" customFormat="false" ht="15" hidden="false" customHeight="false" outlineLevel="0" collapsed="false">
      <c r="B105" s="66" t="n">
        <v>210150</v>
      </c>
      <c r="C105" s="81" t="s">
        <v>259</v>
      </c>
      <c r="D105" s="86" t="n">
        <v>0</v>
      </c>
      <c r="E105" s="86" t="n">
        <v>0.00360828618729465</v>
      </c>
      <c r="F105" s="86" t="n">
        <v>0.000908301081582626</v>
      </c>
      <c r="G105" s="86" t="n">
        <v>0.404914344653253</v>
      </c>
      <c r="H105" s="86" t="n">
        <v>0.244190640880693</v>
      </c>
      <c r="I105" s="86" t="n">
        <v>0</v>
      </c>
      <c r="J105" s="86" t="n">
        <v>0.164428170639427</v>
      </c>
      <c r="K105" s="86" t="n">
        <v>0</v>
      </c>
      <c r="L105" s="86" t="n">
        <v>0</v>
      </c>
      <c r="M105" s="86" t="n">
        <v>0</v>
      </c>
    </row>
    <row r="106" customFormat="false" ht="15" hidden="false" customHeight="false" outlineLevel="0" collapsed="false">
      <c r="B106" s="66" t="n">
        <v>2102</v>
      </c>
      <c r="C106" s="81" t="s">
        <v>260</v>
      </c>
      <c r="D106" s="86" t="n">
        <v>0</v>
      </c>
      <c r="E106" s="86" t="n">
        <v>0</v>
      </c>
      <c r="F106" s="86" t="n">
        <v>0</v>
      </c>
      <c r="G106" s="86" t="n">
        <v>0</v>
      </c>
      <c r="H106" s="86" t="n">
        <v>0</v>
      </c>
      <c r="I106" s="86" t="n">
        <v>0</v>
      </c>
      <c r="J106" s="86" t="n">
        <v>0</v>
      </c>
      <c r="K106" s="86" t="n">
        <v>0</v>
      </c>
      <c r="L106" s="86" t="n">
        <v>0</v>
      </c>
      <c r="M106" s="86" t="n">
        <v>0</v>
      </c>
    </row>
    <row r="107" customFormat="false" ht="15" hidden="false" customHeight="false" outlineLevel="0" collapsed="false">
      <c r="B107" s="66" t="n">
        <v>210215</v>
      </c>
      <c r="C107" s="81" t="s">
        <v>263</v>
      </c>
      <c r="D107" s="86" t="n">
        <v>0</v>
      </c>
      <c r="E107" s="86" t="n">
        <v>0</v>
      </c>
      <c r="F107" s="86" t="n">
        <v>0</v>
      </c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</row>
    <row r="108" customFormat="false" ht="15" hidden="false" customHeight="false" outlineLevel="0" collapsed="false">
      <c r="B108" s="66" t="n">
        <v>2103</v>
      </c>
      <c r="C108" s="81" t="s">
        <v>264</v>
      </c>
      <c r="D108" s="86" t="n">
        <v>48.6298888979887</v>
      </c>
      <c r="E108" s="86" t="n">
        <v>0</v>
      </c>
      <c r="F108" s="86" t="n">
        <v>36.3884594795524</v>
      </c>
      <c r="G108" s="86" t="n">
        <v>7.53641342764727</v>
      </c>
      <c r="H108" s="86" t="n">
        <v>19.0144786117292</v>
      </c>
      <c r="I108" s="86" t="n">
        <v>13.0855659479282</v>
      </c>
      <c r="J108" s="86" t="n">
        <v>17.07785762493</v>
      </c>
      <c r="K108" s="86" t="n">
        <v>0</v>
      </c>
      <c r="L108" s="86" t="n">
        <v>0</v>
      </c>
      <c r="M108" s="86" t="n">
        <v>0</v>
      </c>
    </row>
    <row r="109" customFormat="false" ht="15" hidden="false" customHeight="false" outlineLevel="0" collapsed="false">
      <c r="B109" s="66" t="n">
        <v>2104</v>
      </c>
      <c r="C109" s="81" t="s">
        <v>266</v>
      </c>
      <c r="D109" s="86" t="n">
        <v>0</v>
      </c>
      <c r="E109" s="86" t="n">
        <v>54.9192495232799</v>
      </c>
      <c r="F109" s="86" t="n">
        <v>13.8246278572215</v>
      </c>
      <c r="G109" s="86" t="n">
        <v>0.124415491399669</v>
      </c>
      <c r="H109" s="86" t="n">
        <v>5.57470245849276</v>
      </c>
      <c r="I109" s="86" t="n">
        <v>0</v>
      </c>
      <c r="J109" s="86" t="n">
        <v>3.7537807501678</v>
      </c>
      <c r="K109" s="86" t="n">
        <v>0</v>
      </c>
      <c r="L109" s="86" t="n">
        <v>0</v>
      </c>
      <c r="M109" s="86" t="n">
        <v>0</v>
      </c>
    </row>
    <row r="110" customFormat="false" ht="15" hidden="false" customHeight="false" outlineLevel="0" collapsed="false">
      <c r="B110" s="66" t="n">
        <v>2105</v>
      </c>
      <c r="C110" s="81" t="s">
        <v>267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</row>
    <row r="111" customFormat="false" ht="15" hidden="false" customHeight="false" outlineLevel="0" collapsed="false">
      <c r="B111" s="66" t="n">
        <v>22</v>
      </c>
      <c r="C111" s="81" t="s">
        <v>3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v>0</v>
      </c>
    </row>
    <row r="112" customFormat="false" ht="15" hidden="false" customHeight="false" outlineLevel="0" collapsed="false">
      <c r="B112" s="66" t="n">
        <v>2201</v>
      </c>
      <c r="C112" s="81" t="s">
        <v>268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</row>
    <row r="113" customFormat="false" ht="15" hidden="false" customHeight="false" outlineLevel="0" collapsed="false">
      <c r="B113" s="66" t="n">
        <v>2202</v>
      </c>
      <c r="C113" s="81" t="s">
        <v>34</v>
      </c>
      <c r="D113" s="86" t="n">
        <v>0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</row>
    <row r="114" customFormat="false" ht="15" hidden="false" customHeight="false" outlineLevel="0" collapsed="false">
      <c r="B114" s="66" t="n">
        <v>2203</v>
      </c>
      <c r="C114" s="81" t="s">
        <v>269</v>
      </c>
      <c r="D114" s="86" t="n">
        <v>0</v>
      </c>
      <c r="E114" s="86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0</v>
      </c>
      <c r="K114" s="86" t="n">
        <v>0</v>
      </c>
      <c r="L114" s="86" t="n">
        <v>0</v>
      </c>
      <c r="M114" s="86" t="n">
        <v>0</v>
      </c>
    </row>
    <row r="115" customFormat="false" ht="15" hidden="false" customHeight="false" outlineLevel="0" collapsed="false">
      <c r="B115" s="66" t="n">
        <v>23</v>
      </c>
      <c r="C115" s="81" t="s">
        <v>270</v>
      </c>
      <c r="D115" s="86" t="n">
        <v>0.00432443171904779</v>
      </c>
      <c r="E115" s="86" t="n">
        <v>0</v>
      </c>
      <c r="F115" s="86" t="n">
        <v>0.00323585786327326</v>
      </c>
      <c r="G115" s="86" t="n">
        <v>3.91610083616985</v>
      </c>
      <c r="H115" s="86" t="n">
        <v>2.35946533112744</v>
      </c>
      <c r="I115" s="86" t="n">
        <v>0</v>
      </c>
      <c r="J115" s="86" t="n">
        <v>1.58876919559742</v>
      </c>
      <c r="K115" s="86" t="n">
        <v>0</v>
      </c>
      <c r="L115" s="86" t="n">
        <v>0</v>
      </c>
      <c r="M115" s="86" t="n">
        <v>0</v>
      </c>
    </row>
    <row r="116" customFormat="false" ht="15" hidden="false" customHeight="false" outlineLevel="0" collapsed="false">
      <c r="B116" s="66" t="n">
        <v>2301</v>
      </c>
      <c r="C116" s="81" t="s">
        <v>271</v>
      </c>
      <c r="D116" s="86" t="n">
        <v>0</v>
      </c>
      <c r="E116" s="86" t="n">
        <v>0</v>
      </c>
      <c r="F116" s="86" t="n">
        <v>0</v>
      </c>
      <c r="G116" s="86" t="n">
        <v>1.93584887876937</v>
      </c>
      <c r="H116" s="86" t="n">
        <v>1.1657198010231</v>
      </c>
      <c r="I116" s="86" t="n">
        <v>0</v>
      </c>
      <c r="J116" s="86" t="n">
        <v>0.784948897587091</v>
      </c>
      <c r="K116" s="86" t="n">
        <v>0</v>
      </c>
      <c r="L116" s="86" t="n">
        <v>0</v>
      </c>
      <c r="M116" s="86" t="n">
        <v>0</v>
      </c>
    </row>
    <row r="117" customFormat="false" ht="15" hidden="false" customHeight="false" outlineLevel="0" collapsed="false">
      <c r="B117" s="66" t="n">
        <v>2302</v>
      </c>
      <c r="C117" s="81" t="s">
        <v>272</v>
      </c>
      <c r="D117" s="86" t="n">
        <v>0</v>
      </c>
      <c r="E117" s="86" t="n">
        <v>0</v>
      </c>
      <c r="F117" s="86" t="n">
        <v>0</v>
      </c>
      <c r="G117" s="86" t="n">
        <v>0.0304095017744972</v>
      </c>
      <c r="H117" s="86" t="n">
        <v>0.0183118417695463</v>
      </c>
      <c r="I117" s="86" t="n">
        <v>0</v>
      </c>
      <c r="J117" s="86" t="n">
        <v>0.0123304588265374</v>
      </c>
      <c r="K117" s="86" t="n">
        <v>0</v>
      </c>
      <c r="L117" s="86" t="n">
        <v>0</v>
      </c>
      <c r="M117" s="86" t="n">
        <v>0</v>
      </c>
    </row>
    <row r="118" customFormat="false" ht="15" hidden="false" customHeight="false" outlineLevel="0" collapsed="false">
      <c r="B118" s="66" t="n">
        <v>2303</v>
      </c>
      <c r="C118" s="81" t="s">
        <v>275</v>
      </c>
      <c r="D118" s="86" t="n">
        <v>0</v>
      </c>
      <c r="E118" s="86" t="n">
        <v>0</v>
      </c>
      <c r="F118" s="86" t="n">
        <v>0</v>
      </c>
      <c r="G118" s="86" t="n">
        <v>1.94984245562599</v>
      </c>
      <c r="H118" s="86" t="n">
        <v>1.17414638318444</v>
      </c>
      <c r="I118" s="86" t="n">
        <v>0</v>
      </c>
      <c r="J118" s="86" t="n">
        <v>0.790623019594942</v>
      </c>
      <c r="K118" s="86" t="n">
        <v>0</v>
      </c>
      <c r="L118" s="86" t="n">
        <v>0</v>
      </c>
      <c r="M118" s="86" t="n">
        <v>0</v>
      </c>
    </row>
    <row r="119" customFormat="false" ht="15" hidden="false" customHeight="false" outlineLevel="0" collapsed="false">
      <c r="B119" s="66" t="n">
        <v>2304</v>
      </c>
      <c r="C119" s="81" t="s">
        <v>276</v>
      </c>
      <c r="D119" s="86" t="n">
        <v>0.00432443171904779</v>
      </c>
      <c r="E119" s="86" t="n">
        <v>0</v>
      </c>
      <c r="F119" s="86" t="n">
        <v>0.00323585786327326</v>
      </c>
      <c r="G119" s="86" t="n">
        <v>0</v>
      </c>
      <c r="H119" s="86" t="n">
        <v>0.00128730515036115</v>
      </c>
      <c r="I119" s="86" t="n">
        <v>0</v>
      </c>
      <c r="J119" s="86" t="n">
        <v>0.000866819588847446</v>
      </c>
      <c r="K119" s="86" t="n">
        <v>0</v>
      </c>
      <c r="L119" s="86" t="n">
        <v>0</v>
      </c>
      <c r="M119" s="86" t="n">
        <v>0</v>
      </c>
    </row>
    <row r="120" customFormat="false" ht="15" hidden="false" customHeight="false" outlineLevel="0" collapsed="false">
      <c r="B120" s="66" t="n">
        <v>24</v>
      </c>
      <c r="C120" s="81" t="s">
        <v>279</v>
      </c>
      <c r="D120" s="86" t="n">
        <v>0</v>
      </c>
      <c r="E120" s="86" t="n">
        <v>0</v>
      </c>
      <c r="F120" s="86" t="n">
        <v>0</v>
      </c>
      <c r="G120" s="86" t="n">
        <v>0</v>
      </c>
      <c r="H120" s="86" t="n">
        <v>0</v>
      </c>
      <c r="I120" s="86" t="n">
        <v>0</v>
      </c>
      <c r="J120" s="86" t="n">
        <v>0</v>
      </c>
      <c r="K120" s="86" t="n">
        <v>0</v>
      </c>
      <c r="L120" s="86" t="n">
        <v>0</v>
      </c>
      <c r="M120" s="86" t="n">
        <v>0</v>
      </c>
    </row>
    <row r="121" customFormat="false" ht="15" hidden="false" customHeight="false" outlineLevel="0" collapsed="false">
      <c r="B121" s="66" t="n">
        <v>25</v>
      </c>
      <c r="C121" s="81" t="s">
        <v>280</v>
      </c>
      <c r="D121" s="86" t="n">
        <v>12.6098209387679</v>
      </c>
      <c r="E121" s="86" t="n">
        <v>12.0619465944616</v>
      </c>
      <c r="F121" s="86" t="n">
        <v>12.4719064736523</v>
      </c>
      <c r="G121" s="86" t="n">
        <v>7.29635266422998</v>
      </c>
      <c r="H121" s="86" t="n">
        <v>9.35531735191284</v>
      </c>
      <c r="I121" s="86" t="n">
        <v>30.5976682490202</v>
      </c>
      <c r="J121" s="86" t="n">
        <v>16.293922268032</v>
      </c>
      <c r="K121" s="86" t="n">
        <v>27.9818147196509</v>
      </c>
      <c r="L121" s="86" t="n">
        <v>98.4368891849035</v>
      </c>
      <c r="M121" s="86" t="n">
        <v>98.4368891849035</v>
      </c>
    </row>
    <row r="122" customFormat="false" ht="15" hidden="false" customHeight="false" outlineLevel="0" collapsed="false">
      <c r="B122" s="66" t="n">
        <v>2501</v>
      </c>
      <c r="C122" s="81" t="s">
        <v>281</v>
      </c>
      <c r="D122" s="86" t="n">
        <v>0.539420817786673</v>
      </c>
      <c r="E122" s="86" t="n">
        <v>8.09807332838808</v>
      </c>
      <c r="F122" s="86" t="n">
        <v>2.44213360006572</v>
      </c>
      <c r="G122" s="86" t="n">
        <v>0.106724237079422</v>
      </c>
      <c r="H122" s="86" t="n">
        <v>1.03580846395358</v>
      </c>
      <c r="I122" s="86" t="n">
        <v>7.29823632837728</v>
      </c>
      <c r="J122" s="86" t="n">
        <v>3.08136890956549</v>
      </c>
      <c r="K122" s="86" t="n">
        <v>0</v>
      </c>
      <c r="L122" s="86" t="n">
        <v>0</v>
      </c>
      <c r="M122" s="86" t="n">
        <v>0</v>
      </c>
    </row>
    <row r="123" customFormat="false" ht="15" hidden="false" customHeight="false" outlineLevel="0" collapsed="false">
      <c r="B123" s="66" t="n">
        <v>2502</v>
      </c>
      <c r="C123" s="81" t="s">
        <v>285</v>
      </c>
      <c r="D123" s="86" t="n">
        <v>0</v>
      </c>
      <c r="E123" s="86" t="n">
        <v>0</v>
      </c>
      <c r="F123" s="86" t="n">
        <v>0</v>
      </c>
      <c r="G123" s="86" t="n">
        <v>5.70691860147242E-005</v>
      </c>
      <c r="H123" s="86" t="n">
        <v>3.43656371606475E-005</v>
      </c>
      <c r="I123" s="86" t="n">
        <v>0.000780967988526121</v>
      </c>
      <c r="J123" s="86" t="n">
        <v>0.000278235949380938</v>
      </c>
      <c r="K123" s="86" t="n">
        <v>0</v>
      </c>
      <c r="L123" s="86" t="n">
        <v>0</v>
      </c>
      <c r="M123" s="86" t="n">
        <v>0</v>
      </c>
    </row>
    <row r="124" customFormat="false" ht="15" hidden="false" customHeight="false" outlineLevel="0" collapsed="false">
      <c r="B124" s="66" t="n">
        <v>2510</v>
      </c>
      <c r="C124" s="81" t="s">
        <v>304</v>
      </c>
      <c r="D124" s="86" t="n">
        <v>0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0</v>
      </c>
      <c r="J124" s="86" t="n">
        <v>0</v>
      </c>
      <c r="K124" s="86" t="n">
        <v>0</v>
      </c>
      <c r="L124" s="86" t="n">
        <v>0</v>
      </c>
      <c r="M124" s="86" t="n">
        <v>0</v>
      </c>
    </row>
    <row r="125" customFormat="false" ht="15" hidden="false" customHeight="false" outlineLevel="0" collapsed="false">
      <c r="B125" s="66" t="n">
        <v>2511</v>
      </c>
      <c r="C125" s="81" t="s">
        <v>305</v>
      </c>
      <c r="D125" s="86" t="n">
        <v>0</v>
      </c>
      <c r="E125" s="86" t="n">
        <v>0</v>
      </c>
      <c r="F125" s="86" t="n">
        <v>0</v>
      </c>
      <c r="G125" s="86" t="n"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  <c r="M125" s="86" t="n">
        <v>0</v>
      </c>
    </row>
    <row r="126" customFormat="false" ht="15" hidden="false" customHeight="false" outlineLevel="0" collapsed="false">
      <c r="B126" s="66" t="n">
        <v>2590</v>
      </c>
      <c r="C126" s="81" t="s">
        <v>306</v>
      </c>
      <c r="D126" s="86" t="n">
        <v>11.5112160268146</v>
      </c>
      <c r="E126" s="86" t="n">
        <v>3.69155700008948</v>
      </c>
      <c r="F126" s="86" t="n">
        <v>9.54280100014873</v>
      </c>
      <c r="G126" s="86" t="n">
        <v>5.37723275579388</v>
      </c>
      <c r="H126" s="86" t="n">
        <v>7.03439993733211</v>
      </c>
      <c r="I126" s="86" t="n">
        <v>22.5586001815031</v>
      </c>
      <c r="J126" s="86" t="n">
        <v>12.1052272038043</v>
      </c>
      <c r="K126" s="86" t="n">
        <v>26.8829914055493</v>
      </c>
      <c r="L126" s="86" t="n">
        <v>98.3025936876108</v>
      </c>
      <c r="M126" s="86" t="n">
        <v>98.3025936876108</v>
      </c>
    </row>
    <row r="127" customFormat="false" ht="15" hidden="false" customHeight="false" outlineLevel="0" collapsed="false">
      <c r="B127" s="66" t="n">
        <v>26</v>
      </c>
      <c r="C127" s="81" t="s">
        <v>283</v>
      </c>
      <c r="D127" s="86" t="n">
        <v>34.7927045736413</v>
      </c>
      <c r="E127" s="86" t="n">
        <v>2.19428290244146</v>
      </c>
      <c r="F127" s="86" t="n">
        <v>26.5868195287976</v>
      </c>
      <c r="G127" s="86" t="n">
        <v>0.281302163951865</v>
      </c>
      <c r="H127" s="86" t="n">
        <v>10.7462945763274</v>
      </c>
      <c r="I127" s="86" t="n">
        <v>3.18797968902044</v>
      </c>
      <c r="J127" s="86" t="n">
        <v>8.27744538497989</v>
      </c>
      <c r="K127" s="86" t="n">
        <v>0</v>
      </c>
      <c r="L127" s="86" t="n">
        <v>0</v>
      </c>
      <c r="M127" s="86" t="n">
        <v>0</v>
      </c>
    </row>
    <row r="128" customFormat="false" ht="15" hidden="false" customHeight="false" outlineLevel="0" collapsed="false">
      <c r="B128" s="66" t="n">
        <v>2601</v>
      </c>
      <c r="C128" s="81" t="s">
        <v>312</v>
      </c>
      <c r="D128" s="86" t="n">
        <v>0.108540993141596</v>
      </c>
      <c r="E128" s="86" t="n">
        <v>0</v>
      </c>
      <c r="F128" s="86" t="n">
        <v>0.0812183539857255</v>
      </c>
      <c r="G128" s="86" t="n">
        <v>0</v>
      </c>
      <c r="H128" s="86" t="n">
        <v>0.0323106915715754</v>
      </c>
      <c r="I128" s="86" t="n">
        <v>0</v>
      </c>
      <c r="J128" s="86" t="n">
        <v>0.0217567220760301</v>
      </c>
      <c r="K128" s="86" t="n">
        <v>0</v>
      </c>
      <c r="L128" s="86" t="n">
        <v>0</v>
      </c>
      <c r="M128" s="86" t="n">
        <v>0</v>
      </c>
    </row>
    <row r="129" customFormat="false" ht="15" hidden="false" customHeight="false" outlineLevel="0" collapsed="false">
      <c r="B129" s="66" t="n">
        <v>2602</v>
      </c>
      <c r="C129" s="81" t="s">
        <v>313</v>
      </c>
      <c r="D129" s="86" t="n">
        <v>0</v>
      </c>
      <c r="E129" s="86" t="n">
        <v>0</v>
      </c>
      <c r="F129" s="86" t="n">
        <v>0</v>
      </c>
      <c r="G129" s="86" t="n">
        <v>0</v>
      </c>
      <c r="H129" s="86" t="n">
        <v>0</v>
      </c>
      <c r="I129" s="86" t="n">
        <v>0</v>
      </c>
      <c r="J129" s="86" t="n">
        <v>0</v>
      </c>
      <c r="K129" s="86" t="n">
        <v>0</v>
      </c>
      <c r="L129" s="86" t="n">
        <v>0</v>
      </c>
      <c r="M129" s="86" t="n">
        <v>0</v>
      </c>
    </row>
    <row r="130" customFormat="false" ht="15" hidden="false" customHeight="false" outlineLevel="0" collapsed="false">
      <c r="B130" s="66" t="n">
        <v>2603</v>
      </c>
      <c r="C130" s="81" t="s">
        <v>314</v>
      </c>
      <c r="D130" s="86" t="n">
        <v>0.012795956277416</v>
      </c>
      <c r="E130" s="86" t="n">
        <v>0</v>
      </c>
      <c r="F130" s="86" t="n">
        <v>0.00957487559717894</v>
      </c>
      <c r="G130" s="86" t="n">
        <v>0</v>
      </c>
      <c r="H130" s="86" t="n">
        <v>0.00380912487232905</v>
      </c>
      <c r="I130" s="86" t="n">
        <v>0</v>
      </c>
      <c r="J130" s="86" t="n">
        <v>0.00256491171092925</v>
      </c>
      <c r="K130" s="86" t="n">
        <v>0</v>
      </c>
      <c r="L130" s="86" t="n">
        <v>0</v>
      </c>
      <c r="M130" s="86" t="n">
        <v>0</v>
      </c>
    </row>
    <row r="131" customFormat="false" ht="15" hidden="false" customHeight="false" outlineLevel="0" collapsed="false">
      <c r="B131" s="66" t="n">
        <v>2604</v>
      </c>
      <c r="C131" s="81" t="s">
        <v>315</v>
      </c>
      <c r="D131" s="86" t="n">
        <v>0</v>
      </c>
      <c r="E131" s="86" t="n">
        <v>0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</row>
    <row r="132" customFormat="false" ht="15" hidden="false" customHeight="false" outlineLevel="0" collapsed="false">
      <c r="B132" s="66" t="n">
        <v>2605</v>
      </c>
      <c r="C132" s="81" t="s">
        <v>316</v>
      </c>
      <c r="D132" s="86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0</v>
      </c>
      <c r="M132" s="86" t="n">
        <v>0</v>
      </c>
    </row>
    <row r="133" customFormat="false" ht="15" hidden="false" customHeight="false" outlineLevel="0" collapsed="false">
      <c r="B133" s="66" t="n">
        <v>2606</v>
      </c>
      <c r="C133" s="81" t="s">
        <v>317</v>
      </c>
      <c r="D133" s="86" t="n">
        <v>0</v>
      </c>
      <c r="E133" s="86" t="n">
        <v>0</v>
      </c>
      <c r="F133" s="86" t="n">
        <v>0</v>
      </c>
      <c r="G133" s="86" t="n">
        <v>0.279742744192767</v>
      </c>
      <c r="H133" s="86" t="n">
        <v>0.168454087338342</v>
      </c>
      <c r="I133" s="86" t="n">
        <v>0</v>
      </c>
      <c r="J133" s="86" t="n">
        <v>0.113430217136417</v>
      </c>
      <c r="K133" s="86" t="n">
        <v>0</v>
      </c>
      <c r="L133" s="86" t="n">
        <v>0</v>
      </c>
      <c r="M133" s="86" t="n">
        <v>0</v>
      </c>
    </row>
    <row r="134" customFormat="false" ht="15" hidden="false" customHeight="false" outlineLevel="0" collapsed="false">
      <c r="B134" s="66" t="n">
        <v>2607</v>
      </c>
      <c r="C134" s="81" t="s">
        <v>318</v>
      </c>
      <c r="D134" s="86" t="n">
        <v>0</v>
      </c>
      <c r="E134" s="86" t="n">
        <v>2.19428290244146</v>
      </c>
      <c r="F134" s="86" t="n">
        <v>0.552359050843515</v>
      </c>
      <c r="G134" s="86" t="n">
        <v>0.00155941975909788</v>
      </c>
      <c r="H134" s="86" t="n">
        <v>0.220681282298124</v>
      </c>
      <c r="I134" s="86" t="n">
        <v>3.18797968902044</v>
      </c>
      <c r="J134" s="86" t="n">
        <v>1.18992011147496</v>
      </c>
      <c r="K134" s="86" t="n">
        <v>0</v>
      </c>
      <c r="L134" s="86" t="n">
        <v>0</v>
      </c>
      <c r="M134" s="86" t="n">
        <v>0</v>
      </c>
    </row>
    <row r="135" customFormat="false" ht="15" hidden="false" customHeight="false" outlineLevel="0" collapsed="false">
      <c r="B135" s="66" t="n">
        <v>2608</v>
      </c>
      <c r="C135" s="81" t="s">
        <v>319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  <c r="M135" s="86" t="n">
        <v>0</v>
      </c>
    </row>
    <row r="136" customFormat="false" ht="15" hidden="false" customHeight="false" outlineLevel="0" collapsed="false">
      <c r="B136" s="66" t="n">
        <v>2609</v>
      </c>
      <c r="C136" s="81" t="s">
        <v>320</v>
      </c>
      <c r="D136" s="86" t="n">
        <v>0</v>
      </c>
      <c r="E136" s="86" t="n">
        <v>0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0</v>
      </c>
      <c r="M136" s="86" t="n">
        <v>0</v>
      </c>
    </row>
    <row r="137" customFormat="false" ht="15" hidden="false" customHeight="false" outlineLevel="0" collapsed="false">
      <c r="B137" s="66" t="n">
        <v>27</v>
      </c>
      <c r="C137" s="81" t="s">
        <v>322</v>
      </c>
      <c r="D137" s="86" t="n">
        <v>0.242320912757844</v>
      </c>
      <c r="E137" s="86" t="n">
        <v>0</v>
      </c>
      <c r="F137" s="86" t="n">
        <v>0.181322329019379</v>
      </c>
      <c r="G137" s="86" t="n">
        <v>0</v>
      </c>
      <c r="H137" s="86" t="n">
        <v>0.0721345553126398</v>
      </c>
      <c r="I137" s="86" t="n">
        <v>0</v>
      </c>
      <c r="J137" s="86" t="n">
        <v>0.0485725125548157</v>
      </c>
      <c r="K137" s="86" t="n">
        <v>0</v>
      </c>
      <c r="L137" s="86" t="n">
        <v>0</v>
      </c>
      <c r="M137" s="86" t="n">
        <v>0</v>
      </c>
    </row>
    <row r="138" customFormat="false" ht="15" hidden="false" customHeight="false" outlineLevel="0" collapsed="false">
      <c r="B138" s="66" t="n">
        <v>28</v>
      </c>
      <c r="C138" s="81" t="s">
        <v>332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86" t="n">
        <v>0</v>
      </c>
      <c r="L138" s="86" t="n">
        <v>0</v>
      </c>
      <c r="M138" s="86" t="n">
        <v>0</v>
      </c>
    </row>
    <row r="139" customFormat="false" ht="15" hidden="false" customHeight="false" outlineLevel="0" collapsed="false">
      <c r="B139" s="66" t="n">
        <v>2801</v>
      </c>
      <c r="C139" s="81" t="s">
        <v>333</v>
      </c>
      <c r="D139" s="86" t="n">
        <v>0</v>
      </c>
      <c r="E139" s="86" t="n">
        <v>0</v>
      </c>
      <c r="F139" s="86" t="n">
        <v>0</v>
      </c>
      <c r="G139" s="86" t="n">
        <v>0</v>
      </c>
      <c r="H139" s="86" t="n">
        <v>0</v>
      </c>
      <c r="I139" s="86" t="n">
        <v>0</v>
      </c>
      <c r="J139" s="86" t="n">
        <v>0</v>
      </c>
      <c r="K139" s="86" t="n">
        <v>0</v>
      </c>
      <c r="L139" s="86" t="n">
        <v>0</v>
      </c>
      <c r="M139" s="86" t="n">
        <v>0</v>
      </c>
    </row>
    <row r="140" customFormat="false" ht="15" hidden="false" customHeight="false" outlineLevel="0" collapsed="false">
      <c r="B140" s="66" t="n">
        <v>2802</v>
      </c>
      <c r="C140" s="81" t="s">
        <v>335</v>
      </c>
      <c r="D140" s="86" t="n">
        <v>0</v>
      </c>
      <c r="E140" s="86" t="n">
        <v>0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</row>
    <row r="141" customFormat="false" ht="15" hidden="false" customHeight="false" outlineLevel="0" collapsed="false">
      <c r="B141" s="66" t="n">
        <v>29</v>
      </c>
      <c r="C141" s="81" t="s">
        <v>336</v>
      </c>
      <c r="D141" s="86" t="n">
        <v>3.72094024512526</v>
      </c>
      <c r="E141" s="86" t="n">
        <v>1.8245991768136</v>
      </c>
      <c r="F141" s="86" t="n">
        <v>3.24358103524273</v>
      </c>
      <c r="G141" s="86" t="n">
        <v>8.63189818528968</v>
      </c>
      <c r="H141" s="86" t="n">
        <v>6.48829092189209</v>
      </c>
      <c r="I141" s="86" t="n">
        <v>53.1287861140311</v>
      </c>
      <c r="J141" s="86" t="n">
        <v>21.722949778529</v>
      </c>
      <c r="K141" s="86" t="n">
        <v>72.0181852803491</v>
      </c>
      <c r="L141" s="86" t="n">
        <v>1.5631108150965</v>
      </c>
      <c r="M141" s="86" t="n">
        <v>1.5631108150965</v>
      </c>
    </row>
    <row r="142" s="45" customFormat="true" ht="15" hidden="false" customHeight="false" outlineLevel="0" collapsed="false">
      <c r="B142" s="67"/>
      <c r="C142" s="63" t="s">
        <v>349</v>
      </c>
      <c r="D142" s="87" t="n">
        <v>100</v>
      </c>
      <c r="E142" s="87" t="n">
        <v>100</v>
      </c>
      <c r="F142" s="87" t="n">
        <v>100</v>
      </c>
      <c r="G142" s="87" t="n">
        <v>100</v>
      </c>
      <c r="H142" s="87" t="n">
        <v>100</v>
      </c>
      <c r="I142" s="87" t="n">
        <v>100</v>
      </c>
      <c r="J142" s="87" t="n">
        <v>100</v>
      </c>
      <c r="K142" s="87" t="n">
        <v>100</v>
      </c>
      <c r="L142" s="87" t="n">
        <v>100</v>
      </c>
      <c r="M142" s="87" t="n">
        <v>100</v>
      </c>
    </row>
    <row r="143" s="45" customFormat="true" ht="15" hidden="false" customHeight="false" outlineLevel="0" collapsed="false">
      <c r="B143" s="67"/>
      <c r="C143" s="63"/>
      <c r="D143" s="87"/>
      <c r="E143" s="87"/>
      <c r="F143" s="87"/>
      <c r="G143" s="87"/>
      <c r="H143" s="87"/>
      <c r="I143" s="87"/>
      <c r="J143" s="87"/>
      <c r="K143" s="87"/>
      <c r="L143" s="87"/>
      <c r="M143" s="87"/>
    </row>
    <row r="144" customFormat="false" ht="15" hidden="false" customHeight="false" outlineLevel="0" collapsed="false">
      <c r="B144" s="92" t="n">
        <v>0</v>
      </c>
      <c r="C144" s="90" t="s">
        <v>609</v>
      </c>
      <c r="D144" s="93" t="n">
        <v>297.256621230437</v>
      </c>
      <c r="E144" s="93" t="n">
        <v>100</v>
      </c>
      <c r="F144" s="93" t="n">
        <v>66.0646818446739</v>
      </c>
      <c r="G144" s="93" t="n">
        <v>100</v>
      </c>
      <c r="H144" s="93" t="e">
        <f aca="false"/>
        <v>#REF!</v>
      </c>
      <c r="I144" s="93" t="e">
        <f aca="false"/>
        <v>#REF!</v>
      </c>
      <c r="J144" s="93" t="e">
        <f aca="false"/>
        <v>#REF!</v>
      </c>
      <c r="K144" s="93" t="e">
        <f aca="false"/>
        <v>#REF!</v>
      </c>
      <c r="L144" s="93" t="e">
        <f aca="false"/>
        <v>#REF!</v>
      </c>
      <c r="M144" s="93" t="e">
        <f aca="false"/>
        <v>#REF!</v>
      </c>
    </row>
    <row r="145" customFormat="false" ht="15" hidden="false" customHeight="false" outlineLevel="0" collapsed="false">
      <c r="B145" s="66"/>
      <c r="C145" s="63"/>
    </row>
    <row r="146" s="45" customFormat="true" ht="15" hidden="false" customHeight="false" outlineLevel="0" collapsed="false">
      <c r="B146" s="67"/>
      <c r="C146" s="63" t="s">
        <v>350</v>
      </c>
      <c r="D146" s="86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" hidden="false" customHeight="false" outlineLevel="0" collapsed="false">
      <c r="B147" s="66" t="n">
        <v>31</v>
      </c>
      <c r="C147" s="81" t="s">
        <v>351</v>
      </c>
      <c r="D147" s="86" t="n">
        <v>56.9278374613816</v>
      </c>
      <c r="E147" s="94" t="n">
        <v>41.0274716335538</v>
      </c>
      <c r="F147" s="94" t="n">
        <v>54.6621126298467</v>
      </c>
      <c r="G147" s="94" t="n">
        <v>63.8049414613138</v>
      </c>
      <c r="H147" s="94" t="n">
        <v>58.6596941646461</v>
      </c>
      <c r="I147" s="94" t="n">
        <v>60.7294249124713</v>
      </c>
      <c r="J147" s="94" t="n">
        <v>59.050588572583</v>
      </c>
      <c r="K147" s="94" t="n">
        <v>0</v>
      </c>
      <c r="L147" s="94" t="n">
        <v>15.4313416769997</v>
      </c>
      <c r="M147" s="94" t="n">
        <v>15.4313416769997</v>
      </c>
    </row>
    <row r="148" customFormat="false" ht="15" hidden="false" customHeight="false" outlineLevel="0" collapsed="false">
      <c r="B148" s="66" t="n">
        <v>32</v>
      </c>
      <c r="C148" s="81" t="s">
        <v>357</v>
      </c>
      <c r="D148" s="86" t="n">
        <v>0</v>
      </c>
      <c r="E148" s="94" t="n">
        <v>0</v>
      </c>
      <c r="F148" s="94" t="n">
        <v>0</v>
      </c>
      <c r="G148" s="94" t="n">
        <v>0</v>
      </c>
      <c r="H148" s="94" t="n">
        <v>0</v>
      </c>
      <c r="I148" s="94" t="n">
        <v>0</v>
      </c>
      <c r="J148" s="94" t="n">
        <v>0</v>
      </c>
      <c r="K148" s="94" t="n">
        <v>0</v>
      </c>
      <c r="L148" s="94" t="n">
        <v>0</v>
      </c>
      <c r="M148" s="94" t="n">
        <v>0</v>
      </c>
    </row>
    <row r="149" customFormat="false" ht="15" hidden="false" customHeight="false" outlineLevel="0" collapsed="false">
      <c r="B149" s="66" t="n">
        <v>33</v>
      </c>
      <c r="C149" s="81" t="s">
        <v>360</v>
      </c>
      <c r="D149" s="86" t="n">
        <v>15.2122034324298</v>
      </c>
      <c r="E149" s="94" t="n">
        <v>27.7340834726227</v>
      </c>
      <c r="F149" s="94" t="n">
        <v>16.9965104635871</v>
      </c>
      <c r="G149" s="94" t="n">
        <v>5.99861535117628E-005</v>
      </c>
      <c r="H149" s="94" t="n">
        <v>9.56503626253077</v>
      </c>
      <c r="I149" s="94" t="n">
        <v>25.1452040961375</v>
      </c>
      <c r="J149" s="94" t="n">
        <v>12.5075448411341</v>
      </c>
      <c r="K149" s="94" t="n">
        <v>0.249573167066009</v>
      </c>
      <c r="L149" s="94" t="n">
        <v>77.4667377186608</v>
      </c>
      <c r="M149" s="94" t="n">
        <v>77.4667377186608</v>
      </c>
    </row>
    <row r="150" customFormat="false" ht="15" hidden="false" customHeight="false" outlineLevel="0" collapsed="false">
      <c r="B150" s="66" t="n">
        <v>3301</v>
      </c>
      <c r="C150" s="81" t="s">
        <v>361</v>
      </c>
      <c r="D150" s="86" t="n">
        <v>0</v>
      </c>
      <c r="E150" s="94" t="n">
        <v>2.47600777632673</v>
      </c>
      <c r="F150" s="94" t="n">
        <v>0.352819071123444</v>
      </c>
      <c r="G150" s="94" t="n">
        <v>0</v>
      </c>
      <c r="H150" s="94" t="n">
        <v>0.198553577385458</v>
      </c>
      <c r="I150" s="94" t="n">
        <v>7.75801875733825</v>
      </c>
      <c r="J150" s="94" t="n">
        <v>1.62625264835978</v>
      </c>
      <c r="K150" s="94" t="n">
        <v>0</v>
      </c>
      <c r="L150" s="94" t="n">
        <v>0.725401177754784</v>
      </c>
      <c r="M150" s="94" t="n">
        <v>0.725401177754784</v>
      </c>
    </row>
    <row r="151" customFormat="false" ht="15" hidden="false" customHeight="false" outlineLevel="0" collapsed="false">
      <c r="B151" s="66" t="n">
        <v>3303</v>
      </c>
      <c r="C151" s="81" t="s">
        <v>363</v>
      </c>
      <c r="D151" s="86" t="n">
        <v>0</v>
      </c>
      <c r="E151" s="94" t="n">
        <v>5.04855677647308</v>
      </c>
      <c r="F151" s="94" t="n">
        <v>0.719394797310261</v>
      </c>
      <c r="G151" s="94" t="n">
        <v>5.99861535117628E-005</v>
      </c>
      <c r="H151" s="94" t="n">
        <v>0.404875121679712</v>
      </c>
      <c r="I151" s="94" t="n">
        <v>5.52519983285918</v>
      </c>
      <c r="J151" s="94" t="n">
        <v>1.37191216189575</v>
      </c>
      <c r="K151" s="94" t="n">
        <v>0</v>
      </c>
      <c r="L151" s="94" t="n">
        <v>0</v>
      </c>
      <c r="M151" s="94" t="n">
        <v>0</v>
      </c>
    </row>
    <row r="152" customFormat="false" ht="15" hidden="false" customHeight="false" outlineLevel="0" collapsed="false">
      <c r="B152" s="66" t="n">
        <v>3305</v>
      </c>
      <c r="C152" s="81" t="s">
        <v>367</v>
      </c>
      <c r="D152" s="86" t="n">
        <v>0</v>
      </c>
      <c r="E152" s="94" t="n">
        <v>20.2095189198229</v>
      </c>
      <c r="F152" s="94" t="n">
        <v>2.87975819838567</v>
      </c>
      <c r="G152" s="94" t="n">
        <v>0</v>
      </c>
      <c r="H152" s="94" t="n">
        <v>1.62062184017972</v>
      </c>
      <c r="I152" s="94" t="n">
        <v>11.86198550594</v>
      </c>
      <c r="J152" s="94" t="n">
        <v>3.55483081436636</v>
      </c>
      <c r="K152" s="94" t="n">
        <v>0.249573167066009</v>
      </c>
      <c r="L152" s="94" t="n">
        <v>72.9050218452669</v>
      </c>
      <c r="M152" s="94" t="n">
        <v>72.9050218452669</v>
      </c>
    </row>
    <row r="153" customFormat="false" ht="15" hidden="false" customHeight="false" outlineLevel="0" collapsed="false">
      <c r="B153" s="66" t="n">
        <v>34</v>
      </c>
      <c r="C153" s="81" t="s">
        <v>369</v>
      </c>
      <c r="D153" s="86" t="n">
        <v>17.2004625701454</v>
      </c>
      <c r="E153" s="94" t="n">
        <v>20.5137358167769</v>
      </c>
      <c r="F153" s="94" t="n">
        <v>17.6725879004579</v>
      </c>
      <c r="G153" s="94" t="n">
        <v>58.6752444882034</v>
      </c>
      <c r="H153" s="94" t="n">
        <v>35.6004596646931</v>
      </c>
      <c r="I153" s="94" t="n">
        <v>3.37103421171487</v>
      </c>
      <c r="J153" s="94" t="n">
        <v>29.5135315974431</v>
      </c>
      <c r="K153" s="94" t="n">
        <v>96.4969516650462</v>
      </c>
      <c r="L153" s="94" t="n">
        <v>6.70770708404152</v>
      </c>
      <c r="M153" s="94" t="n">
        <v>6.70770708404152</v>
      </c>
    </row>
    <row r="154" customFormat="false" ht="15" hidden="false" customHeight="false" outlineLevel="0" collapsed="false">
      <c r="B154" s="66" t="n">
        <v>35</v>
      </c>
      <c r="C154" s="81" t="s">
        <v>373</v>
      </c>
      <c r="D154" s="86" t="n">
        <v>1.03767027878745</v>
      </c>
      <c r="E154" s="94" t="n">
        <v>2.46743742469479</v>
      </c>
      <c r="F154" s="94" t="n">
        <v>1.24140514632903</v>
      </c>
      <c r="G154" s="94" t="n">
        <v>3.92117476236323</v>
      </c>
      <c r="H154" s="94" t="n">
        <v>2.41309912989187</v>
      </c>
      <c r="I154" s="94" t="n">
        <v>3.73438673461663</v>
      </c>
      <c r="J154" s="94" t="n">
        <v>2.66264073645394</v>
      </c>
      <c r="K154" s="94" t="n">
        <v>0.232905517015556</v>
      </c>
      <c r="L154" s="94" t="n">
        <v>0</v>
      </c>
      <c r="M154" s="94" t="n">
        <v>0</v>
      </c>
    </row>
    <row r="155" customFormat="false" ht="15" hidden="false" customHeight="false" outlineLevel="0" collapsed="false">
      <c r="B155" s="66" t="n">
        <v>36</v>
      </c>
      <c r="C155" s="81" t="s">
        <v>376</v>
      </c>
      <c r="D155" s="86" t="n">
        <v>9.62182625725582</v>
      </c>
      <c r="E155" s="94" t="n">
        <v>8.25727165235185</v>
      </c>
      <c r="F155" s="94" t="n">
        <v>9.42738385977931</v>
      </c>
      <c r="G155" s="94" t="n">
        <v>-26.4014206980339</v>
      </c>
      <c r="H155" s="94" t="n">
        <v>-6.23828922176182</v>
      </c>
      <c r="I155" s="94" t="n">
        <v>7.01995004505977</v>
      </c>
      <c r="J155" s="94" t="n">
        <v>-3.73430574761416</v>
      </c>
      <c r="K155" s="94" t="n">
        <v>3.0205696508722</v>
      </c>
      <c r="L155" s="94" t="n">
        <v>0.394213520298026</v>
      </c>
      <c r="M155" s="94" t="n">
        <v>0.394213520298026</v>
      </c>
    </row>
    <row r="156" customFormat="false" ht="15" hidden="false" customHeight="false" outlineLevel="0" collapsed="false">
      <c r="B156" s="66" t="n">
        <v>3601</v>
      </c>
      <c r="C156" s="81" t="s">
        <v>377</v>
      </c>
      <c r="D156" s="86" t="n">
        <v>9.62182625725582</v>
      </c>
      <c r="E156" s="94" t="n">
        <v>8.25727165235185</v>
      </c>
      <c r="F156" s="94" t="n">
        <v>9.42738385977931</v>
      </c>
      <c r="G156" s="94" t="n">
        <v>0</v>
      </c>
      <c r="H156" s="94" t="n">
        <v>5.30538438521705</v>
      </c>
      <c r="I156" s="94" t="n">
        <v>7.01995004505977</v>
      </c>
      <c r="J156" s="94" t="n">
        <v>5.62920144653159</v>
      </c>
      <c r="K156" s="94" t="n">
        <v>2.19691503253838</v>
      </c>
      <c r="L156" s="94" t="n">
        <v>0.394218305117382</v>
      </c>
      <c r="M156" s="94" t="n">
        <v>0.394218305117382</v>
      </c>
    </row>
    <row r="157" customFormat="false" ht="15" hidden="false" customHeight="false" outlineLevel="0" collapsed="false">
      <c r="B157" s="66" t="n">
        <v>3602</v>
      </c>
      <c r="C157" s="81" t="s">
        <v>378</v>
      </c>
      <c r="D157" s="86" t="n">
        <v>0</v>
      </c>
      <c r="E157" s="94" t="n">
        <v>0</v>
      </c>
      <c r="F157" s="94" t="n">
        <v>0</v>
      </c>
      <c r="G157" s="94" t="n">
        <v>-26.4014206980339</v>
      </c>
      <c r="H157" s="94" t="n">
        <v>-11.5436736069789</v>
      </c>
      <c r="I157" s="94" t="n">
        <v>0</v>
      </c>
      <c r="J157" s="94" t="n">
        <v>-9.36350719414576</v>
      </c>
      <c r="K157" s="94" t="n">
        <v>0</v>
      </c>
      <c r="L157" s="94" t="n">
        <v>-4.78481935623926E-006</v>
      </c>
      <c r="M157" s="94" t="n">
        <v>-4.78481935623926E-006</v>
      </c>
    </row>
    <row r="158" customFormat="false" ht="15" hidden="false" customHeight="false" outlineLevel="0" collapsed="false">
      <c r="B158" s="66" t="n">
        <v>3603</v>
      </c>
      <c r="C158" s="81" t="s">
        <v>379</v>
      </c>
      <c r="D158" s="86" t="n">
        <v>0</v>
      </c>
      <c r="E158" s="94" t="n">
        <v>0</v>
      </c>
      <c r="F158" s="94" t="n">
        <v>0</v>
      </c>
      <c r="G158" s="94" t="n">
        <v>0</v>
      </c>
      <c r="H158" s="94" t="n">
        <v>0</v>
      </c>
      <c r="I158" s="94" t="n">
        <v>0</v>
      </c>
      <c r="J158" s="94" t="n">
        <v>0</v>
      </c>
      <c r="K158" s="94" t="n">
        <v>0.823654618333825</v>
      </c>
      <c r="L158" s="94" t="n">
        <v>0</v>
      </c>
      <c r="M158" s="94" t="n">
        <v>0</v>
      </c>
    </row>
    <row r="159" customFormat="false" ht="15" hidden="false" customHeight="false" outlineLevel="0" collapsed="false">
      <c r="B159" s="66" t="n">
        <v>3604</v>
      </c>
      <c r="C159" s="81" t="s">
        <v>380</v>
      </c>
      <c r="D159" s="86" t="n">
        <v>0</v>
      </c>
      <c r="E159" s="94" t="n">
        <v>0</v>
      </c>
      <c r="F159" s="94" t="n">
        <v>0</v>
      </c>
      <c r="G159" s="94" t="n">
        <v>0</v>
      </c>
      <c r="H159" s="94" t="n">
        <v>0</v>
      </c>
      <c r="I159" s="94" t="n">
        <v>0</v>
      </c>
      <c r="J159" s="94" t="n">
        <v>0</v>
      </c>
      <c r="K159" s="94" t="n">
        <v>0</v>
      </c>
      <c r="L159" s="94" t="n">
        <v>0</v>
      </c>
      <c r="M159" s="94" t="n">
        <v>0</v>
      </c>
    </row>
    <row r="160" s="45" customFormat="true" ht="15" hidden="false" customHeight="false" outlineLevel="0" collapsed="false">
      <c r="B160" s="67" t="n">
        <v>0</v>
      </c>
      <c r="C160" s="63" t="s">
        <v>381</v>
      </c>
      <c r="D160" s="87" t="n">
        <v>100</v>
      </c>
      <c r="E160" s="95" t="n">
        <v>100</v>
      </c>
      <c r="F160" s="95" t="n">
        <v>100</v>
      </c>
      <c r="G160" s="95" t="n">
        <v>100</v>
      </c>
      <c r="H160" s="95" t="n">
        <v>100</v>
      </c>
      <c r="I160" s="95" t="n">
        <v>100</v>
      </c>
      <c r="J160" s="95" t="n">
        <v>100</v>
      </c>
      <c r="K160" s="95" t="n">
        <v>100</v>
      </c>
      <c r="L160" s="95" t="n">
        <v>100</v>
      </c>
      <c r="M160" s="95" t="n">
        <v>100</v>
      </c>
    </row>
    <row r="161" customFormat="false" ht="15" hidden="false" customHeight="false" outlineLevel="0" collapsed="false">
      <c r="B161" s="66"/>
      <c r="C161" s="63"/>
    </row>
    <row r="162" customFormat="false" ht="15" hidden="false" customHeight="false" outlineLevel="0" collapsed="false">
      <c r="B162" s="66"/>
      <c r="C162" s="63"/>
    </row>
    <row r="163" customFormat="false" ht="15" hidden="false" customHeight="false" outlineLevel="0" collapsed="false">
      <c r="B163" s="83"/>
      <c r="C163" s="84"/>
      <c r="D163" s="73"/>
      <c r="E163" s="73"/>
      <c r="F163" s="73"/>
      <c r="G163" s="73"/>
      <c r="H163" s="73"/>
      <c r="I163" s="73"/>
      <c r="J163" s="73"/>
      <c r="K163" s="73"/>
      <c r="L163" s="73"/>
      <c r="M163" s="73"/>
    </row>
    <row r="165" customFormat="false" ht="15" hidden="false" customHeight="false" outlineLevel="0" collapsed="false">
      <c r="B165" s="5" t="s">
        <v>509</v>
      </c>
    </row>
    <row r="166" customFormat="false" ht="15" hidden="false" customHeight="false" outlineLevel="0" collapsed="false">
      <c r="B166" s="5" t="s">
        <v>510</v>
      </c>
    </row>
    <row r="167" customFormat="false" ht="15" hidden="false" customHeight="false" outlineLevel="0" collapsed="false">
      <c r="B167" s="5" t="s">
        <v>511</v>
      </c>
    </row>
    <row r="168" customFormat="false" ht="15" hidden="false" customHeight="false" outlineLevel="0" collapsed="false">
      <c r="B168" s="3" t="s">
        <v>512</v>
      </c>
    </row>
    <row r="169" customFormat="false" ht="15" hidden="false" customHeight="false" outlineLevel="0" collapsed="false">
      <c r="B169" s="3" t="s">
        <v>513</v>
      </c>
    </row>
    <row r="170" customFormat="false" ht="15" hidden="false" customHeight="false" outlineLevel="0" collapsed="false">
      <c r="B170" s="3" t="s">
        <v>514</v>
      </c>
    </row>
    <row r="171" customFormat="false" ht="15" hidden="false" customHeight="false" outlineLevel="0" collapsed="false">
      <c r="B171" s="3" t="s">
        <v>515</v>
      </c>
    </row>
    <row r="172" customFormat="false" ht="15" hidden="false" customHeight="false" outlineLevel="0" collapsed="false">
      <c r="B172" s="5" t="s">
        <v>516</v>
      </c>
    </row>
    <row r="173" customFormat="false" ht="15" hidden="false" customHeight="false" outlineLevel="0" collapsed="false">
      <c r="B173" s="3" t="s">
        <v>517</v>
      </c>
    </row>
    <row r="174" customFormat="false" ht="15.75" hidden="false" customHeight="false" outlineLevel="0" collapsed="false">
      <c r="B174" s="32" t="s">
        <v>518</v>
      </c>
    </row>
    <row r="175" customFormat="false" ht="15" hidden="false" customHeight="false" outlineLevel="0" collapsed="false">
      <c r="B175" s="51"/>
    </row>
  </sheetData>
  <hyperlinks>
    <hyperlink ref="B174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76" activeCellId="0" sqref="C76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36" width="15.7"/>
    <col collapsed="false" customWidth="true" hidden="false" outlineLevel="0" max="3" min="3" style="36" width="82.99"/>
    <col collapsed="false" customWidth="true" hidden="false" outlineLevel="0" max="11" min="4" style="52" width="20.7"/>
    <col collapsed="false" customWidth="true" hidden="true" outlineLevel="0" max="13" min="12" style="52" width="20.7"/>
    <col collapsed="false" customWidth="false" hidden="false" outlineLevel="0" max="257" min="14" style="96" width="11.42"/>
  </cols>
  <sheetData>
    <row r="2" customFormat="false" ht="15" hidden="false" customHeight="false" outlineLevel="0" collapsed="false">
      <c r="B2" s="6" t="s">
        <v>610</v>
      </c>
    </row>
    <row r="3" customFormat="false" ht="15" hidden="false" customHeight="false" outlineLevel="0" collapsed="false">
      <c r="B3" s="38" t="s">
        <v>1</v>
      </c>
    </row>
    <row r="4" customFormat="false" ht="15" hidden="false" customHeight="false" outlineLevel="0" collapsed="false">
      <c r="B4" s="38" t="n">
        <v>39844</v>
      </c>
    </row>
    <row r="5" customFormat="false" ht="15" hidden="false" customHeight="false" outlineLevel="0" collapsed="false">
      <c r="B5" s="6" t="s">
        <v>2</v>
      </c>
    </row>
    <row r="7" s="9" customFormat="true" ht="53.25" hidden="false" customHeight="true" outlineLevel="0" collapsed="false">
      <c r="B7" s="10" t="s">
        <v>3</v>
      </c>
      <c r="C7" s="11" t="s">
        <v>4</v>
      </c>
      <c r="D7" s="16" t="s">
        <v>5</v>
      </c>
      <c r="E7" s="97" t="s">
        <v>6</v>
      </c>
      <c r="F7" s="13" t="s">
        <v>7</v>
      </c>
      <c r="G7" s="9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8" t="s">
        <v>13</v>
      </c>
      <c r="M7" s="98" t="e">
        <f aca="false"/>
        <v>#REF!</v>
      </c>
      <c r="N7" s="61"/>
      <c r="O7" s="61"/>
      <c r="P7" s="61"/>
    </row>
    <row r="8" customFormat="false" ht="15" hidden="false" customHeight="false" outlineLevel="0" collapsed="false">
      <c r="B8" s="99"/>
      <c r="C8" s="70"/>
      <c r="D8" s="70"/>
      <c r="E8" s="70"/>
      <c r="F8" s="70"/>
      <c r="G8" s="70"/>
      <c r="H8" s="70"/>
      <c r="I8" s="70"/>
      <c r="J8" s="70"/>
      <c r="K8" s="70"/>
      <c r="L8" s="70"/>
      <c r="M8" s="100"/>
    </row>
    <row r="9" customFormat="false" ht="15" hidden="false" customHeight="false" outlineLevel="0" collapsed="false">
      <c r="B9" s="101"/>
      <c r="C9" s="102" t="s">
        <v>611</v>
      </c>
      <c r="D9" s="45" t="n">
        <v>436671.82916</v>
      </c>
      <c r="E9" s="45" t="n">
        <v>48415.38239</v>
      </c>
      <c r="F9" s="45" t="n">
        <v>485087.21155</v>
      </c>
      <c r="G9" s="45" t="n">
        <v>631701.23817</v>
      </c>
      <c r="H9" s="45" t="n">
        <v>1116788.44972</v>
      </c>
      <c r="I9" s="45" t="n">
        <v>450551.01708</v>
      </c>
      <c r="J9" s="45" t="n">
        <v>1567339.4668</v>
      </c>
      <c r="K9" s="45" t="n">
        <v>144364.86202</v>
      </c>
      <c r="L9" s="45" t="n">
        <v>0</v>
      </c>
      <c r="M9" s="103" t="e">
        <f aca="false"/>
        <v>#REF!</v>
      </c>
    </row>
    <row r="10" customFormat="false" ht="15" hidden="false" customHeight="false" outlineLevel="0" collapsed="false">
      <c r="B10" s="101"/>
      <c r="C10" s="102"/>
      <c r="M10" s="104"/>
    </row>
    <row r="11" customFormat="false" ht="15" hidden="false" customHeight="false" outlineLevel="0" collapsed="false">
      <c r="B11" s="65" t="n">
        <v>1401</v>
      </c>
      <c r="C11" s="105" t="s">
        <v>63</v>
      </c>
      <c r="D11" s="52" t="n">
        <v>394352.1611</v>
      </c>
      <c r="E11" s="52" t="n">
        <v>27864.62053</v>
      </c>
      <c r="F11" s="52" t="n">
        <v>422216.78163</v>
      </c>
      <c r="G11" s="52" t="n">
        <v>413481.15248</v>
      </c>
      <c r="H11" s="52" t="n">
        <v>835697.93411</v>
      </c>
      <c r="I11" s="52" t="n">
        <v>450462.264</v>
      </c>
      <c r="J11" s="52" t="n">
        <v>1286160.19811</v>
      </c>
      <c r="K11" s="52" t="n">
        <v>0</v>
      </c>
      <c r="L11" s="52" t="n">
        <v>0</v>
      </c>
      <c r="M11" s="104" t="e">
        <f aca="false"/>
        <v>#REF!</v>
      </c>
    </row>
    <row r="12" customFormat="false" ht="15" hidden="false" customHeight="false" outlineLevel="0" collapsed="false">
      <c r="B12" s="66" t="n">
        <v>1402</v>
      </c>
      <c r="C12" s="105" t="s">
        <v>64</v>
      </c>
      <c r="D12" s="52" t="n">
        <v>0</v>
      </c>
      <c r="E12" s="52" t="n">
        <v>0</v>
      </c>
      <c r="F12" s="52" t="n">
        <v>0</v>
      </c>
      <c r="G12" s="52" t="n">
        <v>32289.4369</v>
      </c>
      <c r="H12" s="52" t="n">
        <v>32289.4369</v>
      </c>
      <c r="I12" s="52" t="n">
        <v>0</v>
      </c>
      <c r="J12" s="52" t="n">
        <v>32289.4369</v>
      </c>
      <c r="K12" s="52" t="n">
        <v>130669.5955</v>
      </c>
      <c r="L12" s="52" t="n">
        <v>0</v>
      </c>
      <c r="M12" s="104" t="e">
        <f aca="false"/>
        <v>#REF!</v>
      </c>
    </row>
    <row r="13" customFormat="false" ht="15" hidden="false" customHeight="false" outlineLevel="0" collapsed="false">
      <c r="B13" s="66" t="n">
        <v>1403</v>
      </c>
      <c r="C13" s="105" t="s">
        <v>65</v>
      </c>
      <c r="D13" s="52" t="n">
        <v>0</v>
      </c>
      <c r="E13" s="52" t="n">
        <v>13094.43403</v>
      </c>
      <c r="F13" s="52" t="n">
        <v>13094.43403</v>
      </c>
      <c r="G13" s="52" t="n">
        <v>0</v>
      </c>
      <c r="H13" s="52" t="n">
        <v>13094.43403</v>
      </c>
      <c r="I13" s="52" t="n">
        <v>0</v>
      </c>
      <c r="J13" s="52" t="n">
        <v>13094.43403</v>
      </c>
      <c r="K13" s="52" t="n">
        <v>0</v>
      </c>
      <c r="L13" s="52" t="n">
        <v>0</v>
      </c>
      <c r="M13" s="104" t="e">
        <f aca="false"/>
        <v>#REF!</v>
      </c>
    </row>
    <row r="14" customFormat="false" ht="15" hidden="false" customHeight="false" outlineLevel="0" collapsed="false">
      <c r="B14" s="66" t="n">
        <v>1404</v>
      </c>
      <c r="C14" s="105" t="s">
        <v>66</v>
      </c>
      <c r="D14" s="52" t="n">
        <v>16278.23284</v>
      </c>
      <c r="E14" s="52" t="n">
        <v>0</v>
      </c>
      <c r="F14" s="52" t="n">
        <v>16278.23284</v>
      </c>
      <c r="G14" s="52" t="n">
        <v>72865.82557</v>
      </c>
      <c r="H14" s="52" t="n">
        <v>89144.05841</v>
      </c>
      <c r="I14" s="52" t="n">
        <v>0</v>
      </c>
      <c r="J14" s="52" t="n">
        <v>89144.05841</v>
      </c>
      <c r="K14" s="52" t="n">
        <v>0</v>
      </c>
      <c r="L14" s="52" t="n">
        <v>0</v>
      </c>
      <c r="M14" s="104" t="e">
        <f aca="false"/>
        <v>#REF!</v>
      </c>
    </row>
    <row r="15" customFormat="false" ht="15" hidden="false" customHeight="false" outlineLevel="0" collapsed="false">
      <c r="B15" s="66" t="n">
        <v>1405</v>
      </c>
      <c r="C15" s="105" t="s">
        <v>67</v>
      </c>
      <c r="D15" s="52" t="n">
        <v>11789.33174</v>
      </c>
      <c r="E15" s="52" t="n">
        <v>0</v>
      </c>
      <c r="F15" s="52" t="n">
        <v>11789.33174</v>
      </c>
      <c r="G15" s="52" t="n">
        <v>20572.29116</v>
      </c>
      <c r="H15" s="52" t="n">
        <v>32361.6229</v>
      </c>
      <c r="I15" s="52" t="n">
        <v>0</v>
      </c>
      <c r="J15" s="52" t="n">
        <v>32361.6229</v>
      </c>
      <c r="K15" s="52" t="n">
        <v>0</v>
      </c>
      <c r="L15" s="52" t="n">
        <v>0</v>
      </c>
      <c r="M15" s="104" t="e">
        <f aca="false"/>
        <v>#REF!</v>
      </c>
    </row>
    <row r="16" customFormat="false" ht="15" hidden="false" customHeight="false" outlineLevel="0" collapsed="false">
      <c r="B16" s="66" t="n">
        <v>1406</v>
      </c>
      <c r="C16" s="105" t="s">
        <v>68</v>
      </c>
      <c r="D16" s="52" t="n">
        <v>0</v>
      </c>
      <c r="E16" s="52" t="n">
        <v>0</v>
      </c>
      <c r="F16" s="52" t="n">
        <v>0</v>
      </c>
      <c r="G16" s="52" t="n">
        <v>128.87997</v>
      </c>
      <c r="H16" s="52" t="n">
        <v>128.87997</v>
      </c>
      <c r="I16" s="52" t="n">
        <v>0</v>
      </c>
      <c r="J16" s="52" t="n">
        <v>128.87997</v>
      </c>
      <c r="K16" s="52" t="n">
        <v>0</v>
      </c>
      <c r="L16" s="52" t="n">
        <v>0</v>
      </c>
      <c r="M16" s="104" t="e">
        <f aca="false"/>
        <v>#REF!</v>
      </c>
    </row>
    <row r="17" customFormat="false" ht="15" hidden="false" customHeight="false" outlineLevel="0" collapsed="false">
      <c r="B17" s="66" t="n">
        <v>1407</v>
      </c>
      <c r="C17" s="105" t="s">
        <v>69</v>
      </c>
      <c r="D17" s="52" t="n">
        <v>0</v>
      </c>
      <c r="E17" s="52" t="n">
        <v>3112.20295</v>
      </c>
      <c r="F17" s="52" t="n">
        <v>3112.20295</v>
      </c>
      <c r="G17" s="52" t="n">
        <v>0</v>
      </c>
      <c r="H17" s="52" t="n">
        <v>3112.20295</v>
      </c>
      <c r="I17" s="52" t="n">
        <v>0</v>
      </c>
      <c r="J17" s="52" t="n">
        <v>3112.20295</v>
      </c>
      <c r="K17" s="52" t="n">
        <v>0</v>
      </c>
      <c r="L17" s="52" t="n">
        <v>0</v>
      </c>
      <c r="M17" s="104" t="e">
        <f aca="false"/>
        <v>#REF!</v>
      </c>
    </row>
    <row r="18" customFormat="false" ht="15" hidden="false" customHeight="false" outlineLevel="0" collapsed="false">
      <c r="B18" s="66" t="n">
        <v>1408</v>
      </c>
      <c r="C18" s="105" t="s">
        <v>70</v>
      </c>
      <c r="D18" s="52" t="n">
        <v>0</v>
      </c>
      <c r="E18" s="52" t="n">
        <v>0</v>
      </c>
      <c r="F18" s="52" t="n">
        <v>0</v>
      </c>
      <c r="G18" s="52" t="n">
        <v>32.44055</v>
      </c>
      <c r="H18" s="52" t="n">
        <v>32.44055</v>
      </c>
      <c r="I18" s="52" t="n">
        <v>0</v>
      </c>
      <c r="J18" s="52" t="n">
        <v>32.44055</v>
      </c>
      <c r="K18" s="52" t="n">
        <v>0</v>
      </c>
      <c r="L18" s="52" t="n">
        <v>0</v>
      </c>
      <c r="M18" s="104" t="e">
        <f aca="false"/>
        <v>#REF!</v>
      </c>
    </row>
    <row r="19" s="106" customFormat="true" ht="15" hidden="false" customHeight="false" outlineLevel="0" collapsed="false">
      <c r="B19" s="67"/>
      <c r="C19" s="63" t="s">
        <v>612</v>
      </c>
      <c r="D19" s="45" t="n">
        <v>422419.72568</v>
      </c>
      <c r="E19" s="45" t="n">
        <v>44071.25751</v>
      </c>
      <c r="F19" s="45" t="n">
        <v>466490.98319</v>
      </c>
      <c r="G19" s="45" t="n">
        <v>539370.02663</v>
      </c>
      <c r="H19" s="45" t="n">
        <v>1005861.00982</v>
      </c>
      <c r="I19" s="45" t="n">
        <v>450462.264</v>
      </c>
      <c r="J19" s="45" t="n">
        <v>1456323.27382</v>
      </c>
      <c r="K19" s="45" t="n">
        <v>130669.5955</v>
      </c>
      <c r="L19" s="45" t="n">
        <v>0</v>
      </c>
      <c r="M19" s="103" t="e">
        <f aca="false"/>
        <v>#REF!</v>
      </c>
    </row>
    <row r="20" customFormat="false" ht="15" hidden="false" customHeight="false" outlineLevel="0" collapsed="false">
      <c r="B20" s="66"/>
      <c r="C20" s="40"/>
      <c r="M20" s="104"/>
    </row>
    <row r="21" customFormat="false" ht="15" hidden="false" customHeight="false" outlineLevel="0" collapsed="false">
      <c r="B21" s="66" t="n">
        <v>1411</v>
      </c>
      <c r="C21" s="52" t="s">
        <v>71</v>
      </c>
      <c r="D21" s="52" t="n">
        <v>3837.9144</v>
      </c>
      <c r="E21" s="52" t="n">
        <v>11.35074</v>
      </c>
      <c r="F21" s="52" t="n">
        <v>3849.26514</v>
      </c>
      <c r="G21" s="52" t="n">
        <v>34328.65312</v>
      </c>
      <c r="H21" s="52" t="n">
        <v>38177.91826</v>
      </c>
      <c r="I21" s="52" t="n">
        <v>88.44576</v>
      </c>
      <c r="J21" s="52" t="n">
        <v>38266.36402</v>
      </c>
      <c r="K21" s="52" t="n">
        <v>0</v>
      </c>
      <c r="L21" s="52" t="n">
        <v>0</v>
      </c>
      <c r="M21" s="104" t="e">
        <f aca="false"/>
        <v>#REF!</v>
      </c>
    </row>
    <row r="22" customFormat="false" ht="15" hidden="false" customHeight="false" outlineLevel="0" collapsed="false">
      <c r="B22" s="66" t="n">
        <v>1412</v>
      </c>
      <c r="C22" s="52" t="s">
        <v>72</v>
      </c>
      <c r="D22" s="52" t="n">
        <v>0</v>
      </c>
      <c r="E22" s="52" t="n">
        <v>0</v>
      </c>
      <c r="F22" s="52" t="n">
        <v>0</v>
      </c>
      <c r="G22" s="52" t="n">
        <v>6038.7274</v>
      </c>
      <c r="H22" s="52" t="n">
        <v>6038.7274</v>
      </c>
      <c r="I22" s="52" t="n">
        <v>0</v>
      </c>
      <c r="J22" s="52" t="n">
        <v>6038.7274</v>
      </c>
      <c r="K22" s="52" t="n">
        <v>7827.37536</v>
      </c>
      <c r="L22" s="52" t="n">
        <v>0</v>
      </c>
      <c r="M22" s="104" t="e">
        <f aca="false"/>
        <v>#REF!</v>
      </c>
    </row>
    <row r="23" customFormat="false" ht="15" hidden="false" customHeight="false" outlineLevel="0" collapsed="false">
      <c r="B23" s="66" t="n">
        <v>1413</v>
      </c>
      <c r="C23" s="52" t="s">
        <v>73</v>
      </c>
      <c r="D23" s="52" t="n">
        <v>0</v>
      </c>
      <c r="E23" s="52" t="n">
        <v>3238.74801</v>
      </c>
      <c r="F23" s="52" t="n">
        <v>3238.74801</v>
      </c>
      <c r="G23" s="52" t="n">
        <v>0</v>
      </c>
      <c r="H23" s="52" t="n">
        <v>3238.74801</v>
      </c>
      <c r="I23" s="52" t="n">
        <v>0</v>
      </c>
      <c r="J23" s="52" t="n">
        <v>3238.74801</v>
      </c>
      <c r="K23" s="52" t="n">
        <v>0</v>
      </c>
      <c r="L23" s="52" t="n">
        <v>0</v>
      </c>
      <c r="M23" s="104" t="e">
        <f aca="false"/>
        <v>#REF!</v>
      </c>
    </row>
    <row r="24" customFormat="false" ht="15" hidden="false" customHeight="false" outlineLevel="0" collapsed="false">
      <c r="B24" s="66" t="n">
        <v>1414</v>
      </c>
      <c r="C24" s="52" t="s">
        <v>74</v>
      </c>
      <c r="D24" s="52" t="n">
        <v>1515.57163</v>
      </c>
      <c r="E24" s="52" t="n">
        <v>0</v>
      </c>
      <c r="F24" s="52" t="n">
        <v>1515.57163</v>
      </c>
      <c r="G24" s="52" t="n">
        <v>14556.53065</v>
      </c>
      <c r="H24" s="52" t="n">
        <v>16072.10228</v>
      </c>
      <c r="I24" s="52" t="n">
        <v>0</v>
      </c>
      <c r="J24" s="52" t="n">
        <v>16072.10228</v>
      </c>
      <c r="K24" s="52" t="n">
        <v>0</v>
      </c>
      <c r="L24" s="52" t="n">
        <v>0</v>
      </c>
      <c r="M24" s="104" t="e">
        <f aca="false"/>
        <v>#REF!</v>
      </c>
    </row>
    <row r="25" customFormat="false" ht="15" hidden="false" customHeight="false" outlineLevel="0" collapsed="false">
      <c r="B25" s="66" t="n">
        <v>1415</v>
      </c>
      <c r="C25" s="52" t="s">
        <v>75</v>
      </c>
      <c r="D25" s="52" t="n">
        <v>5634.28985</v>
      </c>
      <c r="E25" s="52" t="n">
        <v>0</v>
      </c>
      <c r="F25" s="52" t="n">
        <v>5634.28985</v>
      </c>
      <c r="G25" s="52" t="n">
        <v>6252.714</v>
      </c>
      <c r="H25" s="52" t="n">
        <v>11887.00385</v>
      </c>
      <c r="I25" s="52" t="n">
        <v>0</v>
      </c>
      <c r="J25" s="52" t="n">
        <v>11887.00385</v>
      </c>
      <c r="K25" s="52" t="n">
        <v>0</v>
      </c>
      <c r="L25" s="52" t="n">
        <v>0</v>
      </c>
      <c r="M25" s="104" t="e">
        <f aca="false"/>
        <v>#REF!</v>
      </c>
    </row>
    <row r="26" customFormat="false" ht="15" hidden="false" customHeight="false" outlineLevel="0" collapsed="false">
      <c r="B26" s="66" t="n">
        <v>1416</v>
      </c>
      <c r="C26" s="52" t="s">
        <v>76</v>
      </c>
      <c r="D26" s="52" t="n">
        <v>0</v>
      </c>
      <c r="E26" s="52" t="n">
        <v>0</v>
      </c>
      <c r="F26" s="52" t="n">
        <v>0</v>
      </c>
      <c r="G26" s="52" t="n">
        <v>61.85595</v>
      </c>
      <c r="H26" s="52" t="n">
        <v>61.85595</v>
      </c>
      <c r="I26" s="52" t="n">
        <v>0</v>
      </c>
      <c r="J26" s="52" t="n">
        <v>61.85595</v>
      </c>
      <c r="K26" s="52" t="n">
        <v>0</v>
      </c>
      <c r="L26" s="52" t="n">
        <v>0</v>
      </c>
      <c r="M26" s="104" t="e">
        <f aca="false"/>
        <v>#REF!</v>
      </c>
    </row>
    <row r="27" customFormat="false" ht="15" hidden="false" customHeight="false" outlineLevel="0" collapsed="false">
      <c r="B27" s="66" t="n">
        <v>1417</v>
      </c>
      <c r="C27" s="52" t="s">
        <v>77</v>
      </c>
      <c r="D27" s="52" t="n">
        <v>0</v>
      </c>
      <c r="E27" s="52" t="n">
        <v>766.75634</v>
      </c>
      <c r="F27" s="52" t="n">
        <v>766.75634</v>
      </c>
      <c r="G27" s="52" t="n">
        <v>0</v>
      </c>
      <c r="H27" s="52" t="n">
        <v>766.75634</v>
      </c>
      <c r="I27" s="52" t="n">
        <v>0</v>
      </c>
      <c r="J27" s="52" t="n">
        <v>766.75634</v>
      </c>
      <c r="K27" s="52" t="n">
        <v>0</v>
      </c>
      <c r="L27" s="52" t="n">
        <v>0</v>
      </c>
      <c r="M27" s="104" t="e">
        <f aca="false"/>
        <v>#REF!</v>
      </c>
    </row>
    <row r="28" customFormat="false" ht="15" hidden="false" customHeight="false" outlineLevel="0" collapsed="false">
      <c r="B28" s="66" t="n">
        <v>1418</v>
      </c>
      <c r="C28" s="52" t="s">
        <v>78</v>
      </c>
      <c r="D28" s="52" t="n">
        <v>0</v>
      </c>
      <c r="E28" s="52" t="n">
        <v>0</v>
      </c>
      <c r="F28" s="52" t="n">
        <v>0</v>
      </c>
      <c r="G28" s="52" t="n">
        <v>3.439</v>
      </c>
      <c r="H28" s="52" t="n">
        <v>3.439</v>
      </c>
      <c r="I28" s="52" t="n">
        <v>0</v>
      </c>
      <c r="J28" s="52" t="n">
        <v>3.439</v>
      </c>
      <c r="K28" s="52" t="n">
        <v>0</v>
      </c>
      <c r="L28" s="52" t="n">
        <v>0</v>
      </c>
      <c r="M28" s="104" t="e">
        <f aca="false"/>
        <v>#REF!</v>
      </c>
    </row>
    <row r="29" s="106" customFormat="true" ht="15" hidden="false" customHeight="false" outlineLevel="0" collapsed="false">
      <c r="B29" s="67"/>
      <c r="C29" s="63" t="s">
        <v>613</v>
      </c>
      <c r="D29" s="45" t="n">
        <v>10987.77588</v>
      </c>
      <c r="E29" s="45" t="n">
        <v>4016.85509</v>
      </c>
      <c r="F29" s="45" t="n">
        <v>15004.63097</v>
      </c>
      <c r="G29" s="45" t="n">
        <v>61241.92012</v>
      </c>
      <c r="H29" s="45" t="n">
        <v>76246.55109</v>
      </c>
      <c r="I29" s="45" t="n">
        <v>88.44576</v>
      </c>
      <c r="J29" s="45" t="n">
        <v>76334.99685</v>
      </c>
      <c r="K29" s="45" t="n">
        <v>7827.37536</v>
      </c>
      <c r="L29" s="45" t="n">
        <v>0</v>
      </c>
      <c r="M29" s="103" t="e">
        <f aca="false"/>
        <v>#REF!</v>
      </c>
    </row>
    <row r="30" customFormat="false" ht="15" hidden="false" customHeight="false" outlineLevel="0" collapsed="false">
      <c r="B30" s="66"/>
      <c r="C30" s="40"/>
      <c r="M30" s="104"/>
    </row>
    <row r="31" customFormat="false" ht="15" hidden="false" customHeight="false" outlineLevel="0" collapsed="false">
      <c r="B31" s="66" t="n">
        <v>1421</v>
      </c>
      <c r="C31" s="52" t="s">
        <v>79</v>
      </c>
      <c r="D31" s="52" t="n">
        <v>2732.47553</v>
      </c>
      <c r="E31" s="52" t="n">
        <v>0.61382</v>
      </c>
      <c r="F31" s="52" t="n">
        <v>2733.08935</v>
      </c>
      <c r="G31" s="52" t="n">
        <v>18349.0826</v>
      </c>
      <c r="H31" s="52" t="n">
        <v>21082.17195</v>
      </c>
      <c r="I31" s="52" t="n">
        <v>0.30732</v>
      </c>
      <c r="J31" s="52" t="n">
        <v>21082.47927</v>
      </c>
      <c r="K31" s="52" t="n">
        <v>0</v>
      </c>
      <c r="L31" s="52" t="n">
        <v>0</v>
      </c>
      <c r="M31" s="104" t="e">
        <f aca="false"/>
        <v>#REF!</v>
      </c>
    </row>
    <row r="32" customFormat="false" ht="15" hidden="false" customHeight="false" outlineLevel="0" collapsed="false">
      <c r="B32" s="66" t="n">
        <v>1422</v>
      </c>
      <c r="C32" s="52" t="s">
        <v>80</v>
      </c>
      <c r="D32" s="52" t="n">
        <v>0</v>
      </c>
      <c r="E32" s="52" t="n">
        <v>0</v>
      </c>
      <c r="F32" s="52" t="n">
        <v>0</v>
      </c>
      <c r="G32" s="52" t="n">
        <v>1895.56694</v>
      </c>
      <c r="H32" s="52" t="n">
        <v>1895.56694</v>
      </c>
      <c r="I32" s="52" t="n">
        <v>0</v>
      </c>
      <c r="J32" s="52" t="n">
        <v>1895.56694</v>
      </c>
      <c r="K32" s="52" t="n">
        <v>5867.89116</v>
      </c>
      <c r="L32" s="52" t="n">
        <v>0</v>
      </c>
      <c r="M32" s="104" t="e">
        <f aca="false"/>
        <v>#REF!</v>
      </c>
    </row>
    <row r="33" customFormat="false" ht="15" hidden="false" customHeight="false" outlineLevel="0" collapsed="false">
      <c r="B33" s="66" t="n">
        <v>1423</v>
      </c>
      <c r="C33" s="52" t="s">
        <v>83</v>
      </c>
      <c r="D33" s="52" t="n">
        <v>0</v>
      </c>
      <c r="E33" s="52" t="n">
        <v>302.84322</v>
      </c>
      <c r="F33" s="52" t="n">
        <v>302.84322</v>
      </c>
      <c r="G33" s="52" t="n">
        <v>0</v>
      </c>
      <c r="H33" s="52" t="n">
        <v>302.84322</v>
      </c>
      <c r="I33" s="52" t="n">
        <v>0</v>
      </c>
      <c r="J33" s="52" t="n">
        <v>302.84322</v>
      </c>
      <c r="K33" s="52" t="n">
        <v>0</v>
      </c>
      <c r="L33" s="52" t="n">
        <v>0</v>
      </c>
      <c r="M33" s="104" t="e">
        <f aca="false"/>
        <v>#REF!</v>
      </c>
    </row>
    <row r="34" customFormat="false" ht="15" hidden="false" customHeight="false" outlineLevel="0" collapsed="false">
      <c r="B34" s="66" t="n">
        <v>1424</v>
      </c>
      <c r="C34" s="52" t="s">
        <v>88</v>
      </c>
      <c r="D34" s="52" t="n">
        <v>28.63358</v>
      </c>
      <c r="E34" s="52" t="n">
        <v>0</v>
      </c>
      <c r="F34" s="52" t="n">
        <v>28.63358</v>
      </c>
      <c r="G34" s="52" t="n">
        <v>4627.12771</v>
      </c>
      <c r="H34" s="52" t="n">
        <v>4655.76129</v>
      </c>
      <c r="I34" s="52" t="n">
        <v>0</v>
      </c>
      <c r="J34" s="52" t="n">
        <v>4655.76129</v>
      </c>
      <c r="K34" s="52" t="n">
        <v>0</v>
      </c>
      <c r="L34" s="52" t="n">
        <v>0</v>
      </c>
      <c r="M34" s="104" t="e">
        <f aca="false"/>
        <v>#REF!</v>
      </c>
    </row>
    <row r="35" customFormat="false" ht="15" hidden="false" customHeight="false" outlineLevel="0" collapsed="false">
      <c r="B35" s="66" t="n">
        <v>1425</v>
      </c>
      <c r="C35" s="52" t="s">
        <v>89</v>
      </c>
      <c r="D35" s="52" t="n">
        <v>503.21849</v>
      </c>
      <c r="E35" s="52" t="n">
        <v>0</v>
      </c>
      <c r="F35" s="52" t="n">
        <v>503.21849</v>
      </c>
      <c r="G35" s="52" t="n">
        <v>6180.01513</v>
      </c>
      <c r="H35" s="52" t="n">
        <v>6683.23362</v>
      </c>
      <c r="I35" s="52" t="n">
        <v>0</v>
      </c>
      <c r="J35" s="52" t="n">
        <v>6683.23362</v>
      </c>
      <c r="K35" s="52" t="n">
        <v>0</v>
      </c>
      <c r="L35" s="52" t="n">
        <v>0</v>
      </c>
      <c r="M35" s="104" t="e">
        <f aca="false"/>
        <v>#REF!</v>
      </c>
    </row>
    <row r="36" customFormat="false" ht="15" hidden="false" customHeight="false" outlineLevel="0" collapsed="false">
      <c r="B36" s="66" t="n">
        <v>1426</v>
      </c>
      <c r="C36" s="52" t="s">
        <v>90</v>
      </c>
      <c r="D36" s="52" t="n">
        <v>0</v>
      </c>
      <c r="E36" s="52" t="n">
        <v>0</v>
      </c>
      <c r="F36" s="52" t="n">
        <v>0</v>
      </c>
      <c r="G36" s="52" t="n">
        <v>36.75235</v>
      </c>
      <c r="H36" s="52" t="n">
        <v>36.75235</v>
      </c>
      <c r="I36" s="52" t="n">
        <v>0</v>
      </c>
      <c r="J36" s="52" t="n">
        <v>36.75235</v>
      </c>
      <c r="K36" s="52" t="n">
        <v>0</v>
      </c>
      <c r="L36" s="52" t="n">
        <v>0</v>
      </c>
      <c r="M36" s="104" t="e">
        <f aca="false"/>
        <v>#REF!</v>
      </c>
    </row>
    <row r="37" customFormat="false" ht="15" hidden="false" customHeight="false" outlineLevel="0" collapsed="false">
      <c r="B37" s="66" t="n">
        <v>1427</v>
      </c>
      <c r="C37" s="52" t="s">
        <v>91</v>
      </c>
      <c r="D37" s="52" t="n">
        <v>0</v>
      </c>
      <c r="E37" s="52" t="n">
        <v>23.81275</v>
      </c>
      <c r="F37" s="52" t="n">
        <v>23.81275</v>
      </c>
      <c r="G37" s="52" t="n">
        <v>0</v>
      </c>
      <c r="H37" s="52" t="n">
        <v>23.81275</v>
      </c>
      <c r="I37" s="52" t="n">
        <v>0</v>
      </c>
      <c r="J37" s="52" t="n">
        <v>23.81275</v>
      </c>
      <c r="K37" s="52" t="n">
        <v>0</v>
      </c>
      <c r="L37" s="52" t="n">
        <v>0</v>
      </c>
      <c r="M37" s="104" t="e">
        <f aca="false"/>
        <v>#REF!</v>
      </c>
    </row>
    <row r="38" customFormat="false" ht="15" hidden="false" customHeight="false" outlineLevel="0" collapsed="false">
      <c r="B38" s="66" t="n">
        <v>1428</v>
      </c>
      <c r="C38" s="52" t="s">
        <v>92</v>
      </c>
      <c r="D38" s="52" t="n">
        <v>0</v>
      </c>
      <c r="E38" s="52" t="n">
        <v>0</v>
      </c>
      <c r="F38" s="52" t="n">
        <v>0</v>
      </c>
      <c r="G38" s="52" t="n">
        <v>0.74669</v>
      </c>
      <c r="H38" s="52" t="n">
        <v>0.74669</v>
      </c>
      <c r="I38" s="52" t="n">
        <v>0</v>
      </c>
      <c r="J38" s="52" t="n">
        <v>0.74669</v>
      </c>
      <c r="K38" s="52" t="n">
        <v>0</v>
      </c>
      <c r="L38" s="52" t="n">
        <v>0</v>
      </c>
      <c r="M38" s="104" t="e">
        <f aca="false"/>
        <v>#REF!</v>
      </c>
    </row>
    <row r="39" s="106" customFormat="true" ht="15" hidden="false" customHeight="false" outlineLevel="0" collapsed="false">
      <c r="B39" s="67"/>
      <c r="C39" s="63" t="s">
        <v>614</v>
      </c>
      <c r="D39" s="45" t="n">
        <v>3264.3276</v>
      </c>
      <c r="E39" s="45" t="n">
        <v>327.26979</v>
      </c>
      <c r="F39" s="45" t="n">
        <v>3591.59739</v>
      </c>
      <c r="G39" s="45" t="n">
        <v>31089.29142</v>
      </c>
      <c r="H39" s="45" t="n">
        <v>34680.88881</v>
      </c>
      <c r="I39" s="45" t="n">
        <v>0.30732</v>
      </c>
      <c r="J39" s="45" t="n">
        <v>34681.19613</v>
      </c>
      <c r="K39" s="45" t="n">
        <v>5867.89116</v>
      </c>
      <c r="L39" s="45" t="n">
        <v>0</v>
      </c>
      <c r="M39" s="103" t="e">
        <f aca="false"/>
        <v>#REF!</v>
      </c>
    </row>
    <row r="40" customFormat="false" ht="15" hidden="false" customHeight="false" outlineLevel="0" collapsed="false">
      <c r="B40" s="66"/>
      <c r="C40" s="40"/>
      <c r="M40" s="104"/>
    </row>
    <row r="41" s="106" customFormat="true" ht="15" hidden="false" customHeight="false" outlineLevel="0" collapsed="false">
      <c r="B41" s="67" t="n">
        <v>1499</v>
      </c>
      <c r="C41" s="45" t="s">
        <v>93</v>
      </c>
      <c r="D41" s="45" t="n">
        <v>-14199.67696</v>
      </c>
      <c r="E41" s="45" t="n">
        <v>-5697.16632</v>
      </c>
      <c r="F41" s="45" t="n">
        <v>-19896.84328</v>
      </c>
      <c r="G41" s="45" t="n">
        <v>-59666.60721</v>
      </c>
      <c r="H41" s="45" t="n">
        <v>-79563.45049</v>
      </c>
      <c r="I41" s="45" t="n">
        <v>-11522.27368</v>
      </c>
      <c r="J41" s="45" t="n">
        <v>-91085.72417</v>
      </c>
      <c r="K41" s="45" t="n">
        <v>-6911.47533</v>
      </c>
      <c r="L41" s="45" t="n">
        <v>0</v>
      </c>
      <c r="M41" s="103" t="e">
        <f aca="false"/>
        <v>#REF!</v>
      </c>
    </row>
    <row r="42" s="106" customFormat="true" ht="15" hidden="false" customHeight="false" outlineLevel="0" collapsed="false">
      <c r="B42" s="71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8"/>
    </row>
    <row r="43" customFormat="false" ht="15" hidden="false" customHeight="false" outlineLevel="0" collapsed="false">
      <c r="B43" s="66"/>
      <c r="C43" s="40"/>
      <c r="M43" s="104"/>
    </row>
    <row r="44" customFormat="false" ht="15" hidden="false" customHeight="false" outlineLevel="0" collapsed="false">
      <c r="B44" s="66"/>
      <c r="C44" s="81" t="s">
        <v>615</v>
      </c>
      <c r="D44" s="52" t="n">
        <v>406141.49284</v>
      </c>
      <c r="E44" s="52" t="n">
        <v>27864.62053</v>
      </c>
      <c r="F44" s="52" t="n">
        <v>434006.11337</v>
      </c>
      <c r="G44" s="52" t="n">
        <v>434053.44364</v>
      </c>
      <c r="H44" s="52" t="n">
        <v>868059.55701</v>
      </c>
      <c r="I44" s="52" t="n">
        <v>450462.264</v>
      </c>
      <c r="J44" s="52" t="n">
        <v>1318521.82101</v>
      </c>
      <c r="K44" s="52" t="n">
        <v>0</v>
      </c>
      <c r="L44" s="52" t="n">
        <v>0</v>
      </c>
      <c r="M44" s="104" t="e">
        <f aca="false"/>
        <v>#REF!</v>
      </c>
    </row>
    <row r="45" customFormat="false" ht="15" hidden="false" customHeight="false" outlineLevel="0" collapsed="false">
      <c r="B45" s="66"/>
      <c r="C45" s="81" t="s">
        <v>616</v>
      </c>
      <c r="D45" s="52" t="n">
        <v>0</v>
      </c>
      <c r="E45" s="52" t="n">
        <v>0</v>
      </c>
      <c r="F45" s="52" t="n">
        <v>0</v>
      </c>
      <c r="G45" s="52" t="n">
        <v>32418.31687</v>
      </c>
      <c r="H45" s="52" t="n">
        <v>32418.31687</v>
      </c>
      <c r="I45" s="52" t="n">
        <v>0</v>
      </c>
      <c r="J45" s="52" t="n">
        <v>32418.31687</v>
      </c>
      <c r="K45" s="52" t="n">
        <v>130669.5955</v>
      </c>
      <c r="L45" s="52" t="n">
        <v>0</v>
      </c>
      <c r="M45" s="104" t="e">
        <f aca="false"/>
        <v>#REF!</v>
      </c>
    </row>
    <row r="46" customFormat="false" ht="15" hidden="false" customHeight="false" outlineLevel="0" collapsed="false">
      <c r="B46" s="66"/>
      <c r="C46" s="81" t="s">
        <v>617</v>
      </c>
      <c r="D46" s="52" t="n">
        <v>0</v>
      </c>
      <c r="E46" s="52" t="n">
        <v>16206.63698</v>
      </c>
      <c r="F46" s="52" t="n">
        <v>16206.63698</v>
      </c>
      <c r="G46" s="52" t="n">
        <v>0</v>
      </c>
      <c r="H46" s="52" t="n">
        <v>16206.63698</v>
      </c>
      <c r="I46" s="52" t="n">
        <v>0</v>
      </c>
      <c r="J46" s="52" t="n">
        <v>16206.63698</v>
      </c>
      <c r="K46" s="52" t="n">
        <v>0</v>
      </c>
      <c r="L46" s="52" t="n">
        <v>0</v>
      </c>
      <c r="M46" s="104" t="e">
        <f aca="false"/>
        <v>#REF!</v>
      </c>
    </row>
    <row r="47" customFormat="false" ht="15" hidden="false" customHeight="false" outlineLevel="0" collapsed="false">
      <c r="B47" s="66"/>
      <c r="C47" s="81" t="s">
        <v>618</v>
      </c>
      <c r="D47" s="52" t="n">
        <v>16278.23284</v>
      </c>
      <c r="E47" s="52" t="n">
        <v>0</v>
      </c>
      <c r="F47" s="52" t="n">
        <v>16278.23284</v>
      </c>
      <c r="G47" s="52" t="n">
        <v>72898.26612</v>
      </c>
      <c r="H47" s="52" t="n">
        <v>89176.49896</v>
      </c>
      <c r="I47" s="52" t="n">
        <v>0</v>
      </c>
      <c r="J47" s="52" t="n">
        <v>89176.49896</v>
      </c>
      <c r="K47" s="52" t="n">
        <v>0</v>
      </c>
      <c r="L47" s="52" t="n">
        <v>0</v>
      </c>
      <c r="M47" s="104" t="e">
        <f aca="false"/>
        <v>#REF!</v>
      </c>
    </row>
    <row r="48" customFormat="false" ht="15" hidden="false" customHeight="false" outlineLevel="0" collapsed="false">
      <c r="B48" s="66"/>
      <c r="C48" s="109" t="s">
        <v>612</v>
      </c>
      <c r="D48" s="45" t="n">
        <v>422419.72568</v>
      </c>
      <c r="E48" s="45" t="n">
        <v>44071.25751</v>
      </c>
      <c r="F48" s="45" t="n">
        <v>466490.98319</v>
      </c>
      <c r="G48" s="45" t="n">
        <v>539370.02663</v>
      </c>
      <c r="H48" s="45" t="n">
        <v>1005861.00982</v>
      </c>
      <c r="I48" s="45" t="n">
        <v>450462.264</v>
      </c>
      <c r="J48" s="45" t="n">
        <v>1456323.27382</v>
      </c>
      <c r="K48" s="45" t="n">
        <v>130669.5955</v>
      </c>
      <c r="L48" s="45" t="n">
        <v>0</v>
      </c>
      <c r="M48" s="103" t="e">
        <f aca="false"/>
        <v>#REF!</v>
      </c>
    </row>
    <row r="49" customFormat="false" ht="15" hidden="false" customHeight="false" outlineLevel="0" collapsed="false">
      <c r="B49" s="66"/>
      <c r="C49" s="40"/>
      <c r="M49" s="104"/>
    </row>
    <row r="50" customFormat="false" ht="15" hidden="false" customHeight="false" outlineLevel="0" collapsed="false">
      <c r="B50" s="101"/>
      <c r="C50" s="81" t="s">
        <v>619</v>
      </c>
      <c r="D50" s="52" t="n">
        <v>12707.89827</v>
      </c>
      <c r="E50" s="52" t="n">
        <v>11.96456</v>
      </c>
      <c r="F50" s="52" t="n">
        <v>12719.86283</v>
      </c>
      <c r="G50" s="52" t="n">
        <v>65110.46485</v>
      </c>
      <c r="H50" s="52" t="n">
        <v>77830.32768</v>
      </c>
      <c r="I50" s="52" t="n">
        <v>88.75308</v>
      </c>
      <c r="J50" s="52" t="n">
        <v>77919.08076</v>
      </c>
      <c r="K50" s="52" t="n">
        <v>0</v>
      </c>
      <c r="L50" s="52" t="n">
        <v>0</v>
      </c>
      <c r="M50" s="104" t="e">
        <f aca="false"/>
        <v>#REF!</v>
      </c>
    </row>
    <row r="51" customFormat="false" ht="15" hidden="false" customHeight="false" outlineLevel="0" collapsed="false">
      <c r="B51" s="101"/>
      <c r="C51" s="81" t="s">
        <v>620</v>
      </c>
      <c r="D51" s="52" t="n">
        <v>0</v>
      </c>
      <c r="E51" s="52" t="n">
        <v>0</v>
      </c>
      <c r="F51" s="52" t="n">
        <v>0</v>
      </c>
      <c r="G51" s="52" t="n">
        <v>8032.90264</v>
      </c>
      <c r="H51" s="52" t="n">
        <v>8032.90264</v>
      </c>
      <c r="I51" s="52" t="n">
        <v>0</v>
      </c>
      <c r="J51" s="52" t="n">
        <v>8032.90264</v>
      </c>
      <c r="K51" s="52" t="n">
        <v>13695.26652</v>
      </c>
      <c r="L51" s="52" t="n">
        <v>0</v>
      </c>
      <c r="M51" s="104" t="e">
        <f aca="false"/>
        <v>#REF!</v>
      </c>
    </row>
    <row r="52" customFormat="false" ht="15" hidden="false" customHeight="false" outlineLevel="0" collapsed="false">
      <c r="B52" s="101"/>
      <c r="C52" s="81" t="s">
        <v>621</v>
      </c>
      <c r="D52" s="52" t="n">
        <v>0</v>
      </c>
      <c r="E52" s="52" t="n">
        <v>4332.16032</v>
      </c>
      <c r="F52" s="52" t="n">
        <v>4332.16032</v>
      </c>
      <c r="G52" s="52" t="n">
        <v>0</v>
      </c>
      <c r="H52" s="52" t="n">
        <v>4332.16032</v>
      </c>
      <c r="I52" s="52" t="n">
        <v>0</v>
      </c>
      <c r="J52" s="52" t="n">
        <v>4332.16032</v>
      </c>
      <c r="K52" s="52" t="n">
        <v>0</v>
      </c>
      <c r="L52" s="52" t="n">
        <v>0</v>
      </c>
      <c r="M52" s="104" t="e">
        <f aca="false"/>
        <v>#REF!</v>
      </c>
    </row>
    <row r="53" customFormat="false" ht="15" hidden="false" customHeight="false" outlineLevel="0" collapsed="false">
      <c r="B53" s="101"/>
      <c r="C53" s="81" t="s">
        <v>622</v>
      </c>
      <c r="D53" s="52" t="n">
        <v>1544.20521</v>
      </c>
      <c r="E53" s="52" t="n">
        <v>0</v>
      </c>
      <c r="F53" s="52" t="n">
        <v>1544.20521</v>
      </c>
      <c r="G53" s="52" t="n">
        <v>19187.84405</v>
      </c>
      <c r="H53" s="52" t="n">
        <v>20732.04926</v>
      </c>
      <c r="I53" s="52" t="n">
        <v>0</v>
      </c>
      <c r="J53" s="52" t="n">
        <v>20732.04926</v>
      </c>
      <c r="K53" s="52" t="n">
        <v>0</v>
      </c>
      <c r="L53" s="52" t="n">
        <v>0</v>
      </c>
      <c r="M53" s="104" t="e">
        <f aca="false"/>
        <v>#REF!</v>
      </c>
    </row>
    <row r="54" s="106" customFormat="true" ht="15" hidden="false" customHeight="false" outlineLevel="0" collapsed="false">
      <c r="B54" s="110"/>
      <c r="C54" s="109" t="s">
        <v>623</v>
      </c>
      <c r="D54" s="45" t="n">
        <v>14252.10348</v>
      </c>
      <c r="E54" s="45" t="n">
        <v>4344.12488</v>
      </c>
      <c r="F54" s="45" t="n">
        <v>18596.22836</v>
      </c>
      <c r="G54" s="45" t="n">
        <v>92331.21154</v>
      </c>
      <c r="H54" s="45" t="n">
        <v>110927.4399</v>
      </c>
      <c r="I54" s="45" t="n">
        <v>88.75308</v>
      </c>
      <c r="J54" s="45" t="n">
        <v>111016.19298</v>
      </c>
      <c r="K54" s="45" t="n">
        <v>13695.26652</v>
      </c>
      <c r="L54" s="45" t="n">
        <v>0</v>
      </c>
      <c r="M54" s="103" t="e">
        <f aca="false"/>
        <v>#REF!</v>
      </c>
    </row>
    <row r="55" customFormat="false" ht="15" hidden="false" customHeight="false" outlineLevel="0" collapsed="false">
      <c r="B55" s="66"/>
      <c r="C55" s="40"/>
      <c r="M55" s="104"/>
    </row>
    <row r="56" customFormat="false" ht="15" hidden="false" customHeight="false" outlineLevel="0" collapsed="false">
      <c r="B56" s="101"/>
      <c r="C56" s="81" t="s">
        <v>624</v>
      </c>
      <c r="D56" s="52" t="n">
        <v>418849.39111</v>
      </c>
      <c r="E56" s="52" t="n">
        <v>27876.58509</v>
      </c>
      <c r="F56" s="52" t="n">
        <v>446725.9762</v>
      </c>
      <c r="G56" s="52" t="n">
        <v>499163.90849</v>
      </c>
      <c r="H56" s="52" t="n">
        <v>945889.88469</v>
      </c>
      <c r="I56" s="52" t="n">
        <v>450551.01708</v>
      </c>
      <c r="J56" s="52" t="n">
        <v>1396440.90177</v>
      </c>
      <c r="K56" s="52" t="n">
        <v>0</v>
      </c>
      <c r="L56" s="52" t="n">
        <v>0</v>
      </c>
      <c r="M56" s="104" t="e">
        <f aca="false"/>
        <v>#REF!</v>
      </c>
    </row>
    <row r="57" customFormat="false" ht="15" hidden="false" customHeight="false" outlineLevel="0" collapsed="false">
      <c r="B57" s="101"/>
      <c r="C57" s="81" t="s">
        <v>625</v>
      </c>
      <c r="D57" s="52" t="n">
        <v>0</v>
      </c>
      <c r="E57" s="52" t="n">
        <v>0</v>
      </c>
      <c r="F57" s="52" t="n">
        <v>0</v>
      </c>
      <c r="G57" s="52" t="n">
        <v>40451.21951</v>
      </c>
      <c r="H57" s="52" t="n">
        <v>40451.21951</v>
      </c>
      <c r="I57" s="52" t="n">
        <v>0</v>
      </c>
      <c r="J57" s="52" t="n">
        <v>40451.21951</v>
      </c>
      <c r="K57" s="52" t="n">
        <v>144364.86202</v>
      </c>
      <c r="L57" s="52" t="n">
        <v>0</v>
      </c>
      <c r="M57" s="104" t="e">
        <f aca="false"/>
        <v>#REF!</v>
      </c>
    </row>
    <row r="58" customFormat="false" ht="15" hidden="false" customHeight="false" outlineLevel="0" collapsed="false">
      <c r="B58" s="101"/>
      <c r="C58" s="81" t="s">
        <v>626</v>
      </c>
      <c r="D58" s="52" t="n">
        <v>0</v>
      </c>
      <c r="E58" s="52" t="n">
        <v>20538.7973</v>
      </c>
      <c r="F58" s="52" t="n">
        <v>20538.7973</v>
      </c>
      <c r="G58" s="52" t="n">
        <v>0</v>
      </c>
      <c r="H58" s="52" t="n">
        <v>20538.7973</v>
      </c>
      <c r="I58" s="52" t="n">
        <v>0</v>
      </c>
      <c r="J58" s="52" t="n">
        <v>20538.7973</v>
      </c>
      <c r="K58" s="52" t="n">
        <v>0</v>
      </c>
      <c r="L58" s="52" t="n">
        <v>0</v>
      </c>
      <c r="M58" s="104" t="e">
        <f aca="false"/>
        <v>#REF!</v>
      </c>
    </row>
    <row r="59" customFormat="false" ht="15" hidden="false" customHeight="false" outlineLevel="0" collapsed="false">
      <c r="B59" s="101"/>
      <c r="C59" s="81" t="s">
        <v>627</v>
      </c>
      <c r="D59" s="52" t="n">
        <v>17822.43805</v>
      </c>
      <c r="E59" s="52" t="n">
        <v>0</v>
      </c>
      <c r="F59" s="52" t="n">
        <v>17822.43805</v>
      </c>
      <c r="G59" s="52" t="n">
        <v>92086.11017</v>
      </c>
      <c r="H59" s="52" t="n">
        <v>109908.54822</v>
      </c>
      <c r="I59" s="52" t="n">
        <v>0</v>
      </c>
      <c r="J59" s="52" t="n">
        <v>109908.54822</v>
      </c>
      <c r="K59" s="52" t="n">
        <v>0</v>
      </c>
      <c r="L59" s="52" t="n">
        <v>0</v>
      </c>
      <c r="M59" s="104" t="e">
        <f aca="false"/>
        <v>#REF!</v>
      </c>
    </row>
    <row r="60" s="106" customFormat="true" ht="15" hidden="false" customHeight="false" outlineLevel="0" collapsed="false">
      <c r="B60" s="110"/>
      <c r="C60" s="109" t="s">
        <v>628</v>
      </c>
      <c r="D60" s="45" t="n">
        <v>436671.82916</v>
      </c>
      <c r="E60" s="45" t="n">
        <v>48415.38239</v>
      </c>
      <c r="F60" s="45" t="n">
        <v>485087.21155</v>
      </c>
      <c r="G60" s="45" t="n">
        <v>631701.23817</v>
      </c>
      <c r="H60" s="45" t="n">
        <v>1116788.44972</v>
      </c>
      <c r="I60" s="45" t="n">
        <v>450551.01708</v>
      </c>
      <c r="J60" s="45" t="n">
        <v>1567339.4668</v>
      </c>
      <c r="K60" s="45" t="n">
        <v>144364.86202</v>
      </c>
      <c r="L60" s="45" t="n">
        <v>0</v>
      </c>
      <c r="M60" s="103" t="e">
        <f aca="false"/>
        <v>#REF!</v>
      </c>
    </row>
    <row r="61" customFormat="false" ht="15" hidden="false" customHeight="false" outlineLevel="0" collapsed="false">
      <c r="B61" s="83"/>
      <c r="C61" s="84"/>
      <c r="D61" s="73"/>
      <c r="E61" s="73"/>
      <c r="F61" s="73"/>
      <c r="G61" s="73"/>
      <c r="H61" s="73"/>
      <c r="I61" s="73"/>
      <c r="J61" s="73"/>
      <c r="K61" s="73"/>
      <c r="L61" s="73"/>
      <c r="M61" s="111"/>
    </row>
    <row r="62" customFormat="false" ht="15" hidden="false" customHeight="false" outlineLevel="0" collapsed="false">
      <c r="B62" s="81"/>
      <c r="C62" s="40"/>
    </row>
    <row r="63" customFormat="false" ht="15" hidden="false" customHeight="false" outlineLevel="0" collapsed="false">
      <c r="B63" s="5" t="s">
        <v>509</v>
      </c>
      <c r="C63" s="40"/>
    </row>
    <row r="64" customFormat="false" ht="15" hidden="false" customHeight="false" outlineLevel="0" collapsed="false">
      <c r="B64" s="5" t="s">
        <v>510</v>
      </c>
      <c r="C64" s="40"/>
    </row>
    <row r="65" customFormat="false" ht="15" hidden="false" customHeight="false" outlineLevel="0" collapsed="false">
      <c r="B65" s="5" t="s">
        <v>511</v>
      </c>
      <c r="C65" s="40"/>
    </row>
    <row r="66" customFormat="false" ht="15" hidden="false" customHeight="false" outlineLevel="0" collapsed="false">
      <c r="B66" s="3" t="s">
        <v>512</v>
      </c>
      <c r="C66" s="40"/>
    </row>
    <row r="67" customFormat="false" ht="15" hidden="false" customHeight="false" outlineLevel="0" collapsed="false">
      <c r="B67" s="3" t="s">
        <v>513</v>
      </c>
      <c r="C67" s="40"/>
    </row>
    <row r="68" customFormat="false" ht="15" hidden="false" customHeight="false" outlineLevel="0" collapsed="false">
      <c r="B68" s="3" t="s">
        <v>514</v>
      </c>
      <c r="C68" s="40"/>
    </row>
    <row r="69" customFormat="false" ht="15" hidden="false" customHeight="false" outlineLevel="0" collapsed="false">
      <c r="B69" s="3" t="s">
        <v>515</v>
      </c>
      <c r="C69" s="40"/>
    </row>
    <row r="70" customFormat="false" ht="15" hidden="false" customHeight="false" outlineLevel="0" collapsed="false">
      <c r="B70" s="5" t="s">
        <v>516</v>
      </c>
      <c r="C70" s="40"/>
    </row>
    <row r="71" customFormat="false" ht="15" hidden="false" customHeight="false" outlineLevel="0" collapsed="false">
      <c r="B71" s="3" t="s">
        <v>517</v>
      </c>
      <c r="C71" s="40"/>
    </row>
    <row r="72" customFormat="false" ht="15.75" hidden="false" customHeight="false" outlineLevel="0" collapsed="false">
      <c r="B72" s="32" t="s">
        <v>518</v>
      </c>
      <c r="C72" s="40"/>
    </row>
    <row r="73" customFormat="false" ht="15" hidden="false" customHeight="false" outlineLevel="0" collapsed="false">
      <c r="B73" s="51"/>
      <c r="C73" s="40"/>
    </row>
  </sheetData>
  <hyperlinks>
    <hyperlink ref="B72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A74" activeCellId="0" sqref="A74:IV74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36" width="15.7"/>
    <col collapsed="false" customWidth="true" hidden="false" outlineLevel="0" max="3" min="3" style="36" width="71.7"/>
    <col collapsed="false" customWidth="true" hidden="false" outlineLevel="0" max="11" min="4" style="52" width="20.7"/>
    <col collapsed="false" customWidth="true" hidden="true" outlineLevel="0" max="13" min="12" style="52" width="20.7"/>
    <col collapsed="false" customWidth="false" hidden="false" outlineLevel="0" max="257" min="14" style="96" width="11.42"/>
  </cols>
  <sheetData>
    <row r="2" customFormat="false" ht="15" hidden="false" customHeight="false" outlineLevel="0" collapsed="false">
      <c r="B2" s="6" t="s">
        <v>610</v>
      </c>
    </row>
    <row r="3" customFormat="false" ht="15" hidden="false" customHeight="false" outlineLevel="0" collapsed="false">
      <c r="B3" s="38" t="s">
        <v>1</v>
      </c>
    </row>
    <row r="4" customFormat="false" ht="15" hidden="false" customHeight="false" outlineLevel="0" collapsed="false">
      <c r="B4" s="38" t="n">
        <v>39844</v>
      </c>
    </row>
    <row r="5" customFormat="false" ht="15" hidden="false" customHeight="false" outlineLevel="0" collapsed="false">
      <c r="B5" s="6" t="s">
        <v>608</v>
      </c>
    </row>
    <row r="7" s="9" customFormat="true" ht="63.75" hidden="false" customHeight="true" outlineLevel="0" collapsed="false">
      <c r="B7" s="10" t="s">
        <v>3</v>
      </c>
      <c r="C7" s="11" t="s">
        <v>4</v>
      </c>
      <c r="D7" s="16" t="s">
        <v>5</v>
      </c>
      <c r="E7" s="97" t="s">
        <v>6</v>
      </c>
      <c r="F7" s="13" t="s">
        <v>7</v>
      </c>
      <c r="G7" s="9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8" t="s">
        <v>13</v>
      </c>
      <c r="M7" s="98" t="e">
        <f aca="false"/>
        <v>#REF!</v>
      </c>
      <c r="N7" s="61"/>
      <c r="O7" s="61"/>
      <c r="P7" s="61"/>
    </row>
    <row r="8" customFormat="false" ht="15" hidden="false" customHeight="false" outlineLevel="0" collapsed="false">
      <c r="B8" s="99"/>
      <c r="C8" s="70"/>
      <c r="D8" s="70"/>
      <c r="E8" s="70"/>
      <c r="F8" s="70"/>
      <c r="G8" s="70"/>
      <c r="H8" s="70"/>
      <c r="I8" s="70"/>
      <c r="J8" s="70"/>
      <c r="K8" s="70"/>
      <c r="L8" s="70"/>
      <c r="M8" s="100"/>
    </row>
    <row r="9" customFormat="false" ht="15" hidden="false" customHeight="false" outlineLevel="0" collapsed="false">
      <c r="B9" s="101"/>
      <c r="C9" s="102" t="s">
        <v>611</v>
      </c>
      <c r="D9" s="95" t="n">
        <v>100</v>
      </c>
      <c r="E9" s="95" t="n">
        <v>100</v>
      </c>
      <c r="F9" s="95" t="n">
        <v>100</v>
      </c>
      <c r="G9" s="95" t="n">
        <v>100</v>
      </c>
      <c r="H9" s="95" t="n">
        <v>100</v>
      </c>
      <c r="I9" s="95" t="n">
        <v>100</v>
      </c>
      <c r="J9" s="95" t="n">
        <v>100</v>
      </c>
      <c r="K9" s="95" t="n">
        <v>100</v>
      </c>
      <c r="L9" s="95" t="e">
        <f aca="false"/>
        <v>#DIV/0!</v>
      </c>
      <c r="M9" s="112" t="e">
        <f aca="false"/>
        <v>#REF!</v>
      </c>
    </row>
    <row r="10" customFormat="false" ht="15" hidden="false" customHeight="false" outlineLevel="0" collapsed="false">
      <c r="B10" s="101"/>
      <c r="C10" s="102"/>
      <c r="M10" s="104"/>
    </row>
    <row r="11" customFormat="false" ht="15" hidden="false" customHeight="false" outlineLevel="0" collapsed="false">
      <c r="B11" s="65" t="n">
        <v>1401</v>
      </c>
      <c r="C11" s="105" t="s">
        <v>63</v>
      </c>
      <c r="D11" s="94" t="n">
        <v>90.3085875401196</v>
      </c>
      <c r="E11" s="94" t="n">
        <v>57.5532385669132</v>
      </c>
      <c r="F11" s="94" t="n">
        <v>87.0393553111594</v>
      </c>
      <c r="G11" s="94" t="n">
        <v>65.45517524674</v>
      </c>
      <c r="H11" s="94" t="n">
        <v>74.8304599962084</v>
      </c>
      <c r="I11" s="94" t="n">
        <v>99.9803012141499</v>
      </c>
      <c r="J11" s="94" t="n">
        <v>82.0600913429382</v>
      </c>
      <c r="K11" s="94" t="n">
        <v>0</v>
      </c>
      <c r="L11" s="94" t="e">
        <f aca="false"/>
        <v>#DIV/0!</v>
      </c>
      <c r="M11" s="113" t="e">
        <f aca="false"/>
        <v>#REF!</v>
      </c>
    </row>
    <row r="12" customFormat="false" ht="15" hidden="false" customHeight="false" outlineLevel="0" collapsed="false">
      <c r="B12" s="66" t="n">
        <v>1402</v>
      </c>
      <c r="C12" s="105" t="s">
        <v>64</v>
      </c>
      <c r="D12" s="94" t="n">
        <v>0</v>
      </c>
      <c r="E12" s="94" t="n">
        <v>0</v>
      </c>
      <c r="F12" s="94" t="n">
        <v>0</v>
      </c>
      <c r="G12" s="94" t="n">
        <v>5.11150445003726</v>
      </c>
      <c r="H12" s="94" t="n">
        <v>2.89127604320188</v>
      </c>
      <c r="I12" s="94" t="n">
        <v>0</v>
      </c>
      <c r="J12" s="94" t="n">
        <v>2.06014316515136</v>
      </c>
      <c r="K12" s="94" t="n">
        <v>90.5134349672272</v>
      </c>
      <c r="L12" s="94" t="e">
        <f aca="false"/>
        <v>#DIV/0!</v>
      </c>
      <c r="M12" s="113" t="e">
        <f aca="false"/>
        <v>#REF!</v>
      </c>
    </row>
    <row r="13" customFormat="false" ht="15" hidden="false" customHeight="false" outlineLevel="0" collapsed="false">
      <c r="B13" s="66" t="n">
        <v>1403</v>
      </c>
      <c r="C13" s="105" t="s">
        <v>65</v>
      </c>
      <c r="D13" s="94" t="n">
        <v>0</v>
      </c>
      <c r="E13" s="94" t="n">
        <v>27.0460200531321</v>
      </c>
      <c r="F13" s="94" t="n">
        <v>2.69939790582385</v>
      </c>
      <c r="G13" s="94" t="n">
        <v>0</v>
      </c>
      <c r="H13" s="94" t="n">
        <v>1.17250801020399</v>
      </c>
      <c r="I13" s="94" t="n">
        <v>0</v>
      </c>
      <c r="J13" s="94" t="n">
        <v>0.835456154035003</v>
      </c>
      <c r="K13" s="94" t="n">
        <v>0</v>
      </c>
      <c r="L13" s="94" t="e">
        <f aca="false"/>
        <v>#DIV/0!</v>
      </c>
      <c r="M13" s="113" t="e">
        <f aca="false"/>
        <v>#REF!</v>
      </c>
    </row>
    <row r="14" customFormat="false" ht="15" hidden="false" customHeight="false" outlineLevel="0" collapsed="false">
      <c r="B14" s="66" t="n">
        <v>1404</v>
      </c>
      <c r="C14" s="105" t="s">
        <v>66</v>
      </c>
      <c r="D14" s="94" t="n">
        <v>3.72779550980275</v>
      </c>
      <c r="E14" s="94" t="n">
        <v>0</v>
      </c>
      <c r="F14" s="94" t="n">
        <v>3.35573324804547</v>
      </c>
      <c r="G14" s="94" t="n">
        <v>11.5348555879181</v>
      </c>
      <c r="H14" s="94" t="n">
        <v>7.9821794747564</v>
      </c>
      <c r="I14" s="94" t="n">
        <v>0</v>
      </c>
      <c r="J14" s="94" t="n">
        <v>5.68760375772348</v>
      </c>
      <c r="K14" s="94" t="n">
        <v>0</v>
      </c>
      <c r="L14" s="94" t="e">
        <f aca="false"/>
        <v>#DIV/0!</v>
      </c>
      <c r="M14" s="113" t="e">
        <f aca="false"/>
        <v>#REF!</v>
      </c>
    </row>
    <row r="15" customFormat="false" ht="15" hidden="false" customHeight="false" outlineLevel="0" collapsed="false">
      <c r="B15" s="66" t="n">
        <v>1405</v>
      </c>
      <c r="C15" s="105" t="s">
        <v>67</v>
      </c>
      <c r="D15" s="94" t="n">
        <v>2.69981504478511</v>
      </c>
      <c r="E15" s="94" t="n">
        <v>0</v>
      </c>
      <c r="F15" s="94" t="n">
        <v>2.43035302916552</v>
      </c>
      <c r="G15" s="94" t="n">
        <v>3.2566488581844</v>
      </c>
      <c r="H15" s="94" t="n">
        <v>2.89773975618334</v>
      </c>
      <c r="I15" s="94" t="n">
        <v>0</v>
      </c>
      <c r="J15" s="94" t="n">
        <v>2.06474880429522</v>
      </c>
      <c r="K15" s="94" t="n">
        <v>0</v>
      </c>
      <c r="L15" s="94" t="e">
        <f aca="false"/>
        <v>#DIV/0!</v>
      </c>
      <c r="M15" s="113" t="e">
        <f aca="false"/>
        <v>#REF!</v>
      </c>
    </row>
    <row r="16" customFormat="false" ht="15" hidden="false" customHeight="false" outlineLevel="0" collapsed="false">
      <c r="B16" s="66" t="n">
        <v>1406</v>
      </c>
      <c r="C16" s="105" t="s">
        <v>68</v>
      </c>
      <c r="D16" s="94" t="n">
        <v>0</v>
      </c>
      <c r="E16" s="94" t="n">
        <v>0</v>
      </c>
      <c r="F16" s="94" t="n">
        <v>0</v>
      </c>
      <c r="G16" s="94" t="n">
        <v>0.0204020448611685</v>
      </c>
      <c r="H16" s="94" t="n">
        <v>0.0115402312794614</v>
      </c>
      <c r="I16" s="94" t="n">
        <v>0</v>
      </c>
      <c r="J16" s="94" t="n">
        <v>0.00822284978653228</v>
      </c>
      <c r="K16" s="94" t="n">
        <v>0</v>
      </c>
      <c r="L16" s="94" t="e">
        <f aca="false"/>
        <v>#DIV/0!</v>
      </c>
      <c r="M16" s="113" t="e">
        <f aca="false"/>
        <v>#REF!</v>
      </c>
    </row>
    <row r="17" customFormat="false" ht="15" hidden="false" customHeight="false" outlineLevel="0" collapsed="false">
      <c r="B17" s="66" t="n">
        <v>1407</v>
      </c>
      <c r="C17" s="105" t="s">
        <v>69</v>
      </c>
      <c r="D17" s="94" t="n">
        <v>0</v>
      </c>
      <c r="E17" s="94" t="n">
        <v>6.42812840954203</v>
      </c>
      <c r="F17" s="94" t="n">
        <v>0.641575963228462</v>
      </c>
      <c r="G17" s="94" t="n">
        <v>0</v>
      </c>
      <c r="H17" s="94" t="n">
        <v>0.278674349719527</v>
      </c>
      <c r="I17" s="94" t="n">
        <v>0</v>
      </c>
      <c r="J17" s="94" t="n">
        <v>0.198565978584978</v>
      </c>
      <c r="K17" s="94" t="n">
        <v>0</v>
      </c>
      <c r="L17" s="94" t="e">
        <f aca="false"/>
        <v>#DIV/0!</v>
      </c>
      <c r="M17" s="113" t="e">
        <f aca="false"/>
        <v>#REF!</v>
      </c>
    </row>
    <row r="18" customFormat="false" ht="15" hidden="false" customHeight="false" outlineLevel="0" collapsed="false">
      <c r="B18" s="66" t="n">
        <v>1408</v>
      </c>
      <c r="C18" s="105" t="s">
        <v>70</v>
      </c>
      <c r="D18" s="94" t="n">
        <v>0</v>
      </c>
      <c r="E18" s="94" t="n">
        <v>0</v>
      </c>
      <c r="F18" s="94" t="n">
        <v>0</v>
      </c>
      <c r="G18" s="94" t="n">
        <v>0.00513542605899876</v>
      </c>
      <c r="H18" s="94" t="n">
        <v>0.00290480708393192</v>
      </c>
      <c r="I18" s="94" t="n">
        <v>0</v>
      </c>
      <c r="J18" s="94" t="n">
        <v>0.00206978454171342</v>
      </c>
      <c r="K18" s="94" t="n">
        <v>0</v>
      </c>
      <c r="L18" s="94" t="e">
        <f aca="false"/>
        <v>#DIV/0!</v>
      </c>
      <c r="M18" s="113" t="e">
        <f aca="false"/>
        <v>#REF!</v>
      </c>
    </row>
    <row r="19" s="106" customFormat="true" ht="15" hidden="false" customHeight="false" outlineLevel="0" collapsed="false">
      <c r="B19" s="67"/>
      <c r="C19" s="63" t="s">
        <v>612</v>
      </c>
      <c r="D19" s="95" t="n">
        <v>96.7361980947074</v>
      </c>
      <c r="E19" s="95" t="n">
        <v>91.0273870295874</v>
      </c>
      <c r="F19" s="95" t="n">
        <v>96.1664154574227</v>
      </c>
      <c r="G19" s="95" t="n">
        <v>85.3837216137999</v>
      </c>
      <c r="H19" s="95" t="n">
        <v>90.0672826686369</v>
      </c>
      <c r="I19" s="95" t="n">
        <v>99.9803012141499</v>
      </c>
      <c r="J19" s="95" t="n">
        <v>92.9169018370565</v>
      </c>
      <c r="K19" s="95" t="n">
        <v>90.5134349672272</v>
      </c>
      <c r="L19" s="95" t="e">
        <f aca="false"/>
        <v>#DIV/0!</v>
      </c>
      <c r="M19" s="112" t="e">
        <f aca="false"/>
        <v>#REF!</v>
      </c>
    </row>
    <row r="20" customFormat="false" ht="15" hidden="false" customHeight="false" outlineLevel="0" collapsed="false">
      <c r="B20" s="66"/>
      <c r="C20" s="40"/>
      <c r="D20" s="94"/>
      <c r="E20" s="94"/>
      <c r="F20" s="94"/>
      <c r="G20" s="94"/>
      <c r="H20" s="94"/>
      <c r="I20" s="94"/>
      <c r="J20" s="94"/>
      <c r="K20" s="94"/>
      <c r="L20" s="94"/>
      <c r="M20" s="113"/>
    </row>
    <row r="21" customFormat="false" ht="15" hidden="false" customHeight="false" outlineLevel="0" collapsed="false">
      <c r="B21" s="66" t="n">
        <v>1411</v>
      </c>
      <c r="C21" s="52" t="s">
        <v>71</v>
      </c>
      <c r="D21" s="94" t="n">
        <v>0.878901303842469</v>
      </c>
      <c r="E21" s="94" t="n">
        <v>0.0234444910680793</v>
      </c>
      <c r="F21" s="94" t="n">
        <v>0.793520226538324</v>
      </c>
      <c r="G21" s="94" t="n">
        <v>5.43431784611473</v>
      </c>
      <c r="H21" s="94" t="n">
        <v>3.41854522846936</v>
      </c>
      <c r="I21" s="94" t="n">
        <v>0.0196305760384724</v>
      </c>
      <c r="J21" s="94" t="n">
        <v>2.44148538530249</v>
      </c>
      <c r="K21" s="94" t="n">
        <v>0</v>
      </c>
      <c r="L21" s="94" t="e">
        <f aca="false"/>
        <v>#DIV/0!</v>
      </c>
      <c r="M21" s="113" t="e">
        <f aca="false"/>
        <v>#REF!</v>
      </c>
    </row>
    <row r="22" customFormat="false" ht="15" hidden="false" customHeight="false" outlineLevel="0" collapsed="false">
      <c r="B22" s="66" t="n">
        <v>1412</v>
      </c>
      <c r="C22" s="52" t="s">
        <v>72</v>
      </c>
      <c r="D22" s="94" t="n">
        <v>0</v>
      </c>
      <c r="E22" s="94" t="n">
        <v>0</v>
      </c>
      <c r="F22" s="94" t="n">
        <v>0</v>
      </c>
      <c r="G22" s="94" t="n">
        <v>0.955946741135703</v>
      </c>
      <c r="H22" s="94" t="n">
        <v>0.540722587300578</v>
      </c>
      <c r="I22" s="94" t="n">
        <v>0</v>
      </c>
      <c r="J22" s="94" t="n">
        <v>0.385285225563108</v>
      </c>
      <c r="K22" s="94" t="n">
        <v>5.42193941827452</v>
      </c>
      <c r="L22" s="94" t="e">
        <f aca="false"/>
        <v>#DIV/0!</v>
      </c>
      <c r="M22" s="113" t="e">
        <f aca="false"/>
        <v>#REF!</v>
      </c>
    </row>
    <row r="23" customFormat="false" ht="15" hidden="false" customHeight="false" outlineLevel="0" collapsed="false">
      <c r="B23" s="66" t="n">
        <v>1413</v>
      </c>
      <c r="C23" s="52" t="s">
        <v>73</v>
      </c>
      <c r="D23" s="94" t="n">
        <v>0</v>
      </c>
      <c r="E23" s="94" t="n">
        <v>6.68950207582983</v>
      </c>
      <c r="F23" s="94" t="n">
        <v>0.667663037261119</v>
      </c>
      <c r="G23" s="94" t="n">
        <v>0</v>
      </c>
      <c r="H23" s="94" t="n">
        <v>0.290005507382532</v>
      </c>
      <c r="I23" s="94" t="n">
        <v>0</v>
      </c>
      <c r="J23" s="94" t="n">
        <v>0.20663985553892</v>
      </c>
      <c r="K23" s="94" t="n">
        <v>0</v>
      </c>
      <c r="L23" s="94" t="e">
        <f aca="false"/>
        <v>#DIV/0!</v>
      </c>
      <c r="M23" s="113" t="e">
        <f aca="false"/>
        <v>#REF!</v>
      </c>
    </row>
    <row r="24" customFormat="false" ht="15" hidden="false" customHeight="false" outlineLevel="0" collapsed="false">
      <c r="B24" s="66" t="n">
        <v>1414</v>
      </c>
      <c r="C24" s="52" t="s">
        <v>74</v>
      </c>
      <c r="D24" s="94" t="n">
        <v>0.347073369242851</v>
      </c>
      <c r="E24" s="94" t="n">
        <v>0</v>
      </c>
      <c r="F24" s="94" t="n">
        <v>0.312432814948325</v>
      </c>
      <c r="G24" s="94" t="n">
        <v>2.30433783732471</v>
      </c>
      <c r="H24" s="94" t="n">
        <v>1.43913579013372</v>
      </c>
      <c r="I24" s="94" t="n">
        <v>0</v>
      </c>
      <c r="J24" s="94" t="n">
        <v>1.0254384975588</v>
      </c>
      <c r="K24" s="94" t="n">
        <v>0</v>
      </c>
      <c r="L24" s="94" t="e">
        <f aca="false"/>
        <v>#DIV/0!</v>
      </c>
      <c r="M24" s="113" t="e">
        <f aca="false"/>
        <v>#REF!</v>
      </c>
    </row>
    <row r="25" customFormat="false" ht="15" hidden="false" customHeight="false" outlineLevel="0" collapsed="false">
      <c r="B25" s="66" t="n">
        <v>1415</v>
      </c>
      <c r="C25" s="52" t="s">
        <v>75</v>
      </c>
      <c r="D25" s="94" t="n">
        <v>1.29028013115441</v>
      </c>
      <c r="E25" s="94" t="n">
        <v>0</v>
      </c>
      <c r="F25" s="94" t="n">
        <v>1.16150038917677</v>
      </c>
      <c r="G25" s="94" t="n">
        <v>0.989821393751535</v>
      </c>
      <c r="H25" s="94" t="n">
        <v>1.06439172548573</v>
      </c>
      <c r="I25" s="94" t="n">
        <v>0</v>
      </c>
      <c r="J25" s="94" t="n">
        <v>0.758419225815159</v>
      </c>
      <c r="K25" s="94" t="n">
        <v>0</v>
      </c>
      <c r="L25" s="94" t="e">
        <f aca="false"/>
        <v>#DIV/0!</v>
      </c>
      <c r="M25" s="113" t="e">
        <f aca="false"/>
        <v>#REF!</v>
      </c>
    </row>
    <row r="26" customFormat="false" ht="15" hidden="false" customHeight="false" outlineLevel="0" collapsed="false">
      <c r="B26" s="66" t="n">
        <v>1416</v>
      </c>
      <c r="C26" s="52" t="s">
        <v>76</v>
      </c>
      <c r="D26" s="94" t="n">
        <v>0</v>
      </c>
      <c r="E26" s="94" t="n">
        <v>0</v>
      </c>
      <c r="F26" s="94" t="n">
        <v>0</v>
      </c>
      <c r="G26" s="94" t="n">
        <v>0.00979196276062287</v>
      </c>
      <c r="H26" s="94" t="n">
        <v>0.00553873475459998</v>
      </c>
      <c r="I26" s="94" t="n">
        <v>0</v>
      </c>
      <c r="J26" s="94" t="n">
        <v>0.00394655729089052</v>
      </c>
      <c r="K26" s="94" t="n">
        <v>0</v>
      </c>
      <c r="L26" s="94" t="e">
        <f aca="false"/>
        <v>#DIV/0!</v>
      </c>
      <c r="M26" s="113" t="e">
        <f aca="false"/>
        <v>#REF!</v>
      </c>
    </row>
    <row r="27" customFormat="false" ht="15" hidden="false" customHeight="false" outlineLevel="0" collapsed="false">
      <c r="B27" s="66" t="n">
        <v>1417</v>
      </c>
      <c r="C27" s="52" t="s">
        <v>77</v>
      </c>
      <c r="D27" s="94" t="n">
        <v>0</v>
      </c>
      <c r="E27" s="94" t="n">
        <v>1.58370398445592</v>
      </c>
      <c r="F27" s="94" t="n">
        <v>0.158065667728073</v>
      </c>
      <c r="G27" s="94" t="n">
        <v>0</v>
      </c>
      <c r="H27" s="94" t="n">
        <v>0.0686572591426998</v>
      </c>
      <c r="I27" s="94" t="n">
        <v>0</v>
      </c>
      <c r="J27" s="94" t="n">
        <v>0.0489208851204052</v>
      </c>
      <c r="K27" s="94" t="n">
        <v>0</v>
      </c>
      <c r="L27" s="94" t="e">
        <f aca="false"/>
        <v>#DIV/0!</v>
      </c>
      <c r="M27" s="113" t="e">
        <f aca="false"/>
        <v>#REF!</v>
      </c>
    </row>
    <row r="28" customFormat="false" ht="15" hidden="false" customHeight="false" outlineLevel="0" collapsed="false">
      <c r="B28" s="66" t="n">
        <v>1418</v>
      </c>
      <c r="C28" s="52" t="s">
        <v>78</v>
      </c>
      <c r="D28" s="94" t="n">
        <v>0</v>
      </c>
      <c r="E28" s="94" t="n">
        <v>0</v>
      </c>
      <c r="F28" s="94" t="n">
        <v>0</v>
      </c>
      <c r="G28" s="94" t="n">
        <v>0.00054440292217292</v>
      </c>
      <c r="H28" s="94" t="n">
        <v>0.000307936565860994</v>
      </c>
      <c r="I28" s="94" t="n">
        <v>0</v>
      </c>
      <c r="J28" s="94" t="n">
        <v>0.000219416410601931</v>
      </c>
      <c r="K28" s="94" t="n">
        <v>0</v>
      </c>
      <c r="L28" s="94" t="e">
        <f aca="false"/>
        <v>#DIV/0!</v>
      </c>
      <c r="M28" s="113" t="e">
        <f aca="false"/>
        <v>#REF!</v>
      </c>
    </row>
    <row r="29" s="106" customFormat="true" ht="15" hidden="false" customHeight="false" outlineLevel="0" collapsed="false">
      <c r="B29" s="67"/>
      <c r="C29" s="63" t="s">
        <v>613</v>
      </c>
      <c r="D29" s="95" t="n">
        <v>2.51625480423973</v>
      </c>
      <c r="E29" s="95" t="n">
        <v>8.29665055135383</v>
      </c>
      <c r="F29" s="95" t="n">
        <v>3.09318213565261</v>
      </c>
      <c r="G29" s="95" t="n">
        <v>9.69476018400947</v>
      </c>
      <c r="H29" s="95" t="n">
        <v>6.82730476923508</v>
      </c>
      <c r="I29" s="95" t="n">
        <v>0.0196305760384724</v>
      </c>
      <c r="J29" s="95" t="n">
        <v>4.87035504860038</v>
      </c>
      <c r="K29" s="95" t="n">
        <v>5.42193941827452</v>
      </c>
      <c r="L29" s="95" t="e">
        <f aca="false"/>
        <v>#DIV/0!</v>
      </c>
      <c r="M29" s="112" t="e">
        <f aca="false"/>
        <v>#REF!</v>
      </c>
    </row>
    <row r="30" customFormat="false" ht="15" hidden="false" customHeight="false" outlineLevel="0" collapsed="false">
      <c r="B30" s="66"/>
      <c r="C30" s="40"/>
      <c r="D30" s="94"/>
      <c r="E30" s="94"/>
      <c r="F30" s="94"/>
      <c r="G30" s="94"/>
      <c r="H30" s="94"/>
      <c r="I30" s="94"/>
      <c r="J30" s="94"/>
      <c r="K30" s="94"/>
      <c r="L30" s="94"/>
      <c r="M30" s="113"/>
    </row>
    <row r="31" customFormat="false" ht="15" hidden="false" customHeight="false" outlineLevel="0" collapsed="false">
      <c r="B31" s="66" t="n">
        <v>1421</v>
      </c>
      <c r="C31" s="52" t="s">
        <v>79</v>
      </c>
      <c r="D31" s="94" t="n">
        <v>0.625750357025848</v>
      </c>
      <c r="E31" s="94" t="n">
        <v>0.00126782020444556</v>
      </c>
      <c r="F31" s="94" t="n">
        <v>0.563422264064013</v>
      </c>
      <c r="G31" s="94" t="n">
        <v>2.90470898128301</v>
      </c>
      <c r="H31" s="94" t="n">
        <v>1.8877498200564</v>
      </c>
      <c r="I31" s="94" t="n">
        <v>6.82098116194979E-005</v>
      </c>
      <c r="J31" s="94" t="n">
        <v>1.34511251178046</v>
      </c>
      <c r="K31" s="94" t="n">
        <v>0</v>
      </c>
      <c r="L31" s="94" t="e">
        <f aca="false"/>
        <v>#DIV/0!</v>
      </c>
      <c r="M31" s="113" t="e">
        <f aca="false"/>
        <v>#REF!</v>
      </c>
    </row>
    <row r="32" customFormat="false" ht="15" hidden="false" customHeight="false" outlineLevel="0" collapsed="false">
      <c r="B32" s="66" t="n">
        <v>1422</v>
      </c>
      <c r="C32" s="52" t="s">
        <v>80</v>
      </c>
      <c r="D32" s="94" t="n">
        <v>0</v>
      </c>
      <c r="E32" s="94" t="n">
        <v>0</v>
      </c>
      <c r="F32" s="94" t="n">
        <v>0</v>
      </c>
      <c r="G32" s="94" t="n">
        <v>0.300073329837273</v>
      </c>
      <c r="H32" s="94" t="n">
        <v>0.169733752213793</v>
      </c>
      <c r="I32" s="94" t="n">
        <v>0</v>
      </c>
      <c r="J32" s="94" t="n">
        <v>0.120941696432243</v>
      </c>
      <c r="K32" s="94" t="n">
        <v>4.06462561449827</v>
      </c>
      <c r="L32" s="94" t="e">
        <f aca="false"/>
        <v>#DIV/0!</v>
      </c>
      <c r="M32" s="113" t="e">
        <f aca="false"/>
        <v>#REF!</v>
      </c>
    </row>
    <row r="33" customFormat="false" ht="15" hidden="false" customHeight="false" outlineLevel="0" collapsed="false">
      <c r="B33" s="66" t="n">
        <v>1423</v>
      </c>
      <c r="C33" s="52" t="s">
        <v>83</v>
      </c>
      <c r="D33" s="94" t="n">
        <v>0</v>
      </c>
      <c r="E33" s="94" t="n">
        <v>0.625510333803645</v>
      </c>
      <c r="F33" s="94" t="n">
        <v>0.0624306748949997</v>
      </c>
      <c r="G33" s="94" t="n">
        <v>0</v>
      </c>
      <c r="H33" s="94" t="n">
        <v>0.0271173309569891</v>
      </c>
      <c r="I33" s="94" t="n">
        <v>0</v>
      </c>
      <c r="J33" s="94" t="n">
        <v>0.019322120473257</v>
      </c>
      <c r="K33" s="94" t="n">
        <v>0</v>
      </c>
      <c r="L33" s="94" t="e">
        <f aca="false"/>
        <v>#DIV/0!</v>
      </c>
      <c r="M33" s="113" t="e">
        <f aca="false"/>
        <v>#REF!</v>
      </c>
    </row>
    <row r="34" customFormat="false" ht="15" hidden="false" customHeight="false" outlineLevel="0" collapsed="false">
      <c r="B34" s="66" t="n">
        <v>1424</v>
      </c>
      <c r="C34" s="52" t="s">
        <v>88</v>
      </c>
      <c r="D34" s="94" t="n">
        <v>0.00655723087405953</v>
      </c>
      <c r="E34" s="94" t="n">
        <v>0</v>
      </c>
      <c r="F34" s="94" t="n">
        <v>0.00590276950581877</v>
      </c>
      <c r="G34" s="94" t="n">
        <v>0.73248672480119</v>
      </c>
      <c r="H34" s="94" t="n">
        <v>0.41688838124779</v>
      </c>
      <c r="I34" s="94" t="n">
        <v>0</v>
      </c>
      <c r="J34" s="94" t="n">
        <v>0.297048685917771</v>
      </c>
      <c r="K34" s="94" t="n">
        <v>0</v>
      </c>
      <c r="L34" s="94" t="e">
        <f aca="false"/>
        <v>#DIV/0!</v>
      </c>
      <c r="M34" s="113" t="e">
        <f aca="false"/>
        <v>#REF!</v>
      </c>
    </row>
    <row r="35" customFormat="false" ht="15" hidden="false" customHeight="false" outlineLevel="0" collapsed="false">
      <c r="B35" s="66" t="n">
        <v>1425</v>
      </c>
      <c r="C35" s="52" t="s">
        <v>89</v>
      </c>
      <c r="D35" s="94" t="n">
        <v>0.115239513152935</v>
      </c>
      <c r="E35" s="94" t="n">
        <v>0</v>
      </c>
      <c r="F35" s="94" t="n">
        <v>0.103737735817043</v>
      </c>
      <c r="G35" s="94" t="n">
        <v>0.978312967678064</v>
      </c>
      <c r="H35" s="94" t="n">
        <v>0.598433268330776</v>
      </c>
      <c r="I35" s="94" t="n">
        <v>0</v>
      </c>
      <c r="J35" s="94" t="n">
        <v>0.426406261155728</v>
      </c>
      <c r="K35" s="94" t="n">
        <v>0</v>
      </c>
      <c r="L35" s="94" t="e">
        <f aca="false"/>
        <v>#DIV/0!</v>
      </c>
      <c r="M35" s="113" t="e">
        <f aca="false"/>
        <v>#REF!</v>
      </c>
    </row>
    <row r="36" customFormat="false" ht="15" hidden="false" customHeight="false" outlineLevel="0" collapsed="false">
      <c r="B36" s="66" t="n">
        <v>1426</v>
      </c>
      <c r="C36" s="52" t="s">
        <v>90</v>
      </c>
      <c r="D36" s="94" t="n">
        <v>0</v>
      </c>
      <c r="E36" s="94" t="n">
        <v>0</v>
      </c>
      <c r="F36" s="94" t="n">
        <v>0</v>
      </c>
      <c r="G36" s="94" t="n">
        <v>0.00581799556171036</v>
      </c>
      <c r="H36" s="94" t="n">
        <v>0.00329089632053542</v>
      </c>
      <c r="I36" s="94" t="n">
        <v>0</v>
      </c>
      <c r="J36" s="94" t="n">
        <v>0.00234488767612267</v>
      </c>
      <c r="K36" s="94" t="n">
        <v>0</v>
      </c>
      <c r="L36" s="94" t="e">
        <f aca="false"/>
        <v>#DIV/0!</v>
      </c>
      <c r="M36" s="113" t="e">
        <f aca="false"/>
        <v>#REF!</v>
      </c>
    </row>
    <row r="37" customFormat="false" ht="15" hidden="false" customHeight="false" outlineLevel="0" collapsed="false">
      <c r="B37" s="66" t="n">
        <v>1427</v>
      </c>
      <c r="C37" s="52" t="s">
        <v>91</v>
      </c>
      <c r="D37" s="94" t="n">
        <v>0</v>
      </c>
      <c r="E37" s="94" t="n">
        <v>0.0491842650506845</v>
      </c>
      <c r="F37" s="94" t="n">
        <v>0.00490896264280212</v>
      </c>
      <c r="G37" s="94" t="n">
        <v>0</v>
      </c>
      <c r="H37" s="94" t="n">
        <v>0.00213225253233684</v>
      </c>
      <c r="I37" s="94" t="n">
        <v>0</v>
      </c>
      <c r="J37" s="94" t="n">
        <v>0.00151931030286744</v>
      </c>
      <c r="K37" s="94" t="n">
        <v>0</v>
      </c>
      <c r="L37" s="94" t="e">
        <f aca="false"/>
        <v>#DIV/0!</v>
      </c>
      <c r="M37" s="113" t="e">
        <f aca="false"/>
        <v>#REF!</v>
      </c>
    </row>
    <row r="38" customFormat="false" ht="15" hidden="false" customHeight="false" outlineLevel="0" collapsed="false">
      <c r="B38" s="66" t="n">
        <v>1428</v>
      </c>
      <c r="C38" s="52" t="s">
        <v>92</v>
      </c>
      <c r="D38" s="94" t="n">
        <v>0</v>
      </c>
      <c r="E38" s="94" t="n">
        <v>0</v>
      </c>
      <c r="F38" s="94" t="n">
        <v>0</v>
      </c>
      <c r="G38" s="94" t="n">
        <v>0.000118203029356586</v>
      </c>
      <c r="H38" s="94" t="n">
        <v>6.68604694279574E-005</v>
      </c>
      <c r="I38" s="94" t="n">
        <v>0</v>
      </c>
      <c r="J38" s="94" t="n">
        <v>4.76406047200802E-005</v>
      </c>
      <c r="K38" s="94" t="n">
        <v>0</v>
      </c>
      <c r="L38" s="94" t="e">
        <f aca="false"/>
        <v>#DIV/0!</v>
      </c>
      <c r="M38" s="113" t="e">
        <f aca="false"/>
        <v>#REF!</v>
      </c>
    </row>
    <row r="39" s="106" customFormat="true" ht="15" hidden="false" customHeight="false" outlineLevel="0" collapsed="false">
      <c r="B39" s="67"/>
      <c r="C39" s="63" t="s">
        <v>614</v>
      </c>
      <c r="D39" s="95" t="n">
        <v>0.747547101052842</v>
      </c>
      <c r="E39" s="95" t="n">
        <v>0.675962419058775</v>
      </c>
      <c r="F39" s="95" t="n">
        <v>0.740402406924677</v>
      </c>
      <c r="G39" s="95" t="n">
        <v>4.92151820219061</v>
      </c>
      <c r="H39" s="95" t="n">
        <v>3.10541256212805</v>
      </c>
      <c r="I39" s="95" t="n">
        <v>6.82098116194979E-005</v>
      </c>
      <c r="J39" s="95" t="n">
        <v>2.21274311434317</v>
      </c>
      <c r="K39" s="95" t="n">
        <v>4.06462561449827</v>
      </c>
      <c r="L39" s="95" t="e">
        <f aca="false"/>
        <v>#DIV/0!</v>
      </c>
      <c r="M39" s="112" t="e">
        <f aca="false"/>
        <v>#REF!</v>
      </c>
    </row>
    <row r="40" customFormat="false" ht="15" hidden="false" customHeight="false" outlineLevel="0" collapsed="false">
      <c r="B40" s="66"/>
      <c r="C40" s="40"/>
      <c r="D40" s="94"/>
      <c r="E40" s="94"/>
      <c r="F40" s="94"/>
      <c r="G40" s="94"/>
      <c r="H40" s="94"/>
      <c r="I40" s="94"/>
      <c r="J40" s="94"/>
      <c r="K40" s="94"/>
      <c r="L40" s="94"/>
      <c r="M40" s="113"/>
    </row>
    <row r="41" s="106" customFormat="true" ht="15" hidden="false" customHeight="false" outlineLevel="0" collapsed="false">
      <c r="B41" s="67" t="n">
        <v>1499</v>
      </c>
      <c r="C41" s="45" t="s">
        <v>93</v>
      </c>
      <c r="D41" s="95" t="n">
        <v>-3.2517959739503</v>
      </c>
      <c r="E41" s="95" t="n">
        <v>-11.7672649450699</v>
      </c>
      <c r="F41" s="95" t="n">
        <v>-4.1017043546507</v>
      </c>
      <c r="G41" s="95" t="n">
        <v>-9.44538392592842</v>
      </c>
      <c r="H41" s="95" t="n">
        <v>-7.12430814537418</v>
      </c>
      <c r="I41" s="95" t="n">
        <v>-2.55737380301022</v>
      </c>
      <c r="J41" s="95" t="n">
        <v>-5.81148666893252</v>
      </c>
      <c r="K41" s="95" t="n">
        <v>-4.78750523728032</v>
      </c>
      <c r="L41" s="95" t="e">
        <f aca="false"/>
        <v>#DIV/0!</v>
      </c>
      <c r="M41" s="112" t="e">
        <f aca="false"/>
        <v>#REF!</v>
      </c>
    </row>
    <row r="42" s="106" customFormat="true" ht="15" hidden="false" customHeight="false" outlineLevel="0" collapsed="false">
      <c r="B42" s="71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8"/>
    </row>
    <row r="43" customFormat="false" ht="15" hidden="false" customHeight="false" outlineLevel="0" collapsed="false">
      <c r="B43" s="66"/>
      <c r="C43" s="40"/>
      <c r="M43" s="100"/>
    </row>
    <row r="44" customFormat="false" ht="15" hidden="false" customHeight="false" outlineLevel="0" collapsed="false">
      <c r="B44" s="66"/>
      <c r="C44" s="81" t="s">
        <v>615</v>
      </c>
      <c r="D44" s="86" t="n">
        <v>96.1464316530684</v>
      </c>
      <c r="E44" s="86" t="n">
        <v>63.226288752204</v>
      </c>
      <c r="F44" s="86" t="n">
        <v>93.0363348937939</v>
      </c>
      <c r="G44" s="86" t="n">
        <v>80.4741498803667</v>
      </c>
      <c r="H44" s="86" t="n">
        <v>86.3001496762799</v>
      </c>
      <c r="I44" s="86" t="n">
        <v>100</v>
      </c>
      <c r="J44" s="86" t="n">
        <v>90.5377154037688</v>
      </c>
      <c r="K44" s="86" t="n">
        <v>0</v>
      </c>
      <c r="L44" s="86" t="e">
        <f aca="false"/>
        <v>#DIV/0!</v>
      </c>
      <c r="M44" s="114" t="e">
        <f aca="false"/>
        <v>#REF!</v>
      </c>
    </row>
    <row r="45" customFormat="false" ht="15" hidden="false" customHeight="false" outlineLevel="0" collapsed="false">
      <c r="B45" s="66"/>
      <c r="C45" s="81" t="s">
        <v>616</v>
      </c>
      <c r="D45" s="86" t="n">
        <v>0</v>
      </c>
      <c r="E45" s="86" t="n">
        <v>0</v>
      </c>
      <c r="F45" s="86" t="n">
        <v>0</v>
      </c>
      <c r="G45" s="86" t="n">
        <v>6.01040385439113</v>
      </c>
      <c r="H45" s="86" t="n">
        <v>3.22294199233364</v>
      </c>
      <c r="I45" s="86" t="n">
        <v>0</v>
      </c>
      <c r="J45" s="86" t="n">
        <v>2.22603850757431</v>
      </c>
      <c r="K45" s="86" t="n">
        <v>100</v>
      </c>
      <c r="L45" s="86" t="e">
        <f aca="false"/>
        <v>#DIV/0!</v>
      </c>
      <c r="M45" s="114" t="e">
        <f aca="false"/>
        <v>#REF!</v>
      </c>
    </row>
    <row r="46" customFormat="false" ht="15" hidden="false" customHeight="false" outlineLevel="0" collapsed="false">
      <c r="B46" s="66"/>
      <c r="C46" s="81" t="s">
        <v>617</v>
      </c>
      <c r="D46" s="86" t="n">
        <v>0</v>
      </c>
      <c r="E46" s="86" t="n">
        <v>36.773711247796</v>
      </c>
      <c r="F46" s="86" t="n">
        <v>3.47415867916124</v>
      </c>
      <c r="G46" s="86" t="n">
        <v>0</v>
      </c>
      <c r="H46" s="86" t="n">
        <v>1.61122031988298</v>
      </c>
      <c r="I46" s="86" t="n">
        <v>0</v>
      </c>
      <c r="J46" s="86" t="n">
        <v>1.11284611537446</v>
      </c>
      <c r="K46" s="86" t="n">
        <v>0</v>
      </c>
      <c r="L46" s="86" t="e">
        <f aca="false"/>
        <v>#DIV/0!</v>
      </c>
      <c r="M46" s="114" t="e">
        <f aca="false"/>
        <v>#REF!</v>
      </c>
    </row>
    <row r="47" customFormat="false" ht="15" hidden="false" customHeight="false" outlineLevel="0" collapsed="false">
      <c r="B47" s="66"/>
      <c r="C47" s="81" t="s">
        <v>618</v>
      </c>
      <c r="D47" s="86" t="n">
        <v>3.85356834693165</v>
      </c>
      <c r="E47" s="86" t="n">
        <v>0</v>
      </c>
      <c r="F47" s="86" t="n">
        <v>3.4895064270449</v>
      </c>
      <c r="G47" s="86" t="n">
        <v>13.5154462652422</v>
      </c>
      <c r="H47" s="86" t="n">
        <v>8.86568801150352</v>
      </c>
      <c r="I47" s="86" t="n">
        <v>0</v>
      </c>
      <c r="J47" s="86" t="n">
        <v>6.12339997328245</v>
      </c>
      <c r="K47" s="86" t="n">
        <v>0</v>
      </c>
      <c r="L47" s="86" t="e">
        <f aca="false"/>
        <v>#DIV/0!</v>
      </c>
      <c r="M47" s="114" t="e">
        <f aca="false"/>
        <v>#REF!</v>
      </c>
    </row>
    <row r="48" s="106" customFormat="true" ht="15" hidden="false" customHeight="false" outlineLevel="0" collapsed="false">
      <c r="B48" s="67"/>
      <c r="C48" s="109" t="s">
        <v>612</v>
      </c>
      <c r="D48" s="87" t="n">
        <v>100</v>
      </c>
      <c r="E48" s="87" t="n">
        <v>100</v>
      </c>
      <c r="F48" s="87" t="n">
        <v>100</v>
      </c>
      <c r="G48" s="87" t="n">
        <v>100</v>
      </c>
      <c r="H48" s="87" t="n">
        <v>100</v>
      </c>
      <c r="I48" s="87" t="n">
        <v>100</v>
      </c>
      <c r="J48" s="87" t="n">
        <v>100</v>
      </c>
      <c r="K48" s="87" t="n">
        <v>100</v>
      </c>
      <c r="L48" s="87" t="e">
        <f aca="false"/>
        <v>#DIV/0!</v>
      </c>
      <c r="M48" s="115" t="e">
        <f aca="false"/>
        <v>#REF!</v>
      </c>
    </row>
    <row r="49" customFormat="false" ht="15" hidden="false" customHeight="false" outlineLevel="0" collapsed="false">
      <c r="B49" s="66"/>
      <c r="C49" s="40"/>
      <c r="M49" s="104"/>
    </row>
    <row r="50" customFormat="false" ht="15" hidden="false" customHeight="false" outlineLevel="0" collapsed="false">
      <c r="B50" s="101"/>
      <c r="C50" s="81" t="s">
        <v>619</v>
      </c>
      <c r="D50" s="86" t="n">
        <v>89.165071582823</v>
      </c>
      <c r="E50" s="86" t="n">
        <v>0.275419338313313</v>
      </c>
      <c r="F50" s="86" t="n">
        <v>68.4002292494971</v>
      </c>
      <c r="G50" s="86" t="n">
        <v>70.5183694267812</v>
      </c>
      <c r="H50" s="86" t="n">
        <v>70.1632776796826</v>
      </c>
      <c r="I50" s="86" t="n">
        <v>100</v>
      </c>
      <c r="J50" s="86" t="n">
        <v>70.1871309656938</v>
      </c>
      <c r="K50" s="86" t="n">
        <v>0</v>
      </c>
      <c r="L50" s="86" t="e">
        <f aca="false"/>
        <v>#DIV/0!</v>
      </c>
      <c r="M50" s="114" t="e">
        <f aca="false"/>
        <v>#REF!</v>
      </c>
    </row>
    <row r="51" customFormat="false" ht="15" hidden="false" customHeight="false" outlineLevel="0" collapsed="false">
      <c r="B51" s="101"/>
      <c r="C51" s="81" t="s">
        <v>620</v>
      </c>
      <c r="D51" s="86" t="n">
        <v>0</v>
      </c>
      <c r="E51" s="86" t="n">
        <v>0</v>
      </c>
      <c r="F51" s="86" t="n">
        <v>0</v>
      </c>
      <c r="G51" s="86" t="n">
        <v>8.7000944816152</v>
      </c>
      <c r="H51" s="86" t="n">
        <v>7.24158300889445</v>
      </c>
      <c r="I51" s="86" t="n">
        <v>0</v>
      </c>
      <c r="J51" s="86" t="n">
        <v>7.23579364809164</v>
      </c>
      <c r="K51" s="86" t="n">
        <v>100</v>
      </c>
      <c r="L51" s="86" t="e">
        <f aca="false"/>
        <v>#DIV/0!</v>
      </c>
      <c r="M51" s="114" t="e">
        <f aca="false"/>
        <v>#REF!</v>
      </c>
    </row>
    <row r="52" customFormat="false" ht="15" hidden="false" customHeight="false" outlineLevel="0" collapsed="false">
      <c r="B52" s="101"/>
      <c r="C52" s="81" t="s">
        <v>621</v>
      </c>
      <c r="D52" s="86" t="n">
        <v>0</v>
      </c>
      <c r="E52" s="86" t="n">
        <v>99.7245806616867</v>
      </c>
      <c r="F52" s="86" t="n">
        <v>23.2959083752615</v>
      </c>
      <c r="G52" s="86" t="n">
        <v>0</v>
      </c>
      <c r="H52" s="86" t="n">
        <v>3.90540007405327</v>
      </c>
      <c r="I52" s="86" t="n">
        <v>0</v>
      </c>
      <c r="J52" s="86" t="n">
        <v>3.90227786029418</v>
      </c>
      <c r="K52" s="86" t="n">
        <v>0</v>
      </c>
      <c r="L52" s="86" t="e">
        <f aca="false"/>
        <v>#DIV/0!</v>
      </c>
      <c r="M52" s="114" t="e">
        <f aca="false"/>
        <v>#REF!</v>
      </c>
    </row>
    <row r="53" customFormat="false" ht="15" hidden="false" customHeight="false" outlineLevel="0" collapsed="false">
      <c r="B53" s="101"/>
      <c r="C53" s="81" t="s">
        <v>622</v>
      </c>
      <c r="D53" s="86" t="n">
        <v>10.8349284171771</v>
      </c>
      <c r="E53" s="86" t="n">
        <v>0</v>
      </c>
      <c r="F53" s="86" t="n">
        <v>8.30386237524134</v>
      </c>
      <c r="G53" s="86" t="n">
        <v>20.7815360916036</v>
      </c>
      <c r="H53" s="86" t="n">
        <v>18.6897392373697</v>
      </c>
      <c r="I53" s="86" t="n">
        <v>0</v>
      </c>
      <c r="J53" s="86" t="n">
        <v>18.6747975259203</v>
      </c>
      <c r="K53" s="86" t="n">
        <v>0</v>
      </c>
      <c r="L53" s="86" t="e">
        <f aca="false"/>
        <v>#DIV/0!</v>
      </c>
      <c r="M53" s="114" t="e">
        <f aca="false"/>
        <v>#REF!</v>
      </c>
    </row>
    <row r="54" s="106" customFormat="true" ht="15" hidden="false" customHeight="false" outlineLevel="0" collapsed="false">
      <c r="B54" s="110"/>
      <c r="C54" s="109" t="s">
        <v>623</v>
      </c>
      <c r="D54" s="87" t="n">
        <v>100</v>
      </c>
      <c r="E54" s="87" t="n">
        <v>100</v>
      </c>
      <c r="F54" s="87" t="n">
        <v>100</v>
      </c>
      <c r="G54" s="87" t="n">
        <v>100</v>
      </c>
      <c r="H54" s="87" t="n">
        <v>100</v>
      </c>
      <c r="I54" s="87" t="n">
        <v>100</v>
      </c>
      <c r="J54" s="87" t="n">
        <v>100</v>
      </c>
      <c r="K54" s="87" t="n">
        <v>100</v>
      </c>
      <c r="L54" s="87" t="e">
        <f aca="false"/>
        <v>#DIV/0!</v>
      </c>
      <c r="M54" s="115" t="e">
        <f aca="false"/>
        <v>#REF!</v>
      </c>
    </row>
    <row r="55" customFormat="false" ht="15" hidden="false" customHeight="false" outlineLevel="0" collapsed="false">
      <c r="B55" s="66"/>
      <c r="C55" s="40"/>
      <c r="M55" s="104"/>
    </row>
    <row r="56" customFormat="false" ht="15" hidden="false" customHeight="false" outlineLevel="0" collapsed="false">
      <c r="B56" s="101"/>
      <c r="C56" s="81" t="s">
        <v>624</v>
      </c>
      <c r="D56" s="94" t="n">
        <v>95.9185738900803</v>
      </c>
      <c r="E56" s="94" t="n">
        <v>57.5779508781858</v>
      </c>
      <c r="F56" s="94" t="n">
        <v>92.0918889559211</v>
      </c>
      <c r="G56" s="94" t="n">
        <v>79.0189852937517</v>
      </c>
      <c r="H56" s="94" t="n">
        <v>84.697319794734</v>
      </c>
      <c r="I56" s="94" t="n">
        <v>100</v>
      </c>
      <c r="J56" s="94" t="n">
        <v>89.0962635312872</v>
      </c>
      <c r="K56" s="94" t="n">
        <v>0</v>
      </c>
      <c r="L56" s="94" t="e">
        <f aca="false"/>
        <v>#DIV/0!</v>
      </c>
      <c r="M56" s="113" t="e">
        <f aca="false"/>
        <v>#REF!</v>
      </c>
    </row>
    <row r="57" customFormat="false" ht="15" hidden="false" customHeight="false" outlineLevel="0" collapsed="false">
      <c r="B57" s="101"/>
      <c r="C57" s="81" t="s">
        <v>625</v>
      </c>
      <c r="D57" s="94" t="n">
        <v>0</v>
      </c>
      <c r="E57" s="94" t="n">
        <v>0</v>
      </c>
      <c r="F57" s="94" t="n">
        <v>0</v>
      </c>
      <c r="G57" s="94" t="n">
        <v>6.40353652419373</v>
      </c>
      <c r="H57" s="94" t="n">
        <v>3.62210224507085</v>
      </c>
      <c r="I57" s="94" t="n">
        <v>0</v>
      </c>
      <c r="J57" s="94" t="n">
        <v>2.58088438190026</v>
      </c>
      <c r="K57" s="94" t="n">
        <v>100</v>
      </c>
      <c r="L57" s="94" t="e">
        <f aca="false"/>
        <v>#DIV/0!</v>
      </c>
      <c r="M57" s="113" t="e">
        <f aca="false"/>
        <v>#REF!</v>
      </c>
    </row>
    <row r="58" customFormat="false" ht="15" hidden="false" customHeight="false" outlineLevel="0" collapsed="false">
      <c r="B58" s="101"/>
      <c r="C58" s="81" t="s">
        <v>626</v>
      </c>
      <c r="D58" s="94" t="n">
        <v>0</v>
      </c>
      <c r="E58" s="94" t="n">
        <v>42.4220491218142</v>
      </c>
      <c r="F58" s="94" t="n">
        <v>4.2340422115793</v>
      </c>
      <c r="G58" s="94" t="n">
        <v>0</v>
      </c>
      <c r="H58" s="94" t="n">
        <v>1.83909470993808</v>
      </c>
      <c r="I58" s="94" t="n">
        <v>0</v>
      </c>
      <c r="J58" s="94" t="n">
        <v>1.31042430405543</v>
      </c>
      <c r="K58" s="94" t="n">
        <v>0</v>
      </c>
      <c r="L58" s="94" t="e">
        <f aca="false"/>
        <v>#DIV/0!</v>
      </c>
      <c r="M58" s="113" t="e">
        <f aca="false"/>
        <v>#REF!</v>
      </c>
    </row>
    <row r="59" customFormat="false" ht="15" hidden="false" customHeight="false" outlineLevel="0" collapsed="false">
      <c r="B59" s="101"/>
      <c r="C59" s="81" t="s">
        <v>627</v>
      </c>
      <c r="D59" s="94" t="n">
        <v>4.08142610991966</v>
      </c>
      <c r="E59" s="94" t="n">
        <v>0</v>
      </c>
      <c r="F59" s="94" t="n">
        <v>3.67406883249961</v>
      </c>
      <c r="G59" s="94" t="n">
        <v>14.5774781820545</v>
      </c>
      <c r="H59" s="94" t="n">
        <v>9.84148325025712</v>
      </c>
      <c r="I59" s="94" t="n">
        <v>0</v>
      </c>
      <c r="J59" s="94" t="n">
        <v>7.01242778275709</v>
      </c>
      <c r="K59" s="94" t="n">
        <v>0</v>
      </c>
      <c r="L59" s="94" t="e">
        <f aca="false"/>
        <v>#DIV/0!</v>
      </c>
      <c r="M59" s="113" t="e">
        <f aca="false"/>
        <v>#REF!</v>
      </c>
    </row>
    <row r="60" s="106" customFormat="true" ht="15" hidden="false" customHeight="false" outlineLevel="0" collapsed="false">
      <c r="B60" s="110"/>
      <c r="C60" s="109" t="s">
        <v>628</v>
      </c>
      <c r="D60" s="95" t="n">
        <v>100</v>
      </c>
      <c r="E60" s="95" t="n">
        <v>100</v>
      </c>
      <c r="F60" s="95" t="n">
        <v>100</v>
      </c>
      <c r="G60" s="95" t="n">
        <v>100</v>
      </c>
      <c r="H60" s="95" t="n">
        <v>100</v>
      </c>
      <c r="I60" s="95" t="n">
        <v>100</v>
      </c>
      <c r="J60" s="95" t="n">
        <v>100</v>
      </c>
      <c r="K60" s="95" t="n">
        <v>100</v>
      </c>
      <c r="L60" s="95" t="e">
        <f aca="false"/>
        <v>#DIV/0!</v>
      </c>
      <c r="M60" s="112" t="e">
        <f aca="false"/>
        <v>#REF!</v>
      </c>
    </row>
    <row r="61" customFormat="false" ht="15" hidden="false" customHeight="false" outlineLevel="0" collapsed="false">
      <c r="B61" s="83"/>
      <c r="C61" s="84"/>
      <c r="D61" s="73"/>
      <c r="E61" s="73"/>
      <c r="F61" s="73"/>
      <c r="G61" s="73"/>
      <c r="H61" s="73"/>
      <c r="I61" s="73"/>
      <c r="J61" s="73"/>
      <c r="K61" s="73"/>
      <c r="L61" s="73"/>
      <c r="M61" s="111"/>
    </row>
    <row r="62" customFormat="false" ht="15" hidden="false" customHeight="false" outlineLevel="0" collapsed="false">
      <c r="B62" s="81"/>
      <c r="C62" s="40"/>
    </row>
    <row r="63" customFormat="false" ht="15" hidden="false" customHeight="false" outlineLevel="0" collapsed="false">
      <c r="B63" s="5" t="s">
        <v>509</v>
      </c>
      <c r="C63" s="40"/>
    </row>
    <row r="64" customFormat="false" ht="15" hidden="false" customHeight="false" outlineLevel="0" collapsed="false">
      <c r="B64" s="5" t="s">
        <v>510</v>
      </c>
      <c r="C64" s="40"/>
    </row>
    <row r="65" customFormat="false" ht="15" hidden="false" customHeight="false" outlineLevel="0" collapsed="false">
      <c r="B65" s="5" t="s">
        <v>511</v>
      </c>
      <c r="C65" s="40"/>
    </row>
    <row r="66" customFormat="false" ht="15" hidden="false" customHeight="false" outlineLevel="0" collapsed="false">
      <c r="B66" s="3" t="s">
        <v>512</v>
      </c>
      <c r="C66" s="40"/>
    </row>
    <row r="67" customFormat="false" ht="15" hidden="false" customHeight="false" outlineLevel="0" collapsed="false">
      <c r="B67" s="3" t="s">
        <v>513</v>
      </c>
      <c r="C67" s="40"/>
    </row>
    <row r="68" customFormat="false" ht="15" hidden="false" customHeight="false" outlineLevel="0" collapsed="false">
      <c r="B68" s="3" t="s">
        <v>514</v>
      </c>
      <c r="C68" s="40"/>
    </row>
    <row r="69" customFormat="false" ht="15" hidden="false" customHeight="false" outlineLevel="0" collapsed="false">
      <c r="B69" s="3" t="s">
        <v>515</v>
      </c>
      <c r="C69" s="40"/>
    </row>
    <row r="70" customFormat="false" ht="15" hidden="false" customHeight="false" outlineLevel="0" collapsed="false">
      <c r="B70" s="5" t="s">
        <v>516</v>
      </c>
      <c r="C70" s="40"/>
    </row>
    <row r="71" customFormat="false" ht="15" hidden="false" customHeight="false" outlineLevel="0" collapsed="false">
      <c r="B71" s="3" t="s">
        <v>517</v>
      </c>
      <c r="C71" s="40"/>
    </row>
    <row r="72" customFormat="false" ht="15.75" hidden="false" customHeight="false" outlineLevel="0" collapsed="false">
      <c r="B72" s="32" t="s">
        <v>518</v>
      </c>
      <c r="C72" s="40"/>
    </row>
    <row r="73" customFormat="false" ht="15" hidden="false" customHeight="false" outlineLevel="0" collapsed="false">
      <c r="B73" s="51"/>
      <c r="C73" s="40"/>
    </row>
  </sheetData>
  <hyperlinks>
    <hyperlink ref="B72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305" activePane="bottomRight" state="frozen"/>
      <selection pane="topLeft" activeCell="A1" activeCellId="0" sqref="A1"/>
      <selection pane="topRight" activeCell="D1" activeCellId="0" sqref="D1"/>
      <selection pane="bottomLeft" activeCell="A305" activeCellId="0" sqref="A305"/>
      <selection pane="bottomRight" activeCell="E322" activeCellId="0" sqref="E3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true" outlineLevel="0" max="2" min="2" style="116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17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629</v>
      </c>
    </row>
    <row r="3" customFormat="false" ht="15" hidden="false" customHeight="false" outlineLevel="0" collapsed="false">
      <c r="C3" s="118" t="s">
        <v>1</v>
      </c>
    </row>
    <row r="4" customFormat="false" ht="15" hidden="false" customHeight="false" outlineLevel="0" collapsed="false">
      <c r="C4" s="118" t="n">
        <v>39844</v>
      </c>
    </row>
    <row r="5" customFormat="false" ht="15" hidden="false" customHeight="false" outlineLevel="0" collapsed="false">
      <c r="C5" s="5" t="s">
        <v>630</v>
      </c>
    </row>
    <row r="6" customFormat="false" ht="15" hidden="false" customHeight="false" outlineLevel="0" collapsed="false">
      <c r="C6" s="5"/>
    </row>
    <row r="7" s="96" customFormat="true" ht="60" hidden="false" customHeight="true" outlineLevel="0" collapsed="false">
      <c r="A7" s="119"/>
      <c r="B7" s="120" t="s">
        <v>3</v>
      </c>
      <c r="C7" s="121" t="s">
        <v>631</v>
      </c>
      <c r="D7" s="16" t="s">
        <v>5</v>
      </c>
      <c r="E7" s="97" t="s">
        <v>6</v>
      </c>
      <c r="F7" s="13" t="s">
        <v>7</v>
      </c>
      <c r="G7" s="9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8" t="s">
        <v>13</v>
      </c>
      <c r="M7" s="3"/>
    </row>
    <row r="8" customFormat="false" ht="15" hidden="false" customHeight="false" outlineLevel="0" collapsed="false">
      <c r="C8" s="122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15.75" hidden="false" customHeight="false" outlineLevel="0" collapsed="false">
      <c r="B9" s="124"/>
      <c r="C9" s="125" t="s">
        <v>632</v>
      </c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5.75" hidden="false" customHeight="false" outlineLevel="0" collapsed="false">
      <c r="B10" s="124"/>
      <c r="C10" s="41" t="s">
        <v>633</v>
      </c>
      <c r="D10" s="44"/>
      <c r="E10" s="44"/>
      <c r="F10" s="44"/>
      <c r="G10" s="44"/>
      <c r="H10" s="44"/>
      <c r="I10" s="44"/>
      <c r="J10" s="44"/>
      <c r="K10" s="44"/>
      <c r="L10" s="44"/>
    </row>
    <row r="11" customFormat="false" ht="15" hidden="false" customHeight="false" outlineLevel="0" collapsed="false">
      <c r="B11" s="124"/>
      <c r="C11" s="41" t="s">
        <v>37</v>
      </c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5" hidden="false" customHeight="false" outlineLevel="0" collapsed="false">
      <c r="B12" s="124" t="n">
        <v>130105</v>
      </c>
      <c r="C12" s="18" t="s">
        <v>38</v>
      </c>
      <c r="D12" s="126" t="n">
        <v>0</v>
      </c>
      <c r="E12" s="126" t="n">
        <v>0</v>
      </c>
      <c r="F12" s="126" t="n">
        <v>0</v>
      </c>
      <c r="G12" s="126" t="n">
        <v>764.22471</v>
      </c>
      <c r="H12" s="126" t="n">
        <v>764.22471</v>
      </c>
      <c r="I12" s="126" t="n">
        <v>0</v>
      </c>
      <c r="J12" s="126" t="n">
        <v>764.22471</v>
      </c>
      <c r="K12" s="126" t="n">
        <v>0</v>
      </c>
      <c r="L12" s="126" t="n">
        <v>0</v>
      </c>
    </row>
    <row r="13" customFormat="false" ht="15" hidden="false" customHeight="false" outlineLevel="0" collapsed="false">
      <c r="B13" s="116" t="n">
        <v>130205</v>
      </c>
      <c r="C13" s="18" t="s">
        <v>634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</row>
    <row r="14" customFormat="false" ht="15" hidden="false" customHeight="false" outlineLevel="0" collapsed="false">
      <c r="B14" s="116" t="n">
        <v>130305</v>
      </c>
      <c r="C14" s="18" t="s">
        <v>45</v>
      </c>
      <c r="D14" s="44" t="n">
        <v>0</v>
      </c>
      <c r="E14" s="44" t="n">
        <v>26200</v>
      </c>
      <c r="F14" s="44" t="n">
        <v>26200</v>
      </c>
      <c r="G14" s="44" t="n">
        <v>0</v>
      </c>
      <c r="H14" s="44" t="n">
        <v>26200</v>
      </c>
      <c r="I14" s="44" t="n">
        <v>0</v>
      </c>
      <c r="J14" s="44" t="n">
        <v>26200</v>
      </c>
      <c r="K14" s="44" t="n">
        <v>0</v>
      </c>
      <c r="L14" s="44" t="n">
        <v>0</v>
      </c>
    </row>
    <row r="15" customFormat="false" ht="15" hidden="false" customHeight="false" outlineLevel="0" collapsed="false">
      <c r="B15" s="124" t="n">
        <v>130405</v>
      </c>
      <c r="C15" s="18" t="s">
        <v>635</v>
      </c>
      <c r="D15" s="126" t="n">
        <v>0</v>
      </c>
      <c r="E15" s="126" t="n">
        <v>0.50526</v>
      </c>
      <c r="F15" s="126" t="n">
        <v>0.50526</v>
      </c>
      <c r="G15" s="126" t="n">
        <v>0</v>
      </c>
      <c r="H15" s="126" t="n">
        <v>0.50526</v>
      </c>
      <c r="I15" s="126" t="n">
        <v>0</v>
      </c>
      <c r="J15" s="126" t="n">
        <v>0.50526</v>
      </c>
      <c r="K15" s="126" t="n">
        <v>0</v>
      </c>
      <c r="L15" s="126" t="n">
        <v>0</v>
      </c>
    </row>
    <row r="16" customFormat="false" ht="15" hidden="false" customHeight="false" outlineLevel="0" collapsed="false">
      <c r="B16" s="124" t="n">
        <v>130505</v>
      </c>
      <c r="C16" s="18" t="s">
        <v>47</v>
      </c>
      <c r="D16" s="126" t="n">
        <v>0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</row>
    <row r="17" customFormat="false" ht="15" hidden="false" customHeight="false" outlineLevel="0" collapsed="false">
      <c r="B17" s="124" t="n">
        <v>130605</v>
      </c>
      <c r="C17" s="18" t="s">
        <v>636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</row>
    <row r="18" s="5" customFormat="true" ht="15" hidden="false" customHeight="false" outlineLevel="0" collapsed="false">
      <c r="A18" s="127"/>
      <c r="B18" s="128"/>
      <c r="C18" s="41" t="s">
        <v>637</v>
      </c>
      <c r="D18" s="43" t="n">
        <v>0</v>
      </c>
      <c r="E18" s="43" t="n">
        <v>26200.50526</v>
      </c>
      <c r="F18" s="43" t="n">
        <v>26200.50526</v>
      </c>
      <c r="G18" s="43" t="n">
        <v>764.22471</v>
      </c>
      <c r="H18" s="43" t="n">
        <v>26964.72997</v>
      </c>
      <c r="I18" s="43" t="n">
        <v>0</v>
      </c>
      <c r="J18" s="43" t="n">
        <v>26964.72997</v>
      </c>
      <c r="K18" s="43" t="n">
        <v>0</v>
      </c>
      <c r="L18" s="43" t="n">
        <v>0</v>
      </c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</row>
    <row r="19" customFormat="false" ht="15" hidden="true" customHeight="false" outlineLevel="0" collapsed="false">
      <c r="B19" s="124" t="n">
        <v>140105</v>
      </c>
      <c r="C19" s="18" t="s">
        <v>638</v>
      </c>
      <c r="D19" s="126" t="n">
        <v>9876.90899</v>
      </c>
      <c r="E19" s="126" t="n">
        <v>534.08621</v>
      </c>
      <c r="F19" s="126" t="n">
        <v>10410.9952</v>
      </c>
      <c r="G19" s="126" t="n">
        <v>15482.07501</v>
      </c>
      <c r="H19" s="126" t="n">
        <v>25893.07021</v>
      </c>
      <c r="I19" s="126" t="n">
        <v>9041.04033</v>
      </c>
      <c r="J19" s="126" t="n">
        <v>34934.11054</v>
      </c>
      <c r="K19" s="126" t="n">
        <v>0</v>
      </c>
      <c r="L19" s="126" t="n">
        <v>0</v>
      </c>
    </row>
    <row r="20" customFormat="false" ht="15" hidden="true" customHeight="false" outlineLevel="0" collapsed="false">
      <c r="B20" s="116" t="n">
        <v>140205</v>
      </c>
      <c r="C20" s="18" t="s">
        <v>639</v>
      </c>
      <c r="D20" s="44" t="n">
        <v>0</v>
      </c>
      <c r="E20" s="44" t="n">
        <v>0</v>
      </c>
      <c r="F20" s="44" t="n">
        <v>0</v>
      </c>
      <c r="G20" s="44" t="n">
        <v>1860.53736</v>
      </c>
      <c r="H20" s="44" t="n">
        <v>1860.53736</v>
      </c>
      <c r="I20" s="44" t="n">
        <v>0</v>
      </c>
      <c r="J20" s="44" t="n">
        <v>1860.53736</v>
      </c>
      <c r="K20" s="44" t="n">
        <v>8596.26258</v>
      </c>
      <c r="L20" s="44" t="n">
        <v>0</v>
      </c>
    </row>
    <row r="21" customFormat="false" ht="15" hidden="true" customHeight="false" outlineLevel="0" collapsed="false">
      <c r="B21" s="116" t="n">
        <v>140305</v>
      </c>
      <c r="C21" s="18" t="s">
        <v>640</v>
      </c>
      <c r="D21" s="44" t="n">
        <v>0</v>
      </c>
      <c r="E21" s="44" t="n">
        <v>174.96742</v>
      </c>
      <c r="F21" s="44" t="n">
        <v>174.96742</v>
      </c>
      <c r="G21" s="44" t="n">
        <v>0</v>
      </c>
      <c r="H21" s="44" t="n">
        <v>174.96742</v>
      </c>
      <c r="I21" s="44" t="n">
        <v>0</v>
      </c>
      <c r="J21" s="44" t="n">
        <v>174.96742</v>
      </c>
      <c r="K21" s="44" t="n">
        <v>0</v>
      </c>
      <c r="L21" s="44" t="n">
        <v>0</v>
      </c>
    </row>
    <row r="22" customFormat="false" ht="15" hidden="true" customHeight="false" outlineLevel="0" collapsed="false">
      <c r="B22" s="124" t="n">
        <v>140405</v>
      </c>
      <c r="C22" s="18" t="s">
        <v>641</v>
      </c>
      <c r="D22" s="126" t="n">
        <v>268.89649</v>
      </c>
      <c r="E22" s="126" t="n">
        <v>0</v>
      </c>
      <c r="F22" s="126" t="n">
        <v>268.89649</v>
      </c>
      <c r="G22" s="126" t="n">
        <v>3474.14826</v>
      </c>
      <c r="H22" s="126" t="n">
        <v>3743.04475</v>
      </c>
      <c r="I22" s="126" t="n">
        <v>0</v>
      </c>
      <c r="J22" s="126" t="n">
        <v>3743.04475</v>
      </c>
      <c r="K22" s="126" t="n">
        <v>0</v>
      </c>
      <c r="L22" s="126" t="n">
        <v>0</v>
      </c>
    </row>
    <row r="23" customFormat="false" ht="15" hidden="true" customHeight="false" outlineLevel="0" collapsed="false">
      <c r="B23" s="124" t="n">
        <v>140505</v>
      </c>
      <c r="C23" s="18" t="s">
        <v>642</v>
      </c>
      <c r="D23" s="126" t="n">
        <v>214.0515</v>
      </c>
      <c r="E23" s="126" t="n">
        <v>0</v>
      </c>
      <c r="F23" s="126" t="n">
        <v>214.0515</v>
      </c>
      <c r="G23" s="126" t="n">
        <v>1709.43708</v>
      </c>
      <c r="H23" s="126" t="n">
        <v>1923.48858</v>
      </c>
      <c r="I23" s="126" t="n">
        <v>0</v>
      </c>
      <c r="J23" s="126" t="n">
        <v>1923.48858</v>
      </c>
      <c r="K23" s="126" t="n">
        <v>0</v>
      </c>
      <c r="L23" s="126" t="n">
        <v>0</v>
      </c>
    </row>
    <row r="24" customFormat="false" ht="15" hidden="true" customHeight="false" outlineLevel="0" collapsed="false">
      <c r="B24" s="124" t="n">
        <v>140605</v>
      </c>
      <c r="C24" s="18" t="s">
        <v>643</v>
      </c>
      <c r="D24" s="126" t="n">
        <v>0</v>
      </c>
      <c r="E24" s="126" t="n">
        <v>0</v>
      </c>
      <c r="F24" s="126" t="n">
        <v>0</v>
      </c>
      <c r="G24" s="126" t="n">
        <v>4.36807</v>
      </c>
      <c r="H24" s="126" t="n">
        <v>4.36807</v>
      </c>
      <c r="I24" s="126" t="n">
        <v>0</v>
      </c>
      <c r="J24" s="126" t="n">
        <v>4.36807</v>
      </c>
      <c r="K24" s="126" t="n">
        <v>0</v>
      </c>
      <c r="L24" s="126" t="n">
        <v>0</v>
      </c>
    </row>
    <row r="25" customFormat="false" ht="15" hidden="true" customHeight="false" outlineLevel="0" collapsed="false">
      <c r="B25" s="124" t="n">
        <v>140705</v>
      </c>
      <c r="C25" s="18" t="s">
        <v>644</v>
      </c>
      <c r="D25" s="126" t="n">
        <v>0</v>
      </c>
      <c r="E25" s="126" t="n">
        <v>25.51143</v>
      </c>
      <c r="F25" s="126" t="n">
        <v>25.51143</v>
      </c>
      <c r="G25" s="126" t="n">
        <v>0</v>
      </c>
      <c r="H25" s="126" t="n">
        <v>25.51143</v>
      </c>
      <c r="I25" s="126" t="n">
        <v>0</v>
      </c>
      <c r="J25" s="126" t="n">
        <v>25.51143</v>
      </c>
      <c r="K25" s="126" t="n">
        <v>0</v>
      </c>
      <c r="L25" s="126" t="n">
        <v>0</v>
      </c>
    </row>
    <row r="26" customFormat="false" ht="15" hidden="true" customHeight="false" outlineLevel="0" collapsed="false">
      <c r="B26" s="124" t="n">
        <v>140805</v>
      </c>
      <c r="C26" s="18" t="s">
        <v>645</v>
      </c>
      <c r="D26" s="126" t="n">
        <v>0</v>
      </c>
      <c r="E26" s="126" t="n">
        <v>0</v>
      </c>
      <c r="F26" s="126" t="n">
        <v>0</v>
      </c>
      <c r="G26" s="126" t="n">
        <v>0.071</v>
      </c>
      <c r="H26" s="126" t="n">
        <v>0.071</v>
      </c>
      <c r="I26" s="126" t="n">
        <v>0</v>
      </c>
      <c r="J26" s="126" t="n">
        <v>0.071</v>
      </c>
      <c r="K26" s="126" t="n">
        <v>0</v>
      </c>
      <c r="L26" s="126" t="n">
        <v>0</v>
      </c>
    </row>
    <row r="27" customFormat="false" ht="15" hidden="true" customHeight="false" outlineLevel="0" collapsed="false">
      <c r="B27" s="116" t="n">
        <v>141105</v>
      </c>
      <c r="C27" s="18" t="s">
        <v>646</v>
      </c>
      <c r="D27" s="44" t="n">
        <v>394.68914</v>
      </c>
      <c r="E27" s="44" t="n">
        <v>0.83393</v>
      </c>
      <c r="F27" s="44" t="n">
        <v>395.52307</v>
      </c>
      <c r="G27" s="44" t="n">
        <v>2978.21603</v>
      </c>
      <c r="H27" s="44" t="n">
        <v>3373.7391</v>
      </c>
      <c r="I27" s="44" t="n">
        <v>2.71848</v>
      </c>
      <c r="J27" s="44" t="n">
        <v>3376.45758</v>
      </c>
      <c r="K27" s="44" t="n">
        <v>0</v>
      </c>
      <c r="L27" s="44" t="n">
        <v>0</v>
      </c>
    </row>
    <row r="28" customFormat="false" ht="15" hidden="true" customHeight="false" outlineLevel="0" collapsed="false">
      <c r="B28" s="116" t="n">
        <v>141205</v>
      </c>
      <c r="C28" s="18" t="s">
        <v>647</v>
      </c>
      <c r="D28" s="44" t="n">
        <v>0</v>
      </c>
      <c r="E28" s="44" t="n">
        <v>0</v>
      </c>
      <c r="F28" s="44" t="n">
        <v>0</v>
      </c>
      <c r="G28" s="44" t="n">
        <v>510.91959</v>
      </c>
      <c r="H28" s="44" t="n">
        <v>510.91959</v>
      </c>
      <c r="I28" s="44" t="n">
        <v>0</v>
      </c>
      <c r="J28" s="44" t="n">
        <v>510.91959</v>
      </c>
      <c r="K28" s="44" t="n">
        <v>356.08706</v>
      </c>
      <c r="L28" s="44" t="n">
        <v>0</v>
      </c>
    </row>
    <row r="29" customFormat="false" ht="15" hidden="true" customHeight="false" outlineLevel="0" collapsed="false">
      <c r="B29" s="124" t="n">
        <v>141305</v>
      </c>
      <c r="C29" s="18" t="s">
        <v>648</v>
      </c>
      <c r="D29" s="126" t="n">
        <v>0</v>
      </c>
      <c r="E29" s="126" t="n">
        <v>83.63866</v>
      </c>
      <c r="F29" s="126" t="n">
        <v>83.63866</v>
      </c>
      <c r="G29" s="126" t="n">
        <v>0</v>
      </c>
      <c r="H29" s="126" t="n">
        <v>83.63866</v>
      </c>
      <c r="I29" s="126" t="n">
        <v>0</v>
      </c>
      <c r="J29" s="126" t="n">
        <v>83.63866</v>
      </c>
      <c r="K29" s="126" t="n">
        <v>0</v>
      </c>
      <c r="L29" s="126" t="n">
        <v>0</v>
      </c>
    </row>
    <row r="30" customFormat="false" ht="15" hidden="true" customHeight="false" outlineLevel="0" collapsed="false">
      <c r="B30" s="124" t="n">
        <v>141405</v>
      </c>
      <c r="C30" s="18" t="s">
        <v>649</v>
      </c>
      <c r="D30" s="126" t="n">
        <v>36.41303</v>
      </c>
      <c r="E30" s="126" t="n">
        <v>0</v>
      </c>
      <c r="F30" s="126" t="n">
        <v>36.41303</v>
      </c>
      <c r="G30" s="126" t="n">
        <v>1011.22272</v>
      </c>
      <c r="H30" s="126" t="n">
        <v>1047.63575</v>
      </c>
      <c r="I30" s="126" t="n">
        <v>0</v>
      </c>
      <c r="J30" s="126" t="n">
        <v>1047.63575</v>
      </c>
      <c r="K30" s="126" t="n">
        <v>0</v>
      </c>
      <c r="L30" s="126" t="n">
        <v>0</v>
      </c>
    </row>
    <row r="31" customFormat="false" ht="15" hidden="true" customHeight="false" outlineLevel="0" collapsed="false">
      <c r="B31" s="124" t="n">
        <v>141505</v>
      </c>
      <c r="C31" s="18" t="s">
        <v>650</v>
      </c>
      <c r="D31" s="126" t="n">
        <v>65.70803</v>
      </c>
      <c r="E31" s="126" t="n">
        <v>0</v>
      </c>
      <c r="F31" s="126" t="n">
        <v>65.70803</v>
      </c>
      <c r="G31" s="126" t="n">
        <v>285.52595</v>
      </c>
      <c r="H31" s="126" t="n">
        <v>351.23398</v>
      </c>
      <c r="I31" s="126" t="n">
        <v>0</v>
      </c>
      <c r="J31" s="126" t="n">
        <v>351.23398</v>
      </c>
      <c r="K31" s="126" t="n">
        <v>0</v>
      </c>
      <c r="L31" s="126" t="n">
        <v>0</v>
      </c>
    </row>
    <row r="32" customFormat="false" ht="15" hidden="true" customHeight="false" outlineLevel="0" collapsed="false">
      <c r="B32" s="124" t="n">
        <v>141605</v>
      </c>
      <c r="C32" s="18" t="s">
        <v>651</v>
      </c>
      <c r="D32" s="126" t="n">
        <v>0</v>
      </c>
      <c r="E32" s="126" t="n">
        <v>0</v>
      </c>
      <c r="F32" s="126" t="n">
        <v>0</v>
      </c>
      <c r="G32" s="126" t="n">
        <v>4.7103</v>
      </c>
      <c r="H32" s="126" t="n">
        <v>4.7103</v>
      </c>
      <c r="I32" s="126" t="n">
        <v>0</v>
      </c>
      <c r="J32" s="126" t="n">
        <v>4.7103</v>
      </c>
      <c r="K32" s="126" t="n">
        <v>0</v>
      </c>
      <c r="L32" s="126" t="n">
        <v>0</v>
      </c>
    </row>
    <row r="33" customFormat="false" ht="15" hidden="true" customHeight="false" outlineLevel="0" collapsed="false">
      <c r="B33" s="124" t="n">
        <v>141705</v>
      </c>
      <c r="C33" s="18" t="s">
        <v>652</v>
      </c>
      <c r="D33" s="126" t="n">
        <v>0</v>
      </c>
      <c r="E33" s="126" t="n">
        <v>8.98518</v>
      </c>
      <c r="F33" s="126" t="n">
        <v>8.98518</v>
      </c>
      <c r="G33" s="126" t="n">
        <v>0</v>
      </c>
      <c r="H33" s="126" t="n">
        <v>8.98518</v>
      </c>
      <c r="I33" s="126" t="n">
        <v>0</v>
      </c>
      <c r="J33" s="126" t="n">
        <v>8.98518</v>
      </c>
      <c r="K33" s="126" t="n">
        <v>0</v>
      </c>
      <c r="L33" s="126" t="n">
        <v>0</v>
      </c>
    </row>
    <row r="34" customFormat="false" ht="15" hidden="true" customHeight="false" outlineLevel="0" collapsed="false">
      <c r="B34" s="116" t="n">
        <v>141805</v>
      </c>
      <c r="C34" s="18" t="s">
        <v>653</v>
      </c>
      <c r="D34" s="44" t="n">
        <v>0</v>
      </c>
      <c r="E34" s="44" t="n">
        <v>0</v>
      </c>
      <c r="F34" s="44" t="n">
        <v>0</v>
      </c>
      <c r="G34" s="44" t="n">
        <v>0.151</v>
      </c>
      <c r="H34" s="44" t="n">
        <v>0.151</v>
      </c>
      <c r="I34" s="44" t="n">
        <v>0</v>
      </c>
      <c r="J34" s="44" t="n">
        <v>0.151</v>
      </c>
      <c r="K34" s="44" t="n">
        <v>0</v>
      </c>
      <c r="L34" s="44" t="n">
        <v>0</v>
      </c>
    </row>
    <row r="35" customFormat="false" ht="15" hidden="true" customHeight="false" outlineLevel="0" collapsed="false">
      <c r="B35" s="116" t="n">
        <v>142105</v>
      </c>
      <c r="C35" s="18" t="s">
        <v>654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</row>
    <row r="36" customFormat="false" ht="15" hidden="true" customHeight="false" outlineLevel="0" collapsed="false">
      <c r="B36" s="124" t="n">
        <v>142205</v>
      </c>
      <c r="C36" s="18" t="s">
        <v>655</v>
      </c>
      <c r="D36" s="126" t="n">
        <v>0</v>
      </c>
      <c r="E36" s="126" t="n">
        <v>0</v>
      </c>
      <c r="F36" s="126" t="n">
        <v>0</v>
      </c>
      <c r="G36" s="126" t="n">
        <v>273.35951</v>
      </c>
      <c r="H36" s="126" t="n">
        <v>273.35951</v>
      </c>
      <c r="I36" s="126" t="n">
        <v>0</v>
      </c>
      <c r="J36" s="126" t="n">
        <v>273.35951</v>
      </c>
      <c r="K36" s="126" t="n">
        <v>202.06884</v>
      </c>
      <c r="L36" s="126" t="n">
        <v>0</v>
      </c>
    </row>
    <row r="37" customFormat="false" ht="15" hidden="true" customHeight="false" outlineLevel="0" collapsed="false">
      <c r="B37" s="124" t="n">
        <v>142305</v>
      </c>
      <c r="C37" s="18" t="s">
        <v>656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</row>
    <row r="38" customFormat="false" ht="15" hidden="true" customHeight="false" outlineLevel="0" collapsed="false">
      <c r="B38" s="124" t="n">
        <v>142405</v>
      </c>
      <c r="C38" s="18" t="s">
        <v>657</v>
      </c>
      <c r="D38" s="126" t="n">
        <v>17.53963</v>
      </c>
      <c r="E38" s="126" t="n">
        <v>0</v>
      </c>
      <c r="F38" s="126" t="n">
        <v>17.53963</v>
      </c>
      <c r="G38" s="126" t="n">
        <v>1179.71268</v>
      </c>
      <c r="H38" s="126" t="n">
        <v>1197.25231</v>
      </c>
      <c r="I38" s="126" t="n">
        <v>0</v>
      </c>
      <c r="J38" s="126" t="n">
        <v>1197.25231</v>
      </c>
      <c r="K38" s="126" t="n">
        <v>0</v>
      </c>
      <c r="L38" s="126" t="n">
        <v>0</v>
      </c>
    </row>
    <row r="39" customFormat="false" ht="15" hidden="true" customHeight="false" outlineLevel="0" collapsed="false">
      <c r="B39" s="124" t="n">
        <v>142505</v>
      </c>
      <c r="C39" s="18" t="s">
        <v>658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</row>
    <row r="40" customFormat="false" ht="15" hidden="true" customHeight="false" outlineLevel="0" collapsed="false">
      <c r="B40" s="124" t="n">
        <v>142605</v>
      </c>
      <c r="C40" s="18" t="s">
        <v>659</v>
      </c>
      <c r="D40" s="126" t="n">
        <v>0</v>
      </c>
      <c r="E40" s="126" t="n">
        <v>0</v>
      </c>
      <c r="F40" s="126" t="n">
        <v>0</v>
      </c>
      <c r="G40" s="126" t="n">
        <v>3.66563</v>
      </c>
      <c r="H40" s="126" t="n">
        <v>3.66563</v>
      </c>
      <c r="I40" s="126" t="n">
        <v>0</v>
      </c>
      <c r="J40" s="126" t="n">
        <v>3.66563</v>
      </c>
      <c r="K40" s="126" t="n">
        <v>0</v>
      </c>
      <c r="L40" s="126" t="n">
        <v>0</v>
      </c>
    </row>
    <row r="41" customFormat="false" ht="15" hidden="true" customHeight="false" outlineLevel="0" collapsed="false">
      <c r="B41" s="116" t="n">
        <v>142705</v>
      </c>
      <c r="C41" s="18" t="s">
        <v>66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</row>
    <row r="42" customFormat="false" ht="15" hidden="true" customHeight="false" outlineLevel="0" collapsed="false">
      <c r="B42" s="116" t="n">
        <v>142805</v>
      </c>
      <c r="C42" s="18" t="s">
        <v>661</v>
      </c>
      <c r="D42" s="44" t="n">
        <v>0</v>
      </c>
      <c r="E42" s="44" t="n">
        <v>0</v>
      </c>
      <c r="F42" s="44" t="n">
        <v>0</v>
      </c>
      <c r="G42" s="44" t="n">
        <v>0.15062</v>
      </c>
      <c r="H42" s="44" t="n">
        <v>0.15062</v>
      </c>
      <c r="I42" s="44" t="n">
        <v>0</v>
      </c>
      <c r="J42" s="44" t="n">
        <v>0.15062</v>
      </c>
      <c r="K42" s="44" t="n">
        <v>0</v>
      </c>
      <c r="L42" s="44" t="n">
        <v>0</v>
      </c>
    </row>
    <row r="43" s="29" customFormat="true" ht="15" hidden="true" customHeight="false" outlineLevel="0" collapsed="false">
      <c r="A43" s="116"/>
      <c r="B43" s="124"/>
      <c r="C43" s="130" t="s">
        <v>662</v>
      </c>
      <c r="D43" s="131" t="n">
        <v>514.34983</v>
      </c>
      <c r="E43" s="131" t="n">
        <v>93.45777</v>
      </c>
      <c r="F43" s="131" t="n">
        <v>607.8076</v>
      </c>
      <c r="G43" s="131" t="n">
        <v>6247.63403</v>
      </c>
      <c r="H43" s="131" t="n">
        <v>6855.44163</v>
      </c>
      <c r="I43" s="131" t="n">
        <v>2.71848</v>
      </c>
      <c r="J43" s="131" t="n">
        <v>6858.16011</v>
      </c>
      <c r="K43" s="131" t="n">
        <v>558.1559</v>
      </c>
      <c r="L43" s="131" t="n">
        <v>0</v>
      </c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</row>
    <row r="44" s="5" customFormat="true" ht="15" hidden="false" customHeight="false" outlineLevel="0" collapsed="false">
      <c r="A44" s="127"/>
      <c r="B44" s="128"/>
      <c r="C44" s="41" t="s">
        <v>663</v>
      </c>
      <c r="D44" s="43" t="n">
        <v>10874.20681</v>
      </c>
      <c r="E44" s="43" t="n">
        <v>828.02283</v>
      </c>
      <c r="F44" s="43" t="n">
        <v>11702.22964</v>
      </c>
      <c r="G44" s="43" t="n">
        <v>28778.27081</v>
      </c>
      <c r="H44" s="43" t="n">
        <v>40480.50045</v>
      </c>
      <c r="I44" s="43" t="n">
        <v>9043.75881</v>
      </c>
      <c r="J44" s="43" t="n">
        <v>49524.25926</v>
      </c>
      <c r="K44" s="43" t="n">
        <v>9154.41848</v>
      </c>
      <c r="L44" s="43" t="n">
        <v>0</v>
      </c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</row>
    <row r="45" s="5" customFormat="true" ht="15" hidden="false" customHeight="false" outlineLevel="0" collapsed="false">
      <c r="A45" s="127"/>
      <c r="B45" s="128"/>
      <c r="C45" s="41" t="s">
        <v>664</v>
      </c>
      <c r="D45" s="133" t="n">
        <v>4.72999860115774</v>
      </c>
      <c r="E45" s="133" t="n">
        <v>11.2868590833419</v>
      </c>
      <c r="F45" s="133" t="n">
        <v>5.19394695453951</v>
      </c>
      <c r="G45" s="133" t="n">
        <v>21.709553264156</v>
      </c>
      <c r="H45" s="133" t="n">
        <v>16.9351701530162</v>
      </c>
      <c r="I45" s="133" t="n">
        <v>0.0300591828808402</v>
      </c>
      <c r="J45" s="133" t="n">
        <v>13.8480821570596</v>
      </c>
      <c r="K45" s="133" t="n">
        <v>6.09712021817032</v>
      </c>
      <c r="L45" s="133" t="e">
        <f aca="false"/>
        <v>#DIV/0!</v>
      </c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</row>
    <row r="46" s="5" customFormat="true" ht="15" hidden="false" customHeight="false" outlineLevel="0" collapsed="false">
      <c r="A46" s="127"/>
      <c r="B46" s="128"/>
      <c r="C46" s="41" t="s">
        <v>665</v>
      </c>
      <c r="D46" s="43"/>
      <c r="E46" s="43"/>
      <c r="F46" s="43"/>
      <c r="G46" s="43"/>
      <c r="H46" s="43"/>
      <c r="I46" s="43"/>
      <c r="J46" s="43"/>
      <c r="K46" s="43"/>
      <c r="L46" s="43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</row>
    <row r="47" customFormat="false" ht="15" hidden="false" customHeight="false" outlineLevel="0" collapsed="false">
      <c r="B47" s="124" t="n">
        <v>210305</v>
      </c>
      <c r="C47" s="18" t="s">
        <v>666</v>
      </c>
      <c r="D47" s="126" t="n">
        <v>7500</v>
      </c>
      <c r="E47" s="126" t="n">
        <v>0</v>
      </c>
      <c r="F47" s="126" t="n">
        <v>7500</v>
      </c>
      <c r="G47" s="126" t="n">
        <v>10459.37964</v>
      </c>
      <c r="H47" s="126" t="n">
        <v>17959.37964</v>
      </c>
      <c r="I47" s="126" t="n">
        <v>0</v>
      </c>
      <c r="J47" s="126" t="n">
        <v>17959.37964</v>
      </c>
      <c r="K47" s="126" t="n">
        <v>0</v>
      </c>
      <c r="L47" s="126" t="n">
        <v>0</v>
      </c>
    </row>
    <row r="48" customFormat="false" ht="15" hidden="false" customHeight="false" outlineLevel="0" collapsed="false">
      <c r="B48" s="124" t="n">
        <v>260205</v>
      </c>
      <c r="C48" s="18" t="s">
        <v>667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</row>
    <row r="49" customFormat="false" ht="15" hidden="false" customHeight="false" outlineLevel="0" collapsed="false">
      <c r="B49" s="116" t="n">
        <v>260305</v>
      </c>
      <c r="C49" s="18" t="s">
        <v>314</v>
      </c>
      <c r="D49" s="44" t="n">
        <v>1.34545</v>
      </c>
      <c r="E49" s="44" t="n">
        <v>0</v>
      </c>
      <c r="F49" s="44" t="n">
        <v>1.34545</v>
      </c>
      <c r="G49" s="44" t="n">
        <v>0</v>
      </c>
      <c r="H49" s="44" t="n">
        <v>1.34545</v>
      </c>
      <c r="I49" s="44" t="n">
        <v>0</v>
      </c>
      <c r="J49" s="44" t="n">
        <v>1.34545</v>
      </c>
      <c r="K49" s="44" t="n">
        <v>0</v>
      </c>
      <c r="L49" s="44" t="n">
        <v>0</v>
      </c>
    </row>
    <row r="50" customFormat="false" ht="15" hidden="false" customHeight="false" outlineLevel="0" collapsed="false">
      <c r="B50" s="124" t="n">
        <v>260405</v>
      </c>
      <c r="C50" s="18" t="s">
        <v>668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</row>
    <row r="51" customFormat="false" ht="15" hidden="false" customHeight="false" outlineLevel="0" collapsed="false">
      <c r="B51" s="124" t="n">
        <v>260505</v>
      </c>
      <c r="C51" s="18" t="s">
        <v>316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</row>
    <row r="52" s="136" customFormat="true" ht="15" hidden="false" customHeight="false" outlineLevel="0" collapsed="false">
      <c r="A52" s="134"/>
      <c r="B52" s="124" t="n">
        <v>260605</v>
      </c>
      <c r="C52" s="18" t="s">
        <v>669</v>
      </c>
      <c r="D52" s="126" t="n">
        <v>0</v>
      </c>
      <c r="E52" s="126" t="n">
        <v>0</v>
      </c>
      <c r="F52" s="126" t="n">
        <v>0</v>
      </c>
      <c r="G52" s="126" t="n">
        <v>26.82237</v>
      </c>
      <c r="H52" s="126" t="n">
        <v>26.82237</v>
      </c>
      <c r="I52" s="126" t="n">
        <v>0</v>
      </c>
      <c r="J52" s="126" t="n">
        <v>26.82237</v>
      </c>
      <c r="K52" s="126" t="n">
        <v>0</v>
      </c>
      <c r="L52" s="126" t="n">
        <v>0</v>
      </c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</row>
    <row r="53" customFormat="false" ht="15" hidden="false" customHeight="false" outlineLevel="0" collapsed="false">
      <c r="B53" s="124" t="n">
        <v>260705</v>
      </c>
      <c r="C53" s="18" t="s">
        <v>318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56.21917</v>
      </c>
      <c r="J53" s="126" t="n">
        <v>56.21917</v>
      </c>
      <c r="K53" s="126" t="n">
        <v>0</v>
      </c>
      <c r="L53" s="126" t="n">
        <v>0</v>
      </c>
    </row>
    <row r="54" customFormat="false" ht="15" hidden="false" customHeight="false" outlineLevel="0" collapsed="false">
      <c r="B54" s="116" t="n">
        <v>260805</v>
      </c>
      <c r="C54" s="18" t="s">
        <v>67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</row>
    <row r="55" customFormat="false" ht="15" hidden="false" customHeight="false" outlineLevel="0" collapsed="false">
      <c r="B55" s="116" t="n">
        <v>260905</v>
      </c>
      <c r="C55" s="18" t="s">
        <v>671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</row>
    <row r="56" customFormat="false" ht="15" hidden="false" customHeight="false" outlineLevel="0" collapsed="false">
      <c r="B56" s="124" t="n">
        <v>269005</v>
      </c>
      <c r="C56" s="18" t="s">
        <v>321</v>
      </c>
      <c r="D56" s="126" t="n">
        <v>15059.76847</v>
      </c>
      <c r="E56" s="126" t="n">
        <v>0</v>
      </c>
      <c r="F56" s="126" t="n">
        <v>15059.76847</v>
      </c>
      <c r="G56" s="126" t="n">
        <v>0</v>
      </c>
      <c r="H56" s="126" t="n">
        <v>15059.76847</v>
      </c>
      <c r="I56" s="126" t="n">
        <v>0</v>
      </c>
      <c r="J56" s="126" t="n">
        <v>15059.76847</v>
      </c>
      <c r="K56" s="126" t="n">
        <v>0</v>
      </c>
      <c r="L56" s="126" t="n">
        <v>0</v>
      </c>
    </row>
    <row r="57" customFormat="false" ht="15" hidden="false" customHeight="false" outlineLevel="0" collapsed="false">
      <c r="B57" s="124"/>
      <c r="C57" s="18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5.75" hidden="false" customHeight="false" outlineLevel="0" collapsed="false">
      <c r="C58" s="125" t="s">
        <v>672</v>
      </c>
      <c r="D58" s="44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127"/>
      <c r="B59" s="127"/>
      <c r="C59" s="41" t="s">
        <v>633</v>
      </c>
      <c r="D59" s="43"/>
      <c r="E59" s="137"/>
      <c r="F59" s="137"/>
      <c r="G59" s="137"/>
      <c r="H59" s="137"/>
      <c r="I59" s="137"/>
      <c r="J59" s="137"/>
      <c r="K59" s="137"/>
      <c r="L59" s="137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</row>
    <row r="60" s="5" customFormat="true" ht="15" hidden="false" customHeight="false" outlineLevel="0" collapsed="false">
      <c r="A60" s="127"/>
      <c r="B60" s="128"/>
      <c r="C60" s="41" t="s">
        <v>673</v>
      </c>
      <c r="D60" s="43"/>
      <c r="E60" s="43"/>
      <c r="F60" s="43"/>
      <c r="G60" s="43"/>
      <c r="H60" s="43"/>
      <c r="I60" s="43"/>
      <c r="J60" s="43"/>
      <c r="K60" s="43"/>
      <c r="L60" s="43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</row>
    <row r="61" customFormat="false" ht="15" hidden="false" customHeight="false" outlineLevel="0" collapsed="false">
      <c r="B61" s="124" t="n">
        <v>130110</v>
      </c>
      <c r="C61" s="18" t="s">
        <v>38</v>
      </c>
      <c r="D61" s="126" t="n">
        <v>0</v>
      </c>
      <c r="E61" s="126" t="n">
        <v>0</v>
      </c>
      <c r="F61" s="126" t="n">
        <v>0</v>
      </c>
      <c r="G61" s="126" t="n">
        <v>3268.80137</v>
      </c>
      <c r="H61" s="126" t="n">
        <v>3268.80137</v>
      </c>
      <c r="I61" s="126" t="n">
        <v>0</v>
      </c>
      <c r="J61" s="126" t="n">
        <v>3268.80137</v>
      </c>
      <c r="K61" s="126" t="n">
        <v>0</v>
      </c>
      <c r="L61" s="126" t="n">
        <v>0</v>
      </c>
    </row>
    <row r="62" customFormat="false" ht="15" hidden="false" customHeight="false" outlineLevel="0" collapsed="false">
      <c r="B62" s="124" t="n">
        <v>130210</v>
      </c>
      <c r="C62" s="18" t="s">
        <v>634</v>
      </c>
      <c r="D62" s="126" t="n">
        <v>0</v>
      </c>
      <c r="E62" s="126" t="n">
        <v>0</v>
      </c>
      <c r="F62" s="126" t="n">
        <v>0</v>
      </c>
      <c r="G62" s="126" t="n">
        <v>110.29137</v>
      </c>
      <c r="H62" s="126" t="n">
        <v>110.29137</v>
      </c>
      <c r="I62" s="126" t="n">
        <v>0</v>
      </c>
      <c r="J62" s="126" t="n">
        <v>110.29137</v>
      </c>
      <c r="K62" s="126" t="n">
        <v>0</v>
      </c>
      <c r="L62" s="126" t="n">
        <v>0</v>
      </c>
    </row>
    <row r="63" customFormat="false" ht="15" hidden="false" customHeight="false" outlineLevel="0" collapsed="false">
      <c r="B63" s="124" t="n">
        <v>130310</v>
      </c>
      <c r="C63" s="18" t="s">
        <v>45</v>
      </c>
      <c r="D63" s="126" t="n">
        <v>0</v>
      </c>
      <c r="E63" s="126" t="n">
        <v>0</v>
      </c>
      <c r="F63" s="126" t="n">
        <v>0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0</v>
      </c>
    </row>
    <row r="64" customFormat="false" ht="15" hidden="false" customHeight="false" outlineLevel="0" collapsed="false">
      <c r="B64" s="116" t="n">
        <v>130410</v>
      </c>
      <c r="C64" s="18" t="s">
        <v>635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</row>
    <row r="65" customFormat="false" ht="15" hidden="false" customHeight="false" outlineLevel="0" collapsed="false">
      <c r="B65" s="116" t="n">
        <v>130510</v>
      </c>
      <c r="C65" s="18" t="s">
        <v>47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</row>
    <row r="66" customFormat="false" ht="15" hidden="false" customHeight="false" outlineLevel="0" collapsed="false">
      <c r="B66" s="124" t="n">
        <v>130610</v>
      </c>
      <c r="C66" s="18" t="s">
        <v>636</v>
      </c>
      <c r="D66" s="126" t="n">
        <v>0</v>
      </c>
      <c r="E66" s="126" t="n">
        <v>0</v>
      </c>
      <c r="F66" s="126" t="n">
        <v>0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</row>
    <row r="67" s="5" customFormat="true" ht="15" hidden="false" customHeight="false" outlineLevel="0" collapsed="false">
      <c r="A67" s="127"/>
      <c r="B67" s="128"/>
      <c r="C67" s="41" t="s">
        <v>637</v>
      </c>
      <c r="D67" s="43" t="n">
        <v>0</v>
      </c>
      <c r="E67" s="43" t="n">
        <v>0</v>
      </c>
      <c r="F67" s="43" t="n">
        <v>0</v>
      </c>
      <c r="G67" s="43" t="n">
        <v>3379.09274</v>
      </c>
      <c r="H67" s="43" t="n">
        <v>3379.09274</v>
      </c>
      <c r="I67" s="43" t="n">
        <v>0</v>
      </c>
      <c r="J67" s="43" t="n">
        <v>3379.09274</v>
      </c>
      <c r="K67" s="43" t="n">
        <v>0</v>
      </c>
      <c r="L67" s="43" t="n">
        <v>0</v>
      </c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</row>
    <row r="68" customFormat="false" ht="15" hidden="true" customHeight="false" outlineLevel="0" collapsed="false">
      <c r="B68" s="124" t="n">
        <v>140110</v>
      </c>
      <c r="C68" s="18" t="s">
        <v>638</v>
      </c>
      <c r="D68" s="126" t="n">
        <v>14778.47377</v>
      </c>
      <c r="E68" s="126" t="n">
        <v>800.70487</v>
      </c>
      <c r="F68" s="126" t="n">
        <v>15579.17864</v>
      </c>
      <c r="G68" s="126" t="n">
        <v>25679.91905</v>
      </c>
      <c r="H68" s="126" t="n">
        <v>41259.09769</v>
      </c>
      <c r="I68" s="126" t="n">
        <v>18389.06367</v>
      </c>
      <c r="J68" s="126" t="n">
        <v>59648.16136</v>
      </c>
      <c r="K68" s="126" t="n">
        <v>0</v>
      </c>
      <c r="L68" s="126" t="n">
        <v>0</v>
      </c>
    </row>
    <row r="69" customFormat="false" ht="15" hidden="true" customHeight="false" outlineLevel="0" collapsed="false">
      <c r="B69" s="124" t="n">
        <v>140210</v>
      </c>
      <c r="C69" s="18" t="s">
        <v>639</v>
      </c>
      <c r="D69" s="126" t="n">
        <v>0</v>
      </c>
      <c r="E69" s="126" t="n">
        <v>0</v>
      </c>
      <c r="F69" s="126" t="n">
        <v>0</v>
      </c>
      <c r="G69" s="126" t="n">
        <v>3281.88458</v>
      </c>
      <c r="H69" s="126" t="n">
        <v>3281.88458</v>
      </c>
      <c r="I69" s="126" t="n">
        <v>0</v>
      </c>
      <c r="J69" s="126" t="n">
        <v>3281.88458</v>
      </c>
      <c r="K69" s="126" t="n">
        <v>8243.86583</v>
      </c>
      <c r="L69" s="126" t="n">
        <v>0</v>
      </c>
    </row>
    <row r="70" customFormat="false" ht="15" hidden="true" customHeight="false" outlineLevel="0" collapsed="false">
      <c r="B70" s="124" t="n">
        <v>140310</v>
      </c>
      <c r="C70" s="18" t="s">
        <v>640</v>
      </c>
      <c r="D70" s="126" t="n">
        <v>0</v>
      </c>
      <c r="E70" s="126" t="n">
        <v>232.46732</v>
      </c>
      <c r="F70" s="126" t="n">
        <v>232.46732</v>
      </c>
      <c r="G70" s="126" t="n">
        <v>0</v>
      </c>
      <c r="H70" s="126" t="n">
        <v>232.46732</v>
      </c>
      <c r="I70" s="126" t="n">
        <v>0</v>
      </c>
      <c r="J70" s="126" t="n">
        <v>232.46732</v>
      </c>
      <c r="K70" s="126" t="n">
        <v>0</v>
      </c>
      <c r="L70" s="126" t="n">
        <v>0</v>
      </c>
    </row>
    <row r="71" customFormat="false" ht="15" hidden="true" customHeight="false" outlineLevel="0" collapsed="false">
      <c r="B71" s="116" t="n">
        <v>140410</v>
      </c>
      <c r="C71" s="18" t="s">
        <v>641</v>
      </c>
      <c r="D71" s="44" t="n">
        <v>495.40239</v>
      </c>
      <c r="E71" s="44" t="n">
        <v>0</v>
      </c>
      <c r="F71" s="44" t="n">
        <v>495.40239</v>
      </c>
      <c r="G71" s="44" t="n">
        <v>7538.55429</v>
      </c>
      <c r="H71" s="44" t="n">
        <v>8033.95668</v>
      </c>
      <c r="I71" s="44" t="n">
        <v>0</v>
      </c>
      <c r="J71" s="44" t="n">
        <v>8033.95668</v>
      </c>
      <c r="K71" s="44" t="n">
        <v>0</v>
      </c>
      <c r="L71" s="44" t="n">
        <v>0</v>
      </c>
    </row>
    <row r="72" customFormat="false" ht="15" hidden="true" customHeight="false" outlineLevel="0" collapsed="false">
      <c r="B72" s="116" t="n">
        <v>140510</v>
      </c>
      <c r="C72" s="18" t="s">
        <v>642</v>
      </c>
      <c r="D72" s="44" t="n">
        <v>562.98926</v>
      </c>
      <c r="E72" s="44" t="n">
        <v>0</v>
      </c>
      <c r="F72" s="44" t="n">
        <v>562.98926</v>
      </c>
      <c r="G72" s="44" t="n">
        <v>990.025</v>
      </c>
      <c r="H72" s="44" t="n">
        <v>1553.01426</v>
      </c>
      <c r="I72" s="44" t="n">
        <v>0</v>
      </c>
      <c r="J72" s="44" t="n">
        <v>1553.01426</v>
      </c>
      <c r="K72" s="44" t="n">
        <v>0</v>
      </c>
      <c r="L72" s="44" t="n">
        <v>0</v>
      </c>
    </row>
    <row r="73" customFormat="false" ht="15" hidden="true" customHeight="false" outlineLevel="0" collapsed="false">
      <c r="B73" s="124" t="n">
        <v>140610</v>
      </c>
      <c r="C73" s="18" t="s">
        <v>643</v>
      </c>
      <c r="D73" s="126" t="n">
        <v>0</v>
      </c>
      <c r="E73" s="126" t="n">
        <v>0</v>
      </c>
      <c r="F73" s="126" t="n">
        <v>0</v>
      </c>
      <c r="G73" s="126" t="n">
        <v>11.82155</v>
      </c>
      <c r="H73" s="126" t="n">
        <v>11.82155</v>
      </c>
      <c r="I73" s="126" t="n">
        <v>0</v>
      </c>
      <c r="J73" s="126" t="n">
        <v>11.82155</v>
      </c>
      <c r="K73" s="126" t="n">
        <v>0</v>
      </c>
      <c r="L73" s="126" t="n">
        <v>0</v>
      </c>
    </row>
    <row r="74" customFormat="false" ht="15" hidden="true" customHeight="false" outlineLevel="0" collapsed="false">
      <c r="B74" s="124" t="n">
        <v>140710</v>
      </c>
      <c r="C74" s="18" t="s">
        <v>644</v>
      </c>
      <c r="D74" s="126" t="n">
        <v>0</v>
      </c>
      <c r="E74" s="126" t="n">
        <v>31.61693</v>
      </c>
      <c r="F74" s="126" t="n">
        <v>31.61693</v>
      </c>
      <c r="G74" s="126" t="n">
        <v>0</v>
      </c>
      <c r="H74" s="126" t="n">
        <v>31.61693</v>
      </c>
      <c r="I74" s="126" t="n">
        <v>0</v>
      </c>
      <c r="J74" s="126" t="n">
        <v>31.61693</v>
      </c>
      <c r="K74" s="126" t="n">
        <v>0</v>
      </c>
      <c r="L74" s="126" t="n">
        <v>0</v>
      </c>
    </row>
    <row r="75" customFormat="false" ht="15" hidden="true" customHeight="false" outlineLevel="0" collapsed="false">
      <c r="B75" s="124" t="n">
        <v>140810</v>
      </c>
      <c r="C75" s="18" t="s">
        <v>645</v>
      </c>
      <c r="D75" s="126" t="n">
        <v>0</v>
      </c>
      <c r="E75" s="126" t="n">
        <v>0</v>
      </c>
      <c r="F75" s="126" t="n">
        <v>0</v>
      </c>
      <c r="G75" s="126" t="n">
        <v>0.4705</v>
      </c>
      <c r="H75" s="126" t="n">
        <v>0.4705</v>
      </c>
      <c r="I75" s="126" t="n">
        <v>0</v>
      </c>
      <c r="J75" s="126" t="n">
        <v>0.4705</v>
      </c>
      <c r="K75" s="126" t="n">
        <v>0</v>
      </c>
      <c r="L75" s="126" t="n">
        <v>0</v>
      </c>
    </row>
    <row r="76" customFormat="false" ht="15" hidden="true" customHeight="false" outlineLevel="0" collapsed="false">
      <c r="B76" s="124" t="n">
        <v>141110</v>
      </c>
      <c r="C76" s="18" t="s">
        <v>646</v>
      </c>
      <c r="D76" s="126" t="n">
        <v>282.53101</v>
      </c>
      <c r="E76" s="126" t="n">
        <v>0.5691</v>
      </c>
      <c r="F76" s="126" t="n">
        <v>283.10011</v>
      </c>
      <c r="G76" s="126" t="n">
        <v>3290.49834</v>
      </c>
      <c r="H76" s="126" t="n">
        <v>3573.59845</v>
      </c>
      <c r="I76" s="126" t="n">
        <v>2.7522</v>
      </c>
      <c r="J76" s="126" t="n">
        <v>3576.35065</v>
      </c>
      <c r="K76" s="126" t="n">
        <v>0</v>
      </c>
      <c r="L76" s="126" t="n">
        <v>0</v>
      </c>
    </row>
    <row r="77" customFormat="false" ht="15" hidden="true" customHeight="false" outlineLevel="0" collapsed="false">
      <c r="B77" s="124" t="n">
        <v>141210</v>
      </c>
      <c r="C77" s="18" t="s">
        <v>647</v>
      </c>
      <c r="D77" s="126" t="n">
        <v>0</v>
      </c>
      <c r="E77" s="126" t="n">
        <v>0</v>
      </c>
      <c r="F77" s="126" t="n">
        <v>0</v>
      </c>
      <c r="G77" s="126" t="n">
        <v>774.47121</v>
      </c>
      <c r="H77" s="126" t="n">
        <v>774.47121</v>
      </c>
      <c r="I77" s="126" t="n">
        <v>0</v>
      </c>
      <c r="J77" s="126" t="n">
        <v>774.47121</v>
      </c>
      <c r="K77" s="126" t="n">
        <v>629.37126</v>
      </c>
      <c r="L77" s="126" t="n">
        <v>0</v>
      </c>
    </row>
    <row r="78" customFormat="false" ht="15" hidden="true" customHeight="false" outlineLevel="0" collapsed="false">
      <c r="B78" s="116" t="n">
        <v>141310</v>
      </c>
      <c r="C78" s="18" t="s">
        <v>648</v>
      </c>
      <c r="D78" s="44" t="n">
        <v>0</v>
      </c>
      <c r="E78" s="44" t="n">
        <v>56.51197</v>
      </c>
      <c r="F78" s="44" t="n">
        <v>56.51197</v>
      </c>
      <c r="G78" s="44" t="n">
        <v>0</v>
      </c>
      <c r="H78" s="44" t="n">
        <v>56.51197</v>
      </c>
      <c r="I78" s="44" t="n">
        <v>0</v>
      </c>
      <c r="J78" s="44" t="n">
        <v>56.51197</v>
      </c>
      <c r="K78" s="44" t="n">
        <v>0</v>
      </c>
      <c r="L78" s="44" t="n">
        <v>0</v>
      </c>
    </row>
    <row r="79" customFormat="false" ht="15" hidden="true" customHeight="false" outlineLevel="0" collapsed="false">
      <c r="B79" s="116" t="n">
        <v>141410</v>
      </c>
      <c r="C79" s="18" t="s">
        <v>649</v>
      </c>
      <c r="D79" s="44" t="n">
        <v>37.99966</v>
      </c>
      <c r="E79" s="44" t="n">
        <v>0</v>
      </c>
      <c r="F79" s="44" t="n">
        <v>37.99966</v>
      </c>
      <c r="G79" s="44" t="n">
        <v>1986.32386</v>
      </c>
      <c r="H79" s="44" t="n">
        <v>2024.32352</v>
      </c>
      <c r="I79" s="44" t="n">
        <v>0</v>
      </c>
      <c r="J79" s="44" t="n">
        <v>2024.32352</v>
      </c>
      <c r="K79" s="44" t="n">
        <v>0</v>
      </c>
      <c r="L79" s="44" t="n">
        <v>0</v>
      </c>
    </row>
    <row r="80" customFormat="false" ht="15" hidden="true" customHeight="false" outlineLevel="0" collapsed="false">
      <c r="B80" s="124" t="n">
        <v>141510</v>
      </c>
      <c r="C80" s="18" t="s">
        <v>650</v>
      </c>
      <c r="D80" s="126" t="n">
        <v>52.53285</v>
      </c>
      <c r="E80" s="126" t="n">
        <v>0</v>
      </c>
      <c r="F80" s="126" t="n">
        <v>52.53285</v>
      </c>
      <c r="G80" s="126" t="n">
        <v>255.17438</v>
      </c>
      <c r="H80" s="126" t="n">
        <v>307.70723</v>
      </c>
      <c r="I80" s="126" t="n">
        <v>0</v>
      </c>
      <c r="J80" s="126" t="n">
        <v>307.70723</v>
      </c>
      <c r="K80" s="126" t="n">
        <v>0</v>
      </c>
      <c r="L80" s="126" t="n">
        <v>0</v>
      </c>
    </row>
    <row r="81" customFormat="false" ht="15" hidden="true" customHeight="false" outlineLevel="0" collapsed="false">
      <c r="B81" s="124" t="n">
        <v>141610</v>
      </c>
      <c r="C81" s="18" t="s">
        <v>651</v>
      </c>
      <c r="D81" s="126" t="n">
        <v>0</v>
      </c>
      <c r="E81" s="126" t="n">
        <v>0</v>
      </c>
      <c r="F81" s="126" t="n">
        <v>0</v>
      </c>
      <c r="G81" s="126" t="n">
        <v>6.283</v>
      </c>
      <c r="H81" s="126" t="n">
        <v>6.283</v>
      </c>
      <c r="I81" s="126" t="n">
        <v>0</v>
      </c>
      <c r="J81" s="126" t="n">
        <v>6.283</v>
      </c>
      <c r="K81" s="126" t="n">
        <v>0</v>
      </c>
      <c r="L81" s="126" t="n">
        <v>0</v>
      </c>
    </row>
    <row r="82" customFormat="false" ht="15" hidden="true" customHeight="false" outlineLevel="0" collapsed="false">
      <c r="B82" s="124" t="n">
        <v>141710</v>
      </c>
      <c r="C82" s="18" t="s">
        <v>652</v>
      </c>
      <c r="D82" s="126" t="n">
        <v>0</v>
      </c>
      <c r="E82" s="126" t="n">
        <v>5.91887</v>
      </c>
      <c r="F82" s="126" t="n">
        <v>5.91887</v>
      </c>
      <c r="G82" s="126" t="n">
        <v>0</v>
      </c>
      <c r="H82" s="126" t="n">
        <v>5.91887</v>
      </c>
      <c r="I82" s="126" t="n">
        <v>0</v>
      </c>
      <c r="J82" s="126" t="n">
        <v>5.91887</v>
      </c>
      <c r="K82" s="126" t="n">
        <v>0</v>
      </c>
      <c r="L82" s="126" t="n">
        <v>0</v>
      </c>
    </row>
    <row r="83" customFormat="false" ht="15" hidden="true" customHeight="false" outlineLevel="0" collapsed="false">
      <c r="B83" s="124" t="n">
        <v>141810</v>
      </c>
      <c r="C83" s="18" t="s">
        <v>653</v>
      </c>
      <c r="D83" s="126" t="n">
        <v>0</v>
      </c>
      <c r="E83" s="126" t="n">
        <v>0</v>
      </c>
      <c r="F83" s="126" t="n">
        <v>0</v>
      </c>
      <c r="G83" s="126" t="n">
        <v>0.302</v>
      </c>
      <c r="H83" s="126" t="n">
        <v>0.302</v>
      </c>
      <c r="I83" s="126" t="n">
        <v>0</v>
      </c>
      <c r="J83" s="126" t="n">
        <v>0.302</v>
      </c>
      <c r="K83" s="126" t="n">
        <v>0</v>
      </c>
      <c r="L83" s="126" t="n">
        <v>0</v>
      </c>
    </row>
    <row r="84" customFormat="false" ht="15" hidden="true" customHeight="false" outlineLevel="0" collapsed="false">
      <c r="B84" s="124" t="n">
        <v>142110</v>
      </c>
      <c r="C84" s="18" t="s">
        <v>654</v>
      </c>
      <c r="D84" s="126" t="n">
        <v>1083.95825</v>
      </c>
      <c r="E84" s="126" t="n">
        <v>0.27282</v>
      </c>
      <c r="F84" s="126" t="n">
        <v>1084.23107</v>
      </c>
      <c r="G84" s="126" t="n">
        <v>5433.22062</v>
      </c>
      <c r="H84" s="126" t="n">
        <v>6517.45169</v>
      </c>
      <c r="I84" s="126" t="n">
        <v>0.30732</v>
      </c>
      <c r="J84" s="126" t="n">
        <v>6517.75901</v>
      </c>
      <c r="K84" s="126" t="n">
        <v>0</v>
      </c>
      <c r="L84" s="126" t="n">
        <v>0</v>
      </c>
    </row>
    <row r="85" customFormat="false" ht="15" hidden="true" customHeight="false" outlineLevel="0" collapsed="false">
      <c r="B85" s="116" t="n">
        <v>142210</v>
      </c>
      <c r="C85" s="18" t="s">
        <v>655</v>
      </c>
      <c r="D85" s="44" t="n">
        <v>0</v>
      </c>
      <c r="E85" s="44" t="n">
        <v>0</v>
      </c>
      <c r="F85" s="44" t="n">
        <v>0</v>
      </c>
      <c r="G85" s="44" t="n">
        <v>508.21855</v>
      </c>
      <c r="H85" s="44" t="n">
        <v>508.21855</v>
      </c>
      <c r="I85" s="44" t="n">
        <v>0</v>
      </c>
      <c r="J85" s="44" t="n">
        <v>508.21855</v>
      </c>
      <c r="K85" s="44" t="n">
        <v>665.66743</v>
      </c>
      <c r="L85" s="44" t="n">
        <v>0</v>
      </c>
    </row>
    <row r="86" customFormat="false" ht="15" hidden="true" customHeight="false" outlineLevel="0" collapsed="false">
      <c r="B86" s="116" t="n">
        <v>142310</v>
      </c>
      <c r="C86" s="18" t="s">
        <v>656</v>
      </c>
      <c r="D86" s="44" t="n">
        <v>0</v>
      </c>
      <c r="E86" s="44" t="n">
        <v>27.2577</v>
      </c>
      <c r="F86" s="44" t="n">
        <v>27.2577</v>
      </c>
      <c r="G86" s="44" t="n">
        <v>0</v>
      </c>
      <c r="H86" s="44" t="n">
        <v>27.2577</v>
      </c>
      <c r="I86" s="44" t="n">
        <v>0</v>
      </c>
      <c r="J86" s="44" t="n">
        <v>27.2577</v>
      </c>
      <c r="K86" s="44" t="n">
        <v>0</v>
      </c>
      <c r="L86" s="44" t="n">
        <v>0</v>
      </c>
    </row>
    <row r="87" customFormat="false" ht="15" hidden="true" customHeight="false" outlineLevel="0" collapsed="false">
      <c r="B87" s="116" t="n">
        <v>142410</v>
      </c>
      <c r="C87" s="18" t="s">
        <v>657</v>
      </c>
      <c r="D87" s="44" t="n">
        <v>11.04093</v>
      </c>
      <c r="E87" s="44" t="n">
        <v>0</v>
      </c>
      <c r="F87" s="44" t="n">
        <v>11.04093</v>
      </c>
      <c r="G87" s="44" t="n">
        <v>1411.5336</v>
      </c>
      <c r="H87" s="44" t="n">
        <v>1422.57453</v>
      </c>
      <c r="I87" s="44" t="n">
        <v>0</v>
      </c>
      <c r="J87" s="44" t="n">
        <v>1422.57453</v>
      </c>
      <c r="K87" s="44" t="n">
        <v>0</v>
      </c>
      <c r="L87" s="44" t="n">
        <v>0</v>
      </c>
    </row>
    <row r="88" customFormat="false" ht="15" hidden="true" customHeight="false" outlineLevel="0" collapsed="false">
      <c r="B88" s="116" t="n">
        <v>142510</v>
      </c>
      <c r="C88" s="18" t="s">
        <v>658</v>
      </c>
      <c r="D88" s="44" t="n">
        <v>10.13828</v>
      </c>
      <c r="E88" s="44" t="n">
        <v>0</v>
      </c>
      <c r="F88" s="44" t="n">
        <v>10.13828</v>
      </c>
      <c r="G88" s="44" t="n">
        <v>1167.99101</v>
      </c>
      <c r="H88" s="44" t="n">
        <v>1178.12929</v>
      </c>
      <c r="I88" s="44" t="n">
        <v>0</v>
      </c>
      <c r="J88" s="44" t="n">
        <v>1178.12929</v>
      </c>
      <c r="K88" s="44" t="n">
        <v>0</v>
      </c>
      <c r="L88" s="44" t="n">
        <v>0</v>
      </c>
    </row>
    <row r="89" customFormat="false" ht="15" hidden="true" customHeight="false" outlineLevel="0" collapsed="false">
      <c r="B89" s="116" t="n">
        <v>142610</v>
      </c>
      <c r="C89" s="18" t="s">
        <v>659</v>
      </c>
      <c r="D89" s="44" t="n">
        <v>0</v>
      </c>
      <c r="E89" s="44" t="n">
        <v>0</v>
      </c>
      <c r="F89" s="44" t="n">
        <v>0</v>
      </c>
      <c r="G89" s="44" t="n">
        <v>9.79834</v>
      </c>
      <c r="H89" s="44" t="n">
        <v>9.79834</v>
      </c>
      <c r="I89" s="44" t="n">
        <v>0</v>
      </c>
      <c r="J89" s="44" t="n">
        <v>9.79834</v>
      </c>
      <c r="K89" s="44" t="n">
        <v>0</v>
      </c>
      <c r="L89" s="44" t="n">
        <v>0</v>
      </c>
    </row>
    <row r="90" customFormat="false" ht="15" hidden="true" customHeight="false" outlineLevel="0" collapsed="false">
      <c r="B90" s="116" t="n">
        <v>142710</v>
      </c>
      <c r="C90" s="18" t="s">
        <v>660</v>
      </c>
      <c r="D90" s="44" t="n">
        <v>0</v>
      </c>
      <c r="E90" s="44" t="n">
        <v>2.88223</v>
      </c>
      <c r="F90" s="44" t="n">
        <v>2.88223</v>
      </c>
      <c r="G90" s="44" t="n">
        <v>0</v>
      </c>
      <c r="H90" s="44" t="n">
        <v>2.88223</v>
      </c>
      <c r="I90" s="44" t="n">
        <v>0</v>
      </c>
      <c r="J90" s="44" t="n">
        <v>2.88223</v>
      </c>
      <c r="K90" s="44" t="n">
        <v>0</v>
      </c>
      <c r="L90" s="44" t="n">
        <v>0</v>
      </c>
    </row>
    <row r="91" customFormat="false" ht="15" hidden="true" customHeight="false" outlineLevel="0" collapsed="false">
      <c r="B91" s="116" t="n">
        <v>142810</v>
      </c>
      <c r="C91" s="18" t="s">
        <v>661</v>
      </c>
      <c r="D91" s="44" t="n">
        <v>0</v>
      </c>
      <c r="E91" s="44" t="n">
        <v>0</v>
      </c>
      <c r="F91" s="44" t="n">
        <v>0</v>
      </c>
      <c r="G91" s="44" t="n">
        <v>0.572</v>
      </c>
      <c r="H91" s="44" t="n">
        <v>0.572</v>
      </c>
      <c r="I91" s="44" t="n">
        <v>0</v>
      </c>
      <c r="J91" s="44" t="n">
        <v>0.572</v>
      </c>
      <c r="K91" s="44" t="n">
        <v>0</v>
      </c>
      <c r="L91" s="44" t="n">
        <v>0</v>
      </c>
    </row>
    <row r="92" s="29" customFormat="true" ht="15" hidden="true" customHeight="false" outlineLevel="0" collapsed="false">
      <c r="A92" s="116"/>
      <c r="B92" s="116"/>
      <c r="C92" s="130" t="s">
        <v>662</v>
      </c>
      <c r="D92" s="131" t="n">
        <v>1478.20098</v>
      </c>
      <c r="E92" s="131" t="n">
        <v>93.41269</v>
      </c>
      <c r="F92" s="131" t="n">
        <v>1571.61367</v>
      </c>
      <c r="G92" s="131" t="n">
        <v>14844.38691</v>
      </c>
      <c r="H92" s="131" t="n">
        <v>16416.00058</v>
      </c>
      <c r="I92" s="131" t="n">
        <v>3.05952</v>
      </c>
      <c r="J92" s="131" t="n">
        <v>16419.0601</v>
      </c>
      <c r="K92" s="131" t="n">
        <v>1295.03869</v>
      </c>
      <c r="L92" s="131" t="n">
        <v>0</v>
      </c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</row>
    <row r="93" s="5" customFormat="true" ht="15" hidden="false" customHeight="false" outlineLevel="0" collapsed="false">
      <c r="A93" s="127"/>
      <c r="B93" s="127"/>
      <c r="C93" s="41" t="s">
        <v>674</v>
      </c>
      <c r="D93" s="43" t="n">
        <v>17315.0664</v>
      </c>
      <c r="E93" s="43" t="n">
        <v>1158.20181</v>
      </c>
      <c r="F93" s="43" t="n">
        <v>18473.26821</v>
      </c>
      <c r="G93" s="43" t="n">
        <v>52347.06188</v>
      </c>
      <c r="H93" s="43" t="n">
        <v>70820.33009</v>
      </c>
      <c r="I93" s="43" t="n">
        <v>18392.12319</v>
      </c>
      <c r="J93" s="43" t="n">
        <v>89212.45328</v>
      </c>
      <c r="K93" s="43" t="n">
        <v>9538.90452</v>
      </c>
      <c r="L93" s="43" t="n">
        <v>0</v>
      </c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</row>
    <row r="94" s="5" customFormat="true" ht="15" hidden="false" customHeight="false" outlineLevel="0" collapsed="false">
      <c r="A94" s="127"/>
      <c r="B94" s="127"/>
      <c r="C94" s="41" t="s">
        <v>675</v>
      </c>
      <c r="D94" s="133" t="n">
        <v>8.53707947663429</v>
      </c>
      <c r="E94" s="133" t="n">
        <v>8.06532067153306</v>
      </c>
      <c r="F94" s="133" t="n">
        <v>8.5075020409721</v>
      </c>
      <c r="G94" s="133" t="n">
        <v>28.3576315018962</v>
      </c>
      <c r="H94" s="133" t="n">
        <v>23.1797854643408</v>
      </c>
      <c r="I94" s="133" t="n">
        <v>0.0166349472999588</v>
      </c>
      <c r="J94" s="133" t="n">
        <v>18.4044485902294</v>
      </c>
      <c r="K94" s="133" t="n">
        <v>13.5763880148367</v>
      </c>
      <c r="L94" s="133" t="e">
        <f aca="false"/>
        <v>#DIV/0!</v>
      </c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</row>
    <row r="95" s="5" customFormat="true" ht="15" hidden="false" customHeight="false" outlineLevel="0" collapsed="false">
      <c r="A95" s="127"/>
      <c r="B95" s="127"/>
      <c r="C95" s="41" t="s">
        <v>665</v>
      </c>
      <c r="D95" s="43"/>
      <c r="E95" s="20"/>
      <c r="F95" s="20"/>
      <c r="G95" s="20"/>
      <c r="H95" s="20"/>
      <c r="I95" s="20"/>
      <c r="J95" s="20"/>
      <c r="K95" s="20"/>
      <c r="L95" s="20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</row>
    <row r="96" customFormat="false" ht="15" hidden="false" customHeight="false" outlineLevel="0" collapsed="false">
      <c r="B96" s="116" t="n">
        <v>210310</v>
      </c>
      <c r="C96" s="18" t="s">
        <v>666</v>
      </c>
      <c r="D96" s="44" t="n">
        <v>20700</v>
      </c>
      <c r="E96" s="44" t="n">
        <v>0</v>
      </c>
      <c r="F96" s="44" t="n">
        <v>20700</v>
      </c>
      <c r="G96" s="44" t="n">
        <v>14299.69164</v>
      </c>
      <c r="H96" s="44" t="n">
        <v>34999.69164</v>
      </c>
      <c r="I96" s="44" t="n">
        <v>4052.11044</v>
      </c>
      <c r="J96" s="44" t="n">
        <v>39051.80208</v>
      </c>
      <c r="K96" s="44" t="n">
        <v>0</v>
      </c>
      <c r="L96" s="44" t="n">
        <v>0</v>
      </c>
    </row>
    <row r="97" customFormat="false" ht="15" hidden="false" customHeight="false" outlineLevel="0" collapsed="false">
      <c r="B97" s="116" t="n">
        <v>260210</v>
      </c>
      <c r="C97" s="18" t="s">
        <v>667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</row>
    <row r="98" customFormat="false" ht="15" hidden="false" customHeight="false" outlineLevel="0" collapsed="false">
      <c r="B98" s="116" t="n">
        <v>260310</v>
      </c>
      <c r="C98" s="18" t="s">
        <v>314</v>
      </c>
      <c r="D98" s="44" t="n">
        <v>0.05004</v>
      </c>
      <c r="E98" s="44" t="n">
        <v>0</v>
      </c>
      <c r="F98" s="44" t="n">
        <v>0.05004</v>
      </c>
      <c r="G98" s="44" t="n">
        <v>0</v>
      </c>
      <c r="H98" s="44" t="n">
        <v>0.05004</v>
      </c>
      <c r="I98" s="44" t="n">
        <v>0</v>
      </c>
      <c r="J98" s="44" t="n">
        <v>0.05004</v>
      </c>
      <c r="K98" s="44" t="n">
        <v>0</v>
      </c>
      <c r="L98" s="44" t="n">
        <v>0</v>
      </c>
    </row>
    <row r="99" customFormat="false" ht="15" hidden="false" customHeight="false" outlineLevel="0" collapsed="false">
      <c r="B99" s="116" t="n">
        <v>260410</v>
      </c>
      <c r="C99" s="18" t="s">
        <v>668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</row>
    <row r="100" customFormat="false" ht="15" hidden="false" customHeight="false" outlineLevel="0" collapsed="false">
      <c r="B100" s="116" t="n">
        <v>260510</v>
      </c>
      <c r="C100" s="18" t="s">
        <v>316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</row>
    <row r="101" customFormat="false" ht="15" hidden="false" customHeight="false" outlineLevel="0" collapsed="false">
      <c r="B101" s="116" t="n">
        <v>260610</v>
      </c>
      <c r="C101" s="18" t="s">
        <v>669</v>
      </c>
      <c r="D101" s="44" t="n">
        <v>0</v>
      </c>
      <c r="E101" s="44" t="n">
        <v>0</v>
      </c>
      <c r="F101" s="44" t="n">
        <v>0</v>
      </c>
      <c r="G101" s="44" t="n">
        <v>42.72451</v>
      </c>
      <c r="H101" s="44" t="n">
        <v>42.72451</v>
      </c>
      <c r="I101" s="44" t="n">
        <v>0</v>
      </c>
      <c r="J101" s="44" t="n">
        <v>42.72451</v>
      </c>
      <c r="K101" s="44" t="n">
        <v>0</v>
      </c>
      <c r="L101" s="44" t="n">
        <v>0</v>
      </c>
    </row>
    <row r="102" customFormat="false" ht="15" hidden="false" customHeight="false" outlineLevel="0" collapsed="false">
      <c r="B102" s="116" t="n">
        <v>260710</v>
      </c>
      <c r="C102" s="18" t="s">
        <v>318</v>
      </c>
      <c r="D102" s="44" t="n">
        <v>0</v>
      </c>
      <c r="E102" s="44" t="n">
        <v>29.37468</v>
      </c>
      <c r="F102" s="44" t="n">
        <v>29.37468</v>
      </c>
      <c r="G102" s="44" t="n">
        <v>0</v>
      </c>
      <c r="H102" s="44" t="n">
        <v>29.37468</v>
      </c>
      <c r="I102" s="44" t="n">
        <v>237.37026</v>
      </c>
      <c r="J102" s="44" t="n">
        <v>266.74494</v>
      </c>
      <c r="K102" s="44" t="n">
        <v>0</v>
      </c>
      <c r="L102" s="44" t="n">
        <v>0</v>
      </c>
    </row>
    <row r="103" customFormat="false" ht="15" hidden="false" customHeight="false" outlineLevel="0" collapsed="false">
      <c r="B103" s="116" t="n">
        <v>260810</v>
      </c>
      <c r="C103" s="18" t="s">
        <v>67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</row>
    <row r="104" customFormat="false" ht="15" hidden="false" customHeight="false" outlineLevel="0" collapsed="false">
      <c r="B104" s="116" t="n">
        <v>260910</v>
      </c>
      <c r="C104" s="18" t="s">
        <v>671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</row>
    <row r="105" customFormat="false" ht="15" hidden="false" customHeight="false" outlineLevel="0" collapsed="false">
      <c r="B105" s="116" t="n">
        <v>269010</v>
      </c>
      <c r="C105" s="18" t="s">
        <v>321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</row>
    <row r="106" customFormat="false" ht="15" hidden="false" customHeight="false" outlineLevel="0" collapsed="false">
      <c r="C106" s="18"/>
      <c r="D106" s="44"/>
      <c r="E106" s="27"/>
      <c r="F106" s="27"/>
      <c r="G106" s="27"/>
      <c r="H106" s="27"/>
      <c r="I106" s="27"/>
      <c r="J106" s="27"/>
      <c r="K106" s="27"/>
      <c r="L106" s="27"/>
    </row>
    <row r="107" customFormat="false" ht="15.75" hidden="false" customHeight="false" outlineLevel="0" collapsed="false">
      <c r="C107" s="125" t="s">
        <v>676</v>
      </c>
      <c r="D107" s="44"/>
      <c r="E107" s="27"/>
      <c r="F107" s="27"/>
      <c r="G107" s="27"/>
      <c r="H107" s="27"/>
      <c r="I107" s="27"/>
      <c r="J107" s="27"/>
      <c r="K107" s="27"/>
      <c r="L107" s="27"/>
    </row>
    <row r="108" s="5" customFormat="true" ht="15.75" hidden="false" customHeight="false" outlineLevel="0" collapsed="false">
      <c r="A108" s="127"/>
      <c r="B108" s="127"/>
      <c r="C108" s="41" t="s">
        <v>633</v>
      </c>
      <c r="D108" s="43"/>
      <c r="E108" s="133"/>
      <c r="F108" s="133"/>
      <c r="G108" s="133"/>
      <c r="H108" s="133"/>
      <c r="I108" s="133"/>
      <c r="J108" s="133"/>
      <c r="K108" s="133"/>
      <c r="L108" s="133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</row>
    <row r="109" s="5" customFormat="true" ht="15" hidden="false" customHeight="false" outlineLevel="0" collapsed="false">
      <c r="A109" s="127"/>
      <c r="B109" s="127"/>
      <c r="C109" s="41" t="s">
        <v>673</v>
      </c>
      <c r="D109" s="43"/>
      <c r="E109" s="133"/>
      <c r="F109" s="133"/>
      <c r="G109" s="133"/>
      <c r="H109" s="133"/>
      <c r="I109" s="133"/>
      <c r="J109" s="133"/>
      <c r="K109" s="133"/>
      <c r="L109" s="133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</row>
    <row r="110" customFormat="false" ht="15" hidden="false" customHeight="false" outlineLevel="0" collapsed="false">
      <c r="B110" s="116" t="n">
        <v>130115</v>
      </c>
      <c r="C110" s="18" t="s">
        <v>38</v>
      </c>
      <c r="D110" s="44" t="n">
        <v>0</v>
      </c>
      <c r="E110" s="44" t="n">
        <v>0</v>
      </c>
      <c r="F110" s="44" t="n">
        <v>0</v>
      </c>
      <c r="G110" s="44" t="n">
        <v>565.34328</v>
      </c>
      <c r="H110" s="44" t="n">
        <v>565.34328</v>
      </c>
      <c r="I110" s="44" t="n">
        <v>0</v>
      </c>
      <c r="J110" s="44" t="n">
        <v>565.34328</v>
      </c>
      <c r="K110" s="44" t="n">
        <v>0</v>
      </c>
      <c r="L110" s="44" t="n">
        <v>0</v>
      </c>
    </row>
    <row r="111" customFormat="false" ht="15" hidden="false" customHeight="false" outlineLevel="0" collapsed="false">
      <c r="B111" s="116" t="n">
        <v>130215</v>
      </c>
      <c r="C111" s="18" t="s">
        <v>634</v>
      </c>
      <c r="D111" s="44" t="n">
        <v>0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</row>
    <row r="112" customFormat="false" ht="15" hidden="false" customHeight="false" outlineLevel="0" collapsed="false">
      <c r="B112" s="116" t="n">
        <v>130315</v>
      </c>
      <c r="C112" s="18" t="s">
        <v>45</v>
      </c>
      <c r="D112" s="44" t="n">
        <v>1367.41112</v>
      </c>
      <c r="E112" s="44" t="n">
        <v>0</v>
      </c>
      <c r="F112" s="44" t="n">
        <v>1367.41112</v>
      </c>
      <c r="G112" s="44" t="n">
        <v>0</v>
      </c>
      <c r="H112" s="44" t="n">
        <v>1367.41112</v>
      </c>
      <c r="I112" s="44" t="n">
        <v>0</v>
      </c>
      <c r="J112" s="44" t="n">
        <v>1367.41112</v>
      </c>
      <c r="K112" s="44" t="n">
        <v>0</v>
      </c>
      <c r="L112" s="44" t="n">
        <v>0</v>
      </c>
    </row>
    <row r="113" customFormat="false" ht="15" hidden="false" customHeight="false" outlineLevel="0" collapsed="false">
      <c r="B113" s="116" t="n">
        <v>130415</v>
      </c>
      <c r="C113" s="18" t="s">
        <v>635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</row>
    <row r="114" customFormat="false" ht="15" hidden="false" customHeight="false" outlineLevel="0" collapsed="false">
      <c r="B114" s="116" t="n">
        <v>130515</v>
      </c>
      <c r="C114" s="18" t="s">
        <v>47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</row>
    <row r="115" customFormat="false" ht="15" hidden="false" customHeight="false" outlineLevel="0" collapsed="false">
      <c r="B115" s="116" t="n">
        <v>130615</v>
      </c>
      <c r="C115" s="18" t="s">
        <v>636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</row>
    <row r="116" s="5" customFormat="true" ht="15" hidden="false" customHeight="false" outlineLevel="0" collapsed="false">
      <c r="A116" s="127"/>
      <c r="B116" s="127"/>
      <c r="C116" s="41" t="s">
        <v>637</v>
      </c>
      <c r="D116" s="43" t="n">
        <v>1367.41112</v>
      </c>
      <c r="E116" s="43" t="n">
        <v>0</v>
      </c>
      <c r="F116" s="43" t="n">
        <v>1367.41112</v>
      </c>
      <c r="G116" s="43" t="n">
        <v>565.34328</v>
      </c>
      <c r="H116" s="43" t="n">
        <v>1932.7544</v>
      </c>
      <c r="I116" s="43" t="n">
        <v>0</v>
      </c>
      <c r="J116" s="43" t="n">
        <v>1932.7544</v>
      </c>
      <c r="K116" s="43" t="n">
        <v>0</v>
      </c>
      <c r="L116" s="43" t="n">
        <v>0</v>
      </c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</row>
    <row r="117" customFormat="false" ht="15" hidden="true" customHeight="false" outlineLevel="0" collapsed="false">
      <c r="B117" s="116" t="n">
        <v>140115</v>
      </c>
      <c r="C117" s="18" t="s">
        <v>638</v>
      </c>
      <c r="D117" s="44" t="n">
        <v>29263.68142</v>
      </c>
      <c r="E117" s="44" t="n">
        <v>1005.89707</v>
      </c>
      <c r="F117" s="44" t="n">
        <v>30269.57849</v>
      </c>
      <c r="G117" s="44" t="n">
        <v>42264.09858</v>
      </c>
      <c r="H117" s="44" t="n">
        <v>72533.67707</v>
      </c>
      <c r="I117" s="44" t="n">
        <v>27379.45686</v>
      </c>
      <c r="J117" s="44" t="n">
        <v>99913.13393</v>
      </c>
      <c r="K117" s="44" t="n">
        <v>0</v>
      </c>
      <c r="L117" s="44" t="n">
        <v>0</v>
      </c>
    </row>
    <row r="118" customFormat="false" ht="15" hidden="true" customHeight="false" outlineLevel="0" collapsed="false">
      <c r="B118" s="116" t="n">
        <v>140215</v>
      </c>
      <c r="C118" s="18" t="s">
        <v>639</v>
      </c>
      <c r="D118" s="44" t="n">
        <v>0</v>
      </c>
      <c r="E118" s="44" t="n">
        <v>0</v>
      </c>
      <c r="F118" s="44" t="n">
        <v>0</v>
      </c>
      <c r="G118" s="44" t="n">
        <v>4899.75448</v>
      </c>
      <c r="H118" s="44" t="n">
        <v>4899.75448</v>
      </c>
      <c r="I118" s="44" t="n">
        <v>0</v>
      </c>
      <c r="J118" s="44" t="n">
        <v>4899.75448</v>
      </c>
      <c r="K118" s="44" t="n">
        <v>13144.59505</v>
      </c>
      <c r="L118" s="44" t="n">
        <v>0</v>
      </c>
    </row>
    <row r="119" customFormat="false" ht="15" hidden="true" customHeight="false" outlineLevel="0" collapsed="false">
      <c r="B119" s="116" t="n">
        <v>140315</v>
      </c>
      <c r="C119" s="18" t="s">
        <v>640</v>
      </c>
      <c r="D119" s="44" t="n">
        <v>0</v>
      </c>
      <c r="E119" s="44" t="n">
        <v>327.94462</v>
      </c>
      <c r="F119" s="44" t="n">
        <v>327.94462</v>
      </c>
      <c r="G119" s="44" t="n">
        <v>0</v>
      </c>
      <c r="H119" s="44" t="n">
        <v>327.94462</v>
      </c>
      <c r="I119" s="44" t="n">
        <v>0</v>
      </c>
      <c r="J119" s="44" t="n">
        <v>327.94462</v>
      </c>
      <c r="K119" s="44" t="n">
        <v>0</v>
      </c>
      <c r="L119" s="44" t="n">
        <v>0</v>
      </c>
    </row>
    <row r="120" customFormat="false" ht="15" hidden="true" customHeight="false" outlineLevel="0" collapsed="false">
      <c r="B120" s="116" t="n">
        <v>140415</v>
      </c>
      <c r="C120" s="18" t="s">
        <v>641</v>
      </c>
      <c r="D120" s="44" t="n">
        <v>2576.4219</v>
      </c>
      <c r="E120" s="44" t="n">
        <v>0</v>
      </c>
      <c r="F120" s="44" t="n">
        <v>2576.4219</v>
      </c>
      <c r="G120" s="44" t="n">
        <v>12271.94016</v>
      </c>
      <c r="H120" s="44" t="n">
        <v>14848.36206</v>
      </c>
      <c r="I120" s="44" t="n">
        <v>0</v>
      </c>
      <c r="J120" s="44" t="n">
        <v>14848.36206</v>
      </c>
      <c r="K120" s="44" t="n">
        <v>0</v>
      </c>
      <c r="L120" s="44" t="n">
        <v>0</v>
      </c>
    </row>
    <row r="121" customFormat="false" ht="15" hidden="true" customHeight="false" outlineLevel="0" collapsed="false">
      <c r="B121" s="116" t="n">
        <v>140515</v>
      </c>
      <c r="C121" s="18" t="s">
        <v>642</v>
      </c>
      <c r="D121" s="44" t="n">
        <v>559.56581</v>
      </c>
      <c r="E121" s="44" t="n">
        <v>0</v>
      </c>
      <c r="F121" s="44" t="n">
        <v>559.56581</v>
      </c>
      <c r="G121" s="44" t="n">
        <v>1858.03464</v>
      </c>
      <c r="H121" s="44" t="n">
        <v>2417.60045</v>
      </c>
      <c r="I121" s="44" t="n">
        <v>0</v>
      </c>
      <c r="J121" s="44" t="n">
        <v>2417.60045</v>
      </c>
      <c r="K121" s="44" t="n">
        <v>0</v>
      </c>
      <c r="L121" s="44" t="n">
        <v>0</v>
      </c>
    </row>
    <row r="122" customFormat="false" ht="15" hidden="true" customHeight="false" outlineLevel="0" collapsed="false">
      <c r="B122" s="116" t="n">
        <v>140615</v>
      </c>
      <c r="C122" s="18" t="s">
        <v>643</v>
      </c>
      <c r="D122" s="44" t="n">
        <v>0</v>
      </c>
      <c r="E122" s="44" t="n">
        <v>0</v>
      </c>
      <c r="F122" s="44" t="n">
        <v>0</v>
      </c>
      <c r="G122" s="44" t="n">
        <v>17.11336</v>
      </c>
      <c r="H122" s="44" t="n">
        <v>17.11336</v>
      </c>
      <c r="I122" s="44" t="n">
        <v>0</v>
      </c>
      <c r="J122" s="44" t="n">
        <v>17.11336</v>
      </c>
      <c r="K122" s="44" t="n">
        <v>0</v>
      </c>
      <c r="L122" s="44" t="n">
        <v>0</v>
      </c>
    </row>
    <row r="123" customFormat="false" ht="15" hidden="true" customHeight="false" outlineLevel="0" collapsed="false">
      <c r="B123" s="116" t="n">
        <v>140715</v>
      </c>
      <c r="C123" s="18" t="s">
        <v>644</v>
      </c>
      <c r="D123" s="44" t="n">
        <v>0</v>
      </c>
      <c r="E123" s="44" t="n">
        <v>43.10372</v>
      </c>
      <c r="F123" s="44" t="n">
        <v>43.10372</v>
      </c>
      <c r="G123" s="44" t="n">
        <v>0</v>
      </c>
      <c r="H123" s="44" t="n">
        <v>43.10372</v>
      </c>
      <c r="I123" s="44" t="n">
        <v>0</v>
      </c>
      <c r="J123" s="44" t="n">
        <v>43.10372</v>
      </c>
      <c r="K123" s="44" t="n">
        <v>0</v>
      </c>
      <c r="L123" s="44" t="n">
        <v>0</v>
      </c>
    </row>
    <row r="124" customFormat="false" ht="15" hidden="true" customHeight="false" outlineLevel="0" collapsed="false">
      <c r="B124" s="116" t="n">
        <v>140815</v>
      </c>
      <c r="C124" s="18" t="s">
        <v>645</v>
      </c>
      <c r="D124" s="44" t="n">
        <v>0</v>
      </c>
      <c r="E124" s="44" t="n">
        <v>0</v>
      </c>
      <c r="F124" s="44" t="n">
        <v>0</v>
      </c>
      <c r="G124" s="44" t="n">
        <v>8.54791</v>
      </c>
      <c r="H124" s="44" t="n">
        <v>8.54791</v>
      </c>
      <c r="I124" s="44" t="n">
        <v>0</v>
      </c>
      <c r="J124" s="44" t="n">
        <v>8.54791</v>
      </c>
      <c r="K124" s="44" t="n">
        <v>0</v>
      </c>
      <c r="L124" s="44" t="n">
        <v>0</v>
      </c>
    </row>
    <row r="125" customFormat="false" ht="15" hidden="true" customHeight="false" outlineLevel="0" collapsed="false">
      <c r="B125" s="116" t="n">
        <v>141115</v>
      </c>
      <c r="C125" s="18" t="s">
        <v>646</v>
      </c>
      <c r="D125" s="44" t="n">
        <v>397.00595</v>
      </c>
      <c r="E125" s="44" t="n">
        <v>0.57985</v>
      </c>
      <c r="F125" s="44" t="n">
        <v>397.5858</v>
      </c>
      <c r="G125" s="44" t="n">
        <v>5157.06867</v>
      </c>
      <c r="H125" s="44" t="n">
        <v>5554.65447</v>
      </c>
      <c r="I125" s="44" t="n">
        <v>4.19246</v>
      </c>
      <c r="J125" s="44" t="n">
        <v>5558.84693</v>
      </c>
      <c r="K125" s="44" t="n">
        <v>0</v>
      </c>
      <c r="L125" s="44" t="n">
        <v>0</v>
      </c>
    </row>
    <row r="126" customFormat="false" ht="15" hidden="true" customHeight="false" outlineLevel="0" collapsed="false">
      <c r="B126" s="116" t="n">
        <v>141215</v>
      </c>
      <c r="C126" s="18" t="s">
        <v>647</v>
      </c>
      <c r="D126" s="44" t="n">
        <v>0</v>
      </c>
      <c r="E126" s="44" t="n">
        <v>0</v>
      </c>
      <c r="F126" s="44" t="n">
        <v>0</v>
      </c>
      <c r="G126" s="44" t="n">
        <v>993.87251</v>
      </c>
      <c r="H126" s="44" t="n">
        <v>993.87251</v>
      </c>
      <c r="I126" s="44" t="n">
        <v>0</v>
      </c>
      <c r="J126" s="44" t="n">
        <v>993.87251</v>
      </c>
      <c r="K126" s="44" t="n">
        <v>893.9327</v>
      </c>
      <c r="L126" s="44" t="n">
        <v>0</v>
      </c>
    </row>
    <row r="127" customFormat="false" ht="15" hidden="true" customHeight="false" outlineLevel="0" collapsed="false">
      <c r="B127" s="116" t="n">
        <v>141315</v>
      </c>
      <c r="C127" s="18" t="s">
        <v>648</v>
      </c>
      <c r="D127" s="44" t="n">
        <v>0</v>
      </c>
      <c r="E127" s="44" t="n">
        <v>77.11862</v>
      </c>
      <c r="F127" s="44" t="n">
        <v>77.11862</v>
      </c>
      <c r="G127" s="44" t="n">
        <v>0</v>
      </c>
      <c r="H127" s="44" t="n">
        <v>77.11862</v>
      </c>
      <c r="I127" s="44" t="n">
        <v>0</v>
      </c>
      <c r="J127" s="44" t="n">
        <v>77.11862</v>
      </c>
      <c r="K127" s="44" t="n">
        <v>0</v>
      </c>
      <c r="L127" s="44" t="n">
        <v>0</v>
      </c>
    </row>
    <row r="128" customFormat="false" ht="15" hidden="true" customHeight="false" outlineLevel="0" collapsed="false">
      <c r="B128" s="116" t="n">
        <v>141415</v>
      </c>
      <c r="C128" s="18" t="s">
        <v>649</v>
      </c>
      <c r="D128" s="44" t="n">
        <v>71.12249</v>
      </c>
      <c r="E128" s="44" t="n">
        <v>0</v>
      </c>
      <c r="F128" s="44" t="n">
        <v>71.12249</v>
      </c>
      <c r="G128" s="44" t="n">
        <v>2873.32765</v>
      </c>
      <c r="H128" s="44" t="n">
        <v>2944.45014</v>
      </c>
      <c r="I128" s="44" t="n">
        <v>0</v>
      </c>
      <c r="J128" s="44" t="n">
        <v>2944.45014</v>
      </c>
      <c r="K128" s="44" t="n">
        <v>0</v>
      </c>
      <c r="L128" s="44" t="n">
        <v>0</v>
      </c>
    </row>
    <row r="129" customFormat="false" ht="15" hidden="true" customHeight="false" outlineLevel="0" collapsed="false">
      <c r="B129" s="116" t="n">
        <v>141515</v>
      </c>
      <c r="C129" s="18" t="s">
        <v>650</v>
      </c>
      <c r="D129" s="44" t="n">
        <v>198.37081</v>
      </c>
      <c r="E129" s="44" t="n">
        <v>0</v>
      </c>
      <c r="F129" s="44" t="n">
        <v>198.37081</v>
      </c>
      <c r="G129" s="44" t="n">
        <v>570.7094</v>
      </c>
      <c r="H129" s="44" t="n">
        <v>769.08021</v>
      </c>
      <c r="I129" s="44" t="n">
        <v>0</v>
      </c>
      <c r="J129" s="44" t="n">
        <v>769.08021</v>
      </c>
      <c r="K129" s="44" t="n">
        <v>0</v>
      </c>
      <c r="L129" s="44" t="n">
        <v>0</v>
      </c>
    </row>
    <row r="130" customFormat="false" ht="15" hidden="true" customHeight="false" outlineLevel="0" collapsed="false">
      <c r="B130" s="116" t="n">
        <v>141615</v>
      </c>
      <c r="C130" s="18" t="s">
        <v>651</v>
      </c>
      <c r="D130" s="44" t="n">
        <v>0</v>
      </c>
      <c r="E130" s="44" t="n">
        <v>0</v>
      </c>
      <c r="F130" s="44" t="n">
        <v>0</v>
      </c>
      <c r="G130" s="44" t="n">
        <v>9.739</v>
      </c>
      <c r="H130" s="44" t="n">
        <v>9.739</v>
      </c>
      <c r="I130" s="44" t="n">
        <v>0</v>
      </c>
      <c r="J130" s="44" t="n">
        <v>9.739</v>
      </c>
      <c r="K130" s="44" t="n">
        <v>0</v>
      </c>
      <c r="L130" s="44" t="n">
        <v>0</v>
      </c>
    </row>
    <row r="131" customFormat="false" ht="15" hidden="true" customHeight="false" outlineLevel="0" collapsed="false">
      <c r="B131" s="116" t="n">
        <v>141715</v>
      </c>
      <c r="C131" s="18" t="s">
        <v>652</v>
      </c>
      <c r="D131" s="44" t="n">
        <v>0</v>
      </c>
      <c r="E131" s="44" t="n">
        <v>8.07824</v>
      </c>
      <c r="F131" s="44" t="n">
        <v>8.07824</v>
      </c>
      <c r="G131" s="44" t="n">
        <v>0</v>
      </c>
      <c r="H131" s="44" t="n">
        <v>8.07824</v>
      </c>
      <c r="I131" s="44" t="n">
        <v>0</v>
      </c>
      <c r="J131" s="44" t="n">
        <v>8.07824</v>
      </c>
      <c r="K131" s="44" t="n">
        <v>0</v>
      </c>
      <c r="L131" s="44" t="n">
        <v>0</v>
      </c>
    </row>
    <row r="132" customFormat="false" ht="15" hidden="true" customHeight="false" outlineLevel="0" collapsed="false">
      <c r="B132" s="116" t="n">
        <v>141815</v>
      </c>
      <c r="C132" s="18" t="s">
        <v>653</v>
      </c>
      <c r="D132" s="44" t="n">
        <v>0</v>
      </c>
      <c r="E132" s="44" t="n">
        <v>0</v>
      </c>
      <c r="F132" s="44" t="n">
        <v>0</v>
      </c>
      <c r="G132" s="44" t="n">
        <v>0.89</v>
      </c>
      <c r="H132" s="44" t="n">
        <v>0.89</v>
      </c>
      <c r="I132" s="44" t="n">
        <v>0</v>
      </c>
      <c r="J132" s="44" t="n">
        <v>0.89</v>
      </c>
      <c r="K132" s="44" t="n">
        <v>0</v>
      </c>
      <c r="L132" s="44" t="n">
        <v>0</v>
      </c>
    </row>
    <row r="133" customFormat="false" ht="15" hidden="true" customHeight="false" outlineLevel="0" collapsed="false">
      <c r="B133" s="116" t="n">
        <v>142115</v>
      </c>
      <c r="C133" s="18" t="s">
        <v>654</v>
      </c>
      <c r="D133" s="44" t="n">
        <v>1217.09925</v>
      </c>
      <c r="E133" s="44" t="n">
        <v>0</v>
      </c>
      <c r="F133" s="44" t="n">
        <v>1217.09925</v>
      </c>
      <c r="G133" s="44" t="n">
        <v>4307.29683</v>
      </c>
      <c r="H133" s="44" t="n">
        <v>5524.39608</v>
      </c>
      <c r="I133" s="44" t="n">
        <v>0</v>
      </c>
      <c r="J133" s="44" t="n">
        <v>5524.39608</v>
      </c>
      <c r="K133" s="44" t="n">
        <v>0</v>
      </c>
      <c r="L133" s="44" t="n">
        <v>0</v>
      </c>
    </row>
    <row r="134" customFormat="false" ht="15" hidden="true" customHeight="false" outlineLevel="0" collapsed="false">
      <c r="B134" s="116" t="n">
        <v>142215</v>
      </c>
      <c r="C134" s="18" t="s">
        <v>655</v>
      </c>
      <c r="D134" s="44" t="n">
        <v>0</v>
      </c>
      <c r="E134" s="44" t="n">
        <v>0</v>
      </c>
      <c r="F134" s="44" t="n">
        <v>0</v>
      </c>
      <c r="G134" s="44" t="n">
        <v>364.2825</v>
      </c>
      <c r="H134" s="44" t="n">
        <v>364.2825</v>
      </c>
      <c r="I134" s="44" t="n">
        <v>0</v>
      </c>
      <c r="J134" s="44" t="n">
        <v>364.2825</v>
      </c>
      <c r="K134" s="44" t="n">
        <v>720.13655</v>
      </c>
      <c r="L134" s="44" t="n">
        <v>0</v>
      </c>
    </row>
    <row r="135" customFormat="false" ht="15" hidden="true" customHeight="false" outlineLevel="0" collapsed="false">
      <c r="B135" s="116" t="n">
        <v>142415</v>
      </c>
      <c r="C135" s="18" t="s">
        <v>657</v>
      </c>
      <c r="D135" s="44" t="n">
        <v>0.05302</v>
      </c>
      <c r="E135" s="44" t="n">
        <v>0</v>
      </c>
      <c r="F135" s="44" t="n">
        <v>0.05302</v>
      </c>
      <c r="G135" s="44" t="n">
        <v>973.78468</v>
      </c>
      <c r="H135" s="44" t="n">
        <v>973.8377</v>
      </c>
      <c r="I135" s="44" t="n">
        <v>0</v>
      </c>
      <c r="J135" s="44" t="n">
        <v>973.8377</v>
      </c>
      <c r="K135" s="44" t="n">
        <v>0</v>
      </c>
      <c r="L135" s="44" t="n">
        <v>0</v>
      </c>
    </row>
    <row r="136" customFormat="false" ht="15" hidden="true" customHeight="false" outlineLevel="0" collapsed="false">
      <c r="B136" s="116" t="n">
        <v>142515</v>
      </c>
      <c r="C136" s="18" t="s">
        <v>658</v>
      </c>
      <c r="D136" s="44" t="n">
        <v>41.68374</v>
      </c>
      <c r="E136" s="44" t="n">
        <v>0</v>
      </c>
      <c r="F136" s="44" t="n">
        <v>41.68374</v>
      </c>
      <c r="G136" s="44" t="n">
        <v>932.98088</v>
      </c>
      <c r="H136" s="44" t="n">
        <v>974.66462</v>
      </c>
      <c r="I136" s="44" t="n">
        <v>0</v>
      </c>
      <c r="J136" s="44" t="n">
        <v>974.66462</v>
      </c>
      <c r="K136" s="44" t="n">
        <v>0</v>
      </c>
      <c r="L136" s="44" t="n">
        <v>0</v>
      </c>
    </row>
    <row r="137" customFormat="false" ht="15" hidden="true" customHeight="false" outlineLevel="0" collapsed="false">
      <c r="B137" s="116" t="n">
        <v>142615</v>
      </c>
      <c r="C137" s="18" t="s">
        <v>659</v>
      </c>
      <c r="D137" s="44" t="n">
        <v>0</v>
      </c>
      <c r="E137" s="44" t="n">
        <v>0</v>
      </c>
      <c r="F137" s="44" t="n">
        <v>0</v>
      </c>
      <c r="G137" s="44" t="n">
        <v>7.10937</v>
      </c>
      <c r="H137" s="44" t="n">
        <v>7.10937</v>
      </c>
      <c r="I137" s="44" t="n">
        <v>0</v>
      </c>
      <c r="J137" s="44" t="n">
        <v>7.10937</v>
      </c>
      <c r="K137" s="44" t="n">
        <v>0</v>
      </c>
      <c r="L137" s="44" t="n">
        <v>0</v>
      </c>
    </row>
    <row r="138" customFormat="false" ht="15" hidden="true" customHeight="false" outlineLevel="0" collapsed="false">
      <c r="B138" s="116" t="n">
        <v>142815</v>
      </c>
      <c r="C138" s="18" t="s">
        <v>661</v>
      </c>
      <c r="D138" s="44" t="n">
        <v>0</v>
      </c>
      <c r="E138" s="44" t="n">
        <v>0</v>
      </c>
      <c r="F138" s="44" t="n">
        <v>0</v>
      </c>
      <c r="G138" s="44" t="n">
        <v>0.02407</v>
      </c>
      <c r="H138" s="44" t="n">
        <v>0.02407</v>
      </c>
      <c r="I138" s="44" t="n">
        <v>0</v>
      </c>
      <c r="J138" s="44" t="n">
        <v>0.02407</v>
      </c>
      <c r="K138" s="44" t="n">
        <v>0</v>
      </c>
      <c r="L138" s="44" t="n">
        <v>0</v>
      </c>
    </row>
    <row r="139" s="29" customFormat="true" ht="15" hidden="true" customHeight="false" outlineLevel="0" collapsed="false">
      <c r="A139" s="116"/>
      <c r="B139" s="116"/>
      <c r="C139" s="130" t="s">
        <v>662</v>
      </c>
      <c r="D139" s="131" t="n">
        <v>1925.33526</v>
      </c>
      <c r="E139" s="131" t="n">
        <v>85.77671</v>
      </c>
      <c r="F139" s="131" t="n">
        <v>2011.11197</v>
      </c>
      <c r="G139" s="131" t="n">
        <v>16191.08556</v>
      </c>
      <c r="H139" s="131" t="n">
        <v>18202.19753</v>
      </c>
      <c r="I139" s="131" t="n">
        <v>4.19246</v>
      </c>
      <c r="J139" s="131" t="n">
        <v>18206.38999</v>
      </c>
      <c r="K139" s="131" t="n">
        <v>1614.06925</v>
      </c>
      <c r="L139" s="131" t="n">
        <v>0</v>
      </c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</row>
    <row r="140" s="5" customFormat="true" ht="15" hidden="false" customHeight="false" outlineLevel="0" collapsed="false">
      <c r="A140" s="127"/>
      <c r="B140" s="127"/>
      <c r="C140" s="41" t="s">
        <v>674</v>
      </c>
      <c r="D140" s="43" t="n">
        <v>34325.00439</v>
      </c>
      <c r="E140" s="43" t="n">
        <v>1462.72212</v>
      </c>
      <c r="F140" s="43" t="n">
        <v>35787.72651</v>
      </c>
      <c r="G140" s="43" t="n">
        <v>77510.57469</v>
      </c>
      <c r="H140" s="43" t="n">
        <v>113298.3012</v>
      </c>
      <c r="I140" s="43" t="n">
        <v>27383.64932</v>
      </c>
      <c r="J140" s="43" t="n">
        <v>140681.95052</v>
      </c>
      <c r="K140" s="43" t="n">
        <v>14758.6643</v>
      </c>
      <c r="L140" s="43" t="n">
        <v>0</v>
      </c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</row>
    <row r="141" s="5" customFormat="true" ht="15" hidden="false" customHeight="false" outlineLevel="0" collapsed="false">
      <c r="A141" s="127"/>
      <c r="B141" s="127"/>
      <c r="C141" s="41" t="s">
        <v>677</v>
      </c>
      <c r="D141" s="133" t="n">
        <v>5.60913332486248</v>
      </c>
      <c r="E141" s="133" t="n">
        <v>5.86418355387967</v>
      </c>
      <c r="F141" s="133" t="n">
        <v>5.61955778173851</v>
      </c>
      <c r="G141" s="133" t="n">
        <v>20.8888730663597</v>
      </c>
      <c r="H141" s="133" t="n">
        <v>16.0657285565726</v>
      </c>
      <c r="I141" s="133" t="n">
        <v>0.0153100850474958</v>
      </c>
      <c r="J141" s="133" t="n">
        <v>12.9415251371651</v>
      </c>
      <c r="K141" s="133" t="n">
        <v>10.9364182096072</v>
      </c>
      <c r="L141" s="133" t="e">
        <f aca="false"/>
        <v>#DIV/0!</v>
      </c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</row>
    <row r="142" customFormat="false" ht="15" hidden="false" customHeight="false" outlineLevel="0" collapsed="false">
      <c r="C142" s="41" t="s">
        <v>665</v>
      </c>
      <c r="D142" s="44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116" t="n">
        <v>210315</v>
      </c>
      <c r="C143" s="18" t="s">
        <v>666</v>
      </c>
      <c r="D143" s="44" t="n">
        <v>0</v>
      </c>
      <c r="E143" s="44" t="n">
        <v>0</v>
      </c>
      <c r="F143" s="44" t="n">
        <v>0</v>
      </c>
      <c r="G143" s="44" t="n">
        <v>5674.71595</v>
      </c>
      <c r="H143" s="44" t="n">
        <v>5674.71595</v>
      </c>
      <c r="I143" s="44" t="n">
        <v>1200</v>
      </c>
      <c r="J143" s="44" t="n">
        <v>6874.71595</v>
      </c>
      <c r="K143" s="44" t="n">
        <v>0</v>
      </c>
      <c r="L143" s="44" t="n">
        <v>0</v>
      </c>
    </row>
    <row r="144" customFormat="false" ht="15" hidden="false" customHeight="false" outlineLevel="0" collapsed="false">
      <c r="B144" s="116" t="n">
        <v>260215</v>
      </c>
      <c r="C144" s="18" t="s">
        <v>667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</row>
    <row r="145" customFormat="false" ht="15" hidden="false" customHeight="false" outlineLevel="0" collapsed="false">
      <c r="B145" s="116" t="n">
        <v>260315</v>
      </c>
      <c r="C145" s="18" t="s">
        <v>314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</row>
    <row r="146" customFormat="false" ht="15" hidden="false" customHeight="false" outlineLevel="0" collapsed="false">
      <c r="B146" s="116" t="n">
        <v>260415</v>
      </c>
      <c r="C146" s="18" t="s">
        <v>668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</row>
    <row r="147" customFormat="false" ht="15" hidden="false" customHeight="false" outlineLevel="0" collapsed="false">
      <c r="B147" s="116" t="n">
        <v>260515</v>
      </c>
      <c r="C147" s="18" t="s">
        <v>316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</row>
    <row r="148" customFormat="false" ht="15" hidden="false" customHeight="false" outlineLevel="0" collapsed="false">
      <c r="B148" s="116" t="n">
        <v>260615</v>
      </c>
      <c r="C148" s="18" t="s">
        <v>669</v>
      </c>
      <c r="D148" s="44" t="n">
        <v>0</v>
      </c>
      <c r="E148" s="44" t="n">
        <v>0</v>
      </c>
      <c r="F148" s="44" t="n">
        <v>0</v>
      </c>
      <c r="G148" s="44" t="n">
        <v>49.05058</v>
      </c>
      <c r="H148" s="44" t="n">
        <v>49.05058</v>
      </c>
      <c r="I148" s="44" t="n">
        <v>0</v>
      </c>
      <c r="J148" s="44" t="n">
        <v>49.05058</v>
      </c>
      <c r="K148" s="44" t="n">
        <v>0</v>
      </c>
      <c r="L148" s="44" t="n">
        <v>0</v>
      </c>
    </row>
    <row r="149" customFormat="false" ht="15" hidden="false" customHeight="false" outlineLevel="0" collapsed="false">
      <c r="B149" s="116" t="n">
        <v>260715</v>
      </c>
      <c r="C149" s="18" t="s">
        <v>318</v>
      </c>
      <c r="D149" s="44" t="n">
        <v>0</v>
      </c>
      <c r="E149" s="44" t="n">
        <v>84.60774</v>
      </c>
      <c r="F149" s="44" t="n">
        <v>84.60774</v>
      </c>
      <c r="G149" s="44" t="n">
        <v>0.00548</v>
      </c>
      <c r="H149" s="44" t="n">
        <v>84.61322</v>
      </c>
      <c r="I149" s="44" t="n">
        <v>730.24397</v>
      </c>
      <c r="J149" s="44" t="n">
        <v>814.85719</v>
      </c>
      <c r="K149" s="44" t="n">
        <v>0</v>
      </c>
      <c r="L149" s="44" t="n">
        <v>0</v>
      </c>
    </row>
    <row r="150" customFormat="false" ht="15" hidden="false" customHeight="false" outlineLevel="0" collapsed="false">
      <c r="B150" s="116" t="n">
        <v>260815</v>
      </c>
      <c r="C150" s="18" t="s">
        <v>670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</row>
    <row r="151" customFormat="false" ht="15" hidden="false" customHeight="false" outlineLevel="0" collapsed="false">
      <c r="B151" s="116" t="n">
        <v>260915</v>
      </c>
      <c r="C151" s="18" t="s">
        <v>671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</row>
    <row r="152" customFormat="false" ht="15" hidden="false" customHeight="false" outlineLevel="0" collapsed="false">
      <c r="B152" s="116" t="n">
        <v>269015</v>
      </c>
      <c r="C152" s="18" t="s">
        <v>321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</row>
    <row r="153" customFormat="false" ht="15" hidden="false" customHeight="false" outlineLevel="0" collapsed="false">
      <c r="C153" s="18"/>
      <c r="D153" s="44"/>
      <c r="E153" s="19"/>
      <c r="F153" s="19"/>
      <c r="G153" s="19"/>
      <c r="H153" s="19"/>
      <c r="I153" s="19"/>
      <c r="J153" s="19"/>
      <c r="K153" s="19"/>
      <c r="L153" s="19"/>
    </row>
    <row r="154" s="36" customFormat="true" ht="15.75" hidden="false" customHeight="false" outlineLevel="0" collapsed="false">
      <c r="A154" s="116"/>
      <c r="C154" s="138" t="s">
        <v>678</v>
      </c>
      <c r="D154" s="52"/>
      <c r="E154" s="40"/>
      <c r="F154" s="40"/>
      <c r="G154" s="40"/>
      <c r="H154" s="40"/>
      <c r="I154" s="40"/>
      <c r="J154" s="40"/>
      <c r="K154" s="40"/>
      <c r="L154" s="40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</row>
    <row r="155" s="36" customFormat="true" ht="15.75" hidden="false" customHeight="false" outlineLevel="0" collapsed="false">
      <c r="A155" s="116"/>
      <c r="C155" s="82" t="s">
        <v>679</v>
      </c>
      <c r="D155" s="52"/>
      <c r="E155" s="40"/>
      <c r="F155" s="40"/>
      <c r="G155" s="40"/>
      <c r="H155" s="40"/>
      <c r="I155" s="40"/>
      <c r="J155" s="40"/>
      <c r="K155" s="40"/>
      <c r="L155" s="40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</row>
    <row r="156" s="36" customFormat="true" ht="15" hidden="false" customHeight="false" outlineLevel="0" collapsed="false">
      <c r="A156" s="116"/>
      <c r="B156" s="36" t="n">
        <v>142315</v>
      </c>
      <c r="C156" s="62" t="s">
        <v>656</v>
      </c>
      <c r="D156" s="52" t="n">
        <v>0</v>
      </c>
      <c r="E156" s="52" t="n">
        <v>105.7135</v>
      </c>
      <c r="F156" s="52" t="n">
        <v>105.7135</v>
      </c>
      <c r="G156" s="52" t="n">
        <v>0</v>
      </c>
      <c r="H156" s="52" t="n">
        <v>105.7135</v>
      </c>
      <c r="I156" s="52" t="n">
        <v>0</v>
      </c>
      <c r="J156" s="52" t="n">
        <v>105.7135</v>
      </c>
      <c r="K156" s="52" t="n">
        <v>0</v>
      </c>
      <c r="L156" s="52" t="n">
        <v>0</v>
      </c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</row>
    <row r="157" s="36" customFormat="true" ht="15" hidden="false" customHeight="false" outlineLevel="0" collapsed="false">
      <c r="A157" s="116"/>
      <c r="B157" s="36" t="n">
        <v>142715</v>
      </c>
      <c r="C157" s="62" t="s">
        <v>660</v>
      </c>
      <c r="D157" s="52" t="n">
        <v>0</v>
      </c>
      <c r="E157" s="52" t="n">
        <v>10.06478</v>
      </c>
      <c r="F157" s="52" t="n">
        <v>10.06478</v>
      </c>
      <c r="G157" s="52" t="n">
        <v>0</v>
      </c>
      <c r="H157" s="52" t="n">
        <v>10.06478</v>
      </c>
      <c r="I157" s="52" t="n">
        <v>0</v>
      </c>
      <c r="J157" s="52" t="n">
        <v>10.06478</v>
      </c>
      <c r="K157" s="52" t="n">
        <v>0</v>
      </c>
      <c r="L157" s="52" t="n">
        <v>0</v>
      </c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</row>
    <row r="158" customFormat="false" ht="15" hidden="false" customHeight="false" outlineLevel="0" collapsed="false">
      <c r="C158" s="18"/>
      <c r="D158" s="44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125" t="s">
        <v>680</v>
      </c>
      <c r="D159" s="44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41" t="s">
        <v>679</v>
      </c>
      <c r="D160" s="44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116" t="n">
        <v>142220</v>
      </c>
      <c r="C161" s="18" t="s">
        <v>655</v>
      </c>
      <c r="D161" s="44" t="n">
        <v>0</v>
      </c>
      <c r="E161" s="44" t="n">
        <v>0</v>
      </c>
      <c r="F161" s="44" t="n">
        <v>0</v>
      </c>
      <c r="G161" s="44" t="n">
        <v>202.67814</v>
      </c>
      <c r="H161" s="44" t="n">
        <v>202.67814</v>
      </c>
      <c r="I161" s="44" t="n">
        <v>0</v>
      </c>
      <c r="J161" s="44" t="n">
        <v>202.67814</v>
      </c>
      <c r="K161" s="44" t="n">
        <v>1829.11259</v>
      </c>
      <c r="L161" s="44" t="n">
        <v>0</v>
      </c>
    </row>
    <row r="162" customFormat="false" ht="15" hidden="false" customHeight="false" outlineLevel="0" collapsed="false">
      <c r="B162" s="116" t="n">
        <v>142620</v>
      </c>
      <c r="C162" s="18" t="s">
        <v>659</v>
      </c>
      <c r="D162" s="44" t="n">
        <v>0</v>
      </c>
      <c r="E162" s="44" t="n">
        <v>0</v>
      </c>
      <c r="F162" s="44" t="n">
        <v>0</v>
      </c>
      <c r="G162" s="44" t="n">
        <v>4.23</v>
      </c>
      <c r="H162" s="44" t="n">
        <v>4.23</v>
      </c>
      <c r="I162" s="44" t="n">
        <v>0</v>
      </c>
      <c r="J162" s="44" t="n">
        <v>4.23</v>
      </c>
      <c r="K162" s="44" t="n">
        <v>0</v>
      </c>
      <c r="L162" s="44" t="n">
        <v>0</v>
      </c>
    </row>
    <row r="163" customFormat="false" ht="15" hidden="false" customHeight="false" outlineLevel="0" collapsed="false">
      <c r="C163" s="18"/>
      <c r="D163" s="44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125" t="s">
        <v>681</v>
      </c>
      <c r="D164" s="44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41" t="s">
        <v>633</v>
      </c>
      <c r="D165" s="44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41" t="s">
        <v>673</v>
      </c>
      <c r="D166" s="44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116" t="n">
        <v>130120</v>
      </c>
      <c r="C167" s="18" t="s">
        <v>38</v>
      </c>
      <c r="D167" s="44" t="n">
        <v>0</v>
      </c>
      <c r="E167" s="44" t="n">
        <v>0</v>
      </c>
      <c r="F167" s="44" t="n">
        <v>0</v>
      </c>
      <c r="G167" s="44" t="n">
        <v>987.16894</v>
      </c>
      <c r="H167" s="44" t="n">
        <v>987.16894</v>
      </c>
      <c r="I167" s="44" t="n">
        <v>0</v>
      </c>
      <c r="J167" s="44" t="n">
        <v>987.16894</v>
      </c>
      <c r="K167" s="44" t="n">
        <v>0</v>
      </c>
      <c r="L167" s="44" t="n">
        <v>0</v>
      </c>
    </row>
    <row r="168" customFormat="false" ht="15" hidden="false" customHeight="false" outlineLevel="0" collapsed="false">
      <c r="B168" s="116" t="n">
        <v>130220</v>
      </c>
      <c r="C168" s="18" t="s">
        <v>634</v>
      </c>
      <c r="D168" s="44" t="n">
        <v>0</v>
      </c>
      <c r="E168" s="44" t="n">
        <v>0</v>
      </c>
      <c r="F168" s="44" t="n">
        <v>0</v>
      </c>
      <c r="G168" s="44" t="n">
        <v>8.85789</v>
      </c>
      <c r="H168" s="44" t="n">
        <v>8.85789</v>
      </c>
      <c r="I168" s="44" t="n">
        <v>0</v>
      </c>
      <c r="J168" s="44" t="n">
        <v>8.85789</v>
      </c>
      <c r="K168" s="44" t="n">
        <v>0</v>
      </c>
      <c r="L168" s="44" t="n">
        <v>0</v>
      </c>
    </row>
    <row r="169" customFormat="false" ht="15" hidden="false" customHeight="false" outlineLevel="0" collapsed="false">
      <c r="B169" s="116" t="n">
        <v>130320</v>
      </c>
      <c r="C169" s="18" t="s">
        <v>45</v>
      </c>
      <c r="D169" s="44" t="n">
        <v>4291.45528</v>
      </c>
      <c r="E169" s="44" t="n">
        <v>0</v>
      </c>
      <c r="F169" s="44" t="n">
        <v>4291.45528</v>
      </c>
      <c r="G169" s="44" t="n">
        <v>0</v>
      </c>
      <c r="H169" s="44" t="n">
        <v>4291.45528</v>
      </c>
      <c r="I169" s="44" t="n">
        <v>0</v>
      </c>
      <c r="J169" s="44" t="n">
        <v>4291.45528</v>
      </c>
      <c r="K169" s="44" t="n">
        <v>0</v>
      </c>
      <c r="L169" s="44" t="n">
        <v>0</v>
      </c>
    </row>
    <row r="170" customFormat="false" ht="15" hidden="false" customHeight="false" outlineLevel="0" collapsed="false">
      <c r="B170" s="116" t="n">
        <v>130420</v>
      </c>
      <c r="C170" s="18" t="s">
        <v>635</v>
      </c>
      <c r="D170" s="44" t="n">
        <v>0</v>
      </c>
      <c r="E170" s="44" t="n">
        <v>0.50526</v>
      </c>
      <c r="F170" s="44" t="n">
        <v>0.50526</v>
      </c>
      <c r="G170" s="44" t="n">
        <v>0</v>
      </c>
      <c r="H170" s="44" t="n">
        <v>0.50526</v>
      </c>
      <c r="I170" s="44" t="n">
        <v>0</v>
      </c>
      <c r="J170" s="44" t="n">
        <v>0.50526</v>
      </c>
      <c r="K170" s="44" t="n">
        <v>0</v>
      </c>
      <c r="L170" s="44" t="n">
        <v>0</v>
      </c>
    </row>
    <row r="171" customFormat="false" ht="15" hidden="false" customHeight="false" outlineLevel="0" collapsed="false">
      <c r="B171" s="116" t="n">
        <v>130520</v>
      </c>
      <c r="C171" s="18" t="s">
        <v>47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</row>
    <row r="172" customFormat="false" ht="15" hidden="false" customHeight="false" outlineLevel="0" collapsed="false">
      <c r="B172" s="116" t="n">
        <v>130620</v>
      </c>
      <c r="C172" s="18" t="s">
        <v>636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</row>
    <row r="173" s="5" customFormat="true" ht="15" hidden="false" customHeight="false" outlineLevel="0" collapsed="false">
      <c r="A173" s="127"/>
      <c r="B173" s="127"/>
      <c r="C173" s="41" t="s">
        <v>637</v>
      </c>
      <c r="D173" s="43" t="n">
        <v>4291.45528</v>
      </c>
      <c r="E173" s="43" t="n">
        <v>0.50526</v>
      </c>
      <c r="F173" s="43" t="n">
        <v>4291.96054</v>
      </c>
      <c r="G173" s="43" t="n">
        <v>996.02683</v>
      </c>
      <c r="H173" s="43" t="n">
        <v>5287.98737</v>
      </c>
      <c r="I173" s="43" t="n">
        <v>0</v>
      </c>
      <c r="J173" s="43" t="n">
        <v>5287.98737</v>
      </c>
      <c r="K173" s="43" t="n">
        <v>0</v>
      </c>
      <c r="L173" s="43" t="n">
        <v>0</v>
      </c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</row>
    <row r="174" customFormat="false" ht="15" hidden="true" customHeight="false" outlineLevel="0" collapsed="false">
      <c r="B174" s="116" t="n">
        <v>140120</v>
      </c>
      <c r="C174" s="18" t="s">
        <v>638</v>
      </c>
      <c r="D174" s="44" t="n">
        <v>44027.87837</v>
      </c>
      <c r="E174" s="44" t="n">
        <v>2564.97569</v>
      </c>
      <c r="F174" s="44" t="n">
        <v>46592.85406</v>
      </c>
      <c r="G174" s="44" t="n">
        <v>80185.83168</v>
      </c>
      <c r="H174" s="44" t="n">
        <v>126778.68574</v>
      </c>
      <c r="I174" s="44" t="n">
        <v>51794.34739</v>
      </c>
      <c r="J174" s="44" t="n">
        <v>178573.03313</v>
      </c>
      <c r="K174" s="44" t="n">
        <v>0</v>
      </c>
      <c r="L174" s="44" t="n">
        <v>0</v>
      </c>
    </row>
    <row r="175" customFormat="false" ht="15" hidden="true" customHeight="false" outlineLevel="0" collapsed="false">
      <c r="B175" s="116" t="n">
        <v>140220</v>
      </c>
      <c r="C175" s="18" t="s">
        <v>639</v>
      </c>
      <c r="D175" s="44" t="n">
        <v>0</v>
      </c>
      <c r="E175" s="44" t="n">
        <v>0</v>
      </c>
      <c r="F175" s="44" t="n">
        <v>0</v>
      </c>
      <c r="G175" s="44" t="n">
        <v>8206.09153</v>
      </c>
      <c r="H175" s="44" t="n">
        <v>8206.09153</v>
      </c>
      <c r="I175" s="44" t="n">
        <v>0</v>
      </c>
      <c r="J175" s="44" t="n">
        <v>8206.09153</v>
      </c>
      <c r="K175" s="44" t="n">
        <v>27889.23162</v>
      </c>
      <c r="L175" s="44" t="n">
        <v>0</v>
      </c>
    </row>
    <row r="176" customFormat="false" ht="15" hidden="true" customHeight="false" outlineLevel="0" collapsed="false">
      <c r="B176" s="116" t="n">
        <v>140320</v>
      </c>
      <c r="C176" s="18" t="s">
        <v>640</v>
      </c>
      <c r="D176" s="44" t="n">
        <v>0</v>
      </c>
      <c r="E176" s="44" t="n">
        <v>723.98389</v>
      </c>
      <c r="F176" s="44" t="n">
        <v>723.98389</v>
      </c>
      <c r="G176" s="44" t="n">
        <v>0</v>
      </c>
      <c r="H176" s="44" t="n">
        <v>723.98389</v>
      </c>
      <c r="I176" s="44" t="n">
        <v>0</v>
      </c>
      <c r="J176" s="44" t="n">
        <v>723.98389</v>
      </c>
      <c r="K176" s="44" t="n">
        <v>0</v>
      </c>
      <c r="L176" s="44" t="n">
        <v>0</v>
      </c>
    </row>
    <row r="177" customFormat="false" ht="15" hidden="true" customHeight="false" outlineLevel="0" collapsed="false">
      <c r="B177" s="116" t="n">
        <v>140420</v>
      </c>
      <c r="C177" s="18" t="s">
        <v>641</v>
      </c>
      <c r="D177" s="44" t="n">
        <v>1979.58321</v>
      </c>
      <c r="E177" s="44" t="n">
        <v>0</v>
      </c>
      <c r="F177" s="44" t="n">
        <v>1979.58321</v>
      </c>
      <c r="G177" s="44" t="n">
        <v>28286.31533</v>
      </c>
      <c r="H177" s="44" t="n">
        <v>30265.89854</v>
      </c>
      <c r="I177" s="44" t="n">
        <v>0</v>
      </c>
      <c r="J177" s="44" t="n">
        <v>30265.89854</v>
      </c>
      <c r="K177" s="44" t="n">
        <v>0</v>
      </c>
      <c r="L177" s="44" t="n">
        <v>0</v>
      </c>
    </row>
    <row r="178" customFormat="false" ht="15" hidden="true" customHeight="false" outlineLevel="0" collapsed="false">
      <c r="B178" s="116" t="n">
        <v>140520</v>
      </c>
      <c r="C178" s="18" t="s">
        <v>642</v>
      </c>
      <c r="D178" s="44" t="n">
        <v>1345.00902</v>
      </c>
      <c r="E178" s="44" t="n">
        <v>0</v>
      </c>
      <c r="F178" s="44" t="n">
        <v>1345.00902</v>
      </c>
      <c r="G178" s="44" t="n">
        <v>3409.01916</v>
      </c>
      <c r="H178" s="44" t="n">
        <v>4754.02818</v>
      </c>
      <c r="I178" s="44" t="n">
        <v>0</v>
      </c>
      <c r="J178" s="44" t="n">
        <v>4754.02818</v>
      </c>
      <c r="K178" s="44" t="n">
        <v>0</v>
      </c>
      <c r="L178" s="44" t="n">
        <v>0</v>
      </c>
    </row>
    <row r="179" customFormat="false" ht="15" hidden="true" customHeight="false" outlineLevel="0" collapsed="false">
      <c r="B179" s="116" t="n">
        <v>140620</v>
      </c>
      <c r="C179" s="18" t="s">
        <v>643</v>
      </c>
      <c r="D179" s="44" t="n">
        <v>0</v>
      </c>
      <c r="E179" s="44" t="n">
        <v>0</v>
      </c>
      <c r="F179" s="44" t="n">
        <v>0</v>
      </c>
      <c r="G179" s="44" t="n">
        <v>33.66418</v>
      </c>
      <c r="H179" s="44" t="n">
        <v>33.66418</v>
      </c>
      <c r="I179" s="44" t="n">
        <v>0</v>
      </c>
      <c r="J179" s="44" t="n">
        <v>33.66418</v>
      </c>
      <c r="K179" s="44" t="n">
        <v>0</v>
      </c>
      <c r="L179" s="44" t="n">
        <v>0</v>
      </c>
    </row>
    <row r="180" customFormat="false" ht="15" hidden="true" customHeight="false" outlineLevel="0" collapsed="false">
      <c r="B180" s="116" t="n">
        <v>140720</v>
      </c>
      <c r="C180" s="18" t="s">
        <v>644</v>
      </c>
      <c r="D180" s="44" t="n">
        <v>0</v>
      </c>
      <c r="E180" s="44" t="n">
        <v>93.06572</v>
      </c>
      <c r="F180" s="44" t="n">
        <v>93.06572</v>
      </c>
      <c r="G180" s="44" t="n">
        <v>0</v>
      </c>
      <c r="H180" s="44" t="n">
        <v>93.06572</v>
      </c>
      <c r="I180" s="44" t="n">
        <v>0</v>
      </c>
      <c r="J180" s="44" t="n">
        <v>93.06572</v>
      </c>
      <c r="K180" s="44" t="n">
        <v>0</v>
      </c>
      <c r="L180" s="44" t="n">
        <v>0</v>
      </c>
    </row>
    <row r="181" customFormat="false" ht="15" hidden="true" customHeight="false" outlineLevel="0" collapsed="false">
      <c r="B181" s="116" t="n">
        <v>140820</v>
      </c>
      <c r="C181" s="18" t="s">
        <v>645</v>
      </c>
      <c r="D181" s="44" t="n">
        <v>0</v>
      </c>
      <c r="E181" s="44" t="n">
        <v>0</v>
      </c>
      <c r="F181" s="44" t="n">
        <v>0</v>
      </c>
      <c r="G181" s="44" t="n">
        <v>2.954</v>
      </c>
      <c r="H181" s="44" t="n">
        <v>2.954</v>
      </c>
      <c r="I181" s="44" t="n">
        <v>0</v>
      </c>
      <c r="J181" s="44" t="n">
        <v>2.954</v>
      </c>
      <c r="K181" s="44" t="n">
        <v>0</v>
      </c>
      <c r="L181" s="44" t="n">
        <v>0</v>
      </c>
    </row>
    <row r="182" customFormat="false" ht="15" hidden="true" customHeight="false" outlineLevel="0" collapsed="false">
      <c r="B182" s="116" t="n">
        <v>141120</v>
      </c>
      <c r="C182" s="18" t="s">
        <v>646</v>
      </c>
      <c r="D182" s="44" t="n">
        <v>422.45772</v>
      </c>
      <c r="E182" s="44" t="n">
        <v>1.80611</v>
      </c>
      <c r="F182" s="44" t="n">
        <v>424.26383</v>
      </c>
      <c r="G182" s="44" t="n">
        <v>8918.95795</v>
      </c>
      <c r="H182" s="44" t="n">
        <v>9343.22178</v>
      </c>
      <c r="I182" s="44" t="n">
        <v>8.62112</v>
      </c>
      <c r="J182" s="44" t="n">
        <v>9351.8429</v>
      </c>
      <c r="K182" s="44" t="n">
        <v>0</v>
      </c>
      <c r="L182" s="44" t="n">
        <v>0</v>
      </c>
    </row>
    <row r="183" customFormat="false" ht="15" hidden="true" customHeight="false" outlineLevel="0" collapsed="false">
      <c r="B183" s="116" t="n">
        <v>141220</v>
      </c>
      <c r="C183" s="18" t="s">
        <v>647</v>
      </c>
      <c r="D183" s="44" t="n">
        <v>0</v>
      </c>
      <c r="E183" s="44" t="n">
        <v>0</v>
      </c>
      <c r="F183" s="44" t="n">
        <v>0</v>
      </c>
      <c r="G183" s="44" t="n">
        <v>1510.33086</v>
      </c>
      <c r="H183" s="44" t="n">
        <v>1510.33086</v>
      </c>
      <c r="I183" s="44" t="n">
        <v>0</v>
      </c>
      <c r="J183" s="44" t="n">
        <v>1510.33086</v>
      </c>
      <c r="K183" s="44" t="n">
        <v>1544.13797</v>
      </c>
      <c r="L183" s="44" t="n">
        <v>0</v>
      </c>
    </row>
    <row r="184" customFormat="false" ht="15" hidden="true" customHeight="false" outlineLevel="0" collapsed="false">
      <c r="B184" s="116" t="n">
        <v>141320</v>
      </c>
      <c r="C184" s="18" t="s">
        <v>648</v>
      </c>
      <c r="D184" s="44" t="n">
        <v>0</v>
      </c>
      <c r="E184" s="44" t="n">
        <v>171.40431</v>
      </c>
      <c r="F184" s="44" t="n">
        <v>171.40431</v>
      </c>
      <c r="G184" s="44" t="n">
        <v>0</v>
      </c>
      <c r="H184" s="44" t="n">
        <v>171.40431</v>
      </c>
      <c r="I184" s="44" t="n">
        <v>0</v>
      </c>
      <c r="J184" s="44" t="n">
        <v>171.40431</v>
      </c>
      <c r="K184" s="44" t="n">
        <v>0</v>
      </c>
      <c r="L184" s="44" t="n">
        <v>0</v>
      </c>
    </row>
    <row r="185" customFormat="false" ht="15" hidden="true" customHeight="false" outlineLevel="0" collapsed="false">
      <c r="B185" s="116" t="n">
        <v>141420</v>
      </c>
      <c r="C185" s="18" t="s">
        <v>649</v>
      </c>
      <c r="D185" s="44" t="n">
        <v>187.2367</v>
      </c>
      <c r="E185" s="44" t="n">
        <v>0</v>
      </c>
      <c r="F185" s="44" t="n">
        <v>187.2367</v>
      </c>
      <c r="G185" s="44" t="n">
        <v>4567.35266</v>
      </c>
      <c r="H185" s="44" t="n">
        <v>4754.58936</v>
      </c>
      <c r="I185" s="44" t="n">
        <v>0</v>
      </c>
      <c r="J185" s="44" t="n">
        <v>4754.58936</v>
      </c>
      <c r="K185" s="44" t="n">
        <v>0</v>
      </c>
      <c r="L185" s="44" t="n">
        <v>0</v>
      </c>
    </row>
    <row r="186" customFormat="false" ht="15" hidden="true" customHeight="false" outlineLevel="0" collapsed="false">
      <c r="B186" s="116" t="n">
        <v>141520</v>
      </c>
      <c r="C186" s="18" t="s">
        <v>650</v>
      </c>
      <c r="D186" s="44" t="n">
        <v>314.53031</v>
      </c>
      <c r="E186" s="44" t="n">
        <v>0</v>
      </c>
      <c r="F186" s="44" t="n">
        <v>314.53031</v>
      </c>
      <c r="G186" s="44" t="n">
        <v>1713.26388</v>
      </c>
      <c r="H186" s="44" t="n">
        <v>2027.79419</v>
      </c>
      <c r="I186" s="44" t="n">
        <v>0</v>
      </c>
      <c r="J186" s="44" t="n">
        <v>2027.79419</v>
      </c>
      <c r="K186" s="44" t="n">
        <v>0</v>
      </c>
      <c r="L186" s="44" t="n">
        <v>0</v>
      </c>
    </row>
    <row r="187" customFormat="false" ht="15" hidden="true" customHeight="false" outlineLevel="0" collapsed="false">
      <c r="B187" s="116" t="n">
        <v>141620</v>
      </c>
      <c r="C187" s="18" t="s">
        <v>651</v>
      </c>
      <c r="D187" s="44" t="n">
        <v>0</v>
      </c>
      <c r="E187" s="44" t="n">
        <v>0</v>
      </c>
      <c r="F187" s="44" t="n">
        <v>0</v>
      </c>
      <c r="G187" s="44" t="n">
        <v>18.56093</v>
      </c>
      <c r="H187" s="44" t="n">
        <v>18.56093</v>
      </c>
      <c r="I187" s="44" t="n">
        <v>0</v>
      </c>
      <c r="J187" s="44" t="n">
        <v>18.56093</v>
      </c>
      <c r="K187" s="44" t="n">
        <v>0</v>
      </c>
      <c r="L187" s="44" t="n">
        <v>0</v>
      </c>
    </row>
    <row r="188" customFormat="false" ht="15" hidden="true" customHeight="false" outlineLevel="0" collapsed="false">
      <c r="B188" s="116" t="n">
        <v>141720</v>
      </c>
      <c r="C188" s="18" t="s">
        <v>652</v>
      </c>
      <c r="D188" s="44" t="n">
        <v>0</v>
      </c>
      <c r="E188" s="44" t="n">
        <v>18.2195</v>
      </c>
      <c r="F188" s="44" t="n">
        <v>18.2195</v>
      </c>
      <c r="G188" s="44" t="n">
        <v>0</v>
      </c>
      <c r="H188" s="44" t="n">
        <v>18.2195</v>
      </c>
      <c r="I188" s="44" t="n">
        <v>0</v>
      </c>
      <c r="J188" s="44" t="n">
        <v>18.2195</v>
      </c>
      <c r="K188" s="44" t="n">
        <v>0</v>
      </c>
      <c r="L188" s="44" t="n">
        <v>0</v>
      </c>
    </row>
    <row r="189" customFormat="false" ht="15" hidden="true" customHeight="false" outlineLevel="0" collapsed="false">
      <c r="B189" s="116" t="n">
        <v>141820</v>
      </c>
      <c r="C189" s="18" t="s">
        <v>653</v>
      </c>
      <c r="D189" s="44" t="n">
        <v>0</v>
      </c>
      <c r="E189" s="44" t="n">
        <v>0</v>
      </c>
      <c r="F189" s="44" t="n">
        <v>0</v>
      </c>
      <c r="G189" s="44" t="n">
        <v>1.003</v>
      </c>
      <c r="H189" s="44" t="n">
        <v>1.003</v>
      </c>
      <c r="I189" s="44" t="n">
        <v>0</v>
      </c>
      <c r="J189" s="44" t="n">
        <v>1.003</v>
      </c>
      <c r="K189" s="44" t="n">
        <v>0</v>
      </c>
      <c r="L189" s="44" t="n">
        <v>0</v>
      </c>
    </row>
    <row r="190" customFormat="false" ht="15" hidden="true" customHeight="false" outlineLevel="0" collapsed="false">
      <c r="B190" s="116" t="n">
        <v>142120</v>
      </c>
      <c r="C190" s="18" t="s">
        <v>654</v>
      </c>
      <c r="D190" s="44" t="n">
        <v>4.13655</v>
      </c>
      <c r="E190" s="44" t="n">
        <v>0</v>
      </c>
      <c r="F190" s="44" t="n">
        <v>4.13655</v>
      </c>
      <c r="G190" s="44" t="n">
        <v>4156.38067</v>
      </c>
      <c r="H190" s="44" t="n">
        <v>4160.51722</v>
      </c>
      <c r="I190" s="44" t="n">
        <v>0</v>
      </c>
      <c r="J190" s="44" t="n">
        <v>4160.51722</v>
      </c>
      <c r="K190" s="44" t="n">
        <v>0</v>
      </c>
      <c r="L190" s="44" t="n">
        <v>0</v>
      </c>
    </row>
    <row r="191" customFormat="false" ht="15" hidden="true" customHeight="false" outlineLevel="0" collapsed="false">
      <c r="B191" s="116" t="n">
        <v>142420</v>
      </c>
      <c r="C191" s="18" t="s">
        <v>657</v>
      </c>
      <c r="D191" s="44" t="n">
        <v>0</v>
      </c>
      <c r="E191" s="44" t="n">
        <v>0</v>
      </c>
      <c r="F191" s="44" t="n">
        <v>0</v>
      </c>
      <c r="G191" s="44" t="n">
        <v>687.49205</v>
      </c>
      <c r="H191" s="44" t="n">
        <v>687.49205</v>
      </c>
      <c r="I191" s="44" t="n">
        <v>0</v>
      </c>
      <c r="J191" s="44" t="n">
        <v>687.49205</v>
      </c>
      <c r="K191" s="44" t="n">
        <v>0</v>
      </c>
      <c r="L191" s="44" t="n">
        <v>0</v>
      </c>
    </row>
    <row r="192" customFormat="false" ht="15" hidden="true" customHeight="false" outlineLevel="0" collapsed="false">
      <c r="B192" s="116" t="n">
        <v>142520</v>
      </c>
      <c r="C192" s="18" t="s">
        <v>658</v>
      </c>
      <c r="D192" s="44" t="n">
        <v>0</v>
      </c>
      <c r="E192" s="44" t="n">
        <v>0</v>
      </c>
      <c r="F192" s="44" t="n">
        <v>0</v>
      </c>
      <c r="G192" s="44" t="n">
        <v>858.33184</v>
      </c>
      <c r="H192" s="44" t="n">
        <v>858.33184</v>
      </c>
      <c r="I192" s="44" t="n">
        <v>0</v>
      </c>
      <c r="J192" s="44" t="n">
        <v>858.33184</v>
      </c>
      <c r="K192" s="44" t="n">
        <v>0</v>
      </c>
      <c r="L192" s="44" t="n">
        <v>0</v>
      </c>
    </row>
    <row r="193" customFormat="false" ht="15" hidden="true" customHeight="false" outlineLevel="0" collapsed="false">
      <c r="B193" s="116" t="n">
        <v>142820</v>
      </c>
      <c r="C193" s="18" t="s">
        <v>661</v>
      </c>
      <c r="D193" s="44" t="n"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</row>
    <row r="194" s="29" customFormat="true" ht="15" hidden="true" customHeight="false" outlineLevel="0" collapsed="false">
      <c r="A194" s="116"/>
      <c r="B194" s="116"/>
      <c r="C194" s="130" t="s">
        <v>662</v>
      </c>
      <c r="D194" s="131" t="n">
        <v>928.36128</v>
      </c>
      <c r="E194" s="131" t="n">
        <v>191.42992</v>
      </c>
      <c r="F194" s="131" t="n">
        <v>1119.7912</v>
      </c>
      <c r="G194" s="131" t="n">
        <v>22431.67384</v>
      </c>
      <c r="H194" s="131" t="n">
        <v>23551.46504</v>
      </c>
      <c r="I194" s="131" t="n">
        <v>8.62112</v>
      </c>
      <c r="J194" s="131" t="n">
        <v>23560.08616</v>
      </c>
      <c r="K194" s="131" t="n">
        <v>1544.13797</v>
      </c>
      <c r="L194" s="131" t="n">
        <v>0</v>
      </c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</row>
    <row r="195" s="5" customFormat="true" ht="15" hidden="false" customHeight="false" outlineLevel="0" collapsed="false">
      <c r="A195" s="127"/>
      <c r="B195" s="127"/>
      <c r="C195" s="41" t="s">
        <v>674</v>
      </c>
      <c r="D195" s="43" t="n">
        <v>48280.83188</v>
      </c>
      <c r="E195" s="43" t="n">
        <v>3573.45522</v>
      </c>
      <c r="F195" s="43" t="n">
        <v>51854.2871</v>
      </c>
      <c r="G195" s="43" t="n">
        <v>142555.54972</v>
      </c>
      <c r="H195" s="43" t="n">
        <v>194409.83682</v>
      </c>
      <c r="I195" s="43" t="n">
        <v>51802.96851</v>
      </c>
      <c r="J195" s="43" t="n">
        <v>246212.80533</v>
      </c>
      <c r="K195" s="43" t="n">
        <v>29433.36959</v>
      </c>
      <c r="L195" s="43" t="n">
        <v>0</v>
      </c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</row>
    <row r="196" s="5" customFormat="true" ht="15" hidden="false" customHeight="false" outlineLevel="0" collapsed="false">
      <c r="A196" s="127"/>
      <c r="B196" s="127"/>
      <c r="C196" s="41" t="s">
        <v>682</v>
      </c>
      <c r="D196" s="133" t="n">
        <v>1.92283613154679</v>
      </c>
      <c r="E196" s="133" t="n">
        <v>5.35699786941782</v>
      </c>
      <c r="F196" s="133" t="n">
        <v>2.15949589248138</v>
      </c>
      <c r="G196" s="133" t="n">
        <v>15.7353914905867</v>
      </c>
      <c r="H196" s="133" t="n">
        <v>12.1143381555357</v>
      </c>
      <c r="I196" s="133" t="n">
        <v>0.0166421350898758</v>
      </c>
      <c r="J196" s="133" t="n">
        <v>9.56899302147276</v>
      </c>
      <c r="K196" s="133" t="n">
        <v>5.24621540621914</v>
      </c>
      <c r="L196" s="133" t="e">
        <f aca="false"/>
        <v>#DIV/0!</v>
      </c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</row>
    <row r="197" s="5" customFormat="true" ht="15" hidden="false" customHeight="false" outlineLevel="0" collapsed="false">
      <c r="A197" s="127"/>
      <c r="B197" s="127"/>
      <c r="C197" s="41" t="s">
        <v>665</v>
      </c>
      <c r="D197" s="43"/>
      <c r="E197" s="20"/>
      <c r="F197" s="20"/>
      <c r="G197" s="20"/>
      <c r="H197" s="20"/>
      <c r="I197" s="20"/>
      <c r="J197" s="20"/>
      <c r="K197" s="20"/>
      <c r="L197" s="20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</row>
    <row r="198" customFormat="false" ht="15" hidden="false" customHeight="false" outlineLevel="0" collapsed="false">
      <c r="B198" s="116" t="n">
        <v>210320</v>
      </c>
      <c r="C198" s="18" t="s">
        <v>666</v>
      </c>
      <c r="D198" s="44" t="n">
        <v>75000</v>
      </c>
      <c r="E198" s="44" t="n">
        <v>0</v>
      </c>
      <c r="F198" s="44" t="n">
        <v>75000</v>
      </c>
      <c r="G198" s="44" t="n">
        <v>1748.79111</v>
      </c>
      <c r="H198" s="44" t="n">
        <v>76748.79111</v>
      </c>
      <c r="I198" s="44" t="n">
        <v>40000</v>
      </c>
      <c r="J198" s="44" t="n">
        <v>116748.79111</v>
      </c>
      <c r="K198" s="44" t="n">
        <v>0</v>
      </c>
      <c r="L198" s="44" t="n">
        <v>0</v>
      </c>
    </row>
    <row r="199" customFormat="false" ht="15" hidden="false" customHeight="false" outlineLevel="0" collapsed="false">
      <c r="B199" s="116" t="n">
        <v>260220</v>
      </c>
      <c r="C199" s="18" t="s">
        <v>667</v>
      </c>
      <c r="D199" s="44" t="n">
        <v>0</v>
      </c>
      <c r="E199" s="44" t="n">
        <v>0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</row>
    <row r="200" customFormat="false" ht="15" hidden="false" customHeight="false" outlineLevel="0" collapsed="false">
      <c r="B200" s="116" t="n">
        <v>260320</v>
      </c>
      <c r="C200" s="18" t="s">
        <v>314</v>
      </c>
      <c r="D200" s="44" t="n">
        <v>0.05004</v>
      </c>
      <c r="E200" s="44" t="n">
        <v>0</v>
      </c>
      <c r="F200" s="44" t="n">
        <v>0.05004</v>
      </c>
      <c r="G200" s="44" t="n">
        <v>0</v>
      </c>
      <c r="H200" s="44" t="n">
        <v>0.05004</v>
      </c>
      <c r="I200" s="44" t="n">
        <v>0</v>
      </c>
      <c r="J200" s="44" t="n">
        <v>0.05004</v>
      </c>
      <c r="K200" s="44" t="n">
        <v>0</v>
      </c>
      <c r="L200" s="44" t="n">
        <v>0</v>
      </c>
    </row>
    <row r="201" customFormat="false" ht="15" hidden="false" customHeight="false" outlineLevel="0" collapsed="false">
      <c r="B201" s="116" t="n">
        <v>260420</v>
      </c>
      <c r="C201" s="18" t="s">
        <v>668</v>
      </c>
      <c r="D201" s="44" t="n">
        <v>0</v>
      </c>
      <c r="E201" s="44" t="n"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</row>
    <row r="202" customFormat="false" ht="15" hidden="false" customHeight="false" outlineLevel="0" collapsed="false">
      <c r="B202" s="116" t="n">
        <v>260520</v>
      </c>
      <c r="C202" s="18" t="s">
        <v>316</v>
      </c>
      <c r="D202" s="44" t="n">
        <v>0</v>
      </c>
      <c r="E202" s="44" t="n">
        <v>0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4" t="n">
        <v>0</v>
      </c>
      <c r="L202" s="44" t="n">
        <v>0</v>
      </c>
    </row>
    <row r="203" customFormat="false" ht="15" hidden="false" customHeight="false" outlineLevel="0" collapsed="false">
      <c r="B203" s="116" t="n">
        <v>260620</v>
      </c>
      <c r="C203" s="18" t="s">
        <v>669</v>
      </c>
      <c r="D203" s="44" t="n">
        <v>0</v>
      </c>
      <c r="E203" s="44" t="n">
        <v>0</v>
      </c>
      <c r="F203" s="44" t="n">
        <v>0</v>
      </c>
      <c r="G203" s="44" t="n">
        <v>151.56726</v>
      </c>
      <c r="H203" s="44" t="n">
        <v>151.56726</v>
      </c>
      <c r="I203" s="44" t="n">
        <v>0</v>
      </c>
      <c r="J203" s="44" t="n">
        <v>151.56726</v>
      </c>
      <c r="K203" s="44" t="n">
        <v>0</v>
      </c>
      <c r="L203" s="44" t="n">
        <v>0</v>
      </c>
    </row>
    <row r="204" customFormat="false" ht="15" hidden="false" customHeight="false" outlineLevel="0" collapsed="false">
      <c r="B204" s="116" t="n">
        <v>260720</v>
      </c>
      <c r="C204" s="18" t="s">
        <v>318</v>
      </c>
      <c r="D204" s="44" t="n">
        <v>0</v>
      </c>
      <c r="E204" s="44" t="n">
        <v>134.79299</v>
      </c>
      <c r="F204" s="44" t="n">
        <v>134.79299</v>
      </c>
      <c r="G204" s="44" t="n">
        <v>0.03938</v>
      </c>
      <c r="H204" s="44" t="n">
        <v>134.83237</v>
      </c>
      <c r="I204" s="44" t="n">
        <v>1023.8334</v>
      </c>
      <c r="J204" s="44" t="n">
        <v>1158.66577</v>
      </c>
      <c r="K204" s="44" t="n">
        <v>0</v>
      </c>
      <c r="L204" s="44" t="n">
        <v>0</v>
      </c>
    </row>
    <row r="205" customFormat="false" ht="15" hidden="false" customHeight="false" outlineLevel="0" collapsed="false">
      <c r="B205" s="116" t="n">
        <v>260820</v>
      </c>
      <c r="C205" s="18" t="s">
        <v>670</v>
      </c>
      <c r="D205" s="44" t="n">
        <v>0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</row>
    <row r="206" customFormat="false" ht="15" hidden="false" customHeight="false" outlineLevel="0" collapsed="false">
      <c r="B206" s="116" t="n">
        <v>260920</v>
      </c>
      <c r="C206" s="18" t="s">
        <v>671</v>
      </c>
      <c r="D206" s="44" t="n">
        <v>0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</row>
    <row r="207" customFormat="false" ht="15" hidden="false" customHeight="false" outlineLevel="0" collapsed="false">
      <c r="B207" s="116" t="n">
        <v>269020</v>
      </c>
      <c r="C207" s="18" t="s">
        <v>321</v>
      </c>
      <c r="D207" s="44" t="n">
        <v>21018.13228</v>
      </c>
      <c r="E207" s="44" t="n">
        <v>0</v>
      </c>
      <c r="F207" s="44" t="n">
        <v>21018.13228</v>
      </c>
      <c r="G207" s="44" t="n">
        <v>0</v>
      </c>
      <c r="H207" s="44" t="n">
        <v>21018.13228</v>
      </c>
      <c r="I207" s="44" t="n">
        <v>0</v>
      </c>
      <c r="J207" s="44" t="n">
        <v>21018.13228</v>
      </c>
      <c r="K207" s="44" t="n">
        <v>0</v>
      </c>
      <c r="L207" s="44" t="n">
        <v>0</v>
      </c>
    </row>
    <row r="208" customFormat="false" ht="15" hidden="false" customHeight="false" outlineLevel="0" collapsed="false">
      <c r="C208" s="18"/>
      <c r="D208" s="44"/>
      <c r="E208" s="19"/>
      <c r="F208" s="19"/>
      <c r="G208" s="19"/>
      <c r="H208" s="19"/>
      <c r="I208" s="19"/>
      <c r="J208" s="19"/>
      <c r="K208" s="19"/>
      <c r="L208" s="19"/>
    </row>
    <row r="209" s="36" customFormat="true" ht="15.75" hidden="false" customHeight="false" outlineLevel="0" collapsed="false">
      <c r="A209" s="116"/>
      <c r="C209" s="138" t="s">
        <v>683</v>
      </c>
      <c r="D209" s="52"/>
      <c r="E209" s="40"/>
      <c r="F209" s="40"/>
      <c r="G209" s="40"/>
      <c r="H209" s="40"/>
      <c r="I209" s="40"/>
      <c r="J209" s="40"/>
      <c r="K209" s="40"/>
      <c r="L209" s="40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</row>
    <row r="210" s="36" customFormat="true" ht="15.75" hidden="false" customHeight="false" outlineLevel="0" collapsed="false">
      <c r="A210" s="116"/>
      <c r="C210" s="82" t="s">
        <v>679</v>
      </c>
      <c r="D210" s="52"/>
      <c r="E210" s="40"/>
      <c r="F210" s="40"/>
      <c r="G210" s="40"/>
      <c r="H210" s="40"/>
      <c r="I210" s="40"/>
      <c r="J210" s="40"/>
      <c r="K210" s="40"/>
      <c r="L210" s="40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</row>
    <row r="211" s="36" customFormat="true" ht="15" hidden="false" customHeight="false" outlineLevel="0" collapsed="false">
      <c r="A211" s="116"/>
      <c r="B211" s="36" t="n">
        <v>142225</v>
      </c>
      <c r="C211" s="62" t="s">
        <v>655</v>
      </c>
      <c r="D211" s="52" t="n">
        <v>0</v>
      </c>
      <c r="E211" s="52" t="n">
        <v>0</v>
      </c>
      <c r="F211" s="52" t="n">
        <v>0</v>
      </c>
      <c r="G211" s="52" t="n">
        <v>547.02824</v>
      </c>
      <c r="H211" s="52" t="n">
        <v>547.02824</v>
      </c>
      <c r="I211" s="52" t="n">
        <v>0</v>
      </c>
      <c r="J211" s="52" t="n">
        <v>547.02824</v>
      </c>
      <c r="K211" s="52" t="n">
        <v>2450.90575</v>
      </c>
      <c r="L211" s="52" t="n">
        <v>0</v>
      </c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</row>
    <row r="212" s="36" customFormat="true" ht="15" hidden="false" customHeight="false" outlineLevel="0" collapsed="false">
      <c r="A212" s="116"/>
      <c r="B212" s="36" t="n">
        <v>142625</v>
      </c>
      <c r="C212" s="62" t="s">
        <v>659</v>
      </c>
      <c r="D212" s="52" t="n">
        <v>0</v>
      </c>
      <c r="E212" s="52" t="n">
        <v>0</v>
      </c>
      <c r="F212" s="52" t="n">
        <v>0</v>
      </c>
      <c r="G212" s="52" t="n">
        <v>11.94901</v>
      </c>
      <c r="H212" s="52" t="n">
        <v>11.94901</v>
      </c>
      <c r="I212" s="52" t="n">
        <v>0</v>
      </c>
      <c r="J212" s="52" t="n">
        <v>11.94901</v>
      </c>
      <c r="K212" s="52" t="n">
        <v>0</v>
      </c>
      <c r="L212" s="52" t="n">
        <v>0</v>
      </c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</row>
    <row r="213" customFormat="false" ht="15" hidden="false" customHeight="false" outlineLevel="0" collapsed="false">
      <c r="C213" s="18"/>
      <c r="D213" s="44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125" t="s">
        <v>684</v>
      </c>
      <c r="D214" s="44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41" t="s">
        <v>679</v>
      </c>
      <c r="D215" s="44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116" t="n">
        <v>142320</v>
      </c>
      <c r="C216" s="18" t="s">
        <v>656</v>
      </c>
      <c r="D216" s="44" t="n">
        <v>0</v>
      </c>
      <c r="E216" s="44" t="n">
        <v>40.9718</v>
      </c>
      <c r="F216" s="44" t="n">
        <v>40.9718</v>
      </c>
      <c r="G216" s="44" t="n">
        <v>0</v>
      </c>
      <c r="H216" s="44" t="n">
        <v>40.9718</v>
      </c>
      <c r="I216" s="44" t="n">
        <v>0</v>
      </c>
      <c r="J216" s="44" t="n">
        <v>40.9718</v>
      </c>
      <c r="K216" s="44" t="n">
        <v>0</v>
      </c>
      <c r="L216" s="44" t="n">
        <v>0</v>
      </c>
    </row>
    <row r="217" customFormat="false" ht="15" hidden="false" customHeight="false" outlineLevel="0" collapsed="false">
      <c r="B217" s="116" t="n">
        <v>142720</v>
      </c>
      <c r="C217" s="18" t="s">
        <v>660</v>
      </c>
      <c r="D217" s="44" t="n">
        <v>0</v>
      </c>
      <c r="E217" s="44" t="n">
        <v>3.1333</v>
      </c>
      <c r="F217" s="44" t="n">
        <v>3.1333</v>
      </c>
      <c r="G217" s="44" t="n">
        <v>0</v>
      </c>
      <c r="H217" s="44" t="n">
        <v>3.1333</v>
      </c>
      <c r="I217" s="44" t="n">
        <v>0</v>
      </c>
      <c r="J217" s="44" t="n">
        <v>3.1333</v>
      </c>
      <c r="K217" s="44" t="n">
        <v>0</v>
      </c>
      <c r="L217" s="44" t="n">
        <v>0</v>
      </c>
    </row>
    <row r="218" customFormat="false" ht="15" hidden="false" customHeight="false" outlineLevel="0" collapsed="false">
      <c r="C218" s="18"/>
      <c r="D218" s="44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125" t="s">
        <v>685</v>
      </c>
      <c r="D219" s="44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41" t="s">
        <v>633</v>
      </c>
      <c r="D220" s="44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41" t="s">
        <v>673</v>
      </c>
      <c r="D221" s="44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116" t="n">
        <v>130125</v>
      </c>
      <c r="C222" s="18" t="s">
        <v>38</v>
      </c>
      <c r="D222" s="44" t="n">
        <v>995.44198</v>
      </c>
      <c r="E222" s="44" t="n">
        <v>0</v>
      </c>
      <c r="F222" s="44" t="n">
        <v>995.44198</v>
      </c>
      <c r="G222" s="44" t="n">
        <v>14388.37548</v>
      </c>
      <c r="H222" s="44" t="n">
        <v>15383.81746</v>
      </c>
      <c r="I222" s="44" t="n">
        <v>0</v>
      </c>
      <c r="J222" s="44" t="n">
        <v>15383.81746</v>
      </c>
      <c r="K222" s="44" t="n">
        <v>0</v>
      </c>
      <c r="L222" s="44" t="n">
        <v>0</v>
      </c>
    </row>
    <row r="223" customFormat="false" ht="15" hidden="false" customHeight="false" outlineLevel="0" collapsed="false">
      <c r="B223" s="116" t="n">
        <v>130225</v>
      </c>
      <c r="C223" s="18" t="s">
        <v>634</v>
      </c>
      <c r="D223" s="44" t="n">
        <v>0</v>
      </c>
      <c r="E223" s="44" t="n">
        <v>0</v>
      </c>
      <c r="F223" s="44" t="n">
        <v>0</v>
      </c>
      <c r="G223" s="44" t="n">
        <v>5369.912</v>
      </c>
      <c r="H223" s="44" t="n">
        <v>5369.912</v>
      </c>
      <c r="I223" s="44" t="n">
        <v>0</v>
      </c>
      <c r="J223" s="44" t="n">
        <v>5369.912</v>
      </c>
      <c r="K223" s="44" t="n">
        <v>0</v>
      </c>
      <c r="L223" s="44" t="n">
        <v>0</v>
      </c>
    </row>
    <row r="224" customFormat="false" ht="15" hidden="false" customHeight="false" outlineLevel="0" collapsed="false">
      <c r="B224" s="116" t="n">
        <v>130325</v>
      </c>
      <c r="C224" s="18" t="s">
        <v>45</v>
      </c>
      <c r="D224" s="44" t="n">
        <v>64331.36442</v>
      </c>
      <c r="E224" s="44" t="n">
        <v>0</v>
      </c>
      <c r="F224" s="44" t="n">
        <v>64331.36442</v>
      </c>
      <c r="G224" s="44" t="n">
        <v>0</v>
      </c>
      <c r="H224" s="44" t="n">
        <v>64331.36442</v>
      </c>
      <c r="I224" s="44" t="n">
        <v>0</v>
      </c>
      <c r="J224" s="44" t="n">
        <v>64331.36442</v>
      </c>
      <c r="K224" s="44" t="n">
        <v>0</v>
      </c>
      <c r="L224" s="44" t="n">
        <v>0</v>
      </c>
    </row>
    <row r="225" customFormat="false" ht="15" hidden="false" customHeight="false" outlineLevel="0" collapsed="false">
      <c r="B225" s="116" t="n">
        <v>130425</v>
      </c>
      <c r="C225" s="18" t="s">
        <v>635</v>
      </c>
      <c r="D225" s="44" t="n">
        <v>0</v>
      </c>
      <c r="E225" s="44" t="n">
        <v>8.7158</v>
      </c>
      <c r="F225" s="44" t="n">
        <v>8.7158</v>
      </c>
      <c r="G225" s="44" t="n">
        <v>0</v>
      </c>
      <c r="H225" s="44" t="n">
        <v>8.7158</v>
      </c>
      <c r="I225" s="44" t="n">
        <v>140.01612</v>
      </c>
      <c r="J225" s="44" t="n">
        <v>148.73192</v>
      </c>
      <c r="K225" s="44" t="n">
        <v>0</v>
      </c>
      <c r="L225" s="44" t="n">
        <v>0</v>
      </c>
    </row>
    <row r="226" s="5" customFormat="true" ht="15" hidden="false" customHeight="false" outlineLevel="0" collapsed="false">
      <c r="A226" s="127"/>
      <c r="B226" s="127"/>
      <c r="C226" s="41" t="s">
        <v>637</v>
      </c>
      <c r="D226" s="43" t="n">
        <v>65326.8064</v>
      </c>
      <c r="E226" s="43" t="n">
        <v>8.7158</v>
      </c>
      <c r="F226" s="43" t="n">
        <v>65335.5222</v>
      </c>
      <c r="G226" s="43" t="n">
        <v>19758.28748</v>
      </c>
      <c r="H226" s="43" t="n">
        <v>85093.80968</v>
      </c>
      <c r="I226" s="43" t="n">
        <v>140.01612</v>
      </c>
      <c r="J226" s="43" t="n">
        <v>85233.8258</v>
      </c>
      <c r="K226" s="43" t="n">
        <v>0</v>
      </c>
      <c r="L226" s="43" t="n">
        <v>0</v>
      </c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</row>
    <row r="227" customFormat="false" ht="15" hidden="true" customHeight="false" outlineLevel="0" collapsed="false">
      <c r="B227" s="116" t="n">
        <v>140125</v>
      </c>
      <c r="C227" s="18" t="s">
        <v>638</v>
      </c>
      <c r="D227" s="44" t="n">
        <v>296405.21855</v>
      </c>
      <c r="E227" s="44" t="n">
        <v>22958.95669</v>
      </c>
      <c r="F227" s="44" t="n">
        <v>319364.17524</v>
      </c>
      <c r="G227" s="44" t="n">
        <v>249869.22816</v>
      </c>
      <c r="H227" s="44" t="n">
        <v>569233.4034</v>
      </c>
      <c r="I227" s="44" t="n">
        <v>343858.35575</v>
      </c>
      <c r="J227" s="44" t="n">
        <v>913091.75915</v>
      </c>
      <c r="K227" s="44" t="n">
        <v>0</v>
      </c>
      <c r="L227" s="44" t="n">
        <v>0</v>
      </c>
    </row>
    <row r="228" customFormat="false" ht="15" hidden="true" customHeight="false" outlineLevel="0" collapsed="false">
      <c r="B228" s="116" t="n">
        <v>140225</v>
      </c>
      <c r="C228" s="18" t="s">
        <v>639</v>
      </c>
      <c r="D228" s="44" t="n">
        <v>0</v>
      </c>
      <c r="E228" s="44" t="n">
        <v>0</v>
      </c>
      <c r="F228" s="44" t="n">
        <v>0</v>
      </c>
      <c r="G228" s="44" t="n">
        <v>14041.16895</v>
      </c>
      <c r="H228" s="44" t="n">
        <v>14041.16895</v>
      </c>
      <c r="I228" s="44" t="n">
        <v>0</v>
      </c>
      <c r="J228" s="44" t="n">
        <v>14041.16895</v>
      </c>
      <c r="K228" s="44" t="n">
        <v>72795.64042</v>
      </c>
      <c r="L228" s="44" t="n">
        <v>0</v>
      </c>
    </row>
    <row r="229" customFormat="false" ht="15" hidden="true" customHeight="false" outlineLevel="0" collapsed="false">
      <c r="B229" s="116" t="n">
        <v>140325</v>
      </c>
      <c r="C229" s="18" t="s">
        <v>640</v>
      </c>
      <c r="D229" s="44" t="n">
        <v>0</v>
      </c>
      <c r="E229" s="44" t="n">
        <v>11635.07078</v>
      </c>
      <c r="F229" s="44" t="n">
        <v>11635.07078</v>
      </c>
      <c r="G229" s="44" t="n">
        <v>0</v>
      </c>
      <c r="H229" s="44" t="n">
        <v>11635.07078</v>
      </c>
      <c r="I229" s="44" t="n">
        <v>0</v>
      </c>
      <c r="J229" s="44" t="n">
        <v>11635.07078</v>
      </c>
      <c r="K229" s="44" t="n">
        <v>0</v>
      </c>
      <c r="L229" s="44" t="n">
        <v>0</v>
      </c>
    </row>
    <row r="230" customFormat="false" ht="15" hidden="true" customHeight="false" outlineLevel="0" collapsed="false">
      <c r="B230" s="116" t="n">
        <v>140425</v>
      </c>
      <c r="C230" s="18" t="s">
        <v>641</v>
      </c>
      <c r="D230" s="44" t="n">
        <v>10957.92885</v>
      </c>
      <c r="E230" s="44" t="n">
        <v>0</v>
      </c>
      <c r="F230" s="44" t="n">
        <v>10957.92885</v>
      </c>
      <c r="G230" s="44" t="n">
        <v>21294.86753</v>
      </c>
      <c r="H230" s="44" t="n">
        <v>32252.79638</v>
      </c>
      <c r="I230" s="44" t="n">
        <v>0</v>
      </c>
      <c r="J230" s="44" t="n">
        <v>32252.79638</v>
      </c>
      <c r="K230" s="44" t="n">
        <v>0</v>
      </c>
      <c r="L230" s="44" t="n">
        <v>0</v>
      </c>
    </row>
    <row r="231" customFormat="false" ht="15" hidden="true" customHeight="false" outlineLevel="0" collapsed="false">
      <c r="B231" s="116" t="n">
        <v>140525</v>
      </c>
      <c r="C231" s="18" t="s">
        <v>642</v>
      </c>
      <c r="D231" s="44" t="n">
        <v>9107.71615</v>
      </c>
      <c r="E231" s="44" t="n">
        <v>0</v>
      </c>
      <c r="F231" s="44" t="n">
        <v>9107.71615</v>
      </c>
      <c r="G231" s="44" t="n">
        <v>12605.77528</v>
      </c>
      <c r="H231" s="44" t="n">
        <v>21713.49143</v>
      </c>
      <c r="I231" s="44" t="n">
        <v>0</v>
      </c>
      <c r="J231" s="44" t="n">
        <v>21713.49143</v>
      </c>
      <c r="K231" s="44" t="n">
        <v>0</v>
      </c>
      <c r="L231" s="44" t="n">
        <v>0</v>
      </c>
    </row>
    <row r="232" customFormat="false" ht="15" hidden="true" customHeight="false" outlineLevel="0" collapsed="false">
      <c r="B232" s="116" t="n">
        <v>140625</v>
      </c>
      <c r="C232" s="18" t="s">
        <v>643</v>
      </c>
      <c r="D232" s="44" t="n">
        <v>0</v>
      </c>
      <c r="E232" s="44" t="n">
        <v>0</v>
      </c>
      <c r="F232" s="44" t="n">
        <v>0</v>
      </c>
      <c r="G232" s="44" t="n">
        <v>61.91281</v>
      </c>
      <c r="H232" s="44" t="n">
        <v>61.91281</v>
      </c>
      <c r="I232" s="44" t="n">
        <v>0</v>
      </c>
      <c r="J232" s="44" t="n">
        <v>61.91281</v>
      </c>
      <c r="K232" s="44" t="n">
        <v>0</v>
      </c>
      <c r="L232" s="44" t="n">
        <v>0</v>
      </c>
    </row>
    <row r="233" customFormat="false" ht="15" hidden="true" customHeight="false" outlineLevel="0" collapsed="false">
      <c r="B233" s="116" t="n">
        <v>140725</v>
      </c>
      <c r="C233" s="18" t="s">
        <v>644</v>
      </c>
      <c r="D233" s="44" t="n">
        <v>0</v>
      </c>
      <c r="E233" s="44" t="n">
        <v>2918.90515</v>
      </c>
      <c r="F233" s="44" t="n">
        <v>2918.90515</v>
      </c>
      <c r="G233" s="44" t="n">
        <v>0</v>
      </c>
      <c r="H233" s="44" t="n">
        <v>2918.90515</v>
      </c>
      <c r="I233" s="44" t="n">
        <v>0</v>
      </c>
      <c r="J233" s="44" t="n">
        <v>2918.90515</v>
      </c>
      <c r="K233" s="44" t="n">
        <v>0</v>
      </c>
      <c r="L233" s="44" t="n">
        <v>0</v>
      </c>
    </row>
    <row r="234" customFormat="false" ht="15" hidden="true" customHeight="false" outlineLevel="0" collapsed="false">
      <c r="B234" s="116" t="n">
        <v>140825</v>
      </c>
      <c r="C234" s="18" t="s">
        <v>645</v>
      </c>
      <c r="D234" s="44" t="n">
        <v>0</v>
      </c>
      <c r="E234" s="44" t="n">
        <v>0</v>
      </c>
      <c r="F234" s="44" t="n">
        <v>0</v>
      </c>
      <c r="G234" s="44" t="n">
        <v>20.39714</v>
      </c>
      <c r="H234" s="44" t="n">
        <v>20.39714</v>
      </c>
      <c r="I234" s="44" t="n">
        <v>0</v>
      </c>
      <c r="J234" s="44" t="n">
        <v>20.39714</v>
      </c>
      <c r="K234" s="44" t="n">
        <v>0</v>
      </c>
      <c r="L234" s="44" t="n">
        <v>0</v>
      </c>
    </row>
    <row r="235" customFormat="false" ht="15" hidden="true" customHeight="false" outlineLevel="0" collapsed="false">
      <c r="B235" s="116" t="n">
        <v>141125</v>
      </c>
      <c r="C235" s="18" t="s">
        <v>646</v>
      </c>
      <c r="D235" s="44" t="n">
        <v>2341.23058</v>
      </c>
      <c r="E235" s="44" t="n">
        <v>7.56175</v>
      </c>
      <c r="F235" s="44" t="n">
        <v>2348.79233</v>
      </c>
      <c r="G235" s="44" t="n">
        <v>13983.91213</v>
      </c>
      <c r="H235" s="44" t="n">
        <v>16332.70446</v>
      </c>
      <c r="I235" s="44" t="n">
        <v>70.1615</v>
      </c>
      <c r="J235" s="44" t="n">
        <v>16402.86596</v>
      </c>
      <c r="K235" s="44" t="n">
        <v>0</v>
      </c>
      <c r="L235" s="44" t="n">
        <v>0</v>
      </c>
    </row>
    <row r="236" customFormat="false" ht="15" hidden="true" customHeight="false" outlineLevel="0" collapsed="false">
      <c r="B236" s="116" t="n">
        <v>141225</v>
      </c>
      <c r="C236" s="18" t="s">
        <v>647</v>
      </c>
      <c r="D236" s="44" t="n">
        <v>0</v>
      </c>
      <c r="E236" s="44" t="n">
        <v>0</v>
      </c>
      <c r="F236" s="44" t="n">
        <v>0</v>
      </c>
      <c r="G236" s="44" t="n">
        <v>2249.13323</v>
      </c>
      <c r="H236" s="44" t="n">
        <v>2249.13323</v>
      </c>
      <c r="I236" s="44" t="n">
        <v>0</v>
      </c>
      <c r="J236" s="44" t="n">
        <v>2249.13323</v>
      </c>
      <c r="K236" s="44" t="n">
        <v>4403.84637</v>
      </c>
      <c r="L236" s="44" t="n">
        <v>0</v>
      </c>
    </row>
    <row r="237" customFormat="false" ht="15" hidden="true" customHeight="false" outlineLevel="0" collapsed="false">
      <c r="B237" s="116" t="n">
        <v>141325</v>
      </c>
      <c r="C237" s="18" t="s">
        <v>648</v>
      </c>
      <c r="D237" s="44" t="n">
        <v>0</v>
      </c>
      <c r="E237" s="44" t="n">
        <v>2850.07445</v>
      </c>
      <c r="F237" s="44" t="n">
        <v>2850.07445</v>
      </c>
      <c r="G237" s="44" t="n">
        <v>0</v>
      </c>
      <c r="H237" s="44" t="n">
        <v>2850.07445</v>
      </c>
      <c r="I237" s="44" t="n">
        <v>0</v>
      </c>
      <c r="J237" s="44" t="n">
        <v>2850.07445</v>
      </c>
      <c r="K237" s="44" t="n">
        <v>0</v>
      </c>
      <c r="L237" s="44" t="n">
        <v>0</v>
      </c>
    </row>
    <row r="238" customFormat="false" ht="15" hidden="true" customHeight="false" outlineLevel="0" collapsed="false">
      <c r="B238" s="116" t="n">
        <v>141425</v>
      </c>
      <c r="C238" s="18" t="s">
        <v>649</v>
      </c>
      <c r="D238" s="44" t="n">
        <v>1182.79975</v>
      </c>
      <c r="E238" s="44" t="n">
        <v>0</v>
      </c>
      <c r="F238" s="44" t="n">
        <v>1182.79975</v>
      </c>
      <c r="G238" s="44" t="n">
        <v>4118.30376</v>
      </c>
      <c r="H238" s="44" t="n">
        <v>5301.10351</v>
      </c>
      <c r="I238" s="44" t="n">
        <v>0</v>
      </c>
      <c r="J238" s="44" t="n">
        <v>5301.10351</v>
      </c>
      <c r="K238" s="44" t="n">
        <v>0</v>
      </c>
      <c r="L238" s="44" t="n">
        <v>0</v>
      </c>
    </row>
    <row r="239" customFormat="false" ht="15" hidden="true" customHeight="false" outlineLevel="0" collapsed="false">
      <c r="B239" s="116" t="n">
        <v>141525</v>
      </c>
      <c r="C239" s="18" t="s">
        <v>650</v>
      </c>
      <c r="D239" s="44" t="n">
        <v>5003.14785</v>
      </c>
      <c r="E239" s="44" t="n">
        <v>0</v>
      </c>
      <c r="F239" s="44" t="n">
        <v>5003.14785</v>
      </c>
      <c r="G239" s="44" t="n">
        <v>3428.04039</v>
      </c>
      <c r="H239" s="44" t="n">
        <v>8431.18824</v>
      </c>
      <c r="I239" s="44" t="n">
        <v>0</v>
      </c>
      <c r="J239" s="44" t="n">
        <v>8431.18824</v>
      </c>
      <c r="K239" s="44" t="n">
        <v>0</v>
      </c>
      <c r="L239" s="44" t="n">
        <v>0</v>
      </c>
    </row>
    <row r="240" customFormat="false" ht="15" hidden="true" customHeight="false" outlineLevel="0" collapsed="false">
      <c r="B240" s="116" t="n">
        <v>141625</v>
      </c>
      <c r="C240" s="18" t="s">
        <v>651</v>
      </c>
      <c r="D240" s="44" t="n">
        <v>0</v>
      </c>
      <c r="E240" s="44" t="n">
        <v>0</v>
      </c>
      <c r="F240" s="44" t="n">
        <v>0</v>
      </c>
      <c r="G240" s="44" t="n">
        <v>22.56272</v>
      </c>
      <c r="H240" s="44" t="n">
        <v>22.56272</v>
      </c>
      <c r="I240" s="44" t="n">
        <v>0</v>
      </c>
      <c r="J240" s="44" t="n">
        <v>22.56272</v>
      </c>
      <c r="K240" s="44" t="n">
        <v>0</v>
      </c>
      <c r="L240" s="44" t="n">
        <v>0</v>
      </c>
    </row>
    <row r="241" customFormat="false" ht="15" hidden="true" customHeight="false" outlineLevel="0" collapsed="false">
      <c r="B241" s="116" t="n">
        <v>141725</v>
      </c>
      <c r="C241" s="18" t="s">
        <v>652</v>
      </c>
      <c r="D241" s="44" t="n">
        <v>0</v>
      </c>
      <c r="E241" s="44" t="n">
        <v>725.55455</v>
      </c>
      <c r="F241" s="44" t="n">
        <v>725.55455</v>
      </c>
      <c r="G241" s="44" t="n">
        <v>0</v>
      </c>
      <c r="H241" s="44" t="n">
        <v>725.55455</v>
      </c>
      <c r="I241" s="44" t="n">
        <v>0</v>
      </c>
      <c r="J241" s="44" t="n">
        <v>725.55455</v>
      </c>
      <c r="K241" s="44" t="n">
        <v>0</v>
      </c>
      <c r="L241" s="44" t="n">
        <v>0</v>
      </c>
    </row>
    <row r="242" customFormat="false" ht="15" hidden="true" customHeight="false" outlineLevel="0" collapsed="false">
      <c r="B242" s="116" t="n">
        <v>141825</v>
      </c>
      <c r="C242" s="18" t="s">
        <v>653</v>
      </c>
      <c r="D242" s="44" t="n">
        <v>0</v>
      </c>
      <c r="E242" s="44" t="n">
        <v>0</v>
      </c>
      <c r="F242" s="44" t="n">
        <v>0</v>
      </c>
      <c r="G242" s="44" t="n">
        <v>1.093</v>
      </c>
      <c r="H242" s="44" t="n">
        <v>1.093</v>
      </c>
      <c r="I242" s="44" t="n">
        <v>0</v>
      </c>
      <c r="J242" s="44" t="n">
        <v>1.093</v>
      </c>
      <c r="K242" s="44" t="n">
        <v>0</v>
      </c>
      <c r="L242" s="44" t="n">
        <v>0</v>
      </c>
    </row>
    <row r="243" customFormat="false" ht="15" hidden="true" customHeight="false" outlineLevel="0" collapsed="false">
      <c r="B243" s="116" t="n">
        <v>142125</v>
      </c>
      <c r="C243" s="18" t="s">
        <v>654</v>
      </c>
      <c r="D243" s="44" t="n">
        <v>427.28148</v>
      </c>
      <c r="E243" s="44" t="n">
        <v>0.341</v>
      </c>
      <c r="F243" s="44" t="n">
        <v>427.62248</v>
      </c>
      <c r="G243" s="44" t="n">
        <v>4452.18448</v>
      </c>
      <c r="H243" s="44" t="n">
        <v>4879.80696</v>
      </c>
      <c r="I243" s="44" t="n">
        <v>0</v>
      </c>
      <c r="J243" s="44" t="n">
        <v>4879.80696</v>
      </c>
      <c r="K243" s="44" t="n">
        <v>0</v>
      </c>
      <c r="L243" s="44" t="n">
        <v>0</v>
      </c>
    </row>
    <row r="244" customFormat="false" ht="15" hidden="true" customHeight="false" outlineLevel="0" collapsed="false">
      <c r="B244" s="116" t="n">
        <v>142425</v>
      </c>
      <c r="C244" s="18" t="s">
        <v>657</v>
      </c>
      <c r="D244" s="44" t="n">
        <v>0</v>
      </c>
      <c r="E244" s="44" t="n">
        <v>0</v>
      </c>
      <c r="F244" s="44" t="n">
        <v>0</v>
      </c>
      <c r="G244" s="44" t="n">
        <v>374.6047</v>
      </c>
      <c r="H244" s="44" t="n">
        <v>374.6047</v>
      </c>
      <c r="I244" s="44" t="n">
        <v>0</v>
      </c>
      <c r="J244" s="44" t="n">
        <v>374.6047</v>
      </c>
      <c r="K244" s="44" t="n">
        <v>0</v>
      </c>
      <c r="L244" s="44" t="n">
        <v>0</v>
      </c>
    </row>
    <row r="245" customFormat="false" ht="15" hidden="true" customHeight="false" outlineLevel="0" collapsed="false">
      <c r="B245" s="116" t="n">
        <v>142525</v>
      </c>
      <c r="C245" s="18" t="s">
        <v>658</v>
      </c>
      <c r="D245" s="44" t="n">
        <v>451.39647</v>
      </c>
      <c r="E245" s="44" t="n">
        <v>0</v>
      </c>
      <c r="F245" s="44" t="n">
        <v>451.39647</v>
      </c>
      <c r="G245" s="44" t="n">
        <v>3220.7114</v>
      </c>
      <c r="H245" s="44" t="n">
        <v>3672.10787</v>
      </c>
      <c r="I245" s="44" t="n">
        <v>0</v>
      </c>
      <c r="J245" s="44" t="n">
        <v>3672.10787</v>
      </c>
      <c r="K245" s="44" t="n">
        <v>0</v>
      </c>
      <c r="L245" s="44" t="n">
        <v>0</v>
      </c>
    </row>
    <row r="246" customFormat="false" ht="15" hidden="true" customHeight="false" outlineLevel="0" collapsed="false">
      <c r="B246" s="116" t="n">
        <v>142825</v>
      </c>
      <c r="C246" s="18" t="s">
        <v>661</v>
      </c>
      <c r="D246" s="44" t="n">
        <v>0</v>
      </c>
      <c r="E246" s="44" t="n"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</row>
    <row r="247" s="29" customFormat="true" ht="15" hidden="true" customHeight="false" outlineLevel="0" collapsed="false">
      <c r="A247" s="116"/>
      <c r="B247" s="116"/>
      <c r="C247" s="130" t="s">
        <v>662</v>
      </c>
      <c r="D247" s="131" t="n">
        <v>9405.85613</v>
      </c>
      <c r="E247" s="131" t="n">
        <v>3583.53175</v>
      </c>
      <c r="F247" s="131" t="n">
        <v>12989.38788</v>
      </c>
      <c r="G247" s="131" t="n">
        <v>31850.54581</v>
      </c>
      <c r="H247" s="131" t="n">
        <v>44839.93369</v>
      </c>
      <c r="I247" s="131" t="n">
        <v>70.1615</v>
      </c>
      <c r="J247" s="131" t="n">
        <v>44910.09519</v>
      </c>
      <c r="K247" s="131" t="n">
        <v>4403.84637</v>
      </c>
      <c r="L247" s="131" t="n">
        <v>0</v>
      </c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  <c r="BD247" s="132"/>
      <c r="BE247" s="132"/>
      <c r="BF247" s="132"/>
      <c r="BG247" s="132"/>
      <c r="BH247" s="132"/>
      <c r="BI247" s="132"/>
      <c r="BJ247" s="132"/>
      <c r="BK247" s="132"/>
    </row>
    <row r="248" s="5" customFormat="true" ht="15" hidden="false" customHeight="false" outlineLevel="0" collapsed="false">
      <c r="A248" s="127"/>
      <c r="B248" s="127"/>
      <c r="C248" s="41" t="s">
        <v>674</v>
      </c>
      <c r="D248" s="43" t="n">
        <v>325876.71968</v>
      </c>
      <c r="E248" s="43" t="n">
        <v>41096.46437</v>
      </c>
      <c r="F248" s="43" t="n">
        <v>366973.18405</v>
      </c>
      <c r="G248" s="43" t="n">
        <v>329743.89568</v>
      </c>
      <c r="H248" s="43" t="n">
        <v>696717.07973</v>
      </c>
      <c r="I248" s="43" t="n">
        <v>343928.51725</v>
      </c>
      <c r="J248" s="43" t="n">
        <v>1040645.59698</v>
      </c>
      <c r="K248" s="43" t="n">
        <v>77199.48679</v>
      </c>
      <c r="L248" s="43" t="n">
        <v>0</v>
      </c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</row>
    <row r="249" s="5" customFormat="true" ht="15" hidden="false" customHeight="false" outlineLevel="0" collapsed="false">
      <c r="A249" s="127"/>
      <c r="B249" s="127"/>
      <c r="C249" s="41" t="s">
        <v>686</v>
      </c>
      <c r="D249" s="133" t="n">
        <v>2.88632343520465</v>
      </c>
      <c r="E249" s="133" t="n">
        <v>8.71980547459441</v>
      </c>
      <c r="F249" s="133" t="n">
        <v>3.53960137812963</v>
      </c>
      <c r="G249" s="133" t="n">
        <v>9.65917678151937</v>
      </c>
      <c r="H249" s="133" t="n">
        <v>6.43588839638852</v>
      </c>
      <c r="I249" s="133" t="n">
        <v>0.0204000239820183</v>
      </c>
      <c r="J249" s="133" t="n">
        <v>4.31559940486282</v>
      </c>
      <c r="K249" s="133" t="n">
        <v>5.70450213222201</v>
      </c>
      <c r="L249" s="133" t="e">
        <f aca="false"/>
        <v>#DIV/0!</v>
      </c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</row>
    <row r="250" customFormat="false" ht="15" hidden="false" customHeight="false" outlineLevel="0" collapsed="false">
      <c r="C250" s="41" t="s">
        <v>665</v>
      </c>
      <c r="D250" s="44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116" t="n">
        <v>260225</v>
      </c>
      <c r="C251" s="18" t="s">
        <v>667</v>
      </c>
      <c r="D251" s="44" t="n">
        <v>0</v>
      </c>
      <c r="E251" s="44" t="n"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</row>
    <row r="252" customFormat="false" ht="15" hidden="false" customHeight="false" outlineLevel="0" collapsed="false">
      <c r="B252" s="116" t="n">
        <v>260325</v>
      </c>
      <c r="C252" s="18" t="s">
        <v>314</v>
      </c>
      <c r="D252" s="44" t="n">
        <v>25.70943</v>
      </c>
      <c r="E252" s="44" t="n">
        <v>0</v>
      </c>
      <c r="F252" s="44" t="n">
        <v>25.70943</v>
      </c>
      <c r="G252" s="44" t="n">
        <v>0</v>
      </c>
      <c r="H252" s="44" t="n">
        <v>25.70943</v>
      </c>
      <c r="I252" s="44" t="n">
        <v>0</v>
      </c>
      <c r="J252" s="44" t="n">
        <v>25.70943</v>
      </c>
      <c r="K252" s="44" t="n">
        <v>0</v>
      </c>
      <c r="L252" s="44" t="n">
        <v>0</v>
      </c>
    </row>
    <row r="253" customFormat="false" ht="15" hidden="false" customHeight="false" outlineLevel="0" collapsed="false">
      <c r="B253" s="116" t="n">
        <v>260425</v>
      </c>
      <c r="C253" s="18" t="s">
        <v>668</v>
      </c>
      <c r="D253" s="44" t="n">
        <v>0</v>
      </c>
      <c r="E253" s="44" t="n">
        <v>0</v>
      </c>
      <c r="F253" s="44" t="n"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44" t="n">
        <v>0</v>
      </c>
      <c r="L253" s="44" t="n">
        <v>0</v>
      </c>
    </row>
    <row r="254" customFormat="false" ht="15" hidden="false" customHeight="false" outlineLevel="0" collapsed="false">
      <c r="B254" s="116" t="n">
        <v>260525</v>
      </c>
      <c r="C254" s="18" t="s">
        <v>316</v>
      </c>
      <c r="D254" s="44" t="n">
        <v>0</v>
      </c>
      <c r="E254" s="44" t="n">
        <v>0</v>
      </c>
      <c r="F254" s="44" t="n"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</row>
    <row r="255" customFormat="false" ht="15" hidden="false" customHeight="false" outlineLevel="0" collapsed="false">
      <c r="B255" s="116" t="n">
        <v>260625</v>
      </c>
      <c r="C255" s="18" t="s">
        <v>669</v>
      </c>
      <c r="D255" s="44" t="n">
        <v>0</v>
      </c>
      <c r="E255" s="44" t="n">
        <v>0</v>
      </c>
      <c r="F255" s="44" t="n">
        <v>0</v>
      </c>
      <c r="G255" s="44" t="n">
        <v>930.73159</v>
      </c>
      <c r="H255" s="44" t="n">
        <v>930.73159</v>
      </c>
      <c r="I255" s="44" t="n">
        <v>0</v>
      </c>
      <c r="J255" s="44" t="n">
        <v>930.73159</v>
      </c>
      <c r="K255" s="44" t="n">
        <v>0</v>
      </c>
      <c r="L255" s="44" t="n">
        <v>0</v>
      </c>
    </row>
    <row r="256" customFormat="false" ht="15" hidden="false" customHeight="false" outlineLevel="0" collapsed="false">
      <c r="B256" s="116" t="n">
        <v>260725</v>
      </c>
      <c r="C256" s="18" t="s">
        <v>318</v>
      </c>
      <c r="D256" s="44" t="n">
        <v>0</v>
      </c>
      <c r="E256" s="44" t="n">
        <v>1317.75021</v>
      </c>
      <c r="F256" s="44" t="n">
        <v>1317.75021</v>
      </c>
      <c r="G256" s="44" t="n">
        <v>6.64951</v>
      </c>
      <c r="H256" s="44" t="n">
        <v>1324.39972</v>
      </c>
      <c r="I256" s="44" t="n">
        <v>8976.90864</v>
      </c>
      <c r="J256" s="44" t="n">
        <v>10301.30836</v>
      </c>
      <c r="K256" s="44" t="n">
        <v>0</v>
      </c>
      <c r="L256" s="44" t="n">
        <v>0</v>
      </c>
    </row>
    <row r="257" customFormat="false" ht="15" hidden="false" customHeight="false" outlineLevel="0" collapsed="false">
      <c r="B257" s="116" t="n">
        <v>260825</v>
      </c>
      <c r="C257" s="18" t="s">
        <v>670</v>
      </c>
      <c r="D257" s="44" t="n">
        <v>0</v>
      </c>
      <c r="E257" s="44" t="n">
        <v>0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</row>
    <row r="258" customFormat="false" ht="15" hidden="false" customHeight="false" outlineLevel="0" collapsed="false">
      <c r="B258" s="116" t="n">
        <v>260925</v>
      </c>
      <c r="C258" s="18" t="s">
        <v>671</v>
      </c>
      <c r="D258" s="44" t="n">
        <v>0</v>
      </c>
      <c r="E258" s="44" t="n">
        <v>0</v>
      </c>
      <c r="F258" s="44" t="n">
        <v>0</v>
      </c>
      <c r="G258" s="44" t="n">
        <v>0</v>
      </c>
      <c r="H258" s="44" t="n">
        <v>0</v>
      </c>
      <c r="I258" s="44" t="n">
        <v>0</v>
      </c>
      <c r="J258" s="44" t="n">
        <v>0</v>
      </c>
      <c r="K258" s="44" t="n">
        <v>0</v>
      </c>
      <c r="L258" s="44" t="n">
        <v>0</v>
      </c>
    </row>
    <row r="259" customFormat="false" ht="15" hidden="false" customHeight="false" outlineLevel="0" collapsed="false">
      <c r="B259" s="116" t="n">
        <v>269025</v>
      </c>
      <c r="C259" s="18" t="s">
        <v>321</v>
      </c>
      <c r="D259" s="44" t="n">
        <v>37500</v>
      </c>
      <c r="E259" s="44" t="n">
        <v>0</v>
      </c>
      <c r="F259" s="44" t="n">
        <v>37500</v>
      </c>
      <c r="G259" s="44" t="n">
        <v>0</v>
      </c>
      <c r="H259" s="44" t="n">
        <v>37500</v>
      </c>
      <c r="I259" s="44" t="n">
        <v>0</v>
      </c>
      <c r="J259" s="44" t="n">
        <v>37500</v>
      </c>
      <c r="K259" s="44" t="n">
        <v>0</v>
      </c>
      <c r="L259" s="44" t="n">
        <v>0</v>
      </c>
    </row>
    <row r="260" customFormat="false" ht="15" hidden="false" customHeight="false" outlineLevel="0" collapsed="false">
      <c r="C260" s="18"/>
      <c r="D260" s="44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125" t="s">
        <v>687</v>
      </c>
      <c r="D261" s="44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41" t="s">
        <v>665</v>
      </c>
      <c r="D262" s="44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41" t="s">
        <v>688</v>
      </c>
      <c r="D263" s="44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116" t="n">
        <v>210325</v>
      </c>
      <c r="C264" s="18" t="s">
        <v>666</v>
      </c>
      <c r="D264" s="44" t="n">
        <v>0</v>
      </c>
      <c r="E264" s="44" t="n">
        <v>0</v>
      </c>
      <c r="F264" s="44" t="n">
        <v>0</v>
      </c>
      <c r="G264" s="44" t="n">
        <v>165.18599</v>
      </c>
      <c r="H264" s="44" t="n">
        <v>165.18599</v>
      </c>
      <c r="I264" s="44" t="n">
        <v>0</v>
      </c>
      <c r="J264" s="44" t="n">
        <v>165.18599</v>
      </c>
      <c r="K264" s="44" t="n">
        <v>0</v>
      </c>
      <c r="L264" s="44" t="n">
        <v>0</v>
      </c>
    </row>
    <row r="265" customFormat="false" ht="15" hidden="false" customHeight="false" outlineLevel="0" collapsed="false">
      <c r="C265" s="18"/>
      <c r="D265" s="44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125" t="s">
        <v>689</v>
      </c>
      <c r="D266" s="44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41" t="s">
        <v>633</v>
      </c>
      <c r="D267" s="44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41" t="s">
        <v>679</v>
      </c>
      <c r="D268" s="44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116" t="n">
        <v>142325</v>
      </c>
      <c r="C269" s="18" t="s">
        <v>656</v>
      </c>
      <c r="D269" s="44" t="n">
        <v>0</v>
      </c>
      <c r="E269" s="44" t="n">
        <v>108.44805</v>
      </c>
      <c r="F269" s="44" t="n">
        <v>108.44805</v>
      </c>
      <c r="G269" s="44" t="n">
        <v>0</v>
      </c>
      <c r="H269" s="44" t="n">
        <v>108.44805</v>
      </c>
      <c r="I269" s="44" t="n">
        <v>0</v>
      </c>
      <c r="J269" s="44" t="n">
        <v>108.44805</v>
      </c>
      <c r="K269" s="44" t="n">
        <v>0</v>
      </c>
      <c r="L269" s="44" t="n">
        <v>0</v>
      </c>
    </row>
    <row r="270" customFormat="false" ht="15" hidden="false" customHeight="false" outlineLevel="0" collapsed="false">
      <c r="B270" s="116" t="n">
        <v>142725</v>
      </c>
      <c r="C270" s="18" t="s">
        <v>660</v>
      </c>
      <c r="D270" s="44" t="n">
        <v>0</v>
      </c>
      <c r="E270" s="44" t="n">
        <v>5.73818</v>
      </c>
      <c r="F270" s="44" t="n">
        <v>5.73818</v>
      </c>
      <c r="G270" s="44" t="n">
        <v>0</v>
      </c>
      <c r="H270" s="44" t="n">
        <v>5.73818</v>
      </c>
      <c r="I270" s="44" t="n">
        <v>0</v>
      </c>
      <c r="J270" s="44" t="n">
        <v>5.73818</v>
      </c>
      <c r="K270" s="44" t="n">
        <v>0</v>
      </c>
      <c r="L270" s="44" t="n">
        <v>0</v>
      </c>
    </row>
    <row r="271" customFormat="false" ht="15" hidden="false" customHeight="false" outlineLevel="0" collapsed="false">
      <c r="C271" s="18"/>
      <c r="D271" s="44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125" t="s">
        <v>690</v>
      </c>
      <c r="D272" s="44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41" t="s">
        <v>633</v>
      </c>
      <c r="D273" s="44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41" t="s">
        <v>679</v>
      </c>
      <c r="D274" s="44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116" t="n">
        <v>142330</v>
      </c>
      <c r="C275" s="18" t="s">
        <v>656</v>
      </c>
      <c r="D275" s="44" t="n">
        <v>0</v>
      </c>
      <c r="E275" s="44" t="n">
        <v>20.45217</v>
      </c>
      <c r="F275" s="44" t="n">
        <v>20.45217</v>
      </c>
      <c r="G275" s="44" t="n">
        <v>0</v>
      </c>
      <c r="H275" s="44" t="n">
        <v>20.45217</v>
      </c>
      <c r="I275" s="44" t="n">
        <v>0</v>
      </c>
      <c r="J275" s="44" t="n">
        <v>20.45217</v>
      </c>
      <c r="K275" s="44" t="n">
        <v>0</v>
      </c>
      <c r="L275" s="44" t="n">
        <v>0</v>
      </c>
    </row>
    <row r="276" customFormat="false" ht="15" hidden="false" customHeight="false" outlineLevel="0" collapsed="false">
      <c r="B276" s="116" t="n">
        <v>142730</v>
      </c>
      <c r="C276" s="18" t="s">
        <v>660</v>
      </c>
      <c r="D276" s="44" t="n">
        <v>0</v>
      </c>
      <c r="E276" s="44" t="n">
        <v>1.99426</v>
      </c>
      <c r="F276" s="44" t="n">
        <v>1.99426</v>
      </c>
      <c r="G276" s="44" t="n">
        <v>0</v>
      </c>
      <c r="H276" s="44" t="n">
        <v>1.99426</v>
      </c>
      <c r="I276" s="44" t="n">
        <v>0</v>
      </c>
      <c r="J276" s="44" t="n">
        <v>1.99426</v>
      </c>
      <c r="K276" s="44" t="n">
        <v>0</v>
      </c>
      <c r="L276" s="44" t="n">
        <v>0</v>
      </c>
    </row>
    <row r="277" customFormat="false" ht="15" hidden="false" customHeight="false" outlineLevel="0" collapsed="false">
      <c r="C277" s="18"/>
      <c r="D277" s="44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41" t="s">
        <v>633</v>
      </c>
      <c r="D278" s="44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41" t="s">
        <v>673</v>
      </c>
      <c r="D279" s="44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125" t="s">
        <v>691</v>
      </c>
      <c r="D280" s="44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116" t="n">
        <v>130525</v>
      </c>
      <c r="C281" s="18" t="s">
        <v>47</v>
      </c>
      <c r="D281" s="44" t="n">
        <v>0</v>
      </c>
      <c r="E281" s="44" t="n"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4" t="n">
        <v>0</v>
      </c>
    </row>
    <row r="282" customFormat="false" ht="15" hidden="false" customHeight="false" outlineLevel="0" collapsed="false">
      <c r="B282" s="116" t="n">
        <v>130625</v>
      </c>
      <c r="C282" s="18" t="s">
        <v>636</v>
      </c>
      <c r="D282" s="44" t="n">
        <v>0</v>
      </c>
      <c r="E282" s="44" t="n"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1130.102</v>
      </c>
    </row>
    <row r="283" customFormat="false" ht="15" hidden="false" customHeight="false" outlineLevel="0" collapsed="false">
      <c r="C283" s="18"/>
      <c r="D283" s="44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125" t="s">
        <v>692</v>
      </c>
      <c r="D284" s="44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116" t="n">
        <v>130530</v>
      </c>
      <c r="C285" s="18" t="s">
        <v>47</v>
      </c>
      <c r="D285" s="44" t="n">
        <v>0</v>
      </c>
      <c r="E285" s="44" t="n">
        <v>155.9881</v>
      </c>
      <c r="F285" s="44" t="n">
        <v>155.9881</v>
      </c>
      <c r="G285" s="44" t="n">
        <v>0</v>
      </c>
      <c r="H285" s="44" t="n">
        <v>155.9881</v>
      </c>
      <c r="I285" s="44" t="n">
        <v>0</v>
      </c>
      <c r="J285" s="44" t="n">
        <v>155.9881</v>
      </c>
      <c r="K285" s="44" t="n">
        <v>0</v>
      </c>
      <c r="L285" s="44" t="n">
        <v>0</v>
      </c>
    </row>
    <row r="286" customFormat="false" ht="15" hidden="false" customHeight="false" outlineLevel="0" collapsed="false">
      <c r="B286" s="116" t="n">
        <v>130630</v>
      </c>
      <c r="C286" s="18" t="s">
        <v>636</v>
      </c>
      <c r="D286" s="44" t="n">
        <v>0</v>
      </c>
      <c r="E286" s="44" t="n"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4" t="n">
        <v>0</v>
      </c>
    </row>
    <row r="287" customFormat="false" ht="15" hidden="false" customHeight="false" outlineLevel="0" collapsed="false">
      <c r="C287" s="18"/>
      <c r="D287" s="44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125" t="s">
        <v>693</v>
      </c>
      <c r="D288" s="44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116" t="n">
        <v>130535</v>
      </c>
      <c r="C289" s="18" t="s">
        <v>47</v>
      </c>
      <c r="D289" s="44" t="n">
        <v>4466.9864</v>
      </c>
      <c r="E289" s="44" t="n">
        <v>5E-005</v>
      </c>
      <c r="F289" s="44" t="n">
        <v>4466.98645</v>
      </c>
      <c r="G289" s="44" t="n">
        <v>0</v>
      </c>
      <c r="H289" s="44" t="n">
        <v>4466.98645</v>
      </c>
      <c r="I289" s="44" t="n">
        <v>0</v>
      </c>
      <c r="J289" s="44" t="n">
        <v>4466.98645</v>
      </c>
      <c r="K289" s="44" t="n">
        <v>0</v>
      </c>
      <c r="L289" s="44" t="n">
        <v>0</v>
      </c>
    </row>
    <row r="290" customFormat="false" ht="15" hidden="false" customHeight="false" outlineLevel="0" collapsed="false">
      <c r="B290" s="116" t="n">
        <v>130635</v>
      </c>
      <c r="C290" s="18" t="s">
        <v>636</v>
      </c>
      <c r="D290" s="44" t="n">
        <v>0</v>
      </c>
      <c r="E290" s="44" t="n"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2059</v>
      </c>
    </row>
    <row r="291" customFormat="false" ht="15" hidden="false" customHeight="false" outlineLevel="0" collapsed="false">
      <c r="C291" s="18"/>
      <c r="D291" s="44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125" t="s">
        <v>694</v>
      </c>
      <c r="D292" s="44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116" t="n">
        <v>130540</v>
      </c>
      <c r="C293" s="18" t="s">
        <v>47</v>
      </c>
      <c r="D293" s="44" t="n">
        <v>0</v>
      </c>
      <c r="E293" s="44" t="n">
        <v>0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</row>
    <row r="294" customFormat="false" ht="15" hidden="false" customHeight="false" outlineLevel="0" collapsed="false">
      <c r="B294" s="116" t="n">
        <v>130640</v>
      </c>
      <c r="C294" s="18" t="s">
        <v>636</v>
      </c>
      <c r="D294" s="44" t="n">
        <v>16</v>
      </c>
      <c r="E294" s="44" t="n">
        <v>0</v>
      </c>
      <c r="F294" s="44" t="n">
        <v>16</v>
      </c>
      <c r="G294" s="44" t="n">
        <v>0</v>
      </c>
      <c r="H294" s="44" t="n">
        <v>16</v>
      </c>
      <c r="I294" s="44" t="n">
        <v>0</v>
      </c>
      <c r="J294" s="44" t="n">
        <v>16</v>
      </c>
      <c r="K294" s="44" t="n">
        <v>0</v>
      </c>
      <c r="L294" s="44" t="n">
        <v>0</v>
      </c>
    </row>
    <row r="295" customFormat="false" ht="15" hidden="false" customHeight="false" outlineLevel="0" collapsed="false">
      <c r="C295" s="23"/>
      <c r="D295" s="140"/>
      <c r="E295" s="24"/>
      <c r="F295" s="24"/>
      <c r="G295" s="24"/>
      <c r="H295" s="24"/>
      <c r="I295" s="24"/>
      <c r="J295" s="24"/>
      <c r="K295" s="24"/>
      <c r="L295" s="24"/>
    </row>
    <row r="296" customFormat="false" ht="15" hidden="false" customHeight="false" outlineLevel="0" collapsed="false">
      <c r="C296" s="122"/>
      <c r="D296" s="141"/>
      <c r="E296" s="142"/>
      <c r="F296" s="142"/>
      <c r="G296" s="142"/>
      <c r="H296" s="142"/>
      <c r="I296" s="142"/>
      <c r="J296" s="142"/>
      <c r="K296" s="142"/>
      <c r="L296" s="142"/>
    </row>
    <row r="297" s="36" customFormat="true" ht="15" hidden="false" customHeight="false" outlineLevel="0" collapsed="false">
      <c r="A297" s="116" t="s">
        <v>695</v>
      </c>
      <c r="B297" s="36" t="n">
        <v>130705</v>
      </c>
      <c r="C297" s="62" t="s">
        <v>55</v>
      </c>
      <c r="D297" s="52" t="n">
        <v>0</v>
      </c>
      <c r="E297" s="52" t="n">
        <v>0</v>
      </c>
      <c r="F297" s="52" t="n">
        <v>0</v>
      </c>
      <c r="G297" s="52" t="n">
        <v>0</v>
      </c>
      <c r="H297" s="52" t="n">
        <v>0</v>
      </c>
      <c r="I297" s="52" t="n">
        <v>0</v>
      </c>
      <c r="J297" s="52" t="n">
        <v>0</v>
      </c>
      <c r="K297" s="52" t="n">
        <v>0</v>
      </c>
      <c r="L297" s="52" t="n">
        <v>0</v>
      </c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</row>
    <row r="298" s="36" customFormat="true" ht="15" hidden="false" customHeight="false" outlineLevel="0" collapsed="false">
      <c r="A298" s="116" t="s">
        <v>695</v>
      </c>
      <c r="B298" s="36" t="n">
        <v>130710</v>
      </c>
      <c r="C298" s="62" t="s">
        <v>56</v>
      </c>
      <c r="D298" s="52" t="n">
        <v>0</v>
      </c>
      <c r="E298" s="52" t="n">
        <v>0</v>
      </c>
      <c r="F298" s="52" t="n">
        <v>0</v>
      </c>
      <c r="G298" s="52" t="n">
        <v>1006.874</v>
      </c>
      <c r="H298" s="52" t="n">
        <v>1006.874</v>
      </c>
      <c r="I298" s="52" t="n">
        <v>0</v>
      </c>
      <c r="J298" s="52" t="n">
        <v>1006.874</v>
      </c>
      <c r="K298" s="52" t="n">
        <v>0</v>
      </c>
      <c r="L298" s="52" t="n">
        <v>0</v>
      </c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</row>
    <row r="299" s="36" customFormat="true" ht="15" hidden="false" customHeight="false" outlineLevel="0" collapsed="false">
      <c r="A299" s="116" t="s">
        <v>695</v>
      </c>
      <c r="B299" s="36" t="n">
        <v>130715</v>
      </c>
      <c r="C299" s="62" t="s">
        <v>57</v>
      </c>
      <c r="D299" s="52" t="n">
        <v>6099.618</v>
      </c>
      <c r="E299" s="52" t="n">
        <v>0</v>
      </c>
      <c r="F299" s="52" t="n">
        <v>6099.618</v>
      </c>
      <c r="G299" s="52" t="n">
        <v>824.914</v>
      </c>
      <c r="H299" s="52" t="n">
        <v>6924.532</v>
      </c>
      <c r="I299" s="52" t="n">
        <v>663.35961</v>
      </c>
      <c r="J299" s="52" t="n">
        <v>7587.89161</v>
      </c>
      <c r="K299" s="52" t="n">
        <v>0</v>
      </c>
      <c r="L299" s="52" t="n">
        <v>0</v>
      </c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</row>
    <row r="300" s="36" customFormat="true" ht="15" hidden="false" customHeight="false" outlineLevel="0" collapsed="false">
      <c r="A300" s="116" t="s">
        <v>695</v>
      </c>
      <c r="B300" s="36" t="n">
        <v>130720</v>
      </c>
      <c r="C300" s="62" t="s">
        <v>58</v>
      </c>
      <c r="D300" s="52" t="n">
        <v>19020.73658</v>
      </c>
      <c r="E300" s="52" t="n">
        <v>0</v>
      </c>
      <c r="F300" s="52" t="n">
        <v>19020.73658</v>
      </c>
      <c r="G300" s="52" t="n">
        <v>0</v>
      </c>
      <c r="H300" s="52" t="n">
        <v>19020.73658</v>
      </c>
      <c r="I300" s="52" t="n">
        <v>0</v>
      </c>
      <c r="J300" s="52" t="n">
        <v>19020.73658</v>
      </c>
      <c r="K300" s="52" t="n">
        <v>0</v>
      </c>
      <c r="L300" s="52" t="n">
        <v>0</v>
      </c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</row>
    <row r="301" customFormat="false" ht="15" hidden="false" customHeight="false" outlineLevel="0" collapsed="false">
      <c r="A301" s="116" t="s">
        <v>696</v>
      </c>
      <c r="B301" s="116" t="n">
        <v>210105</v>
      </c>
      <c r="C301" s="18" t="s">
        <v>250</v>
      </c>
      <c r="D301" s="44" t="n">
        <v>0</v>
      </c>
      <c r="E301" s="44" t="n">
        <v>0</v>
      </c>
      <c r="F301" s="44" t="n">
        <v>0</v>
      </c>
      <c r="G301" s="44" t="n">
        <v>31088.62631</v>
      </c>
      <c r="H301" s="44" t="n">
        <v>31088.62631</v>
      </c>
      <c r="I301" s="44" t="n">
        <v>0</v>
      </c>
      <c r="J301" s="44" t="n">
        <v>31088.62631</v>
      </c>
      <c r="K301" s="44" t="n">
        <v>0</v>
      </c>
      <c r="L301" s="44" t="n">
        <v>0</v>
      </c>
    </row>
    <row r="302" customFormat="false" ht="15" hidden="false" customHeight="false" outlineLevel="0" collapsed="false">
      <c r="A302" s="116" t="s">
        <v>696</v>
      </c>
      <c r="B302" s="116" t="n">
        <v>210110</v>
      </c>
      <c r="C302" s="18" t="s">
        <v>251</v>
      </c>
      <c r="D302" s="44" t="n">
        <v>0</v>
      </c>
      <c r="E302" s="44" t="n">
        <v>0</v>
      </c>
      <c r="F302" s="44" t="n">
        <v>0</v>
      </c>
      <c r="G302" s="44" t="n">
        <v>21895.69864</v>
      </c>
      <c r="H302" s="44" t="n">
        <v>21895.69864</v>
      </c>
      <c r="I302" s="44" t="n">
        <v>0</v>
      </c>
      <c r="J302" s="44" t="n">
        <v>21895.69864</v>
      </c>
      <c r="K302" s="44" t="n">
        <v>0</v>
      </c>
      <c r="L302" s="44" t="n">
        <v>0</v>
      </c>
    </row>
    <row r="303" customFormat="false" ht="15" hidden="false" customHeight="false" outlineLevel="0" collapsed="false">
      <c r="A303" s="116" t="s">
        <v>696</v>
      </c>
      <c r="B303" s="116" t="n">
        <v>210115</v>
      </c>
      <c r="C303" s="18" t="s">
        <v>252</v>
      </c>
      <c r="D303" s="44" t="n">
        <v>0</v>
      </c>
      <c r="E303" s="44" t="n">
        <v>0</v>
      </c>
      <c r="F303" s="44" t="n">
        <v>0</v>
      </c>
      <c r="G303" s="44" t="n">
        <v>6925.53133</v>
      </c>
      <c r="H303" s="44" t="n">
        <v>6925.53133</v>
      </c>
      <c r="I303" s="44" t="n">
        <v>0</v>
      </c>
      <c r="J303" s="44" t="n">
        <v>6925.53133</v>
      </c>
      <c r="K303" s="44" t="n">
        <v>0</v>
      </c>
      <c r="L303" s="44" t="n">
        <v>0</v>
      </c>
    </row>
    <row r="304" customFormat="false" ht="15" hidden="false" customHeight="false" outlineLevel="0" collapsed="false">
      <c r="A304" s="116" t="s">
        <v>696</v>
      </c>
      <c r="B304" s="116" t="n">
        <v>210120</v>
      </c>
      <c r="C304" s="18" t="s">
        <v>253</v>
      </c>
      <c r="D304" s="44" t="n">
        <v>0</v>
      </c>
      <c r="E304" s="44" t="n">
        <v>0</v>
      </c>
      <c r="F304" s="44" t="n">
        <v>0</v>
      </c>
      <c r="G304" s="44" t="n">
        <v>1136.81453</v>
      </c>
      <c r="H304" s="44" t="n">
        <v>1136.81453</v>
      </c>
      <c r="I304" s="44" t="n">
        <v>0</v>
      </c>
      <c r="J304" s="44" t="n">
        <v>1136.81453</v>
      </c>
      <c r="K304" s="44" t="n">
        <v>0</v>
      </c>
      <c r="L304" s="44" t="n">
        <v>0</v>
      </c>
    </row>
    <row r="305" customFormat="false" ht="15" hidden="false" customHeight="false" outlineLevel="0" collapsed="false">
      <c r="A305" s="116" t="s">
        <v>696</v>
      </c>
      <c r="B305" s="116" t="n">
        <v>210125</v>
      </c>
      <c r="C305" s="18" t="s">
        <v>254</v>
      </c>
      <c r="D305" s="44" t="n">
        <v>0</v>
      </c>
      <c r="E305" s="44" t="n">
        <v>0</v>
      </c>
      <c r="F305" s="44" t="n">
        <v>0</v>
      </c>
      <c r="G305" s="44" t="n">
        <v>3178.58558</v>
      </c>
      <c r="H305" s="44" t="n">
        <v>3178.58558</v>
      </c>
      <c r="I305" s="44" t="n">
        <v>0</v>
      </c>
      <c r="J305" s="44" t="n">
        <v>3178.58558</v>
      </c>
      <c r="K305" s="44" t="n">
        <v>0</v>
      </c>
      <c r="L305" s="44" t="n">
        <v>0</v>
      </c>
    </row>
    <row r="306" customFormat="false" ht="15" hidden="false" customHeight="false" outlineLevel="0" collapsed="false">
      <c r="A306" s="116" t="s">
        <v>696</v>
      </c>
      <c r="B306" s="116" t="n">
        <v>210130</v>
      </c>
      <c r="C306" s="18" t="s">
        <v>255</v>
      </c>
      <c r="D306" s="44" t="n">
        <v>0</v>
      </c>
      <c r="E306" s="44" t="n">
        <v>0</v>
      </c>
      <c r="F306" s="44" t="n">
        <v>0</v>
      </c>
      <c r="G306" s="44" t="n">
        <v>800.43</v>
      </c>
      <c r="H306" s="44" t="n">
        <v>800.43</v>
      </c>
      <c r="I306" s="44" t="n">
        <v>0</v>
      </c>
      <c r="J306" s="44" t="n">
        <v>800.43</v>
      </c>
      <c r="K306" s="44" t="n">
        <v>0</v>
      </c>
      <c r="L306" s="44" t="n">
        <v>0</v>
      </c>
    </row>
    <row r="307" customFormat="false" ht="15" hidden="false" customHeight="false" outlineLevel="0" collapsed="false">
      <c r="A307" s="116" t="s">
        <v>697</v>
      </c>
      <c r="B307" s="116" t="n">
        <v>210135</v>
      </c>
      <c r="C307" s="18" t="s">
        <v>256</v>
      </c>
      <c r="D307" s="44" t="n">
        <v>0</v>
      </c>
      <c r="E307" s="44" t="n">
        <v>20700.82575</v>
      </c>
      <c r="F307" s="44" t="n">
        <v>20700.82575</v>
      </c>
      <c r="G307" s="44" t="n">
        <v>166987.36387</v>
      </c>
      <c r="H307" s="44" t="n">
        <v>187688.18962</v>
      </c>
      <c r="I307" s="44" t="n">
        <v>0</v>
      </c>
      <c r="J307" s="44" t="n">
        <v>187688.18962</v>
      </c>
      <c r="K307" s="44" t="n">
        <v>0</v>
      </c>
      <c r="L307" s="44" t="n">
        <v>0</v>
      </c>
    </row>
    <row r="308" customFormat="false" ht="15" hidden="false" customHeight="false" outlineLevel="0" collapsed="false">
      <c r="A308" s="116" t="s">
        <v>695</v>
      </c>
      <c r="B308" s="116" t="n">
        <v>210140</v>
      </c>
      <c r="C308" s="18" t="s">
        <v>257</v>
      </c>
      <c r="D308" s="44" t="n">
        <v>0</v>
      </c>
      <c r="E308" s="44" t="n">
        <v>0</v>
      </c>
      <c r="F308" s="44" t="n">
        <v>0</v>
      </c>
      <c r="G308" s="44" t="n">
        <v>76251.19617</v>
      </c>
      <c r="H308" s="44" t="n">
        <v>76251.19617</v>
      </c>
      <c r="I308" s="44" t="n">
        <v>0</v>
      </c>
      <c r="J308" s="44" t="n">
        <v>76251.19617</v>
      </c>
      <c r="K308" s="44" t="n">
        <v>0</v>
      </c>
      <c r="L308" s="44" t="n">
        <v>0</v>
      </c>
    </row>
    <row r="309" customFormat="false" ht="15" hidden="false" customHeight="false" outlineLevel="0" collapsed="false">
      <c r="A309" s="116" t="s">
        <v>695</v>
      </c>
      <c r="B309" s="116" t="n">
        <v>210145</v>
      </c>
      <c r="C309" s="18" t="s">
        <v>258</v>
      </c>
      <c r="D309" s="44" t="n">
        <v>0</v>
      </c>
      <c r="E309" s="44" t="n">
        <v>0</v>
      </c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44" t="n">
        <v>0</v>
      </c>
      <c r="L309" s="44" t="n">
        <v>0</v>
      </c>
    </row>
    <row r="310" customFormat="false" ht="15" hidden="false" customHeight="false" outlineLevel="0" collapsed="false">
      <c r="A310" s="116" t="s">
        <v>695</v>
      </c>
      <c r="B310" s="116" t="n">
        <v>210150</v>
      </c>
      <c r="C310" s="18" t="s">
        <v>259</v>
      </c>
      <c r="D310" s="44" t="n">
        <v>0</v>
      </c>
      <c r="E310" s="44" t="n">
        <v>2.576</v>
      </c>
      <c r="F310" s="44" t="n">
        <v>2.576</v>
      </c>
      <c r="G310" s="44" t="n">
        <v>1738.24041</v>
      </c>
      <c r="H310" s="44" t="n">
        <v>1740.81641</v>
      </c>
      <c r="I310" s="44" t="n">
        <v>0</v>
      </c>
      <c r="J310" s="44" t="n">
        <v>1740.81641</v>
      </c>
      <c r="K310" s="44" t="n">
        <v>0</v>
      </c>
      <c r="L310" s="44" t="n">
        <v>0</v>
      </c>
    </row>
    <row r="311" customFormat="false" ht="15" hidden="false" customHeight="false" outlineLevel="0" collapsed="false">
      <c r="A311" s="116" t="s">
        <v>695</v>
      </c>
      <c r="B311" s="116" t="n">
        <v>210205</v>
      </c>
      <c r="C311" s="18" t="s">
        <v>261</v>
      </c>
      <c r="D311" s="44" t="n">
        <v>0</v>
      </c>
      <c r="E311" s="44" t="n">
        <v>0</v>
      </c>
      <c r="F311" s="44" t="n">
        <v>0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</row>
    <row r="312" customFormat="false" ht="15" hidden="false" customHeight="false" outlineLevel="0" collapsed="false">
      <c r="A312" s="116" t="s">
        <v>695</v>
      </c>
      <c r="B312" s="116" t="n">
        <v>210210</v>
      </c>
      <c r="C312" s="18" t="s">
        <v>262</v>
      </c>
      <c r="D312" s="44" t="n">
        <v>0</v>
      </c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</row>
    <row r="313" customFormat="false" ht="15" hidden="false" customHeight="false" outlineLevel="0" collapsed="false">
      <c r="A313" s="116" t="s">
        <v>695</v>
      </c>
      <c r="B313" s="116" t="n">
        <v>210215</v>
      </c>
      <c r="C313" s="23" t="s">
        <v>263</v>
      </c>
      <c r="D313" s="140" t="n">
        <v>0</v>
      </c>
      <c r="E313" s="140" t="n">
        <v>0</v>
      </c>
      <c r="F313" s="140" t="n">
        <v>0</v>
      </c>
      <c r="G313" s="140" t="n">
        <v>0</v>
      </c>
      <c r="H313" s="140" t="n">
        <v>0</v>
      </c>
      <c r="I313" s="140" t="n">
        <v>0</v>
      </c>
      <c r="J313" s="140" t="n">
        <v>0</v>
      </c>
      <c r="K313" s="140" t="n">
        <v>0</v>
      </c>
      <c r="L313" s="140" t="n">
        <v>0</v>
      </c>
    </row>
    <row r="315" customFormat="false" ht="15" hidden="false" customHeight="false" outlineLevel="0" collapsed="false">
      <c r="B315" s="127" t="s">
        <v>698</v>
      </c>
      <c r="C315" s="5" t="s">
        <v>509</v>
      </c>
    </row>
    <row r="316" customFormat="false" ht="15" hidden="false" customHeight="false" outlineLevel="0" collapsed="false">
      <c r="B316" s="127" t="s">
        <v>699</v>
      </c>
      <c r="C316" s="5" t="s">
        <v>510</v>
      </c>
    </row>
    <row r="317" customFormat="false" ht="15" hidden="false" customHeight="false" outlineLevel="0" collapsed="false">
      <c r="B317" s="127" t="s">
        <v>700</v>
      </c>
      <c r="C317" s="5" t="s">
        <v>511</v>
      </c>
    </row>
    <row r="318" customFormat="false" ht="15" hidden="false" customHeight="false" outlineLevel="0" collapsed="false">
      <c r="B318" s="116" t="s">
        <v>512</v>
      </c>
      <c r="C318" s="3" t="s">
        <v>512</v>
      </c>
    </row>
    <row r="319" customFormat="false" ht="15" hidden="false" customHeight="false" outlineLevel="0" collapsed="false">
      <c r="B319" s="116" t="s">
        <v>513</v>
      </c>
      <c r="C319" s="3" t="s">
        <v>513</v>
      </c>
    </row>
    <row r="320" customFormat="false" ht="15" hidden="false" customHeight="false" outlineLevel="0" collapsed="false">
      <c r="B320" s="116" t="s">
        <v>514</v>
      </c>
      <c r="C320" s="3" t="s">
        <v>514</v>
      </c>
    </row>
    <row r="321" customFormat="false" ht="15" hidden="false" customHeight="false" outlineLevel="0" collapsed="false">
      <c r="B321" s="116" t="s">
        <v>515</v>
      </c>
      <c r="C321" s="3" t="s">
        <v>515</v>
      </c>
    </row>
    <row r="322" customFormat="false" ht="15" hidden="false" customHeight="false" outlineLevel="0" collapsed="false">
      <c r="B322" s="127" t="s">
        <v>606</v>
      </c>
      <c r="C322" s="5" t="s">
        <v>516</v>
      </c>
    </row>
    <row r="323" customFormat="false" ht="15" hidden="false" customHeight="false" outlineLevel="0" collapsed="false">
      <c r="B323" s="116" t="s">
        <v>517</v>
      </c>
      <c r="C323" s="3" t="s">
        <v>517</v>
      </c>
    </row>
    <row r="324" customFormat="false" ht="15.75" hidden="false" customHeight="false" outlineLevel="0" collapsed="false">
      <c r="B324" s="143" t="s">
        <v>597</v>
      </c>
      <c r="C324" s="32" t="s">
        <v>518</v>
      </c>
    </row>
    <row r="325" customFormat="false" ht="15" hidden="false" customHeight="false" outlineLevel="0" collapsed="false">
      <c r="B325" s="143"/>
    </row>
    <row r="326" s="117" customFormat="true" ht="15" hidden="false" customHeight="false" outlineLevel="0" collapsed="false">
      <c r="A326" s="116"/>
      <c r="B326" s="116"/>
      <c r="C326" s="36"/>
      <c r="D326" s="50"/>
      <c r="E326" s="3"/>
      <c r="F326" s="3"/>
      <c r="G326" s="3"/>
      <c r="H326" s="3"/>
      <c r="I326" s="3"/>
      <c r="J326" s="3"/>
      <c r="K326" s="3"/>
      <c r="L326" s="3"/>
    </row>
  </sheetData>
  <hyperlinks>
    <hyperlink ref="B324" r:id="rId1" display="cagarcia@superban.gov.ec"/>
    <hyperlink ref="C324" r:id="rId2" display="lcarvajal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09" activeCellId="0" sqref="C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44" width="25.56"/>
    <col collapsed="false" customWidth="true" hidden="false" outlineLevel="0" max="3" min="3" style="3" width="59.13"/>
    <col collapsed="false" customWidth="true" hidden="false" outlineLevel="0" max="8" min="4" style="3" width="20.7"/>
    <col collapsed="false" customWidth="true" hidden="false" outlineLevel="0" max="9" min="9" style="36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145" t="s">
        <v>520</v>
      </c>
    </row>
    <row r="3" customFormat="false" ht="15" hidden="false" customHeight="false" outlineLevel="0" collapsed="false">
      <c r="B3" s="146" t="s">
        <v>1</v>
      </c>
    </row>
    <row r="4" customFormat="false" ht="15" hidden="false" customHeight="false" outlineLevel="0" collapsed="false">
      <c r="B4" s="146" t="n">
        <v>39844</v>
      </c>
    </row>
    <row r="5" customFormat="false" ht="15" hidden="false" customHeight="false" outlineLevel="0" collapsed="false">
      <c r="B5" s="37" t="s">
        <v>2</v>
      </c>
    </row>
    <row r="7" s="9" customFormat="true" ht="56.25" hidden="false" customHeight="true" outlineLevel="0" collapsed="false">
      <c r="B7" s="10" t="s">
        <v>3</v>
      </c>
      <c r="C7" s="11" t="s">
        <v>4</v>
      </c>
      <c r="D7" s="16" t="s">
        <v>5</v>
      </c>
      <c r="E7" s="97" t="s">
        <v>6</v>
      </c>
      <c r="F7" s="13" t="s">
        <v>7</v>
      </c>
      <c r="G7" s="9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8" t="s">
        <v>13</v>
      </c>
      <c r="M7" s="61"/>
      <c r="N7" s="61"/>
    </row>
    <row r="8" customFormat="false" ht="15" hidden="false" customHeight="false" outlineLevel="0" collapsed="false">
      <c r="B8" s="147"/>
      <c r="C8" s="19"/>
      <c r="D8" s="19"/>
      <c r="E8" s="19"/>
      <c r="F8" s="19"/>
      <c r="G8" s="19"/>
      <c r="H8" s="19"/>
      <c r="I8" s="40"/>
      <c r="J8" s="19"/>
      <c r="K8" s="19"/>
      <c r="L8" s="19"/>
    </row>
    <row r="9" s="5" customFormat="true" ht="15" hidden="false" customHeight="false" outlineLevel="0" collapsed="false">
      <c r="A9" s="127"/>
      <c r="B9" s="148"/>
      <c r="C9" s="43" t="s">
        <v>521</v>
      </c>
      <c r="D9" s="43" t="n">
        <v>5596.38983</v>
      </c>
      <c r="E9" s="43" t="n">
        <v>1053.25392</v>
      </c>
      <c r="F9" s="43" t="n">
        <v>6649.64375</v>
      </c>
      <c r="G9" s="43" t="n">
        <v>12103.77646</v>
      </c>
      <c r="H9" s="43" t="n">
        <v>18753.42021</v>
      </c>
      <c r="I9" s="43" t="n">
        <v>2959.7191</v>
      </c>
      <c r="J9" s="43" t="n">
        <v>21713.13931</v>
      </c>
      <c r="K9" s="43" t="n">
        <v>963.73066</v>
      </c>
      <c r="L9" s="43" t="n">
        <v>411.0778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147"/>
      <c r="C10" s="19"/>
      <c r="D10" s="19"/>
      <c r="E10" s="19"/>
      <c r="F10" s="19"/>
      <c r="G10" s="19"/>
      <c r="H10" s="19"/>
      <c r="I10" s="40"/>
      <c r="J10" s="19"/>
      <c r="K10" s="19"/>
      <c r="L10" s="19"/>
    </row>
    <row r="11" customFormat="false" ht="15" hidden="false" customHeight="false" outlineLevel="0" collapsed="false">
      <c r="B11" s="147" t="n">
        <v>51</v>
      </c>
      <c r="C11" s="44" t="s">
        <v>522</v>
      </c>
      <c r="D11" s="44" t="n">
        <v>3414.43152</v>
      </c>
      <c r="E11" s="44" t="n">
        <v>598.35052</v>
      </c>
      <c r="F11" s="44" t="n">
        <v>4012.78204</v>
      </c>
      <c r="G11" s="44" t="n">
        <v>5285.57147</v>
      </c>
      <c r="H11" s="44" t="n">
        <v>9298.35351</v>
      </c>
      <c r="I11" s="44" t="n">
        <v>2910.36832</v>
      </c>
      <c r="J11" s="44" t="n">
        <v>12208.72183</v>
      </c>
      <c r="K11" s="44" t="n">
        <v>883.03572</v>
      </c>
      <c r="L11" s="44" t="n">
        <v>235.0778</v>
      </c>
    </row>
    <row r="12" customFormat="false" ht="15" hidden="false" customHeight="false" outlineLevel="0" collapsed="false">
      <c r="B12" s="147" t="n">
        <v>5101</v>
      </c>
      <c r="C12" s="149" t="s">
        <v>523</v>
      </c>
      <c r="D12" s="149" t="n">
        <v>15.71978</v>
      </c>
      <c r="E12" s="149" t="n">
        <v>0.00019</v>
      </c>
      <c r="F12" s="149" t="n">
        <v>15.71997</v>
      </c>
      <c r="G12" s="149" t="n">
        <v>0</v>
      </c>
      <c r="H12" s="149" t="n">
        <v>15.71997</v>
      </c>
      <c r="I12" s="149" t="n">
        <v>0.00936</v>
      </c>
      <c r="J12" s="149" t="n">
        <v>15.72933</v>
      </c>
      <c r="K12" s="149" t="n">
        <v>25.65397</v>
      </c>
      <c r="L12" s="149" t="n">
        <v>0</v>
      </c>
    </row>
    <row r="13" customFormat="false" ht="15" hidden="false" customHeight="false" outlineLevel="0" collapsed="false">
      <c r="B13" s="147" t="n">
        <v>5102</v>
      </c>
      <c r="C13" s="149" t="s">
        <v>524</v>
      </c>
      <c r="D13" s="149" t="n">
        <v>0</v>
      </c>
      <c r="E13" s="149" t="n">
        <v>0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0</v>
      </c>
      <c r="K13" s="149" t="n">
        <v>0</v>
      </c>
      <c r="L13" s="149" t="n">
        <v>0</v>
      </c>
    </row>
    <row r="14" customFormat="false" ht="15" hidden="false" customHeight="false" outlineLevel="0" collapsed="false">
      <c r="B14" s="147" t="n">
        <v>5103</v>
      </c>
      <c r="C14" s="149" t="s">
        <v>525</v>
      </c>
      <c r="D14" s="149" t="n">
        <v>594.60365</v>
      </c>
      <c r="E14" s="149" t="n">
        <v>79.13198</v>
      </c>
      <c r="F14" s="149" t="n">
        <v>673.73563</v>
      </c>
      <c r="G14" s="149" t="n">
        <v>135.55858</v>
      </c>
      <c r="H14" s="149" t="n">
        <v>809.29421</v>
      </c>
      <c r="I14" s="149" t="n">
        <v>4.19881</v>
      </c>
      <c r="J14" s="149" t="n">
        <v>813.49302</v>
      </c>
      <c r="K14" s="149" t="n">
        <v>0</v>
      </c>
      <c r="L14" s="149" t="n">
        <v>235.07778</v>
      </c>
    </row>
    <row r="15" customFormat="false" ht="15" hidden="false" customHeight="false" outlineLevel="0" collapsed="false">
      <c r="B15" s="147" t="n">
        <v>5104</v>
      </c>
      <c r="C15" s="149" t="s">
        <v>526</v>
      </c>
      <c r="D15" s="149" t="n">
        <v>2717.35645</v>
      </c>
      <c r="E15" s="149" t="n">
        <v>399.14925</v>
      </c>
      <c r="F15" s="149" t="n">
        <v>3116.5057</v>
      </c>
      <c r="G15" s="149" t="n">
        <v>5125.27745</v>
      </c>
      <c r="H15" s="149" t="n">
        <v>8241.78315</v>
      </c>
      <c r="I15" s="149" t="n">
        <v>2904.57557</v>
      </c>
      <c r="J15" s="149" t="n">
        <v>11146.35872</v>
      </c>
      <c r="K15" s="149" t="n">
        <v>857.38175</v>
      </c>
      <c r="L15" s="149" t="n">
        <v>0</v>
      </c>
    </row>
    <row r="16" customFormat="false" ht="15" hidden="false" customHeight="false" outlineLevel="0" collapsed="false">
      <c r="B16" s="147" t="n">
        <v>5190</v>
      </c>
      <c r="C16" s="149" t="s">
        <v>533</v>
      </c>
      <c r="D16" s="149" t="n">
        <v>86.75164</v>
      </c>
      <c r="E16" s="149" t="n">
        <v>120.0691</v>
      </c>
      <c r="F16" s="149" t="n">
        <v>206.82074</v>
      </c>
      <c r="G16" s="149" t="n">
        <v>24.73544</v>
      </c>
      <c r="H16" s="149" t="n">
        <v>231.55618</v>
      </c>
      <c r="I16" s="149" t="n">
        <v>1.58458</v>
      </c>
      <c r="J16" s="149" t="n">
        <v>233.14076</v>
      </c>
      <c r="K16" s="149" t="n">
        <v>0</v>
      </c>
      <c r="L16" s="149" t="n">
        <v>2E-005</v>
      </c>
    </row>
    <row r="17" customFormat="false" ht="15" hidden="false" customHeight="false" outlineLevel="0" collapsed="false">
      <c r="B17" s="147" t="n">
        <v>41</v>
      </c>
      <c r="C17" s="44" t="s">
        <v>534</v>
      </c>
      <c r="D17" s="44" t="n">
        <v>820.52094</v>
      </c>
      <c r="E17" s="44" t="n">
        <v>83.80226</v>
      </c>
      <c r="F17" s="44" t="n">
        <v>904.3232</v>
      </c>
      <c r="G17" s="44" t="n">
        <v>529.03986</v>
      </c>
      <c r="H17" s="44" t="n">
        <v>1433.36306</v>
      </c>
      <c r="I17" s="44" t="n">
        <v>199.74476</v>
      </c>
      <c r="J17" s="44" t="n">
        <v>1633.10782</v>
      </c>
      <c r="K17" s="44" t="n">
        <v>0</v>
      </c>
      <c r="L17" s="44" t="n">
        <v>0</v>
      </c>
    </row>
    <row r="18" customFormat="false" ht="15" hidden="false" customHeight="false" outlineLevel="0" collapsed="false">
      <c r="B18" s="147" t="n">
        <v>4101</v>
      </c>
      <c r="C18" s="149" t="s">
        <v>535</v>
      </c>
      <c r="D18" s="149" t="n">
        <v>56.04676</v>
      </c>
      <c r="E18" s="149" t="n">
        <v>83.80226</v>
      </c>
      <c r="F18" s="149" t="n">
        <v>139.84902</v>
      </c>
      <c r="G18" s="149" t="n">
        <v>485.12658</v>
      </c>
      <c r="H18" s="149" t="n">
        <v>624.9756</v>
      </c>
      <c r="I18" s="149" t="n">
        <v>192.98061</v>
      </c>
      <c r="J18" s="149" t="n">
        <v>817.95621</v>
      </c>
      <c r="K18" s="149" t="n">
        <v>0</v>
      </c>
      <c r="L18" s="149" t="n">
        <v>0</v>
      </c>
    </row>
    <row r="19" customFormat="false" ht="15" hidden="false" customHeight="false" outlineLevel="0" collapsed="false">
      <c r="B19" s="147" t="n">
        <v>4102</v>
      </c>
      <c r="C19" s="149" t="s">
        <v>524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</row>
    <row r="20" customFormat="false" ht="15" hidden="false" customHeight="false" outlineLevel="0" collapsed="false">
      <c r="B20" s="147" t="n">
        <v>4103</v>
      </c>
      <c r="C20" s="149" t="s">
        <v>536</v>
      </c>
      <c r="D20" s="149" t="n">
        <v>0.21749</v>
      </c>
      <c r="E20" s="149" t="n">
        <v>0</v>
      </c>
      <c r="F20" s="149" t="n">
        <v>0.21749</v>
      </c>
      <c r="G20" s="149" t="n">
        <v>9.89451</v>
      </c>
      <c r="H20" s="149" t="n">
        <v>10.112</v>
      </c>
      <c r="I20" s="149" t="n">
        <v>0.08096</v>
      </c>
      <c r="J20" s="149" t="n">
        <v>10.19296</v>
      </c>
      <c r="K20" s="149" t="n">
        <v>0</v>
      </c>
      <c r="L20" s="149" t="n">
        <v>0</v>
      </c>
    </row>
    <row r="21" customFormat="false" ht="15" hidden="false" customHeight="false" outlineLevel="0" collapsed="false">
      <c r="B21" s="147" t="n">
        <v>4104</v>
      </c>
      <c r="C21" s="149" t="s">
        <v>537</v>
      </c>
      <c r="D21" s="149" t="n">
        <v>385.18466</v>
      </c>
      <c r="E21" s="149" t="n">
        <v>0</v>
      </c>
      <c r="F21" s="149" t="n">
        <v>385.18466</v>
      </c>
      <c r="G21" s="149" t="n">
        <v>0</v>
      </c>
      <c r="H21" s="149" t="n">
        <v>385.18466</v>
      </c>
      <c r="I21" s="149" t="n">
        <v>0</v>
      </c>
      <c r="J21" s="149" t="n">
        <v>385.18466</v>
      </c>
      <c r="K21" s="149" t="n">
        <v>0</v>
      </c>
      <c r="L21" s="149" t="n">
        <v>0</v>
      </c>
    </row>
    <row r="22" customFormat="false" ht="15" hidden="false" customHeight="false" outlineLevel="0" collapsed="false">
      <c r="B22" s="147" t="n">
        <v>4105</v>
      </c>
      <c r="C22" s="149" t="s">
        <v>538</v>
      </c>
      <c r="D22" s="149" t="n">
        <v>379.07203</v>
      </c>
      <c r="E22" s="149" t="n">
        <v>0</v>
      </c>
      <c r="F22" s="149" t="n">
        <v>379.07203</v>
      </c>
      <c r="G22" s="149" t="n">
        <v>34.01877</v>
      </c>
      <c r="H22" s="149" t="n">
        <v>413.0908</v>
      </c>
      <c r="I22" s="149" t="n">
        <v>6.68319</v>
      </c>
      <c r="J22" s="149" t="n">
        <v>419.77399</v>
      </c>
      <c r="K22" s="149" t="n">
        <v>0</v>
      </c>
      <c r="L22" s="149" t="n">
        <v>0</v>
      </c>
    </row>
    <row r="23" s="5" customFormat="true" ht="15" hidden="false" customHeight="false" outlineLevel="0" collapsed="false">
      <c r="A23" s="127"/>
      <c r="B23" s="148"/>
      <c r="C23" s="43" t="s">
        <v>539</v>
      </c>
      <c r="D23" s="43" t="n">
        <v>2593.91058</v>
      </c>
      <c r="E23" s="43" t="n">
        <v>514.54826</v>
      </c>
      <c r="F23" s="43" t="n">
        <v>3108.45884</v>
      </c>
      <c r="G23" s="43" t="n">
        <v>4756.53161</v>
      </c>
      <c r="H23" s="43" t="n">
        <v>7864.99045</v>
      </c>
      <c r="I23" s="43" t="n">
        <v>2710.62356</v>
      </c>
      <c r="J23" s="43" t="n">
        <v>10575.61401</v>
      </c>
      <c r="K23" s="43" t="n">
        <v>883.03572</v>
      </c>
      <c r="L23" s="43" t="n">
        <v>235.0778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147"/>
      <c r="C24" s="44"/>
      <c r="D24" s="44"/>
      <c r="E24" s="44"/>
      <c r="F24" s="44"/>
      <c r="G24" s="44"/>
      <c r="H24" s="44"/>
      <c r="I24" s="52"/>
      <c r="J24" s="44"/>
      <c r="K24" s="44"/>
      <c r="L24" s="44"/>
    </row>
    <row r="25" customFormat="false" ht="15" hidden="false" customHeight="false" outlineLevel="0" collapsed="false">
      <c r="B25" s="147" t="n">
        <v>52</v>
      </c>
      <c r="C25" s="44" t="s">
        <v>540</v>
      </c>
      <c r="D25" s="44" t="n">
        <v>2.70294</v>
      </c>
      <c r="E25" s="44" t="n">
        <v>156.7134</v>
      </c>
      <c r="F25" s="44" t="n">
        <v>159.41634</v>
      </c>
      <c r="G25" s="44" t="n">
        <v>232.19015</v>
      </c>
      <c r="H25" s="44" t="n">
        <v>391.60649</v>
      </c>
      <c r="I25" s="44" t="n">
        <v>0.63662</v>
      </c>
      <c r="J25" s="44" t="n">
        <v>392.24311</v>
      </c>
      <c r="K25" s="44" t="n">
        <v>0</v>
      </c>
      <c r="L25" s="44" t="n">
        <v>0</v>
      </c>
    </row>
    <row r="26" customFormat="false" ht="15" hidden="false" customHeight="false" outlineLevel="0" collapsed="false">
      <c r="B26" s="147" t="n">
        <v>5201</v>
      </c>
      <c r="C26" s="149" t="s">
        <v>541</v>
      </c>
      <c r="D26" s="149" t="n">
        <v>0</v>
      </c>
      <c r="E26" s="149" t="n">
        <v>0</v>
      </c>
      <c r="F26" s="149" t="n">
        <v>0</v>
      </c>
      <c r="G26" s="149" t="n">
        <v>113.8112</v>
      </c>
      <c r="H26" s="149" t="n">
        <v>113.8112</v>
      </c>
      <c r="I26" s="149" t="n">
        <v>0</v>
      </c>
      <c r="J26" s="149" t="n">
        <v>113.8112</v>
      </c>
      <c r="K26" s="149" t="n">
        <v>0</v>
      </c>
      <c r="L26" s="149" t="n">
        <v>0</v>
      </c>
    </row>
    <row r="27" customFormat="false" ht="15" hidden="false" customHeight="false" outlineLevel="0" collapsed="false">
      <c r="B27" s="147" t="n">
        <v>5290</v>
      </c>
      <c r="C27" s="149" t="s">
        <v>547</v>
      </c>
      <c r="D27" s="149" t="n">
        <v>2.70294</v>
      </c>
      <c r="E27" s="149" t="n">
        <v>156.7134</v>
      </c>
      <c r="F27" s="149" t="n">
        <v>159.41634</v>
      </c>
      <c r="G27" s="149" t="n">
        <v>118.21006</v>
      </c>
      <c r="H27" s="149" t="n">
        <v>277.6264</v>
      </c>
      <c r="I27" s="149" t="n">
        <v>0.63662</v>
      </c>
      <c r="J27" s="149" t="n">
        <v>278.26302</v>
      </c>
      <c r="K27" s="149" t="n">
        <v>0</v>
      </c>
      <c r="L27" s="149" t="n">
        <v>0</v>
      </c>
    </row>
    <row r="28" customFormat="false" ht="15" hidden="false" customHeight="false" outlineLevel="0" collapsed="false">
      <c r="B28" s="147" t="n">
        <v>54</v>
      </c>
      <c r="C28" s="44" t="s">
        <v>548</v>
      </c>
      <c r="D28" s="44" t="n">
        <v>236.64388</v>
      </c>
      <c r="E28" s="44" t="n">
        <v>0</v>
      </c>
      <c r="F28" s="44" t="n">
        <v>236.64388</v>
      </c>
      <c r="G28" s="44" t="n">
        <v>0</v>
      </c>
      <c r="H28" s="44" t="n">
        <v>236.64388</v>
      </c>
      <c r="I28" s="44" t="n">
        <v>0</v>
      </c>
      <c r="J28" s="44" t="n">
        <v>236.64388</v>
      </c>
      <c r="K28" s="44" t="n">
        <v>0</v>
      </c>
      <c r="L28" s="44" t="n">
        <v>0</v>
      </c>
    </row>
    <row r="29" customFormat="false" ht="15" hidden="false" customHeight="false" outlineLevel="0" collapsed="false">
      <c r="B29" s="147" t="n">
        <v>5403</v>
      </c>
      <c r="C29" s="149" t="s">
        <v>549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</row>
    <row r="30" customFormat="false" ht="15" hidden="false" customHeight="false" outlineLevel="0" collapsed="false">
      <c r="B30" s="147" t="n">
        <v>5404</v>
      </c>
      <c r="C30" s="149" t="s">
        <v>550</v>
      </c>
      <c r="D30" s="149" t="n">
        <v>0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</row>
    <row r="31" customFormat="false" ht="15" hidden="false" customHeight="false" outlineLevel="0" collapsed="false">
      <c r="B31" s="147" t="n">
        <v>5406</v>
      </c>
      <c r="C31" s="149" t="s">
        <v>551</v>
      </c>
      <c r="D31" s="149" t="n">
        <v>0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</row>
    <row r="32" customFormat="false" ht="15" hidden="false" customHeight="false" outlineLevel="0" collapsed="false">
      <c r="B32" s="147" t="n">
        <v>5490</v>
      </c>
      <c r="C32" s="149" t="s">
        <v>552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</row>
    <row r="33" customFormat="false" ht="15" hidden="false" customHeight="false" outlineLevel="0" collapsed="false">
      <c r="B33" s="147" t="n">
        <v>42</v>
      </c>
      <c r="C33" s="44" t="s">
        <v>553</v>
      </c>
      <c r="D33" s="44" t="n">
        <v>5.65802</v>
      </c>
      <c r="E33" s="44" t="n">
        <v>4.07646</v>
      </c>
      <c r="F33" s="44" t="n">
        <v>9.73448</v>
      </c>
      <c r="G33" s="44" t="n">
        <v>2.65789</v>
      </c>
      <c r="H33" s="44" t="n">
        <v>12.39237</v>
      </c>
      <c r="I33" s="44" t="n">
        <v>2.70072</v>
      </c>
      <c r="J33" s="44" t="n">
        <v>15.09309</v>
      </c>
      <c r="K33" s="44" t="n">
        <v>0</v>
      </c>
      <c r="L33" s="44" t="n">
        <v>0.32684</v>
      </c>
    </row>
    <row r="34" customFormat="false" ht="15" hidden="false" customHeight="false" outlineLevel="0" collapsed="false">
      <c r="B34" s="147" t="n">
        <v>4201</v>
      </c>
      <c r="C34" s="149" t="s">
        <v>536</v>
      </c>
      <c r="D34" s="149" t="n">
        <v>0</v>
      </c>
      <c r="E34" s="149" t="n">
        <v>0</v>
      </c>
      <c r="F34" s="149" t="n">
        <v>0</v>
      </c>
      <c r="G34" s="149" t="n">
        <v>2.40469</v>
      </c>
      <c r="H34" s="149" t="n">
        <v>2.40469</v>
      </c>
      <c r="I34" s="149" t="n">
        <v>2.70072</v>
      </c>
      <c r="J34" s="149" t="n">
        <v>5.10541</v>
      </c>
      <c r="K34" s="149" t="n">
        <v>0</v>
      </c>
      <c r="L34" s="149" t="n">
        <v>0</v>
      </c>
    </row>
    <row r="35" customFormat="false" ht="15" hidden="false" customHeight="false" outlineLevel="0" collapsed="false">
      <c r="B35" s="147" t="n">
        <v>4202</v>
      </c>
      <c r="C35" s="149" t="s">
        <v>554</v>
      </c>
      <c r="D35" s="149" t="n">
        <v>0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</row>
    <row r="36" customFormat="false" ht="15" hidden="false" customHeight="false" outlineLevel="0" collapsed="false">
      <c r="B36" s="147" t="n">
        <v>4203</v>
      </c>
      <c r="C36" s="149" t="s">
        <v>555</v>
      </c>
      <c r="D36" s="149" t="n">
        <v>0</v>
      </c>
      <c r="E36" s="149" t="n">
        <v>0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  <c r="L36" s="149" t="n">
        <v>0</v>
      </c>
    </row>
    <row r="37" customFormat="false" ht="15" hidden="false" customHeight="false" outlineLevel="0" collapsed="false">
      <c r="B37" s="147" t="n">
        <v>4204</v>
      </c>
      <c r="C37" s="149" t="s">
        <v>556</v>
      </c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</row>
    <row r="38" customFormat="false" ht="15" hidden="false" customHeight="false" outlineLevel="0" collapsed="false">
      <c r="B38" s="147" t="n">
        <v>4205</v>
      </c>
      <c r="C38" s="149" t="s">
        <v>557</v>
      </c>
      <c r="D38" s="149" t="n">
        <v>0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</row>
    <row r="39" customFormat="false" ht="15" hidden="false" customHeight="false" outlineLevel="0" collapsed="false">
      <c r="B39" s="147" t="n">
        <v>4290</v>
      </c>
      <c r="C39" s="149" t="s">
        <v>558</v>
      </c>
      <c r="D39" s="149" t="n">
        <v>5.65802</v>
      </c>
      <c r="E39" s="149" t="n">
        <v>4.07646</v>
      </c>
      <c r="F39" s="149" t="n">
        <v>9.73448</v>
      </c>
      <c r="G39" s="149" t="n">
        <v>0.2532</v>
      </c>
      <c r="H39" s="149" t="n">
        <v>9.98768</v>
      </c>
      <c r="I39" s="149" t="n">
        <v>0</v>
      </c>
      <c r="J39" s="149" t="n">
        <v>9.98768</v>
      </c>
      <c r="K39" s="149" t="n">
        <v>0</v>
      </c>
      <c r="L39" s="149" t="n">
        <v>0.32684</v>
      </c>
    </row>
    <row r="40" customFormat="false" ht="15" hidden="false" customHeight="false" outlineLevel="0" collapsed="false">
      <c r="B40" s="147" t="n">
        <v>53</v>
      </c>
      <c r="C40" s="44" t="s">
        <v>559</v>
      </c>
      <c r="D40" s="44" t="n">
        <v>195.11134</v>
      </c>
      <c r="E40" s="44" t="n">
        <v>0</v>
      </c>
      <c r="F40" s="44" t="n">
        <v>195.11134</v>
      </c>
      <c r="G40" s="44" t="n">
        <v>90.15511</v>
      </c>
      <c r="H40" s="44" t="n">
        <v>285.26645</v>
      </c>
      <c r="I40" s="44" t="n">
        <v>0.25649</v>
      </c>
      <c r="J40" s="44" t="n">
        <v>285.52294</v>
      </c>
      <c r="K40" s="44" t="n">
        <v>0</v>
      </c>
      <c r="L40" s="44" t="n">
        <v>0</v>
      </c>
    </row>
    <row r="41" customFormat="false" ht="15" hidden="false" customHeight="false" outlineLevel="0" collapsed="false">
      <c r="B41" s="147" t="n">
        <v>5301</v>
      </c>
      <c r="C41" s="149" t="s">
        <v>560</v>
      </c>
      <c r="D41" s="149" t="n">
        <v>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</row>
    <row r="42" customFormat="false" ht="15" hidden="false" customHeight="false" outlineLevel="0" collapsed="false">
      <c r="B42" s="147" t="n">
        <v>5302</v>
      </c>
      <c r="C42" s="149" t="s">
        <v>561</v>
      </c>
      <c r="D42" s="149" t="n">
        <v>165.87497</v>
      </c>
      <c r="E42" s="149" t="n">
        <v>0</v>
      </c>
      <c r="F42" s="149" t="n">
        <v>165.87497</v>
      </c>
      <c r="G42" s="149" t="n">
        <v>78.18921</v>
      </c>
      <c r="H42" s="149" t="n">
        <v>244.06418</v>
      </c>
      <c r="I42" s="149" t="n">
        <v>0.25649</v>
      </c>
      <c r="J42" s="149" t="n">
        <v>244.32067</v>
      </c>
      <c r="K42" s="149" t="n">
        <v>0</v>
      </c>
      <c r="L42" s="149" t="n">
        <v>0</v>
      </c>
    </row>
    <row r="43" customFormat="false" ht="15" hidden="false" customHeight="false" outlineLevel="0" collapsed="false">
      <c r="B43" s="147" t="n">
        <v>5303</v>
      </c>
      <c r="C43" s="149" t="s">
        <v>562</v>
      </c>
      <c r="D43" s="149" t="n">
        <v>14.94505</v>
      </c>
      <c r="E43" s="149" t="n">
        <v>0</v>
      </c>
      <c r="F43" s="149" t="n">
        <v>14.94505</v>
      </c>
      <c r="G43" s="149" t="n">
        <v>0</v>
      </c>
      <c r="H43" s="149" t="n">
        <v>14.94505</v>
      </c>
      <c r="I43" s="149" t="n">
        <v>0</v>
      </c>
      <c r="J43" s="149" t="n">
        <v>14.94505</v>
      </c>
      <c r="K43" s="149" t="n">
        <v>0</v>
      </c>
      <c r="L43" s="149" t="n">
        <v>0</v>
      </c>
    </row>
    <row r="44" customFormat="false" ht="15" hidden="false" customHeight="false" outlineLevel="0" collapsed="false">
      <c r="B44" s="147" t="n">
        <v>5304</v>
      </c>
      <c r="C44" s="149" t="s">
        <v>563</v>
      </c>
      <c r="D44" s="149" t="n">
        <v>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</row>
    <row r="45" customFormat="false" ht="15" hidden="false" customHeight="false" outlineLevel="0" collapsed="false">
      <c r="B45" s="147" t="n">
        <v>5305</v>
      </c>
      <c r="C45" s="149" t="s">
        <v>564</v>
      </c>
      <c r="D45" s="149" t="n">
        <v>14.29132</v>
      </c>
      <c r="E45" s="149" t="n">
        <v>0</v>
      </c>
      <c r="F45" s="149" t="n">
        <v>14.29132</v>
      </c>
      <c r="G45" s="149" t="n">
        <v>11.9659</v>
      </c>
      <c r="H45" s="149" t="n">
        <v>26.25722</v>
      </c>
      <c r="I45" s="149" t="n">
        <v>0</v>
      </c>
      <c r="J45" s="149" t="n">
        <v>26.25722</v>
      </c>
      <c r="K45" s="149" t="n">
        <v>0</v>
      </c>
      <c r="L45" s="149" t="n">
        <v>0</v>
      </c>
    </row>
    <row r="46" customFormat="false" ht="15" hidden="false" customHeight="false" outlineLevel="0" collapsed="false">
      <c r="B46" s="147" t="n">
        <v>43</v>
      </c>
      <c r="C46" s="44" t="s">
        <v>565</v>
      </c>
      <c r="D46" s="44" t="n">
        <v>842.89677</v>
      </c>
      <c r="E46" s="44" t="n">
        <v>0.00216</v>
      </c>
      <c r="F46" s="44" t="n">
        <v>842.89893</v>
      </c>
      <c r="G46" s="44" t="n">
        <v>0</v>
      </c>
      <c r="H46" s="44" t="n">
        <v>842.89893</v>
      </c>
      <c r="I46" s="44" t="n">
        <v>0.38187</v>
      </c>
      <c r="J46" s="44" t="n">
        <v>843.2808</v>
      </c>
      <c r="K46" s="44" t="n">
        <v>0</v>
      </c>
      <c r="L46" s="44" t="n">
        <v>0</v>
      </c>
    </row>
    <row r="47" customFormat="false" ht="15" hidden="false" customHeight="false" outlineLevel="0" collapsed="false">
      <c r="B47" s="147" t="n">
        <v>4301</v>
      </c>
      <c r="C47" s="149" t="s">
        <v>566</v>
      </c>
      <c r="D47" s="149" t="n">
        <v>0</v>
      </c>
      <c r="E47" s="149" t="n">
        <v>0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49" t="n">
        <v>0</v>
      </c>
    </row>
    <row r="48" customFormat="false" ht="15" hidden="false" customHeight="false" outlineLevel="0" collapsed="false">
      <c r="B48" s="147" t="n">
        <v>4302</v>
      </c>
      <c r="C48" s="149" t="s">
        <v>561</v>
      </c>
      <c r="D48" s="149" t="n">
        <v>842.25363</v>
      </c>
      <c r="E48" s="149" t="n">
        <v>0.00216</v>
      </c>
      <c r="F48" s="149" t="n">
        <v>842.25579</v>
      </c>
      <c r="G48" s="149" t="n">
        <v>0</v>
      </c>
      <c r="H48" s="149" t="n">
        <v>842.25579</v>
      </c>
      <c r="I48" s="149" t="n">
        <v>0.38187</v>
      </c>
      <c r="J48" s="149" t="n">
        <v>842.63766</v>
      </c>
      <c r="K48" s="149" t="n">
        <v>0</v>
      </c>
      <c r="L48" s="149" t="n">
        <v>0</v>
      </c>
    </row>
    <row r="49" customFormat="false" ht="15" hidden="false" customHeight="false" outlineLevel="0" collapsed="false">
      <c r="B49" s="147" t="n">
        <v>4303</v>
      </c>
      <c r="C49" s="149" t="s">
        <v>562</v>
      </c>
      <c r="D49" s="149" t="n">
        <v>0.64314</v>
      </c>
      <c r="E49" s="149" t="n">
        <v>0</v>
      </c>
      <c r="F49" s="149" t="n">
        <v>0.64314</v>
      </c>
      <c r="G49" s="149" t="n">
        <v>0</v>
      </c>
      <c r="H49" s="149" t="n">
        <v>0.64314</v>
      </c>
      <c r="I49" s="149" t="n">
        <v>0</v>
      </c>
      <c r="J49" s="149" t="n">
        <v>0.64314</v>
      </c>
      <c r="K49" s="149" t="n">
        <v>0</v>
      </c>
      <c r="L49" s="149" t="n">
        <v>0</v>
      </c>
    </row>
    <row r="50" customFormat="false" ht="15" hidden="false" customHeight="false" outlineLevel="0" collapsed="false">
      <c r="B50" s="147" t="n">
        <v>4304</v>
      </c>
      <c r="C50" s="149" t="s">
        <v>567</v>
      </c>
      <c r="D50" s="149" t="n">
        <v>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0</v>
      </c>
      <c r="K50" s="149" t="n">
        <v>0</v>
      </c>
      <c r="L50" s="149" t="n">
        <v>0</v>
      </c>
    </row>
    <row r="51" s="5" customFormat="true" ht="15" hidden="false" customHeight="false" outlineLevel="0" collapsed="false">
      <c r="A51" s="127"/>
      <c r="B51" s="147"/>
      <c r="C51" s="43" t="s">
        <v>568</v>
      </c>
      <c r="D51" s="43" t="n">
        <v>2179.81395</v>
      </c>
      <c r="E51" s="43" t="n">
        <v>667.18304</v>
      </c>
      <c r="F51" s="43" t="n">
        <v>2846.99699</v>
      </c>
      <c r="G51" s="43" t="n">
        <v>5076.21898</v>
      </c>
      <c r="H51" s="43" t="n">
        <v>7923.21597</v>
      </c>
      <c r="I51" s="43" t="n">
        <v>2708.43408</v>
      </c>
      <c r="J51" s="43" t="n">
        <v>10631.65005</v>
      </c>
      <c r="K51" s="43" t="n">
        <v>883.03572</v>
      </c>
      <c r="L51" s="43" t="n">
        <v>234.75096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147"/>
      <c r="C52" s="19"/>
      <c r="D52" s="19"/>
      <c r="E52" s="19"/>
      <c r="F52" s="19"/>
      <c r="G52" s="19"/>
      <c r="H52" s="19"/>
      <c r="I52" s="40"/>
      <c r="J52" s="19"/>
      <c r="K52" s="19"/>
      <c r="L52" s="19"/>
    </row>
    <row r="53" customFormat="false" ht="15" hidden="false" customHeight="false" outlineLevel="0" collapsed="false">
      <c r="B53" s="147" t="n">
        <v>44</v>
      </c>
      <c r="C53" s="44" t="s">
        <v>569</v>
      </c>
      <c r="D53" s="44" t="n">
        <v>1393.38594</v>
      </c>
      <c r="E53" s="44" t="n">
        <v>771.59716</v>
      </c>
      <c r="F53" s="44" t="n">
        <v>2164.9831</v>
      </c>
      <c r="G53" s="44" t="n">
        <v>4313.18544</v>
      </c>
      <c r="H53" s="44" t="n">
        <v>6478.16854</v>
      </c>
      <c r="I53" s="44" t="n">
        <v>0</v>
      </c>
      <c r="J53" s="44" t="n">
        <v>6478.16854</v>
      </c>
      <c r="K53" s="44" t="n">
        <v>0</v>
      </c>
      <c r="L53" s="44" t="n">
        <v>0</v>
      </c>
    </row>
    <row r="54" customFormat="false" ht="15" hidden="false" customHeight="false" outlineLevel="0" collapsed="false">
      <c r="B54" s="147" t="n">
        <v>4401</v>
      </c>
      <c r="C54" s="149" t="s">
        <v>570</v>
      </c>
      <c r="D54" s="149" t="n">
        <v>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</row>
    <row r="55" customFormat="false" ht="15" hidden="false" customHeight="false" outlineLevel="0" collapsed="false">
      <c r="B55" s="147" t="n">
        <v>4402</v>
      </c>
      <c r="C55" s="149" t="s">
        <v>541</v>
      </c>
      <c r="D55" s="149" t="n">
        <v>1176.53362</v>
      </c>
      <c r="E55" s="149" t="n">
        <v>660.74828</v>
      </c>
      <c r="F55" s="149" t="n">
        <v>1837.2819</v>
      </c>
      <c r="G55" s="149" t="n">
        <v>3622.72045</v>
      </c>
      <c r="H55" s="149" t="n">
        <v>5460.00235</v>
      </c>
      <c r="I55" s="149" t="n">
        <v>0</v>
      </c>
      <c r="J55" s="149" t="n">
        <v>5460.00235</v>
      </c>
      <c r="K55" s="149" t="n">
        <v>0</v>
      </c>
      <c r="L55" s="149" t="n">
        <v>0</v>
      </c>
    </row>
    <row r="56" customFormat="false" ht="15" hidden="false" customHeight="false" outlineLevel="0" collapsed="false">
      <c r="B56" s="147" t="n">
        <v>4403</v>
      </c>
      <c r="C56" s="149" t="s">
        <v>571</v>
      </c>
      <c r="D56" s="149" t="n">
        <v>93.93769</v>
      </c>
      <c r="E56" s="149" t="n">
        <v>93.76861</v>
      </c>
      <c r="F56" s="149" t="n">
        <v>187.7063</v>
      </c>
      <c r="G56" s="149" t="n">
        <v>401.88956</v>
      </c>
      <c r="H56" s="149" t="n">
        <v>589.59586</v>
      </c>
      <c r="I56" s="149" t="n">
        <v>0</v>
      </c>
      <c r="J56" s="149" t="n">
        <v>589.59586</v>
      </c>
      <c r="K56" s="149" t="n">
        <v>0</v>
      </c>
      <c r="L56" s="149" t="n">
        <v>0</v>
      </c>
    </row>
    <row r="57" customFormat="false" ht="15" hidden="false" customHeight="false" outlineLevel="0" collapsed="false">
      <c r="B57" s="147" t="n">
        <v>4404</v>
      </c>
      <c r="C57" s="149" t="s">
        <v>572</v>
      </c>
      <c r="D57" s="149" t="n">
        <v>122.91463</v>
      </c>
      <c r="E57" s="149" t="n">
        <v>17.06825</v>
      </c>
      <c r="F57" s="149" t="n">
        <v>139.98288</v>
      </c>
      <c r="G57" s="149" t="n">
        <v>0</v>
      </c>
      <c r="H57" s="149" t="n">
        <v>139.98288</v>
      </c>
      <c r="I57" s="149" t="n">
        <v>0</v>
      </c>
      <c r="J57" s="149" t="n">
        <v>139.98288</v>
      </c>
      <c r="K57" s="149" t="n">
        <v>0</v>
      </c>
      <c r="L57" s="149" t="n">
        <v>0</v>
      </c>
    </row>
    <row r="58" customFormat="false" ht="15" hidden="false" customHeight="false" outlineLevel="0" collapsed="false">
      <c r="B58" s="147" t="n">
        <v>4405</v>
      </c>
      <c r="C58" s="149" t="s">
        <v>573</v>
      </c>
      <c r="D58" s="149" t="n">
        <v>0</v>
      </c>
      <c r="E58" s="149" t="n">
        <v>0.01202</v>
      </c>
      <c r="F58" s="149" t="n">
        <v>0.01202</v>
      </c>
      <c r="G58" s="149" t="n">
        <v>288.57543</v>
      </c>
      <c r="H58" s="149" t="n">
        <v>288.58745</v>
      </c>
      <c r="I58" s="149" t="n">
        <v>0</v>
      </c>
      <c r="J58" s="149" t="n">
        <v>288.58745</v>
      </c>
      <c r="K58" s="149" t="n">
        <v>0</v>
      </c>
      <c r="L58" s="149" t="n">
        <v>0</v>
      </c>
    </row>
    <row r="59" customFormat="false" ht="15" hidden="false" customHeight="false" outlineLevel="0" collapsed="false">
      <c r="B59" s="147" t="n">
        <v>4406</v>
      </c>
      <c r="C59" s="149" t="s">
        <v>554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</row>
    <row r="60" s="5" customFormat="true" ht="15" hidden="false" customHeight="false" outlineLevel="0" collapsed="false">
      <c r="A60" s="127"/>
      <c r="B60" s="147"/>
      <c r="C60" s="150" t="s">
        <v>574</v>
      </c>
      <c r="D60" s="150" t="n">
        <v>786.42801</v>
      </c>
      <c r="E60" s="150" t="n">
        <v>-104.41412</v>
      </c>
      <c r="F60" s="150" t="n">
        <v>682.01389</v>
      </c>
      <c r="G60" s="150" t="n">
        <v>763.03354</v>
      </c>
      <c r="H60" s="150" t="n">
        <v>1445.04743</v>
      </c>
      <c r="I60" s="150" t="n">
        <v>2708.43408</v>
      </c>
      <c r="J60" s="150" t="n">
        <v>4153.48151</v>
      </c>
      <c r="K60" s="150" t="n">
        <v>883.03572</v>
      </c>
      <c r="L60" s="150" t="n">
        <v>234.75096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147"/>
      <c r="C61" s="19"/>
      <c r="D61" s="19"/>
      <c r="E61" s="19"/>
      <c r="F61" s="19"/>
      <c r="G61" s="19"/>
      <c r="H61" s="19"/>
      <c r="I61" s="40"/>
      <c r="J61" s="19"/>
      <c r="K61" s="19"/>
      <c r="L61" s="19"/>
    </row>
    <row r="62" customFormat="false" ht="15" hidden="false" customHeight="false" outlineLevel="0" collapsed="false">
      <c r="B62" s="147" t="n">
        <v>45</v>
      </c>
      <c r="C62" s="44" t="s">
        <v>575</v>
      </c>
      <c r="D62" s="44" t="n">
        <v>1722.56044</v>
      </c>
      <c r="E62" s="44" t="n">
        <v>430.09334</v>
      </c>
      <c r="F62" s="44" t="n">
        <v>2152.65378</v>
      </c>
      <c r="G62" s="44" t="n">
        <v>4330.31866</v>
      </c>
      <c r="H62" s="44" t="n">
        <v>6482.97244</v>
      </c>
      <c r="I62" s="44" t="n">
        <v>981.7539</v>
      </c>
      <c r="J62" s="44" t="n">
        <v>7464.72634</v>
      </c>
      <c r="K62" s="44" t="n">
        <v>419.721</v>
      </c>
      <c r="L62" s="44" t="n">
        <v>116.94717</v>
      </c>
    </row>
    <row r="63" customFormat="false" ht="15" hidden="false" customHeight="false" outlineLevel="0" collapsed="false">
      <c r="B63" s="147" t="n">
        <v>4501</v>
      </c>
      <c r="C63" s="149" t="s">
        <v>576</v>
      </c>
      <c r="D63" s="149" t="n">
        <v>1209.43426</v>
      </c>
      <c r="E63" s="149" t="n">
        <v>339.41835</v>
      </c>
      <c r="F63" s="149" t="n">
        <v>1548.85261</v>
      </c>
      <c r="G63" s="149" t="n">
        <v>3424.83043</v>
      </c>
      <c r="H63" s="149" t="n">
        <v>4973.68304</v>
      </c>
      <c r="I63" s="149" t="n">
        <v>802.90762</v>
      </c>
      <c r="J63" s="149" t="n">
        <v>5776.59066</v>
      </c>
      <c r="K63" s="149" t="n">
        <v>319.51696</v>
      </c>
      <c r="L63" s="149" t="n">
        <v>93.26531</v>
      </c>
    </row>
    <row r="64" customFormat="false" ht="15" hidden="false" customHeight="false" outlineLevel="0" collapsed="false">
      <c r="B64" s="147" t="n">
        <v>4502</v>
      </c>
      <c r="C64" s="149" t="s">
        <v>577</v>
      </c>
      <c r="D64" s="149" t="n">
        <v>15.70811</v>
      </c>
      <c r="E64" s="149" t="n">
        <v>22.52209</v>
      </c>
      <c r="F64" s="149" t="n">
        <v>38.2302</v>
      </c>
      <c r="G64" s="149" t="n">
        <v>0.3795</v>
      </c>
      <c r="H64" s="149" t="n">
        <v>38.6097</v>
      </c>
      <c r="I64" s="149" t="n">
        <v>0.436</v>
      </c>
      <c r="J64" s="149" t="n">
        <v>39.0457</v>
      </c>
      <c r="K64" s="149" t="n">
        <v>0.06</v>
      </c>
      <c r="L64" s="149" t="n">
        <v>0</v>
      </c>
    </row>
    <row r="65" customFormat="false" ht="15" hidden="false" customHeight="false" outlineLevel="0" collapsed="false">
      <c r="B65" s="147" t="n">
        <v>4503</v>
      </c>
      <c r="C65" s="149" t="s">
        <v>578</v>
      </c>
      <c r="D65" s="149" t="n">
        <v>177.28136</v>
      </c>
      <c r="E65" s="149" t="n">
        <v>25.89561</v>
      </c>
      <c r="F65" s="149" t="n">
        <v>203.17697</v>
      </c>
      <c r="G65" s="149" t="n">
        <v>486.66973</v>
      </c>
      <c r="H65" s="149" t="n">
        <v>689.8467</v>
      </c>
      <c r="I65" s="149" t="n">
        <v>21.02975</v>
      </c>
      <c r="J65" s="149" t="n">
        <v>710.87645</v>
      </c>
      <c r="K65" s="149" t="n">
        <v>34.52157</v>
      </c>
      <c r="L65" s="149" t="n">
        <v>7.33233</v>
      </c>
    </row>
    <row r="66" customFormat="false" ht="15" hidden="false" customHeight="false" outlineLevel="0" collapsed="false">
      <c r="B66" s="147" t="n">
        <v>4504</v>
      </c>
      <c r="C66" s="149" t="s">
        <v>579</v>
      </c>
      <c r="D66" s="149" t="n">
        <v>82.5705</v>
      </c>
      <c r="E66" s="149" t="n">
        <v>1.40714</v>
      </c>
      <c r="F66" s="149" t="n">
        <v>83.97764</v>
      </c>
      <c r="G66" s="149" t="n">
        <v>39.44843</v>
      </c>
      <c r="H66" s="149" t="n">
        <v>123.42607</v>
      </c>
      <c r="I66" s="149" t="n">
        <v>70.21048</v>
      </c>
      <c r="J66" s="149" t="n">
        <v>193.63655</v>
      </c>
      <c r="K66" s="149" t="n">
        <v>1.99261</v>
      </c>
      <c r="L66" s="149" t="n">
        <v>0</v>
      </c>
    </row>
    <row r="67" customFormat="false" ht="15" hidden="false" customHeight="false" outlineLevel="0" collapsed="false">
      <c r="B67" s="147" t="n">
        <v>4505</v>
      </c>
      <c r="C67" s="149" t="s">
        <v>580</v>
      </c>
      <c r="D67" s="149" t="n">
        <v>111.55957</v>
      </c>
      <c r="E67" s="149" t="n">
        <v>18.68901</v>
      </c>
      <c r="F67" s="149" t="n">
        <v>130.24858</v>
      </c>
      <c r="G67" s="149" t="n">
        <v>122.55241</v>
      </c>
      <c r="H67" s="149" t="n">
        <v>252.80099</v>
      </c>
      <c r="I67" s="149" t="n">
        <v>60.9541</v>
      </c>
      <c r="J67" s="149" t="n">
        <v>313.75509</v>
      </c>
      <c r="K67" s="149" t="n">
        <v>19.2984</v>
      </c>
      <c r="L67" s="149" t="n">
        <v>3.50596</v>
      </c>
    </row>
    <row r="68" customFormat="false" ht="15" hidden="false" customHeight="false" outlineLevel="0" collapsed="false">
      <c r="B68" s="147" t="n">
        <v>4506</v>
      </c>
      <c r="C68" s="149" t="s">
        <v>581</v>
      </c>
      <c r="D68" s="149" t="n">
        <v>17.93911</v>
      </c>
      <c r="E68" s="149" t="n">
        <v>0.92183</v>
      </c>
      <c r="F68" s="149" t="n">
        <v>18.86094</v>
      </c>
      <c r="G68" s="149" t="n">
        <v>83.5887</v>
      </c>
      <c r="H68" s="149" t="n">
        <v>102.44964</v>
      </c>
      <c r="I68" s="149" t="n">
        <v>5.81984</v>
      </c>
      <c r="J68" s="149" t="n">
        <v>108.26948</v>
      </c>
      <c r="K68" s="149" t="n">
        <v>0</v>
      </c>
      <c r="L68" s="149" t="n">
        <v>1.4686</v>
      </c>
    </row>
    <row r="69" customFormat="false" ht="15" hidden="false" customHeight="false" outlineLevel="0" collapsed="false">
      <c r="B69" s="147" t="n">
        <v>4507</v>
      </c>
      <c r="C69" s="149" t="s">
        <v>582</v>
      </c>
      <c r="D69" s="149" t="n">
        <v>108.06753</v>
      </c>
      <c r="E69" s="149" t="n">
        <v>21.23931</v>
      </c>
      <c r="F69" s="149" t="n">
        <v>129.30684</v>
      </c>
      <c r="G69" s="149" t="n">
        <v>172.84946</v>
      </c>
      <c r="H69" s="149" t="n">
        <v>302.1563</v>
      </c>
      <c r="I69" s="149" t="n">
        <v>20.39611</v>
      </c>
      <c r="J69" s="149" t="n">
        <v>322.55241</v>
      </c>
      <c r="K69" s="149" t="n">
        <v>44.33146</v>
      </c>
      <c r="L69" s="149" t="n">
        <v>11.37497</v>
      </c>
    </row>
    <row r="70" s="5" customFormat="true" ht="15" hidden="false" customHeight="false" outlineLevel="0" collapsed="false">
      <c r="A70" s="127"/>
      <c r="B70" s="147"/>
      <c r="C70" s="150" t="s">
        <v>583</v>
      </c>
      <c r="D70" s="150" t="n">
        <v>-936.13243</v>
      </c>
      <c r="E70" s="150" t="n">
        <v>-534.50746</v>
      </c>
      <c r="F70" s="150" t="n">
        <v>-1470.63989</v>
      </c>
      <c r="G70" s="150" t="n">
        <v>-3567.28512</v>
      </c>
      <c r="H70" s="150" t="n">
        <v>-5037.92501</v>
      </c>
      <c r="I70" s="150" t="n">
        <v>1726.68018</v>
      </c>
      <c r="J70" s="150" t="n">
        <v>-3311.24483</v>
      </c>
      <c r="K70" s="150" t="n">
        <v>463.31472</v>
      </c>
      <c r="L70" s="150" t="n">
        <v>117.80379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147"/>
      <c r="C71" s="19"/>
      <c r="D71" s="19"/>
      <c r="E71" s="19"/>
      <c r="F71" s="19"/>
      <c r="G71" s="19"/>
      <c r="H71" s="19"/>
      <c r="I71" s="40"/>
      <c r="J71" s="19"/>
      <c r="K71" s="19"/>
      <c r="L71" s="19"/>
    </row>
    <row r="72" customFormat="false" ht="15" hidden="false" customHeight="false" outlineLevel="0" collapsed="false">
      <c r="B72" s="147" t="n">
        <v>55</v>
      </c>
      <c r="C72" s="44" t="s">
        <v>584</v>
      </c>
      <c r="D72" s="44" t="n">
        <v>0</v>
      </c>
      <c r="E72" s="44" t="n">
        <v>13.87887</v>
      </c>
      <c r="F72" s="44" t="n">
        <v>13.87887</v>
      </c>
      <c r="G72" s="44" t="n">
        <v>3380.06796</v>
      </c>
      <c r="H72" s="44" t="n">
        <v>3393.94683</v>
      </c>
      <c r="I72" s="44" t="n">
        <v>0</v>
      </c>
      <c r="J72" s="44" t="n">
        <v>3393.94683</v>
      </c>
      <c r="K72" s="44" t="n">
        <v>0</v>
      </c>
      <c r="L72" s="44" t="n">
        <v>176</v>
      </c>
    </row>
    <row r="73" customFormat="false" ht="15" hidden="false" customHeight="false" outlineLevel="0" collapsed="false">
      <c r="B73" s="147" t="n">
        <v>5590</v>
      </c>
      <c r="C73" s="149" t="s">
        <v>586</v>
      </c>
      <c r="D73" s="149" t="n">
        <v>0</v>
      </c>
      <c r="E73" s="149" t="n">
        <v>0</v>
      </c>
      <c r="F73" s="149" t="n">
        <v>0</v>
      </c>
      <c r="G73" s="149" t="n">
        <v>0.006</v>
      </c>
      <c r="H73" s="149" t="n">
        <v>0.006</v>
      </c>
      <c r="I73" s="149" t="n">
        <v>0</v>
      </c>
      <c r="J73" s="149" t="n">
        <v>0.006</v>
      </c>
      <c r="K73" s="149" t="n">
        <v>0</v>
      </c>
      <c r="L73" s="149" t="n">
        <v>176</v>
      </c>
    </row>
    <row r="74" customFormat="false" ht="15" hidden="false" customHeight="false" outlineLevel="0" collapsed="false">
      <c r="B74" s="147" t="n">
        <v>46</v>
      </c>
      <c r="C74" s="44" t="s">
        <v>587</v>
      </c>
      <c r="D74" s="44" t="n">
        <v>0</v>
      </c>
      <c r="E74" s="44" t="n">
        <v>0</v>
      </c>
      <c r="F74" s="44" t="n">
        <v>0</v>
      </c>
      <c r="G74" s="44" t="n">
        <v>0.73501</v>
      </c>
      <c r="H74" s="44" t="n">
        <v>0.73501</v>
      </c>
      <c r="I74" s="44" t="n">
        <v>0</v>
      </c>
      <c r="J74" s="44" t="n">
        <v>0.73501</v>
      </c>
      <c r="K74" s="44" t="n">
        <v>0</v>
      </c>
      <c r="L74" s="44" t="n">
        <v>0</v>
      </c>
    </row>
    <row r="75" customFormat="false" ht="15" hidden="false" customHeight="false" outlineLevel="0" collapsed="false">
      <c r="B75" s="147" t="n">
        <v>4690</v>
      </c>
      <c r="C75" s="149" t="s">
        <v>547</v>
      </c>
      <c r="D75" s="149" t="n">
        <v>0</v>
      </c>
      <c r="E75" s="149" t="n">
        <v>0</v>
      </c>
      <c r="F75" s="149" t="n">
        <v>0</v>
      </c>
      <c r="G75" s="149" t="n">
        <v>0.73501</v>
      </c>
      <c r="H75" s="149" t="n">
        <v>0.73501</v>
      </c>
      <c r="I75" s="149" t="n">
        <v>0</v>
      </c>
      <c r="J75" s="149" t="n">
        <v>0.73501</v>
      </c>
      <c r="K75" s="149" t="n">
        <v>0</v>
      </c>
      <c r="L75" s="149" t="n">
        <v>0</v>
      </c>
    </row>
    <row r="76" s="5" customFormat="true" ht="15" hidden="false" customHeight="false" outlineLevel="0" collapsed="false">
      <c r="A76" s="127"/>
      <c r="B76" s="147"/>
      <c r="C76" s="150" t="s">
        <v>588</v>
      </c>
      <c r="D76" s="150" t="n">
        <v>-936.13243</v>
      </c>
      <c r="E76" s="150" t="n">
        <v>-520.62859</v>
      </c>
      <c r="F76" s="150" t="n">
        <v>-1456.76102</v>
      </c>
      <c r="G76" s="150" t="n">
        <v>-187.95217</v>
      </c>
      <c r="H76" s="150" t="n">
        <v>-1644.71319</v>
      </c>
      <c r="I76" s="150" t="n">
        <v>1726.68018</v>
      </c>
      <c r="J76" s="150" t="n">
        <v>81.9669900000001</v>
      </c>
      <c r="K76" s="150" t="n">
        <v>463.31472</v>
      </c>
      <c r="L76" s="150" t="n">
        <v>293.80379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147"/>
      <c r="C77" s="19"/>
      <c r="D77" s="19"/>
      <c r="E77" s="19"/>
      <c r="F77" s="19"/>
      <c r="G77" s="19"/>
      <c r="H77" s="19"/>
      <c r="I77" s="40"/>
      <c r="J77" s="19"/>
      <c r="K77" s="19"/>
      <c r="L77" s="19"/>
    </row>
    <row r="78" customFormat="false" ht="15" hidden="false" customHeight="false" outlineLevel="0" collapsed="false">
      <c r="B78" s="147" t="n">
        <v>56</v>
      </c>
      <c r="C78" s="44" t="s">
        <v>589</v>
      </c>
      <c r="D78" s="44" t="n">
        <v>1747.50015</v>
      </c>
      <c r="E78" s="44" t="n">
        <v>284.31113</v>
      </c>
      <c r="F78" s="44" t="n">
        <v>2031.81128</v>
      </c>
      <c r="G78" s="44" t="n">
        <v>3115.79177</v>
      </c>
      <c r="H78" s="44" t="n">
        <v>5147.60305</v>
      </c>
      <c r="I78" s="44" t="n">
        <v>48.45767</v>
      </c>
      <c r="J78" s="44" t="n">
        <v>5196.06072</v>
      </c>
      <c r="K78" s="44" t="n">
        <v>80.69494</v>
      </c>
      <c r="L78" s="44" t="n">
        <v>0</v>
      </c>
    </row>
    <row r="79" customFormat="false" ht="15" hidden="false" customHeight="false" outlineLevel="0" collapsed="false">
      <c r="B79" s="147" t="n">
        <v>5604</v>
      </c>
      <c r="C79" s="149" t="s">
        <v>591</v>
      </c>
      <c r="D79" s="149" t="n">
        <v>1739.08827</v>
      </c>
      <c r="E79" s="149" t="n">
        <v>165.47289</v>
      </c>
      <c r="F79" s="149" t="n">
        <v>1904.56116</v>
      </c>
      <c r="G79" s="149" t="n">
        <v>2713.76446</v>
      </c>
      <c r="H79" s="149" t="n">
        <v>4618.32562</v>
      </c>
      <c r="I79" s="149" t="n">
        <v>37.82583</v>
      </c>
      <c r="J79" s="149" t="n">
        <v>4656.15145</v>
      </c>
      <c r="K79" s="149" t="n">
        <v>0</v>
      </c>
      <c r="L79" s="149" t="n">
        <v>0</v>
      </c>
    </row>
    <row r="80" customFormat="false" ht="15" hidden="false" customHeight="false" outlineLevel="0" collapsed="false">
      <c r="B80" s="147" t="n">
        <v>47</v>
      </c>
      <c r="C80" s="44" t="s">
        <v>592</v>
      </c>
      <c r="D80" s="44" t="n">
        <v>288.69244</v>
      </c>
      <c r="E80" s="44" t="n">
        <v>123.67893</v>
      </c>
      <c r="F80" s="44" t="n">
        <v>412.37137</v>
      </c>
      <c r="G80" s="44" t="n">
        <v>983.43578</v>
      </c>
      <c r="H80" s="44" t="n">
        <v>1395.80715</v>
      </c>
      <c r="I80" s="44" t="n">
        <v>68.09181</v>
      </c>
      <c r="J80" s="44" t="n">
        <v>1463.89896</v>
      </c>
      <c r="K80" s="44" t="n">
        <v>0</v>
      </c>
      <c r="L80" s="44" t="n">
        <v>0</v>
      </c>
    </row>
    <row r="81" customFormat="false" ht="15" hidden="false" customHeight="false" outlineLevel="0" collapsed="false">
      <c r="B81" s="147" t="n">
        <v>4703</v>
      </c>
      <c r="C81" s="149" t="s">
        <v>593</v>
      </c>
      <c r="D81" s="149" t="n">
        <v>248.83512</v>
      </c>
      <c r="E81" s="149" t="n">
        <v>28.98775</v>
      </c>
      <c r="F81" s="149" t="n">
        <v>277.82287</v>
      </c>
      <c r="G81" s="149" t="n">
        <v>983.43578</v>
      </c>
      <c r="H81" s="149" t="n">
        <v>1261.25865</v>
      </c>
      <c r="I81" s="149" t="n">
        <v>9.75111</v>
      </c>
      <c r="J81" s="149" t="n">
        <v>1271.00976</v>
      </c>
      <c r="K81" s="149" t="n">
        <v>0</v>
      </c>
      <c r="L81" s="149" t="n">
        <v>0</v>
      </c>
    </row>
    <row r="82" customFormat="false" ht="15" hidden="false" customHeight="false" outlineLevel="0" collapsed="false">
      <c r="B82" s="147" t="n">
        <v>4790</v>
      </c>
      <c r="C82" s="44" t="s">
        <v>586</v>
      </c>
      <c r="D82" s="44" t="n">
        <v>39.85732</v>
      </c>
      <c r="E82" s="44" t="n">
        <v>94.69118</v>
      </c>
      <c r="F82" s="44" t="n">
        <v>134.5485</v>
      </c>
      <c r="G82" s="44" t="n">
        <v>0</v>
      </c>
      <c r="H82" s="44" t="n">
        <v>134.5485</v>
      </c>
      <c r="I82" s="44" t="n">
        <v>58.3407</v>
      </c>
      <c r="J82" s="44" t="n">
        <v>192.8892</v>
      </c>
      <c r="K82" s="44" t="n">
        <v>0</v>
      </c>
      <c r="L82" s="44" t="n">
        <v>0</v>
      </c>
    </row>
    <row r="83" s="5" customFormat="true" ht="15" hidden="false" customHeight="false" outlineLevel="0" collapsed="false">
      <c r="A83" s="127"/>
      <c r="B83" s="147"/>
      <c r="C83" s="43" t="s">
        <v>594</v>
      </c>
      <c r="D83" s="43" t="n">
        <v>522.67528</v>
      </c>
      <c r="E83" s="43" t="n">
        <v>-359.99639</v>
      </c>
      <c r="F83" s="43" t="n">
        <v>162.67889</v>
      </c>
      <c r="G83" s="43" t="n">
        <v>1944.40382</v>
      </c>
      <c r="H83" s="43" t="n">
        <v>2107.08271</v>
      </c>
      <c r="I83" s="43" t="n">
        <v>1707.04604</v>
      </c>
      <c r="J83" s="43" t="n">
        <v>3814.12875</v>
      </c>
      <c r="K83" s="43" t="n">
        <v>544.00966</v>
      </c>
      <c r="L83" s="43" t="n">
        <v>293.80379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147"/>
      <c r="C84" s="19"/>
      <c r="D84" s="19"/>
      <c r="E84" s="19"/>
      <c r="F84" s="19"/>
      <c r="G84" s="19"/>
      <c r="H84" s="19"/>
      <c r="I84" s="40"/>
      <c r="J84" s="19"/>
      <c r="K84" s="19"/>
      <c r="L84" s="19"/>
    </row>
    <row r="85" customFormat="false" ht="15" hidden="false" customHeight="false" outlineLevel="0" collapsed="false">
      <c r="B85" s="147" t="n">
        <v>48</v>
      </c>
      <c r="C85" s="44" t="s">
        <v>595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119.49322</v>
      </c>
      <c r="J85" s="44" t="n">
        <v>119.49322</v>
      </c>
      <c r="K85" s="44" t="n">
        <v>0</v>
      </c>
      <c r="L85" s="44" t="n">
        <v>0</v>
      </c>
    </row>
    <row r="86" customFormat="false" ht="15" hidden="false" customHeight="false" outlineLevel="0" collapsed="false">
      <c r="B86" s="147"/>
      <c r="C86" s="44"/>
      <c r="D86" s="19"/>
      <c r="E86" s="19"/>
      <c r="F86" s="19"/>
      <c r="G86" s="19"/>
      <c r="H86" s="19"/>
      <c r="I86" s="40"/>
      <c r="J86" s="19"/>
      <c r="K86" s="19"/>
      <c r="L86" s="19"/>
    </row>
    <row r="87" s="5" customFormat="true" ht="15" hidden="false" customHeight="false" outlineLevel="0" collapsed="false">
      <c r="A87" s="127"/>
      <c r="B87" s="151"/>
      <c r="C87" s="49" t="s">
        <v>596</v>
      </c>
      <c r="D87" s="49" t="n">
        <v>522.67528</v>
      </c>
      <c r="E87" s="49" t="n">
        <v>-359.99639</v>
      </c>
      <c r="F87" s="49" t="n">
        <v>162.67889</v>
      </c>
      <c r="G87" s="49" t="n">
        <v>1944.40382</v>
      </c>
      <c r="H87" s="49" t="n">
        <v>2107.08271</v>
      </c>
      <c r="I87" s="49" t="n">
        <v>1587.55282</v>
      </c>
      <c r="J87" s="49" t="n">
        <v>3694.63553</v>
      </c>
      <c r="K87" s="49" t="n">
        <v>544.00966</v>
      </c>
      <c r="L87" s="49" t="n">
        <v>293.80379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01</v>
      </c>
    </row>
    <row r="97" customFormat="false" ht="15" hidden="false" customHeight="false" outlineLevel="0" collapsed="false">
      <c r="B97" s="3" t="s">
        <v>702</v>
      </c>
    </row>
    <row r="98" customFormat="false" ht="15" hidden="false" customHeight="false" outlineLevel="0" collapsed="false">
      <c r="B98" s="3" t="s">
        <v>703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32" t="s">
        <v>518</v>
      </c>
    </row>
    <row r="102" customFormat="false" ht="15" hidden="false" customHeight="false" outlineLevel="0" collapsed="false">
      <c r="B102" s="51"/>
    </row>
    <row r="107" s="19" customFormat="true" ht="15" hidden="false" customHeight="false" outlineLevel="0" collapsed="false">
      <c r="A107" s="116"/>
      <c r="B107" s="35"/>
      <c r="C107" s="3"/>
      <c r="D107" s="3"/>
      <c r="E107" s="3"/>
      <c r="F107" s="3"/>
      <c r="G107" s="3"/>
      <c r="H107" s="3"/>
      <c r="I107" s="36"/>
      <c r="J107" s="3"/>
      <c r="K107" s="3"/>
      <c r="L107" s="3"/>
    </row>
    <row r="108" s="19" customFormat="true" ht="15" hidden="false" customHeight="false" outlineLevel="0" collapsed="false">
      <c r="A108" s="116"/>
      <c r="B108" s="35"/>
      <c r="C108" s="3"/>
      <c r="D108" s="3"/>
      <c r="E108" s="3"/>
      <c r="F108" s="3"/>
      <c r="G108" s="3"/>
      <c r="H108" s="3"/>
      <c r="I108" s="36"/>
      <c r="J108" s="3"/>
      <c r="K108" s="3"/>
      <c r="L108" s="3"/>
    </row>
    <row r="109" s="19" customFormat="true" ht="15" hidden="false" customHeight="false" outlineLevel="0" collapsed="false">
      <c r="A109" s="116"/>
      <c r="B109" s="35"/>
      <c r="C109" s="3"/>
      <c r="D109" s="3"/>
      <c r="E109" s="3"/>
      <c r="F109" s="3"/>
      <c r="G109" s="3"/>
      <c r="H109" s="3"/>
      <c r="I109" s="36"/>
      <c r="J109" s="3"/>
      <c r="K109" s="3"/>
      <c r="L109" s="3"/>
    </row>
  </sheetData>
  <hyperlinks>
    <hyperlink ref="B101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</cp:lastModifiedBy>
  <cp:lastPrinted>2008-05-17T17:08:34Z</cp:lastPrinted>
  <dcterms:modified xsi:type="dcterms:W3CDTF">2009-02-25T21:07:55Z</dcterms:modified>
  <cp:revision>0</cp:revision>
  <dc:subject/>
  <dc:title/>
</cp:coreProperties>
</file>