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8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REP GERENCIAL" sheetId="15" state="visible" r:id="rId16"/>
    <sheet name="CARTxPLAZ" sheetId="16" state="visible" r:id="rId17"/>
    <sheet name="BALSERIES" sheetId="17" state="visible" r:id="rId18"/>
    <sheet name="EPyGSERIES" sheetId="18" state="visible" r:id="rId19"/>
    <sheet name="IND LDN" sheetId="19" state="visible" r:id="rId20"/>
  </sheets>
  <definedNames>
    <definedName function="false" hidden="false" localSheetId="13" name="_xlnm.Print_Area" vbProcedure="false">INDIC!$A$1:$J$79</definedName>
    <definedName function="false" hidden="false" localSheetId="13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4" name="Excel_BuiltIn__FilterDatabase" vbProcedure="false">'REP GERENCIAL'!$D$7:$E$7</definedName>
    <definedName function="false" hidden="false" localSheetId="16" name="Excel_BuiltIn_Print_Area" vbProcedure="false">#REF!</definedName>
    <definedName function="false" hidden="false" localSheetId="16" name="Excel_BuiltIn_Print_Titles" vbProcedure="false">#REF!,#REF!</definedName>
    <definedName function="false" hidden="false" localSheetId="17" name="Excel_BuiltIn_Print_Area" vbProcedure="false">#REF!</definedName>
    <definedName function="false" hidden="false" localSheetId="1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1030">
  <si>
    <t xml:space="preserve">ESTADO DE SITUACION </t>
  </si>
  <si>
    <t xml:space="preserve">SISTEMA DE BANCA PÚBLICA</t>
  </si>
  <si>
    <t xml:space="preserve">(en miles de dólares)</t>
  </si>
  <si>
    <t xml:space="preserve">CODIGO</t>
  </si>
  <si>
    <t xml:space="preserve">CUENTA</t>
  </si>
  <si>
    <t xml:space="preserve">CORPORACION FINANCIERA</t>
  </si>
  <si>
    <t xml:space="preserve">BANCO ECUATORIANO DE LA VIVIENDA</t>
  </si>
  <si>
    <t xml:space="preserve">INSTITUCIONES FINANCIERAS DE SEGUNDO PISO</t>
  </si>
  <si>
    <t xml:space="preserve">BANCO NACIONAL DEL FOMENTO</t>
  </si>
  <si>
    <t xml:space="preserve">INSTITUCIONES FINANCIERAS PUBLICAS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11de junio de 2009</t>
  </si>
  <si>
    <t xml:space="preserve">Reproducción Autorizada siempre y cuando se mencione fuente y elaboración.</t>
  </si>
  <si>
    <t xml:space="preserve">gclavij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Marzo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INSTITUCIONES PÚBLICAS</t>
  </si>
  <si>
    <t xml:space="preserve">CORPORACION FINANCIERA NACIONAL</t>
  </si>
  <si>
    <t xml:space="preserve">TOTAL </t>
  </si>
  <si>
    <t xml:space="preserve"> </t>
  </si>
  <si>
    <t xml:space="preserve">ESTADO DE PERDIDAS Y GANANCIAS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</t>
  </si>
  <si>
    <t xml:space="preserve">PAS</t>
  </si>
  <si>
    <t xml:space="preserve">PATR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7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ESTADO DE SITUACION CONSOLIDADO Y CONDENSADO PARA BALSERIES</t>
  </si>
  <si>
    <t xml:space="preserve">CARTERA VIGENTE</t>
  </si>
  <si>
    <t xml:space="preserve">CONT. ARREND. MERCANTIL</t>
  </si>
  <si>
    <t xml:space="preserve">CARTERA REFINANCIADA</t>
  </si>
  <si>
    <t xml:space="preserve">CARTERA VENCIDA</t>
  </si>
  <si>
    <t xml:space="preserve">CREDITOS VENCIDOS</t>
  </si>
  <si>
    <t xml:space="preserve">CONTRATOS ARREND. MERCANTIL VENCIDOS</t>
  </si>
  <si>
    <t xml:space="preserve">CARTERA REFINANCIADA VENCIDA</t>
  </si>
  <si>
    <t xml:space="preserve">CARTERA QUE NO DEVENGA INTERESES O INGRESOS</t>
  </si>
  <si>
    <t xml:space="preserve">*</t>
  </si>
  <si>
    <t xml:space="preserve">PARTIDAS DE CONSOLIDACIÓN</t>
  </si>
  <si>
    <t xml:space="preserve">  Nota: 1) *Por cambio del Catálogo Unico de Cuentas (C.U.C) se homologa las series por linea de negocio.</t>
  </si>
  <si>
    <t xml:space="preserve">           2) **Serie homologada entre 1999 y 2001, conforme la proporción de diciembre de 2002.</t>
  </si>
  <si>
    <t xml:space="preserve">           3) Para el cálculo de la cartera por linea de negocio a marzo de 2002, se tiene como base la proporción de julio de 2002.</t>
  </si>
  <si>
    <t xml:space="preserve">           4) Entre 1999 y 2001 para el cuadre del activo no deberá considerarse la cartera por linea de negocio.</t>
  </si>
  <si>
    <t xml:space="preserve">           5) A partir del 2002 para el cuadre del activo solo se considera la cartera por linea de negocio.</t>
  </si>
  <si>
    <t xml:space="preserve">           6) *Incluyen depósitos a plazo, operaciones de reporto, depósitos de garantía y depósitos restringuidos.</t>
  </si>
  <si>
    <t xml:space="preserve">ESTADO DE PERDIDAS Y GANANCIAS PARA BALSERIES</t>
  </si>
  <si>
    <t xml:space="preserve">Por Corrección Monetaria</t>
  </si>
  <si>
    <t xml:space="preserve">Resultados no Operativos Acreedores</t>
  </si>
  <si>
    <t xml:space="preserve">Impuesto a la circulación de capitales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*Se suman las demas subcuentas no descritas en la cuenta 45 "Gastos de Operación"</t>
    </r>
  </si>
  <si>
    <t xml:space="preserve">lcarvajal@superban.gov.ec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RFINSA</t>
  </si>
  <si>
    <t xml:space="preserve">ECUATORIAL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@"/>
    <numFmt numFmtId="174" formatCode="[$-300A]d&quot; de &quot;mmmm&quot; de &quot;yyyy;@"/>
    <numFmt numFmtId="175" formatCode="0%"/>
    <numFmt numFmtId="176" formatCode="0.00%"/>
    <numFmt numFmtId="177" formatCode="mm\-yyyy"/>
    <numFmt numFmtId="178" formatCode="[$-409]mmm\-yy"/>
    <numFmt numFmtId="179" formatCode="_-* #,##0.00\ _€_-;\-* #,##0.00\ _€_-;_-* \-??\ _€_-;_-@_-"/>
    <numFmt numFmtId="180" formatCode="_(* #,##0.0_);_(* \(#,##0.0\);_(* \-??_);_(@_)"/>
    <numFmt numFmtId="181" formatCode="d/m/yy;@"/>
    <numFmt numFmtId="182" formatCode="_(* #,##0.0000_);_(* \(#,##0.0000\);_(* \-??_);_(@_)"/>
    <numFmt numFmtId="183" formatCode="_(* #,##0.000_);_(* \(#,##0.000\);_(* \-??_);_(@_)"/>
    <numFmt numFmtId="184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u val="single"/>
      <sz val="12"/>
      <color rgb="FF0000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sz val="11"/>
      <color rgb="FF000000"/>
      <name val="Tahoma"/>
      <family val="2"/>
    </font>
    <font>
      <b val="true"/>
      <sz val="18"/>
      <color rgb="FF000000"/>
      <name val="Calibri"/>
      <family val="2"/>
    </font>
    <font>
      <sz val="11"/>
      <color rgb="FFFFFFFF"/>
      <name val="Calibri"/>
      <family val="2"/>
    </font>
    <font>
      <sz val="9.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u val="single"/>
      <sz val="12"/>
      <color rgb="FF000000"/>
      <name val="Arial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i val="true"/>
      <sz val="12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8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8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1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993366"/>
      <rgbColor rgb="FFF7F7F7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9A54E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
 PARTICIPACIÓN DE CADA ENTIDAD EN TOTAL ACTIVO</a:t>
            </a:r>
          </a:p>
        </c:rich>
      </c:tx>
      <c:layout>
        <c:manualLayout>
          <c:xMode val="edge"/>
          <c:yMode val="edge"/>
          <c:x val="0.1665854846566"/>
          <c:y val="0.0246391051318872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390371098179"/>
          <c:w val="0.401231014479919"/>
          <c:h val="0.645529438440027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6:$Q$86</c:f>
              <c:numCache>
                <c:formatCode>General</c:formatCode>
                <c:ptCount val="4"/>
                <c:pt idx="0">
                  <c:v>0.195394073826921</c:v>
                </c:pt>
                <c:pt idx="1">
                  <c:v>0.229249882668207</c:v>
                </c:pt>
                <c:pt idx="2">
                  <c:v>0.429177112788215</c:v>
                </c:pt>
                <c:pt idx="3">
                  <c:v>0.1461789307166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43685284559"/>
          <c:w val="0.851348359385378"/>
          <c:h val="0.0453480462550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70.2843547064125</c:v>
                </c:pt>
                <c:pt idx="1">
                  <c:v>21.5377304322294</c:v>
                </c:pt>
                <c:pt idx="2">
                  <c:v>8.1779148613581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70.7134717371128</c:v>
                </c:pt>
                <c:pt idx="1">
                  <c:v>21.1965756499078</c:v>
                </c:pt>
                <c:pt idx="2">
                  <c:v>8.08995261297944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91013322"/>
        <c:axId val="35225580"/>
      </c:barChart>
      <c:catAx>
        <c:axId val="9101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5580"/>
        <c:crossesAt val="0"/>
        <c:auto val="1"/>
        <c:lblAlgn val="ctr"/>
        <c:lblOffset val="100"/>
        <c:noMultiLvlLbl val="0"/>
      </c:catAx>
      <c:valAx>
        <c:axId val="3522558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3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8.0903164522628</c:v>
                </c:pt>
                <c:pt idx="1">
                  <c:v>32.5708732103464</c:v>
                </c:pt>
                <c:pt idx="2">
                  <c:v>23.305615597157</c:v>
                </c:pt>
                <c:pt idx="3">
                  <c:v>6.03319474023372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8.0903164522628</c:v>
                </c:pt>
                <c:pt idx="1">
                  <c:v>32.5708732103464</c:v>
                </c:pt>
                <c:pt idx="2">
                  <c:v>23.305615597157</c:v>
                </c:pt>
                <c:pt idx="3">
                  <c:v>6.03319474023372</c:v>
                </c:pt>
              </c:numCache>
            </c:numRef>
          </c:val>
        </c:ser>
        <c:gapWidth val="50"/>
        <c:overlap val="0"/>
        <c:axId val="37263351"/>
        <c:axId val="37085983"/>
      </c:barChart>
      <c:catAx>
        <c:axId val="3726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5983"/>
        <c:crossesAt val="0"/>
        <c:auto val="1"/>
        <c:lblAlgn val="ctr"/>
        <c:lblOffset val="100"/>
        <c:noMultiLvlLbl val="0"/>
      </c:catAx>
      <c:valAx>
        <c:axId val="370859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8459.05497</c:v>
                </c:pt>
                <c:pt idx="1">
                  <c:v>4955.76246</c:v>
                </c:pt>
                <c:pt idx="2">
                  <c:v>1852.72024</c:v>
                </c:pt>
                <c:pt idx="3">
                  <c:v>118.56288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4480.52238</c:v>
                </c:pt>
                <c:pt idx="1">
                  <c:v>6705.47139</c:v>
                </c:pt>
                <c:pt idx="2">
                  <c:v>3192.27699</c:v>
                </c:pt>
                <c:pt idx="3">
                  <c:v>279.35056</c:v>
                </c:pt>
              </c:numCache>
            </c:numRef>
          </c:val>
        </c:ser>
        <c:gapWidth val="50"/>
        <c:overlap val="0"/>
        <c:axId val="27252811"/>
        <c:axId val="76088451"/>
      </c:barChart>
      <c:catAx>
        <c:axId val="272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8451"/>
        <c:crossesAt val="0"/>
        <c:auto val="1"/>
        <c:lblAlgn val="ctr"/>
        <c:lblOffset val="100"/>
        <c:noMultiLvlLbl val="0"/>
      </c:catAx>
      <c:valAx>
        <c:axId val="760884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30775550443641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5.6853161111867</c:v>
                </c:pt>
                <c:pt idx="1">
                  <c:v>33.338375881069</c:v>
                </c:pt>
                <c:pt idx="2">
                  <c:v>25.1815794025259</c:v>
                </c:pt>
                <c:pt idx="3">
                  <c:v>5.79472860521836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4.748436620587</c:v>
                </c:pt>
                <c:pt idx="1">
                  <c:v>33.9605494776153</c:v>
                </c:pt>
                <c:pt idx="2">
                  <c:v>25.4066907555511</c:v>
                </c:pt>
                <c:pt idx="3">
                  <c:v>5.88432314624662</c:v>
                </c:pt>
              </c:numCache>
            </c:numRef>
          </c:val>
        </c:ser>
        <c:gapWidth val="50"/>
        <c:overlap val="0"/>
        <c:axId val="11805416"/>
        <c:axId val="51241384"/>
      </c:barChart>
      <c:catAx>
        <c:axId val="1180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1384"/>
        <c:crossesAt val="0"/>
        <c:auto val="1"/>
        <c:lblAlgn val="ctr"/>
        <c:lblOffset val="100"/>
        <c:noMultiLvlLbl val="0"/>
      </c:catAx>
      <c:valAx>
        <c:axId val="5124138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4.8703531931771</c:v>
                </c:pt>
                <c:pt idx="1">
                  <c:v>30.6976845193906</c:v>
                </c:pt>
                <c:pt idx="2">
                  <c:v>29.1023512348185</c:v>
                </c:pt>
                <c:pt idx="3">
                  <c:v>5.3296110526138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3.4245862879031</c:v>
                </c:pt>
                <c:pt idx="1">
                  <c:v>30.9401074959547</c:v>
                </c:pt>
                <c:pt idx="2">
                  <c:v>30.1494706045585</c:v>
                </c:pt>
                <c:pt idx="3">
                  <c:v>5.48583561158375</c:v>
                </c:pt>
              </c:numCache>
            </c:numRef>
          </c:val>
        </c:ser>
        <c:gapWidth val="50"/>
        <c:overlap val="0"/>
        <c:axId val="40506401"/>
        <c:axId val="15407672"/>
      </c:barChart>
      <c:catAx>
        <c:axId val="405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7672"/>
        <c:crossesAt val="0"/>
        <c:auto val="1"/>
        <c:lblAlgn val="ctr"/>
        <c:lblOffset val="100"/>
        <c:noMultiLvlLbl val="0"/>
      </c:catAx>
      <c:valAx>
        <c:axId val="1540767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8.4986998362029</c:v>
                </c:pt>
                <c:pt idx="1">
                  <c:v>36.3632337451832</c:v>
                </c:pt>
                <c:pt idx="2">
                  <c:v>18.7405778287484</c:v>
                </c:pt>
                <c:pt idx="3">
                  <c:v>6.39748858986552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8.4333292144909</c:v>
                </c:pt>
                <c:pt idx="1">
                  <c:v>36.3014891354303</c:v>
                </c:pt>
                <c:pt idx="2">
                  <c:v>18.878555967488</c:v>
                </c:pt>
                <c:pt idx="3">
                  <c:v>6.38662568259088</c:v>
                </c:pt>
              </c:numCache>
            </c:numRef>
          </c:val>
        </c:ser>
        <c:gapWidth val="50"/>
        <c:overlap val="0"/>
        <c:axId val="43921419"/>
        <c:axId val="60654764"/>
      </c:barChart>
      <c:catAx>
        <c:axId val="4392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4764"/>
        <c:crossesAt val="0"/>
        <c:auto val="1"/>
        <c:lblAlgn val="ctr"/>
        <c:lblOffset val="100"/>
        <c:noMultiLvlLbl val="0"/>
      </c:catAx>
      <c:valAx>
        <c:axId val="6065476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SOCIEDADES FINANCIERAS</a:t>
            </a:r>
          </a:p>
        </c:rich>
      </c:tx>
      <c:layout>
        <c:manualLayout>
          <c:xMode val="edge"/>
          <c:yMode val="edge"/>
          <c:x val="0.268852192304564"/>
          <c:y val="0.028720429294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29997732597687"/>
          <c:w val="0.964369966647686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0:$N$90</c:f>
              <c:numCache>
                <c:formatCode>General</c:formatCode>
                <c:ptCount val="7"/>
                <c:pt idx="0">
                  <c:v>552531.02068</c:v>
                </c:pt>
                <c:pt idx="1">
                  <c:v>594706.42208</c:v>
                </c:pt>
                <c:pt idx="2">
                  <c:v>1180185.29005</c:v>
                </c:pt>
                <c:pt idx="3">
                  <c:v>574424.09773</c:v>
                </c:pt>
                <c:pt idx="4">
                  <c:v>2901846.83054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9:$N$89</c:f>
              <c:numCache>
                <c:formatCode>General</c:formatCode>
                <c:ptCount val="7"/>
                <c:pt idx="0">
                  <c:v>108554.35468</c:v>
                </c:pt>
                <c:pt idx="1">
                  <c:v>146718.00484</c:v>
                </c:pt>
                <c:pt idx="2">
                  <c:v>170295.93379</c:v>
                </c:pt>
                <c:pt idx="3">
                  <c:v>802.29532</c:v>
                </c:pt>
                <c:pt idx="4">
                  <c:v>426370.5886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7:$N$87</c:f>
              <c:numCache>
                <c:formatCode>General</c:formatCode>
                <c:ptCount val="7"/>
                <c:pt idx="0">
                  <c:v>44997.0971</c:v>
                </c:pt>
                <c:pt idx="1">
                  <c:v>52126.39304</c:v>
                </c:pt>
                <c:pt idx="2">
                  <c:v>159801.77713</c:v>
                </c:pt>
                <c:pt idx="3">
                  <c:v>33719.10854</c:v>
                </c:pt>
                <c:pt idx="4">
                  <c:v>290644.37581</c:v>
                </c:pt>
                <c:pt idx="6">
                  <c:v>0.18185910179898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4:$N$94</c:f>
              <c:numCache>
                <c:formatCode>General</c:formatCode>
                <c:ptCount val="7"/>
                <c:pt idx="0">
                  <c:v>11128.27469</c:v>
                </c:pt>
                <c:pt idx="1">
                  <c:v>14598.32361</c:v>
                </c:pt>
                <c:pt idx="2">
                  <c:v>37538.77858</c:v>
                </c:pt>
                <c:pt idx="3">
                  <c:v>4812.94063</c:v>
                </c:pt>
                <c:pt idx="4">
                  <c:v>68078.3175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2:$N$92</c:f>
              <c:numCache>
                <c:formatCode>General</c:formatCode>
                <c:ptCount val="7"/>
                <c:pt idx="0">
                  <c:v>53722.10288</c:v>
                </c:pt>
                <c:pt idx="1">
                  <c:v>55073.4704</c:v>
                </c:pt>
                <c:pt idx="2">
                  <c:v>77353.71482</c:v>
                </c:pt>
                <c:pt idx="3">
                  <c:v>3717.31476</c:v>
                </c:pt>
                <c:pt idx="4">
                  <c:v>189866.6028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5:$N$95</c:f>
              <c:numCache>
                <c:formatCode>General</c:formatCode>
                <c:ptCount val="7"/>
                <c:pt idx="0">
                  <c:v>61972.81551</c:v>
                </c:pt>
                <c:pt idx="1">
                  <c:v>92765.42856</c:v>
                </c:pt>
                <c:pt idx="2">
                  <c:v>181358.0167</c:v>
                </c:pt>
                <c:pt idx="3">
                  <c:v>735.63173</c:v>
                </c:pt>
                <c:pt idx="4">
                  <c:v>336831.8925</c:v>
                </c:pt>
              </c:numCache>
            </c:numRef>
          </c:val>
        </c:ser>
        <c:gapWidth val="150"/>
        <c:overlap val="100"/>
        <c:axId val="93283413"/>
        <c:axId val="15268253"/>
      </c:barChart>
      <c:catAx>
        <c:axId val="9328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8253"/>
        <c:crossesAt val="0"/>
        <c:auto val="1"/>
        <c:lblAlgn val="ctr"/>
        <c:lblOffset val="100"/>
        <c:noMultiLvlLbl val="0"/>
      </c:catAx>
      <c:valAx>
        <c:axId val="1526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652860705918"/>
          <c:w val="0.70023590661352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SOCIEDADES FINANCIERAS</a:t>
            </a:r>
          </a:p>
        </c:rich>
      </c:tx>
      <c:layout>
        <c:manualLayout>
          <c:xMode val="edge"/>
          <c:yMode val="edge"/>
          <c:x val="0.26787602700724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8:$N$98</c:f>
              <c:numCache>
                <c:formatCode>General</c:formatCode>
                <c:ptCount val="7"/>
                <c:pt idx="0">
                  <c:v>284266.37364</c:v>
                </c:pt>
                <c:pt idx="1">
                  <c:v>343598.21884</c:v>
                </c:pt>
                <c:pt idx="2">
                  <c:v>685548.39384</c:v>
                </c:pt>
                <c:pt idx="3">
                  <c:v>85209.69973</c:v>
                </c:pt>
                <c:pt idx="4">
                  <c:v>1398622.68605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2:$N$102</c:f>
              <c:numCache>
                <c:formatCode>General</c:formatCode>
                <c:ptCount val="7"/>
                <c:pt idx="0">
                  <c:v>27316.82996</c:v>
                </c:pt>
                <c:pt idx="1">
                  <c:v>36209.06243</c:v>
                </c:pt>
                <c:pt idx="2">
                  <c:v>60823.30071</c:v>
                </c:pt>
                <c:pt idx="3">
                  <c:v>159696.38309</c:v>
                </c:pt>
                <c:pt idx="4">
                  <c:v>284045.576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3:$N$103</c:f>
              <c:numCache>
                <c:formatCode>General</c:formatCode>
                <c:ptCount val="7"/>
                <c:pt idx="0">
                  <c:v>58886.77802</c:v>
                </c:pt>
                <c:pt idx="1">
                  <c:v>60339.32213</c:v>
                </c:pt>
                <c:pt idx="2">
                  <c:v>61441.24033</c:v>
                </c:pt>
                <c:pt idx="3">
                  <c:v>12427.88234</c:v>
                </c:pt>
                <c:pt idx="4">
                  <c:v>193095.2228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6:$N$106</c:f>
              <c:numCache>
                <c:formatCode>General</c:formatCode>
                <c:ptCount val="7"/>
                <c:pt idx="0">
                  <c:v>20001.82361</c:v>
                </c:pt>
                <c:pt idx="1">
                  <c:v>21468.59112</c:v>
                </c:pt>
                <c:pt idx="2">
                  <c:v>66715.87389</c:v>
                </c:pt>
                <c:pt idx="3">
                  <c:v>143914.68101</c:v>
                </c:pt>
                <c:pt idx="4">
                  <c:v>252100.96963</c:v>
                </c:pt>
              </c:numCache>
            </c:numRef>
          </c:val>
        </c:ser>
        <c:gapWidth val="150"/>
        <c:overlap val="100"/>
        <c:axId val="67623479"/>
        <c:axId val="92250179"/>
      </c:barChart>
      <c:catAx>
        <c:axId val="6762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0179"/>
        <c:crossesAt val="0"/>
        <c:auto val="1"/>
        <c:lblAlgn val="ctr"/>
        <c:lblOffset val="100"/>
        <c:noMultiLvlLbl val="0"/>
      </c:catAx>
      <c:valAx>
        <c:axId val="9225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721088435374"/>
          <c:w val="0.70023590661352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SOCIEDADES FINANCIERAS</a:t>
            </a:r>
          </a:p>
        </c:rich>
      </c:tx>
      <c:layout>
        <c:manualLayout>
          <c:xMode val="edge"/>
          <c:yMode val="edge"/>
          <c:x val="0.235052468884731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9:$N$109</c:f>
              <c:numCache>
                <c:formatCode>General</c:formatCode>
                <c:ptCount val="7"/>
                <c:pt idx="0">
                  <c:v>250500</c:v>
                </c:pt>
                <c:pt idx="1">
                  <c:v>280500</c:v>
                </c:pt>
                <c:pt idx="2">
                  <c:v>551940.01241</c:v>
                </c:pt>
                <c:pt idx="3">
                  <c:v>128935.068</c:v>
                </c:pt>
                <c:pt idx="4">
                  <c:v>1211875.0804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4:$N$114</c:f>
              <c:numCache>
                <c:formatCode>General</c:formatCode>
                <c:ptCount val="7"/>
                <c:pt idx="0">
                  <c:v>42338.99591</c:v>
                </c:pt>
                <c:pt idx="1">
                  <c:v>48376.85639</c:v>
                </c:pt>
                <c:pt idx="2">
                  <c:v>-57008.49133</c:v>
                </c:pt>
                <c:pt idx="3">
                  <c:v>0</c:v>
                </c:pt>
                <c:pt idx="4">
                  <c:v>33707.3609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1:$N$111</c:f>
              <c:numCache>
                <c:formatCode>General</c:formatCode>
                <c:ptCount val="7"/>
                <c:pt idx="0">
                  <c:v>66938.37549</c:v>
                </c:pt>
                <c:pt idx="1">
                  <c:v>87218.01913</c:v>
                </c:pt>
                <c:pt idx="2">
                  <c:v>87218.25829</c:v>
                </c:pt>
                <c:pt idx="3">
                  <c:v>65290.06437</c:v>
                </c:pt>
                <c:pt idx="4">
                  <c:v>306664.7172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3:$N$113</c:f>
              <c:numCache>
                <c:formatCode>General</c:formatCode>
                <c:ptCount val="7"/>
                <c:pt idx="0">
                  <c:v>4566.06849</c:v>
                </c:pt>
                <c:pt idx="1">
                  <c:v>6370.3016</c:v>
                </c:pt>
                <c:pt idx="2">
                  <c:v>22003.712</c:v>
                </c:pt>
                <c:pt idx="3">
                  <c:v>7928.50267</c:v>
                </c:pt>
                <c:pt idx="4">
                  <c:v>40868.58476</c:v>
                </c:pt>
              </c:numCache>
            </c:numRef>
          </c:val>
        </c:ser>
        <c:gapWidth val="150"/>
        <c:overlap val="100"/>
        <c:axId val="14715533"/>
        <c:axId val="51175231"/>
      </c:barChart>
      <c:catAx>
        <c:axId val="1471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5231"/>
        <c:crossesAt val="0"/>
        <c:auto val="1"/>
        <c:lblAlgn val="ctr"/>
        <c:lblOffset val="100"/>
        <c:noMultiLvlLbl val="0"/>
      </c:catAx>
      <c:valAx>
        <c:axId val="5117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47832099569"/>
          <c:y val="0.91254724111867"/>
          <c:w val="0.70023590661352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ON DE CADA ENTIDAD EN TOTAL PASIVO</a:t>
            </a:r>
          </a:p>
        </c:rich>
      </c:tx>
      <c:layout>
        <c:manualLayout>
          <c:xMode val="edge"/>
          <c:yMode val="edge"/>
          <c:x val="0.170260815657796"/>
          <c:y val="0.024640967498110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4119425548"/>
          <c:w val="0.401231014479919"/>
          <c:h val="0.645502645502646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7:$Q$87</c:f>
              <c:numCache>
                <c:formatCode>General</c:formatCode>
                <c:ptCount val="4"/>
                <c:pt idx="0">
                  <c:v>0.181859101798989</c:v>
                </c:pt>
                <c:pt idx="1">
                  <c:v>0.214949206432159</c:v>
                </c:pt>
                <c:pt idx="2">
                  <c:v>0.416563533928902</c:v>
                </c:pt>
                <c:pt idx="3">
                  <c:v>0.1866281578399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55933484505"/>
          <c:w val="0.851348359385378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ÓN DE CADA ENTIDAD EN TOTAL PASIVO</a:t>
            </a:r>
          </a:p>
        </c:rich>
      </c:tx>
      <c:layout>
        <c:manualLayout>
          <c:xMode val="edge"/>
          <c:yMode val="edge"/>
          <c:x val="0.171170772701137"/>
          <c:y val="0.0660619803476946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364500862488"/>
          <c:y val="0.49901738473167"/>
          <c:w val="0.310274669379451"/>
          <c:h val="0.50098261526833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J$84</c:f>
              <c:strCache>
                <c:ptCount val="5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</c:strCache>
            </c:strRef>
          </c:cat>
          <c:val>
            <c:numRef>
              <c:f>GRAFICOS!$D$108:$J$108</c:f>
              <c:numCache>
                <c:formatCode>General</c:formatCode>
                <c:ptCount val="5"/>
                <c:pt idx="0">
                  <c:v>440030.76732</c:v>
                </c:pt>
                <c:pt idx="1">
                  <c:v>513152.50455</c:v>
                </c:pt>
                <c:pt idx="2">
                  <c:v>928775.41429</c:v>
                </c:pt>
                <c:pt idx="3">
                  <c:v>216144.31115</c:v>
                </c:pt>
                <c:pt idx="4">
                  <c:v>2098102.997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5.2943356386341</c:v>
                </c:pt>
                <c:pt idx="1">
                  <c:v>20.3563994067239</c:v>
                </c:pt>
                <c:pt idx="2">
                  <c:v>13.8846852790642</c:v>
                </c:pt>
                <c:pt idx="3">
                  <c:v>0.464579675577727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3.5532367154053</c:v>
                </c:pt>
                <c:pt idx="1">
                  <c:v>22.2398068143942</c:v>
                </c:pt>
                <c:pt idx="2">
                  <c:v>13.7394392496345</c:v>
                </c:pt>
                <c:pt idx="3">
                  <c:v>0.467517220565975</c:v>
                </c:pt>
              </c:numCache>
            </c:numRef>
          </c:val>
        </c:ser>
        <c:gapWidth val="50"/>
        <c:overlap val="0"/>
        <c:axId val="32185108"/>
        <c:axId val="43065493"/>
      </c:barChart>
      <c:catAx>
        <c:axId val="3218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5493"/>
        <c:crossesAt val="0"/>
        <c:auto val="1"/>
        <c:lblAlgn val="ctr"/>
        <c:lblOffset val="100"/>
        <c:noMultiLvlLbl val="0"/>
      </c:catAx>
      <c:valAx>
        <c:axId val="4306549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6.6319265354372</c:v>
                </c:pt>
                <c:pt idx="1">
                  <c:v>30.44094323644</c:v>
                </c:pt>
                <c:pt idx="2">
                  <c:v>30.3222662228467</c:v>
                </c:pt>
                <c:pt idx="3">
                  <c:v>2.60486400527605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5.238694839434</c:v>
                </c:pt>
                <c:pt idx="1">
                  <c:v>30.6906673512882</c:v>
                </c:pt>
                <c:pt idx="2">
                  <c:v>31.5270259864948</c:v>
                </c:pt>
                <c:pt idx="3">
                  <c:v>2.54361182278301</c:v>
                </c:pt>
              </c:numCache>
            </c:numRef>
          </c:val>
        </c:ser>
        <c:gapWidth val="50"/>
        <c:overlap val="0"/>
        <c:axId val="34537868"/>
        <c:axId val="97387785"/>
      </c:barChart>
      <c:catAx>
        <c:axId val="3453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7785"/>
        <c:crossesAt val="0"/>
        <c:auto val="1"/>
        <c:lblAlgn val="ctr"/>
        <c:lblOffset val="100"/>
        <c:noMultiLvlLbl val="0"/>
      </c:catAx>
      <c:valAx>
        <c:axId val="9738778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2301999066972</c:v>
                </c:pt>
                <c:pt idx="1">
                  <c:v>4.769800093302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4.9108321739217</c:v>
                </c:pt>
                <c:pt idx="1">
                  <c:v>5.0891678260783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30223441"/>
        <c:axId val="46342250"/>
      </c:barChart>
      <c:catAx>
        <c:axId val="302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2250"/>
        <c:crossesAt val="0"/>
        <c:auto val="1"/>
        <c:lblAlgn val="ctr"/>
        <c:lblOffset val="100"/>
        <c:noMultiLvlLbl val="0"/>
      </c:catAx>
      <c:valAx>
        <c:axId val="4634225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0</xdr:rowOff>
    </xdr:from>
    <xdr:to>
      <xdr:col>16</xdr:col>
      <xdr:colOff>7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1457640" y="380880"/>
        <a:ext cx="81295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0220400" y="380880"/>
        <a:ext cx="88506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0220400" y="533412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720</xdr:colOff>
      <xdr:row>78</xdr:row>
      <xdr:rowOff>190440</xdr:rowOff>
    </xdr:to>
    <xdr:graphicFrame>
      <xdr:nvGraphicFramePr>
        <xdr:cNvPr id="3" name="Chart 24"/>
        <xdr:cNvGraphicFramePr/>
      </xdr:nvGraphicFramePr>
      <xdr:xfrm>
        <a:off x="10220400" y="1028700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28</xdr:row>
      <xdr:rowOff>0</xdr:rowOff>
    </xdr:from>
    <xdr:to>
      <xdr:col>16</xdr:col>
      <xdr:colOff>720</xdr:colOff>
      <xdr:row>52</xdr:row>
      <xdr:rowOff>190440</xdr:rowOff>
    </xdr:to>
    <xdr:graphicFrame>
      <xdr:nvGraphicFramePr>
        <xdr:cNvPr id="4" name="Chart 25"/>
        <xdr:cNvGraphicFramePr/>
      </xdr:nvGraphicFramePr>
      <xdr:xfrm>
        <a:off x="1457640" y="5334120"/>
        <a:ext cx="81295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5</xdr:row>
      <xdr:rowOff>162360</xdr:rowOff>
    </xdr:from>
    <xdr:to>
      <xdr:col>14</xdr:col>
      <xdr:colOff>81360</xdr:colOff>
      <xdr:row>80</xdr:row>
      <xdr:rowOff>162360</xdr:rowOff>
    </xdr:to>
    <xdr:graphicFrame>
      <xdr:nvGraphicFramePr>
        <xdr:cNvPr id="5" name="Chart 26"/>
        <xdr:cNvGraphicFramePr/>
      </xdr:nvGraphicFramePr>
      <xdr:xfrm>
        <a:off x="0" y="10639800"/>
        <a:ext cx="8138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<Relationship Id="rId2" Type="http://schemas.openxmlformats.org/officeDocument/2006/relationships/hyperlink" Target="mailto:lcarvajal@superban.gov.ec" TargetMode="External"/><Relationship Id="rId3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6" activeCellId="0" sqref="D6:L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12" min="8" style="1" width="20.7"/>
    <col collapsed="false" customWidth="false" hidden="false" outlineLevel="0" max="257" min="13" style="1" width="11.42"/>
  </cols>
  <sheetData>
    <row r="1" s="3" customFormat="true" ht="15" hidden="false" customHeight="false" outlineLevel="0" collapsed="false">
      <c r="D1" s="4"/>
      <c r="E1" s="5"/>
      <c r="G1" s="5"/>
    </row>
    <row r="2" s="3" customFormat="true" ht="15" hidden="false" customHeight="false" outlineLevel="0" collapsed="false">
      <c r="B2" s="6" t="s">
        <v>0</v>
      </c>
      <c r="E2" s="5"/>
      <c r="G2" s="5"/>
    </row>
    <row r="3" s="3" customFormat="true" ht="15" hidden="false" customHeight="false" outlineLevel="0" collapsed="false">
      <c r="B3" s="6" t="s">
        <v>1</v>
      </c>
      <c r="E3" s="5"/>
      <c r="G3" s="5"/>
    </row>
    <row r="4" s="3" customFormat="true" ht="15" hidden="false" customHeight="false" outlineLevel="0" collapsed="false">
      <c r="B4" s="7" t="n">
        <v>39964</v>
      </c>
      <c r="E4" s="5"/>
      <c r="G4" s="5"/>
    </row>
    <row r="5" s="3" customFormat="true" ht="15" hidden="false" customHeight="false" outlineLevel="0" collapsed="false">
      <c r="B5" s="6" t="s">
        <v>2</v>
      </c>
      <c r="E5" s="5"/>
      <c r="G5" s="5"/>
    </row>
    <row r="6" s="3" customFormat="true" ht="22.5" hidden="false" customHeight="false" outlineLevel="0" collapsed="false">
      <c r="B6" s="6"/>
      <c r="C6" s="8"/>
      <c r="D6" s="5"/>
      <c r="E6" s="5"/>
      <c r="F6" s="5"/>
      <c r="G6" s="5"/>
      <c r="H6" s="5"/>
      <c r="I6" s="5"/>
      <c r="J6" s="5"/>
      <c r="K6" s="5"/>
      <c r="L6" s="5"/>
    </row>
    <row r="7" s="9" customFormat="true" ht="51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s="3" customFormat="true" ht="15" hidden="false" customHeight="false" outlineLevel="0" collapsed="false">
      <c r="B8" s="18" t="n">
        <v>1</v>
      </c>
      <c r="C8" s="19" t="s">
        <v>14</v>
      </c>
      <c r="D8" s="19"/>
      <c r="E8" s="20"/>
      <c r="F8" s="19"/>
      <c r="G8" s="20"/>
      <c r="H8" s="19"/>
      <c r="I8" s="19"/>
      <c r="J8" s="19"/>
      <c r="K8" s="19"/>
      <c r="L8" s="19"/>
    </row>
    <row r="9" s="3" customFormat="true" ht="15" hidden="false" customHeight="false" outlineLevel="0" collapsed="false">
      <c r="B9" s="18" t="n">
        <v>11</v>
      </c>
      <c r="C9" s="19" t="s">
        <v>15</v>
      </c>
      <c r="D9" s="21" t="n">
        <v>44997.0971</v>
      </c>
      <c r="E9" s="21" t="n">
        <v>7129.29594</v>
      </c>
      <c r="F9" s="21" t="n">
        <v>52126.39304</v>
      </c>
      <c r="G9" s="21" t="n">
        <v>107675.38409</v>
      </c>
      <c r="H9" s="21" t="n">
        <v>159801.77713</v>
      </c>
      <c r="I9" s="21" t="n">
        <v>33719.10854</v>
      </c>
      <c r="J9" s="21" t="n">
        <v>193520.88567</v>
      </c>
      <c r="K9" s="21" t="n">
        <v>20425.46191</v>
      </c>
      <c r="L9" s="21" t="n">
        <v>104.42349</v>
      </c>
    </row>
    <row r="10" s="3" customFormat="true" ht="15" hidden="false" customHeight="false" outlineLevel="0" collapsed="false">
      <c r="B10" s="18" t="n">
        <v>1101</v>
      </c>
      <c r="C10" s="19" t="s">
        <v>16</v>
      </c>
      <c r="D10" s="21" t="n">
        <v>45.08528</v>
      </c>
      <c r="E10" s="21" t="n">
        <v>109.01768</v>
      </c>
      <c r="F10" s="21" t="n">
        <v>154.10296</v>
      </c>
      <c r="G10" s="21" t="n">
        <v>13505.71234</v>
      </c>
      <c r="H10" s="21" t="n">
        <v>13659.8153</v>
      </c>
      <c r="I10" s="21" t="n">
        <v>3.62</v>
      </c>
      <c r="J10" s="21" t="n">
        <v>13663.4353</v>
      </c>
      <c r="K10" s="21" t="n">
        <v>0</v>
      </c>
      <c r="L10" s="21" t="n">
        <v>0.3</v>
      </c>
    </row>
    <row r="11" s="3" customFormat="true" ht="15" hidden="false" customHeight="false" outlineLevel="0" collapsed="false">
      <c r="B11" s="18" t="n">
        <v>110105</v>
      </c>
      <c r="C11" s="19" t="s">
        <v>17</v>
      </c>
      <c r="D11" s="21" t="n">
        <v>6.08528</v>
      </c>
      <c r="E11" s="21" t="n">
        <v>106.37768</v>
      </c>
      <c r="F11" s="21" t="n">
        <v>112.46296</v>
      </c>
      <c r="G11" s="21" t="n">
        <v>13501.84233</v>
      </c>
      <c r="H11" s="21" t="n">
        <v>13614.30529</v>
      </c>
      <c r="I11" s="21" t="n">
        <v>0.22</v>
      </c>
      <c r="J11" s="21" t="n">
        <v>13614.52529</v>
      </c>
      <c r="K11" s="21" t="n">
        <v>0</v>
      </c>
      <c r="L11" s="21" t="n">
        <v>0</v>
      </c>
    </row>
    <row r="12" s="3" customFormat="true" ht="15" hidden="false" customHeight="false" outlineLevel="0" collapsed="false">
      <c r="B12" s="18" t="n">
        <v>110110</v>
      </c>
      <c r="C12" s="19" t="s">
        <v>18</v>
      </c>
      <c r="D12" s="21" t="n">
        <v>39</v>
      </c>
      <c r="E12" s="21" t="n">
        <v>2.64</v>
      </c>
      <c r="F12" s="21" t="n">
        <v>41.64</v>
      </c>
      <c r="G12" s="21" t="n">
        <v>3.87001</v>
      </c>
      <c r="H12" s="21" t="n">
        <v>45.51001</v>
      </c>
      <c r="I12" s="21" t="n">
        <v>3.4</v>
      </c>
      <c r="J12" s="21" t="n">
        <v>48.91001</v>
      </c>
      <c r="K12" s="21" t="n">
        <v>0</v>
      </c>
      <c r="L12" s="21" t="n">
        <v>0.3</v>
      </c>
    </row>
    <row r="13" s="3" customFormat="true" ht="15" hidden="false" customHeight="false" outlineLevel="0" collapsed="false">
      <c r="B13" s="18" t="n">
        <v>1102</v>
      </c>
      <c r="C13" s="19" t="s">
        <v>19</v>
      </c>
      <c r="D13" s="21" t="n">
        <v>0</v>
      </c>
      <c r="E13" s="21" t="n">
        <v>6992.35308</v>
      </c>
      <c r="F13" s="21" t="n">
        <v>6992.35308</v>
      </c>
      <c r="G13" s="21" t="n">
        <v>27823.88202</v>
      </c>
      <c r="H13" s="21" t="n">
        <v>34816.2351</v>
      </c>
      <c r="I13" s="21" t="n">
        <v>2415.43</v>
      </c>
      <c r="J13" s="21" t="n">
        <v>37231.6651</v>
      </c>
      <c r="K13" s="21"/>
      <c r="L13" s="21"/>
    </row>
    <row r="14" s="3" customFormat="true" ht="15" hidden="false" customHeight="false" outlineLevel="0" collapsed="false">
      <c r="B14" s="18" t="n">
        <v>110205</v>
      </c>
      <c r="C14" s="19" t="s">
        <v>20</v>
      </c>
      <c r="D14" s="21" t="n">
        <v>0</v>
      </c>
      <c r="E14" s="21" t="n">
        <v>5935.99717</v>
      </c>
      <c r="F14" s="21" t="n">
        <v>5935.99717</v>
      </c>
      <c r="G14" s="21" t="n">
        <v>27823.88202</v>
      </c>
      <c r="H14" s="21" t="n">
        <v>33759.87919</v>
      </c>
      <c r="I14" s="21" t="n">
        <v>2415.43</v>
      </c>
      <c r="J14" s="21" t="n">
        <v>36175.30919</v>
      </c>
      <c r="K14" s="21"/>
      <c r="L14" s="21"/>
    </row>
    <row r="15" s="3" customFormat="true" ht="15" hidden="false" customHeight="false" outlineLevel="0" collapsed="false">
      <c r="B15" s="18" t="n">
        <v>110210</v>
      </c>
      <c r="C15" s="19" t="s">
        <v>21</v>
      </c>
      <c r="D15" s="21"/>
      <c r="E15" s="21" t="n">
        <v>1056.35591</v>
      </c>
      <c r="F15" s="21" t="n">
        <v>1056.35591</v>
      </c>
      <c r="G15" s="21"/>
      <c r="H15" s="21" t="n">
        <v>1056.35591</v>
      </c>
      <c r="I15" s="21" t="n">
        <v>0</v>
      </c>
      <c r="J15" s="21" t="n">
        <v>1056.35591</v>
      </c>
      <c r="K15" s="21"/>
      <c r="L15" s="21"/>
    </row>
    <row r="16" s="3" customFormat="true" ht="15" hidden="false" customHeight="false" outlineLevel="0" collapsed="false">
      <c r="B16" s="18" t="n">
        <v>110215</v>
      </c>
      <c r="C16" s="19" t="s">
        <v>22</v>
      </c>
      <c r="D16" s="21"/>
      <c r="E16" s="21" t="n">
        <v>0</v>
      </c>
      <c r="F16" s="21" t="n">
        <v>0</v>
      </c>
      <c r="G16" s="21"/>
      <c r="H16" s="21" t="n">
        <v>0</v>
      </c>
      <c r="I16" s="21" t="n">
        <v>0</v>
      </c>
      <c r="J16" s="21" t="n">
        <v>0</v>
      </c>
      <c r="K16" s="21"/>
      <c r="L16" s="21"/>
    </row>
    <row r="17" s="3" customFormat="true" ht="15" hidden="false" customHeight="false" outlineLevel="0" collapsed="false">
      <c r="B17" s="18" t="n">
        <v>1103</v>
      </c>
      <c r="C17" s="19" t="s">
        <v>23</v>
      </c>
      <c r="D17" s="21" t="n">
        <v>44949.05364</v>
      </c>
      <c r="E17" s="21" t="n">
        <v>0</v>
      </c>
      <c r="F17" s="21" t="n">
        <v>44949.05364</v>
      </c>
      <c r="G17" s="21" t="n">
        <v>62327.31289</v>
      </c>
      <c r="H17" s="21" t="n">
        <v>107276.36653</v>
      </c>
      <c r="I17" s="21" t="n">
        <v>31300.05854</v>
      </c>
      <c r="J17" s="21" t="n">
        <v>138576.42507</v>
      </c>
      <c r="K17" s="21" t="n">
        <v>20425.46191</v>
      </c>
      <c r="L17" s="21" t="n">
        <v>104.12349</v>
      </c>
    </row>
    <row r="18" s="3" customFormat="true" ht="15" hidden="false" customHeight="false" outlineLevel="0" collapsed="false">
      <c r="B18" s="18" t="n">
        <v>110310</v>
      </c>
      <c r="C18" s="19" t="s">
        <v>24</v>
      </c>
      <c r="D18" s="21" t="n">
        <v>25564.91405</v>
      </c>
      <c r="E18" s="21" t="n">
        <v>0</v>
      </c>
      <c r="F18" s="21" t="n">
        <v>25564.91405</v>
      </c>
      <c r="G18" s="21"/>
      <c r="H18" s="21" t="n">
        <v>25564.91405</v>
      </c>
      <c r="I18" s="21" t="n">
        <v>12.62418</v>
      </c>
      <c r="J18" s="21" t="n">
        <v>25577.53823</v>
      </c>
      <c r="K18" s="21" t="n">
        <v>16321.23366</v>
      </c>
      <c r="L18" s="21" t="n">
        <v>0.02157</v>
      </c>
    </row>
    <row r="19" s="3" customFormat="true" ht="15" hidden="false" customHeight="false" outlineLevel="0" collapsed="false">
      <c r="B19" s="18" t="n">
        <v>110315</v>
      </c>
      <c r="C19" s="19" t="s">
        <v>25</v>
      </c>
      <c r="D19" s="21" t="n">
        <v>167.68624</v>
      </c>
      <c r="E19" s="21"/>
      <c r="F19" s="21" t="n">
        <v>167.68624</v>
      </c>
      <c r="G19" s="21" t="n">
        <v>0</v>
      </c>
      <c r="H19" s="21" t="n">
        <v>167.68624</v>
      </c>
      <c r="I19" s="21"/>
      <c r="J19" s="21" t="n">
        <v>167.68624</v>
      </c>
      <c r="K19" s="21"/>
      <c r="L19" s="21" t="n">
        <v>0</v>
      </c>
    </row>
    <row r="20" s="3" customFormat="true" ht="15" hidden="false" customHeight="false" outlineLevel="0" collapsed="false">
      <c r="B20" s="18" t="n">
        <v>1104</v>
      </c>
      <c r="C20" s="19" t="s">
        <v>26</v>
      </c>
      <c r="D20" s="21" t="n">
        <v>2.95818</v>
      </c>
      <c r="E20" s="21" t="n">
        <v>27.92518</v>
      </c>
      <c r="F20" s="21" t="n">
        <v>30.88336</v>
      </c>
      <c r="G20" s="21" t="n">
        <v>1931.26014</v>
      </c>
      <c r="H20" s="21" t="n">
        <v>1962.1435</v>
      </c>
      <c r="I20" s="21" t="n">
        <v>0</v>
      </c>
      <c r="J20" s="21" t="n">
        <v>1962.1435</v>
      </c>
      <c r="K20" s="21" t="n">
        <v>0</v>
      </c>
      <c r="L20" s="21" t="n">
        <v>0</v>
      </c>
    </row>
    <row r="21" s="3" customFormat="true" ht="15" hidden="false" customHeight="false" outlineLevel="0" collapsed="false">
      <c r="B21" s="18" t="n">
        <v>1105</v>
      </c>
      <c r="C21" s="19" t="s">
        <v>27</v>
      </c>
      <c r="D21" s="21" t="n">
        <v>0</v>
      </c>
      <c r="E21" s="21" t="n">
        <v>0</v>
      </c>
      <c r="F21" s="21" t="n">
        <v>0</v>
      </c>
      <c r="G21" s="21" t="n">
        <v>2087.2167</v>
      </c>
      <c r="H21" s="21" t="n">
        <v>2087.2167</v>
      </c>
      <c r="I21" s="21" t="n">
        <v>0</v>
      </c>
      <c r="J21" s="21" t="n">
        <v>2087.2167</v>
      </c>
      <c r="K21" s="21" t="n">
        <v>0</v>
      </c>
      <c r="L21" s="21" t="n">
        <v>0</v>
      </c>
    </row>
    <row r="22" s="3" customFormat="true" ht="15" hidden="false" customHeight="false" outlineLevel="0" collapsed="false">
      <c r="B22" s="18" t="n">
        <v>110505</v>
      </c>
      <c r="C22" s="19" t="s">
        <v>28</v>
      </c>
      <c r="D22" s="21" t="n">
        <v>0</v>
      </c>
      <c r="E22" s="21" t="n">
        <v>0</v>
      </c>
      <c r="F22" s="21" t="n">
        <v>0</v>
      </c>
      <c r="G22" s="21" t="n">
        <v>2087.2167</v>
      </c>
      <c r="H22" s="21" t="n">
        <v>2087.2167</v>
      </c>
      <c r="I22" s="21" t="n">
        <v>0</v>
      </c>
      <c r="J22" s="21" t="n">
        <v>2087.2167</v>
      </c>
      <c r="K22" s="21" t="n">
        <v>0</v>
      </c>
      <c r="L22" s="21" t="n">
        <v>0</v>
      </c>
    </row>
    <row r="23" s="3" customFormat="true" ht="15" hidden="false" customHeight="false" outlineLevel="0" collapsed="false">
      <c r="B23" s="18" t="n">
        <v>110510</v>
      </c>
      <c r="C23" s="19" t="s">
        <v>29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3" customFormat="true" ht="15" hidden="false" customHeight="false" outlineLevel="0" collapsed="false">
      <c r="B24" s="18" t="n">
        <v>12</v>
      </c>
      <c r="C24" s="19" t="s">
        <v>3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s="3" customFormat="true" ht="15" hidden="false" customHeight="false" outlineLevel="0" collapsed="false">
      <c r="B25" s="18" t="n">
        <v>1201</v>
      </c>
      <c r="C25" s="19" t="s">
        <v>3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/>
      <c r="L25" s="21"/>
    </row>
    <row r="26" s="3" customFormat="true" ht="15" hidden="false" customHeight="false" outlineLevel="0" collapsed="false">
      <c r="B26" s="18" t="n">
        <v>120105</v>
      </c>
      <c r="C26" s="19" t="s">
        <v>32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/>
      <c r="L26" s="21"/>
    </row>
    <row r="27" s="3" customFormat="true" ht="15" hidden="false" customHeight="false" outlineLevel="0" collapsed="false">
      <c r="B27" s="18" t="n">
        <v>120110</v>
      </c>
      <c r="C27" s="19" t="s">
        <v>33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/>
      <c r="L27" s="21"/>
    </row>
    <row r="28" s="3" customFormat="true" ht="15" hidden="false" customHeight="false" outlineLevel="0" collapsed="false">
      <c r="B28" s="18" t="n">
        <v>1202</v>
      </c>
      <c r="C28" s="19" t="s">
        <v>34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s="3" customFormat="true" ht="15" hidden="false" customHeight="false" outlineLevel="0" collapsed="false">
      <c r="B29" s="18" t="n">
        <v>120205</v>
      </c>
      <c r="C29" s="19" t="s">
        <v>35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s="3" customFormat="true" ht="15" hidden="false" customHeight="false" outlineLevel="0" collapsed="false">
      <c r="B30" s="18" t="n">
        <v>120210</v>
      </c>
      <c r="C30" s="19" t="s">
        <v>3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s="3" customFormat="true" ht="15" hidden="false" customHeight="false" outlineLevel="0" collapsed="false">
      <c r="B31" s="18" t="n">
        <v>120215</v>
      </c>
      <c r="C31" s="19" t="s">
        <v>33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3" customFormat="true" ht="15" hidden="false" customHeight="false" outlineLevel="0" collapsed="false">
      <c r="B32" s="18" t="n">
        <v>1299</v>
      </c>
      <c r="C32" s="19" t="s">
        <v>3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s="3" customFormat="true" ht="15" hidden="false" customHeight="false" outlineLevel="0" collapsed="false">
      <c r="B33" s="18" t="n">
        <v>13</v>
      </c>
      <c r="C33" s="19" t="s">
        <v>37</v>
      </c>
      <c r="D33" s="21" t="n">
        <v>108554.35468</v>
      </c>
      <c r="E33" s="21" t="n">
        <v>38163.65016</v>
      </c>
      <c r="F33" s="21" t="n">
        <v>146718.00484</v>
      </c>
      <c r="G33" s="21" t="n">
        <v>23577.92895</v>
      </c>
      <c r="H33" s="21" t="n">
        <v>170295.93379</v>
      </c>
      <c r="I33" s="21" t="n">
        <v>802.29532</v>
      </c>
      <c r="J33" s="21" t="n">
        <v>171098.22911</v>
      </c>
      <c r="K33" s="21" t="n">
        <v>0</v>
      </c>
      <c r="L33" s="21" t="n">
        <v>2896.07423</v>
      </c>
    </row>
    <row r="34" s="3" customFormat="true" ht="15" hidden="false" customHeight="false" outlineLevel="0" collapsed="false">
      <c r="B34" s="18" t="n">
        <v>1301</v>
      </c>
      <c r="C34" s="19" t="s">
        <v>38</v>
      </c>
      <c r="D34" s="21" t="n">
        <v>1024.11278</v>
      </c>
      <c r="E34" s="21" t="n">
        <v>0</v>
      </c>
      <c r="F34" s="21" t="n">
        <v>1024.11278</v>
      </c>
      <c r="G34" s="21" t="n">
        <v>16756.48978</v>
      </c>
      <c r="H34" s="21" t="n">
        <v>17780.60256</v>
      </c>
      <c r="I34" s="21" t="n">
        <v>0</v>
      </c>
      <c r="J34" s="21" t="n">
        <v>17780.60256</v>
      </c>
      <c r="K34" s="21" t="n">
        <v>0</v>
      </c>
      <c r="L34" s="21" t="n">
        <v>0</v>
      </c>
    </row>
    <row r="35" s="3" customFormat="true" ht="15" hidden="false" customHeight="false" outlineLevel="0" collapsed="false">
      <c r="B35" s="18" t="n">
        <v>130105</v>
      </c>
      <c r="C35" s="19" t="s">
        <v>39</v>
      </c>
      <c r="D35" s="21" t="n">
        <v>0</v>
      </c>
      <c r="E35" s="21" t="n">
        <v>0</v>
      </c>
      <c r="F35" s="21" t="n">
        <v>0</v>
      </c>
      <c r="G35" s="21" t="n">
        <v>1009.533</v>
      </c>
      <c r="H35" s="21" t="n">
        <v>1009.533</v>
      </c>
      <c r="I35" s="21" t="n">
        <v>0</v>
      </c>
      <c r="J35" s="21" t="n">
        <v>1009.533</v>
      </c>
      <c r="K35" s="21" t="n">
        <v>0</v>
      </c>
      <c r="L35" s="21" t="n">
        <v>0</v>
      </c>
    </row>
    <row r="36" s="3" customFormat="true" ht="15" hidden="false" customHeight="false" outlineLevel="0" collapsed="false">
      <c r="B36" s="18" t="n">
        <v>130110</v>
      </c>
      <c r="C36" s="19" t="s">
        <v>40</v>
      </c>
      <c r="D36" s="21" t="n">
        <v>0</v>
      </c>
      <c r="E36" s="21" t="n">
        <v>0</v>
      </c>
      <c r="F36" s="21" t="n">
        <v>0</v>
      </c>
      <c r="G36" s="21" t="n">
        <v>2315.93424</v>
      </c>
      <c r="H36" s="21" t="n">
        <v>2315.93424</v>
      </c>
      <c r="I36" s="21" t="n">
        <v>0</v>
      </c>
      <c r="J36" s="21" t="n">
        <v>2315.93424</v>
      </c>
      <c r="K36" s="21" t="n">
        <v>0</v>
      </c>
      <c r="L36" s="21" t="n">
        <v>0</v>
      </c>
    </row>
    <row r="37" s="3" customFormat="true" ht="15" hidden="false" customHeight="false" outlineLevel="0" collapsed="false">
      <c r="B37" s="18" t="n">
        <v>130115</v>
      </c>
      <c r="C37" s="19" t="s">
        <v>41</v>
      </c>
      <c r="D37" s="21" t="n">
        <v>0</v>
      </c>
      <c r="E37" s="21" t="n">
        <v>0</v>
      </c>
      <c r="F37" s="21" t="n">
        <v>0</v>
      </c>
      <c r="G37" s="21" t="n">
        <v>485.76947</v>
      </c>
      <c r="H37" s="21" t="n">
        <v>485.76947</v>
      </c>
      <c r="I37" s="21" t="n">
        <v>0</v>
      </c>
      <c r="J37" s="21" t="n">
        <v>485.76947</v>
      </c>
      <c r="K37" s="21" t="n">
        <v>0</v>
      </c>
      <c r="L37" s="21" t="n">
        <v>0</v>
      </c>
    </row>
    <row r="38" s="3" customFormat="true" ht="15" hidden="false" customHeight="false" outlineLevel="0" collapsed="false">
      <c r="B38" s="18" t="n">
        <v>130120</v>
      </c>
      <c r="C38" s="19" t="s">
        <v>42</v>
      </c>
      <c r="D38" s="21" t="n">
        <v>0</v>
      </c>
      <c r="E38" s="21" t="n">
        <v>0</v>
      </c>
      <c r="F38" s="21" t="n">
        <v>0</v>
      </c>
      <c r="G38" s="21" t="n">
        <v>759.17312</v>
      </c>
      <c r="H38" s="21" t="n">
        <v>759.17312</v>
      </c>
      <c r="I38" s="21" t="n">
        <v>0</v>
      </c>
      <c r="J38" s="21" t="n">
        <v>759.17312</v>
      </c>
      <c r="K38" s="21" t="n">
        <v>0</v>
      </c>
      <c r="L38" s="21" t="n">
        <v>0</v>
      </c>
    </row>
    <row r="39" s="3" customFormat="true" ht="15" hidden="false" customHeight="false" outlineLevel="0" collapsed="false">
      <c r="B39" s="18" t="n">
        <v>130125</v>
      </c>
      <c r="C39" s="19" t="s">
        <v>43</v>
      </c>
      <c r="D39" s="21" t="n">
        <v>1024.11278</v>
      </c>
      <c r="E39" s="21" t="n">
        <v>0</v>
      </c>
      <c r="F39" s="21" t="n">
        <v>1024.11278</v>
      </c>
      <c r="G39" s="21" t="n">
        <v>12186.07995</v>
      </c>
      <c r="H39" s="21" t="n">
        <v>13210.19273</v>
      </c>
      <c r="I39" s="21" t="n">
        <v>0</v>
      </c>
      <c r="J39" s="21" t="n">
        <v>13210.19273</v>
      </c>
      <c r="K39" s="21" t="n">
        <v>0</v>
      </c>
      <c r="L39" s="21" t="n">
        <v>0</v>
      </c>
    </row>
    <row r="40" s="3" customFormat="true" ht="15" hidden="false" customHeight="false" outlineLevel="0" collapsed="false">
      <c r="B40" s="18" t="n">
        <v>1302</v>
      </c>
      <c r="C40" s="19" t="s">
        <v>44</v>
      </c>
      <c r="D40" s="21" t="n">
        <v>0</v>
      </c>
      <c r="E40" s="21" t="n">
        <v>0</v>
      </c>
      <c r="F40" s="21" t="n">
        <v>0</v>
      </c>
      <c r="G40" s="21" t="n">
        <v>5039.65117</v>
      </c>
      <c r="H40" s="21" t="n">
        <v>5039.65117</v>
      </c>
      <c r="I40" s="21" t="n">
        <v>0</v>
      </c>
      <c r="J40" s="21" t="n">
        <v>5039.65117</v>
      </c>
      <c r="K40" s="21" t="n">
        <v>0</v>
      </c>
      <c r="L40" s="21" t="n">
        <v>0</v>
      </c>
    </row>
    <row r="41" s="3" customFormat="true" ht="15" hidden="false" customHeight="false" outlineLevel="0" collapsed="false">
      <c r="B41" s="18" t="n">
        <v>130205</v>
      </c>
      <c r="C41" s="19" t="s">
        <v>39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s="3" customFormat="true" ht="15" hidden="false" customHeight="false" outlineLevel="0" collapsed="false">
      <c r="B42" s="18" t="n">
        <v>130210</v>
      </c>
      <c r="C42" s="19" t="s">
        <v>4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s="3" customFormat="true" ht="15" hidden="false" customHeight="false" outlineLevel="0" collapsed="false">
      <c r="B43" s="18" t="n">
        <v>130215</v>
      </c>
      <c r="C43" s="19" t="s">
        <v>41</v>
      </c>
      <c r="D43" s="21" t="n">
        <v>0</v>
      </c>
      <c r="E43" s="21" t="n">
        <v>0</v>
      </c>
      <c r="F43" s="21" t="n">
        <v>0</v>
      </c>
      <c r="G43" s="21" t="n">
        <v>9.08551</v>
      </c>
      <c r="H43" s="21" t="n">
        <v>9.08551</v>
      </c>
      <c r="I43" s="21" t="n">
        <v>0</v>
      </c>
      <c r="J43" s="21" t="n">
        <v>9.08551</v>
      </c>
      <c r="K43" s="21" t="n">
        <v>0</v>
      </c>
      <c r="L43" s="21" t="n">
        <v>0</v>
      </c>
    </row>
    <row r="44" s="3" customFormat="true" ht="15" hidden="false" customHeight="false" outlineLevel="0" collapsed="false">
      <c r="B44" s="18" t="n">
        <v>130220</v>
      </c>
      <c r="C44" s="19" t="s">
        <v>42</v>
      </c>
      <c r="D44" s="21" t="n">
        <v>0</v>
      </c>
      <c r="E44" s="21" t="n">
        <v>0</v>
      </c>
      <c r="F44" s="21" t="n">
        <v>0</v>
      </c>
      <c r="G44" s="21" t="n">
        <v>120.78431</v>
      </c>
      <c r="H44" s="21" t="n">
        <v>120.78431</v>
      </c>
      <c r="I44" s="21" t="n">
        <v>0</v>
      </c>
      <c r="J44" s="21" t="n">
        <v>120.78431</v>
      </c>
      <c r="K44" s="21" t="n">
        <v>0</v>
      </c>
      <c r="L44" s="21" t="n">
        <v>0</v>
      </c>
    </row>
    <row r="45" s="3" customFormat="true" ht="15" hidden="false" customHeight="false" outlineLevel="0" collapsed="false">
      <c r="B45" s="18" t="n">
        <v>130225</v>
      </c>
      <c r="C45" s="19" t="s">
        <v>43</v>
      </c>
      <c r="D45" s="21" t="n">
        <v>0</v>
      </c>
      <c r="E45" s="21" t="n">
        <v>0</v>
      </c>
      <c r="F45" s="21" t="n">
        <v>0</v>
      </c>
      <c r="G45" s="21" t="n">
        <v>4909.78135</v>
      </c>
      <c r="H45" s="21" t="n">
        <v>4909.78135</v>
      </c>
      <c r="I45" s="21" t="n">
        <v>0</v>
      </c>
      <c r="J45" s="21" t="n">
        <v>4909.78135</v>
      </c>
      <c r="K45" s="21" t="n">
        <v>0</v>
      </c>
      <c r="L45" s="21" t="n">
        <v>0</v>
      </c>
    </row>
    <row r="46" s="3" customFormat="true" ht="15" hidden="false" customHeight="false" outlineLevel="0" collapsed="false">
      <c r="B46" s="18" t="n">
        <v>1303</v>
      </c>
      <c r="C46" s="19" t="s">
        <v>45</v>
      </c>
      <c r="D46" s="21" t="n">
        <v>75629.83764</v>
      </c>
      <c r="E46" s="21" t="n">
        <v>38000</v>
      </c>
      <c r="F46" s="21" t="n">
        <v>113629.83764</v>
      </c>
      <c r="G46" s="21" t="n">
        <v>0</v>
      </c>
      <c r="H46" s="21" t="n">
        <v>113629.83764</v>
      </c>
      <c r="I46" s="21" t="n">
        <v>0</v>
      </c>
      <c r="J46" s="21" t="n">
        <v>113629.83764</v>
      </c>
      <c r="K46" s="21" t="n">
        <v>0</v>
      </c>
      <c r="L46" s="21" t="n">
        <v>0</v>
      </c>
    </row>
    <row r="47" s="3" customFormat="true" ht="15" hidden="false" customHeight="false" outlineLevel="0" collapsed="false">
      <c r="B47" s="18" t="n">
        <v>130305</v>
      </c>
      <c r="C47" s="19" t="s">
        <v>39</v>
      </c>
      <c r="D47" s="21" t="n">
        <v>0</v>
      </c>
      <c r="E47" s="21" t="n">
        <v>38000</v>
      </c>
      <c r="F47" s="21" t="n">
        <v>38000</v>
      </c>
      <c r="G47" s="21" t="n">
        <v>0</v>
      </c>
      <c r="H47" s="21" t="n">
        <v>38000</v>
      </c>
      <c r="I47" s="21" t="n">
        <v>0</v>
      </c>
      <c r="J47" s="21" t="n">
        <v>38000</v>
      </c>
      <c r="K47" s="21" t="n">
        <v>0</v>
      </c>
      <c r="L47" s="21" t="n">
        <v>0</v>
      </c>
    </row>
    <row r="48" s="3" customFormat="true" ht="15" hidden="false" customHeight="false" outlineLevel="0" collapsed="false">
      <c r="B48" s="18" t="n">
        <v>130310</v>
      </c>
      <c r="C48" s="19" t="s">
        <v>40</v>
      </c>
      <c r="D48" s="21" t="n">
        <v>37.24112</v>
      </c>
      <c r="E48" s="21" t="n">
        <v>0</v>
      </c>
      <c r="F48" s="21" t="n">
        <v>37.24112</v>
      </c>
      <c r="G48" s="21" t="n">
        <v>0</v>
      </c>
      <c r="H48" s="21" t="n">
        <v>37.24112</v>
      </c>
      <c r="I48" s="21" t="n">
        <v>0</v>
      </c>
      <c r="J48" s="21" t="n">
        <v>37.24112</v>
      </c>
      <c r="K48" s="21" t="n">
        <v>0</v>
      </c>
      <c r="L48" s="21" t="n">
        <v>0</v>
      </c>
    </row>
    <row r="49" s="3" customFormat="true" ht="15" hidden="false" customHeight="false" outlineLevel="0" collapsed="false">
      <c r="B49" s="18" t="n">
        <v>130315</v>
      </c>
      <c r="C49" s="19" t="s">
        <v>41</v>
      </c>
      <c r="D49" s="21" t="n">
        <v>1072.38721</v>
      </c>
      <c r="E49" s="21" t="n">
        <v>0</v>
      </c>
      <c r="F49" s="21" t="n">
        <v>1072.38721</v>
      </c>
      <c r="G49" s="21" t="n">
        <v>0</v>
      </c>
      <c r="H49" s="21" t="n">
        <v>1072.38721</v>
      </c>
      <c r="I49" s="21" t="n">
        <v>0</v>
      </c>
      <c r="J49" s="21" t="n">
        <v>1072.38721</v>
      </c>
      <c r="K49" s="21" t="n">
        <v>0</v>
      </c>
      <c r="L49" s="21" t="n">
        <v>0</v>
      </c>
    </row>
    <row r="50" s="3" customFormat="true" ht="15" hidden="false" customHeight="false" outlineLevel="0" collapsed="false">
      <c r="B50" s="18" t="n">
        <v>130320</v>
      </c>
      <c r="C50" s="19" t="s">
        <v>42</v>
      </c>
      <c r="D50" s="21" t="n">
        <v>4871.11577</v>
      </c>
      <c r="E50" s="21" t="n">
        <v>0</v>
      </c>
      <c r="F50" s="21" t="n">
        <v>4871.11577</v>
      </c>
      <c r="G50" s="21" t="n">
        <v>0</v>
      </c>
      <c r="H50" s="21" t="n">
        <v>4871.11577</v>
      </c>
      <c r="I50" s="21" t="n">
        <v>0</v>
      </c>
      <c r="J50" s="21" t="n">
        <v>4871.11577</v>
      </c>
      <c r="K50" s="21" t="n">
        <v>0</v>
      </c>
      <c r="L50" s="21" t="n">
        <v>0</v>
      </c>
    </row>
    <row r="51" s="3" customFormat="true" ht="15" hidden="false" customHeight="false" outlineLevel="0" collapsed="false">
      <c r="B51" s="18" t="n">
        <v>130325</v>
      </c>
      <c r="C51" s="19" t="s">
        <v>43</v>
      </c>
      <c r="D51" s="21" t="n">
        <v>69649.09354</v>
      </c>
      <c r="E51" s="21" t="n">
        <v>0</v>
      </c>
      <c r="F51" s="21" t="n">
        <v>69649.09354</v>
      </c>
      <c r="G51" s="21" t="n">
        <v>0</v>
      </c>
      <c r="H51" s="21" t="n">
        <v>69649.09354</v>
      </c>
      <c r="I51" s="21" t="n">
        <v>0</v>
      </c>
      <c r="J51" s="21" t="n">
        <v>69649.09354</v>
      </c>
      <c r="K51" s="21" t="n">
        <v>0</v>
      </c>
      <c r="L51" s="21" t="n">
        <v>0</v>
      </c>
    </row>
    <row r="52" s="3" customFormat="true" ht="15" hidden="false" customHeight="false" outlineLevel="0" collapsed="false">
      <c r="B52" s="18" t="n">
        <v>1304</v>
      </c>
      <c r="C52" s="19" t="s">
        <v>46</v>
      </c>
      <c r="D52" s="21" t="n">
        <v>0</v>
      </c>
      <c r="E52" s="21" t="n">
        <v>9.22106</v>
      </c>
      <c r="F52" s="21" t="n">
        <v>9.22106</v>
      </c>
      <c r="G52" s="21" t="n">
        <v>0</v>
      </c>
      <c r="H52" s="21" t="n">
        <v>9.22106</v>
      </c>
      <c r="I52" s="21" t="n">
        <v>138.93571</v>
      </c>
      <c r="J52" s="21" t="n">
        <v>148.15677</v>
      </c>
      <c r="K52" s="21" t="n">
        <v>0</v>
      </c>
      <c r="L52" s="21" t="n">
        <v>0</v>
      </c>
    </row>
    <row r="53" s="3" customFormat="true" ht="15" hidden="false" customHeight="false" outlineLevel="0" collapsed="false">
      <c r="B53" s="18" t="n">
        <v>130405</v>
      </c>
      <c r="C53" s="19" t="s">
        <v>39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s="3" customFormat="true" ht="15" hidden="false" customHeight="false" outlineLevel="0" collapsed="false">
      <c r="B54" s="18" t="n">
        <v>130410</v>
      </c>
      <c r="C54" s="19" t="s">
        <v>4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s="3" customFormat="true" ht="15" hidden="false" customHeight="false" outlineLevel="0" collapsed="false">
      <c r="B55" s="18" t="n">
        <v>130415</v>
      </c>
      <c r="C55" s="19" t="s">
        <v>41</v>
      </c>
      <c r="D55" s="21" t="n">
        <v>0</v>
      </c>
      <c r="E55" s="21" t="n">
        <v>0.50526</v>
      </c>
      <c r="F55" s="21" t="n">
        <v>0.50526</v>
      </c>
      <c r="G55" s="21" t="n">
        <v>0</v>
      </c>
      <c r="H55" s="21" t="n">
        <v>0.50526</v>
      </c>
      <c r="I55" s="21" t="n">
        <v>0</v>
      </c>
      <c r="J55" s="21" t="n">
        <v>0.50526</v>
      </c>
      <c r="K55" s="21" t="n">
        <v>0</v>
      </c>
      <c r="L55" s="21" t="n">
        <v>0</v>
      </c>
    </row>
    <row r="56" s="3" customFormat="true" ht="15" hidden="false" customHeight="false" outlineLevel="0" collapsed="false">
      <c r="B56" s="18" t="n">
        <v>130420</v>
      </c>
      <c r="C56" s="19" t="s">
        <v>42</v>
      </c>
      <c r="D56" s="21" t="n">
        <v>0</v>
      </c>
      <c r="E56" s="21" t="n">
        <v>0.50526</v>
      </c>
      <c r="F56" s="21" t="n">
        <v>0.50526</v>
      </c>
      <c r="G56" s="21" t="n">
        <v>0</v>
      </c>
      <c r="H56" s="21" t="n">
        <v>0.50526</v>
      </c>
      <c r="I56" s="21" t="n">
        <v>0</v>
      </c>
      <c r="J56" s="21" t="n">
        <v>0.50526</v>
      </c>
      <c r="K56" s="21" t="n">
        <v>0</v>
      </c>
      <c r="L56" s="21" t="n">
        <v>0</v>
      </c>
    </row>
    <row r="57" s="3" customFormat="true" ht="15" hidden="false" customHeight="false" outlineLevel="0" collapsed="false">
      <c r="B57" s="18" t="n">
        <v>130425</v>
      </c>
      <c r="C57" s="19" t="s">
        <v>43</v>
      </c>
      <c r="D57" s="21" t="n">
        <v>0</v>
      </c>
      <c r="E57" s="21" t="n">
        <v>8.21054</v>
      </c>
      <c r="F57" s="21" t="n">
        <v>8.21054</v>
      </c>
      <c r="G57" s="21" t="n">
        <v>0</v>
      </c>
      <c r="H57" s="21" t="n">
        <v>8.21054</v>
      </c>
      <c r="I57" s="21" t="n">
        <v>138.93571</v>
      </c>
      <c r="J57" s="21" t="n">
        <v>147.14625</v>
      </c>
      <c r="K57" s="21" t="n">
        <v>0</v>
      </c>
      <c r="L57" s="21" t="n">
        <v>0</v>
      </c>
    </row>
    <row r="58" s="3" customFormat="true" ht="15" hidden="false" customHeight="false" outlineLevel="0" collapsed="false">
      <c r="B58" s="18" t="n">
        <v>1305</v>
      </c>
      <c r="C58" s="19" t="s">
        <v>47</v>
      </c>
      <c r="D58" s="21" t="n">
        <v>4466.9864</v>
      </c>
      <c r="E58" s="21" t="n">
        <v>155.98899</v>
      </c>
      <c r="F58" s="21" t="n">
        <v>4622.97539</v>
      </c>
      <c r="G58" s="21" t="n">
        <v>0</v>
      </c>
      <c r="H58" s="21" t="n">
        <v>4622.97539</v>
      </c>
      <c r="I58" s="21" t="n">
        <v>0</v>
      </c>
      <c r="J58" s="21" t="n">
        <v>4622.97539</v>
      </c>
      <c r="K58" s="21" t="n">
        <v>0</v>
      </c>
      <c r="L58" s="21" t="n">
        <v>0</v>
      </c>
    </row>
    <row r="59" s="3" customFormat="true" ht="15" hidden="false" customHeight="false" outlineLevel="0" collapsed="false">
      <c r="B59" s="18" t="n">
        <v>130505</v>
      </c>
      <c r="C59" s="19" t="s">
        <v>39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s="3" customFormat="true" ht="15" hidden="false" customHeight="false" outlineLevel="0" collapsed="false">
      <c r="B60" s="18" t="n">
        <v>130510</v>
      </c>
      <c r="C60" s="19" t="s">
        <v>4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3" customFormat="true" ht="15" hidden="false" customHeight="false" outlineLevel="0" collapsed="false">
      <c r="B61" s="18" t="n">
        <v>130515</v>
      </c>
      <c r="C61" s="19" t="s">
        <v>41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s="3" customFormat="true" ht="15" hidden="false" customHeight="false" outlineLevel="0" collapsed="false">
      <c r="B62" s="18" t="n">
        <v>130520</v>
      </c>
      <c r="C62" s="19" t="s">
        <v>48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s="3" customFormat="true" ht="15" hidden="false" customHeight="false" outlineLevel="0" collapsed="false">
      <c r="B63" s="18" t="n">
        <v>130525</v>
      </c>
      <c r="C63" s="19" t="s">
        <v>49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s="3" customFormat="true" ht="15" hidden="false" customHeight="false" outlineLevel="0" collapsed="false">
      <c r="B64" s="18" t="n">
        <v>130530</v>
      </c>
      <c r="C64" s="19" t="s">
        <v>50</v>
      </c>
      <c r="D64" s="21" t="n">
        <v>0</v>
      </c>
      <c r="E64" s="21" t="n">
        <v>155.98899</v>
      </c>
      <c r="F64" s="21" t="n">
        <v>155.98899</v>
      </c>
      <c r="G64" s="21" t="n">
        <v>0</v>
      </c>
      <c r="H64" s="21" t="n">
        <v>155.98899</v>
      </c>
      <c r="I64" s="21" t="n">
        <v>0</v>
      </c>
      <c r="J64" s="21" t="n">
        <v>155.98899</v>
      </c>
      <c r="K64" s="21" t="n">
        <v>0</v>
      </c>
      <c r="L64" s="21" t="n">
        <v>0</v>
      </c>
    </row>
    <row r="65" s="3" customFormat="true" ht="15" hidden="false" customHeight="false" outlineLevel="0" collapsed="false">
      <c r="B65" s="18" t="n">
        <v>130535</v>
      </c>
      <c r="C65" s="19" t="s">
        <v>51</v>
      </c>
      <c r="D65" s="21" t="n">
        <v>4466.9864</v>
      </c>
      <c r="E65" s="21" t="n">
        <v>0</v>
      </c>
      <c r="F65" s="21" t="n">
        <v>4466.9864</v>
      </c>
      <c r="G65" s="21" t="n">
        <v>0</v>
      </c>
      <c r="H65" s="21" t="n">
        <v>4466.9864</v>
      </c>
      <c r="I65" s="21" t="n">
        <v>0</v>
      </c>
      <c r="J65" s="21" t="n">
        <v>4466.9864</v>
      </c>
      <c r="K65" s="21" t="n">
        <v>0</v>
      </c>
      <c r="L65" s="21" t="n">
        <v>0</v>
      </c>
    </row>
    <row r="66" s="3" customFormat="true" ht="15" hidden="false" customHeight="false" outlineLevel="0" collapsed="false">
      <c r="B66" s="18" t="n">
        <v>130540</v>
      </c>
      <c r="C66" s="19" t="s">
        <v>52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s="3" customFormat="true" ht="15" hidden="false" customHeight="false" outlineLevel="0" collapsed="false">
      <c r="B67" s="18" t="n">
        <v>1306</v>
      </c>
      <c r="C67" s="19" t="s">
        <v>53</v>
      </c>
      <c r="D67" s="21" t="n">
        <v>8</v>
      </c>
      <c r="E67" s="21" t="n">
        <v>0</v>
      </c>
      <c r="F67" s="21" t="n">
        <v>8</v>
      </c>
      <c r="G67" s="21" t="n">
        <v>0</v>
      </c>
      <c r="H67" s="21" t="n">
        <v>8</v>
      </c>
      <c r="I67" s="21" t="n">
        <v>0</v>
      </c>
      <c r="J67" s="21" t="n">
        <v>8</v>
      </c>
      <c r="K67" s="21" t="n">
        <v>0</v>
      </c>
      <c r="L67" s="21" t="n">
        <v>3189.102</v>
      </c>
    </row>
    <row r="68" s="3" customFormat="true" ht="15" hidden="false" customHeight="false" outlineLevel="0" collapsed="false">
      <c r="B68" s="18" t="n">
        <v>130605</v>
      </c>
      <c r="C68" s="19" t="s">
        <v>39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s="3" customFormat="true" ht="15" hidden="false" customHeight="false" outlineLevel="0" collapsed="false">
      <c r="B69" s="18" t="n">
        <v>130610</v>
      </c>
      <c r="C69" s="19" t="s">
        <v>4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s="3" customFormat="true" ht="15" hidden="false" customHeight="false" outlineLevel="0" collapsed="false">
      <c r="B70" s="18" t="n">
        <v>130615</v>
      </c>
      <c r="C70" s="19" t="s">
        <v>41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s="3" customFormat="true" ht="15" hidden="false" customHeight="false" outlineLevel="0" collapsed="false">
      <c r="B71" s="18" t="n">
        <v>130620</v>
      </c>
      <c r="C71" s="19" t="s">
        <v>48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s="3" customFormat="true" ht="15" hidden="false" customHeight="false" outlineLevel="0" collapsed="false">
      <c r="B72" s="18" t="n">
        <v>130625</v>
      </c>
      <c r="C72" s="19" t="s">
        <v>49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130.102</v>
      </c>
    </row>
    <row r="73" s="3" customFormat="true" ht="15" hidden="false" customHeight="false" outlineLevel="0" collapsed="false">
      <c r="B73" s="18" t="n">
        <v>130630</v>
      </c>
      <c r="C73" s="19" t="s">
        <v>5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s="3" customFormat="true" ht="15" hidden="false" customHeight="false" outlineLevel="0" collapsed="false">
      <c r="B74" s="18" t="n">
        <v>130635</v>
      </c>
      <c r="C74" s="19" t="s">
        <v>51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2059</v>
      </c>
    </row>
    <row r="75" s="3" customFormat="true" ht="15" hidden="false" customHeight="false" outlineLevel="0" collapsed="false">
      <c r="B75" s="18" t="n">
        <v>130640</v>
      </c>
      <c r="C75" s="19" t="s">
        <v>52</v>
      </c>
      <c r="D75" s="21" t="n">
        <v>8</v>
      </c>
      <c r="E75" s="21" t="n">
        <v>0</v>
      </c>
      <c r="F75" s="21" t="n">
        <v>8</v>
      </c>
      <c r="G75" s="21" t="n">
        <v>0</v>
      </c>
      <c r="H75" s="21" t="n">
        <v>8</v>
      </c>
      <c r="I75" s="21" t="n">
        <v>0</v>
      </c>
      <c r="J75" s="21" t="n">
        <v>8</v>
      </c>
      <c r="K75" s="21" t="n">
        <v>0</v>
      </c>
      <c r="L75" s="21" t="n">
        <v>0</v>
      </c>
    </row>
    <row r="76" s="3" customFormat="true" ht="15" hidden="false" customHeight="false" outlineLevel="0" collapsed="false">
      <c r="B76" s="18" t="n">
        <v>1307</v>
      </c>
      <c r="C76" s="19" t="s">
        <v>54</v>
      </c>
      <c r="D76" s="21" t="n">
        <v>27933.27981</v>
      </c>
      <c r="E76" s="21" t="n">
        <v>0</v>
      </c>
      <c r="F76" s="21" t="n">
        <v>27933.27981</v>
      </c>
      <c r="G76" s="21" t="n">
        <v>1781.788</v>
      </c>
      <c r="H76" s="21" t="n">
        <v>29715.06781</v>
      </c>
      <c r="I76" s="21" t="n">
        <v>663.35961</v>
      </c>
      <c r="J76" s="21" t="n">
        <v>30378.42742</v>
      </c>
      <c r="K76" s="21" t="n">
        <v>0</v>
      </c>
      <c r="L76" s="21" t="n">
        <v>0</v>
      </c>
    </row>
    <row r="77" s="3" customFormat="true" ht="15" hidden="false" customHeight="false" outlineLevel="0" collapsed="false">
      <c r="B77" s="18" t="n">
        <v>130705</v>
      </c>
      <c r="C77" s="19" t="s">
        <v>55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</row>
    <row r="78" s="3" customFormat="true" ht="15" hidden="false" customHeight="false" outlineLevel="0" collapsed="false">
      <c r="B78" s="18" t="n">
        <v>130710</v>
      </c>
      <c r="C78" s="19" t="s">
        <v>56</v>
      </c>
      <c r="D78" s="21" t="n">
        <v>0</v>
      </c>
      <c r="E78" s="21" t="n">
        <v>0</v>
      </c>
      <c r="F78" s="21" t="n">
        <v>0</v>
      </c>
      <c r="G78" s="21" t="n">
        <v>956.874</v>
      </c>
      <c r="H78" s="21" t="n">
        <v>956.874</v>
      </c>
      <c r="I78" s="21" t="n">
        <v>0</v>
      </c>
      <c r="J78" s="21" t="n">
        <v>956.874</v>
      </c>
      <c r="K78" s="21" t="n">
        <v>0</v>
      </c>
      <c r="L78" s="21" t="n">
        <v>0</v>
      </c>
    </row>
    <row r="79" s="3" customFormat="true" ht="15" hidden="false" customHeight="false" outlineLevel="0" collapsed="false">
      <c r="B79" s="18" t="n">
        <v>130715</v>
      </c>
      <c r="C79" s="19" t="s">
        <v>57</v>
      </c>
      <c r="D79" s="21" t="n">
        <v>11423.2054</v>
      </c>
      <c r="E79" s="21" t="n">
        <v>0</v>
      </c>
      <c r="F79" s="21" t="n">
        <v>11423.2054</v>
      </c>
      <c r="G79" s="21" t="n">
        <v>824.914</v>
      </c>
      <c r="H79" s="21" t="n">
        <v>12248.1194</v>
      </c>
      <c r="I79" s="21" t="n">
        <v>663.35961</v>
      </c>
      <c r="J79" s="21" t="n">
        <v>12911.47901</v>
      </c>
      <c r="K79" s="21"/>
      <c r="L79" s="21"/>
    </row>
    <row r="80" s="3" customFormat="true" ht="15" hidden="false" customHeight="false" outlineLevel="0" collapsed="false">
      <c r="B80" s="18" t="n">
        <v>130720</v>
      </c>
      <c r="C80" s="19" t="s">
        <v>58</v>
      </c>
      <c r="D80" s="21" t="n">
        <v>16510.07441</v>
      </c>
      <c r="E80" s="21" t="n">
        <v>0</v>
      </c>
      <c r="F80" s="21" t="n">
        <v>16510.07441</v>
      </c>
      <c r="G80" s="21" t="n">
        <v>0</v>
      </c>
      <c r="H80" s="21" t="n">
        <v>16510.07441</v>
      </c>
      <c r="I80" s="21" t="n">
        <v>0</v>
      </c>
      <c r="J80" s="21" t="n">
        <v>16510.07441</v>
      </c>
      <c r="K80" s="21" t="n">
        <v>0</v>
      </c>
      <c r="L80" s="21" t="n">
        <v>0</v>
      </c>
    </row>
    <row r="81" s="3" customFormat="true" ht="15" hidden="false" customHeight="false" outlineLevel="0" collapsed="false">
      <c r="B81" s="18" t="n">
        <v>1399</v>
      </c>
      <c r="C81" s="19" t="s">
        <v>59</v>
      </c>
      <c r="D81" s="21" t="n">
        <v>-507.86195</v>
      </c>
      <c r="E81" s="21" t="n">
        <v>-1.55989</v>
      </c>
      <c r="F81" s="21" t="n">
        <v>-509.42184</v>
      </c>
      <c r="G81" s="21" t="n">
        <v>0</v>
      </c>
      <c r="H81" s="21" t="n">
        <v>-509.42184</v>
      </c>
      <c r="I81" s="21" t="n">
        <v>0</v>
      </c>
      <c r="J81" s="21" t="n">
        <v>-509.42184</v>
      </c>
      <c r="K81" s="21" t="n">
        <v>0</v>
      </c>
      <c r="L81" s="21" t="n">
        <v>-293.02777</v>
      </c>
    </row>
    <row r="82" s="3" customFormat="true" ht="15" hidden="false" customHeight="false" outlineLevel="0" collapsed="false">
      <c r="B82" s="18" t="n">
        <v>139905</v>
      </c>
      <c r="C82" s="19" t="s">
        <v>60</v>
      </c>
      <c r="D82" s="21" t="n">
        <v>-507.86195</v>
      </c>
      <c r="E82" s="21" t="n">
        <v>-1.55989</v>
      </c>
      <c r="F82" s="21" t="n">
        <v>-509.42184</v>
      </c>
      <c r="G82" s="21" t="n">
        <v>0</v>
      </c>
      <c r="H82" s="21" t="n">
        <v>-509.42184</v>
      </c>
      <c r="I82" s="21" t="n">
        <v>0</v>
      </c>
      <c r="J82" s="21" t="n">
        <v>-509.42184</v>
      </c>
      <c r="K82" s="21" t="n">
        <v>0</v>
      </c>
      <c r="L82" s="21" t="n">
        <v>0</v>
      </c>
    </row>
    <row r="83" s="3" customFormat="true" ht="15" hidden="false" customHeight="false" outlineLevel="0" collapsed="false">
      <c r="B83" s="18" t="n">
        <v>139910</v>
      </c>
      <c r="C83" s="19" t="s">
        <v>61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-293.02777</v>
      </c>
    </row>
    <row r="84" s="3" customFormat="true" ht="15" hidden="false" customHeight="false" outlineLevel="0" collapsed="false">
      <c r="B84" s="18" t="n">
        <v>14</v>
      </c>
      <c r="C84" s="19" t="s">
        <v>62</v>
      </c>
      <c r="D84" s="21" t="n">
        <v>552531.02068</v>
      </c>
      <c r="E84" s="21" t="n">
        <v>42175.4014</v>
      </c>
      <c r="F84" s="21" t="n">
        <v>594706.42208</v>
      </c>
      <c r="G84" s="21" t="n">
        <v>585478.86797</v>
      </c>
      <c r="H84" s="21" t="n">
        <v>1180185.29005</v>
      </c>
      <c r="I84" s="21" t="n">
        <v>574424.09773</v>
      </c>
      <c r="J84" s="21" t="n">
        <v>1754609.38778</v>
      </c>
      <c r="K84" s="21" t="n">
        <v>150819.84766</v>
      </c>
      <c r="L84" s="21"/>
    </row>
    <row r="85" s="3" customFormat="true" ht="15" hidden="false" customHeight="false" outlineLevel="0" collapsed="false">
      <c r="B85" s="18" t="n">
        <v>1401</v>
      </c>
      <c r="C85" s="19" t="s">
        <v>63</v>
      </c>
      <c r="D85" s="21" t="n">
        <v>504457.68195</v>
      </c>
      <c r="E85" s="21" t="n">
        <v>27628.08836</v>
      </c>
      <c r="F85" s="21" t="n">
        <v>532085.77031</v>
      </c>
      <c r="G85" s="21" t="n">
        <v>431053.53535</v>
      </c>
      <c r="H85" s="21" t="n">
        <v>963139.30566</v>
      </c>
      <c r="I85" s="21" t="n">
        <v>584985.94019</v>
      </c>
      <c r="J85" s="21" t="n">
        <v>1548125.24585</v>
      </c>
      <c r="K85" s="21"/>
      <c r="L85" s="21"/>
    </row>
    <row r="86" s="3" customFormat="true" ht="15" hidden="false" customHeight="false" outlineLevel="0" collapsed="false">
      <c r="B86" s="18" t="n">
        <v>140105</v>
      </c>
      <c r="C86" s="19" t="s">
        <v>39</v>
      </c>
      <c r="D86" s="21" t="n">
        <v>12868.85748</v>
      </c>
      <c r="E86" s="21" t="n">
        <v>396.96475</v>
      </c>
      <c r="F86" s="21" t="n">
        <v>13265.82223</v>
      </c>
      <c r="G86" s="21" t="n">
        <v>18325.50067</v>
      </c>
      <c r="H86" s="21" t="n">
        <v>31591.3229</v>
      </c>
      <c r="I86" s="21" t="n">
        <v>12174.86809</v>
      </c>
      <c r="J86" s="21" t="n">
        <v>43766.19099</v>
      </c>
      <c r="K86" s="21"/>
      <c r="L86" s="21"/>
    </row>
    <row r="87" s="3" customFormat="true" ht="15" hidden="false" customHeight="false" outlineLevel="0" collapsed="false">
      <c r="B87" s="18" t="n">
        <v>140110</v>
      </c>
      <c r="C87" s="19" t="s">
        <v>40</v>
      </c>
      <c r="D87" s="21" t="n">
        <v>16907.91918</v>
      </c>
      <c r="E87" s="21" t="n">
        <v>685.25198</v>
      </c>
      <c r="F87" s="21" t="n">
        <v>17593.17116</v>
      </c>
      <c r="G87" s="21" t="n">
        <v>30927.01155</v>
      </c>
      <c r="H87" s="21" t="n">
        <v>48520.18271</v>
      </c>
      <c r="I87" s="21" t="n">
        <v>24470.78378</v>
      </c>
      <c r="J87" s="21" t="n">
        <v>72990.96649</v>
      </c>
      <c r="K87" s="21"/>
      <c r="L87" s="21"/>
    </row>
    <row r="88" s="3" customFormat="true" ht="15" hidden="false" customHeight="false" outlineLevel="0" collapsed="false">
      <c r="B88" s="18" t="n">
        <v>140115</v>
      </c>
      <c r="C88" s="19" t="s">
        <v>41</v>
      </c>
      <c r="D88" s="21" t="n">
        <v>28460.37979</v>
      </c>
      <c r="E88" s="21" t="n">
        <v>1315.6008</v>
      </c>
      <c r="F88" s="21" t="n">
        <v>29775.98059</v>
      </c>
      <c r="G88" s="21" t="n">
        <v>51506.98697</v>
      </c>
      <c r="H88" s="21" t="n">
        <v>81282.96756</v>
      </c>
      <c r="I88" s="21" t="n">
        <v>35495.20036</v>
      </c>
      <c r="J88" s="21" t="n">
        <v>116778.16792</v>
      </c>
      <c r="K88" s="21"/>
      <c r="L88" s="21"/>
    </row>
    <row r="89" s="3" customFormat="true" ht="15" hidden="false" customHeight="false" outlineLevel="0" collapsed="false">
      <c r="B89" s="18" t="n">
        <v>140120</v>
      </c>
      <c r="C89" s="19" t="s">
        <v>42</v>
      </c>
      <c r="D89" s="21" t="n">
        <v>53713.94575</v>
      </c>
      <c r="E89" s="21" t="n">
        <v>4646.669</v>
      </c>
      <c r="F89" s="21" t="n">
        <v>58360.61475</v>
      </c>
      <c r="G89" s="21" t="n">
        <v>71742.92703</v>
      </c>
      <c r="H89" s="21" t="n">
        <v>130103.54178</v>
      </c>
      <c r="I89" s="21" t="n">
        <v>70430.8695</v>
      </c>
      <c r="J89" s="21" t="n">
        <v>200534.41128</v>
      </c>
      <c r="K89" s="21"/>
      <c r="L89" s="21"/>
    </row>
    <row r="90" s="3" customFormat="true" ht="15" hidden="false" customHeight="false" outlineLevel="0" collapsed="false">
      <c r="B90" s="18" t="n">
        <v>140125</v>
      </c>
      <c r="C90" s="19" t="s">
        <v>43</v>
      </c>
      <c r="D90" s="21" t="n">
        <v>392506.57975</v>
      </c>
      <c r="E90" s="21" t="n">
        <v>20583.60183</v>
      </c>
      <c r="F90" s="21" t="n">
        <v>413090.18158</v>
      </c>
      <c r="G90" s="21" t="n">
        <v>258551.10913</v>
      </c>
      <c r="H90" s="21" t="n">
        <v>671641.29071</v>
      </c>
      <c r="I90" s="21" t="n">
        <v>442414.21846</v>
      </c>
      <c r="J90" s="21" t="n">
        <v>1114055.50917</v>
      </c>
      <c r="K90" s="21"/>
      <c r="L90" s="21"/>
    </row>
    <row r="91" s="3" customFormat="true" ht="15" hidden="false" customHeight="false" outlineLevel="0" collapsed="false">
      <c r="B91" s="18" t="n">
        <v>1402</v>
      </c>
      <c r="C91" s="19" t="s">
        <v>64</v>
      </c>
      <c r="D91" s="21"/>
      <c r="E91" s="21"/>
      <c r="F91" s="21" t="n">
        <v>0</v>
      </c>
      <c r="G91" s="21" t="n">
        <v>28397.02233</v>
      </c>
      <c r="H91" s="21" t="n">
        <v>28397.02233</v>
      </c>
      <c r="I91" s="21"/>
      <c r="J91" s="21" t="n">
        <v>28397.02233</v>
      </c>
      <c r="K91" s="21" t="n">
        <v>142376.06283</v>
      </c>
      <c r="L91" s="21"/>
    </row>
    <row r="92" s="3" customFormat="true" ht="15" hidden="false" customHeight="false" outlineLevel="0" collapsed="false">
      <c r="B92" s="18" t="n">
        <v>140205</v>
      </c>
      <c r="C92" s="19" t="s">
        <v>39</v>
      </c>
      <c r="D92" s="21"/>
      <c r="E92" s="21"/>
      <c r="F92" s="21" t="n">
        <v>0</v>
      </c>
      <c r="G92" s="21" t="n">
        <v>1742.83958</v>
      </c>
      <c r="H92" s="21" t="n">
        <v>1742.83958</v>
      </c>
      <c r="I92" s="21"/>
      <c r="J92" s="21" t="n">
        <v>1742.83958</v>
      </c>
      <c r="K92" s="21" t="n">
        <v>9293.74695</v>
      </c>
      <c r="L92" s="21"/>
    </row>
    <row r="93" s="3" customFormat="true" ht="15" hidden="false" customHeight="false" outlineLevel="0" collapsed="false">
      <c r="B93" s="18" t="n">
        <v>140210</v>
      </c>
      <c r="C93" s="19" t="s">
        <v>40</v>
      </c>
      <c r="D93" s="21"/>
      <c r="E93" s="21"/>
      <c r="F93" s="21" t="n">
        <v>0</v>
      </c>
      <c r="G93" s="21" t="n">
        <v>2865.42682</v>
      </c>
      <c r="H93" s="21" t="n">
        <v>2865.42682</v>
      </c>
      <c r="I93" s="21"/>
      <c r="J93" s="21" t="n">
        <v>2865.42682</v>
      </c>
      <c r="K93" s="21" t="n">
        <v>7772.87945</v>
      </c>
      <c r="L93" s="21"/>
    </row>
    <row r="94" s="3" customFormat="true" ht="15" hidden="false" customHeight="false" outlineLevel="0" collapsed="false">
      <c r="B94" s="18" t="n">
        <v>140215</v>
      </c>
      <c r="C94" s="19" t="s">
        <v>41</v>
      </c>
      <c r="D94" s="21"/>
      <c r="E94" s="21"/>
      <c r="F94" s="21" t="n">
        <v>0</v>
      </c>
      <c r="G94" s="21" t="n">
        <v>4297.12501</v>
      </c>
      <c r="H94" s="21" t="n">
        <v>4297.12501</v>
      </c>
      <c r="I94" s="21"/>
      <c r="J94" s="21" t="n">
        <v>4297.12501</v>
      </c>
      <c r="K94" s="21" t="n">
        <v>15349.8904</v>
      </c>
      <c r="L94" s="21"/>
    </row>
    <row r="95" s="3" customFormat="true" ht="15" hidden="false" customHeight="false" outlineLevel="0" collapsed="false">
      <c r="B95" s="18" t="n">
        <v>140220</v>
      </c>
      <c r="C95" s="19" t="s">
        <v>42</v>
      </c>
      <c r="D95" s="21"/>
      <c r="E95" s="21"/>
      <c r="F95" s="21" t="n">
        <v>0</v>
      </c>
      <c r="G95" s="21" t="n">
        <v>7323.72318</v>
      </c>
      <c r="H95" s="21" t="n">
        <v>7323.72318</v>
      </c>
      <c r="I95" s="21"/>
      <c r="J95" s="21" t="n">
        <v>7323.72318</v>
      </c>
      <c r="K95" s="21" t="n">
        <v>31691.20859</v>
      </c>
      <c r="L95" s="21"/>
    </row>
    <row r="96" s="3" customFormat="true" ht="15" hidden="false" customHeight="false" outlineLevel="0" collapsed="false">
      <c r="B96" s="18" t="n">
        <v>140225</v>
      </c>
      <c r="C96" s="19" t="s">
        <v>43</v>
      </c>
      <c r="D96" s="21"/>
      <c r="E96" s="21"/>
      <c r="F96" s="21" t="n">
        <v>0</v>
      </c>
      <c r="G96" s="21" t="n">
        <v>12167.90774</v>
      </c>
      <c r="H96" s="21" t="n">
        <v>12167.90774</v>
      </c>
      <c r="I96" s="21"/>
      <c r="J96" s="21" t="n">
        <v>12167.90774</v>
      </c>
      <c r="K96" s="21" t="n">
        <v>78268.33744</v>
      </c>
      <c r="L96" s="21"/>
    </row>
    <row r="97" s="3" customFormat="true" ht="15" hidden="false" customHeight="false" outlineLevel="0" collapsed="false">
      <c r="B97" s="18" t="n">
        <v>1403</v>
      </c>
      <c r="C97" s="19" t="s">
        <v>65</v>
      </c>
      <c r="D97" s="21" t="n">
        <v>755.91289</v>
      </c>
      <c r="E97" s="21" t="n">
        <v>13296.04708</v>
      </c>
      <c r="F97" s="21" t="n">
        <v>14051.95997</v>
      </c>
      <c r="G97" s="21"/>
      <c r="H97" s="21" t="n">
        <v>14051.95997</v>
      </c>
      <c r="I97" s="21"/>
      <c r="J97" s="21" t="n">
        <v>14051.95997</v>
      </c>
      <c r="K97" s="21"/>
      <c r="L97" s="21"/>
    </row>
    <row r="98" s="3" customFormat="true" ht="15" hidden="false" customHeight="false" outlineLevel="0" collapsed="false">
      <c r="B98" s="18" t="n">
        <v>140305</v>
      </c>
      <c r="C98" s="19" t="s">
        <v>39</v>
      </c>
      <c r="D98" s="21" t="n">
        <v>10.36886</v>
      </c>
      <c r="E98" s="21" t="n">
        <v>187.63382</v>
      </c>
      <c r="F98" s="21" t="n">
        <v>198.00268</v>
      </c>
      <c r="G98" s="21"/>
      <c r="H98" s="21" t="n">
        <v>198.00268</v>
      </c>
      <c r="I98" s="21"/>
      <c r="J98" s="21" t="n">
        <v>198.00268</v>
      </c>
      <c r="K98" s="21"/>
      <c r="L98" s="21"/>
    </row>
    <row r="99" s="3" customFormat="true" ht="15" hidden="false" customHeight="false" outlineLevel="0" collapsed="false">
      <c r="B99" s="18" t="n">
        <v>140310</v>
      </c>
      <c r="C99" s="19" t="s">
        <v>40</v>
      </c>
      <c r="D99" s="21" t="n">
        <v>14.65123</v>
      </c>
      <c r="E99" s="21" t="n">
        <v>223.79959</v>
      </c>
      <c r="F99" s="21" t="n">
        <v>238.45082</v>
      </c>
      <c r="G99" s="21"/>
      <c r="H99" s="21" t="n">
        <v>238.45082</v>
      </c>
      <c r="I99" s="21"/>
      <c r="J99" s="21" t="n">
        <v>238.45082</v>
      </c>
      <c r="K99" s="21"/>
      <c r="L99" s="21"/>
    </row>
    <row r="100" s="3" customFormat="true" ht="15" hidden="false" customHeight="false" outlineLevel="0" collapsed="false">
      <c r="B100" s="18" t="n">
        <v>140315</v>
      </c>
      <c r="C100" s="19" t="s">
        <v>41</v>
      </c>
      <c r="D100" s="21" t="n">
        <v>20.74074</v>
      </c>
      <c r="E100" s="21" t="n">
        <v>378.05694</v>
      </c>
      <c r="F100" s="21" t="n">
        <v>398.79768</v>
      </c>
      <c r="G100" s="21"/>
      <c r="H100" s="21" t="n">
        <v>398.79768</v>
      </c>
      <c r="I100" s="21"/>
      <c r="J100" s="21" t="n">
        <v>398.79768</v>
      </c>
      <c r="K100" s="21"/>
      <c r="L100" s="21"/>
    </row>
    <row r="101" s="3" customFormat="true" ht="15" hidden="false" customHeight="false" outlineLevel="0" collapsed="false">
      <c r="B101" s="18" t="n">
        <v>140320</v>
      </c>
      <c r="C101" s="19" t="s">
        <v>42</v>
      </c>
      <c r="D101" s="21" t="n">
        <v>49.55587</v>
      </c>
      <c r="E101" s="21" t="n">
        <v>757.90827</v>
      </c>
      <c r="F101" s="21" t="n">
        <v>807.46414</v>
      </c>
      <c r="G101" s="21"/>
      <c r="H101" s="21" t="n">
        <v>807.46414</v>
      </c>
      <c r="I101" s="21"/>
      <c r="J101" s="21" t="n">
        <v>807.46414</v>
      </c>
      <c r="K101" s="21"/>
      <c r="L101" s="21"/>
    </row>
    <row r="102" s="3" customFormat="true" ht="15" hidden="false" customHeight="false" outlineLevel="0" collapsed="false">
      <c r="B102" s="18" t="n">
        <v>140325</v>
      </c>
      <c r="C102" s="19" t="s">
        <v>43</v>
      </c>
      <c r="D102" s="21" t="n">
        <v>660.59619</v>
      </c>
      <c r="E102" s="21" t="n">
        <v>11748.64846</v>
      </c>
      <c r="F102" s="21" t="n">
        <v>12409.24465</v>
      </c>
      <c r="G102" s="21"/>
      <c r="H102" s="21" t="n">
        <v>12409.24465</v>
      </c>
      <c r="I102" s="21"/>
      <c r="J102" s="21" t="n">
        <v>12409.24465</v>
      </c>
      <c r="K102" s="21"/>
      <c r="L102" s="21"/>
    </row>
    <row r="103" s="3" customFormat="true" ht="15" hidden="false" customHeight="false" outlineLevel="0" collapsed="false">
      <c r="B103" s="18" t="n">
        <v>1404</v>
      </c>
      <c r="C103" s="19" t="s">
        <v>66</v>
      </c>
      <c r="D103" s="21" t="n">
        <v>25210.04209</v>
      </c>
      <c r="E103" s="21"/>
      <c r="F103" s="21" t="n">
        <v>25210.04209</v>
      </c>
      <c r="G103" s="21" t="n">
        <v>68248.10428</v>
      </c>
      <c r="H103" s="21" t="n">
        <v>93458.14637</v>
      </c>
      <c r="I103" s="21"/>
      <c r="J103" s="21" t="n">
        <v>93458.14637</v>
      </c>
      <c r="K103" s="21"/>
      <c r="L103" s="21"/>
    </row>
    <row r="104" s="3" customFormat="true" ht="15" hidden="false" customHeight="false" outlineLevel="0" collapsed="false">
      <c r="B104" s="18" t="n">
        <v>140405</v>
      </c>
      <c r="C104" s="19" t="s">
        <v>39</v>
      </c>
      <c r="D104" s="21" t="n">
        <v>1670.80836</v>
      </c>
      <c r="E104" s="21"/>
      <c r="F104" s="21" t="n">
        <v>1670.80836</v>
      </c>
      <c r="G104" s="21" t="n">
        <v>3973.81539</v>
      </c>
      <c r="H104" s="21" t="n">
        <v>5644.62375</v>
      </c>
      <c r="I104" s="21"/>
      <c r="J104" s="21" t="n">
        <v>5644.62375</v>
      </c>
      <c r="K104" s="21"/>
      <c r="L104" s="21"/>
    </row>
    <row r="105" s="3" customFormat="true" ht="15" hidden="false" customHeight="false" outlineLevel="0" collapsed="false">
      <c r="B105" s="18" t="n">
        <v>140410</v>
      </c>
      <c r="C105" s="19" t="s">
        <v>40</v>
      </c>
      <c r="D105" s="21" t="n">
        <v>2176.48291</v>
      </c>
      <c r="E105" s="21"/>
      <c r="F105" s="21" t="n">
        <v>2176.48291</v>
      </c>
      <c r="G105" s="21" t="n">
        <v>8923.97609</v>
      </c>
      <c r="H105" s="21" t="n">
        <v>11100.459</v>
      </c>
      <c r="I105" s="21"/>
      <c r="J105" s="21" t="n">
        <v>11100.459</v>
      </c>
      <c r="K105" s="21"/>
      <c r="L105" s="21"/>
    </row>
    <row r="106" s="3" customFormat="true" ht="15" hidden="false" customHeight="false" outlineLevel="0" collapsed="false">
      <c r="B106" s="18" t="n">
        <v>140415</v>
      </c>
      <c r="C106" s="19" t="s">
        <v>41</v>
      </c>
      <c r="D106" s="21" t="n">
        <v>1477.12871</v>
      </c>
      <c r="E106" s="21"/>
      <c r="F106" s="21" t="n">
        <v>1477.12871</v>
      </c>
      <c r="G106" s="21" t="n">
        <v>16602.00034</v>
      </c>
      <c r="H106" s="21" t="n">
        <v>18079.12905</v>
      </c>
      <c r="I106" s="21"/>
      <c r="J106" s="21" t="n">
        <v>18079.12905</v>
      </c>
      <c r="K106" s="21"/>
      <c r="L106" s="21"/>
    </row>
    <row r="107" s="3" customFormat="true" ht="15" hidden="false" customHeight="false" outlineLevel="0" collapsed="false">
      <c r="B107" s="18" t="n">
        <v>140420</v>
      </c>
      <c r="C107" s="19" t="s">
        <v>42</v>
      </c>
      <c r="D107" s="21" t="n">
        <v>4142.24468</v>
      </c>
      <c r="E107" s="21"/>
      <c r="F107" s="21" t="n">
        <v>4142.24468</v>
      </c>
      <c r="G107" s="21" t="n">
        <v>21580.45384</v>
      </c>
      <c r="H107" s="21" t="n">
        <v>25722.69852</v>
      </c>
      <c r="I107" s="21"/>
      <c r="J107" s="21" t="n">
        <v>25722.69852</v>
      </c>
      <c r="K107" s="21"/>
      <c r="L107" s="21"/>
    </row>
    <row r="108" s="3" customFormat="true" ht="15" hidden="false" customHeight="false" outlineLevel="0" collapsed="false">
      <c r="B108" s="18" t="n">
        <v>140425</v>
      </c>
      <c r="C108" s="19" t="s">
        <v>43</v>
      </c>
      <c r="D108" s="21" t="n">
        <v>15743.37743</v>
      </c>
      <c r="E108" s="21"/>
      <c r="F108" s="21" t="n">
        <v>15743.37743</v>
      </c>
      <c r="G108" s="21" t="n">
        <v>17167.85862</v>
      </c>
      <c r="H108" s="21" t="n">
        <v>32911.23605</v>
      </c>
      <c r="I108" s="21"/>
      <c r="J108" s="21" t="n">
        <v>32911.23605</v>
      </c>
      <c r="K108" s="21"/>
      <c r="L108" s="21"/>
    </row>
    <row r="109" s="3" customFormat="true" ht="15" hidden="false" customHeight="false" outlineLevel="0" collapsed="false">
      <c r="B109" s="18" t="n">
        <v>1405</v>
      </c>
      <c r="C109" s="19" t="s">
        <v>67</v>
      </c>
      <c r="D109" s="21" t="n">
        <v>12699.96456</v>
      </c>
      <c r="E109" s="21"/>
      <c r="F109" s="21" t="n">
        <v>12699.96456</v>
      </c>
      <c r="G109" s="21" t="n">
        <v>22117.21757</v>
      </c>
      <c r="H109" s="21" t="n">
        <v>34817.18213</v>
      </c>
      <c r="I109" s="21" t="n">
        <v>0</v>
      </c>
      <c r="J109" s="21" t="n">
        <v>34817.18213</v>
      </c>
      <c r="K109" s="21"/>
      <c r="L109" s="21"/>
    </row>
    <row r="110" s="3" customFormat="true" ht="15" hidden="false" customHeight="false" outlineLevel="0" collapsed="false">
      <c r="B110" s="18" t="n">
        <v>140505</v>
      </c>
      <c r="C110" s="19" t="s">
        <v>39</v>
      </c>
      <c r="D110" s="21" t="n">
        <v>259.05428</v>
      </c>
      <c r="E110" s="21"/>
      <c r="F110" s="21" t="n">
        <v>259.05428</v>
      </c>
      <c r="G110" s="21" t="n">
        <v>1070.18773</v>
      </c>
      <c r="H110" s="21" t="n">
        <v>1329.24201</v>
      </c>
      <c r="I110" s="21" t="n">
        <v>0</v>
      </c>
      <c r="J110" s="21" t="n">
        <v>1329.24201</v>
      </c>
      <c r="K110" s="21"/>
      <c r="L110" s="21"/>
    </row>
    <row r="111" s="3" customFormat="true" ht="15" hidden="false" customHeight="false" outlineLevel="0" collapsed="false">
      <c r="B111" s="18" t="n">
        <v>140510</v>
      </c>
      <c r="C111" s="19" t="s">
        <v>40</v>
      </c>
      <c r="D111" s="21" t="n">
        <v>377.96914</v>
      </c>
      <c r="E111" s="21"/>
      <c r="F111" s="21" t="n">
        <v>377.96914</v>
      </c>
      <c r="G111" s="21" t="n">
        <v>1272.5791</v>
      </c>
      <c r="H111" s="21" t="n">
        <v>1650.54824</v>
      </c>
      <c r="I111" s="21" t="n">
        <v>0</v>
      </c>
      <c r="J111" s="21" t="n">
        <v>1650.54824</v>
      </c>
      <c r="K111" s="21"/>
      <c r="L111" s="21"/>
    </row>
    <row r="112" s="3" customFormat="true" ht="15" hidden="false" customHeight="false" outlineLevel="0" collapsed="false">
      <c r="B112" s="18" t="n">
        <v>140515</v>
      </c>
      <c r="C112" s="19" t="s">
        <v>41</v>
      </c>
      <c r="D112" s="21" t="n">
        <v>1174.52476</v>
      </c>
      <c r="E112" s="21"/>
      <c r="F112" s="21" t="n">
        <v>1174.52476</v>
      </c>
      <c r="G112" s="21" t="n">
        <v>2248.97943</v>
      </c>
      <c r="H112" s="21" t="n">
        <v>3423.50419</v>
      </c>
      <c r="I112" s="21" t="n">
        <v>0</v>
      </c>
      <c r="J112" s="21" t="n">
        <v>3423.50419</v>
      </c>
      <c r="K112" s="21"/>
      <c r="L112" s="21"/>
    </row>
    <row r="113" s="3" customFormat="true" ht="15" hidden="false" customHeight="false" outlineLevel="0" collapsed="false">
      <c r="B113" s="18" t="n">
        <v>140520</v>
      </c>
      <c r="C113" s="19" t="s">
        <v>42</v>
      </c>
      <c r="D113" s="21" t="n">
        <v>1746.73154</v>
      </c>
      <c r="E113" s="21"/>
      <c r="F113" s="21" t="n">
        <v>1746.73154</v>
      </c>
      <c r="G113" s="21" t="n">
        <v>3708.50677</v>
      </c>
      <c r="H113" s="21" t="n">
        <v>5455.23831</v>
      </c>
      <c r="I113" s="21" t="n">
        <v>0</v>
      </c>
      <c r="J113" s="21" t="n">
        <v>5455.23831</v>
      </c>
      <c r="K113" s="21"/>
      <c r="L113" s="21"/>
    </row>
    <row r="114" s="3" customFormat="true" ht="15" hidden="false" customHeight="false" outlineLevel="0" collapsed="false">
      <c r="B114" s="18" t="n">
        <v>140525</v>
      </c>
      <c r="C114" s="19" t="s">
        <v>43</v>
      </c>
      <c r="D114" s="21" t="n">
        <v>9141.68484</v>
      </c>
      <c r="E114" s="21"/>
      <c r="F114" s="21" t="n">
        <v>9141.68484</v>
      </c>
      <c r="G114" s="21" t="n">
        <v>13816.96454</v>
      </c>
      <c r="H114" s="21" t="n">
        <v>22958.64938</v>
      </c>
      <c r="I114" s="21" t="n">
        <v>0</v>
      </c>
      <c r="J114" s="21" t="n">
        <v>22958.64938</v>
      </c>
      <c r="K114" s="21"/>
      <c r="L114" s="21"/>
    </row>
    <row r="115" s="3" customFormat="true" ht="15" hidden="false" customHeight="false" outlineLevel="0" collapsed="false">
      <c r="B115" s="18" t="n">
        <v>1406</v>
      </c>
      <c r="C115" s="19" t="s">
        <v>68</v>
      </c>
      <c r="D115" s="21"/>
      <c r="E115" s="21"/>
      <c r="F115" s="21" t="n">
        <v>0</v>
      </c>
      <c r="G115" s="21" t="n">
        <v>142.25399</v>
      </c>
      <c r="H115" s="21" t="n">
        <v>142.25399</v>
      </c>
      <c r="I115" s="21"/>
      <c r="J115" s="21" t="n">
        <v>142.25399</v>
      </c>
      <c r="K115" s="21" t="n">
        <v>0</v>
      </c>
      <c r="L115" s="21"/>
    </row>
    <row r="116" s="3" customFormat="true" ht="15" hidden="false" customHeight="false" outlineLevel="0" collapsed="false">
      <c r="B116" s="18" t="n">
        <v>140605</v>
      </c>
      <c r="C116" s="19" t="s">
        <v>39</v>
      </c>
      <c r="D116" s="21"/>
      <c r="E116" s="21"/>
      <c r="F116" s="21" t="n">
        <v>0</v>
      </c>
      <c r="G116" s="21" t="n">
        <v>6.9237</v>
      </c>
      <c r="H116" s="21" t="n">
        <v>6.9237</v>
      </c>
      <c r="I116" s="21"/>
      <c r="J116" s="21" t="n">
        <v>6.9237</v>
      </c>
      <c r="K116" s="21" t="n">
        <v>0</v>
      </c>
      <c r="L116" s="21"/>
    </row>
    <row r="117" s="3" customFormat="true" ht="15" hidden="false" customHeight="false" outlineLevel="0" collapsed="false">
      <c r="B117" s="18" t="n">
        <v>140610</v>
      </c>
      <c r="C117" s="19" t="s">
        <v>40</v>
      </c>
      <c r="D117" s="21"/>
      <c r="E117" s="21"/>
      <c r="F117" s="21" t="n">
        <v>0</v>
      </c>
      <c r="G117" s="21" t="n">
        <v>16.305</v>
      </c>
      <c r="H117" s="21" t="n">
        <v>16.305</v>
      </c>
      <c r="I117" s="21"/>
      <c r="J117" s="21" t="n">
        <v>16.305</v>
      </c>
      <c r="K117" s="21" t="n">
        <v>0</v>
      </c>
      <c r="L117" s="21"/>
    </row>
    <row r="118" s="3" customFormat="true" ht="15" hidden="false" customHeight="false" outlineLevel="0" collapsed="false">
      <c r="B118" s="18" t="n">
        <v>140615</v>
      </c>
      <c r="C118" s="19" t="s">
        <v>41</v>
      </c>
      <c r="D118" s="21"/>
      <c r="E118" s="21"/>
      <c r="F118" s="21" t="n">
        <v>0</v>
      </c>
      <c r="G118" s="21" t="n">
        <v>18.85618</v>
      </c>
      <c r="H118" s="21" t="n">
        <v>18.85618</v>
      </c>
      <c r="I118" s="21"/>
      <c r="J118" s="21" t="n">
        <v>18.85618</v>
      </c>
      <c r="K118" s="21" t="n">
        <v>0</v>
      </c>
      <c r="L118" s="21"/>
    </row>
    <row r="119" s="3" customFormat="true" ht="15" hidden="false" customHeight="false" outlineLevel="0" collapsed="false">
      <c r="B119" s="18" t="n">
        <v>140620</v>
      </c>
      <c r="C119" s="19" t="s">
        <v>42</v>
      </c>
      <c r="D119" s="21"/>
      <c r="E119" s="21"/>
      <c r="F119" s="21" t="n">
        <v>0</v>
      </c>
      <c r="G119" s="21" t="n">
        <v>31.2253</v>
      </c>
      <c r="H119" s="21" t="n">
        <v>31.2253</v>
      </c>
      <c r="I119" s="21"/>
      <c r="J119" s="21" t="n">
        <v>31.2253</v>
      </c>
      <c r="K119" s="21" t="n">
        <v>0</v>
      </c>
      <c r="L119" s="21"/>
    </row>
    <row r="120" s="3" customFormat="true" ht="15" hidden="false" customHeight="false" outlineLevel="0" collapsed="false">
      <c r="B120" s="18" t="n">
        <v>140625</v>
      </c>
      <c r="C120" s="19" t="s">
        <v>43</v>
      </c>
      <c r="D120" s="21"/>
      <c r="E120" s="21"/>
      <c r="F120" s="21" t="n">
        <v>0</v>
      </c>
      <c r="G120" s="21" t="n">
        <v>68.94381</v>
      </c>
      <c r="H120" s="21" t="n">
        <v>68.94381</v>
      </c>
      <c r="I120" s="21"/>
      <c r="J120" s="21" t="n">
        <v>68.94381</v>
      </c>
      <c r="K120" s="21" t="n">
        <v>0</v>
      </c>
      <c r="L120" s="21"/>
    </row>
    <row r="121" s="3" customFormat="true" ht="15" hidden="false" customHeight="false" outlineLevel="0" collapsed="false">
      <c r="B121" s="18" t="n">
        <v>1407</v>
      </c>
      <c r="C121" s="19" t="s">
        <v>69</v>
      </c>
      <c r="D121" s="21" t="n">
        <v>0</v>
      </c>
      <c r="E121" s="21" t="n">
        <v>3218.87547</v>
      </c>
      <c r="F121" s="21" t="n">
        <v>3218.87547</v>
      </c>
      <c r="G121" s="21"/>
      <c r="H121" s="21" t="n">
        <v>3218.87547</v>
      </c>
      <c r="I121" s="21"/>
      <c r="J121" s="21" t="n">
        <v>3218.87547</v>
      </c>
      <c r="K121" s="21"/>
      <c r="L121" s="21"/>
    </row>
    <row r="122" s="3" customFormat="true" ht="15" hidden="false" customHeight="false" outlineLevel="0" collapsed="false">
      <c r="B122" s="18" t="n">
        <v>140705</v>
      </c>
      <c r="C122" s="19" t="s">
        <v>39</v>
      </c>
      <c r="D122" s="21" t="n">
        <v>0</v>
      </c>
      <c r="E122" s="21" t="n">
        <v>28.36757</v>
      </c>
      <c r="F122" s="21" t="n">
        <v>28.36757</v>
      </c>
      <c r="G122" s="21"/>
      <c r="H122" s="21" t="n">
        <v>28.36757</v>
      </c>
      <c r="I122" s="21"/>
      <c r="J122" s="21" t="n">
        <v>28.36757</v>
      </c>
      <c r="K122" s="21"/>
      <c r="L122" s="21"/>
    </row>
    <row r="123" s="3" customFormat="true" ht="15" hidden="false" customHeight="false" outlineLevel="0" collapsed="false">
      <c r="B123" s="18" t="n">
        <v>140710</v>
      </c>
      <c r="C123" s="19" t="s">
        <v>40</v>
      </c>
      <c r="D123" s="21" t="n">
        <v>0</v>
      </c>
      <c r="E123" s="21" t="n">
        <v>36.3117</v>
      </c>
      <c r="F123" s="21" t="n">
        <v>36.3117</v>
      </c>
      <c r="G123" s="21"/>
      <c r="H123" s="21" t="n">
        <v>36.3117</v>
      </c>
      <c r="I123" s="21"/>
      <c r="J123" s="21" t="n">
        <v>36.3117</v>
      </c>
      <c r="K123" s="21"/>
      <c r="L123" s="21"/>
    </row>
    <row r="124" s="3" customFormat="true" ht="15" hidden="false" customHeight="false" outlineLevel="0" collapsed="false">
      <c r="B124" s="18" t="n">
        <v>140715</v>
      </c>
      <c r="C124" s="19" t="s">
        <v>41</v>
      </c>
      <c r="D124" s="21" t="n">
        <v>0</v>
      </c>
      <c r="E124" s="21" t="n">
        <v>59.42446</v>
      </c>
      <c r="F124" s="21" t="n">
        <v>59.42446</v>
      </c>
      <c r="G124" s="21"/>
      <c r="H124" s="21" t="n">
        <v>59.42446</v>
      </c>
      <c r="I124" s="21"/>
      <c r="J124" s="21" t="n">
        <v>59.42446</v>
      </c>
      <c r="K124" s="21"/>
      <c r="L124" s="21"/>
    </row>
    <row r="125" s="3" customFormat="true" ht="15" hidden="false" customHeight="false" outlineLevel="0" collapsed="false">
      <c r="B125" s="18" t="n">
        <v>140720</v>
      </c>
      <c r="C125" s="19" t="s">
        <v>42</v>
      </c>
      <c r="D125" s="21" t="n">
        <v>0</v>
      </c>
      <c r="E125" s="21" t="n">
        <v>120.74247</v>
      </c>
      <c r="F125" s="21" t="n">
        <v>120.74247</v>
      </c>
      <c r="G125" s="21"/>
      <c r="H125" s="21" t="n">
        <v>120.74247</v>
      </c>
      <c r="I125" s="21"/>
      <c r="J125" s="21" t="n">
        <v>120.74247</v>
      </c>
      <c r="K125" s="21"/>
      <c r="L125" s="21"/>
    </row>
    <row r="126" s="3" customFormat="true" ht="15" hidden="false" customHeight="false" outlineLevel="0" collapsed="false">
      <c r="B126" s="18" t="n">
        <v>140725</v>
      </c>
      <c r="C126" s="19" t="s">
        <v>43</v>
      </c>
      <c r="D126" s="21" t="n">
        <v>0</v>
      </c>
      <c r="E126" s="21" t="n">
        <v>2974.02927</v>
      </c>
      <c r="F126" s="21" t="n">
        <v>2974.02927</v>
      </c>
      <c r="G126" s="21"/>
      <c r="H126" s="21" t="n">
        <v>2974.02927</v>
      </c>
      <c r="I126" s="21"/>
      <c r="J126" s="21" t="n">
        <v>2974.02927</v>
      </c>
      <c r="K126" s="21"/>
      <c r="L126" s="21"/>
    </row>
    <row r="127" s="3" customFormat="true" ht="15" hidden="false" customHeight="false" outlineLevel="0" collapsed="false">
      <c r="B127" s="18" t="n">
        <v>1408</v>
      </c>
      <c r="C127" s="19" t="s">
        <v>70</v>
      </c>
      <c r="D127" s="21" t="n">
        <v>0</v>
      </c>
      <c r="E127" s="21"/>
      <c r="F127" s="21" t="n">
        <v>0</v>
      </c>
      <c r="G127" s="21" t="n">
        <v>33.25314</v>
      </c>
      <c r="H127" s="21" t="n">
        <v>33.25314</v>
      </c>
      <c r="I127" s="21"/>
      <c r="J127" s="21" t="n">
        <v>33.25314</v>
      </c>
      <c r="K127" s="21"/>
      <c r="L127" s="21"/>
    </row>
    <row r="128" s="3" customFormat="true" ht="15" hidden="false" customHeight="false" outlineLevel="0" collapsed="false">
      <c r="B128" s="18" t="n">
        <v>140805</v>
      </c>
      <c r="C128" s="19" t="s">
        <v>39</v>
      </c>
      <c r="D128" s="21" t="n">
        <v>0</v>
      </c>
      <c r="E128" s="21"/>
      <c r="F128" s="21" t="n">
        <v>0</v>
      </c>
      <c r="G128" s="21" t="n">
        <v>3.15645</v>
      </c>
      <c r="H128" s="21" t="n">
        <v>3.15645</v>
      </c>
      <c r="I128" s="21"/>
      <c r="J128" s="21" t="n">
        <v>3.15645</v>
      </c>
      <c r="K128" s="21"/>
      <c r="L128" s="21"/>
    </row>
    <row r="129" s="3" customFormat="true" ht="15" hidden="false" customHeight="false" outlineLevel="0" collapsed="false">
      <c r="B129" s="18" t="n">
        <v>140810</v>
      </c>
      <c r="C129" s="19" t="s">
        <v>40</v>
      </c>
      <c r="D129" s="21" t="n">
        <v>0</v>
      </c>
      <c r="E129" s="21"/>
      <c r="F129" s="21" t="n">
        <v>0</v>
      </c>
      <c r="G129" s="21" t="n">
        <v>3.77678</v>
      </c>
      <c r="H129" s="21" t="n">
        <v>3.77678</v>
      </c>
      <c r="I129" s="21"/>
      <c r="J129" s="21" t="n">
        <v>3.77678</v>
      </c>
      <c r="K129" s="21"/>
      <c r="L129" s="21"/>
    </row>
    <row r="130" s="3" customFormat="true" ht="15" hidden="false" customHeight="false" outlineLevel="0" collapsed="false">
      <c r="B130" s="18" t="n">
        <v>140815</v>
      </c>
      <c r="C130" s="19" t="s">
        <v>41</v>
      </c>
      <c r="D130" s="21" t="n">
        <v>0</v>
      </c>
      <c r="E130" s="21"/>
      <c r="F130" s="21" t="n">
        <v>0</v>
      </c>
      <c r="G130" s="21" t="n">
        <v>2.64413</v>
      </c>
      <c r="H130" s="21" t="n">
        <v>2.64413</v>
      </c>
      <c r="I130" s="21"/>
      <c r="J130" s="21" t="n">
        <v>2.64413</v>
      </c>
      <c r="K130" s="21"/>
      <c r="L130" s="21"/>
    </row>
    <row r="131" s="3" customFormat="true" ht="15" hidden="false" customHeight="false" outlineLevel="0" collapsed="false">
      <c r="B131" s="18" t="n">
        <v>140820</v>
      </c>
      <c r="C131" s="19" t="s">
        <v>42</v>
      </c>
      <c r="D131" s="21" t="n">
        <v>0</v>
      </c>
      <c r="E131" s="21"/>
      <c r="F131" s="21" t="n">
        <v>0</v>
      </c>
      <c r="G131" s="21" t="n">
        <v>2.277</v>
      </c>
      <c r="H131" s="21" t="n">
        <v>2.277</v>
      </c>
      <c r="I131" s="21"/>
      <c r="J131" s="21" t="n">
        <v>2.277</v>
      </c>
      <c r="K131" s="21"/>
      <c r="L131" s="21"/>
    </row>
    <row r="132" s="3" customFormat="true" ht="15" hidden="false" customHeight="false" outlineLevel="0" collapsed="false">
      <c r="B132" s="18" t="n">
        <v>140825</v>
      </c>
      <c r="C132" s="19" t="s">
        <v>43</v>
      </c>
      <c r="D132" s="21" t="n">
        <v>0</v>
      </c>
      <c r="E132" s="21"/>
      <c r="F132" s="21" t="n">
        <v>0</v>
      </c>
      <c r="G132" s="21" t="n">
        <v>21.39878</v>
      </c>
      <c r="H132" s="21" t="n">
        <v>21.39878</v>
      </c>
      <c r="I132" s="21"/>
      <c r="J132" s="21" t="n">
        <v>21.39878</v>
      </c>
      <c r="K132" s="21"/>
      <c r="L132" s="21"/>
    </row>
    <row r="133" s="3" customFormat="true" ht="15" hidden="false" customHeight="false" outlineLevel="0" collapsed="false">
      <c r="B133" s="18" t="n">
        <v>1411</v>
      </c>
      <c r="C133" s="19" t="s">
        <v>71</v>
      </c>
      <c r="D133" s="21" t="n">
        <v>10565.86242</v>
      </c>
      <c r="E133" s="21" t="n">
        <v>0</v>
      </c>
      <c r="F133" s="21" t="n">
        <v>10565.86242</v>
      </c>
      <c r="G133" s="21" t="n">
        <v>39379.64064</v>
      </c>
      <c r="H133" s="21" t="n">
        <v>49945.50306</v>
      </c>
      <c r="I133" s="21" t="n">
        <v>1412.86778</v>
      </c>
      <c r="J133" s="21" t="n">
        <v>51358.37084</v>
      </c>
      <c r="K133" s="21"/>
      <c r="L133" s="21"/>
    </row>
    <row r="134" s="3" customFormat="true" ht="15" hidden="false" customHeight="false" outlineLevel="0" collapsed="false">
      <c r="B134" s="18" t="n">
        <v>141105</v>
      </c>
      <c r="C134" s="19" t="s">
        <v>39</v>
      </c>
      <c r="D134" s="21" t="n">
        <v>898.8778</v>
      </c>
      <c r="E134" s="21" t="n">
        <v>0</v>
      </c>
      <c r="F134" s="21" t="n">
        <v>898.8778</v>
      </c>
      <c r="G134" s="21" t="n">
        <v>3648.61341</v>
      </c>
      <c r="H134" s="21" t="n">
        <v>4547.49121</v>
      </c>
      <c r="I134" s="21" t="n">
        <v>135.77179</v>
      </c>
      <c r="J134" s="21" t="n">
        <v>4683.263</v>
      </c>
      <c r="K134" s="21"/>
      <c r="L134" s="21"/>
    </row>
    <row r="135" s="3" customFormat="true" ht="15" hidden="false" customHeight="false" outlineLevel="0" collapsed="false">
      <c r="B135" s="18" t="n">
        <v>141110</v>
      </c>
      <c r="C135" s="19" t="s">
        <v>40</v>
      </c>
      <c r="D135" s="21" t="n">
        <v>319.74346</v>
      </c>
      <c r="E135" s="21" t="n">
        <v>0</v>
      </c>
      <c r="F135" s="21" t="n">
        <v>319.74346</v>
      </c>
      <c r="G135" s="21" t="n">
        <v>3871.0003</v>
      </c>
      <c r="H135" s="21" t="n">
        <v>4190.74376</v>
      </c>
      <c r="I135" s="21" t="n">
        <v>137.54649</v>
      </c>
      <c r="J135" s="21" t="n">
        <v>4328.29025</v>
      </c>
      <c r="K135" s="21"/>
      <c r="L135" s="21"/>
    </row>
    <row r="136" s="3" customFormat="true" ht="15" hidden="false" customHeight="false" outlineLevel="0" collapsed="false">
      <c r="B136" s="18" t="n">
        <v>141115</v>
      </c>
      <c r="C136" s="19" t="s">
        <v>41</v>
      </c>
      <c r="D136" s="21" t="n">
        <v>623.16361</v>
      </c>
      <c r="E136" s="21" t="n">
        <v>0</v>
      </c>
      <c r="F136" s="21" t="n">
        <v>623.16361</v>
      </c>
      <c r="G136" s="21" t="n">
        <v>5891.13835</v>
      </c>
      <c r="H136" s="21" t="n">
        <v>6514.30196</v>
      </c>
      <c r="I136" s="21" t="n">
        <v>178.04164</v>
      </c>
      <c r="J136" s="21" t="n">
        <v>6692.3436</v>
      </c>
      <c r="K136" s="21"/>
      <c r="L136" s="21"/>
    </row>
    <row r="137" s="3" customFormat="true" ht="15" hidden="false" customHeight="false" outlineLevel="0" collapsed="false">
      <c r="B137" s="18" t="n">
        <v>141120</v>
      </c>
      <c r="C137" s="19" t="s">
        <v>42</v>
      </c>
      <c r="D137" s="21" t="n">
        <v>1220.09308</v>
      </c>
      <c r="E137" s="21" t="n">
        <v>0</v>
      </c>
      <c r="F137" s="21" t="n">
        <v>1220.09308</v>
      </c>
      <c r="G137" s="21" t="n">
        <v>10353.73087</v>
      </c>
      <c r="H137" s="21" t="n">
        <v>11573.82395</v>
      </c>
      <c r="I137" s="21" t="n">
        <v>366.93063</v>
      </c>
      <c r="J137" s="21" t="n">
        <v>11940.75458</v>
      </c>
      <c r="K137" s="21"/>
      <c r="L137" s="21"/>
    </row>
    <row r="138" s="3" customFormat="true" ht="15" hidden="false" customHeight="false" outlineLevel="0" collapsed="false">
      <c r="B138" s="18" t="n">
        <v>141125</v>
      </c>
      <c r="C138" s="19" t="s">
        <v>43</v>
      </c>
      <c r="D138" s="21" t="n">
        <v>7503.98447</v>
      </c>
      <c r="E138" s="21" t="n">
        <v>0</v>
      </c>
      <c r="F138" s="21" t="n">
        <v>7503.98447</v>
      </c>
      <c r="G138" s="21" t="n">
        <v>15615.15771</v>
      </c>
      <c r="H138" s="21" t="n">
        <v>23119.14218</v>
      </c>
      <c r="I138" s="21" t="n">
        <v>594.57723</v>
      </c>
      <c r="J138" s="21" t="n">
        <v>23713.71941</v>
      </c>
      <c r="K138" s="21"/>
      <c r="L138" s="21"/>
    </row>
    <row r="139" s="3" customFormat="true" ht="15" hidden="false" customHeight="false" outlineLevel="0" collapsed="false">
      <c r="B139" s="18" t="n">
        <v>1412</v>
      </c>
      <c r="C139" s="19" t="s">
        <v>72</v>
      </c>
      <c r="D139" s="21"/>
      <c r="E139" s="21"/>
      <c r="F139" s="21" t="n">
        <v>0</v>
      </c>
      <c r="G139" s="21" t="n">
        <v>5162.09987</v>
      </c>
      <c r="H139" s="21" t="n">
        <v>5162.09987</v>
      </c>
      <c r="I139" s="21"/>
      <c r="J139" s="21" t="n">
        <v>5162.09987</v>
      </c>
      <c r="K139" s="21" t="n">
        <v>9527.00832</v>
      </c>
      <c r="L139" s="21"/>
    </row>
    <row r="140" s="3" customFormat="true" ht="15" hidden="false" customHeight="false" outlineLevel="0" collapsed="false">
      <c r="B140" s="18" t="n">
        <v>141205</v>
      </c>
      <c r="C140" s="19" t="s">
        <v>39</v>
      </c>
      <c r="D140" s="21"/>
      <c r="E140" s="21"/>
      <c r="F140" s="21" t="n">
        <v>0</v>
      </c>
      <c r="G140" s="21" t="n">
        <v>427.33751</v>
      </c>
      <c r="H140" s="21" t="n">
        <v>427.33751</v>
      </c>
      <c r="I140" s="21"/>
      <c r="J140" s="21" t="n">
        <v>427.33751</v>
      </c>
      <c r="K140" s="21" t="n">
        <v>431.53705</v>
      </c>
      <c r="L140" s="21"/>
    </row>
    <row r="141" s="3" customFormat="true" ht="15" hidden="false" customHeight="false" outlineLevel="0" collapsed="false">
      <c r="B141" s="18" t="n">
        <v>141210</v>
      </c>
      <c r="C141" s="19" t="s">
        <v>40</v>
      </c>
      <c r="D141" s="21"/>
      <c r="E141" s="21"/>
      <c r="F141" s="21" t="n">
        <v>0</v>
      </c>
      <c r="G141" s="21" t="n">
        <v>676.18279</v>
      </c>
      <c r="H141" s="21" t="n">
        <v>676.18279</v>
      </c>
      <c r="I141" s="21"/>
      <c r="J141" s="21" t="n">
        <v>676.18279</v>
      </c>
      <c r="K141" s="21" t="n">
        <v>682.85378</v>
      </c>
      <c r="L141" s="21"/>
    </row>
    <row r="142" s="3" customFormat="true" ht="15" hidden="false" customHeight="false" outlineLevel="0" collapsed="false">
      <c r="B142" s="18" t="n">
        <v>141215</v>
      </c>
      <c r="C142" s="19" t="s">
        <v>41</v>
      </c>
      <c r="D142" s="21"/>
      <c r="E142" s="21"/>
      <c r="F142" s="21" t="n">
        <v>0</v>
      </c>
      <c r="G142" s="21" t="n">
        <v>866.32407</v>
      </c>
      <c r="H142" s="21" t="n">
        <v>866.32407</v>
      </c>
      <c r="I142" s="21"/>
      <c r="J142" s="21" t="n">
        <v>866.32407</v>
      </c>
      <c r="K142" s="21" t="n">
        <v>1049.58428</v>
      </c>
      <c r="L142" s="21"/>
    </row>
    <row r="143" s="3" customFormat="true" ht="15" hidden="false" customHeight="false" outlineLevel="0" collapsed="false">
      <c r="B143" s="18" t="n">
        <v>141220</v>
      </c>
      <c r="C143" s="19" t="s">
        <v>42</v>
      </c>
      <c r="D143" s="21"/>
      <c r="E143" s="21"/>
      <c r="F143" s="21" t="n">
        <v>0</v>
      </c>
      <c r="G143" s="21" t="n">
        <v>1305.38127</v>
      </c>
      <c r="H143" s="21" t="n">
        <v>1305.38127</v>
      </c>
      <c r="I143" s="21"/>
      <c r="J143" s="21" t="n">
        <v>1305.38127</v>
      </c>
      <c r="K143" s="21" t="n">
        <v>1883.73756</v>
      </c>
      <c r="L143" s="21"/>
    </row>
    <row r="144" s="3" customFormat="true" ht="15" hidden="false" customHeight="false" outlineLevel="0" collapsed="false">
      <c r="B144" s="18" t="n">
        <v>141225</v>
      </c>
      <c r="C144" s="19" t="s">
        <v>43</v>
      </c>
      <c r="D144" s="21"/>
      <c r="E144" s="21"/>
      <c r="F144" s="21" t="n">
        <v>0</v>
      </c>
      <c r="G144" s="21" t="n">
        <v>1886.87423</v>
      </c>
      <c r="H144" s="21" t="n">
        <v>1886.87423</v>
      </c>
      <c r="I144" s="21"/>
      <c r="J144" s="21" t="n">
        <v>1886.87423</v>
      </c>
      <c r="K144" s="21" t="n">
        <v>5479.29565</v>
      </c>
      <c r="L144" s="21"/>
    </row>
    <row r="145" s="3" customFormat="true" ht="15" hidden="false" customHeight="false" outlineLevel="0" collapsed="false">
      <c r="B145" s="18" t="n">
        <v>1413</v>
      </c>
      <c r="C145" s="19" t="s">
        <v>73</v>
      </c>
      <c r="D145" s="21" t="n">
        <v>67.39043</v>
      </c>
      <c r="E145" s="21" t="n">
        <v>2652.54113</v>
      </c>
      <c r="F145" s="21" t="n">
        <v>2719.93156</v>
      </c>
      <c r="G145" s="21"/>
      <c r="H145" s="21" t="n">
        <v>2719.93156</v>
      </c>
      <c r="I145" s="21"/>
      <c r="J145" s="21" t="n">
        <v>2719.93156</v>
      </c>
      <c r="K145" s="21"/>
      <c r="L145" s="21"/>
    </row>
    <row r="146" s="3" customFormat="true" ht="15" hidden="false" customHeight="false" outlineLevel="0" collapsed="false">
      <c r="B146" s="18" t="n">
        <v>141305</v>
      </c>
      <c r="C146" s="19" t="s">
        <v>39</v>
      </c>
      <c r="D146" s="21" t="n">
        <v>2.02534</v>
      </c>
      <c r="E146" s="21" t="n">
        <v>69.36965</v>
      </c>
      <c r="F146" s="21" t="n">
        <v>71.39499</v>
      </c>
      <c r="G146" s="21"/>
      <c r="H146" s="21" t="n">
        <v>71.39499</v>
      </c>
      <c r="I146" s="21"/>
      <c r="J146" s="21" t="n">
        <v>71.39499</v>
      </c>
      <c r="K146" s="21"/>
      <c r="L146" s="21"/>
    </row>
    <row r="147" s="3" customFormat="true" ht="15" hidden="false" customHeight="false" outlineLevel="0" collapsed="false">
      <c r="B147" s="18" t="n">
        <v>141310</v>
      </c>
      <c r="C147" s="19" t="s">
        <v>40</v>
      </c>
      <c r="D147" s="21" t="n">
        <v>3.05712</v>
      </c>
      <c r="E147" s="21" t="n">
        <v>40.59821</v>
      </c>
      <c r="F147" s="21" t="n">
        <v>43.65533</v>
      </c>
      <c r="G147" s="21"/>
      <c r="H147" s="21" t="n">
        <v>43.65533</v>
      </c>
      <c r="I147" s="21"/>
      <c r="J147" s="21" t="n">
        <v>43.65533</v>
      </c>
      <c r="K147" s="21"/>
      <c r="L147" s="21"/>
    </row>
    <row r="148" s="3" customFormat="true" ht="15" hidden="false" customHeight="false" outlineLevel="0" collapsed="false">
      <c r="B148" s="18" t="n">
        <v>141315</v>
      </c>
      <c r="C148" s="19" t="s">
        <v>41</v>
      </c>
      <c r="D148" s="21" t="n">
        <v>2.36462</v>
      </c>
      <c r="E148" s="21" t="n">
        <v>68.3998</v>
      </c>
      <c r="F148" s="21" t="n">
        <v>70.76442</v>
      </c>
      <c r="G148" s="21"/>
      <c r="H148" s="21" t="n">
        <v>70.76442</v>
      </c>
      <c r="I148" s="21"/>
      <c r="J148" s="21" t="n">
        <v>70.76442</v>
      </c>
      <c r="K148" s="21"/>
      <c r="L148" s="21"/>
    </row>
    <row r="149" s="3" customFormat="true" ht="15" hidden="false" customHeight="false" outlineLevel="0" collapsed="false">
      <c r="B149" s="18" t="n">
        <v>141320</v>
      </c>
      <c r="C149" s="19" t="s">
        <v>42</v>
      </c>
      <c r="D149" s="21" t="n">
        <v>6.46147</v>
      </c>
      <c r="E149" s="21" t="n">
        <v>133.57262</v>
      </c>
      <c r="F149" s="21" t="n">
        <v>140.03409</v>
      </c>
      <c r="G149" s="21"/>
      <c r="H149" s="21" t="n">
        <v>140.03409</v>
      </c>
      <c r="I149" s="21"/>
      <c r="J149" s="21" t="n">
        <v>140.03409</v>
      </c>
      <c r="K149" s="21"/>
      <c r="L149" s="21"/>
    </row>
    <row r="150" s="3" customFormat="true" ht="15" hidden="false" customHeight="false" outlineLevel="0" collapsed="false">
      <c r="B150" s="18" t="n">
        <v>141325</v>
      </c>
      <c r="C150" s="19" t="s">
        <v>43</v>
      </c>
      <c r="D150" s="21" t="n">
        <v>53.48188</v>
      </c>
      <c r="E150" s="21" t="n">
        <v>2340.60085</v>
      </c>
      <c r="F150" s="21" t="n">
        <v>2394.08273</v>
      </c>
      <c r="G150" s="21"/>
      <c r="H150" s="21" t="n">
        <v>2394.08273</v>
      </c>
      <c r="I150" s="21"/>
      <c r="J150" s="21" t="n">
        <v>2394.08273</v>
      </c>
      <c r="K150" s="21"/>
      <c r="L150" s="21"/>
    </row>
    <row r="151" s="3" customFormat="true" ht="15" hidden="false" customHeight="false" outlineLevel="0" collapsed="false">
      <c r="B151" s="18" t="n">
        <v>1414</v>
      </c>
      <c r="C151" s="19" t="s">
        <v>74</v>
      </c>
      <c r="D151" s="21" t="n">
        <v>2677.6294</v>
      </c>
      <c r="E151" s="21"/>
      <c r="F151" s="21" t="n">
        <v>2677.6294</v>
      </c>
      <c r="G151" s="21" t="n">
        <v>18164.51707</v>
      </c>
      <c r="H151" s="21" t="n">
        <v>20842.14647</v>
      </c>
      <c r="I151" s="21"/>
      <c r="J151" s="21" t="n">
        <v>20842.14647</v>
      </c>
      <c r="K151" s="21"/>
      <c r="L151" s="21"/>
    </row>
    <row r="152" s="3" customFormat="true" ht="15" hidden="false" customHeight="false" outlineLevel="0" collapsed="false">
      <c r="B152" s="18" t="n">
        <v>141405</v>
      </c>
      <c r="C152" s="19" t="s">
        <v>39</v>
      </c>
      <c r="D152" s="21" t="n">
        <v>71.43185</v>
      </c>
      <c r="E152" s="21"/>
      <c r="F152" s="21" t="n">
        <v>71.43185</v>
      </c>
      <c r="G152" s="21" t="n">
        <v>1404.53043</v>
      </c>
      <c r="H152" s="21" t="n">
        <v>1475.96228</v>
      </c>
      <c r="I152" s="21"/>
      <c r="J152" s="21" t="n">
        <v>1475.96228</v>
      </c>
      <c r="K152" s="21"/>
      <c r="L152" s="21"/>
    </row>
    <row r="153" s="3" customFormat="true" ht="15" hidden="false" customHeight="false" outlineLevel="0" collapsed="false">
      <c r="B153" s="18" t="n">
        <v>141410</v>
      </c>
      <c r="C153" s="19" t="s">
        <v>40</v>
      </c>
      <c r="D153" s="21" t="n">
        <v>122.93762</v>
      </c>
      <c r="E153" s="21"/>
      <c r="F153" s="21" t="n">
        <v>122.93762</v>
      </c>
      <c r="G153" s="21" t="n">
        <v>2741.46185</v>
      </c>
      <c r="H153" s="21" t="n">
        <v>2864.39947</v>
      </c>
      <c r="I153" s="21"/>
      <c r="J153" s="21" t="n">
        <v>2864.39947</v>
      </c>
      <c r="K153" s="21"/>
      <c r="L153" s="21"/>
    </row>
    <row r="154" s="3" customFormat="true" ht="15" hidden="false" customHeight="false" outlineLevel="0" collapsed="false">
      <c r="B154" s="18" t="n">
        <v>141415</v>
      </c>
      <c r="C154" s="19" t="s">
        <v>41</v>
      </c>
      <c r="D154" s="21" t="n">
        <v>181.68656</v>
      </c>
      <c r="E154" s="21"/>
      <c r="F154" s="21" t="n">
        <v>181.68656</v>
      </c>
      <c r="G154" s="21" t="n">
        <v>4142.62247</v>
      </c>
      <c r="H154" s="21" t="n">
        <v>4324.30903</v>
      </c>
      <c r="I154" s="21"/>
      <c r="J154" s="21" t="n">
        <v>4324.30903</v>
      </c>
      <c r="K154" s="21"/>
      <c r="L154" s="21"/>
    </row>
    <row r="155" s="3" customFormat="true" ht="15" hidden="false" customHeight="false" outlineLevel="0" collapsed="false">
      <c r="B155" s="18" t="n">
        <v>141420</v>
      </c>
      <c r="C155" s="19" t="s">
        <v>42</v>
      </c>
      <c r="D155" s="21" t="n">
        <v>388.86183</v>
      </c>
      <c r="E155" s="21"/>
      <c r="F155" s="21" t="n">
        <v>388.86183</v>
      </c>
      <c r="G155" s="21" t="n">
        <v>6052.99101</v>
      </c>
      <c r="H155" s="21" t="n">
        <v>6441.85284</v>
      </c>
      <c r="I155" s="21"/>
      <c r="J155" s="21" t="n">
        <v>6441.85284</v>
      </c>
      <c r="K155" s="21"/>
      <c r="L155" s="21"/>
    </row>
    <row r="156" s="3" customFormat="true" ht="15" hidden="false" customHeight="false" outlineLevel="0" collapsed="false">
      <c r="B156" s="18" t="n">
        <v>141425</v>
      </c>
      <c r="C156" s="19" t="s">
        <v>43</v>
      </c>
      <c r="D156" s="21" t="n">
        <v>1912.71154</v>
      </c>
      <c r="E156" s="21"/>
      <c r="F156" s="21" t="n">
        <v>1912.71154</v>
      </c>
      <c r="G156" s="21" t="n">
        <v>3822.91131</v>
      </c>
      <c r="H156" s="21" t="n">
        <v>5735.62285</v>
      </c>
      <c r="I156" s="21"/>
      <c r="J156" s="21" t="n">
        <v>5735.62285</v>
      </c>
      <c r="K156" s="21"/>
      <c r="L156" s="21"/>
    </row>
    <row r="157" s="3" customFormat="true" ht="15" hidden="false" customHeight="false" outlineLevel="0" collapsed="false">
      <c r="B157" s="18" t="n">
        <v>1415</v>
      </c>
      <c r="C157" s="19" t="s">
        <v>75</v>
      </c>
      <c r="D157" s="21" t="n">
        <v>5533.51899</v>
      </c>
      <c r="E157" s="21" t="n">
        <v>0</v>
      </c>
      <c r="F157" s="21" t="n">
        <v>5533.51899</v>
      </c>
      <c r="G157" s="21" t="n">
        <v>6440.66275</v>
      </c>
      <c r="H157" s="21" t="n">
        <v>11974.18174</v>
      </c>
      <c r="I157" s="21" t="n">
        <v>0</v>
      </c>
      <c r="J157" s="21" t="n">
        <v>11974.18174</v>
      </c>
      <c r="K157" s="21"/>
      <c r="L157" s="21"/>
    </row>
    <row r="158" s="3" customFormat="true" ht="15" hidden="false" customHeight="false" outlineLevel="0" collapsed="false">
      <c r="B158" s="18" t="n">
        <v>141505</v>
      </c>
      <c r="C158" s="19" t="s">
        <v>39</v>
      </c>
      <c r="D158" s="21" t="n">
        <v>125.17598</v>
      </c>
      <c r="E158" s="21" t="n">
        <v>0</v>
      </c>
      <c r="F158" s="21" t="n">
        <v>125.17598</v>
      </c>
      <c r="G158" s="21" t="n">
        <v>364.92357</v>
      </c>
      <c r="H158" s="21" t="n">
        <v>490.09955</v>
      </c>
      <c r="I158" s="21"/>
      <c r="J158" s="21" t="n">
        <v>490.09955</v>
      </c>
      <c r="K158" s="21"/>
      <c r="L158" s="21"/>
    </row>
    <row r="159" s="3" customFormat="true" ht="15" hidden="false" customHeight="false" outlineLevel="0" collapsed="false">
      <c r="B159" s="18" t="n">
        <v>141510</v>
      </c>
      <c r="C159" s="19" t="s">
        <v>40</v>
      </c>
      <c r="D159" s="21" t="n">
        <v>95.83772</v>
      </c>
      <c r="E159" s="21" t="n">
        <v>0</v>
      </c>
      <c r="F159" s="21" t="n">
        <v>95.83772</v>
      </c>
      <c r="G159" s="21" t="n">
        <v>381.33873</v>
      </c>
      <c r="H159" s="21" t="n">
        <v>477.17645</v>
      </c>
      <c r="I159" s="21"/>
      <c r="J159" s="21" t="n">
        <v>477.17645</v>
      </c>
      <c r="K159" s="21"/>
      <c r="L159" s="21"/>
    </row>
    <row r="160" s="3" customFormat="true" ht="15" hidden="false" customHeight="false" outlineLevel="0" collapsed="false">
      <c r="B160" s="18" t="n">
        <v>141515</v>
      </c>
      <c r="C160" s="19" t="s">
        <v>41</v>
      </c>
      <c r="D160" s="21" t="n">
        <v>212.10877</v>
      </c>
      <c r="E160" s="21" t="n">
        <v>0</v>
      </c>
      <c r="F160" s="21" t="n">
        <v>212.10877</v>
      </c>
      <c r="G160" s="21" t="n">
        <v>1038.13891</v>
      </c>
      <c r="H160" s="21" t="n">
        <v>1250.24768</v>
      </c>
      <c r="I160" s="21"/>
      <c r="J160" s="21" t="n">
        <v>1250.24768</v>
      </c>
      <c r="K160" s="21"/>
      <c r="L160" s="21"/>
    </row>
    <row r="161" s="3" customFormat="true" ht="15" hidden="false" customHeight="false" outlineLevel="0" collapsed="false">
      <c r="B161" s="18" t="n">
        <v>141520</v>
      </c>
      <c r="C161" s="19" t="s">
        <v>42</v>
      </c>
      <c r="D161" s="21" t="n">
        <v>343.51615</v>
      </c>
      <c r="E161" s="21" t="n">
        <v>0</v>
      </c>
      <c r="F161" s="21" t="n">
        <v>343.51615</v>
      </c>
      <c r="G161" s="21" t="n">
        <v>1161.47402</v>
      </c>
      <c r="H161" s="21" t="n">
        <v>1504.99017</v>
      </c>
      <c r="I161" s="21"/>
      <c r="J161" s="21" t="n">
        <v>1504.99017</v>
      </c>
      <c r="K161" s="21"/>
      <c r="L161" s="21"/>
    </row>
    <row r="162" s="3" customFormat="true" ht="15" hidden="false" customHeight="false" outlineLevel="0" collapsed="false">
      <c r="B162" s="18" t="n">
        <v>141525</v>
      </c>
      <c r="C162" s="19" t="s">
        <v>43</v>
      </c>
      <c r="D162" s="21" t="n">
        <v>4756.88037</v>
      </c>
      <c r="E162" s="21" t="n">
        <v>0</v>
      </c>
      <c r="F162" s="21" t="n">
        <v>4756.88037</v>
      </c>
      <c r="G162" s="21" t="n">
        <v>3494.78752</v>
      </c>
      <c r="H162" s="21" t="n">
        <v>8251.66789</v>
      </c>
      <c r="I162" s="21"/>
      <c r="J162" s="21" t="n">
        <v>8251.66789</v>
      </c>
      <c r="K162" s="21"/>
      <c r="L162" s="21"/>
    </row>
    <row r="163" s="3" customFormat="true" ht="15" hidden="false" customHeight="false" outlineLevel="0" collapsed="false">
      <c r="B163" s="18" t="n">
        <v>1416</v>
      </c>
      <c r="C163" s="19" t="s">
        <v>76</v>
      </c>
      <c r="D163" s="21"/>
      <c r="E163" s="21"/>
      <c r="F163" s="21" t="n">
        <v>0</v>
      </c>
      <c r="G163" s="21" t="n">
        <v>79.71243</v>
      </c>
      <c r="H163" s="21" t="n">
        <v>79.71243</v>
      </c>
      <c r="I163" s="21"/>
      <c r="J163" s="21" t="n">
        <v>79.71243</v>
      </c>
      <c r="K163" s="21" t="n">
        <v>0</v>
      </c>
      <c r="L163" s="21"/>
    </row>
    <row r="164" s="3" customFormat="true" ht="15" hidden="false" customHeight="false" outlineLevel="0" collapsed="false">
      <c r="B164" s="18" t="n">
        <v>141605</v>
      </c>
      <c r="C164" s="19" t="s">
        <v>39</v>
      </c>
      <c r="D164" s="21"/>
      <c r="E164" s="21"/>
      <c r="F164" s="21" t="n">
        <v>0</v>
      </c>
      <c r="G164" s="21" t="n">
        <v>7.60278</v>
      </c>
      <c r="H164" s="21" t="n">
        <v>7.60278</v>
      </c>
      <c r="I164" s="21"/>
      <c r="J164" s="21" t="n">
        <v>7.60278</v>
      </c>
      <c r="K164" s="21" t="n">
        <v>0</v>
      </c>
      <c r="L164" s="21"/>
    </row>
    <row r="165" s="3" customFormat="true" ht="15" hidden="false" customHeight="false" outlineLevel="0" collapsed="false">
      <c r="B165" s="18" t="n">
        <v>141610</v>
      </c>
      <c r="C165" s="19" t="s">
        <v>40</v>
      </c>
      <c r="D165" s="21"/>
      <c r="E165" s="21"/>
      <c r="F165" s="21" t="n">
        <v>0</v>
      </c>
      <c r="G165" s="21" t="n">
        <v>9.44</v>
      </c>
      <c r="H165" s="21" t="n">
        <v>9.44</v>
      </c>
      <c r="I165" s="21"/>
      <c r="J165" s="21" t="n">
        <v>9.44</v>
      </c>
      <c r="K165" s="21" t="n">
        <v>0</v>
      </c>
      <c r="L165" s="21"/>
    </row>
    <row r="166" s="3" customFormat="true" ht="15" hidden="false" customHeight="false" outlineLevel="0" collapsed="false">
      <c r="B166" s="18" t="n">
        <v>141615</v>
      </c>
      <c r="C166" s="19" t="s">
        <v>41</v>
      </c>
      <c r="D166" s="21"/>
      <c r="E166" s="21"/>
      <c r="F166" s="21" t="n">
        <v>0</v>
      </c>
      <c r="G166" s="21" t="n">
        <v>13.34393</v>
      </c>
      <c r="H166" s="21" t="n">
        <v>13.34393</v>
      </c>
      <c r="I166" s="21"/>
      <c r="J166" s="21" t="n">
        <v>13.34393</v>
      </c>
      <c r="K166" s="21" t="n">
        <v>0</v>
      </c>
      <c r="L166" s="21"/>
    </row>
    <row r="167" s="3" customFormat="true" ht="15" hidden="false" customHeight="false" outlineLevel="0" collapsed="false">
      <c r="B167" s="18" t="n">
        <v>141620</v>
      </c>
      <c r="C167" s="19" t="s">
        <v>42</v>
      </c>
      <c r="D167" s="21"/>
      <c r="E167" s="21"/>
      <c r="F167" s="21" t="n">
        <v>0</v>
      </c>
      <c r="G167" s="21" t="n">
        <v>23.611</v>
      </c>
      <c r="H167" s="21" t="n">
        <v>23.611</v>
      </c>
      <c r="I167" s="21"/>
      <c r="J167" s="21" t="n">
        <v>23.611</v>
      </c>
      <c r="K167" s="21" t="n">
        <v>0</v>
      </c>
      <c r="L167" s="21"/>
    </row>
    <row r="168" s="3" customFormat="true" ht="15" hidden="false" customHeight="false" outlineLevel="0" collapsed="false">
      <c r="B168" s="18" t="n">
        <v>141625</v>
      </c>
      <c r="C168" s="19" t="s">
        <v>43</v>
      </c>
      <c r="D168" s="21"/>
      <c r="E168" s="21"/>
      <c r="F168" s="21" t="n">
        <v>0</v>
      </c>
      <c r="G168" s="21" t="n">
        <v>25.71472</v>
      </c>
      <c r="H168" s="21" t="n">
        <v>25.71472</v>
      </c>
      <c r="I168" s="21"/>
      <c r="J168" s="21" t="n">
        <v>25.71472</v>
      </c>
      <c r="K168" s="21" t="n">
        <v>0</v>
      </c>
      <c r="L168" s="21"/>
    </row>
    <row r="169" s="3" customFormat="true" ht="15" hidden="false" customHeight="false" outlineLevel="0" collapsed="false">
      <c r="B169" s="18" t="n">
        <v>1417</v>
      </c>
      <c r="C169" s="19" t="s">
        <v>77</v>
      </c>
      <c r="D169" s="21" t="n">
        <v>0</v>
      </c>
      <c r="E169" s="21" t="n">
        <v>211.90557</v>
      </c>
      <c r="F169" s="21" t="n">
        <v>211.90557</v>
      </c>
      <c r="G169" s="21"/>
      <c r="H169" s="21" t="n">
        <v>211.90557</v>
      </c>
      <c r="I169" s="21"/>
      <c r="J169" s="21" t="n">
        <v>211.90557</v>
      </c>
      <c r="K169" s="21"/>
      <c r="L169" s="21"/>
    </row>
    <row r="170" s="3" customFormat="true" ht="15" hidden="false" customHeight="false" outlineLevel="0" collapsed="false">
      <c r="B170" s="18" t="n">
        <v>141705</v>
      </c>
      <c r="C170" s="19" t="s">
        <v>39</v>
      </c>
      <c r="D170" s="21" t="n">
        <v>0</v>
      </c>
      <c r="E170" s="21" t="n">
        <v>2.61364</v>
      </c>
      <c r="F170" s="21" t="n">
        <v>2.61364</v>
      </c>
      <c r="G170" s="21"/>
      <c r="H170" s="21" t="n">
        <v>2.61364</v>
      </c>
      <c r="I170" s="21"/>
      <c r="J170" s="21" t="n">
        <v>2.61364</v>
      </c>
      <c r="K170" s="21"/>
      <c r="L170" s="21"/>
    </row>
    <row r="171" s="3" customFormat="true" ht="15" hidden="false" customHeight="false" outlineLevel="0" collapsed="false">
      <c r="B171" s="18" t="n">
        <v>141710</v>
      </c>
      <c r="C171" s="19" t="s">
        <v>40</v>
      </c>
      <c r="D171" s="21" t="n">
        <v>0</v>
      </c>
      <c r="E171" s="21" t="n">
        <v>1.16324</v>
      </c>
      <c r="F171" s="21" t="n">
        <v>1.16324</v>
      </c>
      <c r="G171" s="21"/>
      <c r="H171" s="21" t="n">
        <v>1.16324</v>
      </c>
      <c r="I171" s="21"/>
      <c r="J171" s="21" t="n">
        <v>1.16324</v>
      </c>
      <c r="K171" s="21"/>
      <c r="L171" s="21"/>
    </row>
    <row r="172" s="3" customFormat="true" ht="15" hidden="false" customHeight="false" outlineLevel="0" collapsed="false">
      <c r="B172" s="18" t="n">
        <v>141715</v>
      </c>
      <c r="C172" s="19" t="s">
        <v>41</v>
      </c>
      <c r="D172" s="21" t="n">
        <v>0</v>
      </c>
      <c r="E172" s="21" t="n">
        <v>2.3741</v>
      </c>
      <c r="F172" s="21" t="n">
        <v>2.3741</v>
      </c>
      <c r="G172" s="21"/>
      <c r="H172" s="21" t="n">
        <v>2.3741</v>
      </c>
      <c r="I172" s="21"/>
      <c r="J172" s="21" t="n">
        <v>2.3741</v>
      </c>
      <c r="K172" s="21"/>
      <c r="L172" s="21"/>
    </row>
    <row r="173" s="3" customFormat="true" ht="15" hidden="false" customHeight="false" outlineLevel="0" collapsed="false">
      <c r="B173" s="18" t="n">
        <v>141720</v>
      </c>
      <c r="C173" s="19" t="s">
        <v>42</v>
      </c>
      <c r="D173" s="21" t="n">
        <v>0</v>
      </c>
      <c r="E173" s="21" t="n">
        <v>5.15701</v>
      </c>
      <c r="F173" s="21" t="n">
        <v>5.15701</v>
      </c>
      <c r="G173" s="21"/>
      <c r="H173" s="21" t="n">
        <v>5.15701</v>
      </c>
      <c r="I173" s="21"/>
      <c r="J173" s="21" t="n">
        <v>5.15701</v>
      </c>
      <c r="K173" s="21"/>
      <c r="L173" s="21"/>
    </row>
    <row r="174" s="3" customFormat="true" ht="15" hidden="false" customHeight="false" outlineLevel="0" collapsed="false">
      <c r="B174" s="18" t="n">
        <v>141725</v>
      </c>
      <c r="C174" s="19" t="s">
        <v>43</v>
      </c>
      <c r="D174" s="21" t="n">
        <v>0</v>
      </c>
      <c r="E174" s="21" t="n">
        <v>200.59758</v>
      </c>
      <c r="F174" s="21" t="n">
        <v>200.59758</v>
      </c>
      <c r="G174" s="21"/>
      <c r="H174" s="21" t="n">
        <v>200.59758</v>
      </c>
      <c r="I174" s="21"/>
      <c r="J174" s="21" t="n">
        <v>200.59758</v>
      </c>
      <c r="K174" s="21"/>
      <c r="L174" s="21"/>
    </row>
    <row r="175" s="3" customFormat="true" ht="15" hidden="false" customHeight="false" outlineLevel="0" collapsed="false">
      <c r="B175" s="18" t="n">
        <v>1418</v>
      </c>
      <c r="C175" s="19" t="s">
        <v>78</v>
      </c>
      <c r="D175" s="21" t="n">
        <v>0</v>
      </c>
      <c r="E175" s="21"/>
      <c r="F175" s="21" t="n">
        <v>0</v>
      </c>
      <c r="G175" s="21" t="n">
        <v>4.789</v>
      </c>
      <c r="H175" s="21" t="n">
        <v>4.789</v>
      </c>
      <c r="I175" s="21"/>
      <c r="J175" s="21" t="n">
        <v>4.789</v>
      </c>
      <c r="K175" s="21"/>
      <c r="L175" s="21"/>
    </row>
    <row r="176" s="3" customFormat="true" ht="15" hidden="false" customHeight="false" outlineLevel="0" collapsed="false">
      <c r="B176" s="18" t="n">
        <v>141805</v>
      </c>
      <c r="C176" s="19" t="s">
        <v>39</v>
      </c>
      <c r="D176" s="21" t="n">
        <v>0</v>
      </c>
      <c r="E176" s="21"/>
      <c r="F176" s="21" t="n">
        <v>0</v>
      </c>
      <c r="G176" s="21" t="n">
        <v>0.731</v>
      </c>
      <c r="H176" s="21" t="n">
        <v>0.731</v>
      </c>
      <c r="I176" s="21"/>
      <c r="J176" s="21" t="n">
        <v>0.731</v>
      </c>
      <c r="K176" s="21"/>
      <c r="L176" s="21"/>
    </row>
    <row r="177" s="3" customFormat="true" ht="15" hidden="false" customHeight="false" outlineLevel="0" collapsed="false">
      <c r="B177" s="18" t="n">
        <v>141810</v>
      </c>
      <c r="C177" s="19" t="s">
        <v>40</v>
      </c>
      <c r="D177" s="21" t="n">
        <v>0</v>
      </c>
      <c r="E177" s="21"/>
      <c r="F177" s="21" t="n">
        <v>0</v>
      </c>
      <c r="G177" s="21" t="n">
        <v>0.378</v>
      </c>
      <c r="H177" s="21" t="n">
        <v>0.378</v>
      </c>
      <c r="I177" s="21"/>
      <c r="J177" s="21" t="n">
        <v>0.378</v>
      </c>
      <c r="K177" s="21"/>
      <c r="L177" s="21"/>
    </row>
    <row r="178" s="3" customFormat="true" ht="15" hidden="false" customHeight="false" outlineLevel="0" collapsed="false">
      <c r="B178" s="18" t="n">
        <v>141815</v>
      </c>
      <c r="C178" s="19" t="s">
        <v>41</v>
      </c>
      <c r="D178" s="21" t="n">
        <v>0</v>
      </c>
      <c r="E178" s="21"/>
      <c r="F178" s="21" t="n">
        <v>0</v>
      </c>
      <c r="G178" s="21" t="n">
        <v>0.583</v>
      </c>
      <c r="H178" s="21" t="n">
        <v>0.583</v>
      </c>
      <c r="I178" s="21"/>
      <c r="J178" s="21" t="n">
        <v>0.583</v>
      </c>
      <c r="K178" s="21"/>
      <c r="L178" s="21"/>
    </row>
    <row r="179" s="3" customFormat="true" ht="15" hidden="false" customHeight="false" outlineLevel="0" collapsed="false">
      <c r="B179" s="18" t="n">
        <v>141820</v>
      </c>
      <c r="C179" s="19" t="s">
        <v>42</v>
      </c>
      <c r="D179" s="21" t="n">
        <v>0</v>
      </c>
      <c r="E179" s="21"/>
      <c r="F179" s="21" t="n">
        <v>0</v>
      </c>
      <c r="G179" s="21" t="n">
        <v>1.267</v>
      </c>
      <c r="H179" s="21" t="n">
        <v>1.267</v>
      </c>
      <c r="I179" s="21"/>
      <c r="J179" s="21" t="n">
        <v>1.267</v>
      </c>
      <c r="K179" s="21"/>
      <c r="L179" s="21"/>
    </row>
    <row r="180" s="3" customFormat="true" ht="15" hidden="false" customHeight="false" outlineLevel="0" collapsed="false">
      <c r="B180" s="18" t="n">
        <v>141825</v>
      </c>
      <c r="C180" s="19" t="s">
        <v>43</v>
      </c>
      <c r="D180" s="21" t="n">
        <v>0</v>
      </c>
      <c r="E180" s="21"/>
      <c r="F180" s="21" t="n">
        <v>0</v>
      </c>
      <c r="G180" s="21" t="n">
        <v>1.83</v>
      </c>
      <c r="H180" s="21" t="n">
        <v>1.83</v>
      </c>
      <c r="I180" s="21"/>
      <c r="J180" s="21" t="n">
        <v>1.83</v>
      </c>
      <c r="K180" s="21"/>
      <c r="L180" s="21"/>
    </row>
    <row r="181" s="3" customFormat="true" ht="15" hidden="false" customHeight="false" outlineLevel="0" collapsed="false">
      <c r="B181" s="18" t="n">
        <v>1421</v>
      </c>
      <c r="C181" s="19" t="s">
        <v>79</v>
      </c>
      <c r="D181" s="21" t="n">
        <v>7712.00195</v>
      </c>
      <c r="E181" s="21" t="n">
        <v>0.73514</v>
      </c>
      <c r="F181" s="21" t="n">
        <v>7712.73709</v>
      </c>
      <c r="G181" s="21" t="n">
        <v>21413.04678</v>
      </c>
      <c r="H181" s="21" t="n">
        <v>29125.78387</v>
      </c>
      <c r="I181" s="21" t="n">
        <v>266.74798</v>
      </c>
      <c r="J181" s="21" t="n">
        <v>29392.53185</v>
      </c>
      <c r="K181" s="21"/>
      <c r="L181" s="21"/>
    </row>
    <row r="182" s="3" customFormat="true" ht="15" hidden="false" customHeight="false" outlineLevel="0" collapsed="false">
      <c r="B182" s="18" t="n">
        <v>142105</v>
      </c>
      <c r="C182" s="19" t="s">
        <v>39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1E-005</v>
      </c>
      <c r="J182" s="21" t="n">
        <v>1E-005</v>
      </c>
      <c r="K182" s="21"/>
      <c r="L182" s="21"/>
    </row>
    <row r="183" s="3" customFormat="true" ht="15" hidden="false" customHeight="false" outlineLevel="0" collapsed="false">
      <c r="B183" s="18" t="n">
        <v>142110</v>
      </c>
      <c r="C183" s="19" t="s">
        <v>40</v>
      </c>
      <c r="D183" s="21" t="n">
        <v>3026.42908</v>
      </c>
      <c r="E183" s="21" t="n">
        <v>0.39414</v>
      </c>
      <c r="F183" s="21" t="n">
        <v>3026.82322</v>
      </c>
      <c r="G183" s="21" t="n">
        <v>6455.13698</v>
      </c>
      <c r="H183" s="21" t="n">
        <v>9481.9602</v>
      </c>
      <c r="I183" s="21" t="n">
        <v>134.18898</v>
      </c>
      <c r="J183" s="21" t="n">
        <v>9616.14918</v>
      </c>
      <c r="K183" s="21"/>
      <c r="L183" s="21"/>
    </row>
    <row r="184" s="3" customFormat="true" ht="15" hidden="false" customHeight="false" outlineLevel="0" collapsed="false">
      <c r="B184" s="18" t="n">
        <v>142115</v>
      </c>
      <c r="C184" s="19" t="s">
        <v>41</v>
      </c>
      <c r="D184" s="21" t="n">
        <v>3274.50097</v>
      </c>
      <c r="E184" s="21" t="n">
        <v>0</v>
      </c>
      <c r="F184" s="21" t="n">
        <v>3274.50097</v>
      </c>
      <c r="G184" s="21" t="n">
        <v>5288.79631</v>
      </c>
      <c r="H184" s="21" t="n">
        <v>8563.29728</v>
      </c>
      <c r="I184" s="21" t="n">
        <v>132.55899</v>
      </c>
      <c r="J184" s="21" t="n">
        <v>8695.85627</v>
      </c>
      <c r="K184" s="21"/>
      <c r="L184" s="21"/>
    </row>
    <row r="185" s="3" customFormat="true" ht="15" hidden="false" customHeight="false" outlineLevel="0" collapsed="false">
      <c r="B185" s="18" t="n">
        <v>142120</v>
      </c>
      <c r="C185" s="19" t="s">
        <v>42</v>
      </c>
      <c r="D185" s="21" t="n">
        <v>983.83942</v>
      </c>
      <c r="E185" s="21" t="n">
        <v>0</v>
      </c>
      <c r="F185" s="21" t="n">
        <v>983.83942</v>
      </c>
      <c r="G185" s="21" t="n">
        <v>5023.69652</v>
      </c>
      <c r="H185" s="21" t="n">
        <v>6007.53594</v>
      </c>
      <c r="I185" s="21" t="n">
        <v>0</v>
      </c>
      <c r="J185" s="21" t="n">
        <v>6007.53594</v>
      </c>
      <c r="K185" s="21"/>
      <c r="L185" s="21"/>
    </row>
    <row r="186" s="3" customFormat="true" ht="15" hidden="false" customHeight="false" outlineLevel="0" collapsed="false">
      <c r="B186" s="18" t="n">
        <v>142125</v>
      </c>
      <c r="C186" s="19" t="s">
        <v>43</v>
      </c>
      <c r="D186" s="21" t="n">
        <v>427.23248</v>
      </c>
      <c r="E186" s="21" t="n">
        <v>0.341</v>
      </c>
      <c r="F186" s="21" t="n">
        <v>427.57348</v>
      </c>
      <c r="G186" s="21" t="n">
        <v>4645.41697</v>
      </c>
      <c r="H186" s="21" t="n">
        <v>5072.99045</v>
      </c>
      <c r="I186" s="21" t="n">
        <v>0</v>
      </c>
      <c r="J186" s="21" t="n">
        <v>5072.99045</v>
      </c>
      <c r="K186" s="21"/>
      <c r="L186" s="21"/>
    </row>
    <row r="187" s="3" customFormat="true" ht="15" hidden="false" customHeight="false" outlineLevel="0" collapsed="false">
      <c r="B187" s="18" t="n">
        <v>1422</v>
      </c>
      <c r="C187" s="19" t="s">
        <v>80</v>
      </c>
      <c r="D187" s="21"/>
      <c r="E187" s="21"/>
      <c r="F187" s="21" t="n">
        <v>0</v>
      </c>
      <c r="G187" s="21" t="n">
        <v>1781.64239</v>
      </c>
      <c r="H187" s="21" t="n">
        <v>1781.64239</v>
      </c>
      <c r="I187" s="21"/>
      <c r="J187" s="21" t="n">
        <v>1781.64239</v>
      </c>
      <c r="K187" s="21" t="n">
        <v>6553.53996</v>
      </c>
      <c r="L187" s="21"/>
    </row>
    <row r="188" s="3" customFormat="true" ht="15" hidden="false" customHeight="false" outlineLevel="0" collapsed="false">
      <c r="B188" s="18" t="n">
        <v>142205</v>
      </c>
      <c r="C188" s="19" t="s">
        <v>39</v>
      </c>
      <c r="D188" s="21"/>
      <c r="E188" s="21"/>
      <c r="F188" s="21" t="n">
        <v>0</v>
      </c>
      <c r="G188" s="21" t="n">
        <v>258.21384</v>
      </c>
      <c r="H188" s="21" t="n">
        <v>258.21384</v>
      </c>
      <c r="I188" s="21"/>
      <c r="J188" s="21" t="n">
        <v>258.21384</v>
      </c>
      <c r="K188" s="21" t="n">
        <v>199.47323</v>
      </c>
      <c r="L188" s="21"/>
    </row>
    <row r="189" s="3" customFormat="true" ht="15" hidden="false" customHeight="false" outlineLevel="0" collapsed="false">
      <c r="B189" s="18" t="n">
        <v>142210</v>
      </c>
      <c r="C189" s="19" t="s">
        <v>40</v>
      </c>
      <c r="D189" s="21"/>
      <c r="E189" s="21"/>
      <c r="F189" s="21" t="n">
        <v>0</v>
      </c>
      <c r="G189" s="21" t="n">
        <v>458.57944</v>
      </c>
      <c r="H189" s="21" t="n">
        <v>458.57944</v>
      </c>
      <c r="I189" s="21"/>
      <c r="J189" s="21" t="n">
        <v>458.57944</v>
      </c>
      <c r="K189" s="21" t="n">
        <v>890.66993</v>
      </c>
      <c r="L189" s="21"/>
    </row>
    <row r="190" s="3" customFormat="true" ht="15" hidden="false" customHeight="false" outlineLevel="0" collapsed="false">
      <c r="B190" s="18" t="n">
        <v>142215</v>
      </c>
      <c r="C190" s="19" t="s">
        <v>41</v>
      </c>
      <c r="D190" s="21"/>
      <c r="E190" s="21"/>
      <c r="F190" s="21" t="n">
        <v>0</v>
      </c>
      <c r="G190" s="21" t="n">
        <v>350.24838</v>
      </c>
      <c r="H190" s="21" t="n">
        <v>350.24838</v>
      </c>
      <c r="I190" s="21"/>
      <c r="J190" s="21" t="n">
        <v>350.24838</v>
      </c>
      <c r="K190" s="21" t="n">
        <v>481.6642</v>
      </c>
      <c r="L190" s="21"/>
    </row>
    <row r="191" s="3" customFormat="true" ht="15" hidden="false" customHeight="false" outlineLevel="0" collapsed="false">
      <c r="B191" s="18" t="n">
        <v>142220</v>
      </c>
      <c r="C191" s="19" t="s">
        <v>81</v>
      </c>
      <c r="D191" s="21"/>
      <c r="E191" s="21"/>
      <c r="F191" s="21" t="n">
        <v>0</v>
      </c>
      <c r="G191" s="21" t="n">
        <v>210.88046</v>
      </c>
      <c r="H191" s="21" t="n">
        <v>210.88046</v>
      </c>
      <c r="I191" s="21"/>
      <c r="J191" s="21" t="n">
        <v>210.88046</v>
      </c>
      <c r="K191" s="21" t="n">
        <v>2165.1063</v>
      </c>
      <c r="L191" s="21"/>
    </row>
    <row r="192" s="3" customFormat="true" ht="15" hidden="false" customHeight="false" outlineLevel="0" collapsed="false">
      <c r="B192" s="18" t="n">
        <v>142225</v>
      </c>
      <c r="C192" s="19" t="s">
        <v>82</v>
      </c>
      <c r="D192" s="21"/>
      <c r="E192" s="21"/>
      <c r="F192" s="21" t="n">
        <v>0</v>
      </c>
      <c r="G192" s="21" t="n">
        <v>503.72027</v>
      </c>
      <c r="H192" s="21" t="n">
        <v>503.72027</v>
      </c>
      <c r="I192" s="21"/>
      <c r="J192" s="21" t="n">
        <v>503.72027</v>
      </c>
      <c r="K192" s="21" t="n">
        <v>2816.6263</v>
      </c>
      <c r="L192" s="21"/>
    </row>
    <row r="193" s="3" customFormat="true" ht="15" hidden="false" customHeight="false" outlineLevel="0" collapsed="false">
      <c r="B193" s="18" t="n">
        <v>1423</v>
      </c>
      <c r="C193" s="19" t="s">
        <v>83</v>
      </c>
      <c r="D193" s="21" t="n">
        <v>74.44643</v>
      </c>
      <c r="E193" s="21" t="n">
        <v>317.36732</v>
      </c>
      <c r="F193" s="21" t="n">
        <v>391.81375</v>
      </c>
      <c r="G193" s="21"/>
      <c r="H193" s="21" t="n">
        <v>391.81375</v>
      </c>
      <c r="I193" s="21"/>
      <c r="J193" s="21" t="n">
        <v>391.81375</v>
      </c>
      <c r="K193" s="21"/>
      <c r="L193" s="21"/>
    </row>
    <row r="194" s="3" customFormat="true" ht="15" hidden="false" customHeight="false" outlineLevel="0" collapsed="false">
      <c r="B194" s="18" t="n">
        <v>142305</v>
      </c>
      <c r="C194" s="19" t="s">
        <v>39</v>
      </c>
      <c r="D194" s="21" t="n">
        <v>0</v>
      </c>
      <c r="E194" s="21" t="n">
        <v>0</v>
      </c>
      <c r="F194" s="21" t="n">
        <v>0</v>
      </c>
      <c r="G194" s="21"/>
      <c r="H194" s="21" t="n">
        <v>0</v>
      </c>
      <c r="I194" s="21"/>
      <c r="J194" s="21" t="n">
        <v>0</v>
      </c>
      <c r="K194" s="21"/>
      <c r="L194" s="21"/>
    </row>
    <row r="195" s="3" customFormat="true" ht="15" hidden="false" customHeight="false" outlineLevel="0" collapsed="false">
      <c r="B195" s="18" t="n">
        <v>142310</v>
      </c>
      <c r="C195" s="19" t="s">
        <v>40</v>
      </c>
      <c r="D195" s="21" t="n">
        <v>0.74777</v>
      </c>
      <c r="E195" s="21" t="n">
        <v>23.20139</v>
      </c>
      <c r="F195" s="21" t="n">
        <v>23.94916</v>
      </c>
      <c r="G195" s="21"/>
      <c r="H195" s="21" t="n">
        <v>23.94916</v>
      </c>
      <c r="I195" s="21"/>
      <c r="J195" s="21" t="n">
        <v>23.94916</v>
      </c>
      <c r="K195" s="21"/>
      <c r="L195" s="21"/>
    </row>
    <row r="196" s="3" customFormat="true" ht="15" hidden="false" customHeight="false" outlineLevel="0" collapsed="false">
      <c r="B196" s="18" t="n">
        <v>142315</v>
      </c>
      <c r="C196" s="19" t="s">
        <v>84</v>
      </c>
      <c r="D196" s="21" t="n">
        <v>0.16086</v>
      </c>
      <c r="E196" s="21" t="n">
        <v>99.19693</v>
      </c>
      <c r="F196" s="21" t="n">
        <v>99.35779</v>
      </c>
      <c r="G196" s="21"/>
      <c r="H196" s="21" t="n">
        <v>99.35779</v>
      </c>
      <c r="I196" s="21"/>
      <c r="J196" s="21" t="n">
        <v>99.35779</v>
      </c>
      <c r="K196" s="21"/>
      <c r="L196" s="21"/>
    </row>
    <row r="197" s="3" customFormat="true" ht="15" hidden="false" customHeight="false" outlineLevel="0" collapsed="false">
      <c r="B197" s="18" t="n">
        <v>142320</v>
      </c>
      <c r="C197" s="19" t="s">
        <v>85</v>
      </c>
      <c r="D197" s="21" t="n">
        <v>73.14028</v>
      </c>
      <c r="E197" s="21" t="n">
        <v>39.98776</v>
      </c>
      <c r="F197" s="21" t="n">
        <v>113.12804</v>
      </c>
      <c r="G197" s="21"/>
      <c r="H197" s="21" t="n">
        <v>113.12804</v>
      </c>
      <c r="I197" s="21"/>
      <c r="J197" s="21" t="n">
        <v>113.12804</v>
      </c>
      <c r="K197" s="21"/>
      <c r="L197" s="21"/>
    </row>
    <row r="198" s="3" customFormat="true" ht="15" hidden="false" customHeight="false" outlineLevel="0" collapsed="false">
      <c r="B198" s="18" t="n">
        <v>142325</v>
      </c>
      <c r="C198" s="19" t="s">
        <v>86</v>
      </c>
      <c r="D198" s="21" t="n">
        <v>0.39752</v>
      </c>
      <c r="E198" s="21" t="n">
        <v>118.3714</v>
      </c>
      <c r="F198" s="21" t="n">
        <v>118.76892</v>
      </c>
      <c r="G198" s="21"/>
      <c r="H198" s="21" t="n">
        <v>118.76892</v>
      </c>
      <c r="I198" s="21"/>
      <c r="J198" s="21" t="n">
        <v>118.76892</v>
      </c>
      <c r="K198" s="21"/>
      <c r="L198" s="21"/>
    </row>
    <row r="199" s="3" customFormat="true" ht="15" hidden="false" customHeight="false" outlineLevel="0" collapsed="false">
      <c r="B199" s="18" t="n">
        <v>142330</v>
      </c>
      <c r="C199" s="19" t="s">
        <v>87</v>
      </c>
      <c r="D199" s="21" t="n">
        <v>0</v>
      </c>
      <c r="E199" s="21" t="n">
        <v>36.60984</v>
      </c>
      <c r="F199" s="21" t="n">
        <v>36.60984</v>
      </c>
      <c r="G199" s="21"/>
      <c r="H199" s="21" t="n">
        <v>36.60984</v>
      </c>
      <c r="I199" s="21"/>
      <c r="J199" s="21" t="n">
        <v>36.60984</v>
      </c>
      <c r="K199" s="21"/>
      <c r="L199" s="21"/>
    </row>
    <row r="200" s="3" customFormat="true" ht="15" hidden="false" customHeight="false" outlineLevel="0" collapsed="false">
      <c r="B200" s="18" t="n">
        <v>1424</v>
      </c>
      <c r="C200" s="19" t="s">
        <v>88</v>
      </c>
      <c r="D200" s="21" t="n">
        <v>235.21388</v>
      </c>
      <c r="E200" s="21"/>
      <c r="F200" s="21" t="n">
        <v>235.21388</v>
      </c>
      <c r="G200" s="21" t="n">
        <v>7954.35272</v>
      </c>
      <c r="H200" s="21" t="n">
        <v>8189.5666</v>
      </c>
      <c r="I200" s="21"/>
      <c r="J200" s="21" t="n">
        <v>8189.5666</v>
      </c>
      <c r="K200" s="21"/>
      <c r="L200" s="21"/>
    </row>
    <row r="201" s="3" customFormat="true" ht="15" hidden="false" customHeight="false" outlineLevel="0" collapsed="false">
      <c r="B201" s="18" t="n">
        <v>142405</v>
      </c>
      <c r="C201" s="19" t="s">
        <v>39</v>
      </c>
      <c r="D201" s="21" t="n">
        <v>170.26111</v>
      </c>
      <c r="E201" s="21"/>
      <c r="F201" s="21" t="n">
        <v>170.26111</v>
      </c>
      <c r="G201" s="21" t="n">
        <v>1698.90663</v>
      </c>
      <c r="H201" s="21" t="n">
        <v>1869.16774</v>
      </c>
      <c r="I201" s="21"/>
      <c r="J201" s="21" t="n">
        <v>1869.16774</v>
      </c>
      <c r="K201" s="21"/>
      <c r="L201" s="21"/>
    </row>
    <row r="202" s="3" customFormat="true" ht="15" hidden="false" customHeight="false" outlineLevel="0" collapsed="false">
      <c r="B202" s="18" t="n">
        <v>142410</v>
      </c>
      <c r="C202" s="19" t="s">
        <v>40</v>
      </c>
      <c r="D202" s="21" t="n">
        <v>56.75682</v>
      </c>
      <c r="E202" s="21"/>
      <c r="F202" s="21" t="n">
        <v>56.75682</v>
      </c>
      <c r="G202" s="21" t="n">
        <v>2334.04151</v>
      </c>
      <c r="H202" s="21" t="n">
        <v>2390.79833</v>
      </c>
      <c r="I202" s="21"/>
      <c r="J202" s="21" t="n">
        <v>2390.79833</v>
      </c>
      <c r="K202" s="21"/>
      <c r="L202" s="21"/>
    </row>
    <row r="203" s="3" customFormat="true" ht="15" hidden="false" customHeight="false" outlineLevel="0" collapsed="false">
      <c r="B203" s="18" t="n">
        <v>142415</v>
      </c>
      <c r="C203" s="19" t="s">
        <v>41</v>
      </c>
      <c r="D203" s="21" t="n">
        <v>7.77365</v>
      </c>
      <c r="E203" s="21"/>
      <c r="F203" s="21" t="n">
        <v>7.77365</v>
      </c>
      <c r="G203" s="21" t="n">
        <v>1898.86267</v>
      </c>
      <c r="H203" s="21" t="n">
        <v>1906.63632</v>
      </c>
      <c r="I203" s="21"/>
      <c r="J203" s="21" t="n">
        <v>1906.63632</v>
      </c>
      <c r="K203" s="21"/>
      <c r="L203" s="21"/>
    </row>
    <row r="204" s="3" customFormat="true" ht="15" hidden="false" customHeight="false" outlineLevel="0" collapsed="false">
      <c r="B204" s="18" t="n">
        <v>142420</v>
      </c>
      <c r="C204" s="19" t="s">
        <v>42</v>
      </c>
      <c r="D204" s="21" t="n">
        <v>0.4223</v>
      </c>
      <c r="E204" s="21"/>
      <c r="F204" s="21" t="n">
        <v>0.4223</v>
      </c>
      <c r="G204" s="21" t="n">
        <v>1391.13976</v>
      </c>
      <c r="H204" s="21" t="n">
        <v>1391.56206</v>
      </c>
      <c r="I204" s="21"/>
      <c r="J204" s="21" t="n">
        <v>1391.56206</v>
      </c>
      <c r="K204" s="21"/>
      <c r="L204" s="21"/>
    </row>
    <row r="205" s="3" customFormat="true" ht="15" hidden="false" customHeight="false" outlineLevel="0" collapsed="false">
      <c r="B205" s="18" t="n">
        <v>142425</v>
      </c>
      <c r="C205" s="19" t="s">
        <v>43</v>
      </c>
      <c r="D205" s="21" t="n">
        <v>0</v>
      </c>
      <c r="E205" s="21"/>
      <c r="F205" s="21" t="n">
        <v>0</v>
      </c>
      <c r="G205" s="21" t="n">
        <v>631.40215</v>
      </c>
      <c r="H205" s="21" t="n">
        <v>631.40215</v>
      </c>
      <c r="I205" s="21"/>
      <c r="J205" s="21" t="n">
        <v>631.40215</v>
      </c>
      <c r="K205" s="21"/>
      <c r="L205" s="21"/>
    </row>
    <row r="206" s="3" customFormat="true" ht="15" hidden="false" customHeight="false" outlineLevel="0" collapsed="false">
      <c r="B206" s="18" t="n">
        <v>1425</v>
      </c>
      <c r="C206" s="19" t="s">
        <v>89</v>
      </c>
      <c r="D206" s="21" t="n">
        <v>1112.64678</v>
      </c>
      <c r="E206" s="21" t="n">
        <v>0</v>
      </c>
      <c r="F206" s="21" t="n">
        <v>1112.64678</v>
      </c>
      <c r="G206" s="21" t="n">
        <v>5323.26704</v>
      </c>
      <c r="H206" s="21" t="n">
        <v>6435.91382</v>
      </c>
      <c r="I206" s="21" t="n">
        <v>0</v>
      </c>
      <c r="J206" s="21" t="n">
        <v>6435.91382</v>
      </c>
      <c r="K206" s="21"/>
      <c r="L206" s="21"/>
    </row>
    <row r="207" s="3" customFormat="true" ht="15" hidden="false" customHeight="false" outlineLevel="0" collapsed="false">
      <c r="B207" s="18" t="n">
        <v>142505</v>
      </c>
      <c r="C207" s="19" t="s">
        <v>39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/>
      <c r="L207" s="21"/>
    </row>
    <row r="208" s="3" customFormat="true" ht="15" hidden="false" customHeight="false" outlineLevel="0" collapsed="false">
      <c r="B208" s="18" t="n">
        <v>142510</v>
      </c>
      <c r="C208" s="19" t="s">
        <v>40</v>
      </c>
      <c r="D208" s="21" t="n">
        <v>12.39918</v>
      </c>
      <c r="E208" s="21" t="n">
        <v>0</v>
      </c>
      <c r="F208" s="21" t="n">
        <v>12.39918</v>
      </c>
      <c r="G208" s="21" t="n">
        <v>576.13368</v>
      </c>
      <c r="H208" s="21" t="n">
        <v>588.53286</v>
      </c>
      <c r="I208" s="21" t="n">
        <v>0</v>
      </c>
      <c r="J208" s="21" t="n">
        <v>588.53286</v>
      </c>
      <c r="K208" s="21"/>
      <c r="L208" s="21"/>
    </row>
    <row r="209" s="3" customFormat="true" ht="15" hidden="false" customHeight="false" outlineLevel="0" collapsed="false">
      <c r="B209" s="18" t="n">
        <v>142515</v>
      </c>
      <c r="C209" s="19" t="s">
        <v>41</v>
      </c>
      <c r="D209" s="21" t="n">
        <v>607.37493</v>
      </c>
      <c r="E209" s="21" t="n">
        <v>0</v>
      </c>
      <c r="F209" s="21" t="n">
        <v>607.37493</v>
      </c>
      <c r="G209" s="21" t="n">
        <v>782.96112</v>
      </c>
      <c r="H209" s="21" t="n">
        <v>1390.33605</v>
      </c>
      <c r="I209" s="21" t="n">
        <v>0</v>
      </c>
      <c r="J209" s="21" t="n">
        <v>1390.33605</v>
      </c>
      <c r="K209" s="21"/>
      <c r="L209" s="21"/>
    </row>
    <row r="210" s="3" customFormat="true" ht="15" hidden="false" customHeight="false" outlineLevel="0" collapsed="false">
      <c r="B210" s="18" t="n">
        <v>142520</v>
      </c>
      <c r="C210" s="19" t="s">
        <v>42</v>
      </c>
      <c r="D210" s="21" t="n">
        <v>41.4782</v>
      </c>
      <c r="E210" s="21" t="n">
        <v>0</v>
      </c>
      <c r="F210" s="21" t="n">
        <v>41.4782</v>
      </c>
      <c r="G210" s="21" t="n">
        <v>1364.28971</v>
      </c>
      <c r="H210" s="21" t="n">
        <v>1405.76791</v>
      </c>
      <c r="I210" s="21" t="n">
        <v>0</v>
      </c>
      <c r="J210" s="21" t="n">
        <v>1405.76791</v>
      </c>
      <c r="K210" s="21"/>
      <c r="L210" s="21"/>
    </row>
    <row r="211" s="3" customFormat="true" ht="15" hidden="false" customHeight="false" outlineLevel="0" collapsed="false">
      <c r="B211" s="18" t="n">
        <v>142525</v>
      </c>
      <c r="C211" s="19" t="s">
        <v>43</v>
      </c>
      <c r="D211" s="21" t="n">
        <v>451.39447</v>
      </c>
      <c r="E211" s="21" t="n">
        <v>0</v>
      </c>
      <c r="F211" s="21" t="n">
        <v>451.39447</v>
      </c>
      <c r="G211" s="21" t="n">
        <v>2599.88253</v>
      </c>
      <c r="H211" s="21" t="n">
        <v>3051.277</v>
      </c>
      <c r="I211" s="21" t="n">
        <v>0</v>
      </c>
      <c r="J211" s="21" t="n">
        <v>3051.277</v>
      </c>
      <c r="K211" s="21"/>
      <c r="L211" s="21"/>
    </row>
    <row r="212" s="3" customFormat="true" ht="15" hidden="false" customHeight="false" outlineLevel="0" collapsed="false">
      <c r="B212" s="18" t="n">
        <v>1426</v>
      </c>
      <c r="C212" s="19" t="s">
        <v>90</v>
      </c>
      <c r="D212" s="21"/>
      <c r="E212" s="21"/>
      <c r="F212" s="21" t="n">
        <v>0</v>
      </c>
      <c r="G212" s="21" t="n">
        <v>36.74123</v>
      </c>
      <c r="H212" s="21" t="n">
        <v>36.74123</v>
      </c>
      <c r="I212" s="21"/>
      <c r="J212" s="21" t="n">
        <v>36.74123</v>
      </c>
      <c r="K212" s="21" t="n">
        <v>0</v>
      </c>
      <c r="L212" s="21"/>
    </row>
    <row r="213" s="3" customFormat="true" ht="15" hidden="false" customHeight="false" outlineLevel="0" collapsed="false">
      <c r="B213" s="18" t="n">
        <v>142605</v>
      </c>
      <c r="C213" s="19" t="s">
        <v>39</v>
      </c>
      <c r="D213" s="21"/>
      <c r="E213" s="21"/>
      <c r="F213" s="21" t="n">
        <v>0</v>
      </c>
      <c r="G213" s="21" t="n">
        <v>2.04718</v>
      </c>
      <c r="H213" s="21" t="n">
        <v>2.04718</v>
      </c>
      <c r="I213" s="21"/>
      <c r="J213" s="21" t="n">
        <v>2.04718</v>
      </c>
      <c r="K213" s="21" t="n">
        <v>0</v>
      </c>
      <c r="L213" s="21"/>
    </row>
    <row r="214" s="3" customFormat="true" ht="15" hidden="false" customHeight="false" outlineLevel="0" collapsed="false">
      <c r="B214" s="18" t="n">
        <v>142610</v>
      </c>
      <c r="C214" s="19" t="s">
        <v>40</v>
      </c>
      <c r="D214" s="21"/>
      <c r="E214" s="21"/>
      <c r="F214" s="21" t="n">
        <v>0</v>
      </c>
      <c r="G214" s="21" t="n">
        <v>8.094</v>
      </c>
      <c r="H214" s="21" t="n">
        <v>8.094</v>
      </c>
      <c r="I214" s="21"/>
      <c r="J214" s="21" t="n">
        <v>8.094</v>
      </c>
      <c r="K214" s="21" t="n">
        <v>0</v>
      </c>
      <c r="L214" s="21"/>
    </row>
    <row r="215" s="3" customFormat="true" ht="15" hidden="false" customHeight="false" outlineLevel="0" collapsed="false">
      <c r="B215" s="18" t="n">
        <v>142615</v>
      </c>
      <c r="C215" s="19" t="s">
        <v>41</v>
      </c>
      <c r="D215" s="21"/>
      <c r="E215" s="21"/>
      <c r="F215" s="21" t="n">
        <v>0</v>
      </c>
      <c r="G215" s="21" t="n">
        <v>10.31457</v>
      </c>
      <c r="H215" s="21" t="n">
        <v>10.31457</v>
      </c>
      <c r="I215" s="21"/>
      <c r="J215" s="21" t="n">
        <v>10.31457</v>
      </c>
      <c r="K215" s="21" t="n">
        <v>0</v>
      </c>
      <c r="L215" s="21"/>
    </row>
    <row r="216" s="3" customFormat="true" ht="15" hidden="false" customHeight="false" outlineLevel="0" collapsed="false">
      <c r="B216" s="18" t="n">
        <v>142620</v>
      </c>
      <c r="C216" s="19" t="s">
        <v>81</v>
      </c>
      <c r="D216" s="21"/>
      <c r="E216" s="21"/>
      <c r="F216" s="21" t="n">
        <v>0</v>
      </c>
      <c r="G216" s="21" t="n">
        <v>5.1463</v>
      </c>
      <c r="H216" s="21" t="n">
        <v>5.1463</v>
      </c>
      <c r="I216" s="21"/>
      <c r="J216" s="21" t="n">
        <v>5.1463</v>
      </c>
      <c r="K216" s="21" t="n">
        <v>0</v>
      </c>
      <c r="L216" s="21"/>
    </row>
    <row r="217" s="3" customFormat="true" ht="15" hidden="false" customHeight="false" outlineLevel="0" collapsed="false">
      <c r="B217" s="18" t="n">
        <v>142625</v>
      </c>
      <c r="C217" s="19" t="s">
        <v>82</v>
      </c>
      <c r="D217" s="21"/>
      <c r="E217" s="21"/>
      <c r="F217" s="21" t="n">
        <v>0</v>
      </c>
      <c r="G217" s="21" t="n">
        <v>11.13918</v>
      </c>
      <c r="H217" s="21" t="n">
        <v>11.13918</v>
      </c>
      <c r="I217" s="21"/>
      <c r="J217" s="21" t="n">
        <v>11.13918</v>
      </c>
      <c r="K217" s="21" t="n">
        <v>0</v>
      </c>
      <c r="L217" s="21"/>
    </row>
    <row r="218" s="3" customFormat="true" ht="15" hidden="false" customHeight="false" outlineLevel="0" collapsed="false">
      <c r="B218" s="18" t="n">
        <v>1427</v>
      </c>
      <c r="C218" s="19" t="s">
        <v>91</v>
      </c>
      <c r="D218" s="21" t="n">
        <v>0</v>
      </c>
      <c r="E218" s="21" t="n">
        <v>6.82849</v>
      </c>
      <c r="F218" s="21" t="n">
        <v>6.82849</v>
      </c>
      <c r="G218" s="21"/>
      <c r="H218" s="21" t="n">
        <v>6.82849</v>
      </c>
      <c r="I218" s="21"/>
      <c r="J218" s="21" t="n">
        <v>6.82849</v>
      </c>
      <c r="K218" s="21"/>
      <c r="L218" s="21"/>
    </row>
    <row r="219" s="3" customFormat="true" ht="15" hidden="false" customHeight="false" outlineLevel="0" collapsed="false">
      <c r="B219" s="18" t="n">
        <v>142705</v>
      </c>
      <c r="C219" s="19" t="s">
        <v>39</v>
      </c>
      <c r="D219" s="21" t="n">
        <v>0</v>
      </c>
      <c r="E219" s="21" t="n">
        <v>0</v>
      </c>
      <c r="F219" s="21" t="n">
        <v>0</v>
      </c>
      <c r="G219" s="21"/>
      <c r="H219" s="21" t="n">
        <v>0</v>
      </c>
      <c r="I219" s="21"/>
      <c r="J219" s="21" t="n">
        <v>0</v>
      </c>
      <c r="K219" s="21"/>
      <c r="L219" s="21"/>
    </row>
    <row r="220" s="3" customFormat="true" ht="15" hidden="false" customHeight="false" outlineLevel="0" collapsed="false">
      <c r="B220" s="18" t="n">
        <v>142710</v>
      </c>
      <c r="C220" s="19" t="s">
        <v>40</v>
      </c>
      <c r="D220" s="21" t="n">
        <v>0</v>
      </c>
      <c r="E220" s="21" t="n">
        <v>0.89877</v>
      </c>
      <c r="F220" s="21" t="n">
        <v>0.89877</v>
      </c>
      <c r="G220" s="21"/>
      <c r="H220" s="21" t="n">
        <v>0.89877</v>
      </c>
      <c r="I220" s="21"/>
      <c r="J220" s="21" t="n">
        <v>0.89877</v>
      </c>
      <c r="K220" s="21"/>
      <c r="L220" s="21"/>
    </row>
    <row r="221" s="3" customFormat="true" ht="15" hidden="false" customHeight="false" outlineLevel="0" collapsed="false">
      <c r="B221" s="18" t="n">
        <v>142715</v>
      </c>
      <c r="C221" s="19" t="s">
        <v>84</v>
      </c>
      <c r="D221" s="21" t="n">
        <v>0</v>
      </c>
      <c r="E221" s="21" t="n">
        <v>1.70681</v>
      </c>
      <c r="F221" s="21" t="n">
        <v>1.70681</v>
      </c>
      <c r="G221" s="21"/>
      <c r="H221" s="21" t="n">
        <v>1.70681</v>
      </c>
      <c r="I221" s="21"/>
      <c r="J221" s="21" t="n">
        <v>1.70681</v>
      </c>
      <c r="K221" s="21"/>
      <c r="L221" s="21"/>
    </row>
    <row r="222" s="3" customFormat="true" ht="15" hidden="false" customHeight="false" outlineLevel="0" collapsed="false">
      <c r="B222" s="18" t="n">
        <v>142720</v>
      </c>
      <c r="C222" s="19" t="s">
        <v>85</v>
      </c>
      <c r="D222" s="21" t="n">
        <v>0</v>
      </c>
      <c r="E222" s="21" t="n">
        <v>0.75245</v>
      </c>
      <c r="F222" s="21" t="n">
        <v>0.75245</v>
      </c>
      <c r="G222" s="21"/>
      <c r="H222" s="21" t="n">
        <v>0.75245</v>
      </c>
      <c r="I222" s="21"/>
      <c r="J222" s="21" t="n">
        <v>0.75245</v>
      </c>
      <c r="K222" s="21"/>
      <c r="L222" s="21"/>
    </row>
    <row r="223" s="3" customFormat="true" ht="15" hidden="false" customHeight="false" outlineLevel="0" collapsed="false">
      <c r="B223" s="18" t="n">
        <v>142725</v>
      </c>
      <c r="C223" s="19" t="s">
        <v>86</v>
      </c>
      <c r="D223" s="21" t="n">
        <v>0</v>
      </c>
      <c r="E223" s="21" t="n">
        <v>2.41367</v>
      </c>
      <c r="F223" s="21" t="n">
        <v>2.41367</v>
      </c>
      <c r="G223" s="21"/>
      <c r="H223" s="21" t="n">
        <v>2.41367</v>
      </c>
      <c r="I223" s="21"/>
      <c r="J223" s="21" t="n">
        <v>2.41367</v>
      </c>
      <c r="K223" s="21"/>
      <c r="L223" s="21"/>
    </row>
    <row r="224" s="3" customFormat="true" ht="15" hidden="false" customHeight="false" outlineLevel="0" collapsed="false">
      <c r="B224" s="18" t="n">
        <v>142730</v>
      </c>
      <c r="C224" s="19" t="s">
        <v>87</v>
      </c>
      <c r="D224" s="21" t="n">
        <v>0</v>
      </c>
      <c r="E224" s="21" t="n">
        <v>1.05679</v>
      </c>
      <c r="F224" s="21" t="n">
        <v>1.05679</v>
      </c>
      <c r="G224" s="21"/>
      <c r="H224" s="21" t="n">
        <v>1.05679</v>
      </c>
      <c r="I224" s="21"/>
      <c r="J224" s="21" t="n">
        <v>1.05679</v>
      </c>
      <c r="K224" s="21"/>
      <c r="L224" s="21"/>
    </row>
    <row r="225" s="3" customFormat="true" ht="15" hidden="false" customHeight="false" outlineLevel="0" collapsed="false">
      <c r="B225" s="18" t="n">
        <v>1428</v>
      </c>
      <c r="C225" s="19" t="s">
        <v>92</v>
      </c>
      <c r="D225" s="21" t="n">
        <v>0</v>
      </c>
      <c r="E225" s="21"/>
      <c r="F225" s="21" t="n">
        <v>0</v>
      </c>
      <c r="G225" s="21" t="n">
        <v>1.68596</v>
      </c>
      <c r="H225" s="21" t="n">
        <v>1.68596</v>
      </c>
      <c r="I225" s="21"/>
      <c r="J225" s="21" t="n">
        <v>1.68596</v>
      </c>
      <c r="K225" s="21"/>
      <c r="L225" s="21"/>
    </row>
    <row r="226" s="3" customFormat="true" ht="15" hidden="false" customHeight="false" outlineLevel="0" collapsed="false">
      <c r="B226" s="18" t="n">
        <v>142805</v>
      </c>
      <c r="C226" s="19" t="s">
        <v>39</v>
      </c>
      <c r="D226" s="21" t="n">
        <v>0</v>
      </c>
      <c r="E226" s="21"/>
      <c r="F226" s="21" t="n">
        <v>0</v>
      </c>
      <c r="G226" s="21" t="n">
        <v>0.33913</v>
      </c>
      <c r="H226" s="21" t="n">
        <v>0.33913</v>
      </c>
      <c r="I226" s="21"/>
      <c r="J226" s="21" t="n">
        <v>0.33913</v>
      </c>
      <c r="K226" s="21"/>
      <c r="L226" s="21"/>
    </row>
    <row r="227" s="3" customFormat="true" ht="15" hidden="false" customHeight="false" outlineLevel="0" collapsed="false">
      <c r="B227" s="18" t="n">
        <v>142810</v>
      </c>
      <c r="C227" s="19" t="s">
        <v>40</v>
      </c>
      <c r="D227" s="21" t="n">
        <v>0</v>
      </c>
      <c r="E227" s="21"/>
      <c r="F227" s="21" t="n">
        <v>0</v>
      </c>
      <c r="G227" s="21" t="n">
        <v>0.6105</v>
      </c>
      <c r="H227" s="21" t="n">
        <v>0.6105</v>
      </c>
      <c r="I227" s="21"/>
      <c r="J227" s="21" t="n">
        <v>0.6105</v>
      </c>
      <c r="K227" s="21"/>
      <c r="L227" s="21"/>
    </row>
    <row r="228" s="3" customFormat="true" ht="15" hidden="false" customHeight="false" outlineLevel="0" collapsed="false">
      <c r="B228" s="18" t="n">
        <v>142815</v>
      </c>
      <c r="C228" s="19" t="s">
        <v>41</v>
      </c>
      <c r="D228" s="21" t="n">
        <v>0</v>
      </c>
      <c r="E228" s="21"/>
      <c r="F228" s="21" t="n">
        <v>0</v>
      </c>
      <c r="G228" s="21" t="n">
        <v>0.66226</v>
      </c>
      <c r="H228" s="21" t="n">
        <v>0.66226</v>
      </c>
      <c r="I228" s="21"/>
      <c r="J228" s="21" t="n">
        <v>0.66226</v>
      </c>
      <c r="K228" s="21"/>
      <c r="L228" s="21"/>
    </row>
    <row r="229" s="3" customFormat="true" ht="15" hidden="false" customHeight="false" outlineLevel="0" collapsed="false">
      <c r="B229" s="18" t="n">
        <v>142820</v>
      </c>
      <c r="C229" s="19" t="s">
        <v>42</v>
      </c>
      <c r="D229" s="21" t="n">
        <v>0</v>
      </c>
      <c r="E229" s="21"/>
      <c r="F229" s="21" t="n">
        <v>0</v>
      </c>
      <c r="G229" s="21" t="n">
        <v>0.07407</v>
      </c>
      <c r="H229" s="21" t="n">
        <v>0.07407</v>
      </c>
      <c r="I229" s="21"/>
      <c r="J229" s="21" t="n">
        <v>0.07407</v>
      </c>
      <c r="K229" s="21"/>
      <c r="L229" s="21"/>
    </row>
    <row r="230" s="3" customFormat="true" ht="15" hidden="false" customHeight="false" outlineLevel="0" collapsed="false">
      <c r="B230" s="18" t="n">
        <v>142825</v>
      </c>
      <c r="C230" s="19" t="s">
        <v>43</v>
      </c>
      <c r="D230" s="21" t="n">
        <v>0</v>
      </c>
      <c r="E230" s="21"/>
      <c r="F230" s="21" t="n">
        <v>0</v>
      </c>
      <c r="G230" s="21" t="n">
        <v>0</v>
      </c>
      <c r="H230" s="21" t="n">
        <v>0</v>
      </c>
      <c r="I230" s="21"/>
      <c r="J230" s="21" t="n">
        <v>0</v>
      </c>
      <c r="K230" s="21"/>
      <c r="L230" s="21"/>
    </row>
    <row r="231" s="3" customFormat="true" ht="15" hidden="false" customHeight="false" outlineLevel="0" collapsed="false">
      <c r="B231" s="18" t="n">
        <v>1499</v>
      </c>
      <c r="C231" s="19" t="s">
        <v>93</v>
      </c>
      <c r="D231" s="21" t="n">
        <v>-18571.29109</v>
      </c>
      <c r="E231" s="21" t="n">
        <v>-5156.98716</v>
      </c>
      <c r="F231" s="21" t="n">
        <v>-23728.27825</v>
      </c>
      <c r="G231" s="21" t="n">
        <v>-70254.67657</v>
      </c>
      <c r="H231" s="21" t="n">
        <v>-93982.95482</v>
      </c>
      <c r="I231" s="21" t="n">
        <v>-12241.45822</v>
      </c>
      <c r="J231" s="21" t="n">
        <v>-106224.41304</v>
      </c>
      <c r="K231" s="21" t="n">
        <v>-7636.76345</v>
      </c>
      <c r="L231" s="21"/>
    </row>
    <row r="232" s="3" customFormat="true" ht="15" hidden="false" customHeight="false" outlineLevel="0" collapsed="false">
      <c r="B232" s="18" t="n">
        <v>149905</v>
      </c>
      <c r="C232" s="19" t="s">
        <v>94</v>
      </c>
      <c r="D232" s="21" t="n">
        <v>-10373.92472</v>
      </c>
      <c r="E232" s="21" t="n">
        <v>-277.79173</v>
      </c>
      <c r="F232" s="21" t="n">
        <v>-10651.71645</v>
      </c>
      <c r="G232" s="21" t="n">
        <v>-29131.95661</v>
      </c>
      <c r="H232" s="21" t="n">
        <v>-39783.67306</v>
      </c>
      <c r="I232" s="21" t="n">
        <v>-8602.42458</v>
      </c>
      <c r="J232" s="21" t="n">
        <v>-48386.09764</v>
      </c>
      <c r="K232" s="21"/>
      <c r="L232" s="21"/>
    </row>
    <row r="233" s="3" customFormat="true" ht="15" hidden="false" customHeight="false" outlineLevel="0" collapsed="false">
      <c r="B233" s="18" t="n">
        <v>149910</v>
      </c>
      <c r="C233" s="19" t="s">
        <v>95</v>
      </c>
      <c r="D233" s="21"/>
      <c r="E233" s="21"/>
      <c r="F233" s="21" t="n">
        <v>0</v>
      </c>
      <c r="G233" s="21" t="n">
        <v>-3419.5756</v>
      </c>
      <c r="H233" s="21" t="n">
        <v>-3419.5756</v>
      </c>
      <c r="I233" s="21"/>
      <c r="J233" s="21" t="n">
        <v>-3419.5756</v>
      </c>
      <c r="K233" s="21" t="n">
        <v>-7636.76345</v>
      </c>
      <c r="L233" s="21"/>
    </row>
    <row r="234" s="3" customFormat="true" ht="15" hidden="false" customHeight="false" outlineLevel="0" collapsed="false">
      <c r="B234" s="18" t="n">
        <v>149915</v>
      </c>
      <c r="C234" s="19" t="s">
        <v>96</v>
      </c>
      <c r="D234" s="21" t="n">
        <v>-45.39014</v>
      </c>
      <c r="E234" s="21" t="n">
        <v>-1888.66409</v>
      </c>
      <c r="F234" s="21" t="n">
        <v>-1934.05423</v>
      </c>
      <c r="G234" s="21"/>
      <c r="H234" s="21" t="n">
        <v>-1934.05423</v>
      </c>
      <c r="I234" s="21"/>
      <c r="J234" s="21" t="n">
        <v>-1934.05423</v>
      </c>
      <c r="K234" s="21"/>
      <c r="L234" s="21"/>
    </row>
    <row r="235" s="3" customFormat="true" ht="15" hidden="false" customHeight="false" outlineLevel="0" collapsed="false">
      <c r="B235" s="18" t="n">
        <v>149920</v>
      </c>
      <c r="C235" s="19" t="s">
        <v>97</v>
      </c>
      <c r="D235" s="21" t="n">
        <v>-665.64377</v>
      </c>
      <c r="E235" s="21"/>
      <c r="F235" s="21" t="n">
        <v>-665.64377</v>
      </c>
      <c r="G235" s="21" t="n">
        <v>-14612.41342</v>
      </c>
      <c r="H235" s="21" t="n">
        <v>-15278.05719</v>
      </c>
      <c r="I235" s="21"/>
      <c r="J235" s="21" t="n">
        <v>-15278.05719</v>
      </c>
      <c r="K235" s="21"/>
      <c r="L235" s="21"/>
    </row>
    <row r="236" s="3" customFormat="true" ht="15" hidden="false" customHeight="false" outlineLevel="0" collapsed="false">
      <c r="B236" s="18" t="n">
        <v>149925</v>
      </c>
      <c r="C236" s="19" t="s">
        <v>98</v>
      </c>
      <c r="D236" s="21" t="n">
        <v>-7215.76392</v>
      </c>
      <c r="E236" s="21" t="n">
        <v>-644.42744</v>
      </c>
      <c r="F236" s="21" t="n">
        <v>-7860.19136</v>
      </c>
      <c r="G236" s="21" t="n">
        <v>-23090.73094</v>
      </c>
      <c r="H236" s="21" t="n">
        <v>-30950.9223</v>
      </c>
      <c r="I236" s="21" t="n">
        <v>0</v>
      </c>
      <c r="J236" s="21" t="n">
        <v>-30950.9223</v>
      </c>
      <c r="K236" s="21" t="n">
        <v>0</v>
      </c>
      <c r="L236" s="21"/>
    </row>
    <row r="237" s="3" customFormat="true" ht="15" hidden="false" customHeight="false" outlineLevel="0" collapsed="false">
      <c r="B237" s="18" t="n">
        <v>149930</v>
      </c>
      <c r="C237" s="19" t="s">
        <v>99</v>
      </c>
      <c r="D237" s="21" t="n">
        <v>-270.56854</v>
      </c>
      <c r="E237" s="21" t="n">
        <v>-2346.1039</v>
      </c>
      <c r="F237" s="21" t="n">
        <v>-2616.67244</v>
      </c>
      <c r="G237" s="21" t="n">
        <v>0</v>
      </c>
      <c r="H237" s="21" t="n">
        <v>-2616.67244</v>
      </c>
      <c r="I237" s="21" t="n">
        <v>-3639.03364</v>
      </c>
      <c r="J237" s="21" t="n">
        <v>-6255.70608</v>
      </c>
      <c r="K237" s="21" t="n">
        <v>0</v>
      </c>
      <c r="L237" s="21"/>
    </row>
    <row r="238" s="3" customFormat="true" ht="15" hidden="false" customHeight="false" outlineLevel="0" collapsed="false">
      <c r="B238" s="18" t="n">
        <v>15</v>
      </c>
      <c r="C238" s="19" t="s">
        <v>100</v>
      </c>
      <c r="D238" s="21" t="n">
        <v>0</v>
      </c>
      <c r="E238" s="21"/>
      <c r="F238" s="21" t="n">
        <v>0</v>
      </c>
      <c r="G238" s="21" t="n">
        <v>0</v>
      </c>
      <c r="H238" s="21" t="n">
        <v>0</v>
      </c>
      <c r="I238" s="21"/>
      <c r="J238" s="21" t="n">
        <v>0</v>
      </c>
      <c r="K238" s="21"/>
      <c r="L238" s="21"/>
    </row>
    <row r="239" s="3" customFormat="true" ht="15" hidden="false" customHeight="false" outlineLevel="0" collapsed="false">
      <c r="B239" s="18" t="n">
        <v>1501</v>
      </c>
      <c r="C239" s="19" t="s">
        <v>101</v>
      </c>
      <c r="D239" s="21" t="n">
        <v>0</v>
      </c>
      <c r="E239" s="21"/>
      <c r="F239" s="21" t="n">
        <v>0</v>
      </c>
      <c r="G239" s="21" t="n">
        <v>0</v>
      </c>
      <c r="H239" s="21" t="n">
        <v>0</v>
      </c>
      <c r="I239" s="21"/>
      <c r="J239" s="21" t="n">
        <v>0</v>
      </c>
      <c r="K239" s="21"/>
      <c r="L239" s="21"/>
    </row>
    <row r="240" s="3" customFormat="true" ht="15" hidden="false" customHeight="false" outlineLevel="0" collapsed="false">
      <c r="B240" s="18" t="n">
        <v>1502</v>
      </c>
      <c r="C240" s="19" t="s">
        <v>102</v>
      </c>
      <c r="D240" s="21" t="n">
        <v>0</v>
      </c>
      <c r="E240" s="21"/>
      <c r="F240" s="21" t="n">
        <v>0</v>
      </c>
      <c r="G240" s="21" t="n">
        <v>0</v>
      </c>
      <c r="H240" s="21" t="n">
        <v>0</v>
      </c>
      <c r="I240" s="21"/>
      <c r="J240" s="21" t="n">
        <v>0</v>
      </c>
      <c r="K240" s="21"/>
      <c r="L240" s="21"/>
    </row>
    <row r="241" s="3" customFormat="true" ht="15" hidden="false" customHeight="false" outlineLevel="0" collapsed="false">
      <c r="B241" s="18" t="n">
        <v>16</v>
      </c>
      <c r="C241" s="19" t="s">
        <v>103</v>
      </c>
      <c r="D241" s="21" t="n">
        <v>53722.10288</v>
      </c>
      <c r="E241" s="21" t="n">
        <v>1351.36752</v>
      </c>
      <c r="F241" s="21" t="n">
        <v>55073.4704</v>
      </c>
      <c r="G241" s="21" t="n">
        <v>22280.24442</v>
      </c>
      <c r="H241" s="21" t="n">
        <v>77353.71482</v>
      </c>
      <c r="I241" s="21" t="n">
        <v>3717.31476</v>
      </c>
      <c r="J241" s="21" t="n">
        <v>81071.02958</v>
      </c>
      <c r="K241" s="21" t="n">
        <v>1020.36179</v>
      </c>
      <c r="L241" s="21" t="n">
        <v>470930.96706</v>
      </c>
    </row>
    <row r="242" s="3" customFormat="true" ht="15" hidden="false" customHeight="false" outlineLevel="0" collapsed="false">
      <c r="B242" s="18" t="n">
        <v>1601</v>
      </c>
      <c r="C242" s="19" t="s">
        <v>104</v>
      </c>
      <c r="D242" s="21" t="n">
        <v>0</v>
      </c>
      <c r="E242" s="21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</row>
    <row r="243" s="3" customFormat="true" ht="15" hidden="false" customHeight="false" outlineLevel="0" collapsed="false">
      <c r="B243" s="18" t="n">
        <v>160105</v>
      </c>
      <c r="C243" s="19" t="s">
        <v>105</v>
      </c>
      <c r="D243" s="21" t="n">
        <v>0</v>
      </c>
      <c r="E243" s="21" t="n"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/>
      <c r="L243" s="21"/>
    </row>
    <row r="244" s="3" customFormat="true" ht="15" hidden="false" customHeight="false" outlineLevel="0" collapsed="false">
      <c r="B244" s="18" t="n">
        <v>160110</v>
      </c>
      <c r="C244" s="19" t="s">
        <v>34</v>
      </c>
      <c r="D244" s="21" t="n">
        <v>0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</row>
    <row r="245" s="3" customFormat="true" ht="15" hidden="false" customHeight="false" outlineLevel="0" collapsed="false">
      <c r="B245" s="18" t="n">
        <v>1602</v>
      </c>
      <c r="C245" s="19" t="s">
        <v>106</v>
      </c>
      <c r="D245" s="21" t="n">
        <v>4533.93198</v>
      </c>
      <c r="E245" s="21" t="n">
        <v>172.68767</v>
      </c>
      <c r="F245" s="21" t="n">
        <v>4706.61965</v>
      </c>
      <c r="G245" s="21" t="n">
        <v>221.89824</v>
      </c>
      <c r="H245" s="21" t="n">
        <v>4928.51789</v>
      </c>
      <c r="I245" s="21" t="n">
        <v>23.37338</v>
      </c>
      <c r="J245" s="21" t="n">
        <v>4951.89127</v>
      </c>
      <c r="K245" s="21" t="n">
        <v>0</v>
      </c>
      <c r="L245" s="21" t="n">
        <v>798.11305</v>
      </c>
    </row>
    <row r="246" s="3" customFormat="true" ht="15" hidden="false" customHeight="false" outlineLevel="0" collapsed="false">
      <c r="B246" s="18" t="n">
        <v>160205</v>
      </c>
      <c r="C246" s="19" t="s">
        <v>107</v>
      </c>
      <c r="D246" s="21" t="n">
        <v>239.56132</v>
      </c>
      <c r="E246" s="21" t="n">
        <v>0</v>
      </c>
      <c r="F246" s="21" t="n">
        <v>239.56132</v>
      </c>
      <c r="G246" s="21" t="n">
        <v>200.21704</v>
      </c>
      <c r="H246" s="21" t="n">
        <v>439.77836</v>
      </c>
      <c r="I246" s="21" t="n">
        <v>0</v>
      </c>
      <c r="J246" s="21" t="n">
        <v>439.77836</v>
      </c>
      <c r="K246" s="21" t="n">
        <v>0</v>
      </c>
      <c r="L246" s="21" t="n">
        <v>0</v>
      </c>
    </row>
    <row r="247" s="3" customFormat="true" ht="15" hidden="false" customHeight="false" outlineLevel="0" collapsed="false">
      <c r="B247" s="18" t="n">
        <v>160210</v>
      </c>
      <c r="C247" s="19" t="s">
        <v>108</v>
      </c>
      <c r="D247" s="21" t="n">
        <v>1164.73893</v>
      </c>
      <c r="E247" s="21" t="n">
        <v>167.01071</v>
      </c>
      <c r="F247" s="21" t="n">
        <v>1331.74964</v>
      </c>
      <c r="G247" s="21" t="n">
        <v>0</v>
      </c>
      <c r="H247" s="21" t="n">
        <v>1331.74964</v>
      </c>
      <c r="I247" s="21" t="n">
        <v>2.92178</v>
      </c>
      <c r="J247" s="21" t="n">
        <v>1334.67142</v>
      </c>
      <c r="K247" s="21" t="n">
        <v>0</v>
      </c>
      <c r="L247" s="21" t="n">
        <v>0</v>
      </c>
    </row>
    <row r="248" s="3" customFormat="true" ht="15" hidden="false" customHeight="false" outlineLevel="0" collapsed="false">
      <c r="B248" s="18" t="n">
        <v>160215</v>
      </c>
      <c r="C248" s="19" t="s">
        <v>109</v>
      </c>
      <c r="D248" s="21" t="n">
        <v>3129.63173</v>
      </c>
      <c r="E248" s="21" t="n">
        <v>5.67696</v>
      </c>
      <c r="F248" s="21" t="n">
        <v>3135.30869</v>
      </c>
      <c r="G248" s="21" t="n">
        <v>0</v>
      </c>
      <c r="H248" s="21" t="n">
        <v>3135.30869</v>
      </c>
      <c r="I248" s="21" t="n">
        <v>0</v>
      </c>
      <c r="J248" s="21" t="n">
        <v>3135.30869</v>
      </c>
      <c r="K248" s="21" t="n">
        <v>0</v>
      </c>
      <c r="L248" s="21" t="n">
        <v>798.11305</v>
      </c>
    </row>
    <row r="249" s="3" customFormat="true" ht="15" hidden="false" customHeight="false" outlineLevel="0" collapsed="false">
      <c r="B249" s="18" t="n">
        <v>160220</v>
      </c>
      <c r="C249" s="19" t="s">
        <v>54</v>
      </c>
      <c r="D249" s="21" t="n">
        <v>0</v>
      </c>
      <c r="E249" s="21" t="n">
        <v>0</v>
      </c>
      <c r="F249" s="21" t="n">
        <v>0</v>
      </c>
      <c r="G249" s="21" t="n">
        <v>21.6812</v>
      </c>
      <c r="H249" s="21" t="n">
        <v>21.6812</v>
      </c>
      <c r="I249" s="21" t="n">
        <v>20.4516</v>
      </c>
      <c r="J249" s="21" t="n">
        <v>42.1328</v>
      </c>
      <c r="K249" s="21" t="n">
        <v>0</v>
      </c>
      <c r="L249" s="21" t="n">
        <v>0</v>
      </c>
    </row>
    <row r="250" s="3" customFormat="true" ht="15" hidden="false" customHeight="false" outlineLevel="0" collapsed="false">
      <c r="B250" s="18" t="n">
        <v>1603</v>
      </c>
      <c r="C250" s="19" t="s">
        <v>110</v>
      </c>
      <c r="D250" s="21" t="n">
        <v>5499.83824</v>
      </c>
      <c r="E250" s="21" t="n">
        <v>236.20832</v>
      </c>
      <c r="F250" s="21" t="n">
        <v>5736.04656</v>
      </c>
      <c r="G250" s="21" t="n">
        <v>16129.14376</v>
      </c>
      <c r="H250" s="21" t="n">
        <v>21865.19032</v>
      </c>
      <c r="I250" s="21" t="n">
        <v>2201.79911</v>
      </c>
      <c r="J250" s="21" t="n">
        <v>24066.98943</v>
      </c>
      <c r="K250" s="21" t="n">
        <v>138.24954</v>
      </c>
      <c r="L250" s="21" t="n">
        <v>0</v>
      </c>
    </row>
    <row r="251" s="3" customFormat="true" ht="15" hidden="false" customHeight="false" outlineLevel="0" collapsed="false">
      <c r="B251" s="18" t="n">
        <v>160305</v>
      </c>
      <c r="C251" s="19" t="s">
        <v>111</v>
      </c>
      <c r="D251" s="21" t="n">
        <v>5131.34543</v>
      </c>
      <c r="E251" s="21" t="n">
        <v>84.39921</v>
      </c>
      <c r="F251" s="21" t="n">
        <v>5215.74464</v>
      </c>
      <c r="G251" s="21" t="n">
        <v>13851.9838</v>
      </c>
      <c r="H251" s="21" t="n">
        <v>19067.72844</v>
      </c>
      <c r="I251" s="21" t="n">
        <v>2201.79911</v>
      </c>
      <c r="J251" s="21" t="n">
        <v>21269.52755</v>
      </c>
      <c r="K251" s="21"/>
      <c r="L251" s="21"/>
    </row>
    <row r="252" s="3" customFormat="true" ht="15" hidden="false" customHeight="false" outlineLevel="0" collapsed="false">
      <c r="B252" s="18" t="n">
        <v>160310</v>
      </c>
      <c r="C252" s="19" t="s">
        <v>112</v>
      </c>
      <c r="D252" s="21"/>
      <c r="E252" s="21"/>
      <c r="F252" s="21" t="n">
        <v>0</v>
      </c>
      <c r="G252" s="21" t="n">
        <v>358.42143</v>
      </c>
      <c r="H252" s="21" t="n">
        <v>358.42143</v>
      </c>
      <c r="I252" s="21"/>
      <c r="J252" s="21" t="n">
        <v>358.42143</v>
      </c>
      <c r="K252" s="21" t="n">
        <v>138.24954</v>
      </c>
      <c r="L252" s="21"/>
    </row>
    <row r="253" s="3" customFormat="true" ht="15" hidden="false" customHeight="false" outlineLevel="0" collapsed="false">
      <c r="B253" s="18" t="n">
        <v>160315</v>
      </c>
      <c r="C253" s="19" t="s">
        <v>113</v>
      </c>
      <c r="D253" s="21" t="n">
        <v>4.01008</v>
      </c>
      <c r="E253" s="21" t="n">
        <v>150.24115</v>
      </c>
      <c r="F253" s="21" t="n">
        <v>154.25123</v>
      </c>
      <c r="G253" s="21"/>
      <c r="H253" s="21" t="n">
        <v>154.25123</v>
      </c>
      <c r="I253" s="21"/>
      <c r="J253" s="21" t="n">
        <v>154.25123</v>
      </c>
      <c r="K253" s="21"/>
      <c r="L253" s="21"/>
    </row>
    <row r="254" s="3" customFormat="true" ht="15" hidden="false" customHeight="false" outlineLevel="0" collapsed="false">
      <c r="B254" s="18" t="n">
        <v>160320</v>
      </c>
      <c r="C254" s="19" t="s">
        <v>114</v>
      </c>
      <c r="D254" s="21" t="n">
        <v>196.97078</v>
      </c>
      <c r="E254" s="21"/>
      <c r="F254" s="21" t="n">
        <v>196.97078</v>
      </c>
      <c r="G254" s="21" t="n">
        <v>1224.04766</v>
      </c>
      <c r="H254" s="21" t="n">
        <v>1421.01844</v>
      </c>
      <c r="I254" s="21"/>
      <c r="J254" s="21" t="n">
        <v>1421.01844</v>
      </c>
      <c r="K254" s="21"/>
      <c r="L254" s="21"/>
    </row>
    <row r="255" s="3" customFormat="true" ht="15" hidden="false" customHeight="false" outlineLevel="0" collapsed="false">
      <c r="B255" s="18" t="n">
        <v>160325</v>
      </c>
      <c r="C255" s="19" t="s">
        <v>115</v>
      </c>
      <c r="D255" s="21" t="n">
        <v>167.51195</v>
      </c>
      <c r="E255" s="21" t="n">
        <v>1.56796</v>
      </c>
      <c r="F255" s="21" t="n">
        <v>169.07991</v>
      </c>
      <c r="G255" s="21" t="n">
        <v>694.69087</v>
      </c>
      <c r="H255" s="21" t="n">
        <v>863.77078</v>
      </c>
      <c r="I255" s="21" t="n">
        <v>0</v>
      </c>
      <c r="J255" s="21" t="n">
        <v>863.77078</v>
      </c>
      <c r="K255" s="21" t="n">
        <v>0</v>
      </c>
      <c r="L255" s="21"/>
    </row>
    <row r="256" s="3" customFormat="true" ht="15" hidden="false" customHeight="false" outlineLevel="0" collapsed="false">
      <c r="B256" s="18" t="n">
        <v>1604</v>
      </c>
      <c r="C256" s="19" t="s">
        <v>116</v>
      </c>
      <c r="D256" s="21" t="n">
        <v>0</v>
      </c>
      <c r="E256" s="21" t="n">
        <v>0</v>
      </c>
      <c r="F256" s="21" t="n">
        <v>0</v>
      </c>
      <c r="G256" s="21" t="n">
        <v>35.31207</v>
      </c>
      <c r="H256" s="21" t="n">
        <v>35.31207</v>
      </c>
      <c r="I256" s="21" t="n">
        <v>0</v>
      </c>
      <c r="J256" s="21" t="n">
        <v>35.31207</v>
      </c>
      <c r="K256" s="21" t="n">
        <v>0</v>
      </c>
      <c r="L256" s="21" t="n">
        <v>0</v>
      </c>
    </row>
    <row r="257" s="3" customFormat="true" ht="15" hidden="false" customHeight="false" outlineLevel="0" collapsed="false">
      <c r="B257" s="18" t="n">
        <v>1605</v>
      </c>
      <c r="C257" s="19" t="s">
        <v>117</v>
      </c>
      <c r="D257" s="21" t="n">
        <v>0</v>
      </c>
      <c r="E257" s="21" t="n">
        <v>0</v>
      </c>
      <c r="F257" s="21" t="n">
        <v>0</v>
      </c>
      <c r="G257" s="21" t="n">
        <v>163.2991</v>
      </c>
      <c r="H257" s="21" t="n">
        <v>163.2991</v>
      </c>
      <c r="I257" s="21" t="n">
        <v>2.66981</v>
      </c>
      <c r="J257" s="21" t="n">
        <v>165.96891</v>
      </c>
      <c r="K257" s="21" t="n">
        <v>0</v>
      </c>
      <c r="L257" s="21" t="n">
        <v>0</v>
      </c>
    </row>
    <row r="258" s="3" customFormat="true" ht="15" hidden="false" customHeight="false" outlineLevel="0" collapsed="false">
      <c r="B258" s="18" t="n">
        <v>160505</v>
      </c>
      <c r="C258" s="19" t="s">
        <v>62</v>
      </c>
      <c r="D258" s="21" t="n">
        <v>0</v>
      </c>
      <c r="E258" s="21"/>
      <c r="F258" s="21" t="n">
        <v>0</v>
      </c>
      <c r="G258" s="21" t="n">
        <v>163.2991</v>
      </c>
      <c r="H258" s="21" t="n">
        <v>163.2991</v>
      </c>
      <c r="I258" s="21"/>
      <c r="J258" s="21" t="n">
        <v>163.2991</v>
      </c>
      <c r="K258" s="21"/>
      <c r="L258" s="21"/>
    </row>
    <row r="259" s="3" customFormat="true" ht="15" hidden="false" customHeight="false" outlineLevel="0" collapsed="false">
      <c r="B259" s="18" t="n">
        <v>160510</v>
      </c>
      <c r="C259" s="19" t="s">
        <v>118</v>
      </c>
      <c r="D259" s="21"/>
      <c r="E259" s="21"/>
      <c r="F259" s="21" t="n">
        <v>0</v>
      </c>
      <c r="G259" s="21" t="n">
        <v>0</v>
      </c>
      <c r="H259" s="21" t="n">
        <v>0</v>
      </c>
      <c r="I259" s="21"/>
      <c r="J259" s="21" t="n">
        <v>0</v>
      </c>
      <c r="K259" s="21"/>
      <c r="L259" s="21"/>
    </row>
    <row r="260" s="3" customFormat="true" ht="15" hidden="false" customHeight="false" outlineLevel="0" collapsed="false">
      <c r="B260" s="18" t="n">
        <v>160515</v>
      </c>
      <c r="C260" s="19" t="s">
        <v>119</v>
      </c>
      <c r="D260" s="21" t="n">
        <v>0</v>
      </c>
      <c r="E260" s="21" t="n">
        <v>0</v>
      </c>
      <c r="F260" s="21" t="n">
        <v>0</v>
      </c>
      <c r="G260" s="21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</row>
    <row r="261" s="3" customFormat="true" ht="15" hidden="false" customHeight="false" outlineLevel="0" collapsed="false">
      <c r="B261" s="18" t="n">
        <v>160590</v>
      </c>
      <c r="C261" s="19" t="s">
        <v>120</v>
      </c>
      <c r="D261" s="21" t="n">
        <v>0</v>
      </c>
      <c r="E261" s="21" t="n">
        <v>0</v>
      </c>
      <c r="F261" s="21" t="n">
        <v>0</v>
      </c>
      <c r="G261" s="21" t="n">
        <v>0</v>
      </c>
      <c r="H261" s="21" t="n">
        <v>0</v>
      </c>
      <c r="I261" s="21" t="n">
        <v>2.66981</v>
      </c>
      <c r="J261" s="21" t="n">
        <v>2.66981</v>
      </c>
      <c r="K261" s="21" t="n">
        <v>0</v>
      </c>
      <c r="L261" s="21" t="n">
        <v>0</v>
      </c>
    </row>
    <row r="262" s="3" customFormat="true" ht="15" hidden="false" customHeight="false" outlineLevel="0" collapsed="false">
      <c r="B262" s="18" t="n">
        <v>1606</v>
      </c>
      <c r="C262" s="19" t="s">
        <v>121</v>
      </c>
      <c r="D262" s="21" t="n">
        <v>0</v>
      </c>
      <c r="E262" s="21" t="n">
        <v>0</v>
      </c>
      <c r="F262" s="21" t="n">
        <v>0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</row>
    <row r="263" s="3" customFormat="true" ht="15" hidden="false" customHeight="false" outlineLevel="0" collapsed="false">
      <c r="B263" s="18" t="n">
        <v>1607</v>
      </c>
      <c r="C263" s="19" t="s">
        <v>122</v>
      </c>
      <c r="D263" s="21"/>
      <c r="E263" s="21"/>
      <c r="F263" s="21" t="n">
        <v>0</v>
      </c>
      <c r="G263" s="21"/>
      <c r="H263" s="21" t="n">
        <v>0</v>
      </c>
      <c r="I263" s="21"/>
      <c r="J263" s="21" t="n">
        <v>0</v>
      </c>
      <c r="K263" s="21"/>
      <c r="L263" s="21"/>
    </row>
    <row r="264" s="3" customFormat="true" ht="15" hidden="false" customHeight="false" outlineLevel="0" collapsed="false">
      <c r="B264" s="18" t="n">
        <v>1608</v>
      </c>
      <c r="C264" s="19" t="s">
        <v>123</v>
      </c>
      <c r="D264" s="21"/>
      <c r="E264" s="21"/>
      <c r="F264" s="21" t="n">
        <v>0</v>
      </c>
      <c r="G264" s="21"/>
      <c r="H264" s="21" t="n">
        <v>0</v>
      </c>
      <c r="I264" s="21"/>
      <c r="J264" s="21" t="n">
        <v>0</v>
      </c>
      <c r="K264" s="21"/>
      <c r="L264" s="21"/>
    </row>
    <row r="265" s="3" customFormat="true" ht="15" hidden="false" customHeight="false" outlineLevel="0" collapsed="false">
      <c r="B265" s="18" t="n">
        <v>1609</v>
      </c>
      <c r="C265" s="19" t="s">
        <v>124</v>
      </c>
      <c r="D265" s="21"/>
      <c r="E265" s="21"/>
      <c r="F265" s="21" t="n">
        <v>0</v>
      </c>
      <c r="G265" s="21"/>
      <c r="H265" s="21" t="n">
        <v>0</v>
      </c>
      <c r="I265" s="21"/>
      <c r="J265" s="21" t="n">
        <v>0</v>
      </c>
      <c r="K265" s="21"/>
      <c r="L265" s="21" t="n">
        <v>0</v>
      </c>
    </row>
    <row r="266" s="3" customFormat="true" ht="15" hidden="false" customHeight="false" outlineLevel="0" collapsed="false">
      <c r="B266" s="18" t="n">
        <v>1610</v>
      </c>
      <c r="C266" s="19" t="s">
        <v>125</v>
      </c>
      <c r="D266" s="21"/>
      <c r="E266" s="21"/>
      <c r="F266" s="21" t="n">
        <v>0</v>
      </c>
      <c r="G266" s="21"/>
      <c r="H266" s="21" t="n">
        <v>0</v>
      </c>
      <c r="I266" s="21"/>
      <c r="J266" s="21" t="n">
        <v>0</v>
      </c>
      <c r="K266" s="21"/>
      <c r="L266" s="21" t="n">
        <v>0</v>
      </c>
    </row>
    <row r="267" s="3" customFormat="true" ht="15" hidden="false" customHeight="false" outlineLevel="0" collapsed="false">
      <c r="B267" s="18" t="n">
        <v>1611</v>
      </c>
      <c r="C267" s="19" t="s">
        <v>126</v>
      </c>
      <c r="D267" s="21" t="n">
        <v>67.19813</v>
      </c>
      <c r="E267" s="21" t="n">
        <v>0</v>
      </c>
      <c r="F267" s="21" t="n">
        <v>67.19813</v>
      </c>
      <c r="G267" s="21" t="n">
        <v>0</v>
      </c>
      <c r="H267" s="21" t="n">
        <v>67.19813</v>
      </c>
      <c r="I267" s="21" t="n">
        <v>0</v>
      </c>
      <c r="J267" s="21" t="n">
        <v>67.19813</v>
      </c>
      <c r="K267" s="21"/>
      <c r="L267" s="21" t="n">
        <v>345007.77489</v>
      </c>
    </row>
    <row r="268" s="3" customFormat="true" ht="15" hidden="false" customHeight="false" outlineLevel="0" collapsed="false">
      <c r="B268" s="18" t="n">
        <v>1612</v>
      </c>
      <c r="C268" s="19" t="s">
        <v>127</v>
      </c>
      <c r="D268" s="21" t="n">
        <v>59739.80071</v>
      </c>
      <c r="E268" s="21" t="n">
        <v>730.35</v>
      </c>
      <c r="F268" s="21" t="n">
        <v>60470.15071</v>
      </c>
      <c r="G268" s="21" t="n">
        <v>8332.7</v>
      </c>
      <c r="H268" s="21" t="n">
        <v>68802.85071</v>
      </c>
      <c r="I268" s="21" t="n">
        <v>438.09704</v>
      </c>
      <c r="J268" s="21" t="n">
        <v>69240.94775</v>
      </c>
      <c r="K268" s="21" t="n">
        <v>0</v>
      </c>
      <c r="L268" s="21" t="n">
        <v>0</v>
      </c>
    </row>
    <row r="269" s="3" customFormat="true" ht="15" hidden="false" customHeight="false" outlineLevel="0" collapsed="false">
      <c r="B269" s="18" t="n">
        <v>1613</v>
      </c>
      <c r="C269" s="19" t="s">
        <v>128</v>
      </c>
      <c r="D269" s="21"/>
      <c r="E269" s="21"/>
      <c r="F269" s="21" t="n">
        <v>0</v>
      </c>
      <c r="G269" s="21"/>
      <c r="H269" s="21" t="n">
        <v>0</v>
      </c>
      <c r="I269" s="21"/>
      <c r="J269" s="21" t="n">
        <v>0</v>
      </c>
      <c r="K269" s="21"/>
      <c r="L269" s="21"/>
    </row>
    <row r="270" s="3" customFormat="true" ht="15" hidden="false" customHeight="false" outlineLevel="0" collapsed="false">
      <c r="B270" s="18" t="n">
        <v>1614</v>
      </c>
      <c r="C270" s="19" t="s">
        <v>129</v>
      </c>
      <c r="D270" s="21" t="n">
        <v>1203.8088</v>
      </c>
      <c r="E270" s="21" t="n">
        <v>60.66782</v>
      </c>
      <c r="F270" s="21" t="n">
        <v>1264.47662</v>
      </c>
      <c r="G270" s="21" t="n">
        <v>220.46545</v>
      </c>
      <c r="H270" s="21" t="n">
        <v>1484.94207</v>
      </c>
      <c r="I270" s="21" t="n">
        <v>0</v>
      </c>
      <c r="J270" s="21" t="n">
        <v>1484.94207</v>
      </c>
      <c r="K270" s="21" t="n">
        <v>0</v>
      </c>
      <c r="L270" s="21" t="n">
        <v>0</v>
      </c>
    </row>
    <row r="271" s="3" customFormat="true" ht="15" hidden="false" customHeight="false" outlineLevel="0" collapsed="false">
      <c r="B271" s="18" t="n">
        <v>161405</v>
      </c>
      <c r="C271" s="19" t="s">
        <v>130</v>
      </c>
      <c r="D271" s="21" t="n">
        <v>0</v>
      </c>
      <c r="E271" s="21"/>
      <c r="F271" s="21" t="n">
        <v>0</v>
      </c>
      <c r="G271" s="21" t="n">
        <v>0.25934</v>
      </c>
      <c r="H271" s="21" t="n">
        <v>0.25934</v>
      </c>
      <c r="I271" s="21" t="n">
        <v>0</v>
      </c>
      <c r="J271" s="21" t="n">
        <v>0.25934</v>
      </c>
      <c r="K271" s="21" t="n">
        <v>0</v>
      </c>
      <c r="L271" s="21" t="n">
        <v>0</v>
      </c>
    </row>
    <row r="272" s="3" customFormat="true" ht="15" hidden="false" customHeight="false" outlineLevel="0" collapsed="false">
      <c r="B272" s="18" t="n">
        <v>161410</v>
      </c>
      <c r="C272" s="19" t="s">
        <v>131</v>
      </c>
      <c r="D272" s="21" t="n">
        <v>0.003</v>
      </c>
      <c r="E272" s="21"/>
      <c r="F272" s="21" t="n">
        <v>0.003</v>
      </c>
      <c r="G272" s="21" t="n">
        <v>0.21903</v>
      </c>
      <c r="H272" s="21" t="n">
        <v>0.22203</v>
      </c>
      <c r="I272" s="21" t="n">
        <v>0</v>
      </c>
      <c r="J272" s="21" t="n">
        <v>0.22203</v>
      </c>
      <c r="K272" s="21" t="n">
        <v>0</v>
      </c>
      <c r="L272" s="21" t="n">
        <v>0</v>
      </c>
    </row>
    <row r="273" s="3" customFormat="true" ht="15" hidden="false" customHeight="false" outlineLevel="0" collapsed="false">
      <c r="B273" s="18" t="n">
        <v>161415</v>
      </c>
      <c r="C273" s="19" t="s">
        <v>132</v>
      </c>
      <c r="D273" s="21" t="n">
        <v>0</v>
      </c>
      <c r="E273" s="21"/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</row>
    <row r="274" s="3" customFormat="true" ht="15" hidden="false" customHeight="false" outlineLevel="0" collapsed="false">
      <c r="B274" s="18" t="n">
        <v>161420</v>
      </c>
      <c r="C274" s="19" t="s">
        <v>133</v>
      </c>
      <c r="D274" s="21" t="n">
        <v>1.98983</v>
      </c>
      <c r="E274" s="21"/>
      <c r="F274" s="21" t="n">
        <v>1.98983</v>
      </c>
      <c r="G274" s="21" t="n">
        <v>0.16</v>
      </c>
      <c r="H274" s="21" t="n">
        <v>2.14983</v>
      </c>
      <c r="I274" s="21" t="n">
        <v>0</v>
      </c>
      <c r="J274" s="21" t="n">
        <v>2.14983</v>
      </c>
      <c r="K274" s="21" t="n">
        <v>0</v>
      </c>
      <c r="L274" s="21" t="n">
        <v>0</v>
      </c>
    </row>
    <row r="275" s="3" customFormat="true" ht="15" hidden="false" customHeight="false" outlineLevel="0" collapsed="false">
      <c r="B275" s="18" t="n">
        <v>161425</v>
      </c>
      <c r="C275" s="19" t="s">
        <v>134</v>
      </c>
      <c r="D275" s="21" t="n">
        <v>15.30565</v>
      </c>
      <c r="E275" s="21"/>
      <c r="F275" s="21" t="n">
        <v>15.30565</v>
      </c>
      <c r="G275" s="21" t="n">
        <v>0</v>
      </c>
      <c r="H275" s="21" t="n">
        <v>15.30565</v>
      </c>
      <c r="I275" s="21" t="n">
        <v>0</v>
      </c>
      <c r="J275" s="21" t="n">
        <v>15.30565</v>
      </c>
      <c r="K275" s="21" t="n">
        <v>0</v>
      </c>
      <c r="L275" s="21" t="n">
        <v>0</v>
      </c>
    </row>
    <row r="276" s="3" customFormat="true" ht="15" hidden="false" customHeight="false" outlineLevel="0" collapsed="false">
      <c r="B276" s="18" t="n">
        <v>161430</v>
      </c>
      <c r="C276" s="19" t="s">
        <v>135</v>
      </c>
      <c r="D276" s="21" t="n">
        <v>203.95745</v>
      </c>
      <c r="E276" s="21" t="n">
        <v>60.66782</v>
      </c>
      <c r="F276" s="21" t="n">
        <v>264.62527</v>
      </c>
      <c r="G276" s="21" t="n">
        <v>218.7466</v>
      </c>
      <c r="H276" s="21" t="n">
        <v>483.37187</v>
      </c>
      <c r="I276" s="21" t="n">
        <v>0</v>
      </c>
      <c r="J276" s="21" t="n">
        <v>483.37187</v>
      </c>
      <c r="K276" s="21" t="n">
        <v>0</v>
      </c>
      <c r="L276" s="21" t="n">
        <v>0</v>
      </c>
    </row>
    <row r="277" s="3" customFormat="true" ht="15" hidden="false" customHeight="false" outlineLevel="0" collapsed="false">
      <c r="B277" s="18" t="n">
        <v>161490</v>
      </c>
      <c r="C277" s="19" t="s">
        <v>58</v>
      </c>
      <c r="D277" s="21" t="n">
        <v>982.55287</v>
      </c>
      <c r="E277" s="21" t="n">
        <v>0</v>
      </c>
      <c r="F277" s="21" t="n">
        <v>982.55287</v>
      </c>
      <c r="G277" s="21" t="n">
        <v>1.08048</v>
      </c>
      <c r="H277" s="21" t="n">
        <v>983.63335</v>
      </c>
      <c r="I277" s="21" t="n">
        <v>0</v>
      </c>
      <c r="J277" s="21" t="n">
        <v>983.63335</v>
      </c>
      <c r="K277" s="21" t="n">
        <v>0</v>
      </c>
      <c r="L277" s="21" t="n">
        <v>0</v>
      </c>
    </row>
    <row r="278" s="3" customFormat="true" ht="15" hidden="false" customHeight="false" outlineLevel="0" collapsed="false">
      <c r="B278" s="18" t="n">
        <v>1615</v>
      </c>
      <c r="C278" s="19" t="s">
        <v>136</v>
      </c>
      <c r="D278" s="21" t="n">
        <v>4205.38646</v>
      </c>
      <c r="E278" s="21" t="n">
        <v>273.89435</v>
      </c>
      <c r="F278" s="21" t="n">
        <v>4479.28081</v>
      </c>
      <c r="G278" s="21" t="n">
        <v>6253.99522</v>
      </c>
      <c r="H278" s="21" t="n">
        <v>10733.27603</v>
      </c>
      <c r="I278" s="21" t="n">
        <v>0</v>
      </c>
      <c r="J278" s="21" t="n">
        <v>10733.27603</v>
      </c>
      <c r="K278" s="21" t="n">
        <v>0</v>
      </c>
      <c r="L278" s="21" t="n">
        <v>0</v>
      </c>
    </row>
    <row r="279" s="3" customFormat="true" ht="15" hidden="false" customHeight="false" outlineLevel="0" collapsed="false">
      <c r="B279" s="18" t="n">
        <v>161505</v>
      </c>
      <c r="C279" s="19" t="s">
        <v>137</v>
      </c>
      <c r="D279" s="21" t="n">
        <v>4205.38646</v>
      </c>
      <c r="E279" s="21" t="n">
        <v>0</v>
      </c>
      <c r="F279" s="21" t="n">
        <v>4205.38646</v>
      </c>
      <c r="G279" s="21" t="n">
        <v>5949.61515</v>
      </c>
      <c r="H279" s="21" t="n">
        <v>10155.00161</v>
      </c>
      <c r="I279" s="21" t="n">
        <v>0</v>
      </c>
      <c r="J279" s="21" t="n">
        <v>10155.00161</v>
      </c>
      <c r="K279" s="21"/>
      <c r="L279" s="21"/>
    </row>
    <row r="280" s="3" customFormat="true" ht="15" hidden="false" customHeight="false" outlineLevel="0" collapsed="false">
      <c r="B280" s="18" t="n">
        <v>161510</v>
      </c>
      <c r="C280" s="19" t="s">
        <v>138</v>
      </c>
      <c r="D280" s="21"/>
      <c r="E280" s="21"/>
      <c r="F280" s="21" t="n">
        <v>0</v>
      </c>
      <c r="G280" s="21" t="n">
        <v>0</v>
      </c>
      <c r="H280" s="21" t="n">
        <v>0</v>
      </c>
      <c r="I280" s="21"/>
      <c r="J280" s="21" t="n">
        <v>0</v>
      </c>
      <c r="K280" s="21" t="n">
        <v>0</v>
      </c>
      <c r="L280" s="21"/>
    </row>
    <row r="281" s="3" customFormat="true" ht="15" hidden="false" customHeight="false" outlineLevel="0" collapsed="false">
      <c r="B281" s="18" t="n">
        <v>161515</v>
      </c>
      <c r="C281" s="19" t="s">
        <v>139</v>
      </c>
      <c r="D281" s="21"/>
      <c r="E281" s="21" t="n">
        <v>273.89435</v>
      </c>
      <c r="F281" s="21" t="n">
        <v>273.89435</v>
      </c>
      <c r="G281" s="21"/>
      <c r="H281" s="21" t="n">
        <v>273.89435</v>
      </c>
      <c r="I281" s="21"/>
      <c r="J281" s="21" t="n">
        <v>273.89435</v>
      </c>
      <c r="K281" s="21"/>
      <c r="L281" s="21"/>
    </row>
    <row r="282" s="3" customFormat="true" ht="15" hidden="false" customHeight="false" outlineLevel="0" collapsed="false">
      <c r="B282" s="18" t="n">
        <v>161520</v>
      </c>
      <c r="C282" s="19" t="s">
        <v>140</v>
      </c>
      <c r="D282" s="21"/>
      <c r="E282" s="21"/>
      <c r="F282" s="21" t="n">
        <v>0</v>
      </c>
      <c r="G282" s="21" t="n">
        <v>304.38007</v>
      </c>
      <c r="H282" s="21" t="n">
        <v>304.38007</v>
      </c>
      <c r="I282" s="21"/>
      <c r="J282" s="21" t="n">
        <v>304.38007</v>
      </c>
      <c r="K282" s="21"/>
      <c r="L282" s="21"/>
    </row>
    <row r="283" s="3" customFormat="true" ht="15" hidden="false" customHeight="false" outlineLevel="0" collapsed="false">
      <c r="B283" s="18" t="n">
        <v>1616</v>
      </c>
      <c r="C283" s="19" t="s">
        <v>141</v>
      </c>
      <c r="D283" s="21"/>
      <c r="E283" s="21"/>
      <c r="F283" s="21" t="n">
        <v>0</v>
      </c>
      <c r="G283" s="21"/>
      <c r="H283" s="21" t="n">
        <v>0</v>
      </c>
      <c r="I283" s="21"/>
      <c r="J283" s="21" t="n">
        <v>0</v>
      </c>
      <c r="K283" s="21"/>
      <c r="L283" s="21" t="n">
        <v>125098.30599</v>
      </c>
    </row>
    <row r="284" s="3" customFormat="true" ht="15" hidden="false" customHeight="false" outlineLevel="0" collapsed="false">
      <c r="B284" s="18" t="n">
        <v>1690</v>
      </c>
      <c r="C284" s="19" t="s">
        <v>142</v>
      </c>
      <c r="D284" s="21" t="n">
        <v>23816.18129</v>
      </c>
      <c r="E284" s="21" t="n">
        <v>7830.68389</v>
      </c>
      <c r="F284" s="21" t="n">
        <v>31646.86518</v>
      </c>
      <c r="G284" s="21" t="n">
        <v>6299.69086</v>
      </c>
      <c r="H284" s="21" t="n">
        <v>37946.55604</v>
      </c>
      <c r="I284" s="21" t="n">
        <v>1963.98123</v>
      </c>
      <c r="J284" s="21" t="n">
        <v>39910.53727</v>
      </c>
      <c r="K284" s="21" t="n">
        <v>960.79675</v>
      </c>
      <c r="L284" s="21" t="n">
        <v>2379.35365</v>
      </c>
    </row>
    <row r="285" s="3" customFormat="true" ht="15" hidden="false" customHeight="false" outlineLevel="0" collapsed="false">
      <c r="B285" s="18" t="n">
        <v>169005</v>
      </c>
      <c r="C285" s="19" t="s">
        <v>143</v>
      </c>
      <c r="D285" s="21" t="n">
        <v>1.11272</v>
      </c>
      <c r="E285" s="21" t="n">
        <v>287.28477</v>
      </c>
      <c r="F285" s="21" t="n">
        <v>288.39749</v>
      </c>
      <c r="G285" s="21" t="n">
        <v>2196.13818</v>
      </c>
      <c r="H285" s="21" t="n">
        <v>2484.53567</v>
      </c>
      <c r="I285" s="21" t="n">
        <v>1375.00568</v>
      </c>
      <c r="J285" s="21" t="n">
        <v>3859.54135</v>
      </c>
      <c r="K285" s="21" t="n">
        <v>306.36201</v>
      </c>
      <c r="L285" s="21" t="n">
        <v>26.96152</v>
      </c>
    </row>
    <row r="286" s="3" customFormat="true" ht="15" hidden="false" customHeight="false" outlineLevel="0" collapsed="false">
      <c r="B286" s="18" t="n">
        <v>169010</v>
      </c>
      <c r="C286" s="19" t="s">
        <v>144</v>
      </c>
      <c r="D286" s="21" t="n">
        <v>0</v>
      </c>
      <c r="E286" s="21" t="n">
        <v>0</v>
      </c>
      <c r="F286" s="21" t="n">
        <v>0</v>
      </c>
      <c r="G286" s="21" t="n">
        <v>18.0545</v>
      </c>
      <c r="H286" s="21" t="n">
        <v>18.0545</v>
      </c>
      <c r="I286" s="21" t="n">
        <v>61.01276</v>
      </c>
      <c r="J286" s="21" t="n">
        <v>79.06726</v>
      </c>
      <c r="K286" s="21" t="n">
        <v>0</v>
      </c>
      <c r="L286" s="21" t="n">
        <v>0</v>
      </c>
    </row>
    <row r="287" s="3" customFormat="true" ht="15" hidden="false" customHeight="false" outlineLevel="0" collapsed="false">
      <c r="B287" s="18" t="n">
        <v>169015</v>
      </c>
      <c r="C287" s="19" t="s">
        <v>145</v>
      </c>
      <c r="D287" s="21"/>
      <c r="E287" s="21"/>
      <c r="F287" s="21" t="n">
        <v>0</v>
      </c>
      <c r="G287" s="21"/>
      <c r="H287" s="21" t="n">
        <v>0</v>
      </c>
      <c r="I287" s="21"/>
      <c r="J287" s="21" t="n">
        <v>0</v>
      </c>
      <c r="K287" s="21"/>
      <c r="L287" s="21"/>
    </row>
    <row r="288" s="3" customFormat="true" ht="15" hidden="false" customHeight="false" outlineLevel="0" collapsed="false">
      <c r="B288" s="18" t="n">
        <v>169020</v>
      </c>
      <c r="C288" s="19" t="s">
        <v>146</v>
      </c>
      <c r="D288" s="21" t="n">
        <v>148.45421</v>
      </c>
      <c r="E288" s="21" t="n">
        <v>0</v>
      </c>
      <c r="F288" s="21" t="n">
        <v>148.45421</v>
      </c>
      <c r="G288" s="21" t="n">
        <v>0</v>
      </c>
      <c r="H288" s="21" t="n">
        <v>148.45421</v>
      </c>
      <c r="I288" s="21" t="n">
        <v>0</v>
      </c>
      <c r="J288" s="21" t="n">
        <v>148.45421</v>
      </c>
      <c r="K288" s="21" t="n">
        <v>0</v>
      </c>
      <c r="L288" s="21" t="n">
        <v>0</v>
      </c>
    </row>
    <row r="289" s="3" customFormat="true" ht="15" hidden="false" customHeight="false" outlineLevel="0" collapsed="false">
      <c r="B289" s="18" t="n">
        <v>169025</v>
      </c>
      <c r="C289" s="19" t="s">
        <v>147</v>
      </c>
      <c r="D289" s="21"/>
      <c r="E289" s="21"/>
      <c r="F289" s="21" t="n">
        <v>0</v>
      </c>
      <c r="G289" s="21"/>
      <c r="H289" s="21" t="n">
        <v>0</v>
      </c>
      <c r="I289" s="21"/>
      <c r="J289" s="21" t="n">
        <v>0</v>
      </c>
      <c r="K289" s="21"/>
      <c r="L289" s="21"/>
    </row>
    <row r="290" s="3" customFormat="true" ht="15" hidden="false" customHeight="false" outlineLevel="0" collapsed="false">
      <c r="B290" s="18" t="n">
        <v>169030</v>
      </c>
      <c r="C290" s="19" t="s">
        <v>148</v>
      </c>
      <c r="D290" s="21" t="n">
        <v>20272.45664</v>
      </c>
      <c r="E290" s="21" t="n">
        <v>126.94333</v>
      </c>
      <c r="F290" s="21" t="n">
        <v>20399.39997</v>
      </c>
      <c r="G290" s="21" t="n">
        <v>0.02873</v>
      </c>
      <c r="H290" s="21" t="n">
        <v>20399.4287</v>
      </c>
      <c r="I290" s="21" t="n">
        <v>0</v>
      </c>
      <c r="J290" s="21" t="n">
        <v>20399.4287</v>
      </c>
      <c r="K290" s="21" t="n">
        <v>0</v>
      </c>
      <c r="L290" s="21" t="n">
        <v>565.3924</v>
      </c>
    </row>
    <row r="291" s="3" customFormat="true" ht="15" hidden="false" customHeight="false" outlineLevel="0" collapsed="false">
      <c r="B291" s="18" t="n">
        <v>169035</v>
      </c>
      <c r="C291" s="19" t="s">
        <v>149</v>
      </c>
      <c r="D291" s="21" t="n">
        <v>0</v>
      </c>
      <c r="E291" s="21" t="n">
        <v>25.78784</v>
      </c>
      <c r="F291" s="21" t="n">
        <v>25.78784</v>
      </c>
      <c r="G291" s="21" t="n">
        <v>2.60366</v>
      </c>
      <c r="H291" s="21" t="n">
        <v>28.3915</v>
      </c>
      <c r="I291" s="21" t="n">
        <v>0</v>
      </c>
      <c r="J291" s="21" t="n">
        <v>28.3915</v>
      </c>
      <c r="K291" s="21" t="n">
        <v>0</v>
      </c>
      <c r="L291" s="21" t="n">
        <v>0</v>
      </c>
    </row>
    <row r="292" s="3" customFormat="true" ht="15" hidden="false" customHeight="false" outlineLevel="0" collapsed="false">
      <c r="B292" s="18" t="n">
        <v>169090</v>
      </c>
      <c r="C292" s="19" t="s">
        <v>120</v>
      </c>
      <c r="D292" s="21" t="n">
        <v>3394.15772</v>
      </c>
      <c r="E292" s="21" t="n">
        <v>7390.66795</v>
      </c>
      <c r="F292" s="21" t="n">
        <v>10784.82567</v>
      </c>
      <c r="G292" s="21" t="n">
        <v>4082.86579</v>
      </c>
      <c r="H292" s="21" t="n">
        <v>14867.69146</v>
      </c>
      <c r="I292" s="21" t="n">
        <v>527.96279</v>
      </c>
      <c r="J292" s="21" t="n">
        <v>15395.65425</v>
      </c>
      <c r="K292" s="21" t="n">
        <v>654.43474</v>
      </c>
      <c r="L292" s="21" t="n">
        <v>1786.99973</v>
      </c>
    </row>
    <row r="293" s="3" customFormat="true" ht="15" hidden="false" customHeight="false" outlineLevel="0" collapsed="false">
      <c r="B293" s="18" t="n">
        <v>1699</v>
      </c>
      <c r="C293" s="19" t="s">
        <v>150</v>
      </c>
      <c r="D293" s="21" t="n">
        <v>-45344.04273</v>
      </c>
      <c r="E293" s="21" t="n">
        <v>-7953.12453</v>
      </c>
      <c r="F293" s="21" t="n">
        <v>-53297.16726</v>
      </c>
      <c r="G293" s="21" t="n">
        <v>-15376.26028</v>
      </c>
      <c r="H293" s="21" t="n">
        <v>-68673.42754</v>
      </c>
      <c r="I293" s="21" t="n">
        <v>-912.60581</v>
      </c>
      <c r="J293" s="21" t="n">
        <v>-69586.03335</v>
      </c>
      <c r="K293" s="21" t="n">
        <v>-78.6845</v>
      </c>
      <c r="L293" s="21" t="n">
        <v>-2352.58052</v>
      </c>
    </row>
    <row r="294" s="3" customFormat="true" ht="15" hidden="false" customHeight="false" outlineLevel="0" collapsed="false">
      <c r="B294" s="18" t="n">
        <v>169905</v>
      </c>
      <c r="C294" s="19" t="s">
        <v>151</v>
      </c>
      <c r="D294" s="21" t="n">
        <v>-7346.46936</v>
      </c>
      <c r="E294" s="21" t="n">
        <v>-315.27715</v>
      </c>
      <c r="F294" s="21" t="n">
        <v>-7661.74651</v>
      </c>
      <c r="G294" s="21" t="n">
        <v>-6253.90422</v>
      </c>
      <c r="H294" s="21" t="n">
        <v>-13915.65073</v>
      </c>
      <c r="I294" s="21" t="n">
        <v>-0.32982</v>
      </c>
      <c r="J294" s="21" t="n">
        <v>-13915.98055</v>
      </c>
      <c r="K294" s="21" t="n">
        <v>0</v>
      </c>
      <c r="L294" s="21" t="n">
        <v>0</v>
      </c>
    </row>
    <row r="295" s="3" customFormat="true" ht="15" hidden="false" customHeight="false" outlineLevel="0" collapsed="false">
      <c r="B295" s="18" t="n">
        <v>169910</v>
      </c>
      <c r="C295" s="19" t="s">
        <v>152</v>
      </c>
      <c r="D295" s="21" t="n">
        <v>-37997.57337</v>
      </c>
      <c r="E295" s="21" t="n">
        <v>-7637.84738</v>
      </c>
      <c r="F295" s="21" t="n">
        <v>-45635.42075</v>
      </c>
      <c r="G295" s="21" t="n">
        <v>-9122.35606</v>
      </c>
      <c r="H295" s="21" t="n">
        <v>-54757.77681</v>
      </c>
      <c r="I295" s="21" t="n">
        <v>-912.27599</v>
      </c>
      <c r="J295" s="21" t="n">
        <v>-55670.0528</v>
      </c>
      <c r="K295" s="21" t="n">
        <v>-78.6845</v>
      </c>
      <c r="L295" s="21" t="n">
        <v>-2352.58052</v>
      </c>
    </row>
    <row r="296" s="3" customFormat="true" ht="15" hidden="false" customHeight="false" outlineLevel="0" collapsed="false">
      <c r="B296" s="18" t="n">
        <v>17</v>
      </c>
      <c r="C296" s="19" t="s">
        <v>153</v>
      </c>
      <c r="D296" s="21" t="n">
        <v>1312.60283</v>
      </c>
      <c r="E296" s="21" t="n">
        <v>21462.10009</v>
      </c>
      <c r="F296" s="21" t="n">
        <v>22774.70292</v>
      </c>
      <c r="G296" s="21" t="n">
        <v>3026.72249</v>
      </c>
      <c r="H296" s="21" t="n">
        <v>25801.42541</v>
      </c>
      <c r="I296" s="21" t="n">
        <v>5887.04</v>
      </c>
      <c r="J296" s="21" t="n">
        <v>31688.46541</v>
      </c>
      <c r="K296" s="21" t="n">
        <v>0</v>
      </c>
      <c r="L296" s="21" t="n">
        <v>0</v>
      </c>
    </row>
    <row r="297" s="3" customFormat="true" ht="15" hidden="false" customHeight="false" outlineLevel="0" collapsed="false">
      <c r="B297" s="18" t="n">
        <v>1701</v>
      </c>
      <c r="C297" s="19" t="s">
        <v>154</v>
      </c>
      <c r="D297" s="21"/>
      <c r="E297" s="21" t="n">
        <v>19589.28406</v>
      </c>
      <c r="F297" s="21" t="n">
        <v>19589.28406</v>
      </c>
      <c r="G297" s="21"/>
      <c r="H297" s="21" t="n">
        <v>19589.28406</v>
      </c>
      <c r="I297" s="21"/>
      <c r="J297" s="21" t="n">
        <v>19589.28406</v>
      </c>
      <c r="K297" s="21"/>
      <c r="L297" s="21"/>
    </row>
    <row r="298" s="3" customFormat="true" ht="15" hidden="false" customHeight="false" outlineLevel="0" collapsed="false">
      <c r="B298" s="18" t="n">
        <v>170105</v>
      </c>
      <c r="C298" s="19" t="s">
        <v>155</v>
      </c>
      <c r="D298" s="21"/>
      <c r="E298" s="21" t="n">
        <v>18683.32241</v>
      </c>
      <c r="F298" s="21" t="n">
        <v>18683.32241</v>
      </c>
      <c r="G298" s="21"/>
      <c r="H298" s="21" t="n">
        <v>18683.32241</v>
      </c>
      <c r="I298" s="21"/>
      <c r="J298" s="21" t="n">
        <v>18683.32241</v>
      </c>
      <c r="K298" s="21"/>
      <c r="L298" s="21"/>
    </row>
    <row r="299" s="3" customFormat="true" ht="15" hidden="false" customHeight="false" outlineLevel="0" collapsed="false">
      <c r="B299" s="18" t="n">
        <v>170110</v>
      </c>
      <c r="C299" s="19" t="s">
        <v>156</v>
      </c>
      <c r="D299" s="21"/>
      <c r="E299" s="21" t="n">
        <v>552.39042</v>
      </c>
      <c r="F299" s="21" t="n">
        <v>552.39042</v>
      </c>
      <c r="G299" s="21"/>
      <c r="H299" s="21" t="n">
        <v>552.39042</v>
      </c>
      <c r="I299" s="21"/>
      <c r="J299" s="21" t="n">
        <v>552.39042</v>
      </c>
      <c r="K299" s="21"/>
      <c r="L299" s="21"/>
    </row>
    <row r="300" s="3" customFormat="true" ht="15" hidden="false" customHeight="false" outlineLevel="0" collapsed="false">
      <c r="B300" s="18" t="n">
        <v>170115</v>
      </c>
      <c r="C300" s="19" t="s">
        <v>157</v>
      </c>
      <c r="D300" s="21"/>
      <c r="E300" s="21" t="n">
        <v>11.34948</v>
      </c>
      <c r="F300" s="21" t="n">
        <v>11.34948</v>
      </c>
      <c r="G300" s="21"/>
      <c r="H300" s="21" t="n">
        <v>11.34948</v>
      </c>
      <c r="I300" s="21"/>
      <c r="J300" s="21" t="n">
        <v>11.34948</v>
      </c>
      <c r="K300" s="21"/>
      <c r="L300" s="21"/>
    </row>
    <row r="301" s="3" customFormat="true" ht="15" hidden="false" customHeight="false" outlineLevel="0" collapsed="false">
      <c r="B301" s="18" t="n">
        <v>170120</v>
      </c>
      <c r="C301" s="19" t="s">
        <v>158</v>
      </c>
      <c r="D301" s="21"/>
      <c r="E301" s="21" t="n">
        <v>342.22175</v>
      </c>
      <c r="F301" s="21" t="n">
        <v>342.22175</v>
      </c>
      <c r="G301" s="21"/>
      <c r="H301" s="21" t="n">
        <v>342.22175</v>
      </c>
      <c r="I301" s="21"/>
      <c r="J301" s="21" t="n">
        <v>342.22175</v>
      </c>
      <c r="K301" s="21"/>
      <c r="L301" s="21"/>
    </row>
    <row r="302" s="3" customFormat="true" ht="15" hidden="false" customHeight="false" outlineLevel="0" collapsed="false">
      <c r="B302" s="18" t="n">
        <v>1702</v>
      </c>
      <c r="C302" s="19" t="s">
        <v>159</v>
      </c>
      <c r="D302" s="21" t="n">
        <v>10265.55768</v>
      </c>
      <c r="E302" s="21" t="n">
        <v>254.17271</v>
      </c>
      <c r="F302" s="21" t="n">
        <v>10519.73039</v>
      </c>
      <c r="G302" s="21" t="n">
        <v>38.13897</v>
      </c>
      <c r="H302" s="21" t="n">
        <v>10557.86936</v>
      </c>
      <c r="I302" s="21" t="n">
        <v>110.46247</v>
      </c>
      <c r="J302" s="21" t="n">
        <v>10668.33183</v>
      </c>
      <c r="K302" s="21" t="n">
        <v>0</v>
      </c>
      <c r="L302" s="21"/>
    </row>
    <row r="303" s="3" customFormat="true" ht="15" hidden="false" customHeight="false" outlineLevel="0" collapsed="false">
      <c r="B303" s="18" t="n">
        <v>170205</v>
      </c>
      <c r="C303" s="19" t="s">
        <v>155</v>
      </c>
      <c r="D303" s="21" t="n">
        <v>3569.89926</v>
      </c>
      <c r="E303" s="21" t="n">
        <v>24.28797</v>
      </c>
      <c r="F303" s="21" t="n">
        <v>3594.18723</v>
      </c>
      <c r="G303" s="21" t="n">
        <v>0</v>
      </c>
      <c r="H303" s="21" t="n">
        <v>3594.18723</v>
      </c>
      <c r="I303" s="21" t="n">
        <v>0</v>
      </c>
      <c r="J303" s="21" t="n">
        <v>3594.18723</v>
      </c>
      <c r="K303" s="21" t="n">
        <v>0</v>
      </c>
      <c r="L303" s="21"/>
    </row>
    <row r="304" s="3" customFormat="true" ht="15" hidden="false" customHeight="false" outlineLevel="0" collapsed="false">
      <c r="B304" s="18" t="n">
        <v>170210</v>
      </c>
      <c r="C304" s="19" t="s">
        <v>160</v>
      </c>
      <c r="D304" s="21" t="n">
        <v>6486.75616</v>
      </c>
      <c r="E304" s="21" t="n">
        <v>229.88474</v>
      </c>
      <c r="F304" s="21" t="n">
        <v>6716.6409</v>
      </c>
      <c r="G304" s="21" t="n">
        <v>38.01053</v>
      </c>
      <c r="H304" s="21" t="n">
        <v>6754.65143</v>
      </c>
      <c r="I304" s="21" t="n">
        <v>0</v>
      </c>
      <c r="J304" s="21" t="n">
        <v>6754.65143</v>
      </c>
      <c r="K304" s="21" t="n">
        <v>0</v>
      </c>
      <c r="L304" s="21"/>
    </row>
    <row r="305" s="3" customFormat="true" ht="15" hidden="false" customHeight="false" outlineLevel="0" collapsed="false">
      <c r="B305" s="18" t="n">
        <v>170215</v>
      </c>
      <c r="C305" s="19" t="s">
        <v>161</v>
      </c>
      <c r="D305" s="21" t="n">
        <v>208.90226</v>
      </c>
      <c r="E305" s="21"/>
      <c r="F305" s="21" t="n">
        <v>208.90226</v>
      </c>
      <c r="G305" s="21" t="n">
        <v>0.12844</v>
      </c>
      <c r="H305" s="21" t="n">
        <v>209.0307</v>
      </c>
      <c r="I305" s="21"/>
      <c r="J305" s="21" t="n">
        <v>209.0307</v>
      </c>
      <c r="K305" s="21" t="n">
        <v>0</v>
      </c>
      <c r="L305" s="21"/>
    </row>
    <row r="306" s="3" customFormat="true" ht="15" hidden="false" customHeight="false" outlineLevel="0" collapsed="false">
      <c r="B306" s="18" t="n">
        <v>170220</v>
      </c>
      <c r="C306" s="19" t="s">
        <v>162</v>
      </c>
      <c r="D306" s="21" t="n">
        <v>0</v>
      </c>
      <c r="E306" s="21"/>
      <c r="F306" s="21" t="n">
        <v>0</v>
      </c>
      <c r="G306" s="21" t="n">
        <v>0</v>
      </c>
      <c r="H306" s="21" t="n">
        <v>0</v>
      </c>
      <c r="I306" s="21"/>
      <c r="J306" s="21" t="n">
        <v>0</v>
      </c>
      <c r="K306" s="21" t="n">
        <v>0</v>
      </c>
      <c r="L306" s="21"/>
    </row>
    <row r="307" s="3" customFormat="true" ht="15" hidden="false" customHeight="false" outlineLevel="0" collapsed="false">
      <c r="B307" s="18" t="n">
        <v>170225</v>
      </c>
      <c r="C307" s="19" t="s">
        <v>163</v>
      </c>
      <c r="D307" s="21" t="n">
        <v>0</v>
      </c>
      <c r="E307" s="21"/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/>
    </row>
    <row r="308" s="3" customFormat="true" ht="15" hidden="false" customHeight="false" outlineLevel="0" collapsed="false">
      <c r="B308" s="18" t="n">
        <v>170230</v>
      </c>
      <c r="C308" s="19" t="s">
        <v>164</v>
      </c>
      <c r="D308" s="21" t="n">
        <v>0</v>
      </c>
      <c r="E308" s="21"/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/>
      <c r="L308" s="21"/>
    </row>
    <row r="309" s="3" customFormat="true" ht="15" hidden="false" customHeight="false" outlineLevel="0" collapsed="false">
      <c r="B309" s="18" t="n">
        <v>170235</v>
      </c>
      <c r="C309" s="19" t="s">
        <v>165</v>
      </c>
      <c r="D309" s="21" t="n">
        <v>0</v>
      </c>
      <c r="E309" s="21"/>
      <c r="F309" s="21" t="n">
        <v>0</v>
      </c>
      <c r="G309" s="21" t="n">
        <v>0</v>
      </c>
      <c r="H309" s="21" t="n">
        <v>0</v>
      </c>
      <c r="I309" s="21"/>
      <c r="J309" s="21" t="n">
        <v>0</v>
      </c>
      <c r="K309" s="21"/>
      <c r="L309" s="21"/>
    </row>
    <row r="310" s="3" customFormat="true" ht="15" hidden="false" customHeight="false" outlineLevel="0" collapsed="false">
      <c r="B310" s="18" t="n">
        <v>170240</v>
      </c>
      <c r="C310" s="19" t="s">
        <v>166</v>
      </c>
      <c r="D310" s="21"/>
      <c r="E310" s="21"/>
      <c r="F310" s="21" t="n">
        <v>0</v>
      </c>
      <c r="G310" s="21"/>
      <c r="H310" s="21" t="n">
        <v>0</v>
      </c>
      <c r="I310" s="21"/>
      <c r="J310" s="21" t="n">
        <v>0</v>
      </c>
      <c r="K310" s="21"/>
      <c r="L310" s="21"/>
    </row>
    <row r="311" s="3" customFormat="true" ht="15" hidden="false" customHeight="false" outlineLevel="0" collapsed="false">
      <c r="B311" s="18" t="n">
        <v>170245</v>
      </c>
      <c r="C311" s="19" t="s">
        <v>167</v>
      </c>
      <c r="D311" s="21"/>
      <c r="E311" s="21"/>
      <c r="F311" s="21" t="n">
        <v>0</v>
      </c>
      <c r="G311" s="21"/>
      <c r="H311" s="21" t="n">
        <v>0</v>
      </c>
      <c r="I311" s="21"/>
      <c r="J311" s="21" t="n">
        <v>0</v>
      </c>
      <c r="K311" s="21"/>
      <c r="L311" s="21"/>
    </row>
    <row r="312" s="3" customFormat="true" ht="15" hidden="false" customHeight="false" outlineLevel="0" collapsed="false">
      <c r="B312" s="18" t="n">
        <v>170290</v>
      </c>
      <c r="C312" s="19" t="s">
        <v>58</v>
      </c>
      <c r="D312" s="21" t="n">
        <v>0</v>
      </c>
      <c r="E312" s="21" t="n">
        <v>0</v>
      </c>
      <c r="F312" s="21" t="n">
        <v>0</v>
      </c>
      <c r="G312" s="21" t="n">
        <v>0</v>
      </c>
      <c r="H312" s="21" t="n">
        <v>0</v>
      </c>
      <c r="I312" s="21" t="n">
        <v>110.46247</v>
      </c>
      <c r="J312" s="21" t="n">
        <v>110.46247</v>
      </c>
      <c r="K312" s="21" t="n">
        <v>0</v>
      </c>
      <c r="L312" s="21"/>
    </row>
    <row r="313" s="3" customFormat="true" ht="15" hidden="false" customHeight="false" outlineLevel="0" collapsed="false">
      <c r="B313" s="18" t="n">
        <v>1703</v>
      </c>
      <c r="C313" s="19" t="s">
        <v>168</v>
      </c>
      <c r="D313" s="21" t="n">
        <v>0</v>
      </c>
      <c r="E313" s="21"/>
      <c r="F313" s="21" t="n">
        <v>0</v>
      </c>
      <c r="G313" s="21" t="n">
        <v>0</v>
      </c>
      <c r="H313" s="21" t="n">
        <v>0</v>
      </c>
      <c r="I313" s="21"/>
      <c r="J313" s="21" t="n">
        <v>0</v>
      </c>
      <c r="K313" s="21"/>
      <c r="L313" s="21"/>
    </row>
    <row r="314" s="3" customFormat="true" ht="15" hidden="false" customHeight="false" outlineLevel="0" collapsed="false">
      <c r="B314" s="18" t="n">
        <v>170305</v>
      </c>
      <c r="C314" s="19" t="s">
        <v>169</v>
      </c>
      <c r="D314" s="21" t="n">
        <v>0</v>
      </c>
      <c r="E314" s="21"/>
      <c r="F314" s="21" t="n">
        <v>0</v>
      </c>
      <c r="G314" s="21" t="n">
        <v>0</v>
      </c>
      <c r="H314" s="21" t="n">
        <v>0</v>
      </c>
      <c r="I314" s="21"/>
      <c r="J314" s="21" t="n">
        <v>0</v>
      </c>
      <c r="K314" s="21"/>
      <c r="L314" s="21"/>
    </row>
    <row r="315" s="3" customFormat="true" ht="15" hidden="false" customHeight="false" outlineLevel="0" collapsed="false">
      <c r="B315" s="18" t="n">
        <v>170310</v>
      </c>
      <c r="C315" s="19" t="s">
        <v>170</v>
      </c>
      <c r="D315" s="21" t="n">
        <v>0</v>
      </c>
      <c r="E315" s="21"/>
      <c r="F315" s="21" t="n">
        <v>0</v>
      </c>
      <c r="G315" s="21" t="n">
        <v>0</v>
      </c>
      <c r="H315" s="21" t="n">
        <v>0</v>
      </c>
      <c r="I315" s="21"/>
      <c r="J315" s="21" t="n">
        <v>0</v>
      </c>
      <c r="K315" s="21"/>
      <c r="L315" s="21"/>
    </row>
    <row r="316" s="3" customFormat="true" ht="15" hidden="false" customHeight="false" outlineLevel="0" collapsed="false">
      <c r="B316" s="18" t="n">
        <v>1704</v>
      </c>
      <c r="C316" s="19" t="s">
        <v>171</v>
      </c>
      <c r="D316" s="21" t="n">
        <v>0</v>
      </c>
      <c r="E316" s="21"/>
      <c r="F316" s="21" t="n">
        <v>0</v>
      </c>
      <c r="G316" s="21" t="n">
        <v>0</v>
      </c>
      <c r="H316" s="21" t="n">
        <v>0</v>
      </c>
      <c r="I316" s="21"/>
      <c r="J316" s="21" t="n">
        <v>0</v>
      </c>
      <c r="K316" s="21"/>
      <c r="L316" s="21"/>
    </row>
    <row r="317" s="3" customFormat="true" ht="15" hidden="false" customHeight="false" outlineLevel="0" collapsed="false">
      <c r="B317" s="18" t="n">
        <v>170405</v>
      </c>
      <c r="C317" s="19" t="s">
        <v>172</v>
      </c>
      <c r="D317" s="21" t="n">
        <v>0</v>
      </c>
      <c r="E317" s="21"/>
      <c r="F317" s="21" t="n">
        <v>0</v>
      </c>
      <c r="G317" s="21"/>
      <c r="H317" s="21" t="n">
        <v>0</v>
      </c>
      <c r="I317" s="21"/>
      <c r="J317" s="21" t="n">
        <v>0</v>
      </c>
      <c r="K317" s="21"/>
      <c r="L317" s="21"/>
    </row>
    <row r="318" s="3" customFormat="true" ht="15" hidden="false" customHeight="false" outlineLevel="0" collapsed="false">
      <c r="B318" s="18" t="n">
        <v>170410</v>
      </c>
      <c r="C318" s="19" t="s">
        <v>173</v>
      </c>
      <c r="D318" s="21" t="n">
        <v>0</v>
      </c>
      <c r="E318" s="21"/>
      <c r="F318" s="21" t="n">
        <v>0</v>
      </c>
      <c r="G318" s="21" t="n">
        <v>0</v>
      </c>
      <c r="H318" s="21" t="n">
        <v>0</v>
      </c>
      <c r="I318" s="21"/>
      <c r="J318" s="21" t="n">
        <v>0</v>
      </c>
      <c r="K318" s="21"/>
      <c r="L318" s="21"/>
    </row>
    <row r="319" s="3" customFormat="true" ht="15" hidden="false" customHeight="false" outlineLevel="0" collapsed="false">
      <c r="B319" s="18" t="n">
        <v>170415</v>
      </c>
      <c r="C319" s="19" t="s">
        <v>174</v>
      </c>
      <c r="D319" s="21" t="n">
        <v>0</v>
      </c>
      <c r="E319" s="21"/>
      <c r="F319" s="21" t="n">
        <v>0</v>
      </c>
      <c r="G319" s="21" t="n">
        <v>0</v>
      </c>
      <c r="H319" s="21" t="n">
        <v>0</v>
      </c>
      <c r="I319" s="21"/>
      <c r="J319" s="21" t="n">
        <v>0</v>
      </c>
      <c r="K319" s="21"/>
      <c r="L319" s="21"/>
    </row>
    <row r="320" s="3" customFormat="true" ht="15" hidden="false" customHeight="false" outlineLevel="0" collapsed="false">
      <c r="B320" s="18" t="n">
        <v>170420</v>
      </c>
      <c r="C320" s="19" t="s">
        <v>162</v>
      </c>
      <c r="D320" s="21" t="n">
        <v>0</v>
      </c>
      <c r="E320" s="21"/>
      <c r="F320" s="21" t="n">
        <v>0</v>
      </c>
      <c r="G320" s="21" t="n">
        <v>0</v>
      </c>
      <c r="H320" s="21" t="n">
        <v>0</v>
      </c>
      <c r="I320" s="21"/>
      <c r="J320" s="21" t="n">
        <v>0</v>
      </c>
      <c r="K320" s="21"/>
      <c r="L320" s="21"/>
    </row>
    <row r="321" s="3" customFormat="true" ht="15" hidden="false" customHeight="false" outlineLevel="0" collapsed="false">
      <c r="B321" s="18" t="n">
        <v>170425</v>
      </c>
      <c r="C321" s="19" t="s">
        <v>175</v>
      </c>
      <c r="D321" s="21" t="n">
        <v>0</v>
      </c>
      <c r="E321" s="21"/>
      <c r="F321" s="21" t="n">
        <v>0</v>
      </c>
      <c r="G321" s="21"/>
      <c r="H321" s="21" t="n">
        <v>0</v>
      </c>
      <c r="I321" s="21"/>
      <c r="J321" s="21" t="n">
        <v>0</v>
      </c>
      <c r="K321" s="21"/>
      <c r="L321" s="21"/>
    </row>
    <row r="322" s="3" customFormat="true" ht="15" hidden="false" customHeight="false" outlineLevel="0" collapsed="false">
      <c r="B322" s="18" t="n">
        <v>170430</v>
      </c>
      <c r="C322" s="19" t="s">
        <v>176</v>
      </c>
      <c r="D322" s="21" t="n">
        <v>0</v>
      </c>
      <c r="E322" s="21"/>
      <c r="F322" s="21" t="n">
        <v>0</v>
      </c>
      <c r="G322" s="21" t="n">
        <v>0</v>
      </c>
      <c r="H322" s="21" t="n">
        <v>0</v>
      </c>
      <c r="I322" s="21"/>
      <c r="J322" s="21" t="n">
        <v>0</v>
      </c>
      <c r="K322" s="21"/>
      <c r="L322" s="21"/>
    </row>
    <row r="323" s="3" customFormat="true" ht="15" hidden="false" customHeight="false" outlineLevel="0" collapsed="false">
      <c r="B323" s="18" t="n">
        <v>170490</v>
      </c>
      <c r="C323" s="19" t="s">
        <v>58</v>
      </c>
      <c r="D323" s="21" t="n">
        <v>0</v>
      </c>
      <c r="E323" s="21"/>
      <c r="F323" s="21" t="n">
        <v>0</v>
      </c>
      <c r="G323" s="21" t="n">
        <v>0</v>
      </c>
      <c r="H323" s="21" t="n">
        <v>0</v>
      </c>
      <c r="I323" s="21"/>
      <c r="J323" s="21" t="n">
        <v>0</v>
      </c>
      <c r="K323" s="21"/>
      <c r="L323" s="21"/>
    </row>
    <row r="324" s="3" customFormat="true" ht="15" hidden="false" customHeight="false" outlineLevel="0" collapsed="false">
      <c r="B324" s="18" t="n">
        <v>1705</v>
      </c>
      <c r="C324" s="19" t="s">
        <v>177</v>
      </c>
      <c r="D324" s="21" t="n">
        <v>9.49156</v>
      </c>
      <c r="E324" s="21" t="n">
        <v>0</v>
      </c>
      <c r="F324" s="21" t="n">
        <v>9.49156</v>
      </c>
      <c r="G324" s="21" t="n">
        <v>1.06008</v>
      </c>
      <c r="H324" s="21" t="n">
        <v>10.55164</v>
      </c>
      <c r="I324" s="21" t="n">
        <v>0</v>
      </c>
      <c r="J324" s="21" t="n">
        <v>10.55164</v>
      </c>
      <c r="K324" s="21" t="n">
        <v>0</v>
      </c>
      <c r="L324" s="21" t="n">
        <v>0</v>
      </c>
    </row>
    <row r="325" s="3" customFormat="true" ht="15" hidden="false" customHeight="false" outlineLevel="0" collapsed="false">
      <c r="B325" s="18" t="n">
        <v>170505</v>
      </c>
      <c r="C325" s="19" t="s">
        <v>172</v>
      </c>
      <c r="D325" s="21" t="n">
        <v>323.46675</v>
      </c>
      <c r="E325" s="21" t="n">
        <v>0</v>
      </c>
      <c r="F325" s="21" t="n">
        <v>323.46675</v>
      </c>
      <c r="G325" s="21" t="n">
        <v>0</v>
      </c>
      <c r="H325" s="21" t="n">
        <v>323.46675</v>
      </c>
      <c r="I325" s="21" t="n">
        <v>0</v>
      </c>
      <c r="J325" s="21" t="n">
        <v>323.46675</v>
      </c>
      <c r="K325" s="21" t="n">
        <v>0</v>
      </c>
      <c r="L325" s="21" t="n">
        <v>0</v>
      </c>
    </row>
    <row r="326" s="3" customFormat="true" ht="15" hidden="false" customHeight="false" outlineLevel="0" collapsed="false">
      <c r="B326" s="18" t="n">
        <v>170510</v>
      </c>
      <c r="C326" s="19" t="s">
        <v>173</v>
      </c>
      <c r="D326" s="21" t="n">
        <v>12.54331</v>
      </c>
      <c r="E326" s="21" t="n">
        <v>0</v>
      </c>
      <c r="F326" s="21" t="n">
        <v>12.54331</v>
      </c>
      <c r="G326" s="21" t="n">
        <v>0</v>
      </c>
      <c r="H326" s="21" t="n">
        <v>12.54331</v>
      </c>
      <c r="I326" s="21" t="n">
        <v>0</v>
      </c>
      <c r="J326" s="21" t="n">
        <v>12.54331</v>
      </c>
      <c r="K326" s="21" t="n">
        <v>0</v>
      </c>
      <c r="L326" s="21" t="n">
        <v>0</v>
      </c>
    </row>
    <row r="327" s="3" customFormat="true" ht="15" hidden="false" customHeight="false" outlineLevel="0" collapsed="false">
      <c r="B327" s="18" t="n">
        <v>170515</v>
      </c>
      <c r="C327" s="19" t="s">
        <v>174</v>
      </c>
      <c r="D327" s="21" t="n">
        <v>0</v>
      </c>
      <c r="E327" s="21" t="n">
        <v>0</v>
      </c>
      <c r="F327" s="21" t="n">
        <v>0</v>
      </c>
      <c r="G327" s="21" t="n">
        <v>1.06008</v>
      </c>
      <c r="H327" s="21" t="n">
        <v>1.06008</v>
      </c>
      <c r="I327" s="21" t="n">
        <v>0</v>
      </c>
      <c r="J327" s="21" t="n">
        <v>1.06008</v>
      </c>
      <c r="K327" s="21" t="n">
        <v>0</v>
      </c>
      <c r="L327" s="21" t="n">
        <v>0</v>
      </c>
    </row>
    <row r="328" s="3" customFormat="true" ht="15" hidden="false" customHeight="false" outlineLevel="0" collapsed="false">
      <c r="B328" s="18" t="n">
        <v>170520</v>
      </c>
      <c r="C328" s="19" t="s">
        <v>162</v>
      </c>
      <c r="D328" s="21" t="n">
        <v>0</v>
      </c>
      <c r="E328" s="21" t="n"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</row>
    <row r="329" s="3" customFormat="true" ht="15" hidden="false" customHeight="false" outlineLevel="0" collapsed="false">
      <c r="B329" s="18" t="n">
        <v>170525</v>
      </c>
      <c r="C329" s="19" t="s">
        <v>175</v>
      </c>
      <c r="D329" s="21" t="n">
        <v>0</v>
      </c>
      <c r="E329" s="21" t="n"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</row>
    <row r="330" s="3" customFormat="true" ht="15" hidden="false" customHeight="false" outlineLevel="0" collapsed="false">
      <c r="B330" s="18" t="n">
        <v>170530</v>
      </c>
      <c r="C330" s="19" t="s">
        <v>176</v>
      </c>
      <c r="D330" s="21" t="n">
        <v>0</v>
      </c>
      <c r="E330" s="21" t="n">
        <v>0</v>
      </c>
      <c r="F330" s="21" t="n">
        <v>0</v>
      </c>
      <c r="G330" s="21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</row>
    <row r="331" s="3" customFormat="true" ht="15" hidden="false" customHeight="false" outlineLevel="0" collapsed="false">
      <c r="B331" s="18" t="n">
        <v>170590</v>
      </c>
      <c r="C331" s="19" t="s">
        <v>58</v>
      </c>
      <c r="D331" s="21" t="n">
        <v>0</v>
      </c>
      <c r="E331" s="21" t="n">
        <v>0</v>
      </c>
      <c r="F331" s="21" t="n">
        <v>0</v>
      </c>
      <c r="G331" s="21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</row>
    <row r="332" s="3" customFormat="true" ht="15" hidden="false" customHeight="false" outlineLevel="0" collapsed="false">
      <c r="B332" s="18" t="n">
        <v>170599</v>
      </c>
      <c r="C332" s="19" t="s">
        <v>178</v>
      </c>
      <c r="D332" s="21" t="n">
        <v>-326.5185</v>
      </c>
      <c r="E332" s="21" t="n">
        <v>0</v>
      </c>
      <c r="F332" s="21" t="n">
        <v>-326.5185</v>
      </c>
      <c r="G332" s="21" t="n">
        <v>0</v>
      </c>
      <c r="H332" s="21" t="n">
        <v>-326.5185</v>
      </c>
      <c r="I332" s="21" t="n">
        <v>0</v>
      </c>
      <c r="J332" s="21" t="n">
        <v>-326.5185</v>
      </c>
      <c r="K332" s="21" t="n">
        <v>0</v>
      </c>
      <c r="L332" s="21" t="n">
        <v>0</v>
      </c>
    </row>
    <row r="333" s="3" customFormat="true" ht="15" hidden="false" customHeight="false" outlineLevel="0" collapsed="false">
      <c r="B333" s="18" t="n">
        <v>1706</v>
      </c>
      <c r="C333" s="19" t="s">
        <v>179</v>
      </c>
      <c r="D333" s="21" t="n">
        <v>72.20624</v>
      </c>
      <c r="E333" s="21" t="n">
        <v>2148.16684</v>
      </c>
      <c r="F333" s="21" t="n">
        <v>2220.37308</v>
      </c>
      <c r="G333" s="21" t="n">
        <v>3025.6614</v>
      </c>
      <c r="H333" s="21" t="n">
        <v>5246.03448</v>
      </c>
      <c r="I333" s="21" t="n">
        <v>5887.04</v>
      </c>
      <c r="J333" s="21" t="n">
        <v>11133.07448</v>
      </c>
      <c r="K333" s="21" t="n">
        <v>0</v>
      </c>
      <c r="L333" s="21" t="n">
        <v>0</v>
      </c>
    </row>
    <row r="334" s="3" customFormat="true" ht="15" hidden="false" customHeight="false" outlineLevel="0" collapsed="false">
      <c r="B334" s="18" t="n">
        <v>170605</v>
      </c>
      <c r="C334" s="19" t="s">
        <v>155</v>
      </c>
      <c r="D334" s="21" t="n">
        <v>0</v>
      </c>
      <c r="E334" s="21" t="n">
        <v>2128.4429</v>
      </c>
      <c r="F334" s="21" t="n">
        <v>2128.4429</v>
      </c>
      <c r="G334" s="21" t="n">
        <v>304.04791</v>
      </c>
      <c r="H334" s="21" t="n">
        <v>2432.49081</v>
      </c>
      <c r="I334" s="21" t="n">
        <v>5880.24</v>
      </c>
      <c r="J334" s="21" t="n">
        <v>8312.73081</v>
      </c>
      <c r="K334" s="21" t="n">
        <v>0</v>
      </c>
      <c r="L334" s="21" t="n">
        <v>0</v>
      </c>
    </row>
    <row r="335" s="3" customFormat="true" ht="15" hidden="false" customHeight="false" outlineLevel="0" collapsed="false">
      <c r="B335" s="18" t="n">
        <v>170610</v>
      </c>
      <c r="C335" s="19" t="s">
        <v>180</v>
      </c>
      <c r="D335" s="21" t="n">
        <v>634.92</v>
      </c>
      <c r="E335" s="21" t="n">
        <v>2394.29833</v>
      </c>
      <c r="F335" s="21" t="n">
        <v>3029.21833</v>
      </c>
      <c r="G335" s="21" t="n">
        <v>20.76054</v>
      </c>
      <c r="H335" s="21" t="n">
        <v>3049.97887</v>
      </c>
      <c r="I335" s="21" t="n">
        <v>0</v>
      </c>
      <c r="J335" s="21" t="n">
        <v>3049.97887</v>
      </c>
      <c r="K335" s="21" t="n">
        <v>0</v>
      </c>
      <c r="L335" s="21" t="n">
        <v>0</v>
      </c>
    </row>
    <row r="336" s="3" customFormat="true" ht="15" hidden="false" customHeight="false" outlineLevel="0" collapsed="false">
      <c r="B336" s="18" t="n">
        <v>170615</v>
      </c>
      <c r="C336" s="19" t="s">
        <v>181</v>
      </c>
      <c r="D336" s="21"/>
      <c r="E336" s="21" t="n">
        <v>0</v>
      </c>
      <c r="F336" s="21" t="n">
        <v>0</v>
      </c>
      <c r="G336" s="21" t="n">
        <v>0</v>
      </c>
      <c r="H336" s="21" t="n">
        <v>0</v>
      </c>
      <c r="I336" s="21"/>
      <c r="J336" s="21" t="n">
        <v>0</v>
      </c>
      <c r="K336" s="21"/>
      <c r="L336" s="21"/>
    </row>
    <row r="337" s="3" customFormat="true" ht="15" hidden="false" customHeight="false" outlineLevel="0" collapsed="false">
      <c r="B337" s="18" t="n">
        <v>170620</v>
      </c>
      <c r="C337" s="19" t="s">
        <v>182</v>
      </c>
      <c r="D337" s="21" t="n">
        <v>0</v>
      </c>
      <c r="E337" s="21" t="n">
        <v>0</v>
      </c>
      <c r="F337" s="21" t="n">
        <v>0</v>
      </c>
      <c r="G337" s="21" t="n">
        <v>7.03697</v>
      </c>
      <c r="H337" s="21" t="n">
        <v>7.03697</v>
      </c>
      <c r="I337" s="21" t="n">
        <v>6.8</v>
      </c>
      <c r="J337" s="21" t="n">
        <v>13.83697</v>
      </c>
      <c r="K337" s="21" t="n">
        <v>0</v>
      </c>
      <c r="L337" s="21" t="n">
        <v>0</v>
      </c>
    </row>
    <row r="338" s="3" customFormat="true" ht="15" hidden="false" customHeight="false" outlineLevel="0" collapsed="false">
      <c r="B338" s="18" t="n">
        <v>170690</v>
      </c>
      <c r="C338" s="19" t="s">
        <v>58</v>
      </c>
      <c r="D338" s="21" t="n">
        <v>226.55972</v>
      </c>
      <c r="E338" s="21" t="n">
        <v>0</v>
      </c>
      <c r="F338" s="21" t="n">
        <v>226.55972</v>
      </c>
      <c r="G338" s="21" t="n">
        <v>2841.49162</v>
      </c>
      <c r="H338" s="21" t="n">
        <v>3068.05134</v>
      </c>
      <c r="I338" s="21" t="n">
        <v>0</v>
      </c>
      <c r="J338" s="21" t="n">
        <v>3068.05134</v>
      </c>
      <c r="K338" s="21" t="n">
        <v>0</v>
      </c>
      <c r="L338" s="21" t="n">
        <v>0</v>
      </c>
    </row>
    <row r="339" s="3" customFormat="true" ht="15" hidden="false" customHeight="false" outlineLevel="0" collapsed="false">
      <c r="B339" s="18" t="n">
        <v>170699</v>
      </c>
      <c r="C339" s="19" t="s">
        <v>183</v>
      </c>
      <c r="D339" s="21" t="n">
        <v>-789.27348</v>
      </c>
      <c r="E339" s="21" t="n">
        <v>-2374.57439</v>
      </c>
      <c r="F339" s="21" t="n">
        <v>-3163.84787</v>
      </c>
      <c r="G339" s="21" t="n">
        <v>-147.67564</v>
      </c>
      <c r="H339" s="21" t="n">
        <v>-3311.52351</v>
      </c>
      <c r="I339" s="21" t="n">
        <v>0</v>
      </c>
      <c r="J339" s="21" t="n">
        <v>-3311.52351</v>
      </c>
      <c r="K339" s="21" t="n">
        <v>0</v>
      </c>
      <c r="L339" s="21" t="n">
        <v>0</v>
      </c>
    </row>
    <row r="340" s="3" customFormat="true" ht="15" hidden="false" customHeight="false" outlineLevel="0" collapsed="false">
      <c r="B340" s="18" t="n">
        <v>1799</v>
      </c>
      <c r="C340" s="19" t="s">
        <v>184</v>
      </c>
      <c r="D340" s="21" t="n">
        <v>-9034.65265</v>
      </c>
      <c r="E340" s="21" t="n">
        <v>-529.52352</v>
      </c>
      <c r="F340" s="21" t="n">
        <v>-9564.17617</v>
      </c>
      <c r="G340" s="21" t="n">
        <v>-38.13796</v>
      </c>
      <c r="H340" s="21" t="n">
        <v>-9602.31413</v>
      </c>
      <c r="I340" s="21" t="n">
        <v>-110.46247</v>
      </c>
      <c r="J340" s="21" t="n">
        <v>-9712.7766</v>
      </c>
      <c r="K340" s="21" t="n">
        <v>0</v>
      </c>
      <c r="L340" s="21" t="n">
        <v>0</v>
      </c>
    </row>
    <row r="341" s="3" customFormat="true" ht="15" hidden="false" customHeight="false" outlineLevel="0" collapsed="false">
      <c r="B341" s="18" t="n">
        <v>179905</v>
      </c>
      <c r="C341" s="19" t="s">
        <v>185</v>
      </c>
      <c r="D341" s="21"/>
      <c r="E341" s="21" t="n">
        <v>-340.00493</v>
      </c>
      <c r="F341" s="21" t="n">
        <v>-340.00493</v>
      </c>
      <c r="G341" s="21"/>
      <c r="H341" s="21" t="n">
        <v>-340.00493</v>
      </c>
      <c r="I341" s="21"/>
      <c r="J341" s="21" t="n">
        <v>-340.00493</v>
      </c>
      <c r="K341" s="21"/>
      <c r="L341" s="21"/>
    </row>
    <row r="342" s="3" customFormat="true" ht="15" hidden="false" customHeight="false" outlineLevel="0" collapsed="false">
      <c r="B342" s="18" t="n">
        <v>179910</v>
      </c>
      <c r="C342" s="19" t="s">
        <v>186</v>
      </c>
      <c r="D342" s="21" t="n">
        <v>-9034.65265</v>
      </c>
      <c r="E342" s="21" t="n">
        <v>-189.51859</v>
      </c>
      <c r="F342" s="21" t="n">
        <v>-9224.17124</v>
      </c>
      <c r="G342" s="21" t="n">
        <v>-38.13796</v>
      </c>
      <c r="H342" s="21" t="n">
        <v>-9262.3092</v>
      </c>
      <c r="I342" s="21" t="n">
        <v>-110.46247</v>
      </c>
      <c r="J342" s="21" t="n">
        <v>-9372.77167</v>
      </c>
      <c r="K342" s="21" t="n">
        <v>0</v>
      </c>
      <c r="L342" s="21" t="n">
        <v>0</v>
      </c>
    </row>
    <row r="343" s="3" customFormat="true" ht="15" hidden="false" customHeight="false" outlineLevel="0" collapsed="false">
      <c r="B343" s="18" t="n">
        <v>179915</v>
      </c>
      <c r="C343" s="19" t="s">
        <v>187</v>
      </c>
      <c r="D343" s="21" t="n">
        <v>0</v>
      </c>
      <c r="E343" s="21"/>
      <c r="F343" s="21" t="n">
        <v>0</v>
      </c>
      <c r="G343" s="21"/>
      <c r="H343" s="21" t="n">
        <v>0</v>
      </c>
      <c r="I343" s="21"/>
      <c r="J343" s="21" t="n">
        <v>0</v>
      </c>
      <c r="K343" s="21"/>
      <c r="L343" s="21"/>
    </row>
    <row r="344" s="3" customFormat="true" ht="15" hidden="false" customHeight="false" outlineLevel="0" collapsed="false">
      <c r="B344" s="18" t="n">
        <v>179920</v>
      </c>
      <c r="C344" s="19" t="s">
        <v>188</v>
      </c>
      <c r="D344" s="21"/>
      <c r="E344" s="21"/>
      <c r="F344" s="21" t="n">
        <v>0</v>
      </c>
      <c r="G344" s="21"/>
      <c r="H344" s="21" t="n">
        <v>0</v>
      </c>
      <c r="I344" s="21"/>
      <c r="J344" s="21" t="n">
        <v>0</v>
      </c>
      <c r="K344" s="21"/>
      <c r="L344" s="21"/>
    </row>
    <row r="345" s="3" customFormat="true" ht="15" hidden="false" customHeight="false" outlineLevel="0" collapsed="false">
      <c r="B345" s="18" t="n">
        <v>18</v>
      </c>
      <c r="C345" s="19" t="s">
        <v>189</v>
      </c>
      <c r="D345" s="21" t="n">
        <v>11128.27469</v>
      </c>
      <c r="E345" s="21" t="n">
        <v>3470.04892</v>
      </c>
      <c r="F345" s="21" t="n">
        <v>14598.32361</v>
      </c>
      <c r="G345" s="21" t="n">
        <v>22940.45497</v>
      </c>
      <c r="H345" s="21" t="n">
        <v>37538.77858</v>
      </c>
      <c r="I345" s="21" t="n">
        <v>4812.94063</v>
      </c>
      <c r="J345" s="21" t="n">
        <v>42351.71921</v>
      </c>
      <c r="K345" s="21" t="n">
        <v>2647.02873</v>
      </c>
      <c r="L345" s="21" t="n">
        <v>99.65027</v>
      </c>
    </row>
    <row r="346" s="3" customFormat="true" ht="15" hidden="false" customHeight="false" outlineLevel="0" collapsed="false">
      <c r="B346" s="18" t="n">
        <v>1801</v>
      </c>
      <c r="C346" s="19" t="s">
        <v>155</v>
      </c>
      <c r="D346" s="21" t="n">
        <v>4587.69655</v>
      </c>
      <c r="E346" s="21" t="n">
        <v>3196.96485</v>
      </c>
      <c r="F346" s="21" t="n">
        <v>7784.6614</v>
      </c>
      <c r="G346" s="21" t="n">
        <v>13114.7542</v>
      </c>
      <c r="H346" s="21" t="n">
        <v>20899.4156</v>
      </c>
      <c r="I346" s="21" t="n">
        <v>1503.41</v>
      </c>
      <c r="J346" s="21" t="n">
        <v>22402.8256</v>
      </c>
      <c r="K346" s="21" t="n">
        <v>449.835</v>
      </c>
      <c r="L346" s="21" t="n">
        <v>0</v>
      </c>
    </row>
    <row r="347" s="3" customFormat="true" ht="15" hidden="false" customHeight="false" outlineLevel="0" collapsed="false">
      <c r="B347" s="18" t="n">
        <v>1802</v>
      </c>
      <c r="C347" s="19" t="s">
        <v>180</v>
      </c>
      <c r="D347" s="21" t="n">
        <v>13360.53661</v>
      </c>
      <c r="E347" s="21" t="n">
        <v>5753.39982</v>
      </c>
      <c r="F347" s="21" t="n">
        <v>19113.93643</v>
      </c>
      <c r="G347" s="21" t="n">
        <v>19079.84777</v>
      </c>
      <c r="H347" s="21" t="n">
        <v>38193.7842</v>
      </c>
      <c r="I347" s="21" t="n">
        <v>9093.12127</v>
      </c>
      <c r="J347" s="21" t="n">
        <v>47286.90547</v>
      </c>
      <c r="K347" s="21" t="n">
        <v>1242.35023</v>
      </c>
      <c r="L347" s="21" t="n">
        <v>0</v>
      </c>
    </row>
    <row r="348" s="3" customFormat="true" ht="15" hidden="false" customHeight="false" outlineLevel="0" collapsed="false">
      <c r="B348" s="18" t="n">
        <v>1803</v>
      </c>
      <c r="C348" s="19" t="s">
        <v>190</v>
      </c>
      <c r="D348" s="21" t="n">
        <v>0</v>
      </c>
      <c r="E348" s="21" t="n">
        <v>2.90871</v>
      </c>
      <c r="F348" s="21" t="n">
        <v>2.90871</v>
      </c>
      <c r="G348" s="21" t="n">
        <v>678.27917</v>
      </c>
      <c r="H348" s="21" t="n">
        <v>681.18788</v>
      </c>
      <c r="I348" s="21" t="n">
        <v>399.85878</v>
      </c>
      <c r="J348" s="21" t="n">
        <v>1081.04666</v>
      </c>
      <c r="K348" s="21" t="n">
        <v>0</v>
      </c>
      <c r="L348" s="21" t="n">
        <v>0</v>
      </c>
    </row>
    <row r="349" s="3" customFormat="true" ht="15" hidden="false" customHeight="false" outlineLevel="0" collapsed="false">
      <c r="B349" s="18" t="n">
        <v>1804</v>
      </c>
      <c r="C349" s="19" t="s">
        <v>181</v>
      </c>
      <c r="D349" s="21"/>
      <c r="E349" s="21" t="n">
        <v>375.68024</v>
      </c>
      <c r="F349" s="21" t="n">
        <v>375.68024</v>
      </c>
      <c r="G349" s="21" t="n">
        <v>25.1511</v>
      </c>
      <c r="H349" s="21" t="n">
        <v>400.83134</v>
      </c>
      <c r="I349" s="21"/>
      <c r="J349" s="21" t="n">
        <v>400.83134</v>
      </c>
      <c r="K349" s="21"/>
      <c r="L349" s="21"/>
    </row>
    <row r="350" s="3" customFormat="true" ht="15" hidden="false" customHeight="false" outlineLevel="0" collapsed="false">
      <c r="B350" s="18" t="n">
        <v>1805</v>
      </c>
      <c r="C350" s="19" t="s">
        <v>173</v>
      </c>
      <c r="D350" s="21" t="n">
        <v>1318.75231</v>
      </c>
      <c r="E350" s="21" t="n">
        <v>432.38847</v>
      </c>
      <c r="F350" s="21" t="n">
        <v>1751.14078</v>
      </c>
      <c r="G350" s="21" t="n">
        <v>4330.28624</v>
      </c>
      <c r="H350" s="21" t="n">
        <v>6081.42702</v>
      </c>
      <c r="I350" s="21" t="n">
        <v>3342.83083</v>
      </c>
      <c r="J350" s="21" t="n">
        <v>9424.25785</v>
      </c>
      <c r="K350" s="21" t="n">
        <v>563.0922</v>
      </c>
      <c r="L350" s="21" t="n">
        <v>132.55514</v>
      </c>
    </row>
    <row r="351" s="3" customFormat="true" ht="15" hidden="false" customHeight="false" outlineLevel="0" collapsed="false">
      <c r="B351" s="18" t="n">
        <v>1806</v>
      </c>
      <c r="C351" s="19" t="s">
        <v>174</v>
      </c>
      <c r="D351" s="21" t="n">
        <v>2789.88385</v>
      </c>
      <c r="E351" s="21" t="n">
        <v>941.55215</v>
      </c>
      <c r="F351" s="21" t="n">
        <v>3731.436</v>
      </c>
      <c r="G351" s="21" t="n">
        <v>5145.32433</v>
      </c>
      <c r="H351" s="21" t="n">
        <v>8876.76033</v>
      </c>
      <c r="I351" s="21" t="n">
        <v>2956.2756</v>
      </c>
      <c r="J351" s="21" t="n">
        <v>11833.03593</v>
      </c>
      <c r="K351" s="21" t="n">
        <v>811.22529</v>
      </c>
      <c r="L351" s="21" t="n">
        <v>203.38682</v>
      </c>
    </row>
    <row r="352" s="3" customFormat="true" ht="15" hidden="false" customHeight="false" outlineLevel="0" collapsed="false">
      <c r="B352" s="18" t="n">
        <v>1807</v>
      </c>
      <c r="C352" s="19" t="s">
        <v>162</v>
      </c>
      <c r="D352" s="21" t="n">
        <v>853.86328</v>
      </c>
      <c r="E352" s="21" t="n">
        <v>271.85533</v>
      </c>
      <c r="F352" s="21" t="n">
        <v>1125.71861</v>
      </c>
      <c r="G352" s="21" t="n">
        <v>2512.41921</v>
      </c>
      <c r="H352" s="21" t="n">
        <v>3638.13782</v>
      </c>
      <c r="I352" s="21" t="n">
        <v>971.03</v>
      </c>
      <c r="J352" s="21" t="n">
        <v>4609.16782</v>
      </c>
      <c r="K352" s="21" t="n">
        <v>457.92079</v>
      </c>
      <c r="L352" s="21" t="n">
        <v>139.02977</v>
      </c>
    </row>
    <row r="353" s="3" customFormat="true" ht="15" hidden="false" customHeight="false" outlineLevel="0" collapsed="false">
      <c r="B353" s="18" t="n">
        <v>1808</v>
      </c>
      <c r="C353" s="19" t="s">
        <v>175</v>
      </c>
      <c r="D353" s="21" t="n">
        <v>0</v>
      </c>
      <c r="E353" s="21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</row>
    <row r="354" s="3" customFormat="true" ht="15" hidden="false" customHeight="false" outlineLevel="0" collapsed="false">
      <c r="B354" s="18" t="n">
        <v>1809</v>
      </c>
      <c r="C354" s="19" t="s">
        <v>176</v>
      </c>
      <c r="D354" s="21" t="n">
        <v>0</v>
      </c>
      <c r="E354" s="21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</row>
    <row r="355" s="3" customFormat="true" ht="15" hidden="false" customHeight="false" outlineLevel="0" collapsed="false">
      <c r="B355" s="18" t="n">
        <v>1890</v>
      </c>
      <c r="C355" s="19" t="s">
        <v>58</v>
      </c>
      <c r="D355" s="21" t="n">
        <v>813.3258</v>
      </c>
      <c r="E355" s="21" t="n">
        <v>32.79903</v>
      </c>
      <c r="F355" s="21" t="n">
        <v>846.12483</v>
      </c>
      <c r="G355" s="21" t="n">
        <v>1.66209</v>
      </c>
      <c r="H355" s="21" t="n">
        <v>847.78692</v>
      </c>
      <c r="I355" s="21" t="n">
        <v>682.83774</v>
      </c>
      <c r="J355" s="21" t="n">
        <v>1530.62466</v>
      </c>
      <c r="K355" s="21" t="n">
        <v>0</v>
      </c>
      <c r="L355" s="21" t="n">
        <v>0</v>
      </c>
    </row>
    <row r="356" s="3" customFormat="true" ht="15" hidden="false" customHeight="false" outlineLevel="0" collapsed="false">
      <c r="B356" s="18" t="n">
        <v>1899</v>
      </c>
      <c r="C356" s="19" t="s">
        <v>191</v>
      </c>
      <c r="D356" s="21" t="n">
        <v>-12595.78371</v>
      </c>
      <c r="E356" s="21" t="n">
        <v>-7537.49968</v>
      </c>
      <c r="F356" s="21" t="n">
        <v>-20133.28339</v>
      </c>
      <c r="G356" s="21" t="n">
        <v>-21947.26914</v>
      </c>
      <c r="H356" s="21" t="n">
        <v>-42080.55253</v>
      </c>
      <c r="I356" s="21" t="n">
        <v>-14136.42359</v>
      </c>
      <c r="J356" s="21" t="n">
        <v>-56216.97612</v>
      </c>
      <c r="K356" s="21" t="n">
        <v>-877.39478</v>
      </c>
      <c r="L356" s="21" t="n">
        <v>-375.32146</v>
      </c>
    </row>
    <row r="357" s="3" customFormat="true" ht="15" hidden="false" customHeight="false" outlineLevel="0" collapsed="false">
      <c r="B357" s="18" t="n">
        <v>189905</v>
      </c>
      <c r="C357" s="19" t="s">
        <v>192</v>
      </c>
      <c r="D357" s="21" t="n">
        <v>-9240.47954</v>
      </c>
      <c r="E357" s="21" t="n">
        <v>-5734.03906</v>
      </c>
      <c r="F357" s="21" t="n">
        <v>-14974.5186</v>
      </c>
      <c r="G357" s="21" t="n">
        <v>-15531.96729</v>
      </c>
      <c r="H357" s="21" t="n">
        <v>-30506.48589</v>
      </c>
      <c r="I357" s="21" t="n">
        <v>-7532.77865</v>
      </c>
      <c r="J357" s="21" t="n">
        <v>-38039.26454</v>
      </c>
      <c r="K357" s="21" t="n">
        <v>-76.29787</v>
      </c>
      <c r="L357" s="21" t="n">
        <v>0</v>
      </c>
    </row>
    <row r="358" s="3" customFormat="true" ht="15" hidden="false" customHeight="false" outlineLevel="0" collapsed="false">
      <c r="B358" s="18" t="n">
        <v>189910</v>
      </c>
      <c r="C358" s="19" t="s">
        <v>193</v>
      </c>
      <c r="D358" s="21"/>
      <c r="E358" s="21" t="n">
        <v>-375.67724</v>
      </c>
      <c r="F358" s="21" t="n">
        <v>-375.67724</v>
      </c>
      <c r="G358" s="21" t="n">
        <v>-14.09865</v>
      </c>
      <c r="H358" s="21" t="n">
        <v>-389.77589</v>
      </c>
      <c r="I358" s="21"/>
      <c r="J358" s="21" t="n">
        <v>-389.77589</v>
      </c>
      <c r="K358" s="21"/>
      <c r="L358" s="21"/>
    </row>
    <row r="359" s="3" customFormat="true" ht="15" hidden="false" customHeight="false" outlineLevel="0" collapsed="false">
      <c r="B359" s="18" t="n">
        <v>189915</v>
      </c>
      <c r="C359" s="19" t="s">
        <v>194</v>
      </c>
      <c r="D359" s="21" t="n">
        <v>-684.39804</v>
      </c>
      <c r="E359" s="21" t="n">
        <v>-334.12525</v>
      </c>
      <c r="F359" s="21" t="n">
        <v>-1018.52329</v>
      </c>
      <c r="G359" s="21" t="n">
        <v>-1530.48727</v>
      </c>
      <c r="H359" s="21" t="n">
        <v>-2549.01056</v>
      </c>
      <c r="I359" s="21" t="n">
        <v>-2818.73249</v>
      </c>
      <c r="J359" s="21" t="n">
        <v>-5367.74305</v>
      </c>
      <c r="K359" s="21" t="n">
        <v>-152.57911</v>
      </c>
      <c r="L359" s="21" t="n">
        <v>-70.98442</v>
      </c>
    </row>
    <row r="360" s="3" customFormat="true" ht="15" hidden="false" customHeight="false" outlineLevel="0" collapsed="false">
      <c r="B360" s="18" t="n">
        <v>189920</v>
      </c>
      <c r="C360" s="19" t="s">
        <v>195</v>
      </c>
      <c r="D360" s="21" t="n">
        <v>-1958.69941</v>
      </c>
      <c r="E360" s="21" t="n">
        <v>-847.4136</v>
      </c>
      <c r="F360" s="21" t="n">
        <v>-2806.11301</v>
      </c>
      <c r="G360" s="21" t="n">
        <v>-2940.05054</v>
      </c>
      <c r="H360" s="21" t="n">
        <v>-5746.16355</v>
      </c>
      <c r="I360" s="21" t="n">
        <v>-2717.42912</v>
      </c>
      <c r="J360" s="21" t="n">
        <v>-8463.59267</v>
      </c>
      <c r="K360" s="21" t="n">
        <v>-411.23088</v>
      </c>
      <c r="L360" s="21" t="n">
        <v>-165.31127</v>
      </c>
    </row>
    <row r="361" s="3" customFormat="true" ht="15" hidden="false" customHeight="false" outlineLevel="0" collapsed="false">
      <c r="B361" s="18" t="n">
        <v>189925</v>
      </c>
      <c r="C361" s="19" t="s">
        <v>196</v>
      </c>
      <c r="D361" s="21" t="n">
        <v>-508.68602</v>
      </c>
      <c r="E361" s="21" t="n">
        <v>-246.24453</v>
      </c>
      <c r="F361" s="21" t="n">
        <v>-754.93055</v>
      </c>
      <c r="G361" s="21" t="n">
        <v>-1929.63479</v>
      </c>
      <c r="H361" s="21" t="n">
        <v>-2684.56534</v>
      </c>
      <c r="I361" s="21" t="n">
        <v>-741.21547</v>
      </c>
      <c r="J361" s="21" t="n">
        <v>-3425.78081</v>
      </c>
      <c r="K361" s="21" t="n">
        <v>-234.82898</v>
      </c>
      <c r="L361" s="21" t="n">
        <v>-139.02577</v>
      </c>
    </row>
    <row r="362" s="3" customFormat="true" ht="15" hidden="false" customHeight="false" outlineLevel="0" collapsed="false">
      <c r="B362" s="18" t="n">
        <v>189930</v>
      </c>
      <c r="C362" s="19" t="s">
        <v>197</v>
      </c>
      <c r="D362" s="21" t="n">
        <v>0</v>
      </c>
      <c r="E362" s="21" t="n">
        <v>0</v>
      </c>
      <c r="F362" s="21" t="n">
        <v>0</v>
      </c>
      <c r="G362" s="21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0</v>
      </c>
    </row>
    <row r="363" s="3" customFormat="true" ht="15" hidden="false" customHeight="false" outlineLevel="0" collapsed="false">
      <c r="B363" s="18" t="n">
        <v>189935</v>
      </c>
      <c r="C363" s="19" t="s">
        <v>198</v>
      </c>
      <c r="D363" s="21" t="n">
        <v>0</v>
      </c>
      <c r="E363" s="21" t="n"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</row>
    <row r="364" s="3" customFormat="true" ht="15" hidden="false" customHeight="false" outlineLevel="0" collapsed="false">
      <c r="B364" s="18" t="n">
        <v>189940</v>
      </c>
      <c r="C364" s="19" t="s">
        <v>199</v>
      </c>
      <c r="D364" s="21" t="n">
        <v>-203.5207</v>
      </c>
      <c r="E364" s="21" t="n">
        <v>0</v>
      </c>
      <c r="F364" s="21" t="n">
        <v>-203.5207</v>
      </c>
      <c r="G364" s="21" t="n">
        <v>-1.0306</v>
      </c>
      <c r="H364" s="21" t="n">
        <v>-204.5513</v>
      </c>
      <c r="I364" s="21" t="n">
        <v>-326.26786</v>
      </c>
      <c r="J364" s="21" t="n">
        <v>-530.81916</v>
      </c>
      <c r="K364" s="21" t="n">
        <v>-2.45794</v>
      </c>
      <c r="L364" s="21" t="n">
        <v>0</v>
      </c>
    </row>
    <row r="365" s="3" customFormat="true" ht="15" hidden="false" customHeight="false" outlineLevel="0" collapsed="false">
      <c r="B365" s="18" t="n">
        <v>19</v>
      </c>
      <c r="C365" s="19" t="s">
        <v>200</v>
      </c>
      <c r="D365" s="21" t="n">
        <v>61972.81551</v>
      </c>
      <c r="E365" s="21" t="n">
        <v>30792.61305</v>
      </c>
      <c r="F365" s="21" t="n">
        <v>92765.42856</v>
      </c>
      <c r="G365" s="21" t="n">
        <v>88592.58814</v>
      </c>
      <c r="H365" s="21" t="n">
        <v>181358.0167</v>
      </c>
      <c r="I365" s="21" t="n">
        <v>735.63173</v>
      </c>
      <c r="J365" s="21" t="n">
        <v>182093.64843</v>
      </c>
      <c r="K365" s="21" t="n">
        <v>122.54536</v>
      </c>
      <c r="L365" s="21" t="n">
        <v>4487869.14467</v>
      </c>
    </row>
    <row r="366" s="3" customFormat="true" ht="15" hidden="false" customHeight="false" outlineLevel="0" collapsed="false">
      <c r="B366" s="18" t="n">
        <v>1901</v>
      </c>
      <c r="C366" s="19" t="s">
        <v>201</v>
      </c>
      <c r="D366" s="21" t="n">
        <v>53610.7783</v>
      </c>
      <c r="E366" s="21" t="n">
        <v>7246.57933</v>
      </c>
      <c r="F366" s="21" t="n">
        <v>60857.35763</v>
      </c>
      <c r="G366" s="21" t="n">
        <v>20432.28474</v>
      </c>
      <c r="H366" s="21" t="n">
        <v>81289.64237</v>
      </c>
      <c r="I366" s="21" t="n">
        <v>0</v>
      </c>
      <c r="J366" s="21" t="n">
        <v>81289.64237</v>
      </c>
      <c r="K366" s="21"/>
      <c r="L366" s="21" t="n">
        <v>4502985.80706</v>
      </c>
    </row>
    <row r="367" s="3" customFormat="true" ht="15" hidden="false" customHeight="false" outlineLevel="0" collapsed="false">
      <c r="B367" s="18" t="n">
        <v>190105</v>
      </c>
      <c r="C367" s="19" t="s">
        <v>202</v>
      </c>
      <c r="D367" s="21" t="n">
        <v>0</v>
      </c>
      <c r="E367" s="21" t="n">
        <v>2207.67543</v>
      </c>
      <c r="F367" s="21" t="n">
        <v>2207.67543</v>
      </c>
      <c r="G367" s="21"/>
      <c r="H367" s="21" t="n">
        <v>2207.67543</v>
      </c>
      <c r="I367" s="21" t="n">
        <v>0</v>
      </c>
      <c r="J367" s="21" t="n">
        <v>2207.67543</v>
      </c>
      <c r="K367" s="21"/>
      <c r="L367" s="21"/>
    </row>
    <row r="368" s="3" customFormat="true" ht="15" hidden="false" customHeight="false" outlineLevel="0" collapsed="false">
      <c r="B368" s="18" t="n">
        <v>190110</v>
      </c>
      <c r="C368" s="19" t="s">
        <v>203</v>
      </c>
      <c r="D368" s="21" t="n">
        <v>51450.94827</v>
      </c>
      <c r="E368" s="21" t="n">
        <v>51.96786</v>
      </c>
      <c r="F368" s="21" t="n">
        <v>51502.91613</v>
      </c>
      <c r="G368" s="21"/>
      <c r="H368" s="21" t="n">
        <v>51502.91613</v>
      </c>
      <c r="I368" s="21" t="n">
        <v>0</v>
      </c>
      <c r="J368" s="21" t="n">
        <v>51502.91613</v>
      </c>
      <c r="K368" s="21"/>
      <c r="L368" s="21"/>
    </row>
    <row r="369" s="3" customFormat="true" ht="15" hidden="false" customHeight="false" outlineLevel="0" collapsed="false">
      <c r="B369" s="18" t="n">
        <v>190115</v>
      </c>
      <c r="C369" s="19" t="s">
        <v>204</v>
      </c>
      <c r="D369" s="21" t="n">
        <v>2105.39512</v>
      </c>
      <c r="E369" s="21" t="n">
        <v>4986.93604</v>
      </c>
      <c r="F369" s="21" t="n">
        <v>7092.33116</v>
      </c>
      <c r="G369" s="21" t="n">
        <v>20432.28474</v>
      </c>
      <c r="H369" s="21" t="n">
        <v>27524.6159</v>
      </c>
      <c r="I369" s="21"/>
      <c r="J369" s="21" t="n">
        <v>27524.6159</v>
      </c>
      <c r="K369" s="21"/>
      <c r="L369" s="21" t="n">
        <v>4502985.80706</v>
      </c>
    </row>
    <row r="370" s="3" customFormat="true" ht="15" hidden="false" customHeight="false" outlineLevel="0" collapsed="false">
      <c r="B370" s="18" t="n">
        <v>190120</v>
      </c>
      <c r="C370" s="19" t="s">
        <v>205</v>
      </c>
      <c r="D370" s="21" t="n">
        <v>54.43491</v>
      </c>
      <c r="E370" s="21" t="n">
        <v>0</v>
      </c>
      <c r="F370" s="21" t="n">
        <v>54.43491</v>
      </c>
      <c r="G370" s="21"/>
      <c r="H370" s="21" t="n">
        <v>54.43491</v>
      </c>
      <c r="I370" s="21" t="n">
        <v>0</v>
      </c>
      <c r="J370" s="21" t="n">
        <v>54.43491</v>
      </c>
      <c r="K370" s="21"/>
      <c r="L370" s="21"/>
    </row>
    <row r="371" s="3" customFormat="true" ht="15" hidden="false" customHeight="false" outlineLevel="0" collapsed="false">
      <c r="B371" s="18" t="n">
        <v>190125</v>
      </c>
      <c r="C371" s="19" t="s">
        <v>206</v>
      </c>
      <c r="D371" s="21"/>
      <c r="E371" s="21"/>
      <c r="F371" s="21" t="n">
        <v>0</v>
      </c>
      <c r="G371" s="21"/>
      <c r="H371" s="21" t="n">
        <v>0</v>
      </c>
      <c r="I371" s="21"/>
      <c r="J371" s="21" t="n">
        <v>0</v>
      </c>
      <c r="K371" s="21"/>
      <c r="L371" s="21"/>
    </row>
    <row r="372" s="3" customFormat="true" ht="15" hidden="false" customHeight="false" outlineLevel="0" collapsed="false">
      <c r="B372" s="18" t="n">
        <v>1902</v>
      </c>
      <c r="C372" s="19" t="s">
        <v>163</v>
      </c>
      <c r="D372" s="21" t="n">
        <v>6500</v>
      </c>
      <c r="E372" s="21" t="n">
        <v>30717.65041</v>
      </c>
      <c r="F372" s="21" t="n">
        <v>37217.65041</v>
      </c>
      <c r="G372" s="21" t="n">
        <v>0</v>
      </c>
      <c r="H372" s="21" t="n">
        <v>37217.65041</v>
      </c>
      <c r="I372" s="21" t="n">
        <v>0</v>
      </c>
      <c r="J372" s="21" t="n">
        <v>37217.65041</v>
      </c>
      <c r="K372" s="21"/>
      <c r="L372" s="21" t="n">
        <v>0</v>
      </c>
    </row>
    <row r="373" s="3" customFormat="true" ht="15" hidden="false" customHeight="false" outlineLevel="0" collapsed="false">
      <c r="B373" s="18" t="n">
        <v>190205</v>
      </c>
      <c r="C373" s="19" t="s">
        <v>37</v>
      </c>
      <c r="D373" s="21" t="n">
        <v>1000</v>
      </c>
      <c r="E373" s="21" t="n">
        <v>0</v>
      </c>
      <c r="F373" s="21" t="n">
        <v>1000</v>
      </c>
      <c r="G373" s="21" t="n">
        <v>0</v>
      </c>
      <c r="H373" s="21" t="n">
        <v>1000</v>
      </c>
      <c r="I373" s="21" t="n">
        <v>0</v>
      </c>
      <c r="J373" s="21" t="n">
        <v>1000</v>
      </c>
      <c r="K373" s="21"/>
      <c r="L373" s="21" t="n">
        <v>0</v>
      </c>
    </row>
    <row r="374" s="3" customFormat="true" ht="15" hidden="false" customHeight="false" outlineLevel="0" collapsed="false">
      <c r="B374" s="18" t="n">
        <v>190210</v>
      </c>
      <c r="C374" s="19" t="s">
        <v>207</v>
      </c>
      <c r="D374" s="21" t="n">
        <v>0</v>
      </c>
      <c r="E374" s="21" t="n">
        <v>0</v>
      </c>
      <c r="F374" s="21" t="n">
        <v>0</v>
      </c>
      <c r="G374" s="21" t="n">
        <v>0</v>
      </c>
      <c r="H374" s="21" t="n">
        <v>0</v>
      </c>
      <c r="I374" s="21" t="n">
        <v>0</v>
      </c>
      <c r="J374" s="21" t="n">
        <v>0</v>
      </c>
      <c r="K374" s="21"/>
      <c r="L374" s="21" t="n">
        <v>0</v>
      </c>
    </row>
    <row r="375" s="3" customFormat="true" ht="15" hidden="false" customHeight="false" outlineLevel="0" collapsed="false">
      <c r="B375" s="18" t="n">
        <v>190215</v>
      </c>
      <c r="C375" s="19" t="s">
        <v>208</v>
      </c>
      <c r="D375" s="21" t="n">
        <v>0</v>
      </c>
      <c r="E375" s="21" t="n"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/>
      <c r="L375" s="21" t="n">
        <v>0</v>
      </c>
    </row>
    <row r="376" s="3" customFormat="true" ht="15" hidden="false" customHeight="false" outlineLevel="0" collapsed="false">
      <c r="B376" s="18" t="n">
        <v>190220</v>
      </c>
      <c r="C376" s="19" t="s">
        <v>209</v>
      </c>
      <c r="D376" s="21" t="n">
        <v>0</v>
      </c>
      <c r="E376" s="21" t="n">
        <v>0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</v>
      </c>
      <c r="K376" s="21"/>
      <c r="L376" s="21" t="n">
        <v>0</v>
      </c>
    </row>
    <row r="377" s="3" customFormat="true" ht="15" hidden="false" customHeight="false" outlineLevel="0" collapsed="false">
      <c r="B377" s="18" t="n">
        <v>190225</v>
      </c>
      <c r="C377" s="19" t="s">
        <v>210</v>
      </c>
      <c r="D377" s="21" t="n">
        <v>0</v>
      </c>
      <c r="E377" s="21" t="n">
        <v>0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</v>
      </c>
      <c r="K377" s="21"/>
      <c r="L377" s="21" t="n">
        <v>0</v>
      </c>
    </row>
    <row r="378" s="3" customFormat="true" ht="15" hidden="false" customHeight="false" outlineLevel="0" collapsed="false">
      <c r="B378" s="18" t="n">
        <v>190230</v>
      </c>
      <c r="C378" s="19" t="s">
        <v>211</v>
      </c>
      <c r="D378" s="21" t="n">
        <v>0</v>
      </c>
      <c r="E378" s="21" t="n">
        <v>0</v>
      </c>
      <c r="F378" s="21" t="n">
        <v>0</v>
      </c>
      <c r="G378" s="21" t="n">
        <v>0</v>
      </c>
      <c r="H378" s="21" t="n">
        <v>0</v>
      </c>
      <c r="I378" s="21" t="n">
        <v>0</v>
      </c>
      <c r="J378" s="21" t="n">
        <v>0</v>
      </c>
      <c r="K378" s="21"/>
      <c r="L378" s="21" t="n">
        <v>0</v>
      </c>
    </row>
    <row r="379" s="3" customFormat="true" ht="15" hidden="false" customHeight="false" outlineLevel="0" collapsed="false">
      <c r="B379" s="18" t="n">
        <v>190235</v>
      </c>
      <c r="C379" s="19" t="s">
        <v>212</v>
      </c>
      <c r="D379" s="21" t="n">
        <v>0</v>
      </c>
      <c r="E379" s="21" t="n"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/>
      <c r="L379" s="21" t="n">
        <v>0</v>
      </c>
    </row>
    <row r="380" s="3" customFormat="true" ht="15" hidden="false" customHeight="false" outlineLevel="0" collapsed="false">
      <c r="B380" s="18" t="n">
        <v>190240</v>
      </c>
      <c r="C380" s="19" t="s">
        <v>118</v>
      </c>
      <c r="D380" s="21" t="n">
        <v>0</v>
      </c>
      <c r="E380" s="21" t="n"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  <c r="K380" s="21"/>
      <c r="L380" s="21" t="n">
        <v>0</v>
      </c>
    </row>
    <row r="381" s="3" customFormat="true" ht="15" hidden="false" customHeight="false" outlineLevel="0" collapsed="false">
      <c r="B381" s="18" t="n">
        <v>190245</v>
      </c>
      <c r="C381" s="19" t="s">
        <v>103</v>
      </c>
      <c r="D381" s="21" t="n">
        <v>0</v>
      </c>
      <c r="E381" s="21" t="n">
        <v>0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/>
      <c r="L381" s="21" t="n">
        <v>0</v>
      </c>
    </row>
    <row r="382" s="3" customFormat="true" ht="15" hidden="false" customHeight="false" outlineLevel="0" collapsed="false">
      <c r="B382" s="18" t="n">
        <v>190250</v>
      </c>
      <c r="C382" s="19" t="s">
        <v>154</v>
      </c>
      <c r="D382" s="21"/>
      <c r="E382" s="21" t="n">
        <v>0</v>
      </c>
      <c r="F382" s="21" t="n">
        <v>0</v>
      </c>
      <c r="G382" s="21"/>
      <c r="H382" s="21" t="n">
        <v>0</v>
      </c>
      <c r="I382" s="21"/>
      <c r="J382" s="21" t="n">
        <v>0</v>
      </c>
      <c r="K382" s="21"/>
      <c r="L382" s="21"/>
    </row>
    <row r="383" s="3" customFormat="true" ht="15" hidden="false" customHeight="false" outlineLevel="0" collapsed="false">
      <c r="B383" s="18" t="n">
        <v>190255</v>
      </c>
      <c r="C383" s="19" t="s">
        <v>159</v>
      </c>
      <c r="D383" s="21" t="n">
        <v>0</v>
      </c>
      <c r="E383" s="21" t="n">
        <v>0</v>
      </c>
      <c r="F383" s="21" t="n">
        <v>0</v>
      </c>
      <c r="G383" s="21" t="n">
        <v>0</v>
      </c>
      <c r="H383" s="21" t="n">
        <v>0</v>
      </c>
      <c r="I383" s="21" t="n">
        <v>0</v>
      </c>
      <c r="J383" s="21" t="n">
        <v>0</v>
      </c>
      <c r="K383" s="21"/>
      <c r="L383" s="21" t="n">
        <v>0</v>
      </c>
    </row>
    <row r="384" s="3" customFormat="true" ht="15" hidden="false" customHeight="false" outlineLevel="0" collapsed="false">
      <c r="B384" s="18" t="n">
        <v>190260</v>
      </c>
      <c r="C384" s="19" t="s">
        <v>171</v>
      </c>
      <c r="D384" s="21" t="n">
        <v>0</v>
      </c>
      <c r="E384" s="21" t="n"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/>
      <c r="L384" s="21" t="n">
        <v>0</v>
      </c>
    </row>
    <row r="385" s="3" customFormat="true" ht="15" hidden="false" customHeight="false" outlineLevel="0" collapsed="false">
      <c r="B385" s="18" t="n">
        <v>190265</v>
      </c>
      <c r="C385" s="19" t="s">
        <v>179</v>
      </c>
      <c r="D385" s="21" t="n">
        <v>0</v>
      </c>
      <c r="E385" s="21" t="n">
        <v>9269.5274</v>
      </c>
      <c r="F385" s="21" t="n">
        <v>9269.5274</v>
      </c>
      <c r="G385" s="21" t="n">
        <v>0</v>
      </c>
      <c r="H385" s="21" t="n">
        <v>9269.5274</v>
      </c>
      <c r="I385" s="21" t="n">
        <v>0</v>
      </c>
      <c r="J385" s="21" t="n">
        <v>9269.5274</v>
      </c>
      <c r="K385" s="21"/>
      <c r="L385" s="21" t="n">
        <v>0</v>
      </c>
    </row>
    <row r="386" s="3" customFormat="true" ht="15" hidden="false" customHeight="false" outlineLevel="0" collapsed="false">
      <c r="B386" s="18" t="n">
        <v>190270</v>
      </c>
      <c r="C386" s="19" t="s">
        <v>189</v>
      </c>
      <c r="D386" s="21" t="n">
        <v>0</v>
      </c>
      <c r="E386" s="21" t="n">
        <v>0</v>
      </c>
      <c r="F386" s="21" t="n">
        <v>0</v>
      </c>
      <c r="G386" s="21" t="n">
        <v>0</v>
      </c>
      <c r="H386" s="21" t="n">
        <v>0</v>
      </c>
      <c r="I386" s="21" t="n">
        <v>0</v>
      </c>
      <c r="J386" s="21" t="n">
        <v>0</v>
      </c>
      <c r="K386" s="21"/>
      <c r="L386" s="21" t="n">
        <v>0</v>
      </c>
    </row>
    <row r="387" s="3" customFormat="true" ht="15" hidden="false" customHeight="false" outlineLevel="0" collapsed="false">
      <c r="B387" s="18" t="n">
        <v>190275</v>
      </c>
      <c r="C387" s="19" t="s">
        <v>200</v>
      </c>
      <c r="D387" s="21" t="n">
        <v>0</v>
      </c>
      <c r="E387" s="21" t="n">
        <v>21448.12301</v>
      </c>
      <c r="F387" s="21" t="n">
        <v>21448.12301</v>
      </c>
      <c r="G387" s="21" t="n">
        <v>0</v>
      </c>
      <c r="H387" s="21" t="n">
        <v>21448.12301</v>
      </c>
      <c r="I387" s="21" t="n">
        <v>0</v>
      </c>
      <c r="J387" s="21" t="n">
        <v>21448.12301</v>
      </c>
      <c r="K387" s="21"/>
      <c r="L387" s="21" t="n">
        <v>0</v>
      </c>
    </row>
    <row r="388" s="3" customFormat="true" ht="15" hidden="false" customHeight="false" outlineLevel="0" collapsed="false">
      <c r="B388" s="18" t="n">
        <v>190280</v>
      </c>
      <c r="C388" s="19" t="s">
        <v>201</v>
      </c>
      <c r="D388" s="21" t="n">
        <v>0</v>
      </c>
      <c r="E388" s="21" t="n"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/>
      <c r="L388" s="21" t="n">
        <v>0</v>
      </c>
    </row>
    <row r="389" s="3" customFormat="true" ht="15" hidden="false" customHeight="false" outlineLevel="0" collapsed="false">
      <c r="B389" s="18" t="n">
        <v>1903</v>
      </c>
      <c r="C389" s="19" t="s">
        <v>213</v>
      </c>
      <c r="D389" s="21"/>
      <c r="E389" s="21"/>
      <c r="F389" s="21" t="n">
        <v>0</v>
      </c>
      <c r="G389" s="21"/>
      <c r="H389" s="21" t="n">
        <v>0</v>
      </c>
      <c r="I389" s="21"/>
      <c r="J389" s="21" t="n">
        <v>0</v>
      </c>
      <c r="K389" s="21"/>
      <c r="L389" s="21"/>
    </row>
    <row r="390" s="3" customFormat="true" ht="15" hidden="false" customHeight="false" outlineLevel="0" collapsed="false">
      <c r="B390" s="18" t="n">
        <v>190305</v>
      </c>
      <c r="C390" s="19" t="s">
        <v>214</v>
      </c>
      <c r="D390" s="21"/>
      <c r="E390" s="21"/>
      <c r="F390" s="21" t="n">
        <v>0</v>
      </c>
      <c r="G390" s="21"/>
      <c r="H390" s="21" t="n">
        <v>0</v>
      </c>
      <c r="I390" s="21"/>
      <c r="J390" s="21" t="n">
        <v>0</v>
      </c>
      <c r="K390" s="21"/>
      <c r="L390" s="21"/>
    </row>
    <row r="391" s="3" customFormat="true" ht="15" hidden="false" customHeight="false" outlineLevel="0" collapsed="false">
      <c r="B391" s="18" t="n">
        <v>190310</v>
      </c>
      <c r="C391" s="19" t="s">
        <v>215</v>
      </c>
      <c r="D391" s="21"/>
      <c r="E391" s="21"/>
      <c r="F391" s="21" t="n">
        <v>0</v>
      </c>
      <c r="G391" s="21"/>
      <c r="H391" s="21" t="n">
        <v>0</v>
      </c>
      <c r="I391" s="21"/>
      <c r="J391" s="21" t="n">
        <v>0</v>
      </c>
      <c r="K391" s="21"/>
      <c r="L391" s="21"/>
    </row>
    <row r="392" s="3" customFormat="true" ht="15" hidden="false" customHeight="false" outlineLevel="0" collapsed="false">
      <c r="B392" s="18" t="n">
        <v>1904</v>
      </c>
      <c r="C392" s="19" t="s">
        <v>216</v>
      </c>
      <c r="D392" s="21" t="n">
        <v>403.87072</v>
      </c>
      <c r="E392" s="21" t="n">
        <v>339.22853</v>
      </c>
      <c r="F392" s="21" t="n">
        <v>743.09925</v>
      </c>
      <c r="G392" s="21" t="n">
        <v>20282.7394</v>
      </c>
      <c r="H392" s="21" t="n">
        <v>21025.83865</v>
      </c>
      <c r="I392" s="21" t="n">
        <v>280.47465</v>
      </c>
      <c r="J392" s="21" t="n">
        <v>21306.3133</v>
      </c>
      <c r="K392" s="21" t="n">
        <v>5.29115</v>
      </c>
      <c r="L392" s="21" t="n">
        <v>6.38669</v>
      </c>
    </row>
    <row r="393" s="3" customFormat="true" ht="15" hidden="false" customHeight="false" outlineLevel="0" collapsed="false">
      <c r="B393" s="18" t="n">
        <v>190405</v>
      </c>
      <c r="C393" s="19" t="s">
        <v>130</v>
      </c>
      <c r="D393" s="21" t="n">
        <v>0</v>
      </c>
      <c r="E393" s="21" t="n">
        <v>0</v>
      </c>
      <c r="F393" s="21" t="n">
        <v>0</v>
      </c>
      <c r="G393" s="21" t="n">
        <v>0.02</v>
      </c>
      <c r="H393" s="21" t="n">
        <v>0.02</v>
      </c>
      <c r="I393" s="21" t="n">
        <v>0</v>
      </c>
      <c r="J393" s="21" t="n">
        <v>0.02</v>
      </c>
      <c r="K393" s="21" t="n">
        <v>0</v>
      </c>
      <c r="L393" s="21"/>
    </row>
    <row r="394" s="3" customFormat="true" ht="15" hidden="false" customHeight="false" outlineLevel="0" collapsed="false">
      <c r="B394" s="18" t="n">
        <v>190410</v>
      </c>
      <c r="C394" s="19" t="s">
        <v>217</v>
      </c>
      <c r="D394" s="21" t="n">
        <v>354.26856</v>
      </c>
      <c r="E394" s="21" t="n">
        <v>278.99943</v>
      </c>
      <c r="F394" s="21" t="n">
        <v>633.26799</v>
      </c>
      <c r="G394" s="21" t="n">
        <v>20280.31506</v>
      </c>
      <c r="H394" s="21" t="n">
        <v>20913.58305</v>
      </c>
      <c r="I394" s="21" t="n">
        <v>244.34432</v>
      </c>
      <c r="J394" s="21" t="n">
        <v>21157.92737</v>
      </c>
      <c r="K394" s="21" t="n">
        <v>3.15028</v>
      </c>
      <c r="L394" s="21" t="n">
        <v>6.38669</v>
      </c>
    </row>
    <row r="395" s="3" customFormat="true" ht="15" hidden="false" customHeight="false" outlineLevel="0" collapsed="false">
      <c r="B395" s="18" t="n">
        <v>190490</v>
      </c>
      <c r="C395" s="19" t="s">
        <v>58</v>
      </c>
      <c r="D395" s="21" t="n">
        <v>49.60216</v>
      </c>
      <c r="E395" s="21" t="n">
        <v>60.2291</v>
      </c>
      <c r="F395" s="21" t="n">
        <v>109.83126</v>
      </c>
      <c r="G395" s="21" t="n">
        <v>2.40434</v>
      </c>
      <c r="H395" s="21" t="n">
        <v>112.2356</v>
      </c>
      <c r="I395" s="21" t="n">
        <v>145.43112</v>
      </c>
      <c r="J395" s="21" t="n">
        <v>257.66672</v>
      </c>
      <c r="K395" s="21" t="n">
        <v>2.14087</v>
      </c>
      <c r="L395" s="21" t="n">
        <v>0</v>
      </c>
    </row>
    <row r="396" s="3" customFormat="true" ht="15" hidden="false" customHeight="false" outlineLevel="0" collapsed="false">
      <c r="B396" s="18" t="n">
        <v>190499</v>
      </c>
      <c r="C396" s="19" t="s">
        <v>218</v>
      </c>
      <c r="D396" s="21" t="n">
        <v>0</v>
      </c>
      <c r="E396" s="21" t="n">
        <v>0</v>
      </c>
      <c r="F396" s="21" t="n">
        <v>0</v>
      </c>
      <c r="G396" s="21" t="n">
        <v>0</v>
      </c>
      <c r="H396" s="21" t="n">
        <v>0</v>
      </c>
      <c r="I396" s="21" t="n">
        <v>-109.30079</v>
      </c>
      <c r="J396" s="21" t="n">
        <v>-109.30079</v>
      </c>
      <c r="K396" s="21" t="n">
        <v>0</v>
      </c>
      <c r="L396" s="21" t="n">
        <v>0</v>
      </c>
    </row>
    <row r="397" s="3" customFormat="true" ht="15" hidden="false" customHeight="false" outlineLevel="0" collapsed="false">
      <c r="B397" s="18" t="n">
        <v>1905</v>
      </c>
      <c r="C397" s="19" t="s">
        <v>219</v>
      </c>
      <c r="D397" s="21" t="n">
        <v>1950.28241</v>
      </c>
      <c r="E397" s="21" t="n">
        <v>41.18191</v>
      </c>
      <c r="F397" s="21" t="n">
        <v>1991.46432</v>
      </c>
      <c r="G397" s="21" t="n">
        <v>3862.60569</v>
      </c>
      <c r="H397" s="21" t="n">
        <v>5854.07001</v>
      </c>
      <c r="I397" s="21" t="n">
        <v>274.04251</v>
      </c>
      <c r="J397" s="21" t="n">
        <v>6128.11252</v>
      </c>
      <c r="K397" s="21" t="n">
        <v>37.133</v>
      </c>
      <c r="L397" s="21" t="n">
        <v>2.5722</v>
      </c>
    </row>
    <row r="398" s="3" customFormat="true" ht="15" hidden="false" customHeight="false" outlineLevel="0" collapsed="false">
      <c r="B398" s="18" t="n">
        <v>190505</v>
      </c>
      <c r="C398" s="19" t="s">
        <v>220</v>
      </c>
      <c r="D398" s="21" t="n">
        <v>0</v>
      </c>
      <c r="E398" s="21"/>
      <c r="F398" s="21" t="n">
        <v>0</v>
      </c>
      <c r="G398" s="21"/>
      <c r="H398" s="21" t="n">
        <v>0</v>
      </c>
      <c r="I398" s="21"/>
      <c r="J398" s="21" t="n">
        <v>0</v>
      </c>
      <c r="K398" s="21"/>
      <c r="L398" s="21" t="n">
        <v>0</v>
      </c>
    </row>
    <row r="399" s="3" customFormat="true" ht="15" hidden="false" customHeight="false" outlineLevel="0" collapsed="false">
      <c r="B399" s="18" t="n">
        <v>190510</v>
      </c>
      <c r="C399" s="19" t="s">
        <v>221</v>
      </c>
      <c r="D399" s="21"/>
      <c r="E399" s="21"/>
      <c r="F399" s="21" t="n">
        <v>0</v>
      </c>
      <c r="G399" s="21" t="n">
        <v>5.35664</v>
      </c>
      <c r="H399" s="21" t="n">
        <v>5.35664</v>
      </c>
      <c r="I399" s="21"/>
      <c r="J399" s="21" t="n">
        <v>5.35664</v>
      </c>
      <c r="K399" s="21"/>
      <c r="L399" s="21" t="n">
        <v>4.03555</v>
      </c>
    </row>
    <row r="400" s="3" customFormat="true" ht="15" hidden="false" customHeight="false" outlineLevel="0" collapsed="false">
      <c r="B400" s="18" t="n">
        <v>190515</v>
      </c>
      <c r="C400" s="19" t="s">
        <v>222</v>
      </c>
      <c r="D400" s="21" t="n">
        <v>0</v>
      </c>
      <c r="E400" s="21" t="n">
        <v>0</v>
      </c>
      <c r="F400" s="21" t="n">
        <v>0</v>
      </c>
      <c r="G400" s="21" t="n">
        <v>0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0</v>
      </c>
    </row>
    <row r="401" s="3" customFormat="true" ht="15" hidden="false" customHeight="false" outlineLevel="0" collapsed="false">
      <c r="B401" s="18" t="n">
        <v>190520</v>
      </c>
      <c r="C401" s="19" t="s">
        <v>223</v>
      </c>
      <c r="D401" s="21" t="n">
        <v>1287.03784</v>
      </c>
      <c r="E401" s="21" t="n">
        <v>41.16191</v>
      </c>
      <c r="F401" s="21" t="n">
        <v>1328.19975</v>
      </c>
      <c r="G401" s="21" t="n">
        <v>2548.93626</v>
      </c>
      <c r="H401" s="21" t="n">
        <v>3877.13601</v>
      </c>
      <c r="I401" s="21" t="n">
        <v>119.04481</v>
      </c>
      <c r="J401" s="21" t="n">
        <v>3996.18082</v>
      </c>
      <c r="K401" s="21" t="n">
        <v>37.133</v>
      </c>
      <c r="L401" s="21" t="n">
        <v>6.3917</v>
      </c>
    </row>
    <row r="402" s="3" customFormat="true" ht="15" hidden="false" customHeight="false" outlineLevel="0" collapsed="false">
      <c r="B402" s="18" t="n">
        <v>190525</v>
      </c>
      <c r="C402" s="19" t="s">
        <v>224</v>
      </c>
      <c r="D402" s="21" t="n">
        <v>0</v>
      </c>
      <c r="E402" s="21" t="n">
        <v>0</v>
      </c>
      <c r="F402" s="21" t="n">
        <v>0</v>
      </c>
      <c r="G402" s="21" t="n">
        <v>270.84785</v>
      </c>
      <c r="H402" s="21" t="n">
        <v>270.84785</v>
      </c>
      <c r="I402" s="21" t="n">
        <v>233.27405</v>
      </c>
      <c r="J402" s="21" t="n">
        <v>504.1219</v>
      </c>
      <c r="K402" s="21" t="n">
        <v>0</v>
      </c>
      <c r="L402" s="21" t="n">
        <v>0</v>
      </c>
    </row>
    <row r="403" s="3" customFormat="true" ht="15" hidden="false" customHeight="false" outlineLevel="0" collapsed="false">
      <c r="B403" s="18" t="n">
        <v>190530</v>
      </c>
      <c r="C403" s="19" t="s">
        <v>225</v>
      </c>
      <c r="D403" s="21" t="n">
        <v>0</v>
      </c>
      <c r="E403" s="21" t="n">
        <v>0</v>
      </c>
      <c r="F403" s="21" t="n">
        <v>0</v>
      </c>
      <c r="G403" s="21" t="n">
        <v>980.19716</v>
      </c>
      <c r="H403" s="21" t="n">
        <v>980.19716</v>
      </c>
      <c r="I403" s="21" t="n">
        <v>0</v>
      </c>
      <c r="J403" s="21" t="n">
        <v>980.19716</v>
      </c>
      <c r="K403" s="21"/>
      <c r="L403" s="21"/>
    </row>
    <row r="404" s="3" customFormat="true" ht="15" hidden="false" customHeight="false" outlineLevel="0" collapsed="false">
      <c r="B404" s="18" t="n">
        <v>190590</v>
      </c>
      <c r="C404" s="19" t="s">
        <v>58</v>
      </c>
      <c r="D404" s="21" t="n">
        <v>1590.76044</v>
      </c>
      <c r="E404" s="21" t="n">
        <v>0.02</v>
      </c>
      <c r="F404" s="21" t="n">
        <v>1590.78044</v>
      </c>
      <c r="G404" s="21" t="n">
        <v>57.26778</v>
      </c>
      <c r="H404" s="21" t="n">
        <v>1648.04822</v>
      </c>
      <c r="I404" s="21" t="n">
        <v>0</v>
      </c>
      <c r="J404" s="21" t="n">
        <v>1648.04822</v>
      </c>
      <c r="K404" s="21" t="n">
        <v>0</v>
      </c>
      <c r="L404" s="21" t="n">
        <v>0</v>
      </c>
    </row>
    <row r="405" s="3" customFormat="true" ht="15" hidden="false" customHeight="false" outlineLevel="0" collapsed="false">
      <c r="B405" s="18" t="n">
        <v>190599</v>
      </c>
      <c r="C405" s="19" t="s">
        <v>226</v>
      </c>
      <c r="D405" s="21" t="n">
        <v>-927.51587</v>
      </c>
      <c r="E405" s="21" t="n">
        <v>0</v>
      </c>
      <c r="F405" s="21" t="n">
        <v>-927.51587</v>
      </c>
      <c r="G405" s="21" t="n">
        <v>0</v>
      </c>
      <c r="H405" s="21" t="n">
        <v>-927.51587</v>
      </c>
      <c r="I405" s="21" t="n">
        <v>-78.27635</v>
      </c>
      <c r="J405" s="21" t="n">
        <v>-1005.79222</v>
      </c>
      <c r="K405" s="21" t="n">
        <v>0</v>
      </c>
      <c r="L405" s="21" t="n">
        <v>-7.85505</v>
      </c>
    </row>
    <row r="406" s="3" customFormat="true" ht="15" hidden="false" customHeight="false" outlineLevel="0" collapsed="false">
      <c r="B406" s="18" t="n">
        <v>1906</v>
      </c>
      <c r="C406" s="19" t="s">
        <v>227</v>
      </c>
      <c r="D406" s="21" t="n">
        <v>145.32035</v>
      </c>
      <c r="E406" s="21" t="n">
        <v>67.89972</v>
      </c>
      <c r="F406" s="21" t="n">
        <v>213.22007</v>
      </c>
      <c r="G406" s="21" t="n">
        <v>527.30901</v>
      </c>
      <c r="H406" s="21" t="n">
        <v>740.52908</v>
      </c>
      <c r="I406" s="21" t="n">
        <v>48.22278</v>
      </c>
      <c r="J406" s="21" t="n">
        <v>788.75186</v>
      </c>
      <c r="K406" s="21" t="n">
        <v>31.32299</v>
      </c>
      <c r="L406" s="21" t="n">
        <v>0</v>
      </c>
    </row>
    <row r="407" s="3" customFormat="true" ht="15" hidden="false" customHeight="false" outlineLevel="0" collapsed="false">
      <c r="B407" s="18" t="n">
        <v>190605</v>
      </c>
      <c r="C407" s="19" t="s">
        <v>228</v>
      </c>
      <c r="D407" s="21"/>
      <c r="E407" s="21" t="n">
        <v>2.23818</v>
      </c>
      <c r="F407" s="21" t="n">
        <v>2.23818</v>
      </c>
      <c r="G407" s="21"/>
      <c r="H407" s="21" t="n">
        <v>2.23818</v>
      </c>
      <c r="I407" s="21"/>
      <c r="J407" s="21" t="n">
        <v>2.23818</v>
      </c>
      <c r="K407" s="21"/>
      <c r="L407" s="21"/>
    </row>
    <row r="408" s="3" customFormat="true" ht="15" hidden="false" customHeight="false" outlineLevel="0" collapsed="false">
      <c r="B408" s="18" t="n">
        <v>190610</v>
      </c>
      <c r="C408" s="19" t="s">
        <v>229</v>
      </c>
      <c r="D408" s="21"/>
      <c r="E408" s="21"/>
      <c r="F408" s="21" t="n">
        <v>0</v>
      </c>
      <c r="G408" s="21"/>
      <c r="H408" s="21" t="n">
        <v>0</v>
      </c>
      <c r="I408" s="21"/>
      <c r="J408" s="21" t="n">
        <v>0</v>
      </c>
      <c r="K408" s="21"/>
      <c r="L408" s="21"/>
    </row>
    <row r="409" s="3" customFormat="true" ht="15" hidden="false" customHeight="false" outlineLevel="0" collapsed="false">
      <c r="B409" s="18" t="n">
        <v>190615</v>
      </c>
      <c r="C409" s="19" t="s">
        <v>230</v>
      </c>
      <c r="D409" s="21" t="n">
        <v>145.32035</v>
      </c>
      <c r="E409" s="21" t="n">
        <v>65.66154</v>
      </c>
      <c r="F409" s="21" t="n">
        <v>210.98189</v>
      </c>
      <c r="G409" s="21" t="n">
        <v>527.30901</v>
      </c>
      <c r="H409" s="21" t="n">
        <v>738.2909</v>
      </c>
      <c r="I409" s="21" t="n">
        <v>48.22278</v>
      </c>
      <c r="J409" s="21" t="n">
        <v>786.51368</v>
      </c>
      <c r="K409" s="21" t="n">
        <v>31.32299</v>
      </c>
      <c r="L409" s="21" t="n">
        <v>0</v>
      </c>
    </row>
    <row r="410" s="3" customFormat="true" ht="15" hidden="false" customHeight="false" outlineLevel="0" collapsed="false">
      <c r="B410" s="18" t="n">
        <v>1907</v>
      </c>
      <c r="C410" s="19" t="s">
        <v>231</v>
      </c>
      <c r="D410" s="21"/>
      <c r="E410" s="21" t="n">
        <v>0.29835</v>
      </c>
      <c r="F410" s="21" t="n">
        <v>0.29835</v>
      </c>
      <c r="G410" s="21"/>
      <c r="H410" s="21" t="n">
        <v>0.29835</v>
      </c>
      <c r="I410" s="21"/>
      <c r="J410" s="21" t="n">
        <v>0.29835</v>
      </c>
      <c r="K410" s="21"/>
      <c r="L410" s="21"/>
    </row>
    <row r="411" s="3" customFormat="true" ht="15" hidden="false" customHeight="false" outlineLevel="0" collapsed="false">
      <c r="B411" s="18" t="n">
        <v>1908</v>
      </c>
      <c r="C411" s="19" t="s">
        <v>232</v>
      </c>
      <c r="D411" s="21" t="n">
        <v>0</v>
      </c>
      <c r="E411" s="21" t="n">
        <v>38.76356</v>
      </c>
      <c r="F411" s="21" t="n">
        <v>38.76356</v>
      </c>
      <c r="G411" s="21" t="n">
        <v>0</v>
      </c>
      <c r="H411" s="21" t="n">
        <v>38.76356</v>
      </c>
      <c r="I411" s="21" t="n">
        <v>0</v>
      </c>
      <c r="J411" s="21" t="n">
        <v>38.76356</v>
      </c>
      <c r="K411" s="21" t="n">
        <v>0</v>
      </c>
      <c r="L411" s="21" t="n">
        <v>0</v>
      </c>
    </row>
    <row r="412" s="3" customFormat="true" ht="15" hidden="false" customHeight="false" outlineLevel="0" collapsed="false">
      <c r="B412" s="18" t="n">
        <v>1910</v>
      </c>
      <c r="C412" s="19" t="s">
        <v>233</v>
      </c>
      <c r="D412" s="21" t="n">
        <v>0</v>
      </c>
      <c r="E412" s="21" t="n">
        <v>0</v>
      </c>
      <c r="F412" s="21" t="n">
        <v>0</v>
      </c>
      <c r="G412" s="21" t="n"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</row>
    <row r="413" s="3" customFormat="true" ht="15" hidden="false" customHeight="false" outlineLevel="0" collapsed="false">
      <c r="B413" s="18" t="n">
        <v>1990</v>
      </c>
      <c r="C413" s="19" t="s">
        <v>58</v>
      </c>
      <c r="D413" s="21" t="n">
        <v>388.69941</v>
      </c>
      <c r="E413" s="21" t="n">
        <v>35.70222</v>
      </c>
      <c r="F413" s="21" t="n">
        <v>424.40163</v>
      </c>
      <c r="G413" s="21" t="n">
        <v>45355.42997</v>
      </c>
      <c r="H413" s="21" t="n">
        <v>45779.8316</v>
      </c>
      <c r="I413" s="21" t="n">
        <v>198.31871</v>
      </c>
      <c r="J413" s="21" t="n">
        <v>45978.15031</v>
      </c>
      <c r="K413" s="21" t="n">
        <v>57.87622</v>
      </c>
      <c r="L413" s="21" t="n">
        <v>0.48427</v>
      </c>
    </row>
    <row r="414" s="3" customFormat="true" ht="15" hidden="false" customHeight="false" outlineLevel="0" collapsed="false">
      <c r="B414" s="18" t="n">
        <v>199005</v>
      </c>
      <c r="C414" s="19" t="s">
        <v>234</v>
      </c>
      <c r="D414" s="21" t="n">
        <v>0</v>
      </c>
      <c r="E414" s="21" t="n">
        <v>6.27187</v>
      </c>
      <c r="F414" s="21" t="n">
        <v>6.27187</v>
      </c>
      <c r="G414" s="21" t="n">
        <v>0</v>
      </c>
      <c r="H414" s="21" t="n">
        <v>6.27187</v>
      </c>
      <c r="I414" s="21" t="n">
        <v>0</v>
      </c>
      <c r="J414" s="21" t="n">
        <v>6.27187</v>
      </c>
      <c r="K414" s="21" t="n">
        <v>44.40322</v>
      </c>
      <c r="L414" s="21" t="n">
        <v>0.48427</v>
      </c>
    </row>
    <row r="415" s="3" customFormat="true" ht="15" hidden="false" customHeight="false" outlineLevel="0" collapsed="false">
      <c r="B415" s="18" t="n">
        <v>199010</v>
      </c>
      <c r="C415" s="19" t="s">
        <v>235</v>
      </c>
      <c r="D415" s="21" t="n">
        <v>0</v>
      </c>
      <c r="E415" s="21" t="n">
        <v>0</v>
      </c>
      <c r="F415" s="21" t="n">
        <v>0</v>
      </c>
      <c r="G415" s="21" t="n"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</row>
    <row r="416" s="3" customFormat="true" ht="15" hidden="false" customHeight="false" outlineLevel="0" collapsed="false">
      <c r="B416" s="18" t="n">
        <v>199015</v>
      </c>
      <c r="C416" s="19" t="s">
        <v>236</v>
      </c>
      <c r="D416" s="21" t="n">
        <v>0.02</v>
      </c>
      <c r="E416" s="21" t="n">
        <v>0.402</v>
      </c>
      <c r="F416" s="21" t="n">
        <v>0.422</v>
      </c>
      <c r="G416" s="21" t="n">
        <v>5.11437</v>
      </c>
      <c r="H416" s="21" t="n">
        <v>5.53637</v>
      </c>
      <c r="I416" s="21" t="n">
        <v>8.26344</v>
      </c>
      <c r="J416" s="21" t="n">
        <v>13.79981</v>
      </c>
      <c r="K416" s="21" t="n">
        <v>9.528</v>
      </c>
      <c r="L416" s="21" t="n">
        <v>0</v>
      </c>
    </row>
    <row r="417" s="3" customFormat="true" ht="15" hidden="false" customHeight="false" outlineLevel="0" collapsed="false">
      <c r="B417" s="18" t="n">
        <v>199020</v>
      </c>
      <c r="C417" s="19" t="s">
        <v>237</v>
      </c>
      <c r="D417" s="21"/>
      <c r="E417" s="21"/>
      <c r="F417" s="21" t="n">
        <v>0</v>
      </c>
      <c r="G417" s="21"/>
      <c r="H417" s="21" t="n">
        <v>0</v>
      </c>
      <c r="I417" s="21"/>
      <c r="J417" s="21" t="n">
        <v>0</v>
      </c>
      <c r="K417" s="21"/>
      <c r="L417" s="21"/>
    </row>
    <row r="418" s="3" customFormat="true" ht="15" hidden="false" customHeight="false" outlineLevel="0" collapsed="false">
      <c r="B418" s="18" t="n">
        <v>199025</v>
      </c>
      <c r="C418" s="19" t="s">
        <v>238</v>
      </c>
      <c r="D418" s="21" t="n">
        <v>0</v>
      </c>
      <c r="E418" s="21" t="n">
        <v>1.4543</v>
      </c>
      <c r="F418" s="21" t="n">
        <v>1.4543</v>
      </c>
      <c r="G418" s="21" t="n">
        <v>40.8474</v>
      </c>
      <c r="H418" s="21" t="n">
        <v>42.3017</v>
      </c>
      <c r="I418" s="21" t="n">
        <v>0</v>
      </c>
      <c r="J418" s="21" t="n">
        <v>42.3017</v>
      </c>
      <c r="K418" s="21" t="n">
        <v>0</v>
      </c>
      <c r="L418" s="21" t="n">
        <v>0</v>
      </c>
    </row>
    <row r="419" s="3" customFormat="true" ht="15" hidden="false" customHeight="false" outlineLevel="0" collapsed="false">
      <c r="B419" s="18" t="n">
        <v>199090</v>
      </c>
      <c r="C419" s="19" t="s">
        <v>239</v>
      </c>
      <c r="D419" s="21" t="n">
        <v>388.67941</v>
      </c>
      <c r="E419" s="21" t="n">
        <v>27.57405</v>
      </c>
      <c r="F419" s="21" t="n">
        <v>416.25346</v>
      </c>
      <c r="G419" s="21" t="n">
        <v>45309.4682</v>
      </c>
      <c r="H419" s="21" t="n">
        <v>45725.72166</v>
      </c>
      <c r="I419" s="21" t="n">
        <v>190.05527</v>
      </c>
      <c r="J419" s="21" t="n">
        <v>45915.77693</v>
      </c>
      <c r="K419" s="21" t="n">
        <v>3.945</v>
      </c>
      <c r="L419" s="21" t="n">
        <v>0</v>
      </c>
    </row>
    <row r="420" s="3" customFormat="true" ht="15" hidden="false" customHeight="false" outlineLevel="0" collapsed="false">
      <c r="B420" s="18" t="n">
        <v>1999</v>
      </c>
      <c r="C420" s="19" t="s">
        <v>240</v>
      </c>
      <c r="D420" s="21" t="n">
        <v>-1026.13568</v>
      </c>
      <c r="E420" s="21" t="n">
        <v>-7694.69098</v>
      </c>
      <c r="F420" s="21" t="n">
        <v>-8720.82666</v>
      </c>
      <c r="G420" s="21" t="n">
        <v>-1867.78067</v>
      </c>
      <c r="H420" s="21" t="n">
        <v>-10588.60733</v>
      </c>
      <c r="I420" s="21" t="n">
        <v>-65.42692</v>
      </c>
      <c r="J420" s="21" t="n">
        <v>-10654.03425</v>
      </c>
      <c r="K420" s="21" t="n">
        <v>-9.078</v>
      </c>
      <c r="L420" s="21" t="n">
        <v>-15126.10555</v>
      </c>
    </row>
    <row r="421" s="3" customFormat="true" ht="15" hidden="false" customHeight="false" outlineLevel="0" collapsed="false">
      <c r="B421" s="18" t="n">
        <v>199905</v>
      </c>
      <c r="C421" s="19" t="s">
        <v>241</v>
      </c>
      <c r="D421" s="21" t="n">
        <v>-627.43627</v>
      </c>
      <c r="E421" s="21" t="n">
        <v>-80.06579</v>
      </c>
      <c r="F421" s="21" t="n">
        <v>-707.50206</v>
      </c>
      <c r="G421" s="21" t="n">
        <v>-93.25661</v>
      </c>
      <c r="H421" s="21" t="n">
        <v>-800.75867</v>
      </c>
      <c r="I421" s="21" t="n">
        <v>0</v>
      </c>
      <c r="J421" s="21" t="n">
        <v>-800.75867</v>
      </c>
      <c r="K421" s="21"/>
      <c r="L421" s="21" t="n">
        <v>-15126.10555</v>
      </c>
    </row>
    <row r="422" s="3" customFormat="true" ht="15" hidden="false" customHeight="false" outlineLevel="0" collapsed="false">
      <c r="B422" s="18" t="n">
        <v>199910</v>
      </c>
      <c r="C422" s="19" t="s">
        <v>242</v>
      </c>
      <c r="D422" s="21" t="n">
        <v>-10</v>
      </c>
      <c r="E422" s="21" t="n">
        <v>-7585.19484</v>
      </c>
      <c r="F422" s="21" t="n">
        <v>-7595.19484</v>
      </c>
      <c r="G422" s="21" t="n">
        <v>0</v>
      </c>
      <c r="H422" s="21" t="n">
        <v>-7595.19484</v>
      </c>
      <c r="I422" s="21" t="n">
        <v>0</v>
      </c>
      <c r="J422" s="21" t="n">
        <v>-7595.19484</v>
      </c>
      <c r="K422" s="21"/>
      <c r="L422" s="21" t="n">
        <v>0</v>
      </c>
    </row>
    <row r="423" s="3" customFormat="true" ht="15" hidden="false" customHeight="false" outlineLevel="0" collapsed="false">
      <c r="B423" s="18" t="n">
        <v>199990</v>
      </c>
      <c r="C423" s="19" t="s">
        <v>243</v>
      </c>
      <c r="D423" s="21" t="n">
        <v>-388.69941</v>
      </c>
      <c r="E423" s="21" t="n">
        <v>-29.43035</v>
      </c>
      <c r="F423" s="21" t="n">
        <v>-418.12976</v>
      </c>
      <c r="G423" s="21" t="n">
        <v>-1774.52406</v>
      </c>
      <c r="H423" s="21" t="n">
        <v>-2192.65382</v>
      </c>
      <c r="I423" s="21" t="n">
        <v>-65.42692</v>
      </c>
      <c r="J423" s="21" t="n">
        <v>-2258.08074</v>
      </c>
      <c r="K423" s="21" t="n">
        <v>-9.078</v>
      </c>
      <c r="L423" s="21" t="n">
        <v>0</v>
      </c>
    </row>
    <row r="424" s="3" customFormat="true" ht="15" hidden="false" customHeight="false" outlineLevel="0" collapsed="false">
      <c r="B424" s="18"/>
      <c r="C424" s="19" t="s">
        <v>244</v>
      </c>
      <c r="D424" s="21" t="n">
        <v>834218.26837</v>
      </c>
      <c r="E424" s="21" t="n">
        <v>144544.47708</v>
      </c>
      <c r="F424" s="21" t="n">
        <v>978762.74545</v>
      </c>
      <c r="G424" s="21" t="n">
        <v>853572.19103</v>
      </c>
      <c r="H424" s="21" t="n">
        <v>1832334.93648</v>
      </c>
      <c r="I424" s="21" t="n">
        <v>624098.42871</v>
      </c>
      <c r="J424" s="21" t="n">
        <v>2456433.36519</v>
      </c>
      <c r="K424" s="21" t="n">
        <v>175035.24545</v>
      </c>
      <c r="L424" s="21" t="n">
        <v>4961900.25972</v>
      </c>
    </row>
    <row r="425" s="3" customFormat="true" ht="15" hidden="false" customHeight="false" outlineLevel="0" collapsed="false">
      <c r="B425" s="18"/>
      <c r="C425" s="19"/>
      <c r="D425" s="21"/>
      <c r="E425" s="21"/>
      <c r="F425" s="21" t="n">
        <v>0</v>
      </c>
      <c r="G425" s="21"/>
      <c r="H425" s="21" t="n">
        <v>0</v>
      </c>
      <c r="I425" s="21"/>
      <c r="J425" s="21" t="n">
        <v>0</v>
      </c>
      <c r="K425" s="21"/>
      <c r="L425" s="21"/>
    </row>
    <row r="426" s="3" customFormat="true" ht="15" hidden="false" customHeight="false" outlineLevel="0" collapsed="false">
      <c r="B426" s="18" t="n">
        <v>4</v>
      </c>
      <c r="C426" s="19" t="s">
        <v>245</v>
      </c>
      <c r="D426" s="21" t="n">
        <v>26557.69149</v>
      </c>
      <c r="E426" s="21" t="n">
        <v>5385.99784</v>
      </c>
      <c r="F426" s="21" t="n">
        <v>31943.68933</v>
      </c>
      <c r="G426" s="21" t="n">
        <v>52020.89913</v>
      </c>
      <c r="H426" s="21" t="n">
        <v>83964.58846</v>
      </c>
      <c r="I426" s="21" t="n">
        <v>8970.15096</v>
      </c>
      <c r="J426" s="21" t="n">
        <v>92934.73942</v>
      </c>
      <c r="K426" s="21" t="n">
        <v>3616.52222</v>
      </c>
      <c r="L426" s="21" t="n">
        <v>858.97867</v>
      </c>
    </row>
    <row r="427" s="3" customFormat="true" ht="15" hidden="false" customHeight="false" outlineLevel="0" collapsed="false">
      <c r="B427" s="18"/>
      <c r="C427" s="19"/>
      <c r="D427" s="21"/>
      <c r="E427" s="21"/>
      <c r="F427" s="21" t="n">
        <v>0</v>
      </c>
      <c r="G427" s="21"/>
      <c r="H427" s="21" t="n">
        <v>0</v>
      </c>
      <c r="I427" s="21"/>
      <c r="J427" s="21" t="n">
        <v>0</v>
      </c>
      <c r="K427" s="21"/>
      <c r="L427" s="21"/>
    </row>
    <row r="428" s="3" customFormat="true" ht="15" hidden="false" customHeight="false" outlineLevel="0" collapsed="false">
      <c r="B428" s="18"/>
      <c r="C428" s="19" t="s">
        <v>246</v>
      </c>
      <c r="D428" s="21" t="n">
        <v>860775.95986</v>
      </c>
      <c r="E428" s="21" t="n">
        <v>149930.47492</v>
      </c>
      <c r="F428" s="21" t="n">
        <v>1010706.43478</v>
      </c>
      <c r="G428" s="21" t="n">
        <v>905593.09016</v>
      </c>
      <c r="H428" s="21" t="n">
        <v>1916299.52494</v>
      </c>
      <c r="I428" s="21" t="n">
        <v>633068.57967</v>
      </c>
      <c r="J428" s="21" t="n">
        <v>2549368.10461</v>
      </c>
      <c r="K428" s="21" t="n">
        <v>178651.76767</v>
      </c>
      <c r="L428" s="21" t="n">
        <v>4962759.23839</v>
      </c>
    </row>
    <row r="429" s="3" customFormat="true" ht="15" hidden="false" customHeight="false" outlineLevel="0" collapsed="false">
      <c r="B429" s="18"/>
      <c r="C429" s="19"/>
      <c r="D429" s="21"/>
      <c r="E429" s="21"/>
      <c r="F429" s="21" t="n">
        <v>0</v>
      </c>
      <c r="G429" s="21"/>
      <c r="H429" s="21" t="n">
        <v>0</v>
      </c>
      <c r="I429" s="21"/>
      <c r="J429" s="21" t="n">
        <v>0</v>
      </c>
      <c r="K429" s="21"/>
      <c r="L429" s="21"/>
    </row>
    <row r="430" s="3" customFormat="true" ht="15" hidden="false" customHeight="false" outlineLevel="0" collapsed="false">
      <c r="B430" s="18" t="n">
        <v>2</v>
      </c>
      <c r="C430" s="19" t="s">
        <v>247</v>
      </c>
      <c r="D430" s="21"/>
      <c r="E430" s="21"/>
      <c r="F430" s="21" t="n">
        <v>0</v>
      </c>
      <c r="G430" s="21"/>
      <c r="H430" s="21" t="n">
        <v>0</v>
      </c>
      <c r="I430" s="21"/>
      <c r="J430" s="21" t="n">
        <v>0</v>
      </c>
      <c r="K430" s="21"/>
      <c r="L430" s="21"/>
    </row>
    <row r="431" s="3" customFormat="true" ht="15" hidden="false" customHeight="false" outlineLevel="0" collapsed="false">
      <c r="B431" s="18" t="n">
        <v>21</v>
      </c>
      <c r="C431" s="19" t="s">
        <v>248</v>
      </c>
      <c r="D431" s="21" t="n">
        <v>284266.37364</v>
      </c>
      <c r="E431" s="21" t="n">
        <v>59331.8452</v>
      </c>
      <c r="F431" s="21" t="n">
        <v>343598.21884</v>
      </c>
      <c r="G431" s="21" t="n">
        <v>341950.175</v>
      </c>
      <c r="H431" s="21" t="n">
        <v>685548.39384</v>
      </c>
      <c r="I431" s="21" t="n">
        <v>85209.69973</v>
      </c>
      <c r="J431" s="21" t="n">
        <v>770758.09357</v>
      </c>
      <c r="K431" s="21"/>
      <c r="L431" s="21"/>
    </row>
    <row r="432" s="3" customFormat="true" ht="15" hidden="false" customHeight="false" outlineLevel="0" collapsed="false">
      <c r="B432" s="18" t="n">
        <v>2101</v>
      </c>
      <c r="C432" s="19" t="s">
        <v>249</v>
      </c>
      <c r="D432" s="21" t="n">
        <v>0</v>
      </c>
      <c r="E432" s="21" t="n">
        <v>16561.17915</v>
      </c>
      <c r="F432" s="21" t="n">
        <v>16561.17915</v>
      </c>
      <c r="G432" s="21" t="n">
        <v>308859.00183</v>
      </c>
      <c r="H432" s="21" t="n">
        <v>325420.18098</v>
      </c>
      <c r="I432" s="21"/>
      <c r="J432" s="21" t="n">
        <v>325420.18098</v>
      </c>
      <c r="K432" s="21"/>
      <c r="L432" s="21"/>
    </row>
    <row r="433" s="3" customFormat="true" ht="15" hidden="false" customHeight="false" outlineLevel="0" collapsed="false">
      <c r="B433" s="18" t="n">
        <v>210105</v>
      </c>
      <c r="C433" s="19" t="s">
        <v>250</v>
      </c>
      <c r="D433" s="21"/>
      <c r="E433" s="21"/>
      <c r="F433" s="21" t="n">
        <v>0</v>
      </c>
      <c r="G433" s="21" t="n">
        <v>35046.97067</v>
      </c>
      <c r="H433" s="21" t="n">
        <v>35046.97067</v>
      </c>
      <c r="I433" s="21"/>
      <c r="J433" s="21" t="n">
        <v>35046.97067</v>
      </c>
      <c r="K433" s="21"/>
      <c r="L433" s="21"/>
    </row>
    <row r="434" s="3" customFormat="true" ht="15" hidden="false" customHeight="false" outlineLevel="0" collapsed="false">
      <c r="B434" s="18" t="n">
        <v>210110</v>
      </c>
      <c r="C434" s="19" t="s">
        <v>251</v>
      </c>
      <c r="D434" s="21"/>
      <c r="E434" s="21"/>
      <c r="F434" s="21" t="n">
        <v>0</v>
      </c>
      <c r="G434" s="21" t="n">
        <v>18645.49486</v>
      </c>
      <c r="H434" s="21" t="n">
        <v>18645.49486</v>
      </c>
      <c r="I434" s="21"/>
      <c r="J434" s="21" t="n">
        <v>18645.49486</v>
      </c>
      <c r="K434" s="21"/>
      <c r="L434" s="21"/>
    </row>
    <row r="435" s="3" customFormat="true" ht="15" hidden="false" customHeight="false" outlineLevel="0" collapsed="false">
      <c r="B435" s="18" t="n">
        <v>210115</v>
      </c>
      <c r="C435" s="19" t="s">
        <v>252</v>
      </c>
      <c r="D435" s="21"/>
      <c r="E435" s="21"/>
      <c r="F435" s="21" t="n">
        <v>0</v>
      </c>
      <c r="G435" s="21" t="n">
        <v>6134.27615</v>
      </c>
      <c r="H435" s="21" t="n">
        <v>6134.27615</v>
      </c>
      <c r="I435" s="21"/>
      <c r="J435" s="21" t="n">
        <v>6134.27615</v>
      </c>
      <c r="K435" s="21"/>
      <c r="L435" s="21"/>
    </row>
    <row r="436" s="3" customFormat="true" ht="15" hidden="false" customHeight="false" outlineLevel="0" collapsed="false">
      <c r="B436" s="18" t="n">
        <v>210120</v>
      </c>
      <c r="C436" s="19" t="s">
        <v>253</v>
      </c>
      <c r="D436" s="21"/>
      <c r="E436" s="21"/>
      <c r="F436" s="21" t="n">
        <v>0</v>
      </c>
      <c r="G436" s="21" t="n">
        <v>1381.61179</v>
      </c>
      <c r="H436" s="21" t="n">
        <v>1381.61179</v>
      </c>
      <c r="I436" s="21"/>
      <c r="J436" s="21" t="n">
        <v>1381.61179</v>
      </c>
      <c r="K436" s="21"/>
      <c r="L436" s="21"/>
    </row>
    <row r="437" s="3" customFormat="true" ht="15" hidden="false" customHeight="false" outlineLevel="0" collapsed="false">
      <c r="B437" s="18" t="n">
        <v>210125</v>
      </c>
      <c r="C437" s="19" t="s">
        <v>254</v>
      </c>
      <c r="D437" s="21"/>
      <c r="E437" s="21"/>
      <c r="F437" s="21" t="n">
        <v>0</v>
      </c>
      <c r="G437" s="21" t="n">
        <v>3016.92377</v>
      </c>
      <c r="H437" s="21" t="n">
        <v>3016.92377</v>
      </c>
      <c r="I437" s="21"/>
      <c r="J437" s="21" t="n">
        <v>3016.92377</v>
      </c>
      <c r="K437" s="21"/>
      <c r="L437" s="21"/>
    </row>
    <row r="438" s="3" customFormat="true" ht="15" hidden="false" customHeight="false" outlineLevel="0" collapsed="false">
      <c r="B438" s="18" t="n">
        <v>210130</v>
      </c>
      <c r="C438" s="19" t="s">
        <v>255</v>
      </c>
      <c r="D438" s="21"/>
      <c r="E438" s="21"/>
      <c r="F438" s="21" t="n">
        <v>0</v>
      </c>
      <c r="G438" s="21" t="n">
        <v>849.12508</v>
      </c>
      <c r="H438" s="21" t="n">
        <v>849.12508</v>
      </c>
      <c r="I438" s="21"/>
      <c r="J438" s="21" t="n">
        <v>849.12508</v>
      </c>
      <c r="K438" s="21"/>
      <c r="L438" s="21"/>
    </row>
    <row r="439" s="3" customFormat="true" ht="15" hidden="false" customHeight="false" outlineLevel="0" collapsed="false">
      <c r="B439" s="18" t="n">
        <v>210135</v>
      </c>
      <c r="C439" s="19" t="s">
        <v>256</v>
      </c>
      <c r="D439" s="21"/>
      <c r="E439" s="21" t="n">
        <v>16559.67815</v>
      </c>
      <c r="F439" s="21" t="n">
        <v>16559.67815</v>
      </c>
      <c r="G439" s="21" t="n">
        <v>167329.71401</v>
      </c>
      <c r="H439" s="21" t="n">
        <v>183889.39216</v>
      </c>
      <c r="I439" s="21"/>
      <c r="J439" s="21" t="n">
        <v>183889.39216</v>
      </c>
      <c r="K439" s="21"/>
      <c r="L439" s="21"/>
    </row>
    <row r="440" s="3" customFormat="true" ht="15" hidden="false" customHeight="false" outlineLevel="0" collapsed="false">
      <c r="B440" s="18" t="n">
        <v>210140</v>
      </c>
      <c r="C440" s="19" t="s">
        <v>257</v>
      </c>
      <c r="D440" s="21" t="n">
        <v>0</v>
      </c>
      <c r="E440" s="21" t="n">
        <v>0</v>
      </c>
      <c r="F440" s="21" t="n">
        <v>0</v>
      </c>
      <c r="G440" s="21" t="n">
        <v>74671.21019</v>
      </c>
      <c r="H440" s="21" t="n">
        <v>74671.21019</v>
      </c>
      <c r="I440" s="21" t="n">
        <v>0</v>
      </c>
      <c r="J440" s="21" t="n">
        <v>74671.21019</v>
      </c>
      <c r="K440" s="21"/>
      <c r="L440" s="21"/>
    </row>
    <row r="441" s="3" customFormat="true" ht="15" hidden="false" customHeight="false" outlineLevel="0" collapsed="false">
      <c r="B441" s="18" t="n">
        <v>210145</v>
      </c>
      <c r="C441" s="19" t="s">
        <v>258</v>
      </c>
      <c r="D441" s="21"/>
      <c r="E441" s="21"/>
      <c r="F441" s="21" t="n">
        <v>0</v>
      </c>
      <c r="G441" s="21"/>
      <c r="H441" s="21" t="n">
        <v>0</v>
      </c>
      <c r="I441" s="21"/>
      <c r="J441" s="21" t="n">
        <v>0</v>
      </c>
      <c r="K441" s="21"/>
      <c r="L441" s="21"/>
    </row>
    <row r="442" s="3" customFormat="true" ht="15" hidden="false" customHeight="false" outlineLevel="0" collapsed="false">
      <c r="B442" s="18" t="n">
        <v>210150</v>
      </c>
      <c r="C442" s="19" t="s">
        <v>259</v>
      </c>
      <c r="D442" s="21" t="n">
        <v>0</v>
      </c>
      <c r="E442" s="21" t="n">
        <v>1.501</v>
      </c>
      <c r="F442" s="21" t="n">
        <v>1.501</v>
      </c>
      <c r="G442" s="21" t="n">
        <v>1783.67531</v>
      </c>
      <c r="H442" s="21" t="n">
        <v>1785.17631</v>
      </c>
      <c r="I442" s="21"/>
      <c r="J442" s="21" t="n">
        <v>1785.17631</v>
      </c>
      <c r="K442" s="21"/>
      <c r="L442" s="21"/>
    </row>
    <row r="443" s="3" customFormat="true" ht="15" hidden="false" customHeight="false" outlineLevel="0" collapsed="false">
      <c r="B443" s="18" t="n">
        <v>2102</v>
      </c>
      <c r="C443" s="19" t="s">
        <v>260</v>
      </c>
      <c r="D443" s="21" t="n">
        <v>0</v>
      </c>
      <c r="E443" s="21" t="n">
        <v>0</v>
      </c>
      <c r="F443" s="21" t="n">
        <v>0</v>
      </c>
      <c r="G443" s="21" t="n">
        <v>0</v>
      </c>
      <c r="H443" s="21" t="n">
        <v>0</v>
      </c>
      <c r="I443" s="21" t="n">
        <v>0</v>
      </c>
      <c r="J443" s="21" t="n">
        <v>0</v>
      </c>
      <c r="K443" s="21"/>
      <c r="L443" s="21"/>
    </row>
    <row r="444" s="3" customFormat="true" ht="15" hidden="false" customHeight="false" outlineLevel="0" collapsed="false">
      <c r="B444" s="18" t="n">
        <v>210205</v>
      </c>
      <c r="C444" s="19" t="s">
        <v>261</v>
      </c>
      <c r="D444" s="21" t="n">
        <v>0</v>
      </c>
      <c r="E444" s="21" t="n">
        <v>0</v>
      </c>
      <c r="F444" s="21" t="n">
        <v>0</v>
      </c>
      <c r="G444" s="21" t="n">
        <v>0</v>
      </c>
      <c r="H444" s="21" t="n">
        <v>0</v>
      </c>
      <c r="I444" s="21" t="n">
        <v>0</v>
      </c>
      <c r="J444" s="21" t="n">
        <v>0</v>
      </c>
      <c r="K444" s="21"/>
      <c r="L444" s="21"/>
    </row>
    <row r="445" s="3" customFormat="true" ht="15" hidden="false" customHeight="false" outlineLevel="0" collapsed="false">
      <c r="B445" s="18" t="n">
        <v>210210</v>
      </c>
      <c r="C445" s="19" t="s">
        <v>262</v>
      </c>
      <c r="D445" s="21" t="n">
        <v>0</v>
      </c>
      <c r="E445" s="21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/>
      <c r="L445" s="21"/>
    </row>
    <row r="446" s="3" customFormat="true" ht="15" hidden="false" customHeight="false" outlineLevel="0" collapsed="false">
      <c r="B446" s="18" t="n">
        <v>210215</v>
      </c>
      <c r="C446" s="19" t="s">
        <v>263</v>
      </c>
      <c r="D446" s="21" t="n">
        <v>0</v>
      </c>
      <c r="E446" s="21" t="n">
        <v>0</v>
      </c>
      <c r="F446" s="21" t="n">
        <v>0</v>
      </c>
      <c r="G446" s="21" t="n">
        <v>0</v>
      </c>
      <c r="H446" s="21" t="n">
        <v>0</v>
      </c>
      <c r="I446" s="21" t="n">
        <v>0</v>
      </c>
      <c r="J446" s="21" t="n">
        <v>0</v>
      </c>
      <c r="K446" s="21"/>
      <c r="L446" s="21"/>
    </row>
    <row r="447" s="3" customFormat="true" ht="15" hidden="false" customHeight="false" outlineLevel="0" collapsed="false">
      <c r="B447" s="18" t="n">
        <v>2103</v>
      </c>
      <c r="C447" s="19" t="s">
        <v>264</v>
      </c>
      <c r="D447" s="21" t="n">
        <v>284266.37364</v>
      </c>
      <c r="E447" s="21" t="n">
        <v>0</v>
      </c>
      <c r="F447" s="21" t="n">
        <v>284266.37364</v>
      </c>
      <c r="G447" s="21" t="n">
        <v>32521.40555</v>
      </c>
      <c r="H447" s="21" t="n">
        <v>316787.77919</v>
      </c>
      <c r="I447" s="21" t="n">
        <v>85209.69973</v>
      </c>
      <c r="J447" s="21" t="n">
        <v>401997.47892</v>
      </c>
      <c r="K447" s="21"/>
      <c r="L447" s="21"/>
    </row>
    <row r="448" s="3" customFormat="true" ht="15" hidden="false" customHeight="false" outlineLevel="0" collapsed="false">
      <c r="B448" s="18" t="n">
        <v>210305</v>
      </c>
      <c r="C448" s="19" t="s">
        <v>39</v>
      </c>
      <c r="D448" s="21" t="n">
        <v>0</v>
      </c>
      <c r="E448" s="21" t="n">
        <v>0</v>
      </c>
      <c r="F448" s="21" t="n">
        <v>0</v>
      </c>
      <c r="G448" s="21" t="n">
        <v>9037.52011</v>
      </c>
      <c r="H448" s="21" t="n">
        <v>9037.52011</v>
      </c>
      <c r="I448" s="21" t="n">
        <v>503.03306</v>
      </c>
      <c r="J448" s="21" t="n">
        <v>9540.55317</v>
      </c>
      <c r="K448" s="21"/>
      <c r="L448" s="21"/>
    </row>
    <row r="449" s="3" customFormat="true" ht="15" hidden="false" customHeight="false" outlineLevel="0" collapsed="false">
      <c r="B449" s="18" t="n">
        <v>210310</v>
      </c>
      <c r="C449" s="19" t="s">
        <v>40</v>
      </c>
      <c r="D449" s="21" t="n">
        <v>60118.87264</v>
      </c>
      <c r="E449" s="21" t="n">
        <v>0</v>
      </c>
      <c r="F449" s="21" t="n">
        <v>60118.87264</v>
      </c>
      <c r="G449" s="21" t="n">
        <v>14259.82752</v>
      </c>
      <c r="H449" s="21" t="n">
        <v>74378.70016</v>
      </c>
      <c r="I449" s="21" t="n">
        <v>4706.66667</v>
      </c>
      <c r="J449" s="21" t="n">
        <v>79085.36683</v>
      </c>
      <c r="K449" s="21"/>
      <c r="L449" s="21"/>
    </row>
    <row r="450" s="3" customFormat="true" ht="15" hidden="false" customHeight="false" outlineLevel="0" collapsed="false">
      <c r="B450" s="18" t="n">
        <v>210315</v>
      </c>
      <c r="C450" s="19" t="s">
        <v>41</v>
      </c>
      <c r="D450" s="21" t="n">
        <v>78901</v>
      </c>
      <c r="E450" s="21" t="n">
        <v>0</v>
      </c>
      <c r="F450" s="21" t="n">
        <v>78901</v>
      </c>
      <c r="G450" s="21" t="n">
        <v>5623.30981</v>
      </c>
      <c r="H450" s="21" t="n">
        <v>84524.30981</v>
      </c>
      <c r="I450" s="21" t="n">
        <v>0</v>
      </c>
      <c r="J450" s="21" t="n">
        <v>84524.30981</v>
      </c>
      <c r="K450" s="21"/>
      <c r="L450" s="21"/>
    </row>
    <row r="451" s="3" customFormat="true" ht="15" hidden="false" customHeight="false" outlineLevel="0" collapsed="false">
      <c r="B451" s="18" t="n">
        <v>210320</v>
      </c>
      <c r="C451" s="19" t="s">
        <v>42</v>
      </c>
      <c r="D451" s="21" t="n">
        <v>72150.001</v>
      </c>
      <c r="E451" s="21" t="n">
        <v>0</v>
      </c>
      <c r="F451" s="21" t="n">
        <v>72150.001</v>
      </c>
      <c r="G451" s="21" t="n">
        <v>3409.71797</v>
      </c>
      <c r="H451" s="21" t="n">
        <v>75559.71897</v>
      </c>
      <c r="I451" s="21" t="n">
        <v>40000</v>
      </c>
      <c r="J451" s="21" t="n">
        <v>115559.71897</v>
      </c>
      <c r="K451" s="21"/>
      <c r="L451" s="21"/>
    </row>
    <row r="452" s="3" customFormat="true" ht="15" hidden="false" customHeight="false" outlineLevel="0" collapsed="false">
      <c r="B452" s="18" t="n">
        <v>210325</v>
      </c>
      <c r="C452" s="19" t="s">
        <v>265</v>
      </c>
      <c r="D452" s="21" t="n">
        <v>73096.5</v>
      </c>
      <c r="E452" s="21" t="n">
        <v>0</v>
      </c>
      <c r="F452" s="21" t="n">
        <v>73096.5</v>
      </c>
      <c r="G452" s="21" t="n">
        <v>166.03014</v>
      </c>
      <c r="H452" s="21" t="n">
        <v>73262.53014</v>
      </c>
      <c r="I452" s="21" t="n">
        <v>40000</v>
      </c>
      <c r="J452" s="21" t="n">
        <v>113262.53014</v>
      </c>
      <c r="K452" s="21"/>
      <c r="L452" s="21"/>
    </row>
    <row r="453" s="3" customFormat="true" ht="15" hidden="false" customHeight="false" outlineLevel="0" collapsed="false">
      <c r="B453" s="18" t="n">
        <v>210330</v>
      </c>
      <c r="C453" s="19" t="s">
        <v>259</v>
      </c>
      <c r="D453" s="21" t="n">
        <v>0</v>
      </c>
      <c r="E453" s="21" t="n">
        <v>0</v>
      </c>
      <c r="F453" s="21" t="n">
        <v>0</v>
      </c>
      <c r="G453" s="21" t="n">
        <v>25</v>
      </c>
      <c r="H453" s="21" t="n">
        <v>25</v>
      </c>
      <c r="I453" s="21" t="n">
        <v>0</v>
      </c>
      <c r="J453" s="21" t="n">
        <v>25</v>
      </c>
      <c r="K453" s="21"/>
      <c r="L453" s="21"/>
    </row>
    <row r="454" s="3" customFormat="true" ht="15" hidden="false" customHeight="false" outlineLevel="0" collapsed="false">
      <c r="B454" s="18" t="n">
        <v>2104</v>
      </c>
      <c r="C454" s="19" t="s">
        <v>266</v>
      </c>
      <c r="D454" s="21"/>
      <c r="E454" s="21" t="n">
        <v>42770.66605</v>
      </c>
      <c r="F454" s="21" t="n">
        <v>42770.66605</v>
      </c>
      <c r="G454" s="21" t="n">
        <v>569.76762</v>
      </c>
      <c r="H454" s="21" t="n">
        <v>43340.43367</v>
      </c>
      <c r="I454" s="21" t="n">
        <v>0</v>
      </c>
      <c r="J454" s="21" t="n">
        <v>43340.43367</v>
      </c>
      <c r="K454" s="21"/>
      <c r="L454" s="21"/>
    </row>
    <row r="455" s="3" customFormat="true" ht="15" hidden="false" customHeight="false" outlineLevel="0" collapsed="false">
      <c r="B455" s="18" t="n">
        <v>2105</v>
      </c>
      <c r="C455" s="19" t="s">
        <v>267</v>
      </c>
      <c r="D455" s="21" t="n">
        <v>0</v>
      </c>
      <c r="E455" s="21" t="n">
        <v>0</v>
      </c>
      <c r="F455" s="21" t="n">
        <v>0</v>
      </c>
      <c r="G455" s="21" t="n">
        <v>0</v>
      </c>
      <c r="H455" s="21" t="n">
        <v>0</v>
      </c>
      <c r="I455" s="21" t="n">
        <v>0</v>
      </c>
      <c r="J455" s="21" t="n">
        <v>0</v>
      </c>
      <c r="K455" s="21"/>
      <c r="L455" s="21"/>
    </row>
    <row r="456" s="3" customFormat="true" ht="15" hidden="false" customHeight="false" outlineLevel="0" collapsed="false">
      <c r="B456" s="18" t="n">
        <v>22</v>
      </c>
      <c r="C456" s="19" t="s">
        <v>30</v>
      </c>
      <c r="D456" s="21" t="n">
        <v>0</v>
      </c>
      <c r="E456" s="21" t="n">
        <v>0</v>
      </c>
      <c r="F456" s="21" t="n">
        <v>0</v>
      </c>
      <c r="G456" s="21" t="n">
        <v>0</v>
      </c>
      <c r="H456" s="21" t="n">
        <v>0</v>
      </c>
      <c r="I456" s="21" t="n">
        <v>0</v>
      </c>
      <c r="J456" s="21" t="n">
        <v>0</v>
      </c>
      <c r="K456" s="21"/>
      <c r="L456" s="21"/>
    </row>
    <row r="457" s="3" customFormat="true" ht="15" hidden="false" customHeight="false" outlineLevel="0" collapsed="false">
      <c r="B457" s="18" t="n">
        <v>2201</v>
      </c>
      <c r="C457" s="19" t="s">
        <v>268</v>
      </c>
      <c r="D457" s="21" t="n">
        <v>0</v>
      </c>
      <c r="E457" s="21" t="n">
        <v>0</v>
      </c>
      <c r="F457" s="21" t="n">
        <v>0</v>
      </c>
      <c r="G457" s="21" t="n">
        <v>0</v>
      </c>
      <c r="H457" s="21" t="n">
        <v>0</v>
      </c>
      <c r="I457" s="21" t="n">
        <v>0</v>
      </c>
      <c r="J457" s="21" t="n">
        <v>0</v>
      </c>
      <c r="K457" s="21"/>
      <c r="L457" s="21"/>
    </row>
    <row r="458" s="3" customFormat="true" ht="15" hidden="false" customHeight="false" outlineLevel="0" collapsed="false">
      <c r="B458" s="18" t="n">
        <v>220105</v>
      </c>
      <c r="C458" s="19" t="s">
        <v>32</v>
      </c>
      <c r="D458" s="21" t="n">
        <v>0</v>
      </c>
      <c r="E458" s="21" t="n">
        <v>0</v>
      </c>
      <c r="F458" s="21" t="n">
        <v>0</v>
      </c>
      <c r="G458" s="21" t="n">
        <v>0</v>
      </c>
      <c r="H458" s="21" t="n">
        <v>0</v>
      </c>
      <c r="I458" s="21" t="n">
        <v>0</v>
      </c>
      <c r="J458" s="21" t="n">
        <v>0</v>
      </c>
      <c r="K458" s="21"/>
      <c r="L458" s="21"/>
    </row>
    <row r="459" s="3" customFormat="true" ht="15" hidden="false" customHeight="false" outlineLevel="0" collapsed="false">
      <c r="B459" s="18" t="n">
        <v>220110</v>
      </c>
      <c r="C459" s="19" t="s">
        <v>33</v>
      </c>
      <c r="D459" s="21" t="n">
        <v>0</v>
      </c>
      <c r="E459" s="21" t="n">
        <v>0</v>
      </c>
      <c r="F459" s="21" t="n">
        <v>0</v>
      </c>
      <c r="G459" s="21" t="n">
        <v>0</v>
      </c>
      <c r="H459" s="21" t="n">
        <v>0</v>
      </c>
      <c r="I459" s="21" t="n">
        <v>0</v>
      </c>
      <c r="J459" s="21" t="n">
        <v>0</v>
      </c>
      <c r="K459" s="21"/>
      <c r="L459" s="21"/>
    </row>
    <row r="460" s="3" customFormat="true" ht="15" hidden="false" customHeight="false" outlineLevel="0" collapsed="false">
      <c r="B460" s="18" t="n">
        <v>2202</v>
      </c>
      <c r="C460" s="19" t="s">
        <v>34</v>
      </c>
      <c r="D460" s="21" t="n">
        <v>0</v>
      </c>
      <c r="E460" s="21" t="n">
        <v>0</v>
      </c>
      <c r="F460" s="21" t="n">
        <v>0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/>
      <c r="L460" s="21"/>
    </row>
    <row r="461" s="3" customFormat="true" ht="15" hidden="false" customHeight="false" outlineLevel="0" collapsed="false">
      <c r="B461" s="18" t="n">
        <v>220205</v>
      </c>
      <c r="C461" s="19" t="s">
        <v>20</v>
      </c>
      <c r="D461" s="21" t="n">
        <v>0</v>
      </c>
      <c r="E461" s="21" t="n">
        <v>0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/>
      <c r="L461" s="21"/>
    </row>
    <row r="462" s="3" customFormat="true" ht="15" hidden="false" customHeight="false" outlineLevel="0" collapsed="false">
      <c r="B462" s="18" t="n">
        <v>220210</v>
      </c>
      <c r="C462" s="19" t="s">
        <v>32</v>
      </c>
      <c r="D462" s="21" t="n">
        <v>0</v>
      </c>
      <c r="E462" s="21" t="n">
        <v>0</v>
      </c>
      <c r="F462" s="21" t="n">
        <v>0</v>
      </c>
      <c r="G462" s="21" t="n">
        <v>0</v>
      </c>
      <c r="H462" s="21" t="n">
        <v>0</v>
      </c>
      <c r="I462" s="21" t="n">
        <v>0</v>
      </c>
      <c r="J462" s="21" t="n">
        <v>0</v>
      </c>
      <c r="K462" s="21"/>
      <c r="L462" s="21"/>
    </row>
    <row r="463" s="3" customFormat="true" ht="15" hidden="false" customHeight="false" outlineLevel="0" collapsed="false">
      <c r="B463" s="18" t="n">
        <v>220215</v>
      </c>
      <c r="C463" s="19" t="s">
        <v>33</v>
      </c>
      <c r="D463" s="21" t="n">
        <v>0</v>
      </c>
      <c r="E463" s="21" t="n">
        <v>0</v>
      </c>
      <c r="F463" s="21" t="n">
        <v>0</v>
      </c>
      <c r="G463" s="21" t="n">
        <v>0</v>
      </c>
      <c r="H463" s="21" t="n">
        <v>0</v>
      </c>
      <c r="I463" s="21" t="n">
        <v>0</v>
      </c>
      <c r="J463" s="21" t="n">
        <v>0</v>
      </c>
      <c r="K463" s="21"/>
      <c r="L463" s="21"/>
    </row>
    <row r="464" s="3" customFormat="true" ht="15" hidden="false" customHeight="false" outlineLevel="0" collapsed="false">
      <c r="B464" s="18" t="n">
        <v>2203</v>
      </c>
      <c r="C464" s="19" t="s">
        <v>269</v>
      </c>
      <c r="D464" s="21" t="n">
        <v>0</v>
      </c>
      <c r="E464" s="21" t="n">
        <v>0</v>
      </c>
      <c r="F464" s="21" t="n">
        <v>0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/>
      <c r="L464" s="21"/>
    </row>
    <row r="465" s="3" customFormat="true" ht="15" hidden="false" customHeight="false" outlineLevel="0" collapsed="false">
      <c r="B465" s="18" t="n">
        <v>23</v>
      </c>
      <c r="C465" s="19" t="s">
        <v>270</v>
      </c>
      <c r="D465" s="21" t="n">
        <v>9.1771</v>
      </c>
      <c r="E465" s="21" t="n">
        <v>0</v>
      </c>
      <c r="F465" s="21" t="n">
        <v>9.1771</v>
      </c>
      <c r="G465" s="21" t="n">
        <v>20555.14466</v>
      </c>
      <c r="H465" s="21" t="n">
        <v>20564.32176</v>
      </c>
      <c r="I465" s="21" t="n">
        <v>0</v>
      </c>
      <c r="J465" s="21" t="n">
        <v>20564.32176</v>
      </c>
      <c r="K465" s="21"/>
      <c r="L465" s="21"/>
    </row>
    <row r="466" s="3" customFormat="true" ht="15" hidden="false" customHeight="false" outlineLevel="0" collapsed="false">
      <c r="B466" s="18" t="n">
        <v>2301</v>
      </c>
      <c r="C466" s="19" t="s">
        <v>271</v>
      </c>
      <c r="D466" s="21"/>
      <c r="E466" s="21"/>
      <c r="F466" s="21" t="n">
        <v>0</v>
      </c>
      <c r="G466" s="21" t="n">
        <v>6679.08318</v>
      </c>
      <c r="H466" s="21" t="n">
        <v>6679.08318</v>
      </c>
      <c r="I466" s="21"/>
      <c r="J466" s="21" t="n">
        <v>6679.08318</v>
      </c>
      <c r="K466" s="21"/>
      <c r="L466" s="21"/>
    </row>
    <row r="467" s="3" customFormat="true" ht="15" hidden="false" customHeight="false" outlineLevel="0" collapsed="false">
      <c r="B467" s="18" t="n">
        <v>2302</v>
      </c>
      <c r="C467" s="19" t="s">
        <v>272</v>
      </c>
      <c r="D467" s="21" t="n">
        <v>0</v>
      </c>
      <c r="E467" s="21"/>
      <c r="F467" s="21" t="n">
        <v>0</v>
      </c>
      <c r="G467" s="21" t="n">
        <v>148.45707</v>
      </c>
      <c r="H467" s="21" t="n">
        <v>148.45707</v>
      </c>
      <c r="I467" s="21"/>
      <c r="J467" s="21" t="n">
        <v>148.45707</v>
      </c>
      <c r="K467" s="21"/>
      <c r="L467" s="21"/>
    </row>
    <row r="468" s="3" customFormat="true" ht="15" hidden="false" customHeight="false" outlineLevel="0" collapsed="false">
      <c r="B468" s="18" t="n">
        <v>230205</v>
      </c>
      <c r="C468" s="19" t="s">
        <v>273</v>
      </c>
      <c r="D468" s="21" t="n">
        <v>0</v>
      </c>
      <c r="E468" s="21"/>
      <c r="F468" s="21" t="n">
        <v>0</v>
      </c>
      <c r="G468" s="21" t="n">
        <v>148.45707</v>
      </c>
      <c r="H468" s="21" t="n">
        <v>148.45707</v>
      </c>
      <c r="I468" s="21"/>
      <c r="J468" s="21" t="n">
        <v>148.45707</v>
      </c>
      <c r="K468" s="21"/>
      <c r="L468" s="21"/>
    </row>
    <row r="469" s="3" customFormat="true" ht="15" hidden="false" customHeight="false" outlineLevel="0" collapsed="false">
      <c r="B469" s="18" t="n">
        <v>230210</v>
      </c>
      <c r="C469" s="19" t="s">
        <v>274</v>
      </c>
      <c r="D469" s="21" t="n">
        <v>0</v>
      </c>
      <c r="E469" s="21"/>
      <c r="F469" s="21" t="n">
        <v>0</v>
      </c>
      <c r="G469" s="21" t="n">
        <v>0</v>
      </c>
      <c r="H469" s="21" t="n">
        <v>0</v>
      </c>
      <c r="I469" s="21"/>
      <c r="J469" s="21" t="n">
        <v>0</v>
      </c>
      <c r="K469" s="21"/>
      <c r="L469" s="21"/>
    </row>
    <row r="470" s="3" customFormat="true" ht="15" hidden="false" customHeight="false" outlineLevel="0" collapsed="false">
      <c r="B470" s="18" t="n">
        <v>2303</v>
      </c>
      <c r="C470" s="19" t="s">
        <v>275</v>
      </c>
      <c r="D470" s="21"/>
      <c r="E470" s="21"/>
      <c r="F470" s="21" t="n">
        <v>0</v>
      </c>
      <c r="G470" s="21" t="n">
        <v>13727.60441</v>
      </c>
      <c r="H470" s="21" t="n">
        <v>13727.60441</v>
      </c>
      <c r="I470" s="21"/>
      <c r="J470" s="21" t="n">
        <v>13727.60441</v>
      </c>
      <c r="K470" s="21"/>
      <c r="L470" s="21"/>
    </row>
    <row r="471" s="3" customFormat="true" ht="15" hidden="false" customHeight="false" outlineLevel="0" collapsed="false">
      <c r="B471" s="18" t="n">
        <v>2304</v>
      </c>
      <c r="C471" s="19" t="s">
        <v>276</v>
      </c>
      <c r="D471" s="21" t="n">
        <v>9.1771</v>
      </c>
      <c r="E471" s="21" t="n">
        <v>0</v>
      </c>
      <c r="F471" s="21" t="n">
        <v>9.1771</v>
      </c>
      <c r="G471" s="21" t="n">
        <v>0</v>
      </c>
      <c r="H471" s="21" t="n">
        <v>9.1771</v>
      </c>
      <c r="I471" s="21" t="n">
        <v>0</v>
      </c>
      <c r="J471" s="21" t="n">
        <v>9.1771</v>
      </c>
      <c r="K471" s="21"/>
      <c r="L471" s="21"/>
    </row>
    <row r="472" s="3" customFormat="true" ht="15" hidden="false" customHeight="false" outlineLevel="0" collapsed="false">
      <c r="B472" s="18" t="n">
        <v>230405</v>
      </c>
      <c r="C472" s="19" t="s">
        <v>277</v>
      </c>
      <c r="D472" s="21" t="n">
        <v>0</v>
      </c>
      <c r="E472" s="21" t="n">
        <v>0</v>
      </c>
      <c r="F472" s="21" t="n">
        <v>0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/>
      <c r="L472" s="21"/>
    </row>
    <row r="473" s="3" customFormat="true" ht="15" hidden="false" customHeight="false" outlineLevel="0" collapsed="false">
      <c r="B473" s="18" t="n">
        <v>230410</v>
      </c>
      <c r="C473" s="19" t="s">
        <v>278</v>
      </c>
      <c r="D473" s="21" t="n">
        <v>9.1771</v>
      </c>
      <c r="E473" s="21" t="n">
        <v>0</v>
      </c>
      <c r="F473" s="21" t="n">
        <v>9.1771</v>
      </c>
      <c r="G473" s="21" t="n">
        <v>0</v>
      </c>
      <c r="H473" s="21" t="n">
        <v>9.1771</v>
      </c>
      <c r="I473" s="21" t="n">
        <v>0</v>
      </c>
      <c r="J473" s="21" t="n">
        <v>9.1771</v>
      </c>
      <c r="K473" s="21"/>
      <c r="L473" s="21"/>
    </row>
    <row r="474" s="3" customFormat="true" ht="15" hidden="false" customHeight="false" outlineLevel="0" collapsed="false">
      <c r="B474" s="18" t="n">
        <v>230415</v>
      </c>
      <c r="C474" s="19" t="s">
        <v>164</v>
      </c>
      <c r="D474" s="21" t="n">
        <v>0</v>
      </c>
      <c r="E474" s="21"/>
      <c r="F474" s="21" t="n">
        <v>0</v>
      </c>
      <c r="G474" s="21" t="n">
        <v>0</v>
      </c>
      <c r="H474" s="21" t="n">
        <v>0</v>
      </c>
      <c r="I474" s="21"/>
      <c r="J474" s="21" t="n">
        <v>0</v>
      </c>
      <c r="K474" s="21"/>
      <c r="L474" s="21"/>
    </row>
    <row r="475" s="3" customFormat="true" ht="15" hidden="false" customHeight="false" outlineLevel="0" collapsed="false">
      <c r="B475" s="18" t="n">
        <v>24</v>
      </c>
      <c r="C475" s="19" t="s">
        <v>279</v>
      </c>
      <c r="D475" s="21" t="n">
        <v>0</v>
      </c>
      <c r="E475" s="21"/>
      <c r="F475" s="21" t="n">
        <v>0</v>
      </c>
      <c r="G475" s="21" t="n">
        <v>0</v>
      </c>
      <c r="H475" s="21" t="n">
        <v>0</v>
      </c>
      <c r="I475" s="21"/>
      <c r="J475" s="21" t="n">
        <v>0</v>
      </c>
      <c r="K475" s="21"/>
      <c r="L475" s="21"/>
    </row>
    <row r="476" s="3" customFormat="true" ht="15" hidden="false" customHeight="false" outlineLevel="0" collapsed="false">
      <c r="B476" s="18" t="n">
        <v>2401</v>
      </c>
      <c r="C476" s="19" t="s">
        <v>101</v>
      </c>
      <c r="D476" s="21" t="n">
        <v>0</v>
      </c>
      <c r="E476" s="21"/>
      <c r="F476" s="21" t="n">
        <v>0</v>
      </c>
      <c r="G476" s="21" t="n">
        <v>0</v>
      </c>
      <c r="H476" s="21" t="n">
        <v>0</v>
      </c>
      <c r="I476" s="21"/>
      <c r="J476" s="21" t="n">
        <v>0</v>
      </c>
      <c r="K476" s="21"/>
      <c r="L476" s="21"/>
    </row>
    <row r="477" s="3" customFormat="true" ht="15" hidden="false" customHeight="false" outlineLevel="0" collapsed="false">
      <c r="B477" s="18" t="n">
        <v>2402</v>
      </c>
      <c r="C477" s="19" t="s">
        <v>102</v>
      </c>
      <c r="D477" s="21" t="n">
        <v>0</v>
      </c>
      <c r="E477" s="21"/>
      <c r="F477" s="21" t="n">
        <v>0</v>
      </c>
      <c r="G477" s="21" t="n">
        <v>0</v>
      </c>
      <c r="H477" s="21" t="n">
        <v>0</v>
      </c>
      <c r="I477" s="21"/>
      <c r="J477" s="21" t="n">
        <v>0</v>
      </c>
      <c r="K477" s="21"/>
      <c r="L477" s="21"/>
    </row>
    <row r="478" s="3" customFormat="true" ht="15" hidden="false" customHeight="false" outlineLevel="0" collapsed="false">
      <c r="B478" s="18" t="n">
        <v>25</v>
      </c>
      <c r="C478" s="19" t="s">
        <v>280</v>
      </c>
      <c r="D478" s="21" t="n">
        <v>27316.82996</v>
      </c>
      <c r="E478" s="21" t="n">
        <v>8892.23247</v>
      </c>
      <c r="F478" s="21" t="n">
        <v>36209.06243</v>
      </c>
      <c r="G478" s="21" t="n">
        <v>24614.23828</v>
      </c>
      <c r="H478" s="21" t="n">
        <v>60823.30071</v>
      </c>
      <c r="I478" s="21" t="n">
        <v>159696.38309</v>
      </c>
      <c r="J478" s="21" t="n">
        <v>220519.6838</v>
      </c>
      <c r="K478" s="21" t="n">
        <v>1259.10308</v>
      </c>
      <c r="L478" s="21" t="n">
        <v>86774.38333</v>
      </c>
    </row>
    <row r="479" s="3" customFormat="true" ht="15" hidden="false" customHeight="false" outlineLevel="0" collapsed="false">
      <c r="B479" s="18" t="n">
        <v>2501</v>
      </c>
      <c r="C479" s="19" t="s">
        <v>281</v>
      </c>
      <c r="D479" s="21" t="n">
        <v>3098.34947</v>
      </c>
      <c r="E479" s="21" t="n">
        <v>5780.42931</v>
      </c>
      <c r="F479" s="21" t="n">
        <v>8878.77878</v>
      </c>
      <c r="G479" s="21" t="n">
        <v>486.67182</v>
      </c>
      <c r="H479" s="21" t="n">
        <v>9365.4506</v>
      </c>
      <c r="I479" s="21" t="n">
        <v>26244.12382</v>
      </c>
      <c r="J479" s="21" t="n">
        <v>35609.57442</v>
      </c>
      <c r="K479" s="21" t="n">
        <v>0</v>
      </c>
      <c r="L479" s="21" t="n">
        <v>0</v>
      </c>
    </row>
    <row r="480" s="3" customFormat="true" ht="15" hidden="false" customHeight="false" outlineLevel="0" collapsed="false">
      <c r="B480" s="18" t="n">
        <v>250105</v>
      </c>
      <c r="C480" s="19" t="s">
        <v>249</v>
      </c>
      <c r="D480" s="21"/>
      <c r="E480" s="21" t="n">
        <v>81.12192</v>
      </c>
      <c r="F480" s="21" t="n">
        <v>81.12192</v>
      </c>
      <c r="G480" s="21" t="n">
        <v>32.81393</v>
      </c>
      <c r="H480" s="21" t="n">
        <v>113.93585</v>
      </c>
      <c r="I480" s="21"/>
      <c r="J480" s="21" t="n">
        <v>113.93585</v>
      </c>
      <c r="K480" s="21"/>
      <c r="L480" s="21"/>
    </row>
    <row r="481" s="3" customFormat="true" ht="15" hidden="false" customHeight="false" outlineLevel="0" collapsed="false">
      <c r="B481" s="18" t="n">
        <v>250110</v>
      </c>
      <c r="C481" s="19" t="s">
        <v>260</v>
      </c>
      <c r="D481" s="21" t="n">
        <v>9.32043</v>
      </c>
      <c r="E481" s="21"/>
      <c r="F481" s="21" t="n">
        <v>9.32043</v>
      </c>
      <c r="G481" s="21" t="n">
        <v>0</v>
      </c>
      <c r="H481" s="21" t="n">
        <v>9.32043</v>
      </c>
      <c r="I481" s="21"/>
      <c r="J481" s="21" t="n">
        <v>9.32043</v>
      </c>
      <c r="K481" s="21"/>
      <c r="L481" s="21"/>
    </row>
    <row r="482" s="3" customFormat="true" ht="15" hidden="false" customHeight="false" outlineLevel="0" collapsed="false">
      <c r="B482" s="18" t="n">
        <v>250115</v>
      </c>
      <c r="C482" s="19" t="s">
        <v>264</v>
      </c>
      <c r="D482" s="21"/>
      <c r="E482" s="21" t="n">
        <v>0</v>
      </c>
      <c r="F482" s="21" t="n">
        <v>0</v>
      </c>
      <c r="G482" s="21" t="n">
        <v>366.12665</v>
      </c>
      <c r="H482" s="21" t="n">
        <v>366.12665</v>
      </c>
      <c r="I482" s="21" t="n">
        <v>1022.05386</v>
      </c>
      <c r="J482" s="21" t="n">
        <v>1388.18051</v>
      </c>
      <c r="K482" s="21"/>
      <c r="L482" s="21"/>
    </row>
    <row r="483" s="3" customFormat="true" ht="15" hidden="false" customHeight="false" outlineLevel="0" collapsed="false">
      <c r="B483" s="18" t="n">
        <v>250120</v>
      </c>
      <c r="C483" s="19" t="s">
        <v>282</v>
      </c>
      <c r="D483" s="21"/>
      <c r="E483" s="21" t="n">
        <v>5695.69117</v>
      </c>
      <c r="F483" s="21" t="n">
        <v>5695.69117</v>
      </c>
      <c r="G483" s="21" t="n">
        <v>0</v>
      </c>
      <c r="H483" s="21" t="n">
        <v>5695.69117</v>
      </c>
      <c r="I483" s="21" t="n">
        <v>0</v>
      </c>
      <c r="J483" s="21" t="n">
        <v>5695.69117</v>
      </c>
      <c r="K483" s="21"/>
      <c r="L483" s="21"/>
    </row>
    <row r="484" s="3" customFormat="true" ht="15" hidden="false" customHeight="false" outlineLevel="0" collapsed="false">
      <c r="B484" s="18" t="n">
        <v>250125</v>
      </c>
      <c r="C484" s="19" t="s">
        <v>268</v>
      </c>
      <c r="D484" s="21" t="n">
        <v>0</v>
      </c>
      <c r="E484" s="21" t="n">
        <v>0</v>
      </c>
      <c r="F484" s="21" t="n">
        <v>0</v>
      </c>
      <c r="G484" s="21" t="n">
        <v>0</v>
      </c>
      <c r="H484" s="21" t="n">
        <v>0</v>
      </c>
      <c r="I484" s="21" t="n">
        <v>0</v>
      </c>
      <c r="J484" s="21" t="n">
        <v>0</v>
      </c>
      <c r="K484" s="21"/>
      <c r="L484" s="21"/>
    </row>
    <row r="485" s="3" customFormat="true" ht="15" hidden="false" customHeight="false" outlineLevel="0" collapsed="false">
      <c r="B485" s="18" t="n">
        <v>250130</v>
      </c>
      <c r="C485" s="19" t="s">
        <v>34</v>
      </c>
      <c r="D485" s="21" t="n">
        <v>0</v>
      </c>
      <c r="E485" s="21" t="n">
        <v>0</v>
      </c>
      <c r="F485" s="21" t="n">
        <v>0</v>
      </c>
      <c r="G485" s="21" t="n">
        <v>0</v>
      </c>
      <c r="H485" s="21" t="n">
        <v>0</v>
      </c>
      <c r="I485" s="21" t="n">
        <v>0</v>
      </c>
      <c r="J485" s="21" t="n">
        <v>0</v>
      </c>
      <c r="K485" s="21"/>
      <c r="L485" s="21"/>
    </row>
    <row r="486" s="3" customFormat="true" ht="15" hidden="false" customHeight="false" outlineLevel="0" collapsed="false">
      <c r="B486" s="18" t="n">
        <v>250135</v>
      </c>
      <c r="C486" s="19" t="s">
        <v>283</v>
      </c>
      <c r="D486" s="21" t="n">
        <v>1.2611</v>
      </c>
      <c r="E486" s="21" t="n">
        <v>3.61622</v>
      </c>
      <c r="F486" s="21" t="n">
        <v>4.87732</v>
      </c>
      <c r="G486" s="21" t="n">
        <v>68.50708</v>
      </c>
      <c r="H486" s="21" t="n">
        <v>73.3844</v>
      </c>
      <c r="I486" s="21" t="n">
        <v>25222.06996</v>
      </c>
      <c r="J486" s="21" t="n">
        <v>25295.45436</v>
      </c>
      <c r="K486" s="21" t="n">
        <v>0</v>
      </c>
      <c r="L486" s="21"/>
    </row>
    <row r="487" s="3" customFormat="true" ht="15" hidden="false" customHeight="false" outlineLevel="0" collapsed="false">
      <c r="B487" s="18" t="n">
        <v>250140</v>
      </c>
      <c r="C487" s="19" t="s">
        <v>277</v>
      </c>
      <c r="D487" s="21" t="n">
        <v>0</v>
      </c>
      <c r="E487" s="21" t="n">
        <v>0</v>
      </c>
      <c r="F487" s="21" t="n">
        <v>0</v>
      </c>
      <c r="G487" s="21" t="n">
        <v>0</v>
      </c>
      <c r="H487" s="21" t="n">
        <v>0</v>
      </c>
      <c r="I487" s="21" t="n">
        <v>0</v>
      </c>
      <c r="J487" s="21" t="n">
        <v>0</v>
      </c>
      <c r="K487" s="21"/>
      <c r="L487" s="21"/>
    </row>
    <row r="488" s="3" customFormat="true" ht="15" hidden="false" customHeight="false" outlineLevel="0" collapsed="false">
      <c r="B488" s="18" t="n">
        <v>250145</v>
      </c>
      <c r="C488" s="19" t="s">
        <v>278</v>
      </c>
      <c r="D488" s="21" t="n">
        <v>369.04523</v>
      </c>
      <c r="E488" s="21" t="n">
        <v>0</v>
      </c>
      <c r="F488" s="21" t="n">
        <v>369.04523</v>
      </c>
      <c r="G488" s="21" t="n">
        <v>0</v>
      </c>
      <c r="H488" s="21" t="n">
        <v>369.04523</v>
      </c>
      <c r="I488" s="21" t="n">
        <v>0</v>
      </c>
      <c r="J488" s="21" t="n">
        <v>369.04523</v>
      </c>
      <c r="K488" s="21"/>
      <c r="L488" s="21"/>
    </row>
    <row r="489" s="3" customFormat="true" ht="15" hidden="false" customHeight="false" outlineLevel="0" collapsed="false">
      <c r="B489" s="18" t="n">
        <v>250150</v>
      </c>
      <c r="C489" s="19" t="s">
        <v>164</v>
      </c>
      <c r="D489" s="21" t="n">
        <v>2018.45982</v>
      </c>
      <c r="E489" s="21"/>
      <c r="F489" s="21" t="n">
        <v>2018.45982</v>
      </c>
      <c r="G489" s="21" t="n">
        <v>1.11935</v>
      </c>
      <c r="H489" s="21" t="n">
        <v>2019.57917</v>
      </c>
      <c r="I489" s="21"/>
      <c r="J489" s="21" t="n">
        <v>2019.57917</v>
      </c>
      <c r="K489" s="21"/>
      <c r="L489" s="21"/>
    </row>
    <row r="490" s="3" customFormat="true" ht="15" hidden="false" customHeight="false" outlineLevel="0" collapsed="false">
      <c r="B490" s="18" t="n">
        <v>250155</v>
      </c>
      <c r="C490" s="19" t="s">
        <v>284</v>
      </c>
      <c r="D490" s="21" t="n">
        <v>0</v>
      </c>
      <c r="E490" s="21" t="n">
        <v>0</v>
      </c>
      <c r="F490" s="21" t="n">
        <v>0</v>
      </c>
      <c r="G490" s="21" t="n">
        <v>14.22152</v>
      </c>
      <c r="H490" s="21" t="n">
        <v>14.22152</v>
      </c>
      <c r="I490" s="21" t="n">
        <v>0</v>
      </c>
      <c r="J490" s="21" t="n">
        <v>14.22152</v>
      </c>
      <c r="K490" s="21" t="n">
        <v>0</v>
      </c>
      <c r="L490" s="21" t="n">
        <v>0</v>
      </c>
    </row>
    <row r="491" s="3" customFormat="true" ht="15" hidden="false" customHeight="false" outlineLevel="0" collapsed="false">
      <c r="B491" s="18" t="n">
        <v>250190</v>
      </c>
      <c r="C491" s="19" t="s">
        <v>58</v>
      </c>
      <c r="D491" s="21" t="n">
        <v>700.26289</v>
      </c>
      <c r="E491" s="21" t="n">
        <v>0</v>
      </c>
      <c r="F491" s="21" t="n">
        <v>700.26289</v>
      </c>
      <c r="G491" s="21" t="n">
        <v>3.88329</v>
      </c>
      <c r="H491" s="21" t="n">
        <v>704.14618</v>
      </c>
      <c r="I491" s="21" t="n">
        <v>0</v>
      </c>
      <c r="J491" s="21" t="n">
        <v>704.14618</v>
      </c>
      <c r="K491" s="21" t="n">
        <v>0</v>
      </c>
      <c r="L491" s="21" t="n">
        <v>0</v>
      </c>
    </row>
    <row r="492" s="3" customFormat="true" ht="15" hidden="false" customHeight="false" outlineLevel="0" collapsed="false">
      <c r="B492" s="18" t="n">
        <v>2502</v>
      </c>
      <c r="C492" s="19" t="s">
        <v>285</v>
      </c>
      <c r="D492" s="21" t="n">
        <v>0</v>
      </c>
      <c r="E492" s="21" t="n">
        <v>0</v>
      </c>
      <c r="F492" s="21" t="n">
        <v>0</v>
      </c>
      <c r="G492" s="21" t="n">
        <v>0.24499</v>
      </c>
      <c r="H492" s="21" t="n">
        <v>0.24499</v>
      </c>
      <c r="I492" s="21" t="n">
        <v>12.92984</v>
      </c>
      <c r="J492" s="21" t="n">
        <v>13.17483</v>
      </c>
      <c r="K492" s="21" t="n">
        <v>0</v>
      </c>
      <c r="L492" s="21" t="n">
        <v>0</v>
      </c>
    </row>
    <row r="493" s="3" customFormat="true" ht="15" hidden="false" customHeight="false" outlineLevel="0" collapsed="false">
      <c r="B493" s="18" t="n">
        <v>2503</v>
      </c>
      <c r="C493" s="19" t="s">
        <v>286</v>
      </c>
      <c r="D493" s="21" t="n">
        <v>487.16255</v>
      </c>
      <c r="E493" s="21" t="n">
        <v>200.65027</v>
      </c>
      <c r="F493" s="21" t="n">
        <v>687.81282</v>
      </c>
      <c r="G493" s="21" t="n">
        <v>3481.60135</v>
      </c>
      <c r="H493" s="21" t="n">
        <v>4169.41417</v>
      </c>
      <c r="I493" s="21" t="n">
        <v>623.99374</v>
      </c>
      <c r="J493" s="21" t="n">
        <v>4793.40791</v>
      </c>
      <c r="K493" s="21" t="n">
        <v>127.17516</v>
      </c>
      <c r="L493" s="21" t="n">
        <v>85.67879</v>
      </c>
    </row>
    <row r="494" s="3" customFormat="true" ht="15" hidden="false" customHeight="false" outlineLevel="0" collapsed="false">
      <c r="B494" s="18" t="n">
        <v>250305</v>
      </c>
      <c r="C494" s="19" t="s">
        <v>287</v>
      </c>
      <c r="D494" s="21" t="n">
        <v>0</v>
      </c>
      <c r="E494" s="21" t="n">
        <v>148.86542</v>
      </c>
      <c r="F494" s="21" t="n">
        <v>148.86542</v>
      </c>
      <c r="G494" s="21" t="n">
        <v>741.48482</v>
      </c>
      <c r="H494" s="21" t="n">
        <v>890.35024</v>
      </c>
      <c r="I494" s="21" t="n">
        <v>3.3441</v>
      </c>
      <c r="J494" s="21" t="n">
        <v>893.69434</v>
      </c>
      <c r="K494" s="21" t="n">
        <v>127.17516</v>
      </c>
      <c r="L494" s="21" t="n">
        <v>19.12435</v>
      </c>
    </row>
    <row r="495" s="3" customFormat="true" ht="15" hidden="false" customHeight="false" outlineLevel="0" collapsed="false">
      <c r="B495" s="18" t="n">
        <v>250310</v>
      </c>
      <c r="C495" s="19" t="s">
        <v>288</v>
      </c>
      <c r="D495" s="21" t="n">
        <v>387.15598</v>
      </c>
      <c r="E495" s="21" t="n">
        <v>0.027</v>
      </c>
      <c r="F495" s="21" t="n">
        <v>387.18298</v>
      </c>
      <c r="G495" s="21" t="n">
        <v>1097.37011</v>
      </c>
      <c r="H495" s="21" t="n">
        <v>1484.55309</v>
      </c>
      <c r="I495" s="21" t="n">
        <v>303.84582</v>
      </c>
      <c r="J495" s="21" t="n">
        <v>1788.39891</v>
      </c>
      <c r="K495" s="21" t="n">
        <v>0</v>
      </c>
      <c r="L495" s="21" t="n">
        <v>35.80449</v>
      </c>
    </row>
    <row r="496" s="3" customFormat="true" ht="15" hidden="false" customHeight="false" outlineLevel="0" collapsed="false">
      <c r="B496" s="18" t="n">
        <v>250315</v>
      </c>
      <c r="C496" s="19" t="s">
        <v>289</v>
      </c>
      <c r="D496" s="21" t="n">
        <v>99.53657</v>
      </c>
      <c r="E496" s="21" t="n">
        <v>51.75785</v>
      </c>
      <c r="F496" s="21" t="n">
        <v>151.29442</v>
      </c>
      <c r="G496" s="21" t="n">
        <v>162.98412</v>
      </c>
      <c r="H496" s="21" t="n">
        <v>314.27854</v>
      </c>
      <c r="I496" s="21" t="n">
        <v>161.95222</v>
      </c>
      <c r="J496" s="21" t="n">
        <v>476.23076</v>
      </c>
      <c r="K496" s="21" t="n">
        <v>0</v>
      </c>
      <c r="L496" s="21" t="n">
        <v>11.02141</v>
      </c>
    </row>
    <row r="497" s="3" customFormat="true" ht="15" hidden="false" customHeight="false" outlineLevel="0" collapsed="false">
      <c r="B497" s="18" t="n">
        <v>250320</v>
      </c>
      <c r="C497" s="19" t="s">
        <v>290</v>
      </c>
      <c r="D497" s="21" t="n">
        <v>0</v>
      </c>
      <c r="E497" s="21" t="n">
        <v>0</v>
      </c>
      <c r="F497" s="21" t="n">
        <v>0</v>
      </c>
      <c r="G497" s="21" t="n">
        <v>584.01193</v>
      </c>
      <c r="H497" s="21" t="n">
        <v>584.01193</v>
      </c>
      <c r="I497" s="21" t="n">
        <v>154.8516</v>
      </c>
      <c r="J497" s="21" t="n">
        <v>738.86353</v>
      </c>
      <c r="K497" s="21" t="n">
        <v>0</v>
      </c>
      <c r="L497" s="21" t="n">
        <v>18.7981</v>
      </c>
    </row>
    <row r="498" s="3" customFormat="true" ht="15" hidden="false" customHeight="false" outlineLevel="0" collapsed="false">
      <c r="B498" s="18" t="n">
        <v>250325</v>
      </c>
      <c r="C498" s="19" t="s">
        <v>291</v>
      </c>
      <c r="D498" s="21"/>
      <c r="E498" s="21"/>
      <c r="F498" s="21" t="n">
        <v>0</v>
      </c>
      <c r="G498" s="21"/>
      <c r="H498" s="21" t="n">
        <v>0</v>
      </c>
      <c r="I498" s="21"/>
      <c r="J498" s="21" t="n">
        <v>0</v>
      </c>
      <c r="K498" s="21"/>
      <c r="L498" s="21"/>
    </row>
    <row r="499" s="3" customFormat="true" ht="15" hidden="false" customHeight="false" outlineLevel="0" collapsed="false">
      <c r="B499" s="18" t="n">
        <v>250330</v>
      </c>
      <c r="C499" s="19" t="s">
        <v>292</v>
      </c>
      <c r="D499" s="21" t="n">
        <v>0</v>
      </c>
      <c r="E499" s="21" t="n">
        <v>0</v>
      </c>
      <c r="F499" s="21" t="n">
        <v>0</v>
      </c>
      <c r="G499" s="21" t="n">
        <v>0.42557</v>
      </c>
      <c r="H499" s="21" t="n">
        <v>0.42557</v>
      </c>
      <c r="I499" s="21" t="n">
        <v>0</v>
      </c>
      <c r="J499" s="21" t="n">
        <v>0.42557</v>
      </c>
      <c r="K499" s="21" t="n">
        <v>0</v>
      </c>
      <c r="L499" s="21" t="n">
        <v>0</v>
      </c>
    </row>
    <row r="500" s="3" customFormat="true" ht="15" hidden="false" customHeight="false" outlineLevel="0" collapsed="false">
      <c r="B500" s="18" t="n">
        <v>250390</v>
      </c>
      <c r="C500" s="19" t="s">
        <v>120</v>
      </c>
      <c r="D500" s="21" t="n">
        <v>0.47</v>
      </c>
      <c r="E500" s="21" t="n">
        <v>0</v>
      </c>
      <c r="F500" s="21" t="n">
        <v>0.47</v>
      </c>
      <c r="G500" s="21" t="n">
        <v>895.3248</v>
      </c>
      <c r="H500" s="21" t="n">
        <v>895.7948</v>
      </c>
      <c r="I500" s="21" t="n">
        <v>0</v>
      </c>
      <c r="J500" s="21" t="n">
        <v>895.7948</v>
      </c>
      <c r="K500" s="21" t="n">
        <v>0</v>
      </c>
      <c r="L500" s="21" t="n">
        <v>0.93044</v>
      </c>
    </row>
    <row r="501" s="3" customFormat="true" ht="15" hidden="false" customHeight="false" outlineLevel="0" collapsed="false">
      <c r="B501" s="18" t="n">
        <v>2504</v>
      </c>
      <c r="C501" s="19" t="s">
        <v>293</v>
      </c>
      <c r="D501" s="21" t="n">
        <v>218.39039</v>
      </c>
      <c r="E501" s="21" t="n">
        <v>27.87927</v>
      </c>
      <c r="F501" s="21" t="n">
        <v>246.26966</v>
      </c>
      <c r="G501" s="21" t="n">
        <v>851.54787</v>
      </c>
      <c r="H501" s="21" t="n">
        <v>1097.81753</v>
      </c>
      <c r="I501" s="21" t="n">
        <v>38.07378</v>
      </c>
      <c r="J501" s="21" t="n">
        <v>1135.89131</v>
      </c>
      <c r="K501" s="21" t="n">
        <v>2.96372</v>
      </c>
      <c r="L501" s="21" t="n">
        <v>2.79143</v>
      </c>
    </row>
    <row r="502" s="3" customFormat="true" ht="15" hidden="false" customHeight="false" outlineLevel="0" collapsed="false">
      <c r="B502" s="18" t="n">
        <v>250405</v>
      </c>
      <c r="C502" s="19" t="s">
        <v>294</v>
      </c>
      <c r="D502" s="21" t="n">
        <v>59.75178</v>
      </c>
      <c r="E502" s="21" t="n">
        <v>15.87379</v>
      </c>
      <c r="F502" s="21" t="n">
        <v>75.62557</v>
      </c>
      <c r="G502" s="21" t="n">
        <v>145.42029</v>
      </c>
      <c r="H502" s="21" t="n">
        <v>221.04586</v>
      </c>
      <c r="I502" s="21" t="n">
        <v>28.69801</v>
      </c>
      <c r="J502" s="21" t="n">
        <v>249.74387</v>
      </c>
      <c r="K502" s="21" t="n">
        <v>2.96372</v>
      </c>
      <c r="L502" s="21" t="n">
        <v>2.79143</v>
      </c>
    </row>
    <row r="503" s="3" customFormat="true" ht="15" hidden="false" customHeight="false" outlineLevel="0" collapsed="false">
      <c r="B503" s="18" t="n">
        <v>250490</v>
      </c>
      <c r="C503" s="19" t="s">
        <v>295</v>
      </c>
      <c r="D503" s="21" t="n">
        <v>158.63861</v>
      </c>
      <c r="E503" s="21" t="n">
        <v>12.00548</v>
      </c>
      <c r="F503" s="21" t="n">
        <v>170.64409</v>
      </c>
      <c r="G503" s="21" t="n">
        <v>706.12758</v>
      </c>
      <c r="H503" s="21" t="n">
        <v>876.77167</v>
      </c>
      <c r="I503" s="21" t="n">
        <v>9.37577</v>
      </c>
      <c r="J503" s="21" t="n">
        <v>886.14744</v>
      </c>
      <c r="K503" s="21" t="n">
        <v>0</v>
      </c>
      <c r="L503" s="21" t="n">
        <v>0</v>
      </c>
    </row>
    <row r="504" s="3" customFormat="true" ht="15" hidden="false" customHeight="false" outlineLevel="0" collapsed="false">
      <c r="B504" s="18" t="n">
        <v>2505</v>
      </c>
      <c r="C504" s="19" t="s">
        <v>296</v>
      </c>
      <c r="D504" s="21" t="n">
        <v>813.58364</v>
      </c>
      <c r="E504" s="21" t="n">
        <v>0.23553</v>
      </c>
      <c r="F504" s="21" t="n">
        <v>813.81917</v>
      </c>
      <c r="G504" s="21" t="n">
        <v>200.64878</v>
      </c>
      <c r="H504" s="21" t="n">
        <v>1014.46795</v>
      </c>
      <c r="I504" s="21" t="n">
        <v>1066.32685</v>
      </c>
      <c r="J504" s="21" t="n">
        <v>2080.7948</v>
      </c>
      <c r="K504" s="21" t="n">
        <v>0</v>
      </c>
      <c r="L504" s="21" t="n">
        <v>58.37136</v>
      </c>
    </row>
    <row r="505" s="3" customFormat="true" ht="15" hidden="false" customHeight="false" outlineLevel="0" collapsed="false">
      <c r="B505" s="18" t="n">
        <v>250505</v>
      </c>
      <c r="C505" s="19" t="s">
        <v>297</v>
      </c>
      <c r="D505" s="21" t="n">
        <v>0</v>
      </c>
      <c r="E505" s="21" t="n">
        <v>0</v>
      </c>
      <c r="F505" s="21" t="n">
        <v>0</v>
      </c>
      <c r="G505" s="21" t="n">
        <v>2.07073</v>
      </c>
      <c r="H505" s="21" t="n">
        <v>2.07073</v>
      </c>
      <c r="I505" s="21" t="n">
        <v>0</v>
      </c>
      <c r="J505" s="21" t="n">
        <v>2.07073</v>
      </c>
      <c r="K505" s="21" t="n">
        <v>0</v>
      </c>
      <c r="L505" s="21"/>
    </row>
    <row r="506" s="3" customFormat="true" ht="15" hidden="false" customHeight="false" outlineLevel="0" collapsed="false">
      <c r="B506" s="18" t="n">
        <v>250510</v>
      </c>
      <c r="C506" s="19" t="s">
        <v>298</v>
      </c>
      <c r="D506" s="21" t="n">
        <v>0</v>
      </c>
      <c r="E506" s="21" t="n">
        <v>0</v>
      </c>
      <c r="F506" s="21" t="n">
        <v>0</v>
      </c>
      <c r="G506" s="21" t="n">
        <v>0</v>
      </c>
      <c r="H506" s="21" t="n">
        <v>0</v>
      </c>
      <c r="I506" s="21" t="n">
        <v>0</v>
      </c>
      <c r="J506" s="21" t="n">
        <v>0</v>
      </c>
      <c r="K506" s="21" t="n">
        <v>0</v>
      </c>
      <c r="L506" s="21" t="n">
        <v>0</v>
      </c>
    </row>
    <row r="507" s="3" customFormat="true" ht="15" hidden="false" customHeight="false" outlineLevel="0" collapsed="false">
      <c r="B507" s="18" t="n">
        <v>250590</v>
      </c>
      <c r="C507" s="19" t="s">
        <v>299</v>
      </c>
      <c r="D507" s="21" t="n">
        <v>813.58364</v>
      </c>
      <c r="E507" s="21" t="n">
        <v>0.23553</v>
      </c>
      <c r="F507" s="21" t="n">
        <v>813.81917</v>
      </c>
      <c r="G507" s="21" t="n">
        <v>198.57805</v>
      </c>
      <c r="H507" s="21" t="n">
        <v>1012.39722</v>
      </c>
      <c r="I507" s="21" t="n">
        <v>1066.32685</v>
      </c>
      <c r="J507" s="21" t="n">
        <v>2078.72407</v>
      </c>
      <c r="K507" s="21" t="n">
        <v>0</v>
      </c>
      <c r="L507" s="21" t="n">
        <v>58.37136</v>
      </c>
    </row>
    <row r="508" s="3" customFormat="true" ht="15" hidden="false" customHeight="false" outlineLevel="0" collapsed="false">
      <c r="B508" s="18" t="n">
        <v>2506</v>
      </c>
      <c r="C508" s="19" t="s">
        <v>300</v>
      </c>
      <c r="D508" s="21" t="n">
        <v>0</v>
      </c>
      <c r="E508" s="21" t="n">
        <v>0</v>
      </c>
      <c r="F508" s="21" t="n">
        <v>0</v>
      </c>
      <c r="G508" s="21" t="n">
        <v>3568.56744</v>
      </c>
      <c r="H508" s="21" t="n">
        <v>3568.56744</v>
      </c>
      <c r="I508" s="21" t="n">
        <v>0</v>
      </c>
      <c r="J508" s="21" t="n">
        <v>3568.56744</v>
      </c>
      <c r="K508" s="21" t="n">
        <v>77.75297</v>
      </c>
      <c r="L508" s="21" t="n">
        <v>0</v>
      </c>
    </row>
    <row r="509" s="3" customFormat="true" ht="15" hidden="false" customHeight="false" outlineLevel="0" collapsed="false">
      <c r="B509" s="18" t="n">
        <v>2507</v>
      </c>
      <c r="C509" s="19" t="s">
        <v>301</v>
      </c>
      <c r="D509" s="21"/>
      <c r="E509" s="21"/>
      <c r="F509" s="21" t="n">
        <v>0</v>
      </c>
      <c r="G509" s="21"/>
      <c r="H509" s="21" t="n">
        <v>0</v>
      </c>
      <c r="I509" s="21"/>
      <c r="J509" s="21" t="n">
        <v>0</v>
      </c>
      <c r="K509" s="21"/>
      <c r="L509" s="21"/>
    </row>
    <row r="510" s="3" customFormat="true" ht="15" hidden="false" customHeight="false" outlineLevel="0" collapsed="false">
      <c r="B510" s="18" t="n">
        <v>2508</v>
      </c>
      <c r="C510" s="19" t="s">
        <v>302</v>
      </c>
      <c r="D510" s="21"/>
      <c r="E510" s="21"/>
      <c r="F510" s="21" t="n">
        <v>0</v>
      </c>
      <c r="G510" s="21"/>
      <c r="H510" s="21" t="n">
        <v>0</v>
      </c>
      <c r="I510" s="21"/>
      <c r="J510" s="21" t="n">
        <v>0</v>
      </c>
      <c r="K510" s="21"/>
      <c r="L510" s="21" t="n">
        <v>0</v>
      </c>
    </row>
    <row r="511" s="3" customFormat="true" ht="15" hidden="false" customHeight="false" outlineLevel="0" collapsed="false">
      <c r="B511" s="18" t="n">
        <v>2509</v>
      </c>
      <c r="C511" s="19" t="s">
        <v>303</v>
      </c>
      <c r="D511" s="21"/>
      <c r="E511" s="21"/>
      <c r="F511" s="21" t="n">
        <v>0</v>
      </c>
      <c r="G511" s="21"/>
      <c r="H511" s="21" t="n">
        <v>0</v>
      </c>
      <c r="I511" s="21"/>
      <c r="J511" s="21" t="n">
        <v>0</v>
      </c>
      <c r="K511" s="21"/>
      <c r="L511" s="21" t="n">
        <v>0</v>
      </c>
    </row>
    <row r="512" s="3" customFormat="true" ht="15" hidden="false" customHeight="false" outlineLevel="0" collapsed="false">
      <c r="B512" s="18" t="n">
        <v>2510</v>
      </c>
      <c r="C512" s="19" t="s">
        <v>304</v>
      </c>
      <c r="D512" s="21"/>
      <c r="E512" s="21"/>
      <c r="F512" s="21" t="n">
        <v>0</v>
      </c>
      <c r="G512" s="21"/>
      <c r="H512" s="21" t="n">
        <v>0</v>
      </c>
      <c r="I512" s="21"/>
      <c r="J512" s="21" t="n">
        <v>0</v>
      </c>
      <c r="K512" s="21"/>
      <c r="L512" s="21"/>
    </row>
    <row r="513" s="3" customFormat="true" ht="15" hidden="false" customHeight="false" outlineLevel="0" collapsed="false">
      <c r="B513" s="18" t="n">
        <v>2511</v>
      </c>
      <c r="C513" s="19" t="s">
        <v>305</v>
      </c>
      <c r="D513" s="21" t="n">
        <v>0</v>
      </c>
      <c r="E513" s="21"/>
      <c r="F513" s="21" t="n">
        <v>0</v>
      </c>
      <c r="G513" s="21" t="n">
        <v>0</v>
      </c>
      <c r="H513" s="21" t="n">
        <v>0</v>
      </c>
      <c r="I513" s="21" t="n">
        <v>0</v>
      </c>
      <c r="J513" s="21" t="n">
        <v>0</v>
      </c>
      <c r="K513" s="21"/>
      <c r="L513" s="21"/>
    </row>
    <row r="514" s="3" customFormat="true" ht="15" hidden="false" customHeight="false" outlineLevel="0" collapsed="false">
      <c r="B514" s="18" t="n">
        <v>2590</v>
      </c>
      <c r="C514" s="19" t="s">
        <v>306</v>
      </c>
      <c r="D514" s="21" t="n">
        <v>22699.34391</v>
      </c>
      <c r="E514" s="21" t="n">
        <v>2883.03809</v>
      </c>
      <c r="F514" s="21" t="n">
        <v>25582.382</v>
      </c>
      <c r="G514" s="21" t="n">
        <v>16024.95603</v>
      </c>
      <c r="H514" s="21" t="n">
        <v>41607.33803</v>
      </c>
      <c r="I514" s="21" t="n">
        <v>131710.93506</v>
      </c>
      <c r="J514" s="21" t="n">
        <v>173318.27309</v>
      </c>
      <c r="K514" s="21" t="n">
        <v>1051.21123</v>
      </c>
      <c r="L514" s="21" t="n">
        <v>86627.54175</v>
      </c>
    </row>
    <row r="515" s="3" customFormat="true" ht="15" hidden="false" customHeight="false" outlineLevel="0" collapsed="false">
      <c r="B515" s="18" t="n">
        <v>259005</v>
      </c>
      <c r="C515" s="19" t="s">
        <v>307</v>
      </c>
      <c r="D515" s="21"/>
      <c r="E515" s="21"/>
      <c r="F515" s="21" t="n">
        <v>0</v>
      </c>
      <c r="G515" s="21"/>
      <c r="H515" s="21" t="n">
        <v>0</v>
      </c>
      <c r="I515" s="21"/>
      <c r="J515" s="21" t="n">
        <v>0</v>
      </c>
      <c r="K515" s="21"/>
      <c r="L515" s="21" t="n">
        <v>0</v>
      </c>
    </row>
    <row r="516" s="3" customFormat="true" ht="15" hidden="false" customHeight="false" outlineLevel="0" collapsed="false">
      <c r="B516" s="18" t="n">
        <v>259010</v>
      </c>
      <c r="C516" s="19" t="s">
        <v>308</v>
      </c>
      <c r="D516" s="21"/>
      <c r="E516" s="21"/>
      <c r="F516" s="21" t="n">
        <v>0</v>
      </c>
      <c r="G516" s="21"/>
      <c r="H516" s="21" t="n">
        <v>0</v>
      </c>
      <c r="I516" s="21"/>
      <c r="J516" s="21" t="n">
        <v>0</v>
      </c>
      <c r="K516" s="21"/>
      <c r="L516" s="21"/>
    </row>
    <row r="517" s="3" customFormat="true" ht="15" hidden="false" customHeight="false" outlineLevel="0" collapsed="false">
      <c r="B517" s="18" t="n">
        <v>259015</v>
      </c>
      <c r="C517" s="19" t="s">
        <v>309</v>
      </c>
      <c r="D517" s="21" t="n">
        <v>16.59361</v>
      </c>
      <c r="E517" s="21" t="n">
        <v>587.06631</v>
      </c>
      <c r="F517" s="21" t="n">
        <v>603.65992</v>
      </c>
      <c r="G517" s="21" t="n">
        <v>55.90379</v>
      </c>
      <c r="H517" s="21" t="n">
        <v>659.56371</v>
      </c>
      <c r="I517" s="21" t="n">
        <v>44.39106</v>
      </c>
      <c r="J517" s="21" t="n">
        <v>703.95477</v>
      </c>
      <c r="K517" s="21" t="n">
        <v>140.23093</v>
      </c>
      <c r="L517" s="21" t="n">
        <v>0</v>
      </c>
    </row>
    <row r="518" s="3" customFormat="true" ht="15" hidden="false" customHeight="false" outlineLevel="0" collapsed="false">
      <c r="B518" s="18" t="n">
        <v>259020</v>
      </c>
      <c r="C518" s="19" t="s">
        <v>310</v>
      </c>
      <c r="D518" s="21"/>
      <c r="E518" s="21"/>
      <c r="F518" s="21" t="n">
        <v>0</v>
      </c>
      <c r="G518" s="21"/>
      <c r="H518" s="21" t="n">
        <v>0</v>
      </c>
      <c r="I518" s="21"/>
      <c r="J518" s="21" t="n">
        <v>0</v>
      </c>
      <c r="K518" s="21"/>
      <c r="L518" s="21"/>
    </row>
    <row r="519" s="3" customFormat="true" ht="15" hidden="false" customHeight="false" outlineLevel="0" collapsed="false">
      <c r="B519" s="18" t="n">
        <v>259090</v>
      </c>
      <c r="C519" s="19" t="s">
        <v>311</v>
      </c>
      <c r="D519" s="21" t="n">
        <v>22682.7503</v>
      </c>
      <c r="E519" s="21" t="n">
        <v>2295.97178</v>
      </c>
      <c r="F519" s="21" t="n">
        <v>24978.72208</v>
      </c>
      <c r="G519" s="21" t="n">
        <v>15969.05224</v>
      </c>
      <c r="H519" s="21" t="n">
        <v>40947.77432</v>
      </c>
      <c r="I519" s="21" t="n">
        <v>131666.544</v>
      </c>
      <c r="J519" s="21" t="n">
        <v>172614.31832</v>
      </c>
      <c r="K519" s="21" t="n">
        <v>910.9803</v>
      </c>
      <c r="L519" s="21" t="n">
        <v>86627.54175</v>
      </c>
    </row>
    <row r="520" s="3" customFormat="true" ht="15" hidden="false" customHeight="false" outlineLevel="0" collapsed="false">
      <c r="B520" s="18" t="n">
        <v>26</v>
      </c>
      <c r="C520" s="19" t="s">
        <v>283</v>
      </c>
      <c r="D520" s="21" t="n">
        <v>58886.77802</v>
      </c>
      <c r="E520" s="21" t="n">
        <v>1452.54411</v>
      </c>
      <c r="F520" s="21" t="n">
        <v>60339.32213</v>
      </c>
      <c r="G520" s="21" t="n">
        <v>1101.9182</v>
      </c>
      <c r="H520" s="21" t="n">
        <v>61441.24033</v>
      </c>
      <c r="I520" s="21" t="n">
        <v>12427.88234</v>
      </c>
      <c r="J520" s="21" t="n">
        <v>73869.12267</v>
      </c>
      <c r="K520" s="21" t="n">
        <v>0</v>
      </c>
      <c r="L520" s="21" t="n">
        <v>0</v>
      </c>
    </row>
    <row r="521" s="3" customFormat="true" ht="15" hidden="false" customHeight="false" outlineLevel="0" collapsed="false">
      <c r="B521" s="18" t="n">
        <v>2601</v>
      </c>
      <c r="C521" s="19" t="s">
        <v>312</v>
      </c>
      <c r="D521" s="21" t="n">
        <v>0</v>
      </c>
      <c r="E521" s="21" t="n">
        <v>0</v>
      </c>
      <c r="F521" s="21" t="n">
        <v>0</v>
      </c>
      <c r="G521" s="21" t="n">
        <v>0</v>
      </c>
      <c r="H521" s="21" t="n">
        <v>0</v>
      </c>
      <c r="I521" s="21"/>
      <c r="J521" s="21" t="n">
        <v>0</v>
      </c>
      <c r="K521" s="21" t="n">
        <v>0</v>
      </c>
      <c r="L521" s="21"/>
    </row>
    <row r="522" s="3" customFormat="true" ht="15" hidden="false" customHeight="false" outlineLevel="0" collapsed="false">
      <c r="B522" s="18" t="n">
        <v>2602</v>
      </c>
      <c r="C522" s="19" t="s">
        <v>313</v>
      </c>
      <c r="D522" s="21" t="n">
        <v>0</v>
      </c>
      <c r="E522" s="21" t="n">
        <v>0</v>
      </c>
      <c r="F522" s="21" t="n">
        <v>0</v>
      </c>
      <c r="G522" s="21" t="n">
        <v>0</v>
      </c>
      <c r="H522" s="21" t="n">
        <v>0</v>
      </c>
      <c r="I522" s="21"/>
      <c r="J522" s="21" t="n">
        <v>0</v>
      </c>
      <c r="K522" s="21" t="n">
        <v>0</v>
      </c>
      <c r="L522" s="21"/>
    </row>
    <row r="523" s="3" customFormat="true" ht="15" hidden="false" customHeight="false" outlineLevel="0" collapsed="false">
      <c r="B523" s="18" t="n">
        <v>260205</v>
      </c>
      <c r="C523" s="19" t="s">
        <v>39</v>
      </c>
      <c r="D523" s="21" t="n">
        <v>0</v>
      </c>
      <c r="E523" s="21" t="n">
        <v>0</v>
      </c>
      <c r="F523" s="21" t="n">
        <v>0</v>
      </c>
      <c r="G523" s="21" t="n">
        <v>0</v>
      </c>
      <c r="H523" s="21" t="n">
        <v>0</v>
      </c>
      <c r="I523" s="21"/>
      <c r="J523" s="21" t="n">
        <v>0</v>
      </c>
      <c r="K523" s="21" t="n">
        <v>0</v>
      </c>
      <c r="L523" s="21"/>
    </row>
    <row r="524" s="3" customFormat="true" ht="15" hidden="false" customHeight="false" outlineLevel="0" collapsed="false">
      <c r="B524" s="18" t="n">
        <v>260210</v>
      </c>
      <c r="C524" s="19" t="s">
        <v>40</v>
      </c>
      <c r="D524" s="21" t="n">
        <v>0</v>
      </c>
      <c r="E524" s="21" t="n">
        <v>0</v>
      </c>
      <c r="F524" s="21" t="n">
        <v>0</v>
      </c>
      <c r="G524" s="21" t="n">
        <v>0</v>
      </c>
      <c r="H524" s="21" t="n">
        <v>0</v>
      </c>
      <c r="I524" s="21"/>
      <c r="J524" s="21" t="n">
        <v>0</v>
      </c>
      <c r="K524" s="21" t="n">
        <v>0</v>
      </c>
      <c r="L524" s="21"/>
    </row>
    <row r="525" s="3" customFormat="true" ht="15" hidden="false" customHeight="false" outlineLevel="0" collapsed="false">
      <c r="B525" s="18" t="n">
        <v>260215</v>
      </c>
      <c r="C525" s="19" t="s">
        <v>41</v>
      </c>
      <c r="D525" s="21" t="n">
        <v>0</v>
      </c>
      <c r="E525" s="21" t="n">
        <v>0</v>
      </c>
      <c r="F525" s="21" t="n">
        <v>0</v>
      </c>
      <c r="G525" s="21" t="n">
        <v>0</v>
      </c>
      <c r="H525" s="21" t="n">
        <v>0</v>
      </c>
      <c r="I525" s="21"/>
      <c r="J525" s="21" t="n">
        <v>0</v>
      </c>
      <c r="K525" s="21" t="n">
        <v>0</v>
      </c>
      <c r="L525" s="21"/>
    </row>
    <row r="526" s="3" customFormat="true" ht="15" hidden="false" customHeight="false" outlineLevel="0" collapsed="false">
      <c r="B526" s="18" t="n">
        <v>260220</v>
      </c>
      <c r="C526" s="19" t="s">
        <v>42</v>
      </c>
      <c r="D526" s="21" t="n">
        <v>0</v>
      </c>
      <c r="E526" s="21" t="n">
        <v>0</v>
      </c>
      <c r="F526" s="21" t="n">
        <v>0</v>
      </c>
      <c r="G526" s="21" t="n">
        <v>0</v>
      </c>
      <c r="H526" s="21" t="n">
        <v>0</v>
      </c>
      <c r="I526" s="21"/>
      <c r="J526" s="21" t="n">
        <v>0</v>
      </c>
      <c r="K526" s="21" t="n">
        <v>0</v>
      </c>
      <c r="L526" s="21"/>
    </row>
    <row r="527" s="3" customFormat="true" ht="15" hidden="false" customHeight="false" outlineLevel="0" collapsed="false">
      <c r="B527" s="18" t="n">
        <v>260225</v>
      </c>
      <c r="C527" s="19" t="s">
        <v>43</v>
      </c>
      <c r="D527" s="21" t="n">
        <v>0</v>
      </c>
      <c r="E527" s="21" t="n">
        <v>0</v>
      </c>
      <c r="F527" s="21" t="n">
        <v>0</v>
      </c>
      <c r="G527" s="21" t="n">
        <v>0</v>
      </c>
      <c r="H527" s="21" t="n">
        <v>0</v>
      </c>
      <c r="I527" s="21"/>
      <c r="J527" s="21" t="n">
        <v>0</v>
      </c>
      <c r="K527" s="21" t="n">
        <v>0</v>
      </c>
      <c r="L527" s="21"/>
    </row>
    <row r="528" s="3" customFormat="true" ht="15" hidden="false" customHeight="false" outlineLevel="0" collapsed="false">
      <c r="B528" s="18" t="n">
        <v>2603</v>
      </c>
      <c r="C528" s="19" t="s">
        <v>314</v>
      </c>
      <c r="D528" s="21" t="n">
        <v>27.10109</v>
      </c>
      <c r="E528" s="21" t="n">
        <v>0</v>
      </c>
      <c r="F528" s="21" t="n">
        <v>27.10109</v>
      </c>
      <c r="G528" s="21" t="n">
        <v>0</v>
      </c>
      <c r="H528" s="21" t="n">
        <v>27.10109</v>
      </c>
      <c r="I528" s="21" t="n">
        <v>0</v>
      </c>
      <c r="J528" s="21" t="n">
        <v>27.10109</v>
      </c>
      <c r="K528" s="21"/>
      <c r="L528" s="21"/>
    </row>
    <row r="529" s="3" customFormat="true" ht="15" hidden="false" customHeight="false" outlineLevel="0" collapsed="false">
      <c r="B529" s="18" t="n">
        <v>260305</v>
      </c>
      <c r="C529" s="19" t="s">
        <v>39</v>
      </c>
      <c r="D529" s="21" t="n">
        <v>1.34545</v>
      </c>
      <c r="E529" s="21" t="n">
        <v>0</v>
      </c>
      <c r="F529" s="21" t="n">
        <v>1.34545</v>
      </c>
      <c r="G529" s="21" t="n">
        <v>0</v>
      </c>
      <c r="H529" s="21" t="n">
        <v>1.34545</v>
      </c>
      <c r="I529" s="21" t="n">
        <v>0</v>
      </c>
      <c r="J529" s="21" t="n">
        <v>1.34545</v>
      </c>
      <c r="K529" s="21"/>
      <c r="L529" s="21"/>
    </row>
    <row r="530" s="3" customFormat="true" ht="15" hidden="false" customHeight="false" outlineLevel="0" collapsed="false">
      <c r="B530" s="18" t="n">
        <v>260310</v>
      </c>
      <c r="C530" s="19" t="s">
        <v>40</v>
      </c>
      <c r="D530" s="21" t="n">
        <v>0.05004</v>
      </c>
      <c r="E530" s="21" t="n">
        <v>0</v>
      </c>
      <c r="F530" s="21" t="n">
        <v>0.05004</v>
      </c>
      <c r="G530" s="21" t="n">
        <v>0</v>
      </c>
      <c r="H530" s="21" t="n">
        <v>0.05004</v>
      </c>
      <c r="I530" s="21" t="n">
        <v>0</v>
      </c>
      <c r="J530" s="21" t="n">
        <v>0.05004</v>
      </c>
      <c r="K530" s="21"/>
      <c r="L530" s="21"/>
    </row>
    <row r="531" s="3" customFormat="true" ht="15" hidden="false" customHeight="false" outlineLevel="0" collapsed="false">
      <c r="B531" s="18" t="n">
        <v>260315</v>
      </c>
      <c r="C531" s="19" t="s">
        <v>41</v>
      </c>
      <c r="D531" s="21" t="n">
        <v>0</v>
      </c>
      <c r="E531" s="21" t="n">
        <v>0</v>
      </c>
      <c r="F531" s="21" t="n">
        <v>0</v>
      </c>
      <c r="G531" s="21" t="n">
        <v>0</v>
      </c>
      <c r="H531" s="21" t="n">
        <v>0</v>
      </c>
      <c r="I531" s="21" t="n">
        <v>0</v>
      </c>
      <c r="J531" s="21" t="n">
        <v>0</v>
      </c>
      <c r="K531" s="21"/>
      <c r="L531" s="21"/>
    </row>
    <row r="532" s="3" customFormat="true" ht="15" hidden="false" customHeight="false" outlineLevel="0" collapsed="false">
      <c r="B532" s="18" t="n">
        <v>260320</v>
      </c>
      <c r="C532" s="19" t="s">
        <v>42</v>
      </c>
      <c r="D532" s="21" t="n">
        <v>0.05004</v>
      </c>
      <c r="E532" s="21" t="n">
        <v>0</v>
      </c>
      <c r="F532" s="21" t="n">
        <v>0.05004</v>
      </c>
      <c r="G532" s="21" t="n">
        <v>0</v>
      </c>
      <c r="H532" s="21" t="n">
        <v>0.05004</v>
      </c>
      <c r="I532" s="21" t="n">
        <v>0</v>
      </c>
      <c r="J532" s="21" t="n">
        <v>0.05004</v>
      </c>
      <c r="K532" s="21"/>
      <c r="L532" s="21"/>
    </row>
    <row r="533" s="3" customFormat="true" ht="15" hidden="false" customHeight="false" outlineLevel="0" collapsed="false">
      <c r="B533" s="18" t="n">
        <v>260325</v>
      </c>
      <c r="C533" s="19" t="s">
        <v>43</v>
      </c>
      <c r="D533" s="21" t="n">
        <v>25.65556</v>
      </c>
      <c r="E533" s="21" t="n">
        <v>0</v>
      </c>
      <c r="F533" s="21" t="n">
        <v>25.65556</v>
      </c>
      <c r="G533" s="21" t="n">
        <v>0</v>
      </c>
      <c r="H533" s="21" t="n">
        <v>25.65556</v>
      </c>
      <c r="I533" s="21" t="n">
        <v>0</v>
      </c>
      <c r="J533" s="21" t="n">
        <v>25.65556</v>
      </c>
      <c r="K533" s="21"/>
      <c r="L533" s="21"/>
    </row>
    <row r="534" s="3" customFormat="true" ht="15" hidden="false" customHeight="false" outlineLevel="0" collapsed="false">
      <c r="B534" s="18" t="n">
        <v>2604</v>
      </c>
      <c r="C534" s="19" t="s">
        <v>315</v>
      </c>
      <c r="D534" s="21"/>
      <c r="E534" s="21"/>
      <c r="F534" s="21" t="n">
        <v>0</v>
      </c>
      <c r="G534" s="21"/>
      <c r="H534" s="21" t="n">
        <v>0</v>
      </c>
      <c r="I534" s="21"/>
      <c r="J534" s="21" t="n">
        <v>0</v>
      </c>
      <c r="K534" s="21"/>
      <c r="L534" s="21"/>
    </row>
    <row r="535" s="3" customFormat="true" ht="15" hidden="false" customHeight="false" outlineLevel="0" collapsed="false">
      <c r="B535" s="18" t="n">
        <v>260405</v>
      </c>
      <c r="C535" s="19" t="s">
        <v>39</v>
      </c>
      <c r="D535" s="21"/>
      <c r="E535" s="21"/>
      <c r="F535" s="21" t="n">
        <v>0</v>
      </c>
      <c r="G535" s="21"/>
      <c r="H535" s="21" t="n">
        <v>0</v>
      </c>
      <c r="I535" s="21"/>
      <c r="J535" s="21" t="n">
        <v>0</v>
      </c>
      <c r="K535" s="21"/>
      <c r="L535" s="21"/>
    </row>
    <row r="536" s="3" customFormat="true" ht="15" hidden="false" customHeight="false" outlineLevel="0" collapsed="false">
      <c r="B536" s="18" t="n">
        <v>260410</v>
      </c>
      <c r="C536" s="19" t="s">
        <v>40</v>
      </c>
      <c r="D536" s="21"/>
      <c r="E536" s="21"/>
      <c r="F536" s="21" t="n">
        <v>0</v>
      </c>
      <c r="G536" s="21"/>
      <c r="H536" s="21" t="n">
        <v>0</v>
      </c>
      <c r="I536" s="21"/>
      <c r="J536" s="21" t="n">
        <v>0</v>
      </c>
      <c r="K536" s="21"/>
      <c r="L536" s="21"/>
    </row>
    <row r="537" s="3" customFormat="true" ht="15" hidden="false" customHeight="false" outlineLevel="0" collapsed="false">
      <c r="B537" s="18" t="n">
        <v>260415</v>
      </c>
      <c r="C537" s="19" t="s">
        <v>41</v>
      </c>
      <c r="D537" s="21"/>
      <c r="E537" s="21"/>
      <c r="F537" s="21" t="n">
        <v>0</v>
      </c>
      <c r="G537" s="21"/>
      <c r="H537" s="21" t="n">
        <v>0</v>
      </c>
      <c r="I537" s="21"/>
      <c r="J537" s="21" t="n">
        <v>0</v>
      </c>
      <c r="K537" s="21"/>
      <c r="L537" s="21"/>
    </row>
    <row r="538" s="3" customFormat="true" ht="15" hidden="false" customHeight="false" outlineLevel="0" collapsed="false">
      <c r="B538" s="18" t="n">
        <v>260420</v>
      </c>
      <c r="C538" s="19" t="s">
        <v>42</v>
      </c>
      <c r="D538" s="21"/>
      <c r="E538" s="21"/>
      <c r="F538" s="21" t="n">
        <v>0</v>
      </c>
      <c r="G538" s="21"/>
      <c r="H538" s="21" t="n">
        <v>0</v>
      </c>
      <c r="I538" s="21"/>
      <c r="J538" s="21" t="n">
        <v>0</v>
      </c>
      <c r="K538" s="21"/>
      <c r="L538" s="21"/>
    </row>
    <row r="539" s="3" customFormat="true" ht="15" hidden="false" customHeight="false" outlineLevel="0" collapsed="false">
      <c r="B539" s="18" t="n">
        <v>260425</v>
      </c>
      <c r="C539" s="19" t="s">
        <v>43</v>
      </c>
      <c r="D539" s="21"/>
      <c r="E539" s="21"/>
      <c r="F539" s="21" t="n">
        <v>0</v>
      </c>
      <c r="G539" s="21"/>
      <c r="H539" s="21" t="n">
        <v>0</v>
      </c>
      <c r="I539" s="21"/>
      <c r="J539" s="21" t="n">
        <v>0</v>
      </c>
      <c r="K539" s="21"/>
      <c r="L539" s="21"/>
    </row>
    <row r="540" s="3" customFormat="true" ht="15" hidden="false" customHeight="false" outlineLevel="0" collapsed="false">
      <c r="B540" s="18" t="n">
        <v>2605</v>
      </c>
      <c r="C540" s="19" t="s">
        <v>316</v>
      </c>
      <c r="D540" s="21"/>
      <c r="E540" s="21"/>
      <c r="F540" s="21" t="n">
        <v>0</v>
      </c>
      <c r="G540" s="21"/>
      <c r="H540" s="21" t="n">
        <v>0</v>
      </c>
      <c r="I540" s="21"/>
      <c r="J540" s="21" t="n">
        <v>0</v>
      </c>
      <c r="K540" s="21"/>
      <c r="L540" s="21"/>
    </row>
    <row r="541" s="3" customFormat="true" ht="15" hidden="false" customHeight="false" outlineLevel="0" collapsed="false">
      <c r="B541" s="18" t="n">
        <v>260505</v>
      </c>
      <c r="C541" s="19" t="s">
        <v>39</v>
      </c>
      <c r="D541" s="21"/>
      <c r="E541" s="21"/>
      <c r="F541" s="21" t="n">
        <v>0</v>
      </c>
      <c r="G541" s="21"/>
      <c r="H541" s="21" t="n">
        <v>0</v>
      </c>
      <c r="I541" s="21"/>
      <c r="J541" s="21" t="n">
        <v>0</v>
      </c>
      <c r="K541" s="21"/>
      <c r="L541" s="21"/>
    </row>
    <row r="542" s="3" customFormat="true" ht="15" hidden="false" customHeight="false" outlineLevel="0" collapsed="false">
      <c r="B542" s="18" t="n">
        <v>260510</v>
      </c>
      <c r="C542" s="19" t="s">
        <v>40</v>
      </c>
      <c r="D542" s="21"/>
      <c r="E542" s="21"/>
      <c r="F542" s="21" t="n">
        <v>0</v>
      </c>
      <c r="G542" s="21"/>
      <c r="H542" s="21" t="n">
        <v>0</v>
      </c>
      <c r="I542" s="21"/>
      <c r="J542" s="21" t="n">
        <v>0</v>
      </c>
      <c r="K542" s="21"/>
      <c r="L542" s="21"/>
    </row>
    <row r="543" s="3" customFormat="true" ht="15" hidden="false" customHeight="false" outlineLevel="0" collapsed="false">
      <c r="B543" s="18" t="n">
        <v>260515</v>
      </c>
      <c r="C543" s="19" t="s">
        <v>41</v>
      </c>
      <c r="D543" s="21"/>
      <c r="E543" s="21"/>
      <c r="F543" s="21" t="n">
        <v>0</v>
      </c>
      <c r="G543" s="21"/>
      <c r="H543" s="21" t="n">
        <v>0</v>
      </c>
      <c r="I543" s="21"/>
      <c r="J543" s="21" t="n">
        <v>0</v>
      </c>
      <c r="K543" s="21"/>
      <c r="L543" s="21"/>
    </row>
    <row r="544" s="3" customFormat="true" ht="15" hidden="false" customHeight="false" outlineLevel="0" collapsed="false">
      <c r="B544" s="18" t="n">
        <v>260520</v>
      </c>
      <c r="C544" s="19" t="s">
        <v>42</v>
      </c>
      <c r="D544" s="21"/>
      <c r="E544" s="21"/>
      <c r="F544" s="21" t="n">
        <v>0</v>
      </c>
      <c r="G544" s="21"/>
      <c r="H544" s="21" t="n">
        <v>0</v>
      </c>
      <c r="I544" s="21"/>
      <c r="J544" s="21" t="n">
        <v>0</v>
      </c>
      <c r="K544" s="21"/>
      <c r="L544" s="21"/>
    </row>
    <row r="545" s="3" customFormat="true" ht="15" hidden="false" customHeight="false" outlineLevel="0" collapsed="false">
      <c r="B545" s="18" t="n">
        <v>260525</v>
      </c>
      <c r="C545" s="19" t="s">
        <v>43</v>
      </c>
      <c r="D545" s="21"/>
      <c r="E545" s="21"/>
      <c r="F545" s="21" t="n">
        <v>0</v>
      </c>
      <c r="G545" s="21"/>
      <c r="H545" s="21" t="n">
        <v>0</v>
      </c>
      <c r="I545" s="21"/>
      <c r="J545" s="21" t="n">
        <v>0</v>
      </c>
      <c r="K545" s="21"/>
      <c r="L545" s="21"/>
    </row>
    <row r="546" s="3" customFormat="true" ht="15" hidden="false" customHeight="false" outlineLevel="0" collapsed="false">
      <c r="B546" s="18" t="n">
        <v>2606</v>
      </c>
      <c r="C546" s="19" t="s">
        <v>317</v>
      </c>
      <c r="D546" s="21" t="n">
        <v>0</v>
      </c>
      <c r="E546" s="21" t="n">
        <v>0</v>
      </c>
      <c r="F546" s="21" t="n">
        <v>0</v>
      </c>
      <c r="G546" s="21" t="n">
        <v>1095.47299</v>
      </c>
      <c r="H546" s="21" t="n">
        <v>1095.47299</v>
      </c>
      <c r="I546" s="21" t="n">
        <v>0</v>
      </c>
      <c r="J546" s="21" t="n">
        <v>1095.47299</v>
      </c>
      <c r="K546" s="21"/>
      <c r="L546" s="21"/>
    </row>
    <row r="547" s="3" customFormat="true" ht="15" hidden="false" customHeight="false" outlineLevel="0" collapsed="false">
      <c r="B547" s="18" t="n">
        <v>260605</v>
      </c>
      <c r="C547" s="19" t="s">
        <v>39</v>
      </c>
      <c r="D547" s="21" t="n">
        <v>0</v>
      </c>
      <c r="E547" s="21" t="n">
        <v>0</v>
      </c>
      <c r="F547" s="21" t="n">
        <v>0</v>
      </c>
      <c r="G547" s="21" t="n">
        <v>34.00082</v>
      </c>
      <c r="H547" s="21" t="n">
        <v>34.00082</v>
      </c>
      <c r="I547" s="21" t="n">
        <v>0</v>
      </c>
      <c r="J547" s="21" t="n">
        <v>34.00082</v>
      </c>
      <c r="K547" s="21"/>
      <c r="L547" s="21"/>
    </row>
    <row r="548" s="3" customFormat="true" ht="15" hidden="false" customHeight="false" outlineLevel="0" collapsed="false">
      <c r="B548" s="18" t="n">
        <v>260610</v>
      </c>
      <c r="C548" s="19" t="s">
        <v>40</v>
      </c>
      <c r="D548" s="21" t="n">
        <v>0</v>
      </c>
      <c r="E548" s="21" t="n">
        <v>0</v>
      </c>
      <c r="F548" s="21" t="n">
        <v>0</v>
      </c>
      <c r="G548" s="21" t="n">
        <v>30.5271</v>
      </c>
      <c r="H548" s="21" t="n">
        <v>30.5271</v>
      </c>
      <c r="I548" s="21" t="n">
        <v>0</v>
      </c>
      <c r="J548" s="21" t="n">
        <v>30.5271</v>
      </c>
      <c r="K548" s="21"/>
      <c r="L548" s="21"/>
    </row>
    <row r="549" s="3" customFormat="true" ht="15" hidden="false" customHeight="false" outlineLevel="0" collapsed="false">
      <c r="B549" s="18" t="n">
        <v>260615</v>
      </c>
      <c r="C549" s="19" t="s">
        <v>41</v>
      </c>
      <c r="D549" s="21" t="n">
        <v>0</v>
      </c>
      <c r="E549" s="21" t="n">
        <v>0</v>
      </c>
      <c r="F549" s="21" t="n">
        <v>0</v>
      </c>
      <c r="G549" s="21" t="n">
        <v>65.46403</v>
      </c>
      <c r="H549" s="21" t="n">
        <v>65.46403</v>
      </c>
      <c r="I549" s="21" t="n">
        <v>0</v>
      </c>
      <c r="J549" s="21" t="n">
        <v>65.46403</v>
      </c>
      <c r="K549" s="21"/>
      <c r="L549" s="21"/>
    </row>
    <row r="550" s="3" customFormat="true" ht="15" hidden="false" customHeight="false" outlineLevel="0" collapsed="false">
      <c r="B550" s="18" t="n">
        <v>260620</v>
      </c>
      <c r="C550" s="19" t="s">
        <v>42</v>
      </c>
      <c r="D550" s="21" t="n">
        <v>0</v>
      </c>
      <c r="E550" s="21" t="n">
        <v>0</v>
      </c>
      <c r="F550" s="21" t="n">
        <v>0</v>
      </c>
      <c r="G550" s="21" t="n">
        <v>153.66472</v>
      </c>
      <c r="H550" s="21" t="n">
        <v>153.66472</v>
      </c>
      <c r="I550" s="21" t="n">
        <v>0</v>
      </c>
      <c r="J550" s="21" t="n">
        <v>153.66472</v>
      </c>
      <c r="K550" s="21"/>
      <c r="L550" s="21"/>
    </row>
    <row r="551" s="3" customFormat="true" ht="15" hidden="false" customHeight="false" outlineLevel="0" collapsed="false">
      <c r="B551" s="18" t="n">
        <v>260625</v>
      </c>
      <c r="C551" s="19" t="s">
        <v>43</v>
      </c>
      <c r="D551" s="21" t="n">
        <v>0</v>
      </c>
      <c r="E551" s="21" t="n">
        <v>0</v>
      </c>
      <c r="F551" s="21" t="n">
        <v>0</v>
      </c>
      <c r="G551" s="21" t="n">
        <v>811.81632</v>
      </c>
      <c r="H551" s="21" t="n">
        <v>811.81632</v>
      </c>
      <c r="I551" s="21" t="n">
        <v>0</v>
      </c>
      <c r="J551" s="21" t="n">
        <v>811.81632</v>
      </c>
      <c r="K551" s="21"/>
      <c r="L551" s="21"/>
    </row>
    <row r="552" s="3" customFormat="true" ht="15" hidden="false" customHeight="false" outlineLevel="0" collapsed="false">
      <c r="B552" s="18" t="n">
        <v>2607</v>
      </c>
      <c r="C552" s="19" t="s">
        <v>318</v>
      </c>
      <c r="D552" s="21" t="n">
        <v>0</v>
      </c>
      <c r="E552" s="21" t="n">
        <v>1452.54411</v>
      </c>
      <c r="F552" s="21" t="n">
        <v>1452.54411</v>
      </c>
      <c r="G552" s="21" t="n">
        <v>6.44521</v>
      </c>
      <c r="H552" s="21" t="n">
        <v>1458.98932</v>
      </c>
      <c r="I552" s="21" t="n">
        <v>12427.88234</v>
      </c>
      <c r="J552" s="21" t="n">
        <v>13886.87166</v>
      </c>
      <c r="K552" s="21"/>
      <c r="L552" s="21"/>
    </row>
    <row r="553" s="3" customFormat="true" ht="15" hidden="false" customHeight="false" outlineLevel="0" collapsed="false">
      <c r="B553" s="18" t="n">
        <v>260705</v>
      </c>
      <c r="C553" s="19" t="s">
        <v>39</v>
      </c>
      <c r="D553" s="21" t="n">
        <v>0</v>
      </c>
      <c r="E553" s="21" t="n">
        <v>0.00091</v>
      </c>
      <c r="F553" s="21" t="n">
        <v>0.00091</v>
      </c>
      <c r="G553" s="21" t="n">
        <v>0</v>
      </c>
      <c r="H553" s="21" t="n">
        <v>0.00091</v>
      </c>
      <c r="I553" s="21" t="n">
        <v>761.97366</v>
      </c>
      <c r="J553" s="21" t="n">
        <v>761.97457</v>
      </c>
      <c r="K553" s="21"/>
      <c r="L553" s="21"/>
    </row>
    <row r="554" s="3" customFormat="true" ht="15" hidden="false" customHeight="false" outlineLevel="0" collapsed="false">
      <c r="B554" s="18" t="n">
        <v>260710</v>
      </c>
      <c r="C554" s="19" t="s">
        <v>40</v>
      </c>
      <c r="D554" s="21" t="n">
        <v>0</v>
      </c>
      <c r="E554" s="21" t="n">
        <v>0</v>
      </c>
      <c r="F554" s="21" t="n">
        <v>0</v>
      </c>
      <c r="G554" s="21" t="n">
        <v>0</v>
      </c>
      <c r="H554" s="21" t="n">
        <v>0</v>
      </c>
      <c r="I554" s="21" t="n">
        <v>1.91231</v>
      </c>
      <c r="J554" s="21" t="n">
        <v>1.91231</v>
      </c>
      <c r="K554" s="21"/>
      <c r="L554" s="21"/>
    </row>
    <row r="555" s="3" customFormat="true" ht="15" hidden="false" customHeight="false" outlineLevel="0" collapsed="false">
      <c r="B555" s="18" t="n">
        <v>260715</v>
      </c>
      <c r="C555" s="19" t="s">
        <v>41</v>
      </c>
      <c r="D555" s="21" t="n">
        <v>0</v>
      </c>
      <c r="E555" s="21" t="n">
        <v>20.8105</v>
      </c>
      <c r="F555" s="21" t="n">
        <v>20.8105</v>
      </c>
      <c r="G555" s="21" t="n">
        <v>0.00548</v>
      </c>
      <c r="H555" s="21" t="n">
        <v>20.81598</v>
      </c>
      <c r="I555" s="21" t="n">
        <v>293.58943</v>
      </c>
      <c r="J555" s="21" t="n">
        <v>314.40541</v>
      </c>
      <c r="K555" s="21"/>
      <c r="L555" s="21"/>
    </row>
    <row r="556" s="3" customFormat="true" ht="15" hidden="false" customHeight="false" outlineLevel="0" collapsed="false">
      <c r="B556" s="18" t="n">
        <v>260720</v>
      </c>
      <c r="C556" s="19" t="s">
        <v>42</v>
      </c>
      <c r="D556" s="21" t="n">
        <v>0</v>
      </c>
      <c r="E556" s="21" t="n">
        <v>134.79299</v>
      </c>
      <c r="F556" s="21" t="n">
        <v>134.79299</v>
      </c>
      <c r="G556" s="21" t="n">
        <v>0.03938</v>
      </c>
      <c r="H556" s="21" t="n">
        <v>134.83237</v>
      </c>
      <c r="I556" s="21" t="n">
        <v>1057.4754</v>
      </c>
      <c r="J556" s="21" t="n">
        <v>1192.30777</v>
      </c>
      <c r="K556" s="21"/>
      <c r="L556" s="21"/>
    </row>
    <row r="557" s="3" customFormat="true" ht="15" hidden="false" customHeight="false" outlineLevel="0" collapsed="false">
      <c r="B557" s="18" t="n">
        <v>260725</v>
      </c>
      <c r="C557" s="19" t="s">
        <v>43</v>
      </c>
      <c r="D557" s="21" t="n">
        <v>0</v>
      </c>
      <c r="E557" s="21" t="n">
        <v>1296.93971</v>
      </c>
      <c r="F557" s="21" t="n">
        <v>1296.93971</v>
      </c>
      <c r="G557" s="21" t="n">
        <v>6.40035</v>
      </c>
      <c r="H557" s="21" t="n">
        <v>1303.34006</v>
      </c>
      <c r="I557" s="21" t="n">
        <v>10312.93154</v>
      </c>
      <c r="J557" s="21" t="n">
        <v>11616.2716</v>
      </c>
      <c r="K557" s="21"/>
      <c r="L557" s="21"/>
    </row>
    <row r="558" s="3" customFormat="true" ht="15" hidden="false" customHeight="false" outlineLevel="0" collapsed="false">
      <c r="B558" s="18" t="n">
        <v>2608</v>
      </c>
      <c r="C558" s="19" t="s">
        <v>319</v>
      </c>
      <c r="D558" s="21" t="n">
        <v>0</v>
      </c>
      <c r="E558" s="21" t="n">
        <v>0</v>
      </c>
      <c r="F558" s="21" t="n">
        <v>0</v>
      </c>
      <c r="G558" s="21" t="n">
        <v>0</v>
      </c>
      <c r="H558" s="21" t="n">
        <v>0</v>
      </c>
      <c r="I558" s="21"/>
      <c r="J558" s="21" t="n">
        <v>0</v>
      </c>
      <c r="K558" s="21" t="n">
        <v>0</v>
      </c>
      <c r="L558" s="21"/>
    </row>
    <row r="559" s="3" customFormat="true" ht="15" hidden="false" customHeight="false" outlineLevel="0" collapsed="false">
      <c r="B559" s="18" t="n">
        <v>260805</v>
      </c>
      <c r="C559" s="19" t="s">
        <v>39</v>
      </c>
      <c r="D559" s="21" t="n">
        <v>0</v>
      </c>
      <c r="E559" s="21" t="n">
        <v>0</v>
      </c>
      <c r="F559" s="21" t="n">
        <v>0</v>
      </c>
      <c r="G559" s="21" t="n">
        <v>0</v>
      </c>
      <c r="H559" s="21" t="n">
        <v>0</v>
      </c>
      <c r="I559" s="21"/>
      <c r="J559" s="21" t="n">
        <v>0</v>
      </c>
      <c r="K559" s="21" t="n">
        <v>0</v>
      </c>
      <c r="L559" s="21"/>
    </row>
    <row r="560" s="3" customFormat="true" ht="15" hidden="false" customHeight="false" outlineLevel="0" collapsed="false">
      <c r="B560" s="18" t="n">
        <v>260810</v>
      </c>
      <c r="C560" s="19" t="s">
        <v>40</v>
      </c>
      <c r="D560" s="21" t="n">
        <v>0</v>
      </c>
      <c r="E560" s="21" t="n">
        <v>0</v>
      </c>
      <c r="F560" s="21" t="n">
        <v>0</v>
      </c>
      <c r="G560" s="21" t="n">
        <v>0</v>
      </c>
      <c r="H560" s="21" t="n">
        <v>0</v>
      </c>
      <c r="I560" s="21"/>
      <c r="J560" s="21" t="n">
        <v>0</v>
      </c>
      <c r="K560" s="21" t="n">
        <v>0</v>
      </c>
      <c r="L560" s="21"/>
    </row>
    <row r="561" s="3" customFormat="true" ht="15" hidden="false" customHeight="false" outlineLevel="0" collapsed="false">
      <c r="B561" s="18" t="n">
        <v>260815</v>
      </c>
      <c r="C561" s="19" t="s">
        <v>41</v>
      </c>
      <c r="D561" s="21" t="n">
        <v>0</v>
      </c>
      <c r="E561" s="21" t="n">
        <v>0</v>
      </c>
      <c r="F561" s="21" t="n">
        <v>0</v>
      </c>
      <c r="G561" s="21" t="n">
        <v>0</v>
      </c>
      <c r="H561" s="21" t="n">
        <v>0</v>
      </c>
      <c r="I561" s="21"/>
      <c r="J561" s="21" t="n">
        <v>0</v>
      </c>
      <c r="K561" s="21" t="n">
        <v>0</v>
      </c>
      <c r="L561" s="21"/>
    </row>
    <row r="562" s="3" customFormat="true" ht="15" hidden="false" customHeight="false" outlineLevel="0" collapsed="false">
      <c r="B562" s="18" t="n">
        <v>260820</v>
      </c>
      <c r="C562" s="19" t="s">
        <v>42</v>
      </c>
      <c r="D562" s="21" t="n">
        <v>0</v>
      </c>
      <c r="E562" s="21" t="n">
        <v>0</v>
      </c>
      <c r="F562" s="21" t="n">
        <v>0</v>
      </c>
      <c r="G562" s="21" t="n">
        <v>0</v>
      </c>
      <c r="H562" s="21" t="n">
        <v>0</v>
      </c>
      <c r="I562" s="21"/>
      <c r="J562" s="21" t="n">
        <v>0</v>
      </c>
      <c r="K562" s="21" t="n">
        <v>0</v>
      </c>
      <c r="L562" s="21"/>
    </row>
    <row r="563" s="3" customFormat="true" ht="15" hidden="false" customHeight="false" outlineLevel="0" collapsed="false">
      <c r="B563" s="18" t="n">
        <v>260825</v>
      </c>
      <c r="C563" s="19" t="s">
        <v>43</v>
      </c>
      <c r="D563" s="21" t="n">
        <v>0</v>
      </c>
      <c r="E563" s="21" t="n">
        <v>0</v>
      </c>
      <c r="F563" s="21" t="n">
        <v>0</v>
      </c>
      <c r="G563" s="21" t="n">
        <v>0</v>
      </c>
      <c r="H563" s="21" t="n">
        <v>0</v>
      </c>
      <c r="I563" s="21"/>
      <c r="J563" s="21" t="n">
        <v>0</v>
      </c>
      <c r="K563" s="21" t="n">
        <v>0</v>
      </c>
      <c r="L563" s="21"/>
    </row>
    <row r="564" s="3" customFormat="true" ht="15" hidden="false" customHeight="false" outlineLevel="0" collapsed="false">
      <c r="B564" s="18" t="n">
        <v>2609</v>
      </c>
      <c r="C564" s="19" t="s">
        <v>320</v>
      </c>
      <c r="D564" s="21"/>
      <c r="E564" s="21"/>
      <c r="F564" s="21" t="n">
        <v>0</v>
      </c>
      <c r="G564" s="21"/>
      <c r="H564" s="21" t="n">
        <v>0</v>
      </c>
      <c r="I564" s="21"/>
      <c r="J564" s="21" t="n">
        <v>0</v>
      </c>
      <c r="K564" s="21"/>
      <c r="L564" s="21" t="n">
        <v>0</v>
      </c>
    </row>
    <row r="565" s="3" customFormat="true" ht="15" hidden="false" customHeight="false" outlineLevel="0" collapsed="false">
      <c r="B565" s="18" t="n">
        <v>260905</v>
      </c>
      <c r="C565" s="19" t="s">
        <v>39</v>
      </c>
      <c r="D565" s="21"/>
      <c r="E565" s="21"/>
      <c r="F565" s="21" t="n">
        <v>0</v>
      </c>
      <c r="G565" s="21"/>
      <c r="H565" s="21" t="n">
        <v>0</v>
      </c>
      <c r="I565" s="21"/>
      <c r="J565" s="21" t="n">
        <v>0</v>
      </c>
      <c r="K565" s="21"/>
      <c r="L565" s="21" t="n">
        <v>0</v>
      </c>
    </row>
    <row r="566" s="3" customFormat="true" ht="15" hidden="false" customHeight="false" outlineLevel="0" collapsed="false">
      <c r="B566" s="18" t="n">
        <v>260910</v>
      </c>
      <c r="C566" s="19" t="s">
        <v>40</v>
      </c>
      <c r="D566" s="21"/>
      <c r="E566" s="21"/>
      <c r="F566" s="21" t="n">
        <v>0</v>
      </c>
      <c r="G566" s="21"/>
      <c r="H566" s="21" t="n">
        <v>0</v>
      </c>
      <c r="I566" s="21"/>
      <c r="J566" s="21" t="n">
        <v>0</v>
      </c>
      <c r="K566" s="21"/>
      <c r="L566" s="21" t="n">
        <v>0</v>
      </c>
    </row>
    <row r="567" s="3" customFormat="true" ht="15" hidden="false" customHeight="false" outlineLevel="0" collapsed="false">
      <c r="B567" s="18" t="n">
        <v>260915</v>
      </c>
      <c r="C567" s="19" t="s">
        <v>41</v>
      </c>
      <c r="D567" s="21"/>
      <c r="E567" s="21"/>
      <c r="F567" s="21" t="n">
        <v>0</v>
      </c>
      <c r="G567" s="21"/>
      <c r="H567" s="21" t="n">
        <v>0</v>
      </c>
      <c r="I567" s="21"/>
      <c r="J567" s="21" t="n">
        <v>0</v>
      </c>
      <c r="K567" s="21"/>
      <c r="L567" s="21" t="n">
        <v>0</v>
      </c>
    </row>
    <row r="568" s="3" customFormat="true" ht="15" hidden="false" customHeight="false" outlineLevel="0" collapsed="false">
      <c r="B568" s="18" t="n">
        <v>260920</v>
      </c>
      <c r="C568" s="19" t="s">
        <v>42</v>
      </c>
      <c r="D568" s="21"/>
      <c r="E568" s="21"/>
      <c r="F568" s="21" t="n">
        <v>0</v>
      </c>
      <c r="G568" s="21"/>
      <c r="H568" s="21" t="n">
        <v>0</v>
      </c>
      <c r="I568" s="21"/>
      <c r="J568" s="21" t="n">
        <v>0</v>
      </c>
      <c r="K568" s="21"/>
      <c r="L568" s="21" t="n">
        <v>0</v>
      </c>
    </row>
    <row r="569" s="3" customFormat="true" ht="15" hidden="false" customHeight="false" outlineLevel="0" collapsed="false">
      <c r="B569" s="18" t="n">
        <v>260925</v>
      </c>
      <c r="C569" s="19" t="s">
        <v>43</v>
      </c>
      <c r="D569" s="21"/>
      <c r="E569" s="21"/>
      <c r="F569" s="21" t="n">
        <v>0</v>
      </c>
      <c r="G569" s="21"/>
      <c r="H569" s="21" t="n">
        <v>0</v>
      </c>
      <c r="I569" s="21"/>
      <c r="J569" s="21" t="n">
        <v>0</v>
      </c>
      <c r="K569" s="21"/>
      <c r="L569" s="21" t="n">
        <v>0</v>
      </c>
    </row>
    <row r="570" s="3" customFormat="true" ht="15" hidden="false" customHeight="false" outlineLevel="0" collapsed="false">
      <c r="B570" s="18" t="n">
        <v>2690</v>
      </c>
      <c r="C570" s="19" t="s">
        <v>321</v>
      </c>
      <c r="D570" s="21" t="n">
        <v>58859.67693</v>
      </c>
      <c r="E570" s="21" t="n">
        <v>0</v>
      </c>
      <c r="F570" s="21" t="n">
        <v>58859.67693</v>
      </c>
      <c r="G570" s="21" t="n">
        <v>0</v>
      </c>
      <c r="H570" s="21" t="n">
        <v>58859.67693</v>
      </c>
      <c r="I570" s="21"/>
      <c r="J570" s="21" t="n">
        <v>58859.67693</v>
      </c>
      <c r="K570" s="21" t="n">
        <v>0</v>
      </c>
      <c r="L570" s="21"/>
    </row>
    <row r="571" s="3" customFormat="true" ht="15" hidden="false" customHeight="false" outlineLevel="0" collapsed="false">
      <c r="B571" s="18" t="n">
        <v>269005</v>
      </c>
      <c r="C571" s="19" t="s">
        <v>39</v>
      </c>
      <c r="D571" s="21" t="n">
        <v>0</v>
      </c>
      <c r="E571" s="21" t="n">
        <v>0</v>
      </c>
      <c r="F571" s="21" t="n">
        <v>0</v>
      </c>
      <c r="G571" s="21" t="n">
        <v>0</v>
      </c>
      <c r="H571" s="21" t="n">
        <v>0</v>
      </c>
      <c r="I571" s="21"/>
      <c r="J571" s="21" t="n">
        <v>0</v>
      </c>
      <c r="K571" s="21" t="n">
        <v>0</v>
      </c>
      <c r="L571" s="21"/>
    </row>
    <row r="572" s="3" customFormat="true" ht="15" hidden="false" customHeight="false" outlineLevel="0" collapsed="false">
      <c r="B572" s="18" t="n">
        <v>269010</v>
      </c>
      <c r="C572" s="19" t="s">
        <v>40</v>
      </c>
      <c r="D572" s="21" t="n">
        <v>0</v>
      </c>
      <c r="E572" s="21" t="n">
        <v>0</v>
      </c>
      <c r="F572" s="21" t="n">
        <v>0</v>
      </c>
      <c r="G572" s="21" t="n">
        <v>0</v>
      </c>
      <c r="H572" s="21" t="n">
        <v>0</v>
      </c>
      <c r="I572" s="21"/>
      <c r="J572" s="21" t="n">
        <v>0</v>
      </c>
      <c r="K572" s="21" t="n">
        <v>0</v>
      </c>
      <c r="L572" s="21"/>
    </row>
    <row r="573" s="3" customFormat="true" ht="15" hidden="false" customHeight="false" outlineLevel="0" collapsed="false">
      <c r="B573" s="18" t="n">
        <v>269015</v>
      </c>
      <c r="C573" s="19" t="s">
        <v>41</v>
      </c>
      <c r="D573" s="21" t="n">
        <v>28859.67693</v>
      </c>
      <c r="E573" s="21" t="n">
        <v>0</v>
      </c>
      <c r="F573" s="21" t="n">
        <v>28859.67693</v>
      </c>
      <c r="G573" s="21" t="n">
        <v>0</v>
      </c>
      <c r="H573" s="21" t="n">
        <v>28859.67693</v>
      </c>
      <c r="I573" s="21"/>
      <c r="J573" s="21" t="n">
        <v>28859.67693</v>
      </c>
      <c r="K573" s="21" t="n">
        <v>0</v>
      </c>
      <c r="L573" s="21"/>
    </row>
    <row r="574" s="3" customFormat="true" ht="15" hidden="false" customHeight="false" outlineLevel="0" collapsed="false">
      <c r="B574" s="18" t="n">
        <v>269020</v>
      </c>
      <c r="C574" s="19" t="s">
        <v>42</v>
      </c>
      <c r="D574" s="21" t="n">
        <v>0</v>
      </c>
      <c r="E574" s="21" t="n">
        <v>0</v>
      </c>
      <c r="F574" s="21" t="n">
        <v>0</v>
      </c>
      <c r="G574" s="21" t="n">
        <v>0</v>
      </c>
      <c r="H574" s="21" t="n">
        <v>0</v>
      </c>
      <c r="I574" s="21"/>
      <c r="J574" s="21" t="n">
        <v>0</v>
      </c>
      <c r="K574" s="21" t="n">
        <v>0</v>
      </c>
      <c r="L574" s="21"/>
    </row>
    <row r="575" s="3" customFormat="true" ht="15" hidden="false" customHeight="false" outlineLevel="0" collapsed="false">
      <c r="B575" s="18" t="n">
        <v>269025</v>
      </c>
      <c r="C575" s="19" t="s">
        <v>43</v>
      </c>
      <c r="D575" s="21" t="n">
        <v>30000</v>
      </c>
      <c r="E575" s="21" t="n">
        <v>0</v>
      </c>
      <c r="F575" s="21" t="n">
        <v>30000</v>
      </c>
      <c r="G575" s="21" t="n">
        <v>0</v>
      </c>
      <c r="H575" s="21" t="n">
        <v>30000</v>
      </c>
      <c r="I575" s="21"/>
      <c r="J575" s="21" t="n">
        <v>30000</v>
      </c>
      <c r="K575" s="21" t="n">
        <v>0</v>
      </c>
      <c r="L575" s="21"/>
    </row>
    <row r="576" s="3" customFormat="true" ht="15" hidden="false" customHeight="false" outlineLevel="0" collapsed="false">
      <c r="B576" s="18" t="n">
        <v>27</v>
      </c>
      <c r="C576" s="19" t="s">
        <v>322</v>
      </c>
      <c r="D576" s="21" t="n">
        <v>514.24173</v>
      </c>
      <c r="E576" s="21" t="n">
        <v>0</v>
      </c>
      <c r="F576" s="21" t="n">
        <v>514.24173</v>
      </c>
      <c r="G576" s="21" t="n">
        <v>0</v>
      </c>
      <c r="H576" s="21" t="n">
        <v>514.24173</v>
      </c>
      <c r="I576" s="21" t="n">
        <v>0</v>
      </c>
      <c r="J576" s="21" t="n">
        <v>514.24173</v>
      </c>
      <c r="K576" s="21"/>
      <c r="L576" s="21"/>
    </row>
    <row r="577" s="3" customFormat="true" ht="15" hidden="false" customHeight="false" outlineLevel="0" collapsed="false">
      <c r="B577" s="18" t="n">
        <v>2701</v>
      </c>
      <c r="C577" s="19" t="s">
        <v>277</v>
      </c>
      <c r="D577" s="21" t="n">
        <v>0</v>
      </c>
      <c r="E577" s="21" t="n">
        <v>0</v>
      </c>
      <c r="F577" s="21" t="n">
        <v>0</v>
      </c>
      <c r="G577" s="21" t="n">
        <v>0</v>
      </c>
      <c r="H577" s="21" t="n">
        <v>0</v>
      </c>
      <c r="I577" s="21" t="n">
        <v>0</v>
      </c>
      <c r="J577" s="21" t="n">
        <v>0</v>
      </c>
      <c r="K577" s="21"/>
      <c r="L577" s="21"/>
    </row>
    <row r="578" s="3" customFormat="true" ht="15" hidden="false" customHeight="false" outlineLevel="0" collapsed="false">
      <c r="B578" s="18" t="n">
        <v>270105</v>
      </c>
      <c r="C578" s="19" t="s">
        <v>323</v>
      </c>
      <c r="D578" s="21" t="n">
        <v>0</v>
      </c>
      <c r="E578" s="21" t="n">
        <v>0</v>
      </c>
      <c r="F578" s="21" t="n">
        <v>0</v>
      </c>
      <c r="G578" s="21" t="n">
        <v>0</v>
      </c>
      <c r="H578" s="21" t="n">
        <v>0</v>
      </c>
      <c r="I578" s="21" t="n">
        <v>0</v>
      </c>
      <c r="J578" s="21" t="n">
        <v>0</v>
      </c>
      <c r="K578" s="21"/>
      <c r="L578" s="21"/>
    </row>
    <row r="579" s="3" customFormat="true" ht="15" hidden="false" customHeight="false" outlineLevel="0" collapsed="false">
      <c r="B579" s="18" t="n">
        <v>270110</v>
      </c>
      <c r="C579" s="19" t="s">
        <v>324</v>
      </c>
      <c r="D579" s="21" t="n">
        <v>0</v>
      </c>
      <c r="E579" s="21"/>
      <c r="F579" s="21" t="n">
        <v>0</v>
      </c>
      <c r="G579" s="21"/>
      <c r="H579" s="21" t="n">
        <v>0</v>
      </c>
      <c r="I579" s="21"/>
      <c r="J579" s="21" t="n">
        <v>0</v>
      </c>
      <c r="K579" s="21"/>
      <c r="L579" s="21"/>
    </row>
    <row r="580" s="3" customFormat="true" ht="15" hidden="false" customHeight="false" outlineLevel="0" collapsed="false">
      <c r="B580" s="18" t="n">
        <v>270115</v>
      </c>
      <c r="C580" s="19" t="s">
        <v>325</v>
      </c>
      <c r="D580" s="21"/>
      <c r="E580" s="21"/>
      <c r="F580" s="21" t="n">
        <v>0</v>
      </c>
      <c r="G580" s="21"/>
      <c r="H580" s="21" t="n">
        <v>0</v>
      </c>
      <c r="I580" s="21"/>
      <c r="J580" s="21" t="n">
        <v>0</v>
      </c>
      <c r="K580" s="21"/>
      <c r="L580" s="21"/>
    </row>
    <row r="581" s="3" customFormat="true" ht="15" hidden="false" customHeight="false" outlineLevel="0" collapsed="false">
      <c r="B581" s="18" t="n">
        <v>2702</v>
      </c>
      <c r="C581" s="19" t="s">
        <v>278</v>
      </c>
      <c r="D581" s="21" t="n">
        <v>514.24173</v>
      </c>
      <c r="E581" s="21" t="n">
        <v>0</v>
      </c>
      <c r="F581" s="21" t="n">
        <v>514.24173</v>
      </c>
      <c r="G581" s="21" t="n">
        <v>0</v>
      </c>
      <c r="H581" s="21" t="n">
        <v>514.24173</v>
      </c>
      <c r="I581" s="21" t="n">
        <v>0</v>
      </c>
      <c r="J581" s="21" t="n">
        <v>514.24173</v>
      </c>
      <c r="K581" s="21"/>
      <c r="L581" s="21"/>
    </row>
    <row r="582" s="3" customFormat="true" ht="15" hidden="false" customHeight="false" outlineLevel="0" collapsed="false">
      <c r="B582" s="18" t="n">
        <v>270205</v>
      </c>
      <c r="C582" s="19" t="s">
        <v>326</v>
      </c>
      <c r="D582" s="21"/>
      <c r="E582" s="21"/>
      <c r="F582" s="21" t="n">
        <v>0</v>
      </c>
      <c r="G582" s="21"/>
      <c r="H582" s="21" t="n">
        <v>0</v>
      </c>
      <c r="I582" s="21"/>
      <c r="J582" s="21" t="n">
        <v>0</v>
      </c>
      <c r="K582" s="21"/>
      <c r="L582" s="21"/>
    </row>
    <row r="583" s="3" customFormat="true" ht="15" hidden="false" customHeight="false" outlineLevel="0" collapsed="false">
      <c r="B583" s="18" t="n">
        <v>270210</v>
      </c>
      <c r="C583" s="19" t="s">
        <v>327</v>
      </c>
      <c r="D583" s="21" t="n">
        <v>514.24173</v>
      </c>
      <c r="E583" s="21" t="n">
        <v>0</v>
      </c>
      <c r="F583" s="21" t="n">
        <v>514.24173</v>
      </c>
      <c r="G583" s="21" t="n">
        <v>0</v>
      </c>
      <c r="H583" s="21" t="n">
        <v>514.24173</v>
      </c>
      <c r="I583" s="21" t="n">
        <v>0</v>
      </c>
      <c r="J583" s="21" t="n">
        <v>514.24173</v>
      </c>
      <c r="K583" s="21"/>
      <c r="L583" s="21"/>
    </row>
    <row r="584" s="3" customFormat="true" ht="15" hidden="false" customHeight="false" outlineLevel="0" collapsed="false">
      <c r="B584" s="18" t="n">
        <v>2703</v>
      </c>
      <c r="C584" s="19" t="s">
        <v>164</v>
      </c>
      <c r="D584" s="21" t="n">
        <v>0</v>
      </c>
      <c r="E584" s="21" t="n">
        <v>0</v>
      </c>
      <c r="F584" s="21" t="n">
        <v>0</v>
      </c>
      <c r="G584" s="21" t="n">
        <v>0</v>
      </c>
      <c r="H584" s="21" t="n">
        <v>0</v>
      </c>
      <c r="I584" s="21" t="n">
        <v>0</v>
      </c>
      <c r="J584" s="21" t="n">
        <v>0</v>
      </c>
      <c r="K584" s="21"/>
      <c r="L584" s="21"/>
    </row>
    <row r="585" s="3" customFormat="true" ht="15" hidden="false" customHeight="false" outlineLevel="0" collapsed="false">
      <c r="B585" s="18" t="n">
        <v>270305</v>
      </c>
      <c r="C585" s="19" t="s">
        <v>328</v>
      </c>
      <c r="D585" s="21"/>
      <c r="E585" s="21"/>
      <c r="F585" s="21" t="n">
        <v>0</v>
      </c>
      <c r="G585" s="21" t="n">
        <v>0</v>
      </c>
      <c r="H585" s="21" t="n">
        <v>0</v>
      </c>
      <c r="I585" s="21"/>
      <c r="J585" s="21" t="n">
        <v>0</v>
      </c>
      <c r="K585" s="21"/>
      <c r="L585" s="21"/>
    </row>
    <row r="586" s="3" customFormat="true" ht="15" hidden="false" customHeight="false" outlineLevel="0" collapsed="false">
      <c r="B586" s="18" t="n">
        <v>270310</v>
      </c>
      <c r="C586" s="19" t="s">
        <v>329</v>
      </c>
      <c r="D586" s="21" t="n">
        <v>0</v>
      </c>
      <c r="E586" s="21"/>
      <c r="F586" s="21" t="n">
        <v>0</v>
      </c>
      <c r="G586" s="21"/>
      <c r="H586" s="21" t="n">
        <v>0</v>
      </c>
      <c r="I586" s="21"/>
      <c r="J586" s="21" t="n">
        <v>0</v>
      </c>
      <c r="K586" s="21"/>
      <c r="L586" s="21"/>
    </row>
    <row r="587" s="3" customFormat="true" ht="15" hidden="false" customHeight="false" outlineLevel="0" collapsed="false">
      <c r="B587" s="18" t="n">
        <v>270315</v>
      </c>
      <c r="C587" s="19" t="s">
        <v>330</v>
      </c>
      <c r="D587" s="21"/>
      <c r="E587" s="21"/>
      <c r="F587" s="21" t="n">
        <v>0</v>
      </c>
      <c r="G587" s="21" t="n">
        <v>0</v>
      </c>
      <c r="H587" s="21" t="n">
        <v>0</v>
      </c>
      <c r="I587" s="21"/>
      <c r="J587" s="21" t="n">
        <v>0</v>
      </c>
      <c r="K587" s="21"/>
      <c r="L587" s="21"/>
    </row>
    <row r="588" s="3" customFormat="true" ht="15" hidden="false" customHeight="false" outlineLevel="0" collapsed="false">
      <c r="B588" s="18" t="n">
        <v>270390</v>
      </c>
      <c r="C588" s="19" t="s">
        <v>164</v>
      </c>
      <c r="D588" s="21" t="n">
        <v>0</v>
      </c>
      <c r="E588" s="21" t="n">
        <v>0</v>
      </c>
      <c r="F588" s="21" t="n">
        <v>0</v>
      </c>
      <c r="G588" s="21" t="n">
        <v>0</v>
      </c>
      <c r="H588" s="21" t="n">
        <v>0</v>
      </c>
      <c r="I588" s="21" t="n">
        <v>0</v>
      </c>
      <c r="J588" s="21" t="n">
        <v>0</v>
      </c>
      <c r="K588" s="21"/>
      <c r="L588" s="21"/>
    </row>
    <row r="589" s="3" customFormat="true" ht="15" hidden="false" customHeight="false" outlineLevel="0" collapsed="false">
      <c r="B589" s="18" t="n">
        <v>2790</v>
      </c>
      <c r="C589" s="19" t="s">
        <v>331</v>
      </c>
      <c r="D589" s="21" t="n">
        <v>0</v>
      </c>
      <c r="E589" s="21" t="n">
        <v>0</v>
      </c>
      <c r="F589" s="21" t="n">
        <v>0</v>
      </c>
      <c r="G589" s="21" t="n">
        <v>0</v>
      </c>
      <c r="H589" s="21" t="n">
        <v>0</v>
      </c>
      <c r="I589" s="21" t="n">
        <v>0</v>
      </c>
      <c r="J589" s="21" t="n">
        <v>0</v>
      </c>
      <c r="K589" s="21"/>
      <c r="L589" s="21"/>
    </row>
    <row r="590" s="3" customFormat="true" ht="15" hidden="false" customHeight="false" outlineLevel="0" collapsed="false">
      <c r="B590" s="18" t="n">
        <v>28</v>
      </c>
      <c r="C590" s="19" t="s">
        <v>332</v>
      </c>
      <c r="D590" s="21" t="n">
        <v>0</v>
      </c>
      <c r="E590" s="21" t="n">
        <v>0</v>
      </c>
      <c r="F590" s="21" t="n">
        <v>0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</row>
    <row r="591" s="3" customFormat="true" ht="15" hidden="false" customHeight="false" outlineLevel="0" collapsed="false">
      <c r="B591" s="18" t="n">
        <v>2801</v>
      </c>
      <c r="C591" s="19" t="s">
        <v>333</v>
      </c>
      <c r="D591" s="21" t="n">
        <v>0</v>
      </c>
      <c r="E591" s="21" t="n">
        <v>0</v>
      </c>
      <c r="F591" s="21" t="n">
        <v>0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/>
      <c r="L591" s="21"/>
    </row>
    <row r="592" s="3" customFormat="true" ht="15" hidden="false" customHeight="false" outlineLevel="0" collapsed="false">
      <c r="B592" s="18" t="n">
        <v>280105</v>
      </c>
      <c r="C592" s="19" t="s">
        <v>333</v>
      </c>
      <c r="D592" s="21" t="n">
        <v>0</v>
      </c>
      <c r="E592" s="21" t="n">
        <v>0</v>
      </c>
      <c r="F592" s="21" t="n">
        <v>0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/>
      <c r="L592" s="21"/>
    </row>
    <row r="593" s="3" customFormat="true" ht="15" hidden="false" customHeight="false" outlineLevel="0" collapsed="false">
      <c r="B593" s="18" t="n">
        <v>280110</v>
      </c>
      <c r="C593" s="19" t="s">
        <v>334</v>
      </c>
      <c r="D593" s="21" t="n">
        <v>0</v>
      </c>
      <c r="E593" s="21" t="n">
        <v>0</v>
      </c>
      <c r="F593" s="21" t="n">
        <v>0</v>
      </c>
      <c r="G593" s="21" t="n">
        <v>0</v>
      </c>
      <c r="H593" s="21" t="n">
        <v>0</v>
      </c>
      <c r="I593" s="21" t="n">
        <v>0</v>
      </c>
      <c r="J593" s="21" t="n">
        <v>0</v>
      </c>
      <c r="K593" s="21"/>
      <c r="L593" s="21"/>
    </row>
    <row r="594" s="3" customFormat="true" ht="15" hidden="false" customHeight="false" outlineLevel="0" collapsed="false">
      <c r="B594" s="18" t="n">
        <v>2802</v>
      </c>
      <c r="C594" s="19" t="s">
        <v>335</v>
      </c>
      <c r="D594" s="21" t="n">
        <v>0</v>
      </c>
      <c r="E594" s="21" t="n">
        <v>0</v>
      </c>
      <c r="F594" s="21" t="n">
        <v>0</v>
      </c>
      <c r="G594" s="21" t="n"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</row>
    <row r="595" s="3" customFormat="true" ht="15" hidden="false" customHeight="false" outlineLevel="0" collapsed="false">
      <c r="B595" s="18" t="n">
        <v>29</v>
      </c>
      <c r="C595" s="19" t="s">
        <v>336</v>
      </c>
      <c r="D595" s="21" t="n">
        <v>20001.82361</v>
      </c>
      <c r="E595" s="21" t="n">
        <v>1466.76751</v>
      </c>
      <c r="F595" s="21" t="n">
        <v>21468.59112</v>
      </c>
      <c r="G595" s="21" t="n">
        <v>45247.28277</v>
      </c>
      <c r="H595" s="21" t="n">
        <v>66715.87389</v>
      </c>
      <c r="I595" s="21" t="n">
        <v>143914.68101</v>
      </c>
      <c r="J595" s="21" t="n">
        <v>210630.5549</v>
      </c>
      <c r="K595" s="21" t="n">
        <v>9821.69889</v>
      </c>
      <c r="L595" s="21" t="n">
        <v>1760</v>
      </c>
    </row>
    <row r="596" s="3" customFormat="true" ht="15" hidden="false" customHeight="false" outlineLevel="0" collapsed="false">
      <c r="B596" s="18" t="n">
        <v>2901</v>
      </c>
      <c r="C596" s="19" t="s">
        <v>337</v>
      </c>
      <c r="D596" s="21" t="n">
        <v>0</v>
      </c>
      <c r="E596" s="21" t="n">
        <v>64.8261</v>
      </c>
      <c r="F596" s="21" t="n">
        <v>64.8261</v>
      </c>
      <c r="G596" s="21" t="n">
        <v>137.01064</v>
      </c>
      <c r="H596" s="21" t="n">
        <v>201.83674</v>
      </c>
      <c r="I596" s="21" t="n">
        <v>0</v>
      </c>
      <c r="J596" s="21" t="n">
        <v>201.83674</v>
      </c>
      <c r="K596" s="21" t="n">
        <v>0</v>
      </c>
      <c r="L596" s="21" t="n">
        <v>1760</v>
      </c>
    </row>
    <row r="597" s="3" customFormat="true" ht="15" hidden="false" customHeight="false" outlineLevel="0" collapsed="false">
      <c r="B597" s="18" t="n">
        <v>290105</v>
      </c>
      <c r="C597" s="19" t="s">
        <v>338</v>
      </c>
      <c r="D597" s="21"/>
      <c r="E597" s="21"/>
      <c r="F597" s="21" t="n">
        <v>0</v>
      </c>
      <c r="G597" s="21" t="n">
        <v>4.69056</v>
      </c>
      <c r="H597" s="21" t="n">
        <v>4.69056</v>
      </c>
      <c r="I597" s="21"/>
      <c r="J597" s="21" t="n">
        <v>4.69056</v>
      </c>
      <c r="K597" s="21"/>
      <c r="L597" s="21"/>
    </row>
    <row r="598" s="3" customFormat="true" ht="15" hidden="false" customHeight="false" outlineLevel="0" collapsed="false">
      <c r="B598" s="18" t="n">
        <v>290110</v>
      </c>
      <c r="C598" s="19" t="s">
        <v>339</v>
      </c>
      <c r="D598" s="21"/>
      <c r="E598" s="21"/>
      <c r="F598" s="21" t="n">
        <v>0</v>
      </c>
      <c r="G598" s="21" t="n">
        <v>0</v>
      </c>
      <c r="H598" s="21" t="n">
        <v>0</v>
      </c>
      <c r="I598" s="21"/>
      <c r="J598" s="21" t="n">
        <v>0</v>
      </c>
      <c r="K598" s="21"/>
      <c r="L598" s="21"/>
    </row>
    <row r="599" s="3" customFormat="true" ht="15" hidden="false" customHeight="false" outlineLevel="0" collapsed="false">
      <c r="B599" s="18" t="n">
        <v>290115</v>
      </c>
      <c r="C599" s="19" t="s">
        <v>340</v>
      </c>
      <c r="D599" s="21" t="n">
        <v>0</v>
      </c>
      <c r="E599" s="21" t="n">
        <v>0</v>
      </c>
      <c r="F599" s="21" t="n">
        <v>0</v>
      </c>
      <c r="G599" s="21" t="n">
        <v>0.48684</v>
      </c>
      <c r="H599" s="21" t="n">
        <v>0.48684</v>
      </c>
      <c r="I599" s="21" t="n">
        <v>0</v>
      </c>
      <c r="J599" s="21" t="n">
        <v>0.48684</v>
      </c>
      <c r="K599" s="21"/>
      <c r="L599" s="21" t="n">
        <v>0</v>
      </c>
    </row>
    <row r="600" s="3" customFormat="true" ht="15" hidden="false" customHeight="false" outlineLevel="0" collapsed="false">
      <c r="B600" s="18" t="n">
        <v>290120</v>
      </c>
      <c r="C600" s="19" t="s">
        <v>341</v>
      </c>
      <c r="D600" s="21" t="n">
        <v>0</v>
      </c>
      <c r="E600" s="21" t="n">
        <v>0</v>
      </c>
      <c r="F600" s="21" t="n">
        <v>0</v>
      </c>
      <c r="G600" s="21" t="n">
        <v>0</v>
      </c>
      <c r="H600" s="21" t="n">
        <v>0</v>
      </c>
      <c r="I600" s="21" t="n">
        <v>0</v>
      </c>
      <c r="J600" s="21" t="n">
        <v>0</v>
      </c>
      <c r="K600" s="21"/>
      <c r="L600" s="21"/>
    </row>
    <row r="601" s="3" customFormat="true" ht="15" hidden="false" customHeight="false" outlineLevel="0" collapsed="false">
      <c r="B601" s="18" t="n">
        <v>290190</v>
      </c>
      <c r="C601" s="19" t="s">
        <v>58</v>
      </c>
      <c r="D601" s="21" t="n">
        <v>0</v>
      </c>
      <c r="E601" s="21" t="n">
        <v>64.8261</v>
      </c>
      <c r="F601" s="21" t="n">
        <v>64.8261</v>
      </c>
      <c r="G601" s="21" t="n">
        <v>131.83324</v>
      </c>
      <c r="H601" s="21" t="n">
        <v>196.65934</v>
      </c>
      <c r="I601" s="21" t="n">
        <v>0</v>
      </c>
      <c r="J601" s="21" t="n">
        <v>196.65934</v>
      </c>
      <c r="K601" s="21"/>
      <c r="L601" s="21" t="n">
        <v>1760</v>
      </c>
    </row>
    <row r="602" s="3" customFormat="true" ht="15" hidden="false" customHeight="false" outlineLevel="0" collapsed="false">
      <c r="B602" s="18" t="n">
        <v>2902</v>
      </c>
      <c r="C602" s="19" t="s">
        <v>342</v>
      </c>
      <c r="D602" s="21" t="n">
        <v>454.76459</v>
      </c>
      <c r="E602" s="21" t="n">
        <v>196.28813</v>
      </c>
      <c r="F602" s="21" t="n">
        <v>651.05272</v>
      </c>
      <c r="G602" s="21" t="n">
        <v>0</v>
      </c>
      <c r="H602" s="21" t="n">
        <v>651.05272</v>
      </c>
      <c r="I602" s="21" t="n">
        <v>0</v>
      </c>
      <c r="J602" s="21" t="n">
        <v>651.05272</v>
      </c>
      <c r="K602" s="21"/>
      <c r="L602" s="21"/>
    </row>
    <row r="603" s="3" customFormat="true" ht="15" hidden="false" customHeight="false" outlineLevel="0" collapsed="false">
      <c r="B603" s="18" t="n">
        <v>2903</v>
      </c>
      <c r="C603" s="19" t="s">
        <v>343</v>
      </c>
      <c r="D603" s="21" t="n">
        <v>18973.03951</v>
      </c>
      <c r="E603" s="21" t="n">
        <v>349.9729</v>
      </c>
      <c r="F603" s="21" t="n">
        <v>19323.01241</v>
      </c>
      <c r="G603" s="21" t="n">
        <v>20566.65</v>
      </c>
      <c r="H603" s="21" t="n">
        <v>39889.66241</v>
      </c>
      <c r="I603" s="21" t="n">
        <v>143420.0334</v>
      </c>
      <c r="J603" s="21" t="n">
        <v>183309.69581</v>
      </c>
      <c r="K603" s="21" t="n">
        <v>9221.85648</v>
      </c>
      <c r="L603" s="21" t="n">
        <v>0</v>
      </c>
    </row>
    <row r="604" s="3" customFormat="true" ht="15" hidden="false" customHeight="false" outlineLevel="0" collapsed="false">
      <c r="B604" s="18" t="n">
        <v>2904</v>
      </c>
      <c r="C604" s="19" t="s">
        <v>284</v>
      </c>
      <c r="D604" s="21" t="n">
        <v>0</v>
      </c>
      <c r="E604" s="21" t="n">
        <v>96.85678</v>
      </c>
      <c r="F604" s="21" t="n">
        <v>96.85678</v>
      </c>
      <c r="G604" s="21" t="n">
        <v>398.85585</v>
      </c>
      <c r="H604" s="21" t="n">
        <v>495.71263</v>
      </c>
      <c r="I604" s="21" t="n">
        <v>20.77397</v>
      </c>
      <c r="J604" s="21" t="n">
        <v>516.4866</v>
      </c>
      <c r="K604" s="21" t="n">
        <v>0</v>
      </c>
      <c r="L604" s="21" t="n">
        <v>0</v>
      </c>
    </row>
    <row r="605" s="3" customFormat="true" ht="15" hidden="false" customHeight="false" outlineLevel="0" collapsed="false">
      <c r="B605" s="18" t="n">
        <v>2905</v>
      </c>
      <c r="C605" s="19" t="s">
        <v>344</v>
      </c>
      <c r="D605" s="21"/>
      <c r="E605" s="21" t="n">
        <v>0</v>
      </c>
      <c r="F605" s="21" t="n">
        <v>0</v>
      </c>
      <c r="G605" s="21"/>
      <c r="H605" s="21" t="n">
        <v>0</v>
      </c>
      <c r="I605" s="21"/>
      <c r="J605" s="21" t="n">
        <v>0</v>
      </c>
      <c r="K605" s="21"/>
      <c r="L605" s="21"/>
    </row>
    <row r="606" s="3" customFormat="true" ht="15" hidden="false" customHeight="false" outlineLevel="0" collapsed="false">
      <c r="B606" s="18" t="n">
        <v>2908</v>
      </c>
      <c r="C606" s="19" t="s">
        <v>232</v>
      </c>
      <c r="D606" s="21" t="n">
        <v>0</v>
      </c>
      <c r="E606" s="21" t="n">
        <v>0</v>
      </c>
      <c r="F606" s="21" t="n">
        <v>0</v>
      </c>
      <c r="G606" s="21" t="n">
        <v>1224.42904</v>
      </c>
      <c r="H606" s="21" t="n">
        <v>1224.42904</v>
      </c>
      <c r="I606" s="21" t="n">
        <v>0</v>
      </c>
      <c r="J606" s="21" t="n">
        <v>1224.42904</v>
      </c>
      <c r="K606" s="21" t="n">
        <v>0</v>
      </c>
      <c r="L606" s="21" t="n">
        <v>0</v>
      </c>
    </row>
    <row r="607" s="3" customFormat="true" ht="15" hidden="false" customHeight="false" outlineLevel="0" collapsed="false">
      <c r="B607" s="18" t="n">
        <v>2910</v>
      </c>
      <c r="C607" s="19" t="s">
        <v>345</v>
      </c>
      <c r="D607" s="21" t="n">
        <v>0</v>
      </c>
      <c r="E607" s="21" t="n">
        <v>0</v>
      </c>
      <c r="F607" s="21" t="n">
        <v>0</v>
      </c>
      <c r="G607" s="21" t="n"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</row>
    <row r="608" s="3" customFormat="true" ht="15" hidden="false" customHeight="false" outlineLevel="0" collapsed="false">
      <c r="B608" s="18" t="n">
        <v>2990</v>
      </c>
      <c r="C608" s="19" t="s">
        <v>58</v>
      </c>
      <c r="D608" s="21" t="n">
        <v>574.01951</v>
      </c>
      <c r="E608" s="21" t="n">
        <v>758.8236</v>
      </c>
      <c r="F608" s="21" t="n">
        <v>1332.84311</v>
      </c>
      <c r="G608" s="21" t="n">
        <v>22920.33724</v>
      </c>
      <c r="H608" s="21" t="n">
        <v>24253.18035</v>
      </c>
      <c r="I608" s="21" t="n">
        <v>473.87364</v>
      </c>
      <c r="J608" s="21" t="n">
        <v>24727.05399</v>
      </c>
      <c r="K608" s="21" t="n">
        <v>599.84241</v>
      </c>
      <c r="L608" s="21" t="n">
        <v>0</v>
      </c>
    </row>
    <row r="609" s="3" customFormat="true" ht="15" hidden="false" customHeight="false" outlineLevel="0" collapsed="false">
      <c r="B609" s="18" t="n">
        <v>299005</v>
      </c>
      <c r="C609" s="19" t="s">
        <v>346</v>
      </c>
      <c r="D609" s="21" t="n">
        <v>0.02307</v>
      </c>
      <c r="E609" s="21" t="n">
        <v>1.34645</v>
      </c>
      <c r="F609" s="21" t="n">
        <v>1.36952</v>
      </c>
      <c r="G609" s="21" t="n">
        <v>64.45246</v>
      </c>
      <c r="H609" s="21" t="n">
        <v>65.82198</v>
      </c>
      <c r="I609" s="21" t="n">
        <v>0</v>
      </c>
      <c r="J609" s="21" t="n">
        <v>65.82198</v>
      </c>
      <c r="K609" s="21" t="n">
        <v>0</v>
      </c>
      <c r="L609" s="21" t="n">
        <v>0</v>
      </c>
    </row>
    <row r="610" s="3" customFormat="true" ht="15" hidden="false" customHeight="false" outlineLevel="0" collapsed="false">
      <c r="B610" s="18" t="n">
        <v>299010</v>
      </c>
      <c r="C610" s="19" t="s">
        <v>347</v>
      </c>
      <c r="D610" s="21"/>
      <c r="E610" s="21"/>
      <c r="F610" s="21" t="n">
        <v>0</v>
      </c>
      <c r="G610" s="21"/>
      <c r="H610" s="21" t="n">
        <v>0</v>
      </c>
      <c r="I610" s="21"/>
      <c r="J610" s="21" t="n">
        <v>0</v>
      </c>
      <c r="K610" s="21"/>
      <c r="L610" s="21"/>
    </row>
    <row r="611" s="3" customFormat="true" ht="15" hidden="false" customHeight="false" outlineLevel="0" collapsed="false">
      <c r="B611" s="18" t="n">
        <v>299090</v>
      </c>
      <c r="C611" s="19" t="s">
        <v>348</v>
      </c>
      <c r="D611" s="21" t="n">
        <v>573.99644</v>
      </c>
      <c r="E611" s="21" t="n">
        <v>757.47715</v>
      </c>
      <c r="F611" s="21" t="n">
        <v>1331.47359</v>
      </c>
      <c r="G611" s="21" t="n">
        <v>22855.88478</v>
      </c>
      <c r="H611" s="21" t="n">
        <v>24187.35837</v>
      </c>
      <c r="I611" s="21" t="n">
        <v>473.87364</v>
      </c>
      <c r="J611" s="21" t="n">
        <v>24661.23201</v>
      </c>
      <c r="K611" s="21" t="n">
        <v>599.84241</v>
      </c>
      <c r="L611" s="21" t="n">
        <v>0</v>
      </c>
    </row>
    <row r="612" s="3" customFormat="true" ht="15" hidden="false" customHeight="false" outlineLevel="0" collapsed="false">
      <c r="B612" s="18"/>
      <c r="C612" s="19" t="s">
        <v>349</v>
      </c>
      <c r="D612" s="21" t="n">
        <v>390995.22406</v>
      </c>
      <c r="E612" s="21" t="n">
        <v>71143.38929</v>
      </c>
      <c r="F612" s="21" t="n">
        <v>462138.61335</v>
      </c>
      <c r="G612" s="21" t="n">
        <v>433468.75891</v>
      </c>
      <c r="H612" s="21" t="n">
        <v>895607.37226</v>
      </c>
      <c r="I612" s="21" t="n">
        <v>401248.64617</v>
      </c>
      <c r="J612" s="21" t="n">
        <v>1296856.01843</v>
      </c>
      <c r="K612" s="21" t="n">
        <v>11080.80197</v>
      </c>
      <c r="L612" s="21" t="n">
        <v>88534.38333</v>
      </c>
    </row>
    <row r="613" s="3" customFormat="true" ht="15" hidden="false" customHeight="false" outlineLevel="0" collapsed="false">
      <c r="B613" s="18"/>
      <c r="C613" s="19"/>
      <c r="D613" s="21"/>
      <c r="E613" s="21"/>
      <c r="F613" s="21" t="n">
        <v>0</v>
      </c>
      <c r="G613" s="21"/>
      <c r="H613" s="21" t="n">
        <v>0</v>
      </c>
      <c r="I613" s="21"/>
      <c r="J613" s="21" t="n">
        <v>0</v>
      </c>
      <c r="K613" s="21"/>
      <c r="L613" s="21"/>
    </row>
    <row r="614" s="3" customFormat="true" ht="15" hidden="false" customHeight="false" outlineLevel="0" collapsed="false">
      <c r="B614" s="18" t="n">
        <v>3</v>
      </c>
      <c r="C614" s="19" t="s">
        <v>350</v>
      </c>
      <c r="D614" s="21"/>
      <c r="E614" s="21"/>
      <c r="F614" s="21" t="n">
        <v>0</v>
      </c>
      <c r="G614" s="21"/>
      <c r="H614" s="21" t="n">
        <v>0</v>
      </c>
      <c r="I614" s="21"/>
      <c r="J614" s="21" t="n">
        <v>0</v>
      </c>
      <c r="K614" s="21"/>
      <c r="L614" s="21"/>
    </row>
    <row r="615" s="3" customFormat="true" ht="15" hidden="false" customHeight="false" outlineLevel="0" collapsed="false">
      <c r="B615" s="18" t="n">
        <v>31</v>
      </c>
      <c r="C615" s="19" t="s">
        <v>351</v>
      </c>
      <c r="D615" s="21" t="n">
        <v>250500</v>
      </c>
      <c r="E615" s="21" t="n">
        <v>30000</v>
      </c>
      <c r="F615" s="21" t="n">
        <v>280500</v>
      </c>
      <c r="G615" s="21" t="n">
        <v>271440.01241</v>
      </c>
      <c r="H615" s="21" t="n">
        <v>551940.01241</v>
      </c>
      <c r="I615" s="21" t="n">
        <v>128935.068</v>
      </c>
      <c r="J615" s="21" t="n">
        <v>680875.08041</v>
      </c>
      <c r="K615" s="21" t="n">
        <v>0</v>
      </c>
      <c r="L615" s="21" t="n">
        <v>619707.86502</v>
      </c>
    </row>
    <row r="616" s="3" customFormat="true" ht="15" hidden="false" customHeight="false" outlineLevel="0" collapsed="false">
      <c r="B616" s="18" t="n">
        <v>3101</v>
      </c>
      <c r="C616" s="19" t="s">
        <v>352</v>
      </c>
      <c r="D616" s="21" t="n">
        <v>250500</v>
      </c>
      <c r="E616" s="21" t="n">
        <v>30000</v>
      </c>
      <c r="F616" s="21" t="n">
        <v>280500</v>
      </c>
      <c r="G616" s="21" t="n">
        <v>271440.01241</v>
      </c>
      <c r="H616" s="21" t="n">
        <v>551940.01241</v>
      </c>
      <c r="I616" s="21" t="n">
        <v>128935.068</v>
      </c>
      <c r="J616" s="21" t="n">
        <v>680875.08041</v>
      </c>
      <c r="K616" s="21" t="n">
        <v>0</v>
      </c>
      <c r="L616" s="21" t="n">
        <v>619707.86502</v>
      </c>
    </row>
    <row r="617" s="3" customFormat="true" ht="15" hidden="false" customHeight="false" outlineLevel="0" collapsed="false">
      <c r="B617" s="18" t="n">
        <v>3102</v>
      </c>
      <c r="C617" s="19" t="s">
        <v>353</v>
      </c>
      <c r="D617" s="21"/>
      <c r="E617" s="21"/>
      <c r="F617" s="21" t="n">
        <v>0</v>
      </c>
      <c r="G617" s="21"/>
      <c r="H617" s="21" t="n">
        <v>0</v>
      </c>
      <c r="I617" s="21" t="n">
        <v>0</v>
      </c>
      <c r="J617" s="21" t="n">
        <v>0</v>
      </c>
      <c r="K617" s="21"/>
      <c r="L617" s="21"/>
    </row>
    <row r="618" s="3" customFormat="true" ht="15" hidden="false" customHeight="false" outlineLevel="0" collapsed="false">
      <c r="B618" s="18" t="n">
        <v>3103</v>
      </c>
      <c r="C618" s="19" t="s">
        <v>354</v>
      </c>
      <c r="D618" s="21"/>
      <c r="E618" s="21"/>
      <c r="F618" s="21" t="n">
        <v>0</v>
      </c>
      <c r="G618" s="21"/>
      <c r="H618" s="21" t="n">
        <v>0</v>
      </c>
      <c r="I618" s="21"/>
      <c r="J618" s="21" t="n">
        <v>0</v>
      </c>
      <c r="K618" s="21"/>
      <c r="L618" s="21"/>
    </row>
    <row r="619" s="3" customFormat="true" ht="15" hidden="false" customHeight="false" outlineLevel="0" collapsed="false">
      <c r="B619" s="18" t="n">
        <v>310305</v>
      </c>
      <c r="C619" s="19" t="s">
        <v>355</v>
      </c>
      <c r="D619" s="21"/>
      <c r="E619" s="21"/>
      <c r="F619" s="21" t="n">
        <v>0</v>
      </c>
      <c r="G619" s="21"/>
      <c r="H619" s="21" t="n">
        <v>0</v>
      </c>
      <c r="I619" s="21"/>
      <c r="J619" s="21" t="n">
        <v>0</v>
      </c>
      <c r="K619" s="21"/>
      <c r="L619" s="21"/>
    </row>
    <row r="620" s="3" customFormat="true" ht="15" hidden="false" customHeight="false" outlineLevel="0" collapsed="false">
      <c r="B620" s="18" t="n">
        <v>310310</v>
      </c>
      <c r="C620" s="19" t="s">
        <v>356</v>
      </c>
      <c r="D620" s="21"/>
      <c r="E620" s="21"/>
      <c r="F620" s="21" t="n">
        <v>0</v>
      </c>
      <c r="G620" s="21"/>
      <c r="H620" s="21" t="n">
        <v>0</v>
      </c>
      <c r="I620" s="21"/>
      <c r="J620" s="21" t="n">
        <v>0</v>
      </c>
      <c r="K620" s="21"/>
      <c r="L620" s="21"/>
    </row>
    <row r="621" s="3" customFormat="true" ht="15" hidden="false" customHeight="false" outlineLevel="0" collapsed="false">
      <c r="B621" s="18" t="n">
        <v>32</v>
      </c>
      <c r="C621" s="19" t="s">
        <v>357</v>
      </c>
      <c r="D621" s="21" t="n">
        <v>0</v>
      </c>
      <c r="E621" s="21" t="n">
        <v>0</v>
      </c>
      <c r="F621" s="21" t="n">
        <v>0</v>
      </c>
      <c r="G621" s="21"/>
      <c r="H621" s="21" t="n">
        <v>0</v>
      </c>
      <c r="I621" s="21" t="n">
        <v>0</v>
      </c>
      <c r="J621" s="21" t="n">
        <v>0</v>
      </c>
      <c r="K621" s="21"/>
      <c r="L621" s="21"/>
    </row>
    <row r="622" s="3" customFormat="true" ht="15" hidden="false" customHeight="false" outlineLevel="0" collapsed="false">
      <c r="B622" s="18" t="n">
        <v>3201</v>
      </c>
      <c r="C622" s="19" t="s">
        <v>358</v>
      </c>
      <c r="D622" s="21" t="n">
        <v>0</v>
      </c>
      <c r="E622" s="21" t="n">
        <v>0</v>
      </c>
      <c r="F622" s="21" t="n">
        <v>0</v>
      </c>
      <c r="G622" s="21"/>
      <c r="H622" s="21" t="n">
        <v>0</v>
      </c>
      <c r="I622" s="21" t="n">
        <v>0</v>
      </c>
      <c r="J622" s="21" t="n">
        <v>0</v>
      </c>
      <c r="K622" s="21"/>
      <c r="L622" s="21"/>
    </row>
    <row r="623" s="3" customFormat="true" ht="15" hidden="false" customHeight="false" outlineLevel="0" collapsed="false">
      <c r="B623" s="18" t="n">
        <v>3202</v>
      </c>
      <c r="C623" s="19" t="s">
        <v>359</v>
      </c>
      <c r="D623" s="21" t="n">
        <v>0</v>
      </c>
      <c r="E623" s="21" t="n">
        <v>0</v>
      </c>
      <c r="F623" s="21" t="n">
        <v>0</v>
      </c>
      <c r="G623" s="21"/>
      <c r="H623" s="21" t="n">
        <v>0</v>
      </c>
      <c r="I623" s="21" t="n">
        <v>0</v>
      </c>
      <c r="J623" s="21" t="n">
        <v>0</v>
      </c>
      <c r="K623" s="21"/>
      <c r="L623" s="21"/>
    </row>
    <row r="624" s="3" customFormat="true" ht="15" hidden="false" customHeight="false" outlineLevel="0" collapsed="false">
      <c r="B624" s="18" t="n">
        <v>33</v>
      </c>
      <c r="C624" s="19" t="s">
        <v>360</v>
      </c>
      <c r="D624" s="21" t="n">
        <v>66938.37549</v>
      </c>
      <c r="E624" s="21" t="n">
        <v>20279.64364</v>
      </c>
      <c r="F624" s="21" t="n">
        <v>87218.01913</v>
      </c>
      <c r="G624" s="21" t="n">
        <v>0.23916</v>
      </c>
      <c r="H624" s="21" t="n">
        <v>87218.25829</v>
      </c>
      <c r="I624" s="21" t="n">
        <v>65290.06437</v>
      </c>
      <c r="J624" s="21" t="n">
        <v>152508.32266</v>
      </c>
      <c r="K624" s="21" t="n">
        <v>362.79309</v>
      </c>
      <c r="L624" s="21" t="n">
        <v>3984599.89896</v>
      </c>
    </row>
    <row r="625" s="3" customFormat="true" ht="15" hidden="false" customHeight="false" outlineLevel="0" collapsed="false">
      <c r="B625" s="18" t="n">
        <v>3301</v>
      </c>
      <c r="C625" s="19" t="s">
        <v>361</v>
      </c>
      <c r="D625" s="21"/>
      <c r="E625" s="21" t="n">
        <v>1810.4999</v>
      </c>
      <c r="F625" s="21" t="n">
        <v>1810.4999</v>
      </c>
      <c r="G625" s="21" t="n">
        <v>0</v>
      </c>
      <c r="H625" s="21" t="n">
        <v>1810.4999</v>
      </c>
      <c r="I625" s="21" t="n">
        <v>17961.51454</v>
      </c>
      <c r="J625" s="21" t="n">
        <v>19772.01444</v>
      </c>
      <c r="K625" s="21"/>
      <c r="L625" s="21" t="n">
        <v>27608.73476</v>
      </c>
    </row>
    <row r="626" s="3" customFormat="true" ht="15" hidden="false" customHeight="false" outlineLevel="0" collapsed="false">
      <c r="B626" s="18" t="n">
        <v>3302</v>
      </c>
      <c r="C626" s="19" t="s">
        <v>362</v>
      </c>
      <c r="D626" s="21" t="n">
        <v>66938.37549</v>
      </c>
      <c r="E626" s="21"/>
      <c r="F626" s="21" t="n">
        <v>66938.37549</v>
      </c>
      <c r="G626" s="21"/>
      <c r="H626" s="21" t="n">
        <v>66938.37549</v>
      </c>
      <c r="I626" s="21"/>
      <c r="J626" s="21" t="n">
        <v>66938.37549</v>
      </c>
      <c r="K626" s="21"/>
      <c r="L626" s="21" t="n">
        <v>0</v>
      </c>
    </row>
    <row r="627" s="3" customFormat="true" ht="15" hidden="false" customHeight="false" outlineLevel="0" collapsed="false">
      <c r="B627" s="18" t="n">
        <v>3303</v>
      </c>
      <c r="C627" s="19" t="s">
        <v>363</v>
      </c>
      <c r="D627" s="21" t="n">
        <v>0</v>
      </c>
      <c r="E627" s="21" t="n">
        <v>3691.59242</v>
      </c>
      <c r="F627" s="21" t="n">
        <v>3691.59242</v>
      </c>
      <c r="G627" s="21" t="n">
        <v>0.23916</v>
      </c>
      <c r="H627" s="21" t="n">
        <v>3691.83158</v>
      </c>
      <c r="I627" s="21" t="n">
        <v>22144.2852</v>
      </c>
      <c r="J627" s="21" t="n">
        <v>25836.11678</v>
      </c>
      <c r="K627" s="21"/>
      <c r="L627" s="21"/>
    </row>
    <row r="628" s="3" customFormat="true" ht="15" hidden="false" customHeight="false" outlineLevel="0" collapsed="false">
      <c r="B628" s="18" t="n">
        <v>330305</v>
      </c>
      <c r="C628" s="19" t="s">
        <v>364</v>
      </c>
      <c r="D628" s="21" t="n">
        <v>0</v>
      </c>
      <c r="E628" s="21" t="n">
        <v>0</v>
      </c>
      <c r="F628" s="21" t="n">
        <v>0</v>
      </c>
      <c r="G628" s="21" t="n">
        <v>0</v>
      </c>
      <c r="H628" s="21" t="n">
        <v>0</v>
      </c>
      <c r="I628" s="21" t="n">
        <v>7140.88368</v>
      </c>
      <c r="J628" s="21" t="n">
        <v>7140.88368</v>
      </c>
      <c r="K628" s="21"/>
      <c r="L628" s="21"/>
    </row>
    <row r="629" s="3" customFormat="true" ht="15" hidden="false" customHeight="false" outlineLevel="0" collapsed="false">
      <c r="B629" s="18" t="n">
        <v>330310</v>
      </c>
      <c r="C629" s="19" t="s">
        <v>365</v>
      </c>
      <c r="D629" s="21" t="n">
        <v>0</v>
      </c>
      <c r="E629" s="21" t="n">
        <v>31.38703</v>
      </c>
      <c r="F629" s="21" t="n">
        <v>31.38703</v>
      </c>
      <c r="G629" s="21" t="n">
        <v>0</v>
      </c>
      <c r="H629" s="21" t="n">
        <v>31.38703</v>
      </c>
      <c r="I629" s="21" t="n">
        <v>8923.284</v>
      </c>
      <c r="J629" s="21" t="n">
        <v>8954.67103</v>
      </c>
      <c r="K629" s="21"/>
      <c r="L629" s="21"/>
    </row>
    <row r="630" s="3" customFormat="true" ht="15" hidden="false" customHeight="false" outlineLevel="0" collapsed="false">
      <c r="B630" s="18" t="n">
        <v>330315</v>
      </c>
      <c r="C630" s="19" t="s">
        <v>120</v>
      </c>
      <c r="D630" s="21"/>
      <c r="E630" s="21"/>
      <c r="F630" s="21" t="n">
        <v>0</v>
      </c>
      <c r="G630" s="21"/>
      <c r="H630" s="21" t="n">
        <v>0</v>
      </c>
      <c r="I630" s="21"/>
      <c r="J630" s="21" t="n">
        <v>0</v>
      </c>
      <c r="K630" s="21"/>
      <c r="L630" s="21"/>
    </row>
    <row r="631" s="3" customFormat="true" ht="15" hidden="false" customHeight="false" outlineLevel="0" collapsed="false">
      <c r="B631" s="18" t="n">
        <v>330390</v>
      </c>
      <c r="C631" s="19" t="s">
        <v>120</v>
      </c>
      <c r="D631" s="21" t="n">
        <v>0</v>
      </c>
      <c r="E631" s="21" t="n">
        <v>3660.20539</v>
      </c>
      <c r="F631" s="21" t="n">
        <v>3660.20539</v>
      </c>
      <c r="G631" s="21" t="n">
        <v>0.23916</v>
      </c>
      <c r="H631" s="21" t="n">
        <v>3660.44455</v>
      </c>
      <c r="I631" s="21" t="n">
        <v>6080.11752</v>
      </c>
      <c r="J631" s="21" t="n">
        <v>9740.56207</v>
      </c>
      <c r="K631" s="21"/>
      <c r="L631" s="21"/>
    </row>
    <row r="632" s="3" customFormat="true" ht="15" hidden="false" customHeight="false" outlineLevel="0" collapsed="false">
      <c r="B632" s="18" t="n">
        <v>3304</v>
      </c>
      <c r="C632" s="19" t="s">
        <v>366</v>
      </c>
      <c r="D632" s="21"/>
      <c r="E632" s="21"/>
      <c r="F632" s="21" t="n">
        <v>0</v>
      </c>
      <c r="G632" s="21"/>
      <c r="H632" s="21" t="n">
        <v>0</v>
      </c>
      <c r="I632" s="21"/>
      <c r="J632" s="21" t="n">
        <v>0</v>
      </c>
      <c r="K632" s="21"/>
      <c r="L632" s="21"/>
    </row>
    <row r="633" s="3" customFormat="true" ht="15" hidden="false" customHeight="false" outlineLevel="0" collapsed="false">
      <c r="B633" s="18" t="n">
        <v>3305</v>
      </c>
      <c r="C633" s="19" t="s">
        <v>367</v>
      </c>
      <c r="D633" s="21" t="n">
        <v>0</v>
      </c>
      <c r="E633" s="21" t="n">
        <v>14777.55132</v>
      </c>
      <c r="F633" s="21" t="n">
        <v>14777.55132</v>
      </c>
      <c r="G633" s="21" t="n">
        <v>0</v>
      </c>
      <c r="H633" s="21" t="n">
        <v>14777.55132</v>
      </c>
      <c r="I633" s="21" t="n">
        <v>25184.26463</v>
      </c>
      <c r="J633" s="21" t="n">
        <v>39961.81595</v>
      </c>
      <c r="K633" s="21" t="n">
        <v>362.79309</v>
      </c>
      <c r="L633" s="21" t="n">
        <v>3810981.20704</v>
      </c>
    </row>
    <row r="634" s="3" customFormat="true" ht="15" hidden="false" customHeight="false" outlineLevel="0" collapsed="false">
      <c r="B634" s="18" t="n">
        <v>3310</v>
      </c>
      <c r="C634" s="19" t="s">
        <v>368</v>
      </c>
      <c r="D634" s="21" t="n">
        <v>0</v>
      </c>
      <c r="E634" s="21" t="n">
        <v>0</v>
      </c>
      <c r="F634" s="21" t="n">
        <v>0</v>
      </c>
      <c r="G634" s="21" t="n"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146009.95716</v>
      </c>
    </row>
    <row r="635" s="3" customFormat="true" ht="15" hidden="false" customHeight="false" outlineLevel="0" collapsed="false">
      <c r="B635" s="18" t="n">
        <v>34</v>
      </c>
      <c r="C635" s="19" t="s">
        <v>369</v>
      </c>
      <c r="D635" s="21" t="n">
        <v>75687.32743</v>
      </c>
      <c r="E635" s="21" t="n">
        <v>15000</v>
      </c>
      <c r="F635" s="21" t="n">
        <v>90687.32743</v>
      </c>
      <c r="G635" s="21" t="n">
        <v>233934.59549</v>
      </c>
      <c r="H635" s="21" t="n">
        <v>324621.92292</v>
      </c>
      <c r="I635" s="21" t="n">
        <v>13990.67611</v>
      </c>
      <c r="J635" s="21" t="n">
        <v>338612.59903</v>
      </c>
      <c r="K635" s="21" t="n">
        <v>156890.6415</v>
      </c>
      <c r="L635" s="21" t="n">
        <v>267042.49568</v>
      </c>
    </row>
    <row r="636" s="3" customFormat="true" ht="15" hidden="false" customHeight="false" outlineLevel="0" collapsed="false">
      <c r="B636" s="18" t="n">
        <v>3401</v>
      </c>
      <c r="C636" s="19" t="s">
        <v>369</v>
      </c>
      <c r="D636" s="21" t="n">
        <v>75000</v>
      </c>
      <c r="E636" s="21" t="n">
        <v>15000</v>
      </c>
      <c r="F636" s="21" t="n">
        <v>90000</v>
      </c>
      <c r="G636" s="21" t="n">
        <v>233848.32872</v>
      </c>
      <c r="H636" s="21" t="n">
        <v>323848.32872</v>
      </c>
      <c r="I636" s="21" t="n">
        <v>13987.15611</v>
      </c>
      <c r="J636" s="21" t="n">
        <v>337835.48483</v>
      </c>
      <c r="K636" s="21" t="n">
        <v>156890.4415</v>
      </c>
      <c r="L636" s="21" t="n">
        <v>267032.49568</v>
      </c>
    </row>
    <row r="637" s="3" customFormat="true" ht="15" hidden="false" customHeight="false" outlineLevel="0" collapsed="false">
      <c r="B637" s="18" t="n">
        <v>3402</v>
      </c>
      <c r="C637" s="19" t="s">
        <v>370</v>
      </c>
      <c r="D637" s="21" t="n">
        <v>687.32743</v>
      </c>
      <c r="E637" s="21" t="n">
        <v>0</v>
      </c>
      <c r="F637" s="21" t="n">
        <v>687.32743</v>
      </c>
      <c r="G637" s="21" t="n">
        <v>86.26677</v>
      </c>
      <c r="H637" s="21" t="n">
        <v>773.5942</v>
      </c>
      <c r="I637" s="21" t="n">
        <v>3.52</v>
      </c>
      <c r="J637" s="21" t="n">
        <v>777.1142</v>
      </c>
      <c r="K637" s="21" t="n">
        <v>0.2</v>
      </c>
      <c r="L637" s="21" t="n">
        <v>10</v>
      </c>
    </row>
    <row r="638" s="3" customFormat="true" ht="15" hidden="false" customHeight="false" outlineLevel="0" collapsed="false">
      <c r="B638" s="18" t="n">
        <v>340205</v>
      </c>
      <c r="C638" s="19" t="s">
        <v>371</v>
      </c>
      <c r="D638" s="21" t="n">
        <v>687.32743</v>
      </c>
      <c r="E638" s="21" t="n">
        <v>0</v>
      </c>
      <c r="F638" s="21" t="n">
        <v>687.32743</v>
      </c>
      <c r="G638" s="21" t="n">
        <v>55</v>
      </c>
      <c r="H638" s="21" t="n">
        <v>742.32743</v>
      </c>
      <c r="I638" s="21" t="n">
        <v>0</v>
      </c>
      <c r="J638" s="21" t="n">
        <v>742.32743</v>
      </c>
      <c r="K638" s="21"/>
      <c r="L638" s="21"/>
    </row>
    <row r="639" s="3" customFormat="true" ht="15" hidden="false" customHeight="false" outlineLevel="0" collapsed="false">
      <c r="B639" s="18" t="n">
        <v>340210</v>
      </c>
      <c r="C639" s="19" t="s">
        <v>372</v>
      </c>
      <c r="D639" s="21" t="n">
        <v>0</v>
      </c>
      <c r="E639" s="21" t="n">
        <v>0</v>
      </c>
      <c r="F639" s="21" t="n">
        <v>0</v>
      </c>
      <c r="G639" s="21" t="n">
        <v>31.26677</v>
      </c>
      <c r="H639" s="21" t="n">
        <v>31.26677</v>
      </c>
      <c r="I639" s="21" t="n">
        <v>3.52</v>
      </c>
      <c r="J639" s="21" t="n">
        <v>34.78677</v>
      </c>
      <c r="K639" s="21"/>
      <c r="L639" s="21"/>
    </row>
    <row r="640" s="3" customFormat="true" ht="15" hidden="false" customHeight="false" outlineLevel="0" collapsed="false">
      <c r="B640" s="18" t="n">
        <v>3490</v>
      </c>
      <c r="C640" s="19" t="s">
        <v>58</v>
      </c>
      <c r="D640" s="21" t="n">
        <v>0</v>
      </c>
      <c r="E640" s="21" t="n">
        <v>0</v>
      </c>
      <c r="F640" s="21" t="n">
        <v>0</v>
      </c>
      <c r="G640" s="21" t="n">
        <v>0</v>
      </c>
      <c r="H640" s="21" t="n">
        <v>0</v>
      </c>
      <c r="I640" s="21" t="n">
        <v>0</v>
      </c>
      <c r="J640" s="21" t="n">
        <v>0</v>
      </c>
      <c r="K640" s="21" t="n">
        <v>0</v>
      </c>
      <c r="L640" s="21" t="n">
        <v>0</v>
      </c>
    </row>
    <row r="641" s="3" customFormat="true" ht="15" hidden="false" customHeight="false" outlineLevel="0" collapsed="false">
      <c r="B641" s="18" t="n">
        <v>35</v>
      </c>
      <c r="C641" s="19" t="s">
        <v>373</v>
      </c>
      <c r="D641" s="21" t="n">
        <v>4566.06849</v>
      </c>
      <c r="E641" s="21" t="n">
        <v>1804.23311</v>
      </c>
      <c r="F641" s="21" t="n">
        <v>6370.3016</v>
      </c>
      <c r="G641" s="21" t="n">
        <v>15633.4104</v>
      </c>
      <c r="H641" s="21" t="n">
        <v>22003.712</v>
      </c>
      <c r="I641" s="21" t="n">
        <v>7928.50267</v>
      </c>
      <c r="J641" s="21" t="n">
        <v>29932.21467</v>
      </c>
      <c r="K641" s="21" t="n">
        <v>338.56409</v>
      </c>
      <c r="L641" s="21" t="n">
        <v>0</v>
      </c>
    </row>
    <row r="642" s="3" customFormat="true" ht="15" hidden="false" customHeight="false" outlineLevel="0" collapsed="false">
      <c r="B642" s="18" t="n">
        <v>3501</v>
      </c>
      <c r="C642" s="19" t="s">
        <v>374</v>
      </c>
      <c r="D642" s="21" t="n">
        <v>4566.06849</v>
      </c>
      <c r="E642" s="21" t="n">
        <v>1804.23311</v>
      </c>
      <c r="F642" s="21" t="n">
        <v>6370.3016</v>
      </c>
      <c r="G642" s="21" t="n">
        <v>15633.4104</v>
      </c>
      <c r="H642" s="21" t="n">
        <v>22003.712</v>
      </c>
      <c r="I642" s="21" t="n">
        <v>7928.50267</v>
      </c>
      <c r="J642" s="21" t="n">
        <v>29932.21467</v>
      </c>
      <c r="K642" s="21" t="n">
        <v>338.56409</v>
      </c>
      <c r="L642" s="21" t="n">
        <v>0</v>
      </c>
    </row>
    <row r="643" s="3" customFormat="true" ht="15" hidden="false" customHeight="false" outlineLevel="0" collapsed="false">
      <c r="B643" s="18" t="n">
        <v>3502</v>
      </c>
      <c r="C643" s="19" t="s">
        <v>375</v>
      </c>
      <c r="D643" s="21" t="n">
        <v>0</v>
      </c>
      <c r="E643" s="21" t="n">
        <v>0</v>
      </c>
      <c r="F643" s="21" t="n">
        <v>0</v>
      </c>
      <c r="G643" s="21" t="n">
        <v>0</v>
      </c>
      <c r="H643" s="21" t="n">
        <v>0</v>
      </c>
      <c r="I643" s="21" t="n">
        <v>0</v>
      </c>
      <c r="J643" s="21" t="n">
        <v>0</v>
      </c>
      <c r="K643" s="21"/>
      <c r="L643" s="21" t="n">
        <v>0</v>
      </c>
    </row>
    <row r="644" s="3" customFormat="true" ht="15" hidden="false" customHeight="false" outlineLevel="0" collapsed="false">
      <c r="B644" s="18" t="n">
        <v>36</v>
      </c>
      <c r="C644" s="19" t="s">
        <v>376</v>
      </c>
      <c r="D644" s="21" t="n">
        <v>42338.99591</v>
      </c>
      <c r="E644" s="21" t="n">
        <v>6037.86048</v>
      </c>
      <c r="F644" s="21" t="n">
        <v>48376.85639</v>
      </c>
      <c r="G644" s="21" t="n">
        <v>-105385.34772</v>
      </c>
      <c r="H644" s="21" t="n">
        <v>-57008.49133</v>
      </c>
      <c r="I644" s="21" t="n">
        <v>0</v>
      </c>
      <c r="J644" s="21" t="n">
        <v>-57008.49133</v>
      </c>
      <c r="K644" s="21" t="n">
        <v>4390.86385</v>
      </c>
      <c r="L644" s="21" t="n">
        <v>1039.42552</v>
      </c>
    </row>
    <row r="645" s="3" customFormat="true" ht="15" hidden="false" customHeight="false" outlineLevel="0" collapsed="false">
      <c r="B645" s="18" t="n">
        <v>3601</v>
      </c>
      <c r="C645" s="19" t="s">
        <v>377</v>
      </c>
      <c r="D645" s="21" t="n">
        <v>42338.99591</v>
      </c>
      <c r="E645" s="21" t="n">
        <v>6037.86048</v>
      </c>
      <c r="F645" s="21" t="n">
        <v>48376.85639</v>
      </c>
      <c r="G645" s="21" t="n">
        <v>0</v>
      </c>
      <c r="H645" s="21" t="n">
        <v>48376.85639</v>
      </c>
      <c r="I645" s="21" t="n">
        <v>0</v>
      </c>
      <c r="J645" s="21" t="n">
        <v>48376.85639</v>
      </c>
      <c r="K645" s="21" t="n">
        <v>4390.86385</v>
      </c>
      <c r="L645" s="21" t="n">
        <v>1040.41993</v>
      </c>
    </row>
    <row r="646" s="3" customFormat="true" ht="15" hidden="false" customHeight="false" outlineLevel="0" collapsed="false">
      <c r="B646" s="18" t="n">
        <v>3602</v>
      </c>
      <c r="C646" s="19" t="s">
        <v>378</v>
      </c>
      <c r="D646" s="21" t="n">
        <v>0</v>
      </c>
      <c r="E646" s="21" t="n">
        <v>0</v>
      </c>
      <c r="F646" s="21" t="n">
        <v>0</v>
      </c>
      <c r="G646" s="21" t="n">
        <v>-105385.34772</v>
      </c>
      <c r="H646" s="21" t="n">
        <v>-105385.34772</v>
      </c>
      <c r="I646" s="21" t="n">
        <v>0</v>
      </c>
      <c r="J646" s="21" t="n">
        <v>-105385.34772</v>
      </c>
      <c r="K646" s="21" t="n">
        <v>0</v>
      </c>
      <c r="L646" s="21" t="n">
        <v>-0.99441</v>
      </c>
    </row>
    <row r="647" s="3" customFormat="true" ht="15" hidden="false" customHeight="false" outlineLevel="0" collapsed="false">
      <c r="B647" s="18" t="n">
        <v>3603</v>
      </c>
      <c r="C647" s="19" t="s">
        <v>379</v>
      </c>
      <c r="D647" s="21" t="n">
        <v>0</v>
      </c>
      <c r="E647" s="21" t="n">
        <v>0</v>
      </c>
      <c r="F647" s="21" t="n">
        <v>0</v>
      </c>
      <c r="G647" s="21" t="n"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</row>
    <row r="648" s="3" customFormat="true" ht="15" hidden="false" customHeight="false" outlineLevel="0" collapsed="false">
      <c r="B648" s="18" t="n">
        <v>3604</v>
      </c>
      <c r="C648" s="19" t="s">
        <v>380</v>
      </c>
      <c r="D648" s="21" t="n">
        <v>0</v>
      </c>
      <c r="E648" s="21" t="n">
        <v>0</v>
      </c>
      <c r="F648" s="21" t="n">
        <v>0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</row>
    <row r="649" s="3" customFormat="true" ht="15" hidden="false" customHeight="false" outlineLevel="0" collapsed="false">
      <c r="B649" s="18"/>
      <c r="C649" s="19" t="s">
        <v>381</v>
      </c>
      <c r="D649" s="21" t="n">
        <v>440030.76732</v>
      </c>
      <c r="E649" s="21" t="n">
        <v>73121.73723</v>
      </c>
      <c r="F649" s="21" t="n">
        <v>513152.50455</v>
      </c>
      <c r="G649" s="21" t="n">
        <v>415622.90974</v>
      </c>
      <c r="H649" s="21" t="n">
        <v>928775.41429</v>
      </c>
      <c r="I649" s="21" t="n">
        <v>216144.31115</v>
      </c>
      <c r="J649" s="21" t="n">
        <v>1144919.72544</v>
      </c>
      <c r="K649" s="21" t="n">
        <v>161982.86253</v>
      </c>
      <c r="L649" s="21" t="n">
        <v>4872389.68518</v>
      </c>
    </row>
    <row r="650" s="3" customFormat="true" ht="15" hidden="false" customHeight="false" outlineLevel="0" collapsed="false">
      <c r="B650" s="18"/>
      <c r="C650" s="19"/>
      <c r="D650" s="21"/>
      <c r="E650" s="21"/>
      <c r="F650" s="21" t="n">
        <v>0</v>
      </c>
      <c r="G650" s="21"/>
      <c r="H650" s="21" t="n">
        <v>0</v>
      </c>
      <c r="I650" s="21"/>
      <c r="J650" s="21" t="n">
        <v>0</v>
      </c>
      <c r="K650" s="21"/>
      <c r="L650" s="21"/>
    </row>
    <row r="651" s="3" customFormat="true" ht="15" hidden="false" customHeight="false" outlineLevel="0" collapsed="false">
      <c r="B651" s="18"/>
      <c r="C651" s="19" t="s">
        <v>382</v>
      </c>
      <c r="D651" s="21" t="n">
        <v>831025.99138</v>
      </c>
      <c r="E651" s="21" t="n">
        <v>144265.12652</v>
      </c>
      <c r="F651" s="21" t="n">
        <v>975291.1179</v>
      </c>
      <c r="G651" s="21" t="n">
        <v>849091.66865</v>
      </c>
      <c r="H651" s="21" t="n">
        <v>1824382.78655</v>
      </c>
      <c r="I651" s="21" t="n">
        <v>617392.95732</v>
      </c>
      <c r="J651" s="21" t="n">
        <v>2441775.74387</v>
      </c>
      <c r="K651" s="21" t="n">
        <v>173063.6645</v>
      </c>
      <c r="L651" s="21" t="n">
        <v>4960924.06851</v>
      </c>
    </row>
    <row r="652" s="3" customFormat="true" ht="15" hidden="false" customHeight="false" outlineLevel="0" collapsed="false">
      <c r="B652" s="18"/>
      <c r="C652" s="19"/>
      <c r="D652" s="21"/>
      <c r="E652" s="21"/>
      <c r="F652" s="21" t="n">
        <v>0</v>
      </c>
      <c r="G652" s="21"/>
      <c r="H652" s="21" t="n">
        <v>0</v>
      </c>
      <c r="I652" s="21"/>
      <c r="J652" s="21" t="n">
        <v>0</v>
      </c>
      <c r="K652" s="21"/>
      <c r="L652" s="21"/>
    </row>
    <row r="653" s="3" customFormat="true" ht="15" hidden="false" customHeight="false" outlineLevel="0" collapsed="false">
      <c r="B653" s="18" t="n">
        <v>5</v>
      </c>
      <c r="C653" s="19" t="s">
        <v>383</v>
      </c>
      <c r="D653" s="21" t="n">
        <v>29749.96848</v>
      </c>
      <c r="E653" s="21" t="n">
        <v>5665.3484</v>
      </c>
      <c r="F653" s="21" t="n">
        <v>35415.31688</v>
      </c>
      <c r="G653" s="21" t="n">
        <v>56501.42151</v>
      </c>
      <c r="H653" s="21" t="n">
        <v>91916.73839</v>
      </c>
      <c r="I653" s="21" t="n">
        <v>15675.62235</v>
      </c>
      <c r="J653" s="21" t="n">
        <v>107592.36074</v>
      </c>
      <c r="K653" s="21" t="n">
        <v>5588.10317</v>
      </c>
      <c r="L653" s="21" t="n">
        <v>1835.16988</v>
      </c>
    </row>
    <row r="654" s="3" customFormat="true" ht="15" hidden="false" customHeight="false" outlineLevel="0" collapsed="false">
      <c r="B654" s="18"/>
      <c r="C654" s="19"/>
      <c r="D654" s="21"/>
      <c r="E654" s="21"/>
      <c r="F654" s="21" t="n">
        <v>0</v>
      </c>
      <c r="G654" s="21"/>
      <c r="H654" s="21" t="n">
        <v>0</v>
      </c>
      <c r="I654" s="21"/>
      <c r="J654" s="21" t="n">
        <v>0</v>
      </c>
      <c r="K654" s="21"/>
      <c r="L654" s="21"/>
    </row>
    <row r="655" s="3" customFormat="true" ht="15" hidden="false" customHeight="false" outlineLevel="0" collapsed="false">
      <c r="B655" s="18"/>
      <c r="C655" s="19" t="s">
        <v>384</v>
      </c>
      <c r="D655" s="21" t="n">
        <v>860775.95986</v>
      </c>
      <c r="E655" s="21" t="n">
        <v>149930.47492</v>
      </c>
      <c r="F655" s="21" t="n">
        <v>1010706.43478</v>
      </c>
      <c r="G655" s="21" t="n">
        <v>905593.09016</v>
      </c>
      <c r="H655" s="21" t="n">
        <v>1916299.52494</v>
      </c>
      <c r="I655" s="21" t="n">
        <v>633068.57967</v>
      </c>
      <c r="J655" s="21" t="n">
        <v>2549368.10461</v>
      </c>
      <c r="K655" s="21" t="n">
        <v>178651.76767</v>
      </c>
      <c r="L655" s="21" t="n">
        <v>4962759.23839</v>
      </c>
    </row>
    <row r="656" s="3" customFormat="true" ht="15" hidden="false" customHeight="false" outlineLevel="0" collapsed="false">
      <c r="B656" s="18"/>
      <c r="C656" s="19"/>
      <c r="D656" s="21"/>
      <c r="E656" s="21"/>
      <c r="F656" s="21" t="n">
        <v>0</v>
      </c>
      <c r="G656" s="21"/>
      <c r="H656" s="21" t="n">
        <v>0</v>
      </c>
      <c r="I656" s="21"/>
      <c r="J656" s="21" t="n">
        <v>0</v>
      </c>
      <c r="K656" s="21"/>
      <c r="L656" s="21"/>
    </row>
    <row r="657" s="3" customFormat="true" ht="15" hidden="false" customHeight="false" outlineLevel="0" collapsed="false">
      <c r="B657" s="18"/>
      <c r="C657" s="19" t="s">
        <v>385</v>
      </c>
      <c r="D657" s="21" t="n">
        <v>0</v>
      </c>
      <c r="E657" s="21" t="n">
        <v>0</v>
      </c>
      <c r="F657" s="21" t="n">
        <v>0</v>
      </c>
      <c r="G657" s="21" t="n"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</row>
    <row r="658" s="3" customFormat="true" ht="15" hidden="false" customHeight="false" outlineLevel="0" collapsed="false">
      <c r="B658" s="18"/>
      <c r="C658" s="19"/>
      <c r="D658" s="21"/>
      <c r="E658" s="21"/>
      <c r="F658" s="21" t="n">
        <v>0</v>
      </c>
      <c r="G658" s="21"/>
      <c r="H658" s="21" t="n">
        <v>0</v>
      </c>
      <c r="I658" s="21"/>
      <c r="J658" s="21" t="n">
        <v>0</v>
      </c>
      <c r="K658" s="21"/>
      <c r="L658" s="21"/>
    </row>
    <row r="659" s="3" customFormat="true" ht="15" hidden="false" customHeight="false" outlineLevel="0" collapsed="false">
      <c r="B659" s="18" t="n">
        <v>6</v>
      </c>
      <c r="C659" s="19" t="s">
        <v>386</v>
      </c>
      <c r="D659" s="21" t="n">
        <v>0</v>
      </c>
      <c r="E659" s="21" t="n">
        <v>0</v>
      </c>
      <c r="F659" s="21" t="n">
        <v>0</v>
      </c>
      <c r="G659" s="21" t="n">
        <v>4588.75565</v>
      </c>
      <c r="H659" s="21" t="n">
        <v>4588.75565</v>
      </c>
      <c r="I659" s="21" t="n">
        <v>283834.75215</v>
      </c>
      <c r="J659" s="21" t="n">
        <v>288423.5078</v>
      </c>
      <c r="K659" s="21" t="n">
        <v>64710.58234</v>
      </c>
      <c r="L659" s="21" t="n">
        <v>0</v>
      </c>
    </row>
    <row r="660" s="3" customFormat="true" ht="15" hidden="false" customHeight="false" outlineLevel="0" collapsed="false">
      <c r="B660" s="18" t="n">
        <v>61</v>
      </c>
      <c r="C660" s="19" t="s">
        <v>387</v>
      </c>
      <c r="D660" s="21" t="n">
        <v>0</v>
      </c>
      <c r="E660" s="21" t="n">
        <v>0</v>
      </c>
      <c r="F660" s="21" t="n">
        <v>0</v>
      </c>
      <c r="G660" s="21" t="n">
        <v>869.019</v>
      </c>
      <c r="H660" s="21" t="n">
        <v>869.019</v>
      </c>
      <c r="I660" s="21" t="n">
        <v>0</v>
      </c>
      <c r="J660" s="21" t="n">
        <v>869.019</v>
      </c>
      <c r="K660" s="21" t="n">
        <v>0</v>
      </c>
      <c r="L660" s="21"/>
    </row>
    <row r="661" s="3" customFormat="true" ht="15" hidden="false" customHeight="false" outlineLevel="0" collapsed="false">
      <c r="B661" s="18" t="n">
        <v>6101</v>
      </c>
      <c r="C661" s="19" t="s">
        <v>388</v>
      </c>
      <c r="D661" s="21" t="n">
        <v>0</v>
      </c>
      <c r="E661" s="21"/>
      <c r="F661" s="21" t="n">
        <v>0</v>
      </c>
      <c r="G661" s="21"/>
      <c r="H661" s="21" t="n">
        <v>0</v>
      </c>
      <c r="I661" s="21"/>
      <c r="J661" s="21" t="n">
        <v>0</v>
      </c>
      <c r="K661" s="21"/>
      <c r="L661" s="21"/>
    </row>
    <row r="662" s="3" customFormat="true" ht="15" hidden="false" customHeight="false" outlineLevel="0" collapsed="false">
      <c r="B662" s="18" t="n">
        <v>610105</v>
      </c>
      <c r="C662" s="19" t="s">
        <v>389</v>
      </c>
      <c r="D662" s="21" t="n">
        <v>0</v>
      </c>
      <c r="E662" s="21"/>
      <c r="F662" s="21" t="n">
        <v>0</v>
      </c>
      <c r="G662" s="21"/>
      <c r="H662" s="21" t="n">
        <v>0</v>
      </c>
      <c r="I662" s="21"/>
      <c r="J662" s="21" t="n">
        <v>0</v>
      </c>
      <c r="K662" s="21"/>
      <c r="L662" s="21"/>
    </row>
    <row r="663" s="3" customFormat="true" ht="15" hidden="false" customHeight="false" outlineLevel="0" collapsed="false">
      <c r="B663" s="18" t="n">
        <v>610110</v>
      </c>
      <c r="C663" s="19" t="s">
        <v>390</v>
      </c>
      <c r="D663" s="21" t="n">
        <v>0</v>
      </c>
      <c r="E663" s="21"/>
      <c r="F663" s="21" t="n">
        <v>0</v>
      </c>
      <c r="G663" s="21"/>
      <c r="H663" s="21" t="n">
        <v>0</v>
      </c>
      <c r="I663" s="21"/>
      <c r="J663" s="21" t="n">
        <v>0</v>
      </c>
      <c r="K663" s="21"/>
      <c r="L663" s="21"/>
    </row>
    <row r="664" s="3" customFormat="true" ht="15" hidden="false" customHeight="false" outlineLevel="0" collapsed="false">
      <c r="B664" s="18" t="n">
        <v>610115</v>
      </c>
      <c r="C664" s="19" t="s">
        <v>391</v>
      </c>
      <c r="D664" s="21" t="n">
        <v>0</v>
      </c>
      <c r="E664" s="21"/>
      <c r="F664" s="21" t="n">
        <v>0</v>
      </c>
      <c r="G664" s="21"/>
      <c r="H664" s="21" t="n">
        <v>0</v>
      </c>
      <c r="I664" s="21"/>
      <c r="J664" s="21" t="n">
        <v>0</v>
      </c>
      <c r="K664" s="21"/>
      <c r="L664" s="21"/>
    </row>
    <row r="665" s="3" customFormat="true" ht="15" hidden="false" customHeight="false" outlineLevel="0" collapsed="false">
      <c r="B665" s="18" t="n">
        <v>610120</v>
      </c>
      <c r="C665" s="19" t="s">
        <v>392</v>
      </c>
      <c r="D665" s="21" t="n">
        <v>0</v>
      </c>
      <c r="E665" s="21"/>
      <c r="F665" s="21" t="n">
        <v>0</v>
      </c>
      <c r="G665" s="21"/>
      <c r="H665" s="21" t="n">
        <v>0</v>
      </c>
      <c r="I665" s="21"/>
      <c r="J665" s="21" t="n">
        <v>0</v>
      </c>
      <c r="K665" s="21"/>
      <c r="L665" s="21"/>
    </row>
    <row r="666" s="3" customFormat="true" ht="15" hidden="false" customHeight="false" outlineLevel="0" collapsed="false">
      <c r="B666" s="18" t="n">
        <v>6102</v>
      </c>
      <c r="C666" s="19" t="s">
        <v>393</v>
      </c>
      <c r="D666" s="21" t="n">
        <v>0</v>
      </c>
      <c r="E666" s="21"/>
      <c r="F666" s="21" t="n">
        <v>0</v>
      </c>
      <c r="G666" s="21"/>
      <c r="H666" s="21" t="n">
        <v>0</v>
      </c>
      <c r="I666" s="21"/>
      <c r="J666" s="21" t="n">
        <v>0</v>
      </c>
      <c r="K666" s="21"/>
      <c r="L666" s="21"/>
    </row>
    <row r="667" s="3" customFormat="true" ht="15" hidden="false" customHeight="false" outlineLevel="0" collapsed="false">
      <c r="B667" s="18" t="n">
        <v>610205</v>
      </c>
      <c r="C667" s="19" t="s">
        <v>389</v>
      </c>
      <c r="D667" s="21" t="n">
        <v>0</v>
      </c>
      <c r="E667" s="21"/>
      <c r="F667" s="21" t="n">
        <v>0</v>
      </c>
      <c r="G667" s="21"/>
      <c r="H667" s="21" t="n">
        <v>0</v>
      </c>
      <c r="I667" s="21"/>
      <c r="J667" s="21" t="n">
        <v>0</v>
      </c>
      <c r="K667" s="21"/>
      <c r="L667" s="21"/>
    </row>
    <row r="668" s="3" customFormat="true" ht="15" hidden="false" customHeight="false" outlineLevel="0" collapsed="false">
      <c r="B668" s="18" t="n">
        <v>610210</v>
      </c>
      <c r="C668" s="19" t="s">
        <v>390</v>
      </c>
      <c r="D668" s="21" t="n">
        <v>0</v>
      </c>
      <c r="E668" s="21"/>
      <c r="F668" s="21" t="n">
        <v>0</v>
      </c>
      <c r="G668" s="21"/>
      <c r="H668" s="21" t="n">
        <v>0</v>
      </c>
      <c r="I668" s="21"/>
      <c r="J668" s="21" t="n">
        <v>0</v>
      </c>
      <c r="K668" s="21"/>
      <c r="L668" s="21"/>
    </row>
    <row r="669" s="3" customFormat="true" ht="15" hidden="false" customHeight="false" outlineLevel="0" collapsed="false">
      <c r="B669" s="18" t="n">
        <v>610215</v>
      </c>
      <c r="C669" s="19" t="s">
        <v>391</v>
      </c>
      <c r="D669" s="21" t="n">
        <v>0</v>
      </c>
      <c r="E669" s="21"/>
      <c r="F669" s="21" t="n">
        <v>0</v>
      </c>
      <c r="G669" s="21"/>
      <c r="H669" s="21" t="n">
        <v>0</v>
      </c>
      <c r="I669" s="21"/>
      <c r="J669" s="21" t="n">
        <v>0</v>
      </c>
      <c r="K669" s="21"/>
      <c r="L669" s="21"/>
    </row>
    <row r="670" s="3" customFormat="true" ht="15" hidden="false" customHeight="false" outlineLevel="0" collapsed="false">
      <c r="B670" s="18" t="n">
        <v>610220</v>
      </c>
      <c r="C670" s="19" t="s">
        <v>392</v>
      </c>
      <c r="D670" s="21" t="n">
        <v>0</v>
      </c>
      <c r="E670" s="21"/>
      <c r="F670" s="21" t="n">
        <v>0</v>
      </c>
      <c r="G670" s="21"/>
      <c r="H670" s="21" t="n">
        <v>0</v>
      </c>
      <c r="I670" s="21"/>
      <c r="J670" s="21" t="n">
        <v>0</v>
      </c>
      <c r="K670" s="21"/>
      <c r="L670" s="21"/>
    </row>
    <row r="671" s="3" customFormat="true" ht="15" hidden="false" customHeight="false" outlineLevel="0" collapsed="false">
      <c r="B671" s="18" t="n">
        <v>6103</v>
      </c>
      <c r="C671" s="19" t="s">
        <v>394</v>
      </c>
      <c r="D671" s="21" t="n">
        <v>0</v>
      </c>
      <c r="E671" s="21"/>
      <c r="F671" s="21" t="n">
        <v>0</v>
      </c>
      <c r="G671" s="21"/>
      <c r="H671" s="21" t="n">
        <v>0</v>
      </c>
      <c r="I671" s="21"/>
      <c r="J671" s="21" t="n">
        <v>0</v>
      </c>
      <c r="K671" s="21"/>
      <c r="L671" s="21"/>
    </row>
    <row r="672" s="3" customFormat="true" ht="15" hidden="false" customHeight="false" outlineLevel="0" collapsed="false">
      <c r="B672" s="18" t="n">
        <v>6104</v>
      </c>
      <c r="C672" s="19" t="s">
        <v>395</v>
      </c>
      <c r="D672" s="21" t="n">
        <v>0</v>
      </c>
      <c r="E672" s="21"/>
      <c r="F672" s="21" t="n">
        <v>0</v>
      </c>
      <c r="G672" s="21"/>
      <c r="H672" s="21" t="n">
        <v>0</v>
      </c>
      <c r="I672" s="21"/>
      <c r="J672" s="21" t="n">
        <v>0</v>
      </c>
      <c r="K672" s="21"/>
      <c r="L672" s="21"/>
    </row>
    <row r="673" s="3" customFormat="true" ht="15" hidden="false" customHeight="false" outlineLevel="0" collapsed="false">
      <c r="B673" s="18" t="n">
        <v>6105</v>
      </c>
      <c r="C673" s="19" t="s">
        <v>396</v>
      </c>
      <c r="D673" s="21" t="n">
        <v>0</v>
      </c>
      <c r="E673" s="21"/>
      <c r="F673" s="21" t="n">
        <v>0</v>
      </c>
      <c r="G673" s="21"/>
      <c r="H673" s="21" t="n">
        <v>0</v>
      </c>
      <c r="I673" s="21"/>
      <c r="J673" s="21" t="n">
        <v>0</v>
      </c>
      <c r="K673" s="21"/>
      <c r="L673" s="21"/>
    </row>
    <row r="674" s="3" customFormat="true" ht="15" hidden="false" customHeight="false" outlineLevel="0" collapsed="false">
      <c r="B674" s="18" t="n">
        <v>6190</v>
      </c>
      <c r="C674" s="19" t="s">
        <v>397</v>
      </c>
      <c r="D674" s="21" t="n">
        <v>0</v>
      </c>
      <c r="E674" s="21" t="n">
        <v>0</v>
      </c>
      <c r="F674" s="21" t="n">
        <v>0</v>
      </c>
      <c r="G674" s="21" t="n">
        <v>869.019</v>
      </c>
      <c r="H674" s="21" t="n">
        <v>869.019</v>
      </c>
      <c r="I674" s="21" t="n">
        <v>0</v>
      </c>
      <c r="J674" s="21" t="n">
        <v>869.019</v>
      </c>
      <c r="K674" s="21" t="n">
        <v>0</v>
      </c>
      <c r="L674" s="21"/>
    </row>
    <row r="675" s="3" customFormat="true" ht="15" hidden="false" customHeight="false" outlineLevel="0" collapsed="false">
      <c r="B675" s="18" t="n">
        <v>62</v>
      </c>
      <c r="C675" s="19" t="s">
        <v>398</v>
      </c>
      <c r="D675" s="21"/>
      <c r="E675" s="21"/>
      <c r="F675" s="21" t="n">
        <v>0</v>
      </c>
      <c r="G675" s="21"/>
      <c r="H675" s="21" t="n">
        <v>0</v>
      </c>
      <c r="I675" s="21"/>
      <c r="J675" s="21" t="n">
        <v>0</v>
      </c>
      <c r="K675" s="21"/>
      <c r="L675" s="21"/>
    </row>
    <row r="676" s="3" customFormat="true" ht="15" hidden="false" customHeight="false" outlineLevel="0" collapsed="false">
      <c r="B676" s="18" t="n">
        <v>63</v>
      </c>
      <c r="C676" s="19" t="s">
        <v>399</v>
      </c>
      <c r="D676" s="21"/>
      <c r="E676" s="21"/>
      <c r="F676" s="21" t="n">
        <v>0</v>
      </c>
      <c r="G676" s="21"/>
      <c r="H676" s="21" t="n">
        <v>0</v>
      </c>
      <c r="I676" s="21"/>
      <c r="J676" s="21" t="n">
        <v>0</v>
      </c>
      <c r="K676" s="21"/>
      <c r="L676" s="21"/>
    </row>
    <row r="677" s="3" customFormat="true" ht="15" hidden="false" customHeight="false" outlineLevel="0" collapsed="false">
      <c r="B677" s="18" t="n">
        <v>64</v>
      </c>
      <c r="C677" s="19" t="s">
        <v>400</v>
      </c>
      <c r="D677" s="21" t="n">
        <v>0</v>
      </c>
      <c r="E677" s="21" t="n">
        <v>0</v>
      </c>
      <c r="F677" s="21" t="n">
        <v>0</v>
      </c>
      <c r="G677" s="21" t="n">
        <v>3719.73665</v>
      </c>
      <c r="H677" s="21" t="n">
        <v>3719.73665</v>
      </c>
      <c r="I677" s="21" t="n">
        <v>283834.75215</v>
      </c>
      <c r="J677" s="21" t="n">
        <v>287554.4888</v>
      </c>
      <c r="K677" s="21" t="n">
        <v>64710.58234</v>
      </c>
      <c r="L677" s="21"/>
    </row>
    <row r="678" s="3" customFormat="true" ht="15" hidden="false" customHeight="false" outlineLevel="0" collapsed="false">
      <c r="B678" s="18" t="n">
        <v>6401</v>
      </c>
      <c r="C678" s="19" t="s">
        <v>401</v>
      </c>
      <c r="D678" s="21" t="n">
        <v>0</v>
      </c>
      <c r="E678" s="21"/>
      <c r="F678" s="21" t="n">
        <v>0</v>
      </c>
      <c r="G678" s="21" t="n">
        <v>0</v>
      </c>
      <c r="H678" s="21" t="n">
        <v>0</v>
      </c>
      <c r="I678" s="21"/>
      <c r="J678" s="21" t="n">
        <v>0</v>
      </c>
      <c r="K678" s="21"/>
      <c r="L678" s="21"/>
    </row>
    <row r="679" s="3" customFormat="true" ht="15" hidden="false" customHeight="false" outlineLevel="0" collapsed="false">
      <c r="B679" s="18" t="n">
        <v>640105</v>
      </c>
      <c r="C679" s="19" t="s">
        <v>402</v>
      </c>
      <c r="D679" s="21" t="n">
        <v>0</v>
      </c>
      <c r="E679" s="21"/>
      <c r="F679" s="21" t="n">
        <v>0</v>
      </c>
      <c r="G679" s="21" t="n">
        <v>0</v>
      </c>
      <c r="H679" s="21" t="n">
        <v>0</v>
      </c>
      <c r="I679" s="21"/>
      <c r="J679" s="21" t="n">
        <v>0</v>
      </c>
      <c r="K679" s="21"/>
      <c r="L679" s="21"/>
    </row>
    <row r="680" s="3" customFormat="true" ht="15" hidden="false" customHeight="false" outlineLevel="0" collapsed="false">
      <c r="B680" s="18" t="n">
        <v>640110</v>
      </c>
      <c r="C680" s="19" t="s">
        <v>403</v>
      </c>
      <c r="D680" s="21" t="n">
        <v>0</v>
      </c>
      <c r="E680" s="21"/>
      <c r="F680" s="21" t="n">
        <v>0</v>
      </c>
      <c r="G680" s="21" t="n">
        <v>0</v>
      </c>
      <c r="H680" s="21" t="n">
        <v>0</v>
      </c>
      <c r="I680" s="21"/>
      <c r="J680" s="21" t="n">
        <v>0</v>
      </c>
      <c r="K680" s="21"/>
      <c r="L680" s="21"/>
    </row>
    <row r="681" s="3" customFormat="true" ht="15" hidden="false" customHeight="false" outlineLevel="0" collapsed="false">
      <c r="B681" s="18" t="n">
        <v>6402</v>
      </c>
      <c r="C681" s="19" t="s">
        <v>404</v>
      </c>
      <c r="D681" s="21" t="n">
        <v>0</v>
      </c>
      <c r="E681" s="21"/>
      <c r="F681" s="21" t="n">
        <v>0</v>
      </c>
      <c r="G681" s="21" t="n">
        <v>17.5698</v>
      </c>
      <c r="H681" s="21" t="n">
        <v>17.5698</v>
      </c>
      <c r="I681" s="21"/>
      <c r="J681" s="21" t="n">
        <v>17.5698</v>
      </c>
      <c r="K681" s="21"/>
      <c r="L681" s="21"/>
    </row>
    <row r="682" s="3" customFormat="true" ht="15" hidden="false" customHeight="false" outlineLevel="0" collapsed="false">
      <c r="B682" s="18" t="n">
        <v>640205</v>
      </c>
      <c r="C682" s="19" t="s">
        <v>405</v>
      </c>
      <c r="D682" s="21" t="n">
        <v>0</v>
      </c>
      <c r="E682" s="21"/>
      <c r="F682" s="21" t="n">
        <v>0</v>
      </c>
      <c r="G682" s="21" t="n">
        <v>0</v>
      </c>
      <c r="H682" s="21" t="n">
        <v>0</v>
      </c>
      <c r="I682" s="21"/>
      <c r="J682" s="21" t="n">
        <v>0</v>
      </c>
      <c r="K682" s="21"/>
      <c r="L682" s="21"/>
    </row>
    <row r="683" s="3" customFormat="true" ht="15" hidden="false" customHeight="false" outlineLevel="0" collapsed="false">
      <c r="B683" s="18" t="n">
        <v>640210</v>
      </c>
      <c r="C683" s="19" t="s">
        <v>406</v>
      </c>
      <c r="D683" s="21"/>
      <c r="E683" s="21"/>
      <c r="F683" s="21" t="n">
        <v>0</v>
      </c>
      <c r="G683" s="21" t="n">
        <v>0</v>
      </c>
      <c r="H683" s="21" t="n">
        <v>0</v>
      </c>
      <c r="I683" s="21"/>
      <c r="J683" s="21" t="n">
        <v>0</v>
      </c>
      <c r="K683" s="21"/>
      <c r="L683" s="21"/>
    </row>
    <row r="684" s="3" customFormat="true" ht="15" hidden="false" customHeight="false" outlineLevel="0" collapsed="false">
      <c r="B684" s="18" t="n">
        <v>640215</v>
      </c>
      <c r="C684" s="19" t="s">
        <v>407</v>
      </c>
      <c r="D684" s="21" t="n">
        <v>0</v>
      </c>
      <c r="E684" s="21"/>
      <c r="F684" s="21" t="n">
        <v>0</v>
      </c>
      <c r="G684" s="21" t="n">
        <v>0</v>
      </c>
      <c r="H684" s="21" t="n">
        <v>0</v>
      </c>
      <c r="I684" s="21"/>
      <c r="J684" s="21" t="n">
        <v>0</v>
      </c>
      <c r="K684" s="21"/>
      <c r="L684" s="21"/>
    </row>
    <row r="685" s="3" customFormat="true" ht="15" hidden="false" customHeight="false" outlineLevel="0" collapsed="false">
      <c r="B685" s="18" t="n">
        <v>640220</v>
      </c>
      <c r="C685" s="19" t="s">
        <v>408</v>
      </c>
      <c r="D685" s="21"/>
      <c r="E685" s="21"/>
      <c r="F685" s="21" t="n">
        <v>0</v>
      </c>
      <c r="G685" s="21"/>
      <c r="H685" s="21" t="n">
        <v>0</v>
      </c>
      <c r="I685" s="21"/>
      <c r="J685" s="21" t="n">
        <v>0</v>
      </c>
      <c r="K685" s="21"/>
      <c r="L685" s="21"/>
    </row>
    <row r="686" s="3" customFormat="true" ht="15" hidden="false" customHeight="false" outlineLevel="0" collapsed="false">
      <c r="B686" s="18" t="n">
        <v>640290</v>
      </c>
      <c r="C686" s="19" t="s">
        <v>120</v>
      </c>
      <c r="D686" s="21" t="n">
        <v>0</v>
      </c>
      <c r="E686" s="21"/>
      <c r="F686" s="21" t="n">
        <v>0</v>
      </c>
      <c r="G686" s="21" t="n">
        <v>17.5698</v>
      </c>
      <c r="H686" s="21" t="n">
        <v>17.5698</v>
      </c>
      <c r="I686" s="21"/>
      <c r="J686" s="21" t="n">
        <v>17.5698</v>
      </c>
      <c r="K686" s="21"/>
      <c r="L686" s="21"/>
    </row>
    <row r="687" s="3" customFormat="true" ht="15" hidden="false" customHeight="false" outlineLevel="0" collapsed="false">
      <c r="B687" s="18" t="n">
        <v>6403</v>
      </c>
      <c r="C687" s="19" t="s">
        <v>409</v>
      </c>
      <c r="D687" s="21" t="n">
        <v>0</v>
      </c>
      <c r="E687" s="21"/>
      <c r="F687" s="21" t="n">
        <v>0</v>
      </c>
      <c r="G687" s="21" t="n">
        <v>0</v>
      </c>
      <c r="H687" s="21" t="n">
        <v>0</v>
      </c>
      <c r="I687" s="21"/>
      <c r="J687" s="21" t="n">
        <v>0</v>
      </c>
      <c r="K687" s="21"/>
      <c r="L687" s="21"/>
    </row>
    <row r="688" s="3" customFormat="true" ht="15" hidden="false" customHeight="false" outlineLevel="0" collapsed="false">
      <c r="B688" s="18" t="n">
        <v>640305</v>
      </c>
      <c r="C688" s="19" t="s">
        <v>410</v>
      </c>
      <c r="D688" s="21" t="n">
        <v>0</v>
      </c>
      <c r="E688" s="21"/>
      <c r="F688" s="21" t="n">
        <v>0</v>
      </c>
      <c r="G688" s="21" t="n">
        <v>0</v>
      </c>
      <c r="H688" s="21" t="n">
        <v>0</v>
      </c>
      <c r="I688" s="21"/>
      <c r="J688" s="21" t="n">
        <v>0</v>
      </c>
      <c r="K688" s="21"/>
      <c r="L688" s="21"/>
    </row>
    <row r="689" s="3" customFormat="true" ht="15" hidden="false" customHeight="false" outlineLevel="0" collapsed="false">
      <c r="B689" s="18" t="n">
        <v>640310</v>
      </c>
      <c r="C689" s="19" t="s">
        <v>411</v>
      </c>
      <c r="D689" s="21" t="n">
        <v>0</v>
      </c>
      <c r="E689" s="21"/>
      <c r="F689" s="21" t="n">
        <v>0</v>
      </c>
      <c r="G689" s="21" t="n">
        <v>0</v>
      </c>
      <c r="H689" s="21" t="n">
        <v>0</v>
      </c>
      <c r="I689" s="21"/>
      <c r="J689" s="21" t="n">
        <v>0</v>
      </c>
      <c r="K689" s="21"/>
      <c r="L689" s="21"/>
    </row>
    <row r="690" s="3" customFormat="true" ht="15" hidden="false" customHeight="false" outlineLevel="0" collapsed="false">
      <c r="B690" s="18" t="n">
        <v>640315</v>
      </c>
      <c r="C690" s="19" t="s">
        <v>412</v>
      </c>
      <c r="D690" s="21" t="n">
        <v>0</v>
      </c>
      <c r="E690" s="21"/>
      <c r="F690" s="21" t="n">
        <v>0</v>
      </c>
      <c r="G690" s="21" t="n">
        <v>0</v>
      </c>
      <c r="H690" s="21" t="n">
        <v>0</v>
      </c>
      <c r="I690" s="21"/>
      <c r="J690" s="21" t="n">
        <v>0</v>
      </c>
      <c r="K690" s="21"/>
      <c r="L690" s="21"/>
    </row>
    <row r="691" s="3" customFormat="true" ht="15" hidden="false" customHeight="false" outlineLevel="0" collapsed="false">
      <c r="B691" s="18" t="n">
        <v>6404</v>
      </c>
      <c r="C691" s="19" t="s">
        <v>413</v>
      </c>
      <c r="D691" s="21" t="n">
        <v>0</v>
      </c>
      <c r="E691" s="21" t="n">
        <v>0</v>
      </c>
      <c r="F691" s="21" t="n">
        <v>0</v>
      </c>
      <c r="G691" s="21" t="n">
        <v>3702.16685</v>
      </c>
      <c r="H691" s="21" t="n">
        <v>3702.16685</v>
      </c>
      <c r="I691" s="21" t="n">
        <v>283834.75215</v>
      </c>
      <c r="J691" s="21" t="n">
        <v>287536.919</v>
      </c>
      <c r="K691" s="21" t="n">
        <v>64710.58234</v>
      </c>
      <c r="L691" s="21"/>
    </row>
    <row r="692" s="3" customFormat="true" ht="15" hidden="false" customHeight="false" outlineLevel="0" collapsed="false">
      <c r="B692" s="18" t="n">
        <v>640405</v>
      </c>
      <c r="C692" s="19" t="s">
        <v>111</v>
      </c>
      <c r="D692" s="21" t="n">
        <v>0</v>
      </c>
      <c r="E692" s="21" t="n">
        <v>0</v>
      </c>
      <c r="F692" s="21" t="n">
        <v>0</v>
      </c>
      <c r="G692" s="21" t="n">
        <v>3699.82685</v>
      </c>
      <c r="H692" s="21" t="n">
        <v>3699.82685</v>
      </c>
      <c r="I692" s="21" t="n">
        <v>283834.75215</v>
      </c>
      <c r="J692" s="21" t="n">
        <v>287534.579</v>
      </c>
      <c r="K692" s="21" t="n">
        <v>0</v>
      </c>
      <c r="L692" s="21"/>
    </row>
    <row r="693" s="3" customFormat="true" ht="15" hidden="false" customHeight="false" outlineLevel="0" collapsed="false">
      <c r="B693" s="18" t="n">
        <v>640410</v>
      </c>
      <c r="C693" s="19" t="s">
        <v>112</v>
      </c>
      <c r="D693" s="21"/>
      <c r="E693" s="21"/>
      <c r="F693" s="21" t="n">
        <v>0</v>
      </c>
      <c r="G693" s="21" t="n">
        <v>1.44</v>
      </c>
      <c r="H693" s="21" t="n">
        <v>1.44</v>
      </c>
      <c r="I693" s="21"/>
      <c r="J693" s="21" t="n">
        <v>1.44</v>
      </c>
      <c r="K693" s="21" t="n">
        <v>64710.58234</v>
      </c>
      <c r="L693" s="21"/>
    </row>
    <row r="694" s="3" customFormat="true" ht="15" hidden="false" customHeight="false" outlineLevel="0" collapsed="false">
      <c r="B694" s="18" t="n">
        <v>640415</v>
      </c>
      <c r="C694" s="19" t="s">
        <v>113</v>
      </c>
      <c r="D694" s="21" t="n">
        <v>0</v>
      </c>
      <c r="E694" s="21" t="n">
        <v>0</v>
      </c>
      <c r="F694" s="21" t="n">
        <v>0</v>
      </c>
      <c r="G694" s="21"/>
      <c r="H694" s="21" t="n">
        <v>0</v>
      </c>
      <c r="I694" s="21"/>
      <c r="J694" s="21" t="n">
        <v>0</v>
      </c>
      <c r="K694" s="21"/>
      <c r="L694" s="21"/>
    </row>
    <row r="695" s="3" customFormat="true" ht="15" hidden="false" customHeight="false" outlineLevel="0" collapsed="false">
      <c r="B695" s="18" t="n">
        <v>640420</v>
      </c>
      <c r="C695" s="19" t="s">
        <v>114</v>
      </c>
      <c r="D695" s="21" t="n">
        <v>0</v>
      </c>
      <c r="E695" s="21"/>
      <c r="F695" s="21" t="n">
        <v>0</v>
      </c>
      <c r="G695" s="21" t="n">
        <v>0.9</v>
      </c>
      <c r="H695" s="21" t="n">
        <v>0.9</v>
      </c>
      <c r="I695" s="21"/>
      <c r="J695" s="21" t="n">
        <v>0.9</v>
      </c>
      <c r="K695" s="21"/>
      <c r="L695" s="21"/>
    </row>
    <row r="696" s="3" customFormat="true" ht="15" hidden="false" customHeight="false" outlineLevel="0" collapsed="false">
      <c r="B696" s="18" t="n">
        <v>6405</v>
      </c>
      <c r="C696" s="19" t="s">
        <v>414</v>
      </c>
      <c r="D696" s="21" t="n">
        <v>0</v>
      </c>
      <c r="E696" s="21" t="n">
        <v>0</v>
      </c>
      <c r="F696" s="21" t="n">
        <v>0</v>
      </c>
      <c r="G696" s="21" t="n"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/>
    </row>
    <row r="697" s="3" customFormat="true" ht="15" hidden="false" customHeight="false" outlineLevel="0" collapsed="false">
      <c r="B697" s="18" t="n">
        <v>640505</v>
      </c>
      <c r="C697" s="19" t="s">
        <v>415</v>
      </c>
      <c r="D697" s="21"/>
      <c r="E697" s="21"/>
      <c r="F697" s="21" t="n">
        <v>0</v>
      </c>
      <c r="G697" s="21"/>
      <c r="H697" s="21" t="n">
        <v>0</v>
      </c>
      <c r="I697" s="21"/>
      <c r="J697" s="21" t="n">
        <v>0</v>
      </c>
      <c r="K697" s="21"/>
      <c r="L697" s="21"/>
    </row>
    <row r="698" s="3" customFormat="true" ht="15" hidden="false" customHeight="false" outlineLevel="0" collapsed="false">
      <c r="B698" s="18" t="n">
        <v>640510</v>
      </c>
      <c r="C698" s="19" t="s">
        <v>416</v>
      </c>
      <c r="D698" s="21"/>
      <c r="E698" s="21"/>
      <c r="F698" s="21" t="n">
        <v>0</v>
      </c>
      <c r="G698" s="21"/>
      <c r="H698" s="21" t="n">
        <v>0</v>
      </c>
      <c r="I698" s="21"/>
      <c r="J698" s="21" t="n">
        <v>0</v>
      </c>
      <c r="K698" s="21"/>
      <c r="L698" s="21"/>
    </row>
    <row r="699" s="3" customFormat="true" ht="15" hidden="false" customHeight="false" outlineLevel="0" collapsed="false">
      <c r="B699" s="18" t="n">
        <v>640515</v>
      </c>
      <c r="C699" s="19" t="s">
        <v>417</v>
      </c>
      <c r="D699" s="21"/>
      <c r="E699" s="21"/>
      <c r="F699" s="21" t="n">
        <v>0</v>
      </c>
      <c r="G699" s="21"/>
      <c r="H699" s="21" t="n">
        <v>0</v>
      </c>
      <c r="I699" s="21"/>
      <c r="J699" s="21" t="n">
        <v>0</v>
      </c>
      <c r="K699" s="21"/>
      <c r="L699" s="21"/>
    </row>
    <row r="700" s="3" customFormat="true" ht="15" hidden="false" customHeight="false" outlineLevel="0" collapsed="false">
      <c r="B700" s="18" t="n">
        <v>640590</v>
      </c>
      <c r="C700" s="19" t="s">
        <v>418</v>
      </c>
      <c r="D700" s="21" t="n">
        <v>0</v>
      </c>
      <c r="E700" s="21" t="n">
        <v>0</v>
      </c>
      <c r="F700" s="21" t="n">
        <v>0</v>
      </c>
      <c r="G700" s="21" t="n">
        <v>0</v>
      </c>
      <c r="H700" s="21" t="n">
        <v>0</v>
      </c>
      <c r="I700" s="21" t="n">
        <v>0</v>
      </c>
      <c r="J700" s="21" t="n">
        <v>0</v>
      </c>
      <c r="K700" s="21" t="n">
        <v>0</v>
      </c>
      <c r="L700" s="21"/>
    </row>
    <row r="701" s="3" customFormat="true" ht="15" hidden="false" customHeight="false" outlineLevel="0" collapsed="false">
      <c r="B701" s="18" t="n">
        <v>6406</v>
      </c>
      <c r="C701" s="19" t="s">
        <v>419</v>
      </c>
      <c r="D701" s="21"/>
      <c r="E701" s="21"/>
      <c r="F701" s="21" t="n">
        <v>0</v>
      </c>
      <c r="G701" s="21"/>
      <c r="H701" s="21" t="n">
        <v>0</v>
      </c>
      <c r="I701" s="21"/>
      <c r="J701" s="21" t="n">
        <v>0</v>
      </c>
      <c r="K701" s="21"/>
      <c r="L701" s="21"/>
    </row>
    <row r="702" s="3" customFormat="true" ht="15" hidden="false" customHeight="false" outlineLevel="0" collapsed="false">
      <c r="B702" s="18" t="n">
        <v>6407</v>
      </c>
      <c r="C702" s="19" t="s">
        <v>420</v>
      </c>
      <c r="D702" s="21" t="n">
        <v>0</v>
      </c>
      <c r="E702" s="21"/>
      <c r="F702" s="21" t="n">
        <v>0</v>
      </c>
      <c r="G702" s="21"/>
      <c r="H702" s="21" t="n">
        <v>0</v>
      </c>
      <c r="I702" s="21"/>
      <c r="J702" s="21" t="n">
        <v>0</v>
      </c>
      <c r="K702" s="21"/>
      <c r="L702" s="21"/>
    </row>
    <row r="703" s="3" customFormat="true" ht="15" hidden="false" customHeight="false" outlineLevel="0" collapsed="false">
      <c r="B703" s="18" t="n">
        <v>640705</v>
      </c>
      <c r="C703" s="19" t="s">
        <v>389</v>
      </c>
      <c r="D703" s="21" t="n">
        <v>0</v>
      </c>
      <c r="E703" s="21"/>
      <c r="F703" s="21" t="n">
        <v>0</v>
      </c>
      <c r="G703" s="21"/>
      <c r="H703" s="21" t="n">
        <v>0</v>
      </c>
      <c r="I703" s="21"/>
      <c r="J703" s="21" t="n">
        <v>0</v>
      </c>
      <c r="K703" s="21"/>
      <c r="L703" s="21"/>
    </row>
    <row r="704" s="3" customFormat="true" ht="15" hidden="false" customHeight="false" outlineLevel="0" collapsed="false">
      <c r="B704" s="18" t="n">
        <v>640710</v>
      </c>
      <c r="C704" s="19" t="s">
        <v>390</v>
      </c>
      <c r="D704" s="21" t="n">
        <v>0</v>
      </c>
      <c r="E704" s="21"/>
      <c r="F704" s="21" t="n">
        <v>0</v>
      </c>
      <c r="G704" s="21"/>
      <c r="H704" s="21" t="n">
        <v>0</v>
      </c>
      <c r="I704" s="21"/>
      <c r="J704" s="21" t="n">
        <v>0</v>
      </c>
      <c r="K704" s="21"/>
      <c r="L704" s="21"/>
    </row>
    <row r="705" s="3" customFormat="true" ht="15" hidden="false" customHeight="false" outlineLevel="0" collapsed="false">
      <c r="B705" s="18" t="n">
        <v>640715</v>
      </c>
      <c r="C705" s="19" t="s">
        <v>391</v>
      </c>
      <c r="D705" s="21" t="n">
        <v>0</v>
      </c>
      <c r="E705" s="21"/>
      <c r="F705" s="21" t="n">
        <v>0</v>
      </c>
      <c r="G705" s="21"/>
      <c r="H705" s="21" t="n">
        <v>0</v>
      </c>
      <c r="I705" s="21"/>
      <c r="J705" s="21" t="n">
        <v>0</v>
      </c>
      <c r="K705" s="21"/>
      <c r="L705" s="21"/>
    </row>
    <row r="706" s="3" customFormat="true" ht="15" hidden="false" customHeight="false" outlineLevel="0" collapsed="false">
      <c r="B706" s="18" t="n">
        <v>640720</v>
      </c>
      <c r="C706" s="19" t="s">
        <v>392</v>
      </c>
      <c r="D706" s="21" t="n">
        <v>0</v>
      </c>
      <c r="E706" s="21"/>
      <c r="F706" s="21" t="n">
        <v>0</v>
      </c>
      <c r="G706" s="21"/>
      <c r="H706" s="21" t="n">
        <v>0</v>
      </c>
      <c r="I706" s="21"/>
      <c r="J706" s="21" t="n">
        <v>0</v>
      </c>
      <c r="K706" s="21"/>
      <c r="L706" s="21"/>
    </row>
    <row r="707" s="3" customFormat="true" ht="15" hidden="false" customHeight="false" outlineLevel="0" collapsed="false">
      <c r="B707" s="18" t="n">
        <v>6408</v>
      </c>
      <c r="C707" s="19" t="s">
        <v>421</v>
      </c>
      <c r="D707" s="21" t="n">
        <v>0</v>
      </c>
      <c r="E707" s="21"/>
      <c r="F707" s="21" t="n">
        <v>0</v>
      </c>
      <c r="G707" s="21"/>
      <c r="H707" s="21" t="n">
        <v>0</v>
      </c>
      <c r="I707" s="21"/>
      <c r="J707" s="21" t="n">
        <v>0</v>
      </c>
      <c r="K707" s="21"/>
      <c r="L707" s="21"/>
    </row>
    <row r="708" s="3" customFormat="true" ht="15" hidden="false" customHeight="false" outlineLevel="0" collapsed="false">
      <c r="B708" s="18" t="n">
        <v>640805</v>
      </c>
      <c r="C708" s="19" t="s">
        <v>389</v>
      </c>
      <c r="D708" s="21" t="n">
        <v>0</v>
      </c>
      <c r="E708" s="21"/>
      <c r="F708" s="21" t="n">
        <v>0</v>
      </c>
      <c r="G708" s="21"/>
      <c r="H708" s="21" t="n">
        <v>0</v>
      </c>
      <c r="I708" s="21"/>
      <c r="J708" s="21" t="n">
        <v>0</v>
      </c>
      <c r="K708" s="21"/>
      <c r="L708" s="21"/>
    </row>
    <row r="709" s="3" customFormat="true" ht="15" hidden="false" customHeight="false" outlineLevel="0" collapsed="false">
      <c r="B709" s="18" t="n">
        <v>640810</v>
      </c>
      <c r="C709" s="19" t="s">
        <v>390</v>
      </c>
      <c r="D709" s="21" t="n">
        <v>0</v>
      </c>
      <c r="E709" s="21"/>
      <c r="F709" s="21" t="n">
        <v>0</v>
      </c>
      <c r="G709" s="21"/>
      <c r="H709" s="21" t="n">
        <v>0</v>
      </c>
      <c r="I709" s="21"/>
      <c r="J709" s="21" t="n">
        <v>0</v>
      </c>
      <c r="K709" s="21"/>
      <c r="L709" s="21"/>
    </row>
    <row r="710" s="3" customFormat="true" ht="15" hidden="false" customHeight="false" outlineLevel="0" collapsed="false">
      <c r="B710" s="18" t="n">
        <v>640815</v>
      </c>
      <c r="C710" s="19" t="s">
        <v>391</v>
      </c>
      <c r="D710" s="21" t="n">
        <v>0</v>
      </c>
      <c r="E710" s="21"/>
      <c r="F710" s="21" t="n">
        <v>0</v>
      </c>
      <c r="G710" s="21"/>
      <c r="H710" s="21" t="n">
        <v>0</v>
      </c>
      <c r="I710" s="21"/>
      <c r="J710" s="21" t="n">
        <v>0</v>
      </c>
      <c r="K710" s="21"/>
      <c r="L710" s="21"/>
    </row>
    <row r="711" s="3" customFormat="true" ht="15" hidden="false" customHeight="false" outlineLevel="0" collapsed="false">
      <c r="B711" s="18" t="n">
        <v>640820</v>
      </c>
      <c r="C711" s="19" t="s">
        <v>392</v>
      </c>
      <c r="D711" s="21" t="n">
        <v>0</v>
      </c>
      <c r="E711" s="21"/>
      <c r="F711" s="21" t="n">
        <v>0</v>
      </c>
      <c r="G711" s="21"/>
      <c r="H711" s="21" t="n">
        <v>0</v>
      </c>
      <c r="I711" s="21"/>
      <c r="J711" s="21" t="n">
        <v>0</v>
      </c>
      <c r="K711" s="21"/>
      <c r="L711" s="21"/>
    </row>
    <row r="712" s="3" customFormat="true" ht="15" hidden="false" customHeight="false" outlineLevel="0" collapsed="false">
      <c r="B712" s="18" t="n">
        <v>6409</v>
      </c>
      <c r="C712" s="19" t="s">
        <v>422</v>
      </c>
      <c r="D712" s="21" t="n">
        <v>0</v>
      </c>
      <c r="E712" s="21"/>
      <c r="F712" s="21" t="n">
        <v>0</v>
      </c>
      <c r="G712" s="21"/>
      <c r="H712" s="21" t="n">
        <v>0</v>
      </c>
      <c r="I712" s="21"/>
      <c r="J712" s="21" t="n">
        <v>0</v>
      </c>
      <c r="K712" s="21"/>
      <c r="L712" s="21"/>
    </row>
    <row r="713" s="3" customFormat="true" ht="15" hidden="false" customHeight="false" outlineLevel="0" collapsed="false">
      <c r="B713" s="18" t="n">
        <v>6410</v>
      </c>
      <c r="C713" s="19" t="s">
        <v>423</v>
      </c>
      <c r="D713" s="21" t="n">
        <v>0</v>
      </c>
      <c r="E713" s="21"/>
      <c r="F713" s="21" t="n">
        <v>0</v>
      </c>
      <c r="G713" s="21"/>
      <c r="H713" s="21" t="n">
        <v>0</v>
      </c>
      <c r="I713" s="21"/>
      <c r="J713" s="21" t="n">
        <v>0</v>
      </c>
      <c r="K713" s="21"/>
      <c r="L713" s="21"/>
    </row>
    <row r="714" s="3" customFormat="true" ht="15" hidden="false" customHeight="false" outlineLevel="0" collapsed="false">
      <c r="B714" s="18" t="n">
        <v>6411</v>
      </c>
      <c r="C714" s="19" t="s">
        <v>396</v>
      </c>
      <c r="D714" s="21" t="n">
        <v>0</v>
      </c>
      <c r="E714" s="21"/>
      <c r="F714" s="21" t="n">
        <v>0</v>
      </c>
      <c r="G714" s="21"/>
      <c r="H714" s="21" t="n">
        <v>0</v>
      </c>
      <c r="I714" s="21"/>
      <c r="J714" s="21" t="n">
        <v>0</v>
      </c>
      <c r="K714" s="21"/>
      <c r="L714" s="21"/>
    </row>
    <row r="715" s="3" customFormat="true" ht="15" hidden="false" customHeight="false" outlineLevel="0" collapsed="false">
      <c r="B715" s="18" t="n">
        <v>6490</v>
      </c>
      <c r="C715" s="19" t="s">
        <v>424</v>
      </c>
      <c r="D715" s="21" t="n">
        <v>0</v>
      </c>
      <c r="E715" s="21"/>
      <c r="F715" s="21" t="n">
        <v>0</v>
      </c>
      <c r="G715" s="21"/>
      <c r="H715" s="21" t="n">
        <v>0</v>
      </c>
      <c r="I715" s="21"/>
      <c r="J715" s="21" t="n">
        <v>0</v>
      </c>
      <c r="K715" s="21"/>
      <c r="L715" s="21"/>
    </row>
    <row r="716" s="3" customFormat="true" ht="15" hidden="false" customHeight="false" outlineLevel="0" collapsed="false">
      <c r="B716" s="18"/>
      <c r="C716" s="19"/>
      <c r="D716" s="21"/>
      <c r="E716" s="21"/>
      <c r="F716" s="21" t="n">
        <v>0</v>
      </c>
      <c r="G716" s="21"/>
      <c r="H716" s="21" t="n">
        <v>0</v>
      </c>
      <c r="I716" s="21"/>
      <c r="J716" s="21" t="n">
        <v>0</v>
      </c>
      <c r="K716" s="21"/>
      <c r="L716" s="21"/>
    </row>
    <row r="717" s="3" customFormat="true" ht="15" hidden="false" customHeight="false" outlineLevel="0" collapsed="false">
      <c r="B717" s="18" t="n">
        <v>7</v>
      </c>
      <c r="C717" s="19" t="s">
        <v>425</v>
      </c>
      <c r="D717" s="21" t="n">
        <v>5614295.17981</v>
      </c>
      <c r="E717" s="21" t="n">
        <v>319138.69202</v>
      </c>
      <c r="F717" s="21" t="n">
        <v>5933433.87183</v>
      </c>
      <c r="G717" s="21" t="n">
        <v>2900253.30873</v>
      </c>
      <c r="H717" s="21" t="n">
        <v>8833687.18056</v>
      </c>
      <c r="I717" s="21" t="n">
        <v>294496.84677</v>
      </c>
      <c r="J717" s="21" t="n">
        <v>9128184.02733</v>
      </c>
      <c r="K717" s="21" t="n">
        <v>13355.79347</v>
      </c>
      <c r="L717" s="21" t="n">
        <v>639229.49335</v>
      </c>
    </row>
    <row r="718" s="3" customFormat="true" ht="15" hidden="false" customHeight="false" outlineLevel="0" collapsed="false">
      <c r="B718" s="18" t="n">
        <v>71</v>
      </c>
      <c r="C718" s="19" t="s">
        <v>426</v>
      </c>
      <c r="D718" s="21" t="n">
        <v>741372.83404</v>
      </c>
      <c r="E718" s="21" t="n">
        <v>28802.43065</v>
      </c>
      <c r="F718" s="21" t="n">
        <v>770175.26469</v>
      </c>
      <c r="G718" s="21" t="n">
        <v>215827.36089</v>
      </c>
      <c r="H718" s="21" t="n">
        <v>986002.62558</v>
      </c>
      <c r="I718" s="21" t="n">
        <v>216425.24626</v>
      </c>
      <c r="J718" s="21" t="n">
        <v>1202427.87184</v>
      </c>
      <c r="K718" s="21" t="n">
        <v>13306.04247</v>
      </c>
      <c r="L718" s="21" t="n">
        <v>64975.45792</v>
      </c>
    </row>
    <row r="719" s="3" customFormat="true" ht="15" hidden="false" customHeight="false" outlineLevel="0" collapsed="false">
      <c r="B719" s="18" t="n">
        <v>7101</v>
      </c>
      <c r="C719" s="19" t="s">
        <v>427</v>
      </c>
      <c r="D719" s="21" t="n">
        <v>11530</v>
      </c>
      <c r="E719" s="21" t="n">
        <v>2148.15984</v>
      </c>
      <c r="F719" s="21" t="n">
        <v>13678.15984</v>
      </c>
      <c r="G719" s="21" t="n">
        <v>46174.17528</v>
      </c>
      <c r="H719" s="21" t="n">
        <v>59852.33512</v>
      </c>
      <c r="I719" s="21" t="n">
        <v>0</v>
      </c>
      <c r="J719" s="21" t="n">
        <v>59852.33512</v>
      </c>
      <c r="K719" s="21" t="n">
        <v>0</v>
      </c>
      <c r="L719" s="21" t="n">
        <v>0</v>
      </c>
    </row>
    <row r="720" s="3" customFormat="true" ht="15" hidden="false" customHeight="false" outlineLevel="0" collapsed="false">
      <c r="B720" s="18" t="n">
        <v>710105</v>
      </c>
      <c r="C720" s="19" t="s">
        <v>428</v>
      </c>
      <c r="D720" s="21" t="n">
        <v>0</v>
      </c>
      <c r="E720" s="21" t="n">
        <v>0</v>
      </c>
      <c r="F720" s="21" t="n">
        <v>0</v>
      </c>
      <c r="G720" s="21" t="n">
        <v>569.58986</v>
      </c>
      <c r="H720" s="21" t="n">
        <v>569.58986</v>
      </c>
      <c r="I720" s="21" t="n">
        <v>0</v>
      </c>
      <c r="J720" s="21" t="n">
        <v>569.58986</v>
      </c>
      <c r="K720" s="21" t="n">
        <v>0</v>
      </c>
      <c r="L720" s="21"/>
    </row>
    <row r="721" s="3" customFormat="true" ht="15" hidden="false" customHeight="false" outlineLevel="0" collapsed="false">
      <c r="B721" s="18" t="n">
        <v>710110</v>
      </c>
      <c r="C721" s="19" t="s">
        <v>429</v>
      </c>
      <c r="D721" s="21" t="n">
        <v>11530</v>
      </c>
      <c r="E721" s="21"/>
      <c r="F721" s="21" t="n">
        <v>11530</v>
      </c>
      <c r="G721" s="21" t="n">
        <v>33317.08478</v>
      </c>
      <c r="H721" s="21" t="n">
        <v>44847.08478</v>
      </c>
      <c r="I721" s="21"/>
      <c r="J721" s="21" t="n">
        <v>44847.08478</v>
      </c>
      <c r="K721" s="21"/>
      <c r="L721" s="21" t="n">
        <v>0</v>
      </c>
    </row>
    <row r="722" s="3" customFormat="true" ht="15" hidden="false" customHeight="false" outlineLevel="0" collapsed="false">
      <c r="B722" s="18" t="n">
        <v>710115</v>
      </c>
      <c r="C722" s="19" t="s">
        <v>430</v>
      </c>
      <c r="D722" s="21"/>
      <c r="E722" s="21"/>
      <c r="F722" s="21" t="n">
        <v>0</v>
      </c>
      <c r="G722" s="21"/>
      <c r="H722" s="21" t="n">
        <v>0</v>
      </c>
      <c r="I722" s="21"/>
      <c r="J722" s="21" t="n">
        <v>0</v>
      </c>
      <c r="K722" s="21"/>
      <c r="L722" s="21"/>
    </row>
    <row r="723" s="3" customFormat="true" ht="15" hidden="false" customHeight="false" outlineLevel="0" collapsed="false">
      <c r="B723" s="18" t="n">
        <v>710120</v>
      </c>
      <c r="C723" s="19" t="s">
        <v>431</v>
      </c>
      <c r="D723" s="21"/>
      <c r="E723" s="21"/>
      <c r="F723" s="21" t="n">
        <v>0</v>
      </c>
      <c r="G723" s="21"/>
      <c r="H723" s="21" t="n">
        <v>0</v>
      </c>
      <c r="I723" s="21"/>
      <c r="J723" s="21" t="n">
        <v>0</v>
      </c>
      <c r="K723" s="21"/>
      <c r="L723" s="21"/>
    </row>
    <row r="724" s="3" customFormat="true" ht="15" hidden="false" customHeight="false" outlineLevel="0" collapsed="false">
      <c r="B724" s="18" t="n">
        <v>710125</v>
      </c>
      <c r="C724" s="19" t="s">
        <v>432</v>
      </c>
      <c r="D724" s="21" t="n">
        <v>0</v>
      </c>
      <c r="E724" s="21" t="n">
        <v>2147.55984</v>
      </c>
      <c r="F724" s="21" t="n">
        <v>2147.55984</v>
      </c>
      <c r="G724" s="21"/>
      <c r="H724" s="21" t="n">
        <v>2147.55984</v>
      </c>
      <c r="I724" s="21"/>
      <c r="J724" s="21" t="n">
        <v>2147.55984</v>
      </c>
      <c r="K724" s="21"/>
      <c r="L724" s="21"/>
    </row>
    <row r="725" s="3" customFormat="true" ht="15" hidden="false" customHeight="false" outlineLevel="0" collapsed="false">
      <c r="B725" s="18" t="n">
        <v>7102</v>
      </c>
      <c r="C725" s="19" t="s">
        <v>433</v>
      </c>
      <c r="D725" s="21" t="n">
        <v>42551.40138</v>
      </c>
      <c r="E725" s="21" t="n">
        <v>0</v>
      </c>
      <c r="F725" s="21" t="n">
        <v>42551.40138</v>
      </c>
      <c r="G725" s="21" t="n">
        <v>28323.38972</v>
      </c>
      <c r="H725" s="21" t="n">
        <v>70874.7911</v>
      </c>
      <c r="I725" s="21" t="n">
        <v>0</v>
      </c>
      <c r="J725" s="21" t="n">
        <v>70874.7911</v>
      </c>
      <c r="K725" s="21" t="n">
        <v>0</v>
      </c>
      <c r="L725" s="21"/>
    </row>
    <row r="726" s="3" customFormat="true" ht="15" hidden="false" customHeight="false" outlineLevel="0" collapsed="false">
      <c r="B726" s="18" t="n">
        <v>710205</v>
      </c>
      <c r="C726" s="19" t="s">
        <v>434</v>
      </c>
      <c r="D726" s="21" t="n">
        <v>18310.29038</v>
      </c>
      <c r="E726" s="21" t="n">
        <v>0</v>
      </c>
      <c r="F726" s="21" t="n">
        <v>18310.29038</v>
      </c>
      <c r="G726" s="21" t="n">
        <v>0</v>
      </c>
      <c r="H726" s="21" t="n">
        <v>18310.29038</v>
      </c>
      <c r="I726" s="21" t="n">
        <v>0</v>
      </c>
      <c r="J726" s="21" t="n">
        <v>18310.29038</v>
      </c>
      <c r="K726" s="21" t="n">
        <v>0</v>
      </c>
      <c r="L726" s="21"/>
    </row>
    <row r="727" s="3" customFormat="true" ht="15" hidden="false" customHeight="false" outlineLevel="0" collapsed="false">
      <c r="B727" s="18" t="n">
        <v>710210</v>
      </c>
      <c r="C727" s="19" t="s">
        <v>435</v>
      </c>
      <c r="D727" s="21" t="n">
        <v>0</v>
      </c>
      <c r="E727" s="21" t="n">
        <v>0</v>
      </c>
      <c r="F727" s="21" t="n">
        <v>0</v>
      </c>
      <c r="G727" s="21" t="n"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/>
    </row>
    <row r="728" s="3" customFormat="true" ht="15" hidden="false" customHeight="false" outlineLevel="0" collapsed="false">
      <c r="B728" s="18" t="n">
        <v>710215</v>
      </c>
      <c r="C728" s="19" t="s">
        <v>436</v>
      </c>
      <c r="D728" s="21" t="n">
        <v>0</v>
      </c>
      <c r="E728" s="21" t="n">
        <v>0</v>
      </c>
      <c r="F728" s="21" t="n">
        <v>0</v>
      </c>
      <c r="G728" s="21" t="n">
        <v>0</v>
      </c>
      <c r="H728" s="21" t="n">
        <v>0</v>
      </c>
      <c r="I728" s="21" t="n">
        <v>0</v>
      </c>
      <c r="J728" s="21" t="n">
        <v>0</v>
      </c>
      <c r="K728" s="21" t="n">
        <v>0</v>
      </c>
      <c r="L728" s="21"/>
    </row>
    <row r="729" s="3" customFormat="true" ht="15" hidden="false" customHeight="false" outlineLevel="0" collapsed="false">
      <c r="B729" s="18" t="n">
        <v>710220</v>
      </c>
      <c r="C729" s="19" t="s">
        <v>437</v>
      </c>
      <c r="D729" s="21" t="n">
        <v>0</v>
      </c>
      <c r="E729" s="21" t="n">
        <v>0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/>
    </row>
    <row r="730" s="3" customFormat="true" ht="15" hidden="false" customHeight="false" outlineLevel="0" collapsed="false">
      <c r="B730" s="18" t="n">
        <v>710225</v>
      </c>
      <c r="C730" s="19" t="s">
        <v>111</v>
      </c>
      <c r="D730" s="21" t="n">
        <v>0</v>
      </c>
      <c r="E730" s="21" t="n">
        <v>0</v>
      </c>
      <c r="F730" s="21" t="n">
        <v>0</v>
      </c>
      <c r="G730" s="21" t="n">
        <v>3765.35738</v>
      </c>
      <c r="H730" s="21" t="n">
        <v>3765.35738</v>
      </c>
      <c r="I730" s="21" t="n">
        <v>0</v>
      </c>
      <c r="J730" s="21" t="n">
        <v>3765.35738</v>
      </c>
      <c r="K730" s="21" t="n">
        <v>0</v>
      </c>
      <c r="L730" s="21"/>
    </row>
    <row r="731" s="3" customFormat="true" ht="15" hidden="false" customHeight="false" outlineLevel="0" collapsed="false">
      <c r="B731" s="18" t="n">
        <v>710230</v>
      </c>
      <c r="C731" s="19" t="s">
        <v>112</v>
      </c>
      <c r="D731" s="21"/>
      <c r="E731" s="21" t="n">
        <v>0</v>
      </c>
      <c r="F731" s="21" t="n">
        <v>0</v>
      </c>
      <c r="G731" s="21" t="n">
        <v>431.015</v>
      </c>
      <c r="H731" s="21" t="n">
        <v>431.015</v>
      </c>
      <c r="I731" s="21" t="n">
        <v>0</v>
      </c>
      <c r="J731" s="21" t="n">
        <v>431.015</v>
      </c>
      <c r="K731" s="21" t="n">
        <v>0</v>
      </c>
      <c r="L731" s="21"/>
    </row>
    <row r="732" s="3" customFormat="true" ht="15" hidden="false" customHeight="false" outlineLevel="0" collapsed="false">
      <c r="B732" s="18" t="n">
        <v>710235</v>
      </c>
      <c r="C732" s="19" t="s">
        <v>113</v>
      </c>
      <c r="D732" s="21" t="n">
        <v>0</v>
      </c>
      <c r="E732" s="21" t="n">
        <v>0</v>
      </c>
      <c r="F732" s="21" t="n">
        <v>0</v>
      </c>
      <c r="G732" s="21"/>
      <c r="H732" s="21" t="n">
        <v>0</v>
      </c>
      <c r="I732" s="21" t="n">
        <v>0</v>
      </c>
      <c r="J732" s="21" t="n">
        <v>0</v>
      </c>
      <c r="K732" s="21" t="n">
        <v>0</v>
      </c>
      <c r="L732" s="21"/>
    </row>
    <row r="733" s="3" customFormat="true" ht="15" hidden="false" customHeight="false" outlineLevel="0" collapsed="false">
      <c r="B733" s="18" t="n">
        <v>710240</v>
      </c>
      <c r="C733" s="19" t="s">
        <v>114</v>
      </c>
      <c r="D733" s="21" t="n">
        <v>0</v>
      </c>
      <c r="E733" s="21" t="n">
        <v>0</v>
      </c>
      <c r="F733" s="21" t="n">
        <v>0</v>
      </c>
      <c r="G733" s="21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/>
    </row>
    <row r="734" s="3" customFormat="true" ht="15" hidden="false" customHeight="false" outlineLevel="0" collapsed="false">
      <c r="B734" s="18" t="n">
        <v>710245</v>
      </c>
      <c r="C734" s="19" t="s">
        <v>115</v>
      </c>
      <c r="D734" s="21" t="n">
        <v>0</v>
      </c>
      <c r="E734" s="21" t="n">
        <v>0</v>
      </c>
      <c r="F734" s="21" t="n">
        <v>0</v>
      </c>
      <c r="G734" s="21" t="n">
        <v>3537.31188</v>
      </c>
      <c r="H734" s="21" t="n">
        <v>3537.31188</v>
      </c>
      <c r="I734" s="21" t="n">
        <v>0</v>
      </c>
      <c r="J734" s="21" t="n">
        <v>3537.31188</v>
      </c>
      <c r="K734" s="21" t="n">
        <v>0</v>
      </c>
      <c r="L734" s="21"/>
    </row>
    <row r="735" s="3" customFormat="true" ht="15" hidden="false" customHeight="false" outlineLevel="0" collapsed="false">
      <c r="B735" s="18" t="n">
        <v>710250</v>
      </c>
      <c r="C735" s="19" t="s">
        <v>438</v>
      </c>
      <c r="D735" s="21" t="n">
        <v>0</v>
      </c>
      <c r="E735" s="21" t="n">
        <v>0</v>
      </c>
      <c r="F735" s="21" t="n">
        <v>0</v>
      </c>
      <c r="G735" s="21" t="n">
        <v>0.009</v>
      </c>
      <c r="H735" s="21" t="n">
        <v>0.009</v>
      </c>
      <c r="I735" s="21" t="n">
        <v>0</v>
      </c>
      <c r="J735" s="21" t="n">
        <v>0.009</v>
      </c>
      <c r="K735" s="21" t="n">
        <v>0</v>
      </c>
      <c r="L735" s="21"/>
    </row>
    <row r="736" s="3" customFormat="true" ht="15" hidden="false" customHeight="false" outlineLevel="0" collapsed="false">
      <c r="B736" s="18" t="n">
        <v>710255</v>
      </c>
      <c r="C736" s="19" t="s">
        <v>439</v>
      </c>
      <c r="D736" s="21" t="n">
        <v>0</v>
      </c>
      <c r="E736" s="21" t="n">
        <v>0</v>
      </c>
      <c r="F736" s="21" t="n">
        <v>0</v>
      </c>
      <c r="G736" s="21" t="n">
        <v>12</v>
      </c>
      <c r="H736" s="21" t="n">
        <v>12</v>
      </c>
      <c r="I736" s="21" t="n">
        <v>0</v>
      </c>
      <c r="J736" s="21" t="n">
        <v>12</v>
      </c>
      <c r="K736" s="21" t="n">
        <v>0</v>
      </c>
      <c r="L736" s="21"/>
    </row>
    <row r="737" s="3" customFormat="true" ht="15" hidden="false" customHeight="false" outlineLevel="0" collapsed="false">
      <c r="B737" s="18" t="n">
        <v>710260</v>
      </c>
      <c r="C737" s="19" t="s">
        <v>200</v>
      </c>
      <c r="D737" s="21" t="n">
        <v>24241.111</v>
      </c>
      <c r="E737" s="21" t="n">
        <v>0</v>
      </c>
      <c r="F737" s="21" t="n">
        <v>24241.111</v>
      </c>
      <c r="G737" s="21" t="n">
        <v>20577.69646</v>
      </c>
      <c r="H737" s="21" t="n">
        <v>44818.80746</v>
      </c>
      <c r="I737" s="21" t="n">
        <v>0</v>
      </c>
      <c r="J737" s="21" t="n">
        <v>44818.80746</v>
      </c>
      <c r="K737" s="21" t="n">
        <v>0</v>
      </c>
      <c r="L737" s="21"/>
    </row>
    <row r="738" s="3" customFormat="true" ht="15" hidden="false" customHeight="false" outlineLevel="0" collapsed="false">
      <c r="B738" s="18" t="n">
        <v>7103</v>
      </c>
      <c r="C738" s="19" t="s">
        <v>440</v>
      </c>
      <c r="D738" s="21" t="n">
        <v>317465.45434</v>
      </c>
      <c r="E738" s="21" t="n">
        <v>3407.52896</v>
      </c>
      <c r="F738" s="21" t="n">
        <v>320872.9833</v>
      </c>
      <c r="G738" s="21" t="n">
        <v>11051.19187</v>
      </c>
      <c r="H738" s="21" t="n">
        <v>331924.17517</v>
      </c>
      <c r="I738" s="21" t="n">
        <v>5.93025</v>
      </c>
      <c r="J738" s="21" t="n">
        <v>331930.10542</v>
      </c>
      <c r="K738" s="21" t="n">
        <v>198.40853</v>
      </c>
      <c r="L738" s="21" t="n">
        <v>0</v>
      </c>
    </row>
    <row r="739" s="3" customFormat="true" ht="15" hidden="false" customHeight="false" outlineLevel="0" collapsed="false">
      <c r="B739" s="18" t="n">
        <v>710305</v>
      </c>
      <c r="C739" s="19" t="s">
        <v>37</v>
      </c>
      <c r="D739" s="21" t="n">
        <v>0</v>
      </c>
      <c r="E739" s="21" t="n">
        <v>0</v>
      </c>
      <c r="F739" s="21" t="n">
        <v>0</v>
      </c>
      <c r="G739" s="21" t="n">
        <v>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</row>
    <row r="740" s="3" customFormat="true" ht="15" hidden="false" customHeight="false" outlineLevel="0" collapsed="false">
      <c r="B740" s="18" t="n">
        <v>710310</v>
      </c>
      <c r="C740" s="19" t="s">
        <v>62</v>
      </c>
      <c r="D740" s="21" t="n">
        <v>246612.86966</v>
      </c>
      <c r="E740" s="21" t="n">
        <v>2911.72889</v>
      </c>
      <c r="F740" s="21" t="n">
        <v>249524.59855</v>
      </c>
      <c r="G740" s="21" t="n">
        <v>8119.93312</v>
      </c>
      <c r="H740" s="21" t="n">
        <v>257644.53167</v>
      </c>
      <c r="I740" s="21" t="n">
        <v>0</v>
      </c>
      <c r="J740" s="21" t="n">
        <v>257644.53167</v>
      </c>
      <c r="K740" s="21" t="n">
        <v>175.47986</v>
      </c>
      <c r="L740" s="21"/>
    </row>
    <row r="741" s="3" customFormat="true" ht="15" hidden="false" customHeight="false" outlineLevel="0" collapsed="false">
      <c r="B741" s="18" t="n">
        <v>710315</v>
      </c>
      <c r="C741" s="19" t="s">
        <v>118</v>
      </c>
      <c r="D741" s="21" t="n">
        <v>0</v>
      </c>
      <c r="E741" s="21"/>
      <c r="F741" s="21" t="n">
        <v>0</v>
      </c>
      <c r="G741" s="21" t="n">
        <v>0</v>
      </c>
      <c r="H741" s="21" t="n">
        <v>0</v>
      </c>
      <c r="I741" s="21"/>
      <c r="J741" s="21" t="n">
        <v>0</v>
      </c>
      <c r="K741" s="21"/>
      <c r="L741" s="21"/>
    </row>
    <row r="742" s="3" customFormat="true" ht="15" hidden="false" customHeight="false" outlineLevel="0" collapsed="false">
      <c r="B742" s="18" t="n">
        <v>710320</v>
      </c>
      <c r="C742" s="19" t="s">
        <v>103</v>
      </c>
      <c r="D742" s="21" t="n">
        <v>70852.58468</v>
      </c>
      <c r="E742" s="21" t="n">
        <v>430.5722</v>
      </c>
      <c r="F742" s="21" t="n">
        <v>71283.15688</v>
      </c>
      <c r="G742" s="21" t="n">
        <v>2836.38587</v>
      </c>
      <c r="H742" s="21" t="n">
        <v>74119.54275</v>
      </c>
      <c r="I742" s="21" t="n">
        <v>5.93025</v>
      </c>
      <c r="J742" s="21" t="n">
        <v>74125.473</v>
      </c>
      <c r="K742" s="21" t="n">
        <v>22.92867</v>
      </c>
      <c r="L742" s="21" t="n">
        <v>0</v>
      </c>
    </row>
    <row r="743" s="3" customFormat="true" ht="15" hidden="false" customHeight="false" outlineLevel="0" collapsed="false">
      <c r="B743" s="18" t="n">
        <v>710325</v>
      </c>
      <c r="C743" s="19" t="s">
        <v>441</v>
      </c>
      <c r="D743" s="21" t="n">
        <v>0</v>
      </c>
      <c r="E743" s="21" t="n">
        <v>0</v>
      </c>
      <c r="F743" s="21" t="n">
        <v>0</v>
      </c>
      <c r="G743" s="21" t="n"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</row>
    <row r="744" s="3" customFormat="true" ht="15" hidden="false" customHeight="false" outlineLevel="0" collapsed="false">
      <c r="B744" s="18" t="n">
        <v>710330</v>
      </c>
      <c r="C744" s="19" t="s">
        <v>200</v>
      </c>
      <c r="D744" s="21" t="n">
        <v>0</v>
      </c>
      <c r="E744" s="21" t="n">
        <v>65.22787</v>
      </c>
      <c r="F744" s="21" t="n">
        <v>65.22787</v>
      </c>
      <c r="G744" s="21" t="n">
        <v>94.87288</v>
      </c>
      <c r="H744" s="21" t="n">
        <v>160.10075</v>
      </c>
      <c r="I744" s="21" t="n">
        <v>0</v>
      </c>
      <c r="J744" s="21" t="n">
        <v>160.10075</v>
      </c>
      <c r="K744" s="21" t="n">
        <v>0</v>
      </c>
      <c r="L744" s="21" t="n">
        <v>0</v>
      </c>
    </row>
    <row r="745" s="3" customFormat="true" ht="15" hidden="false" customHeight="false" outlineLevel="0" collapsed="false">
      <c r="B745" s="18" t="n">
        <v>7104</v>
      </c>
      <c r="C745" s="19" t="s">
        <v>442</v>
      </c>
      <c r="D745" s="21" t="n">
        <v>1.43214</v>
      </c>
      <c r="E745" s="21" t="n">
        <v>0</v>
      </c>
      <c r="F745" s="21" t="n">
        <v>1.43214</v>
      </c>
      <c r="G745" s="21" t="n">
        <v>0.54784</v>
      </c>
      <c r="H745" s="21" t="n">
        <v>1.97998</v>
      </c>
      <c r="I745" s="21" t="n">
        <v>0</v>
      </c>
      <c r="J745" s="21" t="n">
        <v>1.97998</v>
      </c>
      <c r="K745" s="21" t="n">
        <v>0</v>
      </c>
      <c r="L745" s="21" t="n">
        <v>0</v>
      </c>
    </row>
    <row r="746" s="3" customFormat="true" ht="15" hidden="false" customHeight="false" outlineLevel="0" collapsed="false">
      <c r="B746" s="18" t="n">
        <v>710405</v>
      </c>
      <c r="C746" s="19" t="s">
        <v>28</v>
      </c>
      <c r="D746" s="21" t="n">
        <v>0</v>
      </c>
      <c r="E746" s="21" t="n">
        <v>0</v>
      </c>
      <c r="F746" s="21" t="n">
        <v>0</v>
      </c>
      <c r="G746" s="21" t="n">
        <v>0</v>
      </c>
      <c r="H746" s="21" t="n">
        <v>0</v>
      </c>
      <c r="I746" s="21" t="n">
        <v>0</v>
      </c>
      <c r="J746" s="21" t="n">
        <v>0</v>
      </c>
      <c r="K746" s="21" t="n">
        <v>0</v>
      </c>
      <c r="L746" s="21" t="n">
        <v>0</v>
      </c>
    </row>
    <row r="747" s="3" customFormat="true" ht="15" hidden="false" customHeight="false" outlineLevel="0" collapsed="false">
      <c r="B747" s="18" t="n">
        <v>710410</v>
      </c>
      <c r="C747" s="19" t="s">
        <v>29</v>
      </c>
      <c r="D747" s="21" t="n">
        <v>1.43214</v>
      </c>
      <c r="E747" s="21" t="n">
        <v>0</v>
      </c>
      <c r="F747" s="21" t="n">
        <v>1.43214</v>
      </c>
      <c r="G747" s="21" t="n">
        <v>0.54784</v>
      </c>
      <c r="H747" s="21" t="n">
        <v>1.97998</v>
      </c>
      <c r="I747" s="21" t="n">
        <v>0</v>
      </c>
      <c r="J747" s="21" t="n">
        <v>1.97998</v>
      </c>
      <c r="K747" s="21" t="n">
        <v>0</v>
      </c>
      <c r="L747" s="21" t="n">
        <v>0</v>
      </c>
    </row>
    <row r="748" s="3" customFormat="true" ht="15" hidden="false" customHeight="false" outlineLevel="0" collapsed="false">
      <c r="B748" s="18" t="n">
        <v>7105</v>
      </c>
      <c r="C748" s="19" t="s">
        <v>443</v>
      </c>
      <c r="D748" s="21"/>
      <c r="E748" s="21"/>
      <c r="F748" s="21" t="n">
        <v>0</v>
      </c>
      <c r="G748" s="21"/>
      <c r="H748" s="21" t="n">
        <v>0</v>
      </c>
      <c r="I748" s="21"/>
      <c r="J748" s="21" t="n">
        <v>0</v>
      </c>
      <c r="K748" s="21"/>
      <c r="L748" s="21"/>
    </row>
    <row r="749" s="3" customFormat="true" ht="15" hidden="false" customHeight="false" outlineLevel="0" collapsed="false">
      <c r="B749" s="18" t="n">
        <v>710505</v>
      </c>
      <c r="C749" s="19" t="s">
        <v>37</v>
      </c>
      <c r="D749" s="21"/>
      <c r="E749" s="21"/>
      <c r="F749" s="21" t="n">
        <v>0</v>
      </c>
      <c r="G749" s="21"/>
      <c r="H749" s="21" t="n">
        <v>0</v>
      </c>
      <c r="I749" s="21"/>
      <c r="J749" s="21" t="n">
        <v>0</v>
      </c>
      <c r="K749" s="21"/>
      <c r="L749" s="21"/>
    </row>
    <row r="750" s="3" customFormat="true" ht="15" hidden="false" customHeight="false" outlineLevel="0" collapsed="false">
      <c r="B750" s="18" t="n">
        <v>710510</v>
      </c>
      <c r="C750" s="19" t="s">
        <v>62</v>
      </c>
      <c r="D750" s="21"/>
      <c r="E750" s="21"/>
      <c r="F750" s="21" t="n">
        <v>0</v>
      </c>
      <c r="G750" s="21"/>
      <c r="H750" s="21" t="n">
        <v>0</v>
      </c>
      <c r="I750" s="21"/>
      <c r="J750" s="21" t="n">
        <v>0</v>
      </c>
      <c r="K750" s="21"/>
      <c r="L750" s="21"/>
    </row>
    <row r="751" s="3" customFormat="true" ht="15" hidden="false" customHeight="false" outlineLevel="0" collapsed="false">
      <c r="B751" s="18" t="n">
        <v>710515</v>
      </c>
      <c r="C751" s="19" t="s">
        <v>118</v>
      </c>
      <c r="D751" s="21"/>
      <c r="E751" s="21"/>
      <c r="F751" s="21" t="n">
        <v>0</v>
      </c>
      <c r="G751" s="21"/>
      <c r="H751" s="21" t="n">
        <v>0</v>
      </c>
      <c r="I751" s="21"/>
      <c r="J751" s="21" t="n">
        <v>0</v>
      </c>
      <c r="K751" s="21"/>
      <c r="L751" s="21"/>
    </row>
    <row r="752" s="3" customFormat="true" ht="15" hidden="false" customHeight="false" outlineLevel="0" collapsed="false">
      <c r="B752" s="18" t="n">
        <v>710520</v>
      </c>
      <c r="C752" s="19" t="s">
        <v>103</v>
      </c>
      <c r="D752" s="21"/>
      <c r="E752" s="21"/>
      <c r="F752" s="21" t="n">
        <v>0</v>
      </c>
      <c r="G752" s="21"/>
      <c r="H752" s="21" t="n">
        <v>0</v>
      </c>
      <c r="I752" s="21"/>
      <c r="J752" s="21" t="n">
        <v>0</v>
      </c>
      <c r="K752" s="21"/>
      <c r="L752" s="21"/>
    </row>
    <row r="753" s="3" customFormat="true" ht="15" hidden="false" customHeight="false" outlineLevel="0" collapsed="false">
      <c r="B753" s="18" t="n">
        <v>710525</v>
      </c>
      <c r="C753" s="19" t="s">
        <v>441</v>
      </c>
      <c r="D753" s="21"/>
      <c r="E753" s="21"/>
      <c r="F753" s="21" t="n">
        <v>0</v>
      </c>
      <c r="G753" s="21"/>
      <c r="H753" s="21" t="n">
        <v>0</v>
      </c>
      <c r="I753" s="21"/>
      <c r="J753" s="21" t="n">
        <v>0</v>
      </c>
      <c r="K753" s="21"/>
      <c r="L753" s="21"/>
    </row>
    <row r="754" s="3" customFormat="true" ht="15" hidden="false" customHeight="false" outlineLevel="0" collapsed="false">
      <c r="B754" s="18" t="n">
        <v>710530</v>
      </c>
      <c r="C754" s="19" t="s">
        <v>200</v>
      </c>
      <c r="D754" s="21"/>
      <c r="E754" s="21"/>
      <c r="F754" s="21" t="n">
        <v>0</v>
      </c>
      <c r="G754" s="21"/>
      <c r="H754" s="21" t="n">
        <v>0</v>
      </c>
      <c r="I754" s="21"/>
      <c r="J754" s="21" t="n">
        <v>0</v>
      </c>
      <c r="K754" s="21"/>
      <c r="L754" s="21"/>
    </row>
    <row r="755" s="3" customFormat="true" ht="15" hidden="false" customHeight="false" outlineLevel="0" collapsed="false">
      <c r="B755" s="18" t="n">
        <v>710535</v>
      </c>
      <c r="C755" s="19" t="s">
        <v>119</v>
      </c>
      <c r="D755" s="21"/>
      <c r="E755" s="21"/>
      <c r="F755" s="21" t="n">
        <v>0</v>
      </c>
      <c r="G755" s="21"/>
      <c r="H755" s="21" t="n">
        <v>0</v>
      </c>
      <c r="I755" s="21"/>
      <c r="J755" s="21" t="n">
        <v>0</v>
      </c>
      <c r="K755" s="21"/>
      <c r="L755" s="21"/>
    </row>
    <row r="756" s="3" customFormat="true" ht="15" hidden="false" customHeight="false" outlineLevel="0" collapsed="false">
      <c r="B756" s="18" t="n">
        <v>7106</v>
      </c>
      <c r="C756" s="19" t="s">
        <v>444</v>
      </c>
      <c r="D756" s="21"/>
      <c r="E756" s="21"/>
      <c r="F756" s="21" t="n">
        <v>0</v>
      </c>
      <c r="G756" s="21"/>
      <c r="H756" s="21" t="n">
        <v>0</v>
      </c>
      <c r="I756" s="21"/>
      <c r="J756" s="21" t="n">
        <v>0</v>
      </c>
      <c r="K756" s="21"/>
      <c r="L756" s="21"/>
    </row>
    <row r="757" s="3" customFormat="true" ht="15" hidden="false" customHeight="false" outlineLevel="0" collapsed="false">
      <c r="B757" s="18" t="n">
        <v>710605</v>
      </c>
      <c r="C757" s="19" t="s">
        <v>37</v>
      </c>
      <c r="D757" s="21"/>
      <c r="E757" s="21"/>
      <c r="F757" s="21" t="n">
        <v>0</v>
      </c>
      <c r="G757" s="21"/>
      <c r="H757" s="21" t="n">
        <v>0</v>
      </c>
      <c r="I757" s="21"/>
      <c r="J757" s="21" t="n">
        <v>0</v>
      </c>
      <c r="K757" s="21"/>
      <c r="L757" s="21"/>
    </row>
    <row r="758" s="3" customFormat="true" ht="15" hidden="false" customHeight="false" outlineLevel="0" collapsed="false">
      <c r="B758" s="18" t="n">
        <v>710610</v>
      </c>
      <c r="C758" s="19" t="s">
        <v>62</v>
      </c>
      <c r="D758" s="21"/>
      <c r="E758" s="21"/>
      <c r="F758" s="21" t="n">
        <v>0</v>
      </c>
      <c r="G758" s="21"/>
      <c r="H758" s="21" t="n">
        <v>0</v>
      </c>
      <c r="I758" s="21"/>
      <c r="J758" s="21" t="n">
        <v>0</v>
      </c>
      <c r="K758" s="21"/>
      <c r="L758" s="21"/>
    </row>
    <row r="759" s="3" customFormat="true" ht="15" hidden="false" customHeight="false" outlineLevel="0" collapsed="false">
      <c r="B759" s="18" t="n">
        <v>710615</v>
      </c>
      <c r="C759" s="19" t="s">
        <v>118</v>
      </c>
      <c r="D759" s="21"/>
      <c r="E759" s="21"/>
      <c r="F759" s="21" t="n">
        <v>0</v>
      </c>
      <c r="G759" s="21"/>
      <c r="H759" s="21" t="n">
        <v>0</v>
      </c>
      <c r="I759" s="21"/>
      <c r="J759" s="21" t="n">
        <v>0</v>
      </c>
      <c r="K759" s="21"/>
      <c r="L759" s="21"/>
    </row>
    <row r="760" s="3" customFormat="true" ht="15" hidden="false" customHeight="false" outlineLevel="0" collapsed="false">
      <c r="B760" s="18" t="n">
        <v>710620</v>
      </c>
      <c r="C760" s="19" t="s">
        <v>103</v>
      </c>
      <c r="D760" s="21"/>
      <c r="E760" s="21"/>
      <c r="F760" s="21" t="n">
        <v>0</v>
      </c>
      <c r="G760" s="21"/>
      <c r="H760" s="21" t="n">
        <v>0</v>
      </c>
      <c r="I760" s="21"/>
      <c r="J760" s="21" t="n">
        <v>0</v>
      </c>
      <c r="K760" s="21"/>
      <c r="L760" s="21"/>
    </row>
    <row r="761" s="3" customFormat="true" ht="15" hidden="false" customHeight="false" outlineLevel="0" collapsed="false">
      <c r="B761" s="18" t="n">
        <v>710625</v>
      </c>
      <c r="C761" s="19" t="s">
        <v>441</v>
      </c>
      <c r="D761" s="21"/>
      <c r="E761" s="21"/>
      <c r="F761" s="21" t="n">
        <v>0</v>
      </c>
      <c r="G761" s="21"/>
      <c r="H761" s="21" t="n">
        <v>0</v>
      </c>
      <c r="I761" s="21"/>
      <c r="J761" s="21" t="n">
        <v>0</v>
      </c>
      <c r="K761" s="21"/>
      <c r="L761" s="21"/>
    </row>
    <row r="762" s="3" customFormat="true" ht="15" hidden="false" customHeight="false" outlineLevel="0" collapsed="false">
      <c r="B762" s="18" t="n">
        <v>710630</v>
      </c>
      <c r="C762" s="19" t="s">
        <v>200</v>
      </c>
      <c r="D762" s="21"/>
      <c r="E762" s="21"/>
      <c r="F762" s="21" t="n">
        <v>0</v>
      </c>
      <c r="G762" s="21"/>
      <c r="H762" s="21" t="n">
        <v>0</v>
      </c>
      <c r="I762" s="21"/>
      <c r="J762" s="21" t="n">
        <v>0</v>
      </c>
      <c r="K762" s="21"/>
      <c r="L762" s="21"/>
    </row>
    <row r="763" s="3" customFormat="true" ht="15" hidden="false" customHeight="false" outlineLevel="0" collapsed="false">
      <c r="B763" s="18" t="n">
        <v>710635</v>
      </c>
      <c r="C763" s="19" t="s">
        <v>119</v>
      </c>
      <c r="D763" s="21"/>
      <c r="E763" s="21"/>
      <c r="F763" s="21" t="n">
        <v>0</v>
      </c>
      <c r="G763" s="21"/>
      <c r="H763" s="21" t="n">
        <v>0</v>
      </c>
      <c r="I763" s="21"/>
      <c r="J763" s="21" t="n">
        <v>0</v>
      </c>
      <c r="K763" s="21"/>
      <c r="L763" s="21"/>
    </row>
    <row r="764" s="3" customFormat="true" ht="15" hidden="false" customHeight="false" outlineLevel="0" collapsed="false">
      <c r="B764" s="18" t="n">
        <v>7107</v>
      </c>
      <c r="C764" s="19" t="s">
        <v>445</v>
      </c>
      <c r="D764" s="21" t="n">
        <v>3538.61332</v>
      </c>
      <c r="E764" s="21" t="n">
        <v>7193.67131</v>
      </c>
      <c r="F764" s="21" t="n">
        <v>10732.28463</v>
      </c>
      <c r="G764" s="21" t="n">
        <v>20632.61676</v>
      </c>
      <c r="H764" s="21" t="n">
        <v>31364.90139</v>
      </c>
      <c r="I764" s="21" t="n">
        <v>72.76615</v>
      </c>
      <c r="J764" s="21" t="n">
        <v>31437.66754</v>
      </c>
      <c r="K764" s="21" t="n">
        <v>5605.44778</v>
      </c>
      <c r="L764" s="21" t="n">
        <v>0</v>
      </c>
    </row>
    <row r="765" s="3" customFormat="true" ht="15" hidden="false" customHeight="false" outlineLevel="0" collapsed="false">
      <c r="B765" s="18" t="n">
        <v>710705</v>
      </c>
      <c r="C765" s="19" t="s">
        <v>446</v>
      </c>
      <c r="D765" s="21" t="n">
        <v>2863.09248</v>
      </c>
      <c r="E765" s="21" t="n">
        <v>0</v>
      </c>
      <c r="F765" s="21" t="n">
        <v>2863.09248</v>
      </c>
      <c r="G765" s="21" t="n">
        <v>12603.2821</v>
      </c>
      <c r="H765" s="21" t="n">
        <v>15466.37458</v>
      </c>
      <c r="I765" s="21" t="n">
        <v>0</v>
      </c>
      <c r="J765" s="21" t="n">
        <v>15466.37458</v>
      </c>
      <c r="K765" s="21"/>
      <c r="L765" s="21"/>
    </row>
    <row r="766" s="3" customFormat="true" ht="15" hidden="false" customHeight="false" outlineLevel="0" collapsed="false">
      <c r="B766" s="18" t="n">
        <v>710710</v>
      </c>
      <c r="C766" s="19" t="s">
        <v>447</v>
      </c>
      <c r="D766" s="21"/>
      <c r="E766" s="21"/>
      <c r="F766" s="21" t="n">
        <v>0</v>
      </c>
      <c r="G766" s="21" t="n">
        <v>787.08368</v>
      </c>
      <c r="H766" s="21" t="n">
        <v>787.08368</v>
      </c>
      <c r="I766" s="21"/>
      <c r="J766" s="21" t="n">
        <v>787.08368</v>
      </c>
      <c r="K766" s="21" t="n">
        <v>5605.44778</v>
      </c>
      <c r="L766" s="21"/>
    </row>
    <row r="767" s="3" customFormat="true" ht="15" hidden="false" customHeight="false" outlineLevel="0" collapsed="false">
      <c r="B767" s="18" t="n">
        <v>710715</v>
      </c>
      <c r="C767" s="19" t="s">
        <v>448</v>
      </c>
      <c r="D767" s="21" t="n">
        <v>0</v>
      </c>
      <c r="E767" s="21" t="n">
        <v>6900.30143</v>
      </c>
      <c r="F767" s="21" t="n">
        <v>6900.30143</v>
      </c>
      <c r="G767" s="21"/>
      <c r="H767" s="21" t="n">
        <v>6900.30143</v>
      </c>
      <c r="I767" s="21"/>
      <c r="J767" s="21" t="n">
        <v>6900.30143</v>
      </c>
      <c r="K767" s="21"/>
      <c r="L767" s="21"/>
    </row>
    <row r="768" s="3" customFormat="true" ht="15" hidden="false" customHeight="false" outlineLevel="0" collapsed="false">
      <c r="B768" s="18" t="n">
        <v>710720</v>
      </c>
      <c r="C768" s="19" t="s">
        <v>449</v>
      </c>
      <c r="D768" s="21" t="n">
        <v>0</v>
      </c>
      <c r="E768" s="21"/>
      <c r="F768" s="21" t="n">
        <v>0</v>
      </c>
      <c r="G768" s="21" t="n">
        <v>1212.21283</v>
      </c>
      <c r="H768" s="21" t="n">
        <v>1212.21283</v>
      </c>
      <c r="I768" s="21"/>
      <c r="J768" s="21" t="n">
        <v>1212.21283</v>
      </c>
      <c r="K768" s="21"/>
      <c r="L768" s="21"/>
    </row>
    <row r="769" s="3" customFormat="true" ht="15" hidden="false" customHeight="false" outlineLevel="0" collapsed="false">
      <c r="B769" s="18" t="n">
        <v>710725</v>
      </c>
      <c r="C769" s="19" t="s">
        <v>450</v>
      </c>
      <c r="D769" s="21" t="n">
        <v>675.52084</v>
      </c>
      <c r="E769" s="21" t="n">
        <v>0</v>
      </c>
      <c r="F769" s="21" t="n">
        <v>675.52084</v>
      </c>
      <c r="G769" s="21" t="n">
        <v>6030.03815</v>
      </c>
      <c r="H769" s="21" t="n">
        <v>6705.55899</v>
      </c>
      <c r="I769" s="21" t="n">
        <v>0</v>
      </c>
      <c r="J769" s="21" t="n">
        <v>6705.55899</v>
      </c>
      <c r="K769" s="21" t="n">
        <v>0</v>
      </c>
      <c r="L769" s="21"/>
    </row>
    <row r="770" s="3" customFormat="true" ht="15" hidden="false" customHeight="false" outlineLevel="0" collapsed="false">
      <c r="B770" s="18" t="n">
        <v>710730</v>
      </c>
      <c r="C770" s="19" t="s">
        <v>37</v>
      </c>
      <c r="D770" s="21" t="n">
        <v>0</v>
      </c>
      <c r="E770" s="21" t="n">
        <v>0</v>
      </c>
      <c r="F770" s="21" t="n">
        <v>0</v>
      </c>
      <c r="G770" s="21" t="n"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</row>
    <row r="771" s="3" customFormat="true" ht="15" hidden="false" customHeight="false" outlineLevel="0" collapsed="false">
      <c r="B771" s="18" t="n">
        <v>710735</v>
      </c>
      <c r="C771" s="19" t="s">
        <v>103</v>
      </c>
      <c r="D771" s="21" t="n">
        <v>0</v>
      </c>
      <c r="E771" s="21" t="n">
        <v>293.36988</v>
      </c>
      <c r="F771" s="21" t="n">
        <v>293.36988</v>
      </c>
      <c r="G771" s="21" t="n">
        <v>0</v>
      </c>
      <c r="H771" s="21" t="n">
        <v>293.36988</v>
      </c>
      <c r="I771" s="21" t="n">
        <v>72.76615</v>
      </c>
      <c r="J771" s="21" t="n">
        <v>366.13603</v>
      </c>
      <c r="K771" s="21" t="n">
        <v>0</v>
      </c>
      <c r="L771" s="21" t="n">
        <v>0</v>
      </c>
    </row>
    <row r="772" s="3" customFormat="true" ht="15" hidden="false" customHeight="false" outlineLevel="0" collapsed="false">
      <c r="B772" s="18" t="n">
        <v>710790</v>
      </c>
      <c r="C772" s="19" t="s">
        <v>200</v>
      </c>
      <c r="D772" s="21" t="n">
        <v>0</v>
      </c>
      <c r="E772" s="21" t="n">
        <v>0</v>
      </c>
      <c r="F772" s="21" t="n">
        <v>0</v>
      </c>
      <c r="G772" s="21" t="n">
        <v>0</v>
      </c>
      <c r="H772" s="21" t="n">
        <v>0</v>
      </c>
      <c r="I772" s="21" t="n">
        <v>0</v>
      </c>
      <c r="J772" s="21" t="n">
        <v>0</v>
      </c>
      <c r="K772" s="21" t="n">
        <v>0</v>
      </c>
      <c r="L772" s="21" t="n">
        <v>0</v>
      </c>
    </row>
    <row r="773" s="3" customFormat="true" ht="15" hidden="false" customHeight="false" outlineLevel="0" collapsed="false">
      <c r="B773" s="18" t="n">
        <v>7108</v>
      </c>
      <c r="C773" s="19" t="s">
        <v>451</v>
      </c>
      <c r="D773" s="21"/>
      <c r="E773" s="21"/>
      <c r="F773" s="21" t="n">
        <v>0</v>
      </c>
      <c r="G773" s="21"/>
      <c r="H773" s="21" t="n">
        <v>0</v>
      </c>
      <c r="I773" s="21"/>
      <c r="J773" s="21" t="n">
        <v>0</v>
      </c>
      <c r="K773" s="21"/>
      <c r="L773" s="21" t="n">
        <v>58456.49101</v>
      </c>
    </row>
    <row r="774" s="3" customFormat="true" ht="15" hidden="false" customHeight="false" outlineLevel="0" collapsed="false">
      <c r="B774" s="18" t="n">
        <v>7109</v>
      </c>
      <c r="C774" s="19" t="s">
        <v>452</v>
      </c>
      <c r="D774" s="21" t="n">
        <v>217327.75888</v>
      </c>
      <c r="E774" s="21" t="n">
        <v>1606.42362</v>
      </c>
      <c r="F774" s="21" t="n">
        <v>218934.1825</v>
      </c>
      <c r="G774" s="21" t="n">
        <v>19204.29079</v>
      </c>
      <c r="H774" s="21" t="n">
        <v>238138.47329</v>
      </c>
      <c r="I774" s="21" t="n">
        <v>90.92589</v>
      </c>
      <c r="J774" s="21" t="n">
        <v>238229.39918</v>
      </c>
      <c r="K774" s="21" t="n">
        <v>7502.18616</v>
      </c>
      <c r="L774" s="21" t="n">
        <v>0</v>
      </c>
    </row>
    <row r="775" s="3" customFormat="true" ht="15" hidden="false" customHeight="false" outlineLevel="0" collapsed="false">
      <c r="B775" s="18" t="n">
        <v>710905</v>
      </c>
      <c r="C775" s="19" t="s">
        <v>111</v>
      </c>
      <c r="D775" s="21" t="n">
        <v>205976.10103</v>
      </c>
      <c r="E775" s="21" t="n">
        <v>0</v>
      </c>
      <c r="F775" s="21" t="n">
        <v>205976.10103</v>
      </c>
      <c r="G775" s="21" t="n">
        <v>12637.92683</v>
      </c>
      <c r="H775" s="21" t="n">
        <v>218614.02786</v>
      </c>
      <c r="I775" s="21" t="n">
        <v>90.92589</v>
      </c>
      <c r="J775" s="21" t="n">
        <v>218704.95375</v>
      </c>
      <c r="K775" s="21"/>
      <c r="L775" s="21"/>
    </row>
    <row r="776" s="3" customFormat="true" ht="15" hidden="false" customHeight="false" outlineLevel="0" collapsed="false">
      <c r="B776" s="18" t="n">
        <v>710910</v>
      </c>
      <c r="C776" s="19" t="s">
        <v>112</v>
      </c>
      <c r="D776" s="21"/>
      <c r="E776" s="21"/>
      <c r="F776" s="21" t="n">
        <v>0</v>
      </c>
      <c r="G776" s="21" t="n">
        <v>844.41416</v>
      </c>
      <c r="H776" s="21" t="n">
        <v>844.41416</v>
      </c>
      <c r="I776" s="21"/>
      <c r="J776" s="21" t="n">
        <v>844.41416</v>
      </c>
      <c r="K776" s="21" t="n">
        <v>7502.18616</v>
      </c>
      <c r="L776" s="21"/>
    </row>
    <row r="777" s="3" customFormat="true" ht="15" hidden="false" customHeight="false" outlineLevel="0" collapsed="false">
      <c r="B777" s="18" t="n">
        <v>710915</v>
      </c>
      <c r="C777" s="19" t="s">
        <v>113</v>
      </c>
      <c r="D777" s="21" t="n">
        <v>8.05763</v>
      </c>
      <c r="E777" s="21" t="n">
        <v>1523.27657</v>
      </c>
      <c r="F777" s="21" t="n">
        <v>1531.3342</v>
      </c>
      <c r="G777" s="21"/>
      <c r="H777" s="21" t="n">
        <v>1531.3342</v>
      </c>
      <c r="I777" s="21"/>
      <c r="J777" s="21" t="n">
        <v>1531.3342</v>
      </c>
      <c r="K777" s="21"/>
      <c r="L777" s="21"/>
    </row>
    <row r="778" s="3" customFormat="true" ht="15" hidden="false" customHeight="false" outlineLevel="0" collapsed="false">
      <c r="B778" s="18" t="n">
        <v>710920</v>
      </c>
      <c r="C778" s="19" t="s">
        <v>114</v>
      </c>
      <c r="D778" s="21" t="n">
        <v>25.55265</v>
      </c>
      <c r="E778" s="21"/>
      <c r="F778" s="21" t="n">
        <v>25.55265</v>
      </c>
      <c r="G778" s="21" t="n">
        <v>1024.58262</v>
      </c>
      <c r="H778" s="21" t="n">
        <v>1050.13527</v>
      </c>
      <c r="I778" s="21"/>
      <c r="J778" s="21" t="n">
        <v>1050.13527</v>
      </c>
      <c r="K778" s="21"/>
      <c r="L778" s="21"/>
    </row>
    <row r="779" s="3" customFormat="true" ht="15" hidden="false" customHeight="false" outlineLevel="0" collapsed="false">
      <c r="B779" s="18" t="n">
        <v>710925</v>
      </c>
      <c r="C779" s="19" t="s">
        <v>115</v>
      </c>
      <c r="D779" s="21" t="n">
        <v>11318.04757</v>
      </c>
      <c r="E779" s="21" t="n">
        <v>83.14705</v>
      </c>
      <c r="F779" s="21" t="n">
        <v>11401.19462</v>
      </c>
      <c r="G779" s="21" t="n">
        <v>4693.46381</v>
      </c>
      <c r="H779" s="21" t="n">
        <v>16094.65843</v>
      </c>
      <c r="I779" s="21" t="n">
        <v>0</v>
      </c>
      <c r="J779" s="21" t="n">
        <v>16094.65843</v>
      </c>
      <c r="K779" s="21" t="n">
        <v>0</v>
      </c>
      <c r="L779" s="21"/>
    </row>
    <row r="780" s="3" customFormat="true" ht="15" hidden="false" customHeight="false" outlineLevel="0" collapsed="false">
      <c r="B780" s="18" t="n">
        <v>7110</v>
      </c>
      <c r="C780" s="19" t="s">
        <v>453</v>
      </c>
      <c r="D780" s="21" t="n">
        <v>1192.45443</v>
      </c>
      <c r="E780" s="21" t="n">
        <v>0</v>
      </c>
      <c r="F780" s="21" t="n">
        <v>1192.45443</v>
      </c>
      <c r="G780" s="21" t="n">
        <v>0</v>
      </c>
      <c r="H780" s="21" t="n">
        <v>1192.45443</v>
      </c>
      <c r="I780" s="21" t="n">
        <v>0</v>
      </c>
      <c r="J780" s="21" t="n">
        <v>1192.45443</v>
      </c>
      <c r="K780" s="21"/>
      <c r="L780" s="21"/>
    </row>
    <row r="781" s="3" customFormat="true" ht="15" hidden="false" customHeight="false" outlineLevel="0" collapsed="false">
      <c r="B781" s="18" t="n">
        <v>711005</v>
      </c>
      <c r="C781" s="19" t="s">
        <v>454</v>
      </c>
      <c r="D781" s="21" t="n">
        <v>0</v>
      </c>
      <c r="E781" s="21" t="n">
        <v>0</v>
      </c>
      <c r="F781" s="21" t="n">
        <v>0</v>
      </c>
      <c r="G781" s="21" t="n">
        <v>0</v>
      </c>
      <c r="H781" s="21" t="n">
        <v>0</v>
      </c>
      <c r="I781" s="21" t="n">
        <v>0</v>
      </c>
      <c r="J781" s="21" t="n">
        <v>0</v>
      </c>
      <c r="K781" s="21"/>
      <c r="L781" s="21"/>
    </row>
    <row r="782" s="3" customFormat="true" ht="15" hidden="false" customHeight="false" outlineLevel="0" collapsed="false">
      <c r="B782" s="18" t="n">
        <v>711010</v>
      </c>
      <c r="C782" s="19" t="s">
        <v>455</v>
      </c>
      <c r="D782" s="21" t="n">
        <v>1192.45443</v>
      </c>
      <c r="E782" s="21" t="n">
        <v>0</v>
      </c>
      <c r="F782" s="21" t="n">
        <v>1192.45443</v>
      </c>
      <c r="G782" s="21" t="n">
        <v>0</v>
      </c>
      <c r="H782" s="21" t="n">
        <v>1192.45443</v>
      </c>
      <c r="I782" s="21" t="n">
        <v>0</v>
      </c>
      <c r="J782" s="21" t="n">
        <v>1192.45443</v>
      </c>
      <c r="K782" s="21"/>
      <c r="L782" s="21"/>
    </row>
    <row r="783" s="3" customFormat="true" ht="15" hidden="false" customHeight="false" outlineLevel="0" collapsed="false">
      <c r="B783" s="18" t="n">
        <v>711015</v>
      </c>
      <c r="C783" s="19" t="s">
        <v>456</v>
      </c>
      <c r="D783" s="21" t="n">
        <v>0</v>
      </c>
      <c r="E783" s="21" t="n">
        <v>0</v>
      </c>
      <c r="F783" s="21" t="n">
        <v>0</v>
      </c>
      <c r="G783" s="21" t="n">
        <v>0</v>
      </c>
      <c r="H783" s="21" t="n">
        <v>0</v>
      </c>
      <c r="I783" s="21" t="n">
        <v>0</v>
      </c>
      <c r="J783" s="21" t="n">
        <v>0</v>
      </c>
      <c r="K783" s="21"/>
      <c r="L783" s="21"/>
    </row>
    <row r="784" s="3" customFormat="true" ht="15" hidden="false" customHeight="false" outlineLevel="0" collapsed="false">
      <c r="B784" s="18" t="n">
        <v>7111</v>
      </c>
      <c r="C784" s="19" t="s">
        <v>457</v>
      </c>
      <c r="D784" s="21"/>
      <c r="E784" s="21"/>
      <c r="F784" s="21" t="n">
        <v>0</v>
      </c>
      <c r="G784" s="21"/>
      <c r="H784" s="21" t="n">
        <v>0</v>
      </c>
      <c r="I784" s="21"/>
      <c r="J784" s="21" t="n">
        <v>0</v>
      </c>
      <c r="K784" s="21"/>
      <c r="L784" s="21"/>
    </row>
    <row r="785" s="3" customFormat="true" ht="15" hidden="false" customHeight="false" outlineLevel="0" collapsed="false">
      <c r="B785" s="18" t="n">
        <v>711105</v>
      </c>
      <c r="C785" s="19" t="s">
        <v>30</v>
      </c>
      <c r="D785" s="21"/>
      <c r="E785" s="21"/>
      <c r="F785" s="21" t="n">
        <v>0</v>
      </c>
      <c r="G785" s="21"/>
      <c r="H785" s="21" t="n">
        <v>0</v>
      </c>
      <c r="I785" s="21"/>
      <c r="J785" s="21" t="n">
        <v>0</v>
      </c>
      <c r="K785" s="21"/>
      <c r="L785" s="21"/>
    </row>
    <row r="786" s="3" customFormat="true" ht="15" hidden="false" customHeight="false" outlineLevel="0" collapsed="false">
      <c r="B786" s="18" t="n">
        <v>711110</v>
      </c>
      <c r="C786" s="19" t="s">
        <v>37</v>
      </c>
      <c r="D786" s="21"/>
      <c r="E786" s="21"/>
      <c r="F786" s="21" t="n">
        <v>0</v>
      </c>
      <c r="G786" s="21"/>
      <c r="H786" s="21" t="n">
        <v>0</v>
      </c>
      <c r="I786" s="21"/>
      <c r="J786" s="21" t="n">
        <v>0</v>
      </c>
      <c r="K786" s="21"/>
      <c r="L786" s="21"/>
    </row>
    <row r="787" s="3" customFormat="true" ht="15" hidden="false" customHeight="false" outlineLevel="0" collapsed="false">
      <c r="B787" s="18" t="n">
        <v>711115</v>
      </c>
      <c r="C787" s="19" t="s">
        <v>458</v>
      </c>
      <c r="D787" s="21"/>
      <c r="E787" s="21"/>
      <c r="F787" s="21" t="n">
        <v>0</v>
      </c>
      <c r="G787" s="21"/>
      <c r="H787" s="21" t="n">
        <v>0</v>
      </c>
      <c r="I787" s="21"/>
      <c r="J787" s="21" t="n">
        <v>0</v>
      </c>
      <c r="K787" s="21"/>
      <c r="L787" s="21"/>
    </row>
    <row r="788" s="3" customFormat="true" ht="15" hidden="false" customHeight="false" outlineLevel="0" collapsed="false">
      <c r="B788" s="18" t="n">
        <v>711120</v>
      </c>
      <c r="C788" s="19" t="s">
        <v>103</v>
      </c>
      <c r="D788" s="21"/>
      <c r="E788" s="21"/>
      <c r="F788" s="21" t="n">
        <v>0</v>
      </c>
      <c r="G788" s="21"/>
      <c r="H788" s="21" t="n">
        <v>0</v>
      </c>
      <c r="I788" s="21"/>
      <c r="J788" s="21" t="n">
        <v>0</v>
      </c>
      <c r="K788" s="21"/>
      <c r="L788" s="21"/>
    </row>
    <row r="789" s="3" customFormat="true" ht="15" hidden="false" customHeight="false" outlineLevel="0" collapsed="false">
      <c r="B789" s="18" t="n">
        <v>711125</v>
      </c>
      <c r="C789" s="19" t="s">
        <v>459</v>
      </c>
      <c r="D789" s="21"/>
      <c r="E789" s="21"/>
      <c r="F789" s="21" t="n">
        <v>0</v>
      </c>
      <c r="G789" s="21"/>
      <c r="H789" s="21" t="n">
        <v>0</v>
      </c>
      <c r="I789" s="21"/>
      <c r="J789" s="21" t="n">
        <v>0</v>
      </c>
      <c r="K789" s="21"/>
      <c r="L789" s="21"/>
    </row>
    <row r="790" s="3" customFormat="true" ht="15" hidden="false" customHeight="false" outlineLevel="0" collapsed="false">
      <c r="B790" s="18" t="n">
        <v>711130</v>
      </c>
      <c r="C790" s="19" t="s">
        <v>189</v>
      </c>
      <c r="D790" s="21"/>
      <c r="E790" s="21"/>
      <c r="F790" s="21" t="n">
        <v>0</v>
      </c>
      <c r="G790" s="21"/>
      <c r="H790" s="21" t="n">
        <v>0</v>
      </c>
      <c r="I790" s="21"/>
      <c r="J790" s="21" t="n">
        <v>0</v>
      </c>
      <c r="K790" s="21"/>
      <c r="L790" s="21"/>
    </row>
    <row r="791" s="3" customFormat="true" ht="15" hidden="false" customHeight="false" outlineLevel="0" collapsed="false">
      <c r="B791" s="18" t="n">
        <v>711135</v>
      </c>
      <c r="C791" s="19" t="s">
        <v>200</v>
      </c>
      <c r="D791" s="21"/>
      <c r="E791" s="21"/>
      <c r="F791" s="21" t="n">
        <v>0</v>
      </c>
      <c r="G791" s="21"/>
      <c r="H791" s="21" t="n">
        <v>0</v>
      </c>
      <c r="I791" s="21"/>
      <c r="J791" s="21" t="n">
        <v>0</v>
      </c>
      <c r="K791" s="21"/>
      <c r="L791" s="21"/>
    </row>
    <row r="792" s="3" customFormat="true" ht="15" hidden="false" customHeight="false" outlineLevel="0" collapsed="false">
      <c r="B792" s="18" t="n">
        <v>7190</v>
      </c>
      <c r="C792" s="19" t="s">
        <v>460</v>
      </c>
      <c r="D792" s="21" t="n">
        <v>147765.71955</v>
      </c>
      <c r="E792" s="21" t="n">
        <v>14446.64692</v>
      </c>
      <c r="F792" s="21" t="n">
        <v>162212.36647</v>
      </c>
      <c r="G792" s="21" t="n">
        <v>90441.14863</v>
      </c>
      <c r="H792" s="21" t="n">
        <v>252653.5151</v>
      </c>
      <c r="I792" s="21" t="n">
        <v>216255.62397</v>
      </c>
      <c r="J792" s="21" t="n">
        <v>468909.13907</v>
      </c>
      <c r="K792" s="21" t="n">
        <v>0</v>
      </c>
      <c r="L792" s="21" t="n">
        <v>6518.96691</v>
      </c>
    </row>
    <row r="793" s="3" customFormat="true" ht="15" hidden="false" customHeight="false" outlineLevel="0" collapsed="false">
      <c r="B793" s="18" t="n">
        <v>719005</v>
      </c>
      <c r="C793" s="19" t="s">
        <v>461</v>
      </c>
      <c r="D793" s="21" t="n">
        <v>20217.03857</v>
      </c>
      <c r="E793" s="21" t="n">
        <v>2298.07007</v>
      </c>
      <c r="F793" s="21" t="n">
        <v>22515.10864</v>
      </c>
      <c r="G793" s="21" t="n">
        <v>22849.64422</v>
      </c>
      <c r="H793" s="21" t="n">
        <v>45364.75286</v>
      </c>
      <c r="I793" s="21" t="n">
        <v>2.08975</v>
      </c>
      <c r="J793" s="21" t="n">
        <v>45366.84261</v>
      </c>
      <c r="K793" s="21" t="n">
        <v>0</v>
      </c>
      <c r="L793" s="21" t="n">
        <v>4404.26944</v>
      </c>
    </row>
    <row r="794" s="3" customFormat="true" ht="15" hidden="false" customHeight="false" outlineLevel="0" collapsed="false">
      <c r="B794" s="18" t="n">
        <v>719010</v>
      </c>
      <c r="C794" s="19" t="s">
        <v>462</v>
      </c>
      <c r="D794" s="21" t="n">
        <v>0</v>
      </c>
      <c r="E794" s="21" t="n">
        <v>0</v>
      </c>
      <c r="F794" s="21" t="n">
        <v>0</v>
      </c>
      <c r="G794" s="21" t="n">
        <v>0</v>
      </c>
      <c r="H794" s="21" t="n">
        <v>0</v>
      </c>
      <c r="I794" s="21" t="n">
        <v>1269.83742</v>
      </c>
      <c r="J794" s="21" t="n">
        <v>1269.83742</v>
      </c>
      <c r="K794" s="21" t="n">
        <v>0</v>
      </c>
      <c r="L794" s="21" t="n">
        <v>0</v>
      </c>
    </row>
    <row r="795" s="3" customFormat="true" ht="15" hidden="false" customHeight="false" outlineLevel="0" collapsed="false">
      <c r="B795" s="18" t="n">
        <v>719015</v>
      </c>
      <c r="C795" s="19" t="s">
        <v>463</v>
      </c>
      <c r="D795" s="21" t="n">
        <v>0</v>
      </c>
      <c r="E795" s="21"/>
      <c r="F795" s="21" t="n">
        <v>0</v>
      </c>
      <c r="G795" s="21" t="n">
        <v>67.98</v>
      </c>
      <c r="H795" s="21" t="n">
        <v>67.98</v>
      </c>
      <c r="I795" s="21"/>
      <c r="J795" s="21" t="n">
        <v>67.98</v>
      </c>
      <c r="K795" s="21" t="n">
        <v>0</v>
      </c>
      <c r="L795" s="21" t="n">
        <v>0</v>
      </c>
    </row>
    <row r="796" s="3" customFormat="true" ht="15" hidden="false" customHeight="false" outlineLevel="0" collapsed="false">
      <c r="B796" s="18" t="n">
        <v>719020</v>
      </c>
      <c r="C796" s="19" t="s">
        <v>464</v>
      </c>
      <c r="D796" s="21" t="n">
        <v>2.00571</v>
      </c>
      <c r="E796" s="21" t="n">
        <v>0.53849</v>
      </c>
      <c r="F796" s="21" t="n">
        <v>2.5442</v>
      </c>
      <c r="G796" s="21" t="n">
        <v>0</v>
      </c>
      <c r="H796" s="21" t="n">
        <v>2.5442</v>
      </c>
      <c r="I796" s="21" t="n">
        <v>0</v>
      </c>
      <c r="J796" s="21" t="n">
        <v>2.5442</v>
      </c>
      <c r="K796" s="21"/>
      <c r="L796" s="21"/>
    </row>
    <row r="797" s="3" customFormat="true" ht="15" hidden="false" customHeight="false" outlineLevel="0" collapsed="false">
      <c r="B797" s="18" t="n">
        <v>719025</v>
      </c>
      <c r="C797" s="19" t="s">
        <v>465</v>
      </c>
      <c r="D797" s="21" t="n">
        <v>0</v>
      </c>
      <c r="E797" s="21" t="n">
        <v>0</v>
      </c>
      <c r="F797" s="21" t="n">
        <v>0</v>
      </c>
      <c r="G797" s="21" t="n">
        <v>0</v>
      </c>
      <c r="H797" s="21" t="n">
        <v>0</v>
      </c>
      <c r="I797" s="21" t="n">
        <v>0</v>
      </c>
      <c r="J797" s="21" t="n">
        <v>0</v>
      </c>
      <c r="K797" s="21"/>
      <c r="L797" s="21"/>
    </row>
    <row r="798" s="3" customFormat="true" ht="15" hidden="false" customHeight="false" outlineLevel="0" collapsed="false">
      <c r="B798" s="18" t="n">
        <v>719035</v>
      </c>
      <c r="C798" s="19" t="s">
        <v>466</v>
      </c>
      <c r="D798" s="21" t="n">
        <v>698.02449</v>
      </c>
      <c r="E798" s="21" t="n">
        <v>0.06823</v>
      </c>
      <c r="F798" s="21" t="n">
        <v>698.09272</v>
      </c>
      <c r="G798" s="21" t="n">
        <v>0.48181</v>
      </c>
      <c r="H798" s="21" t="n">
        <v>698.57453</v>
      </c>
      <c r="I798" s="21" t="n">
        <v>0</v>
      </c>
      <c r="J798" s="21" t="n">
        <v>698.57453</v>
      </c>
      <c r="K798" s="21" t="n">
        <v>0</v>
      </c>
      <c r="L798" s="21" t="n">
        <v>0</v>
      </c>
    </row>
    <row r="799" s="3" customFormat="true" ht="15" hidden="false" customHeight="false" outlineLevel="0" collapsed="false">
      <c r="B799" s="18" t="n">
        <v>719045</v>
      </c>
      <c r="C799" s="19" t="s">
        <v>467</v>
      </c>
      <c r="D799" s="21" t="n">
        <v>0</v>
      </c>
      <c r="E799" s="21" t="n">
        <v>0</v>
      </c>
      <c r="F799" s="21" t="n">
        <v>0</v>
      </c>
      <c r="G799" s="21" t="n">
        <v>0</v>
      </c>
      <c r="H799" s="21" t="n">
        <v>0</v>
      </c>
      <c r="I799" s="21" t="n">
        <v>0</v>
      </c>
      <c r="J799" s="21" t="n">
        <v>0</v>
      </c>
      <c r="K799" s="21" t="n">
        <v>0</v>
      </c>
      <c r="L799" s="21" t="n">
        <v>0</v>
      </c>
    </row>
    <row r="800" s="3" customFormat="true" ht="15" hidden="false" customHeight="false" outlineLevel="0" collapsed="false">
      <c r="B800" s="18" t="n">
        <v>719090</v>
      </c>
      <c r="C800" s="19" t="s">
        <v>468</v>
      </c>
      <c r="D800" s="21" t="n">
        <v>126453.31596</v>
      </c>
      <c r="E800" s="21" t="n">
        <v>12147.97013</v>
      </c>
      <c r="F800" s="21" t="n">
        <v>138601.28609</v>
      </c>
      <c r="G800" s="21" t="n">
        <v>67523.0426</v>
      </c>
      <c r="H800" s="21" t="n">
        <v>206124.32869</v>
      </c>
      <c r="I800" s="21" t="n">
        <v>214983.6968</v>
      </c>
      <c r="J800" s="21" t="n">
        <v>421108.02549</v>
      </c>
      <c r="K800" s="21" t="n">
        <v>0</v>
      </c>
      <c r="L800" s="21" t="n">
        <v>2114.69747</v>
      </c>
    </row>
    <row r="801" s="3" customFormat="true" ht="15" hidden="false" customHeight="false" outlineLevel="0" collapsed="false">
      <c r="B801" s="18" t="n">
        <v>74</v>
      </c>
      <c r="C801" s="19" t="s">
        <v>469</v>
      </c>
      <c r="D801" s="21" t="n">
        <v>4872922.34577</v>
      </c>
      <c r="E801" s="21" t="n">
        <v>290336.26137</v>
      </c>
      <c r="F801" s="21" t="n">
        <v>5163258.60714</v>
      </c>
      <c r="G801" s="21" t="n">
        <v>2684425.94784</v>
      </c>
      <c r="H801" s="21" t="n">
        <v>7847684.55498</v>
      </c>
      <c r="I801" s="21" t="n">
        <v>78071.60051</v>
      </c>
      <c r="J801" s="21" t="n">
        <v>7925756.15549</v>
      </c>
      <c r="K801" s="21" t="n">
        <v>49.751</v>
      </c>
      <c r="L801" s="21" t="n">
        <v>574254.03543</v>
      </c>
    </row>
    <row r="802" s="3" customFormat="true" ht="15" hidden="false" customHeight="false" outlineLevel="0" collapsed="false">
      <c r="B802" s="18" t="n">
        <v>7401</v>
      </c>
      <c r="C802" s="19" t="s">
        <v>470</v>
      </c>
      <c r="D802" s="21" t="n">
        <v>3097321.71781</v>
      </c>
      <c r="E802" s="21" t="n">
        <v>234413.38998</v>
      </c>
      <c r="F802" s="21" t="n">
        <v>3331735.10779</v>
      </c>
      <c r="G802" s="21" t="n">
        <v>2640307.04435</v>
      </c>
      <c r="H802" s="21" t="n">
        <v>5972042.15214</v>
      </c>
      <c r="I802" s="21" t="n">
        <v>7839.92815</v>
      </c>
      <c r="J802" s="21" t="n">
        <v>5979882.08029</v>
      </c>
      <c r="K802" s="21" t="n">
        <v>49.751</v>
      </c>
      <c r="L802" s="21" t="n">
        <v>44235</v>
      </c>
    </row>
    <row r="803" s="3" customFormat="true" ht="15" hidden="false" customHeight="false" outlineLevel="0" collapsed="false">
      <c r="B803" s="18" t="n">
        <v>740105</v>
      </c>
      <c r="C803" s="19" t="s">
        <v>428</v>
      </c>
      <c r="D803" s="21"/>
      <c r="E803" s="21"/>
      <c r="F803" s="21" t="n">
        <v>0</v>
      </c>
      <c r="G803" s="21" t="n">
        <v>156.23744</v>
      </c>
      <c r="H803" s="21" t="n">
        <v>156.23744</v>
      </c>
      <c r="I803" s="21"/>
      <c r="J803" s="21" t="n">
        <v>156.23744</v>
      </c>
      <c r="K803" s="21"/>
      <c r="L803" s="21"/>
    </row>
    <row r="804" s="3" customFormat="true" ht="15" hidden="false" customHeight="false" outlineLevel="0" collapsed="false">
      <c r="B804" s="18" t="n">
        <v>740110</v>
      </c>
      <c r="C804" s="19" t="s">
        <v>471</v>
      </c>
      <c r="D804" s="21" t="n">
        <v>1267910.26874</v>
      </c>
      <c r="E804" s="21" t="n">
        <v>208143.42248</v>
      </c>
      <c r="F804" s="21" t="n">
        <v>1476053.69122</v>
      </c>
      <c r="G804" s="21" t="n">
        <v>663090.58812</v>
      </c>
      <c r="H804" s="21" t="n">
        <v>2139144.27934</v>
      </c>
      <c r="I804" s="21" t="n">
        <v>7839.92815</v>
      </c>
      <c r="J804" s="21" t="n">
        <v>2146984.20749</v>
      </c>
      <c r="K804" s="21" t="n">
        <v>49.751</v>
      </c>
      <c r="L804" s="21" t="n">
        <v>0</v>
      </c>
    </row>
    <row r="805" s="3" customFormat="true" ht="15" hidden="false" customHeight="false" outlineLevel="0" collapsed="false">
      <c r="B805" s="18" t="n">
        <v>740115</v>
      </c>
      <c r="C805" s="19" t="s">
        <v>472</v>
      </c>
      <c r="D805" s="21" t="n">
        <v>3478.9024</v>
      </c>
      <c r="E805" s="21" t="n">
        <v>0</v>
      </c>
      <c r="F805" s="21" t="n">
        <v>3478.9024</v>
      </c>
      <c r="G805" s="21" t="n">
        <v>0</v>
      </c>
      <c r="H805" s="21" t="n">
        <v>3478.9024</v>
      </c>
      <c r="I805" s="21" t="n">
        <v>0</v>
      </c>
      <c r="J805" s="21" t="n">
        <v>3478.9024</v>
      </c>
      <c r="K805" s="21" t="n">
        <v>0</v>
      </c>
      <c r="L805" s="21" t="n">
        <v>0</v>
      </c>
    </row>
    <row r="806" s="3" customFormat="true" ht="15" hidden="false" customHeight="false" outlineLevel="0" collapsed="false">
      <c r="B806" s="18" t="n">
        <v>740120</v>
      </c>
      <c r="C806" s="19" t="s">
        <v>473</v>
      </c>
      <c r="D806" s="21" t="n">
        <v>695532.42614</v>
      </c>
      <c r="E806" s="21" t="n">
        <v>26269.9675</v>
      </c>
      <c r="F806" s="21" t="n">
        <v>721802.39364</v>
      </c>
      <c r="G806" s="21" t="n">
        <v>1856775.64241</v>
      </c>
      <c r="H806" s="21" t="n">
        <v>2578578.03605</v>
      </c>
      <c r="I806" s="21" t="n">
        <v>0</v>
      </c>
      <c r="J806" s="21" t="n">
        <v>2578578.03605</v>
      </c>
      <c r="K806" s="21" t="n">
        <v>0</v>
      </c>
      <c r="L806" s="21" t="n">
        <v>0</v>
      </c>
    </row>
    <row r="807" s="3" customFormat="true" ht="15" hidden="false" customHeight="false" outlineLevel="0" collapsed="false">
      <c r="B807" s="18" t="n">
        <v>740125</v>
      </c>
      <c r="C807" s="19" t="s">
        <v>474</v>
      </c>
      <c r="D807" s="21" t="n">
        <v>437669.43112</v>
      </c>
      <c r="E807" s="21" t="n">
        <v>0</v>
      </c>
      <c r="F807" s="21" t="n">
        <v>437669.43112</v>
      </c>
      <c r="G807" s="21" t="n">
        <v>101632.66128</v>
      </c>
      <c r="H807" s="21" t="n">
        <v>539302.0924</v>
      </c>
      <c r="I807" s="21" t="n">
        <v>0</v>
      </c>
      <c r="J807" s="21" t="n">
        <v>539302.0924</v>
      </c>
      <c r="K807" s="21" t="n">
        <v>0</v>
      </c>
      <c r="L807" s="21" t="n">
        <v>0</v>
      </c>
    </row>
    <row r="808" s="3" customFormat="true" ht="15" hidden="false" customHeight="false" outlineLevel="0" collapsed="false">
      <c r="B808" s="18" t="n">
        <v>740130</v>
      </c>
      <c r="C808" s="19" t="s">
        <v>429</v>
      </c>
      <c r="D808" s="21" t="n">
        <v>692730.68941</v>
      </c>
      <c r="E808" s="21"/>
      <c r="F808" s="21" t="n">
        <v>692730.68941</v>
      </c>
      <c r="G808" s="21" t="n">
        <v>18651.5331</v>
      </c>
      <c r="H808" s="21" t="n">
        <v>711382.22251</v>
      </c>
      <c r="I808" s="21"/>
      <c r="J808" s="21" t="n">
        <v>711382.22251</v>
      </c>
      <c r="K808" s="21"/>
      <c r="L808" s="21" t="n">
        <v>44235</v>
      </c>
    </row>
    <row r="809" s="3" customFormat="true" ht="15" hidden="false" customHeight="false" outlineLevel="0" collapsed="false">
      <c r="B809" s="18" t="n">
        <v>740135</v>
      </c>
      <c r="C809" s="19" t="s">
        <v>475</v>
      </c>
      <c r="D809" s="21"/>
      <c r="E809" s="21"/>
      <c r="F809" s="21" t="n">
        <v>0</v>
      </c>
      <c r="G809" s="21" t="n">
        <v>0</v>
      </c>
      <c r="H809" s="21" t="n">
        <v>0</v>
      </c>
      <c r="I809" s="21"/>
      <c r="J809" s="21" t="n">
        <v>0</v>
      </c>
      <c r="K809" s="21"/>
      <c r="L809" s="21"/>
    </row>
    <row r="810" s="3" customFormat="true" ht="15" hidden="false" customHeight="false" outlineLevel="0" collapsed="false">
      <c r="B810" s="18" t="n">
        <v>740140</v>
      </c>
      <c r="C810" s="19" t="s">
        <v>432</v>
      </c>
      <c r="D810" s="21"/>
      <c r="E810" s="21"/>
      <c r="F810" s="21" t="n">
        <v>0</v>
      </c>
      <c r="G810" s="21" t="n">
        <v>0.382</v>
      </c>
      <c r="H810" s="21" t="n">
        <v>0.382</v>
      </c>
      <c r="I810" s="21"/>
      <c r="J810" s="21" t="n">
        <v>0.382</v>
      </c>
      <c r="K810" s="21"/>
      <c r="L810" s="21"/>
    </row>
    <row r="811" s="3" customFormat="true" ht="15" hidden="false" customHeight="false" outlineLevel="0" collapsed="false">
      <c r="B811" s="18" t="n">
        <v>7402</v>
      </c>
      <c r="C811" s="19" t="s">
        <v>476</v>
      </c>
      <c r="D811" s="21"/>
      <c r="E811" s="21"/>
      <c r="F811" s="21" t="n">
        <v>0</v>
      </c>
      <c r="G811" s="21"/>
      <c r="H811" s="21" t="n">
        <v>0</v>
      </c>
      <c r="I811" s="21"/>
      <c r="J811" s="21" t="n">
        <v>0</v>
      </c>
      <c r="K811" s="21"/>
      <c r="L811" s="21" t="n">
        <v>0</v>
      </c>
    </row>
    <row r="812" s="3" customFormat="true" ht="15" hidden="false" customHeight="false" outlineLevel="0" collapsed="false">
      <c r="B812" s="18" t="n">
        <v>740205</v>
      </c>
      <c r="C812" s="19" t="s">
        <v>248</v>
      </c>
      <c r="D812" s="21"/>
      <c r="E812" s="21"/>
      <c r="F812" s="21" t="n">
        <v>0</v>
      </c>
      <c r="G812" s="21"/>
      <c r="H812" s="21" t="n">
        <v>0</v>
      </c>
      <c r="I812" s="21"/>
      <c r="J812" s="21" t="n">
        <v>0</v>
      </c>
      <c r="K812" s="21"/>
      <c r="L812" s="21" t="n">
        <v>0</v>
      </c>
    </row>
    <row r="813" s="3" customFormat="true" ht="15" hidden="false" customHeight="false" outlineLevel="0" collapsed="false">
      <c r="B813" s="18" t="n">
        <v>740210</v>
      </c>
      <c r="C813" s="19" t="s">
        <v>477</v>
      </c>
      <c r="D813" s="21"/>
      <c r="E813" s="21"/>
      <c r="F813" s="21" t="n">
        <v>0</v>
      </c>
      <c r="G813" s="21"/>
      <c r="H813" s="21" t="n">
        <v>0</v>
      </c>
      <c r="I813" s="21"/>
      <c r="J813" s="21" t="n">
        <v>0</v>
      </c>
      <c r="K813" s="21"/>
      <c r="L813" s="21" t="n">
        <v>0</v>
      </c>
    </row>
    <row r="814" s="3" customFormat="true" ht="15" hidden="false" customHeight="false" outlineLevel="0" collapsed="false">
      <c r="B814" s="18" t="n">
        <v>740215</v>
      </c>
      <c r="C814" s="19" t="s">
        <v>270</v>
      </c>
      <c r="D814" s="21"/>
      <c r="E814" s="21"/>
      <c r="F814" s="21" t="n">
        <v>0</v>
      </c>
      <c r="G814" s="21"/>
      <c r="H814" s="21" t="n">
        <v>0</v>
      </c>
      <c r="I814" s="21"/>
      <c r="J814" s="21" t="n">
        <v>0</v>
      </c>
      <c r="K814" s="21"/>
      <c r="L814" s="21" t="n">
        <v>0</v>
      </c>
    </row>
    <row r="815" s="3" customFormat="true" ht="15" hidden="false" customHeight="false" outlineLevel="0" collapsed="false">
      <c r="B815" s="18" t="n">
        <v>740220</v>
      </c>
      <c r="C815" s="19" t="s">
        <v>279</v>
      </c>
      <c r="D815" s="21"/>
      <c r="E815" s="21"/>
      <c r="F815" s="21" t="n">
        <v>0</v>
      </c>
      <c r="G815" s="21"/>
      <c r="H815" s="21" t="n">
        <v>0</v>
      </c>
      <c r="I815" s="21"/>
      <c r="J815" s="21" t="n">
        <v>0</v>
      </c>
      <c r="K815" s="21"/>
      <c r="L815" s="21" t="n">
        <v>0</v>
      </c>
    </row>
    <row r="816" s="3" customFormat="true" ht="15" hidden="false" customHeight="false" outlineLevel="0" collapsed="false">
      <c r="B816" s="18" t="n">
        <v>740225</v>
      </c>
      <c r="C816" s="19" t="s">
        <v>280</v>
      </c>
      <c r="D816" s="21"/>
      <c r="E816" s="21"/>
      <c r="F816" s="21" t="n">
        <v>0</v>
      </c>
      <c r="G816" s="21"/>
      <c r="H816" s="21" t="n">
        <v>0</v>
      </c>
      <c r="I816" s="21"/>
      <c r="J816" s="21" t="n">
        <v>0</v>
      </c>
      <c r="K816" s="21"/>
      <c r="L816" s="21" t="n">
        <v>0</v>
      </c>
    </row>
    <row r="817" s="3" customFormat="true" ht="15" hidden="false" customHeight="false" outlineLevel="0" collapsed="false">
      <c r="B817" s="18" t="n">
        <v>740230</v>
      </c>
      <c r="C817" s="19" t="s">
        <v>283</v>
      </c>
      <c r="D817" s="21"/>
      <c r="E817" s="21"/>
      <c r="F817" s="21" t="n">
        <v>0</v>
      </c>
      <c r="G817" s="21"/>
      <c r="H817" s="21" t="n">
        <v>0</v>
      </c>
      <c r="I817" s="21"/>
      <c r="J817" s="21" t="n">
        <v>0</v>
      </c>
      <c r="K817" s="21"/>
      <c r="L817" s="21" t="n">
        <v>0</v>
      </c>
    </row>
    <row r="818" s="3" customFormat="true" ht="15" hidden="false" customHeight="false" outlineLevel="0" collapsed="false">
      <c r="B818" s="18" t="n">
        <v>740235</v>
      </c>
      <c r="C818" s="19" t="s">
        <v>322</v>
      </c>
      <c r="D818" s="21"/>
      <c r="E818" s="21"/>
      <c r="F818" s="21" t="n">
        <v>0</v>
      </c>
      <c r="G818" s="21"/>
      <c r="H818" s="21" t="n">
        <v>0</v>
      </c>
      <c r="I818" s="21"/>
      <c r="J818" s="21" t="n">
        <v>0</v>
      </c>
      <c r="K818" s="21"/>
      <c r="L818" s="21" t="n">
        <v>0</v>
      </c>
    </row>
    <row r="819" s="3" customFormat="true" ht="15" hidden="false" customHeight="false" outlineLevel="0" collapsed="false">
      <c r="B819" s="18" t="n">
        <v>740240</v>
      </c>
      <c r="C819" s="19" t="s">
        <v>332</v>
      </c>
      <c r="D819" s="21"/>
      <c r="E819" s="21"/>
      <c r="F819" s="21" t="n">
        <v>0</v>
      </c>
      <c r="G819" s="21"/>
      <c r="H819" s="21" t="n">
        <v>0</v>
      </c>
      <c r="I819" s="21"/>
      <c r="J819" s="21" t="n">
        <v>0</v>
      </c>
      <c r="K819" s="21"/>
      <c r="L819" s="21" t="n">
        <v>0</v>
      </c>
    </row>
    <row r="820" s="3" customFormat="true" ht="15" hidden="false" customHeight="false" outlineLevel="0" collapsed="false">
      <c r="B820" s="18" t="n">
        <v>740245</v>
      </c>
      <c r="C820" s="19" t="s">
        <v>336</v>
      </c>
      <c r="D820" s="21"/>
      <c r="E820" s="21"/>
      <c r="F820" s="21" t="n">
        <v>0</v>
      </c>
      <c r="G820" s="21"/>
      <c r="H820" s="21" t="n">
        <v>0</v>
      </c>
      <c r="I820" s="21"/>
      <c r="J820" s="21" t="n">
        <v>0</v>
      </c>
      <c r="K820" s="21"/>
      <c r="L820" s="21" t="n">
        <v>0</v>
      </c>
    </row>
    <row r="821" s="3" customFormat="true" ht="15" hidden="false" customHeight="false" outlineLevel="0" collapsed="false">
      <c r="B821" s="18" t="n">
        <v>740250</v>
      </c>
      <c r="C821" s="19" t="s">
        <v>478</v>
      </c>
      <c r="D821" s="21"/>
      <c r="E821" s="21"/>
      <c r="F821" s="21" t="n">
        <v>0</v>
      </c>
      <c r="G821" s="21"/>
      <c r="H821" s="21" t="n">
        <v>0</v>
      </c>
      <c r="I821" s="21"/>
      <c r="J821" s="21" t="n">
        <v>0</v>
      </c>
      <c r="K821" s="21"/>
      <c r="L821" s="21" t="n">
        <v>0</v>
      </c>
    </row>
    <row r="822" s="3" customFormat="true" ht="15" hidden="false" customHeight="false" outlineLevel="0" collapsed="false">
      <c r="B822" s="18" t="n">
        <v>7403</v>
      </c>
      <c r="C822" s="19" t="s">
        <v>479</v>
      </c>
      <c r="D822" s="21"/>
      <c r="E822" s="21"/>
      <c r="F822" s="21" t="n">
        <v>0</v>
      </c>
      <c r="G822" s="21"/>
      <c r="H822" s="21" t="n">
        <v>0</v>
      </c>
      <c r="I822" s="21"/>
      <c r="J822" s="21" t="n">
        <v>0</v>
      </c>
      <c r="K822" s="21"/>
      <c r="L822" s="21" t="n">
        <v>0</v>
      </c>
    </row>
    <row r="823" s="3" customFormat="true" ht="15" hidden="false" customHeight="false" outlineLevel="0" collapsed="false">
      <c r="B823" s="18" t="n">
        <v>740305</v>
      </c>
      <c r="C823" s="19" t="s">
        <v>248</v>
      </c>
      <c r="D823" s="21"/>
      <c r="E823" s="21"/>
      <c r="F823" s="21" t="n">
        <v>0</v>
      </c>
      <c r="G823" s="21"/>
      <c r="H823" s="21" t="n">
        <v>0</v>
      </c>
      <c r="I823" s="21"/>
      <c r="J823" s="21" t="n">
        <v>0</v>
      </c>
      <c r="K823" s="21"/>
      <c r="L823" s="21" t="n">
        <v>0</v>
      </c>
    </row>
    <row r="824" s="3" customFormat="true" ht="15" hidden="false" customHeight="false" outlineLevel="0" collapsed="false">
      <c r="B824" s="18" t="n">
        <v>740310</v>
      </c>
      <c r="C824" s="19" t="s">
        <v>477</v>
      </c>
      <c r="D824" s="21"/>
      <c r="E824" s="21"/>
      <c r="F824" s="21" t="n">
        <v>0</v>
      </c>
      <c r="G824" s="21"/>
      <c r="H824" s="21" t="n">
        <v>0</v>
      </c>
      <c r="I824" s="21"/>
      <c r="J824" s="21" t="n">
        <v>0</v>
      </c>
      <c r="K824" s="21"/>
      <c r="L824" s="21" t="n">
        <v>0</v>
      </c>
    </row>
    <row r="825" s="3" customFormat="true" ht="15" hidden="false" customHeight="false" outlineLevel="0" collapsed="false">
      <c r="B825" s="18" t="n">
        <v>740315</v>
      </c>
      <c r="C825" s="19" t="s">
        <v>270</v>
      </c>
      <c r="D825" s="21"/>
      <c r="E825" s="21"/>
      <c r="F825" s="21" t="n">
        <v>0</v>
      </c>
      <c r="G825" s="21"/>
      <c r="H825" s="21" t="n">
        <v>0</v>
      </c>
      <c r="I825" s="21"/>
      <c r="J825" s="21" t="n">
        <v>0</v>
      </c>
      <c r="K825" s="21"/>
      <c r="L825" s="21" t="n">
        <v>0</v>
      </c>
    </row>
    <row r="826" s="3" customFormat="true" ht="15" hidden="false" customHeight="false" outlineLevel="0" collapsed="false">
      <c r="B826" s="18" t="n">
        <v>740320</v>
      </c>
      <c r="C826" s="19" t="s">
        <v>279</v>
      </c>
      <c r="D826" s="21"/>
      <c r="E826" s="21"/>
      <c r="F826" s="21" t="n">
        <v>0</v>
      </c>
      <c r="G826" s="21"/>
      <c r="H826" s="21" t="n">
        <v>0</v>
      </c>
      <c r="I826" s="21"/>
      <c r="J826" s="21" t="n">
        <v>0</v>
      </c>
      <c r="K826" s="21"/>
      <c r="L826" s="21" t="n">
        <v>0</v>
      </c>
    </row>
    <row r="827" s="3" customFormat="true" ht="15" hidden="false" customHeight="false" outlineLevel="0" collapsed="false">
      <c r="B827" s="18" t="n">
        <v>740325</v>
      </c>
      <c r="C827" s="19" t="s">
        <v>280</v>
      </c>
      <c r="D827" s="21"/>
      <c r="E827" s="21"/>
      <c r="F827" s="21" t="n">
        <v>0</v>
      </c>
      <c r="G827" s="21"/>
      <c r="H827" s="21" t="n">
        <v>0</v>
      </c>
      <c r="I827" s="21"/>
      <c r="J827" s="21" t="n">
        <v>0</v>
      </c>
      <c r="K827" s="21"/>
      <c r="L827" s="21" t="n">
        <v>0</v>
      </c>
    </row>
    <row r="828" s="3" customFormat="true" ht="15" hidden="false" customHeight="false" outlineLevel="0" collapsed="false">
      <c r="B828" s="18" t="n">
        <v>740330</v>
      </c>
      <c r="C828" s="19" t="s">
        <v>283</v>
      </c>
      <c r="D828" s="21"/>
      <c r="E828" s="21"/>
      <c r="F828" s="21" t="n">
        <v>0</v>
      </c>
      <c r="G828" s="21"/>
      <c r="H828" s="21" t="n">
        <v>0</v>
      </c>
      <c r="I828" s="21"/>
      <c r="J828" s="21" t="n">
        <v>0</v>
      </c>
      <c r="K828" s="21"/>
      <c r="L828" s="21" t="n">
        <v>0</v>
      </c>
    </row>
    <row r="829" s="3" customFormat="true" ht="15" hidden="false" customHeight="false" outlineLevel="0" collapsed="false">
      <c r="B829" s="18" t="n">
        <v>740335</v>
      </c>
      <c r="C829" s="19" t="s">
        <v>322</v>
      </c>
      <c r="D829" s="21"/>
      <c r="E829" s="21"/>
      <c r="F829" s="21" t="n">
        <v>0</v>
      </c>
      <c r="G829" s="21"/>
      <c r="H829" s="21" t="n">
        <v>0</v>
      </c>
      <c r="I829" s="21"/>
      <c r="J829" s="21" t="n">
        <v>0</v>
      </c>
      <c r="K829" s="21"/>
      <c r="L829" s="21" t="n">
        <v>0</v>
      </c>
    </row>
    <row r="830" s="3" customFormat="true" ht="15" hidden="false" customHeight="false" outlineLevel="0" collapsed="false">
      <c r="B830" s="18" t="n">
        <v>740340</v>
      </c>
      <c r="C830" s="19" t="s">
        <v>332</v>
      </c>
      <c r="D830" s="21"/>
      <c r="E830" s="21"/>
      <c r="F830" s="21" t="n">
        <v>0</v>
      </c>
      <c r="G830" s="21"/>
      <c r="H830" s="21" t="n">
        <v>0</v>
      </c>
      <c r="I830" s="21"/>
      <c r="J830" s="21" t="n">
        <v>0</v>
      </c>
      <c r="K830" s="21"/>
      <c r="L830" s="21"/>
    </row>
    <row r="831" s="3" customFormat="true" ht="15" hidden="false" customHeight="false" outlineLevel="0" collapsed="false">
      <c r="B831" s="18" t="n">
        <v>740345</v>
      </c>
      <c r="C831" s="19" t="s">
        <v>336</v>
      </c>
      <c r="D831" s="21"/>
      <c r="E831" s="21"/>
      <c r="F831" s="21" t="n">
        <v>0</v>
      </c>
      <c r="G831" s="21"/>
      <c r="H831" s="21" t="n">
        <v>0</v>
      </c>
      <c r="I831" s="21"/>
      <c r="J831" s="21" t="n">
        <v>0</v>
      </c>
      <c r="K831" s="21"/>
      <c r="L831" s="21" t="n">
        <v>0</v>
      </c>
    </row>
    <row r="832" s="3" customFormat="true" ht="15" hidden="false" customHeight="false" outlineLevel="0" collapsed="false">
      <c r="B832" s="18" t="n">
        <v>740350</v>
      </c>
      <c r="C832" s="19" t="s">
        <v>478</v>
      </c>
      <c r="D832" s="21"/>
      <c r="E832" s="21"/>
      <c r="F832" s="21" t="n">
        <v>0</v>
      </c>
      <c r="G832" s="21"/>
      <c r="H832" s="21" t="n">
        <v>0</v>
      </c>
      <c r="I832" s="21"/>
      <c r="J832" s="21" t="n">
        <v>0</v>
      </c>
      <c r="K832" s="21"/>
      <c r="L832" s="21" t="n">
        <v>0</v>
      </c>
    </row>
    <row r="833" s="3" customFormat="true" ht="15" hidden="false" customHeight="false" outlineLevel="0" collapsed="false">
      <c r="B833" s="18" t="n">
        <v>7404</v>
      </c>
      <c r="C833" s="19" t="s">
        <v>480</v>
      </c>
      <c r="D833" s="21"/>
      <c r="E833" s="21"/>
      <c r="F833" s="21" t="n">
        <v>0</v>
      </c>
      <c r="G833" s="21"/>
      <c r="H833" s="21" t="n">
        <v>0</v>
      </c>
      <c r="I833" s="21"/>
      <c r="J833" s="21" t="n">
        <v>0</v>
      </c>
      <c r="K833" s="21"/>
      <c r="L833" s="21"/>
    </row>
    <row r="834" s="3" customFormat="true" ht="15" hidden="false" customHeight="false" outlineLevel="0" collapsed="false">
      <c r="B834" s="18" t="n">
        <v>740405</v>
      </c>
      <c r="C834" s="19" t="s">
        <v>248</v>
      </c>
      <c r="D834" s="21"/>
      <c r="E834" s="21"/>
      <c r="F834" s="21" t="n">
        <v>0</v>
      </c>
      <c r="G834" s="21"/>
      <c r="H834" s="21" t="n">
        <v>0</v>
      </c>
      <c r="I834" s="21"/>
      <c r="J834" s="21" t="n">
        <v>0</v>
      </c>
      <c r="K834" s="21"/>
      <c r="L834" s="21"/>
    </row>
    <row r="835" s="3" customFormat="true" ht="15" hidden="false" customHeight="false" outlineLevel="0" collapsed="false">
      <c r="B835" s="18" t="n">
        <v>740410</v>
      </c>
      <c r="C835" s="19" t="s">
        <v>270</v>
      </c>
      <c r="D835" s="21"/>
      <c r="E835" s="21"/>
      <c r="F835" s="21" t="n">
        <v>0</v>
      </c>
      <c r="G835" s="21"/>
      <c r="H835" s="21" t="n">
        <v>0</v>
      </c>
      <c r="I835" s="21"/>
      <c r="J835" s="21" t="n">
        <v>0</v>
      </c>
      <c r="K835" s="21"/>
      <c r="L835" s="21"/>
    </row>
    <row r="836" s="3" customFormat="true" ht="15" hidden="false" customHeight="false" outlineLevel="0" collapsed="false">
      <c r="B836" s="18" t="n">
        <v>7406</v>
      </c>
      <c r="C836" s="19" t="s">
        <v>481</v>
      </c>
      <c r="D836" s="21" t="n">
        <v>0</v>
      </c>
      <c r="E836" s="21" t="n">
        <v>0</v>
      </c>
      <c r="F836" s="21" t="n">
        <v>0</v>
      </c>
      <c r="G836" s="21" t="n">
        <v>0</v>
      </c>
      <c r="H836" s="21" t="n">
        <v>0</v>
      </c>
      <c r="I836" s="21" t="n">
        <v>0</v>
      </c>
      <c r="J836" s="21" t="n">
        <v>0</v>
      </c>
      <c r="K836" s="21" t="n">
        <v>0</v>
      </c>
      <c r="L836" s="21" t="n">
        <v>15713.24171</v>
      </c>
    </row>
    <row r="837" s="3" customFormat="true" ht="15" hidden="false" customHeight="false" outlineLevel="0" collapsed="false">
      <c r="B837" s="18" t="n">
        <v>740605</v>
      </c>
      <c r="C837" s="19" t="s">
        <v>37</v>
      </c>
      <c r="D837" s="21" t="n">
        <v>0</v>
      </c>
      <c r="E837" s="21" t="n">
        <v>0</v>
      </c>
      <c r="F837" s="21" t="n">
        <v>0</v>
      </c>
      <c r="G837" s="21" t="n">
        <v>0</v>
      </c>
      <c r="H837" s="21" t="n">
        <v>0</v>
      </c>
      <c r="I837" s="21" t="n">
        <v>0</v>
      </c>
      <c r="J837" s="21" t="n">
        <v>0</v>
      </c>
      <c r="K837" s="21" t="n">
        <v>0</v>
      </c>
      <c r="L837" s="21" t="n">
        <v>15126.10553</v>
      </c>
    </row>
    <row r="838" s="3" customFormat="true" ht="15" hidden="false" customHeight="false" outlineLevel="0" collapsed="false">
      <c r="B838" s="18" t="n">
        <v>740610</v>
      </c>
      <c r="C838" s="19" t="s">
        <v>62</v>
      </c>
      <c r="D838" s="21" t="n">
        <v>0</v>
      </c>
      <c r="E838" s="21" t="n">
        <v>0</v>
      </c>
      <c r="F838" s="21" t="n">
        <v>0</v>
      </c>
      <c r="G838" s="21" t="n">
        <v>0</v>
      </c>
      <c r="H838" s="21" t="n">
        <v>0</v>
      </c>
      <c r="I838" s="21" t="n">
        <v>0</v>
      </c>
      <c r="J838" s="21" t="n">
        <v>0</v>
      </c>
      <c r="K838" s="21" t="n">
        <v>0</v>
      </c>
      <c r="L838" s="21"/>
    </row>
    <row r="839" s="3" customFormat="true" ht="15" hidden="false" customHeight="false" outlineLevel="0" collapsed="false">
      <c r="B839" s="18" t="n">
        <v>740615</v>
      </c>
      <c r="C839" s="19" t="s">
        <v>118</v>
      </c>
      <c r="D839" s="21"/>
      <c r="E839" s="21"/>
      <c r="F839" s="21" t="n">
        <v>0</v>
      </c>
      <c r="G839" s="21" t="n">
        <v>0</v>
      </c>
      <c r="H839" s="21" t="n">
        <v>0</v>
      </c>
      <c r="I839" s="21"/>
      <c r="J839" s="21" t="n">
        <v>0</v>
      </c>
      <c r="K839" s="21"/>
      <c r="L839" s="21"/>
    </row>
    <row r="840" s="3" customFormat="true" ht="15" hidden="false" customHeight="false" outlineLevel="0" collapsed="false">
      <c r="B840" s="18" t="n">
        <v>740620</v>
      </c>
      <c r="C840" s="19" t="s">
        <v>103</v>
      </c>
      <c r="D840" s="21" t="n">
        <v>0</v>
      </c>
      <c r="E840" s="21" t="n">
        <v>0</v>
      </c>
      <c r="F840" s="21" t="n">
        <v>0</v>
      </c>
      <c r="G840" s="21" t="n">
        <v>0</v>
      </c>
      <c r="H840" s="21" t="n">
        <v>0</v>
      </c>
      <c r="I840" s="21" t="n">
        <v>0</v>
      </c>
      <c r="J840" s="21" t="n">
        <v>0</v>
      </c>
      <c r="K840" s="21" t="n">
        <v>0</v>
      </c>
      <c r="L840" s="21" t="n">
        <v>587.13618</v>
      </c>
    </row>
    <row r="841" s="3" customFormat="true" ht="15" hidden="false" customHeight="false" outlineLevel="0" collapsed="false">
      <c r="B841" s="18" t="n">
        <v>740625</v>
      </c>
      <c r="C841" s="19" t="s">
        <v>441</v>
      </c>
      <c r="D841" s="21" t="n">
        <v>0</v>
      </c>
      <c r="E841" s="21" t="n">
        <v>0</v>
      </c>
      <c r="F841" s="21" t="n">
        <v>0</v>
      </c>
      <c r="G841" s="21" t="n">
        <v>0</v>
      </c>
      <c r="H841" s="21" t="n">
        <v>0</v>
      </c>
      <c r="I841" s="21" t="n">
        <v>0</v>
      </c>
      <c r="J841" s="21" t="n">
        <v>0</v>
      </c>
      <c r="K841" s="21" t="n">
        <v>0</v>
      </c>
      <c r="L841" s="21" t="n">
        <v>0</v>
      </c>
    </row>
    <row r="842" s="3" customFormat="true" ht="15" hidden="false" customHeight="false" outlineLevel="0" collapsed="false">
      <c r="B842" s="18" t="n">
        <v>740630</v>
      </c>
      <c r="C842" s="19" t="s">
        <v>200</v>
      </c>
      <c r="D842" s="21" t="n">
        <v>0</v>
      </c>
      <c r="E842" s="21" t="n">
        <v>0</v>
      </c>
      <c r="F842" s="21" t="n">
        <v>0</v>
      </c>
      <c r="G842" s="21" t="n">
        <v>0</v>
      </c>
      <c r="H842" s="21" t="n">
        <v>0</v>
      </c>
      <c r="I842" s="21" t="n">
        <v>0</v>
      </c>
      <c r="J842" s="21" t="n">
        <v>0</v>
      </c>
      <c r="K842" s="21" t="n">
        <v>0</v>
      </c>
      <c r="L842" s="21" t="n">
        <v>0</v>
      </c>
    </row>
    <row r="843" s="3" customFormat="true" ht="15" hidden="false" customHeight="false" outlineLevel="0" collapsed="false">
      <c r="B843" s="18" t="n">
        <v>740635</v>
      </c>
      <c r="C843" s="19" t="s">
        <v>119</v>
      </c>
      <c r="D843" s="21"/>
      <c r="E843" s="21"/>
      <c r="F843" s="21" t="n">
        <v>0</v>
      </c>
      <c r="G843" s="21" t="n">
        <v>0</v>
      </c>
      <c r="H843" s="21" t="n">
        <v>0</v>
      </c>
      <c r="I843" s="21"/>
      <c r="J843" s="21" t="n">
        <v>0</v>
      </c>
      <c r="K843" s="21"/>
      <c r="L843" s="21" t="n">
        <v>0</v>
      </c>
    </row>
    <row r="844" s="3" customFormat="true" ht="15" hidden="false" customHeight="false" outlineLevel="0" collapsed="false">
      <c r="B844" s="18" t="n">
        <v>7407</v>
      </c>
      <c r="C844" s="19" t="s">
        <v>482</v>
      </c>
      <c r="D844" s="21" t="n">
        <v>0</v>
      </c>
      <c r="E844" s="21" t="n">
        <v>0</v>
      </c>
      <c r="F844" s="21" t="n">
        <v>0</v>
      </c>
      <c r="G844" s="21" t="n">
        <v>0</v>
      </c>
      <c r="H844" s="21" t="n">
        <v>0</v>
      </c>
      <c r="I844" s="21" t="n">
        <v>0</v>
      </c>
      <c r="J844" s="21" t="n">
        <v>0</v>
      </c>
      <c r="K844" s="21"/>
      <c r="L844" s="21"/>
    </row>
    <row r="845" s="3" customFormat="true" ht="15" hidden="false" customHeight="false" outlineLevel="0" collapsed="false">
      <c r="B845" s="18" t="n">
        <v>740705</v>
      </c>
      <c r="C845" s="19" t="s">
        <v>483</v>
      </c>
      <c r="D845" s="21"/>
      <c r="E845" s="21"/>
      <c r="F845" s="21" t="n">
        <v>0</v>
      </c>
      <c r="G845" s="21" t="n">
        <v>0</v>
      </c>
      <c r="H845" s="21" t="n">
        <v>0</v>
      </c>
      <c r="I845" s="21"/>
      <c r="J845" s="21" t="n">
        <v>0</v>
      </c>
      <c r="K845" s="21"/>
      <c r="L845" s="21"/>
    </row>
    <row r="846" s="3" customFormat="true" ht="15" hidden="false" customHeight="false" outlineLevel="0" collapsed="false">
      <c r="B846" s="18" t="n">
        <v>740710</v>
      </c>
      <c r="C846" s="19" t="s">
        <v>256</v>
      </c>
      <c r="D846" s="21"/>
      <c r="E846" s="21" t="n">
        <v>0</v>
      </c>
      <c r="F846" s="21" t="n">
        <v>0</v>
      </c>
      <c r="G846" s="21" t="n">
        <v>0</v>
      </c>
      <c r="H846" s="21" t="n">
        <v>0</v>
      </c>
      <c r="I846" s="21"/>
      <c r="J846" s="21" t="n">
        <v>0</v>
      </c>
      <c r="K846" s="21"/>
      <c r="L846" s="21"/>
    </row>
    <row r="847" s="3" customFormat="true" ht="15" hidden="false" customHeight="false" outlineLevel="0" collapsed="false">
      <c r="B847" s="18" t="n">
        <v>740715</v>
      </c>
      <c r="C847" s="19" t="s">
        <v>257</v>
      </c>
      <c r="D847" s="21" t="n">
        <v>0</v>
      </c>
      <c r="E847" s="21" t="n">
        <v>0</v>
      </c>
      <c r="F847" s="21" t="n">
        <v>0</v>
      </c>
      <c r="G847" s="21" t="n">
        <v>0</v>
      </c>
      <c r="H847" s="21" t="n">
        <v>0</v>
      </c>
      <c r="I847" s="21" t="n">
        <v>0</v>
      </c>
      <c r="J847" s="21" t="n">
        <v>0</v>
      </c>
      <c r="K847" s="21"/>
      <c r="L847" s="21"/>
    </row>
    <row r="848" s="3" customFormat="true" ht="15" hidden="false" customHeight="false" outlineLevel="0" collapsed="false">
      <c r="B848" s="18" t="n">
        <v>740720</v>
      </c>
      <c r="C848" s="19" t="s">
        <v>260</v>
      </c>
      <c r="D848" s="21" t="n">
        <v>0</v>
      </c>
      <c r="E848" s="21"/>
      <c r="F848" s="21" t="n">
        <v>0</v>
      </c>
      <c r="G848" s="21" t="n">
        <v>0</v>
      </c>
      <c r="H848" s="21" t="n">
        <v>0</v>
      </c>
      <c r="I848" s="21"/>
      <c r="J848" s="21" t="n">
        <v>0</v>
      </c>
      <c r="K848" s="21"/>
      <c r="L848" s="21"/>
    </row>
    <row r="849" s="3" customFormat="true" ht="15" hidden="false" customHeight="false" outlineLevel="0" collapsed="false">
      <c r="B849" s="18" t="n">
        <v>740725</v>
      </c>
      <c r="C849" s="19" t="s">
        <v>264</v>
      </c>
      <c r="D849" s="21"/>
      <c r="E849" s="21" t="n">
        <v>0</v>
      </c>
      <c r="F849" s="21" t="n">
        <v>0</v>
      </c>
      <c r="G849" s="21" t="n">
        <v>0</v>
      </c>
      <c r="H849" s="21" t="n">
        <v>0</v>
      </c>
      <c r="I849" s="21" t="n">
        <v>0</v>
      </c>
      <c r="J849" s="21" t="n">
        <v>0</v>
      </c>
      <c r="K849" s="21"/>
      <c r="L849" s="21"/>
    </row>
    <row r="850" s="3" customFormat="true" ht="15" hidden="false" customHeight="false" outlineLevel="0" collapsed="false">
      <c r="B850" s="18" t="n">
        <v>740730</v>
      </c>
      <c r="C850" s="19" t="s">
        <v>259</v>
      </c>
      <c r="D850" s="21" t="n">
        <v>0</v>
      </c>
      <c r="E850" s="21" t="n">
        <v>0</v>
      </c>
      <c r="F850" s="21" t="n">
        <v>0</v>
      </c>
      <c r="G850" s="21" t="n">
        <v>0</v>
      </c>
      <c r="H850" s="21" t="n">
        <v>0</v>
      </c>
      <c r="I850" s="21"/>
      <c r="J850" s="21" t="n">
        <v>0</v>
      </c>
      <c r="K850" s="21"/>
      <c r="L850" s="21"/>
    </row>
    <row r="851" s="3" customFormat="true" ht="15" hidden="false" customHeight="false" outlineLevel="0" collapsed="false">
      <c r="B851" s="18" t="n">
        <v>7408</v>
      </c>
      <c r="C851" s="19" t="s">
        <v>484</v>
      </c>
      <c r="D851" s="21" t="n">
        <v>250500</v>
      </c>
      <c r="E851" s="21" t="n">
        <v>0</v>
      </c>
      <c r="F851" s="21" t="n">
        <v>250500</v>
      </c>
      <c r="G851" s="21" t="n">
        <v>0</v>
      </c>
      <c r="H851" s="21" t="n">
        <v>250500</v>
      </c>
      <c r="I851" s="21" t="n">
        <v>0</v>
      </c>
      <c r="J851" s="21" t="n">
        <v>250500</v>
      </c>
      <c r="K851" s="21" t="n">
        <v>0</v>
      </c>
      <c r="L851" s="21"/>
    </row>
    <row r="852" s="3" customFormat="true" ht="15" hidden="false" customHeight="false" outlineLevel="0" collapsed="false">
      <c r="B852" s="18" t="n">
        <v>740805</v>
      </c>
      <c r="C852" s="19" t="s">
        <v>485</v>
      </c>
      <c r="D852" s="21" t="n">
        <v>250500</v>
      </c>
      <c r="E852" s="21" t="n">
        <v>0</v>
      </c>
      <c r="F852" s="21" t="n">
        <v>250500</v>
      </c>
      <c r="G852" s="21" t="n">
        <v>0</v>
      </c>
      <c r="H852" s="21" t="n">
        <v>250500</v>
      </c>
      <c r="I852" s="21" t="n">
        <v>0</v>
      </c>
      <c r="J852" s="21" t="n">
        <v>250500</v>
      </c>
      <c r="K852" s="21" t="n">
        <v>0</v>
      </c>
      <c r="L852" s="21"/>
    </row>
    <row r="853" s="3" customFormat="true" ht="15" hidden="false" customHeight="false" outlineLevel="0" collapsed="false">
      <c r="B853" s="18" t="n">
        <v>740810</v>
      </c>
      <c r="C853" s="19" t="s">
        <v>486</v>
      </c>
      <c r="D853" s="21" t="n">
        <v>0</v>
      </c>
      <c r="E853" s="21" t="n">
        <v>0</v>
      </c>
      <c r="F853" s="21" t="n">
        <v>0</v>
      </c>
      <c r="G853" s="21"/>
      <c r="H853" s="21" t="n">
        <v>0</v>
      </c>
      <c r="I853" s="21" t="n">
        <v>0</v>
      </c>
      <c r="J853" s="21" t="n">
        <v>0</v>
      </c>
      <c r="K853" s="21" t="n">
        <v>0</v>
      </c>
      <c r="L853" s="21"/>
    </row>
    <row r="854" s="3" customFormat="true" ht="15" hidden="false" customHeight="false" outlineLevel="0" collapsed="false">
      <c r="B854" s="18" t="n">
        <v>740815</v>
      </c>
      <c r="C854" s="19" t="s">
        <v>487</v>
      </c>
      <c r="D854" s="21" t="n">
        <v>0</v>
      </c>
      <c r="E854" s="21" t="n">
        <v>0</v>
      </c>
      <c r="F854" s="21" t="n">
        <v>0</v>
      </c>
      <c r="G854" s="21" t="n">
        <v>0</v>
      </c>
      <c r="H854" s="21" t="n">
        <v>0</v>
      </c>
      <c r="I854" s="21" t="n">
        <v>0</v>
      </c>
      <c r="J854" s="21" t="n">
        <v>0</v>
      </c>
      <c r="K854" s="21" t="n">
        <v>0</v>
      </c>
      <c r="L854" s="21"/>
    </row>
    <row r="855" s="3" customFormat="true" ht="15" hidden="false" customHeight="false" outlineLevel="0" collapsed="false">
      <c r="B855" s="18" t="n">
        <v>740820</v>
      </c>
      <c r="C855" s="19" t="s">
        <v>367</v>
      </c>
      <c r="D855" s="21" t="n">
        <v>0</v>
      </c>
      <c r="E855" s="21" t="n">
        <v>0</v>
      </c>
      <c r="F855" s="21" t="n">
        <v>0</v>
      </c>
      <c r="G855" s="21" t="n">
        <v>0</v>
      </c>
      <c r="H855" s="21" t="n">
        <v>0</v>
      </c>
      <c r="I855" s="21" t="n">
        <v>0</v>
      </c>
      <c r="J855" s="21" t="n">
        <v>0</v>
      </c>
      <c r="K855" s="21" t="n">
        <v>0</v>
      </c>
      <c r="L855" s="21"/>
    </row>
    <row r="856" s="3" customFormat="true" ht="15" hidden="false" customHeight="false" outlineLevel="0" collapsed="false">
      <c r="B856" s="18" t="n">
        <v>740825</v>
      </c>
      <c r="C856" s="19" t="s">
        <v>488</v>
      </c>
      <c r="D856" s="21" t="n">
        <v>0</v>
      </c>
      <c r="E856" s="21" t="n">
        <v>0</v>
      </c>
      <c r="F856" s="21" t="n">
        <v>0</v>
      </c>
      <c r="G856" s="21" t="n">
        <v>0</v>
      </c>
      <c r="H856" s="21" t="n">
        <v>0</v>
      </c>
      <c r="I856" s="21" t="n">
        <v>0</v>
      </c>
      <c r="J856" s="21" t="n">
        <v>0</v>
      </c>
      <c r="K856" s="21" t="n">
        <v>0</v>
      </c>
      <c r="L856" s="21"/>
    </row>
    <row r="857" s="3" customFormat="true" ht="15" hidden="false" customHeight="false" outlineLevel="0" collapsed="false">
      <c r="B857" s="18" t="n">
        <v>7409</v>
      </c>
      <c r="C857" s="19" t="s">
        <v>489</v>
      </c>
      <c r="D857" s="21" t="n">
        <v>1268114.2955</v>
      </c>
      <c r="E857" s="21"/>
      <c r="F857" s="21" t="n">
        <v>1268114.2955</v>
      </c>
      <c r="G857" s="21"/>
      <c r="H857" s="21" t="n">
        <v>1268114.2955</v>
      </c>
      <c r="I857" s="21"/>
      <c r="J857" s="21" t="n">
        <v>1268114.2955</v>
      </c>
      <c r="K857" s="21"/>
      <c r="L857" s="21"/>
    </row>
    <row r="858" s="3" customFormat="true" ht="15" hidden="false" customHeight="false" outlineLevel="0" collapsed="false">
      <c r="B858" s="18" t="n">
        <v>7410</v>
      </c>
      <c r="C858" s="19" t="s">
        <v>490</v>
      </c>
      <c r="D858" s="21" t="n">
        <v>249500</v>
      </c>
      <c r="E858" s="21" t="n">
        <v>0</v>
      </c>
      <c r="F858" s="21" t="n">
        <v>249500</v>
      </c>
      <c r="G858" s="21" t="n">
        <v>0</v>
      </c>
      <c r="H858" s="21" t="n">
        <v>249500</v>
      </c>
      <c r="I858" s="21" t="n">
        <v>0</v>
      </c>
      <c r="J858" s="21" t="n">
        <v>249500</v>
      </c>
      <c r="K858" s="21" t="n">
        <v>0</v>
      </c>
      <c r="L858" s="21" t="n">
        <v>0</v>
      </c>
    </row>
    <row r="859" s="3" customFormat="true" ht="15" hidden="false" customHeight="false" outlineLevel="0" collapsed="false">
      <c r="B859" s="18" t="n">
        <v>7411</v>
      </c>
      <c r="C859" s="19" t="s">
        <v>491</v>
      </c>
      <c r="D859" s="21"/>
      <c r="E859" s="21"/>
      <c r="F859" s="21" t="n">
        <v>0</v>
      </c>
      <c r="G859" s="21"/>
      <c r="H859" s="21" t="n">
        <v>0</v>
      </c>
      <c r="I859" s="21"/>
      <c r="J859" s="21" t="n">
        <v>0</v>
      </c>
      <c r="K859" s="21"/>
      <c r="L859" s="21"/>
    </row>
    <row r="860" s="3" customFormat="true" ht="15" hidden="false" customHeight="false" outlineLevel="0" collapsed="false">
      <c r="B860" s="18" t="n">
        <v>741105</v>
      </c>
      <c r="C860" s="19" t="s">
        <v>249</v>
      </c>
      <c r="D860" s="21"/>
      <c r="E860" s="21"/>
      <c r="F860" s="21" t="n">
        <v>0</v>
      </c>
      <c r="G860" s="21"/>
      <c r="H860" s="21" t="n">
        <v>0</v>
      </c>
      <c r="I860" s="21"/>
      <c r="J860" s="21" t="n">
        <v>0</v>
      </c>
      <c r="K860" s="21"/>
      <c r="L860" s="21"/>
    </row>
    <row r="861" s="3" customFormat="true" ht="15" hidden="false" customHeight="false" outlineLevel="0" collapsed="false">
      <c r="B861" s="18" t="n">
        <v>741110</v>
      </c>
      <c r="C861" s="19" t="s">
        <v>260</v>
      </c>
      <c r="D861" s="21"/>
      <c r="E861" s="21"/>
      <c r="F861" s="21" t="n">
        <v>0</v>
      </c>
      <c r="G861" s="21"/>
      <c r="H861" s="21" t="n">
        <v>0</v>
      </c>
      <c r="I861" s="21"/>
      <c r="J861" s="21" t="n">
        <v>0</v>
      </c>
      <c r="K861" s="21"/>
      <c r="L861" s="21"/>
    </row>
    <row r="862" s="3" customFormat="true" ht="15" hidden="false" customHeight="false" outlineLevel="0" collapsed="false">
      <c r="B862" s="18" t="n">
        <v>741115</v>
      </c>
      <c r="C862" s="19" t="s">
        <v>264</v>
      </c>
      <c r="D862" s="21"/>
      <c r="E862" s="21"/>
      <c r="F862" s="21" t="n">
        <v>0</v>
      </c>
      <c r="G862" s="21"/>
      <c r="H862" s="21" t="n">
        <v>0</v>
      </c>
      <c r="I862" s="21"/>
      <c r="J862" s="21" t="n">
        <v>0</v>
      </c>
      <c r="K862" s="21"/>
      <c r="L862" s="21"/>
    </row>
    <row r="863" s="3" customFormat="true" ht="15" hidden="false" customHeight="false" outlineLevel="0" collapsed="false">
      <c r="B863" s="18" t="n">
        <v>741120</v>
      </c>
      <c r="C863" s="19" t="s">
        <v>30</v>
      </c>
      <c r="D863" s="21"/>
      <c r="E863" s="21"/>
      <c r="F863" s="21" t="n">
        <v>0</v>
      </c>
      <c r="G863" s="21"/>
      <c r="H863" s="21" t="n">
        <v>0</v>
      </c>
      <c r="I863" s="21"/>
      <c r="J863" s="21" t="n">
        <v>0</v>
      </c>
      <c r="K863" s="21"/>
      <c r="L863" s="21"/>
    </row>
    <row r="864" s="3" customFormat="true" ht="15" hidden="false" customHeight="false" outlineLevel="0" collapsed="false">
      <c r="B864" s="18" t="n">
        <v>741125</v>
      </c>
      <c r="C864" s="19" t="s">
        <v>270</v>
      </c>
      <c r="D864" s="21"/>
      <c r="E864" s="21"/>
      <c r="F864" s="21" t="n">
        <v>0</v>
      </c>
      <c r="G864" s="21"/>
      <c r="H864" s="21" t="n">
        <v>0</v>
      </c>
      <c r="I864" s="21"/>
      <c r="J864" s="21" t="n">
        <v>0</v>
      </c>
      <c r="K864" s="21"/>
      <c r="L864" s="21"/>
    </row>
    <row r="865" s="3" customFormat="true" ht="15" hidden="false" customHeight="false" outlineLevel="0" collapsed="false">
      <c r="B865" s="18" t="n">
        <v>741130</v>
      </c>
      <c r="C865" s="19" t="s">
        <v>280</v>
      </c>
      <c r="D865" s="21"/>
      <c r="E865" s="21"/>
      <c r="F865" s="21" t="n">
        <v>0</v>
      </c>
      <c r="G865" s="21"/>
      <c r="H865" s="21" t="n">
        <v>0</v>
      </c>
      <c r="I865" s="21"/>
      <c r="J865" s="21" t="n">
        <v>0</v>
      </c>
      <c r="K865" s="21"/>
      <c r="L865" s="21"/>
    </row>
    <row r="866" s="3" customFormat="true" ht="15" hidden="false" customHeight="false" outlineLevel="0" collapsed="false">
      <c r="B866" s="18" t="n">
        <v>741135</v>
      </c>
      <c r="C866" s="19" t="s">
        <v>283</v>
      </c>
      <c r="D866" s="21"/>
      <c r="E866" s="21"/>
      <c r="F866" s="21" t="n">
        <v>0</v>
      </c>
      <c r="G866" s="21"/>
      <c r="H866" s="21" t="n">
        <v>0</v>
      </c>
      <c r="I866" s="21"/>
      <c r="J866" s="21" t="n">
        <v>0</v>
      </c>
      <c r="K866" s="21"/>
      <c r="L866" s="21"/>
    </row>
    <row r="867" s="3" customFormat="true" ht="15" hidden="false" customHeight="false" outlineLevel="0" collapsed="false">
      <c r="B867" s="18" t="n">
        <v>741140</v>
      </c>
      <c r="C867" s="19" t="s">
        <v>336</v>
      </c>
      <c r="D867" s="21"/>
      <c r="E867" s="21"/>
      <c r="F867" s="21" t="n">
        <v>0</v>
      </c>
      <c r="G867" s="21"/>
      <c r="H867" s="21" t="n">
        <v>0</v>
      </c>
      <c r="I867" s="21"/>
      <c r="J867" s="21" t="n">
        <v>0</v>
      </c>
      <c r="K867" s="21"/>
      <c r="L867" s="21"/>
    </row>
    <row r="868" s="3" customFormat="true" ht="15" hidden="false" customHeight="false" outlineLevel="0" collapsed="false">
      <c r="B868" s="18" t="n">
        <v>7414</v>
      </c>
      <c r="C868" s="19" t="s">
        <v>492</v>
      </c>
      <c r="D868" s="21" t="n">
        <v>7486.33246</v>
      </c>
      <c r="E868" s="21" t="n">
        <v>2990.53134</v>
      </c>
      <c r="F868" s="21" t="n">
        <v>10476.8638</v>
      </c>
      <c r="G868" s="21" t="n">
        <v>23090.73094</v>
      </c>
      <c r="H868" s="21" t="n">
        <v>33567.59474</v>
      </c>
      <c r="I868" s="21" t="n">
        <v>3639.03364</v>
      </c>
      <c r="J868" s="21" t="n">
        <v>37206.62838</v>
      </c>
      <c r="K868" s="21" t="n">
        <v>0</v>
      </c>
      <c r="L868" s="21"/>
    </row>
    <row r="869" s="3" customFormat="true" ht="15" hidden="false" customHeight="false" outlineLevel="0" collapsed="false">
      <c r="B869" s="18" t="n">
        <v>741405</v>
      </c>
      <c r="C869" s="19" t="s">
        <v>493</v>
      </c>
      <c r="D869" s="21" t="n">
        <v>7215.76392</v>
      </c>
      <c r="E869" s="21" t="n">
        <v>0</v>
      </c>
      <c r="F869" s="21" t="n">
        <v>7215.76392</v>
      </c>
      <c r="G869" s="21" t="n">
        <v>22984.87511</v>
      </c>
      <c r="H869" s="21" t="n">
        <v>30200.63903</v>
      </c>
      <c r="I869" s="21" t="n">
        <v>0</v>
      </c>
      <c r="J869" s="21" t="n">
        <v>30200.63903</v>
      </c>
      <c r="K869" s="21" t="n">
        <v>0</v>
      </c>
      <c r="L869" s="21"/>
    </row>
    <row r="870" s="3" customFormat="true" ht="15" hidden="false" customHeight="false" outlineLevel="0" collapsed="false">
      <c r="B870" s="18" t="n">
        <v>741410</v>
      </c>
      <c r="C870" s="19" t="s">
        <v>494</v>
      </c>
      <c r="D870" s="21" t="n">
        <v>0</v>
      </c>
      <c r="E870" s="21" t="n">
        <v>0</v>
      </c>
      <c r="F870" s="21" t="n">
        <v>0</v>
      </c>
      <c r="G870" s="21" t="n">
        <v>102.036</v>
      </c>
      <c r="H870" s="21" t="n">
        <v>102.036</v>
      </c>
      <c r="I870" s="21" t="n">
        <v>0</v>
      </c>
      <c r="J870" s="21" t="n">
        <v>102.036</v>
      </c>
      <c r="K870" s="21" t="n">
        <v>0</v>
      </c>
      <c r="L870" s="21"/>
    </row>
    <row r="871" s="3" customFormat="true" ht="15" hidden="false" customHeight="false" outlineLevel="0" collapsed="false">
      <c r="B871" s="18" t="n">
        <v>741415</v>
      </c>
      <c r="C871" s="19" t="s">
        <v>495</v>
      </c>
      <c r="D871" s="21" t="n">
        <v>0</v>
      </c>
      <c r="E871" s="21" t="n">
        <v>644.42744</v>
      </c>
      <c r="F871" s="21" t="n">
        <v>644.42744</v>
      </c>
      <c r="G871" s="21" t="n">
        <v>0</v>
      </c>
      <c r="H871" s="21" t="n">
        <v>644.42744</v>
      </c>
      <c r="I871" s="21" t="n">
        <v>0</v>
      </c>
      <c r="J871" s="21" t="n">
        <v>644.42744</v>
      </c>
      <c r="K871" s="21" t="n">
        <v>0</v>
      </c>
      <c r="L871" s="21"/>
    </row>
    <row r="872" s="3" customFormat="true" ht="15" hidden="false" customHeight="false" outlineLevel="0" collapsed="false">
      <c r="B872" s="18" t="n">
        <v>741420</v>
      </c>
      <c r="C872" s="19" t="s">
        <v>496</v>
      </c>
      <c r="D872" s="21" t="n">
        <v>0</v>
      </c>
      <c r="E872" s="21" t="n">
        <v>0</v>
      </c>
      <c r="F872" s="21" t="n">
        <v>0</v>
      </c>
      <c r="G872" s="21" t="n">
        <v>3.81983</v>
      </c>
      <c r="H872" s="21" t="n">
        <v>3.81983</v>
      </c>
      <c r="I872" s="21" t="n">
        <v>0</v>
      </c>
      <c r="J872" s="21" t="n">
        <v>3.81983</v>
      </c>
      <c r="K872" s="21" t="n">
        <v>0</v>
      </c>
      <c r="L872" s="21"/>
    </row>
    <row r="873" s="3" customFormat="true" ht="15" hidden="false" customHeight="false" outlineLevel="0" collapsed="false">
      <c r="B873" s="18" t="n">
        <v>741425</v>
      </c>
      <c r="C873" s="19" t="s">
        <v>497</v>
      </c>
      <c r="D873" s="21" t="n">
        <v>270.56854</v>
      </c>
      <c r="E873" s="21" t="n">
        <v>0</v>
      </c>
      <c r="F873" s="21" t="n">
        <v>270.56854</v>
      </c>
      <c r="G873" s="21" t="n">
        <v>0</v>
      </c>
      <c r="H873" s="21" t="n">
        <v>270.56854</v>
      </c>
      <c r="I873" s="21" t="n">
        <v>3639.03364</v>
      </c>
      <c r="J873" s="21" t="n">
        <v>3909.60218</v>
      </c>
      <c r="K873" s="21" t="n">
        <v>0</v>
      </c>
      <c r="L873" s="21"/>
    </row>
    <row r="874" s="3" customFormat="true" ht="15" hidden="false" customHeight="false" outlineLevel="0" collapsed="false">
      <c r="B874" s="18" t="n">
        <v>741430</v>
      </c>
      <c r="C874" s="19" t="s">
        <v>498</v>
      </c>
      <c r="D874" s="21" t="n">
        <v>0</v>
      </c>
      <c r="E874" s="21" t="n">
        <v>0</v>
      </c>
      <c r="F874" s="21" t="n">
        <v>0</v>
      </c>
      <c r="G874" s="21" t="n">
        <v>0</v>
      </c>
      <c r="H874" s="21" t="n">
        <v>0</v>
      </c>
      <c r="I874" s="21" t="n">
        <v>0</v>
      </c>
      <c r="J874" s="21" t="n">
        <v>0</v>
      </c>
      <c r="K874" s="21" t="n">
        <v>0</v>
      </c>
      <c r="L874" s="21"/>
    </row>
    <row r="875" s="3" customFormat="true" ht="15" hidden="false" customHeight="false" outlineLevel="0" collapsed="false">
      <c r="B875" s="18" t="n">
        <v>741435</v>
      </c>
      <c r="C875" s="19" t="s">
        <v>499</v>
      </c>
      <c r="D875" s="21" t="n">
        <v>0</v>
      </c>
      <c r="E875" s="21" t="n">
        <v>2346.1039</v>
      </c>
      <c r="F875" s="21" t="n">
        <v>2346.1039</v>
      </c>
      <c r="G875" s="21" t="n">
        <v>0</v>
      </c>
      <c r="H875" s="21" t="n">
        <v>2346.1039</v>
      </c>
      <c r="I875" s="21" t="n">
        <v>0</v>
      </c>
      <c r="J875" s="21" t="n">
        <v>2346.1039</v>
      </c>
      <c r="K875" s="21" t="n">
        <v>0</v>
      </c>
      <c r="L875" s="21"/>
    </row>
    <row r="876" s="3" customFormat="true" ht="15" hidden="false" customHeight="false" outlineLevel="0" collapsed="false">
      <c r="B876" s="18" t="n">
        <v>741440</v>
      </c>
      <c r="C876" s="19" t="s">
        <v>500</v>
      </c>
      <c r="D876" s="21" t="n">
        <v>0</v>
      </c>
      <c r="E876" s="21" t="n">
        <v>0</v>
      </c>
      <c r="F876" s="21" t="n">
        <v>0</v>
      </c>
      <c r="G876" s="21" t="n">
        <v>0</v>
      </c>
      <c r="H876" s="21" t="n">
        <v>0</v>
      </c>
      <c r="I876" s="21" t="n">
        <v>0</v>
      </c>
      <c r="J876" s="21" t="n">
        <v>0</v>
      </c>
      <c r="K876" s="21" t="n">
        <v>0</v>
      </c>
      <c r="L876" s="21"/>
    </row>
    <row r="877" s="3" customFormat="true" ht="15" hidden="false" customHeight="false" outlineLevel="0" collapsed="false">
      <c r="B877" s="18" t="n">
        <v>7490</v>
      </c>
      <c r="C877" s="19" t="s">
        <v>501</v>
      </c>
      <c r="D877" s="21" t="n">
        <v>0</v>
      </c>
      <c r="E877" s="21" t="n">
        <v>52932.34005</v>
      </c>
      <c r="F877" s="21" t="n">
        <v>52932.34005</v>
      </c>
      <c r="G877" s="21" t="n">
        <v>21028.17255</v>
      </c>
      <c r="H877" s="21" t="n">
        <v>73960.5126</v>
      </c>
      <c r="I877" s="21" t="n">
        <v>66592.63872</v>
      </c>
      <c r="J877" s="21" t="n">
        <v>140553.15132</v>
      </c>
      <c r="K877" s="21" t="n">
        <v>0</v>
      </c>
      <c r="L877" s="21" t="n">
        <v>514305.79372</v>
      </c>
    </row>
    <row r="878" s="3" customFormat="true" ht="15" hidden="false" customHeight="false" outlineLevel="0" collapsed="false">
      <c r="B878" s="18" t="n">
        <v>749005</v>
      </c>
      <c r="C878" s="19" t="s">
        <v>502</v>
      </c>
      <c r="D878" s="21"/>
      <c r="E878" s="21"/>
      <c r="F878" s="21" t="n">
        <v>0</v>
      </c>
      <c r="G878" s="21"/>
      <c r="H878" s="21" t="n">
        <v>0</v>
      </c>
      <c r="I878" s="21"/>
      <c r="J878" s="21" t="n">
        <v>0</v>
      </c>
      <c r="K878" s="21"/>
      <c r="L878" s="21"/>
    </row>
    <row r="879" s="3" customFormat="true" ht="15" hidden="false" customHeight="false" outlineLevel="0" collapsed="false">
      <c r="B879" s="18" t="n">
        <v>749010</v>
      </c>
      <c r="C879" s="19" t="s">
        <v>503</v>
      </c>
      <c r="D879" s="21"/>
      <c r="E879" s="21"/>
      <c r="F879" s="21" t="n">
        <v>0</v>
      </c>
      <c r="G879" s="21"/>
      <c r="H879" s="21" t="n">
        <v>0</v>
      </c>
      <c r="I879" s="21"/>
      <c r="J879" s="21" t="n">
        <v>0</v>
      </c>
      <c r="K879" s="21"/>
      <c r="L879" s="21"/>
    </row>
    <row r="880" s="3" customFormat="true" ht="15" hidden="false" customHeight="false" outlineLevel="0" collapsed="false">
      <c r="B880" s="18" t="n">
        <v>749015</v>
      </c>
      <c r="C880" s="19" t="s">
        <v>504</v>
      </c>
      <c r="D880" s="21" t="n">
        <v>0</v>
      </c>
      <c r="E880" s="21" t="n">
        <v>0</v>
      </c>
      <c r="F880" s="21" t="n">
        <v>0</v>
      </c>
      <c r="G880" s="21" t="n">
        <v>20972.933</v>
      </c>
      <c r="H880" s="21" t="n">
        <v>20972.933</v>
      </c>
      <c r="I880" s="21" t="n">
        <v>0</v>
      </c>
      <c r="J880" s="21" t="n">
        <v>20972.933</v>
      </c>
      <c r="K880" s="21" t="n">
        <v>0</v>
      </c>
      <c r="L880" s="21"/>
    </row>
    <row r="881" s="3" customFormat="true" ht="15" hidden="false" customHeight="false" outlineLevel="0" collapsed="false">
      <c r="B881" s="22" t="n">
        <v>749020</v>
      </c>
      <c r="C881" s="23" t="s">
        <v>505</v>
      </c>
      <c r="D881" s="24" t="n">
        <v>0</v>
      </c>
      <c r="E881" s="24" t="n">
        <v>23471.48187</v>
      </c>
      <c r="F881" s="24" t="n">
        <v>23471.48187</v>
      </c>
      <c r="G881" s="24" t="n">
        <v>0</v>
      </c>
      <c r="H881" s="24" t="n">
        <v>23471.48187</v>
      </c>
      <c r="I881" s="24" t="n">
        <v>2.40069</v>
      </c>
      <c r="J881" s="24" t="n">
        <v>23473.88256</v>
      </c>
      <c r="K881" s="24" t="n">
        <v>0</v>
      </c>
      <c r="L881" s="24" t="n">
        <v>0</v>
      </c>
    </row>
    <row r="882" s="3" customFormat="true" ht="15" hidden="false" customHeight="false" outlineLevel="0" collapsed="false">
      <c r="B882" s="19"/>
      <c r="C882" s="19"/>
      <c r="D882" s="21"/>
      <c r="E882" s="25"/>
      <c r="F882" s="21"/>
      <c r="G882" s="25"/>
      <c r="H882" s="21"/>
      <c r="I882" s="21"/>
      <c r="J882" s="21" t="n">
        <v>0</v>
      </c>
      <c r="K882" s="21"/>
      <c r="L882" s="21"/>
    </row>
    <row r="883" s="3" customFormat="true" ht="15" hidden="false" customHeight="false" outlineLevel="0" collapsed="false">
      <c r="B883" s="3" t="s">
        <v>506</v>
      </c>
      <c r="D883" s="26" t="n">
        <v>0</v>
      </c>
      <c r="E883" s="26" t="n">
        <v>0</v>
      </c>
      <c r="F883" s="26" t="n">
        <v>0</v>
      </c>
      <c r="G883" s="26" t="n">
        <v>0</v>
      </c>
      <c r="H883" s="26" t="n">
        <v>0</v>
      </c>
      <c r="I883" s="26" t="n">
        <v>0</v>
      </c>
      <c r="J883" s="21" t="n">
        <v>0</v>
      </c>
      <c r="K883" s="26" t="n">
        <v>-2.63753463514149E-011</v>
      </c>
      <c r="L883" s="26" t="n">
        <v>7.75798980612308E-010</v>
      </c>
    </row>
    <row r="884" s="3" customFormat="true" ht="15" hidden="false" customHeight="false" outlineLevel="0" collapsed="false">
      <c r="B884" s="3" t="s">
        <v>507</v>
      </c>
      <c r="D884" s="27" t="n">
        <v>0</v>
      </c>
      <c r="E884" s="27" t="n">
        <v>0</v>
      </c>
      <c r="F884" s="27" t="n">
        <v>0</v>
      </c>
      <c r="G884" s="27" t="n">
        <v>0</v>
      </c>
      <c r="H884" s="27" t="n">
        <v>0</v>
      </c>
      <c r="I884" s="27" t="n">
        <v>0</v>
      </c>
      <c r="J884" s="21" t="n">
        <v>0</v>
      </c>
      <c r="K884" s="27" t="n">
        <v>0</v>
      </c>
      <c r="L884" s="27" t="n">
        <v>0</v>
      </c>
    </row>
    <row r="885" s="28" customFormat="true" ht="15" hidden="false" customHeight="false" outlineLevel="0" collapsed="false">
      <c r="B885" s="28" t="s">
        <v>508</v>
      </c>
      <c r="D885" s="29" t="n">
        <v>-3192.27699</v>
      </c>
      <c r="E885" s="29" t="n">
        <v>-279.35056</v>
      </c>
      <c r="F885" s="29" t="n">
        <v>-3471.62755</v>
      </c>
      <c r="G885" s="29" t="n">
        <v>-4480.52238</v>
      </c>
      <c r="H885" s="29" t="n">
        <v>-7952.14993</v>
      </c>
      <c r="I885" s="29" t="n">
        <v>-6705.47139</v>
      </c>
      <c r="J885" s="30" t="n">
        <v>-14657.62132</v>
      </c>
      <c r="K885" s="29" t="n">
        <v>-1971.58095</v>
      </c>
      <c r="L885" s="29" t="n">
        <v>-976.19121</v>
      </c>
      <c r="M885" s="31"/>
    </row>
    <row r="886" s="28" customFormat="true" ht="15" hidden="false" customHeight="false" outlineLevel="0" collapsed="false">
      <c r="D886" s="32"/>
      <c r="E886" s="32"/>
      <c r="F886" s="32"/>
      <c r="G886" s="32"/>
      <c r="H886" s="32"/>
      <c r="I886" s="29" t="n">
        <v>6705.47138999999</v>
      </c>
      <c r="J886" s="30" t="n">
        <v>6705.47138999999</v>
      </c>
      <c r="K886" s="29"/>
      <c r="L886" s="32"/>
    </row>
    <row r="887" s="3" customFormat="true" ht="15" hidden="false" customHeight="false" outlineLevel="0" collapsed="false">
      <c r="B887" s="5" t="s">
        <v>509</v>
      </c>
      <c r="E887" s="5"/>
      <c r="G887" s="5"/>
      <c r="I887" s="33"/>
    </row>
    <row r="888" s="3" customFormat="true" ht="15" hidden="false" customHeight="false" outlineLevel="0" collapsed="false">
      <c r="B888" s="5" t="s">
        <v>510</v>
      </c>
      <c r="E888" s="5"/>
      <c r="G888" s="5"/>
    </row>
    <row r="889" s="3" customFormat="true" ht="15" hidden="false" customHeight="false" outlineLevel="0" collapsed="false">
      <c r="B889" s="5" t="s">
        <v>511</v>
      </c>
      <c r="E889" s="5"/>
      <c r="G889" s="5"/>
    </row>
    <row r="890" s="3" customFormat="true" ht="15" hidden="false" customHeight="false" outlineLevel="0" collapsed="false">
      <c r="B890" s="3" t="s">
        <v>512</v>
      </c>
      <c r="E890" s="5"/>
      <c r="G890" s="5"/>
    </row>
    <row r="891" s="3" customFormat="true" ht="15" hidden="false" customHeight="false" outlineLevel="0" collapsed="false">
      <c r="B891" s="3" t="s">
        <v>513</v>
      </c>
      <c r="E891" s="5"/>
      <c r="G891" s="5"/>
    </row>
    <row r="892" s="3" customFormat="true" ht="15" hidden="false" customHeight="false" outlineLevel="0" collapsed="false">
      <c r="B892" s="3" t="s">
        <v>514</v>
      </c>
      <c r="E892" s="5"/>
      <c r="G892" s="5"/>
    </row>
    <row r="893" s="3" customFormat="true" ht="15" hidden="false" customHeight="false" outlineLevel="0" collapsed="false">
      <c r="B893" s="3" t="s">
        <v>515</v>
      </c>
      <c r="E893" s="5"/>
      <c r="G893" s="5"/>
    </row>
    <row r="894" s="3" customFormat="true" ht="15" hidden="false" customHeight="false" outlineLevel="0" collapsed="false">
      <c r="B894" s="5" t="s">
        <v>516</v>
      </c>
      <c r="E894" s="5"/>
      <c r="G894" s="5"/>
    </row>
    <row r="895" s="3" customFormat="true" ht="15" hidden="false" customHeight="false" outlineLevel="0" collapsed="false">
      <c r="B895" s="3" t="s">
        <v>517</v>
      </c>
      <c r="E895" s="5"/>
      <c r="G895" s="5"/>
    </row>
    <row r="896" s="3" customFormat="true" ht="15" hidden="false" customHeight="false" outlineLevel="0" collapsed="false">
      <c r="E896" s="5"/>
      <c r="G896" s="5"/>
    </row>
    <row r="897" s="3" customFormat="true" ht="15.75" hidden="false" customHeight="false" outlineLevel="0" collapsed="false">
      <c r="B897" s="34" t="s">
        <v>518</v>
      </c>
      <c r="E897" s="5"/>
      <c r="G897" s="5"/>
    </row>
    <row r="898" s="3" customFormat="true" ht="15" hidden="false" customHeight="false" outlineLevel="0" collapsed="false">
      <c r="E898" s="5"/>
      <c r="G898" s="5"/>
    </row>
    <row r="899" s="3" customFormat="true" ht="15" hidden="false" customHeight="false" outlineLevel="0" collapsed="false">
      <c r="E899" s="5"/>
      <c r="G899" s="5"/>
    </row>
    <row r="900" s="3" customFormat="true" ht="15" hidden="false" customHeight="false" outlineLevel="0" collapsed="false">
      <c r="C900" s="35" t="s">
        <v>519</v>
      </c>
      <c r="E900" s="5"/>
      <c r="G900" s="5"/>
    </row>
    <row r="901" s="3" customFormat="true" ht="15" hidden="false" customHeight="false" outlineLevel="0" collapsed="false">
      <c r="B901" s="3" t="n">
        <v>11</v>
      </c>
      <c r="C901" s="3" t="s">
        <v>15</v>
      </c>
      <c r="D901" s="36" t="n">
        <v>44997.0971</v>
      </c>
      <c r="E901" s="36" t="n">
        <v>7129.29594</v>
      </c>
      <c r="F901" s="36" t="n">
        <v>52126.39304</v>
      </c>
      <c r="G901" s="36" t="n">
        <v>107675.38409</v>
      </c>
      <c r="H901" s="36" t="n">
        <v>159801.77713</v>
      </c>
      <c r="I901" s="36" t="n">
        <v>33719.10854</v>
      </c>
      <c r="J901" s="36" t="n">
        <v>193520.88567</v>
      </c>
      <c r="K901" s="36" t="n">
        <v>20425.46191</v>
      </c>
      <c r="L901" s="36" t="n">
        <v>104.42349</v>
      </c>
    </row>
    <row r="902" s="3" customFormat="true" ht="15" hidden="false" customHeight="false" outlineLevel="0" collapsed="false">
      <c r="B902" s="3" t="n">
        <v>12</v>
      </c>
      <c r="C902" s="3" t="s">
        <v>30</v>
      </c>
      <c r="D902" s="36" t="n">
        <v>0</v>
      </c>
      <c r="E902" s="36" t="n">
        <v>0</v>
      </c>
      <c r="F902" s="36" t="n">
        <v>0</v>
      </c>
      <c r="G902" s="36" t="n">
        <v>0</v>
      </c>
      <c r="H902" s="36" t="n">
        <v>0</v>
      </c>
      <c r="I902" s="36" t="n">
        <v>0</v>
      </c>
      <c r="J902" s="36" t="n">
        <v>0</v>
      </c>
      <c r="K902" s="36" t="n">
        <v>0</v>
      </c>
      <c r="L902" s="36" t="n">
        <v>0</v>
      </c>
    </row>
    <row r="903" s="3" customFormat="true" ht="15" hidden="false" customHeight="false" outlineLevel="0" collapsed="false">
      <c r="B903" s="3" t="n">
        <v>130105</v>
      </c>
      <c r="C903" s="3" t="s">
        <v>39</v>
      </c>
      <c r="D903" s="36" t="n">
        <v>0</v>
      </c>
      <c r="E903" s="36" t="n">
        <v>0</v>
      </c>
      <c r="F903" s="36" t="n">
        <v>0</v>
      </c>
      <c r="G903" s="36" t="n">
        <v>1009.533</v>
      </c>
      <c r="H903" s="36" t="n">
        <v>1009.533</v>
      </c>
      <c r="I903" s="36" t="n">
        <v>0</v>
      </c>
      <c r="J903" s="36" t="n">
        <v>1009.533</v>
      </c>
      <c r="K903" s="36" t="n">
        <v>0</v>
      </c>
      <c r="L903" s="36" t="n">
        <v>0</v>
      </c>
    </row>
    <row r="904" s="3" customFormat="true" ht="15" hidden="false" customHeight="false" outlineLevel="0" collapsed="false">
      <c r="B904" s="3" t="n">
        <v>130205</v>
      </c>
      <c r="C904" s="3" t="s">
        <v>39</v>
      </c>
      <c r="D904" s="36" t="n">
        <v>0</v>
      </c>
      <c r="E904" s="36" t="n">
        <v>0</v>
      </c>
      <c r="F904" s="36" t="n">
        <v>0</v>
      </c>
      <c r="G904" s="36" t="n">
        <v>0</v>
      </c>
      <c r="H904" s="36" t="n">
        <v>0</v>
      </c>
      <c r="I904" s="36" t="n">
        <v>0</v>
      </c>
      <c r="J904" s="36" t="n">
        <v>0</v>
      </c>
      <c r="K904" s="36" t="n">
        <v>0</v>
      </c>
      <c r="L904" s="36" t="n">
        <v>0</v>
      </c>
    </row>
    <row r="905" s="3" customFormat="true" ht="15" hidden="false" customHeight="false" outlineLevel="0" collapsed="false">
      <c r="B905" s="3" t="n">
        <v>130305</v>
      </c>
      <c r="C905" s="3" t="s">
        <v>39</v>
      </c>
      <c r="D905" s="36" t="n">
        <v>0</v>
      </c>
      <c r="E905" s="36" t="n">
        <v>38000</v>
      </c>
      <c r="F905" s="36" t="n">
        <v>38000</v>
      </c>
      <c r="G905" s="36" t="n">
        <v>0</v>
      </c>
      <c r="H905" s="36" t="n">
        <v>38000</v>
      </c>
      <c r="I905" s="36" t="n">
        <v>0</v>
      </c>
      <c r="J905" s="36" t="n">
        <v>38000</v>
      </c>
      <c r="K905" s="36" t="n">
        <v>0</v>
      </c>
      <c r="L905" s="36" t="n">
        <v>0</v>
      </c>
    </row>
    <row r="906" s="3" customFormat="true" ht="15" hidden="false" customHeight="false" outlineLevel="0" collapsed="false">
      <c r="B906" s="3" t="n">
        <v>130310</v>
      </c>
      <c r="C906" s="3" t="s">
        <v>40</v>
      </c>
      <c r="D906" s="36" t="n">
        <v>37.24112</v>
      </c>
      <c r="E906" s="36" t="n">
        <v>0</v>
      </c>
      <c r="F906" s="36" t="n">
        <v>37.24112</v>
      </c>
      <c r="G906" s="36" t="n">
        <v>0</v>
      </c>
      <c r="H906" s="36" t="n">
        <v>37.24112</v>
      </c>
      <c r="I906" s="36" t="n">
        <v>0</v>
      </c>
      <c r="J906" s="36" t="n">
        <v>37.24112</v>
      </c>
      <c r="K906" s="36" t="n">
        <v>0</v>
      </c>
      <c r="L906" s="36" t="n">
        <v>0</v>
      </c>
    </row>
    <row r="907" s="3" customFormat="true" ht="15" hidden="false" customHeight="false" outlineLevel="0" collapsed="false">
      <c r="B907" s="3" t="n">
        <v>130405</v>
      </c>
      <c r="C907" s="3" t="s">
        <v>39</v>
      </c>
      <c r="D907" s="36" t="n">
        <v>0</v>
      </c>
      <c r="E907" s="36" t="n">
        <v>0</v>
      </c>
      <c r="F907" s="36" t="n">
        <v>0</v>
      </c>
      <c r="G907" s="36" t="n">
        <v>0</v>
      </c>
      <c r="H907" s="36" t="n">
        <v>0</v>
      </c>
      <c r="I907" s="36" t="n">
        <v>0</v>
      </c>
      <c r="J907" s="36" t="n">
        <v>0</v>
      </c>
      <c r="K907" s="36" t="n">
        <v>0</v>
      </c>
      <c r="L907" s="36" t="n">
        <v>0</v>
      </c>
    </row>
    <row r="908" s="3" customFormat="true" ht="15" hidden="false" customHeight="false" outlineLevel="0" collapsed="false">
      <c r="B908" s="3" t="n">
        <v>130410</v>
      </c>
      <c r="C908" s="3" t="s">
        <v>40</v>
      </c>
      <c r="D908" s="36" t="n">
        <v>0</v>
      </c>
      <c r="E908" s="36" t="n">
        <v>0</v>
      </c>
      <c r="F908" s="36" t="n">
        <v>0</v>
      </c>
      <c r="G908" s="36" t="n">
        <v>0</v>
      </c>
      <c r="H908" s="36" t="n">
        <v>0</v>
      </c>
      <c r="I908" s="36" t="n">
        <v>0</v>
      </c>
      <c r="J908" s="36" t="n">
        <v>0</v>
      </c>
      <c r="K908" s="36" t="n">
        <v>0</v>
      </c>
      <c r="L908" s="36" t="n">
        <v>0</v>
      </c>
    </row>
    <row r="909" s="3" customFormat="true" ht="15" hidden="false" customHeight="false" outlineLevel="0" collapsed="false">
      <c r="B909" s="3" t="n">
        <v>130505</v>
      </c>
      <c r="C909" s="3" t="s">
        <v>39</v>
      </c>
      <c r="D909" s="36" t="n">
        <v>0</v>
      </c>
      <c r="E909" s="36" t="n">
        <v>0</v>
      </c>
      <c r="F909" s="36" t="n">
        <v>0</v>
      </c>
      <c r="G909" s="36" t="n">
        <v>0</v>
      </c>
      <c r="H909" s="36" t="n">
        <v>0</v>
      </c>
      <c r="I909" s="36" t="n">
        <v>0</v>
      </c>
      <c r="J909" s="36" t="n">
        <v>0</v>
      </c>
      <c r="K909" s="36" t="n">
        <v>0</v>
      </c>
      <c r="L909" s="36" t="n">
        <v>0</v>
      </c>
    </row>
    <row r="910" s="3" customFormat="true" ht="15" hidden="false" customHeight="false" outlineLevel="0" collapsed="false">
      <c r="B910" s="3" t="n">
        <v>130510</v>
      </c>
      <c r="C910" s="3" t="s">
        <v>40</v>
      </c>
      <c r="D910" s="36" t="n">
        <v>0</v>
      </c>
      <c r="E910" s="36" t="n">
        <v>0</v>
      </c>
      <c r="F910" s="36" t="n">
        <v>0</v>
      </c>
      <c r="G910" s="36" t="n">
        <v>0</v>
      </c>
      <c r="H910" s="36" t="n">
        <v>0</v>
      </c>
      <c r="I910" s="36" t="n">
        <v>0</v>
      </c>
      <c r="J910" s="36" t="n">
        <v>0</v>
      </c>
      <c r="K910" s="36" t="n">
        <v>0</v>
      </c>
      <c r="L910" s="36" t="n">
        <v>0</v>
      </c>
    </row>
    <row r="911" s="3" customFormat="true" ht="15" hidden="false" customHeight="false" outlineLevel="0" collapsed="false">
      <c r="B911" s="3" t="n">
        <v>130605</v>
      </c>
      <c r="C911" s="3" t="s">
        <v>39</v>
      </c>
      <c r="D911" s="36" t="n">
        <v>0</v>
      </c>
      <c r="E911" s="36" t="n">
        <v>0</v>
      </c>
      <c r="F911" s="36" t="n">
        <v>0</v>
      </c>
      <c r="G911" s="36" t="n">
        <v>0</v>
      </c>
      <c r="H911" s="36" t="n">
        <v>0</v>
      </c>
      <c r="I911" s="36" t="n">
        <v>0</v>
      </c>
      <c r="J911" s="36" t="n">
        <v>0</v>
      </c>
      <c r="K911" s="36" t="n">
        <v>0</v>
      </c>
      <c r="L911" s="36" t="n">
        <v>0</v>
      </c>
    </row>
    <row r="912" s="3" customFormat="true" ht="15" hidden="false" customHeight="false" outlineLevel="0" collapsed="false">
      <c r="B912" s="3" t="n">
        <v>130610</v>
      </c>
      <c r="C912" s="3" t="s">
        <v>40</v>
      </c>
      <c r="D912" s="36" t="n">
        <v>0</v>
      </c>
      <c r="E912" s="36" t="n">
        <v>0</v>
      </c>
      <c r="F912" s="36" t="n">
        <v>0</v>
      </c>
      <c r="G912" s="36" t="n">
        <v>0</v>
      </c>
      <c r="H912" s="36" t="n">
        <v>0</v>
      </c>
      <c r="I912" s="36" t="n">
        <v>0</v>
      </c>
      <c r="J912" s="36" t="n">
        <v>0</v>
      </c>
      <c r="K912" s="36" t="n">
        <v>0</v>
      </c>
      <c r="L912" s="36" t="n">
        <v>0</v>
      </c>
    </row>
    <row r="913" s="3" customFormat="true" ht="15" hidden="false" customHeight="false" outlineLevel="0" collapsed="false">
      <c r="B913" s="3" t="n">
        <v>1307</v>
      </c>
      <c r="C913" s="3" t="s">
        <v>54</v>
      </c>
      <c r="D913" s="37" t="n">
        <v>27933.27981</v>
      </c>
      <c r="E913" s="37" t="n">
        <v>0</v>
      </c>
      <c r="F913" s="37" t="n">
        <v>27933.27981</v>
      </c>
      <c r="G913" s="37" t="n">
        <v>1781.788</v>
      </c>
      <c r="H913" s="37" t="n">
        <v>29715.06781</v>
      </c>
      <c r="I913" s="37" t="n">
        <v>663.35961</v>
      </c>
      <c r="J913" s="37" t="n">
        <v>30378.42742</v>
      </c>
      <c r="K913" s="37" t="n">
        <v>0</v>
      </c>
      <c r="L913" s="37" t="n">
        <v>0</v>
      </c>
    </row>
    <row r="914" s="5" customFormat="true" ht="15" hidden="false" customHeight="false" outlineLevel="0" collapsed="false">
      <c r="B914" s="5" t="s">
        <v>520</v>
      </c>
      <c r="C914" s="5" t="s">
        <v>521</v>
      </c>
      <c r="D914" s="38" t="n">
        <v>72967.61803</v>
      </c>
      <c r="E914" s="38" t="n">
        <v>45129.29594</v>
      </c>
      <c r="F914" s="38" t="n">
        <v>118096.91397</v>
      </c>
      <c r="G914" s="38" t="n">
        <v>110466.70509</v>
      </c>
      <c r="H914" s="38" t="n">
        <v>228563.61906</v>
      </c>
      <c r="I914" s="38" t="n">
        <v>34382.46815</v>
      </c>
      <c r="J914" s="38" t="n">
        <v>262946.08721</v>
      </c>
      <c r="K914" s="38" t="n">
        <v>20425.46191</v>
      </c>
      <c r="L914" s="38" t="n">
        <v>104.42349</v>
      </c>
    </row>
    <row r="915" s="5" customFormat="true" ht="15" hidden="false" customHeight="false" outlineLevel="0" collapsed="false">
      <c r="D915" s="38"/>
      <c r="E915" s="38"/>
      <c r="F915" s="38"/>
      <c r="G915" s="38"/>
      <c r="H915" s="38"/>
      <c r="I915" s="38"/>
      <c r="J915" s="38"/>
      <c r="K915" s="38"/>
      <c r="L915" s="38"/>
    </row>
    <row r="916" s="3" customFormat="true" ht="15" hidden="false" customHeight="false" outlineLevel="0" collapsed="false">
      <c r="C916" s="35" t="s">
        <v>522</v>
      </c>
      <c r="E916" s="5"/>
      <c r="G916" s="5"/>
    </row>
    <row r="917" s="3" customFormat="true" ht="15" hidden="false" customHeight="false" outlineLevel="0" collapsed="false">
      <c r="B917" s="3" t="n">
        <v>2101</v>
      </c>
      <c r="C917" s="3" t="s">
        <v>249</v>
      </c>
      <c r="D917" s="36" t="n">
        <v>0</v>
      </c>
      <c r="E917" s="36" t="n">
        <v>16561.17915</v>
      </c>
      <c r="F917" s="36" t="n">
        <v>16561.17915</v>
      </c>
      <c r="G917" s="36" t="n">
        <v>308859.00183</v>
      </c>
      <c r="H917" s="36" t="n">
        <v>325420.18098</v>
      </c>
      <c r="I917" s="36" t="n">
        <v>0</v>
      </c>
      <c r="J917" s="36" t="n">
        <v>325420.18098</v>
      </c>
      <c r="K917" s="36" t="n">
        <v>0</v>
      </c>
      <c r="L917" s="36" t="n">
        <v>0</v>
      </c>
    </row>
    <row r="918" s="3" customFormat="true" ht="15" hidden="false" customHeight="false" outlineLevel="0" collapsed="false">
      <c r="B918" s="3" t="n">
        <v>22</v>
      </c>
      <c r="C918" s="3" t="s">
        <v>30</v>
      </c>
      <c r="D918" s="36" t="n">
        <v>0</v>
      </c>
      <c r="E918" s="36" t="n">
        <v>0</v>
      </c>
      <c r="F918" s="36" t="n">
        <v>0</v>
      </c>
      <c r="G918" s="36" t="n">
        <v>0</v>
      </c>
      <c r="H918" s="36" t="n">
        <v>0</v>
      </c>
      <c r="I918" s="36" t="n">
        <v>0</v>
      </c>
      <c r="J918" s="36" t="n">
        <v>0</v>
      </c>
      <c r="K918" s="36" t="n">
        <v>0</v>
      </c>
      <c r="L918" s="36" t="n">
        <v>0</v>
      </c>
    </row>
    <row r="919" s="3" customFormat="true" ht="15" hidden="false" customHeight="false" outlineLevel="0" collapsed="false">
      <c r="B919" s="3" t="n">
        <v>23</v>
      </c>
      <c r="C919" s="3" t="s">
        <v>270</v>
      </c>
      <c r="D919" s="36" t="n">
        <v>9.1771</v>
      </c>
      <c r="E919" s="36" t="n">
        <v>0</v>
      </c>
      <c r="F919" s="36" t="n">
        <v>9.1771</v>
      </c>
      <c r="G919" s="36" t="n">
        <v>20555.14466</v>
      </c>
      <c r="H919" s="36" t="n">
        <v>20564.32176</v>
      </c>
      <c r="I919" s="36" t="n">
        <v>0</v>
      </c>
      <c r="J919" s="36" t="n">
        <v>20564.32176</v>
      </c>
      <c r="K919" s="36" t="n">
        <v>0</v>
      </c>
      <c r="L919" s="36" t="n">
        <v>0</v>
      </c>
    </row>
    <row r="920" s="3" customFormat="true" ht="15" hidden="false" customHeight="false" outlineLevel="0" collapsed="false">
      <c r="B920" s="3" t="n">
        <v>2102</v>
      </c>
      <c r="C920" s="3" t="s">
        <v>260</v>
      </c>
      <c r="D920" s="36" t="n">
        <v>0</v>
      </c>
      <c r="E920" s="36" t="n">
        <v>0</v>
      </c>
      <c r="F920" s="36" t="n">
        <v>0</v>
      </c>
      <c r="G920" s="36" t="n">
        <v>0</v>
      </c>
      <c r="H920" s="36" t="n">
        <v>0</v>
      </c>
      <c r="I920" s="36" t="n">
        <v>0</v>
      </c>
      <c r="J920" s="36" t="n">
        <v>0</v>
      </c>
      <c r="K920" s="36" t="n">
        <v>0</v>
      </c>
      <c r="L920" s="36" t="n">
        <v>0</v>
      </c>
    </row>
    <row r="921" s="3" customFormat="true" ht="15" hidden="false" customHeight="false" outlineLevel="0" collapsed="false">
      <c r="B921" s="3" t="n">
        <v>2103</v>
      </c>
      <c r="C921" s="3" t="s">
        <v>264</v>
      </c>
      <c r="D921" s="36" t="n">
        <v>284266.37364</v>
      </c>
      <c r="E921" s="36" t="n">
        <v>0</v>
      </c>
      <c r="F921" s="36" t="n">
        <v>284266.37364</v>
      </c>
      <c r="G921" s="36" t="n">
        <v>32521.40555</v>
      </c>
      <c r="H921" s="36" t="n">
        <v>316787.77919</v>
      </c>
      <c r="I921" s="36" t="n">
        <v>85209.69973</v>
      </c>
      <c r="J921" s="36" t="n">
        <v>401997.47892</v>
      </c>
      <c r="K921" s="36" t="n">
        <v>0</v>
      </c>
      <c r="L921" s="36" t="n">
        <v>0</v>
      </c>
    </row>
    <row r="922" s="3" customFormat="true" ht="15" hidden="false" customHeight="false" outlineLevel="0" collapsed="false">
      <c r="B922" s="3" t="n">
        <v>24</v>
      </c>
      <c r="C922" s="3" t="s">
        <v>279</v>
      </c>
      <c r="D922" s="36" t="n">
        <v>0</v>
      </c>
      <c r="E922" s="36" t="n">
        <v>0</v>
      </c>
      <c r="F922" s="36" t="n">
        <v>0</v>
      </c>
      <c r="G922" s="36" t="n">
        <v>0</v>
      </c>
      <c r="H922" s="36" t="n">
        <v>0</v>
      </c>
      <c r="I922" s="36" t="n">
        <v>0</v>
      </c>
      <c r="J922" s="36" t="n">
        <v>0</v>
      </c>
      <c r="K922" s="36" t="n">
        <v>0</v>
      </c>
      <c r="L922" s="36" t="n">
        <v>0</v>
      </c>
    </row>
    <row r="923" s="3" customFormat="true" ht="15" hidden="false" customHeight="false" outlineLevel="0" collapsed="false">
      <c r="B923" s="3" t="n">
        <v>26</v>
      </c>
      <c r="C923" s="3" t="s">
        <v>283</v>
      </c>
      <c r="D923" s="36" t="n">
        <v>58886.77802</v>
      </c>
      <c r="E923" s="36" t="n">
        <v>1452.54411</v>
      </c>
      <c r="F923" s="36" t="n">
        <v>60339.32213</v>
      </c>
      <c r="G923" s="36" t="n">
        <v>1101.9182</v>
      </c>
      <c r="H923" s="36" t="n">
        <v>61441.24033</v>
      </c>
      <c r="I923" s="36" t="n">
        <v>12427.88234</v>
      </c>
      <c r="J923" s="36" t="n">
        <v>73869.12267</v>
      </c>
      <c r="K923" s="36" t="n">
        <v>0</v>
      </c>
      <c r="L923" s="36" t="n">
        <v>0</v>
      </c>
    </row>
    <row r="924" s="3" customFormat="true" ht="15" hidden="false" customHeight="false" outlineLevel="0" collapsed="false">
      <c r="B924" s="3" t="n">
        <v>27</v>
      </c>
      <c r="C924" s="3" t="s">
        <v>322</v>
      </c>
      <c r="D924" s="36" t="n">
        <v>514.24173</v>
      </c>
      <c r="E924" s="36" t="n">
        <v>0</v>
      </c>
      <c r="F924" s="36" t="n">
        <v>514.24173</v>
      </c>
      <c r="G924" s="36" t="n">
        <v>0</v>
      </c>
      <c r="H924" s="36" t="n">
        <v>514.24173</v>
      </c>
      <c r="I924" s="36" t="n">
        <v>0</v>
      </c>
      <c r="J924" s="36" t="n">
        <v>514.24173</v>
      </c>
      <c r="K924" s="36" t="n">
        <v>0</v>
      </c>
      <c r="L924" s="36" t="n">
        <v>0</v>
      </c>
    </row>
    <row r="925" s="3" customFormat="true" ht="15" hidden="false" customHeight="false" outlineLevel="0" collapsed="false">
      <c r="B925" s="3" t="n">
        <v>2903</v>
      </c>
      <c r="C925" s="3" t="s">
        <v>343</v>
      </c>
      <c r="D925" s="37" t="n">
        <v>18973.03951</v>
      </c>
      <c r="E925" s="37" t="n">
        <v>349.9729</v>
      </c>
      <c r="F925" s="37" t="n">
        <v>19323.01241</v>
      </c>
      <c r="G925" s="37" t="n">
        <v>20566.65</v>
      </c>
      <c r="H925" s="37" t="n">
        <v>39889.66241</v>
      </c>
      <c r="I925" s="37" t="n">
        <v>143420.0334</v>
      </c>
      <c r="J925" s="37" t="n">
        <v>183309.69581</v>
      </c>
      <c r="K925" s="37" t="n">
        <v>9221.85648</v>
      </c>
      <c r="L925" s="37" t="n">
        <v>0</v>
      </c>
    </row>
    <row r="926" s="5" customFormat="true" ht="15" hidden="false" customHeight="false" outlineLevel="0" collapsed="false">
      <c r="B926" s="5" t="s">
        <v>523</v>
      </c>
      <c r="C926" s="5" t="s">
        <v>524</v>
      </c>
      <c r="D926" s="38" t="n">
        <v>362649.61</v>
      </c>
      <c r="E926" s="38" t="n">
        <v>18363.69616</v>
      </c>
      <c r="F926" s="38" t="n">
        <v>381013.30616</v>
      </c>
      <c r="G926" s="38" t="n">
        <v>383604.12024</v>
      </c>
      <c r="H926" s="38" t="n">
        <v>764617.4264</v>
      </c>
      <c r="I926" s="38" t="n">
        <v>241057.61547</v>
      </c>
      <c r="J926" s="38" t="n">
        <v>1005675.04187</v>
      </c>
      <c r="K926" s="38" t="n">
        <v>9221.85648</v>
      </c>
      <c r="L926" s="38" t="n">
        <v>0</v>
      </c>
    </row>
    <row r="927" s="3" customFormat="true" ht="15" hidden="false" customHeight="false" outlineLevel="0" collapsed="false">
      <c r="E927" s="5"/>
      <c r="G927" s="5"/>
    </row>
    <row r="928" s="3" customFormat="true" ht="15" hidden="false" customHeight="false" outlineLevel="0" collapsed="false">
      <c r="C928" s="35" t="s">
        <v>525</v>
      </c>
      <c r="E928" s="5"/>
      <c r="G928" s="5"/>
    </row>
    <row r="929" s="3" customFormat="true" ht="15" hidden="false" customHeight="false" outlineLevel="0" collapsed="false">
      <c r="B929" s="3" t="n">
        <v>11</v>
      </c>
      <c r="C929" s="3" t="s">
        <v>15</v>
      </c>
      <c r="D929" s="36" t="n">
        <v>44997.0971</v>
      </c>
      <c r="E929" s="36" t="n">
        <v>7129.29594</v>
      </c>
      <c r="F929" s="36" t="n">
        <v>52126.39304</v>
      </c>
      <c r="G929" s="36" t="n">
        <v>107675.38409</v>
      </c>
      <c r="H929" s="36" t="n">
        <v>159801.77713</v>
      </c>
      <c r="I929" s="36" t="n">
        <v>33719.10854</v>
      </c>
      <c r="J929" s="36" t="n">
        <v>193520.88567</v>
      </c>
      <c r="K929" s="36" t="n">
        <v>20425.46191</v>
      </c>
      <c r="L929" s="36" t="n">
        <v>104.42349</v>
      </c>
    </row>
    <row r="930" s="3" customFormat="true" ht="15" hidden="false" customHeight="false" outlineLevel="0" collapsed="false">
      <c r="B930" s="3" t="n">
        <v>-1103</v>
      </c>
      <c r="C930" s="3" t="s">
        <v>23</v>
      </c>
      <c r="D930" s="36" t="n">
        <v>-44949.05364</v>
      </c>
      <c r="E930" s="36" t="n">
        <v>0</v>
      </c>
      <c r="F930" s="36" t="n">
        <v>-44949.05364</v>
      </c>
      <c r="G930" s="36" t="n">
        <v>-62327.31289</v>
      </c>
      <c r="H930" s="36" t="n">
        <v>-107276.36653</v>
      </c>
      <c r="I930" s="36" t="n">
        <v>-31300.05854</v>
      </c>
      <c r="J930" s="36" t="n">
        <v>-138576.42507</v>
      </c>
      <c r="K930" s="36" t="n">
        <v>-20425.46191</v>
      </c>
      <c r="L930" s="36" t="n">
        <v>-104.12349</v>
      </c>
    </row>
    <row r="931" s="3" customFormat="true" ht="15" hidden="false" customHeight="false" outlineLevel="0" collapsed="false">
      <c r="B931" s="3" t="s">
        <v>526</v>
      </c>
      <c r="C931" s="3" t="s">
        <v>527</v>
      </c>
      <c r="D931" s="33" t="n">
        <v>18844.40124</v>
      </c>
      <c r="E931" s="33" t="n">
        <v>2864.4467</v>
      </c>
      <c r="F931" s="33" t="n">
        <v>21708.84794</v>
      </c>
      <c r="G931" s="33" t="n">
        <v>69231.42176</v>
      </c>
      <c r="H931" s="33" t="n">
        <v>90940.2697</v>
      </c>
      <c r="I931" s="33" t="n">
        <v>1412.86778</v>
      </c>
      <c r="J931" s="33" t="n">
        <v>92353.13748</v>
      </c>
      <c r="K931" s="33" t="n">
        <v>9527.00832</v>
      </c>
      <c r="L931" s="33" t="n">
        <v>0</v>
      </c>
    </row>
    <row r="932" s="3" customFormat="true" ht="15" hidden="false" customHeight="false" outlineLevel="0" collapsed="false">
      <c r="B932" s="3" t="s">
        <v>528</v>
      </c>
      <c r="C932" s="3" t="s">
        <v>529</v>
      </c>
      <c r="D932" s="33" t="n">
        <v>9134.30904</v>
      </c>
      <c r="E932" s="33" t="n">
        <v>324.93095</v>
      </c>
      <c r="F932" s="33" t="n">
        <v>9459.23999</v>
      </c>
      <c r="G932" s="33" t="n">
        <v>36510.73612</v>
      </c>
      <c r="H932" s="33" t="n">
        <v>45969.97611</v>
      </c>
      <c r="I932" s="33" t="n">
        <v>266.74798</v>
      </c>
      <c r="J932" s="33" t="n">
        <v>46236.72409</v>
      </c>
      <c r="K932" s="33" t="n">
        <v>6553.53996</v>
      </c>
      <c r="L932" s="33" t="n">
        <v>0</v>
      </c>
    </row>
    <row r="933" s="3" customFormat="true" ht="15" hidden="false" customHeight="false" outlineLevel="0" collapsed="false">
      <c r="B933" s="3" t="n">
        <v>16</v>
      </c>
      <c r="C933" s="3" t="s">
        <v>103</v>
      </c>
      <c r="D933" s="36" t="n">
        <v>53722.10288</v>
      </c>
      <c r="E933" s="36" t="n">
        <v>1351.36752</v>
      </c>
      <c r="F933" s="36" t="n">
        <v>55073.4704</v>
      </c>
      <c r="G933" s="36" t="n">
        <v>22280.24442</v>
      </c>
      <c r="H933" s="36" t="n">
        <v>77353.71482</v>
      </c>
      <c r="I933" s="36" t="n">
        <v>3717.31476</v>
      </c>
      <c r="J933" s="36" t="n">
        <v>81071.02958</v>
      </c>
      <c r="K933" s="36" t="n">
        <v>1020.36179</v>
      </c>
      <c r="L933" s="36" t="n">
        <v>470930.96706</v>
      </c>
    </row>
    <row r="934" s="3" customFormat="true" ht="15" hidden="false" customHeight="false" outlineLevel="0" collapsed="false">
      <c r="B934" s="3" t="n">
        <v>-1699</v>
      </c>
      <c r="C934" s="3" t="s">
        <v>150</v>
      </c>
      <c r="D934" s="36" t="n">
        <v>45344.04273</v>
      </c>
      <c r="E934" s="36" t="n">
        <v>7953.12453</v>
      </c>
      <c r="F934" s="36" t="n">
        <v>53297.16726</v>
      </c>
      <c r="G934" s="36" t="n">
        <v>15376.26028</v>
      </c>
      <c r="H934" s="36" t="n">
        <v>68673.42754</v>
      </c>
      <c r="I934" s="36" t="n">
        <v>912.60581</v>
      </c>
      <c r="J934" s="36" t="n">
        <v>69586.03335</v>
      </c>
      <c r="K934" s="36" t="n">
        <v>78.6845</v>
      </c>
      <c r="L934" s="36" t="n">
        <v>2352.58052</v>
      </c>
    </row>
    <row r="935" s="3" customFormat="true" ht="15" hidden="false" customHeight="false" outlineLevel="0" collapsed="false">
      <c r="B935" s="3" t="n">
        <v>17</v>
      </c>
      <c r="C935" s="3" t="s">
        <v>153</v>
      </c>
      <c r="D935" s="36" t="n">
        <v>1312.60283</v>
      </c>
      <c r="E935" s="36" t="n">
        <v>21462.10009</v>
      </c>
      <c r="F935" s="36" t="n">
        <v>22774.70292</v>
      </c>
      <c r="G935" s="36" t="n">
        <v>3026.72249</v>
      </c>
      <c r="H935" s="36" t="n">
        <v>25801.42541</v>
      </c>
      <c r="I935" s="36" t="n">
        <v>5887.04</v>
      </c>
      <c r="J935" s="36" t="n">
        <v>31688.46541</v>
      </c>
      <c r="K935" s="36" t="n">
        <v>0</v>
      </c>
      <c r="L935" s="36" t="n">
        <v>0</v>
      </c>
    </row>
    <row r="936" s="3" customFormat="true" ht="15" hidden="false" customHeight="false" outlineLevel="0" collapsed="false">
      <c r="B936" s="3" t="n">
        <v>-170105</v>
      </c>
      <c r="C936" s="3" t="s">
        <v>155</v>
      </c>
      <c r="D936" s="36" t="n">
        <v>0</v>
      </c>
      <c r="E936" s="36" t="n">
        <v>-18683.32241</v>
      </c>
      <c r="F936" s="36" t="n">
        <v>-18683.32241</v>
      </c>
      <c r="G936" s="36" t="n">
        <v>0</v>
      </c>
      <c r="H936" s="36" t="n">
        <v>-18683.32241</v>
      </c>
      <c r="I936" s="36" t="n">
        <v>0</v>
      </c>
      <c r="J936" s="36" t="n">
        <v>-18683.32241</v>
      </c>
      <c r="K936" s="36" t="n">
        <v>0</v>
      </c>
      <c r="L936" s="36" t="n">
        <v>0</v>
      </c>
    </row>
    <row r="937" s="3" customFormat="true" ht="15" hidden="false" customHeight="false" outlineLevel="0" collapsed="false">
      <c r="B937" s="3" t="n">
        <v>-170110</v>
      </c>
      <c r="C937" s="3" t="s">
        <v>156</v>
      </c>
      <c r="D937" s="36" t="n">
        <v>0</v>
      </c>
      <c r="E937" s="36" t="n">
        <v>-552.39042</v>
      </c>
      <c r="F937" s="36" t="n">
        <v>-552.39042</v>
      </c>
      <c r="G937" s="36" t="n">
        <v>0</v>
      </c>
      <c r="H937" s="36" t="n">
        <v>-552.39042</v>
      </c>
      <c r="I937" s="36" t="n">
        <v>0</v>
      </c>
      <c r="J937" s="36" t="n">
        <v>-552.39042</v>
      </c>
      <c r="K937" s="36" t="n">
        <v>0</v>
      </c>
      <c r="L937" s="36" t="n">
        <v>0</v>
      </c>
    </row>
    <row r="938" s="3" customFormat="true" ht="15" hidden="false" customHeight="false" outlineLevel="0" collapsed="false">
      <c r="B938" s="3" t="n">
        <v>-170115</v>
      </c>
      <c r="C938" s="3" t="s">
        <v>157</v>
      </c>
      <c r="D938" s="36" t="n">
        <v>0</v>
      </c>
      <c r="E938" s="36" t="n">
        <v>-11.34948</v>
      </c>
      <c r="F938" s="36" t="n">
        <v>-11.34948</v>
      </c>
      <c r="G938" s="36" t="n">
        <v>0</v>
      </c>
      <c r="H938" s="36" t="n">
        <v>-11.34948</v>
      </c>
      <c r="I938" s="36" t="n">
        <v>0</v>
      </c>
      <c r="J938" s="36" t="n">
        <v>-11.34948</v>
      </c>
      <c r="K938" s="36" t="n">
        <v>0</v>
      </c>
      <c r="L938" s="36" t="n">
        <v>0</v>
      </c>
    </row>
    <row r="939" s="3" customFormat="true" ht="15" hidden="false" customHeight="false" outlineLevel="0" collapsed="false">
      <c r="B939" s="3" t="n">
        <v>190250</v>
      </c>
      <c r="C939" s="3" t="s">
        <v>154</v>
      </c>
      <c r="D939" s="36" t="n">
        <v>0</v>
      </c>
      <c r="E939" s="36" t="n">
        <v>0</v>
      </c>
      <c r="F939" s="36" t="n">
        <v>0</v>
      </c>
      <c r="G939" s="36" t="n">
        <v>0</v>
      </c>
      <c r="H939" s="36" t="n">
        <v>0</v>
      </c>
      <c r="I939" s="36" t="n">
        <v>0</v>
      </c>
      <c r="J939" s="36" t="n">
        <v>0</v>
      </c>
      <c r="K939" s="36" t="n">
        <v>0</v>
      </c>
      <c r="L939" s="36" t="n">
        <v>0</v>
      </c>
    </row>
    <row r="940" s="3" customFormat="true" ht="15" hidden="false" customHeight="false" outlineLevel="0" collapsed="false">
      <c r="B940" s="3" t="n">
        <v>-1799</v>
      </c>
      <c r="C940" s="3" t="s">
        <v>184</v>
      </c>
      <c r="D940" s="36" t="n">
        <v>9034.65265</v>
      </c>
      <c r="E940" s="36" t="n">
        <v>529.52352</v>
      </c>
      <c r="F940" s="36" t="n">
        <v>9564.17617</v>
      </c>
      <c r="G940" s="36" t="n">
        <v>38.13796</v>
      </c>
      <c r="H940" s="36" t="n">
        <v>9602.31413</v>
      </c>
      <c r="I940" s="36" t="n">
        <v>110.46247</v>
      </c>
      <c r="J940" s="36" t="n">
        <v>9712.7766</v>
      </c>
      <c r="K940" s="36" t="n">
        <v>0</v>
      </c>
      <c r="L940" s="36" t="n">
        <v>0</v>
      </c>
    </row>
    <row r="941" s="3" customFormat="true" ht="15" hidden="false" customHeight="false" outlineLevel="0" collapsed="false">
      <c r="B941" s="3" t="n">
        <v>18</v>
      </c>
      <c r="C941" s="3" t="s">
        <v>189</v>
      </c>
      <c r="D941" s="36" t="n">
        <v>11128.27469</v>
      </c>
      <c r="E941" s="36" t="n">
        <v>3470.04892</v>
      </c>
      <c r="F941" s="36" t="n">
        <v>14598.32361</v>
      </c>
      <c r="G941" s="36" t="n">
        <v>22940.45497</v>
      </c>
      <c r="H941" s="36" t="n">
        <v>37538.77858</v>
      </c>
      <c r="I941" s="36" t="n">
        <v>4812.94063</v>
      </c>
      <c r="J941" s="36" t="n">
        <v>42351.71921</v>
      </c>
      <c r="K941" s="36" t="n">
        <v>2647.02873</v>
      </c>
      <c r="L941" s="36" t="n">
        <v>99.65027</v>
      </c>
    </row>
    <row r="942" s="3" customFormat="true" ht="15" hidden="false" customHeight="false" outlineLevel="0" collapsed="false">
      <c r="B942" s="3" t="n">
        <v>19</v>
      </c>
      <c r="C942" s="3" t="s">
        <v>200</v>
      </c>
      <c r="D942" s="36" t="n">
        <v>61972.81551</v>
      </c>
      <c r="E942" s="36" t="n">
        <v>30792.61305</v>
      </c>
      <c r="F942" s="36" t="n">
        <v>92765.42856</v>
      </c>
      <c r="G942" s="36" t="n">
        <v>88592.58814</v>
      </c>
      <c r="H942" s="36" t="n">
        <v>181358.0167</v>
      </c>
      <c r="I942" s="36" t="n">
        <v>735.63173</v>
      </c>
      <c r="J942" s="36" t="n">
        <v>182093.64843</v>
      </c>
      <c r="K942" s="36" t="n">
        <v>122.54536</v>
      </c>
      <c r="L942" s="36" t="n">
        <v>4487869.14467</v>
      </c>
    </row>
    <row r="943" s="3" customFormat="true" ht="15" hidden="false" customHeight="false" outlineLevel="0" collapsed="false">
      <c r="B943" s="3" t="n">
        <v>-1999</v>
      </c>
      <c r="C943" s="3" t="s">
        <v>240</v>
      </c>
      <c r="D943" s="36" t="n">
        <v>1026.13568</v>
      </c>
      <c r="E943" s="36" t="n">
        <v>7694.69098</v>
      </c>
      <c r="F943" s="36" t="n">
        <v>8720.82666</v>
      </c>
      <c r="G943" s="36" t="n">
        <v>1867.78067</v>
      </c>
      <c r="H943" s="36" t="n">
        <v>10588.60733</v>
      </c>
      <c r="I943" s="36" t="n">
        <v>65.42692</v>
      </c>
      <c r="J943" s="36" t="n">
        <v>10654.03425</v>
      </c>
      <c r="K943" s="36" t="n">
        <v>9.078</v>
      </c>
      <c r="L943" s="36" t="n">
        <v>15126.10555</v>
      </c>
    </row>
    <row r="944" s="3" customFormat="true" ht="15" hidden="false" customHeight="false" outlineLevel="0" collapsed="false">
      <c r="B944" s="3" t="n">
        <v>-1901</v>
      </c>
      <c r="C944" s="3" t="s">
        <v>201</v>
      </c>
      <c r="D944" s="36" t="n">
        <v>-53610.7783</v>
      </c>
      <c r="E944" s="36" t="n">
        <v>-7246.57933</v>
      </c>
      <c r="F944" s="36" t="n">
        <v>-60857.35763</v>
      </c>
      <c r="G944" s="36" t="n">
        <v>-20432.28474</v>
      </c>
      <c r="H944" s="36" t="n">
        <v>-81289.64237</v>
      </c>
      <c r="I944" s="36" t="n">
        <v>0</v>
      </c>
      <c r="J944" s="36" t="n">
        <v>-81289.64237</v>
      </c>
      <c r="K944" s="36" t="n">
        <v>0</v>
      </c>
      <c r="L944" s="36" t="n">
        <v>-4502985.80706</v>
      </c>
    </row>
    <row r="945" s="3" customFormat="true" ht="15" hidden="false" customHeight="false" outlineLevel="0" collapsed="false">
      <c r="B945" s="3" t="n">
        <v>-190205</v>
      </c>
      <c r="C945" s="3" t="s">
        <v>37</v>
      </c>
      <c r="D945" s="36" t="n">
        <v>-1000</v>
      </c>
      <c r="E945" s="36" t="n">
        <v>0</v>
      </c>
      <c r="F945" s="36" t="n">
        <v>-1000</v>
      </c>
      <c r="G945" s="36" t="n">
        <v>0</v>
      </c>
      <c r="H945" s="36" t="n">
        <v>-1000</v>
      </c>
      <c r="I945" s="36" t="n">
        <v>0</v>
      </c>
      <c r="J945" s="36" t="n">
        <v>-1000</v>
      </c>
      <c r="K945" s="36" t="n">
        <v>0</v>
      </c>
      <c r="L945" s="36" t="n">
        <v>0</v>
      </c>
    </row>
    <row r="946" s="3" customFormat="true" ht="15" hidden="false" customHeight="false" outlineLevel="0" collapsed="false">
      <c r="B946" s="3" t="n">
        <v>-190210</v>
      </c>
      <c r="C946" s="3" t="s">
        <v>207</v>
      </c>
      <c r="D946" s="36" t="n">
        <v>0</v>
      </c>
      <c r="E946" s="36" t="n">
        <v>0</v>
      </c>
      <c r="F946" s="36" t="n">
        <v>0</v>
      </c>
      <c r="G946" s="36" t="n">
        <v>0</v>
      </c>
      <c r="H946" s="36" t="n">
        <v>0</v>
      </c>
      <c r="I946" s="36" t="n">
        <v>0</v>
      </c>
      <c r="J946" s="36" t="n">
        <v>0</v>
      </c>
      <c r="K946" s="36" t="n">
        <v>0</v>
      </c>
      <c r="L946" s="36" t="n">
        <v>0</v>
      </c>
    </row>
    <row r="947" s="3" customFormat="true" ht="15" hidden="false" customHeight="false" outlineLevel="0" collapsed="false">
      <c r="B947" s="3" t="n">
        <v>-190225</v>
      </c>
      <c r="C947" s="3" t="s">
        <v>210</v>
      </c>
      <c r="D947" s="36" t="n">
        <v>0</v>
      </c>
      <c r="E947" s="36" t="n">
        <v>0</v>
      </c>
      <c r="F947" s="36" t="n">
        <v>0</v>
      </c>
      <c r="G947" s="36" t="n">
        <v>0</v>
      </c>
      <c r="H947" s="36" t="n">
        <v>0</v>
      </c>
      <c r="I947" s="36" t="n">
        <v>0</v>
      </c>
      <c r="J947" s="36" t="n">
        <v>0</v>
      </c>
      <c r="K947" s="36" t="n">
        <v>0</v>
      </c>
      <c r="L947" s="36" t="n">
        <v>0</v>
      </c>
    </row>
    <row r="948" s="3" customFormat="true" ht="15" hidden="false" customHeight="false" outlineLevel="0" collapsed="false">
      <c r="B948" s="3" t="n">
        <v>-190240</v>
      </c>
      <c r="C948" s="3" t="s">
        <v>118</v>
      </c>
      <c r="D948" s="36" t="n">
        <v>0</v>
      </c>
      <c r="E948" s="36" t="n">
        <v>0</v>
      </c>
      <c r="F948" s="36" t="n">
        <v>0</v>
      </c>
      <c r="G948" s="36" t="n">
        <v>0</v>
      </c>
      <c r="H948" s="36" t="n">
        <v>0</v>
      </c>
      <c r="I948" s="36" t="n">
        <v>0</v>
      </c>
      <c r="J948" s="36" t="n">
        <v>0</v>
      </c>
      <c r="K948" s="36" t="n">
        <v>0</v>
      </c>
      <c r="L948" s="36" t="n">
        <v>0</v>
      </c>
    </row>
    <row r="949" s="3" customFormat="true" ht="15" hidden="false" customHeight="false" outlineLevel="0" collapsed="false">
      <c r="B949" s="3" t="n">
        <v>-190280</v>
      </c>
      <c r="C949" s="3" t="s">
        <v>201</v>
      </c>
      <c r="D949" s="36" t="n">
        <v>0</v>
      </c>
      <c r="E949" s="36" t="n">
        <v>0</v>
      </c>
      <c r="F949" s="36" t="n">
        <v>0</v>
      </c>
      <c r="G949" s="36" t="n">
        <v>0</v>
      </c>
      <c r="H949" s="36" t="n">
        <v>0</v>
      </c>
      <c r="I949" s="36" t="n">
        <v>0</v>
      </c>
      <c r="J949" s="36" t="n">
        <v>0</v>
      </c>
      <c r="K949" s="36" t="n">
        <v>0</v>
      </c>
      <c r="L949" s="36" t="n">
        <v>0</v>
      </c>
    </row>
    <row r="950" s="3" customFormat="true" ht="15" hidden="false" customHeight="false" outlineLevel="0" collapsed="false">
      <c r="B950" s="3" t="n">
        <v>-1903</v>
      </c>
      <c r="C950" s="3" t="s">
        <v>213</v>
      </c>
      <c r="D950" s="37" t="n">
        <v>0</v>
      </c>
      <c r="E950" s="37" t="n">
        <v>0</v>
      </c>
      <c r="F950" s="37" t="n">
        <v>0</v>
      </c>
      <c r="G950" s="37" t="n">
        <v>0</v>
      </c>
      <c r="H950" s="37" t="n">
        <v>0</v>
      </c>
      <c r="I950" s="37" t="n">
        <v>0</v>
      </c>
      <c r="J950" s="37" t="n">
        <v>0</v>
      </c>
      <c r="K950" s="37" t="n">
        <v>0</v>
      </c>
      <c r="L950" s="37" t="n">
        <v>0</v>
      </c>
    </row>
    <row r="951" s="5" customFormat="true" ht="15" hidden="false" customHeight="false" outlineLevel="0" collapsed="false">
      <c r="B951" s="5" t="s">
        <v>530</v>
      </c>
      <c r="C951" s="5" t="s">
        <v>531</v>
      </c>
      <c r="D951" s="38" t="n">
        <v>156956.60241</v>
      </c>
      <c r="E951" s="38" t="n">
        <v>57078.50056</v>
      </c>
      <c r="F951" s="38" t="n">
        <v>214035.10297</v>
      </c>
      <c r="G951" s="38" t="n">
        <v>284780.13327</v>
      </c>
      <c r="H951" s="38" t="n">
        <v>498815.23624</v>
      </c>
      <c r="I951" s="38" t="n">
        <v>20340.08808</v>
      </c>
      <c r="J951" s="38" t="n">
        <v>519155.32432</v>
      </c>
      <c r="K951" s="38" t="n">
        <v>19958.24666</v>
      </c>
      <c r="L951" s="38" t="n">
        <v>473392.941010001</v>
      </c>
    </row>
    <row r="952" s="3" customFormat="true" ht="15" hidden="false" customHeight="false" outlineLevel="0" collapsed="false">
      <c r="E952" s="5"/>
      <c r="G952" s="5"/>
    </row>
    <row r="953" s="3" customFormat="true" ht="15" hidden="false" customHeight="false" outlineLevel="0" collapsed="false">
      <c r="B953" s="3" t="n">
        <v>1499</v>
      </c>
      <c r="C953" s="3" t="s">
        <v>93</v>
      </c>
      <c r="D953" s="36" t="n">
        <v>-18571.29109</v>
      </c>
      <c r="E953" s="36" t="n">
        <v>-5156.98716</v>
      </c>
      <c r="F953" s="36" t="n">
        <v>-23728.27825</v>
      </c>
      <c r="G953" s="36" t="n">
        <v>-70254.67657</v>
      </c>
      <c r="H953" s="36" t="n">
        <v>-93982.95482</v>
      </c>
      <c r="I953" s="36" t="n">
        <v>-12241.45822</v>
      </c>
      <c r="J953" s="36" t="n">
        <v>-106224.41304</v>
      </c>
      <c r="K953" s="36" t="n">
        <v>-7636.76345</v>
      </c>
      <c r="L953" s="36" t="n">
        <v>0</v>
      </c>
    </row>
    <row r="954" s="3" customFormat="true" ht="15" hidden="false" customHeight="false" outlineLevel="0" collapsed="false">
      <c r="B954" s="3" t="n">
        <v>1699</v>
      </c>
      <c r="C954" s="3" t="s">
        <v>150</v>
      </c>
      <c r="D954" s="36" t="n">
        <v>-45344.04273</v>
      </c>
      <c r="E954" s="36" t="n">
        <v>-7953.12453</v>
      </c>
      <c r="F954" s="36" t="n">
        <v>-53297.16726</v>
      </c>
      <c r="G954" s="36" t="n">
        <v>-15376.26028</v>
      </c>
      <c r="H954" s="36" t="n">
        <v>-68673.42754</v>
      </c>
      <c r="I954" s="36" t="n">
        <v>-912.60581</v>
      </c>
      <c r="J954" s="36" t="n">
        <v>-69586.03335</v>
      </c>
      <c r="K954" s="36" t="n">
        <v>-78.6845</v>
      </c>
      <c r="L954" s="36" t="n">
        <v>-2352.58052</v>
      </c>
    </row>
    <row r="955" s="3" customFormat="true" ht="15" hidden="false" customHeight="false" outlineLevel="0" collapsed="false">
      <c r="B955" s="3" t="n">
        <v>1799</v>
      </c>
      <c r="C955" s="3" t="s">
        <v>184</v>
      </c>
      <c r="D955" s="36" t="n">
        <v>-9034.65265</v>
      </c>
      <c r="E955" s="36" t="n">
        <v>-529.52352</v>
      </c>
      <c r="F955" s="36" t="n">
        <v>-9564.17617</v>
      </c>
      <c r="G955" s="36" t="n">
        <v>-38.13796</v>
      </c>
      <c r="H955" s="36" t="n">
        <v>-9602.31413</v>
      </c>
      <c r="I955" s="36" t="n">
        <v>-110.46247</v>
      </c>
      <c r="J955" s="36" t="n">
        <v>-9712.7766</v>
      </c>
      <c r="K955" s="36" t="n">
        <v>0</v>
      </c>
      <c r="L955" s="36" t="n">
        <v>0</v>
      </c>
    </row>
    <row r="956" s="3" customFormat="true" ht="15" hidden="false" customHeight="false" outlineLevel="0" collapsed="false">
      <c r="B956" s="3" t="n">
        <v>1999</v>
      </c>
      <c r="C956" s="3" t="s">
        <v>240</v>
      </c>
      <c r="D956" s="37" t="n">
        <v>-1026.13568</v>
      </c>
      <c r="E956" s="37" t="n">
        <v>-7694.69098</v>
      </c>
      <c r="F956" s="37" t="n">
        <v>-8720.82666</v>
      </c>
      <c r="G956" s="37" t="n">
        <v>-1867.78067</v>
      </c>
      <c r="H956" s="37" t="n">
        <v>-10588.60733</v>
      </c>
      <c r="I956" s="37" t="n">
        <v>-65.42692</v>
      </c>
      <c r="J956" s="37" t="n">
        <v>-10654.03425</v>
      </c>
      <c r="K956" s="37" t="n">
        <v>-9.078</v>
      </c>
      <c r="L956" s="37" t="n">
        <v>-15126.10555</v>
      </c>
    </row>
    <row r="957" s="5" customFormat="true" ht="15" hidden="false" customHeight="false" outlineLevel="0" collapsed="false">
      <c r="B957" s="5" t="s">
        <v>532</v>
      </c>
      <c r="C957" s="5" t="s">
        <v>533</v>
      </c>
      <c r="D957" s="38" t="n">
        <v>-73976.12215</v>
      </c>
      <c r="E957" s="38" t="n">
        <v>-21334.32619</v>
      </c>
      <c r="F957" s="38" t="n">
        <v>-95310.44834</v>
      </c>
      <c r="G957" s="38" t="n">
        <v>-87536.85548</v>
      </c>
      <c r="H957" s="38" t="n">
        <v>-182847.30382</v>
      </c>
      <c r="I957" s="38" t="n">
        <v>-13329.95342</v>
      </c>
      <c r="J957" s="38" t="n">
        <v>-196177.25724</v>
      </c>
      <c r="K957" s="38" t="n">
        <v>-7724.52595</v>
      </c>
      <c r="L957" s="38" t="n">
        <v>-17478.68607</v>
      </c>
    </row>
    <row r="958" s="3" customFormat="true" ht="15" hidden="false" customHeight="false" outlineLevel="0" collapsed="false">
      <c r="D958" s="36"/>
      <c r="E958" s="36"/>
      <c r="F958" s="36"/>
      <c r="G958" s="36"/>
      <c r="H958" s="36"/>
      <c r="I958" s="36"/>
      <c r="J958" s="36"/>
      <c r="K958" s="36"/>
      <c r="L958" s="36"/>
    </row>
    <row r="959" s="5" customFormat="true" ht="15" hidden="false" customHeight="false" outlineLevel="0" collapsed="false">
      <c r="B959" s="5" t="s">
        <v>534</v>
      </c>
      <c r="C959" s="5" t="s">
        <v>535</v>
      </c>
      <c r="D959" s="39" t="n">
        <v>82980.48026</v>
      </c>
      <c r="E959" s="39" t="n">
        <v>35744.17437</v>
      </c>
      <c r="F959" s="39" t="n">
        <v>118724.65463</v>
      </c>
      <c r="G959" s="39" t="n">
        <v>197243.27779</v>
      </c>
      <c r="H959" s="39" t="n">
        <v>315967.93242</v>
      </c>
      <c r="I959" s="39" t="n">
        <v>7010.13466</v>
      </c>
      <c r="J959" s="39" t="n">
        <v>322978.06708</v>
      </c>
      <c r="K959" s="39" t="n">
        <v>12233.72071</v>
      </c>
      <c r="L959" s="39" t="n">
        <v>455914.254940001</v>
      </c>
    </row>
    <row r="960" s="40" customFormat="true" ht="15" hidden="true" customHeight="false" outlineLevel="0" collapsed="false">
      <c r="C960" s="40" t="s">
        <v>536</v>
      </c>
      <c r="D960" s="41" t="n">
        <v>82980.48026</v>
      </c>
      <c r="E960" s="41" t="n">
        <v>35401.95262</v>
      </c>
      <c r="F960" s="41" t="n">
        <v>118382.43288</v>
      </c>
      <c r="G960" s="41" t="n">
        <v>197243.27779</v>
      </c>
      <c r="H960" s="41" t="n">
        <v>315625.71067</v>
      </c>
      <c r="I960" s="41" t="n">
        <v>7010.13466</v>
      </c>
      <c r="J960" s="41" t="n">
        <v>322635.84533</v>
      </c>
      <c r="K960" s="41" t="n">
        <v>12233.72071</v>
      </c>
      <c r="L960" s="41" t="n">
        <v>455914.25494</v>
      </c>
    </row>
    <row r="961" s="40" customFormat="true" ht="15" hidden="false" customHeight="false" outlineLevel="0" collapsed="false">
      <c r="D961" s="41"/>
      <c r="E961" s="41"/>
      <c r="F961" s="41"/>
      <c r="G961" s="41"/>
      <c r="H961" s="41"/>
      <c r="I961" s="41"/>
      <c r="J961" s="41"/>
      <c r="K961" s="41"/>
      <c r="L961" s="41"/>
    </row>
    <row r="962" s="3" customFormat="true" ht="15" hidden="false" customHeight="false" outlineLevel="0" collapsed="false">
      <c r="C962" s="35" t="s">
        <v>537</v>
      </c>
      <c r="D962" s="36"/>
      <c r="E962" s="36"/>
      <c r="F962" s="36"/>
      <c r="G962" s="36"/>
      <c r="H962" s="36"/>
      <c r="I962" s="36"/>
      <c r="J962" s="36"/>
      <c r="K962" s="36"/>
      <c r="L962" s="36"/>
    </row>
    <row r="963" s="3" customFormat="true" ht="15" hidden="false" customHeight="false" outlineLevel="0" collapsed="false">
      <c r="B963" s="3" t="n">
        <v>11</v>
      </c>
      <c r="C963" s="3" t="s">
        <v>15</v>
      </c>
      <c r="D963" s="36" t="n">
        <v>44997.0971</v>
      </c>
      <c r="E963" s="36" t="n">
        <v>7129.29594</v>
      </c>
      <c r="F963" s="36" t="n">
        <v>52126.39304</v>
      </c>
      <c r="G963" s="36" t="n">
        <v>107675.38409</v>
      </c>
      <c r="H963" s="36" t="n">
        <v>159801.77713</v>
      </c>
      <c r="I963" s="36" t="n">
        <v>33719.10854</v>
      </c>
      <c r="J963" s="36" t="n">
        <v>193520.88567</v>
      </c>
      <c r="K963" s="36" t="n">
        <v>20425.46191</v>
      </c>
      <c r="L963" s="36" t="n">
        <v>104.42349</v>
      </c>
    </row>
    <row r="964" s="3" customFormat="true" ht="15" hidden="false" customHeight="false" outlineLevel="0" collapsed="false">
      <c r="B964" s="3" t="n">
        <v>-1103</v>
      </c>
      <c r="C964" s="3" t="s">
        <v>23</v>
      </c>
      <c r="D964" s="37" t="n">
        <v>-44949.05364</v>
      </c>
      <c r="E964" s="37" t="n">
        <v>0</v>
      </c>
      <c r="F964" s="37" t="n">
        <v>-44949.05364</v>
      </c>
      <c r="G964" s="37" t="n">
        <v>-62327.31289</v>
      </c>
      <c r="H964" s="37" t="n">
        <v>-107276.36653</v>
      </c>
      <c r="I964" s="37" t="n">
        <v>-31300.05854</v>
      </c>
      <c r="J964" s="37" t="n">
        <v>-138576.42507</v>
      </c>
      <c r="K964" s="37" t="n">
        <v>-20425.46191</v>
      </c>
      <c r="L964" s="37" t="n">
        <v>-104.12349</v>
      </c>
    </row>
    <row r="965" s="5" customFormat="true" ht="15" hidden="false" customHeight="false" outlineLevel="0" collapsed="false">
      <c r="B965" s="5" t="s">
        <v>538</v>
      </c>
      <c r="C965" s="5" t="s">
        <v>537</v>
      </c>
      <c r="D965" s="38" t="n">
        <v>48.0434600000008</v>
      </c>
      <c r="E965" s="38" t="n">
        <v>7129.29594</v>
      </c>
      <c r="F965" s="38" t="n">
        <v>7177.3394</v>
      </c>
      <c r="G965" s="38" t="n">
        <v>45348.0712</v>
      </c>
      <c r="H965" s="38" t="n">
        <v>52525.4106</v>
      </c>
      <c r="I965" s="38" t="n">
        <v>2419.05</v>
      </c>
      <c r="J965" s="38" t="n">
        <v>54944.4606</v>
      </c>
      <c r="K965" s="38" t="n">
        <v>0</v>
      </c>
      <c r="L965" s="38" t="n">
        <v>0.299999999999997</v>
      </c>
    </row>
    <row r="966" s="28" customFormat="true" ht="15" hidden="false" customHeight="false" outlineLevel="0" collapsed="false">
      <c r="D966" s="42"/>
      <c r="E966" s="42"/>
      <c r="F966" s="42"/>
      <c r="G966" s="42"/>
      <c r="H966" s="42"/>
      <c r="I966" s="42"/>
      <c r="J966" s="42"/>
      <c r="K966" s="42"/>
      <c r="L966" s="42"/>
    </row>
    <row r="967" s="20" customFormat="true" ht="15" hidden="false" customHeight="false" outlineLevel="0" collapsed="false">
      <c r="B967" s="20" t="s">
        <v>539</v>
      </c>
      <c r="C967" s="20" t="s">
        <v>540</v>
      </c>
      <c r="D967" s="39" t="n">
        <v>82932.4368</v>
      </c>
      <c r="E967" s="39" t="n">
        <v>28614.87843</v>
      </c>
      <c r="F967" s="39" t="n">
        <v>111547.31523</v>
      </c>
      <c r="G967" s="39" t="n">
        <v>151895.20659</v>
      </c>
      <c r="H967" s="39" t="n">
        <v>263442.52182</v>
      </c>
      <c r="I967" s="39" t="n">
        <v>4591.08466</v>
      </c>
      <c r="J967" s="39" t="n">
        <v>268033.60648</v>
      </c>
      <c r="K967" s="39" t="n">
        <v>12233.72071</v>
      </c>
      <c r="L967" s="39" t="n">
        <v>455913.954940001</v>
      </c>
    </row>
    <row r="968" s="3" customFormat="true" ht="15" hidden="false" customHeight="false" outlineLevel="0" collapsed="false">
      <c r="D968" s="36"/>
      <c r="E968" s="36"/>
      <c r="F968" s="36"/>
      <c r="G968" s="36"/>
      <c r="H968" s="36"/>
      <c r="I968" s="36"/>
      <c r="J968" s="36"/>
      <c r="K968" s="36"/>
      <c r="L968" s="36"/>
    </row>
    <row r="969" s="28" customFormat="true" ht="15" hidden="true" customHeight="false" outlineLevel="0" collapsed="false">
      <c r="C969" s="28" t="s">
        <v>541</v>
      </c>
      <c r="D969" s="42" t="n">
        <v>-9013.05463999999</v>
      </c>
      <c r="E969" s="42" t="n">
        <v>10734.83207</v>
      </c>
      <c r="F969" s="42" t="n">
        <v>1721.77742999998</v>
      </c>
      <c r="G969" s="42" t="n">
        <v>-28869.25828</v>
      </c>
      <c r="H969" s="42" t="n">
        <v>-27147.48085</v>
      </c>
      <c r="I969" s="42" t="n">
        <v>-2370.35548</v>
      </c>
      <c r="J969" s="42" t="n">
        <v>-29517.83633</v>
      </c>
      <c r="K969" s="42" t="n">
        <v>-62.8616999999997</v>
      </c>
      <c r="L969" s="42" t="n">
        <v>-4032054.84</v>
      </c>
    </row>
    <row r="970" s="28" customFormat="true" ht="15" hidden="true" customHeight="false" outlineLevel="0" collapsed="false">
      <c r="C970" s="28" t="s">
        <v>542</v>
      </c>
      <c r="D970" s="43" t="n">
        <v>91945.49144</v>
      </c>
      <c r="E970" s="43" t="n">
        <v>37127.10867</v>
      </c>
      <c r="F970" s="43" t="n">
        <v>129072.60011</v>
      </c>
      <c r="G970" s="43" t="n">
        <v>180764.46487</v>
      </c>
      <c r="H970" s="43" t="n">
        <v>309837.06498</v>
      </c>
      <c r="I970" s="43" t="n">
        <v>6961.44014</v>
      </c>
      <c r="J970" s="43" t="n">
        <v>316798.50512</v>
      </c>
      <c r="K970" s="43" t="n">
        <v>12296.58241</v>
      </c>
      <c r="L970" s="43" t="n">
        <v>4487968.79494</v>
      </c>
    </row>
    <row r="971" s="40" customFormat="true" ht="15" hidden="true" customHeight="false" outlineLevel="0" collapsed="false">
      <c r="B971" s="40" t="s">
        <v>543</v>
      </c>
      <c r="C971" s="40" t="s">
        <v>544</v>
      </c>
      <c r="D971" s="44" t="n">
        <v>82932.4368</v>
      </c>
      <c r="E971" s="44" t="n">
        <v>47861.94074</v>
      </c>
      <c r="F971" s="44" t="n">
        <v>130794.37754</v>
      </c>
      <c r="G971" s="44" t="n">
        <v>151895.20659</v>
      </c>
      <c r="H971" s="44" t="n">
        <v>282689.58413</v>
      </c>
      <c r="I971" s="44" t="n">
        <v>4591.08466</v>
      </c>
      <c r="J971" s="44" t="n">
        <v>287280.66879</v>
      </c>
      <c r="K971" s="44" t="n">
        <v>12233.72071</v>
      </c>
      <c r="L971" s="44" t="n">
        <v>455913.954940001</v>
      </c>
    </row>
    <row r="972" s="3" customFormat="true" ht="15" hidden="false" customHeight="false" outlineLevel="0" collapsed="false">
      <c r="C972" s="35" t="s">
        <v>545</v>
      </c>
      <c r="D972" s="36"/>
      <c r="E972" s="36"/>
      <c r="F972" s="36"/>
      <c r="G972" s="36"/>
      <c r="H972" s="36"/>
      <c r="I972" s="36"/>
      <c r="J972" s="36"/>
      <c r="K972" s="36"/>
      <c r="L972" s="36"/>
    </row>
    <row r="973" s="3" customFormat="true" ht="15" hidden="false" customHeight="false" outlineLevel="0" collapsed="false">
      <c r="B973" s="3" t="n">
        <v>2101</v>
      </c>
      <c r="C973" s="3" t="s">
        <v>249</v>
      </c>
      <c r="D973" s="36" t="n">
        <v>0</v>
      </c>
      <c r="E973" s="36" t="n">
        <v>16561.17915</v>
      </c>
      <c r="F973" s="36" t="n">
        <v>16561.17915</v>
      </c>
      <c r="G973" s="36" t="n">
        <v>308859.00183</v>
      </c>
      <c r="H973" s="36" t="n">
        <v>325420.18098</v>
      </c>
      <c r="I973" s="36" t="n">
        <v>0</v>
      </c>
      <c r="J973" s="36" t="n">
        <v>325420.18098</v>
      </c>
      <c r="K973" s="36" t="n">
        <v>0</v>
      </c>
      <c r="L973" s="36" t="n">
        <v>0</v>
      </c>
    </row>
    <row r="974" s="3" customFormat="true" ht="15" hidden="false" customHeight="false" outlineLevel="0" collapsed="false">
      <c r="B974" s="3" t="n">
        <v>-210110</v>
      </c>
      <c r="C974" s="3" t="s">
        <v>251</v>
      </c>
      <c r="D974" s="36" t="n">
        <v>0</v>
      </c>
      <c r="E974" s="36" t="n">
        <v>0</v>
      </c>
      <c r="F974" s="36" t="n">
        <v>0</v>
      </c>
      <c r="G974" s="36" t="n">
        <v>-18645.49486</v>
      </c>
      <c r="H974" s="36" t="n">
        <v>-18645.49486</v>
      </c>
      <c r="I974" s="36" t="n">
        <v>0</v>
      </c>
      <c r="J974" s="36" t="n">
        <v>-18645.49486</v>
      </c>
      <c r="K974" s="36" t="n">
        <v>0</v>
      </c>
      <c r="L974" s="36" t="n">
        <v>0</v>
      </c>
    </row>
    <row r="975" s="3" customFormat="true" ht="15" hidden="false" customHeight="false" outlineLevel="0" collapsed="false">
      <c r="B975" s="3" t="n">
        <v>-210130</v>
      </c>
      <c r="C975" s="3" t="s">
        <v>255</v>
      </c>
      <c r="D975" s="36" t="n">
        <v>0</v>
      </c>
      <c r="E975" s="36" t="n">
        <v>0</v>
      </c>
      <c r="F975" s="36" t="n">
        <v>0</v>
      </c>
      <c r="G975" s="36" t="n">
        <v>-849.12508</v>
      </c>
      <c r="H975" s="36" t="n">
        <v>-849.12508</v>
      </c>
      <c r="I975" s="36" t="n">
        <v>0</v>
      </c>
      <c r="J975" s="36" t="n">
        <v>-849.12508</v>
      </c>
      <c r="K975" s="36" t="n">
        <v>0</v>
      </c>
      <c r="L975" s="36" t="n">
        <v>0</v>
      </c>
    </row>
    <row r="976" s="3" customFormat="true" ht="15" hidden="false" customHeight="false" outlineLevel="0" collapsed="false">
      <c r="B976" s="3" t="n">
        <v>-210150</v>
      </c>
      <c r="C976" s="3" t="s">
        <v>259</v>
      </c>
      <c r="D976" s="36" t="n">
        <v>0</v>
      </c>
      <c r="E976" s="36" t="n">
        <v>-1.501</v>
      </c>
      <c r="F976" s="36" t="n">
        <v>-1.501</v>
      </c>
      <c r="G976" s="36" t="n">
        <v>-1783.67531</v>
      </c>
      <c r="H976" s="36" t="n">
        <v>-1785.17631</v>
      </c>
      <c r="I976" s="36" t="n">
        <v>0</v>
      </c>
      <c r="J976" s="36" t="n">
        <v>-1785.17631</v>
      </c>
      <c r="K976" s="36" t="n">
        <v>0</v>
      </c>
      <c r="L976" s="36" t="n">
        <v>0</v>
      </c>
    </row>
    <row r="977" s="3" customFormat="true" ht="15" hidden="false" customHeight="false" outlineLevel="0" collapsed="false">
      <c r="B977" s="3" t="n">
        <v>2102</v>
      </c>
      <c r="C977" s="3" t="s">
        <v>260</v>
      </c>
      <c r="D977" s="36" t="n">
        <v>0</v>
      </c>
      <c r="E977" s="36" t="n">
        <v>0</v>
      </c>
      <c r="F977" s="36" t="n">
        <v>0</v>
      </c>
      <c r="G977" s="36" t="n">
        <v>0</v>
      </c>
      <c r="H977" s="36" t="n">
        <v>0</v>
      </c>
      <c r="I977" s="36" t="n">
        <v>0</v>
      </c>
      <c r="J977" s="36" t="n">
        <v>0</v>
      </c>
      <c r="K977" s="36" t="n">
        <v>0</v>
      </c>
      <c r="L977" s="36" t="n">
        <v>0</v>
      </c>
    </row>
    <row r="978" s="3" customFormat="true" ht="15" hidden="false" customHeight="false" outlineLevel="0" collapsed="false">
      <c r="B978" s="3" t="n">
        <v>-210210</v>
      </c>
      <c r="C978" s="3" t="s">
        <v>262</v>
      </c>
      <c r="D978" s="26" t="n">
        <v>0</v>
      </c>
      <c r="E978" s="26" t="n">
        <v>0</v>
      </c>
      <c r="F978" s="26" t="n">
        <v>0</v>
      </c>
      <c r="G978" s="26" t="n">
        <v>0</v>
      </c>
      <c r="H978" s="26" t="n">
        <v>0</v>
      </c>
      <c r="I978" s="26" t="n">
        <v>0</v>
      </c>
      <c r="J978" s="26" t="n">
        <v>0</v>
      </c>
      <c r="K978" s="26" t="n">
        <v>0</v>
      </c>
      <c r="L978" s="26" t="n">
        <v>0</v>
      </c>
    </row>
    <row r="979" s="3" customFormat="true" ht="15" hidden="false" customHeight="false" outlineLevel="0" collapsed="false">
      <c r="B979" s="3" t="n">
        <v>2103</v>
      </c>
      <c r="C979" s="3" t="s">
        <v>264</v>
      </c>
      <c r="D979" s="36" t="n">
        <v>284266.37364</v>
      </c>
      <c r="E979" s="36" t="n">
        <v>0</v>
      </c>
      <c r="F979" s="36" t="n">
        <v>284266.37364</v>
      </c>
      <c r="G979" s="36" t="n">
        <v>32521.40555</v>
      </c>
      <c r="H979" s="36" t="n">
        <v>316787.77919</v>
      </c>
      <c r="I979" s="36" t="n">
        <v>85209.69973</v>
      </c>
      <c r="J979" s="36" t="n">
        <v>401997.47892</v>
      </c>
      <c r="K979" s="36" t="n">
        <v>0</v>
      </c>
      <c r="L979" s="36" t="n">
        <v>0</v>
      </c>
    </row>
    <row r="980" s="3" customFormat="true" ht="15" hidden="false" customHeight="false" outlineLevel="0" collapsed="false">
      <c r="B980" s="3" t="n">
        <v>-210330</v>
      </c>
      <c r="C980" s="3" t="s">
        <v>259</v>
      </c>
      <c r="D980" s="36" t="n">
        <v>0</v>
      </c>
      <c r="E980" s="36" t="n">
        <v>0</v>
      </c>
      <c r="F980" s="36" t="n">
        <v>0</v>
      </c>
      <c r="G980" s="36" t="n">
        <v>-25</v>
      </c>
      <c r="H980" s="36" t="n">
        <v>-25</v>
      </c>
      <c r="I980" s="36" t="n">
        <v>0</v>
      </c>
      <c r="J980" s="36" t="n">
        <v>-25</v>
      </c>
      <c r="K980" s="36" t="n">
        <v>0</v>
      </c>
      <c r="L980" s="36" t="n">
        <v>0</v>
      </c>
    </row>
    <row r="981" s="3" customFormat="true" ht="15" hidden="false" customHeight="false" outlineLevel="0" collapsed="false">
      <c r="B981" s="3" t="n">
        <v>2104</v>
      </c>
      <c r="C981" s="3" t="s">
        <v>266</v>
      </c>
      <c r="D981" s="36" t="n">
        <v>0</v>
      </c>
      <c r="E981" s="36" t="n">
        <v>42770.66605</v>
      </c>
      <c r="F981" s="36" t="n">
        <v>42770.66605</v>
      </c>
      <c r="G981" s="36" t="n">
        <v>569.76762</v>
      </c>
      <c r="H981" s="36" t="n">
        <v>43340.43367</v>
      </c>
      <c r="I981" s="36" t="n">
        <v>0</v>
      </c>
      <c r="J981" s="36" t="n">
        <v>43340.43367</v>
      </c>
      <c r="K981" s="36" t="n">
        <v>0</v>
      </c>
      <c r="L981" s="36" t="n">
        <v>0</v>
      </c>
    </row>
    <row r="982" s="3" customFormat="true" ht="15" hidden="false" customHeight="false" outlineLevel="0" collapsed="false">
      <c r="B982" s="3" t="n">
        <v>2105</v>
      </c>
      <c r="C982" s="3" t="s">
        <v>267</v>
      </c>
      <c r="D982" s="36" t="n">
        <v>0</v>
      </c>
      <c r="E982" s="36" t="n">
        <v>0</v>
      </c>
      <c r="F982" s="36" t="n">
        <v>0</v>
      </c>
      <c r="G982" s="36" t="n">
        <v>0</v>
      </c>
      <c r="H982" s="36" t="n">
        <v>0</v>
      </c>
      <c r="I982" s="36" t="n">
        <v>0</v>
      </c>
      <c r="J982" s="36" t="n">
        <v>0</v>
      </c>
      <c r="K982" s="36" t="n">
        <v>0</v>
      </c>
      <c r="L982" s="36" t="n">
        <v>0</v>
      </c>
    </row>
    <row r="983" s="3" customFormat="true" ht="15" hidden="false" customHeight="false" outlineLevel="0" collapsed="false">
      <c r="B983" s="3" t="n">
        <v>22</v>
      </c>
      <c r="C983" s="3" t="s">
        <v>30</v>
      </c>
      <c r="D983" s="36" t="n">
        <v>0</v>
      </c>
      <c r="E983" s="36" t="n">
        <v>0</v>
      </c>
      <c r="F983" s="36" t="n">
        <v>0</v>
      </c>
      <c r="G983" s="36" t="n">
        <v>0</v>
      </c>
      <c r="H983" s="36" t="n">
        <v>0</v>
      </c>
      <c r="I983" s="36" t="n">
        <v>0</v>
      </c>
      <c r="J983" s="36" t="n">
        <v>0</v>
      </c>
      <c r="K983" s="36" t="n">
        <v>0</v>
      </c>
      <c r="L983" s="36" t="n">
        <v>0</v>
      </c>
    </row>
    <row r="984" s="3" customFormat="true" ht="15" hidden="false" customHeight="false" outlineLevel="0" collapsed="false">
      <c r="B984" s="3" t="n">
        <v>-2203</v>
      </c>
      <c r="C984" s="3" t="s">
        <v>269</v>
      </c>
      <c r="D984" s="36" t="n">
        <v>0</v>
      </c>
      <c r="E984" s="36" t="n">
        <v>0</v>
      </c>
      <c r="F984" s="36" t="n">
        <v>0</v>
      </c>
      <c r="G984" s="36" t="n">
        <v>0</v>
      </c>
      <c r="H984" s="36" t="n">
        <v>0</v>
      </c>
      <c r="I984" s="36" t="n">
        <v>0</v>
      </c>
      <c r="J984" s="36" t="n">
        <v>0</v>
      </c>
      <c r="K984" s="36" t="n">
        <v>0</v>
      </c>
      <c r="L984" s="36" t="n">
        <v>0</v>
      </c>
    </row>
    <row r="985" s="3" customFormat="true" ht="15" hidden="false" customHeight="false" outlineLevel="0" collapsed="false">
      <c r="B985" s="3" t="n">
        <v>26</v>
      </c>
      <c r="C985" s="3" t="s">
        <v>283</v>
      </c>
      <c r="D985" s="36" t="n">
        <v>58886.77802</v>
      </c>
      <c r="E985" s="36" t="n">
        <v>1452.54411</v>
      </c>
      <c r="F985" s="36" t="n">
        <v>60339.32213</v>
      </c>
      <c r="G985" s="36" t="n">
        <v>1101.9182</v>
      </c>
      <c r="H985" s="36" t="n">
        <v>61441.24033</v>
      </c>
      <c r="I985" s="36" t="n">
        <v>12427.88234</v>
      </c>
      <c r="J985" s="36" t="n">
        <v>73869.12267</v>
      </c>
      <c r="K985" s="36" t="n">
        <v>0</v>
      </c>
      <c r="L985" s="36" t="n">
        <v>0</v>
      </c>
    </row>
    <row r="986" s="3" customFormat="true" ht="15" hidden="false" customHeight="false" outlineLevel="0" collapsed="false">
      <c r="B986" s="3" t="n">
        <v>27</v>
      </c>
      <c r="C986" s="3" t="s">
        <v>322</v>
      </c>
      <c r="D986" s="36" t="n">
        <v>514.24173</v>
      </c>
      <c r="E986" s="36" t="n">
        <v>0</v>
      </c>
      <c r="F986" s="36" t="n">
        <v>514.24173</v>
      </c>
      <c r="G986" s="36" t="n">
        <v>0</v>
      </c>
      <c r="H986" s="36" t="n">
        <v>514.24173</v>
      </c>
      <c r="I986" s="36" t="n">
        <v>0</v>
      </c>
      <c r="J986" s="36" t="n">
        <v>514.24173</v>
      </c>
      <c r="K986" s="36" t="n">
        <v>0</v>
      </c>
      <c r="L986" s="36" t="n">
        <v>0</v>
      </c>
    </row>
    <row r="987" s="3" customFormat="true" ht="15" hidden="false" customHeight="false" outlineLevel="0" collapsed="false">
      <c r="B987" s="3" t="n">
        <v>-2790</v>
      </c>
      <c r="C987" s="3" t="s">
        <v>331</v>
      </c>
      <c r="D987" s="36" t="n">
        <v>0</v>
      </c>
      <c r="E987" s="36" t="n">
        <v>0</v>
      </c>
      <c r="F987" s="36" t="n">
        <v>0</v>
      </c>
      <c r="G987" s="36" t="n">
        <v>0</v>
      </c>
      <c r="H987" s="36" t="n">
        <v>0</v>
      </c>
      <c r="I987" s="36" t="n">
        <v>0</v>
      </c>
      <c r="J987" s="36" t="n">
        <v>0</v>
      </c>
      <c r="K987" s="36" t="n">
        <v>0</v>
      </c>
      <c r="L987" s="36" t="n">
        <v>0</v>
      </c>
    </row>
    <row r="988" s="3" customFormat="true" ht="15" hidden="false" customHeight="false" outlineLevel="0" collapsed="false">
      <c r="B988" s="3" t="n">
        <v>280105</v>
      </c>
      <c r="C988" s="3" t="s">
        <v>333</v>
      </c>
      <c r="D988" s="36" t="n">
        <v>0</v>
      </c>
      <c r="E988" s="36" t="n">
        <v>0</v>
      </c>
      <c r="F988" s="36" t="n">
        <v>0</v>
      </c>
      <c r="G988" s="36" t="n">
        <v>0</v>
      </c>
      <c r="H988" s="36" t="n">
        <v>0</v>
      </c>
      <c r="I988" s="36" t="n">
        <v>0</v>
      </c>
      <c r="J988" s="36" t="n">
        <v>0</v>
      </c>
      <c r="K988" s="36" t="n">
        <v>0</v>
      </c>
      <c r="L988" s="36" t="n">
        <v>0</v>
      </c>
    </row>
    <row r="989" s="3" customFormat="true" ht="15" hidden="false" customHeight="false" outlineLevel="0" collapsed="false">
      <c r="B989" s="3" t="n">
        <v>-280110</v>
      </c>
      <c r="C989" s="3" t="s">
        <v>334</v>
      </c>
      <c r="D989" s="36" t="n">
        <v>0</v>
      </c>
      <c r="E989" s="36" t="n">
        <v>0</v>
      </c>
      <c r="F989" s="36" t="n">
        <v>0</v>
      </c>
      <c r="G989" s="36" t="n">
        <v>0</v>
      </c>
      <c r="H989" s="36" t="n">
        <v>0</v>
      </c>
      <c r="I989" s="36" t="n">
        <v>0</v>
      </c>
      <c r="J989" s="36" t="n">
        <v>0</v>
      </c>
      <c r="K989" s="36" t="n">
        <v>0</v>
      </c>
      <c r="L989" s="36" t="n">
        <v>0</v>
      </c>
    </row>
    <row r="990" s="3" customFormat="true" ht="15" hidden="false" customHeight="false" outlineLevel="0" collapsed="false">
      <c r="B990" s="3" t="n">
        <v>2903</v>
      </c>
      <c r="C990" s="3" t="s">
        <v>343</v>
      </c>
      <c r="D990" s="36" t="n">
        <v>18973.03951</v>
      </c>
      <c r="E990" s="36" t="n">
        <v>349.9729</v>
      </c>
      <c r="F990" s="36" t="n">
        <v>19323.01241</v>
      </c>
      <c r="G990" s="36" t="n">
        <v>20566.65</v>
      </c>
      <c r="H990" s="36" t="n">
        <v>39889.66241</v>
      </c>
      <c r="I990" s="36" t="n">
        <v>143420.0334</v>
      </c>
      <c r="J990" s="36" t="n">
        <v>183309.69581</v>
      </c>
      <c r="K990" s="36" t="n">
        <v>9221.85648</v>
      </c>
      <c r="L990" s="36" t="n">
        <v>0</v>
      </c>
    </row>
    <row r="991" s="3" customFormat="true" ht="15" hidden="false" customHeight="false" outlineLevel="0" collapsed="false">
      <c r="B991" s="3" t="n">
        <v>2904</v>
      </c>
      <c r="C991" s="3" t="s">
        <v>284</v>
      </c>
      <c r="D991" s="37" t="n">
        <v>0</v>
      </c>
      <c r="E991" s="37" t="n">
        <v>96.85678</v>
      </c>
      <c r="F991" s="37" t="n">
        <v>96.85678</v>
      </c>
      <c r="G991" s="37" t="n">
        <v>398.85585</v>
      </c>
      <c r="H991" s="37" t="n">
        <v>495.71263</v>
      </c>
      <c r="I991" s="37" t="n">
        <v>20.77397</v>
      </c>
      <c r="J991" s="37" t="n">
        <v>516.4866</v>
      </c>
      <c r="K991" s="37" t="n">
        <v>0</v>
      </c>
      <c r="L991" s="37" t="n">
        <v>0</v>
      </c>
    </row>
    <row r="992" s="5" customFormat="true" ht="15" hidden="false" customHeight="false" outlineLevel="0" collapsed="false">
      <c r="C992" s="5" t="s">
        <v>546</v>
      </c>
      <c r="D992" s="38" t="n">
        <v>362640.4329</v>
      </c>
      <c r="E992" s="38" t="n">
        <v>61229.71799</v>
      </c>
      <c r="F992" s="38" t="n">
        <v>423870.15089</v>
      </c>
      <c r="G992" s="38" t="n">
        <v>342714.3038</v>
      </c>
      <c r="H992" s="38" t="n">
        <v>766584.45469</v>
      </c>
      <c r="I992" s="38" t="n">
        <v>241078.38944</v>
      </c>
      <c r="J992" s="38" t="n">
        <v>1007662.84413</v>
      </c>
      <c r="K992" s="38" t="n">
        <v>9221.85648</v>
      </c>
      <c r="L992" s="38" t="n">
        <v>0</v>
      </c>
    </row>
    <row r="993" s="3" customFormat="true" ht="15" hidden="false" customHeight="false" outlineLevel="0" collapsed="false">
      <c r="E993" s="5"/>
      <c r="G993" s="5"/>
    </row>
    <row r="994" s="3" customFormat="true" ht="15" hidden="false" customHeight="false" outlineLevel="0" collapsed="false">
      <c r="C994" s="35" t="s">
        <v>547</v>
      </c>
      <c r="E994" s="5"/>
      <c r="G994" s="5"/>
    </row>
    <row r="995" s="3" customFormat="true" ht="15" hidden="false" customHeight="false" outlineLevel="0" collapsed="false">
      <c r="B995" s="3" t="n">
        <v>1399</v>
      </c>
      <c r="C995" s="3" t="s">
        <v>59</v>
      </c>
      <c r="D995" s="36" t="n">
        <v>-507.86195</v>
      </c>
      <c r="E995" s="36" t="n">
        <v>-1.55989</v>
      </c>
      <c r="F995" s="36" t="n">
        <v>-509.42184</v>
      </c>
      <c r="G995" s="36" t="n">
        <v>0</v>
      </c>
      <c r="H995" s="36" t="n">
        <v>-509.42184</v>
      </c>
      <c r="I995" s="36" t="n">
        <v>0</v>
      </c>
      <c r="J995" s="36" t="n">
        <v>-509.42184</v>
      </c>
      <c r="K995" s="36" t="n">
        <v>0</v>
      </c>
      <c r="L995" s="36" t="n">
        <v>-293.02777</v>
      </c>
    </row>
    <row r="996" s="3" customFormat="true" ht="15" hidden="false" customHeight="false" outlineLevel="0" collapsed="false">
      <c r="B996" s="3" t="n">
        <v>1499</v>
      </c>
      <c r="C996" s="3" t="s">
        <v>93</v>
      </c>
      <c r="D996" s="36" t="n">
        <v>-18571.29109</v>
      </c>
      <c r="E996" s="36" t="n">
        <v>-5156.98716</v>
      </c>
      <c r="F996" s="36" t="n">
        <v>-23728.27825</v>
      </c>
      <c r="G996" s="36" t="n">
        <v>-70254.67657</v>
      </c>
      <c r="H996" s="36" t="n">
        <v>-93982.95482</v>
      </c>
      <c r="I996" s="36" t="n">
        <v>-12241.45822</v>
      </c>
      <c r="J996" s="36" t="n">
        <v>-106224.41304</v>
      </c>
      <c r="K996" s="36" t="n">
        <v>-7636.76345</v>
      </c>
      <c r="L996" s="36" t="n">
        <v>0</v>
      </c>
    </row>
    <row r="997" s="3" customFormat="true" ht="15" hidden="false" customHeight="false" outlineLevel="0" collapsed="false">
      <c r="B997" s="3" t="n">
        <v>1699</v>
      </c>
      <c r="C997" s="3" t="s">
        <v>150</v>
      </c>
      <c r="D997" s="36" t="n">
        <v>-45344.04273</v>
      </c>
      <c r="E997" s="36" t="n">
        <v>-7953.12453</v>
      </c>
      <c r="F997" s="36" t="n">
        <v>-53297.16726</v>
      </c>
      <c r="G997" s="36" t="n">
        <v>-15376.26028</v>
      </c>
      <c r="H997" s="36" t="n">
        <v>-68673.42754</v>
      </c>
      <c r="I997" s="36" t="n">
        <v>-912.60581</v>
      </c>
      <c r="J997" s="36" t="n">
        <v>-69586.03335</v>
      </c>
      <c r="K997" s="36" t="n">
        <v>-78.6845</v>
      </c>
      <c r="L997" s="36" t="n">
        <v>-2352.58052</v>
      </c>
    </row>
    <row r="998" s="3" customFormat="true" ht="15" hidden="false" customHeight="false" outlineLevel="0" collapsed="false">
      <c r="B998" s="3" t="n">
        <v>1799</v>
      </c>
      <c r="C998" s="3" t="s">
        <v>184</v>
      </c>
      <c r="D998" s="36" t="n">
        <v>-9034.65265</v>
      </c>
      <c r="E998" s="36" t="n">
        <v>-529.52352</v>
      </c>
      <c r="F998" s="36" t="n">
        <v>-9564.17617</v>
      </c>
      <c r="G998" s="36" t="n">
        <v>-38.13796</v>
      </c>
      <c r="H998" s="36" t="n">
        <v>-9602.31413</v>
      </c>
      <c r="I998" s="36" t="n">
        <v>-110.46247</v>
      </c>
      <c r="J998" s="36" t="n">
        <v>-9712.7766</v>
      </c>
      <c r="K998" s="36" t="n">
        <v>0</v>
      </c>
      <c r="L998" s="36" t="n">
        <v>0</v>
      </c>
    </row>
    <row r="999" s="3" customFormat="true" ht="15" hidden="false" customHeight="false" outlineLevel="0" collapsed="false">
      <c r="B999" s="3" t="n">
        <v>1999</v>
      </c>
      <c r="C999" s="3" t="s">
        <v>240</v>
      </c>
      <c r="D999" s="37" t="n">
        <v>-1026.13568</v>
      </c>
      <c r="E999" s="37" t="n">
        <v>-7694.69098</v>
      </c>
      <c r="F999" s="37" t="n">
        <v>-8720.82666</v>
      </c>
      <c r="G999" s="37" t="n">
        <v>-1867.78067</v>
      </c>
      <c r="H999" s="37" t="n">
        <v>-10588.60733</v>
      </c>
      <c r="I999" s="37" t="n">
        <v>-65.42692</v>
      </c>
      <c r="J999" s="37" t="n">
        <v>-10654.03425</v>
      </c>
      <c r="K999" s="37" t="n">
        <v>-9.078</v>
      </c>
      <c r="L999" s="37" t="n">
        <v>-15126.10555</v>
      </c>
    </row>
    <row r="1000" s="5" customFormat="true" ht="15" hidden="false" customHeight="false" outlineLevel="0" collapsed="false">
      <c r="C1000" s="5" t="s">
        <v>533</v>
      </c>
      <c r="D1000" s="38" t="n">
        <v>-74483.9841</v>
      </c>
      <c r="E1000" s="38" t="n">
        <v>-21335.88608</v>
      </c>
      <c r="F1000" s="38" t="n">
        <v>-95819.87018</v>
      </c>
      <c r="G1000" s="38" t="n">
        <v>-87536.85548</v>
      </c>
      <c r="H1000" s="38" t="n">
        <v>-183356.72566</v>
      </c>
      <c r="I1000" s="38" t="n">
        <v>-13329.95342</v>
      </c>
      <c r="J1000" s="38" t="n">
        <v>-196686.67908</v>
      </c>
      <c r="K1000" s="38" t="n">
        <v>-7724.52595</v>
      </c>
      <c r="L1000" s="38" t="n">
        <v>-17771.71384</v>
      </c>
    </row>
    <row r="1001" s="3" customFormat="true" ht="15" hidden="false" customHeight="false" outlineLevel="0" collapsed="false">
      <c r="E1001" s="5"/>
      <c r="G1001" s="5"/>
    </row>
    <row r="1002" s="3" customFormat="true" ht="15" hidden="false" customHeight="false" outlineLevel="0" collapsed="false">
      <c r="C1002" s="35" t="s">
        <v>548</v>
      </c>
      <c r="E1002" s="5"/>
      <c r="G1002" s="5"/>
    </row>
    <row r="1003" s="3" customFormat="true" ht="15" hidden="false" customHeight="false" outlineLevel="0" collapsed="false">
      <c r="B1003" s="45" t="n">
        <v>3</v>
      </c>
      <c r="C1003" s="33" t="s">
        <v>350</v>
      </c>
      <c r="D1003" s="33" t="n">
        <v>440030.76732</v>
      </c>
      <c r="E1003" s="33" t="n">
        <v>73121.73723</v>
      </c>
      <c r="F1003" s="33" t="n">
        <v>513152.50455</v>
      </c>
      <c r="G1003" s="33" t="n">
        <v>415622.90974</v>
      </c>
      <c r="H1003" s="33" t="n">
        <v>928775.41429</v>
      </c>
      <c r="I1003" s="33" t="n">
        <v>216144.31115</v>
      </c>
      <c r="J1003" s="33" t="n">
        <v>1144919.72544</v>
      </c>
      <c r="K1003" s="33" t="n">
        <v>161982.86253</v>
      </c>
      <c r="L1003" s="33" t="n">
        <v>4872389.68518</v>
      </c>
    </row>
    <row r="1004" s="3" customFormat="true" ht="15" hidden="false" customHeight="false" outlineLevel="0" collapsed="false">
      <c r="B1004" s="46" t="s">
        <v>549</v>
      </c>
      <c r="C1004" s="3" t="s">
        <v>376</v>
      </c>
      <c r="D1004" s="37" t="n">
        <v>3192.27699</v>
      </c>
      <c r="E1004" s="37" t="n">
        <v>279.35056</v>
      </c>
      <c r="F1004" s="37" t="n">
        <v>3471.62755</v>
      </c>
      <c r="G1004" s="37" t="n">
        <v>4480.52238</v>
      </c>
      <c r="H1004" s="37" t="n">
        <v>7952.14993</v>
      </c>
      <c r="I1004" s="37" t="n">
        <v>6705.47139</v>
      </c>
      <c r="J1004" s="37" t="n">
        <v>14657.62132</v>
      </c>
      <c r="K1004" s="37" t="n">
        <v>1971.58095</v>
      </c>
      <c r="L1004" s="37" t="n">
        <v>976.19121</v>
      </c>
    </row>
    <row r="1005" s="5" customFormat="true" ht="15" hidden="false" customHeight="false" outlineLevel="0" collapsed="false">
      <c r="C1005" s="5" t="s">
        <v>550</v>
      </c>
      <c r="D1005" s="38" t="n">
        <v>443223.04431</v>
      </c>
      <c r="E1005" s="38" t="n">
        <v>73401.08779</v>
      </c>
      <c r="F1005" s="38" t="n">
        <v>516624.1321</v>
      </c>
      <c r="G1005" s="38" t="n">
        <v>420103.43212</v>
      </c>
      <c r="H1005" s="38" t="n">
        <v>936727.56422</v>
      </c>
      <c r="I1005" s="38" t="n">
        <v>222849.78254</v>
      </c>
      <c r="J1005" s="38" t="n">
        <v>1159577.34676</v>
      </c>
      <c r="K1005" s="38" t="n">
        <v>163954.44348</v>
      </c>
      <c r="L1005" s="38" t="n">
        <v>4873365.87639</v>
      </c>
    </row>
    <row r="1006" s="3" customFormat="true" ht="15" hidden="false" customHeight="false" outlineLevel="0" collapsed="false">
      <c r="E1006" s="5"/>
      <c r="G1006" s="5"/>
    </row>
    <row r="1007" s="3" customFormat="true" ht="15" hidden="false" customHeight="false" outlineLevel="0" collapsed="false">
      <c r="C1007" s="35" t="s">
        <v>551</v>
      </c>
      <c r="E1007" s="5"/>
      <c r="G1007" s="5"/>
    </row>
    <row r="1008" s="3" customFormat="true" ht="15" hidden="false" customHeight="false" outlineLevel="0" collapsed="false">
      <c r="B1008" s="3" t="n">
        <v>1103</v>
      </c>
      <c r="C1008" s="3" t="s">
        <v>23</v>
      </c>
      <c r="D1008" s="36" t="n">
        <v>44949.05364</v>
      </c>
      <c r="E1008" s="36" t="n">
        <v>0</v>
      </c>
      <c r="F1008" s="36" t="n">
        <v>44949.05364</v>
      </c>
      <c r="G1008" s="36" t="n">
        <v>62327.31289</v>
      </c>
      <c r="H1008" s="36" t="n">
        <v>107276.36653</v>
      </c>
      <c r="I1008" s="36" t="n">
        <v>31300.05854</v>
      </c>
      <c r="J1008" s="36" t="n">
        <v>138576.42507</v>
      </c>
      <c r="K1008" s="36" t="n">
        <v>20425.46191</v>
      </c>
      <c r="L1008" s="36" t="n">
        <v>104.12349</v>
      </c>
    </row>
    <row r="1009" s="3" customFormat="true" ht="15" hidden="false" customHeight="false" outlineLevel="0" collapsed="false">
      <c r="B1009" s="3" t="n">
        <v>12</v>
      </c>
      <c r="C1009" s="3" t="s">
        <v>30</v>
      </c>
      <c r="D1009" s="36" t="n">
        <v>0</v>
      </c>
      <c r="E1009" s="36" t="n">
        <v>0</v>
      </c>
      <c r="F1009" s="36" t="n">
        <v>0</v>
      </c>
      <c r="G1009" s="36" t="n">
        <v>0</v>
      </c>
      <c r="H1009" s="36" t="n">
        <v>0</v>
      </c>
      <c r="I1009" s="36" t="n">
        <v>0</v>
      </c>
      <c r="J1009" s="36" t="n">
        <v>0</v>
      </c>
      <c r="K1009" s="36" t="n">
        <v>0</v>
      </c>
      <c r="L1009" s="36" t="n">
        <v>0</v>
      </c>
    </row>
    <row r="1010" s="3" customFormat="true" ht="15" hidden="false" customHeight="false" outlineLevel="0" collapsed="false">
      <c r="B1010" s="3" t="n">
        <v>13</v>
      </c>
      <c r="C1010" s="3" t="s">
        <v>37</v>
      </c>
      <c r="D1010" s="36" t="n">
        <v>108554.35468</v>
      </c>
      <c r="E1010" s="36" t="n">
        <v>38163.65016</v>
      </c>
      <c r="F1010" s="36" t="n">
        <v>146718.00484</v>
      </c>
      <c r="G1010" s="36" t="n">
        <v>23577.92895</v>
      </c>
      <c r="H1010" s="36" t="n">
        <v>170295.93379</v>
      </c>
      <c r="I1010" s="36" t="n">
        <v>802.29532</v>
      </c>
      <c r="J1010" s="36" t="n">
        <v>171098.22911</v>
      </c>
      <c r="K1010" s="36" t="n">
        <v>0</v>
      </c>
      <c r="L1010" s="36" t="n">
        <v>2896.07423</v>
      </c>
    </row>
    <row r="1011" s="3" customFormat="true" ht="15" hidden="false" customHeight="false" outlineLevel="0" collapsed="false">
      <c r="B1011" s="3" t="s">
        <v>552</v>
      </c>
      <c r="C1011" s="3" t="s">
        <v>553</v>
      </c>
      <c r="D1011" s="36" t="n">
        <v>543123.60149</v>
      </c>
      <c r="E1011" s="36" t="n">
        <v>44143.01091</v>
      </c>
      <c r="F1011" s="36" t="n">
        <v>587266.6124</v>
      </c>
      <c r="G1011" s="36" t="n">
        <v>549991.38666</v>
      </c>
      <c r="H1011" s="36" t="n">
        <v>1137257.99906</v>
      </c>
      <c r="I1011" s="36" t="n">
        <v>584985.94019</v>
      </c>
      <c r="J1011" s="36" t="n">
        <v>1722243.93925</v>
      </c>
      <c r="K1011" s="36" t="n">
        <v>142376.06283</v>
      </c>
      <c r="L1011" s="36" t="n">
        <v>0</v>
      </c>
    </row>
    <row r="1012" s="3" customFormat="true" ht="15" hidden="false" customHeight="false" outlineLevel="0" collapsed="false">
      <c r="B1012" s="3" t="n">
        <v>15</v>
      </c>
      <c r="C1012" s="3" t="s">
        <v>100</v>
      </c>
      <c r="D1012" s="36" t="n">
        <v>0</v>
      </c>
      <c r="E1012" s="36" t="n">
        <v>0</v>
      </c>
      <c r="F1012" s="36" t="n">
        <v>0</v>
      </c>
      <c r="G1012" s="36" t="n">
        <v>0</v>
      </c>
      <c r="H1012" s="36" t="n">
        <v>0</v>
      </c>
      <c r="I1012" s="36" t="n">
        <v>0</v>
      </c>
      <c r="J1012" s="36" t="n">
        <v>0</v>
      </c>
      <c r="K1012" s="36" t="n">
        <v>0</v>
      </c>
      <c r="L1012" s="36" t="n">
        <v>0</v>
      </c>
    </row>
    <row r="1013" s="3" customFormat="true" ht="15" hidden="false" customHeight="false" outlineLevel="0" collapsed="false">
      <c r="B1013" s="3" t="n">
        <v>170105</v>
      </c>
      <c r="C1013" s="3" t="s">
        <v>155</v>
      </c>
      <c r="D1013" s="36" t="n">
        <v>0</v>
      </c>
      <c r="E1013" s="36" t="n">
        <v>18683.32241</v>
      </c>
      <c r="F1013" s="36" t="n">
        <v>18683.32241</v>
      </c>
      <c r="G1013" s="36" t="n">
        <v>0</v>
      </c>
      <c r="H1013" s="36" t="n">
        <v>18683.32241</v>
      </c>
      <c r="I1013" s="36" t="n">
        <v>0</v>
      </c>
      <c r="J1013" s="36" t="n">
        <v>18683.32241</v>
      </c>
      <c r="K1013" s="36" t="n">
        <v>0</v>
      </c>
      <c r="L1013" s="36" t="n">
        <v>0</v>
      </c>
    </row>
    <row r="1014" s="3" customFormat="true" ht="15" hidden="false" customHeight="false" outlineLevel="0" collapsed="false">
      <c r="B1014" s="3" t="n">
        <v>170110</v>
      </c>
      <c r="C1014" s="3" t="s">
        <v>156</v>
      </c>
      <c r="D1014" s="36" t="n">
        <v>0</v>
      </c>
      <c r="E1014" s="36" t="n">
        <v>552.39042</v>
      </c>
      <c r="F1014" s="36" t="n">
        <v>552.39042</v>
      </c>
      <c r="G1014" s="36" t="n">
        <v>0</v>
      </c>
      <c r="H1014" s="36" t="n">
        <v>552.39042</v>
      </c>
      <c r="I1014" s="36" t="n">
        <v>0</v>
      </c>
      <c r="J1014" s="36" t="n">
        <v>552.39042</v>
      </c>
      <c r="K1014" s="36" t="n">
        <v>0</v>
      </c>
      <c r="L1014" s="36" t="n">
        <v>0</v>
      </c>
    </row>
    <row r="1015" s="3" customFormat="true" ht="15" hidden="false" customHeight="false" outlineLevel="0" collapsed="false">
      <c r="B1015" s="3" t="n">
        <v>170115</v>
      </c>
      <c r="C1015" s="3" t="s">
        <v>157</v>
      </c>
      <c r="D1015" s="36" t="n">
        <v>0</v>
      </c>
      <c r="E1015" s="36" t="n">
        <v>11.34948</v>
      </c>
      <c r="F1015" s="36" t="n">
        <v>11.34948</v>
      </c>
      <c r="G1015" s="36" t="n">
        <v>0</v>
      </c>
      <c r="H1015" s="36" t="n">
        <v>11.34948</v>
      </c>
      <c r="I1015" s="36" t="n">
        <v>0</v>
      </c>
      <c r="J1015" s="36" t="n">
        <v>11.34948</v>
      </c>
      <c r="K1015" s="36" t="n">
        <v>0</v>
      </c>
      <c r="L1015" s="36" t="n">
        <v>0</v>
      </c>
    </row>
    <row r="1016" s="3" customFormat="true" ht="15" hidden="false" customHeight="false" outlineLevel="0" collapsed="false">
      <c r="B1016" s="3" t="n">
        <v>1903</v>
      </c>
      <c r="C1016" s="3" t="s">
        <v>213</v>
      </c>
      <c r="D1016" s="36" t="n">
        <v>0</v>
      </c>
      <c r="E1016" s="36" t="n">
        <v>0</v>
      </c>
      <c r="F1016" s="36" t="n">
        <v>0</v>
      </c>
      <c r="G1016" s="36" t="n">
        <v>0</v>
      </c>
      <c r="H1016" s="36" t="n">
        <v>0</v>
      </c>
      <c r="I1016" s="36" t="n">
        <v>0</v>
      </c>
      <c r="J1016" s="36" t="n">
        <v>0</v>
      </c>
      <c r="K1016" s="36" t="n">
        <v>0</v>
      </c>
      <c r="L1016" s="36" t="n">
        <v>0</v>
      </c>
    </row>
    <row r="1017" s="3" customFormat="true" ht="15" hidden="false" customHeight="false" outlineLevel="0" collapsed="false">
      <c r="B1017" s="3" t="n">
        <v>1901</v>
      </c>
      <c r="C1017" s="3" t="s">
        <v>201</v>
      </c>
      <c r="D1017" s="36" t="n">
        <v>53610.7783</v>
      </c>
      <c r="E1017" s="36" t="n">
        <v>7246.57933</v>
      </c>
      <c r="F1017" s="36" t="n">
        <v>60857.35763</v>
      </c>
      <c r="G1017" s="36" t="n">
        <v>20432.28474</v>
      </c>
      <c r="H1017" s="36" t="n">
        <v>81289.64237</v>
      </c>
      <c r="I1017" s="36" t="n">
        <v>0</v>
      </c>
      <c r="J1017" s="36" t="n">
        <v>81289.64237</v>
      </c>
      <c r="K1017" s="36" t="n">
        <v>0</v>
      </c>
      <c r="L1017" s="36" t="n">
        <v>4502985.80706</v>
      </c>
    </row>
    <row r="1018" s="3" customFormat="true" ht="15" hidden="false" customHeight="false" outlineLevel="0" collapsed="false">
      <c r="B1018" s="3" t="n">
        <v>190205</v>
      </c>
      <c r="C1018" s="3" t="s">
        <v>37</v>
      </c>
      <c r="D1018" s="36" t="n">
        <v>1000</v>
      </c>
      <c r="E1018" s="36" t="n">
        <v>0</v>
      </c>
      <c r="F1018" s="36" t="n">
        <v>1000</v>
      </c>
      <c r="G1018" s="36" t="n">
        <v>0</v>
      </c>
      <c r="H1018" s="36" t="n">
        <v>1000</v>
      </c>
      <c r="I1018" s="36" t="n">
        <v>0</v>
      </c>
      <c r="J1018" s="36" t="n">
        <v>1000</v>
      </c>
      <c r="K1018" s="36" t="n">
        <v>0</v>
      </c>
      <c r="L1018" s="36" t="n">
        <v>0</v>
      </c>
    </row>
    <row r="1019" s="3" customFormat="true" ht="15" hidden="false" customHeight="false" outlineLevel="0" collapsed="false">
      <c r="B1019" s="3" t="n">
        <v>190210</v>
      </c>
      <c r="C1019" s="3" t="s">
        <v>207</v>
      </c>
      <c r="D1019" s="36" t="n">
        <v>0</v>
      </c>
      <c r="E1019" s="36" t="n">
        <v>0</v>
      </c>
      <c r="F1019" s="36" t="n">
        <v>0</v>
      </c>
      <c r="G1019" s="36" t="n">
        <v>0</v>
      </c>
      <c r="H1019" s="36" t="n">
        <v>0</v>
      </c>
      <c r="I1019" s="36" t="n">
        <v>0</v>
      </c>
      <c r="J1019" s="36" t="n">
        <v>0</v>
      </c>
      <c r="K1019" s="36" t="n">
        <v>0</v>
      </c>
      <c r="L1019" s="36" t="n">
        <v>0</v>
      </c>
    </row>
    <row r="1020" s="3" customFormat="true" ht="15" hidden="false" customHeight="false" outlineLevel="0" collapsed="false">
      <c r="B1020" s="3" t="n">
        <v>190225</v>
      </c>
      <c r="C1020" s="3" t="s">
        <v>210</v>
      </c>
      <c r="D1020" s="36" t="n">
        <v>0</v>
      </c>
      <c r="E1020" s="36" t="n">
        <v>0</v>
      </c>
      <c r="F1020" s="36" t="n">
        <v>0</v>
      </c>
      <c r="G1020" s="36" t="n">
        <v>0</v>
      </c>
      <c r="H1020" s="36" t="n">
        <v>0</v>
      </c>
      <c r="I1020" s="36" t="n">
        <v>0</v>
      </c>
      <c r="J1020" s="36" t="n">
        <v>0</v>
      </c>
      <c r="K1020" s="36" t="n">
        <v>0</v>
      </c>
      <c r="L1020" s="36" t="n">
        <v>0</v>
      </c>
    </row>
    <row r="1021" s="3" customFormat="true" ht="15" hidden="false" customHeight="false" outlineLevel="0" collapsed="false">
      <c r="B1021" s="3" t="n">
        <v>190240</v>
      </c>
      <c r="C1021" s="3" t="s">
        <v>118</v>
      </c>
      <c r="D1021" s="36" t="n">
        <v>0</v>
      </c>
      <c r="E1021" s="36" t="n">
        <v>0</v>
      </c>
      <c r="F1021" s="36" t="n">
        <v>0</v>
      </c>
      <c r="G1021" s="36" t="n">
        <v>0</v>
      </c>
      <c r="H1021" s="36" t="n">
        <v>0</v>
      </c>
      <c r="I1021" s="36" t="n">
        <v>0</v>
      </c>
      <c r="J1021" s="36" t="n">
        <v>0</v>
      </c>
      <c r="K1021" s="36" t="n">
        <v>0</v>
      </c>
      <c r="L1021" s="36" t="n">
        <v>0</v>
      </c>
    </row>
    <row r="1022" s="3" customFormat="true" ht="15" hidden="false" customHeight="false" outlineLevel="0" collapsed="false">
      <c r="B1022" s="3" t="n">
        <v>190250</v>
      </c>
      <c r="C1022" s="3" t="s">
        <v>154</v>
      </c>
      <c r="D1022" s="36" t="n">
        <v>0</v>
      </c>
      <c r="E1022" s="36" t="n">
        <v>0</v>
      </c>
      <c r="F1022" s="36" t="n">
        <v>0</v>
      </c>
      <c r="G1022" s="36" t="n">
        <v>0</v>
      </c>
      <c r="H1022" s="36" t="n">
        <v>0</v>
      </c>
      <c r="I1022" s="36" t="n">
        <v>0</v>
      </c>
      <c r="J1022" s="36" t="n">
        <v>0</v>
      </c>
      <c r="K1022" s="36" t="n">
        <v>0</v>
      </c>
      <c r="L1022" s="36" t="n">
        <v>0</v>
      </c>
    </row>
    <row r="1023" s="3" customFormat="true" ht="15" hidden="false" customHeight="false" outlineLevel="0" collapsed="false">
      <c r="B1023" s="46" t="n">
        <v>190280</v>
      </c>
      <c r="C1023" s="3" t="s">
        <v>201</v>
      </c>
      <c r="D1023" s="37" t="n">
        <v>0</v>
      </c>
      <c r="E1023" s="37" t="n">
        <v>0</v>
      </c>
      <c r="F1023" s="37" t="n">
        <v>0</v>
      </c>
      <c r="G1023" s="37" t="n">
        <v>0</v>
      </c>
      <c r="H1023" s="37" t="n">
        <v>0</v>
      </c>
      <c r="I1023" s="37" t="n">
        <v>0</v>
      </c>
      <c r="J1023" s="37" t="n">
        <v>0</v>
      </c>
      <c r="K1023" s="37" t="n">
        <v>0</v>
      </c>
      <c r="L1023" s="37" t="n">
        <v>0</v>
      </c>
    </row>
    <row r="1024" s="5" customFormat="true" ht="15" hidden="false" customHeight="false" outlineLevel="0" collapsed="false">
      <c r="C1024" s="5" t="s">
        <v>554</v>
      </c>
      <c r="D1024" s="38" t="n">
        <v>751237.78811</v>
      </c>
      <c r="E1024" s="38" t="n">
        <v>108800.30271</v>
      </c>
      <c r="F1024" s="38" t="n">
        <v>860038.09082</v>
      </c>
      <c r="G1024" s="38" t="n">
        <v>656328.91324</v>
      </c>
      <c r="H1024" s="38" t="n">
        <v>1516367.00406</v>
      </c>
      <c r="I1024" s="38" t="n">
        <v>617088.29405</v>
      </c>
      <c r="J1024" s="38" t="n">
        <v>2133455.29811</v>
      </c>
      <c r="K1024" s="38" t="n">
        <v>162801.52474</v>
      </c>
      <c r="L1024" s="38" t="n">
        <v>4505986.00478</v>
      </c>
    </row>
    <row r="1025" s="3" customFormat="true" ht="15" hidden="false" customHeight="false" outlineLevel="0" collapsed="false">
      <c r="E1025" s="5"/>
      <c r="G1025" s="5"/>
    </row>
    <row r="1026" s="3" customFormat="true" ht="15" hidden="false" customHeight="false" outlineLevel="0" collapsed="false">
      <c r="E1026" s="5"/>
      <c r="G1026" s="5"/>
    </row>
    <row r="1027" s="3" customFormat="true" ht="15" hidden="false" customHeight="false" outlineLevel="0" collapsed="false">
      <c r="C1027" s="35" t="s">
        <v>555</v>
      </c>
      <c r="E1027" s="5"/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6" t="n">
        <v>44997.0971</v>
      </c>
      <c r="E1028" s="36" t="n">
        <v>7129.29594</v>
      </c>
      <c r="F1028" s="36" t="n">
        <v>52126.39304</v>
      </c>
      <c r="G1028" s="36" t="n">
        <v>107675.38409</v>
      </c>
      <c r="H1028" s="36" t="n">
        <v>159801.77713</v>
      </c>
      <c r="I1028" s="36" t="n">
        <v>33719.10854</v>
      </c>
      <c r="J1028" s="36" t="n">
        <v>193520.88567</v>
      </c>
      <c r="K1028" s="36" t="n">
        <v>20425.46191</v>
      </c>
      <c r="L1028" s="36" t="n">
        <v>104.42349</v>
      </c>
    </row>
    <row r="1029" s="3" customFormat="true" ht="15" hidden="false" customHeight="false" outlineLevel="0" collapsed="false">
      <c r="B1029" s="3" t="n">
        <v>-1105</v>
      </c>
      <c r="C1029" s="3" t="s">
        <v>27</v>
      </c>
      <c r="D1029" s="36" t="n">
        <v>0</v>
      </c>
      <c r="E1029" s="36" t="n">
        <v>0</v>
      </c>
      <c r="F1029" s="36" t="n">
        <v>0</v>
      </c>
      <c r="G1029" s="36" t="n">
        <v>-2087.2167</v>
      </c>
      <c r="H1029" s="36" t="n">
        <v>-2087.2167</v>
      </c>
      <c r="I1029" s="36" t="n">
        <v>0</v>
      </c>
      <c r="J1029" s="36" t="n">
        <v>-2087.2167</v>
      </c>
      <c r="K1029" s="36" t="n">
        <v>0</v>
      </c>
      <c r="L1029" s="36" t="n">
        <v>0</v>
      </c>
    </row>
    <row r="1030" s="3" customFormat="true" ht="15" hidden="false" customHeight="false" outlineLevel="0" collapsed="false">
      <c r="B1030" s="3" t="n">
        <v>1201</v>
      </c>
      <c r="C1030" s="3" t="s">
        <v>31</v>
      </c>
      <c r="D1030" s="36" t="n">
        <v>0</v>
      </c>
      <c r="E1030" s="36" t="n">
        <v>0</v>
      </c>
      <c r="F1030" s="36" t="n">
        <v>0</v>
      </c>
      <c r="G1030" s="36" t="n">
        <v>0</v>
      </c>
      <c r="H1030" s="36" t="n">
        <v>0</v>
      </c>
      <c r="I1030" s="36" t="n">
        <v>0</v>
      </c>
      <c r="J1030" s="36" t="n">
        <v>0</v>
      </c>
      <c r="K1030" s="36" t="n">
        <v>0</v>
      </c>
      <c r="L1030" s="36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6" t="n">
        <v>0</v>
      </c>
      <c r="E1031" s="36" t="n">
        <v>0</v>
      </c>
      <c r="F1031" s="36" t="n">
        <v>0</v>
      </c>
      <c r="G1031" s="36" t="n">
        <v>0</v>
      </c>
      <c r="H1031" s="36" t="n">
        <v>0</v>
      </c>
      <c r="I1031" s="36" t="n">
        <v>0</v>
      </c>
      <c r="J1031" s="36" t="n">
        <v>0</v>
      </c>
      <c r="K1031" s="36" t="n">
        <v>0</v>
      </c>
      <c r="L1031" s="36" t="n">
        <v>0</v>
      </c>
    </row>
    <row r="1032" s="3" customFormat="true" ht="15" hidden="false" customHeight="false" outlineLevel="0" collapsed="false">
      <c r="B1032" s="3" t="n">
        <v>1202</v>
      </c>
      <c r="C1032" s="3" t="s">
        <v>34</v>
      </c>
      <c r="D1032" s="36" t="n">
        <v>0</v>
      </c>
      <c r="E1032" s="36" t="n">
        <v>0</v>
      </c>
      <c r="F1032" s="36" t="n">
        <v>0</v>
      </c>
      <c r="G1032" s="36" t="n">
        <v>0</v>
      </c>
      <c r="H1032" s="36" t="n">
        <v>0</v>
      </c>
      <c r="I1032" s="36" t="n">
        <v>0</v>
      </c>
      <c r="J1032" s="36" t="n">
        <v>0</v>
      </c>
      <c r="K1032" s="36" t="n">
        <v>0</v>
      </c>
      <c r="L1032" s="36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5</v>
      </c>
      <c r="D1033" s="36" t="n">
        <v>0</v>
      </c>
      <c r="E1033" s="36" t="n">
        <v>0</v>
      </c>
      <c r="F1033" s="36" t="n">
        <v>0</v>
      </c>
      <c r="G1033" s="36" t="n">
        <v>0</v>
      </c>
      <c r="H1033" s="36" t="n">
        <v>0</v>
      </c>
      <c r="I1033" s="36" t="n">
        <v>0</v>
      </c>
      <c r="J1033" s="36" t="n">
        <v>0</v>
      </c>
      <c r="K1033" s="36" t="n">
        <v>0</v>
      </c>
      <c r="L1033" s="36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6" t="n">
        <v>0</v>
      </c>
      <c r="E1034" s="36" t="n">
        <v>0</v>
      </c>
      <c r="F1034" s="36" t="n">
        <v>0</v>
      </c>
      <c r="G1034" s="36" t="n">
        <v>0</v>
      </c>
      <c r="H1034" s="36" t="n">
        <v>0</v>
      </c>
      <c r="I1034" s="36" t="n">
        <v>0</v>
      </c>
      <c r="J1034" s="36" t="n">
        <v>0</v>
      </c>
      <c r="K1034" s="36" t="n">
        <v>0</v>
      </c>
      <c r="L1034" s="36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4</v>
      </c>
      <c r="D1035" s="36" t="n">
        <v>0</v>
      </c>
      <c r="E1035" s="36" t="n">
        <v>0</v>
      </c>
      <c r="F1035" s="36" t="n">
        <v>0</v>
      </c>
      <c r="G1035" s="36" t="n">
        <v>0</v>
      </c>
      <c r="H1035" s="36" t="n">
        <v>0</v>
      </c>
      <c r="I1035" s="36" t="n">
        <v>0</v>
      </c>
      <c r="J1035" s="36" t="n">
        <v>0</v>
      </c>
      <c r="K1035" s="36" t="n">
        <v>0</v>
      </c>
      <c r="L1035" s="36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9</v>
      </c>
      <c r="D1036" s="36" t="n">
        <v>0</v>
      </c>
      <c r="E1036" s="36" t="n">
        <v>0</v>
      </c>
      <c r="F1036" s="36" t="n">
        <v>0</v>
      </c>
      <c r="G1036" s="36" t="n">
        <v>1009.533</v>
      </c>
      <c r="H1036" s="36" t="n">
        <v>1009.533</v>
      </c>
      <c r="I1036" s="36" t="n">
        <v>0</v>
      </c>
      <c r="J1036" s="36" t="n">
        <v>1009.533</v>
      </c>
      <c r="K1036" s="36" t="n">
        <v>0</v>
      </c>
      <c r="L1036" s="36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40</v>
      </c>
      <c r="D1037" s="36" t="n">
        <v>0</v>
      </c>
      <c r="E1037" s="36" t="n">
        <v>0</v>
      </c>
      <c r="F1037" s="36" t="n">
        <v>0</v>
      </c>
      <c r="G1037" s="36" t="n">
        <v>2315.93424</v>
      </c>
      <c r="H1037" s="36" t="n">
        <v>2315.93424</v>
      </c>
      <c r="I1037" s="36" t="n">
        <v>0</v>
      </c>
      <c r="J1037" s="36" t="n">
        <v>2315.93424</v>
      </c>
      <c r="K1037" s="36" t="n">
        <v>0</v>
      </c>
      <c r="L1037" s="36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9</v>
      </c>
      <c r="D1038" s="36" t="n">
        <v>0</v>
      </c>
      <c r="E1038" s="36" t="n">
        <v>0</v>
      </c>
      <c r="F1038" s="36" t="n">
        <v>0</v>
      </c>
      <c r="G1038" s="36" t="n">
        <v>0</v>
      </c>
      <c r="H1038" s="36" t="n">
        <v>0</v>
      </c>
      <c r="I1038" s="36" t="n">
        <v>0</v>
      </c>
      <c r="J1038" s="36" t="n">
        <v>0</v>
      </c>
      <c r="K1038" s="36" t="n">
        <v>0</v>
      </c>
      <c r="L1038" s="36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40</v>
      </c>
      <c r="D1039" s="36" t="n">
        <v>0</v>
      </c>
      <c r="E1039" s="36" t="n">
        <v>0</v>
      </c>
      <c r="F1039" s="36" t="n">
        <v>0</v>
      </c>
      <c r="G1039" s="36" t="n">
        <v>0</v>
      </c>
      <c r="H1039" s="36" t="n">
        <v>0</v>
      </c>
      <c r="I1039" s="36" t="n">
        <v>0</v>
      </c>
      <c r="J1039" s="36" t="n">
        <v>0</v>
      </c>
      <c r="K1039" s="36" t="n">
        <v>0</v>
      </c>
      <c r="L1039" s="36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9</v>
      </c>
      <c r="D1040" s="36" t="n">
        <v>0</v>
      </c>
      <c r="E1040" s="36" t="n">
        <v>38000</v>
      </c>
      <c r="F1040" s="36" t="n">
        <v>38000</v>
      </c>
      <c r="G1040" s="36" t="n">
        <v>0</v>
      </c>
      <c r="H1040" s="36" t="n">
        <v>38000</v>
      </c>
      <c r="I1040" s="36" t="n">
        <v>0</v>
      </c>
      <c r="J1040" s="36" t="n">
        <v>38000</v>
      </c>
      <c r="K1040" s="36" t="n">
        <v>0</v>
      </c>
      <c r="L1040" s="36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40</v>
      </c>
      <c r="D1041" s="36" t="n">
        <v>37.24112</v>
      </c>
      <c r="E1041" s="36" t="n">
        <v>0</v>
      </c>
      <c r="F1041" s="36" t="n">
        <v>37.24112</v>
      </c>
      <c r="G1041" s="36" t="n">
        <v>0</v>
      </c>
      <c r="H1041" s="36" t="n">
        <v>37.24112</v>
      </c>
      <c r="I1041" s="36" t="n">
        <v>0</v>
      </c>
      <c r="J1041" s="36" t="n">
        <v>37.24112</v>
      </c>
      <c r="K1041" s="36" t="n">
        <v>0</v>
      </c>
      <c r="L1041" s="36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9</v>
      </c>
      <c r="D1042" s="36" t="n">
        <v>0</v>
      </c>
      <c r="E1042" s="36" t="n">
        <v>0</v>
      </c>
      <c r="F1042" s="36" t="n">
        <v>0</v>
      </c>
      <c r="G1042" s="36" t="n">
        <v>0</v>
      </c>
      <c r="H1042" s="36" t="n">
        <v>0</v>
      </c>
      <c r="I1042" s="36" t="n">
        <v>0</v>
      </c>
      <c r="J1042" s="36" t="n">
        <v>0</v>
      </c>
      <c r="K1042" s="36" t="n">
        <v>0</v>
      </c>
      <c r="L1042" s="36" t="n">
        <v>0</v>
      </c>
    </row>
    <row r="1043" s="3" customFormat="true" ht="15" hidden="false" customHeight="false" outlineLevel="0" collapsed="false">
      <c r="B1043" s="46" t="n">
        <v>130410</v>
      </c>
      <c r="C1043" s="3" t="s">
        <v>40</v>
      </c>
      <c r="D1043" s="37" t="n">
        <v>0</v>
      </c>
      <c r="E1043" s="37" t="n">
        <v>0</v>
      </c>
      <c r="F1043" s="37" t="n">
        <v>0</v>
      </c>
      <c r="G1043" s="37" t="n">
        <v>0</v>
      </c>
      <c r="H1043" s="37" t="n">
        <v>0</v>
      </c>
      <c r="I1043" s="37" t="n">
        <v>0</v>
      </c>
      <c r="J1043" s="37" t="n">
        <v>0</v>
      </c>
      <c r="K1043" s="37" t="n">
        <v>0</v>
      </c>
      <c r="L1043" s="37" t="n">
        <v>0</v>
      </c>
    </row>
    <row r="1044" s="5" customFormat="true" ht="15" hidden="false" customHeight="false" outlineLevel="0" collapsed="false">
      <c r="B1044" s="5" t="s">
        <v>520</v>
      </c>
      <c r="C1044" s="5" t="s">
        <v>556</v>
      </c>
      <c r="D1044" s="38" t="n">
        <v>45034.33822</v>
      </c>
      <c r="E1044" s="38" t="n">
        <v>45129.29594</v>
      </c>
      <c r="F1044" s="38" t="n">
        <v>90163.63416</v>
      </c>
      <c r="G1044" s="38" t="n">
        <v>108913.63463</v>
      </c>
      <c r="H1044" s="38" t="n">
        <v>199077.26879</v>
      </c>
      <c r="I1044" s="38" t="n">
        <v>33719.10854</v>
      </c>
      <c r="J1044" s="38" t="n">
        <v>232796.37733</v>
      </c>
      <c r="K1044" s="38" t="n">
        <v>20425.46191</v>
      </c>
      <c r="L1044" s="38" t="n">
        <v>104.42349</v>
      </c>
    </row>
    <row r="1045" s="3" customFormat="true" ht="15" hidden="false" customHeight="false" outlineLevel="0" collapsed="false">
      <c r="E1045" s="5"/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6" t="n">
        <v>0</v>
      </c>
      <c r="E1046" s="36" t="n">
        <v>16561.17915</v>
      </c>
      <c r="F1046" s="36" t="n">
        <v>16561.17915</v>
      </c>
      <c r="G1046" s="36" t="n">
        <v>308859.00183</v>
      </c>
      <c r="H1046" s="36" t="n">
        <v>325420.18098</v>
      </c>
      <c r="I1046" s="36" t="n">
        <v>0</v>
      </c>
      <c r="J1046" s="36" t="n">
        <v>325420.18098</v>
      </c>
      <c r="K1046" s="36" t="n">
        <v>0</v>
      </c>
      <c r="L1046" s="36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9</v>
      </c>
      <c r="D1047" s="36" t="n">
        <v>0</v>
      </c>
      <c r="E1047" s="36" t="n">
        <v>0</v>
      </c>
      <c r="F1047" s="36" t="n">
        <v>0</v>
      </c>
      <c r="G1047" s="36" t="n">
        <v>9037.52011</v>
      </c>
      <c r="H1047" s="36" t="n">
        <v>9037.52011</v>
      </c>
      <c r="I1047" s="36" t="n">
        <v>503.03306</v>
      </c>
      <c r="J1047" s="36" t="n">
        <v>9540.55317</v>
      </c>
      <c r="K1047" s="36" t="n">
        <v>0</v>
      </c>
      <c r="L1047" s="36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40</v>
      </c>
      <c r="D1048" s="36" t="n">
        <v>60118.87264</v>
      </c>
      <c r="E1048" s="36" t="n">
        <v>0</v>
      </c>
      <c r="F1048" s="36" t="n">
        <v>60118.87264</v>
      </c>
      <c r="G1048" s="36" t="n">
        <v>14259.82752</v>
      </c>
      <c r="H1048" s="36" t="n">
        <v>74378.70016</v>
      </c>
      <c r="I1048" s="36" t="n">
        <v>4706.66667</v>
      </c>
      <c r="J1048" s="36" t="n">
        <v>79085.36683</v>
      </c>
      <c r="K1048" s="36" t="n">
        <v>0</v>
      </c>
      <c r="L1048" s="36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6" t="n">
        <v>9.1771</v>
      </c>
      <c r="E1049" s="36" t="n">
        <v>0</v>
      </c>
      <c r="F1049" s="36" t="n">
        <v>9.1771</v>
      </c>
      <c r="G1049" s="36" t="n">
        <v>20555.14466</v>
      </c>
      <c r="H1049" s="36" t="n">
        <v>20564.32176</v>
      </c>
      <c r="I1049" s="36" t="n">
        <v>0</v>
      </c>
      <c r="J1049" s="36" t="n">
        <v>20564.32176</v>
      </c>
      <c r="K1049" s="36" t="n">
        <v>0</v>
      </c>
      <c r="L1049" s="36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6" t="n">
        <v>0</v>
      </c>
      <c r="E1050" s="36" t="n">
        <v>0</v>
      </c>
      <c r="F1050" s="36" t="n">
        <v>0</v>
      </c>
      <c r="G1050" s="36" t="n">
        <v>0</v>
      </c>
      <c r="H1050" s="36" t="n">
        <v>0</v>
      </c>
      <c r="I1050" s="36" t="n">
        <v>0</v>
      </c>
      <c r="J1050" s="36" t="n">
        <v>0</v>
      </c>
      <c r="K1050" s="36" t="n">
        <v>0</v>
      </c>
      <c r="L1050" s="36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6" t="n">
        <v>0</v>
      </c>
      <c r="E1051" s="36" t="n">
        <v>0</v>
      </c>
      <c r="F1051" s="36" t="n">
        <v>0</v>
      </c>
      <c r="G1051" s="36" t="n">
        <v>0</v>
      </c>
      <c r="H1051" s="36" t="n">
        <v>0</v>
      </c>
      <c r="I1051" s="36" t="n">
        <v>0</v>
      </c>
      <c r="J1051" s="36" t="n">
        <v>0</v>
      </c>
      <c r="K1051" s="36" t="n">
        <v>0</v>
      </c>
      <c r="L1051" s="36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9</v>
      </c>
      <c r="D1052" s="36" t="n">
        <v>0</v>
      </c>
      <c r="E1052" s="36" t="n">
        <v>0</v>
      </c>
      <c r="F1052" s="36" t="n">
        <v>0</v>
      </c>
      <c r="G1052" s="36" t="n">
        <v>0</v>
      </c>
      <c r="H1052" s="36" t="n">
        <v>0</v>
      </c>
      <c r="I1052" s="36" t="n">
        <v>0</v>
      </c>
      <c r="J1052" s="36" t="n">
        <v>0</v>
      </c>
      <c r="K1052" s="36" t="n">
        <v>0</v>
      </c>
      <c r="L1052" s="36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40</v>
      </c>
      <c r="D1053" s="36" t="n">
        <v>0</v>
      </c>
      <c r="E1053" s="36" t="n">
        <v>0</v>
      </c>
      <c r="F1053" s="36" t="n">
        <v>0</v>
      </c>
      <c r="G1053" s="36" t="n">
        <v>0</v>
      </c>
      <c r="H1053" s="36" t="n">
        <v>0</v>
      </c>
      <c r="I1053" s="36" t="n">
        <v>0</v>
      </c>
      <c r="J1053" s="36" t="n">
        <v>0</v>
      </c>
      <c r="K1053" s="36" t="n">
        <v>0</v>
      </c>
      <c r="L1053" s="36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9</v>
      </c>
      <c r="D1054" s="36" t="n">
        <v>1.34545</v>
      </c>
      <c r="E1054" s="36" t="n">
        <v>0</v>
      </c>
      <c r="F1054" s="36" t="n">
        <v>1.34545</v>
      </c>
      <c r="G1054" s="36" t="n">
        <v>0</v>
      </c>
      <c r="H1054" s="36" t="n">
        <v>1.34545</v>
      </c>
      <c r="I1054" s="36" t="n">
        <v>0</v>
      </c>
      <c r="J1054" s="36" t="n">
        <v>1.34545</v>
      </c>
      <c r="K1054" s="36" t="n">
        <v>0</v>
      </c>
      <c r="L1054" s="36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40</v>
      </c>
      <c r="D1055" s="36" t="n">
        <v>0.05004</v>
      </c>
      <c r="E1055" s="36" t="n">
        <v>0</v>
      </c>
      <c r="F1055" s="36" t="n">
        <v>0.05004</v>
      </c>
      <c r="G1055" s="36" t="n">
        <v>0</v>
      </c>
      <c r="H1055" s="36" t="n">
        <v>0.05004</v>
      </c>
      <c r="I1055" s="36" t="n">
        <v>0</v>
      </c>
      <c r="J1055" s="36" t="n">
        <v>0.05004</v>
      </c>
      <c r="K1055" s="36" t="n">
        <v>0</v>
      </c>
      <c r="L1055" s="36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9</v>
      </c>
      <c r="D1056" s="36" t="n">
        <v>0</v>
      </c>
      <c r="E1056" s="36" t="n">
        <v>0</v>
      </c>
      <c r="F1056" s="36" t="n">
        <v>0</v>
      </c>
      <c r="G1056" s="36" t="n">
        <v>0</v>
      </c>
      <c r="H1056" s="36" t="n">
        <v>0</v>
      </c>
      <c r="I1056" s="36" t="n">
        <v>0</v>
      </c>
      <c r="J1056" s="36" t="n">
        <v>0</v>
      </c>
      <c r="K1056" s="36" t="n">
        <v>0</v>
      </c>
      <c r="L1056" s="36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40</v>
      </c>
      <c r="D1057" s="36" t="n">
        <v>0</v>
      </c>
      <c r="E1057" s="36" t="n">
        <v>0</v>
      </c>
      <c r="F1057" s="36" t="n">
        <v>0</v>
      </c>
      <c r="G1057" s="36" t="n">
        <v>0</v>
      </c>
      <c r="H1057" s="36" t="n">
        <v>0</v>
      </c>
      <c r="I1057" s="36" t="n">
        <v>0</v>
      </c>
      <c r="J1057" s="36" t="n">
        <v>0</v>
      </c>
      <c r="K1057" s="36" t="n">
        <v>0</v>
      </c>
      <c r="L1057" s="36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9</v>
      </c>
      <c r="D1058" s="36" t="n">
        <v>0</v>
      </c>
      <c r="E1058" s="36" t="n">
        <v>0</v>
      </c>
      <c r="F1058" s="36" t="n">
        <v>0</v>
      </c>
      <c r="G1058" s="36" t="n">
        <v>0</v>
      </c>
      <c r="H1058" s="36" t="n">
        <v>0</v>
      </c>
      <c r="I1058" s="36" t="n">
        <v>0</v>
      </c>
      <c r="J1058" s="36" t="n">
        <v>0</v>
      </c>
      <c r="K1058" s="36" t="n">
        <v>0</v>
      </c>
      <c r="L1058" s="36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40</v>
      </c>
      <c r="D1059" s="36" t="n">
        <v>0</v>
      </c>
      <c r="E1059" s="36" t="n">
        <v>0</v>
      </c>
      <c r="F1059" s="36" t="n">
        <v>0</v>
      </c>
      <c r="G1059" s="36" t="n">
        <v>0</v>
      </c>
      <c r="H1059" s="36" t="n">
        <v>0</v>
      </c>
      <c r="I1059" s="36" t="n">
        <v>0</v>
      </c>
      <c r="J1059" s="36" t="n">
        <v>0</v>
      </c>
      <c r="K1059" s="36" t="n">
        <v>0</v>
      </c>
      <c r="L1059" s="36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9</v>
      </c>
      <c r="D1060" s="36" t="n">
        <v>0</v>
      </c>
      <c r="E1060" s="36" t="n">
        <v>0</v>
      </c>
      <c r="F1060" s="36" t="n">
        <v>0</v>
      </c>
      <c r="G1060" s="36" t="n">
        <v>34.00082</v>
      </c>
      <c r="H1060" s="36" t="n">
        <v>34.00082</v>
      </c>
      <c r="I1060" s="36" t="n">
        <v>0</v>
      </c>
      <c r="J1060" s="36" t="n">
        <v>34.00082</v>
      </c>
      <c r="K1060" s="36" t="n">
        <v>0</v>
      </c>
      <c r="L1060" s="36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40</v>
      </c>
      <c r="D1061" s="36" t="n">
        <v>0</v>
      </c>
      <c r="E1061" s="36" t="n">
        <v>0</v>
      </c>
      <c r="F1061" s="36" t="n">
        <v>0</v>
      </c>
      <c r="G1061" s="36" t="n">
        <v>30.5271</v>
      </c>
      <c r="H1061" s="36" t="n">
        <v>30.5271</v>
      </c>
      <c r="I1061" s="36" t="n">
        <v>0</v>
      </c>
      <c r="J1061" s="36" t="n">
        <v>30.5271</v>
      </c>
      <c r="K1061" s="36" t="n">
        <v>0</v>
      </c>
      <c r="L1061" s="36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9</v>
      </c>
      <c r="D1062" s="36" t="n">
        <v>0</v>
      </c>
      <c r="E1062" s="36" t="n">
        <v>0.00091</v>
      </c>
      <c r="F1062" s="36" t="n">
        <v>0.00091</v>
      </c>
      <c r="G1062" s="36" t="n">
        <v>0</v>
      </c>
      <c r="H1062" s="36" t="n">
        <v>0.00091</v>
      </c>
      <c r="I1062" s="36" t="n">
        <v>761.97366</v>
      </c>
      <c r="J1062" s="36" t="n">
        <v>761.97457</v>
      </c>
      <c r="K1062" s="36" t="n">
        <v>0</v>
      </c>
      <c r="L1062" s="36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40</v>
      </c>
      <c r="D1063" s="36" t="n">
        <v>0</v>
      </c>
      <c r="E1063" s="36" t="n">
        <v>0</v>
      </c>
      <c r="F1063" s="36" t="n">
        <v>0</v>
      </c>
      <c r="G1063" s="36" t="n">
        <v>0</v>
      </c>
      <c r="H1063" s="36" t="n">
        <v>0</v>
      </c>
      <c r="I1063" s="36" t="n">
        <v>1.91231</v>
      </c>
      <c r="J1063" s="36" t="n">
        <v>1.91231</v>
      </c>
      <c r="K1063" s="36" t="n">
        <v>0</v>
      </c>
      <c r="L1063" s="36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9</v>
      </c>
      <c r="D1064" s="36" t="n">
        <v>0</v>
      </c>
      <c r="E1064" s="36" t="n">
        <v>0</v>
      </c>
      <c r="F1064" s="36" t="n">
        <v>0</v>
      </c>
      <c r="G1064" s="36" t="n">
        <v>0</v>
      </c>
      <c r="H1064" s="36" t="n">
        <v>0</v>
      </c>
      <c r="I1064" s="36" t="n">
        <v>0</v>
      </c>
      <c r="J1064" s="36" t="n">
        <v>0</v>
      </c>
      <c r="K1064" s="36" t="n">
        <v>0</v>
      </c>
      <c r="L1064" s="36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40</v>
      </c>
      <c r="D1065" s="36" t="n">
        <v>0</v>
      </c>
      <c r="E1065" s="36" t="n">
        <v>0</v>
      </c>
      <c r="F1065" s="36" t="n">
        <v>0</v>
      </c>
      <c r="G1065" s="36" t="n">
        <v>0</v>
      </c>
      <c r="H1065" s="36" t="n">
        <v>0</v>
      </c>
      <c r="I1065" s="36" t="n">
        <v>0</v>
      </c>
      <c r="J1065" s="36" t="n">
        <v>0</v>
      </c>
      <c r="K1065" s="36" t="n">
        <v>0</v>
      </c>
      <c r="L1065" s="36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9</v>
      </c>
      <c r="D1066" s="36" t="n">
        <v>0</v>
      </c>
      <c r="E1066" s="36" t="n">
        <v>0</v>
      </c>
      <c r="F1066" s="36" t="n">
        <v>0</v>
      </c>
      <c r="G1066" s="36" t="n">
        <v>0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40</v>
      </c>
      <c r="D1067" s="36" t="n">
        <v>0</v>
      </c>
      <c r="E1067" s="36" t="n">
        <v>0</v>
      </c>
      <c r="F1067" s="36" t="n">
        <v>0</v>
      </c>
      <c r="G1067" s="36" t="n">
        <v>0</v>
      </c>
      <c r="H1067" s="36" t="n">
        <v>0</v>
      </c>
      <c r="I1067" s="36" t="n">
        <v>0</v>
      </c>
      <c r="J1067" s="36" t="n">
        <v>0</v>
      </c>
      <c r="K1067" s="36" t="n">
        <v>0</v>
      </c>
      <c r="L1067" s="36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6" t="n">
        <v>514.24173</v>
      </c>
      <c r="E1068" s="36" t="n">
        <v>0</v>
      </c>
      <c r="F1068" s="36" t="n">
        <v>514.24173</v>
      </c>
      <c r="G1068" s="36" t="n">
        <v>0</v>
      </c>
      <c r="H1068" s="36" t="n">
        <v>514.24173</v>
      </c>
      <c r="I1068" s="36" t="n">
        <v>0</v>
      </c>
      <c r="J1068" s="36" t="n">
        <v>514.24173</v>
      </c>
      <c r="K1068" s="36" t="n">
        <v>0</v>
      </c>
      <c r="L1068" s="36" t="n">
        <v>0</v>
      </c>
    </row>
    <row r="1069" s="3" customFormat="true" ht="15" hidden="false" customHeight="false" outlineLevel="0" collapsed="false">
      <c r="B1069" s="46" t="n">
        <v>2903</v>
      </c>
      <c r="C1069" s="3" t="s">
        <v>343</v>
      </c>
      <c r="D1069" s="37" t="n">
        <v>18973.03951</v>
      </c>
      <c r="E1069" s="37" t="n">
        <v>349.9729</v>
      </c>
      <c r="F1069" s="37" t="n">
        <v>19323.01241</v>
      </c>
      <c r="G1069" s="37" t="n">
        <v>20566.65</v>
      </c>
      <c r="H1069" s="37" t="n">
        <v>39889.66241</v>
      </c>
      <c r="I1069" s="37" t="n">
        <v>143420.0334</v>
      </c>
      <c r="J1069" s="37" t="n">
        <v>183309.69581</v>
      </c>
      <c r="K1069" s="37" t="n">
        <v>9221.85648</v>
      </c>
      <c r="L1069" s="37" t="n">
        <v>0</v>
      </c>
    </row>
    <row r="1070" s="5" customFormat="true" ht="15" hidden="false" customHeight="false" outlineLevel="0" collapsed="false">
      <c r="B1070" s="5" t="s">
        <v>557</v>
      </c>
      <c r="C1070" s="5" t="s">
        <v>558</v>
      </c>
      <c r="D1070" s="38" t="n">
        <v>79616.72647</v>
      </c>
      <c r="E1070" s="38" t="n">
        <v>16911.15296</v>
      </c>
      <c r="F1070" s="38" t="n">
        <v>96527.87943</v>
      </c>
      <c r="G1070" s="38" t="n">
        <v>373342.67204</v>
      </c>
      <c r="H1070" s="38" t="n">
        <v>469870.55147</v>
      </c>
      <c r="I1070" s="38" t="n">
        <v>149393.6191</v>
      </c>
      <c r="J1070" s="38" t="n">
        <v>619264.17057</v>
      </c>
      <c r="K1070" s="38" t="n">
        <v>9221.85648</v>
      </c>
      <c r="L1070" s="38" t="n">
        <v>0</v>
      </c>
    </row>
    <row r="1071" s="3" customFormat="true" ht="15" hidden="false" customHeight="false" outlineLevel="0" collapsed="false">
      <c r="E1071" s="5"/>
      <c r="G1071" s="5"/>
    </row>
    <row r="1072" s="3" customFormat="true" ht="15" hidden="false" customHeight="false" outlineLevel="0" collapsed="false">
      <c r="C1072" s="47" t="s">
        <v>559</v>
      </c>
      <c r="D1072" s="48" t="n">
        <v>56.5639159215735</v>
      </c>
      <c r="E1072" s="48" t="n">
        <v>266.861142151245</v>
      </c>
      <c r="F1072" s="48" t="n">
        <v>93.4068319872134</v>
      </c>
      <c r="G1072" s="48" t="n">
        <v>29.1725652561706</v>
      </c>
      <c r="H1072" s="48" t="n">
        <v>42.368534943759</v>
      </c>
      <c r="I1072" s="48" t="n">
        <v>22.5706484273799</v>
      </c>
      <c r="J1072" s="48" t="n">
        <v>37.5924182914899</v>
      </c>
      <c r="K1072" s="48" t="n">
        <v>221.489696291608</v>
      </c>
      <c r="L1072" s="48" t="e">
        <f aca="false"/>
        <v>#DIV/0!</v>
      </c>
    </row>
    <row r="1073" s="3" customFormat="true" ht="15" hidden="false" customHeight="false" outlineLevel="0" collapsed="false">
      <c r="E1073" s="5"/>
      <c r="G1073" s="5"/>
    </row>
    <row r="1074" s="3" customFormat="true" ht="15" hidden="false" customHeight="false" outlineLevel="0" collapsed="false">
      <c r="B1074" s="3" t="s">
        <v>520</v>
      </c>
      <c r="C1074" s="3" t="s">
        <v>556</v>
      </c>
      <c r="D1074" s="49" t="n">
        <v>45034.33822</v>
      </c>
      <c r="E1074" s="49" t="n">
        <v>45129.29594</v>
      </c>
      <c r="F1074" s="49" t="n">
        <v>90163.63416</v>
      </c>
      <c r="G1074" s="49" t="n">
        <v>108913.63463</v>
      </c>
      <c r="H1074" s="49" t="n">
        <v>199077.26879</v>
      </c>
      <c r="I1074" s="49" t="n">
        <v>33719.10854</v>
      </c>
      <c r="J1074" s="49" t="n">
        <v>232796.37733</v>
      </c>
      <c r="K1074" s="49" t="n">
        <v>20425.46191</v>
      </c>
      <c r="L1074" s="49" t="n">
        <v>104.42349</v>
      </c>
    </row>
    <row r="1075" s="3" customFormat="true" ht="15" hidden="false" customHeight="false" outlineLevel="0" collapsed="false">
      <c r="B1075" s="3" t="n">
        <v>130115</v>
      </c>
      <c r="C1075" s="3" t="s">
        <v>41</v>
      </c>
      <c r="D1075" s="36" t="n">
        <v>0</v>
      </c>
      <c r="E1075" s="36" t="n">
        <v>0</v>
      </c>
      <c r="F1075" s="36" t="n">
        <v>0</v>
      </c>
      <c r="G1075" s="36" t="n">
        <v>485.76947</v>
      </c>
      <c r="H1075" s="36" t="n">
        <v>485.76947</v>
      </c>
      <c r="I1075" s="36" t="n">
        <v>0</v>
      </c>
      <c r="J1075" s="36" t="n">
        <v>485.76947</v>
      </c>
      <c r="K1075" s="36" t="n">
        <v>0</v>
      </c>
      <c r="L1075" s="36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1</v>
      </c>
      <c r="D1076" s="36" t="n">
        <v>0</v>
      </c>
      <c r="E1076" s="36" t="n">
        <v>0</v>
      </c>
      <c r="F1076" s="36" t="n">
        <v>0</v>
      </c>
      <c r="G1076" s="36" t="n">
        <v>9.08551</v>
      </c>
      <c r="H1076" s="36" t="n">
        <v>9.08551</v>
      </c>
      <c r="I1076" s="36" t="n">
        <v>0</v>
      </c>
      <c r="J1076" s="36" t="n">
        <v>9.08551</v>
      </c>
      <c r="K1076" s="36" t="n">
        <v>0</v>
      </c>
      <c r="L1076" s="36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1</v>
      </c>
      <c r="D1077" s="36" t="n">
        <v>1072.38721</v>
      </c>
      <c r="E1077" s="36" t="n">
        <v>0</v>
      </c>
      <c r="F1077" s="36" t="n">
        <v>1072.38721</v>
      </c>
      <c r="G1077" s="36" t="n">
        <v>0</v>
      </c>
      <c r="H1077" s="36" t="n">
        <v>1072.38721</v>
      </c>
      <c r="I1077" s="36" t="n">
        <v>0</v>
      </c>
      <c r="J1077" s="36" t="n">
        <v>1072.38721</v>
      </c>
      <c r="K1077" s="36" t="n">
        <v>0</v>
      </c>
      <c r="L1077" s="36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1</v>
      </c>
      <c r="D1078" s="36" t="n">
        <v>0</v>
      </c>
      <c r="E1078" s="36" t="n">
        <v>0.50526</v>
      </c>
      <c r="F1078" s="36" t="n">
        <v>0.50526</v>
      </c>
      <c r="G1078" s="36" t="n">
        <v>0</v>
      </c>
      <c r="H1078" s="36" t="n">
        <v>0.50526</v>
      </c>
      <c r="I1078" s="36" t="n">
        <v>0</v>
      </c>
      <c r="J1078" s="36" t="n">
        <v>0.50526</v>
      </c>
      <c r="K1078" s="36" t="n">
        <v>0</v>
      </c>
      <c r="L1078" s="36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9</v>
      </c>
      <c r="D1079" s="36" t="n">
        <v>0</v>
      </c>
      <c r="E1079" s="36" t="n">
        <v>0</v>
      </c>
      <c r="F1079" s="36" t="n">
        <v>0</v>
      </c>
      <c r="G1079" s="36" t="n">
        <v>0</v>
      </c>
      <c r="H1079" s="36" t="n">
        <v>0</v>
      </c>
      <c r="I1079" s="36" t="n">
        <v>0</v>
      </c>
      <c r="J1079" s="36" t="n">
        <v>0</v>
      </c>
      <c r="K1079" s="36" t="n">
        <v>0</v>
      </c>
      <c r="L1079" s="36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40</v>
      </c>
      <c r="D1080" s="36" t="n">
        <v>0</v>
      </c>
      <c r="E1080" s="36" t="n">
        <v>0</v>
      </c>
      <c r="F1080" s="36" t="n">
        <v>0</v>
      </c>
      <c r="G1080" s="36" t="n">
        <v>0</v>
      </c>
      <c r="H1080" s="36" t="n">
        <v>0</v>
      </c>
      <c r="I1080" s="36" t="n">
        <v>0</v>
      </c>
      <c r="J1080" s="36" t="n">
        <v>0</v>
      </c>
      <c r="K1080" s="36" t="n">
        <v>0</v>
      </c>
      <c r="L1080" s="36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1</v>
      </c>
      <c r="D1081" s="36" t="n">
        <v>0</v>
      </c>
      <c r="E1081" s="36" t="n">
        <v>0</v>
      </c>
      <c r="F1081" s="36" t="n">
        <v>0</v>
      </c>
      <c r="G1081" s="36" t="n">
        <v>0</v>
      </c>
      <c r="H1081" s="36" t="n">
        <v>0</v>
      </c>
      <c r="I1081" s="36" t="n">
        <v>0</v>
      </c>
      <c r="J1081" s="36" t="n">
        <v>0</v>
      </c>
      <c r="K1081" s="36" t="n">
        <v>0</v>
      </c>
      <c r="L1081" s="36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9</v>
      </c>
      <c r="D1082" s="36" t="n">
        <v>0</v>
      </c>
      <c r="E1082" s="36" t="n">
        <v>0</v>
      </c>
      <c r="F1082" s="36" t="n">
        <v>0</v>
      </c>
      <c r="G1082" s="36" t="n">
        <v>0</v>
      </c>
      <c r="H1082" s="36" t="n">
        <v>0</v>
      </c>
      <c r="I1082" s="36" t="n">
        <v>0</v>
      </c>
      <c r="J1082" s="36" t="n">
        <v>0</v>
      </c>
      <c r="K1082" s="36" t="n">
        <v>0</v>
      </c>
      <c r="L1082" s="36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40</v>
      </c>
      <c r="D1083" s="36" t="n">
        <v>0</v>
      </c>
      <c r="E1083" s="36" t="n">
        <v>0</v>
      </c>
      <c r="F1083" s="36" t="n">
        <v>0</v>
      </c>
      <c r="G1083" s="36" t="n">
        <v>0</v>
      </c>
      <c r="H1083" s="36" t="n">
        <v>0</v>
      </c>
      <c r="I1083" s="36" t="n">
        <v>0</v>
      </c>
      <c r="J1083" s="36" t="n">
        <v>0</v>
      </c>
      <c r="K1083" s="36" t="n">
        <v>0</v>
      </c>
      <c r="L1083" s="36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1</v>
      </c>
      <c r="D1084" s="37" t="n">
        <v>0</v>
      </c>
      <c r="E1084" s="37" t="n">
        <v>0</v>
      </c>
      <c r="F1084" s="37" t="n">
        <v>0</v>
      </c>
      <c r="G1084" s="37" t="n">
        <v>0</v>
      </c>
      <c r="H1084" s="37" t="n">
        <v>0</v>
      </c>
      <c r="I1084" s="37" t="n">
        <v>0</v>
      </c>
      <c r="J1084" s="37" t="n">
        <v>0</v>
      </c>
      <c r="K1084" s="37" t="n">
        <v>0</v>
      </c>
      <c r="L1084" s="37" t="n">
        <v>0</v>
      </c>
    </row>
    <row r="1085" s="5" customFormat="true" ht="15" hidden="false" customHeight="false" outlineLevel="0" collapsed="false">
      <c r="B1085" s="5" t="s">
        <v>530</v>
      </c>
      <c r="C1085" s="5" t="s">
        <v>560</v>
      </c>
      <c r="D1085" s="38" t="n">
        <v>46106.72543</v>
      </c>
      <c r="E1085" s="38" t="n">
        <v>45129.8012</v>
      </c>
      <c r="F1085" s="38" t="n">
        <v>91236.52663</v>
      </c>
      <c r="G1085" s="38" t="n">
        <v>109408.48961</v>
      </c>
      <c r="H1085" s="38" t="n">
        <v>200645.01624</v>
      </c>
      <c r="I1085" s="38" t="n">
        <v>33719.10854</v>
      </c>
      <c r="J1085" s="38" t="n">
        <v>234364.12478</v>
      </c>
      <c r="K1085" s="38" t="n">
        <v>20425.46191</v>
      </c>
      <c r="L1085" s="38" t="n">
        <v>104.42349</v>
      </c>
    </row>
    <row r="1086" s="3" customFormat="true" ht="15" hidden="false" customHeight="false" outlineLevel="0" collapsed="false">
      <c r="E1086" s="5"/>
      <c r="G1086" s="5"/>
    </row>
    <row r="1087" s="3" customFormat="true" ht="15" hidden="false" customHeight="false" outlineLevel="0" collapsed="false">
      <c r="B1087" s="3" t="s">
        <v>557</v>
      </c>
      <c r="C1087" s="3" t="s">
        <v>558</v>
      </c>
      <c r="D1087" s="36" t="n">
        <v>79616.72647</v>
      </c>
      <c r="E1087" s="36" t="n">
        <v>16911.15296</v>
      </c>
      <c r="F1087" s="36" t="n">
        <v>96527.87943</v>
      </c>
      <c r="G1087" s="36" t="n">
        <v>373342.67204</v>
      </c>
      <c r="H1087" s="36" t="n">
        <v>469870.55147</v>
      </c>
      <c r="I1087" s="36" t="n">
        <v>149393.6191</v>
      </c>
      <c r="J1087" s="36" t="n">
        <v>619264.17057</v>
      </c>
      <c r="K1087" s="36" t="n">
        <v>9221.85648</v>
      </c>
      <c r="L1087" s="36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6" t="n">
        <v>284266.37364</v>
      </c>
      <c r="E1088" s="36" t="n">
        <v>0</v>
      </c>
      <c r="F1088" s="36" t="n">
        <v>284266.37364</v>
      </c>
      <c r="G1088" s="36" t="n">
        <v>32521.40555</v>
      </c>
      <c r="H1088" s="36" t="n">
        <v>316787.77919</v>
      </c>
      <c r="I1088" s="36" t="n">
        <v>85209.69973</v>
      </c>
      <c r="J1088" s="36" t="n">
        <v>401997.47892</v>
      </c>
      <c r="K1088" s="36" t="n">
        <v>0</v>
      </c>
      <c r="L1088" s="36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9</v>
      </c>
      <c r="D1089" s="36" t="n">
        <v>0</v>
      </c>
      <c r="E1089" s="36" t="n">
        <v>0</v>
      </c>
      <c r="F1089" s="36" t="n">
        <v>0</v>
      </c>
      <c r="G1089" s="36" t="n">
        <v>-9037.52011</v>
      </c>
      <c r="H1089" s="36" t="n">
        <v>-9037.52011</v>
      </c>
      <c r="I1089" s="36" t="n">
        <v>-503.03306</v>
      </c>
      <c r="J1089" s="36" t="n">
        <v>-9540.55317</v>
      </c>
      <c r="K1089" s="36" t="n">
        <v>0</v>
      </c>
      <c r="L1089" s="36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40</v>
      </c>
      <c r="D1090" s="36" t="n">
        <v>-60118.87264</v>
      </c>
      <c r="E1090" s="36" t="n">
        <v>0</v>
      </c>
      <c r="F1090" s="36" t="n">
        <v>-60118.87264</v>
      </c>
      <c r="G1090" s="36" t="n">
        <v>-14259.82752</v>
      </c>
      <c r="H1090" s="36" t="n">
        <v>-74378.70016</v>
      </c>
      <c r="I1090" s="36" t="n">
        <v>-4706.66667</v>
      </c>
      <c r="J1090" s="36" t="n">
        <v>-79085.36683</v>
      </c>
      <c r="K1090" s="36" t="n">
        <v>0</v>
      </c>
      <c r="L1090" s="36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6" t="n">
        <v>58886.77802</v>
      </c>
      <c r="E1091" s="36" t="n">
        <v>1452.54411</v>
      </c>
      <c r="F1091" s="36" t="n">
        <v>60339.32213</v>
      </c>
      <c r="G1091" s="36" t="n">
        <v>1101.9182</v>
      </c>
      <c r="H1091" s="36" t="n">
        <v>61441.24033</v>
      </c>
      <c r="I1091" s="36" t="n">
        <v>12427.88234</v>
      </c>
      <c r="J1091" s="36" t="n">
        <v>73869.12267</v>
      </c>
      <c r="K1091" s="36" t="n">
        <v>0</v>
      </c>
      <c r="L1091" s="36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6" t="n">
        <v>0</v>
      </c>
      <c r="E1092" s="36" t="n">
        <v>0</v>
      </c>
      <c r="F1092" s="36" t="n">
        <v>0</v>
      </c>
      <c r="G1092" s="36" t="n">
        <v>0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9</v>
      </c>
      <c r="D1093" s="36" t="n">
        <v>0</v>
      </c>
      <c r="E1093" s="36" t="n">
        <v>0</v>
      </c>
      <c r="F1093" s="36" t="n">
        <v>0</v>
      </c>
      <c r="G1093" s="36" t="n">
        <v>0</v>
      </c>
      <c r="H1093" s="36" t="n">
        <v>0</v>
      </c>
      <c r="I1093" s="36" t="n">
        <v>0</v>
      </c>
      <c r="J1093" s="36" t="n">
        <v>0</v>
      </c>
      <c r="K1093" s="36" t="n">
        <v>0</v>
      </c>
      <c r="L1093" s="36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40</v>
      </c>
      <c r="D1094" s="36" t="n">
        <v>0</v>
      </c>
      <c r="E1094" s="36" t="n">
        <v>0</v>
      </c>
      <c r="F1094" s="36" t="n">
        <v>0</v>
      </c>
      <c r="G1094" s="36" t="n">
        <v>0</v>
      </c>
      <c r="H1094" s="36" t="n">
        <v>0</v>
      </c>
      <c r="I1094" s="36" t="n">
        <v>0</v>
      </c>
      <c r="J1094" s="36" t="n">
        <v>0</v>
      </c>
      <c r="K1094" s="36" t="n">
        <v>0</v>
      </c>
      <c r="L1094" s="36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9</v>
      </c>
      <c r="D1095" s="36" t="n">
        <v>-1.34545</v>
      </c>
      <c r="E1095" s="36" t="n">
        <v>0</v>
      </c>
      <c r="F1095" s="36" t="n">
        <v>-1.34545</v>
      </c>
      <c r="G1095" s="36" t="n">
        <v>0</v>
      </c>
      <c r="H1095" s="36" t="n">
        <v>-1.34545</v>
      </c>
      <c r="I1095" s="36" t="n">
        <v>0</v>
      </c>
      <c r="J1095" s="36" t="n">
        <v>-1.34545</v>
      </c>
      <c r="K1095" s="36" t="n">
        <v>0</v>
      </c>
      <c r="L1095" s="36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40</v>
      </c>
      <c r="D1096" s="36" t="n">
        <v>-0.05004</v>
      </c>
      <c r="E1096" s="36" t="n">
        <v>0</v>
      </c>
      <c r="F1096" s="36" t="n">
        <v>-0.05004</v>
      </c>
      <c r="G1096" s="36" t="n">
        <v>0</v>
      </c>
      <c r="H1096" s="36" t="n">
        <v>-0.05004</v>
      </c>
      <c r="I1096" s="36" t="n">
        <v>0</v>
      </c>
      <c r="J1096" s="36" t="n">
        <v>-0.05004</v>
      </c>
      <c r="K1096" s="36" t="n">
        <v>0</v>
      </c>
      <c r="L1096" s="36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9</v>
      </c>
      <c r="D1097" s="36" t="n">
        <v>0</v>
      </c>
      <c r="E1097" s="36" t="n">
        <v>0</v>
      </c>
      <c r="F1097" s="36" t="n">
        <v>0</v>
      </c>
      <c r="G1097" s="36" t="n">
        <v>0</v>
      </c>
      <c r="H1097" s="36" t="n">
        <v>0</v>
      </c>
      <c r="I1097" s="36" t="n">
        <v>0</v>
      </c>
      <c r="J1097" s="36" t="n">
        <v>0</v>
      </c>
      <c r="K1097" s="36" t="n">
        <v>0</v>
      </c>
      <c r="L1097" s="36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40</v>
      </c>
      <c r="D1098" s="36" t="n">
        <v>0</v>
      </c>
      <c r="E1098" s="36" t="n">
        <v>0</v>
      </c>
      <c r="F1098" s="36" t="n">
        <v>0</v>
      </c>
      <c r="G1098" s="36" t="n">
        <v>0</v>
      </c>
      <c r="H1098" s="36" t="n">
        <v>0</v>
      </c>
      <c r="I1098" s="36" t="n">
        <v>0</v>
      </c>
      <c r="J1098" s="36" t="n">
        <v>0</v>
      </c>
      <c r="K1098" s="36" t="n">
        <v>0</v>
      </c>
      <c r="L1098" s="36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9</v>
      </c>
      <c r="D1099" s="36" t="n">
        <v>0</v>
      </c>
      <c r="E1099" s="36" t="n">
        <v>0</v>
      </c>
      <c r="F1099" s="36" t="n">
        <v>0</v>
      </c>
      <c r="G1099" s="36" t="n">
        <v>0</v>
      </c>
      <c r="H1099" s="36" t="n">
        <v>0</v>
      </c>
      <c r="I1099" s="36" t="n">
        <v>0</v>
      </c>
      <c r="J1099" s="36" t="n">
        <v>0</v>
      </c>
      <c r="K1099" s="36" t="n">
        <v>0</v>
      </c>
      <c r="L1099" s="36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40</v>
      </c>
      <c r="D1100" s="36" t="n">
        <v>0</v>
      </c>
      <c r="E1100" s="36" t="n">
        <v>0</v>
      </c>
      <c r="F1100" s="36" t="n">
        <v>0</v>
      </c>
      <c r="G1100" s="36" t="n">
        <v>0</v>
      </c>
      <c r="H1100" s="36" t="n">
        <v>0</v>
      </c>
      <c r="I1100" s="36" t="n">
        <v>0</v>
      </c>
      <c r="J1100" s="36" t="n">
        <v>0</v>
      </c>
      <c r="K1100" s="36" t="n">
        <v>0</v>
      </c>
      <c r="L1100" s="36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9</v>
      </c>
      <c r="D1101" s="36" t="n">
        <v>0</v>
      </c>
      <c r="E1101" s="36" t="n">
        <v>0</v>
      </c>
      <c r="F1101" s="36" t="n">
        <v>0</v>
      </c>
      <c r="G1101" s="36" t="n">
        <v>-34.00082</v>
      </c>
      <c r="H1101" s="36" t="n">
        <v>-34.00082</v>
      </c>
      <c r="I1101" s="36" t="n">
        <v>0</v>
      </c>
      <c r="J1101" s="36" t="n">
        <v>-34.00082</v>
      </c>
      <c r="K1101" s="36" t="n">
        <v>0</v>
      </c>
      <c r="L1101" s="36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40</v>
      </c>
      <c r="D1102" s="36" t="n">
        <v>0</v>
      </c>
      <c r="E1102" s="36" t="n">
        <v>0</v>
      </c>
      <c r="F1102" s="36" t="n">
        <v>0</v>
      </c>
      <c r="G1102" s="36" t="n">
        <v>-30.5271</v>
      </c>
      <c r="H1102" s="36" t="n">
        <v>-30.5271</v>
      </c>
      <c r="I1102" s="36" t="n">
        <v>0</v>
      </c>
      <c r="J1102" s="36" t="n">
        <v>-30.5271</v>
      </c>
      <c r="K1102" s="36" t="n">
        <v>0</v>
      </c>
      <c r="L1102" s="36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9</v>
      </c>
      <c r="D1103" s="36" t="n">
        <v>0</v>
      </c>
      <c r="E1103" s="36" t="n">
        <v>-0.00091</v>
      </c>
      <c r="F1103" s="36" t="n">
        <v>-0.00091</v>
      </c>
      <c r="G1103" s="36" t="n">
        <v>0</v>
      </c>
      <c r="H1103" s="36" t="n">
        <v>-0.00091</v>
      </c>
      <c r="I1103" s="36" t="n">
        <v>-761.97366</v>
      </c>
      <c r="J1103" s="36" t="n">
        <v>-761.97457</v>
      </c>
      <c r="K1103" s="36" t="n">
        <v>0</v>
      </c>
      <c r="L1103" s="36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40</v>
      </c>
      <c r="D1104" s="36" t="n">
        <v>0</v>
      </c>
      <c r="E1104" s="36" t="n">
        <v>0</v>
      </c>
      <c r="F1104" s="36" t="n">
        <v>0</v>
      </c>
      <c r="G1104" s="36" t="n">
        <v>0</v>
      </c>
      <c r="H1104" s="36" t="n">
        <v>0</v>
      </c>
      <c r="I1104" s="36" t="n">
        <v>-1.91231</v>
      </c>
      <c r="J1104" s="36" t="n">
        <v>-1.91231</v>
      </c>
      <c r="K1104" s="36" t="n">
        <v>0</v>
      </c>
      <c r="L1104" s="36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9</v>
      </c>
      <c r="D1105" s="36" t="n">
        <v>0</v>
      </c>
      <c r="E1105" s="36" t="n">
        <v>0</v>
      </c>
      <c r="F1105" s="36" t="n">
        <v>0</v>
      </c>
      <c r="G1105" s="36" t="n">
        <v>0</v>
      </c>
      <c r="H1105" s="36" t="n">
        <v>0</v>
      </c>
      <c r="I1105" s="36" t="n">
        <v>0</v>
      </c>
      <c r="J1105" s="36" t="n">
        <v>0</v>
      </c>
      <c r="K1105" s="36" t="n">
        <v>0</v>
      </c>
      <c r="L1105" s="36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40</v>
      </c>
      <c r="D1106" s="36" t="n">
        <v>0</v>
      </c>
      <c r="E1106" s="36" t="n">
        <v>0</v>
      </c>
      <c r="F1106" s="36" t="n">
        <v>0</v>
      </c>
      <c r="G1106" s="36" t="n">
        <v>0</v>
      </c>
      <c r="H1106" s="36" t="n">
        <v>0</v>
      </c>
      <c r="I1106" s="36" t="n">
        <v>0</v>
      </c>
      <c r="J1106" s="36" t="n">
        <v>0</v>
      </c>
      <c r="K1106" s="36" t="n">
        <v>0</v>
      </c>
      <c r="L1106" s="36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9</v>
      </c>
      <c r="D1107" s="36" t="n">
        <v>0</v>
      </c>
      <c r="E1107" s="36" t="n">
        <v>0</v>
      </c>
      <c r="F1107" s="36" t="n">
        <v>0</v>
      </c>
      <c r="G1107" s="36" t="n">
        <v>0</v>
      </c>
      <c r="H1107" s="36" t="n">
        <v>0</v>
      </c>
      <c r="I1107" s="36" t="n">
        <v>0</v>
      </c>
      <c r="J1107" s="36" t="n">
        <v>0</v>
      </c>
      <c r="K1107" s="36" t="n">
        <v>0</v>
      </c>
      <c r="L1107" s="36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40</v>
      </c>
      <c r="D1108" s="36" t="n">
        <v>0</v>
      </c>
      <c r="E1108" s="36" t="n">
        <v>0</v>
      </c>
      <c r="F1108" s="36" t="n">
        <v>0</v>
      </c>
      <c r="G1108" s="36" t="n">
        <v>0</v>
      </c>
      <c r="H1108" s="36" t="n">
        <v>0</v>
      </c>
      <c r="I1108" s="36" t="n">
        <v>0</v>
      </c>
      <c r="J1108" s="36" t="n">
        <v>0</v>
      </c>
      <c r="K1108" s="36" t="n">
        <v>0</v>
      </c>
      <c r="L1108" s="36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7" t="n">
        <v>514.24173</v>
      </c>
      <c r="E1109" s="37" t="n">
        <v>0</v>
      </c>
      <c r="F1109" s="37" t="n">
        <v>514.24173</v>
      </c>
      <c r="G1109" s="37" t="n">
        <v>0</v>
      </c>
      <c r="H1109" s="37" t="n">
        <v>514.24173</v>
      </c>
      <c r="I1109" s="37" t="n">
        <v>0</v>
      </c>
      <c r="J1109" s="37" t="n">
        <v>514.24173</v>
      </c>
      <c r="K1109" s="37" t="n">
        <v>0</v>
      </c>
      <c r="L1109" s="37" t="n">
        <v>0</v>
      </c>
    </row>
    <row r="1110" s="5" customFormat="true" ht="15" hidden="false" customHeight="false" outlineLevel="0" collapsed="false">
      <c r="B1110" s="5" t="s">
        <v>532</v>
      </c>
      <c r="C1110" s="5" t="s">
        <v>561</v>
      </c>
      <c r="D1110" s="38" t="n">
        <v>363163.85173</v>
      </c>
      <c r="E1110" s="38" t="n">
        <v>18363.69616</v>
      </c>
      <c r="F1110" s="38" t="n">
        <v>381527.54789</v>
      </c>
      <c r="G1110" s="38" t="n">
        <v>383604.12024</v>
      </c>
      <c r="H1110" s="38" t="n">
        <v>765131.66813</v>
      </c>
      <c r="I1110" s="38" t="n">
        <v>241057.61547</v>
      </c>
      <c r="J1110" s="38" t="n">
        <v>1006189.2836</v>
      </c>
      <c r="K1110" s="38" t="n">
        <v>9221.85648</v>
      </c>
      <c r="L1110" s="38" t="n">
        <v>0</v>
      </c>
    </row>
    <row r="1111" s="3" customFormat="true" ht="15" hidden="false" customHeight="false" outlineLevel="0" collapsed="false">
      <c r="E1111" s="5"/>
      <c r="G1111" s="5"/>
    </row>
    <row r="1112" s="5" customFormat="true" ht="15" hidden="false" customHeight="false" outlineLevel="0" collapsed="false">
      <c r="C1112" s="47" t="s">
        <v>562</v>
      </c>
      <c r="D1112" s="50" t="n">
        <v>12.6958465745866</v>
      </c>
      <c r="E1112" s="50" t="n">
        <v>245.755542929872</v>
      </c>
      <c r="F1112" s="50" t="n">
        <v>23.9134833472903</v>
      </c>
      <c r="G1112" s="50" t="n">
        <v>28.5211977237234</v>
      </c>
      <c r="H1112" s="50" t="n">
        <v>26.2235932189791</v>
      </c>
      <c r="I1112" s="50" t="n">
        <v>13.9879872595008</v>
      </c>
      <c r="J1112" s="50" t="n">
        <v>23.2922501362248</v>
      </c>
      <c r="K1112" s="50" t="n">
        <v>221.489696291608</v>
      </c>
      <c r="L1112" s="50" t="e">
        <f aca="false"/>
        <v>#DIV/0!</v>
      </c>
    </row>
    <row r="1113" s="3" customFormat="true" ht="15" hidden="false" customHeight="false" outlineLevel="0" collapsed="false">
      <c r="E1113" s="5"/>
      <c r="G1113" s="5"/>
    </row>
    <row r="1114" s="3" customFormat="true" ht="15" hidden="false" customHeight="false" outlineLevel="0" collapsed="false">
      <c r="C1114" s="35" t="s">
        <v>563</v>
      </c>
      <c r="E1114" s="5"/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6" t="n">
        <v>44997.0971</v>
      </c>
      <c r="E1115" s="36" t="n">
        <v>7129.29594</v>
      </c>
      <c r="F1115" s="36" t="n">
        <v>52126.39304</v>
      </c>
      <c r="G1115" s="36" t="n">
        <v>107675.38409</v>
      </c>
      <c r="H1115" s="36" t="n">
        <v>159801.77713</v>
      </c>
      <c r="I1115" s="36" t="n">
        <v>33719.10854</v>
      </c>
      <c r="J1115" s="36" t="n">
        <v>193520.88567</v>
      </c>
      <c r="K1115" s="36" t="n">
        <v>20425.46191</v>
      </c>
      <c r="L1115" s="36" t="n">
        <v>104.42349</v>
      </c>
    </row>
    <row r="1116" s="3" customFormat="true" ht="15" hidden="false" customHeight="false" outlineLevel="0" collapsed="false">
      <c r="B1116" s="3" t="n">
        <v>1201</v>
      </c>
      <c r="C1116" s="3" t="s">
        <v>31</v>
      </c>
      <c r="D1116" s="36" t="n">
        <v>0</v>
      </c>
      <c r="E1116" s="36" t="n">
        <v>0</v>
      </c>
      <c r="F1116" s="36" t="n">
        <v>0</v>
      </c>
      <c r="G1116" s="36" t="n">
        <v>0</v>
      </c>
      <c r="H1116" s="36" t="n">
        <v>0</v>
      </c>
      <c r="I1116" s="36" t="n">
        <v>0</v>
      </c>
      <c r="J1116" s="36" t="n">
        <v>0</v>
      </c>
      <c r="K1116" s="36" t="n">
        <v>0</v>
      </c>
      <c r="L1116" s="36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6" t="n">
        <v>0</v>
      </c>
      <c r="E1117" s="36" t="n">
        <v>0</v>
      </c>
      <c r="F1117" s="36" t="n">
        <v>0</v>
      </c>
      <c r="G1117" s="36" t="n">
        <v>0</v>
      </c>
      <c r="H1117" s="36" t="n">
        <v>0</v>
      </c>
      <c r="I1117" s="36" t="n">
        <v>0</v>
      </c>
      <c r="J1117" s="36" t="n">
        <v>0</v>
      </c>
      <c r="K1117" s="36" t="n">
        <v>0</v>
      </c>
      <c r="L1117" s="36" t="n">
        <v>0</v>
      </c>
    </row>
    <row r="1118" s="3" customFormat="true" ht="15" hidden="false" customHeight="false" outlineLevel="0" collapsed="false">
      <c r="B1118" s="3" t="n">
        <v>1202</v>
      </c>
      <c r="C1118" s="3" t="s">
        <v>34</v>
      </c>
      <c r="D1118" s="36" t="n">
        <v>0</v>
      </c>
      <c r="E1118" s="36" t="n">
        <v>0</v>
      </c>
      <c r="F1118" s="36" t="n">
        <v>0</v>
      </c>
      <c r="G1118" s="36" t="n">
        <v>0</v>
      </c>
      <c r="H1118" s="36" t="n">
        <v>0</v>
      </c>
      <c r="I1118" s="36" t="n">
        <v>0</v>
      </c>
      <c r="J1118" s="36" t="n">
        <v>0</v>
      </c>
      <c r="K1118" s="36" t="n">
        <v>0</v>
      </c>
      <c r="L1118" s="36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5</v>
      </c>
      <c r="D1119" s="36" t="n">
        <v>0</v>
      </c>
      <c r="E1119" s="36" t="n">
        <v>0</v>
      </c>
      <c r="F1119" s="36" t="n">
        <v>0</v>
      </c>
      <c r="G1119" s="36" t="n">
        <v>0</v>
      </c>
      <c r="H1119" s="36" t="n">
        <v>0</v>
      </c>
      <c r="I1119" s="36" t="n">
        <v>0</v>
      </c>
      <c r="J1119" s="36" t="n">
        <v>0</v>
      </c>
      <c r="K1119" s="36" t="n">
        <v>0</v>
      </c>
      <c r="L1119" s="36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6" t="n">
        <v>0</v>
      </c>
      <c r="E1120" s="36" t="n">
        <v>0</v>
      </c>
      <c r="F1120" s="36" t="n">
        <v>0</v>
      </c>
      <c r="G1120" s="36" t="n">
        <v>0</v>
      </c>
      <c r="H1120" s="36" t="n">
        <v>0</v>
      </c>
      <c r="I1120" s="36" t="n">
        <v>0</v>
      </c>
      <c r="J1120" s="36" t="n">
        <v>0</v>
      </c>
      <c r="K1120" s="36" t="n">
        <v>0</v>
      </c>
      <c r="L1120" s="36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4</v>
      </c>
      <c r="D1121" s="36" t="n">
        <v>0</v>
      </c>
      <c r="E1121" s="36" t="n">
        <v>0</v>
      </c>
      <c r="F1121" s="36" t="n">
        <v>0</v>
      </c>
      <c r="G1121" s="36" t="n">
        <v>0</v>
      </c>
      <c r="H1121" s="36" t="n">
        <v>0</v>
      </c>
      <c r="I1121" s="36" t="n">
        <v>0</v>
      </c>
      <c r="J1121" s="36" t="n">
        <v>0</v>
      </c>
      <c r="K1121" s="36" t="n">
        <v>0</v>
      </c>
      <c r="L1121" s="36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9</v>
      </c>
      <c r="D1122" s="36" t="n">
        <v>0</v>
      </c>
      <c r="E1122" s="36" t="n">
        <v>0</v>
      </c>
      <c r="F1122" s="36" t="n">
        <v>0</v>
      </c>
      <c r="G1122" s="36" t="n">
        <v>1009.533</v>
      </c>
      <c r="H1122" s="36" t="n">
        <v>1009.533</v>
      </c>
      <c r="I1122" s="36" t="n">
        <v>0</v>
      </c>
      <c r="J1122" s="36" t="n">
        <v>1009.533</v>
      </c>
      <c r="K1122" s="36" t="n">
        <v>0</v>
      </c>
      <c r="L1122" s="36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40</v>
      </c>
      <c r="D1123" s="36" t="n">
        <v>0</v>
      </c>
      <c r="E1123" s="36" t="n">
        <v>0</v>
      </c>
      <c r="F1123" s="36" t="n">
        <v>0</v>
      </c>
      <c r="G1123" s="36" t="n">
        <v>2315.93424</v>
      </c>
      <c r="H1123" s="36" t="n">
        <v>2315.93424</v>
      </c>
      <c r="I1123" s="36" t="n">
        <v>0</v>
      </c>
      <c r="J1123" s="36" t="n">
        <v>2315.93424</v>
      </c>
      <c r="K1123" s="36" t="n">
        <v>0</v>
      </c>
      <c r="L1123" s="36" t="n">
        <v>0</v>
      </c>
    </row>
    <row r="1124" s="3" customFormat="true" ht="15" hidden="false" customHeight="false" outlineLevel="0" collapsed="false">
      <c r="B1124" s="3" t="n">
        <v>1302</v>
      </c>
      <c r="C1124" s="3" t="s">
        <v>44</v>
      </c>
      <c r="D1124" s="36" t="n">
        <v>0</v>
      </c>
      <c r="E1124" s="36" t="n">
        <v>0</v>
      </c>
      <c r="F1124" s="36" t="n">
        <v>0</v>
      </c>
      <c r="G1124" s="36" t="n">
        <v>5039.65117</v>
      </c>
      <c r="H1124" s="36" t="n">
        <v>5039.65117</v>
      </c>
      <c r="I1124" s="36" t="n">
        <v>0</v>
      </c>
      <c r="J1124" s="36" t="n">
        <v>5039.65117</v>
      </c>
      <c r="K1124" s="36" t="n">
        <v>0</v>
      </c>
      <c r="L1124" s="36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9</v>
      </c>
      <c r="D1125" s="36" t="n">
        <v>0</v>
      </c>
      <c r="E1125" s="36" t="n">
        <v>0</v>
      </c>
      <c r="F1125" s="36" t="n">
        <v>0</v>
      </c>
      <c r="G1125" s="36" t="n">
        <v>1009.533</v>
      </c>
      <c r="H1125" s="36" t="n">
        <v>1009.533</v>
      </c>
      <c r="I1125" s="36" t="n">
        <v>0</v>
      </c>
      <c r="J1125" s="36" t="n">
        <v>1009.533</v>
      </c>
      <c r="K1125" s="36" t="n">
        <v>0</v>
      </c>
      <c r="L1125" s="36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40</v>
      </c>
      <c r="D1126" s="36" t="n">
        <v>37.24112</v>
      </c>
      <c r="E1126" s="36" t="n">
        <v>0</v>
      </c>
      <c r="F1126" s="36" t="n">
        <v>37.24112</v>
      </c>
      <c r="G1126" s="36" t="n">
        <v>0</v>
      </c>
      <c r="H1126" s="36" t="n">
        <v>37.24112</v>
      </c>
      <c r="I1126" s="36" t="n">
        <v>0</v>
      </c>
      <c r="J1126" s="36" t="n">
        <v>37.24112</v>
      </c>
      <c r="K1126" s="36" t="n">
        <v>0</v>
      </c>
      <c r="L1126" s="36" t="n">
        <v>0</v>
      </c>
    </row>
    <row r="1127" s="3" customFormat="true" ht="15" hidden="false" customHeight="false" outlineLevel="0" collapsed="false">
      <c r="B1127" s="3" t="n">
        <v>1304</v>
      </c>
      <c r="C1127" s="3" t="s">
        <v>46</v>
      </c>
      <c r="D1127" s="36" t="n">
        <v>0</v>
      </c>
      <c r="E1127" s="36" t="n">
        <v>9.22106</v>
      </c>
      <c r="F1127" s="36" t="n">
        <v>9.22106</v>
      </c>
      <c r="G1127" s="36" t="n">
        <v>0</v>
      </c>
      <c r="H1127" s="36" t="n">
        <v>9.22106</v>
      </c>
      <c r="I1127" s="36" t="n">
        <v>138.93571</v>
      </c>
      <c r="J1127" s="36" t="n">
        <v>148.15677</v>
      </c>
      <c r="K1127" s="36" t="n">
        <v>0</v>
      </c>
      <c r="L1127" s="36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9</v>
      </c>
      <c r="D1128" s="36" t="n">
        <v>0</v>
      </c>
      <c r="E1128" s="36" t="n">
        <v>0</v>
      </c>
      <c r="F1128" s="36" t="n">
        <v>0</v>
      </c>
      <c r="G1128" s="36" t="n">
        <v>0</v>
      </c>
      <c r="H1128" s="36" t="n">
        <v>0</v>
      </c>
      <c r="I1128" s="36" t="n">
        <v>0</v>
      </c>
      <c r="J1128" s="36" t="n">
        <v>0</v>
      </c>
      <c r="K1128" s="36" t="n">
        <v>0</v>
      </c>
      <c r="L1128" s="36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40</v>
      </c>
      <c r="D1129" s="36" t="n">
        <v>0</v>
      </c>
      <c r="E1129" s="36" t="n">
        <v>0</v>
      </c>
      <c r="F1129" s="36" t="n">
        <v>0</v>
      </c>
      <c r="G1129" s="36" t="n">
        <v>0</v>
      </c>
      <c r="H1129" s="36" t="n">
        <v>0</v>
      </c>
      <c r="I1129" s="36" t="n">
        <v>0</v>
      </c>
      <c r="J1129" s="36" t="n">
        <v>0</v>
      </c>
      <c r="K1129" s="36" t="n">
        <v>0</v>
      </c>
      <c r="L1129" s="36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1</v>
      </c>
      <c r="D1130" s="36" t="n">
        <v>0</v>
      </c>
      <c r="E1130" s="36" t="n">
        <v>0</v>
      </c>
      <c r="F1130" s="36" t="n">
        <v>0</v>
      </c>
      <c r="G1130" s="36" t="n">
        <v>0</v>
      </c>
      <c r="H1130" s="36" t="n">
        <v>0</v>
      </c>
      <c r="I1130" s="36" t="n">
        <v>0</v>
      </c>
      <c r="J1130" s="36" t="n">
        <v>0</v>
      </c>
      <c r="K1130" s="36" t="n">
        <v>0</v>
      </c>
      <c r="L1130" s="36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8</v>
      </c>
      <c r="D1131" s="37" t="n">
        <v>16510.07441</v>
      </c>
      <c r="E1131" s="37" t="n">
        <v>0</v>
      </c>
      <c r="F1131" s="37" t="n">
        <v>16510.07441</v>
      </c>
      <c r="G1131" s="37" t="n">
        <v>0</v>
      </c>
      <c r="H1131" s="37" t="n">
        <v>16510.07441</v>
      </c>
      <c r="I1131" s="37" t="n">
        <v>0</v>
      </c>
      <c r="J1131" s="37" t="n">
        <v>16510.07441</v>
      </c>
      <c r="K1131" s="37" t="n">
        <v>0</v>
      </c>
      <c r="L1131" s="37" t="n">
        <v>0</v>
      </c>
    </row>
    <row r="1132" s="5" customFormat="true" ht="15" hidden="false" customHeight="false" outlineLevel="0" collapsed="false">
      <c r="B1132" s="5" t="s">
        <v>520</v>
      </c>
      <c r="C1132" s="5" t="s">
        <v>564</v>
      </c>
      <c r="D1132" s="38" t="n">
        <v>61544.41263</v>
      </c>
      <c r="E1132" s="38" t="n">
        <v>7138.517</v>
      </c>
      <c r="F1132" s="38" t="n">
        <v>68682.92963</v>
      </c>
      <c r="G1132" s="38" t="n">
        <v>117050.0355</v>
      </c>
      <c r="H1132" s="38" t="n">
        <v>185732.96513</v>
      </c>
      <c r="I1132" s="38" t="n">
        <v>33858.04425</v>
      </c>
      <c r="J1132" s="38" t="n">
        <v>219591.00938</v>
      </c>
      <c r="K1132" s="38" t="n">
        <v>20425.46191</v>
      </c>
      <c r="L1132" s="38" t="n">
        <v>104.42349</v>
      </c>
    </row>
    <row r="1133" s="3" customFormat="true" ht="15" hidden="false" customHeight="false" outlineLevel="0" collapsed="false">
      <c r="E1133" s="5"/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6" t="n">
        <v>0</v>
      </c>
      <c r="E1134" s="36" t="n">
        <v>16561.17915</v>
      </c>
      <c r="F1134" s="36" t="n">
        <v>16561.17915</v>
      </c>
      <c r="G1134" s="36" t="n">
        <v>308859.00183</v>
      </c>
      <c r="H1134" s="36" t="n">
        <v>325420.18098</v>
      </c>
      <c r="I1134" s="36" t="n">
        <v>0</v>
      </c>
      <c r="J1134" s="36" t="n">
        <v>325420.18098</v>
      </c>
      <c r="K1134" s="36" t="n">
        <v>0</v>
      </c>
      <c r="L1134" s="36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6" t="n">
        <v>284266.37364</v>
      </c>
      <c r="E1135" s="36" t="n">
        <v>0</v>
      </c>
      <c r="F1135" s="36" t="n">
        <v>284266.37364</v>
      </c>
      <c r="G1135" s="36" t="n">
        <v>32521.40555</v>
      </c>
      <c r="H1135" s="36" t="n">
        <v>316787.77919</v>
      </c>
      <c r="I1135" s="36" t="n">
        <v>85209.69973</v>
      </c>
      <c r="J1135" s="36" t="n">
        <v>401997.47892</v>
      </c>
      <c r="K1135" s="36" t="n">
        <v>0</v>
      </c>
      <c r="L1135" s="36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6" t="n">
        <v>9.1771</v>
      </c>
      <c r="E1136" s="36" t="n">
        <v>0</v>
      </c>
      <c r="F1136" s="36" t="n">
        <v>9.1771</v>
      </c>
      <c r="G1136" s="36" t="n">
        <v>20555.14466</v>
      </c>
      <c r="H1136" s="36" t="n">
        <v>20564.32176</v>
      </c>
      <c r="I1136" s="36" t="n">
        <v>0</v>
      </c>
      <c r="J1136" s="36" t="n">
        <v>20564.32176</v>
      </c>
      <c r="K1136" s="36" t="n">
        <v>0</v>
      </c>
      <c r="L1136" s="36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6" t="n">
        <v>0</v>
      </c>
      <c r="E1137" s="36" t="n">
        <v>0</v>
      </c>
      <c r="F1137" s="36" t="n">
        <v>0</v>
      </c>
      <c r="G1137" s="36" t="n">
        <v>0</v>
      </c>
      <c r="H1137" s="36" t="n">
        <v>0</v>
      </c>
      <c r="I1137" s="36" t="n">
        <v>0</v>
      </c>
      <c r="J1137" s="36" t="n">
        <v>0</v>
      </c>
      <c r="K1137" s="36" t="n">
        <v>0</v>
      </c>
      <c r="L1137" s="36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6" t="n">
        <v>58886.77802</v>
      </c>
      <c r="E1138" s="36" t="n">
        <v>1452.54411</v>
      </c>
      <c r="F1138" s="36" t="n">
        <v>60339.32213</v>
      </c>
      <c r="G1138" s="36" t="n">
        <v>1101.9182</v>
      </c>
      <c r="H1138" s="36" t="n">
        <v>61441.24033</v>
      </c>
      <c r="I1138" s="36" t="n">
        <v>12427.88234</v>
      </c>
      <c r="J1138" s="36" t="n">
        <v>73869.12267</v>
      </c>
      <c r="K1138" s="36" t="n">
        <v>0</v>
      </c>
      <c r="L1138" s="36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6" t="n">
        <v>514.24173</v>
      </c>
      <c r="E1139" s="36" t="n">
        <v>0</v>
      </c>
      <c r="F1139" s="36" t="n">
        <v>514.24173</v>
      </c>
      <c r="G1139" s="36" t="n">
        <v>0</v>
      </c>
      <c r="H1139" s="36" t="n">
        <v>514.24173</v>
      </c>
      <c r="I1139" s="36" t="n">
        <v>0</v>
      </c>
      <c r="J1139" s="36" t="n">
        <v>514.24173</v>
      </c>
      <c r="K1139" s="36" t="n">
        <v>0</v>
      </c>
      <c r="L1139" s="36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7" t="n">
        <v>18973.03951</v>
      </c>
      <c r="E1140" s="37" t="n">
        <v>349.9729</v>
      </c>
      <c r="F1140" s="37" t="n">
        <v>19323.01241</v>
      </c>
      <c r="G1140" s="37" t="n">
        <v>20566.65</v>
      </c>
      <c r="H1140" s="37" t="n">
        <v>39889.66241</v>
      </c>
      <c r="I1140" s="37" t="n">
        <v>143420.0334</v>
      </c>
      <c r="J1140" s="37" t="n">
        <v>183309.69581</v>
      </c>
      <c r="K1140" s="37" t="n">
        <v>9221.85648</v>
      </c>
      <c r="L1140" s="37" t="n">
        <v>0</v>
      </c>
    </row>
    <row r="1141" s="5" customFormat="true" ht="15" hidden="false" customHeight="false" outlineLevel="0" collapsed="false">
      <c r="B1141" s="5" t="s">
        <v>523</v>
      </c>
      <c r="C1141" s="5" t="s">
        <v>565</v>
      </c>
      <c r="D1141" s="38" t="n">
        <v>362649.61</v>
      </c>
      <c r="E1141" s="38" t="n">
        <v>18363.69616</v>
      </c>
      <c r="F1141" s="38" t="n">
        <v>381013.30616</v>
      </c>
      <c r="G1141" s="38" t="n">
        <v>383604.12024</v>
      </c>
      <c r="H1141" s="38" t="n">
        <v>764617.4264</v>
      </c>
      <c r="I1141" s="38" t="n">
        <v>241057.61547</v>
      </c>
      <c r="J1141" s="38" t="n">
        <v>1005675.04187</v>
      </c>
      <c r="K1141" s="38" t="n">
        <v>9221.85648</v>
      </c>
      <c r="L1141" s="38" t="n">
        <v>0</v>
      </c>
    </row>
    <row r="1142" s="3" customFormat="true" ht="15" hidden="false" customHeight="false" outlineLevel="0" collapsed="false">
      <c r="E1142" s="5"/>
      <c r="G1142" s="5"/>
    </row>
    <row r="1143" s="3" customFormat="true" ht="15" hidden="false" customHeight="false" outlineLevel="0" collapsed="false">
      <c r="C1143" s="51" t="s">
        <v>566</v>
      </c>
      <c r="D1143" s="52" t="n">
        <v>16.9707648741164</v>
      </c>
      <c r="E1143" s="52" t="n">
        <v>38.8729857965587</v>
      </c>
      <c r="F1143" s="52" t="n">
        <v>18.0263860919224</v>
      </c>
      <c r="G1143" s="52" t="n">
        <v>30.5132372996328</v>
      </c>
      <c r="H1143" s="52" t="n">
        <v>24.2909667916509</v>
      </c>
      <c r="I1143" s="52" t="n">
        <v>14.0456231527826</v>
      </c>
      <c r="J1143" s="52" t="n">
        <v>21.835185346917</v>
      </c>
      <c r="K1143" s="52" t="n">
        <v>221.489696291608</v>
      </c>
      <c r="L1143" s="52" t="e">
        <f aca="false"/>
        <v>#DIV/0!</v>
      </c>
    </row>
    <row r="1144" s="3" customFormat="true" ht="15" hidden="false" customHeight="false" outlineLevel="0" collapsed="false">
      <c r="E1144" s="5"/>
      <c r="G1144" s="5"/>
    </row>
    <row r="1145" s="3" customFormat="true" ht="15" hidden="false" customHeight="false" outlineLevel="0" collapsed="false">
      <c r="C1145" s="35" t="s">
        <v>567</v>
      </c>
      <c r="E1145" s="5"/>
      <c r="G1145" s="5"/>
    </row>
    <row r="1146" s="3" customFormat="true" ht="15" hidden="false" customHeight="false" outlineLevel="0" collapsed="false">
      <c r="B1146" s="3" t="n">
        <v>1411</v>
      </c>
      <c r="C1146" s="3" t="s">
        <v>71</v>
      </c>
      <c r="D1146" s="36" t="n">
        <v>10565.86242</v>
      </c>
      <c r="E1146" s="36" t="n">
        <v>0</v>
      </c>
      <c r="F1146" s="36" t="n">
        <v>10565.86242</v>
      </c>
      <c r="G1146" s="36" t="n">
        <v>39379.64064</v>
      </c>
      <c r="H1146" s="36" t="n">
        <v>49945.50306</v>
      </c>
      <c r="I1146" s="36" t="n">
        <v>1412.86778</v>
      </c>
      <c r="J1146" s="36" t="n">
        <v>51358.37084</v>
      </c>
      <c r="K1146" s="36" t="n">
        <v>0</v>
      </c>
      <c r="L1146" s="36" t="n">
        <v>0</v>
      </c>
    </row>
    <row r="1147" s="3" customFormat="true" ht="15" hidden="false" customHeight="false" outlineLevel="0" collapsed="false">
      <c r="B1147" s="3" t="n">
        <v>1412</v>
      </c>
      <c r="C1147" s="3" t="s">
        <v>72</v>
      </c>
      <c r="D1147" s="36" t="n">
        <v>0</v>
      </c>
      <c r="E1147" s="36" t="n">
        <v>0</v>
      </c>
      <c r="F1147" s="36" t="n">
        <v>0</v>
      </c>
      <c r="G1147" s="36" t="n">
        <v>5162.09987</v>
      </c>
      <c r="H1147" s="36" t="n">
        <v>5162.09987</v>
      </c>
      <c r="I1147" s="36" t="n">
        <v>0</v>
      </c>
      <c r="J1147" s="36" t="n">
        <v>5162.09987</v>
      </c>
      <c r="K1147" s="36" t="n">
        <v>9527.00832</v>
      </c>
      <c r="L1147" s="36" t="n">
        <v>0</v>
      </c>
    </row>
    <row r="1148" s="3" customFormat="true" ht="15" hidden="false" customHeight="false" outlineLevel="0" collapsed="false">
      <c r="B1148" s="3" t="n">
        <v>1413</v>
      </c>
      <c r="C1148" s="3" t="s">
        <v>73</v>
      </c>
      <c r="D1148" s="36" t="n">
        <v>67.39043</v>
      </c>
      <c r="E1148" s="36" t="n">
        <v>2652.54113</v>
      </c>
      <c r="F1148" s="36" t="n">
        <v>2719.93156</v>
      </c>
      <c r="G1148" s="36" t="n">
        <v>0</v>
      </c>
      <c r="H1148" s="36" t="n">
        <v>2719.93156</v>
      </c>
      <c r="I1148" s="36" t="n">
        <v>0</v>
      </c>
      <c r="J1148" s="36" t="n">
        <v>2719.93156</v>
      </c>
      <c r="K1148" s="36" t="n">
        <v>0</v>
      </c>
      <c r="L1148" s="36" t="n">
        <v>0</v>
      </c>
    </row>
    <row r="1149" s="3" customFormat="true" ht="15" hidden="false" customHeight="false" outlineLevel="0" collapsed="false">
      <c r="B1149" s="3" t="n">
        <v>1414</v>
      </c>
      <c r="C1149" s="3" t="s">
        <v>74</v>
      </c>
      <c r="D1149" s="36" t="n">
        <v>2677.6294</v>
      </c>
      <c r="E1149" s="36" t="n">
        <v>0</v>
      </c>
      <c r="F1149" s="36" t="n">
        <v>2677.6294</v>
      </c>
      <c r="G1149" s="36" t="n">
        <v>18164.51707</v>
      </c>
      <c r="H1149" s="36" t="n">
        <v>20842.14647</v>
      </c>
      <c r="I1149" s="36" t="n">
        <v>0</v>
      </c>
      <c r="J1149" s="36" t="n">
        <v>20842.14647</v>
      </c>
      <c r="K1149" s="36" t="n">
        <v>0</v>
      </c>
      <c r="L1149" s="36" t="n">
        <v>0</v>
      </c>
    </row>
    <row r="1150" s="3" customFormat="true" ht="15" hidden="false" customHeight="false" outlineLevel="0" collapsed="false">
      <c r="B1150" s="3" t="n">
        <v>1415</v>
      </c>
      <c r="C1150" s="3" t="s">
        <v>75</v>
      </c>
      <c r="D1150" s="36" t="n">
        <v>5533.51899</v>
      </c>
      <c r="E1150" s="36" t="n">
        <v>0</v>
      </c>
      <c r="F1150" s="36" t="n">
        <v>5533.51899</v>
      </c>
      <c r="G1150" s="36" t="n">
        <v>6440.66275</v>
      </c>
      <c r="H1150" s="36" t="n">
        <v>11974.18174</v>
      </c>
      <c r="I1150" s="36" t="n">
        <v>0</v>
      </c>
      <c r="J1150" s="36" t="n">
        <v>11974.18174</v>
      </c>
      <c r="K1150" s="36" t="n">
        <v>0</v>
      </c>
      <c r="L1150" s="36" t="n">
        <v>0</v>
      </c>
    </row>
    <row r="1151" s="3" customFormat="true" ht="15" hidden="false" customHeight="false" outlineLevel="0" collapsed="false">
      <c r="B1151" s="3" t="n">
        <v>1416</v>
      </c>
      <c r="C1151" s="3" t="s">
        <v>76</v>
      </c>
      <c r="D1151" s="36" t="n">
        <v>0</v>
      </c>
      <c r="E1151" s="36" t="n">
        <v>0</v>
      </c>
      <c r="F1151" s="36" t="n">
        <v>0</v>
      </c>
      <c r="G1151" s="36" t="n">
        <v>79.71243</v>
      </c>
      <c r="H1151" s="36" t="n">
        <v>79.71243</v>
      </c>
      <c r="I1151" s="36" t="n">
        <v>0</v>
      </c>
      <c r="J1151" s="36" t="n">
        <v>79.71243</v>
      </c>
      <c r="K1151" s="36" t="n">
        <v>0</v>
      </c>
      <c r="L1151" s="36" t="n">
        <v>0</v>
      </c>
    </row>
    <row r="1152" s="3" customFormat="true" ht="15" hidden="false" customHeight="false" outlineLevel="0" collapsed="false">
      <c r="B1152" s="3" t="n">
        <v>1417</v>
      </c>
      <c r="C1152" s="3" t="s">
        <v>77</v>
      </c>
      <c r="D1152" s="36" t="n">
        <v>0</v>
      </c>
      <c r="E1152" s="36" t="n">
        <v>211.90557</v>
      </c>
      <c r="F1152" s="36" t="n">
        <v>211.90557</v>
      </c>
      <c r="G1152" s="36" t="n">
        <v>0</v>
      </c>
      <c r="H1152" s="36" t="n">
        <v>211.90557</v>
      </c>
      <c r="I1152" s="36" t="n">
        <v>0</v>
      </c>
      <c r="J1152" s="36" t="n">
        <v>211.90557</v>
      </c>
      <c r="K1152" s="36" t="n">
        <v>0</v>
      </c>
      <c r="L1152" s="36" t="n">
        <v>0</v>
      </c>
    </row>
    <row r="1153" s="3" customFormat="true" ht="15" hidden="false" customHeight="false" outlineLevel="0" collapsed="false">
      <c r="B1153" s="3" t="n">
        <v>1418</v>
      </c>
      <c r="C1153" s="3" t="s">
        <v>78</v>
      </c>
      <c r="D1153" s="36" t="n">
        <v>0</v>
      </c>
      <c r="E1153" s="36" t="n">
        <v>0</v>
      </c>
      <c r="F1153" s="36" t="n">
        <v>0</v>
      </c>
      <c r="G1153" s="36" t="n">
        <v>4.789</v>
      </c>
      <c r="H1153" s="36" t="n">
        <v>4.789</v>
      </c>
      <c r="I1153" s="36" t="n">
        <v>0</v>
      </c>
      <c r="J1153" s="36" t="n">
        <v>4.789</v>
      </c>
      <c r="K1153" s="36" t="n">
        <v>0</v>
      </c>
      <c r="L1153" s="36" t="n">
        <v>0</v>
      </c>
    </row>
    <row r="1154" s="3" customFormat="true" ht="15" hidden="false" customHeight="false" outlineLevel="0" collapsed="false">
      <c r="B1154" s="3" t="n">
        <v>1421</v>
      </c>
      <c r="C1154" s="3" t="s">
        <v>79</v>
      </c>
      <c r="D1154" s="36" t="n">
        <v>7712.00195</v>
      </c>
      <c r="E1154" s="36" t="n">
        <v>0.73514</v>
      </c>
      <c r="F1154" s="36" t="n">
        <v>7712.73709</v>
      </c>
      <c r="G1154" s="36" t="n">
        <v>21413.04678</v>
      </c>
      <c r="H1154" s="36" t="n">
        <v>29125.78387</v>
      </c>
      <c r="I1154" s="36" t="n">
        <v>266.74798</v>
      </c>
      <c r="J1154" s="36" t="n">
        <v>29392.53185</v>
      </c>
      <c r="K1154" s="36" t="n">
        <v>0</v>
      </c>
      <c r="L1154" s="36" t="n">
        <v>0</v>
      </c>
    </row>
    <row r="1155" s="3" customFormat="true" ht="15" hidden="false" customHeight="false" outlineLevel="0" collapsed="false">
      <c r="B1155" s="3" t="n">
        <v>1422</v>
      </c>
      <c r="C1155" s="3" t="s">
        <v>80</v>
      </c>
      <c r="D1155" s="36" t="n">
        <v>0</v>
      </c>
      <c r="E1155" s="36" t="n">
        <v>0</v>
      </c>
      <c r="F1155" s="36" t="n">
        <v>0</v>
      </c>
      <c r="G1155" s="36" t="n">
        <v>1781.64239</v>
      </c>
      <c r="H1155" s="36" t="n">
        <v>1781.64239</v>
      </c>
      <c r="I1155" s="36" t="n">
        <v>0</v>
      </c>
      <c r="J1155" s="36" t="n">
        <v>1781.64239</v>
      </c>
      <c r="K1155" s="36" t="n">
        <v>6553.53996</v>
      </c>
      <c r="L1155" s="36" t="n">
        <v>0</v>
      </c>
    </row>
    <row r="1156" s="3" customFormat="true" ht="15" hidden="false" customHeight="false" outlineLevel="0" collapsed="false">
      <c r="B1156" s="3" t="n">
        <v>1423</v>
      </c>
      <c r="C1156" s="3" t="s">
        <v>83</v>
      </c>
      <c r="D1156" s="36" t="n">
        <v>74.44643</v>
      </c>
      <c r="E1156" s="36" t="n">
        <v>317.36732</v>
      </c>
      <c r="F1156" s="36" t="n">
        <v>391.81375</v>
      </c>
      <c r="G1156" s="36" t="n">
        <v>0</v>
      </c>
      <c r="H1156" s="36" t="n">
        <v>391.81375</v>
      </c>
      <c r="I1156" s="36" t="n">
        <v>0</v>
      </c>
      <c r="J1156" s="36" t="n">
        <v>391.81375</v>
      </c>
      <c r="K1156" s="36" t="n">
        <v>0</v>
      </c>
      <c r="L1156" s="36" t="n">
        <v>0</v>
      </c>
    </row>
    <row r="1157" s="3" customFormat="true" ht="15" hidden="false" customHeight="false" outlineLevel="0" collapsed="false">
      <c r="B1157" s="3" t="n">
        <v>1424</v>
      </c>
      <c r="C1157" s="3" t="s">
        <v>88</v>
      </c>
      <c r="D1157" s="36" t="n">
        <v>235.21388</v>
      </c>
      <c r="E1157" s="36" t="n">
        <v>0</v>
      </c>
      <c r="F1157" s="36" t="n">
        <v>235.21388</v>
      </c>
      <c r="G1157" s="36" t="n">
        <v>7954.35272</v>
      </c>
      <c r="H1157" s="36" t="n">
        <v>8189.5666</v>
      </c>
      <c r="I1157" s="36" t="n">
        <v>0</v>
      </c>
      <c r="J1157" s="36" t="n">
        <v>8189.5666</v>
      </c>
      <c r="K1157" s="36" t="n">
        <v>0</v>
      </c>
      <c r="L1157" s="36" t="n">
        <v>0</v>
      </c>
    </row>
    <row r="1158" s="3" customFormat="true" ht="15" hidden="false" customHeight="false" outlineLevel="0" collapsed="false">
      <c r="B1158" s="3" t="n">
        <v>1425</v>
      </c>
      <c r="C1158" s="3" t="s">
        <v>89</v>
      </c>
      <c r="D1158" s="36" t="n">
        <v>1112.64678</v>
      </c>
      <c r="E1158" s="36" t="n">
        <v>0</v>
      </c>
      <c r="F1158" s="36" t="n">
        <v>1112.64678</v>
      </c>
      <c r="G1158" s="36" t="n">
        <v>5323.26704</v>
      </c>
      <c r="H1158" s="36" t="n">
        <v>6435.91382</v>
      </c>
      <c r="I1158" s="36" t="n">
        <v>0</v>
      </c>
      <c r="J1158" s="36" t="n">
        <v>6435.91382</v>
      </c>
      <c r="K1158" s="36" t="n">
        <v>0</v>
      </c>
      <c r="L1158" s="36" t="n">
        <v>0</v>
      </c>
    </row>
    <row r="1159" s="3" customFormat="true" ht="15" hidden="false" customHeight="false" outlineLevel="0" collapsed="false">
      <c r="B1159" s="3" t="n">
        <v>1426</v>
      </c>
      <c r="C1159" s="3" t="s">
        <v>90</v>
      </c>
      <c r="D1159" s="36" t="n">
        <v>0</v>
      </c>
      <c r="E1159" s="36" t="n">
        <v>0</v>
      </c>
      <c r="F1159" s="36" t="n">
        <v>0</v>
      </c>
      <c r="G1159" s="36" t="n">
        <v>36.74123</v>
      </c>
      <c r="H1159" s="36" t="n">
        <v>36.74123</v>
      </c>
      <c r="I1159" s="36" t="n">
        <v>0</v>
      </c>
      <c r="J1159" s="36" t="n">
        <v>36.74123</v>
      </c>
      <c r="K1159" s="36" t="n">
        <v>0</v>
      </c>
      <c r="L1159" s="36" t="n">
        <v>0</v>
      </c>
    </row>
    <row r="1160" s="3" customFormat="true" ht="15" hidden="false" customHeight="false" outlineLevel="0" collapsed="false">
      <c r="B1160" s="3" t="n">
        <v>1427</v>
      </c>
      <c r="C1160" s="3" t="s">
        <v>91</v>
      </c>
      <c r="D1160" s="36" t="n">
        <v>0</v>
      </c>
      <c r="E1160" s="36" t="n">
        <v>6.82849</v>
      </c>
      <c r="F1160" s="36" t="n">
        <v>6.82849</v>
      </c>
      <c r="G1160" s="36" t="n">
        <v>0</v>
      </c>
      <c r="H1160" s="36" t="n">
        <v>6.82849</v>
      </c>
      <c r="I1160" s="36" t="n">
        <v>0</v>
      </c>
      <c r="J1160" s="36" t="n">
        <v>6.82849</v>
      </c>
      <c r="K1160" s="36" t="n">
        <v>0</v>
      </c>
      <c r="L1160" s="36" t="n">
        <v>0</v>
      </c>
    </row>
    <row r="1161" s="3" customFormat="true" ht="15" hidden="false" customHeight="false" outlineLevel="0" collapsed="false">
      <c r="B1161" s="3" t="n">
        <v>1428</v>
      </c>
      <c r="C1161" s="3" t="s">
        <v>92</v>
      </c>
      <c r="D1161" s="36" t="n">
        <v>0</v>
      </c>
      <c r="E1161" s="36" t="n">
        <v>0</v>
      </c>
      <c r="F1161" s="36" t="n">
        <v>0</v>
      </c>
      <c r="G1161" s="36" t="n">
        <v>1.68596</v>
      </c>
      <c r="H1161" s="36" t="n">
        <v>1.68596</v>
      </c>
      <c r="I1161" s="36" t="n">
        <v>0</v>
      </c>
      <c r="J1161" s="36" t="n">
        <v>1.68596</v>
      </c>
      <c r="K1161" s="36" t="n">
        <v>0</v>
      </c>
      <c r="L1161" s="36" t="n">
        <v>0</v>
      </c>
    </row>
    <row r="1162" s="3" customFormat="true" ht="15" hidden="false" customHeight="false" outlineLevel="0" collapsed="false">
      <c r="B1162" s="3" t="n">
        <v>1499</v>
      </c>
      <c r="C1162" s="3" t="s">
        <v>93</v>
      </c>
      <c r="D1162" s="36" t="n">
        <v>-18571.29109</v>
      </c>
      <c r="E1162" s="36" t="n">
        <v>-5156.98716</v>
      </c>
      <c r="F1162" s="36" t="n">
        <v>-23728.27825</v>
      </c>
      <c r="G1162" s="36" t="n">
        <v>-70254.67657</v>
      </c>
      <c r="H1162" s="36" t="n">
        <v>-93982.95482</v>
      </c>
      <c r="I1162" s="36" t="n">
        <v>-12241.45822</v>
      </c>
      <c r="J1162" s="36" t="n">
        <v>-106224.41304</v>
      </c>
      <c r="K1162" s="36" t="n">
        <v>-7636.76345</v>
      </c>
      <c r="L1162" s="36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8</v>
      </c>
      <c r="D1163" s="36" t="n">
        <v>0</v>
      </c>
      <c r="E1163" s="36" t="n">
        <v>0</v>
      </c>
      <c r="F1163" s="36" t="n">
        <v>0</v>
      </c>
      <c r="G1163" s="36" t="n">
        <v>0</v>
      </c>
      <c r="H1163" s="36" t="n">
        <v>0</v>
      </c>
      <c r="I1163" s="36" t="n">
        <v>0</v>
      </c>
      <c r="J1163" s="36" t="n">
        <v>0</v>
      </c>
      <c r="K1163" s="36" t="n">
        <v>0</v>
      </c>
      <c r="L1163" s="36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9</v>
      </c>
      <c r="D1164" s="36" t="n">
        <v>0</v>
      </c>
      <c r="E1164" s="36" t="n">
        <v>0</v>
      </c>
      <c r="F1164" s="36" t="n">
        <v>0</v>
      </c>
      <c r="G1164" s="36" t="n">
        <v>0</v>
      </c>
      <c r="H1164" s="36" t="n">
        <v>0</v>
      </c>
      <c r="I1164" s="36" t="n">
        <v>0</v>
      </c>
      <c r="J1164" s="36" t="n">
        <v>0</v>
      </c>
      <c r="K1164" s="36" t="n">
        <v>0</v>
      </c>
      <c r="L1164" s="36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1</v>
      </c>
      <c r="D1165" s="36" t="n">
        <v>0</v>
      </c>
      <c r="E1165" s="36" t="n">
        <v>0</v>
      </c>
      <c r="F1165" s="36" t="n">
        <v>0</v>
      </c>
      <c r="G1165" s="36" t="n">
        <v>0</v>
      </c>
      <c r="H1165" s="36" t="n">
        <v>0</v>
      </c>
      <c r="I1165" s="36" t="n">
        <v>0</v>
      </c>
      <c r="J1165" s="36" t="n">
        <v>0</v>
      </c>
      <c r="K1165" s="36" t="n">
        <v>0</v>
      </c>
      <c r="L1165" s="36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2</v>
      </c>
      <c r="D1166" s="37" t="n">
        <v>0</v>
      </c>
      <c r="E1166" s="37" t="n">
        <v>0</v>
      </c>
      <c r="F1166" s="37" t="n">
        <v>0</v>
      </c>
      <c r="G1166" s="37" t="n">
        <v>0</v>
      </c>
      <c r="H1166" s="37" t="n">
        <v>0</v>
      </c>
      <c r="I1166" s="37" t="n">
        <v>0</v>
      </c>
      <c r="J1166" s="37" t="n">
        <v>0</v>
      </c>
      <c r="K1166" s="37" t="n">
        <v>0</v>
      </c>
      <c r="L1166" s="37" t="n">
        <v>0</v>
      </c>
    </row>
    <row r="1167" s="5" customFormat="true" ht="15" hidden="false" customHeight="false" outlineLevel="0" collapsed="false">
      <c r="C1167" s="5" t="s">
        <v>568</v>
      </c>
      <c r="D1167" s="38" t="n">
        <v>9407.41919</v>
      </c>
      <c r="E1167" s="38" t="n">
        <v>-1967.60951</v>
      </c>
      <c r="F1167" s="38" t="n">
        <v>7439.80968</v>
      </c>
      <c r="G1167" s="38" t="n">
        <v>35487.48131</v>
      </c>
      <c r="H1167" s="38" t="n">
        <v>42927.29099</v>
      </c>
      <c r="I1167" s="38" t="n">
        <v>-10561.84246</v>
      </c>
      <c r="J1167" s="38" t="n">
        <v>32365.44853</v>
      </c>
      <c r="K1167" s="38" t="n">
        <v>8443.78483</v>
      </c>
      <c r="L1167" s="38" t="n">
        <v>0</v>
      </c>
    </row>
    <row r="1168" s="3" customFormat="true" ht="15" hidden="false" customHeight="false" outlineLevel="0" collapsed="false">
      <c r="E1168" s="5"/>
      <c r="G1168" s="5"/>
    </row>
    <row r="1169" s="3" customFormat="true" ht="15" hidden="false" customHeight="false" outlineLevel="0" collapsed="false">
      <c r="B1169" s="36" t="n">
        <v>0</v>
      </c>
      <c r="C1169" s="3" t="s">
        <v>381</v>
      </c>
      <c r="D1169" s="36" t="n">
        <v>440030.76732</v>
      </c>
      <c r="E1169" s="36" t="n">
        <v>73121.73723</v>
      </c>
      <c r="F1169" s="36" t="n">
        <v>513152.50455</v>
      </c>
      <c r="G1169" s="36" t="n">
        <v>415622.90974</v>
      </c>
      <c r="H1169" s="36" t="n">
        <v>928775.41429</v>
      </c>
      <c r="I1169" s="36" t="n">
        <v>216144.31115</v>
      </c>
      <c r="J1169" s="36" t="n">
        <v>1144919.72544</v>
      </c>
      <c r="K1169" s="36" t="n">
        <v>161982.86253</v>
      </c>
      <c r="L1169" s="36" t="n">
        <v>4872389.68518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6" t="n">
        <v>29749.96848</v>
      </c>
      <c r="E1170" s="36" t="n">
        <v>5665.3484</v>
      </c>
      <c r="F1170" s="36" t="n">
        <v>35415.31688</v>
      </c>
      <c r="G1170" s="36" t="n">
        <v>56501.42151</v>
      </c>
      <c r="H1170" s="36" t="n">
        <v>91916.73839</v>
      </c>
      <c r="I1170" s="36" t="n">
        <v>15675.62235</v>
      </c>
      <c r="J1170" s="36" t="n">
        <v>107592.36074</v>
      </c>
      <c r="K1170" s="36" t="n">
        <v>5588.10317</v>
      </c>
      <c r="L1170" s="36" t="n">
        <v>1835.16988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7" t="n">
        <v>-26557.69149</v>
      </c>
      <c r="E1171" s="37" t="n">
        <v>-5385.99784</v>
      </c>
      <c r="F1171" s="37" t="n">
        <v>-31943.68933</v>
      </c>
      <c r="G1171" s="37" t="n">
        <v>-52020.89913</v>
      </c>
      <c r="H1171" s="37" t="n">
        <v>-83964.58846</v>
      </c>
      <c r="I1171" s="37" t="n">
        <v>-8970.15096</v>
      </c>
      <c r="J1171" s="37" t="n">
        <v>-92934.73942</v>
      </c>
      <c r="K1171" s="37" t="n">
        <v>-3616.52222</v>
      </c>
      <c r="L1171" s="37" t="n">
        <v>-858.97867</v>
      </c>
    </row>
    <row r="1172" s="3" customFormat="true" ht="15" hidden="false" customHeight="false" outlineLevel="0" collapsed="false">
      <c r="C1172" s="5" t="s">
        <v>569</v>
      </c>
      <c r="D1172" s="49" t="n">
        <v>443223.04431</v>
      </c>
      <c r="E1172" s="49" t="n">
        <v>73401.08779</v>
      </c>
      <c r="F1172" s="49" t="n">
        <v>516624.1321</v>
      </c>
      <c r="G1172" s="49" t="n">
        <v>420103.43212</v>
      </c>
      <c r="H1172" s="49" t="n">
        <v>936727.56422</v>
      </c>
      <c r="I1172" s="49" t="n">
        <v>222849.78254</v>
      </c>
      <c r="J1172" s="49" t="n">
        <v>1159577.34676</v>
      </c>
      <c r="K1172" s="49" t="n">
        <v>163954.44348</v>
      </c>
      <c r="L1172" s="49" t="n">
        <v>4873365.87639</v>
      </c>
    </row>
    <row r="1173" s="3" customFormat="true" ht="15" hidden="false" customHeight="false" outlineLevel="0" collapsed="false">
      <c r="E1173" s="5"/>
      <c r="G1173" s="5"/>
    </row>
    <row r="1174" s="5" customFormat="true" ht="15" hidden="false" customHeight="false" outlineLevel="0" collapsed="false">
      <c r="C1174" s="5" t="s">
        <v>570</v>
      </c>
      <c r="D1174" s="53" t="n">
        <v>2.12250227301364</v>
      </c>
      <c r="E1174" s="53" t="n">
        <v>-2.68062718038909</v>
      </c>
      <c r="F1174" s="53" t="n">
        <v>1.44008171855199</v>
      </c>
      <c r="G1174" s="53" t="n">
        <v>8.4473200161486</v>
      </c>
      <c r="H1174" s="53" t="n">
        <v>4.58268685898498</v>
      </c>
      <c r="I1174" s="53" t="n">
        <v>-4.73944481328099</v>
      </c>
      <c r="J1174" s="53" t="n">
        <v>2.79114184322702</v>
      </c>
      <c r="K1174" s="53" t="n">
        <v>5.15007989462025</v>
      </c>
      <c r="L1174" s="53" t="n">
        <v>0</v>
      </c>
    </row>
    <row r="1175" s="5" customFormat="true" ht="15" hidden="false" customHeight="false" outlineLevel="0" collapsed="false">
      <c r="C1175" s="5" t="s">
        <v>571</v>
      </c>
      <c r="D1175" s="54" t="n">
        <v>2.13790032167426</v>
      </c>
      <c r="E1175" s="54" t="n">
        <v>-2.69086811191452</v>
      </c>
      <c r="F1175" s="54" t="n">
        <v>1.44982429473363</v>
      </c>
      <c r="G1175" s="54" t="n">
        <v>8.53838430903624</v>
      </c>
      <c r="H1175" s="54" t="n">
        <v>4.62192369969393</v>
      </c>
      <c r="I1175" s="54" t="n">
        <v>-4.88647718915456</v>
      </c>
      <c r="J1175" s="54" t="n">
        <v>2.82687491627955</v>
      </c>
      <c r="K1175" s="54" t="n">
        <v>5.21276429994943</v>
      </c>
      <c r="L1175" s="54" t="n">
        <v>0</v>
      </c>
    </row>
    <row r="1176" s="3" customFormat="true" ht="15" hidden="false" customHeight="false" outlineLevel="0" collapsed="false">
      <c r="E1176" s="5"/>
      <c r="G1176" s="5"/>
    </row>
    <row r="1177" s="3" customFormat="true" ht="15" hidden="false" customHeight="false" outlineLevel="0" collapsed="false">
      <c r="C1177" s="35" t="s">
        <v>572</v>
      </c>
      <c r="E1177" s="5"/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6" t="n">
        <v>0</v>
      </c>
      <c r="E1178" s="36" t="n">
        <v>16561.17915</v>
      </c>
      <c r="F1178" s="36" t="n">
        <v>16561.17915</v>
      </c>
      <c r="G1178" s="36" t="n">
        <v>308859.00183</v>
      </c>
      <c r="H1178" s="36" t="n">
        <v>325420.18098</v>
      </c>
      <c r="I1178" s="36" t="n">
        <v>0</v>
      </c>
      <c r="J1178" s="36" t="n">
        <v>325420.18098</v>
      </c>
      <c r="K1178" s="36" t="n">
        <v>0</v>
      </c>
      <c r="L1178" s="36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6" t="n">
        <v>0</v>
      </c>
      <c r="E1179" s="36" t="n">
        <v>0</v>
      </c>
      <c r="F1179" s="36" t="n">
        <v>0</v>
      </c>
      <c r="G1179" s="36" t="n">
        <v>0</v>
      </c>
      <c r="H1179" s="36" t="n">
        <v>0</v>
      </c>
      <c r="I1179" s="36" t="n">
        <v>0</v>
      </c>
      <c r="J1179" s="36" t="n">
        <v>0</v>
      </c>
      <c r="K1179" s="36" t="n">
        <v>0</v>
      </c>
      <c r="L1179" s="36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9</v>
      </c>
      <c r="D1180" s="36" t="n">
        <v>0</v>
      </c>
      <c r="E1180" s="36" t="n">
        <v>0</v>
      </c>
      <c r="F1180" s="36" t="n">
        <v>0</v>
      </c>
      <c r="G1180" s="36" t="n">
        <v>9037.52011</v>
      </c>
      <c r="H1180" s="36" t="n">
        <v>9037.52011</v>
      </c>
      <c r="I1180" s="36" t="n">
        <v>503.03306</v>
      </c>
      <c r="J1180" s="36" t="n">
        <v>9540.55317</v>
      </c>
      <c r="K1180" s="36" t="n">
        <v>0</v>
      </c>
      <c r="L1180" s="36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40</v>
      </c>
      <c r="D1181" s="37" t="n">
        <v>60118.87264</v>
      </c>
      <c r="E1181" s="37" t="n">
        <v>0</v>
      </c>
      <c r="F1181" s="37" t="n">
        <v>60118.87264</v>
      </c>
      <c r="G1181" s="37" t="n">
        <v>14259.82752</v>
      </c>
      <c r="H1181" s="37" t="n">
        <v>74378.70016</v>
      </c>
      <c r="I1181" s="37" t="n">
        <v>4706.66667</v>
      </c>
      <c r="J1181" s="37" t="n">
        <v>79085.36683</v>
      </c>
      <c r="K1181" s="37" t="n">
        <v>0</v>
      </c>
      <c r="L1181" s="37" t="n">
        <v>0</v>
      </c>
    </row>
    <row r="1182" s="5" customFormat="true" ht="15" hidden="false" customHeight="false" outlineLevel="0" collapsed="false">
      <c r="C1182" s="5" t="s">
        <v>573</v>
      </c>
      <c r="D1182" s="38" t="n">
        <v>60118.87264</v>
      </c>
      <c r="E1182" s="38" t="n">
        <v>16561.17915</v>
      </c>
      <c r="F1182" s="38" t="n">
        <v>76680.05179</v>
      </c>
      <c r="G1182" s="38" t="n">
        <v>332156.34946</v>
      </c>
      <c r="H1182" s="38" t="n">
        <v>408836.40125</v>
      </c>
      <c r="I1182" s="38" t="n">
        <v>5209.69973</v>
      </c>
      <c r="J1182" s="38" t="n">
        <v>414046.10098</v>
      </c>
      <c r="K1182" s="38" t="n">
        <v>0</v>
      </c>
      <c r="L1182" s="38" t="n">
        <v>0</v>
      </c>
    </row>
    <row r="1183" s="3" customFormat="true" ht="15" hidden="false" customHeight="false" outlineLevel="0" collapsed="false">
      <c r="E1183" s="5"/>
      <c r="G1183" s="5"/>
    </row>
    <row r="1184" s="3" customFormat="true" ht="15" hidden="false" customHeight="false" outlineLevel="0" collapsed="false">
      <c r="C1184" s="35" t="s">
        <v>574</v>
      </c>
      <c r="E1184" s="5"/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6" t="n">
        <v>44997.0971</v>
      </c>
      <c r="E1185" s="36" t="n">
        <v>7129.29594</v>
      </c>
      <c r="F1185" s="36" t="n">
        <v>52126.39304</v>
      </c>
      <c r="G1185" s="36" t="n">
        <v>107675.38409</v>
      </c>
      <c r="H1185" s="36" t="n">
        <v>159801.77713</v>
      </c>
      <c r="I1185" s="36" t="n">
        <v>33719.10854</v>
      </c>
      <c r="J1185" s="36" t="n">
        <v>193520.88567</v>
      </c>
      <c r="K1185" s="36" t="n">
        <v>20425.46191</v>
      </c>
      <c r="L1185" s="36" t="n">
        <v>104.42349</v>
      </c>
    </row>
    <row r="1186" s="3" customFormat="true" ht="15" hidden="false" customHeight="false" outlineLevel="0" collapsed="false">
      <c r="B1186" s="3" t="n">
        <v>-1105</v>
      </c>
      <c r="C1186" s="3" t="s">
        <v>27</v>
      </c>
      <c r="D1186" s="36" t="n">
        <v>0</v>
      </c>
      <c r="E1186" s="36" t="n">
        <v>0</v>
      </c>
      <c r="F1186" s="36" t="n">
        <v>0</v>
      </c>
      <c r="G1186" s="36" t="n">
        <v>-2087.2167</v>
      </c>
      <c r="H1186" s="36" t="n">
        <v>-2087.2167</v>
      </c>
      <c r="I1186" s="36" t="n">
        <v>0</v>
      </c>
      <c r="J1186" s="36" t="n">
        <v>-2087.2167</v>
      </c>
      <c r="K1186" s="36" t="n">
        <v>0</v>
      </c>
      <c r="L1186" s="36" t="n">
        <v>0</v>
      </c>
    </row>
    <row r="1187" s="3" customFormat="true" ht="15" hidden="false" customHeight="false" outlineLevel="0" collapsed="false">
      <c r="B1187" s="3" t="n">
        <v>1201</v>
      </c>
      <c r="C1187" s="3" t="s">
        <v>31</v>
      </c>
      <c r="D1187" s="36" t="n">
        <v>0</v>
      </c>
      <c r="E1187" s="36" t="n">
        <v>0</v>
      </c>
      <c r="F1187" s="36" t="n">
        <v>0</v>
      </c>
      <c r="G1187" s="36" t="n">
        <v>0</v>
      </c>
      <c r="H1187" s="36" t="n">
        <v>0</v>
      </c>
      <c r="I1187" s="36" t="n">
        <v>0</v>
      </c>
      <c r="J1187" s="36" t="n">
        <v>0</v>
      </c>
      <c r="K1187" s="36" t="n">
        <v>0</v>
      </c>
      <c r="L1187" s="36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6" t="n">
        <v>0</v>
      </c>
      <c r="E1188" s="36" t="n">
        <v>0</v>
      </c>
      <c r="F1188" s="36" t="n">
        <v>0</v>
      </c>
      <c r="G1188" s="36" t="n">
        <v>0</v>
      </c>
      <c r="H1188" s="36" t="n">
        <v>0</v>
      </c>
      <c r="I1188" s="36" t="n">
        <v>0</v>
      </c>
      <c r="J1188" s="36" t="n">
        <v>0</v>
      </c>
      <c r="K1188" s="36" t="n">
        <v>0</v>
      </c>
      <c r="L1188" s="36" t="n">
        <v>0</v>
      </c>
    </row>
    <row r="1189" s="3" customFormat="true" ht="15" hidden="false" customHeight="false" outlineLevel="0" collapsed="false">
      <c r="B1189" s="3" t="n">
        <v>1202</v>
      </c>
      <c r="C1189" s="3" t="s">
        <v>34</v>
      </c>
      <c r="D1189" s="36" t="n">
        <v>0</v>
      </c>
      <c r="E1189" s="36" t="n">
        <v>0</v>
      </c>
      <c r="F1189" s="36" t="n">
        <v>0</v>
      </c>
      <c r="G1189" s="36" t="n">
        <v>0</v>
      </c>
      <c r="H1189" s="36" t="n">
        <v>0</v>
      </c>
      <c r="I1189" s="36" t="n">
        <v>0</v>
      </c>
      <c r="J1189" s="36" t="n">
        <v>0</v>
      </c>
      <c r="K1189" s="36" t="n">
        <v>0</v>
      </c>
      <c r="L1189" s="36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5</v>
      </c>
      <c r="D1190" s="36" t="n">
        <v>0</v>
      </c>
      <c r="E1190" s="36" t="n">
        <v>0</v>
      </c>
      <c r="F1190" s="36" t="n">
        <v>0</v>
      </c>
      <c r="G1190" s="36" t="n">
        <v>0</v>
      </c>
      <c r="H1190" s="36" t="n">
        <v>0</v>
      </c>
      <c r="I1190" s="36" t="n">
        <v>0</v>
      </c>
      <c r="J1190" s="36" t="n">
        <v>0</v>
      </c>
      <c r="K1190" s="36" t="n">
        <v>0</v>
      </c>
      <c r="L1190" s="36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6" t="n">
        <v>0</v>
      </c>
      <c r="E1191" s="36" t="n">
        <v>0</v>
      </c>
      <c r="F1191" s="36" t="n">
        <v>0</v>
      </c>
      <c r="G1191" s="36" t="n">
        <v>0</v>
      </c>
      <c r="H1191" s="36" t="n">
        <v>0</v>
      </c>
      <c r="I1191" s="36" t="n">
        <v>0</v>
      </c>
      <c r="J1191" s="36" t="n">
        <v>0</v>
      </c>
      <c r="K1191" s="36" t="n">
        <v>0</v>
      </c>
      <c r="L1191" s="36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4</v>
      </c>
      <c r="D1192" s="36" t="n">
        <v>0</v>
      </c>
      <c r="E1192" s="36" t="n">
        <v>0</v>
      </c>
      <c r="F1192" s="36" t="n">
        <v>0</v>
      </c>
      <c r="G1192" s="36" t="n">
        <v>0</v>
      </c>
      <c r="H1192" s="36" t="n">
        <v>0</v>
      </c>
      <c r="I1192" s="36" t="n">
        <v>0</v>
      </c>
      <c r="J1192" s="36" t="n">
        <v>0</v>
      </c>
      <c r="K1192" s="36" t="n">
        <v>0</v>
      </c>
      <c r="L1192" s="36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9</v>
      </c>
      <c r="D1193" s="36" t="n">
        <v>0</v>
      </c>
      <c r="E1193" s="36" t="n">
        <v>0</v>
      </c>
      <c r="F1193" s="36" t="n">
        <v>0</v>
      </c>
      <c r="G1193" s="36" t="n">
        <v>1009.533</v>
      </c>
      <c r="H1193" s="36" t="n">
        <v>1009.533</v>
      </c>
      <c r="I1193" s="36" t="n">
        <v>0</v>
      </c>
      <c r="J1193" s="36" t="n">
        <v>1009.533</v>
      </c>
      <c r="K1193" s="36" t="n">
        <v>0</v>
      </c>
      <c r="L1193" s="36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40</v>
      </c>
      <c r="D1194" s="36" t="n">
        <v>0</v>
      </c>
      <c r="E1194" s="36" t="n">
        <v>0</v>
      </c>
      <c r="F1194" s="36" t="n">
        <v>0</v>
      </c>
      <c r="G1194" s="36" t="n">
        <v>2315.93424</v>
      </c>
      <c r="H1194" s="36" t="n">
        <v>2315.93424</v>
      </c>
      <c r="I1194" s="36" t="n">
        <v>0</v>
      </c>
      <c r="J1194" s="36" t="n">
        <v>2315.93424</v>
      </c>
      <c r="K1194" s="36" t="n">
        <v>0</v>
      </c>
      <c r="L1194" s="36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9</v>
      </c>
      <c r="D1195" s="36" t="n">
        <v>0</v>
      </c>
      <c r="E1195" s="36" t="n">
        <v>0</v>
      </c>
      <c r="F1195" s="36" t="n">
        <v>0</v>
      </c>
      <c r="G1195" s="36" t="n">
        <v>0</v>
      </c>
      <c r="H1195" s="36" t="n">
        <v>0</v>
      </c>
      <c r="I1195" s="36" t="n">
        <v>0</v>
      </c>
      <c r="J1195" s="36" t="n">
        <v>0</v>
      </c>
      <c r="K1195" s="36" t="n">
        <v>0</v>
      </c>
      <c r="L1195" s="36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40</v>
      </c>
      <c r="D1196" s="36" t="n">
        <v>0</v>
      </c>
      <c r="E1196" s="36" t="n">
        <v>0</v>
      </c>
      <c r="F1196" s="36" t="n">
        <v>0</v>
      </c>
      <c r="G1196" s="36" t="n">
        <v>0</v>
      </c>
      <c r="H1196" s="36" t="n">
        <v>0</v>
      </c>
      <c r="I1196" s="36" t="n">
        <v>0</v>
      </c>
      <c r="J1196" s="36" t="n">
        <v>0</v>
      </c>
      <c r="K1196" s="36" t="n">
        <v>0</v>
      </c>
      <c r="L1196" s="36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9</v>
      </c>
      <c r="D1197" s="36" t="n">
        <v>0</v>
      </c>
      <c r="E1197" s="36" t="n">
        <v>38000</v>
      </c>
      <c r="F1197" s="36" t="n">
        <v>38000</v>
      </c>
      <c r="G1197" s="36" t="n">
        <v>0</v>
      </c>
      <c r="H1197" s="36" t="n">
        <v>38000</v>
      </c>
      <c r="I1197" s="36" t="n">
        <v>0</v>
      </c>
      <c r="J1197" s="36" t="n">
        <v>38000</v>
      </c>
      <c r="K1197" s="36" t="n">
        <v>0</v>
      </c>
      <c r="L1197" s="36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40</v>
      </c>
      <c r="D1198" s="36" t="n">
        <v>37.24112</v>
      </c>
      <c r="E1198" s="36" t="n">
        <v>0</v>
      </c>
      <c r="F1198" s="36" t="n">
        <v>37.24112</v>
      </c>
      <c r="G1198" s="36" t="n">
        <v>0</v>
      </c>
      <c r="H1198" s="36" t="n">
        <v>37.24112</v>
      </c>
      <c r="I1198" s="36" t="n">
        <v>0</v>
      </c>
      <c r="J1198" s="36" t="n">
        <v>37.24112</v>
      </c>
      <c r="K1198" s="36" t="n">
        <v>0</v>
      </c>
      <c r="L1198" s="36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9</v>
      </c>
      <c r="D1199" s="36" t="n">
        <v>0</v>
      </c>
      <c r="E1199" s="36" t="n">
        <v>0</v>
      </c>
      <c r="F1199" s="36" t="n">
        <v>0</v>
      </c>
      <c r="G1199" s="36" t="n">
        <v>0</v>
      </c>
      <c r="H1199" s="36" t="n">
        <v>0</v>
      </c>
      <c r="I1199" s="36" t="n">
        <v>0</v>
      </c>
      <c r="J1199" s="36" t="n">
        <v>0</v>
      </c>
      <c r="K1199" s="36" t="n">
        <v>0</v>
      </c>
      <c r="L1199" s="36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40</v>
      </c>
      <c r="D1200" s="37" t="n">
        <v>0</v>
      </c>
      <c r="E1200" s="37" t="n">
        <v>0</v>
      </c>
      <c r="F1200" s="37" t="n">
        <v>0</v>
      </c>
      <c r="G1200" s="37" t="n">
        <v>0</v>
      </c>
      <c r="H1200" s="37" t="n">
        <v>0</v>
      </c>
      <c r="I1200" s="37" t="n">
        <v>0</v>
      </c>
      <c r="J1200" s="37" t="n">
        <v>0</v>
      </c>
      <c r="K1200" s="37" t="n">
        <v>0</v>
      </c>
      <c r="L1200" s="37" t="n">
        <v>0</v>
      </c>
    </row>
    <row r="1201" s="5" customFormat="true" ht="15" hidden="false" customHeight="false" outlineLevel="0" collapsed="false">
      <c r="C1201" s="5" t="s">
        <v>575</v>
      </c>
      <c r="D1201" s="38" t="n">
        <v>45034.33822</v>
      </c>
      <c r="E1201" s="38" t="n">
        <v>45129.29594</v>
      </c>
      <c r="F1201" s="38" t="n">
        <v>90163.63416</v>
      </c>
      <c r="G1201" s="38" t="n">
        <v>108913.63463</v>
      </c>
      <c r="H1201" s="38" t="n">
        <v>199077.26879</v>
      </c>
      <c r="I1201" s="38" t="n">
        <v>33719.10854</v>
      </c>
      <c r="J1201" s="38" t="n">
        <v>232796.37733</v>
      </c>
      <c r="K1201" s="38" t="n">
        <v>20425.46191</v>
      </c>
      <c r="L1201" s="38" t="n">
        <v>104.42349</v>
      </c>
    </row>
    <row r="1202" s="3" customFormat="true" ht="15" hidden="false" customHeight="false" outlineLevel="0" collapsed="false">
      <c r="E1202" s="5"/>
      <c r="G1202" s="5"/>
    </row>
    <row r="1203" s="3" customFormat="true" ht="15" hidden="false" customHeight="false" outlineLevel="0" collapsed="false">
      <c r="C1203" s="35" t="s">
        <v>576</v>
      </c>
      <c r="E1203" s="5"/>
      <c r="G1203" s="5"/>
    </row>
    <row r="1204" s="3" customFormat="true" ht="15" hidden="false" customHeight="false" outlineLevel="0" collapsed="false">
      <c r="C1204" s="3" t="s">
        <v>575</v>
      </c>
      <c r="D1204" s="36" t="n">
        <v>45034.33822</v>
      </c>
      <c r="E1204" s="36" t="n">
        <v>45129.29594</v>
      </c>
      <c r="F1204" s="36" t="n">
        <v>90163.63416</v>
      </c>
      <c r="G1204" s="36" t="n">
        <v>108913.63463</v>
      </c>
      <c r="H1204" s="36" t="n">
        <v>199077.26879</v>
      </c>
      <c r="I1204" s="36" t="n">
        <v>33719.10854</v>
      </c>
      <c r="J1204" s="36" t="n">
        <v>232796.37733</v>
      </c>
      <c r="K1204" s="36" t="n">
        <v>20425.46191</v>
      </c>
      <c r="L1204" s="36" t="n">
        <v>104.42349</v>
      </c>
    </row>
    <row r="1205" s="3" customFormat="true" ht="15" hidden="false" customHeight="false" outlineLevel="0" collapsed="false">
      <c r="B1205" s="3" t="n">
        <v>130115</v>
      </c>
      <c r="C1205" s="3" t="s">
        <v>41</v>
      </c>
      <c r="D1205" s="36" t="n">
        <v>0</v>
      </c>
      <c r="E1205" s="36" t="n">
        <v>0</v>
      </c>
      <c r="F1205" s="36" t="n">
        <v>0</v>
      </c>
      <c r="G1205" s="36" t="n">
        <v>485.76947</v>
      </c>
      <c r="H1205" s="36" t="n">
        <v>485.76947</v>
      </c>
      <c r="I1205" s="36" t="n">
        <v>0</v>
      </c>
      <c r="J1205" s="36" t="n">
        <v>485.76947</v>
      </c>
      <c r="K1205" s="36" t="n">
        <v>0</v>
      </c>
      <c r="L1205" s="36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1</v>
      </c>
      <c r="D1206" s="55" t="n">
        <v>0</v>
      </c>
      <c r="E1206" s="55" t="n">
        <v>0</v>
      </c>
      <c r="F1206" s="55" t="n">
        <v>0</v>
      </c>
      <c r="G1206" s="55" t="n">
        <v>9.08551</v>
      </c>
      <c r="H1206" s="55" t="n">
        <v>9.08551</v>
      </c>
      <c r="I1206" s="55" t="n">
        <v>0</v>
      </c>
      <c r="J1206" s="55" t="n">
        <v>9.08551</v>
      </c>
      <c r="K1206" s="55" t="n">
        <v>0</v>
      </c>
      <c r="L1206" s="55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1</v>
      </c>
      <c r="D1207" s="36" t="n">
        <v>1072.38721</v>
      </c>
      <c r="E1207" s="36" t="n">
        <v>0</v>
      </c>
      <c r="F1207" s="36" t="n">
        <v>1072.38721</v>
      </c>
      <c r="G1207" s="36" t="n">
        <v>0</v>
      </c>
      <c r="H1207" s="36" t="n">
        <v>1072.38721</v>
      </c>
      <c r="I1207" s="36" t="n">
        <v>0</v>
      </c>
      <c r="J1207" s="36" t="n">
        <v>1072.38721</v>
      </c>
      <c r="K1207" s="36" t="n">
        <v>0</v>
      </c>
      <c r="L1207" s="36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1</v>
      </c>
      <c r="D1208" s="36" t="n">
        <v>0</v>
      </c>
      <c r="E1208" s="36" t="n">
        <v>0.50526</v>
      </c>
      <c r="F1208" s="36" t="n">
        <v>0.50526</v>
      </c>
      <c r="G1208" s="36" t="n">
        <v>0</v>
      </c>
      <c r="H1208" s="36" t="n">
        <v>0.50526</v>
      </c>
      <c r="I1208" s="36" t="n">
        <v>0</v>
      </c>
      <c r="J1208" s="36" t="n">
        <v>0.50526</v>
      </c>
      <c r="K1208" s="36" t="n">
        <v>0</v>
      </c>
      <c r="L1208" s="36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9</v>
      </c>
      <c r="D1209" s="36" t="n">
        <v>0</v>
      </c>
      <c r="E1209" s="36" t="n">
        <v>0</v>
      </c>
      <c r="F1209" s="36" t="n">
        <v>0</v>
      </c>
      <c r="G1209" s="36" t="n">
        <v>0</v>
      </c>
      <c r="H1209" s="36" t="n">
        <v>0</v>
      </c>
      <c r="I1209" s="36" t="n">
        <v>0</v>
      </c>
      <c r="J1209" s="36" t="n">
        <v>0</v>
      </c>
      <c r="K1209" s="36" t="n">
        <v>0</v>
      </c>
      <c r="L1209" s="36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40</v>
      </c>
      <c r="D1210" s="36" t="n">
        <v>0</v>
      </c>
      <c r="E1210" s="36" t="n">
        <v>0</v>
      </c>
      <c r="F1210" s="36" t="n">
        <v>0</v>
      </c>
      <c r="G1210" s="36" t="n">
        <v>0</v>
      </c>
      <c r="H1210" s="36" t="n">
        <v>0</v>
      </c>
      <c r="I1210" s="36" t="n">
        <v>0</v>
      </c>
      <c r="J1210" s="36" t="n">
        <v>0</v>
      </c>
      <c r="K1210" s="36" t="n">
        <v>0</v>
      </c>
      <c r="L1210" s="36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1</v>
      </c>
      <c r="D1211" s="36" t="n">
        <v>0</v>
      </c>
      <c r="E1211" s="36" t="n">
        <v>0</v>
      </c>
      <c r="F1211" s="36" t="n">
        <v>0</v>
      </c>
      <c r="G1211" s="36" t="n">
        <v>0</v>
      </c>
      <c r="H1211" s="36" t="n">
        <v>0</v>
      </c>
      <c r="I1211" s="36" t="n">
        <v>0</v>
      </c>
      <c r="J1211" s="36" t="n">
        <v>0</v>
      </c>
      <c r="K1211" s="36" t="n">
        <v>0</v>
      </c>
      <c r="L1211" s="36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9</v>
      </c>
      <c r="D1212" s="26" t="n">
        <v>0</v>
      </c>
      <c r="E1212" s="26" t="n">
        <v>0</v>
      </c>
      <c r="F1212" s="26" t="n">
        <v>0</v>
      </c>
      <c r="G1212" s="26" t="n">
        <v>0</v>
      </c>
      <c r="H1212" s="26" t="n">
        <v>0</v>
      </c>
      <c r="I1212" s="26" t="n">
        <v>0</v>
      </c>
      <c r="J1212" s="26" t="n">
        <v>0</v>
      </c>
      <c r="K1212" s="26" t="n">
        <v>0</v>
      </c>
      <c r="L1212" s="26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40</v>
      </c>
      <c r="D1213" s="26" t="n">
        <v>0</v>
      </c>
      <c r="E1213" s="26" t="n">
        <v>0</v>
      </c>
      <c r="F1213" s="26" t="n">
        <v>0</v>
      </c>
      <c r="G1213" s="26" t="n">
        <v>0</v>
      </c>
      <c r="H1213" s="26" t="n">
        <v>0</v>
      </c>
      <c r="I1213" s="26" t="n">
        <v>0</v>
      </c>
      <c r="J1213" s="26" t="n">
        <v>0</v>
      </c>
      <c r="K1213" s="26" t="n">
        <v>0</v>
      </c>
      <c r="L1213" s="26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1</v>
      </c>
      <c r="D1214" s="37" t="n">
        <v>0</v>
      </c>
      <c r="E1214" s="37" t="n">
        <v>0</v>
      </c>
      <c r="F1214" s="37" t="n">
        <v>0</v>
      </c>
      <c r="G1214" s="37" t="n">
        <v>0</v>
      </c>
      <c r="H1214" s="37" t="n">
        <v>0</v>
      </c>
      <c r="I1214" s="37" t="n">
        <v>0</v>
      </c>
      <c r="J1214" s="37" t="n">
        <v>0</v>
      </c>
      <c r="K1214" s="37" t="n">
        <v>0</v>
      </c>
      <c r="L1214" s="37" t="n">
        <v>0</v>
      </c>
    </row>
    <row r="1215" s="5" customFormat="true" ht="15" hidden="false" customHeight="false" outlineLevel="0" collapsed="false">
      <c r="C1215" s="5" t="s">
        <v>577</v>
      </c>
      <c r="D1215" s="38" t="n">
        <v>46106.72543</v>
      </c>
      <c r="E1215" s="38" t="n">
        <v>45129.8012</v>
      </c>
      <c r="F1215" s="38" t="n">
        <v>91236.52663</v>
      </c>
      <c r="G1215" s="38" t="n">
        <v>109408.48961</v>
      </c>
      <c r="H1215" s="38" t="n">
        <v>200645.01624</v>
      </c>
      <c r="I1215" s="38" t="n">
        <v>33719.10854</v>
      </c>
      <c r="J1215" s="38" t="n">
        <v>234364.12478</v>
      </c>
      <c r="K1215" s="38" t="n">
        <v>20425.46191</v>
      </c>
      <c r="L1215" s="38" t="n">
        <v>104.42349</v>
      </c>
    </row>
    <row r="1216" s="3" customFormat="true" ht="15" hidden="false" customHeight="false" outlineLevel="0" collapsed="false">
      <c r="E1216" s="5"/>
      <c r="G1216" s="5"/>
    </row>
    <row r="1217" s="3" customFormat="true" ht="15" hidden="false" customHeight="false" outlineLevel="0" collapsed="false">
      <c r="B1217" s="56" t="s">
        <v>578</v>
      </c>
      <c r="C1217" s="57" t="s">
        <v>579</v>
      </c>
      <c r="E1217" s="5"/>
      <c r="G1217" s="5"/>
    </row>
    <row r="1218" s="36" customFormat="true" ht="15" hidden="false" customHeight="false" outlineLevel="0" collapsed="false">
      <c r="A1218" s="3"/>
      <c r="B1218" s="3"/>
      <c r="C1218" s="3" t="s">
        <v>580</v>
      </c>
      <c r="D1218" s="36" t="n">
        <v>75000</v>
      </c>
      <c r="E1218" s="39" t="n">
        <v>33438.76515</v>
      </c>
      <c r="F1218" s="36" t="n">
        <v>108438.76515</v>
      </c>
      <c r="G1218" s="38" t="n">
        <v>47314.52011</v>
      </c>
      <c r="H1218" s="36" t="n">
        <v>155753.28526</v>
      </c>
      <c r="I1218" s="36" t="n">
        <v>3652.11044</v>
      </c>
      <c r="J1218" s="36" t="n">
        <v>159405.3957</v>
      </c>
    </row>
    <row r="1219" s="36" customFormat="true" ht="15" hidden="false" customHeight="false" outlineLevel="0" collapsed="false">
      <c r="A1219" s="3"/>
      <c r="B1219" s="3"/>
      <c r="C1219" s="3" t="s">
        <v>581</v>
      </c>
      <c r="D1219" s="36" t="n">
        <v>75000</v>
      </c>
      <c r="E1219" s="39" t="n">
        <v>39599.85151</v>
      </c>
      <c r="F1219" s="36" t="n">
        <v>114599.85151</v>
      </c>
      <c r="G1219" s="38" t="n">
        <v>65913.8535</v>
      </c>
      <c r="H1219" s="36" t="n">
        <v>180513.70501</v>
      </c>
      <c r="I1219" s="36" t="n">
        <v>3652.11044</v>
      </c>
      <c r="J1219" s="36" t="n">
        <v>184165.81545</v>
      </c>
    </row>
    <row r="1220" s="3" customFormat="true" ht="15" hidden="false" customHeight="false" outlineLevel="0" collapsed="false">
      <c r="E1220" s="5"/>
      <c r="G1220" s="5"/>
    </row>
    <row r="1221" s="3" customFormat="true" ht="15" hidden="false" customHeight="false" outlineLevel="0" collapsed="false">
      <c r="E1221" s="5"/>
      <c r="G1221" s="5"/>
    </row>
    <row r="1222" s="3" customFormat="true" ht="15" hidden="false" customHeight="false" outlineLevel="0" collapsed="false">
      <c r="C1222" s="57" t="s">
        <v>582</v>
      </c>
      <c r="E1222" s="5"/>
      <c r="G1222" s="5"/>
    </row>
    <row r="1223" customFormat="false" ht="15" hidden="false" customHeight="false" outlineLevel="0" collapsed="false">
      <c r="B1223" s="1" t="s">
        <v>583</v>
      </c>
      <c r="C1223" s="1" t="s">
        <v>583</v>
      </c>
    </row>
    <row r="1225" customFormat="false" ht="15" hidden="false" customHeight="false" outlineLevel="0" collapsed="false">
      <c r="B1225" s="1" t="s">
        <v>584</v>
      </c>
      <c r="C1225" s="1" t="s">
        <v>584</v>
      </c>
    </row>
    <row r="1226" customFormat="false" ht="15" hidden="false" customHeight="false" outlineLevel="0" collapsed="false">
      <c r="C1226" s="1" t="s">
        <v>578</v>
      </c>
    </row>
    <row r="1228" customFormat="false" ht="15" hidden="false" customHeight="false" outlineLevel="0" collapsed="false">
      <c r="D1228" s="58" t="s">
        <v>585</v>
      </c>
      <c r="E1228" s="2" t="s">
        <v>586</v>
      </c>
      <c r="F1228" s="59"/>
      <c r="H1228" s="59"/>
    </row>
    <row r="1229" customFormat="false" ht="18" hidden="false" customHeight="false" outlineLevel="0" collapsed="false">
      <c r="A1229" s="3"/>
      <c r="B1229" s="60" t="s">
        <v>587</v>
      </c>
      <c r="C1229" s="60"/>
      <c r="D1229" s="58"/>
      <c r="E1229" s="58"/>
      <c r="F1229" s="59"/>
      <c r="G1229" s="1"/>
      <c r="H1229" s="59"/>
    </row>
    <row r="1230" customFormat="false" ht="15" hidden="false" customHeight="false" outlineLevel="0" collapsed="false">
      <c r="A1230" s="3"/>
      <c r="B1230" s="58" t="s">
        <v>10</v>
      </c>
      <c r="C1230" s="58"/>
      <c r="D1230" s="58" t="n">
        <v>84452110.44</v>
      </c>
      <c r="E1230" s="58" t="n">
        <v>84452110.44</v>
      </c>
      <c r="F1230" s="59"/>
      <c r="G1230" s="1"/>
      <c r="H1230" s="59"/>
    </row>
    <row r="1231" customFormat="false" ht="15" hidden="false" customHeight="false" outlineLevel="0" collapsed="false">
      <c r="A1231" s="3"/>
      <c r="B1231" s="58" t="s">
        <v>6</v>
      </c>
      <c r="C1231" s="58"/>
      <c r="D1231" s="58" t="n">
        <v>39437103.94</v>
      </c>
      <c r="E1231" s="58" t="n">
        <v>45446843.26</v>
      </c>
      <c r="F1231" s="59"/>
      <c r="G1231" s="1"/>
      <c r="H1231" s="59"/>
    </row>
    <row r="1232" customFormat="false" ht="15" hidden="false" customHeight="false" outlineLevel="0" collapsed="false">
      <c r="A1232" s="3"/>
      <c r="B1232" s="58" t="s">
        <v>21</v>
      </c>
      <c r="C1232" s="58"/>
      <c r="D1232" s="58" t="n">
        <v>72324256.71</v>
      </c>
      <c r="E1232" s="58" t="n">
        <v>87521791.19</v>
      </c>
      <c r="F1232" s="59"/>
      <c r="G1232" s="1"/>
      <c r="H1232" s="59"/>
    </row>
    <row r="1233" customFormat="false" ht="15" hidden="false" customHeight="false" outlineLevel="0" collapsed="false">
      <c r="A1233" s="3"/>
      <c r="B1233" s="58" t="s">
        <v>588</v>
      </c>
      <c r="C1233" s="58"/>
      <c r="D1233" s="58" t="n">
        <v>224978923.39</v>
      </c>
      <c r="E1233" s="58" t="n">
        <v>224978923.39</v>
      </c>
      <c r="F1233" s="59"/>
      <c r="G1233" s="1"/>
      <c r="H1233" s="59"/>
    </row>
    <row r="1234" customFormat="false" ht="15" hidden="false" customHeight="false" outlineLevel="0" collapsed="false">
      <c r="A1234" s="3"/>
      <c r="B1234" s="58" t="s">
        <v>589</v>
      </c>
      <c r="C1234" s="58"/>
      <c r="D1234" s="58" t="n">
        <v>421192394.48</v>
      </c>
      <c r="E1234" s="58" t="n">
        <v>442399668.28</v>
      </c>
      <c r="F1234" s="59"/>
      <c r="G1234" s="1"/>
      <c r="H1234" s="59"/>
    </row>
    <row r="1235" customFormat="false" ht="15" hidden="false" customHeight="false" outlineLevel="0" collapsed="false">
      <c r="A1235" s="3"/>
      <c r="D1235" s="58"/>
      <c r="E1235" s="58"/>
      <c r="F1235" s="59"/>
      <c r="G1235" s="1"/>
      <c r="H1235" s="59"/>
    </row>
    <row r="1236" customFormat="false" ht="15" hidden="false" customHeight="false" outlineLevel="0" collapsed="false">
      <c r="A1236" s="3" t="s">
        <v>590</v>
      </c>
      <c r="D1236" s="58"/>
      <c r="E1236" s="58"/>
      <c r="F1236" s="59"/>
      <c r="G1236" s="1"/>
      <c r="H1236" s="59"/>
    </row>
    <row r="1237" customFormat="false" ht="15" hidden="false" customHeight="false" outlineLevel="0" collapsed="false">
      <c r="A1237" s="3" t="s">
        <v>590</v>
      </c>
      <c r="D1237" s="58"/>
      <c r="E1237" s="58"/>
      <c r="F1237" s="59"/>
      <c r="G1237" s="1"/>
      <c r="H1237" s="59"/>
    </row>
    <row r="1238" customFormat="false" ht="15" hidden="false" customHeight="false" outlineLevel="0" collapsed="false">
      <c r="A1238" s="3" t="s">
        <v>590</v>
      </c>
      <c r="D1238" s="58"/>
      <c r="E1238" s="58"/>
      <c r="F1238" s="59"/>
      <c r="G1238" s="1"/>
      <c r="H1238" s="59"/>
    </row>
    <row r="1239" customFormat="false" ht="15" hidden="false" customHeight="false" outlineLevel="0" collapsed="false">
      <c r="A1239" s="3" t="s">
        <v>590</v>
      </c>
      <c r="D1239" s="58"/>
      <c r="E1239" s="58"/>
      <c r="F1239" s="59"/>
      <c r="G1239" s="1"/>
      <c r="H1239" s="59"/>
    </row>
    <row r="1240" customFormat="false" ht="15" hidden="false" customHeight="false" outlineLevel="0" collapsed="false">
      <c r="A1240" s="3"/>
      <c r="D1240" s="58"/>
      <c r="E1240" s="58"/>
      <c r="F1240" s="59"/>
      <c r="G1240" s="1"/>
      <c r="H1240" s="59"/>
    </row>
    <row r="1241" customFormat="false" ht="15" hidden="false" customHeight="false" outlineLevel="0" collapsed="false">
      <c r="A1241" s="3"/>
      <c r="D1241" s="58"/>
      <c r="E1241" s="58"/>
      <c r="F1241" s="59"/>
      <c r="G1241" s="58"/>
      <c r="H1241" s="59"/>
    </row>
    <row r="1242" customFormat="false" ht="15" hidden="false" customHeight="false" outlineLevel="0" collapsed="false">
      <c r="A1242" s="3"/>
      <c r="D1242" s="58"/>
      <c r="E1242" s="59"/>
      <c r="F1242" s="59"/>
      <c r="G1242" s="58"/>
      <c r="H1242" s="59"/>
    </row>
    <row r="1243" customFormat="false" ht="15" hidden="false" customHeight="false" outlineLevel="0" collapsed="false">
      <c r="A1243" s="3"/>
      <c r="D1243" s="58"/>
      <c r="E1243" s="59"/>
      <c r="F1243" s="59"/>
      <c r="G1243" s="58"/>
      <c r="H1243" s="59"/>
    </row>
    <row r="1244" customFormat="false" ht="15" hidden="false" customHeight="false" outlineLevel="0" collapsed="false">
      <c r="A1244" s="3"/>
      <c r="D1244" s="58"/>
      <c r="E1244" s="59"/>
      <c r="F1244" s="59"/>
      <c r="G1244" s="58"/>
      <c r="H1244" s="59"/>
    </row>
    <row r="1245" customFormat="false" ht="15" hidden="false" customHeight="false" outlineLevel="0" collapsed="false">
      <c r="A1245" s="3"/>
      <c r="D1245" s="58"/>
      <c r="E1245" s="59"/>
      <c r="F1245" s="59"/>
      <c r="G1245" s="58"/>
      <c r="H1245" s="59"/>
    </row>
    <row r="1246" customFormat="false" ht="15" hidden="false" customHeight="false" outlineLevel="0" collapsed="false">
      <c r="A1246" s="3"/>
      <c r="D1246" s="58"/>
      <c r="E1246" s="59"/>
      <c r="F1246" s="59"/>
      <c r="G1246" s="58"/>
      <c r="H1246" s="59"/>
    </row>
    <row r="1247" customFormat="false" ht="15" hidden="false" customHeight="false" outlineLevel="0" collapsed="false">
      <c r="A1247" s="3"/>
      <c r="D1247" s="58"/>
      <c r="E1247" s="59"/>
      <c r="F1247" s="59"/>
      <c r="G1247" s="58"/>
      <c r="H1247" s="59"/>
    </row>
    <row r="1248" customFormat="false" ht="15" hidden="false" customHeight="false" outlineLevel="0" collapsed="false">
      <c r="A1248" s="3" t="s">
        <v>590</v>
      </c>
      <c r="D1248" s="58"/>
      <c r="E1248" s="59"/>
      <c r="F1248" s="59"/>
      <c r="G1248" s="58"/>
      <c r="H1248" s="59"/>
    </row>
    <row r="1249" customFormat="false" ht="15" hidden="false" customHeight="false" outlineLevel="0" collapsed="false">
      <c r="A1249" s="3" t="s">
        <v>590</v>
      </c>
      <c r="D1249" s="58"/>
      <c r="E1249" s="59"/>
      <c r="F1249" s="59"/>
      <c r="G1249" s="58"/>
      <c r="H1249" s="59"/>
    </row>
    <row r="1250" customFormat="false" ht="15" hidden="false" customHeight="false" outlineLevel="0" collapsed="false">
      <c r="A1250" s="3" t="s">
        <v>590</v>
      </c>
      <c r="D1250" s="58"/>
      <c r="E1250" s="59"/>
      <c r="F1250" s="59"/>
      <c r="G1250" s="58"/>
      <c r="H1250" s="59"/>
    </row>
    <row r="1251" customFormat="false" ht="15" hidden="false" customHeight="false" outlineLevel="0" collapsed="false">
      <c r="A1251" s="3" t="s">
        <v>590</v>
      </c>
    </row>
  </sheetData>
  <hyperlinks>
    <hyperlink ref="B897" r:id="rId1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62" width="15.7"/>
    <col collapsed="false" customWidth="true" hidden="false" outlineLevel="0" max="3" min="3" style="62" width="113.85"/>
    <col collapsed="false" customWidth="true" hidden="false" outlineLevel="0" max="11" min="4" style="78" width="20.7"/>
    <col collapsed="false" customWidth="true" hidden="true" outlineLevel="0" max="13" min="12" style="78" width="20.7"/>
    <col collapsed="false" customWidth="false" hidden="false" outlineLevel="0" max="257" min="14" style="162" width="11.42"/>
  </cols>
  <sheetData>
    <row r="2" customFormat="false" ht="15" hidden="false" customHeight="false" outlineLevel="0" collapsed="false">
      <c r="B2" s="6" t="s">
        <v>701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64" t="n">
        <v>39964</v>
      </c>
    </row>
    <row r="5" customFormat="false" ht="15" hidden="false" customHeight="false" outlineLevel="0" collapsed="false">
      <c r="B5" s="6" t="s">
        <v>683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4" t="s">
        <v>13</v>
      </c>
      <c r="M7" s="179" t="e">
        <f aca="false"/>
        <v>#REF!</v>
      </c>
      <c r="N7" s="87"/>
      <c r="O7" s="87"/>
      <c r="P7" s="87"/>
    </row>
    <row r="8" customFormat="false" ht="15" hidden="false" customHeight="false" outlineLevel="0" collapsed="false">
      <c r="B8" s="180"/>
      <c r="C8" s="96"/>
      <c r="D8" s="96"/>
      <c r="E8" s="96"/>
      <c r="F8" s="96"/>
      <c r="G8" s="96"/>
      <c r="H8" s="96"/>
      <c r="I8" s="96"/>
      <c r="J8" s="96"/>
      <c r="K8" s="96"/>
      <c r="L8" s="96"/>
      <c r="M8" s="181"/>
    </row>
    <row r="9" customFormat="false" ht="15" hidden="false" customHeight="false" outlineLevel="0" collapsed="false">
      <c r="B9" s="182"/>
      <c r="C9" s="183" t="s">
        <v>702</v>
      </c>
      <c r="D9" s="121" t="n">
        <v>100</v>
      </c>
      <c r="E9" s="121" t="n">
        <v>100</v>
      </c>
      <c r="F9" s="121" t="n">
        <v>100</v>
      </c>
      <c r="G9" s="121" t="n">
        <v>100</v>
      </c>
      <c r="H9" s="121" t="n">
        <v>100</v>
      </c>
      <c r="I9" s="121" t="n">
        <v>100</v>
      </c>
      <c r="J9" s="121" t="n">
        <v>100</v>
      </c>
      <c r="K9" s="121" t="n">
        <v>100</v>
      </c>
      <c r="L9" s="121" t="e">
        <f aca="false"/>
        <v>#DIV/0!</v>
      </c>
      <c r="M9" s="192" t="e">
        <f aca="false"/>
        <v>#REF!</v>
      </c>
    </row>
    <row r="10" customFormat="false" ht="15" hidden="false" customHeight="false" outlineLevel="0" collapsed="false">
      <c r="B10" s="182"/>
      <c r="C10" s="183"/>
      <c r="M10" s="185"/>
    </row>
    <row r="11" customFormat="false" ht="15" hidden="false" customHeight="false" outlineLevel="0" collapsed="false">
      <c r="B11" s="91" t="n">
        <v>1401</v>
      </c>
      <c r="C11" s="186" t="s">
        <v>63</v>
      </c>
      <c r="D11" s="120" t="n">
        <v>88.3305270445412</v>
      </c>
      <c r="E11" s="120" t="n">
        <v>58.3703658330654</v>
      </c>
      <c r="F11" s="120" t="n">
        <v>86.0375024276736</v>
      </c>
      <c r="G11" s="120" t="n">
        <v>65.736081208471</v>
      </c>
      <c r="H11" s="120" t="n">
        <v>75.589649132895</v>
      </c>
      <c r="I11" s="120" t="n">
        <v>99.7137013170511</v>
      </c>
      <c r="J11" s="120" t="n">
        <v>83.1952453339895</v>
      </c>
      <c r="K11" s="120" t="n">
        <v>0</v>
      </c>
      <c r="L11" s="120" t="e">
        <f aca="false"/>
        <v>#DIV/0!</v>
      </c>
      <c r="M11" s="193" t="e">
        <f aca="false"/>
        <v>#REF!</v>
      </c>
    </row>
    <row r="12" customFormat="false" ht="15" hidden="false" customHeight="false" outlineLevel="0" collapsed="false">
      <c r="B12" s="92" t="n">
        <v>1402</v>
      </c>
      <c r="C12" s="186" t="s">
        <v>64</v>
      </c>
      <c r="D12" s="120" t="n">
        <v>0</v>
      </c>
      <c r="E12" s="120" t="n">
        <v>0</v>
      </c>
      <c r="F12" s="120" t="n">
        <v>0</v>
      </c>
      <c r="G12" s="120" t="n">
        <v>4.3305733809791</v>
      </c>
      <c r="H12" s="120" t="n">
        <v>2.22867132690921</v>
      </c>
      <c r="I12" s="120" t="n">
        <v>0</v>
      </c>
      <c r="J12" s="120" t="n">
        <v>1.52603753852098</v>
      </c>
      <c r="K12" s="120" t="n">
        <v>89.8517656238168</v>
      </c>
      <c r="L12" s="120" t="e">
        <f aca="false"/>
        <v>#DIV/0!</v>
      </c>
      <c r="M12" s="193" t="e">
        <f aca="false"/>
        <v>#REF!</v>
      </c>
    </row>
    <row r="13" customFormat="false" ht="15" hidden="false" customHeight="false" outlineLevel="0" collapsed="false">
      <c r="B13" s="92" t="n">
        <v>1403</v>
      </c>
      <c r="C13" s="186" t="s">
        <v>65</v>
      </c>
      <c r="D13" s="120" t="n">
        <v>0.132360327461681</v>
      </c>
      <c r="E13" s="120" t="n">
        <v>28.0908010022472</v>
      </c>
      <c r="F13" s="120" t="n">
        <v>2.27218168102498</v>
      </c>
      <c r="G13" s="120" t="n">
        <v>0</v>
      </c>
      <c r="H13" s="120" t="n">
        <v>1.10283394885843</v>
      </c>
      <c r="I13" s="120" t="n">
        <v>0</v>
      </c>
      <c r="J13" s="120" t="n">
        <v>0.755143203213948</v>
      </c>
      <c r="K13" s="120" t="n">
        <v>0</v>
      </c>
      <c r="L13" s="120" t="e">
        <f aca="false"/>
        <v>#DIV/0!</v>
      </c>
      <c r="M13" s="193" t="e">
        <f aca="false"/>
        <v>#REF!</v>
      </c>
    </row>
    <row r="14" customFormat="false" ht="15" hidden="false" customHeight="false" outlineLevel="0" collapsed="false">
      <c r="B14" s="92" t="n">
        <v>1404</v>
      </c>
      <c r="C14" s="186" t="s">
        <v>66</v>
      </c>
      <c r="D14" s="120" t="n">
        <v>4.41427771704641</v>
      </c>
      <c r="E14" s="120" t="n">
        <v>0</v>
      </c>
      <c r="F14" s="120" t="n">
        <v>4.07642748321655</v>
      </c>
      <c r="G14" s="120" t="n">
        <v>10.40790193643</v>
      </c>
      <c r="H14" s="120" t="n">
        <v>7.33483562679238</v>
      </c>
      <c r="I14" s="120" t="n">
        <v>0</v>
      </c>
      <c r="J14" s="120" t="n">
        <v>5.02238009266687</v>
      </c>
      <c r="K14" s="120" t="n">
        <v>0</v>
      </c>
      <c r="L14" s="120" t="e">
        <f aca="false"/>
        <v>#DIV/0!</v>
      </c>
      <c r="M14" s="193" t="e">
        <f aca="false"/>
        <v>#REF!</v>
      </c>
    </row>
    <row r="15" customFormat="false" ht="15" hidden="false" customHeight="false" outlineLevel="0" collapsed="false">
      <c r="B15" s="92" t="n">
        <v>1405</v>
      </c>
      <c r="C15" s="186" t="s">
        <v>67</v>
      </c>
      <c r="D15" s="120" t="n">
        <v>2.22376346554077</v>
      </c>
      <c r="E15" s="120" t="n">
        <v>0</v>
      </c>
      <c r="F15" s="120" t="n">
        <v>2.05356597118875</v>
      </c>
      <c r="G15" s="120" t="n">
        <v>3.37289707902854</v>
      </c>
      <c r="H15" s="120" t="n">
        <v>2.73254197553419</v>
      </c>
      <c r="I15" s="120" t="n">
        <v>0</v>
      </c>
      <c r="J15" s="120" t="n">
        <v>1.87105275681565</v>
      </c>
      <c r="K15" s="120" t="n">
        <v>0</v>
      </c>
      <c r="L15" s="120" t="e">
        <f aca="false"/>
        <v>#DIV/0!</v>
      </c>
      <c r="M15" s="193" t="e">
        <f aca="false"/>
        <v>#REF!</v>
      </c>
    </row>
    <row r="16" customFormat="false" ht="15" hidden="false" customHeight="false" outlineLevel="0" collapsed="false">
      <c r="B16" s="92" t="n">
        <v>1406</v>
      </c>
      <c r="C16" s="186" t="s">
        <v>68</v>
      </c>
      <c r="D16" s="120" t="n">
        <v>0</v>
      </c>
      <c r="E16" s="120" t="n">
        <v>0</v>
      </c>
      <c r="F16" s="120" t="n">
        <v>0</v>
      </c>
      <c r="G16" s="120" t="n">
        <v>0.0216938711134249</v>
      </c>
      <c r="H16" s="120" t="n">
        <v>0.0111644588987943</v>
      </c>
      <c r="I16" s="120" t="n">
        <v>0</v>
      </c>
      <c r="J16" s="120" t="n">
        <v>0.0076446370405199</v>
      </c>
      <c r="K16" s="120" t="n">
        <v>0</v>
      </c>
      <c r="L16" s="120" t="e">
        <f aca="false"/>
        <v>#DIV/0!</v>
      </c>
      <c r="M16" s="193" t="e">
        <f aca="false"/>
        <v>#REF!</v>
      </c>
    </row>
    <row r="17" customFormat="false" ht="15" hidden="false" customHeight="false" outlineLevel="0" collapsed="false">
      <c r="B17" s="92" t="n">
        <v>1407</v>
      </c>
      <c r="C17" s="186" t="s">
        <v>69</v>
      </c>
      <c r="D17" s="120" t="n">
        <v>0</v>
      </c>
      <c r="E17" s="120" t="n">
        <v>6.80057687331721</v>
      </c>
      <c r="F17" s="120" t="n">
        <v>0.520487525729457</v>
      </c>
      <c r="G17" s="120" t="n">
        <v>0</v>
      </c>
      <c r="H17" s="120" t="n">
        <v>0.252625623261268</v>
      </c>
      <c r="I17" s="120" t="n">
        <v>0</v>
      </c>
      <c r="J17" s="120" t="n">
        <v>0.172980277367144</v>
      </c>
      <c r="K17" s="120" t="n">
        <v>0</v>
      </c>
      <c r="L17" s="120" t="e">
        <f aca="false"/>
        <v>#DIV/0!</v>
      </c>
      <c r="M17" s="193" t="e">
        <f aca="false"/>
        <v>#REF!</v>
      </c>
    </row>
    <row r="18" customFormat="false" ht="15" hidden="false" customHeight="false" outlineLevel="0" collapsed="false">
      <c r="B18" s="92" t="n">
        <v>1408</v>
      </c>
      <c r="C18" s="186" t="s">
        <v>70</v>
      </c>
      <c r="D18" s="120" t="n">
        <v>0</v>
      </c>
      <c r="E18" s="120" t="n">
        <v>0</v>
      </c>
      <c r="F18" s="120" t="n">
        <v>0</v>
      </c>
      <c r="G18" s="120" t="n">
        <v>0.00507113602421045</v>
      </c>
      <c r="H18" s="120" t="n">
        <v>0.00260979192770518</v>
      </c>
      <c r="I18" s="120" t="n">
        <v>0</v>
      </c>
      <c r="J18" s="120" t="n">
        <v>0.00178700214846412</v>
      </c>
      <c r="K18" s="120" t="n">
        <v>0</v>
      </c>
      <c r="L18" s="120" t="e">
        <f aca="false"/>
        <v>#DIV/0!</v>
      </c>
      <c r="M18" s="193" t="e">
        <f aca="false"/>
        <v>#REF!</v>
      </c>
    </row>
    <row r="19" s="187" customFormat="true" ht="15" hidden="false" customHeight="false" outlineLevel="0" collapsed="false">
      <c r="B19" s="93"/>
      <c r="C19" s="89" t="s">
        <v>553</v>
      </c>
      <c r="D19" s="121" t="n">
        <v>95.1009285545901</v>
      </c>
      <c r="E19" s="121" t="n">
        <v>93.2617437086298</v>
      </c>
      <c r="F19" s="121" t="n">
        <v>94.9601650888334</v>
      </c>
      <c r="G19" s="121" t="n">
        <v>83.8742186120464</v>
      </c>
      <c r="H19" s="121" t="n">
        <v>89.254931885077</v>
      </c>
      <c r="I19" s="121" t="n">
        <v>99.7137013170511</v>
      </c>
      <c r="J19" s="121" t="n">
        <v>92.5522708417631</v>
      </c>
      <c r="K19" s="121" t="n">
        <v>89.8517656238168</v>
      </c>
      <c r="L19" s="121" t="e">
        <f aca="false"/>
        <v>#DIV/0!</v>
      </c>
      <c r="M19" s="192" t="e">
        <f aca="false"/>
        <v>#REF!</v>
      </c>
    </row>
    <row r="20" customFormat="false" ht="15" hidden="false" customHeight="false" outlineLevel="0" collapsed="false">
      <c r="B20" s="92"/>
      <c r="C20" s="66"/>
      <c r="D20" s="120"/>
      <c r="E20" s="120"/>
      <c r="F20" s="120"/>
      <c r="G20" s="120"/>
      <c r="H20" s="120"/>
      <c r="I20" s="120"/>
      <c r="J20" s="120"/>
      <c r="K20" s="120"/>
      <c r="L20" s="120"/>
      <c r="M20" s="193"/>
    </row>
    <row r="21" customFormat="false" ht="15" hidden="false" customHeight="false" outlineLevel="0" collapsed="false">
      <c r="B21" s="92" t="n">
        <v>1411</v>
      </c>
      <c r="C21" s="78" t="s">
        <v>71</v>
      </c>
      <c r="D21" s="120" t="n">
        <v>1.85008223609769</v>
      </c>
      <c r="E21" s="120" t="n">
        <v>0</v>
      </c>
      <c r="F21" s="120" t="n">
        <v>1.70848472997424</v>
      </c>
      <c r="G21" s="120" t="n">
        <v>6.00543329953098</v>
      </c>
      <c r="H21" s="120" t="n">
        <v>3.91985150007374</v>
      </c>
      <c r="I21" s="120" t="n">
        <v>0.240830191183137</v>
      </c>
      <c r="J21" s="120" t="n">
        <v>2.75996549597112</v>
      </c>
      <c r="K21" s="120" t="n">
        <v>0</v>
      </c>
      <c r="L21" s="120" t="e">
        <f aca="false"/>
        <v>#DIV/0!</v>
      </c>
      <c r="M21" s="193" t="e">
        <f aca="false"/>
        <v>#REF!</v>
      </c>
    </row>
    <row r="22" customFormat="false" ht="15" hidden="false" customHeight="false" outlineLevel="0" collapsed="false">
      <c r="B22" s="92" t="n">
        <v>1412</v>
      </c>
      <c r="C22" s="78" t="s">
        <v>72</v>
      </c>
      <c r="D22" s="120" t="n">
        <v>0</v>
      </c>
      <c r="E22" s="120" t="n">
        <v>0</v>
      </c>
      <c r="F22" s="120" t="n">
        <v>0</v>
      </c>
      <c r="G22" s="120" t="n">
        <v>0.787225224785661</v>
      </c>
      <c r="H22" s="120" t="n">
        <v>0.405134870593693</v>
      </c>
      <c r="I22" s="120" t="n">
        <v>0</v>
      </c>
      <c r="J22" s="120" t="n">
        <v>0.277407894661267</v>
      </c>
      <c r="K22" s="120" t="n">
        <v>6.01237667097802</v>
      </c>
      <c r="L22" s="120" t="e">
        <f aca="false"/>
        <v>#DIV/0!</v>
      </c>
      <c r="M22" s="193" t="e">
        <f aca="false"/>
        <v>#REF!</v>
      </c>
    </row>
    <row r="23" customFormat="false" ht="15" hidden="false" customHeight="false" outlineLevel="0" collapsed="false">
      <c r="B23" s="92" t="n">
        <v>1413</v>
      </c>
      <c r="C23" s="78" t="s">
        <v>73</v>
      </c>
      <c r="D23" s="120" t="n">
        <v>0.0118000625476614</v>
      </c>
      <c r="E23" s="120" t="n">
        <v>5.60407199107976</v>
      </c>
      <c r="F23" s="120" t="n">
        <v>0.439809014362976</v>
      </c>
      <c r="G23" s="120" t="n">
        <v>0</v>
      </c>
      <c r="H23" s="120" t="n">
        <v>0.213467222319413</v>
      </c>
      <c r="I23" s="120" t="n">
        <v>0</v>
      </c>
      <c r="J23" s="120" t="n">
        <v>0.146167355666123</v>
      </c>
      <c r="K23" s="120" t="n">
        <v>0</v>
      </c>
      <c r="L23" s="120" t="e">
        <f aca="false"/>
        <v>#DIV/0!</v>
      </c>
      <c r="M23" s="193" t="e">
        <f aca="false"/>
        <v>#REF!</v>
      </c>
    </row>
    <row r="24" customFormat="false" ht="15" hidden="false" customHeight="false" outlineLevel="0" collapsed="false">
      <c r="B24" s="92" t="n">
        <v>1414</v>
      </c>
      <c r="C24" s="78" t="s">
        <v>74</v>
      </c>
      <c r="D24" s="120" t="n">
        <v>0.468852838592319</v>
      </c>
      <c r="E24" s="120" t="n">
        <v>0</v>
      </c>
      <c r="F24" s="120" t="n">
        <v>0.432968816040109</v>
      </c>
      <c r="G24" s="120" t="n">
        <v>2.77010642832715</v>
      </c>
      <c r="H24" s="120" t="n">
        <v>1.63574524431242</v>
      </c>
      <c r="I24" s="120" t="n">
        <v>0</v>
      </c>
      <c r="J24" s="120" t="n">
        <v>1.12004341606519</v>
      </c>
      <c r="K24" s="120" t="n">
        <v>0</v>
      </c>
      <c r="L24" s="120" t="e">
        <f aca="false"/>
        <v>#DIV/0!</v>
      </c>
      <c r="M24" s="193" t="e">
        <f aca="false"/>
        <v>#REF!</v>
      </c>
    </row>
    <row r="25" customFormat="false" ht="15" hidden="false" customHeight="false" outlineLevel="0" collapsed="false">
      <c r="B25" s="92" t="n">
        <v>1415</v>
      </c>
      <c r="C25" s="78" t="s">
        <v>75</v>
      </c>
      <c r="D25" s="120" t="n">
        <v>0.968919031836893</v>
      </c>
      <c r="E25" s="120" t="n">
        <v>0</v>
      </c>
      <c r="F25" s="120" t="n">
        <v>0.894762047965175</v>
      </c>
      <c r="G25" s="120" t="n">
        <v>0.98220730106436</v>
      </c>
      <c r="H25" s="120" t="n">
        <v>0.939764570982672</v>
      </c>
      <c r="I25" s="120" t="n">
        <v>0</v>
      </c>
      <c r="J25" s="120" t="n">
        <v>0.643484750477094</v>
      </c>
      <c r="K25" s="120" t="n">
        <v>0</v>
      </c>
      <c r="L25" s="120" t="e">
        <f aca="false"/>
        <v>#DIV/0!</v>
      </c>
      <c r="M25" s="193" t="e">
        <f aca="false"/>
        <v>#REF!</v>
      </c>
    </row>
    <row r="26" customFormat="false" ht="15" hidden="false" customHeight="false" outlineLevel="0" collapsed="false">
      <c r="B26" s="92" t="n">
        <v>1416</v>
      </c>
      <c r="C26" s="78" t="s">
        <v>76</v>
      </c>
      <c r="D26" s="120" t="n">
        <v>0</v>
      </c>
      <c r="E26" s="120" t="n">
        <v>0</v>
      </c>
      <c r="F26" s="120" t="n">
        <v>0</v>
      </c>
      <c r="G26" s="120" t="n">
        <v>0.0121562227010849</v>
      </c>
      <c r="H26" s="120" t="n">
        <v>0.00625603646307579</v>
      </c>
      <c r="I26" s="120" t="n">
        <v>0</v>
      </c>
      <c r="J26" s="120" t="n">
        <v>0.0042836942216373</v>
      </c>
      <c r="K26" s="120" t="n">
        <v>0</v>
      </c>
      <c r="L26" s="120" t="e">
        <f aca="false"/>
        <v>#DIV/0!</v>
      </c>
      <c r="M26" s="193" t="e">
        <f aca="false"/>
        <v>#REF!</v>
      </c>
    </row>
    <row r="27" customFormat="false" ht="15" hidden="false" customHeight="false" outlineLevel="0" collapsed="false">
      <c r="B27" s="92" t="n">
        <v>1417</v>
      </c>
      <c r="C27" s="78" t="s">
        <v>77</v>
      </c>
      <c r="D27" s="120" t="n">
        <v>0</v>
      </c>
      <c r="E27" s="120" t="n">
        <v>0.447696759970991</v>
      </c>
      <c r="F27" s="120" t="n">
        <v>0.0342648253545485</v>
      </c>
      <c r="G27" s="120" t="n">
        <v>0</v>
      </c>
      <c r="H27" s="120" t="n">
        <v>0.016630893985403</v>
      </c>
      <c r="I27" s="120" t="n">
        <v>0</v>
      </c>
      <c r="J27" s="120" t="n">
        <v>0.0113876677168386</v>
      </c>
      <c r="K27" s="120" t="n">
        <v>0</v>
      </c>
      <c r="L27" s="120" t="e">
        <f aca="false"/>
        <v>#DIV/0!</v>
      </c>
      <c r="M27" s="193" t="e">
        <f aca="false"/>
        <v>#REF!</v>
      </c>
    </row>
    <row r="28" customFormat="false" ht="15" hidden="false" customHeight="false" outlineLevel="0" collapsed="false">
      <c r="B28" s="92" t="n">
        <v>1418</v>
      </c>
      <c r="C28" s="78" t="s">
        <v>78</v>
      </c>
      <c r="D28" s="120" t="n">
        <v>0</v>
      </c>
      <c r="E28" s="120" t="n">
        <v>0</v>
      </c>
      <c r="F28" s="120" t="n">
        <v>0</v>
      </c>
      <c r="G28" s="120" t="n">
        <v>0.000730327133616369</v>
      </c>
      <c r="H28" s="120" t="n">
        <v>0.000375853033481352</v>
      </c>
      <c r="I28" s="120" t="n">
        <v>0</v>
      </c>
      <c r="J28" s="120" t="n">
        <v>0.000257357749944657</v>
      </c>
      <c r="K28" s="120" t="n">
        <v>0</v>
      </c>
      <c r="L28" s="120" t="e">
        <f aca="false"/>
        <v>#DIV/0!</v>
      </c>
      <c r="M28" s="193" t="e">
        <f aca="false"/>
        <v>#REF!</v>
      </c>
    </row>
    <row r="29" s="187" customFormat="true" ht="15" hidden="false" customHeight="false" outlineLevel="0" collapsed="false">
      <c r="B29" s="93"/>
      <c r="C29" s="89" t="s">
        <v>527</v>
      </c>
      <c r="D29" s="121" t="n">
        <v>3.29965416907456</v>
      </c>
      <c r="E29" s="121" t="n">
        <v>6.05176875105075</v>
      </c>
      <c r="F29" s="121" t="n">
        <v>3.51028943369705</v>
      </c>
      <c r="G29" s="121" t="n">
        <v>10.5578588035429</v>
      </c>
      <c r="H29" s="121" t="n">
        <v>7.1372261917639</v>
      </c>
      <c r="I29" s="121" t="n">
        <v>0.240830191183137</v>
      </c>
      <c r="J29" s="121" t="n">
        <v>4.96299763252921</v>
      </c>
      <c r="K29" s="121" t="n">
        <v>6.01237667097802</v>
      </c>
      <c r="L29" s="121" t="e">
        <f aca="false"/>
        <v>#DIV/0!</v>
      </c>
      <c r="M29" s="192" t="e">
        <f aca="false"/>
        <v>#REF!</v>
      </c>
    </row>
    <row r="30" customFormat="false" ht="15" hidden="false" customHeight="false" outlineLevel="0" collapsed="false">
      <c r="B30" s="92"/>
      <c r="C30" s="66"/>
      <c r="D30" s="120"/>
      <c r="E30" s="120"/>
      <c r="F30" s="120"/>
      <c r="G30" s="120"/>
      <c r="H30" s="120"/>
      <c r="I30" s="120"/>
      <c r="J30" s="120"/>
      <c r="K30" s="120"/>
      <c r="L30" s="120"/>
      <c r="M30" s="193"/>
    </row>
    <row r="31" customFormat="false" ht="15" hidden="false" customHeight="false" outlineLevel="0" collapsed="false">
      <c r="B31" s="92" t="n">
        <v>1421</v>
      </c>
      <c r="C31" s="78" t="s">
        <v>79</v>
      </c>
      <c r="D31" s="120" t="n">
        <v>1.35037134171256</v>
      </c>
      <c r="E31" s="120" t="n">
        <v>0.00155314367680413</v>
      </c>
      <c r="F31" s="120" t="n">
        <v>1.24713847490842</v>
      </c>
      <c r="G31" s="120" t="n">
        <v>3.26551035223024</v>
      </c>
      <c r="H31" s="120" t="n">
        <v>2.28586640636077</v>
      </c>
      <c r="I31" s="120" t="n">
        <v>0.0454684917658153</v>
      </c>
      <c r="J31" s="120" t="n">
        <v>1.57953557362553</v>
      </c>
      <c r="K31" s="120" t="n">
        <v>0</v>
      </c>
      <c r="L31" s="120" t="e">
        <f aca="false"/>
        <v>#DIV/0!</v>
      </c>
      <c r="M31" s="193" t="e">
        <f aca="false"/>
        <v>#REF!</v>
      </c>
    </row>
    <row r="32" customFormat="false" ht="15" hidden="false" customHeight="false" outlineLevel="0" collapsed="false">
      <c r="B32" s="92" t="n">
        <v>1422</v>
      </c>
      <c r="C32" s="78" t="s">
        <v>80</v>
      </c>
      <c r="D32" s="120" t="n">
        <v>0</v>
      </c>
      <c r="E32" s="120" t="n">
        <v>0</v>
      </c>
      <c r="F32" s="120" t="n">
        <v>0</v>
      </c>
      <c r="G32" s="120" t="n">
        <v>0.271702188310319</v>
      </c>
      <c r="H32" s="120" t="n">
        <v>0.139827875727807</v>
      </c>
      <c r="I32" s="120" t="n">
        <v>0</v>
      </c>
      <c r="J32" s="120" t="n">
        <v>0.0957443050107375</v>
      </c>
      <c r="K32" s="120" t="n">
        <v>4.13585770520522</v>
      </c>
      <c r="L32" s="120" t="e">
        <f aca="false"/>
        <v>#DIV/0!</v>
      </c>
      <c r="M32" s="193" t="e">
        <f aca="false"/>
        <v>#REF!</v>
      </c>
    </row>
    <row r="33" customFormat="false" ht="15" hidden="false" customHeight="false" outlineLevel="0" collapsed="false">
      <c r="B33" s="92" t="n">
        <v>1423</v>
      </c>
      <c r="C33" s="78" t="s">
        <v>83</v>
      </c>
      <c r="D33" s="120" t="n">
        <v>0.0130355679649187</v>
      </c>
      <c r="E33" s="120" t="n">
        <v>0.670507721362287</v>
      </c>
      <c r="F33" s="120" t="n">
        <v>0.0633557188480734</v>
      </c>
      <c r="G33" s="120" t="n">
        <v>0</v>
      </c>
      <c r="H33" s="120" t="n">
        <v>0.0307505505318864</v>
      </c>
      <c r="I33" s="120" t="n">
        <v>0</v>
      </c>
      <c r="J33" s="120" t="n">
        <v>0.0210558164747084</v>
      </c>
      <c r="K33" s="120" t="n">
        <v>0</v>
      </c>
      <c r="L33" s="120" t="e">
        <f aca="false"/>
        <v>#DIV/0!</v>
      </c>
      <c r="M33" s="193" t="e">
        <f aca="false"/>
        <v>#REF!</v>
      </c>
    </row>
    <row r="34" customFormat="false" ht="15" hidden="false" customHeight="false" outlineLevel="0" collapsed="false">
      <c r="B34" s="92" t="n">
        <v>1424</v>
      </c>
      <c r="C34" s="78" t="s">
        <v>88</v>
      </c>
      <c r="D34" s="120" t="n">
        <v>0.0411859442962171</v>
      </c>
      <c r="E34" s="120" t="n">
        <v>0</v>
      </c>
      <c r="F34" s="120" t="n">
        <v>0.0380337454988358</v>
      </c>
      <c r="G34" s="120" t="n">
        <v>1.21304648606623</v>
      </c>
      <c r="H34" s="120" t="n">
        <v>0.642738243789427</v>
      </c>
      <c r="I34" s="120" t="n">
        <v>0</v>
      </c>
      <c r="J34" s="120" t="n">
        <v>0.440101990644794</v>
      </c>
      <c r="K34" s="120" t="n">
        <v>0</v>
      </c>
      <c r="L34" s="120" t="e">
        <f aca="false"/>
        <v>#DIV/0!</v>
      </c>
      <c r="M34" s="193" t="e">
        <f aca="false"/>
        <v>#REF!</v>
      </c>
    </row>
    <row r="35" customFormat="false" ht="15" hidden="false" customHeight="false" outlineLevel="0" collapsed="false">
      <c r="B35" s="92" t="n">
        <v>1425</v>
      </c>
      <c r="C35" s="78" t="s">
        <v>89</v>
      </c>
      <c r="D35" s="120" t="n">
        <v>0.194824422361662</v>
      </c>
      <c r="E35" s="120" t="n">
        <v>0</v>
      </c>
      <c r="F35" s="120" t="n">
        <v>0.179913381219761</v>
      </c>
      <c r="G35" s="120" t="n">
        <v>0.81180337414861</v>
      </c>
      <c r="H35" s="120" t="n">
        <v>0.505107064621332</v>
      </c>
      <c r="I35" s="120" t="n">
        <v>0</v>
      </c>
      <c r="J35" s="120" t="n">
        <v>0.345861829098543</v>
      </c>
      <c r="K35" s="120" t="n">
        <v>0</v>
      </c>
      <c r="L35" s="120" t="e">
        <f aca="false"/>
        <v>#DIV/0!</v>
      </c>
      <c r="M35" s="193" t="e">
        <f aca="false"/>
        <v>#REF!</v>
      </c>
    </row>
    <row r="36" customFormat="false" ht="15" hidden="false" customHeight="false" outlineLevel="0" collapsed="false">
      <c r="B36" s="92" t="n">
        <v>1426</v>
      </c>
      <c r="C36" s="78" t="s">
        <v>90</v>
      </c>
      <c r="D36" s="120" t="n">
        <v>0</v>
      </c>
      <c r="E36" s="120" t="n">
        <v>0</v>
      </c>
      <c r="F36" s="120" t="n">
        <v>0</v>
      </c>
      <c r="G36" s="120" t="n">
        <v>0.00560307312412607</v>
      </c>
      <c r="H36" s="120" t="n">
        <v>0.0028835461994855</v>
      </c>
      <c r="I36" s="120" t="n">
        <v>0</v>
      </c>
      <c r="J36" s="120" t="n">
        <v>0.00197444983984112</v>
      </c>
      <c r="K36" s="120" t="n">
        <v>0</v>
      </c>
      <c r="L36" s="120" t="e">
        <f aca="false"/>
        <v>#DIV/0!</v>
      </c>
      <c r="M36" s="193" t="e">
        <f aca="false"/>
        <v>#REF!</v>
      </c>
    </row>
    <row r="37" customFormat="false" ht="15" hidden="false" customHeight="false" outlineLevel="0" collapsed="false">
      <c r="B37" s="92" t="n">
        <v>1427</v>
      </c>
      <c r="C37" s="78" t="s">
        <v>91</v>
      </c>
      <c r="D37" s="120" t="n">
        <v>0</v>
      </c>
      <c r="E37" s="120" t="n">
        <v>0.0144266752803823</v>
      </c>
      <c r="F37" s="120" t="n">
        <v>0.00110415699448241</v>
      </c>
      <c r="G37" s="120" t="n">
        <v>0</v>
      </c>
      <c r="H37" s="120" t="n">
        <v>0.000535917452619979</v>
      </c>
      <c r="I37" s="120" t="n">
        <v>0</v>
      </c>
      <c r="J37" s="120" t="n">
        <v>0.000366958618066317</v>
      </c>
      <c r="K37" s="120" t="n">
        <v>0</v>
      </c>
      <c r="L37" s="120" t="e">
        <f aca="false"/>
        <v>#DIV/0!</v>
      </c>
      <c r="M37" s="193" t="e">
        <f aca="false"/>
        <v>#REF!</v>
      </c>
    </row>
    <row r="38" customFormat="false" ht="15" hidden="false" customHeight="false" outlineLevel="0" collapsed="false">
      <c r="B38" s="92" t="n">
        <v>1428</v>
      </c>
      <c r="C38" s="78" t="s">
        <v>92</v>
      </c>
      <c r="D38" s="120" t="n">
        <v>0</v>
      </c>
      <c r="E38" s="120" t="n">
        <v>0</v>
      </c>
      <c r="F38" s="120" t="n">
        <v>0</v>
      </c>
      <c r="G38" s="120" t="n">
        <v>0.000257110531257434</v>
      </c>
      <c r="H38" s="120" t="n">
        <v>0.000132318475741955</v>
      </c>
      <c r="I38" s="120" t="n">
        <v>0</v>
      </c>
      <c r="J38" s="120" t="n">
        <v>9.06023955098548E-005</v>
      </c>
      <c r="K38" s="120" t="n">
        <v>0</v>
      </c>
      <c r="L38" s="120" t="e">
        <f aca="false"/>
        <v>#DIV/0!</v>
      </c>
      <c r="M38" s="193" t="e">
        <f aca="false"/>
        <v>#REF!</v>
      </c>
    </row>
    <row r="39" s="187" customFormat="true" ht="15" hidden="false" customHeight="false" outlineLevel="0" collapsed="false">
      <c r="B39" s="93"/>
      <c r="C39" s="89" t="s">
        <v>529</v>
      </c>
      <c r="D39" s="121" t="n">
        <v>1.59941727633536</v>
      </c>
      <c r="E39" s="121" t="n">
        <v>0.686487540319474</v>
      </c>
      <c r="F39" s="121" t="n">
        <v>1.52954547746957</v>
      </c>
      <c r="G39" s="121" t="n">
        <v>5.56792258441078</v>
      </c>
      <c r="H39" s="121" t="n">
        <v>3.60784192315907</v>
      </c>
      <c r="I39" s="121" t="n">
        <v>0.0454684917658153</v>
      </c>
      <c r="J39" s="121" t="n">
        <v>2.48473152570773</v>
      </c>
      <c r="K39" s="121" t="n">
        <v>4.13585770520522</v>
      </c>
      <c r="L39" s="121" t="e">
        <f aca="false"/>
        <v>#DIV/0!</v>
      </c>
      <c r="M39" s="192" t="e">
        <f aca="false"/>
        <v>#REF!</v>
      </c>
    </row>
    <row r="40" customFormat="false" ht="15" hidden="false" customHeight="false" outlineLevel="0" collapsed="false">
      <c r="B40" s="92"/>
      <c r="C40" s="66"/>
      <c r="D40" s="120"/>
      <c r="E40" s="120"/>
      <c r="F40" s="120"/>
      <c r="G40" s="120"/>
      <c r="H40" s="120"/>
      <c r="I40" s="120"/>
      <c r="J40" s="120"/>
      <c r="K40" s="120"/>
      <c r="L40" s="120"/>
      <c r="M40" s="193"/>
    </row>
    <row r="41" s="187" customFormat="true" ht="15" hidden="false" customHeight="false" outlineLevel="0" collapsed="false">
      <c r="B41" s="93" t="n">
        <v>1499</v>
      </c>
      <c r="C41" s="69" t="s">
        <v>93</v>
      </c>
      <c r="D41" s="121" t="n">
        <v>-3.25183258888282</v>
      </c>
      <c r="E41" s="121" t="n">
        <v>-10.8952607651795</v>
      </c>
      <c r="F41" s="121" t="n">
        <v>-3.83682840522022</v>
      </c>
      <c r="G41" s="121" t="n">
        <v>-10.7139061521222</v>
      </c>
      <c r="H41" s="121" t="n">
        <v>-7.37602394333637</v>
      </c>
      <c r="I41" s="121" t="n">
        <v>-2.0866161471125</v>
      </c>
      <c r="J41" s="121" t="n">
        <v>-5.70843097288919</v>
      </c>
      <c r="K41" s="121" t="n">
        <v>-4.81946660130109</v>
      </c>
      <c r="L41" s="121" t="e">
        <f aca="false"/>
        <v>#DIV/0!</v>
      </c>
      <c r="M41" s="192" t="e">
        <f aca="false"/>
        <v>#REF!</v>
      </c>
    </row>
    <row r="42" s="187" customFormat="true" ht="15" hidden="false" customHeight="false" outlineLevel="0" collapsed="false">
      <c r="B42" s="97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188"/>
    </row>
    <row r="43" customFormat="false" ht="15" hidden="false" customHeight="false" outlineLevel="0" collapsed="false">
      <c r="B43" s="92"/>
      <c r="C43" s="66"/>
      <c r="M43" s="181"/>
    </row>
    <row r="44" customFormat="false" ht="15" hidden="false" customHeight="false" outlineLevel="0" collapsed="false">
      <c r="B44" s="92"/>
      <c r="C44" s="107" t="s">
        <v>703</v>
      </c>
      <c r="D44" s="112" t="n">
        <v>95.2191444251796</v>
      </c>
      <c r="E44" s="112" t="n">
        <v>62.5876844158386</v>
      </c>
      <c r="F44" s="112" t="n">
        <v>92.7663387236689</v>
      </c>
      <c r="G44" s="112" t="n">
        <v>82.3959727209594</v>
      </c>
      <c r="H44" s="112" t="n">
        <v>87.7511073665659</v>
      </c>
      <c r="I44" s="112" t="n">
        <v>100</v>
      </c>
      <c r="J44" s="112" t="n">
        <v>91.911627145533</v>
      </c>
      <c r="K44" s="112" t="n">
        <v>0</v>
      </c>
      <c r="L44" s="112" t="e">
        <f aca="false"/>
        <v>#DIV/0!</v>
      </c>
      <c r="M44" s="194" t="e">
        <f aca="false"/>
        <v>#REF!</v>
      </c>
    </row>
    <row r="45" customFormat="false" ht="15" hidden="false" customHeight="false" outlineLevel="0" collapsed="false">
      <c r="B45" s="92"/>
      <c r="C45" s="107" t="s">
        <v>704</v>
      </c>
      <c r="D45" s="112" t="n">
        <v>0</v>
      </c>
      <c r="E45" s="112" t="n">
        <v>0</v>
      </c>
      <c r="F45" s="112" t="n">
        <v>0</v>
      </c>
      <c r="G45" s="112" t="n">
        <v>5.18904059449257</v>
      </c>
      <c r="H45" s="112" t="n">
        <v>2.50948125610804</v>
      </c>
      <c r="I45" s="112" t="n">
        <v>0</v>
      </c>
      <c r="J45" s="112" t="n">
        <v>1.65709837437014</v>
      </c>
      <c r="K45" s="112" t="n">
        <v>100</v>
      </c>
      <c r="L45" s="112" t="e">
        <f aca="false"/>
        <v>#DIV/0!</v>
      </c>
      <c r="M45" s="194" t="e">
        <f aca="false"/>
        <v>#REF!</v>
      </c>
    </row>
    <row r="46" customFormat="false" ht="15" hidden="false" customHeight="false" outlineLevel="0" collapsed="false">
      <c r="B46" s="92"/>
      <c r="C46" s="107" t="s">
        <v>705</v>
      </c>
      <c r="D46" s="112" t="n">
        <v>0.139178796120485</v>
      </c>
      <c r="E46" s="112" t="n">
        <v>37.4123155841614</v>
      </c>
      <c r="F46" s="112" t="n">
        <v>2.94088495332959</v>
      </c>
      <c r="G46" s="112" t="n">
        <v>0</v>
      </c>
      <c r="H46" s="112" t="n">
        <v>1.51863829089575</v>
      </c>
      <c r="I46" s="112" t="n">
        <v>0</v>
      </c>
      <c r="J46" s="112" t="n">
        <v>1.00281005764614</v>
      </c>
      <c r="K46" s="112" t="n">
        <v>0</v>
      </c>
      <c r="L46" s="112" t="e">
        <f aca="false"/>
        <v>#DIV/0!</v>
      </c>
      <c r="M46" s="194" t="e">
        <f aca="false"/>
        <v>#REF!</v>
      </c>
    </row>
    <row r="47" customFormat="false" ht="15" hidden="false" customHeight="false" outlineLevel="0" collapsed="false">
      <c r="B47" s="92"/>
      <c r="C47" s="107" t="s">
        <v>706</v>
      </c>
      <c r="D47" s="112" t="n">
        <v>4.64167677869992</v>
      </c>
      <c r="E47" s="112" t="n">
        <v>0</v>
      </c>
      <c r="F47" s="112" t="n">
        <v>4.29277632300147</v>
      </c>
      <c r="G47" s="112" t="n">
        <v>12.414986684548</v>
      </c>
      <c r="H47" s="112" t="n">
        <v>8.22077308643028</v>
      </c>
      <c r="I47" s="112" t="n">
        <v>0</v>
      </c>
      <c r="J47" s="112" t="n">
        <v>5.42846442245072</v>
      </c>
      <c r="K47" s="112" t="n">
        <v>0</v>
      </c>
      <c r="L47" s="112" t="e">
        <f aca="false"/>
        <v>#DIV/0!</v>
      </c>
      <c r="M47" s="194" t="e">
        <f aca="false"/>
        <v>#REF!</v>
      </c>
    </row>
    <row r="48" s="187" customFormat="true" ht="15" hidden="false" customHeight="false" outlineLevel="0" collapsed="false">
      <c r="B48" s="93"/>
      <c r="C48" s="189" t="s">
        <v>553</v>
      </c>
      <c r="D48" s="113" t="n">
        <v>100</v>
      </c>
      <c r="E48" s="113" t="n">
        <v>100</v>
      </c>
      <c r="F48" s="113" t="n">
        <v>100</v>
      </c>
      <c r="G48" s="113" t="n">
        <v>100</v>
      </c>
      <c r="H48" s="113" t="n">
        <v>100</v>
      </c>
      <c r="I48" s="113" t="n">
        <v>100</v>
      </c>
      <c r="J48" s="113" t="n">
        <v>100</v>
      </c>
      <c r="K48" s="113" t="n">
        <v>100</v>
      </c>
      <c r="L48" s="113" t="e">
        <f aca="false"/>
        <v>#DIV/0!</v>
      </c>
      <c r="M48" s="195" t="e">
        <f aca="false"/>
        <v>#REF!</v>
      </c>
    </row>
    <row r="49" customFormat="false" ht="15" hidden="false" customHeight="false" outlineLevel="0" collapsed="false">
      <c r="B49" s="92"/>
      <c r="C49" s="66"/>
      <c r="M49" s="185"/>
    </row>
    <row r="50" customFormat="false" ht="15" hidden="false" customHeight="false" outlineLevel="0" collapsed="false">
      <c r="B50" s="182"/>
      <c r="C50" s="107" t="s">
        <v>707</v>
      </c>
      <c r="D50" s="112" t="n">
        <v>89.0821266976571</v>
      </c>
      <c r="E50" s="112" t="n">
        <v>0.0230496379129013</v>
      </c>
      <c r="F50" s="112" t="n">
        <v>79.9688621771672</v>
      </c>
      <c r="G50" s="112" t="n">
        <v>68.616546763061</v>
      </c>
      <c r="H50" s="112" t="n">
        <v>71.2009403775973</v>
      </c>
      <c r="I50" s="112" t="n">
        <v>100</v>
      </c>
      <c r="J50" s="112" t="n">
        <v>71.5499655794916</v>
      </c>
      <c r="K50" s="112" t="n">
        <v>0</v>
      </c>
      <c r="L50" s="112" t="e">
        <f aca="false"/>
        <v>#DIV/0!</v>
      </c>
      <c r="M50" s="194" t="e">
        <f aca="false"/>
        <v>#REF!</v>
      </c>
    </row>
    <row r="51" customFormat="false" ht="15" hidden="false" customHeight="false" outlineLevel="0" collapsed="false">
      <c r="B51" s="182"/>
      <c r="C51" s="107" t="s">
        <v>708</v>
      </c>
      <c r="D51" s="112" t="n">
        <v>0</v>
      </c>
      <c r="E51" s="112" t="n">
        <v>0</v>
      </c>
      <c r="F51" s="112" t="n">
        <v>0</v>
      </c>
      <c r="G51" s="112" t="n">
        <v>6.67680333137533</v>
      </c>
      <c r="H51" s="112" t="n">
        <v>5.15680610916288</v>
      </c>
      <c r="I51" s="112" t="n">
        <v>0</v>
      </c>
      <c r="J51" s="112" t="n">
        <v>5.09430909304573</v>
      </c>
      <c r="K51" s="112" t="n">
        <v>100</v>
      </c>
      <c r="L51" s="112" t="e">
        <f aca="false"/>
        <v>#DIV/0!</v>
      </c>
      <c r="M51" s="194" t="e">
        <f aca="false"/>
        <v>#REF!</v>
      </c>
    </row>
    <row r="52" customFormat="false" ht="15" hidden="false" customHeight="false" outlineLevel="0" collapsed="false">
      <c r="B52" s="182"/>
      <c r="C52" s="107" t="s">
        <v>709</v>
      </c>
      <c r="D52" s="112" t="n">
        <v>0.506945668976705</v>
      </c>
      <c r="E52" s="112" t="n">
        <v>99.9769503620871</v>
      </c>
      <c r="F52" s="112" t="n">
        <v>10.6855427817063</v>
      </c>
      <c r="G52" s="112" t="n">
        <v>0</v>
      </c>
      <c r="H52" s="112" t="n">
        <v>2.43260053350714</v>
      </c>
      <c r="I52" s="112" t="n">
        <v>0</v>
      </c>
      <c r="J52" s="112" t="n">
        <v>2.40311905378289</v>
      </c>
      <c r="K52" s="112" t="n">
        <v>0</v>
      </c>
      <c r="L52" s="112" t="e">
        <f aca="false"/>
        <v>#DIV/0!</v>
      </c>
      <c r="M52" s="194" t="e">
        <f aca="false"/>
        <v>#REF!</v>
      </c>
    </row>
    <row r="53" customFormat="false" ht="15" hidden="false" customHeight="false" outlineLevel="0" collapsed="false">
      <c r="B53" s="182"/>
      <c r="C53" s="107" t="s">
        <v>710</v>
      </c>
      <c r="D53" s="112" t="n">
        <v>10.4109276333662</v>
      </c>
      <c r="E53" s="112" t="n">
        <v>0</v>
      </c>
      <c r="F53" s="112" t="n">
        <v>9.34559504112641</v>
      </c>
      <c r="G53" s="112" t="n">
        <v>24.7066499055637</v>
      </c>
      <c r="H53" s="112" t="n">
        <v>21.2096529797327</v>
      </c>
      <c r="I53" s="112" t="n">
        <v>0</v>
      </c>
      <c r="J53" s="112" t="n">
        <v>20.9526062736798</v>
      </c>
      <c r="K53" s="112" t="n">
        <v>0</v>
      </c>
      <c r="L53" s="112" t="e">
        <f aca="false"/>
        <v>#DIV/0!</v>
      </c>
      <c r="M53" s="194" t="e">
        <f aca="false"/>
        <v>#REF!</v>
      </c>
    </row>
    <row r="54" s="187" customFormat="true" ht="15" hidden="false" customHeight="false" outlineLevel="0" collapsed="false">
      <c r="B54" s="190"/>
      <c r="C54" s="189" t="s">
        <v>711</v>
      </c>
      <c r="D54" s="113" t="n">
        <v>100</v>
      </c>
      <c r="E54" s="113" t="n">
        <v>100</v>
      </c>
      <c r="F54" s="113" t="n">
        <v>100</v>
      </c>
      <c r="G54" s="113" t="n">
        <v>100</v>
      </c>
      <c r="H54" s="113" t="n">
        <v>100</v>
      </c>
      <c r="I54" s="113" t="n">
        <v>100</v>
      </c>
      <c r="J54" s="113" t="n">
        <v>100</v>
      </c>
      <c r="K54" s="113" t="n">
        <v>100</v>
      </c>
      <c r="L54" s="113" t="e">
        <f aca="false"/>
        <v>#DIV/0!</v>
      </c>
      <c r="M54" s="195" t="e">
        <f aca="false"/>
        <v>#REF!</v>
      </c>
    </row>
    <row r="55" customFormat="false" ht="15" hidden="false" customHeight="false" outlineLevel="0" collapsed="false">
      <c r="B55" s="92"/>
      <c r="C55" s="66"/>
      <c r="M55" s="185"/>
    </row>
    <row r="56" customFormat="false" ht="15" hidden="false" customHeight="false" outlineLevel="0" collapsed="false">
      <c r="B56" s="182"/>
      <c r="C56" s="107" t="s">
        <v>712</v>
      </c>
      <c r="D56" s="120" t="n">
        <v>94.9184875420908</v>
      </c>
      <c r="E56" s="120" t="n">
        <v>58.3719189767422</v>
      </c>
      <c r="F56" s="120" t="n">
        <v>92.12136703293</v>
      </c>
      <c r="G56" s="120" t="n">
        <v>80.1739326144738</v>
      </c>
      <c r="H56" s="120" t="n">
        <v>85.9727806504678</v>
      </c>
      <c r="I56" s="120" t="n">
        <v>100</v>
      </c>
      <c r="J56" s="120" t="n">
        <v>90.3951457399774</v>
      </c>
      <c r="K56" s="120" t="n">
        <v>0</v>
      </c>
      <c r="L56" s="120" t="e">
        <f aca="false"/>
        <v>#DIV/0!</v>
      </c>
      <c r="M56" s="193" t="e">
        <f aca="false"/>
        <v>#REF!</v>
      </c>
    </row>
    <row r="57" customFormat="false" ht="15" hidden="false" customHeight="false" outlineLevel="0" collapsed="false">
      <c r="B57" s="182"/>
      <c r="C57" s="107" t="s">
        <v>713</v>
      </c>
      <c r="D57" s="120" t="n">
        <v>0</v>
      </c>
      <c r="E57" s="120" t="n">
        <v>0</v>
      </c>
      <c r="F57" s="120" t="n">
        <v>0</v>
      </c>
      <c r="G57" s="120" t="n">
        <v>5.42895396101372</v>
      </c>
      <c r="H57" s="120" t="n">
        <v>2.79393811479206</v>
      </c>
      <c r="I57" s="120" t="n">
        <v>0</v>
      </c>
      <c r="J57" s="120" t="n">
        <v>1.91309251929499</v>
      </c>
      <c r="K57" s="120" t="n">
        <v>100</v>
      </c>
      <c r="L57" s="120" t="e">
        <f aca="false"/>
        <v>#DIV/0!</v>
      </c>
      <c r="M57" s="193" t="e">
        <f aca="false"/>
        <v>#REF!</v>
      </c>
    </row>
    <row r="58" customFormat="false" ht="15" hidden="false" customHeight="false" outlineLevel="0" collapsed="false">
      <c r="B58" s="182"/>
      <c r="C58" s="107" t="s">
        <v>714</v>
      </c>
      <c r="D58" s="120" t="n">
        <v>0.157195957974261</v>
      </c>
      <c r="E58" s="120" t="n">
        <v>41.6280810232578</v>
      </c>
      <c r="F58" s="120" t="n">
        <v>3.33120292231452</v>
      </c>
      <c r="G58" s="120" t="n">
        <v>0</v>
      </c>
      <c r="H58" s="120" t="n">
        <v>1.61684415640902</v>
      </c>
      <c r="I58" s="120" t="n">
        <v>0</v>
      </c>
      <c r="J58" s="120" t="n">
        <v>1.10710127905683</v>
      </c>
      <c r="K58" s="120" t="n">
        <v>0</v>
      </c>
      <c r="L58" s="120" t="e">
        <f aca="false"/>
        <v>#DIV/0!</v>
      </c>
      <c r="M58" s="193" t="e">
        <f aca="false"/>
        <v>#REF!</v>
      </c>
    </row>
    <row r="59" customFormat="false" ht="15" hidden="false" customHeight="false" outlineLevel="0" collapsed="false">
      <c r="B59" s="182"/>
      <c r="C59" s="107" t="s">
        <v>715</v>
      </c>
      <c r="D59" s="120" t="n">
        <v>4.92431649993494</v>
      </c>
      <c r="E59" s="120" t="n">
        <v>0</v>
      </c>
      <c r="F59" s="120" t="n">
        <v>4.54743004475549</v>
      </c>
      <c r="G59" s="120" t="n">
        <v>14.3971134245125</v>
      </c>
      <c r="H59" s="120" t="n">
        <v>9.61643707833116</v>
      </c>
      <c r="I59" s="120" t="n">
        <v>0</v>
      </c>
      <c r="J59" s="120" t="n">
        <v>6.58466046167077</v>
      </c>
      <c r="K59" s="120" t="n">
        <v>0</v>
      </c>
      <c r="L59" s="120" t="e">
        <f aca="false"/>
        <v>#DIV/0!</v>
      </c>
      <c r="M59" s="193" t="e">
        <f aca="false"/>
        <v>#REF!</v>
      </c>
    </row>
    <row r="60" s="187" customFormat="true" ht="15" hidden="false" customHeight="false" outlineLevel="0" collapsed="false">
      <c r="B60" s="190"/>
      <c r="C60" s="189" t="s">
        <v>716</v>
      </c>
      <c r="D60" s="121" t="n">
        <v>100</v>
      </c>
      <c r="E60" s="121" t="n">
        <v>100</v>
      </c>
      <c r="F60" s="121" t="n">
        <v>100</v>
      </c>
      <c r="G60" s="121" t="n">
        <v>100</v>
      </c>
      <c r="H60" s="121" t="n">
        <v>100</v>
      </c>
      <c r="I60" s="121" t="n">
        <v>100</v>
      </c>
      <c r="J60" s="121" t="n">
        <v>100</v>
      </c>
      <c r="K60" s="121" t="n">
        <v>100</v>
      </c>
      <c r="L60" s="121" t="e">
        <f aca="false"/>
        <v>#DIV/0!</v>
      </c>
      <c r="M60" s="192" t="e">
        <f aca="false"/>
        <v>#REF!</v>
      </c>
    </row>
    <row r="61" customFormat="false" ht="15" hidden="false" customHeight="false" outlineLevel="0" collapsed="false">
      <c r="B61" s="109"/>
      <c r="C61" s="110"/>
      <c r="D61" s="99"/>
      <c r="E61" s="99"/>
      <c r="F61" s="99"/>
      <c r="G61" s="99"/>
      <c r="H61" s="99"/>
      <c r="I61" s="99"/>
      <c r="J61" s="99"/>
      <c r="K61" s="99"/>
      <c r="L61" s="99"/>
      <c r="M61" s="191"/>
    </row>
    <row r="62" customFormat="false" ht="15" hidden="false" customHeight="false" outlineLevel="0" collapsed="false">
      <c r="B62" s="107"/>
      <c r="C62" s="66"/>
    </row>
    <row r="63" customFormat="false" ht="15" hidden="false" customHeight="false" outlineLevel="0" collapsed="false">
      <c r="B63" s="5" t="s">
        <v>509</v>
      </c>
      <c r="C63" s="66"/>
    </row>
    <row r="64" customFormat="false" ht="15" hidden="false" customHeight="false" outlineLevel="0" collapsed="false">
      <c r="B64" s="5" t="s">
        <v>510</v>
      </c>
      <c r="C64" s="66"/>
    </row>
    <row r="65" customFormat="false" ht="15" hidden="false" customHeight="false" outlineLevel="0" collapsed="false">
      <c r="B65" s="5" t="s">
        <v>511</v>
      </c>
      <c r="C65" s="66"/>
    </row>
    <row r="66" customFormat="false" ht="15" hidden="false" customHeight="false" outlineLevel="0" collapsed="false">
      <c r="B66" s="3" t="s">
        <v>512</v>
      </c>
      <c r="C66" s="66"/>
    </row>
    <row r="67" customFormat="false" ht="15" hidden="false" customHeight="false" outlineLevel="0" collapsed="false">
      <c r="B67" s="3" t="s">
        <v>513</v>
      </c>
      <c r="C67" s="66"/>
    </row>
    <row r="68" customFormat="false" ht="15" hidden="false" customHeight="false" outlineLevel="0" collapsed="false">
      <c r="B68" s="3" t="s">
        <v>514</v>
      </c>
      <c r="C68" s="66"/>
    </row>
    <row r="69" customFormat="false" ht="15" hidden="false" customHeight="false" outlineLevel="0" collapsed="false">
      <c r="B69" s="3" t="s">
        <v>515</v>
      </c>
      <c r="C69" s="66"/>
    </row>
    <row r="70" customFormat="false" ht="15" hidden="false" customHeight="false" outlineLevel="0" collapsed="false">
      <c r="B70" s="5" t="s">
        <v>516</v>
      </c>
      <c r="C70" s="66"/>
    </row>
    <row r="71" customFormat="false" ht="15" hidden="false" customHeight="false" outlineLevel="0" collapsed="false">
      <c r="B71" s="3" t="s">
        <v>517</v>
      </c>
      <c r="C71" s="66"/>
    </row>
    <row r="72" customFormat="false" ht="15" hidden="false" customHeight="false" outlineLevel="0" collapsed="false">
      <c r="B72" s="196" t="s">
        <v>518</v>
      </c>
      <c r="C72" s="66"/>
    </row>
    <row r="73" customFormat="false" ht="15" hidden="false" customHeight="false" outlineLevel="0" collapsed="false">
      <c r="B73" s="77"/>
      <c r="C73" s="66"/>
    </row>
    <row r="74" customFormat="false" ht="15" hidden="false" customHeight="false" outlineLevel="0" collapsed="false">
      <c r="B74" s="107"/>
      <c r="C74" s="66" t="s">
        <v>677</v>
      </c>
      <c r="D74" s="78" t="n">
        <v>0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  <c r="J74" s="78" t="n">
        <v>0</v>
      </c>
      <c r="K74" s="78" t="n">
        <v>0</v>
      </c>
      <c r="L74" s="78" t="e">
        <f aca="false"/>
        <v>#DIV/0!</v>
      </c>
      <c r="M74" s="78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BK3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true" outlineLevel="0" max="2" min="2" style="31" width="10.71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75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C2" s="5" t="s">
        <v>717</v>
      </c>
    </row>
    <row r="3" customFormat="false" ht="15" hidden="false" customHeight="false" outlineLevel="0" collapsed="false">
      <c r="C3" s="197" t="s">
        <v>1</v>
      </c>
    </row>
    <row r="4" customFormat="false" ht="15" hidden="false" customHeight="false" outlineLevel="0" collapsed="false">
      <c r="C4" s="197" t="n">
        <v>39964</v>
      </c>
    </row>
    <row r="5" customFormat="false" ht="15" hidden="false" customHeight="false" outlineLevel="0" collapsed="false">
      <c r="C5" s="5" t="s">
        <v>718</v>
      </c>
    </row>
    <row r="6" customFormat="false" ht="15" hidden="false" customHeight="false" outlineLevel="0" collapsed="false">
      <c r="C6" s="5"/>
    </row>
    <row r="7" s="162" customFormat="true" ht="30" hidden="false" customHeight="true" outlineLevel="0" collapsed="false">
      <c r="A7" s="198"/>
      <c r="B7" s="199" t="s">
        <v>3</v>
      </c>
      <c r="C7" s="200" t="s">
        <v>719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4" t="s">
        <v>13</v>
      </c>
      <c r="M7" s="3"/>
    </row>
    <row r="8" customFormat="false" ht="15" hidden="false" customHeight="false" outlineLevel="0" collapsed="false">
      <c r="C8" s="201"/>
      <c r="D8" s="202"/>
      <c r="E8" s="202"/>
      <c r="F8" s="202"/>
      <c r="G8" s="202"/>
      <c r="H8" s="202"/>
      <c r="I8" s="202"/>
      <c r="J8" s="202"/>
      <c r="K8" s="202"/>
      <c r="L8" s="202"/>
    </row>
    <row r="9" customFormat="false" ht="15.75" hidden="false" customHeight="false" outlineLevel="0" collapsed="false">
      <c r="B9" s="203"/>
      <c r="C9" s="204" t="s">
        <v>720</v>
      </c>
      <c r="D9" s="36"/>
      <c r="E9" s="36"/>
      <c r="F9" s="36"/>
      <c r="G9" s="36"/>
      <c r="H9" s="36"/>
      <c r="I9" s="36"/>
      <c r="J9" s="36"/>
      <c r="K9" s="36"/>
      <c r="L9" s="36"/>
    </row>
    <row r="10" customFormat="false" ht="15.75" hidden="false" customHeight="false" outlineLevel="0" collapsed="false">
      <c r="B10" s="203"/>
      <c r="C10" s="67" t="s">
        <v>721</v>
      </c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5" hidden="false" customHeight="false" outlineLevel="0" collapsed="false">
      <c r="B11" s="203"/>
      <c r="C11" s="67" t="s">
        <v>37</v>
      </c>
      <c r="D11" s="36"/>
      <c r="E11" s="36"/>
      <c r="F11" s="36"/>
      <c r="G11" s="36"/>
      <c r="H11" s="36"/>
      <c r="I11" s="36"/>
      <c r="J11" s="36"/>
      <c r="K11" s="36"/>
      <c r="L11" s="36"/>
    </row>
    <row r="12" customFormat="false" ht="15" hidden="false" customHeight="false" outlineLevel="0" collapsed="false">
      <c r="B12" s="203" t="n">
        <v>130105</v>
      </c>
      <c r="C12" s="18" t="s">
        <v>38</v>
      </c>
      <c r="D12" s="205" t="n">
        <v>0</v>
      </c>
      <c r="E12" s="205" t="n">
        <v>0</v>
      </c>
      <c r="F12" s="205" t="n">
        <v>0</v>
      </c>
      <c r="G12" s="205" t="n">
        <v>1009.533</v>
      </c>
      <c r="H12" s="205" t="n">
        <v>1009.533</v>
      </c>
      <c r="I12" s="205" t="n">
        <v>0</v>
      </c>
      <c r="J12" s="205" t="n">
        <v>1009.533</v>
      </c>
      <c r="K12" s="205" t="n">
        <v>0</v>
      </c>
      <c r="L12" s="205" t="n">
        <v>0</v>
      </c>
    </row>
    <row r="13" customFormat="false" ht="15" hidden="false" customHeight="false" outlineLevel="0" collapsed="false">
      <c r="B13" s="31" t="n">
        <v>130205</v>
      </c>
      <c r="C13" s="18" t="s">
        <v>722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</row>
    <row r="14" customFormat="false" ht="15" hidden="false" customHeight="false" outlineLevel="0" collapsed="false">
      <c r="B14" s="31" t="n">
        <v>130305</v>
      </c>
      <c r="C14" s="18" t="s">
        <v>45</v>
      </c>
      <c r="D14" s="36" t="n">
        <v>0</v>
      </c>
      <c r="E14" s="36" t="n">
        <v>38000</v>
      </c>
      <c r="F14" s="36" t="n">
        <v>38000</v>
      </c>
      <c r="G14" s="36" t="n">
        <v>0</v>
      </c>
      <c r="H14" s="36" t="n">
        <v>38000</v>
      </c>
      <c r="I14" s="36" t="n">
        <v>0</v>
      </c>
      <c r="J14" s="36" t="n">
        <v>38000</v>
      </c>
      <c r="K14" s="36" t="n">
        <v>0</v>
      </c>
      <c r="L14" s="36" t="n">
        <v>0</v>
      </c>
    </row>
    <row r="15" customFormat="false" ht="15" hidden="false" customHeight="false" outlineLevel="0" collapsed="false">
      <c r="B15" s="203" t="n">
        <v>130405</v>
      </c>
      <c r="C15" s="18" t="s">
        <v>723</v>
      </c>
      <c r="D15" s="205" t="n">
        <v>0</v>
      </c>
      <c r="E15" s="205" t="n">
        <v>0</v>
      </c>
      <c r="F15" s="205" t="n">
        <v>0</v>
      </c>
      <c r="G15" s="205" t="n">
        <v>0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0</v>
      </c>
    </row>
    <row r="16" customFormat="false" ht="15" hidden="false" customHeight="false" outlineLevel="0" collapsed="false">
      <c r="B16" s="203" t="n">
        <v>130505</v>
      </c>
      <c r="C16" s="18" t="s">
        <v>47</v>
      </c>
      <c r="D16" s="205" t="n">
        <v>0</v>
      </c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0</v>
      </c>
    </row>
    <row r="17" customFormat="false" ht="15" hidden="false" customHeight="false" outlineLevel="0" collapsed="false">
      <c r="B17" s="203" t="n">
        <v>130605</v>
      </c>
      <c r="C17" s="18" t="s">
        <v>724</v>
      </c>
      <c r="D17" s="205" t="n">
        <v>0</v>
      </c>
      <c r="E17" s="205" t="n">
        <v>0</v>
      </c>
      <c r="F17" s="205" t="n">
        <v>0</v>
      </c>
      <c r="G17" s="205" t="n">
        <v>0</v>
      </c>
      <c r="H17" s="205" t="n">
        <v>0</v>
      </c>
      <c r="I17" s="205" t="n">
        <v>0</v>
      </c>
      <c r="J17" s="205" t="n">
        <v>0</v>
      </c>
      <c r="K17" s="205" t="n">
        <v>0</v>
      </c>
      <c r="L17" s="205" t="n">
        <v>0</v>
      </c>
    </row>
    <row r="18" s="5" customFormat="true" ht="15" hidden="false" customHeight="false" outlineLevel="0" collapsed="false">
      <c r="A18" s="206"/>
      <c r="B18" s="207"/>
      <c r="C18" s="67" t="s">
        <v>725</v>
      </c>
      <c r="D18" s="39" t="n">
        <v>0</v>
      </c>
      <c r="E18" s="39" t="n">
        <v>38000</v>
      </c>
      <c r="F18" s="39" t="n">
        <v>38000</v>
      </c>
      <c r="G18" s="39" t="n">
        <v>1009.533</v>
      </c>
      <c r="H18" s="39" t="n">
        <v>39009.533</v>
      </c>
      <c r="I18" s="39" t="n">
        <v>0</v>
      </c>
      <c r="J18" s="39" t="n">
        <v>39009.533</v>
      </c>
      <c r="K18" s="39" t="n">
        <v>0</v>
      </c>
      <c r="L18" s="39" t="n">
        <v>0</v>
      </c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</row>
    <row r="19" customFormat="false" ht="15" hidden="true" customHeight="false" outlineLevel="0" collapsed="false">
      <c r="B19" s="203" t="n">
        <v>140105</v>
      </c>
      <c r="C19" s="18" t="s">
        <v>726</v>
      </c>
      <c r="D19" s="205" t="n">
        <v>12868.85748</v>
      </c>
      <c r="E19" s="205" t="n">
        <v>396.96475</v>
      </c>
      <c r="F19" s="205" t="n">
        <v>13265.82223</v>
      </c>
      <c r="G19" s="205" t="n">
        <v>18325.50067</v>
      </c>
      <c r="H19" s="205" t="n">
        <v>31591.3229</v>
      </c>
      <c r="I19" s="205" t="n">
        <v>12174.86809</v>
      </c>
      <c r="J19" s="205" t="n">
        <v>43766.19099</v>
      </c>
      <c r="K19" s="205" t="n">
        <v>0</v>
      </c>
      <c r="L19" s="205" t="n">
        <v>0</v>
      </c>
    </row>
    <row r="20" customFormat="false" ht="15" hidden="true" customHeight="false" outlineLevel="0" collapsed="false">
      <c r="B20" s="31" t="n">
        <v>140205</v>
      </c>
      <c r="C20" s="18" t="s">
        <v>727</v>
      </c>
      <c r="D20" s="36" t="n">
        <v>0</v>
      </c>
      <c r="E20" s="36" t="n">
        <v>0</v>
      </c>
      <c r="F20" s="36" t="n">
        <v>0</v>
      </c>
      <c r="G20" s="36" t="n">
        <v>1742.83958</v>
      </c>
      <c r="H20" s="36" t="n">
        <v>1742.83958</v>
      </c>
      <c r="I20" s="36" t="n">
        <v>0</v>
      </c>
      <c r="J20" s="36" t="n">
        <v>1742.83958</v>
      </c>
      <c r="K20" s="36" t="n">
        <v>9293.74695</v>
      </c>
      <c r="L20" s="36" t="n">
        <v>0</v>
      </c>
    </row>
    <row r="21" customFormat="false" ht="15" hidden="true" customHeight="false" outlineLevel="0" collapsed="false">
      <c r="B21" s="31" t="n">
        <v>140305</v>
      </c>
      <c r="C21" s="18" t="s">
        <v>728</v>
      </c>
      <c r="D21" s="36" t="n">
        <v>10.36886</v>
      </c>
      <c r="E21" s="36" t="n">
        <v>187.63382</v>
      </c>
      <c r="F21" s="36" t="n">
        <v>198.00268</v>
      </c>
      <c r="G21" s="36" t="n">
        <v>0</v>
      </c>
      <c r="H21" s="36" t="n">
        <v>198.00268</v>
      </c>
      <c r="I21" s="36" t="n">
        <v>0</v>
      </c>
      <c r="J21" s="36" t="n">
        <v>198.00268</v>
      </c>
      <c r="K21" s="36" t="n">
        <v>0</v>
      </c>
      <c r="L21" s="36" t="n">
        <v>0</v>
      </c>
    </row>
    <row r="22" customFormat="false" ht="15" hidden="true" customHeight="false" outlineLevel="0" collapsed="false">
      <c r="B22" s="203" t="n">
        <v>140405</v>
      </c>
      <c r="C22" s="18" t="s">
        <v>729</v>
      </c>
      <c r="D22" s="205" t="n">
        <v>1670.80836</v>
      </c>
      <c r="E22" s="205" t="n">
        <v>0</v>
      </c>
      <c r="F22" s="205" t="n">
        <v>1670.80836</v>
      </c>
      <c r="G22" s="205" t="n">
        <v>3973.81539</v>
      </c>
      <c r="H22" s="205" t="n">
        <v>5644.62375</v>
      </c>
      <c r="I22" s="205" t="n">
        <v>0</v>
      </c>
      <c r="J22" s="205" t="n">
        <v>5644.62375</v>
      </c>
      <c r="K22" s="205" t="n">
        <v>0</v>
      </c>
      <c r="L22" s="205" t="n">
        <v>0</v>
      </c>
    </row>
    <row r="23" customFormat="false" ht="15" hidden="true" customHeight="false" outlineLevel="0" collapsed="false">
      <c r="B23" s="203" t="n">
        <v>140505</v>
      </c>
      <c r="C23" s="18" t="s">
        <v>730</v>
      </c>
      <c r="D23" s="205" t="n">
        <v>259.05428</v>
      </c>
      <c r="E23" s="205" t="n">
        <v>0</v>
      </c>
      <c r="F23" s="205" t="n">
        <v>259.05428</v>
      </c>
      <c r="G23" s="205" t="n">
        <v>1070.18773</v>
      </c>
      <c r="H23" s="205" t="n">
        <v>1329.24201</v>
      </c>
      <c r="I23" s="205" t="n">
        <v>0</v>
      </c>
      <c r="J23" s="205" t="n">
        <v>1329.24201</v>
      </c>
      <c r="K23" s="205" t="n">
        <v>0</v>
      </c>
      <c r="L23" s="205" t="n">
        <v>0</v>
      </c>
    </row>
    <row r="24" customFormat="false" ht="15" hidden="true" customHeight="false" outlineLevel="0" collapsed="false">
      <c r="B24" s="203" t="n">
        <v>140605</v>
      </c>
      <c r="C24" s="18" t="s">
        <v>731</v>
      </c>
      <c r="D24" s="205" t="n">
        <v>0</v>
      </c>
      <c r="E24" s="205" t="n">
        <v>0</v>
      </c>
      <c r="F24" s="205" t="n">
        <v>0</v>
      </c>
      <c r="G24" s="205" t="n">
        <v>6.9237</v>
      </c>
      <c r="H24" s="205" t="n">
        <v>6.9237</v>
      </c>
      <c r="I24" s="205" t="n">
        <v>0</v>
      </c>
      <c r="J24" s="205" t="n">
        <v>6.9237</v>
      </c>
      <c r="K24" s="205" t="n">
        <v>0</v>
      </c>
      <c r="L24" s="205" t="n">
        <v>0</v>
      </c>
    </row>
    <row r="25" customFormat="false" ht="15" hidden="true" customHeight="false" outlineLevel="0" collapsed="false">
      <c r="B25" s="203" t="n">
        <v>140705</v>
      </c>
      <c r="C25" s="18" t="s">
        <v>732</v>
      </c>
      <c r="D25" s="205" t="n">
        <v>0</v>
      </c>
      <c r="E25" s="205" t="n">
        <v>28.36757</v>
      </c>
      <c r="F25" s="205" t="n">
        <v>28.36757</v>
      </c>
      <c r="G25" s="205" t="n">
        <v>0</v>
      </c>
      <c r="H25" s="205" t="n">
        <v>28.36757</v>
      </c>
      <c r="I25" s="205" t="n">
        <v>0</v>
      </c>
      <c r="J25" s="205" t="n">
        <v>28.36757</v>
      </c>
      <c r="K25" s="205" t="n">
        <v>0</v>
      </c>
      <c r="L25" s="205" t="n">
        <v>0</v>
      </c>
    </row>
    <row r="26" customFormat="false" ht="15" hidden="true" customHeight="false" outlineLevel="0" collapsed="false">
      <c r="B26" s="203" t="n">
        <v>140805</v>
      </c>
      <c r="C26" s="18" t="s">
        <v>733</v>
      </c>
      <c r="D26" s="205" t="n">
        <v>0</v>
      </c>
      <c r="E26" s="205" t="n">
        <v>0</v>
      </c>
      <c r="F26" s="205" t="n">
        <v>0</v>
      </c>
      <c r="G26" s="205" t="n">
        <v>3.15645</v>
      </c>
      <c r="H26" s="205" t="n">
        <v>3.15645</v>
      </c>
      <c r="I26" s="205" t="n">
        <v>0</v>
      </c>
      <c r="J26" s="205" t="n">
        <v>3.15645</v>
      </c>
      <c r="K26" s="205" t="n">
        <v>0</v>
      </c>
      <c r="L26" s="205" t="n">
        <v>0</v>
      </c>
    </row>
    <row r="27" customFormat="false" ht="15" hidden="true" customHeight="false" outlineLevel="0" collapsed="false">
      <c r="B27" s="31" t="n">
        <v>141105</v>
      </c>
      <c r="C27" s="18" t="s">
        <v>734</v>
      </c>
      <c r="D27" s="36" t="n">
        <v>898.8778</v>
      </c>
      <c r="E27" s="36" t="n">
        <v>0</v>
      </c>
      <c r="F27" s="36" t="n">
        <v>898.8778</v>
      </c>
      <c r="G27" s="36" t="n">
        <v>3648.61341</v>
      </c>
      <c r="H27" s="36" t="n">
        <v>4547.49121</v>
      </c>
      <c r="I27" s="36" t="n">
        <v>135.77179</v>
      </c>
      <c r="J27" s="36" t="n">
        <v>4683.263</v>
      </c>
      <c r="K27" s="36" t="n">
        <v>0</v>
      </c>
      <c r="L27" s="36" t="n">
        <v>0</v>
      </c>
    </row>
    <row r="28" customFormat="false" ht="15" hidden="true" customHeight="false" outlineLevel="0" collapsed="false">
      <c r="B28" s="31" t="n">
        <v>141205</v>
      </c>
      <c r="C28" s="18" t="s">
        <v>735</v>
      </c>
      <c r="D28" s="36" t="n">
        <v>0</v>
      </c>
      <c r="E28" s="36" t="n">
        <v>0</v>
      </c>
      <c r="F28" s="36" t="n">
        <v>0</v>
      </c>
      <c r="G28" s="36" t="n">
        <v>427.33751</v>
      </c>
      <c r="H28" s="36" t="n">
        <v>427.33751</v>
      </c>
      <c r="I28" s="36" t="n">
        <v>0</v>
      </c>
      <c r="J28" s="36" t="n">
        <v>427.33751</v>
      </c>
      <c r="K28" s="36" t="n">
        <v>431.53705</v>
      </c>
      <c r="L28" s="36" t="n">
        <v>0</v>
      </c>
    </row>
    <row r="29" customFormat="false" ht="15" hidden="true" customHeight="false" outlineLevel="0" collapsed="false">
      <c r="B29" s="203" t="n">
        <v>141305</v>
      </c>
      <c r="C29" s="18" t="s">
        <v>736</v>
      </c>
      <c r="D29" s="205" t="n">
        <v>2.02534</v>
      </c>
      <c r="E29" s="205" t="n">
        <v>69.36965</v>
      </c>
      <c r="F29" s="205" t="n">
        <v>71.39499</v>
      </c>
      <c r="G29" s="205" t="n">
        <v>0</v>
      </c>
      <c r="H29" s="205" t="n">
        <v>71.39499</v>
      </c>
      <c r="I29" s="205" t="n">
        <v>0</v>
      </c>
      <c r="J29" s="205" t="n">
        <v>71.39499</v>
      </c>
      <c r="K29" s="205" t="n">
        <v>0</v>
      </c>
      <c r="L29" s="205" t="n">
        <v>0</v>
      </c>
    </row>
    <row r="30" customFormat="false" ht="15" hidden="true" customHeight="false" outlineLevel="0" collapsed="false">
      <c r="B30" s="203" t="n">
        <v>141405</v>
      </c>
      <c r="C30" s="18" t="s">
        <v>737</v>
      </c>
      <c r="D30" s="205" t="n">
        <v>71.43185</v>
      </c>
      <c r="E30" s="205" t="n">
        <v>0</v>
      </c>
      <c r="F30" s="205" t="n">
        <v>71.43185</v>
      </c>
      <c r="G30" s="205" t="n">
        <v>1404.53043</v>
      </c>
      <c r="H30" s="205" t="n">
        <v>1475.96228</v>
      </c>
      <c r="I30" s="205" t="n">
        <v>0</v>
      </c>
      <c r="J30" s="205" t="n">
        <v>1475.96228</v>
      </c>
      <c r="K30" s="205" t="n">
        <v>0</v>
      </c>
      <c r="L30" s="205" t="n">
        <v>0</v>
      </c>
    </row>
    <row r="31" customFormat="false" ht="15" hidden="true" customHeight="false" outlineLevel="0" collapsed="false">
      <c r="B31" s="203" t="n">
        <v>141505</v>
      </c>
      <c r="C31" s="18" t="s">
        <v>738</v>
      </c>
      <c r="D31" s="205" t="n">
        <v>125.17598</v>
      </c>
      <c r="E31" s="205" t="n">
        <v>0</v>
      </c>
      <c r="F31" s="205" t="n">
        <v>125.17598</v>
      </c>
      <c r="G31" s="205" t="n">
        <v>364.92357</v>
      </c>
      <c r="H31" s="205" t="n">
        <v>490.09955</v>
      </c>
      <c r="I31" s="205" t="n">
        <v>0</v>
      </c>
      <c r="J31" s="205" t="n">
        <v>490.09955</v>
      </c>
      <c r="K31" s="205" t="n">
        <v>0</v>
      </c>
      <c r="L31" s="205" t="n">
        <v>0</v>
      </c>
    </row>
    <row r="32" customFormat="false" ht="15" hidden="true" customHeight="false" outlineLevel="0" collapsed="false">
      <c r="B32" s="203" t="n">
        <v>141605</v>
      </c>
      <c r="C32" s="18" t="s">
        <v>739</v>
      </c>
      <c r="D32" s="205" t="n">
        <v>0</v>
      </c>
      <c r="E32" s="205" t="n">
        <v>0</v>
      </c>
      <c r="F32" s="205" t="n">
        <v>0</v>
      </c>
      <c r="G32" s="205" t="n">
        <v>7.60278</v>
      </c>
      <c r="H32" s="205" t="n">
        <v>7.60278</v>
      </c>
      <c r="I32" s="205" t="n">
        <v>0</v>
      </c>
      <c r="J32" s="205" t="n">
        <v>7.60278</v>
      </c>
      <c r="K32" s="205" t="n">
        <v>0</v>
      </c>
      <c r="L32" s="205" t="n">
        <v>0</v>
      </c>
    </row>
    <row r="33" customFormat="false" ht="15" hidden="true" customHeight="false" outlineLevel="0" collapsed="false">
      <c r="B33" s="203" t="n">
        <v>141705</v>
      </c>
      <c r="C33" s="18" t="s">
        <v>740</v>
      </c>
      <c r="D33" s="205" t="n">
        <v>0</v>
      </c>
      <c r="E33" s="205" t="n">
        <v>2.61364</v>
      </c>
      <c r="F33" s="205" t="n">
        <v>2.61364</v>
      </c>
      <c r="G33" s="205" t="n">
        <v>0</v>
      </c>
      <c r="H33" s="205" t="n">
        <v>2.61364</v>
      </c>
      <c r="I33" s="205" t="n">
        <v>0</v>
      </c>
      <c r="J33" s="205" t="n">
        <v>2.61364</v>
      </c>
      <c r="K33" s="205" t="n">
        <v>0</v>
      </c>
      <c r="L33" s="205" t="n">
        <v>0</v>
      </c>
    </row>
    <row r="34" customFormat="false" ht="15" hidden="true" customHeight="false" outlineLevel="0" collapsed="false">
      <c r="B34" s="31" t="n">
        <v>141805</v>
      </c>
      <c r="C34" s="18" t="s">
        <v>741</v>
      </c>
      <c r="D34" s="36" t="n">
        <v>0</v>
      </c>
      <c r="E34" s="36" t="n">
        <v>0</v>
      </c>
      <c r="F34" s="36" t="n">
        <v>0</v>
      </c>
      <c r="G34" s="36" t="n">
        <v>0.731</v>
      </c>
      <c r="H34" s="36" t="n">
        <v>0.731</v>
      </c>
      <c r="I34" s="36" t="n">
        <v>0</v>
      </c>
      <c r="J34" s="36" t="n">
        <v>0.731</v>
      </c>
      <c r="K34" s="36" t="n">
        <v>0</v>
      </c>
      <c r="L34" s="36" t="n">
        <v>0</v>
      </c>
    </row>
    <row r="35" customFormat="false" ht="15" hidden="true" customHeight="false" outlineLevel="0" collapsed="false">
      <c r="B35" s="31" t="n">
        <v>142105</v>
      </c>
      <c r="C35" s="18" t="s">
        <v>742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1E-005</v>
      </c>
      <c r="J35" s="36" t="n">
        <v>1E-005</v>
      </c>
      <c r="K35" s="36" t="n">
        <v>0</v>
      </c>
      <c r="L35" s="36" t="n">
        <v>0</v>
      </c>
    </row>
    <row r="36" customFormat="false" ht="15" hidden="true" customHeight="false" outlineLevel="0" collapsed="false">
      <c r="B36" s="203" t="n">
        <v>142205</v>
      </c>
      <c r="C36" s="18" t="s">
        <v>743</v>
      </c>
      <c r="D36" s="205" t="n">
        <v>0</v>
      </c>
      <c r="E36" s="205" t="n">
        <v>0</v>
      </c>
      <c r="F36" s="205" t="n">
        <v>0</v>
      </c>
      <c r="G36" s="205" t="n">
        <v>258.21384</v>
      </c>
      <c r="H36" s="205" t="n">
        <v>258.21384</v>
      </c>
      <c r="I36" s="205" t="n">
        <v>0</v>
      </c>
      <c r="J36" s="205" t="n">
        <v>258.21384</v>
      </c>
      <c r="K36" s="205" t="n">
        <v>199.47323</v>
      </c>
      <c r="L36" s="205" t="n">
        <v>0</v>
      </c>
    </row>
    <row r="37" customFormat="false" ht="15" hidden="true" customHeight="false" outlineLevel="0" collapsed="false">
      <c r="B37" s="203" t="n">
        <v>142305</v>
      </c>
      <c r="C37" s="18" t="s">
        <v>744</v>
      </c>
      <c r="D37" s="205" t="n">
        <v>0</v>
      </c>
      <c r="E37" s="205" t="n">
        <v>0</v>
      </c>
      <c r="F37" s="205" t="n">
        <v>0</v>
      </c>
      <c r="G37" s="205" t="n">
        <v>0</v>
      </c>
      <c r="H37" s="205" t="n">
        <v>0</v>
      </c>
      <c r="I37" s="205" t="n">
        <v>0</v>
      </c>
      <c r="J37" s="205" t="n">
        <v>0</v>
      </c>
      <c r="K37" s="205" t="n">
        <v>0</v>
      </c>
      <c r="L37" s="205" t="n">
        <v>0</v>
      </c>
    </row>
    <row r="38" customFormat="false" ht="15" hidden="true" customHeight="false" outlineLevel="0" collapsed="false">
      <c r="B38" s="203" t="n">
        <v>142405</v>
      </c>
      <c r="C38" s="18" t="s">
        <v>745</v>
      </c>
      <c r="D38" s="205" t="n">
        <v>170.26111</v>
      </c>
      <c r="E38" s="205" t="n">
        <v>0</v>
      </c>
      <c r="F38" s="205" t="n">
        <v>170.26111</v>
      </c>
      <c r="G38" s="205" t="n">
        <v>1698.90663</v>
      </c>
      <c r="H38" s="205" t="n">
        <v>1869.16774</v>
      </c>
      <c r="I38" s="205" t="n">
        <v>0</v>
      </c>
      <c r="J38" s="205" t="n">
        <v>1869.16774</v>
      </c>
      <c r="K38" s="205" t="n">
        <v>0</v>
      </c>
      <c r="L38" s="205" t="n">
        <v>0</v>
      </c>
    </row>
    <row r="39" customFormat="false" ht="15" hidden="true" customHeight="false" outlineLevel="0" collapsed="false">
      <c r="B39" s="203" t="n">
        <v>142505</v>
      </c>
      <c r="C39" s="18" t="s">
        <v>746</v>
      </c>
      <c r="D39" s="205" t="n">
        <v>0</v>
      </c>
      <c r="E39" s="205" t="n">
        <v>0</v>
      </c>
      <c r="F39" s="205" t="n">
        <v>0</v>
      </c>
      <c r="G39" s="205" t="n">
        <v>0</v>
      </c>
      <c r="H39" s="205" t="n">
        <v>0</v>
      </c>
      <c r="I39" s="205" t="n">
        <v>0</v>
      </c>
      <c r="J39" s="205" t="n">
        <v>0</v>
      </c>
      <c r="K39" s="205" t="n">
        <v>0</v>
      </c>
      <c r="L39" s="205" t="n">
        <v>0</v>
      </c>
    </row>
    <row r="40" customFormat="false" ht="15" hidden="true" customHeight="false" outlineLevel="0" collapsed="false">
      <c r="B40" s="203" t="n">
        <v>142605</v>
      </c>
      <c r="C40" s="18" t="s">
        <v>747</v>
      </c>
      <c r="D40" s="205" t="n">
        <v>0</v>
      </c>
      <c r="E40" s="205" t="n">
        <v>0</v>
      </c>
      <c r="F40" s="205" t="n">
        <v>0</v>
      </c>
      <c r="G40" s="205" t="n">
        <v>2.04718</v>
      </c>
      <c r="H40" s="205" t="n">
        <v>2.04718</v>
      </c>
      <c r="I40" s="205" t="n">
        <v>0</v>
      </c>
      <c r="J40" s="205" t="n">
        <v>2.04718</v>
      </c>
      <c r="K40" s="205" t="n">
        <v>0</v>
      </c>
      <c r="L40" s="205" t="n">
        <v>0</v>
      </c>
    </row>
    <row r="41" customFormat="false" ht="15" hidden="true" customHeight="false" outlineLevel="0" collapsed="false">
      <c r="B41" s="31" t="n">
        <v>142705</v>
      </c>
      <c r="C41" s="18" t="s">
        <v>748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</row>
    <row r="42" customFormat="false" ht="15" hidden="true" customHeight="false" outlineLevel="0" collapsed="false">
      <c r="B42" s="31" t="n">
        <v>142805</v>
      </c>
      <c r="C42" s="18" t="s">
        <v>749</v>
      </c>
      <c r="D42" s="36" t="n">
        <v>0</v>
      </c>
      <c r="E42" s="36" t="n">
        <v>0</v>
      </c>
      <c r="F42" s="36" t="n">
        <v>0</v>
      </c>
      <c r="G42" s="36" t="n">
        <v>0.33913</v>
      </c>
      <c r="H42" s="36" t="n">
        <v>0.33913</v>
      </c>
      <c r="I42" s="36" t="n">
        <v>0</v>
      </c>
      <c r="J42" s="36" t="n">
        <v>0.33913</v>
      </c>
      <c r="K42" s="36" t="n">
        <v>0</v>
      </c>
      <c r="L42" s="36" t="n">
        <v>0</v>
      </c>
    </row>
    <row r="43" s="28" customFormat="true" ht="15" hidden="true" customHeight="false" outlineLevel="0" collapsed="false">
      <c r="A43" s="31"/>
      <c r="B43" s="203"/>
      <c r="C43" s="209" t="s">
        <v>750</v>
      </c>
      <c r="D43" s="42" t="n">
        <v>1267.77208</v>
      </c>
      <c r="E43" s="42" t="n">
        <v>71.98329</v>
      </c>
      <c r="F43" s="42" t="n">
        <v>1339.75537</v>
      </c>
      <c r="G43" s="42" t="n">
        <v>7813.24548</v>
      </c>
      <c r="H43" s="42" t="n">
        <v>9153.00085</v>
      </c>
      <c r="I43" s="42" t="n">
        <v>135.7718</v>
      </c>
      <c r="J43" s="42" t="n">
        <v>9288.77265</v>
      </c>
      <c r="K43" s="42" t="n">
        <v>631.01028</v>
      </c>
      <c r="L43" s="42" t="n">
        <v>0</v>
      </c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</row>
    <row r="44" s="5" customFormat="true" ht="15" hidden="false" customHeight="false" outlineLevel="0" collapsed="false">
      <c r="A44" s="206"/>
      <c r="B44" s="207"/>
      <c r="C44" s="67" t="s">
        <v>751</v>
      </c>
      <c r="D44" s="39" t="n">
        <v>16076.86106</v>
      </c>
      <c r="E44" s="39" t="n">
        <v>684.94943</v>
      </c>
      <c r="F44" s="39" t="n">
        <v>16761.81049</v>
      </c>
      <c r="G44" s="39" t="n">
        <v>32935.669</v>
      </c>
      <c r="H44" s="39" t="n">
        <v>49697.47949</v>
      </c>
      <c r="I44" s="39" t="n">
        <v>12310.63989</v>
      </c>
      <c r="J44" s="39" t="n">
        <v>62008.11938</v>
      </c>
      <c r="K44" s="39" t="n">
        <v>9924.75723</v>
      </c>
      <c r="L44" s="39" t="n">
        <v>0</v>
      </c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</row>
    <row r="45" s="5" customFormat="true" ht="15" hidden="false" customHeight="false" outlineLevel="0" collapsed="false">
      <c r="A45" s="206"/>
      <c r="B45" s="207"/>
      <c r="C45" s="67" t="s">
        <v>752</v>
      </c>
      <c r="D45" s="54" t="n">
        <v>7.88569407466161</v>
      </c>
      <c r="E45" s="54" t="n">
        <v>10.5092853351232</v>
      </c>
      <c r="F45" s="54" t="n">
        <v>7.99290369497549</v>
      </c>
      <c r="G45" s="54" t="n">
        <v>23.7227471529423</v>
      </c>
      <c r="H45" s="54" t="n">
        <v>18.4174347349783</v>
      </c>
      <c r="I45" s="54" t="n">
        <v>1.10288174467916</v>
      </c>
      <c r="J45" s="54" t="n">
        <v>14.9799296332086</v>
      </c>
      <c r="K45" s="54" t="n">
        <v>6.35794171461058</v>
      </c>
      <c r="L45" s="54" t="e">
        <f aca="false"/>
        <v>#DIV/0!</v>
      </c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</row>
    <row r="46" s="5" customFormat="true" ht="15" hidden="false" customHeight="false" outlineLevel="0" collapsed="false">
      <c r="A46" s="206"/>
      <c r="B46" s="207"/>
      <c r="C46" s="67" t="s">
        <v>753</v>
      </c>
      <c r="D46" s="39"/>
      <c r="E46" s="39"/>
      <c r="F46" s="39"/>
      <c r="G46" s="39"/>
      <c r="H46" s="39"/>
      <c r="I46" s="39"/>
      <c r="J46" s="39"/>
      <c r="K46" s="39"/>
      <c r="L46" s="39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</row>
    <row r="47" customFormat="false" ht="15" hidden="false" customHeight="false" outlineLevel="0" collapsed="false">
      <c r="B47" s="203" t="n">
        <v>210305</v>
      </c>
      <c r="C47" s="18" t="s">
        <v>754</v>
      </c>
      <c r="D47" s="205" t="n">
        <v>0</v>
      </c>
      <c r="E47" s="205" t="n">
        <v>0</v>
      </c>
      <c r="F47" s="205" t="n">
        <v>0</v>
      </c>
      <c r="G47" s="205" t="n">
        <v>9037.52011</v>
      </c>
      <c r="H47" s="205" t="n">
        <v>9037.52011</v>
      </c>
      <c r="I47" s="205" t="n">
        <v>503.03306</v>
      </c>
      <c r="J47" s="205" t="n">
        <v>9540.55317</v>
      </c>
      <c r="K47" s="205" t="n">
        <v>0</v>
      </c>
      <c r="L47" s="205" t="n">
        <v>0</v>
      </c>
    </row>
    <row r="48" customFormat="false" ht="15" hidden="false" customHeight="false" outlineLevel="0" collapsed="false">
      <c r="B48" s="203" t="n">
        <v>260205</v>
      </c>
      <c r="C48" s="18" t="s">
        <v>755</v>
      </c>
      <c r="D48" s="205" t="n">
        <v>0</v>
      </c>
      <c r="E48" s="205" t="n">
        <v>0</v>
      </c>
      <c r="F48" s="205" t="n">
        <v>0</v>
      </c>
      <c r="G48" s="205" t="n">
        <v>0</v>
      </c>
      <c r="H48" s="205" t="n">
        <v>0</v>
      </c>
      <c r="I48" s="205" t="n">
        <v>0</v>
      </c>
      <c r="J48" s="205" t="n">
        <v>0</v>
      </c>
      <c r="K48" s="205" t="n">
        <v>0</v>
      </c>
      <c r="L48" s="205" t="n">
        <v>0</v>
      </c>
    </row>
    <row r="49" customFormat="false" ht="15" hidden="false" customHeight="false" outlineLevel="0" collapsed="false">
      <c r="B49" s="31" t="n">
        <v>260305</v>
      </c>
      <c r="C49" s="18" t="s">
        <v>314</v>
      </c>
      <c r="D49" s="36" t="n">
        <v>1.34545</v>
      </c>
      <c r="E49" s="36" t="n">
        <v>0</v>
      </c>
      <c r="F49" s="36" t="n">
        <v>1.34545</v>
      </c>
      <c r="G49" s="36" t="n">
        <v>0</v>
      </c>
      <c r="H49" s="36" t="n">
        <v>1.34545</v>
      </c>
      <c r="I49" s="36" t="n">
        <v>0</v>
      </c>
      <c r="J49" s="36" t="n">
        <v>1.34545</v>
      </c>
      <c r="K49" s="36" t="n">
        <v>0</v>
      </c>
      <c r="L49" s="36" t="n">
        <v>0</v>
      </c>
    </row>
    <row r="50" customFormat="false" ht="15" hidden="false" customHeight="false" outlineLevel="0" collapsed="false">
      <c r="B50" s="203" t="n">
        <v>260405</v>
      </c>
      <c r="C50" s="18" t="s">
        <v>756</v>
      </c>
      <c r="D50" s="205" t="n">
        <v>0</v>
      </c>
      <c r="E50" s="205" t="n">
        <v>0</v>
      </c>
      <c r="F50" s="205" t="n">
        <v>0</v>
      </c>
      <c r="G50" s="205" t="n">
        <v>0</v>
      </c>
      <c r="H50" s="205" t="n">
        <v>0</v>
      </c>
      <c r="I50" s="205" t="n">
        <v>0</v>
      </c>
      <c r="J50" s="205" t="n">
        <v>0</v>
      </c>
      <c r="K50" s="205" t="n">
        <v>0</v>
      </c>
      <c r="L50" s="205" t="n">
        <v>0</v>
      </c>
    </row>
    <row r="51" customFormat="false" ht="15" hidden="false" customHeight="false" outlineLevel="0" collapsed="false">
      <c r="B51" s="203" t="n">
        <v>260505</v>
      </c>
      <c r="C51" s="18" t="s">
        <v>316</v>
      </c>
      <c r="D51" s="205" t="n">
        <v>0</v>
      </c>
      <c r="E51" s="205" t="n">
        <v>0</v>
      </c>
      <c r="F51" s="205" t="n">
        <v>0</v>
      </c>
      <c r="G51" s="205" t="n">
        <v>0</v>
      </c>
      <c r="H51" s="205" t="n">
        <v>0</v>
      </c>
      <c r="I51" s="205" t="n">
        <v>0</v>
      </c>
      <c r="J51" s="205" t="n">
        <v>0</v>
      </c>
      <c r="K51" s="205" t="n">
        <v>0</v>
      </c>
      <c r="L51" s="205" t="n">
        <v>0</v>
      </c>
    </row>
    <row r="52" s="213" customFormat="true" ht="15" hidden="false" customHeight="false" outlineLevel="0" collapsed="false">
      <c r="A52" s="211"/>
      <c r="B52" s="203" t="n">
        <v>260605</v>
      </c>
      <c r="C52" s="18" t="s">
        <v>757</v>
      </c>
      <c r="D52" s="205" t="n">
        <v>0</v>
      </c>
      <c r="E52" s="205" t="n">
        <v>0</v>
      </c>
      <c r="F52" s="205" t="n">
        <v>0</v>
      </c>
      <c r="G52" s="205" t="n">
        <v>34.00082</v>
      </c>
      <c r="H52" s="205" t="n">
        <v>34.00082</v>
      </c>
      <c r="I52" s="205" t="n">
        <v>0</v>
      </c>
      <c r="J52" s="205" t="n">
        <v>34.00082</v>
      </c>
      <c r="K52" s="205" t="n">
        <v>0</v>
      </c>
      <c r="L52" s="205" t="n">
        <v>0</v>
      </c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</row>
    <row r="53" customFormat="false" ht="15" hidden="false" customHeight="false" outlineLevel="0" collapsed="false">
      <c r="B53" s="203" t="n">
        <v>260705</v>
      </c>
      <c r="C53" s="18" t="s">
        <v>318</v>
      </c>
      <c r="D53" s="205" t="n">
        <v>0</v>
      </c>
      <c r="E53" s="205" t="n">
        <v>0.00091</v>
      </c>
      <c r="F53" s="205" t="n">
        <v>0.00091</v>
      </c>
      <c r="G53" s="205" t="n">
        <v>0</v>
      </c>
      <c r="H53" s="205" t="n">
        <v>0.00091</v>
      </c>
      <c r="I53" s="205" t="n">
        <v>761.97366</v>
      </c>
      <c r="J53" s="205" t="n">
        <v>761.97457</v>
      </c>
      <c r="K53" s="205" t="n">
        <v>0</v>
      </c>
      <c r="L53" s="205" t="n">
        <v>0</v>
      </c>
    </row>
    <row r="54" customFormat="false" ht="15" hidden="false" customHeight="false" outlineLevel="0" collapsed="false">
      <c r="B54" s="31" t="n">
        <v>260805</v>
      </c>
      <c r="C54" s="18" t="s">
        <v>758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</row>
    <row r="55" customFormat="false" ht="15" hidden="false" customHeight="false" outlineLevel="0" collapsed="false">
      <c r="B55" s="31" t="n">
        <v>260905</v>
      </c>
      <c r="C55" s="18" t="s">
        <v>759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</row>
    <row r="56" customFormat="false" ht="15" hidden="false" customHeight="false" outlineLevel="0" collapsed="false">
      <c r="B56" s="203" t="n">
        <v>269005</v>
      </c>
      <c r="C56" s="18" t="s">
        <v>321</v>
      </c>
      <c r="D56" s="205" t="n">
        <v>0</v>
      </c>
      <c r="E56" s="205" t="n">
        <v>0</v>
      </c>
      <c r="F56" s="205" t="n">
        <v>0</v>
      </c>
      <c r="G56" s="205" t="n">
        <v>0</v>
      </c>
      <c r="H56" s="205" t="n">
        <v>0</v>
      </c>
      <c r="I56" s="205" t="n">
        <v>0</v>
      </c>
      <c r="J56" s="205" t="n">
        <v>0</v>
      </c>
      <c r="K56" s="205" t="n">
        <v>0</v>
      </c>
      <c r="L56" s="205" t="n">
        <v>0</v>
      </c>
    </row>
    <row r="57" customFormat="false" ht="15" hidden="false" customHeight="false" outlineLevel="0" collapsed="false">
      <c r="B57" s="203"/>
      <c r="C57" s="18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5.75" hidden="false" customHeight="false" outlineLevel="0" collapsed="false">
      <c r="C58" s="204" t="s">
        <v>760</v>
      </c>
      <c r="D58" s="36"/>
      <c r="E58" s="19"/>
      <c r="F58" s="19"/>
      <c r="G58" s="19"/>
      <c r="H58" s="19"/>
      <c r="I58" s="19"/>
      <c r="J58" s="19"/>
      <c r="K58" s="19"/>
      <c r="L58" s="19"/>
    </row>
    <row r="59" s="5" customFormat="true" ht="15.75" hidden="false" customHeight="false" outlineLevel="0" collapsed="false">
      <c r="A59" s="206"/>
      <c r="B59" s="206"/>
      <c r="C59" s="67" t="s">
        <v>721</v>
      </c>
      <c r="D59" s="39"/>
      <c r="E59" s="214"/>
      <c r="F59" s="214"/>
      <c r="G59" s="214"/>
      <c r="H59" s="214"/>
      <c r="I59" s="214"/>
      <c r="J59" s="214"/>
      <c r="K59" s="214"/>
      <c r="L59" s="214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</row>
    <row r="60" s="5" customFormat="true" ht="15" hidden="false" customHeight="false" outlineLevel="0" collapsed="false">
      <c r="A60" s="206"/>
      <c r="B60" s="207"/>
      <c r="C60" s="67" t="s">
        <v>761</v>
      </c>
      <c r="D60" s="39"/>
      <c r="E60" s="39"/>
      <c r="F60" s="39"/>
      <c r="G60" s="39"/>
      <c r="H60" s="39"/>
      <c r="I60" s="39"/>
      <c r="J60" s="39"/>
      <c r="K60" s="39"/>
      <c r="L60" s="39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</row>
    <row r="61" customFormat="false" ht="15" hidden="false" customHeight="false" outlineLevel="0" collapsed="false">
      <c r="B61" s="203" t="n">
        <v>130110</v>
      </c>
      <c r="C61" s="18" t="s">
        <v>38</v>
      </c>
      <c r="D61" s="205" t="n">
        <v>0</v>
      </c>
      <c r="E61" s="205" t="n">
        <v>0</v>
      </c>
      <c r="F61" s="205" t="n">
        <v>0</v>
      </c>
      <c r="G61" s="205" t="n">
        <v>2315.93424</v>
      </c>
      <c r="H61" s="205" t="n">
        <v>2315.93424</v>
      </c>
      <c r="I61" s="205" t="n">
        <v>0</v>
      </c>
      <c r="J61" s="205" t="n">
        <v>2315.93424</v>
      </c>
      <c r="K61" s="205" t="n">
        <v>0</v>
      </c>
      <c r="L61" s="205" t="n">
        <v>0</v>
      </c>
    </row>
    <row r="62" customFormat="false" ht="15" hidden="false" customHeight="false" outlineLevel="0" collapsed="false">
      <c r="B62" s="203" t="n">
        <v>130210</v>
      </c>
      <c r="C62" s="18" t="s">
        <v>722</v>
      </c>
      <c r="D62" s="205" t="n">
        <v>0</v>
      </c>
      <c r="E62" s="205" t="n">
        <v>0</v>
      </c>
      <c r="F62" s="205" t="n">
        <v>0</v>
      </c>
      <c r="G62" s="205" t="n">
        <v>0</v>
      </c>
      <c r="H62" s="205" t="n">
        <v>0</v>
      </c>
      <c r="I62" s="205" t="n">
        <v>0</v>
      </c>
      <c r="J62" s="205" t="n">
        <v>0</v>
      </c>
      <c r="K62" s="205" t="n">
        <v>0</v>
      </c>
      <c r="L62" s="205" t="n">
        <v>0</v>
      </c>
    </row>
    <row r="63" customFormat="false" ht="15" hidden="false" customHeight="false" outlineLevel="0" collapsed="false">
      <c r="B63" s="203" t="n">
        <v>130310</v>
      </c>
      <c r="C63" s="18" t="s">
        <v>45</v>
      </c>
      <c r="D63" s="205" t="n">
        <v>37.24112</v>
      </c>
      <c r="E63" s="205" t="n">
        <v>0</v>
      </c>
      <c r="F63" s="205" t="n">
        <v>37.24112</v>
      </c>
      <c r="G63" s="205" t="n">
        <v>0</v>
      </c>
      <c r="H63" s="205" t="n">
        <v>37.24112</v>
      </c>
      <c r="I63" s="205" t="n">
        <v>0</v>
      </c>
      <c r="J63" s="205" t="n">
        <v>37.24112</v>
      </c>
      <c r="K63" s="205" t="n">
        <v>0</v>
      </c>
      <c r="L63" s="205" t="n">
        <v>0</v>
      </c>
    </row>
    <row r="64" customFormat="false" ht="15" hidden="false" customHeight="false" outlineLevel="0" collapsed="false">
      <c r="B64" s="31" t="n">
        <v>130410</v>
      </c>
      <c r="C64" s="18" t="s">
        <v>723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</row>
    <row r="65" customFormat="false" ht="15" hidden="false" customHeight="false" outlineLevel="0" collapsed="false">
      <c r="B65" s="31" t="n">
        <v>130510</v>
      </c>
      <c r="C65" s="18" t="s">
        <v>47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</row>
    <row r="66" customFormat="false" ht="15" hidden="false" customHeight="false" outlineLevel="0" collapsed="false">
      <c r="B66" s="203" t="n">
        <v>130610</v>
      </c>
      <c r="C66" s="18" t="s">
        <v>724</v>
      </c>
      <c r="D66" s="205" t="n">
        <v>0</v>
      </c>
      <c r="E66" s="205" t="n">
        <v>0</v>
      </c>
      <c r="F66" s="205" t="n">
        <v>0</v>
      </c>
      <c r="G66" s="205" t="n">
        <v>0</v>
      </c>
      <c r="H66" s="205" t="n">
        <v>0</v>
      </c>
      <c r="I66" s="205" t="n">
        <v>0</v>
      </c>
      <c r="J66" s="205" t="n">
        <v>0</v>
      </c>
      <c r="K66" s="205" t="n">
        <v>0</v>
      </c>
      <c r="L66" s="205" t="n">
        <v>0</v>
      </c>
    </row>
    <row r="67" s="5" customFormat="true" ht="15" hidden="false" customHeight="false" outlineLevel="0" collapsed="false">
      <c r="A67" s="206"/>
      <c r="B67" s="207"/>
      <c r="C67" s="67" t="s">
        <v>725</v>
      </c>
      <c r="D67" s="39" t="n">
        <v>37.24112</v>
      </c>
      <c r="E67" s="39" t="n">
        <v>0</v>
      </c>
      <c r="F67" s="39" t="n">
        <v>37.24112</v>
      </c>
      <c r="G67" s="39" t="n">
        <v>2315.93424</v>
      </c>
      <c r="H67" s="39" t="n">
        <v>2353.17536</v>
      </c>
      <c r="I67" s="39" t="n">
        <v>0</v>
      </c>
      <c r="J67" s="39" t="n">
        <v>2353.17536</v>
      </c>
      <c r="K67" s="39" t="n">
        <v>0</v>
      </c>
      <c r="L67" s="39" t="n">
        <v>0</v>
      </c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</row>
    <row r="68" customFormat="false" ht="15" hidden="true" customHeight="false" outlineLevel="0" collapsed="false">
      <c r="B68" s="203" t="n">
        <v>140110</v>
      </c>
      <c r="C68" s="18" t="s">
        <v>726</v>
      </c>
      <c r="D68" s="205" t="n">
        <v>16907.91918</v>
      </c>
      <c r="E68" s="205" t="n">
        <v>685.25198</v>
      </c>
      <c r="F68" s="205" t="n">
        <v>17593.17116</v>
      </c>
      <c r="G68" s="205" t="n">
        <v>30927.01155</v>
      </c>
      <c r="H68" s="205" t="n">
        <v>48520.18271</v>
      </c>
      <c r="I68" s="205" t="n">
        <v>24470.78378</v>
      </c>
      <c r="J68" s="205" t="n">
        <v>72990.96649</v>
      </c>
      <c r="K68" s="205" t="n">
        <v>0</v>
      </c>
      <c r="L68" s="205" t="n">
        <v>0</v>
      </c>
    </row>
    <row r="69" customFormat="false" ht="15" hidden="true" customHeight="false" outlineLevel="0" collapsed="false">
      <c r="B69" s="203" t="n">
        <v>140210</v>
      </c>
      <c r="C69" s="18" t="s">
        <v>727</v>
      </c>
      <c r="D69" s="205" t="n">
        <v>0</v>
      </c>
      <c r="E69" s="205" t="n">
        <v>0</v>
      </c>
      <c r="F69" s="205" t="n">
        <v>0</v>
      </c>
      <c r="G69" s="205" t="n">
        <v>2865.42682</v>
      </c>
      <c r="H69" s="205" t="n">
        <v>2865.42682</v>
      </c>
      <c r="I69" s="205" t="n">
        <v>0</v>
      </c>
      <c r="J69" s="205" t="n">
        <v>2865.42682</v>
      </c>
      <c r="K69" s="205" t="n">
        <v>7772.87945</v>
      </c>
      <c r="L69" s="205" t="n">
        <v>0</v>
      </c>
    </row>
    <row r="70" customFormat="false" ht="15" hidden="true" customHeight="false" outlineLevel="0" collapsed="false">
      <c r="B70" s="203" t="n">
        <v>140310</v>
      </c>
      <c r="C70" s="18" t="s">
        <v>728</v>
      </c>
      <c r="D70" s="205" t="n">
        <v>14.65123</v>
      </c>
      <c r="E70" s="205" t="n">
        <v>223.79959</v>
      </c>
      <c r="F70" s="205" t="n">
        <v>238.45082</v>
      </c>
      <c r="G70" s="205" t="n">
        <v>0</v>
      </c>
      <c r="H70" s="205" t="n">
        <v>238.45082</v>
      </c>
      <c r="I70" s="205" t="n">
        <v>0</v>
      </c>
      <c r="J70" s="205" t="n">
        <v>238.45082</v>
      </c>
      <c r="K70" s="205" t="n">
        <v>0</v>
      </c>
      <c r="L70" s="205" t="n">
        <v>0</v>
      </c>
    </row>
    <row r="71" customFormat="false" ht="15" hidden="true" customHeight="false" outlineLevel="0" collapsed="false">
      <c r="B71" s="31" t="n">
        <v>140410</v>
      </c>
      <c r="C71" s="18" t="s">
        <v>729</v>
      </c>
      <c r="D71" s="36" t="n">
        <v>2176.48291</v>
      </c>
      <c r="E71" s="36" t="n">
        <v>0</v>
      </c>
      <c r="F71" s="36" t="n">
        <v>2176.48291</v>
      </c>
      <c r="G71" s="36" t="n">
        <v>8923.97609</v>
      </c>
      <c r="H71" s="36" t="n">
        <v>11100.459</v>
      </c>
      <c r="I71" s="36" t="n">
        <v>0</v>
      </c>
      <c r="J71" s="36" t="n">
        <v>11100.459</v>
      </c>
      <c r="K71" s="36" t="n">
        <v>0</v>
      </c>
      <c r="L71" s="36" t="n">
        <v>0</v>
      </c>
    </row>
    <row r="72" customFormat="false" ht="15" hidden="true" customHeight="false" outlineLevel="0" collapsed="false">
      <c r="B72" s="31" t="n">
        <v>140510</v>
      </c>
      <c r="C72" s="18" t="s">
        <v>730</v>
      </c>
      <c r="D72" s="36" t="n">
        <v>377.96914</v>
      </c>
      <c r="E72" s="36" t="n">
        <v>0</v>
      </c>
      <c r="F72" s="36" t="n">
        <v>377.96914</v>
      </c>
      <c r="G72" s="36" t="n">
        <v>1272.5791</v>
      </c>
      <c r="H72" s="36" t="n">
        <v>1650.54824</v>
      </c>
      <c r="I72" s="36" t="n">
        <v>0</v>
      </c>
      <c r="J72" s="36" t="n">
        <v>1650.54824</v>
      </c>
      <c r="K72" s="36" t="n">
        <v>0</v>
      </c>
      <c r="L72" s="36" t="n">
        <v>0</v>
      </c>
    </row>
    <row r="73" customFormat="false" ht="15" hidden="true" customHeight="false" outlineLevel="0" collapsed="false">
      <c r="B73" s="203" t="n">
        <v>140610</v>
      </c>
      <c r="C73" s="18" t="s">
        <v>731</v>
      </c>
      <c r="D73" s="205" t="n">
        <v>0</v>
      </c>
      <c r="E73" s="205" t="n">
        <v>0</v>
      </c>
      <c r="F73" s="205" t="n">
        <v>0</v>
      </c>
      <c r="G73" s="205" t="n">
        <v>16.305</v>
      </c>
      <c r="H73" s="205" t="n">
        <v>16.305</v>
      </c>
      <c r="I73" s="205" t="n">
        <v>0</v>
      </c>
      <c r="J73" s="205" t="n">
        <v>16.305</v>
      </c>
      <c r="K73" s="205" t="n">
        <v>0</v>
      </c>
      <c r="L73" s="205" t="n">
        <v>0</v>
      </c>
    </row>
    <row r="74" customFormat="false" ht="15" hidden="true" customHeight="false" outlineLevel="0" collapsed="false">
      <c r="B74" s="203" t="n">
        <v>140710</v>
      </c>
      <c r="C74" s="18" t="s">
        <v>732</v>
      </c>
      <c r="D74" s="205" t="n">
        <v>0</v>
      </c>
      <c r="E74" s="205" t="n">
        <v>36.3117</v>
      </c>
      <c r="F74" s="205" t="n">
        <v>36.3117</v>
      </c>
      <c r="G74" s="205" t="n">
        <v>0</v>
      </c>
      <c r="H74" s="205" t="n">
        <v>36.3117</v>
      </c>
      <c r="I74" s="205" t="n">
        <v>0</v>
      </c>
      <c r="J74" s="205" t="n">
        <v>36.3117</v>
      </c>
      <c r="K74" s="205" t="n">
        <v>0</v>
      </c>
      <c r="L74" s="205" t="n">
        <v>0</v>
      </c>
    </row>
    <row r="75" customFormat="false" ht="15" hidden="true" customHeight="false" outlineLevel="0" collapsed="false">
      <c r="B75" s="203" t="n">
        <v>140810</v>
      </c>
      <c r="C75" s="18" t="s">
        <v>733</v>
      </c>
      <c r="D75" s="205" t="n">
        <v>0</v>
      </c>
      <c r="E75" s="205" t="n">
        <v>0</v>
      </c>
      <c r="F75" s="205" t="n">
        <v>0</v>
      </c>
      <c r="G75" s="205" t="n">
        <v>3.77678</v>
      </c>
      <c r="H75" s="205" t="n">
        <v>3.77678</v>
      </c>
      <c r="I75" s="205" t="n">
        <v>0</v>
      </c>
      <c r="J75" s="205" t="n">
        <v>3.77678</v>
      </c>
      <c r="K75" s="205" t="n">
        <v>0</v>
      </c>
      <c r="L75" s="205" t="n">
        <v>0</v>
      </c>
    </row>
    <row r="76" customFormat="false" ht="15" hidden="true" customHeight="false" outlineLevel="0" collapsed="false">
      <c r="B76" s="203" t="n">
        <v>141110</v>
      </c>
      <c r="C76" s="18" t="s">
        <v>734</v>
      </c>
      <c r="D76" s="205" t="n">
        <v>319.74346</v>
      </c>
      <c r="E76" s="205" t="n">
        <v>0</v>
      </c>
      <c r="F76" s="205" t="n">
        <v>319.74346</v>
      </c>
      <c r="G76" s="205" t="n">
        <v>3871.0003</v>
      </c>
      <c r="H76" s="205" t="n">
        <v>4190.74376</v>
      </c>
      <c r="I76" s="205" t="n">
        <v>137.54649</v>
      </c>
      <c r="J76" s="205" t="n">
        <v>4328.29025</v>
      </c>
      <c r="K76" s="205" t="n">
        <v>0</v>
      </c>
      <c r="L76" s="205" t="n">
        <v>0</v>
      </c>
    </row>
    <row r="77" customFormat="false" ht="15" hidden="true" customHeight="false" outlineLevel="0" collapsed="false">
      <c r="B77" s="203" t="n">
        <v>141210</v>
      </c>
      <c r="C77" s="18" t="s">
        <v>735</v>
      </c>
      <c r="D77" s="205" t="n">
        <v>0</v>
      </c>
      <c r="E77" s="205" t="n">
        <v>0</v>
      </c>
      <c r="F77" s="205" t="n">
        <v>0</v>
      </c>
      <c r="G77" s="205" t="n">
        <v>676.18279</v>
      </c>
      <c r="H77" s="205" t="n">
        <v>676.18279</v>
      </c>
      <c r="I77" s="205" t="n">
        <v>0</v>
      </c>
      <c r="J77" s="205" t="n">
        <v>676.18279</v>
      </c>
      <c r="K77" s="205" t="n">
        <v>682.85378</v>
      </c>
      <c r="L77" s="205" t="n">
        <v>0</v>
      </c>
    </row>
    <row r="78" customFormat="false" ht="15" hidden="true" customHeight="false" outlineLevel="0" collapsed="false">
      <c r="B78" s="31" t="n">
        <v>141310</v>
      </c>
      <c r="C78" s="18" t="s">
        <v>736</v>
      </c>
      <c r="D78" s="36" t="n">
        <v>3.05712</v>
      </c>
      <c r="E78" s="36" t="n">
        <v>40.59821</v>
      </c>
      <c r="F78" s="36" t="n">
        <v>43.65533</v>
      </c>
      <c r="G78" s="36" t="n">
        <v>0</v>
      </c>
      <c r="H78" s="36" t="n">
        <v>43.65533</v>
      </c>
      <c r="I78" s="36" t="n">
        <v>0</v>
      </c>
      <c r="J78" s="36" t="n">
        <v>43.65533</v>
      </c>
      <c r="K78" s="36" t="n">
        <v>0</v>
      </c>
      <c r="L78" s="36" t="n">
        <v>0</v>
      </c>
    </row>
    <row r="79" customFormat="false" ht="15" hidden="true" customHeight="false" outlineLevel="0" collapsed="false">
      <c r="B79" s="31" t="n">
        <v>141410</v>
      </c>
      <c r="C79" s="18" t="s">
        <v>737</v>
      </c>
      <c r="D79" s="36" t="n">
        <v>122.93762</v>
      </c>
      <c r="E79" s="36" t="n">
        <v>0</v>
      </c>
      <c r="F79" s="36" t="n">
        <v>122.93762</v>
      </c>
      <c r="G79" s="36" t="n">
        <v>2741.46185</v>
      </c>
      <c r="H79" s="36" t="n">
        <v>2864.39947</v>
      </c>
      <c r="I79" s="36" t="n">
        <v>0</v>
      </c>
      <c r="J79" s="36" t="n">
        <v>2864.39947</v>
      </c>
      <c r="K79" s="36" t="n">
        <v>0</v>
      </c>
      <c r="L79" s="36" t="n">
        <v>0</v>
      </c>
    </row>
    <row r="80" customFormat="false" ht="15" hidden="true" customHeight="false" outlineLevel="0" collapsed="false">
      <c r="B80" s="203" t="n">
        <v>141510</v>
      </c>
      <c r="C80" s="18" t="s">
        <v>738</v>
      </c>
      <c r="D80" s="205" t="n">
        <v>95.83772</v>
      </c>
      <c r="E80" s="205" t="n">
        <v>0</v>
      </c>
      <c r="F80" s="205" t="n">
        <v>95.83772</v>
      </c>
      <c r="G80" s="205" t="n">
        <v>381.33873</v>
      </c>
      <c r="H80" s="205" t="n">
        <v>477.17645</v>
      </c>
      <c r="I80" s="205" t="n">
        <v>0</v>
      </c>
      <c r="J80" s="205" t="n">
        <v>477.17645</v>
      </c>
      <c r="K80" s="205" t="n">
        <v>0</v>
      </c>
      <c r="L80" s="205" t="n">
        <v>0</v>
      </c>
    </row>
    <row r="81" customFormat="false" ht="15" hidden="true" customHeight="false" outlineLevel="0" collapsed="false">
      <c r="B81" s="203" t="n">
        <v>141610</v>
      </c>
      <c r="C81" s="18" t="s">
        <v>739</v>
      </c>
      <c r="D81" s="205" t="n">
        <v>0</v>
      </c>
      <c r="E81" s="205" t="n">
        <v>0</v>
      </c>
      <c r="F81" s="205" t="n">
        <v>0</v>
      </c>
      <c r="G81" s="205" t="n">
        <v>9.44</v>
      </c>
      <c r="H81" s="205" t="n">
        <v>9.44</v>
      </c>
      <c r="I81" s="205" t="n">
        <v>0</v>
      </c>
      <c r="J81" s="205" t="n">
        <v>9.44</v>
      </c>
      <c r="K81" s="205" t="n">
        <v>0</v>
      </c>
      <c r="L81" s="205" t="n">
        <v>0</v>
      </c>
    </row>
    <row r="82" customFormat="false" ht="15" hidden="true" customHeight="false" outlineLevel="0" collapsed="false">
      <c r="B82" s="203" t="n">
        <v>141710</v>
      </c>
      <c r="C82" s="18" t="s">
        <v>740</v>
      </c>
      <c r="D82" s="205" t="n">
        <v>0</v>
      </c>
      <c r="E82" s="205" t="n">
        <v>1.16324</v>
      </c>
      <c r="F82" s="205" t="n">
        <v>1.16324</v>
      </c>
      <c r="G82" s="205" t="n">
        <v>0</v>
      </c>
      <c r="H82" s="205" t="n">
        <v>1.16324</v>
      </c>
      <c r="I82" s="205" t="n">
        <v>0</v>
      </c>
      <c r="J82" s="205" t="n">
        <v>1.16324</v>
      </c>
      <c r="K82" s="205" t="n">
        <v>0</v>
      </c>
      <c r="L82" s="205" t="n">
        <v>0</v>
      </c>
    </row>
    <row r="83" customFormat="false" ht="15" hidden="true" customHeight="false" outlineLevel="0" collapsed="false">
      <c r="B83" s="203" t="n">
        <v>141810</v>
      </c>
      <c r="C83" s="18" t="s">
        <v>741</v>
      </c>
      <c r="D83" s="205" t="n">
        <v>0</v>
      </c>
      <c r="E83" s="205" t="n">
        <v>0</v>
      </c>
      <c r="F83" s="205" t="n">
        <v>0</v>
      </c>
      <c r="G83" s="205" t="n">
        <v>0.378</v>
      </c>
      <c r="H83" s="205" t="n">
        <v>0.378</v>
      </c>
      <c r="I83" s="205" t="n">
        <v>0</v>
      </c>
      <c r="J83" s="205" t="n">
        <v>0.378</v>
      </c>
      <c r="K83" s="205" t="n">
        <v>0</v>
      </c>
      <c r="L83" s="205" t="n">
        <v>0</v>
      </c>
    </row>
    <row r="84" customFormat="false" ht="15" hidden="true" customHeight="false" outlineLevel="0" collapsed="false">
      <c r="B84" s="203" t="n">
        <v>142110</v>
      </c>
      <c r="C84" s="18" t="s">
        <v>742</v>
      </c>
      <c r="D84" s="205" t="n">
        <v>3026.42908</v>
      </c>
      <c r="E84" s="205" t="n">
        <v>0.39414</v>
      </c>
      <c r="F84" s="205" t="n">
        <v>3026.82322</v>
      </c>
      <c r="G84" s="205" t="n">
        <v>6455.13698</v>
      </c>
      <c r="H84" s="205" t="n">
        <v>9481.9602</v>
      </c>
      <c r="I84" s="205" t="n">
        <v>134.18898</v>
      </c>
      <c r="J84" s="205" t="n">
        <v>9616.14918</v>
      </c>
      <c r="K84" s="205" t="n">
        <v>0</v>
      </c>
      <c r="L84" s="205" t="n">
        <v>0</v>
      </c>
    </row>
    <row r="85" customFormat="false" ht="15" hidden="true" customHeight="false" outlineLevel="0" collapsed="false">
      <c r="B85" s="31" t="n">
        <v>142210</v>
      </c>
      <c r="C85" s="18" t="s">
        <v>743</v>
      </c>
      <c r="D85" s="36" t="n">
        <v>0</v>
      </c>
      <c r="E85" s="36" t="n">
        <v>0</v>
      </c>
      <c r="F85" s="36" t="n">
        <v>0</v>
      </c>
      <c r="G85" s="36" t="n">
        <v>458.57944</v>
      </c>
      <c r="H85" s="36" t="n">
        <v>458.57944</v>
      </c>
      <c r="I85" s="36" t="n">
        <v>0</v>
      </c>
      <c r="J85" s="36" t="n">
        <v>458.57944</v>
      </c>
      <c r="K85" s="36" t="n">
        <v>890.66993</v>
      </c>
      <c r="L85" s="36" t="n">
        <v>0</v>
      </c>
    </row>
    <row r="86" customFormat="false" ht="15" hidden="true" customHeight="false" outlineLevel="0" collapsed="false">
      <c r="B86" s="31" t="n">
        <v>142310</v>
      </c>
      <c r="C86" s="18" t="s">
        <v>744</v>
      </c>
      <c r="D86" s="36" t="n">
        <v>0.74777</v>
      </c>
      <c r="E86" s="36" t="n">
        <v>23.20139</v>
      </c>
      <c r="F86" s="36" t="n">
        <v>23.94916</v>
      </c>
      <c r="G86" s="36" t="n">
        <v>0</v>
      </c>
      <c r="H86" s="36" t="n">
        <v>23.94916</v>
      </c>
      <c r="I86" s="36" t="n">
        <v>0</v>
      </c>
      <c r="J86" s="36" t="n">
        <v>23.94916</v>
      </c>
      <c r="K86" s="36" t="n">
        <v>0</v>
      </c>
      <c r="L86" s="36" t="n">
        <v>0</v>
      </c>
    </row>
    <row r="87" customFormat="false" ht="15" hidden="true" customHeight="false" outlineLevel="0" collapsed="false">
      <c r="B87" s="31" t="n">
        <v>142410</v>
      </c>
      <c r="C87" s="18" t="s">
        <v>745</v>
      </c>
      <c r="D87" s="36" t="n">
        <v>56.75682</v>
      </c>
      <c r="E87" s="36" t="n">
        <v>0</v>
      </c>
      <c r="F87" s="36" t="n">
        <v>56.75682</v>
      </c>
      <c r="G87" s="36" t="n">
        <v>2334.04151</v>
      </c>
      <c r="H87" s="36" t="n">
        <v>2390.79833</v>
      </c>
      <c r="I87" s="36" t="n">
        <v>0</v>
      </c>
      <c r="J87" s="36" t="n">
        <v>2390.79833</v>
      </c>
      <c r="K87" s="36" t="n">
        <v>0</v>
      </c>
      <c r="L87" s="36" t="n">
        <v>0</v>
      </c>
    </row>
    <row r="88" customFormat="false" ht="15" hidden="true" customHeight="false" outlineLevel="0" collapsed="false">
      <c r="B88" s="31" t="n">
        <v>142510</v>
      </c>
      <c r="C88" s="18" t="s">
        <v>746</v>
      </c>
      <c r="D88" s="36" t="n">
        <v>12.39918</v>
      </c>
      <c r="E88" s="36" t="n">
        <v>0</v>
      </c>
      <c r="F88" s="36" t="n">
        <v>12.39918</v>
      </c>
      <c r="G88" s="36" t="n">
        <v>576.13368</v>
      </c>
      <c r="H88" s="36" t="n">
        <v>588.53286</v>
      </c>
      <c r="I88" s="36" t="n">
        <v>0</v>
      </c>
      <c r="J88" s="36" t="n">
        <v>588.53286</v>
      </c>
      <c r="K88" s="36" t="n">
        <v>0</v>
      </c>
      <c r="L88" s="36" t="n">
        <v>0</v>
      </c>
    </row>
    <row r="89" customFormat="false" ht="15" hidden="true" customHeight="false" outlineLevel="0" collapsed="false">
      <c r="B89" s="31" t="n">
        <v>142610</v>
      </c>
      <c r="C89" s="18" t="s">
        <v>747</v>
      </c>
      <c r="D89" s="36" t="n">
        <v>0</v>
      </c>
      <c r="E89" s="36" t="n">
        <v>0</v>
      </c>
      <c r="F89" s="36" t="n">
        <v>0</v>
      </c>
      <c r="G89" s="36" t="n">
        <v>8.094</v>
      </c>
      <c r="H89" s="36" t="n">
        <v>8.094</v>
      </c>
      <c r="I89" s="36" t="n">
        <v>0</v>
      </c>
      <c r="J89" s="36" t="n">
        <v>8.094</v>
      </c>
      <c r="K89" s="36" t="n">
        <v>0</v>
      </c>
      <c r="L89" s="36" t="n">
        <v>0</v>
      </c>
    </row>
    <row r="90" customFormat="false" ht="15" hidden="true" customHeight="false" outlineLevel="0" collapsed="false">
      <c r="B90" s="31" t="n">
        <v>142710</v>
      </c>
      <c r="C90" s="18" t="s">
        <v>748</v>
      </c>
      <c r="D90" s="36" t="n">
        <v>0</v>
      </c>
      <c r="E90" s="36" t="n">
        <v>0.89877</v>
      </c>
      <c r="F90" s="36" t="n">
        <v>0.89877</v>
      </c>
      <c r="G90" s="36" t="n">
        <v>0</v>
      </c>
      <c r="H90" s="36" t="n">
        <v>0.89877</v>
      </c>
      <c r="I90" s="36" t="n">
        <v>0</v>
      </c>
      <c r="J90" s="36" t="n">
        <v>0.89877</v>
      </c>
      <c r="K90" s="36" t="n">
        <v>0</v>
      </c>
      <c r="L90" s="36" t="n">
        <v>0</v>
      </c>
    </row>
    <row r="91" customFormat="false" ht="15" hidden="true" customHeight="false" outlineLevel="0" collapsed="false">
      <c r="B91" s="31" t="n">
        <v>142810</v>
      </c>
      <c r="C91" s="18" t="s">
        <v>749</v>
      </c>
      <c r="D91" s="36" t="n">
        <v>0</v>
      </c>
      <c r="E91" s="36" t="n">
        <v>0</v>
      </c>
      <c r="F91" s="36" t="n">
        <v>0</v>
      </c>
      <c r="G91" s="36" t="n">
        <v>0.6105</v>
      </c>
      <c r="H91" s="36" t="n">
        <v>0.6105</v>
      </c>
      <c r="I91" s="36" t="n">
        <v>0</v>
      </c>
      <c r="J91" s="36" t="n">
        <v>0.6105</v>
      </c>
      <c r="K91" s="36" t="n">
        <v>0</v>
      </c>
      <c r="L91" s="36" t="n">
        <v>0</v>
      </c>
    </row>
    <row r="92" s="28" customFormat="true" ht="15" hidden="true" customHeight="false" outlineLevel="0" collapsed="false">
      <c r="A92" s="31"/>
      <c r="B92" s="31"/>
      <c r="C92" s="209" t="s">
        <v>750</v>
      </c>
      <c r="D92" s="42" t="n">
        <v>3637.90877</v>
      </c>
      <c r="E92" s="42" t="n">
        <v>66.25575</v>
      </c>
      <c r="F92" s="42" t="n">
        <v>3704.16452</v>
      </c>
      <c r="G92" s="42" t="n">
        <v>17512.39778</v>
      </c>
      <c r="H92" s="42" t="n">
        <v>21216.5623</v>
      </c>
      <c r="I92" s="42" t="n">
        <v>271.73547</v>
      </c>
      <c r="J92" s="42" t="n">
        <v>21488.29777</v>
      </c>
      <c r="K92" s="42" t="n">
        <v>1573.52371</v>
      </c>
      <c r="L92" s="42" t="n">
        <v>0</v>
      </c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BI92" s="210"/>
      <c r="BJ92" s="210"/>
      <c r="BK92" s="210"/>
    </row>
    <row r="93" s="5" customFormat="true" ht="15" hidden="false" customHeight="false" outlineLevel="0" collapsed="false">
      <c r="A93" s="206"/>
      <c r="B93" s="206"/>
      <c r="C93" s="67" t="s">
        <v>762</v>
      </c>
      <c r="D93" s="39" t="n">
        <v>23114.93123</v>
      </c>
      <c r="E93" s="39" t="n">
        <v>1011.61902</v>
      </c>
      <c r="F93" s="39" t="n">
        <v>24126.55025</v>
      </c>
      <c r="G93" s="39" t="n">
        <v>61521.47312</v>
      </c>
      <c r="H93" s="39" t="n">
        <v>85648.02337</v>
      </c>
      <c r="I93" s="39" t="n">
        <v>24742.51925</v>
      </c>
      <c r="J93" s="39" t="n">
        <v>110390.54262</v>
      </c>
      <c r="K93" s="39" t="n">
        <v>9346.40316</v>
      </c>
      <c r="L93" s="39" t="n">
        <v>0</v>
      </c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</row>
    <row r="94" s="5" customFormat="true" ht="15" hidden="false" customHeight="false" outlineLevel="0" collapsed="false">
      <c r="A94" s="206"/>
      <c r="B94" s="206"/>
      <c r="C94" s="67" t="s">
        <v>763</v>
      </c>
      <c r="D94" s="54" t="n">
        <v>15.7383499600401</v>
      </c>
      <c r="E94" s="54" t="n">
        <v>6.54947650153909</v>
      </c>
      <c r="F94" s="54" t="n">
        <v>15.3530632503086</v>
      </c>
      <c r="G94" s="54" t="n">
        <v>28.4655046309463</v>
      </c>
      <c r="H94" s="54" t="n">
        <v>24.7718061260379</v>
      </c>
      <c r="I94" s="54" t="n">
        <v>1.098253040664</v>
      </c>
      <c r="J94" s="54" t="n">
        <v>19.4657053584469</v>
      </c>
      <c r="K94" s="54" t="n">
        <v>16.8356070572072</v>
      </c>
      <c r="L94" s="54" t="e">
        <f aca="false"/>
        <v>#DIV/0!</v>
      </c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BI94" s="208"/>
      <c r="BJ94" s="208"/>
      <c r="BK94" s="208"/>
    </row>
    <row r="95" s="5" customFormat="true" ht="15" hidden="false" customHeight="false" outlineLevel="0" collapsed="false">
      <c r="A95" s="206"/>
      <c r="B95" s="206"/>
      <c r="C95" s="67" t="s">
        <v>753</v>
      </c>
      <c r="D95" s="39"/>
      <c r="E95" s="20"/>
      <c r="F95" s="20"/>
      <c r="G95" s="20"/>
      <c r="H95" s="20"/>
      <c r="I95" s="20"/>
      <c r="J95" s="20"/>
      <c r="K95" s="20"/>
      <c r="L95" s="20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</row>
    <row r="96" customFormat="false" ht="15" hidden="false" customHeight="false" outlineLevel="0" collapsed="false">
      <c r="B96" s="31" t="n">
        <v>210310</v>
      </c>
      <c r="C96" s="18" t="s">
        <v>754</v>
      </c>
      <c r="D96" s="36" t="n">
        <v>60118.87264</v>
      </c>
      <c r="E96" s="36" t="n">
        <v>0</v>
      </c>
      <c r="F96" s="36" t="n">
        <v>60118.87264</v>
      </c>
      <c r="G96" s="36" t="n">
        <v>14259.82752</v>
      </c>
      <c r="H96" s="36" t="n">
        <v>74378.70016</v>
      </c>
      <c r="I96" s="36" t="n">
        <v>4706.66667</v>
      </c>
      <c r="J96" s="36" t="n">
        <v>79085.36683</v>
      </c>
      <c r="K96" s="36" t="n">
        <v>0</v>
      </c>
      <c r="L96" s="36" t="n">
        <v>0</v>
      </c>
    </row>
    <row r="97" customFormat="false" ht="15" hidden="false" customHeight="false" outlineLevel="0" collapsed="false">
      <c r="B97" s="31" t="n">
        <v>260210</v>
      </c>
      <c r="C97" s="18" t="s">
        <v>75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</row>
    <row r="98" customFormat="false" ht="15" hidden="false" customHeight="false" outlineLevel="0" collapsed="false">
      <c r="B98" s="31" t="n">
        <v>260310</v>
      </c>
      <c r="C98" s="18" t="s">
        <v>314</v>
      </c>
      <c r="D98" s="36" t="n">
        <v>0.05004</v>
      </c>
      <c r="E98" s="36" t="n">
        <v>0</v>
      </c>
      <c r="F98" s="36" t="n">
        <v>0.05004</v>
      </c>
      <c r="G98" s="36" t="n">
        <v>0</v>
      </c>
      <c r="H98" s="36" t="n">
        <v>0.05004</v>
      </c>
      <c r="I98" s="36" t="n">
        <v>0</v>
      </c>
      <c r="J98" s="36" t="n">
        <v>0.05004</v>
      </c>
      <c r="K98" s="36" t="n">
        <v>0</v>
      </c>
      <c r="L98" s="36" t="n">
        <v>0</v>
      </c>
    </row>
    <row r="99" customFormat="false" ht="15" hidden="false" customHeight="false" outlineLevel="0" collapsed="false">
      <c r="B99" s="31" t="n">
        <v>260410</v>
      </c>
      <c r="C99" s="18" t="s">
        <v>756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</row>
    <row r="100" customFormat="false" ht="15" hidden="false" customHeight="false" outlineLevel="0" collapsed="false">
      <c r="B100" s="31" t="n">
        <v>260510</v>
      </c>
      <c r="C100" s="18" t="s">
        <v>316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</row>
    <row r="101" customFormat="false" ht="15" hidden="false" customHeight="false" outlineLevel="0" collapsed="false">
      <c r="B101" s="31" t="n">
        <v>260610</v>
      </c>
      <c r="C101" s="18" t="s">
        <v>757</v>
      </c>
      <c r="D101" s="36" t="n">
        <v>0</v>
      </c>
      <c r="E101" s="36" t="n">
        <v>0</v>
      </c>
      <c r="F101" s="36" t="n">
        <v>0</v>
      </c>
      <c r="G101" s="36" t="n">
        <v>30.5271</v>
      </c>
      <c r="H101" s="36" t="n">
        <v>30.5271</v>
      </c>
      <c r="I101" s="36" t="n">
        <v>0</v>
      </c>
      <c r="J101" s="36" t="n">
        <v>30.5271</v>
      </c>
      <c r="K101" s="36" t="n">
        <v>0</v>
      </c>
      <c r="L101" s="36" t="n">
        <v>0</v>
      </c>
    </row>
    <row r="102" customFormat="false" ht="15" hidden="false" customHeight="false" outlineLevel="0" collapsed="false">
      <c r="B102" s="31" t="n">
        <v>260710</v>
      </c>
      <c r="C102" s="18" t="s">
        <v>318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1.91231</v>
      </c>
      <c r="J102" s="36" t="n">
        <v>1.91231</v>
      </c>
      <c r="K102" s="36" t="n">
        <v>0</v>
      </c>
      <c r="L102" s="36" t="n">
        <v>0</v>
      </c>
    </row>
    <row r="103" customFormat="false" ht="15" hidden="false" customHeight="false" outlineLevel="0" collapsed="false">
      <c r="B103" s="31" t="n">
        <v>260810</v>
      </c>
      <c r="C103" s="18" t="s">
        <v>758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</row>
    <row r="104" customFormat="false" ht="15" hidden="false" customHeight="false" outlineLevel="0" collapsed="false">
      <c r="B104" s="31" t="n">
        <v>260910</v>
      </c>
      <c r="C104" s="18" t="s">
        <v>759</v>
      </c>
      <c r="D104" s="36" t="n">
        <v>0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</row>
    <row r="105" customFormat="false" ht="15" hidden="false" customHeight="false" outlineLevel="0" collapsed="false">
      <c r="B105" s="31" t="n">
        <v>269010</v>
      </c>
      <c r="C105" s="18" t="s">
        <v>321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</row>
    <row r="106" customFormat="false" ht="15" hidden="false" customHeight="false" outlineLevel="0" collapsed="false">
      <c r="C106" s="18"/>
      <c r="D106" s="36"/>
      <c r="E106" s="26"/>
      <c r="F106" s="26"/>
      <c r="G106" s="26"/>
      <c r="H106" s="26"/>
      <c r="I106" s="26"/>
      <c r="J106" s="26"/>
      <c r="K106" s="26"/>
      <c r="L106" s="26"/>
    </row>
    <row r="107" customFormat="false" ht="15.75" hidden="false" customHeight="false" outlineLevel="0" collapsed="false">
      <c r="C107" s="204" t="s">
        <v>764</v>
      </c>
      <c r="D107" s="36"/>
      <c r="E107" s="26"/>
      <c r="F107" s="26"/>
      <c r="G107" s="26"/>
      <c r="H107" s="26"/>
      <c r="I107" s="26"/>
      <c r="J107" s="26"/>
      <c r="K107" s="26"/>
      <c r="L107" s="26"/>
    </row>
    <row r="108" s="5" customFormat="true" ht="15.75" hidden="false" customHeight="false" outlineLevel="0" collapsed="false">
      <c r="A108" s="206"/>
      <c r="B108" s="206"/>
      <c r="C108" s="67" t="s">
        <v>721</v>
      </c>
      <c r="D108" s="39"/>
      <c r="E108" s="54"/>
      <c r="F108" s="54"/>
      <c r="G108" s="54"/>
      <c r="H108" s="54"/>
      <c r="I108" s="54"/>
      <c r="J108" s="54"/>
      <c r="K108" s="54"/>
      <c r="L108" s="54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  <c r="BC108" s="208"/>
      <c r="BD108" s="208"/>
      <c r="BE108" s="208"/>
      <c r="BF108" s="208"/>
      <c r="BG108" s="208"/>
      <c r="BH108" s="208"/>
      <c r="BI108" s="208"/>
      <c r="BJ108" s="208"/>
      <c r="BK108" s="208"/>
    </row>
    <row r="109" s="5" customFormat="true" ht="15" hidden="false" customHeight="false" outlineLevel="0" collapsed="false">
      <c r="A109" s="206"/>
      <c r="B109" s="206"/>
      <c r="C109" s="67" t="s">
        <v>761</v>
      </c>
      <c r="D109" s="39"/>
      <c r="E109" s="54"/>
      <c r="F109" s="54"/>
      <c r="G109" s="54"/>
      <c r="H109" s="54"/>
      <c r="I109" s="54"/>
      <c r="J109" s="54"/>
      <c r="K109" s="54"/>
      <c r="L109" s="54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  <c r="BC109" s="208"/>
      <c r="BD109" s="208"/>
      <c r="BE109" s="208"/>
      <c r="BF109" s="208"/>
      <c r="BG109" s="208"/>
      <c r="BH109" s="208"/>
      <c r="BI109" s="208"/>
      <c r="BJ109" s="208"/>
      <c r="BK109" s="208"/>
    </row>
    <row r="110" customFormat="false" ht="15" hidden="false" customHeight="false" outlineLevel="0" collapsed="false">
      <c r="B110" s="31" t="n">
        <v>130115</v>
      </c>
      <c r="C110" s="18" t="s">
        <v>38</v>
      </c>
      <c r="D110" s="36" t="n">
        <v>0</v>
      </c>
      <c r="E110" s="36" t="n">
        <v>0</v>
      </c>
      <c r="F110" s="36" t="n">
        <v>0</v>
      </c>
      <c r="G110" s="36" t="n">
        <v>485.76947</v>
      </c>
      <c r="H110" s="36" t="n">
        <v>485.76947</v>
      </c>
      <c r="I110" s="36" t="n">
        <v>0</v>
      </c>
      <c r="J110" s="36" t="n">
        <v>485.76947</v>
      </c>
      <c r="K110" s="36" t="n">
        <v>0</v>
      </c>
      <c r="L110" s="36" t="n">
        <v>0</v>
      </c>
    </row>
    <row r="111" customFormat="false" ht="15" hidden="false" customHeight="false" outlineLevel="0" collapsed="false">
      <c r="B111" s="31" t="n">
        <v>130215</v>
      </c>
      <c r="C111" s="18" t="s">
        <v>722</v>
      </c>
      <c r="D111" s="36" t="n">
        <v>0</v>
      </c>
      <c r="E111" s="36" t="n">
        <v>0</v>
      </c>
      <c r="F111" s="36" t="n">
        <v>0</v>
      </c>
      <c r="G111" s="36" t="n">
        <v>9.08551</v>
      </c>
      <c r="H111" s="36" t="n">
        <v>9.08551</v>
      </c>
      <c r="I111" s="36" t="n">
        <v>0</v>
      </c>
      <c r="J111" s="36" t="n">
        <v>9.08551</v>
      </c>
      <c r="K111" s="36" t="n">
        <v>0</v>
      </c>
      <c r="L111" s="36" t="n">
        <v>0</v>
      </c>
    </row>
    <row r="112" customFormat="false" ht="15" hidden="false" customHeight="false" outlineLevel="0" collapsed="false">
      <c r="B112" s="31" t="n">
        <v>130315</v>
      </c>
      <c r="C112" s="18" t="s">
        <v>45</v>
      </c>
      <c r="D112" s="36" t="n">
        <v>1072.38721</v>
      </c>
      <c r="E112" s="36" t="n">
        <v>0</v>
      </c>
      <c r="F112" s="36" t="n">
        <v>1072.38721</v>
      </c>
      <c r="G112" s="36" t="n">
        <v>0</v>
      </c>
      <c r="H112" s="36" t="n">
        <v>1072.38721</v>
      </c>
      <c r="I112" s="36" t="n">
        <v>0</v>
      </c>
      <c r="J112" s="36" t="n">
        <v>1072.38721</v>
      </c>
      <c r="K112" s="36" t="n">
        <v>0</v>
      </c>
      <c r="L112" s="36" t="n">
        <v>0</v>
      </c>
    </row>
    <row r="113" customFormat="false" ht="15" hidden="false" customHeight="false" outlineLevel="0" collapsed="false">
      <c r="B113" s="31" t="n">
        <v>130415</v>
      </c>
      <c r="C113" s="18" t="s">
        <v>723</v>
      </c>
      <c r="D113" s="36" t="n">
        <v>0</v>
      </c>
      <c r="E113" s="36" t="n">
        <v>0.50526</v>
      </c>
      <c r="F113" s="36" t="n">
        <v>0.50526</v>
      </c>
      <c r="G113" s="36" t="n">
        <v>0</v>
      </c>
      <c r="H113" s="36" t="n">
        <v>0.50526</v>
      </c>
      <c r="I113" s="36" t="n">
        <v>0</v>
      </c>
      <c r="J113" s="36" t="n">
        <v>0.50526</v>
      </c>
      <c r="K113" s="36" t="n">
        <v>0</v>
      </c>
      <c r="L113" s="36" t="n">
        <v>0</v>
      </c>
    </row>
    <row r="114" customFormat="false" ht="15" hidden="false" customHeight="false" outlineLevel="0" collapsed="false">
      <c r="B114" s="31" t="n">
        <v>130515</v>
      </c>
      <c r="C114" s="18" t="s">
        <v>47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</row>
    <row r="115" customFormat="false" ht="15" hidden="false" customHeight="false" outlineLevel="0" collapsed="false">
      <c r="B115" s="31" t="n">
        <v>130615</v>
      </c>
      <c r="C115" s="18" t="s">
        <v>724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</row>
    <row r="116" s="5" customFormat="true" ht="15" hidden="false" customHeight="false" outlineLevel="0" collapsed="false">
      <c r="A116" s="206"/>
      <c r="B116" s="206"/>
      <c r="C116" s="67" t="s">
        <v>725</v>
      </c>
      <c r="D116" s="39" t="n">
        <v>1072.38721</v>
      </c>
      <c r="E116" s="39" t="n">
        <v>0.50526</v>
      </c>
      <c r="F116" s="39" t="n">
        <v>1072.89247</v>
      </c>
      <c r="G116" s="39" t="n">
        <v>494.85498</v>
      </c>
      <c r="H116" s="39" t="n">
        <v>1567.74745</v>
      </c>
      <c r="I116" s="39" t="n">
        <v>0</v>
      </c>
      <c r="J116" s="39" t="n">
        <v>1567.74745</v>
      </c>
      <c r="K116" s="39" t="n">
        <v>0</v>
      </c>
      <c r="L116" s="39" t="n">
        <v>0</v>
      </c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</row>
    <row r="117" customFormat="false" ht="15" hidden="true" customHeight="false" outlineLevel="0" collapsed="false">
      <c r="B117" s="31" t="n">
        <v>140115</v>
      </c>
      <c r="C117" s="18" t="s">
        <v>726</v>
      </c>
      <c r="D117" s="36" t="n">
        <v>28460.37979</v>
      </c>
      <c r="E117" s="36" t="n">
        <v>1315.6008</v>
      </c>
      <c r="F117" s="36" t="n">
        <v>29775.98059</v>
      </c>
      <c r="G117" s="36" t="n">
        <v>51506.98697</v>
      </c>
      <c r="H117" s="36" t="n">
        <v>81282.96756</v>
      </c>
      <c r="I117" s="36" t="n">
        <v>35495.20036</v>
      </c>
      <c r="J117" s="36" t="n">
        <v>116778.16792</v>
      </c>
      <c r="K117" s="36" t="n">
        <v>0</v>
      </c>
      <c r="L117" s="36" t="n">
        <v>0</v>
      </c>
    </row>
    <row r="118" customFormat="false" ht="15" hidden="true" customHeight="false" outlineLevel="0" collapsed="false">
      <c r="B118" s="31" t="n">
        <v>140215</v>
      </c>
      <c r="C118" s="18" t="s">
        <v>727</v>
      </c>
      <c r="D118" s="36" t="n">
        <v>0</v>
      </c>
      <c r="E118" s="36" t="n">
        <v>0</v>
      </c>
      <c r="F118" s="36" t="n">
        <v>0</v>
      </c>
      <c r="G118" s="36" t="n">
        <v>4297.12501</v>
      </c>
      <c r="H118" s="36" t="n">
        <v>4297.12501</v>
      </c>
      <c r="I118" s="36" t="n">
        <v>0</v>
      </c>
      <c r="J118" s="36" t="n">
        <v>4297.12501</v>
      </c>
      <c r="K118" s="36" t="n">
        <v>15349.8904</v>
      </c>
      <c r="L118" s="36" t="n">
        <v>0</v>
      </c>
    </row>
    <row r="119" customFormat="false" ht="15" hidden="true" customHeight="false" outlineLevel="0" collapsed="false">
      <c r="B119" s="31" t="n">
        <v>140315</v>
      </c>
      <c r="C119" s="18" t="s">
        <v>728</v>
      </c>
      <c r="D119" s="36" t="n">
        <v>20.74074</v>
      </c>
      <c r="E119" s="36" t="n">
        <v>378.05694</v>
      </c>
      <c r="F119" s="36" t="n">
        <v>398.79768</v>
      </c>
      <c r="G119" s="36" t="n">
        <v>0</v>
      </c>
      <c r="H119" s="36" t="n">
        <v>398.79768</v>
      </c>
      <c r="I119" s="36" t="n">
        <v>0</v>
      </c>
      <c r="J119" s="36" t="n">
        <v>398.79768</v>
      </c>
      <c r="K119" s="36" t="n">
        <v>0</v>
      </c>
      <c r="L119" s="36" t="n">
        <v>0</v>
      </c>
    </row>
    <row r="120" customFormat="false" ht="15" hidden="true" customHeight="false" outlineLevel="0" collapsed="false">
      <c r="B120" s="31" t="n">
        <v>140415</v>
      </c>
      <c r="C120" s="18" t="s">
        <v>729</v>
      </c>
      <c r="D120" s="36" t="n">
        <v>1477.12871</v>
      </c>
      <c r="E120" s="36" t="n">
        <v>0</v>
      </c>
      <c r="F120" s="36" t="n">
        <v>1477.12871</v>
      </c>
      <c r="G120" s="36" t="n">
        <v>16602.00034</v>
      </c>
      <c r="H120" s="36" t="n">
        <v>18079.12905</v>
      </c>
      <c r="I120" s="36" t="n">
        <v>0</v>
      </c>
      <c r="J120" s="36" t="n">
        <v>18079.12905</v>
      </c>
      <c r="K120" s="36" t="n">
        <v>0</v>
      </c>
      <c r="L120" s="36" t="n">
        <v>0</v>
      </c>
    </row>
    <row r="121" customFormat="false" ht="15" hidden="true" customHeight="false" outlineLevel="0" collapsed="false">
      <c r="B121" s="31" t="n">
        <v>140515</v>
      </c>
      <c r="C121" s="18" t="s">
        <v>730</v>
      </c>
      <c r="D121" s="36" t="n">
        <v>1174.52476</v>
      </c>
      <c r="E121" s="36" t="n">
        <v>0</v>
      </c>
      <c r="F121" s="36" t="n">
        <v>1174.52476</v>
      </c>
      <c r="G121" s="36" t="n">
        <v>2248.97943</v>
      </c>
      <c r="H121" s="36" t="n">
        <v>3423.50419</v>
      </c>
      <c r="I121" s="36" t="n">
        <v>0</v>
      </c>
      <c r="J121" s="36" t="n">
        <v>3423.50419</v>
      </c>
      <c r="K121" s="36" t="n">
        <v>0</v>
      </c>
      <c r="L121" s="36" t="n">
        <v>0</v>
      </c>
    </row>
    <row r="122" customFormat="false" ht="15" hidden="true" customHeight="false" outlineLevel="0" collapsed="false">
      <c r="B122" s="31" t="n">
        <v>140615</v>
      </c>
      <c r="C122" s="18" t="s">
        <v>731</v>
      </c>
      <c r="D122" s="36" t="n">
        <v>0</v>
      </c>
      <c r="E122" s="36" t="n">
        <v>0</v>
      </c>
      <c r="F122" s="36" t="n">
        <v>0</v>
      </c>
      <c r="G122" s="36" t="n">
        <v>18.85618</v>
      </c>
      <c r="H122" s="36" t="n">
        <v>18.85618</v>
      </c>
      <c r="I122" s="36" t="n">
        <v>0</v>
      </c>
      <c r="J122" s="36" t="n">
        <v>18.85618</v>
      </c>
      <c r="K122" s="36" t="n">
        <v>0</v>
      </c>
      <c r="L122" s="36" t="n">
        <v>0</v>
      </c>
    </row>
    <row r="123" customFormat="false" ht="15" hidden="true" customHeight="false" outlineLevel="0" collapsed="false">
      <c r="B123" s="31" t="n">
        <v>140715</v>
      </c>
      <c r="C123" s="18" t="s">
        <v>732</v>
      </c>
      <c r="D123" s="36" t="n">
        <v>0</v>
      </c>
      <c r="E123" s="36" t="n">
        <v>59.42446</v>
      </c>
      <c r="F123" s="36" t="n">
        <v>59.42446</v>
      </c>
      <c r="G123" s="36" t="n">
        <v>0</v>
      </c>
      <c r="H123" s="36" t="n">
        <v>59.42446</v>
      </c>
      <c r="I123" s="36" t="n">
        <v>0</v>
      </c>
      <c r="J123" s="36" t="n">
        <v>59.42446</v>
      </c>
      <c r="K123" s="36" t="n">
        <v>0</v>
      </c>
      <c r="L123" s="36" t="n">
        <v>0</v>
      </c>
    </row>
    <row r="124" customFormat="false" ht="15" hidden="true" customHeight="false" outlineLevel="0" collapsed="false">
      <c r="B124" s="31" t="n">
        <v>140815</v>
      </c>
      <c r="C124" s="18" t="s">
        <v>733</v>
      </c>
      <c r="D124" s="36" t="n">
        <v>0</v>
      </c>
      <c r="E124" s="36" t="n">
        <v>0</v>
      </c>
      <c r="F124" s="36" t="n">
        <v>0</v>
      </c>
      <c r="G124" s="36" t="n">
        <v>2.64413</v>
      </c>
      <c r="H124" s="36" t="n">
        <v>2.64413</v>
      </c>
      <c r="I124" s="36" t="n">
        <v>0</v>
      </c>
      <c r="J124" s="36" t="n">
        <v>2.64413</v>
      </c>
      <c r="K124" s="36" t="n">
        <v>0</v>
      </c>
      <c r="L124" s="36" t="n">
        <v>0</v>
      </c>
    </row>
    <row r="125" customFormat="false" ht="15" hidden="true" customHeight="false" outlineLevel="0" collapsed="false">
      <c r="B125" s="31" t="n">
        <v>141115</v>
      </c>
      <c r="C125" s="18" t="s">
        <v>734</v>
      </c>
      <c r="D125" s="36" t="n">
        <v>623.16361</v>
      </c>
      <c r="E125" s="36" t="n">
        <v>0</v>
      </c>
      <c r="F125" s="36" t="n">
        <v>623.16361</v>
      </c>
      <c r="G125" s="36" t="n">
        <v>5891.13835</v>
      </c>
      <c r="H125" s="36" t="n">
        <v>6514.30196</v>
      </c>
      <c r="I125" s="36" t="n">
        <v>178.04164</v>
      </c>
      <c r="J125" s="36" t="n">
        <v>6692.3436</v>
      </c>
      <c r="K125" s="36" t="n">
        <v>0</v>
      </c>
      <c r="L125" s="36" t="n">
        <v>0</v>
      </c>
    </row>
    <row r="126" customFormat="false" ht="15" hidden="true" customHeight="false" outlineLevel="0" collapsed="false">
      <c r="B126" s="31" t="n">
        <v>141215</v>
      </c>
      <c r="C126" s="18" t="s">
        <v>735</v>
      </c>
      <c r="D126" s="36" t="n">
        <v>0</v>
      </c>
      <c r="E126" s="36" t="n">
        <v>0</v>
      </c>
      <c r="F126" s="36" t="n">
        <v>0</v>
      </c>
      <c r="G126" s="36" t="n">
        <v>866.32407</v>
      </c>
      <c r="H126" s="36" t="n">
        <v>866.32407</v>
      </c>
      <c r="I126" s="36" t="n">
        <v>0</v>
      </c>
      <c r="J126" s="36" t="n">
        <v>866.32407</v>
      </c>
      <c r="K126" s="36" t="n">
        <v>1049.58428</v>
      </c>
      <c r="L126" s="36" t="n">
        <v>0</v>
      </c>
    </row>
    <row r="127" customFormat="false" ht="15" hidden="true" customHeight="false" outlineLevel="0" collapsed="false">
      <c r="B127" s="31" t="n">
        <v>141315</v>
      </c>
      <c r="C127" s="18" t="s">
        <v>736</v>
      </c>
      <c r="D127" s="36" t="n">
        <v>2.36462</v>
      </c>
      <c r="E127" s="36" t="n">
        <v>68.3998</v>
      </c>
      <c r="F127" s="36" t="n">
        <v>70.76442</v>
      </c>
      <c r="G127" s="36" t="n">
        <v>0</v>
      </c>
      <c r="H127" s="36" t="n">
        <v>70.76442</v>
      </c>
      <c r="I127" s="36" t="n">
        <v>0</v>
      </c>
      <c r="J127" s="36" t="n">
        <v>70.76442</v>
      </c>
      <c r="K127" s="36" t="n">
        <v>0</v>
      </c>
      <c r="L127" s="36" t="n">
        <v>0</v>
      </c>
    </row>
    <row r="128" customFormat="false" ht="15" hidden="true" customHeight="false" outlineLevel="0" collapsed="false">
      <c r="B128" s="31" t="n">
        <v>141415</v>
      </c>
      <c r="C128" s="18" t="s">
        <v>737</v>
      </c>
      <c r="D128" s="36" t="n">
        <v>181.68656</v>
      </c>
      <c r="E128" s="36" t="n">
        <v>0</v>
      </c>
      <c r="F128" s="36" t="n">
        <v>181.68656</v>
      </c>
      <c r="G128" s="36" t="n">
        <v>4142.62247</v>
      </c>
      <c r="H128" s="36" t="n">
        <v>4324.30903</v>
      </c>
      <c r="I128" s="36" t="n">
        <v>0</v>
      </c>
      <c r="J128" s="36" t="n">
        <v>4324.30903</v>
      </c>
      <c r="K128" s="36" t="n">
        <v>0</v>
      </c>
      <c r="L128" s="36" t="n">
        <v>0</v>
      </c>
    </row>
    <row r="129" customFormat="false" ht="15" hidden="true" customHeight="false" outlineLevel="0" collapsed="false">
      <c r="B129" s="31" t="n">
        <v>141515</v>
      </c>
      <c r="C129" s="18" t="s">
        <v>738</v>
      </c>
      <c r="D129" s="36" t="n">
        <v>212.10877</v>
      </c>
      <c r="E129" s="36" t="n">
        <v>0</v>
      </c>
      <c r="F129" s="36" t="n">
        <v>212.10877</v>
      </c>
      <c r="G129" s="36" t="n">
        <v>1038.13891</v>
      </c>
      <c r="H129" s="36" t="n">
        <v>1250.24768</v>
      </c>
      <c r="I129" s="36" t="n">
        <v>0</v>
      </c>
      <c r="J129" s="36" t="n">
        <v>1250.24768</v>
      </c>
      <c r="K129" s="36" t="n">
        <v>0</v>
      </c>
      <c r="L129" s="36" t="n">
        <v>0</v>
      </c>
    </row>
    <row r="130" customFormat="false" ht="15" hidden="true" customHeight="false" outlineLevel="0" collapsed="false">
      <c r="B130" s="31" t="n">
        <v>141615</v>
      </c>
      <c r="C130" s="18" t="s">
        <v>739</v>
      </c>
      <c r="D130" s="36" t="n">
        <v>0</v>
      </c>
      <c r="E130" s="36" t="n">
        <v>0</v>
      </c>
      <c r="F130" s="36" t="n">
        <v>0</v>
      </c>
      <c r="G130" s="36" t="n">
        <v>13.34393</v>
      </c>
      <c r="H130" s="36" t="n">
        <v>13.34393</v>
      </c>
      <c r="I130" s="36" t="n">
        <v>0</v>
      </c>
      <c r="J130" s="36" t="n">
        <v>13.34393</v>
      </c>
      <c r="K130" s="36" t="n">
        <v>0</v>
      </c>
      <c r="L130" s="36" t="n">
        <v>0</v>
      </c>
    </row>
    <row r="131" customFormat="false" ht="15" hidden="true" customHeight="false" outlineLevel="0" collapsed="false">
      <c r="B131" s="31" t="n">
        <v>141715</v>
      </c>
      <c r="C131" s="18" t="s">
        <v>740</v>
      </c>
      <c r="D131" s="36" t="n">
        <v>0</v>
      </c>
      <c r="E131" s="36" t="n">
        <v>2.3741</v>
      </c>
      <c r="F131" s="36" t="n">
        <v>2.3741</v>
      </c>
      <c r="G131" s="36" t="n">
        <v>0</v>
      </c>
      <c r="H131" s="36" t="n">
        <v>2.3741</v>
      </c>
      <c r="I131" s="36" t="n">
        <v>0</v>
      </c>
      <c r="J131" s="36" t="n">
        <v>2.3741</v>
      </c>
      <c r="K131" s="36" t="n">
        <v>0</v>
      </c>
      <c r="L131" s="36" t="n">
        <v>0</v>
      </c>
    </row>
    <row r="132" customFormat="false" ht="15" hidden="true" customHeight="false" outlineLevel="0" collapsed="false">
      <c r="B132" s="31" t="n">
        <v>141815</v>
      </c>
      <c r="C132" s="18" t="s">
        <v>741</v>
      </c>
      <c r="D132" s="36" t="n">
        <v>0</v>
      </c>
      <c r="E132" s="36" t="n">
        <v>0</v>
      </c>
      <c r="F132" s="36" t="n">
        <v>0</v>
      </c>
      <c r="G132" s="36" t="n">
        <v>0.583</v>
      </c>
      <c r="H132" s="36" t="n">
        <v>0.583</v>
      </c>
      <c r="I132" s="36" t="n">
        <v>0</v>
      </c>
      <c r="J132" s="36" t="n">
        <v>0.583</v>
      </c>
      <c r="K132" s="36" t="n">
        <v>0</v>
      </c>
      <c r="L132" s="36" t="n">
        <v>0</v>
      </c>
    </row>
    <row r="133" customFormat="false" ht="15" hidden="true" customHeight="false" outlineLevel="0" collapsed="false">
      <c r="B133" s="31" t="n">
        <v>142115</v>
      </c>
      <c r="C133" s="18" t="s">
        <v>742</v>
      </c>
      <c r="D133" s="36" t="n">
        <v>3274.50097</v>
      </c>
      <c r="E133" s="36" t="n">
        <v>0</v>
      </c>
      <c r="F133" s="36" t="n">
        <v>3274.50097</v>
      </c>
      <c r="G133" s="36" t="n">
        <v>5288.79631</v>
      </c>
      <c r="H133" s="36" t="n">
        <v>8563.29728</v>
      </c>
      <c r="I133" s="36" t="n">
        <v>132.55899</v>
      </c>
      <c r="J133" s="36" t="n">
        <v>8695.85627</v>
      </c>
      <c r="K133" s="36" t="n">
        <v>0</v>
      </c>
      <c r="L133" s="36" t="n">
        <v>0</v>
      </c>
    </row>
    <row r="134" customFormat="false" ht="15" hidden="true" customHeight="false" outlineLevel="0" collapsed="false">
      <c r="B134" s="31" t="n">
        <v>142215</v>
      </c>
      <c r="C134" s="18" t="s">
        <v>743</v>
      </c>
      <c r="D134" s="36" t="n">
        <v>0</v>
      </c>
      <c r="E134" s="36" t="n">
        <v>0</v>
      </c>
      <c r="F134" s="36" t="n">
        <v>0</v>
      </c>
      <c r="G134" s="36" t="n">
        <v>350.24838</v>
      </c>
      <c r="H134" s="36" t="n">
        <v>350.24838</v>
      </c>
      <c r="I134" s="36" t="n">
        <v>0</v>
      </c>
      <c r="J134" s="36" t="n">
        <v>350.24838</v>
      </c>
      <c r="K134" s="36" t="n">
        <v>481.6642</v>
      </c>
      <c r="L134" s="36" t="n">
        <v>0</v>
      </c>
    </row>
    <row r="135" customFormat="false" ht="15" hidden="true" customHeight="false" outlineLevel="0" collapsed="false">
      <c r="B135" s="31" t="n">
        <v>142415</v>
      </c>
      <c r="C135" s="18" t="s">
        <v>745</v>
      </c>
      <c r="D135" s="36" t="n">
        <v>7.77365</v>
      </c>
      <c r="E135" s="36" t="n">
        <v>0</v>
      </c>
      <c r="F135" s="36" t="n">
        <v>7.77365</v>
      </c>
      <c r="G135" s="36" t="n">
        <v>1898.86267</v>
      </c>
      <c r="H135" s="36" t="n">
        <v>1906.63632</v>
      </c>
      <c r="I135" s="36" t="n">
        <v>0</v>
      </c>
      <c r="J135" s="36" t="n">
        <v>1906.63632</v>
      </c>
      <c r="K135" s="36" t="n">
        <v>0</v>
      </c>
      <c r="L135" s="36" t="n">
        <v>0</v>
      </c>
    </row>
    <row r="136" customFormat="false" ht="15" hidden="true" customHeight="false" outlineLevel="0" collapsed="false">
      <c r="B136" s="31" t="n">
        <v>142515</v>
      </c>
      <c r="C136" s="18" t="s">
        <v>746</v>
      </c>
      <c r="D136" s="36" t="n">
        <v>607.37493</v>
      </c>
      <c r="E136" s="36" t="n">
        <v>0</v>
      </c>
      <c r="F136" s="36" t="n">
        <v>607.37493</v>
      </c>
      <c r="G136" s="36" t="n">
        <v>782.96112</v>
      </c>
      <c r="H136" s="36" t="n">
        <v>1390.33605</v>
      </c>
      <c r="I136" s="36" t="n">
        <v>0</v>
      </c>
      <c r="J136" s="36" t="n">
        <v>1390.33605</v>
      </c>
      <c r="K136" s="36" t="n">
        <v>0</v>
      </c>
      <c r="L136" s="36" t="n">
        <v>0</v>
      </c>
    </row>
    <row r="137" customFormat="false" ht="15" hidden="true" customHeight="false" outlineLevel="0" collapsed="false">
      <c r="B137" s="31" t="n">
        <v>142615</v>
      </c>
      <c r="C137" s="18" t="s">
        <v>747</v>
      </c>
      <c r="D137" s="36" t="n">
        <v>0</v>
      </c>
      <c r="E137" s="36" t="n">
        <v>0</v>
      </c>
      <c r="F137" s="36" t="n">
        <v>0</v>
      </c>
      <c r="G137" s="36" t="n">
        <v>10.31457</v>
      </c>
      <c r="H137" s="36" t="n">
        <v>10.31457</v>
      </c>
      <c r="I137" s="36" t="n">
        <v>0</v>
      </c>
      <c r="J137" s="36" t="n">
        <v>10.31457</v>
      </c>
      <c r="K137" s="36" t="n">
        <v>0</v>
      </c>
      <c r="L137" s="36" t="n">
        <v>0</v>
      </c>
    </row>
    <row r="138" customFormat="false" ht="15" hidden="true" customHeight="false" outlineLevel="0" collapsed="false">
      <c r="B138" s="31" t="n">
        <v>142815</v>
      </c>
      <c r="C138" s="18" t="s">
        <v>749</v>
      </c>
      <c r="D138" s="36" t="n">
        <v>0</v>
      </c>
      <c r="E138" s="36" t="n">
        <v>0</v>
      </c>
      <c r="F138" s="36" t="n">
        <v>0</v>
      </c>
      <c r="G138" s="36" t="n">
        <v>0.66226</v>
      </c>
      <c r="H138" s="36" t="n">
        <v>0.66226</v>
      </c>
      <c r="I138" s="36" t="n">
        <v>0</v>
      </c>
      <c r="J138" s="36" t="n">
        <v>0.66226</v>
      </c>
      <c r="K138" s="36" t="n">
        <v>0</v>
      </c>
      <c r="L138" s="36" t="n">
        <v>0</v>
      </c>
    </row>
    <row r="139" s="28" customFormat="true" ht="15" hidden="true" customHeight="false" outlineLevel="0" collapsed="false">
      <c r="A139" s="31"/>
      <c r="B139" s="31"/>
      <c r="C139" s="209" t="s">
        <v>750</v>
      </c>
      <c r="D139" s="42" t="n">
        <v>4908.97311</v>
      </c>
      <c r="E139" s="42" t="n">
        <v>70.7739</v>
      </c>
      <c r="F139" s="42" t="n">
        <v>4979.74701</v>
      </c>
      <c r="G139" s="42" t="n">
        <v>20283.99604</v>
      </c>
      <c r="H139" s="42" t="n">
        <v>25263.74305</v>
      </c>
      <c r="I139" s="42" t="n">
        <v>310.60063</v>
      </c>
      <c r="J139" s="42" t="n">
        <v>25574.34368</v>
      </c>
      <c r="K139" s="42" t="n">
        <v>1531.24848</v>
      </c>
      <c r="L139" s="42" t="n">
        <v>0</v>
      </c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</row>
    <row r="140" s="5" customFormat="true" ht="15" hidden="false" customHeight="false" outlineLevel="0" collapsed="false">
      <c r="A140" s="206"/>
      <c r="B140" s="206"/>
      <c r="C140" s="67" t="s">
        <v>762</v>
      </c>
      <c r="D140" s="39" t="n">
        <v>36041.74711</v>
      </c>
      <c r="E140" s="39" t="n">
        <v>1823.8561</v>
      </c>
      <c r="F140" s="39" t="n">
        <v>37865.60321</v>
      </c>
      <c r="G140" s="39" t="n">
        <v>94960.5881</v>
      </c>
      <c r="H140" s="39" t="n">
        <v>132826.19131</v>
      </c>
      <c r="I140" s="39" t="n">
        <v>35805.80099</v>
      </c>
      <c r="J140" s="39" t="n">
        <v>168631.9923</v>
      </c>
      <c r="K140" s="39" t="n">
        <v>16881.13888</v>
      </c>
      <c r="L140" s="39" t="n">
        <v>0</v>
      </c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  <c r="BI140" s="208"/>
      <c r="BJ140" s="208"/>
      <c r="BK140" s="208"/>
    </row>
    <row r="141" s="5" customFormat="true" ht="15" hidden="false" customHeight="false" outlineLevel="0" collapsed="false">
      <c r="A141" s="206"/>
      <c r="B141" s="206"/>
      <c r="C141" s="67" t="s">
        <v>765</v>
      </c>
      <c r="D141" s="54" t="n">
        <v>13.6202418129669</v>
      </c>
      <c r="E141" s="54" t="n">
        <v>3.88045416521622</v>
      </c>
      <c r="F141" s="54" t="n">
        <v>13.1511096822693</v>
      </c>
      <c r="G141" s="54" t="n">
        <v>21.3604364145676</v>
      </c>
      <c r="H141" s="54" t="n">
        <v>19.0201516740306</v>
      </c>
      <c r="I141" s="54" t="n">
        <v>0.867458963106972</v>
      </c>
      <c r="J141" s="54" t="n">
        <v>15.1657721237751</v>
      </c>
      <c r="K141" s="54" t="n">
        <v>9.07076525396135</v>
      </c>
      <c r="L141" s="54" t="e">
        <f aca="false"/>
        <v>#DIV/0!</v>
      </c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  <c r="BC141" s="208"/>
      <c r="BD141" s="208"/>
      <c r="BE141" s="208"/>
      <c r="BF141" s="208"/>
      <c r="BG141" s="208"/>
      <c r="BH141" s="208"/>
      <c r="BI141" s="208"/>
      <c r="BJ141" s="208"/>
      <c r="BK141" s="208"/>
    </row>
    <row r="142" customFormat="false" ht="15" hidden="false" customHeight="false" outlineLevel="0" collapsed="false">
      <c r="C142" s="67" t="s">
        <v>753</v>
      </c>
      <c r="D142" s="36"/>
      <c r="E142" s="19"/>
      <c r="F142" s="19"/>
      <c r="G142" s="19"/>
      <c r="H142" s="19"/>
      <c r="I142" s="19"/>
      <c r="J142" s="19"/>
      <c r="K142" s="19"/>
      <c r="L142" s="19"/>
    </row>
    <row r="143" customFormat="false" ht="15" hidden="false" customHeight="false" outlineLevel="0" collapsed="false">
      <c r="B143" s="31" t="n">
        <v>210315</v>
      </c>
      <c r="C143" s="18" t="s">
        <v>754</v>
      </c>
      <c r="D143" s="36" t="n">
        <v>78901</v>
      </c>
      <c r="E143" s="36" t="n">
        <v>0</v>
      </c>
      <c r="F143" s="36" t="n">
        <v>78901</v>
      </c>
      <c r="G143" s="36" t="n">
        <v>5623.30981</v>
      </c>
      <c r="H143" s="36" t="n">
        <v>84524.30981</v>
      </c>
      <c r="I143" s="36" t="n">
        <v>0</v>
      </c>
      <c r="J143" s="36" t="n">
        <v>84524.30981</v>
      </c>
      <c r="K143" s="36" t="n">
        <v>0</v>
      </c>
      <c r="L143" s="36" t="n">
        <v>0</v>
      </c>
    </row>
    <row r="144" customFormat="false" ht="15" hidden="false" customHeight="false" outlineLevel="0" collapsed="false">
      <c r="B144" s="31" t="n">
        <v>260215</v>
      </c>
      <c r="C144" s="18" t="s">
        <v>755</v>
      </c>
      <c r="D144" s="36" t="n">
        <v>0</v>
      </c>
      <c r="E144" s="36" t="n">
        <v>0</v>
      </c>
      <c r="F144" s="36" t="n"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</row>
    <row r="145" customFormat="false" ht="15" hidden="false" customHeight="false" outlineLevel="0" collapsed="false">
      <c r="B145" s="31" t="n">
        <v>260315</v>
      </c>
      <c r="C145" s="18" t="s">
        <v>314</v>
      </c>
      <c r="D145" s="36" t="n">
        <v>0</v>
      </c>
      <c r="E145" s="36" t="n">
        <v>0</v>
      </c>
      <c r="F145" s="36" t="n">
        <v>0</v>
      </c>
      <c r="G145" s="36" t="n">
        <v>0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</row>
    <row r="146" customFormat="false" ht="15" hidden="false" customHeight="false" outlineLevel="0" collapsed="false">
      <c r="B146" s="31" t="n">
        <v>260415</v>
      </c>
      <c r="C146" s="18" t="s">
        <v>756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</row>
    <row r="147" customFormat="false" ht="15" hidden="false" customHeight="false" outlineLevel="0" collapsed="false">
      <c r="B147" s="31" t="n">
        <v>260515</v>
      </c>
      <c r="C147" s="18" t="s">
        <v>316</v>
      </c>
      <c r="D147" s="36" t="n">
        <v>0</v>
      </c>
      <c r="E147" s="36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</row>
    <row r="148" customFormat="false" ht="15" hidden="false" customHeight="false" outlineLevel="0" collapsed="false">
      <c r="B148" s="31" t="n">
        <v>260615</v>
      </c>
      <c r="C148" s="18" t="s">
        <v>757</v>
      </c>
      <c r="D148" s="36" t="n">
        <v>0</v>
      </c>
      <c r="E148" s="36" t="n">
        <v>0</v>
      </c>
      <c r="F148" s="36" t="n">
        <v>0</v>
      </c>
      <c r="G148" s="36" t="n">
        <v>65.46403</v>
      </c>
      <c r="H148" s="36" t="n">
        <v>65.46403</v>
      </c>
      <c r="I148" s="36" t="n">
        <v>0</v>
      </c>
      <c r="J148" s="36" t="n">
        <v>65.46403</v>
      </c>
      <c r="K148" s="36" t="n">
        <v>0</v>
      </c>
      <c r="L148" s="36" t="n">
        <v>0</v>
      </c>
    </row>
    <row r="149" customFormat="false" ht="15" hidden="false" customHeight="false" outlineLevel="0" collapsed="false">
      <c r="B149" s="31" t="n">
        <v>260715</v>
      </c>
      <c r="C149" s="18" t="s">
        <v>318</v>
      </c>
      <c r="D149" s="36" t="n">
        <v>0</v>
      </c>
      <c r="E149" s="36" t="n">
        <v>20.8105</v>
      </c>
      <c r="F149" s="36" t="n">
        <v>20.8105</v>
      </c>
      <c r="G149" s="36" t="n">
        <v>0.00548</v>
      </c>
      <c r="H149" s="36" t="n">
        <v>20.81598</v>
      </c>
      <c r="I149" s="36" t="n">
        <v>293.58943</v>
      </c>
      <c r="J149" s="36" t="n">
        <v>314.40541</v>
      </c>
      <c r="K149" s="36" t="n">
        <v>0</v>
      </c>
      <c r="L149" s="36" t="n">
        <v>0</v>
      </c>
    </row>
    <row r="150" customFormat="false" ht="15" hidden="false" customHeight="false" outlineLevel="0" collapsed="false">
      <c r="B150" s="31" t="n">
        <v>260815</v>
      </c>
      <c r="C150" s="18" t="s">
        <v>758</v>
      </c>
      <c r="D150" s="36" t="n">
        <v>0</v>
      </c>
      <c r="E150" s="36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</row>
    <row r="151" customFormat="false" ht="15" hidden="false" customHeight="false" outlineLevel="0" collapsed="false">
      <c r="B151" s="31" t="n">
        <v>260915</v>
      </c>
      <c r="C151" s="18" t="s">
        <v>759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</row>
    <row r="152" customFormat="false" ht="15" hidden="false" customHeight="false" outlineLevel="0" collapsed="false">
      <c r="B152" s="31" t="n">
        <v>269015</v>
      </c>
      <c r="C152" s="18" t="s">
        <v>321</v>
      </c>
      <c r="D152" s="36" t="n">
        <v>28859.67693</v>
      </c>
      <c r="E152" s="36" t="n">
        <v>0</v>
      </c>
      <c r="F152" s="36" t="n">
        <v>28859.67693</v>
      </c>
      <c r="G152" s="36" t="n">
        <v>0</v>
      </c>
      <c r="H152" s="36" t="n">
        <v>28859.67693</v>
      </c>
      <c r="I152" s="36" t="n">
        <v>0</v>
      </c>
      <c r="J152" s="36" t="n">
        <v>28859.67693</v>
      </c>
      <c r="K152" s="36" t="n">
        <v>0</v>
      </c>
      <c r="L152" s="36" t="n">
        <v>0</v>
      </c>
    </row>
    <row r="153" customFormat="false" ht="15" hidden="false" customHeight="false" outlineLevel="0" collapsed="false">
      <c r="C153" s="18"/>
      <c r="D153" s="36"/>
      <c r="E153" s="19"/>
      <c r="F153" s="19"/>
      <c r="G153" s="19"/>
      <c r="H153" s="19"/>
      <c r="I153" s="19"/>
      <c r="J153" s="19"/>
      <c r="K153" s="19"/>
      <c r="L153" s="19"/>
    </row>
    <row r="154" s="62" customFormat="true" ht="15.75" hidden="false" customHeight="false" outlineLevel="0" collapsed="false">
      <c r="A154" s="31"/>
      <c r="C154" s="215" t="s">
        <v>766</v>
      </c>
      <c r="D154" s="78"/>
      <c r="E154" s="66"/>
      <c r="F154" s="66"/>
      <c r="G154" s="66"/>
      <c r="H154" s="66"/>
      <c r="I154" s="66"/>
      <c r="J154" s="66"/>
      <c r="K154" s="66"/>
      <c r="L154" s="66"/>
      <c r="M154" s="216"/>
      <c r="N154" s="216"/>
      <c r="O154" s="216"/>
      <c r="P154" s="216"/>
      <c r="Q154" s="216"/>
      <c r="R154" s="216"/>
      <c r="S154" s="216"/>
      <c r="T154" s="216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</row>
    <row r="155" s="62" customFormat="true" ht="15.75" hidden="false" customHeight="false" outlineLevel="0" collapsed="false">
      <c r="A155" s="31"/>
      <c r="C155" s="108" t="s">
        <v>767</v>
      </c>
      <c r="D155" s="78"/>
      <c r="E155" s="66"/>
      <c r="F155" s="66"/>
      <c r="G155" s="66"/>
      <c r="H155" s="66"/>
      <c r="I155" s="66"/>
      <c r="J155" s="66"/>
      <c r="K155" s="66"/>
      <c r="L155" s="66"/>
      <c r="M155" s="216"/>
      <c r="N155" s="216"/>
      <c r="O155" s="216"/>
      <c r="P155" s="216"/>
      <c r="Q155" s="216"/>
      <c r="R155" s="216"/>
      <c r="S155" s="216"/>
      <c r="T155" s="216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</row>
    <row r="156" s="62" customFormat="true" ht="15" hidden="false" customHeight="false" outlineLevel="0" collapsed="false">
      <c r="A156" s="31"/>
      <c r="B156" s="62" t="n">
        <v>142315</v>
      </c>
      <c r="C156" s="88" t="s">
        <v>744</v>
      </c>
      <c r="D156" s="78" t="n">
        <v>0.16086</v>
      </c>
      <c r="E156" s="78" t="n">
        <v>99.19693</v>
      </c>
      <c r="F156" s="78" t="n">
        <v>99.35779</v>
      </c>
      <c r="G156" s="78" t="n">
        <v>0</v>
      </c>
      <c r="H156" s="78" t="n">
        <v>99.35779</v>
      </c>
      <c r="I156" s="78" t="n">
        <v>0</v>
      </c>
      <c r="J156" s="78" t="n">
        <v>99.35779</v>
      </c>
      <c r="K156" s="78" t="n">
        <v>0</v>
      </c>
      <c r="L156" s="78" t="n">
        <v>0</v>
      </c>
      <c r="M156" s="216"/>
      <c r="N156" s="216"/>
      <c r="O156" s="216"/>
      <c r="P156" s="216"/>
      <c r="Q156" s="216"/>
      <c r="R156" s="216"/>
      <c r="S156" s="216"/>
      <c r="T156" s="216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</row>
    <row r="157" s="62" customFormat="true" ht="15" hidden="false" customHeight="false" outlineLevel="0" collapsed="false">
      <c r="A157" s="31"/>
      <c r="B157" s="62" t="n">
        <v>142715</v>
      </c>
      <c r="C157" s="88" t="s">
        <v>748</v>
      </c>
      <c r="D157" s="78" t="n">
        <v>0</v>
      </c>
      <c r="E157" s="78" t="n">
        <v>1.70681</v>
      </c>
      <c r="F157" s="78" t="n">
        <v>1.70681</v>
      </c>
      <c r="G157" s="78" t="n">
        <v>0</v>
      </c>
      <c r="H157" s="78" t="n">
        <v>1.70681</v>
      </c>
      <c r="I157" s="78" t="n">
        <v>0</v>
      </c>
      <c r="J157" s="78" t="n">
        <v>1.70681</v>
      </c>
      <c r="K157" s="78" t="n">
        <v>0</v>
      </c>
      <c r="L157" s="78" t="n">
        <v>0</v>
      </c>
      <c r="M157" s="216"/>
      <c r="N157" s="216"/>
      <c r="O157" s="216"/>
      <c r="P157" s="216"/>
      <c r="Q157" s="216"/>
      <c r="R157" s="216"/>
      <c r="S157" s="216"/>
      <c r="T157" s="216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</row>
    <row r="158" customFormat="false" ht="15" hidden="false" customHeight="false" outlineLevel="0" collapsed="false">
      <c r="C158" s="18"/>
      <c r="D158" s="36"/>
      <c r="E158" s="19"/>
      <c r="F158" s="19"/>
      <c r="G158" s="19"/>
      <c r="H158" s="19"/>
      <c r="I158" s="19"/>
      <c r="J158" s="19"/>
      <c r="K158" s="19"/>
      <c r="L158" s="19"/>
    </row>
    <row r="159" customFormat="false" ht="15.75" hidden="false" customHeight="false" outlineLevel="0" collapsed="false">
      <c r="C159" s="204" t="s">
        <v>768</v>
      </c>
      <c r="D159" s="36"/>
      <c r="E159" s="19"/>
      <c r="F159" s="19"/>
      <c r="G159" s="19"/>
      <c r="H159" s="19"/>
      <c r="I159" s="19"/>
      <c r="J159" s="19"/>
      <c r="K159" s="19"/>
      <c r="L159" s="19"/>
    </row>
    <row r="160" customFormat="false" ht="15.75" hidden="false" customHeight="false" outlineLevel="0" collapsed="false">
      <c r="C160" s="67" t="s">
        <v>767</v>
      </c>
      <c r="D160" s="36"/>
      <c r="E160" s="19"/>
      <c r="F160" s="19"/>
      <c r="G160" s="19"/>
      <c r="H160" s="19"/>
      <c r="I160" s="19"/>
      <c r="J160" s="19"/>
      <c r="K160" s="19"/>
      <c r="L160" s="19"/>
    </row>
    <row r="161" customFormat="false" ht="15" hidden="false" customHeight="false" outlineLevel="0" collapsed="false">
      <c r="B161" s="31" t="n">
        <v>142220</v>
      </c>
      <c r="C161" s="18" t="s">
        <v>743</v>
      </c>
      <c r="D161" s="36" t="n">
        <v>0</v>
      </c>
      <c r="E161" s="36" t="n">
        <v>0</v>
      </c>
      <c r="F161" s="36" t="n">
        <v>0</v>
      </c>
      <c r="G161" s="36" t="n">
        <v>210.88046</v>
      </c>
      <c r="H161" s="36" t="n">
        <v>210.88046</v>
      </c>
      <c r="I161" s="36" t="n">
        <v>0</v>
      </c>
      <c r="J161" s="36" t="n">
        <v>210.88046</v>
      </c>
      <c r="K161" s="36" t="n">
        <v>2165.1063</v>
      </c>
      <c r="L161" s="36" t="n">
        <v>0</v>
      </c>
    </row>
    <row r="162" customFormat="false" ht="15" hidden="false" customHeight="false" outlineLevel="0" collapsed="false">
      <c r="B162" s="31" t="n">
        <v>142620</v>
      </c>
      <c r="C162" s="18" t="s">
        <v>747</v>
      </c>
      <c r="D162" s="36" t="n">
        <v>0</v>
      </c>
      <c r="E162" s="36" t="n">
        <v>0</v>
      </c>
      <c r="F162" s="36" t="n">
        <v>0</v>
      </c>
      <c r="G162" s="36" t="n">
        <v>5.1463</v>
      </c>
      <c r="H162" s="36" t="n">
        <v>5.1463</v>
      </c>
      <c r="I162" s="36" t="n">
        <v>0</v>
      </c>
      <c r="J162" s="36" t="n">
        <v>5.1463</v>
      </c>
      <c r="K162" s="36" t="n">
        <v>0</v>
      </c>
      <c r="L162" s="36" t="n">
        <v>0</v>
      </c>
    </row>
    <row r="163" customFormat="false" ht="15" hidden="false" customHeight="false" outlineLevel="0" collapsed="false">
      <c r="C163" s="18"/>
      <c r="D163" s="36"/>
      <c r="E163" s="19"/>
      <c r="F163" s="19"/>
      <c r="G163" s="19"/>
      <c r="H163" s="19"/>
      <c r="I163" s="19"/>
      <c r="J163" s="19"/>
      <c r="K163" s="19"/>
      <c r="L163" s="19"/>
    </row>
    <row r="164" customFormat="false" ht="15.75" hidden="false" customHeight="false" outlineLevel="0" collapsed="false">
      <c r="C164" s="204" t="s">
        <v>769</v>
      </c>
      <c r="D164" s="36"/>
      <c r="E164" s="19"/>
      <c r="F164" s="19"/>
      <c r="G164" s="19"/>
      <c r="H164" s="19"/>
      <c r="I164" s="19"/>
      <c r="J164" s="19"/>
      <c r="K164" s="19"/>
      <c r="L164" s="19"/>
    </row>
    <row r="165" customFormat="false" ht="15.75" hidden="false" customHeight="false" outlineLevel="0" collapsed="false">
      <c r="C165" s="67" t="s">
        <v>721</v>
      </c>
      <c r="D165" s="36"/>
      <c r="E165" s="19"/>
      <c r="F165" s="19"/>
      <c r="G165" s="19"/>
      <c r="H165" s="19"/>
      <c r="I165" s="19"/>
      <c r="J165" s="19"/>
      <c r="K165" s="19"/>
      <c r="L165" s="19"/>
    </row>
    <row r="166" customFormat="false" ht="15" hidden="false" customHeight="false" outlineLevel="0" collapsed="false">
      <c r="C166" s="67" t="s">
        <v>761</v>
      </c>
      <c r="D166" s="36"/>
      <c r="E166" s="19"/>
      <c r="F166" s="19"/>
      <c r="G166" s="19"/>
      <c r="H166" s="19"/>
      <c r="I166" s="19"/>
      <c r="J166" s="19"/>
      <c r="K166" s="19"/>
      <c r="L166" s="19"/>
    </row>
    <row r="167" customFormat="false" ht="15" hidden="false" customHeight="false" outlineLevel="0" collapsed="false">
      <c r="B167" s="31" t="n">
        <v>130120</v>
      </c>
      <c r="C167" s="18" t="s">
        <v>38</v>
      </c>
      <c r="D167" s="36" t="n">
        <v>0</v>
      </c>
      <c r="E167" s="36" t="n">
        <v>0</v>
      </c>
      <c r="F167" s="36" t="n">
        <v>0</v>
      </c>
      <c r="G167" s="36" t="n">
        <v>759.17312</v>
      </c>
      <c r="H167" s="36" t="n">
        <v>759.17312</v>
      </c>
      <c r="I167" s="36" t="n">
        <v>0</v>
      </c>
      <c r="J167" s="36" t="n">
        <v>759.17312</v>
      </c>
      <c r="K167" s="36" t="n">
        <v>0</v>
      </c>
      <c r="L167" s="36" t="n">
        <v>0</v>
      </c>
    </row>
    <row r="168" customFormat="false" ht="15" hidden="false" customHeight="false" outlineLevel="0" collapsed="false">
      <c r="B168" s="31" t="n">
        <v>130220</v>
      </c>
      <c r="C168" s="18" t="s">
        <v>722</v>
      </c>
      <c r="D168" s="36" t="n">
        <v>0</v>
      </c>
      <c r="E168" s="36" t="n">
        <v>0</v>
      </c>
      <c r="F168" s="36" t="n">
        <v>0</v>
      </c>
      <c r="G168" s="36" t="n">
        <v>120.78431</v>
      </c>
      <c r="H168" s="36" t="n">
        <v>120.78431</v>
      </c>
      <c r="I168" s="36" t="n">
        <v>0</v>
      </c>
      <c r="J168" s="36" t="n">
        <v>120.78431</v>
      </c>
      <c r="K168" s="36" t="n">
        <v>0</v>
      </c>
      <c r="L168" s="36" t="n">
        <v>0</v>
      </c>
    </row>
    <row r="169" customFormat="false" ht="15" hidden="false" customHeight="false" outlineLevel="0" collapsed="false">
      <c r="B169" s="31" t="n">
        <v>130320</v>
      </c>
      <c r="C169" s="18" t="s">
        <v>45</v>
      </c>
      <c r="D169" s="36" t="n">
        <v>4871.11577</v>
      </c>
      <c r="E169" s="36" t="n">
        <v>0</v>
      </c>
      <c r="F169" s="36" t="n">
        <v>4871.11577</v>
      </c>
      <c r="G169" s="36" t="n">
        <v>0</v>
      </c>
      <c r="H169" s="36" t="n">
        <v>4871.11577</v>
      </c>
      <c r="I169" s="36" t="n">
        <v>0</v>
      </c>
      <c r="J169" s="36" t="n">
        <v>4871.11577</v>
      </c>
      <c r="K169" s="36" t="n">
        <v>0</v>
      </c>
      <c r="L169" s="36" t="n">
        <v>0</v>
      </c>
    </row>
    <row r="170" customFormat="false" ht="15" hidden="false" customHeight="false" outlineLevel="0" collapsed="false">
      <c r="B170" s="31" t="n">
        <v>130420</v>
      </c>
      <c r="C170" s="18" t="s">
        <v>723</v>
      </c>
      <c r="D170" s="36" t="n">
        <v>0</v>
      </c>
      <c r="E170" s="36" t="n">
        <v>0.50526</v>
      </c>
      <c r="F170" s="36" t="n">
        <v>0.50526</v>
      </c>
      <c r="G170" s="36" t="n">
        <v>0</v>
      </c>
      <c r="H170" s="36" t="n">
        <v>0.50526</v>
      </c>
      <c r="I170" s="36" t="n">
        <v>0</v>
      </c>
      <c r="J170" s="36" t="n">
        <v>0.50526</v>
      </c>
      <c r="K170" s="36" t="n">
        <v>0</v>
      </c>
      <c r="L170" s="36" t="n">
        <v>0</v>
      </c>
    </row>
    <row r="171" customFormat="false" ht="15" hidden="false" customHeight="false" outlineLevel="0" collapsed="false">
      <c r="B171" s="31" t="n">
        <v>130520</v>
      </c>
      <c r="C171" s="18" t="s">
        <v>47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</row>
    <row r="172" customFormat="false" ht="15" hidden="false" customHeight="false" outlineLevel="0" collapsed="false">
      <c r="B172" s="31" t="n">
        <v>130620</v>
      </c>
      <c r="C172" s="18" t="s">
        <v>724</v>
      </c>
      <c r="D172" s="36" t="n">
        <v>0</v>
      </c>
      <c r="E172" s="36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</row>
    <row r="173" s="5" customFormat="true" ht="15" hidden="false" customHeight="false" outlineLevel="0" collapsed="false">
      <c r="A173" s="206"/>
      <c r="B173" s="206"/>
      <c r="C173" s="67" t="s">
        <v>725</v>
      </c>
      <c r="D173" s="39" t="n">
        <v>4871.11577</v>
      </c>
      <c r="E173" s="39" t="n">
        <v>0.50526</v>
      </c>
      <c r="F173" s="39" t="n">
        <v>4871.62103</v>
      </c>
      <c r="G173" s="39" t="n">
        <v>879.95743</v>
      </c>
      <c r="H173" s="39" t="n">
        <v>5751.57846</v>
      </c>
      <c r="I173" s="39" t="n">
        <v>0</v>
      </c>
      <c r="J173" s="39" t="n">
        <v>5751.57846</v>
      </c>
      <c r="K173" s="39" t="n">
        <v>0</v>
      </c>
      <c r="L173" s="39" t="n">
        <v>0</v>
      </c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</row>
    <row r="174" customFormat="false" ht="15" hidden="true" customHeight="false" outlineLevel="0" collapsed="false">
      <c r="B174" s="31" t="n">
        <v>140120</v>
      </c>
      <c r="C174" s="18" t="s">
        <v>726</v>
      </c>
      <c r="D174" s="36" t="n">
        <v>53713.94575</v>
      </c>
      <c r="E174" s="36" t="n">
        <v>4646.669</v>
      </c>
      <c r="F174" s="36" t="n">
        <v>58360.61475</v>
      </c>
      <c r="G174" s="36" t="n">
        <v>71742.92703</v>
      </c>
      <c r="H174" s="36" t="n">
        <v>130103.54178</v>
      </c>
      <c r="I174" s="36" t="n">
        <v>70430.8695</v>
      </c>
      <c r="J174" s="36" t="n">
        <v>200534.41128</v>
      </c>
      <c r="K174" s="36" t="n">
        <v>0</v>
      </c>
      <c r="L174" s="36" t="n">
        <v>0</v>
      </c>
    </row>
    <row r="175" customFormat="false" ht="15" hidden="true" customHeight="false" outlineLevel="0" collapsed="false">
      <c r="B175" s="31" t="n">
        <v>140220</v>
      </c>
      <c r="C175" s="18" t="s">
        <v>727</v>
      </c>
      <c r="D175" s="36" t="n">
        <v>0</v>
      </c>
      <c r="E175" s="36" t="n">
        <v>0</v>
      </c>
      <c r="F175" s="36" t="n">
        <v>0</v>
      </c>
      <c r="G175" s="36" t="n">
        <v>7323.72318</v>
      </c>
      <c r="H175" s="36" t="n">
        <v>7323.72318</v>
      </c>
      <c r="I175" s="36" t="n">
        <v>0</v>
      </c>
      <c r="J175" s="36" t="n">
        <v>7323.72318</v>
      </c>
      <c r="K175" s="36" t="n">
        <v>31691.20859</v>
      </c>
      <c r="L175" s="36" t="n">
        <v>0</v>
      </c>
    </row>
    <row r="176" customFormat="false" ht="15" hidden="true" customHeight="false" outlineLevel="0" collapsed="false">
      <c r="B176" s="31" t="n">
        <v>140320</v>
      </c>
      <c r="C176" s="18" t="s">
        <v>728</v>
      </c>
      <c r="D176" s="36" t="n">
        <v>49.55587</v>
      </c>
      <c r="E176" s="36" t="n">
        <v>757.90827</v>
      </c>
      <c r="F176" s="36" t="n">
        <v>807.46414</v>
      </c>
      <c r="G176" s="36" t="n">
        <v>0</v>
      </c>
      <c r="H176" s="36" t="n">
        <v>807.46414</v>
      </c>
      <c r="I176" s="36" t="n">
        <v>0</v>
      </c>
      <c r="J176" s="36" t="n">
        <v>807.46414</v>
      </c>
      <c r="K176" s="36" t="n">
        <v>0</v>
      </c>
      <c r="L176" s="36" t="n">
        <v>0</v>
      </c>
    </row>
    <row r="177" customFormat="false" ht="15" hidden="true" customHeight="false" outlineLevel="0" collapsed="false">
      <c r="B177" s="31" t="n">
        <v>140420</v>
      </c>
      <c r="C177" s="18" t="s">
        <v>729</v>
      </c>
      <c r="D177" s="36" t="n">
        <v>4142.24468</v>
      </c>
      <c r="E177" s="36" t="n">
        <v>0</v>
      </c>
      <c r="F177" s="36" t="n">
        <v>4142.24468</v>
      </c>
      <c r="G177" s="36" t="n">
        <v>21580.45384</v>
      </c>
      <c r="H177" s="36" t="n">
        <v>25722.69852</v>
      </c>
      <c r="I177" s="36" t="n">
        <v>0</v>
      </c>
      <c r="J177" s="36" t="n">
        <v>25722.69852</v>
      </c>
      <c r="K177" s="36" t="n">
        <v>0</v>
      </c>
      <c r="L177" s="36" t="n">
        <v>0</v>
      </c>
    </row>
    <row r="178" customFormat="false" ht="15" hidden="true" customHeight="false" outlineLevel="0" collapsed="false">
      <c r="B178" s="31" t="n">
        <v>140520</v>
      </c>
      <c r="C178" s="18" t="s">
        <v>730</v>
      </c>
      <c r="D178" s="36" t="n">
        <v>1746.73154</v>
      </c>
      <c r="E178" s="36" t="n">
        <v>0</v>
      </c>
      <c r="F178" s="36" t="n">
        <v>1746.73154</v>
      </c>
      <c r="G178" s="36" t="n">
        <v>3708.50677</v>
      </c>
      <c r="H178" s="36" t="n">
        <v>5455.23831</v>
      </c>
      <c r="I178" s="36" t="n">
        <v>0</v>
      </c>
      <c r="J178" s="36" t="n">
        <v>5455.23831</v>
      </c>
      <c r="K178" s="36" t="n">
        <v>0</v>
      </c>
      <c r="L178" s="36" t="n">
        <v>0</v>
      </c>
    </row>
    <row r="179" customFormat="false" ht="15" hidden="true" customHeight="false" outlineLevel="0" collapsed="false">
      <c r="B179" s="31" t="n">
        <v>140620</v>
      </c>
      <c r="C179" s="18" t="s">
        <v>731</v>
      </c>
      <c r="D179" s="36" t="n">
        <v>0</v>
      </c>
      <c r="E179" s="36" t="n">
        <v>0</v>
      </c>
      <c r="F179" s="36" t="n">
        <v>0</v>
      </c>
      <c r="G179" s="36" t="n">
        <v>31.2253</v>
      </c>
      <c r="H179" s="36" t="n">
        <v>31.2253</v>
      </c>
      <c r="I179" s="36" t="n">
        <v>0</v>
      </c>
      <c r="J179" s="36" t="n">
        <v>31.2253</v>
      </c>
      <c r="K179" s="36" t="n">
        <v>0</v>
      </c>
      <c r="L179" s="36" t="n">
        <v>0</v>
      </c>
    </row>
    <row r="180" customFormat="false" ht="15" hidden="true" customHeight="false" outlineLevel="0" collapsed="false">
      <c r="B180" s="31" t="n">
        <v>140720</v>
      </c>
      <c r="C180" s="18" t="s">
        <v>732</v>
      </c>
      <c r="D180" s="36" t="n">
        <v>0</v>
      </c>
      <c r="E180" s="36" t="n">
        <v>120.74247</v>
      </c>
      <c r="F180" s="36" t="n">
        <v>120.74247</v>
      </c>
      <c r="G180" s="36" t="n">
        <v>0</v>
      </c>
      <c r="H180" s="36" t="n">
        <v>120.74247</v>
      </c>
      <c r="I180" s="36" t="n">
        <v>0</v>
      </c>
      <c r="J180" s="36" t="n">
        <v>120.74247</v>
      </c>
      <c r="K180" s="36" t="n">
        <v>0</v>
      </c>
      <c r="L180" s="36" t="n">
        <v>0</v>
      </c>
    </row>
    <row r="181" customFormat="false" ht="15" hidden="true" customHeight="false" outlineLevel="0" collapsed="false">
      <c r="B181" s="31" t="n">
        <v>140820</v>
      </c>
      <c r="C181" s="18" t="s">
        <v>733</v>
      </c>
      <c r="D181" s="36" t="n">
        <v>0</v>
      </c>
      <c r="E181" s="36" t="n">
        <v>0</v>
      </c>
      <c r="F181" s="36" t="n">
        <v>0</v>
      </c>
      <c r="G181" s="36" t="n">
        <v>2.277</v>
      </c>
      <c r="H181" s="36" t="n">
        <v>2.277</v>
      </c>
      <c r="I181" s="36" t="n">
        <v>0</v>
      </c>
      <c r="J181" s="36" t="n">
        <v>2.277</v>
      </c>
      <c r="K181" s="36" t="n">
        <v>0</v>
      </c>
      <c r="L181" s="36" t="n">
        <v>0</v>
      </c>
    </row>
    <row r="182" customFormat="false" ht="15" hidden="true" customHeight="false" outlineLevel="0" collapsed="false">
      <c r="B182" s="31" t="n">
        <v>141120</v>
      </c>
      <c r="C182" s="18" t="s">
        <v>734</v>
      </c>
      <c r="D182" s="36" t="n">
        <v>1220.09308</v>
      </c>
      <c r="E182" s="36" t="n">
        <v>0</v>
      </c>
      <c r="F182" s="36" t="n">
        <v>1220.09308</v>
      </c>
      <c r="G182" s="36" t="n">
        <v>10353.73087</v>
      </c>
      <c r="H182" s="36" t="n">
        <v>11573.82395</v>
      </c>
      <c r="I182" s="36" t="n">
        <v>366.93063</v>
      </c>
      <c r="J182" s="36" t="n">
        <v>11940.75458</v>
      </c>
      <c r="K182" s="36" t="n">
        <v>0</v>
      </c>
      <c r="L182" s="36" t="n">
        <v>0</v>
      </c>
    </row>
    <row r="183" customFormat="false" ht="15" hidden="true" customHeight="false" outlineLevel="0" collapsed="false">
      <c r="B183" s="31" t="n">
        <v>141220</v>
      </c>
      <c r="C183" s="18" t="s">
        <v>735</v>
      </c>
      <c r="D183" s="36" t="n">
        <v>0</v>
      </c>
      <c r="E183" s="36" t="n">
        <v>0</v>
      </c>
      <c r="F183" s="36" t="n">
        <v>0</v>
      </c>
      <c r="G183" s="36" t="n">
        <v>1305.38127</v>
      </c>
      <c r="H183" s="36" t="n">
        <v>1305.38127</v>
      </c>
      <c r="I183" s="36" t="n">
        <v>0</v>
      </c>
      <c r="J183" s="36" t="n">
        <v>1305.38127</v>
      </c>
      <c r="K183" s="36" t="n">
        <v>1883.73756</v>
      </c>
      <c r="L183" s="36" t="n">
        <v>0</v>
      </c>
    </row>
    <row r="184" customFormat="false" ht="15" hidden="true" customHeight="false" outlineLevel="0" collapsed="false">
      <c r="B184" s="31" t="n">
        <v>141320</v>
      </c>
      <c r="C184" s="18" t="s">
        <v>736</v>
      </c>
      <c r="D184" s="36" t="n">
        <v>6.46147</v>
      </c>
      <c r="E184" s="36" t="n">
        <v>133.57262</v>
      </c>
      <c r="F184" s="36" t="n">
        <v>140.03409</v>
      </c>
      <c r="G184" s="36" t="n">
        <v>0</v>
      </c>
      <c r="H184" s="36" t="n">
        <v>140.03409</v>
      </c>
      <c r="I184" s="36" t="n">
        <v>0</v>
      </c>
      <c r="J184" s="36" t="n">
        <v>140.03409</v>
      </c>
      <c r="K184" s="36" t="n">
        <v>0</v>
      </c>
      <c r="L184" s="36" t="n">
        <v>0</v>
      </c>
    </row>
    <row r="185" customFormat="false" ht="15" hidden="true" customHeight="false" outlineLevel="0" collapsed="false">
      <c r="B185" s="31" t="n">
        <v>141420</v>
      </c>
      <c r="C185" s="18" t="s">
        <v>737</v>
      </c>
      <c r="D185" s="36" t="n">
        <v>388.86183</v>
      </c>
      <c r="E185" s="36" t="n">
        <v>0</v>
      </c>
      <c r="F185" s="36" t="n">
        <v>388.86183</v>
      </c>
      <c r="G185" s="36" t="n">
        <v>6052.99101</v>
      </c>
      <c r="H185" s="36" t="n">
        <v>6441.85284</v>
      </c>
      <c r="I185" s="36" t="n">
        <v>0</v>
      </c>
      <c r="J185" s="36" t="n">
        <v>6441.85284</v>
      </c>
      <c r="K185" s="36" t="n">
        <v>0</v>
      </c>
      <c r="L185" s="36" t="n">
        <v>0</v>
      </c>
    </row>
    <row r="186" customFormat="false" ht="15" hidden="true" customHeight="false" outlineLevel="0" collapsed="false">
      <c r="B186" s="31" t="n">
        <v>141520</v>
      </c>
      <c r="C186" s="18" t="s">
        <v>738</v>
      </c>
      <c r="D186" s="36" t="n">
        <v>343.51615</v>
      </c>
      <c r="E186" s="36" t="n">
        <v>0</v>
      </c>
      <c r="F186" s="36" t="n">
        <v>343.51615</v>
      </c>
      <c r="G186" s="36" t="n">
        <v>1161.47402</v>
      </c>
      <c r="H186" s="36" t="n">
        <v>1504.99017</v>
      </c>
      <c r="I186" s="36" t="n">
        <v>0</v>
      </c>
      <c r="J186" s="36" t="n">
        <v>1504.99017</v>
      </c>
      <c r="K186" s="36" t="n">
        <v>0</v>
      </c>
      <c r="L186" s="36" t="n">
        <v>0</v>
      </c>
    </row>
    <row r="187" customFormat="false" ht="15" hidden="true" customHeight="false" outlineLevel="0" collapsed="false">
      <c r="B187" s="31" t="n">
        <v>141620</v>
      </c>
      <c r="C187" s="18" t="s">
        <v>739</v>
      </c>
      <c r="D187" s="36" t="n">
        <v>0</v>
      </c>
      <c r="E187" s="36" t="n">
        <v>0</v>
      </c>
      <c r="F187" s="36" t="n">
        <v>0</v>
      </c>
      <c r="G187" s="36" t="n">
        <v>23.611</v>
      </c>
      <c r="H187" s="36" t="n">
        <v>23.611</v>
      </c>
      <c r="I187" s="36" t="n">
        <v>0</v>
      </c>
      <c r="J187" s="36" t="n">
        <v>23.611</v>
      </c>
      <c r="K187" s="36" t="n">
        <v>0</v>
      </c>
      <c r="L187" s="36" t="n">
        <v>0</v>
      </c>
    </row>
    <row r="188" customFormat="false" ht="15" hidden="true" customHeight="false" outlineLevel="0" collapsed="false">
      <c r="B188" s="31" t="n">
        <v>141720</v>
      </c>
      <c r="C188" s="18" t="s">
        <v>740</v>
      </c>
      <c r="D188" s="36" t="n">
        <v>0</v>
      </c>
      <c r="E188" s="36" t="n">
        <v>5.15701</v>
      </c>
      <c r="F188" s="36" t="n">
        <v>5.15701</v>
      </c>
      <c r="G188" s="36" t="n">
        <v>0</v>
      </c>
      <c r="H188" s="36" t="n">
        <v>5.15701</v>
      </c>
      <c r="I188" s="36" t="n">
        <v>0</v>
      </c>
      <c r="J188" s="36" t="n">
        <v>5.15701</v>
      </c>
      <c r="K188" s="36" t="n">
        <v>0</v>
      </c>
      <c r="L188" s="36" t="n">
        <v>0</v>
      </c>
    </row>
    <row r="189" customFormat="false" ht="15" hidden="true" customHeight="false" outlineLevel="0" collapsed="false">
      <c r="B189" s="31" t="n">
        <v>141820</v>
      </c>
      <c r="C189" s="18" t="s">
        <v>741</v>
      </c>
      <c r="D189" s="36" t="n">
        <v>0</v>
      </c>
      <c r="E189" s="36" t="n">
        <v>0</v>
      </c>
      <c r="F189" s="36" t="n">
        <v>0</v>
      </c>
      <c r="G189" s="36" t="n">
        <v>1.267</v>
      </c>
      <c r="H189" s="36" t="n">
        <v>1.267</v>
      </c>
      <c r="I189" s="36" t="n">
        <v>0</v>
      </c>
      <c r="J189" s="36" t="n">
        <v>1.267</v>
      </c>
      <c r="K189" s="36" t="n">
        <v>0</v>
      </c>
      <c r="L189" s="36" t="n">
        <v>0</v>
      </c>
    </row>
    <row r="190" customFormat="false" ht="15" hidden="true" customHeight="false" outlineLevel="0" collapsed="false">
      <c r="B190" s="31" t="n">
        <v>142120</v>
      </c>
      <c r="C190" s="18" t="s">
        <v>742</v>
      </c>
      <c r="D190" s="36" t="n">
        <v>983.83942</v>
      </c>
      <c r="E190" s="36" t="n">
        <v>0</v>
      </c>
      <c r="F190" s="36" t="n">
        <v>983.83942</v>
      </c>
      <c r="G190" s="36" t="n">
        <v>5023.69652</v>
      </c>
      <c r="H190" s="36" t="n">
        <v>6007.53594</v>
      </c>
      <c r="I190" s="36" t="n">
        <v>0</v>
      </c>
      <c r="J190" s="36" t="n">
        <v>6007.53594</v>
      </c>
      <c r="K190" s="36" t="n">
        <v>0</v>
      </c>
      <c r="L190" s="36" t="n">
        <v>0</v>
      </c>
    </row>
    <row r="191" customFormat="false" ht="15" hidden="true" customHeight="false" outlineLevel="0" collapsed="false">
      <c r="B191" s="31" t="n">
        <v>142420</v>
      </c>
      <c r="C191" s="18" t="s">
        <v>745</v>
      </c>
      <c r="D191" s="36" t="n">
        <v>0.4223</v>
      </c>
      <c r="E191" s="36" t="n">
        <v>0</v>
      </c>
      <c r="F191" s="36" t="n">
        <v>0.4223</v>
      </c>
      <c r="G191" s="36" t="n">
        <v>1391.13976</v>
      </c>
      <c r="H191" s="36" t="n">
        <v>1391.56206</v>
      </c>
      <c r="I191" s="36" t="n">
        <v>0</v>
      </c>
      <c r="J191" s="36" t="n">
        <v>1391.56206</v>
      </c>
      <c r="K191" s="36" t="n">
        <v>0</v>
      </c>
      <c r="L191" s="36" t="n">
        <v>0</v>
      </c>
    </row>
    <row r="192" customFormat="false" ht="15" hidden="true" customHeight="false" outlineLevel="0" collapsed="false">
      <c r="B192" s="31" t="n">
        <v>142520</v>
      </c>
      <c r="C192" s="18" t="s">
        <v>746</v>
      </c>
      <c r="D192" s="36" t="n">
        <v>41.4782</v>
      </c>
      <c r="E192" s="36" t="n">
        <v>0</v>
      </c>
      <c r="F192" s="36" t="n">
        <v>41.4782</v>
      </c>
      <c r="G192" s="36" t="n">
        <v>1364.28971</v>
      </c>
      <c r="H192" s="36" t="n">
        <v>1405.76791</v>
      </c>
      <c r="I192" s="36" t="n">
        <v>0</v>
      </c>
      <c r="J192" s="36" t="n">
        <v>1405.76791</v>
      </c>
      <c r="K192" s="36" t="n">
        <v>0</v>
      </c>
      <c r="L192" s="36" t="n">
        <v>0</v>
      </c>
    </row>
    <row r="193" customFormat="false" ht="15" hidden="true" customHeight="false" outlineLevel="0" collapsed="false">
      <c r="B193" s="31" t="n">
        <v>142820</v>
      </c>
      <c r="C193" s="18" t="s">
        <v>749</v>
      </c>
      <c r="D193" s="36" t="n">
        <v>0</v>
      </c>
      <c r="E193" s="36" t="n">
        <v>0</v>
      </c>
      <c r="F193" s="36" t="n">
        <v>0</v>
      </c>
      <c r="G193" s="36" t="n">
        <v>0.07407</v>
      </c>
      <c r="H193" s="36" t="n">
        <v>0.07407</v>
      </c>
      <c r="I193" s="36" t="n">
        <v>0</v>
      </c>
      <c r="J193" s="36" t="n">
        <v>0.07407</v>
      </c>
      <c r="K193" s="36" t="n">
        <v>0</v>
      </c>
      <c r="L193" s="36" t="n">
        <v>0</v>
      </c>
    </row>
    <row r="194" s="28" customFormat="true" ht="15" hidden="true" customHeight="false" outlineLevel="0" collapsed="false">
      <c r="A194" s="31"/>
      <c r="B194" s="31"/>
      <c r="C194" s="209" t="s">
        <v>750</v>
      </c>
      <c r="D194" s="42" t="n">
        <v>2984.67245</v>
      </c>
      <c r="E194" s="42" t="n">
        <v>138.72963</v>
      </c>
      <c r="F194" s="42" t="n">
        <v>3123.40208</v>
      </c>
      <c r="G194" s="42" t="n">
        <v>26677.65523</v>
      </c>
      <c r="H194" s="42" t="n">
        <v>29801.05731</v>
      </c>
      <c r="I194" s="42" t="n">
        <v>366.93063</v>
      </c>
      <c r="J194" s="42" t="n">
        <v>30167.98794</v>
      </c>
      <c r="K194" s="42" t="n">
        <v>1883.73756</v>
      </c>
      <c r="L194" s="42" t="n">
        <v>0</v>
      </c>
      <c r="M194" s="210"/>
      <c r="N194" s="210"/>
      <c r="O194" s="210"/>
      <c r="P194" s="210"/>
      <c r="Q194" s="210"/>
      <c r="R194" s="210"/>
      <c r="S194" s="210"/>
      <c r="T194" s="210"/>
      <c r="U194" s="210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/>
      <c r="AF194" s="210"/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  <c r="BI194" s="210"/>
      <c r="BJ194" s="210"/>
      <c r="BK194" s="210"/>
    </row>
    <row r="195" s="5" customFormat="true" ht="15" hidden="false" customHeight="false" outlineLevel="0" collapsed="false">
      <c r="A195" s="206"/>
      <c r="B195" s="206"/>
      <c r="C195" s="67" t="s">
        <v>762</v>
      </c>
      <c r="D195" s="39" t="n">
        <v>62637.15029</v>
      </c>
      <c r="E195" s="39" t="n">
        <v>5664.04937</v>
      </c>
      <c r="F195" s="39" t="n">
        <v>68301.19966</v>
      </c>
      <c r="G195" s="39" t="n">
        <v>131066.76835</v>
      </c>
      <c r="H195" s="39" t="n">
        <v>199367.96801</v>
      </c>
      <c r="I195" s="39" t="n">
        <v>70797.80013</v>
      </c>
      <c r="J195" s="39" t="n">
        <v>270165.76814</v>
      </c>
      <c r="K195" s="39" t="n">
        <v>33574.94615</v>
      </c>
      <c r="L195" s="39" t="n">
        <v>0</v>
      </c>
      <c r="M195" s="208"/>
      <c r="N195" s="208"/>
      <c r="O195" s="208"/>
      <c r="P195" s="208"/>
      <c r="Q195" s="208"/>
      <c r="R195" s="208"/>
      <c r="S195" s="208"/>
      <c r="T195" s="208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  <c r="AJ195" s="208"/>
      <c r="AK195" s="208"/>
      <c r="AL195" s="208"/>
      <c r="AM195" s="208"/>
      <c r="AN195" s="208"/>
      <c r="AO195" s="208"/>
      <c r="AP195" s="208"/>
      <c r="AQ195" s="208"/>
      <c r="AR195" s="208"/>
      <c r="AS195" s="208"/>
      <c r="AT195" s="208"/>
      <c r="AU195" s="208"/>
      <c r="AV195" s="208"/>
      <c r="AW195" s="208"/>
      <c r="AX195" s="208"/>
      <c r="AY195" s="208"/>
      <c r="AZ195" s="208"/>
      <c r="BA195" s="208"/>
      <c r="BB195" s="208"/>
      <c r="BC195" s="208"/>
      <c r="BD195" s="208"/>
      <c r="BE195" s="208"/>
      <c r="BF195" s="208"/>
      <c r="BG195" s="208"/>
      <c r="BH195" s="208"/>
      <c r="BI195" s="208"/>
      <c r="BJ195" s="208"/>
      <c r="BK195" s="208"/>
    </row>
    <row r="196" s="5" customFormat="true" ht="15" hidden="false" customHeight="false" outlineLevel="0" collapsed="false">
      <c r="A196" s="206"/>
      <c r="B196" s="206"/>
      <c r="C196" s="67" t="s">
        <v>770</v>
      </c>
      <c r="D196" s="54" t="n">
        <v>4.7650195390139</v>
      </c>
      <c r="E196" s="54" t="n">
        <v>2.44930121433599</v>
      </c>
      <c r="F196" s="54" t="n">
        <v>4.57298275220368</v>
      </c>
      <c r="G196" s="54" t="n">
        <v>20.3542481178449</v>
      </c>
      <c r="H196" s="54" t="n">
        <v>14.9477659864122</v>
      </c>
      <c r="I196" s="54" t="n">
        <v>0.518279705479883</v>
      </c>
      <c r="J196" s="54" t="n">
        <v>11.1664731426547</v>
      </c>
      <c r="K196" s="54" t="n">
        <v>5.61054529047994</v>
      </c>
      <c r="L196" s="54" t="e">
        <f aca="false"/>
        <v>#DIV/0!</v>
      </c>
      <c r="M196" s="208"/>
      <c r="N196" s="208"/>
      <c r="O196" s="208"/>
      <c r="P196" s="208"/>
      <c r="Q196" s="208"/>
      <c r="R196" s="208"/>
      <c r="S196" s="208"/>
      <c r="T196" s="208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  <c r="AJ196" s="208"/>
      <c r="AK196" s="208"/>
      <c r="AL196" s="208"/>
      <c r="AM196" s="208"/>
      <c r="AN196" s="208"/>
      <c r="AO196" s="208"/>
      <c r="AP196" s="208"/>
      <c r="AQ196" s="208"/>
      <c r="AR196" s="208"/>
      <c r="AS196" s="208"/>
      <c r="AT196" s="208"/>
      <c r="AU196" s="208"/>
      <c r="AV196" s="208"/>
      <c r="AW196" s="208"/>
      <c r="AX196" s="208"/>
      <c r="AY196" s="208"/>
      <c r="AZ196" s="208"/>
      <c r="BA196" s="208"/>
      <c r="BB196" s="208"/>
      <c r="BC196" s="208"/>
      <c r="BD196" s="208"/>
      <c r="BE196" s="208"/>
      <c r="BF196" s="208"/>
      <c r="BG196" s="208"/>
      <c r="BH196" s="208"/>
      <c r="BI196" s="208"/>
      <c r="BJ196" s="208"/>
      <c r="BK196" s="208"/>
    </row>
    <row r="197" s="5" customFormat="true" ht="15" hidden="false" customHeight="false" outlineLevel="0" collapsed="false">
      <c r="A197" s="206"/>
      <c r="B197" s="206"/>
      <c r="C197" s="67" t="s">
        <v>753</v>
      </c>
      <c r="D197" s="39"/>
      <c r="E197" s="20"/>
      <c r="F197" s="20"/>
      <c r="G197" s="20"/>
      <c r="H197" s="20"/>
      <c r="I197" s="20"/>
      <c r="J197" s="20"/>
      <c r="K197" s="20"/>
      <c r="L197" s="20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</row>
    <row r="198" customFormat="false" ht="15" hidden="false" customHeight="false" outlineLevel="0" collapsed="false">
      <c r="B198" s="31" t="n">
        <v>210320</v>
      </c>
      <c r="C198" s="18" t="s">
        <v>754</v>
      </c>
      <c r="D198" s="36" t="n">
        <v>72150.001</v>
      </c>
      <c r="E198" s="36" t="n">
        <v>0</v>
      </c>
      <c r="F198" s="36" t="n">
        <v>72150.001</v>
      </c>
      <c r="G198" s="36" t="n">
        <v>3409.71797</v>
      </c>
      <c r="H198" s="36" t="n">
        <v>75559.71897</v>
      </c>
      <c r="I198" s="36" t="n">
        <v>40000</v>
      </c>
      <c r="J198" s="36" t="n">
        <v>115559.71897</v>
      </c>
      <c r="K198" s="36" t="n">
        <v>0</v>
      </c>
      <c r="L198" s="36" t="n">
        <v>0</v>
      </c>
    </row>
    <row r="199" customFormat="false" ht="15" hidden="false" customHeight="false" outlineLevel="0" collapsed="false">
      <c r="B199" s="31" t="n">
        <v>260220</v>
      </c>
      <c r="C199" s="18" t="s">
        <v>755</v>
      </c>
      <c r="D199" s="36" t="n">
        <v>0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0</v>
      </c>
    </row>
    <row r="200" customFormat="false" ht="15" hidden="false" customHeight="false" outlineLevel="0" collapsed="false">
      <c r="B200" s="31" t="n">
        <v>260320</v>
      </c>
      <c r="C200" s="18" t="s">
        <v>314</v>
      </c>
      <c r="D200" s="36" t="n">
        <v>0.05004</v>
      </c>
      <c r="E200" s="36" t="n">
        <v>0</v>
      </c>
      <c r="F200" s="36" t="n">
        <v>0.05004</v>
      </c>
      <c r="G200" s="36" t="n">
        <v>0</v>
      </c>
      <c r="H200" s="36" t="n">
        <v>0.05004</v>
      </c>
      <c r="I200" s="36" t="n">
        <v>0</v>
      </c>
      <c r="J200" s="36" t="n">
        <v>0.05004</v>
      </c>
      <c r="K200" s="36" t="n">
        <v>0</v>
      </c>
      <c r="L200" s="36" t="n">
        <v>0</v>
      </c>
    </row>
    <row r="201" customFormat="false" ht="15" hidden="false" customHeight="false" outlineLevel="0" collapsed="false">
      <c r="B201" s="31" t="n">
        <v>260420</v>
      </c>
      <c r="C201" s="18" t="s">
        <v>756</v>
      </c>
      <c r="D201" s="36" t="n">
        <v>0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</row>
    <row r="202" customFormat="false" ht="15" hidden="false" customHeight="false" outlineLevel="0" collapsed="false">
      <c r="B202" s="31" t="n">
        <v>260520</v>
      </c>
      <c r="C202" s="18" t="s">
        <v>316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</row>
    <row r="203" customFormat="false" ht="15" hidden="false" customHeight="false" outlineLevel="0" collapsed="false">
      <c r="B203" s="31" t="n">
        <v>260620</v>
      </c>
      <c r="C203" s="18" t="s">
        <v>757</v>
      </c>
      <c r="D203" s="36" t="n">
        <v>0</v>
      </c>
      <c r="E203" s="36" t="n">
        <v>0</v>
      </c>
      <c r="F203" s="36" t="n">
        <v>0</v>
      </c>
      <c r="G203" s="36" t="n">
        <v>153.66472</v>
      </c>
      <c r="H203" s="36" t="n">
        <v>153.66472</v>
      </c>
      <c r="I203" s="36" t="n">
        <v>0</v>
      </c>
      <c r="J203" s="36" t="n">
        <v>153.66472</v>
      </c>
      <c r="K203" s="36" t="n">
        <v>0</v>
      </c>
      <c r="L203" s="36" t="n">
        <v>0</v>
      </c>
    </row>
    <row r="204" customFormat="false" ht="15" hidden="false" customHeight="false" outlineLevel="0" collapsed="false">
      <c r="B204" s="31" t="n">
        <v>260720</v>
      </c>
      <c r="C204" s="18" t="s">
        <v>318</v>
      </c>
      <c r="D204" s="36" t="n">
        <v>0</v>
      </c>
      <c r="E204" s="36" t="n">
        <v>134.79299</v>
      </c>
      <c r="F204" s="36" t="n">
        <v>134.79299</v>
      </c>
      <c r="G204" s="36" t="n">
        <v>0.03938</v>
      </c>
      <c r="H204" s="36" t="n">
        <v>134.83237</v>
      </c>
      <c r="I204" s="36" t="n">
        <v>1057.4754</v>
      </c>
      <c r="J204" s="36" t="n">
        <v>1192.30777</v>
      </c>
      <c r="K204" s="36" t="n">
        <v>0</v>
      </c>
      <c r="L204" s="36" t="n">
        <v>0</v>
      </c>
    </row>
    <row r="205" customFormat="false" ht="15" hidden="false" customHeight="false" outlineLevel="0" collapsed="false">
      <c r="B205" s="31" t="n">
        <v>260820</v>
      </c>
      <c r="C205" s="18" t="s">
        <v>758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</row>
    <row r="206" customFormat="false" ht="15" hidden="false" customHeight="false" outlineLevel="0" collapsed="false">
      <c r="B206" s="31" t="n">
        <v>260920</v>
      </c>
      <c r="C206" s="18" t="s">
        <v>759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</row>
    <row r="207" customFormat="false" ht="15" hidden="false" customHeight="false" outlineLevel="0" collapsed="false">
      <c r="B207" s="31" t="n">
        <v>269020</v>
      </c>
      <c r="C207" s="18" t="s">
        <v>321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customFormat="false" ht="15" hidden="false" customHeight="false" outlineLevel="0" collapsed="false">
      <c r="C208" s="18"/>
      <c r="D208" s="36"/>
      <c r="E208" s="19"/>
      <c r="F208" s="19"/>
      <c r="G208" s="19"/>
      <c r="H208" s="19"/>
      <c r="I208" s="19"/>
      <c r="J208" s="19"/>
      <c r="K208" s="19"/>
      <c r="L208" s="19"/>
    </row>
    <row r="209" s="62" customFormat="true" ht="15.75" hidden="false" customHeight="false" outlineLevel="0" collapsed="false">
      <c r="A209" s="31"/>
      <c r="C209" s="215" t="s">
        <v>771</v>
      </c>
      <c r="D209" s="78"/>
      <c r="E209" s="66"/>
      <c r="F209" s="66"/>
      <c r="G209" s="66"/>
      <c r="H209" s="66"/>
      <c r="I209" s="66"/>
      <c r="J209" s="66"/>
      <c r="K209" s="66"/>
      <c r="L209" s="66"/>
      <c r="M209" s="216"/>
      <c r="N209" s="216"/>
      <c r="O209" s="216"/>
      <c r="P209" s="216"/>
      <c r="Q209" s="216"/>
      <c r="R209" s="216"/>
      <c r="S209" s="216"/>
      <c r="T209" s="216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</row>
    <row r="210" s="62" customFormat="true" ht="15.75" hidden="false" customHeight="false" outlineLevel="0" collapsed="false">
      <c r="A210" s="31"/>
      <c r="C210" s="108" t="s">
        <v>767</v>
      </c>
      <c r="D210" s="78"/>
      <c r="E210" s="66"/>
      <c r="F210" s="66"/>
      <c r="G210" s="66"/>
      <c r="H210" s="66"/>
      <c r="I210" s="66"/>
      <c r="J210" s="66"/>
      <c r="K210" s="66"/>
      <c r="L210" s="66"/>
      <c r="M210" s="216"/>
      <c r="N210" s="216"/>
      <c r="O210" s="216"/>
      <c r="P210" s="216"/>
      <c r="Q210" s="216"/>
      <c r="R210" s="216"/>
      <c r="S210" s="216"/>
      <c r="T210" s="216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</row>
    <row r="211" s="62" customFormat="true" ht="15" hidden="false" customHeight="false" outlineLevel="0" collapsed="false">
      <c r="A211" s="31"/>
      <c r="B211" s="62" t="n">
        <v>142225</v>
      </c>
      <c r="C211" s="88" t="s">
        <v>743</v>
      </c>
      <c r="D211" s="78" t="n">
        <v>0</v>
      </c>
      <c r="E211" s="78" t="n">
        <v>0</v>
      </c>
      <c r="F211" s="78" t="n">
        <v>0</v>
      </c>
      <c r="G211" s="78" t="n">
        <v>503.72027</v>
      </c>
      <c r="H211" s="78" t="n">
        <v>503.72027</v>
      </c>
      <c r="I211" s="78" t="n">
        <v>0</v>
      </c>
      <c r="J211" s="78" t="n">
        <v>503.72027</v>
      </c>
      <c r="K211" s="78" t="n">
        <v>2816.6263</v>
      </c>
      <c r="L211" s="78" t="n">
        <v>0</v>
      </c>
      <c r="M211" s="216"/>
      <c r="N211" s="216"/>
      <c r="O211" s="216"/>
      <c r="P211" s="216"/>
      <c r="Q211" s="216"/>
      <c r="R211" s="216"/>
      <c r="S211" s="216"/>
      <c r="T211" s="216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</row>
    <row r="212" s="62" customFormat="true" ht="15" hidden="false" customHeight="false" outlineLevel="0" collapsed="false">
      <c r="A212" s="31"/>
      <c r="B212" s="62" t="n">
        <v>142625</v>
      </c>
      <c r="C212" s="88" t="s">
        <v>747</v>
      </c>
      <c r="D212" s="78" t="n">
        <v>0</v>
      </c>
      <c r="E212" s="78" t="n">
        <v>0</v>
      </c>
      <c r="F212" s="78" t="n">
        <v>0</v>
      </c>
      <c r="G212" s="78" t="n">
        <v>11.13918</v>
      </c>
      <c r="H212" s="78" t="n">
        <v>11.13918</v>
      </c>
      <c r="I212" s="78" t="n">
        <v>0</v>
      </c>
      <c r="J212" s="78" t="n">
        <v>11.13918</v>
      </c>
      <c r="K212" s="78" t="n">
        <v>0</v>
      </c>
      <c r="L212" s="78" t="n">
        <v>0</v>
      </c>
      <c r="M212" s="216"/>
      <c r="N212" s="216"/>
      <c r="O212" s="216"/>
      <c r="P212" s="216"/>
      <c r="Q212" s="216"/>
      <c r="R212" s="216"/>
      <c r="S212" s="216"/>
      <c r="T212" s="216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</row>
    <row r="213" customFormat="false" ht="15" hidden="false" customHeight="false" outlineLevel="0" collapsed="false">
      <c r="C213" s="18"/>
      <c r="D213" s="36"/>
      <c r="E213" s="19"/>
      <c r="F213" s="19"/>
      <c r="G213" s="19"/>
      <c r="H213" s="19"/>
      <c r="I213" s="19"/>
      <c r="J213" s="19"/>
      <c r="K213" s="19"/>
      <c r="L213" s="19"/>
    </row>
    <row r="214" customFormat="false" ht="15.75" hidden="false" customHeight="false" outlineLevel="0" collapsed="false">
      <c r="C214" s="204" t="s">
        <v>772</v>
      </c>
      <c r="D214" s="36"/>
      <c r="E214" s="19"/>
      <c r="F214" s="19"/>
      <c r="G214" s="19"/>
      <c r="H214" s="19"/>
      <c r="I214" s="19"/>
      <c r="J214" s="19"/>
      <c r="K214" s="19"/>
      <c r="L214" s="19"/>
    </row>
    <row r="215" customFormat="false" ht="15.75" hidden="false" customHeight="false" outlineLevel="0" collapsed="false">
      <c r="C215" s="67" t="s">
        <v>767</v>
      </c>
      <c r="D215" s="36"/>
      <c r="E215" s="19"/>
      <c r="F215" s="19"/>
      <c r="G215" s="19"/>
      <c r="H215" s="19"/>
      <c r="I215" s="19"/>
      <c r="J215" s="19"/>
      <c r="K215" s="19"/>
      <c r="L215" s="19"/>
    </row>
    <row r="216" customFormat="false" ht="15" hidden="false" customHeight="false" outlineLevel="0" collapsed="false">
      <c r="B216" s="31" t="n">
        <v>142320</v>
      </c>
      <c r="C216" s="18" t="s">
        <v>744</v>
      </c>
      <c r="D216" s="36" t="n">
        <v>73.14028</v>
      </c>
      <c r="E216" s="36" t="n">
        <v>39.98776</v>
      </c>
      <c r="F216" s="36" t="n">
        <v>113.12804</v>
      </c>
      <c r="G216" s="36" t="n">
        <v>0</v>
      </c>
      <c r="H216" s="36" t="n">
        <v>113.12804</v>
      </c>
      <c r="I216" s="36" t="n">
        <v>0</v>
      </c>
      <c r="J216" s="36" t="n">
        <v>113.12804</v>
      </c>
      <c r="K216" s="36" t="n">
        <v>0</v>
      </c>
      <c r="L216" s="36" t="n">
        <v>0</v>
      </c>
    </row>
    <row r="217" customFormat="false" ht="15" hidden="false" customHeight="false" outlineLevel="0" collapsed="false">
      <c r="B217" s="31" t="n">
        <v>142720</v>
      </c>
      <c r="C217" s="18" t="s">
        <v>748</v>
      </c>
      <c r="D217" s="36" t="n">
        <v>0</v>
      </c>
      <c r="E217" s="36" t="n">
        <v>0.75245</v>
      </c>
      <c r="F217" s="36" t="n">
        <v>0.75245</v>
      </c>
      <c r="G217" s="36" t="n">
        <v>0</v>
      </c>
      <c r="H217" s="36" t="n">
        <v>0.75245</v>
      </c>
      <c r="I217" s="36" t="n">
        <v>0</v>
      </c>
      <c r="J217" s="36" t="n">
        <v>0.75245</v>
      </c>
      <c r="K217" s="36" t="n">
        <v>0</v>
      </c>
      <c r="L217" s="36" t="n">
        <v>0</v>
      </c>
    </row>
    <row r="218" customFormat="false" ht="15" hidden="false" customHeight="false" outlineLevel="0" collapsed="false">
      <c r="C218" s="18"/>
      <c r="D218" s="36"/>
      <c r="E218" s="19"/>
      <c r="F218" s="19"/>
      <c r="G218" s="19"/>
      <c r="H218" s="19"/>
      <c r="I218" s="19"/>
      <c r="J218" s="19"/>
      <c r="K218" s="19"/>
      <c r="L218" s="19"/>
    </row>
    <row r="219" customFormat="false" ht="15.75" hidden="false" customHeight="false" outlineLevel="0" collapsed="false">
      <c r="C219" s="204" t="s">
        <v>773</v>
      </c>
      <c r="D219" s="36"/>
      <c r="E219" s="19"/>
      <c r="F219" s="19"/>
      <c r="G219" s="19"/>
      <c r="H219" s="19"/>
      <c r="I219" s="19"/>
      <c r="J219" s="19"/>
      <c r="K219" s="19"/>
      <c r="L219" s="19"/>
    </row>
    <row r="220" customFormat="false" ht="15.75" hidden="false" customHeight="false" outlineLevel="0" collapsed="false">
      <c r="C220" s="67" t="s">
        <v>721</v>
      </c>
      <c r="D220" s="36"/>
      <c r="E220" s="19"/>
      <c r="F220" s="19"/>
      <c r="G220" s="19"/>
      <c r="H220" s="19"/>
      <c r="I220" s="19"/>
      <c r="J220" s="19"/>
      <c r="K220" s="19"/>
      <c r="L220" s="19"/>
    </row>
    <row r="221" customFormat="false" ht="15" hidden="false" customHeight="false" outlineLevel="0" collapsed="false">
      <c r="C221" s="67" t="s">
        <v>761</v>
      </c>
      <c r="D221" s="36"/>
      <c r="E221" s="19"/>
      <c r="F221" s="19"/>
      <c r="G221" s="19"/>
      <c r="H221" s="19"/>
      <c r="I221" s="19"/>
      <c r="J221" s="19"/>
      <c r="K221" s="19"/>
      <c r="L221" s="19"/>
    </row>
    <row r="222" customFormat="false" ht="15" hidden="false" customHeight="false" outlineLevel="0" collapsed="false">
      <c r="B222" s="31" t="n">
        <v>130125</v>
      </c>
      <c r="C222" s="18" t="s">
        <v>38</v>
      </c>
      <c r="D222" s="36" t="n">
        <v>1024.11278</v>
      </c>
      <c r="E222" s="36" t="n">
        <v>0</v>
      </c>
      <c r="F222" s="36" t="n">
        <v>1024.11278</v>
      </c>
      <c r="G222" s="36" t="n">
        <v>12186.07995</v>
      </c>
      <c r="H222" s="36" t="n">
        <v>13210.19273</v>
      </c>
      <c r="I222" s="36" t="n">
        <v>0</v>
      </c>
      <c r="J222" s="36" t="n">
        <v>13210.19273</v>
      </c>
      <c r="K222" s="36" t="n">
        <v>0</v>
      </c>
      <c r="L222" s="36" t="n">
        <v>0</v>
      </c>
    </row>
    <row r="223" customFormat="false" ht="15" hidden="false" customHeight="false" outlineLevel="0" collapsed="false">
      <c r="B223" s="31" t="n">
        <v>130225</v>
      </c>
      <c r="C223" s="18" t="s">
        <v>722</v>
      </c>
      <c r="D223" s="36" t="n">
        <v>0</v>
      </c>
      <c r="E223" s="36" t="n">
        <v>0</v>
      </c>
      <c r="F223" s="36" t="n">
        <v>0</v>
      </c>
      <c r="G223" s="36" t="n">
        <v>4909.78135</v>
      </c>
      <c r="H223" s="36" t="n">
        <v>4909.78135</v>
      </c>
      <c r="I223" s="36" t="n">
        <v>0</v>
      </c>
      <c r="J223" s="36" t="n">
        <v>4909.78135</v>
      </c>
      <c r="K223" s="36" t="n">
        <v>0</v>
      </c>
      <c r="L223" s="36" t="n">
        <v>0</v>
      </c>
    </row>
    <row r="224" customFormat="false" ht="15" hidden="false" customHeight="false" outlineLevel="0" collapsed="false">
      <c r="B224" s="31" t="n">
        <v>130325</v>
      </c>
      <c r="C224" s="18" t="s">
        <v>45</v>
      </c>
      <c r="D224" s="36" t="n">
        <v>69649.09354</v>
      </c>
      <c r="E224" s="36" t="n">
        <v>0</v>
      </c>
      <c r="F224" s="36" t="n">
        <v>69649.09354</v>
      </c>
      <c r="G224" s="36" t="n">
        <v>0</v>
      </c>
      <c r="H224" s="36" t="n">
        <v>69649.09354</v>
      </c>
      <c r="I224" s="36" t="n">
        <v>0</v>
      </c>
      <c r="J224" s="36" t="n">
        <v>69649.09354</v>
      </c>
      <c r="K224" s="36" t="n">
        <v>0</v>
      </c>
      <c r="L224" s="36" t="n">
        <v>0</v>
      </c>
    </row>
    <row r="225" customFormat="false" ht="15" hidden="false" customHeight="false" outlineLevel="0" collapsed="false">
      <c r="B225" s="31" t="n">
        <v>130425</v>
      </c>
      <c r="C225" s="18" t="s">
        <v>723</v>
      </c>
      <c r="D225" s="36" t="n">
        <v>0</v>
      </c>
      <c r="E225" s="36" t="n">
        <v>8.21054</v>
      </c>
      <c r="F225" s="36" t="n">
        <v>8.21054</v>
      </c>
      <c r="G225" s="36" t="n">
        <v>0</v>
      </c>
      <c r="H225" s="36" t="n">
        <v>8.21054</v>
      </c>
      <c r="I225" s="36" t="n">
        <v>138.93571</v>
      </c>
      <c r="J225" s="36" t="n">
        <v>147.14625</v>
      </c>
      <c r="K225" s="36" t="n">
        <v>0</v>
      </c>
      <c r="L225" s="36" t="n">
        <v>0</v>
      </c>
    </row>
    <row r="226" s="5" customFormat="true" ht="15" hidden="false" customHeight="false" outlineLevel="0" collapsed="false">
      <c r="A226" s="206"/>
      <c r="B226" s="206"/>
      <c r="C226" s="67" t="s">
        <v>725</v>
      </c>
      <c r="D226" s="39" t="n">
        <v>70673.20632</v>
      </c>
      <c r="E226" s="39" t="n">
        <v>8.21054</v>
      </c>
      <c r="F226" s="39" t="n">
        <v>70681.41686</v>
      </c>
      <c r="G226" s="39" t="n">
        <v>17095.8613</v>
      </c>
      <c r="H226" s="39" t="n">
        <v>87777.27816</v>
      </c>
      <c r="I226" s="39" t="n">
        <v>138.93571</v>
      </c>
      <c r="J226" s="39" t="n">
        <v>87916.21387</v>
      </c>
      <c r="K226" s="39" t="n">
        <v>0</v>
      </c>
      <c r="L226" s="39" t="n">
        <v>0</v>
      </c>
      <c r="M226" s="208"/>
      <c r="N226" s="208"/>
      <c r="O226" s="208"/>
      <c r="P226" s="208"/>
      <c r="Q226" s="208"/>
      <c r="R226" s="208"/>
      <c r="S226" s="208"/>
      <c r="T226" s="208"/>
      <c r="U226" s="208"/>
      <c r="V226" s="208"/>
      <c r="W226" s="208"/>
      <c r="X226" s="208"/>
      <c r="Y226" s="208"/>
      <c r="Z226" s="208"/>
      <c r="AA226" s="208"/>
      <c r="AB226" s="208"/>
      <c r="AC226" s="208"/>
      <c r="AD226" s="208"/>
      <c r="AE226" s="208"/>
      <c r="AF226" s="208"/>
      <c r="AG226" s="208"/>
      <c r="AH226" s="208"/>
      <c r="AI226" s="208"/>
      <c r="AJ226" s="208"/>
      <c r="AK226" s="208"/>
      <c r="AL226" s="208"/>
      <c r="AM226" s="208"/>
      <c r="AN226" s="208"/>
      <c r="AO226" s="208"/>
      <c r="AP226" s="208"/>
      <c r="AQ226" s="208"/>
      <c r="AR226" s="208"/>
      <c r="AS226" s="208"/>
      <c r="AT226" s="208"/>
      <c r="AU226" s="208"/>
      <c r="AV226" s="208"/>
      <c r="AW226" s="208"/>
      <c r="AX226" s="208"/>
      <c r="AY226" s="208"/>
      <c r="AZ226" s="208"/>
      <c r="BA226" s="208"/>
      <c r="BB226" s="208"/>
      <c r="BC226" s="208"/>
      <c r="BD226" s="208"/>
      <c r="BE226" s="208"/>
      <c r="BF226" s="208"/>
      <c r="BG226" s="208"/>
      <c r="BH226" s="208"/>
      <c r="BI226" s="208"/>
      <c r="BJ226" s="208"/>
      <c r="BK226" s="208"/>
    </row>
    <row r="227" customFormat="false" ht="15" hidden="true" customHeight="false" outlineLevel="0" collapsed="false">
      <c r="B227" s="31" t="n">
        <v>140125</v>
      </c>
      <c r="C227" s="18" t="s">
        <v>726</v>
      </c>
      <c r="D227" s="36" t="n">
        <v>392506.57975</v>
      </c>
      <c r="E227" s="36" t="n">
        <v>20583.60183</v>
      </c>
      <c r="F227" s="36" t="n">
        <v>413090.18158</v>
      </c>
      <c r="G227" s="36" t="n">
        <v>258551.10913</v>
      </c>
      <c r="H227" s="36" t="n">
        <v>671641.29071</v>
      </c>
      <c r="I227" s="36" t="n">
        <v>442414.21846</v>
      </c>
      <c r="J227" s="36" t="n">
        <v>1114055.50917</v>
      </c>
      <c r="K227" s="36" t="n">
        <v>0</v>
      </c>
      <c r="L227" s="36" t="n">
        <v>0</v>
      </c>
    </row>
    <row r="228" customFormat="false" ht="15" hidden="true" customHeight="false" outlineLevel="0" collapsed="false">
      <c r="B228" s="31" t="n">
        <v>140225</v>
      </c>
      <c r="C228" s="18" t="s">
        <v>727</v>
      </c>
      <c r="D228" s="36" t="n">
        <v>0</v>
      </c>
      <c r="E228" s="36" t="n">
        <v>0</v>
      </c>
      <c r="F228" s="36" t="n">
        <v>0</v>
      </c>
      <c r="G228" s="36" t="n">
        <v>12167.90774</v>
      </c>
      <c r="H228" s="36" t="n">
        <v>12167.90774</v>
      </c>
      <c r="I228" s="36" t="n">
        <v>0</v>
      </c>
      <c r="J228" s="36" t="n">
        <v>12167.90774</v>
      </c>
      <c r="K228" s="36" t="n">
        <v>78268.33744</v>
      </c>
      <c r="L228" s="36" t="n">
        <v>0</v>
      </c>
    </row>
    <row r="229" customFormat="false" ht="15" hidden="true" customHeight="false" outlineLevel="0" collapsed="false">
      <c r="B229" s="31" t="n">
        <v>140325</v>
      </c>
      <c r="C229" s="18" t="s">
        <v>728</v>
      </c>
      <c r="D229" s="36" t="n">
        <v>660.59619</v>
      </c>
      <c r="E229" s="36" t="n">
        <v>11748.64846</v>
      </c>
      <c r="F229" s="36" t="n">
        <v>12409.24465</v>
      </c>
      <c r="G229" s="36" t="n">
        <v>0</v>
      </c>
      <c r="H229" s="36" t="n">
        <v>12409.24465</v>
      </c>
      <c r="I229" s="36" t="n">
        <v>0</v>
      </c>
      <c r="J229" s="36" t="n">
        <v>12409.24465</v>
      </c>
      <c r="K229" s="36" t="n">
        <v>0</v>
      </c>
      <c r="L229" s="36" t="n">
        <v>0</v>
      </c>
    </row>
    <row r="230" customFormat="false" ht="15" hidden="true" customHeight="false" outlineLevel="0" collapsed="false">
      <c r="B230" s="31" t="n">
        <v>140425</v>
      </c>
      <c r="C230" s="18" t="s">
        <v>729</v>
      </c>
      <c r="D230" s="36" t="n">
        <v>15743.37743</v>
      </c>
      <c r="E230" s="36" t="n">
        <v>0</v>
      </c>
      <c r="F230" s="36" t="n">
        <v>15743.37743</v>
      </c>
      <c r="G230" s="36" t="n">
        <v>17167.85862</v>
      </c>
      <c r="H230" s="36" t="n">
        <v>32911.23605</v>
      </c>
      <c r="I230" s="36" t="n">
        <v>0</v>
      </c>
      <c r="J230" s="36" t="n">
        <v>32911.23605</v>
      </c>
      <c r="K230" s="36" t="n">
        <v>0</v>
      </c>
      <c r="L230" s="36" t="n">
        <v>0</v>
      </c>
    </row>
    <row r="231" customFormat="false" ht="15" hidden="true" customHeight="false" outlineLevel="0" collapsed="false">
      <c r="B231" s="31" t="n">
        <v>140525</v>
      </c>
      <c r="C231" s="18" t="s">
        <v>730</v>
      </c>
      <c r="D231" s="36" t="n">
        <v>9141.68484</v>
      </c>
      <c r="E231" s="36" t="n">
        <v>0</v>
      </c>
      <c r="F231" s="36" t="n">
        <v>9141.68484</v>
      </c>
      <c r="G231" s="36" t="n">
        <v>13816.96454</v>
      </c>
      <c r="H231" s="36" t="n">
        <v>22958.64938</v>
      </c>
      <c r="I231" s="36" t="n">
        <v>0</v>
      </c>
      <c r="J231" s="36" t="n">
        <v>22958.64938</v>
      </c>
      <c r="K231" s="36" t="n">
        <v>0</v>
      </c>
      <c r="L231" s="36" t="n">
        <v>0</v>
      </c>
    </row>
    <row r="232" customFormat="false" ht="15" hidden="true" customHeight="false" outlineLevel="0" collapsed="false">
      <c r="B232" s="31" t="n">
        <v>140625</v>
      </c>
      <c r="C232" s="18" t="s">
        <v>731</v>
      </c>
      <c r="D232" s="36" t="n">
        <v>0</v>
      </c>
      <c r="E232" s="36" t="n">
        <v>0</v>
      </c>
      <c r="F232" s="36" t="n">
        <v>0</v>
      </c>
      <c r="G232" s="36" t="n">
        <v>68.94381</v>
      </c>
      <c r="H232" s="36" t="n">
        <v>68.94381</v>
      </c>
      <c r="I232" s="36" t="n">
        <v>0</v>
      </c>
      <c r="J232" s="36" t="n">
        <v>68.94381</v>
      </c>
      <c r="K232" s="36" t="n">
        <v>0</v>
      </c>
      <c r="L232" s="36" t="n">
        <v>0</v>
      </c>
    </row>
    <row r="233" customFormat="false" ht="15" hidden="true" customHeight="false" outlineLevel="0" collapsed="false">
      <c r="B233" s="31" t="n">
        <v>140725</v>
      </c>
      <c r="C233" s="18" t="s">
        <v>732</v>
      </c>
      <c r="D233" s="36" t="n">
        <v>0</v>
      </c>
      <c r="E233" s="36" t="n">
        <v>2974.02927</v>
      </c>
      <c r="F233" s="36" t="n">
        <v>2974.02927</v>
      </c>
      <c r="G233" s="36" t="n">
        <v>0</v>
      </c>
      <c r="H233" s="36" t="n">
        <v>2974.02927</v>
      </c>
      <c r="I233" s="36" t="n">
        <v>0</v>
      </c>
      <c r="J233" s="36" t="n">
        <v>2974.02927</v>
      </c>
      <c r="K233" s="36" t="n">
        <v>0</v>
      </c>
      <c r="L233" s="36" t="n">
        <v>0</v>
      </c>
    </row>
    <row r="234" customFormat="false" ht="15" hidden="true" customHeight="false" outlineLevel="0" collapsed="false">
      <c r="B234" s="31" t="n">
        <v>140825</v>
      </c>
      <c r="C234" s="18" t="s">
        <v>733</v>
      </c>
      <c r="D234" s="36" t="n">
        <v>0</v>
      </c>
      <c r="E234" s="36" t="n">
        <v>0</v>
      </c>
      <c r="F234" s="36" t="n">
        <v>0</v>
      </c>
      <c r="G234" s="36" t="n">
        <v>21.39878</v>
      </c>
      <c r="H234" s="36" t="n">
        <v>21.39878</v>
      </c>
      <c r="I234" s="36" t="n">
        <v>0</v>
      </c>
      <c r="J234" s="36" t="n">
        <v>21.39878</v>
      </c>
      <c r="K234" s="36" t="n">
        <v>0</v>
      </c>
      <c r="L234" s="36" t="n">
        <v>0</v>
      </c>
    </row>
    <row r="235" customFormat="false" ht="15" hidden="true" customHeight="false" outlineLevel="0" collapsed="false">
      <c r="B235" s="31" t="n">
        <v>141125</v>
      </c>
      <c r="C235" s="18" t="s">
        <v>734</v>
      </c>
      <c r="D235" s="36" t="n">
        <v>7503.98447</v>
      </c>
      <c r="E235" s="36" t="n">
        <v>0</v>
      </c>
      <c r="F235" s="36" t="n">
        <v>7503.98447</v>
      </c>
      <c r="G235" s="36" t="n">
        <v>15615.15771</v>
      </c>
      <c r="H235" s="36" t="n">
        <v>23119.14218</v>
      </c>
      <c r="I235" s="36" t="n">
        <v>594.57723</v>
      </c>
      <c r="J235" s="36" t="n">
        <v>23713.71941</v>
      </c>
      <c r="K235" s="36" t="n">
        <v>0</v>
      </c>
      <c r="L235" s="36" t="n">
        <v>0</v>
      </c>
    </row>
    <row r="236" customFormat="false" ht="15" hidden="true" customHeight="false" outlineLevel="0" collapsed="false">
      <c r="B236" s="31" t="n">
        <v>141225</v>
      </c>
      <c r="C236" s="18" t="s">
        <v>735</v>
      </c>
      <c r="D236" s="36" t="n">
        <v>0</v>
      </c>
      <c r="E236" s="36" t="n">
        <v>0</v>
      </c>
      <c r="F236" s="36" t="n">
        <v>0</v>
      </c>
      <c r="G236" s="36" t="n">
        <v>1886.87423</v>
      </c>
      <c r="H236" s="36" t="n">
        <v>1886.87423</v>
      </c>
      <c r="I236" s="36" t="n">
        <v>0</v>
      </c>
      <c r="J236" s="36" t="n">
        <v>1886.87423</v>
      </c>
      <c r="K236" s="36" t="n">
        <v>5479.29565</v>
      </c>
      <c r="L236" s="36" t="n">
        <v>0</v>
      </c>
    </row>
    <row r="237" customFormat="false" ht="15" hidden="true" customHeight="false" outlineLevel="0" collapsed="false">
      <c r="B237" s="31" t="n">
        <v>141325</v>
      </c>
      <c r="C237" s="18" t="s">
        <v>736</v>
      </c>
      <c r="D237" s="36" t="n">
        <v>53.48188</v>
      </c>
      <c r="E237" s="36" t="n">
        <v>2340.60085</v>
      </c>
      <c r="F237" s="36" t="n">
        <v>2394.08273</v>
      </c>
      <c r="G237" s="36" t="n">
        <v>0</v>
      </c>
      <c r="H237" s="36" t="n">
        <v>2394.08273</v>
      </c>
      <c r="I237" s="36" t="n">
        <v>0</v>
      </c>
      <c r="J237" s="36" t="n">
        <v>2394.08273</v>
      </c>
      <c r="K237" s="36" t="n">
        <v>0</v>
      </c>
      <c r="L237" s="36" t="n">
        <v>0</v>
      </c>
    </row>
    <row r="238" customFormat="false" ht="15" hidden="true" customHeight="false" outlineLevel="0" collapsed="false">
      <c r="B238" s="31" t="n">
        <v>141425</v>
      </c>
      <c r="C238" s="18" t="s">
        <v>737</v>
      </c>
      <c r="D238" s="36" t="n">
        <v>1912.71154</v>
      </c>
      <c r="E238" s="36" t="n">
        <v>0</v>
      </c>
      <c r="F238" s="36" t="n">
        <v>1912.71154</v>
      </c>
      <c r="G238" s="36" t="n">
        <v>3822.91131</v>
      </c>
      <c r="H238" s="36" t="n">
        <v>5735.62285</v>
      </c>
      <c r="I238" s="36" t="n">
        <v>0</v>
      </c>
      <c r="J238" s="36" t="n">
        <v>5735.62285</v>
      </c>
      <c r="K238" s="36" t="n">
        <v>0</v>
      </c>
      <c r="L238" s="36" t="n">
        <v>0</v>
      </c>
    </row>
    <row r="239" customFormat="false" ht="15" hidden="true" customHeight="false" outlineLevel="0" collapsed="false">
      <c r="B239" s="31" t="n">
        <v>141525</v>
      </c>
      <c r="C239" s="18" t="s">
        <v>738</v>
      </c>
      <c r="D239" s="36" t="n">
        <v>4756.88037</v>
      </c>
      <c r="E239" s="36" t="n">
        <v>0</v>
      </c>
      <c r="F239" s="36" t="n">
        <v>4756.88037</v>
      </c>
      <c r="G239" s="36" t="n">
        <v>3494.78752</v>
      </c>
      <c r="H239" s="36" t="n">
        <v>8251.66789</v>
      </c>
      <c r="I239" s="36" t="n">
        <v>0</v>
      </c>
      <c r="J239" s="36" t="n">
        <v>8251.66789</v>
      </c>
      <c r="K239" s="36" t="n">
        <v>0</v>
      </c>
      <c r="L239" s="36" t="n">
        <v>0</v>
      </c>
    </row>
    <row r="240" customFormat="false" ht="15" hidden="true" customHeight="false" outlineLevel="0" collapsed="false">
      <c r="B240" s="31" t="n">
        <v>141625</v>
      </c>
      <c r="C240" s="18" t="s">
        <v>739</v>
      </c>
      <c r="D240" s="36" t="n">
        <v>0</v>
      </c>
      <c r="E240" s="36" t="n">
        <v>0</v>
      </c>
      <c r="F240" s="36" t="n">
        <v>0</v>
      </c>
      <c r="G240" s="36" t="n">
        <v>25.71472</v>
      </c>
      <c r="H240" s="36" t="n">
        <v>25.71472</v>
      </c>
      <c r="I240" s="36" t="n">
        <v>0</v>
      </c>
      <c r="J240" s="36" t="n">
        <v>25.71472</v>
      </c>
      <c r="K240" s="36" t="n">
        <v>0</v>
      </c>
      <c r="L240" s="36" t="n">
        <v>0</v>
      </c>
    </row>
    <row r="241" customFormat="false" ht="15" hidden="true" customHeight="false" outlineLevel="0" collapsed="false">
      <c r="B241" s="31" t="n">
        <v>141725</v>
      </c>
      <c r="C241" s="18" t="s">
        <v>740</v>
      </c>
      <c r="D241" s="36" t="n">
        <v>0</v>
      </c>
      <c r="E241" s="36" t="n">
        <v>200.59758</v>
      </c>
      <c r="F241" s="36" t="n">
        <v>200.59758</v>
      </c>
      <c r="G241" s="36" t="n">
        <v>0</v>
      </c>
      <c r="H241" s="36" t="n">
        <v>200.59758</v>
      </c>
      <c r="I241" s="36" t="n">
        <v>0</v>
      </c>
      <c r="J241" s="36" t="n">
        <v>200.59758</v>
      </c>
      <c r="K241" s="36" t="n">
        <v>0</v>
      </c>
      <c r="L241" s="36" t="n">
        <v>0</v>
      </c>
    </row>
    <row r="242" customFormat="false" ht="15" hidden="true" customHeight="false" outlineLevel="0" collapsed="false">
      <c r="B242" s="31" t="n">
        <v>141825</v>
      </c>
      <c r="C242" s="18" t="s">
        <v>741</v>
      </c>
      <c r="D242" s="36" t="n">
        <v>0</v>
      </c>
      <c r="E242" s="36" t="n">
        <v>0</v>
      </c>
      <c r="F242" s="36" t="n">
        <v>0</v>
      </c>
      <c r="G242" s="36" t="n">
        <v>1.83</v>
      </c>
      <c r="H242" s="36" t="n">
        <v>1.83</v>
      </c>
      <c r="I242" s="36" t="n">
        <v>0</v>
      </c>
      <c r="J242" s="36" t="n">
        <v>1.83</v>
      </c>
      <c r="K242" s="36" t="n">
        <v>0</v>
      </c>
      <c r="L242" s="36" t="n">
        <v>0</v>
      </c>
    </row>
    <row r="243" customFormat="false" ht="15" hidden="true" customHeight="false" outlineLevel="0" collapsed="false">
      <c r="B243" s="31" t="n">
        <v>142125</v>
      </c>
      <c r="C243" s="18" t="s">
        <v>742</v>
      </c>
      <c r="D243" s="36" t="n">
        <v>427.23248</v>
      </c>
      <c r="E243" s="36" t="n">
        <v>0.341</v>
      </c>
      <c r="F243" s="36" t="n">
        <v>427.57348</v>
      </c>
      <c r="G243" s="36" t="n">
        <v>4645.41697</v>
      </c>
      <c r="H243" s="36" t="n">
        <v>5072.99045</v>
      </c>
      <c r="I243" s="36" t="n">
        <v>0</v>
      </c>
      <c r="J243" s="36" t="n">
        <v>5072.99045</v>
      </c>
      <c r="K243" s="36" t="n">
        <v>0</v>
      </c>
      <c r="L243" s="36" t="n">
        <v>0</v>
      </c>
    </row>
    <row r="244" customFormat="false" ht="15" hidden="true" customHeight="false" outlineLevel="0" collapsed="false">
      <c r="B244" s="31" t="n">
        <v>142425</v>
      </c>
      <c r="C244" s="18" t="s">
        <v>745</v>
      </c>
      <c r="D244" s="36" t="n">
        <v>0</v>
      </c>
      <c r="E244" s="36" t="n">
        <v>0</v>
      </c>
      <c r="F244" s="36" t="n">
        <v>0</v>
      </c>
      <c r="G244" s="36" t="n">
        <v>631.40215</v>
      </c>
      <c r="H244" s="36" t="n">
        <v>631.40215</v>
      </c>
      <c r="I244" s="36" t="n">
        <v>0</v>
      </c>
      <c r="J244" s="36" t="n">
        <v>631.40215</v>
      </c>
      <c r="K244" s="36" t="n">
        <v>0</v>
      </c>
      <c r="L244" s="36" t="n">
        <v>0</v>
      </c>
    </row>
    <row r="245" customFormat="false" ht="15" hidden="true" customHeight="false" outlineLevel="0" collapsed="false">
      <c r="B245" s="31" t="n">
        <v>142525</v>
      </c>
      <c r="C245" s="18" t="s">
        <v>746</v>
      </c>
      <c r="D245" s="36" t="n">
        <v>451.39447</v>
      </c>
      <c r="E245" s="36" t="n">
        <v>0</v>
      </c>
      <c r="F245" s="36" t="n">
        <v>451.39447</v>
      </c>
      <c r="G245" s="36" t="n">
        <v>2599.88253</v>
      </c>
      <c r="H245" s="36" t="n">
        <v>3051.277</v>
      </c>
      <c r="I245" s="36" t="n">
        <v>0</v>
      </c>
      <c r="J245" s="36" t="n">
        <v>3051.277</v>
      </c>
      <c r="K245" s="36" t="n">
        <v>0</v>
      </c>
      <c r="L245" s="36" t="n">
        <v>0</v>
      </c>
    </row>
    <row r="246" customFormat="false" ht="15" hidden="true" customHeight="false" outlineLevel="0" collapsed="false">
      <c r="B246" s="31" t="n">
        <v>142825</v>
      </c>
      <c r="C246" s="18" t="s">
        <v>749</v>
      </c>
      <c r="D246" s="36" t="n">
        <v>0</v>
      </c>
      <c r="E246" s="36" t="n">
        <v>0</v>
      </c>
      <c r="F246" s="36" t="n"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</row>
    <row r="247" s="28" customFormat="true" ht="15" hidden="true" customHeight="false" outlineLevel="0" collapsed="false">
      <c r="A247" s="31"/>
      <c r="B247" s="31"/>
      <c r="C247" s="209" t="s">
        <v>750</v>
      </c>
      <c r="D247" s="42" t="n">
        <v>15105.68521</v>
      </c>
      <c r="E247" s="42" t="n">
        <v>2541.53943</v>
      </c>
      <c r="F247" s="42" t="n">
        <v>17647.22464</v>
      </c>
      <c r="G247" s="42" t="n">
        <v>32723.97714</v>
      </c>
      <c r="H247" s="42" t="n">
        <v>50371.20178</v>
      </c>
      <c r="I247" s="42" t="n">
        <v>594.57723</v>
      </c>
      <c r="J247" s="42" t="n">
        <v>50965.77901</v>
      </c>
      <c r="K247" s="42" t="n">
        <v>5479.29565</v>
      </c>
      <c r="L247" s="42" t="n">
        <v>0</v>
      </c>
      <c r="M247" s="210"/>
      <c r="N247" s="210"/>
      <c r="O247" s="210"/>
      <c r="P247" s="210"/>
      <c r="Q247" s="210"/>
      <c r="R247" s="210"/>
      <c r="S247" s="210"/>
      <c r="T247" s="210"/>
      <c r="U247" s="210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/>
      <c r="AF247" s="210"/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  <c r="BI247" s="210"/>
      <c r="BJ247" s="210"/>
      <c r="BK247" s="210"/>
    </row>
    <row r="248" s="5" customFormat="true" ht="15" hidden="false" customHeight="false" outlineLevel="0" collapsed="false">
      <c r="A248" s="206"/>
      <c r="B248" s="206"/>
      <c r="C248" s="67" t="s">
        <v>762</v>
      </c>
      <c r="D248" s="39" t="n">
        <v>433157.92342</v>
      </c>
      <c r="E248" s="39" t="n">
        <v>37847.81899</v>
      </c>
      <c r="F248" s="39" t="n">
        <v>471005.74241</v>
      </c>
      <c r="G248" s="39" t="n">
        <v>334518.15976</v>
      </c>
      <c r="H248" s="39" t="n">
        <v>805523.90217</v>
      </c>
      <c r="I248" s="39" t="n">
        <v>443008.79569</v>
      </c>
      <c r="J248" s="39" t="n">
        <v>1248532.69786</v>
      </c>
      <c r="K248" s="39" t="n">
        <v>83747.63309</v>
      </c>
      <c r="L248" s="39" t="n">
        <v>0</v>
      </c>
      <c r="M248" s="208"/>
      <c r="N248" s="208"/>
      <c r="O248" s="208"/>
      <c r="P248" s="208"/>
      <c r="Q248" s="208"/>
      <c r="R248" s="208"/>
      <c r="S248" s="208"/>
      <c r="T248" s="208"/>
      <c r="U248" s="208"/>
      <c r="V248" s="208"/>
      <c r="W248" s="208"/>
      <c r="X248" s="208"/>
      <c r="Y248" s="208"/>
      <c r="Z248" s="208"/>
      <c r="AA248" s="208"/>
      <c r="AB248" s="208"/>
      <c r="AC248" s="208"/>
      <c r="AD248" s="208"/>
      <c r="AE248" s="208"/>
      <c r="AF248" s="208"/>
      <c r="AG248" s="208"/>
      <c r="AH248" s="208"/>
      <c r="AI248" s="208"/>
      <c r="AJ248" s="208"/>
      <c r="AK248" s="208"/>
      <c r="AL248" s="208"/>
      <c r="AM248" s="208"/>
      <c r="AN248" s="208"/>
      <c r="AO248" s="208"/>
      <c r="AP248" s="208"/>
      <c r="AQ248" s="208"/>
      <c r="AR248" s="208"/>
      <c r="AS248" s="208"/>
      <c r="AT248" s="208"/>
      <c r="AU248" s="208"/>
      <c r="AV248" s="208"/>
      <c r="AW248" s="208"/>
      <c r="AX248" s="208"/>
      <c r="AY248" s="208"/>
      <c r="AZ248" s="208"/>
      <c r="BA248" s="208"/>
      <c r="BB248" s="208"/>
      <c r="BC248" s="208"/>
      <c r="BD248" s="208"/>
      <c r="BE248" s="208"/>
      <c r="BF248" s="208"/>
      <c r="BG248" s="208"/>
      <c r="BH248" s="208"/>
      <c r="BI248" s="208"/>
      <c r="BJ248" s="208"/>
      <c r="BK248" s="208"/>
    </row>
    <row r="249" s="5" customFormat="true" ht="15" hidden="false" customHeight="false" outlineLevel="0" collapsed="false">
      <c r="A249" s="206"/>
      <c r="B249" s="206"/>
      <c r="C249" s="67" t="s">
        <v>774</v>
      </c>
      <c r="D249" s="54" t="n">
        <v>3.48733900345929</v>
      </c>
      <c r="E249" s="54" t="n">
        <v>6.71515426205012</v>
      </c>
      <c r="F249" s="54" t="n">
        <v>3.74671114405193</v>
      </c>
      <c r="G249" s="54" t="n">
        <v>9.78242172666435</v>
      </c>
      <c r="H249" s="54" t="n">
        <v>6.25322248592563</v>
      </c>
      <c r="I249" s="54" t="n">
        <v>0.134213414222155</v>
      </c>
      <c r="J249" s="54" t="n">
        <v>4.08205400606296</v>
      </c>
      <c r="K249" s="54" t="n">
        <v>6.54262747236287</v>
      </c>
      <c r="L249" s="54" t="e">
        <f aca="false"/>
        <v>#DIV/0!</v>
      </c>
      <c r="M249" s="208"/>
      <c r="N249" s="208"/>
      <c r="O249" s="208"/>
      <c r="P249" s="208"/>
      <c r="Q249" s="208"/>
      <c r="R249" s="208"/>
      <c r="S249" s="208"/>
      <c r="T249" s="208"/>
      <c r="U249" s="208"/>
      <c r="V249" s="208"/>
      <c r="W249" s="208"/>
      <c r="X249" s="208"/>
      <c r="Y249" s="208"/>
      <c r="Z249" s="208"/>
      <c r="AA249" s="208"/>
      <c r="AB249" s="208"/>
      <c r="AC249" s="208"/>
      <c r="AD249" s="208"/>
      <c r="AE249" s="208"/>
      <c r="AF249" s="208"/>
      <c r="AG249" s="208"/>
      <c r="AH249" s="208"/>
      <c r="AI249" s="208"/>
      <c r="AJ249" s="208"/>
      <c r="AK249" s="208"/>
      <c r="AL249" s="208"/>
      <c r="AM249" s="208"/>
      <c r="AN249" s="208"/>
      <c r="AO249" s="208"/>
      <c r="AP249" s="208"/>
      <c r="AQ249" s="208"/>
      <c r="AR249" s="208"/>
      <c r="AS249" s="208"/>
      <c r="AT249" s="208"/>
      <c r="AU249" s="208"/>
      <c r="AV249" s="208"/>
      <c r="AW249" s="208"/>
      <c r="AX249" s="208"/>
      <c r="AY249" s="208"/>
      <c r="AZ249" s="208"/>
      <c r="BA249" s="208"/>
      <c r="BB249" s="208"/>
      <c r="BC249" s="208"/>
      <c r="BD249" s="208"/>
      <c r="BE249" s="208"/>
      <c r="BF249" s="208"/>
      <c r="BG249" s="208"/>
      <c r="BH249" s="208"/>
      <c r="BI249" s="208"/>
      <c r="BJ249" s="208"/>
      <c r="BK249" s="208"/>
    </row>
    <row r="250" customFormat="false" ht="15" hidden="false" customHeight="false" outlineLevel="0" collapsed="false">
      <c r="C250" s="67" t="s">
        <v>753</v>
      </c>
      <c r="D250" s="36"/>
      <c r="E250" s="19"/>
      <c r="F250" s="19"/>
      <c r="G250" s="19"/>
      <c r="H250" s="19"/>
      <c r="I250" s="19"/>
      <c r="J250" s="19"/>
      <c r="K250" s="19"/>
      <c r="L250" s="19"/>
    </row>
    <row r="251" customFormat="false" ht="15" hidden="false" customHeight="false" outlineLevel="0" collapsed="false">
      <c r="B251" s="31" t="n">
        <v>260225</v>
      </c>
      <c r="C251" s="18" t="s">
        <v>755</v>
      </c>
      <c r="D251" s="36" t="n">
        <v>0</v>
      </c>
      <c r="E251" s="36" t="n">
        <v>0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</row>
    <row r="252" customFormat="false" ht="15" hidden="false" customHeight="false" outlineLevel="0" collapsed="false">
      <c r="B252" s="31" t="n">
        <v>260325</v>
      </c>
      <c r="C252" s="18" t="s">
        <v>314</v>
      </c>
      <c r="D252" s="36" t="n">
        <v>25.65556</v>
      </c>
      <c r="E252" s="36" t="n">
        <v>0</v>
      </c>
      <c r="F252" s="36" t="n">
        <v>25.65556</v>
      </c>
      <c r="G252" s="36" t="n">
        <v>0</v>
      </c>
      <c r="H252" s="36" t="n">
        <v>25.65556</v>
      </c>
      <c r="I252" s="36" t="n">
        <v>0</v>
      </c>
      <c r="J252" s="36" t="n">
        <v>25.65556</v>
      </c>
      <c r="K252" s="36" t="n">
        <v>0</v>
      </c>
      <c r="L252" s="36" t="n">
        <v>0</v>
      </c>
    </row>
    <row r="253" customFormat="false" ht="15" hidden="false" customHeight="false" outlineLevel="0" collapsed="false">
      <c r="B253" s="31" t="n">
        <v>260425</v>
      </c>
      <c r="C253" s="18" t="s">
        <v>756</v>
      </c>
      <c r="D253" s="36" t="n">
        <v>0</v>
      </c>
      <c r="E253" s="36" t="n">
        <v>0</v>
      </c>
      <c r="F253" s="36" t="n">
        <v>0</v>
      </c>
      <c r="G253" s="36" t="n">
        <v>0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0</v>
      </c>
    </row>
    <row r="254" customFormat="false" ht="15" hidden="false" customHeight="false" outlineLevel="0" collapsed="false">
      <c r="B254" s="31" t="n">
        <v>260525</v>
      </c>
      <c r="C254" s="18" t="s">
        <v>316</v>
      </c>
      <c r="D254" s="36" t="n">
        <v>0</v>
      </c>
      <c r="E254" s="36" t="n">
        <v>0</v>
      </c>
      <c r="F254" s="36" t="n">
        <v>0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0</v>
      </c>
      <c r="L254" s="36" t="n">
        <v>0</v>
      </c>
    </row>
    <row r="255" customFormat="false" ht="15" hidden="false" customHeight="false" outlineLevel="0" collapsed="false">
      <c r="B255" s="31" t="n">
        <v>260625</v>
      </c>
      <c r="C255" s="18" t="s">
        <v>757</v>
      </c>
      <c r="D255" s="36" t="n">
        <v>0</v>
      </c>
      <c r="E255" s="36" t="n">
        <v>0</v>
      </c>
      <c r="F255" s="36" t="n">
        <v>0</v>
      </c>
      <c r="G255" s="36" t="n">
        <v>811.81632</v>
      </c>
      <c r="H255" s="36" t="n">
        <v>811.81632</v>
      </c>
      <c r="I255" s="36" t="n">
        <v>0</v>
      </c>
      <c r="J255" s="36" t="n">
        <v>811.81632</v>
      </c>
      <c r="K255" s="36" t="n">
        <v>0</v>
      </c>
      <c r="L255" s="36" t="n">
        <v>0</v>
      </c>
    </row>
    <row r="256" customFormat="false" ht="15" hidden="false" customHeight="false" outlineLevel="0" collapsed="false">
      <c r="B256" s="31" t="n">
        <v>260725</v>
      </c>
      <c r="C256" s="18" t="s">
        <v>318</v>
      </c>
      <c r="D256" s="36" t="n">
        <v>0</v>
      </c>
      <c r="E256" s="36" t="n">
        <v>1296.93971</v>
      </c>
      <c r="F256" s="36" t="n">
        <v>1296.93971</v>
      </c>
      <c r="G256" s="36" t="n">
        <v>6.40035</v>
      </c>
      <c r="H256" s="36" t="n">
        <v>1303.34006</v>
      </c>
      <c r="I256" s="36" t="n">
        <v>10312.93154</v>
      </c>
      <c r="J256" s="36" t="n">
        <v>11616.2716</v>
      </c>
      <c r="K256" s="36" t="n">
        <v>0</v>
      </c>
      <c r="L256" s="36" t="n">
        <v>0</v>
      </c>
    </row>
    <row r="257" customFormat="false" ht="15" hidden="false" customHeight="false" outlineLevel="0" collapsed="false">
      <c r="B257" s="31" t="n">
        <v>260825</v>
      </c>
      <c r="C257" s="18" t="s">
        <v>758</v>
      </c>
      <c r="D257" s="36" t="n">
        <v>0</v>
      </c>
      <c r="E257" s="36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</row>
    <row r="258" customFormat="false" ht="15" hidden="false" customHeight="false" outlineLevel="0" collapsed="false">
      <c r="B258" s="31" t="n">
        <v>260925</v>
      </c>
      <c r="C258" s="18" t="s">
        <v>759</v>
      </c>
      <c r="D258" s="36" t="n">
        <v>0</v>
      </c>
      <c r="E258" s="36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</row>
    <row r="259" customFormat="false" ht="15" hidden="false" customHeight="false" outlineLevel="0" collapsed="false">
      <c r="B259" s="31" t="n">
        <v>269025</v>
      </c>
      <c r="C259" s="18" t="s">
        <v>321</v>
      </c>
      <c r="D259" s="36" t="n">
        <v>30000</v>
      </c>
      <c r="E259" s="36" t="n">
        <v>0</v>
      </c>
      <c r="F259" s="36" t="n">
        <v>30000</v>
      </c>
      <c r="G259" s="36" t="n">
        <v>0</v>
      </c>
      <c r="H259" s="36" t="n">
        <v>30000</v>
      </c>
      <c r="I259" s="36" t="n">
        <v>0</v>
      </c>
      <c r="J259" s="36" t="n">
        <v>30000</v>
      </c>
      <c r="K259" s="36" t="n">
        <v>0</v>
      </c>
      <c r="L259" s="36" t="n">
        <v>0</v>
      </c>
    </row>
    <row r="260" customFormat="false" ht="15" hidden="false" customHeight="false" outlineLevel="0" collapsed="false">
      <c r="C260" s="18"/>
      <c r="D260" s="36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C261" s="204" t="s">
        <v>775</v>
      </c>
      <c r="D261" s="36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C262" s="67" t="s">
        <v>753</v>
      </c>
      <c r="D262" s="36"/>
      <c r="E262" s="19"/>
      <c r="F262" s="19"/>
      <c r="G262" s="19"/>
      <c r="H262" s="19"/>
      <c r="I262" s="19"/>
      <c r="J262" s="19"/>
      <c r="K262" s="19"/>
      <c r="L262" s="19"/>
    </row>
    <row r="263" customFormat="false" ht="15" hidden="false" customHeight="false" outlineLevel="0" collapsed="false">
      <c r="C263" s="67" t="s">
        <v>776</v>
      </c>
      <c r="D263" s="36"/>
      <c r="E263" s="19"/>
      <c r="F263" s="19"/>
      <c r="G263" s="19"/>
      <c r="H263" s="19"/>
      <c r="I263" s="19"/>
      <c r="J263" s="19"/>
      <c r="K263" s="19"/>
      <c r="L263" s="19"/>
    </row>
    <row r="264" customFormat="false" ht="15" hidden="false" customHeight="false" outlineLevel="0" collapsed="false">
      <c r="B264" s="31" t="n">
        <v>210325</v>
      </c>
      <c r="C264" s="18" t="s">
        <v>754</v>
      </c>
      <c r="D264" s="36" t="n">
        <v>73096.5</v>
      </c>
      <c r="E264" s="36" t="n">
        <v>0</v>
      </c>
      <c r="F264" s="36" t="n">
        <v>73096.5</v>
      </c>
      <c r="G264" s="36" t="n">
        <v>166.03014</v>
      </c>
      <c r="H264" s="36" t="n">
        <v>73262.53014</v>
      </c>
      <c r="I264" s="36" t="n">
        <v>40000</v>
      </c>
      <c r="J264" s="36" t="n">
        <v>113262.53014</v>
      </c>
      <c r="K264" s="36" t="n">
        <v>0</v>
      </c>
      <c r="L264" s="36" t="n">
        <v>0</v>
      </c>
    </row>
    <row r="265" customFormat="false" ht="15" hidden="false" customHeight="false" outlineLevel="0" collapsed="false">
      <c r="C265" s="18"/>
      <c r="D265" s="36"/>
      <c r="E265" s="19"/>
      <c r="F265" s="19"/>
      <c r="G265" s="19"/>
      <c r="H265" s="19"/>
      <c r="I265" s="19"/>
      <c r="J265" s="19"/>
      <c r="K265" s="19"/>
      <c r="L265" s="19"/>
    </row>
    <row r="266" customFormat="false" ht="15.75" hidden="false" customHeight="false" outlineLevel="0" collapsed="false">
      <c r="C266" s="204" t="s">
        <v>777</v>
      </c>
      <c r="D266" s="36"/>
      <c r="E266" s="19"/>
      <c r="F266" s="19"/>
      <c r="G266" s="19"/>
      <c r="H266" s="19"/>
      <c r="I266" s="19"/>
      <c r="J266" s="19"/>
      <c r="K266" s="19"/>
      <c r="L266" s="19"/>
    </row>
    <row r="267" customFormat="false" ht="15.75" hidden="false" customHeight="false" outlineLevel="0" collapsed="false">
      <c r="C267" s="67" t="s">
        <v>721</v>
      </c>
      <c r="D267" s="36"/>
      <c r="E267" s="19"/>
      <c r="F267" s="19"/>
      <c r="G267" s="19"/>
      <c r="H267" s="19"/>
      <c r="I267" s="19"/>
      <c r="J267" s="19"/>
      <c r="K267" s="19"/>
      <c r="L267" s="19"/>
    </row>
    <row r="268" customFormat="false" ht="15" hidden="false" customHeight="false" outlineLevel="0" collapsed="false">
      <c r="C268" s="67" t="s">
        <v>767</v>
      </c>
      <c r="D268" s="36"/>
      <c r="E268" s="19"/>
      <c r="F268" s="19"/>
      <c r="G268" s="19"/>
      <c r="H268" s="19"/>
      <c r="I268" s="19"/>
      <c r="J268" s="19"/>
      <c r="K268" s="19"/>
      <c r="L268" s="19"/>
    </row>
    <row r="269" customFormat="false" ht="15" hidden="false" customHeight="false" outlineLevel="0" collapsed="false">
      <c r="B269" s="31" t="n">
        <v>142325</v>
      </c>
      <c r="C269" s="18" t="s">
        <v>744</v>
      </c>
      <c r="D269" s="36" t="n">
        <v>0.39752</v>
      </c>
      <c r="E269" s="36" t="n">
        <v>118.3714</v>
      </c>
      <c r="F269" s="36" t="n">
        <v>118.76892</v>
      </c>
      <c r="G269" s="36" t="n">
        <v>0</v>
      </c>
      <c r="H269" s="36" t="n">
        <v>118.76892</v>
      </c>
      <c r="I269" s="36" t="n">
        <v>0</v>
      </c>
      <c r="J269" s="36" t="n">
        <v>118.76892</v>
      </c>
      <c r="K269" s="36" t="n">
        <v>0</v>
      </c>
      <c r="L269" s="36" t="n">
        <v>0</v>
      </c>
    </row>
    <row r="270" customFormat="false" ht="15" hidden="false" customHeight="false" outlineLevel="0" collapsed="false">
      <c r="B270" s="31" t="n">
        <v>142725</v>
      </c>
      <c r="C270" s="18" t="s">
        <v>748</v>
      </c>
      <c r="D270" s="36" t="n">
        <v>0</v>
      </c>
      <c r="E270" s="36" t="n">
        <v>2.41367</v>
      </c>
      <c r="F270" s="36" t="n">
        <v>2.41367</v>
      </c>
      <c r="G270" s="36" t="n">
        <v>0</v>
      </c>
      <c r="H270" s="36" t="n">
        <v>2.41367</v>
      </c>
      <c r="I270" s="36" t="n">
        <v>0</v>
      </c>
      <c r="J270" s="36" t="n">
        <v>2.41367</v>
      </c>
      <c r="K270" s="36" t="n">
        <v>0</v>
      </c>
      <c r="L270" s="36" t="n">
        <v>0</v>
      </c>
    </row>
    <row r="271" customFormat="false" ht="15" hidden="false" customHeight="false" outlineLevel="0" collapsed="false">
      <c r="C271" s="18"/>
      <c r="D271" s="36"/>
      <c r="E271" s="19"/>
      <c r="F271" s="19"/>
      <c r="G271" s="19"/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C272" s="204" t="s">
        <v>778</v>
      </c>
      <c r="D272" s="36"/>
      <c r="E272" s="19"/>
      <c r="F272" s="19"/>
      <c r="G272" s="19"/>
      <c r="H272" s="19"/>
      <c r="I272" s="19"/>
      <c r="J272" s="19"/>
      <c r="K272" s="19"/>
      <c r="L272" s="19"/>
    </row>
    <row r="273" customFormat="false" ht="15.75" hidden="false" customHeight="false" outlineLevel="0" collapsed="false">
      <c r="C273" s="67" t="s">
        <v>721</v>
      </c>
      <c r="D273" s="36"/>
      <c r="E273" s="19"/>
      <c r="F273" s="19"/>
      <c r="G273" s="19"/>
      <c r="H273" s="19"/>
      <c r="I273" s="19"/>
      <c r="J273" s="19"/>
      <c r="K273" s="19"/>
      <c r="L273" s="19"/>
    </row>
    <row r="274" customFormat="false" ht="15" hidden="false" customHeight="false" outlineLevel="0" collapsed="false">
      <c r="C274" s="67" t="s">
        <v>767</v>
      </c>
      <c r="D274" s="36"/>
      <c r="E274" s="19"/>
      <c r="F274" s="19"/>
      <c r="G274" s="19"/>
      <c r="H274" s="19"/>
      <c r="I274" s="19"/>
      <c r="J274" s="19"/>
      <c r="K274" s="19"/>
      <c r="L274" s="19"/>
    </row>
    <row r="275" customFormat="false" ht="15" hidden="false" customHeight="false" outlineLevel="0" collapsed="false">
      <c r="B275" s="31" t="n">
        <v>142330</v>
      </c>
      <c r="C275" s="18" t="s">
        <v>744</v>
      </c>
      <c r="D275" s="36" t="n">
        <v>0</v>
      </c>
      <c r="E275" s="36" t="n">
        <v>36.60984</v>
      </c>
      <c r="F275" s="36" t="n">
        <v>36.60984</v>
      </c>
      <c r="G275" s="36" t="n">
        <v>0</v>
      </c>
      <c r="H275" s="36" t="n">
        <v>36.60984</v>
      </c>
      <c r="I275" s="36" t="n">
        <v>0</v>
      </c>
      <c r="J275" s="36" t="n">
        <v>36.60984</v>
      </c>
      <c r="K275" s="36" t="n">
        <v>0</v>
      </c>
      <c r="L275" s="36" t="n">
        <v>0</v>
      </c>
    </row>
    <row r="276" customFormat="false" ht="15" hidden="false" customHeight="false" outlineLevel="0" collapsed="false">
      <c r="B276" s="31" t="n">
        <v>142730</v>
      </c>
      <c r="C276" s="18" t="s">
        <v>748</v>
      </c>
      <c r="D276" s="36" t="n">
        <v>0</v>
      </c>
      <c r="E276" s="36" t="n">
        <v>1.05679</v>
      </c>
      <c r="F276" s="36" t="n">
        <v>1.05679</v>
      </c>
      <c r="G276" s="36" t="n">
        <v>0</v>
      </c>
      <c r="H276" s="36" t="n">
        <v>1.05679</v>
      </c>
      <c r="I276" s="36" t="n">
        <v>0</v>
      </c>
      <c r="J276" s="36" t="n">
        <v>1.05679</v>
      </c>
      <c r="K276" s="36" t="n">
        <v>0</v>
      </c>
      <c r="L276" s="36" t="n">
        <v>0</v>
      </c>
    </row>
    <row r="277" customFormat="false" ht="15" hidden="false" customHeight="false" outlineLevel="0" collapsed="false">
      <c r="C277" s="18"/>
      <c r="D277" s="36"/>
      <c r="E277" s="19"/>
      <c r="F277" s="19"/>
      <c r="G277" s="19"/>
      <c r="H277" s="19"/>
      <c r="I277" s="19"/>
      <c r="J277" s="19"/>
      <c r="K277" s="19"/>
      <c r="L277" s="19"/>
    </row>
    <row r="278" customFormat="false" ht="15" hidden="false" customHeight="false" outlineLevel="0" collapsed="false">
      <c r="C278" s="67" t="s">
        <v>721</v>
      </c>
      <c r="D278" s="36"/>
      <c r="E278" s="19"/>
      <c r="F278" s="19"/>
      <c r="G278" s="19"/>
      <c r="H278" s="19"/>
      <c r="I278" s="19"/>
      <c r="J278" s="19"/>
      <c r="K278" s="19"/>
      <c r="L278" s="19"/>
    </row>
    <row r="279" customFormat="false" ht="15" hidden="false" customHeight="false" outlineLevel="0" collapsed="false">
      <c r="C279" s="67" t="s">
        <v>761</v>
      </c>
      <c r="D279" s="36"/>
      <c r="E279" s="19"/>
      <c r="F279" s="19"/>
      <c r="G279" s="19"/>
      <c r="H279" s="19"/>
      <c r="I279" s="19"/>
      <c r="J279" s="19"/>
      <c r="K279" s="19"/>
      <c r="L279" s="19"/>
    </row>
    <row r="280" customFormat="false" ht="15.75" hidden="false" customHeight="false" outlineLevel="0" collapsed="false">
      <c r="C280" s="204" t="s">
        <v>779</v>
      </c>
      <c r="D280" s="36"/>
      <c r="E280" s="19"/>
      <c r="F280" s="19"/>
      <c r="G280" s="19"/>
      <c r="H280" s="19"/>
      <c r="I280" s="19"/>
      <c r="J280" s="19"/>
      <c r="K280" s="19"/>
      <c r="L280" s="19"/>
    </row>
    <row r="281" customFormat="false" ht="15.75" hidden="false" customHeight="false" outlineLevel="0" collapsed="false">
      <c r="B281" s="31" t="n">
        <v>130525</v>
      </c>
      <c r="C281" s="18" t="s">
        <v>47</v>
      </c>
      <c r="D281" s="36" t="n">
        <v>0</v>
      </c>
      <c r="E281" s="36" t="n">
        <v>0</v>
      </c>
      <c r="F281" s="36" t="n"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</row>
    <row r="282" customFormat="false" ht="15" hidden="false" customHeight="false" outlineLevel="0" collapsed="false">
      <c r="B282" s="31" t="n">
        <v>130625</v>
      </c>
      <c r="C282" s="18" t="s">
        <v>724</v>
      </c>
      <c r="D282" s="36" t="n">
        <v>0</v>
      </c>
      <c r="E282" s="36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6" t="n">
        <v>0</v>
      </c>
      <c r="L282" s="36" t="n">
        <v>1130.102</v>
      </c>
    </row>
    <row r="283" customFormat="false" ht="15" hidden="false" customHeight="false" outlineLevel="0" collapsed="false">
      <c r="C283" s="18"/>
      <c r="D283" s="36"/>
      <c r="E283" s="19"/>
      <c r="F283" s="19"/>
      <c r="G283" s="19"/>
      <c r="H283" s="19"/>
      <c r="I283" s="19"/>
      <c r="J283" s="19"/>
      <c r="K283" s="19"/>
      <c r="L283" s="19"/>
    </row>
    <row r="284" customFormat="false" ht="15.75" hidden="false" customHeight="false" outlineLevel="0" collapsed="false">
      <c r="C284" s="204" t="s">
        <v>780</v>
      </c>
      <c r="D284" s="36"/>
      <c r="E284" s="19"/>
      <c r="F284" s="19"/>
      <c r="G284" s="19"/>
      <c r="H284" s="19"/>
      <c r="I284" s="19"/>
      <c r="J284" s="19"/>
      <c r="K284" s="19"/>
      <c r="L284" s="19"/>
    </row>
    <row r="285" customFormat="false" ht="15.75" hidden="false" customHeight="false" outlineLevel="0" collapsed="false">
      <c r="B285" s="31" t="n">
        <v>130530</v>
      </c>
      <c r="C285" s="18" t="s">
        <v>47</v>
      </c>
      <c r="D285" s="36" t="n">
        <v>0</v>
      </c>
      <c r="E285" s="36" t="n">
        <v>155.98899</v>
      </c>
      <c r="F285" s="36" t="n">
        <v>155.98899</v>
      </c>
      <c r="G285" s="36" t="n">
        <v>0</v>
      </c>
      <c r="H285" s="36" t="n">
        <v>155.98899</v>
      </c>
      <c r="I285" s="36" t="n">
        <v>0</v>
      </c>
      <c r="J285" s="36" t="n">
        <v>155.98899</v>
      </c>
      <c r="K285" s="36" t="n">
        <v>0</v>
      </c>
      <c r="L285" s="36" t="n">
        <v>0</v>
      </c>
    </row>
    <row r="286" customFormat="false" ht="15" hidden="false" customHeight="false" outlineLevel="0" collapsed="false">
      <c r="B286" s="31" t="n">
        <v>130630</v>
      </c>
      <c r="C286" s="18" t="s">
        <v>724</v>
      </c>
      <c r="D286" s="36" t="n">
        <v>0</v>
      </c>
      <c r="E286" s="36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</row>
    <row r="287" customFormat="false" ht="15" hidden="false" customHeight="false" outlineLevel="0" collapsed="false">
      <c r="C287" s="18"/>
      <c r="D287" s="36"/>
      <c r="E287" s="19"/>
      <c r="F287" s="19"/>
      <c r="G287" s="19"/>
      <c r="H287" s="19"/>
      <c r="I287" s="19"/>
      <c r="J287" s="19"/>
      <c r="K287" s="19"/>
      <c r="L287" s="19"/>
    </row>
    <row r="288" customFormat="false" ht="15.75" hidden="false" customHeight="false" outlineLevel="0" collapsed="false">
      <c r="C288" s="204" t="s">
        <v>781</v>
      </c>
      <c r="D288" s="36"/>
      <c r="E288" s="19"/>
      <c r="F288" s="19"/>
      <c r="G288" s="19"/>
      <c r="H288" s="19"/>
      <c r="I288" s="19"/>
      <c r="J288" s="19"/>
      <c r="K288" s="19"/>
      <c r="L288" s="19"/>
    </row>
    <row r="289" customFormat="false" ht="15.75" hidden="false" customHeight="false" outlineLevel="0" collapsed="false">
      <c r="B289" s="31" t="n">
        <v>130535</v>
      </c>
      <c r="C289" s="18" t="s">
        <v>47</v>
      </c>
      <c r="D289" s="36" t="n">
        <v>4466.9864</v>
      </c>
      <c r="E289" s="36" t="n">
        <v>0</v>
      </c>
      <c r="F289" s="36" t="n">
        <v>4466.9864</v>
      </c>
      <c r="G289" s="36" t="n">
        <v>0</v>
      </c>
      <c r="H289" s="36" t="n">
        <v>4466.9864</v>
      </c>
      <c r="I289" s="36" t="n">
        <v>0</v>
      </c>
      <c r="J289" s="36" t="n">
        <v>4466.9864</v>
      </c>
      <c r="K289" s="36" t="n">
        <v>0</v>
      </c>
      <c r="L289" s="36" t="n">
        <v>0</v>
      </c>
    </row>
    <row r="290" customFormat="false" ht="15" hidden="false" customHeight="false" outlineLevel="0" collapsed="false">
      <c r="B290" s="31" t="n">
        <v>130635</v>
      </c>
      <c r="C290" s="18" t="s">
        <v>724</v>
      </c>
      <c r="D290" s="36" t="n">
        <v>0</v>
      </c>
      <c r="E290" s="36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6" t="n">
        <v>0</v>
      </c>
      <c r="L290" s="36" t="n">
        <v>2059</v>
      </c>
    </row>
    <row r="291" customFormat="false" ht="15" hidden="false" customHeight="false" outlineLevel="0" collapsed="false">
      <c r="C291" s="18"/>
      <c r="D291" s="36"/>
      <c r="E291" s="19"/>
      <c r="F291" s="19"/>
      <c r="G291" s="19"/>
      <c r="H291" s="19"/>
      <c r="I291" s="19"/>
      <c r="J291" s="19"/>
      <c r="K291" s="19"/>
      <c r="L291" s="19"/>
    </row>
    <row r="292" customFormat="false" ht="15.75" hidden="false" customHeight="false" outlineLevel="0" collapsed="false">
      <c r="C292" s="204" t="s">
        <v>782</v>
      </c>
      <c r="D292" s="36"/>
      <c r="E292" s="19"/>
      <c r="F292" s="19"/>
      <c r="G292" s="19"/>
      <c r="H292" s="19"/>
      <c r="I292" s="19"/>
      <c r="J292" s="19"/>
      <c r="K292" s="19"/>
      <c r="L292" s="19"/>
    </row>
    <row r="293" customFormat="false" ht="15.75" hidden="false" customHeight="false" outlineLevel="0" collapsed="false">
      <c r="B293" s="31" t="n">
        <v>130540</v>
      </c>
      <c r="C293" s="18" t="s">
        <v>47</v>
      </c>
      <c r="D293" s="36" t="n">
        <v>0</v>
      </c>
      <c r="E293" s="36" t="n">
        <v>0</v>
      </c>
      <c r="F293" s="36" t="n">
        <v>0</v>
      </c>
      <c r="G293" s="36" t="n">
        <v>0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</row>
    <row r="294" customFormat="false" ht="15" hidden="false" customHeight="false" outlineLevel="0" collapsed="false">
      <c r="B294" s="31" t="n">
        <v>130640</v>
      </c>
      <c r="C294" s="18" t="s">
        <v>724</v>
      </c>
      <c r="D294" s="36" t="n">
        <v>8</v>
      </c>
      <c r="E294" s="36" t="n">
        <v>0</v>
      </c>
      <c r="F294" s="36" t="n">
        <v>8</v>
      </c>
      <c r="G294" s="36" t="n">
        <v>0</v>
      </c>
      <c r="H294" s="36" t="n">
        <v>8</v>
      </c>
      <c r="I294" s="36" t="n">
        <v>0</v>
      </c>
      <c r="J294" s="36" t="n">
        <v>8</v>
      </c>
      <c r="K294" s="36" t="n">
        <v>0</v>
      </c>
      <c r="L294" s="36" t="n">
        <v>0</v>
      </c>
    </row>
    <row r="295" customFormat="false" ht="15" hidden="false" customHeight="false" outlineLevel="0" collapsed="false">
      <c r="C295" s="22"/>
      <c r="D295" s="37"/>
      <c r="E295" s="23"/>
      <c r="F295" s="23"/>
      <c r="G295" s="23"/>
      <c r="H295" s="23"/>
      <c r="I295" s="23"/>
      <c r="J295" s="23"/>
      <c r="K295" s="23"/>
      <c r="L295" s="23"/>
    </row>
    <row r="296" customFormat="false" ht="15" hidden="false" customHeight="false" outlineLevel="0" collapsed="false">
      <c r="C296" s="201"/>
      <c r="D296" s="217"/>
      <c r="E296" s="218"/>
      <c r="F296" s="218"/>
      <c r="G296" s="218"/>
      <c r="H296" s="218"/>
      <c r="I296" s="218"/>
      <c r="J296" s="218"/>
      <c r="K296" s="218"/>
      <c r="L296" s="218"/>
    </row>
    <row r="297" s="62" customFormat="true" ht="15" hidden="false" customHeight="false" outlineLevel="0" collapsed="false">
      <c r="A297" s="31" t="s">
        <v>783</v>
      </c>
      <c r="B297" s="62" t="n">
        <v>130705</v>
      </c>
      <c r="C297" s="88" t="s">
        <v>55</v>
      </c>
      <c r="D297" s="78" t="n">
        <v>0</v>
      </c>
      <c r="E297" s="78" t="n">
        <v>0</v>
      </c>
      <c r="F297" s="78" t="n">
        <v>0</v>
      </c>
      <c r="G297" s="78" t="n">
        <v>0</v>
      </c>
      <c r="H297" s="78" t="n">
        <v>0</v>
      </c>
      <c r="I297" s="78" t="n">
        <v>0</v>
      </c>
      <c r="J297" s="78" t="n">
        <v>0</v>
      </c>
      <c r="K297" s="78" t="n">
        <v>0</v>
      </c>
      <c r="L297" s="78" t="n">
        <v>0</v>
      </c>
      <c r="M297" s="216"/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/>
      <c r="AH297" s="216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</row>
    <row r="298" s="62" customFormat="true" ht="15" hidden="false" customHeight="false" outlineLevel="0" collapsed="false">
      <c r="A298" s="31" t="s">
        <v>783</v>
      </c>
      <c r="B298" s="62" t="n">
        <v>130710</v>
      </c>
      <c r="C298" s="88" t="s">
        <v>56</v>
      </c>
      <c r="D298" s="78" t="n">
        <v>0</v>
      </c>
      <c r="E298" s="78" t="n">
        <v>0</v>
      </c>
      <c r="F298" s="78" t="n">
        <v>0</v>
      </c>
      <c r="G298" s="78" t="n">
        <v>956.874</v>
      </c>
      <c r="H298" s="78" t="n">
        <v>956.874</v>
      </c>
      <c r="I298" s="78" t="n">
        <v>0</v>
      </c>
      <c r="J298" s="78" t="n">
        <v>956.874</v>
      </c>
      <c r="K298" s="78" t="n">
        <v>0</v>
      </c>
      <c r="L298" s="78" t="n">
        <v>0</v>
      </c>
      <c r="M298" s="216"/>
      <c r="N298" s="216"/>
      <c r="O298" s="216"/>
      <c r="P298" s="216"/>
      <c r="Q298" s="216"/>
      <c r="R298" s="216"/>
      <c r="S298" s="216"/>
      <c r="T298" s="216"/>
      <c r="U298" s="216"/>
      <c r="V298" s="216"/>
      <c r="W298" s="216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/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</row>
    <row r="299" s="62" customFormat="true" ht="15" hidden="false" customHeight="false" outlineLevel="0" collapsed="false">
      <c r="A299" s="31" t="s">
        <v>783</v>
      </c>
      <c r="B299" s="62" t="n">
        <v>130715</v>
      </c>
      <c r="C299" s="88" t="s">
        <v>57</v>
      </c>
      <c r="D299" s="78" t="n">
        <v>11423.2054</v>
      </c>
      <c r="E299" s="78" t="n">
        <v>0</v>
      </c>
      <c r="F299" s="78" t="n">
        <v>11423.2054</v>
      </c>
      <c r="G299" s="78" t="n">
        <v>824.914</v>
      </c>
      <c r="H299" s="78" t="n">
        <v>12248.1194</v>
      </c>
      <c r="I299" s="78" t="n">
        <v>663.35961</v>
      </c>
      <c r="J299" s="78" t="n">
        <v>12911.47901</v>
      </c>
      <c r="K299" s="78" t="n">
        <v>0</v>
      </c>
      <c r="L299" s="78" t="n">
        <v>0</v>
      </c>
      <c r="M299" s="216"/>
      <c r="N299" s="216"/>
      <c r="O299" s="216"/>
      <c r="P299" s="216"/>
      <c r="Q299" s="216"/>
      <c r="R299" s="216"/>
      <c r="S299" s="216"/>
      <c r="T299" s="216"/>
      <c r="U299" s="216"/>
      <c r="V299" s="216"/>
      <c r="W299" s="216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/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</row>
    <row r="300" s="62" customFormat="true" ht="15" hidden="false" customHeight="false" outlineLevel="0" collapsed="false">
      <c r="A300" s="31" t="s">
        <v>783</v>
      </c>
      <c r="B300" s="62" t="n">
        <v>130720</v>
      </c>
      <c r="C300" s="88" t="s">
        <v>58</v>
      </c>
      <c r="D300" s="78" t="n">
        <v>16510.07441</v>
      </c>
      <c r="E300" s="78" t="n">
        <v>0</v>
      </c>
      <c r="F300" s="78" t="n">
        <v>16510.07441</v>
      </c>
      <c r="G300" s="78" t="n">
        <v>0</v>
      </c>
      <c r="H300" s="78" t="n">
        <v>16510.07441</v>
      </c>
      <c r="I300" s="78" t="n">
        <v>0</v>
      </c>
      <c r="J300" s="78" t="n">
        <v>16510.07441</v>
      </c>
      <c r="K300" s="78" t="n">
        <v>0</v>
      </c>
      <c r="L300" s="78" t="n">
        <v>0</v>
      </c>
      <c r="M300" s="216"/>
      <c r="N300" s="216"/>
      <c r="O300" s="216"/>
      <c r="P300" s="216"/>
      <c r="Q300" s="216"/>
      <c r="R300" s="216"/>
      <c r="S300" s="216"/>
      <c r="T300" s="216"/>
      <c r="U300" s="216"/>
      <c r="V300" s="216"/>
      <c r="W300" s="216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</row>
    <row r="301" customFormat="false" ht="15" hidden="false" customHeight="false" outlineLevel="0" collapsed="false">
      <c r="A301" s="31" t="s">
        <v>784</v>
      </c>
      <c r="B301" s="31" t="n">
        <v>210105</v>
      </c>
      <c r="C301" s="18" t="s">
        <v>250</v>
      </c>
      <c r="D301" s="36" t="n">
        <v>0</v>
      </c>
      <c r="E301" s="36" t="n">
        <v>0</v>
      </c>
      <c r="F301" s="36" t="n">
        <v>0</v>
      </c>
      <c r="G301" s="36" t="n">
        <v>35046.97067</v>
      </c>
      <c r="H301" s="36" t="n">
        <v>35046.97067</v>
      </c>
      <c r="I301" s="36" t="n">
        <v>0</v>
      </c>
      <c r="J301" s="36" t="n">
        <v>35046.97067</v>
      </c>
      <c r="K301" s="36" t="n">
        <v>0</v>
      </c>
      <c r="L301" s="36" t="n">
        <v>0</v>
      </c>
    </row>
    <row r="302" customFormat="false" ht="15" hidden="false" customHeight="false" outlineLevel="0" collapsed="false">
      <c r="A302" s="31" t="s">
        <v>784</v>
      </c>
      <c r="B302" s="31" t="n">
        <v>210110</v>
      </c>
      <c r="C302" s="18" t="s">
        <v>251</v>
      </c>
      <c r="D302" s="36" t="n">
        <v>0</v>
      </c>
      <c r="E302" s="36" t="n">
        <v>0</v>
      </c>
      <c r="F302" s="36" t="n">
        <v>0</v>
      </c>
      <c r="G302" s="36" t="n">
        <v>18645.49486</v>
      </c>
      <c r="H302" s="36" t="n">
        <v>18645.49486</v>
      </c>
      <c r="I302" s="36" t="n">
        <v>0</v>
      </c>
      <c r="J302" s="36" t="n">
        <v>18645.49486</v>
      </c>
      <c r="K302" s="36" t="n">
        <v>0</v>
      </c>
      <c r="L302" s="36" t="n">
        <v>0</v>
      </c>
    </row>
    <row r="303" customFormat="false" ht="15" hidden="false" customHeight="false" outlineLevel="0" collapsed="false">
      <c r="A303" s="31" t="s">
        <v>784</v>
      </c>
      <c r="B303" s="31" t="n">
        <v>210115</v>
      </c>
      <c r="C303" s="18" t="s">
        <v>252</v>
      </c>
      <c r="D303" s="36" t="n">
        <v>0</v>
      </c>
      <c r="E303" s="36" t="n">
        <v>0</v>
      </c>
      <c r="F303" s="36" t="n">
        <v>0</v>
      </c>
      <c r="G303" s="36" t="n">
        <v>6134.27615</v>
      </c>
      <c r="H303" s="36" t="n">
        <v>6134.27615</v>
      </c>
      <c r="I303" s="36" t="n">
        <v>0</v>
      </c>
      <c r="J303" s="36" t="n">
        <v>6134.27615</v>
      </c>
      <c r="K303" s="36" t="n">
        <v>0</v>
      </c>
      <c r="L303" s="36" t="n">
        <v>0</v>
      </c>
    </row>
    <row r="304" customFormat="false" ht="15" hidden="false" customHeight="false" outlineLevel="0" collapsed="false">
      <c r="A304" s="31" t="s">
        <v>784</v>
      </c>
      <c r="B304" s="31" t="n">
        <v>210120</v>
      </c>
      <c r="C304" s="18" t="s">
        <v>253</v>
      </c>
      <c r="D304" s="36" t="n">
        <v>0</v>
      </c>
      <c r="E304" s="36" t="n">
        <v>0</v>
      </c>
      <c r="F304" s="36" t="n">
        <v>0</v>
      </c>
      <c r="G304" s="36" t="n">
        <v>1381.61179</v>
      </c>
      <c r="H304" s="36" t="n">
        <v>1381.61179</v>
      </c>
      <c r="I304" s="36" t="n">
        <v>0</v>
      </c>
      <c r="J304" s="36" t="n">
        <v>1381.61179</v>
      </c>
      <c r="K304" s="36" t="n">
        <v>0</v>
      </c>
      <c r="L304" s="36" t="n">
        <v>0</v>
      </c>
    </row>
    <row r="305" customFormat="false" ht="15" hidden="false" customHeight="false" outlineLevel="0" collapsed="false">
      <c r="A305" s="31" t="s">
        <v>784</v>
      </c>
      <c r="B305" s="31" t="n">
        <v>210125</v>
      </c>
      <c r="C305" s="18" t="s">
        <v>254</v>
      </c>
      <c r="D305" s="36" t="n">
        <v>0</v>
      </c>
      <c r="E305" s="36" t="n">
        <v>0</v>
      </c>
      <c r="F305" s="36" t="n">
        <v>0</v>
      </c>
      <c r="G305" s="36" t="n">
        <v>3016.92377</v>
      </c>
      <c r="H305" s="36" t="n">
        <v>3016.92377</v>
      </c>
      <c r="I305" s="36" t="n">
        <v>0</v>
      </c>
      <c r="J305" s="36" t="n">
        <v>3016.92377</v>
      </c>
      <c r="K305" s="36" t="n">
        <v>0</v>
      </c>
      <c r="L305" s="36" t="n">
        <v>0</v>
      </c>
    </row>
    <row r="306" customFormat="false" ht="15" hidden="false" customHeight="false" outlineLevel="0" collapsed="false">
      <c r="A306" s="31" t="s">
        <v>784</v>
      </c>
      <c r="B306" s="31" t="n">
        <v>210130</v>
      </c>
      <c r="C306" s="18" t="s">
        <v>255</v>
      </c>
      <c r="D306" s="36" t="n">
        <v>0</v>
      </c>
      <c r="E306" s="36" t="n">
        <v>0</v>
      </c>
      <c r="F306" s="36" t="n">
        <v>0</v>
      </c>
      <c r="G306" s="36" t="n">
        <v>849.12508</v>
      </c>
      <c r="H306" s="36" t="n">
        <v>849.12508</v>
      </c>
      <c r="I306" s="36" t="n">
        <v>0</v>
      </c>
      <c r="J306" s="36" t="n">
        <v>849.12508</v>
      </c>
      <c r="K306" s="36" t="n">
        <v>0</v>
      </c>
      <c r="L306" s="36" t="n">
        <v>0</v>
      </c>
    </row>
    <row r="307" customFormat="false" ht="15" hidden="false" customHeight="false" outlineLevel="0" collapsed="false">
      <c r="A307" s="31" t="s">
        <v>785</v>
      </c>
      <c r="B307" s="31" t="n">
        <v>210135</v>
      </c>
      <c r="C307" s="18" t="s">
        <v>256</v>
      </c>
      <c r="D307" s="36" t="n">
        <v>0</v>
      </c>
      <c r="E307" s="36" t="n">
        <v>16559.67815</v>
      </c>
      <c r="F307" s="36" t="n">
        <v>16559.67815</v>
      </c>
      <c r="G307" s="36" t="n">
        <v>167329.71401</v>
      </c>
      <c r="H307" s="36" t="n">
        <v>183889.39216</v>
      </c>
      <c r="I307" s="36" t="n">
        <v>0</v>
      </c>
      <c r="J307" s="36" t="n">
        <v>183889.39216</v>
      </c>
      <c r="K307" s="36" t="n">
        <v>0</v>
      </c>
      <c r="L307" s="36" t="n">
        <v>0</v>
      </c>
    </row>
    <row r="308" customFormat="false" ht="15" hidden="false" customHeight="false" outlineLevel="0" collapsed="false">
      <c r="A308" s="31" t="s">
        <v>783</v>
      </c>
      <c r="B308" s="31" t="n">
        <v>210140</v>
      </c>
      <c r="C308" s="18" t="s">
        <v>257</v>
      </c>
      <c r="D308" s="36" t="n">
        <v>0</v>
      </c>
      <c r="E308" s="36" t="n">
        <v>0</v>
      </c>
      <c r="F308" s="36" t="n">
        <v>0</v>
      </c>
      <c r="G308" s="36" t="n">
        <v>74671.21019</v>
      </c>
      <c r="H308" s="36" t="n">
        <v>74671.21019</v>
      </c>
      <c r="I308" s="36" t="n">
        <v>0</v>
      </c>
      <c r="J308" s="36" t="n">
        <v>74671.21019</v>
      </c>
      <c r="K308" s="36" t="n">
        <v>0</v>
      </c>
      <c r="L308" s="36" t="n">
        <v>0</v>
      </c>
    </row>
    <row r="309" customFormat="false" ht="15" hidden="false" customHeight="false" outlineLevel="0" collapsed="false">
      <c r="A309" s="31" t="s">
        <v>783</v>
      </c>
      <c r="B309" s="31" t="n">
        <v>210145</v>
      </c>
      <c r="C309" s="18" t="s">
        <v>258</v>
      </c>
      <c r="D309" s="36" t="n">
        <v>0</v>
      </c>
      <c r="E309" s="36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6" t="n">
        <v>0</v>
      </c>
      <c r="L309" s="36" t="n">
        <v>0</v>
      </c>
    </row>
    <row r="310" customFormat="false" ht="15" hidden="false" customHeight="false" outlineLevel="0" collapsed="false">
      <c r="A310" s="31" t="s">
        <v>783</v>
      </c>
      <c r="B310" s="31" t="n">
        <v>210150</v>
      </c>
      <c r="C310" s="18" t="s">
        <v>259</v>
      </c>
      <c r="D310" s="36" t="n">
        <v>0</v>
      </c>
      <c r="E310" s="36" t="n">
        <v>1.501</v>
      </c>
      <c r="F310" s="36" t="n">
        <v>1.501</v>
      </c>
      <c r="G310" s="36" t="n">
        <v>1783.67531</v>
      </c>
      <c r="H310" s="36" t="n">
        <v>1785.17631</v>
      </c>
      <c r="I310" s="36" t="n">
        <v>0</v>
      </c>
      <c r="J310" s="36" t="n">
        <v>1785.17631</v>
      </c>
      <c r="K310" s="36" t="n">
        <v>0</v>
      </c>
      <c r="L310" s="36" t="n">
        <v>0</v>
      </c>
    </row>
    <row r="311" customFormat="false" ht="15" hidden="false" customHeight="false" outlineLevel="0" collapsed="false">
      <c r="A311" s="31" t="s">
        <v>783</v>
      </c>
      <c r="B311" s="31" t="n">
        <v>210205</v>
      </c>
      <c r="C311" s="18" t="s">
        <v>261</v>
      </c>
      <c r="D311" s="36" t="n">
        <v>0</v>
      </c>
      <c r="E311" s="36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6" t="n">
        <v>0</v>
      </c>
      <c r="L311" s="36" t="n">
        <v>0</v>
      </c>
    </row>
    <row r="312" customFormat="false" ht="15" hidden="false" customHeight="false" outlineLevel="0" collapsed="false">
      <c r="A312" s="31" t="s">
        <v>783</v>
      </c>
      <c r="B312" s="31" t="n">
        <v>210210</v>
      </c>
      <c r="C312" s="18" t="s">
        <v>262</v>
      </c>
      <c r="D312" s="36" t="n">
        <v>0</v>
      </c>
      <c r="E312" s="36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</row>
    <row r="313" customFormat="false" ht="15" hidden="false" customHeight="false" outlineLevel="0" collapsed="false">
      <c r="A313" s="31" t="s">
        <v>783</v>
      </c>
      <c r="B313" s="31" t="n">
        <v>210215</v>
      </c>
      <c r="C313" s="22" t="s">
        <v>263</v>
      </c>
      <c r="D313" s="37" t="n">
        <v>0</v>
      </c>
      <c r="E313" s="37" t="n">
        <v>0</v>
      </c>
      <c r="F313" s="37" t="n">
        <v>0</v>
      </c>
      <c r="G313" s="37" t="n">
        <v>0</v>
      </c>
      <c r="H313" s="37" t="n">
        <v>0</v>
      </c>
      <c r="I313" s="37" t="n">
        <v>0</v>
      </c>
      <c r="J313" s="37" t="n">
        <v>0</v>
      </c>
      <c r="K313" s="37" t="n">
        <v>0</v>
      </c>
      <c r="L313" s="37" t="n">
        <v>0</v>
      </c>
    </row>
    <row r="315" customFormat="false" ht="15" hidden="false" customHeight="false" outlineLevel="0" collapsed="false">
      <c r="B315" s="206" t="s">
        <v>786</v>
      </c>
      <c r="C315" s="5" t="s">
        <v>509</v>
      </c>
    </row>
    <row r="316" customFormat="false" ht="15" hidden="false" customHeight="false" outlineLevel="0" collapsed="false">
      <c r="B316" s="206" t="s">
        <v>787</v>
      </c>
      <c r="C316" s="5" t="s">
        <v>510</v>
      </c>
    </row>
    <row r="317" customFormat="false" ht="15" hidden="false" customHeight="false" outlineLevel="0" collapsed="false">
      <c r="B317" s="206" t="s">
        <v>788</v>
      </c>
      <c r="C317" s="5" t="s">
        <v>511</v>
      </c>
    </row>
    <row r="318" customFormat="false" ht="15" hidden="false" customHeight="false" outlineLevel="0" collapsed="false">
      <c r="B318" s="31" t="s">
        <v>512</v>
      </c>
      <c r="C318" s="3" t="s">
        <v>512</v>
      </c>
    </row>
    <row r="319" customFormat="false" ht="15" hidden="false" customHeight="false" outlineLevel="0" collapsed="false">
      <c r="B319" s="31" t="s">
        <v>513</v>
      </c>
      <c r="C319" s="3" t="s">
        <v>513</v>
      </c>
    </row>
    <row r="320" customFormat="false" ht="15" hidden="false" customHeight="false" outlineLevel="0" collapsed="false">
      <c r="B320" s="31" t="s">
        <v>514</v>
      </c>
      <c r="C320" s="3" t="s">
        <v>514</v>
      </c>
    </row>
    <row r="321" customFormat="false" ht="15" hidden="false" customHeight="false" outlineLevel="0" collapsed="false">
      <c r="B321" s="31" t="s">
        <v>515</v>
      </c>
      <c r="C321" s="3" t="s">
        <v>515</v>
      </c>
    </row>
    <row r="322" customFormat="false" ht="15" hidden="false" customHeight="false" outlineLevel="0" collapsed="false">
      <c r="B322" s="206" t="s">
        <v>516</v>
      </c>
      <c r="C322" s="5" t="s">
        <v>516</v>
      </c>
    </row>
    <row r="323" customFormat="false" ht="15" hidden="false" customHeight="false" outlineLevel="0" collapsed="false">
      <c r="B323" s="31" t="s">
        <v>517</v>
      </c>
      <c r="C323" s="3" t="s">
        <v>517</v>
      </c>
    </row>
    <row r="324" customFormat="false" ht="15" hidden="false" customHeight="false" outlineLevel="0" collapsed="false">
      <c r="B324" s="219" t="s">
        <v>676</v>
      </c>
      <c r="C324" s="77" t="s">
        <v>518</v>
      </c>
    </row>
    <row r="325" customFormat="false" ht="15" hidden="false" customHeight="false" outlineLevel="0" collapsed="false">
      <c r="B325" s="219"/>
    </row>
    <row r="326" customFormat="false" ht="15" hidden="false" customHeight="false" outlineLevel="0" collapsed="false">
      <c r="C326" s="62" t="s">
        <v>677</v>
      </c>
      <c r="D326" s="49" t="n">
        <v>0</v>
      </c>
      <c r="E326" s="49" t="n">
        <v>0</v>
      </c>
      <c r="F326" s="49" t="n">
        <v>0</v>
      </c>
      <c r="G326" s="49" t="n">
        <v>0</v>
      </c>
      <c r="H326" s="49" t="n">
        <v>0</v>
      </c>
      <c r="I326" s="49" t="n">
        <v>0</v>
      </c>
      <c r="J326" s="49" t="n">
        <v>0</v>
      </c>
      <c r="K326" s="49" t="n">
        <v>0</v>
      </c>
      <c r="L326" s="49" t="n">
        <v>0</v>
      </c>
    </row>
    <row r="327" customFormat="false" ht="15" hidden="false" customHeight="false" outlineLevel="0" collapsed="false">
      <c r="C327" s="62" t="s">
        <v>678</v>
      </c>
      <c r="D327" s="49" t="n">
        <v>0</v>
      </c>
      <c r="E327" s="49" t="n">
        <v>0</v>
      </c>
      <c r="F327" s="49" t="n">
        <v>0</v>
      </c>
      <c r="G327" s="49" t="n">
        <v>0</v>
      </c>
      <c r="H327" s="49" t="n">
        <v>0</v>
      </c>
      <c r="I327" s="49" t="n">
        <v>0</v>
      </c>
      <c r="J327" s="49" t="n">
        <v>0</v>
      </c>
      <c r="K327" s="49" t="n">
        <v>0</v>
      </c>
      <c r="L327" s="49" t="n">
        <v>0</v>
      </c>
    </row>
    <row r="328" customFormat="false" ht="15" hidden="false" customHeight="false" outlineLevel="0" collapsed="false">
      <c r="C328" s="62"/>
      <c r="D328" s="49"/>
    </row>
  </sheetData>
  <hyperlinks>
    <hyperlink ref="B324" r:id="rId1" display="cagarcia@superban.gov.ec"/>
    <hyperlink ref="C324" r:id="rId2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46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2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0" t="s">
        <v>591</v>
      </c>
    </row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2" t="n">
        <v>39964</v>
      </c>
    </row>
    <row r="5" customFormat="false" ht="15" hidden="false" customHeight="false" outlineLevel="0" collapsed="false">
      <c r="B5" s="63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4" t="s">
        <v>13</v>
      </c>
      <c r="M7" s="87"/>
      <c r="N7" s="87"/>
    </row>
    <row r="8" customFormat="false" ht="15" hidden="false" customHeight="false" outlineLevel="0" collapsed="false">
      <c r="B8" s="223"/>
      <c r="C8" s="19"/>
      <c r="D8" s="19"/>
      <c r="E8" s="19"/>
      <c r="F8" s="19"/>
      <c r="G8" s="19"/>
      <c r="H8" s="19"/>
      <c r="I8" s="66"/>
      <c r="J8" s="19"/>
      <c r="K8" s="19"/>
      <c r="L8" s="19"/>
    </row>
    <row r="9" s="5" customFormat="true" ht="15" hidden="false" customHeight="false" outlineLevel="0" collapsed="false">
      <c r="A9" s="206"/>
      <c r="B9" s="224"/>
      <c r="C9" s="39" t="s">
        <v>592</v>
      </c>
      <c r="D9" s="39" t="n">
        <v>29749.96848</v>
      </c>
      <c r="E9" s="39" t="n">
        <v>5665.3484</v>
      </c>
      <c r="F9" s="39" t="n">
        <v>35415.31688</v>
      </c>
      <c r="G9" s="39" t="n">
        <v>56501.42151</v>
      </c>
      <c r="H9" s="39" t="n">
        <v>91916.73839</v>
      </c>
      <c r="I9" s="39" t="n">
        <v>15675.62235</v>
      </c>
      <c r="J9" s="39" t="n">
        <v>107592.36074</v>
      </c>
      <c r="K9" s="39" t="n">
        <v>5588.10317</v>
      </c>
      <c r="L9" s="39" t="n">
        <v>1835.16988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3"/>
      <c r="C10" s="19"/>
      <c r="D10" s="19"/>
      <c r="E10" s="19"/>
      <c r="F10" s="19"/>
      <c r="G10" s="19"/>
      <c r="H10" s="19"/>
      <c r="I10" s="66"/>
      <c r="J10" s="19"/>
      <c r="K10" s="19"/>
      <c r="L10" s="19"/>
    </row>
    <row r="11" customFormat="false" ht="15" hidden="false" customHeight="false" outlineLevel="0" collapsed="false">
      <c r="B11" s="223" t="n">
        <v>51</v>
      </c>
      <c r="C11" s="36" t="s">
        <v>593</v>
      </c>
      <c r="D11" s="36" t="n">
        <v>21439.50207</v>
      </c>
      <c r="E11" s="36" t="n">
        <v>2885.66616</v>
      </c>
      <c r="F11" s="36" t="n">
        <v>24325.16823</v>
      </c>
      <c r="G11" s="36" t="n">
        <v>25755.19934</v>
      </c>
      <c r="H11" s="36" t="n">
        <v>50080.36757</v>
      </c>
      <c r="I11" s="36" t="n">
        <v>15333.62714</v>
      </c>
      <c r="J11" s="36" t="n">
        <v>65413.99471</v>
      </c>
      <c r="K11" s="36" t="n">
        <v>4468.94066</v>
      </c>
      <c r="L11" s="36" t="n">
        <v>1482.01473</v>
      </c>
    </row>
    <row r="12" customFormat="false" ht="15" hidden="false" customHeight="false" outlineLevel="0" collapsed="false">
      <c r="B12" s="223" t="n">
        <v>5101</v>
      </c>
      <c r="C12" s="225" t="s">
        <v>594</v>
      </c>
      <c r="D12" s="225" t="n">
        <v>180.55523</v>
      </c>
      <c r="E12" s="225" t="n">
        <v>0.02425</v>
      </c>
      <c r="F12" s="225" t="n">
        <v>180.57948</v>
      </c>
      <c r="G12" s="225" t="n">
        <v>0</v>
      </c>
      <c r="H12" s="225" t="n">
        <v>180.57948</v>
      </c>
      <c r="I12" s="225" t="n">
        <v>0.0197</v>
      </c>
      <c r="J12" s="225" t="n">
        <v>180.59918</v>
      </c>
      <c r="K12" s="225" t="n">
        <v>166.15383</v>
      </c>
      <c r="L12" s="225" t="n">
        <v>0</v>
      </c>
    </row>
    <row r="13" customFormat="false" ht="15" hidden="false" customHeight="false" outlineLevel="0" collapsed="false">
      <c r="B13" s="223" t="n">
        <v>5102</v>
      </c>
      <c r="C13" s="225" t="s">
        <v>595</v>
      </c>
      <c r="D13" s="225" t="n">
        <v>0</v>
      </c>
      <c r="E13" s="225" t="n">
        <v>0</v>
      </c>
      <c r="F13" s="225" t="n">
        <v>0</v>
      </c>
      <c r="G13" s="225" t="n">
        <v>32.83749</v>
      </c>
      <c r="H13" s="225" t="n">
        <v>32.83749</v>
      </c>
      <c r="I13" s="225" t="n">
        <v>0</v>
      </c>
      <c r="J13" s="225" t="n">
        <v>32.83749</v>
      </c>
      <c r="K13" s="225" t="n">
        <v>3.21842</v>
      </c>
      <c r="L13" s="225" t="n">
        <v>0</v>
      </c>
    </row>
    <row r="14" customFormat="false" ht="15" hidden="false" customHeight="false" outlineLevel="0" collapsed="false">
      <c r="B14" s="223" t="n">
        <v>5103</v>
      </c>
      <c r="C14" s="225" t="s">
        <v>596</v>
      </c>
      <c r="D14" s="225" t="n">
        <v>3211.6141</v>
      </c>
      <c r="E14" s="225" t="n">
        <v>536.27145</v>
      </c>
      <c r="F14" s="225" t="n">
        <v>3747.88555</v>
      </c>
      <c r="G14" s="225" t="n">
        <v>591.18463</v>
      </c>
      <c r="H14" s="225" t="n">
        <v>4339.07018</v>
      </c>
      <c r="I14" s="225" t="n">
        <v>20.99405</v>
      </c>
      <c r="J14" s="225" t="n">
        <v>4360.06423</v>
      </c>
      <c r="K14" s="225" t="n">
        <v>0</v>
      </c>
      <c r="L14" s="225" t="n">
        <v>1482.01459</v>
      </c>
    </row>
    <row r="15" customFormat="false" ht="15" hidden="false" customHeight="false" outlineLevel="0" collapsed="false">
      <c r="B15" s="223" t="n">
        <v>5104</v>
      </c>
      <c r="C15" s="225" t="s">
        <v>597</v>
      </c>
      <c r="D15" s="225" t="n">
        <v>17469.21398</v>
      </c>
      <c r="E15" s="225" t="n">
        <v>1777.22387</v>
      </c>
      <c r="F15" s="225" t="n">
        <v>19246.43785</v>
      </c>
      <c r="G15" s="225" t="n">
        <v>25102.99248</v>
      </c>
      <c r="H15" s="225" t="n">
        <v>44349.43033</v>
      </c>
      <c r="I15" s="225" t="n">
        <v>15298.36039</v>
      </c>
      <c r="J15" s="225" t="n">
        <v>59647.79072</v>
      </c>
      <c r="K15" s="225" t="n">
        <v>4299.56841</v>
      </c>
      <c r="L15" s="225" t="n">
        <v>0</v>
      </c>
    </row>
    <row r="16" customFormat="false" ht="15" hidden="false" customHeight="false" outlineLevel="0" collapsed="false">
      <c r="B16" s="223" t="n">
        <v>5190</v>
      </c>
      <c r="C16" s="225" t="s">
        <v>604</v>
      </c>
      <c r="D16" s="225" t="n">
        <v>578.11876</v>
      </c>
      <c r="E16" s="225" t="n">
        <v>572.14659</v>
      </c>
      <c r="F16" s="225" t="n">
        <v>1150.26535</v>
      </c>
      <c r="G16" s="225" t="n">
        <v>28.18474</v>
      </c>
      <c r="H16" s="225" t="n">
        <v>1178.45009</v>
      </c>
      <c r="I16" s="225" t="n">
        <v>14.253</v>
      </c>
      <c r="J16" s="225" t="n">
        <v>1192.70309</v>
      </c>
      <c r="K16" s="225" t="n">
        <v>0</v>
      </c>
      <c r="L16" s="225" t="n">
        <v>0.00014</v>
      </c>
    </row>
    <row r="17" customFormat="false" ht="15" hidden="false" customHeight="false" outlineLevel="0" collapsed="false">
      <c r="B17" s="223" t="n">
        <v>41</v>
      </c>
      <c r="C17" s="36" t="s">
        <v>605</v>
      </c>
      <c r="D17" s="36" t="n">
        <v>6535.83757</v>
      </c>
      <c r="E17" s="36" t="n">
        <v>418.65999</v>
      </c>
      <c r="F17" s="36" t="n">
        <v>6954.49756</v>
      </c>
      <c r="G17" s="36" t="n">
        <v>2386.45978</v>
      </c>
      <c r="H17" s="36" t="n">
        <v>9340.95734</v>
      </c>
      <c r="I17" s="36" t="n">
        <v>1797.18128</v>
      </c>
      <c r="J17" s="36" t="n">
        <v>11138.13862</v>
      </c>
      <c r="K17" s="36" t="n">
        <v>0</v>
      </c>
      <c r="L17" s="36" t="n">
        <v>0</v>
      </c>
    </row>
    <row r="18" customFormat="false" ht="15" hidden="false" customHeight="false" outlineLevel="0" collapsed="false">
      <c r="B18" s="223" t="n">
        <v>4101</v>
      </c>
      <c r="C18" s="225" t="s">
        <v>606</v>
      </c>
      <c r="D18" s="225" t="n">
        <v>56.04676</v>
      </c>
      <c r="E18" s="225" t="n">
        <v>405.48122</v>
      </c>
      <c r="F18" s="225" t="n">
        <v>461.52798</v>
      </c>
      <c r="G18" s="225" t="n">
        <v>2299.38131</v>
      </c>
      <c r="H18" s="225" t="n">
        <v>2760.90929</v>
      </c>
      <c r="I18" s="225" t="n">
        <v>1443.04962</v>
      </c>
      <c r="J18" s="225" t="n">
        <v>4203.95891</v>
      </c>
      <c r="K18" s="225" t="n">
        <v>0</v>
      </c>
      <c r="L18" s="225" t="n">
        <v>0</v>
      </c>
    </row>
    <row r="19" customFormat="false" ht="15" hidden="false" customHeight="false" outlineLevel="0" collapsed="false">
      <c r="B19" s="223" t="n">
        <v>4102</v>
      </c>
      <c r="C19" s="225" t="s">
        <v>595</v>
      </c>
      <c r="D19" s="225" t="n">
        <v>3.68888</v>
      </c>
      <c r="E19" s="225" t="n">
        <v>0</v>
      </c>
      <c r="F19" s="225" t="n">
        <v>3.68888</v>
      </c>
      <c r="G19" s="225" t="n">
        <v>0</v>
      </c>
      <c r="H19" s="225" t="n">
        <v>3.68888</v>
      </c>
      <c r="I19" s="225" t="n">
        <v>0</v>
      </c>
      <c r="J19" s="225" t="n">
        <v>3.68888</v>
      </c>
      <c r="K19" s="225" t="n">
        <v>0</v>
      </c>
      <c r="L19" s="225" t="n">
        <v>0</v>
      </c>
    </row>
    <row r="20" customFormat="false" ht="15" hidden="false" customHeight="false" outlineLevel="0" collapsed="false">
      <c r="B20" s="223" t="n">
        <v>4103</v>
      </c>
      <c r="C20" s="225" t="s">
        <v>607</v>
      </c>
      <c r="D20" s="225" t="n">
        <v>1.08736</v>
      </c>
      <c r="E20" s="225" t="n">
        <v>13.17877</v>
      </c>
      <c r="F20" s="225" t="n">
        <v>14.26613</v>
      </c>
      <c r="G20" s="225" t="n">
        <v>47.59775</v>
      </c>
      <c r="H20" s="225" t="n">
        <v>61.86388</v>
      </c>
      <c r="I20" s="225" t="n">
        <v>108.36935</v>
      </c>
      <c r="J20" s="225" t="n">
        <v>170.23323</v>
      </c>
      <c r="K20" s="225" t="n">
        <v>0</v>
      </c>
      <c r="L20" s="225" t="n">
        <v>0</v>
      </c>
    </row>
    <row r="21" customFormat="false" ht="15" hidden="false" customHeight="false" outlineLevel="0" collapsed="false">
      <c r="B21" s="223" t="n">
        <v>4104</v>
      </c>
      <c r="C21" s="225" t="s">
        <v>608</v>
      </c>
      <c r="D21" s="225" t="n">
        <v>4831.92498</v>
      </c>
      <c r="E21" s="225" t="n">
        <v>0</v>
      </c>
      <c r="F21" s="225" t="n">
        <v>4831.92498</v>
      </c>
      <c r="G21" s="225" t="n">
        <v>0</v>
      </c>
      <c r="H21" s="225" t="n">
        <v>4831.92498</v>
      </c>
      <c r="I21" s="225" t="n">
        <v>0</v>
      </c>
      <c r="J21" s="225" t="n">
        <v>4831.92498</v>
      </c>
      <c r="K21" s="225" t="n">
        <v>0</v>
      </c>
      <c r="L21" s="225" t="n">
        <v>0</v>
      </c>
    </row>
    <row r="22" customFormat="false" ht="15" hidden="false" customHeight="false" outlineLevel="0" collapsed="false">
      <c r="B22" s="223" t="n">
        <v>4105</v>
      </c>
      <c r="C22" s="225" t="s">
        <v>609</v>
      </c>
      <c r="D22" s="225" t="n">
        <v>1643.08959</v>
      </c>
      <c r="E22" s="225" t="n">
        <v>0</v>
      </c>
      <c r="F22" s="225" t="n">
        <v>1643.08959</v>
      </c>
      <c r="G22" s="225" t="n">
        <v>39.48072</v>
      </c>
      <c r="H22" s="225" t="n">
        <v>1682.57031</v>
      </c>
      <c r="I22" s="225" t="n">
        <v>245.76231</v>
      </c>
      <c r="J22" s="225" t="n">
        <v>1928.33262</v>
      </c>
      <c r="K22" s="225" t="n">
        <v>0</v>
      </c>
      <c r="L22" s="225" t="n">
        <v>0</v>
      </c>
    </row>
    <row r="23" s="5" customFormat="true" ht="15" hidden="false" customHeight="false" outlineLevel="0" collapsed="false">
      <c r="A23" s="206"/>
      <c r="B23" s="224"/>
      <c r="C23" s="39" t="s">
        <v>610</v>
      </c>
      <c r="D23" s="39" t="n">
        <v>14903.6645</v>
      </c>
      <c r="E23" s="39" t="n">
        <v>2467.00617</v>
      </c>
      <c r="F23" s="39" t="n">
        <v>17370.67067</v>
      </c>
      <c r="G23" s="39" t="n">
        <v>23368.73956</v>
      </c>
      <c r="H23" s="39" t="n">
        <v>40739.41023</v>
      </c>
      <c r="I23" s="39" t="n">
        <v>13536.44586</v>
      </c>
      <c r="J23" s="39" t="n">
        <v>54275.85609</v>
      </c>
      <c r="K23" s="39" t="n">
        <v>4468.94066</v>
      </c>
      <c r="L23" s="39" t="n">
        <v>1482.01473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3"/>
      <c r="C24" s="36"/>
      <c r="D24" s="36"/>
      <c r="E24" s="36"/>
      <c r="F24" s="36"/>
      <c r="G24" s="36"/>
      <c r="H24" s="36"/>
      <c r="I24" s="78"/>
      <c r="J24" s="36"/>
      <c r="K24" s="36"/>
      <c r="L24" s="36"/>
    </row>
    <row r="25" customFormat="false" ht="15" hidden="false" customHeight="false" outlineLevel="0" collapsed="false">
      <c r="B25" s="223" t="n">
        <v>52</v>
      </c>
      <c r="C25" s="36" t="s">
        <v>611</v>
      </c>
      <c r="D25" s="36" t="n">
        <v>16.88861</v>
      </c>
      <c r="E25" s="36" t="n">
        <v>454.39471</v>
      </c>
      <c r="F25" s="36" t="n">
        <v>471.28332</v>
      </c>
      <c r="G25" s="36" t="n">
        <v>1107.41059</v>
      </c>
      <c r="H25" s="36" t="n">
        <v>1578.69391</v>
      </c>
      <c r="I25" s="36" t="n">
        <v>227.08593</v>
      </c>
      <c r="J25" s="36" t="n">
        <v>1805.77984</v>
      </c>
      <c r="K25" s="36" t="n">
        <v>0</v>
      </c>
      <c r="L25" s="36" t="n">
        <v>0</v>
      </c>
    </row>
    <row r="26" customFormat="false" ht="15" hidden="false" customHeight="false" outlineLevel="0" collapsed="false">
      <c r="B26" s="223" t="n">
        <v>5201</v>
      </c>
      <c r="C26" s="225" t="s">
        <v>612</v>
      </c>
      <c r="D26" s="225" t="n">
        <v>0</v>
      </c>
      <c r="E26" s="225" t="n">
        <v>0</v>
      </c>
      <c r="F26" s="225" t="n">
        <v>0</v>
      </c>
      <c r="G26" s="225" t="n">
        <v>453.66449</v>
      </c>
      <c r="H26" s="225" t="n">
        <v>453.66449</v>
      </c>
      <c r="I26" s="225" t="n">
        <v>0</v>
      </c>
      <c r="J26" s="225" t="n">
        <v>453.66449</v>
      </c>
      <c r="K26" s="225" t="n">
        <v>0</v>
      </c>
      <c r="L26" s="225" t="n">
        <v>0</v>
      </c>
    </row>
    <row r="27" customFormat="false" ht="15" hidden="false" customHeight="false" outlineLevel="0" collapsed="false">
      <c r="B27" s="223" t="n">
        <v>5290</v>
      </c>
      <c r="C27" s="225" t="s">
        <v>618</v>
      </c>
      <c r="D27" s="225" t="n">
        <v>16.88861</v>
      </c>
      <c r="E27" s="225" t="n">
        <v>454.39471</v>
      </c>
      <c r="F27" s="225" t="n">
        <v>471.28332</v>
      </c>
      <c r="G27" s="225" t="n">
        <v>653.04331</v>
      </c>
      <c r="H27" s="225" t="n">
        <v>1124.32663</v>
      </c>
      <c r="I27" s="225" t="n">
        <v>227.08593</v>
      </c>
      <c r="J27" s="225" t="n">
        <v>1351.41256</v>
      </c>
      <c r="K27" s="225" t="n">
        <v>0</v>
      </c>
      <c r="L27" s="225" t="n">
        <v>0</v>
      </c>
    </row>
    <row r="28" customFormat="false" ht="15" hidden="false" customHeight="false" outlineLevel="0" collapsed="false">
      <c r="B28" s="223" t="n">
        <v>54</v>
      </c>
      <c r="C28" s="36" t="s">
        <v>619</v>
      </c>
      <c r="D28" s="36" t="n">
        <v>619.35004</v>
      </c>
      <c r="E28" s="36" t="n">
        <v>0</v>
      </c>
      <c r="F28" s="36" t="n">
        <v>619.35004</v>
      </c>
      <c r="G28" s="36" t="n">
        <v>0</v>
      </c>
      <c r="H28" s="36" t="n">
        <v>619.35004</v>
      </c>
      <c r="I28" s="36" t="n">
        <v>0</v>
      </c>
      <c r="J28" s="36" t="n">
        <v>619.35004</v>
      </c>
      <c r="K28" s="36" t="n">
        <v>0</v>
      </c>
      <c r="L28" s="36" t="n">
        <v>0</v>
      </c>
    </row>
    <row r="29" customFormat="false" ht="15" hidden="false" customHeight="false" outlineLevel="0" collapsed="false">
      <c r="B29" s="223" t="n">
        <v>5403</v>
      </c>
      <c r="C29" s="225" t="s">
        <v>620</v>
      </c>
      <c r="D29" s="225" t="n">
        <v>0</v>
      </c>
      <c r="E29" s="225" t="n">
        <v>0</v>
      </c>
      <c r="F29" s="225" t="n">
        <v>0</v>
      </c>
      <c r="G29" s="225" t="n">
        <v>0</v>
      </c>
      <c r="H29" s="225" t="n">
        <v>0</v>
      </c>
      <c r="I29" s="225" t="n">
        <v>0</v>
      </c>
      <c r="J29" s="225" t="n">
        <v>0</v>
      </c>
      <c r="K29" s="225" t="n">
        <v>0</v>
      </c>
      <c r="L29" s="225" t="n">
        <v>0</v>
      </c>
    </row>
    <row r="30" customFormat="false" ht="15" hidden="false" customHeight="false" outlineLevel="0" collapsed="false">
      <c r="B30" s="223" t="n">
        <v>5404</v>
      </c>
      <c r="C30" s="225" t="s">
        <v>621</v>
      </c>
      <c r="D30" s="225" t="n">
        <v>0</v>
      </c>
      <c r="E30" s="225" t="n">
        <v>0</v>
      </c>
      <c r="F30" s="225" t="n">
        <v>0</v>
      </c>
      <c r="G30" s="225" t="n">
        <v>0</v>
      </c>
      <c r="H30" s="225" t="n">
        <v>0</v>
      </c>
      <c r="I30" s="225" t="n">
        <v>0</v>
      </c>
      <c r="J30" s="225" t="n">
        <v>0</v>
      </c>
      <c r="K30" s="225" t="n">
        <v>0</v>
      </c>
      <c r="L30" s="225" t="n">
        <v>0</v>
      </c>
    </row>
    <row r="31" customFormat="false" ht="15" hidden="false" customHeight="false" outlineLevel="0" collapsed="false">
      <c r="B31" s="223" t="n">
        <v>5406</v>
      </c>
      <c r="C31" s="225" t="s">
        <v>622</v>
      </c>
      <c r="D31" s="225" t="n">
        <v>0</v>
      </c>
      <c r="E31" s="225" t="n">
        <v>0</v>
      </c>
      <c r="F31" s="225" t="n">
        <v>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v>0</v>
      </c>
      <c r="L31" s="225" t="n">
        <v>0</v>
      </c>
    </row>
    <row r="32" customFormat="false" ht="15" hidden="false" customHeight="false" outlineLevel="0" collapsed="false">
      <c r="B32" s="223" t="n">
        <v>5490</v>
      </c>
      <c r="C32" s="225" t="s">
        <v>623</v>
      </c>
      <c r="D32" s="225" t="n">
        <v>0</v>
      </c>
      <c r="E32" s="225" t="n">
        <v>0</v>
      </c>
      <c r="F32" s="225" t="n">
        <v>0</v>
      </c>
      <c r="G32" s="225" t="n">
        <v>0</v>
      </c>
      <c r="H32" s="225" t="n">
        <v>0</v>
      </c>
      <c r="I32" s="225" t="n">
        <v>0</v>
      </c>
      <c r="J32" s="225" t="n">
        <v>0</v>
      </c>
      <c r="K32" s="225" t="n">
        <v>0</v>
      </c>
      <c r="L32" s="225" t="n">
        <v>0</v>
      </c>
    </row>
    <row r="33" customFormat="false" ht="15" hidden="false" customHeight="false" outlineLevel="0" collapsed="false">
      <c r="B33" s="223" t="n">
        <v>42</v>
      </c>
      <c r="C33" s="36" t="s">
        <v>624</v>
      </c>
      <c r="D33" s="36" t="n">
        <v>259.36055</v>
      </c>
      <c r="E33" s="36" t="n">
        <v>21.5725</v>
      </c>
      <c r="F33" s="36" t="n">
        <v>280.93305</v>
      </c>
      <c r="G33" s="36" t="n">
        <v>13.01855</v>
      </c>
      <c r="H33" s="36" t="n">
        <v>293.9516</v>
      </c>
      <c r="I33" s="36" t="n">
        <v>12.92984</v>
      </c>
      <c r="J33" s="36" t="n">
        <v>306.88144</v>
      </c>
      <c r="K33" s="36" t="n">
        <v>0</v>
      </c>
      <c r="L33" s="36" t="n">
        <v>2.96448</v>
      </c>
    </row>
    <row r="34" customFormat="false" ht="15" hidden="false" customHeight="false" outlineLevel="0" collapsed="false">
      <c r="B34" s="223" t="n">
        <v>4201</v>
      </c>
      <c r="C34" s="225" t="s">
        <v>607</v>
      </c>
      <c r="D34" s="225" t="n">
        <v>0</v>
      </c>
      <c r="E34" s="225" t="n">
        <v>0</v>
      </c>
      <c r="F34" s="225" t="n">
        <v>0</v>
      </c>
      <c r="G34" s="225" t="n">
        <v>11.90859</v>
      </c>
      <c r="H34" s="225" t="n">
        <v>11.90859</v>
      </c>
      <c r="I34" s="225" t="n">
        <v>12.92984</v>
      </c>
      <c r="J34" s="225" t="n">
        <v>24.83843</v>
      </c>
      <c r="K34" s="225" t="n">
        <v>0</v>
      </c>
      <c r="L34" s="225" t="n">
        <v>0</v>
      </c>
    </row>
    <row r="35" customFormat="false" ht="15" hidden="false" customHeight="false" outlineLevel="0" collapsed="false">
      <c r="B35" s="223" t="n">
        <v>4202</v>
      </c>
      <c r="C35" s="225" t="s">
        <v>625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</row>
    <row r="36" customFormat="false" ht="15" hidden="false" customHeight="false" outlineLevel="0" collapsed="false">
      <c r="B36" s="223" t="n">
        <v>4203</v>
      </c>
      <c r="C36" s="225" t="s">
        <v>626</v>
      </c>
      <c r="D36" s="225" t="n">
        <v>0</v>
      </c>
      <c r="E36" s="225" t="n"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25" t="n">
        <v>0</v>
      </c>
      <c r="K36" s="225" t="n">
        <v>0</v>
      </c>
      <c r="L36" s="225" t="n">
        <v>0</v>
      </c>
    </row>
    <row r="37" customFormat="false" ht="15" hidden="false" customHeight="false" outlineLevel="0" collapsed="false">
      <c r="B37" s="223" t="n">
        <v>4204</v>
      </c>
      <c r="C37" s="225" t="s">
        <v>627</v>
      </c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</row>
    <row r="38" customFormat="false" ht="15" hidden="false" customHeight="false" outlineLevel="0" collapsed="false">
      <c r="B38" s="223" t="n">
        <v>4205</v>
      </c>
      <c r="C38" s="225" t="s">
        <v>628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0</v>
      </c>
      <c r="I38" s="225" t="n">
        <v>0</v>
      </c>
      <c r="J38" s="225" t="n">
        <v>0</v>
      </c>
      <c r="K38" s="225" t="n">
        <v>0</v>
      </c>
      <c r="L38" s="225" t="n">
        <v>0</v>
      </c>
    </row>
    <row r="39" customFormat="false" ht="15" hidden="false" customHeight="false" outlineLevel="0" collapsed="false">
      <c r="B39" s="223" t="n">
        <v>4290</v>
      </c>
      <c r="C39" s="225" t="s">
        <v>629</v>
      </c>
      <c r="D39" s="225" t="n">
        <v>259.36055</v>
      </c>
      <c r="E39" s="225" t="n">
        <v>21.5725</v>
      </c>
      <c r="F39" s="225" t="n">
        <v>280.93305</v>
      </c>
      <c r="G39" s="225" t="n">
        <v>1.10996</v>
      </c>
      <c r="H39" s="225" t="n">
        <v>282.04301</v>
      </c>
      <c r="I39" s="225" t="n">
        <v>0</v>
      </c>
      <c r="J39" s="225" t="n">
        <v>282.04301</v>
      </c>
      <c r="K39" s="225" t="n">
        <v>0</v>
      </c>
      <c r="L39" s="225" t="n">
        <v>2.96448</v>
      </c>
    </row>
    <row r="40" customFormat="false" ht="15" hidden="false" customHeight="false" outlineLevel="0" collapsed="false">
      <c r="B40" s="223" t="n">
        <v>53</v>
      </c>
      <c r="C40" s="36" t="s">
        <v>630</v>
      </c>
      <c r="D40" s="36" t="n">
        <v>485.00825</v>
      </c>
      <c r="E40" s="36" t="n">
        <v>0</v>
      </c>
      <c r="F40" s="36" t="n">
        <v>485.00825</v>
      </c>
      <c r="G40" s="36" t="n">
        <v>338.8306</v>
      </c>
      <c r="H40" s="36" t="n">
        <v>823.83885</v>
      </c>
      <c r="I40" s="36" t="n">
        <v>0.1986</v>
      </c>
      <c r="J40" s="36" t="n">
        <v>824.03745</v>
      </c>
      <c r="K40" s="36" t="n">
        <v>0</v>
      </c>
      <c r="L40" s="36" t="n">
        <v>0</v>
      </c>
    </row>
    <row r="41" customFormat="false" ht="15" hidden="false" customHeight="false" outlineLevel="0" collapsed="false">
      <c r="B41" s="223" t="n">
        <v>5301</v>
      </c>
      <c r="C41" s="225" t="s">
        <v>631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</row>
    <row r="42" customFormat="false" ht="15" hidden="false" customHeight="false" outlineLevel="0" collapsed="false">
      <c r="B42" s="223" t="n">
        <v>5302</v>
      </c>
      <c r="C42" s="225" t="s">
        <v>632</v>
      </c>
      <c r="D42" s="225" t="n">
        <v>270.04771</v>
      </c>
      <c r="E42" s="225" t="n">
        <v>0</v>
      </c>
      <c r="F42" s="225" t="n">
        <v>270.04771</v>
      </c>
      <c r="G42" s="225" t="n">
        <v>308.03281</v>
      </c>
      <c r="H42" s="225" t="n">
        <v>578.08052</v>
      </c>
      <c r="I42" s="225" t="n">
        <v>0.1986</v>
      </c>
      <c r="J42" s="225" t="n">
        <v>578.27912</v>
      </c>
      <c r="K42" s="225" t="n">
        <v>0</v>
      </c>
      <c r="L42" s="225" t="n">
        <v>0</v>
      </c>
    </row>
    <row r="43" customFormat="false" ht="15" hidden="false" customHeight="false" outlineLevel="0" collapsed="false">
      <c r="B43" s="223" t="n">
        <v>5303</v>
      </c>
      <c r="C43" s="225" t="s">
        <v>633</v>
      </c>
      <c r="D43" s="225" t="n">
        <v>137.2767</v>
      </c>
      <c r="E43" s="225" t="n">
        <v>0</v>
      </c>
      <c r="F43" s="225" t="n">
        <v>137.2767</v>
      </c>
      <c r="G43" s="225" t="n">
        <v>0</v>
      </c>
      <c r="H43" s="225" t="n">
        <v>137.2767</v>
      </c>
      <c r="I43" s="225" t="n">
        <v>0</v>
      </c>
      <c r="J43" s="225" t="n">
        <v>137.2767</v>
      </c>
      <c r="K43" s="225" t="n">
        <v>0</v>
      </c>
      <c r="L43" s="225" t="n">
        <v>0</v>
      </c>
    </row>
    <row r="44" customFormat="false" ht="15" hidden="false" customHeight="false" outlineLevel="0" collapsed="false">
      <c r="B44" s="223" t="n">
        <v>5304</v>
      </c>
      <c r="C44" s="225" t="s">
        <v>634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</row>
    <row r="45" customFormat="false" ht="15" hidden="false" customHeight="false" outlineLevel="0" collapsed="false">
      <c r="B45" s="223" t="n">
        <v>5305</v>
      </c>
      <c r="C45" s="225" t="s">
        <v>635</v>
      </c>
      <c r="D45" s="225" t="n">
        <v>77.68384</v>
      </c>
      <c r="E45" s="225" t="n">
        <v>0</v>
      </c>
      <c r="F45" s="225" t="n">
        <v>77.68384</v>
      </c>
      <c r="G45" s="225" t="n">
        <v>30.79779</v>
      </c>
      <c r="H45" s="225" t="n">
        <v>108.48163</v>
      </c>
      <c r="I45" s="225" t="n">
        <v>0</v>
      </c>
      <c r="J45" s="225" t="n">
        <v>108.48163</v>
      </c>
      <c r="K45" s="225" t="n">
        <v>0</v>
      </c>
      <c r="L45" s="225" t="n">
        <v>0</v>
      </c>
    </row>
    <row r="46" customFormat="false" ht="15" hidden="false" customHeight="false" outlineLevel="0" collapsed="false">
      <c r="B46" s="223" t="n">
        <v>43</v>
      </c>
      <c r="C46" s="36" t="s">
        <v>636</v>
      </c>
      <c r="D46" s="36" t="n">
        <v>940.70205</v>
      </c>
      <c r="E46" s="36" t="n">
        <v>0.03315</v>
      </c>
      <c r="F46" s="36" t="n">
        <v>940.7352</v>
      </c>
      <c r="G46" s="36" t="n">
        <v>0</v>
      </c>
      <c r="H46" s="36" t="n">
        <v>940.7352</v>
      </c>
      <c r="I46" s="36" t="n">
        <v>1.40439</v>
      </c>
      <c r="J46" s="36" t="n">
        <v>942.13959</v>
      </c>
      <c r="K46" s="36" t="n">
        <v>0</v>
      </c>
      <c r="L46" s="36" t="n">
        <v>0</v>
      </c>
    </row>
    <row r="47" customFormat="false" ht="15" hidden="false" customHeight="false" outlineLevel="0" collapsed="false">
      <c r="B47" s="223" t="n">
        <v>4301</v>
      </c>
      <c r="C47" s="225" t="s">
        <v>637</v>
      </c>
      <c r="D47" s="225" t="n">
        <v>0</v>
      </c>
      <c r="E47" s="225" t="n">
        <v>0.03099</v>
      </c>
      <c r="F47" s="225" t="n">
        <v>0.03099</v>
      </c>
      <c r="G47" s="225" t="n">
        <v>0</v>
      </c>
      <c r="H47" s="225" t="n">
        <v>0.03099</v>
      </c>
      <c r="I47" s="225" t="n">
        <v>0</v>
      </c>
      <c r="J47" s="225" t="n">
        <v>0.03099</v>
      </c>
      <c r="K47" s="225" t="n">
        <v>0</v>
      </c>
      <c r="L47" s="225" t="n">
        <v>0</v>
      </c>
    </row>
    <row r="48" customFormat="false" ht="15" hidden="false" customHeight="false" outlineLevel="0" collapsed="false">
      <c r="B48" s="223" t="n">
        <v>4302</v>
      </c>
      <c r="C48" s="225" t="s">
        <v>632</v>
      </c>
      <c r="D48" s="225" t="n">
        <v>933.48189</v>
      </c>
      <c r="E48" s="225" t="n">
        <v>0.00216</v>
      </c>
      <c r="F48" s="225" t="n">
        <v>933.48405</v>
      </c>
      <c r="G48" s="225" t="n">
        <v>0</v>
      </c>
      <c r="H48" s="225" t="n">
        <v>933.48405</v>
      </c>
      <c r="I48" s="225" t="n">
        <v>1.40439</v>
      </c>
      <c r="J48" s="225" t="n">
        <v>934.88844</v>
      </c>
      <c r="K48" s="225" t="n">
        <v>0</v>
      </c>
      <c r="L48" s="225" t="n">
        <v>0</v>
      </c>
    </row>
    <row r="49" customFormat="false" ht="15" hidden="false" customHeight="false" outlineLevel="0" collapsed="false">
      <c r="B49" s="223" t="n">
        <v>4303</v>
      </c>
      <c r="C49" s="225" t="s">
        <v>633</v>
      </c>
      <c r="D49" s="225" t="n">
        <v>7.22016</v>
      </c>
      <c r="E49" s="225" t="n">
        <v>0</v>
      </c>
      <c r="F49" s="225" t="n">
        <v>7.22016</v>
      </c>
      <c r="G49" s="225" t="n">
        <v>0</v>
      </c>
      <c r="H49" s="225" t="n">
        <v>7.22016</v>
      </c>
      <c r="I49" s="225" t="n">
        <v>0</v>
      </c>
      <c r="J49" s="225" t="n">
        <v>7.22016</v>
      </c>
      <c r="K49" s="225" t="n">
        <v>0</v>
      </c>
      <c r="L49" s="225" t="n">
        <v>0</v>
      </c>
    </row>
    <row r="50" customFormat="false" ht="15" hidden="false" customHeight="false" outlineLevel="0" collapsed="false">
      <c r="B50" s="223" t="n">
        <v>4304</v>
      </c>
      <c r="C50" s="225" t="s">
        <v>638</v>
      </c>
      <c r="D50" s="225" t="n">
        <v>0</v>
      </c>
      <c r="E50" s="225" t="n">
        <v>0</v>
      </c>
      <c r="F50" s="225" t="n">
        <v>0</v>
      </c>
      <c r="G50" s="225" t="n">
        <v>0</v>
      </c>
      <c r="H50" s="225" t="n">
        <v>0</v>
      </c>
      <c r="I50" s="225" t="n">
        <v>0</v>
      </c>
      <c r="J50" s="225" t="n">
        <v>0</v>
      </c>
      <c r="K50" s="225" t="n">
        <v>0</v>
      </c>
      <c r="L50" s="225" t="n">
        <v>0</v>
      </c>
    </row>
    <row r="51" s="5" customFormat="true" ht="15" hidden="false" customHeight="false" outlineLevel="0" collapsed="false">
      <c r="A51" s="206"/>
      <c r="B51" s="223"/>
      <c r="C51" s="39" t="s">
        <v>639</v>
      </c>
      <c r="D51" s="39" t="n">
        <v>14824.8488</v>
      </c>
      <c r="E51" s="39" t="n">
        <v>2899.79523</v>
      </c>
      <c r="F51" s="39" t="n">
        <v>17724.64403</v>
      </c>
      <c r="G51" s="39" t="n">
        <v>24801.9622</v>
      </c>
      <c r="H51" s="39" t="n">
        <v>42526.60623</v>
      </c>
      <c r="I51" s="39" t="n">
        <v>13749.39616</v>
      </c>
      <c r="J51" s="39" t="n">
        <v>56276.00239</v>
      </c>
      <c r="K51" s="39" t="n">
        <v>4468.94066</v>
      </c>
      <c r="L51" s="39" t="n">
        <v>1479.05025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3"/>
      <c r="C52" s="19"/>
      <c r="D52" s="19"/>
      <c r="E52" s="19"/>
      <c r="F52" s="19"/>
      <c r="G52" s="19"/>
      <c r="H52" s="19"/>
      <c r="I52" s="66"/>
      <c r="J52" s="19"/>
      <c r="K52" s="19"/>
      <c r="L52" s="19"/>
    </row>
    <row r="53" customFormat="false" ht="15" hidden="false" customHeight="false" outlineLevel="0" collapsed="false">
      <c r="B53" s="223" t="n">
        <v>44</v>
      </c>
      <c r="C53" s="36" t="s">
        <v>547</v>
      </c>
      <c r="D53" s="36" t="n">
        <v>8779.8866</v>
      </c>
      <c r="E53" s="36" t="n">
        <v>1927.74938</v>
      </c>
      <c r="F53" s="36" t="n">
        <v>10707.63598</v>
      </c>
      <c r="G53" s="36" t="n">
        <v>18782.56221</v>
      </c>
      <c r="H53" s="36" t="n">
        <v>29490.19819</v>
      </c>
      <c r="I53" s="36" t="n">
        <v>929.55529</v>
      </c>
      <c r="J53" s="36" t="n">
        <v>30419.75348</v>
      </c>
      <c r="K53" s="36" t="n">
        <v>800.0244</v>
      </c>
      <c r="L53" s="36" t="n">
        <v>0</v>
      </c>
    </row>
    <row r="54" customFormat="false" ht="15" hidden="false" customHeight="false" outlineLevel="0" collapsed="false">
      <c r="B54" s="223" t="n">
        <v>4401</v>
      </c>
      <c r="C54" s="225" t="s">
        <v>640</v>
      </c>
      <c r="D54" s="225" t="n">
        <v>0</v>
      </c>
      <c r="E54" s="225" t="n">
        <v>1E-005</v>
      </c>
      <c r="F54" s="225" t="n">
        <v>1E-005</v>
      </c>
      <c r="G54" s="225" t="n">
        <v>0</v>
      </c>
      <c r="H54" s="225" t="n">
        <v>1E-005</v>
      </c>
      <c r="I54" s="225" t="n">
        <v>0.12596</v>
      </c>
      <c r="J54" s="225" t="n">
        <v>0.12597</v>
      </c>
      <c r="K54" s="225" t="n">
        <v>0</v>
      </c>
      <c r="L54" s="225" t="n">
        <v>0</v>
      </c>
    </row>
    <row r="55" customFormat="false" ht="15" hidden="false" customHeight="false" outlineLevel="0" collapsed="false">
      <c r="B55" s="223" t="n">
        <v>4402</v>
      </c>
      <c r="C55" s="225" t="s">
        <v>612</v>
      </c>
      <c r="D55" s="225" t="n">
        <v>7298.8183</v>
      </c>
      <c r="E55" s="225" t="n">
        <v>1033.46864</v>
      </c>
      <c r="F55" s="225" t="n">
        <v>8332.28694</v>
      </c>
      <c r="G55" s="225" t="n">
        <v>16292.54343</v>
      </c>
      <c r="H55" s="225" t="n">
        <v>24624.83037</v>
      </c>
      <c r="I55" s="225" t="n">
        <v>895.50532</v>
      </c>
      <c r="J55" s="225" t="n">
        <v>25520.33569</v>
      </c>
      <c r="K55" s="225" t="n">
        <v>778.51818</v>
      </c>
      <c r="L55" s="225" t="n">
        <v>0</v>
      </c>
    </row>
    <row r="56" customFormat="false" ht="15" hidden="false" customHeight="false" outlineLevel="0" collapsed="false">
      <c r="B56" s="223" t="n">
        <v>4403</v>
      </c>
      <c r="C56" s="225" t="s">
        <v>641</v>
      </c>
      <c r="D56" s="225" t="n">
        <v>868.15895</v>
      </c>
      <c r="E56" s="225" t="n">
        <v>629.92725</v>
      </c>
      <c r="F56" s="225" t="n">
        <v>1498.0862</v>
      </c>
      <c r="G56" s="225" t="n">
        <v>1708.53009</v>
      </c>
      <c r="H56" s="225" t="n">
        <v>3206.61629</v>
      </c>
      <c r="I56" s="225" t="n">
        <v>5.60282</v>
      </c>
      <c r="J56" s="225" t="n">
        <v>3212.21911</v>
      </c>
      <c r="K56" s="225" t="n">
        <v>21.23622</v>
      </c>
      <c r="L56" s="225" t="n">
        <v>0</v>
      </c>
    </row>
    <row r="57" customFormat="false" ht="15" hidden="false" customHeight="false" outlineLevel="0" collapsed="false">
      <c r="B57" s="223" t="n">
        <v>4404</v>
      </c>
      <c r="C57" s="225" t="s">
        <v>642</v>
      </c>
      <c r="D57" s="225" t="n">
        <v>612.90935</v>
      </c>
      <c r="E57" s="225" t="n">
        <v>41.78762</v>
      </c>
      <c r="F57" s="225" t="n">
        <v>654.69697</v>
      </c>
      <c r="G57" s="225" t="n">
        <v>10.49898</v>
      </c>
      <c r="H57" s="225" t="n">
        <v>665.19595</v>
      </c>
      <c r="I57" s="225" t="n">
        <v>0</v>
      </c>
      <c r="J57" s="225" t="n">
        <v>665.19595</v>
      </c>
      <c r="K57" s="225" t="n">
        <v>0</v>
      </c>
      <c r="L57" s="225" t="n">
        <v>0</v>
      </c>
    </row>
    <row r="58" customFormat="false" ht="15" hidden="false" customHeight="false" outlineLevel="0" collapsed="false">
      <c r="B58" s="223" t="n">
        <v>4405</v>
      </c>
      <c r="C58" s="225" t="s">
        <v>643</v>
      </c>
      <c r="D58" s="225" t="n">
        <v>0</v>
      </c>
      <c r="E58" s="225" t="n">
        <v>222.56586</v>
      </c>
      <c r="F58" s="225" t="n">
        <v>222.56586</v>
      </c>
      <c r="G58" s="225" t="n">
        <v>770.98971</v>
      </c>
      <c r="H58" s="225" t="n">
        <v>993.55557</v>
      </c>
      <c r="I58" s="225" t="n">
        <v>28.32119</v>
      </c>
      <c r="J58" s="225" t="n">
        <v>1021.87676</v>
      </c>
      <c r="K58" s="225" t="n">
        <v>0.27</v>
      </c>
      <c r="L58" s="225" t="n">
        <v>0</v>
      </c>
    </row>
    <row r="59" customFormat="false" ht="15" hidden="false" customHeight="false" outlineLevel="0" collapsed="false">
      <c r="B59" s="223" t="n">
        <v>4406</v>
      </c>
      <c r="C59" s="225" t="s">
        <v>625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0</v>
      </c>
      <c r="I59" s="225" t="n">
        <v>0</v>
      </c>
      <c r="J59" s="225" t="n">
        <v>0</v>
      </c>
      <c r="K59" s="225" t="n">
        <v>0</v>
      </c>
      <c r="L59" s="225" t="n">
        <v>0</v>
      </c>
    </row>
    <row r="60" s="5" customFormat="true" ht="15" hidden="false" customHeight="false" outlineLevel="0" collapsed="false">
      <c r="A60" s="206"/>
      <c r="B60" s="223"/>
      <c r="C60" s="226" t="s">
        <v>644</v>
      </c>
      <c r="D60" s="226" t="n">
        <v>6044.9622</v>
      </c>
      <c r="E60" s="226" t="n">
        <v>972.04585</v>
      </c>
      <c r="F60" s="226" t="n">
        <v>7017.00805</v>
      </c>
      <c r="G60" s="226" t="n">
        <v>6019.39999</v>
      </c>
      <c r="H60" s="226" t="n">
        <v>13036.40804</v>
      </c>
      <c r="I60" s="226" t="n">
        <v>12819.84087</v>
      </c>
      <c r="J60" s="226" t="n">
        <v>25856.24891</v>
      </c>
      <c r="K60" s="226" t="n">
        <v>3668.91626</v>
      </c>
      <c r="L60" s="226" t="n">
        <v>1479.05025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3"/>
      <c r="C61" s="19"/>
      <c r="D61" s="19"/>
      <c r="E61" s="19"/>
      <c r="F61" s="19"/>
      <c r="G61" s="19"/>
      <c r="H61" s="19"/>
      <c r="I61" s="66"/>
      <c r="J61" s="19"/>
      <c r="K61" s="19"/>
      <c r="L61" s="19"/>
    </row>
    <row r="62" customFormat="false" ht="15" hidden="false" customHeight="false" outlineLevel="0" collapsed="false">
      <c r="B62" s="223" t="n">
        <v>45</v>
      </c>
      <c r="C62" s="36" t="s">
        <v>645</v>
      </c>
      <c r="D62" s="36" t="n">
        <v>9382.5841</v>
      </c>
      <c r="E62" s="36" t="n">
        <v>2630.50805</v>
      </c>
      <c r="F62" s="36" t="n">
        <v>12013.09215</v>
      </c>
      <c r="G62" s="36" t="n">
        <v>26712.75326</v>
      </c>
      <c r="H62" s="36" t="n">
        <v>38725.84541</v>
      </c>
      <c r="I62" s="36" t="n">
        <v>5625.04614</v>
      </c>
      <c r="J62" s="36" t="n">
        <v>44350.89155</v>
      </c>
      <c r="K62" s="36" t="n">
        <v>2816.49782</v>
      </c>
      <c r="L62" s="36" t="n">
        <v>856.01419</v>
      </c>
    </row>
    <row r="63" customFormat="false" ht="15" hidden="false" customHeight="false" outlineLevel="0" collapsed="false">
      <c r="B63" s="223" t="n">
        <v>4501</v>
      </c>
      <c r="C63" s="225" t="s">
        <v>646</v>
      </c>
      <c r="D63" s="225" t="n">
        <v>6180.19979</v>
      </c>
      <c r="E63" s="225" t="n">
        <v>1823.26509</v>
      </c>
      <c r="F63" s="225" t="n">
        <v>8003.46488</v>
      </c>
      <c r="G63" s="225" t="n">
        <v>19065.56491</v>
      </c>
      <c r="H63" s="225" t="n">
        <v>27069.02979</v>
      </c>
      <c r="I63" s="225" t="n">
        <v>4208.085</v>
      </c>
      <c r="J63" s="225" t="n">
        <v>31277.11479</v>
      </c>
      <c r="K63" s="225" t="n">
        <v>1902.13</v>
      </c>
      <c r="L63" s="225" t="n">
        <v>485.96037</v>
      </c>
    </row>
    <row r="64" customFormat="false" ht="15" hidden="false" customHeight="false" outlineLevel="0" collapsed="false">
      <c r="B64" s="223" t="n">
        <v>4502</v>
      </c>
      <c r="C64" s="225" t="s">
        <v>647</v>
      </c>
      <c r="D64" s="225" t="n">
        <v>121.32721</v>
      </c>
      <c r="E64" s="225" t="n">
        <v>178.75438</v>
      </c>
      <c r="F64" s="225" t="n">
        <v>300.08159</v>
      </c>
      <c r="G64" s="225" t="n">
        <v>22.11042</v>
      </c>
      <c r="H64" s="225" t="n">
        <v>322.19201</v>
      </c>
      <c r="I64" s="225" t="n">
        <v>2.398</v>
      </c>
      <c r="J64" s="225" t="n">
        <v>324.59001</v>
      </c>
      <c r="K64" s="225" t="n">
        <v>0.35</v>
      </c>
      <c r="L64" s="225" t="n">
        <v>0</v>
      </c>
    </row>
    <row r="65" customFormat="false" ht="15" hidden="false" customHeight="false" outlineLevel="0" collapsed="false">
      <c r="B65" s="223" t="n">
        <v>4503</v>
      </c>
      <c r="C65" s="225" t="s">
        <v>648</v>
      </c>
      <c r="D65" s="225" t="n">
        <v>1342.33133</v>
      </c>
      <c r="E65" s="225" t="n">
        <v>283.27115</v>
      </c>
      <c r="F65" s="225" t="n">
        <v>1625.60248</v>
      </c>
      <c r="G65" s="225" t="n">
        <v>3817.84763</v>
      </c>
      <c r="H65" s="225" t="n">
        <v>5443.45011</v>
      </c>
      <c r="I65" s="225" t="n">
        <v>395.49841</v>
      </c>
      <c r="J65" s="225" t="n">
        <v>5838.94852</v>
      </c>
      <c r="K65" s="225" t="n">
        <v>421.06654</v>
      </c>
      <c r="L65" s="225" t="n">
        <v>81.13845</v>
      </c>
    </row>
    <row r="66" customFormat="false" ht="15" hidden="false" customHeight="false" outlineLevel="0" collapsed="false">
      <c r="B66" s="223" t="n">
        <v>4504</v>
      </c>
      <c r="C66" s="225" t="s">
        <v>649</v>
      </c>
      <c r="D66" s="225" t="n">
        <v>409.98575</v>
      </c>
      <c r="E66" s="225" t="n">
        <v>58.45862</v>
      </c>
      <c r="F66" s="225" t="n">
        <v>468.44437</v>
      </c>
      <c r="G66" s="225" t="n">
        <v>1379.61635</v>
      </c>
      <c r="H66" s="225" t="n">
        <v>1848.06072</v>
      </c>
      <c r="I66" s="225" t="n">
        <v>358.48576</v>
      </c>
      <c r="J66" s="225" t="n">
        <v>2206.54648</v>
      </c>
      <c r="K66" s="225" t="n">
        <v>43.89185</v>
      </c>
      <c r="L66" s="225" t="n">
        <v>197.18589</v>
      </c>
    </row>
    <row r="67" customFormat="false" ht="15" hidden="false" customHeight="false" outlineLevel="0" collapsed="false">
      <c r="B67" s="223" t="n">
        <v>4505</v>
      </c>
      <c r="C67" s="225" t="s">
        <v>650</v>
      </c>
      <c r="D67" s="225" t="n">
        <v>564.06095</v>
      </c>
      <c r="E67" s="225" t="n">
        <v>85.14116</v>
      </c>
      <c r="F67" s="225" t="n">
        <v>649.20211</v>
      </c>
      <c r="G67" s="225" t="n">
        <v>673.6638</v>
      </c>
      <c r="H67" s="225" t="n">
        <v>1322.86591</v>
      </c>
      <c r="I67" s="225" t="n">
        <v>312.36758</v>
      </c>
      <c r="J67" s="225" t="n">
        <v>1635.23349</v>
      </c>
      <c r="K67" s="225" t="n">
        <v>115.74701</v>
      </c>
      <c r="L67" s="225" t="n">
        <v>15.88406</v>
      </c>
    </row>
    <row r="68" customFormat="false" ht="15" hidden="false" customHeight="false" outlineLevel="0" collapsed="false">
      <c r="B68" s="223" t="n">
        <v>4506</v>
      </c>
      <c r="C68" s="225" t="s">
        <v>651</v>
      </c>
      <c r="D68" s="225" t="n">
        <v>85.76513</v>
      </c>
      <c r="E68" s="225" t="n">
        <v>12.76207</v>
      </c>
      <c r="F68" s="225" t="n">
        <v>98.5272</v>
      </c>
      <c r="G68" s="225" t="n">
        <v>442.79677</v>
      </c>
      <c r="H68" s="225" t="n">
        <v>541.32397</v>
      </c>
      <c r="I68" s="225" t="n">
        <v>32.39026</v>
      </c>
      <c r="J68" s="225" t="n">
        <v>573.71423</v>
      </c>
      <c r="K68" s="225" t="n">
        <v>0</v>
      </c>
      <c r="L68" s="225" t="n">
        <v>5.60694</v>
      </c>
    </row>
    <row r="69" customFormat="false" ht="15" hidden="false" customHeight="false" outlineLevel="0" collapsed="false">
      <c r="B69" s="223" t="n">
        <v>4507</v>
      </c>
      <c r="C69" s="225" t="s">
        <v>652</v>
      </c>
      <c r="D69" s="225" t="n">
        <v>678.91394</v>
      </c>
      <c r="E69" s="225" t="n">
        <v>188.85558</v>
      </c>
      <c r="F69" s="225" t="n">
        <v>867.76952</v>
      </c>
      <c r="G69" s="225" t="n">
        <v>1311.15338</v>
      </c>
      <c r="H69" s="225" t="n">
        <v>2178.9229</v>
      </c>
      <c r="I69" s="225" t="n">
        <v>315.82113</v>
      </c>
      <c r="J69" s="225" t="n">
        <v>2494.74403</v>
      </c>
      <c r="K69" s="225" t="n">
        <v>333.31242</v>
      </c>
      <c r="L69" s="225" t="n">
        <v>70.23848</v>
      </c>
    </row>
    <row r="70" s="5" customFormat="true" ht="15" hidden="false" customHeight="false" outlineLevel="0" collapsed="false">
      <c r="A70" s="206"/>
      <c r="B70" s="223"/>
      <c r="C70" s="226" t="s">
        <v>653</v>
      </c>
      <c r="D70" s="226" t="n">
        <v>-3337.6219</v>
      </c>
      <c r="E70" s="226" t="n">
        <v>-1658.4622</v>
      </c>
      <c r="F70" s="226" t="n">
        <v>-4996.0841</v>
      </c>
      <c r="G70" s="226" t="n">
        <v>-20693.35327</v>
      </c>
      <c r="H70" s="226" t="n">
        <v>-25689.43737</v>
      </c>
      <c r="I70" s="226" t="n">
        <v>7194.79473</v>
      </c>
      <c r="J70" s="226" t="n">
        <v>-18494.64264</v>
      </c>
      <c r="K70" s="226" t="n">
        <v>852.41844</v>
      </c>
      <c r="L70" s="226" t="n">
        <v>623.03606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3"/>
      <c r="C71" s="19"/>
      <c r="D71" s="19"/>
      <c r="E71" s="19"/>
      <c r="F71" s="19"/>
      <c r="G71" s="19"/>
      <c r="H71" s="19"/>
      <c r="I71" s="66"/>
      <c r="J71" s="19"/>
      <c r="K71" s="19"/>
      <c r="L71" s="19"/>
    </row>
    <row r="72" customFormat="false" ht="15" hidden="false" customHeight="false" outlineLevel="0" collapsed="false">
      <c r="B72" s="223" t="n">
        <v>55</v>
      </c>
      <c r="C72" s="36" t="s">
        <v>654</v>
      </c>
      <c r="D72" s="36" t="n">
        <v>1579.96547</v>
      </c>
      <c r="E72" s="36" t="n">
        <v>86.36835</v>
      </c>
      <c r="F72" s="36" t="n">
        <v>1666.33382</v>
      </c>
      <c r="G72" s="36" t="n">
        <v>16156.91661</v>
      </c>
      <c r="H72" s="36" t="n">
        <v>17823.25043</v>
      </c>
      <c r="I72" s="36" t="n">
        <v>0</v>
      </c>
      <c r="J72" s="36" t="n">
        <v>17823.25043</v>
      </c>
      <c r="K72" s="36" t="n">
        <v>0</v>
      </c>
      <c r="L72" s="36" t="n">
        <v>352</v>
      </c>
    </row>
    <row r="73" customFormat="false" ht="15" hidden="false" customHeight="false" outlineLevel="0" collapsed="false">
      <c r="B73" s="223" t="n">
        <v>5590</v>
      </c>
      <c r="C73" s="225" t="s">
        <v>656</v>
      </c>
      <c r="D73" s="225" t="n">
        <v>0</v>
      </c>
      <c r="E73" s="225" t="n">
        <v>0</v>
      </c>
      <c r="F73" s="225" t="n">
        <v>0</v>
      </c>
      <c r="G73" s="225" t="n">
        <v>0.344</v>
      </c>
      <c r="H73" s="225" t="n">
        <v>0.344</v>
      </c>
      <c r="I73" s="225" t="n">
        <v>0</v>
      </c>
      <c r="J73" s="225" t="n">
        <v>0.344</v>
      </c>
      <c r="K73" s="225" t="n">
        <v>0</v>
      </c>
      <c r="L73" s="225" t="n">
        <v>352</v>
      </c>
    </row>
    <row r="74" customFormat="false" ht="15" hidden="false" customHeight="false" outlineLevel="0" collapsed="false">
      <c r="B74" s="223" t="n">
        <v>46</v>
      </c>
      <c r="C74" s="36" t="s">
        <v>657</v>
      </c>
      <c r="D74" s="36" t="n">
        <v>28.33284</v>
      </c>
      <c r="E74" s="36" t="n">
        <v>143.43131</v>
      </c>
      <c r="F74" s="36" t="n">
        <v>171.76415</v>
      </c>
      <c r="G74" s="36" t="n">
        <v>1.37901</v>
      </c>
      <c r="H74" s="36" t="n">
        <v>173.14316</v>
      </c>
      <c r="I74" s="36" t="n">
        <v>0</v>
      </c>
      <c r="J74" s="36" t="n">
        <v>173.14316</v>
      </c>
      <c r="K74" s="36" t="n">
        <v>0</v>
      </c>
      <c r="L74" s="36" t="n">
        <v>0</v>
      </c>
    </row>
    <row r="75" customFormat="false" ht="15" hidden="false" customHeight="false" outlineLevel="0" collapsed="false">
      <c r="B75" s="223" t="n">
        <v>4690</v>
      </c>
      <c r="C75" s="225" t="s">
        <v>618</v>
      </c>
      <c r="D75" s="225" t="n">
        <v>0</v>
      </c>
      <c r="E75" s="225" t="n">
        <v>0</v>
      </c>
      <c r="F75" s="225" t="n">
        <v>0</v>
      </c>
      <c r="G75" s="225" t="n">
        <v>1.37901</v>
      </c>
      <c r="H75" s="225" t="n">
        <v>1.37901</v>
      </c>
      <c r="I75" s="225" t="n">
        <v>0</v>
      </c>
      <c r="J75" s="225" t="n">
        <v>1.37901</v>
      </c>
      <c r="K75" s="225" t="n">
        <v>0</v>
      </c>
      <c r="L75" s="225" t="n">
        <v>0</v>
      </c>
    </row>
    <row r="76" s="5" customFormat="true" ht="15" hidden="false" customHeight="false" outlineLevel="0" collapsed="false">
      <c r="A76" s="206"/>
      <c r="B76" s="223"/>
      <c r="C76" s="226" t="s">
        <v>658</v>
      </c>
      <c r="D76" s="226" t="n">
        <v>-1785.98927</v>
      </c>
      <c r="E76" s="226" t="n">
        <v>-1715.52516</v>
      </c>
      <c r="F76" s="226" t="n">
        <v>-3501.51443</v>
      </c>
      <c r="G76" s="226" t="n">
        <v>-4537.81567</v>
      </c>
      <c r="H76" s="226" t="n">
        <v>-8039.3301</v>
      </c>
      <c r="I76" s="226" t="n">
        <v>7194.79473</v>
      </c>
      <c r="J76" s="226" t="n">
        <v>-844.535370000001</v>
      </c>
      <c r="K76" s="226" t="n">
        <v>852.41844</v>
      </c>
      <c r="L76" s="226" t="n">
        <v>975.03606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3"/>
      <c r="C77" s="19"/>
      <c r="D77" s="19"/>
      <c r="E77" s="19"/>
      <c r="F77" s="19"/>
      <c r="G77" s="19"/>
      <c r="H77" s="19"/>
      <c r="I77" s="66"/>
      <c r="J77" s="19"/>
      <c r="K77" s="19"/>
      <c r="L77" s="19"/>
    </row>
    <row r="78" customFormat="false" ht="15" hidden="false" customHeight="false" outlineLevel="0" collapsed="false">
      <c r="B78" s="223" t="n">
        <v>56</v>
      </c>
      <c r="C78" s="36" t="s">
        <v>659</v>
      </c>
      <c r="D78" s="36" t="n">
        <v>5609.25404</v>
      </c>
      <c r="E78" s="36" t="n">
        <v>2238.91918</v>
      </c>
      <c r="F78" s="36" t="n">
        <v>7848.17322</v>
      </c>
      <c r="G78" s="36" t="n">
        <v>13143.06437</v>
      </c>
      <c r="H78" s="36" t="n">
        <v>20991.23759</v>
      </c>
      <c r="I78" s="36" t="n">
        <v>114.71068</v>
      </c>
      <c r="J78" s="36" t="n">
        <v>21105.94827</v>
      </c>
      <c r="K78" s="36" t="n">
        <v>1119.16251</v>
      </c>
      <c r="L78" s="36" t="n">
        <v>1.15515</v>
      </c>
    </row>
    <row r="79" customFormat="false" ht="15" hidden="false" customHeight="false" outlineLevel="0" collapsed="false">
      <c r="B79" s="223" t="n">
        <v>5604</v>
      </c>
      <c r="C79" s="225" t="s">
        <v>661</v>
      </c>
      <c r="D79" s="225" t="n">
        <v>5463.29721</v>
      </c>
      <c r="E79" s="225" t="n">
        <v>1318.62306</v>
      </c>
      <c r="F79" s="225" t="n">
        <v>6781.92027</v>
      </c>
      <c r="G79" s="225" t="n">
        <v>8738.41557</v>
      </c>
      <c r="H79" s="225" t="n">
        <v>15520.33584</v>
      </c>
      <c r="I79" s="225" t="n">
        <v>90.17146</v>
      </c>
      <c r="J79" s="225" t="n">
        <v>15610.5073</v>
      </c>
      <c r="K79" s="225" t="n">
        <v>198.47033</v>
      </c>
      <c r="L79" s="225" t="n">
        <v>0</v>
      </c>
    </row>
    <row r="80" customFormat="false" ht="15" hidden="false" customHeight="false" outlineLevel="0" collapsed="false">
      <c r="B80" s="223" t="n">
        <v>47</v>
      </c>
      <c r="C80" s="36" t="s">
        <v>662</v>
      </c>
      <c r="D80" s="36" t="n">
        <v>565.83927</v>
      </c>
      <c r="E80" s="36" t="n">
        <v>244.04346</v>
      </c>
      <c r="F80" s="36" t="n">
        <v>809.88273</v>
      </c>
      <c r="G80" s="36" t="n">
        <v>4124.72632</v>
      </c>
      <c r="H80" s="36" t="n">
        <v>4934.60905</v>
      </c>
      <c r="I80" s="36" t="n">
        <v>99.32112</v>
      </c>
      <c r="J80" s="36" t="n">
        <v>5033.93017</v>
      </c>
      <c r="K80" s="36" t="n">
        <v>0</v>
      </c>
      <c r="L80" s="36" t="n">
        <v>0</v>
      </c>
    </row>
    <row r="81" customFormat="false" ht="15" hidden="false" customHeight="false" outlineLevel="0" collapsed="false">
      <c r="B81" s="223" t="n">
        <v>4703</v>
      </c>
      <c r="C81" s="225" t="s">
        <v>663</v>
      </c>
      <c r="D81" s="225" t="n">
        <v>502.26882</v>
      </c>
      <c r="E81" s="225" t="n">
        <v>60.06303</v>
      </c>
      <c r="F81" s="225" t="n">
        <v>562.33185</v>
      </c>
      <c r="G81" s="225" t="n">
        <v>4121.59206</v>
      </c>
      <c r="H81" s="225" t="n">
        <v>4683.92391</v>
      </c>
      <c r="I81" s="225" t="n">
        <v>16.24546</v>
      </c>
      <c r="J81" s="225" t="n">
        <v>4700.16937</v>
      </c>
      <c r="K81" s="225" t="n">
        <v>0</v>
      </c>
      <c r="L81" s="225" t="n">
        <v>0</v>
      </c>
    </row>
    <row r="82" customFormat="false" ht="15" hidden="false" customHeight="false" outlineLevel="0" collapsed="false">
      <c r="B82" s="223" t="n">
        <v>4790</v>
      </c>
      <c r="C82" s="36" t="s">
        <v>656</v>
      </c>
      <c r="D82" s="36" t="n">
        <v>63.57045</v>
      </c>
      <c r="E82" s="36" t="n">
        <v>183.98043</v>
      </c>
      <c r="F82" s="36" t="n">
        <v>247.55088</v>
      </c>
      <c r="G82" s="36" t="n">
        <v>3.07123</v>
      </c>
      <c r="H82" s="36" t="n">
        <v>250.62211</v>
      </c>
      <c r="I82" s="36" t="n">
        <v>83.07566</v>
      </c>
      <c r="J82" s="36" t="n">
        <v>333.69777</v>
      </c>
      <c r="K82" s="36" t="n">
        <v>0</v>
      </c>
      <c r="L82" s="36" t="n">
        <v>0</v>
      </c>
    </row>
    <row r="83" s="5" customFormat="true" ht="15" hidden="false" customHeight="false" outlineLevel="0" collapsed="false">
      <c r="A83" s="206"/>
      <c r="B83" s="223"/>
      <c r="C83" s="39" t="s">
        <v>664</v>
      </c>
      <c r="D83" s="39" t="n">
        <v>3257.4255</v>
      </c>
      <c r="E83" s="39" t="n">
        <v>279.35056</v>
      </c>
      <c r="F83" s="39" t="n">
        <v>3536.77606</v>
      </c>
      <c r="G83" s="39" t="n">
        <v>4480.52238</v>
      </c>
      <c r="H83" s="39" t="n">
        <v>8017.29844</v>
      </c>
      <c r="I83" s="39" t="n">
        <v>7210.18429</v>
      </c>
      <c r="J83" s="39" t="n">
        <v>15227.48273</v>
      </c>
      <c r="K83" s="39" t="n">
        <v>1971.58095</v>
      </c>
      <c r="L83" s="39" t="n">
        <v>976.19121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3"/>
      <c r="C84" s="19"/>
      <c r="D84" s="19"/>
      <c r="E84" s="19"/>
      <c r="F84" s="19"/>
      <c r="G84" s="19"/>
      <c r="H84" s="19"/>
      <c r="I84" s="66"/>
      <c r="J84" s="19"/>
      <c r="K84" s="19"/>
      <c r="L84" s="19"/>
    </row>
    <row r="85" customFormat="false" ht="15" hidden="false" customHeight="false" outlineLevel="0" collapsed="false">
      <c r="B85" s="223" t="n">
        <v>48</v>
      </c>
      <c r="C85" s="36" t="s">
        <v>665</v>
      </c>
      <c r="D85" s="36" t="n">
        <v>65.14851</v>
      </c>
      <c r="E85" s="36" t="n">
        <v>0</v>
      </c>
      <c r="F85" s="36" t="n">
        <v>65.14851</v>
      </c>
      <c r="G85" s="36" t="n">
        <v>0</v>
      </c>
      <c r="H85" s="36" t="n">
        <v>65.14851</v>
      </c>
      <c r="I85" s="36" t="n">
        <v>504.7129</v>
      </c>
      <c r="J85" s="36" t="n">
        <v>569.86141</v>
      </c>
      <c r="K85" s="36" t="n">
        <v>0</v>
      </c>
      <c r="L85" s="36" t="n">
        <v>0</v>
      </c>
    </row>
    <row r="86" customFormat="false" ht="15" hidden="false" customHeight="false" outlineLevel="0" collapsed="false">
      <c r="B86" s="223"/>
      <c r="C86" s="36"/>
      <c r="D86" s="19"/>
      <c r="E86" s="19"/>
      <c r="F86" s="19"/>
      <c r="G86" s="19"/>
      <c r="H86" s="19"/>
      <c r="I86" s="66"/>
      <c r="J86" s="19"/>
      <c r="K86" s="19"/>
      <c r="L86" s="19"/>
    </row>
    <row r="87" s="5" customFormat="true" ht="15" hidden="false" customHeight="false" outlineLevel="0" collapsed="false">
      <c r="A87" s="206"/>
      <c r="B87" s="227"/>
      <c r="C87" s="73" t="s">
        <v>666</v>
      </c>
      <c r="D87" s="73" t="n">
        <v>3192.27699</v>
      </c>
      <c r="E87" s="73" t="n">
        <v>279.35056</v>
      </c>
      <c r="F87" s="73" t="n">
        <v>3471.62755</v>
      </c>
      <c r="G87" s="73" t="n">
        <v>4480.52238</v>
      </c>
      <c r="H87" s="73" t="n">
        <v>7952.14993</v>
      </c>
      <c r="I87" s="73" t="n">
        <v>6705.47139</v>
      </c>
      <c r="J87" s="73" t="n">
        <v>14657.62132</v>
      </c>
      <c r="K87" s="73" t="n">
        <v>1971.58095</v>
      </c>
      <c r="L87" s="73" t="n">
        <v>976.19121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89</v>
      </c>
    </row>
    <row r="97" customFormat="false" ht="15" hidden="false" customHeight="false" outlineLevel="0" collapsed="false">
      <c r="B97" s="3" t="s">
        <v>790</v>
      </c>
    </row>
    <row r="98" customFormat="false" ht="15" hidden="false" customHeight="false" outlineLevel="0" collapsed="false">
      <c r="B98" s="3" t="s">
        <v>791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34" t="s">
        <v>518</v>
      </c>
    </row>
    <row r="102" customFormat="false" ht="15" hidden="false" customHeight="false" outlineLevel="0" collapsed="false">
      <c r="B102" s="77"/>
    </row>
    <row r="103" customFormat="false" ht="15" hidden="false" customHeight="false" outlineLevel="0" collapsed="false">
      <c r="C103" s="3" t="s">
        <v>792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-8.5265128291212E-013</v>
      </c>
      <c r="J103" s="36" t="n">
        <v>0</v>
      </c>
      <c r="K103" s="36" t="n">
        <v>0</v>
      </c>
      <c r="L103" s="36" t="n">
        <v>-1.78523862359725E-013</v>
      </c>
    </row>
    <row r="104" customFormat="false" ht="15" hidden="false" customHeight="false" outlineLevel="0" collapsed="false">
      <c r="C104" s="3" t="s">
        <v>793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</row>
    <row r="109" customFormat="false" ht="15" hidden="false" customHeight="false" outlineLevel="0" collapsed="false">
      <c r="B109" s="61"/>
    </row>
    <row r="110" customFormat="false" ht="15" hidden="false" customHeight="false" outlineLevel="0" collapsed="false">
      <c r="B110" s="61"/>
    </row>
    <row r="111" customFormat="false" ht="15" hidden="false" customHeight="false" outlineLevel="0" collapsed="false">
      <c r="B111" s="61"/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46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2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0" t="s">
        <v>794</v>
      </c>
    </row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2" t="n">
        <v>39964</v>
      </c>
    </row>
    <row r="5" customFormat="false" ht="15" hidden="false" customHeight="false" outlineLevel="0" collapsed="false">
      <c r="B5" s="63" t="s">
        <v>683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4" t="s">
        <v>13</v>
      </c>
      <c r="M7" s="87"/>
      <c r="N7" s="87"/>
    </row>
    <row r="8" customFormat="false" ht="15" hidden="false" customHeight="false" outlineLevel="0" collapsed="false">
      <c r="B8" s="223"/>
      <c r="C8" s="19"/>
      <c r="D8" s="19"/>
      <c r="E8" s="19"/>
      <c r="F8" s="19"/>
      <c r="G8" s="19"/>
      <c r="H8" s="19"/>
      <c r="I8" s="66"/>
      <c r="J8" s="19"/>
      <c r="K8" s="19"/>
      <c r="L8" s="19"/>
    </row>
    <row r="9" s="5" customFormat="true" ht="15" hidden="false" customHeight="false" outlineLevel="0" collapsed="false">
      <c r="A9" s="206"/>
      <c r="B9" s="224"/>
      <c r="C9" s="39" t="s">
        <v>592</v>
      </c>
      <c r="D9" s="54" t="n">
        <v>100</v>
      </c>
      <c r="E9" s="54" t="n">
        <v>100</v>
      </c>
      <c r="F9" s="54" t="n">
        <v>100</v>
      </c>
      <c r="G9" s="54" t="n">
        <v>100</v>
      </c>
      <c r="H9" s="54" t="n">
        <v>100</v>
      </c>
      <c r="I9" s="54" t="n">
        <v>100</v>
      </c>
      <c r="J9" s="54" t="n">
        <v>100</v>
      </c>
      <c r="K9" s="54" t="n">
        <v>100</v>
      </c>
      <c r="L9" s="54" t="n">
        <v>10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3"/>
      <c r="C10" s="19"/>
      <c r="D10" s="19"/>
      <c r="E10" s="19"/>
      <c r="F10" s="19"/>
      <c r="G10" s="19"/>
      <c r="H10" s="19"/>
      <c r="I10" s="66"/>
      <c r="J10" s="19"/>
      <c r="K10" s="19"/>
      <c r="L10" s="19"/>
    </row>
    <row r="11" customFormat="false" ht="15" hidden="false" customHeight="false" outlineLevel="0" collapsed="false">
      <c r="B11" s="223" t="n">
        <v>51</v>
      </c>
      <c r="C11" s="36" t="s">
        <v>593</v>
      </c>
      <c r="D11" s="26" t="n">
        <v>72.0656295297023</v>
      </c>
      <c r="E11" s="26" t="n">
        <v>50.9353698353309</v>
      </c>
      <c r="F11" s="26" t="n">
        <v>68.6854456573763</v>
      </c>
      <c r="G11" s="26" t="n">
        <v>45.5832767595797</v>
      </c>
      <c r="H11" s="26" t="n">
        <v>54.4844915596444</v>
      </c>
      <c r="I11" s="26" t="n">
        <v>97.8182989972325</v>
      </c>
      <c r="J11" s="26" t="n">
        <v>60.7979918463494</v>
      </c>
      <c r="K11" s="26" t="n">
        <v>79.9724078823691</v>
      </c>
      <c r="L11" s="26" t="n">
        <v>80.7562692779156</v>
      </c>
    </row>
    <row r="12" customFormat="false" ht="15" hidden="false" customHeight="false" outlineLevel="0" collapsed="false">
      <c r="B12" s="223" t="n">
        <v>5101</v>
      </c>
      <c r="C12" s="225" t="s">
        <v>594</v>
      </c>
      <c r="D12" s="228" t="n">
        <v>0.606908979151967</v>
      </c>
      <c r="E12" s="228" t="n">
        <v>0.000428040753857256</v>
      </c>
      <c r="F12" s="228" t="n">
        <v>0.509890905711416</v>
      </c>
      <c r="G12" s="228" t="n">
        <v>0</v>
      </c>
      <c r="H12" s="228" t="n">
        <v>0.19645984307429</v>
      </c>
      <c r="I12" s="228" t="n">
        <v>0.000125672841308275</v>
      </c>
      <c r="J12" s="228" t="n">
        <v>0.167855021265332</v>
      </c>
      <c r="K12" s="228" t="n">
        <v>2.97334936283934</v>
      </c>
      <c r="L12" s="228" t="n">
        <v>0</v>
      </c>
    </row>
    <row r="13" customFormat="false" ht="15" hidden="false" customHeight="false" outlineLevel="0" collapsed="false">
      <c r="B13" s="223" t="n">
        <v>5102</v>
      </c>
      <c r="C13" s="225" t="s">
        <v>595</v>
      </c>
      <c r="D13" s="228" t="n">
        <v>0</v>
      </c>
      <c r="E13" s="228" t="n">
        <v>0</v>
      </c>
      <c r="F13" s="228" t="n">
        <v>0</v>
      </c>
      <c r="G13" s="228" t="n">
        <v>0.0581179891096867</v>
      </c>
      <c r="H13" s="228" t="n">
        <v>0.0357252558948203</v>
      </c>
      <c r="I13" s="228" t="n">
        <v>0</v>
      </c>
      <c r="J13" s="228" t="n">
        <v>0.0305202802263562</v>
      </c>
      <c r="K13" s="228" t="n">
        <v>0.0575941406607924</v>
      </c>
      <c r="L13" s="228" t="n">
        <v>0</v>
      </c>
    </row>
    <row r="14" customFormat="false" ht="15" hidden="false" customHeight="false" outlineLevel="0" collapsed="false">
      <c r="B14" s="223" t="n">
        <v>5103</v>
      </c>
      <c r="C14" s="225" t="s">
        <v>596</v>
      </c>
      <c r="D14" s="228" t="n">
        <v>10.7953529502361</v>
      </c>
      <c r="E14" s="228" t="n">
        <v>9.46581590639686</v>
      </c>
      <c r="F14" s="228" t="n">
        <v>10.5826684050271</v>
      </c>
      <c r="G14" s="228" t="n">
        <v>1.04631815306694</v>
      </c>
      <c r="H14" s="228" t="n">
        <v>4.72065290392426</v>
      </c>
      <c r="I14" s="228" t="n">
        <v>0.133928015942538</v>
      </c>
      <c r="J14" s="228" t="n">
        <v>4.05239201000173</v>
      </c>
      <c r="K14" s="228" t="n">
        <v>0</v>
      </c>
      <c r="L14" s="228" t="n">
        <v>80.756261649194</v>
      </c>
    </row>
    <row r="15" customFormat="false" ht="15" hidden="false" customHeight="false" outlineLevel="0" collapsed="false">
      <c r="B15" s="223" t="n">
        <v>5104</v>
      </c>
      <c r="C15" s="225" t="s">
        <v>597</v>
      </c>
      <c r="D15" s="228" t="n">
        <v>58.7201092053056</v>
      </c>
      <c r="E15" s="228" t="n">
        <v>31.3700719623881</v>
      </c>
      <c r="F15" s="228" t="n">
        <v>54.3449545156237</v>
      </c>
      <c r="G15" s="228" t="n">
        <v>44.4289573768637</v>
      </c>
      <c r="H15" s="228" t="n">
        <v>48.2495692371358</v>
      </c>
      <c r="I15" s="228" t="n">
        <v>97.5933206887955</v>
      </c>
      <c r="J15" s="228" t="n">
        <v>55.4386857112845</v>
      </c>
      <c r="K15" s="228" t="n">
        <v>76.941464378869</v>
      </c>
      <c r="L15" s="228" t="n">
        <v>0</v>
      </c>
    </row>
    <row r="16" customFormat="false" ht="15" hidden="false" customHeight="false" outlineLevel="0" collapsed="false">
      <c r="B16" s="223" t="n">
        <v>5190</v>
      </c>
      <c r="C16" s="225" t="s">
        <v>604</v>
      </c>
      <c r="D16" s="228" t="n">
        <v>1.94325839500856</v>
      </c>
      <c r="E16" s="228" t="n">
        <v>10.0990539257921</v>
      </c>
      <c r="F16" s="228" t="n">
        <v>3.24793183101402</v>
      </c>
      <c r="G16" s="228" t="n">
        <v>0.049883240539376</v>
      </c>
      <c r="H16" s="228" t="n">
        <v>1.28208431961529</v>
      </c>
      <c r="I16" s="228" t="n">
        <v>0.0909246196531393</v>
      </c>
      <c r="J16" s="228" t="n">
        <v>1.1085388235715</v>
      </c>
      <c r="K16" s="228" t="n">
        <v>0</v>
      </c>
      <c r="L16" s="228" t="n">
        <v>7.62872154375158E-006</v>
      </c>
    </row>
    <row r="17" customFormat="false" ht="15" hidden="false" customHeight="false" outlineLevel="0" collapsed="false">
      <c r="B17" s="223" t="n">
        <v>41</v>
      </c>
      <c r="C17" s="36" t="s">
        <v>605</v>
      </c>
      <c r="D17" s="26" t="n">
        <v>21.9692251922682</v>
      </c>
      <c r="E17" s="26" t="n">
        <v>7.38983660740088</v>
      </c>
      <c r="F17" s="26" t="n">
        <v>19.636976801773</v>
      </c>
      <c r="G17" s="26" t="n">
        <v>4.22371635300827</v>
      </c>
      <c r="H17" s="26" t="n">
        <v>10.1624116603949</v>
      </c>
      <c r="I17" s="26" t="n">
        <v>11.4648161321646</v>
      </c>
      <c r="J17" s="26" t="n">
        <v>10.3521649152356</v>
      </c>
      <c r="K17" s="26" t="n">
        <v>0</v>
      </c>
      <c r="L17" s="26" t="n">
        <v>0</v>
      </c>
    </row>
    <row r="18" customFormat="false" ht="15" hidden="false" customHeight="false" outlineLevel="0" collapsed="false">
      <c r="B18" s="223" t="n">
        <v>4101</v>
      </c>
      <c r="C18" s="225" t="s">
        <v>606</v>
      </c>
      <c r="D18" s="228" t="n">
        <v>0.188392670189478</v>
      </c>
      <c r="E18" s="228" t="n">
        <v>7.15721596221691</v>
      </c>
      <c r="F18" s="228" t="n">
        <v>1.30318749247345</v>
      </c>
      <c r="G18" s="228" t="n">
        <v>4.0695990446772</v>
      </c>
      <c r="H18" s="228" t="n">
        <v>3.00370676588365</v>
      </c>
      <c r="I18" s="228" t="n">
        <v>9.20569268498613</v>
      </c>
      <c r="J18" s="228" t="n">
        <v>3.90730241541868</v>
      </c>
      <c r="K18" s="228" t="n">
        <v>0</v>
      </c>
      <c r="L18" s="228" t="n">
        <v>0</v>
      </c>
    </row>
    <row r="19" customFormat="false" ht="15" hidden="false" customHeight="false" outlineLevel="0" collapsed="false">
      <c r="B19" s="223" t="n">
        <v>4102</v>
      </c>
      <c r="C19" s="225" t="s">
        <v>595</v>
      </c>
      <c r="D19" s="228" t="n">
        <v>0.0123996097759899</v>
      </c>
      <c r="E19" s="228" t="n">
        <v>0</v>
      </c>
      <c r="F19" s="228" t="n">
        <v>0.0104160581493574</v>
      </c>
      <c r="G19" s="228" t="n">
        <v>0</v>
      </c>
      <c r="H19" s="228" t="n">
        <v>0.00401328426640662</v>
      </c>
      <c r="I19" s="228" t="n">
        <v>0</v>
      </c>
      <c r="J19" s="228" t="n">
        <v>0.00342857055522212</v>
      </c>
      <c r="K19" s="228" t="n">
        <v>0</v>
      </c>
      <c r="L19" s="228" t="n">
        <v>0</v>
      </c>
    </row>
    <row r="20" customFormat="false" ht="15" hidden="false" customHeight="false" outlineLevel="0" collapsed="false">
      <c r="B20" s="223" t="n">
        <v>4103</v>
      </c>
      <c r="C20" s="225" t="s">
        <v>607</v>
      </c>
      <c r="D20" s="228" t="n">
        <v>0.003654995469091</v>
      </c>
      <c r="E20" s="228" t="n">
        <v>0.232620645183975</v>
      </c>
      <c r="F20" s="228" t="n">
        <v>0.0402823728736887</v>
      </c>
      <c r="G20" s="228" t="n">
        <v>0.084241685833649</v>
      </c>
      <c r="H20" s="228" t="n">
        <v>0.0673042593586311</v>
      </c>
      <c r="I20" s="228" t="n">
        <v>0.691324067270605</v>
      </c>
      <c r="J20" s="228" t="n">
        <v>0.15822055472077</v>
      </c>
      <c r="K20" s="228" t="n">
        <v>0</v>
      </c>
      <c r="L20" s="228" t="n">
        <v>0</v>
      </c>
    </row>
    <row r="21" customFormat="false" ht="15" hidden="false" customHeight="false" outlineLevel="0" collapsed="false">
      <c r="B21" s="223" t="n">
        <v>4104</v>
      </c>
      <c r="C21" s="225" t="s">
        <v>608</v>
      </c>
      <c r="D21" s="228" t="n">
        <v>16.2417818467551</v>
      </c>
      <c r="E21" s="228" t="n">
        <v>0</v>
      </c>
      <c r="F21" s="228" t="n">
        <v>13.6436022763041</v>
      </c>
      <c r="G21" s="228" t="n">
        <v>0</v>
      </c>
      <c r="H21" s="228" t="n">
        <v>5.2568499107293</v>
      </c>
      <c r="I21" s="228" t="n">
        <v>0</v>
      </c>
      <c r="J21" s="228" t="n">
        <v>4.49095544215865</v>
      </c>
      <c r="K21" s="228" t="n">
        <v>0</v>
      </c>
      <c r="L21" s="228" t="n">
        <v>0</v>
      </c>
    </row>
    <row r="22" customFormat="false" ht="15" hidden="false" customHeight="false" outlineLevel="0" collapsed="false">
      <c r="B22" s="223" t="n">
        <v>4105</v>
      </c>
      <c r="C22" s="225" t="s">
        <v>609</v>
      </c>
      <c r="D22" s="228" t="n">
        <v>5.52299607007853</v>
      </c>
      <c r="E22" s="228" t="n">
        <v>0</v>
      </c>
      <c r="F22" s="228" t="n">
        <v>4.63948860197238</v>
      </c>
      <c r="G22" s="228" t="n">
        <v>0.0698756224974135</v>
      </c>
      <c r="H22" s="228" t="n">
        <v>1.83053744015688</v>
      </c>
      <c r="I22" s="228" t="n">
        <v>1.56779937990787</v>
      </c>
      <c r="J22" s="228" t="n">
        <v>1.79225793238227</v>
      </c>
      <c r="K22" s="228" t="n">
        <v>0</v>
      </c>
      <c r="L22" s="228" t="n">
        <v>0</v>
      </c>
    </row>
    <row r="23" s="5" customFormat="true" ht="15" hidden="false" customHeight="false" outlineLevel="0" collapsed="false">
      <c r="A23" s="206"/>
      <c r="B23" s="224"/>
      <c r="C23" s="39" t="s">
        <v>610</v>
      </c>
      <c r="D23" s="54" t="n">
        <v>50.0964043374341</v>
      </c>
      <c r="E23" s="54" t="n">
        <v>43.54553322793</v>
      </c>
      <c r="F23" s="54" t="n">
        <v>49.0484688556033</v>
      </c>
      <c r="G23" s="54" t="n">
        <v>41.3595604065715</v>
      </c>
      <c r="H23" s="54" t="n">
        <v>44.3220798992496</v>
      </c>
      <c r="I23" s="54" t="n">
        <v>86.3534828650679</v>
      </c>
      <c r="J23" s="54" t="n">
        <v>50.4458269311138</v>
      </c>
      <c r="K23" s="54" t="n">
        <v>79.9724078823691</v>
      </c>
      <c r="L23" s="54" t="n">
        <v>80.7562692779156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3"/>
      <c r="C24" s="36"/>
      <c r="D24" s="26"/>
      <c r="E24" s="26"/>
      <c r="F24" s="26"/>
      <c r="G24" s="26"/>
      <c r="H24" s="26"/>
      <c r="I24" s="120"/>
      <c r="J24" s="26"/>
      <c r="K24" s="26"/>
      <c r="L24" s="26"/>
    </row>
    <row r="25" customFormat="false" ht="15" hidden="false" customHeight="false" outlineLevel="0" collapsed="false">
      <c r="B25" s="223" t="n">
        <v>52</v>
      </c>
      <c r="C25" s="36" t="s">
        <v>611</v>
      </c>
      <c r="D25" s="26" t="n">
        <v>0.0567684971207741</v>
      </c>
      <c r="E25" s="26" t="n">
        <v>8.02059605019172</v>
      </c>
      <c r="F25" s="26" t="n">
        <v>1.33073303169044</v>
      </c>
      <c r="G25" s="26" t="n">
        <v>1.95996943157263</v>
      </c>
      <c r="H25" s="26" t="n">
        <v>1.71752603242039</v>
      </c>
      <c r="I25" s="26" t="n">
        <v>1.44865655046863</v>
      </c>
      <c r="J25" s="26" t="n">
        <v>1.67835320981916</v>
      </c>
      <c r="K25" s="26" t="n">
        <v>0</v>
      </c>
      <c r="L25" s="26" t="n">
        <v>0</v>
      </c>
    </row>
    <row r="26" customFormat="false" ht="15" hidden="false" customHeight="false" outlineLevel="0" collapsed="false">
      <c r="B26" s="223" t="n">
        <v>5201</v>
      </c>
      <c r="C26" s="225" t="s">
        <v>612</v>
      </c>
      <c r="D26" s="228" t="n">
        <v>0</v>
      </c>
      <c r="E26" s="228" t="n">
        <v>0</v>
      </c>
      <c r="F26" s="228" t="n">
        <v>0</v>
      </c>
      <c r="G26" s="228" t="n">
        <v>0.802925798813234</v>
      </c>
      <c r="H26" s="228" t="n">
        <v>0.493560256756626</v>
      </c>
      <c r="I26" s="228" t="n">
        <v>0</v>
      </c>
      <c r="J26" s="228" t="n">
        <v>0.421651209137694</v>
      </c>
      <c r="K26" s="228" t="n">
        <v>0</v>
      </c>
      <c r="L26" s="228" t="n">
        <v>0</v>
      </c>
    </row>
    <row r="27" customFormat="false" ht="15" hidden="false" customHeight="false" outlineLevel="0" collapsed="false">
      <c r="B27" s="223" t="n">
        <v>5290</v>
      </c>
      <c r="C27" s="225" t="s">
        <v>618</v>
      </c>
      <c r="D27" s="228" t="n">
        <v>0.0567684971207741</v>
      </c>
      <c r="E27" s="228" t="n">
        <v>8.02059605019172</v>
      </c>
      <c r="F27" s="228" t="n">
        <v>1.33073303169044</v>
      </c>
      <c r="G27" s="228" t="n">
        <v>1.15579978794767</v>
      </c>
      <c r="H27" s="228" t="n">
        <v>1.22320118151877</v>
      </c>
      <c r="I27" s="228" t="n">
        <v>1.44865655046863</v>
      </c>
      <c r="J27" s="228" t="n">
        <v>1.25604880374893</v>
      </c>
      <c r="K27" s="228" t="n">
        <v>0</v>
      </c>
      <c r="L27" s="228" t="n">
        <v>0</v>
      </c>
    </row>
    <row r="28" customFormat="false" ht="15" hidden="false" customHeight="false" outlineLevel="0" collapsed="false">
      <c r="B28" s="223" t="n">
        <v>54</v>
      </c>
      <c r="C28" s="36" t="s">
        <v>619</v>
      </c>
      <c r="D28" s="26" t="n">
        <v>2.08185107966205</v>
      </c>
      <c r="E28" s="26" t="n">
        <v>0</v>
      </c>
      <c r="F28" s="26" t="n">
        <v>1.74881970447585</v>
      </c>
      <c r="G28" s="26" t="n">
        <v>0</v>
      </c>
      <c r="H28" s="26" t="n">
        <v>0.673816380833833</v>
      </c>
      <c r="I28" s="26" t="n">
        <v>0</v>
      </c>
      <c r="J28" s="26" t="n">
        <v>0.575644995369771</v>
      </c>
      <c r="K28" s="26" t="n">
        <v>0</v>
      </c>
      <c r="L28" s="26" t="n">
        <v>0</v>
      </c>
    </row>
    <row r="29" customFormat="false" ht="15" hidden="false" customHeight="false" outlineLevel="0" collapsed="false">
      <c r="B29" s="223" t="n">
        <v>5403</v>
      </c>
      <c r="C29" s="225" t="s">
        <v>62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0</v>
      </c>
      <c r="K29" s="228" t="n">
        <v>0</v>
      </c>
      <c r="L29" s="228" t="n">
        <v>0</v>
      </c>
    </row>
    <row r="30" customFormat="false" ht="15" hidden="false" customHeight="false" outlineLevel="0" collapsed="false">
      <c r="B30" s="223" t="n">
        <v>5404</v>
      </c>
      <c r="C30" s="225" t="s">
        <v>621</v>
      </c>
      <c r="D30" s="228" t="n">
        <v>0</v>
      </c>
      <c r="E30" s="228" t="n">
        <v>0</v>
      </c>
      <c r="F30" s="228" t="n">
        <v>0</v>
      </c>
      <c r="G30" s="228" t="n">
        <v>0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</row>
    <row r="31" customFormat="false" ht="15" hidden="false" customHeight="false" outlineLevel="0" collapsed="false">
      <c r="B31" s="223" t="n">
        <v>5406</v>
      </c>
      <c r="C31" s="225" t="s">
        <v>622</v>
      </c>
      <c r="D31" s="228" t="n">
        <v>0</v>
      </c>
      <c r="E31" s="228" t="n">
        <v>0</v>
      </c>
      <c r="F31" s="228" t="n">
        <v>0</v>
      </c>
      <c r="G31" s="228" t="n">
        <v>0</v>
      </c>
      <c r="H31" s="228" t="n">
        <v>0</v>
      </c>
      <c r="I31" s="228" t="n">
        <v>0</v>
      </c>
      <c r="J31" s="228" t="n">
        <v>0</v>
      </c>
      <c r="K31" s="228" t="n">
        <v>0</v>
      </c>
      <c r="L31" s="228" t="n">
        <v>0</v>
      </c>
    </row>
    <row r="32" customFormat="false" ht="15" hidden="false" customHeight="false" outlineLevel="0" collapsed="false">
      <c r="B32" s="223" t="n">
        <v>5490</v>
      </c>
      <c r="C32" s="225" t="s">
        <v>623</v>
      </c>
      <c r="D32" s="228" t="n">
        <v>0</v>
      </c>
      <c r="E32" s="228" t="n">
        <v>0</v>
      </c>
      <c r="F32" s="228" t="n">
        <v>0</v>
      </c>
      <c r="G32" s="228" t="n">
        <v>0</v>
      </c>
      <c r="H32" s="228" t="n">
        <v>0</v>
      </c>
      <c r="I32" s="228" t="n">
        <v>0</v>
      </c>
      <c r="J32" s="228" t="n">
        <v>0</v>
      </c>
      <c r="K32" s="228" t="n">
        <v>0</v>
      </c>
      <c r="L32" s="228" t="n">
        <v>0</v>
      </c>
    </row>
    <row r="33" customFormat="false" ht="15" hidden="false" customHeight="false" outlineLevel="0" collapsed="false">
      <c r="B33" s="223" t="n">
        <v>42</v>
      </c>
      <c r="C33" s="36" t="s">
        <v>624</v>
      </c>
      <c r="D33" s="26" t="n">
        <v>0.871801091736821</v>
      </c>
      <c r="E33" s="26" t="n">
        <v>0.380779759281883</v>
      </c>
      <c r="F33" s="26" t="n">
        <v>0.79325296157</v>
      </c>
      <c r="G33" s="26" t="n">
        <v>0.0230411017140443</v>
      </c>
      <c r="H33" s="26" t="n">
        <v>0.319802035133984</v>
      </c>
      <c r="I33" s="26" t="n">
        <v>0.0824837426630146</v>
      </c>
      <c r="J33" s="26" t="n">
        <v>0.285226049404741</v>
      </c>
      <c r="K33" s="26" t="n">
        <v>0</v>
      </c>
      <c r="L33" s="26" t="n">
        <v>0.161537088871576</v>
      </c>
    </row>
    <row r="34" customFormat="false" ht="15" hidden="false" customHeight="false" outlineLevel="0" collapsed="false">
      <c r="B34" s="223" t="n">
        <v>4201</v>
      </c>
      <c r="C34" s="225" t="s">
        <v>607</v>
      </c>
      <c r="D34" s="228" t="n">
        <v>0</v>
      </c>
      <c r="E34" s="228" t="n">
        <v>0</v>
      </c>
      <c r="F34" s="228" t="n">
        <v>0</v>
      </c>
      <c r="G34" s="228" t="n">
        <v>0.0210766201659056</v>
      </c>
      <c r="H34" s="228" t="n">
        <v>0.0129558448315172</v>
      </c>
      <c r="I34" s="228" t="n">
        <v>0.0824837426630146</v>
      </c>
      <c r="J34" s="228" t="n">
        <v>0.0230856817613871</v>
      </c>
      <c r="K34" s="228" t="n">
        <v>0</v>
      </c>
      <c r="L34" s="228" t="n">
        <v>0</v>
      </c>
    </row>
    <row r="35" customFormat="false" ht="15" hidden="false" customHeight="false" outlineLevel="0" collapsed="false">
      <c r="B35" s="223" t="n">
        <v>4202</v>
      </c>
      <c r="C35" s="225" t="s">
        <v>625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0</v>
      </c>
      <c r="J35" s="228" t="n">
        <v>0</v>
      </c>
      <c r="K35" s="228" t="n">
        <v>0</v>
      </c>
      <c r="L35" s="228" t="n">
        <v>0</v>
      </c>
    </row>
    <row r="36" customFormat="false" ht="15" hidden="false" customHeight="false" outlineLevel="0" collapsed="false">
      <c r="B36" s="223" t="n">
        <v>4203</v>
      </c>
      <c r="C36" s="225" t="s">
        <v>626</v>
      </c>
      <c r="D36" s="228" t="n">
        <v>0</v>
      </c>
      <c r="E36" s="228" t="n">
        <v>0</v>
      </c>
      <c r="F36" s="228" t="n">
        <v>0</v>
      </c>
      <c r="G36" s="228" t="n">
        <v>0</v>
      </c>
      <c r="H36" s="228" t="n">
        <v>0</v>
      </c>
      <c r="I36" s="228" t="n">
        <v>0</v>
      </c>
      <c r="J36" s="228" t="n">
        <v>0</v>
      </c>
      <c r="K36" s="228" t="n">
        <v>0</v>
      </c>
      <c r="L36" s="228" t="n">
        <v>0</v>
      </c>
    </row>
    <row r="37" customFormat="false" ht="15" hidden="false" customHeight="false" outlineLevel="0" collapsed="false">
      <c r="B37" s="223" t="n">
        <v>4204</v>
      </c>
      <c r="C37" s="225" t="s">
        <v>627</v>
      </c>
      <c r="D37" s="228" t="n">
        <v>0</v>
      </c>
      <c r="E37" s="228" t="n">
        <v>0</v>
      </c>
      <c r="F37" s="228" t="n">
        <v>0</v>
      </c>
      <c r="G37" s="228" t="n">
        <v>0</v>
      </c>
      <c r="H37" s="228" t="n">
        <v>0</v>
      </c>
      <c r="I37" s="228" t="n">
        <v>0</v>
      </c>
      <c r="J37" s="228" t="n">
        <v>0</v>
      </c>
      <c r="K37" s="228" t="n">
        <v>0</v>
      </c>
      <c r="L37" s="228" t="n">
        <v>0</v>
      </c>
    </row>
    <row r="38" customFormat="false" ht="15" hidden="false" customHeight="false" outlineLevel="0" collapsed="false">
      <c r="B38" s="223" t="n">
        <v>4205</v>
      </c>
      <c r="C38" s="225" t="s">
        <v>628</v>
      </c>
      <c r="D38" s="228" t="n">
        <v>0</v>
      </c>
      <c r="E38" s="228" t="n">
        <v>0</v>
      </c>
      <c r="F38" s="228" t="n">
        <v>0</v>
      </c>
      <c r="G38" s="228" t="n">
        <v>0</v>
      </c>
      <c r="H38" s="228" t="n">
        <v>0</v>
      </c>
      <c r="I38" s="228" t="n">
        <v>0</v>
      </c>
      <c r="J38" s="228" t="n">
        <v>0</v>
      </c>
      <c r="K38" s="228" t="n">
        <v>0</v>
      </c>
      <c r="L38" s="228" t="n">
        <v>0</v>
      </c>
    </row>
    <row r="39" customFormat="false" ht="15" hidden="false" customHeight="false" outlineLevel="0" collapsed="false">
      <c r="B39" s="223" t="n">
        <v>4290</v>
      </c>
      <c r="C39" s="225" t="s">
        <v>629</v>
      </c>
      <c r="D39" s="228" t="n">
        <v>0.871801091736821</v>
      </c>
      <c r="E39" s="228" t="n">
        <v>0.380779759281883</v>
      </c>
      <c r="F39" s="228" t="n">
        <v>0.79325296157</v>
      </c>
      <c r="G39" s="228" t="n">
        <v>0.00196448154813866</v>
      </c>
      <c r="H39" s="228" t="n">
        <v>0.306846190302467</v>
      </c>
      <c r="I39" s="228" t="n">
        <v>0</v>
      </c>
      <c r="J39" s="228" t="n">
        <v>0.262140367643354</v>
      </c>
      <c r="K39" s="228" t="n">
        <v>0</v>
      </c>
      <c r="L39" s="228" t="n">
        <v>0.161537088871576</v>
      </c>
    </row>
    <row r="40" customFormat="false" ht="15" hidden="false" customHeight="false" outlineLevel="0" collapsed="false">
      <c r="B40" s="223" t="n">
        <v>53</v>
      </c>
      <c r="C40" s="36" t="s">
        <v>630</v>
      </c>
      <c r="D40" s="26" t="n">
        <v>1.63028155920924</v>
      </c>
      <c r="E40" s="26" t="n">
        <v>0</v>
      </c>
      <c r="F40" s="26" t="n">
        <v>1.36948725220611</v>
      </c>
      <c r="G40" s="26" t="n">
        <v>0.599685089232722</v>
      </c>
      <c r="H40" s="26" t="n">
        <v>0.896288167346056</v>
      </c>
      <c r="I40" s="26" t="n">
        <v>0.00126693534435652</v>
      </c>
      <c r="J40" s="26" t="n">
        <v>0.765888436997223</v>
      </c>
      <c r="K40" s="26" t="n">
        <v>0</v>
      </c>
      <c r="L40" s="26" t="n">
        <v>0</v>
      </c>
    </row>
    <row r="41" customFormat="false" ht="15" hidden="false" customHeight="false" outlineLevel="0" collapsed="false">
      <c r="B41" s="223" t="n">
        <v>5301</v>
      </c>
      <c r="C41" s="225" t="s">
        <v>631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  <c r="L41" s="228" t="n">
        <v>0</v>
      </c>
    </row>
    <row r="42" customFormat="false" ht="15" hidden="false" customHeight="false" outlineLevel="0" collapsed="false">
      <c r="B42" s="223" t="n">
        <v>5302</v>
      </c>
      <c r="C42" s="225" t="s">
        <v>632</v>
      </c>
      <c r="D42" s="228" t="n">
        <v>0.907724356688125</v>
      </c>
      <c r="E42" s="228" t="n">
        <v>0</v>
      </c>
      <c r="F42" s="228" t="n">
        <v>0.762516712514588</v>
      </c>
      <c r="G42" s="228" t="n">
        <v>0.545177097792986</v>
      </c>
      <c r="H42" s="228" t="n">
        <v>0.628917572713711</v>
      </c>
      <c r="I42" s="228" t="n">
        <v>0.00126693534435652</v>
      </c>
      <c r="J42" s="228" t="n">
        <v>0.537472285227971</v>
      </c>
      <c r="K42" s="228" t="n">
        <v>0</v>
      </c>
      <c r="L42" s="228" t="n">
        <v>0</v>
      </c>
    </row>
    <row r="43" customFormat="false" ht="15" hidden="false" customHeight="false" outlineLevel="0" collapsed="false">
      <c r="B43" s="223" t="n">
        <v>5303</v>
      </c>
      <c r="C43" s="225" t="s">
        <v>633</v>
      </c>
      <c r="D43" s="228" t="n">
        <v>0.461434774602491</v>
      </c>
      <c r="E43" s="228" t="n">
        <v>0</v>
      </c>
      <c r="F43" s="228" t="n">
        <v>0.387619572811232</v>
      </c>
      <c r="G43" s="228" t="n">
        <v>0</v>
      </c>
      <c r="H43" s="228" t="n">
        <v>0.149348967777271</v>
      </c>
      <c r="I43" s="228" t="n">
        <v>0</v>
      </c>
      <c r="J43" s="228" t="n">
        <v>0.127589634669076</v>
      </c>
      <c r="K43" s="228" t="n">
        <v>0</v>
      </c>
      <c r="L43" s="228" t="n">
        <v>0</v>
      </c>
    </row>
    <row r="44" customFormat="false" ht="15" hidden="false" customHeight="false" outlineLevel="0" collapsed="false">
      <c r="B44" s="223" t="n">
        <v>5304</v>
      </c>
      <c r="C44" s="225" t="s">
        <v>634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</row>
    <row r="45" customFormat="false" ht="15" hidden="false" customHeight="false" outlineLevel="0" collapsed="false">
      <c r="B45" s="223" t="n">
        <v>5305</v>
      </c>
      <c r="C45" s="225" t="s">
        <v>635</v>
      </c>
      <c r="D45" s="228" t="n">
        <v>0.261122427918619</v>
      </c>
      <c r="E45" s="228" t="n">
        <v>0</v>
      </c>
      <c r="F45" s="228" t="n">
        <v>0.219350966880294</v>
      </c>
      <c r="G45" s="228" t="n">
        <v>0.0545079914397361</v>
      </c>
      <c r="H45" s="228" t="n">
        <v>0.118021626855074</v>
      </c>
      <c r="I45" s="228" t="n">
        <v>0</v>
      </c>
      <c r="J45" s="228" t="n">
        <v>0.100826517100177</v>
      </c>
      <c r="K45" s="228" t="n">
        <v>0</v>
      </c>
      <c r="L45" s="228" t="n">
        <v>0</v>
      </c>
    </row>
    <row r="46" customFormat="false" ht="15" hidden="false" customHeight="false" outlineLevel="0" collapsed="false">
      <c r="B46" s="223" t="n">
        <v>43</v>
      </c>
      <c r="C46" s="36" t="s">
        <v>636</v>
      </c>
      <c r="D46" s="26" t="n">
        <v>3.16202704763336</v>
      </c>
      <c r="E46" s="26" t="n">
        <v>0.000585136123314146</v>
      </c>
      <c r="F46" s="26" t="n">
        <v>2.65629474158753</v>
      </c>
      <c r="G46" s="26" t="n">
        <v>0</v>
      </c>
      <c r="H46" s="26" t="n">
        <v>1.02346451416551</v>
      </c>
      <c r="I46" s="26" t="n">
        <v>0.00895907013222987</v>
      </c>
      <c r="J46" s="26" t="n">
        <v>0.875656583348614</v>
      </c>
      <c r="K46" s="26" t="n">
        <v>0</v>
      </c>
      <c r="L46" s="26" t="n">
        <v>0</v>
      </c>
    </row>
    <row r="47" customFormat="false" ht="15" hidden="false" customHeight="false" outlineLevel="0" collapsed="false">
      <c r="B47" s="223" t="n">
        <v>4301</v>
      </c>
      <c r="C47" s="225" t="s">
        <v>637</v>
      </c>
      <c r="D47" s="228" t="n">
        <v>0</v>
      </c>
      <c r="E47" s="228" t="n">
        <v>0.000547009606681912</v>
      </c>
      <c r="F47" s="228" t="n">
        <v>8.75045114095842E-005</v>
      </c>
      <c r="G47" s="228" t="n">
        <v>0</v>
      </c>
      <c r="H47" s="228" t="n">
        <v>3.37152955411781E-005</v>
      </c>
      <c r="I47" s="228" t="n">
        <v>0</v>
      </c>
      <c r="J47" s="228" t="n">
        <v>2.88031601749944E-005</v>
      </c>
      <c r="K47" s="228" t="n">
        <v>0</v>
      </c>
      <c r="L47" s="228" t="n">
        <v>0</v>
      </c>
    </row>
    <row r="48" customFormat="false" ht="15" hidden="false" customHeight="false" outlineLevel="0" collapsed="false">
      <c r="B48" s="223" t="n">
        <v>4302</v>
      </c>
      <c r="C48" s="225" t="s">
        <v>632</v>
      </c>
      <c r="D48" s="228" t="n">
        <v>3.13775757654181</v>
      </c>
      <c r="E48" s="228" t="n">
        <v>3.8126516632234E-005</v>
      </c>
      <c r="F48" s="228" t="n">
        <v>2.63582012597257</v>
      </c>
      <c r="G48" s="228" t="n">
        <v>0</v>
      </c>
      <c r="H48" s="228" t="n">
        <v>1.01557568985885</v>
      </c>
      <c r="I48" s="228" t="n">
        <v>0.00895907013222987</v>
      </c>
      <c r="J48" s="228" t="n">
        <v>0.868917117879014</v>
      </c>
      <c r="K48" s="228" t="n">
        <v>0</v>
      </c>
      <c r="L48" s="228" t="n">
        <v>0</v>
      </c>
    </row>
    <row r="49" customFormat="false" ht="15" hidden="false" customHeight="false" outlineLevel="0" collapsed="false">
      <c r="B49" s="223" t="n">
        <v>4303</v>
      </c>
      <c r="C49" s="225" t="s">
        <v>633</v>
      </c>
      <c r="D49" s="228" t="n">
        <v>0.0242694710915539</v>
      </c>
      <c r="E49" s="228" t="n">
        <v>0</v>
      </c>
      <c r="F49" s="228" t="n">
        <v>0.0203871111035503</v>
      </c>
      <c r="G49" s="228" t="n">
        <v>0</v>
      </c>
      <c r="H49" s="228" t="n">
        <v>0.00785510901111947</v>
      </c>
      <c r="I49" s="228" t="n">
        <v>0</v>
      </c>
      <c r="J49" s="228" t="n">
        <v>0.00671066230942522</v>
      </c>
      <c r="K49" s="228" t="n">
        <v>0</v>
      </c>
      <c r="L49" s="228" t="n">
        <v>0</v>
      </c>
    </row>
    <row r="50" customFormat="false" ht="15" hidden="false" customHeight="false" outlineLevel="0" collapsed="false">
      <c r="B50" s="223" t="n">
        <v>4304</v>
      </c>
      <c r="C50" s="225" t="s">
        <v>638</v>
      </c>
      <c r="D50" s="228" t="n">
        <v>0</v>
      </c>
      <c r="E50" s="228" t="n">
        <v>0</v>
      </c>
      <c r="F50" s="228" t="n">
        <v>0</v>
      </c>
      <c r="G50" s="228" t="n">
        <v>0</v>
      </c>
      <c r="H50" s="228" t="n">
        <v>0</v>
      </c>
      <c r="I50" s="228" t="n">
        <v>0</v>
      </c>
      <c r="J50" s="228" t="n">
        <v>0</v>
      </c>
      <c r="K50" s="228" t="n">
        <v>0</v>
      </c>
      <c r="L50" s="228" t="n">
        <v>0</v>
      </c>
    </row>
    <row r="51" s="5" customFormat="true" ht="15" hidden="false" customHeight="false" outlineLevel="0" collapsed="false">
      <c r="A51" s="206"/>
      <c r="B51" s="223"/>
      <c r="C51" s="39" t="s">
        <v>639</v>
      </c>
      <c r="D51" s="54" t="n">
        <v>49.831477334056</v>
      </c>
      <c r="E51" s="54" t="n">
        <v>51.1847643827165</v>
      </c>
      <c r="F51" s="54" t="n">
        <v>50.0479611408181</v>
      </c>
      <c r="G51" s="54" t="n">
        <v>43.8961738256628</v>
      </c>
      <c r="H51" s="54" t="n">
        <v>46.2664439305504</v>
      </c>
      <c r="I51" s="54" t="n">
        <v>87.7119635380856</v>
      </c>
      <c r="J51" s="54" t="n">
        <v>52.3048309405466</v>
      </c>
      <c r="K51" s="54" t="n">
        <v>79.9724078823691</v>
      </c>
      <c r="L51" s="54" t="n">
        <v>80.594732189044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3"/>
      <c r="C52" s="19"/>
      <c r="D52" s="26"/>
      <c r="E52" s="26"/>
      <c r="F52" s="26"/>
      <c r="G52" s="26"/>
      <c r="H52" s="26"/>
      <c r="I52" s="120"/>
      <c r="J52" s="26"/>
      <c r="K52" s="26"/>
      <c r="L52" s="26"/>
    </row>
    <row r="53" customFormat="false" ht="15" hidden="false" customHeight="false" outlineLevel="0" collapsed="false">
      <c r="B53" s="223" t="n">
        <v>44</v>
      </c>
      <c r="C53" s="36" t="s">
        <v>547</v>
      </c>
      <c r="D53" s="26" t="n">
        <v>29.5122551336565</v>
      </c>
      <c r="E53" s="26" t="n">
        <v>34.0270225922911</v>
      </c>
      <c r="F53" s="26" t="n">
        <v>30.2344774050205</v>
      </c>
      <c r="G53" s="26" t="n">
        <v>33.2426365709679</v>
      </c>
      <c r="H53" s="26" t="n">
        <v>32.0835994689824</v>
      </c>
      <c r="I53" s="26" t="n">
        <v>5.92994185012374</v>
      </c>
      <c r="J53" s="26" t="n">
        <v>28.2731536614483</v>
      </c>
      <c r="K53" s="26" t="n">
        <v>14.3165645955674</v>
      </c>
      <c r="L53" s="26" t="n">
        <v>0</v>
      </c>
    </row>
    <row r="54" customFormat="false" ht="15" hidden="false" customHeight="false" outlineLevel="0" collapsed="false">
      <c r="B54" s="223" t="n">
        <v>4401</v>
      </c>
      <c r="C54" s="225" t="s">
        <v>640</v>
      </c>
      <c r="D54" s="228" t="n">
        <v>0</v>
      </c>
      <c r="E54" s="228" t="n">
        <v>1.76511651075157E-007</v>
      </c>
      <c r="F54" s="228" t="n">
        <v>2.82363702515599E-008</v>
      </c>
      <c r="G54" s="228" t="n">
        <v>0</v>
      </c>
      <c r="H54" s="228" t="n">
        <v>1.08794112749849E-008</v>
      </c>
      <c r="I54" s="228" t="n">
        <v>0.000803540664527428</v>
      </c>
      <c r="J54" s="228" t="n">
        <v>0.00011708080307338</v>
      </c>
      <c r="K54" s="228" t="n">
        <v>0</v>
      </c>
      <c r="L54" s="228" t="n">
        <v>0</v>
      </c>
    </row>
    <row r="55" customFormat="false" ht="15" hidden="false" customHeight="false" outlineLevel="0" collapsed="false">
      <c r="B55" s="223" t="n">
        <v>4402</v>
      </c>
      <c r="C55" s="225" t="s">
        <v>612</v>
      </c>
      <c r="D55" s="228" t="n">
        <v>24.5338690187412</v>
      </c>
      <c r="E55" s="228" t="n">
        <v>18.2419255980797</v>
      </c>
      <c r="F55" s="228" t="n">
        <v>23.5273539080077</v>
      </c>
      <c r="G55" s="228" t="n">
        <v>28.8356345638427</v>
      </c>
      <c r="H55" s="228" t="n">
        <v>26.7903657171968</v>
      </c>
      <c r="I55" s="228" t="n">
        <v>5.71272578533381</v>
      </c>
      <c r="J55" s="228" t="n">
        <v>23.7194681057985</v>
      </c>
      <c r="K55" s="228" t="n">
        <v>13.9317073489178</v>
      </c>
      <c r="L55" s="228" t="n">
        <v>0</v>
      </c>
    </row>
    <row r="56" customFormat="false" ht="15" hidden="false" customHeight="false" outlineLevel="0" collapsed="false">
      <c r="B56" s="223" t="n">
        <v>4403</v>
      </c>
      <c r="C56" s="225" t="s">
        <v>641</v>
      </c>
      <c r="D56" s="228" t="n">
        <v>2.91818443634196</v>
      </c>
      <c r="E56" s="228" t="n">
        <v>11.1189498954733</v>
      </c>
      <c r="F56" s="228" t="n">
        <v>4.23005166119525</v>
      </c>
      <c r="G56" s="228" t="n">
        <v>3.02387098295857</v>
      </c>
      <c r="H56" s="228" t="n">
        <v>3.48860974199761</v>
      </c>
      <c r="I56" s="228" t="n">
        <v>0.0357422491745599</v>
      </c>
      <c r="J56" s="228" t="n">
        <v>2.98554570966467</v>
      </c>
      <c r="K56" s="228" t="n">
        <v>0.38002555346522</v>
      </c>
      <c r="L56" s="228" t="n">
        <v>0</v>
      </c>
    </row>
    <row r="57" customFormat="false" ht="15" hidden="false" customHeight="false" outlineLevel="0" collapsed="false">
      <c r="B57" s="223" t="n">
        <v>4404</v>
      </c>
      <c r="C57" s="225" t="s">
        <v>642</v>
      </c>
      <c r="D57" s="228" t="n">
        <v>2.06020167857334</v>
      </c>
      <c r="E57" s="228" t="n">
        <v>0.737600180070126</v>
      </c>
      <c r="F57" s="228" t="n">
        <v>1.84862660474944</v>
      </c>
      <c r="G57" s="228" t="n">
        <v>0.018581797978555</v>
      </c>
      <c r="H57" s="228" t="n">
        <v>0.723694031850427</v>
      </c>
      <c r="I57" s="228" t="n">
        <v>0</v>
      </c>
      <c r="J57" s="228" t="n">
        <v>0.618255743646582</v>
      </c>
      <c r="K57" s="228" t="n">
        <v>0</v>
      </c>
      <c r="L57" s="228" t="n">
        <v>0</v>
      </c>
    </row>
    <row r="58" customFormat="false" ht="15" hidden="false" customHeight="false" outlineLevel="0" collapsed="false">
      <c r="B58" s="223" t="n">
        <v>4405</v>
      </c>
      <c r="C58" s="225" t="s">
        <v>643</v>
      </c>
      <c r="D58" s="228" t="n">
        <v>0</v>
      </c>
      <c r="E58" s="228" t="n">
        <v>3.92854674215623</v>
      </c>
      <c r="F58" s="228" t="n">
        <v>0.628445202831685</v>
      </c>
      <c r="G58" s="228" t="n">
        <v>1.36454922618813</v>
      </c>
      <c r="H58" s="228" t="n">
        <v>1.0809299670582</v>
      </c>
      <c r="I58" s="228" t="n">
        <v>0.180670274950838</v>
      </c>
      <c r="J58" s="228" t="n">
        <v>0.949767021535473</v>
      </c>
      <c r="K58" s="228" t="n">
        <v>0.00483169318436188</v>
      </c>
      <c r="L58" s="228" t="n">
        <v>0</v>
      </c>
    </row>
    <row r="59" customFormat="false" ht="15" hidden="false" customHeight="false" outlineLevel="0" collapsed="false">
      <c r="B59" s="223" t="n">
        <v>4406</v>
      </c>
      <c r="C59" s="225" t="s">
        <v>625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0</v>
      </c>
      <c r="I59" s="228" t="n">
        <v>0</v>
      </c>
      <c r="J59" s="228" t="n">
        <v>0</v>
      </c>
      <c r="K59" s="228" t="n">
        <v>0</v>
      </c>
      <c r="L59" s="228" t="n">
        <v>0</v>
      </c>
    </row>
    <row r="60" s="5" customFormat="true" ht="15" hidden="false" customHeight="false" outlineLevel="0" collapsed="false">
      <c r="A60" s="206"/>
      <c r="B60" s="223"/>
      <c r="C60" s="226" t="s">
        <v>644</v>
      </c>
      <c r="D60" s="229" t="n">
        <v>20.3192222003995</v>
      </c>
      <c r="E60" s="229" t="n">
        <v>17.1577417904255</v>
      </c>
      <c r="F60" s="229" t="n">
        <v>19.8134837357977</v>
      </c>
      <c r="G60" s="229" t="n">
        <v>10.6535372546948</v>
      </c>
      <c r="H60" s="229" t="n">
        <v>14.1828444615679</v>
      </c>
      <c r="I60" s="229" t="n">
        <v>81.7820216879619</v>
      </c>
      <c r="J60" s="229" t="n">
        <v>24.0316772790982</v>
      </c>
      <c r="K60" s="229" t="n">
        <v>65.6558432868017</v>
      </c>
      <c r="L60" s="229" t="n">
        <v>80.594732189044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3"/>
      <c r="C61" s="19"/>
      <c r="D61" s="26"/>
      <c r="E61" s="26"/>
      <c r="F61" s="26"/>
      <c r="G61" s="26"/>
      <c r="H61" s="26"/>
      <c r="I61" s="120"/>
      <c r="J61" s="26"/>
      <c r="K61" s="26"/>
      <c r="L61" s="26"/>
    </row>
    <row r="62" customFormat="false" ht="15" hidden="false" customHeight="false" outlineLevel="0" collapsed="false">
      <c r="B62" s="223" t="n">
        <v>45</v>
      </c>
      <c r="C62" s="36" t="s">
        <v>645</v>
      </c>
      <c r="D62" s="26" t="n">
        <v>31.5381312296436</v>
      </c>
      <c r="E62" s="26" t="n">
        <v>46.4315319071992</v>
      </c>
      <c r="F62" s="26" t="n">
        <v>33.9206117813508</v>
      </c>
      <c r="G62" s="26" t="n">
        <v>47.2780198198592</v>
      </c>
      <c r="H62" s="26" t="n">
        <v>42.1314399186875</v>
      </c>
      <c r="I62" s="26" t="n">
        <v>35.8840371017231</v>
      </c>
      <c r="J62" s="26" t="n">
        <v>41.2212272739095</v>
      </c>
      <c r="K62" s="26" t="n">
        <v>50.4016789654225</v>
      </c>
      <c r="L62" s="26" t="n">
        <v>46.6449563786433</v>
      </c>
    </row>
    <row r="63" customFormat="false" ht="15" hidden="false" customHeight="false" outlineLevel="0" collapsed="false">
      <c r="B63" s="223" t="n">
        <v>4501</v>
      </c>
      <c r="C63" s="225" t="s">
        <v>646</v>
      </c>
      <c r="D63" s="228" t="n">
        <v>20.7738028164795</v>
      </c>
      <c r="E63" s="228" t="n">
        <v>32.1827531383595</v>
      </c>
      <c r="F63" s="228" t="n">
        <v>22.5988797647037</v>
      </c>
      <c r="G63" s="228" t="n">
        <v>33.7435137036785</v>
      </c>
      <c r="H63" s="228" t="n">
        <v>29.4495107900227</v>
      </c>
      <c r="I63" s="228" t="n">
        <v>26.8447714932352</v>
      </c>
      <c r="J63" s="228" t="n">
        <v>29.0700144274946</v>
      </c>
      <c r="K63" s="228" t="n">
        <v>34.0389205806306</v>
      </c>
      <c r="L63" s="228" t="n">
        <v>26.4804024573463</v>
      </c>
    </row>
    <row r="64" customFormat="false" ht="15" hidden="false" customHeight="false" outlineLevel="0" collapsed="false">
      <c r="B64" s="223" t="n">
        <v>4502</v>
      </c>
      <c r="C64" s="225" t="s">
        <v>647</v>
      </c>
      <c r="D64" s="228" t="n">
        <v>0.40782298670859</v>
      </c>
      <c r="E64" s="228" t="n">
        <v>3.15522307507161</v>
      </c>
      <c r="F64" s="228" t="n">
        <v>0.84732148809168</v>
      </c>
      <c r="G64" s="228" t="n">
        <v>0.0391325021726874</v>
      </c>
      <c r="H64" s="228" t="n">
        <v>0.350525938630404</v>
      </c>
      <c r="I64" s="228" t="n">
        <v>0.0152976382465606</v>
      </c>
      <c r="J64" s="228" t="n">
        <v>0.301684996748404</v>
      </c>
      <c r="K64" s="228" t="n">
        <v>0.00626330597972836</v>
      </c>
      <c r="L64" s="228" t="n">
        <v>0</v>
      </c>
    </row>
    <row r="65" customFormat="false" ht="15" hidden="false" customHeight="false" outlineLevel="0" collapsed="false">
      <c r="B65" s="223" t="n">
        <v>4503</v>
      </c>
      <c r="C65" s="225" t="s">
        <v>648</v>
      </c>
      <c r="D65" s="228" t="n">
        <v>4.51204286452407</v>
      </c>
      <c r="E65" s="228" t="n">
        <v>5.00006583884585</v>
      </c>
      <c r="F65" s="228" t="n">
        <v>4.5901113507134</v>
      </c>
      <c r="G65" s="228" t="n">
        <v>6.75708243787157</v>
      </c>
      <c r="H65" s="228" t="n">
        <v>5.92215325015516</v>
      </c>
      <c r="I65" s="228" t="n">
        <v>2.52301568109671</v>
      </c>
      <c r="J65" s="228" t="n">
        <v>5.42691737576982</v>
      </c>
      <c r="K65" s="228" t="n">
        <v>7.53505307955866</v>
      </c>
      <c r="L65" s="228" t="n">
        <v>4.42130458244007</v>
      </c>
    </row>
    <row r="66" customFormat="false" ht="15" hidden="false" customHeight="false" outlineLevel="0" collapsed="false">
      <c r="B66" s="223" t="n">
        <v>4504</v>
      </c>
      <c r="C66" s="225" t="s">
        <v>649</v>
      </c>
      <c r="D66" s="228" t="n">
        <v>1.37810482144081</v>
      </c>
      <c r="E66" s="228" t="n">
        <v>1.03186275357752</v>
      </c>
      <c r="F66" s="228" t="n">
        <v>1.32271686735787</v>
      </c>
      <c r="G66" s="228" t="n">
        <v>2.44173741674061</v>
      </c>
      <c r="H66" s="228" t="n">
        <v>2.01058126340246</v>
      </c>
      <c r="I66" s="228" t="n">
        <v>2.28689969684043</v>
      </c>
      <c r="J66" s="228" t="n">
        <v>2.05083935776089</v>
      </c>
      <c r="K66" s="228" t="n">
        <v>0.785451675903829</v>
      </c>
      <c r="L66" s="228" t="n">
        <v>10.7448303369059</v>
      </c>
    </row>
    <row r="67" customFormat="false" ht="15" hidden="false" customHeight="false" outlineLevel="0" collapsed="false">
      <c r="B67" s="223" t="n">
        <v>4505</v>
      </c>
      <c r="C67" s="225" t="s">
        <v>650</v>
      </c>
      <c r="D67" s="228" t="n">
        <v>1.89600520208686</v>
      </c>
      <c r="E67" s="228" t="n">
        <v>1.50284067260541</v>
      </c>
      <c r="F67" s="228" t="n">
        <v>1.83311111460539</v>
      </c>
      <c r="G67" s="228" t="n">
        <v>1.19229531221754</v>
      </c>
      <c r="H67" s="228" t="n">
        <v>1.43920022965471</v>
      </c>
      <c r="I67" s="228" t="n">
        <v>1.99269651325837</v>
      </c>
      <c r="J67" s="228" t="n">
        <v>1.51984163071911</v>
      </c>
      <c r="K67" s="228" t="n">
        <v>2.07131125676765</v>
      </c>
      <c r="L67" s="228" t="n">
        <v>0.865536219458877</v>
      </c>
    </row>
    <row r="68" customFormat="false" ht="15" hidden="false" customHeight="false" outlineLevel="0" collapsed="false">
      <c r="B68" s="223" t="n">
        <v>4506</v>
      </c>
      <c r="C68" s="225" t="s">
        <v>651</v>
      </c>
      <c r="D68" s="228" t="n">
        <v>0.288286456698794</v>
      </c>
      <c r="E68" s="228" t="n">
        <v>0.225265404683673</v>
      </c>
      <c r="F68" s="228" t="n">
        <v>0.27820504990495</v>
      </c>
      <c r="G68" s="228" t="n">
        <v>0.783691380086129</v>
      </c>
      <c r="H68" s="228" t="n">
        <v>0.588928610263757</v>
      </c>
      <c r="I68" s="228" t="n">
        <v>0.206628223599684</v>
      </c>
      <c r="J68" s="228" t="n">
        <v>0.533229521179851</v>
      </c>
      <c r="K68" s="228" t="n">
        <v>0</v>
      </c>
      <c r="L68" s="228" t="n">
        <v>0.305527028375161</v>
      </c>
    </row>
    <row r="69" customFormat="false" ht="15" hidden="false" customHeight="false" outlineLevel="0" collapsed="false">
      <c r="B69" s="223" t="n">
        <v>4507</v>
      </c>
      <c r="C69" s="225" t="s">
        <v>652</v>
      </c>
      <c r="D69" s="228" t="n">
        <v>2.28206608170497</v>
      </c>
      <c r="E69" s="228" t="n">
        <v>3.33352102405564</v>
      </c>
      <c r="F69" s="228" t="n">
        <v>2.45026614597384</v>
      </c>
      <c r="G69" s="228" t="n">
        <v>2.32056706709219</v>
      </c>
      <c r="H69" s="228" t="n">
        <v>2.37053983655827</v>
      </c>
      <c r="I69" s="228" t="n">
        <v>2.0147278554462</v>
      </c>
      <c r="J69" s="228" t="n">
        <v>2.31869996423688</v>
      </c>
      <c r="K69" s="228" t="n">
        <v>5.96467906658209</v>
      </c>
      <c r="L69" s="228" t="n">
        <v>3.82735575411689</v>
      </c>
    </row>
    <row r="70" s="5" customFormat="true" ht="15" hidden="false" customHeight="false" outlineLevel="0" collapsed="false">
      <c r="A70" s="206"/>
      <c r="B70" s="223"/>
      <c r="C70" s="226" t="s">
        <v>653</v>
      </c>
      <c r="D70" s="229" t="n">
        <v>-11.2189090292441</v>
      </c>
      <c r="E70" s="229" t="n">
        <v>-29.2737901167738</v>
      </c>
      <c r="F70" s="229" t="n">
        <v>-14.1071280455532</v>
      </c>
      <c r="G70" s="229" t="n">
        <v>-36.6244825651644</v>
      </c>
      <c r="H70" s="229" t="n">
        <v>-27.9485954571195</v>
      </c>
      <c r="I70" s="229" t="n">
        <v>45.8979845862388</v>
      </c>
      <c r="J70" s="229" t="n">
        <v>-17.1895499948113</v>
      </c>
      <c r="K70" s="229" t="n">
        <v>15.2541643213792</v>
      </c>
      <c r="L70" s="229" t="n">
        <v>33.9497758104007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3"/>
      <c r="C71" s="19"/>
      <c r="D71" s="26"/>
      <c r="E71" s="26"/>
      <c r="F71" s="26"/>
      <c r="G71" s="26"/>
      <c r="H71" s="26"/>
      <c r="I71" s="120"/>
      <c r="J71" s="26"/>
      <c r="K71" s="26"/>
      <c r="L71" s="26"/>
    </row>
    <row r="72" customFormat="false" ht="15" hidden="false" customHeight="false" outlineLevel="0" collapsed="false">
      <c r="B72" s="223" t="n">
        <v>55</v>
      </c>
      <c r="C72" s="36" t="s">
        <v>654</v>
      </c>
      <c r="D72" s="26" t="n">
        <v>5.31081392930605</v>
      </c>
      <c r="E72" s="26" t="n">
        <v>1.52450200591371</v>
      </c>
      <c r="F72" s="26" t="n">
        <v>4.70512187042162</v>
      </c>
      <c r="G72" s="26" t="n">
        <v>28.595593134131</v>
      </c>
      <c r="H72" s="26" t="n">
        <v>19.3906471685021</v>
      </c>
      <c r="I72" s="26" t="n">
        <v>0</v>
      </c>
      <c r="J72" s="26" t="n">
        <v>16.5655352363449</v>
      </c>
      <c r="K72" s="26" t="n">
        <v>0</v>
      </c>
      <c r="L72" s="26" t="n">
        <v>19.1807855957183</v>
      </c>
    </row>
    <row r="73" customFormat="false" ht="15" hidden="false" customHeight="false" outlineLevel="0" collapsed="false">
      <c r="B73" s="223" t="n">
        <v>5590</v>
      </c>
      <c r="C73" s="225" t="s">
        <v>656</v>
      </c>
      <c r="D73" s="228" t="n">
        <v>0</v>
      </c>
      <c r="E73" s="228" t="n">
        <v>0</v>
      </c>
      <c r="F73" s="228" t="n">
        <v>0</v>
      </c>
      <c r="G73" s="228" t="n">
        <v>0.000608834239575931</v>
      </c>
      <c r="H73" s="228" t="n">
        <v>0.000374251747859479</v>
      </c>
      <c r="I73" s="228" t="n">
        <v>0</v>
      </c>
      <c r="J73" s="228" t="n">
        <v>0.000319725301716621</v>
      </c>
      <c r="K73" s="228" t="n">
        <v>0</v>
      </c>
      <c r="L73" s="228" t="n">
        <v>19.1807855957183</v>
      </c>
    </row>
    <row r="74" customFormat="false" ht="15" hidden="false" customHeight="false" outlineLevel="0" collapsed="false">
      <c r="B74" s="223" t="n">
        <v>46</v>
      </c>
      <c r="C74" s="36" t="s">
        <v>657</v>
      </c>
      <c r="D74" s="26" t="n">
        <v>0.0952365378775017</v>
      </c>
      <c r="E74" s="26" t="n">
        <v>2.53172973439727</v>
      </c>
      <c r="F74" s="26" t="n">
        <v>0.484999613534448</v>
      </c>
      <c r="G74" s="26" t="n">
        <v>0.00244066425790001</v>
      </c>
      <c r="H74" s="26" t="n">
        <v>0.188369564709051</v>
      </c>
      <c r="I74" s="26" t="n">
        <v>0</v>
      </c>
      <c r="J74" s="26" t="n">
        <v>0.160925142648748</v>
      </c>
      <c r="K74" s="26" t="n">
        <v>0</v>
      </c>
      <c r="L74" s="26" t="n">
        <v>0</v>
      </c>
    </row>
    <row r="75" customFormat="false" ht="15" hidden="false" customHeight="false" outlineLevel="0" collapsed="false">
      <c r="B75" s="223" t="n">
        <v>4690</v>
      </c>
      <c r="C75" s="225" t="s">
        <v>618</v>
      </c>
      <c r="D75" s="228" t="n">
        <v>0</v>
      </c>
      <c r="E75" s="228" t="n">
        <v>0</v>
      </c>
      <c r="F75" s="228" t="n">
        <v>0</v>
      </c>
      <c r="G75" s="228" t="n">
        <v>0.00244066425790001</v>
      </c>
      <c r="H75" s="228" t="n">
        <v>0.00150028169423169</v>
      </c>
      <c r="I75" s="228" t="n">
        <v>0</v>
      </c>
      <c r="J75" s="228" t="n">
        <v>0.0012816988032565</v>
      </c>
      <c r="K75" s="228" t="n">
        <v>0</v>
      </c>
      <c r="L75" s="228" t="n">
        <v>0</v>
      </c>
    </row>
    <row r="76" s="5" customFormat="true" ht="15" hidden="false" customHeight="false" outlineLevel="0" collapsed="false">
      <c r="A76" s="206"/>
      <c r="B76" s="223"/>
      <c r="C76" s="226" t="s">
        <v>658</v>
      </c>
      <c r="D76" s="229" t="n">
        <v>-6.00333163781557</v>
      </c>
      <c r="E76" s="229" t="n">
        <v>-30.2810178452573</v>
      </c>
      <c r="F76" s="229" t="n">
        <v>-9.88700578866598</v>
      </c>
      <c r="G76" s="229" t="n">
        <v>-8.03133009529126</v>
      </c>
      <c r="H76" s="229" t="n">
        <v>-8.74631785332652</v>
      </c>
      <c r="I76" s="229" t="n">
        <v>45.8979845862388</v>
      </c>
      <c r="J76" s="229" t="n">
        <v>-0.78493990111514</v>
      </c>
      <c r="K76" s="229" t="n">
        <v>15.2541643213792</v>
      </c>
      <c r="L76" s="229" t="n">
        <v>53.130561406119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3"/>
      <c r="C77" s="19"/>
      <c r="D77" s="26"/>
      <c r="E77" s="26"/>
      <c r="F77" s="26"/>
      <c r="G77" s="26"/>
      <c r="H77" s="26"/>
      <c r="I77" s="120"/>
      <c r="J77" s="26"/>
      <c r="K77" s="26"/>
      <c r="L77" s="26"/>
    </row>
    <row r="78" customFormat="false" ht="15" hidden="false" customHeight="false" outlineLevel="0" collapsed="false">
      <c r="B78" s="223" t="n">
        <v>56</v>
      </c>
      <c r="C78" s="36" t="s">
        <v>659</v>
      </c>
      <c r="D78" s="26" t="n">
        <v>18.8546554049996</v>
      </c>
      <c r="E78" s="26" t="n">
        <v>39.5195321085637</v>
      </c>
      <c r="F78" s="26" t="n">
        <v>22.1603924838297</v>
      </c>
      <c r="G78" s="26" t="n">
        <v>23.2614755854839</v>
      </c>
      <c r="H78" s="26" t="n">
        <v>22.8372306912532</v>
      </c>
      <c r="I78" s="26" t="n">
        <v>0.731777516954534</v>
      </c>
      <c r="J78" s="26" t="n">
        <v>19.6165862751196</v>
      </c>
      <c r="K78" s="26" t="n">
        <v>20.0275921176309</v>
      </c>
      <c r="L78" s="26" t="n">
        <v>0.062945126366176</v>
      </c>
    </row>
    <row r="79" customFormat="false" ht="15" hidden="false" customHeight="false" outlineLevel="0" collapsed="false">
      <c r="B79" s="223" t="n">
        <v>5604</v>
      </c>
      <c r="C79" s="225" t="s">
        <v>661</v>
      </c>
      <c r="D79" s="228" t="n">
        <v>18.3640436919212</v>
      </c>
      <c r="E79" s="228" t="n">
        <v>23.2752333466376</v>
      </c>
      <c r="F79" s="228" t="n">
        <v>19.1496811760279</v>
      </c>
      <c r="G79" s="228" t="n">
        <v>15.4658331356379</v>
      </c>
      <c r="H79" s="228" t="n">
        <v>16.8852116729248</v>
      </c>
      <c r="I79" s="228" t="n">
        <v>0.575233684422105</v>
      </c>
      <c r="J79" s="228" t="n">
        <v>14.5089365012849</v>
      </c>
      <c r="K79" s="228" t="n">
        <v>3.5516582991076</v>
      </c>
      <c r="L79" s="228" t="n">
        <v>0</v>
      </c>
    </row>
    <row r="80" customFormat="false" ht="15" hidden="false" customHeight="false" outlineLevel="0" collapsed="false">
      <c r="B80" s="223" t="n">
        <v>47</v>
      </c>
      <c r="C80" s="36" t="s">
        <v>662</v>
      </c>
      <c r="D80" s="26" t="n">
        <v>1.90198275463854</v>
      </c>
      <c r="E80" s="26" t="n">
        <v>4.30765140586941</v>
      </c>
      <c r="F80" s="26" t="n">
        <v>2.28681486246241</v>
      </c>
      <c r="G80" s="26" t="n">
        <v>7.30021689679078</v>
      </c>
      <c r="H80" s="26" t="n">
        <v>5.36856413362123</v>
      </c>
      <c r="I80" s="26" t="n">
        <v>0.633602403671073</v>
      </c>
      <c r="J80" s="26" t="n">
        <v>4.67870593727805</v>
      </c>
      <c r="K80" s="26" t="n">
        <v>0</v>
      </c>
      <c r="L80" s="26" t="n">
        <v>0</v>
      </c>
    </row>
    <row r="81" customFormat="false" ht="15" hidden="false" customHeight="false" outlineLevel="0" collapsed="false">
      <c r="B81" s="223" t="n">
        <v>4703</v>
      </c>
      <c r="C81" s="225" t="s">
        <v>663</v>
      </c>
      <c r="D81" s="228" t="n">
        <v>1.68830034336897</v>
      </c>
      <c r="E81" s="228" t="n">
        <v>1.06018245938767</v>
      </c>
      <c r="F81" s="228" t="n">
        <v>1.58782103208447</v>
      </c>
      <c r="G81" s="228" t="n">
        <v>7.29466967352411</v>
      </c>
      <c r="H81" s="228" t="n">
        <v>5.09583345976252</v>
      </c>
      <c r="I81" s="228" t="n">
        <v>0.103635183581722</v>
      </c>
      <c r="J81" s="228" t="n">
        <v>4.36849729634439</v>
      </c>
      <c r="K81" s="228" t="n">
        <v>0</v>
      </c>
      <c r="L81" s="228" t="n">
        <v>0</v>
      </c>
    </row>
    <row r="82" customFormat="false" ht="15" hidden="false" customHeight="false" outlineLevel="0" collapsed="false">
      <c r="B82" s="223" t="n">
        <v>4790</v>
      </c>
      <c r="C82" s="36" t="s">
        <v>656</v>
      </c>
      <c r="D82" s="26" t="n">
        <v>0.213682411269567</v>
      </c>
      <c r="E82" s="26" t="n">
        <v>3.24746894648174</v>
      </c>
      <c r="F82" s="26" t="n">
        <v>0.698993830377948</v>
      </c>
      <c r="G82" s="26" t="n">
        <v>0.00543566855119996</v>
      </c>
      <c r="H82" s="26" t="n">
        <v>0.27266210092945</v>
      </c>
      <c r="I82" s="26" t="n">
        <v>0.529967220089351</v>
      </c>
      <c r="J82" s="26" t="n">
        <v>0.310150058707597</v>
      </c>
      <c r="K82" s="26" t="n">
        <v>0</v>
      </c>
      <c r="L82" s="26" t="n">
        <v>0</v>
      </c>
    </row>
    <row r="83" s="5" customFormat="true" ht="15" hidden="false" customHeight="false" outlineLevel="0" collapsed="false">
      <c r="A83" s="206"/>
      <c r="B83" s="223"/>
      <c r="C83" s="39" t="s">
        <v>664</v>
      </c>
      <c r="D83" s="54" t="n">
        <v>10.9493410125455</v>
      </c>
      <c r="E83" s="54" t="n">
        <v>4.93086285743698</v>
      </c>
      <c r="F83" s="54" t="n">
        <v>9.98657183270133</v>
      </c>
      <c r="G83" s="54" t="n">
        <v>7.92992859340186</v>
      </c>
      <c r="H83" s="54" t="n">
        <v>8.72234870430546</v>
      </c>
      <c r="I83" s="54" t="n">
        <v>45.9961596995222</v>
      </c>
      <c r="J83" s="54" t="n">
        <v>14.1529404367264</v>
      </c>
      <c r="K83" s="54" t="n">
        <v>35.2817564390101</v>
      </c>
      <c r="L83" s="54" t="n">
        <v>53.1935065324852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3"/>
      <c r="C84" s="19"/>
      <c r="D84" s="26"/>
      <c r="E84" s="26"/>
      <c r="F84" s="26"/>
      <c r="G84" s="26"/>
      <c r="H84" s="26"/>
      <c r="I84" s="120"/>
      <c r="J84" s="26"/>
      <c r="K84" s="26"/>
      <c r="L84" s="26"/>
    </row>
    <row r="85" customFormat="false" ht="15" hidden="false" customHeight="false" outlineLevel="0" collapsed="false">
      <c r="B85" s="223" t="n">
        <v>48</v>
      </c>
      <c r="C85" s="36" t="s">
        <v>665</v>
      </c>
      <c r="D85" s="26" t="n">
        <v>0.21898682025091</v>
      </c>
      <c r="E85" s="26" t="n">
        <v>0</v>
      </c>
      <c r="F85" s="26" t="n">
        <v>0.183955744969745</v>
      </c>
      <c r="G85" s="26" t="n">
        <v>0</v>
      </c>
      <c r="H85" s="26" t="n">
        <v>0.0708777434242464</v>
      </c>
      <c r="I85" s="26" t="n">
        <v>3.21973117705276</v>
      </c>
      <c r="J85" s="26" t="n">
        <v>0.529648579211945</v>
      </c>
      <c r="K85" s="26" t="n">
        <v>0</v>
      </c>
      <c r="L85" s="26" t="n">
        <v>0</v>
      </c>
    </row>
    <row r="86" customFormat="false" ht="15" hidden="false" customHeight="false" outlineLevel="0" collapsed="false">
      <c r="B86" s="223"/>
      <c r="C86" s="36"/>
      <c r="D86" s="26"/>
      <c r="E86" s="26"/>
      <c r="F86" s="26"/>
      <c r="G86" s="26"/>
      <c r="H86" s="26"/>
      <c r="I86" s="120"/>
      <c r="J86" s="26"/>
      <c r="K86" s="26"/>
      <c r="L86" s="26"/>
    </row>
    <row r="87" s="5" customFormat="true" ht="15" hidden="false" customHeight="false" outlineLevel="0" collapsed="false">
      <c r="A87" s="206"/>
      <c r="B87" s="227"/>
      <c r="C87" s="73" t="s">
        <v>666</v>
      </c>
      <c r="D87" s="230" t="n">
        <v>10.7303541922946</v>
      </c>
      <c r="E87" s="230" t="n">
        <v>4.93086285743698</v>
      </c>
      <c r="F87" s="230" t="n">
        <v>9.80261608773159</v>
      </c>
      <c r="G87" s="230" t="n">
        <v>7.92992859340186</v>
      </c>
      <c r="H87" s="230" t="n">
        <v>8.65147096088121</v>
      </c>
      <c r="I87" s="230" t="n">
        <v>42.7764285224695</v>
      </c>
      <c r="J87" s="230" t="n">
        <v>13.6232918575145</v>
      </c>
      <c r="K87" s="230" t="n">
        <v>35.2817564390101</v>
      </c>
      <c r="L87" s="230" t="n">
        <v>53.1935065324852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  <c r="D90" s="231"/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89</v>
      </c>
    </row>
    <row r="97" customFormat="false" ht="15" hidden="false" customHeight="false" outlineLevel="0" collapsed="false">
      <c r="B97" s="3" t="s">
        <v>790</v>
      </c>
    </row>
    <row r="98" customFormat="false" ht="15" hidden="false" customHeight="false" outlineLevel="0" collapsed="false">
      <c r="B98" s="3" t="s">
        <v>791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34" t="s">
        <v>518</v>
      </c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:B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7"/>
    <col collapsed="false" customWidth="true" hidden="true" outlineLevel="0" max="2" min="2" style="232" width="11.05"/>
    <col collapsed="false" customWidth="true" hidden="false" outlineLevel="0" max="3" min="3" style="3" width="51.99"/>
    <col collapsed="false" customWidth="true" hidden="false" outlineLevel="0" max="8" min="4" style="175" width="20.7"/>
    <col collapsed="false" customWidth="true" hidden="false" outlineLevel="0" max="9" min="9" style="233" width="20.7"/>
    <col collapsed="false" customWidth="true" hidden="false" outlineLevel="0" max="10" min="10" style="175" width="20.7"/>
    <col collapsed="false" customWidth="true" hidden="true" outlineLevel="0" max="11" min="11" style="175" width="20.7"/>
    <col collapsed="false" customWidth="false" hidden="false" outlineLevel="0" max="257" min="12" style="19" width="11.42"/>
  </cols>
  <sheetData>
    <row r="2" customFormat="false" ht="15" hidden="false" customHeight="false" outlineLevel="0" collapsed="false">
      <c r="C2" s="234" t="s">
        <v>795</v>
      </c>
    </row>
    <row r="3" customFormat="false" ht="15" hidden="false" customHeight="false" outlineLevel="0" collapsed="false">
      <c r="C3" s="64" t="s">
        <v>1</v>
      </c>
    </row>
    <row r="4" customFormat="false" ht="15" hidden="false" customHeight="false" outlineLevel="0" collapsed="false">
      <c r="C4" s="64" t="n">
        <v>39964</v>
      </c>
    </row>
    <row r="5" customFormat="false" ht="15" hidden="false" customHeight="false" outlineLevel="0" collapsed="false">
      <c r="C5" s="234" t="s">
        <v>683</v>
      </c>
    </row>
    <row r="7" s="9" customFormat="true" ht="30" hidden="false" customHeight="true" outlineLevel="0" collapsed="false">
      <c r="B7" s="235" t="s">
        <v>796</v>
      </c>
      <c r="C7" s="10" t="s">
        <v>797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04" t="s">
        <v>13</v>
      </c>
      <c r="L7" s="87"/>
      <c r="M7" s="87"/>
    </row>
    <row r="8" customFormat="false" ht="15" hidden="false" customHeight="false" outlineLevel="0" collapsed="false">
      <c r="C8" s="201"/>
      <c r="D8" s="236"/>
      <c r="E8" s="236"/>
      <c r="F8" s="236"/>
      <c r="G8" s="236"/>
      <c r="H8" s="236"/>
      <c r="I8" s="237"/>
      <c r="J8" s="236"/>
      <c r="K8" s="236"/>
    </row>
    <row r="9" customFormat="false" ht="15" hidden="false" customHeight="false" outlineLevel="0" collapsed="false">
      <c r="C9" s="67" t="s">
        <v>798</v>
      </c>
      <c r="D9" s="122"/>
      <c r="E9" s="122"/>
      <c r="F9" s="122"/>
      <c r="G9" s="122"/>
      <c r="H9" s="122"/>
      <c r="I9" s="123"/>
      <c r="J9" s="122"/>
      <c r="K9" s="122"/>
    </row>
    <row r="10" customFormat="false" ht="17.25" hidden="false" customHeight="false" outlineLevel="0" collapsed="false">
      <c r="B10" s="232" t="s">
        <v>799</v>
      </c>
      <c r="C10" s="18" t="s">
        <v>800</v>
      </c>
      <c r="D10" s="26" t="n">
        <v>534.438708679063</v>
      </c>
      <c r="E10" s="26" t="n">
        <v>256.513715302197</v>
      </c>
      <c r="F10" s="26" t="n">
        <v>463.143492996465</v>
      </c>
      <c r="G10" s="26" t="n">
        <v>276.574515780446</v>
      </c>
      <c r="H10" s="26" t="n">
        <v>355.571893917729</v>
      </c>
      <c r="I10" s="26" t="n">
        <v>4853.96804989433</v>
      </c>
      <c r="J10" s="26" t="n">
        <v>432.62386459234</v>
      </c>
      <c r="K10" s="26" t="n">
        <v>1068.92228754686</v>
      </c>
    </row>
    <row r="11" customFormat="false" ht="15" hidden="true" customHeight="false" outlineLevel="0" collapsed="false">
      <c r="C11" s="18" t="s">
        <v>801</v>
      </c>
      <c r="D11" s="26" t="n">
        <v>530.589458478326</v>
      </c>
      <c r="E11" s="26" t="n">
        <v>255.53747295791</v>
      </c>
      <c r="F11" s="26" t="n">
        <v>460.031246374624</v>
      </c>
      <c r="G11" s="26" t="n">
        <v>273.624770044167</v>
      </c>
      <c r="H11" s="26" t="n">
        <v>352.553341758775</v>
      </c>
      <c r="I11" s="26" t="n">
        <v>4707.91386255988</v>
      </c>
      <c r="J11" s="26" t="n">
        <v>427.155288650504</v>
      </c>
      <c r="K11" s="26" t="n">
        <v>1068.70817012417</v>
      </c>
    </row>
    <row r="12" customFormat="false" ht="15" hidden="false" customHeight="false" outlineLevel="0" collapsed="false">
      <c r="C12" s="18"/>
      <c r="D12" s="122"/>
      <c r="E12" s="122"/>
      <c r="F12" s="122"/>
      <c r="G12" s="122"/>
      <c r="H12" s="122"/>
      <c r="I12" s="123"/>
      <c r="J12" s="122"/>
      <c r="K12" s="122"/>
    </row>
    <row r="13" customFormat="false" ht="15" hidden="false" customHeight="false" outlineLevel="0" collapsed="false">
      <c r="C13" s="67" t="s">
        <v>802</v>
      </c>
      <c r="D13" s="238" t="n">
        <v>100</v>
      </c>
      <c r="E13" s="238" t="n">
        <v>100</v>
      </c>
      <c r="F13" s="238" t="n">
        <v>100</v>
      </c>
      <c r="G13" s="238" t="n">
        <v>100</v>
      </c>
      <c r="H13" s="238" t="n">
        <v>100</v>
      </c>
      <c r="I13" s="238" t="n">
        <v>100</v>
      </c>
      <c r="J13" s="238" t="n">
        <v>100</v>
      </c>
      <c r="K13" s="122" t="s">
        <v>590</v>
      </c>
    </row>
    <row r="14" customFormat="false" ht="15" hidden="false" customHeight="false" outlineLevel="0" collapsed="false">
      <c r="B14" s="232" t="s">
        <v>803</v>
      </c>
      <c r="C14" s="18" t="s">
        <v>804</v>
      </c>
      <c r="D14" s="26" t="n">
        <v>9.94709459217881</v>
      </c>
      <c r="E14" s="26" t="n">
        <v>24.7288413172763</v>
      </c>
      <c r="F14" s="26" t="n">
        <v>12.1300749524763</v>
      </c>
      <c r="G14" s="26" t="n">
        <v>23.1079784302705</v>
      </c>
      <c r="H14" s="26" t="n">
        <v>17.2440052377645</v>
      </c>
      <c r="I14" s="26" t="n">
        <v>1.12324183774823</v>
      </c>
      <c r="J14" s="26" t="n">
        <v>13.1482527332883</v>
      </c>
      <c r="K14" s="26" t="n">
        <v>9.18829946343436</v>
      </c>
    </row>
    <row r="15" customFormat="false" ht="15" hidden="false" customHeight="false" outlineLevel="0" collapsed="false">
      <c r="B15" s="232" t="s">
        <v>805</v>
      </c>
      <c r="C15" s="18" t="s">
        <v>806</v>
      </c>
      <c r="D15" s="26" t="n">
        <v>90.0529054078212</v>
      </c>
      <c r="E15" s="26" t="n">
        <v>75.2711586827237</v>
      </c>
      <c r="F15" s="26" t="n">
        <v>87.8699250475237</v>
      </c>
      <c r="G15" s="26" t="n">
        <v>76.8920215697295</v>
      </c>
      <c r="H15" s="26" t="n">
        <v>82.7559947622355</v>
      </c>
      <c r="I15" s="26" t="n">
        <v>98.8767581622518</v>
      </c>
      <c r="J15" s="26" t="n">
        <v>86.8517472667117</v>
      </c>
      <c r="K15" s="26" t="n">
        <v>90.8117005365656</v>
      </c>
    </row>
    <row r="16" customFormat="false" ht="15" hidden="false" customHeight="false" outlineLevel="0" collapsed="false">
      <c r="B16" s="232" t="s">
        <v>807</v>
      </c>
      <c r="C16" s="18" t="s">
        <v>808</v>
      </c>
      <c r="D16" s="26" t="n">
        <v>207.157757369311</v>
      </c>
      <c r="E16" s="26" t="n">
        <v>177.69198729246</v>
      </c>
      <c r="F16" s="26" t="n">
        <v>202.901310463636</v>
      </c>
      <c r="G16" s="26" t="n">
        <v>191.509051697772</v>
      </c>
      <c r="H16" s="26" t="n">
        <v>197.808212100154</v>
      </c>
      <c r="I16" s="26" t="n">
        <v>255.969975360891</v>
      </c>
      <c r="J16" s="26" t="n">
        <v>211.723128478751</v>
      </c>
      <c r="K16" s="26" t="e">
        <f aca="false"/>
        <v>#DIV/0!</v>
      </c>
    </row>
    <row r="17" customFormat="false" ht="15" hidden="false" customHeight="false" outlineLevel="0" collapsed="false">
      <c r="C17" s="18"/>
      <c r="D17" s="122"/>
      <c r="E17" s="122"/>
      <c r="F17" s="122"/>
      <c r="G17" s="122"/>
      <c r="H17" s="122"/>
      <c r="I17" s="123"/>
      <c r="J17" s="122"/>
      <c r="K17" s="122"/>
    </row>
    <row r="18" customFormat="false" ht="15" hidden="false" customHeight="false" outlineLevel="0" collapsed="false">
      <c r="C18" s="67" t="s">
        <v>809</v>
      </c>
      <c r="D18" s="122"/>
      <c r="E18" s="122"/>
      <c r="F18" s="122"/>
      <c r="G18" s="122"/>
      <c r="H18" s="122"/>
      <c r="I18" s="123"/>
      <c r="J18" s="122"/>
      <c r="K18" s="122"/>
    </row>
    <row r="19" customFormat="false" ht="15" hidden="false" customHeight="false" outlineLevel="0" collapsed="false">
      <c r="B19" s="232" t="s">
        <v>810</v>
      </c>
      <c r="C19" s="18" t="s">
        <v>811</v>
      </c>
      <c r="D19" s="26" t="n">
        <v>4.59783667546698</v>
      </c>
      <c r="E19" s="26" t="n">
        <v>0.00266077200138471</v>
      </c>
      <c r="F19" s="26" t="n">
        <v>4.37498787075848</v>
      </c>
      <c r="G19" s="26" t="n">
        <v>13.8011869521</v>
      </c>
      <c r="H19" s="26" t="n">
        <v>8.89885087367695</v>
      </c>
      <c r="I19" s="26" t="n">
        <v>0.286298682948953</v>
      </c>
      <c r="J19" s="26" t="n">
        <v>5.8950595250997</v>
      </c>
      <c r="K19" s="26" t="n">
        <v>0</v>
      </c>
    </row>
    <row r="20" customFormat="false" ht="15" hidden="false" customHeight="false" outlineLevel="0" collapsed="false">
      <c r="B20" s="232" t="s">
        <v>812</v>
      </c>
      <c r="C20" s="18" t="s">
        <v>813</v>
      </c>
      <c r="D20" s="26" t="n">
        <v>0</v>
      </c>
      <c r="E20" s="26" t="n">
        <v>0</v>
      </c>
      <c r="F20" s="26" t="n">
        <v>0</v>
      </c>
      <c r="G20" s="26" t="n">
        <v>19.832305019587</v>
      </c>
      <c r="H20" s="26" t="n">
        <v>19.832305019587</v>
      </c>
      <c r="I20" s="26" t="n">
        <v>0</v>
      </c>
      <c r="J20" s="26" t="n">
        <v>19.832305019587</v>
      </c>
      <c r="K20" s="26" t="n">
        <v>0</v>
      </c>
    </row>
    <row r="21" customFormat="false" ht="15" hidden="false" customHeight="false" outlineLevel="0" collapsed="false">
      <c r="B21" s="232" t="s">
        <v>814</v>
      </c>
      <c r="C21" s="18" t="s">
        <v>815</v>
      </c>
      <c r="D21" s="26" t="n">
        <v>15.7991533832229</v>
      </c>
      <c r="E21" s="26" t="n">
        <v>16.183073978187</v>
      </c>
      <c r="F21" s="26" t="n">
        <v>16.1663437538626</v>
      </c>
      <c r="G21" s="26" t="n">
        <v>0</v>
      </c>
      <c r="H21" s="26" t="n">
        <v>16.1663437538626</v>
      </c>
      <c r="I21" s="26" t="n">
        <v>0</v>
      </c>
      <c r="J21" s="26" t="n">
        <v>16.1663437538626</v>
      </c>
      <c r="K21" s="26" t="n">
        <v>0</v>
      </c>
    </row>
    <row r="22" customFormat="false" ht="15" hidden="false" customHeight="false" outlineLevel="0" collapsed="false">
      <c r="B22" s="232" t="s">
        <v>816</v>
      </c>
      <c r="C22" s="18" t="s">
        <v>817</v>
      </c>
      <c r="D22" s="26" t="n">
        <v>10.3575548585326</v>
      </c>
      <c r="E22" s="26" t="n">
        <v>0</v>
      </c>
      <c r="F22" s="26" t="n">
        <v>10.3575548585326</v>
      </c>
      <c r="G22" s="26" t="n">
        <v>27.6731886078973</v>
      </c>
      <c r="H22" s="26" t="n">
        <v>23.6989192675773</v>
      </c>
      <c r="I22" s="26" t="n">
        <v>0</v>
      </c>
      <c r="J22" s="26" t="n">
        <v>23.6989192675773</v>
      </c>
      <c r="K22" s="26" t="n">
        <v>0</v>
      </c>
    </row>
    <row r="23" customFormat="false" ht="15" hidden="false" customHeight="false" outlineLevel="0" collapsed="false">
      <c r="C23" s="18" t="s">
        <v>818</v>
      </c>
      <c r="D23" s="26" t="n">
        <v>4.89907144540992</v>
      </c>
      <c r="E23" s="26" t="n">
        <v>6.73825629137022</v>
      </c>
      <c r="F23" s="26" t="n">
        <v>5.03983491116662</v>
      </c>
      <c r="G23" s="26" t="n">
        <v>16.1257813879536</v>
      </c>
      <c r="H23" s="26" t="n">
        <v>10.745068114923</v>
      </c>
      <c r="I23" s="26" t="n">
        <v>0.286298682948953</v>
      </c>
      <c r="J23" s="26" t="n">
        <v>7.44772915823695</v>
      </c>
      <c r="K23" s="26" t="n">
        <v>0</v>
      </c>
    </row>
    <row r="24" customFormat="false" ht="15" hidden="false" customHeight="false" outlineLevel="0" collapsed="false">
      <c r="C24" s="18"/>
      <c r="D24" s="122"/>
      <c r="E24" s="122"/>
      <c r="F24" s="122"/>
      <c r="G24" s="122"/>
      <c r="H24" s="122"/>
      <c r="I24" s="123"/>
      <c r="J24" s="122"/>
      <c r="K24" s="122"/>
    </row>
    <row r="25" customFormat="false" ht="15" hidden="false" customHeight="false" outlineLevel="0" collapsed="false">
      <c r="C25" s="67" t="s">
        <v>819</v>
      </c>
      <c r="D25" s="239"/>
      <c r="E25" s="122"/>
      <c r="F25" s="122"/>
      <c r="G25" s="122"/>
      <c r="H25" s="122"/>
      <c r="I25" s="123"/>
      <c r="J25" s="122"/>
      <c r="K25" s="122"/>
    </row>
    <row r="26" customFormat="false" ht="15" hidden="false" customHeight="false" outlineLevel="0" collapsed="false">
      <c r="C26" s="18" t="s">
        <v>820</v>
      </c>
      <c r="D26" s="26" t="n">
        <v>71.6587850346742</v>
      </c>
      <c r="E26" s="26" t="n">
        <v>37787.5955600294</v>
      </c>
      <c r="F26" s="26" t="n">
        <v>72.7711924515263</v>
      </c>
      <c r="G26" s="26" t="n">
        <v>71.8291917733137</v>
      </c>
      <c r="H26" s="26" t="n">
        <v>72.0700495165905</v>
      </c>
      <c r="I26" s="26" t="n">
        <v>728.824920051953</v>
      </c>
      <c r="J26" s="26" t="n">
        <v>83.1943408254263</v>
      </c>
      <c r="K26" s="26" t="n">
        <v>0</v>
      </c>
    </row>
    <row r="27" customFormat="false" ht="15" hidden="false" customHeight="false" outlineLevel="0" collapsed="false">
      <c r="C27" s="18" t="s">
        <v>821</v>
      </c>
      <c r="D27" s="26" t="n">
        <v>0</v>
      </c>
      <c r="E27" s="26" t="n">
        <v>0</v>
      </c>
      <c r="F27" s="26" t="n">
        <v>0</v>
      </c>
      <c r="G27" s="26" t="n">
        <v>49.8797999362035</v>
      </c>
      <c r="H27" s="26" t="n">
        <v>49.8797999362035</v>
      </c>
      <c r="I27" s="26" t="n">
        <v>0</v>
      </c>
      <c r="J27" s="26" t="n">
        <v>49.8797999362035</v>
      </c>
      <c r="K27" s="26" t="n">
        <v>0</v>
      </c>
    </row>
    <row r="28" customFormat="false" ht="15" hidden="false" customHeight="false" outlineLevel="0" collapsed="false">
      <c r="C28" s="18" t="s">
        <v>822</v>
      </c>
      <c r="D28" s="26" t="n">
        <v>32.0016531668848</v>
      </c>
      <c r="E28" s="26" t="n">
        <v>153.017950889703</v>
      </c>
      <c r="F28" s="26" t="n">
        <v>147.864166773085</v>
      </c>
      <c r="G28" s="26" t="n">
        <v>0</v>
      </c>
      <c r="H28" s="26" t="n">
        <v>147.864166773085</v>
      </c>
      <c r="I28" s="26" t="n">
        <v>0</v>
      </c>
      <c r="J28" s="26" t="n">
        <v>147.864166773085</v>
      </c>
      <c r="K28" s="26" t="n">
        <v>0</v>
      </c>
    </row>
    <row r="29" customFormat="false" ht="15" hidden="false" customHeight="false" outlineLevel="0" collapsed="false">
      <c r="C29" s="18" t="s">
        <v>823</v>
      </c>
      <c r="D29" s="26" t="n">
        <v>22.8520282766466</v>
      </c>
      <c r="E29" s="26" t="n">
        <v>0</v>
      </c>
      <c r="F29" s="26" t="n">
        <v>22.8520282766466</v>
      </c>
      <c r="G29" s="26" t="n">
        <v>55.9465660256981</v>
      </c>
      <c r="H29" s="26" t="n">
        <v>52.6268271429745</v>
      </c>
      <c r="I29" s="26" t="n">
        <v>0</v>
      </c>
      <c r="J29" s="26" t="n">
        <v>52.6268271429745</v>
      </c>
      <c r="K29" s="26" t="n">
        <v>0</v>
      </c>
    </row>
    <row r="30" customFormat="false" ht="15" hidden="false" customHeight="false" outlineLevel="0" collapsed="false">
      <c r="C30" s="18" t="s">
        <v>824</v>
      </c>
      <c r="D30" s="26" t="n">
        <v>66.3765087959587</v>
      </c>
      <c r="E30" s="26" t="n">
        <v>161.69258475866</v>
      </c>
      <c r="F30" s="26" t="n">
        <v>76.1300414170129</v>
      </c>
      <c r="G30" s="26" t="n">
        <v>66.4396093086426</v>
      </c>
      <c r="H30" s="26" t="n">
        <v>68.6456694778174</v>
      </c>
      <c r="I30" s="26" t="n">
        <v>728.824920051953</v>
      </c>
      <c r="J30" s="26" t="n">
        <v>76.6465972594593</v>
      </c>
      <c r="K30" s="26" t="n">
        <v>0</v>
      </c>
    </row>
    <row r="31" customFormat="false" ht="15" hidden="false" customHeight="false" outlineLevel="0" collapsed="false">
      <c r="C31" s="18"/>
      <c r="D31" s="122"/>
      <c r="E31" s="122"/>
      <c r="F31" s="122"/>
      <c r="G31" s="122"/>
      <c r="H31" s="122"/>
      <c r="I31" s="123"/>
      <c r="J31" s="122"/>
      <c r="K31" s="122"/>
    </row>
    <row r="32" customFormat="false" ht="15" hidden="false" customHeight="false" outlineLevel="0" collapsed="false">
      <c r="C32" s="67" t="s">
        <v>825</v>
      </c>
      <c r="D32" s="122"/>
      <c r="E32" s="122"/>
      <c r="F32" s="122"/>
      <c r="G32" s="122"/>
      <c r="H32" s="122"/>
      <c r="I32" s="123"/>
      <c r="J32" s="122"/>
      <c r="K32" s="122"/>
    </row>
    <row r="33" customFormat="false" ht="17.25" hidden="false" customHeight="false" outlineLevel="0" collapsed="false">
      <c r="B33" s="232" t="s">
        <v>826</v>
      </c>
      <c r="C33" s="18" t="s">
        <v>827</v>
      </c>
      <c r="D33" s="26" t="n">
        <v>3.02028375217916</v>
      </c>
      <c r="E33" s="26" t="n">
        <v>4.37638502466744</v>
      </c>
      <c r="F33" s="26" t="n">
        <v>3.24013260909544</v>
      </c>
      <c r="G33" s="26" t="n">
        <v>7.57623194454464</v>
      </c>
      <c r="H33" s="26" t="n">
        <v>5.35371316874165</v>
      </c>
      <c r="I33" s="26" t="n">
        <v>2.28133017230931</v>
      </c>
      <c r="J33" s="26" t="n">
        <v>4.57266114421374</v>
      </c>
      <c r="K33" s="26" t="n">
        <v>0.0454004167657745</v>
      </c>
    </row>
    <row r="34" customFormat="false" ht="15" hidden="false" customHeight="false" outlineLevel="0" collapsed="false">
      <c r="C34" s="18" t="s">
        <v>828</v>
      </c>
      <c r="D34" s="26" t="n">
        <v>155.213279910998</v>
      </c>
      <c r="E34" s="26" t="n">
        <v>270.615635054663</v>
      </c>
      <c r="F34" s="26" t="n">
        <v>171.19963472181</v>
      </c>
      <c r="G34" s="26" t="n">
        <v>443.777673927265</v>
      </c>
      <c r="H34" s="26" t="n">
        <v>297.059169145184</v>
      </c>
      <c r="I34" s="26" t="n">
        <v>43.8776596140386</v>
      </c>
      <c r="J34" s="26" t="n">
        <v>171.528715183613</v>
      </c>
      <c r="K34" s="26" t="n">
        <v>57.8759369399383</v>
      </c>
    </row>
    <row r="35" customFormat="false" ht="17.25" hidden="false" customHeight="false" outlineLevel="0" collapsed="false">
      <c r="B35" s="232" t="s">
        <v>829</v>
      </c>
      <c r="C35" s="18" t="s">
        <v>830</v>
      </c>
      <c r="D35" s="26" t="n">
        <v>1.98942602720269</v>
      </c>
      <c r="E35" s="26" t="n">
        <v>3.03337221715589</v>
      </c>
      <c r="F35" s="26" t="n">
        <v>2.15866882727925</v>
      </c>
      <c r="G35" s="26" t="n">
        <v>5.4073475880985</v>
      </c>
      <c r="H35" s="26" t="n">
        <v>3.74219903316458</v>
      </c>
      <c r="I35" s="26" t="n">
        <v>1.70665822807673</v>
      </c>
      <c r="J35" s="26" t="n">
        <v>3.22472993225197</v>
      </c>
      <c r="K35" s="26" t="n">
        <v>0.0257738756990115</v>
      </c>
    </row>
    <row r="36" customFormat="false" ht="15" hidden="false" customHeight="false" outlineLevel="0" collapsed="false">
      <c r="C36" s="18"/>
      <c r="D36" s="122"/>
      <c r="E36" s="122"/>
      <c r="F36" s="122"/>
      <c r="G36" s="122"/>
      <c r="H36" s="122"/>
      <c r="I36" s="123"/>
      <c r="J36" s="122"/>
      <c r="K36" s="122"/>
    </row>
    <row r="37" customFormat="false" ht="15" hidden="false" customHeight="false" outlineLevel="0" collapsed="false">
      <c r="C37" s="67" t="s">
        <v>831</v>
      </c>
      <c r="D37" s="122"/>
      <c r="E37" s="122"/>
      <c r="F37" s="122"/>
      <c r="G37" s="122"/>
      <c r="H37" s="122"/>
      <c r="I37" s="123"/>
      <c r="J37" s="122"/>
      <c r="K37" s="122"/>
    </row>
    <row r="38" customFormat="false" ht="15" hidden="true" customHeight="false" outlineLevel="0" collapsed="false">
      <c r="B38" s="232" t="s">
        <v>832</v>
      </c>
      <c r="C38" s="18" t="s">
        <v>833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</row>
    <row r="39" customFormat="false" ht="17.25" hidden="false" customHeight="false" outlineLevel="0" collapsed="false">
      <c r="B39" s="232" t="s">
        <v>832</v>
      </c>
      <c r="C39" s="18" t="s">
        <v>834</v>
      </c>
      <c r="D39" s="26" t="n">
        <v>1.74112024544602</v>
      </c>
      <c r="E39" s="26" t="n">
        <v>0.916877795912804</v>
      </c>
      <c r="F39" s="26" t="n">
        <v>1.62366904673315</v>
      </c>
      <c r="G39" s="26" t="n">
        <v>2.68745807168336</v>
      </c>
      <c r="H39" s="26" t="n">
        <v>2.0897374000161</v>
      </c>
      <c r="I39" s="26" t="n">
        <v>7.54352188699942</v>
      </c>
      <c r="J39" s="26" t="n">
        <v>3.12247007763033</v>
      </c>
      <c r="K39" s="26" t="n">
        <v>0.0530073655293238</v>
      </c>
    </row>
    <row r="40" customFormat="false" ht="17.25" hidden="false" customHeight="false" outlineLevel="0" collapsed="false">
      <c r="B40" s="232" t="s">
        <v>835</v>
      </c>
      <c r="C40" s="18" t="s">
        <v>836</v>
      </c>
      <c r="D40" s="26" t="n">
        <v>1.02760414642619</v>
      </c>
      <c r="E40" s="26" t="n">
        <v>0.46475645927655</v>
      </c>
      <c r="F40" s="26" t="n">
        <v>0.936356226268447</v>
      </c>
      <c r="G40" s="26" t="n">
        <v>1.27075919330388</v>
      </c>
      <c r="H40" s="26" t="n">
        <v>1.09935701465811</v>
      </c>
      <c r="I40" s="26" t="n">
        <v>2.71951443967424</v>
      </c>
      <c r="J40" s="26" t="n">
        <v>1.51122859392807</v>
      </c>
      <c r="K40" s="26" t="n">
        <v>0.0517742442763545</v>
      </c>
    </row>
    <row r="41" customFormat="false" ht="15" hidden="true" customHeight="false" outlineLevel="0" collapsed="false">
      <c r="B41" s="232" t="s">
        <v>835</v>
      </c>
      <c r="C41" s="18" t="s">
        <v>837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</row>
    <row r="42" customFormat="false" ht="15" hidden="false" customHeight="false" outlineLevel="0" collapsed="false">
      <c r="C42" s="18"/>
      <c r="D42" s="122"/>
      <c r="E42" s="122"/>
      <c r="F42" s="122"/>
      <c r="G42" s="122"/>
      <c r="H42" s="122"/>
      <c r="I42" s="123"/>
      <c r="J42" s="122"/>
      <c r="K42" s="122"/>
    </row>
    <row r="43" customFormat="false" ht="15" hidden="false" customHeight="false" outlineLevel="0" collapsed="false">
      <c r="C43" s="67" t="s">
        <v>838</v>
      </c>
      <c r="D43" s="122"/>
      <c r="E43" s="122"/>
      <c r="F43" s="122"/>
      <c r="G43" s="122"/>
      <c r="H43" s="122"/>
      <c r="I43" s="123"/>
      <c r="J43" s="122"/>
      <c r="K43" s="122"/>
    </row>
    <row r="44" customFormat="false" ht="15" hidden="false" customHeight="false" outlineLevel="0" collapsed="false">
      <c r="C44" s="18" t="s">
        <v>839</v>
      </c>
      <c r="D44" s="26" t="n">
        <v>200.903928402469</v>
      </c>
      <c r="E44" s="26" t="n">
        <v>285.803251877751</v>
      </c>
      <c r="F44" s="26" t="n">
        <v>205.577811804264</v>
      </c>
      <c r="G44" s="26" t="n">
        <v>192.082946286394</v>
      </c>
      <c r="H44" s="26" t="n">
        <v>198.404305753655</v>
      </c>
      <c r="I44" s="26" t="n">
        <v>688.496213235042</v>
      </c>
      <c r="J44" s="26" t="n">
        <v>255.813668460539</v>
      </c>
      <c r="K44" s="26" t="e">
        <f aca="false"/>
        <v>#DIV/0!</v>
      </c>
    </row>
    <row r="45" customFormat="false" ht="15" hidden="false" customHeight="false" outlineLevel="0" collapsed="false">
      <c r="C45" s="18"/>
      <c r="D45" s="122"/>
      <c r="E45" s="122"/>
      <c r="F45" s="122"/>
      <c r="G45" s="122"/>
      <c r="H45" s="122"/>
      <c r="I45" s="123"/>
      <c r="J45" s="122"/>
      <c r="K45" s="122"/>
    </row>
    <row r="46" customFormat="false" ht="15" hidden="false" customHeight="false" outlineLevel="0" collapsed="false">
      <c r="C46" s="67" t="s">
        <v>840</v>
      </c>
      <c r="D46" s="122"/>
      <c r="E46" s="122"/>
      <c r="F46" s="122"/>
      <c r="G46" s="122"/>
      <c r="H46" s="122"/>
      <c r="I46" s="123"/>
      <c r="J46" s="122"/>
      <c r="K46" s="122"/>
    </row>
    <row r="47" customFormat="false" ht="15" hidden="false" customHeight="false" outlineLevel="0" collapsed="false">
      <c r="C47" s="18" t="s">
        <v>841</v>
      </c>
      <c r="D47" s="26" t="n">
        <v>-1.82039374400716</v>
      </c>
      <c r="E47" s="26" t="n">
        <v>-5.44336537768423</v>
      </c>
      <c r="F47" s="26" t="n">
        <v>-2.33665247530532</v>
      </c>
      <c r="G47" s="26" t="n">
        <v>-12.4120614872717</v>
      </c>
      <c r="H47" s="26" t="n">
        <v>-6.75090114371878</v>
      </c>
      <c r="I47" s="26" t="n">
        <v>8.09400090785013</v>
      </c>
      <c r="J47" s="26" t="n">
        <v>-3.93985947508883</v>
      </c>
      <c r="K47" s="26" t="n">
        <v>0.0338309747435338</v>
      </c>
    </row>
    <row r="48" customFormat="false" ht="15" hidden="false" customHeight="false" outlineLevel="0" collapsed="false">
      <c r="C48" s="18" t="s">
        <v>842</v>
      </c>
      <c r="D48" s="26" t="n">
        <v>-1.07439113660461</v>
      </c>
      <c r="E48" s="26" t="n">
        <v>-2.75918909887275</v>
      </c>
      <c r="F48" s="26" t="n">
        <v>-1.34752774789905</v>
      </c>
      <c r="G48" s="26" t="n">
        <v>-5.86901853799855</v>
      </c>
      <c r="H48" s="26" t="n">
        <v>-3.55147518896561</v>
      </c>
      <c r="I48" s="26" t="n">
        <v>2.91796758508385</v>
      </c>
      <c r="J48" s="26" t="n">
        <v>-1.90683277878879</v>
      </c>
      <c r="K48" s="26" t="n">
        <v>0.0330439578158232</v>
      </c>
    </row>
    <row r="49" customFormat="false" ht="15" hidden="false" customHeight="false" outlineLevel="0" collapsed="false">
      <c r="C49" s="18"/>
      <c r="D49" s="122"/>
      <c r="E49" s="122"/>
      <c r="F49" s="122"/>
      <c r="G49" s="122"/>
      <c r="H49" s="122"/>
      <c r="I49" s="123"/>
      <c r="J49" s="122"/>
      <c r="K49" s="122"/>
    </row>
    <row r="50" customFormat="false" ht="17.25" hidden="false" customHeight="false" outlineLevel="0" collapsed="false">
      <c r="C50" s="67" t="s">
        <v>843</v>
      </c>
      <c r="D50" s="122"/>
      <c r="E50" s="122"/>
      <c r="F50" s="122"/>
      <c r="G50" s="122"/>
      <c r="H50" s="122"/>
      <c r="I50" s="123"/>
      <c r="J50" s="122"/>
      <c r="K50" s="122"/>
    </row>
    <row r="51" customFormat="false" ht="15" hidden="false" customHeight="false" outlineLevel="0" collapsed="false">
      <c r="B51" s="232" t="s">
        <v>844</v>
      </c>
      <c r="C51" s="18" t="s">
        <v>726</v>
      </c>
      <c r="D51" s="26" t="n">
        <v>7.61764335563922</v>
      </c>
      <c r="E51" s="26" t="n">
        <v>7.86281747008552</v>
      </c>
      <c r="F51" s="26" t="n">
        <v>7.63143465850929</v>
      </c>
      <c r="G51" s="26" t="n">
        <v>9.57769487260264</v>
      </c>
      <c r="H51" s="26" t="n">
        <v>8.56022902957487</v>
      </c>
      <c r="I51" s="26" t="n">
        <v>7.41485779455776</v>
      </c>
      <c r="J51" s="26" t="n">
        <v>8.1602432204925</v>
      </c>
      <c r="K51" s="26" t="n">
        <v>0</v>
      </c>
    </row>
    <row r="52" customFormat="false" ht="15" hidden="false" customHeight="false" outlineLevel="0" collapsed="false">
      <c r="B52" s="232" t="s">
        <v>845</v>
      </c>
      <c r="C52" s="18" t="s">
        <v>727</v>
      </c>
      <c r="D52" s="26" t="n">
        <v>0</v>
      </c>
      <c r="E52" s="26" t="n">
        <v>0</v>
      </c>
      <c r="F52" s="26" t="n">
        <v>0</v>
      </c>
      <c r="G52" s="26" t="n">
        <v>19.8547505101044</v>
      </c>
      <c r="H52" s="26" t="n">
        <v>19.8547505101044</v>
      </c>
      <c r="I52" s="26" t="n">
        <v>0</v>
      </c>
      <c r="J52" s="26" t="n">
        <v>19.8547505101044</v>
      </c>
      <c r="K52" s="26" t="n">
        <v>0</v>
      </c>
    </row>
    <row r="53" customFormat="false" ht="15" hidden="false" customHeight="false" outlineLevel="0" collapsed="false">
      <c r="B53" s="232" t="s">
        <v>846</v>
      </c>
      <c r="C53" s="18" t="s">
        <v>728</v>
      </c>
      <c r="D53" s="26" t="n">
        <v>8.25234827133875</v>
      </c>
      <c r="E53" s="26" t="n">
        <v>11.8367978287159</v>
      </c>
      <c r="F53" s="26" t="n">
        <v>11.7508331333382</v>
      </c>
      <c r="G53" s="26" t="n">
        <v>0</v>
      </c>
      <c r="H53" s="26" t="n">
        <v>11.7508331333382</v>
      </c>
      <c r="I53" s="26" t="n">
        <v>0</v>
      </c>
      <c r="J53" s="26" t="n">
        <v>11.7508331333382</v>
      </c>
      <c r="K53" s="26" t="n">
        <v>0</v>
      </c>
    </row>
    <row r="54" customFormat="false" ht="15" hidden="false" customHeight="false" outlineLevel="0" collapsed="false">
      <c r="B54" s="232" t="s">
        <v>847</v>
      </c>
      <c r="C54" s="18" t="s">
        <v>729</v>
      </c>
      <c r="D54" s="26" t="n">
        <v>7.76775946265593</v>
      </c>
      <c r="E54" s="26" t="n">
        <v>0</v>
      </c>
      <c r="F54" s="26" t="n">
        <v>7.76775946265593</v>
      </c>
      <c r="G54" s="26" t="n">
        <v>7.0688890586292</v>
      </c>
      <c r="H54" s="26" t="n">
        <v>7.22442046778933</v>
      </c>
      <c r="I54" s="26" t="n">
        <v>0</v>
      </c>
      <c r="J54" s="26" t="n">
        <v>7.22442046778933</v>
      </c>
      <c r="K54" s="26" t="n">
        <v>0</v>
      </c>
    </row>
    <row r="55" customFormat="false" ht="15" hidden="false" customHeight="false" outlineLevel="0" collapsed="false">
      <c r="B55" s="232" t="s">
        <v>848</v>
      </c>
      <c r="C55" s="18" t="s">
        <v>849</v>
      </c>
      <c r="D55" s="26" t="n">
        <v>9.36163243005834</v>
      </c>
      <c r="E55" s="26" t="n">
        <v>2.51085163464692</v>
      </c>
      <c r="F55" s="26" t="n">
        <v>7.89514293600219</v>
      </c>
      <c r="G55" s="26" t="n">
        <v>9.64871096152107</v>
      </c>
      <c r="H55" s="26" t="n">
        <v>8.92949803445569</v>
      </c>
      <c r="I55" s="26" t="n">
        <v>0</v>
      </c>
      <c r="J55" s="26" t="n">
        <v>8.92949803445569</v>
      </c>
      <c r="K55" s="26" t="n">
        <v>0</v>
      </c>
    </row>
    <row r="56" customFormat="false" ht="15" hidden="false" customHeight="false" outlineLevel="0" collapsed="false">
      <c r="B56" s="232" t="s">
        <v>850</v>
      </c>
      <c r="C56" s="18" t="s">
        <v>851</v>
      </c>
      <c r="D56" s="26" t="n">
        <v>8.81992373772282</v>
      </c>
      <c r="E56" s="26" t="n">
        <v>9.776320113773</v>
      </c>
      <c r="F56" s="26" t="n">
        <v>8.90032449233976</v>
      </c>
      <c r="G56" s="26" t="n">
        <v>11.1365914829141</v>
      </c>
      <c r="H56" s="26" t="n">
        <v>10.0416629604635</v>
      </c>
      <c r="I56" s="26" t="n">
        <v>7.41977693548912</v>
      </c>
      <c r="J56" s="240" t="n">
        <v>0.0920721057502546</v>
      </c>
      <c r="K56" s="26" t="n">
        <v>0</v>
      </c>
    </row>
    <row r="57" customFormat="false" ht="15" hidden="false" customHeight="false" outlineLevel="0" collapsed="false">
      <c r="C57" s="18"/>
      <c r="D57" s="122"/>
      <c r="E57" s="122"/>
      <c r="F57" s="122"/>
      <c r="G57" s="122"/>
      <c r="H57" s="122"/>
      <c r="I57" s="123"/>
      <c r="J57" s="122"/>
      <c r="K57" s="122"/>
    </row>
    <row r="58" customFormat="false" ht="17.25" hidden="false" customHeight="false" outlineLevel="0" collapsed="false">
      <c r="C58" s="67" t="s">
        <v>852</v>
      </c>
      <c r="D58" s="122"/>
      <c r="E58" s="122"/>
      <c r="F58" s="122"/>
      <c r="G58" s="122"/>
      <c r="H58" s="122"/>
      <c r="I58" s="123"/>
      <c r="J58" s="122"/>
      <c r="K58" s="122"/>
    </row>
    <row r="59" customFormat="false" ht="15" hidden="false" customHeight="false" outlineLevel="0" collapsed="false">
      <c r="B59" s="232" t="s">
        <v>853</v>
      </c>
      <c r="C59" s="18" t="s">
        <v>854</v>
      </c>
      <c r="D59" s="26" t="n">
        <v>0</v>
      </c>
      <c r="E59" s="26" t="n">
        <v>0</v>
      </c>
      <c r="F59" s="26" t="n">
        <v>0</v>
      </c>
      <c r="G59" s="26" t="n">
        <v>0.201261905307099</v>
      </c>
      <c r="H59" s="26" t="n">
        <v>0.102719378170433</v>
      </c>
      <c r="I59" s="26" t="n">
        <v>0</v>
      </c>
      <c r="J59" s="241" t="n">
        <v>0.0140054960608658</v>
      </c>
      <c r="K59" s="26" t="e">
        <f aca="false"/>
        <v>#DIV/0!</v>
      </c>
    </row>
    <row r="60" customFormat="false" ht="15" hidden="false" customHeight="false" outlineLevel="0" collapsed="false">
      <c r="B60" s="232" t="s">
        <v>855</v>
      </c>
      <c r="C60" s="18" t="s">
        <v>856</v>
      </c>
      <c r="D60" s="26" t="n">
        <v>0.299287241997598</v>
      </c>
      <c r="E60" s="26" t="n">
        <v>0</v>
      </c>
      <c r="F60" s="26" t="n">
        <v>0.273141216545046</v>
      </c>
      <c r="G60" s="26" t="n">
        <v>0</v>
      </c>
      <c r="H60" s="26" t="n">
        <v>0.125800384824335</v>
      </c>
      <c r="I60" s="26" t="n">
        <v>0</v>
      </c>
      <c r="J60" s="26" t="n">
        <v>0.0885690865539509</v>
      </c>
      <c r="K60" s="26" t="e">
        <f aca="false"/>
        <v>#DIV/0!</v>
      </c>
    </row>
    <row r="61" customFormat="false" ht="15" hidden="false" customHeight="false" outlineLevel="0" collapsed="false">
      <c r="B61" s="232" t="s">
        <v>857</v>
      </c>
      <c r="C61" s="18" t="s">
        <v>858</v>
      </c>
      <c r="D61" s="26" t="n">
        <v>0.743933659754509</v>
      </c>
      <c r="E61" s="26" t="n">
        <v>0</v>
      </c>
      <c r="F61" s="26" t="n">
        <v>0.680886026560077</v>
      </c>
      <c r="G61" s="26" t="n">
        <v>0</v>
      </c>
      <c r="H61" s="26" t="n">
        <v>0.264343704036219</v>
      </c>
      <c r="I61" s="26" t="n">
        <v>0</v>
      </c>
      <c r="J61" s="26" t="n">
        <v>0.236977385191784</v>
      </c>
      <c r="K61" s="26" t="e">
        <f aca="false"/>
        <v>#DIV/0!</v>
      </c>
    </row>
    <row r="62" customFormat="false" ht="15" hidden="false" customHeight="false" outlineLevel="0" collapsed="false">
      <c r="B62" s="232" t="s">
        <v>859</v>
      </c>
      <c r="C62" s="18" t="s">
        <v>860</v>
      </c>
      <c r="D62" s="26" t="n">
        <v>0.312699823014909</v>
      </c>
      <c r="E62" s="26" t="n">
        <v>0</v>
      </c>
      <c r="F62" s="26" t="n">
        <v>0.286412289552251</v>
      </c>
      <c r="G62" s="26" t="n">
        <v>0.201261905307099</v>
      </c>
      <c r="H62" s="26" t="n">
        <v>0.242953521201185</v>
      </c>
      <c r="I62" s="26" t="n">
        <v>0</v>
      </c>
      <c r="J62" s="242" t="n">
        <v>0.0331260239768088</v>
      </c>
      <c r="K62" s="26" t="e">
        <f aca="false"/>
        <v>#DIV/0!</v>
      </c>
    </row>
    <row r="63" customFormat="false" ht="15" hidden="false" customHeight="false" outlineLevel="0" collapsed="false">
      <c r="C63" s="18"/>
      <c r="D63" s="122"/>
      <c r="E63" s="122"/>
      <c r="F63" s="122"/>
      <c r="G63" s="122"/>
      <c r="H63" s="122"/>
      <c r="I63" s="123"/>
      <c r="J63" s="122"/>
      <c r="K63" s="122"/>
    </row>
    <row r="64" customFormat="false" ht="15" hidden="false" customHeight="false" outlineLevel="0" collapsed="false">
      <c r="C64" s="67" t="s">
        <v>861</v>
      </c>
      <c r="D64" s="122"/>
      <c r="E64" s="122"/>
      <c r="F64" s="122"/>
      <c r="G64" s="122"/>
      <c r="H64" s="122"/>
      <c r="I64" s="123"/>
      <c r="J64" s="122"/>
      <c r="K64" s="122"/>
    </row>
    <row r="65" customFormat="false" ht="15" hidden="false" customHeight="false" outlineLevel="0" collapsed="false">
      <c r="C65" s="18" t="s">
        <v>862</v>
      </c>
      <c r="D65" s="26" t="n">
        <v>74.8468744073908</v>
      </c>
      <c r="E65" s="26" t="n">
        <v>43.0482387481449</v>
      </c>
      <c r="F65" s="26" t="n">
        <v>67.979079073598</v>
      </c>
      <c r="G65" s="26" t="n">
        <v>32.4170783623592</v>
      </c>
      <c r="H65" s="26" t="n">
        <v>39.0869738216589</v>
      </c>
      <c r="I65" s="26" t="n">
        <v>647.23708251032</v>
      </c>
      <c r="J65" s="26" t="n">
        <v>46.7389706634015</v>
      </c>
      <c r="K65" s="26" t="e">
        <f aca="false"/>
        <v>#DIV/0!</v>
      </c>
    </row>
    <row r="66" customFormat="false" ht="15" hidden="false" customHeight="false" outlineLevel="0" collapsed="false">
      <c r="C66" s="18"/>
      <c r="D66" s="122"/>
      <c r="E66" s="122"/>
      <c r="F66" s="122"/>
      <c r="G66" s="122"/>
      <c r="H66" s="122"/>
      <c r="I66" s="123"/>
      <c r="J66" s="122"/>
      <c r="K66" s="122"/>
    </row>
    <row r="67" customFormat="false" ht="17.25" hidden="false" customHeight="false" outlineLevel="0" collapsed="false">
      <c r="C67" s="18" t="s">
        <v>863</v>
      </c>
      <c r="D67" s="26" t="n">
        <v>60.0457842933333</v>
      </c>
      <c r="E67" s="26" t="n">
        <v>134.961012278888</v>
      </c>
      <c r="F67" s="26" t="n">
        <v>83.1470498905806</v>
      </c>
      <c r="G67" s="26" t="n">
        <v>230.190720262596</v>
      </c>
      <c r="H67" s="26" t="n">
        <v>127.815775094361</v>
      </c>
      <c r="I67" s="26" t="n">
        <v>923.277351382616</v>
      </c>
      <c r="J67" s="26" t="n">
        <v>146.040462625319</v>
      </c>
      <c r="K67" s="26" t="e">
        <f aca="false"/>
        <v>#DIV/0!</v>
      </c>
    </row>
    <row r="68" customFormat="false" ht="17.25" hidden="false" customHeight="false" outlineLevel="0" collapsed="false">
      <c r="C68" s="18" t="s">
        <v>864</v>
      </c>
      <c r="D68" s="26" t="n">
        <v>61.4756339066667</v>
      </c>
      <c r="E68" s="26" t="n">
        <v>113.96457178281</v>
      </c>
      <c r="F68" s="26" t="n">
        <v>79.6131281392094</v>
      </c>
      <c r="G68" s="26" t="n">
        <v>165.987093456765</v>
      </c>
      <c r="H68" s="26" t="n">
        <v>111.152234246638</v>
      </c>
      <c r="I68" s="26" t="n">
        <v>923.277351382616</v>
      </c>
      <c r="J68" s="26" t="n">
        <v>127.257126523369</v>
      </c>
      <c r="K68" s="26" t="e">
        <f aca="false"/>
        <v>#DIV/0!</v>
      </c>
    </row>
    <row r="69" customFormat="false" ht="15" hidden="false" customHeight="false" outlineLevel="0" collapsed="false">
      <c r="C69" s="18"/>
      <c r="D69" s="122"/>
      <c r="E69" s="122"/>
      <c r="F69" s="122"/>
      <c r="G69" s="122"/>
      <c r="H69" s="122"/>
      <c r="I69" s="123"/>
      <c r="J69" s="122"/>
      <c r="K69" s="122"/>
    </row>
    <row r="70" customFormat="false" ht="17.25" hidden="false" customHeight="false" outlineLevel="0" collapsed="false">
      <c r="B70" s="232" t="s">
        <v>865</v>
      </c>
      <c r="C70" s="67" t="s">
        <v>866</v>
      </c>
      <c r="D70" s="122"/>
      <c r="E70" s="122"/>
      <c r="F70" s="122"/>
      <c r="G70" s="122"/>
      <c r="H70" s="122"/>
      <c r="I70" s="123"/>
      <c r="J70" s="122"/>
      <c r="K70" s="122"/>
    </row>
    <row r="71" customFormat="false" ht="15" hidden="false" customHeight="false" outlineLevel="0" collapsed="false">
      <c r="C71" s="18" t="s">
        <v>867</v>
      </c>
      <c r="D71" s="243" t="n">
        <v>2.12250227301364</v>
      </c>
      <c r="E71" s="243" t="n">
        <v>-2.68062718038909</v>
      </c>
      <c r="F71" s="243" t="n">
        <v>1.44008171855199</v>
      </c>
      <c r="G71" s="243" t="n">
        <v>8.4473200161486</v>
      </c>
      <c r="H71" s="243" t="n">
        <v>4.58268685898498</v>
      </c>
      <c r="I71" s="243" t="n">
        <v>-4.73944481328099</v>
      </c>
      <c r="J71" s="243" t="n">
        <v>2.79114184322702</v>
      </c>
      <c r="K71" s="243" t="n">
        <v>0</v>
      </c>
    </row>
    <row r="72" customFormat="false" ht="15" hidden="true" customHeight="false" outlineLevel="0" collapsed="false">
      <c r="C72" s="18" t="s">
        <v>868</v>
      </c>
      <c r="D72" s="243" t="n">
        <v>2.13790032167426</v>
      </c>
      <c r="E72" s="243" t="n">
        <v>-2.69086811191452</v>
      </c>
      <c r="F72" s="243" t="n">
        <v>1.44982429473363</v>
      </c>
      <c r="G72" s="243" t="n">
        <v>8.53838430903624</v>
      </c>
      <c r="H72" s="243" t="n">
        <v>4.62192369969393</v>
      </c>
      <c r="I72" s="243" t="n">
        <v>-4.88647718915456</v>
      </c>
      <c r="J72" s="243" t="n">
        <v>2.82687491627955</v>
      </c>
      <c r="K72" s="243" t="n">
        <v>0</v>
      </c>
    </row>
    <row r="73" customFormat="false" ht="15" hidden="false" customHeight="false" outlineLevel="0" collapsed="false">
      <c r="C73" s="18"/>
      <c r="D73" s="122"/>
      <c r="E73" s="122"/>
      <c r="F73" s="122"/>
      <c r="G73" s="122"/>
      <c r="H73" s="122"/>
      <c r="I73" s="123"/>
      <c r="J73" s="122"/>
      <c r="K73" s="122"/>
    </row>
    <row r="74" customFormat="false" ht="15" hidden="false" customHeight="false" outlineLevel="0" collapsed="false">
      <c r="B74" s="232" t="s">
        <v>869</v>
      </c>
      <c r="C74" s="18" t="s">
        <v>870</v>
      </c>
      <c r="D74" s="243" t="n">
        <v>52.4579485804194</v>
      </c>
      <c r="E74" s="243" t="n">
        <v>49.2320218991241</v>
      </c>
      <c r="F74" s="243" t="n">
        <v>51.9815411084208</v>
      </c>
      <c r="G74" s="243" t="n">
        <v>47.6773226713166</v>
      </c>
      <c r="H74" s="243" t="n">
        <v>49.9764703711414</v>
      </c>
      <c r="I74" s="243" t="n">
        <v>35.6890935169296</v>
      </c>
      <c r="J74" s="243" t="n">
        <v>46.3465207167116</v>
      </c>
      <c r="K74" s="243" t="n">
        <v>98.2156929030049</v>
      </c>
    </row>
    <row r="75" customFormat="false" ht="15" hidden="true" customHeight="false" outlineLevel="0" collapsed="false">
      <c r="B75" s="232" t="s">
        <v>869</v>
      </c>
      <c r="C75" s="18" t="s">
        <v>871</v>
      </c>
      <c r="D75" s="243" t="n">
        <v>52.075281704011</v>
      </c>
      <c r="E75" s="243" t="n">
        <v>49.0387591985054</v>
      </c>
      <c r="F75" s="243" t="n">
        <v>51.626845594504</v>
      </c>
      <c r="G75" s="243" t="n">
        <v>47.152408384384</v>
      </c>
      <c r="H75" s="243" t="n">
        <v>49.5424803962913</v>
      </c>
      <c r="I75" s="243" t="n">
        <v>34.6146682209294</v>
      </c>
      <c r="J75" s="243" t="n">
        <v>45.7498173203276</v>
      </c>
      <c r="K75" s="243" t="n">
        <v>98.1960191659505</v>
      </c>
    </row>
    <row r="76" customFormat="false" ht="15" hidden="false" customHeight="false" outlineLevel="0" collapsed="false">
      <c r="B76" s="232" t="s">
        <v>872</v>
      </c>
      <c r="C76" s="18" t="s">
        <v>873</v>
      </c>
      <c r="D76" s="26" t="n">
        <v>109.947094592179</v>
      </c>
      <c r="E76" s="26" t="n">
        <v>124.728841317276</v>
      </c>
      <c r="F76" s="26" t="n">
        <v>112.130074952476</v>
      </c>
      <c r="G76" s="26" t="n">
        <v>123.107978430271</v>
      </c>
      <c r="H76" s="26" t="n">
        <v>117.244005237765</v>
      </c>
      <c r="I76" s="26" t="n">
        <v>101.123241837748</v>
      </c>
      <c r="J76" s="26" t="n">
        <v>113.148252733288</v>
      </c>
      <c r="K76" s="26" t="n">
        <v>109.188299463434</v>
      </c>
    </row>
    <row r="77" customFormat="false" ht="15" hidden="false" customHeight="false" outlineLevel="0" collapsed="false">
      <c r="B77" s="232" t="s">
        <v>874</v>
      </c>
      <c r="C77" s="22" t="s">
        <v>875</v>
      </c>
      <c r="D77" s="244" t="n">
        <v>47.7119916401602</v>
      </c>
      <c r="E77" s="244" t="n">
        <v>39.4712412776218</v>
      </c>
      <c r="F77" s="244" t="n">
        <v>46.3582505678802</v>
      </c>
      <c r="G77" s="244" t="n">
        <v>38.7280526244052</v>
      </c>
      <c r="H77" s="244" t="n">
        <v>42.6260347126421</v>
      </c>
      <c r="I77" s="244" t="n">
        <v>35.2926714653715</v>
      </c>
      <c r="J77" s="244" t="n">
        <v>40.9608806120578</v>
      </c>
      <c r="K77" s="244" t="n">
        <v>89.950748739242</v>
      </c>
    </row>
    <row r="78" customFormat="false" ht="15" hidden="true" customHeight="false" outlineLevel="0" collapsed="false">
      <c r="B78" s="232" t="s">
        <v>874</v>
      </c>
      <c r="C78" s="22" t="s">
        <v>876</v>
      </c>
      <c r="D78" s="244" t="n">
        <v>47.363945265831</v>
      </c>
      <c r="E78" s="244" t="n">
        <v>39.3162949968918</v>
      </c>
      <c r="F78" s="244" t="n">
        <v>46.0419255194334</v>
      </c>
      <c r="G78" s="244" t="n">
        <v>38.3016673538276</v>
      </c>
      <c r="H78" s="244" t="n">
        <v>42.2558750836103</v>
      </c>
      <c r="I78" s="244" t="n">
        <v>34.2301805122787</v>
      </c>
      <c r="J78" s="244" t="n">
        <v>40.4335163956694</v>
      </c>
      <c r="K78" s="244" t="n">
        <v>89.932730565911</v>
      </c>
    </row>
    <row r="80" customFormat="false" ht="15" hidden="false" customHeight="false" outlineLevel="0" collapsed="false">
      <c r="C80" s="5" t="s">
        <v>509</v>
      </c>
    </row>
    <row r="81" customFormat="false" ht="15" hidden="false" customHeight="false" outlineLevel="0" collapsed="false">
      <c r="C81" s="5" t="s">
        <v>510</v>
      </c>
    </row>
    <row r="82" customFormat="false" ht="15" hidden="false" customHeight="false" outlineLevel="0" collapsed="false">
      <c r="C82" s="5" t="s">
        <v>511</v>
      </c>
    </row>
    <row r="83" customFormat="false" ht="15" hidden="false" customHeight="false" outlineLevel="0" collapsed="false">
      <c r="C83" s="3" t="s">
        <v>512</v>
      </c>
    </row>
    <row r="84" customFormat="false" ht="15" hidden="false" customHeight="false" outlineLevel="0" collapsed="false">
      <c r="C84" s="3" t="s">
        <v>513</v>
      </c>
    </row>
    <row r="85" customFormat="false" ht="15" hidden="false" customHeight="false" outlineLevel="0" collapsed="false">
      <c r="C85" s="3" t="s">
        <v>514</v>
      </c>
    </row>
    <row r="86" customFormat="false" ht="15" hidden="false" customHeight="false" outlineLevel="0" collapsed="false">
      <c r="C86" s="3" t="s">
        <v>515</v>
      </c>
    </row>
    <row r="87" customFormat="false" ht="15" hidden="false" customHeight="false" outlineLevel="0" collapsed="false">
      <c r="C87" s="3" t="s">
        <v>877</v>
      </c>
    </row>
    <row r="88" customFormat="false" ht="15" hidden="false" customHeight="false" outlineLevel="0" collapsed="false">
      <c r="C88" s="3" t="s">
        <v>878</v>
      </c>
    </row>
    <row r="89" customFormat="false" ht="15" hidden="false" customHeight="false" outlineLevel="0" collapsed="false">
      <c r="C89" s="3" t="s">
        <v>879</v>
      </c>
    </row>
    <row r="90" customFormat="false" ht="15" hidden="false" customHeight="false" outlineLevel="0" collapsed="false">
      <c r="B90" s="245"/>
      <c r="C90" s="3" t="s">
        <v>880</v>
      </c>
      <c r="I90" s="175"/>
    </row>
    <row r="91" customFormat="false" ht="15" hidden="false" customHeight="false" outlineLevel="0" collapsed="false">
      <c r="C91" s="3" t="s">
        <v>881</v>
      </c>
    </row>
    <row r="92" customFormat="false" ht="15" hidden="false" customHeight="false" outlineLevel="0" collapsed="false">
      <c r="C92" s="3" t="s">
        <v>882</v>
      </c>
    </row>
    <row r="93" customFormat="false" ht="15" hidden="false" customHeight="false" outlineLevel="0" collapsed="false">
      <c r="C93" s="3" t="s">
        <v>883</v>
      </c>
    </row>
    <row r="94" customFormat="false" ht="15" hidden="false" customHeight="false" outlineLevel="0" collapsed="false">
      <c r="C94" s="5" t="s">
        <v>516</v>
      </c>
    </row>
    <row r="95" customFormat="false" ht="15" hidden="false" customHeight="false" outlineLevel="0" collapsed="false">
      <c r="C95" s="3" t="s">
        <v>517</v>
      </c>
    </row>
    <row r="96" customFormat="false" ht="15.75" hidden="false" customHeight="false" outlineLevel="0" collapsed="false">
      <c r="C96" s="34" t="s">
        <v>518</v>
      </c>
    </row>
    <row r="98" customFormat="false" ht="15" hidden="false" customHeight="false" outlineLevel="0" collapsed="false">
      <c r="C98" s="5"/>
    </row>
  </sheetData>
  <hyperlinks>
    <hyperlink ref="C96" r:id="rId1" display="gclavijo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174" width="22.42"/>
    <col collapsed="false" customWidth="true" hidden="false" outlineLevel="0" max="3" min="3" style="3" width="68.85"/>
    <col collapsed="false" customWidth="true" hidden="false" outlineLevel="0" max="10" min="4" style="3" width="20.7"/>
    <col collapsed="false" customWidth="true" hidden="true" outlineLevel="0" max="11" min="11" style="3" width="20.7"/>
    <col collapsed="false" customWidth="false" hidden="false" outlineLevel="0" max="257" min="12" style="162" width="11.42"/>
  </cols>
  <sheetData>
    <row r="2" customFormat="false" ht="15" hidden="false" customHeight="false" outlineLevel="0" collapsed="false">
      <c r="B2" s="197" t="s">
        <v>884</v>
      </c>
    </row>
    <row r="3" customFormat="false" ht="15" hidden="false" customHeight="false" outlineLevel="0" collapsed="false">
      <c r="B3" s="197" t="s">
        <v>1</v>
      </c>
    </row>
    <row r="4" customFormat="false" ht="15" hidden="false" customHeight="false" outlineLevel="0" collapsed="false">
      <c r="B4" s="197" t="n">
        <v>39964</v>
      </c>
    </row>
    <row r="5" customFormat="false" ht="15" hidden="false" customHeight="false" outlineLevel="0" collapsed="false">
      <c r="B5" s="197"/>
    </row>
    <row r="6" customFormat="false" ht="15" hidden="false" customHeight="false" outlineLevel="0" collapsed="false">
      <c r="B6" s="246"/>
    </row>
    <row r="7" customFormat="fals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04" t="s">
        <v>13</v>
      </c>
      <c r="L7" s="3"/>
    </row>
    <row r="8" s="187" customFormat="true" ht="15" hidden="false" customHeight="false" outlineLevel="0" collapsed="false">
      <c r="B8" s="247"/>
      <c r="C8" s="248"/>
      <c r="D8" s="202"/>
      <c r="E8" s="202"/>
      <c r="F8" s="202"/>
      <c r="G8" s="202"/>
      <c r="H8" s="202"/>
      <c r="I8" s="202"/>
      <c r="J8" s="202"/>
      <c r="K8" s="202"/>
    </row>
    <row r="9" s="187" customFormat="true" ht="15" hidden="false" customHeight="false" outlineLevel="0" collapsed="false">
      <c r="B9" s="249"/>
      <c r="C9" s="20" t="s">
        <v>14</v>
      </c>
      <c r="D9" s="39" t="n">
        <v>834218.26837</v>
      </c>
      <c r="E9" s="39" t="n">
        <v>144544.47708</v>
      </c>
      <c r="F9" s="39" t="n">
        <v>978762.74545</v>
      </c>
      <c r="G9" s="39" t="n">
        <v>853572.19103</v>
      </c>
      <c r="H9" s="39" t="n">
        <v>1832334.93648</v>
      </c>
      <c r="I9" s="39" t="n">
        <v>624098.42871</v>
      </c>
      <c r="J9" s="39" t="n">
        <v>2456433.36519</v>
      </c>
      <c r="K9" s="39" t="n">
        <v>4961900.25972</v>
      </c>
    </row>
    <row r="10" customFormat="false" ht="15" hidden="false" customHeight="false" outlineLevel="0" collapsed="false">
      <c r="B10" s="250"/>
      <c r="C10" s="19" t="s">
        <v>885</v>
      </c>
      <c r="D10" s="26" t="n">
        <v>33.9605494776153</v>
      </c>
      <c r="E10" s="26" t="n">
        <v>5.88432314624662</v>
      </c>
      <c r="F10" s="26" t="n">
        <v>39.8448726238619</v>
      </c>
      <c r="G10" s="26" t="n">
        <v>34.748436620587</v>
      </c>
      <c r="H10" s="26" t="n">
        <v>74.5933092444489</v>
      </c>
      <c r="I10" s="26" t="n">
        <v>25.4066907555511</v>
      </c>
      <c r="J10" s="26" t="n">
        <v>100</v>
      </c>
      <c r="K10" s="26" t="e">
        <f aca="false"/>
        <v>#REF!</v>
      </c>
    </row>
    <row r="11" customFormat="false" ht="15" hidden="false" customHeight="false" outlineLevel="0" collapsed="false">
      <c r="B11" s="251"/>
      <c r="C11" s="19"/>
      <c r="D11" s="26"/>
      <c r="E11" s="19"/>
      <c r="F11" s="26"/>
      <c r="G11" s="19"/>
      <c r="H11" s="26"/>
      <c r="I11" s="19"/>
      <c r="J11" s="19"/>
      <c r="K11" s="19"/>
    </row>
    <row r="12" s="187" customFormat="true" ht="15" hidden="false" customHeight="false" outlineLevel="0" collapsed="false">
      <c r="B12" s="252" t="n">
        <v>11</v>
      </c>
      <c r="C12" s="253" t="s">
        <v>15</v>
      </c>
      <c r="D12" s="39" t="n">
        <v>44997.0971</v>
      </c>
      <c r="E12" s="39" t="n">
        <v>7129.29594</v>
      </c>
      <c r="F12" s="39" t="n">
        <v>52126.39304</v>
      </c>
      <c r="G12" s="39" t="n">
        <v>107675.38409</v>
      </c>
      <c r="H12" s="39" t="n">
        <v>159801.77713</v>
      </c>
      <c r="I12" s="39" t="n">
        <v>33719.10854</v>
      </c>
      <c r="J12" s="39" t="n">
        <v>193520.88567</v>
      </c>
      <c r="K12" s="39" t="n">
        <v>104.42349</v>
      </c>
    </row>
    <row r="13" customFormat="false" ht="15" hidden="false" customHeight="false" outlineLevel="0" collapsed="false">
      <c r="B13" s="254" t="n">
        <v>1102</v>
      </c>
      <c r="C13" s="255" t="s">
        <v>19</v>
      </c>
      <c r="D13" s="36" t="n">
        <v>0</v>
      </c>
      <c r="E13" s="36" t="n">
        <v>6992.35308</v>
      </c>
      <c r="F13" s="36" t="n">
        <v>6992.35308</v>
      </c>
      <c r="G13" s="36" t="n">
        <v>27823.88202</v>
      </c>
      <c r="H13" s="36" t="n">
        <v>34816.2351</v>
      </c>
      <c r="I13" s="36" t="n">
        <v>2415.43</v>
      </c>
      <c r="J13" s="36" t="n">
        <v>37231.6651</v>
      </c>
      <c r="K13" s="36" t="n">
        <v>0</v>
      </c>
    </row>
    <row r="14" customFormat="false" ht="15" hidden="false" customHeight="false" outlineLevel="0" collapsed="false">
      <c r="B14" s="254" t="n">
        <v>110310</v>
      </c>
      <c r="C14" s="255" t="s">
        <v>24</v>
      </c>
      <c r="D14" s="36" t="n">
        <v>25564.91405</v>
      </c>
      <c r="E14" s="36" t="n">
        <v>0</v>
      </c>
      <c r="F14" s="36" t="n">
        <v>25564.91405</v>
      </c>
      <c r="G14" s="36" t="n">
        <v>0</v>
      </c>
      <c r="H14" s="36" t="n">
        <v>25564.91405</v>
      </c>
      <c r="I14" s="36" t="n">
        <v>12.62418</v>
      </c>
      <c r="J14" s="36" t="n">
        <v>25577.53823</v>
      </c>
      <c r="K14" s="36" t="n">
        <v>0.02157</v>
      </c>
    </row>
    <row r="15" customFormat="false" ht="15" hidden="false" customHeight="false" outlineLevel="0" collapsed="false">
      <c r="B15" s="254" t="n">
        <v>110315</v>
      </c>
      <c r="C15" s="255" t="s">
        <v>25</v>
      </c>
      <c r="D15" s="36" t="n">
        <v>167.68624</v>
      </c>
      <c r="E15" s="36" t="n">
        <v>0</v>
      </c>
      <c r="F15" s="36" t="n">
        <v>167.68624</v>
      </c>
      <c r="G15" s="36" t="n">
        <v>0</v>
      </c>
      <c r="H15" s="36" t="n">
        <v>167.68624</v>
      </c>
      <c r="I15" s="36" t="n">
        <v>0</v>
      </c>
      <c r="J15" s="36" t="n">
        <v>167.68624</v>
      </c>
      <c r="K15" s="36" t="n">
        <v>0</v>
      </c>
    </row>
    <row r="16" customFormat="false" ht="15" hidden="false" customHeight="false" outlineLevel="0" collapsed="false">
      <c r="B16" s="251"/>
      <c r="C16" s="19" t="s">
        <v>886</v>
      </c>
      <c r="D16" s="26" t="n">
        <v>5.39392372549225</v>
      </c>
      <c r="E16" s="26" t="n">
        <v>4.93225067053527</v>
      </c>
      <c r="F16" s="26" t="n">
        <v>5.32574347382155</v>
      </c>
      <c r="G16" s="26" t="n">
        <v>12.6146780813078</v>
      </c>
      <c r="H16" s="26" t="n">
        <v>8.7212099681397</v>
      </c>
      <c r="I16" s="26" t="n">
        <v>5.40285105503258</v>
      </c>
      <c r="J16" s="26" t="n">
        <v>7.87812478092731</v>
      </c>
      <c r="K16" s="26" t="n">
        <v>0.00210450602660628</v>
      </c>
    </row>
    <row r="17" customFormat="false" ht="15" hidden="false" customHeight="false" outlineLevel="0" collapsed="false">
      <c r="B17" s="251"/>
      <c r="C17" s="19"/>
      <c r="D17" s="19"/>
      <c r="E17" s="19"/>
      <c r="F17" s="19"/>
      <c r="G17" s="19"/>
      <c r="H17" s="19"/>
      <c r="I17" s="19"/>
      <c r="J17" s="19"/>
      <c r="K17" s="19"/>
    </row>
    <row r="18" s="187" customFormat="true" ht="15" hidden="false" customHeight="false" outlineLevel="0" collapsed="false">
      <c r="B18" s="256" t="n">
        <v>13</v>
      </c>
      <c r="C18" s="257" t="s">
        <v>37</v>
      </c>
      <c r="D18" s="39" t="n">
        <v>108554.35468</v>
      </c>
      <c r="E18" s="39" t="n">
        <v>38163.65016</v>
      </c>
      <c r="F18" s="39" t="n">
        <v>146718.00484</v>
      </c>
      <c r="G18" s="39" t="n">
        <v>23577.92895</v>
      </c>
      <c r="H18" s="39" t="n">
        <v>170295.93379</v>
      </c>
      <c r="I18" s="39" t="n">
        <v>802.29532</v>
      </c>
      <c r="J18" s="39" t="n">
        <v>171098.22911</v>
      </c>
      <c r="K18" s="39" t="n">
        <v>2896.07423</v>
      </c>
    </row>
    <row r="19" customFormat="false" ht="15" hidden="false" customHeight="false" outlineLevel="0" collapsed="false">
      <c r="B19" s="251"/>
      <c r="C19" s="19" t="s">
        <v>887</v>
      </c>
      <c r="D19" s="26" t="n">
        <v>13.0127040842809</v>
      </c>
      <c r="E19" s="26" t="n">
        <v>26.4027038119747</v>
      </c>
      <c r="F19" s="26" t="n">
        <v>14.9901501177943</v>
      </c>
      <c r="G19" s="26" t="n">
        <v>2.76226535936564</v>
      </c>
      <c r="H19" s="26" t="n">
        <v>9.29393040538464</v>
      </c>
      <c r="I19" s="26" t="n">
        <v>0.12855269026367</v>
      </c>
      <c r="J19" s="26" t="n">
        <v>6.96531123272566</v>
      </c>
      <c r="K19" s="26" t="n">
        <v>0.0583662322580306</v>
      </c>
    </row>
    <row r="20" customFormat="false" ht="15" hidden="false" customHeight="false" outlineLevel="0" collapsed="false">
      <c r="B20" s="251"/>
      <c r="C20" s="19"/>
      <c r="D20" s="19"/>
      <c r="E20" s="19"/>
      <c r="F20" s="19"/>
      <c r="G20" s="19"/>
      <c r="H20" s="19"/>
      <c r="I20" s="19"/>
      <c r="J20" s="19"/>
      <c r="K20" s="19"/>
    </row>
    <row r="21" s="187" customFormat="true" ht="15" hidden="false" customHeight="false" outlineLevel="0" collapsed="false">
      <c r="B21" s="258" t="s">
        <v>888</v>
      </c>
      <c r="C21" s="20" t="s">
        <v>702</v>
      </c>
      <c r="D21" s="39" t="n">
        <v>571102.31177</v>
      </c>
      <c r="E21" s="39" t="n">
        <v>47332.38856</v>
      </c>
      <c r="F21" s="39" t="n">
        <v>618434.70033</v>
      </c>
      <c r="G21" s="39" t="n">
        <v>655733.54454</v>
      </c>
      <c r="H21" s="39" t="n">
        <v>1274168.24487</v>
      </c>
      <c r="I21" s="39" t="n">
        <v>586665.55595</v>
      </c>
      <c r="J21" s="39" t="n">
        <v>1860833.80082</v>
      </c>
      <c r="K21" s="39" t="n">
        <v>0</v>
      </c>
    </row>
    <row r="22" customFormat="false" ht="15" hidden="false" customHeight="false" outlineLevel="0" collapsed="false">
      <c r="B22" s="251"/>
      <c r="C22" s="19" t="s">
        <v>446</v>
      </c>
      <c r="D22" s="36" t="n">
        <v>542081.67665</v>
      </c>
      <c r="E22" s="36" t="n">
        <v>27628.8235</v>
      </c>
      <c r="F22" s="36" t="n">
        <v>569710.50015</v>
      </c>
      <c r="G22" s="36" t="n">
        <v>525727.37013</v>
      </c>
      <c r="H22" s="36" t="n">
        <v>1095437.87028</v>
      </c>
      <c r="I22" s="36" t="n">
        <v>586665.55595</v>
      </c>
      <c r="J22" s="36" t="n">
        <v>1682103.42623</v>
      </c>
      <c r="K22" s="36" t="n">
        <v>0</v>
      </c>
    </row>
    <row r="23" customFormat="false" ht="15" hidden="false" customHeight="false" outlineLevel="0" collapsed="false">
      <c r="B23" s="251"/>
      <c r="C23" s="19" t="s">
        <v>889</v>
      </c>
      <c r="D23" s="26" t="n">
        <v>94.9184875420908</v>
      </c>
      <c r="E23" s="26" t="n">
        <v>58.3719189767422</v>
      </c>
      <c r="F23" s="26" t="n">
        <v>92.12136703293</v>
      </c>
      <c r="G23" s="26" t="n">
        <v>80.1739326144738</v>
      </c>
      <c r="H23" s="26" t="n">
        <v>85.9727806504678</v>
      </c>
      <c r="I23" s="26" t="n">
        <v>100</v>
      </c>
      <c r="J23" s="26" t="n">
        <v>90.3951457399774</v>
      </c>
      <c r="K23" s="26" t="e">
        <f aca="false"/>
        <v>#DIV/0!</v>
      </c>
    </row>
    <row r="24" customFormat="false" ht="15" hidden="false" customHeight="false" outlineLevel="0" collapsed="false">
      <c r="B24" s="251"/>
      <c r="C24" s="19" t="s">
        <v>890</v>
      </c>
      <c r="D24" s="36" t="n">
        <v>0</v>
      </c>
      <c r="E24" s="36" t="n">
        <v>0</v>
      </c>
      <c r="F24" s="36" t="n">
        <v>0</v>
      </c>
      <c r="G24" s="36" t="n">
        <v>35599.47224</v>
      </c>
      <c r="H24" s="36" t="n">
        <v>35599.47224</v>
      </c>
      <c r="I24" s="36" t="n">
        <v>0</v>
      </c>
      <c r="J24" s="36" t="n">
        <v>35599.47224</v>
      </c>
      <c r="K24" s="36" t="n">
        <v>0</v>
      </c>
    </row>
    <row r="25" customFormat="false" ht="15" hidden="false" customHeight="false" outlineLevel="0" collapsed="false">
      <c r="B25" s="251"/>
      <c r="C25" s="19" t="s">
        <v>889</v>
      </c>
      <c r="D25" s="26" t="n">
        <v>0</v>
      </c>
      <c r="E25" s="26" t="n">
        <v>0</v>
      </c>
      <c r="F25" s="26" t="n">
        <v>0</v>
      </c>
      <c r="G25" s="26" t="n">
        <v>5.42895396101372</v>
      </c>
      <c r="H25" s="26" t="n">
        <v>2.79393811479206</v>
      </c>
      <c r="I25" s="26" t="n">
        <v>0</v>
      </c>
      <c r="J25" s="26" t="n">
        <v>1.91309251929499</v>
      </c>
      <c r="K25" s="26" t="e">
        <f aca="false"/>
        <v>#DIV/0!</v>
      </c>
    </row>
    <row r="26" customFormat="false" ht="15" hidden="false" customHeight="false" outlineLevel="0" collapsed="false">
      <c r="B26" s="251"/>
      <c r="C26" s="19" t="s">
        <v>448</v>
      </c>
      <c r="D26" s="36" t="n">
        <v>897.74975</v>
      </c>
      <c r="E26" s="36" t="n">
        <v>19703.56506</v>
      </c>
      <c r="F26" s="36" t="n">
        <v>20601.31481</v>
      </c>
      <c r="G26" s="36" t="n">
        <v>0</v>
      </c>
      <c r="H26" s="36" t="n">
        <v>20601.31481</v>
      </c>
      <c r="I26" s="36" t="n">
        <v>0</v>
      </c>
      <c r="J26" s="36" t="n">
        <v>20601.31481</v>
      </c>
      <c r="K26" s="36" t="n">
        <v>0</v>
      </c>
    </row>
    <row r="27" customFormat="false" ht="15" hidden="false" customHeight="false" outlineLevel="0" collapsed="false">
      <c r="B27" s="251"/>
      <c r="C27" s="19" t="s">
        <v>889</v>
      </c>
      <c r="D27" s="26" t="n">
        <v>0.157195957974261</v>
      </c>
      <c r="E27" s="26" t="n">
        <v>41.6280810232578</v>
      </c>
      <c r="F27" s="26" t="n">
        <v>3.33120292231452</v>
      </c>
      <c r="G27" s="26" t="n">
        <v>0</v>
      </c>
      <c r="H27" s="26" t="n">
        <v>1.61684415640902</v>
      </c>
      <c r="I27" s="26" t="n">
        <v>0</v>
      </c>
      <c r="J27" s="26" t="n">
        <v>1.10710127905683</v>
      </c>
      <c r="K27" s="26" t="e">
        <f aca="false"/>
        <v>#DIV/0!</v>
      </c>
    </row>
    <row r="28" customFormat="false" ht="15" hidden="false" customHeight="false" outlineLevel="0" collapsed="false">
      <c r="B28" s="251"/>
      <c r="C28" s="19" t="s">
        <v>891</v>
      </c>
      <c r="D28" s="36" t="n">
        <v>28122.88537</v>
      </c>
      <c r="E28" s="36" t="n">
        <v>0</v>
      </c>
      <c r="F28" s="36" t="n">
        <v>28122.88537</v>
      </c>
      <c r="G28" s="36" t="n">
        <v>94406.70217</v>
      </c>
      <c r="H28" s="36" t="n">
        <v>122529.58754</v>
      </c>
      <c r="I28" s="36" t="n">
        <v>0</v>
      </c>
      <c r="J28" s="36" t="n">
        <v>122529.58754</v>
      </c>
      <c r="K28" s="36" t="n">
        <v>0</v>
      </c>
    </row>
    <row r="29" customFormat="false" ht="15" hidden="false" customHeight="false" outlineLevel="0" collapsed="false">
      <c r="B29" s="251"/>
      <c r="C29" s="19" t="s">
        <v>889</v>
      </c>
      <c r="D29" s="26" t="n">
        <v>4.92431649993494</v>
      </c>
      <c r="E29" s="26" t="n">
        <v>0</v>
      </c>
      <c r="F29" s="26" t="n">
        <v>4.54743004475549</v>
      </c>
      <c r="G29" s="26" t="n">
        <v>14.3971134245125</v>
      </c>
      <c r="H29" s="26" t="n">
        <v>9.61643707833115</v>
      </c>
      <c r="I29" s="26" t="n">
        <v>0</v>
      </c>
      <c r="J29" s="26" t="n">
        <v>6.58466046167077</v>
      </c>
      <c r="K29" s="26" t="e">
        <f aca="false"/>
        <v>#DIV/0!</v>
      </c>
    </row>
    <row r="30" customFormat="false" ht="15" hidden="false" customHeight="false" outlineLevel="0" collapsed="false">
      <c r="B30" s="251"/>
      <c r="C30" s="19"/>
      <c r="D30" s="19"/>
      <c r="E30" s="19"/>
      <c r="F30" s="19"/>
      <c r="G30" s="19"/>
      <c r="H30" s="19"/>
      <c r="I30" s="19"/>
      <c r="J30" s="19"/>
      <c r="K30" s="19"/>
    </row>
    <row r="31" s="187" customFormat="true" ht="15" hidden="false" customHeight="false" outlineLevel="0" collapsed="false">
      <c r="B31" s="256" t="n">
        <v>1499</v>
      </c>
      <c r="C31" s="20" t="s">
        <v>547</v>
      </c>
      <c r="D31" s="39" t="n">
        <v>-18571.29109</v>
      </c>
      <c r="E31" s="39" t="n">
        <v>-5156.98716</v>
      </c>
      <c r="F31" s="39" t="n">
        <v>-23728.27825</v>
      </c>
      <c r="G31" s="39" t="n">
        <v>-70254.67657</v>
      </c>
      <c r="H31" s="39" t="n">
        <v>-93982.95482</v>
      </c>
      <c r="I31" s="39" t="n">
        <v>-12241.45822</v>
      </c>
      <c r="J31" s="39" t="n">
        <v>-106224.41304</v>
      </c>
      <c r="K31" s="39" t="n">
        <v>0</v>
      </c>
    </row>
    <row r="32" customFormat="false" ht="15" hidden="false" customHeight="false" outlineLevel="0" collapsed="false">
      <c r="B32" s="251" t="n">
        <v>149905</v>
      </c>
      <c r="C32" s="19" t="s">
        <v>446</v>
      </c>
      <c r="D32" s="36" t="n">
        <v>-10373.92472</v>
      </c>
      <c r="E32" s="36" t="n">
        <v>-277.79173</v>
      </c>
      <c r="F32" s="36" t="n">
        <v>-10651.71645</v>
      </c>
      <c r="G32" s="36" t="n">
        <v>-29131.95661</v>
      </c>
      <c r="H32" s="36" t="n">
        <v>-39783.67306</v>
      </c>
      <c r="I32" s="36" t="n">
        <v>-8602.42458</v>
      </c>
      <c r="J32" s="36" t="n">
        <v>-48386.09764</v>
      </c>
      <c r="K32" s="36" t="n">
        <v>0</v>
      </c>
    </row>
    <row r="33" customFormat="false" ht="15" hidden="false" customHeight="false" outlineLevel="0" collapsed="false">
      <c r="B33" s="251" t="n">
        <v>149910</v>
      </c>
      <c r="C33" s="19" t="s">
        <v>890</v>
      </c>
      <c r="D33" s="36" t="n">
        <v>0</v>
      </c>
      <c r="E33" s="36" t="n">
        <v>0</v>
      </c>
      <c r="F33" s="36" t="n">
        <v>0</v>
      </c>
      <c r="G33" s="36" t="n">
        <v>-3419.5756</v>
      </c>
      <c r="H33" s="36" t="n">
        <v>-3419.5756</v>
      </c>
      <c r="I33" s="36" t="n">
        <v>0</v>
      </c>
      <c r="J33" s="36" t="n">
        <v>-3419.5756</v>
      </c>
      <c r="K33" s="36" t="n">
        <v>0</v>
      </c>
    </row>
    <row r="34" customFormat="false" ht="15" hidden="false" customHeight="false" outlineLevel="0" collapsed="false">
      <c r="B34" s="251" t="n">
        <v>149915</v>
      </c>
      <c r="C34" s="19" t="s">
        <v>448</v>
      </c>
      <c r="D34" s="36" t="n">
        <v>-45.39014</v>
      </c>
      <c r="E34" s="36" t="n">
        <v>-1888.66409</v>
      </c>
      <c r="F34" s="36" t="n">
        <v>-1934.05423</v>
      </c>
      <c r="G34" s="36" t="n">
        <v>0</v>
      </c>
      <c r="H34" s="36" t="n">
        <v>-1934.05423</v>
      </c>
      <c r="I34" s="36" t="n">
        <v>0</v>
      </c>
      <c r="J34" s="36" t="n">
        <v>-1934.05423</v>
      </c>
      <c r="K34" s="36" t="n">
        <v>0</v>
      </c>
    </row>
    <row r="35" customFormat="false" ht="15" hidden="false" customHeight="false" outlineLevel="0" collapsed="false">
      <c r="B35" s="251" t="n">
        <v>149920</v>
      </c>
      <c r="C35" s="19" t="s">
        <v>891</v>
      </c>
      <c r="D35" s="36" t="n">
        <v>-665.64377</v>
      </c>
      <c r="E35" s="36" t="n">
        <v>0</v>
      </c>
      <c r="F35" s="36" t="n">
        <v>-665.64377</v>
      </c>
      <c r="G35" s="36" t="n">
        <v>-14612.41342</v>
      </c>
      <c r="H35" s="36" t="n">
        <v>-15278.05719</v>
      </c>
      <c r="I35" s="36" t="n">
        <v>0</v>
      </c>
      <c r="J35" s="36" t="n">
        <v>-15278.05719</v>
      </c>
      <c r="K35" s="36" t="n">
        <v>0</v>
      </c>
    </row>
    <row r="36" customFormat="false" ht="15" hidden="false" customHeight="false" outlineLevel="0" collapsed="false">
      <c r="B36" s="251" t="n">
        <v>149925</v>
      </c>
      <c r="C36" s="19" t="s">
        <v>450</v>
      </c>
      <c r="D36" s="36" t="n">
        <v>-7215.76392</v>
      </c>
      <c r="E36" s="36" t="n">
        <v>-644.42744</v>
      </c>
      <c r="F36" s="36" t="n">
        <v>-7860.19136</v>
      </c>
      <c r="G36" s="36" t="n">
        <v>-23090.73094</v>
      </c>
      <c r="H36" s="36" t="n">
        <v>-30950.9223</v>
      </c>
      <c r="I36" s="36" t="n">
        <v>0</v>
      </c>
      <c r="J36" s="36" t="n">
        <v>-30950.9223</v>
      </c>
      <c r="K36" s="36" t="n">
        <v>0</v>
      </c>
    </row>
    <row r="37" customFormat="false" ht="15" hidden="false" customHeight="false" outlineLevel="0" collapsed="false">
      <c r="B37" s="251" t="n">
        <v>149930</v>
      </c>
      <c r="C37" s="19" t="s">
        <v>892</v>
      </c>
      <c r="D37" s="36" t="n">
        <v>-270.56854</v>
      </c>
      <c r="E37" s="36" t="n">
        <v>-2346.1039</v>
      </c>
      <c r="F37" s="36" t="n">
        <v>-2616.67244</v>
      </c>
      <c r="G37" s="36" t="n">
        <v>0</v>
      </c>
      <c r="H37" s="36" t="n">
        <v>-2616.67244</v>
      </c>
      <c r="I37" s="36" t="n">
        <v>-3639.03364</v>
      </c>
      <c r="J37" s="36" t="n">
        <v>-6255.70608</v>
      </c>
      <c r="K37" s="36" t="n">
        <v>0</v>
      </c>
    </row>
    <row r="38" customFormat="false" ht="15" hidden="false" customHeight="false" outlineLevel="0" collapsed="false">
      <c r="B38" s="251"/>
      <c r="C38" s="19"/>
      <c r="D38" s="19"/>
      <c r="E38" s="19"/>
      <c r="F38" s="19"/>
      <c r="G38" s="19"/>
      <c r="H38" s="19"/>
      <c r="I38" s="19"/>
      <c r="J38" s="19"/>
      <c r="K38" s="19"/>
    </row>
    <row r="39" s="187" customFormat="true" ht="15" hidden="false" customHeight="false" outlineLevel="0" collapsed="false">
      <c r="B39" s="256"/>
      <c r="C39" s="20" t="s">
        <v>247</v>
      </c>
      <c r="D39" s="39" t="n">
        <v>390995.22406</v>
      </c>
      <c r="E39" s="39" t="n">
        <v>71143.38929</v>
      </c>
      <c r="F39" s="39" t="n">
        <v>462138.61335</v>
      </c>
      <c r="G39" s="39" t="n">
        <v>433468.75891</v>
      </c>
      <c r="H39" s="39" t="n">
        <v>895607.37226</v>
      </c>
      <c r="I39" s="39" t="n">
        <v>401248.64617</v>
      </c>
      <c r="J39" s="39" t="n">
        <v>1296856.01843</v>
      </c>
      <c r="K39" s="39" t="n">
        <v>88534.38333</v>
      </c>
    </row>
    <row r="40" customFormat="false" ht="15" hidden="false" customHeight="false" outlineLevel="0" collapsed="false">
      <c r="B40" s="251"/>
      <c r="C40" s="19" t="s">
        <v>893</v>
      </c>
      <c r="D40" s="26" t="n">
        <v>30.1494706045585</v>
      </c>
      <c r="E40" s="26" t="n">
        <v>5.48583561158375</v>
      </c>
      <c r="F40" s="26" t="n">
        <v>35.6353062161422</v>
      </c>
      <c r="G40" s="26" t="n">
        <v>33.4245862879031</v>
      </c>
      <c r="H40" s="26" t="n">
        <v>69.0598925040453</v>
      </c>
      <c r="I40" s="26" t="n">
        <v>30.9401074959547</v>
      </c>
      <c r="J40" s="26" t="n">
        <v>100</v>
      </c>
      <c r="K40" s="26" t="e">
        <f aca="false"/>
        <v>#REF!</v>
      </c>
    </row>
    <row r="41" customFormat="false" ht="15" hidden="false" customHeight="false" outlineLevel="0" collapsed="false">
      <c r="B41" s="251"/>
      <c r="C41" s="19"/>
      <c r="D41" s="19"/>
      <c r="E41" s="19"/>
      <c r="F41" s="19"/>
      <c r="G41" s="19"/>
      <c r="H41" s="19"/>
      <c r="I41" s="19"/>
      <c r="J41" s="19"/>
      <c r="K41" s="19"/>
    </row>
    <row r="42" s="187" customFormat="true" ht="15" hidden="false" customHeight="false" outlineLevel="0" collapsed="false">
      <c r="B42" s="256" t="n">
        <v>21</v>
      </c>
      <c r="C42" s="257" t="s">
        <v>248</v>
      </c>
      <c r="D42" s="39" t="n">
        <v>284266.37364</v>
      </c>
      <c r="E42" s="39" t="n">
        <v>59331.8452</v>
      </c>
      <c r="F42" s="39" t="n">
        <v>343598.21884</v>
      </c>
      <c r="G42" s="39" t="n">
        <v>341950.175</v>
      </c>
      <c r="H42" s="39" t="n">
        <v>685548.39384</v>
      </c>
      <c r="I42" s="39" t="n">
        <v>85209.69973</v>
      </c>
      <c r="J42" s="39" t="n">
        <v>770758.09357</v>
      </c>
      <c r="K42" s="39" t="n">
        <v>0</v>
      </c>
    </row>
    <row r="43" customFormat="false" ht="15" hidden="false" customHeight="false" outlineLevel="0" collapsed="false">
      <c r="B43" s="259" t="s">
        <v>894</v>
      </c>
      <c r="C43" s="19" t="s">
        <v>895</v>
      </c>
      <c r="D43" s="36" t="n">
        <v>0</v>
      </c>
      <c r="E43" s="36" t="n">
        <v>0</v>
      </c>
      <c r="F43" s="36" t="n">
        <v>0</v>
      </c>
      <c r="G43" s="36" t="n">
        <v>53692.46553</v>
      </c>
      <c r="H43" s="36" t="n">
        <v>53692.46553</v>
      </c>
      <c r="I43" s="36" t="n">
        <v>0</v>
      </c>
      <c r="J43" s="36" t="n">
        <v>53692.46553</v>
      </c>
      <c r="K43" s="36" t="n">
        <v>0</v>
      </c>
    </row>
    <row r="44" customFormat="false" ht="15" hidden="false" customHeight="false" outlineLevel="0" collapsed="false">
      <c r="B44" s="251" t="n">
        <v>210135</v>
      </c>
      <c r="C44" s="19" t="s">
        <v>896</v>
      </c>
      <c r="D44" s="36" t="n">
        <v>0</v>
      </c>
      <c r="E44" s="36" t="n">
        <v>16559.67815</v>
      </c>
      <c r="F44" s="36" t="n">
        <v>16559.67815</v>
      </c>
      <c r="G44" s="36" t="n">
        <v>167329.71401</v>
      </c>
      <c r="H44" s="36" t="n">
        <v>183889.39216</v>
      </c>
      <c r="I44" s="36" t="n">
        <v>0</v>
      </c>
      <c r="J44" s="36" t="n">
        <v>183889.39216</v>
      </c>
      <c r="K44" s="36" t="n">
        <v>0</v>
      </c>
    </row>
    <row r="45" customFormat="false" ht="15" hidden="false" customHeight="false" outlineLevel="0" collapsed="false">
      <c r="B45" s="251" t="n">
        <v>2103</v>
      </c>
      <c r="C45" s="260" t="s">
        <v>264</v>
      </c>
      <c r="D45" s="36" t="n">
        <v>284266.37364</v>
      </c>
      <c r="E45" s="36" t="n">
        <v>0</v>
      </c>
      <c r="F45" s="36" t="n">
        <v>284266.37364</v>
      </c>
      <c r="G45" s="36" t="n">
        <v>32521.40555</v>
      </c>
      <c r="H45" s="36" t="n">
        <v>316787.77919</v>
      </c>
      <c r="I45" s="36" t="n">
        <v>85209.69973</v>
      </c>
      <c r="J45" s="36" t="n">
        <v>401997.47892</v>
      </c>
      <c r="K45" s="36" t="n">
        <v>0</v>
      </c>
    </row>
    <row r="46" customFormat="false" ht="15" hidden="false" customHeight="false" outlineLevel="0" collapsed="false">
      <c r="B46" s="251" t="n">
        <v>2105</v>
      </c>
      <c r="C46" s="260" t="s">
        <v>267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</row>
    <row r="47" customFormat="false" ht="15" hidden="false" customHeight="false" outlineLevel="0" collapsed="false">
      <c r="B47" s="251"/>
      <c r="C47" s="19"/>
      <c r="D47" s="19"/>
      <c r="E47" s="19"/>
      <c r="F47" s="19"/>
      <c r="G47" s="19"/>
      <c r="H47" s="19"/>
      <c r="I47" s="19"/>
      <c r="J47" s="19"/>
      <c r="K47" s="19"/>
    </row>
    <row r="48" s="187" customFormat="true" ht="15" hidden="false" customHeight="false" outlineLevel="0" collapsed="false">
      <c r="B48" s="256" t="n">
        <v>26</v>
      </c>
      <c r="C48" s="20" t="s">
        <v>897</v>
      </c>
      <c r="D48" s="39" t="n">
        <v>58886.77802</v>
      </c>
      <c r="E48" s="39" t="n">
        <v>1452.54411</v>
      </c>
      <c r="F48" s="39" t="n">
        <v>60339.32213</v>
      </c>
      <c r="G48" s="39" t="n">
        <v>1101.9182</v>
      </c>
      <c r="H48" s="39" t="n">
        <v>61441.24033</v>
      </c>
      <c r="I48" s="39" t="n">
        <v>12427.88234</v>
      </c>
      <c r="J48" s="39" t="n">
        <v>73869.12267</v>
      </c>
      <c r="K48" s="39" t="n">
        <v>0</v>
      </c>
    </row>
    <row r="49" customFormat="false" ht="15" hidden="false" customHeight="false" outlineLevel="0" collapsed="false">
      <c r="B49" s="259" t="s">
        <v>898</v>
      </c>
      <c r="C49" s="19" t="s">
        <v>28</v>
      </c>
      <c r="D49" s="36" t="n">
        <v>0</v>
      </c>
      <c r="E49" s="36" t="n">
        <v>0</v>
      </c>
      <c r="F49" s="36" t="n">
        <v>0</v>
      </c>
      <c r="G49" s="36" t="n">
        <v>1095.47299</v>
      </c>
      <c r="H49" s="36" t="n">
        <v>1095.47299</v>
      </c>
      <c r="I49" s="36" t="n">
        <v>0</v>
      </c>
      <c r="J49" s="36" t="n">
        <v>1095.47299</v>
      </c>
      <c r="K49" s="36" t="n">
        <v>0</v>
      </c>
    </row>
    <row r="50" customFormat="false" ht="15" hidden="false" customHeight="false" outlineLevel="0" collapsed="false">
      <c r="B50" s="259" t="s">
        <v>899</v>
      </c>
      <c r="C50" s="19" t="s">
        <v>900</v>
      </c>
      <c r="D50" s="36" t="n">
        <v>27.10109</v>
      </c>
      <c r="E50" s="36" t="n">
        <v>1452.54411</v>
      </c>
      <c r="F50" s="36" t="n">
        <v>1479.6452</v>
      </c>
      <c r="G50" s="36" t="n">
        <v>6.44521</v>
      </c>
      <c r="H50" s="36" t="n">
        <v>1486.09041</v>
      </c>
      <c r="I50" s="36" t="n">
        <v>12427.88234</v>
      </c>
      <c r="J50" s="36" t="n">
        <v>13913.97275</v>
      </c>
      <c r="K50" s="36" t="n">
        <v>0</v>
      </c>
    </row>
    <row r="51" customFormat="false" ht="15" hidden="false" customHeight="false" outlineLevel="0" collapsed="false">
      <c r="B51" s="251"/>
      <c r="C51" s="19"/>
      <c r="D51" s="19"/>
      <c r="E51" s="19"/>
      <c r="F51" s="19"/>
      <c r="G51" s="19"/>
      <c r="H51" s="19"/>
      <c r="I51" s="19"/>
      <c r="J51" s="19"/>
      <c r="K51" s="19"/>
    </row>
    <row r="52" s="187" customFormat="true" ht="15" hidden="false" customHeight="false" outlineLevel="0" collapsed="false">
      <c r="B52" s="256"/>
      <c r="C52" s="20" t="s">
        <v>901</v>
      </c>
      <c r="D52" s="39" t="n">
        <v>440030.76732</v>
      </c>
      <c r="E52" s="39" t="n">
        <v>73121.73723</v>
      </c>
      <c r="F52" s="39" t="n">
        <v>513152.50455</v>
      </c>
      <c r="G52" s="39" t="n">
        <v>415622.90974</v>
      </c>
      <c r="H52" s="39" t="n">
        <v>928775.41429</v>
      </c>
      <c r="I52" s="39" t="n">
        <v>216144.31115</v>
      </c>
      <c r="J52" s="39" t="n">
        <v>1144919.72544</v>
      </c>
      <c r="K52" s="39" t="n">
        <v>4872389.68518</v>
      </c>
    </row>
    <row r="53" customFormat="false" ht="15" hidden="false" customHeight="false" outlineLevel="0" collapsed="false">
      <c r="B53" s="251"/>
      <c r="C53" s="19"/>
      <c r="D53" s="19"/>
      <c r="E53" s="19"/>
      <c r="F53" s="19"/>
      <c r="G53" s="19"/>
      <c r="H53" s="19"/>
      <c r="I53" s="19"/>
      <c r="J53" s="19"/>
      <c r="K53" s="19"/>
    </row>
    <row r="54" s="187" customFormat="true" ht="15" hidden="false" customHeight="false" outlineLevel="0" collapsed="false">
      <c r="B54" s="67" t="n">
        <v>31</v>
      </c>
      <c r="C54" s="20" t="s">
        <v>351</v>
      </c>
      <c r="D54" s="39" t="n">
        <v>250500</v>
      </c>
      <c r="E54" s="39" t="n">
        <v>30000</v>
      </c>
      <c r="F54" s="39" t="n">
        <v>280500</v>
      </c>
      <c r="G54" s="39" t="n">
        <v>271440.01241</v>
      </c>
      <c r="H54" s="39" t="n">
        <v>551940.01241</v>
      </c>
      <c r="I54" s="39" t="n">
        <v>128935.068</v>
      </c>
      <c r="J54" s="39" t="n">
        <v>680875.08041</v>
      </c>
      <c r="K54" s="39" t="n">
        <v>619707.86502</v>
      </c>
    </row>
    <row r="55" s="187" customFormat="true" ht="15" hidden="false" customHeight="false" outlineLevel="0" collapsed="false">
      <c r="B55" s="256" t="n">
        <v>33</v>
      </c>
      <c r="C55" s="257" t="s">
        <v>360</v>
      </c>
      <c r="D55" s="39" t="n">
        <v>66938.37549</v>
      </c>
      <c r="E55" s="39" t="n">
        <v>20279.64364</v>
      </c>
      <c r="F55" s="39" t="n">
        <v>87218.01913</v>
      </c>
      <c r="G55" s="39" t="n">
        <v>0.23916</v>
      </c>
      <c r="H55" s="39" t="n">
        <v>87218.25829</v>
      </c>
      <c r="I55" s="39" t="n">
        <v>65290.06437</v>
      </c>
      <c r="J55" s="39" t="n">
        <v>152508.32266</v>
      </c>
      <c r="K55" s="39" t="n">
        <v>3984599.89896</v>
      </c>
    </row>
    <row r="56" customFormat="false" ht="15" hidden="false" customHeight="false" outlineLevel="0" collapsed="false">
      <c r="B56" s="251"/>
      <c r="C56" s="19" t="s">
        <v>902</v>
      </c>
      <c r="D56" s="36" t="n">
        <v>17988.19149</v>
      </c>
      <c r="E56" s="36" t="n">
        <v>143.029700000001</v>
      </c>
      <c r="F56" s="36" t="n">
        <v>18131.22119</v>
      </c>
      <c r="G56" s="36" t="n">
        <v>-37688.44401</v>
      </c>
      <c r="H56" s="36" t="n">
        <v>-19557.22282</v>
      </c>
      <c r="I56" s="36" t="n">
        <v>14904.10518</v>
      </c>
      <c r="J56" s="36" t="n">
        <v>-4653.11764000001</v>
      </c>
      <c r="K56" s="36" t="n">
        <v>46714.27</v>
      </c>
    </row>
    <row r="57" customFormat="false" ht="15" hidden="false" customHeight="false" outlineLevel="0" collapsed="false">
      <c r="B57" s="251"/>
      <c r="C57" s="19"/>
      <c r="D57" s="19"/>
      <c r="E57" s="19"/>
      <c r="F57" s="19"/>
      <c r="G57" s="19"/>
      <c r="H57" s="19"/>
      <c r="I57" s="19"/>
      <c r="J57" s="19"/>
      <c r="K57" s="19"/>
    </row>
    <row r="58" s="187" customFormat="true" ht="15" hidden="false" customHeight="false" outlineLevel="0" collapsed="false">
      <c r="B58" s="256"/>
      <c r="C58" s="20" t="s">
        <v>903</v>
      </c>
      <c r="D58" s="39" t="n">
        <v>3192.27699</v>
      </c>
      <c r="E58" s="39" t="n">
        <v>279.35056</v>
      </c>
      <c r="F58" s="39" t="n">
        <v>3471.62755</v>
      </c>
      <c r="G58" s="39" t="n">
        <v>4480.52238</v>
      </c>
      <c r="H58" s="39" t="n">
        <v>7952.14993</v>
      </c>
      <c r="I58" s="39" t="n">
        <v>6705.47139</v>
      </c>
      <c r="J58" s="39" t="n">
        <v>14657.62132</v>
      </c>
      <c r="K58" s="39" t="n">
        <v>976.19121</v>
      </c>
    </row>
    <row r="59" customFormat="false" ht="15" hidden="false" customHeight="false" outlineLevel="0" collapsed="false">
      <c r="B59" s="251"/>
      <c r="C59" s="19"/>
      <c r="D59" s="19"/>
      <c r="E59" s="19"/>
      <c r="F59" s="19"/>
      <c r="G59" s="19"/>
      <c r="H59" s="19"/>
      <c r="I59" s="19"/>
      <c r="J59" s="19"/>
      <c r="K59" s="19"/>
    </row>
    <row r="60" s="187" customFormat="true" ht="15" hidden="false" customHeight="false" outlineLevel="0" collapsed="false">
      <c r="B60" s="256"/>
      <c r="C60" s="20" t="s">
        <v>904</v>
      </c>
      <c r="D60" s="20"/>
      <c r="E60" s="20"/>
      <c r="F60" s="20"/>
      <c r="G60" s="20"/>
      <c r="H60" s="20"/>
      <c r="I60" s="20"/>
      <c r="J60" s="20"/>
      <c r="K60" s="20"/>
    </row>
    <row r="61" customFormat="false" ht="15" hidden="false" customHeight="false" outlineLevel="0" collapsed="false">
      <c r="B61" s="251" t="s">
        <v>805</v>
      </c>
      <c r="C61" s="19" t="s">
        <v>905</v>
      </c>
      <c r="D61" s="26" t="n">
        <v>90.0529054078212</v>
      </c>
      <c r="E61" s="26" t="n">
        <v>75.2711586827237</v>
      </c>
      <c r="F61" s="26" t="n">
        <v>87.8699250475237</v>
      </c>
      <c r="G61" s="26" t="n">
        <v>76.8920215697295</v>
      </c>
      <c r="H61" s="26" t="n">
        <v>82.7559947622355</v>
      </c>
      <c r="I61" s="26" t="n">
        <v>98.8767581622518</v>
      </c>
      <c r="J61" s="26" t="n">
        <v>86.8517472667117</v>
      </c>
      <c r="K61" s="26" t="n">
        <v>90.8117005365656</v>
      </c>
    </row>
    <row r="62" customFormat="false" ht="15" hidden="false" customHeight="false" outlineLevel="0" collapsed="false">
      <c r="B62" s="251"/>
      <c r="C62" s="19" t="s">
        <v>906</v>
      </c>
      <c r="D62" s="26" t="n">
        <v>4.89907144540992</v>
      </c>
      <c r="E62" s="26" t="n">
        <v>6.73825629137022</v>
      </c>
      <c r="F62" s="26" t="n">
        <v>5.03983491116662</v>
      </c>
      <c r="G62" s="26" t="n">
        <v>16.1257813879536</v>
      </c>
      <c r="H62" s="26" t="n">
        <v>10.745068114923</v>
      </c>
      <c r="I62" s="26" t="n">
        <v>0.286298682948953</v>
      </c>
      <c r="J62" s="26" t="n">
        <v>7.44772915823695</v>
      </c>
      <c r="K62" s="26" t="n">
        <v>0</v>
      </c>
    </row>
    <row r="63" customFormat="false" ht="15" hidden="false" customHeight="false" outlineLevel="0" collapsed="false">
      <c r="B63" s="251" t="s">
        <v>810</v>
      </c>
      <c r="C63" s="19" t="s">
        <v>907</v>
      </c>
      <c r="D63" s="26" t="n">
        <v>4.59783667546698</v>
      </c>
      <c r="E63" s="26" t="n">
        <v>0.00266077200138471</v>
      </c>
      <c r="F63" s="26" t="n">
        <v>4.37498787075848</v>
      </c>
      <c r="G63" s="26" t="n">
        <v>13.8011869521</v>
      </c>
      <c r="H63" s="26" t="n">
        <v>8.89885087367695</v>
      </c>
      <c r="I63" s="26" t="n">
        <v>0.286298682948953</v>
      </c>
      <c r="J63" s="26" t="n">
        <v>5.8950595250997</v>
      </c>
      <c r="K63" s="26" t="n">
        <v>0</v>
      </c>
    </row>
    <row r="64" customFormat="false" ht="15" hidden="false" customHeight="false" outlineLevel="0" collapsed="false">
      <c r="B64" s="251" t="s">
        <v>812</v>
      </c>
      <c r="C64" s="19" t="s">
        <v>908</v>
      </c>
      <c r="D64" s="26" t="n">
        <v>0</v>
      </c>
      <c r="E64" s="26" t="n">
        <v>0</v>
      </c>
      <c r="F64" s="26" t="n">
        <v>0</v>
      </c>
      <c r="G64" s="26" t="n">
        <v>19.832305019587</v>
      </c>
      <c r="H64" s="26" t="n">
        <v>19.832305019587</v>
      </c>
      <c r="I64" s="26" t="n">
        <v>0</v>
      </c>
      <c r="J64" s="26" t="n">
        <v>19.832305019587</v>
      </c>
      <c r="K64" s="26" t="n">
        <v>0</v>
      </c>
    </row>
    <row r="65" customFormat="false" ht="15" hidden="false" customHeight="false" outlineLevel="0" collapsed="false">
      <c r="B65" s="251" t="s">
        <v>814</v>
      </c>
      <c r="C65" s="19" t="s">
        <v>909</v>
      </c>
      <c r="D65" s="26" t="n">
        <v>15.7991533832229</v>
      </c>
      <c r="E65" s="26" t="n">
        <v>16.183073978187</v>
      </c>
      <c r="F65" s="26" t="n">
        <v>16.1663437538626</v>
      </c>
      <c r="G65" s="26" t="n">
        <v>0</v>
      </c>
      <c r="H65" s="26" t="n">
        <v>16.1663437538626</v>
      </c>
      <c r="I65" s="26" t="n">
        <v>0</v>
      </c>
      <c r="J65" s="26" t="n">
        <v>16.1663437538626</v>
      </c>
      <c r="K65" s="26" t="n">
        <v>0</v>
      </c>
    </row>
    <row r="66" customFormat="false" ht="15" hidden="false" customHeight="false" outlineLevel="0" collapsed="false">
      <c r="B66" s="251" t="s">
        <v>816</v>
      </c>
      <c r="C66" s="19" t="s">
        <v>910</v>
      </c>
      <c r="D66" s="26" t="n">
        <v>10.3575548585326</v>
      </c>
      <c r="E66" s="26" t="n">
        <v>0</v>
      </c>
      <c r="F66" s="26" t="n">
        <v>10.3575548585326</v>
      </c>
      <c r="G66" s="26" t="n">
        <v>27.6731886078973</v>
      </c>
      <c r="H66" s="26" t="n">
        <v>23.6989192675773</v>
      </c>
      <c r="I66" s="26" t="n">
        <v>0</v>
      </c>
      <c r="J66" s="26" t="n">
        <v>23.6989192675773</v>
      </c>
      <c r="K66" s="26" t="n">
        <v>0</v>
      </c>
    </row>
    <row r="67" customFormat="false" ht="15" hidden="false" customHeight="false" outlineLevel="0" collapsed="false">
      <c r="B67" s="251"/>
      <c r="C67" s="19" t="s">
        <v>862</v>
      </c>
      <c r="D67" s="26" t="n">
        <v>74.8468744073908</v>
      </c>
      <c r="E67" s="26" t="n">
        <v>43.0482387481449</v>
      </c>
      <c r="F67" s="26" t="n">
        <v>67.979079073598</v>
      </c>
      <c r="G67" s="26" t="n">
        <v>32.4170783623592</v>
      </c>
      <c r="H67" s="26" t="n">
        <v>39.0869738216589</v>
      </c>
      <c r="I67" s="26" t="n">
        <v>647.23708251032</v>
      </c>
      <c r="J67" s="26" t="n">
        <v>46.7389706634015</v>
      </c>
      <c r="K67" s="26" t="e">
        <f aca="false"/>
        <v>#DIV/0!</v>
      </c>
    </row>
    <row r="68" customFormat="false" ht="15" hidden="false" customHeight="false" outlineLevel="0" collapsed="false">
      <c r="B68" s="251" t="s">
        <v>826</v>
      </c>
      <c r="C68" s="19" t="s">
        <v>911</v>
      </c>
      <c r="D68" s="26" t="n">
        <v>3.02028375217916</v>
      </c>
      <c r="E68" s="26" t="n">
        <v>4.37638502466744</v>
      </c>
      <c r="F68" s="26" t="n">
        <v>3.24013260909544</v>
      </c>
      <c r="G68" s="26" t="n">
        <v>7.57623194454464</v>
      </c>
      <c r="H68" s="26" t="n">
        <v>5.35371316874165</v>
      </c>
      <c r="I68" s="26" t="n">
        <v>2.28133017230931</v>
      </c>
      <c r="J68" s="26" t="n">
        <v>4.57266114421374</v>
      </c>
      <c r="K68" s="26" t="n">
        <v>0.0454004167657745</v>
      </c>
    </row>
    <row r="69" customFormat="false" ht="15" hidden="false" customHeight="false" outlineLevel="0" collapsed="false">
      <c r="B69" s="251" t="s">
        <v>832</v>
      </c>
      <c r="C69" s="19" t="s">
        <v>912</v>
      </c>
      <c r="D69" s="26" t="n">
        <v>1.74112024544602</v>
      </c>
      <c r="E69" s="26" t="n">
        <v>0.916877795912804</v>
      </c>
      <c r="F69" s="26" t="n">
        <v>1.62366904673315</v>
      </c>
      <c r="G69" s="26" t="n">
        <v>2.68745807168336</v>
      </c>
      <c r="H69" s="26" t="n">
        <v>2.0897374000161</v>
      </c>
      <c r="I69" s="26" t="n">
        <v>7.54352188699942</v>
      </c>
      <c r="J69" s="26" t="n">
        <v>3.12247007763033</v>
      </c>
      <c r="K69" s="26" t="n">
        <v>0.0530073655293238</v>
      </c>
    </row>
    <row r="70" customFormat="false" ht="15" hidden="false" customHeight="false" outlineLevel="0" collapsed="false">
      <c r="B70" s="261" t="s">
        <v>835</v>
      </c>
      <c r="C70" s="23" t="s">
        <v>913</v>
      </c>
      <c r="D70" s="244" t="n">
        <v>1.02760414642619</v>
      </c>
      <c r="E70" s="244" t="n">
        <v>0.46475645927655</v>
      </c>
      <c r="F70" s="244" t="n">
        <v>0.936356226268447</v>
      </c>
      <c r="G70" s="244" t="n">
        <v>1.27075919330388</v>
      </c>
      <c r="H70" s="244" t="n">
        <v>1.09935701465811</v>
      </c>
      <c r="I70" s="244" t="n">
        <v>2.71951443967424</v>
      </c>
      <c r="J70" s="244" t="n">
        <v>1.51122859392807</v>
      </c>
      <c r="K70" s="244" t="n">
        <v>0.0517742442763545</v>
      </c>
    </row>
    <row r="73" customFormat="false" ht="15" hidden="false" customHeight="false" outlineLevel="0" collapsed="false">
      <c r="B73" s="174" t="s">
        <v>518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K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62" width="38.85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75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B2" s="197" t="s">
        <v>914</v>
      </c>
    </row>
    <row r="3" customFormat="false" ht="15" hidden="false" customHeight="false" outlineLevel="0" collapsed="false">
      <c r="B3" s="197" t="s">
        <v>1</v>
      </c>
    </row>
    <row r="4" customFormat="false" ht="15" hidden="false" customHeight="false" outlineLevel="0" collapsed="false">
      <c r="B4" s="197" t="n">
        <v>39964</v>
      </c>
      <c r="C4" s="263"/>
    </row>
    <row r="5" customFormat="false" ht="15" hidden="false" customHeight="false" outlineLevel="0" collapsed="false">
      <c r="B5" s="197"/>
      <c r="C5" s="263"/>
    </row>
    <row r="7" s="162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4" t="s">
        <v>13</v>
      </c>
      <c r="M7" s="3"/>
    </row>
    <row r="8" customFormat="false" ht="15" hidden="false" customHeight="false" outlineLevel="0" collapsed="false">
      <c r="B8" s="264"/>
      <c r="C8" s="218"/>
      <c r="D8" s="202"/>
      <c r="E8" s="202"/>
      <c r="F8" s="202"/>
      <c r="G8" s="202"/>
      <c r="H8" s="202"/>
      <c r="I8" s="202"/>
      <c r="J8" s="202"/>
      <c r="K8" s="202"/>
      <c r="L8" s="202"/>
    </row>
    <row r="9" s="5" customFormat="true" ht="15.75" hidden="false" customHeight="false" outlineLevel="0" collapsed="false">
      <c r="B9" s="265"/>
      <c r="C9" s="20" t="s">
        <v>726</v>
      </c>
      <c r="D9" s="39" t="n">
        <v>517157.64651</v>
      </c>
      <c r="E9" s="39" t="n">
        <v>27628.08836</v>
      </c>
      <c r="F9" s="39" t="n">
        <v>544785.73487</v>
      </c>
      <c r="G9" s="39" t="n">
        <v>453170.75292</v>
      </c>
      <c r="H9" s="39" t="n">
        <v>997956.48779</v>
      </c>
      <c r="I9" s="39" t="n">
        <v>584985.94019</v>
      </c>
      <c r="J9" s="39" t="n">
        <v>1582942.42798</v>
      </c>
      <c r="K9" s="39" t="n">
        <v>0</v>
      </c>
      <c r="L9" s="39" t="n">
        <v>0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</row>
    <row r="10" customFormat="false" ht="15" hidden="false" customHeight="false" outlineLevel="0" collapsed="false">
      <c r="B10" s="259" t="s">
        <v>915</v>
      </c>
      <c r="C10" s="19" t="s">
        <v>916</v>
      </c>
      <c r="D10" s="36" t="n">
        <v>13127.91176</v>
      </c>
      <c r="E10" s="36" t="n">
        <v>396.96475</v>
      </c>
      <c r="F10" s="36" t="n">
        <v>13524.87651</v>
      </c>
      <c r="G10" s="36" t="n">
        <v>19395.6884</v>
      </c>
      <c r="H10" s="36" t="n">
        <v>32920.56491</v>
      </c>
      <c r="I10" s="36" t="n">
        <v>12174.86809</v>
      </c>
      <c r="J10" s="36" t="n">
        <v>45095.433</v>
      </c>
      <c r="K10" s="36" t="n">
        <v>0</v>
      </c>
      <c r="L10" s="36" t="n">
        <v>0</v>
      </c>
    </row>
    <row r="11" customFormat="false" ht="15" hidden="false" customHeight="false" outlineLevel="0" collapsed="false">
      <c r="B11" s="259" t="s">
        <v>917</v>
      </c>
      <c r="C11" s="19" t="s">
        <v>918</v>
      </c>
      <c r="D11" s="36" t="n">
        <v>17285.88832</v>
      </c>
      <c r="E11" s="36" t="n">
        <v>685.25198</v>
      </c>
      <c r="F11" s="36" t="n">
        <v>17971.1403</v>
      </c>
      <c r="G11" s="36" t="n">
        <v>32199.59065</v>
      </c>
      <c r="H11" s="36" t="n">
        <v>50170.73095</v>
      </c>
      <c r="I11" s="36" t="n">
        <v>24470.78378</v>
      </c>
      <c r="J11" s="36" t="n">
        <v>74641.51473</v>
      </c>
      <c r="K11" s="36" t="n">
        <v>0</v>
      </c>
      <c r="L11" s="36" t="n">
        <v>0</v>
      </c>
    </row>
    <row r="12" customFormat="false" ht="15" hidden="false" customHeight="false" outlineLevel="0" collapsed="false">
      <c r="B12" s="259" t="s">
        <v>919</v>
      </c>
      <c r="C12" s="19" t="s">
        <v>920</v>
      </c>
      <c r="D12" s="36" t="n">
        <v>29634.90455</v>
      </c>
      <c r="E12" s="36" t="n">
        <v>1315.6008</v>
      </c>
      <c r="F12" s="36" t="n">
        <v>30950.50535</v>
      </c>
      <c r="G12" s="36" t="n">
        <v>53755.9664</v>
      </c>
      <c r="H12" s="36" t="n">
        <v>84706.47175</v>
      </c>
      <c r="I12" s="36" t="n">
        <v>35495.20036</v>
      </c>
      <c r="J12" s="36" t="n">
        <v>120201.67211</v>
      </c>
      <c r="K12" s="36" t="n">
        <v>0</v>
      </c>
      <c r="L12" s="36" t="n">
        <v>0</v>
      </c>
    </row>
    <row r="13" customFormat="false" ht="15" hidden="false" customHeight="false" outlineLevel="0" collapsed="false">
      <c r="B13" s="259" t="s">
        <v>921</v>
      </c>
      <c r="C13" s="19" t="s">
        <v>922</v>
      </c>
      <c r="D13" s="36" t="n">
        <v>55460.67729</v>
      </c>
      <c r="E13" s="36" t="n">
        <v>4646.669</v>
      </c>
      <c r="F13" s="36" t="n">
        <v>60107.34629</v>
      </c>
      <c r="G13" s="36" t="n">
        <v>75451.4338</v>
      </c>
      <c r="H13" s="36" t="n">
        <v>135558.78009</v>
      </c>
      <c r="I13" s="36" t="n">
        <v>70430.8695</v>
      </c>
      <c r="J13" s="36" t="n">
        <v>205989.64959</v>
      </c>
      <c r="K13" s="36" t="n">
        <v>0</v>
      </c>
      <c r="L13" s="36" t="n">
        <v>0</v>
      </c>
    </row>
    <row r="14" customFormat="false" ht="15" hidden="false" customHeight="false" outlineLevel="0" collapsed="false">
      <c r="B14" s="259" t="s">
        <v>923</v>
      </c>
      <c r="C14" s="19" t="s">
        <v>924</v>
      </c>
      <c r="D14" s="36" t="n">
        <v>401648.26459</v>
      </c>
      <c r="E14" s="36" t="n">
        <v>20583.60183</v>
      </c>
      <c r="F14" s="36" t="n">
        <v>422231.86642</v>
      </c>
      <c r="G14" s="36" t="n">
        <v>272368.07367</v>
      </c>
      <c r="H14" s="36" t="n">
        <v>694599.94009</v>
      </c>
      <c r="I14" s="36" t="n">
        <v>442414.21846</v>
      </c>
      <c r="J14" s="36" t="n">
        <v>1137014.15855</v>
      </c>
      <c r="K14" s="36" t="n">
        <v>0</v>
      </c>
      <c r="L14" s="36" t="n">
        <v>0</v>
      </c>
    </row>
    <row r="15" s="42" customFormat="true" ht="15" hidden="false" customHeight="false" outlineLevel="0" collapsed="false">
      <c r="B15" s="266"/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</row>
    <row r="16" s="5" customFormat="true" ht="15.75" hidden="false" customHeight="false" outlineLevel="0" collapsed="false">
      <c r="B16" s="265"/>
      <c r="C16" s="20" t="s">
        <v>734</v>
      </c>
      <c r="D16" s="39" t="n">
        <v>16099.38141</v>
      </c>
      <c r="E16" s="39" t="n">
        <v>0</v>
      </c>
      <c r="F16" s="39" t="n">
        <v>16099.38141</v>
      </c>
      <c r="G16" s="39" t="n">
        <v>45820.30339</v>
      </c>
      <c r="H16" s="39" t="n">
        <v>61919.6848</v>
      </c>
      <c r="I16" s="39" t="n">
        <v>1412.86778</v>
      </c>
      <c r="J16" s="39" t="n">
        <v>63332.55258</v>
      </c>
      <c r="K16" s="39" t="n">
        <v>0</v>
      </c>
      <c r="L16" s="39" t="n">
        <v>0</v>
      </c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</row>
    <row r="17" customFormat="false" ht="15" hidden="false" customHeight="false" outlineLevel="0" collapsed="false">
      <c r="B17" s="259" t="s">
        <v>925</v>
      </c>
      <c r="C17" s="19" t="s">
        <v>916</v>
      </c>
      <c r="D17" s="36" t="n">
        <v>1024.05378</v>
      </c>
      <c r="E17" s="36" t="n">
        <v>0</v>
      </c>
      <c r="F17" s="36" t="n">
        <v>1024.05378</v>
      </c>
      <c r="G17" s="36" t="n">
        <v>4013.53698</v>
      </c>
      <c r="H17" s="36" t="n">
        <v>5037.59076</v>
      </c>
      <c r="I17" s="36" t="n">
        <v>135.77179</v>
      </c>
      <c r="J17" s="36" t="n">
        <v>5173.36255</v>
      </c>
      <c r="K17" s="36" t="n">
        <v>0</v>
      </c>
      <c r="L17" s="36" t="n">
        <v>0</v>
      </c>
    </row>
    <row r="18" customFormat="false" ht="15" hidden="false" customHeight="false" outlineLevel="0" collapsed="false">
      <c r="B18" s="259" t="s">
        <v>926</v>
      </c>
      <c r="C18" s="19" t="s">
        <v>918</v>
      </c>
      <c r="D18" s="36" t="n">
        <v>415.58118</v>
      </c>
      <c r="E18" s="36" t="n">
        <v>0</v>
      </c>
      <c r="F18" s="36" t="n">
        <v>415.58118</v>
      </c>
      <c r="G18" s="36" t="n">
        <v>4252.33903</v>
      </c>
      <c r="H18" s="36" t="n">
        <v>4667.92021</v>
      </c>
      <c r="I18" s="36" t="n">
        <v>137.54649</v>
      </c>
      <c r="J18" s="36" t="n">
        <v>4805.4667</v>
      </c>
      <c r="K18" s="36" t="n">
        <v>0</v>
      </c>
      <c r="L18" s="36" t="n">
        <v>0</v>
      </c>
    </row>
    <row r="19" customFormat="false" ht="15" hidden="false" customHeight="false" outlineLevel="0" collapsed="false">
      <c r="B19" s="259" t="s">
        <v>927</v>
      </c>
      <c r="C19" s="19" t="s">
        <v>920</v>
      </c>
      <c r="D19" s="36" t="n">
        <v>835.27238</v>
      </c>
      <c r="E19" s="36" t="n">
        <v>0</v>
      </c>
      <c r="F19" s="36" t="n">
        <v>835.27238</v>
      </c>
      <c r="G19" s="36" t="n">
        <v>6929.27726</v>
      </c>
      <c r="H19" s="36" t="n">
        <v>7764.54964</v>
      </c>
      <c r="I19" s="36" t="n">
        <v>178.04164</v>
      </c>
      <c r="J19" s="36" t="n">
        <v>7942.59128</v>
      </c>
      <c r="K19" s="36" t="n">
        <v>0</v>
      </c>
      <c r="L19" s="36" t="n">
        <v>0</v>
      </c>
    </row>
    <row r="20" customFormat="false" ht="15" hidden="false" customHeight="false" outlineLevel="0" collapsed="false">
      <c r="B20" s="259" t="s">
        <v>928</v>
      </c>
      <c r="C20" s="19" t="s">
        <v>922</v>
      </c>
      <c r="D20" s="36" t="n">
        <v>1563.60923</v>
      </c>
      <c r="E20" s="36" t="n">
        <v>0</v>
      </c>
      <c r="F20" s="36" t="n">
        <v>1563.60923</v>
      </c>
      <c r="G20" s="36" t="n">
        <v>11515.20489</v>
      </c>
      <c r="H20" s="36" t="n">
        <v>13078.81412</v>
      </c>
      <c r="I20" s="36" t="n">
        <v>366.93063</v>
      </c>
      <c r="J20" s="36" t="n">
        <v>13445.74475</v>
      </c>
      <c r="K20" s="36" t="n">
        <v>0</v>
      </c>
      <c r="L20" s="36" t="n">
        <v>0</v>
      </c>
    </row>
    <row r="21" customFormat="false" ht="15" hidden="false" customHeight="false" outlineLevel="0" collapsed="false">
      <c r="B21" s="259" t="s">
        <v>929</v>
      </c>
      <c r="C21" s="19" t="s">
        <v>924</v>
      </c>
      <c r="D21" s="36" t="n">
        <v>12260.86484</v>
      </c>
      <c r="E21" s="36" t="n">
        <v>0</v>
      </c>
      <c r="F21" s="36" t="n">
        <v>12260.86484</v>
      </c>
      <c r="G21" s="36" t="n">
        <v>19109.94523</v>
      </c>
      <c r="H21" s="36" t="n">
        <v>31370.81007</v>
      </c>
      <c r="I21" s="36" t="n">
        <v>594.57723</v>
      </c>
      <c r="J21" s="36" t="n">
        <v>31965.3873</v>
      </c>
      <c r="K21" s="36" t="n">
        <v>0</v>
      </c>
      <c r="L21" s="36" t="n">
        <v>0</v>
      </c>
    </row>
    <row r="22" s="267" customFormat="true" ht="15" hidden="false" customHeight="false" outlineLevel="0" collapsed="false">
      <c r="B22" s="268"/>
      <c r="D22" s="267" t="n">
        <v>0</v>
      </c>
      <c r="E22" s="267" t="n">
        <v>0</v>
      </c>
      <c r="F22" s="267" t="n">
        <v>0</v>
      </c>
      <c r="G22" s="267" t="n">
        <v>0</v>
      </c>
      <c r="H22" s="267" t="n">
        <v>0</v>
      </c>
      <c r="I22" s="267" t="n">
        <v>0</v>
      </c>
      <c r="J22" s="267" t="n">
        <v>0</v>
      </c>
      <c r="K22" s="267" t="n">
        <v>0</v>
      </c>
      <c r="L22" s="267" t="n">
        <v>0</v>
      </c>
    </row>
    <row r="23" s="5" customFormat="true" ht="15.75" hidden="false" customHeight="false" outlineLevel="0" collapsed="false">
      <c r="B23" s="265"/>
      <c r="C23" s="20" t="s">
        <v>742</v>
      </c>
      <c r="D23" s="39" t="n">
        <v>8824.64873</v>
      </c>
      <c r="E23" s="39" t="n">
        <v>0.73514</v>
      </c>
      <c r="F23" s="39" t="n">
        <v>8825.38387</v>
      </c>
      <c r="G23" s="39" t="n">
        <v>26736.31382</v>
      </c>
      <c r="H23" s="39" t="n">
        <v>35561.69769</v>
      </c>
      <c r="I23" s="39" t="n">
        <v>266.74798</v>
      </c>
      <c r="J23" s="39" t="n">
        <v>35828.44567</v>
      </c>
      <c r="K23" s="39" t="n">
        <v>0</v>
      </c>
      <c r="L23" s="39" t="n">
        <v>0</v>
      </c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</row>
    <row r="24" customFormat="false" ht="15" hidden="false" customHeight="false" outlineLevel="0" collapsed="false">
      <c r="B24" s="259" t="s">
        <v>930</v>
      </c>
      <c r="C24" s="19" t="s">
        <v>916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1E-005</v>
      </c>
      <c r="J24" s="36" t="n">
        <v>1E-005</v>
      </c>
      <c r="K24" s="36" t="n">
        <v>0</v>
      </c>
      <c r="L24" s="36" t="n">
        <v>0</v>
      </c>
    </row>
    <row r="25" customFormat="false" ht="15" hidden="false" customHeight="false" outlineLevel="0" collapsed="false">
      <c r="B25" s="259" t="s">
        <v>931</v>
      </c>
      <c r="C25" s="19" t="s">
        <v>918</v>
      </c>
      <c r="D25" s="36" t="n">
        <v>3038.82826</v>
      </c>
      <c r="E25" s="36" t="n">
        <v>0.39414</v>
      </c>
      <c r="F25" s="36" t="n">
        <v>3039.2224</v>
      </c>
      <c r="G25" s="36" t="n">
        <v>7031.27066</v>
      </c>
      <c r="H25" s="36" t="n">
        <v>10070.49306</v>
      </c>
      <c r="I25" s="36" t="n">
        <v>134.18898</v>
      </c>
      <c r="J25" s="36" t="n">
        <v>10204.68204</v>
      </c>
      <c r="K25" s="36" t="n">
        <v>0</v>
      </c>
      <c r="L25" s="36" t="n">
        <v>0</v>
      </c>
    </row>
    <row r="26" customFormat="false" ht="15" hidden="false" customHeight="false" outlineLevel="0" collapsed="false">
      <c r="B26" s="259" t="s">
        <v>932</v>
      </c>
      <c r="C26" s="19" t="s">
        <v>920</v>
      </c>
      <c r="D26" s="36" t="n">
        <v>3881.8759</v>
      </c>
      <c r="E26" s="36" t="n">
        <v>0</v>
      </c>
      <c r="F26" s="36" t="n">
        <v>3881.8759</v>
      </c>
      <c r="G26" s="36" t="n">
        <v>6071.75743</v>
      </c>
      <c r="H26" s="36" t="n">
        <v>9953.63333</v>
      </c>
      <c r="I26" s="36" t="n">
        <v>132.55899</v>
      </c>
      <c r="J26" s="36" t="n">
        <v>10086.19232</v>
      </c>
      <c r="K26" s="36" t="n">
        <v>0</v>
      </c>
      <c r="L26" s="36" t="n">
        <v>0</v>
      </c>
    </row>
    <row r="27" customFormat="false" ht="15" hidden="false" customHeight="false" outlineLevel="0" collapsed="false">
      <c r="B27" s="259" t="s">
        <v>933</v>
      </c>
      <c r="C27" s="19" t="s">
        <v>922</v>
      </c>
      <c r="D27" s="36" t="n">
        <v>1025.31762</v>
      </c>
      <c r="E27" s="36" t="n">
        <v>0</v>
      </c>
      <c r="F27" s="36" t="n">
        <v>1025.31762</v>
      </c>
      <c r="G27" s="36" t="n">
        <v>6387.98623</v>
      </c>
      <c r="H27" s="36" t="n">
        <v>7413.30385</v>
      </c>
      <c r="I27" s="36" t="n">
        <v>0</v>
      </c>
      <c r="J27" s="36" t="n">
        <v>7413.30385</v>
      </c>
      <c r="K27" s="36" t="n">
        <v>0</v>
      </c>
      <c r="L27" s="36" t="n">
        <v>0</v>
      </c>
    </row>
    <row r="28" customFormat="false" ht="15" hidden="false" customHeight="false" outlineLevel="0" collapsed="false">
      <c r="B28" s="259" t="s">
        <v>934</v>
      </c>
      <c r="C28" s="19" t="s">
        <v>924</v>
      </c>
      <c r="D28" s="36" t="n">
        <v>878.62695</v>
      </c>
      <c r="E28" s="36" t="n">
        <v>0.341</v>
      </c>
      <c r="F28" s="36" t="n">
        <v>878.96795</v>
      </c>
      <c r="G28" s="36" t="n">
        <v>7245.2995</v>
      </c>
      <c r="H28" s="36" t="n">
        <v>8124.26745</v>
      </c>
      <c r="I28" s="36" t="n">
        <v>0</v>
      </c>
      <c r="J28" s="36" t="n">
        <v>8124.26745</v>
      </c>
      <c r="K28" s="36" t="n">
        <v>0</v>
      </c>
      <c r="L28" s="36" t="n">
        <v>0</v>
      </c>
    </row>
    <row r="29" customFormat="false" ht="15" hidden="false" customHeight="false" outlineLevel="0" collapsed="false">
      <c r="B29" s="269"/>
      <c r="C29" s="19"/>
      <c r="D29" s="267" t="n">
        <v>0</v>
      </c>
      <c r="E29" s="267" t="n">
        <v>0</v>
      </c>
      <c r="F29" s="267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</row>
    <row r="30" s="5" customFormat="true" ht="15.75" hidden="false" customHeight="false" outlineLevel="0" collapsed="false">
      <c r="B30" s="265"/>
      <c r="C30" s="20" t="s">
        <v>935</v>
      </c>
      <c r="D30" s="39" t="n">
        <v>0</v>
      </c>
      <c r="E30" s="39" t="n">
        <v>0</v>
      </c>
      <c r="F30" s="39" t="n">
        <v>0</v>
      </c>
      <c r="G30" s="39" t="n">
        <v>28539.27632</v>
      </c>
      <c r="H30" s="39" t="n">
        <v>28539.27632</v>
      </c>
      <c r="I30" s="39" t="n">
        <v>0</v>
      </c>
      <c r="J30" s="39" t="n">
        <v>28539.27632</v>
      </c>
      <c r="K30" s="39" t="n">
        <v>142376.06283</v>
      </c>
      <c r="L30" s="39" t="n">
        <v>0</v>
      </c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</row>
    <row r="31" customFormat="false" ht="15" hidden="false" customHeight="false" outlineLevel="0" collapsed="false">
      <c r="B31" s="259" t="s">
        <v>936</v>
      </c>
      <c r="C31" s="19" t="s">
        <v>916</v>
      </c>
      <c r="D31" s="36" t="n">
        <v>0</v>
      </c>
      <c r="E31" s="36" t="n">
        <v>0</v>
      </c>
      <c r="F31" s="36" t="n">
        <v>0</v>
      </c>
      <c r="G31" s="36" t="n">
        <v>1749.76328</v>
      </c>
      <c r="H31" s="36" t="n">
        <v>1749.76328</v>
      </c>
      <c r="I31" s="36" t="n">
        <v>0</v>
      </c>
      <c r="J31" s="36" t="n">
        <v>1749.76328</v>
      </c>
      <c r="K31" s="36" t="n">
        <v>9293.74695</v>
      </c>
      <c r="L31" s="36" t="n">
        <v>0</v>
      </c>
    </row>
    <row r="32" customFormat="false" ht="15" hidden="false" customHeight="false" outlineLevel="0" collapsed="false">
      <c r="B32" s="259" t="s">
        <v>937</v>
      </c>
      <c r="C32" s="19" t="s">
        <v>918</v>
      </c>
      <c r="D32" s="36" t="n">
        <v>0</v>
      </c>
      <c r="E32" s="36" t="n">
        <v>0</v>
      </c>
      <c r="F32" s="36" t="n">
        <v>0</v>
      </c>
      <c r="G32" s="36" t="n">
        <v>2881.73182</v>
      </c>
      <c r="H32" s="36" t="n">
        <v>2881.73182</v>
      </c>
      <c r="I32" s="36" t="n">
        <v>0</v>
      </c>
      <c r="J32" s="36" t="n">
        <v>2881.73182</v>
      </c>
      <c r="K32" s="36" t="n">
        <v>7772.87945</v>
      </c>
      <c r="L32" s="36" t="n">
        <v>0</v>
      </c>
    </row>
    <row r="33" customFormat="false" ht="15" hidden="false" customHeight="false" outlineLevel="0" collapsed="false">
      <c r="B33" s="259" t="s">
        <v>938</v>
      </c>
      <c r="C33" s="19" t="s">
        <v>920</v>
      </c>
      <c r="D33" s="36" t="n">
        <v>0</v>
      </c>
      <c r="E33" s="36" t="n">
        <v>0</v>
      </c>
      <c r="F33" s="36" t="n">
        <v>0</v>
      </c>
      <c r="G33" s="36" t="n">
        <v>4315.98119</v>
      </c>
      <c r="H33" s="36" t="n">
        <v>4315.98119</v>
      </c>
      <c r="I33" s="36" t="n">
        <v>0</v>
      </c>
      <c r="J33" s="36" t="n">
        <v>4315.98119</v>
      </c>
      <c r="K33" s="36" t="n">
        <v>15349.8904</v>
      </c>
      <c r="L33" s="36" t="n">
        <v>0</v>
      </c>
    </row>
    <row r="34" customFormat="false" ht="15" hidden="false" customHeight="false" outlineLevel="0" collapsed="false">
      <c r="B34" s="259" t="s">
        <v>939</v>
      </c>
      <c r="C34" s="19" t="s">
        <v>922</v>
      </c>
      <c r="D34" s="36" t="n">
        <v>0</v>
      </c>
      <c r="E34" s="36" t="n">
        <v>0</v>
      </c>
      <c r="F34" s="36" t="n">
        <v>0</v>
      </c>
      <c r="G34" s="36" t="n">
        <v>7354.94848</v>
      </c>
      <c r="H34" s="36" t="n">
        <v>7354.94848</v>
      </c>
      <c r="I34" s="36" t="n">
        <v>0</v>
      </c>
      <c r="J34" s="36" t="n">
        <v>7354.94848</v>
      </c>
      <c r="K34" s="36" t="n">
        <v>31691.20859</v>
      </c>
      <c r="L34" s="36" t="n">
        <v>0</v>
      </c>
    </row>
    <row r="35" customFormat="false" ht="15" hidden="false" customHeight="false" outlineLevel="0" collapsed="false">
      <c r="B35" s="259" t="s">
        <v>940</v>
      </c>
      <c r="C35" s="19" t="s">
        <v>924</v>
      </c>
      <c r="D35" s="36" t="n">
        <v>0</v>
      </c>
      <c r="E35" s="36" t="n">
        <v>0</v>
      </c>
      <c r="F35" s="36" t="n">
        <v>0</v>
      </c>
      <c r="G35" s="36" t="n">
        <v>12236.85155</v>
      </c>
      <c r="H35" s="36" t="n">
        <v>12236.85155</v>
      </c>
      <c r="I35" s="36" t="n">
        <v>0</v>
      </c>
      <c r="J35" s="36" t="n">
        <v>12236.85155</v>
      </c>
      <c r="K35" s="36" t="n">
        <v>78268.33744</v>
      </c>
      <c r="L35" s="36" t="n">
        <v>0</v>
      </c>
    </row>
    <row r="36" customFormat="false" ht="15" hidden="false" customHeight="false" outlineLevel="0" collapsed="false">
      <c r="B36" s="269"/>
      <c r="C36" s="19"/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</row>
    <row r="37" s="5" customFormat="true" ht="15.75" hidden="false" customHeight="false" outlineLevel="0" collapsed="false">
      <c r="B37" s="265"/>
      <c r="C37" s="20" t="s">
        <v>941</v>
      </c>
      <c r="D37" s="39" t="n">
        <v>0</v>
      </c>
      <c r="E37" s="39" t="n">
        <v>0</v>
      </c>
      <c r="F37" s="39" t="n">
        <v>0</v>
      </c>
      <c r="G37" s="39" t="n">
        <v>5241.8123</v>
      </c>
      <c r="H37" s="39" t="n">
        <v>5241.8123</v>
      </c>
      <c r="I37" s="39" t="n">
        <v>0</v>
      </c>
      <c r="J37" s="39" t="n">
        <v>5241.8123</v>
      </c>
      <c r="K37" s="39" t="n">
        <v>9527.00832</v>
      </c>
      <c r="L37" s="39" t="n">
        <v>0</v>
      </c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</row>
    <row r="38" customFormat="false" ht="15" hidden="false" customHeight="false" outlineLevel="0" collapsed="false">
      <c r="B38" s="259" t="s">
        <v>942</v>
      </c>
      <c r="C38" s="19" t="s">
        <v>916</v>
      </c>
      <c r="D38" s="36" t="n">
        <v>0</v>
      </c>
      <c r="E38" s="36" t="n">
        <v>0</v>
      </c>
      <c r="F38" s="36" t="n">
        <v>0</v>
      </c>
      <c r="G38" s="36" t="n">
        <v>434.94029</v>
      </c>
      <c r="H38" s="36" t="n">
        <v>434.94029</v>
      </c>
      <c r="I38" s="36" t="n">
        <v>0</v>
      </c>
      <c r="J38" s="36" t="n">
        <v>434.94029</v>
      </c>
      <c r="K38" s="36" t="n">
        <v>431.53705</v>
      </c>
      <c r="L38" s="36" t="n">
        <v>0</v>
      </c>
    </row>
    <row r="39" customFormat="false" ht="15" hidden="false" customHeight="false" outlineLevel="0" collapsed="false">
      <c r="B39" s="259" t="s">
        <v>943</v>
      </c>
      <c r="C39" s="19" t="s">
        <v>918</v>
      </c>
      <c r="D39" s="36" t="n">
        <v>0</v>
      </c>
      <c r="E39" s="36" t="n">
        <v>0</v>
      </c>
      <c r="F39" s="36" t="n">
        <v>0</v>
      </c>
      <c r="G39" s="36" t="n">
        <v>685.62279</v>
      </c>
      <c r="H39" s="36" t="n">
        <v>685.62279</v>
      </c>
      <c r="I39" s="36" t="n">
        <v>0</v>
      </c>
      <c r="J39" s="36" t="n">
        <v>685.62279</v>
      </c>
      <c r="K39" s="36" t="n">
        <v>682.85378</v>
      </c>
      <c r="L39" s="36" t="n">
        <v>0</v>
      </c>
    </row>
    <row r="40" customFormat="false" ht="15" hidden="false" customHeight="false" outlineLevel="0" collapsed="false">
      <c r="B40" s="259" t="s">
        <v>944</v>
      </c>
      <c r="C40" s="19" t="s">
        <v>920</v>
      </c>
      <c r="D40" s="36" t="n">
        <v>0</v>
      </c>
      <c r="E40" s="36" t="n">
        <v>0</v>
      </c>
      <c r="F40" s="36" t="n">
        <v>0</v>
      </c>
      <c r="G40" s="36" t="n">
        <v>879.668</v>
      </c>
      <c r="H40" s="36" t="n">
        <v>879.668</v>
      </c>
      <c r="I40" s="36" t="n">
        <v>0</v>
      </c>
      <c r="J40" s="36" t="n">
        <v>879.668</v>
      </c>
      <c r="K40" s="36" t="n">
        <v>1049.58428</v>
      </c>
      <c r="L40" s="36" t="n">
        <v>0</v>
      </c>
    </row>
    <row r="41" customFormat="false" ht="15" hidden="false" customHeight="false" outlineLevel="0" collapsed="false">
      <c r="B41" s="259" t="s">
        <v>945</v>
      </c>
      <c r="C41" s="19" t="s">
        <v>922</v>
      </c>
      <c r="D41" s="36" t="n">
        <v>0</v>
      </c>
      <c r="E41" s="36" t="n">
        <v>0</v>
      </c>
      <c r="F41" s="36" t="n">
        <v>0</v>
      </c>
      <c r="G41" s="36" t="n">
        <v>1328.99227</v>
      </c>
      <c r="H41" s="36" t="n">
        <v>1328.99227</v>
      </c>
      <c r="I41" s="36" t="n">
        <v>0</v>
      </c>
      <c r="J41" s="36" t="n">
        <v>1328.99227</v>
      </c>
      <c r="K41" s="36" t="n">
        <v>1883.73756</v>
      </c>
      <c r="L41" s="36" t="n">
        <v>0</v>
      </c>
    </row>
    <row r="42" customFormat="false" ht="15" hidden="false" customHeight="false" outlineLevel="0" collapsed="false">
      <c r="B42" s="259" t="s">
        <v>946</v>
      </c>
      <c r="C42" s="19" t="s">
        <v>924</v>
      </c>
      <c r="D42" s="36" t="n">
        <v>0</v>
      </c>
      <c r="E42" s="36" t="n">
        <v>0</v>
      </c>
      <c r="F42" s="36" t="n">
        <v>0</v>
      </c>
      <c r="G42" s="36" t="n">
        <v>1912.58895</v>
      </c>
      <c r="H42" s="36" t="n">
        <v>1912.58895</v>
      </c>
      <c r="I42" s="36" t="n">
        <v>0</v>
      </c>
      <c r="J42" s="36" t="n">
        <v>1912.58895</v>
      </c>
      <c r="K42" s="36" t="n">
        <v>5479.29565</v>
      </c>
      <c r="L42" s="36" t="n">
        <v>0</v>
      </c>
    </row>
    <row r="43" customFormat="false" ht="15" hidden="false" customHeight="false" outlineLevel="0" collapsed="false">
      <c r="B43" s="269"/>
      <c r="C43" s="19"/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</row>
    <row r="44" s="5" customFormat="true" ht="15.75" hidden="false" customHeight="false" outlineLevel="0" collapsed="false">
      <c r="B44" s="265"/>
      <c r="C44" s="20" t="s">
        <v>947</v>
      </c>
      <c r="D44" s="39" t="n">
        <v>0</v>
      </c>
      <c r="E44" s="39" t="n">
        <v>0</v>
      </c>
      <c r="F44" s="39" t="n">
        <v>0</v>
      </c>
      <c r="G44" s="39" t="n">
        <v>1818.38362</v>
      </c>
      <c r="H44" s="39" t="n">
        <v>1818.38362</v>
      </c>
      <c r="I44" s="39" t="n">
        <v>0</v>
      </c>
      <c r="J44" s="39" t="n">
        <v>1818.38362</v>
      </c>
      <c r="K44" s="39" t="n">
        <v>6553.53996</v>
      </c>
      <c r="L44" s="39" t="n">
        <v>0</v>
      </c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</row>
    <row r="45" customFormat="false" ht="15" hidden="false" customHeight="false" outlineLevel="0" collapsed="false">
      <c r="B45" s="259" t="s">
        <v>948</v>
      </c>
      <c r="C45" s="19" t="s">
        <v>916</v>
      </c>
      <c r="D45" s="36" t="n">
        <v>0</v>
      </c>
      <c r="E45" s="36" t="n">
        <v>0</v>
      </c>
      <c r="F45" s="36" t="n">
        <v>0</v>
      </c>
      <c r="G45" s="36" t="n">
        <v>260.26102</v>
      </c>
      <c r="H45" s="36" t="n">
        <v>260.26102</v>
      </c>
      <c r="I45" s="36" t="n">
        <v>0</v>
      </c>
      <c r="J45" s="36" t="n">
        <v>260.26102</v>
      </c>
      <c r="K45" s="36" t="n">
        <v>199.47323</v>
      </c>
      <c r="L45" s="36" t="n">
        <v>0</v>
      </c>
    </row>
    <row r="46" customFormat="false" ht="15" hidden="false" customHeight="false" outlineLevel="0" collapsed="false">
      <c r="B46" s="259" t="s">
        <v>949</v>
      </c>
      <c r="C46" s="19" t="s">
        <v>918</v>
      </c>
      <c r="D46" s="36" t="n">
        <v>0</v>
      </c>
      <c r="E46" s="36" t="n">
        <v>0</v>
      </c>
      <c r="F46" s="36" t="n">
        <v>0</v>
      </c>
      <c r="G46" s="36" t="n">
        <v>466.67344</v>
      </c>
      <c r="H46" s="36" t="n">
        <v>466.67344</v>
      </c>
      <c r="I46" s="36" t="n">
        <v>0</v>
      </c>
      <c r="J46" s="36" t="n">
        <v>466.67344</v>
      </c>
      <c r="K46" s="36" t="n">
        <v>890.66993</v>
      </c>
      <c r="L46" s="36" t="n">
        <v>0</v>
      </c>
    </row>
    <row r="47" customFormat="false" ht="15" hidden="false" customHeight="false" outlineLevel="0" collapsed="false">
      <c r="B47" s="259" t="s">
        <v>950</v>
      </c>
      <c r="C47" s="19" t="s">
        <v>920</v>
      </c>
      <c r="D47" s="36" t="n">
        <v>0</v>
      </c>
      <c r="E47" s="36" t="n">
        <v>0</v>
      </c>
      <c r="F47" s="36" t="n">
        <v>0</v>
      </c>
      <c r="G47" s="36" t="n">
        <v>360.56295</v>
      </c>
      <c r="H47" s="36" t="n">
        <v>360.56295</v>
      </c>
      <c r="I47" s="36" t="n">
        <v>0</v>
      </c>
      <c r="J47" s="36" t="n">
        <v>360.56295</v>
      </c>
      <c r="K47" s="36" t="n">
        <v>481.6642</v>
      </c>
      <c r="L47" s="36" t="n">
        <v>0</v>
      </c>
    </row>
    <row r="48" customFormat="false" ht="15" hidden="false" customHeight="false" outlineLevel="0" collapsed="false">
      <c r="B48" s="259" t="s">
        <v>951</v>
      </c>
      <c r="C48" s="19" t="s">
        <v>922</v>
      </c>
      <c r="D48" s="36" t="n">
        <v>0</v>
      </c>
      <c r="E48" s="36" t="n">
        <v>0</v>
      </c>
      <c r="F48" s="36" t="n">
        <v>0</v>
      </c>
      <c r="G48" s="36" t="n">
        <v>216.02676</v>
      </c>
      <c r="H48" s="36" t="n">
        <v>216.02676</v>
      </c>
      <c r="I48" s="36" t="n">
        <v>0</v>
      </c>
      <c r="J48" s="36" t="n">
        <v>216.02676</v>
      </c>
      <c r="K48" s="36" t="n">
        <v>2165.1063</v>
      </c>
      <c r="L48" s="36" t="n">
        <v>0</v>
      </c>
    </row>
    <row r="49" customFormat="false" ht="15" hidden="false" customHeight="false" outlineLevel="0" collapsed="false">
      <c r="B49" s="259" t="s">
        <v>952</v>
      </c>
      <c r="C49" s="19" t="s">
        <v>924</v>
      </c>
      <c r="D49" s="36" t="n">
        <v>0</v>
      </c>
      <c r="E49" s="36" t="n">
        <v>0</v>
      </c>
      <c r="F49" s="36" t="n">
        <v>0</v>
      </c>
      <c r="G49" s="36" t="n">
        <v>514.85945</v>
      </c>
      <c r="H49" s="36" t="n">
        <v>514.85945</v>
      </c>
      <c r="I49" s="36" t="n">
        <v>0</v>
      </c>
      <c r="J49" s="36" t="n">
        <v>514.85945</v>
      </c>
      <c r="K49" s="36" t="n">
        <v>2816.6263</v>
      </c>
      <c r="L49" s="36" t="n">
        <v>0</v>
      </c>
    </row>
    <row r="50" customFormat="false" ht="15" hidden="false" customHeight="false" outlineLevel="0" collapsed="false">
      <c r="B50" s="259"/>
      <c r="C50" s="19"/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/>
      <c r="N50" s="42"/>
      <c r="O50" s="42"/>
      <c r="P50" s="42"/>
      <c r="Q50" s="42"/>
      <c r="R50" s="42"/>
      <c r="S50" s="42"/>
      <c r="T50" s="42"/>
    </row>
    <row r="51" s="5" customFormat="true" ht="15.75" hidden="false" customHeight="false" outlineLevel="0" collapsed="false">
      <c r="B51" s="265"/>
      <c r="C51" s="20" t="s">
        <v>728</v>
      </c>
      <c r="D51" s="214" t="n">
        <v>755.91289</v>
      </c>
      <c r="E51" s="214" t="n">
        <v>16514.92255</v>
      </c>
      <c r="F51" s="214" t="n">
        <v>17270.83544</v>
      </c>
      <c r="G51" s="214" t="n">
        <v>0</v>
      </c>
      <c r="H51" s="214" t="n">
        <v>17270.83544</v>
      </c>
      <c r="I51" s="214" t="n">
        <v>0</v>
      </c>
      <c r="J51" s="214" t="n">
        <v>17270.83544</v>
      </c>
      <c r="K51" s="214" t="n">
        <v>0</v>
      </c>
      <c r="L51" s="214" t="n">
        <v>0</v>
      </c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</row>
    <row r="52" customFormat="false" ht="15" hidden="false" customHeight="false" outlineLevel="0" collapsed="false">
      <c r="B52" s="259" t="s">
        <v>953</v>
      </c>
      <c r="C52" s="19" t="s">
        <v>916</v>
      </c>
      <c r="D52" s="36" t="n">
        <v>10.36886</v>
      </c>
      <c r="E52" s="36" t="n">
        <v>216.00139</v>
      </c>
      <c r="F52" s="36" t="n">
        <v>226.37025</v>
      </c>
      <c r="G52" s="36" t="n">
        <v>0</v>
      </c>
      <c r="H52" s="36" t="n">
        <v>226.37025</v>
      </c>
      <c r="I52" s="36" t="n">
        <v>0</v>
      </c>
      <c r="J52" s="36" t="n">
        <v>226.37025</v>
      </c>
      <c r="K52" s="36" t="n">
        <v>0</v>
      </c>
      <c r="L52" s="36" t="n">
        <v>0</v>
      </c>
    </row>
    <row r="53" customFormat="false" ht="15" hidden="false" customHeight="false" outlineLevel="0" collapsed="false">
      <c r="B53" s="259" t="s">
        <v>954</v>
      </c>
      <c r="C53" s="19" t="s">
        <v>918</v>
      </c>
      <c r="D53" s="36" t="n">
        <v>14.65123</v>
      </c>
      <c r="E53" s="36" t="n">
        <v>260.11129</v>
      </c>
      <c r="F53" s="36" t="n">
        <v>274.76252</v>
      </c>
      <c r="G53" s="36" t="n">
        <v>0</v>
      </c>
      <c r="H53" s="36" t="n">
        <v>274.76252</v>
      </c>
      <c r="I53" s="36" t="n">
        <v>0</v>
      </c>
      <c r="J53" s="36" t="n">
        <v>274.76252</v>
      </c>
      <c r="K53" s="36" t="n">
        <v>0</v>
      </c>
      <c r="L53" s="36" t="n">
        <v>0</v>
      </c>
    </row>
    <row r="54" s="213" customFormat="true" ht="15" hidden="false" customHeight="false" outlineLevel="0" collapsed="false">
      <c r="B54" s="259" t="s">
        <v>955</v>
      </c>
      <c r="C54" s="19" t="s">
        <v>956</v>
      </c>
      <c r="D54" s="36" t="n">
        <v>70.29661</v>
      </c>
      <c r="E54" s="36" t="n">
        <v>1316.13214</v>
      </c>
      <c r="F54" s="36" t="n">
        <v>1386.42875</v>
      </c>
      <c r="G54" s="36" t="n">
        <v>0</v>
      </c>
      <c r="H54" s="36" t="n">
        <v>1386.42875</v>
      </c>
      <c r="I54" s="36" t="n">
        <v>0</v>
      </c>
      <c r="J54" s="36" t="n">
        <v>1386.42875</v>
      </c>
      <c r="K54" s="36" t="n">
        <v>0</v>
      </c>
      <c r="L54" s="36" t="n">
        <v>0</v>
      </c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</row>
    <row r="55" customFormat="false" ht="15" hidden="false" customHeight="false" outlineLevel="0" collapsed="false">
      <c r="B55" s="259" t="s">
        <v>957</v>
      </c>
      <c r="C55" s="19" t="s">
        <v>924</v>
      </c>
      <c r="D55" s="36" t="n">
        <v>660.59619</v>
      </c>
      <c r="E55" s="36" t="n">
        <v>14722.67773</v>
      </c>
      <c r="F55" s="36" t="n">
        <v>15383.27392</v>
      </c>
      <c r="G55" s="36" t="n">
        <v>0</v>
      </c>
      <c r="H55" s="36" t="n">
        <v>15383.27392</v>
      </c>
      <c r="I55" s="36" t="n">
        <v>0</v>
      </c>
      <c r="J55" s="36" t="n">
        <v>15383.27392</v>
      </c>
      <c r="K55" s="36" t="n">
        <v>0</v>
      </c>
      <c r="L55" s="36" t="n">
        <v>0</v>
      </c>
    </row>
    <row r="56" customFormat="false" ht="15" hidden="false" customHeight="false" outlineLevel="0" collapsed="false">
      <c r="B56" s="269"/>
      <c r="C56" s="19"/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</row>
    <row r="57" s="5" customFormat="true" ht="15.75" hidden="false" customHeight="false" outlineLevel="0" collapsed="false">
      <c r="B57" s="265"/>
      <c r="C57" s="20" t="s">
        <v>736</v>
      </c>
      <c r="D57" s="214" t="n">
        <v>67.39043</v>
      </c>
      <c r="E57" s="214" t="n">
        <v>2864.4467</v>
      </c>
      <c r="F57" s="214" t="n">
        <v>2931.83713</v>
      </c>
      <c r="G57" s="214" t="n">
        <v>0</v>
      </c>
      <c r="H57" s="214" t="n">
        <v>2931.83713</v>
      </c>
      <c r="I57" s="214" t="n">
        <v>0</v>
      </c>
      <c r="J57" s="214" t="n">
        <v>2931.83713</v>
      </c>
      <c r="K57" s="214" t="n">
        <v>0</v>
      </c>
      <c r="L57" s="214" t="n">
        <v>0</v>
      </c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  <c r="BI57" s="208"/>
      <c r="BJ57" s="208"/>
      <c r="BK57" s="208"/>
    </row>
    <row r="58" customFormat="false" ht="15" hidden="false" customHeight="false" outlineLevel="0" collapsed="false">
      <c r="B58" s="259" t="s">
        <v>958</v>
      </c>
      <c r="C58" s="19" t="s">
        <v>916</v>
      </c>
      <c r="D58" s="36" t="n">
        <v>2.02534</v>
      </c>
      <c r="E58" s="36" t="n">
        <v>71.98329</v>
      </c>
      <c r="F58" s="36" t="n">
        <v>74.00863</v>
      </c>
      <c r="G58" s="36" t="n">
        <v>0</v>
      </c>
      <c r="H58" s="36" t="n">
        <v>74.00863</v>
      </c>
      <c r="I58" s="36" t="n">
        <v>0</v>
      </c>
      <c r="J58" s="36" t="n">
        <v>74.00863</v>
      </c>
      <c r="K58" s="36" t="n">
        <v>0</v>
      </c>
      <c r="L58" s="36" t="n">
        <v>0</v>
      </c>
    </row>
    <row r="59" customFormat="false" ht="15" hidden="false" customHeight="false" outlineLevel="0" collapsed="false">
      <c r="B59" s="259" t="s">
        <v>959</v>
      </c>
      <c r="C59" s="19" t="s">
        <v>918</v>
      </c>
      <c r="D59" s="36" t="n">
        <v>3.05712</v>
      </c>
      <c r="E59" s="36" t="n">
        <v>41.76145</v>
      </c>
      <c r="F59" s="36" t="n">
        <v>44.81857</v>
      </c>
      <c r="G59" s="36" t="n">
        <v>0</v>
      </c>
      <c r="H59" s="36" t="n">
        <v>44.81857</v>
      </c>
      <c r="I59" s="36" t="n">
        <v>0</v>
      </c>
      <c r="J59" s="36" t="n">
        <v>44.81857</v>
      </c>
      <c r="K59" s="36" t="n">
        <v>0</v>
      </c>
      <c r="L59" s="36" t="n">
        <v>0</v>
      </c>
    </row>
    <row r="60" customFormat="false" ht="15" hidden="false" customHeight="false" outlineLevel="0" collapsed="false">
      <c r="B60" s="259" t="s">
        <v>960</v>
      </c>
      <c r="C60" s="19" t="s">
        <v>956</v>
      </c>
      <c r="D60" s="36" t="n">
        <v>8.82609</v>
      </c>
      <c r="E60" s="36" t="n">
        <v>209.50353</v>
      </c>
      <c r="F60" s="36" t="n">
        <v>218.32962</v>
      </c>
      <c r="G60" s="36" t="n">
        <v>0</v>
      </c>
      <c r="H60" s="36" t="n">
        <v>218.32962</v>
      </c>
      <c r="I60" s="36" t="n">
        <v>0</v>
      </c>
      <c r="J60" s="36" t="n">
        <v>218.32962</v>
      </c>
      <c r="K60" s="36" t="n">
        <v>0</v>
      </c>
      <c r="L60" s="36" t="n">
        <v>0</v>
      </c>
    </row>
    <row r="61" customFormat="false" ht="15" hidden="false" customHeight="false" outlineLevel="0" collapsed="false">
      <c r="B61" s="259" t="s">
        <v>961</v>
      </c>
      <c r="C61" s="19" t="s">
        <v>962</v>
      </c>
      <c r="D61" s="36" t="n">
        <v>53.48188</v>
      </c>
      <c r="E61" s="36" t="n">
        <v>2541.19843</v>
      </c>
      <c r="F61" s="36" t="n">
        <v>2594.68031</v>
      </c>
      <c r="G61" s="36" t="n">
        <v>0</v>
      </c>
      <c r="H61" s="36" t="n">
        <v>2594.68031</v>
      </c>
      <c r="I61" s="36" t="n">
        <v>0</v>
      </c>
      <c r="J61" s="36" t="n">
        <v>2594.68031</v>
      </c>
      <c r="K61" s="36" t="n">
        <v>0</v>
      </c>
      <c r="L61" s="36" t="n">
        <v>0</v>
      </c>
    </row>
    <row r="62" customFormat="false" ht="15" hidden="false" customHeight="false" outlineLevel="0" collapsed="false">
      <c r="B62" s="269"/>
      <c r="C62" s="19"/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</row>
    <row r="63" s="5" customFormat="true" ht="15.75" hidden="false" customHeight="false" outlineLevel="0" collapsed="false">
      <c r="B63" s="265"/>
      <c r="C63" s="20" t="s">
        <v>744</v>
      </c>
      <c r="D63" s="214" t="n">
        <v>74.44643</v>
      </c>
      <c r="E63" s="214" t="n">
        <v>324.19581</v>
      </c>
      <c r="F63" s="214" t="n">
        <v>398.64224</v>
      </c>
      <c r="G63" s="214" t="n">
        <v>0</v>
      </c>
      <c r="H63" s="214" t="n">
        <v>398.64224</v>
      </c>
      <c r="I63" s="214" t="n">
        <v>0</v>
      </c>
      <c r="J63" s="214" t="n">
        <v>398.64224</v>
      </c>
      <c r="K63" s="214" t="n">
        <v>0</v>
      </c>
      <c r="L63" s="214" t="n">
        <v>0</v>
      </c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</row>
    <row r="64" customFormat="false" ht="15" hidden="false" customHeight="false" outlineLevel="0" collapsed="false">
      <c r="B64" s="259" t="s">
        <v>963</v>
      </c>
      <c r="C64" s="19" t="s">
        <v>39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</row>
    <row r="65" customFormat="false" ht="15" hidden="false" customHeight="false" outlineLevel="0" collapsed="false">
      <c r="B65" s="259" t="s">
        <v>964</v>
      </c>
      <c r="C65" s="19" t="s">
        <v>40</v>
      </c>
      <c r="D65" s="36" t="n">
        <v>0.74777</v>
      </c>
      <c r="E65" s="36" t="n">
        <v>24.10016</v>
      </c>
      <c r="F65" s="36" t="n">
        <v>24.84793</v>
      </c>
      <c r="G65" s="36" t="n">
        <v>0</v>
      </c>
      <c r="H65" s="36" t="n">
        <v>24.84793</v>
      </c>
      <c r="I65" s="36" t="n">
        <v>0</v>
      </c>
      <c r="J65" s="36" t="n">
        <v>24.84793</v>
      </c>
      <c r="K65" s="36" t="n">
        <v>0</v>
      </c>
      <c r="L65" s="36" t="n">
        <v>0</v>
      </c>
    </row>
    <row r="66" customFormat="false" ht="15" hidden="false" customHeight="false" outlineLevel="0" collapsed="false">
      <c r="B66" s="259" t="s">
        <v>965</v>
      </c>
      <c r="C66" s="19" t="s">
        <v>956</v>
      </c>
      <c r="D66" s="36" t="n">
        <v>73.30114</v>
      </c>
      <c r="E66" s="36" t="n">
        <v>141.64395</v>
      </c>
      <c r="F66" s="36" t="n">
        <v>214.94509</v>
      </c>
      <c r="G66" s="36" t="n">
        <v>0</v>
      </c>
      <c r="H66" s="36" t="n">
        <v>214.94509</v>
      </c>
      <c r="I66" s="36" t="n">
        <v>0</v>
      </c>
      <c r="J66" s="36" t="n">
        <v>214.94509</v>
      </c>
      <c r="K66" s="36" t="n">
        <v>0</v>
      </c>
      <c r="L66" s="36" t="n">
        <v>0</v>
      </c>
    </row>
    <row r="67" customFormat="false" ht="15" hidden="false" customHeight="false" outlineLevel="0" collapsed="false">
      <c r="B67" s="259" t="s">
        <v>966</v>
      </c>
      <c r="C67" s="19" t="s">
        <v>962</v>
      </c>
      <c r="D67" s="36" t="n">
        <v>0.39752</v>
      </c>
      <c r="E67" s="36" t="n">
        <v>158.4517</v>
      </c>
      <c r="F67" s="36" t="n">
        <v>158.84922</v>
      </c>
      <c r="G67" s="36" t="n">
        <v>0</v>
      </c>
      <c r="H67" s="36" t="n">
        <v>158.84922</v>
      </c>
      <c r="I67" s="36" t="n">
        <v>0</v>
      </c>
      <c r="J67" s="36" t="n">
        <v>158.84922</v>
      </c>
      <c r="K67" s="36" t="n">
        <v>0</v>
      </c>
      <c r="L67" s="36" t="n">
        <v>0</v>
      </c>
    </row>
    <row r="68" customFormat="false" ht="15" hidden="false" customHeight="false" outlineLevel="0" collapsed="false">
      <c r="B68" s="269"/>
      <c r="C68" s="19"/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</row>
    <row r="69" s="5" customFormat="true" ht="15.75" hidden="false" customHeight="false" outlineLevel="0" collapsed="false">
      <c r="B69" s="265"/>
      <c r="C69" s="20" t="s">
        <v>967</v>
      </c>
      <c r="D69" s="214" t="n">
        <v>25210.04209</v>
      </c>
      <c r="E69" s="214" t="n">
        <v>0</v>
      </c>
      <c r="F69" s="214" t="n">
        <v>25210.04209</v>
      </c>
      <c r="G69" s="214" t="n">
        <v>68281.35742</v>
      </c>
      <c r="H69" s="214" t="n">
        <v>93491.39951</v>
      </c>
      <c r="I69" s="214" t="n">
        <v>0</v>
      </c>
      <c r="J69" s="214" t="n">
        <v>93491.39951</v>
      </c>
      <c r="K69" s="214" t="n">
        <v>0</v>
      </c>
      <c r="L69" s="214" t="n">
        <v>0</v>
      </c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</row>
    <row r="70" customFormat="false" ht="15" hidden="false" customHeight="false" outlineLevel="0" collapsed="false">
      <c r="B70" s="259" t="s">
        <v>968</v>
      </c>
      <c r="C70" s="19" t="s">
        <v>916</v>
      </c>
      <c r="D70" s="36" t="n">
        <v>1670.80836</v>
      </c>
      <c r="E70" s="36" t="n">
        <v>0</v>
      </c>
      <c r="F70" s="36" t="n">
        <v>1670.80836</v>
      </c>
      <c r="G70" s="36" t="n">
        <v>3976.97184</v>
      </c>
      <c r="H70" s="36" t="n">
        <v>5647.7802</v>
      </c>
      <c r="I70" s="36" t="n">
        <v>0</v>
      </c>
      <c r="J70" s="36" t="n">
        <v>5647.7802</v>
      </c>
      <c r="K70" s="36" t="n">
        <v>0</v>
      </c>
      <c r="L70" s="36" t="n">
        <v>0</v>
      </c>
    </row>
    <row r="71" customFormat="false" ht="15" hidden="false" customHeight="false" outlineLevel="0" collapsed="false">
      <c r="B71" s="259" t="s">
        <v>969</v>
      </c>
      <c r="C71" s="19" t="s">
        <v>918</v>
      </c>
      <c r="D71" s="36" t="n">
        <v>2176.48291</v>
      </c>
      <c r="E71" s="36" t="n">
        <v>0</v>
      </c>
      <c r="F71" s="36" t="n">
        <v>2176.48291</v>
      </c>
      <c r="G71" s="36" t="n">
        <v>8927.75287</v>
      </c>
      <c r="H71" s="36" t="n">
        <v>11104.23578</v>
      </c>
      <c r="I71" s="36" t="n">
        <v>0</v>
      </c>
      <c r="J71" s="36" t="n">
        <v>11104.23578</v>
      </c>
      <c r="K71" s="36" t="n">
        <v>0</v>
      </c>
      <c r="L71" s="36" t="n">
        <v>0</v>
      </c>
    </row>
    <row r="72" customFormat="false" ht="15" hidden="false" customHeight="false" outlineLevel="0" collapsed="false">
      <c r="B72" s="259" t="s">
        <v>970</v>
      </c>
      <c r="C72" s="19" t="s">
        <v>920</v>
      </c>
      <c r="D72" s="36" t="n">
        <v>1477.12871</v>
      </c>
      <c r="E72" s="36" t="n">
        <v>0</v>
      </c>
      <c r="F72" s="36" t="n">
        <v>1477.12871</v>
      </c>
      <c r="G72" s="36" t="n">
        <v>16604.64447</v>
      </c>
      <c r="H72" s="36" t="n">
        <v>18081.77318</v>
      </c>
      <c r="I72" s="36" t="n">
        <v>0</v>
      </c>
      <c r="J72" s="36" t="n">
        <v>18081.77318</v>
      </c>
      <c r="K72" s="36" t="n">
        <v>0</v>
      </c>
      <c r="L72" s="36" t="n">
        <v>0</v>
      </c>
    </row>
    <row r="73" customFormat="false" ht="15" hidden="false" customHeight="false" outlineLevel="0" collapsed="false">
      <c r="B73" s="259" t="s">
        <v>971</v>
      </c>
      <c r="C73" s="19" t="s">
        <v>922</v>
      </c>
      <c r="D73" s="36" t="n">
        <v>4142.24468</v>
      </c>
      <c r="E73" s="36" t="n">
        <v>0</v>
      </c>
      <c r="F73" s="36" t="n">
        <v>4142.24468</v>
      </c>
      <c r="G73" s="36" t="n">
        <v>21582.73084</v>
      </c>
      <c r="H73" s="36" t="n">
        <v>25724.97552</v>
      </c>
      <c r="I73" s="36" t="n">
        <v>0</v>
      </c>
      <c r="J73" s="36" t="n">
        <v>25724.97552</v>
      </c>
      <c r="K73" s="36" t="n">
        <v>0</v>
      </c>
      <c r="L73" s="36" t="n">
        <v>0</v>
      </c>
    </row>
    <row r="74" customFormat="false" ht="15" hidden="false" customHeight="false" outlineLevel="0" collapsed="false">
      <c r="B74" s="259" t="s">
        <v>972</v>
      </c>
      <c r="C74" s="19" t="s">
        <v>924</v>
      </c>
      <c r="D74" s="36" t="n">
        <v>15743.37743</v>
      </c>
      <c r="E74" s="36" t="n">
        <v>0</v>
      </c>
      <c r="F74" s="36" t="n">
        <v>15743.37743</v>
      </c>
      <c r="G74" s="36" t="n">
        <v>17189.2574</v>
      </c>
      <c r="H74" s="36" t="n">
        <v>32932.63483</v>
      </c>
      <c r="I74" s="36" t="n">
        <v>0</v>
      </c>
      <c r="J74" s="36" t="n">
        <v>32932.63483</v>
      </c>
      <c r="K74" s="36" t="n">
        <v>0</v>
      </c>
      <c r="L74" s="36" t="n">
        <v>0</v>
      </c>
    </row>
    <row r="75" customFormat="false" ht="15" hidden="false" customHeight="false" outlineLevel="0" collapsed="false">
      <c r="B75" s="269"/>
      <c r="C75" s="19"/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</row>
    <row r="76" s="5" customFormat="true" ht="15.75" hidden="false" customHeight="false" outlineLevel="0" collapsed="false">
      <c r="B76" s="265"/>
      <c r="C76" s="20" t="s">
        <v>973</v>
      </c>
      <c r="D76" s="214" t="n">
        <v>2677.6294</v>
      </c>
      <c r="E76" s="214" t="n">
        <v>0</v>
      </c>
      <c r="F76" s="214" t="n">
        <v>2677.6294</v>
      </c>
      <c r="G76" s="214" t="n">
        <v>18169.30607</v>
      </c>
      <c r="H76" s="214" t="n">
        <v>20846.93547</v>
      </c>
      <c r="I76" s="214" t="n">
        <v>0</v>
      </c>
      <c r="J76" s="214" t="n">
        <v>20846.93547</v>
      </c>
      <c r="K76" s="214" t="n">
        <v>0</v>
      </c>
      <c r="L76" s="214" t="n">
        <v>0</v>
      </c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  <c r="BI76" s="208"/>
      <c r="BJ76" s="208"/>
      <c r="BK76" s="208"/>
    </row>
    <row r="77" customFormat="false" ht="15" hidden="false" customHeight="false" outlineLevel="0" collapsed="false">
      <c r="B77" s="259" t="s">
        <v>974</v>
      </c>
      <c r="C77" s="19" t="s">
        <v>916</v>
      </c>
      <c r="D77" s="36" t="n">
        <v>71.43185</v>
      </c>
      <c r="E77" s="36" t="n">
        <v>0</v>
      </c>
      <c r="F77" s="36" t="n">
        <v>71.43185</v>
      </c>
      <c r="G77" s="36" t="n">
        <v>1405.26143</v>
      </c>
      <c r="H77" s="36" t="n">
        <v>1476.69328</v>
      </c>
      <c r="I77" s="36" t="n">
        <v>0</v>
      </c>
      <c r="J77" s="36" t="n">
        <v>1476.69328</v>
      </c>
      <c r="K77" s="36" t="n">
        <v>0</v>
      </c>
      <c r="L77" s="36" t="n">
        <v>0</v>
      </c>
    </row>
    <row r="78" customFormat="false" ht="15" hidden="false" customHeight="false" outlineLevel="0" collapsed="false">
      <c r="B78" s="259" t="s">
        <v>975</v>
      </c>
      <c r="C78" s="19" t="s">
        <v>918</v>
      </c>
      <c r="D78" s="36" t="n">
        <v>122.93762</v>
      </c>
      <c r="E78" s="36" t="n">
        <v>0</v>
      </c>
      <c r="F78" s="36" t="n">
        <v>122.93762</v>
      </c>
      <c r="G78" s="36" t="n">
        <v>2741.83985</v>
      </c>
      <c r="H78" s="36" t="n">
        <v>2864.77747</v>
      </c>
      <c r="I78" s="36" t="n">
        <v>0</v>
      </c>
      <c r="J78" s="36" t="n">
        <v>2864.77747</v>
      </c>
      <c r="K78" s="36" t="n">
        <v>0</v>
      </c>
      <c r="L78" s="36" t="n">
        <v>0</v>
      </c>
    </row>
    <row r="79" customFormat="false" ht="15" hidden="false" customHeight="false" outlineLevel="0" collapsed="false">
      <c r="B79" s="259" t="s">
        <v>976</v>
      </c>
      <c r="C79" s="19" t="s">
        <v>920</v>
      </c>
      <c r="D79" s="36" t="n">
        <v>181.68656</v>
      </c>
      <c r="E79" s="36" t="n">
        <v>0</v>
      </c>
      <c r="F79" s="36" t="n">
        <v>181.68656</v>
      </c>
      <c r="G79" s="36" t="n">
        <v>4143.20547</v>
      </c>
      <c r="H79" s="36" t="n">
        <v>4324.89203</v>
      </c>
      <c r="I79" s="36" t="n">
        <v>0</v>
      </c>
      <c r="J79" s="36" t="n">
        <v>4324.89203</v>
      </c>
      <c r="K79" s="36" t="n">
        <v>0</v>
      </c>
      <c r="L79" s="36" t="n">
        <v>0</v>
      </c>
    </row>
    <row r="80" customFormat="false" ht="15" hidden="false" customHeight="false" outlineLevel="0" collapsed="false">
      <c r="B80" s="259" t="s">
        <v>977</v>
      </c>
      <c r="C80" s="19" t="s">
        <v>922</v>
      </c>
      <c r="D80" s="36" t="n">
        <v>388.86183</v>
      </c>
      <c r="E80" s="36" t="n">
        <v>0</v>
      </c>
      <c r="F80" s="36" t="n">
        <v>388.86183</v>
      </c>
      <c r="G80" s="36" t="n">
        <v>6054.25801</v>
      </c>
      <c r="H80" s="36" t="n">
        <v>6443.11984</v>
      </c>
      <c r="I80" s="36" t="n">
        <v>0</v>
      </c>
      <c r="J80" s="36" t="n">
        <v>6443.11984</v>
      </c>
      <c r="K80" s="36" t="n">
        <v>0</v>
      </c>
      <c r="L80" s="36" t="n">
        <v>0</v>
      </c>
    </row>
    <row r="81" customFormat="false" ht="15" hidden="false" customHeight="false" outlineLevel="0" collapsed="false">
      <c r="B81" s="259" t="s">
        <v>978</v>
      </c>
      <c r="C81" s="19" t="s">
        <v>924</v>
      </c>
      <c r="D81" s="36" t="n">
        <v>1912.71154</v>
      </c>
      <c r="E81" s="36" t="n">
        <v>0</v>
      </c>
      <c r="F81" s="36" t="n">
        <v>1912.71154</v>
      </c>
      <c r="G81" s="36" t="n">
        <v>3824.74131</v>
      </c>
      <c r="H81" s="36" t="n">
        <v>5737.45285</v>
      </c>
      <c r="I81" s="36" t="n">
        <v>0</v>
      </c>
      <c r="J81" s="36" t="n">
        <v>5737.45285</v>
      </c>
      <c r="K81" s="36" t="n">
        <v>0</v>
      </c>
      <c r="L81" s="36" t="n">
        <v>0</v>
      </c>
    </row>
    <row r="82" customFormat="false" ht="15" hidden="false" customHeight="false" outlineLevel="0" collapsed="false">
      <c r="B82" s="269"/>
      <c r="C82" s="19"/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2" t="n">
        <v>0</v>
      </c>
    </row>
    <row r="83" s="5" customFormat="true" ht="15.75" hidden="false" customHeight="false" outlineLevel="0" collapsed="false">
      <c r="B83" s="265"/>
      <c r="C83" s="20" t="s">
        <v>979</v>
      </c>
      <c r="D83" s="214" t="n">
        <v>235.21388</v>
      </c>
      <c r="E83" s="214" t="n">
        <v>0</v>
      </c>
      <c r="F83" s="214" t="n">
        <v>235.21388</v>
      </c>
      <c r="G83" s="214" t="n">
        <v>7956.03868</v>
      </c>
      <c r="H83" s="214" t="n">
        <v>8191.25256</v>
      </c>
      <c r="I83" s="214" t="n">
        <v>0</v>
      </c>
      <c r="J83" s="214" t="n">
        <v>8191.25256</v>
      </c>
      <c r="K83" s="214" t="n">
        <v>0</v>
      </c>
      <c r="L83" s="214" t="n">
        <v>0</v>
      </c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BI83" s="208"/>
      <c r="BJ83" s="208"/>
      <c r="BK83" s="208"/>
    </row>
    <row r="84" customFormat="false" ht="15" hidden="false" customHeight="false" outlineLevel="0" collapsed="false">
      <c r="B84" s="259" t="s">
        <v>980</v>
      </c>
      <c r="C84" s="19" t="s">
        <v>916</v>
      </c>
      <c r="D84" s="36" t="n">
        <v>170.26111</v>
      </c>
      <c r="E84" s="36" t="n">
        <v>0</v>
      </c>
      <c r="F84" s="36" t="n">
        <v>170.26111</v>
      </c>
      <c r="G84" s="36" t="n">
        <v>1699.24576</v>
      </c>
      <c r="H84" s="36" t="n">
        <v>1869.50687</v>
      </c>
      <c r="I84" s="36" t="n">
        <v>0</v>
      </c>
      <c r="J84" s="36" t="n">
        <v>1869.50687</v>
      </c>
      <c r="K84" s="36" t="n">
        <v>0</v>
      </c>
      <c r="L84" s="36" t="n">
        <v>0</v>
      </c>
    </row>
    <row r="85" customFormat="false" ht="15" hidden="false" customHeight="false" outlineLevel="0" collapsed="false">
      <c r="B85" s="259" t="s">
        <v>981</v>
      </c>
      <c r="C85" s="19" t="s">
        <v>918</v>
      </c>
      <c r="D85" s="36" t="n">
        <v>56.75682</v>
      </c>
      <c r="E85" s="36" t="n">
        <v>0</v>
      </c>
      <c r="F85" s="36" t="n">
        <v>56.75682</v>
      </c>
      <c r="G85" s="36" t="n">
        <v>2334.65201</v>
      </c>
      <c r="H85" s="36" t="n">
        <v>2391.40883</v>
      </c>
      <c r="I85" s="36" t="n">
        <v>0</v>
      </c>
      <c r="J85" s="36" t="n">
        <v>2391.40883</v>
      </c>
      <c r="K85" s="36" t="n">
        <v>0</v>
      </c>
      <c r="L85" s="36" t="n">
        <v>0</v>
      </c>
    </row>
    <row r="86" customFormat="false" ht="15" hidden="false" customHeight="false" outlineLevel="0" collapsed="false">
      <c r="B86" s="259" t="s">
        <v>982</v>
      </c>
      <c r="C86" s="19" t="s">
        <v>920</v>
      </c>
      <c r="D86" s="36" t="n">
        <v>7.77365</v>
      </c>
      <c r="E86" s="36" t="n">
        <v>0</v>
      </c>
      <c r="F86" s="36" t="n">
        <v>7.77365</v>
      </c>
      <c r="G86" s="36" t="n">
        <v>1899.52493</v>
      </c>
      <c r="H86" s="36" t="n">
        <v>1907.29858</v>
      </c>
      <c r="I86" s="36" t="n">
        <v>0</v>
      </c>
      <c r="J86" s="36" t="n">
        <v>1907.29858</v>
      </c>
      <c r="K86" s="36" t="n">
        <v>0</v>
      </c>
      <c r="L86" s="36" t="n">
        <v>0</v>
      </c>
    </row>
    <row r="87" customFormat="false" ht="15" hidden="false" customHeight="false" outlineLevel="0" collapsed="false">
      <c r="B87" s="259" t="s">
        <v>983</v>
      </c>
      <c r="C87" s="19" t="s">
        <v>922</v>
      </c>
      <c r="D87" s="36" t="n">
        <v>0.4223</v>
      </c>
      <c r="E87" s="36" t="n">
        <v>0</v>
      </c>
      <c r="F87" s="36" t="n">
        <v>0.4223</v>
      </c>
      <c r="G87" s="36" t="n">
        <v>1391.21383</v>
      </c>
      <c r="H87" s="36" t="n">
        <v>1391.63613</v>
      </c>
      <c r="I87" s="36" t="n">
        <v>0</v>
      </c>
      <c r="J87" s="36" t="n">
        <v>1391.63613</v>
      </c>
      <c r="K87" s="36" t="n">
        <v>0</v>
      </c>
      <c r="L87" s="36" t="n">
        <v>0</v>
      </c>
    </row>
    <row r="88" customFormat="false" ht="15" hidden="false" customHeight="false" outlineLevel="0" collapsed="false">
      <c r="B88" s="259" t="s">
        <v>984</v>
      </c>
      <c r="C88" s="19" t="s">
        <v>924</v>
      </c>
      <c r="D88" s="36" t="n">
        <v>0</v>
      </c>
      <c r="E88" s="36" t="n">
        <v>0</v>
      </c>
      <c r="F88" s="36" t="n">
        <v>0</v>
      </c>
      <c r="G88" s="36" t="n">
        <v>631.40215</v>
      </c>
      <c r="H88" s="36" t="n">
        <v>631.40215</v>
      </c>
      <c r="I88" s="36" t="n">
        <v>0</v>
      </c>
      <c r="J88" s="36" t="n">
        <v>631.40215</v>
      </c>
      <c r="K88" s="36" t="n">
        <v>0</v>
      </c>
      <c r="L88" s="36" t="n">
        <v>0</v>
      </c>
    </row>
    <row r="89" customFormat="false" ht="15" hidden="false" customHeight="false" outlineLevel="0" collapsed="false">
      <c r="B89" s="269"/>
      <c r="C89" s="19"/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</row>
    <row r="90" s="5" customFormat="true" ht="15.75" hidden="false" customHeight="false" outlineLevel="0" collapsed="false">
      <c r="B90" s="270"/>
      <c r="C90" s="271" t="s">
        <v>985</v>
      </c>
      <c r="D90" s="272" t="n">
        <v>571102.31177</v>
      </c>
      <c r="E90" s="272" t="n">
        <v>47332.38856</v>
      </c>
      <c r="F90" s="272" t="n">
        <v>618434.70033</v>
      </c>
      <c r="G90" s="272" t="n">
        <v>655733.54454</v>
      </c>
      <c r="H90" s="272" t="n">
        <v>1274168.24487</v>
      </c>
      <c r="I90" s="272" t="n">
        <v>586665.55595</v>
      </c>
      <c r="J90" s="272" t="n">
        <v>1860833.80082</v>
      </c>
      <c r="K90" s="272" t="n">
        <v>158456.61111</v>
      </c>
      <c r="L90" s="272" t="n">
        <v>0</v>
      </c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BI90" s="208"/>
      <c r="BJ90" s="208"/>
      <c r="BK90" s="208"/>
    </row>
    <row r="91" customFormat="false" ht="15" hidden="false" customHeight="false" outlineLevel="0" collapsed="false">
      <c r="B91" s="264"/>
      <c r="C91" s="218"/>
      <c r="D91" s="273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</row>
    <row r="92" customFormat="false" ht="15" hidden="false" customHeight="false" outlineLevel="0" collapsed="false">
      <c r="B92" s="26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s="5" customFormat="true" ht="15.75" hidden="false" customHeight="false" outlineLevel="0" collapsed="false">
      <c r="B93" s="265"/>
      <c r="C93" s="20" t="s">
        <v>986</v>
      </c>
      <c r="D93" s="54" t="n">
        <v>4.59783667546698</v>
      </c>
      <c r="E93" s="54" t="n">
        <v>0.00266077200138471</v>
      </c>
      <c r="F93" s="54" t="n">
        <v>4.37498787075849</v>
      </c>
      <c r="G93" s="54" t="n">
        <v>13.8011869521</v>
      </c>
      <c r="H93" s="54" t="n">
        <v>8.89885087367696</v>
      </c>
      <c r="I93" s="54" t="n">
        <v>0.286298682948953</v>
      </c>
      <c r="J93" s="54" t="n">
        <v>5.8950595250997</v>
      </c>
      <c r="K93" s="54" t="n">
        <v>0</v>
      </c>
      <c r="L93" s="54" t="n">
        <v>0</v>
      </c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</row>
    <row r="94" customFormat="false" ht="15" hidden="false" customHeight="false" outlineLevel="0" collapsed="false">
      <c r="B94" s="269"/>
      <c r="C94" s="19" t="s">
        <v>916</v>
      </c>
      <c r="D94" s="26" t="n">
        <v>7.23612403595494</v>
      </c>
      <c r="E94" s="26" t="n">
        <v>0</v>
      </c>
      <c r="F94" s="26" t="n">
        <v>7.03868779070217</v>
      </c>
      <c r="G94" s="26" t="n">
        <v>17.145108028346</v>
      </c>
      <c r="H94" s="26" t="n">
        <v>13.271431846678</v>
      </c>
      <c r="I94" s="26" t="n">
        <v>1.10288174467916</v>
      </c>
      <c r="J94" s="26" t="n">
        <v>10.2913994703238</v>
      </c>
      <c r="K94" s="26" t="n">
        <v>0</v>
      </c>
      <c r="L94" s="26" t="n">
        <v>0</v>
      </c>
    </row>
    <row r="95" customFormat="false" ht="15" hidden="false" customHeight="false" outlineLevel="0" collapsed="false">
      <c r="B95" s="269"/>
      <c r="C95" s="19" t="s">
        <v>918</v>
      </c>
      <c r="D95" s="26" t="n">
        <v>16.6555441005395</v>
      </c>
      <c r="E95" s="26" t="n">
        <v>0.057484464434802</v>
      </c>
      <c r="F95" s="26" t="n">
        <v>16.1243938626427</v>
      </c>
      <c r="G95" s="26" t="n">
        <v>25.9493542374347</v>
      </c>
      <c r="H95" s="26" t="n">
        <v>22.7062202823786</v>
      </c>
      <c r="I95" s="26" t="n">
        <v>1.098253040664</v>
      </c>
      <c r="J95" s="26" t="n">
        <v>16.7427442604262</v>
      </c>
      <c r="K95" s="26" t="n">
        <v>0</v>
      </c>
      <c r="L95" s="26" t="n">
        <v>0</v>
      </c>
    </row>
    <row r="96" customFormat="false" ht="15" hidden="false" customHeight="false" outlineLevel="0" collapsed="false">
      <c r="B96" s="269"/>
      <c r="C96" s="19" t="s">
        <v>920</v>
      </c>
      <c r="D96" s="26" t="n">
        <v>13.7317798832693</v>
      </c>
      <c r="E96" s="26" t="n">
        <v>0</v>
      </c>
      <c r="F96" s="26" t="n">
        <v>13.2252834148653</v>
      </c>
      <c r="G96" s="26" t="n">
        <v>19.475162870891</v>
      </c>
      <c r="H96" s="26" t="n">
        <v>17.298748058694</v>
      </c>
      <c r="I96" s="26" t="n">
        <v>0.867458963106972</v>
      </c>
      <c r="J96" s="26" t="n">
        <v>13.0425552801645</v>
      </c>
      <c r="K96" s="26" t="n">
        <v>0</v>
      </c>
      <c r="L96" s="26" t="n">
        <v>0</v>
      </c>
    </row>
    <row r="97" customFormat="false" ht="15" hidden="false" customHeight="false" outlineLevel="0" collapsed="false">
      <c r="B97" s="269"/>
      <c r="C97" s="19" t="s">
        <v>922</v>
      </c>
      <c r="D97" s="26" t="n">
        <v>4.45985272140049</v>
      </c>
      <c r="E97" s="26" t="n">
        <v>0</v>
      </c>
      <c r="F97" s="26" t="n">
        <v>4.12931538086635</v>
      </c>
      <c r="G97" s="26" t="n">
        <v>19.1776156085915</v>
      </c>
      <c r="H97" s="26" t="n">
        <v>13.1316885867078</v>
      </c>
      <c r="I97" s="26" t="n">
        <v>0.518279705479883</v>
      </c>
      <c r="J97" s="26" t="n">
        <v>9.1951370082491</v>
      </c>
      <c r="K97" s="26" t="n">
        <v>0</v>
      </c>
      <c r="L97" s="26" t="n">
        <v>0</v>
      </c>
    </row>
    <row r="98" customFormat="false" ht="15" hidden="false" customHeight="false" outlineLevel="0" collapsed="false">
      <c r="B98" s="269"/>
      <c r="C98" s="19" t="s">
        <v>924</v>
      </c>
      <c r="D98" s="26" t="n">
        <v>3.16776269017027</v>
      </c>
      <c r="E98" s="26" t="n">
        <v>0.0016566311071512</v>
      </c>
      <c r="F98" s="26" t="n">
        <v>3.01807233080211</v>
      </c>
      <c r="G98" s="26" t="n">
        <v>8.82262719601604</v>
      </c>
      <c r="H98" s="26" t="n">
        <v>5.38010428794143</v>
      </c>
      <c r="I98" s="26" t="n">
        <v>0.134213414222155</v>
      </c>
      <c r="J98" s="26" t="n">
        <v>3.40578751823163</v>
      </c>
      <c r="K98" s="26" t="n">
        <v>0</v>
      </c>
      <c r="L98" s="26" t="n">
        <v>0</v>
      </c>
    </row>
    <row r="99" customFormat="false" ht="15" hidden="false" customHeight="false" outlineLevel="0" collapsed="false">
      <c r="B99" s="269"/>
      <c r="C99" s="19"/>
      <c r="D99" s="26"/>
      <c r="E99" s="19"/>
      <c r="F99" s="19"/>
      <c r="G99" s="19"/>
      <c r="H99" s="19"/>
      <c r="I99" s="19"/>
      <c r="J99" s="19"/>
      <c r="K99" s="19"/>
      <c r="L99" s="19"/>
    </row>
    <row r="100" s="5" customFormat="true" ht="15.75" hidden="false" customHeight="false" outlineLevel="0" collapsed="false">
      <c r="B100" s="265"/>
      <c r="C100" s="20" t="s">
        <v>987</v>
      </c>
      <c r="D100" s="54" t="n">
        <v>0</v>
      </c>
      <c r="E100" s="54" t="n">
        <v>0</v>
      </c>
      <c r="F100" s="54" t="n">
        <v>0</v>
      </c>
      <c r="G100" s="54" t="n">
        <v>19.832305019587</v>
      </c>
      <c r="H100" s="54" t="n">
        <v>19.832305019587</v>
      </c>
      <c r="I100" s="54" t="n">
        <v>0</v>
      </c>
      <c r="J100" s="54" t="n">
        <v>19.832305019587</v>
      </c>
      <c r="K100" s="54" t="n">
        <v>10.1482343761832</v>
      </c>
      <c r="L100" s="54" t="n">
        <v>0</v>
      </c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</row>
    <row r="101" customFormat="false" ht="15" hidden="false" customHeight="false" outlineLevel="0" collapsed="false">
      <c r="B101" s="269"/>
      <c r="C101" s="19" t="s">
        <v>916</v>
      </c>
      <c r="D101" s="26" t="n">
        <v>0</v>
      </c>
      <c r="E101" s="26" t="n">
        <v>0</v>
      </c>
      <c r="F101" s="26" t="n">
        <v>0</v>
      </c>
      <c r="G101" s="26" t="n">
        <v>28.4340032098379</v>
      </c>
      <c r="H101" s="26" t="n">
        <v>28.4340032098379</v>
      </c>
      <c r="I101" s="26" t="n">
        <v>0</v>
      </c>
      <c r="J101" s="26" t="n">
        <v>28.4340032098379</v>
      </c>
      <c r="K101" s="26" t="n">
        <v>6.35794171461058</v>
      </c>
      <c r="L101" s="26" t="n">
        <v>0</v>
      </c>
    </row>
    <row r="102" customFormat="false" ht="15" hidden="false" customHeight="false" outlineLevel="0" collapsed="false">
      <c r="B102" s="269"/>
      <c r="C102" s="19" t="s">
        <v>918</v>
      </c>
      <c r="D102" s="26" t="n">
        <v>0</v>
      </c>
      <c r="E102" s="26" t="n">
        <v>0</v>
      </c>
      <c r="F102" s="26" t="n">
        <v>0</v>
      </c>
      <c r="G102" s="26" t="n">
        <v>28.5644079743075</v>
      </c>
      <c r="H102" s="26" t="n">
        <v>28.5644079743075</v>
      </c>
      <c r="I102" s="26" t="n">
        <v>0</v>
      </c>
      <c r="J102" s="26" t="n">
        <v>28.5644079743075</v>
      </c>
      <c r="K102" s="26" t="n">
        <v>16.8356070572072</v>
      </c>
      <c r="L102" s="26" t="n">
        <v>0</v>
      </c>
    </row>
    <row r="103" customFormat="false" ht="15" hidden="false" customHeight="false" outlineLevel="0" collapsed="false">
      <c r="B103" s="269"/>
      <c r="C103" s="19" t="s">
        <v>920</v>
      </c>
      <c r="D103" s="26" t="n">
        <v>0</v>
      </c>
      <c r="E103" s="26" t="n">
        <v>0</v>
      </c>
      <c r="F103" s="26" t="n">
        <v>0</v>
      </c>
      <c r="G103" s="26" t="n">
        <v>22.3215190268095</v>
      </c>
      <c r="H103" s="26" t="n">
        <v>22.3215190268095</v>
      </c>
      <c r="I103" s="26" t="n">
        <v>0</v>
      </c>
      <c r="J103" s="26" t="n">
        <v>22.3215190268095</v>
      </c>
      <c r="K103" s="26" t="n">
        <v>9.07076525396135</v>
      </c>
      <c r="L103" s="26" t="n">
        <v>0</v>
      </c>
    </row>
    <row r="104" customFormat="false" ht="15" hidden="false" customHeight="false" outlineLevel="0" collapsed="false">
      <c r="B104" s="269"/>
      <c r="C104" s="19" t="s">
        <v>922</v>
      </c>
      <c r="D104" s="26" t="n">
        <v>0</v>
      </c>
      <c r="E104" s="26" t="n">
        <v>0</v>
      </c>
      <c r="F104" s="26" t="n">
        <v>0</v>
      </c>
      <c r="G104" s="26" t="n">
        <v>17.3598277551465</v>
      </c>
      <c r="H104" s="26" t="n">
        <v>17.3598277551465</v>
      </c>
      <c r="I104" s="26" t="n">
        <v>0</v>
      </c>
      <c r="J104" s="26" t="n">
        <v>17.3598277551465</v>
      </c>
      <c r="K104" s="26" t="n">
        <v>11.3285895863312</v>
      </c>
      <c r="L104" s="26" t="n">
        <v>0</v>
      </c>
    </row>
    <row r="105" customFormat="false" ht="15" hidden="false" customHeight="false" outlineLevel="0" collapsed="false">
      <c r="B105" s="269"/>
      <c r="C105" s="19" t="s">
        <v>924</v>
      </c>
      <c r="D105" s="26" t="n">
        <v>0</v>
      </c>
      <c r="E105" s="26" t="n">
        <v>0</v>
      </c>
      <c r="F105" s="26" t="n">
        <v>0</v>
      </c>
      <c r="G105" s="26" t="n">
        <v>16.5534557276974</v>
      </c>
      <c r="H105" s="26" t="n">
        <v>16.5534557276974</v>
      </c>
      <c r="I105" s="26" t="n">
        <v>0</v>
      </c>
      <c r="J105" s="26" t="n">
        <v>16.5534557276974</v>
      </c>
      <c r="K105" s="26" t="n">
        <v>9.58354176245439</v>
      </c>
      <c r="L105" s="26" t="n">
        <v>0</v>
      </c>
    </row>
    <row r="106" customFormat="false" ht="15" hidden="false" customHeight="false" outlineLevel="0" collapsed="false">
      <c r="B106" s="26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s="5" customFormat="true" ht="15.75" hidden="false" customHeight="false" outlineLevel="0" collapsed="false">
      <c r="B107" s="265"/>
      <c r="C107" s="20" t="s">
        <v>988</v>
      </c>
      <c r="D107" s="54" t="n">
        <v>15.7991533832229</v>
      </c>
      <c r="E107" s="54" t="n">
        <v>16.183073978187</v>
      </c>
      <c r="F107" s="54" t="n">
        <v>16.1663437538626</v>
      </c>
      <c r="G107" s="54" t="n">
        <v>0</v>
      </c>
      <c r="H107" s="54" t="n">
        <v>16.1663437538626</v>
      </c>
      <c r="I107" s="54" t="n">
        <v>0</v>
      </c>
      <c r="J107" s="54" t="n">
        <v>16.1663437538626</v>
      </c>
      <c r="K107" s="54" t="n">
        <v>0</v>
      </c>
      <c r="L107" s="54" t="n">
        <v>0</v>
      </c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  <c r="BC107" s="208"/>
      <c r="BD107" s="208"/>
      <c r="BE107" s="208"/>
      <c r="BF107" s="208"/>
      <c r="BG107" s="208"/>
      <c r="BH107" s="208"/>
      <c r="BI107" s="208"/>
      <c r="BJ107" s="208"/>
      <c r="BK107" s="208"/>
    </row>
    <row r="108" customFormat="false" ht="15" hidden="false" customHeight="false" outlineLevel="0" collapsed="false">
      <c r="B108" s="269"/>
      <c r="C108" s="19" t="s">
        <v>916</v>
      </c>
      <c r="D108" s="26" t="n">
        <v>16.3410304819996</v>
      </c>
      <c r="E108" s="26" t="n">
        <v>24.9955275398677</v>
      </c>
      <c r="F108" s="26" t="n">
        <v>24.6384266430449</v>
      </c>
      <c r="G108" s="26" t="n">
        <v>0</v>
      </c>
      <c r="H108" s="26" t="n">
        <v>24.6384266430449</v>
      </c>
      <c r="I108" s="26" t="n">
        <v>0</v>
      </c>
      <c r="J108" s="26" t="n">
        <v>24.6384266430449</v>
      </c>
      <c r="K108" s="26" t="n">
        <v>0</v>
      </c>
      <c r="L108" s="26" t="n">
        <v>0</v>
      </c>
    </row>
    <row r="109" customFormat="false" ht="15" hidden="false" customHeight="false" outlineLevel="0" collapsed="false">
      <c r="B109" s="269"/>
      <c r="C109" s="19" t="s">
        <v>918</v>
      </c>
      <c r="D109" s="26" t="n">
        <v>20.6158715916455</v>
      </c>
      <c r="E109" s="26" t="n">
        <v>20.2046274398884</v>
      </c>
      <c r="F109" s="26" t="n">
        <v>20.2266638275718</v>
      </c>
      <c r="G109" s="26" t="n">
        <v>0</v>
      </c>
      <c r="H109" s="26" t="n">
        <v>20.2266638275718</v>
      </c>
      <c r="I109" s="26" t="n">
        <v>0</v>
      </c>
      <c r="J109" s="26" t="n">
        <v>20.2266638275718</v>
      </c>
      <c r="K109" s="26" t="n">
        <v>0</v>
      </c>
      <c r="L109" s="26" t="n">
        <v>0</v>
      </c>
    </row>
    <row r="110" customFormat="false" ht="15" hidden="false" customHeight="false" outlineLevel="0" collapsed="false">
      <c r="B110" s="269"/>
      <c r="C110" s="19" t="s">
        <v>956</v>
      </c>
      <c r="D110" s="26" t="n">
        <v>53.8808299279168</v>
      </c>
      <c r="E110" s="26" t="n">
        <v>21.0611031159848</v>
      </c>
      <c r="F110" s="26" t="n">
        <v>23.8101822370553</v>
      </c>
      <c r="G110" s="26" t="n">
        <v>0</v>
      </c>
      <c r="H110" s="26" t="n">
        <v>23.8101822370553</v>
      </c>
      <c r="I110" s="26" t="n">
        <v>0</v>
      </c>
      <c r="J110" s="26" t="n">
        <v>23.8101822370553</v>
      </c>
      <c r="K110" s="26" t="n">
        <v>0</v>
      </c>
      <c r="L110" s="26" t="n">
        <v>0</v>
      </c>
    </row>
    <row r="111" customFormat="false" ht="15" hidden="false" customHeight="false" outlineLevel="0" collapsed="false">
      <c r="B111" s="269"/>
      <c r="C111" s="19" t="s">
        <v>962</v>
      </c>
      <c r="D111" s="26" t="n">
        <v>7.54111137652722</v>
      </c>
      <c r="E111" s="26" t="n">
        <v>15.4953468428185</v>
      </c>
      <c r="F111" s="26" t="n">
        <v>15.182000166628</v>
      </c>
      <c r="G111" s="26" t="n">
        <v>0</v>
      </c>
      <c r="H111" s="26" t="n">
        <v>15.182000166628</v>
      </c>
      <c r="I111" s="26" t="n">
        <v>0</v>
      </c>
      <c r="J111" s="26" t="n">
        <v>15.182000166628</v>
      </c>
      <c r="K111" s="26" t="n">
        <v>0</v>
      </c>
      <c r="L111" s="26" t="n">
        <v>0</v>
      </c>
    </row>
    <row r="112" customFormat="false" ht="15" hidden="false" customHeight="false" outlineLevel="0" collapsed="false">
      <c r="B112" s="26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s="5" customFormat="true" ht="15.75" hidden="false" customHeight="false" outlineLevel="0" collapsed="false">
      <c r="B113" s="265"/>
      <c r="C113" s="20" t="s">
        <v>989</v>
      </c>
      <c r="D113" s="54" t="n">
        <v>10.3575548585326</v>
      </c>
      <c r="E113" s="54" t="n">
        <v>0</v>
      </c>
      <c r="F113" s="54" t="n">
        <v>10.3575548585326</v>
      </c>
      <c r="G113" s="54" t="n">
        <v>27.6731886078973</v>
      </c>
      <c r="H113" s="54" t="n">
        <v>23.6989192675773</v>
      </c>
      <c r="I113" s="54" t="n">
        <v>0</v>
      </c>
      <c r="J113" s="54" t="n">
        <v>23.6989192675773</v>
      </c>
      <c r="K113" s="54" t="n">
        <v>0</v>
      </c>
      <c r="L113" s="54" t="n">
        <v>0</v>
      </c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</row>
    <row r="114" customFormat="false" ht="15" hidden="false" customHeight="false" outlineLevel="0" collapsed="false">
      <c r="B114" s="269"/>
      <c r="C114" s="19" t="s">
        <v>916</v>
      </c>
      <c r="D114" s="26" t="n">
        <v>12.6375316697821</v>
      </c>
      <c r="E114" s="26" t="n">
        <v>0</v>
      </c>
      <c r="F114" s="26" t="n">
        <v>12.6375316697821</v>
      </c>
      <c r="G114" s="26" t="n">
        <v>43.8398133617011</v>
      </c>
      <c r="H114" s="26" t="n">
        <v>37.2048861547713</v>
      </c>
      <c r="I114" s="26" t="n">
        <v>0</v>
      </c>
      <c r="J114" s="26" t="n">
        <v>37.2048861547713</v>
      </c>
      <c r="K114" s="26" t="n">
        <v>0</v>
      </c>
      <c r="L114" s="26" t="n">
        <v>0</v>
      </c>
    </row>
    <row r="115" customFormat="false" ht="15" hidden="false" customHeight="false" outlineLevel="0" collapsed="false">
      <c r="B115" s="269"/>
      <c r="C115" s="19" t="s">
        <v>918</v>
      </c>
      <c r="D115" s="26" t="n">
        <v>7.62652437856598</v>
      </c>
      <c r="E115" s="26" t="n">
        <v>0</v>
      </c>
      <c r="F115" s="26" t="n">
        <v>7.62652437856598</v>
      </c>
      <c r="G115" s="26" t="n">
        <v>36.2496654255484</v>
      </c>
      <c r="H115" s="26" t="n">
        <v>32.1274492448791</v>
      </c>
      <c r="I115" s="26" t="n">
        <v>0</v>
      </c>
      <c r="J115" s="26" t="n">
        <v>32.1274492448791</v>
      </c>
      <c r="K115" s="26" t="n">
        <v>0</v>
      </c>
      <c r="L115" s="26" t="n">
        <v>0</v>
      </c>
    </row>
    <row r="116" customFormat="false" ht="15" hidden="false" customHeight="false" outlineLevel="0" collapsed="false">
      <c r="B116" s="269"/>
      <c r="C116" s="19" t="s">
        <v>920</v>
      </c>
      <c r="D116" s="26" t="n">
        <v>11.3681429011301</v>
      </c>
      <c r="E116" s="26" t="n">
        <v>0</v>
      </c>
      <c r="F116" s="26" t="n">
        <v>11.3681429011301</v>
      </c>
      <c r="G116" s="26" t="n">
        <v>26.6818138291363</v>
      </c>
      <c r="H116" s="26" t="n">
        <v>25.6321456420167</v>
      </c>
      <c r="I116" s="26" t="n">
        <v>0</v>
      </c>
      <c r="J116" s="26" t="n">
        <v>25.6321456420167</v>
      </c>
      <c r="K116" s="26" t="n">
        <v>0</v>
      </c>
      <c r="L116" s="26" t="n">
        <v>0</v>
      </c>
    </row>
    <row r="117" customFormat="false" ht="15" hidden="false" customHeight="false" outlineLevel="0" collapsed="false">
      <c r="B117" s="269"/>
      <c r="C117" s="19" t="s">
        <v>922</v>
      </c>
      <c r="D117" s="26" t="n">
        <v>8.5905694594933</v>
      </c>
      <c r="E117" s="26" t="n">
        <v>0</v>
      </c>
      <c r="F117" s="26" t="n">
        <v>8.5905694594933</v>
      </c>
      <c r="G117" s="26" t="n">
        <v>25.6490969216286</v>
      </c>
      <c r="H117" s="26" t="n">
        <v>23.3457051714927</v>
      </c>
      <c r="I117" s="26" t="n">
        <v>0</v>
      </c>
      <c r="J117" s="26" t="n">
        <v>23.3457051714927</v>
      </c>
      <c r="K117" s="26" t="n">
        <v>0</v>
      </c>
      <c r="L117" s="26" t="n">
        <v>0</v>
      </c>
    </row>
    <row r="118" customFormat="false" ht="15" hidden="false" customHeight="false" outlineLevel="0" collapsed="false">
      <c r="B118" s="274"/>
      <c r="C118" s="23" t="s">
        <v>924</v>
      </c>
      <c r="D118" s="244" t="n">
        <v>10.8331553111787</v>
      </c>
      <c r="E118" s="244" t="n">
        <v>0</v>
      </c>
      <c r="F118" s="244" t="n">
        <v>10.8331553111787</v>
      </c>
      <c r="G118" s="244" t="n">
        <v>20.58702210609</v>
      </c>
      <c r="H118" s="244" t="n">
        <v>16.205123590858</v>
      </c>
      <c r="I118" s="244" t="n">
        <v>0</v>
      </c>
      <c r="J118" s="244" t="n">
        <v>16.205123590858</v>
      </c>
      <c r="K118" s="244" t="n">
        <v>0</v>
      </c>
      <c r="L118" s="24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62" width="13.85"/>
    <col collapsed="false" customWidth="true" hidden="false" outlineLevel="0" max="3" min="3" style="62" width="60.7"/>
    <col collapsed="false" customWidth="true" hidden="true" outlineLevel="0" max="15" min="4" style="78" width="20.7"/>
    <col collapsed="false" customWidth="true" hidden="true" outlineLevel="0" max="16" min="16" style="78" width="25.7"/>
    <col collapsed="false" customWidth="true" hidden="true" outlineLevel="0" max="18" min="17" style="78" width="20.7"/>
    <col collapsed="false" customWidth="true" hidden="false" outlineLevel="0" max="19" min="19" style="78" width="20.7"/>
    <col collapsed="false" customWidth="true" hidden="true" outlineLevel="0" max="23" min="20" style="78" width="20.7"/>
    <col collapsed="false" customWidth="true" hidden="false" outlineLevel="0" max="26" min="24" style="78" width="11.7"/>
    <col collapsed="false" customWidth="false" hidden="false" outlineLevel="0" max="257" min="27" style="78" width="11.42"/>
  </cols>
  <sheetData>
    <row r="2" customFormat="false" ht="15" hidden="false" customHeight="false" outlineLevel="0" collapsed="false">
      <c r="B2" s="6" t="s">
        <v>990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4" t="n">
        <v>39964</v>
      </c>
    </row>
    <row r="5" customFormat="false" ht="15" hidden="false" customHeight="false" outlineLevel="0" collapsed="false">
      <c r="B5" s="6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84" t="s">
        <v>5</v>
      </c>
      <c r="E7" s="11" t="s">
        <v>6</v>
      </c>
      <c r="F7" s="81" t="s">
        <v>7</v>
      </c>
      <c r="G7" s="11" t="s">
        <v>8</v>
      </c>
      <c r="H7" s="15" t="s">
        <v>9</v>
      </c>
      <c r="I7" s="84" t="s">
        <v>10</v>
      </c>
      <c r="J7" s="84" t="s">
        <v>11</v>
      </c>
      <c r="K7" s="81" t="s">
        <v>12</v>
      </c>
      <c r="L7" s="85" t="s">
        <v>13</v>
      </c>
      <c r="M7" s="84" t="e">
        <f aca="false"/>
        <v>#REF!</v>
      </c>
      <c r="N7" s="11" t="e">
        <f aca="false"/>
        <v>#REF!</v>
      </c>
      <c r="O7" s="84" t="e">
        <f aca="false"/>
        <v>#REF!</v>
      </c>
      <c r="P7" s="15" t="e">
        <f aca="false"/>
        <v>#REF!</v>
      </c>
      <c r="Q7" s="84" t="e">
        <f aca="false"/>
        <v>#REF!</v>
      </c>
      <c r="R7" s="11" t="e">
        <f aca="false"/>
        <v>#REF!</v>
      </c>
      <c r="S7" s="275" t="s">
        <v>11</v>
      </c>
      <c r="T7" s="276" t="e">
        <f aca="false"/>
        <v>#REF!</v>
      </c>
      <c r="U7" s="277" t="e">
        <f aca="false"/>
        <v>#REF!</v>
      </c>
      <c r="V7" s="278" t="e">
        <f aca="false"/>
        <v>#REF!</v>
      </c>
      <c r="W7" s="279" t="e">
        <f aca="false"/>
        <v>#REF!</v>
      </c>
      <c r="X7" s="87"/>
      <c r="Y7" s="87"/>
      <c r="Z7" s="87"/>
    </row>
    <row r="8" customFormat="false" ht="15" hidden="false" customHeight="false" outlineLevel="0" collapsed="false">
      <c r="B8" s="88"/>
      <c r="C8" s="89" t="s">
        <v>14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e">
        <f aca="false"/>
        <v>#REF!</v>
      </c>
      <c r="N8" s="90" t="e">
        <f aca="false"/>
        <v>#REF!</v>
      </c>
      <c r="O8" s="90" t="e">
        <f aca="false"/>
        <v>#REF!</v>
      </c>
      <c r="P8" s="90" t="e">
        <f aca="false"/>
        <v>#REF!</v>
      </c>
      <c r="Q8" s="90" t="e">
        <f aca="false"/>
        <v>#REF!</v>
      </c>
      <c r="R8" s="90" t="e">
        <f aca="false"/>
        <v>#REF!</v>
      </c>
      <c r="S8" s="280" t="n">
        <v>0</v>
      </c>
      <c r="T8" s="90" t="e">
        <f aca="false"/>
        <v>#REF!</v>
      </c>
      <c r="U8" s="90" t="e">
        <f aca="false"/>
        <v>#REF!</v>
      </c>
      <c r="V8" s="90" t="e">
        <f aca="false"/>
        <v>#REF!</v>
      </c>
      <c r="W8" s="281" t="e">
        <f aca="false"/>
        <v>#REF!</v>
      </c>
    </row>
    <row r="9" customFormat="false" ht="15" hidden="false" customHeight="false" outlineLevel="0" collapsed="false">
      <c r="B9" s="91" t="n">
        <v>11</v>
      </c>
      <c r="C9" s="78" t="s">
        <v>15</v>
      </c>
      <c r="D9" s="78" t="n">
        <v>44997.0971</v>
      </c>
      <c r="E9" s="78" t="n">
        <v>7129.29594</v>
      </c>
      <c r="F9" s="78" t="n">
        <v>52126.39304</v>
      </c>
      <c r="G9" s="78" t="n">
        <v>107675.38409</v>
      </c>
      <c r="H9" s="78" t="n">
        <v>159801.77713</v>
      </c>
      <c r="I9" s="78" t="n">
        <v>33719.10854</v>
      </c>
      <c r="J9" s="78" t="n">
        <v>193520.88567</v>
      </c>
      <c r="K9" s="78" t="n">
        <v>20425.46191</v>
      </c>
      <c r="L9" s="78" t="n">
        <v>104.42349</v>
      </c>
      <c r="M9" s="78" t="e">
        <f aca="false"/>
        <v>#REF!</v>
      </c>
      <c r="N9" s="78" t="e">
        <f aca="false"/>
        <v>#REF!</v>
      </c>
      <c r="O9" s="78" t="e">
        <f aca="false"/>
        <v>#REF!</v>
      </c>
      <c r="P9" s="78" t="e">
        <f aca="false"/>
        <v>#REF!</v>
      </c>
      <c r="Q9" s="78" t="e">
        <f aca="false"/>
        <v>#REF!</v>
      </c>
      <c r="R9" s="78" t="e">
        <f aca="false"/>
        <v>#REF!</v>
      </c>
      <c r="S9" s="185" t="n">
        <v>193520.88567</v>
      </c>
      <c r="T9" s="78" t="e">
        <f aca="false"/>
        <v>#REF!</v>
      </c>
      <c r="U9" s="78" t="e">
        <f aca="false"/>
        <v>#REF!</v>
      </c>
      <c r="V9" s="78" t="e">
        <f aca="false"/>
        <v>#REF!</v>
      </c>
      <c r="W9" s="185" t="e">
        <f aca="false"/>
        <v>#REF!</v>
      </c>
    </row>
    <row r="10" customFormat="false" ht="15" hidden="false" customHeight="false" outlineLevel="0" collapsed="false">
      <c r="B10" s="91" t="n">
        <v>12</v>
      </c>
      <c r="C10" s="78" t="s">
        <v>3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e">
        <f aca="false"/>
        <v>#REF!</v>
      </c>
      <c r="N10" s="78" t="e">
        <f aca="false"/>
        <v>#REF!</v>
      </c>
      <c r="O10" s="78" t="e">
        <f aca="false"/>
        <v>#REF!</v>
      </c>
      <c r="P10" s="78" t="e">
        <f aca="false"/>
        <v>#REF!</v>
      </c>
      <c r="Q10" s="78" t="e">
        <f aca="false"/>
        <v>#REF!</v>
      </c>
      <c r="R10" s="78" t="e">
        <f aca="false"/>
        <v>#REF!</v>
      </c>
      <c r="S10" s="185" t="n">
        <v>0</v>
      </c>
      <c r="T10" s="78" t="e">
        <f aca="false"/>
        <v>#REF!</v>
      </c>
      <c r="U10" s="78" t="e">
        <f aca="false"/>
        <v>#REF!</v>
      </c>
      <c r="V10" s="78" t="e">
        <f aca="false"/>
        <v>#REF!</v>
      </c>
      <c r="W10" s="185" t="e">
        <f aca="false"/>
        <v>#REF!</v>
      </c>
    </row>
    <row r="11" customFormat="false" ht="15" hidden="false" customHeight="false" outlineLevel="0" collapsed="false">
      <c r="B11" s="91" t="n">
        <v>13</v>
      </c>
      <c r="C11" s="78" t="s">
        <v>37</v>
      </c>
      <c r="D11" s="78" t="n">
        <v>108554.35468</v>
      </c>
      <c r="E11" s="78" t="n">
        <v>38163.65016</v>
      </c>
      <c r="F11" s="78" t="n">
        <v>146718.00484</v>
      </c>
      <c r="G11" s="78" t="n">
        <v>23577.92895</v>
      </c>
      <c r="H11" s="78" t="n">
        <v>170295.93379</v>
      </c>
      <c r="I11" s="78" t="n">
        <v>802.29532</v>
      </c>
      <c r="J11" s="78" t="n">
        <v>171098.22911</v>
      </c>
      <c r="K11" s="78" t="n">
        <v>0</v>
      </c>
      <c r="L11" s="78" t="n">
        <v>2896.07423</v>
      </c>
      <c r="M11" s="78" t="e">
        <f aca="false"/>
        <v>#REF!</v>
      </c>
      <c r="N11" s="78" t="e">
        <f aca="false"/>
        <v>#REF!</v>
      </c>
      <c r="O11" s="78" t="e">
        <f aca="false"/>
        <v>#REF!</v>
      </c>
      <c r="P11" s="78" t="e">
        <f aca="false"/>
        <v>#REF!</v>
      </c>
      <c r="Q11" s="78" t="e">
        <f aca="false"/>
        <v>#REF!</v>
      </c>
      <c r="R11" s="78" t="e">
        <f aca="false"/>
        <v>#REF!</v>
      </c>
      <c r="S11" s="185" t="n">
        <v>171098.22911</v>
      </c>
      <c r="T11" s="78" t="e">
        <f aca="false"/>
        <v>#REF!</v>
      </c>
      <c r="U11" s="78" t="e">
        <f aca="false"/>
        <v>#REF!</v>
      </c>
      <c r="V11" s="78" t="e">
        <f aca="false"/>
        <v>#REF!</v>
      </c>
      <c r="W11" s="185" t="e">
        <f aca="false"/>
        <v>#REF!</v>
      </c>
    </row>
    <row r="12" customFormat="false" ht="15" hidden="false" customHeight="false" outlineLevel="0" collapsed="false">
      <c r="B12" s="92"/>
      <c r="C12" s="66" t="s">
        <v>669</v>
      </c>
      <c r="D12" s="78" t="n">
        <v>81120.93682</v>
      </c>
      <c r="E12" s="78" t="n">
        <v>38155.98899</v>
      </c>
      <c r="F12" s="78" t="n">
        <v>119276.92581</v>
      </c>
      <c r="G12" s="78" t="n">
        <v>16756.48978</v>
      </c>
      <c r="H12" s="78" t="n">
        <v>136033.41559</v>
      </c>
      <c r="I12" s="78" t="n">
        <v>0</v>
      </c>
      <c r="J12" s="78" t="n">
        <v>136033.41559</v>
      </c>
      <c r="K12" s="78" t="n">
        <v>0</v>
      </c>
      <c r="L12" s="78" t="n">
        <v>0</v>
      </c>
      <c r="M12" s="78" t="e">
        <f aca="false"/>
        <v>#REF!</v>
      </c>
      <c r="N12" s="78" t="e">
        <f aca="false"/>
        <v>#REF!</v>
      </c>
      <c r="O12" s="78" t="e">
        <f aca="false"/>
        <v>#REF!</v>
      </c>
      <c r="P12" s="78" t="e">
        <f aca="false"/>
        <v>#REF!</v>
      </c>
      <c r="Q12" s="78" t="e">
        <f aca="false"/>
        <v>#REF!</v>
      </c>
      <c r="R12" s="78" t="e">
        <f aca="false"/>
        <v>#REF!</v>
      </c>
      <c r="S12" s="185" t="n">
        <v>136033.41559</v>
      </c>
      <c r="T12" s="78" t="e">
        <f aca="false"/>
        <v>#REF!</v>
      </c>
      <c r="U12" s="78" t="e">
        <f aca="false"/>
        <v>#REF!</v>
      </c>
      <c r="V12" s="78" t="e">
        <f aca="false"/>
        <v>#REF!</v>
      </c>
      <c r="W12" s="185" t="e">
        <f aca="false"/>
        <v>#REF!</v>
      </c>
    </row>
    <row r="13" customFormat="false" ht="15" hidden="false" customHeight="false" outlineLevel="0" collapsed="false">
      <c r="B13" s="92"/>
      <c r="C13" s="66" t="s">
        <v>670</v>
      </c>
      <c r="D13" s="78" t="n">
        <v>8</v>
      </c>
      <c r="E13" s="78" t="n">
        <v>9.22106</v>
      </c>
      <c r="F13" s="78" t="n">
        <v>17.22106</v>
      </c>
      <c r="G13" s="78" t="n">
        <v>5039.65117</v>
      </c>
      <c r="H13" s="78" t="n">
        <v>5056.87223</v>
      </c>
      <c r="I13" s="78" t="n">
        <v>138.93571</v>
      </c>
      <c r="J13" s="78" t="n">
        <v>5195.80794</v>
      </c>
      <c r="K13" s="78" t="n">
        <v>0</v>
      </c>
      <c r="L13" s="78" t="n">
        <v>3189.102</v>
      </c>
      <c r="M13" s="78" t="e">
        <f aca="false"/>
        <v>#REF!</v>
      </c>
      <c r="N13" s="78" t="e">
        <f aca="false"/>
        <v>#REF!</v>
      </c>
      <c r="O13" s="78" t="e">
        <f aca="false"/>
        <v>#REF!</v>
      </c>
      <c r="P13" s="78" t="e">
        <f aca="false"/>
        <v>#REF!</v>
      </c>
      <c r="Q13" s="78" t="e">
        <f aca="false"/>
        <v>#REF!</v>
      </c>
      <c r="R13" s="78" t="e">
        <f aca="false"/>
        <v>#REF!</v>
      </c>
      <c r="S13" s="185" t="n">
        <v>5195.80794</v>
      </c>
      <c r="T13" s="78" t="e">
        <f aca="false"/>
        <v>#REF!</v>
      </c>
      <c r="U13" s="78" t="e">
        <f aca="false"/>
        <v>#REF!</v>
      </c>
      <c r="V13" s="78" t="e">
        <f aca="false"/>
        <v>#REF!</v>
      </c>
      <c r="W13" s="185" t="e">
        <f aca="false"/>
        <v>#REF!</v>
      </c>
    </row>
    <row r="14" customFormat="false" ht="15" hidden="false" customHeight="false" outlineLevel="0" collapsed="false">
      <c r="B14" s="92" t="n">
        <v>1307</v>
      </c>
      <c r="C14" s="66" t="s">
        <v>671</v>
      </c>
      <c r="D14" s="78" t="n">
        <v>27933.27981</v>
      </c>
      <c r="E14" s="78" t="n">
        <v>0</v>
      </c>
      <c r="F14" s="78" t="n">
        <v>27933.27981</v>
      </c>
      <c r="G14" s="78" t="n">
        <v>1781.788</v>
      </c>
      <c r="H14" s="78" t="n">
        <v>29715.06781</v>
      </c>
      <c r="I14" s="78" t="n">
        <v>663.35961</v>
      </c>
      <c r="J14" s="78" t="n">
        <v>30378.42742</v>
      </c>
      <c r="K14" s="78" t="n">
        <v>0</v>
      </c>
      <c r="L14" s="78" t="n">
        <v>0</v>
      </c>
      <c r="M14" s="78" t="e">
        <f aca="false"/>
        <v>#REF!</v>
      </c>
      <c r="N14" s="78" t="e">
        <f aca="false"/>
        <v>#REF!</v>
      </c>
      <c r="O14" s="78" t="e">
        <f aca="false"/>
        <v>#REF!</v>
      </c>
      <c r="P14" s="78" t="e">
        <f aca="false"/>
        <v>#REF!</v>
      </c>
      <c r="Q14" s="78" t="e">
        <f aca="false"/>
        <v>#REF!</v>
      </c>
      <c r="R14" s="78" t="e">
        <f aca="false"/>
        <v>#REF!</v>
      </c>
      <c r="S14" s="185" t="n">
        <v>30378.42742</v>
      </c>
      <c r="T14" s="78" t="e">
        <f aca="false"/>
        <v>#REF!</v>
      </c>
      <c r="U14" s="78" t="e">
        <f aca="false"/>
        <v>#REF!</v>
      </c>
      <c r="V14" s="78" t="e">
        <f aca="false"/>
        <v>#REF!</v>
      </c>
      <c r="W14" s="185" t="e">
        <f aca="false"/>
        <v>#REF!</v>
      </c>
    </row>
    <row r="15" customFormat="false" ht="15" hidden="false" customHeight="false" outlineLevel="0" collapsed="false">
      <c r="B15" s="92" t="n">
        <v>1399</v>
      </c>
      <c r="C15" s="66" t="s">
        <v>672</v>
      </c>
      <c r="D15" s="78" t="n">
        <v>-507.86195</v>
      </c>
      <c r="E15" s="78" t="n">
        <v>-1.55989</v>
      </c>
      <c r="F15" s="78" t="n">
        <v>-509.42184</v>
      </c>
      <c r="G15" s="78" t="n">
        <v>0</v>
      </c>
      <c r="H15" s="78" t="n">
        <v>-509.42184</v>
      </c>
      <c r="I15" s="78" t="n">
        <v>0</v>
      </c>
      <c r="J15" s="78" t="n">
        <v>-509.42184</v>
      </c>
      <c r="K15" s="78" t="n">
        <v>0</v>
      </c>
      <c r="L15" s="78" t="n">
        <v>-293.02777</v>
      </c>
      <c r="M15" s="78" t="e">
        <f aca="false"/>
        <v>#REF!</v>
      </c>
      <c r="N15" s="78" t="e">
        <f aca="false"/>
        <v>#REF!</v>
      </c>
      <c r="O15" s="78" t="e">
        <f aca="false"/>
        <v>#REF!</v>
      </c>
      <c r="P15" s="78" t="e">
        <f aca="false"/>
        <v>#REF!</v>
      </c>
      <c r="Q15" s="78" t="e">
        <f aca="false"/>
        <v>#REF!</v>
      </c>
      <c r="R15" s="78" t="e">
        <f aca="false"/>
        <v>#REF!</v>
      </c>
      <c r="S15" s="185" t="n">
        <v>-509.42184</v>
      </c>
      <c r="T15" s="78" t="e">
        <f aca="false"/>
        <v>#REF!</v>
      </c>
      <c r="U15" s="78" t="e">
        <f aca="false"/>
        <v>#REF!</v>
      </c>
      <c r="V15" s="78" t="e">
        <f aca="false"/>
        <v>#REF!</v>
      </c>
      <c r="W15" s="185" t="e">
        <f aca="false"/>
        <v>#REF!</v>
      </c>
    </row>
    <row r="16" customFormat="false" ht="15" hidden="false" customHeight="false" outlineLevel="0" collapsed="false">
      <c r="B16" s="92" t="n">
        <v>14</v>
      </c>
      <c r="C16" s="66" t="s">
        <v>62</v>
      </c>
      <c r="D16" s="78" t="n">
        <v>552531.02068</v>
      </c>
      <c r="E16" s="78" t="n">
        <v>42175.4014</v>
      </c>
      <c r="F16" s="78" t="n">
        <v>594706.42208</v>
      </c>
      <c r="G16" s="78" t="n">
        <v>585478.86797</v>
      </c>
      <c r="H16" s="78" t="n">
        <v>1180185.29005</v>
      </c>
      <c r="I16" s="78" t="n">
        <v>574424.09773</v>
      </c>
      <c r="J16" s="78" t="n">
        <v>1754609.38778</v>
      </c>
      <c r="K16" s="78" t="n">
        <v>150819.84766</v>
      </c>
      <c r="L16" s="78" t="n">
        <v>0</v>
      </c>
      <c r="M16" s="78" t="e">
        <f aca="false"/>
        <v>#REF!</v>
      </c>
      <c r="N16" s="78" t="e">
        <f aca="false"/>
        <v>#REF!</v>
      </c>
      <c r="O16" s="78" t="e">
        <f aca="false"/>
        <v>#REF!</v>
      </c>
      <c r="P16" s="78" t="e">
        <f aca="false"/>
        <v>#REF!</v>
      </c>
      <c r="Q16" s="78" t="e">
        <f aca="false"/>
        <v>#REF!</v>
      </c>
      <c r="R16" s="78" t="e">
        <f aca="false"/>
        <v>#REF!</v>
      </c>
      <c r="S16" s="185" t="n">
        <v>1754609.38778</v>
      </c>
      <c r="T16" s="78" t="e">
        <f aca="false"/>
        <v>#REF!</v>
      </c>
      <c r="U16" s="78" t="e">
        <f aca="false"/>
        <v>#REF!</v>
      </c>
      <c r="V16" s="78" t="e">
        <f aca="false"/>
        <v>#REF!</v>
      </c>
      <c r="W16" s="185" t="e">
        <f aca="false"/>
        <v>#REF!</v>
      </c>
    </row>
    <row r="17" customFormat="false" ht="15" hidden="false" customHeight="false" outlineLevel="0" collapsed="false">
      <c r="B17" s="92"/>
      <c r="C17" s="282" t="s">
        <v>991</v>
      </c>
      <c r="D17" s="283" t="n">
        <v>543123.60149</v>
      </c>
      <c r="E17" s="283" t="n">
        <v>44143.01091</v>
      </c>
      <c r="F17" s="283" t="n">
        <v>587266.6124</v>
      </c>
      <c r="G17" s="283" t="n">
        <v>549991.38666</v>
      </c>
      <c r="H17" s="283" t="n">
        <v>1137257.99906</v>
      </c>
      <c r="I17" s="283" t="n">
        <v>584985.94019</v>
      </c>
      <c r="J17" s="283" t="n">
        <v>1722243.93925</v>
      </c>
      <c r="K17" s="283" t="n">
        <v>142376.06283</v>
      </c>
      <c r="L17" s="283" t="n">
        <v>0</v>
      </c>
      <c r="M17" s="283" t="e">
        <f aca="false"/>
        <v>#REF!</v>
      </c>
      <c r="N17" s="283" t="e">
        <f aca="false"/>
        <v>#REF!</v>
      </c>
      <c r="O17" s="283" t="e">
        <f aca="false"/>
        <v>#REF!</v>
      </c>
      <c r="P17" s="283" t="e">
        <f aca="false"/>
        <v>#REF!</v>
      </c>
      <c r="Q17" s="283" t="e">
        <f aca="false"/>
        <v>#REF!</v>
      </c>
      <c r="R17" s="283" t="e">
        <f aca="false"/>
        <v>#REF!</v>
      </c>
      <c r="S17" s="284" t="n">
        <v>1722243.93925</v>
      </c>
      <c r="T17" s="283" t="e">
        <f aca="false"/>
        <v>#REF!</v>
      </c>
      <c r="U17" s="283" t="e">
        <f aca="false"/>
        <v>#REF!</v>
      </c>
      <c r="V17" s="283" t="e">
        <f aca="false"/>
        <v>#REF!</v>
      </c>
      <c r="W17" s="284" t="e">
        <f aca="false"/>
        <v>#REF!</v>
      </c>
    </row>
    <row r="18" customFormat="false" ht="15" hidden="true" customHeight="false" outlineLevel="0" collapsed="false">
      <c r="B18" s="92"/>
      <c r="C18" s="285" t="s">
        <v>207</v>
      </c>
      <c r="S18" s="185"/>
      <c r="W18" s="185"/>
    </row>
    <row r="19" customFormat="false" ht="15" hidden="true" customHeight="false" outlineLevel="0" collapsed="false">
      <c r="B19" s="92"/>
      <c r="C19" s="285" t="s">
        <v>992</v>
      </c>
      <c r="S19" s="185"/>
      <c r="W19" s="185"/>
    </row>
    <row r="20" customFormat="false" ht="15" hidden="true" customHeight="false" outlineLevel="0" collapsed="false">
      <c r="B20" s="92"/>
      <c r="C20" s="285" t="s">
        <v>993</v>
      </c>
      <c r="S20" s="185"/>
      <c r="W20" s="185"/>
    </row>
    <row r="21" customFormat="false" ht="15" hidden="true" customHeight="false" outlineLevel="0" collapsed="false">
      <c r="B21" s="92"/>
      <c r="C21" s="285" t="s">
        <v>319</v>
      </c>
      <c r="S21" s="185"/>
      <c r="W21" s="185"/>
    </row>
    <row r="22" customFormat="false" ht="15" hidden="false" customHeight="false" outlineLevel="0" collapsed="false">
      <c r="B22" s="92"/>
      <c r="C22" s="282" t="s">
        <v>994</v>
      </c>
      <c r="D22" s="283" t="n">
        <v>9134.30904</v>
      </c>
      <c r="E22" s="283" t="n">
        <v>324.93095</v>
      </c>
      <c r="F22" s="283" t="n">
        <v>9459.23999</v>
      </c>
      <c r="G22" s="283" t="n">
        <v>36510.73612</v>
      </c>
      <c r="H22" s="283" t="n">
        <v>45969.97611</v>
      </c>
      <c r="I22" s="283" t="n">
        <v>266.74798</v>
      </c>
      <c r="J22" s="283" t="n">
        <v>46236.72409</v>
      </c>
      <c r="K22" s="283" t="n">
        <v>6553.53996</v>
      </c>
      <c r="L22" s="283" t="n">
        <v>0</v>
      </c>
      <c r="M22" s="283" t="e">
        <f aca="false"/>
        <v>#REF!</v>
      </c>
      <c r="N22" s="283" t="e">
        <f aca="false"/>
        <v>#REF!</v>
      </c>
      <c r="O22" s="283" t="e">
        <f aca="false"/>
        <v>#REF!</v>
      </c>
      <c r="P22" s="283" t="e">
        <f aca="false"/>
        <v>#REF!</v>
      </c>
      <c r="Q22" s="283" t="e">
        <f aca="false"/>
        <v>#REF!</v>
      </c>
      <c r="R22" s="283" t="e">
        <f aca="false"/>
        <v>#REF!</v>
      </c>
      <c r="S22" s="284" t="n">
        <v>46236.72409</v>
      </c>
      <c r="T22" s="283" t="e">
        <f aca="false"/>
        <v>#REF!</v>
      </c>
      <c r="U22" s="283" t="e">
        <f aca="false"/>
        <v>#REF!</v>
      </c>
      <c r="V22" s="283" t="e">
        <f aca="false"/>
        <v>#REF!</v>
      </c>
      <c r="W22" s="284" t="e">
        <f aca="false"/>
        <v>#REF!</v>
      </c>
    </row>
    <row r="23" customFormat="false" ht="15" hidden="true" customHeight="false" outlineLevel="0" collapsed="false">
      <c r="B23" s="92"/>
      <c r="C23" s="285" t="s">
        <v>995</v>
      </c>
      <c r="S23" s="185"/>
      <c r="W23" s="185"/>
    </row>
    <row r="24" customFormat="false" ht="15" hidden="true" customHeight="false" outlineLevel="0" collapsed="false">
      <c r="B24" s="92"/>
      <c r="C24" s="285" t="s">
        <v>996</v>
      </c>
      <c r="S24" s="185"/>
      <c r="W24" s="185"/>
    </row>
    <row r="25" customFormat="false" ht="15" hidden="true" customHeight="false" outlineLevel="0" collapsed="false">
      <c r="B25" s="92"/>
      <c r="C25" s="285" t="s">
        <v>997</v>
      </c>
      <c r="S25" s="185"/>
      <c r="W25" s="185"/>
    </row>
    <row r="26" customFormat="false" ht="15" hidden="false" customHeight="false" outlineLevel="0" collapsed="false">
      <c r="B26" s="92"/>
      <c r="C26" s="282" t="s">
        <v>998</v>
      </c>
      <c r="D26" s="283" t="n">
        <v>18844.40124</v>
      </c>
      <c r="E26" s="283" t="n">
        <v>2864.4467</v>
      </c>
      <c r="F26" s="283" t="n">
        <v>21708.84794</v>
      </c>
      <c r="G26" s="283" t="n">
        <v>69231.42176</v>
      </c>
      <c r="H26" s="283" t="n">
        <v>90940.2697</v>
      </c>
      <c r="I26" s="283" t="n">
        <v>1412.86778</v>
      </c>
      <c r="J26" s="283" t="n">
        <v>92353.13748</v>
      </c>
      <c r="K26" s="283" t="n">
        <v>9527.00832</v>
      </c>
      <c r="L26" s="283" t="n">
        <v>0</v>
      </c>
      <c r="M26" s="283" t="e">
        <f aca="false"/>
        <v>#REF!</v>
      </c>
      <c r="N26" s="283" t="e">
        <f aca="false"/>
        <v>#REF!</v>
      </c>
      <c r="O26" s="283" t="e">
        <f aca="false"/>
        <v>#REF!</v>
      </c>
      <c r="P26" s="283" t="e">
        <f aca="false"/>
        <v>#REF!</v>
      </c>
      <c r="Q26" s="283" t="e">
        <f aca="false"/>
        <v>#REF!</v>
      </c>
      <c r="R26" s="283" t="e">
        <f aca="false"/>
        <v>#REF!</v>
      </c>
      <c r="S26" s="284" t="n">
        <v>92353.13748</v>
      </c>
      <c r="T26" s="283" t="e">
        <f aca="false"/>
        <v>#REF!</v>
      </c>
      <c r="U26" s="283" t="e">
        <f aca="false"/>
        <v>#REF!</v>
      </c>
      <c r="V26" s="283" t="e">
        <f aca="false"/>
        <v>#REF!</v>
      </c>
      <c r="W26" s="284" t="e">
        <f aca="false"/>
        <v>#REF!</v>
      </c>
    </row>
    <row r="27" customFormat="false" ht="15" hidden="false" customHeight="false" outlineLevel="0" collapsed="false">
      <c r="B27" s="92"/>
      <c r="C27" s="66" t="s">
        <v>673</v>
      </c>
      <c r="D27" s="78" t="n">
        <v>542081.67665</v>
      </c>
      <c r="E27" s="78" t="n">
        <v>27628.8235</v>
      </c>
      <c r="F27" s="78" t="n">
        <v>569710.50015</v>
      </c>
      <c r="G27" s="78" t="n">
        <v>525727.37013</v>
      </c>
      <c r="H27" s="78" t="n">
        <v>1095437.87028</v>
      </c>
      <c r="I27" s="78" t="n">
        <v>586665.55595</v>
      </c>
      <c r="J27" s="78" t="n">
        <v>1682103.42623</v>
      </c>
      <c r="K27" s="78" t="n">
        <v>0</v>
      </c>
      <c r="L27" s="78" t="n">
        <v>0</v>
      </c>
      <c r="M27" s="78" t="e">
        <f aca="false"/>
        <v>#REF!</v>
      </c>
      <c r="N27" s="78" t="e">
        <f aca="false"/>
        <v>#REF!</v>
      </c>
      <c r="O27" s="78" t="e">
        <f aca="false"/>
        <v>#REF!</v>
      </c>
      <c r="P27" s="78" t="e">
        <f aca="false"/>
        <v>#REF!</v>
      </c>
      <c r="Q27" s="78" t="e">
        <f aca="false"/>
        <v>#REF!</v>
      </c>
      <c r="R27" s="78" t="e">
        <f aca="false"/>
        <v>#REF!</v>
      </c>
      <c r="S27" s="185" t="n">
        <v>1682103.42623</v>
      </c>
      <c r="T27" s="78" t="e">
        <f aca="false"/>
        <v>#REF!</v>
      </c>
      <c r="U27" s="78" t="e">
        <f aca="false"/>
        <v>#REF!</v>
      </c>
      <c r="V27" s="78" t="e">
        <f aca="false"/>
        <v>#REF!</v>
      </c>
      <c r="W27" s="185" t="e">
        <f aca="false"/>
        <v>#REF!</v>
      </c>
    </row>
    <row r="28" customFormat="false" ht="15" hidden="false" customHeight="false" outlineLevel="0" collapsed="false">
      <c r="B28" s="92" t="n">
        <v>0</v>
      </c>
      <c r="C28" s="66" t="s">
        <v>674</v>
      </c>
      <c r="D28" s="78" t="n">
        <v>0</v>
      </c>
      <c r="E28" s="78" t="n">
        <v>0</v>
      </c>
      <c r="F28" s="78" t="n">
        <v>0</v>
      </c>
      <c r="G28" s="78" t="n">
        <v>35599.47224</v>
      </c>
      <c r="H28" s="78" t="n">
        <v>35599.47224</v>
      </c>
      <c r="I28" s="78" t="n">
        <v>0</v>
      </c>
      <c r="J28" s="78" t="n">
        <v>35599.47224</v>
      </c>
      <c r="K28" s="78" t="n">
        <v>158456.61111</v>
      </c>
      <c r="L28" s="78" t="n">
        <v>0</v>
      </c>
      <c r="M28" s="78" t="e">
        <f aca="false"/>
        <v>#REF!</v>
      </c>
      <c r="N28" s="78" t="e">
        <f aca="false"/>
        <v>#REF!</v>
      </c>
      <c r="O28" s="78" t="e">
        <f aca="false"/>
        <v>#REF!</v>
      </c>
      <c r="P28" s="78" t="e">
        <f aca="false"/>
        <v>#REF!</v>
      </c>
      <c r="Q28" s="78" t="e">
        <f aca="false"/>
        <v>#REF!</v>
      </c>
      <c r="R28" s="78" t="e">
        <f aca="false"/>
        <v>#REF!</v>
      </c>
      <c r="S28" s="185" t="n">
        <v>35599.47224</v>
      </c>
      <c r="T28" s="78" t="e">
        <f aca="false"/>
        <v>#REF!</v>
      </c>
      <c r="U28" s="78" t="e">
        <f aca="false"/>
        <v>#REF!</v>
      </c>
      <c r="V28" s="78" t="e">
        <f aca="false"/>
        <v>#REF!</v>
      </c>
      <c r="W28" s="185" t="e">
        <f aca="false"/>
        <v>#REF!</v>
      </c>
    </row>
    <row r="29" customFormat="false" ht="15" hidden="false" customHeight="false" outlineLevel="0" collapsed="false">
      <c r="B29" s="92" t="n">
        <v>0</v>
      </c>
      <c r="C29" s="66" t="s">
        <v>113</v>
      </c>
      <c r="D29" s="78" t="n">
        <v>897.74975</v>
      </c>
      <c r="E29" s="78" t="n">
        <v>19703.56506</v>
      </c>
      <c r="F29" s="78" t="n">
        <v>20601.31481</v>
      </c>
      <c r="G29" s="78" t="n">
        <v>0</v>
      </c>
      <c r="H29" s="78" t="n">
        <v>20601.31481</v>
      </c>
      <c r="I29" s="78" t="n">
        <v>0</v>
      </c>
      <c r="J29" s="78" t="n">
        <v>20601.31481</v>
      </c>
      <c r="K29" s="78" t="n">
        <v>0</v>
      </c>
      <c r="L29" s="78" t="n">
        <v>0</v>
      </c>
      <c r="M29" s="78" t="e">
        <f aca="false"/>
        <v>#REF!</v>
      </c>
      <c r="N29" s="78" t="e">
        <f aca="false"/>
        <v>#REF!</v>
      </c>
      <c r="O29" s="78" t="e">
        <f aca="false"/>
        <v>#REF!</v>
      </c>
      <c r="P29" s="78" t="e">
        <f aca="false"/>
        <v>#REF!</v>
      </c>
      <c r="Q29" s="78" t="e">
        <f aca="false"/>
        <v>#REF!</v>
      </c>
      <c r="R29" s="78" t="e">
        <f aca="false"/>
        <v>#REF!</v>
      </c>
      <c r="S29" s="185" t="n">
        <v>20601.31481</v>
      </c>
      <c r="T29" s="78" t="e">
        <f aca="false"/>
        <v>#REF!</v>
      </c>
      <c r="U29" s="78" t="e">
        <f aca="false"/>
        <v>#REF!</v>
      </c>
      <c r="V29" s="78" t="e">
        <f aca="false"/>
        <v>#REF!</v>
      </c>
      <c r="W29" s="185" t="e">
        <f aca="false"/>
        <v>#REF!</v>
      </c>
    </row>
    <row r="30" customFormat="false" ht="15" hidden="false" customHeight="false" outlineLevel="0" collapsed="false">
      <c r="B30" s="92" t="n">
        <v>0</v>
      </c>
      <c r="C30" s="66" t="s">
        <v>675</v>
      </c>
      <c r="D30" s="78" t="n">
        <v>28122.88537</v>
      </c>
      <c r="E30" s="78" t="n">
        <v>0</v>
      </c>
      <c r="F30" s="78" t="n">
        <v>28122.88537</v>
      </c>
      <c r="G30" s="78" t="n">
        <v>94406.70217</v>
      </c>
      <c r="H30" s="78" t="n">
        <v>122529.58754</v>
      </c>
      <c r="I30" s="78" t="n">
        <v>0</v>
      </c>
      <c r="J30" s="78" t="n">
        <v>122529.58754</v>
      </c>
      <c r="K30" s="78" t="n">
        <v>0</v>
      </c>
      <c r="L30" s="78" t="n">
        <v>0</v>
      </c>
      <c r="M30" s="78" t="e">
        <f aca="false"/>
        <v>#REF!</v>
      </c>
      <c r="N30" s="78" t="e">
        <f aca="false"/>
        <v>#REF!</v>
      </c>
      <c r="O30" s="78" t="e">
        <f aca="false"/>
        <v>#REF!</v>
      </c>
      <c r="P30" s="78" t="e">
        <f aca="false"/>
        <v>#REF!</v>
      </c>
      <c r="Q30" s="78" t="e">
        <f aca="false"/>
        <v>#REF!</v>
      </c>
      <c r="R30" s="78" t="e">
        <f aca="false"/>
        <v>#REF!</v>
      </c>
      <c r="S30" s="185" t="n">
        <v>122529.58754</v>
      </c>
      <c r="T30" s="78" t="e">
        <f aca="false"/>
        <v>#REF!</v>
      </c>
      <c r="U30" s="78" t="e">
        <f aca="false"/>
        <v>#REF!</v>
      </c>
      <c r="V30" s="78" t="e">
        <f aca="false"/>
        <v>#REF!</v>
      </c>
      <c r="W30" s="185" t="e">
        <f aca="false"/>
        <v>#REF!</v>
      </c>
    </row>
    <row r="31" customFormat="false" ht="15" hidden="false" customHeight="false" outlineLevel="0" collapsed="false">
      <c r="B31" s="92" t="n">
        <v>1499</v>
      </c>
      <c r="C31" s="66" t="s">
        <v>93</v>
      </c>
      <c r="D31" s="78" t="n">
        <v>-18571.29109</v>
      </c>
      <c r="E31" s="78" t="n">
        <v>-5156.98716</v>
      </c>
      <c r="F31" s="78" t="n">
        <v>-23728.27825</v>
      </c>
      <c r="G31" s="78" t="n">
        <v>-70254.67657</v>
      </c>
      <c r="H31" s="78" t="n">
        <v>-93982.95482</v>
      </c>
      <c r="I31" s="78" t="n">
        <v>-12241.45822</v>
      </c>
      <c r="J31" s="78" t="n">
        <v>-106224.41304</v>
      </c>
      <c r="K31" s="78" t="n">
        <v>-7636.76345</v>
      </c>
      <c r="L31" s="78" t="n">
        <v>0</v>
      </c>
      <c r="M31" s="78" t="e">
        <f aca="false"/>
        <v>#REF!</v>
      </c>
      <c r="N31" s="78" t="e">
        <f aca="false"/>
        <v>#REF!</v>
      </c>
      <c r="O31" s="78" t="e">
        <f aca="false"/>
        <v>#REF!</v>
      </c>
      <c r="P31" s="78" t="e">
        <f aca="false"/>
        <v>#REF!</v>
      </c>
      <c r="Q31" s="78" t="e">
        <f aca="false"/>
        <v>#REF!</v>
      </c>
      <c r="R31" s="78" t="e">
        <f aca="false"/>
        <v>#REF!</v>
      </c>
      <c r="S31" s="185" t="n">
        <v>-106224.41304</v>
      </c>
      <c r="T31" s="78" t="e">
        <f aca="false"/>
        <v>#REF!</v>
      </c>
      <c r="U31" s="78" t="e">
        <f aca="false"/>
        <v>#REF!</v>
      </c>
      <c r="V31" s="78" t="e">
        <f aca="false"/>
        <v>#REF!</v>
      </c>
      <c r="W31" s="185" t="e">
        <f aca="false"/>
        <v>#REF!</v>
      </c>
    </row>
    <row r="32" customFormat="false" ht="15" hidden="false" customHeight="false" outlineLevel="0" collapsed="false">
      <c r="B32" s="92" t="n">
        <v>149905</v>
      </c>
      <c r="C32" s="66" t="s">
        <v>94</v>
      </c>
      <c r="D32" s="78" t="n">
        <v>-10373.92472</v>
      </c>
      <c r="E32" s="78" t="n">
        <v>-277.79173</v>
      </c>
      <c r="F32" s="78" t="n">
        <v>-10651.71645</v>
      </c>
      <c r="G32" s="78" t="n">
        <v>-29131.95661</v>
      </c>
      <c r="H32" s="78" t="n">
        <v>-39783.67306</v>
      </c>
      <c r="I32" s="78" t="n">
        <v>-8602.42458</v>
      </c>
      <c r="J32" s="78" t="n">
        <v>-48386.09764</v>
      </c>
      <c r="K32" s="78" t="n">
        <v>0</v>
      </c>
      <c r="L32" s="78" t="n">
        <v>0</v>
      </c>
      <c r="M32" s="78" t="e">
        <f aca="false"/>
        <v>#REF!</v>
      </c>
      <c r="N32" s="78" t="e">
        <f aca="false"/>
        <v>#REF!</v>
      </c>
      <c r="O32" s="78" t="e">
        <f aca="false"/>
        <v>#REF!</v>
      </c>
      <c r="P32" s="78" t="e">
        <f aca="false"/>
        <v>#REF!</v>
      </c>
      <c r="Q32" s="78" t="e">
        <f aca="false"/>
        <v>#REF!</v>
      </c>
      <c r="R32" s="78" t="e">
        <f aca="false"/>
        <v>#REF!</v>
      </c>
      <c r="S32" s="185" t="n">
        <v>-48386.09764</v>
      </c>
      <c r="T32" s="78" t="e">
        <f aca="false"/>
        <v>#REF!</v>
      </c>
      <c r="U32" s="78" t="e">
        <f aca="false"/>
        <v>#REF!</v>
      </c>
      <c r="V32" s="78" t="e">
        <f aca="false"/>
        <v>#REF!</v>
      </c>
      <c r="W32" s="185" t="e">
        <f aca="false"/>
        <v>#REF!</v>
      </c>
    </row>
    <row r="33" s="69" customFormat="true" ht="15" hidden="false" customHeight="false" outlineLevel="0" collapsed="false">
      <c r="B33" s="92" t="n">
        <v>149910</v>
      </c>
      <c r="C33" s="66" t="s">
        <v>95</v>
      </c>
      <c r="D33" s="78" t="n">
        <v>0</v>
      </c>
      <c r="E33" s="78" t="n">
        <v>0</v>
      </c>
      <c r="F33" s="78" t="n">
        <v>0</v>
      </c>
      <c r="G33" s="78" t="n">
        <v>-3419.5756</v>
      </c>
      <c r="H33" s="78" t="n">
        <v>-3419.5756</v>
      </c>
      <c r="I33" s="78" t="n">
        <v>0</v>
      </c>
      <c r="J33" s="78" t="n">
        <v>-3419.5756</v>
      </c>
      <c r="K33" s="78" t="n">
        <v>-7636.76345</v>
      </c>
      <c r="L33" s="78" t="n">
        <v>0</v>
      </c>
      <c r="M33" s="78" t="e">
        <f aca="false"/>
        <v>#REF!</v>
      </c>
      <c r="N33" s="78" t="e">
        <f aca="false"/>
        <v>#REF!</v>
      </c>
      <c r="O33" s="78" t="e">
        <f aca="false"/>
        <v>#REF!</v>
      </c>
      <c r="P33" s="78" t="e">
        <f aca="false"/>
        <v>#REF!</v>
      </c>
      <c r="Q33" s="78" t="e">
        <f aca="false"/>
        <v>#REF!</v>
      </c>
      <c r="R33" s="78" t="e">
        <f aca="false"/>
        <v>#REF!</v>
      </c>
      <c r="S33" s="185" t="n">
        <v>-3419.5756</v>
      </c>
      <c r="T33" s="78" t="e">
        <f aca="false"/>
        <v>#REF!</v>
      </c>
      <c r="U33" s="78" t="e">
        <f aca="false"/>
        <v>#REF!</v>
      </c>
      <c r="V33" s="78" t="e">
        <f aca="false"/>
        <v>#REF!</v>
      </c>
      <c r="W33" s="185" t="e">
        <f aca="false"/>
        <v>#REF!</v>
      </c>
      <c r="X33" s="78"/>
      <c r="Y33" s="78"/>
      <c r="Z33" s="78"/>
      <c r="AA33" s="78"/>
      <c r="AB33" s="78"/>
      <c r="AC33" s="78"/>
      <c r="AD33" s="78"/>
      <c r="AE33" s="78"/>
      <c r="AF33" s="78"/>
    </row>
    <row r="34" customFormat="false" ht="15" hidden="false" customHeight="false" outlineLevel="0" collapsed="false">
      <c r="B34" s="92" t="n">
        <v>149915</v>
      </c>
      <c r="C34" s="66" t="s">
        <v>96</v>
      </c>
      <c r="D34" s="78" t="n">
        <v>-45.39014</v>
      </c>
      <c r="E34" s="78" t="n">
        <v>-1888.66409</v>
      </c>
      <c r="F34" s="78" t="n">
        <v>-1934.05423</v>
      </c>
      <c r="G34" s="78" t="n">
        <v>0</v>
      </c>
      <c r="H34" s="78" t="n">
        <v>-1934.05423</v>
      </c>
      <c r="I34" s="78" t="n">
        <v>0</v>
      </c>
      <c r="J34" s="78" t="n">
        <v>-1934.05423</v>
      </c>
      <c r="K34" s="78" t="n">
        <v>0</v>
      </c>
      <c r="L34" s="78" t="n">
        <v>0</v>
      </c>
      <c r="M34" s="78" t="e">
        <f aca="false"/>
        <v>#REF!</v>
      </c>
      <c r="N34" s="78" t="e">
        <f aca="false"/>
        <v>#REF!</v>
      </c>
      <c r="O34" s="78" t="e">
        <f aca="false"/>
        <v>#REF!</v>
      </c>
      <c r="P34" s="78" t="e">
        <f aca="false"/>
        <v>#REF!</v>
      </c>
      <c r="Q34" s="78" t="e">
        <f aca="false"/>
        <v>#REF!</v>
      </c>
      <c r="R34" s="78" t="e">
        <f aca="false"/>
        <v>#REF!</v>
      </c>
      <c r="S34" s="185" t="n">
        <v>-1934.05423</v>
      </c>
      <c r="T34" s="78" t="e">
        <f aca="false"/>
        <v>#REF!</v>
      </c>
      <c r="U34" s="78" t="e">
        <f aca="false"/>
        <v>#REF!</v>
      </c>
      <c r="V34" s="78" t="e">
        <f aca="false"/>
        <v>#REF!</v>
      </c>
      <c r="W34" s="185" t="e">
        <f aca="false"/>
        <v>#REF!</v>
      </c>
    </row>
    <row r="35" s="69" customFormat="true" ht="15" hidden="false" customHeight="false" outlineLevel="0" collapsed="false">
      <c r="B35" s="92" t="n">
        <v>149920</v>
      </c>
      <c r="C35" s="66" t="s">
        <v>97</v>
      </c>
      <c r="D35" s="78" t="n">
        <v>-665.64377</v>
      </c>
      <c r="E35" s="78" t="n">
        <v>0</v>
      </c>
      <c r="F35" s="78" t="n">
        <v>-665.64377</v>
      </c>
      <c r="G35" s="78" t="n">
        <v>-14612.41342</v>
      </c>
      <c r="H35" s="78" t="n">
        <v>-15278.05719</v>
      </c>
      <c r="I35" s="78" t="n">
        <v>0</v>
      </c>
      <c r="J35" s="78" t="n">
        <v>-15278.05719</v>
      </c>
      <c r="K35" s="78" t="n">
        <v>0</v>
      </c>
      <c r="L35" s="78" t="n">
        <v>0</v>
      </c>
      <c r="M35" s="78" t="e">
        <f aca="false"/>
        <v>#REF!</v>
      </c>
      <c r="N35" s="78" t="e">
        <f aca="false"/>
        <v>#REF!</v>
      </c>
      <c r="O35" s="78" t="e">
        <f aca="false"/>
        <v>#REF!</v>
      </c>
      <c r="P35" s="78" t="e">
        <f aca="false"/>
        <v>#REF!</v>
      </c>
      <c r="Q35" s="78" t="e">
        <f aca="false"/>
        <v>#REF!</v>
      </c>
      <c r="R35" s="78" t="e">
        <f aca="false"/>
        <v>#REF!</v>
      </c>
      <c r="S35" s="185" t="n">
        <v>-15278.05719</v>
      </c>
      <c r="T35" s="78" t="e">
        <f aca="false"/>
        <v>#REF!</v>
      </c>
      <c r="U35" s="78" t="e">
        <f aca="false"/>
        <v>#REF!</v>
      </c>
      <c r="V35" s="78" t="e">
        <f aca="false"/>
        <v>#REF!</v>
      </c>
      <c r="W35" s="185" t="e">
        <f aca="false"/>
        <v>#REF!</v>
      </c>
      <c r="X35" s="78"/>
      <c r="Y35" s="78"/>
      <c r="Z35" s="78"/>
      <c r="AA35" s="78"/>
      <c r="AB35" s="78"/>
      <c r="AC35" s="78"/>
      <c r="AD35" s="78"/>
      <c r="AE35" s="78"/>
      <c r="AF35" s="78"/>
    </row>
    <row r="36" customFormat="false" ht="15" hidden="false" customHeight="false" outlineLevel="0" collapsed="false">
      <c r="B36" s="92" t="n">
        <v>149925</v>
      </c>
      <c r="C36" s="66" t="s">
        <v>98</v>
      </c>
      <c r="D36" s="78" t="n">
        <v>-7215.76392</v>
      </c>
      <c r="E36" s="78" t="n">
        <v>-644.42744</v>
      </c>
      <c r="F36" s="78" t="n">
        <v>-7860.19136</v>
      </c>
      <c r="G36" s="78" t="n">
        <v>-23090.73094</v>
      </c>
      <c r="H36" s="78" t="n">
        <v>-30950.9223</v>
      </c>
      <c r="I36" s="78" t="n">
        <v>0</v>
      </c>
      <c r="J36" s="78" t="n">
        <v>-30950.9223</v>
      </c>
      <c r="K36" s="78" t="n">
        <v>0</v>
      </c>
      <c r="L36" s="78" t="n">
        <v>0</v>
      </c>
      <c r="M36" s="78" t="e">
        <f aca="false"/>
        <v>#REF!</v>
      </c>
      <c r="N36" s="78" t="e">
        <f aca="false"/>
        <v>#REF!</v>
      </c>
      <c r="O36" s="78" t="e">
        <f aca="false"/>
        <v>#REF!</v>
      </c>
      <c r="P36" s="78" t="e">
        <f aca="false"/>
        <v>#REF!</v>
      </c>
      <c r="Q36" s="78" t="e">
        <f aca="false"/>
        <v>#REF!</v>
      </c>
      <c r="R36" s="78" t="e">
        <f aca="false"/>
        <v>#REF!</v>
      </c>
      <c r="S36" s="185" t="n">
        <v>-30950.9223</v>
      </c>
      <c r="T36" s="78" t="e">
        <f aca="false"/>
        <v>#REF!</v>
      </c>
      <c r="U36" s="78" t="e">
        <f aca="false"/>
        <v>#REF!</v>
      </c>
      <c r="V36" s="78" t="e">
        <f aca="false"/>
        <v>#REF!</v>
      </c>
      <c r="W36" s="185" t="e">
        <f aca="false"/>
        <v>#REF!</v>
      </c>
    </row>
    <row r="37" s="69" customFormat="true" ht="15" hidden="false" customHeight="false" outlineLevel="0" collapsed="false">
      <c r="B37" s="92" t="n">
        <v>149930</v>
      </c>
      <c r="C37" s="66" t="s">
        <v>99</v>
      </c>
      <c r="D37" s="78" t="n">
        <v>-270.56854</v>
      </c>
      <c r="E37" s="78" t="n">
        <v>-2346.1039</v>
      </c>
      <c r="F37" s="78" t="n">
        <v>-2616.67244</v>
      </c>
      <c r="G37" s="78" t="n">
        <v>0</v>
      </c>
      <c r="H37" s="78" t="n">
        <v>-2616.67244</v>
      </c>
      <c r="I37" s="78" t="n">
        <v>-3639.03364</v>
      </c>
      <c r="J37" s="78" t="n">
        <v>-6255.70608</v>
      </c>
      <c r="K37" s="78" t="n">
        <v>0</v>
      </c>
      <c r="L37" s="78" t="n">
        <v>0</v>
      </c>
      <c r="M37" s="78" t="e">
        <f aca="false"/>
        <v>#REF!</v>
      </c>
      <c r="N37" s="78" t="e">
        <f aca="false"/>
        <v>#REF!</v>
      </c>
      <c r="O37" s="78" t="e">
        <f aca="false"/>
        <v>#REF!</v>
      </c>
      <c r="P37" s="78" t="e">
        <f aca="false"/>
        <v>#REF!</v>
      </c>
      <c r="Q37" s="78" t="e">
        <f aca="false"/>
        <v>#REF!</v>
      </c>
      <c r="R37" s="78" t="e">
        <f aca="false"/>
        <v>#REF!</v>
      </c>
      <c r="S37" s="185" t="n">
        <v>-6255.70608</v>
      </c>
      <c r="T37" s="78" t="e">
        <f aca="false"/>
        <v>#REF!</v>
      </c>
      <c r="U37" s="78" t="e">
        <f aca="false"/>
        <v>#REF!</v>
      </c>
      <c r="V37" s="78" t="e">
        <f aca="false"/>
        <v>#REF!</v>
      </c>
      <c r="W37" s="185" t="e">
        <f aca="false"/>
        <v>#REF!</v>
      </c>
      <c r="X37" s="78"/>
      <c r="Y37" s="78"/>
      <c r="Z37" s="78"/>
      <c r="AA37" s="78"/>
      <c r="AB37" s="78"/>
      <c r="AC37" s="78"/>
      <c r="AD37" s="78"/>
      <c r="AE37" s="78"/>
      <c r="AF37" s="78"/>
    </row>
    <row r="38" customFormat="false" ht="15" hidden="false" customHeight="false" outlineLevel="0" collapsed="false">
      <c r="B38" s="92" t="n">
        <v>15</v>
      </c>
      <c r="C38" s="66" t="s">
        <v>10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e">
        <f aca="false"/>
        <v>#REF!</v>
      </c>
      <c r="N38" s="78" t="e">
        <f aca="false"/>
        <v>#REF!</v>
      </c>
      <c r="O38" s="78" t="e">
        <f aca="false"/>
        <v>#REF!</v>
      </c>
      <c r="P38" s="78" t="e">
        <f aca="false"/>
        <v>#REF!</v>
      </c>
      <c r="Q38" s="78" t="e">
        <f aca="false"/>
        <v>#REF!</v>
      </c>
      <c r="R38" s="78" t="e">
        <f aca="false"/>
        <v>#REF!</v>
      </c>
      <c r="S38" s="185" t="n">
        <v>0</v>
      </c>
      <c r="T38" s="78" t="e">
        <f aca="false"/>
        <v>#REF!</v>
      </c>
      <c r="U38" s="78" t="e">
        <f aca="false"/>
        <v>#REF!</v>
      </c>
      <c r="V38" s="78" t="e">
        <f aca="false"/>
        <v>#REF!</v>
      </c>
      <c r="W38" s="185" t="e">
        <f aca="false"/>
        <v>#REF!</v>
      </c>
    </row>
    <row r="39" customFormat="false" ht="15" hidden="false" customHeight="false" outlineLevel="0" collapsed="false">
      <c r="B39" s="92" t="n">
        <v>16</v>
      </c>
      <c r="C39" s="66" t="s">
        <v>103</v>
      </c>
      <c r="D39" s="78" t="n">
        <v>53722.10288</v>
      </c>
      <c r="E39" s="78" t="n">
        <v>1351.36752</v>
      </c>
      <c r="F39" s="78" t="n">
        <v>55073.4704</v>
      </c>
      <c r="G39" s="78" t="n">
        <v>22280.24442</v>
      </c>
      <c r="H39" s="78" t="n">
        <v>77353.71482</v>
      </c>
      <c r="I39" s="78" t="n">
        <v>3717.31476</v>
      </c>
      <c r="J39" s="78" t="n">
        <v>81071.02958</v>
      </c>
      <c r="K39" s="78" t="n">
        <v>1020.36179</v>
      </c>
      <c r="L39" s="78" t="n">
        <v>470930.96706</v>
      </c>
      <c r="M39" s="78" t="e">
        <f aca="false"/>
        <v>#REF!</v>
      </c>
      <c r="N39" s="78" t="e">
        <f aca="false"/>
        <v>#REF!</v>
      </c>
      <c r="O39" s="78" t="e">
        <f aca="false"/>
        <v>#REF!</v>
      </c>
      <c r="P39" s="78" t="e">
        <f aca="false"/>
        <v>#REF!</v>
      </c>
      <c r="Q39" s="78" t="e">
        <f aca="false"/>
        <v>#REF!</v>
      </c>
      <c r="R39" s="78" t="e">
        <f aca="false"/>
        <v>#REF!</v>
      </c>
      <c r="S39" s="185" t="n">
        <v>81071.02958</v>
      </c>
      <c r="T39" s="78" t="e">
        <f aca="false"/>
        <v>#REF!</v>
      </c>
      <c r="U39" s="78" t="e">
        <f aca="false"/>
        <v>#REF!</v>
      </c>
      <c r="V39" s="78" t="e">
        <f aca="false"/>
        <v>#REF!</v>
      </c>
      <c r="W39" s="185" t="e">
        <f aca="false"/>
        <v>#REF!</v>
      </c>
    </row>
    <row r="40" customFormat="false" ht="30" hidden="false" customHeight="false" outlineLevel="0" collapsed="false">
      <c r="B40" s="286" t="n">
        <v>17</v>
      </c>
      <c r="C40" s="287" t="s">
        <v>153</v>
      </c>
      <c r="D40" s="288" t="n">
        <v>1312.60283</v>
      </c>
      <c r="E40" s="288" t="n">
        <v>21462.10009</v>
      </c>
      <c r="F40" s="288" t="n">
        <v>22774.70292</v>
      </c>
      <c r="G40" s="288" t="n">
        <v>3026.72249</v>
      </c>
      <c r="H40" s="288" t="n">
        <v>25801.42541</v>
      </c>
      <c r="I40" s="288" t="n">
        <v>5887.04</v>
      </c>
      <c r="J40" s="288" t="n">
        <v>31688.46541</v>
      </c>
      <c r="K40" s="288" t="n">
        <v>0</v>
      </c>
      <c r="L40" s="288" t="n">
        <v>0</v>
      </c>
      <c r="M40" s="288" t="e">
        <f aca="false"/>
        <v>#REF!</v>
      </c>
      <c r="N40" s="288" t="e">
        <f aca="false"/>
        <v>#REF!</v>
      </c>
      <c r="O40" s="288" t="e">
        <f aca="false"/>
        <v>#REF!</v>
      </c>
      <c r="P40" s="288" t="e">
        <f aca="false"/>
        <v>#REF!</v>
      </c>
      <c r="Q40" s="288" t="e">
        <f aca="false"/>
        <v>#REF!</v>
      </c>
      <c r="R40" s="288" t="e">
        <f aca="false"/>
        <v>#REF!</v>
      </c>
      <c r="S40" s="289" t="n">
        <v>31688.46541</v>
      </c>
      <c r="T40" s="288" t="e">
        <f aca="false"/>
        <v>#REF!</v>
      </c>
      <c r="U40" s="288" t="e">
        <f aca="false"/>
        <v>#REF!</v>
      </c>
      <c r="V40" s="288" t="e">
        <f aca="false"/>
        <v>#REF!</v>
      </c>
      <c r="W40" s="290" t="e">
        <f aca="false"/>
        <v>#REF!</v>
      </c>
    </row>
    <row r="41" customFormat="false" ht="15" hidden="false" customHeight="false" outlineLevel="0" collapsed="false">
      <c r="B41" s="92" t="n">
        <v>18</v>
      </c>
      <c r="C41" s="66" t="s">
        <v>189</v>
      </c>
      <c r="D41" s="78" t="n">
        <v>11128.27469</v>
      </c>
      <c r="E41" s="78" t="n">
        <v>3470.04892</v>
      </c>
      <c r="F41" s="78" t="n">
        <v>14598.32361</v>
      </c>
      <c r="G41" s="78" t="n">
        <v>22940.45497</v>
      </c>
      <c r="H41" s="78" t="n">
        <v>37538.77858</v>
      </c>
      <c r="I41" s="78" t="n">
        <v>4812.94063</v>
      </c>
      <c r="J41" s="78" t="n">
        <v>42351.71921</v>
      </c>
      <c r="K41" s="78" t="n">
        <v>2647.02873</v>
      </c>
      <c r="L41" s="78" t="n">
        <v>99.65027</v>
      </c>
      <c r="M41" s="78" t="e">
        <f aca="false"/>
        <v>#REF!</v>
      </c>
      <c r="N41" s="78" t="e">
        <f aca="false"/>
        <v>#REF!</v>
      </c>
      <c r="O41" s="78" t="e">
        <f aca="false"/>
        <v>#REF!</v>
      </c>
      <c r="P41" s="78" t="e">
        <f aca="false"/>
        <v>#REF!</v>
      </c>
      <c r="Q41" s="78" t="e">
        <f aca="false"/>
        <v>#REF!</v>
      </c>
      <c r="R41" s="78" t="e">
        <f aca="false"/>
        <v>#REF!</v>
      </c>
      <c r="S41" s="185" t="n">
        <v>42351.71921</v>
      </c>
      <c r="T41" s="78" t="e">
        <f aca="false"/>
        <v>#REF!</v>
      </c>
      <c r="U41" s="78" t="e">
        <f aca="false"/>
        <v>#REF!</v>
      </c>
      <c r="V41" s="78" t="e">
        <f aca="false"/>
        <v>#REF!</v>
      </c>
      <c r="W41" s="185" t="e">
        <f aca="false"/>
        <v>#REF!</v>
      </c>
    </row>
    <row r="42" customFormat="false" ht="15" hidden="false" customHeight="false" outlineLevel="0" collapsed="false">
      <c r="B42" s="92" t="n">
        <v>19</v>
      </c>
      <c r="C42" s="66" t="s">
        <v>200</v>
      </c>
      <c r="D42" s="78" t="n">
        <v>61972.81551</v>
      </c>
      <c r="E42" s="78" t="n">
        <v>30792.61305</v>
      </c>
      <c r="F42" s="78" t="n">
        <v>92765.42856</v>
      </c>
      <c r="G42" s="78" t="n">
        <v>88592.58814</v>
      </c>
      <c r="H42" s="78" t="n">
        <v>181358.0167</v>
      </c>
      <c r="I42" s="78" t="n">
        <v>735.63173</v>
      </c>
      <c r="J42" s="78" t="n">
        <v>182093.64843</v>
      </c>
      <c r="K42" s="78" t="n">
        <v>122.54536</v>
      </c>
      <c r="L42" s="78" t="n">
        <v>4487869.14467</v>
      </c>
      <c r="M42" s="78" t="e">
        <f aca="false"/>
        <v>#REF!</v>
      </c>
      <c r="N42" s="78" t="e">
        <f aca="false"/>
        <v>#REF!</v>
      </c>
      <c r="O42" s="78" t="e">
        <f aca="false"/>
        <v>#REF!</v>
      </c>
      <c r="P42" s="78" t="e">
        <f aca="false"/>
        <v>#REF!</v>
      </c>
      <c r="Q42" s="78" t="e">
        <f aca="false"/>
        <v>#REF!</v>
      </c>
      <c r="R42" s="78" t="e">
        <f aca="false"/>
        <v>#REF!</v>
      </c>
      <c r="S42" s="185" t="n">
        <v>182093.64843</v>
      </c>
      <c r="T42" s="78" t="e">
        <f aca="false"/>
        <v>#REF!</v>
      </c>
      <c r="U42" s="78" t="e">
        <f aca="false"/>
        <v>#REF!</v>
      </c>
      <c r="V42" s="78" t="e">
        <f aca="false"/>
        <v>#REF!</v>
      </c>
      <c r="W42" s="185" t="e">
        <f aca="false"/>
        <v>#REF!</v>
      </c>
      <c r="AF42" s="69"/>
    </row>
    <row r="43" customFormat="false" ht="15" hidden="false" customHeight="false" outlineLevel="0" collapsed="false">
      <c r="B43" s="92"/>
      <c r="C43" s="66"/>
      <c r="S43" s="185"/>
      <c r="W43" s="185"/>
      <c r="AE43" s="69"/>
    </row>
    <row r="44" customFormat="false" ht="15" hidden="false" customHeight="false" outlineLevel="0" collapsed="false">
      <c r="B44" s="93"/>
      <c r="C44" s="89" t="s">
        <v>244</v>
      </c>
      <c r="D44" s="69" t="n">
        <v>834218.26837</v>
      </c>
      <c r="E44" s="69" t="n">
        <v>144544.47708</v>
      </c>
      <c r="F44" s="69" t="n">
        <v>978762.74545</v>
      </c>
      <c r="G44" s="69" t="n">
        <v>853572.19103</v>
      </c>
      <c r="H44" s="69" t="n">
        <v>1832334.93648</v>
      </c>
      <c r="I44" s="69" t="n">
        <v>624098.42871</v>
      </c>
      <c r="J44" s="69" t="n">
        <v>2456433.36519</v>
      </c>
      <c r="K44" s="69" t="n">
        <v>175035.24545</v>
      </c>
      <c r="L44" s="69" t="n">
        <v>4961900.25972</v>
      </c>
      <c r="M44" s="69" t="e">
        <f aca="false"/>
        <v>#REF!</v>
      </c>
      <c r="N44" s="69" t="e">
        <f aca="false"/>
        <v>#REF!</v>
      </c>
      <c r="O44" s="69" t="e">
        <f aca="false"/>
        <v>#REF!</v>
      </c>
      <c r="P44" s="69" t="e">
        <f aca="false"/>
        <v>#REF!</v>
      </c>
      <c r="Q44" s="69" t="e">
        <f aca="false"/>
        <v>#REF!</v>
      </c>
      <c r="R44" s="69" t="e">
        <f aca="false"/>
        <v>#REF!</v>
      </c>
      <c r="S44" s="184" t="n">
        <v>2456433.36519</v>
      </c>
      <c r="T44" s="69" t="e">
        <f aca="false"/>
        <v>#REF!</v>
      </c>
      <c r="U44" s="69" t="e">
        <f aca="false"/>
        <v>#REF!</v>
      </c>
      <c r="V44" s="69" t="e">
        <f aca="false"/>
        <v>#REF!</v>
      </c>
      <c r="W44" s="184" t="e">
        <f aca="false"/>
        <v>#REF!</v>
      </c>
      <c r="X44" s="69"/>
      <c r="Y44" s="69"/>
      <c r="AD44" s="69"/>
      <c r="AF44" s="69"/>
    </row>
    <row r="45" customFormat="false" ht="15" hidden="false" customHeight="false" outlineLevel="0" collapsed="false">
      <c r="B45" s="92"/>
      <c r="C45" s="66"/>
      <c r="S45" s="185"/>
      <c r="W45" s="185"/>
      <c r="Z45" s="69"/>
      <c r="AA45" s="69"/>
      <c r="AB45" s="69"/>
      <c r="AC45" s="69"/>
      <c r="AE45" s="69"/>
    </row>
    <row r="46" customFormat="false" ht="15" hidden="false" customHeight="false" outlineLevel="0" collapsed="false">
      <c r="B46" s="92"/>
      <c r="C46" s="89" t="s">
        <v>247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e">
        <f aca="false"/>
        <v>#REF!</v>
      </c>
      <c r="N46" s="90" t="e">
        <f aca="false"/>
        <v>#REF!</v>
      </c>
      <c r="O46" s="90" t="e">
        <f aca="false"/>
        <v>#REF!</v>
      </c>
      <c r="P46" s="90" t="e">
        <f aca="false"/>
        <v>#REF!</v>
      </c>
      <c r="Q46" s="90" t="e">
        <f aca="false"/>
        <v>#REF!</v>
      </c>
      <c r="R46" s="90" t="e">
        <f aca="false"/>
        <v>#REF!</v>
      </c>
      <c r="S46" s="280" t="n">
        <v>0</v>
      </c>
      <c r="T46" s="90" t="e">
        <f aca="false"/>
        <v>#REF!</v>
      </c>
      <c r="U46" s="90" t="e">
        <f aca="false"/>
        <v>#REF!</v>
      </c>
      <c r="V46" s="90" t="e">
        <f aca="false"/>
        <v>#REF!</v>
      </c>
      <c r="W46" s="281" t="e">
        <f aca="false"/>
        <v>#REF!</v>
      </c>
    </row>
    <row r="47" customFormat="false" ht="15" hidden="false" customHeight="false" outlineLevel="0" collapsed="false">
      <c r="B47" s="92" t="n">
        <v>21</v>
      </c>
      <c r="C47" s="66" t="s">
        <v>248</v>
      </c>
      <c r="D47" s="78" t="n">
        <v>284266.37364</v>
      </c>
      <c r="E47" s="78" t="n">
        <v>59331.8452</v>
      </c>
      <c r="F47" s="78" t="n">
        <v>343598.21884</v>
      </c>
      <c r="G47" s="78" t="n">
        <v>341950.175</v>
      </c>
      <c r="H47" s="78" t="n">
        <v>685548.39384</v>
      </c>
      <c r="I47" s="78" t="n">
        <v>85209.69973</v>
      </c>
      <c r="J47" s="78" t="n">
        <v>770758.09357</v>
      </c>
      <c r="K47" s="78" t="n">
        <v>0</v>
      </c>
      <c r="L47" s="78" t="n">
        <v>0</v>
      </c>
      <c r="M47" s="78" t="e">
        <f aca="false"/>
        <v>#REF!</v>
      </c>
      <c r="N47" s="78" t="e">
        <f aca="false"/>
        <v>#REF!</v>
      </c>
      <c r="O47" s="78" t="e">
        <f aca="false"/>
        <v>#REF!</v>
      </c>
      <c r="P47" s="78" t="e">
        <f aca="false"/>
        <v>#REF!</v>
      </c>
      <c r="Q47" s="78" t="e">
        <f aca="false"/>
        <v>#REF!</v>
      </c>
      <c r="R47" s="78" t="e">
        <f aca="false"/>
        <v>#REF!</v>
      </c>
      <c r="S47" s="185" t="n">
        <v>770758.09357</v>
      </c>
      <c r="T47" s="78" t="e">
        <f aca="false"/>
        <v>#REF!</v>
      </c>
      <c r="U47" s="78" t="e">
        <f aca="false"/>
        <v>#REF!</v>
      </c>
      <c r="V47" s="78" t="e">
        <f aca="false"/>
        <v>#REF!</v>
      </c>
      <c r="W47" s="185" t="e">
        <f aca="false"/>
        <v>#REF!</v>
      </c>
    </row>
    <row r="48" customFormat="false" ht="15" hidden="false" customHeight="false" outlineLevel="0" collapsed="false">
      <c r="B48" s="92" t="n">
        <v>2101</v>
      </c>
      <c r="C48" s="66" t="s">
        <v>249</v>
      </c>
      <c r="D48" s="78" t="n">
        <v>0</v>
      </c>
      <c r="E48" s="78" t="n">
        <v>16561.17915</v>
      </c>
      <c r="F48" s="78" t="n">
        <v>16561.17915</v>
      </c>
      <c r="G48" s="78" t="n">
        <v>308859.00183</v>
      </c>
      <c r="H48" s="78" t="n">
        <v>325420.18098</v>
      </c>
      <c r="I48" s="78" t="n">
        <v>0</v>
      </c>
      <c r="J48" s="78" t="n">
        <v>325420.18098</v>
      </c>
      <c r="K48" s="78" t="n">
        <v>0</v>
      </c>
      <c r="L48" s="78" t="n">
        <v>0</v>
      </c>
      <c r="M48" s="78" t="e">
        <f aca="false"/>
        <v>#REF!</v>
      </c>
      <c r="N48" s="78" t="e">
        <f aca="false"/>
        <v>#REF!</v>
      </c>
      <c r="O48" s="78" t="e">
        <f aca="false"/>
        <v>#REF!</v>
      </c>
      <c r="P48" s="78" t="e">
        <f aca="false"/>
        <v>#REF!</v>
      </c>
      <c r="Q48" s="78" t="e">
        <f aca="false"/>
        <v>#REF!</v>
      </c>
      <c r="R48" s="78" t="e">
        <f aca="false"/>
        <v>#REF!</v>
      </c>
      <c r="S48" s="185" t="n">
        <v>325420.18098</v>
      </c>
      <c r="T48" s="78" t="e">
        <f aca="false"/>
        <v>#REF!</v>
      </c>
      <c r="U48" s="78" t="e">
        <f aca="false"/>
        <v>#REF!</v>
      </c>
      <c r="V48" s="78" t="e">
        <f aca="false"/>
        <v>#REF!</v>
      </c>
      <c r="W48" s="185" t="e">
        <f aca="false"/>
        <v>#REF!</v>
      </c>
    </row>
    <row r="49" customFormat="false" ht="15" hidden="false" customHeight="false" outlineLevel="0" collapsed="false">
      <c r="B49" s="291" t="s">
        <v>999</v>
      </c>
      <c r="C49" s="66" t="s">
        <v>264</v>
      </c>
      <c r="D49" s="78" t="n">
        <v>284266.37364</v>
      </c>
      <c r="E49" s="78" t="n">
        <v>42770.66605</v>
      </c>
      <c r="F49" s="78" t="n">
        <v>327037.03969</v>
      </c>
      <c r="G49" s="78" t="n">
        <v>33091.17317</v>
      </c>
      <c r="H49" s="78" t="n">
        <v>360128.21286</v>
      </c>
      <c r="I49" s="78" t="n">
        <v>85209.69973</v>
      </c>
      <c r="J49" s="78" t="n">
        <v>445337.91259</v>
      </c>
      <c r="K49" s="78" t="n">
        <v>0</v>
      </c>
      <c r="L49" s="78" t="n">
        <v>0</v>
      </c>
      <c r="M49" s="78" t="e">
        <f aca="false"/>
        <v>#REF!</v>
      </c>
      <c r="N49" s="78" t="e">
        <f aca="false"/>
        <v>#REF!</v>
      </c>
      <c r="O49" s="78" t="e">
        <f aca="false"/>
        <v>#REF!</v>
      </c>
      <c r="P49" s="78" t="e">
        <f aca="false"/>
        <v>#REF!</v>
      </c>
      <c r="Q49" s="78" t="e">
        <f aca="false"/>
        <v>#REF!</v>
      </c>
      <c r="R49" s="78" t="e">
        <f aca="false"/>
        <v>#REF!</v>
      </c>
      <c r="S49" s="185" t="n">
        <v>445337.91259</v>
      </c>
      <c r="T49" s="78" t="e">
        <f aca="false"/>
        <v>#REF!</v>
      </c>
      <c r="U49" s="78" t="e">
        <f aca="false"/>
        <v>#REF!</v>
      </c>
      <c r="V49" s="78" t="e">
        <f aca="false"/>
        <v>#REF!</v>
      </c>
      <c r="W49" s="185" t="e">
        <f aca="false"/>
        <v>#REF!</v>
      </c>
    </row>
    <row r="50" customFormat="false" ht="15" hidden="false" customHeight="false" outlineLevel="0" collapsed="false">
      <c r="B50" s="92" t="n">
        <v>22</v>
      </c>
      <c r="C50" s="66" t="s">
        <v>3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e">
        <f aca="false"/>
        <v>#REF!</v>
      </c>
      <c r="N50" s="78" t="e">
        <f aca="false"/>
        <v>#REF!</v>
      </c>
      <c r="O50" s="78" t="e">
        <f aca="false"/>
        <v>#REF!</v>
      </c>
      <c r="P50" s="78" t="e">
        <f aca="false"/>
        <v>#REF!</v>
      </c>
      <c r="Q50" s="78" t="e">
        <f aca="false"/>
        <v>#REF!</v>
      </c>
      <c r="R50" s="78" t="e">
        <f aca="false"/>
        <v>#REF!</v>
      </c>
      <c r="S50" s="185" t="n">
        <v>0</v>
      </c>
      <c r="T50" s="78" t="e">
        <f aca="false"/>
        <v>#REF!</v>
      </c>
      <c r="U50" s="78" t="e">
        <f aca="false"/>
        <v>#REF!</v>
      </c>
      <c r="V50" s="78" t="e">
        <f aca="false"/>
        <v>#REF!</v>
      </c>
      <c r="W50" s="185" t="e">
        <f aca="false"/>
        <v>#REF!</v>
      </c>
    </row>
    <row r="51" customFormat="false" ht="15" hidden="false" customHeight="false" outlineLevel="0" collapsed="false">
      <c r="B51" s="92" t="n">
        <v>23</v>
      </c>
      <c r="C51" s="66" t="s">
        <v>270</v>
      </c>
      <c r="D51" s="78" t="n">
        <v>9.1771</v>
      </c>
      <c r="E51" s="78" t="n">
        <v>0</v>
      </c>
      <c r="F51" s="78" t="n">
        <v>9.1771</v>
      </c>
      <c r="G51" s="78" t="n">
        <v>20555.14466</v>
      </c>
      <c r="H51" s="78" t="n">
        <v>20564.32176</v>
      </c>
      <c r="I51" s="78" t="n">
        <v>0</v>
      </c>
      <c r="J51" s="78" t="n">
        <v>20564.32176</v>
      </c>
      <c r="K51" s="78" t="n">
        <v>0</v>
      </c>
      <c r="L51" s="78" t="n">
        <v>0</v>
      </c>
      <c r="M51" s="78" t="e">
        <f aca="false"/>
        <v>#REF!</v>
      </c>
      <c r="N51" s="78" t="e">
        <f aca="false"/>
        <v>#REF!</v>
      </c>
      <c r="O51" s="78" t="e">
        <f aca="false"/>
        <v>#REF!</v>
      </c>
      <c r="P51" s="78" t="e">
        <f aca="false"/>
        <v>#REF!</v>
      </c>
      <c r="Q51" s="78" t="e">
        <f aca="false"/>
        <v>#REF!</v>
      </c>
      <c r="R51" s="78" t="e">
        <f aca="false"/>
        <v>#REF!</v>
      </c>
      <c r="S51" s="185" t="n">
        <v>20564.32176</v>
      </c>
      <c r="T51" s="78" t="e">
        <f aca="false"/>
        <v>#REF!</v>
      </c>
      <c r="U51" s="78" t="e">
        <f aca="false"/>
        <v>#REF!</v>
      </c>
      <c r="V51" s="78" t="e">
        <f aca="false"/>
        <v>#REF!</v>
      </c>
      <c r="W51" s="185" t="e">
        <f aca="false"/>
        <v>#REF!</v>
      </c>
    </row>
    <row r="52" customFormat="false" ht="15" hidden="false" customHeight="false" outlineLevel="0" collapsed="false">
      <c r="B52" s="92" t="n">
        <v>24</v>
      </c>
      <c r="C52" s="66" t="s">
        <v>279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e">
        <f aca="false"/>
        <v>#REF!</v>
      </c>
      <c r="N52" s="78" t="e">
        <f aca="false"/>
        <v>#REF!</v>
      </c>
      <c r="O52" s="78" t="e">
        <f aca="false"/>
        <v>#REF!</v>
      </c>
      <c r="P52" s="78" t="e">
        <f aca="false"/>
        <v>#REF!</v>
      </c>
      <c r="Q52" s="78" t="e">
        <f aca="false"/>
        <v>#REF!</v>
      </c>
      <c r="R52" s="78" t="e">
        <f aca="false"/>
        <v>#REF!</v>
      </c>
      <c r="S52" s="185" t="n">
        <v>0</v>
      </c>
      <c r="T52" s="78" t="e">
        <f aca="false"/>
        <v>#REF!</v>
      </c>
      <c r="U52" s="78" t="e">
        <f aca="false"/>
        <v>#REF!</v>
      </c>
      <c r="V52" s="78" t="e">
        <f aca="false"/>
        <v>#REF!</v>
      </c>
      <c r="W52" s="185" t="e">
        <f aca="false"/>
        <v>#REF!</v>
      </c>
      <c r="AG52" s="69"/>
      <c r="AH52" s="69"/>
    </row>
    <row r="53" customFormat="false" ht="15" hidden="false" customHeight="false" outlineLevel="0" collapsed="false">
      <c r="B53" s="92" t="n">
        <v>25</v>
      </c>
      <c r="C53" s="66" t="s">
        <v>280</v>
      </c>
      <c r="D53" s="78" t="n">
        <v>27316.82996</v>
      </c>
      <c r="E53" s="78" t="n">
        <v>8892.23247</v>
      </c>
      <c r="F53" s="78" t="n">
        <v>36209.06243</v>
      </c>
      <c r="G53" s="78" t="n">
        <v>24614.23828</v>
      </c>
      <c r="H53" s="78" t="n">
        <v>60823.30071</v>
      </c>
      <c r="I53" s="78" t="n">
        <v>159696.38309</v>
      </c>
      <c r="J53" s="78" t="n">
        <v>220519.6838</v>
      </c>
      <c r="K53" s="78" t="n">
        <v>1259.10308</v>
      </c>
      <c r="L53" s="78" t="n">
        <v>86774.38333</v>
      </c>
      <c r="M53" s="78" t="e">
        <f aca="false"/>
        <v>#REF!</v>
      </c>
      <c r="N53" s="78" t="e">
        <f aca="false"/>
        <v>#REF!</v>
      </c>
      <c r="O53" s="78" t="e">
        <f aca="false"/>
        <v>#REF!</v>
      </c>
      <c r="P53" s="78" t="e">
        <f aca="false"/>
        <v>#REF!</v>
      </c>
      <c r="Q53" s="78" t="e">
        <f aca="false"/>
        <v>#REF!</v>
      </c>
      <c r="R53" s="78" t="e">
        <f aca="false"/>
        <v>#REF!</v>
      </c>
      <c r="S53" s="185" t="n">
        <v>220519.6838</v>
      </c>
      <c r="T53" s="78" t="e">
        <f aca="false"/>
        <v>#REF!</v>
      </c>
      <c r="U53" s="78" t="e">
        <f aca="false"/>
        <v>#REF!</v>
      </c>
      <c r="V53" s="78" t="e">
        <f aca="false"/>
        <v>#REF!</v>
      </c>
      <c r="W53" s="185" t="e">
        <f aca="false"/>
        <v>#REF!</v>
      </c>
    </row>
    <row r="54" customFormat="false" ht="15" hidden="false" customHeight="false" outlineLevel="0" collapsed="false">
      <c r="B54" s="92" t="n">
        <v>26</v>
      </c>
      <c r="C54" s="66" t="s">
        <v>283</v>
      </c>
      <c r="D54" s="78" t="n">
        <v>58886.77802</v>
      </c>
      <c r="E54" s="78" t="n">
        <v>1452.54411</v>
      </c>
      <c r="F54" s="78" t="n">
        <v>60339.32213</v>
      </c>
      <c r="G54" s="78" t="n">
        <v>1101.9182</v>
      </c>
      <c r="H54" s="78" t="n">
        <v>61441.24033</v>
      </c>
      <c r="I54" s="78" t="n">
        <v>12427.88234</v>
      </c>
      <c r="J54" s="78" t="n">
        <v>73869.12267</v>
      </c>
      <c r="K54" s="78" t="n">
        <v>0</v>
      </c>
      <c r="L54" s="78" t="n">
        <v>0</v>
      </c>
      <c r="M54" s="78" t="e">
        <f aca="false"/>
        <v>#REF!</v>
      </c>
      <c r="N54" s="78" t="e">
        <f aca="false"/>
        <v>#REF!</v>
      </c>
      <c r="O54" s="78" t="e">
        <f aca="false"/>
        <v>#REF!</v>
      </c>
      <c r="P54" s="78" t="e">
        <f aca="false"/>
        <v>#REF!</v>
      </c>
      <c r="Q54" s="78" t="e">
        <f aca="false"/>
        <v>#REF!</v>
      </c>
      <c r="R54" s="78" t="e">
        <f aca="false"/>
        <v>#REF!</v>
      </c>
      <c r="S54" s="185" t="n">
        <v>73869.12267</v>
      </c>
      <c r="T54" s="78" t="e">
        <f aca="false"/>
        <v>#REF!</v>
      </c>
      <c r="U54" s="78" t="e">
        <f aca="false"/>
        <v>#REF!</v>
      </c>
      <c r="V54" s="78" t="e">
        <f aca="false"/>
        <v>#REF!</v>
      </c>
      <c r="W54" s="185" t="e">
        <f aca="false"/>
        <v>#REF!</v>
      </c>
    </row>
    <row r="55" customFormat="false" ht="15" hidden="false" customHeight="false" outlineLevel="0" collapsed="false">
      <c r="B55" s="92" t="n">
        <v>27</v>
      </c>
      <c r="C55" s="66" t="s">
        <v>322</v>
      </c>
      <c r="D55" s="78" t="n">
        <v>514.24173</v>
      </c>
      <c r="E55" s="78" t="n">
        <v>0</v>
      </c>
      <c r="F55" s="78" t="n">
        <v>514.24173</v>
      </c>
      <c r="G55" s="78" t="n">
        <v>0</v>
      </c>
      <c r="H55" s="78" t="n">
        <v>514.24173</v>
      </c>
      <c r="I55" s="78" t="n">
        <v>0</v>
      </c>
      <c r="J55" s="78" t="n">
        <v>514.24173</v>
      </c>
      <c r="K55" s="78" t="n">
        <v>0</v>
      </c>
      <c r="L55" s="78" t="n">
        <v>0</v>
      </c>
      <c r="M55" s="78" t="e">
        <f aca="false"/>
        <v>#REF!</v>
      </c>
      <c r="N55" s="78" t="e">
        <f aca="false"/>
        <v>#REF!</v>
      </c>
      <c r="O55" s="78" t="e">
        <f aca="false"/>
        <v>#REF!</v>
      </c>
      <c r="P55" s="78" t="e">
        <f aca="false"/>
        <v>#REF!</v>
      </c>
      <c r="Q55" s="78" t="e">
        <f aca="false"/>
        <v>#REF!</v>
      </c>
      <c r="R55" s="78" t="e">
        <f aca="false"/>
        <v>#REF!</v>
      </c>
      <c r="S55" s="185" t="n">
        <v>514.24173</v>
      </c>
      <c r="T55" s="78" t="e">
        <f aca="false"/>
        <v>#REF!</v>
      </c>
      <c r="U55" s="78" t="e">
        <f aca="false"/>
        <v>#REF!</v>
      </c>
      <c r="V55" s="78" t="e">
        <f aca="false"/>
        <v>#REF!</v>
      </c>
      <c r="W55" s="185" t="e">
        <f aca="false"/>
        <v>#REF!</v>
      </c>
    </row>
    <row r="56" s="69" customFormat="true" ht="30" hidden="false" customHeight="false" outlineLevel="0" collapsed="false">
      <c r="B56" s="292" t="n">
        <v>28</v>
      </c>
      <c r="C56" s="293" t="s">
        <v>332</v>
      </c>
      <c r="D56" s="288" t="n">
        <v>0</v>
      </c>
      <c r="E56" s="288" t="n">
        <v>0</v>
      </c>
      <c r="F56" s="288" t="n">
        <v>0</v>
      </c>
      <c r="G56" s="288" t="n">
        <v>0</v>
      </c>
      <c r="H56" s="288" t="n">
        <v>0</v>
      </c>
      <c r="I56" s="288" t="n">
        <v>0</v>
      </c>
      <c r="J56" s="288" t="n">
        <v>0</v>
      </c>
      <c r="K56" s="288" t="n">
        <v>0</v>
      </c>
      <c r="L56" s="288" t="n">
        <v>0</v>
      </c>
      <c r="M56" s="288" t="e">
        <f aca="false"/>
        <v>#REF!</v>
      </c>
      <c r="N56" s="288" t="e">
        <f aca="false"/>
        <v>#REF!</v>
      </c>
      <c r="O56" s="288" t="e">
        <f aca="false"/>
        <v>#REF!</v>
      </c>
      <c r="P56" s="288" t="e">
        <f aca="false"/>
        <v>#REF!</v>
      </c>
      <c r="Q56" s="288" t="e">
        <f aca="false"/>
        <v>#REF!</v>
      </c>
      <c r="R56" s="288" t="e">
        <f aca="false"/>
        <v>#REF!</v>
      </c>
      <c r="S56" s="290" t="n">
        <v>0</v>
      </c>
      <c r="T56" s="288" t="e">
        <f aca="false"/>
        <v>#REF!</v>
      </c>
      <c r="U56" s="288" t="e">
        <f aca="false"/>
        <v>#REF!</v>
      </c>
      <c r="V56" s="288" t="e">
        <f aca="false"/>
        <v>#REF!</v>
      </c>
      <c r="W56" s="290" t="e">
        <f aca="false"/>
        <v>#REF!</v>
      </c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</row>
    <row r="57" customFormat="false" ht="15" hidden="false" customHeight="false" outlineLevel="0" collapsed="false">
      <c r="B57" s="92" t="n">
        <v>29</v>
      </c>
      <c r="C57" s="66" t="s">
        <v>336</v>
      </c>
      <c r="D57" s="78" t="n">
        <v>20001.82361</v>
      </c>
      <c r="E57" s="78" t="n">
        <v>1466.76751</v>
      </c>
      <c r="F57" s="78" t="n">
        <v>21468.59112</v>
      </c>
      <c r="G57" s="78" t="n">
        <v>45247.28277</v>
      </c>
      <c r="H57" s="78" t="n">
        <v>66715.87389</v>
      </c>
      <c r="I57" s="78" t="n">
        <v>143914.68101</v>
      </c>
      <c r="J57" s="78" t="n">
        <v>210630.5549</v>
      </c>
      <c r="K57" s="78" t="n">
        <v>9821.69889</v>
      </c>
      <c r="L57" s="78" t="n">
        <v>1760</v>
      </c>
      <c r="M57" s="78" t="e">
        <f aca="false"/>
        <v>#REF!</v>
      </c>
      <c r="N57" s="78" t="e">
        <f aca="false"/>
        <v>#REF!</v>
      </c>
      <c r="O57" s="78" t="e">
        <f aca="false"/>
        <v>#REF!</v>
      </c>
      <c r="P57" s="78" t="e">
        <f aca="false"/>
        <v>#REF!</v>
      </c>
      <c r="Q57" s="78" t="e">
        <f aca="false"/>
        <v>#REF!</v>
      </c>
      <c r="R57" s="78" t="e">
        <f aca="false"/>
        <v>#REF!</v>
      </c>
      <c r="S57" s="185" t="n">
        <v>210630.5549</v>
      </c>
      <c r="T57" s="78" t="e">
        <f aca="false"/>
        <v>#REF!</v>
      </c>
      <c r="U57" s="78" t="e">
        <f aca="false"/>
        <v>#REF!</v>
      </c>
      <c r="V57" s="78" t="e">
        <f aca="false"/>
        <v>#REF!</v>
      </c>
      <c r="W57" s="185" t="e">
        <f aca="false"/>
        <v>#REF!</v>
      </c>
    </row>
    <row r="58" customFormat="false" ht="15" hidden="false" customHeight="false" outlineLevel="0" collapsed="false">
      <c r="B58" s="92"/>
      <c r="C58" s="66"/>
      <c r="S58" s="185"/>
      <c r="W58" s="185"/>
    </row>
    <row r="59" customFormat="false" ht="15" hidden="false" customHeight="false" outlineLevel="0" collapsed="false">
      <c r="B59" s="93"/>
      <c r="C59" s="89" t="s">
        <v>349</v>
      </c>
      <c r="D59" s="69" t="n">
        <v>390995.22406</v>
      </c>
      <c r="E59" s="69" t="n">
        <v>71143.38929</v>
      </c>
      <c r="F59" s="69" t="n">
        <v>462138.61335</v>
      </c>
      <c r="G59" s="69" t="n">
        <v>433468.75891</v>
      </c>
      <c r="H59" s="69" t="n">
        <v>895607.37226</v>
      </c>
      <c r="I59" s="69" t="n">
        <v>401248.64617</v>
      </c>
      <c r="J59" s="69" t="n">
        <v>1296856.01843</v>
      </c>
      <c r="K59" s="69" t="n">
        <v>11080.80197</v>
      </c>
      <c r="L59" s="69" t="n">
        <v>88534.38333</v>
      </c>
      <c r="M59" s="69" t="e">
        <f aca="false"/>
        <v>#REF!</v>
      </c>
      <c r="N59" s="69" t="e">
        <f aca="false"/>
        <v>#REF!</v>
      </c>
      <c r="O59" s="69" t="e">
        <f aca="false"/>
        <v>#REF!</v>
      </c>
      <c r="P59" s="69" t="e">
        <f aca="false"/>
        <v>#REF!</v>
      </c>
      <c r="Q59" s="69" t="e">
        <f aca="false"/>
        <v>#REF!</v>
      </c>
      <c r="R59" s="69" t="e">
        <f aca="false"/>
        <v>#REF!</v>
      </c>
      <c r="S59" s="184" t="n">
        <v>1296856.01843</v>
      </c>
      <c r="T59" s="69" t="e">
        <f aca="false"/>
        <v>#REF!</v>
      </c>
      <c r="U59" s="69" t="e">
        <f aca="false"/>
        <v>#REF!</v>
      </c>
      <c r="V59" s="69" t="e">
        <f aca="false"/>
        <v>#REF!</v>
      </c>
      <c r="W59" s="184" t="e">
        <f aca="false"/>
        <v>#REF!</v>
      </c>
      <c r="X59" s="69"/>
      <c r="Y59" s="69"/>
      <c r="AD59" s="69"/>
    </row>
    <row r="60" customFormat="false" ht="15" hidden="false" customHeight="false" outlineLevel="0" collapsed="false">
      <c r="B60" s="92"/>
      <c r="C60" s="66"/>
      <c r="S60" s="185"/>
      <c r="W60" s="185"/>
      <c r="Z60" s="69"/>
      <c r="AA60" s="69"/>
      <c r="AB60" s="69"/>
      <c r="AC60" s="69"/>
      <c r="AF60" s="69"/>
    </row>
    <row r="61" customFormat="false" ht="15" hidden="false" customHeight="false" outlineLevel="0" collapsed="false">
      <c r="B61" s="92"/>
      <c r="C61" s="89" t="s">
        <v>35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  <c r="L61" s="90" t="n">
        <v>0</v>
      </c>
      <c r="M61" s="90" t="e">
        <f aca="false"/>
        <v>#REF!</v>
      </c>
      <c r="N61" s="90" t="e">
        <f aca="false"/>
        <v>#REF!</v>
      </c>
      <c r="O61" s="90" t="e">
        <f aca="false"/>
        <v>#REF!</v>
      </c>
      <c r="P61" s="90" t="e">
        <f aca="false"/>
        <v>#REF!</v>
      </c>
      <c r="Q61" s="90" t="e">
        <f aca="false"/>
        <v>#REF!</v>
      </c>
      <c r="R61" s="90" t="e">
        <f aca="false"/>
        <v>#REF!</v>
      </c>
      <c r="S61" s="280" t="n">
        <v>0</v>
      </c>
      <c r="T61" s="90" t="e">
        <f aca="false"/>
        <v>#REF!</v>
      </c>
      <c r="U61" s="90" t="e">
        <f aca="false"/>
        <v>#REF!</v>
      </c>
      <c r="V61" s="90" t="e">
        <f aca="false"/>
        <v>#REF!</v>
      </c>
      <c r="W61" s="281" t="e">
        <f aca="false"/>
        <v>#REF!</v>
      </c>
      <c r="X61" s="90" t="n">
        <v>0</v>
      </c>
      <c r="AE61" s="69"/>
    </row>
    <row r="62" customFormat="false" ht="15" hidden="false" customHeight="false" outlineLevel="0" collapsed="false">
      <c r="B62" s="92" t="n">
        <v>31</v>
      </c>
      <c r="C62" s="66" t="s">
        <v>351</v>
      </c>
      <c r="D62" s="78" t="n">
        <v>250500</v>
      </c>
      <c r="E62" s="78" t="n">
        <v>30000</v>
      </c>
      <c r="F62" s="78" t="n">
        <v>280500</v>
      </c>
      <c r="G62" s="78" t="n">
        <v>271440.01241</v>
      </c>
      <c r="H62" s="78" t="n">
        <v>551940.01241</v>
      </c>
      <c r="I62" s="78" t="n">
        <v>128935.068</v>
      </c>
      <c r="J62" s="78" t="n">
        <v>680875.08041</v>
      </c>
      <c r="K62" s="78" t="n">
        <v>0</v>
      </c>
      <c r="L62" s="78" t="n">
        <v>619707.86502</v>
      </c>
      <c r="M62" s="78" t="e">
        <f aca="false"/>
        <v>#REF!</v>
      </c>
      <c r="N62" s="78" t="e">
        <f aca="false"/>
        <v>#REF!</v>
      </c>
      <c r="O62" s="78" t="e">
        <f aca="false"/>
        <v>#REF!</v>
      </c>
      <c r="P62" s="78" t="e">
        <f aca="false"/>
        <v>#REF!</v>
      </c>
      <c r="Q62" s="78" t="e">
        <f aca="false"/>
        <v>#REF!</v>
      </c>
      <c r="R62" s="78" t="e">
        <f aca="false"/>
        <v>#REF!</v>
      </c>
      <c r="S62" s="185" t="n">
        <v>680875.08041</v>
      </c>
      <c r="T62" s="78" t="e">
        <f aca="false"/>
        <v>#REF!</v>
      </c>
      <c r="U62" s="78" t="e">
        <f aca="false"/>
        <v>#REF!</v>
      </c>
      <c r="V62" s="78" t="e">
        <f aca="false"/>
        <v>#REF!</v>
      </c>
      <c r="W62" s="185" t="e">
        <f aca="false"/>
        <v>#REF!</v>
      </c>
    </row>
    <row r="63" customFormat="false" ht="15" hidden="false" customHeight="false" outlineLevel="0" collapsed="false">
      <c r="B63" s="92" t="n">
        <v>32</v>
      </c>
      <c r="C63" s="66" t="s">
        <v>357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78" t="n">
        <v>0</v>
      </c>
      <c r="K63" s="78" t="n">
        <v>0</v>
      </c>
      <c r="L63" s="78" t="n">
        <v>0</v>
      </c>
      <c r="M63" s="78" t="e">
        <f aca="false"/>
        <v>#REF!</v>
      </c>
      <c r="N63" s="78" t="e">
        <f aca="false"/>
        <v>#REF!</v>
      </c>
      <c r="O63" s="78" t="e">
        <f aca="false"/>
        <v>#REF!</v>
      </c>
      <c r="P63" s="78" t="e">
        <f aca="false"/>
        <v>#REF!</v>
      </c>
      <c r="Q63" s="78" t="e">
        <f aca="false"/>
        <v>#REF!</v>
      </c>
      <c r="R63" s="78" t="e">
        <f aca="false"/>
        <v>#REF!</v>
      </c>
      <c r="S63" s="185" t="n">
        <v>0</v>
      </c>
      <c r="T63" s="78" t="e">
        <f aca="false"/>
        <v>#REF!</v>
      </c>
      <c r="U63" s="78" t="e">
        <f aca="false"/>
        <v>#REF!</v>
      </c>
      <c r="V63" s="78" t="e">
        <f aca="false"/>
        <v>#REF!</v>
      </c>
      <c r="W63" s="185" t="e">
        <f aca="false"/>
        <v>#REF!</v>
      </c>
    </row>
    <row r="64" customFormat="false" ht="15" hidden="false" customHeight="false" outlineLevel="0" collapsed="false">
      <c r="B64" s="92" t="n">
        <v>33</v>
      </c>
      <c r="C64" s="66" t="s">
        <v>360</v>
      </c>
      <c r="D64" s="78" t="n">
        <v>66938.37549</v>
      </c>
      <c r="E64" s="78" t="n">
        <v>20279.64364</v>
      </c>
      <c r="F64" s="78" t="n">
        <v>87218.01913</v>
      </c>
      <c r="G64" s="78" t="n">
        <v>0.23916</v>
      </c>
      <c r="H64" s="78" t="n">
        <v>87218.25829</v>
      </c>
      <c r="I64" s="78" t="n">
        <v>65290.06437</v>
      </c>
      <c r="J64" s="78" t="n">
        <v>152508.32266</v>
      </c>
      <c r="K64" s="78" t="n">
        <v>362.79309</v>
      </c>
      <c r="L64" s="78" t="n">
        <v>3984599.89896</v>
      </c>
      <c r="M64" s="78" t="e">
        <f aca="false"/>
        <v>#REF!</v>
      </c>
      <c r="N64" s="78" t="e">
        <f aca="false"/>
        <v>#REF!</v>
      </c>
      <c r="O64" s="78" t="e">
        <f aca="false"/>
        <v>#REF!</v>
      </c>
      <c r="P64" s="78" t="e">
        <f aca="false"/>
        <v>#REF!</v>
      </c>
      <c r="Q64" s="78" t="e">
        <f aca="false"/>
        <v>#REF!</v>
      </c>
      <c r="R64" s="78" t="e">
        <f aca="false"/>
        <v>#REF!</v>
      </c>
      <c r="S64" s="185" t="n">
        <v>152508.32266</v>
      </c>
      <c r="T64" s="78" t="e">
        <f aca="false"/>
        <v>#REF!</v>
      </c>
      <c r="U64" s="78" t="e">
        <f aca="false"/>
        <v>#REF!</v>
      </c>
      <c r="V64" s="78" t="e">
        <f aca="false"/>
        <v>#REF!</v>
      </c>
      <c r="W64" s="185" t="e">
        <f aca="false"/>
        <v>#REF!</v>
      </c>
      <c r="AG64" s="69"/>
      <c r="AH64" s="69"/>
    </row>
    <row r="65" customFormat="false" ht="15" hidden="false" customHeight="false" outlineLevel="0" collapsed="false">
      <c r="B65" s="92"/>
      <c r="C65" s="294" t="s">
        <v>490</v>
      </c>
      <c r="S65" s="185"/>
      <c r="W65" s="185"/>
    </row>
    <row r="66" customFormat="false" ht="15" hidden="false" customHeight="false" outlineLevel="0" collapsed="false">
      <c r="B66" s="92" t="n">
        <v>34</v>
      </c>
      <c r="C66" s="66" t="s">
        <v>369</v>
      </c>
      <c r="D66" s="78" t="n">
        <v>75687.32743</v>
      </c>
      <c r="E66" s="78" t="n">
        <v>15000</v>
      </c>
      <c r="F66" s="78" t="n">
        <v>90687.32743</v>
      </c>
      <c r="G66" s="78" t="n">
        <v>233934.59549</v>
      </c>
      <c r="H66" s="78" t="n">
        <v>324621.92292</v>
      </c>
      <c r="I66" s="78" t="n">
        <v>13990.67611</v>
      </c>
      <c r="J66" s="78" t="n">
        <v>338612.59903</v>
      </c>
      <c r="K66" s="78" t="n">
        <v>156890.6415</v>
      </c>
      <c r="L66" s="78" t="n">
        <v>267042.49568</v>
      </c>
      <c r="M66" s="78" t="e">
        <f aca="false"/>
        <v>#REF!</v>
      </c>
      <c r="N66" s="78" t="e">
        <f aca="false"/>
        <v>#REF!</v>
      </c>
      <c r="O66" s="78" t="e">
        <f aca="false"/>
        <v>#REF!</v>
      </c>
      <c r="P66" s="78" t="e">
        <f aca="false"/>
        <v>#REF!</v>
      </c>
      <c r="Q66" s="78" t="e">
        <f aca="false"/>
        <v>#REF!</v>
      </c>
      <c r="R66" s="78" t="e">
        <f aca="false"/>
        <v>#REF!</v>
      </c>
      <c r="S66" s="185" t="n">
        <v>338612.59903</v>
      </c>
      <c r="T66" s="78" t="e">
        <f aca="false"/>
        <v>#REF!</v>
      </c>
      <c r="U66" s="78" t="e">
        <f aca="false"/>
        <v>#REF!</v>
      </c>
      <c r="V66" s="78" t="e">
        <f aca="false"/>
        <v>#REF!</v>
      </c>
      <c r="W66" s="185" t="e">
        <f aca="false"/>
        <v>#REF!</v>
      </c>
      <c r="AG66" s="69"/>
      <c r="AH66" s="69"/>
    </row>
    <row r="67" customFormat="false" ht="15" hidden="false" customHeight="false" outlineLevel="0" collapsed="false">
      <c r="B67" s="92"/>
      <c r="C67" s="294" t="s">
        <v>1000</v>
      </c>
      <c r="S67" s="185"/>
      <c r="W67" s="185"/>
      <c r="AG67" s="69"/>
    </row>
    <row r="68" s="69" customFormat="true" ht="15" hidden="false" customHeight="false" outlineLevel="0" collapsed="false">
      <c r="B68" s="92" t="n">
        <v>35</v>
      </c>
      <c r="C68" s="66" t="s">
        <v>373</v>
      </c>
      <c r="D68" s="78" t="n">
        <v>4566.06849</v>
      </c>
      <c r="E68" s="78" t="n">
        <v>1804.23311</v>
      </c>
      <c r="F68" s="78" t="n">
        <v>6370.3016</v>
      </c>
      <c r="G68" s="78" t="n">
        <v>15633.4104</v>
      </c>
      <c r="H68" s="78" t="n">
        <v>22003.712</v>
      </c>
      <c r="I68" s="78" t="n">
        <v>7928.50267</v>
      </c>
      <c r="J68" s="78" t="n">
        <v>29932.21467</v>
      </c>
      <c r="K68" s="78" t="n">
        <v>338.56409</v>
      </c>
      <c r="L68" s="78" t="n">
        <v>0</v>
      </c>
      <c r="M68" s="78" t="e">
        <f aca="false"/>
        <v>#REF!</v>
      </c>
      <c r="N68" s="78" t="e">
        <f aca="false"/>
        <v>#REF!</v>
      </c>
      <c r="O68" s="78" t="e">
        <f aca="false"/>
        <v>#REF!</v>
      </c>
      <c r="P68" s="78" t="e">
        <f aca="false"/>
        <v>#REF!</v>
      </c>
      <c r="Q68" s="78" t="e">
        <f aca="false"/>
        <v>#REF!</v>
      </c>
      <c r="R68" s="78" t="e">
        <f aca="false"/>
        <v>#REF!</v>
      </c>
      <c r="S68" s="185" t="n">
        <v>29932.21467</v>
      </c>
      <c r="T68" s="78" t="e">
        <f aca="false"/>
        <v>#REF!</v>
      </c>
      <c r="U68" s="78" t="e">
        <f aca="false"/>
        <v>#REF!</v>
      </c>
      <c r="V68" s="78" t="e">
        <f aca="false"/>
        <v>#REF!</v>
      </c>
      <c r="W68" s="185" t="e">
        <f aca="false"/>
        <v>#REF!</v>
      </c>
      <c r="X68" s="78"/>
      <c r="Y68" s="78"/>
      <c r="Z68" s="78"/>
      <c r="AA68" s="78"/>
      <c r="AB68" s="78"/>
      <c r="AC68" s="78"/>
      <c r="AD68" s="78"/>
      <c r="AE68" s="78"/>
      <c r="AF68" s="78"/>
      <c r="AG68" s="78"/>
    </row>
    <row r="69" customFormat="false" ht="15" hidden="false" customHeight="false" outlineLevel="0" collapsed="false">
      <c r="B69" s="92" t="n">
        <v>36</v>
      </c>
      <c r="C69" s="66" t="s">
        <v>376</v>
      </c>
      <c r="D69" s="78" t="n">
        <v>42338.99591</v>
      </c>
      <c r="E69" s="78" t="n">
        <v>6037.86048</v>
      </c>
      <c r="F69" s="78" t="n">
        <v>48376.85639</v>
      </c>
      <c r="G69" s="78" t="n">
        <v>-105385.34772</v>
      </c>
      <c r="H69" s="78" t="n">
        <v>-57008.49133</v>
      </c>
      <c r="I69" s="78" t="n">
        <v>0</v>
      </c>
      <c r="J69" s="78" t="n">
        <v>-57008.49133</v>
      </c>
      <c r="K69" s="78" t="n">
        <v>4390.86385</v>
      </c>
      <c r="L69" s="78" t="n">
        <v>1039.42552</v>
      </c>
      <c r="M69" s="78" t="e">
        <f aca="false"/>
        <v>#REF!</v>
      </c>
      <c r="N69" s="78" t="e">
        <f aca="false"/>
        <v>#REF!</v>
      </c>
      <c r="O69" s="78" t="e">
        <f aca="false"/>
        <v>#REF!</v>
      </c>
      <c r="P69" s="78" t="e">
        <f aca="false"/>
        <v>#REF!</v>
      </c>
      <c r="Q69" s="78" t="e">
        <f aca="false"/>
        <v>#REF!</v>
      </c>
      <c r="R69" s="78" t="e">
        <f aca="false"/>
        <v>#REF!</v>
      </c>
      <c r="S69" s="185" t="n">
        <v>-57008.49133</v>
      </c>
      <c r="T69" s="78" t="e">
        <f aca="false"/>
        <v>#REF!</v>
      </c>
      <c r="U69" s="78" t="e">
        <f aca="false"/>
        <v>#REF!</v>
      </c>
      <c r="V69" s="78" t="e">
        <f aca="false"/>
        <v>#REF!</v>
      </c>
      <c r="W69" s="185" t="e">
        <f aca="false"/>
        <v>#REF!</v>
      </c>
      <c r="AG69" s="69"/>
    </row>
    <row r="70" s="69" customFormat="true" ht="15" hidden="false" customHeight="false" outlineLevel="0" collapsed="false">
      <c r="B70" s="92" t="n">
        <v>3601</v>
      </c>
      <c r="C70" s="66" t="s">
        <v>377</v>
      </c>
      <c r="D70" s="78" t="n">
        <v>42338.99591</v>
      </c>
      <c r="E70" s="78" t="n">
        <v>6037.86048</v>
      </c>
      <c r="F70" s="78" t="n">
        <v>48376.85639</v>
      </c>
      <c r="G70" s="78" t="n">
        <v>0</v>
      </c>
      <c r="H70" s="78" t="n">
        <v>48376.85639</v>
      </c>
      <c r="I70" s="78" t="n">
        <v>0</v>
      </c>
      <c r="J70" s="78" t="n">
        <v>48376.85639</v>
      </c>
      <c r="K70" s="78" t="n">
        <v>4390.86385</v>
      </c>
      <c r="L70" s="78" t="n">
        <v>1040.41993</v>
      </c>
      <c r="M70" s="78" t="e">
        <f aca="false"/>
        <v>#REF!</v>
      </c>
      <c r="N70" s="78" t="e">
        <f aca="false"/>
        <v>#REF!</v>
      </c>
      <c r="O70" s="78" t="e">
        <f aca="false"/>
        <v>#REF!</v>
      </c>
      <c r="P70" s="78" t="e">
        <f aca="false"/>
        <v>#REF!</v>
      </c>
      <c r="Q70" s="78" t="e">
        <f aca="false"/>
        <v>#REF!</v>
      </c>
      <c r="R70" s="78" t="e">
        <f aca="false"/>
        <v>#REF!</v>
      </c>
      <c r="S70" s="185" t="n">
        <v>48376.85639</v>
      </c>
      <c r="T70" s="78" t="e">
        <f aca="false"/>
        <v>#REF!</v>
      </c>
      <c r="U70" s="78" t="e">
        <f aca="false"/>
        <v>#REF!</v>
      </c>
      <c r="V70" s="78" t="e">
        <f aca="false"/>
        <v>#REF!</v>
      </c>
      <c r="W70" s="185" t="e">
        <f aca="false"/>
        <v>#REF!</v>
      </c>
      <c r="X70" s="78"/>
      <c r="Y70" s="78"/>
      <c r="Z70" s="78"/>
      <c r="AA70" s="78"/>
      <c r="AB70" s="78"/>
      <c r="AC70" s="78"/>
      <c r="AD70" s="78"/>
      <c r="AE70" s="78"/>
      <c r="AF70" s="78"/>
      <c r="AG70" s="78"/>
    </row>
    <row r="71" customFormat="false" ht="15" hidden="false" customHeight="false" outlineLevel="0" collapsed="false">
      <c r="B71" s="92" t="n">
        <v>3602</v>
      </c>
      <c r="C71" s="66" t="s">
        <v>378</v>
      </c>
      <c r="D71" s="78" t="n">
        <v>0</v>
      </c>
      <c r="E71" s="78" t="n">
        <v>0</v>
      </c>
      <c r="F71" s="78" t="n">
        <v>0</v>
      </c>
      <c r="G71" s="78" t="n">
        <v>-105385.34772</v>
      </c>
      <c r="H71" s="78" t="n">
        <v>-105385.34772</v>
      </c>
      <c r="I71" s="78" t="n">
        <v>0</v>
      </c>
      <c r="J71" s="78" t="n">
        <v>-105385.34772</v>
      </c>
      <c r="K71" s="78" t="n">
        <v>0</v>
      </c>
      <c r="L71" s="78" t="n">
        <v>-0.99441</v>
      </c>
      <c r="M71" s="78" t="e">
        <f aca="false"/>
        <v>#REF!</v>
      </c>
      <c r="N71" s="78" t="e">
        <f aca="false"/>
        <v>#REF!</v>
      </c>
      <c r="O71" s="78" t="e">
        <f aca="false"/>
        <v>#REF!</v>
      </c>
      <c r="P71" s="78" t="e">
        <f aca="false"/>
        <v>#REF!</v>
      </c>
      <c r="Q71" s="78" t="e">
        <f aca="false"/>
        <v>#REF!</v>
      </c>
      <c r="R71" s="78" t="e">
        <f aca="false"/>
        <v>#REF!</v>
      </c>
      <c r="S71" s="185" t="n">
        <v>-105385.34772</v>
      </c>
      <c r="T71" s="78" t="e">
        <f aca="false"/>
        <v>#REF!</v>
      </c>
      <c r="U71" s="78" t="e">
        <f aca="false"/>
        <v>#REF!</v>
      </c>
      <c r="V71" s="78" t="e">
        <f aca="false"/>
        <v>#REF!</v>
      </c>
      <c r="W71" s="185" t="e">
        <f aca="false"/>
        <v>#REF!</v>
      </c>
      <c r="AG71" s="69"/>
    </row>
    <row r="72" s="69" customFormat="true" ht="15" hidden="false" customHeight="false" outlineLevel="0" collapsed="false">
      <c r="B72" s="92" t="n">
        <v>3603</v>
      </c>
      <c r="C72" s="66" t="s">
        <v>379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8" t="n">
        <v>0</v>
      </c>
      <c r="M72" s="78" t="e">
        <f aca="false"/>
        <v>#REF!</v>
      </c>
      <c r="N72" s="78" t="e">
        <f aca="false"/>
        <v>#REF!</v>
      </c>
      <c r="O72" s="78" t="e">
        <f aca="false"/>
        <v>#REF!</v>
      </c>
      <c r="P72" s="78" t="e">
        <f aca="false"/>
        <v>#REF!</v>
      </c>
      <c r="Q72" s="78" t="e">
        <f aca="false"/>
        <v>#REF!</v>
      </c>
      <c r="R72" s="78" t="e">
        <f aca="false"/>
        <v>#REF!</v>
      </c>
      <c r="S72" s="185" t="n">
        <v>0</v>
      </c>
      <c r="T72" s="78" t="e">
        <f aca="false"/>
        <v>#REF!</v>
      </c>
      <c r="U72" s="78" t="e">
        <f aca="false"/>
        <v>#REF!</v>
      </c>
      <c r="V72" s="78" t="e">
        <f aca="false"/>
        <v>#REF!</v>
      </c>
      <c r="W72" s="185" t="e">
        <f aca="false"/>
        <v>#REF!</v>
      </c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</row>
    <row r="73" customFormat="false" ht="15" hidden="false" customHeight="false" outlineLevel="0" collapsed="false">
      <c r="B73" s="92" t="n">
        <v>3604</v>
      </c>
      <c r="C73" s="66" t="s">
        <v>38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8" t="n">
        <v>0</v>
      </c>
      <c r="M73" s="78" t="e">
        <f aca="false"/>
        <v>#REF!</v>
      </c>
      <c r="N73" s="78" t="e">
        <f aca="false"/>
        <v>#REF!</v>
      </c>
      <c r="O73" s="78" t="e">
        <f aca="false"/>
        <v>#REF!</v>
      </c>
      <c r="P73" s="78" t="e">
        <f aca="false"/>
        <v>#REF!</v>
      </c>
      <c r="Q73" s="78" t="e">
        <f aca="false"/>
        <v>#REF!</v>
      </c>
      <c r="R73" s="78" t="e">
        <f aca="false"/>
        <v>#REF!</v>
      </c>
      <c r="S73" s="185" t="n">
        <v>0</v>
      </c>
      <c r="T73" s="78" t="e">
        <f aca="false"/>
        <v>#REF!</v>
      </c>
      <c r="U73" s="78" t="e">
        <f aca="false"/>
        <v>#REF!</v>
      </c>
      <c r="V73" s="78" t="e">
        <f aca="false"/>
        <v>#REF!</v>
      </c>
      <c r="W73" s="185" t="e">
        <f aca="false"/>
        <v>#REF!</v>
      </c>
      <c r="AD73" s="69"/>
    </row>
    <row r="74" s="69" customFormat="true" ht="15" hidden="false" customHeight="false" outlineLevel="0" collapsed="false">
      <c r="B74" s="92"/>
      <c r="C74" s="66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185"/>
      <c r="T74" s="78"/>
      <c r="U74" s="78"/>
      <c r="V74" s="78"/>
      <c r="W74" s="185"/>
      <c r="X74" s="78"/>
      <c r="Y74" s="78"/>
      <c r="Z74" s="78"/>
      <c r="AA74" s="78"/>
      <c r="AB74" s="78"/>
      <c r="AC74" s="78"/>
      <c r="AE74" s="78"/>
      <c r="AG74" s="78"/>
      <c r="AH74" s="78"/>
    </row>
    <row r="75" customFormat="false" ht="15" hidden="false" customHeight="false" outlineLevel="0" collapsed="false">
      <c r="B75" s="93" t="n">
        <v>0</v>
      </c>
      <c r="C75" s="89" t="s">
        <v>381</v>
      </c>
      <c r="D75" s="69" t="n">
        <v>440030.76732</v>
      </c>
      <c r="E75" s="69" t="n">
        <v>73121.73723</v>
      </c>
      <c r="F75" s="69" t="n">
        <v>513152.50455</v>
      </c>
      <c r="G75" s="69" t="n">
        <v>415622.90974</v>
      </c>
      <c r="H75" s="69" t="n">
        <v>928775.41429</v>
      </c>
      <c r="I75" s="69" t="n">
        <v>216144.31115</v>
      </c>
      <c r="J75" s="69" t="n">
        <v>1144919.72544</v>
      </c>
      <c r="K75" s="69" t="n">
        <v>161982.86253</v>
      </c>
      <c r="L75" s="69" t="n">
        <v>4872389.68518</v>
      </c>
      <c r="M75" s="69" t="e">
        <f aca="false"/>
        <v>#REF!</v>
      </c>
      <c r="N75" s="69" t="e">
        <f aca="false"/>
        <v>#REF!</v>
      </c>
      <c r="O75" s="69" t="e">
        <f aca="false"/>
        <v>#REF!</v>
      </c>
      <c r="P75" s="69" t="e">
        <f aca="false"/>
        <v>#REF!</v>
      </c>
      <c r="Q75" s="69" t="e">
        <f aca="false"/>
        <v>#REF!</v>
      </c>
      <c r="R75" s="69" t="e">
        <f aca="false"/>
        <v>#REF!</v>
      </c>
      <c r="S75" s="184" t="n">
        <v>1144919.72544</v>
      </c>
      <c r="T75" s="69" t="e">
        <f aca="false"/>
        <v>#REF!</v>
      </c>
      <c r="U75" s="69" t="e">
        <f aca="false"/>
        <v>#REF!</v>
      </c>
      <c r="V75" s="69" t="e">
        <f aca="false"/>
        <v>#REF!</v>
      </c>
      <c r="W75" s="184" t="e">
        <f aca="false"/>
        <v>#REF!</v>
      </c>
      <c r="X75" s="69"/>
      <c r="Y75" s="69"/>
      <c r="AE75" s="69"/>
    </row>
    <row r="76" customFormat="false" ht="15" hidden="false" customHeight="false" outlineLevel="0" collapsed="false">
      <c r="B76" s="92"/>
      <c r="C76" s="66"/>
      <c r="S76" s="185"/>
      <c r="W76" s="185"/>
      <c r="Z76" s="69"/>
      <c r="AA76" s="69"/>
      <c r="AB76" s="69"/>
      <c r="AC76" s="69"/>
      <c r="AD76" s="69"/>
      <c r="AF76" s="69"/>
    </row>
    <row r="77" customFormat="false" ht="15" hidden="false" customHeight="false" outlineLevel="0" collapsed="false">
      <c r="B77" s="92"/>
      <c r="C77" s="66"/>
      <c r="S77" s="185"/>
      <c r="W77" s="185"/>
      <c r="Z77" s="69"/>
      <c r="AA77" s="69"/>
      <c r="AB77" s="69"/>
      <c r="AC77" s="69"/>
      <c r="AD77" s="69"/>
    </row>
    <row r="78" customFormat="false" ht="15" hidden="false" customHeight="false" outlineLevel="0" collapsed="false">
      <c r="B78" s="93"/>
      <c r="C78" s="89" t="s">
        <v>382</v>
      </c>
      <c r="D78" s="69" t="n">
        <v>831025.99138</v>
      </c>
      <c r="E78" s="69" t="n">
        <v>144265.12652</v>
      </c>
      <c r="F78" s="69" t="n">
        <v>975291.1179</v>
      </c>
      <c r="G78" s="69" t="n">
        <v>849091.66865</v>
      </c>
      <c r="H78" s="69" t="n">
        <v>1824382.78655</v>
      </c>
      <c r="I78" s="69" t="n">
        <v>617392.95732</v>
      </c>
      <c r="J78" s="69" t="n">
        <v>2441775.74387</v>
      </c>
      <c r="K78" s="69" t="n">
        <v>173063.6645</v>
      </c>
      <c r="L78" s="69" t="n">
        <v>4960924.06851</v>
      </c>
      <c r="M78" s="69" t="e">
        <f aca="false"/>
        <v>#REF!</v>
      </c>
      <c r="N78" s="69" t="e">
        <f aca="false"/>
        <v>#REF!</v>
      </c>
      <c r="O78" s="69" t="e">
        <f aca="false"/>
        <v>#REF!</v>
      </c>
      <c r="P78" s="69" t="e">
        <f aca="false"/>
        <v>#REF!</v>
      </c>
      <c r="Q78" s="69" t="e">
        <f aca="false"/>
        <v>#REF!</v>
      </c>
      <c r="R78" s="69" t="e">
        <f aca="false"/>
        <v>#REF!</v>
      </c>
      <c r="S78" s="184" t="n">
        <v>2441775.74387</v>
      </c>
      <c r="T78" s="69" t="e">
        <f aca="false"/>
        <v>#REF!</v>
      </c>
      <c r="U78" s="69" t="e">
        <f aca="false"/>
        <v>#REF!</v>
      </c>
      <c r="V78" s="69" t="e">
        <f aca="false"/>
        <v>#REF!</v>
      </c>
      <c r="W78" s="184" t="e">
        <f aca="false"/>
        <v>#REF!</v>
      </c>
      <c r="X78" s="69"/>
      <c r="Y78" s="69"/>
      <c r="AE78" s="69"/>
      <c r="AF78" s="69"/>
    </row>
    <row r="79" customFormat="false" ht="15" hidden="false" customHeight="false" outlineLevel="0" collapsed="false">
      <c r="B79" s="92"/>
      <c r="C79" s="66"/>
      <c r="S79" s="185"/>
      <c r="W79" s="185"/>
      <c r="Z79" s="69"/>
      <c r="AA79" s="69"/>
      <c r="AB79" s="69"/>
      <c r="AC79" s="69"/>
      <c r="AD79" s="69"/>
    </row>
    <row r="80" customFormat="false" ht="15" hidden="false" customHeight="false" outlineLevel="0" collapsed="false">
      <c r="B80" s="93"/>
      <c r="C80" s="89" t="s">
        <v>666</v>
      </c>
      <c r="D80" s="69" t="n">
        <v>3192.27699</v>
      </c>
      <c r="E80" s="69" t="n">
        <v>279.35056</v>
      </c>
      <c r="F80" s="69" t="n">
        <v>3471.62755</v>
      </c>
      <c r="G80" s="69" t="n">
        <v>4480.52238</v>
      </c>
      <c r="H80" s="69" t="n">
        <v>7952.14993</v>
      </c>
      <c r="I80" s="69" t="n">
        <v>6705.47139</v>
      </c>
      <c r="J80" s="69" t="n">
        <v>14657.62132</v>
      </c>
      <c r="K80" s="69" t="n">
        <v>1971.58095</v>
      </c>
      <c r="L80" s="69" t="n">
        <v>976.19121</v>
      </c>
      <c r="M80" s="69" t="e">
        <f aca="false"/>
        <v>#REF!</v>
      </c>
      <c r="N80" s="69" t="e">
        <f aca="false"/>
        <v>#REF!</v>
      </c>
      <c r="O80" s="69" t="e">
        <f aca="false"/>
        <v>#REF!</v>
      </c>
      <c r="P80" s="69" t="e">
        <f aca="false"/>
        <v>#REF!</v>
      </c>
      <c r="Q80" s="69" t="e">
        <f aca="false"/>
        <v>#REF!</v>
      </c>
      <c r="R80" s="69" t="e">
        <f aca="false"/>
        <v>#REF!</v>
      </c>
      <c r="S80" s="184" t="n">
        <v>14657.62132</v>
      </c>
      <c r="T80" s="69" t="e">
        <f aca="false"/>
        <v>#REF!</v>
      </c>
      <c r="U80" s="69" t="e">
        <f aca="false"/>
        <v>#REF!</v>
      </c>
      <c r="V80" s="69" t="e">
        <f aca="false"/>
        <v>#REF!</v>
      </c>
      <c r="W80" s="184" t="e">
        <f aca="false"/>
        <v>#REF!</v>
      </c>
      <c r="X80" s="69"/>
      <c r="Y80" s="69"/>
      <c r="AE80" s="69"/>
      <c r="AF80" s="69"/>
    </row>
    <row r="81" customFormat="false" ht="15" hidden="false" customHeight="false" outlineLevel="0" collapsed="false">
      <c r="B81" s="92"/>
      <c r="C81" s="66"/>
      <c r="S81" s="185"/>
      <c r="W81" s="185"/>
      <c r="Z81" s="69"/>
      <c r="AA81" s="69"/>
      <c r="AB81" s="69"/>
      <c r="AC81" s="69"/>
      <c r="AH81" s="42"/>
    </row>
    <row r="82" customFormat="false" ht="15" hidden="false" customHeight="false" outlineLevel="0" collapsed="false">
      <c r="B82" s="94" t="n">
        <v>6</v>
      </c>
      <c r="C82" s="95" t="s">
        <v>386</v>
      </c>
      <c r="D82" s="96" t="n">
        <v>0</v>
      </c>
      <c r="E82" s="96" t="n">
        <v>0</v>
      </c>
      <c r="F82" s="96" t="n">
        <v>0</v>
      </c>
      <c r="G82" s="96" t="n">
        <v>4588.75565</v>
      </c>
      <c r="H82" s="96" t="n">
        <v>4588.75565</v>
      </c>
      <c r="I82" s="96" t="n">
        <v>283834.75215</v>
      </c>
      <c r="J82" s="96" t="n">
        <v>288423.5078</v>
      </c>
      <c r="K82" s="96" t="n">
        <v>64710.58234</v>
      </c>
      <c r="L82" s="96" t="n">
        <v>0</v>
      </c>
      <c r="M82" s="96" t="e">
        <f aca="false"/>
        <v>#REF!</v>
      </c>
      <c r="N82" s="96" t="e">
        <f aca="false"/>
        <v>#REF!</v>
      </c>
      <c r="O82" s="96" t="e">
        <f aca="false"/>
        <v>#REF!</v>
      </c>
      <c r="P82" s="96" t="e">
        <f aca="false"/>
        <v>#REF!</v>
      </c>
      <c r="Q82" s="96" t="e">
        <f aca="false"/>
        <v>#REF!</v>
      </c>
      <c r="R82" s="96" t="e">
        <f aca="false"/>
        <v>#REF!</v>
      </c>
      <c r="S82" s="181" t="n">
        <v>288423.5078</v>
      </c>
      <c r="T82" s="96" t="e">
        <f aca="false"/>
        <v>#REF!</v>
      </c>
      <c r="U82" s="96" t="e">
        <f aca="false"/>
        <v>#REF!</v>
      </c>
      <c r="V82" s="96" t="e">
        <f aca="false"/>
        <v>#REF!</v>
      </c>
      <c r="W82" s="181" t="e">
        <f aca="false"/>
        <v>#REF!</v>
      </c>
      <c r="AG82" s="42"/>
    </row>
    <row r="83" customFormat="false" ht="15" hidden="false" customHeight="false" outlineLevel="0" collapsed="false">
      <c r="B83" s="92" t="n">
        <v>0</v>
      </c>
      <c r="C83" s="66" t="n">
        <v>0</v>
      </c>
      <c r="S83" s="185"/>
      <c r="W83" s="185"/>
    </row>
    <row r="84" customFormat="false" ht="15" hidden="false" customHeight="false" outlineLevel="0" collapsed="false">
      <c r="B84" s="97" t="n">
        <v>7</v>
      </c>
      <c r="C84" s="98" t="s">
        <v>425</v>
      </c>
      <c r="D84" s="99" t="n">
        <v>5614295.17981</v>
      </c>
      <c r="E84" s="99" t="n">
        <v>319138.69202</v>
      </c>
      <c r="F84" s="99" t="n">
        <v>5933433.87183</v>
      </c>
      <c r="G84" s="99" t="n">
        <v>2900253.30873</v>
      </c>
      <c r="H84" s="99" t="n">
        <v>8833687.18056</v>
      </c>
      <c r="I84" s="99" t="n">
        <v>294496.84677</v>
      </c>
      <c r="J84" s="99" t="n">
        <v>9128184.02733</v>
      </c>
      <c r="K84" s="99" t="n">
        <v>13355.79347</v>
      </c>
      <c r="L84" s="99" t="n">
        <v>639229.49335</v>
      </c>
      <c r="M84" s="99" t="e">
        <f aca="false"/>
        <v>#REF!</v>
      </c>
      <c r="N84" s="99" t="e">
        <f aca="false"/>
        <v>#REF!</v>
      </c>
      <c r="O84" s="99" t="e">
        <f aca="false"/>
        <v>#REF!</v>
      </c>
      <c r="P84" s="99" t="e">
        <f aca="false"/>
        <v>#REF!</v>
      </c>
      <c r="Q84" s="99" t="e">
        <f aca="false"/>
        <v>#REF!</v>
      </c>
      <c r="R84" s="99" t="e">
        <f aca="false"/>
        <v>#REF!</v>
      </c>
      <c r="S84" s="191" t="n">
        <v>9128184.02733</v>
      </c>
      <c r="T84" s="99" t="e">
        <f aca="false"/>
        <v>#REF!</v>
      </c>
      <c r="U84" s="99" t="e">
        <f aca="false"/>
        <v>#REF!</v>
      </c>
      <c r="V84" s="99" t="e">
        <f aca="false"/>
        <v>#REF!</v>
      </c>
      <c r="W84" s="191" t="e">
        <f aca="false"/>
        <v>#REF!</v>
      </c>
    </row>
    <row r="85" s="42" customFormat="true" ht="15" hidden="false" customHeight="false" outlineLevel="0" collapsed="false">
      <c r="B85" s="62"/>
      <c r="C85" s="62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</row>
    <row r="87" customFormat="false" ht="15" hidden="false" customHeight="false" outlineLevel="0" collapsed="false">
      <c r="B87" s="62" t="s">
        <v>677</v>
      </c>
      <c r="D87" s="78" t="n">
        <v>3.63797880709171E-011</v>
      </c>
      <c r="E87" s="78" t="n">
        <v>0</v>
      </c>
      <c r="F87" s="78" t="n">
        <v>-4.72937244921923E-011</v>
      </c>
      <c r="G87" s="78" t="n">
        <v>0</v>
      </c>
      <c r="H87" s="78" t="n">
        <v>0</v>
      </c>
      <c r="I87" s="78" t="n">
        <v>8.73114913702011E-011</v>
      </c>
      <c r="J87" s="78" t="n">
        <v>1.16415321826935E-010</v>
      </c>
      <c r="K87" s="78" t="n">
        <v>0</v>
      </c>
      <c r="L87" s="78" t="n">
        <v>0</v>
      </c>
      <c r="M87" s="78" t="e">
        <f aca="false"/>
        <v>#REF!</v>
      </c>
      <c r="N87" s="78" t="e">
        <f aca="false"/>
        <v>#REF!</v>
      </c>
      <c r="O87" s="78" t="e">
        <f aca="false"/>
        <v>#REF!</v>
      </c>
      <c r="P87" s="78" t="e">
        <f aca="false"/>
        <v>#REF!</v>
      </c>
      <c r="Q87" s="78" t="e">
        <f aca="false"/>
        <v>#REF!</v>
      </c>
      <c r="R87" s="78" t="e">
        <f aca="false"/>
        <v>#REF!</v>
      </c>
      <c r="S87" s="78" t="n">
        <v>1.16415321826935E-010</v>
      </c>
      <c r="T87" s="78" t="e">
        <f aca="false"/>
        <v>#REF!</v>
      </c>
      <c r="U87" s="78" t="e">
        <f aca="false"/>
        <v>#REF!</v>
      </c>
      <c r="V87" s="78" t="e">
        <f aca="false"/>
        <v>#REF!</v>
      </c>
      <c r="W87" s="78" t="e">
        <f aca="false"/>
        <v>#REF!</v>
      </c>
    </row>
    <row r="88" customFormat="false" ht="15" hidden="false" customHeight="false" outlineLevel="0" collapsed="false">
      <c r="B88" s="62" t="s">
        <v>678</v>
      </c>
      <c r="D88" s="78" t="n">
        <v>1.59161572810262E-011</v>
      </c>
      <c r="E88" s="78" t="n">
        <v>-5.97966121063109E-013</v>
      </c>
      <c r="F88" s="78" t="n">
        <v>2.27373675443232E-011</v>
      </c>
      <c r="G88" s="78" t="n">
        <v>1.36424205265939E-012</v>
      </c>
      <c r="H88" s="78" t="n">
        <v>-1.00044417195022E-011</v>
      </c>
      <c r="I88" s="78" t="n">
        <v>0</v>
      </c>
      <c r="J88" s="78" t="n">
        <v>-2.72848410531878E-012</v>
      </c>
      <c r="K88" s="78" t="n">
        <v>0</v>
      </c>
      <c r="L88" s="78" t="n">
        <v>0</v>
      </c>
      <c r="M88" s="78" t="e">
        <f aca="false"/>
        <v>#REF!</v>
      </c>
      <c r="N88" s="78" t="e">
        <f aca="false"/>
        <v>#REF!</v>
      </c>
      <c r="O88" s="78" t="e">
        <f aca="false"/>
        <v>#REF!</v>
      </c>
      <c r="P88" s="78" t="e">
        <f aca="false"/>
        <v>#REF!</v>
      </c>
      <c r="Q88" s="78" t="e">
        <f aca="false"/>
        <v>#REF!</v>
      </c>
      <c r="R88" s="78" t="e">
        <f aca="false"/>
        <v>#REF!</v>
      </c>
      <c r="S88" s="78" t="n">
        <v>-2.72848410531878E-012</v>
      </c>
      <c r="T88" s="78" t="e">
        <f aca="false"/>
        <v>#REF!</v>
      </c>
      <c r="U88" s="78" t="e">
        <f aca="false"/>
        <v>#REF!</v>
      </c>
      <c r="V88" s="78" t="e">
        <f aca="false"/>
        <v>#REF!</v>
      </c>
      <c r="W88" s="78" t="e">
        <f aca="false"/>
        <v>#REF!</v>
      </c>
    </row>
    <row r="89" customFormat="false" ht="15" hidden="false" customHeight="false" outlineLevel="0" collapsed="false">
      <c r="B89" s="62" t="s">
        <v>679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e">
        <f aca="false"/>
        <v>#REF!</v>
      </c>
      <c r="N89" s="78" t="e">
        <f aca="false"/>
        <v>#REF!</v>
      </c>
      <c r="O89" s="78" t="e">
        <f aca="false"/>
        <v>#REF!</v>
      </c>
      <c r="P89" s="78" t="e">
        <f aca="false"/>
        <v>#REF!</v>
      </c>
      <c r="Q89" s="78" t="e">
        <f aca="false"/>
        <v>#REF!</v>
      </c>
      <c r="R89" s="78" t="e">
        <f aca="false"/>
        <v>#REF!</v>
      </c>
      <c r="S89" s="78" t="n">
        <v>0</v>
      </c>
      <c r="T89" s="78" t="e">
        <f aca="false"/>
        <v>#REF!</v>
      </c>
      <c r="U89" s="78" t="e">
        <f aca="false"/>
        <v>#REF!</v>
      </c>
      <c r="V89" s="78" t="e">
        <f aca="false"/>
        <v>#REF!</v>
      </c>
      <c r="W89" s="78" t="e">
        <f aca="false"/>
        <v>#REF!</v>
      </c>
    </row>
    <row r="90" customFormat="false" ht="15" hidden="false" customHeight="false" outlineLevel="0" collapsed="false">
      <c r="B90" s="62" t="s">
        <v>680</v>
      </c>
      <c r="D90" s="78" t="n">
        <v>-1.59161572810262E-011</v>
      </c>
      <c r="E90" s="78" t="n">
        <v>6.25277607468888E-012</v>
      </c>
      <c r="F90" s="78" t="n">
        <v>-2.41016095969826E-011</v>
      </c>
      <c r="G90" s="78" t="n">
        <v>3.8198777474463E-011</v>
      </c>
      <c r="H90" s="78" t="n">
        <v>-4.36557456851006E-011</v>
      </c>
      <c r="I90" s="78" t="n">
        <v>-8.18545231595635E-012</v>
      </c>
      <c r="J90" s="78" t="n">
        <v>-8.00355337560177E-011</v>
      </c>
      <c r="K90" s="78" t="n">
        <v>-2.59205990005285E-011</v>
      </c>
      <c r="L90" s="78" t="n">
        <v>7.75798980612308E-010</v>
      </c>
      <c r="M90" s="78" t="e">
        <f aca="false"/>
        <v>#REF!</v>
      </c>
      <c r="N90" s="78" t="e">
        <f aca="false"/>
        <v>#REF!</v>
      </c>
      <c r="O90" s="78" t="e">
        <f aca="false"/>
        <v>#REF!</v>
      </c>
      <c r="P90" s="78" t="e">
        <f aca="false"/>
        <v>#REF!</v>
      </c>
      <c r="Q90" s="78" t="e">
        <f aca="false"/>
        <v>#REF!</v>
      </c>
      <c r="R90" s="78" t="e">
        <f aca="false"/>
        <v>#REF!</v>
      </c>
      <c r="S90" s="78" t="n">
        <v>-8.00355337560177E-011</v>
      </c>
      <c r="T90" s="78" t="e">
        <f aca="false"/>
        <v>#REF!</v>
      </c>
      <c r="U90" s="78" t="e">
        <f aca="false"/>
        <v>#REF!</v>
      </c>
      <c r="V90" s="78" t="e">
        <f aca="false"/>
        <v>#REF!</v>
      </c>
      <c r="W90" s="78" t="e">
        <f aca="false"/>
        <v>#REF!</v>
      </c>
      <c r="AD90" s="42"/>
    </row>
    <row r="91" customFormat="false" ht="15" hidden="false" customHeight="false" outlineLevel="0" collapsed="false">
      <c r="B91" s="28" t="s">
        <v>681</v>
      </c>
      <c r="C91" s="28"/>
      <c r="D91" s="42" t="n">
        <v>3192.27698999998</v>
      </c>
      <c r="E91" s="42" t="n">
        <v>279.350560000006</v>
      </c>
      <c r="F91" s="42" t="n">
        <v>3471.62754999998</v>
      </c>
      <c r="G91" s="42" t="n">
        <v>4480.52238000004</v>
      </c>
      <c r="H91" s="42" t="n">
        <v>7952.14992999996</v>
      </c>
      <c r="I91" s="42" t="n">
        <v>6705.47138999999</v>
      </c>
      <c r="J91" s="42" t="n">
        <v>14657.6213199999</v>
      </c>
      <c r="K91" s="42" t="n">
        <v>1971.58094999997</v>
      </c>
      <c r="L91" s="42" t="n">
        <v>976.191210000776</v>
      </c>
      <c r="M91" s="42" t="e">
        <f aca="false"/>
        <v>#REF!</v>
      </c>
      <c r="N91" s="42" t="e">
        <f aca="false"/>
        <v>#REF!</v>
      </c>
      <c r="O91" s="42" t="e">
        <f aca="false"/>
        <v>#REF!</v>
      </c>
      <c r="P91" s="42" t="e">
        <f aca="false"/>
        <v>#REF!</v>
      </c>
      <c r="Q91" s="42" t="e">
        <f aca="false"/>
        <v>#REF!</v>
      </c>
      <c r="R91" s="42" t="e">
        <f aca="false"/>
        <v>#REF!</v>
      </c>
      <c r="S91" s="42" t="n">
        <v>14657.6213199999</v>
      </c>
      <c r="T91" s="42" t="e">
        <f aca="false"/>
        <v>#REF!</v>
      </c>
      <c r="U91" s="42" t="e">
        <f aca="false"/>
        <v>#REF!</v>
      </c>
      <c r="V91" s="42" t="e">
        <f aca="false"/>
        <v>#REF!</v>
      </c>
      <c r="W91" s="42" t="e">
        <f aca="false"/>
        <v>#REF!</v>
      </c>
      <c r="X91" s="42"/>
      <c r="Y91" s="42"/>
      <c r="AE91" s="42"/>
      <c r="AF91" s="42"/>
    </row>
    <row r="92" customFormat="false" ht="15" hidden="false" customHeight="false" outlineLevel="0" collapsed="false">
      <c r="Z92" s="42"/>
      <c r="AA92" s="42"/>
      <c r="AB92" s="42"/>
      <c r="AC92" s="42"/>
    </row>
    <row r="93" customFormat="false" ht="15" hidden="false" customHeight="false" outlineLevel="0" collapsed="false">
      <c r="B93" s="5" t="s">
        <v>509</v>
      </c>
    </row>
    <row r="94" customFormat="false" ht="15" hidden="false" customHeight="false" outlineLevel="0" collapsed="false">
      <c r="B94" s="5" t="s">
        <v>700</v>
      </c>
    </row>
    <row r="95" customFormat="false" ht="15" hidden="false" customHeight="false" outlineLevel="0" collapsed="false">
      <c r="B95" s="62" t="s">
        <v>1001</v>
      </c>
    </row>
    <row r="96" customFormat="false" ht="15" hidden="false" customHeight="false" outlineLevel="0" collapsed="false">
      <c r="B96" s="62" t="s">
        <v>1002</v>
      </c>
    </row>
    <row r="97" customFormat="false" ht="15" hidden="false" customHeight="false" outlineLevel="0" collapsed="false">
      <c r="B97" s="62" t="s">
        <v>1003</v>
      </c>
    </row>
    <row r="98" customFormat="false" ht="15" hidden="false" customHeight="false" outlineLevel="0" collapsed="false">
      <c r="B98" s="62" t="s">
        <v>1004</v>
      </c>
    </row>
    <row r="99" customFormat="false" ht="15" hidden="false" customHeight="false" outlineLevel="0" collapsed="false">
      <c r="B99" s="62" t="s">
        <v>1005</v>
      </c>
    </row>
    <row r="100" customFormat="false" ht="15" hidden="false" customHeight="false" outlineLevel="0" collapsed="false">
      <c r="B100" s="62" t="s">
        <v>1006</v>
      </c>
    </row>
    <row r="101" customFormat="false" ht="15" hidden="false" customHeight="false" outlineLevel="0" collapsed="false">
      <c r="B101" s="5" t="s">
        <v>516</v>
      </c>
      <c r="C101" s="3"/>
    </row>
    <row r="102" customFormat="false" ht="15" hidden="false" customHeight="false" outlineLevel="0" collapsed="false">
      <c r="B102" s="3" t="s">
        <v>517</v>
      </c>
      <c r="C102" s="3"/>
    </row>
    <row r="103" customFormat="false" ht="15.75" hidden="false" customHeight="false" outlineLevel="0" collapsed="false">
      <c r="B103" s="34" t="s">
        <v>518</v>
      </c>
      <c r="C103" s="3"/>
    </row>
    <row r="104" customFormat="false" ht="15" hidden="false" customHeight="false" outlineLevel="0" collapsed="false">
      <c r="B104" s="3"/>
      <c r="C104" s="3"/>
    </row>
    <row r="105" customFormat="false" ht="15" hidden="false" customHeight="false" outlineLevel="0" collapsed="false">
      <c r="B105" s="3"/>
      <c r="C105" s="3"/>
    </row>
    <row r="106" customFormat="false" ht="15" hidden="false" customHeight="false" outlineLevel="0" collapsed="false">
      <c r="B106" s="3"/>
      <c r="C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78"/>
      <c r="C108" s="3"/>
    </row>
    <row r="109" customFormat="false" ht="15" hidden="false" customHeight="false" outlineLevel="0" collapsed="false">
      <c r="B109" s="78"/>
      <c r="C109" s="3"/>
    </row>
    <row r="110" customFormat="false" ht="15" hidden="false" customHeight="false" outlineLevel="0" collapsed="false">
      <c r="B110" s="78"/>
      <c r="C110" s="3"/>
    </row>
  </sheetData>
  <hyperlinks>
    <hyperlink ref="B10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Y17" activeCellId="0" sqref="Y17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46" width="15.7"/>
    <col collapsed="false" customWidth="true" hidden="false" outlineLevel="0" max="3" min="3" style="3" width="60.7"/>
    <col collapsed="false" customWidth="true" hidden="true" outlineLevel="0" max="8" min="4" style="3" width="20.7"/>
    <col collapsed="false" customWidth="true" hidden="true" outlineLevel="0" max="9" min="9" style="62" width="20.7"/>
    <col collapsed="false" customWidth="true" hidden="true" outlineLevel="0" max="15" min="10" style="3" width="20.7"/>
    <col collapsed="false" customWidth="true" hidden="true" outlineLevel="0" max="16" min="16" style="3" width="25.7"/>
    <col collapsed="false" customWidth="true" hidden="true" outlineLevel="0" max="18" min="17" style="3" width="20.7"/>
    <col collapsed="false" customWidth="true" hidden="false" outlineLevel="0" max="19" min="19" style="3" width="20.7"/>
    <col collapsed="false" customWidth="true" hidden="true" outlineLevel="0" max="20" min="20" style="3" width="20.7"/>
    <col collapsed="false" customWidth="true" hidden="true" outlineLevel="0" max="23" min="21" style="19" width="20.7"/>
    <col collapsed="false" customWidth="true" hidden="false" outlineLevel="0" max="25" min="24" style="19" width="20.7"/>
    <col collapsed="false" customWidth="false" hidden="false" outlineLevel="0" max="62" min="26" style="19" width="11.42"/>
    <col collapsed="false" customWidth="false" hidden="false" outlineLevel="0" max="257" min="63" style="3" width="11.42"/>
  </cols>
  <sheetData>
    <row r="2" customFormat="false" ht="15" hidden="false" customHeight="false" outlineLevel="0" collapsed="false">
      <c r="B2" s="220" t="s">
        <v>1007</v>
      </c>
    </row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2" t="n">
        <v>39964</v>
      </c>
    </row>
    <row r="5" customFormat="false" ht="15" hidden="false" customHeight="false" outlineLevel="0" collapsed="false">
      <c r="B5" s="63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4" t="s">
        <v>13</v>
      </c>
      <c r="M7" s="16" t="e">
        <f aca="false"/>
        <v>#REF!</v>
      </c>
      <c r="N7" s="178" t="e">
        <f aca="false"/>
        <v>#REF!</v>
      </c>
      <c r="O7" s="16" t="e">
        <f aca="false"/>
        <v>#REF!</v>
      </c>
      <c r="P7" s="295" t="e">
        <f aca="false"/>
        <v>#REF!</v>
      </c>
      <c r="Q7" s="16" t="e">
        <f aca="false"/>
        <v>#REF!</v>
      </c>
      <c r="R7" s="178" t="e">
        <f aca="false"/>
        <v>#REF!</v>
      </c>
      <c r="S7" s="296" t="s">
        <v>11</v>
      </c>
      <c r="T7" s="13" t="e">
        <f aca="false"/>
        <v>#REF!</v>
      </c>
      <c r="U7" s="297" t="e">
        <f aca="false"/>
        <v>#REF!</v>
      </c>
      <c r="V7" s="298" t="e">
        <f aca="false"/>
        <v>#REF!</v>
      </c>
      <c r="W7" s="179" t="e">
        <f aca="false"/>
        <v>#REF!</v>
      </c>
      <c r="X7" s="87"/>
      <c r="Y7" s="87"/>
      <c r="Z7" s="87"/>
    </row>
    <row r="8" customFormat="false" ht="15" hidden="false" customHeight="false" outlineLevel="0" collapsed="false">
      <c r="B8" s="223"/>
      <c r="C8" s="19"/>
      <c r="D8" s="19"/>
      <c r="E8" s="19"/>
      <c r="F8" s="19"/>
      <c r="G8" s="19"/>
      <c r="H8" s="19"/>
      <c r="I8" s="66"/>
      <c r="J8" s="19"/>
      <c r="K8" s="19"/>
      <c r="L8" s="19"/>
      <c r="M8" s="19"/>
      <c r="N8" s="19"/>
      <c r="O8" s="19"/>
      <c r="P8" s="19"/>
      <c r="Q8" s="19"/>
      <c r="R8" s="19"/>
      <c r="S8" s="163"/>
      <c r="T8" s="19"/>
      <c r="W8" s="163"/>
    </row>
    <row r="9" s="5" customFormat="true" ht="15" hidden="false" customHeight="false" outlineLevel="0" collapsed="false">
      <c r="A9" s="206"/>
      <c r="B9" s="223"/>
      <c r="C9" s="19"/>
      <c r="D9" s="19"/>
      <c r="E9" s="19"/>
      <c r="F9" s="19"/>
      <c r="G9" s="19"/>
      <c r="H9" s="19"/>
      <c r="I9" s="66"/>
      <c r="J9" s="19"/>
      <c r="K9" s="19"/>
      <c r="L9" s="19"/>
      <c r="M9" s="19"/>
      <c r="N9" s="19"/>
      <c r="O9" s="19"/>
      <c r="P9" s="19"/>
      <c r="Q9" s="19"/>
      <c r="R9" s="19"/>
      <c r="S9" s="163"/>
      <c r="T9" s="19"/>
      <c r="U9" s="19"/>
      <c r="V9" s="19"/>
      <c r="W9" s="163"/>
      <c r="X9" s="19"/>
      <c r="Y9" s="19"/>
      <c r="Z9" s="19"/>
      <c r="AA9" s="19"/>
      <c r="AB9" s="19"/>
      <c r="AC9" s="19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</row>
    <row r="10" customFormat="false" ht="15" hidden="false" customHeight="false" outlineLevel="0" collapsed="false">
      <c r="B10" s="224"/>
      <c r="C10" s="39" t="s">
        <v>592</v>
      </c>
      <c r="D10" s="39" t="n">
        <v>29749.96848</v>
      </c>
      <c r="E10" s="39" t="n">
        <v>5665.3484</v>
      </c>
      <c r="F10" s="39" t="n">
        <v>35415.31688</v>
      </c>
      <c r="G10" s="39" t="n">
        <v>56501.42151</v>
      </c>
      <c r="H10" s="39" t="n">
        <v>91916.73839</v>
      </c>
      <c r="I10" s="39" t="n">
        <v>15675.62235</v>
      </c>
      <c r="J10" s="39" t="n">
        <v>107592.36074</v>
      </c>
      <c r="K10" s="39" t="n">
        <v>5588.10317</v>
      </c>
      <c r="L10" s="39" t="n">
        <v>1835.16988</v>
      </c>
      <c r="M10" s="39" t="e">
        <f aca="false"/>
        <v>#REF!</v>
      </c>
      <c r="N10" s="39" t="e">
        <f aca="false"/>
        <v>#REF!</v>
      </c>
      <c r="O10" s="39" t="e">
        <f aca="false"/>
        <v>#REF!</v>
      </c>
      <c r="P10" s="39" t="e">
        <f aca="false"/>
        <v>#REF!</v>
      </c>
      <c r="Q10" s="39" t="e">
        <f aca="false"/>
        <v>#REF!</v>
      </c>
      <c r="R10" s="39" t="e">
        <f aca="false"/>
        <v>#REF!</v>
      </c>
      <c r="S10" s="299" t="n">
        <v>107592.36074</v>
      </c>
      <c r="T10" s="39" t="e">
        <f aca="false"/>
        <v>#REF!</v>
      </c>
      <c r="U10" s="39" t="e">
        <f aca="false"/>
        <v>#REF!</v>
      </c>
      <c r="V10" s="39" t="e">
        <f aca="false"/>
        <v>#REF!</v>
      </c>
      <c r="W10" s="299" t="e">
        <f aca="false"/>
        <v>#REF!</v>
      </c>
      <c r="Y10" s="20"/>
      <c r="Z10" s="20"/>
      <c r="AA10" s="20"/>
      <c r="AB10" s="20"/>
      <c r="AC10" s="20"/>
    </row>
    <row r="11" customFormat="false" ht="15" hidden="false" customHeight="false" outlineLevel="0" collapsed="false">
      <c r="B11" s="223"/>
      <c r="C11" s="19"/>
      <c r="D11" s="19"/>
      <c r="E11" s="19"/>
      <c r="F11" s="19"/>
      <c r="G11" s="19"/>
      <c r="H11" s="19"/>
      <c r="I11" s="66"/>
      <c r="J11" s="19"/>
      <c r="K11" s="19"/>
      <c r="L11" s="19"/>
      <c r="M11" s="19"/>
      <c r="N11" s="19"/>
      <c r="O11" s="19"/>
      <c r="P11" s="19"/>
      <c r="Q11" s="19"/>
      <c r="R11" s="19"/>
      <c r="S11" s="299" t="n">
        <v>0</v>
      </c>
      <c r="T11" s="19"/>
      <c r="W11" s="163"/>
    </row>
    <row r="12" customFormat="false" ht="15" hidden="false" customHeight="false" outlineLevel="0" collapsed="false">
      <c r="B12" s="223" t="n">
        <v>51</v>
      </c>
      <c r="C12" s="36" t="s">
        <v>593</v>
      </c>
      <c r="D12" s="36" t="n">
        <v>21439.50207</v>
      </c>
      <c r="E12" s="36" t="n">
        <v>2885.66616</v>
      </c>
      <c r="F12" s="36" t="n">
        <v>24325.16823</v>
      </c>
      <c r="G12" s="36" t="n">
        <v>25755.19934</v>
      </c>
      <c r="H12" s="36" t="n">
        <v>50080.36757</v>
      </c>
      <c r="I12" s="36" t="n">
        <v>15333.62714</v>
      </c>
      <c r="J12" s="36" t="n">
        <v>65413.99471</v>
      </c>
      <c r="K12" s="36" t="n">
        <v>4468.94066</v>
      </c>
      <c r="L12" s="36" t="n">
        <v>1482.01473</v>
      </c>
      <c r="M12" s="36" t="e">
        <f aca="false"/>
        <v>#REF!</v>
      </c>
      <c r="N12" s="36" t="e">
        <f aca="false"/>
        <v>#REF!</v>
      </c>
      <c r="O12" s="36" t="e">
        <f aca="false"/>
        <v>#REF!</v>
      </c>
      <c r="P12" s="36" t="e">
        <f aca="false"/>
        <v>#REF!</v>
      </c>
      <c r="Q12" s="36" t="e">
        <f aca="false"/>
        <v>#REF!</v>
      </c>
      <c r="R12" s="36" t="e">
        <f aca="false"/>
        <v>#REF!</v>
      </c>
      <c r="S12" s="167" t="n">
        <v>65413.99471</v>
      </c>
      <c r="T12" s="36" t="e">
        <f aca="false"/>
        <v>#REF!</v>
      </c>
      <c r="U12" s="36" t="e">
        <f aca="false"/>
        <v>#REF!</v>
      </c>
      <c r="V12" s="36" t="e">
        <f aca="false"/>
        <v>#REF!</v>
      </c>
      <c r="W12" s="167" t="e">
        <f aca="false"/>
        <v>#REF!</v>
      </c>
    </row>
    <row r="13" customFormat="false" ht="15" hidden="false" customHeight="false" outlineLevel="0" collapsed="false">
      <c r="B13" s="223" t="n">
        <v>41</v>
      </c>
      <c r="C13" s="36" t="s">
        <v>605</v>
      </c>
      <c r="D13" s="36" t="n">
        <v>6535.83757</v>
      </c>
      <c r="E13" s="36" t="n">
        <v>418.65999</v>
      </c>
      <c r="F13" s="36" t="n">
        <v>6954.49756</v>
      </c>
      <c r="G13" s="36" t="n">
        <v>2386.45978</v>
      </c>
      <c r="H13" s="36" t="n">
        <v>9340.95734</v>
      </c>
      <c r="I13" s="36" t="n">
        <v>1797.18128</v>
      </c>
      <c r="J13" s="36" t="n">
        <v>11138.13862</v>
      </c>
      <c r="K13" s="36" t="n">
        <v>0</v>
      </c>
      <c r="L13" s="36" t="n">
        <v>0</v>
      </c>
      <c r="M13" s="36" t="e">
        <f aca="false"/>
        <v>#REF!</v>
      </c>
      <c r="N13" s="36" t="e">
        <f aca="false"/>
        <v>#REF!</v>
      </c>
      <c r="O13" s="36" t="e">
        <f aca="false"/>
        <v>#REF!</v>
      </c>
      <c r="P13" s="36" t="e">
        <f aca="false"/>
        <v>#REF!</v>
      </c>
      <c r="Q13" s="36" t="e">
        <f aca="false"/>
        <v>#REF!</v>
      </c>
      <c r="R13" s="36" t="e">
        <f aca="false"/>
        <v>#REF!</v>
      </c>
      <c r="S13" s="167" t="n">
        <v>11138.13862</v>
      </c>
      <c r="T13" s="36" t="e">
        <f aca="false"/>
        <v>#REF!</v>
      </c>
      <c r="U13" s="36" t="e">
        <f aca="false"/>
        <v>#REF!</v>
      </c>
      <c r="V13" s="36" t="e">
        <f aca="false"/>
        <v>#REF!</v>
      </c>
      <c r="W13" s="167" t="e">
        <f aca="false"/>
        <v>#REF!</v>
      </c>
    </row>
    <row r="14" customFormat="false" ht="15" hidden="false" customHeight="false" outlineLevel="0" collapsed="false">
      <c r="B14" s="224"/>
      <c r="C14" s="39" t="s">
        <v>610</v>
      </c>
      <c r="D14" s="39" t="n">
        <v>14903.6645</v>
      </c>
      <c r="E14" s="39" t="n">
        <v>2467.00617</v>
      </c>
      <c r="F14" s="39" t="n">
        <v>17370.67067</v>
      </c>
      <c r="G14" s="39" t="n">
        <v>23368.73956</v>
      </c>
      <c r="H14" s="39" t="n">
        <v>40739.41023</v>
      </c>
      <c r="I14" s="39" t="n">
        <v>13536.44586</v>
      </c>
      <c r="J14" s="39" t="n">
        <v>54275.85609</v>
      </c>
      <c r="K14" s="39" t="n">
        <v>4468.94066</v>
      </c>
      <c r="L14" s="39" t="n">
        <v>1482.01473</v>
      </c>
      <c r="M14" s="39" t="e">
        <f aca="false"/>
        <v>#REF!</v>
      </c>
      <c r="N14" s="39" t="e">
        <f aca="false"/>
        <v>#REF!</v>
      </c>
      <c r="O14" s="39" t="e">
        <f aca="false"/>
        <v>#REF!</v>
      </c>
      <c r="P14" s="39" t="e">
        <f aca="false"/>
        <v>#REF!</v>
      </c>
      <c r="Q14" s="39" t="e">
        <f aca="false"/>
        <v>#REF!</v>
      </c>
      <c r="R14" s="39" t="e">
        <f aca="false"/>
        <v>#REF!</v>
      </c>
      <c r="S14" s="299" t="n">
        <v>54275.85609</v>
      </c>
      <c r="T14" s="39" t="e">
        <f aca="false"/>
        <v>#REF!</v>
      </c>
      <c r="U14" s="39" t="e">
        <f aca="false"/>
        <v>#REF!</v>
      </c>
      <c r="V14" s="39" t="e">
        <f aca="false"/>
        <v>#REF!</v>
      </c>
      <c r="W14" s="299" t="e">
        <f aca="false"/>
        <v>#REF!</v>
      </c>
      <c r="X14" s="20"/>
      <c r="Y14" s="20"/>
      <c r="Z14" s="20"/>
      <c r="AA14" s="20"/>
      <c r="AB14" s="20"/>
      <c r="AC14" s="20"/>
    </row>
    <row r="15" customFormat="false" ht="15" hidden="false" customHeight="false" outlineLevel="0" collapsed="false">
      <c r="B15" s="223"/>
      <c r="C15" s="36"/>
      <c r="D15" s="36"/>
      <c r="E15" s="36"/>
      <c r="F15" s="36"/>
      <c r="G15" s="36"/>
      <c r="H15" s="36"/>
      <c r="I15" s="78"/>
      <c r="J15" s="36"/>
      <c r="K15" s="36"/>
      <c r="L15" s="36"/>
      <c r="M15" s="36"/>
      <c r="N15" s="36"/>
      <c r="O15" s="36"/>
      <c r="P15" s="36"/>
      <c r="Q15" s="36"/>
      <c r="R15" s="36"/>
      <c r="S15" s="300"/>
      <c r="T15" s="36"/>
      <c r="U15" s="36"/>
      <c r="V15" s="36"/>
      <c r="W15" s="167"/>
    </row>
    <row r="16" customFormat="false" ht="15" hidden="false" customHeight="false" outlineLevel="0" collapsed="false">
      <c r="B16" s="223" t="n">
        <v>52</v>
      </c>
      <c r="C16" s="36" t="s">
        <v>611</v>
      </c>
      <c r="D16" s="36" t="n">
        <v>16.88861</v>
      </c>
      <c r="E16" s="36" t="n">
        <v>454.39471</v>
      </c>
      <c r="F16" s="36" t="n">
        <v>471.28332</v>
      </c>
      <c r="G16" s="36" t="n">
        <v>1107.41059</v>
      </c>
      <c r="H16" s="36" t="n">
        <v>1578.69391</v>
      </c>
      <c r="I16" s="36" t="n">
        <v>227.08593</v>
      </c>
      <c r="J16" s="36" t="n">
        <v>1805.77984</v>
      </c>
      <c r="K16" s="36" t="n">
        <v>0</v>
      </c>
      <c r="L16" s="36" t="n">
        <v>0</v>
      </c>
      <c r="M16" s="36" t="e">
        <f aca="false"/>
        <v>#REF!</v>
      </c>
      <c r="N16" s="36" t="e">
        <f aca="false"/>
        <v>#REF!</v>
      </c>
      <c r="O16" s="36" t="e">
        <f aca="false"/>
        <v>#REF!</v>
      </c>
      <c r="P16" s="36" t="e">
        <f aca="false"/>
        <v>#REF!</v>
      </c>
      <c r="Q16" s="36" t="e">
        <f aca="false"/>
        <v>#REF!</v>
      </c>
      <c r="R16" s="36" t="e">
        <f aca="false"/>
        <v>#REF!</v>
      </c>
      <c r="S16" s="167" t="n">
        <v>1805.77984</v>
      </c>
      <c r="T16" s="36" t="e">
        <f aca="false"/>
        <v>#REF!</v>
      </c>
      <c r="U16" s="36" t="e">
        <f aca="false"/>
        <v>#REF!</v>
      </c>
      <c r="V16" s="36" t="e">
        <f aca="false"/>
        <v>#REF!</v>
      </c>
      <c r="W16" s="167" t="e">
        <f aca="false"/>
        <v>#REF!</v>
      </c>
    </row>
    <row r="17" customFormat="false" ht="15" hidden="false" customHeight="false" outlineLevel="0" collapsed="false">
      <c r="B17" s="223" t="n">
        <v>54</v>
      </c>
      <c r="C17" s="36" t="s">
        <v>619</v>
      </c>
      <c r="D17" s="36" t="n">
        <v>619.35004</v>
      </c>
      <c r="E17" s="36" t="n">
        <v>0</v>
      </c>
      <c r="F17" s="36" t="n">
        <v>619.35004</v>
      </c>
      <c r="G17" s="36" t="n">
        <v>0</v>
      </c>
      <c r="H17" s="36" t="n">
        <v>619.35004</v>
      </c>
      <c r="I17" s="36" t="n">
        <v>0</v>
      </c>
      <c r="J17" s="36" t="n">
        <v>619.35004</v>
      </c>
      <c r="K17" s="36" t="n">
        <v>0</v>
      </c>
      <c r="L17" s="36" t="n">
        <v>0</v>
      </c>
      <c r="M17" s="36" t="e">
        <f aca="false"/>
        <v>#REF!</v>
      </c>
      <c r="N17" s="36" t="e">
        <f aca="false"/>
        <v>#REF!</v>
      </c>
      <c r="O17" s="36" t="e">
        <f aca="false"/>
        <v>#REF!</v>
      </c>
      <c r="P17" s="36" t="e">
        <f aca="false"/>
        <v>#REF!</v>
      </c>
      <c r="Q17" s="36" t="e">
        <f aca="false"/>
        <v>#REF!</v>
      </c>
      <c r="R17" s="36" t="e">
        <f aca="false"/>
        <v>#REF!</v>
      </c>
      <c r="S17" s="167" t="n">
        <v>619.35004</v>
      </c>
      <c r="T17" s="36" t="e">
        <f aca="false"/>
        <v>#REF!</v>
      </c>
      <c r="U17" s="36" t="e">
        <f aca="false"/>
        <v>#REF!</v>
      </c>
      <c r="V17" s="36" t="e">
        <f aca="false"/>
        <v>#REF!</v>
      </c>
      <c r="W17" s="167" t="e">
        <f aca="false"/>
        <v>#REF!</v>
      </c>
    </row>
    <row r="18" customFormat="false" ht="15" hidden="false" customHeight="false" outlineLevel="0" collapsed="false">
      <c r="B18" s="223" t="n">
        <v>42</v>
      </c>
      <c r="C18" s="36" t="s">
        <v>624</v>
      </c>
      <c r="D18" s="36" t="n">
        <v>259.36055</v>
      </c>
      <c r="E18" s="36" t="n">
        <v>21.5725</v>
      </c>
      <c r="F18" s="36" t="n">
        <v>280.93305</v>
      </c>
      <c r="G18" s="36" t="n">
        <v>13.01855</v>
      </c>
      <c r="H18" s="36" t="n">
        <v>293.9516</v>
      </c>
      <c r="I18" s="36" t="n">
        <v>12.92984</v>
      </c>
      <c r="J18" s="36" t="n">
        <v>306.88144</v>
      </c>
      <c r="K18" s="36" t="n">
        <v>0</v>
      </c>
      <c r="L18" s="36" t="n">
        <v>2.96448</v>
      </c>
      <c r="M18" s="36" t="e">
        <f aca="false"/>
        <v>#REF!</v>
      </c>
      <c r="N18" s="36" t="e">
        <f aca="false"/>
        <v>#REF!</v>
      </c>
      <c r="O18" s="36" t="e">
        <f aca="false"/>
        <v>#REF!</v>
      </c>
      <c r="P18" s="36" t="e">
        <f aca="false"/>
        <v>#REF!</v>
      </c>
      <c r="Q18" s="36" t="e">
        <f aca="false"/>
        <v>#REF!</v>
      </c>
      <c r="R18" s="36" t="e">
        <f aca="false"/>
        <v>#REF!</v>
      </c>
      <c r="S18" s="167" t="n">
        <v>306.88144</v>
      </c>
      <c r="T18" s="36" t="e">
        <f aca="false"/>
        <v>#REF!</v>
      </c>
      <c r="U18" s="36" t="e">
        <f aca="false"/>
        <v>#REF!</v>
      </c>
      <c r="V18" s="36" t="e">
        <f aca="false"/>
        <v>#REF!</v>
      </c>
      <c r="W18" s="167" t="e">
        <f aca="false"/>
        <v>#REF!</v>
      </c>
      <c r="AE18" s="20"/>
      <c r="AF18" s="20"/>
    </row>
    <row r="19" customFormat="false" ht="15" hidden="false" customHeight="false" outlineLevel="0" collapsed="false">
      <c r="B19" s="223" t="n">
        <v>53</v>
      </c>
      <c r="C19" s="36" t="s">
        <v>630</v>
      </c>
      <c r="D19" s="36" t="n">
        <v>485.00825</v>
      </c>
      <c r="E19" s="36" t="n">
        <v>0</v>
      </c>
      <c r="F19" s="36" t="n">
        <v>485.00825</v>
      </c>
      <c r="G19" s="36" t="n">
        <v>338.8306</v>
      </c>
      <c r="H19" s="36" t="n">
        <v>823.83885</v>
      </c>
      <c r="I19" s="36" t="n">
        <v>0.1986</v>
      </c>
      <c r="J19" s="36" t="n">
        <v>824.03745</v>
      </c>
      <c r="K19" s="36" t="n">
        <v>0</v>
      </c>
      <c r="L19" s="36" t="n">
        <v>0</v>
      </c>
      <c r="M19" s="36" t="e">
        <f aca="false"/>
        <v>#REF!</v>
      </c>
      <c r="N19" s="36" t="e">
        <f aca="false"/>
        <v>#REF!</v>
      </c>
      <c r="O19" s="36" t="e">
        <f aca="false"/>
        <v>#REF!</v>
      </c>
      <c r="P19" s="36" t="e">
        <f aca="false"/>
        <v>#REF!</v>
      </c>
      <c r="Q19" s="36" t="e">
        <f aca="false"/>
        <v>#REF!</v>
      </c>
      <c r="R19" s="36" t="e">
        <f aca="false"/>
        <v>#REF!</v>
      </c>
      <c r="S19" s="167" t="n">
        <v>824.03745</v>
      </c>
      <c r="T19" s="36" t="e">
        <f aca="false"/>
        <v>#REF!</v>
      </c>
      <c r="U19" s="36" t="e">
        <f aca="false"/>
        <v>#REF!</v>
      </c>
      <c r="V19" s="36" t="e">
        <f aca="false"/>
        <v>#REF!</v>
      </c>
      <c r="W19" s="167" t="e">
        <f aca="false"/>
        <v>#REF!</v>
      </c>
    </row>
    <row r="20" customFormat="false" ht="15" hidden="false" customHeight="false" outlineLevel="0" collapsed="false">
      <c r="B20" s="223" t="n">
        <v>43</v>
      </c>
      <c r="C20" s="36" t="s">
        <v>636</v>
      </c>
      <c r="D20" s="36" t="n">
        <v>940.70205</v>
      </c>
      <c r="E20" s="36" t="n">
        <v>0.03315</v>
      </c>
      <c r="F20" s="36" t="n">
        <v>940.7352</v>
      </c>
      <c r="G20" s="36" t="n">
        <v>0</v>
      </c>
      <c r="H20" s="36" t="n">
        <v>940.7352</v>
      </c>
      <c r="I20" s="36" t="n">
        <v>1.40439</v>
      </c>
      <c r="J20" s="36" t="n">
        <v>942.13959</v>
      </c>
      <c r="K20" s="36" t="n">
        <v>0</v>
      </c>
      <c r="L20" s="36" t="n">
        <v>0</v>
      </c>
      <c r="M20" s="36" t="e">
        <f aca="false"/>
        <v>#REF!</v>
      </c>
      <c r="N20" s="36" t="e">
        <f aca="false"/>
        <v>#REF!</v>
      </c>
      <c r="O20" s="36" t="e">
        <f aca="false"/>
        <v>#REF!</v>
      </c>
      <c r="P20" s="36" t="e">
        <f aca="false"/>
        <v>#REF!</v>
      </c>
      <c r="Q20" s="36" t="e">
        <f aca="false"/>
        <v>#REF!</v>
      </c>
      <c r="R20" s="36" t="e">
        <f aca="false"/>
        <v>#REF!</v>
      </c>
      <c r="S20" s="167" t="n">
        <v>942.13959</v>
      </c>
      <c r="T20" s="36" t="e">
        <f aca="false"/>
        <v>#REF!</v>
      </c>
      <c r="U20" s="36" t="e">
        <f aca="false"/>
        <v>#REF!</v>
      </c>
      <c r="V20" s="36" t="e">
        <f aca="false"/>
        <v>#REF!</v>
      </c>
      <c r="W20" s="167" t="e">
        <f aca="false"/>
        <v>#REF!</v>
      </c>
    </row>
    <row r="21" customFormat="false" ht="15" hidden="false" customHeight="false" outlineLevel="0" collapsed="false">
      <c r="B21" s="223"/>
      <c r="C21" s="39" t="s">
        <v>639</v>
      </c>
      <c r="D21" s="39" t="n">
        <v>14824.8488</v>
      </c>
      <c r="E21" s="39" t="n">
        <v>2899.79523</v>
      </c>
      <c r="F21" s="39" t="n">
        <v>17724.64403</v>
      </c>
      <c r="G21" s="39" t="n">
        <v>24801.9622</v>
      </c>
      <c r="H21" s="39" t="n">
        <v>42526.60623</v>
      </c>
      <c r="I21" s="39" t="n">
        <v>13749.39616</v>
      </c>
      <c r="J21" s="39" t="n">
        <v>56276.00239</v>
      </c>
      <c r="K21" s="39" t="n">
        <v>4468.94066</v>
      </c>
      <c r="L21" s="39" t="n">
        <v>1479.05025</v>
      </c>
      <c r="M21" s="39" t="e">
        <f aca="false"/>
        <v>#REF!</v>
      </c>
      <c r="N21" s="39" t="e">
        <f aca="false"/>
        <v>#REF!</v>
      </c>
      <c r="O21" s="39" t="e">
        <f aca="false"/>
        <v>#REF!</v>
      </c>
      <c r="P21" s="39" t="e">
        <f aca="false"/>
        <v>#REF!</v>
      </c>
      <c r="Q21" s="39" t="e">
        <f aca="false"/>
        <v>#REF!</v>
      </c>
      <c r="R21" s="39" t="e">
        <f aca="false"/>
        <v>#REF!</v>
      </c>
      <c r="S21" s="299" t="n">
        <v>56276.00239</v>
      </c>
      <c r="T21" s="39" t="e">
        <f aca="false"/>
        <v>#REF!</v>
      </c>
      <c r="U21" s="39" t="e">
        <f aca="false"/>
        <v>#REF!</v>
      </c>
      <c r="V21" s="39" t="e">
        <f aca="false"/>
        <v>#REF!</v>
      </c>
      <c r="W21" s="299" t="e">
        <f aca="false"/>
        <v>#REF!</v>
      </c>
      <c r="X21" s="20"/>
      <c r="Y21" s="20"/>
      <c r="Z21" s="20"/>
      <c r="AA21" s="20"/>
      <c r="AB21" s="20"/>
      <c r="AC21" s="20"/>
    </row>
    <row r="22" customFormat="false" ht="15" hidden="false" customHeight="false" outlineLevel="0" collapsed="false">
      <c r="B22" s="223"/>
      <c r="C22" s="19"/>
      <c r="D22" s="19"/>
      <c r="E22" s="19"/>
      <c r="F22" s="19"/>
      <c r="G22" s="19"/>
      <c r="H22" s="19"/>
      <c r="I22" s="66"/>
      <c r="J22" s="19"/>
      <c r="K22" s="19"/>
      <c r="L22" s="19"/>
      <c r="M22" s="19"/>
      <c r="N22" s="19"/>
      <c r="O22" s="19"/>
      <c r="P22" s="19"/>
      <c r="Q22" s="19"/>
      <c r="R22" s="19"/>
      <c r="S22" s="300"/>
      <c r="T22" s="19"/>
      <c r="W22" s="163"/>
    </row>
    <row r="23" s="5" customFormat="true" ht="15" hidden="false" customHeight="false" outlineLevel="0" collapsed="false">
      <c r="A23" s="206"/>
      <c r="B23" s="223" t="n">
        <v>44</v>
      </c>
      <c r="C23" s="36" t="s">
        <v>547</v>
      </c>
      <c r="D23" s="36" t="n">
        <v>8779.8866</v>
      </c>
      <c r="E23" s="36" t="n">
        <v>1927.74938</v>
      </c>
      <c r="F23" s="36" t="n">
        <v>10707.63598</v>
      </c>
      <c r="G23" s="36" t="n">
        <v>18782.56221</v>
      </c>
      <c r="H23" s="36" t="n">
        <v>29490.19819</v>
      </c>
      <c r="I23" s="36" t="n">
        <v>929.55529</v>
      </c>
      <c r="J23" s="36" t="n">
        <v>30419.75348</v>
      </c>
      <c r="K23" s="36" t="n">
        <v>800.0244</v>
      </c>
      <c r="L23" s="36" t="n">
        <v>0</v>
      </c>
      <c r="M23" s="36" t="e">
        <f aca="false"/>
        <v>#REF!</v>
      </c>
      <c r="N23" s="36" t="e">
        <f aca="false"/>
        <v>#REF!</v>
      </c>
      <c r="O23" s="36" t="e">
        <f aca="false"/>
        <v>#REF!</v>
      </c>
      <c r="P23" s="36" t="e">
        <f aca="false"/>
        <v>#REF!</v>
      </c>
      <c r="Q23" s="36" t="e">
        <f aca="false"/>
        <v>#REF!</v>
      </c>
      <c r="R23" s="36" t="e">
        <f aca="false"/>
        <v>#REF!</v>
      </c>
      <c r="S23" s="167" t="n">
        <v>30419.75348</v>
      </c>
      <c r="T23" s="36" t="e">
        <f aca="false"/>
        <v>#REF!</v>
      </c>
      <c r="U23" s="36" t="e">
        <f aca="false"/>
        <v>#REF!</v>
      </c>
      <c r="V23" s="36" t="e">
        <f aca="false"/>
        <v>#REF!</v>
      </c>
      <c r="W23" s="167" t="e">
        <f aca="false"/>
        <v>#REF!</v>
      </c>
      <c r="X23" s="19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</row>
    <row r="24" customFormat="false" ht="15" hidden="false" customHeight="false" outlineLevel="0" collapsed="false">
      <c r="B24" s="223"/>
      <c r="C24" s="226" t="s">
        <v>644</v>
      </c>
      <c r="D24" s="226" t="n">
        <v>6044.9622</v>
      </c>
      <c r="E24" s="226" t="n">
        <v>972.04585</v>
      </c>
      <c r="F24" s="226" t="n">
        <v>7017.00805</v>
      </c>
      <c r="G24" s="226" t="n">
        <v>6019.39999</v>
      </c>
      <c r="H24" s="226" t="n">
        <v>13036.40804</v>
      </c>
      <c r="I24" s="226" t="n">
        <v>12819.84087</v>
      </c>
      <c r="J24" s="226" t="n">
        <v>25856.24891</v>
      </c>
      <c r="K24" s="226" t="n">
        <v>3668.91626</v>
      </c>
      <c r="L24" s="226" t="n">
        <v>1479.05025</v>
      </c>
      <c r="M24" s="226" t="e">
        <f aca="false"/>
        <v>#REF!</v>
      </c>
      <c r="N24" s="226" t="e">
        <f aca="false"/>
        <v>#REF!</v>
      </c>
      <c r="O24" s="226" t="e">
        <f aca="false"/>
        <v>#REF!</v>
      </c>
      <c r="P24" s="226" t="e">
        <f aca="false"/>
        <v>#REF!</v>
      </c>
      <c r="Q24" s="226" t="e">
        <f aca="false"/>
        <v>#REF!</v>
      </c>
      <c r="R24" s="226" t="e">
        <f aca="false"/>
        <v>#REF!</v>
      </c>
      <c r="S24" s="299" t="n">
        <v>25856.24891</v>
      </c>
      <c r="T24" s="226" t="e">
        <f aca="false"/>
        <v>#REF!</v>
      </c>
      <c r="U24" s="226" t="e">
        <f aca="false"/>
        <v>#REF!</v>
      </c>
      <c r="V24" s="226" t="e">
        <f aca="false"/>
        <v>#REF!</v>
      </c>
      <c r="W24" s="301" t="e">
        <f aca="false"/>
        <v>#REF!</v>
      </c>
      <c r="X24" s="20"/>
      <c r="Y24" s="20"/>
      <c r="Z24" s="20"/>
      <c r="AA24" s="20"/>
      <c r="AB24" s="20"/>
      <c r="AC24" s="20"/>
    </row>
    <row r="25" customFormat="false" ht="15" hidden="false" customHeight="false" outlineLevel="0" collapsed="false">
      <c r="B25" s="223"/>
      <c r="C25" s="19"/>
      <c r="D25" s="19"/>
      <c r="E25" s="19"/>
      <c r="F25" s="19"/>
      <c r="G25" s="19"/>
      <c r="H25" s="19"/>
      <c r="I25" s="66"/>
      <c r="J25" s="19"/>
      <c r="K25" s="19"/>
      <c r="L25" s="19"/>
      <c r="M25" s="19"/>
      <c r="N25" s="19"/>
      <c r="O25" s="19"/>
      <c r="P25" s="19"/>
      <c r="Q25" s="19"/>
      <c r="R25" s="19"/>
      <c r="S25" s="300"/>
      <c r="T25" s="19"/>
      <c r="W25" s="163"/>
    </row>
    <row r="26" customFormat="false" ht="15" hidden="false" customHeight="false" outlineLevel="0" collapsed="false">
      <c r="B26" s="223" t="n">
        <v>45</v>
      </c>
      <c r="C26" s="36" t="s">
        <v>645</v>
      </c>
      <c r="D26" s="36" t="n">
        <v>9382.5841</v>
      </c>
      <c r="E26" s="36" t="n">
        <v>2630.50805</v>
      </c>
      <c r="F26" s="36" t="n">
        <v>12013.09215</v>
      </c>
      <c r="G26" s="36" t="n">
        <v>26712.75326</v>
      </c>
      <c r="H26" s="36" t="n">
        <v>38725.84541</v>
      </c>
      <c r="I26" s="36" t="n">
        <v>5625.04614</v>
      </c>
      <c r="J26" s="36" t="n">
        <v>44350.89155</v>
      </c>
      <c r="K26" s="36" t="n">
        <v>2816.49782</v>
      </c>
      <c r="L26" s="36" t="n">
        <v>856.01419</v>
      </c>
      <c r="M26" s="36" t="e">
        <f aca="false"/>
        <v>#REF!</v>
      </c>
      <c r="N26" s="36" t="e">
        <f aca="false"/>
        <v>#REF!</v>
      </c>
      <c r="O26" s="36" t="e">
        <f aca="false"/>
        <v>#REF!</v>
      </c>
      <c r="P26" s="36" t="e">
        <f aca="false"/>
        <v>#REF!</v>
      </c>
      <c r="Q26" s="36" t="e">
        <f aca="false"/>
        <v>#REF!</v>
      </c>
      <c r="R26" s="36" t="e">
        <f aca="false"/>
        <v>#REF!</v>
      </c>
      <c r="S26" s="167" t="n">
        <v>44350.89155</v>
      </c>
      <c r="T26" s="36" t="e">
        <f aca="false"/>
        <v>#REF!</v>
      </c>
      <c r="U26" s="36" t="e">
        <f aca="false"/>
        <v>#REF!</v>
      </c>
      <c r="V26" s="36" t="e">
        <f aca="false"/>
        <v>#REF!</v>
      </c>
      <c r="W26" s="167" t="e">
        <f aca="false"/>
        <v>#REF!</v>
      </c>
    </row>
    <row r="27" customFormat="false" ht="15" hidden="false" customHeight="false" outlineLevel="0" collapsed="false">
      <c r="B27" s="223" t="n">
        <v>4501</v>
      </c>
      <c r="C27" s="225" t="s">
        <v>646</v>
      </c>
      <c r="D27" s="225" t="n">
        <v>6180.19979</v>
      </c>
      <c r="E27" s="225" t="n">
        <v>1823.26509</v>
      </c>
      <c r="F27" s="225" t="n">
        <v>8003.46488</v>
      </c>
      <c r="G27" s="225" t="n">
        <v>19065.56491</v>
      </c>
      <c r="H27" s="225" t="n">
        <v>27069.02979</v>
      </c>
      <c r="I27" s="225" t="n">
        <v>4208.085</v>
      </c>
      <c r="J27" s="225" t="n">
        <v>31277.11479</v>
      </c>
      <c r="K27" s="225" t="n">
        <v>1902.13</v>
      </c>
      <c r="L27" s="225" t="n">
        <v>485.96037</v>
      </c>
      <c r="M27" s="225" t="e">
        <f aca="false"/>
        <v>#REF!</v>
      </c>
      <c r="N27" s="225" t="e">
        <f aca="false"/>
        <v>#REF!</v>
      </c>
      <c r="O27" s="225" t="e">
        <f aca="false"/>
        <v>#REF!</v>
      </c>
      <c r="P27" s="225" t="e">
        <f aca="false"/>
        <v>#REF!</v>
      </c>
      <c r="Q27" s="225" t="e">
        <f aca="false"/>
        <v>#REF!</v>
      </c>
      <c r="R27" s="225" t="e">
        <f aca="false"/>
        <v>#REF!</v>
      </c>
      <c r="S27" s="167" t="n">
        <v>31277.11479</v>
      </c>
      <c r="T27" s="225" t="e">
        <f aca="false"/>
        <v>#REF!</v>
      </c>
      <c r="U27" s="225" t="e">
        <f aca="false"/>
        <v>#REF!</v>
      </c>
      <c r="V27" s="225" t="e">
        <f aca="false"/>
        <v>#REF!</v>
      </c>
      <c r="W27" s="302" t="e">
        <f aca="false"/>
        <v>#REF!</v>
      </c>
    </row>
    <row r="28" customFormat="false" ht="15" hidden="false" customHeight="false" outlineLevel="0" collapsed="false">
      <c r="B28" s="223" t="n">
        <v>4505</v>
      </c>
      <c r="C28" s="225" t="s">
        <v>650</v>
      </c>
      <c r="D28" s="225" t="n">
        <v>564.06095</v>
      </c>
      <c r="E28" s="225" t="n">
        <v>85.14116</v>
      </c>
      <c r="F28" s="225" t="n">
        <v>649.20211</v>
      </c>
      <c r="G28" s="225" t="n">
        <v>673.6638</v>
      </c>
      <c r="H28" s="225" t="n">
        <v>1322.86591</v>
      </c>
      <c r="I28" s="225" t="n">
        <v>312.36758</v>
      </c>
      <c r="J28" s="225" t="n">
        <v>1635.23349</v>
      </c>
      <c r="K28" s="225" t="n">
        <v>115.74701</v>
      </c>
      <c r="L28" s="225" t="n">
        <v>15.88406</v>
      </c>
      <c r="M28" s="225" t="e">
        <f aca="false"/>
        <v>#REF!</v>
      </c>
      <c r="N28" s="225" t="e">
        <f aca="false"/>
        <v>#REF!</v>
      </c>
      <c r="O28" s="225" t="e">
        <f aca="false"/>
        <v>#REF!</v>
      </c>
      <c r="P28" s="225" t="e">
        <f aca="false"/>
        <v>#REF!</v>
      </c>
      <c r="Q28" s="225" t="e">
        <f aca="false"/>
        <v>#REF!</v>
      </c>
      <c r="R28" s="225" t="e">
        <f aca="false"/>
        <v>#REF!</v>
      </c>
      <c r="S28" s="167" t="n">
        <v>1635.23349</v>
      </c>
      <c r="T28" s="225" t="e">
        <f aca="false"/>
        <v>#REF!</v>
      </c>
      <c r="U28" s="225" t="e">
        <f aca="false"/>
        <v>#REF!</v>
      </c>
      <c r="V28" s="225" t="e">
        <f aca="false"/>
        <v>#REF!</v>
      </c>
      <c r="W28" s="302" t="e">
        <f aca="false"/>
        <v>#REF!</v>
      </c>
      <c r="AD28" s="20"/>
    </row>
    <row r="29" customFormat="false" ht="15" hidden="false" customHeight="false" outlineLevel="0" collapsed="false">
      <c r="B29" s="223" t="n">
        <v>4506</v>
      </c>
      <c r="C29" s="225" t="s">
        <v>651</v>
      </c>
      <c r="D29" s="225" t="n">
        <v>85.76513</v>
      </c>
      <c r="E29" s="225" t="n">
        <v>12.76207</v>
      </c>
      <c r="F29" s="225" t="n">
        <v>98.5272</v>
      </c>
      <c r="G29" s="225" t="n">
        <v>442.79677</v>
      </c>
      <c r="H29" s="225" t="n">
        <v>541.32397</v>
      </c>
      <c r="I29" s="225" t="n">
        <v>32.39026</v>
      </c>
      <c r="J29" s="225" t="n">
        <v>573.71423</v>
      </c>
      <c r="K29" s="225" t="n">
        <v>0</v>
      </c>
      <c r="L29" s="225" t="n">
        <v>5.60694</v>
      </c>
      <c r="M29" s="225" t="e">
        <f aca="false"/>
        <v>#REF!</v>
      </c>
      <c r="N29" s="225" t="e">
        <f aca="false"/>
        <v>#REF!</v>
      </c>
      <c r="O29" s="225" t="e">
        <f aca="false"/>
        <v>#REF!</v>
      </c>
      <c r="P29" s="225" t="e">
        <f aca="false"/>
        <v>#REF!</v>
      </c>
      <c r="Q29" s="225" t="e">
        <f aca="false"/>
        <v>#REF!</v>
      </c>
      <c r="R29" s="225" t="e">
        <f aca="false"/>
        <v>#REF!</v>
      </c>
      <c r="S29" s="167" t="n">
        <v>573.71423</v>
      </c>
      <c r="T29" s="225" t="e">
        <f aca="false"/>
        <v>#REF!</v>
      </c>
      <c r="U29" s="225" t="e">
        <f aca="false"/>
        <v>#REF!</v>
      </c>
      <c r="V29" s="225" t="e">
        <f aca="false"/>
        <v>#REF!</v>
      </c>
      <c r="W29" s="302" t="e">
        <f aca="false"/>
        <v>#REF!</v>
      </c>
    </row>
    <row r="30" customFormat="false" ht="15" hidden="false" customHeight="false" outlineLevel="0" collapsed="false">
      <c r="B30" s="223" t="s">
        <v>999</v>
      </c>
      <c r="C30" s="225" t="s">
        <v>652</v>
      </c>
      <c r="D30" s="225" t="n">
        <v>2552.55823</v>
      </c>
      <c r="E30" s="225" t="n">
        <v>709.33973</v>
      </c>
      <c r="F30" s="225" t="n">
        <v>3261.89796</v>
      </c>
      <c r="G30" s="225" t="n">
        <v>6530.72778</v>
      </c>
      <c r="H30" s="225" t="n">
        <v>9792.62574</v>
      </c>
      <c r="I30" s="225" t="n">
        <v>1072.2033</v>
      </c>
      <c r="J30" s="225" t="n">
        <v>10864.82904</v>
      </c>
      <c r="K30" s="225" t="n">
        <v>798.62081</v>
      </c>
      <c r="L30" s="225" t="n">
        <v>348.56282</v>
      </c>
      <c r="M30" s="225" t="e">
        <f aca="false"/>
        <v>#REF!</v>
      </c>
      <c r="N30" s="225" t="e">
        <f aca="false"/>
        <v>#REF!</v>
      </c>
      <c r="O30" s="225" t="e">
        <f aca="false"/>
        <v>#REF!</v>
      </c>
      <c r="P30" s="225" t="e">
        <f aca="false"/>
        <v>#REF!</v>
      </c>
      <c r="Q30" s="225" t="e">
        <f aca="false"/>
        <v>#REF!</v>
      </c>
      <c r="R30" s="225" t="e">
        <f aca="false"/>
        <v>#REF!</v>
      </c>
      <c r="S30" s="167" t="n">
        <v>10864.82904</v>
      </c>
      <c r="T30" s="225" t="e">
        <f aca="false"/>
        <v>#REF!</v>
      </c>
      <c r="U30" s="225" t="e">
        <f aca="false"/>
        <v>#REF!</v>
      </c>
      <c r="V30" s="225" t="e">
        <f aca="false"/>
        <v>#REF!</v>
      </c>
      <c r="W30" s="302" t="e">
        <f aca="false"/>
        <v>#REF!</v>
      </c>
    </row>
    <row r="31" customFormat="false" ht="15" hidden="false" customHeight="false" outlineLevel="0" collapsed="false">
      <c r="B31" s="223"/>
      <c r="C31" s="226" t="s">
        <v>653</v>
      </c>
      <c r="D31" s="226" t="n">
        <v>-3337.6219</v>
      </c>
      <c r="E31" s="226" t="n">
        <v>-1658.4622</v>
      </c>
      <c r="F31" s="226" t="n">
        <v>-4996.0841</v>
      </c>
      <c r="G31" s="226" t="n">
        <v>-20693.35327</v>
      </c>
      <c r="H31" s="226" t="n">
        <v>-25689.43737</v>
      </c>
      <c r="I31" s="226" t="n">
        <v>7194.79473</v>
      </c>
      <c r="J31" s="226" t="n">
        <v>-18494.64264</v>
      </c>
      <c r="K31" s="226" t="n">
        <v>852.41844</v>
      </c>
      <c r="L31" s="226" t="n">
        <v>623.03606</v>
      </c>
      <c r="M31" s="226" t="e">
        <f aca="false"/>
        <v>#REF!</v>
      </c>
      <c r="N31" s="226" t="e">
        <f aca="false"/>
        <v>#REF!</v>
      </c>
      <c r="O31" s="226" t="e">
        <f aca="false"/>
        <v>#REF!</v>
      </c>
      <c r="P31" s="226" t="e">
        <f aca="false"/>
        <v>#REF!</v>
      </c>
      <c r="Q31" s="226" t="e">
        <f aca="false"/>
        <v>#REF!</v>
      </c>
      <c r="R31" s="226" t="e">
        <f aca="false"/>
        <v>#REF!</v>
      </c>
      <c r="S31" s="299" t="n">
        <v>-18494.64264</v>
      </c>
      <c r="T31" s="226" t="e">
        <f aca="false"/>
        <v>#REF!</v>
      </c>
      <c r="U31" s="226" t="e">
        <f aca="false"/>
        <v>#REF!</v>
      </c>
      <c r="V31" s="226" t="e">
        <f aca="false"/>
        <v>#REF!</v>
      </c>
      <c r="W31" s="301" t="e">
        <f aca="false"/>
        <v>#REF!</v>
      </c>
      <c r="X31" s="20"/>
      <c r="Y31" s="20"/>
      <c r="Z31" s="20"/>
      <c r="AA31" s="20"/>
      <c r="AB31" s="20"/>
      <c r="AC31" s="20"/>
    </row>
    <row r="32" customFormat="false" ht="15" hidden="false" customHeight="false" outlineLevel="0" collapsed="false">
      <c r="B32" s="223"/>
      <c r="C32" s="19"/>
      <c r="D32" s="19"/>
      <c r="E32" s="19"/>
      <c r="F32" s="19"/>
      <c r="G32" s="19"/>
      <c r="H32" s="19"/>
      <c r="I32" s="66"/>
      <c r="J32" s="19"/>
      <c r="K32" s="19"/>
      <c r="L32" s="19"/>
      <c r="M32" s="19"/>
      <c r="N32" s="19"/>
      <c r="O32" s="19"/>
      <c r="P32" s="19"/>
      <c r="Q32" s="19"/>
      <c r="R32" s="19"/>
      <c r="S32" s="300"/>
      <c r="T32" s="19"/>
      <c r="W32" s="163"/>
    </row>
    <row r="33" customFormat="false" ht="15" hidden="false" customHeight="false" outlineLevel="0" collapsed="false">
      <c r="B33" s="223" t="n">
        <v>55</v>
      </c>
      <c r="C33" s="36" t="s">
        <v>654</v>
      </c>
      <c r="D33" s="36" t="n">
        <v>1579.96547</v>
      </c>
      <c r="E33" s="36" t="n">
        <v>86.36835</v>
      </c>
      <c r="F33" s="36" t="n">
        <v>1666.33382</v>
      </c>
      <c r="G33" s="36" t="n">
        <v>16156.91661</v>
      </c>
      <c r="H33" s="36" t="n">
        <v>17823.25043</v>
      </c>
      <c r="I33" s="36" t="n">
        <v>0</v>
      </c>
      <c r="J33" s="36" t="n">
        <v>17823.25043</v>
      </c>
      <c r="K33" s="36" t="n">
        <v>0</v>
      </c>
      <c r="L33" s="36" t="n">
        <v>352</v>
      </c>
      <c r="M33" s="36" t="e">
        <f aca="false"/>
        <v>#REF!</v>
      </c>
      <c r="N33" s="36" t="e">
        <f aca="false"/>
        <v>#REF!</v>
      </c>
      <c r="O33" s="36" t="e">
        <f aca="false"/>
        <v>#REF!</v>
      </c>
      <c r="P33" s="36" t="e">
        <f aca="false"/>
        <v>#REF!</v>
      </c>
      <c r="Q33" s="36" t="e">
        <f aca="false"/>
        <v>#REF!</v>
      </c>
      <c r="R33" s="36" t="e">
        <f aca="false"/>
        <v>#REF!</v>
      </c>
      <c r="S33" s="167" t="n">
        <v>17823.25043</v>
      </c>
      <c r="T33" s="36" t="e">
        <f aca="false"/>
        <v>#REF!</v>
      </c>
      <c r="U33" s="36" t="e">
        <f aca="false"/>
        <v>#REF!</v>
      </c>
      <c r="V33" s="36" t="e">
        <f aca="false"/>
        <v>#REF!</v>
      </c>
      <c r="W33" s="167" t="e">
        <f aca="false"/>
        <v>#REF!</v>
      </c>
    </row>
    <row r="34" customFormat="false" ht="15" hidden="false" customHeight="false" outlineLevel="0" collapsed="false">
      <c r="B34" s="223"/>
      <c r="C34" s="303" t="s">
        <v>1008</v>
      </c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167"/>
      <c r="T34" s="225"/>
      <c r="U34" s="225"/>
      <c r="V34" s="225"/>
      <c r="W34" s="302"/>
    </row>
    <row r="35" customFormat="false" ht="15" hidden="false" customHeight="false" outlineLevel="0" collapsed="false">
      <c r="B35" s="223" t="n">
        <v>46</v>
      </c>
      <c r="C35" s="36" t="s">
        <v>657</v>
      </c>
      <c r="D35" s="36" t="n">
        <v>28.33284</v>
      </c>
      <c r="E35" s="36" t="n">
        <v>143.43131</v>
      </c>
      <c r="F35" s="36" t="n">
        <v>171.76415</v>
      </c>
      <c r="G35" s="36" t="n">
        <v>1.37901</v>
      </c>
      <c r="H35" s="36" t="n">
        <v>173.14316</v>
      </c>
      <c r="I35" s="36" t="n">
        <v>0</v>
      </c>
      <c r="J35" s="36" t="n">
        <v>173.14316</v>
      </c>
      <c r="K35" s="36" t="n">
        <v>0</v>
      </c>
      <c r="L35" s="36" t="n">
        <v>0</v>
      </c>
      <c r="M35" s="36" t="e">
        <f aca="false"/>
        <v>#REF!</v>
      </c>
      <c r="N35" s="36" t="e">
        <f aca="false"/>
        <v>#REF!</v>
      </c>
      <c r="O35" s="36" t="e">
        <f aca="false"/>
        <v>#REF!</v>
      </c>
      <c r="P35" s="36" t="e">
        <f aca="false"/>
        <v>#REF!</v>
      </c>
      <c r="Q35" s="36" t="e">
        <f aca="false"/>
        <v>#REF!</v>
      </c>
      <c r="R35" s="36" t="e">
        <f aca="false"/>
        <v>#REF!</v>
      </c>
      <c r="S35" s="167" t="n">
        <v>173.14316</v>
      </c>
      <c r="T35" s="36" t="e">
        <f aca="false"/>
        <v>#REF!</v>
      </c>
      <c r="U35" s="36" t="e">
        <f aca="false"/>
        <v>#REF!</v>
      </c>
      <c r="V35" s="36" t="e">
        <f aca="false"/>
        <v>#REF!</v>
      </c>
      <c r="W35" s="167" t="e">
        <f aca="false"/>
        <v>#REF!</v>
      </c>
    </row>
    <row r="36" customFormat="false" ht="15" hidden="false" customHeight="false" outlineLevel="0" collapsed="false">
      <c r="B36" s="223"/>
      <c r="C36" s="303" t="s">
        <v>1009</v>
      </c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167"/>
      <c r="T36" s="225"/>
      <c r="U36" s="225"/>
      <c r="V36" s="225"/>
      <c r="W36" s="302"/>
    </row>
    <row r="37" customFormat="false" ht="15" hidden="false" customHeight="false" outlineLevel="0" collapsed="false">
      <c r="B37" s="223"/>
      <c r="C37" s="226" t="s">
        <v>658</v>
      </c>
      <c r="D37" s="226" t="n">
        <v>-1785.98927</v>
      </c>
      <c r="E37" s="226" t="n">
        <v>-1715.52516</v>
      </c>
      <c r="F37" s="226" t="n">
        <v>-3501.51443</v>
      </c>
      <c r="G37" s="226" t="n">
        <v>-4537.81567</v>
      </c>
      <c r="H37" s="226" t="n">
        <v>-8039.3301</v>
      </c>
      <c r="I37" s="226" t="n">
        <v>7194.79473</v>
      </c>
      <c r="J37" s="226" t="n">
        <v>-844.535370000001</v>
      </c>
      <c r="K37" s="226" t="n">
        <v>852.41844</v>
      </c>
      <c r="L37" s="226" t="n">
        <v>975.03606</v>
      </c>
      <c r="M37" s="226" t="e">
        <f aca="false"/>
        <v>#REF!</v>
      </c>
      <c r="N37" s="226" t="e">
        <f aca="false"/>
        <v>#REF!</v>
      </c>
      <c r="O37" s="226" t="e">
        <f aca="false"/>
        <v>#REF!</v>
      </c>
      <c r="P37" s="226" t="e">
        <f aca="false"/>
        <v>#REF!</v>
      </c>
      <c r="Q37" s="226" t="e">
        <f aca="false"/>
        <v>#REF!</v>
      </c>
      <c r="R37" s="226" t="e">
        <f aca="false"/>
        <v>#REF!</v>
      </c>
      <c r="S37" s="299" t="n">
        <v>-844.535370000001</v>
      </c>
      <c r="T37" s="226" t="e">
        <f aca="false"/>
        <v>#REF!</v>
      </c>
      <c r="U37" s="226" t="e">
        <f aca="false"/>
        <v>#REF!</v>
      </c>
      <c r="V37" s="226" t="e">
        <f aca="false"/>
        <v>#REF!</v>
      </c>
      <c r="W37" s="301" t="e">
        <f aca="false"/>
        <v>#REF!</v>
      </c>
      <c r="X37" s="20"/>
      <c r="Y37" s="20"/>
      <c r="Z37" s="20"/>
      <c r="AA37" s="20"/>
      <c r="AB37" s="20"/>
      <c r="AC37" s="20"/>
      <c r="AD37" s="20"/>
    </row>
    <row r="38" customFormat="false" ht="15" hidden="false" customHeight="false" outlineLevel="0" collapsed="false">
      <c r="B38" s="223"/>
      <c r="C38" s="19"/>
      <c r="D38" s="19"/>
      <c r="E38" s="19"/>
      <c r="F38" s="19"/>
      <c r="G38" s="19"/>
      <c r="H38" s="19"/>
      <c r="I38" s="66"/>
      <c r="J38" s="19"/>
      <c r="K38" s="19"/>
      <c r="L38" s="19"/>
      <c r="M38" s="19"/>
      <c r="N38" s="19"/>
      <c r="O38" s="19"/>
      <c r="P38" s="19"/>
      <c r="Q38" s="19"/>
      <c r="R38" s="19"/>
      <c r="S38" s="167"/>
      <c r="T38" s="19"/>
      <c r="W38" s="163"/>
    </row>
    <row r="39" customFormat="false" ht="15" hidden="false" customHeight="false" outlineLevel="0" collapsed="false">
      <c r="B39" s="223" t="n">
        <v>56</v>
      </c>
      <c r="C39" s="36" t="s">
        <v>659</v>
      </c>
      <c r="D39" s="36" t="n">
        <v>5609.25404</v>
      </c>
      <c r="E39" s="36" t="n">
        <v>2238.91918</v>
      </c>
      <c r="F39" s="36" t="n">
        <v>7848.17322</v>
      </c>
      <c r="G39" s="36" t="n">
        <v>13143.06437</v>
      </c>
      <c r="H39" s="36" t="n">
        <v>20991.23759</v>
      </c>
      <c r="I39" s="36" t="n">
        <v>114.71068</v>
      </c>
      <c r="J39" s="36" t="n">
        <v>21105.94827</v>
      </c>
      <c r="K39" s="36" t="n">
        <v>1119.16251</v>
      </c>
      <c r="L39" s="36" t="n">
        <v>1.15515</v>
      </c>
      <c r="M39" s="36" t="e">
        <f aca="false"/>
        <v>#REF!</v>
      </c>
      <c r="N39" s="36" t="e">
        <f aca="false"/>
        <v>#REF!</v>
      </c>
      <c r="O39" s="36" t="e">
        <f aca="false"/>
        <v>#REF!</v>
      </c>
      <c r="P39" s="36" t="e">
        <f aca="false"/>
        <v>#REF!</v>
      </c>
      <c r="Q39" s="36" t="e">
        <f aca="false"/>
        <v>#REF!</v>
      </c>
      <c r="R39" s="36" t="e">
        <f aca="false"/>
        <v>#REF!</v>
      </c>
      <c r="S39" s="167" t="n">
        <v>21105.94827</v>
      </c>
      <c r="T39" s="36" t="e">
        <f aca="false"/>
        <v>#REF!</v>
      </c>
      <c r="U39" s="36" t="e">
        <f aca="false"/>
        <v>#REF!</v>
      </c>
      <c r="V39" s="36" t="e">
        <f aca="false"/>
        <v>#REF!</v>
      </c>
      <c r="W39" s="167" t="e">
        <f aca="false"/>
        <v>#REF!</v>
      </c>
    </row>
    <row r="40" customFormat="false" ht="15" hidden="false" customHeight="false" outlineLevel="0" collapsed="false">
      <c r="B40" s="223" t="n">
        <v>47</v>
      </c>
      <c r="C40" s="36" t="s">
        <v>662</v>
      </c>
      <c r="D40" s="36" t="n">
        <v>565.83927</v>
      </c>
      <c r="E40" s="36" t="n">
        <v>244.04346</v>
      </c>
      <c r="F40" s="36" t="n">
        <v>809.88273</v>
      </c>
      <c r="G40" s="36" t="n">
        <v>4124.72632</v>
      </c>
      <c r="H40" s="36" t="n">
        <v>4934.60905</v>
      </c>
      <c r="I40" s="36" t="n">
        <v>99.32112</v>
      </c>
      <c r="J40" s="36" t="n">
        <v>5033.93017</v>
      </c>
      <c r="K40" s="36" t="n">
        <v>0</v>
      </c>
      <c r="L40" s="36" t="n">
        <v>0</v>
      </c>
      <c r="M40" s="36" t="e">
        <f aca="false"/>
        <v>#REF!</v>
      </c>
      <c r="N40" s="36" t="e">
        <f aca="false"/>
        <v>#REF!</v>
      </c>
      <c r="O40" s="36" t="e">
        <f aca="false"/>
        <v>#REF!</v>
      </c>
      <c r="P40" s="36" t="e">
        <f aca="false"/>
        <v>#REF!</v>
      </c>
      <c r="Q40" s="36" t="e">
        <f aca="false"/>
        <v>#REF!</v>
      </c>
      <c r="R40" s="36" t="e">
        <f aca="false"/>
        <v>#REF!</v>
      </c>
      <c r="S40" s="167" t="n">
        <v>5033.93017</v>
      </c>
      <c r="T40" s="36" t="e">
        <f aca="false"/>
        <v>#REF!</v>
      </c>
      <c r="U40" s="36" t="e">
        <f aca="false"/>
        <v>#REF!</v>
      </c>
      <c r="V40" s="36" t="e">
        <f aca="false"/>
        <v>#REF!</v>
      </c>
      <c r="W40" s="167" t="e">
        <f aca="false"/>
        <v>#REF!</v>
      </c>
    </row>
    <row r="41" customFormat="false" ht="15" hidden="false" customHeight="false" outlineLevel="0" collapsed="false">
      <c r="B41" s="223"/>
      <c r="C41" s="39" t="s">
        <v>664</v>
      </c>
      <c r="D41" s="39" t="n">
        <v>3257.4255</v>
      </c>
      <c r="E41" s="39" t="n">
        <v>279.35056</v>
      </c>
      <c r="F41" s="39" t="n">
        <v>3536.77606</v>
      </c>
      <c r="G41" s="39" t="n">
        <v>4480.52238</v>
      </c>
      <c r="H41" s="39" t="n">
        <v>8017.29844</v>
      </c>
      <c r="I41" s="39" t="n">
        <v>7210.18429</v>
      </c>
      <c r="J41" s="39" t="n">
        <v>15227.48273</v>
      </c>
      <c r="K41" s="39" t="n">
        <v>1971.58095</v>
      </c>
      <c r="L41" s="39" t="n">
        <v>976.19121</v>
      </c>
      <c r="M41" s="39" t="e">
        <f aca="false"/>
        <v>#REF!</v>
      </c>
      <c r="N41" s="39" t="e">
        <f aca="false"/>
        <v>#REF!</v>
      </c>
      <c r="O41" s="39" t="e">
        <f aca="false"/>
        <v>#REF!</v>
      </c>
      <c r="P41" s="39" t="e">
        <f aca="false"/>
        <v>#REF!</v>
      </c>
      <c r="Q41" s="39" t="e">
        <f aca="false"/>
        <v>#REF!</v>
      </c>
      <c r="R41" s="39" t="e">
        <f aca="false"/>
        <v>#REF!</v>
      </c>
      <c r="S41" s="299" t="n">
        <v>15227.48273</v>
      </c>
      <c r="T41" s="39" t="e">
        <f aca="false"/>
        <v>#REF!</v>
      </c>
      <c r="U41" s="39" t="e">
        <f aca="false"/>
        <v>#REF!</v>
      </c>
      <c r="V41" s="39" t="e">
        <f aca="false"/>
        <v>#REF!</v>
      </c>
      <c r="W41" s="299" t="e">
        <f aca="false"/>
        <v>#REF!</v>
      </c>
      <c r="X41" s="20"/>
      <c r="Y41" s="20"/>
      <c r="Z41" s="20"/>
      <c r="AA41" s="20"/>
      <c r="AB41" s="20"/>
      <c r="AC41" s="20"/>
    </row>
    <row r="42" customFormat="false" ht="15" hidden="false" customHeight="false" outlineLevel="0" collapsed="false">
      <c r="B42" s="223"/>
      <c r="C42" s="19"/>
      <c r="D42" s="19"/>
      <c r="E42" s="19"/>
      <c r="F42" s="19"/>
      <c r="G42" s="19"/>
      <c r="H42" s="19"/>
      <c r="I42" s="66"/>
      <c r="J42" s="19"/>
      <c r="K42" s="19"/>
      <c r="L42" s="19"/>
      <c r="M42" s="19"/>
      <c r="N42" s="19"/>
      <c r="O42" s="19"/>
      <c r="P42" s="19"/>
      <c r="Q42" s="19"/>
      <c r="R42" s="19"/>
      <c r="S42" s="299"/>
      <c r="T42" s="19"/>
      <c r="W42" s="163"/>
      <c r="AE42" s="20"/>
    </row>
    <row r="43" customFormat="false" ht="15" hidden="false" customHeight="false" outlineLevel="0" collapsed="false">
      <c r="B43" s="223"/>
      <c r="C43" s="42" t="s">
        <v>1010</v>
      </c>
      <c r="D43" s="19"/>
      <c r="E43" s="19"/>
      <c r="F43" s="19"/>
      <c r="G43" s="19"/>
      <c r="H43" s="19"/>
      <c r="I43" s="66"/>
      <c r="J43" s="19"/>
      <c r="K43" s="19"/>
      <c r="L43" s="19"/>
      <c r="M43" s="19"/>
      <c r="N43" s="19"/>
      <c r="O43" s="19"/>
      <c r="P43" s="19"/>
      <c r="Q43" s="19"/>
      <c r="R43" s="19"/>
      <c r="S43" s="299"/>
      <c r="T43" s="19"/>
      <c r="W43" s="163"/>
    </row>
    <row r="44" customFormat="false" ht="15" hidden="false" customHeight="false" outlineLevel="0" collapsed="false">
      <c r="B44" s="223" t="n">
        <v>48</v>
      </c>
      <c r="C44" s="36" t="s">
        <v>665</v>
      </c>
      <c r="D44" s="36" t="n">
        <v>65.14851</v>
      </c>
      <c r="E44" s="36" t="n">
        <v>0</v>
      </c>
      <c r="F44" s="36" t="n">
        <v>65.14851</v>
      </c>
      <c r="G44" s="36" t="n">
        <v>0</v>
      </c>
      <c r="H44" s="36" t="n">
        <v>65.14851</v>
      </c>
      <c r="I44" s="36" t="n">
        <v>504.7129</v>
      </c>
      <c r="J44" s="36" t="n">
        <v>569.86141</v>
      </c>
      <c r="K44" s="36" t="n">
        <v>0</v>
      </c>
      <c r="L44" s="36" t="n">
        <v>0</v>
      </c>
      <c r="M44" s="36" t="e">
        <f aca="false"/>
        <v>#REF!</v>
      </c>
      <c r="N44" s="36" t="e">
        <f aca="false"/>
        <v>#REF!</v>
      </c>
      <c r="O44" s="36" t="e">
        <f aca="false"/>
        <v>#REF!</v>
      </c>
      <c r="P44" s="36" t="e">
        <f aca="false"/>
        <v>#REF!</v>
      </c>
      <c r="Q44" s="36" t="e">
        <f aca="false"/>
        <v>#REF!</v>
      </c>
      <c r="R44" s="36" t="e">
        <f aca="false"/>
        <v>#REF!</v>
      </c>
      <c r="S44" s="299" t="n">
        <v>569.86141</v>
      </c>
      <c r="T44" s="36" t="e">
        <f aca="false"/>
        <v>#REF!</v>
      </c>
      <c r="U44" s="36" t="e">
        <f aca="false"/>
        <v>#REF!</v>
      </c>
      <c r="V44" s="36" t="e">
        <f aca="false"/>
        <v>#REF!</v>
      </c>
      <c r="W44" s="167" t="e">
        <f aca="false"/>
        <v>#REF!</v>
      </c>
    </row>
    <row r="45" customFormat="false" ht="15" hidden="false" customHeight="false" outlineLevel="0" collapsed="false">
      <c r="B45" s="223"/>
      <c r="C45" s="36"/>
      <c r="D45" s="19"/>
      <c r="E45" s="19"/>
      <c r="F45" s="19"/>
      <c r="G45" s="19"/>
      <c r="H45" s="19"/>
      <c r="I45" s="66"/>
      <c r="J45" s="19"/>
      <c r="K45" s="19"/>
      <c r="L45" s="19"/>
      <c r="M45" s="19"/>
      <c r="N45" s="19"/>
      <c r="O45" s="19"/>
      <c r="P45" s="19"/>
      <c r="Q45" s="19"/>
      <c r="R45" s="19"/>
      <c r="S45" s="300" t="n">
        <v>306.88144</v>
      </c>
      <c r="T45" s="19"/>
      <c r="W45" s="163"/>
    </row>
    <row r="46" customFormat="false" ht="15" hidden="false" customHeight="false" outlineLevel="0" collapsed="false">
      <c r="B46" s="227"/>
      <c r="C46" s="73" t="s">
        <v>666</v>
      </c>
      <c r="D46" s="73" t="n">
        <v>3192.27699</v>
      </c>
      <c r="E46" s="73" t="n">
        <v>279.35056</v>
      </c>
      <c r="F46" s="73" t="n">
        <v>3471.62755</v>
      </c>
      <c r="G46" s="73" t="n">
        <v>4480.52238</v>
      </c>
      <c r="H46" s="73" t="n">
        <v>7952.14993</v>
      </c>
      <c r="I46" s="73" t="n">
        <v>6705.47139</v>
      </c>
      <c r="J46" s="73" t="n">
        <v>14657.62132</v>
      </c>
      <c r="K46" s="73" t="n">
        <v>1971.58095</v>
      </c>
      <c r="L46" s="73" t="n">
        <v>976.19121</v>
      </c>
      <c r="M46" s="73" t="e">
        <f aca="false"/>
        <v>#REF!</v>
      </c>
      <c r="N46" s="73" t="e">
        <f aca="false"/>
        <v>#REF!</v>
      </c>
      <c r="O46" s="73" t="e">
        <f aca="false"/>
        <v>#REF!</v>
      </c>
      <c r="P46" s="73" t="e">
        <f aca="false"/>
        <v>#REF!</v>
      </c>
      <c r="Q46" s="73" t="e">
        <f aca="false"/>
        <v>#REF!</v>
      </c>
      <c r="R46" s="73" t="e">
        <f aca="false"/>
        <v>#REF!</v>
      </c>
      <c r="S46" s="299" t="n">
        <v>14657.62132</v>
      </c>
      <c r="T46" s="73" t="e">
        <f aca="false"/>
        <v>#REF!</v>
      </c>
      <c r="U46" s="73" t="e">
        <f aca="false"/>
        <v>#REF!</v>
      </c>
      <c r="V46" s="73" t="e">
        <f aca="false"/>
        <v>#REF!</v>
      </c>
      <c r="W46" s="304" t="e">
        <f aca="false"/>
        <v>#REF!</v>
      </c>
      <c r="X46" s="20"/>
      <c r="Y46" s="20"/>
      <c r="Z46" s="20"/>
      <c r="AA46" s="20"/>
      <c r="AB46" s="20"/>
      <c r="AC46" s="20"/>
      <c r="AF46" s="20"/>
    </row>
    <row r="48" customFormat="false" ht="15" hidden="false" customHeight="false" outlineLevel="0" collapsed="false">
      <c r="S48" s="38"/>
      <c r="AD48" s="20"/>
    </row>
    <row r="49" customFormat="false" ht="15" hidden="false" customHeight="false" outlineLevel="0" collapsed="false">
      <c r="S49" s="38"/>
    </row>
    <row r="51" s="5" customFormat="true" ht="15" hidden="false" customHeight="false" outlineLevel="0" collapsed="false">
      <c r="A51" s="206"/>
      <c r="B51" s="5" t="s">
        <v>509</v>
      </c>
      <c r="C51" s="3"/>
      <c r="D51" s="3"/>
      <c r="E51" s="3"/>
      <c r="F51" s="3"/>
      <c r="G51" s="3"/>
      <c r="H51" s="3"/>
      <c r="I51" s="62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20"/>
      <c r="AF51" s="19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</row>
    <row r="52" customFormat="false" ht="15" hidden="false" customHeight="false" outlineLevel="0" collapsed="false">
      <c r="B52" s="5" t="s">
        <v>700</v>
      </c>
    </row>
    <row r="53" customFormat="false" ht="15" hidden="false" customHeight="false" outlineLevel="0" collapsed="false">
      <c r="B53" s="5" t="s">
        <v>1011</v>
      </c>
    </row>
    <row r="54" customFormat="false" ht="15" hidden="false" customHeight="false" outlineLevel="0" collapsed="false">
      <c r="B54" s="5" t="s">
        <v>516</v>
      </c>
    </row>
    <row r="55" customFormat="false" ht="15" hidden="false" customHeight="false" outlineLevel="0" collapsed="false">
      <c r="B55" s="3" t="s">
        <v>517</v>
      </c>
    </row>
    <row r="56" s="5" customFormat="true" ht="15.75" hidden="false" customHeight="false" outlineLevel="0" collapsed="false">
      <c r="A56" s="206"/>
      <c r="B56" s="34" t="s">
        <v>1012</v>
      </c>
      <c r="C56" s="3"/>
      <c r="D56" s="3"/>
      <c r="E56" s="3"/>
      <c r="F56" s="3"/>
      <c r="G56" s="3"/>
      <c r="H56" s="3"/>
      <c r="I56" s="6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</row>
    <row r="57" customFormat="false" ht="15" hidden="false" customHeight="false" outlineLevel="0" collapsed="false">
      <c r="AD57" s="20"/>
      <c r="AE57" s="20"/>
    </row>
    <row r="61" customFormat="false" ht="15" hidden="false" customHeight="false" outlineLevel="0" collapsed="false">
      <c r="AD61" s="20"/>
      <c r="AF61" s="20"/>
    </row>
    <row r="63" customFormat="false" ht="15" hidden="false" customHeight="false" outlineLevel="0" collapsed="false">
      <c r="AE63" s="20"/>
    </row>
    <row r="66" s="5" customFormat="true" ht="15" hidden="false" customHeight="false" outlineLevel="0" collapsed="false">
      <c r="A66" s="206"/>
      <c r="B66" s="46"/>
      <c r="C66" s="3"/>
      <c r="D66" s="3"/>
      <c r="E66" s="3"/>
      <c r="F66" s="3"/>
      <c r="G66" s="3"/>
      <c r="H66" s="3"/>
      <c r="I66" s="62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</row>
    <row r="67" customFormat="false" ht="15" hidden="false" customHeight="false" outlineLevel="0" collapsed="false">
      <c r="AF67" s="20"/>
    </row>
    <row r="70" customFormat="false" ht="15" hidden="false" customHeight="false" outlineLevel="0" collapsed="false">
      <c r="AE70" s="20"/>
    </row>
    <row r="72" s="5" customFormat="true" ht="15" hidden="false" customHeight="false" outlineLevel="0" collapsed="false">
      <c r="A72" s="206"/>
      <c r="B72" s="46"/>
      <c r="C72" s="3"/>
      <c r="D72" s="3"/>
      <c r="E72" s="3"/>
      <c r="F72" s="3"/>
      <c r="G72" s="3"/>
      <c r="H72" s="3"/>
      <c r="I72" s="62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</row>
    <row r="74" customFormat="false" ht="15" hidden="false" customHeight="false" outlineLevel="0" collapsed="false">
      <c r="AE74" s="20"/>
      <c r="AF74" s="20"/>
    </row>
    <row r="78" customFormat="false" ht="15" hidden="false" customHeight="false" outlineLevel="0" collapsed="false">
      <c r="AF78" s="20"/>
    </row>
    <row r="79" s="5" customFormat="true" ht="15" hidden="false" customHeight="false" outlineLevel="0" collapsed="false">
      <c r="A79" s="206"/>
      <c r="B79" s="46"/>
      <c r="C79" s="3"/>
      <c r="D79" s="3"/>
      <c r="E79" s="3"/>
      <c r="F79" s="3"/>
      <c r="G79" s="3"/>
      <c r="H79" s="3"/>
      <c r="I79" s="62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</row>
    <row r="83" s="5" customFormat="true" ht="15" hidden="false" customHeight="false" outlineLevel="0" collapsed="false">
      <c r="A83" s="206"/>
      <c r="B83" s="46"/>
      <c r="C83" s="3"/>
      <c r="D83" s="3"/>
      <c r="E83" s="3"/>
      <c r="F83" s="3"/>
      <c r="G83" s="3"/>
      <c r="H83" s="3"/>
      <c r="I83" s="62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</row>
  </sheetData>
  <hyperlinks>
    <hyperlink ref="B56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AB31" activeCellId="0" sqref="AB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305" width="26.28"/>
    <col collapsed="false" customWidth="true" hidden="false" outlineLevel="0" max="3" min="3" style="305" width="1.7"/>
    <col collapsed="false" customWidth="true" hidden="false" outlineLevel="0" max="4" min="4" style="162" width="13.99"/>
    <col collapsed="false" customWidth="true" hidden="false" outlineLevel="0" max="7" min="5" style="162" width="12.7"/>
    <col collapsed="false" customWidth="true" hidden="false" outlineLevel="0" max="8" min="8" style="162" width="13.7"/>
    <col collapsed="false" customWidth="true" hidden="false" outlineLevel="0" max="9" min="9" style="36" width="5.13"/>
    <col collapsed="false" customWidth="true" hidden="false" outlineLevel="0" max="14" min="10" style="162" width="12.7"/>
    <col collapsed="false" customWidth="true" hidden="false" outlineLevel="0" max="15" min="15" style="162" width="5.13"/>
    <col collapsed="false" customWidth="true" hidden="false" outlineLevel="0" max="20" min="16" style="162" width="12.7"/>
    <col collapsed="false" customWidth="true" hidden="false" outlineLevel="0" max="21" min="21" style="162" width="1.7"/>
    <col collapsed="false" customWidth="true" hidden="false" outlineLevel="0" max="22" min="22" style="162" width="16.56"/>
    <col collapsed="false" customWidth="true" hidden="false" outlineLevel="0" max="25" min="23" style="162" width="12.7"/>
    <col collapsed="false" customWidth="true" hidden="false" outlineLevel="0" max="26" min="26" style="162" width="17.85"/>
    <col collapsed="false" customWidth="true" hidden="false" outlineLevel="0" max="27" min="27" style="162" width="1.7"/>
    <col collapsed="false" customWidth="true" hidden="false" outlineLevel="0" max="40" min="28" style="162" width="20.7"/>
    <col collapsed="false" customWidth="false" hidden="false" outlineLevel="0" max="257" min="41" style="162" width="11.42"/>
  </cols>
  <sheetData>
    <row r="2" customFormat="false" ht="15" hidden="false" customHeight="false" outlineLevel="0" collapsed="false">
      <c r="B2" s="306"/>
      <c r="C2" s="306"/>
    </row>
    <row r="3" customFormat="false" ht="15" hidden="false" customHeight="false" outlineLevel="0" collapsed="false">
      <c r="B3" s="306" t="s">
        <v>1013</v>
      </c>
      <c r="C3" s="306"/>
    </row>
    <row r="4" customFormat="false" ht="15" hidden="false" customHeight="false" outlineLevel="0" collapsed="false">
      <c r="B4" s="197" t="n">
        <v>39964</v>
      </c>
      <c r="C4" s="197"/>
    </row>
    <row r="5" customFormat="false" ht="15.75" hidden="false" customHeight="false" outlineLevel="0" collapsed="false">
      <c r="B5" s="197"/>
      <c r="C5" s="197"/>
    </row>
    <row r="6" s="187" customFormat="true" ht="15.75" hidden="false" customHeight="true" outlineLevel="0" collapsed="false">
      <c r="B6" s="307" t="s">
        <v>696</v>
      </c>
      <c r="C6" s="308"/>
      <c r="D6" s="309" t="s">
        <v>1014</v>
      </c>
      <c r="E6" s="309"/>
      <c r="F6" s="309"/>
      <c r="G6" s="309"/>
      <c r="H6" s="309"/>
      <c r="I6" s="36"/>
      <c r="J6" s="309" t="s">
        <v>1015</v>
      </c>
      <c r="K6" s="309"/>
      <c r="L6" s="309"/>
      <c r="M6" s="309"/>
      <c r="N6" s="309"/>
      <c r="O6" s="310"/>
      <c r="P6" s="309" t="s">
        <v>1016</v>
      </c>
      <c r="Q6" s="309"/>
      <c r="R6" s="309"/>
      <c r="S6" s="309"/>
      <c r="T6" s="309"/>
      <c r="U6" s="310"/>
      <c r="V6" s="309" t="s">
        <v>1017</v>
      </c>
      <c r="W6" s="309"/>
      <c r="X6" s="309"/>
      <c r="Y6" s="309"/>
      <c r="Z6" s="309"/>
    </row>
    <row r="7" s="187" customFormat="true" ht="15.75" hidden="false" customHeight="false" outlineLevel="0" collapsed="false">
      <c r="B7" s="307"/>
      <c r="C7" s="311"/>
      <c r="D7" s="312" t="s">
        <v>1018</v>
      </c>
      <c r="E7" s="313" t="s">
        <v>1019</v>
      </c>
      <c r="F7" s="313" t="s">
        <v>1020</v>
      </c>
      <c r="G7" s="313" t="s">
        <v>1021</v>
      </c>
      <c r="H7" s="314" t="s">
        <v>1022</v>
      </c>
      <c r="I7" s="36"/>
      <c r="J7" s="312" t="s">
        <v>1018</v>
      </c>
      <c r="K7" s="313" t="s">
        <v>1019</v>
      </c>
      <c r="L7" s="313" t="s">
        <v>1020</v>
      </c>
      <c r="M7" s="313" t="s">
        <v>1021</v>
      </c>
      <c r="N7" s="314" t="s">
        <v>1022</v>
      </c>
      <c r="P7" s="312" t="s">
        <v>1018</v>
      </c>
      <c r="Q7" s="313" t="s">
        <v>1019</v>
      </c>
      <c r="R7" s="313" t="s">
        <v>1020</v>
      </c>
      <c r="S7" s="313" t="s">
        <v>1021</v>
      </c>
      <c r="T7" s="314" t="s">
        <v>1022</v>
      </c>
      <c r="V7" s="312" t="s">
        <v>1018</v>
      </c>
      <c r="W7" s="313" t="s">
        <v>1019</v>
      </c>
      <c r="X7" s="313" t="s">
        <v>1020</v>
      </c>
      <c r="Y7" s="313" t="s">
        <v>1021</v>
      </c>
      <c r="Z7" s="314" t="s">
        <v>1022</v>
      </c>
    </row>
    <row r="8" s="315" customFormat="true" ht="5.1" hidden="false" customHeight="true" outlineLevel="0" collapsed="false">
      <c r="D8" s="316"/>
      <c r="E8" s="316"/>
      <c r="F8" s="317"/>
      <c r="G8" s="316"/>
      <c r="H8" s="317"/>
      <c r="I8" s="318"/>
      <c r="J8" s="316"/>
      <c r="K8" s="316"/>
      <c r="L8" s="317"/>
      <c r="M8" s="316"/>
      <c r="N8" s="317"/>
      <c r="O8" s="318"/>
      <c r="P8" s="316"/>
      <c r="Q8" s="316"/>
      <c r="R8" s="317"/>
      <c r="S8" s="316"/>
      <c r="T8" s="317"/>
      <c r="U8" s="318"/>
      <c r="V8" s="316"/>
      <c r="W8" s="316"/>
      <c r="X8" s="317"/>
      <c r="Y8" s="316"/>
      <c r="Z8" s="317"/>
      <c r="AA8" s="319"/>
      <c r="AM8" s="320"/>
      <c r="AN8" s="320"/>
    </row>
    <row r="9" s="315" customFormat="true" ht="45" hidden="false" customHeight="false" outlineLevel="0" collapsed="false">
      <c r="B9" s="321" t="s">
        <v>9</v>
      </c>
      <c r="C9" s="322"/>
      <c r="D9" s="323" t="n">
        <v>1095437.87028</v>
      </c>
      <c r="E9" s="323" t="n">
        <v>35599.47224</v>
      </c>
      <c r="F9" s="323" t="n">
        <v>20601.31481</v>
      </c>
      <c r="G9" s="323" t="n">
        <v>122529.58754</v>
      </c>
      <c r="H9" s="323" t="n">
        <v>1274168.24487</v>
      </c>
      <c r="I9" s="318"/>
      <c r="J9" s="324" t="n">
        <v>0.859727806504678</v>
      </c>
      <c r="K9" s="324" t="n">
        <v>0.0279393811479206</v>
      </c>
      <c r="L9" s="324" t="n">
        <v>0.0161684415640902</v>
      </c>
      <c r="M9" s="324" t="n">
        <v>0.0961643707833116</v>
      </c>
      <c r="N9" s="324" t="n">
        <v>1</v>
      </c>
      <c r="O9" s="318"/>
      <c r="P9" s="324" t="n">
        <v>0.0889885087367695</v>
      </c>
      <c r="Q9" s="324" t="n">
        <v>0.19832305019587</v>
      </c>
      <c r="R9" s="324" t="n">
        <v>0.161663437538626</v>
      </c>
      <c r="S9" s="324" t="n">
        <v>0.236989192675773</v>
      </c>
      <c r="T9" s="324" t="n">
        <v>0.10745068114923</v>
      </c>
      <c r="U9" s="318"/>
      <c r="V9" s="324" t="n">
        <v>0.720700495165905</v>
      </c>
      <c r="W9" s="324" t="n">
        <v>0.498797999362035</v>
      </c>
      <c r="X9" s="324" t="n">
        <v>1.47864166773085</v>
      </c>
      <c r="Y9" s="324" t="n">
        <v>0.526268271429745</v>
      </c>
      <c r="Z9" s="324" t="n">
        <v>0.686456694778174</v>
      </c>
      <c r="AA9" s="319"/>
      <c r="AM9" s="320"/>
      <c r="AN9" s="320"/>
    </row>
    <row r="10" customFormat="false" ht="15" hidden="false" customHeight="false" outlineLevel="0" collapsed="false">
      <c r="B10" s="325" t="s">
        <v>1023</v>
      </c>
      <c r="D10" s="326"/>
      <c r="E10" s="326"/>
      <c r="F10" s="326"/>
      <c r="G10" s="326"/>
      <c r="H10" s="326"/>
      <c r="I10" s="318"/>
      <c r="J10" s="327"/>
      <c r="K10" s="327"/>
      <c r="L10" s="327"/>
      <c r="M10" s="327"/>
      <c r="N10" s="327"/>
      <c r="O10" s="318"/>
      <c r="P10" s="327"/>
      <c r="Q10" s="327"/>
      <c r="R10" s="327"/>
      <c r="S10" s="327"/>
      <c r="T10" s="327"/>
      <c r="V10" s="327"/>
      <c r="W10" s="327"/>
      <c r="X10" s="327"/>
      <c r="Y10" s="327"/>
      <c r="Z10" s="327"/>
      <c r="AG10" s="328"/>
      <c r="AJ10" s="328"/>
      <c r="AL10" s="328"/>
    </row>
    <row r="11" customFormat="false" ht="15" hidden="false" customHeight="false" outlineLevel="0" collapsed="false">
      <c r="B11" s="325" t="s">
        <v>5</v>
      </c>
      <c r="D11" s="323" t="n">
        <v>542081.67665</v>
      </c>
      <c r="E11" s="323" t="n">
        <v>0</v>
      </c>
      <c r="F11" s="323" t="n">
        <v>897.74975</v>
      </c>
      <c r="G11" s="323" t="n">
        <v>28122.88537</v>
      </c>
      <c r="H11" s="323" t="n">
        <v>571102.31177</v>
      </c>
      <c r="I11" s="318"/>
      <c r="J11" s="324" t="n">
        <v>0.949184875420908</v>
      </c>
      <c r="K11" s="324" t="n">
        <v>0</v>
      </c>
      <c r="L11" s="324" t="n">
        <v>0.00157195957974261</v>
      </c>
      <c r="M11" s="324" t="n">
        <v>0.0492431649993494</v>
      </c>
      <c r="N11" s="324" t="n">
        <v>1</v>
      </c>
      <c r="O11" s="318"/>
      <c r="P11" s="324" t="n">
        <v>0.0459783667546698</v>
      </c>
      <c r="Q11" s="324" t="n">
        <v>0</v>
      </c>
      <c r="R11" s="324" t="n">
        <v>0.157991533832229</v>
      </c>
      <c r="S11" s="324" t="n">
        <v>0.103575548585326</v>
      </c>
      <c r="T11" s="324" t="n">
        <v>0.0489907144540992</v>
      </c>
      <c r="U11" s="21"/>
      <c r="V11" s="324" t="n">
        <v>0.716587850346742</v>
      </c>
      <c r="W11" s="324" t="n">
        <v>0</v>
      </c>
      <c r="X11" s="324" t="n">
        <v>0.320016531668848</v>
      </c>
      <c r="Y11" s="324" t="n">
        <v>0.228520282766466</v>
      </c>
      <c r="Z11" s="324" t="n">
        <v>0.663765087959587</v>
      </c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328"/>
      <c r="AP11" s="328"/>
    </row>
    <row r="12" customFormat="false" ht="15" hidden="false" customHeight="false" outlineLevel="0" collapsed="false">
      <c r="B12" s="325" t="s">
        <v>1024</v>
      </c>
      <c r="D12" s="326"/>
      <c r="E12" s="326"/>
      <c r="F12" s="326"/>
      <c r="G12" s="326"/>
      <c r="H12" s="326"/>
      <c r="I12" s="318"/>
      <c r="J12" s="327"/>
      <c r="K12" s="327"/>
      <c r="L12" s="327"/>
      <c r="M12" s="327"/>
      <c r="N12" s="327"/>
      <c r="O12" s="318"/>
      <c r="P12" s="327"/>
      <c r="Q12" s="327"/>
      <c r="R12" s="327"/>
      <c r="S12" s="327"/>
      <c r="T12" s="327"/>
      <c r="V12" s="327"/>
      <c r="W12" s="327"/>
      <c r="X12" s="327"/>
      <c r="Y12" s="327"/>
      <c r="Z12" s="327"/>
      <c r="AG12" s="328"/>
      <c r="AJ12" s="328"/>
      <c r="AL12" s="328"/>
    </row>
    <row r="13" customFormat="false" ht="15" hidden="false" customHeight="false" outlineLevel="0" collapsed="false">
      <c r="B13" s="325" t="s">
        <v>10</v>
      </c>
      <c r="D13" s="323" t="n">
        <v>586665.55595</v>
      </c>
      <c r="E13" s="323" t="n">
        <v>0</v>
      </c>
      <c r="F13" s="323" t="n">
        <v>0</v>
      </c>
      <c r="G13" s="323" t="n">
        <v>0</v>
      </c>
      <c r="H13" s="323" t="n">
        <v>586665.55595</v>
      </c>
      <c r="I13" s="318"/>
      <c r="J13" s="324" t="n">
        <v>1</v>
      </c>
      <c r="K13" s="324" t="n">
        <v>0</v>
      </c>
      <c r="L13" s="324" t="n">
        <v>0</v>
      </c>
      <c r="M13" s="324" t="n">
        <v>0</v>
      </c>
      <c r="N13" s="324" t="n">
        <v>1</v>
      </c>
      <c r="O13" s="318"/>
      <c r="P13" s="324" t="n">
        <v>0.00286298682948953</v>
      </c>
      <c r="Q13" s="324" t="n">
        <v>0</v>
      </c>
      <c r="R13" s="324" t="n">
        <v>0</v>
      </c>
      <c r="S13" s="324" t="n">
        <v>0</v>
      </c>
      <c r="T13" s="324" t="n">
        <v>0.00286298682948953</v>
      </c>
      <c r="U13" s="21"/>
      <c r="V13" s="324" t="n">
        <v>7.28824920051953</v>
      </c>
      <c r="W13" s="324" t="n">
        <v>0</v>
      </c>
      <c r="X13" s="324" t="n">
        <v>0</v>
      </c>
      <c r="Y13" s="324" t="n">
        <v>0</v>
      </c>
      <c r="Z13" s="324" t="n">
        <v>7.28824920051953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328"/>
      <c r="AP13" s="328"/>
    </row>
    <row r="14" customFormat="false" ht="15" hidden="false" customHeight="false" outlineLevel="0" collapsed="false">
      <c r="B14" s="325" t="s">
        <v>13</v>
      </c>
      <c r="D14" s="326"/>
      <c r="E14" s="326"/>
      <c r="F14" s="326"/>
      <c r="G14" s="326"/>
      <c r="H14" s="326"/>
      <c r="I14" s="318"/>
      <c r="J14" s="327"/>
      <c r="K14" s="327"/>
      <c r="L14" s="327"/>
      <c r="M14" s="327"/>
      <c r="N14" s="327"/>
      <c r="O14" s="318"/>
      <c r="P14" s="327"/>
      <c r="Q14" s="327"/>
      <c r="R14" s="327"/>
      <c r="S14" s="327"/>
      <c r="T14" s="327"/>
      <c r="V14" s="327"/>
      <c r="W14" s="327"/>
      <c r="X14" s="327"/>
      <c r="Y14" s="327"/>
      <c r="Z14" s="327"/>
      <c r="AG14" s="328"/>
      <c r="AJ14" s="328"/>
      <c r="AL14" s="328"/>
    </row>
    <row r="15" customFormat="false" ht="15" hidden="false" customHeight="false" outlineLevel="0" collapsed="false">
      <c r="B15" s="325" t="s">
        <v>11</v>
      </c>
      <c r="D15" s="323" t="n">
        <v>1682103.42623</v>
      </c>
      <c r="E15" s="323" t="n">
        <v>35599.47224</v>
      </c>
      <c r="F15" s="323" t="n">
        <v>20601.31481</v>
      </c>
      <c r="G15" s="323" t="n">
        <v>122529.58754</v>
      </c>
      <c r="H15" s="323" t="n">
        <v>1860833.80082</v>
      </c>
      <c r="I15" s="318"/>
      <c r="J15" s="324" t="n">
        <v>0.903951457399774</v>
      </c>
      <c r="K15" s="324" t="n">
        <v>0.0191309251929499</v>
      </c>
      <c r="L15" s="324" t="n">
        <v>0.0110710127905683</v>
      </c>
      <c r="M15" s="324" t="n">
        <v>0.0658466046167077</v>
      </c>
      <c r="N15" s="324" t="n">
        <v>1</v>
      </c>
      <c r="O15" s="318"/>
      <c r="P15" s="324" t="n">
        <v>0.058950595250997</v>
      </c>
      <c r="Q15" s="324" t="n">
        <v>0.19832305019587</v>
      </c>
      <c r="R15" s="324" t="n">
        <v>0.161663437538626</v>
      </c>
      <c r="S15" s="324" t="n">
        <v>0.236989192675773</v>
      </c>
      <c r="T15" s="324" t="n">
        <v>0.0744772915823695</v>
      </c>
      <c r="U15" s="21"/>
      <c r="V15" s="324" t="n">
        <v>0.831943408254263</v>
      </c>
      <c r="W15" s="324" t="n">
        <v>0.498797999362035</v>
      </c>
      <c r="X15" s="324" t="n">
        <v>1.47864166773085</v>
      </c>
      <c r="Y15" s="324" t="n">
        <v>0.526268271429745</v>
      </c>
      <c r="Z15" s="324" t="n">
        <v>0.766465972594593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328"/>
      <c r="AP15" s="328"/>
    </row>
    <row r="16" customFormat="false" ht="15" hidden="false" customHeight="false" outlineLevel="0" collapsed="false">
      <c r="B16" s="325" t="s">
        <v>12</v>
      </c>
      <c r="D16" s="323" t="n">
        <v>0</v>
      </c>
      <c r="E16" s="323" t="n">
        <v>158456.61111</v>
      </c>
      <c r="F16" s="323" t="n">
        <v>0</v>
      </c>
      <c r="G16" s="323" t="n">
        <v>0</v>
      </c>
      <c r="H16" s="323" t="n">
        <v>158456.61111</v>
      </c>
      <c r="I16" s="318"/>
      <c r="J16" s="324" t="n">
        <v>0</v>
      </c>
      <c r="K16" s="324" t="n">
        <v>1</v>
      </c>
      <c r="L16" s="324" t="n">
        <v>0</v>
      </c>
      <c r="M16" s="324" t="n">
        <v>0</v>
      </c>
      <c r="N16" s="324" t="n">
        <v>1</v>
      </c>
      <c r="O16" s="318"/>
      <c r="P16" s="324" t="n">
        <v>0</v>
      </c>
      <c r="Q16" s="324" t="n">
        <v>0</v>
      </c>
      <c r="R16" s="324" t="n">
        <v>0</v>
      </c>
      <c r="S16" s="324" t="n">
        <v>0</v>
      </c>
      <c r="T16" s="324" t="n">
        <v>0</v>
      </c>
      <c r="U16" s="21"/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328"/>
      <c r="AP16" s="328"/>
    </row>
    <row r="17" customFormat="false" ht="15" hidden="false" customHeight="false" outlineLevel="0" collapsed="false">
      <c r="B17" s="325" t="s">
        <v>7</v>
      </c>
      <c r="D17" s="323" t="n">
        <v>569710.50015</v>
      </c>
      <c r="E17" s="323" t="n">
        <v>0</v>
      </c>
      <c r="F17" s="323" t="n">
        <v>20601.31481</v>
      </c>
      <c r="G17" s="323" t="n">
        <v>28122.88537</v>
      </c>
      <c r="H17" s="323" t="n">
        <v>618434.70033</v>
      </c>
      <c r="I17" s="318"/>
      <c r="J17" s="324" t="n">
        <v>0.9212136703293</v>
      </c>
      <c r="K17" s="324" t="n">
        <v>0</v>
      </c>
      <c r="L17" s="324" t="n">
        <v>0.0333120292231452</v>
      </c>
      <c r="M17" s="324" t="n">
        <v>0.0454743004475549</v>
      </c>
      <c r="N17" s="324" t="n">
        <v>1</v>
      </c>
      <c r="O17" s="318"/>
      <c r="P17" s="324" t="n">
        <v>0.0437498787075848</v>
      </c>
      <c r="Q17" s="324" t="n">
        <v>0</v>
      </c>
      <c r="R17" s="324" t="n">
        <v>0.161663437538626</v>
      </c>
      <c r="S17" s="324" t="n">
        <v>0.103575548585326</v>
      </c>
      <c r="T17" s="324" t="n">
        <v>0.0503983491116662</v>
      </c>
      <c r="U17" s="21"/>
      <c r="V17" s="324" t="n">
        <v>0.727711924515263</v>
      </c>
      <c r="W17" s="324" t="n">
        <v>0</v>
      </c>
      <c r="X17" s="324" t="n">
        <v>1.47864166773085</v>
      </c>
      <c r="Y17" s="324" t="n">
        <v>0.228520282766466</v>
      </c>
      <c r="Z17" s="324" t="n">
        <v>0.761300414170129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328"/>
      <c r="AP17" s="328"/>
    </row>
    <row r="18" customFormat="false" ht="15" hidden="false" customHeight="false" outlineLevel="0" collapsed="false">
      <c r="D18" s="329"/>
      <c r="E18" s="329"/>
      <c r="F18" s="329"/>
      <c r="G18" s="329"/>
      <c r="H18" s="329"/>
      <c r="I18" s="318"/>
      <c r="J18" s="330"/>
      <c r="K18" s="330"/>
      <c r="L18" s="330"/>
      <c r="M18" s="330"/>
      <c r="N18" s="330"/>
      <c r="O18" s="318"/>
      <c r="P18" s="330"/>
      <c r="Q18" s="330"/>
      <c r="R18" s="330"/>
      <c r="S18" s="330"/>
      <c r="T18" s="330"/>
      <c r="U18" s="21"/>
      <c r="V18" s="330"/>
      <c r="W18" s="330"/>
      <c r="X18" s="330"/>
      <c r="Y18" s="330"/>
      <c r="Z18" s="330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328"/>
      <c r="AP18" s="328"/>
    </row>
    <row r="19" customFormat="false" ht="15" hidden="false" customHeight="false" outlineLevel="0" collapsed="false">
      <c r="D19" s="329"/>
      <c r="E19" s="329"/>
      <c r="F19" s="329"/>
      <c r="G19" s="329"/>
      <c r="H19" s="329"/>
      <c r="I19" s="318"/>
      <c r="J19" s="330"/>
      <c r="K19" s="330"/>
      <c r="L19" s="330"/>
      <c r="M19" s="330"/>
      <c r="N19" s="330"/>
      <c r="O19" s="318"/>
      <c r="P19" s="330"/>
      <c r="Q19" s="330"/>
      <c r="R19" s="330"/>
      <c r="S19" s="330"/>
      <c r="T19" s="330"/>
      <c r="U19" s="21"/>
      <c r="V19" s="330"/>
      <c r="W19" s="330"/>
      <c r="X19" s="330"/>
      <c r="Y19" s="330"/>
      <c r="Z19" s="330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328"/>
      <c r="AP19" s="328"/>
    </row>
    <row r="20" customFormat="false" ht="15" hidden="false" customHeight="false" outlineLevel="0" collapsed="false">
      <c r="D20" s="329"/>
      <c r="E20" s="329"/>
      <c r="F20" s="329"/>
      <c r="G20" s="329"/>
      <c r="H20" s="329"/>
      <c r="I20" s="318"/>
      <c r="J20" s="330"/>
      <c r="K20" s="330"/>
      <c r="L20" s="330"/>
      <c r="M20" s="330"/>
      <c r="N20" s="330"/>
      <c r="O20" s="318"/>
      <c r="P20" s="330"/>
      <c r="Q20" s="330"/>
      <c r="R20" s="330"/>
      <c r="S20" s="330"/>
      <c r="T20" s="330"/>
      <c r="U20" s="21"/>
      <c r="V20" s="330"/>
      <c r="W20" s="330"/>
      <c r="X20" s="330"/>
      <c r="Y20" s="330"/>
      <c r="Z20" s="330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328"/>
      <c r="AP20" s="328"/>
    </row>
    <row r="21" customFormat="false" ht="15" hidden="false" customHeight="false" outlineLevel="0" collapsed="false">
      <c r="B21" s="305" t="s">
        <v>1025</v>
      </c>
      <c r="D21" s="21"/>
      <c r="E21" s="21"/>
      <c r="F21" s="21"/>
      <c r="G21" s="21"/>
      <c r="H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328"/>
      <c r="AP21" s="328"/>
    </row>
    <row r="22" customFormat="false" ht="15" hidden="false" customHeight="false" outlineLevel="0" collapsed="false">
      <c r="B22" s="305" t="s">
        <v>1026</v>
      </c>
      <c r="D22" s="21"/>
      <c r="E22" s="21"/>
      <c r="F22" s="21"/>
      <c r="G22" s="21"/>
      <c r="H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328"/>
      <c r="AP22" s="328"/>
    </row>
    <row r="23" customFormat="false" ht="15" hidden="false" customHeight="false" outlineLevel="0" collapsed="false">
      <c r="B23" s="305" t="s">
        <v>1027</v>
      </c>
      <c r="D23" s="21"/>
      <c r="E23" s="21"/>
      <c r="F23" s="21"/>
      <c r="G23" s="21"/>
      <c r="H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328"/>
      <c r="AP23" s="328"/>
    </row>
    <row r="24" customFormat="false" ht="15" hidden="false" customHeight="false" outlineLevel="0" collapsed="false">
      <c r="B24" s="305" t="s">
        <v>1028</v>
      </c>
      <c r="D24" s="21"/>
      <c r="E24" s="21"/>
      <c r="F24" s="21"/>
      <c r="G24" s="21"/>
      <c r="H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328"/>
      <c r="AP24" s="328"/>
    </row>
    <row r="25" customFormat="false" ht="15" hidden="false" customHeight="false" outlineLevel="0" collapsed="false">
      <c r="B25" s="305" t="s">
        <v>1029</v>
      </c>
      <c r="D25" s="21"/>
      <c r="E25" s="21"/>
      <c r="F25" s="21"/>
      <c r="G25" s="21"/>
      <c r="H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328"/>
      <c r="AP25" s="328"/>
    </row>
    <row r="26" customFormat="false" ht="15" hidden="false" customHeight="false" outlineLevel="0" collapsed="false">
      <c r="D26" s="21"/>
      <c r="E26" s="21"/>
      <c r="F26" s="21"/>
      <c r="G26" s="21"/>
      <c r="H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328"/>
      <c r="AP26" s="328"/>
    </row>
    <row r="27" customFormat="false" ht="15" hidden="false" customHeight="false" outlineLevel="0" collapsed="false">
      <c r="D27" s="21"/>
      <c r="E27" s="21"/>
      <c r="F27" s="21"/>
      <c r="G27" s="21"/>
      <c r="H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328"/>
      <c r="AP27" s="328"/>
    </row>
    <row r="28" customFormat="false" ht="15" hidden="false" customHeight="false" outlineLevel="0" collapsed="false">
      <c r="D28" s="21"/>
      <c r="E28" s="21"/>
      <c r="F28" s="21"/>
      <c r="G28" s="21"/>
      <c r="H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328"/>
      <c r="AP28" s="328"/>
    </row>
    <row r="29" customFormat="false" ht="15" hidden="false" customHeight="false" outlineLevel="0" collapsed="false">
      <c r="D29" s="21"/>
      <c r="E29" s="21"/>
      <c r="F29" s="21"/>
      <c r="G29" s="21"/>
      <c r="H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328"/>
      <c r="AP29" s="328"/>
    </row>
    <row r="30" customFormat="false" ht="15" hidden="false" customHeight="false" outlineLevel="0" collapsed="false">
      <c r="D30" s="21"/>
      <c r="E30" s="21"/>
      <c r="F30" s="21"/>
      <c r="G30" s="21"/>
      <c r="H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328"/>
      <c r="AP30" s="328"/>
    </row>
    <row r="31" customFormat="false" ht="15" hidden="false" customHeight="false" outlineLevel="0" collapsed="false">
      <c r="D31" s="21"/>
      <c r="E31" s="21"/>
      <c r="F31" s="21"/>
      <c r="G31" s="21"/>
      <c r="H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328"/>
      <c r="AP31" s="328"/>
    </row>
    <row r="32" customFormat="false" ht="15" hidden="false" customHeight="false" outlineLevel="0" collapsed="false">
      <c r="D32" s="21"/>
      <c r="E32" s="21"/>
      <c r="F32" s="21"/>
      <c r="G32" s="21"/>
      <c r="H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328"/>
      <c r="AP32" s="328"/>
    </row>
    <row r="33" customFormat="false" ht="15" hidden="false" customHeight="false" outlineLevel="0" collapsed="false">
      <c r="D33" s="21"/>
      <c r="E33" s="21"/>
      <c r="F33" s="21"/>
      <c r="G33" s="21"/>
      <c r="H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328"/>
      <c r="AP33" s="328"/>
    </row>
    <row r="34" customFormat="false" ht="15" hidden="false" customHeight="false" outlineLevel="0" collapsed="false">
      <c r="D34" s="21"/>
      <c r="E34" s="21"/>
      <c r="F34" s="21"/>
      <c r="G34" s="21"/>
      <c r="H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328"/>
      <c r="AP34" s="328"/>
    </row>
    <row r="35" customFormat="false" ht="15" hidden="false" customHeight="false" outlineLevel="0" collapsed="false">
      <c r="D35" s="21"/>
      <c r="E35" s="21"/>
      <c r="F35" s="21"/>
      <c r="G35" s="21"/>
      <c r="H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328"/>
      <c r="AP35" s="328"/>
    </row>
    <row r="36" customFormat="false" ht="15" hidden="false" customHeight="false" outlineLevel="0" collapsed="false">
      <c r="D36" s="21"/>
      <c r="E36" s="21"/>
      <c r="F36" s="21"/>
      <c r="G36" s="21"/>
      <c r="H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328"/>
      <c r="AP36" s="328"/>
    </row>
    <row r="37" customFormat="false" ht="15" hidden="false" customHeight="false" outlineLevel="0" collapsed="false">
      <c r="D37" s="21"/>
      <c r="E37" s="21"/>
      <c r="F37" s="21"/>
      <c r="G37" s="21"/>
      <c r="H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328"/>
      <c r="AP37" s="328"/>
    </row>
    <row r="38" customFormat="false" ht="15" hidden="false" customHeight="false" outlineLevel="0" collapsed="false">
      <c r="D38" s="21"/>
      <c r="E38" s="21"/>
      <c r="F38" s="21"/>
      <c r="G38" s="21"/>
      <c r="H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328"/>
      <c r="AP38" s="328"/>
    </row>
    <row r="39" customFormat="false" ht="15" hidden="false" customHeight="false" outlineLevel="0" collapsed="false">
      <c r="D39" s="21"/>
      <c r="E39" s="21"/>
      <c r="F39" s="21"/>
      <c r="G39" s="21"/>
      <c r="H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328"/>
      <c r="AP39" s="328"/>
    </row>
    <row r="40" customFormat="false" ht="15" hidden="false" customHeight="false" outlineLevel="0" collapsed="false">
      <c r="D40" s="21"/>
      <c r="E40" s="21"/>
      <c r="F40" s="21"/>
      <c r="G40" s="21"/>
      <c r="H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328"/>
      <c r="AP40" s="328"/>
    </row>
    <row r="41" customFormat="false" ht="15" hidden="false" customHeight="false" outlineLevel="0" collapsed="false">
      <c r="D41" s="21"/>
      <c r="E41" s="21"/>
      <c r="F41" s="21"/>
      <c r="G41" s="21"/>
      <c r="H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328"/>
      <c r="AP41" s="328"/>
    </row>
    <row r="42" customFormat="false" ht="15" hidden="false" customHeight="false" outlineLevel="0" collapsed="false">
      <c r="D42" s="21"/>
      <c r="E42" s="21"/>
      <c r="F42" s="21"/>
      <c r="G42" s="21"/>
      <c r="H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328"/>
      <c r="AP42" s="328"/>
    </row>
    <row r="43" customFormat="false" ht="15" hidden="false" customHeight="false" outlineLevel="0" collapsed="false">
      <c r="D43" s="21"/>
      <c r="E43" s="21"/>
      <c r="F43" s="21"/>
      <c r="G43" s="21"/>
      <c r="H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328"/>
      <c r="AP43" s="328"/>
    </row>
    <row r="44" customFormat="false" ht="15" hidden="false" customHeight="false" outlineLevel="0" collapsed="false">
      <c r="D44" s="21"/>
      <c r="E44" s="21"/>
      <c r="F44" s="21"/>
      <c r="G44" s="21"/>
      <c r="H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328"/>
      <c r="AP44" s="328"/>
    </row>
    <row r="45" customFormat="false" ht="15" hidden="false" customHeight="false" outlineLevel="0" collapsed="false">
      <c r="D45" s="21"/>
      <c r="E45" s="21"/>
      <c r="F45" s="21"/>
      <c r="G45" s="21"/>
      <c r="H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328"/>
      <c r="AP45" s="328"/>
    </row>
    <row r="46" customFormat="false" ht="15" hidden="false" customHeight="false" outlineLevel="0" collapsed="false">
      <c r="D46" s="21"/>
      <c r="E46" s="21"/>
      <c r="F46" s="21"/>
      <c r="G46" s="21"/>
      <c r="H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328"/>
      <c r="AP46" s="328"/>
    </row>
    <row r="47" customFormat="false" ht="15" hidden="false" customHeight="false" outlineLevel="0" collapsed="false">
      <c r="D47" s="21"/>
      <c r="E47" s="21"/>
      <c r="F47" s="21"/>
      <c r="G47" s="21"/>
      <c r="H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328"/>
      <c r="AP47" s="328"/>
    </row>
    <row r="48" customFormat="false" ht="15" hidden="false" customHeight="false" outlineLevel="0" collapsed="false">
      <c r="D48" s="21"/>
      <c r="E48" s="21"/>
      <c r="F48" s="21"/>
      <c r="G48" s="21"/>
      <c r="H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328"/>
      <c r="AP48" s="328"/>
    </row>
    <row r="49" customFormat="false" ht="15" hidden="false" customHeight="false" outlineLevel="0" collapsed="false">
      <c r="D49" s="21"/>
      <c r="E49" s="21"/>
      <c r="F49" s="21"/>
      <c r="G49" s="21"/>
      <c r="H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328"/>
      <c r="AP49" s="328"/>
    </row>
    <row r="50" customFormat="false" ht="15" hidden="false" customHeight="false" outlineLevel="0" collapsed="false">
      <c r="D50" s="21"/>
      <c r="E50" s="21"/>
      <c r="F50" s="21"/>
      <c r="G50" s="21"/>
      <c r="H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328"/>
      <c r="AP50" s="328"/>
    </row>
    <row r="51" customFormat="false" ht="15" hidden="false" customHeight="false" outlineLevel="0" collapsed="false">
      <c r="D51" s="21"/>
      <c r="E51" s="21"/>
      <c r="F51" s="21"/>
      <c r="G51" s="21"/>
      <c r="H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328"/>
      <c r="AP51" s="328"/>
    </row>
    <row r="52" customFormat="false" ht="15" hidden="false" customHeight="false" outlineLevel="0" collapsed="false">
      <c r="D52" s="21"/>
      <c r="E52" s="21"/>
      <c r="F52" s="21"/>
      <c r="G52" s="21"/>
      <c r="H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328"/>
      <c r="AP52" s="328"/>
    </row>
    <row r="53" customFormat="false" ht="15" hidden="false" customHeight="false" outlineLevel="0" collapsed="false">
      <c r="D53" s="21"/>
      <c r="E53" s="21"/>
      <c r="F53" s="21"/>
      <c r="G53" s="21"/>
      <c r="H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328"/>
      <c r="AP53" s="328"/>
    </row>
    <row r="54" customFormat="false" ht="15" hidden="false" customHeight="false" outlineLevel="0" collapsed="false">
      <c r="D54" s="21"/>
      <c r="E54" s="21"/>
      <c r="F54" s="21"/>
      <c r="G54" s="21"/>
      <c r="H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328"/>
      <c r="AP54" s="328"/>
    </row>
    <row r="55" customFormat="false" ht="15" hidden="false" customHeight="false" outlineLevel="0" collapsed="false">
      <c r="D55" s="21"/>
      <c r="E55" s="21"/>
      <c r="F55" s="21"/>
      <c r="G55" s="21"/>
      <c r="H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328"/>
      <c r="AP55" s="328"/>
    </row>
    <row r="56" customFormat="false" ht="15" hidden="false" customHeight="false" outlineLevel="0" collapsed="false">
      <c r="D56" s="21"/>
      <c r="E56" s="21"/>
      <c r="F56" s="21"/>
      <c r="G56" s="21"/>
      <c r="H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328"/>
      <c r="AP56" s="328"/>
    </row>
    <row r="57" customFormat="false" ht="15" hidden="false" customHeight="false" outlineLevel="0" collapsed="false">
      <c r="D57" s="21"/>
      <c r="E57" s="21"/>
      <c r="F57" s="21"/>
      <c r="G57" s="21"/>
      <c r="H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328"/>
      <c r="AP57" s="328"/>
    </row>
    <row r="58" customFormat="false" ht="15" hidden="false" customHeight="false" outlineLevel="0" collapsed="false">
      <c r="D58" s="21"/>
      <c r="E58" s="21"/>
      <c r="F58" s="21"/>
      <c r="G58" s="21"/>
      <c r="H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328"/>
      <c r="AP58" s="328"/>
    </row>
    <row r="59" customFormat="false" ht="15" hidden="false" customHeight="false" outlineLevel="0" collapsed="false">
      <c r="D59" s="21"/>
      <c r="E59" s="21"/>
      <c r="F59" s="21"/>
      <c r="G59" s="21"/>
      <c r="H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328"/>
      <c r="AP59" s="328"/>
    </row>
    <row r="60" customFormat="false" ht="15" hidden="false" customHeight="false" outlineLevel="0" collapsed="false">
      <c r="D60" s="21"/>
      <c r="E60" s="21"/>
      <c r="F60" s="21"/>
      <c r="G60" s="21"/>
      <c r="H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328"/>
      <c r="AP60" s="328"/>
    </row>
    <row r="61" customFormat="false" ht="15" hidden="false" customHeight="false" outlineLevel="0" collapsed="false">
      <c r="D61" s="21"/>
      <c r="E61" s="21"/>
      <c r="F61" s="21"/>
      <c r="G61" s="21"/>
      <c r="H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328"/>
      <c r="AP61" s="328"/>
    </row>
    <row r="62" customFormat="false" ht="15" hidden="false" customHeight="false" outlineLevel="0" collapsed="false">
      <c r="D62" s="21"/>
      <c r="E62" s="21"/>
      <c r="F62" s="21"/>
      <c r="G62" s="21"/>
      <c r="H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328"/>
      <c r="AP62" s="328"/>
    </row>
    <row r="63" customFormat="false" ht="15" hidden="false" customHeight="false" outlineLevel="0" collapsed="false">
      <c r="D63" s="21"/>
      <c r="E63" s="21"/>
      <c r="F63" s="21"/>
      <c r="G63" s="21"/>
      <c r="H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328"/>
      <c r="AP63" s="328"/>
    </row>
    <row r="64" customFormat="false" ht="15" hidden="false" customHeight="false" outlineLevel="0" collapsed="false">
      <c r="D64" s="21"/>
      <c r="E64" s="21"/>
      <c r="F64" s="21"/>
      <c r="G64" s="21"/>
      <c r="H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328"/>
      <c r="AP64" s="328"/>
    </row>
    <row r="65" customFormat="false" ht="15" hidden="false" customHeight="false" outlineLevel="0" collapsed="false">
      <c r="D65" s="21"/>
      <c r="E65" s="21"/>
      <c r="F65" s="21"/>
      <c r="G65" s="21"/>
      <c r="H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328"/>
      <c r="AP65" s="328"/>
    </row>
    <row r="66" customFormat="false" ht="15" hidden="false" customHeight="false" outlineLevel="0" collapsed="false">
      <c r="D66" s="21"/>
      <c r="E66" s="21"/>
      <c r="F66" s="21"/>
      <c r="G66" s="21"/>
      <c r="H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328"/>
      <c r="AP66" s="328"/>
    </row>
    <row r="67" customFormat="false" ht="15" hidden="false" customHeight="false" outlineLevel="0" collapsed="false">
      <c r="D67" s="21"/>
      <c r="E67" s="21"/>
      <c r="F67" s="21"/>
      <c r="G67" s="21"/>
      <c r="H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328"/>
      <c r="AP67" s="328"/>
    </row>
    <row r="68" customFormat="false" ht="15" hidden="false" customHeight="false" outlineLevel="0" collapsed="false">
      <c r="D68" s="21"/>
      <c r="E68" s="21"/>
      <c r="F68" s="21"/>
      <c r="G68" s="21"/>
      <c r="H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328"/>
      <c r="AP68" s="328"/>
    </row>
    <row r="69" customFormat="false" ht="15" hidden="false" customHeight="false" outlineLevel="0" collapsed="false">
      <c r="D69" s="21"/>
      <c r="E69" s="21"/>
      <c r="F69" s="21"/>
      <c r="G69" s="21"/>
      <c r="H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328"/>
      <c r="AP69" s="328"/>
    </row>
    <row r="70" customFormat="false" ht="15" hidden="false" customHeight="false" outlineLevel="0" collapsed="false">
      <c r="D70" s="21"/>
      <c r="E70" s="21"/>
      <c r="F70" s="21"/>
      <c r="G70" s="21"/>
      <c r="H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328"/>
      <c r="AP70" s="328"/>
    </row>
    <row r="71" customFormat="false" ht="15" hidden="false" customHeight="false" outlineLevel="0" collapsed="false">
      <c r="D71" s="21"/>
      <c r="E71" s="21"/>
      <c r="F71" s="21"/>
      <c r="G71" s="21"/>
      <c r="H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328"/>
      <c r="AP71" s="328"/>
    </row>
    <row r="72" customFormat="false" ht="15" hidden="false" customHeight="false" outlineLevel="0" collapsed="false">
      <c r="D72" s="21"/>
      <c r="E72" s="21"/>
      <c r="F72" s="21"/>
      <c r="G72" s="21"/>
      <c r="H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328"/>
      <c r="AP72" s="328"/>
    </row>
    <row r="73" customFormat="false" ht="15" hidden="false" customHeight="false" outlineLevel="0" collapsed="false">
      <c r="D73" s="21"/>
      <c r="E73" s="21"/>
      <c r="F73" s="21"/>
      <c r="G73" s="21"/>
      <c r="H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328"/>
      <c r="AP73" s="328"/>
    </row>
    <row r="74" customFormat="false" ht="15" hidden="false" customHeight="false" outlineLevel="0" collapsed="false">
      <c r="D74" s="21"/>
      <c r="E74" s="21"/>
      <c r="F74" s="21"/>
      <c r="G74" s="21"/>
      <c r="H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328"/>
      <c r="AP74" s="328"/>
    </row>
    <row r="75" customFormat="false" ht="15" hidden="false" customHeight="false" outlineLevel="0" collapsed="false">
      <c r="D75" s="21"/>
      <c r="E75" s="21"/>
      <c r="F75" s="21"/>
      <c r="G75" s="21"/>
      <c r="H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328"/>
      <c r="AP75" s="328"/>
    </row>
    <row r="76" customFormat="false" ht="15" hidden="false" customHeight="false" outlineLevel="0" collapsed="false">
      <c r="D76" s="21"/>
      <c r="E76" s="21"/>
      <c r="F76" s="21"/>
      <c r="G76" s="21"/>
      <c r="H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328"/>
      <c r="AP76" s="328"/>
    </row>
    <row r="77" customFormat="false" ht="15" hidden="false" customHeight="false" outlineLevel="0" collapsed="false">
      <c r="D77" s="21"/>
      <c r="E77" s="21"/>
      <c r="F77" s="21"/>
      <c r="G77" s="21"/>
      <c r="H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328"/>
      <c r="AP77" s="328"/>
    </row>
    <row r="78" customFormat="false" ht="15" hidden="false" customHeight="false" outlineLevel="0" collapsed="false">
      <c r="D78" s="21"/>
      <c r="E78" s="21"/>
      <c r="F78" s="21"/>
      <c r="G78" s="21"/>
      <c r="H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328"/>
      <c r="AP78" s="328"/>
    </row>
    <row r="79" customFormat="false" ht="15" hidden="false" customHeight="false" outlineLevel="0" collapsed="false">
      <c r="D79" s="21"/>
      <c r="E79" s="21"/>
      <c r="F79" s="21"/>
      <c r="G79" s="21"/>
      <c r="H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328"/>
      <c r="AP79" s="328"/>
    </row>
    <row r="80" customFormat="false" ht="15" hidden="false" customHeight="false" outlineLevel="0" collapsed="false">
      <c r="D80" s="21"/>
      <c r="E80" s="21"/>
      <c r="F80" s="21"/>
      <c r="G80" s="21"/>
      <c r="H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328"/>
      <c r="AP80" s="328"/>
    </row>
    <row r="81" customFormat="false" ht="15" hidden="false" customHeight="false" outlineLevel="0" collapsed="false">
      <c r="D81" s="21"/>
      <c r="E81" s="21"/>
      <c r="F81" s="21"/>
      <c r="G81" s="21"/>
      <c r="H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328"/>
      <c r="AP81" s="328"/>
    </row>
    <row r="82" customFormat="false" ht="15" hidden="false" customHeight="false" outlineLevel="0" collapsed="false">
      <c r="D82" s="21"/>
      <c r="E82" s="21"/>
      <c r="F82" s="21"/>
      <c r="G82" s="21"/>
      <c r="H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328"/>
      <c r="AP82" s="328"/>
    </row>
    <row r="83" customFormat="false" ht="15" hidden="false" customHeight="false" outlineLevel="0" collapsed="false">
      <c r="D83" s="21"/>
      <c r="E83" s="21"/>
      <c r="F83" s="21"/>
      <c r="G83" s="21"/>
      <c r="H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328"/>
      <c r="AP83" s="328"/>
    </row>
    <row r="84" customFormat="false" ht="15" hidden="false" customHeight="false" outlineLevel="0" collapsed="false">
      <c r="D84" s="21"/>
      <c r="E84" s="21"/>
      <c r="F84" s="21"/>
      <c r="G84" s="21"/>
      <c r="H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328"/>
      <c r="AP84" s="328"/>
    </row>
    <row r="85" customFormat="false" ht="15" hidden="false" customHeight="false" outlineLevel="0" collapsed="false">
      <c r="D85" s="21"/>
      <c r="E85" s="21"/>
      <c r="F85" s="21"/>
      <c r="G85" s="21"/>
      <c r="H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328"/>
      <c r="AP85" s="328"/>
    </row>
    <row r="86" customFormat="false" ht="15" hidden="false" customHeight="false" outlineLevel="0" collapsed="false">
      <c r="D86" s="21"/>
      <c r="E86" s="21"/>
      <c r="F86" s="21"/>
      <c r="G86" s="21"/>
      <c r="H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328"/>
      <c r="AP86" s="328"/>
    </row>
    <row r="87" customFormat="false" ht="15" hidden="false" customHeight="false" outlineLevel="0" collapsed="false">
      <c r="D87" s="21"/>
      <c r="E87" s="21"/>
      <c r="F87" s="21"/>
      <c r="G87" s="21"/>
      <c r="H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328"/>
      <c r="AP87" s="328"/>
    </row>
    <row r="88" customFormat="false" ht="15" hidden="false" customHeight="false" outlineLevel="0" collapsed="false">
      <c r="D88" s="21"/>
      <c r="E88" s="21"/>
      <c r="F88" s="21"/>
      <c r="G88" s="21"/>
      <c r="H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328"/>
      <c r="AP88" s="328"/>
    </row>
    <row r="89" customFormat="false" ht="15" hidden="false" customHeight="false" outlineLevel="0" collapsed="false">
      <c r="D89" s="21"/>
      <c r="E89" s="21"/>
      <c r="F89" s="21"/>
      <c r="G89" s="21"/>
      <c r="H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328"/>
      <c r="AP89" s="328"/>
    </row>
    <row r="90" customFormat="false" ht="15" hidden="false" customHeight="false" outlineLevel="0" collapsed="false">
      <c r="D90" s="21"/>
      <c r="E90" s="21"/>
      <c r="F90" s="21"/>
      <c r="G90" s="21"/>
      <c r="H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328"/>
      <c r="AP90" s="328"/>
    </row>
    <row r="91" customFormat="false" ht="15" hidden="false" customHeight="false" outlineLevel="0" collapsed="false">
      <c r="D91" s="21"/>
      <c r="E91" s="21"/>
      <c r="F91" s="21"/>
      <c r="G91" s="21"/>
      <c r="H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328"/>
      <c r="AP91" s="328"/>
    </row>
    <row r="92" customFormat="false" ht="15" hidden="false" customHeight="false" outlineLevel="0" collapsed="false">
      <c r="D92" s="21"/>
      <c r="E92" s="21"/>
      <c r="F92" s="21"/>
      <c r="G92" s="21"/>
      <c r="H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328"/>
      <c r="AP92" s="328"/>
    </row>
    <row r="93" customFormat="false" ht="15" hidden="false" customHeight="false" outlineLevel="0" collapsed="false">
      <c r="D93" s="21"/>
      <c r="E93" s="21"/>
      <c r="F93" s="21"/>
      <c r="G93" s="21"/>
      <c r="H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328"/>
      <c r="AP93" s="328"/>
    </row>
    <row r="94" customFormat="false" ht="15" hidden="false" customHeight="false" outlineLevel="0" collapsed="false">
      <c r="D94" s="21"/>
      <c r="E94" s="21"/>
      <c r="F94" s="21"/>
      <c r="G94" s="21"/>
      <c r="H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328"/>
      <c r="AP94" s="328"/>
    </row>
    <row r="95" customFormat="false" ht="15" hidden="false" customHeight="false" outlineLevel="0" collapsed="false">
      <c r="D95" s="21"/>
      <c r="E95" s="21"/>
      <c r="F95" s="21"/>
      <c r="G95" s="21"/>
      <c r="H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328"/>
      <c r="AP95" s="328"/>
    </row>
    <row r="96" customFormat="false" ht="15" hidden="false" customHeight="false" outlineLevel="0" collapsed="false">
      <c r="D96" s="21"/>
      <c r="E96" s="21"/>
      <c r="F96" s="21"/>
      <c r="G96" s="21"/>
      <c r="H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328"/>
      <c r="AP96" s="328"/>
    </row>
    <row r="97" customFormat="false" ht="15" hidden="false" customHeight="false" outlineLevel="0" collapsed="false">
      <c r="D97" s="21"/>
      <c r="E97" s="21"/>
      <c r="F97" s="21"/>
      <c r="G97" s="21"/>
      <c r="H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328"/>
      <c r="AP97" s="328"/>
    </row>
    <row r="98" customFormat="false" ht="15" hidden="false" customHeight="false" outlineLevel="0" collapsed="false">
      <c r="D98" s="21"/>
      <c r="E98" s="21"/>
      <c r="F98" s="21"/>
      <c r="G98" s="21"/>
      <c r="H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328"/>
      <c r="AP98" s="328"/>
    </row>
    <row r="99" customFormat="false" ht="15" hidden="false" customHeight="false" outlineLevel="0" collapsed="false">
      <c r="D99" s="21"/>
      <c r="E99" s="21"/>
      <c r="F99" s="21"/>
      <c r="G99" s="21"/>
      <c r="H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328"/>
      <c r="AP99" s="328"/>
    </row>
    <row r="100" customFormat="false" ht="15" hidden="false" customHeight="false" outlineLevel="0" collapsed="false">
      <c r="D100" s="21"/>
      <c r="E100" s="21"/>
      <c r="F100" s="21"/>
      <c r="G100" s="21"/>
      <c r="H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328"/>
      <c r="AP100" s="328"/>
    </row>
    <row r="101" customFormat="false" ht="15" hidden="false" customHeight="false" outlineLevel="0" collapsed="false">
      <c r="D101" s="21"/>
      <c r="E101" s="21"/>
      <c r="F101" s="21"/>
      <c r="G101" s="21"/>
      <c r="H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328"/>
      <c r="AP101" s="328"/>
    </row>
    <row r="102" customFormat="false" ht="15" hidden="false" customHeight="false" outlineLevel="0" collapsed="false">
      <c r="D102" s="21"/>
      <c r="E102" s="21"/>
      <c r="F102" s="21"/>
      <c r="G102" s="21"/>
      <c r="H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328"/>
      <c r="AP102" s="328"/>
    </row>
    <row r="103" customFormat="false" ht="15" hidden="false" customHeight="false" outlineLevel="0" collapsed="false">
      <c r="D103" s="21"/>
      <c r="E103" s="21"/>
      <c r="F103" s="21"/>
      <c r="G103" s="21"/>
      <c r="H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328"/>
      <c r="AP103" s="328"/>
    </row>
    <row r="104" customFormat="false" ht="15" hidden="false" customHeight="false" outlineLevel="0" collapsed="false">
      <c r="D104" s="21"/>
      <c r="E104" s="21"/>
      <c r="F104" s="21"/>
      <c r="G104" s="21"/>
      <c r="H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328"/>
      <c r="AP104" s="328"/>
    </row>
    <row r="105" customFormat="false" ht="15" hidden="false" customHeight="false" outlineLevel="0" collapsed="false">
      <c r="D105" s="21"/>
      <c r="E105" s="21"/>
      <c r="F105" s="21"/>
      <c r="G105" s="21"/>
      <c r="H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328"/>
      <c r="AP105" s="328"/>
    </row>
    <row r="106" customFormat="false" ht="15" hidden="false" customHeight="false" outlineLevel="0" collapsed="false">
      <c r="D106" s="21"/>
      <c r="E106" s="21"/>
      <c r="F106" s="21"/>
      <c r="G106" s="21"/>
      <c r="H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328"/>
      <c r="AP106" s="328"/>
    </row>
    <row r="107" customFormat="false" ht="15" hidden="false" customHeight="false" outlineLevel="0" collapsed="false">
      <c r="D107" s="21"/>
      <c r="E107" s="21"/>
      <c r="F107" s="21"/>
      <c r="G107" s="21"/>
      <c r="H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328"/>
      <c r="AP107" s="328"/>
    </row>
    <row r="108" customFormat="false" ht="15" hidden="false" customHeight="false" outlineLevel="0" collapsed="false">
      <c r="D108" s="21"/>
      <c r="E108" s="21"/>
      <c r="F108" s="21"/>
      <c r="G108" s="21"/>
      <c r="H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328"/>
      <c r="AP108" s="328"/>
    </row>
    <row r="109" customFormat="false" ht="15" hidden="false" customHeight="false" outlineLevel="0" collapsed="false">
      <c r="D109" s="21"/>
      <c r="E109" s="21"/>
      <c r="F109" s="21"/>
      <c r="G109" s="21"/>
      <c r="H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328"/>
      <c r="AP109" s="328"/>
    </row>
    <row r="110" customFormat="false" ht="15" hidden="false" customHeight="false" outlineLevel="0" collapsed="false">
      <c r="D110" s="21"/>
      <c r="E110" s="21"/>
      <c r="F110" s="21"/>
      <c r="G110" s="21"/>
      <c r="H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328"/>
      <c r="AP110" s="328"/>
    </row>
    <row r="111" customFormat="false" ht="15" hidden="false" customHeight="false" outlineLevel="0" collapsed="false">
      <c r="D111" s="21"/>
      <c r="E111" s="21"/>
      <c r="F111" s="21"/>
      <c r="G111" s="21"/>
      <c r="H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328"/>
      <c r="AP111" s="328"/>
    </row>
    <row r="112" customFormat="false" ht="15" hidden="false" customHeight="false" outlineLevel="0" collapsed="false">
      <c r="D112" s="21"/>
      <c r="E112" s="21"/>
      <c r="F112" s="21"/>
      <c r="G112" s="21"/>
      <c r="H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328"/>
      <c r="AP112" s="328"/>
    </row>
    <row r="113" customFormat="false" ht="15" hidden="false" customHeight="false" outlineLevel="0" collapsed="false">
      <c r="D113" s="21"/>
      <c r="E113" s="21"/>
      <c r="F113" s="21"/>
      <c r="G113" s="21"/>
      <c r="H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328"/>
      <c r="AP113" s="328"/>
    </row>
    <row r="114" customFormat="false" ht="15" hidden="false" customHeight="false" outlineLevel="0" collapsed="false">
      <c r="D114" s="21"/>
      <c r="E114" s="21"/>
      <c r="F114" s="21"/>
      <c r="G114" s="21"/>
      <c r="H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328"/>
      <c r="AP114" s="328"/>
    </row>
    <row r="115" customFormat="false" ht="15" hidden="false" customHeight="false" outlineLevel="0" collapsed="false">
      <c r="D115" s="21"/>
      <c r="E115" s="21"/>
      <c r="F115" s="21"/>
      <c r="G115" s="21"/>
      <c r="H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328"/>
      <c r="AP115" s="328"/>
    </row>
    <row r="116" customFormat="false" ht="15" hidden="false" customHeight="false" outlineLevel="0" collapsed="false">
      <c r="D116" s="21"/>
      <c r="E116" s="21"/>
      <c r="F116" s="21"/>
      <c r="G116" s="21"/>
      <c r="H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328"/>
      <c r="AP116" s="328"/>
    </row>
    <row r="117" customFormat="false" ht="15" hidden="false" customHeight="false" outlineLevel="0" collapsed="false">
      <c r="D117" s="21"/>
      <c r="E117" s="21"/>
      <c r="F117" s="21"/>
      <c r="G117" s="21"/>
      <c r="H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328"/>
      <c r="AP117" s="328"/>
    </row>
    <row r="118" customFormat="false" ht="15" hidden="false" customHeight="false" outlineLevel="0" collapsed="false">
      <c r="D118" s="21"/>
      <c r="E118" s="21"/>
      <c r="F118" s="21"/>
      <c r="G118" s="21"/>
      <c r="H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328"/>
      <c r="AP118" s="328"/>
    </row>
    <row r="119" customFormat="false" ht="15" hidden="false" customHeight="false" outlineLevel="0" collapsed="false">
      <c r="D119" s="21"/>
      <c r="E119" s="21"/>
      <c r="F119" s="21"/>
      <c r="G119" s="21"/>
      <c r="H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328"/>
      <c r="AP119" s="328"/>
    </row>
    <row r="120" customFormat="false" ht="15" hidden="false" customHeight="false" outlineLevel="0" collapsed="false">
      <c r="D120" s="21"/>
      <c r="E120" s="21"/>
      <c r="F120" s="21"/>
      <c r="G120" s="21"/>
      <c r="H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328"/>
      <c r="AP120" s="328"/>
    </row>
    <row r="121" customFormat="false" ht="15" hidden="false" customHeight="false" outlineLevel="0" collapsed="false">
      <c r="D121" s="21"/>
      <c r="E121" s="21"/>
      <c r="F121" s="21"/>
      <c r="G121" s="21"/>
      <c r="H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328"/>
      <c r="AP121" s="328"/>
    </row>
    <row r="122" customFormat="false" ht="15" hidden="false" customHeight="false" outlineLevel="0" collapsed="false">
      <c r="D122" s="21"/>
      <c r="E122" s="21"/>
      <c r="F122" s="21"/>
      <c r="G122" s="21"/>
      <c r="H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328"/>
      <c r="AP122" s="328"/>
    </row>
    <row r="123" customFormat="false" ht="15" hidden="false" customHeight="false" outlineLevel="0" collapsed="false">
      <c r="D123" s="21"/>
      <c r="E123" s="21"/>
      <c r="F123" s="21"/>
      <c r="G123" s="21"/>
      <c r="H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328"/>
      <c r="AP123" s="328"/>
    </row>
    <row r="124" customFormat="false" ht="15" hidden="false" customHeight="false" outlineLevel="0" collapsed="false">
      <c r="D124" s="21"/>
      <c r="E124" s="21"/>
      <c r="F124" s="21"/>
      <c r="G124" s="21"/>
      <c r="H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328"/>
      <c r="AP124" s="328"/>
    </row>
    <row r="125" customFormat="false" ht="15" hidden="false" customHeight="false" outlineLevel="0" collapsed="false">
      <c r="D125" s="21"/>
      <c r="E125" s="21"/>
      <c r="F125" s="21"/>
      <c r="G125" s="21"/>
      <c r="H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328"/>
      <c r="AP125" s="328"/>
    </row>
    <row r="126" customFormat="false" ht="15" hidden="false" customHeight="false" outlineLevel="0" collapsed="false">
      <c r="D126" s="21"/>
      <c r="E126" s="21"/>
      <c r="F126" s="21"/>
      <c r="G126" s="21"/>
      <c r="H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328"/>
      <c r="AP126" s="328"/>
    </row>
    <row r="127" customFormat="false" ht="15" hidden="false" customHeight="false" outlineLevel="0" collapsed="false">
      <c r="D127" s="21"/>
      <c r="E127" s="21"/>
      <c r="F127" s="21"/>
      <c r="G127" s="21"/>
      <c r="H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328"/>
      <c r="AP127" s="328"/>
    </row>
    <row r="128" customFormat="false" ht="15" hidden="false" customHeight="false" outlineLevel="0" collapsed="false">
      <c r="D128" s="21"/>
      <c r="E128" s="21"/>
      <c r="F128" s="21"/>
      <c r="G128" s="21"/>
      <c r="H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328"/>
      <c r="AP128" s="328"/>
    </row>
    <row r="129" customFormat="false" ht="15" hidden="false" customHeight="false" outlineLevel="0" collapsed="false">
      <c r="D129" s="21"/>
      <c r="E129" s="21"/>
      <c r="F129" s="21"/>
      <c r="G129" s="21"/>
      <c r="H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328"/>
      <c r="AP129" s="328"/>
    </row>
    <row r="130" customFormat="false" ht="15" hidden="false" customHeight="false" outlineLevel="0" collapsed="false">
      <c r="D130" s="21"/>
      <c r="E130" s="21"/>
      <c r="F130" s="21"/>
      <c r="G130" s="21"/>
      <c r="H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328"/>
      <c r="AP130" s="328"/>
    </row>
    <row r="131" customFormat="false" ht="15" hidden="false" customHeight="false" outlineLevel="0" collapsed="false">
      <c r="D131" s="21"/>
      <c r="E131" s="21"/>
      <c r="F131" s="21"/>
      <c r="G131" s="21"/>
      <c r="H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328"/>
      <c r="AP131" s="328"/>
    </row>
    <row r="132" customFormat="false" ht="15" hidden="false" customHeight="false" outlineLevel="0" collapsed="false">
      <c r="D132" s="21"/>
      <c r="E132" s="21"/>
      <c r="F132" s="21"/>
      <c r="G132" s="21"/>
      <c r="H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328"/>
      <c r="AP132" s="328"/>
    </row>
    <row r="133" customFormat="false" ht="15" hidden="false" customHeight="false" outlineLevel="0" collapsed="false">
      <c r="D133" s="21"/>
      <c r="E133" s="21"/>
      <c r="F133" s="21"/>
      <c r="G133" s="21"/>
      <c r="H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328"/>
      <c r="AP133" s="328"/>
    </row>
    <row r="134" customFormat="false" ht="15" hidden="false" customHeight="false" outlineLevel="0" collapsed="false">
      <c r="D134" s="21"/>
      <c r="E134" s="21"/>
      <c r="F134" s="21"/>
      <c r="G134" s="21"/>
      <c r="H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328"/>
      <c r="AP134" s="328"/>
    </row>
    <row r="135" customFormat="false" ht="15" hidden="false" customHeight="false" outlineLevel="0" collapsed="false">
      <c r="D135" s="21"/>
      <c r="E135" s="21"/>
      <c r="F135" s="21"/>
      <c r="G135" s="21"/>
      <c r="H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328"/>
      <c r="AP135" s="328"/>
    </row>
    <row r="136" customFormat="false" ht="15" hidden="false" customHeight="false" outlineLevel="0" collapsed="false">
      <c r="D136" s="21"/>
      <c r="E136" s="21"/>
      <c r="F136" s="21"/>
      <c r="G136" s="21"/>
      <c r="H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328"/>
      <c r="AP136" s="328"/>
    </row>
    <row r="137" customFormat="false" ht="15" hidden="false" customHeight="false" outlineLevel="0" collapsed="false">
      <c r="D137" s="21"/>
      <c r="E137" s="21"/>
      <c r="F137" s="21"/>
      <c r="G137" s="21"/>
      <c r="H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328"/>
      <c r="AP137" s="328"/>
    </row>
    <row r="138" customFormat="false" ht="15" hidden="false" customHeight="false" outlineLevel="0" collapsed="false">
      <c r="D138" s="21"/>
      <c r="E138" s="21"/>
      <c r="F138" s="21"/>
      <c r="G138" s="21"/>
      <c r="H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328"/>
      <c r="AP138" s="328"/>
    </row>
    <row r="139" customFormat="false" ht="15" hidden="false" customHeight="false" outlineLevel="0" collapsed="false">
      <c r="D139" s="21"/>
      <c r="E139" s="21"/>
      <c r="F139" s="21"/>
      <c r="G139" s="21"/>
      <c r="H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328"/>
      <c r="AP139" s="328"/>
    </row>
    <row r="140" customFormat="false" ht="15" hidden="false" customHeight="false" outlineLevel="0" collapsed="false">
      <c r="D140" s="21"/>
      <c r="E140" s="21"/>
      <c r="F140" s="21"/>
      <c r="G140" s="21"/>
      <c r="H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328"/>
      <c r="AP140" s="328"/>
    </row>
    <row r="141" customFormat="false" ht="15" hidden="false" customHeight="false" outlineLevel="0" collapsed="false">
      <c r="D141" s="21"/>
      <c r="E141" s="21"/>
      <c r="F141" s="21"/>
      <c r="G141" s="21"/>
      <c r="H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328"/>
      <c r="AP141" s="328"/>
    </row>
    <row r="142" customFormat="false" ht="15" hidden="false" customHeight="false" outlineLevel="0" collapsed="false">
      <c r="D142" s="21"/>
      <c r="E142" s="21"/>
      <c r="F142" s="21"/>
      <c r="G142" s="21"/>
      <c r="H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328"/>
      <c r="AP142" s="328"/>
    </row>
    <row r="143" customFormat="false" ht="15" hidden="false" customHeight="false" outlineLevel="0" collapsed="false">
      <c r="D143" s="21"/>
      <c r="E143" s="21"/>
      <c r="F143" s="21"/>
      <c r="G143" s="21"/>
      <c r="H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328"/>
      <c r="AP143" s="328"/>
    </row>
    <row r="144" customFormat="false" ht="15" hidden="false" customHeight="false" outlineLevel="0" collapsed="false">
      <c r="D144" s="21"/>
      <c r="E144" s="21"/>
      <c r="F144" s="21"/>
      <c r="G144" s="21"/>
      <c r="H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328"/>
      <c r="AP144" s="328"/>
    </row>
    <row r="145" customFormat="false" ht="15" hidden="false" customHeight="false" outlineLevel="0" collapsed="false">
      <c r="D145" s="21"/>
      <c r="E145" s="21"/>
      <c r="F145" s="21"/>
      <c r="G145" s="21"/>
      <c r="H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328"/>
      <c r="AP145" s="328"/>
    </row>
    <row r="146" customFormat="false" ht="15" hidden="false" customHeight="false" outlineLevel="0" collapsed="false">
      <c r="D146" s="21"/>
      <c r="E146" s="21"/>
      <c r="F146" s="21"/>
      <c r="G146" s="21"/>
      <c r="H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328"/>
      <c r="AP146" s="328"/>
    </row>
    <row r="147" customFormat="false" ht="15" hidden="false" customHeight="false" outlineLevel="0" collapsed="false">
      <c r="D147" s="21"/>
      <c r="E147" s="21"/>
      <c r="F147" s="21"/>
      <c r="G147" s="21"/>
      <c r="H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328"/>
      <c r="AP147" s="328"/>
    </row>
    <row r="148" customFormat="false" ht="15" hidden="false" customHeight="false" outlineLevel="0" collapsed="false">
      <c r="D148" s="21"/>
      <c r="E148" s="21"/>
      <c r="F148" s="21"/>
      <c r="G148" s="21"/>
      <c r="H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328"/>
      <c r="AP148" s="328"/>
    </row>
    <row r="149" customFormat="false" ht="15" hidden="false" customHeight="false" outlineLevel="0" collapsed="false">
      <c r="D149" s="21"/>
      <c r="E149" s="21"/>
      <c r="F149" s="21"/>
      <c r="G149" s="21"/>
      <c r="H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328"/>
      <c r="AP149" s="328"/>
    </row>
    <row r="150" customFormat="false" ht="15" hidden="false" customHeight="false" outlineLevel="0" collapsed="false">
      <c r="D150" s="21"/>
      <c r="E150" s="21"/>
      <c r="F150" s="21"/>
      <c r="G150" s="21"/>
      <c r="H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328"/>
      <c r="AP150" s="328"/>
    </row>
    <row r="151" customFormat="false" ht="15" hidden="false" customHeight="false" outlineLevel="0" collapsed="false">
      <c r="D151" s="21"/>
      <c r="E151" s="21"/>
      <c r="F151" s="21"/>
      <c r="G151" s="21"/>
      <c r="H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328"/>
      <c r="AP151" s="328"/>
    </row>
    <row r="152" customFormat="false" ht="15" hidden="false" customHeight="false" outlineLevel="0" collapsed="false">
      <c r="D152" s="21"/>
      <c r="E152" s="21"/>
      <c r="F152" s="21"/>
      <c r="G152" s="21"/>
      <c r="H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328"/>
      <c r="AP152" s="328"/>
    </row>
    <row r="153" customFormat="false" ht="15" hidden="false" customHeight="false" outlineLevel="0" collapsed="false">
      <c r="D153" s="21"/>
      <c r="E153" s="21"/>
      <c r="F153" s="21"/>
      <c r="G153" s="21"/>
      <c r="H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328"/>
      <c r="AP153" s="328"/>
    </row>
    <row r="154" customFormat="false" ht="15" hidden="false" customHeight="false" outlineLevel="0" collapsed="false">
      <c r="D154" s="21"/>
      <c r="E154" s="21"/>
      <c r="F154" s="21"/>
      <c r="G154" s="21"/>
      <c r="H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328"/>
      <c r="AP154" s="328"/>
    </row>
    <row r="155" customFormat="false" ht="15" hidden="false" customHeight="false" outlineLevel="0" collapsed="false">
      <c r="D155" s="21"/>
      <c r="E155" s="21"/>
      <c r="F155" s="21"/>
      <c r="G155" s="21"/>
      <c r="H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328"/>
      <c r="AP155" s="328"/>
    </row>
    <row r="156" customFormat="false" ht="15" hidden="false" customHeight="false" outlineLevel="0" collapsed="false">
      <c r="D156" s="21"/>
      <c r="E156" s="21"/>
      <c r="F156" s="21"/>
      <c r="G156" s="21"/>
      <c r="H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328"/>
      <c r="AP156" s="328"/>
    </row>
    <row r="157" customFormat="false" ht="15" hidden="false" customHeight="false" outlineLevel="0" collapsed="false">
      <c r="D157" s="21"/>
      <c r="E157" s="21"/>
      <c r="F157" s="21"/>
      <c r="G157" s="21"/>
      <c r="H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328"/>
      <c r="AP157" s="328"/>
    </row>
    <row r="158" customFormat="false" ht="15" hidden="false" customHeight="false" outlineLevel="0" collapsed="false">
      <c r="D158" s="21"/>
      <c r="E158" s="21"/>
      <c r="F158" s="21"/>
      <c r="G158" s="21"/>
      <c r="H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328"/>
      <c r="AP158" s="328"/>
    </row>
    <row r="159" customFormat="false" ht="15" hidden="false" customHeight="false" outlineLevel="0" collapsed="false">
      <c r="D159" s="21"/>
      <c r="E159" s="21"/>
      <c r="F159" s="21"/>
      <c r="G159" s="21"/>
      <c r="H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328"/>
      <c r="AP159" s="328"/>
    </row>
    <row r="160" customFormat="false" ht="15" hidden="false" customHeight="false" outlineLevel="0" collapsed="false">
      <c r="D160" s="21"/>
      <c r="E160" s="21"/>
      <c r="F160" s="21"/>
      <c r="G160" s="21"/>
      <c r="H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328"/>
      <c r="AP160" s="328"/>
    </row>
    <row r="161" customFormat="false" ht="15" hidden="false" customHeight="false" outlineLevel="0" collapsed="false">
      <c r="D161" s="21"/>
      <c r="E161" s="21"/>
      <c r="F161" s="21"/>
      <c r="G161" s="21"/>
      <c r="H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328"/>
      <c r="AP161" s="328"/>
    </row>
    <row r="162" customFormat="false" ht="15" hidden="false" customHeight="false" outlineLevel="0" collapsed="false">
      <c r="D162" s="21"/>
      <c r="E162" s="21"/>
      <c r="F162" s="21"/>
      <c r="G162" s="21"/>
      <c r="H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328"/>
      <c r="AP162" s="328"/>
    </row>
    <row r="163" customFormat="false" ht="15" hidden="false" customHeight="false" outlineLevel="0" collapsed="false">
      <c r="D163" s="21"/>
      <c r="E163" s="21"/>
      <c r="F163" s="21"/>
      <c r="G163" s="21"/>
      <c r="H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328"/>
      <c r="AP163" s="328"/>
    </row>
    <row r="164" customFormat="false" ht="15" hidden="false" customHeight="false" outlineLevel="0" collapsed="false">
      <c r="D164" s="21"/>
      <c r="E164" s="21"/>
      <c r="F164" s="21"/>
      <c r="G164" s="21"/>
      <c r="H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328"/>
      <c r="AP164" s="328"/>
    </row>
    <row r="165" customFormat="false" ht="15" hidden="false" customHeight="false" outlineLevel="0" collapsed="false">
      <c r="D165" s="21"/>
      <c r="E165" s="21"/>
      <c r="F165" s="21"/>
      <c r="G165" s="21"/>
      <c r="H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328"/>
      <c r="AP165" s="328"/>
    </row>
    <row r="166" customFormat="false" ht="15" hidden="false" customHeight="false" outlineLevel="0" collapsed="false">
      <c r="D166" s="21"/>
      <c r="E166" s="21"/>
      <c r="F166" s="21"/>
      <c r="G166" s="21"/>
      <c r="H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328"/>
      <c r="AP166" s="328"/>
    </row>
    <row r="167" customFormat="false" ht="15" hidden="false" customHeight="false" outlineLevel="0" collapsed="false">
      <c r="D167" s="21"/>
      <c r="E167" s="21"/>
      <c r="F167" s="21"/>
      <c r="G167" s="21"/>
      <c r="H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328"/>
      <c r="AP167" s="328"/>
    </row>
    <row r="168" customFormat="false" ht="15" hidden="false" customHeight="false" outlineLevel="0" collapsed="false">
      <c r="D168" s="21"/>
      <c r="E168" s="21"/>
      <c r="F168" s="21"/>
      <c r="G168" s="21"/>
      <c r="H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328"/>
      <c r="AP168" s="328"/>
    </row>
    <row r="169" customFormat="false" ht="15" hidden="false" customHeight="false" outlineLevel="0" collapsed="false">
      <c r="D169" s="21"/>
      <c r="E169" s="21"/>
      <c r="F169" s="21"/>
      <c r="G169" s="21"/>
      <c r="H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328"/>
      <c r="AP169" s="328"/>
    </row>
    <row r="170" customFormat="false" ht="15" hidden="false" customHeight="false" outlineLevel="0" collapsed="false">
      <c r="D170" s="21"/>
      <c r="E170" s="21"/>
      <c r="F170" s="21"/>
      <c r="G170" s="21"/>
      <c r="H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328"/>
      <c r="AP170" s="328"/>
    </row>
    <row r="171" customFormat="false" ht="15" hidden="false" customHeight="false" outlineLevel="0" collapsed="false">
      <c r="D171" s="21"/>
      <c r="E171" s="21"/>
      <c r="F171" s="21"/>
      <c r="G171" s="21"/>
      <c r="H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328"/>
      <c r="AP171" s="328"/>
    </row>
    <row r="172" customFormat="false" ht="15" hidden="false" customHeight="false" outlineLevel="0" collapsed="false">
      <c r="D172" s="21"/>
      <c r="E172" s="21"/>
      <c r="F172" s="21"/>
      <c r="G172" s="21"/>
      <c r="H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328"/>
      <c r="AP172" s="328"/>
    </row>
    <row r="173" customFormat="false" ht="15" hidden="false" customHeight="false" outlineLevel="0" collapsed="false">
      <c r="D173" s="21"/>
      <c r="E173" s="21"/>
      <c r="F173" s="21"/>
      <c r="G173" s="21"/>
      <c r="H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328"/>
      <c r="AP173" s="328"/>
    </row>
    <row r="174" customFormat="false" ht="15" hidden="false" customHeight="false" outlineLevel="0" collapsed="false">
      <c r="D174" s="21"/>
      <c r="E174" s="21"/>
      <c r="F174" s="21"/>
      <c r="G174" s="21"/>
      <c r="H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328"/>
      <c r="AP174" s="328"/>
    </row>
    <row r="175" customFormat="false" ht="15" hidden="false" customHeight="false" outlineLevel="0" collapsed="false">
      <c r="D175" s="21"/>
      <c r="E175" s="21"/>
      <c r="F175" s="21"/>
      <c r="G175" s="21"/>
      <c r="H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328"/>
      <c r="AP175" s="328"/>
    </row>
    <row r="176" customFormat="false" ht="15" hidden="false" customHeight="false" outlineLevel="0" collapsed="false">
      <c r="D176" s="21"/>
      <c r="E176" s="21"/>
      <c r="F176" s="21"/>
      <c r="G176" s="21"/>
      <c r="H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328"/>
      <c r="AP176" s="328"/>
    </row>
    <row r="177" customFormat="false" ht="15" hidden="false" customHeight="false" outlineLevel="0" collapsed="false">
      <c r="D177" s="21"/>
      <c r="E177" s="21"/>
      <c r="F177" s="21"/>
      <c r="G177" s="21"/>
      <c r="H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328"/>
      <c r="AP177" s="328"/>
    </row>
    <row r="178" customFormat="false" ht="15" hidden="false" customHeight="false" outlineLevel="0" collapsed="false">
      <c r="D178" s="21"/>
      <c r="E178" s="21"/>
      <c r="F178" s="21"/>
      <c r="G178" s="21"/>
      <c r="H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328"/>
      <c r="AP178" s="328"/>
    </row>
    <row r="179" customFormat="false" ht="15" hidden="false" customHeight="false" outlineLevel="0" collapsed="false">
      <c r="D179" s="21"/>
      <c r="E179" s="21"/>
      <c r="F179" s="21"/>
      <c r="G179" s="21"/>
      <c r="H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328"/>
      <c r="AP179" s="328"/>
    </row>
    <row r="180" customFormat="false" ht="15" hidden="false" customHeight="false" outlineLevel="0" collapsed="false">
      <c r="D180" s="21"/>
      <c r="E180" s="21"/>
      <c r="F180" s="21"/>
      <c r="G180" s="21"/>
      <c r="H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328"/>
      <c r="AP180" s="328"/>
    </row>
    <row r="181" customFormat="false" ht="15" hidden="false" customHeight="false" outlineLevel="0" collapsed="false">
      <c r="D181" s="21"/>
      <c r="E181" s="21"/>
      <c r="F181" s="21"/>
      <c r="G181" s="21"/>
      <c r="H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328"/>
      <c r="AP181" s="328"/>
    </row>
    <row r="182" customFormat="false" ht="15" hidden="false" customHeight="false" outlineLevel="0" collapsed="false">
      <c r="D182" s="21"/>
      <c r="E182" s="21"/>
      <c r="F182" s="21"/>
      <c r="G182" s="21"/>
      <c r="H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328"/>
      <c r="AP182" s="328"/>
    </row>
    <row r="183" customFormat="false" ht="15" hidden="false" customHeight="false" outlineLevel="0" collapsed="false">
      <c r="D183" s="21"/>
      <c r="E183" s="21"/>
      <c r="F183" s="21"/>
      <c r="G183" s="21"/>
      <c r="H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328"/>
      <c r="AP183" s="328"/>
    </row>
    <row r="184" customFormat="false" ht="15" hidden="false" customHeight="false" outlineLevel="0" collapsed="false">
      <c r="D184" s="21"/>
      <c r="E184" s="21"/>
      <c r="F184" s="21"/>
      <c r="G184" s="21"/>
      <c r="H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328"/>
      <c r="AP184" s="328"/>
    </row>
    <row r="185" customFormat="false" ht="15" hidden="false" customHeight="false" outlineLevel="0" collapsed="false">
      <c r="D185" s="21"/>
      <c r="E185" s="21"/>
      <c r="F185" s="21"/>
      <c r="G185" s="21"/>
      <c r="H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328"/>
      <c r="AP185" s="328"/>
    </row>
    <row r="186" customFormat="false" ht="15" hidden="false" customHeight="false" outlineLevel="0" collapsed="false">
      <c r="D186" s="21"/>
      <c r="E186" s="21"/>
      <c r="F186" s="21"/>
      <c r="G186" s="21"/>
      <c r="H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328"/>
      <c r="AP186" s="328"/>
    </row>
    <row r="187" customFormat="false" ht="15" hidden="false" customHeight="false" outlineLevel="0" collapsed="false">
      <c r="D187" s="21"/>
      <c r="E187" s="21"/>
      <c r="F187" s="21"/>
      <c r="G187" s="21"/>
      <c r="H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328"/>
      <c r="AP187" s="328"/>
    </row>
    <row r="188" customFormat="false" ht="15" hidden="false" customHeight="false" outlineLevel="0" collapsed="false">
      <c r="D188" s="21"/>
      <c r="E188" s="21"/>
      <c r="F188" s="21"/>
      <c r="G188" s="21"/>
      <c r="H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328"/>
      <c r="AP188" s="328"/>
    </row>
    <row r="189" customFormat="false" ht="15" hidden="false" customHeight="false" outlineLevel="0" collapsed="false">
      <c r="D189" s="21"/>
      <c r="E189" s="21"/>
      <c r="F189" s="21"/>
      <c r="G189" s="21"/>
      <c r="H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328"/>
      <c r="AP189" s="328"/>
    </row>
    <row r="190" customFormat="false" ht="15" hidden="false" customHeight="false" outlineLevel="0" collapsed="false">
      <c r="D190" s="21"/>
      <c r="E190" s="21"/>
      <c r="F190" s="21"/>
      <c r="G190" s="21"/>
      <c r="H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328"/>
      <c r="AP190" s="328"/>
    </row>
    <row r="191" customFormat="false" ht="15" hidden="false" customHeight="false" outlineLevel="0" collapsed="false">
      <c r="D191" s="21"/>
      <c r="E191" s="21"/>
      <c r="F191" s="21"/>
      <c r="G191" s="21"/>
      <c r="H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328"/>
      <c r="AP191" s="328"/>
    </row>
    <row r="192" customFormat="false" ht="15" hidden="false" customHeight="false" outlineLevel="0" collapsed="false">
      <c r="D192" s="21"/>
      <c r="E192" s="21"/>
      <c r="F192" s="21"/>
      <c r="G192" s="21"/>
      <c r="H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328"/>
      <c r="AP192" s="328"/>
    </row>
    <row r="193" customFormat="false" ht="15" hidden="false" customHeight="false" outlineLevel="0" collapsed="false">
      <c r="D193" s="21"/>
      <c r="E193" s="21"/>
      <c r="F193" s="21"/>
      <c r="G193" s="21"/>
      <c r="H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328"/>
      <c r="AP193" s="328"/>
    </row>
    <row r="194" customFormat="false" ht="15" hidden="false" customHeight="false" outlineLevel="0" collapsed="false">
      <c r="D194" s="21"/>
      <c r="E194" s="21"/>
      <c r="F194" s="21"/>
      <c r="G194" s="21"/>
      <c r="H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328"/>
      <c r="AP194" s="328"/>
    </row>
    <row r="195" customFormat="false" ht="15" hidden="false" customHeight="false" outlineLevel="0" collapsed="false">
      <c r="D195" s="21"/>
      <c r="E195" s="21"/>
      <c r="F195" s="21"/>
      <c r="G195" s="21"/>
      <c r="H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328"/>
      <c r="AP195" s="328"/>
    </row>
    <row r="196" customFormat="false" ht="15" hidden="false" customHeight="false" outlineLevel="0" collapsed="false">
      <c r="D196" s="21"/>
      <c r="E196" s="21"/>
      <c r="F196" s="21"/>
      <c r="G196" s="21"/>
      <c r="H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328"/>
      <c r="AP196" s="328"/>
    </row>
    <row r="197" customFormat="false" ht="15" hidden="false" customHeight="false" outlineLevel="0" collapsed="false">
      <c r="D197" s="21"/>
      <c r="E197" s="21"/>
      <c r="F197" s="21"/>
      <c r="G197" s="21"/>
      <c r="H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328"/>
      <c r="AP197" s="328"/>
    </row>
    <row r="198" customFormat="false" ht="15" hidden="false" customHeight="false" outlineLevel="0" collapsed="false">
      <c r="D198" s="21"/>
      <c r="E198" s="21"/>
      <c r="F198" s="21"/>
      <c r="G198" s="21"/>
      <c r="H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328"/>
      <c r="AP198" s="328"/>
    </row>
    <row r="199" customFormat="false" ht="15" hidden="false" customHeight="false" outlineLevel="0" collapsed="false">
      <c r="D199" s="21"/>
      <c r="E199" s="21"/>
      <c r="F199" s="21"/>
      <c r="G199" s="21"/>
      <c r="H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328"/>
      <c r="AP199" s="328"/>
    </row>
    <row r="200" customFormat="false" ht="15" hidden="false" customHeight="false" outlineLevel="0" collapsed="false">
      <c r="D200" s="21"/>
      <c r="E200" s="21"/>
      <c r="F200" s="21"/>
      <c r="G200" s="21"/>
      <c r="H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328"/>
      <c r="AP200" s="328"/>
    </row>
    <row r="201" customFormat="false" ht="15" hidden="false" customHeight="false" outlineLevel="0" collapsed="false">
      <c r="D201" s="21"/>
      <c r="E201" s="21"/>
      <c r="F201" s="21"/>
      <c r="G201" s="21"/>
      <c r="H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328"/>
      <c r="AP201" s="328"/>
    </row>
    <row r="202" customFormat="false" ht="15" hidden="false" customHeight="false" outlineLevel="0" collapsed="false">
      <c r="D202" s="21"/>
      <c r="E202" s="21"/>
      <c r="F202" s="21"/>
      <c r="G202" s="21"/>
      <c r="H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328"/>
      <c r="AP202" s="328"/>
    </row>
    <row r="203" customFormat="false" ht="15" hidden="false" customHeight="false" outlineLevel="0" collapsed="false">
      <c r="D203" s="21"/>
      <c r="E203" s="21"/>
      <c r="F203" s="21"/>
      <c r="G203" s="21"/>
      <c r="H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328"/>
      <c r="AP203" s="328"/>
    </row>
    <row r="204" customFormat="false" ht="15" hidden="false" customHeight="false" outlineLevel="0" collapsed="false">
      <c r="D204" s="21"/>
      <c r="E204" s="21"/>
      <c r="F204" s="21"/>
      <c r="G204" s="21"/>
      <c r="H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328"/>
      <c r="AP204" s="328"/>
    </row>
    <row r="205" customFormat="false" ht="15" hidden="false" customHeight="false" outlineLevel="0" collapsed="false">
      <c r="D205" s="21"/>
      <c r="E205" s="21"/>
      <c r="F205" s="21"/>
      <c r="G205" s="21"/>
      <c r="H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328"/>
      <c r="AP205" s="328"/>
    </row>
    <row r="206" customFormat="false" ht="15" hidden="false" customHeight="false" outlineLevel="0" collapsed="false">
      <c r="D206" s="21"/>
      <c r="E206" s="21"/>
      <c r="F206" s="21"/>
      <c r="G206" s="21"/>
      <c r="H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328"/>
      <c r="AP206" s="328"/>
    </row>
    <row r="207" customFormat="false" ht="15" hidden="false" customHeight="false" outlineLevel="0" collapsed="false">
      <c r="D207" s="21"/>
      <c r="E207" s="21"/>
      <c r="F207" s="21"/>
      <c r="G207" s="21"/>
      <c r="H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328"/>
      <c r="AP207" s="328"/>
    </row>
    <row r="208" customFormat="false" ht="15" hidden="false" customHeight="false" outlineLevel="0" collapsed="false">
      <c r="D208" s="21"/>
      <c r="E208" s="21"/>
      <c r="F208" s="21"/>
      <c r="G208" s="21"/>
      <c r="H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328"/>
      <c r="AP208" s="328"/>
    </row>
    <row r="209" customFormat="false" ht="15" hidden="false" customHeight="false" outlineLevel="0" collapsed="false">
      <c r="D209" s="21"/>
      <c r="E209" s="21"/>
      <c r="F209" s="21"/>
      <c r="G209" s="21"/>
      <c r="H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328"/>
      <c r="AP209" s="328"/>
    </row>
    <row r="210" customFormat="false" ht="15" hidden="false" customHeight="false" outlineLevel="0" collapsed="false">
      <c r="D210" s="21"/>
      <c r="E210" s="21"/>
      <c r="F210" s="21"/>
      <c r="G210" s="21"/>
      <c r="H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328"/>
      <c r="AP210" s="328"/>
    </row>
    <row r="211" customFormat="false" ht="15" hidden="false" customHeight="false" outlineLevel="0" collapsed="false">
      <c r="D211" s="21"/>
      <c r="E211" s="21"/>
      <c r="F211" s="21"/>
      <c r="G211" s="21"/>
      <c r="H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328"/>
      <c r="AP211" s="328"/>
    </row>
    <row r="212" customFormat="false" ht="15" hidden="false" customHeight="false" outlineLevel="0" collapsed="false">
      <c r="D212" s="21"/>
      <c r="E212" s="21"/>
      <c r="F212" s="21"/>
      <c r="G212" s="21"/>
      <c r="H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328"/>
      <c r="AP212" s="328"/>
    </row>
    <row r="213" customFormat="false" ht="15" hidden="false" customHeight="false" outlineLevel="0" collapsed="false">
      <c r="D213" s="21"/>
      <c r="E213" s="21"/>
      <c r="F213" s="21"/>
      <c r="G213" s="21"/>
      <c r="H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328"/>
      <c r="AP213" s="328"/>
    </row>
    <row r="214" customFormat="false" ht="15" hidden="false" customHeight="false" outlineLevel="0" collapsed="false">
      <c r="D214" s="21"/>
      <c r="E214" s="21"/>
      <c r="F214" s="21"/>
      <c r="G214" s="21"/>
      <c r="H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328"/>
      <c r="AP214" s="328"/>
    </row>
    <row r="215" customFormat="false" ht="15" hidden="false" customHeight="false" outlineLevel="0" collapsed="false">
      <c r="D215" s="21"/>
      <c r="E215" s="21"/>
      <c r="F215" s="21"/>
      <c r="G215" s="21"/>
      <c r="H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328"/>
      <c r="AP215" s="328"/>
    </row>
    <row r="216" customFormat="false" ht="15" hidden="false" customHeight="false" outlineLevel="0" collapsed="false">
      <c r="D216" s="21"/>
      <c r="E216" s="21"/>
      <c r="F216" s="21"/>
      <c r="G216" s="21"/>
      <c r="H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328"/>
      <c r="AP216" s="328"/>
    </row>
    <row r="217" customFormat="false" ht="15" hidden="false" customHeight="false" outlineLevel="0" collapsed="false">
      <c r="D217" s="21"/>
      <c r="E217" s="21"/>
      <c r="F217" s="21"/>
      <c r="G217" s="21"/>
      <c r="H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328"/>
      <c r="AP217" s="328"/>
    </row>
    <row r="218" customFormat="false" ht="15" hidden="false" customHeight="false" outlineLevel="0" collapsed="false">
      <c r="D218" s="21"/>
      <c r="E218" s="21"/>
      <c r="F218" s="21"/>
      <c r="G218" s="21"/>
      <c r="H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328"/>
      <c r="AP218" s="328"/>
    </row>
    <row r="219" customFormat="false" ht="15" hidden="false" customHeight="false" outlineLevel="0" collapsed="false">
      <c r="D219" s="21"/>
      <c r="E219" s="21"/>
      <c r="F219" s="21"/>
      <c r="G219" s="21"/>
      <c r="H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328"/>
      <c r="AP219" s="328"/>
    </row>
    <row r="220" customFormat="false" ht="15" hidden="false" customHeight="false" outlineLevel="0" collapsed="false">
      <c r="D220" s="21"/>
      <c r="E220" s="21"/>
      <c r="F220" s="21"/>
      <c r="G220" s="21"/>
      <c r="H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328"/>
      <c r="AP220" s="328"/>
    </row>
    <row r="221" customFormat="false" ht="15" hidden="false" customHeight="false" outlineLevel="0" collapsed="false">
      <c r="D221" s="21"/>
      <c r="E221" s="21"/>
      <c r="F221" s="21"/>
      <c r="G221" s="21"/>
      <c r="H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328"/>
      <c r="AP221" s="328"/>
    </row>
    <row r="222" customFormat="false" ht="15" hidden="false" customHeight="false" outlineLevel="0" collapsed="false">
      <c r="D222" s="21"/>
      <c r="E222" s="21"/>
      <c r="F222" s="21"/>
      <c r="G222" s="21"/>
      <c r="H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328"/>
      <c r="AP222" s="328"/>
    </row>
    <row r="223" customFormat="false" ht="15" hidden="false" customHeight="false" outlineLevel="0" collapsed="false">
      <c r="D223" s="21"/>
      <c r="E223" s="21"/>
      <c r="F223" s="21"/>
      <c r="G223" s="21"/>
      <c r="H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328"/>
      <c r="AP223" s="328"/>
    </row>
    <row r="224" customFormat="false" ht="15" hidden="false" customHeight="false" outlineLevel="0" collapsed="false">
      <c r="D224" s="21"/>
      <c r="E224" s="21"/>
      <c r="F224" s="21"/>
      <c r="G224" s="21"/>
      <c r="H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328"/>
      <c r="AP224" s="328"/>
    </row>
    <row r="225" customFormat="false" ht="15" hidden="false" customHeight="false" outlineLevel="0" collapsed="false">
      <c r="D225" s="21"/>
      <c r="E225" s="21"/>
      <c r="F225" s="21"/>
      <c r="G225" s="21"/>
      <c r="H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328"/>
      <c r="AP225" s="328"/>
    </row>
    <row r="226" customFormat="false" ht="15" hidden="false" customHeight="false" outlineLevel="0" collapsed="false">
      <c r="D226" s="21"/>
      <c r="E226" s="21"/>
      <c r="F226" s="21"/>
      <c r="G226" s="21"/>
      <c r="H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328"/>
      <c r="AP226" s="328"/>
    </row>
    <row r="227" customFormat="false" ht="15" hidden="false" customHeight="false" outlineLevel="0" collapsed="false">
      <c r="D227" s="21"/>
      <c r="E227" s="21"/>
      <c r="F227" s="21"/>
      <c r="G227" s="21"/>
      <c r="H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328"/>
      <c r="AP227" s="328"/>
    </row>
    <row r="228" customFormat="false" ht="15" hidden="false" customHeight="false" outlineLevel="0" collapsed="false">
      <c r="D228" s="21"/>
      <c r="E228" s="21"/>
      <c r="F228" s="21"/>
      <c r="G228" s="21"/>
      <c r="H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328"/>
      <c r="AP228" s="328"/>
    </row>
    <row r="229" customFormat="false" ht="15" hidden="false" customHeight="false" outlineLevel="0" collapsed="false">
      <c r="D229" s="21"/>
      <c r="E229" s="21"/>
      <c r="F229" s="21"/>
      <c r="G229" s="21"/>
      <c r="H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328"/>
      <c r="AP229" s="328"/>
    </row>
    <row r="230" customFormat="false" ht="15" hidden="false" customHeight="false" outlineLevel="0" collapsed="false">
      <c r="D230" s="21"/>
      <c r="E230" s="21"/>
      <c r="F230" s="21"/>
      <c r="G230" s="21"/>
      <c r="H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328"/>
      <c r="AP230" s="328"/>
    </row>
    <row r="231" customFormat="false" ht="15" hidden="false" customHeight="false" outlineLevel="0" collapsed="false">
      <c r="D231" s="21"/>
      <c r="E231" s="21"/>
      <c r="F231" s="21"/>
      <c r="G231" s="21"/>
      <c r="H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328"/>
      <c r="AP231" s="328"/>
    </row>
    <row r="232" customFormat="false" ht="15" hidden="false" customHeight="false" outlineLevel="0" collapsed="false">
      <c r="D232" s="21"/>
      <c r="E232" s="21"/>
      <c r="F232" s="21"/>
      <c r="G232" s="21"/>
      <c r="H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328"/>
      <c r="AP232" s="328"/>
    </row>
    <row r="233" customFormat="false" ht="15" hidden="false" customHeight="false" outlineLevel="0" collapsed="false">
      <c r="D233" s="21"/>
      <c r="E233" s="21"/>
      <c r="F233" s="21"/>
      <c r="G233" s="21"/>
      <c r="H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328"/>
      <c r="AP233" s="328"/>
    </row>
    <row r="234" customFormat="false" ht="15" hidden="false" customHeight="false" outlineLevel="0" collapsed="false">
      <c r="D234" s="21"/>
      <c r="E234" s="21"/>
      <c r="F234" s="21"/>
      <c r="G234" s="21"/>
      <c r="H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328"/>
      <c r="AP234" s="328"/>
    </row>
    <row r="235" customFormat="false" ht="15" hidden="false" customHeight="false" outlineLevel="0" collapsed="false">
      <c r="D235" s="21"/>
      <c r="E235" s="21"/>
      <c r="F235" s="21"/>
      <c r="G235" s="21"/>
      <c r="H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328"/>
      <c r="AP235" s="328"/>
    </row>
    <row r="236" customFormat="false" ht="15" hidden="false" customHeight="false" outlineLevel="0" collapsed="false">
      <c r="D236" s="21"/>
      <c r="E236" s="21"/>
      <c r="F236" s="21"/>
      <c r="G236" s="21"/>
      <c r="H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328"/>
      <c r="AP236" s="328"/>
    </row>
    <row r="237" customFormat="false" ht="15" hidden="false" customHeight="false" outlineLevel="0" collapsed="false">
      <c r="D237" s="21"/>
      <c r="E237" s="21"/>
      <c r="F237" s="21"/>
      <c r="G237" s="21"/>
      <c r="H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328"/>
      <c r="AP237" s="328"/>
    </row>
    <row r="238" customFormat="false" ht="15" hidden="false" customHeight="false" outlineLevel="0" collapsed="false">
      <c r="D238" s="21"/>
      <c r="E238" s="21"/>
      <c r="F238" s="21"/>
      <c r="G238" s="21"/>
      <c r="H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328"/>
      <c r="AP238" s="328"/>
    </row>
    <row r="239" customFormat="false" ht="15" hidden="false" customHeight="false" outlineLevel="0" collapsed="false">
      <c r="D239" s="21"/>
      <c r="E239" s="21"/>
      <c r="F239" s="21"/>
      <c r="G239" s="21"/>
      <c r="H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328"/>
      <c r="AP239" s="328"/>
    </row>
    <row r="240" customFormat="false" ht="15" hidden="false" customHeight="false" outlineLevel="0" collapsed="false">
      <c r="D240" s="21"/>
      <c r="E240" s="21"/>
      <c r="F240" s="21"/>
      <c r="G240" s="21"/>
      <c r="H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328"/>
      <c r="AP240" s="328"/>
    </row>
    <row r="241" customFormat="false" ht="15" hidden="false" customHeight="false" outlineLevel="0" collapsed="false">
      <c r="D241" s="21"/>
      <c r="E241" s="21"/>
      <c r="F241" s="21"/>
      <c r="G241" s="21"/>
      <c r="H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328"/>
      <c r="AP241" s="328"/>
    </row>
    <row r="242" customFormat="false" ht="15" hidden="false" customHeight="false" outlineLevel="0" collapsed="false">
      <c r="D242" s="21"/>
      <c r="E242" s="21"/>
      <c r="F242" s="21"/>
      <c r="G242" s="21"/>
      <c r="H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328"/>
      <c r="AP242" s="328"/>
    </row>
    <row r="243" customFormat="false" ht="15" hidden="false" customHeight="false" outlineLevel="0" collapsed="false">
      <c r="D243" s="21"/>
      <c r="E243" s="21"/>
      <c r="F243" s="21"/>
      <c r="G243" s="21"/>
      <c r="H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328"/>
      <c r="AP243" s="328"/>
    </row>
    <row r="244" customFormat="false" ht="15" hidden="false" customHeight="false" outlineLevel="0" collapsed="false">
      <c r="D244" s="21"/>
      <c r="E244" s="21"/>
      <c r="F244" s="21"/>
      <c r="G244" s="21"/>
      <c r="H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328"/>
      <c r="AP244" s="328"/>
    </row>
    <row r="245" customFormat="false" ht="15" hidden="false" customHeight="false" outlineLevel="0" collapsed="false">
      <c r="D245" s="21"/>
      <c r="E245" s="21"/>
      <c r="F245" s="21"/>
      <c r="G245" s="21"/>
      <c r="H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328"/>
      <c r="AP245" s="328"/>
    </row>
    <row r="246" customFormat="false" ht="15" hidden="false" customHeight="false" outlineLevel="0" collapsed="false">
      <c r="D246" s="21"/>
      <c r="E246" s="21"/>
      <c r="F246" s="21"/>
      <c r="G246" s="21"/>
      <c r="H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328"/>
      <c r="AP246" s="328"/>
    </row>
    <row r="247" customFormat="false" ht="15" hidden="false" customHeight="false" outlineLevel="0" collapsed="false">
      <c r="D247" s="21"/>
      <c r="E247" s="21"/>
      <c r="F247" s="21"/>
      <c r="G247" s="21"/>
      <c r="H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328"/>
      <c r="AP247" s="328"/>
    </row>
    <row r="248" customFormat="false" ht="15" hidden="false" customHeight="false" outlineLevel="0" collapsed="false">
      <c r="D248" s="21"/>
      <c r="E248" s="21"/>
      <c r="F248" s="21"/>
      <c r="G248" s="21"/>
      <c r="H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328"/>
      <c r="AP248" s="328"/>
    </row>
    <row r="249" customFormat="false" ht="15" hidden="false" customHeight="false" outlineLevel="0" collapsed="false">
      <c r="D249" s="21"/>
      <c r="E249" s="21"/>
      <c r="F249" s="21"/>
      <c r="G249" s="21"/>
      <c r="H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328"/>
      <c r="AP249" s="328"/>
    </row>
    <row r="250" customFormat="false" ht="15" hidden="false" customHeight="false" outlineLevel="0" collapsed="false">
      <c r="D250" s="21"/>
      <c r="E250" s="21"/>
      <c r="F250" s="21"/>
      <c r="G250" s="21"/>
      <c r="H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328"/>
      <c r="AP250" s="328"/>
    </row>
    <row r="251" customFormat="false" ht="15" hidden="false" customHeight="false" outlineLevel="0" collapsed="false">
      <c r="D251" s="21"/>
      <c r="E251" s="21"/>
      <c r="F251" s="21"/>
      <c r="G251" s="21"/>
      <c r="H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328"/>
      <c r="AP251" s="328"/>
    </row>
    <row r="252" customFormat="false" ht="15" hidden="false" customHeight="false" outlineLevel="0" collapsed="false">
      <c r="D252" s="21"/>
      <c r="E252" s="21"/>
      <c r="F252" s="21"/>
      <c r="G252" s="21"/>
      <c r="H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328"/>
      <c r="AP252" s="328"/>
    </row>
    <row r="253" customFormat="false" ht="15" hidden="false" customHeight="false" outlineLevel="0" collapsed="false">
      <c r="D253" s="21"/>
      <c r="E253" s="21"/>
      <c r="F253" s="21"/>
      <c r="G253" s="21"/>
      <c r="H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328"/>
      <c r="AP253" s="328"/>
    </row>
    <row r="254" customFormat="false" ht="15" hidden="false" customHeight="false" outlineLevel="0" collapsed="false">
      <c r="D254" s="21"/>
      <c r="E254" s="21"/>
      <c r="F254" s="21"/>
      <c r="G254" s="21"/>
      <c r="H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328"/>
      <c r="AP254" s="328"/>
    </row>
    <row r="255" customFormat="false" ht="15" hidden="false" customHeight="false" outlineLevel="0" collapsed="false">
      <c r="D255" s="21"/>
      <c r="E255" s="21"/>
      <c r="F255" s="21"/>
      <c r="G255" s="21"/>
      <c r="H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328"/>
      <c r="AP255" s="328"/>
    </row>
    <row r="256" customFormat="false" ht="15" hidden="false" customHeight="false" outlineLevel="0" collapsed="false">
      <c r="D256" s="21"/>
      <c r="E256" s="21"/>
      <c r="F256" s="21"/>
      <c r="G256" s="21"/>
      <c r="H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328"/>
      <c r="AP256" s="328"/>
    </row>
    <row r="257" customFormat="false" ht="15" hidden="false" customHeight="false" outlineLevel="0" collapsed="false">
      <c r="D257" s="21"/>
      <c r="E257" s="21"/>
      <c r="F257" s="21"/>
      <c r="G257" s="21"/>
      <c r="H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328"/>
      <c r="AP257" s="328"/>
    </row>
    <row r="258" customFormat="false" ht="15" hidden="false" customHeight="false" outlineLevel="0" collapsed="false">
      <c r="D258" s="21"/>
      <c r="E258" s="21"/>
      <c r="F258" s="21"/>
      <c r="G258" s="21"/>
      <c r="H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328"/>
      <c r="AP258" s="328"/>
    </row>
    <row r="259" customFormat="false" ht="15" hidden="false" customHeight="false" outlineLevel="0" collapsed="false">
      <c r="D259" s="21"/>
      <c r="E259" s="21"/>
      <c r="F259" s="21"/>
      <c r="G259" s="21"/>
      <c r="H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328"/>
      <c r="AP259" s="328"/>
    </row>
    <row r="260" customFormat="false" ht="15" hidden="false" customHeight="false" outlineLevel="0" collapsed="false">
      <c r="D260" s="21"/>
      <c r="E260" s="21"/>
      <c r="F260" s="21"/>
      <c r="G260" s="21"/>
      <c r="H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328"/>
      <c r="AP260" s="328"/>
    </row>
    <row r="261" customFormat="false" ht="15" hidden="false" customHeight="false" outlineLevel="0" collapsed="false">
      <c r="D261" s="21"/>
      <c r="E261" s="21"/>
      <c r="F261" s="21"/>
      <c r="G261" s="21"/>
      <c r="H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328"/>
      <c r="AP261" s="328"/>
    </row>
    <row r="262" customFormat="false" ht="15" hidden="false" customHeight="false" outlineLevel="0" collapsed="false">
      <c r="D262" s="21"/>
      <c r="E262" s="21"/>
      <c r="F262" s="21"/>
      <c r="G262" s="21"/>
      <c r="H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328"/>
      <c r="AP262" s="328"/>
    </row>
    <row r="263" customFormat="false" ht="15" hidden="false" customHeight="false" outlineLevel="0" collapsed="false">
      <c r="D263" s="21"/>
      <c r="E263" s="21"/>
      <c r="F263" s="21"/>
      <c r="G263" s="21"/>
      <c r="H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328"/>
      <c r="AP263" s="328"/>
    </row>
    <row r="264" customFormat="false" ht="15" hidden="false" customHeight="false" outlineLevel="0" collapsed="false">
      <c r="D264" s="21"/>
      <c r="E264" s="21"/>
      <c r="F264" s="21"/>
      <c r="G264" s="21"/>
      <c r="H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328"/>
      <c r="AP264" s="328"/>
    </row>
    <row r="265" customFormat="false" ht="15" hidden="false" customHeight="false" outlineLevel="0" collapsed="false">
      <c r="D265" s="21"/>
      <c r="E265" s="21"/>
      <c r="F265" s="21"/>
      <c r="G265" s="21"/>
      <c r="H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328"/>
      <c r="AP265" s="328"/>
    </row>
    <row r="266" customFormat="false" ht="15" hidden="false" customHeight="false" outlineLevel="0" collapsed="false">
      <c r="D266" s="21"/>
      <c r="E266" s="21"/>
      <c r="F266" s="21"/>
      <c r="G266" s="21"/>
      <c r="H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328"/>
      <c r="AP266" s="328"/>
    </row>
    <row r="267" customFormat="false" ht="15" hidden="false" customHeight="false" outlineLevel="0" collapsed="false">
      <c r="D267" s="21"/>
      <c r="E267" s="21"/>
      <c r="F267" s="21"/>
      <c r="G267" s="21"/>
      <c r="H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328"/>
      <c r="AP267" s="328"/>
    </row>
    <row r="268" customFormat="false" ht="15" hidden="false" customHeight="false" outlineLevel="0" collapsed="false">
      <c r="D268" s="21"/>
      <c r="E268" s="21"/>
      <c r="F268" s="21"/>
      <c r="G268" s="21"/>
      <c r="H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328"/>
      <c r="AP268" s="328"/>
    </row>
    <row r="269" customFormat="false" ht="15" hidden="false" customHeight="false" outlineLevel="0" collapsed="false">
      <c r="D269" s="21"/>
      <c r="E269" s="21"/>
      <c r="F269" s="21"/>
      <c r="G269" s="21"/>
      <c r="H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328"/>
      <c r="AP269" s="328"/>
    </row>
    <row r="270" customFormat="false" ht="15" hidden="false" customHeight="false" outlineLevel="0" collapsed="false">
      <c r="D270" s="21"/>
      <c r="E270" s="21"/>
      <c r="F270" s="21"/>
      <c r="G270" s="21"/>
      <c r="H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328"/>
      <c r="AP270" s="328"/>
    </row>
    <row r="271" customFormat="false" ht="15" hidden="false" customHeight="false" outlineLevel="0" collapsed="false">
      <c r="D271" s="21"/>
      <c r="E271" s="21"/>
      <c r="F271" s="21"/>
      <c r="G271" s="21"/>
      <c r="H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328"/>
      <c r="AP271" s="328"/>
    </row>
    <row r="272" customFormat="false" ht="15" hidden="false" customHeight="false" outlineLevel="0" collapsed="false">
      <c r="D272" s="21"/>
      <c r="E272" s="21"/>
      <c r="F272" s="21"/>
      <c r="G272" s="21"/>
      <c r="H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328"/>
      <c r="AP272" s="328"/>
    </row>
    <row r="273" customFormat="false" ht="15" hidden="false" customHeight="false" outlineLevel="0" collapsed="false">
      <c r="D273" s="21"/>
      <c r="E273" s="21"/>
      <c r="F273" s="21"/>
      <c r="G273" s="21"/>
      <c r="H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328"/>
      <c r="AP273" s="328"/>
    </row>
    <row r="274" customFormat="false" ht="15" hidden="false" customHeight="false" outlineLevel="0" collapsed="false">
      <c r="D274" s="21"/>
      <c r="E274" s="21"/>
      <c r="F274" s="21"/>
      <c r="G274" s="21"/>
      <c r="H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328"/>
      <c r="AP274" s="328"/>
    </row>
    <row r="275" customFormat="false" ht="15" hidden="false" customHeight="false" outlineLevel="0" collapsed="false">
      <c r="D275" s="21"/>
      <c r="E275" s="21"/>
      <c r="F275" s="21"/>
      <c r="G275" s="21"/>
      <c r="H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328"/>
      <c r="AP275" s="328"/>
    </row>
    <row r="276" customFormat="false" ht="15" hidden="false" customHeight="false" outlineLevel="0" collapsed="false">
      <c r="D276" s="21"/>
      <c r="E276" s="21"/>
      <c r="F276" s="21"/>
      <c r="G276" s="21"/>
      <c r="H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328"/>
      <c r="AP276" s="328"/>
    </row>
    <row r="277" customFormat="false" ht="15" hidden="false" customHeight="false" outlineLevel="0" collapsed="false">
      <c r="D277" s="21"/>
      <c r="E277" s="21"/>
      <c r="F277" s="21"/>
      <c r="G277" s="21"/>
      <c r="H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328"/>
      <c r="AP277" s="328"/>
    </row>
    <row r="278" customFormat="false" ht="15" hidden="false" customHeight="false" outlineLevel="0" collapsed="false">
      <c r="D278" s="21"/>
      <c r="E278" s="21"/>
      <c r="F278" s="21"/>
      <c r="G278" s="21"/>
      <c r="H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328"/>
      <c r="AP278" s="328"/>
    </row>
    <row r="279" customFormat="false" ht="15" hidden="false" customHeight="false" outlineLevel="0" collapsed="false">
      <c r="D279" s="21"/>
      <c r="E279" s="21"/>
      <c r="F279" s="21"/>
      <c r="G279" s="21"/>
      <c r="H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328"/>
      <c r="AP279" s="328"/>
    </row>
    <row r="280" customFormat="false" ht="15" hidden="false" customHeight="false" outlineLevel="0" collapsed="false">
      <c r="D280" s="21"/>
      <c r="E280" s="21"/>
      <c r="F280" s="21"/>
      <c r="G280" s="21"/>
      <c r="H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328"/>
      <c r="AP280" s="328"/>
    </row>
    <row r="281" customFormat="false" ht="15" hidden="false" customHeight="false" outlineLevel="0" collapsed="false">
      <c r="D281" s="21"/>
      <c r="E281" s="21"/>
      <c r="F281" s="21"/>
      <c r="G281" s="21"/>
      <c r="H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328"/>
      <c r="AP281" s="328"/>
    </row>
    <row r="282" customFormat="false" ht="15" hidden="false" customHeight="false" outlineLevel="0" collapsed="false">
      <c r="D282" s="21"/>
      <c r="E282" s="21"/>
      <c r="F282" s="21"/>
      <c r="G282" s="21"/>
      <c r="H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328"/>
      <c r="AP282" s="328"/>
    </row>
    <row r="283" customFormat="false" ht="15" hidden="false" customHeight="false" outlineLevel="0" collapsed="false">
      <c r="D283" s="21"/>
      <c r="E283" s="21"/>
      <c r="F283" s="21"/>
      <c r="G283" s="21"/>
      <c r="H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328"/>
      <c r="AP283" s="328"/>
    </row>
    <row r="284" customFormat="false" ht="15" hidden="false" customHeight="false" outlineLevel="0" collapsed="false">
      <c r="D284" s="21"/>
      <c r="E284" s="21"/>
      <c r="F284" s="21"/>
      <c r="G284" s="21"/>
      <c r="H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328"/>
      <c r="AP284" s="328"/>
    </row>
    <row r="285" customFormat="false" ht="15" hidden="false" customHeight="false" outlineLevel="0" collapsed="false">
      <c r="D285" s="21"/>
      <c r="E285" s="21"/>
      <c r="F285" s="21"/>
      <c r="G285" s="21"/>
      <c r="H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328"/>
      <c r="AP285" s="328"/>
    </row>
    <row r="286" customFormat="false" ht="15" hidden="false" customHeight="false" outlineLevel="0" collapsed="false">
      <c r="D286" s="21"/>
      <c r="E286" s="21"/>
      <c r="F286" s="21"/>
      <c r="G286" s="21"/>
      <c r="H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328"/>
      <c r="AP286" s="328"/>
    </row>
    <row r="287" customFormat="false" ht="15" hidden="false" customHeight="false" outlineLevel="0" collapsed="false">
      <c r="D287" s="21"/>
      <c r="E287" s="21"/>
      <c r="F287" s="21"/>
      <c r="G287" s="21"/>
      <c r="H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328"/>
      <c r="AP287" s="328"/>
    </row>
    <row r="288" customFormat="false" ht="15" hidden="false" customHeight="false" outlineLevel="0" collapsed="false">
      <c r="D288" s="21"/>
      <c r="E288" s="21"/>
      <c r="F288" s="21"/>
      <c r="G288" s="21"/>
      <c r="H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328"/>
      <c r="AP288" s="328"/>
    </row>
    <row r="289" customFormat="false" ht="15" hidden="false" customHeight="false" outlineLevel="0" collapsed="false">
      <c r="D289" s="21"/>
      <c r="E289" s="21"/>
      <c r="F289" s="21"/>
      <c r="G289" s="21"/>
      <c r="H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328"/>
      <c r="AP289" s="328"/>
    </row>
    <row r="290" customFormat="false" ht="15" hidden="false" customHeight="false" outlineLevel="0" collapsed="false">
      <c r="D290" s="21"/>
      <c r="E290" s="21"/>
      <c r="F290" s="21"/>
      <c r="G290" s="21"/>
      <c r="H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328"/>
      <c r="AP290" s="328"/>
    </row>
    <row r="291" customFormat="false" ht="15" hidden="false" customHeight="false" outlineLevel="0" collapsed="false">
      <c r="D291" s="21"/>
      <c r="E291" s="21"/>
      <c r="F291" s="21"/>
      <c r="G291" s="21"/>
      <c r="H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328"/>
      <c r="AP291" s="328"/>
    </row>
    <row r="292" customFormat="false" ht="15" hidden="false" customHeight="false" outlineLevel="0" collapsed="false">
      <c r="D292" s="21"/>
      <c r="E292" s="21"/>
      <c r="F292" s="21"/>
      <c r="G292" s="21"/>
      <c r="H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328"/>
      <c r="AP292" s="328"/>
    </row>
    <row r="293" customFormat="false" ht="15" hidden="false" customHeight="false" outlineLevel="0" collapsed="false">
      <c r="D293" s="21"/>
      <c r="E293" s="21"/>
      <c r="F293" s="21"/>
      <c r="G293" s="21"/>
      <c r="H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328"/>
      <c r="AP293" s="328"/>
    </row>
    <row r="294" customFormat="false" ht="15" hidden="false" customHeight="false" outlineLevel="0" collapsed="false">
      <c r="D294" s="21"/>
      <c r="E294" s="21"/>
      <c r="F294" s="21"/>
      <c r="G294" s="21"/>
      <c r="H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328"/>
      <c r="AP294" s="328"/>
    </row>
    <row r="295" customFormat="false" ht="15" hidden="false" customHeight="false" outlineLevel="0" collapsed="false">
      <c r="D295" s="21"/>
      <c r="E295" s="21"/>
      <c r="F295" s="21"/>
      <c r="G295" s="21"/>
      <c r="H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328"/>
      <c r="AP295" s="328"/>
    </row>
    <row r="296" customFormat="false" ht="15" hidden="false" customHeight="false" outlineLevel="0" collapsed="false">
      <c r="D296" s="21"/>
      <c r="E296" s="21"/>
      <c r="F296" s="21"/>
      <c r="G296" s="21"/>
      <c r="H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328"/>
      <c r="AP296" s="328"/>
    </row>
    <row r="297" customFormat="false" ht="15" hidden="false" customHeight="false" outlineLevel="0" collapsed="false">
      <c r="D297" s="21"/>
      <c r="E297" s="21"/>
      <c r="F297" s="21"/>
      <c r="G297" s="21"/>
      <c r="H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328"/>
      <c r="AP297" s="328"/>
    </row>
    <row r="298" customFormat="false" ht="15" hidden="false" customHeight="false" outlineLevel="0" collapsed="false">
      <c r="D298" s="21"/>
      <c r="E298" s="21"/>
      <c r="F298" s="21"/>
      <c r="G298" s="21"/>
      <c r="H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328"/>
      <c r="AP298" s="328"/>
    </row>
    <row r="299" customFormat="false" ht="15" hidden="false" customHeight="false" outlineLevel="0" collapsed="false">
      <c r="D299" s="21"/>
      <c r="E299" s="21"/>
      <c r="F299" s="21"/>
      <c r="G299" s="21"/>
      <c r="H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328"/>
      <c r="AP299" s="328"/>
    </row>
    <row r="300" customFormat="false" ht="15" hidden="false" customHeight="false" outlineLevel="0" collapsed="false">
      <c r="D300" s="21"/>
      <c r="E300" s="21"/>
      <c r="F300" s="21"/>
      <c r="G300" s="21"/>
      <c r="H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328"/>
      <c r="AP300" s="328"/>
    </row>
    <row r="301" customFormat="false" ht="15" hidden="false" customHeight="false" outlineLevel="0" collapsed="false">
      <c r="D301" s="21"/>
      <c r="E301" s="21"/>
      <c r="F301" s="21"/>
      <c r="G301" s="21"/>
      <c r="H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328"/>
      <c r="AP301" s="328"/>
    </row>
    <row r="302" customFormat="false" ht="15" hidden="false" customHeight="false" outlineLevel="0" collapsed="false">
      <c r="D302" s="21"/>
      <c r="E302" s="21"/>
      <c r="F302" s="21"/>
      <c r="G302" s="21"/>
      <c r="H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328"/>
      <c r="AP302" s="328"/>
    </row>
    <row r="303" customFormat="false" ht="15" hidden="false" customHeight="false" outlineLevel="0" collapsed="false">
      <c r="D303" s="21"/>
      <c r="E303" s="21"/>
      <c r="F303" s="21"/>
      <c r="G303" s="21"/>
      <c r="H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328"/>
      <c r="AP303" s="328"/>
    </row>
    <row r="304" customFormat="false" ht="15" hidden="false" customHeight="false" outlineLevel="0" collapsed="false">
      <c r="D304" s="21"/>
      <c r="E304" s="21"/>
      <c r="F304" s="21"/>
      <c r="G304" s="21"/>
      <c r="H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328"/>
      <c r="AP304" s="328"/>
    </row>
    <row r="305" customFormat="false" ht="15" hidden="false" customHeight="false" outlineLevel="0" collapsed="false">
      <c r="D305" s="21"/>
      <c r="E305" s="21"/>
      <c r="F305" s="21"/>
      <c r="G305" s="21"/>
      <c r="H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328"/>
      <c r="AP305" s="328"/>
    </row>
    <row r="306" customFormat="false" ht="15" hidden="false" customHeight="false" outlineLevel="0" collapsed="false">
      <c r="D306" s="21"/>
      <c r="E306" s="21"/>
      <c r="F306" s="21"/>
      <c r="G306" s="21"/>
      <c r="H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328"/>
      <c r="AP306" s="328"/>
    </row>
    <row r="307" customFormat="false" ht="15" hidden="false" customHeight="false" outlineLevel="0" collapsed="false">
      <c r="D307" s="21"/>
      <c r="E307" s="21"/>
      <c r="F307" s="21"/>
      <c r="G307" s="21"/>
      <c r="H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328"/>
      <c r="AP307" s="328"/>
    </row>
    <row r="308" customFormat="false" ht="15" hidden="false" customHeight="false" outlineLevel="0" collapsed="false">
      <c r="D308" s="21"/>
      <c r="E308" s="21"/>
      <c r="F308" s="21"/>
      <c r="G308" s="21"/>
      <c r="H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328"/>
      <c r="AP308" s="328"/>
    </row>
    <row r="309" customFormat="false" ht="15" hidden="false" customHeight="false" outlineLevel="0" collapsed="false">
      <c r="D309" s="21"/>
      <c r="E309" s="21"/>
      <c r="F309" s="21"/>
      <c r="G309" s="21"/>
      <c r="H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328"/>
      <c r="AP309" s="328"/>
    </row>
    <row r="310" customFormat="false" ht="15" hidden="false" customHeight="false" outlineLevel="0" collapsed="false">
      <c r="D310" s="21"/>
      <c r="E310" s="21"/>
      <c r="F310" s="21"/>
      <c r="G310" s="21"/>
      <c r="H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328"/>
      <c r="AP310" s="328"/>
    </row>
    <row r="311" customFormat="false" ht="15" hidden="false" customHeight="false" outlineLevel="0" collapsed="false">
      <c r="D311" s="21"/>
      <c r="E311" s="21"/>
      <c r="F311" s="21"/>
      <c r="G311" s="21"/>
      <c r="H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328"/>
      <c r="AP311" s="328"/>
    </row>
    <row r="312" customFormat="false" ht="15" hidden="false" customHeight="false" outlineLevel="0" collapsed="false">
      <c r="D312" s="21"/>
      <c r="E312" s="21"/>
      <c r="F312" s="21"/>
      <c r="G312" s="21"/>
      <c r="H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328"/>
      <c r="AP312" s="328"/>
    </row>
    <row r="313" customFormat="false" ht="15" hidden="false" customHeight="false" outlineLevel="0" collapsed="false">
      <c r="D313" s="21"/>
      <c r="E313" s="21"/>
      <c r="F313" s="21"/>
      <c r="G313" s="21"/>
      <c r="H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328"/>
      <c r="AP313" s="328"/>
    </row>
    <row r="314" customFormat="false" ht="15" hidden="false" customHeight="false" outlineLevel="0" collapsed="false">
      <c r="D314" s="21"/>
      <c r="E314" s="21"/>
      <c r="F314" s="21"/>
      <c r="G314" s="21"/>
      <c r="H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328"/>
      <c r="AP314" s="328"/>
    </row>
    <row r="315" customFormat="false" ht="15" hidden="false" customHeight="false" outlineLevel="0" collapsed="false">
      <c r="D315" s="21"/>
      <c r="E315" s="21"/>
      <c r="F315" s="21"/>
      <c r="G315" s="21"/>
      <c r="H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328"/>
      <c r="AP315" s="328"/>
    </row>
    <row r="316" customFormat="false" ht="15" hidden="false" customHeight="false" outlineLevel="0" collapsed="false">
      <c r="D316" s="21"/>
      <c r="E316" s="21"/>
      <c r="F316" s="21"/>
      <c r="G316" s="21"/>
      <c r="H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328"/>
      <c r="AP316" s="328"/>
    </row>
    <row r="317" customFormat="false" ht="15" hidden="false" customHeight="false" outlineLevel="0" collapsed="false">
      <c r="D317" s="21"/>
      <c r="E317" s="21"/>
      <c r="F317" s="21"/>
      <c r="G317" s="21"/>
      <c r="H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328"/>
      <c r="AP317" s="328"/>
    </row>
    <row r="318" customFormat="false" ht="15" hidden="false" customHeight="false" outlineLevel="0" collapsed="false">
      <c r="D318" s="21"/>
      <c r="E318" s="21"/>
      <c r="F318" s="21"/>
      <c r="G318" s="21"/>
      <c r="H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328"/>
      <c r="AP318" s="328"/>
    </row>
    <row r="319" customFormat="false" ht="15" hidden="false" customHeight="false" outlineLevel="0" collapsed="false">
      <c r="D319" s="21"/>
      <c r="E319" s="21"/>
      <c r="F319" s="21"/>
      <c r="G319" s="21"/>
      <c r="H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328"/>
      <c r="AP319" s="328"/>
    </row>
    <row r="320" customFormat="false" ht="15" hidden="false" customHeight="false" outlineLevel="0" collapsed="false">
      <c r="D320" s="21"/>
      <c r="E320" s="21"/>
      <c r="F320" s="21"/>
      <c r="G320" s="21"/>
      <c r="H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328"/>
      <c r="AP320" s="328"/>
    </row>
    <row r="321" customFormat="false" ht="15" hidden="false" customHeight="false" outlineLevel="0" collapsed="false">
      <c r="D321" s="21"/>
      <c r="E321" s="21"/>
      <c r="F321" s="21"/>
      <c r="G321" s="21"/>
      <c r="H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328"/>
      <c r="AP321" s="328"/>
    </row>
    <row r="322" customFormat="false" ht="15" hidden="false" customHeight="false" outlineLevel="0" collapsed="false">
      <c r="D322" s="21"/>
      <c r="E322" s="21"/>
      <c r="F322" s="21"/>
      <c r="G322" s="21"/>
      <c r="H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328"/>
      <c r="AP322" s="328"/>
    </row>
    <row r="323" customFormat="false" ht="15" hidden="false" customHeight="false" outlineLevel="0" collapsed="false">
      <c r="D323" s="21"/>
      <c r="E323" s="21"/>
      <c r="F323" s="21"/>
      <c r="G323" s="21"/>
      <c r="H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328"/>
      <c r="AP323" s="328"/>
    </row>
    <row r="324" customFormat="false" ht="15" hidden="false" customHeight="false" outlineLevel="0" collapsed="false">
      <c r="D324" s="21"/>
      <c r="E324" s="21"/>
      <c r="F324" s="21"/>
      <c r="G324" s="21"/>
      <c r="H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328"/>
      <c r="AP324" s="328"/>
    </row>
    <row r="325" customFormat="false" ht="15" hidden="false" customHeight="false" outlineLevel="0" collapsed="false">
      <c r="D325" s="21"/>
      <c r="E325" s="21"/>
      <c r="F325" s="21"/>
      <c r="G325" s="21"/>
      <c r="H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328"/>
      <c r="AP325" s="328"/>
    </row>
    <row r="326" customFormat="false" ht="15" hidden="false" customHeight="false" outlineLevel="0" collapsed="false">
      <c r="D326" s="21"/>
      <c r="E326" s="21"/>
      <c r="F326" s="21"/>
      <c r="G326" s="21"/>
      <c r="H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328"/>
      <c r="AP326" s="328"/>
    </row>
    <row r="327" customFormat="false" ht="15" hidden="false" customHeight="false" outlineLevel="0" collapsed="false">
      <c r="D327" s="21"/>
      <c r="E327" s="21"/>
      <c r="F327" s="21"/>
      <c r="G327" s="21"/>
      <c r="H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328"/>
      <c r="AP327" s="328"/>
    </row>
    <row r="328" customFormat="false" ht="15" hidden="false" customHeight="false" outlineLevel="0" collapsed="false">
      <c r="D328" s="21"/>
      <c r="E328" s="21"/>
      <c r="F328" s="21"/>
      <c r="G328" s="21"/>
      <c r="H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328"/>
      <c r="AP328" s="328"/>
    </row>
    <row r="329" customFormat="false" ht="15" hidden="false" customHeight="false" outlineLevel="0" collapsed="false">
      <c r="D329" s="21"/>
      <c r="E329" s="21"/>
      <c r="F329" s="21"/>
      <c r="G329" s="21"/>
      <c r="H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328"/>
      <c r="AP329" s="328"/>
    </row>
    <row r="330" customFormat="false" ht="15" hidden="false" customHeight="false" outlineLevel="0" collapsed="false">
      <c r="D330" s="21"/>
      <c r="E330" s="21"/>
      <c r="F330" s="21"/>
      <c r="G330" s="21"/>
      <c r="H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328"/>
      <c r="AP330" s="328"/>
    </row>
    <row r="331" customFormat="false" ht="15" hidden="false" customHeight="false" outlineLevel="0" collapsed="false">
      <c r="D331" s="21"/>
      <c r="E331" s="21"/>
      <c r="F331" s="21"/>
      <c r="G331" s="21"/>
      <c r="H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328"/>
      <c r="AP331" s="328"/>
    </row>
    <row r="332" customFormat="false" ht="15" hidden="false" customHeight="false" outlineLevel="0" collapsed="false">
      <c r="D332" s="21"/>
      <c r="E332" s="21"/>
      <c r="F332" s="21"/>
      <c r="G332" s="21"/>
      <c r="H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328"/>
      <c r="AP332" s="328"/>
    </row>
    <row r="333" customFormat="false" ht="15" hidden="false" customHeight="false" outlineLevel="0" collapsed="false">
      <c r="D333" s="21"/>
      <c r="E333" s="21"/>
      <c r="F333" s="21"/>
      <c r="G333" s="21"/>
      <c r="H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328"/>
      <c r="AP333" s="328"/>
    </row>
    <row r="334" customFormat="false" ht="15" hidden="false" customHeight="false" outlineLevel="0" collapsed="false">
      <c r="D334" s="21"/>
      <c r="E334" s="21"/>
      <c r="F334" s="21"/>
      <c r="G334" s="21"/>
      <c r="H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328"/>
      <c r="AP334" s="328"/>
    </row>
    <row r="335" customFormat="false" ht="15" hidden="false" customHeight="false" outlineLevel="0" collapsed="false">
      <c r="D335" s="21"/>
      <c r="E335" s="21"/>
      <c r="F335" s="21"/>
      <c r="G335" s="21"/>
      <c r="H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328"/>
      <c r="AP335" s="328"/>
    </row>
    <row r="336" customFormat="false" ht="15" hidden="false" customHeight="false" outlineLevel="0" collapsed="false">
      <c r="D336" s="21"/>
      <c r="E336" s="21"/>
      <c r="F336" s="21"/>
      <c r="G336" s="21"/>
      <c r="H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328"/>
      <c r="AP336" s="328"/>
    </row>
    <row r="337" customFormat="false" ht="15" hidden="false" customHeight="false" outlineLevel="0" collapsed="false">
      <c r="D337" s="21"/>
      <c r="E337" s="21"/>
      <c r="F337" s="21"/>
      <c r="G337" s="21"/>
      <c r="H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328"/>
      <c r="AP337" s="328"/>
    </row>
    <row r="338" customFormat="false" ht="15" hidden="false" customHeight="false" outlineLevel="0" collapsed="false">
      <c r="D338" s="21"/>
      <c r="E338" s="21"/>
      <c r="F338" s="21"/>
      <c r="G338" s="21"/>
      <c r="H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328"/>
      <c r="AP338" s="328"/>
    </row>
    <row r="339" customFormat="false" ht="15" hidden="false" customHeight="false" outlineLevel="0" collapsed="false">
      <c r="D339" s="21"/>
      <c r="E339" s="21"/>
      <c r="F339" s="21"/>
      <c r="G339" s="21"/>
      <c r="H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328"/>
      <c r="AP339" s="328"/>
    </row>
    <row r="340" customFormat="false" ht="15" hidden="false" customHeight="false" outlineLevel="0" collapsed="false">
      <c r="D340" s="21"/>
      <c r="E340" s="21"/>
      <c r="F340" s="21"/>
      <c r="G340" s="21"/>
      <c r="H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328"/>
      <c r="AP340" s="328"/>
    </row>
    <row r="341" customFormat="false" ht="15" hidden="false" customHeight="false" outlineLevel="0" collapsed="false">
      <c r="D341" s="21"/>
      <c r="E341" s="21"/>
      <c r="F341" s="21"/>
      <c r="G341" s="21"/>
      <c r="H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328"/>
      <c r="AP341" s="328"/>
    </row>
    <row r="342" customFormat="false" ht="15" hidden="false" customHeight="false" outlineLevel="0" collapsed="false">
      <c r="D342" s="21"/>
      <c r="E342" s="21"/>
      <c r="F342" s="21"/>
      <c r="G342" s="21"/>
      <c r="H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328"/>
      <c r="AP342" s="328"/>
    </row>
    <row r="343" customFormat="false" ht="15" hidden="false" customHeight="false" outlineLevel="0" collapsed="false">
      <c r="D343" s="21"/>
      <c r="E343" s="21"/>
      <c r="F343" s="21"/>
      <c r="G343" s="21"/>
      <c r="H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328"/>
      <c r="AP343" s="328"/>
    </row>
    <row r="344" customFormat="false" ht="15" hidden="false" customHeight="false" outlineLevel="0" collapsed="false">
      <c r="D344" s="21"/>
      <c r="E344" s="21"/>
      <c r="F344" s="21"/>
      <c r="G344" s="21"/>
      <c r="H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328"/>
      <c r="AP344" s="328"/>
    </row>
    <row r="345" customFormat="false" ht="15" hidden="false" customHeight="false" outlineLevel="0" collapsed="false">
      <c r="D345" s="21"/>
      <c r="E345" s="21"/>
      <c r="F345" s="21"/>
      <c r="G345" s="21"/>
      <c r="H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328"/>
      <c r="AP345" s="328"/>
    </row>
    <row r="346" customFormat="false" ht="15" hidden="false" customHeight="false" outlineLevel="0" collapsed="false">
      <c r="D346" s="21"/>
      <c r="E346" s="21"/>
      <c r="F346" s="21"/>
      <c r="G346" s="21"/>
      <c r="H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328"/>
      <c r="AP346" s="328"/>
    </row>
    <row r="347" customFormat="false" ht="15" hidden="false" customHeight="false" outlineLevel="0" collapsed="false">
      <c r="D347" s="21"/>
      <c r="E347" s="21"/>
      <c r="F347" s="21"/>
      <c r="G347" s="21"/>
      <c r="H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328"/>
      <c r="AP347" s="328"/>
    </row>
    <row r="348" customFormat="false" ht="15" hidden="false" customHeight="false" outlineLevel="0" collapsed="false">
      <c r="D348" s="21"/>
      <c r="E348" s="21"/>
      <c r="F348" s="21"/>
      <c r="G348" s="21"/>
      <c r="H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328"/>
      <c r="AP348" s="328"/>
    </row>
    <row r="349" customFormat="false" ht="15" hidden="false" customHeight="false" outlineLevel="0" collapsed="false">
      <c r="D349" s="21"/>
      <c r="E349" s="21"/>
      <c r="F349" s="21"/>
      <c r="G349" s="21"/>
      <c r="H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328"/>
      <c r="AP349" s="328"/>
    </row>
    <row r="350" customFormat="false" ht="15" hidden="false" customHeight="false" outlineLevel="0" collapsed="false">
      <c r="D350" s="21"/>
      <c r="E350" s="21"/>
      <c r="F350" s="21"/>
      <c r="G350" s="21"/>
      <c r="H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328"/>
      <c r="AP350" s="328"/>
    </row>
    <row r="351" customFormat="false" ht="15" hidden="false" customHeight="false" outlineLevel="0" collapsed="false">
      <c r="D351" s="21"/>
      <c r="E351" s="21"/>
      <c r="F351" s="21"/>
      <c r="G351" s="21"/>
      <c r="H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328"/>
      <c r="AP351" s="328"/>
    </row>
    <row r="352" customFormat="false" ht="15" hidden="false" customHeight="false" outlineLevel="0" collapsed="false">
      <c r="D352" s="21"/>
      <c r="E352" s="21"/>
      <c r="F352" s="21"/>
      <c r="G352" s="21"/>
      <c r="H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328"/>
      <c r="AP352" s="328"/>
    </row>
    <row r="353" customFormat="false" ht="15" hidden="false" customHeight="false" outlineLevel="0" collapsed="false">
      <c r="D353" s="21"/>
      <c r="E353" s="21"/>
      <c r="F353" s="21"/>
      <c r="G353" s="21"/>
      <c r="H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328"/>
      <c r="AP353" s="328"/>
    </row>
    <row r="354" customFormat="false" ht="15" hidden="false" customHeight="false" outlineLevel="0" collapsed="false">
      <c r="D354" s="21"/>
      <c r="E354" s="21"/>
      <c r="F354" s="21"/>
      <c r="G354" s="21"/>
      <c r="H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328"/>
      <c r="AP354" s="328"/>
    </row>
    <row r="355" customFormat="false" ht="15" hidden="false" customHeight="false" outlineLevel="0" collapsed="false">
      <c r="D355" s="21"/>
      <c r="E355" s="21"/>
      <c r="F355" s="21"/>
      <c r="G355" s="21"/>
      <c r="H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328"/>
      <c r="AP355" s="328"/>
    </row>
    <row r="356" customFormat="false" ht="15" hidden="false" customHeight="false" outlineLevel="0" collapsed="false">
      <c r="D356" s="21"/>
      <c r="E356" s="21"/>
      <c r="F356" s="21"/>
      <c r="G356" s="21"/>
      <c r="H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328"/>
      <c r="AP356" s="328"/>
    </row>
    <row r="357" customFormat="false" ht="15" hidden="false" customHeight="false" outlineLevel="0" collapsed="false">
      <c r="D357" s="21"/>
      <c r="E357" s="21"/>
      <c r="F357" s="21"/>
      <c r="G357" s="21"/>
      <c r="H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328"/>
      <c r="AP357" s="328"/>
    </row>
    <row r="358" customFormat="false" ht="15" hidden="false" customHeight="false" outlineLevel="0" collapsed="false">
      <c r="D358" s="21"/>
      <c r="E358" s="21"/>
      <c r="F358" s="21"/>
      <c r="G358" s="21"/>
      <c r="H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328"/>
      <c r="AP358" s="328"/>
    </row>
    <row r="359" customFormat="false" ht="15" hidden="false" customHeight="false" outlineLevel="0" collapsed="false">
      <c r="D359" s="21"/>
      <c r="E359" s="21"/>
      <c r="F359" s="21"/>
      <c r="G359" s="21"/>
      <c r="H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328"/>
      <c r="AP359" s="328"/>
    </row>
    <row r="360" customFormat="false" ht="15" hidden="false" customHeight="false" outlineLevel="0" collapsed="false">
      <c r="D360" s="21"/>
      <c r="E360" s="21"/>
      <c r="F360" s="21"/>
      <c r="G360" s="21"/>
      <c r="H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328"/>
      <c r="AP360" s="328"/>
    </row>
    <row r="361" customFormat="false" ht="15" hidden="false" customHeight="false" outlineLevel="0" collapsed="false">
      <c r="D361" s="21"/>
      <c r="E361" s="21"/>
      <c r="F361" s="21"/>
      <c r="G361" s="21"/>
      <c r="H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328"/>
      <c r="AP361" s="328"/>
    </row>
    <row r="362" customFormat="false" ht="15" hidden="false" customHeight="false" outlineLevel="0" collapsed="false">
      <c r="D362" s="21"/>
      <c r="E362" s="21"/>
      <c r="F362" s="21"/>
      <c r="G362" s="21"/>
      <c r="H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328"/>
      <c r="AP362" s="328"/>
    </row>
    <row r="363" customFormat="false" ht="15" hidden="false" customHeight="false" outlineLevel="0" collapsed="false">
      <c r="D363" s="21"/>
      <c r="E363" s="21"/>
      <c r="F363" s="21"/>
      <c r="G363" s="21"/>
      <c r="H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328"/>
      <c r="AP363" s="328"/>
    </row>
    <row r="364" customFormat="false" ht="15" hidden="false" customHeight="false" outlineLevel="0" collapsed="false">
      <c r="D364" s="21"/>
      <c r="E364" s="21"/>
      <c r="F364" s="21"/>
      <c r="G364" s="21"/>
      <c r="H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328"/>
      <c r="AP364" s="328"/>
    </row>
    <row r="365" customFormat="false" ht="15" hidden="false" customHeight="false" outlineLevel="0" collapsed="false">
      <c r="D365" s="21"/>
      <c r="E365" s="21"/>
      <c r="F365" s="21"/>
      <c r="G365" s="21"/>
      <c r="H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328"/>
      <c r="AP365" s="328"/>
    </row>
    <row r="366" customFormat="false" ht="15" hidden="false" customHeight="false" outlineLevel="0" collapsed="false">
      <c r="D366" s="21"/>
      <c r="E366" s="21"/>
      <c r="F366" s="21"/>
      <c r="G366" s="21"/>
      <c r="H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328"/>
      <c r="AP366" s="328"/>
    </row>
    <row r="367" customFormat="false" ht="15" hidden="false" customHeight="false" outlineLevel="0" collapsed="false">
      <c r="D367" s="21"/>
      <c r="E367" s="21"/>
      <c r="F367" s="21"/>
      <c r="G367" s="21"/>
      <c r="H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328"/>
      <c r="AP367" s="328"/>
    </row>
    <row r="368" customFormat="false" ht="15" hidden="false" customHeight="false" outlineLevel="0" collapsed="false">
      <c r="D368" s="21"/>
      <c r="E368" s="21"/>
      <c r="F368" s="21"/>
      <c r="G368" s="21"/>
      <c r="H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328"/>
      <c r="AP368" s="328"/>
    </row>
    <row r="369" customFormat="false" ht="15" hidden="false" customHeight="false" outlineLevel="0" collapsed="false">
      <c r="D369" s="21"/>
      <c r="E369" s="21"/>
      <c r="F369" s="21"/>
      <c r="G369" s="21"/>
      <c r="H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328"/>
      <c r="AP369" s="328"/>
    </row>
    <row r="370" customFormat="false" ht="15" hidden="false" customHeight="false" outlineLevel="0" collapsed="false">
      <c r="D370" s="21"/>
      <c r="E370" s="21"/>
      <c r="F370" s="21"/>
      <c r="G370" s="21"/>
      <c r="H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328"/>
      <c r="AP370" s="328"/>
    </row>
    <row r="371" customFormat="false" ht="15" hidden="false" customHeight="false" outlineLevel="0" collapsed="false">
      <c r="D371" s="21"/>
      <c r="E371" s="21"/>
      <c r="F371" s="21"/>
      <c r="G371" s="21"/>
      <c r="H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328"/>
      <c r="AP371" s="328"/>
    </row>
    <row r="372" customFormat="false" ht="15" hidden="false" customHeight="false" outlineLevel="0" collapsed="false">
      <c r="D372" s="21"/>
      <c r="E372" s="21"/>
      <c r="F372" s="21"/>
      <c r="G372" s="21"/>
      <c r="H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328"/>
      <c r="AP372" s="328"/>
    </row>
    <row r="373" customFormat="false" ht="15" hidden="false" customHeight="false" outlineLevel="0" collapsed="false">
      <c r="D373" s="21"/>
      <c r="E373" s="21"/>
      <c r="F373" s="21"/>
      <c r="G373" s="21"/>
      <c r="H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328"/>
      <c r="AP373" s="328"/>
    </row>
    <row r="374" customFormat="false" ht="15" hidden="false" customHeight="false" outlineLevel="0" collapsed="false">
      <c r="D374" s="21"/>
      <c r="E374" s="21"/>
      <c r="F374" s="21"/>
      <c r="G374" s="21"/>
      <c r="H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328"/>
      <c r="AP374" s="328"/>
    </row>
    <row r="375" customFormat="false" ht="15" hidden="false" customHeight="false" outlineLevel="0" collapsed="false">
      <c r="D375" s="21"/>
      <c r="E375" s="21"/>
      <c r="F375" s="21"/>
      <c r="G375" s="21"/>
      <c r="H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328"/>
      <c r="AP375" s="328"/>
    </row>
    <row r="376" customFormat="false" ht="15" hidden="false" customHeight="false" outlineLevel="0" collapsed="false">
      <c r="D376" s="21"/>
      <c r="E376" s="21"/>
      <c r="F376" s="21"/>
      <c r="G376" s="21"/>
      <c r="H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328"/>
      <c r="AP376" s="328"/>
    </row>
    <row r="377" customFormat="false" ht="15" hidden="false" customHeight="false" outlineLevel="0" collapsed="false">
      <c r="D377" s="21"/>
      <c r="E377" s="21"/>
      <c r="F377" s="21"/>
      <c r="G377" s="21"/>
      <c r="H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328"/>
      <c r="AP377" s="328"/>
    </row>
    <row r="378" customFormat="false" ht="15" hidden="false" customHeight="false" outlineLevel="0" collapsed="false">
      <c r="D378" s="21"/>
      <c r="E378" s="21"/>
      <c r="F378" s="21"/>
      <c r="G378" s="21"/>
      <c r="H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328"/>
      <c r="AP378" s="328"/>
    </row>
    <row r="379" customFormat="false" ht="15" hidden="false" customHeight="false" outlineLevel="0" collapsed="false">
      <c r="D379" s="21"/>
      <c r="E379" s="21"/>
      <c r="F379" s="21"/>
      <c r="G379" s="21"/>
      <c r="H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328"/>
      <c r="AP379" s="328"/>
    </row>
    <row r="380" customFormat="false" ht="15" hidden="false" customHeight="false" outlineLevel="0" collapsed="false">
      <c r="D380" s="21"/>
      <c r="E380" s="21"/>
      <c r="F380" s="21"/>
      <c r="G380" s="21"/>
      <c r="H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328"/>
      <c r="AP380" s="328"/>
    </row>
    <row r="381" customFormat="false" ht="15" hidden="false" customHeight="false" outlineLevel="0" collapsed="false">
      <c r="D381" s="21"/>
      <c r="E381" s="21"/>
      <c r="F381" s="21"/>
      <c r="G381" s="21"/>
      <c r="H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328"/>
      <c r="AP381" s="328"/>
    </row>
    <row r="382" customFormat="false" ht="15" hidden="false" customHeight="false" outlineLevel="0" collapsed="false">
      <c r="D382" s="21"/>
      <c r="E382" s="21"/>
      <c r="F382" s="21"/>
      <c r="G382" s="21"/>
      <c r="H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328"/>
      <c r="AP382" s="328"/>
    </row>
    <row r="383" customFormat="false" ht="15" hidden="false" customHeight="false" outlineLevel="0" collapsed="false">
      <c r="D383" s="21"/>
      <c r="E383" s="21"/>
      <c r="F383" s="21"/>
      <c r="G383" s="21"/>
      <c r="H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328"/>
      <c r="AP383" s="328"/>
    </row>
    <row r="384" customFormat="false" ht="15" hidden="false" customHeight="false" outlineLevel="0" collapsed="false">
      <c r="D384" s="21"/>
      <c r="E384" s="21"/>
      <c r="F384" s="21"/>
      <c r="G384" s="21"/>
      <c r="H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328"/>
      <c r="AP384" s="328"/>
    </row>
    <row r="385" customFormat="false" ht="15" hidden="false" customHeight="false" outlineLevel="0" collapsed="false">
      <c r="D385" s="21"/>
      <c r="E385" s="21"/>
      <c r="F385" s="21"/>
      <c r="G385" s="21"/>
      <c r="H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328"/>
      <c r="AP385" s="328"/>
    </row>
    <row r="386" customFormat="false" ht="15" hidden="false" customHeight="false" outlineLevel="0" collapsed="false">
      <c r="D386" s="21"/>
      <c r="E386" s="21"/>
      <c r="F386" s="21"/>
      <c r="G386" s="21"/>
      <c r="H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328"/>
      <c r="AP386" s="328"/>
    </row>
    <row r="387" customFormat="false" ht="15" hidden="false" customHeight="false" outlineLevel="0" collapsed="false">
      <c r="D387" s="21"/>
      <c r="E387" s="21"/>
      <c r="F387" s="21"/>
      <c r="G387" s="21"/>
      <c r="H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328"/>
      <c r="AP387" s="328"/>
    </row>
    <row r="388" customFormat="false" ht="15" hidden="false" customHeight="false" outlineLevel="0" collapsed="false">
      <c r="D388" s="21"/>
      <c r="E388" s="21"/>
      <c r="F388" s="21"/>
      <c r="G388" s="21"/>
      <c r="H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328"/>
      <c r="AP388" s="328"/>
    </row>
    <row r="389" customFormat="false" ht="15" hidden="false" customHeight="false" outlineLevel="0" collapsed="false">
      <c r="D389" s="21"/>
      <c r="E389" s="21"/>
      <c r="F389" s="21"/>
      <c r="G389" s="21"/>
      <c r="H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328"/>
      <c r="AP389" s="328"/>
    </row>
    <row r="390" customFormat="false" ht="15" hidden="false" customHeight="false" outlineLevel="0" collapsed="false">
      <c r="D390" s="21"/>
      <c r="E390" s="21"/>
      <c r="F390" s="21"/>
      <c r="G390" s="21"/>
      <c r="H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328"/>
      <c r="AP390" s="328"/>
    </row>
    <row r="391" customFormat="false" ht="15" hidden="false" customHeight="false" outlineLevel="0" collapsed="false">
      <c r="D391" s="21"/>
      <c r="E391" s="21"/>
      <c r="F391" s="21"/>
      <c r="G391" s="21"/>
      <c r="H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328"/>
      <c r="AP391" s="328"/>
    </row>
    <row r="392" customFormat="false" ht="15" hidden="false" customHeight="false" outlineLevel="0" collapsed="false">
      <c r="D392" s="21"/>
      <c r="E392" s="21"/>
      <c r="F392" s="21"/>
      <c r="G392" s="21"/>
      <c r="H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328"/>
      <c r="AP392" s="328"/>
    </row>
    <row r="393" customFormat="false" ht="15" hidden="false" customHeight="false" outlineLevel="0" collapsed="false">
      <c r="D393" s="21"/>
      <c r="E393" s="21"/>
      <c r="F393" s="21"/>
      <c r="G393" s="21"/>
      <c r="H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328"/>
      <c r="AP393" s="328"/>
    </row>
    <row r="394" customFormat="false" ht="15" hidden="false" customHeight="false" outlineLevel="0" collapsed="false">
      <c r="D394" s="21"/>
      <c r="E394" s="21"/>
      <c r="F394" s="21"/>
      <c r="G394" s="21"/>
      <c r="H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328"/>
      <c r="AP394" s="328"/>
    </row>
    <row r="395" customFormat="false" ht="15" hidden="false" customHeight="false" outlineLevel="0" collapsed="false">
      <c r="D395" s="21"/>
      <c r="E395" s="21"/>
      <c r="F395" s="21"/>
      <c r="G395" s="21"/>
      <c r="H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328"/>
      <c r="AP395" s="328"/>
    </row>
    <row r="396" customFormat="false" ht="15" hidden="false" customHeight="false" outlineLevel="0" collapsed="false">
      <c r="D396" s="21"/>
      <c r="E396" s="21"/>
      <c r="F396" s="21"/>
      <c r="G396" s="21"/>
      <c r="H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328"/>
      <c r="AP396" s="328"/>
    </row>
    <row r="397" customFormat="false" ht="15" hidden="false" customHeight="false" outlineLevel="0" collapsed="false">
      <c r="D397" s="21"/>
      <c r="E397" s="21"/>
      <c r="F397" s="21"/>
      <c r="G397" s="21"/>
      <c r="H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328"/>
      <c r="AP397" s="328"/>
    </row>
    <row r="398" customFormat="false" ht="15" hidden="false" customHeight="false" outlineLevel="0" collapsed="false">
      <c r="D398" s="21"/>
      <c r="E398" s="21"/>
      <c r="F398" s="21"/>
      <c r="G398" s="21"/>
      <c r="H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328"/>
      <c r="AP398" s="328"/>
    </row>
    <row r="399" customFormat="false" ht="15" hidden="false" customHeight="false" outlineLevel="0" collapsed="false">
      <c r="D399" s="21"/>
      <c r="E399" s="21"/>
      <c r="F399" s="21"/>
      <c r="G399" s="21"/>
      <c r="H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328"/>
      <c r="AP399" s="328"/>
    </row>
    <row r="400" customFormat="false" ht="15" hidden="false" customHeight="false" outlineLevel="0" collapsed="false">
      <c r="D400" s="21"/>
      <c r="E400" s="21"/>
      <c r="F400" s="21"/>
      <c r="G400" s="21"/>
      <c r="H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328"/>
      <c r="AP400" s="328"/>
    </row>
    <row r="401" customFormat="false" ht="15" hidden="false" customHeight="false" outlineLevel="0" collapsed="false">
      <c r="D401" s="21"/>
      <c r="E401" s="21"/>
      <c r="F401" s="21"/>
      <c r="G401" s="21"/>
      <c r="H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328"/>
      <c r="AP401" s="328"/>
    </row>
    <row r="402" customFormat="false" ht="15" hidden="false" customHeight="false" outlineLevel="0" collapsed="false">
      <c r="D402" s="21"/>
      <c r="E402" s="21"/>
      <c r="F402" s="21"/>
      <c r="G402" s="21"/>
      <c r="H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328"/>
      <c r="AP402" s="328"/>
    </row>
    <row r="403" customFormat="false" ht="15" hidden="false" customHeight="false" outlineLevel="0" collapsed="false">
      <c r="D403" s="21"/>
      <c r="E403" s="21"/>
      <c r="F403" s="21"/>
      <c r="G403" s="21"/>
      <c r="H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328"/>
      <c r="AP403" s="328"/>
    </row>
    <row r="404" customFormat="false" ht="15" hidden="false" customHeight="false" outlineLevel="0" collapsed="false">
      <c r="D404" s="21"/>
      <c r="E404" s="21"/>
      <c r="F404" s="21"/>
      <c r="G404" s="21"/>
      <c r="H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328"/>
      <c r="AP404" s="328"/>
    </row>
    <row r="405" customFormat="false" ht="15" hidden="false" customHeight="false" outlineLevel="0" collapsed="false">
      <c r="D405" s="21"/>
      <c r="E405" s="21"/>
      <c r="F405" s="21"/>
      <c r="G405" s="21"/>
      <c r="H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328"/>
      <c r="AP405" s="328"/>
    </row>
    <row r="406" customFormat="false" ht="15" hidden="false" customHeight="false" outlineLevel="0" collapsed="false">
      <c r="D406" s="21"/>
      <c r="E406" s="21"/>
      <c r="F406" s="21"/>
      <c r="G406" s="21"/>
      <c r="H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328"/>
      <c r="AP406" s="328"/>
    </row>
    <row r="407" customFormat="false" ht="15" hidden="false" customHeight="false" outlineLevel="0" collapsed="false">
      <c r="D407" s="21"/>
      <c r="E407" s="21"/>
      <c r="F407" s="21"/>
      <c r="G407" s="21"/>
      <c r="H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328"/>
      <c r="AP407" s="328"/>
    </row>
    <row r="408" customFormat="false" ht="15" hidden="false" customHeight="false" outlineLevel="0" collapsed="false">
      <c r="D408" s="21"/>
      <c r="E408" s="21"/>
      <c r="F408" s="21"/>
      <c r="G408" s="21"/>
      <c r="H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328"/>
      <c r="AP408" s="328"/>
    </row>
    <row r="409" customFormat="false" ht="15" hidden="false" customHeight="false" outlineLevel="0" collapsed="false">
      <c r="D409" s="21"/>
      <c r="E409" s="21"/>
      <c r="F409" s="21"/>
      <c r="G409" s="21"/>
      <c r="H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328"/>
      <c r="AP409" s="328"/>
    </row>
    <row r="410" customFormat="false" ht="15" hidden="false" customHeight="false" outlineLevel="0" collapsed="false">
      <c r="D410" s="21"/>
      <c r="E410" s="21"/>
      <c r="F410" s="21"/>
      <c r="G410" s="21"/>
      <c r="H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328"/>
      <c r="AP410" s="328"/>
    </row>
    <row r="411" customFormat="false" ht="15" hidden="false" customHeight="false" outlineLevel="0" collapsed="false">
      <c r="D411" s="21"/>
      <c r="E411" s="21"/>
      <c r="F411" s="21"/>
      <c r="G411" s="21"/>
      <c r="H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328"/>
      <c r="AP411" s="328"/>
    </row>
    <row r="412" customFormat="false" ht="15" hidden="false" customHeight="false" outlineLevel="0" collapsed="false">
      <c r="D412" s="21"/>
      <c r="E412" s="21"/>
      <c r="F412" s="21"/>
      <c r="G412" s="21"/>
      <c r="H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328"/>
      <c r="AP412" s="328"/>
    </row>
    <row r="413" customFormat="false" ht="15" hidden="false" customHeight="false" outlineLevel="0" collapsed="false">
      <c r="D413" s="21"/>
      <c r="E413" s="21"/>
      <c r="F413" s="21"/>
      <c r="G413" s="21"/>
      <c r="H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328"/>
      <c r="AP413" s="328"/>
    </row>
    <row r="414" customFormat="false" ht="15" hidden="false" customHeight="false" outlineLevel="0" collapsed="false">
      <c r="D414" s="21"/>
      <c r="E414" s="21"/>
      <c r="F414" s="21"/>
      <c r="G414" s="21"/>
      <c r="H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328"/>
      <c r="AP414" s="328"/>
    </row>
    <row r="415" customFormat="false" ht="15" hidden="false" customHeight="false" outlineLevel="0" collapsed="false">
      <c r="D415" s="21"/>
      <c r="E415" s="21"/>
      <c r="F415" s="21"/>
      <c r="G415" s="21"/>
      <c r="H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328"/>
      <c r="AP415" s="328"/>
    </row>
    <row r="416" customFormat="false" ht="15" hidden="false" customHeight="false" outlineLevel="0" collapsed="false">
      <c r="D416" s="21"/>
      <c r="E416" s="21"/>
      <c r="F416" s="21"/>
      <c r="G416" s="21"/>
      <c r="H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328"/>
      <c r="AP416" s="328"/>
    </row>
    <row r="417" customFormat="false" ht="15" hidden="false" customHeight="false" outlineLevel="0" collapsed="false">
      <c r="D417" s="21"/>
      <c r="E417" s="21"/>
      <c r="F417" s="21"/>
      <c r="G417" s="21"/>
      <c r="H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328"/>
      <c r="AP417" s="328"/>
    </row>
    <row r="418" customFormat="false" ht="15" hidden="false" customHeight="false" outlineLevel="0" collapsed="false">
      <c r="D418" s="21"/>
      <c r="E418" s="21"/>
      <c r="F418" s="21"/>
      <c r="G418" s="21"/>
      <c r="H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328"/>
      <c r="AP418" s="328"/>
    </row>
    <row r="419" customFormat="false" ht="15" hidden="false" customHeight="false" outlineLevel="0" collapsed="false">
      <c r="D419" s="21"/>
      <c r="E419" s="21"/>
      <c r="F419" s="21"/>
      <c r="G419" s="21"/>
      <c r="H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328"/>
      <c r="AP419" s="328"/>
    </row>
    <row r="420" customFormat="false" ht="15" hidden="false" customHeight="false" outlineLevel="0" collapsed="false">
      <c r="D420" s="21"/>
      <c r="E420" s="21"/>
      <c r="F420" s="21"/>
      <c r="G420" s="21"/>
      <c r="H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328"/>
      <c r="AP420" s="328"/>
    </row>
    <row r="421" customFormat="false" ht="15" hidden="false" customHeight="false" outlineLevel="0" collapsed="false">
      <c r="D421" s="21"/>
      <c r="E421" s="21"/>
      <c r="F421" s="21"/>
      <c r="G421" s="21"/>
      <c r="H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328"/>
      <c r="AP421" s="328"/>
    </row>
    <row r="422" customFormat="false" ht="15" hidden="false" customHeight="false" outlineLevel="0" collapsed="false">
      <c r="D422" s="21"/>
      <c r="E422" s="21"/>
      <c r="F422" s="21"/>
      <c r="G422" s="21"/>
      <c r="H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328"/>
      <c r="AP422" s="328"/>
    </row>
    <row r="423" customFormat="false" ht="15" hidden="false" customHeight="false" outlineLevel="0" collapsed="false">
      <c r="D423" s="21"/>
      <c r="E423" s="21"/>
      <c r="F423" s="21"/>
      <c r="G423" s="21"/>
      <c r="H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328"/>
      <c r="AP423" s="328"/>
    </row>
    <row r="424" customFormat="false" ht="15" hidden="false" customHeight="false" outlineLevel="0" collapsed="false">
      <c r="D424" s="21"/>
      <c r="E424" s="21"/>
      <c r="F424" s="21"/>
      <c r="G424" s="21"/>
      <c r="H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328"/>
      <c r="AP424" s="328"/>
    </row>
    <row r="425" customFormat="false" ht="15" hidden="false" customHeight="false" outlineLevel="0" collapsed="false">
      <c r="D425" s="21"/>
      <c r="E425" s="21"/>
      <c r="F425" s="21"/>
      <c r="G425" s="21"/>
      <c r="H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328"/>
      <c r="AP425" s="328"/>
    </row>
    <row r="426" customFormat="false" ht="15" hidden="false" customHeight="false" outlineLevel="0" collapsed="false">
      <c r="D426" s="21"/>
      <c r="E426" s="21"/>
      <c r="F426" s="21"/>
      <c r="G426" s="21"/>
      <c r="H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328"/>
      <c r="AP426" s="328"/>
    </row>
    <row r="427" customFormat="false" ht="15" hidden="false" customHeight="false" outlineLevel="0" collapsed="false">
      <c r="D427" s="21"/>
      <c r="E427" s="21"/>
      <c r="F427" s="21"/>
      <c r="G427" s="21"/>
      <c r="H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328"/>
      <c r="AP427" s="328"/>
    </row>
    <row r="428" customFormat="false" ht="15" hidden="false" customHeight="false" outlineLevel="0" collapsed="false">
      <c r="D428" s="21"/>
      <c r="E428" s="21"/>
      <c r="F428" s="21"/>
      <c r="G428" s="21"/>
      <c r="H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328"/>
      <c r="AP428" s="328"/>
    </row>
    <row r="429" customFormat="false" ht="15" hidden="false" customHeight="false" outlineLevel="0" collapsed="false">
      <c r="D429" s="21"/>
      <c r="E429" s="21"/>
      <c r="F429" s="21"/>
      <c r="G429" s="21"/>
      <c r="H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328"/>
      <c r="AP429" s="328"/>
    </row>
    <row r="430" customFormat="false" ht="15" hidden="false" customHeight="false" outlineLevel="0" collapsed="false">
      <c r="D430" s="21"/>
      <c r="E430" s="21"/>
      <c r="F430" s="21"/>
      <c r="G430" s="21"/>
      <c r="H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328"/>
      <c r="AP430" s="328"/>
    </row>
    <row r="431" customFormat="false" ht="15" hidden="false" customHeight="false" outlineLevel="0" collapsed="false">
      <c r="D431" s="21"/>
      <c r="E431" s="21"/>
      <c r="F431" s="21"/>
      <c r="G431" s="21"/>
      <c r="H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328"/>
      <c r="AP431" s="328"/>
    </row>
    <row r="432" customFormat="false" ht="15" hidden="false" customHeight="false" outlineLevel="0" collapsed="false">
      <c r="D432" s="21"/>
      <c r="E432" s="21"/>
      <c r="F432" s="21"/>
      <c r="G432" s="21"/>
      <c r="H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328"/>
      <c r="AP432" s="328"/>
    </row>
    <row r="433" customFormat="false" ht="15" hidden="false" customHeight="false" outlineLevel="0" collapsed="false">
      <c r="D433" s="21"/>
      <c r="E433" s="21"/>
      <c r="F433" s="21"/>
      <c r="G433" s="21"/>
      <c r="H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328"/>
      <c r="AP433" s="328"/>
    </row>
    <row r="434" customFormat="false" ht="15" hidden="false" customHeight="false" outlineLevel="0" collapsed="false">
      <c r="D434" s="21"/>
      <c r="E434" s="21"/>
      <c r="F434" s="21"/>
      <c r="G434" s="21"/>
      <c r="H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328"/>
      <c r="AP434" s="328"/>
    </row>
    <row r="435" customFormat="false" ht="15" hidden="false" customHeight="false" outlineLevel="0" collapsed="false">
      <c r="D435" s="21"/>
      <c r="E435" s="21"/>
      <c r="F435" s="21"/>
      <c r="G435" s="21"/>
      <c r="H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328"/>
      <c r="AP435" s="328"/>
    </row>
    <row r="436" customFormat="false" ht="15" hidden="false" customHeight="false" outlineLevel="0" collapsed="false">
      <c r="D436" s="21"/>
      <c r="E436" s="21"/>
      <c r="F436" s="21"/>
      <c r="G436" s="21"/>
      <c r="H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328"/>
      <c r="AP436" s="328"/>
    </row>
    <row r="437" customFormat="false" ht="15" hidden="false" customHeight="false" outlineLevel="0" collapsed="false">
      <c r="D437" s="21"/>
      <c r="E437" s="21"/>
      <c r="F437" s="21"/>
      <c r="G437" s="21"/>
      <c r="H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328"/>
      <c r="AP437" s="328"/>
    </row>
    <row r="438" customFormat="false" ht="15" hidden="false" customHeight="false" outlineLevel="0" collapsed="false">
      <c r="D438" s="21"/>
      <c r="E438" s="21"/>
      <c r="F438" s="21"/>
      <c r="G438" s="21"/>
      <c r="H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328"/>
      <c r="AP438" s="328"/>
    </row>
    <row r="439" customFormat="false" ht="15" hidden="false" customHeight="false" outlineLevel="0" collapsed="false">
      <c r="D439" s="21"/>
      <c r="E439" s="21"/>
      <c r="F439" s="21"/>
      <c r="G439" s="21"/>
      <c r="H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328"/>
      <c r="AP439" s="328"/>
    </row>
    <row r="440" customFormat="false" ht="15" hidden="false" customHeight="false" outlineLevel="0" collapsed="false">
      <c r="D440" s="21"/>
      <c r="E440" s="21"/>
      <c r="F440" s="21"/>
      <c r="G440" s="21"/>
      <c r="H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328"/>
      <c r="AP440" s="328"/>
    </row>
    <row r="441" customFormat="false" ht="15" hidden="false" customHeight="false" outlineLevel="0" collapsed="false">
      <c r="D441" s="21"/>
      <c r="E441" s="21"/>
      <c r="F441" s="21"/>
      <c r="G441" s="21"/>
      <c r="H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328"/>
      <c r="AP441" s="328"/>
    </row>
    <row r="442" customFormat="false" ht="15" hidden="false" customHeight="false" outlineLevel="0" collapsed="false">
      <c r="D442" s="21"/>
      <c r="E442" s="21"/>
      <c r="F442" s="21"/>
      <c r="G442" s="21"/>
      <c r="H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328"/>
      <c r="AP442" s="328"/>
    </row>
    <row r="443" customFormat="false" ht="15" hidden="false" customHeight="false" outlineLevel="0" collapsed="false">
      <c r="D443" s="21"/>
      <c r="E443" s="21"/>
      <c r="F443" s="21"/>
      <c r="G443" s="21"/>
      <c r="H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328"/>
      <c r="AP443" s="328"/>
    </row>
    <row r="444" customFormat="false" ht="15" hidden="false" customHeight="false" outlineLevel="0" collapsed="false">
      <c r="D444" s="21"/>
      <c r="E444" s="21"/>
      <c r="F444" s="21"/>
      <c r="G444" s="21"/>
      <c r="H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328"/>
      <c r="AP444" s="328"/>
    </row>
    <row r="445" customFormat="false" ht="15" hidden="false" customHeight="false" outlineLevel="0" collapsed="false">
      <c r="D445" s="21"/>
      <c r="E445" s="21"/>
      <c r="F445" s="21"/>
      <c r="G445" s="21"/>
      <c r="H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328"/>
      <c r="AP445" s="328"/>
    </row>
    <row r="446" customFormat="false" ht="15" hidden="false" customHeight="false" outlineLevel="0" collapsed="false">
      <c r="D446" s="21"/>
      <c r="E446" s="21"/>
      <c r="F446" s="21"/>
      <c r="G446" s="21"/>
      <c r="H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328"/>
      <c r="AP446" s="328"/>
    </row>
    <row r="447" customFormat="false" ht="15" hidden="false" customHeight="false" outlineLevel="0" collapsed="false">
      <c r="D447" s="21"/>
      <c r="E447" s="21"/>
      <c r="F447" s="21"/>
      <c r="G447" s="21"/>
      <c r="H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328"/>
      <c r="AP447" s="328"/>
    </row>
    <row r="448" customFormat="false" ht="15" hidden="false" customHeight="false" outlineLevel="0" collapsed="false">
      <c r="D448" s="21"/>
      <c r="E448" s="21"/>
      <c r="F448" s="21"/>
      <c r="G448" s="21"/>
      <c r="H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328"/>
      <c r="AP448" s="328"/>
    </row>
    <row r="449" customFormat="false" ht="15" hidden="false" customHeight="false" outlineLevel="0" collapsed="false">
      <c r="D449" s="21"/>
      <c r="E449" s="21"/>
      <c r="F449" s="21"/>
      <c r="G449" s="21"/>
      <c r="H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328"/>
      <c r="AP449" s="328"/>
    </row>
    <row r="450" customFormat="false" ht="15" hidden="false" customHeight="false" outlineLevel="0" collapsed="false">
      <c r="D450" s="21"/>
      <c r="E450" s="21"/>
      <c r="F450" s="21"/>
      <c r="G450" s="21"/>
      <c r="H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328"/>
      <c r="AP450" s="328"/>
    </row>
    <row r="451" customFormat="false" ht="15" hidden="false" customHeight="false" outlineLevel="0" collapsed="false">
      <c r="D451" s="21"/>
      <c r="E451" s="21"/>
      <c r="F451" s="21"/>
      <c r="G451" s="21"/>
      <c r="H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328"/>
      <c r="AP451" s="328"/>
    </row>
    <row r="452" customFormat="false" ht="15" hidden="false" customHeight="false" outlineLevel="0" collapsed="false">
      <c r="D452" s="21"/>
      <c r="E452" s="21"/>
      <c r="F452" s="21"/>
      <c r="G452" s="21"/>
      <c r="H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328"/>
      <c r="AP452" s="328"/>
    </row>
    <row r="453" customFormat="false" ht="15" hidden="false" customHeight="false" outlineLevel="0" collapsed="false">
      <c r="D453" s="21"/>
      <c r="E453" s="21"/>
      <c r="F453" s="21"/>
      <c r="G453" s="21"/>
      <c r="H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328"/>
      <c r="AP453" s="328"/>
    </row>
    <row r="454" customFormat="false" ht="15" hidden="false" customHeight="false" outlineLevel="0" collapsed="false">
      <c r="D454" s="21"/>
      <c r="E454" s="21"/>
      <c r="F454" s="21"/>
      <c r="G454" s="21"/>
      <c r="H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328"/>
      <c r="AP454" s="328"/>
    </row>
    <row r="455" customFormat="false" ht="15" hidden="false" customHeight="false" outlineLevel="0" collapsed="false">
      <c r="D455" s="21"/>
      <c r="E455" s="21"/>
      <c r="F455" s="21"/>
      <c r="G455" s="21"/>
      <c r="H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328"/>
      <c r="AP455" s="328"/>
    </row>
    <row r="456" customFormat="false" ht="15" hidden="false" customHeight="false" outlineLevel="0" collapsed="false">
      <c r="D456" s="21"/>
      <c r="E456" s="21"/>
      <c r="F456" s="21"/>
      <c r="G456" s="21"/>
      <c r="H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328"/>
      <c r="AP456" s="328"/>
    </row>
    <row r="457" customFormat="false" ht="15" hidden="false" customHeight="false" outlineLevel="0" collapsed="false">
      <c r="D457" s="21"/>
      <c r="E457" s="21"/>
      <c r="F457" s="21"/>
      <c r="G457" s="21"/>
      <c r="H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328"/>
      <c r="AP457" s="328"/>
    </row>
    <row r="458" customFormat="false" ht="15" hidden="false" customHeight="false" outlineLevel="0" collapsed="false">
      <c r="D458" s="21"/>
      <c r="E458" s="21"/>
      <c r="F458" s="21"/>
      <c r="G458" s="21"/>
      <c r="H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328"/>
      <c r="AP458" s="328"/>
    </row>
    <row r="459" customFormat="false" ht="15" hidden="false" customHeight="false" outlineLevel="0" collapsed="false">
      <c r="D459" s="21"/>
      <c r="E459" s="21"/>
      <c r="F459" s="21"/>
      <c r="G459" s="21"/>
      <c r="H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328"/>
      <c r="AP459" s="328"/>
    </row>
    <row r="460" customFormat="false" ht="15" hidden="false" customHeight="false" outlineLevel="0" collapsed="false">
      <c r="D460" s="21"/>
      <c r="E460" s="21"/>
      <c r="F460" s="21"/>
      <c r="G460" s="21"/>
      <c r="H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328"/>
      <c r="AP460" s="328"/>
    </row>
    <row r="461" customFormat="false" ht="15" hidden="false" customHeight="false" outlineLevel="0" collapsed="false">
      <c r="D461" s="21"/>
      <c r="E461" s="21"/>
      <c r="F461" s="21"/>
      <c r="G461" s="21"/>
      <c r="H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328"/>
      <c r="AP461" s="328"/>
    </row>
    <row r="462" customFormat="false" ht="15" hidden="false" customHeight="false" outlineLevel="0" collapsed="false">
      <c r="D462" s="21"/>
      <c r="E462" s="21"/>
      <c r="F462" s="21"/>
      <c r="G462" s="21"/>
      <c r="H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328"/>
      <c r="AP462" s="328"/>
    </row>
    <row r="463" customFormat="false" ht="15" hidden="false" customHeight="false" outlineLevel="0" collapsed="false">
      <c r="D463" s="21"/>
      <c r="E463" s="21"/>
      <c r="F463" s="21"/>
      <c r="G463" s="21"/>
      <c r="H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328"/>
      <c r="AP463" s="328"/>
    </row>
    <row r="464" customFormat="false" ht="15" hidden="false" customHeight="false" outlineLevel="0" collapsed="false">
      <c r="D464" s="21"/>
      <c r="E464" s="21"/>
      <c r="F464" s="21"/>
      <c r="G464" s="21"/>
      <c r="H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328"/>
      <c r="AP464" s="328"/>
    </row>
    <row r="465" customFormat="false" ht="15" hidden="false" customHeight="false" outlineLevel="0" collapsed="false">
      <c r="D465" s="21"/>
      <c r="E465" s="21"/>
      <c r="F465" s="21"/>
      <c r="G465" s="21"/>
      <c r="H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328"/>
      <c r="AP465" s="328"/>
    </row>
    <row r="466" customFormat="false" ht="15" hidden="false" customHeight="false" outlineLevel="0" collapsed="false">
      <c r="D466" s="21"/>
      <c r="E466" s="21"/>
      <c r="F466" s="21"/>
      <c r="G466" s="21"/>
      <c r="H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328"/>
      <c r="AP466" s="328"/>
    </row>
    <row r="467" customFormat="false" ht="15" hidden="false" customHeight="false" outlineLevel="0" collapsed="false">
      <c r="D467" s="21"/>
      <c r="E467" s="21"/>
      <c r="F467" s="21"/>
      <c r="G467" s="21"/>
      <c r="H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328"/>
      <c r="AP467" s="328"/>
    </row>
    <row r="468" customFormat="false" ht="15" hidden="false" customHeight="false" outlineLevel="0" collapsed="false">
      <c r="D468" s="21"/>
      <c r="E468" s="21"/>
      <c r="F468" s="21"/>
      <c r="G468" s="21"/>
      <c r="H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328"/>
      <c r="AP468" s="328"/>
    </row>
    <row r="469" customFormat="false" ht="15" hidden="false" customHeight="false" outlineLevel="0" collapsed="false">
      <c r="D469" s="21"/>
      <c r="E469" s="21"/>
      <c r="F469" s="21"/>
      <c r="G469" s="21"/>
      <c r="H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328"/>
      <c r="AP469" s="328"/>
    </row>
    <row r="470" customFormat="false" ht="15" hidden="false" customHeight="false" outlineLevel="0" collapsed="false">
      <c r="D470" s="21"/>
      <c r="E470" s="21"/>
      <c r="F470" s="21"/>
      <c r="G470" s="21"/>
      <c r="H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328"/>
      <c r="AP470" s="328"/>
    </row>
    <row r="471" customFormat="false" ht="15" hidden="false" customHeight="false" outlineLevel="0" collapsed="false">
      <c r="D471" s="21"/>
      <c r="E471" s="21"/>
      <c r="F471" s="21"/>
      <c r="G471" s="21"/>
      <c r="H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328"/>
      <c r="AP471" s="328"/>
    </row>
    <row r="472" customFormat="false" ht="15" hidden="false" customHeight="false" outlineLevel="0" collapsed="false">
      <c r="D472" s="21"/>
      <c r="E472" s="21"/>
      <c r="F472" s="21"/>
      <c r="G472" s="21"/>
      <c r="H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328"/>
      <c r="AP472" s="328"/>
    </row>
    <row r="473" customFormat="false" ht="15" hidden="false" customHeight="false" outlineLevel="0" collapsed="false">
      <c r="D473" s="21"/>
      <c r="E473" s="21"/>
      <c r="F473" s="21"/>
      <c r="G473" s="21"/>
      <c r="H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328"/>
      <c r="AP473" s="328"/>
    </row>
    <row r="474" customFormat="false" ht="15" hidden="false" customHeight="false" outlineLevel="0" collapsed="false">
      <c r="D474" s="21"/>
      <c r="E474" s="21"/>
      <c r="F474" s="21"/>
      <c r="G474" s="21"/>
      <c r="H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328"/>
      <c r="AP474" s="328"/>
    </row>
    <row r="475" customFormat="false" ht="15" hidden="false" customHeight="false" outlineLevel="0" collapsed="false">
      <c r="D475" s="21"/>
      <c r="E475" s="21"/>
      <c r="F475" s="21"/>
      <c r="G475" s="21"/>
      <c r="H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328"/>
      <c r="AP475" s="328"/>
    </row>
    <row r="476" customFormat="false" ht="15" hidden="false" customHeight="false" outlineLevel="0" collapsed="false">
      <c r="D476" s="21"/>
      <c r="E476" s="21"/>
      <c r="F476" s="21"/>
      <c r="G476" s="21"/>
      <c r="H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328"/>
      <c r="AP476" s="328"/>
    </row>
    <row r="477" customFormat="false" ht="15" hidden="false" customHeight="false" outlineLevel="0" collapsed="false">
      <c r="D477" s="21"/>
      <c r="E477" s="21"/>
      <c r="F477" s="21"/>
      <c r="G477" s="21"/>
      <c r="H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328"/>
      <c r="AP477" s="328"/>
    </row>
    <row r="478" customFormat="false" ht="15" hidden="false" customHeight="false" outlineLevel="0" collapsed="false">
      <c r="D478" s="21"/>
      <c r="E478" s="21"/>
      <c r="F478" s="21"/>
      <c r="G478" s="21"/>
      <c r="H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328"/>
      <c r="AP478" s="328"/>
    </row>
    <row r="479" customFormat="false" ht="15" hidden="false" customHeight="false" outlineLevel="0" collapsed="false">
      <c r="D479" s="21"/>
      <c r="E479" s="21"/>
      <c r="F479" s="21"/>
      <c r="G479" s="21"/>
      <c r="H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328"/>
      <c r="AP479" s="328"/>
    </row>
    <row r="480" customFormat="false" ht="15" hidden="false" customHeight="false" outlineLevel="0" collapsed="false">
      <c r="D480" s="21"/>
      <c r="E480" s="21"/>
      <c r="F480" s="21"/>
      <c r="G480" s="21"/>
      <c r="H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328"/>
      <c r="AP480" s="328"/>
    </row>
    <row r="481" customFormat="false" ht="15" hidden="false" customHeight="false" outlineLevel="0" collapsed="false">
      <c r="D481" s="21"/>
      <c r="E481" s="21"/>
      <c r="F481" s="21"/>
      <c r="G481" s="21"/>
      <c r="H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328"/>
      <c r="AP481" s="328"/>
    </row>
    <row r="482" customFormat="false" ht="15" hidden="false" customHeight="false" outlineLevel="0" collapsed="false">
      <c r="D482" s="21"/>
      <c r="E482" s="21"/>
      <c r="F482" s="21"/>
      <c r="G482" s="21"/>
      <c r="H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328"/>
      <c r="AP482" s="328"/>
    </row>
    <row r="483" customFormat="false" ht="15" hidden="false" customHeight="false" outlineLevel="0" collapsed="false">
      <c r="D483" s="21"/>
      <c r="E483" s="21"/>
      <c r="F483" s="21"/>
      <c r="G483" s="21"/>
      <c r="H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328"/>
      <c r="AP483" s="328"/>
    </row>
    <row r="484" customFormat="false" ht="15" hidden="false" customHeight="false" outlineLevel="0" collapsed="false">
      <c r="D484" s="21"/>
      <c r="E484" s="21"/>
      <c r="F484" s="21"/>
      <c r="G484" s="21"/>
      <c r="H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328"/>
      <c r="AP484" s="328"/>
    </row>
    <row r="485" customFormat="false" ht="15" hidden="false" customHeight="false" outlineLevel="0" collapsed="false">
      <c r="D485" s="21"/>
      <c r="E485" s="21"/>
      <c r="F485" s="21"/>
      <c r="G485" s="21"/>
      <c r="H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328"/>
      <c r="AP485" s="328"/>
    </row>
    <row r="486" customFormat="false" ht="15" hidden="false" customHeight="false" outlineLevel="0" collapsed="false">
      <c r="D486" s="21"/>
      <c r="E486" s="21"/>
      <c r="F486" s="21"/>
      <c r="G486" s="21"/>
      <c r="H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328"/>
      <c r="AP486" s="328"/>
    </row>
    <row r="487" customFormat="false" ht="15" hidden="false" customHeight="false" outlineLevel="0" collapsed="false">
      <c r="D487" s="21"/>
      <c r="E487" s="21"/>
      <c r="F487" s="21"/>
      <c r="G487" s="21"/>
      <c r="H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328"/>
      <c r="AP487" s="328"/>
    </row>
    <row r="488" customFormat="false" ht="15" hidden="false" customHeight="false" outlineLevel="0" collapsed="false">
      <c r="D488" s="21"/>
      <c r="E488" s="21"/>
      <c r="F488" s="21"/>
      <c r="G488" s="21"/>
      <c r="H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328"/>
      <c r="AP488" s="328"/>
    </row>
    <row r="489" customFormat="false" ht="15" hidden="false" customHeight="false" outlineLevel="0" collapsed="false">
      <c r="D489" s="21"/>
      <c r="E489" s="21"/>
      <c r="F489" s="21"/>
      <c r="G489" s="21"/>
      <c r="H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328"/>
      <c r="AP489" s="328"/>
    </row>
    <row r="490" customFormat="false" ht="15" hidden="false" customHeight="false" outlineLevel="0" collapsed="false">
      <c r="D490" s="21"/>
      <c r="E490" s="21"/>
      <c r="F490" s="21"/>
      <c r="G490" s="21"/>
      <c r="H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328"/>
      <c r="AP490" s="328"/>
    </row>
    <row r="491" customFormat="false" ht="15" hidden="false" customHeight="false" outlineLevel="0" collapsed="false">
      <c r="D491" s="21"/>
      <c r="E491" s="21"/>
      <c r="F491" s="21"/>
      <c r="G491" s="21"/>
      <c r="H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328"/>
      <c r="AP491" s="328"/>
    </row>
    <row r="492" customFormat="false" ht="15" hidden="false" customHeight="false" outlineLevel="0" collapsed="false">
      <c r="D492" s="21"/>
      <c r="E492" s="21"/>
      <c r="F492" s="21"/>
      <c r="G492" s="21"/>
      <c r="H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328"/>
      <c r="AP492" s="328"/>
    </row>
    <row r="493" customFormat="false" ht="15" hidden="false" customHeight="false" outlineLevel="0" collapsed="false">
      <c r="D493" s="21"/>
      <c r="E493" s="21"/>
      <c r="F493" s="21"/>
      <c r="G493" s="21"/>
      <c r="H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328"/>
      <c r="AP493" s="328"/>
    </row>
    <row r="494" customFormat="false" ht="15" hidden="false" customHeight="false" outlineLevel="0" collapsed="false">
      <c r="D494" s="21"/>
      <c r="E494" s="21"/>
      <c r="F494" s="21"/>
      <c r="G494" s="21"/>
      <c r="H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328"/>
      <c r="AP494" s="328"/>
    </row>
    <row r="495" customFormat="false" ht="15" hidden="false" customHeight="false" outlineLevel="0" collapsed="false">
      <c r="D495" s="21"/>
      <c r="E495" s="21"/>
      <c r="F495" s="21"/>
      <c r="G495" s="21"/>
      <c r="H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328"/>
      <c r="AP495" s="328"/>
    </row>
    <row r="496" customFormat="false" ht="15" hidden="false" customHeight="false" outlineLevel="0" collapsed="false">
      <c r="D496" s="21"/>
      <c r="E496" s="21"/>
      <c r="F496" s="21"/>
      <c r="G496" s="21"/>
      <c r="H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328"/>
      <c r="AP496" s="328"/>
    </row>
    <row r="497" customFormat="false" ht="15" hidden="false" customHeight="false" outlineLevel="0" collapsed="false">
      <c r="D497" s="21"/>
      <c r="E497" s="21"/>
      <c r="F497" s="21"/>
      <c r="G497" s="21"/>
      <c r="H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328"/>
      <c r="AP497" s="328"/>
    </row>
    <row r="498" customFormat="false" ht="15" hidden="false" customHeight="false" outlineLevel="0" collapsed="false">
      <c r="D498" s="21"/>
      <c r="E498" s="21"/>
      <c r="F498" s="21"/>
      <c r="G498" s="21"/>
      <c r="H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328"/>
      <c r="AP498" s="328"/>
    </row>
    <row r="499" customFormat="false" ht="15" hidden="false" customHeight="false" outlineLevel="0" collapsed="false">
      <c r="D499" s="21"/>
      <c r="E499" s="21"/>
      <c r="F499" s="21"/>
      <c r="G499" s="21"/>
      <c r="H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328"/>
      <c r="AP499" s="328"/>
    </row>
    <row r="500" customFormat="false" ht="15" hidden="false" customHeight="false" outlineLevel="0" collapsed="false">
      <c r="D500" s="21"/>
      <c r="E500" s="21"/>
      <c r="F500" s="21"/>
      <c r="G500" s="21"/>
      <c r="H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328"/>
      <c r="AP500" s="328"/>
    </row>
    <row r="501" customFormat="false" ht="15" hidden="false" customHeight="false" outlineLevel="0" collapsed="false">
      <c r="D501" s="21"/>
      <c r="E501" s="21"/>
      <c r="F501" s="21"/>
      <c r="G501" s="21"/>
      <c r="H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328"/>
      <c r="AP501" s="328"/>
    </row>
    <row r="502" customFormat="false" ht="15" hidden="false" customHeight="false" outlineLevel="0" collapsed="false">
      <c r="D502" s="21"/>
      <c r="E502" s="21"/>
      <c r="F502" s="21"/>
      <c r="G502" s="21"/>
      <c r="H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328"/>
      <c r="AP502" s="328"/>
    </row>
    <row r="503" customFormat="false" ht="15" hidden="false" customHeight="false" outlineLevel="0" collapsed="false">
      <c r="D503" s="21"/>
      <c r="E503" s="21"/>
      <c r="F503" s="21"/>
      <c r="G503" s="21"/>
      <c r="H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328"/>
      <c r="AP503" s="328"/>
    </row>
    <row r="504" customFormat="false" ht="15" hidden="false" customHeight="false" outlineLevel="0" collapsed="false">
      <c r="D504" s="21"/>
      <c r="E504" s="21"/>
      <c r="F504" s="21"/>
      <c r="G504" s="21"/>
      <c r="H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328"/>
      <c r="AP504" s="328"/>
    </row>
    <row r="505" customFormat="false" ht="15" hidden="false" customHeight="false" outlineLevel="0" collapsed="false">
      <c r="D505" s="21"/>
      <c r="E505" s="21"/>
      <c r="F505" s="21"/>
      <c r="G505" s="21"/>
      <c r="H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328"/>
      <c r="AP505" s="328"/>
    </row>
    <row r="506" customFormat="false" ht="15" hidden="false" customHeight="false" outlineLevel="0" collapsed="false">
      <c r="D506" s="21"/>
      <c r="E506" s="21"/>
      <c r="F506" s="21"/>
      <c r="G506" s="21"/>
      <c r="H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328"/>
      <c r="AP506" s="328"/>
    </row>
    <row r="507" customFormat="false" ht="15" hidden="false" customHeight="false" outlineLevel="0" collapsed="false">
      <c r="D507" s="21"/>
      <c r="E507" s="21"/>
      <c r="F507" s="21"/>
      <c r="G507" s="21"/>
      <c r="H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328"/>
      <c r="AP507" s="328"/>
    </row>
    <row r="508" customFormat="false" ht="15" hidden="false" customHeight="false" outlineLevel="0" collapsed="false">
      <c r="D508" s="21"/>
      <c r="E508" s="21"/>
      <c r="F508" s="21"/>
      <c r="G508" s="21"/>
      <c r="H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328"/>
      <c r="AP508" s="328"/>
    </row>
    <row r="509" customFormat="false" ht="15" hidden="false" customHeight="false" outlineLevel="0" collapsed="false">
      <c r="D509" s="21"/>
      <c r="E509" s="21"/>
      <c r="F509" s="21"/>
      <c r="G509" s="21"/>
      <c r="H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328"/>
      <c r="AP509" s="328"/>
    </row>
    <row r="510" customFormat="false" ht="15" hidden="false" customHeight="false" outlineLevel="0" collapsed="false">
      <c r="D510" s="21"/>
      <c r="E510" s="21"/>
      <c r="F510" s="21"/>
      <c r="G510" s="21"/>
      <c r="H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328"/>
      <c r="AP510" s="328"/>
    </row>
    <row r="511" customFormat="false" ht="15" hidden="false" customHeight="false" outlineLevel="0" collapsed="false">
      <c r="D511" s="21"/>
      <c r="E511" s="21"/>
      <c r="F511" s="21"/>
      <c r="G511" s="21"/>
      <c r="H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328"/>
      <c r="AP511" s="328"/>
    </row>
    <row r="512" customFormat="false" ht="15" hidden="false" customHeight="false" outlineLevel="0" collapsed="false">
      <c r="D512" s="21"/>
      <c r="E512" s="21"/>
      <c r="F512" s="21"/>
      <c r="G512" s="21"/>
      <c r="H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328"/>
      <c r="AP512" s="328"/>
    </row>
    <row r="513" customFormat="false" ht="15" hidden="false" customHeight="false" outlineLevel="0" collapsed="false">
      <c r="D513" s="21"/>
      <c r="E513" s="21"/>
      <c r="F513" s="21"/>
      <c r="G513" s="21"/>
      <c r="H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328"/>
      <c r="AP513" s="328"/>
    </row>
    <row r="514" customFormat="false" ht="15" hidden="false" customHeight="false" outlineLevel="0" collapsed="false">
      <c r="D514" s="21"/>
      <c r="E514" s="21"/>
      <c r="F514" s="21"/>
      <c r="G514" s="21"/>
      <c r="H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328"/>
      <c r="AP514" s="328"/>
    </row>
    <row r="515" customFormat="false" ht="15" hidden="false" customHeight="false" outlineLevel="0" collapsed="false">
      <c r="D515" s="21"/>
      <c r="E515" s="21"/>
      <c r="F515" s="21"/>
      <c r="G515" s="21"/>
      <c r="H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328"/>
      <c r="AP515" s="328"/>
    </row>
    <row r="516" customFormat="false" ht="15" hidden="false" customHeight="false" outlineLevel="0" collapsed="false">
      <c r="D516" s="21"/>
      <c r="E516" s="21"/>
      <c r="F516" s="21"/>
      <c r="G516" s="21"/>
      <c r="H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328"/>
      <c r="AP516" s="328"/>
    </row>
    <row r="517" customFormat="false" ht="15" hidden="false" customHeight="false" outlineLevel="0" collapsed="false">
      <c r="D517" s="21"/>
      <c r="E517" s="21"/>
      <c r="F517" s="21"/>
      <c r="G517" s="21"/>
      <c r="H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328"/>
      <c r="AP517" s="328"/>
    </row>
    <row r="518" customFormat="false" ht="15" hidden="false" customHeight="false" outlineLevel="0" collapsed="false">
      <c r="D518" s="21"/>
      <c r="E518" s="21"/>
      <c r="F518" s="21"/>
      <c r="G518" s="21"/>
      <c r="H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328"/>
      <c r="AP518" s="328"/>
    </row>
    <row r="519" customFormat="false" ht="15" hidden="false" customHeight="false" outlineLevel="0" collapsed="false">
      <c r="D519" s="21"/>
      <c r="E519" s="21"/>
      <c r="F519" s="21"/>
      <c r="G519" s="21"/>
      <c r="H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328"/>
      <c r="AP519" s="328"/>
    </row>
    <row r="520" customFormat="false" ht="15" hidden="false" customHeight="false" outlineLevel="0" collapsed="false">
      <c r="D520" s="21"/>
      <c r="E520" s="21"/>
      <c r="F520" s="21"/>
      <c r="G520" s="21"/>
      <c r="H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328"/>
      <c r="AP520" s="328"/>
    </row>
    <row r="521" customFormat="false" ht="15" hidden="false" customHeight="false" outlineLevel="0" collapsed="false">
      <c r="D521" s="21"/>
      <c r="E521" s="21"/>
      <c r="F521" s="21"/>
      <c r="G521" s="21"/>
      <c r="H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328"/>
      <c r="AP521" s="328"/>
    </row>
    <row r="522" customFormat="false" ht="15" hidden="false" customHeight="false" outlineLevel="0" collapsed="false">
      <c r="D522" s="21"/>
      <c r="E522" s="21"/>
      <c r="F522" s="21"/>
      <c r="G522" s="21"/>
      <c r="H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328"/>
      <c r="AP522" s="328"/>
    </row>
    <row r="523" customFormat="false" ht="15" hidden="false" customHeight="false" outlineLevel="0" collapsed="false">
      <c r="D523" s="21"/>
      <c r="E523" s="21"/>
      <c r="F523" s="21"/>
      <c r="G523" s="21"/>
      <c r="H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328"/>
      <c r="AP523" s="328"/>
    </row>
    <row r="524" customFormat="false" ht="15" hidden="false" customHeight="false" outlineLevel="0" collapsed="false">
      <c r="D524" s="21"/>
      <c r="E524" s="21"/>
      <c r="F524" s="21"/>
      <c r="G524" s="21"/>
      <c r="H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328"/>
      <c r="AP524" s="328"/>
    </row>
    <row r="525" customFormat="false" ht="15" hidden="false" customHeight="false" outlineLevel="0" collapsed="false">
      <c r="D525" s="21"/>
      <c r="E525" s="21"/>
      <c r="F525" s="21"/>
      <c r="G525" s="21"/>
      <c r="H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328"/>
      <c r="AP525" s="328"/>
    </row>
    <row r="526" customFormat="false" ht="15" hidden="false" customHeight="false" outlineLevel="0" collapsed="false">
      <c r="D526" s="21"/>
      <c r="E526" s="21"/>
      <c r="F526" s="21"/>
      <c r="G526" s="21"/>
      <c r="H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328"/>
      <c r="AP526" s="328"/>
    </row>
    <row r="527" customFormat="false" ht="15" hidden="false" customHeight="false" outlineLevel="0" collapsed="false">
      <c r="D527" s="21"/>
      <c r="E527" s="21"/>
      <c r="F527" s="21"/>
      <c r="G527" s="21"/>
      <c r="H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328"/>
      <c r="AP527" s="328"/>
    </row>
    <row r="528" customFormat="false" ht="15" hidden="false" customHeight="false" outlineLevel="0" collapsed="false">
      <c r="D528" s="21"/>
      <c r="E528" s="21"/>
      <c r="F528" s="21"/>
      <c r="G528" s="21"/>
      <c r="H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328"/>
      <c r="AP528" s="328"/>
    </row>
    <row r="529" customFormat="false" ht="15" hidden="false" customHeight="false" outlineLevel="0" collapsed="false">
      <c r="D529" s="21"/>
      <c r="E529" s="21"/>
      <c r="F529" s="21"/>
      <c r="G529" s="21"/>
      <c r="H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328"/>
      <c r="AP529" s="328"/>
    </row>
    <row r="530" customFormat="false" ht="15" hidden="false" customHeight="false" outlineLevel="0" collapsed="false">
      <c r="D530" s="21"/>
      <c r="E530" s="21"/>
      <c r="F530" s="21"/>
      <c r="G530" s="21"/>
      <c r="H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328"/>
      <c r="AP530" s="328"/>
    </row>
    <row r="531" customFormat="false" ht="15" hidden="false" customHeight="false" outlineLevel="0" collapsed="false">
      <c r="D531" s="21"/>
      <c r="E531" s="21"/>
      <c r="F531" s="21"/>
      <c r="G531" s="21"/>
      <c r="H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328"/>
      <c r="AP531" s="328"/>
    </row>
    <row r="532" customFormat="false" ht="15" hidden="false" customHeight="false" outlineLevel="0" collapsed="false">
      <c r="D532" s="21"/>
      <c r="E532" s="21"/>
      <c r="F532" s="21"/>
      <c r="G532" s="21"/>
      <c r="H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328"/>
      <c r="AP532" s="328"/>
    </row>
    <row r="533" customFormat="false" ht="15" hidden="false" customHeight="false" outlineLevel="0" collapsed="false">
      <c r="D533" s="21"/>
      <c r="E533" s="21"/>
      <c r="F533" s="21"/>
      <c r="G533" s="21"/>
      <c r="H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328"/>
      <c r="AP533" s="328"/>
    </row>
    <row r="534" customFormat="false" ht="15" hidden="false" customHeight="false" outlineLevel="0" collapsed="false">
      <c r="D534" s="21"/>
      <c r="E534" s="21"/>
      <c r="F534" s="21"/>
      <c r="G534" s="21"/>
      <c r="H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328"/>
      <c r="AP534" s="328"/>
    </row>
    <row r="535" customFormat="false" ht="15" hidden="false" customHeight="false" outlineLevel="0" collapsed="false">
      <c r="D535" s="21"/>
      <c r="E535" s="21"/>
      <c r="F535" s="21"/>
      <c r="G535" s="21"/>
      <c r="H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328"/>
      <c r="AP535" s="328"/>
    </row>
    <row r="536" customFormat="false" ht="15" hidden="false" customHeight="false" outlineLevel="0" collapsed="false">
      <c r="D536" s="21"/>
      <c r="E536" s="21"/>
      <c r="F536" s="21"/>
      <c r="G536" s="21"/>
      <c r="H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328"/>
      <c r="AP536" s="328"/>
    </row>
    <row r="537" customFormat="false" ht="15" hidden="false" customHeight="false" outlineLevel="0" collapsed="false">
      <c r="D537" s="21"/>
      <c r="E537" s="21"/>
      <c r="F537" s="21"/>
      <c r="G537" s="21"/>
      <c r="H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328"/>
      <c r="AP537" s="328"/>
    </row>
    <row r="538" customFormat="false" ht="15" hidden="false" customHeight="false" outlineLevel="0" collapsed="false">
      <c r="D538" s="21"/>
      <c r="E538" s="21"/>
      <c r="F538" s="21"/>
      <c r="G538" s="21"/>
      <c r="H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328"/>
      <c r="AP538" s="328"/>
    </row>
    <row r="539" customFormat="false" ht="15" hidden="false" customHeight="false" outlineLevel="0" collapsed="false">
      <c r="D539" s="21"/>
      <c r="E539" s="21"/>
      <c r="F539" s="21"/>
      <c r="G539" s="21"/>
      <c r="H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328"/>
      <c r="AP539" s="328"/>
    </row>
    <row r="540" customFormat="false" ht="15" hidden="false" customHeight="false" outlineLevel="0" collapsed="false">
      <c r="D540" s="21"/>
      <c r="E540" s="21"/>
      <c r="F540" s="21"/>
      <c r="G540" s="21"/>
      <c r="H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328"/>
      <c r="AP540" s="328"/>
    </row>
    <row r="541" customFormat="false" ht="15" hidden="false" customHeight="false" outlineLevel="0" collapsed="false">
      <c r="D541" s="21"/>
      <c r="E541" s="21"/>
      <c r="F541" s="21"/>
      <c r="G541" s="21"/>
      <c r="H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328"/>
      <c r="AP541" s="328"/>
    </row>
    <row r="542" customFormat="false" ht="15" hidden="false" customHeight="false" outlineLevel="0" collapsed="false">
      <c r="D542" s="21"/>
      <c r="E542" s="21"/>
      <c r="F542" s="21"/>
      <c r="G542" s="21"/>
      <c r="H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328"/>
      <c r="AP542" s="328"/>
    </row>
    <row r="543" customFormat="false" ht="15" hidden="false" customHeight="false" outlineLevel="0" collapsed="false">
      <c r="D543" s="21"/>
      <c r="E543" s="21"/>
      <c r="F543" s="21"/>
      <c r="G543" s="21"/>
      <c r="H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328"/>
      <c r="AP543" s="328"/>
    </row>
    <row r="544" customFormat="false" ht="15" hidden="false" customHeight="false" outlineLevel="0" collapsed="false">
      <c r="D544" s="21"/>
      <c r="E544" s="21"/>
      <c r="F544" s="21"/>
      <c r="G544" s="21"/>
      <c r="H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328"/>
      <c r="AP544" s="328"/>
    </row>
    <row r="545" customFormat="false" ht="15" hidden="false" customHeight="false" outlineLevel="0" collapsed="false">
      <c r="D545" s="21"/>
      <c r="E545" s="21"/>
      <c r="F545" s="21"/>
      <c r="G545" s="21"/>
      <c r="H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328"/>
      <c r="AP545" s="328"/>
    </row>
    <row r="546" customFormat="false" ht="15" hidden="false" customHeight="false" outlineLevel="0" collapsed="false">
      <c r="D546" s="21"/>
      <c r="E546" s="21"/>
      <c r="F546" s="21"/>
      <c r="G546" s="21"/>
      <c r="H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328"/>
      <c r="AP546" s="328"/>
    </row>
    <row r="547" customFormat="false" ht="15" hidden="false" customHeight="false" outlineLevel="0" collapsed="false">
      <c r="D547" s="21"/>
      <c r="E547" s="21"/>
      <c r="F547" s="21"/>
      <c r="G547" s="21"/>
      <c r="H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328"/>
      <c r="AP547" s="328"/>
    </row>
    <row r="548" customFormat="false" ht="15" hidden="false" customHeight="false" outlineLevel="0" collapsed="false">
      <c r="D548" s="21"/>
      <c r="E548" s="21"/>
      <c r="F548" s="21"/>
      <c r="G548" s="21"/>
      <c r="H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328"/>
      <c r="AP548" s="328"/>
    </row>
    <row r="549" customFormat="false" ht="15" hidden="false" customHeight="false" outlineLevel="0" collapsed="false">
      <c r="D549" s="21"/>
      <c r="E549" s="21"/>
      <c r="F549" s="21"/>
      <c r="G549" s="21"/>
      <c r="H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328"/>
      <c r="AP549" s="328"/>
    </row>
    <row r="550" customFormat="false" ht="15" hidden="false" customHeight="false" outlineLevel="0" collapsed="false">
      <c r="D550" s="21"/>
      <c r="E550" s="21"/>
      <c r="F550" s="21"/>
      <c r="G550" s="21"/>
      <c r="H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328"/>
      <c r="AP550" s="328"/>
    </row>
    <row r="551" customFormat="false" ht="15" hidden="false" customHeight="false" outlineLevel="0" collapsed="false">
      <c r="D551" s="21"/>
      <c r="E551" s="21"/>
      <c r="F551" s="21"/>
      <c r="G551" s="21"/>
      <c r="H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328"/>
      <c r="AP551" s="328"/>
    </row>
    <row r="552" customFormat="false" ht="15" hidden="false" customHeight="false" outlineLevel="0" collapsed="false">
      <c r="D552" s="21"/>
      <c r="E552" s="21"/>
      <c r="F552" s="21"/>
      <c r="G552" s="21"/>
      <c r="H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328"/>
      <c r="AP552" s="328"/>
    </row>
    <row r="553" customFormat="false" ht="15" hidden="false" customHeight="false" outlineLevel="0" collapsed="false">
      <c r="D553" s="21"/>
      <c r="E553" s="21"/>
      <c r="F553" s="21"/>
      <c r="G553" s="21"/>
      <c r="H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328"/>
      <c r="AP553" s="328"/>
    </row>
    <row r="554" customFormat="false" ht="15" hidden="false" customHeight="false" outlineLevel="0" collapsed="false">
      <c r="D554" s="21"/>
      <c r="E554" s="21"/>
      <c r="F554" s="21"/>
      <c r="G554" s="21"/>
      <c r="H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328"/>
      <c r="AP554" s="328"/>
    </row>
    <row r="555" customFormat="false" ht="15" hidden="false" customHeight="false" outlineLevel="0" collapsed="false">
      <c r="D555" s="21"/>
      <c r="E555" s="21"/>
      <c r="F555" s="21"/>
      <c r="G555" s="21"/>
      <c r="H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328"/>
      <c r="AP555" s="328"/>
    </row>
    <row r="556" customFormat="false" ht="15" hidden="false" customHeight="false" outlineLevel="0" collapsed="false">
      <c r="D556" s="21"/>
      <c r="E556" s="21"/>
      <c r="F556" s="21"/>
      <c r="G556" s="21"/>
      <c r="H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328"/>
      <c r="AP556" s="328"/>
    </row>
    <row r="557" customFormat="false" ht="15" hidden="false" customHeight="false" outlineLevel="0" collapsed="false">
      <c r="D557" s="21"/>
      <c r="E557" s="21"/>
      <c r="F557" s="21"/>
      <c r="G557" s="21"/>
      <c r="H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328"/>
      <c r="AP557" s="328"/>
    </row>
    <row r="558" customFormat="false" ht="15" hidden="false" customHeight="false" outlineLevel="0" collapsed="false">
      <c r="D558" s="21"/>
      <c r="E558" s="21"/>
      <c r="F558" s="21"/>
      <c r="G558" s="21"/>
      <c r="H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328"/>
      <c r="AP558" s="328"/>
    </row>
    <row r="559" customFormat="false" ht="15" hidden="false" customHeight="false" outlineLevel="0" collapsed="false">
      <c r="D559" s="21"/>
      <c r="E559" s="21"/>
      <c r="F559" s="21"/>
      <c r="G559" s="21"/>
      <c r="H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328"/>
      <c r="AP559" s="328"/>
    </row>
    <row r="560" customFormat="false" ht="15" hidden="false" customHeight="false" outlineLevel="0" collapsed="false">
      <c r="D560" s="21"/>
      <c r="E560" s="21"/>
      <c r="F560" s="21"/>
      <c r="G560" s="21"/>
      <c r="H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328"/>
      <c r="AP560" s="328"/>
    </row>
    <row r="561" customFormat="false" ht="15" hidden="false" customHeight="false" outlineLevel="0" collapsed="false">
      <c r="D561" s="21"/>
      <c r="E561" s="21"/>
      <c r="F561" s="21"/>
      <c r="G561" s="21"/>
      <c r="H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328"/>
      <c r="AP561" s="328"/>
    </row>
    <row r="562" customFormat="false" ht="15" hidden="false" customHeight="false" outlineLevel="0" collapsed="false">
      <c r="D562" s="21"/>
      <c r="E562" s="21"/>
      <c r="F562" s="21"/>
      <c r="G562" s="21"/>
      <c r="H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328"/>
      <c r="AP562" s="328"/>
    </row>
    <row r="563" customFormat="false" ht="15" hidden="false" customHeight="false" outlineLevel="0" collapsed="false">
      <c r="D563" s="21"/>
      <c r="E563" s="21"/>
      <c r="F563" s="21"/>
      <c r="G563" s="21"/>
      <c r="H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328"/>
      <c r="AP563" s="328"/>
    </row>
    <row r="564" customFormat="false" ht="15" hidden="false" customHeight="false" outlineLevel="0" collapsed="false">
      <c r="D564" s="21"/>
      <c r="E564" s="21"/>
      <c r="F564" s="21"/>
      <c r="G564" s="21"/>
      <c r="H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328"/>
      <c r="AP564" s="328"/>
    </row>
    <row r="565" customFormat="false" ht="15" hidden="false" customHeight="false" outlineLevel="0" collapsed="false">
      <c r="D565" s="21"/>
      <c r="E565" s="21"/>
      <c r="F565" s="21"/>
      <c r="G565" s="21"/>
      <c r="H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328"/>
      <c r="AP565" s="328"/>
    </row>
    <row r="566" customFormat="false" ht="15" hidden="false" customHeight="false" outlineLevel="0" collapsed="false">
      <c r="D566" s="21"/>
      <c r="E566" s="21"/>
      <c r="F566" s="21"/>
      <c r="G566" s="21"/>
      <c r="H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328"/>
      <c r="AP566" s="328"/>
    </row>
    <row r="567" customFormat="false" ht="15" hidden="false" customHeight="false" outlineLevel="0" collapsed="false">
      <c r="D567" s="21"/>
      <c r="E567" s="21"/>
      <c r="F567" s="21"/>
      <c r="G567" s="21"/>
      <c r="H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328"/>
      <c r="AP567" s="328"/>
    </row>
    <row r="568" customFormat="false" ht="15" hidden="false" customHeight="false" outlineLevel="0" collapsed="false">
      <c r="D568" s="21"/>
      <c r="E568" s="21"/>
      <c r="F568" s="21"/>
      <c r="G568" s="21"/>
      <c r="H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328"/>
      <c r="AP568" s="328"/>
    </row>
    <row r="569" customFormat="false" ht="15" hidden="false" customHeight="false" outlineLevel="0" collapsed="false">
      <c r="D569" s="21"/>
      <c r="E569" s="21"/>
      <c r="F569" s="21"/>
      <c r="G569" s="21"/>
      <c r="H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328"/>
      <c r="AP569" s="328"/>
    </row>
    <row r="570" customFormat="false" ht="15" hidden="false" customHeight="false" outlineLevel="0" collapsed="false">
      <c r="D570" s="21"/>
      <c r="E570" s="21"/>
      <c r="F570" s="21"/>
      <c r="G570" s="21"/>
      <c r="H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328"/>
      <c r="AP570" s="328"/>
    </row>
    <row r="571" customFormat="false" ht="15" hidden="false" customHeight="false" outlineLevel="0" collapsed="false">
      <c r="D571" s="21"/>
      <c r="E571" s="21"/>
      <c r="F571" s="21"/>
      <c r="G571" s="21"/>
      <c r="H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328"/>
      <c r="AP571" s="328"/>
    </row>
    <row r="572" customFormat="false" ht="15" hidden="false" customHeight="false" outlineLevel="0" collapsed="false">
      <c r="D572" s="21"/>
      <c r="E572" s="21"/>
      <c r="F572" s="21"/>
      <c r="G572" s="21"/>
      <c r="H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328"/>
      <c r="AP572" s="328"/>
    </row>
    <row r="573" customFormat="false" ht="15" hidden="false" customHeight="false" outlineLevel="0" collapsed="false">
      <c r="D573" s="21"/>
      <c r="E573" s="21"/>
      <c r="F573" s="21"/>
      <c r="G573" s="21"/>
      <c r="H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328"/>
      <c r="AP573" s="328"/>
    </row>
    <row r="574" customFormat="false" ht="15" hidden="false" customHeight="false" outlineLevel="0" collapsed="false">
      <c r="D574" s="21"/>
      <c r="E574" s="21"/>
      <c r="F574" s="21"/>
      <c r="G574" s="21"/>
      <c r="H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328"/>
      <c r="AP574" s="328"/>
    </row>
    <row r="575" customFormat="false" ht="15" hidden="false" customHeight="false" outlineLevel="0" collapsed="false">
      <c r="D575" s="21"/>
      <c r="E575" s="21"/>
      <c r="F575" s="21"/>
      <c r="G575" s="21"/>
      <c r="H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328"/>
      <c r="AP575" s="328"/>
    </row>
    <row r="576" customFormat="false" ht="15" hidden="false" customHeight="false" outlineLevel="0" collapsed="false">
      <c r="D576" s="21"/>
      <c r="E576" s="21"/>
      <c r="F576" s="21"/>
      <c r="G576" s="21"/>
      <c r="H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328"/>
      <c r="AP576" s="328"/>
    </row>
    <row r="577" customFormat="false" ht="15" hidden="false" customHeight="false" outlineLevel="0" collapsed="false">
      <c r="D577" s="21"/>
      <c r="E577" s="21"/>
      <c r="F577" s="21"/>
      <c r="G577" s="21"/>
      <c r="H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328"/>
      <c r="AP577" s="328"/>
    </row>
    <row r="578" customFormat="false" ht="15" hidden="false" customHeight="false" outlineLevel="0" collapsed="false">
      <c r="D578" s="21"/>
      <c r="E578" s="21"/>
      <c r="F578" s="21"/>
      <c r="G578" s="21"/>
      <c r="H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328"/>
      <c r="AP578" s="328"/>
    </row>
    <row r="579" customFormat="false" ht="15" hidden="false" customHeight="false" outlineLevel="0" collapsed="false">
      <c r="D579" s="21"/>
      <c r="E579" s="21"/>
      <c r="F579" s="21"/>
      <c r="G579" s="21"/>
      <c r="H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328"/>
      <c r="AP579" s="328"/>
    </row>
    <row r="580" customFormat="false" ht="15" hidden="false" customHeight="false" outlineLevel="0" collapsed="false">
      <c r="D580" s="21"/>
      <c r="E580" s="21"/>
      <c r="F580" s="21"/>
      <c r="G580" s="21"/>
      <c r="H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328"/>
      <c r="AP580" s="328"/>
    </row>
    <row r="581" customFormat="false" ht="15" hidden="false" customHeight="false" outlineLevel="0" collapsed="false">
      <c r="D581" s="21"/>
      <c r="E581" s="21"/>
      <c r="F581" s="21"/>
      <c r="G581" s="21"/>
      <c r="H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328"/>
      <c r="AP581" s="328"/>
    </row>
    <row r="582" customFormat="false" ht="15" hidden="false" customHeight="false" outlineLevel="0" collapsed="false">
      <c r="D582" s="21"/>
      <c r="E582" s="21"/>
      <c r="F582" s="21"/>
      <c r="G582" s="21"/>
      <c r="H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328"/>
      <c r="AP582" s="328"/>
    </row>
    <row r="583" customFormat="false" ht="15" hidden="false" customHeight="false" outlineLevel="0" collapsed="false">
      <c r="D583" s="21"/>
      <c r="E583" s="21"/>
      <c r="F583" s="21"/>
      <c r="G583" s="21"/>
      <c r="H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328"/>
      <c r="AP583" s="328"/>
    </row>
    <row r="584" customFormat="false" ht="15" hidden="false" customHeight="false" outlineLevel="0" collapsed="false">
      <c r="D584" s="21"/>
      <c r="E584" s="21"/>
      <c r="F584" s="21"/>
      <c r="G584" s="21"/>
      <c r="H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328"/>
      <c r="AP584" s="328"/>
    </row>
    <row r="585" customFormat="false" ht="15" hidden="false" customHeight="false" outlineLevel="0" collapsed="false">
      <c r="D585" s="21"/>
      <c r="E585" s="21"/>
      <c r="F585" s="21"/>
      <c r="G585" s="21"/>
      <c r="H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328"/>
      <c r="AP585" s="328"/>
    </row>
    <row r="586" customFormat="false" ht="15" hidden="false" customHeight="false" outlineLevel="0" collapsed="false">
      <c r="D586" s="21"/>
      <c r="E586" s="21"/>
      <c r="F586" s="21"/>
      <c r="G586" s="21"/>
      <c r="H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328"/>
      <c r="AP586" s="328"/>
    </row>
    <row r="587" customFormat="false" ht="15" hidden="false" customHeight="false" outlineLevel="0" collapsed="false">
      <c r="D587" s="21"/>
      <c r="E587" s="21"/>
      <c r="F587" s="21"/>
      <c r="G587" s="21"/>
      <c r="H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328"/>
      <c r="AP587" s="328"/>
    </row>
    <row r="588" customFormat="false" ht="15" hidden="false" customHeight="false" outlineLevel="0" collapsed="false">
      <c r="D588" s="21"/>
      <c r="E588" s="21"/>
      <c r="F588" s="21"/>
      <c r="G588" s="21"/>
      <c r="H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328"/>
      <c r="AP588" s="328"/>
    </row>
    <row r="589" customFormat="false" ht="15" hidden="false" customHeight="false" outlineLevel="0" collapsed="false">
      <c r="D589" s="21"/>
      <c r="E589" s="21"/>
      <c r="F589" s="21"/>
      <c r="G589" s="21"/>
      <c r="H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328"/>
      <c r="AP589" s="328"/>
    </row>
    <row r="590" customFormat="false" ht="15" hidden="false" customHeight="false" outlineLevel="0" collapsed="false">
      <c r="D590" s="21"/>
      <c r="E590" s="21"/>
      <c r="F590" s="21"/>
      <c r="G590" s="21"/>
      <c r="H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328"/>
      <c r="AP590" s="328"/>
    </row>
    <row r="591" customFormat="false" ht="15" hidden="false" customHeight="false" outlineLevel="0" collapsed="false">
      <c r="D591" s="21"/>
      <c r="E591" s="21"/>
      <c r="F591" s="21"/>
      <c r="G591" s="21"/>
      <c r="H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328"/>
      <c r="AP591" s="328"/>
    </row>
    <row r="592" customFormat="false" ht="15" hidden="false" customHeight="false" outlineLevel="0" collapsed="false">
      <c r="D592" s="21"/>
      <c r="E592" s="21"/>
      <c r="F592" s="21"/>
      <c r="G592" s="21"/>
      <c r="H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328"/>
      <c r="AP592" s="328"/>
    </row>
    <row r="593" customFormat="false" ht="15" hidden="false" customHeight="false" outlineLevel="0" collapsed="false">
      <c r="D593" s="21"/>
      <c r="E593" s="21"/>
      <c r="F593" s="21"/>
      <c r="G593" s="21"/>
      <c r="H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328"/>
      <c r="AP593" s="328"/>
    </row>
    <row r="594" customFormat="false" ht="15" hidden="false" customHeight="false" outlineLevel="0" collapsed="false">
      <c r="D594" s="21"/>
      <c r="E594" s="21"/>
      <c r="F594" s="21"/>
      <c r="G594" s="21"/>
      <c r="H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328"/>
      <c r="AP594" s="328"/>
    </row>
    <row r="595" customFormat="false" ht="15" hidden="false" customHeight="false" outlineLevel="0" collapsed="false">
      <c r="D595" s="21"/>
      <c r="E595" s="21"/>
      <c r="F595" s="21"/>
      <c r="G595" s="21"/>
      <c r="H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328"/>
      <c r="AP595" s="328"/>
    </row>
    <row r="596" customFormat="false" ht="15" hidden="false" customHeight="false" outlineLevel="0" collapsed="false">
      <c r="D596" s="21"/>
      <c r="E596" s="21"/>
      <c r="F596" s="21"/>
      <c r="G596" s="21"/>
      <c r="H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328"/>
      <c r="AP596" s="328"/>
    </row>
    <row r="597" customFormat="false" ht="15" hidden="false" customHeight="false" outlineLevel="0" collapsed="false">
      <c r="D597" s="21"/>
      <c r="E597" s="21"/>
      <c r="F597" s="21"/>
      <c r="G597" s="21"/>
      <c r="H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328"/>
      <c r="AP597" s="328"/>
    </row>
    <row r="598" customFormat="false" ht="15" hidden="false" customHeight="false" outlineLevel="0" collapsed="false">
      <c r="D598" s="21"/>
      <c r="E598" s="21"/>
      <c r="F598" s="21"/>
      <c r="G598" s="21"/>
      <c r="H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328"/>
      <c r="AP598" s="328"/>
    </row>
    <row r="599" customFormat="false" ht="15" hidden="false" customHeight="false" outlineLevel="0" collapsed="false">
      <c r="D599" s="21"/>
      <c r="E599" s="21"/>
      <c r="F599" s="21"/>
      <c r="G599" s="21"/>
      <c r="H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328"/>
      <c r="AP599" s="328"/>
    </row>
    <row r="600" customFormat="false" ht="15" hidden="false" customHeight="false" outlineLevel="0" collapsed="false">
      <c r="D600" s="21"/>
      <c r="E600" s="21"/>
      <c r="F600" s="21"/>
      <c r="G600" s="21"/>
      <c r="H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328"/>
      <c r="AP600" s="328"/>
    </row>
    <row r="601" customFormat="false" ht="15" hidden="false" customHeight="false" outlineLevel="0" collapsed="false">
      <c r="D601" s="21"/>
      <c r="E601" s="21"/>
      <c r="F601" s="21"/>
      <c r="G601" s="21"/>
      <c r="H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328"/>
      <c r="AP601" s="328"/>
    </row>
    <row r="602" customFormat="false" ht="15" hidden="false" customHeight="false" outlineLevel="0" collapsed="false">
      <c r="D602" s="21"/>
      <c r="E602" s="21"/>
      <c r="F602" s="21"/>
      <c r="G602" s="21"/>
      <c r="H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328"/>
      <c r="AP602" s="328"/>
    </row>
    <row r="603" customFormat="false" ht="15" hidden="false" customHeight="false" outlineLevel="0" collapsed="false">
      <c r="D603" s="21"/>
      <c r="E603" s="21"/>
      <c r="F603" s="21"/>
      <c r="G603" s="21"/>
      <c r="H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328"/>
      <c r="AP603" s="328"/>
    </row>
    <row r="604" customFormat="false" ht="15" hidden="false" customHeight="false" outlineLevel="0" collapsed="false">
      <c r="D604" s="21"/>
      <c r="E604" s="21"/>
      <c r="F604" s="21"/>
      <c r="G604" s="21"/>
      <c r="H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328"/>
      <c r="AP604" s="328"/>
    </row>
    <row r="605" customFormat="false" ht="15" hidden="false" customHeight="false" outlineLevel="0" collapsed="false">
      <c r="D605" s="21"/>
      <c r="E605" s="21"/>
      <c r="F605" s="21"/>
      <c r="G605" s="21"/>
      <c r="H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328"/>
      <c r="AP605" s="328"/>
    </row>
    <row r="606" customFormat="false" ht="15" hidden="false" customHeight="false" outlineLevel="0" collapsed="false">
      <c r="D606" s="21"/>
      <c r="E606" s="21"/>
      <c r="F606" s="21"/>
      <c r="G606" s="21"/>
      <c r="H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328"/>
      <c r="AP606" s="328"/>
    </row>
    <row r="607" customFormat="false" ht="15" hidden="false" customHeight="false" outlineLevel="0" collapsed="false">
      <c r="D607" s="21"/>
      <c r="E607" s="21"/>
      <c r="F607" s="21"/>
      <c r="G607" s="21"/>
      <c r="H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328"/>
      <c r="AP607" s="328"/>
    </row>
    <row r="608" customFormat="false" ht="15" hidden="false" customHeight="false" outlineLevel="0" collapsed="false">
      <c r="D608" s="21"/>
      <c r="E608" s="21"/>
      <c r="F608" s="21"/>
      <c r="G608" s="21"/>
      <c r="H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328"/>
      <c r="AP608" s="328"/>
    </row>
    <row r="609" customFormat="false" ht="15" hidden="false" customHeight="false" outlineLevel="0" collapsed="false">
      <c r="D609" s="21"/>
      <c r="E609" s="21"/>
      <c r="F609" s="21"/>
      <c r="G609" s="21"/>
      <c r="H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328"/>
      <c r="AP609" s="328"/>
    </row>
    <row r="610" customFormat="false" ht="15" hidden="false" customHeight="false" outlineLevel="0" collapsed="false">
      <c r="D610" s="21"/>
      <c r="E610" s="21"/>
      <c r="F610" s="21"/>
      <c r="G610" s="21"/>
      <c r="H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328"/>
      <c r="AP610" s="328"/>
    </row>
    <row r="611" customFormat="false" ht="15" hidden="false" customHeight="false" outlineLevel="0" collapsed="false">
      <c r="D611" s="21"/>
      <c r="E611" s="21"/>
      <c r="F611" s="21"/>
      <c r="G611" s="21"/>
      <c r="H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328"/>
      <c r="AP611" s="328"/>
    </row>
    <row r="612" customFormat="false" ht="15" hidden="false" customHeight="false" outlineLevel="0" collapsed="false">
      <c r="D612" s="21"/>
      <c r="E612" s="21"/>
      <c r="F612" s="21"/>
      <c r="G612" s="21"/>
      <c r="H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328"/>
      <c r="AP612" s="328"/>
    </row>
    <row r="613" customFormat="false" ht="15" hidden="false" customHeight="false" outlineLevel="0" collapsed="false">
      <c r="D613" s="21"/>
      <c r="E613" s="21"/>
      <c r="F613" s="21"/>
      <c r="G613" s="21"/>
      <c r="H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328"/>
      <c r="AP613" s="328"/>
    </row>
    <row r="614" customFormat="false" ht="15" hidden="false" customHeight="false" outlineLevel="0" collapsed="false">
      <c r="D614" s="21"/>
      <c r="E614" s="21"/>
      <c r="F614" s="21"/>
      <c r="G614" s="21"/>
      <c r="H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328"/>
      <c r="AP614" s="328"/>
    </row>
    <row r="615" customFormat="false" ht="15" hidden="false" customHeight="false" outlineLevel="0" collapsed="false">
      <c r="D615" s="21"/>
      <c r="E615" s="21"/>
      <c r="F615" s="21"/>
      <c r="G615" s="21"/>
      <c r="H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328"/>
      <c r="AP615" s="328"/>
    </row>
    <row r="616" customFormat="false" ht="15" hidden="false" customHeight="false" outlineLevel="0" collapsed="false">
      <c r="D616" s="21"/>
      <c r="E616" s="21"/>
      <c r="F616" s="21"/>
      <c r="G616" s="21"/>
      <c r="H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328"/>
      <c r="AP616" s="328"/>
    </row>
    <row r="617" customFormat="false" ht="15" hidden="false" customHeight="false" outlineLevel="0" collapsed="false">
      <c r="D617" s="21"/>
      <c r="E617" s="21"/>
      <c r="F617" s="21"/>
      <c r="G617" s="21"/>
      <c r="H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328"/>
      <c r="AP617" s="328"/>
    </row>
    <row r="618" customFormat="false" ht="15" hidden="false" customHeight="false" outlineLevel="0" collapsed="false">
      <c r="D618" s="21"/>
      <c r="E618" s="21"/>
      <c r="F618" s="21"/>
      <c r="G618" s="21"/>
      <c r="H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328"/>
      <c r="AP618" s="328"/>
    </row>
    <row r="619" customFormat="false" ht="15" hidden="false" customHeight="false" outlineLevel="0" collapsed="false">
      <c r="D619" s="21"/>
      <c r="E619" s="21"/>
      <c r="F619" s="21"/>
      <c r="G619" s="21"/>
      <c r="H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328"/>
      <c r="AP619" s="328"/>
    </row>
    <row r="620" customFormat="false" ht="15" hidden="false" customHeight="false" outlineLevel="0" collapsed="false">
      <c r="D620" s="21"/>
      <c r="E620" s="21"/>
      <c r="F620" s="21"/>
      <c r="G620" s="21"/>
      <c r="H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328"/>
      <c r="AP620" s="328"/>
    </row>
    <row r="621" customFormat="false" ht="15" hidden="false" customHeight="false" outlineLevel="0" collapsed="false">
      <c r="D621" s="21"/>
      <c r="E621" s="21"/>
      <c r="F621" s="21"/>
      <c r="G621" s="21"/>
      <c r="H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328"/>
      <c r="AP621" s="328"/>
    </row>
    <row r="622" customFormat="false" ht="15" hidden="false" customHeight="false" outlineLevel="0" collapsed="false">
      <c r="D622" s="21"/>
      <c r="E622" s="21"/>
      <c r="F622" s="21"/>
      <c r="G622" s="21"/>
      <c r="H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328"/>
      <c r="AP622" s="328"/>
    </row>
    <row r="623" customFormat="false" ht="15" hidden="false" customHeight="false" outlineLevel="0" collapsed="false">
      <c r="D623" s="21"/>
      <c r="E623" s="21"/>
      <c r="F623" s="21"/>
      <c r="G623" s="21"/>
      <c r="H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328"/>
      <c r="AP623" s="328"/>
    </row>
    <row r="624" customFormat="false" ht="15" hidden="false" customHeight="false" outlineLevel="0" collapsed="false">
      <c r="D624" s="21"/>
      <c r="E624" s="21"/>
      <c r="F624" s="21"/>
      <c r="G624" s="21"/>
      <c r="H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328"/>
      <c r="AP624" s="328"/>
    </row>
    <row r="625" customFormat="false" ht="15" hidden="false" customHeight="false" outlineLevel="0" collapsed="false">
      <c r="D625" s="21"/>
      <c r="E625" s="21"/>
      <c r="F625" s="21"/>
      <c r="G625" s="21"/>
      <c r="H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328"/>
      <c r="AP625" s="328"/>
    </row>
    <row r="626" customFormat="false" ht="15" hidden="false" customHeight="false" outlineLevel="0" collapsed="false">
      <c r="D626" s="21"/>
      <c r="E626" s="21"/>
      <c r="F626" s="21"/>
      <c r="G626" s="21"/>
      <c r="H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328"/>
      <c r="AP626" s="328"/>
    </row>
    <row r="627" customFormat="false" ht="15" hidden="false" customHeight="false" outlineLevel="0" collapsed="false">
      <c r="D627" s="21"/>
      <c r="E627" s="21"/>
      <c r="F627" s="21"/>
      <c r="G627" s="21"/>
      <c r="H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328"/>
      <c r="AP627" s="328"/>
    </row>
    <row r="628" customFormat="false" ht="15" hidden="false" customHeight="false" outlineLevel="0" collapsed="false">
      <c r="D628" s="21"/>
      <c r="E628" s="21"/>
      <c r="F628" s="21"/>
      <c r="G628" s="21"/>
      <c r="H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328"/>
      <c r="AP628" s="328"/>
    </row>
    <row r="629" customFormat="false" ht="15" hidden="false" customHeight="false" outlineLevel="0" collapsed="false">
      <c r="D629" s="21"/>
      <c r="E629" s="21"/>
      <c r="F629" s="21"/>
      <c r="G629" s="21"/>
      <c r="H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328"/>
      <c r="AP629" s="328"/>
    </row>
    <row r="630" customFormat="false" ht="15" hidden="false" customHeight="false" outlineLevel="0" collapsed="false">
      <c r="D630" s="21"/>
      <c r="E630" s="21"/>
      <c r="F630" s="21"/>
      <c r="G630" s="21"/>
      <c r="H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328"/>
      <c r="AP630" s="328"/>
    </row>
    <row r="631" customFormat="false" ht="15" hidden="false" customHeight="false" outlineLevel="0" collapsed="false">
      <c r="D631" s="21"/>
      <c r="E631" s="21"/>
      <c r="F631" s="21"/>
      <c r="G631" s="21"/>
      <c r="H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328"/>
      <c r="AP631" s="328"/>
    </row>
    <row r="632" customFormat="false" ht="15" hidden="false" customHeight="false" outlineLevel="0" collapsed="false">
      <c r="D632" s="21"/>
      <c r="E632" s="21"/>
      <c r="F632" s="21"/>
      <c r="G632" s="21"/>
      <c r="H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328"/>
      <c r="AP632" s="328"/>
    </row>
    <row r="633" customFormat="false" ht="15" hidden="false" customHeight="false" outlineLevel="0" collapsed="false">
      <c r="D633" s="21"/>
      <c r="E633" s="21"/>
      <c r="F633" s="21"/>
      <c r="G633" s="21"/>
      <c r="H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328"/>
      <c r="AP633" s="328"/>
    </row>
    <row r="634" customFormat="false" ht="15" hidden="false" customHeight="false" outlineLevel="0" collapsed="false">
      <c r="D634" s="21"/>
      <c r="E634" s="21"/>
      <c r="F634" s="21"/>
      <c r="G634" s="21"/>
      <c r="H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328"/>
      <c r="AP634" s="328"/>
    </row>
    <row r="635" customFormat="false" ht="15" hidden="false" customHeight="false" outlineLevel="0" collapsed="false">
      <c r="D635" s="21"/>
      <c r="E635" s="21"/>
      <c r="F635" s="21"/>
      <c r="G635" s="21"/>
      <c r="H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328"/>
      <c r="AP635" s="328"/>
    </row>
    <row r="636" customFormat="false" ht="15" hidden="false" customHeight="false" outlineLevel="0" collapsed="false">
      <c r="D636" s="21"/>
      <c r="E636" s="21"/>
      <c r="F636" s="21"/>
      <c r="G636" s="21"/>
      <c r="H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328"/>
      <c r="AP636" s="328"/>
    </row>
    <row r="637" customFormat="false" ht="15" hidden="false" customHeight="false" outlineLevel="0" collapsed="false">
      <c r="D637" s="21"/>
      <c r="E637" s="21"/>
      <c r="F637" s="21"/>
      <c r="G637" s="21"/>
      <c r="H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328"/>
      <c r="AP637" s="328"/>
    </row>
    <row r="638" customFormat="false" ht="15" hidden="false" customHeight="false" outlineLevel="0" collapsed="false">
      <c r="D638" s="21"/>
      <c r="E638" s="21"/>
      <c r="F638" s="21"/>
      <c r="G638" s="21"/>
      <c r="H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328"/>
      <c r="AP638" s="328"/>
    </row>
    <row r="639" customFormat="false" ht="15" hidden="false" customHeight="false" outlineLevel="0" collapsed="false">
      <c r="D639" s="21"/>
      <c r="E639" s="21"/>
      <c r="F639" s="21"/>
      <c r="G639" s="21"/>
      <c r="H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328"/>
      <c r="AP639" s="328"/>
    </row>
    <row r="640" customFormat="false" ht="15" hidden="false" customHeight="false" outlineLevel="0" collapsed="false">
      <c r="D640" s="21"/>
      <c r="E640" s="21"/>
      <c r="F640" s="21"/>
      <c r="G640" s="21"/>
      <c r="H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328"/>
      <c r="AP640" s="328"/>
    </row>
    <row r="641" customFormat="false" ht="15" hidden="false" customHeight="false" outlineLevel="0" collapsed="false">
      <c r="D641" s="21"/>
      <c r="E641" s="21"/>
      <c r="F641" s="21"/>
      <c r="G641" s="21"/>
      <c r="H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328"/>
      <c r="AP641" s="328"/>
    </row>
    <row r="642" customFormat="false" ht="15" hidden="false" customHeight="false" outlineLevel="0" collapsed="false">
      <c r="D642" s="21"/>
      <c r="E642" s="21"/>
      <c r="F642" s="21"/>
      <c r="G642" s="21"/>
      <c r="H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328"/>
      <c r="AP642" s="328"/>
    </row>
    <row r="643" customFormat="false" ht="15" hidden="false" customHeight="false" outlineLevel="0" collapsed="false">
      <c r="D643" s="21"/>
      <c r="E643" s="21"/>
      <c r="F643" s="21"/>
      <c r="G643" s="21"/>
      <c r="H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328"/>
      <c r="AP643" s="328"/>
    </row>
    <row r="644" customFormat="false" ht="15" hidden="false" customHeight="false" outlineLevel="0" collapsed="false">
      <c r="D644" s="21"/>
      <c r="E644" s="21"/>
      <c r="F644" s="21"/>
      <c r="G644" s="21"/>
      <c r="H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328"/>
      <c r="AP644" s="328"/>
    </row>
    <row r="645" customFormat="false" ht="15" hidden="false" customHeight="false" outlineLevel="0" collapsed="false">
      <c r="D645" s="21"/>
      <c r="E645" s="21"/>
      <c r="F645" s="21"/>
      <c r="G645" s="21"/>
      <c r="H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328"/>
      <c r="AP645" s="328"/>
    </row>
    <row r="646" customFormat="false" ht="15" hidden="false" customHeight="false" outlineLevel="0" collapsed="false">
      <c r="D646" s="21"/>
      <c r="E646" s="21"/>
      <c r="F646" s="21"/>
      <c r="G646" s="21"/>
      <c r="H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328"/>
      <c r="AP646" s="328"/>
    </row>
    <row r="647" customFormat="false" ht="15" hidden="false" customHeight="false" outlineLevel="0" collapsed="false">
      <c r="D647" s="21"/>
      <c r="E647" s="21"/>
      <c r="F647" s="21"/>
      <c r="G647" s="21"/>
      <c r="H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328"/>
      <c r="AP647" s="328"/>
    </row>
    <row r="648" customFormat="false" ht="15" hidden="false" customHeight="false" outlineLevel="0" collapsed="false">
      <c r="D648" s="21"/>
      <c r="E648" s="21"/>
      <c r="F648" s="21"/>
      <c r="G648" s="21"/>
      <c r="H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328"/>
      <c r="AP648" s="328"/>
    </row>
    <row r="649" customFormat="false" ht="15" hidden="false" customHeight="false" outlineLevel="0" collapsed="false">
      <c r="D649" s="21"/>
      <c r="E649" s="21"/>
      <c r="F649" s="21"/>
      <c r="G649" s="21"/>
      <c r="H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328"/>
      <c r="AP649" s="328"/>
    </row>
    <row r="650" customFormat="false" ht="15" hidden="false" customHeight="false" outlineLevel="0" collapsed="false">
      <c r="D650" s="21"/>
      <c r="E650" s="21"/>
      <c r="F650" s="21"/>
      <c r="G650" s="21"/>
      <c r="H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328"/>
      <c r="AP650" s="328"/>
    </row>
    <row r="651" customFormat="false" ht="15" hidden="false" customHeight="false" outlineLevel="0" collapsed="false">
      <c r="D651" s="21"/>
      <c r="E651" s="21"/>
      <c r="F651" s="21"/>
      <c r="G651" s="21"/>
      <c r="H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328"/>
      <c r="AP651" s="328"/>
    </row>
    <row r="652" customFormat="false" ht="15" hidden="false" customHeight="false" outlineLevel="0" collapsed="false">
      <c r="D652" s="21"/>
      <c r="E652" s="21"/>
      <c r="F652" s="21"/>
      <c r="G652" s="21"/>
      <c r="H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328"/>
      <c r="AP652" s="328"/>
    </row>
    <row r="653" customFormat="false" ht="15" hidden="false" customHeight="false" outlineLevel="0" collapsed="false">
      <c r="D653" s="21"/>
      <c r="E653" s="21"/>
      <c r="F653" s="21"/>
      <c r="G653" s="21"/>
      <c r="H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328"/>
      <c r="AP653" s="328"/>
    </row>
    <row r="654" customFormat="false" ht="15" hidden="false" customHeight="false" outlineLevel="0" collapsed="false">
      <c r="D654" s="21"/>
      <c r="E654" s="21"/>
      <c r="F654" s="21"/>
      <c r="G654" s="21"/>
      <c r="H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328"/>
      <c r="AP654" s="328"/>
    </row>
    <row r="655" customFormat="false" ht="15" hidden="false" customHeight="false" outlineLevel="0" collapsed="false">
      <c r="D655" s="21"/>
      <c r="E655" s="21"/>
      <c r="F655" s="21"/>
      <c r="G655" s="21"/>
      <c r="H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328"/>
      <c r="AP655" s="328"/>
    </row>
    <row r="656" customFormat="false" ht="15" hidden="false" customHeight="false" outlineLevel="0" collapsed="false">
      <c r="D656" s="21"/>
      <c r="E656" s="21"/>
      <c r="F656" s="21"/>
      <c r="G656" s="21"/>
      <c r="H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328"/>
      <c r="AP656" s="328"/>
    </row>
    <row r="657" customFormat="false" ht="15" hidden="false" customHeight="false" outlineLevel="0" collapsed="false">
      <c r="D657" s="21"/>
      <c r="E657" s="21"/>
      <c r="F657" s="21"/>
      <c r="G657" s="21"/>
      <c r="H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328"/>
      <c r="AP657" s="328"/>
    </row>
    <row r="658" customFormat="false" ht="15" hidden="false" customHeight="false" outlineLevel="0" collapsed="false">
      <c r="D658" s="21"/>
      <c r="E658" s="21"/>
      <c r="F658" s="21"/>
      <c r="G658" s="21"/>
      <c r="H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328"/>
      <c r="AP658" s="328"/>
    </row>
    <row r="659" customFormat="false" ht="15" hidden="false" customHeight="false" outlineLevel="0" collapsed="false">
      <c r="D659" s="21"/>
      <c r="E659" s="21"/>
      <c r="F659" s="21"/>
      <c r="G659" s="21"/>
      <c r="H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328"/>
      <c r="AP659" s="328"/>
    </row>
    <row r="660" customFormat="false" ht="15" hidden="false" customHeight="false" outlineLevel="0" collapsed="false">
      <c r="D660" s="21"/>
      <c r="E660" s="21"/>
      <c r="F660" s="21"/>
      <c r="G660" s="21"/>
      <c r="H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328"/>
      <c r="AP660" s="328"/>
    </row>
    <row r="661" customFormat="false" ht="15" hidden="false" customHeight="false" outlineLevel="0" collapsed="false">
      <c r="D661" s="21"/>
      <c r="E661" s="21"/>
      <c r="F661" s="21"/>
      <c r="G661" s="21"/>
      <c r="H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328"/>
      <c r="AP661" s="328"/>
    </row>
    <row r="662" customFormat="false" ht="15" hidden="false" customHeight="false" outlineLevel="0" collapsed="false">
      <c r="D662" s="21"/>
      <c r="E662" s="21"/>
      <c r="F662" s="21"/>
      <c r="G662" s="21"/>
      <c r="H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328"/>
      <c r="AP662" s="328"/>
    </row>
    <row r="663" customFormat="false" ht="15" hidden="false" customHeight="false" outlineLevel="0" collapsed="false">
      <c r="D663" s="21"/>
      <c r="E663" s="21"/>
      <c r="F663" s="21"/>
      <c r="G663" s="21"/>
      <c r="H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328"/>
      <c r="AP663" s="328"/>
    </row>
    <row r="664" customFormat="false" ht="15" hidden="false" customHeight="false" outlineLevel="0" collapsed="false">
      <c r="D664" s="21"/>
      <c r="E664" s="21"/>
      <c r="F664" s="21"/>
      <c r="G664" s="21"/>
      <c r="H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328"/>
      <c r="AP664" s="328"/>
    </row>
    <row r="665" customFormat="false" ht="15" hidden="false" customHeight="false" outlineLevel="0" collapsed="false">
      <c r="D665" s="21"/>
      <c r="E665" s="21"/>
      <c r="F665" s="21"/>
      <c r="G665" s="21"/>
      <c r="H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328"/>
      <c r="AP665" s="328"/>
    </row>
    <row r="666" customFormat="false" ht="15" hidden="false" customHeight="false" outlineLevel="0" collapsed="false">
      <c r="D666" s="21"/>
      <c r="E666" s="21"/>
      <c r="F666" s="21"/>
      <c r="G666" s="21"/>
      <c r="H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328"/>
      <c r="AP666" s="328"/>
    </row>
    <row r="667" customFormat="false" ht="15" hidden="false" customHeight="false" outlineLevel="0" collapsed="false">
      <c r="D667" s="21"/>
      <c r="E667" s="21"/>
      <c r="F667" s="21"/>
      <c r="G667" s="21"/>
      <c r="H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328"/>
      <c r="AP667" s="328"/>
    </row>
    <row r="668" customFormat="false" ht="15" hidden="false" customHeight="false" outlineLevel="0" collapsed="false">
      <c r="D668" s="21"/>
      <c r="E668" s="21"/>
      <c r="F668" s="21"/>
      <c r="G668" s="21"/>
      <c r="H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328"/>
      <c r="AP668" s="328"/>
    </row>
    <row r="669" customFormat="false" ht="15" hidden="false" customHeight="false" outlineLevel="0" collapsed="false">
      <c r="D669" s="21"/>
      <c r="E669" s="21"/>
      <c r="F669" s="21"/>
      <c r="G669" s="21"/>
      <c r="H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328"/>
      <c r="AP669" s="328"/>
    </row>
    <row r="670" customFormat="false" ht="15" hidden="false" customHeight="false" outlineLevel="0" collapsed="false">
      <c r="D670" s="21"/>
      <c r="E670" s="21"/>
      <c r="F670" s="21"/>
      <c r="G670" s="21"/>
      <c r="H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328"/>
      <c r="AP670" s="328"/>
    </row>
    <row r="671" customFormat="false" ht="15" hidden="false" customHeight="false" outlineLevel="0" collapsed="false">
      <c r="D671" s="21"/>
      <c r="E671" s="21"/>
      <c r="F671" s="21"/>
      <c r="G671" s="21"/>
      <c r="H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328"/>
      <c r="AP671" s="328"/>
    </row>
    <row r="672" customFormat="false" ht="15" hidden="false" customHeight="false" outlineLevel="0" collapsed="false">
      <c r="D672" s="21"/>
      <c r="E672" s="21"/>
      <c r="F672" s="21"/>
      <c r="G672" s="21"/>
      <c r="H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328"/>
      <c r="AP672" s="328"/>
    </row>
    <row r="673" customFormat="false" ht="15" hidden="false" customHeight="false" outlineLevel="0" collapsed="false">
      <c r="D673" s="21"/>
      <c r="E673" s="21"/>
      <c r="F673" s="21"/>
      <c r="G673" s="21"/>
      <c r="H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328"/>
      <c r="AP673" s="328"/>
    </row>
    <row r="674" customFormat="false" ht="15" hidden="false" customHeight="false" outlineLevel="0" collapsed="false">
      <c r="D674" s="21"/>
      <c r="E674" s="21"/>
      <c r="F674" s="21"/>
      <c r="G674" s="21"/>
      <c r="H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328"/>
      <c r="AP674" s="328"/>
    </row>
    <row r="675" customFormat="false" ht="15" hidden="false" customHeight="false" outlineLevel="0" collapsed="false">
      <c r="D675" s="21"/>
      <c r="E675" s="21"/>
      <c r="F675" s="21"/>
      <c r="G675" s="21"/>
      <c r="H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328"/>
      <c r="AP675" s="328"/>
    </row>
    <row r="676" customFormat="false" ht="15" hidden="false" customHeight="false" outlineLevel="0" collapsed="false">
      <c r="D676" s="21"/>
      <c r="E676" s="21"/>
      <c r="F676" s="21"/>
      <c r="G676" s="21"/>
      <c r="H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328"/>
      <c r="AP676" s="328"/>
    </row>
    <row r="677" customFormat="false" ht="15" hidden="false" customHeight="false" outlineLevel="0" collapsed="false">
      <c r="D677" s="21"/>
      <c r="E677" s="21"/>
      <c r="F677" s="21"/>
      <c r="G677" s="21"/>
      <c r="H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328"/>
      <c r="AP677" s="328"/>
    </row>
    <row r="678" customFormat="false" ht="15" hidden="false" customHeight="false" outlineLevel="0" collapsed="false">
      <c r="D678" s="21"/>
      <c r="E678" s="21"/>
      <c r="F678" s="21"/>
      <c r="G678" s="21"/>
      <c r="H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328"/>
      <c r="AP678" s="328"/>
    </row>
    <row r="679" customFormat="false" ht="15" hidden="false" customHeight="false" outlineLevel="0" collapsed="false">
      <c r="D679" s="21"/>
      <c r="E679" s="21"/>
      <c r="F679" s="21"/>
      <c r="G679" s="21"/>
      <c r="H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328"/>
      <c r="AP679" s="328"/>
    </row>
    <row r="680" customFormat="false" ht="15" hidden="false" customHeight="false" outlineLevel="0" collapsed="false">
      <c r="D680" s="21"/>
      <c r="E680" s="21"/>
      <c r="F680" s="21"/>
      <c r="G680" s="21"/>
      <c r="H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328"/>
      <c r="AP680" s="328"/>
    </row>
    <row r="681" customFormat="false" ht="15" hidden="false" customHeight="false" outlineLevel="0" collapsed="false">
      <c r="D681" s="21"/>
      <c r="E681" s="21"/>
      <c r="F681" s="21"/>
      <c r="G681" s="21"/>
      <c r="H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328"/>
      <c r="AP681" s="328"/>
    </row>
    <row r="682" customFormat="false" ht="15" hidden="false" customHeight="false" outlineLevel="0" collapsed="false">
      <c r="D682" s="21"/>
      <c r="E682" s="21"/>
      <c r="F682" s="21"/>
      <c r="G682" s="21"/>
      <c r="H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328"/>
      <c r="AP682" s="328"/>
    </row>
    <row r="683" customFormat="false" ht="15" hidden="false" customHeight="false" outlineLevel="0" collapsed="false">
      <c r="D683" s="21"/>
      <c r="E683" s="21"/>
      <c r="F683" s="21"/>
      <c r="G683" s="21"/>
      <c r="H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328"/>
      <c r="AP683" s="328"/>
    </row>
    <row r="684" customFormat="false" ht="15" hidden="false" customHeight="false" outlineLevel="0" collapsed="false">
      <c r="D684" s="21"/>
      <c r="E684" s="21"/>
      <c r="F684" s="21"/>
      <c r="G684" s="21"/>
      <c r="H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328"/>
      <c r="AP684" s="328"/>
    </row>
    <row r="685" customFormat="false" ht="15" hidden="false" customHeight="false" outlineLevel="0" collapsed="false">
      <c r="D685" s="21"/>
      <c r="E685" s="21"/>
      <c r="F685" s="21"/>
      <c r="G685" s="21"/>
      <c r="H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328"/>
      <c r="AP685" s="328"/>
    </row>
    <row r="686" customFormat="false" ht="15" hidden="false" customHeight="false" outlineLevel="0" collapsed="false">
      <c r="D686" s="21"/>
      <c r="E686" s="21"/>
      <c r="F686" s="21"/>
      <c r="G686" s="21"/>
      <c r="H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328"/>
      <c r="AP686" s="328"/>
    </row>
    <row r="687" customFormat="false" ht="15" hidden="false" customHeight="false" outlineLevel="0" collapsed="false">
      <c r="D687" s="21"/>
      <c r="E687" s="21"/>
      <c r="F687" s="21"/>
      <c r="G687" s="21"/>
      <c r="H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328"/>
      <c r="AP687" s="328"/>
    </row>
    <row r="688" customFormat="false" ht="15" hidden="false" customHeight="false" outlineLevel="0" collapsed="false">
      <c r="D688" s="21"/>
      <c r="E688" s="21"/>
      <c r="F688" s="21"/>
      <c r="G688" s="21"/>
      <c r="H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328"/>
      <c r="AP688" s="328"/>
    </row>
    <row r="689" customFormat="false" ht="15" hidden="false" customHeight="false" outlineLevel="0" collapsed="false">
      <c r="D689" s="21"/>
      <c r="E689" s="21"/>
      <c r="F689" s="21"/>
      <c r="G689" s="21"/>
      <c r="H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328"/>
      <c r="AP689" s="328"/>
    </row>
    <row r="690" customFormat="false" ht="15" hidden="false" customHeight="false" outlineLevel="0" collapsed="false">
      <c r="D690" s="21"/>
      <c r="E690" s="21"/>
      <c r="F690" s="21"/>
      <c r="G690" s="21"/>
      <c r="H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328"/>
      <c r="AP690" s="328"/>
    </row>
    <row r="691" customFormat="false" ht="15" hidden="false" customHeight="false" outlineLevel="0" collapsed="false">
      <c r="D691" s="21"/>
      <c r="E691" s="21"/>
      <c r="F691" s="21"/>
      <c r="G691" s="21"/>
      <c r="H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328"/>
      <c r="AP691" s="328"/>
    </row>
    <row r="692" customFormat="false" ht="15" hidden="false" customHeight="false" outlineLevel="0" collapsed="false">
      <c r="D692" s="21"/>
      <c r="E692" s="21"/>
      <c r="F692" s="21"/>
      <c r="G692" s="21"/>
      <c r="H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328"/>
      <c r="AP692" s="328"/>
    </row>
    <row r="693" customFormat="false" ht="15" hidden="false" customHeight="false" outlineLevel="0" collapsed="false">
      <c r="D693" s="21"/>
      <c r="E693" s="21"/>
      <c r="F693" s="21"/>
      <c r="G693" s="21"/>
      <c r="H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328"/>
      <c r="AP693" s="328"/>
    </row>
    <row r="694" customFormat="false" ht="15" hidden="false" customHeight="false" outlineLevel="0" collapsed="false">
      <c r="D694" s="21"/>
      <c r="E694" s="21"/>
      <c r="F694" s="21"/>
      <c r="G694" s="21"/>
      <c r="H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328"/>
      <c r="AP694" s="328"/>
    </row>
    <row r="695" customFormat="false" ht="15" hidden="false" customHeight="false" outlineLevel="0" collapsed="false">
      <c r="D695" s="21"/>
      <c r="E695" s="21"/>
      <c r="F695" s="21"/>
      <c r="G695" s="21"/>
      <c r="H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328"/>
      <c r="AP695" s="328"/>
    </row>
    <row r="696" customFormat="false" ht="15" hidden="false" customHeight="false" outlineLevel="0" collapsed="false">
      <c r="D696" s="21"/>
      <c r="E696" s="21"/>
      <c r="F696" s="21"/>
      <c r="G696" s="21"/>
      <c r="H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328"/>
      <c r="AP696" s="328"/>
    </row>
    <row r="697" customFormat="false" ht="15" hidden="false" customHeight="false" outlineLevel="0" collapsed="false">
      <c r="D697" s="21"/>
      <c r="E697" s="21"/>
      <c r="F697" s="21"/>
      <c r="G697" s="21"/>
      <c r="H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328"/>
      <c r="AP697" s="328"/>
    </row>
    <row r="698" customFormat="false" ht="15" hidden="false" customHeight="false" outlineLevel="0" collapsed="false">
      <c r="D698" s="21"/>
      <c r="E698" s="21"/>
      <c r="F698" s="21"/>
      <c r="G698" s="21"/>
      <c r="H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328"/>
      <c r="AP698" s="328"/>
    </row>
    <row r="699" customFormat="false" ht="15" hidden="false" customHeight="false" outlineLevel="0" collapsed="false">
      <c r="D699" s="21"/>
      <c r="E699" s="21"/>
      <c r="F699" s="21"/>
      <c r="G699" s="21"/>
      <c r="H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328"/>
      <c r="AP699" s="328"/>
    </row>
    <row r="700" customFormat="false" ht="15" hidden="false" customHeight="false" outlineLevel="0" collapsed="false">
      <c r="D700" s="21"/>
      <c r="E700" s="21"/>
      <c r="F700" s="21"/>
      <c r="G700" s="21"/>
      <c r="H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328"/>
      <c r="AP700" s="328"/>
    </row>
    <row r="701" customFormat="false" ht="15" hidden="false" customHeight="false" outlineLevel="0" collapsed="false">
      <c r="D701" s="21"/>
      <c r="E701" s="21"/>
      <c r="F701" s="21"/>
      <c r="G701" s="21"/>
      <c r="H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328"/>
      <c r="AP701" s="328"/>
    </row>
    <row r="702" customFormat="false" ht="15" hidden="false" customHeight="false" outlineLevel="0" collapsed="false">
      <c r="D702" s="21"/>
      <c r="E702" s="21"/>
      <c r="F702" s="21"/>
      <c r="G702" s="21"/>
      <c r="H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328"/>
      <c r="AP702" s="328"/>
    </row>
    <row r="703" customFormat="false" ht="15" hidden="false" customHeight="false" outlineLevel="0" collapsed="false">
      <c r="D703" s="21"/>
      <c r="E703" s="21"/>
      <c r="F703" s="21"/>
      <c r="G703" s="21"/>
      <c r="H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328"/>
      <c r="AP703" s="328"/>
    </row>
    <row r="704" customFormat="false" ht="15" hidden="false" customHeight="false" outlineLevel="0" collapsed="false">
      <c r="D704" s="21"/>
      <c r="E704" s="21"/>
      <c r="F704" s="21"/>
      <c r="G704" s="21"/>
      <c r="H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328"/>
      <c r="AP704" s="328"/>
    </row>
    <row r="705" customFormat="false" ht="15" hidden="false" customHeight="false" outlineLevel="0" collapsed="false">
      <c r="D705" s="21"/>
      <c r="E705" s="21"/>
      <c r="F705" s="21"/>
      <c r="G705" s="21"/>
      <c r="H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328"/>
      <c r="AP705" s="328"/>
    </row>
    <row r="706" customFormat="false" ht="15" hidden="false" customHeight="false" outlineLevel="0" collapsed="false">
      <c r="D706" s="21"/>
      <c r="E706" s="21"/>
      <c r="F706" s="21"/>
      <c r="G706" s="21"/>
      <c r="H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328"/>
      <c r="AP706" s="328"/>
    </row>
    <row r="707" customFormat="false" ht="15" hidden="false" customHeight="false" outlineLevel="0" collapsed="false">
      <c r="D707" s="21"/>
      <c r="E707" s="21"/>
      <c r="F707" s="21"/>
      <c r="G707" s="21"/>
      <c r="H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328"/>
      <c r="AP707" s="328"/>
    </row>
    <row r="708" customFormat="false" ht="15" hidden="false" customHeight="false" outlineLevel="0" collapsed="false">
      <c r="D708" s="21"/>
      <c r="E708" s="21"/>
      <c r="F708" s="21"/>
      <c r="G708" s="21"/>
      <c r="H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328"/>
      <c r="AP708" s="328"/>
    </row>
    <row r="709" customFormat="false" ht="15" hidden="false" customHeight="false" outlineLevel="0" collapsed="false">
      <c r="D709" s="21"/>
      <c r="E709" s="21"/>
      <c r="F709" s="21"/>
      <c r="G709" s="21"/>
      <c r="H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328"/>
      <c r="AP709" s="328"/>
    </row>
    <row r="710" customFormat="false" ht="15" hidden="false" customHeight="false" outlineLevel="0" collapsed="false">
      <c r="D710" s="21"/>
      <c r="E710" s="21"/>
      <c r="F710" s="21"/>
      <c r="G710" s="21"/>
      <c r="H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328"/>
      <c r="AP710" s="328"/>
    </row>
    <row r="711" customFormat="false" ht="15" hidden="false" customHeight="false" outlineLevel="0" collapsed="false">
      <c r="D711" s="21"/>
      <c r="E711" s="21"/>
      <c r="F711" s="21"/>
      <c r="G711" s="21"/>
      <c r="H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328"/>
      <c r="AP711" s="328"/>
    </row>
    <row r="712" customFormat="false" ht="15" hidden="false" customHeight="false" outlineLevel="0" collapsed="false">
      <c r="D712" s="21"/>
      <c r="E712" s="21"/>
      <c r="F712" s="21"/>
      <c r="G712" s="21"/>
      <c r="H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328"/>
      <c r="AP712" s="328"/>
    </row>
    <row r="713" customFormat="false" ht="15" hidden="false" customHeight="false" outlineLevel="0" collapsed="false">
      <c r="D713" s="21"/>
      <c r="E713" s="21"/>
      <c r="F713" s="21"/>
      <c r="G713" s="21"/>
      <c r="H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328"/>
      <c r="AP713" s="328"/>
    </row>
    <row r="714" customFormat="false" ht="15" hidden="false" customHeight="false" outlineLevel="0" collapsed="false">
      <c r="D714" s="21"/>
      <c r="E714" s="21"/>
      <c r="F714" s="21"/>
      <c r="G714" s="21"/>
      <c r="H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328"/>
      <c r="AP714" s="328"/>
    </row>
    <row r="715" customFormat="false" ht="15" hidden="false" customHeight="false" outlineLevel="0" collapsed="false">
      <c r="D715" s="21"/>
      <c r="E715" s="21"/>
      <c r="F715" s="21"/>
      <c r="G715" s="21"/>
      <c r="H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328"/>
      <c r="AP715" s="328"/>
    </row>
    <row r="716" customFormat="false" ht="15" hidden="false" customHeight="false" outlineLevel="0" collapsed="false">
      <c r="D716" s="21"/>
      <c r="E716" s="21"/>
      <c r="F716" s="21"/>
      <c r="G716" s="21"/>
      <c r="H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328"/>
      <c r="AP716" s="328"/>
    </row>
    <row r="717" customFormat="false" ht="15" hidden="false" customHeight="false" outlineLevel="0" collapsed="false">
      <c r="D717" s="21"/>
      <c r="E717" s="21"/>
      <c r="F717" s="21"/>
      <c r="G717" s="21"/>
      <c r="H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328"/>
      <c r="AP717" s="328"/>
    </row>
    <row r="718" customFormat="false" ht="15" hidden="false" customHeight="false" outlineLevel="0" collapsed="false">
      <c r="D718" s="21"/>
      <c r="E718" s="21"/>
      <c r="F718" s="21"/>
      <c r="G718" s="21"/>
      <c r="H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328"/>
      <c r="AP718" s="328"/>
    </row>
    <row r="719" customFormat="false" ht="15" hidden="false" customHeight="false" outlineLevel="0" collapsed="false">
      <c r="D719" s="21"/>
      <c r="E719" s="21"/>
      <c r="F719" s="21"/>
      <c r="G719" s="21"/>
      <c r="H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328"/>
      <c r="AP719" s="328"/>
    </row>
    <row r="720" customFormat="false" ht="15" hidden="false" customHeight="false" outlineLevel="0" collapsed="false">
      <c r="D720" s="21"/>
      <c r="E720" s="21"/>
      <c r="F720" s="21"/>
      <c r="G720" s="21"/>
      <c r="H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328"/>
      <c r="AP720" s="328"/>
    </row>
    <row r="721" customFormat="false" ht="15" hidden="false" customHeight="false" outlineLevel="0" collapsed="false">
      <c r="D721" s="21"/>
      <c r="E721" s="21"/>
      <c r="F721" s="21"/>
      <c r="G721" s="21"/>
      <c r="H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328"/>
      <c r="AP721" s="328"/>
    </row>
    <row r="722" customFormat="false" ht="15" hidden="false" customHeight="false" outlineLevel="0" collapsed="false">
      <c r="D722" s="21"/>
      <c r="E722" s="21"/>
      <c r="F722" s="21"/>
      <c r="G722" s="21"/>
      <c r="H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328"/>
      <c r="AP722" s="328"/>
    </row>
    <row r="723" customFormat="false" ht="15" hidden="false" customHeight="false" outlineLevel="0" collapsed="false">
      <c r="D723" s="21"/>
      <c r="E723" s="21"/>
      <c r="F723" s="21"/>
      <c r="G723" s="21"/>
      <c r="H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328"/>
      <c r="AP723" s="328"/>
    </row>
    <row r="724" customFormat="false" ht="15" hidden="false" customHeight="false" outlineLevel="0" collapsed="false">
      <c r="D724" s="21"/>
      <c r="E724" s="21"/>
      <c r="F724" s="21"/>
      <c r="G724" s="21"/>
      <c r="H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328"/>
      <c r="AP724" s="328"/>
    </row>
    <row r="725" customFormat="false" ht="15" hidden="false" customHeight="false" outlineLevel="0" collapsed="false">
      <c r="D725" s="21"/>
      <c r="E725" s="21"/>
      <c r="F725" s="21"/>
      <c r="G725" s="21"/>
      <c r="H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328"/>
      <c r="AP725" s="328"/>
    </row>
    <row r="726" customFormat="false" ht="15" hidden="false" customHeight="false" outlineLevel="0" collapsed="false">
      <c r="D726" s="21"/>
      <c r="E726" s="21"/>
      <c r="F726" s="21"/>
      <c r="G726" s="21"/>
      <c r="H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328"/>
      <c r="AP726" s="328"/>
    </row>
    <row r="727" customFormat="false" ht="15" hidden="false" customHeight="false" outlineLevel="0" collapsed="false">
      <c r="D727" s="21"/>
      <c r="E727" s="21"/>
      <c r="F727" s="21"/>
      <c r="G727" s="21"/>
      <c r="H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328"/>
      <c r="AP727" s="328"/>
    </row>
    <row r="728" customFormat="false" ht="15" hidden="false" customHeight="false" outlineLevel="0" collapsed="false">
      <c r="D728" s="21"/>
      <c r="E728" s="21"/>
      <c r="F728" s="21"/>
      <c r="G728" s="21"/>
      <c r="H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328"/>
      <c r="AP728" s="328"/>
    </row>
    <row r="729" customFormat="false" ht="15" hidden="false" customHeight="false" outlineLevel="0" collapsed="false">
      <c r="D729" s="21"/>
      <c r="E729" s="21"/>
      <c r="F729" s="21"/>
      <c r="G729" s="21"/>
      <c r="H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328"/>
      <c r="AP729" s="328"/>
    </row>
    <row r="730" customFormat="false" ht="15" hidden="false" customHeight="false" outlineLevel="0" collapsed="false">
      <c r="D730" s="21"/>
      <c r="E730" s="21"/>
      <c r="F730" s="21"/>
      <c r="G730" s="21"/>
      <c r="H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328"/>
      <c r="AP730" s="328"/>
    </row>
    <row r="731" customFormat="false" ht="15" hidden="false" customHeight="false" outlineLevel="0" collapsed="false">
      <c r="D731" s="21"/>
      <c r="E731" s="21"/>
      <c r="F731" s="21"/>
      <c r="G731" s="21"/>
      <c r="H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328"/>
      <c r="AP731" s="328"/>
    </row>
    <row r="732" customFormat="false" ht="15" hidden="false" customHeight="false" outlineLevel="0" collapsed="false">
      <c r="D732" s="21"/>
      <c r="E732" s="21"/>
      <c r="F732" s="21"/>
      <c r="G732" s="21"/>
      <c r="H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328"/>
      <c r="AP732" s="328"/>
    </row>
    <row r="733" customFormat="false" ht="15" hidden="false" customHeight="false" outlineLevel="0" collapsed="false">
      <c r="D733" s="21"/>
      <c r="E733" s="21"/>
      <c r="F733" s="21"/>
      <c r="G733" s="21"/>
      <c r="H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328"/>
      <c r="AP733" s="328"/>
    </row>
    <row r="734" customFormat="false" ht="15" hidden="false" customHeight="false" outlineLevel="0" collapsed="false">
      <c r="D734" s="21"/>
      <c r="E734" s="21"/>
      <c r="F734" s="21"/>
      <c r="G734" s="21"/>
      <c r="H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328"/>
      <c r="AP734" s="328"/>
    </row>
    <row r="735" customFormat="false" ht="15" hidden="false" customHeight="false" outlineLevel="0" collapsed="false">
      <c r="D735" s="21"/>
      <c r="E735" s="21"/>
      <c r="F735" s="21"/>
      <c r="G735" s="21"/>
      <c r="H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328"/>
      <c r="AP735" s="328"/>
    </row>
    <row r="736" customFormat="false" ht="15" hidden="false" customHeight="false" outlineLevel="0" collapsed="false">
      <c r="D736" s="21"/>
      <c r="E736" s="21"/>
      <c r="F736" s="21"/>
      <c r="G736" s="21"/>
      <c r="H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328"/>
      <c r="AP736" s="328"/>
    </row>
    <row r="737" customFormat="false" ht="15" hidden="false" customHeight="false" outlineLevel="0" collapsed="false">
      <c r="D737" s="21"/>
      <c r="E737" s="21"/>
      <c r="F737" s="21"/>
      <c r="G737" s="21"/>
      <c r="H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328"/>
      <c r="AP737" s="328"/>
    </row>
    <row r="738" customFormat="false" ht="15" hidden="false" customHeight="false" outlineLevel="0" collapsed="false">
      <c r="D738" s="21"/>
      <c r="E738" s="21"/>
      <c r="F738" s="21"/>
      <c r="G738" s="21"/>
      <c r="H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328"/>
      <c r="AP738" s="328"/>
    </row>
    <row r="739" customFormat="false" ht="15" hidden="false" customHeight="false" outlineLevel="0" collapsed="false">
      <c r="D739" s="21"/>
      <c r="E739" s="21"/>
      <c r="F739" s="21"/>
      <c r="G739" s="21"/>
      <c r="H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328"/>
      <c r="AP739" s="328"/>
    </row>
    <row r="740" customFormat="false" ht="15" hidden="false" customHeight="false" outlineLevel="0" collapsed="false">
      <c r="D740" s="21"/>
      <c r="E740" s="21"/>
      <c r="F740" s="21"/>
      <c r="G740" s="21"/>
      <c r="H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328"/>
      <c r="AP740" s="328"/>
    </row>
    <row r="741" customFormat="false" ht="15" hidden="false" customHeight="false" outlineLevel="0" collapsed="false">
      <c r="D741" s="21"/>
      <c r="E741" s="21"/>
      <c r="F741" s="21"/>
      <c r="G741" s="21"/>
      <c r="H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328"/>
      <c r="AP741" s="328"/>
    </row>
    <row r="742" customFormat="false" ht="15" hidden="false" customHeight="false" outlineLevel="0" collapsed="false">
      <c r="D742" s="21"/>
      <c r="E742" s="21"/>
      <c r="F742" s="21"/>
      <c r="G742" s="21"/>
      <c r="H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328"/>
      <c r="AP742" s="328"/>
    </row>
    <row r="743" customFormat="false" ht="15" hidden="false" customHeight="false" outlineLevel="0" collapsed="false">
      <c r="D743" s="21"/>
      <c r="E743" s="21"/>
      <c r="F743" s="21"/>
      <c r="G743" s="21"/>
      <c r="H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328"/>
      <c r="AP743" s="328"/>
    </row>
    <row r="744" customFormat="false" ht="15" hidden="false" customHeight="false" outlineLevel="0" collapsed="false">
      <c r="D744" s="21"/>
      <c r="E744" s="21"/>
      <c r="F744" s="21"/>
      <c r="G744" s="21"/>
      <c r="H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328"/>
      <c r="AP744" s="328"/>
    </row>
    <row r="745" customFormat="false" ht="15" hidden="false" customHeight="false" outlineLevel="0" collapsed="false">
      <c r="D745" s="21"/>
      <c r="E745" s="21"/>
      <c r="F745" s="21"/>
      <c r="G745" s="21"/>
      <c r="H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328"/>
      <c r="AP745" s="328"/>
    </row>
    <row r="746" customFormat="false" ht="15" hidden="false" customHeight="false" outlineLevel="0" collapsed="false">
      <c r="D746" s="21"/>
      <c r="E746" s="21"/>
      <c r="F746" s="21"/>
      <c r="G746" s="21"/>
      <c r="H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328"/>
      <c r="AP746" s="328"/>
    </row>
    <row r="747" customFormat="false" ht="15" hidden="false" customHeight="false" outlineLevel="0" collapsed="false">
      <c r="D747" s="21"/>
      <c r="E747" s="21"/>
      <c r="F747" s="21"/>
      <c r="G747" s="21"/>
      <c r="H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328"/>
      <c r="AP747" s="328"/>
    </row>
    <row r="748" customFormat="false" ht="15" hidden="false" customHeight="false" outlineLevel="0" collapsed="false">
      <c r="D748" s="21"/>
      <c r="E748" s="21"/>
      <c r="F748" s="21"/>
      <c r="G748" s="21"/>
      <c r="H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328"/>
      <c r="AP748" s="328"/>
    </row>
    <row r="749" customFormat="false" ht="15" hidden="false" customHeight="false" outlineLevel="0" collapsed="false">
      <c r="D749" s="21"/>
      <c r="E749" s="21"/>
      <c r="F749" s="21"/>
      <c r="G749" s="21"/>
      <c r="H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328"/>
      <c r="AP749" s="328"/>
    </row>
    <row r="750" customFormat="false" ht="15" hidden="false" customHeight="false" outlineLevel="0" collapsed="false">
      <c r="D750" s="21"/>
      <c r="E750" s="21"/>
      <c r="F750" s="21"/>
      <c r="G750" s="21"/>
      <c r="H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328"/>
      <c r="AP750" s="328"/>
    </row>
    <row r="751" customFormat="false" ht="15" hidden="false" customHeight="false" outlineLevel="0" collapsed="false">
      <c r="D751" s="21"/>
      <c r="E751" s="21"/>
      <c r="F751" s="21"/>
      <c r="G751" s="21"/>
      <c r="H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328"/>
      <c r="AP751" s="328"/>
    </row>
    <row r="752" customFormat="false" ht="15" hidden="false" customHeight="false" outlineLevel="0" collapsed="false">
      <c r="D752" s="21"/>
      <c r="E752" s="21"/>
      <c r="F752" s="21"/>
      <c r="G752" s="21"/>
      <c r="H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328"/>
      <c r="AP752" s="328"/>
    </row>
    <row r="753" customFormat="false" ht="15" hidden="false" customHeight="false" outlineLevel="0" collapsed="false">
      <c r="D753" s="21"/>
      <c r="E753" s="21"/>
      <c r="F753" s="21"/>
      <c r="G753" s="21"/>
      <c r="H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328"/>
      <c r="AP753" s="328"/>
    </row>
    <row r="754" customFormat="false" ht="15" hidden="false" customHeight="false" outlineLevel="0" collapsed="false">
      <c r="D754" s="21"/>
      <c r="E754" s="21"/>
      <c r="F754" s="21"/>
      <c r="G754" s="21"/>
      <c r="H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328"/>
      <c r="AP754" s="328"/>
    </row>
    <row r="755" customFormat="false" ht="15" hidden="false" customHeight="false" outlineLevel="0" collapsed="false">
      <c r="D755" s="21"/>
      <c r="E755" s="21"/>
      <c r="F755" s="21"/>
      <c r="G755" s="21"/>
      <c r="H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328"/>
      <c r="AP755" s="328"/>
    </row>
    <row r="756" customFormat="false" ht="15" hidden="false" customHeight="false" outlineLevel="0" collapsed="false">
      <c r="D756" s="21"/>
      <c r="E756" s="21"/>
      <c r="F756" s="21"/>
      <c r="G756" s="21"/>
      <c r="H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328"/>
      <c r="AP756" s="328"/>
    </row>
    <row r="757" customFormat="false" ht="15" hidden="false" customHeight="false" outlineLevel="0" collapsed="false">
      <c r="D757" s="21"/>
      <c r="E757" s="21"/>
      <c r="F757" s="21"/>
      <c r="G757" s="21"/>
      <c r="H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328"/>
      <c r="AP757" s="328"/>
    </row>
    <row r="758" customFormat="false" ht="15" hidden="false" customHeight="false" outlineLevel="0" collapsed="false">
      <c r="D758" s="21"/>
      <c r="E758" s="21"/>
      <c r="F758" s="21"/>
      <c r="G758" s="21"/>
      <c r="H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328"/>
      <c r="AP758" s="328"/>
    </row>
    <row r="759" customFormat="false" ht="15" hidden="false" customHeight="false" outlineLevel="0" collapsed="false">
      <c r="D759" s="21"/>
      <c r="E759" s="21"/>
      <c r="F759" s="21"/>
      <c r="G759" s="21"/>
      <c r="H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328"/>
      <c r="AP759" s="328"/>
    </row>
    <row r="760" customFormat="false" ht="15" hidden="false" customHeight="false" outlineLevel="0" collapsed="false">
      <c r="D760" s="21"/>
      <c r="E760" s="21"/>
      <c r="F760" s="21"/>
      <c r="G760" s="21"/>
      <c r="H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328"/>
      <c r="AP760" s="328"/>
    </row>
    <row r="761" customFormat="false" ht="15" hidden="false" customHeight="false" outlineLevel="0" collapsed="false">
      <c r="D761" s="21"/>
      <c r="E761" s="21"/>
      <c r="F761" s="21"/>
      <c r="G761" s="21"/>
      <c r="H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328"/>
      <c r="AP761" s="328"/>
    </row>
    <row r="762" customFormat="false" ht="15" hidden="false" customHeight="false" outlineLevel="0" collapsed="false">
      <c r="D762" s="21"/>
      <c r="E762" s="21"/>
      <c r="F762" s="21"/>
      <c r="G762" s="21"/>
      <c r="H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328"/>
      <c r="AP762" s="328"/>
    </row>
    <row r="763" customFormat="false" ht="15" hidden="false" customHeight="false" outlineLevel="0" collapsed="false">
      <c r="D763" s="21"/>
      <c r="E763" s="21"/>
      <c r="F763" s="21"/>
      <c r="G763" s="21"/>
      <c r="H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328"/>
      <c r="AP763" s="328"/>
    </row>
    <row r="764" customFormat="false" ht="15" hidden="false" customHeight="false" outlineLevel="0" collapsed="false">
      <c r="D764" s="21"/>
      <c r="E764" s="21"/>
      <c r="F764" s="21"/>
      <c r="G764" s="21"/>
      <c r="H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328"/>
      <c r="AP764" s="328"/>
    </row>
    <row r="765" customFormat="false" ht="15" hidden="false" customHeight="false" outlineLevel="0" collapsed="false">
      <c r="D765" s="21"/>
      <c r="E765" s="21"/>
      <c r="F765" s="21"/>
      <c r="G765" s="21"/>
      <c r="H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328"/>
      <c r="AP765" s="328"/>
    </row>
    <row r="766" customFormat="false" ht="15" hidden="false" customHeight="false" outlineLevel="0" collapsed="false">
      <c r="D766" s="21"/>
      <c r="E766" s="21"/>
      <c r="F766" s="21"/>
      <c r="G766" s="21"/>
      <c r="H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328"/>
      <c r="AP766" s="328"/>
    </row>
    <row r="767" customFormat="false" ht="15" hidden="false" customHeight="false" outlineLevel="0" collapsed="false">
      <c r="D767" s="21"/>
      <c r="E767" s="21"/>
      <c r="F767" s="21"/>
      <c r="G767" s="21"/>
      <c r="H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328"/>
      <c r="AP767" s="328"/>
    </row>
    <row r="768" customFormat="false" ht="15" hidden="false" customHeight="false" outlineLevel="0" collapsed="false">
      <c r="D768" s="21"/>
      <c r="E768" s="21"/>
      <c r="F768" s="21"/>
      <c r="G768" s="21"/>
      <c r="H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328"/>
      <c r="AP768" s="328"/>
    </row>
    <row r="769" customFormat="false" ht="15" hidden="false" customHeight="false" outlineLevel="0" collapsed="false">
      <c r="D769" s="21"/>
      <c r="E769" s="21"/>
      <c r="F769" s="21"/>
      <c r="G769" s="21"/>
      <c r="H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328"/>
      <c r="AP769" s="328"/>
    </row>
    <row r="770" customFormat="false" ht="15" hidden="false" customHeight="false" outlineLevel="0" collapsed="false">
      <c r="D770" s="21"/>
      <c r="E770" s="21"/>
      <c r="F770" s="21"/>
      <c r="G770" s="21"/>
      <c r="H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328"/>
      <c r="AP770" s="328"/>
    </row>
    <row r="771" customFormat="false" ht="15" hidden="false" customHeight="false" outlineLevel="0" collapsed="false">
      <c r="D771" s="21"/>
      <c r="E771" s="21"/>
      <c r="F771" s="21"/>
      <c r="G771" s="21"/>
      <c r="H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328"/>
      <c r="AP771" s="328"/>
    </row>
    <row r="772" customFormat="false" ht="15" hidden="false" customHeight="false" outlineLevel="0" collapsed="false">
      <c r="D772" s="21"/>
      <c r="E772" s="21"/>
      <c r="F772" s="21"/>
      <c r="G772" s="21"/>
      <c r="H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328"/>
      <c r="AP772" s="328"/>
    </row>
    <row r="773" customFormat="false" ht="15" hidden="false" customHeight="false" outlineLevel="0" collapsed="false">
      <c r="D773" s="21"/>
      <c r="E773" s="21"/>
      <c r="F773" s="21"/>
      <c r="G773" s="21"/>
      <c r="H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328"/>
      <c r="AP773" s="328"/>
    </row>
    <row r="774" customFormat="false" ht="15" hidden="false" customHeight="false" outlineLevel="0" collapsed="false">
      <c r="D774" s="21"/>
      <c r="E774" s="21"/>
      <c r="F774" s="21"/>
      <c r="G774" s="21"/>
      <c r="H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328"/>
      <c r="AP774" s="328"/>
    </row>
    <row r="775" customFormat="false" ht="15" hidden="false" customHeight="false" outlineLevel="0" collapsed="false">
      <c r="D775" s="21"/>
      <c r="E775" s="21"/>
      <c r="F775" s="21"/>
      <c r="G775" s="21"/>
      <c r="H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328"/>
      <c r="AP775" s="328"/>
    </row>
    <row r="776" customFormat="false" ht="15" hidden="false" customHeight="false" outlineLevel="0" collapsed="false">
      <c r="D776" s="21"/>
      <c r="E776" s="21"/>
      <c r="F776" s="21"/>
      <c r="G776" s="21"/>
      <c r="H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328"/>
      <c r="AP776" s="328"/>
    </row>
    <row r="777" customFormat="false" ht="15" hidden="false" customHeight="false" outlineLevel="0" collapsed="false">
      <c r="D777" s="21"/>
      <c r="E777" s="21"/>
      <c r="F777" s="21"/>
      <c r="G777" s="21"/>
      <c r="H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328"/>
      <c r="AP777" s="328"/>
    </row>
    <row r="778" customFormat="false" ht="15" hidden="false" customHeight="false" outlineLevel="0" collapsed="false">
      <c r="D778" s="21"/>
      <c r="E778" s="21"/>
      <c r="F778" s="21"/>
      <c r="G778" s="21"/>
      <c r="H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328"/>
      <c r="AP778" s="328"/>
    </row>
    <row r="779" customFormat="false" ht="15" hidden="false" customHeight="false" outlineLevel="0" collapsed="false">
      <c r="D779" s="21"/>
      <c r="E779" s="21"/>
      <c r="F779" s="21"/>
      <c r="G779" s="21"/>
      <c r="H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328"/>
      <c r="AP779" s="328"/>
    </row>
    <row r="780" customFormat="false" ht="15" hidden="false" customHeight="false" outlineLevel="0" collapsed="false">
      <c r="D780" s="21"/>
      <c r="E780" s="21"/>
      <c r="F780" s="21"/>
      <c r="G780" s="21"/>
      <c r="H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328"/>
      <c r="AP780" s="328"/>
    </row>
    <row r="781" customFormat="false" ht="15" hidden="false" customHeight="false" outlineLevel="0" collapsed="false">
      <c r="D781" s="21"/>
      <c r="E781" s="21"/>
      <c r="F781" s="21"/>
      <c r="G781" s="21"/>
      <c r="H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328"/>
      <c r="AP781" s="328"/>
    </row>
    <row r="782" customFormat="false" ht="15" hidden="false" customHeight="false" outlineLevel="0" collapsed="false">
      <c r="D782" s="21"/>
      <c r="E782" s="21"/>
      <c r="F782" s="21"/>
      <c r="G782" s="21"/>
      <c r="H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328"/>
      <c r="AP782" s="328"/>
    </row>
    <row r="783" customFormat="false" ht="15" hidden="false" customHeight="false" outlineLevel="0" collapsed="false">
      <c r="D783" s="21"/>
      <c r="E783" s="21"/>
      <c r="F783" s="21"/>
      <c r="G783" s="21"/>
      <c r="H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328"/>
      <c r="AP783" s="328"/>
    </row>
    <row r="784" customFormat="false" ht="15" hidden="false" customHeight="false" outlineLevel="0" collapsed="false">
      <c r="D784" s="21"/>
      <c r="E784" s="21"/>
      <c r="F784" s="21"/>
      <c r="G784" s="21"/>
      <c r="H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328"/>
      <c r="AP784" s="328"/>
    </row>
    <row r="785" customFormat="false" ht="15" hidden="false" customHeight="false" outlineLevel="0" collapsed="false">
      <c r="D785" s="21"/>
      <c r="E785" s="21"/>
      <c r="F785" s="21"/>
      <c r="G785" s="21"/>
      <c r="H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328"/>
      <c r="AP785" s="328"/>
    </row>
    <row r="786" customFormat="false" ht="15" hidden="false" customHeight="false" outlineLevel="0" collapsed="false">
      <c r="D786" s="21"/>
      <c r="E786" s="21"/>
      <c r="F786" s="21"/>
      <c r="G786" s="21"/>
      <c r="H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328"/>
      <c r="AP786" s="328"/>
    </row>
    <row r="787" customFormat="false" ht="15" hidden="false" customHeight="false" outlineLevel="0" collapsed="false">
      <c r="D787" s="21"/>
      <c r="E787" s="21"/>
      <c r="F787" s="21"/>
      <c r="G787" s="21"/>
      <c r="H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328"/>
      <c r="AP787" s="328"/>
    </row>
    <row r="788" customFormat="false" ht="15" hidden="false" customHeight="false" outlineLevel="0" collapsed="false">
      <c r="D788" s="21"/>
      <c r="E788" s="21"/>
      <c r="F788" s="21"/>
      <c r="G788" s="21"/>
      <c r="H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328"/>
      <c r="AP788" s="328"/>
    </row>
    <row r="789" customFormat="false" ht="15" hidden="false" customHeight="false" outlineLevel="0" collapsed="false">
      <c r="D789" s="21"/>
      <c r="E789" s="21"/>
      <c r="F789" s="21"/>
      <c r="G789" s="21"/>
      <c r="H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328"/>
      <c r="AP789" s="328"/>
    </row>
    <row r="790" customFormat="false" ht="15" hidden="false" customHeight="false" outlineLevel="0" collapsed="false">
      <c r="D790" s="21"/>
      <c r="E790" s="21"/>
      <c r="F790" s="21"/>
      <c r="G790" s="21"/>
      <c r="H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328"/>
      <c r="AP790" s="328"/>
    </row>
    <row r="791" customFormat="false" ht="15" hidden="false" customHeight="false" outlineLevel="0" collapsed="false">
      <c r="D791" s="21"/>
      <c r="E791" s="21"/>
      <c r="F791" s="21"/>
      <c r="G791" s="21"/>
      <c r="H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328"/>
      <c r="AP791" s="328"/>
    </row>
    <row r="792" customFormat="false" ht="15" hidden="false" customHeight="false" outlineLevel="0" collapsed="false">
      <c r="D792" s="21"/>
      <c r="E792" s="21"/>
      <c r="F792" s="21"/>
      <c r="G792" s="21"/>
      <c r="H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328"/>
      <c r="AP792" s="328"/>
    </row>
    <row r="793" customFormat="false" ht="15" hidden="false" customHeight="false" outlineLevel="0" collapsed="false">
      <c r="D793" s="21"/>
      <c r="E793" s="21"/>
      <c r="F793" s="21"/>
      <c r="G793" s="21"/>
      <c r="H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328"/>
      <c r="AP793" s="328"/>
    </row>
    <row r="794" customFormat="false" ht="15" hidden="false" customHeight="false" outlineLevel="0" collapsed="false">
      <c r="D794" s="21"/>
      <c r="E794" s="21"/>
      <c r="F794" s="21"/>
      <c r="G794" s="21"/>
      <c r="H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328"/>
      <c r="AP794" s="328"/>
    </row>
    <row r="795" customFormat="false" ht="15" hidden="false" customHeight="false" outlineLevel="0" collapsed="false">
      <c r="D795" s="21"/>
      <c r="E795" s="21"/>
      <c r="F795" s="21"/>
      <c r="G795" s="21"/>
      <c r="H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328"/>
      <c r="AP795" s="328"/>
    </row>
    <row r="796" customFormat="false" ht="15" hidden="false" customHeight="false" outlineLevel="0" collapsed="false">
      <c r="D796" s="21"/>
      <c r="E796" s="21"/>
      <c r="F796" s="21"/>
      <c r="G796" s="21"/>
      <c r="H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328"/>
      <c r="AP796" s="328"/>
    </row>
    <row r="797" customFormat="false" ht="15" hidden="false" customHeight="false" outlineLevel="0" collapsed="false">
      <c r="D797" s="21"/>
      <c r="E797" s="21"/>
      <c r="F797" s="21"/>
      <c r="G797" s="21"/>
      <c r="H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328"/>
      <c r="AP797" s="328"/>
    </row>
    <row r="798" customFormat="false" ht="15" hidden="false" customHeight="false" outlineLevel="0" collapsed="false">
      <c r="D798" s="21"/>
      <c r="E798" s="21"/>
      <c r="F798" s="21"/>
      <c r="G798" s="21"/>
      <c r="H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328"/>
      <c r="AP798" s="328"/>
    </row>
    <row r="799" customFormat="false" ht="15" hidden="false" customHeight="false" outlineLevel="0" collapsed="false">
      <c r="D799" s="21"/>
      <c r="E799" s="21"/>
      <c r="F799" s="21"/>
      <c r="G799" s="21"/>
      <c r="H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328"/>
      <c r="AP799" s="328"/>
    </row>
    <row r="800" customFormat="false" ht="15" hidden="false" customHeight="false" outlineLevel="0" collapsed="false">
      <c r="D800" s="21"/>
      <c r="E800" s="21"/>
      <c r="F800" s="21"/>
      <c r="G800" s="21"/>
      <c r="H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328"/>
      <c r="AP800" s="328"/>
    </row>
    <row r="801" customFormat="false" ht="15" hidden="false" customHeight="false" outlineLevel="0" collapsed="false">
      <c r="D801" s="21"/>
      <c r="E801" s="21"/>
      <c r="F801" s="21"/>
      <c r="G801" s="21"/>
      <c r="H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328"/>
      <c r="AP801" s="328"/>
    </row>
    <row r="802" customFormat="false" ht="15" hidden="false" customHeight="false" outlineLevel="0" collapsed="false">
      <c r="D802" s="21"/>
      <c r="E802" s="21"/>
      <c r="F802" s="21"/>
      <c r="G802" s="21"/>
      <c r="H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328"/>
      <c r="AP802" s="328"/>
    </row>
    <row r="803" customFormat="false" ht="15" hidden="false" customHeight="false" outlineLevel="0" collapsed="false">
      <c r="D803" s="21"/>
      <c r="E803" s="21"/>
      <c r="F803" s="21"/>
      <c r="G803" s="21"/>
      <c r="H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328"/>
      <c r="AP803" s="328"/>
    </row>
    <row r="804" customFormat="false" ht="15" hidden="false" customHeight="false" outlineLevel="0" collapsed="false">
      <c r="D804" s="21"/>
      <c r="E804" s="21"/>
      <c r="F804" s="21"/>
      <c r="G804" s="21"/>
      <c r="H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328"/>
      <c r="AP804" s="328"/>
    </row>
    <row r="805" customFormat="false" ht="15" hidden="false" customHeight="false" outlineLevel="0" collapsed="false">
      <c r="D805" s="21"/>
      <c r="E805" s="21"/>
      <c r="F805" s="21"/>
      <c r="G805" s="21"/>
      <c r="H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328"/>
      <c r="AP805" s="328"/>
    </row>
    <row r="806" customFormat="false" ht="15" hidden="false" customHeight="false" outlineLevel="0" collapsed="false">
      <c r="D806" s="21"/>
      <c r="E806" s="21"/>
      <c r="F806" s="21"/>
      <c r="G806" s="21"/>
      <c r="H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328"/>
      <c r="AP806" s="328"/>
    </row>
    <row r="807" customFormat="false" ht="15" hidden="false" customHeight="false" outlineLevel="0" collapsed="false">
      <c r="D807" s="21"/>
      <c r="E807" s="21"/>
      <c r="F807" s="21"/>
      <c r="G807" s="21"/>
      <c r="H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328"/>
      <c r="AP807" s="328"/>
    </row>
    <row r="808" customFormat="false" ht="15" hidden="false" customHeight="false" outlineLevel="0" collapsed="false">
      <c r="D808" s="21"/>
      <c r="E808" s="21"/>
      <c r="F808" s="21"/>
      <c r="G808" s="21"/>
      <c r="H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328"/>
      <c r="AP808" s="328"/>
    </row>
    <row r="809" customFormat="false" ht="15" hidden="false" customHeight="false" outlineLevel="0" collapsed="false">
      <c r="D809" s="21"/>
      <c r="E809" s="21"/>
      <c r="F809" s="21"/>
      <c r="G809" s="21"/>
      <c r="H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328"/>
      <c r="AP809" s="328"/>
    </row>
    <row r="810" customFormat="false" ht="15" hidden="false" customHeight="false" outlineLevel="0" collapsed="false">
      <c r="D810" s="21"/>
      <c r="E810" s="21"/>
      <c r="F810" s="21"/>
      <c r="G810" s="21"/>
      <c r="H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328"/>
      <c r="AP810" s="328"/>
    </row>
    <row r="811" customFormat="false" ht="15" hidden="false" customHeight="false" outlineLevel="0" collapsed="false">
      <c r="D811" s="21"/>
      <c r="E811" s="21"/>
      <c r="F811" s="21"/>
      <c r="G811" s="21"/>
      <c r="H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328"/>
      <c r="AP811" s="328"/>
    </row>
    <row r="812" customFormat="false" ht="15" hidden="false" customHeight="false" outlineLevel="0" collapsed="false">
      <c r="D812" s="21"/>
      <c r="E812" s="21"/>
      <c r="F812" s="21"/>
      <c r="G812" s="21"/>
      <c r="H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328"/>
      <c r="AP812" s="328"/>
    </row>
    <row r="813" customFormat="false" ht="15" hidden="false" customHeight="false" outlineLevel="0" collapsed="false">
      <c r="D813" s="21"/>
      <c r="E813" s="21"/>
      <c r="F813" s="21"/>
      <c r="G813" s="21"/>
      <c r="H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328"/>
      <c r="AP813" s="328"/>
    </row>
    <row r="814" customFormat="false" ht="15" hidden="false" customHeight="false" outlineLevel="0" collapsed="false">
      <c r="D814" s="21"/>
      <c r="E814" s="21"/>
      <c r="F814" s="21"/>
      <c r="G814" s="21"/>
      <c r="H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328"/>
      <c r="AP814" s="328"/>
    </row>
    <row r="815" customFormat="false" ht="15" hidden="false" customHeight="false" outlineLevel="0" collapsed="false">
      <c r="D815" s="21"/>
      <c r="E815" s="21"/>
      <c r="F815" s="21"/>
      <c r="G815" s="21"/>
      <c r="H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328"/>
      <c r="AP815" s="328"/>
    </row>
    <row r="816" customFormat="false" ht="15" hidden="false" customHeight="false" outlineLevel="0" collapsed="false">
      <c r="D816" s="21"/>
      <c r="E816" s="21"/>
      <c r="F816" s="21"/>
      <c r="G816" s="21"/>
      <c r="H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328"/>
      <c r="AP816" s="328"/>
    </row>
    <row r="817" customFormat="false" ht="15" hidden="false" customHeight="false" outlineLevel="0" collapsed="false">
      <c r="D817" s="21"/>
      <c r="E817" s="21"/>
      <c r="F817" s="21"/>
      <c r="G817" s="21"/>
      <c r="H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328"/>
      <c r="AP817" s="328"/>
    </row>
    <row r="818" customFormat="false" ht="15" hidden="false" customHeight="false" outlineLevel="0" collapsed="false">
      <c r="D818" s="21"/>
      <c r="E818" s="21"/>
      <c r="F818" s="21"/>
      <c r="G818" s="21"/>
      <c r="H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328"/>
      <c r="AP818" s="328"/>
    </row>
    <row r="819" customFormat="false" ht="15" hidden="false" customHeight="false" outlineLevel="0" collapsed="false">
      <c r="D819" s="21"/>
      <c r="E819" s="21"/>
      <c r="F819" s="21"/>
      <c r="G819" s="21"/>
      <c r="H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328"/>
      <c r="AP819" s="328"/>
    </row>
    <row r="820" customFormat="false" ht="15" hidden="false" customHeight="false" outlineLevel="0" collapsed="false">
      <c r="D820" s="21"/>
      <c r="E820" s="21"/>
      <c r="F820" s="21"/>
      <c r="G820" s="21"/>
      <c r="H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328"/>
      <c r="AP820" s="328"/>
    </row>
    <row r="821" customFormat="false" ht="15" hidden="false" customHeight="false" outlineLevel="0" collapsed="false">
      <c r="D821" s="21"/>
      <c r="E821" s="21"/>
      <c r="F821" s="21"/>
      <c r="G821" s="21"/>
      <c r="H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328"/>
      <c r="AP821" s="328"/>
    </row>
    <row r="822" customFormat="false" ht="15" hidden="false" customHeight="false" outlineLevel="0" collapsed="false">
      <c r="D822" s="21"/>
      <c r="E822" s="21"/>
      <c r="F822" s="21"/>
      <c r="G822" s="21"/>
      <c r="H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328"/>
      <c r="AP822" s="328"/>
    </row>
    <row r="823" customFormat="false" ht="15" hidden="false" customHeight="false" outlineLevel="0" collapsed="false">
      <c r="D823" s="21"/>
      <c r="E823" s="21"/>
      <c r="F823" s="21"/>
      <c r="G823" s="21"/>
      <c r="H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328"/>
      <c r="AP823" s="328"/>
    </row>
    <row r="824" customFormat="false" ht="15" hidden="false" customHeight="false" outlineLevel="0" collapsed="false">
      <c r="D824" s="21"/>
      <c r="E824" s="21"/>
      <c r="F824" s="21"/>
      <c r="G824" s="21"/>
      <c r="H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328"/>
      <c r="AP824" s="328"/>
    </row>
    <row r="825" customFormat="false" ht="15" hidden="false" customHeight="false" outlineLevel="0" collapsed="false">
      <c r="D825" s="21"/>
      <c r="E825" s="21"/>
      <c r="F825" s="21"/>
      <c r="G825" s="21"/>
      <c r="H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328"/>
      <c r="AP825" s="328"/>
    </row>
    <row r="826" customFormat="false" ht="15" hidden="false" customHeight="false" outlineLevel="0" collapsed="false">
      <c r="D826" s="21"/>
      <c r="E826" s="21"/>
      <c r="F826" s="21"/>
      <c r="G826" s="21"/>
      <c r="H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328"/>
      <c r="AP826" s="328"/>
    </row>
    <row r="827" customFormat="false" ht="15" hidden="false" customHeight="false" outlineLevel="0" collapsed="false">
      <c r="D827" s="21"/>
      <c r="E827" s="21"/>
      <c r="F827" s="21"/>
      <c r="G827" s="21"/>
      <c r="H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328"/>
      <c r="AP827" s="328"/>
    </row>
    <row r="828" customFormat="false" ht="15" hidden="false" customHeight="false" outlineLevel="0" collapsed="false">
      <c r="D828" s="21"/>
      <c r="E828" s="21"/>
      <c r="F828" s="21"/>
      <c r="G828" s="21"/>
      <c r="H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328"/>
      <c r="AP828" s="328"/>
    </row>
    <row r="829" customFormat="false" ht="15" hidden="false" customHeight="false" outlineLevel="0" collapsed="false">
      <c r="D829" s="21"/>
      <c r="E829" s="21"/>
      <c r="F829" s="21"/>
      <c r="G829" s="21"/>
      <c r="H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328"/>
      <c r="AP829" s="328"/>
    </row>
    <row r="830" customFormat="false" ht="15" hidden="false" customHeight="false" outlineLevel="0" collapsed="false">
      <c r="D830" s="21"/>
      <c r="E830" s="21"/>
      <c r="F830" s="21"/>
      <c r="G830" s="21"/>
      <c r="H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328"/>
      <c r="AP830" s="328"/>
    </row>
    <row r="831" customFormat="false" ht="15" hidden="false" customHeight="false" outlineLevel="0" collapsed="false">
      <c r="D831" s="21"/>
      <c r="E831" s="21"/>
      <c r="F831" s="21"/>
      <c r="G831" s="21"/>
      <c r="H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328"/>
      <c r="AP831" s="328"/>
    </row>
    <row r="832" customFormat="false" ht="15" hidden="false" customHeight="false" outlineLevel="0" collapsed="false">
      <c r="D832" s="21"/>
      <c r="E832" s="21"/>
      <c r="F832" s="21"/>
      <c r="G832" s="21"/>
      <c r="H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328"/>
      <c r="AP832" s="328"/>
    </row>
    <row r="833" customFormat="false" ht="15" hidden="false" customHeight="false" outlineLevel="0" collapsed="false">
      <c r="D833" s="21"/>
      <c r="E833" s="21"/>
      <c r="F833" s="21"/>
      <c r="G833" s="21"/>
      <c r="H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328"/>
      <c r="AP833" s="328"/>
    </row>
    <row r="834" customFormat="false" ht="15" hidden="false" customHeight="false" outlineLevel="0" collapsed="false">
      <c r="D834" s="21"/>
      <c r="E834" s="21"/>
      <c r="F834" s="21"/>
      <c r="G834" s="21"/>
      <c r="H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328"/>
      <c r="AP834" s="328"/>
    </row>
    <row r="835" customFormat="false" ht="15" hidden="false" customHeight="false" outlineLevel="0" collapsed="false">
      <c r="D835" s="21"/>
      <c r="E835" s="21"/>
      <c r="F835" s="21"/>
      <c r="G835" s="21"/>
      <c r="H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328"/>
      <c r="AP835" s="328"/>
    </row>
    <row r="836" customFormat="false" ht="15" hidden="false" customHeight="false" outlineLevel="0" collapsed="false">
      <c r="D836" s="21"/>
      <c r="E836" s="21"/>
      <c r="F836" s="21"/>
      <c r="G836" s="21"/>
      <c r="H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328"/>
      <c r="AP836" s="328"/>
    </row>
    <row r="837" customFormat="false" ht="15" hidden="false" customHeight="false" outlineLevel="0" collapsed="false">
      <c r="D837" s="21"/>
      <c r="E837" s="21"/>
      <c r="F837" s="21"/>
      <c r="G837" s="21"/>
      <c r="H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328"/>
      <c r="AP837" s="328"/>
    </row>
    <row r="838" customFormat="false" ht="15" hidden="false" customHeight="false" outlineLevel="0" collapsed="false">
      <c r="D838" s="21"/>
      <c r="E838" s="21"/>
      <c r="F838" s="21"/>
      <c r="G838" s="21"/>
      <c r="H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328"/>
      <c r="AP838" s="328"/>
    </row>
    <row r="839" customFormat="false" ht="15" hidden="false" customHeight="false" outlineLevel="0" collapsed="false">
      <c r="D839" s="21"/>
      <c r="E839" s="21"/>
      <c r="F839" s="21"/>
      <c r="G839" s="21"/>
      <c r="H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328"/>
      <c r="AP839" s="328"/>
    </row>
    <row r="840" customFormat="false" ht="15" hidden="false" customHeight="false" outlineLevel="0" collapsed="false">
      <c r="D840" s="21"/>
      <c r="E840" s="21"/>
      <c r="F840" s="21"/>
      <c r="G840" s="21"/>
      <c r="H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328"/>
      <c r="AP840" s="328"/>
    </row>
    <row r="841" customFormat="false" ht="15" hidden="false" customHeight="false" outlineLevel="0" collapsed="false">
      <c r="D841" s="21"/>
      <c r="E841" s="21"/>
      <c r="F841" s="21"/>
      <c r="G841" s="21"/>
      <c r="H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328"/>
      <c r="AP841" s="328"/>
    </row>
    <row r="842" customFormat="false" ht="15" hidden="false" customHeight="false" outlineLevel="0" collapsed="false">
      <c r="D842" s="21"/>
      <c r="E842" s="21"/>
      <c r="F842" s="21"/>
      <c r="G842" s="21"/>
      <c r="H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328"/>
      <c r="AP842" s="328"/>
    </row>
    <row r="843" customFormat="false" ht="15" hidden="false" customHeight="false" outlineLevel="0" collapsed="false">
      <c r="D843" s="21"/>
      <c r="E843" s="21"/>
      <c r="F843" s="21"/>
      <c r="G843" s="21"/>
      <c r="H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328"/>
      <c r="AP843" s="328"/>
    </row>
    <row r="844" customFormat="false" ht="15" hidden="false" customHeight="false" outlineLevel="0" collapsed="false">
      <c r="D844" s="21"/>
      <c r="E844" s="21"/>
      <c r="F844" s="21"/>
      <c r="G844" s="21"/>
      <c r="H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328"/>
      <c r="AP844" s="328"/>
    </row>
    <row r="845" customFormat="false" ht="15" hidden="false" customHeight="false" outlineLevel="0" collapsed="false">
      <c r="D845" s="21"/>
      <c r="E845" s="21"/>
      <c r="F845" s="21"/>
      <c r="G845" s="21"/>
      <c r="H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328"/>
      <c r="AP845" s="328"/>
    </row>
    <row r="846" customFormat="false" ht="15" hidden="false" customHeight="false" outlineLevel="0" collapsed="false">
      <c r="D846" s="21"/>
      <c r="E846" s="21"/>
      <c r="F846" s="21"/>
      <c r="G846" s="21"/>
      <c r="H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328"/>
      <c r="AP846" s="328"/>
    </row>
    <row r="847" customFormat="false" ht="15" hidden="false" customHeight="false" outlineLevel="0" collapsed="false">
      <c r="D847" s="21"/>
      <c r="E847" s="21"/>
      <c r="F847" s="21"/>
      <c r="G847" s="21"/>
      <c r="H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328"/>
      <c r="AP847" s="328"/>
    </row>
    <row r="848" customFormat="false" ht="15" hidden="false" customHeight="false" outlineLevel="0" collapsed="false">
      <c r="D848" s="21"/>
      <c r="E848" s="21"/>
      <c r="F848" s="21"/>
      <c r="G848" s="21"/>
      <c r="H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328"/>
      <c r="AP848" s="328"/>
    </row>
    <row r="849" customFormat="false" ht="15" hidden="false" customHeight="false" outlineLevel="0" collapsed="false">
      <c r="D849" s="21"/>
      <c r="E849" s="21"/>
      <c r="F849" s="21"/>
      <c r="G849" s="21"/>
      <c r="H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328"/>
      <c r="AP849" s="328"/>
    </row>
    <row r="850" customFormat="false" ht="15" hidden="false" customHeight="false" outlineLevel="0" collapsed="false">
      <c r="D850" s="21"/>
      <c r="E850" s="21"/>
      <c r="F850" s="21"/>
      <c r="G850" s="21"/>
      <c r="H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328"/>
      <c r="AP850" s="328"/>
    </row>
    <row r="851" customFormat="false" ht="15" hidden="false" customHeight="false" outlineLevel="0" collapsed="false">
      <c r="D851" s="21"/>
      <c r="E851" s="21"/>
      <c r="F851" s="21"/>
      <c r="G851" s="21"/>
      <c r="H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328"/>
      <c r="AP851" s="328"/>
    </row>
    <row r="852" customFormat="false" ht="15" hidden="false" customHeight="false" outlineLevel="0" collapsed="false">
      <c r="D852" s="21"/>
      <c r="E852" s="21"/>
      <c r="F852" s="21"/>
      <c r="G852" s="21"/>
      <c r="H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328"/>
      <c r="AP852" s="328"/>
    </row>
    <row r="853" customFormat="false" ht="15" hidden="false" customHeight="false" outlineLevel="0" collapsed="false">
      <c r="D853" s="21"/>
      <c r="E853" s="21"/>
      <c r="F853" s="21"/>
      <c r="G853" s="21"/>
      <c r="H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328"/>
      <c r="AP853" s="328"/>
    </row>
    <row r="854" customFormat="false" ht="15" hidden="false" customHeight="false" outlineLevel="0" collapsed="false">
      <c r="D854" s="21"/>
      <c r="E854" s="21"/>
      <c r="F854" s="21"/>
      <c r="G854" s="21"/>
      <c r="H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328"/>
      <c r="AP854" s="328"/>
    </row>
    <row r="855" customFormat="false" ht="15" hidden="false" customHeight="false" outlineLevel="0" collapsed="false">
      <c r="D855" s="21"/>
      <c r="E855" s="21"/>
      <c r="F855" s="21"/>
      <c r="G855" s="21"/>
      <c r="H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328"/>
      <c r="AP855" s="328"/>
    </row>
    <row r="856" customFormat="false" ht="15" hidden="false" customHeight="false" outlineLevel="0" collapsed="false">
      <c r="AO856" s="328"/>
      <c r="AP856" s="328"/>
    </row>
    <row r="857" customFormat="false" ht="15" hidden="false" customHeight="false" outlineLevel="0" collapsed="false">
      <c r="D857" s="26"/>
      <c r="E857" s="26"/>
      <c r="F857" s="26"/>
      <c r="G857" s="26"/>
      <c r="H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O857" s="328"/>
      <c r="AP857" s="328"/>
    </row>
    <row r="858" customFormat="false" ht="15" hidden="false" customHeight="false" outlineLevel="0" collapsed="false">
      <c r="D858" s="27"/>
      <c r="E858" s="27"/>
      <c r="F858" s="27"/>
      <c r="G858" s="27"/>
      <c r="H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  <c r="AB858" s="27"/>
      <c r="AC858" s="27"/>
      <c r="AD858" s="27"/>
      <c r="AE858" s="27"/>
      <c r="AF858" s="27"/>
      <c r="AG858" s="27"/>
      <c r="AH858" s="27"/>
      <c r="AI858" s="27"/>
      <c r="AJ858" s="27"/>
      <c r="AK858" s="27"/>
      <c r="AL858" s="27"/>
      <c r="AM858" s="27"/>
      <c r="AN858" s="27"/>
      <c r="AO858" s="328"/>
      <c r="AP858" s="328"/>
    </row>
    <row r="859" customFormat="false" ht="15" hidden="false" customHeight="false" outlineLevel="0" collapsed="false">
      <c r="D859" s="328"/>
      <c r="E859" s="328"/>
      <c r="F859" s="328"/>
      <c r="G859" s="328"/>
      <c r="H859" s="328"/>
      <c r="J859" s="328"/>
      <c r="K859" s="328"/>
      <c r="L859" s="328"/>
      <c r="M859" s="328"/>
      <c r="N859" s="328"/>
      <c r="O859" s="328"/>
      <c r="P859" s="328"/>
      <c r="Q859" s="328"/>
      <c r="R859" s="328"/>
      <c r="S859" s="328"/>
      <c r="T859" s="328"/>
      <c r="U859" s="328"/>
      <c r="V859" s="328"/>
      <c r="W859" s="328"/>
      <c r="X859" s="328"/>
      <c r="Y859" s="328"/>
      <c r="Z859" s="328"/>
      <c r="AA859" s="328"/>
      <c r="AB859" s="328"/>
      <c r="AC859" s="328"/>
      <c r="AD859" s="328"/>
      <c r="AE859" s="328"/>
      <c r="AF859" s="328"/>
      <c r="AG859" s="328"/>
      <c r="AH859" s="328"/>
      <c r="AI859" s="328"/>
      <c r="AJ859" s="328"/>
      <c r="AK859" s="328"/>
      <c r="AL859" s="328"/>
      <c r="AM859" s="328"/>
      <c r="AN859" s="328"/>
      <c r="AO859" s="328"/>
      <c r="AP859" s="328"/>
    </row>
    <row r="860" customFormat="false" ht="15" hidden="false" customHeight="false" outlineLevel="0" collapsed="false">
      <c r="AO860" s="328"/>
      <c r="AP860" s="328"/>
    </row>
    <row r="861" customFormat="false" ht="15" hidden="false" customHeight="false" outlineLevel="0" collapsed="false">
      <c r="AO861" s="328"/>
      <c r="AP861" s="328"/>
    </row>
    <row r="862" customFormat="false" ht="15" hidden="false" customHeight="false" outlineLevel="0" collapsed="false">
      <c r="D862" s="36"/>
      <c r="E862" s="36"/>
      <c r="F862" s="36"/>
      <c r="G862" s="36"/>
      <c r="H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O862" s="328"/>
      <c r="AP862" s="328"/>
    </row>
    <row r="863" customFormat="false" ht="15" hidden="false" customHeight="false" outlineLevel="0" collapsed="false">
      <c r="D863" s="36"/>
      <c r="E863" s="36"/>
      <c r="F863" s="36"/>
      <c r="G863" s="36"/>
      <c r="H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O863" s="328"/>
      <c r="AP863" s="328"/>
    </row>
    <row r="864" customFormat="false" ht="15" hidden="false" customHeight="false" outlineLevel="0" collapsed="false">
      <c r="D864" s="36"/>
      <c r="E864" s="36"/>
      <c r="F864" s="36"/>
      <c r="G864" s="36"/>
      <c r="H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O864" s="328"/>
      <c r="AP864" s="328"/>
    </row>
    <row r="865" customFormat="false" ht="15" hidden="false" customHeight="false" outlineLevel="0" collapsed="false">
      <c r="D865" s="36"/>
      <c r="E865" s="36"/>
      <c r="F865" s="36"/>
      <c r="G865" s="36"/>
      <c r="H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O865" s="328"/>
      <c r="AP865" s="328"/>
    </row>
    <row r="866" customFormat="false" ht="15" hidden="false" customHeight="false" outlineLevel="0" collapsed="false">
      <c r="D866" s="36"/>
      <c r="E866" s="36"/>
      <c r="F866" s="36"/>
      <c r="G866" s="36"/>
      <c r="H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O866" s="328"/>
      <c r="AP866" s="328"/>
    </row>
    <row r="867" customFormat="false" ht="15" hidden="false" customHeight="false" outlineLevel="0" collapsed="false">
      <c r="D867" s="36"/>
      <c r="E867" s="36"/>
      <c r="F867" s="36"/>
      <c r="G867" s="36"/>
      <c r="H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O867" s="328"/>
      <c r="AP867" s="328"/>
    </row>
    <row r="868" customFormat="false" ht="15" hidden="false" customHeight="false" outlineLevel="0" collapsed="false">
      <c r="D868" s="36"/>
      <c r="E868" s="36"/>
      <c r="F868" s="36"/>
      <c r="G868" s="36"/>
      <c r="H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O868" s="328"/>
      <c r="AP868" s="328"/>
    </row>
    <row r="869" customFormat="false" ht="15" hidden="false" customHeight="false" outlineLevel="0" collapsed="false">
      <c r="D869" s="36"/>
      <c r="E869" s="36"/>
      <c r="F869" s="36"/>
      <c r="G869" s="36"/>
      <c r="H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O869" s="328"/>
      <c r="AP869" s="328"/>
    </row>
    <row r="870" customFormat="false" ht="15" hidden="false" customHeight="false" outlineLevel="0" collapsed="false">
      <c r="D870" s="36"/>
      <c r="E870" s="36"/>
      <c r="F870" s="36"/>
      <c r="G870" s="36"/>
      <c r="H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O870" s="328"/>
      <c r="AP870" s="328"/>
    </row>
    <row r="871" customFormat="false" ht="15" hidden="false" customHeight="false" outlineLevel="0" collapsed="false">
      <c r="D871" s="36"/>
      <c r="E871" s="36"/>
      <c r="F871" s="36"/>
      <c r="G871" s="36"/>
      <c r="H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O871" s="328"/>
      <c r="AP871" s="328"/>
    </row>
    <row r="872" customFormat="false" ht="15" hidden="false" customHeight="false" outlineLevel="0" collapsed="false">
      <c r="D872" s="36"/>
      <c r="E872" s="36"/>
      <c r="F872" s="36"/>
      <c r="G872" s="36"/>
      <c r="H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O872" s="328"/>
      <c r="AP872" s="328"/>
    </row>
    <row r="873" customFormat="false" ht="15" hidden="false" customHeight="false" outlineLevel="0" collapsed="false">
      <c r="B873" s="306"/>
      <c r="C873" s="306"/>
      <c r="D873" s="36"/>
      <c r="E873" s="36"/>
      <c r="F873" s="36"/>
      <c r="G873" s="36"/>
      <c r="H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O873" s="328"/>
      <c r="AP873" s="328"/>
    </row>
    <row r="874" customFormat="false" ht="15" hidden="false" customHeight="false" outlineLevel="0" collapsed="false">
      <c r="B874" s="306"/>
      <c r="C874" s="306"/>
      <c r="D874" s="36"/>
      <c r="E874" s="36"/>
      <c r="F874" s="36"/>
      <c r="G874" s="36"/>
      <c r="H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O874" s="328"/>
      <c r="AP874" s="328"/>
    </row>
    <row r="875" s="187" customFormat="true" ht="15" hidden="false" customHeight="false" outlineLevel="0" collapsed="false">
      <c r="B875" s="305"/>
      <c r="C875" s="305"/>
      <c r="D875" s="331"/>
      <c r="E875" s="331"/>
      <c r="F875" s="331"/>
      <c r="G875" s="331"/>
      <c r="H875" s="331"/>
      <c r="I875" s="36"/>
      <c r="J875" s="331"/>
      <c r="K875" s="332"/>
      <c r="L875" s="332"/>
      <c r="M875" s="332"/>
      <c r="N875" s="332"/>
      <c r="O875" s="332"/>
      <c r="P875" s="331"/>
      <c r="Q875" s="332"/>
      <c r="R875" s="332"/>
      <c r="S875" s="332"/>
      <c r="T875" s="332"/>
      <c r="U875" s="332"/>
      <c r="V875" s="331"/>
      <c r="W875" s="332"/>
      <c r="X875" s="332"/>
      <c r="Y875" s="332"/>
      <c r="Z875" s="332"/>
      <c r="AA875" s="332"/>
      <c r="AB875" s="332"/>
      <c r="AC875" s="332"/>
      <c r="AD875" s="332"/>
      <c r="AE875" s="332"/>
      <c r="AF875" s="332"/>
      <c r="AG875" s="332"/>
      <c r="AH875" s="332"/>
      <c r="AI875" s="332"/>
      <c r="AJ875" s="332"/>
      <c r="AK875" s="332"/>
      <c r="AL875" s="332"/>
      <c r="AO875" s="328"/>
      <c r="AP875" s="328"/>
    </row>
    <row r="876" s="187" customFormat="true" ht="15" hidden="false" customHeight="false" outlineLevel="0" collapsed="false">
      <c r="B876" s="305"/>
      <c r="C876" s="305"/>
      <c r="D876" s="331"/>
      <c r="E876" s="331"/>
      <c r="F876" s="331"/>
      <c r="G876" s="331"/>
      <c r="H876" s="331"/>
      <c r="I876" s="36"/>
      <c r="J876" s="331"/>
      <c r="K876" s="332"/>
      <c r="L876" s="332"/>
      <c r="M876" s="332"/>
      <c r="N876" s="332"/>
      <c r="O876" s="332"/>
      <c r="P876" s="331"/>
      <c r="Q876" s="332"/>
      <c r="R876" s="332"/>
      <c r="S876" s="332"/>
      <c r="T876" s="332"/>
      <c r="U876" s="332"/>
      <c r="V876" s="331"/>
      <c r="W876" s="332"/>
      <c r="X876" s="332"/>
      <c r="Y876" s="332"/>
      <c r="Z876" s="332"/>
      <c r="AA876" s="332"/>
      <c r="AB876" s="332"/>
      <c r="AC876" s="332"/>
      <c r="AD876" s="332"/>
      <c r="AE876" s="332"/>
      <c r="AF876" s="332"/>
      <c r="AG876" s="332"/>
      <c r="AH876" s="332"/>
      <c r="AI876" s="332"/>
      <c r="AJ876" s="332"/>
      <c r="AK876" s="332"/>
      <c r="AL876" s="332"/>
      <c r="AO876" s="328"/>
      <c r="AP876" s="328"/>
    </row>
    <row r="877" customFormat="false" ht="15" hidden="false" customHeight="false" outlineLevel="0" collapsed="false">
      <c r="AO877" s="328"/>
      <c r="AP877" s="328"/>
    </row>
    <row r="878" customFormat="false" ht="15" hidden="false" customHeight="false" outlineLevel="0" collapsed="false">
      <c r="D878" s="36"/>
      <c r="E878" s="36"/>
      <c r="F878" s="36"/>
      <c r="G878" s="36"/>
      <c r="H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O878" s="328"/>
      <c r="AP878" s="328"/>
    </row>
    <row r="879" customFormat="false" ht="15" hidden="false" customHeight="false" outlineLevel="0" collapsed="false">
      <c r="D879" s="36"/>
      <c r="E879" s="36"/>
      <c r="F879" s="36"/>
      <c r="G879" s="36"/>
      <c r="H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O879" s="328"/>
      <c r="AP879" s="328"/>
    </row>
    <row r="880" customFormat="false" ht="15" hidden="false" customHeight="false" outlineLevel="0" collapsed="false">
      <c r="D880" s="36"/>
      <c r="E880" s="36"/>
      <c r="F880" s="36"/>
      <c r="G880" s="36"/>
      <c r="H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O880" s="328"/>
      <c r="AP880" s="328"/>
    </row>
    <row r="881" customFormat="false" ht="15" hidden="false" customHeight="false" outlineLevel="0" collapsed="false">
      <c r="D881" s="36"/>
      <c r="E881" s="36"/>
      <c r="F881" s="36"/>
      <c r="G881" s="36"/>
      <c r="H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O881" s="328"/>
      <c r="AP881" s="328"/>
    </row>
    <row r="882" customFormat="false" ht="15" hidden="false" customHeight="false" outlineLevel="0" collapsed="false">
      <c r="D882" s="36"/>
      <c r="E882" s="36"/>
      <c r="F882" s="36"/>
      <c r="G882" s="36"/>
      <c r="H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O882" s="328"/>
      <c r="AP882" s="328"/>
    </row>
    <row r="883" customFormat="false" ht="15" hidden="false" customHeight="false" outlineLevel="0" collapsed="false">
      <c r="D883" s="36"/>
      <c r="E883" s="36"/>
      <c r="F883" s="36"/>
      <c r="G883" s="36"/>
      <c r="H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O883" s="328"/>
      <c r="AP883" s="328"/>
    </row>
    <row r="884" customFormat="false" ht="15" hidden="false" customHeight="false" outlineLevel="0" collapsed="false">
      <c r="D884" s="36"/>
      <c r="E884" s="36"/>
      <c r="F884" s="36"/>
      <c r="G884" s="36"/>
      <c r="H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O884" s="328"/>
      <c r="AP884" s="328"/>
    </row>
    <row r="885" customFormat="false" ht="15" hidden="false" customHeight="false" outlineLevel="0" collapsed="false">
      <c r="B885" s="306"/>
      <c r="C885" s="306"/>
      <c r="D885" s="36"/>
      <c r="E885" s="36"/>
      <c r="F885" s="36"/>
      <c r="G885" s="36"/>
      <c r="H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O885" s="328"/>
      <c r="AP885" s="328"/>
    </row>
    <row r="886" customFormat="false" ht="15" hidden="false" customHeight="false" outlineLevel="0" collapsed="false">
      <c r="D886" s="36"/>
      <c r="E886" s="36"/>
      <c r="F886" s="36"/>
      <c r="G886" s="36"/>
      <c r="H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O886" s="328"/>
      <c r="AP886" s="328"/>
    </row>
    <row r="887" s="187" customFormat="true" ht="15" hidden="false" customHeight="false" outlineLevel="0" collapsed="false">
      <c r="B887" s="305"/>
      <c r="C887" s="305"/>
      <c r="D887" s="331"/>
      <c r="E887" s="331"/>
      <c r="F887" s="331"/>
      <c r="G887" s="331"/>
      <c r="H887" s="331"/>
      <c r="I887" s="36"/>
      <c r="J887" s="331"/>
      <c r="K887" s="332"/>
      <c r="L887" s="332"/>
      <c r="M887" s="332"/>
      <c r="N887" s="332"/>
      <c r="O887" s="332"/>
      <c r="P887" s="331"/>
      <c r="Q887" s="332"/>
      <c r="R887" s="332"/>
      <c r="S887" s="332"/>
      <c r="T887" s="332"/>
      <c r="U887" s="332"/>
      <c r="V887" s="331"/>
      <c r="W887" s="332"/>
      <c r="X887" s="332"/>
      <c r="Y887" s="332"/>
      <c r="Z887" s="332"/>
      <c r="AA887" s="332"/>
      <c r="AB887" s="332"/>
      <c r="AC887" s="332"/>
      <c r="AD887" s="332"/>
      <c r="AE887" s="332"/>
      <c r="AF887" s="332"/>
      <c r="AG887" s="332"/>
      <c r="AH887" s="332"/>
      <c r="AI887" s="332"/>
      <c r="AJ887" s="332"/>
      <c r="AK887" s="332"/>
      <c r="AL887" s="332"/>
      <c r="AO887" s="328"/>
      <c r="AP887" s="328"/>
    </row>
    <row r="888" customFormat="false" ht="15" hidden="false" customHeight="false" outlineLevel="0" collapsed="false">
      <c r="AO888" s="328"/>
      <c r="AP888" s="328"/>
    </row>
    <row r="889" customFormat="false" ht="15" hidden="false" customHeight="false" outlineLevel="0" collapsed="false">
      <c r="AO889" s="328"/>
      <c r="AP889" s="328"/>
    </row>
    <row r="890" customFormat="false" ht="15" hidden="false" customHeight="false" outlineLevel="0" collapsed="false">
      <c r="D890" s="36"/>
      <c r="E890" s="36"/>
      <c r="F890" s="36"/>
      <c r="G890" s="36"/>
      <c r="H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O890" s="328"/>
      <c r="AP890" s="328"/>
    </row>
    <row r="891" customFormat="false" ht="15" hidden="false" customHeight="false" outlineLevel="0" collapsed="false">
      <c r="D891" s="36"/>
      <c r="E891" s="36"/>
      <c r="F891" s="36"/>
      <c r="G891" s="36"/>
      <c r="H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O891" s="328"/>
      <c r="AP891" s="328"/>
    </row>
    <row r="892" customFormat="false" ht="15" hidden="false" customHeight="false" outlineLevel="0" collapsed="false">
      <c r="D892" s="328"/>
      <c r="E892" s="328"/>
      <c r="F892" s="328"/>
      <c r="G892" s="328"/>
      <c r="H892" s="328"/>
      <c r="J892" s="328"/>
      <c r="K892" s="328"/>
      <c r="L892" s="328"/>
      <c r="M892" s="328"/>
      <c r="N892" s="328"/>
      <c r="O892" s="328"/>
      <c r="P892" s="328"/>
      <c r="Q892" s="328"/>
      <c r="R892" s="328"/>
      <c r="S892" s="328"/>
      <c r="T892" s="328"/>
      <c r="U892" s="328"/>
      <c r="V892" s="328"/>
      <c r="W892" s="328"/>
      <c r="X892" s="328"/>
      <c r="Y892" s="328"/>
      <c r="Z892" s="328"/>
      <c r="AA892" s="328"/>
      <c r="AB892" s="328"/>
      <c r="AC892" s="328"/>
      <c r="AD892" s="328"/>
      <c r="AE892" s="328"/>
      <c r="AF892" s="328"/>
      <c r="AG892" s="328"/>
      <c r="AH892" s="328"/>
      <c r="AI892" s="328"/>
      <c r="AJ892" s="328"/>
      <c r="AK892" s="328"/>
      <c r="AL892" s="328"/>
      <c r="AO892" s="328"/>
      <c r="AP892" s="328"/>
    </row>
    <row r="893" customFormat="false" ht="15" hidden="false" customHeight="false" outlineLevel="0" collapsed="false">
      <c r="D893" s="328"/>
      <c r="E893" s="328"/>
      <c r="F893" s="328"/>
      <c r="G893" s="328"/>
      <c r="H893" s="328"/>
      <c r="J893" s="328"/>
      <c r="K893" s="328"/>
      <c r="L893" s="328"/>
      <c r="M893" s="328"/>
      <c r="N893" s="328"/>
      <c r="O893" s="328"/>
      <c r="P893" s="328"/>
      <c r="Q893" s="328"/>
      <c r="R893" s="328"/>
      <c r="S893" s="328"/>
      <c r="T893" s="328"/>
      <c r="U893" s="328"/>
      <c r="V893" s="328"/>
      <c r="W893" s="328"/>
      <c r="X893" s="328"/>
      <c r="Y893" s="328"/>
      <c r="Z893" s="328"/>
      <c r="AA893" s="328"/>
      <c r="AB893" s="328"/>
      <c r="AC893" s="328"/>
      <c r="AD893" s="328"/>
      <c r="AE893" s="328"/>
      <c r="AF893" s="328"/>
      <c r="AG893" s="328"/>
      <c r="AH893" s="328"/>
      <c r="AI893" s="328"/>
      <c r="AJ893" s="328"/>
      <c r="AK893" s="328"/>
      <c r="AL893" s="328"/>
      <c r="AO893" s="328"/>
      <c r="AP893" s="328"/>
    </row>
    <row r="894" customFormat="false" ht="15" hidden="false" customHeight="false" outlineLevel="0" collapsed="false">
      <c r="D894" s="36"/>
      <c r="E894" s="36"/>
      <c r="F894" s="36"/>
      <c r="G894" s="36"/>
      <c r="H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O894" s="328"/>
      <c r="AP894" s="328"/>
    </row>
    <row r="895" customFormat="false" ht="15" hidden="false" customHeight="false" outlineLevel="0" collapsed="false">
      <c r="D895" s="36"/>
      <c r="E895" s="36"/>
      <c r="F895" s="36"/>
      <c r="G895" s="36"/>
      <c r="H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O895" s="328"/>
      <c r="AP895" s="328"/>
    </row>
    <row r="896" customFormat="false" ht="15" hidden="false" customHeight="false" outlineLevel="0" collapsed="false">
      <c r="D896" s="36"/>
      <c r="E896" s="36"/>
      <c r="F896" s="36"/>
      <c r="G896" s="36"/>
      <c r="H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O896" s="328"/>
      <c r="AP896" s="328"/>
    </row>
    <row r="897" customFormat="false" ht="15" hidden="false" customHeight="false" outlineLevel="0" collapsed="false">
      <c r="D897" s="36"/>
      <c r="E897" s="36"/>
      <c r="F897" s="36"/>
      <c r="G897" s="36"/>
      <c r="H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O897" s="328"/>
      <c r="AP897" s="328"/>
    </row>
    <row r="898" customFormat="false" ht="15" hidden="false" customHeight="false" outlineLevel="0" collapsed="false">
      <c r="D898" s="36"/>
      <c r="E898" s="36"/>
      <c r="F898" s="36"/>
      <c r="G898" s="36"/>
      <c r="H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O898" s="328"/>
      <c r="AP898" s="328"/>
    </row>
    <row r="899" customFormat="false" ht="15" hidden="false" customHeight="false" outlineLevel="0" collapsed="false">
      <c r="D899" s="36"/>
      <c r="E899" s="36"/>
      <c r="F899" s="36"/>
      <c r="G899" s="36"/>
      <c r="H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O899" s="328"/>
      <c r="AP899" s="328"/>
    </row>
    <row r="900" customFormat="false" ht="15" hidden="false" customHeight="false" outlineLevel="0" collapsed="false">
      <c r="D900" s="36"/>
      <c r="E900" s="36"/>
      <c r="F900" s="36"/>
      <c r="G900" s="36"/>
      <c r="H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O900" s="328"/>
      <c r="AP900" s="328"/>
    </row>
    <row r="901" customFormat="false" ht="15" hidden="false" customHeight="false" outlineLevel="0" collapsed="false">
      <c r="D901" s="36"/>
      <c r="E901" s="36"/>
      <c r="F901" s="36"/>
      <c r="G901" s="36"/>
      <c r="H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O901" s="328"/>
      <c r="AP901" s="328"/>
    </row>
    <row r="902" customFormat="false" ht="15" hidden="false" customHeight="false" outlineLevel="0" collapsed="false">
      <c r="D902" s="36"/>
      <c r="E902" s="36"/>
      <c r="F902" s="36"/>
      <c r="G902" s="36"/>
      <c r="H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O902" s="328"/>
      <c r="AP902" s="328"/>
    </row>
    <row r="903" customFormat="false" ht="15" hidden="false" customHeight="false" outlineLevel="0" collapsed="false">
      <c r="D903" s="36"/>
      <c r="E903" s="36"/>
      <c r="F903" s="36"/>
      <c r="G903" s="36"/>
      <c r="H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O903" s="328"/>
      <c r="AP903" s="328"/>
    </row>
    <row r="904" customFormat="false" ht="15" hidden="false" customHeight="false" outlineLevel="0" collapsed="false">
      <c r="D904" s="36"/>
      <c r="E904" s="36"/>
      <c r="F904" s="36"/>
      <c r="G904" s="36"/>
      <c r="H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O904" s="328"/>
      <c r="AP904" s="328"/>
    </row>
    <row r="905" customFormat="false" ht="15" hidden="false" customHeight="false" outlineLevel="0" collapsed="false">
      <c r="D905" s="36"/>
      <c r="E905" s="36"/>
      <c r="F905" s="36"/>
      <c r="G905" s="36"/>
      <c r="H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O905" s="328"/>
      <c r="AP905" s="328"/>
    </row>
    <row r="906" customFormat="false" ht="15" hidden="false" customHeight="false" outlineLevel="0" collapsed="false">
      <c r="B906" s="306"/>
      <c r="C906" s="306"/>
      <c r="D906" s="36"/>
      <c r="E906" s="36"/>
      <c r="F906" s="36"/>
      <c r="G906" s="36"/>
      <c r="H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O906" s="328"/>
      <c r="AP906" s="328"/>
    </row>
    <row r="907" customFormat="false" ht="15" hidden="false" customHeight="false" outlineLevel="0" collapsed="false">
      <c r="D907" s="36"/>
      <c r="E907" s="36"/>
      <c r="F907" s="36"/>
      <c r="G907" s="36"/>
      <c r="H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O907" s="328"/>
      <c r="AP907" s="328"/>
    </row>
    <row r="908" s="187" customFormat="true" ht="15" hidden="false" customHeight="false" outlineLevel="0" collapsed="false">
      <c r="B908" s="305"/>
      <c r="C908" s="305"/>
      <c r="D908" s="331"/>
      <c r="E908" s="331"/>
      <c r="F908" s="331"/>
      <c r="G908" s="331"/>
      <c r="H908" s="331"/>
      <c r="I908" s="36"/>
      <c r="J908" s="331"/>
      <c r="K908" s="332"/>
      <c r="L908" s="332"/>
      <c r="M908" s="332"/>
      <c r="N908" s="332"/>
      <c r="O908" s="332"/>
      <c r="P908" s="331"/>
      <c r="Q908" s="332"/>
      <c r="R908" s="332"/>
      <c r="S908" s="332"/>
      <c r="T908" s="332"/>
      <c r="U908" s="332"/>
      <c r="V908" s="331"/>
      <c r="W908" s="332"/>
      <c r="X908" s="332"/>
      <c r="Y908" s="332"/>
      <c r="Z908" s="332"/>
      <c r="AA908" s="332"/>
      <c r="AB908" s="332"/>
      <c r="AC908" s="332"/>
      <c r="AD908" s="332"/>
      <c r="AE908" s="332"/>
      <c r="AF908" s="332"/>
      <c r="AG908" s="332"/>
      <c r="AH908" s="332"/>
      <c r="AI908" s="332"/>
      <c r="AJ908" s="332"/>
      <c r="AK908" s="332"/>
      <c r="AL908" s="332"/>
      <c r="AO908" s="328"/>
      <c r="AP908" s="328"/>
    </row>
    <row r="909" customFormat="false" ht="15" hidden="false" customHeight="false" outlineLevel="0" collapsed="false">
      <c r="AO909" s="328"/>
      <c r="AP909" s="328"/>
    </row>
    <row r="910" customFormat="false" ht="15" hidden="false" customHeight="false" outlineLevel="0" collapsed="false">
      <c r="D910" s="36"/>
      <c r="E910" s="36"/>
      <c r="F910" s="36"/>
      <c r="G910" s="36"/>
      <c r="H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O910" s="328"/>
      <c r="AP910" s="328"/>
    </row>
    <row r="911" customFormat="false" ht="15" hidden="false" customHeight="false" outlineLevel="0" collapsed="false">
      <c r="D911" s="36"/>
      <c r="E911" s="36"/>
      <c r="F911" s="36"/>
      <c r="G911" s="36"/>
      <c r="H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O911" s="328"/>
      <c r="AP911" s="328"/>
    </row>
    <row r="912" customFormat="false" ht="15" hidden="false" customHeight="false" outlineLevel="0" collapsed="false">
      <c r="B912" s="306"/>
      <c r="C912" s="306"/>
      <c r="D912" s="36"/>
      <c r="E912" s="36"/>
      <c r="F912" s="36"/>
      <c r="G912" s="36"/>
      <c r="H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O912" s="328"/>
      <c r="AP912" s="328"/>
    </row>
    <row r="913" customFormat="false" ht="15" hidden="false" customHeight="false" outlineLevel="0" collapsed="false">
      <c r="D913" s="36"/>
      <c r="E913" s="36"/>
      <c r="F913" s="36"/>
      <c r="G913" s="36"/>
      <c r="H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O913" s="328"/>
      <c r="AP913" s="328"/>
    </row>
    <row r="914" s="187" customFormat="true" ht="15" hidden="false" customHeight="false" outlineLevel="0" collapsed="false">
      <c r="B914" s="306"/>
      <c r="C914" s="306"/>
      <c r="D914" s="331"/>
      <c r="E914" s="331"/>
      <c r="F914" s="331"/>
      <c r="G914" s="331"/>
      <c r="H914" s="331"/>
      <c r="I914" s="36"/>
      <c r="J914" s="331"/>
      <c r="K914" s="332"/>
      <c r="L914" s="332"/>
      <c r="M914" s="332"/>
      <c r="N914" s="332"/>
      <c r="O914" s="332"/>
      <c r="P914" s="331"/>
      <c r="Q914" s="332"/>
      <c r="R914" s="332"/>
      <c r="S914" s="332"/>
      <c r="T914" s="332"/>
      <c r="U914" s="332"/>
      <c r="V914" s="331"/>
      <c r="W914" s="332"/>
      <c r="X914" s="332"/>
      <c r="Y914" s="332"/>
      <c r="Z914" s="332"/>
      <c r="AA914" s="332"/>
      <c r="AB914" s="332"/>
      <c r="AC914" s="332"/>
      <c r="AD914" s="332"/>
      <c r="AE914" s="332"/>
      <c r="AF914" s="332"/>
      <c r="AG914" s="332"/>
      <c r="AH914" s="332"/>
      <c r="AI914" s="332"/>
      <c r="AJ914" s="332"/>
      <c r="AK914" s="332"/>
      <c r="AL914" s="332"/>
      <c r="AO914" s="328"/>
      <c r="AP914" s="328"/>
    </row>
    <row r="915" customFormat="false" ht="15" hidden="false" customHeight="false" outlineLevel="0" collapsed="false">
      <c r="B915" s="306"/>
      <c r="C915" s="306"/>
      <c r="D915" s="36"/>
      <c r="E915" s="36"/>
      <c r="F915" s="36"/>
      <c r="G915" s="36"/>
      <c r="H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O915" s="328"/>
      <c r="AP915" s="328"/>
    </row>
    <row r="916" s="187" customFormat="true" ht="15" hidden="false" customHeight="false" outlineLevel="0" collapsed="false">
      <c r="B916" s="306"/>
      <c r="C916" s="306"/>
      <c r="D916" s="36"/>
      <c r="E916" s="36"/>
      <c r="F916" s="36"/>
      <c r="G916" s="36"/>
      <c r="H916" s="36"/>
      <c r="I916" s="36"/>
      <c r="J916" s="36"/>
      <c r="K916" s="39"/>
      <c r="L916" s="39"/>
      <c r="M916" s="39"/>
      <c r="N916" s="39"/>
      <c r="O916" s="39"/>
      <c r="P916" s="36"/>
      <c r="Q916" s="39"/>
      <c r="R916" s="39"/>
      <c r="S916" s="39"/>
      <c r="T916" s="39"/>
      <c r="U916" s="39"/>
      <c r="V916" s="36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O916" s="328"/>
      <c r="AP916" s="328"/>
    </row>
    <row r="917" s="187" customFormat="true" ht="15" hidden="false" customHeight="false" outlineLevel="0" collapsed="false">
      <c r="B917" s="305"/>
      <c r="C917" s="305"/>
      <c r="D917" s="36"/>
      <c r="E917" s="36"/>
      <c r="F917" s="36"/>
      <c r="G917" s="36"/>
      <c r="H917" s="36"/>
      <c r="I917" s="36"/>
      <c r="J917" s="36"/>
      <c r="K917" s="39"/>
      <c r="L917" s="39"/>
      <c r="M917" s="39"/>
      <c r="N917" s="39"/>
      <c r="O917" s="39"/>
      <c r="P917" s="36"/>
      <c r="Q917" s="39"/>
      <c r="R917" s="39"/>
      <c r="S917" s="39"/>
      <c r="T917" s="39"/>
      <c r="U917" s="39"/>
      <c r="V917" s="36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28"/>
      <c r="AP917" s="328"/>
    </row>
    <row r="918" s="187" customFormat="true" ht="15" hidden="false" customHeight="false" outlineLevel="0" collapsed="false">
      <c r="B918" s="305"/>
      <c r="C918" s="305"/>
      <c r="D918" s="36"/>
      <c r="E918" s="36"/>
      <c r="F918" s="36"/>
      <c r="G918" s="36"/>
      <c r="H918" s="36"/>
      <c r="I918" s="36"/>
      <c r="J918" s="36"/>
      <c r="K918" s="39"/>
      <c r="L918" s="39"/>
      <c r="M918" s="39"/>
      <c r="N918" s="39"/>
      <c r="O918" s="39"/>
      <c r="P918" s="36"/>
      <c r="Q918" s="39"/>
      <c r="R918" s="39"/>
      <c r="S918" s="39"/>
      <c r="T918" s="39"/>
      <c r="U918" s="39"/>
      <c r="V918" s="36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28"/>
      <c r="AP918" s="328"/>
    </row>
    <row r="919" customFormat="false" ht="15" hidden="false" customHeight="false" outlineLevel="0" collapsed="false">
      <c r="D919" s="36"/>
      <c r="E919" s="36"/>
      <c r="F919" s="36"/>
      <c r="G919" s="36"/>
      <c r="H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O919" s="328"/>
      <c r="AP919" s="328"/>
    </row>
    <row r="920" customFormat="false" ht="15" hidden="false" customHeight="false" outlineLevel="0" collapsed="false">
      <c r="B920" s="306"/>
      <c r="C920" s="306"/>
      <c r="D920" s="36"/>
      <c r="E920" s="36"/>
      <c r="F920" s="36"/>
      <c r="G920" s="36"/>
      <c r="H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O920" s="328"/>
      <c r="AP920" s="328"/>
    </row>
    <row r="921" customFormat="false" ht="15" hidden="false" customHeight="false" outlineLevel="0" collapsed="false">
      <c r="D921" s="36"/>
      <c r="E921" s="36"/>
      <c r="F921" s="36"/>
      <c r="G921" s="36"/>
      <c r="H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O921" s="328"/>
      <c r="AP921" s="328"/>
    </row>
    <row r="922" s="187" customFormat="true" ht="15" hidden="false" customHeight="false" outlineLevel="0" collapsed="false">
      <c r="B922" s="306"/>
      <c r="C922" s="306"/>
      <c r="D922" s="331"/>
      <c r="E922" s="331"/>
      <c r="F922" s="331"/>
      <c r="G922" s="331"/>
      <c r="H922" s="331"/>
      <c r="I922" s="36"/>
      <c r="J922" s="331"/>
      <c r="K922" s="332"/>
      <c r="L922" s="332"/>
      <c r="M922" s="332"/>
      <c r="N922" s="332"/>
      <c r="O922" s="332"/>
      <c r="P922" s="331"/>
      <c r="Q922" s="332"/>
      <c r="R922" s="332"/>
      <c r="S922" s="332"/>
      <c r="T922" s="332"/>
      <c r="U922" s="332"/>
      <c r="V922" s="331"/>
      <c r="W922" s="332"/>
      <c r="X922" s="332"/>
      <c r="Y922" s="332"/>
      <c r="Z922" s="332"/>
      <c r="AA922" s="332"/>
      <c r="AB922" s="332"/>
      <c r="AC922" s="332"/>
      <c r="AD922" s="332"/>
      <c r="AE922" s="332"/>
      <c r="AF922" s="332"/>
      <c r="AG922" s="332"/>
      <c r="AH922" s="332"/>
      <c r="AI922" s="332"/>
      <c r="AJ922" s="332"/>
      <c r="AK922" s="332"/>
      <c r="AL922" s="332"/>
      <c r="AO922" s="328"/>
      <c r="AP922" s="328"/>
    </row>
    <row r="923" customFormat="false" ht="15" hidden="false" customHeight="false" outlineLevel="0" collapsed="false">
      <c r="D923" s="36"/>
      <c r="E923" s="36"/>
      <c r="F923" s="36"/>
      <c r="G923" s="36"/>
      <c r="H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28"/>
      <c r="AP923" s="328"/>
    </row>
    <row r="924" s="187" customFormat="true" ht="15" hidden="false" customHeight="false" outlineLevel="0" collapsed="false">
      <c r="B924" s="305"/>
      <c r="C924" s="305"/>
      <c r="D924" s="36"/>
      <c r="E924" s="36"/>
      <c r="F924" s="36"/>
      <c r="G924" s="36"/>
      <c r="H924" s="36"/>
      <c r="I924" s="36"/>
      <c r="J924" s="36"/>
      <c r="K924" s="39"/>
      <c r="L924" s="39"/>
      <c r="M924" s="39"/>
      <c r="N924" s="39"/>
      <c r="O924" s="39"/>
      <c r="P924" s="36"/>
      <c r="Q924" s="39"/>
      <c r="R924" s="39"/>
      <c r="S924" s="39"/>
      <c r="T924" s="39"/>
      <c r="U924" s="39"/>
      <c r="V924" s="36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O924" s="328"/>
      <c r="AP924" s="328"/>
    </row>
    <row r="925" customFormat="false" ht="15" hidden="false" customHeight="false" outlineLevel="0" collapsed="false">
      <c r="D925" s="36"/>
      <c r="E925" s="36"/>
      <c r="F925" s="36"/>
      <c r="G925" s="36"/>
      <c r="H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O925" s="328"/>
      <c r="AP925" s="328"/>
    </row>
    <row r="926" customFormat="false" ht="15" hidden="false" customHeight="false" outlineLevel="0" collapsed="false">
      <c r="B926" s="306"/>
      <c r="C926" s="306"/>
      <c r="D926" s="36"/>
      <c r="E926" s="36"/>
      <c r="F926" s="36"/>
      <c r="G926" s="36"/>
      <c r="H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O926" s="328"/>
      <c r="AP926" s="328"/>
    </row>
    <row r="927" customFormat="false" ht="15" hidden="false" customHeight="false" outlineLevel="0" collapsed="false">
      <c r="D927" s="36"/>
      <c r="E927" s="36"/>
      <c r="F927" s="36"/>
      <c r="G927" s="36"/>
      <c r="H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O927" s="328"/>
      <c r="AP927" s="328"/>
    </row>
    <row r="928" s="187" customFormat="true" ht="15" hidden="false" customHeight="false" outlineLevel="0" collapsed="false">
      <c r="B928" s="305"/>
      <c r="C928" s="305"/>
      <c r="D928" s="331"/>
      <c r="E928" s="331"/>
      <c r="F928" s="331"/>
      <c r="G928" s="331"/>
      <c r="H928" s="331"/>
      <c r="I928" s="36"/>
      <c r="J928" s="331"/>
      <c r="K928" s="332"/>
      <c r="L928" s="332"/>
      <c r="M928" s="332"/>
      <c r="N928" s="332"/>
      <c r="O928" s="332"/>
      <c r="P928" s="331"/>
      <c r="Q928" s="332"/>
      <c r="R928" s="332"/>
      <c r="S928" s="332"/>
      <c r="T928" s="332"/>
      <c r="U928" s="332"/>
      <c r="V928" s="331"/>
      <c r="W928" s="332"/>
      <c r="X928" s="332"/>
      <c r="Y928" s="332"/>
      <c r="Z928" s="332"/>
      <c r="AA928" s="332"/>
      <c r="AB928" s="332"/>
      <c r="AC928" s="332"/>
      <c r="AD928" s="332"/>
      <c r="AE928" s="332"/>
      <c r="AF928" s="332"/>
      <c r="AG928" s="332"/>
      <c r="AH928" s="332"/>
      <c r="AI928" s="332"/>
      <c r="AJ928" s="332"/>
      <c r="AK928" s="332"/>
      <c r="AL928" s="332"/>
      <c r="AO928" s="328"/>
      <c r="AP928" s="328"/>
    </row>
    <row r="929" customFormat="false" ht="15" hidden="false" customHeight="false" outlineLevel="0" collapsed="false">
      <c r="D929" s="36"/>
      <c r="E929" s="36"/>
      <c r="F929" s="36"/>
      <c r="G929" s="36"/>
      <c r="H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O929" s="328"/>
      <c r="AP929" s="328"/>
    </row>
    <row r="930" customFormat="false" ht="15" hidden="false" customHeight="false" outlineLevel="0" collapsed="false">
      <c r="D930" s="36"/>
      <c r="E930" s="36"/>
      <c r="F930" s="36"/>
      <c r="G930" s="36"/>
      <c r="H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O930" s="328"/>
      <c r="AP930" s="328"/>
    </row>
    <row r="931" customFormat="false" ht="15" hidden="false" customHeight="false" outlineLevel="0" collapsed="false">
      <c r="D931" s="36"/>
      <c r="E931" s="36"/>
      <c r="F931" s="36"/>
      <c r="G931" s="36"/>
      <c r="H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O931" s="328"/>
      <c r="AP931" s="328"/>
    </row>
    <row r="932" customFormat="false" ht="15" hidden="false" customHeight="false" outlineLevel="0" collapsed="false">
      <c r="D932" s="36"/>
      <c r="E932" s="36"/>
      <c r="F932" s="36"/>
      <c r="G932" s="36"/>
      <c r="H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O932" s="328"/>
      <c r="AP932" s="328"/>
    </row>
    <row r="933" customFormat="false" ht="15" hidden="false" customHeight="false" outlineLevel="0" collapsed="false">
      <c r="D933" s="36"/>
      <c r="E933" s="36"/>
      <c r="F933" s="36"/>
      <c r="G933" s="36"/>
      <c r="H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O933" s="328"/>
      <c r="AP933" s="328"/>
    </row>
    <row r="934" customFormat="false" ht="15" hidden="false" customHeight="false" outlineLevel="0" collapsed="false">
      <c r="D934" s="36"/>
      <c r="E934" s="36"/>
      <c r="F934" s="36"/>
      <c r="G934" s="36"/>
      <c r="H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O934" s="328"/>
      <c r="AP934" s="328"/>
    </row>
    <row r="935" customFormat="false" ht="15" hidden="false" customHeight="false" outlineLevel="0" collapsed="false">
      <c r="D935" s="36"/>
      <c r="E935" s="36"/>
      <c r="F935" s="36"/>
      <c r="G935" s="36"/>
      <c r="H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O935" s="328"/>
      <c r="AP935" s="328"/>
    </row>
    <row r="936" customFormat="false" ht="15" hidden="false" customHeight="false" outlineLevel="0" collapsed="false">
      <c r="D936" s="36"/>
      <c r="E936" s="36"/>
      <c r="F936" s="36"/>
      <c r="G936" s="36"/>
      <c r="H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O936" s="328"/>
      <c r="AP936" s="328"/>
    </row>
    <row r="937" customFormat="false" ht="15" hidden="false" customHeight="false" outlineLevel="0" collapsed="false">
      <c r="D937" s="36"/>
      <c r="E937" s="36"/>
      <c r="F937" s="36"/>
      <c r="G937" s="36"/>
      <c r="H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O937" s="328"/>
      <c r="AP937" s="328"/>
    </row>
    <row r="938" customFormat="false" ht="15" hidden="false" customHeight="false" outlineLevel="0" collapsed="false">
      <c r="D938" s="36"/>
      <c r="E938" s="36"/>
      <c r="F938" s="36"/>
      <c r="G938" s="36"/>
      <c r="H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O938" s="328"/>
      <c r="AP938" s="328"/>
    </row>
    <row r="939" customFormat="false" ht="15" hidden="false" customHeight="false" outlineLevel="0" collapsed="false">
      <c r="D939" s="36"/>
      <c r="E939" s="36"/>
      <c r="F939" s="36"/>
      <c r="G939" s="36"/>
      <c r="H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O939" s="328"/>
      <c r="AP939" s="328"/>
    </row>
    <row r="940" customFormat="false" ht="15" hidden="false" customHeight="false" outlineLevel="0" collapsed="false">
      <c r="D940" s="36"/>
      <c r="E940" s="36"/>
      <c r="F940" s="36"/>
      <c r="G940" s="36"/>
      <c r="H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O940" s="328"/>
      <c r="AP940" s="328"/>
    </row>
    <row r="941" customFormat="false" ht="15" hidden="false" customHeight="false" outlineLevel="0" collapsed="false">
      <c r="D941" s="36"/>
      <c r="E941" s="36"/>
      <c r="F941" s="36"/>
      <c r="G941" s="36"/>
      <c r="H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O941" s="328"/>
      <c r="AP941" s="328"/>
    </row>
    <row r="942" customFormat="false" ht="15" hidden="false" customHeight="false" outlineLevel="0" collapsed="false">
      <c r="D942" s="36"/>
      <c r="E942" s="36"/>
      <c r="F942" s="36"/>
      <c r="G942" s="36"/>
      <c r="H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O942" s="328"/>
      <c r="AP942" s="328"/>
    </row>
    <row r="943" customFormat="false" ht="15" hidden="false" customHeight="false" outlineLevel="0" collapsed="false">
      <c r="D943" s="36"/>
      <c r="E943" s="36"/>
      <c r="F943" s="36"/>
      <c r="G943" s="36"/>
      <c r="H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O943" s="328"/>
      <c r="AP943" s="328"/>
    </row>
    <row r="944" customFormat="false" ht="15" hidden="false" customHeight="false" outlineLevel="0" collapsed="false">
      <c r="D944" s="36"/>
      <c r="E944" s="36"/>
      <c r="F944" s="36"/>
      <c r="G944" s="36"/>
      <c r="H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O944" s="328"/>
      <c r="AP944" s="328"/>
    </row>
    <row r="945" customFormat="false" ht="15" hidden="false" customHeight="false" outlineLevel="0" collapsed="false">
      <c r="D945" s="36"/>
      <c r="E945" s="36"/>
      <c r="F945" s="36"/>
      <c r="G945" s="36"/>
      <c r="H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O945" s="328"/>
      <c r="AP945" s="328"/>
    </row>
    <row r="946" customFormat="false" ht="15" hidden="false" customHeight="false" outlineLevel="0" collapsed="false">
      <c r="D946" s="36"/>
      <c r="E946" s="36"/>
      <c r="F946" s="36"/>
      <c r="G946" s="36"/>
      <c r="H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O946" s="328"/>
      <c r="AP946" s="328"/>
    </row>
    <row r="947" customFormat="false" ht="15" hidden="false" customHeight="false" outlineLevel="0" collapsed="false">
      <c r="B947" s="306"/>
      <c r="C947" s="306"/>
      <c r="D947" s="36"/>
      <c r="E947" s="36"/>
      <c r="F947" s="36"/>
      <c r="G947" s="36"/>
      <c r="H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O947" s="328"/>
      <c r="AP947" s="328"/>
    </row>
    <row r="948" customFormat="false" ht="15" hidden="false" customHeight="false" outlineLevel="0" collapsed="false">
      <c r="D948" s="36"/>
      <c r="E948" s="36"/>
      <c r="F948" s="36"/>
      <c r="G948" s="36"/>
      <c r="H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O948" s="328"/>
      <c r="AP948" s="328"/>
    </row>
    <row r="949" s="187" customFormat="true" ht="15" hidden="false" customHeight="false" outlineLevel="0" collapsed="false">
      <c r="B949" s="305"/>
      <c r="C949" s="305"/>
      <c r="D949" s="331"/>
      <c r="E949" s="331"/>
      <c r="F949" s="331"/>
      <c r="G949" s="331"/>
      <c r="H949" s="331"/>
      <c r="I949" s="36"/>
      <c r="J949" s="331"/>
      <c r="K949" s="332"/>
      <c r="L949" s="332"/>
      <c r="M949" s="332"/>
      <c r="N949" s="332"/>
      <c r="O949" s="332"/>
      <c r="P949" s="331"/>
      <c r="Q949" s="332"/>
      <c r="R949" s="332"/>
      <c r="S949" s="332"/>
      <c r="T949" s="332"/>
      <c r="U949" s="332"/>
      <c r="V949" s="331"/>
      <c r="W949" s="332"/>
      <c r="X949" s="332"/>
      <c r="Y949" s="332"/>
      <c r="Z949" s="332"/>
      <c r="AA949" s="332"/>
      <c r="AB949" s="332"/>
      <c r="AC949" s="332"/>
      <c r="AD949" s="332"/>
      <c r="AE949" s="332"/>
      <c r="AF949" s="332"/>
      <c r="AG949" s="332"/>
      <c r="AH949" s="332"/>
      <c r="AI949" s="332"/>
      <c r="AJ949" s="332"/>
      <c r="AK949" s="332"/>
      <c r="AL949" s="332"/>
      <c r="AO949" s="328"/>
      <c r="AP949" s="328"/>
    </row>
    <row r="950" customFormat="false" ht="15" hidden="false" customHeight="false" outlineLevel="0" collapsed="false">
      <c r="AO950" s="328"/>
      <c r="AP950" s="328"/>
    </row>
    <row r="951" customFormat="false" ht="15" hidden="false" customHeight="false" outlineLevel="0" collapsed="false">
      <c r="AO951" s="328"/>
      <c r="AP951" s="328"/>
    </row>
    <row r="952" customFormat="false" ht="15" hidden="false" customHeight="false" outlineLevel="0" collapsed="false">
      <c r="D952" s="36"/>
      <c r="E952" s="36"/>
      <c r="F952" s="36"/>
      <c r="G952" s="36"/>
      <c r="H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O952" s="328"/>
      <c r="AP952" s="328"/>
    </row>
    <row r="953" customFormat="false" ht="15" hidden="false" customHeight="false" outlineLevel="0" collapsed="false">
      <c r="D953" s="36"/>
      <c r="E953" s="36"/>
      <c r="F953" s="36"/>
      <c r="G953" s="36"/>
      <c r="H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O953" s="328"/>
      <c r="AP953" s="328"/>
    </row>
    <row r="954" customFormat="false" ht="15" hidden="false" customHeight="false" outlineLevel="0" collapsed="false">
      <c r="D954" s="36"/>
      <c r="E954" s="36"/>
      <c r="F954" s="36"/>
      <c r="G954" s="36"/>
      <c r="H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O954" s="328"/>
      <c r="AP954" s="328"/>
    </row>
    <row r="955" customFormat="false" ht="15" hidden="false" customHeight="false" outlineLevel="0" collapsed="false">
      <c r="B955" s="306"/>
      <c r="C955" s="306"/>
      <c r="D955" s="36"/>
      <c r="E955" s="36"/>
      <c r="F955" s="36"/>
      <c r="G955" s="36"/>
      <c r="H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O955" s="328"/>
      <c r="AP955" s="328"/>
    </row>
    <row r="956" customFormat="false" ht="15" hidden="false" customHeight="false" outlineLevel="0" collapsed="false">
      <c r="D956" s="36"/>
      <c r="E956" s="36"/>
      <c r="F956" s="36"/>
      <c r="G956" s="36"/>
      <c r="H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O956" s="328"/>
      <c r="AP956" s="328"/>
    </row>
    <row r="957" s="187" customFormat="true" ht="15" hidden="false" customHeight="false" outlineLevel="0" collapsed="false">
      <c r="B957" s="305"/>
      <c r="C957" s="305"/>
      <c r="D957" s="331"/>
      <c r="E957" s="331"/>
      <c r="F957" s="331"/>
      <c r="G957" s="331"/>
      <c r="H957" s="331"/>
      <c r="I957" s="36"/>
      <c r="J957" s="331"/>
      <c r="K957" s="332"/>
      <c r="L957" s="332"/>
      <c r="M957" s="332"/>
      <c r="N957" s="332"/>
      <c r="O957" s="332"/>
      <c r="P957" s="331"/>
      <c r="Q957" s="332"/>
      <c r="R957" s="332"/>
      <c r="S957" s="332"/>
      <c r="T957" s="332"/>
      <c r="U957" s="332"/>
      <c r="V957" s="331"/>
      <c r="W957" s="332"/>
      <c r="X957" s="332"/>
      <c r="Y957" s="332"/>
      <c r="Z957" s="332"/>
      <c r="AA957" s="332"/>
      <c r="AB957" s="332"/>
      <c r="AC957" s="332"/>
      <c r="AD957" s="332"/>
      <c r="AE957" s="332"/>
      <c r="AF957" s="332"/>
      <c r="AG957" s="332"/>
      <c r="AH957" s="332"/>
      <c r="AI957" s="332"/>
      <c r="AJ957" s="332"/>
      <c r="AK957" s="332"/>
      <c r="AL957" s="332"/>
      <c r="AO957" s="328"/>
      <c r="AP957" s="328"/>
    </row>
    <row r="958" customFormat="false" ht="15" hidden="false" customHeight="false" outlineLevel="0" collapsed="false">
      <c r="B958" s="333"/>
      <c r="C958" s="333"/>
      <c r="AO958" s="328"/>
      <c r="AP958" s="328"/>
    </row>
    <row r="959" customFormat="false" ht="15" hidden="false" customHeight="false" outlineLevel="0" collapsed="false">
      <c r="AO959" s="328"/>
      <c r="AP959" s="328"/>
    </row>
    <row r="960" customFormat="false" ht="15" hidden="false" customHeight="false" outlineLevel="0" collapsed="false">
      <c r="B960" s="306"/>
      <c r="C960" s="306"/>
      <c r="D960" s="328"/>
      <c r="E960" s="328"/>
      <c r="F960" s="328"/>
      <c r="G960" s="328"/>
      <c r="H960" s="328"/>
      <c r="J960" s="328"/>
      <c r="K960" s="328"/>
      <c r="L960" s="328"/>
      <c r="M960" s="328"/>
      <c r="N960" s="328"/>
      <c r="O960" s="328"/>
      <c r="P960" s="328"/>
      <c r="Q960" s="328"/>
      <c r="R960" s="328"/>
      <c r="S960" s="328"/>
      <c r="T960" s="328"/>
      <c r="U960" s="328"/>
      <c r="V960" s="328"/>
      <c r="W960" s="328"/>
      <c r="X960" s="328"/>
      <c r="Y960" s="328"/>
      <c r="Z960" s="328"/>
      <c r="AA960" s="328"/>
      <c r="AB960" s="328"/>
      <c r="AC960" s="328"/>
      <c r="AD960" s="328"/>
      <c r="AE960" s="328"/>
      <c r="AF960" s="328"/>
      <c r="AG960" s="328"/>
      <c r="AH960" s="328"/>
      <c r="AI960" s="328"/>
      <c r="AJ960" s="328"/>
      <c r="AK960" s="328"/>
      <c r="AL960" s="328"/>
      <c r="AO960" s="328"/>
      <c r="AP960" s="328"/>
    </row>
    <row r="961" customFormat="false" ht="15" hidden="false" customHeight="false" outlineLevel="0" collapsed="false">
      <c r="D961" s="36"/>
      <c r="E961" s="36"/>
      <c r="F961" s="36"/>
      <c r="G961" s="36"/>
      <c r="H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O961" s="328"/>
      <c r="AP961" s="328"/>
    </row>
    <row r="962" s="187" customFormat="true" ht="15" hidden="false" customHeight="false" outlineLevel="0" collapsed="false">
      <c r="B962" s="305"/>
      <c r="C962" s="305"/>
      <c r="D962" s="331"/>
      <c r="E962" s="331"/>
      <c r="F962" s="331"/>
      <c r="G962" s="331"/>
      <c r="H962" s="331"/>
      <c r="I962" s="36"/>
      <c r="J962" s="331"/>
      <c r="K962" s="332"/>
      <c r="L962" s="332"/>
      <c r="M962" s="332"/>
      <c r="N962" s="332"/>
      <c r="O962" s="332"/>
      <c r="P962" s="331"/>
      <c r="Q962" s="332"/>
      <c r="R962" s="332"/>
      <c r="S962" s="332"/>
      <c r="T962" s="332"/>
      <c r="U962" s="332"/>
      <c r="V962" s="331"/>
      <c r="W962" s="332"/>
      <c r="X962" s="332"/>
      <c r="Y962" s="332"/>
      <c r="Z962" s="332"/>
      <c r="AA962" s="332"/>
      <c r="AB962" s="332"/>
      <c r="AC962" s="332"/>
      <c r="AD962" s="332"/>
      <c r="AE962" s="332"/>
      <c r="AF962" s="332"/>
      <c r="AG962" s="332"/>
      <c r="AH962" s="332"/>
      <c r="AI962" s="332"/>
      <c r="AJ962" s="332"/>
      <c r="AK962" s="332"/>
      <c r="AL962" s="332"/>
      <c r="AO962" s="328"/>
      <c r="AP962" s="328"/>
    </row>
    <row r="963" customFormat="false" ht="15" hidden="false" customHeight="false" outlineLevel="0" collapsed="false">
      <c r="AO963" s="328"/>
      <c r="AP963" s="328"/>
    </row>
    <row r="964" customFormat="false" ht="15" hidden="false" customHeight="false" outlineLevel="0" collapsed="false">
      <c r="AO964" s="328"/>
      <c r="AP964" s="328"/>
    </row>
    <row r="965" customFormat="false" ht="15" hidden="false" customHeight="false" outlineLevel="0" collapsed="false">
      <c r="D965" s="36"/>
      <c r="E965" s="36"/>
      <c r="F965" s="36"/>
      <c r="G965" s="36"/>
      <c r="H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O965" s="328"/>
      <c r="AP965" s="328"/>
    </row>
    <row r="966" customFormat="false" ht="15" hidden="false" customHeight="false" outlineLevel="0" collapsed="false">
      <c r="D966" s="36"/>
      <c r="E966" s="36"/>
      <c r="F966" s="36"/>
      <c r="G966" s="36"/>
      <c r="H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O966" s="328"/>
      <c r="AP966" s="328"/>
    </row>
    <row r="967" customFormat="false" ht="15" hidden="false" customHeight="false" outlineLevel="0" collapsed="false">
      <c r="D967" s="36"/>
      <c r="E967" s="36"/>
      <c r="F967" s="36"/>
      <c r="G967" s="36"/>
      <c r="H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O967" s="328"/>
      <c r="AP967" s="328"/>
    </row>
    <row r="968" customFormat="false" ht="15" hidden="false" customHeight="false" outlineLevel="0" collapsed="false">
      <c r="D968" s="36"/>
      <c r="E968" s="36"/>
      <c r="F968" s="36"/>
      <c r="G968" s="36"/>
      <c r="H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O968" s="328"/>
      <c r="AP968" s="328"/>
    </row>
    <row r="969" customFormat="false" ht="15" hidden="false" customHeight="false" outlineLevel="0" collapsed="false">
      <c r="D969" s="36"/>
      <c r="E969" s="36"/>
      <c r="F969" s="36"/>
      <c r="G969" s="36"/>
      <c r="H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O969" s="328"/>
      <c r="AP969" s="328"/>
    </row>
    <row r="970" customFormat="false" ht="15" hidden="false" customHeight="false" outlineLevel="0" collapsed="false">
      <c r="D970" s="36"/>
      <c r="E970" s="36"/>
      <c r="F970" s="36"/>
      <c r="G970" s="36"/>
      <c r="H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O970" s="328"/>
      <c r="AP970" s="328"/>
    </row>
    <row r="971" customFormat="false" ht="15" hidden="false" customHeight="false" outlineLevel="0" collapsed="false">
      <c r="D971" s="36"/>
      <c r="E971" s="36"/>
      <c r="F971" s="36"/>
      <c r="G971" s="36"/>
      <c r="H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O971" s="328"/>
      <c r="AP971" s="328"/>
    </row>
    <row r="972" customFormat="false" ht="15" hidden="false" customHeight="false" outlineLevel="0" collapsed="false">
      <c r="D972" s="36"/>
      <c r="E972" s="36"/>
      <c r="F972" s="36"/>
      <c r="G972" s="36"/>
      <c r="H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O972" s="328"/>
      <c r="AP972" s="328"/>
    </row>
    <row r="973" customFormat="false" ht="15" hidden="false" customHeight="false" outlineLevel="0" collapsed="false">
      <c r="D973" s="36"/>
      <c r="E973" s="36"/>
      <c r="F973" s="36"/>
      <c r="G973" s="36"/>
      <c r="H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O973" s="328"/>
      <c r="AP973" s="328"/>
    </row>
    <row r="974" customFormat="false" ht="15" hidden="false" customHeight="false" outlineLevel="0" collapsed="false">
      <c r="D974" s="36"/>
      <c r="E974" s="36"/>
      <c r="F974" s="36"/>
      <c r="G974" s="36"/>
      <c r="H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O974" s="328"/>
      <c r="AP974" s="328"/>
    </row>
    <row r="975" customFormat="false" ht="15" hidden="false" customHeight="false" outlineLevel="0" collapsed="false">
      <c r="D975" s="36"/>
      <c r="E975" s="36"/>
      <c r="F975" s="36"/>
      <c r="G975" s="36"/>
      <c r="H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O975" s="328"/>
      <c r="AP975" s="328"/>
    </row>
    <row r="976" customFormat="false" ht="15" hidden="false" customHeight="false" outlineLevel="0" collapsed="false">
      <c r="D976" s="36"/>
      <c r="E976" s="36"/>
      <c r="F976" s="36"/>
      <c r="G976" s="36"/>
      <c r="H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O976" s="328"/>
      <c r="AP976" s="328"/>
    </row>
    <row r="977" customFormat="false" ht="15" hidden="false" customHeight="false" outlineLevel="0" collapsed="false">
      <c r="D977" s="36"/>
      <c r="E977" s="36"/>
      <c r="F977" s="36"/>
      <c r="G977" s="36"/>
      <c r="H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O977" s="328"/>
      <c r="AP977" s="328"/>
    </row>
    <row r="978" customFormat="false" ht="15" hidden="false" customHeight="false" outlineLevel="0" collapsed="false">
      <c r="D978" s="36"/>
      <c r="E978" s="36"/>
      <c r="F978" s="36"/>
      <c r="G978" s="36"/>
      <c r="H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O978" s="328"/>
      <c r="AP978" s="328"/>
    </row>
    <row r="979" customFormat="false" ht="15" hidden="false" customHeight="false" outlineLevel="0" collapsed="false">
      <c r="B979" s="306"/>
      <c r="C979" s="306"/>
      <c r="D979" s="36"/>
      <c r="E979" s="36"/>
      <c r="F979" s="36"/>
      <c r="G979" s="36"/>
      <c r="H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O979" s="328"/>
      <c r="AP979" s="328"/>
    </row>
    <row r="980" customFormat="false" ht="15" hidden="false" customHeight="false" outlineLevel="0" collapsed="false">
      <c r="D980" s="36"/>
      <c r="E980" s="36"/>
      <c r="F980" s="36"/>
      <c r="G980" s="36"/>
      <c r="H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O980" s="328"/>
      <c r="AP980" s="328"/>
    </row>
    <row r="981" s="187" customFormat="true" ht="15" hidden="false" customHeight="false" outlineLevel="0" collapsed="false">
      <c r="B981" s="305"/>
      <c r="C981" s="305"/>
      <c r="D981" s="331"/>
      <c r="E981" s="331"/>
      <c r="F981" s="331"/>
      <c r="G981" s="331"/>
      <c r="H981" s="331"/>
      <c r="I981" s="36"/>
      <c r="J981" s="331"/>
      <c r="K981" s="332"/>
      <c r="L981" s="332"/>
      <c r="M981" s="332"/>
      <c r="N981" s="332"/>
      <c r="O981" s="332"/>
      <c r="P981" s="331"/>
      <c r="Q981" s="332"/>
      <c r="R981" s="332"/>
      <c r="S981" s="332"/>
      <c r="T981" s="332"/>
      <c r="U981" s="332"/>
      <c r="V981" s="331"/>
      <c r="W981" s="332"/>
      <c r="X981" s="332"/>
      <c r="Y981" s="332"/>
      <c r="Z981" s="332"/>
      <c r="AA981" s="332"/>
      <c r="AB981" s="332"/>
      <c r="AC981" s="332"/>
      <c r="AD981" s="332"/>
      <c r="AE981" s="332"/>
      <c r="AF981" s="332"/>
      <c r="AG981" s="332"/>
      <c r="AH981" s="332"/>
      <c r="AI981" s="332"/>
      <c r="AJ981" s="332"/>
      <c r="AK981" s="332"/>
      <c r="AL981" s="332"/>
      <c r="AO981" s="328"/>
      <c r="AP981" s="328"/>
    </row>
    <row r="982" customFormat="false" ht="15" hidden="false" customHeight="false" outlineLevel="0" collapsed="false">
      <c r="AO982" s="328"/>
      <c r="AP982" s="328"/>
    </row>
    <row r="983" customFormat="false" ht="15" hidden="false" customHeight="false" outlineLevel="0" collapsed="false">
      <c r="AO983" s="328"/>
      <c r="AP983" s="328"/>
    </row>
    <row r="984" customFormat="false" ht="15" hidden="false" customHeight="false" outlineLevel="0" collapsed="false">
      <c r="AO984" s="328"/>
      <c r="AP984" s="328"/>
    </row>
    <row r="985" customFormat="false" ht="15" hidden="false" customHeight="false" outlineLevel="0" collapsed="false">
      <c r="D985" s="36"/>
      <c r="E985" s="36"/>
      <c r="F985" s="36"/>
      <c r="G985" s="36"/>
      <c r="H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O985" s="328"/>
      <c r="AP985" s="328"/>
    </row>
    <row r="986" customFormat="false" ht="15" hidden="false" customHeight="false" outlineLevel="0" collapsed="false">
      <c r="D986" s="36"/>
      <c r="E986" s="36"/>
      <c r="F986" s="36"/>
      <c r="G986" s="36"/>
      <c r="H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O986" s="328"/>
      <c r="AP986" s="328"/>
    </row>
    <row r="987" customFormat="false" ht="15" hidden="false" customHeight="false" outlineLevel="0" collapsed="false">
      <c r="D987" s="36"/>
      <c r="E987" s="36"/>
      <c r="F987" s="36"/>
      <c r="G987" s="36"/>
      <c r="H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O987" s="328"/>
      <c r="AP987" s="328"/>
    </row>
    <row r="988" customFormat="false" ht="15" hidden="false" customHeight="false" outlineLevel="0" collapsed="false">
      <c r="D988" s="36"/>
      <c r="E988" s="36"/>
      <c r="F988" s="36"/>
      <c r="G988" s="36"/>
      <c r="H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O988" s="328"/>
      <c r="AP988" s="328"/>
    </row>
    <row r="989" customFormat="false" ht="15" hidden="false" customHeight="false" outlineLevel="0" collapsed="false">
      <c r="D989" s="36"/>
      <c r="E989" s="36"/>
      <c r="F989" s="36"/>
      <c r="G989" s="36"/>
      <c r="H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O989" s="328"/>
      <c r="AP989" s="328"/>
    </row>
    <row r="990" customFormat="false" ht="15" hidden="false" customHeight="false" outlineLevel="0" collapsed="false">
      <c r="D990" s="36"/>
      <c r="E990" s="36"/>
      <c r="F990" s="36"/>
      <c r="G990" s="36"/>
      <c r="H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O990" s="328"/>
      <c r="AP990" s="328"/>
    </row>
    <row r="991" customFormat="false" ht="15" hidden="false" customHeight="false" outlineLevel="0" collapsed="false">
      <c r="D991" s="36"/>
      <c r="E991" s="36"/>
      <c r="F991" s="36"/>
      <c r="G991" s="36"/>
      <c r="H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O991" s="328"/>
      <c r="AP991" s="328"/>
    </row>
    <row r="992" customFormat="false" ht="15" hidden="false" customHeight="false" outlineLevel="0" collapsed="false">
      <c r="D992" s="36"/>
      <c r="E992" s="36"/>
      <c r="F992" s="36"/>
      <c r="G992" s="36"/>
      <c r="H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O992" s="328"/>
      <c r="AP992" s="328"/>
    </row>
    <row r="993" customFormat="false" ht="15" hidden="false" customHeight="false" outlineLevel="0" collapsed="false">
      <c r="D993" s="36"/>
      <c r="E993" s="36"/>
      <c r="F993" s="36"/>
      <c r="G993" s="36"/>
      <c r="H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O993" s="328"/>
      <c r="AP993" s="328"/>
    </row>
    <row r="994" customFormat="false" ht="15" hidden="false" customHeight="false" outlineLevel="0" collapsed="false">
      <c r="D994" s="36"/>
      <c r="E994" s="36"/>
      <c r="F994" s="36"/>
      <c r="G994" s="36"/>
      <c r="H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O994" s="328"/>
      <c r="AP994" s="328"/>
    </row>
    <row r="995" customFormat="false" ht="15" hidden="false" customHeight="false" outlineLevel="0" collapsed="false">
      <c r="D995" s="36"/>
      <c r="E995" s="36"/>
      <c r="F995" s="36"/>
      <c r="G995" s="36"/>
      <c r="H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O995" s="328"/>
      <c r="AP995" s="328"/>
    </row>
    <row r="996" customFormat="false" ht="15" hidden="false" customHeight="false" outlineLevel="0" collapsed="false">
      <c r="D996" s="36"/>
      <c r="E996" s="36"/>
      <c r="F996" s="36"/>
      <c r="G996" s="36"/>
      <c r="H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O996" s="328"/>
      <c r="AP996" s="328"/>
    </row>
    <row r="997" customFormat="false" ht="15" hidden="false" customHeight="false" outlineLevel="0" collapsed="false">
      <c r="D997" s="36"/>
      <c r="E997" s="36"/>
      <c r="F997" s="36"/>
      <c r="G997" s="36"/>
      <c r="H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O997" s="328"/>
      <c r="AP997" s="328"/>
    </row>
    <row r="998" customFormat="false" ht="15" hidden="false" customHeight="false" outlineLevel="0" collapsed="false">
      <c r="D998" s="36"/>
      <c r="E998" s="36"/>
      <c r="F998" s="36"/>
      <c r="G998" s="36"/>
      <c r="H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O998" s="328"/>
      <c r="AP998" s="328"/>
    </row>
    <row r="999" customFormat="false" ht="15" hidden="false" customHeight="false" outlineLevel="0" collapsed="false">
      <c r="B999" s="306"/>
      <c r="C999" s="306"/>
      <c r="D999" s="36"/>
      <c r="E999" s="36"/>
      <c r="F999" s="36"/>
      <c r="G999" s="36"/>
      <c r="H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O999" s="328"/>
      <c r="AP999" s="328"/>
    </row>
    <row r="1000" customFormat="false" ht="15" hidden="false" customHeight="false" outlineLevel="0" collapsed="false">
      <c r="D1000" s="36"/>
      <c r="E1000" s="36"/>
      <c r="F1000" s="36"/>
      <c r="G1000" s="36"/>
      <c r="H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  <c r="X1000" s="36"/>
      <c r="Y1000" s="36"/>
      <c r="Z1000" s="36"/>
      <c r="AA1000" s="36"/>
      <c r="AB1000" s="36"/>
      <c r="AC1000" s="36"/>
      <c r="AD1000" s="36"/>
      <c r="AE1000" s="36"/>
      <c r="AF1000" s="36"/>
      <c r="AG1000" s="36"/>
      <c r="AH1000" s="36"/>
      <c r="AI1000" s="36"/>
      <c r="AJ1000" s="36"/>
      <c r="AK1000" s="36"/>
      <c r="AL1000" s="36"/>
      <c r="AO1000" s="328"/>
      <c r="AP1000" s="328"/>
    </row>
    <row r="1001" s="187" customFormat="true" ht="15" hidden="false" customHeight="false" outlineLevel="0" collapsed="false">
      <c r="B1001" s="305"/>
      <c r="C1001" s="305"/>
      <c r="D1001" s="331"/>
      <c r="E1001" s="331"/>
      <c r="F1001" s="331"/>
      <c r="G1001" s="331"/>
      <c r="H1001" s="331"/>
      <c r="I1001" s="36"/>
      <c r="J1001" s="331"/>
      <c r="K1001" s="332"/>
      <c r="L1001" s="332"/>
      <c r="M1001" s="332"/>
      <c r="N1001" s="332"/>
      <c r="O1001" s="332"/>
      <c r="P1001" s="331"/>
      <c r="Q1001" s="332"/>
      <c r="R1001" s="332"/>
      <c r="S1001" s="332"/>
      <c r="T1001" s="332"/>
      <c r="U1001" s="332"/>
      <c r="V1001" s="331"/>
      <c r="W1001" s="332"/>
      <c r="X1001" s="332"/>
      <c r="Y1001" s="332"/>
      <c r="Z1001" s="332"/>
      <c r="AA1001" s="332"/>
      <c r="AB1001" s="332"/>
      <c r="AC1001" s="332"/>
      <c r="AD1001" s="332"/>
      <c r="AE1001" s="332"/>
      <c r="AF1001" s="332"/>
      <c r="AG1001" s="332"/>
      <c r="AH1001" s="332"/>
      <c r="AI1001" s="332"/>
      <c r="AJ1001" s="332"/>
      <c r="AK1001" s="332"/>
      <c r="AL1001" s="332"/>
      <c r="AO1001" s="328"/>
      <c r="AP1001" s="328"/>
    </row>
    <row r="1002" customFormat="false" ht="15" hidden="false" customHeight="false" outlineLevel="0" collapsed="false">
      <c r="AO1002" s="328"/>
      <c r="AP1002" s="328"/>
    </row>
    <row r="1003" customFormat="false" ht="15" hidden="false" customHeight="false" outlineLevel="0" collapsed="false">
      <c r="D1003" s="36"/>
      <c r="E1003" s="36"/>
      <c r="F1003" s="36"/>
      <c r="G1003" s="36"/>
      <c r="H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  <c r="V1003" s="36"/>
      <c r="W1003" s="36"/>
      <c r="X1003" s="36"/>
      <c r="Y1003" s="36"/>
      <c r="Z1003" s="36"/>
      <c r="AA1003" s="36"/>
      <c r="AB1003" s="36"/>
      <c r="AC1003" s="36"/>
      <c r="AD1003" s="36"/>
      <c r="AE1003" s="36"/>
      <c r="AF1003" s="36"/>
      <c r="AG1003" s="36"/>
      <c r="AH1003" s="36"/>
      <c r="AI1003" s="36"/>
      <c r="AJ1003" s="36"/>
      <c r="AK1003" s="36"/>
      <c r="AL1003" s="36"/>
      <c r="AO1003" s="328"/>
      <c r="AP1003" s="328"/>
    </row>
    <row r="1004" customFormat="false" ht="15" hidden="false" customHeight="false" outlineLevel="0" collapsed="false">
      <c r="D1004" s="36"/>
      <c r="E1004" s="36"/>
      <c r="F1004" s="36"/>
      <c r="G1004" s="36"/>
      <c r="H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  <c r="X1004" s="36"/>
      <c r="Y1004" s="36"/>
      <c r="Z1004" s="36"/>
      <c r="AA1004" s="36"/>
      <c r="AB1004" s="36"/>
      <c r="AC1004" s="36"/>
      <c r="AD1004" s="36"/>
      <c r="AE1004" s="36"/>
      <c r="AF1004" s="36"/>
      <c r="AG1004" s="36"/>
      <c r="AH1004" s="36"/>
      <c r="AI1004" s="36"/>
      <c r="AJ1004" s="36"/>
      <c r="AK1004" s="36"/>
      <c r="AL1004" s="36"/>
      <c r="AO1004" s="328"/>
      <c r="AP1004" s="328"/>
    </row>
    <row r="1005" customFormat="false" ht="15" hidden="false" customHeight="false" outlineLevel="0" collapsed="false">
      <c r="D1005" s="36"/>
      <c r="E1005" s="36"/>
      <c r="F1005" s="36"/>
      <c r="G1005" s="36"/>
      <c r="H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  <c r="X1005" s="36"/>
      <c r="Y1005" s="36"/>
      <c r="Z1005" s="36"/>
      <c r="AA1005" s="36"/>
      <c r="AB1005" s="36"/>
      <c r="AC1005" s="36"/>
      <c r="AD1005" s="36"/>
      <c r="AE1005" s="36"/>
      <c r="AF1005" s="36"/>
      <c r="AG1005" s="36"/>
      <c r="AH1005" s="36"/>
      <c r="AI1005" s="36"/>
      <c r="AJ1005" s="36"/>
      <c r="AK1005" s="36"/>
      <c r="AL1005" s="36"/>
      <c r="AO1005" s="328"/>
      <c r="AP1005" s="328"/>
    </row>
    <row r="1006" customFormat="false" ht="15" hidden="false" customHeight="false" outlineLevel="0" collapsed="false">
      <c r="D1006" s="36"/>
      <c r="E1006" s="36"/>
      <c r="F1006" s="36"/>
      <c r="G1006" s="36"/>
      <c r="H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  <c r="X1006" s="36"/>
      <c r="Y1006" s="36"/>
      <c r="Z1006" s="36"/>
      <c r="AA1006" s="36"/>
      <c r="AB1006" s="36"/>
      <c r="AC1006" s="36"/>
      <c r="AD1006" s="36"/>
      <c r="AE1006" s="36"/>
      <c r="AF1006" s="36"/>
      <c r="AG1006" s="36"/>
      <c r="AH1006" s="36"/>
      <c r="AI1006" s="36"/>
      <c r="AJ1006" s="36"/>
      <c r="AK1006" s="36"/>
      <c r="AL1006" s="36"/>
      <c r="AO1006" s="328"/>
      <c r="AP1006" s="328"/>
    </row>
    <row r="1007" customFormat="false" ht="15" hidden="false" customHeight="false" outlineLevel="0" collapsed="false">
      <c r="D1007" s="36"/>
      <c r="E1007" s="36"/>
      <c r="F1007" s="36"/>
      <c r="G1007" s="36"/>
      <c r="H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  <c r="X1007" s="36"/>
      <c r="Y1007" s="36"/>
      <c r="Z1007" s="36"/>
      <c r="AA1007" s="36"/>
      <c r="AB1007" s="36"/>
      <c r="AC1007" s="36"/>
      <c r="AD1007" s="36"/>
      <c r="AE1007" s="36"/>
      <c r="AF1007" s="36"/>
      <c r="AG1007" s="36"/>
      <c r="AH1007" s="36"/>
      <c r="AI1007" s="36"/>
      <c r="AJ1007" s="36"/>
      <c r="AK1007" s="36"/>
      <c r="AL1007" s="36"/>
      <c r="AO1007" s="328"/>
      <c r="AP1007" s="328"/>
    </row>
    <row r="1008" customFormat="false" ht="15" hidden="false" customHeight="false" outlineLevel="0" collapsed="false">
      <c r="D1008" s="36"/>
      <c r="E1008" s="36"/>
      <c r="F1008" s="36"/>
      <c r="G1008" s="36"/>
      <c r="H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  <c r="X1008" s="36"/>
      <c r="Y1008" s="36"/>
      <c r="Z1008" s="36"/>
      <c r="AA1008" s="36"/>
      <c r="AB1008" s="36"/>
      <c r="AC1008" s="36"/>
      <c r="AD1008" s="36"/>
      <c r="AE1008" s="36"/>
      <c r="AF1008" s="36"/>
      <c r="AG1008" s="36"/>
      <c r="AH1008" s="36"/>
      <c r="AI1008" s="36"/>
      <c r="AJ1008" s="36"/>
      <c r="AK1008" s="36"/>
      <c r="AL1008" s="36"/>
      <c r="AO1008" s="328"/>
      <c r="AP1008" s="328"/>
    </row>
    <row r="1009" customFormat="false" ht="15" hidden="false" customHeight="false" outlineLevel="0" collapsed="false">
      <c r="D1009" s="36"/>
      <c r="E1009" s="36"/>
      <c r="F1009" s="36"/>
      <c r="G1009" s="36"/>
      <c r="H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  <c r="AC1009" s="36"/>
      <c r="AD1009" s="36"/>
      <c r="AE1009" s="36"/>
      <c r="AF1009" s="36"/>
      <c r="AG1009" s="36"/>
      <c r="AH1009" s="36"/>
      <c r="AI1009" s="36"/>
      <c r="AJ1009" s="36"/>
      <c r="AK1009" s="36"/>
      <c r="AL1009" s="36"/>
      <c r="AO1009" s="328"/>
      <c r="AP1009" s="328"/>
    </row>
    <row r="1010" customFormat="false" ht="15" hidden="false" customHeight="false" outlineLevel="0" collapsed="false">
      <c r="D1010" s="36"/>
      <c r="E1010" s="36"/>
      <c r="F1010" s="36"/>
      <c r="G1010" s="36"/>
      <c r="H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  <c r="V1010" s="36"/>
      <c r="W1010" s="36"/>
      <c r="X1010" s="36"/>
      <c r="Y1010" s="36"/>
      <c r="Z1010" s="36"/>
      <c r="AA1010" s="36"/>
      <c r="AB1010" s="36"/>
      <c r="AC1010" s="36"/>
      <c r="AD1010" s="36"/>
      <c r="AE1010" s="36"/>
      <c r="AF1010" s="36"/>
      <c r="AG1010" s="36"/>
      <c r="AH1010" s="36"/>
      <c r="AI1010" s="36"/>
      <c r="AJ1010" s="36"/>
      <c r="AK1010" s="36"/>
      <c r="AL1010" s="36"/>
      <c r="AO1010" s="328"/>
      <c r="AP1010" s="328"/>
    </row>
    <row r="1011" customFormat="false" ht="15" hidden="false" customHeight="false" outlineLevel="0" collapsed="false">
      <c r="D1011" s="36"/>
      <c r="E1011" s="36"/>
      <c r="F1011" s="36"/>
      <c r="G1011" s="36"/>
      <c r="H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  <c r="V1011" s="36"/>
      <c r="W1011" s="36"/>
      <c r="X1011" s="36"/>
      <c r="Y1011" s="36"/>
      <c r="Z1011" s="36"/>
      <c r="AA1011" s="36"/>
      <c r="AB1011" s="36"/>
      <c r="AC1011" s="36"/>
      <c r="AD1011" s="36"/>
      <c r="AE1011" s="36"/>
      <c r="AF1011" s="36"/>
      <c r="AG1011" s="36"/>
      <c r="AH1011" s="36"/>
      <c r="AI1011" s="36"/>
      <c r="AJ1011" s="36"/>
      <c r="AK1011" s="36"/>
      <c r="AL1011" s="36"/>
      <c r="AO1011" s="328"/>
      <c r="AP1011" s="328"/>
    </row>
    <row r="1012" customFormat="false" ht="15" hidden="false" customHeight="false" outlineLevel="0" collapsed="false">
      <c r="D1012" s="36"/>
      <c r="E1012" s="36"/>
      <c r="F1012" s="36"/>
      <c r="G1012" s="36"/>
      <c r="H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  <c r="X1012" s="36"/>
      <c r="Y1012" s="36"/>
      <c r="Z1012" s="36"/>
      <c r="AA1012" s="36"/>
      <c r="AB1012" s="36"/>
      <c r="AC1012" s="36"/>
      <c r="AD1012" s="36"/>
      <c r="AE1012" s="36"/>
      <c r="AF1012" s="36"/>
      <c r="AG1012" s="36"/>
      <c r="AH1012" s="36"/>
      <c r="AI1012" s="36"/>
      <c r="AJ1012" s="36"/>
      <c r="AK1012" s="36"/>
      <c r="AL1012" s="36"/>
      <c r="AO1012" s="328"/>
      <c r="AP1012" s="328"/>
    </row>
    <row r="1013" customFormat="false" ht="15" hidden="false" customHeight="false" outlineLevel="0" collapsed="false">
      <c r="D1013" s="36"/>
      <c r="E1013" s="36"/>
      <c r="F1013" s="36"/>
      <c r="G1013" s="36"/>
      <c r="H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  <c r="V1013" s="36"/>
      <c r="W1013" s="36"/>
      <c r="X1013" s="36"/>
      <c r="Y1013" s="36"/>
      <c r="Z1013" s="36"/>
      <c r="AA1013" s="36"/>
      <c r="AB1013" s="36"/>
      <c r="AC1013" s="36"/>
      <c r="AD1013" s="36"/>
      <c r="AE1013" s="36"/>
      <c r="AF1013" s="36"/>
      <c r="AG1013" s="36"/>
      <c r="AH1013" s="36"/>
      <c r="AI1013" s="36"/>
      <c r="AJ1013" s="36"/>
      <c r="AK1013" s="36"/>
      <c r="AL1013" s="36"/>
      <c r="AO1013" s="328"/>
      <c r="AP1013" s="328"/>
    </row>
    <row r="1014" customFormat="false" ht="15" hidden="false" customHeight="false" outlineLevel="0" collapsed="false">
      <c r="D1014" s="36"/>
      <c r="E1014" s="36"/>
      <c r="F1014" s="36"/>
      <c r="G1014" s="36"/>
      <c r="H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  <c r="V1014" s="36"/>
      <c r="W1014" s="36"/>
      <c r="X1014" s="36"/>
      <c r="Y1014" s="36"/>
      <c r="Z1014" s="36"/>
      <c r="AA1014" s="36"/>
      <c r="AB1014" s="36"/>
      <c r="AC1014" s="36"/>
      <c r="AD1014" s="36"/>
      <c r="AE1014" s="36"/>
      <c r="AF1014" s="36"/>
      <c r="AG1014" s="36"/>
      <c r="AH1014" s="36"/>
      <c r="AI1014" s="36"/>
      <c r="AJ1014" s="36"/>
      <c r="AK1014" s="36"/>
      <c r="AL1014" s="36"/>
      <c r="AO1014" s="328"/>
      <c r="AP1014" s="328"/>
    </row>
    <row r="1015" customFormat="false" ht="15" hidden="false" customHeight="false" outlineLevel="0" collapsed="false">
      <c r="D1015" s="36"/>
      <c r="E1015" s="36"/>
      <c r="F1015" s="36"/>
      <c r="G1015" s="36"/>
      <c r="H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O1015" s="328"/>
      <c r="AP1015" s="328"/>
    </row>
    <row r="1016" customFormat="false" ht="15" hidden="false" customHeight="false" outlineLevel="0" collapsed="false">
      <c r="D1016" s="36"/>
      <c r="E1016" s="36"/>
      <c r="F1016" s="36"/>
      <c r="G1016" s="36"/>
      <c r="H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  <c r="V1016" s="36"/>
      <c r="W1016" s="36"/>
      <c r="X1016" s="36"/>
      <c r="Y1016" s="36"/>
      <c r="Z1016" s="36"/>
      <c r="AA1016" s="36"/>
      <c r="AB1016" s="36"/>
      <c r="AC1016" s="36"/>
      <c r="AD1016" s="36"/>
      <c r="AE1016" s="36"/>
      <c r="AF1016" s="36"/>
      <c r="AG1016" s="36"/>
      <c r="AH1016" s="36"/>
      <c r="AI1016" s="36"/>
      <c r="AJ1016" s="36"/>
      <c r="AK1016" s="36"/>
      <c r="AL1016" s="36"/>
      <c r="AO1016" s="328"/>
      <c r="AP1016" s="328"/>
    </row>
    <row r="1017" customFormat="false" ht="15" hidden="false" customHeight="false" outlineLevel="0" collapsed="false">
      <c r="D1017" s="36"/>
      <c r="E1017" s="36"/>
      <c r="F1017" s="36"/>
      <c r="G1017" s="36"/>
      <c r="H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  <c r="V1017" s="36"/>
      <c r="W1017" s="36"/>
      <c r="X1017" s="36"/>
      <c r="Y1017" s="36"/>
      <c r="Z1017" s="36"/>
      <c r="AA1017" s="36"/>
      <c r="AB1017" s="36"/>
      <c r="AC1017" s="36"/>
      <c r="AD1017" s="36"/>
      <c r="AE1017" s="36"/>
      <c r="AF1017" s="36"/>
      <c r="AG1017" s="36"/>
      <c r="AH1017" s="36"/>
      <c r="AI1017" s="36"/>
      <c r="AJ1017" s="36"/>
      <c r="AK1017" s="36"/>
      <c r="AL1017" s="36"/>
      <c r="AO1017" s="328"/>
      <c r="AP1017" s="328"/>
    </row>
    <row r="1018" customFormat="false" ht="15" hidden="false" customHeight="false" outlineLevel="0" collapsed="false">
      <c r="D1018" s="36"/>
      <c r="E1018" s="36"/>
      <c r="F1018" s="36"/>
      <c r="G1018" s="36"/>
      <c r="H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  <c r="V1018" s="36"/>
      <c r="W1018" s="36"/>
      <c r="X1018" s="36"/>
      <c r="Y1018" s="36"/>
      <c r="Z1018" s="36"/>
      <c r="AA1018" s="36"/>
      <c r="AB1018" s="36"/>
      <c r="AC1018" s="36"/>
      <c r="AD1018" s="36"/>
      <c r="AE1018" s="36"/>
      <c r="AF1018" s="36"/>
      <c r="AG1018" s="36"/>
      <c r="AH1018" s="36"/>
      <c r="AI1018" s="36"/>
      <c r="AJ1018" s="36"/>
      <c r="AK1018" s="36"/>
      <c r="AL1018" s="36"/>
      <c r="AO1018" s="328"/>
      <c r="AP1018" s="328"/>
    </row>
    <row r="1019" customFormat="false" ht="15" hidden="false" customHeight="false" outlineLevel="0" collapsed="false">
      <c r="D1019" s="36"/>
      <c r="E1019" s="36"/>
      <c r="F1019" s="36"/>
      <c r="G1019" s="36"/>
      <c r="H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  <c r="V1019" s="36"/>
      <c r="W1019" s="36"/>
      <c r="X1019" s="36"/>
      <c r="Y1019" s="36"/>
      <c r="Z1019" s="36"/>
      <c r="AA1019" s="36"/>
      <c r="AB1019" s="36"/>
      <c r="AC1019" s="36"/>
      <c r="AD1019" s="36"/>
      <c r="AE1019" s="36"/>
      <c r="AF1019" s="36"/>
      <c r="AG1019" s="36"/>
      <c r="AH1019" s="36"/>
      <c r="AI1019" s="36"/>
      <c r="AJ1019" s="36"/>
      <c r="AK1019" s="36"/>
      <c r="AL1019" s="36"/>
      <c r="AO1019" s="328"/>
      <c r="AP1019" s="328"/>
    </row>
    <row r="1020" customFormat="false" ht="15" hidden="false" customHeight="false" outlineLevel="0" collapsed="false">
      <c r="D1020" s="36"/>
      <c r="E1020" s="36"/>
      <c r="F1020" s="36"/>
      <c r="G1020" s="36"/>
      <c r="H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  <c r="X1020" s="36"/>
      <c r="Y1020" s="36"/>
      <c r="Z1020" s="36"/>
      <c r="AA1020" s="36"/>
      <c r="AB1020" s="36"/>
      <c r="AC1020" s="36"/>
      <c r="AD1020" s="36"/>
      <c r="AE1020" s="36"/>
      <c r="AF1020" s="36"/>
      <c r="AG1020" s="36"/>
      <c r="AH1020" s="36"/>
      <c r="AI1020" s="36"/>
      <c r="AJ1020" s="36"/>
      <c r="AK1020" s="36"/>
      <c r="AL1020" s="36"/>
      <c r="AO1020" s="328"/>
      <c r="AP1020" s="328"/>
    </row>
    <row r="1021" customFormat="false" ht="15" hidden="false" customHeight="false" outlineLevel="0" collapsed="false">
      <c r="D1021" s="36"/>
      <c r="E1021" s="36"/>
      <c r="F1021" s="36"/>
      <c r="G1021" s="36"/>
      <c r="H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  <c r="V1021" s="36"/>
      <c r="W1021" s="36"/>
      <c r="X1021" s="36"/>
      <c r="Y1021" s="36"/>
      <c r="Z1021" s="36"/>
      <c r="AA1021" s="36"/>
      <c r="AB1021" s="36"/>
      <c r="AC1021" s="36"/>
      <c r="AD1021" s="36"/>
      <c r="AE1021" s="36"/>
      <c r="AF1021" s="36"/>
      <c r="AG1021" s="36"/>
      <c r="AH1021" s="36"/>
      <c r="AI1021" s="36"/>
      <c r="AJ1021" s="36"/>
      <c r="AK1021" s="36"/>
      <c r="AL1021" s="36"/>
      <c r="AO1021" s="328"/>
      <c r="AP1021" s="328"/>
    </row>
    <row r="1022" customFormat="false" ht="15" hidden="false" customHeight="false" outlineLevel="0" collapsed="false">
      <c r="D1022" s="36"/>
      <c r="E1022" s="36"/>
      <c r="F1022" s="36"/>
      <c r="G1022" s="36"/>
      <c r="H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  <c r="V1022" s="36"/>
      <c r="W1022" s="36"/>
      <c r="X1022" s="36"/>
      <c r="Y1022" s="36"/>
      <c r="Z1022" s="36"/>
      <c r="AA1022" s="36"/>
      <c r="AB1022" s="36"/>
      <c r="AC1022" s="36"/>
      <c r="AD1022" s="36"/>
      <c r="AE1022" s="36"/>
      <c r="AF1022" s="36"/>
      <c r="AG1022" s="36"/>
      <c r="AH1022" s="36"/>
      <c r="AI1022" s="36"/>
      <c r="AJ1022" s="36"/>
      <c r="AK1022" s="36"/>
      <c r="AL1022" s="36"/>
      <c r="AO1022" s="328"/>
      <c r="AP1022" s="328"/>
    </row>
    <row r="1023" customFormat="false" ht="15" hidden="false" customHeight="false" outlineLevel="0" collapsed="false">
      <c r="D1023" s="36"/>
      <c r="E1023" s="36"/>
      <c r="F1023" s="36"/>
      <c r="G1023" s="36"/>
      <c r="H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  <c r="V1023" s="36"/>
      <c r="W1023" s="36"/>
      <c r="X1023" s="36"/>
      <c r="Y1023" s="36"/>
      <c r="Z1023" s="36"/>
      <c r="AA1023" s="36"/>
      <c r="AB1023" s="36"/>
      <c r="AC1023" s="36"/>
      <c r="AD1023" s="36"/>
      <c r="AE1023" s="36"/>
      <c r="AF1023" s="36"/>
      <c r="AG1023" s="36"/>
      <c r="AH1023" s="36"/>
      <c r="AI1023" s="36"/>
      <c r="AJ1023" s="36"/>
      <c r="AK1023" s="36"/>
      <c r="AL1023" s="36"/>
      <c r="AO1023" s="328"/>
      <c r="AP1023" s="328"/>
    </row>
    <row r="1024" customFormat="false" ht="15" hidden="false" customHeight="false" outlineLevel="0" collapsed="false">
      <c r="D1024" s="36"/>
      <c r="E1024" s="36"/>
      <c r="F1024" s="36"/>
      <c r="G1024" s="36"/>
      <c r="H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36"/>
      <c r="X1024" s="36"/>
      <c r="Y1024" s="36"/>
      <c r="Z1024" s="36"/>
      <c r="AA1024" s="36"/>
      <c r="AB1024" s="36"/>
      <c r="AC1024" s="36"/>
      <c r="AD1024" s="36"/>
      <c r="AE1024" s="36"/>
      <c r="AF1024" s="36"/>
      <c r="AG1024" s="36"/>
      <c r="AH1024" s="36"/>
      <c r="AI1024" s="36"/>
      <c r="AJ1024" s="36"/>
      <c r="AK1024" s="36"/>
      <c r="AL1024" s="36"/>
      <c r="AO1024" s="328"/>
      <c r="AP1024" s="328"/>
    </row>
    <row r="1025" customFormat="false" ht="15" hidden="false" customHeight="false" outlineLevel="0" collapsed="false">
      <c r="B1025" s="306"/>
      <c r="C1025" s="306"/>
      <c r="D1025" s="36"/>
      <c r="E1025" s="36"/>
      <c r="F1025" s="36"/>
      <c r="G1025" s="36"/>
      <c r="H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  <c r="V1025" s="36"/>
      <c r="W1025" s="36"/>
      <c r="X1025" s="36"/>
      <c r="Y1025" s="36"/>
      <c r="Z1025" s="36"/>
      <c r="AA1025" s="36"/>
      <c r="AB1025" s="36"/>
      <c r="AC1025" s="36"/>
      <c r="AD1025" s="36"/>
      <c r="AE1025" s="36"/>
      <c r="AF1025" s="36"/>
      <c r="AG1025" s="36"/>
      <c r="AH1025" s="36"/>
      <c r="AI1025" s="36"/>
      <c r="AJ1025" s="36"/>
      <c r="AK1025" s="36"/>
      <c r="AL1025" s="36"/>
      <c r="AO1025" s="328"/>
      <c r="AP1025" s="328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2" activeCellId="0" sqref="C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1" width="47.85"/>
    <col collapsed="false" customWidth="true" hidden="false" outlineLevel="0" max="9" min="4" style="3" width="20.7"/>
    <col collapsed="false" customWidth="true" hidden="false" outlineLevel="0" max="10" min="10" style="62" width="20.7"/>
    <col collapsed="false" customWidth="true" hidden="false" outlineLevel="0" max="12" min="11" style="3" width="20.7"/>
    <col collapsed="false" customWidth="false" hidden="false" outlineLevel="0" max="49" min="13" style="19" width="11.42"/>
    <col collapsed="false" customWidth="false" hidden="false" outlineLevel="0" max="257" min="50" style="3" width="11.42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B2" s="63" t="s">
        <v>591</v>
      </c>
    </row>
    <row r="3" customFormat="false" ht="15" hidden="false" customHeight="false" outlineLevel="0" collapsed="false">
      <c r="B3" s="63" t="s">
        <v>1</v>
      </c>
    </row>
    <row r="4" customFormat="false" ht="15" hidden="false" customHeight="false" outlineLevel="0" collapsed="false">
      <c r="B4" s="64" t="n">
        <v>39964</v>
      </c>
    </row>
    <row r="5" customFormat="false" ht="15" hidden="false" customHeight="false" outlineLevel="0" collapsed="false">
      <c r="B5" s="63" t="s">
        <v>2</v>
      </c>
    </row>
    <row r="6" customFormat="false" ht="15" hidden="false" customHeight="false" outlineLevel="0" collapsed="false">
      <c r="B6" s="63"/>
    </row>
    <row r="7" s="9" customFormat="true" ht="48.75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customFormat="false" ht="15" hidden="false" customHeight="false" outlineLevel="0" collapsed="false">
      <c r="B8" s="18"/>
      <c r="C8" s="65"/>
      <c r="D8" s="19"/>
      <c r="E8" s="19"/>
      <c r="F8" s="19"/>
      <c r="G8" s="19"/>
      <c r="H8" s="19"/>
      <c r="I8" s="19"/>
      <c r="J8" s="66"/>
      <c r="K8" s="19"/>
      <c r="L8" s="19"/>
    </row>
    <row r="9" s="5" customFormat="true" ht="15" hidden="false" customHeight="false" outlineLevel="0" collapsed="false">
      <c r="B9" s="67"/>
      <c r="C9" s="68" t="s">
        <v>592</v>
      </c>
      <c r="D9" s="39" t="n">
        <v>29749.96848</v>
      </c>
      <c r="E9" s="39" t="n">
        <v>5665.3484</v>
      </c>
      <c r="F9" s="39" t="n">
        <v>35415.31688</v>
      </c>
      <c r="G9" s="36" t="n">
        <v>56501.42151</v>
      </c>
      <c r="H9" s="39" t="n">
        <v>91916.73839</v>
      </c>
      <c r="I9" s="39" t="n">
        <v>15675.62235</v>
      </c>
      <c r="J9" s="69" t="n">
        <v>107592.36074</v>
      </c>
      <c r="K9" s="39" t="n">
        <v>5588.10317</v>
      </c>
      <c r="L9" s="39" t="n">
        <v>1835.16988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</row>
    <row r="10" customFormat="false" ht="15" hidden="false" customHeight="false" outlineLevel="0" collapsed="false">
      <c r="B10" s="18"/>
      <c r="C10" s="65"/>
      <c r="D10" s="19"/>
      <c r="E10" s="19"/>
      <c r="F10" s="39" t="n">
        <v>0</v>
      </c>
      <c r="G10" s="70"/>
      <c r="H10" s="39" t="n">
        <v>0</v>
      </c>
      <c r="I10" s="19"/>
      <c r="J10" s="69" t="n">
        <v>0</v>
      </c>
      <c r="K10" s="19"/>
      <c r="L10" s="19"/>
    </row>
    <row r="11" customFormat="false" ht="15" hidden="false" customHeight="false" outlineLevel="0" collapsed="false">
      <c r="B11" s="18" t="n">
        <v>51</v>
      </c>
      <c r="C11" s="65" t="s">
        <v>593</v>
      </c>
      <c r="D11" s="36" t="n">
        <v>21439.50207</v>
      </c>
      <c r="E11" s="36" t="n">
        <v>2885.66616</v>
      </c>
      <c r="F11" s="39" t="n">
        <v>24325.16823</v>
      </c>
      <c r="G11" s="36" t="n">
        <v>25755.19934</v>
      </c>
      <c r="H11" s="39" t="n">
        <v>50080.36757</v>
      </c>
      <c r="I11" s="36" t="n">
        <v>15333.62714</v>
      </c>
      <c r="J11" s="69" t="n">
        <v>65413.99471</v>
      </c>
      <c r="K11" s="36" t="n">
        <v>4468.94066</v>
      </c>
      <c r="L11" s="36" t="n">
        <v>1482.01473</v>
      </c>
    </row>
    <row r="12" customFormat="false" ht="15" hidden="false" customHeight="false" outlineLevel="0" collapsed="false">
      <c r="B12" s="18" t="n">
        <v>5101</v>
      </c>
      <c r="C12" s="65" t="s">
        <v>594</v>
      </c>
      <c r="D12" s="36" t="n">
        <v>180.55523</v>
      </c>
      <c r="E12" s="36" t="n">
        <v>0.02425</v>
      </c>
      <c r="F12" s="39" t="n">
        <v>180.57948</v>
      </c>
      <c r="G12" s="36" t="n">
        <v>0</v>
      </c>
      <c r="H12" s="39" t="n">
        <v>180.57948</v>
      </c>
      <c r="I12" s="36" t="n">
        <v>0.0197</v>
      </c>
      <c r="J12" s="69" t="n">
        <v>180.59918</v>
      </c>
      <c r="K12" s="36" t="n">
        <v>166.15383</v>
      </c>
      <c r="L12" s="36" t="n">
        <v>0</v>
      </c>
    </row>
    <row r="13" customFormat="false" ht="15" hidden="false" customHeight="false" outlineLevel="0" collapsed="false">
      <c r="B13" s="18" t="n">
        <v>5102</v>
      </c>
      <c r="C13" s="65" t="s">
        <v>595</v>
      </c>
      <c r="D13" s="36" t="n">
        <v>0</v>
      </c>
      <c r="E13" s="36" t="n">
        <v>0</v>
      </c>
      <c r="F13" s="39" t="n">
        <v>0</v>
      </c>
      <c r="G13" s="36" t="n">
        <v>32.83749</v>
      </c>
      <c r="H13" s="39" t="n">
        <v>32.83749</v>
      </c>
      <c r="I13" s="36" t="n">
        <v>0</v>
      </c>
      <c r="J13" s="69" t="n">
        <v>32.83749</v>
      </c>
      <c r="K13" s="36" t="n">
        <v>3.21842</v>
      </c>
      <c r="L13" s="36" t="n">
        <v>0</v>
      </c>
    </row>
    <row r="14" customFormat="false" ht="15" hidden="false" customHeight="false" outlineLevel="0" collapsed="false">
      <c r="B14" s="18" t="n">
        <v>5103</v>
      </c>
      <c r="C14" s="65" t="s">
        <v>596</v>
      </c>
      <c r="D14" s="36" t="n">
        <v>3211.6141</v>
      </c>
      <c r="E14" s="36" t="n">
        <v>536.27145</v>
      </c>
      <c r="F14" s="39" t="n">
        <v>3747.88555</v>
      </c>
      <c r="G14" s="36" t="n">
        <v>591.18463</v>
      </c>
      <c r="H14" s="39" t="n">
        <v>4339.07018</v>
      </c>
      <c r="I14" s="36" t="n">
        <v>20.99405</v>
      </c>
      <c r="J14" s="69" t="n">
        <v>4360.06423</v>
      </c>
      <c r="K14" s="36" t="n">
        <v>0</v>
      </c>
      <c r="L14" s="36" t="n">
        <v>1482.01459</v>
      </c>
    </row>
    <row r="15" customFormat="false" ht="15" hidden="false" customHeight="false" outlineLevel="0" collapsed="false">
      <c r="B15" s="18" t="n">
        <v>5104</v>
      </c>
      <c r="C15" s="65" t="s">
        <v>597</v>
      </c>
      <c r="D15" s="36" t="n">
        <v>17469.21398</v>
      </c>
      <c r="E15" s="36" t="n">
        <v>1777.22387</v>
      </c>
      <c r="F15" s="39" t="n">
        <v>19246.43785</v>
      </c>
      <c r="G15" s="36" t="n">
        <v>25102.99248</v>
      </c>
      <c r="H15" s="39" t="n">
        <v>44349.43033</v>
      </c>
      <c r="I15" s="36" t="n">
        <v>15298.36039</v>
      </c>
      <c r="J15" s="69" t="n">
        <v>59647.79072</v>
      </c>
      <c r="K15" s="36" t="n">
        <v>4299.56841</v>
      </c>
      <c r="L15" s="36" t="n">
        <v>0</v>
      </c>
    </row>
    <row r="16" customFormat="false" ht="15" hidden="false" customHeight="false" outlineLevel="0" collapsed="false">
      <c r="B16" s="18" t="n">
        <v>510405</v>
      </c>
      <c r="C16" s="65" t="s">
        <v>598</v>
      </c>
      <c r="D16" s="36" t="n">
        <v>14440.63864</v>
      </c>
      <c r="E16" s="36" t="n">
        <v>888.41966</v>
      </c>
      <c r="F16" s="39" t="n">
        <v>15329.0583</v>
      </c>
      <c r="G16" s="36" t="n">
        <v>17561.84012</v>
      </c>
      <c r="H16" s="39" t="n">
        <v>32890.89842</v>
      </c>
      <c r="I16" s="36" t="n">
        <v>15288.21793</v>
      </c>
      <c r="J16" s="69" t="n">
        <v>48179.11635</v>
      </c>
      <c r="K16" s="36"/>
      <c r="L16" s="36" t="n">
        <v>0</v>
      </c>
    </row>
    <row r="17" customFormat="false" ht="15" hidden="false" customHeight="false" outlineLevel="0" collapsed="false">
      <c r="B17" s="18" t="n">
        <v>510410</v>
      </c>
      <c r="C17" s="65" t="s">
        <v>599</v>
      </c>
      <c r="D17" s="36"/>
      <c r="E17" s="36"/>
      <c r="F17" s="39" t="n">
        <v>0</v>
      </c>
      <c r="G17" s="36" t="n">
        <v>2572.15308</v>
      </c>
      <c r="H17" s="39" t="n">
        <v>2572.15308</v>
      </c>
      <c r="I17" s="36"/>
      <c r="J17" s="69" t="n">
        <v>2572.15308</v>
      </c>
      <c r="K17" s="36" t="n">
        <v>4091.24415</v>
      </c>
      <c r="L17" s="36" t="n">
        <v>0</v>
      </c>
    </row>
    <row r="18" customFormat="false" ht="15" hidden="false" customHeight="false" outlineLevel="0" collapsed="false">
      <c r="B18" s="18" t="n">
        <v>510415</v>
      </c>
      <c r="C18" s="65" t="s">
        <v>600</v>
      </c>
      <c r="D18" s="36" t="n">
        <v>13.95075</v>
      </c>
      <c r="E18" s="36" t="n">
        <v>814.35564</v>
      </c>
      <c r="F18" s="39" t="n">
        <v>828.30639</v>
      </c>
      <c r="G18" s="36"/>
      <c r="H18" s="39" t="n">
        <v>828.30639</v>
      </c>
      <c r="I18" s="36"/>
      <c r="J18" s="69" t="n">
        <v>828.30639</v>
      </c>
      <c r="K18" s="36"/>
      <c r="L18" s="36"/>
    </row>
    <row r="19" customFormat="false" ht="15" hidden="false" customHeight="false" outlineLevel="0" collapsed="false">
      <c r="B19" s="18" t="n">
        <v>510420</v>
      </c>
      <c r="C19" s="65" t="s">
        <v>601</v>
      </c>
      <c r="D19" s="36" t="n">
        <v>646.89822</v>
      </c>
      <c r="E19" s="36"/>
      <c r="F19" s="39" t="n">
        <v>646.89822</v>
      </c>
      <c r="G19" s="36" t="n">
        <v>2056.57296</v>
      </c>
      <c r="H19" s="39" t="n">
        <v>2703.47118</v>
      </c>
      <c r="I19" s="36"/>
      <c r="J19" s="69" t="n">
        <v>2703.47118</v>
      </c>
      <c r="K19" s="36"/>
      <c r="L19" s="36" t="n">
        <v>0</v>
      </c>
    </row>
    <row r="20" customFormat="false" ht="15" hidden="false" customHeight="false" outlineLevel="0" collapsed="false">
      <c r="B20" s="18" t="n">
        <v>510425</v>
      </c>
      <c r="C20" s="65" t="s">
        <v>602</v>
      </c>
      <c r="D20" s="36" t="n">
        <v>454.25553</v>
      </c>
      <c r="E20" s="36" t="n">
        <v>33.18334</v>
      </c>
      <c r="F20" s="39" t="n">
        <v>487.43887</v>
      </c>
      <c r="G20" s="36" t="n">
        <v>856.72538</v>
      </c>
      <c r="H20" s="39" t="n">
        <v>1344.16425</v>
      </c>
      <c r="I20" s="36"/>
      <c r="J20" s="69" t="n">
        <v>1344.16425</v>
      </c>
      <c r="K20" s="36"/>
      <c r="L20" s="36"/>
    </row>
    <row r="21" customFormat="false" ht="15" hidden="false" customHeight="false" outlineLevel="0" collapsed="false">
      <c r="B21" s="18" t="n">
        <v>510430</v>
      </c>
      <c r="C21" s="65" t="s">
        <v>603</v>
      </c>
      <c r="D21" s="36" t="n">
        <v>1913.47084</v>
      </c>
      <c r="E21" s="36" t="n">
        <v>41.26523</v>
      </c>
      <c r="F21" s="39" t="n">
        <v>1954.73607</v>
      </c>
      <c r="G21" s="36" t="n">
        <v>2055.70094</v>
      </c>
      <c r="H21" s="39" t="n">
        <v>4010.43701</v>
      </c>
      <c r="I21" s="36" t="n">
        <v>10.14246</v>
      </c>
      <c r="J21" s="69" t="n">
        <v>4020.57947</v>
      </c>
      <c r="K21" s="36" t="n">
        <v>208.32426</v>
      </c>
      <c r="L21" s="36" t="n">
        <v>0</v>
      </c>
    </row>
    <row r="22" customFormat="false" ht="15" hidden="false" customHeight="false" outlineLevel="0" collapsed="false">
      <c r="B22" s="18" t="n">
        <v>5190</v>
      </c>
      <c r="C22" s="65" t="s">
        <v>604</v>
      </c>
      <c r="D22" s="36" t="n">
        <v>578.11876</v>
      </c>
      <c r="E22" s="36" t="n">
        <v>572.14659</v>
      </c>
      <c r="F22" s="39" t="n">
        <v>1150.26535</v>
      </c>
      <c r="G22" s="36" t="n">
        <v>28.18474</v>
      </c>
      <c r="H22" s="39" t="n">
        <v>1178.45009</v>
      </c>
      <c r="I22" s="36" t="n">
        <v>14.253</v>
      </c>
      <c r="J22" s="69" t="n">
        <v>1192.70309</v>
      </c>
      <c r="K22" s="36" t="n">
        <v>0</v>
      </c>
      <c r="L22" s="36" t="n">
        <v>0.00014</v>
      </c>
    </row>
    <row r="23" customFormat="false" ht="15" hidden="false" customHeight="false" outlineLevel="0" collapsed="false">
      <c r="B23" s="18" t="n">
        <v>41</v>
      </c>
      <c r="C23" s="65" t="s">
        <v>605</v>
      </c>
      <c r="D23" s="36" t="n">
        <v>6535.83757</v>
      </c>
      <c r="E23" s="36" t="n">
        <v>418.65999</v>
      </c>
      <c r="F23" s="39" t="n">
        <v>6954.49756</v>
      </c>
      <c r="G23" s="36" t="n">
        <v>2386.45978</v>
      </c>
      <c r="H23" s="39" t="n">
        <v>9340.95734</v>
      </c>
      <c r="I23" s="36" t="n">
        <v>1797.18128</v>
      </c>
      <c r="J23" s="69" t="n">
        <v>11138.13862</v>
      </c>
      <c r="K23" s="36" t="n">
        <v>0</v>
      </c>
      <c r="L23" s="36" t="n">
        <v>0</v>
      </c>
    </row>
    <row r="24" customFormat="false" ht="15" hidden="false" customHeight="false" outlineLevel="0" collapsed="false">
      <c r="B24" s="18" t="n">
        <v>4101</v>
      </c>
      <c r="C24" s="65" t="s">
        <v>606</v>
      </c>
      <c r="D24" s="36" t="n">
        <v>56.04676</v>
      </c>
      <c r="E24" s="36" t="n">
        <v>405.48122</v>
      </c>
      <c r="F24" s="39" t="n">
        <v>461.52798</v>
      </c>
      <c r="G24" s="36" t="n">
        <v>2299.38131</v>
      </c>
      <c r="H24" s="39" t="n">
        <v>2760.90929</v>
      </c>
      <c r="I24" s="36" t="n">
        <v>1443.04962</v>
      </c>
      <c r="J24" s="69" t="n">
        <v>4203.95891</v>
      </c>
      <c r="K24" s="36"/>
      <c r="L24" s="36"/>
    </row>
    <row r="25" customFormat="false" ht="15" hidden="false" customHeight="false" outlineLevel="0" collapsed="false">
      <c r="B25" s="18" t="n">
        <v>4102</v>
      </c>
      <c r="C25" s="65" t="s">
        <v>595</v>
      </c>
      <c r="D25" s="36" t="n">
        <v>3.68888</v>
      </c>
      <c r="E25" s="36" t="n">
        <v>0</v>
      </c>
      <c r="F25" s="39" t="n">
        <v>3.68888</v>
      </c>
      <c r="G25" s="36" t="n">
        <v>0</v>
      </c>
      <c r="H25" s="39" t="n">
        <v>3.68888</v>
      </c>
      <c r="I25" s="36" t="n">
        <v>0</v>
      </c>
      <c r="J25" s="69" t="n">
        <v>3.68888</v>
      </c>
      <c r="K25" s="36"/>
      <c r="L25" s="36"/>
    </row>
    <row r="26" customFormat="false" ht="15" hidden="false" customHeight="false" outlineLevel="0" collapsed="false">
      <c r="B26" s="18" t="n">
        <v>4103</v>
      </c>
      <c r="C26" s="65" t="s">
        <v>607</v>
      </c>
      <c r="D26" s="36" t="n">
        <v>1.08736</v>
      </c>
      <c r="E26" s="36" t="n">
        <v>13.17877</v>
      </c>
      <c r="F26" s="39" t="n">
        <v>14.26613</v>
      </c>
      <c r="G26" s="36" t="n">
        <v>47.59775</v>
      </c>
      <c r="H26" s="39" t="n">
        <v>61.86388</v>
      </c>
      <c r="I26" s="36" t="n">
        <v>108.36935</v>
      </c>
      <c r="J26" s="69" t="n">
        <v>170.23323</v>
      </c>
      <c r="K26" s="36" t="n">
        <v>0</v>
      </c>
      <c r="L26" s="36" t="n">
        <v>0</v>
      </c>
    </row>
    <row r="27" customFormat="false" ht="15" hidden="false" customHeight="false" outlineLevel="0" collapsed="false">
      <c r="B27" s="18" t="n">
        <v>4104</v>
      </c>
      <c r="C27" s="65" t="s">
        <v>608</v>
      </c>
      <c r="D27" s="36" t="n">
        <v>4831.92498</v>
      </c>
      <c r="E27" s="36" t="n">
        <v>0</v>
      </c>
      <c r="F27" s="39" t="n">
        <v>4831.92498</v>
      </c>
      <c r="G27" s="36" t="n">
        <v>0</v>
      </c>
      <c r="H27" s="39" t="n">
        <v>4831.92498</v>
      </c>
      <c r="I27" s="36" t="n">
        <v>0</v>
      </c>
      <c r="J27" s="69" t="n">
        <v>4831.92498</v>
      </c>
      <c r="K27" s="36"/>
      <c r="L27" s="36"/>
    </row>
    <row r="28" customFormat="false" ht="15" hidden="false" customHeight="false" outlineLevel="0" collapsed="false">
      <c r="B28" s="18" t="n">
        <v>4105</v>
      </c>
      <c r="C28" s="65" t="s">
        <v>609</v>
      </c>
      <c r="D28" s="36" t="n">
        <v>1643.08959</v>
      </c>
      <c r="E28" s="36" t="n">
        <v>0</v>
      </c>
      <c r="F28" s="39" t="n">
        <v>1643.08959</v>
      </c>
      <c r="G28" s="36" t="n">
        <v>39.48072</v>
      </c>
      <c r="H28" s="39" t="n">
        <v>1682.57031</v>
      </c>
      <c r="I28" s="36" t="n">
        <v>245.76231</v>
      </c>
      <c r="J28" s="69" t="n">
        <v>1928.33262</v>
      </c>
      <c r="K28" s="36" t="n">
        <v>0</v>
      </c>
      <c r="L28" s="36" t="n">
        <v>0</v>
      </c>
    </row>
    <row r="29" customFormat="false" ht="15" hidden="false" customHeight="false" outlineLevel="0" collapsed="false">
      <c r="B29" s="18"/>
      <c r="C29" s="65" t="s">
        <v>610</v>
      </c>
      <c r="D29" s="36" t="n">
        <v>14903.6645</v>
      </c>
      <c r="E29" s="36" t="n">
        <v>2467.00617</v>
      </c>
      <c r="F29" s="39" t="n">
        <v>17370.67067</v>
      </c>
      <c r="G29" s="36" t="n">
        <v>23368.73956</v>
      </c>
      <c r="H29" s="39" t="n">
        <v>40739.41023</v>
      </c>
      <c r="I29" s="36" t="n">
        <v>13536.44586</v>
      </c>
      <c r="J29" s="69" t="n">
        <v>54275.85609</v>
      </c>
      <c r="K29" s="36" t="n">
        <v>4468.94066</v>
      </c>
      <c r="L29" s="36" t="n">
        <v>1482.01473</v>
      </c>
    </row>
    <row r="30" customFormat="false" ht="15" hidden="false" customHeight="false" outlineLevel="0" collapsed="false">
      <c r="B30" s="18"/>
      <c r="C30" s="65"/>
      <c r="D30" s="36"/>
      <c r="E30" s="36"/>
      <c r="F30" s="39" t="n">
        <v>0</v>
      </c>
      <c r="G30" s="36"/>
      <c r="H30" s="39" t="n">
        <v>0</v>
      </c>
      <c r="I30" s="36"/>
      <c r="J30" s="69" t="n">
        <v>0</v>
      </c>
      <c r="K30" s="36"/>
      <c r="L30" s="36"/>
    </row>
    <row r="31" customFormat="false" ht="15" hidden="false" customHeight="false" outlineLevel="0" collapsed="false">
      <c r="B31" s="18" t="n">
        <v>52</v>
      </c>
      <c r="C31" s="65" t="s">
        <v>611</v>
      </c>
      <c r="D31" s="36" t="n">
        <v>16.88861</v>
      </c>
      <c r="E31" s="36" t="n">
        <v>454.39471</v>
      </c>
      <c r="F31" s="39" t="n">
        <v>471.28332</v>
      </c>
      <c r="G31" s="36" t="n">
        <v>1107.41059</v>
      </c>
      <c r="H31" s="39" t="n">
        <v>1578.69391</v>
      </c>
      <c r="I31" s="36" t="n">
        <v>227.08593</v>
      </c>
      <c r="J31" s="69" t="n">
        <v>1805.77984</v>
      </c>
      <c r="K31" s="36" t="n">
        <v>0</v>
      </c>
      <c r="L31" s="36" t="n">
        <v>0</v>
      </c>
    </row>
    <row r="32" customFormat="false" ht="15" hidden="false" customHeight="false" outlineLevel="0" collapsed="false">
      <c r="B32" s="18" t="n">
        <v>5201</v>
      </c>
      <c r="C32" s="65" t="s">
        <v>612</v>
      </c>
      <c r="D32" s="36" t="n">
        <v>0</v>
      </c>
      <c r="E32" s="36" t="n">
        <v>0</v>
      </c>
      <c r="F32" s="39" t="n">
        <v>0</v>
      </c>
      <c r="G32" s="36" t="n">
        <v>453.66449</v>
      </c>
      <c r="H32" s="39" t="n">
        <v>453.66449</v>
      </c>
      <c r="I32" s="36" t="n">
        <v>0</v>
      </c>
      <c r="J32" s="69" t="n">
        <v>453.66449</v>
      </c>
      <c r="K32" s="36"/>
      <c r="L32" s="36"/>
    </row>
    <row r="33" customFormat="false" ht="15" hidden="false" customHeight="false" outlineLevel="0" collapsed="false">
      <c r="B33" s="18" t="n">
        <v>520105</v>
      </c>
      <c r="C33" s="65" t="s">
        <v>613</v>
      </c>
      <c r="D33" s="36" t="n">
        <v>0</v>
      </c>
      <c r="E33" s="36"/>
      <c r="F33" s="39" t="n">
        <v>0</v>
      </c>
      <c r="G33" s="36" t="n">
        <v>323.28413</v>
      </c>
      <c r="H33" s="39" t="n">
        <v>323.28413</v>
      </c>
      <c r="I33" s="36" t="n">
        <v>0</v>
      </c>
      <c r="J33" s="69" t="n">
        <v>323.28413</v>
      </c>
      <c r="K33" s="36"/>
      <c r="L33" s="36"/>
    </row>
    <row r="34" customFormat="false" ht="15" hidden="false" customHeight="false" outlineLevel="0" collapsed="false">
      <c r="B34" s="18" t="n">
        <v>520110</v>
      </c>
      <c r="C34" s="65" t="s">
        <v>614</v>
      </c>
      <c r="D34" s="36"/>
      <c r="E34" s="36"/>
      <c r="F34" s="39" t="n">
        <v>0</v>
      </c>
      <c r="G34" s="36" t="n">
        <v>36.8319</v>
      </c>
      <c r="H34" s="39" t="n">
        <v>36.8319</v>
      </c>
      <c r="I34" s="36"/>
      <c r="J34" s="69" t="n">
        <v>36.8319</v>
      </c>
      <c r="K34" s="36"/>
      <c r="L34" s="36"/>
    </row>
    <row r="35" customFormat="false" ht="15" hidden="false" customHeight="false" outlineLevel="0" collapsed="false">
      <c r="B35" s="18" t="n">
        <v>520115</v>
      </c>
      <c r="C35" s="65" t="s">
        <v>615</v>
      </c>
      <c r="D35" s="36"/>
      <c r="E35" s="36" t="n">
        <v>0</v>
      </c>
      <c r="F35" s="39" t="n">
        <v>0</v>
      </c>
      <c r="G35" s="36"/>
      <c r="H35" s="39" t="n">
        <v>0</v>
      </c>
      <c r="I35" s="36"/>
      <c r="J35" s="69" t="n">
        <v>0</v>
      </c>
      <c r="K35" s="36"/>
      <c r="L35" s="36"/>
    </row>
    <row r="36" customFormat="false" ht="15" hidden="false" customHeight="false" outlineLevel="0" collapsed="false">
      <c r="B36" s="18" t="n">
        <v>520120</v>
      </c>
      <c r="C36" s="65" t="s">
        <v>616</v>
      </c>
      <c r="D36" s="36" t="n">
        <v>0</v>
      </c>
      <c r="E36" s="36"/>
      <c r="F36" s="39" t="n">
        <v>0</v>
      </c>
      <c r="G36" s="36" t="n">
        <v>0.08571</v>
      </c>
      <c r="H36" s="39" t="n">
        <v>0.08571</v>
      </c>
      <c r="I36" s="36"/>
      <c r="J36" s="69" t="n">
        <v>0.08571</v>
      </c>
      <c r="K36" s="36"/>
      <c r="L36" s="36"/>
    </row>
    <row r="37" customFormat="false" ht="15" hidden="false" customHeight="false" outlineLevel="0" collapsed="false">
      <c r="B37" s="18" t="n">
        <v>520125</v>
      </c>
      <c r="C37" s="65" t="s">
        <v>617</v>
      </c>
      <c r="D37" s="36" t="n">
        <v>0</v>
      </c>
      <c r="E37" s="36" t="n">
        <v>0</v>
      </c>
      <c r="F37" s="39" t="n">
        <v>0</v>
      </c>
      <c r="G37" s="36" t="n">
        <v>93.46275</v>
      </c>
      <c r="H37" s="39" t="n">
        <v>93.46275</v>
      </c>
      <c r="I37" s="36" t="n">
        <v>0</v>
      </c>
      <c r="J37" s="69" t="n">
        <v>93.46275</v>
      </c>
      <c r="K37" s="36"/>
      <c r="L37" s="36"/>
    </row>
    <row r="38" customFormat="false" ht="15" hidden="false" customHeight="false" outlineLevel="0" collapsed="false">
      <c r="B38" s="18" t="n">
        <v>5290</v>
      </c>
      <c r="C38" s="65" t="s">
        <v>618</v>
      </c>
      <c r="D38" s="36" t="n">
        <v>16.88861</v>
      </c>
      <c r="E38" s="36" t="n">
        <v>454.39471</v>
      </c>
      <c r="F38" s="39" t="n">
        <v>471.28332</v>
      </c>
      <c r="G38" s="36" t="n">
        <v>653.04331</v>
      </c>
      <c r="H38" s="39" t="n">
        <v>1124.32663</v>
      </c>
      <c r="I38" s="36" t="n">
        <v>227.08593</v>
      </c>
      <c r="J38" s="69" t="n">
        <v>1351.41256</v>
      </c>
      <c r="K38" s="36" t="n">
        <v>0</v>
      </c>
      <c r="L38" s="36" t="n">
        <v>0</v>
      </c>
    </row>
    <row r="39" customFormat="false" ht="15" hidden="false" customHeight="false" outlineLevel="0" collapsed="false">
      <c r="B39" s="18" t="n">
        <v>54</v>
      </c>
      <c r="C39" s="65" t="s">
        <v>619</v>
      </c>
      <c r="D39" s="36" t="n">
        <v>619.35004</v>
      </c>
      <c r="E39" s="36"/>
      <c r="F39" s="39" t="n">
        <v>619.35004</v>
      </c>
      <c r="G39" s="36" t="n">
        <v>0</v>
      </c>
      <c r="H39" s="39" t="n">
        <v>619.35004</v>
      </c>
      <c r="I39" s="36"/>
      <c r="J39" s="69" t="n">
        <v>619.35004</v>
      </c>
      <c r="K39" s="36"/>
      <c r="L39" s="36"/>
    </row>
    <row r="40" customFormat="false" ht="15" hidden="false" customHeight="false" outlineLevel="0" collapsed="false">
      <c r="B40" s="18" t="n">
        <v>5403</v>
      </c>
      <c r="C40" s="65" t="s">
        <v>620</v>
      </c>
      <c r="D40" s="36"/>
      <c r="E40" s="36"/>
      <c r="F40" s="39" t="n">
        <v>0</v>
      </c>
      <c r="G40" s="36"/>
      <c r="H40" s="39" t="n">
        <v>0</v>
      </c>
      <c r="I40" s="36"/>
      <c r="J40" s="69" t="n">
        <v>0</v>
      </c>
      <c r="K40" s="36"/>
      <c r="L40" s="36"/>
    </row>
    <row r="41" customFormat="false" ht="15" hidden="false" customHeight="false" outlineLevel="0" collapsed="false">
      <c r="B41" s="18" t="n">
        <v>5404</v>
      </c>
      <c r="C41" s="65" t="s">
        <v>621</v>
      </c>
      <c r="D41" s="36"/>
      <c r="E41" s="36"/>
      <c r="F41" s="39" t="n">
        <v>0</v>
      </c>
      <c r="G41" s="36"/>
      <c r="H41" s="39" t="n">
        <v>0</v>
      </c>
      <c r="I41" s="36"/>
      <c r="J41" s="69" t="n">
        <v>0</v>
      </c>
      <c r="K41" s="36"/>
      <c r="L41" s="36"/>
    </row>
    <row r="42" customFormat="false" ht="15" hidden="false" customHeight="false" outlineLevel="0" collapsed="false">
      <c r="B42" s="18" t="n">
        <v>5406</v>
      </c>
      <c r="C42" s="65" t="s">
        <v>622</v>
      </c>
      <c r="D42" s="36"/>
      <c r="E42" s="36"/>
      <c r="F42" s="39" t="n">
        <v>0</v>
      </c>
      <c r="G42" s="36"/>
      <c r="H42" s="39" t="n">
        <v>0</v>
      </c>
      <c r="I42" s="36"/>
      <c r="J42" s="69" t="n">
        <v>0</v>
      </c>
      <c r="K42" s="36"/>
      <c r="L42" s="36"/>
    </row>
    <row r="43" customFormat="false" ht="15" hidden="false" customHeight="false" outlineLevel="0" collapsed="false">
      <c r="B43" s="18" t="n">
        <v>5490</v>
      </c>
      <c r="C43" s="65" t="s">
        <v>623</v>
      </c>
      <c r="D43" s="36" t="n">
        <v>0</v>
      </c>
      <c r="E43" s="36"/>
      <c r="F43" s="39" t="n">
        <v>0</v>
      </c>
      <c r="G43" s="36" t="n">
        <v>0</v>
      </c>
      <c r="H43" s="39" t="n">
        <v>0</v>
      </c>
      <c r="I43" s="36"/>
      <c r="J43" s="69" t="n">
        <v>0</v>
      </c>
      <c r="K43" s="36"/>
      <c r="L43" s="36"/>
    </row>
    <row r="44" customFormat="false" ht="15" hidden="false" customHeight="false" outlineLevel="0" collapsed="false">
      <c r="B44" s="18" t="n">
        <v>42</v>
      </c>
      <c r="C44" s="65" t="s">
        <v>624</v>
      </c>
      <c r="D44" s="36" t="n">
        <v>259.36055</v>
      </c>
      <c r="E44" s="36" t="n">
        <v>21.5725</v>
      </c>
      <c r="F44" s="39" t="n">
        <v>280.93305</v>
      </c>
      <c r="G44" s="36" t="n">
        <v>13.01855</v>
      </c>
      <c r="H44" s="39" t="n">
        <v>293.9516</v>
      </c>
      <c r="I44" s="36" t="n">
        <v>12.92984</v>
      </c>
      <c r="J44" s="69" t="n">
        <v>306.88144</v>
      </c>
      <c r="K44" s="36" t="n">
        <v>0</v>
      </c>
      <c r="L44" s="36" t="n">
        <v>2.96448</v>
      </c>
    </row>
    <row r="45" customFormat="false" ht="15" hidden="false" customHeight="false" outlineLevel="0" collapsed="false">
      <c r="B45" s="18" t="n">
        <v>4201</v>
      </c>
      <c r="C45" s="65" t="s">
        <v>607</v>
      </c>
      <c r="D45" s="36" t="n">
        <v>0</v>
      </c>
      <c r="E45" s="36" t="n">
        <v>0</v>
      </c>
      <c r="F45" s="39" t="n">
        <v>0</v>
      </c>
      <c r="G45" s="36" t="n">
        <v>11.90859</v>
      </c>
      <c r="H45" s="39" t="n">
        <v>11.90859</v>
      </c>
      <c r="I45" s="36" t="n">
        <v>12.92984</v>
      </c>
      <c r="J45" s="69" t="n">
        <v>24.83843</v>
      </c>
      <c r="K45" s="36" t="n">
        <v>0</v>
      </c>
      <c r="L45" s="36"/>
    </row>
    <row r="46" customFormat="false" ht="15" hidden="false" customHeight="false" outlineLevel="0" collapsed="false">
      <c r="B46" s="18" t="n">
        <v>4202</v>
      </c>
      <c r="C46" s="65" t="s">
        <v>625</v>
      </c>
      <c r="D46" s="36" t="n">
        <v>0</v>
      </c>
      <c r="E46" s="36"/>
      <c r="F46" s="39" t="n">
        <v>0</v>
      </c>
      <c r="G46" s="36" t="n">
        <v>0</v>
      </c>
      <c r="H46" s="39" t="n">
        <v>0</v>
      </c>
      <c r="I46" s="36"/>
      <c r="J46" s="69" t="n">
        <v>0</v>
      </c>
      <c r="K46" s="36"/>
      <c r="L46" s="36"/>
    </row>
    <row r="47" customFormat="false" ht="15" hidden="false" customHeight="false" outlineLevel="0" collapsed="false">
      <c r="B47" s="18" t="n">
        <v>4203</v>
      </c>
      <c r="C47" s="65" t="s">
        <v>626</v>
      </c>
      <c r="D47" s="36" t="n">
        <v>0</v>
      </c>
      <c r="E47" s="36" t="n">
        <v>0</v>
      </c>
      <c r="F47" s="39" t="n">
        <v>0</v>
      </c>
      <c r="G47" s="36" t="n">
        <v>0</v>
      </c>
      <c r="H47" s="39" t="n">
        <v>0</v>
      </c>
      <c r="I47" s="36" t="n">
        <v>0</v>
      </c>
      <c r="J47" s="69" t="n">
        <v>0</v>
      </c>
      <c r="K47" s="36" t="n">
        <v>0</v>
      </c>
      <c r="L47" s="36"/>
    </row>
    <row r="48" customFormat="false" ht="15" hidden="false" customHeight="false" outlineLevel="0" collapsed="false">
      <c r="B48" s="18" t="n">
        <v>4204</v>
      </c>
      <c r="C48" s="65" t="s">
        <v>627</v>
      </c>
      <c r="D48" s="36"/>
      <c r="E48" s="36"/>
      <c r="F48" s="39" t="n">
        <v>0</v>
      </c>
      <c r="G48" s="36"/>
      <c r="H48" s="39" t="n">
        <v>0</v>
      </c>
      <c r="I48" s="36"/>
      <c r="J48" s="69" t="n">
        <v>0</v>
      </c>
      <c r="K48" s="36"/>
      <c r="L48" s="36"/>
    </row>
    <row r="49" customFormat="false" ht="15" hidden="false" customHeight="false" outlineLevel="0" collapsed="false">
      <c r="B49" s="18" t="n">
        <v>4205</v>
      </c>
      <c r="C49" s="65" t="s">
        <v>628</v>
      </c>
      <c r="D49" s="36" t="n">
        <v>0</v>
      </c>
      <c r="E49" s="36" t="n">
        <v>0</v>
      </c>
      <c r="F49" s="39" t="n">
        <v>0</v>
      </c>
      <c r="G49" s="36" t="n">
        <v>0</v>
      </c>
      <c r="H49" s="39" t="n">
        <v>0</v>
      </c>
      <c r="I49" s="36" t="n">
        <v>0</v>
      </c>
      <c r="J49" s="69" t="n">
        <v>0</v>
      </c>
      <c r="K49" s="36" t="n">
        <v>0</v>
      </c>
      <c r="L49" s="36" t="n">
        <v>0</v>
      </c>
    </row>
    <row r="50" customFormat="false" ht="15" hidden="false" customHeight="false" outlineLevel="0" collapsed="false">
      <c r="B50" s="18" t="n">
        <v>4290</v>
      </c>
      <c r="C50" s="65" t="s">
        <v>629</v>
      </c>
      <c r="D50" s="36" t="n">
        <v>259.36055</v>
      </c>
      <c r="E50" s="36" t="n">
        <v>21.5725</v>
      </c>
      <c r="F50" s="39" t="n">
        <v>280.93305</v>
      </c>
      <c r="G50" s="36" t="n">
        <v>1.10996</v>
      </c>
      <c r="H50" s="39" t="n">
        <v>282.04301</v>
      </c>
      <c r="I50" s="36" t="n">
        <v>0</v>
      </c>
      <c r="J50" s="69" t="n">
        <v>282.04301</v>
      </c>
      <c r="K50" s="36" t="n">
        <v>0</v>
      </c>
      <c r="L50" s="36" t="n">
        <v>2.96448</v>
      </c>
    </row>
    <row r="51" customFormat="false" ht="15" hidden="false" customHeight="false" outlineLevel="0" collapsed="false">
      <c r="B51" s="18" t="n">
        <v>53</v>
      </c>
      <c r="C51" s="65" t="s">
        <v>630</v>
      </c>
      <c r="D51" s="36" t="n">
        <v>485.00825</v>
      </c>
      <c r="E51" s="36" t="n">
        <v>0</v>
      </c>
      <c r="F51" s="39" t="n">
        <v>485.00825</v>
      </c>
      <c r="G51" s="36" t="n">
        <v>338.8306</v>
      </c>
      <c r="H51" s="39" t="n">
        <v>823.83885</v>
      </c>
      <c r="I51" s="36" t="n">
        <v>0.1986</v>
      </c>
      <c r="J51" s="69" t="n">
        <v>824.03745</v>
      </c>
      <c r="K51" s="36" t="n">
        <v>0</v>
      </c>
      <c r="L51" s="36" t="n">
        <v>0</v>
      </c>
    </row>
    <row r="52" customFormat="false" ht="15" hidden="false" customHeight="false" outlineLevel="0" collapsed="false">
      <c r="B52" s="18" t="n">
        <v>5301</v>
      </c>
      <c r="C52" s="65" t="s">
        <v>631</v>
      </c>
      <c r="D52" s="36" t="n">
        <v>0</v>
      </c>
      <c r="E52" s="36" t="n">
        <v>0</v>
      </c>
      <c r="F52" s="39" t="n">
        <v>0</v>
      </c>
      <c r="G52" s="36" t="n">
        <v>0</v>
      </c>
      <c r="H52" s="39" t="n">
        <v>0</v>
      </c>
      <c r="I52" s="36" t="n">
        <v>0</v>
      </c>
      <c r="J52" s="69" t="n">
        <v>0</v>
      </c>
      <c r="K52" s="36" t="n">
        <v>0</v>
      </c>
      <c r="L52" s="36" t="n">
        <v>0</v>
      </c>
    </row>
    <row r="53" customFormat="false" ht="15" hidden="false" customHeight="false" outlineLevel="0" collapsed="false">
      <c r="B53" s="18" t="n">
        <v>5302</v>
      </c>
      <c r="C53" s="65" t="s">
        <v>632</v>
      </c>
      <c r="D53" s="36" t="n">
        <v>270.04771</v>
      </c>
      <c r="E53" s="36" t="n">
        <v>0</v>
      </c>
      <c r="F53" s="39" t="n">
        <v>270.04771</v>
      </c>
      <c r="G53" s="36" t="n">
        <v>308.03281</v>
      </c>
      <c r="H53" s="39" t="n">
        <v>578.08052</v>
      </c>
      <c r="I53" s="36" t="n">
        <v>0.1986</v>
      </c>
      <c r="J53" s="69" t="n">
        <v>578.27912</v>
      </c>
      <c r="K53" s="36" t="n">
        <v>0</v>
      </c>
      <c r="L53" s="36" t="n">
        <v>0</v>
      </c>
    </row>
    <row r="54" customFormat="false" ht="15" hidden="false" customHeight="false" outlineLevel="0" collapsed="false">
      <c r="B54" s="18" t="n">
        <v>5303</v>
      </c>
      <c r="C54" s="65" t="s">
        <v>633</v>
      </c>
      <c r="D54" s="36" t="n">
        <v>137.2767</v>
      </c>
      <c r="E54" s="36" t="n">
        <v>0</v>
      </c>
      <c r="F54" s="39" t="n">
        <v>137.2767</v>
      </c>
      <c r="G54" s="36" t="n">
        <v>0</v>
      </c>
      <c r="H54" s="39" t="n">
        <v>137.2767</v>
      </c>
      <c r="I54" s="36" t="n">
        <v>0</v>
      </c>
      <c r="J54" s="69" t="n">
        <v>137.2767</v>
      </c>
      <c r="K54" s="36" t="n">
        <v>0</v>
      </c>
      <c r="L54" s="36" t="n">
        <v>0</v>
      </c>
    </row>
    <row r="55" customFormat="false" ht="15" hidden="false" customHeight="false" outlineLevel="0" collapsed="false">
      <c r="B55" s="18" t="n">
        <v>5304</v>
      </c>
      <c r="C55" s="65" t="s">
        <v>634</v>
      </c>
      <c r="D55" s="36" t="n">
        <v>0</v>
      </c>
      <c r="E55" s="36" t="n">
        <v>0</v>
      </c>
      <c r="F55" s="39" t="n">
        <v>0</v>
      </c>
      <c r="G55" s="36" t="n">
        <v>0</v>
      </c>
      <c r="H55" s="39" t="n">
        <v>0</v>
      </c>
      <c r="I55" s="36" t="n">
        <v>0</v>
      </c>
      <c r="J55" s="69" t="n">
        <v>0</v>
      </c>
      <c r="K55" s="36"/>
      <c r="L55" s="36" t="n">
        <v>0</v>
      </c>
    </row>
    <row r="56" customFormat="false" ht="15" hidden="false" customHeight="false" outlineLevel="0" collapsed="false">
      <c r="B56" s="18" t="n">
        <v>5305</v>
      </c>
      <c r="C56" s="65" t="s">
        <v>635</v>
      </c>
      <c r="D56" s="36" t="n">
        <v>77.68384</v>
      </c>
      <c r="E56" s="36"/>
      <c r="F56" s="39" t="n">
        <v>77.68384</v>
      </c>
      <c r="G56" s="36" t="n">
        <v>30.79779</v>
      </c>
      <c r="H56" s="39" t="n">
        <v>108.48163</v>
      </c>
      <c r="I56" s="36"/>
      <c r="J56" s="69" t="n">
        <v>108.48163</v>
      </c>
      <c r="K56" s="36"/>
      <c r="L56" s="36"/>
    </row>
    <row r="57" customFormat="false" ht="15" hidden="false" customHeight="false" outlineLevel="0" collapsed="false">
      <c r="B57" s="18" t="n">
        <v>43</v>
      </c>
      <c r="C57" s="65" t="s">
        <v>636</v>
      </c>
      <c r="D57" s="36" t="n">
        <v>940.70205</v>
      </c>
      <c r="E57" s="36" t="n">
        <v>0.03315</v>
      </c>
      <c r="F57" s="39" t="n">
        <v>940.7352</v>
      </c>
      <c r="G57" s="36" t="n">
        <v>0</v>
      </c>
      <c r="H57" s="39" t="n">
        <v>940.7352</v>
      </c>
      <c r="I57" s="36" t="n">
        <v>1.40439</v>
      </c>
      <c r="J57" s="69" t="n">
        <v>942.13959</v>
      </c>
      <c r="K57" s="36" t="n">
        <v>0</v>
      </c>
      <c r="L57" s="36" t="n">
        <v>0</v>
      </c>
    </row>
    <row r="58" customFormat="false" ht="15" hidden="false" customHeight="false" outlineLevel="0" collapsed="false">
      <c r="B58" s="18" t="n">
        <v>4301</v>
      </c>
      <c r="C58" s="65" t="s">
        <v>637</v>
      </c>
      <c r="D58" s="36" t="n">
        <v>0</v>
      </c>
      <c r="E58" s="36" t="n">
        <v>0.03099</v>
      </c>
      <c r="F58" s="39" t="n">
        <v>0.03099</v>
      </c>
      <c r="G58" s="36" t="n">
        <v>0</v>
      </c>
      <c r="H58" s="39" t="n">
        <v>0.03099</v>
      </c>
      <c r="I58" s="36" t="n">
        <v>0</v>
      </c>
      <c r="J58" s="69" t="n">
        <v>0.03099</v>
      </c>
      <c r="K58" s="36" t="n">
        <v>0</v>
      </c>
      <c r="L58" s="36" t="n">
        <v>0</v>
      </c>
    </row>
    <row r="59" customFormat="false" ht="15" hidden="false" customHeight="false" outlineLevel="0" collapsed="false">
      <c r="B59" s="18" t="n">
        <v>4302</v>
      </c>
      <c r="C59" s="65" t="s">
        <v>632</v>
      </c>
      <c r="D59" s="36" t="n">
        <v>933.48189</v>
      </c>
      <c r="E59" s="36" t="n">
        <v>0.00216</v>
      </c>
      <c r="F59" s="39" t="n">
        <v>933.48405</v>
      </c>
      <c r="G59" s="36" t="n">
        <v>0</v>
      </c>
      <c r="H59" s="39" t="n">
        <v>933.48405</v>
      </c>
      <c r="I59" s="36" t="n">
        <v>1.40439</v>
      </c>
      <c r="J59" s="69" t="n">
        <v>934.88844</v>
      </c>
      <c r="K59" s="36" t="n">
        <v>0</v>
      </c>
      <c r="L59" s="36" t="n">
        <v>0</v>
      </c>
    </row>
    <row r="60" customFormat="false" ht="15" hidden="false" customHeight="false" outlineLevel="0" collapsed="false">
      <c r="B60" s="18" t="n">
        <v>4303</v>
      </c>
      <c r="C60" s="65" t="s">
        <v>633</v>
      </c>
      <c r="D60" s="36" t="n">
        <v>7.22016</v>
      </c>
      <c r="E60" s="36" t="n">
        <v>0</v>
      </c>
      <c r="F60" s="39" t="n">
        <v>7.22016</v>
      </c>
      <c r="G60" s="36" t="n">
        <v>0</v>
      </c>
      <c r="H60" s="39" t="n">
        <v>7.22016</v>
      </c>
      <c r="I60" s="36" t="n">
        <v>0</v>
      </c>
      <c r="J60" s="69" t="n">
        <v>7.22016</v>
      </c>
      <c r="K60" s="36" t="n">
        <v>0</v>
      </c>
      <c r="L60" s="36" t="n">
        <v>0</v>
      </c>
    </row>
    <row r="61" customFormat="false" ht="15" hidden="false" customHeight="false" outlineLevel="0" collapsed="false">
      <c r="B61" s="18" t="n">
        <v>4304</v>
      </c>
      <c r="C61" s="65" t="s">
        <v>638</v>
      </c>
      <c r="D61" s="36" t="n">
        <v>0</v>
      </c>
      <c r="E61" s="36" t="n">
        <v>0</v>
      </c>
      <c r="F61" s="39" t="n">
        <v>0</v>
      </c>
      <c r="G61" s="36" t="n">
        <v>0</v>
      </c>
      <c r="H61" s="39" t="n">
        <v>0</v>
      </c>
      <c r="I61" s="36" t="n">
        <v>0</v>
      </c>
      <c r="J61" s="69" t="n">
        <v>0</v>
      </c>
      <c r="K61" s="36" t="n">
        <v>0</v>
      </c>
      <c r="L61" s="36" t="n">
        <v>0</v>
      </c>
    </row>
    <row r="62" customFormat="false" ht="15" hidden="false" customHeight="false" outlineLevel="0" collapsed="false">
      <c r="B62" s="18"/>
      <c r="C62" s="65" t="s">
        <v>639</v>
      </c>
      <c r="D62" s="36" t="n">
        <v>14824.8488</v>
      </c>
      <c r="E62" s="36" t="n">
        <v>2899.79523</v>
      </c>
      <c r="F62" s="39" t="n">
        <v>17724.64403</v>
      </c>
      <c r="G62" s="36" t="n">
        <v>24801.9622</v>
      </c>
      <c r="H62" s="39" t="n">
        <v>42526.60623</v>
      </c>
      <c r="I62" s="36" t="n">
        <v>13749.39616</v>
      </c>
      <c r="J62" s="69" t="n">
        <v>56276.00239</v>
      </c>
      <c r="K62" s="36" t="n">
        <v>4468.94066</v>
      </c>
      <c r="L62" s="36" t="n">
        <v>1479.05025</v>
      </c>
    </row>
    <row r="63" customFormat="false" ht="15" hidden="false" customHeight="false" outlineLevel="0" collapsed="false">
      <c r="B63" s="18"/>
      <c r="C63" s="65"/>
      <c r="D63" s="36"/>
      <c r="E63" s="36"/>
      <c r="F63" s="39" t="n">
        <v>0</v>
      </c>
      <c r="G63" s="36"/>
      <c r="H63" s="39" t="n">
        <v>0</v>
      </c>
      <c r="I63" s="36"/>
      <c r="J63" s="69" t="n">
        <v>0</v>
      </c>
      <c r="K63" s="36"/>
      <c r="L63" s="36"/>
    </row>
    <row r="64" customFormat="false" ht="15" hidden="false" customHeight="false" outlineLevel="0" collapsed="false">
      <c r="B64" s="18" t="n">
        <v>44</v>
      </c>
      <c r="C64" s="65" t="s">
        <v>547</v>
      </c>
      <c r="D64" s="36" t="n">
        <v>8779.8866</v>
      </c>
      <c r="E64" s="36" t="n">
        <v>1927.74938</v>
      </c>
      <c r="F64" s="39" t="n">
        <v>10707.63598</v>
      </c>
      <c r="G64" s="36" t="n">
        <v>18782.56221</v>
      </c>
      <c r="H64" s="39" t="n">
        <v>29490.19819</v>
      </c>
      <c r="I64" s="36" t="n">
        <v>929.55529</v>
      </c>
      <c r="J64" s="69" t="n">
        <v>30419.75348</v>
      </c>
      <c r="K64" s="36" t="n">
        <v>800.0244</v>
      </c>
      <c r="L64" s="36" t="n">
        <v>0</v>
      </c>
    </row>
    <row r="65" customFormat="false" ht="15" hidden="false" customHeight="false" outlineLevel="0" collapsed="false">
      <c r="B65" s="18" t="n">
        <v>4401</v>
      </c>
      <c r="C65" s="65" t="s">
        <v>640</v>
      </c>
      <c r="D65" s="36" t="n">
        <v>0</v>
      </c>
      <c r="E65" s="36" t="n">
        <v>1E-005</v>
      </c>
      <c r="F65" s="39" t="n">
        <v>1E-005</v>
      </c>
      <c r="G65" s="36" t="n">
        <v>0</v>
      </c>
      <c r="H65" s="39" t="n">
        <v>1E-005</v>
      </c>
      <c r="I65" s="36" t="n">
        <v>0.12596</v>
      </c>
      <c r="J65" s="69" t="n">
        <v>0.12597</v>
      </c>
      <c r="K65" s="36" t="n">
        <v>0</v>
      </c>
      <c r="L65" s="36" t="n">
        <v>0</v>
      </c>
    </row>
    <row r="66" customFormat="false" ht="15" hidden="false" customHeight="false" outlineLevel="0" collapsed="false">
      <c r="B66" s="18" t="n">
        <v>4402</v>
      </c>
      <c r="C66" s="65" t="s">
        <v>612</v>
      </c>
      <c r="D66" s="36" t="n">
        <v>7298.8183</v>
      </c>
      <c r="E66" s="36" t="n">
        <v>1033.46864</v>
      </c>
      <c r="F66" s="39" t="n">
        <v>8332.28694</v>
      </c>
      <c r="G66" s="36" t="n">
        <v>16292.54343</v>
      </c>
      <c r="H66" s="39" t="n">
        <v>24624.83037</v>
      </c>
      <c r="I66" s="36" t="n">
        <v>895.50532</v>
      </c>
      <c r="J66" s="69" t="n">
        <v>25520.33569</v>
      </c>
      <c r="K66" s="36" t="n">
        <v>778.51818</v>
      </c>
      <c r="L66" s="36"/>
    </row>
    <row r="67" customFormat="false" ht="15" hidden="false" customHeight="false" outlineLevel="0" collapsed="false">
      <c r="B67" s="18" t="n">
        <v>4403</v>
      </c>
      <c r="C67" s="65" t="s">
        <v>641</v>
      </c>
      <c r="D67" s="36" t="n">
        <v>868.15895</v>
      </c>
      <c r="E67" s="36" t="n">
        <v>629.92725</v>
      </c>
      <c r="F67" s="39" t="n">
        <v>1498.0862</v>
      </c>
      <c r="G67" s="36" t="n">
        <v>1708.53009</v>
      </c>
      <c r="H67" s="39" t="n">
        <v>3206.61629</v>
      </c>
      <c r="I67" s="36" t="n">
        <v>5.60282</v>
      </c>
      <c r="J67" s="69" t="n">
        <v>3212.21911</v>
      </c>
      <c r="K67" s="36" t="n">
        <v>21.23622</v>
      </c>
      <c r="L67" s="36" t="n">
        <v>0</v>
      </c>
    </row>
    <row r="68" customFormat="false" ht="15" hidden="false" customHeight="false" outlineLevel="0" collapsed="false">
      <c r="B68" s="18" t="n">
        <v>4404</v>
      </c>
      <c r="C68" s="65" t="s">
        <v>642</v>
      </c>
      <c r="D68" s="36" t="n">
        <v>612.90935</v>
      </c>
      <c r="E68" s="36" t="n">
        <v>41.78762</v>
      </c>
      <c r="F68" s="39" t="n">
        <v>654.69697</v>
      </c>
      <c r="G68" s="36" t="n">
        <v>10.49898</v>
      </c>
      <c r="H68" s="39" t="n">
        <v>665.19595</v>
      </c>
      <c r="I68" s="36" t="n">
        <v>0</v>
      </c>
      <c r="J68" s="69" t="n">
        <v>665.19595</v>
      </c>
      <c r="K68" s="36" t="n">
        <v>0</v>
      </c>
      <c r="L68" s="36" t="n">
        <v>0</v>
      </c>
    </row>
    <row r="69" customFormat="false" ht="15" hidden="false" customHeight="false" outlineLevel="0" collapsed="false">
      <c r="B69" s="18" t="n">
        <v>4405</v>
      </c>
      <c r="C69" s="65" t="s">
        <v>643</v>
      </c>
      <c r="D69" s="36" t="n">
        <v>0</v>
      </c>
      <c r="E69" s="36" t="n">
        <v>222.56586</v>
      </c>
      <c r="F69" s="39" t="n">
        <v>222.56586</v>
      </c>
      <c r="G69" s="36" t="n">
        <v>770.98971</v>
      </c>
      <c r="H69" s="39" t="n">
        <v>993.55557</v>
      </c>
      <c r="I69" s="36" t="n">
        <v>28.32119</v>
      </c>
      <c r="J69" s="69" t="n">
        <v>1021.87676</v>
      </c>
      <c r="K69" s="36" t="n">
        <v>0.27</v>
      </c>
      <c r="L69" s="36" t="n">
        <v>0</v>
      </c>
    </row>
    <row r="70" customFormat="false" ht="15" hidden="false" customHeight="false" outlineLevel="0" collapsed="false">
      <c r="B70" s="18" t="n">
        <v>4406</v>
      </c>
      <c r="C70" s="65" t="s">
        <v>625</v>
      </c>
      <c r="D70" s="36" t="n">
        <v>0</v>
      </c>
      <c r="E70" s="36"/>
      <c r="F70" s="39" t="n">
        <v>0</v>
      </c>
      <c r="G70" s="36" t="n">
        <v>0</v>
      </c>
      <c r="H70" s="39" t="n">
        <v>0</v>
      </c>
      <c r="I70" s="36"/>
      <c r="J70" s="69" t="n">
        <v>0</v>
      </c>
      <c r="K70" s="36"/>
      <c r="L70" s="36"/>
    </row>
    <row r="71" customFormat="false" ht="15" hidden="false" customHeight="false" outlineLevel="0" collapsed="false">
      <c r="B71" s="18"/>
      <c r="C71" s="65" t="s">
        <v>644</v>
      </c>
      <c r="D71" s="36" t="n">
        <v>6044.9622</v>
      </c>
      <c r="E71" s="36" t="n">
        <v>972.04585</v>
      </c>
      <c r="F71" s="39" t="n">
        <v>7017.00805</v>
      </c>
      <c r="G71" s="36" t="n">
        <v>6019.39999</v>
      </c>
      <c r="H71" s="39" t="n">
        <v>13036.40804</v>
      </c>
      <c r="I71" s="36" t="n">
        <v>12819.84087</v>
      </c>
      <c r="J71" s="69" t="n">
        <v>25856.24891</v>
      </c>
      <c r="K71" s="36" t="n">
        <v>3668.91626</v>
      </c>
      <c r="L71" s="36" t="n">
        <v>1479.05025</v>
      </c>
    </row>
    <row r="72" customFormat="false" ht="15" hidden="false" customHeight="false" outlineLevel="0" collapsed="false">
      <c r="B72" s="18"/>
      <c r="C72" s="65"/>
      <c r="D72" s="36"/>
      <c r="E72" s="36"/>
      <c r="F72" s="39" t="n">
        <v>0</v>
      </c>
      <c r="G72" s="36"/>
      <c r="H72" s="39" t="n">
        <v>0</v>
      </c>
      <c r="I72" s="36"/>
      <c r="J72" s="69" t="n">
        <v>0</v>
      </c>
      <c r="K72" s="36"/>
      <c r="L72" s="36"/>
    </row>
    <row r="73" customFormat="false" ht="15" hidden="false" customHeight="false" outlineLevel="0" collapsed="false">
      <c r="B73" s="18" t="n">
        <v>45</v>
      </c>
      <c r="C73" s="65" t="s">
        <v>645</v>
      </c>
      <c r="D73" s="36" t="n">
        <v>9382.5841</v>
      </c>
      <c r="E73" s="36" t="n">
        <v>2630.50805</v>
      </c>
      <c r="F73" s="39" t="n">
        <v>12013.09215</v>
      </c>
      <c r="G73" s="36" t="n">
        <v>26712.75326</v>
      </c>
      <c r="H73" s="39" t="n">
        <v>38725.84541</v>
      </c>
      <c r="I73" s="36" t="n">
        <v>5625.04614</v>
      </c>
      <c r="J73" s="69" t="n">
        <v>44350.89155</v>
      </c>
      <c r="K73" s="36" t="n">
        <v>2816.49782</v>
      </c>
      <c r="L73" s="36" t="n">
        <v>856.01419</v>
      </c>
    </row>
    <row r="74" customFormat="false" ht="15" hidden="false" customHeight="false" outlineLevel="0" collapsed="false">
      <c r="B74" s="18" t="n">
        <v>4501</v>
      </c>
      <c r="C74" s="65" t="s">
        <v>646</v>
      </c>
      <c r="D74" s="36" t="n">
        <v>6180.19979</v>
      </c>
      <c r="E74" s="36" t="n">
        <v>1823.26509</v>
      </c>
      <c r="F74" s="39" t="n">
        <v>8003.46488</v>
      </c>
      <c r="G74" s="36" t="n">
        <v>19065.56491</v>
      </c>
      <c r="H74" s="39" t="n">
        <v>27069.02979</v>
      </c>
      <c r="I74" s="36" t="n">
        <v>4208.085</v>
      </c>
      <c r="J74" s="69" t="n">
        <v>31277.11479</v>
      </c>
      <c r="K74" s="36" t="n">
        <v>1902.13</v>
      </c>
      <c r="L74" s="36" t="n">
        <v>485.96037</v>
      </c>
    </row>
    <row r="75" customFormat="false" ht="15" hidden="false" customHeight="false" outlineLevel="0" collapsed="false">
      <c r="B75" s="18" t="n">
        <v>4502</v>
      </c>
      <c r="C75" s="65" t="s">
        <v>647</v>
      </c>
      <c r="D75" s="36" t="n">
        <v>121.32721</v>
      </c>
      <c r="E75" s="36" t="n">
        <v>178.75438</v>
      </c>
      <c r="F75" s="39" t="n">
        <v>300.08159</v>
      </c>
      <c r="G75" s="36" t="n">
        <v>22.11042</v>
      </c>
      <c r="H75" s="39" t="n">
        <v>322.19201</v>
      </c>
      <c r="I75" s="36" t="n">
        <v>2.398</v>
      </c>
      <c r="J75" s="69" t="n">
        <v>324.59001</v>
      </c>
      <c r="K75" s="36" t="n">
        <v>0.35</v>
      </c>
      <c r="L75" s="36" t="n">
        <v>0</v>
      </c>
    </row>
    <row r="76" customFormat="false" ht="15" hidden="false" customHeight="false" outlineLevel="0" collapsed="false">
      <c r="B76" s="18" t="n">
        <v>4503</v>
      </c>
      <c r="C76" s="65" t="s">
        <v>648</v>
      </c>
      <c r="D76" s="36" t="n">
        <v>1342.33133</v>
      </c>
      <c r="E76" s="36" t="n">
        <v>283.27115</v>
      </c>
      <c r="F76" s="39" t="n">
        <v>1625.60248</v>
      </c>
      <c r="G76" s="36" t="n">
        <v>3817.84763</v>
      </c>
      <c r="H76" s="39" t="n">
        <v>5443.45011</v>
      </c>
      <c r="I76" s="36" t="n">
        <v>395.49841</v>
      </c>
      <c r="J76" s="69" t="n">
        <v>5838.94852</v>
      </c>
      <c r="K76" s="36" t="n">
        <v>421.06654</v>
      </c>
      <c r="L76" s="36" t="n">
        <v>81.13845</v>
      </c>
    </row>
    <row r="77" customFormat="false" ht="15" hidden="false" customHeight="false" outlineLevel="0" collapsed="false">
      <c r="B77" s="18" t="n">
        <v>4504</v>
      </c>
      <c r="C77" s="65" t="s">
        <v>649</v>
      </c>
      <c r="D77" s="36" t="n">
        <v>409.98575</v>
      </c>
      <c r="E77" s="36" t="n">
        <v>58.45862</v>
      </c>
      <c r="F77" s="39" t="n">
        <v>468.44437</v>
      </c>
      <c r="G77" s="36" t="n">
        <v>1379.61635</v>
      </c>
      <c r="H77" s="39" t="n">
        <v>1848.06072</v>
      </c>
      <c r="I77" s="36" t="n">
        <v>358.48576</v>
      </c>
      <c r="J77" s="69" t="n">
        <v>2206.54648</v>
      </c>
      <c r="K77" s="36" t="n">
        <v>43.89185</v>
      </c>
      <c r="L77" s="36" t="n">
        <v>197.18589</v>
      </c>
    </row>
    <row r="78" customFormat="false" ht="15" hidden="false" customHeight="false" outlineLevel="0" collapsed="false">
      <c r="B78" s="18" t="n">
        <v>4505</v>
      </c>
      <c r="C78" s="65" t="s">
        <v>650</v>
      </c>
      <c r="D78" s="36" t="n">
        <v>564.06095</v>
      </c>
      <c r="E78" s="36" t="n">
        <v>85.14116</v>
      </c>
      <c r="F78" s="39" t="n">
        <v>649.20211</v>
      </c>
      <c r="G78" s="36" t="n">
        <v>673.6638</v>
      </c>
      <c r="H78" s="39" t="n">
        <v>1322.86591</v>
      </c>
      <c r="I78" s="36" t="n">
        <v>312.36758</v>
      </c>
      <c r="J78" s="69" t="n">
        <v>1635.23349</v>
      </c>
      <c r="K78" s="36" t="n">
        <v>115.74701</v>
      </c>
      <c r="L78" s="36" t="n">
        <v>15.88406</v>
      </c>
    </row>
    <row r="79" customFormat="false" ht="15" hidden="false" customHeight="false" outlineLevel="0" collapsed="false">
      <c r="B79" s="18" t="n">
        <v>4506</v>
      </c>
      <c r="C79" s="65" t="s">
        <v>651</v>
      </c>
      <c r="D79" s="36" t="n">
        <v>85.76513</v>
      </c>
      <c r="E79" s="36" t="n">
        <v>12.76207</v>
      </c>
      <c r="F79" s="39" t="n">
        <v>98.5272</v>
      </c>
      <c r="G79" s="36" t="n">
        <v>442.79677</v>
      </c>
      <c r="H79" s="39" t="n">
        <v>541.32397</v>
      </c>
      <c r="I79" s="36" t="n">
        <v>32.39026</v>
      </c>
      <c r="J79" s="69" t="n">
        <v>573.71423</v>
      </c>
      <c r="K79" s="36" t="n">
        <v>0</v>
      </c>
      <c r="L79" s="36" t="n">
        <v>5.60694</v>
      </c>
    </row>
    <row r="80" customFormat="false" ht="15" hidden="false" customHeight="false" outlineLevel="0" collapsed="false">
      <c r="B80" s="18" t="n">
        <v>4507</v>
      </c>
      <c r="C80" s="65" t="s">
        <v>652</v>
      </c>
      <c r="D80" s="36" t="n">
        <v>678.91394</v>
      </c>
      <c r="E80" s="36" t="n">
        <v>188.85558</v>
      </c>
      <c r="F80" s="39" t="n">
        <v>867.76952</v>
      </c>
      <c r="G80" s="36" t="n">
        <v>1311.15338</v>
      </c>
      <c r="H80" s="39" t="n">
        <v>2178.9229</v>
      </c>
      <c r="I80" s="36" t="n">
        <v>315.82113</v>
      </c>
      <c r="J80" s="69" t="n">
        <v>2494.74403</v>
      </c>
      <c r="K80" s="36" t="n">
        <v>333.31242</v>
      </c>
      <c r="L80" s="36" t="n">
        <v>70.23848</v>
      </c>
    </row>
    <row r="81" customFormat="false" ht="15" hidden="false" customHeight="false" outlineLevel="0" collapsed="false">
      <c r="B81" s="18"/>
      <c r="C81" s="65" t="s">
        <v>653</v>
      </c>
      <c r="D81" s="36" t="n">
        <v>-3337.6219</v>
      </c>
      <c r="E81" s="36" t="n">
        <v>-1658.4622</v>
      </c>
      <c r="F81" s="39" t="n">
        <v>-4996.0841</v>
      </c>
      <c r="G81" s="36" t="n">
        <v>-20693.35327</v>
      </c>
      <c r="H81" s="39" t="n">
        <v>-25689.43737</v>
      </c>
      <c r="I81" s="36" t="n">
        <v>7194.79473</v>
      </c>
      <c r="J81" s="69" t="n">
        <v>-18494.64264</v>
      </c>
      <c r="K81" s="36" t="n">
        <v>852.41844</v>
      </c>
      <c r="L81" s="36" t="n">
        <v>623.03606</v>
      </c>
    </row>
    <row r="82" customFormat="false" ht="15" hidden="false" customHeight="false" outlineLevel="0" collapsed="false">
      <c r="B82" s="18"/>
      <c r="C82" s="65"/>
      <c r="D82" s="36"/>
      <c r="E82" s="36"/>
      <c r="F82" s="39" t="n">
        <v>0</v>
      </c>
      <c r="G82" s="36"/>
      <c r="H82" s="39" t="n">
        <v>0</v>
      </c>
      <c r="I82" s="36"/>
      <c r="J82" s="69" t="n">
        <v>0</v>
      </c>
      <c r="K82" s="36"/>
      <c r="L82" s="36"/>
    </row>
    <row r="83" customFormat="false" ht="15" hidden="false" customHeight="false" outlineLevel="0" collapsed="false">
      <c r="B83" s="18" t="n">
        <v>55</v>
      </c>
      <c r="C83" s="65" t="s">
        <v>654</v>
      </c>
      <c r="D83" s="36" t="n">
        <v>1579.96547</v>
      </c>
      <c r="E83" s="36" t="n">
        <v>86.36835</v>
      </c>
      <c r="F83" s="39" t="n">
        <v>1666.33382</v>
      </c>
      <c r="G83" s="36" t="n">
        <v>16156.91661</v>
      </c>
      <c r="H83" s="39" t="n">
        <v>17823.25043</v>
      </c>
      <c r="I83" s="36" t="n">
        <v>0</v>
      </c>
      <c r="J83" s="69" t="n">
        <v>17823.25043</v>
      </c>
      <c r="K83" s="36" t="n">
        <v>0</v>
      </c>
      <c r="L83" s="36" t="n">
        <v>352</v>
      </c>
    </row>
    <row r="84" customFormat="false" ht="15" hidden="false" customHeight="false" outlineLevel="0" collapsed="false">
      <c r="B84" s="18" t="n">
        <v>5502</v>
      </c>
      <c r="C84" s="65" t="s">
        <v>655</v>
      </c>
      <c r="D84" s="36" t="n">
        <v>0</v>
      </c>
      <c r="E84" s="36" t="n">
        <v>57.68201</v>
      </c>
      <c r="F84" s="39" t="n">
        <v>57.68201</v>
      </c>
      <c r="G84" s="36" t="n">
        <v>0</v>
      </c>
      <c r="H84" s="39" t="n">
        <v>57.68201</v>
      </c>
      <c r="I84" s="36" t="n">
        <v>0</v>
      </c>
      <c r="J84" s="69" t="n">
        <v>57.68201</v>
      </c>
      <c r="K84" s="36" t="n">
        <v>0</v>
      </c>
      <c r="L84" s="36"/>
    </row>
    <row r="85" customFormat="false" ht="15" hidden="false" customHeight="false" outlineLevel="0" collapsed="false">
      <c r="B85" s="18" t="n">
        <v>5590</v>
      </c>
      <c r="C85" s="65" t="s">
        <v>656</v>
      </c>
      <c r="D85" s="36" t="n">
        <v>0</v>
      </c>
      <c r="E85" s="36" t="n">
        <v>0</v>
      </c>
      <c r="F85" s="39" t="n">
        <v>0</v>
      </c>
      <c r="G85" s="36" t="n">
        <v>0.344</v>
      </c>
      <c r="H85" s="39" t="n">
        <v>0.344</v>
      </c>
      <c r="I85" s="36" t="n">
        <v>0</v>
      </c>
      <c r="J85" s="69" t="n">
        <v>0.344</v>
      </c>
      <c r="K85" s="36" t="n">
        <v>0</v>
      </c>
      <c r="L85" s="36" t="n">
        <v>352</v>
      </c>
    </row>
    <row r="86" customFormat="false" ht="15" hidden="false" customHeight="false" outlineLevel="0" collapsed="false">
      <c r="B86" s="18" t="n">
        <v>46</v>
      </c>
      <c r="C86" s="65" t="s">
        <v>657</v>
      </c>
      <c r="D86" s="36" t="n">
        <v>28.33284</v>
      </c>
      <c r="E86" s="36" t="n">
        <v>143.43131</v>
      </c>
      <c r="F86" s="39" t="n">
        <v>171.76415</v>
      </c>
      <c r="G86" s="36" t="n">
        <v>1.37901</v>
      </c>
      <c r="H86" s="39" t="n">
        <v>173.14316</v>
      </c>
      <c r="I86" s="36" t="n">
        <v>0</v>
      </c>
      <c r="J86" s="69" t="n">
        <v>173.14316</v>
      </c>
      <c r="K86" s="36" t="n">
        <v>0</v>
      </c>
      <c r="L86" s="36" t="n">
        <v>0</v>
      </c>
    </row>
    <row r="87" customFormat="false" ht="15" hidden="false" customHeight="false" outlineLevel="0" collapsed="false">
      <c r="B87" s="18" t="n">
        <v>4690</v>
      </c>
      <c r="C87" s="65" t="s">
        <v>618</v>
      </c>
      <c r="D87" s="36" t="n">
        <v>0</v>
      </c>
      <c r="E87" s="36" t="n">
        <v>0</v>
      </c>
      <c r="F87" s="39" t="n">
        <v>0</v>
      </c>
      <c r="G87" s="36" t="n">
        <v>1.37901</v>
      </c>
      <c r="H87" s="39" t="n">
        <v>1.37901</v>
      </c>
      <c r="I87" s="36" t="n">
        <v>0</v>
      </c>
      <c r="J87" s="69" t="n">
        <v>1.37901</v>
      </c>
      <c r="K87" s="36" t="n">
        <v>0</v>
      </c>
      <c r="L87" s="36" t="n">
        <v>0</v>
      </c>
    </row>
    <row r="88" customFormat="false" ht="15" hidden="false" customHeight="false" outlineLevel="0" collapsed="false">
      <c r="B88" s="18"/>
      <c r="C88" s="65" t="s">
        <v>658</v>
      </c>
      <c r="D88" s="36" t="n">
        <v>-1785.98927</v>
      </c>
      <c r="E88" s="36" t="n">
        <v>-1715.52516</v>
      </c>
      <c r="F88" s="39" t="n">
        <v>-3501.51443</v>
      </c>
      <c r="G88" s="36" t="n">
        <v>-4537.81567</v>
      </c>
      <c r="H88" s="39" t="n">
        <v>-8039.3301</v>
      </c>
      <c r="I88" s="36" t="n">
        <v>7194.79473</v>
      </c>
      <c r="J88" s="69" t="n">
        <v>-844.535370000001</v>
      </c>
      <c r="K88" s="36" t="n">
        <v>852.41844</v>
      </c>
      <c r="L88" s="36" t="n">
        <v>975.03606</v>
      </c>
    </row>
    <row r="89" customFormat="false" ht="15" hidden="false" customHeight="false" outlineLevel="0" collapsed="false">
      <c r="B89" s="18"/>
      <c r="C89" s="65"/>
      <c r="D89" s="36"/>
      <c r="E89" s="36"/>
      <c r="F89" s="39" t="n">
        <v>0</v>
      </c>
      <c r="G89" s="36"/>
      <c r="H89" s="39" t="n">
        <v>0</v>
      </c>
      <c r="I89" s="36"/>
      <c r="J89" s="69" t="n">
        <v>0</v>
      </c>
      <c r="K89" s="36"/>
      <c r="L89" s="36"/>
    </row>
    <row r="90" customFormat="false" ht="15" hidden="false" customHeight="false" outlineLevel="0" collapsed="false">
      <c r="B90" s="18" t="n">
        <v>56</v>
      </c>
      <c r="C90" s="65" t="s">
        <v>659</v>
      </c>
      <c r="D90" s="36" t="n">
        <v>5609.25404</v>
      </c>
      <c r="E90" s="36" t="n">
        <v>2238.91918</v>
      </c>
      <c r="F90" s="39" t="n">
        <v>7848.17322</v>
      </c>
      <c r="G90" s="36" t="n">
        <v>13143.06437</v>
      </c>
      <c r="H90" s="39" t="n">
        <v>20991.23759</v>
      </c>
      <c r="I90" s="36" t="n">
        <v>114.71068</v>
      </c>
      <c r="J90" s="69" t="n">
        <v>21105.94827</v>
      </c>
      <c r="K90" s="36" t="n">
        <v>1119.16251</v>
      </c>
      <c r="L90" s="36" t="n">
        <v>1.15515</v>
      </c>
    </row>
    <row r="91" customFormat="false" ht="15" hidden="false" customHeight="false" outlineLevel="0" collapsed="false">
      <c r="B91" s="18" t="n">
        <v>5602</v>
      </c>
      <c r="C91" s="65" t="s">
        <v>660</v>
      </c>
      <c r="D91" s="36" t="n">
        <v>0</v>
      </c>
      <c r="E91" s="36" t="n">
        <v>0</v>
      </c>
      <c r="F91" s="39" t="n">
        <v>0</v>
      </c>
      <c r="G91" s="36" t="n">
        <v>0</v>
      </c>
      <c r="H91" s="39" t="n">
        <v>0</v>
      </c>
      <c r="I91" s="36" t="n">
        <v>0</v>
      </c>
      <c r="J91" s="69" t="n">
        <v>0</v>
      </c>
      <c r="K91" s="36"/>
      <c r="L91" s="36" t="n">
        <v>0</v>
      </c>
    </row>
    <row r="92" customFormat="false" ht="15" hidden="false" customHeight="false" outlineLevel="0" collapsed="false">
      <c r="B92" s="18" t="n">
        <v>5604</v>
      </c>
      <c r="C92" s="65" t="s">
        <v>661</v>
      </c>
      <c r="D92" s="36" t="n">
        <v>5463.29721</v>
      </c>
      <c r="E92" s="36" t="n">
        <v>1318.62306</v>
      </c>
      <c r="F92" s="39" t="n">
        <v>6781.92027</v>
      </c>
      <c r="G92" s="36" t="n">
        <v>8738.41557</v>
      </c>
      <c r="H92" s="39" t="n">
        <v>15520.33584</v>
      </c>
      <c r="I92" s="36" t="n">
        <v>90.17146</v>
      </c>
      <c r="J92" s="69" t="n">
        <v>15610.5073</v>
      </c>
      <c r="K92" s="36" t="n">
        <v>198.47033</v>
      </c>
      <c r="L92" s="36" t="n">
        <v>0</v>
      </c>
    </row>
    <row r="93" customFormat="false" ht="15" hidden="false" customHeight="false" outlineLevel="0" collapsed="false">
      <c r="B93" s="18" t="n">
        <v>47</v>
      </c>
      <c r="C93" s="65" t="s">
        <v>662</v>
      </c>
      <c r="D93" s="36" t="n">
        <v>565.83927</v>
      </c>
      <c r="E93" s="36" t="n">
        <v>244.04346</v>
      </c>
      <c r="F93" s="39" t="n">
        <v>809.88273</v>
      </c>
      <c r="G93" s="36" t="n">
        <v>4124.72632</v>
      </c>
      <c r="H93" s="39" t="n">
        <v>4934.60905</v>
      </c>
      <c r="I93" s="36" t="n">
        <v>99.32112</v>
      </c>
      <c r="J93" s="69" t="n">
        <v>5033.93017</v>
      </c>
      <c r="K93" s="36" t="n">
        <v>0</v>
      </c>
      <c r="L93" s="36" t="n">
        <v>0</v>
      </c>
    </row>
    <row r="94" customFormat="false" ht="15" hidden="false" customHeight="false" outlineLevel="0" collapsed="false">
      <c r="B94" s="18" t="n">
        <v>4703</v>
      </c>
      <c r="C94" s="65" t="s">
        <v>663</v>
      </c>
      <c r="D94" s="36" t="n">
        <v>502.26882</v>
      </c>
      <c r="E94" s="36" t="n">
        <v>60.06303</v>
      </c>
      <c r="F94" s="39" t="n">
        <v>562.33185</v>
      </c>
      <c r="G94" s="36" t="n">
        <v>4121.59206</v>
      </c>
      <c r="H94" s="39" t="n">
        <v>4683.92391</v>
      </c>
      <c r="I94" s="36" t="n">
        <v>16.24546</v>
      </c>
      <c r="J94" s="69" t="n">
        <v>4700.16937</v>
      </c>
      <c r="K94" s="36" t="n">
        <v>0</v>
      </c>
      <c r="L94" s="36" t="n">
        <v>0</v>
      </c>
    </row>
    <row r="95" customFormat="false" ht="15" hidden="false" customHeight="false" outlineLevel="0" collapsed="false">
      <c r="B95" s="18" t="n">
        <v>4790</v>
      </c>
      <c r="C95" s="65" t="s">
        <v>656</v>
      </c>
      <c r="D95" s="36" t="n">
        <v>63.57045</v>
      </c>
      <c r="E95" s="36" t="n">
        <v>183.98043</v>
      </c>
      <c r="F95" s="39" t="n">
        <v>247.55088</v>
      </c>
      <c r="G95" s="36" t="n">
        <v>3.07123</v>
      </c>
      <c r="H95" s="39" t="n">
        <v>250.62211</v>
      </c>
      <c r="I95" s="36" t="n">
        <v>83.07566</v>
      </c>
      <c r="J95" s="69" t="n">
        <v>333.69777</v>
      </c>
      <c r="K95" s="36" t="n">
        <v>0</v>
      </c>
      <c r="L95" s="36" t="n">
        <v>0</v>
      </c>
    </row>
    <row r="96" customFormat="false" ht="15" hidden="false" customHeight="false" outlineLevel="0" collapsed="false">
      <c r="B96" s="18"/>
      <c r="C96" s="65" t="s">
        <v>664</v>
      </c>
      <c r="D96" s="36" t="n">
        <v>3257.4255</v>
      </c>
      <c r="E96" s="36" t="n">
        <v>279.35056</v>
      </c>
      <c r="F96" s="39" t="n">
        <v>3536.77606</v>
      </c>
      <c r="G96" s="36" t="n">
        <v>4480.52238</v>
      </c>
      <c r="H96" s="39" t="n">
        <v>8017.29844</v>
      </c>
      <c r="I96" s="36" t="n">
        <v>7210.18429</v>
      </c>
      <c r="J96" s="69" t="n">
        <v>15227.48273</v>
      </c>
      <c r="K96" s="36" t="n">
        <v>1971.58095</v>
      </c>
      <c r="L96" s="36" t="n">
        <v>976.19121</v>
      </c>
    </row>
    <row r="97" customFormat="false" ht="15" hidden="false" customHeight="false" outlineLevel="0" collapsed="false">
      <c r="B97" s="18"/>
      <c r="C97" s="65"/>
      <c r="D97" s="36"/>
      <c r="E97" s="36"/>
      <c r="F97" s="39" t="n">
        <v>0</v>
      </c>
      <c r="G97" s="36"/>
      <c r="H97" s="39" t="n">
        <v>0</v>
      </c>
      <c r="I97" s="36"/>
      <c r="J97" s="69" t="n">
        <v>0</v>
      </c>
      <c r="K97" s="36"/>
      <c r="L97" s="36"/>
    </row>
    <row r="98" customFormat="false" ht="15" hidden="false" customHeight="false" outlineLevel="0" collapsed="false">
      <c r="B98" s="18" t="n">
        <v>48</v>
      </c>
      <c r="C98" s="65" t="s">
        <v>665</v>
      </c>
      <c r="D98" s="36" t="n">
        <v>65.14851</v>
      </c>
      <c r="E98" s="36" t="n">
        <v>0</v>
      </c>
      <c r="F98" s="39" t="n">
        <v>65.14851</v>
      </c>
      <c r="G98" s="36" t="n">
        <v>0</v>
      </c>
      <c r="H98" s="39" t="n">
        <v>65.14851</v>
      </c>
      <c r="I98" s="36" t="n">
        <v>504.7129</v>
      </c>
      <c r="J98" s="69" t="n">
        <v>569.86141</v>
      </c>
      <c r="K98" s="36" t="n">
        <v>0</v>
      </c>
      <c r="L98" s="36" t="n">
        <v>0</v>
      </c>
    </row>
    <row r="99" customFormat="false" ht="15" hidden="false" customHeight="false" outlineLevel="0" collapsed="false">
      <c r="B99" s="18"/>
      <c r="C99" s="65"/>
      <c r="D99" s="36"/>
      <c r="E99" s="36"/>
      <c r="F99" s="39" t="n">
        <v>0</v>
      </c>
      <c r="G99" s="36"/>
      <c r="H99" s="39" t="n">
        <v>0</v>
      </c>
      <c r="I99" s="36"/>
      <c r="J99" s="69" t="n">
        <v>0</v>
      </c>
      <c r="K99" s="36"/>
      <c r="L99" s="36"/>
    </row>
    <row r="100" s="5" customFormat="true" ht="15" hidden="false" customHeight="false" outlineLevel="0" collapsed="false">
      <c r="B100" s="71"/>
      <c r="C100" s="72" t="s">
        <v>666</v>
      </c>
      <c r="D100" s="73" t="n">
        <v>3192.27699</v>
      </c>
      <c r="E100" s="73" t="n">
        <v>279.35056</v>
      </c>
      <c r="F100" s="73" t="n">
        <v>3471.62755</v>
      </c>
      <c r="G100" s="37" t="n">
        <v>4480.52238</v>
      </c>
      <c r="H100" s="73" t="n">
        <v>7952.14993</v>
      </c>
      <c r="I100" s="73" t="n">
        <v>6705.47139</v>
      </c>
      <c r="J100" s="74" t="n">
        <v>14657.62132</v>
      </c>
      <c r="K100" s="73" t="n">
        <v>1971.58095</v>
      </c>
      <c r="L100" s="73" t="n">
        <v>976.19121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</row>
    <row r="101" customFormat="false" ht="15" hidden="false" customHeight="false" outlineLevel="0" collapsed="false">
      <c r="G101" s="75"/>
    </row>
    <row r="102" customFormat="false" ht="15" hidden="false" customHeight="false" outlineLevel="0" collapsed="false">
      <c r="B102" s="3" t="s">
        <v>667</v>
      </c>
      <c r="D102" s="49" t="n">
        <v>0</v>
      </c>
      <c r="E102" s="49" t="n">
        <v>0</v>
      </c>
      <c r="F102" s="49" t="n">
        <v>0</v>
      </c>
      <c r="G102" s="76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</row>
    <row r="103" customFormat="false" ht="15" hidden="false" customHeight="false" outlineLevel="0" collapsed="false">
      <c r="G103" s="75"/>
      <c r="I103" s="49"/>
    </row>
    <row r="104" customFormat="false" ht="15" hidden="false" customHeight="false" outlineLevel="0" collapsed="false">
      <c r="B104" s="5" t="s">
        <v>509</v>
      </c>
      <c r="G104" s="75"/>
      <c r="I104" s="49"/>
    </row>
    <row r="105" customFormat="false" ht="15" hidden="false" customHeight="false" outlineLevel="0" collapsed="false">
      <c r="B105" s="5" t="s">
        <v>510</v>
      </c>
      <c r="I105" s="49"/>
    </row>
    <row r="106" customFormat="false" ht="15" hidden="false" customHeight="false" outlineLevel="0" collapsed="false">
      <c r="B106" s="5" t="s">
        <v>511</v>
      </c>
    </row>
    <row r="107" customFormat="false" ht="15" hidden="false" customHeight="false" outlineLevel="0" collapsed="false">
      <c r="B107" s="3" t="s">
        <v>512</v>
      </c>
    </row>
    <row r="108" customFormat="false" ht="15" hidden="false" customHeight="false" outlineLevel="0" collapsed="false">
      <c r="B108" s="3" t="s">
        <v>513</v>
      </c>
    </row>
    <row r="109" customFormat="false" ht="15" hidden="false" customHeight="false" outlineLevel="0" collapsed="false">
      <c r="B109" s="3" t="s">
        <v>514</v>
      </c>
    </row>
    <row r="110" customFormat="false" ht="15" hidden="false" customHeight="false" outlineLevel="0" collapsed="false">
      <c r="B110" s="3" t="s">
        <v>515</v>
      </c>
    </row>
    <row r="111" customFormat="false" ht="15" hidden="false" customHeight="false" outlineLevel="0" collapsed="false">
      <c r="B111" s="5" t="s">
        <v>516</v>
      </c>
    </row>
    <row r="112" customFormat="false" ht="15" hidden="false" customHeight="false" outlineLevel="0" collapsed="false">
      <c r="B112" s="3" t="s">
        <v>517</v>
      </c>
    </row>
    <row r="114" customFormat="false" ht="15" hidden="false" customHeight="false" outlineLevel="0" collapsed="false">
      <c r="B114" s="77" t="s">
        <v>518</v>
      </c>
    </row>
  </sheetData>
  <hyperlinks>
    <hyperlink ref="B114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O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62" width="15.7"/>
    <col collapsed="false" customWidth="true" hidden="false" outlineLevel="0" max="3" min="3" style="62" width="57.85"/>
    <col collapsed="false" customWidth="true" hidden="false" outlineLevel="0" max="11" min="4" style="78" width="20.7"/>
    <col collapsed="false" customWidth="true" hidden="true" outlineLevel="0" max="12" min="12" style="78" width="20.7"/>
    <col collapsed="false" customWidth="true" hidden="false" outlineLevel="0" max="13" min="13" style="78" width="20.7"/>
    <col collapsed="false" customWidth="true" hidden="false" outlineLevel="0" max="15" min="14" style="78" width="11.7"/>
    <col collapsed="false" customWidth="false" hidden="false" outlineLevel="0" max="257" min="16" style="78" width="11.42"/>
  </cols>
  <sheetData>
    <row r="2" customFormat="false" ht="15" hidden="false" customHeight="false" outlineLevel="0" collapsed="false">
      <c r="B2" s="6" t="s">
        <v>668</v>
      </c>
      <c r="D2" s="79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4" t="n">
        <v>39964</v>
      </c>
    </row>
    <row r="5" customFormat="false" ht="15" hidden="false" customHeight="false" outlineLevel="0" collapsed="false">
      <c r="B5" s="6" t="s">
        <v>2</v>
      </c>
    </row>
    <row r="7" s="9" customFormat="true" ht="60" hidden="false" customHeight="false" outlineLevel="0" collapsed="false">
      <c r="B7" s="10" t="s">
        <v>3</v>
      </c>
      <c r="C7" s="11" t="s">
        <v>4</v>
      </c>
      <c r="D7" s="80" t="s">
        <v>5</v>
      </c>
      <c r="E7" s="81" t="s">
        <v>6</v>
      </c>
      <c r="F7" s="82" t="s">
        <v>7</v>
      </c>
      <c r="G7" s="83" t="s">
        <v>8</v>
      </c>
      <c r="H7" s="82" t="s">
        <v>9</v>
      </c>
      <c r="I7" s="84" t="s">
        <v>10</v>
      </c>
      <c r="J7" s="82" t="s">
        <v>11</v>
      </c>
      <c r="K7" s="81" t="s">
        <v>12</v>
      </c>
      <c r="L7" s="85" t="s">
        <v>13</v>
      </c>
      <c r="M7" s="86" t="s">
        <v>13</v>
      </c>
      <c r="N7" s="87"/>
      <c r="O7" s="87"/>
    </row>
    <row r="8" customFormat="false" ht="15" hidden="false" customHeight="false" outlineLevel="0" collapsed="false">
      <c r="B8" s="88"/>
      <c r="C8" s="89" t="s">
        <v>14</v>
      </c>
      <c r="D8" s="90"/>
      <c r="G8" s="90"/>
      <c r="L8" s="90"/>
    </row>
    <row r="9" customFormat="false" ht="15" hidden="false" customHeight="false" outlineLevel="0" collapsed="false">
      <c r="B9" s="91" t="n">
        <v>11</v>
      </c>
      <c r="C9" s="78" t="s">
        <v>15</v>
      </c>
      <c r="D9" s="78" t="n">
        <v>44997.0971</v>
      </c>
      <c r="E9" s="78" t="n">
        <v>7129.29594</v>
      </c>
      <c r="F9" s="78" t="n">
        <v>52126.39304</v>
      </c>
      <c r="G9" s="78" t="n">
        <v>107675.38409</v>
      </c>
      <c r="H9" s="78" t="n">
        <v>159801.77713</v>
      </c>
      <c r="I9" s="78" t="n">
        <v>33719.10854</v>
      </c>
      <c r="J9" s="78" t="n">
        <v>193520.88567</v>
      </c>
      <c r="K9" s="78" t="n">
        <v>20425.46191</v>
      </c>
      <c r="L9" s="78" t="n">
        <v>104.42349</v>
      </c>
      <c r="M9" s="78" t="n">
        <v>104.42349</v>
      </c>
    </row>
    <row r="10" customFormat="false" ht="15" hidden="false" customHeight="false" outlineLevel="0" collapsed="false">
      <c r="B10" s="91" t="n">
        <v>12</v>
      </c>
      <c r="C10" s="78" t="s">
        <v>3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.3</v>
      </c>
    </row>
    <row r="11" customFormat="false" ht="15" hidden="false" customHeight="false" outlineLevel="0" collapsed="false">
      <c r="B11" s="91" t="n">
        <v>13</v>
      </c>
      <c r="C11" s="78" t="s">
        <v>37</v>
      </c>
      <c r="D11" s="78" t="n">
        <v>108554.35468</v>
      </c>
      <c r="E11" s="78" t="n">
        <v>38163.65016</v>
      </c>
      <c r="F11" s="78" t="n">
        <v>146718.00484</v>
      </c>
      <c r="G11" s="78" t="n">
        <v>23577.92895</v>
      </c>
      <c r="H11" s="78" t="n">
        <v>170295.93379</v>
      </c>
      <c r="I11" s="78" t="n">
        <v>802.29532</v>
      </c>
      <c r="J11" s="78" t="n">
        <v>171098.22911</v>
      </c>
      <c r="K11" s="78" t="n">
        <v>0</v>
      </c>
      <c r="L11" s="78" t="n">
        <v>2896.07423</v>
      </c>
      <c r="M11" s="78" t="n">
        <v>0</v>
      </c>
    </row>
    <row r="12" customFormat="false" ht="15" hidden="false" customHeight="false" outlineLevel="0" collapsed="false">
      <c r="B12" s="92"/>
      <c r="C12" s="66" t="s">
        <v>669</v>
      </c>
      <c r="D12" s="78" t="n">
        <v>81120.93682</v>
      </c>
      <c r="E12" s="78" t="n">
        <v>38155.98899</v>
      </c>
      <c r="F12" s="78" t="n">
        <v>119276.92581</v>
      </c>
      <c r="G12" s="78" t="n">
        <v>16756.48978</v>
      </c>
      <c r="H12" s="78" t="n">
        <v>136033.41559</v>
      </c>
      <c r="I12" s="78" t="n">
        <v>0</v>
      </c>
      <c r="J12" s="78" t="n">
        <v>136033.41559</v>
      </c>
      <c r="K12" s="78" t="n">
        <v>0</v>
      </c>
      <c r="L12" s="78" t="n">
        <v>0</v>
      </c>
      <c r="M12" s="78" t="n">
        <v>0.3</v>
      </c>
    </row>
    <row r="13" customFormat="false" ht="15" hidden="false" customHeight="false" outlineLevel="0" collapsed="false">
      <c r="B13" s="92"/>
      <c r="C13" s="66" t="s">
        <v>670</v>
      </c>
      <c r="D13" s="78" t="n">
        <v>8</v>
      </c>
      <c r="E13" s="78" t="n">
        <v>9.22106</v>
      </c>
      <c r="F13" s="78" t="n">
        <v>17.22106</v>
      </c>
      <c r="G13" s="78" t="n">
        <v>5039.65117</v>
      </c>
      <c r="H13" s="78" t="n">
        <v>5056.87223</v>
      </c>
      <c r="I13" s="78" t="n">
        <v>138.93571</v>
      </c>
      <c r="J13" s="78" t="n">
        <v>5195.80794</v>
      </c>
      <c r="K13" s="78" t="n">
        <v>0</v>
      </c>
      <c r="L13" s="78" t="n">
        <v>3189.102</v>
      </c>
      <c r="M13" s="78" t="n">
        <v>0</v>
      </c>
    </row>
    <row r="14" customFormat="false" ht="15" hidden="false" customHeight="false" outlineLevel="0" collapsed="false">
      <c r="B14" s="92" t="n">
        <v>1307</v>
      </c>
      <c r="C14" s="66" t="s">
        <v>671</v>
      </c>
      <c r="D14" s="78" t="n">
        <v>27933.27981</v>
      </c>
      <c r="E14" s="78" t="n">
        <v>0</v>
      </c>
      <c r="F14" s="78" t="n">
        <v>27933.27981</v>
      </c>
      <c r="G14" s="78" t="n">
        <v>1781.788</v>
      </c>
      <c r="H14" s="78" t="n">
        <v>29715.06781</v>
      </c>
      <c r="I14" s="78" t="n">
        <v>663.35961</v>
      </c>
      <c r="J14" s="78" t="n">
        <v>30378.42742</v>
      </c>
      <c r="K14" s="78" t="n">
        <v>0</v>
      </c>
      <c r="L14" s="78" t="n">
        <v>0</v>
      </c>
      <c r="M14" s="78" t="n">
        <v>0</v>
      </c>
    </row>
    <row r="15" customFormat="false" ht="15" hidden="false" customHeight="false" outlineLevel="0" collapsed="false">
      <c r="B15" s="92" t="n">
        <v>1399</v>
      </c>
      <c r="C15" s="66" t="s">
        <v>672</v>
      </c>
      <c r="D15" s="78" t="n">
        <v>-507.86195</v>
      </c>
      <c r="E15" s="78" t="n">
        <v>-1.55989</v>
      </c>
      <c r="F15" s="78" t="n">
        <v>-509.42184</v>
      </c>
      <c r="G15" s="78" t="n">
        <v>0</v>
      </c>
      <c r="H15" s="78" t="n">
        <v>-509.42184</v>
      </c>
      <c r="I15" s="78" t="n">
        <v>0</v>
      </c>
      <c r="J15" s="78" t="n">
        <v>-509.42184</v>
      </c>
      <c r="K15" s="78" t="n">
        <v>0</v>
      </c>
      <c r="L15" s="78" t="n">
        <v>-293.02777</v>
      </c>
      <c r="M15" s="78" t="n">
        <v>0</v>
      </c>
    </row>
    <row r="16" customFormat="false" ht="15" hidden="false" customHeight="false" outlineLevel="0" collapsed="false">
      <c r="B16" s="92" t="n">
        <v>14</v>
      </c>
      <c r="C16" s="66" t="s">
        <v>62</v>
      </c>
      <c r="D16" s="78" t="n">
        <v>552531.02068</v>
      </c>
      <c r="E16" s="78" t="n">
        <v>42175.4014</v>
      </c>
      <c r="F16" s="78" t="n">
        <v>594706.42208</v>
      </c>
      <c r="G16" s="78" t="n">
        <v>585478.86797</v>
      </c>
      <c r="H16" s="78" t="n">
        <v>1180185.29005</v>
      </c>
      <c r="I16" s="78" t="n">
        <v>574424.09773</v>
      </c>
      <c r="J16" s="78" t="n">
        <v>1754609.38778</v>
      </c>
      <c r="K16" s="78" t="n">
        <v>150819.84766</v>
      </c>
      <c r="L16" s="78" t="n">
        <v>0</v>
      </c>
      <c r="M16" s="78" t="n">
        <v>0</v>
      </c>
    </row>
    <row r="17" customFormat="false" ht="15" hidden="false" customHeight="false" outlineLevel="0" collapsed="false">
      <c r="B17" s="92"/>
      <c r="C17" s="66" t="s">
        <v>673</v>
      </c>
      <c r="D17" s="78" t="n">
        <v>542081.67665</v>
      </c>
      <c r="E17" s="78" t="n">
        <v>27628.8235</v>
      </c>
      <c r="F17" s="78" t="n">
        <v>569710.50015</v>
      </c>
      <c r="G17" s="78" t="n">
        <v>525727.37013</v>
      </c>
      <c r="H17" s="78" t="n">
        <v>1095437.87028</v>
      </c>
      <c r="I17" s="78" t="n">
        <v>586665.55595</v>
      </c>
      <c r="J17" s="78" t="n">
        <v>1682103.42623</v>
      </c>
      <c r="K17" s="78" t="n">
        <v>0</v>
      </c>
      <c r="L17" s="78" t="n">
        <v>0</v>
      </c>
      <c r="M17" s="78" t="n">
        <v>104.12349</v>
      </c>
    </row>
    <row r="18" customFormat="false" ht="15" hidden="false" customHeight="false" outlineLevel="0" collapsed="false">
      <c r="B18" s="92" t="n">
        <v>0</v>
      </c>
      <c r="C18" s="66" t="s">
        <v>674</v>
      </c>
      <c r="D18" s="78" t="n">
        <v>0</v>
      </c>
      <c r="E18" s="78" t="n">
        <v>0</v>
      </c>
      <c r="F18" s="78" t="n">
        <v>0</v>
      </c>
      <c r="G18" s="78" t="n">
        <v>35599.47224</v>
      </c>
      <c r="H18" s="78" t="n">
        <v>35599.47224</v>
      </c>
      <c r="I18" s="78" t="n">
        <v>0</v>
      </c>
      <c r="J18" s="78" t="n">
        <v>35599.47224</v>
      </c>
      <c r="K18" s="78" t="n">
        <v>158456.61111</v>
      </c>
      <c r="L18" s="78" t="n">
        <v>0</v>
      </c>
      <c r="M18" s="78" t="n">
        <v>0.02157</v>
      </c>
    </row>
    <row r="19" customFormat="false" ht="15" hidden="false" customHeight="false" outlineLevel="0" collapsed="false">
      <c r="B19" s="92" t="n">
        <v>0</v>
      </c>
      <c r="C19" s="66" t="s">
        <v>113</v>
      </c>
      <c r="D19" s="78" t="n">
        <v>897.74975</v>
      </c>
      <c r="E19" s="78" t="n">
        <v>19703.56506</v>
      </c>
      <c r="F19" s="78" t="n">
        <v>20601.31481</v>
      </c>
      <c r="G19" s="78" t="n">
        <v>0</v>
      </c>
      <c r="H19" s="78" t="n">
        <v>20601.31481</v>
      </c>
      <c r="I19" s="78" t="n">
        <v>0</v>
      </c>
      <c r="J19" s="78" t="n">
        <v>20601.31481</v>
      </c>
      <c r="K19" s="78" t="n">
        <v>0</v>
      </c>
      <c r="L19" s="78" t="n">
        <v>0</v>
      </c>
      <c r="M19" s="78" t="n">
        <v>0</v>
      </c>
    </row>
    <row r="20" customFormat="false" ht="15" hidden="false" customHeight="false" outlineLevel="0" collapsed="false">
      <c r="B20" s="92" t="n">
        <v>0</v>
      </c>
      <c r="C20" s="66" t="s">
        <v>675</v>
      </c>
      <c r="D20" s="78" t="n">
        <v>28122.88537</v>
      </c>
      <c r="E20" s="78" t="n">
        <v>0</v>
      </c>
      <c r="F20" s="78" t="n">
        <v>28122.88537</v>
      </c>
      <c r="G20" s="78" t="n">
        <v>94406.70217</v>
      </c>
      <c r="H20" s="78" t="n">
        <v>122529.58754</v>
      </c>
      <c r="I20" s="78" t="n">
        <v>0</v>
      </c>
      <c r="J20" s="78" t="n">
        <v>122529.58754</v>
      </c>
      <c r="K20" s="78" t="n">
        <v>0</v>
      </c>
      <c r="L20" s="78" t="n">
        <v>0</v>
      </c>
      <c r="M20" s="78" t="n">
        <v>0</v>
      </c>
    </row>
    <row r="21" customFormat="false" ht="15" hidden="false" customHeight="false" outlineLevel="0" collapsed="false">
      <c r="B21" s="92" t="n">
        <v>1499</v>
      </c>
      <c r="C21" s="66" t="s">
        <v>93</v>
      </c>
      <c r="D21" s="78" t="n">
        <v>-18571.29109</v>
      </c>
      <c r="E21" s="78" t="n">
        <v>-5156.98716</v>
      </c>
      <c r="F21" s="78" t="n">
        <v>-23728.27825</v>
      </c>
      <c r="G21" s="78" t="n">
        <v>-70254.67657</v>
      </c>
      <c r="H21" s="78" t="n">
        <v>-93982.95482</v>
      </c>
      <c r="I21" s="78" t="n">
        <v>-12241.45822</v>
      </c>
      <c r="J21" s="78" t="n">
        <v>-106224.41304</v>
      </c>
      <c r="K21" s="78" t="n">
        <v>-7636.76345</v>
      </c>
      <c r="L21" s="78" t="n">
        <v>0</v>
      </c>
      <c r="M21" s="78" t="n">
        <v>0</v>
      </c>
    </row>
    <row r="22" customFormat="false" ht="15" hidden="false" customHeight="false" outlineLevel="0" collapsed="false">
      <c r="B22" s="92" t="n">
        <v>149905</v>
      </c>
      <c r="C22" s="66" t="s">
        <v>94</v>
      </c>
      <c r="D22" s="78" t="n">
        <v>-10373.92472</v>
      </c>
      <c r="E22" s="78" t="n">
        <v>-277.79173</v>
      </c>
      <c r="F22" s="78" t="n">
        <v>-10651.71645</v>
      </c>
      <c r="G22" s="78" t="n">
        <v>-29131.95661</v>
      </c>
      <c r="H22" s="78" t="n">
        <v>-39783.67306</v>
      </c>
      <c r="I22" s="78" t="n">
        <v>-8602.42458</v>
      </c>
      <c r="J22" s="78" t="n">
        <v>-48386.09764</v>
      </c>
      <c r="K22" s="78" t="n">
        <v>0</v>
      </c>
      <c r="L22" s="78" t="n">
        <v>0</v>
      </c>
      <c r="M22" s="78" t="n">
        <v>0</v>
      </c>
    </row>
    <row r="23" customFormat="false" ht="15" hidden="false" customHeight="false" outlineLevel="0" collapsed="false">
      <c r="B23" s="92" t="n">
        <v>149910</v>
      </c>
      <c r="C23" s="66" t="s">
        <v>95</v>
      </c>
      <c r="D23" s="78" t="n">
        <v>0</v>
      </c>
      <c r="E23" s="78" t="n">
        <v>0</v>
      </c>
      <c r="F23" s="78" t="n">
        <v>0</v>
      </c>
      <c r="G23" s="78" t="n">
        <v>-3419.5756</v>
      </c>
      <c r="H23" s="78" t="n">
        <v>-3419.5756</v>
      </c>
      <c r="I23" s="78" t="n">
        <v>0</v>
      </c>
      <c r="J23" s="78" t="n">
        <v>-3419.5756</v>
      </c>
      <c r="K23" s="78" t="n">
        <v>-7636.76345</v>
      </c>
      <c r="L23" s="78" t="n">
        <v>0</v>
      </c>
      <c r="M23" s="78" t="n">
        <v>0</v>
      </c>
    </row>
    <row r="24" customFormat="false" ht="15" hidden="false" customHeight="false" outlineLevel="0" collapsed="false">
      <c r="B24" s="92" t="n">
        <v>149915</v>
      </c>
      <c r="C24" s="66" t="s">
        <v>96</v>
      </c>
      <c r="D24" s="78" t="n">
        <v>-45.39014</v>
      </c>
      <c r="E24" s="78" t="n">
        <v>-1888.66409</v>
      </c>
      <c r="F24" s="78" t="n">
        <v>-1934.05423</v>
      </c>
      <c r="G24" s="78" t="n">
        <v>0</v>
      </c>
      <c r="H24" s="78" t="n">
        <v>-1934.05423</v>
      </c>
      <c r="I24" s="78" t="n">
        <v>0</v>
      </c>
      <c r="J24" s="78" t="n">
        <v>-1934.05423</v>
      </c>
      <c r="K24" s="78" t="n">
        <v>0</v>
      </c>
      <c r="L24" s="78" t="n">
        <v>0</v>
      </c>
      <c r="M24" s="78" t="n">
        <v>0</v>
      </c>
    </row>
    <row r="25" customFormat="false" ht="15" hidden="false" customHeight="false" outlineLevel="0" collapsed="false">
      <c r="B25" s="92" t="n">
        <v>149920</v>
      </c>
      <c r="C25" s="66" t="s">
        <v>97</v>
      </c>
      <c r="D25" s="78" t="n">
        <v>-665.64377</v>
      </c>
      <c r="E25" s="78" t="n">
        <v>0</v>
      </c>
      <c r="F25" s="78" t="n">
        <v>-665.64377</v>
      </c>
      <c r="G25" s="78" t="n">
        <v>-14612.41342</v>
      </c>
      <c r="H25" s="78" t="n">
        <v>-15278.05719</v>
      </c>
      <c r="I25" s="78" t="n">
        <v>0</v>
      </c>
      <c r="J25" s="78" t="n">
        <v>-15278.05719</v>
      </c>
      <c r="K25" s="78" t="n">
        <v>0</v>
      </c>
      <c r="L25" s="78" t="n">
        <v>0</v>
      </c>
      <c r="M25" s="78" t="n">
        <v>0</v>
      </c>
    </row>
    <row r="26" customFormat="false" ht="15" hidden="false" customHeight="false" outlineLevel="0" collapsed="false">
      <c r="B26" s="92" t="n">
        <v>149925</v>
      </c>
      <c r="C26" s="66" t="s">
        <v>98</v>
      </c>
      <c r="D26" s="78" t="n">
        <v>-7215.76392</v>
      </c>
      <c r="E26" s="78" t="n">
        <v>-644.42744</v>
      </c>
      <c r="F26" s="78" t="n">
        <v>-7860.19136</v>
      </c>
      <c r="G26" s="78" t="n">
        <v>-23090.73094</v>
      </c>
      <c r="H26" s="78" t="n">
        <v>-30950.9223</v>
      </c>
      <c r="I26" s="78" t="n">
        <v>0</v>
      </c>
      <c r="J26" s="78" t="n">
        <v>-30950.9223</v>
      </c>
      <c r="K26" s="78" t="n">
        <v>0</v>
      </c>
      <c r="L26" s="78" t="n">
        <v>0</v>
      </c>
      <c r="M26" s="78" t="n">
        <v>0</v>
      </c>
    </row>
    <row r="27" customFormat="false" ht="15" hidden="false" customHeight="false" outlineLevel="0" collapsed="false">
      <c r="B27" s="92" t="n">
        <v>149930</v>
      </c>
      <c r="C27" s="66" t="s">
        <v>99</v>
      </c>
      <c r="D27" s="78" t="n">
        <v>-270.56854</v>
      </c>
      <c r="E27" s="78" t="n">
        <v>-2346.1039</v>
      </c>
      <c r="F27" s="78" t="n">
        <v>-2616.67244</v>
      </c>
      <c r="G27" s="78" t="n">
        <v>0</v>
      </c>
      <c r="H27" s="78" t="n">
        <v>-2616.67244</v>
      </c>
      <c r="I27" s="78" t="n">
        <v>-3639.03364</v>
      </c>
      <c r="J27" s="78" t="n">
        <v>-6255.70608</v>
      </c>
      <c r="K27" s="78" t="n">
        <v>0</v>
      </c>
      <c r="L27" s="78" t="n">
        <v>0</v>
      </c>
      <c r="M27" s="78" t="n">
        <v>0</v>
      </c>
    </row>
    <row r="28" customFormat="false" ht="15" hidden="false" customHeight="false" outlineLevel="0" collapsed="false">
      <c r="B28" s="92" t="n">
        <v>15</v>
      </c>
      <c r="C28" s="66" t="s">
        <v>10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</row>
    <row r="29" customFormat="false" ht="15" hidden="false" customHeight="false" outlineLevel="0" collapsed="false">
      <c r="B29" s="92" t="n">
        <v>16</v>
      </c>
      <c r="C29" s="66" t="s">
        <v>103</v>
      </c>
      <c r="D29" s="78" t="n">
        <v>53722.10288</v>
      </c>
      <c r="E29" s="78" t="n">
        <v>1351.36752</v>
      </c>
      <c r="F29" s="78" t="n">
        <v>55073.4704</v>
      </c>
      <c r="G29" s="78" t="n">
        <v>22280.24442</v>
      </c>
      <c r="H29" s="78" t="n">
        <v>77353.71482</v>
      </c>
      <c r="I29" s="78" t="n">
        <v>3717.31476</v>
      </c>
      <c r="J29" s="78" t="n">
        <v>81071.02958</v>
      </c>
      <c r="K29" s="78" t="n">
        <v>1020.36179</v>
      </c>
      <c r="L29" s="78" t="n">
        <v>470930.96706</v>
      </c>
      <c r="M29" s="78" t="n">
        <v>0</v>
      </c>
    </row>
    <row r="30" customFormat="false" ht="15" hidden="false" customHeight="false" outlineLevel="0" collapsed="false">
      <c r="B30" s="92" t="n">
        <v>17</v>
      </c>
      <c r="C30" s="66" t="s">
        <v>153</v>
      </c>
      <c r="D30" s="78" t="n">
        <v>1312.60283</v>
      </c>
      <c r="E30" s="78" t="n">
        <v>21462.10009</v>
      </c>
      <c r="F30" s="78" t="n">
        <v>22774.70292</v>
      </c>
      <c r="G30" s="78" t="n">
        <v>3026.72249</v>
      </c>
      <c r="H30" s="78" t="n">
        <v>25801.42541</v>
      </c>
      <c r="I30" s="78" t="n">
        <v>5887.04</v>
      </c>
      <c r="J30" s="78" t="n">
        <v>31688.46541</v>
      </c>
      <c r="K30" s="78" t="n">
        <v>0</v>
      </c>
      <c r="L30" s="78" t="n">
        <v>0</v>
      </c>
      <c r="M30" s="78" t="n">
        <v>0</v>
      </c>
    </row>
    <row r="31" customFormat="false" ht="15" hidden="false" customHeight="false" outlineLevel="0" collapsed="false">
      <c r="B31" s="92" t="n">
        <v>18</v>
      </c>
      <c r="C31" s="66" t="s">
        <v>189</v>
      </c>
      <c r="D31" s="78" t="n">
        <v>11128.27469</v>
      </c>
      <c r="E31" s="78" t="n">
        <v>3470.04892</v>
      </c>
      <c r="F31" s="78" t="n">
        <v>14598.32361</v>
      </c>
      <c r="G31" s="78" t="n">
        <v>22940.45497</v>
      </c>
      <c r="H31" s="78" t="n">
        <v>37538.77858</v>
      </c>
      <c r="I31" s="78" t="n">
        <v>4812.94063</v>
      </c>
      <c r="J31" s="78" t="n">
        <v>42351.71921</v>
      </c>
      <c r="K31" s="78" t="n">
        <v>2647.02873</v>
      </c>
      <c r="L31" s="78" t="n">
        <v>99.65027</v>
      </c>
      <c r="M31" s="78" t="n">
        <v>0</v>
      </c>
    </row>
    <row r="32" customFormat="false" ht="15" hidden="false" customHeight="false" outlineLevel="0" collapsed="false">
      <c r="B32" s="92" t="n">
        <v>19</v>
      </c>
      <c r="C32" s="66" t="s">
        <v>200</v>
      </c>
      <c r="D32" s="78" t="n">
        <v>61972.81551</v>
      </c>
      <c r="E32" s="78" t="n">
        <v>30792.61305</v>
      </c>
      <c r="F32" s="78" t="n">
        <v>92765.42856</v>
      </c>
      <c r="G32" s="78" t="n">
        <v>88592.58814</v>
      </c>
      <c r="H32" s="78" t="n">
        <v>181358.0167</v>
      </c>
      <c r="I32" s="78" t="n">
        <v>735.63173</v>
      </c>
      <c r="J32" s="78" t="n">
        <v>182093.64843</v>
      </c>
      <c r="K32" s="78" t="n">
        <v>122.54536</v>
      </c>
      <c r="L32" s="78" t="n">
        <v>4487869.14467</v>
      </c>
      <c r="M32" s="78" t="n">
        <v>0</v>
      </c>
    </row>
    <row r="33" s="69" customFormat="true" ht="15" hidden="false" customHeight="false" outlineLevel="0" collapsed="false">
      <c r="B33" s="93"/>
      <c r="C33" s="89" t="s">
        <v>244</v>
      </c>
      <c r="D33" s="69" t="n">
        <v>834218.26837</v>
      </c>
      <c r="E33" s="69" t="n">
        <v>144544.47708</v>
      </c>
      <c r="F33" s="69" t="n">
        <v>978762.74545</v>
      </c>
      <c r="G33" s="69" t="n">
        <v>853572.19103</v>
      </c>
      <c r="H33" s="69" t="n">
        <v>1832334.93648</v>
      </c>
      <c r="I33" s="69" t="n">
        <v>624098.42871</v>
      </c>
      <c r="J33" s="69" t="n">
        <v>2456433.36519</v>
      </c>
      <c r="K33" s="69" t="n">
        <v>175035.24545</v>
      </c>
      <c r="L33" s="69" t="n">
        <v>4961900.25972</v>
      </c>
      <c r="M33" s="78" t="n">
        <v>2896.07423</v>
      </c>
    </row>
    <row r="34" customFormat="false" ht="15" hidden="false" customHeight="false" outlineLevel="0" collapsed="false">
      <c r="B34" s="92"/>
      <c r="C34" s="66"/>
      <c r="M34" s="78" t="n">
        <v>0</v>
      </c>
    </row>
    <row r="35" s="69" customFormat="true" ht="15" hidden="false" customHeight="false" outlineLevel="0" collapsed="false">
      <c r="B35" s="93" t="n">
        <v>4</v>
      </c>
      <c r="C35" s="89" t="s">
        <v>245</v>
      </c>
      <c r="D35" s="69" t="n">
        <v>26557.69149</v>
      </c>
      <c r="E35" s="69" t="n">
        <v>5385.99784</v>
      </c>
      <c r="F35" s="69" t="n">
        <v>31943.68933</v>
      </c>
      <c r="G35" s="69" t="n">
        <v>52020.89913</v>
      </c>
      <c r="H35" s="69" t="n">
        <v>83964.58846</v>
      </c>
      <c r="I35" s="69" t="n">
        <v>8970.15096</v>
      </c>
      <c r="J35" s="69" t="n">
        <v>92934.73942</v>
      </c>
      <c r="K35" s="69" t="n">
        <v>3616.52222</v>
      </c>
      <c r="L35" s="69" t="n">
        <v>858.97867</v>
      </c>
      <c r="M35" s="78" t="n">
        <v>0</v>
      </c>
    </row>
    <row r="36" customFormat="false" ht="15" hidden="false" customHeight="false" outlineLevel="0" collapsed="false">
      <c r="B36" s="92"/>
      <c r="C36" s="66"/>
      <c r="M36" s="78" t="n">
        <v>0</v>
      </c>
    </row>
    <row r="37" s="69" customFormat="true" ht="15" hidden="false" customHeight="false" outlineLevel="0" collapsed="false">
      <c r="B37" s="93"/>
      <c r="C37" s="89" t="s">
        <v>246</v>
      </c>
      <c r="D37" s="69" t="n">
        <v>860775.95986</v>
      </c>
      <c r="E37" s="69" t="n">
        <v>149930.47492</v>
      </c>
      <c r="F37" s="69" t="n">
        <v>1010706.43478</v>
      </c>
      <c r="G37" s="69" t="n">
        <v>905593.09016</v>
      </c>
      <c r="H37" s="69" t="n">
        <v>1916299.52494</v>
      </c>
      <c r="I37" s="69" t="n">
        <v>633068.57967</v>
      </c>
      <c r="J37" s="69" t="n">
        <v>2549368.10461</v>
      </c>
      <c r="K37" s="69" t="n">
        <v>178651.76767</v>
      </c>
      <c r="L37" s="69" t="n">
        <v>4962759.23839</v>
      </c>
      <c r="M37" s="78" t="n">
        <v>0</v>
      </c>
    </row>
    <row r="38" customFormat="false" ht="15" hidden="false" customHeight="false" outlineLevel="0" collapsed="false">
      <c r="B38" s="92"/>
      <c r="C38" s="66"/>
      <c r="M38" s="78" t="n">
        <v>0</v>
      </c>
    </row>
    <row r="39" customFormat="false" ht="15" hidden="false" customHeight="false" outlineLevel="0" collapsed="false">
      <c r="B39" s="92"/>
      <c r="C39" s="89" t="s">
        <v>247</v>
      </c>
      <c r="E39" s="90"/>
    </row>
    <row r="40" customFormat="false" ht="15" hidden="false" customHeight="false" outlineLevel="0" collapsed="false">
      <c r="B40" s="92" t="n">
        <v>21</v>
      </c>
      <c r="C40" s="66" t="s">
        <v>248</v>
      </c>
      <c r="D40" s="78" t="n">
        <v>284266.37364</v>
      </c>
      <c r="E40" s="78" t="n">
        <v>59331.8452</v>
      </c>
      <c r="F40" s="78" t="n">
        <v>343598.21884</v>
      </c>
      <c r="G40" s="78" t="n">
        <v>341950.175</v>
      </c>
      <c r="H40" s="78" t="n">
        <v>685548.39384</v>
      </c>
      <c r="I40" s="78" t="n">
        <v>85209.69973</v>
      </c>
      <c r="J40" s="78" t="n">
        <v>770758.09357</v>
      </c>
      <c r="K40" s="78" t="n">
        <v>0</v>
      </c>
      <c r="L40" s="78" t="n">
        <v>0</v>
      </c>
      <c r="M40" s="78" t="n">
        <v>0</v>
      </c>
    </row>
    <row r="41" customFormat="false" ht="15" hidden="false" customHeight="false" outlineLevel="0" collapsed="false">
      <c r="B41" s="92" t="n">
        <v>2101</v>
      </c>
      <c r="C41" s="66" t="s">
        <v>249</v>
      </c>
      <c r="D41" s="78" t="n">
        <v>0</v>
      </c>
      <c r="E41" s="78" t="n">
        <v>16561.17915</v>
      </c>
      <c r="F41" s="78" t="n">
        <v>16561.17915</v>
      </c>
      <c r="G41" s="78" t="n">
        <v>308859.00183</v>
      </c>
      <c r="H41" s="78" t="n">
        <v>325420.18098</v>
      </c>
      <c r="I41" s="78" t="n">
        <v>0</v>
      </c>
      <c r="J41" s="78" t="n">
        <v>325420.18098</v>
      </c>
      <c r="K41" s="78" t="n">
        <v>0</v>
      </c>
      <c r="L41" s="78" t="n">
        <v>0</v>
      </c>
      <c r="M41" s="78" t="n">
        <v>0</v>
      </c>
    </row>
    <row r="42" customFormat="false" ht="15" hidden="false" customHeight="false" outlineLevel="0" collapsed="false">
      <c r="B42" s="92" t="n">
        <v>2102</v>
      </c>
      <c r="C42" s="66" t="s">
        <v>260</v>
      </c>
      <c r="D42" s="78" t="n">
        <v>0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</row>
    <row r="43" customFormat="false" ht="15" hidden="false" customHeight="false" outlineLevel="0" collapsed="false">
      <c r="B43" s="92" t="n">
        <v>2103</v>
      </c>
      <c r="C43" s="66" t="s">
        <v>264</v>
      </c>
      <c r="D43" s="78" t="n">
        <v>284266.37364</v>
      </c>
      <c r="E43" s="78" t="n">
        <v>0</v>
      </c>
      <c r="F43" s="78" t="n">
        <v>284266.37364</v>
      </c>
      <c r="G43" s="78" t="n">
        <v>32521.40555</v>
      </c>
      <c r="H43" s="78" t="n">
        <v>316787.77919</v>
      </c>
      <c r="I43" s="78" t="n">
        <v>85209.69973</v>
      </c>
      <c r="J43" s="78" t="n">
        <v>401997.47892</v>
      </c>
      <c r="K43" s="78" t="n">
        <v>0</v>
      </c>
      <c r="L43" s="78" t="n">
        <v>0</v>
      </c>
      <c r="M43" s="78" t="n">
        <v>0</v>
      </c>
    </row>
    <row r="44" customFormat="false" ht="15" hidden="false" customHeight="false" outlineLevel="0" collapsed="false">
      <c r="B44" s="92" t="n">
        <v>2104</v>
      </c>
      <c r="C44" s="66" t="s">
        <v>266</v>
      </c>
      <c r="D44" s="78" t="n">
        <v>0</v>
      </c>
      <c r="E44" s="78" t="n">
        <v>42770.66605</v>
      </c>
      <c r="F44" s="78" t="n">
        <v>42770.66605</v>
      </c>
      <c r="G44" s="78" t="n">
        <v>569.76762</v>
      </c>
      <c r="H44" s="78" t="n">
        <v>43340.43367</v>
      </c>
      <c r="I44" s="78" t="n">
        <v>0</v>
      </c>
      <c r="J44" s="78" t="n">
        <v>43340.43367</v>
      </c>
      <c r="K44" s="78" t="n">
        <v>0</v>
      </c>
      <c r="L44" s="78" t="n">
        <v>0</v>
      </c>
      <c r="M44" s="78" t="n">
        <v>0</v>
      </c>
    </row>
    <row r="45" customFormat="false" ht="15" hidden="false" customHeight="false" outlineLevel="0" collapsed="false">
      <c r="B45" s="92" t="n">
        <v>2105</v>
      </c>
      <c r="C45" s="66" t="s">
        <v>267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</row>
    <row r="46" customFormat="false" ht="15" hidden="false" customHeight="false" outlineLevel="0" collapsed="false">
      <c r="B46" s="92" t="n">
        <v>22</v>
      </c>
      <c r="C46" s="66" t="s">
        <v>30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</row>
    <row r="47" customFormat="false" ht="15" hidden="false" customHeight="false" outlineLevel="0" collapsed="false">
      <c r="B47" s="92" t="n">
        <v>23</v>
      </c>
      <c r="C47" s="66" t="s">
        <v>270</v>
      </c>
      <c r="D47" s="78" t="n">
        <v>9.1771</v>
      </c>
      <c r="E47" s="78" t="n">
        <v>0</v>
      </c>
      <c r="F47" s="78" t="n">
        <v>9.1771</v>
      </c>
      <c r="G47" s="78" t="n">
        <v>20555.14466</v>
      </c>
      <c r="H47" s="78" t="n">
        <v>20564.32176</v>
      </c>
      <c r="I47" s="78" t="n">
        <v>0</v>
      </c>
      <c r="J47" s="78" t="n">
        <v>20564.32176</v>
      </c>
      <c r="K47" s="78" t="n">
        <v>0</v>
      </c>
      <c r="L47" s="78" t="n">
        <v>0</v>
      </c>
      <c r="M47" s="78" t="n">
        <v>0</v>
      </c>
    </row>
    <row r="48" customFormat="false" ht="15" hidden="false" customHeight="false" outlineLevel="0" collapsed="false">
      <c r="B48" s="92" t="n">
        <v>24</v>
      </c>
      <c r="C48" s="66" t="s">
        <v>279</v>
      </c>
      <c r="D48" s="78" t="n">
        <v>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</row>
    <row r="49" customFormat="false" ht="15" hidden="false" customHeight="false" outlineLevel="0" collapsed="false">
      <c r="B49" s="92" t="n">
        <v>25</v>
      </c>
      <c r="C49" s="66" t="s">
        <v>280</v>
      </c>
      <c r="D49" s="78" t="n">
        <v>27316.82996</v>
      </c>
      <c r="E49" s="78" t="n">
        <v>8892.23247</v>
      </c>
      <c r="F49" s="78" t="n">
        <v>36209.06243</v>
      </c>
      <c r="G49" s="78" t="n">
        <v>24614.23828</v>
      </c>
      <c r="H49" s="78" t="n">
        <v>60823.30071</v>
      </c>
      <c r="I49" s="78" t="n">
        <v>159696.38309</v>
      </c>
      <c r="J49" s="78" t="n">
        <v>220519.6838</v>
      </c>
      <c r="K49" s="78" t="n">
        <v>1259.10308</v>
      </c>
      <c r="L49" s="78" t="n">
        <v>86774.38333</v>
      </c>
      <c r="M49" s="78" t="n">
        <v>0</v>
      </c>
    </row>
    <row r="50" customFormat="false" ht="15" hidden="false" customHeight="false" outlineLevel="0" collapsed="false">
      <c r="B50" s="92" t="n">
        <v>26</v>
      </c>
      <c r="C50" s="66" t="s">
        <v>283</v>
      </c>
      <c r="D50" s="78" t="n">
        <v>58886.77802</v>
      </c>
      <c r="E50" s="78" t="n">
        <v>1452.54411</v>
      </c>
      <c r="F50" s="78" t="n">
        <v>60339.32213</v>
      </c>
      <c r="G50" s="78" t="n">
        <v>1101.9182</v>
      </c>
      <c r="H50" s="78" t="n">
        <v>61441.24033</v>
      </c>
      <c r="I50" s="78" t="n">
        <v>12427.88234</v>
      </c>
      <c r="J50" s="78" t="n">
        <v>73869.12267</v>
      </c>
      <c r="K50" s="78" t="n">
        <v>0</v>
      </c>
      <c r="L50" s="78" t="n">
        <v>0</v>
      </c>
      <c r="M50" s="78" t="n">
        <v>0</v>
      </c>
    </row>
    <row r="51" customFormat="false" ht="15" hidden="false" customHeight="false" outlineLevel="0" collapsed="false">
      <c r="B51" s="92" t="n">
        <v>2602</v>
      </c>
      <c r="C51" s="66" t="s">
        <v>313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</row>
    <row r="52" customFormat="false" ht="15" hidden="false" customHeight="false" outlineLevel="0" collapsed="false">
      <c r="B52" s="92" t="n">
        <v>2603</v>
      </c>
      <c r="C52" s="66" t="s">
        <v>314</v>
      </c>
      <c r="D52" s="78" t="n">
        <v>27.10109</v>
      </c>
      <c r="E52" s="78" t="n">
        <v>0</v>
      </c>
      <c r="F52" s="78" t="n">
        <v>27.10109</v>
      </c>
      <c r="G52" s="78" t="n">
        <v>0</v>
      </c>
      <c r="H52" s="78" t="n">
        <v>27.10109</v>
      </c>
      <c r="I52" s="78" t="n">
        <v>0</v>
      </c>
      <c r="J52" s="78" t="n">
        <v>27.10109</v>
      </c>
      <c r="K52" s="78" t="n">
        <v>0</v>
      </c>
      <c r="L52" s="78" t="n">
        <v>0</v>
      </c>
      <c r="M52" s="78" t="n">
        <v>0</v>
      </c>
    </row>
    <row r="53" customFormat="false" ht="15" hidden="false" customHeight="false" outlineLevel="0" collapsed="false">
      <c r="B53" s="92" t="n">
        <v>2606</v>
      </c>
      <c r="C53" s="66" t="s">
        <v>317</v>
      </c>
      <c r="D53" s="78" t="n">
        <v>0</v>
      </c>
      <c r="E53" s="78" t="n">
        <v>0</v>
      </c>
      <c r="F53" s="78" t="n">
        <v>0</v>
      </c>
      <c r="G53" s="78" t="n">
        <v>1095.47299</v>
      </c>
      <c r="H53" s="78" t="n">
        <v>1095.47299</v>
      </c>
      <c r="I53" s="78" t="n">
        <v>0</v>
      </c>
      <c r="J53" s="78" t="n">
        <v>1095.47299</v>
      </c>
      <c r="K53" s="78" t="n">
        <v>0</v>
      </c>
      <c r="L53" s="78" t="n">
        <v>0</v>
      </c>
      <c r="M53" s="78" t="n">
        <v>0</v>
      </c>
    </row>
    <row r="54" customFormat="false" ht="15" hidden="false" customHeight="false" outlineLevel="0" collapsed="false">
      <c r="B54" s="92" t="n">
        <v>2607</v>
      </c>
      <c r="C54" s="66" t="s">
        <v>318</v>
      </c>
      <c r="D54" s="78" t="n">
        <v>0</v>
      </c>
      <c r="E54" s="78" t="n">
        <v>1452.54411</v>
      </c>
      <c r="F54" s="78" t="n">
        <v>1452.54411</v>
      </c>
      <c r="G54" s="78" t="n">
        <v>6.44521</v>
      </c>
      <c r="H54" s="78" t="n">
        <v>1458.98932</v>
      </c>
      <c r="I54" s="78" t="n">
        <v>12427.88234</v>
      </c>
      <c r="J54" s="78" t="n">
        <v>13886.87166</v>
      </c>
      <c r="K54" s="78" t="n">
        <v>0</v>
      </c>
      <c r="L54" s="78" t="n">
        <v>0</v>
      </c>
      <c r="M54" s="78" t="n">
        <v>0</v>
      </c>
    </row>
    <row r="55" customFormat="false" ht="15" hidden="false" customHeight="false" outlineLevel="0" collapsed="false">
      <c r="B55" s="92" t="n">
        <v>27</v>
      </c>
      <c r="C55" s="66" t="s">
        <v>322</v>
      </c>
      <c r="D55" s="78" t="n">
        <v>514.24173</v>
      </c>
      <c r="E55" s="78" t="n">
        <v>0</v>
      </c>
      <c r="F55" s="78" t="n">
        <v>514.24173</v>
      </c>
      <c r="G55" s="78" t="n">
        <v>0</v>
      </c>
      <c r="H55" s="78" t="n">
        <v>514.24173</v>
      </c>
      <c r="I55" s="78" t="n">
        <v>0</v>
      </c>
      <c r="J55" s="78" t="n">
        <v>514.24173</v>
      </c>
      <c r="K55" s="78" t="n">
        <v>0</v>
      </c>
      <c r="L55" s="78" t="n">
        <v>0</v>
      </c>
      <c r="M55" s="78" t="n">
        <v>0</v>
      </c>
    </row>
    <row r="56" customFormat="false" ht="15" hidden="false" customHeight="false" outlineLevel="0" collapsed="false">
      <c r="B56" s="92" t="n">
        <v>28</v>
      </c>
      <c r="C56" s="66" t="s">
        <v>33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</row>
    <row r="57" customFormat="false" ht="15" hidden="false" customHeight="false" outlineLevel="0" collapsed="false">
      <c r="B57" s="92" t="n">
        <v>29</v>
      </c>
      <c r="C57" s="66" t="s">
        <v>336</v>
      </c>
      <c r="D57" s="78" t="n">
        <v>20001.82361</v>
      </c>
      <c r="E57" s="78" t="n">
        <v>1466.76751</v>
      </c>
      <c r="F57" s="78" t="n">
        <v>21468.59112</v>
      </c>
      <c r="G57" s="78" t="n">
        <v>45247.28277</v>
      </c>
      <c r="H57" s="78" t="n">
        <v>66715.87389</v>
      </c>
      <c r="I57" s="78" t="n">
        <v>143914.68101</v>
      </c>
      <c r="J57" s="78" t="n">
        <v>210630.5549</v>
      </c>
      <c r="K57" s="78" t="n">
        <v>9821.69889</v>
      </c>
      <c r="L57" s="78" t="n">
        <v>1760</v>
      </c>
      <c r="M57" s="78" t="n">
        <v>0</v>
      </c>
    </row>
    <row r="58" s="69" customFormat="true" ht="15" hidden="false" customHeight="false" outlineLevel="0" collapsed="false">
      <c r="B58" s="93"/>
      <c r="C58" s="89" t="s">
        <v>349</v>
      </c>
      <c r="D58" s="69" t="n">
        <v>390995.22406</v>
      </c>
      <c r="E58" s="69" t="n">
        <v>71143.38929</v>
      </c>
      <c r="F58" s="69" t="n">
        <v>462138.61335</v>
      </c>
      <c r="G58" s="69" t="n">
        <v>433468.75891</v>
      </c>
      <c r="H58" s="69" t="n">
        <v>895607.37226</v>
      </c>
      <c r="I58" s="69" t="n">
        <v>401248.64617</v>
      </c>
      <c r="J58" s="69" t="n">
        <v>1296856.01843</v>
      </c>
      <c r="K58" s="69" t="n">
        <v>11080.80197</v>
      </c>
      <c r="L58" s="69" t="n">
        <v>88534.38333</v>
      </c>
      <c r="M58" s="78" t="n">
        <v>0</v>
      </c>
    </row>
    <row r="59" customFormat="false" ht="15" hidden="false" customHeight="false" outlineLevel="0" collapsed="false">
      <c r="B59" s="92"/>
      <c r="C59" s="66"/>
      <c r="M59" s="78" t="n">
        <v>0</v>
      </c>
    </row>
    <row r="60" customFormat="false" ht="15" hidden="false" customHeight="false" outlineLevel="0" collapsed="false">
      <c r="B60" s="92"/>
      <c r="C60" s="89" t="s">
        <v>350</v>
      </c>
    </row>
    <row r="61" customFormat="false" ht="15" hidden="false" customHeight="false" outlineLevel="0" collapsed="false">
      <c r="B61" s="92" t="n">
        <v>31</v>
      </c>
      <c r="C61" s="66" t="s">
        <v>351</v>
      </c>
      <c r="D61" s="78" t="n">
        <v>250500</v>
      </c>
      <c r="E61" s="78" t="n">
        <v>30000</v>
      </c>
      <c r="F61" s="78" t="n">
        <v>280500</v>
      </c>
      <c r="G61" s="78" t="n">
        <v>271440.01241</v>
      </c>
      <c r="H61" s="78" t="n">
        <v>551940.01241</v>
      </c>
      <c r="I61" s="78" t="n">
        <v>128935.068</v>
      </c>
      <c r="J61" s="78" t="n">
        <v>680875.08041</v>
      </c>
      <c r="K61" s="78" t="n">
        <v>0</v>
      </c>
      <c r="L61" s="78" t="n">
        <v>619707.86502</v>
      </c>
      <c r="M61" s="78" t="n">
        <v>0</v>
      </c>
    </row>
    <row r="62" customFormat="false" ht="15" hidden="false" customHeight="false" outlineLevel="0" collapsed="false">
      <c r="B62" s="92" t="n">
        <v>32</v>
      </c>
      <c r="C62" s="66" t="s">
        <v>357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0</v>
      </c>
      <c r="J62" s="78" t="n">
        <v>0</v>
      </c>
      <c r="K62" s="78" t="n">
        <v>0</v>
      </c>
      <c r="L62" s="78" t="n">
        <v>0</v>
      </c>
      <c r="M62" s="78" t="n">
        <v>0</v>
      </c>
    </row>
    <row r="63" customFormat="false" ht="15" hidden="false" customHeight="false" outlineLevel="0" collapsed="false">
      <c r="B63" s="92" t="n">
        <v>33</v>
      </c>
      <c r="C63" s="66" t="s">
        <v>360</v>
      </c>
      <c r="D63" s="78" t="n">
        <v>66938.37549</v>
      </c>
      <c r="E63" s="78" t="n">
        <v>20279.64364</v>
      </c>
      <c r="F63" s="78" t="n">
        <v>87218.01913</v>
      </c>
      <c r="G63" s="78" t="n">
        <v>0.23916</v>
      </c>
      <c r="H63" s="78" t="n">
        <v>87218.25829</v>
      </c>
      <c r="I63" s="78" t="n">
        <v>65290.06437</v>
      </c>
      <c r="J63" s="78" t="n">
        <v>152508.32266</v>
      </c>
      <c r="K63" s="78" t="n">
        <v>362.79309</v>
      </c>
      <c r="L63" s="78" t="n">
        <v>3984599.89896</v>
      </c>
      <c r="M63" s="78" t="n">
        <v>0</v>
      </c>
    </row>
    <row r="64" customFormat="false" ht="15" hidden="false" customHeight="false" outlineLevel="0" collapsed="false">
      <c r="B64" s="92" t="n">
        <v>34</v>
      </c>
      <c r="C64" s="66" t="s">
        <v>369</v>
      </c>
      <c r="D64" s="78" t="n">
        <v>75687.32743</v>
      </c>
      <c r="E64" s="78" t="n">
        <v>15000</v>
      </c>
      <c r="F64" s="78" t="n">
        <v>90687.32743</v>
      </c>
      <c r="G64" s="78" t="n">
        <v>233934.59549</v>
      </c>
      <c r="H64" s="78" t="n">
        <v>324621.92292</v>
      </c>
      <c r="I64" s="78" t="n">
        <v>13990.67611</v>
      </c>
      <c r="J64" s="78" t="n">
        <v>338612.59903</v>
      </c>
      <c r="K64" s="78" t="n">
        <v>156890.6415</v>
      </c>
      <c r="L64" s="78" t="n">
        <v>267042.49568</v>
      </c>
      <c r="M64" s="78" t="n">
        <v>0</v>
      </c>
    </row>
    <row r="65" customFormat="false" ht="15" hidden="false" customHeight="false" outlineLevel="0" collapsed="false">
      <c r="B65" s="92" t="n">
        <v>35</v>
      </c>
      <c r="C65" s="66" t="s">
        <v>373</v>
      </c>
      <c r="D65" s="78" t="n">
        <v>4566.06849</v>
      </c>
      <c r="E65" s="78" t="n">
        <v>1804.23311</v>
      </c>
      <c r="F65" s="78" t="n">
        <v>6370.3016</v>
      </c>
      <c r="G65" s="78" t="n">
        <v>15633.4104</v>
      </c>
      <c r="H65" s="78" t="n">
        <v>22003.712</v>
      </c>
      <c r="I65" s="78" t="n">
        <v>7928.50267</v>
      </c>
      <c r="J65" s="78" t="n">
        <v>29932.21467</v>
      </c>
      <c r="K65" s="78" t="n">
        <v>338.56409</v>
      </c>
      <c r="L65" s="78" t="n">
        <v>0</v>
      </c>
      <c r="M65" s="78" t="n">
        <v>0</v>
      </c>
    </row>
    <row r="66" customFormat="false" ht="15" hidden="false" customHeight="false" outlineLevel="0" collapsed="false">
      <c r="B66" s="92" t="n">
        <v>36</v>
      </c>
      <c r="C66" s="66" t="s">
        <v>376</v>
      </c>
      <c r="D66" s="78" t="n">
        <v>42338.99591</v>
      </c>
      <c r="E66" s="78" t="n">
        <v>6037.86048</v>
      </c>
      <c r="F66" s="78" t="n">
        <v>48376.85639</v>
      </c>
      <c r="G66" s="78" t="n">
        <v>-105385.34772</v>
      </c>
      <c r="H66" s="78" t="n">
        <v>-57008.49133</v>
      </c>
      <c r="I66" s="78" t="n">
        <v>0</v>
      </c>
      <c r="J66" s="78" t="n">
        <v>-57008.49133</v>
      </c>
      <c r="K66" s="78" t="n">
        <v>4390.86385</v>
      </c>
      <c r="L66" s="78" t="n">
        <v>1039.42552</v>
      </c>
      <c r="M66" s="78" t="n">
        <v>0</v>
      </c>
    </row>
    <row r="67" customFormat="false" ht="15" hidden="false" customHeight="false" outlineLevel="0" collapsed="false">
      <c r="B67" s="92" t="n">
        <v>3601</v>
      </c>
      <c r="C67" s="66" t="s">
        <v>377</v>
      </c>
      <c r="D67" s="78" t="n">
        <v>42338.99591</v>
      </c>
      <c r="E67" s="78" t="n">
        <v>6037.86048</v>
      </c>
      <c r="F67" s="78" t="n">
        <v>48376.85639</v>
      </c>
      <c r="G67" s="78" t="n">
        <v>0</v>
      </c>
      <c r="H67" s="78" t="n">
        <v>48376.85639</v>
      </c>
      <c r="I67" s="78" t="n">
        <v>0</v>
      </c>
      <c r="J67" s="78" t="n">
        <v>48376.85639</v>
      </c>
      <c r="K67" s="78" t="n">
        <v>4390.86385</v>
      </c>
      <c r="L67" s="78" t="n">
        <v>1040.41993</v>
      </c>
      <c r="M67" s="78" t="n">
        <v>3189.102</v>
      </c>
    </row>
    <row r="68" customFormat="false" ht="15" hidden="false" customHeight="false" outlineLevel="0" collapsed="false">
      <c r="B68" s="92" t="n">
        <v>3602</v>
      </c>
      <c r="C68" s="66" t="s">
        <v>378</v>
      </c>
      <c r="D68" s="78" t="n">
        <v>0</v>
      </c>
      <c r="E68" s="78" t="n">
        <v>0</v>
      </c>
      <c r="F68" s="78" t="n">
        <v>0</v>
      </c>
      <c r="G68" s="78" t="n">
        <v>-105385.34772</v>
      </c>
      <c r="H68" s="78" t="n">
        <v>-105385.34772</v>
      </c>
      <c r="I68" s="78" t="n">
        <v>0</v>
      </c>
      <c r="J68" s="78" t="n">
        <v>-105385.34772</v>
      </c>
      <c r="K68" s="78" t="n">
        <v>0</v>
      </c>
      <c r="L68" s="78" t="n">
        <v>-0.99441</v>
      </c>
      <c r="M68" s="78" t="n">
        <v>0</v>
      </c>
    </row>
    <row r="69" customFormat="false" ht="15" hidden="false" customHeight="false" outlineLevel="0" collapsed="false">
      <c r="B69" s="92" t="n">
        <v>3603</v>
      </c>
      <c r="C69" s="66" t="s">
        <v>379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0</v>
      </c>
      <c r="K69" s="78" t="n">
        <v>0</v>
      </c>
      <c r="L69" s="78" t="n">
        <v>0</v>
      </c>
      <c r="M69" s="78" t="n">
        <v>0</v>
      </c>
    </row>
    <row r="70" customFormat="false" ht="15" hidden="false" customHeight="false" outlineLevel="0" collapsed="false">
      <c r="B70" s="92" t="n">
        <v>3604</v>
      </c>
      <c r="C70" s="66" t="s">
        <v>38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8" t="n">
        <v>0</v>
      </c>
      <c r="L70" s="78" t="n">
        <v>0</v>
      </c>
      <c r="M70" s="78" t="n">
        <v>0</v>
      </c>
    </row>
    <row r="71" s="69" customFormat="true" ht="15" hidden="false" customHeight="false" outlineLevel="0" collapsed="false">
      <c r="B71" s="93" t="n">
        <v>0</v>
      </c>
      <c r="C71" s="89" t="s">
        <v>381</v>
      </c>
      <c r="D71" s="69" t="n">
        <v>440030.76732</v>
      </c>
      <c r="E71" s="69" t="n">
        <v>73121.73723</v>
      </c>
      <c r="F71" s="69" t="n">
        <v>513152.50455</v>
      </c>
      <c r="G71" s="69" t="n">
        <v>415622.90974</v>
      </c>
      <c r="H71" s="69" t="n">
        <v>928775.41429</v>
      </c>
      <c r="I71" s="69" t="n">
        <v>216144.31115</v>
      </c>
      <c r="J71" s="69" t="n">
        <v>1144919.72544</v>
      </c>
      <c r="K71" s="69" t="n">
        <v>161982.86253</v>
      </c>
      <c r="L71" s="69" t="n">
        <v>4872389.68518</v>
      </c>
      <c r="M71" s="78" t="n">
        <v>0</v>
      </c>
    </row>
    <row r="72" customFormat="false" ht="15" hidden="false" customHeight="false" outlineLevel="0" collapsed="false">
      <c r="B72" s="92"/>
      <c r="C72" s="66"/>
      <c r="M72" s="78" t="n">
        <v>1130.102</v>
      </c>
    </row>
    <row r="73" s="69" customFormat="true" ht="15" hidden="false" customHeight="false" outlineLevel="0" collapsed="false">
      <c r="B73" s="93"/>
      <c r="C73" s="89" t="s">
        <v>382</v>
      </c>
      <c r="D73" s="69" t="n">
        <v>831025.99138</v>
      </c>
      <c r="E73" s="69" t="n">
        <v>144265.12652</v>
      </c>
      <c r="F73" s="69" t="n">
        <v>975291.1179</v>
      </c>
      <c r="G73" s="69" t="n">
        <v>849091.66865</v>
      </c>
      <c r="H73" s="69" t="n">
        <v>1824382.78655</v>
      </c>
      <c r="I73" s="69" t="n">
        <v>617392.95732</v>
      </c>
      <c r="J73" s="69" t="n">
        <v>2441775.74387</v>
      </c>
      <c r="K73" s="69" t="n">
        <v>173063.6645</v>
      </c>
      <c r="L73" s="69" t="n">
        <v>4960924.06851</v>
      </c>
      <c r="M73" s="78" t="n">
        <v>0</v>
      </c>
    </row>
    <row r="74" customFormat="false" ht="15" hidden="false" customHeight="false" outlineLevel="0" collapsed="false">
      <c r="B74" s="92"/>
      <c r="C74" s="66"/>
      <c r="M74" s="78" t="n">
        <v>2059</v>
      </c>
    </row>
    <row r="75" s="69" customFormat="true" ht="15" hidden="false" customHeight="false" outlineLevel="0" collapsed="false">
      <c r="B75" s="93" t="n">
        <v>5</v>
      </c>
      <c r="C75" s="89" t="s">
        <v>383</v>
      </c>
      <c r="D75" s="69" t="n">
        <v>29749.96848</v>
      </c>
      <c r="E75" s="69" t="n">
        <v>5665.3484</v>
      </c>
      <c r="F75" s="69" t="n">
        <v>35415.31688</v>
      </c>
      <c r="G75" s="69" t="n">
        <v>56501.42151</v>
      </c>
      <c r="H75" s="69" t="n">
        <v>91916.73839</v>
      </c>
      <c r="I75" s="69" t="n">
        <v>15675.62235</v>
      </c>
      <c r="J75" s="69" t="n">
        <v>107592.36074</v>
      </c>
      <c r="K75" s="69" t="n">
        <v>5588.10317</v>
      </c>
      <c r="L75" s="69" t="n">
        <v>1835.16988</v>
      </c>
      <c r="M75" s="78" t="n">
        <v>0</v>
      </c>
    </row>
    <row r="76" customFormat="false" ht="15" hidden="false" customHeight="false" outlineLevel="0" collapsed="false">
      <c r="B76" s="92"/>
      <c r="C76" s="66"/>
      <c r="M76" s="78" t="n">
        <v>0</v>
      </c>
    </row>
    <row r="77" s="69" customFormat="true" ht="15" hidden="false" customHeight="false" outlineLevel="0" collapsed="false">
      <c r="B77" s="93"/>
      <c r="C77" s="89" t="s">
        <v>384</v>
      </c>
      <c r="D77" s="69" t="n">
        <v>860775.95986</v>
      </c>
      <c r="E77" s="69" t="n">
        <v>149930.47492</v>
      </c>
      <c r="F77" s="69" t="n">
        <v>1010706.43478</v>
      </c>
      <c r="G77" s="69" t="n">
        <v>905593.09016</v>
      </c>
      <c r="H77" s="69" t="n">
        <v>1916299.52494</v>
      </c>
      <c r="I77" s="69" t="n">
        <v>633068.57967</v>
      </c>
      <c r="J77" s="69" t="n">
        <v>2549368.10461</v>
      </c>
      <c r="K77" s="69" t="n">
        <v>178651.76767</v>
      </c>
      <c r="L77" s="69" t="n">
        <v>4962759.23839</v>
      </c>
      <c r="M77" s="78" t="n">
        <v>0</v>
      </c>
    </row>
    <row r="78" customFormat="false" ht="15" hidden="false" customHeight="false" outlineLevel="0" collapsed="false">
      <c r="B78" s="92"/>
      <c r="C78" s="66"/>
      <c r="M78" s="78" t="n">
        <v>0</v>
      </c>
    </row>
    <row r="79" customFormat="false" ht="15" hidden="false" customHeight="false" outlineLevel="0" collapsed="false">
      <c r="B79" s="94" t="n">
        <v>6</v>
      </c>
      <c r="C79" s="95" t="s">
        <v>386</v>
      </c>
      <c r="D79" s="96" t="n">
        <v>0</v>
      </c>
      <c r="E79" s="96" t="n">
        <v>0</v>
      </c>
      <c r="F79" s="96" t="n">
        <v>0</v>
      </c>
      <c r="G79" s="96" t="n">
        <v>4588.75565</v>
      </c>
      <c r="H79" s="96" t="n">
        <v>4588.75565</v>
      </c>
      <c r="I79" s="96" t="n">
        <v>283834.75215</v>
      </c>
      <c r="J79" s="96" t="n">
        <v>288423.5078</v>
      </c>
      <c r="K79" s="96" t="n">
        <v>64710.58234</v>
      </c>
      <c r="L79" s="96" t="n">
        <v>0</v>
      </c>
      <c r="M79" s="78" t="n">
        <v>0</v>
      </c>
    </row>
    <row r="80" customFormat="false" ht="15" hidden="false" customHeight="false" outlineLevel="0" collapsed="false">
      <c r="B80" s="92" t="n">
        <v>0</v>
      </c>
      <c r="C80" s="66" t="n">
        <v>0</v>
      </c>
      <c r="M80" s="78" t="n">
        <v>0</v>
      </c>
    </row>
    <row r="81" customFormat="false" ht="15" hidden="false" customHeight="false" outlineLevel="0" collapsed="false">
      <c r="B81" s="97" t="n">
        <v>7</v>
      </c>
      <c r="C81" s="98" t="s">
        <v>425</v>
      </c>
      <c r="D81" s="99" t="n">
        <v>5614295.17981</v>
      </c>
      <c r="E81" s="99" t="n">
        <v>319138.69202</v>
      </c>
      <c r="F81" s="99" t="n">
        <v>5933433.87183</v>
      </c>
      <c r="G81" s="99" t="n">
        <v>2900253.30873</v>
      </c>
      <c r="H81" s="99" t="n">
        <v>8833687.18056</v>
      </c>
      <c r="I81" s="99" t="n">
        <v>294496.84677</v>
      </c>
      <c r="J81" s="99" t="n">
        <v>9128184.02733</v>
      </c>
      <c r="K81" s="99" t="n">
        <v>13355.79347</v>
      </c>
      <c r="L81" s="99" t="n">
        <v>639229.49335</v>
      </c>
      <c r="M81" s="78" t="n">
        <v>-293.02777</v>
      </c>
    </row>
    <row r="83" customFormat="false" ht="15" hidden="false" customHeight="false" outlineLevel="0" collapsed="false">
      <c r="B83" s="5" t="s">
        <v>509</v>
      </c>
    </row>
    <row r="84" customFormat="false" ht="15" hidden="false" customHeight="false" outlineLevel="0" collapsed="false">
      <c r="B84" s="5" t="s">
        <v>510</v>
      </c>
    </row>
    <row r="85" customFormat="false" ht="15" hidden="false" customHeight="false" outlineLevel="0" collapsed="false">
      <c r="B85" s="5" t="s">
        <v>511</v>
      </c>
    </row>
    <row r="86" customFormat="false" ht="15" hidden="false" customHeight="false" outlineLevel="0" collapsed="false">
      <c r="B86" s="3" t="s">
        <v>512</v>
      </c>
    </row>
    <row r="87" customFormat="false" ht="15" hidden="false" customHeight="false" outlineLevel="0" collapsed="false">
      <c r="B87" s="3" t="s">
        <v>513</v>
      </c>
    </row>
    <row r="88" customFormat="false" ht="15" hidden="false" customHeight="false" outlineLevel="0" collapsed="false">
      <c r="B88" s="3" t="s">
        <v>514</v>
      </c>
    </row>
    <row r="89" customFormat="false" ht="15" hidden="false" customHeight="false" outlineLevel="0" collapsed="false">
      <c r="B89" s="3" t="s">
        <v>515</v>
      </c>
    </row>
    <row r="90" customFormat="false" ht="15" hidden="false" customHeight="false" outlineLevel="0" collapsed="false">
      <c r="B90" s="5" t="s">
        <v>516</v>
      </c>
    </row>
    <row r="91" customFormat="false" ht="15" hidden="false" customHeight="false" outlineLevel="0" collapsed="false">
      <c r="B91" s="3" t="s">
        <v>517</v>
      </c>
    </row>
    <row r="92" customFormat="false" ht="15" hidden="false" customHeight="false" outlineLevel="0" collapsed="false">
      <c r="B92" s="77" t="s">
        <v>676</v>
      </c>
    </row>
    <row r="94" customFormat="false" ht="15" hidden="false" customHeight="false" outlineLevel="0" collapsed="false">
      <c r="B94" s="62" t="s">
        <v>677</v>
      </c>
      <c r="D94" s="78" t="n">
        <v>3.63797880709171E-011</v>
      </c>
      <c r="E94" s="78" t="n">
        <v>0</v>
      </c>
      <c r="F94" s="78" t="n">
        <v>-4.72937244921923E-011</v>
      </c>
      <c r="G94" s="78" t="n">
        <v>0</v>
      </c>
      <c r="H94" s="78" t="n">
        <v>0</v>
      </c>
      <c r="I94" s="78" t="n">
        <v>8.73114913702011E-011</v>
      </c>
      <c r="J94" s="78" t="n">
        <v>1.16415321826935E-010</v>
      </c>
      <c r="K94" s="78" t="n">
        <v>0</v>
      </c>
      <c r="L94" s="78" t="n">
        <v>0</v>
      </c>
      <c r="M94" s="78" t="n">
        <v>-104.14506</v>
      </c>
    </row>
    <row r="95" customFormat="false" ht="15" hidden="false" customHeight="false" outlineLevel="0" collapsed="false">
      <c r="B95" s="62" t="s">
        <v>678</v>
      </c>
      <c r="D95" s="78" t="n">
        <v>1.59161572810262E-011</v>
      </c>
      <c r="E95" s="78" t="n">
        <v>-5.97966121063109E-013</v>
      </c>
      <c r="F95" s="78" t="n">
        <v>2.27373675443232E-011</v>
      </c>
      <c r="G95" s="78" t="n">
        <v>1.36424205265939E-012</v>
      </c>
      <c r="H95" s="78" t="n">
        <v>-1.00044417195022E-011</v>
      </c>
      <c r="I95" s="78" t="n">
        <v>0</v>
      </c>
      <c r="J95" s="78" t="n">
        <v>-2.72848410531878E-012</v>
      </c>
      <c r="K95" s="78" t="n">
        <v>0</v>
      </c>
      <c r="L95" s="78" t="n">
        <v>0</v>
      </c>
      <c r="M95" s="78" t="n">
        <v>-0.3</v>
      </c>
    </row>
    <row r="96" customFormat="false" ht="15" hidden="false" customHeight="false" outlineLevel="0" collapsed="false">
      <c r="B96" s="62" t="s">
        <v>679</v>
      </c>
      <c r="D96" s="78" t="n">
        <v>0</v>
      </c>
      <c r="E96" s="78" t="n">
        <v>0</v>
      </c>
      <c r="F96" s="78" t="n">
        <v>0</v>
      </c>
      <c r="G96" s="78" t="n">
        <v>-3.39923644787632E-011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</row>
    <row r="97" customFormat="false" ht="15" hidden="false" customHeight="false" outlineLevel="0" collapsed="false">
      <c r="B97" s="62" t="s">
        <v>68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-2.63753463514149E-011</v>
      </c>
      <c r="L97" s="78" t="n">
        <v>7.75798980612308E-010</v>
      </c>
      <c r="M97" s="78" t="n">
        <v>2896.07423</v>
      </c>
    </row>
    <row r="98" s="42" customFormat="true" ht="15" hidden="false" customHeight="false" outlineLevel="0" collapsed="false">
      <c r="B98" s="28" t="s">
        <v>681</v>
      </c>
      <c r="C98" s="28"/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  <c r="I98" s="78" t="n">
        <v>0</v>
      </c>
      <c r="J98" s="78" t="n">
        <v>0</v>
      </c>
      <c r="K98" s="78" t="n">
        <v>0</v>
      </c>
      <c r="L98" s="78" t="n">
        <v>0</v>
      </c>
      <c r="M98" s="78" t="n">
        <v>-1130.102</v>
      </c>
      <c r="N98" s="78"/>
    </row>
  </sheetData>
  <hyperlinks>
    <hyperlink ref="B9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187" activePane="bottomRight" state="frozen"/>
      <selection pane="topLeft" activeCell="A1" activeCellId="0" sqref="A1"/>
      <selection pane="topRight" activeCell="D1" activeCellId="0" sqref="D1"/>
      <selection pane="bottomLeft" activeCell="A187" activeCellId="0" sqref="A187"/>
      <selection pane="bottomRigh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62" width="15.7"/>
    <col collapsed="false" customWidth="true" hidden="false" outlineLevel="0" max="3" min="3" style="62" width="56.28"/>
    <col collapsed="false" customWidth="true" hidden="false" outlineLevel="0" max="11" min="4" style="78" width="20.7"/>
    <col collapsed="false" customWidth="true" hidden="true" outlineLevel="0" max="12" min="12" style="78" width="20.7"/>
    <col collapsed="false" customWidth="true" hidden="false" outlineLevel="0" max="13" min="13" style="78" width="20.7"/>
    <col collapsed="false" customWidth="true" hidden="false" outlineLevel="0" max="15" min="14" style="78" width="11.7"/>
    <col collapsed="false" customWidth="false" hidden="false" outlineLevel="0" max="257" min="16" style="78" width="11.42"/>
  </cols>
  <sheetData>
    <row r="1" customFormat="false" ht="15" hidden="false" customHeight="false" outlineLevel="0" collapsed="false">
      <c r="D1" s="79"/>
    </row>
    <row r="2" customFormat="false" ht="15" hidden="false" customHeight="false" outlineLevel="0" collapsed="false">
      <c r="B2" s="6" t="s">
        <v>682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4" t="n">
        <v>39964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00" t="s">
        <v>6</v>
      </c>
      <c r="F7" s="101" t="s">
        <v>7</v>
      </c>
      <c r="G7" s="100" t="s">
        <v>8</v>
      </c>
      <c r="H7" s="102" t="s">
        <v>9</v>
      </c>
      <c r="I7" s="16" t="s">
        <v>10</v>
      </c>
      <c r="J7" s="103" t="s">
        <v>11</v>
      </c>
      <c r="K7" s="13" t="s">
        <v>12</v>
      </c>
      <c r="L7" s="104" t="s">
        <v>13</v>
      </c>
      <c r="M7" s="105" t="s">
        <v>13</v>
      </c>
      <c r="N7" s="87"/>
      <c r="O7" s="87"/>
    </row>
    <row r="8" customFormat="false" ht="15" hidden="false" customHeight="false" outlineLevel="0" collapsed="false">
      <c r="B8" s="88"/>
      <c r="C8" s="89" t="s">
        <v>14</v>
      </c>
      <c r="D8" s="90" t="n">
        <v>0</v>
      </c>
      <c r="L8" s="78" t="n">
        <v>0</v>
      </c>
    </row>
    <row r="9" customFormat="false" ht="15" hidden="false" customHeight="false" outlineLevel="0" collapsed="false">
      <c r="B9" s="91" t="n">
        <v>11</v>
      </c>
      <c r="C9" s="106" t="s">
        <v>15</v>
      </c>
      <c r="D9" s="78" t="n">
        <v>44997.0971</v>
      </c>
      <c r="E9" s="78" t="n">
        <v>7129.29594</v>
      </c>
      <c r="F9" s="78" t="n">
        <v>52126.39304</v>
      </c>
      <c r="G9" s="78" t="n">
        <v>107675.38409</v>
      </c>
      <c r="H9" s="78" t="n">
        <v>159801.77713</v>
      </c>
      <c r="I9" s="78" t="n">
        <v>33719.10854</v>
      </c>
      <c r="J9" s="78" t="n">
        <v>193520.88567</v>
      </c>
      <c r="K9" s="78" t="n">
        <v>20425.46191</v>
      </c>
      <c r="L9" s="78" t="n">
        <v>104.42349</v>
      </c>
      <c r="M9" s="78" t="n">
        <v>104.42349</v>
      </c>
    </row>
    <row r="10" customFormat="false" ht="15" hidden="false" customHeight="false" outlineLevel="0" collapsed="false">
      <c r="B10" s="91" t="n">
        <v>1101</v>
      </c>
      <c r="C10" s="106" t="s">
        <v>16</v>
      </c>
      <c r="D10" s="78" t="n">
        <v>45.08528</v>
      </c>
      <c r="E10" s="78" t="n">
        <v>109.01768</v>
      </c>
      <c r="F10" s="78" t="n">
        <v>154.10296</v>
      </c>
      <c r="G10" s="78" t="n">
        <v>13505.71234</v>
      </c>
      <c r="H10" s="78" t="n">
        <v>13659.8153</v>
      </c>
      <c r="I10" s="78" t="n">
        <v>3.62</v>
      </c>
      <c r="J10" s="78" t="n">
        <v>13663.4353</v>
      </c>
      <c r="K10" s="78" t="n">
        <v>0</v>
      </c>
      <c r="L10" s="78" t="n">
        <v>0.3</v>
      </c>
      <c r="M10" s="78" t="n">
        <v>0.3</v>
      </c>
    </row>
    <row r="11" customFormat="false" ht="15" hidden="false" customHeight="false" outlineLevel="0" collapsed="false">
      <c r="B11" s="91" t="n">
        <v>1102</v>
      </c>
      <c r="C11" s="106" t="s">
        <v>19</v>
      </c>
      <c r="D11" s="78" t="n">
        <v>0</v>
      </c>
      <c r="E11" s="78" t="n">
        <v>6992.35308</v>
      </c>
      <c r="F11" s="78" t="n">
        <v>6992.35308</v>
      </c>
      <c r="G11" s="78" t="n">
        <v>27823.88202</v>
      </c>
      <c r="H11" s="78" t="n">
        <v>34816.2351</v>
      </c>
      <c r="I11" s="78" t="n">
        <v>2415.43</v>
      </c>
      <c r="J11" s="78" t="n">
        <v>37231.6651</v>
      </c>
      <c r="K11" s="78" t="n">
        <v>0</v>
      </c>
      <c r="L11" s="78" t="n">
        <v>0</v>
      </c>
      <c r="M11" s="78" t="n">
        <v>0</v>
      </c>
    </row>
    <row r="12" customFormat="false" ht="15" hidden="false" customHeight="false" outlineLevel="0" collapsed="false">
      <c r="B12" s="92" t="n">
        <v>1103</v>
      </c>
      <c r="C12" s="107" t="s">
        <v>23</v>
      </c>
      <c r="D12" s="78" t="n">
        <v>44949.05364</v>
      </c>
      <c r="E12" s="78" t="n">
        <v>0</v>
      </c>
      <c r="F12" s="78" t="n">
        <v>44949.05364</v>
      </c>
      <c r="G12" s="78" t="n">
        <v>62327.31289</v>
      </c>
      <c r="H12" s="78" t="n">
        <v>107276.36653</v>
      </c>
      <c r="I12" s="78" t="n">
        <v>31300.05854</v>
      </c>
      <c r="J12" s="78" t="n">
        <v>138576.42507</v>
      </c>
      <c r="K12" s="78" t="n">
        <v>20425.46191</v>
      </c>
      <c r="L12" s="78" t="n">
        <v>104.12349</v>
      </c>
      <c r="M12" s="78" t="n">
        <v>0.3</v>
      </c>
    </row>
    <row r="13" customFormat="false" ht="15" hidden="false" customHeight="false" outlineLevel="0" collapsed="false">
      <c r="B13" s="92" t="n">
        <v>110310</v>
      </c>
      <c r="C13" s="107" t="s">
        <v>24</v>
      </c>
      <c r="D13" s="78" t="n">
        <v>25564.91405</v>
      </c>
      <c r="E13" s="78" t="n">
        <v>0</v>
      </c>
      <c r="F13" s="78" t="n">
        <v>25564.91405</v>
      </c>
      <c r="G13" s="78" t="n">
        <v>0</v>
      </c>
      <c r="H13" s="78" t="n">
        <v>25564.91405</v>
      </c>
      <c r="I13" s="78" t="n">
        <v>12.62418</v>
      </c>
      <c r="J13" s="78" t="n">
        <v>25577.53823</v>
      </c>
      <c r="K13" s="78" t="n">
        <v>16321.23366</v>
      </c>
      <c r="L13" s="78" t="n">
        <v>0.02157</v>
      </c>
      <c r="M13" s="78" t="n">
        <v>0</v>
      </c>
    </row>
    <row r="14" customFormat="false" ht="15" hidden="false" customHeight="false" outlineLevel="0" collapsed="false">
      <c r="B14" s="92" t="n">
        <v>110315</v>
      </c>
      <c r="C14" s="107" t="s">
        <v>25</v>
      </c>
      <c r="D14" s="78" t="n">
        <v>167.68624</v>
      </c>
      <c r="E14" s="78" t="n">
        <v>0</v>
      </c>
      <c r="F14" s="78" t="n">
        <v>167.68624</v>
      </c>
      <c r="G14" s="78" t="n">
        <v>0</v>
      </c>
      <c r="H14" s="78" t="n">
        <v>167.68624</v>
      </c>
      <c r="I14" s="78" t="n">
        <v>0</v>
      </c>
      <c r="J14" s="78" t="n">
        <v>167.68624</v>
      </c>
      <c r="K14" s="78" t="n">
        <v>0</v>
      </c>
      <c r="L14" s="78" t="n">
        <v>0</v>
      </c>
      <c r="M14" s="78" t="n">
        <v>0</v>
      </c>
    </row>
    <row r="15" customFormat="false" ht="15" hidden="false" customHeight="false" outlineLevel="0" collapsed="false">
      <c r="B15" s="92" t="n">
        <v>1104</v>
      </c>
      <c r="C15" s="107" t="s">
        <v>26</v>
      </c>
      <c r="D15" s="78" t="n">
        <v>2.95818</v>
      </c>
      <c r="E15" s="78" t="n">
        <v>27.92518</v>
      </c>
      <c r="F15" s="78" t="n">
        <v>30.88336</v>
      </c>
      <c r="G15" s="78" t="n">
        <v>1931.26014</v>
      </c>
      <c r="H15" s="78" t="n">
        <v>1962.1435</v>
      </c>
      <c r="I15" s="78" t="n">
        <v>0</v>
      </c>
      <c r="J15" s="78" t="n">
        <v>1962.1435</v>
      </c>
      <c r="K15" s="78" t="n">
        <v>0</v>
      </c>
      <c r="L15" s="78" t="n">
        <v>0</v>
      </c>
      <c r="M15" s="78" t="n">
        <v>0</v>
      </c>
    </row>
    <row r="16" customFormat="false" ht="15" hidden="false" customHeight="false" outlineLevel="0" collapsed="false">
      <c r="B16" s="92" t="n">
        <v>1105</v>
      </c>
      <c r="C16" s="107" t="s">
        <v>27</v>
      </c>
      <c r="D16" s="78" t="n">
        <v>0</v>
      </c>
      <c r="E16" s="78" t="n">
        <v>0</v>
      </c>
      <c r="F16" s="78" t="n">
        <v>0</v>
      </c>
      <c r="G16" s="78" t="n">
        <v>2087.2167</v>
      </c>
      <c r="H16" s="78" t="n">
        <v>2087.2167</v>
      </c>
      <c r="I16" s="78" t="n">
        <v>0</v>
      </c>
      <c r="J16" s="78" t="n">
        <v>2087.2167</v>
      </c>
      <c r="K16" s="78" t="n">
        <v>0</v>
      </c>
      <c r="L16" s="78" t="n">
        <v>0</v>
      </c>
      <c r="M16" s="78" t="n">
        <v>0</v>
      </c>
    </row>
    <row r="17" customFormat="false" ht="15" hidden="false" customHeight="false" outlineLevel="0" collapsed="false">
      <c r="B17" s="92" t="n">
        <v>12</v>
      </c>
      <c r="C17" s="107" t="s">
        <v>3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104.12349</v>
      </c>
    </row>
    <row r="18" customFormat="false" ht="15" hidden="false" customHeight="false" outlineLevel="0" collapsed="false">
      <c r="B18" s="92" t="n">
        <v>1299</v>
      </c>
      <c r="C18" s="107" t="s">
        <v>36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.02157</v>
      </c>
    </row>
    <row r="19" customFormat="false" ht="15" hidden="false" customHeight="false" outlineLevel="0" collapsed="false">
      <c r="B19" s="92" t="n">
        <v>13</v>
      </c>
      <c r="C19" s="107" t="s">
        <v>37</v>
      </c>
      <c r="D19" s="78" t="n">
        <v>108554.35468</v>
      </c>
      <c r="E19" s="78" t="n">
        <v>38163.65016</v>
      </c>
      <c r="F19" s="78" t="n">
        <v>146718.00484</v>
      </c>
      <c r="G19" s="78" t="n">
        <v>23577.92895</v>
      </c>
      <c r="H19" s="78" t="n">
        <v>170295.93379</v>
      </c>
      <c r="I19" s="78" t="n">
        <v>802.29532</v>
      </c>
      <c r="J19" s="78" t="n">
        <v>171098.22911</v>
      </c>
      <c r="K19" s="78" t="n">
        <v>0</v>
      </c>
      <c r="L19" s="78" t="n">
        <v>2896.07423</v>
      </c>
      <c r="M19" s="78" t="n">
        <v>0</v>
      </c>
    </row>
    <row r="20" customFormat="false" ht="15" hidden="false" customHeight="false" outlineLevel="0" collapsed="false">
      <c r="B20" s="92" t="n">
        <v>1301</v>
      </c>
      <c r="C20" s="107" t="s">
        <v>38</v>
      </c>
      <c r="D20" s="78" t="n">
        <v>1024.11278</v>
      </c>
      <c r="E20" s="78" t="n">
        <v>0</v>
      </c>
      <c r="F20" s="78" t="n">
        <v>1024.11278</v>
      </c>
      <c r="G20" s="78" t="n">
        <v>16756.48978</v>
      </c>
      <c r="H20" s="78" t="n">
        <v>17780.60256</v>
      </c>
      <c r="I20" s="78" t="n">
        <v>0</v>
      </c>
      <c r="J20" s="78" t="n">
        <v>17780.60256</v>
      </c>
      <c r="K20" s="78" t="n">
        <v>0</v>
      </c>
      <c r="L20" s="78" t="n">
        <v>0</v>
      </c>
      <c r="M20" s="78" t="n">
        <v>0</v>
      </c>
    </row>
    <row r="21" customFormat="false" ht="15" hidden="false" customHeight="false" outlineLevel="0" collapsed="false">
      <c r="B21" s="92" t="n">
        <v>1302</v>
      </c>
      <c r="C21" s="107" t="s">
        <v>44</v>
      </c>
      <c r="D21" s="78" t="n">
        <v>0</v>
      </c>
      <c r="E21" s="78" t="n">
        <v>0</v>
      </c>
      <c r="F21" s="78" t="n">
        <v>0</v>
      </c>
      <c r="G21" s="78" t="n">
        <v>5039.65117</v>
      </c>
      <c r="H21" s="78" t="n">
        <v>5039.65117</v>
      </c>
      <c r="I21" s="78" t="n">
        <v>0</v>
      </c>
      <c r="J21" s="78" t="n">
        <v>5039.65117</v>
      </c>
      <c r="K21" s="78" t="n">
        <v>0</v>
      </c>
      <c r="L21" s="78" t="n">
        <v>0</v>
      </c>
      <c r="M21" s="78" t="n">
        <v>0</v>
      </c>
    </row>
    <row r="22" customFormat="false" ht="15" hidden="false" customHeight="false" outlineLevel="0" collapsed="false">
      <c r="B22" s="92" t="n">
        <v>1303</v>
      </c>
      <c r="C22" s="107" t="s">
        <v>45</v>
      </c>
      <c r="D22" s="78" t="n">
        <v>75629.83764</v>
      </c>
      <c r="E22" s="78" t="n">
        <v>38000</v>
      </c>
      <c r="F22" s="78" t="n">
        <v>113629.83764</v>
      </c>
      <c r="G22" s="78" t="n">
        <v>0</v>
      </c>
      <c r="H22" s="78" t="n">
        <v>113629.83764</v>
      </c>
      <c r="I22" s="78" t="n">
        <v>0</v>
      </c>
      <c r="J22" s="78" t="n">
        <v>113629.83764</v>
      </c>
      <c r="K22" s="78" t="n">
        <v>0</v>
      </c>
      <c r="L22" s="78" t="n">
        <v>0</v>
      </c>
      <c r="M22" s="78" t="n">
        <v>0</v>
      </c>
    </row>
    <row r="23" customFormat="false" ht="15" hidden="false" customHeight="false" outlineLevel="0" collapsed="false">
      <c r="B23" s="92" t="n">
        <v>1304</v>
      </c>
      <c r="C23" s="107" t="s">
        <v>46</v>
      </c>
      <c r="D23" s="78" t="n">
        <v>0</v>
      </c>
      <c r="E23" s="78" t="n">
        <v>9.22106</v>
      </c>
      <c r="F23" s="78" t="n">
        <v>9.22106</v>
      </c>
      <c r="G23" s="78" t="n">
        <v>0</v>
      </c>
      <c r="H23" s="78" t="n">
        <v>9.22106</v>
      </c>
      <c r="I23" s="78" t="n">
        <v>138.93571</v>
      </c>
      <c r="J23" s="78" t="n">
        <v>148.15677</v>
      </c>
      <c r="K23" s="78" t="n">
        <v>0</v>
      </c>
      <c r="L23" s="78" t="n">
        <v>0</v>
      </c>
      <c r="M23" s="78" t="n">
        <v>0</v>
      </c>
    </row>
    <row r="24" customFormat="false" ht="15" hidden="false" customHeight="false" outlineLevel="0" collapsed="false">
      <c r="B24" s="92" t="n">
        <v>1305</v>
      </c>
      <c r="C24" s="107" t="s">
        <v>47</v>
      </c>
      <c r="D24" s="78" t="n">
        <v>4466.9864</v>
      </c>
      <c r="E24" s="78" t="n">
        <v>155.98899</v>
      </c>
      <c r="F24" s="78" t="n">
        <v>4622.97539</v>
      </c>
      <c r="G24" s="78" t="n">
        <v>0</v>
      </c>
      <c r="H24" s="78" t="n">
        <v>4622.97539</v>
      </c>
      <c r="I24" s="78" t="n">
        <v>0</v>
      </c>
      <c r="J24" s="78" t="n">
        <v>4622.97539</v>
      </c>
      <c r="K24" s="78" t="n">
        <v>0</v>
      </c>
      <c r="L24" s="78" t="n">
        <v>0</v>
      </c>
      <c r="M24" s="78" t="n">
        <v>0</v>
      </c>
    </row>
    <row r="25" customFormat="false" ht="15" hidden="false" customHeight="false" outlineLevel="0" collapsed="false">
      <c r="B25" s="92" t="n">
        <v>1306</v>
      </c>
      <c r="C25" s="107" t="s">
        <v>53</v>
      </c>
      <c r="D25" s="78" t="n">
        <v>8</v>
      </c>
      <c r="E25" s="78" t="n">
        <v>0</v>
      </c>
      <c r="F25" s="78" t="n">
        <v>8</v>
      </c>
      <c r="G25" s="78" t="n">
        <v>0</v>
      </c>
      <c r="H25" s="78" t="n">
        <v>8</v>
      </c>
      <c r="I25" s="78" t="n">
        <v>0</v>
      </c>
      <c r="J25" s="78" t="n">
        <v>8</v>
      </c>
      <c r="K25" s="78" t="n">
        <v>0</v>
      </c>
      <c r="L25" s="78" t="n">
        <v>3189.102</v>
      </c>
      <c r="M25" s="78" t="n">
        <v>0</v>
      </c>
    </row>
    <row r="26" customFormat="false" ht="15" hidden="false" customHeight="false" outlineLevel="0" collapsed="false">
      <c r="B26" s="92" t="n">
        <v>1307</v>
      </c>
      <c r="C26" s="107" t="s">
        <v>54</v>
      </c>
      <c r="D26" s="78" t="n">
        <v>27933.27981</v>
      </c>
      <c r="E26" s="78" t="n">
        <v>0</v>
      </c>
      <c r="F26" s="78" t="n">
        <v>27933.27981</v>
      </c>
      <c r="G26" s="78" t="n">
        <v>1781.788</v>
      </c>
      <c r="H26" s="78" t="n">
        <v>29715.06781</v>
      </c>
      <c r="I26" s="78" t="n">
        <v>663.35961</v>
      </c>
      <c r="J26" s="78" t="n">
        <v>30378.42742</v>
      </c>
      <c r="K26" s="78" t="n">
        <v>0</v>
      </c>
      <c r="L26" s="78" t="n">
        <v>0</v>
      </c>
      <c r="M26" s="78" t="n">
        <v>0</v>
      </c>
    </row>
    <row r="27" customFormat="false" ht="15" hidden="false" customHeight="false" outlineLevel="0" collapsed="false">
      <c r="B27" s="92" t="n">
        <v>1399</v>
      </c>
      <c r="C27" s="107" t="s">
        <v>59</v>
      </c>
      <c r="D27" s="78" t="n">
        <v>-507.86195</v>
      </c>
      <c r="E27" s="78" t="n">
        <v>-1.55989</v>
      </c>
      <c r="F27" s="78" t="n">
        <v>-509.42184</v>
      </c>
      <c r="G27" s="78" t="n">
        <v>0</v>
      </c>
      <c r="H27" s="78" t="n">
        <v>-509.42184</v>
      </c>
      <c r="I27" s="78" t="n">
        <v>0</v>
      </c>
      <c r="J27" s="78" t="n">
        <v>-509.42184</v>
      </c>
      <c r="K27" s="78" t="n">
        <v>0</v>
      </c>
      <c r="L27" s="78" t="n">
        <v>-293.02777</v>
      </c>
      <c r="M27" s="78" t="n">
        <v>0</v>
      </c>
    </row>
    <row r="28" customFormat="false" ht="15" hidden="false" customHeight="false" outlineLevel="0" collapsed="false">
      <c r="B28" s="92" t="n">
        <v>139905</v>
      </c>
      <c r="C28" s="107" t="s">
        <v>60</v>
      </c>
      <c r="D28" s="78" t="n">
        <v>-507.86195</v>
      </c>
      <c r="E28" s="78" t="n">
        <v>-1.55989</v>
      </c>
      <c r="F28" s="78" t="n">
        <v>-509.42184</v>
      </c>
      <c r="G28" s="78" t="n">
        <v>0</v>
      </c>
      <c r="H28" s="78" t="n">
        <v>-509.42184</v>
      </c>
      <c r="I28" s="78" t="n">
        <v>0</v>
      </c>
      <c r="J28" s="78" t="n">
        <v>-509.42184</v>
      </c>
      <c r="K28" s="78" t="n">
        <v>0</v>
      </c>
      <c r="L28" s="78" t="n">
        <v>0</v>
      </c>
      <c r="M28" s="78" t="n">
        <v>0</v>
      </c>
    </row>
    <row r="29" customFormat="false" ht="15" hidden="false" customHeight="false" outlineLevel="0" collapsed="false">
      <c r="B29" s="92" t="n">
        <v>139910</v>
      </c>
      <c r="C29" s="107" t="s">
        <v>61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-293.02777</v>
      </c>
      <c r="M29" s="78" t="n">
        <v>0</v>
      </c>
    </row>
    <row r="30" customFormat="false" ht="15" hidden="false" customHeight="false" outlineLevel="0" collapsed="false">
      <c r="B30" s="92" t="n">
        <v>14</v>
      </c>
      <c r="C30" s="107" t="s">
        <v>62</v>
      </c>
      <c r="D30" s="78" t="n">
        <v>552531.02068</v>
      </c>
      <c r="E30" s="78" t="n">
        <v>42175.4014</v>
      </c>
      <c r="F30" s="78" t="n">
        <v>594706.42208</v>
      </c>
      <c r="G30" s="78" t="n">
        <v>585478.86797</v>
      </c>
      <c r="H30" s="78" t="n">
        <v>1180185.29005</v>
      </c>
      <c r="I30" s="78" t="n">
        <v>574424.09773</v>
      </c>
      <c r="J30" s="78" t="n">
        <v>1754609.38778</v>
      </c>
      <c r="K30" s="78" t="n">
        <v>150819.84766</v>
      </c>
      <c r="L30" s="78" t="n">
        <v>0</v>
      </c>
      <c r="M30" s="78" t="n">
        <v>0</v>
      </c>
    </row>
    <row r="31" customFormat="false" ht="15" hidden="false" customHeight="false" outlineLevel="0" collapsed="false">
      <c r="B31" s="92" t="n">
        <v>1401</v>
      </c>
      <c r="C31" s="107" t="s">
        <v>63</v>
      </c>
      <c r="D31" s="78" t="n">
        <v>504457.68195</v>
      </c>
      <c r="E31" s="78" t="n">
        <v>27628.08836</v>
      </c>
      <c r="F31" s="78" t="n">
        <v>532085.77031</v>
      </c>
      <c r="G31" s="78" t="n">
        <v>431053.53535</v>
      </c>
      <c r="H31" s="78" t="n">
        <v>963139.30566</v>
      </c>
      <c r="I31" s="78" t="n">
        <v>584985.94019</v>
      </c>
      <c r="J31" s="78" t="n">
        <v>1548125.24585</v>
      </c>
      <c r="K31" s="78" t="n">
        <v>0</v>
      </c>
      <c r="L31" s="78" t="n">
        <v>0</v>
      </c>
      <c r="M31" s="78" t="n">
        <v>0</v>
      </c>
    </row>
    <row r="32" customFormat="false" ht="15" hidden="false" customHeight="false" outlineLevel="0" collapsed="false">
      <c r="B32" s="92" t="n">
        <v>1402</v>
      </c>
      <c r="C32" s="107" t="s">
        <v>64</v>
      </c>
      <c r="D32" s="78" t="n">
        <v>0</v>
      </c>
      <c r="E32" s="78" t="n">
        <v>0</v>
      </c>
      <c r="F32" s="78" t="n">
        <v>0</v>
      </c>
      <c r="G32" s="78" t="n">
        <v>28397.02233</v>
      </c>
      <c r="H32" s="78" t="n">
        <v>28397.02233</v>
      </c>
      <c r="I32" s="78" t="n">
        <v>0</v>
      </c>
      <c r="J32" s="78" t="n">
        <v>28397.02233</v>
      </c>
      <c r="K32" s="78" t="n">
        <v>142376.06283</v>
      </c>
      <c r="L32" s="78" t="n">
        <v>0</v>
      </c>
      <c r="M32" s="78" t="n">
        <v>0</v>
      </c>
    </row>
    <row r="33" s="69" customFormat="true" ht="15" hidden="false" customHeight="false" outlineLevel="0" collapsed="false">
      <c r="B33" s="92" t="n">
        <v>1403</v>
      </c>
      <c r="C33" s="107" t="s">
        <v>65</v>
      </c>
      <c r="D33" s="78" t="n">
        <v>755.91289</v>
      </c>
      <c r="E33" s="78" t="n">
        <v>13296.04708</v>
      </c>
      <c r="F33" s="78" t="n">
        <v>14051.95997</v>
      </c>
      <c r="G33" s="78" t="n">
        <v>0</v>
      </c>
      <c r="H33" s="78" t="n">
        <v>14051.95997</v>
      </c>
      <c r="I33" s="78" t="n">
        <v>0</v>
      </c>
      <c r="J33" s="78" t="n">
        <v>14051.95997</v>
      </c>
      <c r="K33" s="78" t="n">
        <v>0</v>
      </c>
      <c r="L33" s="78" t="n">
        <v>0</v>
      </c>
      <c r="M33" s="78" t="n">
        <v>2896.07423</v>
      </c>
    </row>
    <row r="34" customFormat="false" ht="15" hidden="false" customHeight="false" outlineLevel="0" collapsed="false">
      <c r="B34" s="92" t="n">
        <v>1404</v>
      </c>
      <c r="C34" s="107" t="s">
        <v>66</v>
      </c>
      <c r="D34" s="78" t="n">
        <v>25210.04209</v>
      </c>
      <c r="E34" s="78" t="n">
        <v>0</v>
      </c>
      <c r="F34" s="78" t="n">
        <v>25210.04209</v>
      </c>
      <c r="G34" s="78" t="n">
        <v>68248.10428</v>
      </c>
      <c r="H34" s="78" t="n">
        <v>93458.14637</v>
      </c>
      <c r="I34" s="78" t="n">
        <v>0</v>
      </c>
      <c r="J34" s="78" t="n">
        <v>93458.14637</v>
      </c>
      <c r="K34" s="78" t="n">
        <v>0</v>
      </c>
      <c r="L34" s="78" t="n">
        <v>0</v>
      </c>
      <c r="M34" s="78" t="n">
        <v>0</v>
      </c>
    </row>
    <row r="35" s="69" customFormat="true" ht="15" hidden="false" customHeight="false" outlineLevel="0" collapsed="false">
      <c r="B35" s="92" t="n">
        <v>1405</v>
      </c>
      <c r="C35" s="107" t="s">
        <v>67</v>
      </c>
      <c r="D35" s="78" t="n">
        <v>12699.96456</v>
      </c>
      <c r="E35" s="78" t="n">
        <v>0</v>
      </c>
      <c r="F35" s="78" t="n">
        <v>12699.96456</v>
      </c>
      <c r="G35" s="78" t="n">
        <v>22117.21757</v>
      </c>
      <c r="H35" s="78" t="n">
        <v>34817.18213</v>
      </c>
      <c r="I35" s="78" t="n">
        <v>0</v>
      </c>
      <c r="J35" s="78" t="n">
        <v>34817.18213</v>
      </c>
      <c r="K35" s="78" t="n">
        <v>0</v>
      </c>
      <c r="L35" s="78" t="n">
        <v>0</v>
      </c>
      <c r="M35" s="78" t="n">
        <v>0</v>
      </c>
    </row>
    <row r="36" customFormat="false" ht="15" hidden="false" customHeight="false" outlineLevel="0" collapsed="false">
      <c r="B36" s="92" t="n">
        <v>1406</v>
      </c>
      <c r="C36" s="107" t="s">
        <v>68</v>
      </c>
      <c r="D36" s="78" t="n">
        <v>0</v>
      </c>
      <c r="E36" s="78" t="n">
        <v>0</v>
      </c>
      <c r="F36" s="78" t="n">
        <v>0</v>
      </c>
      <c r="G36" s="78" t="n">
        <v>142.25399</v>
      </c>
      <c r="H36" s="78" t="n">
        <v>142.25399</v>
      </c>
      <c r="I36" s="78" t="n">
        <v>0</v>
      </c>
      <c r="J36" s="78" t="n">
        <v>142.25399</v>
      </c>
      <c r="K36" s="78" t="n">
        <v>0</v>
      </c>
      <c r="L36" s="78" t="n">
        <v>0</v>
      </c>
      <c r="M36" s="78" t="n">
        <v>0</v>
      </c>
    </row>
    <row r="37" customFormat="false" ht="15" hidden="false" customHeight="false" outlineLevel="0" collapsed="false">
      <c r="B37" s="92" t="n">
        <v>1407</v>
      </c>
      <c r="C37" s="107" t="s">
        <v>69</v>
      </c>
      <c r="D37" s="78" t="n">
        <v>0</v>
      </c>
      <c r="E37" s="78" t="n">
        <v>3218.87547</v>
      </c>
      <c r="F37" s="78" t="n">
        <v>3218.87547</v>
      </c>
      <c r="G37" s="78" t="n">
        <v>0</v>
      </c>
      <c r="H37" s="78" t="n">
        <v>3218.87547</v>
      </c>
      <c r="I37" s="78" t="n">
        <v>0</v>
      </c>
      <c r="J37" s="78" t="n">
        <v>3218.87547</v>
      </c>
      <c r="K37" s="78" t="n">
        <v>0</v>
      </c>
      <c r="L37" s="78" t="n">
        <v>0</v>
      </c>
      <c r="M37" s="78" t="n">
        <v>0</v>
      </c>
    </row>
    <row r="38" customFormat="false" ht="15" hidden="false" customHeight="false" outlineLevel="0" collapsed="false">
      <c r="B38" s="92" t="n">
        <v>1408</v>
      </c>
      <c r="C38" s="107" t="s">
        <v>70</v>
      </c>
      <c r="D38" s="78" t="n">
        <v>0</v>
      </c>
      <c r="E38" s="78" t="n">
        <v>0</v>
      </c>
      <c r="F38" s="78" t="n">
        <v>0</v>
      </c>
      <c r="G38" s="78" t="n">
        <v>33.25314</v>
      </c>
      <c r="H38" s="78" t="n">
        <v>33.25314</v>
      </c>
      <c r="I38" s="78" t="n">
        <v>0</v>
      </c>
      <c r="J38" s="78" t="n">
        <v>33.25314</v>
      </c>
      <c r="K38" s="78" t="n">
        <v>0</v>
      </c>
      <c r="L38" s="78" t="n">
        <v>0</v>
      </c>
      <c r="M38" s="78" t="n">
        <v>0</v>
      </c>
    </row>
    <row r="39" customFormat="false" ht="15" hidden="false" customHeight="false" outlineLevel="0" collapsed="false">
      <c r="B39" s="92" t="n">
        <v>1411</v>
      </c>
      <c r="C39" s="107" t="s">
        <v>71</v>
      </c>
      <c r="D39" s="78" t="n">
        <v>10565.86242</v>
      </c>
      <c r="E39" s="78" t="n">
        <v>0</v>
      </c>
      <c r="F39" s="78" t="n">
        <v>10565.86242</v>
      </c>
      <c r="G39" s="78" t="n">
        <v>39379.64064</v>
      </c>
      <c r="H39" s="78" t="n">
        <v>49945.50306</v>
      </c>
      <c r="I39" s="78" t="n">
        <v>1412.86778</v>
      </c>
      <c r="J39" s="78" t="n">
        <v>51358.37084</v>
      </c>
      <c r="K39" s="78" t="n">
        <v>0</v>
      </c>
      <c r="L39" s="78" t="n">
        <v>0</v>
      </c>
      <c r="M39" s="78" t="n">
        <v>0</v>
      </c>
    </row>
    <row r="40" customFormat="false" ht="15" hidden="false" customHeight="false" outlineLevel="0" collapsed="false">
      <c r="B40" s="92" t="n">
        <v>1412</v>
      </c>
      <c r="C40" s="107" t="s">
        <v>72</v>
      </c>
      <c r="D40" s="78" t="n">
        <v>0</v>
      </c>
      <c r="E40" s="78" t="n">
        <v>0</v>
      </c>
      <c r="F40" s="78" t="n">
        <v>0</v>
      </c>
      <c r="G40" s="78" t="n">
        <v>5162.09987</v>
      </c>
      <c r="H40" s="78" t="n">
        <v>5162.09987</v>
      </c>
      <c r="I40" s="78" t="n">
        <v>0</v>
      </c>
      <c r="J40" s="78" t="n">
        <v>5162.09987</v>
      </c>
      <c r="K40" s="78" t="n">
        <v>9527.00832</v>
      </c>
      <c r="L40" s="78" t="n">
        <v>0</v>
      </c>
      <c r="M40" s="78" t="n">
        <v>0</v>
      </c>
    </row>
    <row r="41" customFormat="false" ht="15" hidden="false" customHeight="false" outlineLevel="0" collapsed="false">
      <c r="B41" s="92" t="n">
        <v>1413</v>
      </c>
      <c r="C41" s="107" t="s">
        <v>73</v>
      </c>
      <c r="D41" s="78" t="n">
        <v>67.39043</v>
      </c>
      <c r="E41" s="78" t="n">
        <v>2652.54113</v>
      </c>
      <c r="F41" s="78" t="n">
        <v>2719.93156</v>
      </c>
      <c r="G41" s="78" t="n">
        <v>0</v>
      </c>
      <c r="H41" s="78" t="n">
        <v>2719.93156</v>
      </c>
      <c r="I41" s="78" t="n">
        <v>0</v>
      </c>
      <c r="J41" s="78" t="n">
        <v>2719.93156</v>
      </c>
      <c r="K41" s="78" t="n">
        <v>0</v>
      </c>
      <c r="L41" s="78" t="n">
        <v>0</v>
      </c>
      <c r="M41" s="78" t="n">
        <v>0</v>
      </c>
    </row>
    <row r="42" customFormat="false" ht="15" hidden="false" customHeight="false" outlineLevel="0" collapsed="false">
      <c r="B42" s="92" t="n">
        <v>1414</v>
      </c>
      <c r="C42" s="107" t="s">
        <v>74</v>
      </c>
      <c r="D42" s="78" t="n">
        <v>2677.6294</v>
      </c>
      <c r="E42" s="78" t="n">
        <v>0</v>
      </c>
      <c r="F42" s="78" t="n">
        <v>2677.6294</v>
      </c>
      <c r="G42" s="78" t="n">
        <v>18164.51707</v>
      </c>
      <c r="H42" s="78" t="n">
        <v>20842.14647</v>
      </c>
      <c r="I42" s="78" t="n">
        <v>0</v>
      </c>
      <c r="J42" s="78" t="n">
        <v>20842.14647</v>
      </c>
      <c r="K42" s="78" t="n">
        <v>0</v>
      </c>
      <c r="L42" s="78" t="n">
        <v>0</v>
      </c>
      <c r="M42" s="78" t="n">
        <v>0</v>
      </c>
    </row>
    <row r="43" customFormat="false" ht="15" hidden="false" customHeight="false" outlineLevel="0" collapsed="false">
      <c r="B43" s="92" t="n">
        <v>1415</v>
      </c>
      <c r="C43" s="107" t="s">
        <v>75</v>
      </c>
      <c r="D43" s="78" t="n">
        <v>5533.51899</v>
      </c>
      <c r="E43" s="78" t="n">
        <v>0</v>
      </c>
      <c r="F43" s="78" t="n">
        <v>5533.51899</v>
      </c>
      <c r="G43" s="78" t="n">
        <v>6440.66275</v>
      </c>
      <c r="H43" s="78" t="n">
        <v>11974.18174</v>
      </c>
      <c r="I43" s="78" t="n">
        <v>0</v>
      </c>
      <c r="J43" s="78" t="n">
        <v>11974.18174</v>
      </c>
      <c r="K43" s="78" t="n">
        <v>0</v>
      </c>
      <c r="L43" s="78" t="n">
        <v>0</v>
      </c>
      <c r="M43" s="78" t="n">
        <v>0</v>
      </c>
    </row>
    <row r="44" customFormat="false" ht="15" hidden="false" customHeight="false" outlineLevel="0" collapsed="false">
      <c r="B44" s="92" t="n">
        <v>1416</v>
      </c>
      <c r="C44" s="107" t="s">
        <v>76</v>
      </c>
      <c r="D44" s="78" t="n">
        <v>0</v>
      </c>
      <c r="E44" s="78" t="n">
        <v>0</v>
      </c>
      <c r="F44" s="78" t="n">
        <v>0</v>
      </c>
      <c r="G44" s="78" t="n">
        <v>79.71243</v>
      </c>
      <c r="H44" s="78" t="n">
        <v>79.71243</v>
      </c>
      <c r="I44" s="78" t="n">
        <v>0</v>
      </c>
      <c r="J44" s="78" t="n">
        <v>79.71243</v>
      </c>
      <c r="K44" s="78" t="n">
        <v>0</v>
      </c>
      <c r="L44" s="78" t="n">
        <v>0</v>
      </c>
      <c r="M44" s="78" t="n">
        <v>0</v>
      </c>
    </row>
    <row r="45" customFormat="false" ht="15" hidden="false" customHeight="false" outlineLevel="0" collapsed="false">
      <c r="B45" s="92" t="n">
        <v>1417</v>
      </c>
      <c r="C45" s="107" t="s">
        <v>77</v>
      </c>
      <c r="D45" s="78" t="n">
        <v>0</v>
      </c>
      <c r="E45" s="78" t="n">
        <v>211.90557</v>
      </c>
      <c r="F45" s="78" t="n">
        <v>211.90557</v>
      </c>
      <c r="G45" s="78" t="n">
        <v>0</v>
      </c>
      <c r="H45" s="78" t="n">
        <v>211.90557</v>
      </c>
      <c r="I45" s="78" t="n">
        <v>0</v>
      </c>
      <c r="J45" s="78" t="n">
        <v>211.90557</v>
      </c>
      <c r="K45" s="78" t="n">
        <v>0</v>
      </c>
      <c r="L45" s="78" t="n">
        <v>0</v>
      </c>
      <c r="M45" s="78" t="n">
        <v>0</v>
      </c>
    </row>
    <row r="46" customFormat="false" ht="15" hidden="false" customHeight="false" outlineLevel="0" collapsed="false">
      <c r="B46" s="92" t="n">
        <v>1418</v>
      </c>
      <c r="C46" s="107" t="s">
        <v>78</v>
      </c>
      <c r="D46" s="78" t="n">
        <v>0</v>
      </c>
      <c r="E46" s="78" t="n">
        <v>0</v>
      </c>
      <c r="F46" s="78" t="n">
        <v>0</v>
      </c>
      <c r="G46" s="78" t="n">
        <v>4.789</v>
      </c>
      <c r="H46" s="78" t="n">
        <v>4.789</v>
      </c>
      <c r="I46" s="78" t="n">
        <v>0</v>
      </c>
      <c r="J46" s="78" t="n">
        <v>4.789</v>
      </c>
      <c r="K46" s="78" t="n">
        <v>0</v>
      </c>
      <c r="L46" s="78" t="n">
        <v>0</v>
      </c>
      <c r="M46" s="78" t="n">
        <v>0</v>
      </c>
    </row>
    <row r="47" customFormat="false" ht="15" hidden="false" customHeight="false" outlineLevel="0" collapsed="false">
      <c r="B47" s="92" t="n">
        <v>1421</v>
      </c>
      <c r="C47" s="107" t="s">
        <v>79</v>
      </c>
      <c r="D47" s="78" t="n">
        <v>7712.00195</v>
      </c>
      <c r="E47" s="78" t="n">
        <v>0.73514</v>
      </c>
      <c r="F47" s="78" t="n">
        <v>7712.73709</v>
      </c>
      <c r="G47" s="78" t="n">
        <v>21413.04678</v>
      </c>
      <c r="H47" s="78" t="n">
        <v>29125.78387</v>
      </c>
      <c r="I47" s="78" t="n">
        <v>266.74798</v>
      </c>
      <c r="J47" s="78" t="n">
        <v>29392.53185</v>
      </c>
      <c r="K47" s="78" t="n">
        <v>0</v>
      </c>
      <c r="L47" s="78" t="n">
        <v>0</v>
      </c>
      <c r="M47" s="78" t="n">
        <v>0</v>
      </c>
    </row>
    <row r="48" customFormat="false" ht="15" hidden="false" customHeight="false" outlineLevel="0" collapsed="false">
      <c r="B48" s="92" t="n">
        <v>1422</v>
      </c>
      <c r="C48" s="107" t="s">
        <v>80</v>
      </c>
      <c r="D48" s="78" t="n">
        <v>0</v>
      </c>
      <c r="E48" s="78" t="n">
        <v>0</v>
      </c>
      <c r="F48" s="78" t="n">
        <v>0</v>
      </c>
      <c r="G48" s="78" t="n">
        <v>1781.64239</v>
      </c>
      <c r="H48" s="78" t="n">
        <v>1781.64239</v>
      </c>
      <c r="I48" s="78" t="n">
        <v>0</v>
      </c>
      <c r="J48" s="78" t="n">
        <v>1781.64239</v>
      </c>
      <c r="K48" s="78" t="n">
        <v>6553.53996</v>
      </c>
      <c r="L48" s="78" t="n">
        <v>0</v>
      </c>
      <c r="M48" s="78" t="n">
        <v>0</v>
      </c>
    </row>
    <row r="49" customFormat="false" ht="15" hidden="false" customHeight="false" outlineLevel="0" collapsed="false">
      <c r="B49" s="92" t="n">
        <v>1423</v>
      </c>
      <c r="C49" s="107" t="s">
        <v>83</v>
      </c>
      <c r="D49" s="78" t="n">
        <v>74.44643</v>
      </c>
      <c r="E49" s="78" t="n">
        <v>317.36732</v>
      </c>
      <c r="F49" s="78" t="n">
        <v>391.81375</v>
      </c>
      <c r="G49" s="78" t="n">
        <v>0</v>
      </c>
      <c r="H49" s="78" t="n">
        <v>391.81375</v>
      </c>
      <c r="I49" s="78" t="n">
        <v>0</v>
      </c>
      <c r="J49" s="78" t="n">
        <v>391.81375</v>
      </c>
      <c r="K49" s="78" t="n">
        <v>0</v>
      </c>
      <c r="L49" s="78" t="n">
        <v>0</v>
      </c>
      <c r="M49" s="78" t="n">
        <v>0</v>
      </c>
    </row>
    <row r="50" customFormat="false" ht="15" hidden="false" customHeight="false" outlineLevel="0" collapsed="false">
      <c r="B50" s="92" t="n">
        <v>1424</v>
      </c>
      <c r="C50" s="107" t="s">
        <v>88</v>
      </c>
      <c r="D50" s="78" t="n">
        <v>235.21388</v>
      </c>
      <c r="E50" s="78" t="n">
        <v>0</v>
      </c>
      <c r="F50" s="78" t="n">
        <v>235.21388</v>
      </c>
      <c r="G50" s="78" t="n">
        <v>7954.35272</v>
      </c>
      <c r="H50" s="78" t="n">
        <v>8189.5666</v>
      </c>
      <c r="I50" s="78" t="n">
        <v>0</v>
      </c>
      <c r="J50" s="78" t="n">
        <v>8189.5666</v>
      </c>
      <c r="K50" s="78" t="n">
        <v>0</v>
      </c>
      <c r="L50" s="78" t="n">
        <v>0</v>
      </c>
      <c r="M50" s="78" t="n">
        <v>0</v>
      </c>
    </row>
    <row r="51" customFormat="false" ht="15" hidden="false" customHeight="false" outlineLevel="0" collapsed="false">
      <c r="B51" s="92" t="n">
        <v>1425</v>
      </c>
      <c r="C51" s="107" t="s">
        <v>89</v>
      </c>
      <c r="D51" s="78" t="n">
        <v>1112.64678</v>
      </c>
      <c r="E51" s="78" t="n">
        <v>0</v>
      </c>
      <c r="F51" s="78" t="n">
        <v>1112.64678</v>
      </c>
      <c r="G51" s="78" t="n">
        <v>5323.26704</v>
      </c>
      <c r="H51" s="78" t="n">
        <v>6435.91382</v>
      </c>
      <c r="I51" s="78" t="n">
        <v>0</v>
      </c>
      <c r="J51" s="78" t="n">
        <v>6435.91382</v>
      </c>
      <c r="K51" s="78" t="n">
        <v>0</v>
      </c>
      <c r="L51" s="78" t="n">
        <v>0</v>
      </c>
      <c r="M51" s="78" t="n">
        <v>0</v>
      </c>
    </row>
    <row r="52" customFormat="false" ht="15" hidden="false" customHeight="false" outlineLevel="0" collapsed="false">
      <c r="B52" s="92" t="n">
        <v>1426</v>
      </c>
      <c r="C52" s="107" t="s">
        <v>90</v>
      </c>
      <c r="D52" s="78" t="n">
        <v>0</v>
      </c>
      <c r="E52" s="78" t="n">
        <v>0</v>
      </c>
      <c r="F52" s="78" t="n">
        <v>0</v>
      </c>
      <c r="G52" s="78" t="n">
        <v>36.74123</v>
      </c>
      <c r="H52" s="78" t="n">
        <v>36.74123</v>
      </c>
      <c r="I52" s="78" t="n">
        <v>0</v>
      </c>
      <c r="J52" s="78" t="n">
        <v>36.74123</v>
      </c>
      <c r="K52" s="78" t="n">
        <v>0</v>
      </c>
      <c r="L52" s="78" t="n">
        <v>0</v>
      </c>
      <c r="M52" s="78" t="n">
        <v>0</v>
      </c>
    </row>
    <row r="53" customFormat="false" ht="15" hidden="false" customHeight="false" outlineLevel="0" collapsed="false">
      <c r="B53" s="92" t="n">
        <v>1427</v>
      </c>
      <c r="C53" s="107" t="s">
        <v>91</v>
      </c>
      <c r="D53" s="78" t="n">
        <v>0</v>
      </c>
      <c r="E53" s="78" t="n">
        <v>6.82849</v>
      </c>
      <c r="F53" s="78" t="n">
        <v>6.82849</v>
      </c>
      <c r="G53" s="78" t="n">
        <v>0</v>
      </c>
      <c r="H53" s="78" t="n">
        <v>6.82849</v>
      </c>
      <c r="I53" s="78" t="n">
        <v>0</v>
      </c>
      <c r="J53" s="78" t="n">
        <v>6.82849</v>
      </c>
      <c r="K53" s="78" t="n">
        <v>0</v>
      </c>
      <c r="L53" s="78" t="n">
        <v>0</v>
      </c>
      <c r="M53" s="78" t="n">
        <v>0</v>
      </c>
    </row>
    <row r="54" customFormat="false" ht="15" hidden="false" customHeight="false" outlineLevel="0" collapsed="false">
      <c r="B54" s="92" t="n">
        <v>1428</v>
      </c>
      <c r="C54" s="107" t="s">
        <v>92</v>
      </c>
      <c r="D54" s="78" t="n">
        <v>0</v>
      </c>
      <c r="E54" s="78" t="n">
        <v>0</v>
      </c>
      <c r="F54" s="78" t="n">
        <v>0</v>
      </c>
      <c r="G54" s="78" t="n">
        <v>1.68596</v>
      </c>
      <c r="H54" s="78" t="n">
        <v>1.68596</v>
      </c>
      <c r="I54" s="78" t="n">
        <v>0</v>
      </c>
      <c r="J54" s="78" t="n">
        <v>1.68596</v>
      </c>
      <c r="K54" s="78" t="n">
        <v>0</v>
      </c>
      <c r="L54" s="78" t="n">
        <v>0</v>
      </c>
      <c r="M54" s="78" t="n">
        <v>0</v>
      </c>
    </row>
    <row r="55" customFormat="false" ht="15" hidden="false" customHeight="false" outlineLevel="0" collapsed="false">
      <c r="B55" s="92" t="n">
        <v>1499</v>
      </c>
      <c r="C55" s="107" t="s">
        <v>93</v>
      </c>
      <c r="D55" s="78" t="n">
        <v>-18571.29109</v>
      </c>
      <c r="E55" s="78" t="n">
        <v>-5156.98716</v>
      </c>
      <c r="F55" s="78" t="n">
        <v>-23728.27825</v>
      </c>
      <c r="G55" s="78" t="n">
        <v>-70254.67657</v>
      </c>
      <c r="H55" s="78" t="n">
        <v>-93982.95482</v>
      </c>
      <c r="I55" s="78" t="n">
        <v>-12241.45822</v>
      </c>
      <c r="J55" s="78" t="n">
        <v>-106224.41304</v>
      </c>
      <c r="K55" s="78" t="n">
        <v>-7636.76345</v>
      </c>
      <c r="L55" s="78" t="n">
        <v>0</v>
      </c>
      <c r="M55" s="78" t="n">
        <v>0</v>
      </c>
    </row>
    <row r="56" s="69" customFormat="true" ht="15" hidden="false" customHeight="false" outlineLevel="0" collapsed="false">
      <c r="B56" s="92" t="n">
        <v>149905</v>
      </c>
      <c r="C56" s="107" t="s">
        <v>94</v>
      </c>
      <c r="D56" s="78" t="n">
        <v>-10373.92472</v>
      </c>
      <c r="E56" s="78" t="n">
        <v>-277.79173</v>
      </c>
      <c r="F56" s="78" t="n">
        <v>-10651.71645</v>
      </c>
      <c r="G56" s="78" t="n">
        <v>-29131.95661</v>
      </c>
      <c r="H56" s="78" t="n">
        <v>-39783.67306</v>
      </c>
      <c r="I56" s="78" t="n">
        <v>-8602.42458</v>
      </c>
      <c r="J56" s="78" t="n">
        <v>-48386.09764</v>
      </c>
      <c r="K56" s="78" t="n">
        <v>0</v>
      </c>
      <c r="L56" s="78" t="n">
        <v>0</v>
      </c>
      <c r="M56" s="78" t="n">
        <v>0</v>
      </c>
    </row>
    <row r="57" customFormat="false" ht="15" hidden="false" customHeight="false" outlineLevel="0" collapsed="false">
      <c r="B57" s="92" t="n">
        <v>149910</v>
      </c>
      <c r="C57" s="107" t="s">
        <v>95</v>
      </c>
      <c r="D57" s="78" t="n">
        <v>0</v>
      </c>
      <c r="E57" s="78" t="n">
        <v>0</v>
      </c>
      <c r="F57" s="78" t="n">
        <v>0</v>
      </c>
      <c r="G57" s="78" t="n">
        <v>-3419.5756</v>
      </c>
      <c r="H57" s="78" t="n">
        <v>-3419.5756</v>
      </c>
      <c r="I57" s="78" t="n">
        <v>0</v>
      </c>
      <c r="J57" s="78" t="n">
        <v>-3419.5756</v>
      </c>
      <c r="K57" s="78" t="n">
        <v>-7636.76345</v>
      </c>
      <c r="L57" s="78" t="n">
        <v>0</v>
      </c>
      <c r="M57" s="78" t="n">
        <v>0</v>
      </c>
    </row>
    <row r="58" customFormat="false" ht="15" hidden="false" customHeight="false" outlineLevel="0" collapsed="false">
      <c r="B58" s="92" t="n">
        <v>149915</v>
      </c>
      <c r="C58" s="107" t="s">
        <v>96</v>
      </c>
      <c r="D58" s="78" t="n">
        <v>-45.39014</v>
      </c>
      <c r="E58" s="78" t="n">
        <v>-1888.66409</v>
      </c>
      <c r="F58" s="78" t="n">
        <v>-1934.05423</v>
      </c>
      <c r="G58" s="78" t="n">
        <v>0</v>
      </c>
      <c r="H58" s="78" t="n">
        <v>-1934.05423</v>
      </c>
      <c r="I58" s="78" t="n">
        <v>0</v>
      </c>
      <c r="J58" s="78" t="n">
        <v>-1934.05423</v>
      </c>
      <c r="K58" s="78" t="n">
        <v>0</v>
      </c>
      <c r="L58" s="78" t="n">
        <v>0</v>
      </c>
      <c r="M58" s="78" t="n">
        <v>0</v>
      </c>
    </row>
    <row r="59" customFormat="false" ht="15" hidden="false" customHeight="false" outlineLevel="0" collapsed="false">
      <c r="B59" s="92" t="n">
        <v>149920</v>
      </c>
      <c r="C59" s="107" t="s">
        <v>97</v>
      </c>
      <c r="D59" s="78" t="n">
        <v>-665.64377</v>
      </c>
      <c r="E59" s="78" t="n">
        <v>0</v>
      </c>
      <c r="F59" s="78" t="n">
        <v>-665.64377</v>
      </c>
      <c r="G59" s="78" t="n">
        <v>-14612.41342</v>
      </c>
      <c r="H59" s="78" t="n">
        <v>-15278.05719</v>
      </c>
      <c r="I59" s="78" t="n">
        <v>0</v>
      </c>
      <c r="J59" s="78" t="n">
        <v>-15278.05719</v>
      </c>
      <c r="K59" s="78" t="n">
        <v>0</v>
      </c>
      <c r="L59" s="78" t="n">
        <v>0</v>
      </c>
      <c r="M59" s="78" t="n">
        <v>0</v>
      </c>
    </row>
    <row r="60" customFormat="false" ht="15" hidden="false" customHeight="false" outlineLevel="0" collapsed="false">
      <c r="B60" s="92" t="n">
        <v>149925</v>
      </c>
      <c r="C60" s="107" t="s">
        <v>98</v>
      </c>
      <c r="D60" s="78" t="n">
        <v>-7215.76392</v>
      </c>
      <c r="E60" s="78" t="n">
        <v>-644.42744</v>
      </c>
      <c r="F60" s="78" t="n">
        <v>-7860.19136</v>
      </c>
      <c r="G60" s="78" t="n">
        <v>-23090.73094</v>
      </c>
      <c r="H60" s="78" t="n">
        <v>-30950.9223</v>
      </c>
      <c r="I60" s="78" t="n">
        <v>0</v>
      </c>
      <c r="J60" s="78" t="n">
        <v>-30950.9223</v>
      </c>
      <c r="K60" s="78" t="n">
        <v>0</v>
      </c>
      <c r="L60" s="78" t="n">
        <v>0</v>
      </c>
      <c r="M60" s="78" t="n">
        <v>0</v>
      </c>
    </row>
    <row r="61" customFormat="false" ht="15" hidden="false" customHeight="false" outlineLevel="0" collapsed="false">
      <c r="B61" s="92" t="n">
        <v>149930</v>
      </c>
      <c r="C61" s="107" t="s">
        <v>99</v>
      </c>
      <c r="D61" s="78" t="n">
        <v>-270.56854</v>
      </c>
      <c r="E61" s="78" t="n">
        <v>-2346.1039</v>
      </c>
      <c r="F61" s="78" t="n">
        <v>-2616.67244</v>
      </c>
      <c r="G61" s="78" t="n">
        <v>0</v>
      </c>
      <c r="H61" s="78" t="n">
        <v>-2616.67244</v>
      </c>
      <c r="I61" s="78" t="n">
        <v>-3639.03364</v>
      </c>
      <c r="J61" s="78" t="n">
        <v>-6255.70608</v>
      </c>
      <c r="K61" s="78" t="n">
        <v>0</v>
      </c>
      <c r="L61" s="78" t="n">
        <v>0</v>
      </c>
      <c r="M61" s="78" t="n">
        <v>0</v>
      </c>
    </row>
    <row r="62" customFormat="false" ht="15" hidden="false" customHeight="false" outlineLevel="0" collapsed="false">
      <c r="B62" s="92" t="n">
        <v>15</v>
      </c>
      <c r="C62" s="107" t="s">
        <v>10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0</v>
      </c>
      <c r="J62" s="78" t="n">
        <v>0</v>
      </c>
      <c r="K62" s="78" t="n">
        <v>0</v>
      </c>
      <c r="L62" s="78" t="n">
        <v>0</v>
      </c>
      <c r="M62" s="78" t="n">
        <v>0</v>
      </c>
    </row>
    <row r="63" customFormat="false" ht="15" hidden="false" customHeight="false" outlineLevel="0" collapsed="false">
      <c r="B63" s="92" t="n">
        <v>16</v>
      </c>
      <c r="C63" s="107" t="s">
        <v>103</v>
      </c>
      <c r="D63" s="78" t="n">
        <v>53722.10288</v>
      </c>
      <c r="E63" s="78" t="n">
        <v>1351.36752</v>
      </c>
      <c r="F63" s="78" t="n">
        <v>55073.4704</v>
      </c>
      <c r="G63" s="78" t="n">
        <v>22280.24442</v>
      </c>
      <c r="H63" s="78" t="n">
        <v>77353.71482</v>
      </c>
      <c r="I63" s="78" t="n">
        <v>3717.31476</v>
      </c>
      <c r="J63" s="78" t="n">
        <v>81071.02958</v>
      </c>
      <c r="K63" s="78" t="n">
        <v>1020.36179</v>
      </c>
      <c r="L63" s="78" t="n">
        <v>470930.96706</v>
      </c>
      <c r="M63" s="78" t="n">
        <v>0</v>
      </c>
    </row>
    <row r="64" customFormat="false" ht="15" hidden="false" customHeight="false" outlineLevel="0" collapsed="false">
      <c r="B64" s="92" t="n">
        <v>1602</v>
      </c>
      <c r="C64" s="107" t="s">
        <v>106</v>
      </c>
      <c r="D64" s="78" t="n">
        <v>4533.93198</v>
      </c>
      <c r="E64" s="78" t="n">
        <v>172.68767</v>
      </c>
      <c r="F64" s="78" t="n">
        <v>4706.61965</v>
      </c>
      <c r="G64" s="78" t="n">
        <v>221.89824</v>
      </c>
      <c r="H64" s="78" t="n">
        <v>4928.51789</v>
      </c>
      <c r="I64" s="78" t="n">
        <v>23.37338</v>
      </c>
      <c r="J64" s="78" t="n">
        <v>4951.89127</v>
      </c>
      <c r="K64" s="78" t="n">
        <v>0</v>
      </c>
      <c r="L64" s="78" t="n">
        <v>798.11305</v>
      </c>
      <c r="M64" s="78" t="n">
        <v>0</v>
      </c>
    </row>
    <row r="65" customFormat="false" ht="15" hidden="false" customHeight="false" outlineLevel="0" collapsed="false">
      <c r="B65" s="92" t="n">
        <v>1603</v>
      </c>
      <c r="C65" s="107" t="s">
        <v>110</v>
      </c>
      <c r="D65" s="78" t="n">
        <v>5499.83824</v>
      </c>
      <c r="E65" s="78" t="n">
        <v>236.20832</v>
      </c>
      <c r="F65" s="78" t="n">
        <v>5736.04656</v>
      </c>
      <c r="G65" s="78" t="n">
        <v>16129.14376</v>
      </c>
      <c r="H65" s="78" t="n">
        <v>21865.19032</v>
      </c>
      <c r="I65" s="78" t="n">
        <v>2201.79911</v>
      </c>
      <c r="J65" s="78" t="n">
        <v>24066.98943</v>
      </c>
      <c r="K65" s="78" t="n">
        <v>138.24954</v>
      </c>
      <c r="L65" s="78" t="n">
        <v>0</v>
      </c>
      <c r="M65" s="78" t="n">
        <v>0</v>
      </c>
    </row>
    <row r="66" customFormat="false" ht="15" hidden="false" customHeight="false" outlineLevel="0" collapsed="false">
      <c r="B66" s="92" t="n">
        <v>1612</v>
      </c>
      <c r="C66" s="107" t="s">
        <v>127</v>
      </c>
      <c r="D66" s="78" t="n">
        <v>59739.80071</v>
      </c>
      <c r="E66" s="78" t="n">
        <v>730.35</v>
      </c>
      <c r="F66" s="78" t="n">
        <v>60470.15071</v>
      </c>
      <c r="G66" s="78" t="n">
        <v>8332.7</v>
      </c>
      <c r="H66" s="78" t="n">
        <v>68802.85071</v>
      </c>
      <c r="I66" s="78" t="n">
        <v>438.09704</v>
      </c>
      <c r="J66" s="78" t="n">
        <v>69240.94775</v>
      </c>
      <c r="K66" s="78" t="n">
        <v>0</v>
      </c>
      <c r="L66" s="78" t="n">
        <v>0</v>
      </c>
      <c r="M66" s="78" t="n">
        <v>0</v>
      </c>
    </row>
    <row r="67" customFormat="false" ht="15" hidden="false" customHeight="false" outlineLevel="0" collapsed="false">
      <c r="B67" s="92" t="n">
        <v>1614</v>
      </c>
      <c r="C67" s="107" t="s">
        <v>129</v>
      </c>
      <c r="D67" s="78" t="n">
        <v>1203.8088</v>
      </c>
      <c r="E67" s="78" t="n">
        <v>60.66782</v>
      </c>
      <c r="F67" s="78" t="n">
        <v>1264.47662</v>
      </c>
      <c r="G67" s="78" t="n">
        <v>220.46545</v>
      </c>
      <c r="H67" s="78" t="n">
        <v>1484.94207</v>
      </c>
      <c r="I67" s="78" t="n">
        <v>0</v>
      </c>
      <c r="J67" s="78" t="n">
        <v>1484.94207</v>
      </c>
      <c r="K67" s="78" t="n">
        <v>0</v>
      </c>
      <c r="L67" s="78" t="n">
        <v>0</v>
      </c>
      <c r="M67" s="78" t="n">
        <v>3189.102</v>
      </c>
    </row>
    <row r="68" customFormat="false" ht="15" hidden="false" customHeight="false" outlineLevel="0" collapsed="false">
      <c r="B68" s="92" t="n">
        <v>1615</v>
      </c>
      <c r="C68" s="107" t="s">
        <v>136</v>
      </c>
      <c r="D68" s="78" t="n">
        <v>4205.38646</v>
      </c>
      <c r="E68" s="78" t="n">
        <v>273.89435</v>
      </c>
      <c r="F68" s="78" t="n">
        <v>4479.28081</v>
      </c>
      <c r="G68" s="78" t="n">
        <v>6253.99522</v>
      </c>
      <c r="H68" s="78" t="n">
        <v>10733.27603</v>
      </c>
      <c r="I68" s="78" t="n">
        <v>0</v>
      </c>
      <c r="J68" s="78" t="n">
        <v>10733.27603</v>
      </c>
      <c r="K68" s="78" t="n">
        <v>0</v>
      </c>
      <c r="L68" s="78" t="n">
        <v>0</v>
      </c>
      <c r="M68" s="78" t="n">
        <v>0</v>
      </c>
    </row>
    <row r="69" s="69" customFormat="true" ht="15" hidden="false" customHeight="false" outlineLevel="0" collapsed="false">
      <c r="B69" s="92" t="n">
        <v>1616</v>
      </c>
      <c r="C69" s="107" t="s">
        <v>141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0</v>
      </c>
      <c r="K69" s="78" t="n">
        <v>0</v>
      </c>
      <c r="L69" s="78" t="n">
        <v>125098.30599</v>
      </c>
      <c r="M69" s="78" t="n">
        <v>0</v>
      </c>
    </row>
    <row r="70" customFormat="false" ht="15" hidden="false" customHeight="false" outlineLevel="0" collapsed="false">
      <c r="B70" s="92" t="n">
        <v>1690</v>
      </c>
      <c r="C70" s="107" t="s">
        <v>142</v>
      </c>
      <c r="D70" s="78" t="n">
        <v>23816.18129</v>
      </c>
      <c r="E70" s="78" t="n">
        <v>7830.68389</v>
      </c>
      <c r="F70" s="78" t="n">
        <v>31646.86518</v>
      </c>
      <c r="G70" s="78" t="n">
        <v>6299.69086</v>
      </c>
      <c r="H70" s="78" t="n">
        <v>37946.55604</v>
      </c>
      <c r="I70" s="78" t="n">
        <v>1963.98123</v>
      </c>
      <c r="J70" s="78" t="n">
        <v>39910.53727</v>
      </c>
      <c r="K70" s="78" t="n">
        <v>960.79675</v>
      </c>
      <c r="L70" s="78" t="n">
        <v>2379.35365</v>
      </c>
      <c r="M70" s="78" t="n">
        <v>0</v>
      </c>
    </row>
    <row r="71" s="69" customFormat="true" ht="15" hidden="false" customHeight="false" outlineLevel="0" collapsed="false">
      <c r="B71" s="92" t="n">
        <v>1699</v>
      </c>
      <c r="C71" s="107" t="s">
        <v>150</v>
      </c>
      <c r="D71" s="78" t="n">
        <v>-45344.04273</v>
      </c>
      <c r="E71" s="78" t="n">
        <v>-7953.12453</v>
      </c>
      <c r="F71" s="78" t="n">
        <v>-53297.16726</v>
      </c>
      <c r="G71" s="78" t="n">
        <v>-15376.26028</v>
      </c>
      <c r="H71" s="78" t="n">
        <v>-68673.42754</v>
      </c>
      <c r="I71" s="78" t="n">
        <v>-912.60581</v>
      </c>
      <c r="J71" s="78" t="n">
        <v>-69586.03335</v>
      </c>
      <c r="K71" s="78" t="n">
        <v>-78.6845</v>
      </c>
      <c r="L71" s="78" t="n">
        <v>-2352.58052</v>
      </c>
      <c r="M71" s="78" t="n">
        <v>0</v>
      </c>
    </row>
    <row r="72" customFormat="false" ht="15" hidden="false" customHeight="false" outlineLevel="0" collapsed="false">
      <c r="B72" s="92" t="n">
        <v>17</v>
      </c>
      <c r="C72" s="107" t="s">
        <v>153</v>
      </c>
      <c r="D72" s="78" t="n">
        <v>1312.60283</v>
      </c>
      <c r="E72" s="78" t="n">
        <v>21462.10009</v>
      </c>
      <c r="F72" s="78" t="n">
        <v>22774.70292</v>
      </c>
      <c r="G72" s="78" t="n">
        <v>3026.72249</v>
      </c>
      <c r="H72" s="78" t="n">
        <v>25801.42541</v>
      </c>
      <c r="I72" s="78" t="n">
        <v>5887.04</v>
      </c>
      <c r="J72" s="78" t="n">
        <v>31688.46541</v>
      </c>
      <c r="K72" s="78" t="n">
        <v>0</v>
      </c>
      <c r="L72" s="78" t="n">
        <v>0</v>
      </c>
      <c r="M72" s="78" t="n">
        <v>1130.102</v>
      </c>
    </row>
    <row r="73" s="69" customFormat="true" ht="15" hidden="false" customHeight="false" outlineLevel="0" collapsed="false">
      <c r="B73" s="92" t="n">
        <v>1702</v>
      </c>
      <c r="C73" s="107" t="s">
        <v>159</v>
      </c>
      <c r="D73" s="78" t="n">
        <v>10265.55768</v>
      </c>
      <c r="E73" s="78" t="n">
        <v>254.17271</v>
      </c>
      <c r="F73" s="78" t="n">
        <v>10519.73039</v>
      </c>
      <c r="G73" s="78" t="n">
        <v>38.13897</v>
      </c>
      <c r="H73" s="78" t="n">
        <v>10557.86936</v>
      </c>
      <c r="I73" s="78" t="n">
        <v>110.46247</v>
      </c>
      <c r="J73" s="78" t="n">
        <v>10668.33183</v>
      </c>
      <c r="K73" s="78" t="n">
        <v>0</v>
      </c>
      <c r="L73" s="78" t="n">
        <v>0</v>
      </c>
      <c r="M73" s="78" t="n">
        <v>0</v>
      </c>
    </row>
    <row r="74" customFormat="false" ht="15" hidden="false" customHeight="false" outlineLevel="0" collapsed="false">
      <c r="B74" s="92" t="n">
        <v>1705</v>
      </c>
      <c r="C74" s="107" t="s">
        <v>177</v>
      </c>
      <c r="D74" s="78" t="n">
        <v>9.49156</v>
      </c>
      <c r="E74" s="78" t="n">
        <v>0</v>
      </c>
      <c r="F74" s="78" t="n">
        <v>9.49156</v>
      </c>
      <c r="G74" s="78" t="n">
        <v>1.06008</v>
      </c>
      <c r="H74" s="78" t="n">
        <v>10.55164</v>
      </c>
      <c r="I74" s="78" t="n">
        <v>0</v>
      </c>
      <c r="J74" s="78" t="n">
        <v>10.55164</v>
      </c>
      <c r="K74" s="78" t="n">
        <v>0</v>
      </c>
      <c r="L74" s="78" t="n">
        <v>0</v>
      </c>
      <c r="M74" s="78" t="n">
        <v>2059</v>
      </c>
    </row>
    <row r="75" s="69" customFormat="true" ht="15" hidden="false" customHeight="false" outlineLevel="0" collapsed="false">
      <c r="B75" s="92" t="n">
        <v>1706</v>
      </c>
      <c r="C75" s="107" t="s">
        <v>179</v>
      </c>
      <c r="D75" s="78" t="n">
        <v>72.20624</v>
      </c>
      <c r="E75" s="78" t="n">
        <v>2148.16684</v>
      </c>
      <c r="F75" s="78" t="n">
        <v>2220.37308</v>
      </c>
      <c r="G75" s="78" t="n">
        <v>3025.6614</v>
      </c>
      <c r="H75" s="78" t="n">
        <v>5246.03448</v>
      </c>
      <c r="I75" s="78" t="n">
        <v>5887.04</v>
      </c>
      <c r="J75" s="78" t="n">
        <v>11133.07448</v>
      </c>
      <c r="K75" s="78" t="n">
        <v>0</v>
      </c>
      <c r="L75" s="78" t="n">
        <v>0</v>
      </c>
      <c r="M75" s="78" t="n">
        <v>0</v>
      </c>
    </row>
    <row r="76" customFormat="false" ht="15" hidden="false" customHeight="false" outlineLevel="0" collapsed="false">
      <c r="B76" s="92" t="n">
        <v>1799</v>
      </c>
      <c r="C76" s="107" t="s">
        <v>184</v>
      </c>
      <c r="D76" s="78" t="n">
        <v>-9034.65265</v>
      </c>
      <c r="E76" s="78" t="n">
        <v>-529.52352</v>
      </c>
      <c r="F76" s="78" t="n">
        <v>-9564.17617</v>
      </c>
      <c r="G76" s="78" t="n">
        <v>-38.13796</v>
      </c>
      <c r="H76" s="78" t="n">
        <v>-9602.31413</v>
      </c>
      <c r="I76" s="78" t="n">
        <v>-110.46247</v>
      </c>
      <c r="J76" s="78" t="n">
        <v>-9712.7766</v>
      </c>
      <c r="K76" s="78" t="n">
        <v>0</v>
      </c>
      <c r="L76" s="78" t="n">
        <v>0</v>
      </c>
      <c r="M76" s="78" t="n">
        <v>0</v>
      </c>
    </row>
    <row r="77" customFormat="false" ht="15" hidden="false" customHeight="false" outlineLevel="0" collapsed="false">
      <c r="B77" s="92" t="n">
        <v>18</v>
      </c>
      <c r="C77" s="107" t="s">
        <v>189</v>
      </c>
      <c r="D77" s="78" t="n">
        <v>11128.27469</v>
      </c>
      <c r="E77" s="78" t="n">
        <v>3470.04892</v>
      </c>
      <c r="F77" s="78" t="n">
        <v>14598.32361</v>
      </c>
      <c r="G77" s="78" t="n">
        <v>22940.45497</v>
      </c>
      <c r="H77" s="78" t="n">
        <v>37538.77858</v>
      </c>
      <c r="I77" s="78" t="n">
        <v>4812.94063</v>
      </c>
      <c r="J77" s="78" t="n">
        <v>42351.71921</v>
      </c>
      <c r="K77" s="78" t="n">
        <v>2647.02873</v>
      </c>
      <c r="L77" s="78" t="n">
        <v>99.65027</v>
      </c>
      <c r="M77" s="78" t="n">
        <v>0</v>
      </c>
    </row>
    <row r="78" customFormat="false" ht="15" hidden="false" customHeight="false" outlineLevel="0" collapsed="false">
      <c r="B78" s="92" t="n">
        <v>1802</v>
      </c>
      <c r="C78" s="107" t="s">
        <v>180</v>
      </c>
      <c r="D78" s="78" t="n">
        <v>13360.53661</v>
      </c>
      <c r="E78" s="78" t="n">
        <v>5753.39982</v>
      </c>
      <c r="F78" s="78" t="n">
        <v>19113.93643</v>
      </c>
      <c r="G78" s="78" t="n">
        <v>19079.84777</v>
      </c>
      <c r="H78" s="78" t="n">
        <v>38193.7842</v>
      </c>
      <c r="I78" s="78" t="n">
        <v>9093.12127</v>
      </c>
      <c r="J78" s="78" t="n">
        <v>47286.90547</v>
      </c>
      <c r="K78" s="78" t="n">
        <v>1242.35023</v>
      </c>
      <c r="L78" s="78" t="n">
        <v>0</v>
      </c>
      <c r="M78" s="78" t="n">
        <v>0</v>
      </c>
    </row>
    <row r="79" customFormat="false" ht="15" hidden="false" customHeight="false" outlineLevel="0" collapsed="false">
      <c r="B79" s="92" t="n">
        <v>1805</v>
      </c>
      <c r="C79" s="107" t="s">
        <v>173</v>
      </c>
      <c r="D79" s="78" t="n">
        <v>1318.75231</v>
      </c>
      <c r="E79" s="78" t="n">
        <v>432.38847</v>
      </c>
      <c r="F79" s="78" t="n">
        <v>1751.14078</v>
      </c>
      <c r="G79" s="78" t="n">
        <v>4330.28624</v>
      </c>
      <c r="H79" s="78" t="n">
        <v>6081.42702</v>
      </c>
      <c r="I79" s="78" t="n">
        <v>3342.83083</v>
      </c>
      <c r="J79" s="78" t="n">
        <v>9424.25785</v>
      </c>
      <c r="K79" s="78" t="n">
        <v>563.0922</v>
      </c>
      <c r="L79" s="78" t="n">
        <v>132.55514</v>
      </c>
      <c r="M79" s="78" t="n">
        <v>0</v>
      </c>
    </row>
    <row r="80" customFormat="false" ht="15" hidden="false" customHeight="false" outlineLevel="0" collapsed="false">
      <c r="B80" s="92" t="n">
        <v>1806</v>
      </c>
      <c r="C80" s="107" t="s">
        <v>174</v>
      </c>
      <c r="D80" s="78" t="n">
        <v>2789.88385</v>
      </c>
      <c r="E80" s="78" t="n">
        <v>941.55215</v>
      </c>
      <c r="F80" s="78" t="n">
        <v>3731.436</v>
      </c>
      <c r="G80" s="78" t="n">
        <v>5145.32433</v>
      </c>
      <c r="H80" s="78" t="n">
        <v>8876.76033</v>
      </c>
      <c r="I80" s="78" t="n">
        <v>2956.2756</v>
      </c>
      <c r="J80" s="78" t="n">
        <v>11833.03593</v>
      </c>
      <c r="K80" s="78" t="n">
        <v>811.22529</v>
      </c>
      <c r="L80" s="78" t="n">
        <v>203.38682</v>
      </c>
      <c r="M80" s="78" t="n">
        <v>0</v>
      </c>
    </row>
    <row r="81" customFormat="false" ht="15" hidden="false" customHeight="false" outlineLevel="0" collapsed="false">
      <c r="B81" s="92" t="n">
        <v>1899</v>
      </c>
      <c r="C81" s="107" t="s">
        <v>191</v>
      </c>
      <c r="D81" s="78" t="n">
        <v>-12595.78371</v>
      </c>
      <c r="E81" s="78" t="n">
        <v>-7537.49968</v>
      </c>
      <c r="F81" s="78" t="n">
        <v>-20133.28339</v>
      </c>
      <c r="G81" s="78" t="n">
        <v>-21947.26914</v>
      </c>
      <c r="H81" s="78" t="n">
        <v>-42080.55253</v>
      </c>
      <c r="I81" s="78" t="n">
        <v>-14136.42359</v>
      </c>
      <c r="J81" s="78" t="n">
        <v>-56216.97612</v>
      </c>
      <c r="K81" s="78" t="n">
        <v>-877.39478</v>
      </c>
      <c r="L81" s="78" t="n">
        <v>-375.32146</v>
      </c>
      <c r="M81" s="78" t="n">
        <v>-293.02777</v>
      </c>
    </row>
    <row r="82" customFormat="false" ht="15" hidden="false" customHeight="false" outlineLevel="0" collapsed="false">
      <c r="B82" s="92" t="n">
        <v>19</v>
      </c>
      <c r="C82" s="107" t="s">
        <v>200</v>
      </c>
      <c r="D82" s="78" t="n">
        <v>61972.81551</v>
      </c>
      <c r="E82" s="78" t="n">
        <v>30792.61305</v>
      </c>
      <c r="F82" s="78" t="n">
        <v>92765.42856</v>
      </c>
      <c r="G82" s="78" t="n">
        <v>88592.58814</v>
      </c>
      <c r="H82" s="78" t="n">
        <v>181358.0167</v>
      </c>
      <c r="I82" s="78" t="n">
        <v>735.63173</v>
      </c>
      <c r="J82" s="78" t="n">
        <v>182093.64843</v>
      </c>
      <c r="K82" s="78" t="n">
        <v>122.54536</v>
      </c>
      <c r="L82" s="78" t="n">
        <v>4487869.14467</v>
      </c>
      <c r="M82" s="78" t="n">
        <v>0</v>
      </c>
    </row>
    <row r="83" customFormat="false" ht="15" hidden="false" customHeight="false" outlineLevel="0" collapsed="false">
      <c r="B83" s="92" t="n">
        <v>1901</v>
      </c>
      <c r="C83" s="107" t="s">
        <v>201</v>
      </c>
      <c r="D83" s="78" t="n">
        <v>53610.7783</v>
      </c>
      <c r="E83" s="78" t="n">
        <v>7246.57933</v>
      </c>
      <c r="F83" s="78" t="n">
        <v>60857.35763</v>
      </c>
      <c r="G83" s="78" t="n">
        <v>20432.28474</v>
      </c>
      <c r="H83" s="78" t="n">
        <v>81289.64237</v>
      </c>
      <c r="I83" s="78" t="n">
        <v>0</v>
      </c>
      <c r="J83" s="78" t="n">
        <v>81289.64237</v>
      </c>
      <c r="K83" s="78" t="n">
        <v>0</v>
      </c>
      <c r="L83" s="78" t="n">
        <v>4502985.80706</v>
      </c>
      <c r="M83" s="78" t="n">
        <v>-293.02777</v>
      </c>
    </row>
    <row r="84" customFormat="false" ht="15" hidden="false" customHeight="false" outlineLevel="0" collapsed="false">
      <c r="B84" s="92" t="n">
        <v>1902</v>
      </c>
      <c r="C84" s="107" t="s">
        <v>163</v>
      </c>
      <c r="D84" s="78" t="n">
        <v>6500</v>
      </c>
      <c r="E84" s="78" t="n">
        <v>30717.65041</v>
      </c>
      <c r="F84" s="78" t="n">
        <v>37217.65041</v>
      </c>
      <c r="G84" s="78" t="n">
        <v>0</v>
      </c>
      <c r="H84" s="78" t="n">
        <v>37217.65041</v>
      </c>
      <c r="I84" s="78" t="n">
        <v>0</v>
      </c>
      <c r="J84" s="78" t="n">
        <v>37217.65041</v>
      </c>
      <c r="K84" s="78" t="n">
        <v>0</v>
      </c>
      <c r="L84" s="78" t="n">
        <v>0</v>
      </c>
      <c r="M84" s="78" t="n">
        <v>0</v>
      </c>
    </row>
    <row r="85" customFormat="false" ht="15" hidden="false" customHeight="false" outlineLevel="0" collapsed="false">
      <c r="B85" s="92" t="n">
        <v>1904</v>
      </c>
      <c r="C85" s="107" t="s">
        <v>216</v>
      </c>
      <c r="D85" s="78" t="n">
        <v>403.87072</v>
      </c>
      <c r="E85" s="78" t="n">
        <v>339.22853</v>
      </c>
      <c r="F85" s="78" t="n">
        <v>743.09925</v>
      </c>
      <c r="G85" s="78" t="n">
        <v>20282.7394</v>
      </c>
      <c r="H85" s="78" t="n">
        <v>21025.83865</v>
      </c>
      <c r="I85" s="78" t="n">
        <v>280.47465</v>
      </c>
      <c r="J85" s="78" t="n">
        <v>21306.3133</v>
      </c>
      <c r="K85" s="78" t="n">
        <v>5.29115</v>
      </c>
      <c r="L85" s="78" t="n">
        <v>6.38669</v>
      </c>
      <c r="M85" s="78" t="n">
        <v>0</v>
      </c>
    </row>
    <row r="86" customFormat="false" ht="15" hidden="false" customHeight="false" outlineLevel="0" collapsed="false">
      <c r="B86" s="92" t="n">
        <v>1905</v>
      </c>
      <c r="C86" s="107" t="s">
        <v>219</v>
      </c>
      <c r="D86" s="78" t="n">
        <v>1950.28241</v>
      </c>
      <c r="E86" s="78" t="n">
        <v>41.18191</v>
      </c>
      <c r="F86" s="78" t="n">
        <v>1991.46432</v>
      </c>
      <c r="G86" s="78" t="n">
        <v>3862.60569</v>
      </c>
      <c r="H86" s="78" t="n">
        <v>5854.07001</v>
      </c>
      <c r="I86" s="78" t="n">
        <v>274.04251</v>
      </c>
      <c r="J86" s="78" t="n">
        <v>6128.11252</v>
      </c>
      <c r="K86" s="78" t="n">
        <v>37.133</v>
      </c>
      <c r="L86" s="78" t="n">
        <v>2.5722</v>
      </c>
      <c r="M86" s="78" t="n">
        <v>0</v>
      </c>
    </row>
    <row r="87" customFormat="false" ht="15" hidden="false" customHeight="false" outlineLevel="0" collapsed="false">
      <c r="B87" s="92" t="n">
        <v>1990</v>
      </c>
      <c r="C87" s="107" t="s">
        <v>58</v>
      </c>
      <c r="D87" s="78" t="n">
        <v>388.69941</v>
      </c>
      <c r="E87" s="78" t="n">
        <v>35.70222</v>
      </c>
      <c r="F87" s="78" t="n">
        <v>424.40163</v>
      </c>
      <c r="G87" s="78" t="n">
        <v>45355.42997</v>
      </c>
      <c r="H87" s="78" t="n">
        <v>45779.8316</v>
      </c>
      <c r="I87" s="78" t="n">
        <v>198.31871</v>
      </c>
      <c r="J87" s="78" t="n">
        <v>45978.15031</v>
      </c>
      <c r="K87" s="78" t="n">
        <v>57.87622</v>
      </c>
      <c r="L87" s="78" t="n">
        <v>0.48427</v>
      </c>
      <c r="M87" s="78" t="n">
        <v>0</v>
      </c>
    </row>
    <row r="88" customFormat="false" ht="15" hidden="false" customHeight="false" outlineLevel="0" collapsed="false">
      <c r="B88" s="92" t="n">
        <v>1999</v>
      </c>
      <c r="C88" s="107" t="s">
        <v>240</v>
      </c>
      <c r="D88" s="78" t="n">
        <v>-1026.13568</v>
      </c>
      <c r="E88" s="78" t="n">
        <v>-7694.69098</v>
      </c>
      <c r="F88" s="78" t="n">
        <v>-8720.82666</v>
      </c>
      <c r="G88" s="78" t="n">
        <v>-1867.78067</v>
      </c>
      <c r="H88" s="78" t="n">
        <v>-10588.60733</v>
      </c>
      <c r="I88" s="78" t="n">
        <v>-65.42692</v>
      </c>
      <c r="J88" s="78" t="n">
        <v>-10654.03425</v>
      </c>
      <c r="K88" s="78" t="n">
        <v>-9.078</v>
      </c>
      <c r="L88" s="78" t="n">
        <v>-15126.10555</v>
      </c>
      <c r="M88" s="78" t="n">
        <v>0</v>
      </c>
    </row>
    <row r="89" s="69" customFormat="true" ht="15" hidden="false" customHeight="false" outlineLevel="0" collapsed="false">
      <c r="B89" s="93"/>
      <c r="C89" s="89" t="s">
        <v>244</v>
      </c>
      <c r="D89" s="69" t="n">
        <v>834218.26837</v>
      </c>
      <c r="E89" s="69" t="n">
        <v>144544.47708</v>
      </c>
      <c r="F89" s="69" t="n">
        <v>978762.74545</v>
      </c>
      <c r="G89" s="69" t="n">
        <v>853572.19103</v>
      </c>
      <c r="H89" s="69" t="n">
        <v>1832334.93648</v>
      </c>
      <c r="I89" s="69" t="n">
        <v>624098.42871</v>
      </c>
      <c r="J89" s="69" t="n">
        <v>2456433.36519</v>
      </c>
      <c r="K89" s="69" t="n">
        <v>175035.24545</v>
      </c>
      <c r="L89" s="69" t="n">
        <v>4961900.25972</v>
      </c>
      <c r="M89" s="78" t="n">
        <v>0</v>
      </c>
    </row>
    <row r="90" s="69" customFormat="true" ht="15" hidden="false" customHeight="false" outlineLevel="0" collapsed="false">
      <c r="B90" s="93"/>
      <c r="C90" s="89"/>
      <c r="M90" s="78" t="n">
        <v>0</v>
      </c>
    </row>
    <row r="91" s="69" customFormat="true" ht="15" hidden="false" customHeight="false" outlineLevel="0" collapsed="false">
      <c r="B91" s="108" t="n">
        <v>4</v>
      </c>
      <c r="C91" s="89" t="s">
        <v>245</v>
      </c>
      <c r="D91" s="69" t="n">
        <v>26557.69149</v>
      </c>
      <c r="E91" s="69" t="n">
        <v>5385.99784</v>
      </c>
      <c r="F91" s="69" t="n">
        <v>31943.68933</v>
      </c>
      <c r="G91" s="69" t="n">
        <v>52020.89913</v>
      </c>
      <c r="H91" s="69" t="n">
        <v>83964.58846</v>
      </c>
      <c r="I91" s="69" t="n">
        <v>8970.15096</v>
      </c>
      <c r="J91" s="69" t="n">
        <v>92934.73942</v>
      </c>
      <c r="K91" s="69" t="n">
        <v>3616.52222</v>
      </c>
      <c r="L91" s="69" t="n">
        <v>858.97867</v>
      </c>
      <c r="M91" s="78" t="n">
        <v>0</v>
      </c>
    </row>
    <row r="92" s="69" customFormat="true" ht="15" hidden="false" customHeight="false" outlineLevel="0" collapsed="false">
      <c r="B92" s="93"/>
      <c r="C92" s="89"/>
      <c r="M92" s="78" t="n">
        <v>0</v>
      </c>
    </row>
    <row r="93" s="69" customFormat="true" ht="15" hidden="false" customHeight="false" outlineLevel="0" collapsed="false">
      <c r="B93" s="93"/>
      <c r="C93" s="89" t="s">
        <v>246</v>
      </c>
      <c r="D93" s="69" t="n">
        <v>860775.95986</v>
      </c>
      <c r="E93" s="69" t="n">
        <v>149930.47492</v>
      </c>
      <c r="F93" s="69" t="n">
        <v>1010706.43478</v>
      </c>
      <c r="G93" s="69" t="n">
        <v>905593.09016</v>
      </c>
      <c r="H93" s="69" t="n">
        <v>1916299.52494</v>
      </c>
      <c r="I93" s="69" t="n">
        <v>633068.57967</v>
      </c>
      <c r="J93" s="69" t="n">
        <v>2549368.10461</v>
      </c>
      <c r="K93" s="69" t="n">
        <v>178651.76767</v>
      </c>
      <c r="L93" s="69" t="n">
        <v>4962759.23839</v>
      </c>
      <c r="M93" s="78" t="n">
        <v>0</v>
      </c>
    </row>
    <row r="94" customFormat="false" ht="15" hidden="false" customHeight="false" outlineLevel="0" collapsed="false">
      <c r="B94" s="92"/>
      <c r="C94" s="66"/>
      <c r="M94" s="78" t="n">
        <v>0</v>
      </c>
    </row>
    <row r="95" customFormat="false" ht="15" hidden="false" customHeight="false" outlineLevel="0" collapsed="false">
      <c r="B95" s="92"/>
      <c r="C95" s="89" t="s">
        <v>247</v>
      </c>
    </row>
    <row r="96" customFormat="false" ht="15" hidden="false" customHeight="false" outlineLevel="0" collapsed="false">
      <c r="B96" s="92" t="n">
        <v>21</v>
      </c>
      <c r="C96" s="107" t="s">
        <v>248</v>
      </c>
      <c r="D96" s="78" t="n">
        <v>284266.37364</v>
      </c>
      <c r="E96" s="78" t="n">
        <v>59331.8452</v>
      </c>
      <c r="F96" s="78" t="n">
        <v>343598.21884</v>
      </c>
      <c r="G96" s="78" t="n">
        <v>341950.175</v>
      </c>
      <c r="H96" s="78" t="n">
        <v>685548.39384</v>
      </c>
      <c r="I96" s="78" t="n">
        <v>85209.69973</v>
      </c>
      <c r="J96" s="78" t="n">
        <v>770758.09357</v>
      </c>
      <c r="K96" s="78" t="n">
        <v>0</v>
      </c>
      <c r="L96" s="78" t="n">
        <v>0</v>
      </c>
      <c r="M96" s="78" t="n">
        <v>0</v>
      </c>
    </row>
    <row r="97" customFormat="false" ht="15" hidden="false" customHeight="false" outlineLevel="0" collapsed="false">
      <c r="B97" s="92" t="n">
        <v>2101</v>
      </c>
      <c r="C97" s="107" t="s">
        <v>249</v>
      </c>
      <c r="D97" s="78" t="n">
        <v>0</v>
      </c>
      <c r="E97" s="78" t="n">
        <v>16561.17915</v>
      </c>
      <c r="F97" s="78" t="n">
        <v>16561.17915</v>
      </c>
      <c r="G97" s="78" t="n">
        <v>308859.00183</v>
      </c>
      <c r="H97" s="78" t="n">
        <v>325420.18098</v>
      </c>
      <c r="I97" s="78" t="n">
        <v>0</v>
      </c>
      <c r="J97" s="78" t="n">
        <v>325420.18098</v>
      </c>
      <c r="K97" s="78" t="n">
        <v>0</v>
      </c>
      <c r="L97" s="78" t="n">
        <v>0</v>
      </c>
      <c r="M97" s="78" t="n">
        <v>0</v>
      </c>
    </row>
    <row r="98" customFormat="false" ht="15" hidden="false" customHeight="false" outlineLevel="0" collapsed="false">
      <c r="B98" s="92" t="n">
        <v>210105</v>
      </c>
      <c r="C98" s="107" t="s">
        <v>250</v>
      </c>
      <c r="D98" s="78" t="n">
        <v>0</v>
      </c>
      <c r="E98" s="78" t="n">
        <v>0</v>
      </c>
      <c r="F98" s="78" t="n">
        <v>0</v>
      </c>
      <c r="G98" s="78" t="n">
        <v>35046.97067</v>
      </c>
      <c r="H98" s="78" t="n">
        <v>35046.97067</v>
      </c>
      <c r="I98" s="78" t="n">
        <v>0</v>
      </c>
      <c r="J98" s="78" t="n">
        <v>35046.97067</v>
      </c>
      <c r="K98" s="78" t="n">
        <v>0</v>
      </c>
      <c r="L98" s="78" t="n">
        <v>0</v>
      </c>
      <c r="M98" s="78" t="n">
        <v>0</v>
      </c>
    </row>
    <row r="99" customFormat="false" ht="15" hidden="false" customHeight="false" outlineLevel="0" collapsed="false">
      <c r="B99" s="92" t="n">
        <v>210110</v>
      </c>
      <c r="C99" s="107" t="s">
        <v>251</v>
      </c>
      <c r="D99" s="78" t="n">
        <v>0</v>
      </c>
      <c r="E99" s="78" t="n">
        <v>0</v>
      </c>
      <c r="F99" s="78" t="n">
        <v>0</v>
      </c>
      <c r="G99" s="78" t="n">
        <v>18645.49486</v>
      </c>
      <c r="H99" s="78" t="n">
        <v>18645.49486</v>
      </c>
      <c r="I99" s="78" t="n">
        <v>0</v>
      </c>
      <c r="J99" s="78" t="n">
        <v>18645.49486</v>
      </c>
      <c r="K99" s="78" t="n">
        <v>0</v>
      </c>
      <c r="L99" s="78" t="n">
        <v>0</v>
      </c>
      <c r="M99" s="78" t="n">
        <v>0</v>
      </c>
    </row>
    <row r="100" customFormat="false" ht="15" hidden="false" customHeight="false" outlineLevel="0" collapsed="false">
      <c r="B100" s="92" t="n">
        <v>210115</v>
      </c>
      <c r="C100" s="107" t="s">
        <v>252</v>
      </c>
      <c r="D100" s="78" t="n">
        <v>0</v>
      </c>
      <c r="E100" s="78" t="n">
        <v>0</v>
      </c>
      <c r="F100" s="78" t="n">
        <v>0</v>
      </c>
      <c r="G100" s="78" t="n">
        <v>6134.27615</v>
      </c>
      <c r="H100" s="78" t="n">
        <v>6134.27615</v>
      </c>
      <c r="I100" s="78" t="n">
        <v>0</v>
      </c>
      <c r="J100" s="78" t="n">
        <v>6134.27615</v>
      </c>
      <c r="K100" s="78" t="n">
        <v>0</v>
      </c>
      <c r="L100" s="78" t="n">
        <v>0</v>
      </c>
      <c r="M100" s="78" t="n">
        <v>0</v>
      </c>
    </row>
    <row r="101" customFormat="false" ht="15" hidden="false" customHeight="false" outlineLevel="0" collapsed="false">
      <c r="B101" s="92" t="n">
        <v>210120</v>
      </c>
      <c r="C101" s="107" t="s">
        <v>253</v>
      </c>
      <c r="D101" s="78" t="n">
        <v>0</v>
      </c>
      <c r="E101" s="78" t="n">
        <v>0</v>
      </c>
      <c r="F101" s="78" t="n">
        <v>0</v>
      </c>
      <c r="G101" s="78" t="n">
        <v>1381.61179</v>
      </c>
      <c r="H101" s="78" t="n">
        <v>1381.61179</v>
      </c>
      <c r="I101" s="78" t="n">
        <v>0</v>
      </c>
      <c r="J101" s="78" t="n">
        <v>1381.61179</v>
      </c>
      <c r="K101" s="78" t="n">
        <v>0</v>
      </c>
      <c r="L101" s="78" t="n">
        <v>0</v>
      </c>
      <c r="M101" s="78" t="n">
        <v>0</v>
      </c>
    </row>
    <row r="102" customFormat="false" ht="15" hidden="false" customHeight="false" outlineLevel="0" collapsed="false">
      <c r="B102" s="92" t="n">
        <v>210125</v>
      </c>
      <c r="C102" s="107" t="s">
        <v>254</v>
      </c>
      <c r="D102" s="78" t="n">
        <v>0</v>
      </c>
      <c r="E102" s="78" t="n">
        <v>0</v>
      </c>
      <c r="F102" s="78" t="n">
        <v>0</v>
      </c>
      <c r="G102" s="78" t="n">
        <v>3016.92377</v>
      </c>
      <c r="H102" s="78" t="n">
        <v>3016.92377</v>
      </c>
      <c r="I102" s="78" t="n">
        <v>0</v>
      </c>
      <c r="J102" s="78" t="n">
        <v>3016.92377</v>
      </c>
      <c r="K102" s="78" t="n">
        <v>0</v>
      </c>
      <c r="L102" s="78" t="n">
        <v>0</v>
      </c>
      <c r="M102" s="78" t="n">
        <v>0</v>
      </c>
    </row>
    <row r="103" customFormat="false" ht="15" hidden="false" customHeight="false" outlineLevel="0" collapsed="false">
      <c r="B103" s="92" t="n">
        <v>210130</v>
      </c>
      <c r="C103" s="107" t="s">
        <v>255</v>
      </c>
      <c r="D103" s="78" t="n">
        <v>0</v>
      </c>
      <c r="E103" s="78" t="n">
        <v>0</v>
      </c>
      <c r="F103" s="78" t="n">
        <v>0</v>
      </c>
      <c r="G103" s="78" t="n">
        <v>849.12508</v>
      </c>
      <c r="H103" s="78" t="n">
        <v>849.12508</v>
      </c>
      <c r="I103" s="78" t="n">
        <v>0</v>
      </c>
      <c r="J103" s="78" t="n">
        <v>849.12508</v>
      </c>
      <c r="K103" s="78" t="n">
        <v>0</v>
      </c>
      <c r="L103" s="78" t="n">
        <v>0</v>
      </c>
      <c r="M103" s="78" t="n">
        <v>0</v>
      </c>
    </row>
    <row r="104" customFormat="false" ht="15" hidden="false" customHeight="false" outlineLevel="0" collapsed="false">
      <c r="B104" s="92" t="n">
        <v>210135</v>
      </c>
      <c r="C104" s="107" t="s">
        <v>256</v>
      </c>
      <c r="D104" s="78" t="n">
        <v>0</v>
      </c>
      <c r="E104" s="78" t="n">
        <v>16559.67815</v>
      </c>
      <c r="F104" s="78" t="n">
        <v>16559.67815</v>
      </c>
      <c r="G104" s="78" t="n">
        <v>167329.71401</v>
      </c>
      <c r="H104" s="78" t="n">
        <v>183889.39216</v>
      </c>
      <c r="I104" s="78" t="n">
        <v>0</v>
      </c>
      <c r="J104" s="78" t="n">
        <v>183889.39216</v>
      </c>
      <c r="K104" s="78" t="n">
        <v>0</v>
      </c>
      <c r="L104" s="78" t="n">
        <v>0</v>
      </c>
      <c r="M104" s="78" t="n">
        <v>0</v>
      </c>
    </row>
    <row r="105" customFormat="false" ht="15" hidden="false" customHeight="false" outlineLevel="0" collapsed="false">
      <c r="B105" s="92" t="n">
        <v>210140</v>
      </c>
      <c r="C105" s="107" t="s">
        <v>257</v>
      </c>
      <c r="D105" s="78" t="n">
        <v>0</v>
      </c>
      <c r="E105" s="78" t="n">
        <v>0</v>
      </c>
      <c r="F105" s="78" t="n">
        <v>0</v>
      </c>
      <c r="G105" s="78" t="n">
        <v>74671.21019</v>
      </c>
      <c r="H105" s="78" t="n">
        <v>74671.21019</v>
      </c>
      <c r="I105" s="78" t="n">
        <v>0</v>
      </c>
      <c r="J105" s="78" t="n">
        <v>74671.21019</v>
      </c>
      <c r="K105" s="78" t="n">
        <v>0</v>
      </c>
      <c r="L105" s="78" t="n">
        <v>0</v>
      </c>
      <c r="M105" s="78" t="n">
        <v>0</v>
      </c>
    </row>
    <row r="106" customFormat="false" ht="15" hidden="false" customHeight="false" outlineLevel="0" collapsed="false">
      <c r="B106" s="92" t="n">
        <v>210145</v>
      </c>
      <c r="C106" s="107" t="s">
        <v>258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</row>
    <row r="107" customFormat="false" ht="15" hidden="false" customHeight="false" outlineLevel="0" collapsed="false">
      <c r="B107" s="92" t="n">
        <v>210150</v>
      </c>
      <c r="C107" s="107" t="s">
        <v>259</v>
      </c>
      <c r="D107" s="78" t="n">
        <v>0</v>
      </c>
      <c r="E107" s="78" t="n">
        <v>1.501</v>
      </c>
      <c r="F107" s="78" t="n">
        <v>1.501</v>
      </c>
      <c r="G107" s="78" t="n">
        <v>1783.67531</v>
      </c>
      <c r="H107" s="78" t="n">
        <v>1785.17631</v>
      </c>
      <c r="I107" s="78" t="n">
        <v>0</v>
      </c>
      <c r="J107" s="78" t="n">
        <v>1785.17631</v>
      </c>
      <c r="K107" s="78" t="n">
        <v>0</v>
      </c>
      <c r="L107" s="78" t="n">
        <v>0</v>
      </c>
      <c r="M107" s="78" t="n">
        <v>0</v>
      </c>
    </row>
    <row r="108" customFormat="false" ht="15" hidden="false" customHeight="false" outlineLevel="0" collapsed="false">
      <c r="B108" s="92" t="n">
        <v>2102</v>
      </c>
      <c r="C108" s="107" t="s">
        <v>260</v>
      </c>
      <c r="D108" s="78" t="n">
        <v>0</v>
      </c>
      <c r="E108" s="78" t="n">
        <v>0</v>
      </c>
      <c r="F108" s="78" t="n">
        <v>0</v>
      </c>
      <c r="G108" s="78" t="n">
        <v>0</v>
      </c>
      <c r="H108" s="78" t="n">
        <v>0</v>
      </c>
      <c r="I108" s="78" t="n">
        <v>0</v>
      </c>
      <c r="J108" s="78" t="n">
        <v>0</v>
      </c>
      <c r="K108" s="78" t="n">
        <v>0</v>
      </c>
      <c r="L108" s="78" t="n">
        <v>0</v>
      </c>
      <c r="M108" s="78" t="n">
        <v>0</v>
      </c>
    </row>
    <row r="109" customFormat="false" ht="15" hidden="false" customHeight="false" outlineLevel="0" collapsed="false">
      <c r="B109" s="92" t="n">
        <v>210215</v>
      </c>
      <c r="C109" s="107" t="s">
        <v>263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78" t="n">
        <v>0</v>
      </c>
      <c r="J109" s="78" t="n">
        <v>0</v>
      </c>
      <c r="K109" s="78" t="n">
        <v>0</v>
      </c>
      <c r="L109" s="78" t="n">
        <v>0</v>
      </c>
      <c r="M109" s="78" t="n">
        <v>0</v>
      </c>
    </row>
    <row r="110" customFormat="false" ht="15" hidden="false" customHeight="false" outlineLevel="0" collapsed="false">
      <c r="B110" s="92" t="n">
        <v>2103</v>
      </c>
      <c r="C110" s="107" t="s">
        <v>264</v>
      </c>
      <c r="D110" s="78" t="n">
        <v>284266.37364</v>
      </c>
      <c r="E110" s="78" t="n">
        <v>0</v>
      </c>
      <c r="F110" s="78" t="n">
        <v>284266.37364</v>
      </c>
      <c r="G110" s="78" t="n">
        <v>32521.40555</v>
      </c>
      <c r="H110" s="78" t="n">
        <v>316787.77919</v>
      </c>
      <c r="I110" s="78" t="n">
        <v>85209.69973</v>
      </c>
      <c r="J110" s="78" t="n">
        <v>401997.47892</v>
      </c>
      <c r="K110" s="78" t="n">
        <v>0</v>
      </c>
      <c r="L110" s="78" t="n">
        <v>0</v>
      </c>
      <c r="M110" s="78" t="n">
        <v>0</v>
      </c>
    </row>
    <row r="111" customFormat="false" ht="15" hidden="false" customHeight="false" outlineLevel="0" collapsed="false">
      <c r="B111" s="92" t="n">
        <v>2104</v>
      </c>
      <c r="C111" s="107" t="s">
        <v>266</v>
      </c>
      <c r="D111" s="78" t="n">
        <v>0</v>
      </c>
      <c r="E111" s="78" t="n">
        <v>42770.66605</v>
      </c>
      <c r="F111" s="78" t="n">
        <v>42770.66605</v>
      </c>
      <c r="G111" s="78" t="n">
        <v>569.76762</v>
      </c>
      <c r="H111" s="78" t="n">
        <v>43340.43367</v>
      </c>
      <c r="I111" s="78" t="n">
        <v>0</v>
      </c>
      <c r="J111" s="78" t="n">
        <v>43340.43367</v>
      </c>
      <c r="K111" s="78" t="n">
        <v>0</v>
      </c>
      <c r="L111" s="78" t="n">
        <v>0</v>
      </c>
      <c r="M111" s="78" t="n">
        <v>0</v>
      </c>
    </row>
    <row r="112" customFormat="false" ht="15" hidden="false" customHeight="false" outlineLevel="0" collapsed="false">
      <c r="B112" s="92" t="n">
        <v>2105</v>
      </c>
      <c r="C112" s="107" t="s">
        <v>267</v>
      </c>
      <c r="D112" s="78" t="n">
        <v>0</v>
      </c>
      <c r="E112" s="78" t="n">
        <v>0</v>
      </c>
      <c r="F112" s="78" t="n">
        <v>0</v>
      </c>
      <c r="G112" s="78" t="n">
        <v>0</v>
      </c>
      <c r="H112" s="78" t="n">
        <v>0</v>
      </c>
      <c r="I112" s="78" t="n">
        <v>0</v>
      </c>
      <c r="J112" s="78" t="n">
        <v>0</v>
      </c>
      <c r="K112" s="78" t="n">
        <v>0</v>
      </c>
      <c r="L112" s="78" t="n">
        <v>0</v>
      </c>
      <c r="M112" s="78" t="n">
        <v>0</v>
      </c>
    </row>
    <row r="113" customFormat="false" ht="15" hidden="false" customHeight="false" outlineLevel="0" collapsed="false">
      <c r="B113" s="92" t="n">
        <v>22</v>
      </c>
      <c r="C113" s="107" t="s">
        <v>30</v>
      </c>
      <c r="D113" s="78" t="n">
        <v>0</v>
      </c>
      <c r="E113" s="78" t="n">
        <v>0</v>
      </c>
      <c r="F113" s="78" t="n">
        <v>0</v>
      </c>
      <c r="G113" s="78" t="n">
        <v>0</v>
      </c>
      <c r="H113" s="78" t="n">
        <v>0</v>
      </c>
      <c r="I113" s="78" t="n">
        <v>0</v>
      </c>
      <c r="J113" s="78" t="n">
        <v>0</v>
      </c>
      <c r="K113" s="78" t="n">
        <v>0</v>
      </c>
      <c r="L113" s="78" t="n">
        <v>0</v>
      </c>
      <c r="M113" s="78" t="n">
        <v>0</v>
      </c>
    </row>
    <row r="114" customFormat="false" ht="15" hidden="false" customHeight="false" outlineLevel="0" collapsed="false">
      <c r="B114" s="92" t="n">
        <v>2201</v>
      </c>
      <c r="C114" s="107" t="s">
        <v>268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78" t="n">
        <v>0</v>
      </c>
      <c r="J114" s="78" t="n">
        <v>0</v>
      </c>
      <c r="K114" s="78" t="n">
        <v>0</v>
      </c>
      <c r="L114" s="78" t="n">
        <v>0</v>
      </c>
      <c r="M114" s="78" t="n">
        <v>0</v>
      </c>
    </row>
    <row r="115" customFormat="false" ht="15" hidden="false" customHeight="false" outlineLevel="0" collapsed="false">
      <c r="B115" s="92" t="n">
        <v>2202</v>
      </c>
      <c r="C115" s="107" t="s">
        <v>34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0</v>
      </c>
      <c r="J115" s="78" t="n">
        <v>0</v>
      </c>
      <c r="K115" s="78" t="n">
        <v>0</v>
      </c>
      <c r="L115" s="78" t="n">
        <v>0</v>
      </c>
      <c r="M115" s="78" t="n">
        <v>0</v>
      </c>
    </row>
    <row r="116" customFormat="false" ht="15" hidden="false" customHeight="false" outlineLevel="0" collapsed="false">
      <c r="B116" s="92" t="n">
        <v>2203</v>
      </c>
      <c r="C116" s="107" t="s">
        <v>269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0</v>
      </c>
      <c r="J116" s="78" t="n">
        <v>0</v>
      </c>
      <c r="K116" s="78" t="n">
        <v>0</v>
      </c>
      <c r="L116" s="78" t="n">
        <v>0</v>
      </c>
      <c r="M116" s="78" t="n">
        <v>0</v>
      </c>
    </row>
    <row r="117" customFormat="false" ht="15" hidden="false" customHeight="false" outlineLevel="0" collapsed="false">
      <c r="B117" s="92" t="n">
        <v>23</v>
      </c>
      <c r="C117" s="107" t="s">
        <v>270</v>
      </c>
      <c r="D117" s="78" t="n">
        <v>9.1771</v>
      </c>
      <c r="E117" s="78" t="n">
        <v>0</v>
      </c>
      <c r="F117" s="78" t="n">
        <v>9.1771</v>
      </c>
      <c r="G117" s="78" t="n">
        <v>20555.14466</v>
      </c>
      <c r="H117" s="78" t="n">
        <v>20564.32176</v>
      </c>
      <c r="I117" s="78" t="n">
        <v>0</v>
      </c>
      <c r="J117" s="78" t="n">
        <v>20564.32176</v>
      </c>
      <c r="K117" s="78" t="n">
        <v>0</v>
      </c>
      <c r="L117" s="78" t="n">
        <v>0</v>
      </c>
      <c r="M117" s="78" t="n">
        <v>0</v>
      </c>
    </row>
    <row r="118" customFormat="false" ht="15" hidden="false" customHeight="false" outlineLevel="0" collapsed="false">
      <c r="B118" s="92" t="n">
        <v>2301</v>
      </c>
      <c r="C118" s="107" t="s">
        <v>271</v>
      </c>
      <c r="D118" s="78" t="n">
        <v>0</v>
      </c>
      <c r="E118" s="78" t="n">
        <v>0</v>
      </c>
      <c r="F118" s="78" t="n">
        <v>0</v>
      </c>
      <c r="G118" s="78" t="n">
        <v>6679.08318</v>
      </c>
      <c r="H118" s="78" t="n">
        <v>6679.08318</v>
      </c>
      <c r="I118" s="78" t="n">
        <v>0</v>
      </c>
      <c r="J118" s="78" t="n">
        <v>6679.08318</v>
      </c>
      <c r="K118" s="78" t="n">
        <v>0</v>
      </c>
      <c r="L118" s="78" t="n">
        <v>0</v>
      </c>
      <c r="M118" s="78" t="n">
        <v>0</v>
      </c>
    </row>
    <row r="119" customFormat="false" ht="15" hidden="false" customHeight="false" outlineLevel="0" collapsed="false">
      <c r="B119" s="92" t="n">
        <v>2302</v>
      </c>
      <c r="C119" s="107" t="s">
        <v>272</v>
      </c>
      <c r="D119" s="78" t="n">
        <v>0</v>
      </c>
      <c r="E119" s="78" t="n">
        <v>0</v>
      </c>
      <c r="F119" s="78" t="n">
        <v>0</v>
      </c>
      <c r="G119" s="78" t="n">
        <v>148.45707</v>
      </c>
      <c r="H119" s="78" t="n">
        <v>148.45707</v>
      </c>
      <c r="I119" s="78" t="n">
        <v>0</v>
      </c>
      <c r="J119" s="78" t="n">
        <v>148.45707</v>
      </c>
      <c r="K119" s="78" t="n">
        <v>0</v>
      </c>
      <c r="L119" s="78" t="n">
        <v>0</v>
      </c>
      <c r="M119" s="78" t="n">
        <v>0</v>
      </c>
    </row>
    <row r="120" customFormat="false" ht="15" hidden="false" customHeight="false" outlineLevel="0" collapsed="false">
      <c r="B120" s="92" t="n">
        <v>2303</v>
      </c>
      <c r="C120" s="107" t="s">
        <v>275</v>
      </c>
      <c r="D120" s="78" t="n">
        <v>0</v>
      </c>
      <c r="E120" s="78" t="n">
        <v>0</v>
      </c>
      <c r="F120" s="78" t="n">
        <v>0</v>
      </c>
      <c r="G120" s="78" t="n">
        <v>13727.60441</v>
      </c>
      <c r="H120" s="78" t="n">
        <v>13727.60441</v>
      </c>
      <c r="I120" s="78" t="n">
        <v>0</v>
      </c>
      <c r="J120" s="78" t="n">
        <v>13727.60441</v>
      </c>
      <c r="K120" s="78" t="n">
        <v>0</v>
      </c>
      <c r="L120" s="78" t="n">
        <v>0</v>
      </c>
      <c r="M120" s="78" t="n">
        <v>0</v>
      </c>
    </row>
    <row r="121" customFormat="false" ht="15" hidden="false" customHeight="false" outlineLevel="0" collapsed="false">
      <c r="B121" s="92" t="n">
        <v>2304</v>
      </c>
      <c r="C121" s="107" t="s">
        <v>276</v>
      </c>
      <c r="D121" s="78" t="n">
        <v>9.1771</v>
      </c>
      <c r="E121" s="78" t="n">
        <v>0</v>
      </c>
      <c r="F121" s="78" t="n">
        <v>9.1771</v>
      </c>
      <c r="G121" s="78" t="n">
        <v>0</v>
      </c>
      <c r="H121" s="78" t="n">
        <v>9.1771</v>
      </c>
      <c r="I121" s="78" t="n">
        <v>0</v>
      </c>
      <c r="J121" s="78" t="n">
        <v>9.1771</v>
      </c>
      <c r="K121" s="78" t="n">
        <v>0</v>
      </c>
      <c r="L121" s="78" t="n">
        <v>0</v>
      </c>
      <c r="M121" s="78" t="n">
        <v>0</v>
      </c>
    </row>
    <row r="122" customFormat="false" ht="15" hidden="false" customHeight="false" outlineLevel="0" collapsed="false">
      <c r="B122" s="92" t="n">
        <v>24</v>
      </c>
      <c r="C122" s="107" t="s">
        <v>279</v>
      </c>
      <c r="D122" s="78" t="n">
        <v>0</v>
      </c>
      <c r="E122" s="78" t="n">
        <v>0</v>
      </c>
      <c r="F122" s="78" t="n">
        <v>0</v>
      </c>
      <c r="G122" s="78" t="n">
        <v>0</v>
      </c>
      <c r="H122" s="78" t="n">
        <v>0</v>
      </c>
      <c r="I122" s="78" t="n">
        <v>0</v>
      </c>
      <c r="J122" s="78" t="n">
        <v>0</v>
      </c>
      <c r="K122" s="78" t="n">
        <v>0</v>
      </c>
      <c r="L122" s="78" t="n">
        <v>0</v>
      </c>
      <c r="M122" s="78" t="n">
        <v>0</v>
      </c>
    </row>
    <row r="123" customFormat="false" ht="15" hidden="false" customHeight="false" outlineLevel="0" collapsed="false">
      <c r="B123" s="92" t="n">
        <v>25</v>
      </c>
      <c r="C123" s="107" t="s">
        <v>280</v>
      </c>
      <c r="D123" s="78" t="n">
        <v>27316.82996</v>
      </c>
      <c r="E123" s="78" t="n">
        <v>8892.23247</v>
      </c>
      <c r="F123" s="78" t="n">
        <v>36209.06243</v>
      </c>
      <c r="G123" s="78" t="n">
        <v>24614.23828</v>
      </c>
      <c r="H123" s="78" t="n">
        <v>60823.30071</v>
      </c>
      <c r="I123" s="78" t="n">
        <v>159696.38309</v>
      </c>
      <c r="J123" s="78" t="n">
        <v>220519.6838</v>
      </c>
      <c r="K123" s="78" t="n">
        <v>1259.10308</v>
      </c>
      <c r="L123" s="78" t="n">
        <v>86774.38333</v>
      </c>
      <c r="M123" s="78" t="n">
        <v>0</v>
      </c>
    </row>
    <row r="124" customFormat="false" ht="15" hidden="false" customHeight="false" outlineLevel="0" collapsed="false">
      <c r="B124" s="92" t="n">
        <v>2501</v>
      </c>
      <c r="C124" s="107" t="s">
        <v>281</v>
      </c>
      <c r="D124" s="78" t="n">
        <v>3098.34947</v>
      </c>
      <c r="E124" s="78" t="n">
        <v>5780.42931</v>
      </c>
      <c r="F124" s="78" t="n">
        <v>8878.77878</v>
      </c>
      <c r="G124" s="78" t="n">
        <v>486.67182</v>
      </c>
      <c r="H124" s="78" t="n">
        <v>9365.4506</v>
      </c>
      <c r="I124" s="78" t="n">
        <v>26244.12382</v>
      </c>
      <c r="J124" s="78" t="n">
        <v>35609.57442</v>
      </c>
      <c r="K124" s="78" t="n">
        <v>0</v>
      </c>
      <c r="L124" s="78" t="n">
        <v>0</v>
      </c>
      <c r="M124" s="78" t="n">
        <v>0</v>
      </c>
    </row>
    <row r="125" customFormat="false" ht="15" hidden="false" customHeight="false" outlineLevel="0" collapsed="false">
      <c r="B125" s="92" t="n">
        <v>2502</v>
      </c>
      <c r="C125" s="107" t="s">
        <v>285</v>
      </c>
      <c r="D125" s="78" t="n">
        <v>0</v>
      </c>
      <c r="E125" s="78" t="n">
        <v>0</v>
      </c>
      <c r="F125" s="78" t="n">
        <v>0</v>
      </c>
      <c r="G125" s="78" t="n">
        <v>0.24499</v>
      </c>
      <c r="H125" s="78" t="n">
        <v>0.24499</v>
      </c>
      <c r="I125" s="78" t="n">
        <v>12.92984</v>
      </c>
      <c r="J125" s="78" t="n">
        <v>13.17483</v>
      </c>
      <c r="K125" s="78" t="n">
        <v>0</v>
      </c>
      <c r="L125" s="78" t="n">
        <v>0</v>
      </c>
      <c r="M125" s="78" t="n">
        <v>0</v>
      </c>
    </row>
    <row r="126" customFormat="false" ht="15" hidden="false" customHeight="false" outlineLevel="0" collapsed="false">
      <c r="B126" s="92" t="n">
        <v>2510</v>
      </c>
      <c r="C126" s="107" t="s">
        <v>304</v>
      </c>
      <c r="D126" s="78" t="n">
        <v>0</v>
      </c>
      <c r="E126" s="78" t="n">
        <v>0</v>
      </c>
      <c r="F126" s="78" t="n">
        <v>0</v>
      </c>
      <c r="G126" s="78" t="n">
        <v>0</v>
      </c>
      <c r="H126" s="78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8" t="n">
        <v>0</v>
      </c>
    </row>
    <row r="127" customFormat="false" ht="15" hidden="false" customHeight="false" outlineLevel="0" collapsed="false">
      <c r="B127" s="92" t="n">
        <v>2511</v>
      </c>
      <c r="C127" s="107" t="s">
        <v>305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</row>
    <row r="128" customFormat="false" ht="15" hidden="false" customHeight="false" outlineLevel="0" collapsed="false">
      <c r="B128" s="92" t="n">
        <v>2590</v>
      </c>
      <c r="C128" s="107" t="s">
        <v>306</v>
      </c>
      <c r="D128" s="78" t="n">
        <v>22699.34391</v>
      </c>
      <c r="E128" s="78" t="n">
        <v>2883.03809</v>
      </c>
      <c r="F128" s="78" t="n">
        <v>25582.382</v>
      </c>
      <c r="G128" s="78" t="n">
        <v>16024.95603</v>
      </c>
      <c r="H128" s="78" t="n">
        <v>41607.33803</v>
      </c>
      <c r="I128" s="78" t="n">
        <v>131710.93506</v>
      </c>
      <c r="J128" s="78" t="n">
        <v>173318.27309</v>
      </c>
      <c r="K128" s="78" t="n">
        <v>1051.21123</v>
      </c>
      <c r="L128" s="78" t="n">
        <v>86627.54175</v>
      </c>
      <c r="M128" s="78" t="n">
        <v>0</v>
      </c>
    </row>
    <row r="129" customFormat="false" ht="15" hidden="false" customHeight="false" outlineLevel="0" collapsed="false">
      <c r="B129" s="92" t="n">
        <v>26</v>
      </c>
      <c r="C129" s="107" t="s">
        <v>283</v>
      </c>
      <c r="D129" s="78" t="n">
        <v>58886.77802</v>
      </c>
      <c r="E129" s="78" t="n">
        <v>1452.54411</v>
      </c>
      <c r="F129" s="78" t="n">
        <v>60339.32213</v>
      </c>
      <c r="G129" s="78" t="n">
        <v>1101.9182</v>
      </c>
      <c r="H129" s="78" t="n">
        <v>61441.24033</v>
      </c>
      <c r="I129" s="78" t="n">
        <v>12427.88234</v>
      </c>
      <c r="J129" s="78" t="n">
        <v>73869.12267</v>
      </c>
      <c r="K129" s="78" t="n">
        <v>0</v>
      </c>
      <c r="L129" s="78" t="n">
        <v>0</v>
      </c>
      <c r="M129" s="78" t="n">
        <v>0</v>
      </c>
    </row>
    <row r="130" customFormat="false" ht="15" hidden="false" customHeight="false" outlineLevel="0" collapsed="false">
      <c r="B130" s="92" t="n">
        <v>2601</v>
      </c>
      <c r="C130" s="107" t="s">
        <v>312</v>
      </c>
      <c r="D130" s="78" t="n">
        <v>0</v>
      </c>
      <c r="E130" s="78" t="n">
        <v>0</v>
      </c>
      <c r="F130" s="78" t="n">
        <v>0</v>
      </c>
      <c r="G130" s="78" t="n">
        <v>0</v>
      </c>
      <c r="H130" s="78" t="n">
        <v>0</v>
      </c>
      <c r="I130" s="78" t="n">
        <v>0</v>
      </c>
      <c r="J130" s="78" t="n">
        <v>0</v>
      </c>
      <c r="K130" s="78" t="n">
        <v>0</v>
      </c>
      <c r="L130" s="78" t="n">
        <v>0</v>
      </c>
      <c r="M130" s="78" t="n">
        <v>0</v>
      </c>
    </row>
    <row r="131" customFormat="false" ht="15" hidden="false" customHeight="false" outlineLevel="0" collapsed="false">
      <c r="B131" s="92" t="n">
        <v>2602</v>
      </c>
      <c r="C131" s="107" t="s">
        <v>313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0</v>
      </c>
    </row>
    <row r="132" customFormat="false" ht="15" hidden="false" customHeight="false" outlineLevel="0" collapsed="false">
      <c r="B132" s="92" t="n">
        <v>2603</v>
      </c>
      <c r="C132" s="107" t="s">
        <v>314</v>
      </c>
      <c r="D132" s="78" t="n">
        <v>27.10109</v>
      </c>
      <c r="E132" s="78" t="n">
        <v>0</v>
      </c>
      <c r="F132" s="78" t="n">
        <v>27.10109</v>
      </c>
      <c r="G132" s="78" t="n">
        <v>0</v>
      </c>
      <c r="H132" s="78" t="n">
        <v>27.10109</v>
      </c>
      <c r="I132" s="78" t="n">
        <v>0</v>
      </c>
      <c r="J132" s="78" t="n">
        <v>27.10109</v>
      </c>
      <c r="K132" s="78" t="n">
        <v>0</v>
      </c>
      <c r="L132" s="78" t="n">
        <v>0</v>
      </c>
      <c r="M132" s="78" t="n">
        <v>0</v>
      </c>
    </row>
    <row r="133" customFormat="false" ht="15" hidden="false" customHeight="false" outlineLevel="0" collapsed="false">
      <c r="B133" s="92" t="n">
        <v>2604</v>
      </c>
      <c r="C133" s="107" t="s">
        <v>315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0</v>
      </c>
      <c r="I133" s="78" t="n">
        <v>0</v>
      </c>
      <c r="J133" s="78" t="n">
        <v>0</v>
      </c>
      <c r="K133" s="78" t="n">
        <v>0</v>
      </c>
      <c r="L133" s="78" t="n">
        <v>0</v>
      </c>
      <c r="M133" s="78" t="n">
        <v>0</v>
      </c>
    </row>
    <row r="134" customFormat="false" ht="15" hidden="false" customHeight="false" outlineLevel="0" collapsed="false">
      <c r="B134" s="92" t="n">
        <v>2605</v>
      </c>
      <c r="C134" s="107" t="s">
        <v>316</v>
      </c>
      <c r="D134" s="78" t="n">
        <v>0</v>
      </c>
      <c r="E134" s="78" t="n">
        <v>0</v>
      </c>
      <c r="F134" s="78" t="n">
        <v>0</v>
      </c>
      <c r="G134" s="78" t="n">
        <v>0</v>
      </c>
      <c r="H134" s="78" t="n">
        <v>0</v>
      </c>
      <c r="I134" s="78" t="n">
        <v>0</v>
      </c>
      <c r="J134" s="78" t="n">
        <v>0</v>
      </c>
      <c r="K134" s="78" t="n">
        <v>0</v>
      </c>
      <c r="L134" s="78" t="n">
        <v>0</v>
      </c>
      <c r="M134" s="78" t="n">
        <v>0</v>
      </c>
    </row>
    <row r="135" customFormat="false" ht="15" hidden="false" customHeight="false" outlineLevel="0" collapsed="false">
      <c r="B135" s="92" t="n">
        <v>2606</v>
      </c>
      <c r="C135" s="107" t="s">
        <v>317</v>
      </c>
      <c r="D135" s="78" t="n">
        <v>0</v>
      </c>
      <c r="E135" s="78" t="n">
        <v>0</v>
      </c>
      <c r="F135" s="78" t="n">
        <v>0</v>
      </c>
      <c r="G135" s="78" t="n">
        <v>1095.47299</v>
      </c>
      <c r="H135" s="78" t="n">
        <v>1095.47299</v>
      </c>
      <c r="I135" s="78" t="n">
        <v>0</v>
      </c>
      <c r="J135" s="78" t="n">
        <v>1095.47299</v>
      </c>
      <c r="K135" s="78" t="n">
        <v>0</v>
      </c>
      <c r="L135" s="78" t="n">
        <v>0</v>
      </c>
      <c r="M135" s="78" t="n">
        <v>0</v>
      </c>
    </row>
    <row r="136" customFormat="false" ht="15" hidden="false" customHeight="false" outlineLevel="0" collapsed="false">
      <c r="B136" s="92" t="n">
        <v>2607</v>
      </c>
      <c r="C136" s="107" t="s">
        <v>318</v>
      </c>
      <c r="D136" s="78" t="n">
        <v>0</v>
      </c>
      <c r="E136" s="78" t="n">
        <v>1452.54411</v>
      </c>
      <c r="F136" s="78" t="n">
        <v>1452.54411</v>
      </c>
      <c r="G136" s="78" t="n">
        <v>6.44521</v>
      </c>
      <c r="H136" s="78" t="n">
        <v>1458.98932</v>
      </c>
      <c r="I136" s="78" t="n">
        <v>12427.88234</v>
      </c>
      <c r="J136" s="78" t="n">
        <v>13886.87166</v>
      </c>
      <c r="K136" s="78" t="n">
        <v>0</v>
      </c>
      <c r="L136" s="78" t="n">
        <v>0</v>
      </c>
      <c r="M136" s="78" t="n">
        <v>0</v>
      </c>
    </row>
    <row r="137" customFormat="false" ht="15" hidden="false" customHeight="false" outlineLevel="0" collapsed="false">
      <c r="B137" s="92" t="n">
        <v>2608</v>
      </c>
      <c r="C137" s="107" t="s">
        <v>319</v>
      </c>
      <c r="D137" s="78" t="n">
        <v>0</v>
      </c>
      <c r="E137" s="78" t="n">
        <v>0</v>
      </c>
      <c r="F137" s="78" t="n">
        <v>0</v>
      </c>
      <c r="G137" s="78" t="n">
        <v>0</v>
      </c>
      <c r="H137" s="78" t="n">
        <v>0</v>
      </c>
      <c r="I137" s="78" t="n">
        <v>0</v>
      </c>
      <c r="J137" s="78" t="n">
        <v>0</v>
      </c>
      <c r="K137" s="78" t="n">
        <v>0</v>
      </c>
      <c r="L137" s="78" t="n">
        <v>0</v>
      </c>
      <c r="M137" s="78" t="n">
        <v>0</v>
      </c>
    </row>
    <row r="138" customFormat="false" ht="15" hidden="false" customHeight="false" outlineLevel="0" collapsed="false">
      <c r="B138" s="92" t="n">
        <v>2609</v>
      </c>
      <c r="C138" s="107" t="s">
        <v>320</v>
      </c>
      <c r="D138" s="78" t="n">
        <v>0</v>
      </c>
      <c r="E138" s="78" t="n">
        <v>0</v>
      </c>
      <c r="F138" s="78" t="n">
        <v>0</v>
      </c>
      <c r="G138" s="78" t="n">
        <v>0</v>
      </c>
      <c r="H138" s="78" t="n">
        <v>0</v>
      </c>
      <c r="I138" s="78" t="n">
        <v>0</v>
      </c>
      <c r="J138" s="78" t="n">
        <v>0</v>
      </c>
      <c r="K138" s="78" t="n">
        <v>0</v>
      </c>
      <c r="L138" s="78" t="n">
        <v>0</v>
      </c>
      <c r="M138" s="78" t="n">
        <v>0</v>
      </c>
    </row>
    <row r="139" customFormat="false" ht="15" hidden="false" customHeight="false" outlineLevel="0" collapsed="false">
      <c r="B139" s="92" t="n">
        <v>27</v>
      </c>
      <c r="C139" s="107" t="s">
        <v>322</v>
      </c>
      <c r="D139" s="78" t="n">
        <v>514.24173</v>
      </c>
      <c r="E139" s="78" t="n">
        <v>0</v>
      </c>
      <c r="F139" s="78" t="n">
        <v>514.24173</v>
      </c>
      <c r="G139" s="78" t="n">
        <v>0</v>
      </c>
      <c r="H139" s="78" t="n">
        <v>514.24173</v>
      </c>
      <c r="I139" s="78" t="n">
        <v>0</v>
      </c>
      <c r="J139" s="78" t="n">
        <v>514.24173</v>
      </c>
      <c r="K139" s="78" t="n">
        <v>0</v>
      </c>
      <c r="L139" s="78" t="n">
        <v>0</v>
      </c>
      <c r="M139" s="78" t="n">
        <v>0</v>
      </c>
    </row>
    <row r="140" customFormat="false" ht="15" hidden="false" customHeight="false" outlineLevel="0" collapsed="false">
      <c r="B140" s="92" t="n">
        <v>28</v>
      </c>
      <c r="C140" s="107" t="s">
        <v>332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0</v>
      </c>
      <c r="J140" s="78" t="n">
        <v>0</v>
      </c>
      <c r="K140" s="78" t="n">
        <v>0</v>
      </c>
      <c r="L140" s="78" t="n">
        <v>0</v>
      </c>
      <c r="M140" s="78" t="n">
        <v>0</v>
      </c>
    </row>
    <row r="141" customFormat="false" ht="15" hidden="false" customHeight="false" outlineLevel="0" collapsed="false">
      <c r="B141" s="92" t="n">
        <v>2801</v>
      </c>
      <c r="C141" s="107" t="s">
        <v>333</v>
      </c>
      <c r="D141" s="78" t="n">
        <v>0</v>
      </c>
      <c r="E141" s="78" t="n">
        <v>0</v>
      </c>
      <c r="F141" s="78" t="n">
        <v>0</v>
      </c>
      <c r="G141" s="78" t="n">
        <v>0</v>
      </c>
      <c r="H141" s="78" t="n">
        <v>0</v>
      </c>
      <c r="I141" s="78" t="n">
        <v>0</v>
      </c>
      <c r="J141" s="78" t="n">
        <v>0</v>
      </c>
      <c r="K141" s="78" t="n">
        <v>0</v>
      </c>
      <c r="L141" s="78" t="n">
        <v>0</v>
      </c>
      <c r="M141" s="78" t="n">
        <v>0</v>
      </c>
    </row>
    <row r="142" customFormat="false" ht="15" hidden="false" customHeight="false" outlineLevel="0" collapsed="false">
      <c r="B142" s="92" t="n">
        <v>2802</v>
      </c>
      <c r="C142" s="107" t="s">
        <v>335</v>
      </c>
      <c r="D142" s="78" t="n">
        <v>0</v>
      </c>
      <c r="E142" s="78" t="n">
        <v>0</v>
      </c>
      <c r="F142" s="78" t="n">
        <v>0</v>
      </c>
      <c r="G142" s="78" t="n">
        <v>0</v>
      </c>
      <c r="H142" s="78" t="n">
        <v>0</v>
      </c>
      <c r="I142" s="78" t="n">
        <v>0</v>
      </c>
      <c r="J142" s="78" t="n">
        <v>0</v>
      </c>
      <c r="K142" s="78" t="n">
        <v>0</v>
      </c>
      <c r="L142" s="78" t="n">
        <v>0</v>
      </c>
      <c r="M142" s="78" t="n">
        <v>0</v>
      </c>
    </row>
    <row r="143" customFormat="false" ht="15" hidden="false" customHeight="false" outlineLevel="0" collapsed="false">
      <c r="B143" s="92" t="n">
        <v>29</v>
      </c>
      <c r="C143" s="107" t="s">
        <v>336</v>
      </c>
      <c r="D143" s="78" t="n">
        <v>20001.82361</v>
      </c>
      <c r="E143" s="78" t="n">
        <v>1466.76751</v>
      </c>
      <c r="F143" s="78" t="n">
        <v>21468.59112</v>
      </c>
      <c r="G143" s="78" t="n">
        <v>45247.28277</v>
      </c>
      <c r="H143" s="78" t="n">
        <v>66715.87389</v>
      </c>
      <c r="I143" s="78" t="n">
        <v>143914.68101</v>
      </c>
      <c r="J143" s="78" t="n">
        <v>210630.5549</v>
      </c>
      <c r="K143" s="78" t="n">
        <v>9821.69889</v>
      </c>
      <c r="L143" s="78" t="n">
        <v>1760</v>
      </c>
      <c r="M143" s="78" t="n">
        <v>0</v>
      </c>
    </row>
    <row r="144" s="69" customFormat="true" ht="15" hidden="false" customHeight="false" outlineLevel="0" collapsed="false">
      <c r="B144" s="93"/>
      <c r="C144" s="89" t="s">
        <v>349</v>
      </c>
      <c r="D144" s="69" t="n">
        <v>390995.22406</v>
      </c>
      <c r="E144" s="69" t="n">
        <v>71143.38929</v>
      </c>
      <c r="F144" s="69" t="n">
        <v>462138.61335</v>
      </c>
      <c r="G144" s="69" t="n">
        <v>433468.75891</v>
      </c>
      <c r="H144" s="69" t="n">
        <v>895607.37226</v>
      </c>
      <c r="I144" s="69" t="n">
        <v>401248.64617</v>
      </c>
      <c r="J144" s="69" t="n">
        <v>1296856.01843</v>
      </c>
      <c r="K144" s="69" t="n">
        <v>11080.80197</v>
      </c>
      <c r="L144" s="69" t="n">
        <v>88534.38333</v>
      </c>
      <c r="M144" s="78" t="n">
        <v>0</v>
      </c>
    </row>
    <row r="145" customFormat="false" ht="15" hidden="false" customHeight="false" outlineLevel="0" collapsed="false">
      <c r="B145" s="92" t="n">
        <v>0</v>
      </c>
      <c r="C145" s="66" t="n">
        <v>0</v>
      </c>
      <c r="M145" s="78" t="n">
        <v>0</v>
      </c>
    </row>
    <row r="146" s="69" customFormat="true" ht="15" hidden="false" customHeight="false" outlineLevel="0" collapsed="false">
      <c r="B146" s="93"/>
      <c r="C146" s="89" t="s">
        <v>350</v>
      </c>
      <c r="D146" s="78"/>
      <c r="E146" s="78"/>
      <c r="F146" s="78"/>
      <c r="G146" s="78"/>
      <c r="H146" s="78"/>
      <c r="I146" s="78"/>
      <c r="J146" s="78"/>
      <c r="K146" s="78"/>
      <c r="L146" s="78"/>
      <c r="M146" s="78"/>
    </row>
    <row r="147" customFormat="false" ht="15" hidden="false" customHeight="false" outlineLevel="0" collapsed="false">
      <c r="B147" s="92" t="n">
        <v>31</v>
      </c>
      <c r="C147" s="107" t="s">
        <v>351</v>
      </c>
      <c r="D147" s="78" t="n">
        <v>250500</v>
      </c>
      <c r="E147" s="78" t="n">
        <v>30000</v>
      </c>
      <c r="F147" s="78" t="n">
        <v>280500</v>
      </c>
      <c r="G147" s="78" t="n">
        <v>271440.01241</v>
      </c>
      <c r="H147" s="78" t="n">
        <v>551940.01241</v>
      </c>
      <c r="I147" s="78" t="n">
        <v>128935.068</v>
      </c>
      <c r="J147" s="78" t="n">
        <v>680875.08041</v>
      </c>
      <c r="K147" s="78" t="n">
        <v>0</v>
      </c>
      <c r="L147" s="78" t="n">
        <v>619707.86502</v>
      </c>
      <c r="M147" s="78" t="n">
        <v>0</v>
      </c>
    </row>
    <row r="148" customFormat="false" ht="15" hidden="false" customHeight="false" outlineLevel="0" collapsed="false">
      <c r="B148" s="92" t="n">
        <v>32</v>
      </c>
      <c r="C148" s="107" t="s">
        <v>357</v>
      </c>
      <c r="D148" s="78" t="n">
        <v>0</v>
      </c>
      <c r="E148" s="78" t="n">
        <v>0</v>
      </c>
      <c r="F148" s="78" t="n">
        <v>0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78" t="n">
        <v>0</v>
      </c>
      <c r="M148" s="78" t="n">
        <v>0</v>
      </c>
    </row>
    <row r="149" customFormat="false" ht="15" hidden="false" customHeight="false" outlineLevel="0" collapsed="false">
      <c r="B149" s="92" t="n">
        <v>33</v>
      </c>
      <c r="C149" s="107" t="s">
        <v>360</v>
      </c>
      <c r="D149" s="78" t="n">
        <v>66938.37549</v>
      </c>
      <c r="E149" s="78" t="n">
        <v>20279.64364</v>
      </c>
      <c r="F149" s="78" t="n">
        <v>87218.01913</v>
      </c>
      <c r="G149" s="78" t="n">
        <v>0.23916</v>
      </c>
      <c r="H149" s="78" t="n">
        <v>87218.25829</v>
      </c>
      <c r="I149" s="78" t="n">
        <v>65290.06437</v>
      </c>
      <c r="J149" s="78" t="n">
        <v>152508.32266</v>
      </c>
      <c r="K149" s="78" t="n">
        <v>362.79309</v>
      </c>
      <c r="L149" s="78" t="n">
        <v>3984599.89896</v>
      </c>
      <c r="M149" s="78" t="n">
        <v>0</v>
      </c>
    </row>
    <row r="150" customFormat="false" ht="15" hidden="false" customHeight="false" outlineLevel="0" collapsed="false">
      <c r="B150" s="92" t="n">
        <v>3301</v>
      </c>
      <c r="C150" s="107" t="s">
        <v>361</v>
      </c>
      <c r="D150" s="78" t="n">
        <v>0</v>
      </c>
      <c r="E150" s="78" t="n">
        <v>1810.4999</v>
      </c>
      <c r="F150" s="78" t="n">
        <v>1810.4999</v>
      </c>
      <c r="G150" s="78" t="n">
        <v>0</v>
      </c>
      <c r="H150" s="78" t="n">
        <v>1810.4999</v>
      </c>
      <c r="I150" s="78" t="n">
        <v>17961.51454</v>
      </c>
      <c r="J150" s="78" t="n">
        <v>19772.01444</v>
      </c>
      <c r="K150" s="78" t="n">
        <v>0</v>
      </c>
      <c r="L150" s="78" t="n">
        <v>27608.73476</v>
      </c>
      <c r="M150" s="78" t="n">
        <v>0</v>
      </c>
    </row>
    <row r="151" customFormat="false" ht="15" hidden="false" customHeight="false" outlineLevel="0" collapsed="false">
      <c r="B151" s="92" t="n">
        <v>3303</v>
      </c>
      <c r="C151" s="107" t="s">
        <v>363</v>
      </c>
      <c r="D151" s="78" t="n">
        <v>0</v>
      </c>
      <c r="E151" s="78" t="n">
        <v>3691.59242</v>
      </c>
      <c r="F151" s="78" t="n">
        <v>3691.59242</v>
      </c>
      <c r="G151" s="78" t="n">
        <v>0.23916</v>
      </c>
      <c r="H151" s="78" t="n">
        <v>3691.83158</v>
      </c>
      <c r="I151" s="78" t="n">
        <v>22144.2852</v>
      </c>
      <c r="J151" s="78" t="n">
        <v>25836.11678</v>
      </c>
      <c r="K151" s="78" t="n">
        <v>0</v>
      </c>
      <c r="L151" s="78" t="n">
        <v>0</v>
      </c>
      <c r="M151" s="78" t="n">
        <v>0</v>
      </c>
    </row>
    <row r="152" customFormat="false" ht="15" hidden="false" customHeight="false" outlineLevel="0" collapsed="false">
      <c r="B152" s="92" t="n">
        <v>3305</v>
      </c>
      <c r="C152" s="107" t="s">
        <v>367</v>
      </c>
      <c r="D152" s="78" t="n">
        <v>0</v>
      </c>
      <c r="E152" s="78" t="n">
        <v>14777.55132</v>
      </c>
      <c r="F152" s="78" t="n">
        <v>14777.55132</v>
      </c>
      <c r="G152" s="78" t="n">
        <v>0</v>
      </c>
      <c r="H152" s="78" t="n">
        <v>14777.55132</v>
      </c>
      <c r="I152" s="78" t="n">
        <v>25184.26463</v>
      </c>
      <c r="J152" s="78" t="n">
        <v>39961.81595</v>
      </c>
      <c r="K152" s="78" t="n">
        <v>362.79309</v>
      </c>
      <c r="L152" s="78" t="n">
        <v>3810981.20704</v>
      </c>
      <c r="M152" s="78" t="n">
        <v>0</v>
      </c>
    </row>
    <row r="153" customFormat="false" ht="15" hidden="false" customHeight="false" outlineLevel="0" collapsed="false">
      <c r="B153" s="92" t="n">
        <v>34</v>
      </c>
      <c r="C153" s="107" t="s">
        <v>369</v>
      </c>
      <c r="D153" s="78" t="n">
        <v>75687.32743</v>
      </c>
      <c r="E153" s="78" t="n">
        <v>15000</v>
      </c>
      <c r="F153" s="78" t="n">
        <v>90687.32743</v>
      </c>
      <c r="G153" s="78" t="n">
        <v>233934.59549</v>
      </c>
      <c r="H153" s="78" t="n">
        <v>324621.92292</v>
      </c>
      <c r="I153" s="78" t="n">
        <v>13990.67611</v>
      </c>
      <c r="J153" s="78" t="n">
        <v>338612.59903</v>
      </c>
      <c r="K153" s="78" t="n">
        <v>156890.6415</v>
      </c>
      <c r="L153" s="78" t="n">
        <v>267042.49568</v>
      </c>
      <c r="M153" s="78" t="n">
        <v>0</v>
      </c>
    </row>
    <row r="154" customFormat="false" ht="15" hidden="false" customHeight="false" outlineLevel="0" collapsed="false">
      <c r="B154" s="92" t="n">
        <v>35</v>
      </c>
      <c r="C154" s="107" t="s">
        <v>373</v>
      </c>
      <c r="D154" s="78" t="n">
        <v>4566.06849</v>
      </c>
      <c r="E154" s="78" t="n">
        <v>1804.23311</v>
      </c>
      <c r="F154" s="78" t="n">
        <v>6370.3016</v>
      </c>
      <c r="G154" s="78" t="n">
        <v>15633.4104</v>
      </c>
      <c r="H154" s="78" t="n">
        <v>22003.712</v>
      </c>
      <c r="I154" s="78" t="n">
        <v>7928.50267</v>
      </c>
      <c r="J154" s="78" t="n">
        <v>29932.21467</v>
      </c>
      <c r="K154" s="78" t="n">
        <v>338.56409</v>
      </c>
      <c r="L154" s="78" t="n">
        <v>0</v>
      </c>
      <c r="M154" s="78" t="n">
        <v>0</v>
      </c>
    </row>
    <row r="155" customFormat="false" ht="15" hidden="false" customHeight="false" outlineLevel="0" collapsed="false">
      <c r="B155" s="92" t="n">
        <v>36</v>
      </c>
      <c r="C155" s="107" t="s">
        <v>376</v>
      </c>
      <c r="D155" s="78" t="n">
        <v>42338.99591</v>
      </c>
      <c r="E155" s="78" t="n">
        <v>6037.86048</v>
      </c>
      <c r="F155" s="78" t="n">
        <v>48376.85639</v>
      </c>
      <c r="G155" s="78" t="n">
        <v>-105385.34772</v>
      </c>
      <c r="H155" s="78" t="n">
        <v>-57008.49133</v>
      </c>
      <c r="I155" s="78" t="n">
        <v>0</v>
      </c>
      <c r="J155" s="78" t="n">
        <v>-57008.49133</v>
      </c>
      <c r="K155" s="78" t="n">
        <v>4390.86385</v>
      </c>
      <c r="L155" s="78" t="n">
        <v>1039.42552</v>
      </c>
      <c r="M155" s="78" t="n">
        <v>0</v>
      </c>
    </row>
    <row r="156" customFormat="false" ht="15" hidden="false" customHeight="false" outlineLevel="0" collapsed="false">
      <c r="B156" s="92" t="n">
        <v>3601</v>
      </c>
      <c r="C156" s="107" t="s">
        <v>377</v>
      </c>
      <c r="D156" s="78" t="n">
        <v>42338.99591</v>
      </c>
      <c r="E156" s="78" t="n">
        <v>6037.86048</v>
      </c>
      <c r="F156" s="78" t="n">
        <v>48376.85639</v>
      </c>
      <c r="G156" s="78" t="n">
        <v>0</v>
      </c>
      <c r="H156" s="78" t="n">
        <v>48376.85639</v>
      </c>
      <c r="I156" s="78" t="n">
        <v>0</v>
      </c>
      <c r="J156" s="78" t="n">
        <v>48376.85639</v>
      </c>
      <c r="K156" s="78" t="n">
        <v>4390.86385</v>
      </c>
      <c r="L156" s="78" t="n">
        <v>1040.41993</v>
      </c>
      <c r="M156" s="78" t="n">
        <v>0</v>
      </c>
    </row>
    <row r="157" customFormat="false" ht="15" hidden="false" customHeight="false" outlineLevel="0" collapsed="false">
      <c r="B157" s="92" t="n">
        <v>3602</v>
      </c>
      <c r="C157" s="107" t="s">
        <v>378</v>
      </c>
      <c r="D157" s="78" t="n">
        <v>0</v>
      </c>
      <c r="E157" s="78" t="n">
        <v>0</v>
      </c>
      <c r="F157" s="78" t="n">
        <v>0</v>
      </c>
      <c r="G157" s="78" t="n">
        <v>-105385.34772</v>
      </c>
      <c r="H157" s="78" t="n">
        <v>-105385.34772</v>
      </c>
      <c r="I157" s="78" t="n">
        <v>0</v>
      </c>
      <c r="J157" s="78" t="n">
        <v>-105385.34772</v>
      </c>
      <c r="K157" s="78" t="n">
        <v>0</v>
      </c>
      <c r="L157" s="78" t="n">
        <v>-0.99441</v>
      </c>
      <c r="M157" s="78" t="n">
        <v>0</v>
      </c>
    </row>
    <row r="158" customFormat="false" ht="15" hidden="false" customHeight="false" outlineLevel="0" collapsed="false">
      <c r="B158" s="92" t="n">
        <v>3603</v>
      </c>
      <c r="C158" s="107" t="s">
        <v>379</v>
      </c>
      <c r="D158" s="78" t="n">
        <v>0</v>
      </c>
      <c r="E158" s="78" t="n">
        <v>0</v>
      </c>
      <c r="F158" s="78" t="n">
        <v>0</v>
      </c>
      <c r="G158" s="78" t="n">
        <v>0</v>
      </c>
      <c r="H158" s="78" t="n">
        <v>0</v>
      </c>
      <c r="I158" s="78" t="n">
        <v>0</v>
      </c>
      <c r="J158" s="78" t="n">
        <v>0</v>
      </c>
      <c r="K158" s="78" t="n">
        <v>0</v>
      </c>
      <c r="L158" s="78" t="n">
        <v>0</v>
      </c>
      <c r="M158" s="78" t="n">
        <v>0</v>
      </c>
    </row>
    <row r="159" customFormat="false" ht="15" hidden="false" customHeight="false" outlineLevel="0" collapsed="false">
      <c r="B159" s="92" t="n">
        <v>3604</v>
      </c>
      <c r="C159" s="107" t="s">
        <v>380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  <c r="I159" s="78" t="n">
        <v>0</v>
      </c>
      <c r="J159" s="78" t="n">
        <v>0</v>
      </c>
      <c r="K159" s="78" t="n">
        <v>0</v>
      </c>
      <c r="L159" s="78" t="n">
        <v>0</v>
      </c>
      <c r="M159" s="78" t="n">
        <v>0</v>
      </c>
    </row>
    <row r="160" s="69" customFormat="true" ht="15" hidden="false" customHeight="false" outlineLevel="0" collapsed="false">
      <c r="B160" s="93" t="n">
        <v>0</v>
      </c>
      <c r="C160" s="89" t="s">
        <v>381</v>
      </c>
      <c r="D160" s="69" t="n">
        <v>440030.76732</v>
      </c>
      <c r="E160" s="69" t="n">
        <v>73121.73723</v>
      </c>
      <c r="F160" s="69" t="n">
        <v>513152.50455</v>
      </c>
      <c r="G160" s="69" t="n">
        <v>415622.90974</v>
      </c>
      <c r="H160" s="69" t="n">
        <v>928775.41429</v>
      </c>
      <c r="I160" s="69" t="n">
        <v>216144.31115</v>
      </c>
      <c r="J160" s="69" t="n">
        <v>1144919.72544</v>
      </c>
      <c r="K160" s="69" t="n">
        <v>161982.86253</v>
      </c>
      <c r="L160" s="69" t="n">
        <v>4872389.68518</v>
      </c>
      <c r="M160" s="78" t="n">
        <v>0</v>
      </c>
    </row>
    <row r="161" customFormat="false" ht="15" hidden="false" customHeight="false" outlineLevel="0" collapsed="false">
      <c r="B161" s="92"/>
      <c r="C161" s="89"/>
      <c r="M161" s="78" t="n">
        <v>0</v>
      </c>
    </row>
    <row r="162" customFormat="false" ht="15" hidden="false" customHeight="false" outlineLevel="0" collapsed="false">
      <c r="B162" s="92"/>
      <c r="C162" s="89" t="s">
        <v>382</v>
      </c>
      <c r="D162" s="69" t="n">
        <v>831025.99138</v>
      </c>
      <c r="E162" s="69" t="n">
        <v>144265.12652</v>
      </c>
      <c r="F162" s="69" t="n">
        <v>975291.1179</v>
      </c>
      <c r="G162" s="69" t="n">
        <v>849091.66865</v>
      </c>
      <c r="H162" s="69" t="n">
        <v>1824382.78655</v>
      </c>
      <c r="I162" s="69" t="n">
        <v>617392.95732</v>
      </c>
      <c r="J162" s="69" t="n">
        <v>2441775.74387</v>
      </c>
      <c r="K162" s="69" t="n">
        <v>173063.6645</v>
      </c>
      <c r="L162" s="69" t="n">
        <v>4960924.06851</v>
      </c>
      <c r="M162" s="78" t="n">
        <v>0</v>
      </c>
    </row>
    <row r="163" customFormat="false" ht="15" hidden="false" customHeight="false" outlineLevel="0" collapsed="false">
      <c r="B163" s="92"/>
      <c r="C163" s="89"/>
      <c r="M163" s="78" t="n">
        <v>0</v>
      </c>
    </row>
    <row r="164" customFormat="false" ht="15" hidden="false" customHeight="false" outlineLevel="0" collapsed="false">
      <c r="B164" s="108" t="n">
        <v>5</v>
      </c>
      <c r="C164" s="89" t="s">
        <v>383</v>
      </c>
      <c r="D164" s="69" t="n">
        <v>29749.96848</v>
      </c>
      <c r="E164" s="69" t="n">
        <v>5665.3484</v>
      </c>
      <c r="F164" s="69" t="n">
        <v>35415.31688</v>
      </c>
      <c r="G164" s="69" t="n">
        <v>56501.42151</v>
      </c>
      <c r="H164" s="69" t="n">
        <v>91916.73839</v>
      </c>
      <c r="I164" s="69" t="n">
        <v>15675.62235</v>
      </c>
      <c r="J164" s="69" t="n">
        <v>107592.36074</v>
      </c>
      <c r="K164" s="69" t="n">
        <v>5588.10317</v>
      </c>
      <c r="L164" s="69" t="n">
        <v>1835.16988</v>
      </c>
      <c r="M164" s="78" t="n">
        <v>0</v>
      </c>
    </row>
    <row r="165" customFormat="false" ht="15" hidden="false" customHeight="false" outlineLevel="0" collapsed="false">
      <c r="B165" s="92"/>
      <c r="C165" s="89"/>
      <c r="M165" s="78" t="n">
        <v>0</v>
      </c>
    </row>
    <row r="166" customFormat="false" ht="15" hidden="false" customHeight="false" outlineLevel="0" collapsed="false">
      <c r="B166" s="92"/>
      <c r="C166" s="89" t="s">
        <v>384</v>
      </c>
      <c r="D166" s="69" t="n">
        <v>860775.95986</v>
      </c>
      <c r="E166" s="69" t="n">
        <v>149930.47492</v>
      </c>
      <c r="F166" s="69" t="n">
        <v>1010706.43478</v>
      </c>
      <c r="G166" s="69" t="n">
        <v>905593.09016</v>
      </c>
      <c r="H166" s="69" t="n">
        <v>1916299.52494</v>
      </c>
      <c r="I166" s="69" t="n">
        <v>633068.57967</v>
      </c>
      <c r="J166" s="69" t="n">
        <v>2549368.10461</v>
      </c>
      <c r="K166" s="69" t="n">
        <v>178651.76767</v>
      </c>
      <c r="L166" s="69" t="n">
        <v>4962759.23839</v>
      </c>
      <c r="M166" s="78" t="n">
        <v>0</v>
      </c>
    </row>
    <row r="167" customFormat="false" ht="15" hidden="false" customHeight="false" outlineLevel="0" collapsed="false">
      <c r="B167" s="109"/>
      <c r="C167" s="110"/>
      <c r="D167" s="99"/>
      <c r="E167" s="99"/>
      <c r="F167" s="99"/>
      <c r="G167" s="99"/>
      <c r="H167" s="99"/>
      <c r="I167" s="99"/>
      <c r="J167" s="99"/>
      <c r="K167" s="99"/>
      <c r="L167" s="99"/>
      <c r="M167" s="78" t="n">
        <v>0</v>
      </c>
    </row>
    <row r="168" s="69" customFormat="true" ht="15" hidden="false" customHeight="false" outlineLevel="0" collapsed="false">
      <c r="B168" s="94" t="n">
        <v>6</v>
      </c>
      <c r="C168" s="111" t="s">
        <v>386</v>
      </c>
      <c r="D168" s="111" t="n">
        <v>0</v>
      </c>
      <c r="E168" s="111" t="n">
        <v>0</v>
      </c>
      <c r="F168" s="111" t="n">
        <v>0</v>
      </c>
      <c r="G168" s="111" t="n">
        <v>4588.75565</v>
      </c>
      <c r="H168" s="111" t="n">
        <v>4588.75565</v>
      </c>
      <c r="I168" s="111" t="n">
        <v>283834.75215</v>
      </c>
      <c r="J168" s="111" t="n">
        <v>288423.5078</v>
      </c>
      <c r="K168" s="111" t="n">
        <v>64710.58234</v>
      </c>
      <c r="L168" s="111" t="n">
        <v>0</v>
      </c>
      <c r="M168" s="78" t="n">
        <v>0</v>
      </c>
    </row>
    <row r="169" customFormat="false" ht="15" hidden="false" customHeight="false" outlineLevel="0" collapsed="false">
      <c r="B169" s="92" t="n">
        <v>61</v>
      </c>
      <c r="C169" s="78" t="s">
        <v>387</v>
      </c>
      <c r="D169" s="78" t="n">
        <v>0</v>
      </c>
      <c r="E169" s="78" t="n">
        <v>0</v>
      </c>
      <c r="F169" s="78" t="n">
        <v>0</v>
      </c>
      <c r="G169" s="78" t="n">
        <v>869.019</v>
      </c>
      <c r="H169" s="78" t="n">
        <v>869.019</v>
      </c>
      <c r="I169" s="78" t="n">
        <v>0</v>
      </c>
      <c r="J169" s="78" t="n">
        <v>869.019</v>
      </c>
      <c r="K169" s="78" t="n">
        <v>0</v>
      </c>
      <c r="L169" s="78" t="n">
        <v>0</v>
      </c>
      <c r="M169" s="78" t="n">
        <v>0</v>
      </c>
    </row>
    <row r="170" customFormat="false" ht="15" hidden="false" customHeight="false" outlineLevel="0" collapsed="false">
      <c r="B170" s="92" t="n">
        <v>64</v>
      </c>
      <c r="C170" s="78" t="s">
        <v>400</v>
      </c>
      <c r="D170" s="78" t="n">
        <v>0</v>
      </c>
      <c r="E170" s="78" t="n">
        <v>0</v>
      </c>
      <c r="F170" s="78" t="n">
        <v>0</v>
      </c>
      <c r="G170" s="78" t="n">
        <v>3719.73665</v>
      </c>
      <c r="H170" s="78" t="n">
        <v>3719.73665</v>
      </c>
      <c r="I170" s="78" t="n">
        <v>283834.75215</v>
      </c>
      <c r="J170" s="78" t="n">
        <v>287554.4888</v>
      </c>
      <c r="K170" s="78" t="n">
        <v>64710.58234</v>
      </c>
      <c r="L170" s="78" t="n">
        <v>0</v>
      </c>
      <c r="M170" s="78" t="n">
        <v>0</v>
      </c>
    </row>
    <row r="171" customFormat="false" ht="15" hidden="false" customHeight="false" outlineLevel="0" collapsed="false">
      <c r="B171" s="92" t="n">
        <v>6401</v>
      </c>
      <c r="C171" s="78" t="s">
        <v>401</v>
      </c>
      <c r="D171" s="78" t="n">
        <v>0</v>
      </c>
      <c r="E171" s="78" t="n">
        <v>0</v>
      </c>
      <c r="F171" s="78" t="n">
        <v>0</v>
      </c>
      <c r="G171" s="78" t="n">
        <v>0</v>
      </c>
      <c r="H171" s="78" t="n">
        <v>0</v>
      </c>
      <c r="I171" s="78" t="n">
        <v>0</v>
      </c>
      <c r="J171" s="78" t="n">
        <v>0</v>
      </c>
      <c r="K171" s="78" t="n">
        <v>0</v>
      </c>
      <c r="L171" s="78" t="n">
        <v>0</v>
      </c>
      <c r="M171" s="78" t="n">
        <v>0</v>
      </c>
    </row>
    <row r="172" customFormat="false" ht="15" hidden="false" customHeight="false" outlineLevel="0" collapsed="false">
      <c r="B172" s="92" t="n">
        <v>6402</v>
      </c>
      <c r="C172" s="78" t="s">
        <v>404</v>
      </c>
      <c r="D172" s="78" t="n">
        <v>0</v>
      </c>
      <c r="E172" s="78" t="n">
        <v>0</v>
      </c>
      <c r="F172" s="78" t="n">
        <v>0</v>
      </c>
      <c r="G172" s="78" t="n">
        <v>17.5698</v>
      </c>
      <c r="H172" s="78" t="n">
        <v>17.5698</v>
      </c>
      <c r="I172" s="78" t="n">
        <v>0</v>
      </c>
      <c r="J172" s="78" t="n">
        <v>17.5698</v>
      </c>
      <c r="K172" s="78" t="n">
        <v>0</v>
      </c>
      <c r="L172" s="78" t="n">
        <v>0</v>
      </c>
      <c r="M172" s="78" t="n">
        <v>0</v>
      </c>
    </row>
    <row r="173" customFormat="false" ht="15" hidden="false" customHeight="false" outlineLevel="0" collapsed="false">
      <c r="B173" s="92" t="n">
        <v>6403</v>
      </c>
      <c r="C173" s="78" t="s">
        <v>409</v>
      </c>
      <c r="D173" s="78" t="n">
        <v>0</v>
      </c>
      <c r="E173" s="78" t="n">
        <v>0</v>
      </c>
      <c r="F173" s="78" t="n">
        <v>0</v>
      </c>
      <c r="G173" s="78" t="n">
        <v>0</v>
      </c>
      <c r="H173" s="78" t="n">
        <v>0</v>
      </c>
      <c r="I173" s="78" t="n">
        <v>0</v>
      </c>
      <c r="J173" s="78" t="n">
        <v>0</v>
      </c>
      <c r="K173" s="78" t="n">
        <v>0</v>
      </c>
      <c r="L173" s="78" t="n">
        <v>0</v>
      </c>
      <c r="M173" s="78" t="n">
        <v>0</v>
      </c>
    </row>
    <row r="174" customFormat="false" ht="15" hidden="false" customHeight="false" outlineLevel="0" collapsed="false">
      <c r="B174" s="92" t="n">
        <v>6404</v>
      </c>
      <c r="C174" s="78" t="s">
        <v>413</v>
      </c>
      <c r="D174" s="78" t="n">
        <v>0</v>
      </c>
      <c r="E174" s="78" t="n">
        <v>0</v>
      </c>
      <c r="F174" s="78" t="n">
        <v>0</v>
      </c>
      <c r="G174" s="78" t="n">
        <v>3702.16685</v>
      </c>
      <c r="H174" s="78" t="n">
        <v>3702.16685</v>
      </c>
      <c r="I174" s="78" t="n">
        <v>283834.75215</v>
      </c>
      <c r="J174" s="78" t="n">
        <v>287536.919</v>
      </c>
      <c r="K174" s="78" t="n">
        <v>64710.58234</v>
      </c>
      <c r="L174" s="78" t="n">
        <v>0</v>
      </c>
      <c r="M174" s="78" t="n">
        <v>0</v>
      </c>
    </row>
    <row r="175" customFormat="false" ht="15" hidden="false" customHeight="false" outlineLevel="0" collapsed="false">
      <c r="B175" s="92"/>
      <c r="C175" s="78"/>
      <c r="M175" s="78" t="n">
        <v>0</v>
      </c>
    </row>
    <row r="176" s="69" customFormat="true" ht="15" hidden="false" customHeight="false" outlineLevel="0" collapsed="false">
      <c r="B176" s="93" t="n">
        <v>7</v>
      </c>
      <c r="C176" s="69" t="s">
        <v>425</v>
      </c>
      <c r="D176" s="69" t="n">
        <v>5614295.17981</v>
      </c>
      <c r="E176" s="69" t="n">
        <v>319138.69202</v>
      </c>
      <c r="F176" s="69" t="n">
        <v>5933433.87183</v>
      </c>
      <c r="G176" s="69" t="n">
        <v>2900253.30873</v>
      </c>
      <c r="H176" s="69" t="n">
        <v>8833687.18056</v>
      </c>
      <c r="I176" s="69" t="n">
        <v>294496.84677</v>
      </c>
      <c r="J176" s="69" t="n">
        <v>9128184.02733</v>
      </c>
      <c r="K176" s="69" t="n">
        <v>13355.79347</v>
      </c>
      <c r="L176" s="69" t="n">
        <v>639229.49335</v>
      </c>
      <c r="M176" s="78" t="n">
        <v>0</v>
      </c>
    </row>
    <row r="177" customFormat="false" ht="15" hidden="false" customHeight="false" outlineLevel="0" collapsed="false">
      <c r="B177" s="92" t="n">
        <v>71</v>
      </c>
      <c r="C177" s="78" t="s">
        <v>426</v>
      </c>
      <c r="D177" s="78" t="n">
        <v>741372.83404</v>
      </c>
      <c r="E177" s="78" t="n">
        <v>28802.43065</v>
      </c>
      <c r="F177" s="78" t="n">
        <v>770175.26469</v>
      </c>
      <c r="G177" s="78" t="n">
        <v>215827.36089</v>
      </c>
      <c r="H177" s="78" t="n">
        <v>986002.62558</v>
      </c>
      <c r="I177" s="78" t="n">
        <v>216425.24626</v>
      </c>
      <c r="J177" s="78" t="n">
        <v>1202427.87184</v>
      </c>
      <c r="K177" s="78" t="n">
        <v>13306.04247</v>
      </c>
      <c r="L177" s="78" t="n">
        <v>64975.45792</v>
      </c>
      <c r="M177" s="78" t="n">
        <v>0</v>
      </c>
    </row>
    <row r="178" customFormat="false" ht="15" hidden="false" customHeight="false" outlineLevel="0" collapsed="false">
      <c r="B178" s="109" t="n">
        <v>74</v>
      </c>
      <c r="C178" s="99" t="s">
        <v>469</v>
      </c>
      <c r="D178" s="99" t="n">
        <v>4872922.34577</v>
      </c>
      <c r="E178" s="99" t="n">
        <v>290336.26137</v>
      </c>
      <c r="F178" s="99" t="n">
        <v>5163258.60714</v>
      </c>
      <c r="G178" s="99" t="n">
        <v>2684425.94784</v>
      </c>
      <c r="H178" s="99" t="n">
        <v>7847684.55498</v>
      </c>
      <c r="I178" s="99" t="n">
        <v>78071.60051</v>
      </c>
      <c r="J178" s="99" t="n">
        <v>7925756.15549</v>
      </c>
      <c r="K178" s="99" t="n">
        <v>49.751</v>
      </c>
      <c r="L178" s="99" t="n">
        <v>574254.03543</v>
      </c>
      <c r="M178" s="78" t="n">
        <v>0</v>
      </c>
    </row>
    <row r="180" customFormat="false" ht="15" hidden="false" customHeight="false" outlineLevel="0" collapsed="false">
      <c r="B180" s="5" t="s">
        <v>509</v>
      </c>
    </row>
    <row r="181" customFormat="false" ht="15" hidden="false" customHeight="false" outlineLevel="0" collapsed="false">
      <c r="B181" s="5" t="s">
        <v>510</v>
      </c>
    </row>
    <row r="182" customFormat="false" ht="15" hidden="false" customHeight="false" outlineLevel="0" collapsed="false">
      <c r="B182" s="5" t="s">
        <v>511</v>
      </c>
    </row>
    <row r="183" customFormat="false" ht="15" hidden="false" customHeight="false" outlineLevel="0" collapsed="false">
      <c r="B183" s="3" t="s">
        <v>512</v>
      </c>
    </row>
    <row r="184" customFormat="false" ht="15" hidden="false" customHeight="false" outlineLevel="0" collapsed="false">
      <c r="B184" s="3" t="s">
        <v>513</v>
      </c>
    </row>
    <row r="185" customFormat="false" ht="15" hidden="false" customHeight="false" outlineLevel="0" collapsed="false">
      <c r="B185" s="3" t="s">
        <v>514</v>
      </c>
    </row>
    <row r="186" customFormat="false" ht="15" hidden="false" customHeight="false" outlineLevel="0" collapsed="false">
      <c r="B186" s="3" t="s">
        <v>515</v>
      </c>
    </row>
    <row r="187" customFormat="false" ht="15" hidden="false" customHeight="false" outlineLevel="0" collapsed="false">
      <c r="B187" s="5" t="s">
        <v>516</v>
      </c>
    </row>
    <row r="188" customFormat="false" ht="15" hidden="false" customHeight="false" outlineLevel="0" collapsed="false">
      <c r="B188" s="3" t="s">
        <v>517</v>
      </c>
    </row>
    <row r="189" customFormat="false" ht="15" hidden="false" customHeight="false" outlineLevel="0" collapsed="false">
      <c r="B189" s="77" t="s">
        <v>518</v>
      </c>
    </row>
    <row r="191" customFormat="false" ht="15" hidden="false" customHeight="false" outlineLevel="0" collapsed="false">
      <c r="B191" s="62" t="s">
        <v>677</v>
      </c>
      <c r="D191" s="78" t="n">
        <v>-4.00177668780088E-011</v>
      </c>
      <c r="E191" s="78" t="n">
        <v>0</v>
      </c>
      <c r="F191" s="78" t="n">
        <v>-1.16415321826935E-010</v>
      </c>
      <c r="G191" s="78" t="n">
        <v>0</v>
      </c>
      <c r="H191" s="78" t="n">
        <v>-1.30967237055302E-010</v>
      </c>
      <c r="I191" s="78" t="n">
        <v>4.36557456851006E-011</v>
      </c>
      <c r="J191" s="78" t="n">
        <v>0</v>
      </c>
      <c r="K191" s="78" t="n">
        <v>-1.09139364212751E-011</v>
      </c>
      <c r="L191" s="78" t="n">
        <v>0</v>
      </c>
      <c r="M191" s="78" t="n">
        <v>-2896.07423</v>
      </c>
    </row>
    <row r="192" customFormat="false" ht="15" hidden="false" customHeight="false" outlineLevel="0" collapsed="false">
      <c r="B192" s="62" t="s">
        <v>678</v>
      </c>
      <c r="D192" s="78" t="n">
        <v>8.64019966684282E-012</v>
      </c>
      <c r="E192" s="78" t="n">
        <v>-2.58215671067319E-012</v>
      </c>
      <c r="F192" s="78" t="n">
        <v>1.54614099301398E-011</v>
      </c>
      <c r="G192" s="78" t="n">
        <v>1.36424205265939E-012</v>
      </c>
      <c r="H192" s="78" t="n">
        <v>1.18234311230481E-011</v>
      </c>
      <c r="I192" s="78" t="n">
        <v>0</v>
      </c>
      <c r="J192" s="78" t="n">
        <v>1.90993887372315E-011</v>
      </c>
      <c r="K192" s="78" t="n">
        <v>0</v>
      </c>
      <c r="L192" s="78" t="n">
        <v>0</v>
      </c>
      <c r="M192" s="78" t="n">
        <v>0</v>
      </c>
    </row>
    <row r="193" customFormat="false" ht="15" hidden="false" customHeight="false" outlineLevel="0" collapsed="false">
      <c r="B193" s="62" t="s">
        <v>679</v>
      </c>
      <c r="D193" s="78" t="n">
        <v>0</v>
      </c>
      <c r="E193" s="78" t="n">
        <v>0</v>
      </c>
      <c r="F193" s="78" t="n">
        <v>0</v>
      </c>
      <c r="G193" s="78" t="n">
        <v>-3.27418092638254E-011</v>
      </c>
      <c r="H193" s="78" t="n">
        <v>0</v>
      </c>
      <c r="I193" s="78" t="n">
        <v>0</v>
      </c>
      <c r="J193" s="78" t="n">
        <v>0</v>
      </c>
      <c r="K193" s="78" t="n">
        <v>0</v>
      </c>
      <c r="L193" s="78" t="n">
        <v>0</v>
      </c>
      <c r="M193" s="78" t="n">
        <v>0</v>
      </c>
    </row>
    <row r="194" customFormat="false" ht="15" hidden="false" customHeight="false" outlineLevel="0" collapsed="false">
      <c r="B194" s="62" t="s">
        <v>680</v>
      </c>
      <c r="D194" s="78" t="n">
        <v>0</v>
      </c>
      <c r="E194" s="78" t="n">
        <v>0</v>
      </c>
      <c r="F194" s="78" t="n">
        <v>0</v>
      </c>
      <c r="G194" s="78" t="n">
        <v>0</v>
      </c>
      <c r="H194" s="78" t="n">
        <v>0</v>
      </c>
      <c r="I194" s="78" t="n">
        <v>0</v>
      </c>
      <c r="J194" s="78" t="n">
        <v>0</v>
      </c>
      <c r="K194" s="78" t="n">
        <v>-2.63753463514149E-011</v>
      </c>
      <c r="L194" s="78" t="n">
        <v>7.75798980612308E-010</v>
      </c>
      <c r="M194" s="78" t="n">
        <v>0</v>
      </c>
    </row>
    <row r="195" customFormat="false" ht="15" hidden="false" customHeight="false" outlineLevel="0" collapsed="false">
      <c r="B195" s="28" t="s">
        <v>681</v>
      </c>
      <c r="D195" s="78" t="n">
        <v>0</v>
      </c>
      <c r="E195" s="78" t="n">
        <v>0</v>
      </c>
      <c r="F195" s="78" t="n">
        <v>0</v>
      </c>
      <c r="G195" s="78" t="n">
        <v>0</v>
      </c>
      <c r="H195" s="78" t="n">
        <v>0</v>
      </c>
      <c r="I195" s="78" t="n">
        <v>0</v>
      </c>
      <c r="J195" s="78" t="n">
        <v>0</v>
      </c>
      <c r="K195" s="78" t="n">
        <v>0</v>
      </c>
      <c r="L195" s="78" t="n">
        <v>0</v>
      </c>
      <c r="M195" s="78" t="n">
        <v>0</v>
      </c>
    </row>
  </sheetData>
  <hyperlinks>
    <hyperlink ref="B189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170" activePane="bottomRight" state="frozen"/>
      <selection pane="topLeft" activeCell="A1" activeCellId="0" sqref="A1"/>
      <selection pane="topRight" activeCell="D1" activeCellId="0" sqref="D1"/>
      <selection pane="bottomLeft" activeCell="A170" activeCellId="0" sqref="A170"/>
      <selection pane="bottomRigh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62" width="15.7"/>
    <col collapsed="false" customWidth="true" hidden="false" outlineLevel="0" max="3" min="3" style="62" width="41.7"/>
    <col collapsed="false" customWidth="true" hidden="false" outlineLevel="0" max="11" min="4" style="78" width="20.7"/>
    <col collapsed="false" customWidth="true" hidden="true" outlineLevel="0" max="12" min="12" style="78" width="20.7"/>
    <col collapsed="false" customWidth="true" hidden="false" outlineLevel="0" max="13" min="13" style="78" width="20.7"/>
    <col collapsed="false" customWidth="true" hidden="false" outlineLevel="0" max="15" min="14" style="78" width="11.7"/>
    <col collapsed="false" customWidth="false" hidden="false" outlineLevel="0" max="257" min="16" style="78" width="11.42"/>
  </cols>
  <sheetData>
    <row r="1" customFormat="false" ht="15" hidden="false" customHeight="false" outlineLevel="0" collapsed="false">
      <c r="D1" s="79"/>
    </row>
    <row r="2" customFormat="false" ht="15" hidden="false" customHeight="false" outlineLevel="0" collapsed="false">
      <c r="B2" s="6" t="s">
        <v>682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4" t="n">
        <v>39964</v>
      </c>
    </row>
    <row r="5" customFormat="false" ht="15" hidden="false" customHeight="false" outlineLevel="0" collapsed="false">
      <c r="B5" s="6" t="s">
        <v>683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04" t="s">
        <v>13</v>
      </c>
      <c r="M7" s="105" t="s">
        <v>13</v>
      </c>
      <c r="N7" s="87"/>
      <c r="O7" s="87"/>
    </row>
    <row r="8" customFormat="false" ht="15" hidden="false" customHeight="false" outlineLevel="0" collapsed="false">
      <c r="B8" s="88"/>
      <c r="C8" s="89" t="s">
        <v>14</v>
      </c>
      <c r="D8" s="90"/>
      <c r="E8" s="112"/>
      <c r="F8" s="112"/>
      <c r="G8" s="90"/>
      <c r="H8" s="112"/>
      <c r="I8" s="112"/>
      <c r="J8" s="112"/>
      <c r="K8" s="112"/>
      <c r="L8" s="90"/>
      <c r="M8" s="112"/>
    </row>
    <row r="9" customFormat="false" ht="15" hidden="false" customHeight="false" outlineLevel="0" collapsed="false">
      <c r="B9" s="91" t="n">
        <v>11</v>
      </c>
      <c r="C9" s="106" t="s">
        <v>15</v>
      </c>
      <c r="D9" s="112" t="n">
        <v>5.39392372549225</v>
      </c>
      <c r="E9" s="112" t="n">
        <v>4.93225067053527</v>
      </c>
      <c r="F9" s="112" t="n">
        <v>5.32574347382155</v>
      </c>
      <c r="G9" s="112" t="n">
        <v>12.6146780813078</v>
      </c>
      <c r="H9" s="112" t="n">
        <v>8.7212099681397</v>
      </c>
      <c r="I9" s="112" t="n">
        <v>5.40285105503258</v>
      </c>
      <c r="J9" s="112" t="n">
        <v>7.87812478092731</v>
      </c>
      <c r="K9" s="112" t="n">
        <v>11.669342284457</v>
      </c>
      <c r="L9" s="112" t="n">
        <v>0.00210450602660628</v>
      </c>
      <c r="M9" s="112" t="n">
        <v>0.00210450602660628</v>
      </c>
    </row>
    <row r="10" customFormat="false" ht="15" hidden="false" customHeight="false" outlineLevel="0" collapsed="false">
      <c r="B10" s="91" t="n">
        <v>1101</v>
      </c>
      <c r="C10" s="106" t="s">
        <v>16</v>
      </c>
      <c r="D10" s="112" t="n">
        <v>0.00540449444820877</v>
      </c>
      <c r="E10" s="112" t="n">
        <v>0.0754215465040997</v>
      </c>
      <c r="F10" s="112" t="n">
        <v>0.0157446695551483</v>
      </c>
      <c r="G10" s="112" t="n">
        <v>1.58225777291347</v>
      </c>
      <c r="H10" s="112" t="n">
        <v>0.745486811829345</v>
      </c>
      <c r="I10" s="112" t="n">
        <v>0.000580036711113417</v>
      </c>
      <c r="J10" s="112" t="n">
        <v>0.556230651057907</v>
      </c>
      <c r="K10" s="112" t="n">
        <v>0</v>
      </c>
      <c r="L10" s="112" t="n">
        <v>6.04607074501995E-006</v>
      </c>
      <c r="M10" s="112" t="n">
        <v>6.04607074501995E-006</v>
      </c>
    </row>
    <row r="11" customFormat="false" ht="15" hidden="false" customHeight="false" outlineLevel="0" collapsed="false">
      <c r="B11" s="91" t="n">
        <v>1102</v>
      </c>
      <c r="C11" s="106" t="s">
        <v>19</v>
      </c>
      <c r="D11" s="112" t="n">
        <v>0</v>
      </c>
      <c r="E11" s="112" t="n">
        <v>4.83750968646833</v>
      </c>
      <c r="F11" s="112" t="n">
        <v>0.714407358934076</v>
      </c>
      <c r="G11" s="112" t="n">
        <v>3.25969874749845</v>
      </c>
      <c r="H11" s="112" t="n">
        <v>1.90010212690064</v>
      </c>
      <c r="I11" s="112" t="n">
        <v>0.387027092023393</v>
      </c>
      <c r="J11" s="112" t="n">
        <v>1.51567983188993</v>
      </c>
      <c r="K11" s="112" t="n">
        <v>0</v>
      </c>
      <c r="L11" s="112" t="n">
        <v>0</v>
      </c>
      <c r="M11" s="112" t="n">
        <v>0</v>
      </c>
    </row>
    <row r="12" customFormat="false" ht="15" hidden="false" customHeight="false" outlineLevel="0" collapsed="false">
      <c r="B12" s="92" t="n">
        <v>1103</v>
      </c>
      <c r="C12" s="107" t="s">
        <v>23</v>
      </c>
      <c r="D12" s="112" t="n">
        <v>5.38816462600694</v>
      </c>
      <c r="E12" s="112" t="n">
        <v>0</v>
      </c>
      <c r="F12" s="112" t="n">
        <v>4.5924360984269</v>
      </c>
      <c r="G12" s="112" t="n">
        <v>7.30193808385323</v>
      </c>
      <c r="H12" s="112" t="n">
        <v>5.85462648745228</v>
      </c>
      <c r="I12" s="112" t="n">
        <v>5.01524392629808</v>
      </c>
      <c r="J12" s="112" t="n">
        <v>5.64136715588381</v>
      </c>
      <c r="K12" s="112" t="n">
        <v>11.669342284457</v>
      </c>
      <c r="L12" s="112" t="n">
        <v>0.00209845995586126</v>
      </c>
      <c r="M12" s="112" t="n">
        <v>0.00209845995586126</v>
      </c>
    </row>
    <row r="13" customFormat="false" ht="15" hidden="false" customHeight="false" outlineLevel="0" collapsed="false">
      <c r="B13" s="92" t="n">
        <v>110310</v>
      </c>
      <c r="C13" s="107" t="s">
        <v>24</v>
      </c>
      <c r="D13" s="112" t="n">
        <v>3.06453538831653</v>
      </c>
      <c r="E13" s="112" t="n">
        <v>0</v>
      </c>
      <c r="F13" s="112" t="n">
        <v>2.61196231352739</v>
      </c>
      <c r="G13" s="112" t="n">
        <v>0</v>
      </c>
      <c r="H13" s="112" t="n">
        <v>1.3952096606918</v>
      </c>
      <c r="I13" s="112" t="n">
        <v>0.00202278669826071</v>
      </c>
      <c r="J13" s="112" t="n">
        <v>1.04124697996934</v>
      </c>
      <c r="K13" s="112" t="n">
        <v>9.32454124770104</v>
      </c>
      <c r="L13" s="112" t="n">
        <v>4.34712486566935E-007</v>
      </c>
      <c r="M13" s="112" t="n">
        <v>4.34712486566935E-007</v>
      </c>
    </row>
    <row r="14" customFormat="false" ht="15" hidden="false" customHeight="false" outlineLevel="0" collapsed="false">
      <c r="B14" s="92" t="n">
        <v>110315</v>
      </c>
      <c r="C14" s="107" t="s">
        <v>25</v>
      </c>
      <c r="D14" s="112" t="n">
        <v>0.0201010031016998</v>
      </c>
      <c r="E14" s="112" t="n">
        <v>0</v>
      </c>
      <c r="F14" s="112" t="n">
        <v>0.0171324706400532</v>
      </c>
      <c r="G14" s="112" t="n">
        <v>0</v>
      </c>
      <c r="H14" s="112" t="n">
        <v>0.00915150590983835</v>
      </c>
      <c r="I14" s="112" t="n">
        <v>0</v>
      </c>
      <c r="J14" s="112" t="n">
        <v>0.00682641110384974</v>
      </c>
      <c r="K14" s="112" t="n">
        <v>0</v>
      </c>
      <c r="L14" s="112" t="n">
        <v>0</v>
      </c>
      <c r="M14" s="112" t="n">
        <v>0</v>
      </c>
    </row>
    <row r="15" customFormat="false" ht="15" hidden="false" customHeight="false" outlineLevel="0" collapsed="false">
      <c r="B15" s="92" t="n">
        <v>1104</v>
      </c>
      <c r="C15" s="107" t="s">
        <v>26</v>
      </c>
      <c r="D15" s="112" t="n">
        <v>0.000354605037094196</v>
      </c>
      <c r="E15" s="112" t="n">
        <v>0.0193194375628371</v>
      </c>
      <c r="F15" s="112" t="n">
        <v>0.00315534690542405</v>
      </c>
      <c r="G15" s="112" t="n">
        <v>0.226256215970387</v>
      </c>
      <c r="H15" s="112" t="n">
        <v>0.107084325083566</v>
      </c>
      <c r="I15" s="112" t="n">
        <v>0</v>
      </c>
      <c r="J15" s="112" t="n">
        <v>0.0798777417619156</v>
      </c>
      <c r="K15" s="112" t="n">
        <v>0</v>
      </c>
      <c r="L15" s="112" t="n">
        <v>0</v>
      </c>
      <c r="M15" s="112" t="n">
        <v>0</v>
      </c>
    </row>
    <row r="16" customFormat="false" ht="15" hidden="false" customHeight="false" outlineLevel="0" collapsed="false">
      <c r="B16" s="92" t="n">
        <v>1105</v>
      </c>
      <c r="C16" s="107" t="s">
        <v>27</v>
      </c>
      <c r="D16" s="112" t="n">
        <v>0</v>
      </c>
      <c r="E16" s="112" t="n">
        <v>0</v>
      </c>
      <c r="F16" s="112" t="n">
        <v>0</v>
      </c>
      <c r="G16" s="112" t="n">
        <v>0.244527261072244</v>
      </c>
      <c r="H16" s="112" t="n">
        <v>0.113910216873867</v>
      </c>
      <c r="I16" s="112" t="n">
        <v>0</v>
      </c>
      <c r="J16" s="112" t="n">
        <v>0.084969400333746</v>
      </c>
      <c r="K16" s="112" t="n">
        <v>0</v>
      </c>
      <c r="L16" s="112" t="n">
        <v>0</v>
      </c>
      <c r="M16" s="112" t="n">
        <v>0</v>
      </c>
    </row>
    <row r="17" customFormat="false" ht="15" hidden="false" customHeight="false" outlineLevel="0" collapsed="false">
      <c r="B17" s="92" t="n">
        <v>12</v>
      </c>
      <c r="C17" s="107" t="s">
        <v>30</v>
      </c>
      <c r="D17" s="112" t="n">
        <v>0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</row>
    <row r="18" customFormat="false" ht="15" hidden="false" customHeight="false" outlineLevel="0" collapsed="false">
      <c r="B18" s="92" t="n">
        <v>1299</v>
      </c>
      <c r="C18" s="107" t="s">
        <v>36</v>
      </c>
      <c r="D18" s="112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</row>
    <row r="19" customFormat="false" ht="15" hidden="false" customHeight="false" outlineLevel="0" collapsed="false">
      <c r="B19" s="92" t="n">
        <v>13</v>
      </c>
      <c r="C19" s="107" t="s">
        <v>37</v>
      </c>
      <c r="D19" s="112" t="n">
        <v>13.0127040842809</v>
      </c>
      <c r="E19" s="112" t="n">
        <v>26.4027038119747</v>
      </c>
      <c r="F19" s="112" t="n">
        <v>14.9901501177943</v>
      </c>
      <c r="G19" s="112" t="n">
        <v>2.76226535936564</v>
      </c>
      <c r="H19" s="112" t="n">
        <v>9.29393040538464</v>
      </c>
      <c r="I19" s="112" t="n">
        <v>0.12855269026367</v>
      </c>
      <c r="J19" s="112" t="n">
        <v>6.96531123272566</v>
      </c>
      <c r="K19" s="112" t="n">
        <v>0</v>
      </c>
      <c r="L19" s="112" t="n">
        <v>0.0583662322580306</v>
      </c>
      <c r="M19" s="112" t="n">
        <v>0.0583662322580306</v>
      </c>
    </row>
    <row r="20" customFormat="false" ht="15" hidden="false" customHeight="false" outlineLevel="0" collapsed="false">
      <c r="B20" s="92" t="n">
        <v>1301</v>
      </c>
      <c r="C20" s="107" t="s">
        <v>38</v>
      </c>
      <c r="D20" s="112" t="n">
        <v>0.122763168684982</v>
      </c>
      <c r="E20" s="112" t="n">
        <v>0</v>
      </c>
      <c r="F20" s="112" t="n">
        <v>0.104633404240284</v>
      </c>
      <c r="G20" s="112" t="n">
        <v>1.96310165163418</v>
      </c>
      <c r="H20" s="112" t="n">
        <v>0.970379498093147</v>
      </c>
      <c r="I20" s="112" t="n">
        <v>0</v>
      </c>
      <c r="J20" s="112" t="n">
        <v>0.723838179857352</v>
      </c>
      <c r="K20" s="112" t="n">
        <v>0</v>
      </c>
      <c r="L20" s="112" t="n">
        <v>0</v>
      </c>
      <c r="M20" s="112" t="n">
        <v>0</v>
      </c>
    </row>
    <row r="21" customFormat="false" ht="15" hidden="false" customHeight="false" outlineLevel="0" collapsed="false">
      <c r="B21" s="92" t="n">
        <v>1302</v>
      </c>
      <c r="C21" s="107" t="s">
        <v>44</v>
      </c>
      <c r="D21" s="112" t="n">
        <v>0</v>
      </c>
      <c r="E21" s="112" t="n">
        <v>0</v>
      </c>
      <c r="F21" s="112" t="n">
        <v>0</v>
      </c>
      <c r="G21" s="112" t="n">
        <v>0.590418856537335</v>
      </c>
      <c r="H21" s="112" t="n">
        <v>0.275039845045</v>
      </c>
      <c r="I21" s="112" t="n">
        <v>0</v>
      </c>
      <c r="J21" s="112" t="n">
        <v>0.20516132215987</v>
      </c>
      <c r="K21" s="112" t="n">
        <v>0</v>
      </c>
      <c r="L21" s="112" t="n">
        <v>0</v>
      </c>
      <c r="M21" s="112" t="n">
        <v>0</v>
      </c>
    </row>
    <row r="22" customFormat="false" ht="15" hidden="false" customHeight="false" outlineLevel="0" collapsed="false">
      <c r="B22" s="92" t="n">
        <v>1303</v>
      </c>
      <c r="C22" s="107" t="s">
        <v>45</v>
      </c>
      <c r="D22" s="112" t="n">
        <v>9.06595318126694</v>
      </c>
      <c r="E22" s="112" t="n">
        <v>26.2894859545332</v>
      </c>
      <c r="F22" s="112" t="n">
        <v>11.6095384880794</v>
      </c>
      <c r="G22" s="112" t="n">
        <v>0</v>
      </c>
      <c r="H22" s="112" t="n">
        <v>6.20136828577248</v>
      </c>
      <c r="I22" s="112" t="n">
        <v>0</v>
      </c>
      <c r="J22" s="112" t="n">
        <v>4.62580582279345</v>
      </c>
      <c r="K22" s="112" t="n">
        <v>0</v>
      </c>
      <c r="L22" s="112" t="n">
        <v>0</v>
      </c>
      <c r="M22" s="112" t="n">
        <v>0</v>
      </c>
    </row>
    <row r="23" customFormat="false" ht="15" hidden="false" customHeight="false" outlineLevel="0" collapsed="false">
      <c r="B23" s="92" t="n">
        <v>1304</v>
      </c>
      <c r="C23" s="107" t="s">
        <v>46</v>
      </c>
      <c r="D23" s="112" t="n">
        <v>0</v>
      </c>
      <c r="E23" s="112" t="n">
        <v>0.00637939282515546</v>
      </c>
      <c r="F23" s="112" t="n">
        <v>0.000942113912985163</v>
      </c>
      <c r="G23" s="112" t="n">
        <v>0</v>
      </c>
      <c r="H23" s="112" t="n">
        <v>0.000503240964106381</v>
      </c>
      <c r="I23" s="112" t="n">
        <v>0.0222618265979579</v>
      </c>
      <c r="J23" s="112" t="n">
        <v>0.0060313775288808</v>
      </c>
      <c r="K23" s="112" t="n">
        <v>0</v>
      </c>
      <c r="L23" s="112" t="n">
        <v>0</v>
      </c>
      <c r="M23" s="112" t="n">
        <v>0</v>
      </c>
    </row>
    <row r="24" customFormat="false" ht="15" hidden="false" customHeight="false" outlineLevel="0" collapsed="false">
      <c r="B24" s="92" t="n">
        <v>1305</v>
      </c>
      <c r="C24" s="107" t="s">
        <v>47</v>
      </c>
      <c r="D24" s="112" t="n">
        <v>0.535469740878266</v>
      </c>
      <c r="E24" s="112" t="n">
        <v>0.107917641096495</v>
      </c>
      <c r="F24" s="112" t="n">
        <v>0.472328499576731</v>
      </c>
      <c r="G24" s="112" t="n">
        <v>0</v>
      </c>
      <c r="H24" s="112" t="n">
        <v>0.252299691391627</v>
      </c>
      <c r="I24" s="112" t="n">
        <v>0</v>
      </c>
      <c r="J24" s="112" t="n">
        <v>0.188198689022546</v>
      </c>
      <c r="K24" s="112" t="n">
        <v>0</v>
      </c>
      <c r="L24" s="112" t="n">
        <v>0</v>
      </c>
      <c r="M24" s="112" t="n">
        <v>0</v>
      </c>
    </row>
    <row r="25" customFormat="false" ht="15" hidden="false" customHeight="false" outlineLevel="0" collapsed="false">
      <c r="B25" s="92" t="n">
        <v>1306</v>
      </c>
      <c r="C25" s="107" t="s">
        <v>53</v>
      </c>
      <c r="D25" s="112" t="n">
        <v>0.000958981636260664</v>
      </c>
      <c r="E25" s="112" t="n">
        <v>0</v>
      </c>
      <c r="F25" s="112" t="n">
        <v>0.000817358449449554</v>
      </c>
      <c r="G25" s="112" t="n">
        <v>0</v>
      </c>
      <c r="H25" s="112" t="n">
        <v>0.000436601400798937</v>
      </c>
      <c r="I25" s="112" t="n">
        <v>0</v>
      </c>
      <c r="J25" s="112" t="n">
        <v>0.000325675433063547</v>
      </c>
      <c r="K25" s="112" t="n">
        <v>0</v>
      </c>
      <c r="L25" s="112" t="n">
        <v>0.0642717876836154</v>
      </c>
      <c r="M25" s="112" t="n">
        <v>0.0642717876836154</v>
      </c>
    </row>
    <row r="26" customFormat="false" ht="15" hidden="false" customHeight="false" outlineLevel="0" collapsed="false">
      <c r="B26" s="92" t="n">
        <v>1307</v>
      </c>
      <c r="C26" s="107" t="s">
        <v>54</v>
      </c>
      <c r="D26" s="112" t="n">
        <v>3.3484377972901</v>
      </c>
      <c r="E26" s="112" t="n">
        <v>0</v>
      </c>
      <c r="F26" s="112" t="n">
        <v>2.85393778419277</v>
      </c>
      <c r="G26" s="112" t="n">
        <v>0.208744851194124</v>
      </c>
      <c r="H26" s="112" t="n">
        <v>1.62170502883518</v>
      </c>
      <c r="I26" s="112" t="n">
        <v>0.106290863665713</v>
      </c>
      <c r="J26" s="112" t="n">
        <v>1.23668843822476</v>
      </c>
      <c r="K26" s="112" t="n">
        <v>0</v>
      </c>
      <c r="L26" s="112" t="n">
        <v>0</v>
      </c>
      <c r="M26" s="112" t="n">
        <v>0</v>
      </c>
    </row>
    <row r="27" customFormat="false" ht="15" hidden="false" customHeight="false" outlineLevel="0" collapsed="false">
      <c r="B27" s="92" t="n">
        <v>1399</v>
      </c>
      <c r="C27" s="107" t="s">
        <v>59</v>
      </c>
      <c r="D27" s="112" t="n">
        <v>-0.0608787854756914</v>
      </c>
      <c r="E27" s="112" t="n">
        <v>-0.00107917648014781</v>
      </c>
      <c r="F27" s="112" t="n">
        <v>-0.0520475306572673</v>
      </c>
      <c r="G27" s="112" t="n">
        <v>0</v>
      </c>
      <c r="H27" s="112" t="n">
        <v>-0.0278017861176965</v>
      </c>
      <c r="I27" s="112" t="n">
        <v>0</v>
      </c>
      <c r="J27" s="112" t="n">
        <v>-0.0207382722942536</v>
      </c>
      <c r="K27" s="112" t="n">
        <v>0</v>
      </c>
      <c r="L27" s="112" t="n">
        <v>-0.00590555542558478</v>
      </c>
      <c r="M27" s="112" t="n">
        <v>-0.00590555542558478</v>
      </c>
    </row>
    <row r="28" customFormat="false" ht="15" hidden="false" customHeight="false" outlineLevel="0" collapsed="false">
      <c r="B28" s="92" t="n">
        <v>139905</v>
      </c>
      <c r="C28" s="107" t="s">
        <v>60</v>
      </c>
      <c r="D28" s="112" t="n">
        <v>-0.0608787854756914</v>
      </c>
      <c r="E28" s="112" t="n">
        <v>-0.00107917648014781</v>
      </c>
      <c r="F28" s="112" t="n">
        <v>-0.0520475306572673</v>
      </c>
      <c r="G28" s="112" t="n">
        <v>0</v>
      </c>
      <c r="H28" s="112" t="n">
        <v>-0.0278017861176965</v>
      </c>
      <c r="I28" s="112" t="n">
        <v>0</v>
      </c>
      <c r="J28" s="112" t="n">
        <v>-0.0207382722942536</v>
      </c>
      <c r="K28" s="112" t="n">
        <v>0</v>
      </c>
      <c r="L28" s="112" t="n">
        <v>0</v>
      </c>
      <c r="M28" s="112" t="n">
        <v>0</v>
      </c>
    </row>
    <row r="29" customFormat="false" ht="15" hidden="false" customHeight="false" outlineLevel="0" collapsed="false">
      <c r="B29" s="92" t="n">
        <v>139910</v>
      </c>
      <c r="C29" s="107" t="s">
        <v>61</v>
      </c>
      <c r="D29" s="112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  <c r="L29" s="112" t="n">
        <v>-0.00590555542558478</v>
      </c>
      <c r="M29" s="112" t="n">
        <v>-0.00590555542558478</v>
      </c>
    </row>
    <row r="30" customFormat="false" ht="15" hidden="false" customHeight="false" outlineLevel="0" collapsed="false">
      <c r="B30" s="92" t="n">
        <v>14</v>
      </c>
      <c r="C30" s="107" t="s">
        <v>62</v>
      </c>
      <c r="D30" s="112" t="n">
        <v>66.2333877870601</v>
      </c>
      <c r="E30" s="112" t="n">
        <v>29.1781479666342</v>
      </c>
      <c r="F30" s="112" t="n">
        <v>60.7610398786251</v>
      </c>
      <c r="G30" s="112" t="n">
        <v>68.5916052704935</v>
      </c>
      <c r="H30" s="112" t="n">
        <v>64.4088188547663</v>
      </c>
      <c r="I30" s="112" t="n">
        <v>92.0406255335916</v>
      </c>
      <c r="J30" s="112" t="n">
        <v>71.4291465278271</v>
      </c>
      <c r="K30" s="112" t="n">
        <v>86.1654161550467</v>
      </c>
      <c r="L30" s="112" t="n">
        <v>0</v>
      </c>
      <c r="M30" s="112" t="n">
        <v>0</v>
      </c>
    </row>
    <row r="31" customFormat="false" ht="15" hidden="false" customHeight="false" outlineLevel="0" collapsed="false">
      <c r="B31" s="92" t="n">
        <v>1401</v>
      </c>
      <c r="C31" s="107" t="s">
        <v>63</v>
      </c>
      <c r="D31" s="112" t="n">
        <v>60.4707066575841</v>
      </c>
      <c r="E31" s="112" t="n">
        <v>19.1139010760742</v>
      </c>
      <c r="F31" s="112" t="n">
        <v>54.3631000243441</v>
      </c>
      <c r="G31" s="112" t="n">
        <v>50.4999506637922</v>
      </c>
      <c r="H31" s="112" t="n">
        <v>52.563496251959</v>
      </c>
      <c r="I31" s="112" t="n">
        <v>93.73296154569</v>
      </c>
      <c r="J31" s="112" t="n">
        <v>63.0232949848512</v>
      </c>
      <c r="K31" s="112" t="n">
        <v>0</v>
      </c>
      <c r="L31" s="112" t="n">
        <v>0</v>
      </c>
      <c r="M31" s="112" t="n">
        <v>0</v>
      </c>
    </row>
    <row r="32" customFormat="false" ht="15" hidden="false" customHeight="false" outlineLevel="0" collapsed="false">
      <c r="B32" s="92" t="n">
        <v>1402</v>
      </c>
      <c r="C32" s="107" t="s">
        <v>64</v>
      </c>
      <c r="D32" s="112" t="n">
        <v>0</v>
      </c>
      <c r="E32" s="112" t="n">
        <v>0</v>
      </c>
      <c r="F32" s="112" t="n">
        <v>0</v>
      </c>
      <c r="G32" s="112" t="n">
        <v>3.32684483262435</v>
      </c>
      <c r="H32" s="112" t="n">
        <v>1.54977246597459</v>
      </c>
      <c r="I32" s="112" t="n">
        <v>0</v>
      </c>
      <c r="J32" s="112" t="n">
        <v>1.15602656812975</v>
      </c>
      <c r="K32" s="112" t="n">
        <v>81.3413678279274</v>
      </c>
      <c r="L32" s="112" t="n">
        <v>0</v>
      </c>
      <c r="M32" s="112" t="n">
        <v>0</v>
      </c>
    </row>
    <row r="33" s="69" customFormat="true" ht="15" hidden="false" customHeight="false" outlineLevel="0" collapsed="false">
      <c r="B33" s="92" t="n">
        <v>1403</v>
      </c>
      <c r="C33" s="107" t="s">
        <v>65</v>
      </c>
      <c r="D33" s="112" t="n">
        <v>0.0906133225153409</v>
      </c>
      <c r="E33" s="112" t="n">
        <v>9.19858534106504</v>
      </c>
      <c r="F33" s="112" t="n">
        <v>1.4356860266008</v>
      </c>
      <c r="G33" s="112" t="n">
        <v>0</v>
      </c>
      <c r="H33" s="112" t="n">
        <v>0.766888175859074</v>
      </c>
      <c r="I33" s="112" t="n">
        <v>0</v>
      </c>
      <c r="J33" s="112" t="n">
        <v>0.572047268577673</v>
      </c>
      <c r="K33" s="112" t="n">
        <v>0</v>
      </c>
      <c r="L33" s="112" t="n">
        <v>0</v>
      </c>
      <c r="M33" s="112" t="n">
        <v>0</v>
      </c>
    </row>
    <row r="34" customFormat="false" ht="15" hidden="false" customHeight="false" outlineLevel="0" collapsed="false">
      <c r="B34" s="92" t="n">
        <v>1404</v>
      </c>
      <c r="C34" s="107" t="s">
        <v>66</v>
      </c>
      <c r="D34" s="112" t="n">
        <v>3.02199592670855</v>
      </c>
      <c r="E34" s="112" t="n">
        <v>0</v>
      </c>
      <c r="F34" s="112" t="n">
        <v>2.57570511415505</v>
      </c>
      <c r="G34" s="112" t="n">
        <v>7.99558666474894</v>
      </c>
      <c r="H34" s="112" t="n">
        <v>5.10049470265177</v>
      </c>
      <c r="I34" s="112" t="n">
        <v>0</v>
      </c>
      <c r="J34" s="112" t="n">
        <v>3.80462778654577</v>
      </c>
      <c r="K34" s="112" t="n">
        <v>0</v>
      </c>
      <c r="L34" s="112" t="n">
        <v>0</v>
      </c>
      <c r="M34" s="112" t="n">
        <v>0</v>
      </c>
    </row>
    <row r="35" s="69" customFormat="true" ht="15" hidden="false" customHeight="false" outlineLevel="0" collapsed="false">
      <c r="B35" s="92" t="n">
        <v>1405</v>
      </c>
      <c r="C35" s="107" t="s">
        <v>67</v>
      </c>
      <c r="D35" s="112" t="n">
        <v>1.52237909927516</v>
      </c>
      <c r="E35" s="112" t="n">
        <v>0</v>
      </c>
      <c r="F35" s="112" t="n">
        <v>1.29755291760324</v>
      </c>
      <c r="G35" s="112" t="n">
        <v>2.59113614553343</v>
      </c>
      <c r="H35" s="112" t="n">
        <v>1.90015381122872</v>
      </c>
      <c r="I35" s="112" t="n">
        <v>0</v>
      </c>
      <c r="J35" s="112" t="n">
        <v>1.41738760853002</v>
      </c>
      <c r="K35" s="112" t="n">
        <v>0</v>
      </c>
      <c r="L35" s="112" t="n">
        <v>0</v>
      </c>
      <c r="M35" s="112" t="n">
        <v>0</v>
      </c>
    </row>
    <row r="36" customFormat="false" ht="15" hidden="false" customHeight="false" outlineLevel="0" collapsed="false">
      <c r="B36" s="92" t="n">
        <v>1406</v>
      </c>
      <c r="C36" s="107" t="s">
        <v>68</v>
      </c>
      <c r="D36" s="112" t="n">
        <v>0</v>
      </c>
      <c r="E36" s="112" t="n">
        <v>0</v>
      </c>
      <c r="F36" s="112" t="n">
        <v>0</v>
      </c>
      <c r="G36" s="112" t="n">
        <v>0.0166657245274525</v>
      </c>
      <c r="H36" s="112" t="n">
        <v>0.00776353641290475</v>
      </c>
      <c r="I36" s="112" t="n">
        <v>0</v>
      </c>
      <c r="J36" s="112" t="n">
        <v>0.00579107872478344</v>
      </c>
      <c r="K36" s="112" t="n">
        <v>0</v>
      </c>
      <c r="L36" s="112" t="n">
        <v>0</v>
      </c>
      <c r="M36" s="112" t="n">
        <v>0</v>
      </c>
    </row>
    <row r="37" customFormat="false" ht="15" hidden="false" customHeight="false" outlineLevel="0" collapsed="false">
      <c r="B37" s="92" t="n">
        <v>1407</v>
      </c>
      <c r="C37" s="107" t="s">
        <v>69</v>
      </c>
      <c r="D37" s="112" t="n">
        <v>0</v>
      </c>
      <c r="E37" s="112" t="n">
        <v>2.22691003836727</v>
      </c>
      <c r="F37" s="112" t="n">
        <v>0.3288718828913</v>
      </c>
      <c r="G37" s="112" t="n">
        <v>0</v>
      </c>
      <c r="H37" s="112" t="n">
        <v>0.175670692399917</v>
      </c>
      <c r="I37" s="112" t="n">
        <v>0</v>
      </c>
      <c r="J37" s="112" t="n">
        <v>0.131038582833735</v>
      </c>
      <c r="K37" s="112" t="n">
        <v>0</v>
      </c>
      <c r="L37" s="112" t="n">
        <v>0</v>
      </c>
      <c r="M37" s="112" t="n">
        <v>0</v>
      </c>
    </row>
    <row r="38" customFormat="false" ht="15" hidden="false" customHeight="false" outlineLevel="0" collapsed="false">
      <c r="B38" s="92" t="n">
        <v>1408</v>
      </c>
      <c r="C38" s="107" t="s">
        <v>70</v>
      </c>
      <c r="D38" s="112" t="n">
        <v>0</v>
      </c>
      <c r="E38" s="112" t="n">
        <v>0</v>
      </c>
      <c r="F38" s="112" t="n">
        <v>0</v>
      </c>
      <c r="G38" s="112" t="n">
        <v>0.00389576187573235</v>
      </c>
      <c r="H38" s="112" t="n">
        <v>0.0018147959381204</v>
      </c>
      <c r="I38" s="112" t="n">
        <v>0</v>
      </c>
      <c r="J38" s="112" t="n">
        <v>0.00135371634627785</v>
      </c>
      <c r="K38" s="112" t="n">
        <v>0</v>
      </c>
      <c r="L38" s="112" t="n">
        <v>0</v>
      </c>
      <c r="M38" s="112" t="n">
        <v>0</v>
      </c>
    </row>
    <row r="39" customFormat="false" ht="15" hidden="false" customHeight="false" outlineLevel="0" collapsed="false">
      <c r="B39" s="92" t="n">
        <v>1411</v>
      </c>
      <c r="C39" s="107" t="s">
        <v>71</v>
      </c>
      <c r="D39" s="112" t="n">
        <v>1.26655850400458</v>
      </c>
      <c r="E39" s="112" t="n">
        <v>0</v>
      </c>
      <c r="F39" s="112" t="n">
        <v>1.07951211558856</v>
      </c>
      <c r="G39" s="112" t="n">
        <v>4.61351026355262</v>
      </c>
      <c r="H39" s="112" t="n">
        <v>2.72578457495045</v>
      </c>
      <c r="I39" s="112" t="n">
        <v>0.226385408936275</v>
      </c>
      <c r="J39" s="112" t="n">
        <v>2.09076995809441</v>
      </c>
      <c r="K39" s="112" t="n">
        <v>0</v>
      </c>
      <c r="L39" s="112" t="n">
        <v>0</v>
      </c>
      <c r="M39" s="112" t="n">
        <v>0</v>
      </c>
    </row>
    <row r="40" customFormat="false" ht="15" hidden="false" customHeight="false" outlineLevel="0" collapsed="false">
      <c r="B40" s="92" t="n">
        <v>1412</v>
      </c>
      <c r="C40" s="107" t="s">
        <v>72</v>
      </c>
      <c r="D40" s="112" t="n">
        <v>0</v>
      </c>
      <c r="E40" s="112" t="n">
        <v>0</v>
      </c>
      <c r="F40" s="112" t="n">
        <v>0</v>
      </c>
      <c r="G40" s="112" t="n">
        <v>0.604764298116476</v>
      </c>
      <c r="H40" s="112" t="n">
        <v>0.281722504288252</v>
      </c>
      <c r="I40" s="112" t="n">
        <v>0</v>
      </c>
      <c r="J40" s="112" t="n">
        <v>0.210146138834941</v>
      </c>
      <c r="K40" s="112" t="n">
        <v>5.44290853851001</v>
      </c>
      <c r="L40" s="112" t="n">
        <v>0</v>
      </c>
      <c r="M40" s="112" t="n">
        <v>0</v>
      </c>
    </row>
    <row r="41" customFormat="false" ht="15" hidden="false" customHeight="false" outlineLevel="0" collapsed="false">
      <c r="B41" s="92" t="n">
        <v>1413</v>
      </c>
      <c r="C41" s="107" t="s">
        <v>73</v>
      </c>
      <c r="D41" s="112" t="n">
        <v>0.00807827310371372</v>
      </c>
      <c r="E41" s="112" t="n">
        <v>1.83510375739359</v>
      </c>
      <c r="F41" s="112" t="n">
        <v>0.277894880311313</v>
      </c>
      <c r="G41" s="112" t="n">
        <v>0</v>
      </c>
      <c r="H41" s="112" t="n">
        <v>0.148440741146655</v>
      </c>
      <c r="I41" s="112" t="n">
        <v>0</v>
      </c>
      <c r="J41" s="112" t="n">
        <v>0.110726861088276</v>
      </c>
      <c r="K41" s="112" t="n">
        <v>0</v>
      </c>
      <c r="L41" s="112" t="n">
        <v>0</v>
      </c>
      <c r="M41" s="112" t="n">
        <v>0</v>
      </c>
    </row>
    <row r="42" customFormat="false" ht="15" hidden="false" customHeight="false" outlineLevel="0" collapsed="false">
      <c r="B42" s="92" t="n">
        <v>1414</v>
      </c>
      <c r="C42" s="107" t="s">
        <v>74</v>
      </c>
      <c r="D42" s="112" t="n">
        <v>0.320974677913957</v>
      </c>
      <c r="E42" s="112" t="n">
        <v>0</v>
      </c>
      <c r="F42" s="112" t="n">
        <v>0.273572876823067</v>
      </c>
      <c r="G42" s="112" t="n">
        <v>2.12805867633539</v>
      </c>
      <c r="H42" s="112" t="n">
        <v>1.13746379305733</v>
      </c>
      <c r="I42" s="112" t="n">
        <v>0</v>
      </c>
      <c r="J42" s="112" t="n">
        <v>0.848471884698892</v>
      </c>
      <c r="K42" s="112" t="n">
        <v>0</v>
      </c>
      <c r="L42" s="112" t="n">
        <v>0</v>
      </c>
      <c r="M42" s="112" t="n">
        <v>0</v>
      </c>
    </row>
    <row r="43" customFormat="false" ht="15" hidden="false" customHeight="false" outlineLevel="0" collapsed="false">
      <c r="B43" s="92" t="n">
        <v>1415</v>
      </c>
      <c r="C43" s="107" t="s">
        <v>75</v>
      </c>
      <c r="D43" s="112" t="n">
        <v>0.663317886913707</v>
      </c>
      <c r="E43" s="112" t="n">
        <v>0</v>
      </c>
      <c r="F43" s="112" t="n">
        <v>0.565358562708258</v>
      </c>
      <c r="G43" s="112" t="n">
        <v>0.754553957788631</v>
      </c>
      <c r="H43" s="112" t="n">
        <v>0.653493065138132</v>
      </c>
      <c r="I43" s="112" t="n">
        <v>0</v>
      </c>
      <c r="J43" s="112" t="n">
        <v>0.487462102969515</v>
      </c>
      <c r="K43" s="112" t="n">
        <v>0</v>
      </c>
      <c r="L43" s="112" t="n">
        <v>0</v>
      </c>
      <c r="M43" s="112" t="n">
        <v>0</v>
      </c>
    </row>
    <row r="44" customFormat="false" ht="15" hidden="false" customHeight="false" outlineLevel="0" collapsed="false">
      <c r="B44" s="92" t="n">
        <v>1416</v>
      </c>
      <c r="C44" s="107" t="s">
        <v>76</v>
      </c>
      <c r="D44" s="112" t="n">
        <v>0</v>
      </c>
      <c r="E44" s="112" t="n">
        <v>0</v>
      </c>
      <c r="F44" s="112" t="n">
        <v>0</v>
      </c>
      <c r="G44" s="112" t="n">
        <v>0.00933868638618739</v>
      </c>
      <c r="H44" s="112" t="n">
        <v>0.00435031982488591</v>
      </c>
      <c r="I44" s="112" t="n">
        <v>0</v>
      </c>
      <c r="J44" s="112" t="n">
        <v>0.00324504752009971</v>
      </c>
      <c r="K44" s="112" t="n">
        <v>0</v>
      </c>
      <c r="L44" s="112" t="n">
        <v>0</v>
      </c>
      <c r="M44" s="112" t="n">
        <v>0</v>
      </c>
    </row>
    <row r="45" customFormat="false" ht="15" hidden="false" customHeight="false" outlineLevel="0" collapsed="false">
      <c r="B45" s="92" t="n">
        <v>1417</v>
      </c>
      <c r="C45" s="107" t="s">
        <v>77</v>
      </c>
      <c r="D45" s="112" t="n">
        <v>0</v>
      </c>
      <c r="E45" s="112" t="n">
        <v>0.146602329110588</v>
      </c>
      <c r="F45" s="112" t="n">
        <v>0.0216503510156155</v>
      </c>
      <c r="G45" s="112" t="n">
        <v>0</v>
      </c>
      <c r="H45" s="112" t="n">
        <v>0.0115647835873872</v>
      </c>
      <c r="I45" s="112" t="n">
        <v>0</v>
      </c>
      <c r="J45" s="112" t="n">
        <v>0.00862655478479098</v>
      </c>
      <c r="K45" s="112" t="n">
        <v>0</v>
      </c>
      <c r="L45" s="112" t="n">
        <v>0</v>
      </c>
      <c r="M45" s="112" t="n">
        <v>0</v>
      </c>
    </row>
    <row r="46" customFormat="false" ht="15" hidden="false" customHeight="false" outlineLevel="0" collapsed="false">
      <c r="B46" s="92" t="n">
        <v>1418</v>
      </c>
      <c r="C46" s="107" t="s">
        <v>78</v>
      </c>
      <c r="D46" s="112" t="n">
        <v>0</v>
      </c>
      <c r="E46" s="112" t="n">
        <v>0</v>
      </c>
      <c r="F46" s="112" t="n">
        <v>0</v>
      </c>
      <c r="G46" s="112" t="n">
        <v>0.000561053892140177</v>
      </c>
      <c r="H46" s="112" t="n">
        <v>0.000261360513553264</v>
      </c>
      <c r="I46" s="112" t="n">
        <v>0</v>
      </c>
      <c r="J46" s="112" t="n">
        <v>0.000194957456117666</v>
      </c>
      <c r="K46" s="112" t="n">
        <v>0</v>
      </c>
      <c r="L46" s="112" t="n">
        <v>0</v>
      </c>
      <c r="M46" s="112" t="n">
        <v>0</v>
      </c>
    </row>
    <row r="47" customFormat="false" ht="15" hidden="false" customHeight="false" outlineLevel="0" collapsed="false">
      <c r="B47" s="92" t="n">
        <v>1421</v>
      </c>
      <c r="C47" s="107" t="s">
        <v>79</v>
      </c>
      <c r="D47" s="112" t="n">
        <v>0.924458531107054</v>
      </c>
      <c r="E47" s="112" t="n">
        <v>0.000508590860647776</v>
      </c>
      <c r="F47" s="112" t="n">
        <v>0.788008853611808</v>
      </c>
      <c r="G47" s="112" t="n">
        <v>2.50863922290639</v>
      </c>
      <c r="H47" s="112" t="n">
        <v>1.58954475462614</v>
      </c>
      <c r="I47" s="112" t="n">
        <v>0.0427413317721955</v>
      </c>
      <c r="J47" s="112" t="n">
        <v>1.19655319238536</v>
      </c>
      <c r="K47" s="112" t="n">
        <v>0</v>
      </c>
      <c r="L47" s="112" t="n">
        <v>0</v>
      </c>
      <c r="M47" s="112" t="n">
        <v>0</v>
      </c>
    </row>
    <row r="48" customFormat="false" ht="15" hidden="false" customHeight="false" outlineLevel="0" collapsed="false">
      <c r="B48" s="92" t="n">
        <v>1422</v>
      </c>
      <c r="C48" s="107" t="s">
        <v>80</v>
      </c>
      <c r="D48" s="112" t="n">
        <v>0</v>
      </c>
      <c r="E48" s="112" t="n">
        <v>0</v>
      </c>
      <c r="F48" s="112" t="n">
        <v>0</v>
      </c>
      <c r="G48" s="112" t="n">
        <v>0.208727792297228</v>
      </c>
      <c r="H48" s="112" t="n">
        <v>0.0972334453995958</v>
      </c>
      <c r="I48" s="112" t="n">
        <v>0</v>
      </c>
      <c r="J48" s="112" t="n">
        <v>0.0725296446159529</v>
      </c>
      <c r="K48" s="112" t="n">
        <v>3.74412590055873</v>
      </c>
      <c r="L48" s="112" t="n">
        <v>0</v>
      </c>
      <c r="M48" s="112" t="n">
        <v>0</v>
      </c>
    </row>
    <row r="49" customFormat="false" ht="15" hidden="false" customHeight="false" outlineLevel="0" collapsed="false">
      <c r="B49" s="92" t="n">
        <v>1423</v>
      </c>
      <c r="C49" s="107" t="s">
        <v>83</v>
      </c>
      <c r="D49" s="112" t="n">
        <v>0.00892409490689562</v>
      </c>
      <c r="E49" s="112" t="n">
        <v>0.219563781620206</v>
      </c>
      <c r="F49" s="112" t="n">
        <v>0.0400315348966269</v>
      </c>
      <c r="G49" s="112" t="n">
        <v>0</v>
      </c>
      <c r="H49" s="112" t="n">
        <v>0.0213833040127856</v>
      </c>
      <c r="I49" s="112" t="n">
        <v>0</v>
      </c>
      <c r="J49" s="112" t="n">
        <v>0.0159505140889378</v>
      </c>
      <c r="K49" s="112" t="n">
        <v>0</v>
      </c>
      <c r="L49" s="112" t="n">
        <v>0</v>
      </c>
      <c r="M49" s="112" t="n">
        <v>0</v>
      </c>
    </row>
    <row r="50" customFormat="false" ht="15" hidden="false" customHeight="false" outlineLevel="0" collapsed="false">
      <c r="B50" s="92" t="n">
        <v>1424</v>
      </c>
      <c r="C50" s="107" t="s">
        <v>88</v>
      </c>
      <c r="D50" s="112" t="n">
        <v>0.0281957239392024</v>
      </c>
      <c r="E50" s="112" t="n">
        <v>0</v>
      </c>
      <c r="F50" s="112" t="n">
        <v>0.0240317565307267</v>
      </c>
      <c r="G50" s="112" t="n">
        <v>0.931889862813072</v>
      </c>
      <c r="H50" s="112" t="n">
        <v>0.446947031187024</v>
      </c>
      <c r="I50" s="112" t="n">
        <v>0</v>
      </c>
      <c r="J50" s="112" t="n">
        <v>0.33339258113222</v>
      </c>
      <c r="K50" s="112" t="n">
        <v>0</v>
      </c>
      <c r="L50" s="112" t="n">
        <v>0</v>
      </c>
      <c r="M50" s="112" t="n">
        <v>0</v>
      </c>
    </row>
    <row r="51" customFormat="false" ht="15" hidden="false" customHeight="false" outlineLevel="0" collapsed="false">
      <c r="B51" s="92" t="n">
        <v>1425</v>
      </c>
      <c r="C51" s="107" t="s">
        <v>89</v>
      </c>
      <c r="D51" s="112" t="n">
        <v>0.13337597870807</v>
      </c>
      <c r="E51" s="112" t="n">
        <v>0</v>
      </c>
      <c r="F51" s="112" t="n">
        <v>0.11367890586073</v>
      </c>
      <c r="G51" s="112" t="n">
        <v>0.623645790706519</v>
      </c>
      <c r="H51" s="112" t="n">
        <v>0.351241123654155</v>
      </c>
      <c r="I51" s="112" t="n">
        <v>0</v>
      </c>
      <c r="J51" s="112" t="n">
        <v>0.262002377561021</v>
      </c>
      <c r="K51" s="112" t="n">
        <v>0</v>
      </c>
      <c r="L51" s="112" t="n">
        <v>0</v>
      </c>
      <c r="M51" s="112" t="n">
        <v>0</v>
      </c>
    </row>
    <row r="52" customFormat="false" ht="15" hidden="false" customHeight="false" outlineLevel="0" collapsed="false">
      <c r="B52" s="92" t="n">
        <v>1426</v>
      </c>
      <c r="C52" s="107" t="s">
        <v>90</v>
      </c>
      <c r="D52" s="112" t="n">
        <v>0</v>
      </c>
      <c r="E52" s="112" t="n">
        <v>0</v>
      </c>
      <c r="F52" s="112" t="n">
        <v>0</v>
      </c>
      <c r="G52" s="112" t="n">
        <v>0.00430440803790299</v>
      </c>
      <c r="H52" s="112" t="n">
        <v>0.00200515906063449</v>
      </c>
      <c r="I52" s="112" t="n">
        <v>0</v>
      </c>
      <c r="J52" s="112" t="n">
        <v>0.00149571449894217</v>
      </c>
      <c r="K52" s="112" t="n">
        <v>0</v>
      </c>
      <c r="L52" s="112" t="n">
        <v>0</v>
      </c>
      <c r="M52" s="112" t="n">
        <v>0</v>
      </c>
    </row>
    <row r="53" customFormat="false" ht="15" hidden="false" customHeight="false" outlineLevel="0" collapsed="false">
      <c r="B53" s="92" t="n">
        <v>1427</v>
      </c>
      <c r="C53" s="107" t="s">
        <v>91</v>
      </c>
      <c r="D53" s="112" t="n">
        <v>0</v>
      </c>
      <c r="E53" s="112" t="n">
        <v>0.00472414452488606</v>
      </c>
      <c r="F53" s="112" t="n">
        <v>0.000697665499810223</v>
      </c>
      <c r="G53" s="112" t="n">
        <v>0</v>
      </c>
      <c r="H53" s="112" t="n">
        <v>0.000372666037417692</v>
      </c>
      <c r="I53" s="112" t="n">
        <v>0</v>
      </c>
      <c r="J53" s="112" t="n">
        <v>0.000277983929740013</v>
      </c>
      <c r="K53" s="112" t="n">
        <v>0</v>
      </c>
      <c r="L53" s="112" t="n">
        <v>0</v>
      </c>
      <c r="M53" s="112" t="n">
        <v>0</v>
      </c>
    </row>
    <row r="54" customFormat="false" ht="15" hidden="false" customHeight="false" outlineLevel="0" collapsed="false">
      <c r="B54" s="92" t="n">
        <v>1428</v>
      </c>
      <c r="C54" s="107" t="s">
        <v>92</v>
      </c>
      <c r="D54" s="112" t="n">
        <v>0</v>
      </c>
      <c r="E54" s="112" t="n">
        <v>0</v>
      </c>
      <c r="F54" s="112" t="n">
        <v>0</v>
      </c>
      <c r="G54" s="112" t="n">
        <v>0.000197518149925382</v>
      </c>
      <c r="H54" s="112" t="n">
        <v>9.20115622113721E-005</v>
      </c>
      <c r="I54" s="112" t="n">
        <v>0</v>
      </c>
      <c r="J54" s="112" t="n">
        <v>6.86344691409773E-005</v>
      </c>
      <c r="K54" s="112" t="n">
        <v>0</v>
      </c>
      <c r="L54" s="112" t="n">
        <v>0</v>
      </c>
      <c r="M54" s="112" t="n">
        <v>0</v>
      </c>
    </row>
    <row r="55" customFormat="false" ht="15" hidden="false" customHeight="false" outlineLevel="0" collapsed="false">
      <c r="B55" s="92" t="n">
        <v>1499</v>
      </c>
      <c r="C55" s="107" t="s">
        <v>93</v>
      </c>
      <c r="D55" s="112" t="n">
        <v>-2.22619088962016</v>
      </c>
      <c r="E55" s="112" t="n">
        <v>-3.56775109238231</v>
      </c>
      <c r="F55" s="112" t="n">
        <v>-2.42431358981595</v>
      </c>
      <c r="G55" s="112" t="n">
        <v>-8.2306660535911</v>
      </c>
      <c r="H55" s="112" t="n">
        <v>-5.12913621570441</v>
      </c>
      <c r="I55" s="112" t="n">
        <v>-1.96146275280694</v>
      </c>
      <c r="J55" s="112" t="n">
        <v>-4.32433521484039</v>
      </c>
      <c r="K55" s="112" t="n">
        <v>-4.36298611194938</v>
      </c>
      <c r="L55" s="112" t="n">
        <v>0</v>
      </c>
      <c r="M55" s="112" t="n">
        <v>0</v>
      </c>
    </row>
    <row r="56" s="69" customFormat="true" ht="15" hidden="false" customHeight="false" outlineLevel="0" collapsed="false">
      <c r="B56" s="92" t="n">
        <v>149905</v>
      </c>
      <c r="C56" s="107" t="s">
        <v>94</v>
      </c>
      <c r="D56" s="112" t="n">
        <v>-1.24355041280382</v>
      </c>
      <c r="E56" s="112" t="n">
        <v>-0.192184257476854</v>
      </c>
      <c r="F56" s="112" t="n">
        <v>-1.08828380519354</v>
      </c>
      <c r="G56" s="112" t="n">
        <v>-3.41294584291068</v>
      </c>
      <c r="H56" s="112" t="n">
        <v>-2.17120092336537</v>
      </c>
      <c r="I56" s="112" t="n">
        <v>-1.37837625994045</v>
      </c>
      <c r="J56" s="112" t="n">
        <v>-1.96977041289526</v>
      </c>
      <c r="K56" s="112" t="n">
        <v>0</v>
      </c>
      <c r="L56" s="112" t="n">
        <v>0</v>
      </c>
      <c r="M56" s="112" t="n">
        <v>0</v>
      </c>
    </row>
    <row r="57" customFormat="false" ht="15" hidden="false" customHeight="false" outlineLevel="0" collapsed="false">
      <c r="B57" s="92" t="n">
        <v>149910</v>
      </c>
      <c r="C57" s="107" t="s">
        <v>95</v>
      </c>
      <c r="D57" s="112" t="n">
        <v>0</v>
      </c>
      <c r="E57" s="112" t="n">
        <v>0</v>
      </c>
      <c r="F57" s="112" t="n">
        <v>0</v>
      </c>
      <c r="G57" s="112" t="n">
        <v>-0.400619377708829</v>
      </c>
      <c r="H57" s="112" t="n">
        <v>-0.186623937137233</v>
      </c>
      <c r="I57" s="112" t="n">
        <v>0</v>
      </c>
      <c r="J57" s="112" t="n">
        <v>-0.139208970552942</v>
      </c>
      <c r="K57" s="112" t="n">
        <v>-4.36298611194938</v>
      </c>
      <c r="L57" s="112" t="n">
        <v>0</v>
      </c>
      <c r="M57" s="112" t="n">
        <v>0</v>
      </c>
    </row>
    <row r="58" customFormat="false" ht="15" hidden="false" customHeight="false" outlineLevel="0" collapsed="false">
      <c r="B58" s="92" t="n">
        <v>149915</v>
      </c>
      <c r="C58" s="107" t="s">
        <v>96</v>
      </c>
      <c r="D58" s="112" t="n">
        <v>-0.00544103884091258</v>
      </c>
      <c r="E58" s="112" t="n">
        <v>-1.30663179123385</v>
      </c>
      <c r="F58" s="112" t="n">
        <v>-0.197601945823019</v>
      </c>
      <c r="G58" s="112" t="n">
        <v>0</v>
      </c>
      <c r="H58" s="112" t="n">
        <v>-0.105551348254889</v>
      </c>
      <c r="I58" s="112" t="n">
        <v>0</v>
      </c>
      <c r="J58" s="112" t="n">
        <v>-0.0787342436154544</v>
      </c>
      <c r="K58" s="112" t="n">
        <v>0</v>
      </c>
      <c r="L58" s="112" t="n">
        <v>0</v>
      </c>
      <c r="M58" s="112" t="n">
        <v>0</v>
      </c>
    </row>
    <row r="59" customFormat="false" ht="15" hidden="false" customHeight="false" outlineLevel="0" collapsed="false">
      <c r="B59" s="92" t="n">
        <v>149920</v>
      </c>
      <c r="C59" s="107" t="s">
        <v>97</v>
      </c>
      <c r="D59" s="112" t="n">
        <v>-0.0797925189651646</v>
      </c>
      <c r="E59" s="112" t="n">
        <v>0</v>
      </c>
      <c r="F59" s="112" t="n">
        <v>-0.0680086949666194</v>
      </c>
      <c r="G59" s="112" t="n">
        <v>-1.71191301375075</v>
      </c>
      <c r="H59" s="112" t="n">
        <v>-0.833802646330035</v>
      </c>
      <c r="I59" s="112" t="n">
        <v>0</v>
      </c>
      <c r="J59" s="112" t="n">
        <v>-0.621960986465362</v>
      </c>
      <c r="K59" s="112" t="n">
        <v>0</v>
      </c>
      <c r="L59" s="112" t="n">
        <v>0</v>
      </c>
      <c r="M59" s="112" t="n">
        <v>0</v>
      </c>
    </row>
    <row r="60" customFormat="false" ht="15" hidden="false" customHeight="false" outlineLevel="0" collapsed="false">
      <c r="B60" s="92" t="n">
        <v>149925</v>
      </c>
      <c r="C60" s="107" t="s">
        <v>98</v>
      </c>
      <c r="D60" s="112" t="n">
        <v>-0.864973136359033</v>
      </c>
      <c r="E60" s="112" t="n">
        <v>-0.445833319278836</v>
      </c>
      <c r="F60" s="112" t="n">
        <v>-0.803074227798297</v>
      </c>
      <c r="G60" s="112" t="n">
        <v>-2.70518781922084</v>
      </c>
      <c r="H60" s="112" t="n">
        <v>-1.68915200402488</v>
      </c>
      <c r="I60" s="112" t="n">
        <v>0</v>
      </c>
      <c r="J60" s="112" t="n">
        <v>-1.25999437797109</v>
      </c>
      <c r="K60" s="112" t="n">
        <v>0</v>
      </c>
      <c r="L60" s="112" t="n">
        <v>0</v>
      </c>
      <c r="M60" s="112" t="n">
        <v>0</v>
      </c>
    </row>
    <row r="61" customFormat="false" ht="15" hidden="false" customHeight="false" outlineLevel="0" collapsed="false">
      <c r="B61" s="92" t="n">
        <v>149930</v>
      </c>
      <c r="C61" s="107" t="s">
        <v>99</v>
      </c>
      <c r="D61" s="112" t="n">
        <v>-0.0324337826512324</v>
      </c>
      <c r="E61" s="112" t="n">
        <v>-1.62310172439278</v>
      </c>
      <c r="F61" s="112" t="n">
        <v>-0.267344916034473</v>
      </c>
      <c r="G61" s="112" t="n">
        <v>0</v>
      </c>
      <c r="H61" s="112" t="n">
        <v>-0.142805356591997</v>
      </c>
      <c r="I61" s="112" t="n">
        <v>-0.583086492866488</v>
      </c>
      <c r="J61" s="112" t="n">
        <v>-0.254666223340283</v>
      </c>
      <c r="K61" s="112" t="n">
        <v>0</v>
      </c>
      <c r="L61" s="112" t="n">
        <v>0</v>
      </c>
      <c r="M61" s="112" t="n">
        <v>0</v>
      </c>
    </row>
    <row r="62" customFormat="false" ht="15" hidden="false" customHeight="false" outlineLevel="0" collapsed="false">
      <c r="B62" s="92" t="n">
        <v>15</v>
      </c>
      <c r="C62" s="107" t="s">
        <v>100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2" t="n">
        <v>0</v>
      </c>
      <c r="L62" s="112" t="n">
        <v>0</v>
      </c>
      <c r="M62" s="112" t="n">
        <v>0</v>
      </c>
    </row>
    <row r="63" customFormat="false" ht="15" hidden="false" customHeight="false" outlineLevel="0" collapsed="false">
      <c r="B63" s="92" t="n">
        <v>16</v>
      </c>
      <c r="C63" s="107" t="s">
        <v>103</v>
      </c>
      <c r="D63" s="112" t="n">
        <v>6.43981376540326</v>
      </c>
      <c r="E63" s="112" t="n">
        <v>0.934914669380324</v>
      </c>
      <c r="F63" s="112" t="n">
        <v>5.62684579649374</v>
      </c>
      <c r="G63" s="112" t="n">
        <v>2.61023550838911</v>
      </c>
      <c r="H63" s="112" t="n">
        <v>4.22159253092669</v>
      </c>
      <c r="I63" s="112" t="n">
        <v>0.595629565625349</v>
      </c>
      <c r="J63" s="112" t="n">
        <v>3.30035533342177</v>
      </c>
      <c r="K63" s="112" t="n">
        <v>0.582946473081316</v>
      </c>
      <c r="L63" s="112" t="n">
        <v>9.4909398095514</v>
      </c>
      <c r="M63" s="112" t="n">
        <v>9.4909398095514</v>
      </c>
    </row>
    <row r="64" customFormat="false" ht="15" hidden="false" customHeight="false" outlineLevel="0" collapsed="false">
      <c r="B64" s="92" t="n">
        <v>1602</v>
      </c>
      <c r="C64" s="107" t="s">
        <v>106</v>
      </c>
      <c r="D64" s="112" t="n">
        <v>0.543494688609369</v>
      </c>
      <c r="E64" s="112" t="n">
        <v>0.119470265131212</v>
      </c>
      <c r="F64" s="112" t="n">
        <v>0.4808744174091</v>
      </c>
      <c r="G64" s="112" t="n">
        <v>0.0259964233057121</v>
      </c>
      <c r="H64" s="112" t="n">
        <v>0.268974726829578</v>
      </c>
      <c r="I64" s="112" t="n">
        <v>0.0037451432217691</v>
      </c>
      <c r="J64" s="112" t="n">
        <v>0.201588666730106</v>
      </c>
      <c r="K64" s="112" t="n">
        <v>0</v>
      </c>
      <c r="L64" s="112" t="n">
        <v>0.0160848265427455</v>
      </c>
      <c r="M64" s="112" t="n">
        <v>0.0160848265427455</v>
      </c>
    </row>
    <row r="65" customFormat="false" ht="15" hidden="false" customHeight="false" outlineLevel="0" collapsed="false">
      <c r="B65" s="92" t="n">
        <v>1603</v>
      </c>
      <c r="C65" s="107" t="s">
        <v>110</v>
      </c>
      <c r="D65" s="112" t="n">
        <v>0.659280484320521</v>
      </c>
      <c r="E65" s="112" t="n">
        <v>0.163415666078523</v>
      </c>
      <c r="F65" s="112" t="n">
        <v>0.586050765281506</v>
      </c>
      <c r="G65" s="112" t="n">
        <v>1.88960511243192</v>
      </c>
      <c r="H65" s="112" t="n">
        <v>1.19329659030592</v>
      </c>
      <c r="I65" s="112" t="n">
        <v>0.352796771905207</v>
      </c>
      <c r="J65" s="112" t="n">
        <v>0.979753400643883</v>
      </c>
      <c r="K65" s="112" t="n">
        <v>0.0789838295964751</v>
      </c>
      <c r="L65" s="112" t="n">
        <v>0</v>
      </c>
      <c r="M65" s="112" t="n">
        <v>0</v>
      </c>
    </row>
    <row r="66" customFormat="false" ht="15" hidden="false" customHeight="false" outlineLevel="0" collapsed="false">
      <c r="B66" s="92" t="n">
        <v>1612</v>
      </c>
      <c r="C66" s="107" t="s">
        <v>127</v>
      </c>
      <c r="D66" s="112" t="n">
        <v>7.16117147934522</v>
      </c>
      <c r="E66" s="112" t="n">
        <v>0.50527700176035</v>
      </c>
      <c r="F66" s="112" t="n">
        <v>6.1782235777883</v>
      </c>
      <c r="G66" s="112" t="n">
        <v>0.976215027570777</v>
      </c>
      <c r="H66" s="112" t="n">
        <v>3.75492762486827</v>
      </c>
      <c r="I66" s="112" t="n">
        <v>0.0701967862514153</v>
      </c>
      <c r="J66" s="112" t="n">
        <v>2.81875945552646</v>
      </c>
      <c r="K66" s="112" t="n">
        <v>0</v>
      </c>
      <c r="L66" s="112" t="n">
        <v>0</v>
      </c>
      <c r="M66" s="112" t="n">
        <v>0</v>
      </c>
    </row>
    <row r="67" customFormat="false" ht="15" hidden="false" customHeight="false" outlineLevel="0" collapsed="false">
      <c r="B67" s="92" t="n">
        <v>1614</v>
      </c>
      <c r="C67" s="107" t="s">
        <v>129</v>
      </c>
      <c r="D67" s="112" t="n">
        <v>0.144303816596123</v>
      </c>
      <c r="E67" s="112" t="n">
        <v>0.0419717316258459</v>
      </c>
      <c r="F67" s="112" t="n">
        <v>0.129191331186052</v>
      </c>
      <c r="G67" s="112" t="n">
        <v>0.0258285652129746</v>
      </c>
      <c r="H67" s="112" t="n">
        <v>0.0810409734834092</v>
      </c>
      <c r="I67" s="112" t="n">
        <v>0</v>
      </c>
      <c r="J67" s="112" t="n">
        <v>0.0604511439651913</v>
      </c>
      <c r="K67" s="112" t="n">
        <v>0</v>
      </c>
      <c r="L67" s="112" t="n">
        <v>0</v>
      </c>
      <c r="M67" s="112" t="n">
        <v>0</v>
      </c>
    </row>
    <row r="68" customFormat="false" ht="15" hidden="false" customHeight="false" outlineLevel="0" collapsed="false">
      <c r="B68" s="92" t="n">
        <v>1615</v>
      </c>
      <c r="C68" s="107" t="s">
        <v>136</v>
      </c>
      <c r="D68" s="112" t="n">
        <v>0.504111048564905</v>
      </c>
      <c r="E68" s="112" t="n">
        <v>0.1894879386145</v>
      </c>
      <c r="F68" s="112" t="n">
        <v>0.457647252188842</v>
      </c>
      <c r="G68" s="112" t="n">
        <v>0.732684977992704</v>
      </c>
      <c r="H68" s="112" t="n">
        <v>0.585770418732457</v>
      </c>
      <c r="I68" s="112" t="n">
        <v>0</v>
      </c>
      <c r="J68" s="112" t="n">
        <v>0.436945539907605</v>
      </c>
      <c r="K68" s="112" t="n">
        <v>0</v>
      </c>
      <c r="L68" s="112" t="n">
        <v>0</v>
      </c>
      <c r="M68" s="112" t="n">
        <v>0</v>
      </c>
    </row>
    <row r="69" s="69" customFormat="true" ht="15" hidden="false" customHeight="false" outlineLevel="0" collapsed="false">
      <c r="B69" s="92" t="n">
        <v>1616</v>
      </c>
      <c r="C69" s="107" t="s">
        <v>141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2.52117736032564</v>
      </c>
      <c r="M69" s="112" t="n">
        <v>2.52117736032564</v>
      </c>
    </row>
    <row r="70" customFormat="false" ht="15" hidden="false" customHeight="false" outlineLevel="0" collapsed="false">
      <c r="B70" s="92" t="n">
        <v>1690</v>
      </c>
      <c r="C70" s="107" t="s">
        <v>142</v>
      </c>
      <c r="D70" s="112" t="n">
        <v>2.8549100628706</v>
      </c>
      <c r="E70" s="112" t="n">
        <v>5.41749089843537</v>
      </c>
      <c r="F70" s="112" t="n">
        <v>3.23335408168298</v>
      </c>
      <c r="G70" s="112" t="n">
        <v>0.738038437311108</v>
      </c>
      <c r="H70" s="112" t="n">
        <v>2.07093994031992</v>
      </c>
      <c r="I70" s="112" t="n">
        <v>0.314690942910963</v>
      </c>
      <c r="J70" s="112" t="n">
        <v>1.62473518865076</v>
      </c>
      <c r="K70" s="112" t="n">
        <v>0.548916161159358</v>
      </c>
      <c r="L70" s="112" t="n">
        <v>0.0479524683177381</v>
      </c>
      <c r="M70" s="112" t="n">
        <v>0.0479524683177381</v>
      </c>
    </row>
    <row r="71" s="69" customFormat="true" ht="15" hidden="false" customHeight="false" outlineLevel="0" collapsed="false">
      <c r="B71" s="92" t="n">
        <v>1699</v>
      </c>
      <c r="C71" s="107" t="s">
        <v>150</v>
      </c>
      <c r="D71" s="112" t="n">
        <v>-5.43551303648611</v>
      </c>
      <c r="E71" s="112" t="n">
        <v>-5.50219883226548</v>
      </c>
      <c r="F71" s="112" t="n">
        <v>-5.44536124896089</v>
      </c>
      <c r="G71" s="112" t="n">
        <v>-1.80140126887751</v>
      </c>
      <c r="H71" s="112" t="n">
        <v>-3.74786433270354</v>
      </c>
      <c r="I71" s="112" t="n">
        <v>-0.146227865352319</v>
      </c>
      <c r="J71" s="112" t="n">
        <v>-2.83280769330446</v>
      </c>
      <c r="K71" s="112" t="n">
        <v>-0.044953517674517</v>
      </c>
      <c r="L71" s="112" t="n">
        <v>-0.0474128941909194</v>
      </c>
      <c r="M71" s="112" t="n">
        <v>-0.0474128941909194</v>
      </c>
    </row>
    <row r="72" customFormat="false" ht="15" hidden="false" customHeight="false" outlineLevel="0" collapsed="false">
      <c r="B72" s="92" t="n">
        <v>17</v>
      </c>
      <c r="C72" s="107" t="s">
        <v>153</v>
      </c>
      <c r="D72" s="112" t="n">
        <v>0.157345251209222</v>
      </c>
      <c r="E72" s="112" t="n">
        <v>14.8480941808116</v>
      </c>
      <c r="F72" s="112" t="n">
        <v>2.32688698317068</v>
      </c>
      <c r="G72" s="112" t="n">
        <v>0.354594786686721</v>
      </c>
      <c r="H72" s="112" t="n">
        <v>1.40811730957691</v>
      </c>
      <c r="I72" s="112" t="n">
        <v>0.94328710491523</v>
      </c>
      <c r="J72" s="112" t="n">
        <v>1.29001933694012</v>
      </c>
      <c r="K72" s="112" t="n">
        <v>0</v>
      </c>
      <c r="L72" s="112" t="n">
        <v>0</v>
      </c>
      <c r="M72" s="112" t="n">
        <v>0</v>
      </c>
    </row>
    <row r="73" s="69" customFormat="true" ht="15" hidden="false" customHeight="false" outlineLevel="0" collapsed="false">
      <c r="B73" s="92" t="n">
        <v>1702</v>
      </c>
      <c r="C73" s="107" t="s">
        <v>159</v>
      </c>
      <c r="D73" s="112" t="n">
        <v>1.23056016263683</v>
      </c>
      <c r="E73" s="112" t="n">
        <v>0.175843944462385</v>
      </c>
      <c r="F73" s="112" t="n">
        <v>1.07479881502472</v>
      </c>
      <c r="G73" s="112" t="n">
        <v>0.00446815985815775</v>
      </c>
      <c r="H73" s="112" t="n">
        <v>0.576197569003523</v>
      </c>
      <c r="I73" s="112" t="n">
        <v>0.0176995270166477</v>
      </c>
      <c r="J73" s="112" t="n">
        <v>0.43430169860011</v>
      </c>
      <c r="K73" s="112" t="n">
        <v>0</v>
      </c>
      <c r="L73" s="112" t="n">
        <v>0</v>
      </c>
      <c r="M73" s="112" t="n">
        <v>0</v>
      </c>
    </row>
    <row r="74" customFormat="false" ht="15" hidden="false" customHeight="false" outlineLevel="0" collapsed="false">
      <c r="B74" s="92" t="n">
        <v>1705</v>
      </c>
      <c r="C74" s="107" t="s">
        <v>177</v>
      </c>
      <c r="D74" s="112" t="n">
        <v>0.00113777896743328</v>
      </c>
      <c r="E74" s="112" t="n">
        <v>0</v>
      </c>
      <c r="F74" s="112" t="n">
        <v>0.000969750845557176</v>
      </c>
      <c r="G74" s="112" t="n">
        <v>0.000124193361866769</v>
      </c>
      <c r="H74" s="112" t="n">
        <v>0.000575857600590763</v>
      </c>
      <c r="I74" s="112" t="n">
        <v>0</v>
      </c>
      <c r="J74" s="112" t="n">
        <v>0.000429551240816331</v>
      </c>
      <c r="K74" s="112" t="n">
        <v>0</v>
      </c>
      <c r="L74" s="112" t="n">
        <v>0</v>
      </c>
      <c r="M74" s="112" t="n">
        <v>0</v>
      </c>
    </row>
    <row r="75" s="69" customFormat="true" ht="15" hidden="false" customHeight="false" outlineLevel="0" collapsed="false">
      <c r="B75" s="92" t="n">
        <v>1706</v>
      </c>
      <c r="C75" s="107" t="s">
        <v>179</v>
      </c>
      <c r="D75" s="112" t="n">
        <v>0.00865555727292877</v>
      </c>
      <c r="E75" s="112" t="n">
        <v>1.48616320968879</v>
      </c>
      <c r="F75" s="112" t="n">
        <v>0.226855087233541</v>
      </c>
      <c r="G75" s="112" t="n">
        <v>0.3544704749986</v>
      </c>
      <c r="H75" s="112" t="n">
        <v>0.286303250325941</v>
      </c>
      <c r="I75" s="112" t="n">
        <v>0.94328710491523</v>
      </c>
      <c r="J75" s="112" t="n">
        <v>0.453221106575341</v>
      </c>
      <c r="K75" s="112" t="n">
        <v>0</v>
      </c>
      <c r="L75" s="112" t="n">
        <v>0</v>
      </c>
      <c r="M75" s="112" t="n">
        <v>0</v>
      </c>
    </row>
    <row r="76" customFormat="false" ht="15" hidden="false" customHeight="false" outlineLevel="0" collapsed="false">
      <c r="B76" s="92" t="n">
        <v>1799</v>
      </c>
      <c r="C76" s="107" t="s">
        <v>184</v>
      </c>
      <c r="D76" s="112" t="n">
        <v>-1.08300824766797</v>
      </c>
      <c r="E76" s="112" t="n">
        <v>-0.366339503727236</v>
      </c>
      <c r="F76" s="112" t="n">
        <v>-0.977170025571696</v>
      </c>
      <c r="G76" s="112" t="n">
        <v>-0.00446804153190361</v>
      </c>
      <c r="H76" s="112" t="n">
        <v>-0.524047975008679</v>
      </c>
      <c r="I76" s="112" t="n">
        <v>-0.0176995270166477</v>
      </c>
      <c r="J76" s="112" t="n">
        <v>-0.395401590681811</v>
      </c>
      <c r="K76" s="112" t="n">
        <v>0</v>
      </c>
      <c r="L76" s="112" t="n">
        <v>0</v>
      </c>
      <c r="M76" s="112" t="n">
        <v>0</v>
      </c>
    </row>
    <row r="77" customFormat="false" ht="15" hidden="false" customHeight="false" outlineLevel="0" collapsed="false">
      <c r="B77" s="92" t="n">
        <v>18</v>
      </c>
      <c r="C77" s="107" t="s">
        <v>189</v>
      </c>
      <c r="D77" s="112" t="n">
        <v>1.33397638387179</v>
      </c>
      <c r="E77" s="112" t="n">
        <v>2.40067900904955</v>
      </c>
      <c r="F77" s="112" t="n">
        <v>1.49150789380405</v>
      </c>
      <c r="G77" s="112" t="n">
        <v>2.6875822819764</v>
      </c>
      <c r="H77" s="112" t="n">
        <v>2.04868541403864</v>
      </c>
      <c r="I77" s="112" t="n">
        <v>0.771182943041254</v>
      </c>
      <c r="J77" s="112" t="n">
        <v>1.72411431183781</v>
      </c>
      <c r="K77" s="112" t="n">
        <v>1.51228326797539</v>
      </c>
      <c r="L77" s="112" t="n">
        <v>0.0020083086072678</v>
      </c>
      <c r="M77" s="112" t="n">
        <v>0.0020083086072678</v>
      </c>
    </row>
    <row r="78" customFormat="false" ht="15" hidden="false" customHeight="false" outlineLevel="0" collapsed="false">
      <c r="B78" s="92" t="n">
        <v>1802</v>
      </c>
      <c r="C78" s="107" t="s">
        <v>180</v>
      </c>
      <c r="D78" s="112" t="n">
        <v>1.60156365744729</v>
      </c>
      <c r="E78" s="112" t="n">
        <v>3.98036641470273</v>
      </c>
      <c r="F78" s="112" t="n">
        <v>1.95286718041277</v>
      </c>
      <c r="G78" s="112" t="n">
        <v>2.23529397636262</v>
      </c>
      <c r="H78" s="112" t="n">
        <v>2.08443246044154</v>
      </c>
      <c r="I78" s="112" t="n">
        <v>1.45700114784703</v>
      </c>
      <c r="J78" s="112" t="n">
        <v>1.92502292714716</v>
      </c>
      <c r="K78" s="112" t="n">
        <v>0.709771467344208</v>
      </c>
      <c r="L78" s="112" t="n">
        <v>0</v>
      </c>
      <c r="M78" s="112" t="n">
        <v>0</v>
      </c>
    </row>
    <row r="79" customFormat="false" ht="15" hidden="false" customHeight="false" outlineLevel="0" collapsed="false">
      <c r="B79" s="92" t="n">
        <v>1805</v>
      </c>
      <c r="C79" s="107" t="s">
        <v>173</v>
      </c>
      <c r="D79" s="112" t="n">
        <v>0.158082406008291</v>
      </c>
      <c r="E79" s="112" t="n">
        <v>0.299138700235976</v>
      </c>
      <c r="F79" s="112" t="n">
        <v>0.178913714088585</v>
      </c>
      <c r="G79" s="112" t="n">
        <v>0.507313415960128</v>
      </c>
      <c r="H79" s="112" t="n">
        <v>0.331894944473564</v>
      </c>
      <c r="I79" s="112" t="n">
        <v>0.535625580232524</v>
      </c>
      <c r="J79" s="112" t="n">
        <v>0.383656157075161</v>
      </c>
      <c r="K79" s="112" t="n">
        <v>0.321702179782329</v>
      </c>
      <c r="L79" s="112" t="n">
        <v>0.00267145918018675</v>
      </c>
      <c r="M79" s="112" t="n">
        <v>0.00267145918018675</v>
      </c>
    </row>
    <row r="80" customFormat="false" ht="15" hidden="false" customHeight="false" outlineLevel="0" collapsed="false">
      <c r="B80" s="92" t="n">
        <v>1806</v>
      </c>
      <c r="C80" s="107" t="s">
        <v>174</v>
      </c>
      <c r="D80" s="112" t="n">
        <v>0.334430922431275</v>
      </c>
      <c r="E80" s="112" t="n">
        <v>0.651392684812776</v>
      </c>
      <c r="F80" s="112" t="n">
        <v>0.381240092897531</v>
      </c>
      <c r="G80" s="112" t="n">
        <v>0.602798964641898</v>
      </c>
      <c r="H80" s="112" t="n">
        <v>0.484450749329305</v>
      </c>
      <c r="I80" s="112" t="n">
        <v>0.473687396731725</v>
      </c>
      <c r="J80" s="112" t="n">
        <v>0.481716137619908</v>
      </c>
      <c r="K80" s="112" t="n">
        <v>0.463463965736965</v>
      </c>
      <c r="L80" s="112" t="n">
        <v>0.00409897034108213</v>
      </c>
      <c r="M80" s="112" t="n">
        <v>0.00409897034108213</v>
      </c>
    </row>
    <row r="81" customFormat="false" ht="15" hidden="false" customHeight="false" outlineLevel="0" collapsed="false">
      <c r="B81" s="92" t="n">
        <v>1899</v>
      </c>
      <c r="C81" s="107" t="s">
        <v>191</v>
      </c>
      <c r="D81" s="112" t="n">
        <v>-1.50989065902515</v>
      </c>
      <c r="E81" s="112" t="n">
        <v>-5.21465768341206</v>
      </c>
      <c r="F81" s="112" t="n">
        <v>-2.05701366174736</v>
      </c>
      <c r="G81" s="112" t="n">
        <v>-2.57122588700042</v>
      </c>
      <c r="H81" s="112" t="n">
        <v>-2.29655352262391</v>
      </c>
      <c r="I81" s="112" t="n">
        <v>-2.26509520609109</v>
      </c>
      <c r="J81" s="112" t="n">
        <v>-2.28856100542551</v>
      </c>
      <c r="K81" s="112" t="n">
        <v>-0.501267489152997</v>
      </c>
      <c r="L81" s="112" t="n">
        <v>-0.00756406699761392</v>
      </c>
      <c r="M81" s="112" t="n">
        <v>-0.00756406699761392</v>
      </c>
    </row>
    <row r="82" customFormat="false" ht="15" hidden="false" customHeight="false" outlineLevel="0" collapsed="false">
      <c r="B82" s="92" t="n">
        <v>19</v>
      </c>
      <c r="C82" s="107" t="s">
        <v>200</v>
      </c>
      <c r="D82" s="112" t="n">
        <v>7.4288490026825</v>
      </c>
      <c r="E82" s="112" t="n">
        <v>21.3032096916145</v>
      </c>
      <c r="F82" s="112" t="n">
        <v>9.47782585629062</v>
      </c>
      <c r="G82" s="112" t="n">
        <v>10.3790387117809</v>
      </c>
      <c r="H82" s="112" t="n">
        <v>9.89764551716714</v>
      </c>
      <c r="I82" s="112" t="n">
        <v>0.117871107530352</v>
      </c>
      <c r="J82" s="112" t="n">
        <v>7.4129284763202</v>
      </c>
      <c r="K82" s="112" t="n">
        <v>0.0700118194395345</v>
      </c>
      <c r="L82" s="112" t="n">
        <v>90.4465811435567</v>
      </c>
      <c r="M82" s="112" t="n">
        <v>90.4465811435567</v>
      </c>
    </row>
    <row r="83" customFormat="false" ht="15" hidden="false" customHeight="false" outlineLevel="0" collapsed="false">
      <c r="B83" s="92" t="n">
        <v>1901</v>
      </c>
      <c r="C83" s="107" t="s">
        <v>201</v>
      </c>
      <c r="D83" s="112" t="n">
        <v>6.42646898691771</v>
      </c>
      <c r="E83" s="112" t="n">
        <v>5.01339067143277</v>
      </c>
      <c r="F83" s="112" t="n">
        <v>6.21778443375672</v>
      </c>
      <c r="G83" s="112" t="n">
        <v>2.39373833340851</v>
      </c>
      <c r="H83" s="112" t="n">
        <v>4.43639646614833</v>
      </c>
      <c r="I83" s="112" t="n">
        <v>0</v>
      </c>
      <c r="J83" s="112" t="n">
        <v>3.30925493530383</v>
      </c>
      <c r="K83" s="112" t="n">
        <v>0</v>
      </c>
      <c r="L83" s="112" t="n">
        <v>90.7512358443518</v>
      </c>
      <c r="M83" s="112" t="n">
        <v>90.7512358443518</v>
      </c>
    </row>
    <row r="84" customFormat="false" ht="15" hidden="false" customHeight="false" outlineLevel="0" collapsed="false">
      <c r="B84" s="92" t="n">
        <v>1902</v>
      </c>
      <c r="C84" s="107" t="s">
        <v>163</v>
      </c>
      <c r="D84" s="112" t="n">
        <v>0.779172579461789</v>
      </c>
      <c r="E84" s="112" t="n">
        <v>21.2513483949988</v>
      </c>
      <c r="F84" s="112" t="n">
        <v>3.80252012890914</v>
      </c>
      <c r="G84" s="112" t="n">
        <v>0</v>
      </c>
      <c r="H84" s="112" t="n">
        <v>2.03115978793139</v>
      </c>
      <c r="I84" s="112" t="n">
        <v>0</v>
      </c>
      <c r="J84" s="112" t="n">
        <v>1.51510930186056</v>
      </c>
      <c r="K84" s="112" t="n">
        <v>0</v>
      </c>
      <c r="L84" s="112" t="n">
        <v>0</v>
      </c>
      <c r="M84" s="112" t="n">
        <v>0</v>
      </c>
    </row>
    <row r="85" customFormat="false" ht="15" hidden="false" customHeight="false" outlineLevel="0" collapsed="false">
      <c r="B85" s="92" t="n">
        <v>1904</v>
      </c>
      <c r="C85" s="107" t="s">
        <v>216</v>
      </c>
      <c r="D85" s="112" t="n">
        <v>0.0484130754879215</v>
      </c>
      <c r="E85" s="112" t="n">
        <v>0.234687991442419</v>
      </c>
      <c r="F85" s="112" t="n">
        <v>0.0759223063458908</v>
      </c>
      <c r="G85" s="112" t="n">
        <v>2.37621839290769</v>
      </c>
      <c r="H85" s="112" t="n">
        <v>1.1474888259453</v>
      </c>
      <c r="I85" s="112" t="n">
        <v>0.0449407716952174</v>
      </c>
      <c r="J85" s="112" t="n">
        <v>0.86736785137064</v>
      </c>
      <c r="K85" s="112" t="n">
        <v>0.00302290546478049</v>
      </c>
      <c r="L85" s="112" t="n">
        <v>0.000128714598555038</v>
      </c>
      <c r="M85" s="112" t="n">
        <v>0.000128714598555038</v>
      </c>
    </row>
    <row r="86" customFormat="false" ht="15" hidden="false" customHeight="false" outlineLevel="0" collapsed="false">
      <c r="B86" s="92" t="n">
        <v>1905</v>
      </c>
      <c r="C86" s="107" t="s">
        <v>219</v>
      </c>
      <c r="D86" s="112" t="n">
        <v>0.233785627089024</v>
      </c>
      <c r="E86" s="112" t="n">
        <v>0.0284908222243644</v>
      </c>
      <c r="F86" s="112" t="n">
        <v>0.203467523591164</v>
      </c>
      <c r="G86" s="112" t="n">
        <v>0.452522438124304</v>
      </c>
      <c r="H86" s="112" t="n">
        <v>0.319486895842631</v>
      </c>
      <c r="I86" s="112" t="n">
        <v>0.0439101425982502</v>
      </c>
      <c r="J86" s="112" t="n">
        <v>0.249471962351643</v>
      </c>
      <c r="K86" s="112" t="n">
        <v>0.0212145844709929</v>
      </c>
      <c r="L86" s="112" t="n">
        <v>5.18390105678011E-005</v>
      </c>
      <c r="M86" s="112" t="n">
        <v>5.18390105678011E-005</v>
      </c>
    </row>
    <row r="87" customFormat="false" ht="15" hidden="false" customHeight="false" outlineLevel="0" collapsed="false">
      <c r="B87" s="92" t="n">
        <v>1990</v>
      </c>
      <c r="C87" s="107" t="s">
        <v>58</v>
      </c>
      <c r="D87" s="112" t="n">
        <v>0.0465944495269193</v>
      </c>
      <c r="E87" s="112" t="n">
        <v>0.0246998160851488</v>
      </c>
      <c r="F87" s="112" t="n">
        <v>0.0433610322800829</v>
      </c>
      <c r="G87" s="112" t="n">
        <v>5.31360211199827</v>
      </c>
      <c r="H87" s="112" t="n">
        <v>2.49844232561243</v>
      </c>
      <c r="I87" s="112" t="n">
        <v>0.0317768321272529</v>
      </c>
      <c r="J87" s="112" t="n">
        <v>1.87174425170877</v>
      </c>
      <c r="K87" s="112" t="n">
        <v>0.0330654662443586</v>
      </c>
      <c r="L87" s="112" t="n">
        <v>9.75976893230271E-006</v>
      </c>
      <c r="M87" s="112" t="n">
        <v>9.75976893230271E-006</v>
      </c>
    </row>
    <row r="88" customFormat="false" ht="15" hidden="false" customHeight="false" outlineLevel="0" collapsed="false">
      <c r="B88" s="92" t="n">
        <v>1999</v>
      </c>
      <c r="C88" s="107" t="s">
        <v>240</v>
      </c>
      <c r="D88" s="112" t="n">
        <v>-0.123005659178981</v>
      </c>
      <c r="E88" s="112" t="n">
        <v>-5.32340711692587</v>
      </c>
      <c r="F88" s="112" t="n">
        <v>-0.891005169591991</v>
      </c>
      <c r="G88" s="112" t="n">
        <v>-0.218819297257817</v>
      </c>
      <c r="H88" s="112" t="n">
        <v>-0.577875099098487</v>
      </c>
      <c r="I88" s="112" t="n">
        <v>-0.0104834296947737</v>
      </c>
      <c r="J88" s="112" t="n">
        <v>-0.433719652280327</v>
      </c>
      <c r="K88" s="112" t="n">
        <v>-0.00518638402035046</v>
      </c>
      <c r="L88" s="112" t="n">
        <v>-0.30484501417313</v>
      </c>
      <c r="M88" s="112" t="n">
        <v>-0.30484501417313</v>
      </c>
    </row>
    <row r="89" s="69" customFormat="true" ht="15" hidden="false" customHeight="false" outlineLevel="0" collapsed="false">
      <c r="B89" s="93"/>
      <c r="C89" s="89" t="s">
        <v>244</v>
      </c>
      <c r="D89" s="113" t="n">
        <v>100</v>
      </c>
      <c r="E89" s="113" t="n">
        <v>100</v>
      </c>
      <c r="F89" s="113" t="n">
        <v>100</v>
      </c>
      <c r="G89" s="113" t="n">
        <v>100</v>
      </c>
      <c r="H89" s="113" t="n">
        <v>100</v>
      </c>
      <c r="I89" s="113" t="n">
        <v>100</v>
      </c>
      <c r="J89" s="113" t="n">
        <v>100</v>
      </c>
      <c r="K89" s="113" t="n">
        <v>100</v>
      </c>
      <c r="L89" s="113" t="n">
        <v>100</v>
      </c>
      <c r="M89" s="113" t="n">
        <v>100</v>
      </c>
    </row>
    <row r="90" s="69" customFormat="true" ht="15" hidden="false" customHeight="false" outlineLevel="0" collapsed="false">
      <c r="B90" s="93"/>
      <c r="C90" s="89"/>
    </row>
    <row r="91" s="114" customFormat="true" ht="15" hidden="false" customHeight="false" outlineLevel="0" collapsed="false">
      <c r="B91" s="115"/>
      <c r="C91" s="116" t="s">
        <v>684</v>
      </c>
      <c r="D91" s="117" t="n">
        <v>574.116743323393</v>
      </c>
      <c r="E91" s="117" t="n">
        <v>100</v>
      </c>
      <c r="F91" s="117" t="n">
        <v>111.607127501539</v>
      </c>
      <c r="G91" s="117" t="n">
        <v>100</v>
      </c>
      <c r="H91" s="117" t="e">
        <f aca="false"/>
        <v>#REF!</v>
      </c>
      <c r="I91" s="117" t="e">
        <f aca="false"/>
        <v>#REF!</v>
      </c>
      <c r="J91" s="117" t="e">
        <f aca="false"/>
        <v>#REF!</v>
      </c>
      <c r="K91" s="117" t="e">
        <f aca="false"/>
        <v>#REF!</v>
      </c>
      <c r="L91" s="117" t="e">
        <f aca="false"/>
        <v>#REF!</v>
      </c>
      <c r="M91" s="117" t="e">
        <f aca="false"/>
        <v>#REF!</v>
      </c>
    </row>
    <row r="92" s="69" customFormat="true" ht="15" hidden="false" customHeight="false" outlineLevel="0" collapsed="false">
      <c r="B92" s="93"/>
      <c r="C92" s="89"/>
    </row>
    <row r="93" customFormat="false" ht="15" hidden="false" customHeight="false" outlineLevel="0" collapsed="false">
      <c r="B93" s="92"/>
      <c r="C93" s="89" t="s">
        <v>247</v>
      </c>
      <c r="D93" s="112"/>
      <c r="E93" s="112"/>
      <c r="F93" s="112"/>
      <c r="G93" s="112"/>
      <c r="H93" s="112"/>
      <c r="I93" s="112"/>
      <c r="J93" s="112"/>
      <c r="K93" s="112"/>
      <c r="L93" s="112"/>
      <c r="M93" s="112"/>
    </row>
    <row r="94" customFormat="false" ht="15" hidden="false" customHeight="false" outlineLevel="0" collapsed="false">
      <c r="B94" s="92" t="n">
        <v>21</v>
      </c>
      <c r="C94" s="107" t="s">
        <v>248</v>
      </c>
      <c r="D94" s="112" t="n">
        <v>72.703285397772</v>
      </c>
      <c r="E94" s="112" t="n">
        <v>83.3975521719201</v>
      </c>
      <c r="F94" s="112" t="n">
        <v>74.3496018108698</v>
      </c>
      <c r="G94" s="112" t="n">
        <v>78.886925060036</v>
      </c>
      <c r="H94" s="112" t="n">
        <v>76.5456398723102</v>
      </c>
      <c r="I94" s="112" t="n">
        <v>21.2361338893835</v>
      </c>
      <c r="J94" s="112" t="n">
        <v>59.4328192657112</v>
      </c>
      <c r="K94" s="112" t="n">
        <v>0</v>
      </c>
      <c r="L94" s="112" t="n">
        <v>0</v>
      </c>
      <c r="M94" s="112" t="n">
        <v>0</v>
      </c>
    </row>
    <row r="95" customFormat="false" ht="15" hidden="false" customHeight="false" outlineLevel="0" collapsed="false">
      <c r="B95" s="92" t="n">
        <v>2101</v>
      </c>
      <c r="C95" s="107" t="s">
        <v>249</v>
      </c>
      <c r="D95" s="112" t="n">
        <v>0</v>
      </c>
      <c r="E95" s="112" t="n">
        <v>23.2785917500951</v>
      </c>
      <c r="F95" s="112" t="n">
        <v>3.58359562944753</v>
      </c>
      <c r="G95" s="112" t="n">
        <v>71.2528862764312</v>
      </c>
      <c r="H95" s="112" t="n">
        <v>36.3351387069119</v>
      </c>
      <c r="I95" s="112" t="n">
        <v>0</v>
      </c>
      <c r="J95" s="112" t="n">
        <v>25.0930077321891</v>
      </c>
      <c r="K95" s="112" t="n">
        <v>0</v>
      </c>
      <c r="L95" s="112" t="n">
        <v>0</v>
      </c>
      <c r="M95" s="112" t="n">
        <v>0</v>
      </c>
    </row>
    <row r="96" customFormat="false" ht="15" hidden="false" customHeight="false" outlineLevel="0" collapsed="false">
      <c r="B96" s="92" t="n">
        <v>210105</v>
      </c>
      <c r="C96" s="107" t="s">
        <v>250</v>
      </c>
      <c r="D96" s="112" t="n">
        <v>0</v>
      </c>
      <c r="E96" s="112" t="n">
        <v>0</v>
      </c>
      <c r="F96" s="112" t="n">
        <v>0</v>
      </c>
      <c r="G96" s="112" t="n">
        <v>8.08523565991909</v>
      </c>
      <c r="H96" s="112" t="n">
        <v>3.9132070319566</v>
      </c>
      <c r="I96" s="112" t="n">
        <v>0</v>
      </c>
      <c r="J96" s="112" t="n">
        <v>2.70245656972997</v>
      </c>
      <c r="K96" s="112" t="n">
        <v>0</v>
      </c>
      <c r="L96" s="112" t="n">
        <v>0</v>
      </c>
      <c r="M96" s="112" t="n">
        <v>0</v>
      </c>
    </row>
    <row r="97" customFormat="false" ht="15" hidden="false" customHeight="false" outlineLevel="0" collapsed="false">
      <c r="B97" s="92" t="n">
        <v>210110</v>
      </c>
      <c r="C97" s="107" t="s">
        <v>251</v>
      </c>
      <c r="D97" s="112" t="n">
        <v>0</v>
      </c>
      <c r="E97" s="112" t="n">
        <v>0</v>
      </c>
      <c r="F97" s="112" t="n">
        <v>0</v>
      </c>
      <c r="G97" s="112" t="n">
        <v>4.3014622107683</v>
      </c>
      <c r="H97" s="112" t="n">
        <v>2.08188269073193</v>
      </c>
      <c r="I97" s="112" t="n">
        <v>0</v>
      </c>
      <c r="J97" s="112" t="n">
        <v>1.4377459482798</v>
      </c>
      <c r="K97" s="112" t="n">
        <v>0</v>
      </c>
      <c r="L97" s="112" t="n">
        <v>0</v>
      </c>
      <c r="M97" s="112" t="n">
        <v>0</v>
      </c>
    </row>
    <row r="98" customFormat="false" ht="15" hidden="false" customHeight="false" outlineLevel="0" collapsed="false">
      <c r="B98" s="92" t="n">
        <v>210115</v>
      </c>
      <c r="C98" s="107" t="s">
        <v>252</v>
      </c>
      <c r="D98" s="112" t="n">
        <v>0</v>
      </c>
      <c r="E98" s="112" t="n">
        <v>0</v>
      </c>
      <c r="F98" s="112" t="n">
        <v>0</v>
      </c>
      <c r="G98" s="112" t="n">
        <v>1.41515992188808</v>
      </c>
      <c r="H98" s="112" t="n">
        <v>0.684929170973727</v>
      </c>
      <c r="I98" s="112" t="n">
        <v>0</v>
      </c>
      <c r="J98" s="112" t="n">
        <v>0.473011349203305</v>
      </c>
      <c r="K98" s="112" t="n">
        <v>0</v>
      </c>
      <c r="L98" s="112" t="n">
        <v>0</v>
      </c>
      <c r="M98" s="112" t="n">
        <v>0</v>
      </c>
    </row>
    <row r="99" customFormat="false" ht="15" hidden="false" customHeight="false" outlineLevel="0" collapsed="false">
      <c r="B99" s="92" t="n">
        <v>210120</v>
      </c>
      <c r="C99" s="107" t="s">
        <v>253</v>
      </c>
      <c r="D99" s="112" t="n">
        <v>0</v>
      </c>
      <c r="E99" s="112" t="n">
        <v>0</v>
      </c>
      <c r="F99" s="112" t="n">
        <v>0</v>
      </c>
      <c r="G99" s="112" t="n">
        <v>0.31873387910912</v>
      </c>
      <c r="H99" s="112" t="n">
        <v>0.154265343586175</v>
      </c>
      <c r="I99" s="112" t="n">
        <v>0</v>
      </c>
      <c r="J99" s="112" t="n">
        <v>0.106535480451608</v>
      </c>
      <c r="K99" s="112" t="n">
        <v>0</v>
      </c>
      <c r="L99" s="112" t="n">
        <v>0</v>
      </c>
      <c r="M99" s="112" t="n">
        <v>0</v>
      </c>
    </row>
    <row r="100" customFormat="false" ht="15" hidden="false" customHeight="false" outlineLevel="0" collapsed="false">
      <c r="B100" s="92" t="n">
        <v>210125</v>
      </c>
      <c r="C100" s="107" t="s">
        <v>254</v>
      </c>
      <c r="D100" s="112" t="n">
        <v>0</v>
      </c>
      <c r="E100" s="112" t="n">
        <v>0</v>
      </c>
      <c r="F100" s="112" t="n">
        <v>0</v>
      </c>
      <c r="G100" s="112" t="n">
        <v>0.695995664736336</v>
      </c>
      <c r="H100" s="112" t="n">
        <v>0.336857853501922</v>
      </c>
      <c r="I100" s="112" t="n">
        <v>0</v>
      </c>
      <c r="J100" s="112" t="n">
        <v>0.232633671519861</v>
      </c>
      <c r="K100" s="112" t="n">
        <v>0</v>
      </c>
      <c r="L100" s="112" t="n">
        <v>0</v>
      </c>
      <c r="M100" s="112" t="n">
        <v>0</v>
      </c>
    </row>
    <row r="101" customFormat="false" ht="15" hidden="false" customHeight="false" outlineLevel="0" collapsed="false">
      <c r="B101" s="92" t="n">
        <v>210130</v>
      </c>
      <c r="C101" s="107" t="s">
        <v>255</v>
      </c>
      <c r="D101" s="112" t="n">
        <v>0</v>
      </c>
      <c r="E101" s="112" t="n">
        <v>0</v>
      </c>
      <c r="F101" s="112" t="n">
        <v>0</v>
      </c>
      <c r="G101" s="112" t="n">
        <v>0.195890721660128</v>
      </c>
      <c r="H101" s="112" t="n">
        <v>0.0948099698930899</v>
      </c>
      <c r="I101" s="112" t="n">
        <v>0</v>
      </c>
      <c r="J101" s="112" t="n">
        <v>0.0654756632912856</v>
      </c>
      <c r="K101" s="112" t="n">
        <v>0</v>
      </c>
      <c r="L101" s="112" t="n">
        <v>0</v>
      </c>
      <c r="M101" s="112" t="n">
        <v>0</v>
      </c>
    </row>
    <row r="102" customFormat="false" ht="15" hidden="false" customHeight="false" outlineLevel="0" collapsed="false">
      <c r="B102" s="92" t="n">
        <v>210135</v>
      </c>
      <c r="C102" s="107" t="s">
        <v>256</v>
      </c>
      <c r="D102" s="112" t="n">
        <v>0</v>
      </c>
      <c r="E102" s="112" t="n">
        <v>23.2764819265191</v>
      </c>
      <c r="F102" s="112" t="n">
        <v>3.58327083512032</v>
      </c>
      <c r="G102" s="112" t="n">
        <v>38.6024853165352</v>
      </c>
      <c r="H102" s="112" t="n">
        <v>20.5323669562889</v>
      </c>
      <c r="I102" s="112" t="n">
        <v>0</v>
      </c>
      <c r="J102" s="112" t="n">
        <v>14.1796305485493</v>
      </c>
      <c r="K102" s="112" t="n">
        <v>0</v>
      </c>
      <c r="L102" s="112" t="n">
        <v>0</v>
      </c>
      <c r="M102" s="112" t="n">
        <v>0</v>
      </c>
    </row>
    <row r="103" customFormat="false" ht="15" hidden="false" customHeight="false" outlineLevel="0" collapsed="false">
      <c r="B103" s="92" t="n">
        <v>210140</v>
      </c>
      <c r="C103" s="107" t="s">
        <v>257</v>
      </c>
      <c r="D103" s="112" t="n">
        <v>0</v>
      </c>
      <c r="E103" s="112" t="n">
        <v>0</v>
      </c>
      <c r="F103" s="112" t="n">
        <v>0</v>
      </c>
      <c r="G103" s="112" t="n">
        <v>17.226434121289</v>
      </c>
      <c r="H103" s="112" t="n">
        <v>8.3374939178507</v>
      </c>
      <c r="I103" s="112" t="n">
        <v>0</v>
      </c>
      <c r="J103" s="112" t="n">
        <v>5.75786433719901</v>
      </c>
      <c r="K103" s="112" t="n">
        <v>0</v>
      </c>
      <c r="L103" s="112" t="n">
        <v>0</v>
      </c>
      <c r="M103" s="112" t="n">
        <v>0</v>
      </c>
    </row>
    <row r="104" customFormat="false" ht="15" hidden="false" customHeight="false" outlineLevel="0" collapsed="false">
      <c r="B104" s="92" t="n">
        <v>210145</v>
      </c>
      <c r="C104" s="107" t="s">
        <v>258</v>
      </c>
      <c r="D104" s="112" t="n">
        <v>0</v>
      </c>
      <c r="E104" s="112" t="n">
        <v>0</v>
      </c>
      <c r="F104" s="112" t="n">
        <v>0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112" t="n">
        <v>0</v>
      </c>
      <c r="L104" s="112" t="n">
        <v>0</v>
      </c>
      <c r="M104" s="112" t="n">
        <v>0</v>
      </c>
    </row>
    <row r="105" customFormat="false" ht="15" hidden="false" customHeight="false" outlineLevel="0" collapsed="false">
      <c r="B105" s="92" t="n">
        <v>210150</v>
      </c>
      <c r="C105" s="107" t="s">
        <v>259</v>
      </c>
      <c r="D105" s="112" t="n">
        <v>0</v>
      </c>
      <c r="E105" s="112" t="n">
        <v>0.00210982357599174</v>
      </c>
      <c r="F105" s="112" t="n">
        <v>0.000324794327208322</v>
      </c>
      <c r="G105" s="112" t="n">
        <v>0.411488780526013</v>
      </c>
      <c r="H105" s="112" t="n">
        <v>0.199325772128833</v>
      </c>
      <c r="I105" s="112" t="n">
        <v>0</v>
      </c>
      <c r="J105" s="112" t="n">
        <v>0.137654163965031</v>
      </c>
      <c r="K105" s="112" t="n">
        <v>0</v>
      </c>
      <c r="L105" s="112" t="n">
        <v>0</v>
      </c>
      <c r="M105" s="112" t="n">
        <v>0</v>
      </c>
    </row>
    <row r="106" customFormat="false" ht="15" hidden="false" customHeight="false" outlineLevel="0" collapsed="false">
      <c r="B106" s="92" t="n">
        <v>2102</v>
      </c>
      <c r="C106" s="107" t="s">
        <v>260</v>
      </c>
      <c r="D106" s="112" t="n">
        <v>0</v>
      </c>
      <c r="E106" s="112" t="n">
        <v>0</v>
      </c>
      <c r="F106" s="112" t="n">
        <v>0</v>
      </c>
      <c r="G106" s="112" t="n">
        <v>0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112" t="n">
        <v>0</v>
      </c>
      <c r="M106" s="112" t="n">
        <v>0</v>
      </c>
    </row>
    <row r="107" customFormat="false" ht="15" hidden="false" customHeight="false" outlineLevel="0" collapsed="false">
      <c r="B107" s="92" t="n">
        <v>210215</v>
      </c>
      <c r="C107" s="107" t="s">
        <v>263</v>
      </c>
      <c r="D107" s="112" t="n">
        <v>0</v>
      </c>
      <c r="E107" s="112" t="n">
        <v>0</v>
      </c>
      <c r="F107" s="112" t="n">
        <v>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112" t="n">
        <v>0</v>
      </c>
      <c r="M107" s="112" t="n">
        <v>0</v>
      </c>
    </row>
    <row r="108" customFormat="false" ht="15" hidden="false" customHeight="false" outlineLevel="0" collapsed="false">
      <c r="B108" s="92" t="n">
        <v>2103</v>
      </c>
      <c r="C108" s="107" t="s">
        <v>264</v>
      </c>
      <c r="D108" s="112" t="n">
        <v>72.703285397772</v>
      </c>
      <c r="E108" s="112" t="n">
        <v>0</v>
      </c>
      <c r="F108" s="112" t="n">
        <v>61.5110630075638</v>
      </c>
      <c r="G108" s="112" t="n">
        <v>7.50259502709683</v>
      </c>
      <c r="H108" s="112" t="n">
        <v>35.3712786430743</v>
      </c>
      <c r="I108" s="112" t="n">
        <v>21.2361338893835</v>
      </c>
      <c r="J108" s="112" t="n">
        <v>30.9978496615736</v>
      </c>
      <c r="K108" s="112" t="n">
        <v>0</v>
      </c>
      <c r="L108" s="112" t="n">
        <v>0</v>
      </c>
      <c r="M108" s="112" t="n">
        <v>0</v>
      </c>
    </row>
    <row r="109" customFormat="false" ht="15" hidden="false" customHeight="false" outlineLevel="0" collapsed="false">
      <c r="B109" s="92" t="n">
        <v>2104</v>
      </c>
      <c r="C109" s="107" t="s">
        <v>266</v>
      </c>
      <c r="D109" s="112" t="n">
        <v>0</v>
      </c>
      <c r="E109" s="112" t="n">
        <v>60.118960421825</v>
      </c>
      <c r="F109" s="112" t="n">
        <v>9.25494317385847</v>
      </c>
      <c r="G109" s="112" t="n">
        <v>0.131443756508021</v>
      </c>
      <c r="H109" s="112" t="n">
        <v>4.83922252232399</v>
      </c>
      <c r="I109" s="112" t="n">
        <v>0</v>
      </c>
      <c r="J109" s="112" t="n">
        <v>3.3419618719485</v>
      </c>
      <c r="K109" s="112" t="n">
        <v>0</v>
      </c>
      <c r="L109" s="112" t="n">
        <v>0</v>
      </c>
      <c r="M109" s="112" t="n">
        <v>0</v>
      </c>
    </row>
    <row r="110" customFormat="false" ht="15" hidden="false" customHeight="false" outlineLevel="0" collapsed="false">
      <c r="B110" s="92" t="n">
        <v>2105</v>
      </c>
      <c r="C110" s="107" t="s">
        <v>267</v>
      </c>
      <c r="D110" s="112" t="n">
        <v>0</v>
      </c>
      <c r="E110" s="112" t="n">
        <v>0</v>
      </c>
      <c r="F110" s="112" t="n">
        <v>0</v>
      </c>
      <c r="G110" s="112" t="n">
        <v>0</v>
      </c>
      <c r="H110" s="112" t="n">
        <v>0</v>
      </c>
      <c r="I110" s="112" t="n">
        <v>0</v>
      </c>
      <c r="J110" s="112" t="n">
        <v>0</v>
      </c>
      <c r="K110" s="112" t="n">
        <v>0</v>
      </c>
      <c r="L110" s="112" t="n">
        <v>0</v>
      </c>
      <c r="M110" s="112" t="n">
        <v>0</v>
      </c>
    </row>
    <row r="111" customFormat="false" ht="15" hidden="false" customHeight="false" outlineLevel="0" collapsed="false">
      <c r="B111" s="92" t="n">
        <v>22</v>
      </c>
      <c r="C111" s="107" t="s">
        <v>30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</v>
      </c>
      <c r="I111" s="112" t="n">
        <v>0</v>
      </c>
      <c r="J111" s="112" t="n">
        <v>0</v>
      </c>
      <c r="K111" s="112" t="n">
        <v>0</v>
      </c>
      <c r="L111" s="112" t="n">
        <v>0</v>
      </c>
      <c r="M111" s="112" t="n">
        <v>0</v>
      </c>
    </row>
    <row r="112" customFormat="false" ht="15" hidden="false" customHeight="false" outlineLevel="0" collapsed="false">
      <c r="B112" s="92" t="n">
        <v>2201</v>
      </c>
      <c r="C112" s="107" t="s">
        <v>268</v>
      </c>
      <c r="D112" s="112" t="n">
        <v>0</v>
      </c>
      <c r="E112" s="112" t="n">
        <v>0</v>
      </c>
      <c r="F112" s="112" t="n">
        <v>0</v>
      </c>
      <c r="G112" s="112" t="n">
        <v>0</v>
      </c>
      <c r="H112" s="112" t="n">
        <v>0</v>
      </c>
      <c r="I112" s="112" t="n">
        <v>0</v>
      </c>
      <c r="J112" s="112" t="n">
        <v>0</v>
      </c>
      <c r="K112" s="112" t="n">
        <v>0</v>
      </c>
      <c r="L112" s="112" t="n">
        <v>0</v>
      </c>
      <c r="M112" s="112" t="n">
        <v>0</v>
      </c>
    </row>
    <row r="113" customFormat="false" ht="15" hidden="false" customHeight="false" outlineLevel="0" collapsed="false">
      <c r="B113" s="92" t="n">
        <v>2202</v>
      </c>
      <c r="C113" s="107" t="s">
        <v>34</v>
      </c>
      <c r="D113" s="112" t="n">
        <v>0</v>
      </c>
      <c r="E113" s="112" t="n">
        <v>0</v>
      </c>
      <c r="F113" s="112" t="n">
        <v>0</v>
      </c>
      <c r="G113" s="112" t="n">
        <v>0</v>
      </c>
      <c r="H113" s="112" t="n">
        <v>0</v>
      </c>
      <c r="I113" s="112" t="n">
        <v>0</v>
      </c>
      <c r="J113" s="112" t="n">
        <v>0</v>
      </c>
      <c r="K113" s="112" t="n">
        <v>0</v>
      </c>
      <c r="L113" s="112" t="n">
        <v>0</v>
      </c>
      <c r="M113" s="112" t="n">
        <v>0</v>
      </c>
    </row>
    <row r="114" customFormat="false" ht="15" hidden="false" customHeight="false" outlineLevel="0" collapsed="false">
      <c r="B114" s="92" t="n">
        <v>2203</v>
      </c>
      <c r="C114" s="107" t="s">
        <v>269</v>
      </c>
      <c r="D114" s="112" t="n">
        <v>0</v>
      </c>
      <c r="E114" s="112" t="n">
        <v>0</v>
      </c>
      <c r="F114" s="112" t="n">
        <v>0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L114" s="112" t="n">
        <v>0</v>
      </c>
      <c r="M114" s="112" t="n">
        <v>0</v>
      </c>
    </row>
    <row r="115" customFormat="false" ht="15" hidden="false" customHeight="false" outlineLevel="0" collapsed="false">
      <c r="B115" s="92" t="n">
        <v>23</v>
      </c>
      <c r="C115" s="107" t="s">
        <v>270</v>
      </c>
      <c r="D115" s="112" t="n">
        <v>0.00234711306821275</v>
      </c>
      <c r="E115" s="112" t="n">
        <v>0</v>
      </c>
      <c r="F115" s="112" t="n">
        <v>0.00198578948715755</v>
      </c>
      <c r="G115" s="112" t="n">
        <v>4.74201294499007</v>
      </c>
      <c r="H115" s="112" t="n">
        <v>2.29613136257548</v>
      </c>
      <c r="I115" s="112" t="n">
        <v>0</v>
      </c>
      <c r="J115" s="112" t="n">
        <v>1.5857058507463</v>
      </c>
      <c r="K115" s="112" t="n">
        <v>0</v>
      </c>
      <c r="L115" s="112" t="n">
        <v>0</v>
      </c>
      <c r="M115" s="112" t="n">
        <v>0</v>
      </c>
    </row>
    <row r="116" customFormat="false" ht="15" hidden="false" customHeight="false" outlineLevel="0" collapsed="false">
      <c r="B116" s="92" t="n">
        <v>2301</v>
      </c>
      <c r="C116" s="107" t="s">
        <v>271</v>
      </c>
      <c r="D116" s="112" t="n">
        <v>0</v>
      </c>
      <c r="E116" s="112" t="n">
        <v>0</v>
      </c>
      <c r="F116" s="112" t="n">
        <v>0</v>
      </c>
      <c r="G116" s="112" t="n">
        <v>1.54084534184083</v>
      </c>
      <c r="H116" s="112" t="n">
        <v>0.745760183186726</v>
      </c>
      <c r="I116" s="112" t="n">
        <v>0</v>
      </c>
      <c r="J116" s="112" t="n">
        <v>0.515021180846724</v>
      </c>
      <c r="K116" s="112" t="n">
        <v>0</v>
      </c>
      <c r="L116" s="112" t="n">
        <v>0</v>
      </c>
      <c r="M116" s="112" t="n">
        <v>0</v>
      </c>
    </row>
    <row r="117" customFormat="false" ht="15" hidden="false" customHeight="false" outlineLevel="0" collapsed="false">
      <c r="B117" s="92" t="n">
        <v>2302</v>
      </c>
      <c r="C117" s="107" t="s">
        <v>272</v>
      </c>
      <c r="D117" s="112" t="n">
        <v>0</v>
      </c>
      <c r="E117" s="112" t="n">
        <v>0</v>
      </c>
      <c r="F117" s="112" t="n">
        <v>0</v>
      </c>
      <c r="G117" s="112" t="n">
        <v>0.0342486204480595</v>
      </c>
      <c r="H117" s="112" t="n">
        <v>0.0165761330911535</v>
      </c>
      <c r="I117" s="112" t="n">
        <v>0</v>
      </c>
      <c r="J117" s="112" t="n">
        <v>0.0114474596940781</v>
      </c>
      <c r="K117" s="112" t="n">
        <v>0</v>
      </c>
      <c r="L117" s="112" t="n">
        <v>0</v>
      </c>
      <c r="M117" s="112" t="n">
        <v>0</v>
      </c>
    </row>
    <row r="118" customFormat="false" ht="15" hidden="false" customHeight="false" outlineLevel="0" collapsed="false">
      <c r="B118" s="92" t="n">
        <v>2303</v>
      </c>
      <c r="C118" s="107" t="s">
        <v>275</v>
      </c>
      <c r="D118" s="112" t="n">
        <v>0</v>
      </c>
      <c r="E118" s="112" t="n">
        <v>0</v>
      </c>
      <c r="F118" s="112" t="n">
        <v>0</v>
      </c>
      <c r="G118" s="112" t="n">
        <v>3.16691898270118</v>
      </c>
      <c r="H118" s="112" t="n">
        <v>1.53277036737196</v>
      </c>
      <c r="I118" s="112" t="n">
        <v>0</v>
      </c>
      <c r="J118" s="112" t="n">
        <v>1.05852956804094</v>
      </c>
      <c r="K118" s="112" t="n">
        <v>0</v>
      </c>
      <c r="L118" s="112" t="n">
        <v>0</v>
      </c>
      <c r="M118" s="112" t="n">
        <v>0</v>
      </c>
    </row>
    <row r="119" customFormat="false" ht="15" hidden="false" customHeight="false" outlineLevel="0" collapsed="false">
      <c r="B119" s="92" t="n">
        <v>2304</v>
      </c>
      <c r="C119" s="107" t="s">
        <v>276</v>
      </c>
      <c r="D119" s="112" t="n">
        <v>0.00234711306821275</v>
      </c>
      <c r="E119" s="112" t="n">
        <v>0</v>
      </c>
      <c r="F119" s="112" t="n">
        <v>0.00198578948715755</v>
      </c>
      <c r="G119" s="112" t="n">
        <v>0</v>
      </c>
      <c r="H119" s="112" t="n">
        <v>0.00102467892563705</v>
      </c>
      <c r="I119" s="112" t="n">
        <v>0</v>
      </c>
      <c r="J119" s="112" t="n">
        <v>0.000707642164556554</v>
      </c>
      <c r="K119" s="112" t="n">
        <v>0</v>
      </c>
      <c r="L119" s="112" t="n">
        <v>0</v>
      </c>
      <c r="M119" s="112" t="n">
        <v>0</v>
      </c>
    </row>
    <row r="120" customFormat="false" ht="15" hidden="false" customHeight="false" outlineLevel="0" collapsed="false">
      <c r="B120" s="92" t="n">
        <v>24</v>
      </c>
      <c r="C120" s="107" t="s">
        <v>279</v>
      </c>
      <c r="D120" s="112" t="n">
        <v>0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12" t="n">
        <v>0</v>
      </c>
      <c r="J120" s="112" t="n">
        <v>0</v>
      </c>
      <c r="K120" s="112" t="n">
        <v>0</v>
      </c>
      <c r="L120" s="112" t="n">
        <v>0</v>
      </c>
      <c r="M120" s="112" t="n">
        <v>0</v>
      </c>
    </row>
    <row r="121" customFormat="false" ht="15" hidden="false" customHeight="false" outlineLevel="0" collapsed="false">
      <c r="B121" s="92" t="n">
        <v>25</v>
      </c>
      <c r="C121" s="107" t="s">
        <v>280</v>
      </c>
      <c r="D121" s="112" t="n">
        <v>6.98648686200016</v>
      </c>
      <c r="E121" s="112" t="n">
        <v>12.4990284533013</v>
      </c>
      <c r="F121" s="112" t="n">
        <v>7.83510864143636</v>
      </c>
      <c r="G121" s="112" t="n">
        <v>5.67843420639931</v>
      </c>
      <c r="H121" s="112" t="n">
        <v>6.79129075908753</v>
      </c>
      <c r="I121" s="112" t="n">
        <v>39.7998559283214</v>
      </c>
      <c r="J121" s="112" t="n">
        <v>17.0041763053207</v>
      </c>
      <c r="K121" s="112" t="n">
        <v>11.3629237613746</v>
      </c>
      <c r="L121" s="112" t="n">
        <v>98.0120717694053</v>
      </c>
      <c r="M121" s="112" t="n">
        <v>98.0120717694053</v>
      </c>
    </row>
    <row r="122" customFormat="false" ht="15" hidden="false" customHeight="false" outlineLevel="0" collapsed="false">
      <c r="B122" s="92" t="n">
        <v>2501</v>
      </c>
      <c r="C122" s="107" t="s">
        <v>281</v>
      </c>
      <c r="D122" s="112" t="n">
        <v>0.792426423480954</v>
      </c>
      <c r="E122" s="112" t="n">
        <v>8.12504066461802</v>
      </c>
      <c r="F122" s="112" t="n">
        <v>1.9212371620797</v>
      </c>
      <c r="G122" s="112" t="n">
        <v>0.112273793669418</v>
      </c>
      <c r="H122" s="112" t="n">
        <v>1.04570941353095</v>
      </c>
      <c r="I122" s="112" t="n">
        <v>6.54061367446483</v>
      </c>
      <c r="J122" s="112" t="n">
        <v>2.74583869866369</v>
      </c>
      <c r="K122" s="112" t="n">
        <v>0</v>
      </c>
      <c r="L122" s="112" t="n">
        <v>0</v>
      </c>
      <c r="M122" s="112" t="n">
        <v>0</v>
      </c>
    </row>
    <row r="123" customFormat="false" ht="15" hidden="false" customHeight="false" outlineLevel="0" collapsed="false">
      <c r="B123" s="92" t="n">
        <v>2502</v>
      </c>
      <c r="C123" s="107" t="s">
        <v>285</v>
      </c>
      <c r="D123" s="112" t="n">
        <v>0</v>
      </c>
      <c r="E123" s="112" t="n">
        <v>0</v>
      </c>
      <c r="F123" s="112" t="n">
        <v>0</v>
      </c>
      <c r="G123" s="112" t="n">
        <v>5.65184906557168E-005</v>
      </c>
      <c r="H123" s="112" t="n">
        <v>2.73546207398657E-005</v>
      </c>
      <c r="I123" s="112" t="n">
        <v>0.00322240090363368</v>
      </c>
      <c r="J123" s="112" t="n">
        <v>0.00101590537521272</v>
      </c>
      <c r="K123" s="112" t="n">
        <v>0</v>
      </c>
      <c r="L123" s="112" t="n">
        <v>0</v>
      </c>
      <c r="M123" s="112" t="n">
        <v>0</v>
      </c>
    </row>
    <row r="124" customFormat="false" ht="15" hidden="false" customHeight="false" outlineLevel="0" collapsed="false">
      <c r="B124" s="92" t="n">
        <v>2510</v>
      </c>
      <c r="C124" s="107" t="s">
        <v>304</v>
      </c>
      <c r="D124" s="112" t="n">
        <v>0</v>
      </c>
      <c r="E124" s="112" t="n">
        <v>0</v>
      </c>
      <c r="F124" s="112" t="n">
        <v>0</v>
      </c>
      <c r="G124" s="112" t="n">
        <v>0</v>
      </c>
      <c r="H124" s="112" t="n">
        <v>0</v>
      </c>
      <c r="I124" s="112" t="n">
        <v>0</v>
      </c>
      <c r="J124" s="112" t="n">
        <v>0</v>
      </c>
      <c r="K124" s="112" t="n">
        <v>0</v>
      </c>
      <c r="L124" s="112" t="n">
        <v>0</v>
      </c>
      <c r="M124" s="112" t="n">
        <v>0</v>
      </c>
    </row>
    <row r="125" customFormat="false" ht="15" hidden="false" customHeight="false" outlineLevel="0" collapsed="false">
      <c r="B125" s="92" t="n">
        <v>2511</v>
      </c>
      <c r="C125" s="107" t="s">
        <v>305</v>
      </c>
      <c r="D125" s="112" t="n">
        <v>0</v>
      </c>
      <c r="E125" s="112" t="n">
        <v>0</v>
      </c>
      <c r="F125" s="112" t="n">
        <v>0</v>
      </c>
      <c r="G125" s="112" t="n">
        <v>0</v>
      </c>
      <c r="H125" s="112" t="n">
        <v>0</v>
      </c>
      <c r="I125" s="112" t="n">
        <v>0</v>
      </c>
      <c r="J125" s="112" t="n">
        <v>0</v>
      </c>
      <c r="K125" s="112" t="n">
        <v>0</v>
      </c>
      <c r="L125" s="112" t="n">
        <v>0</v>
      </c>
      <c r="M125" s="112" t="n">
        <v>0</v>
      </c>
    </row>
    <row r="126" customFormat="false" ht="15" hidden="false" customHeight="false" outlineLevel="0" collapsed="false">
      <c r="B126" s="92" t="n">
        <v>2590</v>
      </c>
      <c r="C126" s="107" t="s">
        <v>306</v>
      </c>
      <c r="D126" s="112" t="n">
        <v>5.80552971320097</v>
      </c>
      <c r="E126" s="112" t="n">
        <v>4.05243286659839</v>
      </c>
      <c r="F126" s="112" t="n">
        <v>5.53565126587361</v>
      </c>
      <c r="G126" s="112" t="n">
        <v>3.69691141532237</v>
      </c>
      <c r="H126" s="112" t="n">
        <v>4.64571187316233</v>
      </c>
      <c r="I126" s="112" t="n">
        <v>32.82526590861</v>
      </c>
      <c r="J126" s="112" t="n">
        <v>13.3644961836105</v>
      </c>
      <c r="K126" s="112" t="n">
        <v>9.4867793219844</v>
      </c>
      <c r="L126" s="112" t="n">
        <v>97.8462135180944</v>
      </c>
      <c r="M126" s="112" t="n">
        <v>97.8462135180944</v>
      </c>
    </row>
    <row r="127" customFormat="false" ht="15" hidden="false" customHeight="false" outlineLevel="0" collapsed="false">
      <c r="B127" s="92" t="n">
        <v>26</v>
      </c>
      <c r="C127" s="107" t="s">
        <v>283</v>
      </c>
      <c r="D127" s="112" t="n">
        <v>15.0607410004997</v>
      </c>
      <c r="E127" s="112" t="n">
        <v>2.04171339669949</v>
      </c>
      <c r="F127" s="112" t="n">
        <v>13.056541995616</v>
      </c>
      <c r="G127" s="112" t="n">
        <v>0.254209369729639</v>
      </c>
      <c r="H127" s="112" t="n">
        <v>6.86028746893379</v>
      </c>
      <c r="I127" s="112" t="n">
        <v>3.09730199930309</v>
      </c>
      <c r="J127" s="112" t="n">
        <v>5.6960157195729</v>
      </c>
      <c r="K127" s="112" t="n">
        <v>0</v>
      </c>
      <c r="L127" s="112" t="n">
        <v>0</v>
      </c>
      <c r="M127" s="112" t="n">
        <v>0</v>
      </c>
    </row>
    <row r="128" customFormat="false" ht="15" hidden="false" customHeight="false" outlineLevel="0" collapsed="false">
      <c r="B128" s="92" t="n">
        <v>2601</v>
      </c>
      <c r="C128" s="107" t="s">
        <v>312</v>
      </c>
      <c r="D128" s="112" t="n">
        <v>0</v>
      </c>
      <c r="E128" s="112" t="n">
        <v>0</v>
      </c>
      <c r="F128" s="112" t="n">
        <v>0</v>
      </c>
      <c r="G128" s="112" t="n">
        <v>0</v>
      </c>
      <c r="H128" s="112" t="n">
        <v>0</v>
      </c>
      <c r="I128" s="112" t="n">
        <v>0</v>
      </c>
      <c r="J128" s="112" t="n">
        <v>0</v>
      </c>
      <c r="K128" s="112" t="n">
        <v>0</v>
      </c>
      <c r="L128" s="112" t="n">
        <v>0</v>
      </c>
      <c r="M128" s="112" t="n">
        <v>0</v>
      </c>
    </row>
    <row r="129" customFormat="false" ht="15" hidden="false" customHeight="false" outlineLevel="0" collapsed="false">
      <c r="B129" s="92" t="n">
        <v>2602</v>
      </c>
      <c r="C129" s="107" t="s">
        <v>313</v>
      </c>
      <c r="D129" s="112" t="n">
        <v>0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112" t="n">
        <v>0</v>
      </c>
      <c r="M129" s="112" t="n">
        <v>0</v>
      </c>
    </row>
    <row r="130" customFormat="false" ht="15" hidden="false" customHeight="false" outlineLevel="0" collapsed="false">
      <c r="B130" s="92" t="n">
        <v>2603</v>
      </c>
      <c r="C130" s="107" t="s">
        <v>314</v>
      </c>
      <c r="D130" s="112" t="n">
        <v>0.00693130972767105</v>
      </c>
      <c r="E130" s="112" t="n">
        <v>0</v>
      </c>
      <c r="F130" s="112" t="n">
        <v>0.00586427734387887</v>
      </c>
      <c r="G130" s="112" t="n">
        <v>0</v>
      </c>
      <c r="H130" s="112" t="n">
        <v>0.00302600121877206</v>
      </c>
      <c r="I130" s="112" t="n">
        <v>0</v>
      </c>
      <c r="J130" s="112" t="n">
        <v>0.00208975318885508</v>
      </c>
      <c r="K130" s="112" t="n">
        <v>0</v>
      </c>
      <c r="L130" s="112" t="n">
        <v>0</v>
      </c>
      <c r="M130" s="112" t="n">
        <v>0</v>
      </c>
    </row>
    <row r="131" customFormat="false" ht="15" hidden="false" customHeight="false" outlineLevel="0" collapsed="false">
      <c r="B131" s="92" t="n">
        <v>2604</v>
      </c>
      <c r="C131" s="107" t="s">
        <v>315</v>
      </c>
      <c r="D131" s="112" t="n">
        <v>0</v>
      </c>
      <c r="E131" s="112" t="n">
        <v>0</v>
      </c>
      <c r="F131" s="112" t="n">
        <v>0</v>
      </c>
      <c r="G131" s="112" t="n">
        <v>0</v>
      </c>
      <c r="H131" s="112" t="n">
        <v>0</v>
      </c>
      <c r="I131" s="112" t="n">
        <v>0</v>
      </c>
      <c r="J131" s="112" t="n">
        <v>0</v>
      </c>
      <c r="K131" s="112" t="n">
        <v>0</v>
      </c>
      <c r="L131" s="112" t="n">
        <v>0</v>
      </c>
      <c r="M131" s="112" t="n">
        <v>0</v>
      </c>
    </row>
    <row r="132" customFormat="false" ht="15" hidden="false" customHeight="false" outlineLevel="0" collapsed="false">
      <c r="B132" s="92" t="n">
        <v>2605</v>
      </c>
      <c r="C132" s="107" t="s">
        <v>316</v>
      </c>
      <c r="D132" s="112" t="n">
        <v>0</v>
      </c>
      <c r="E132" s="112" t="n">
        <v>0</v>
      </c>
      <c r="F132" s="112" t="n">
        <v>0</v>
      </c>
      <c r="G132" s="112" t="n">
        <v>0</v>
      </c>
      <c r="H132" s="112" t="n">
        <v>0</v>
      </c>
      <c r="I132" s="112" t="n">
        <v>0</v>
      </c>
      <c r="J132" s="112" t="n">
        <v>0</v>
      </c>
      <c r="K132" s="112" t="n">
        <v>0</v>
      </c>
      <c r="L132" s="112" t="n">
        <v>0</v>
      </c>
      <c r="M132" s="112" t="n">
        <v>0</v>
      </c>
    </row>
    <row r="133" customFormat="false" ht="15" hidden="false" customHeight="false" outlineLevel="0" collapsed="false">
      <c r="B133" s="92" t="n">
        <v>2606</v>
      </c>
      <c r="C133" s="107" t="s">
        <v>317</v>
      </c>
      <c r="D133" s="112" t="n">
        <v>0</v>
      </c>
      <c r="E133" s="112" t="n">
        <v>0</v>
      </c>
      <c r="F133" s="112" t="n">
        <v>0</v>
      </c>
      <c r="G133" s="112" t="n">
        <v>0.25272247825995</v>
      </c>
      <c r="H133" s="112" t="n">
        <v>0.122316209527804</v>
      </c>
      <c r="I133" s="112" t="n">
        <v>0</v>
      </c>
      <c r="J133" s="112" t="n">
        <v>0.0844714428149242</v>
      </c>
      <c r="K133" s="112" t="n">
        <v>0</v>
      </c>
      <c r="L133" s="112" t="n">
        <v>0</v>
      </c>
      <c r="M133" s="112" t="n">
        <v>0</v>
      </c>
    </row>
    <row r="134" customFormat="false" ht="15" hidden="false" customHeight="false" outlineLevel="0" collapsed="false">
      <c r="B134" s="92" t="n">
        <v>2607</v>
      </c>
      <c r="C134" s="107" t="s">
        <v>318</v>
      </c>
      <c r="D134" s="112" t="n">
        <v>0</v>
      </c>
      <c r="E134" s="112" t="n">
        <v>2.04171339669949</v>
      </c>
      <c r="F134" s="112" t="n">
        <v>0.314309185175124</v>
      </c>
      <c r="G134" s="112" t="n">
        <v>0.0014868914696891</v>
      </c>
      <c r="H134" s="112" t="n">
        <v>0.162905014539836</v>
      </c>
      <c r="I134" s="112" t="n">
        <v>3.09730199930309</v>
      </c>
      <c r="J134" s="112" t="n">
        <v>1.07081059598364</v>
      </c>
      <c r="K134" s="112" t="n">
        <v>0</v>
      </c>
      <c r="L134" s="112" t="n">
        <v>0</v>
      </c>
      <c r="M134" s="112" t="n">
        <v>0</v>
      </c>
    </row>
    <row r="135" customFormat="false" ht="15" hidden="false" customHeight="false" outlineLevel="0" collapsed="false">
      <c r="B135" s="92" t="n">
        <v>2608</v>
      </c>
      <c r="C135" s="107" t="s">
        <v>319</v>
      </c>
      <c r="D135" s="112" t="n">
        <v>0</v>
      </c>
      <c r="E135" s="112" t="n">
        <v>0</v>
      </c>
      <c r="F135" s="112" t="n">
        <v>0</v>
      </c>
      <c r="G135" s="112" t="n">
        <v>0</v>
      </c>
      <c r="H135" s="112" t="n">
        <v>0</v>
      </c>
      <c r="I135" s="112" t="n">
        <v>0</v>
      </c>
      <c r="J135" s="112" t="n">
        <v>0</v>
      </c>
      <c r="K135" s="112" t="n">
        <v>0</v>
      </c>
      <c r="L135" s="112" t="n">
        <v>0</v>
      </c>
      <c r="M135" s="112" t="n">
        <v>0</v>
      </c>
    </row>
    <row r="136" customFormat="false" ht="15" hidden="false" customHeight="false" outlineLevel="0" collapsed="false">
      <c r="B136" s="92" t="n">
        <v>2609</v>
      </c>
      <c r="C136" s="107" t="s">
        <v>320</v>
      </c>
      <c r="D136" s="112" t="n">
        <v>0</v>
      </c>
      <c r="E136" s="112" t="n">
        <v>0</v>
      </c>
      <c r="F136" s="112" t="n">
        <v>0</v>
      </c>
      <c r="G136" s="112" t="n">
        <v>0</v>
      </c>
      <c r="H136" s="112" t="n">
        <v>0</v>
      </c>
      <c r="I136" s="112" t="n">
        <v>0</v>
      </c>
      <c r="J136" s="112" t="n">
        <v>0</v>
      </c>
      <c r="K136" s="112" t="n">
        <v>0</v>
      </c>
      <c r="L136" s="112" t="n">
        <v>0</v>
      </c>
      <c r="M136" s="112" t="n">
        <v>0</v>
      </c>
    </row>
    <row r="137" customFormat="false" ht="15" hidden="false" customHeight="false" outlineLevel="0" collapsed="false">
      <c r="B137" s="92" t="n">
        <v>27</v>
      </c>
      <c r="C137" s="107" t="s">
        <v>322</v>
      </c>
      <c r="D137" s="112" t="n">
        <v>0.131521230530705</v>
      </c>
      <c r="E137" s="112" t="n">
        <v>0</v>
      </c>
      <c r="F137" s="112" t="n">
        <v>0.111274348246365</v>
      </c>
      <c r="G137" s="112" t="n">
        <v>0</v>
      </c>
      <c r="H137" s="112" t="n">
        <v>0.0574182109178432</v>
      </c>
      <c r="I137" s="112" t="n">
        <v>0</v>
      </c>
      <c r="J137" s="112" t="n">
        <v>0.0396529547376085</v>
      </c>
      <c r="K137" s="112" t="n">
        <v>0</v>
      </c>
      <c r="L137" s="112" t="n">
        <v>0</v>
      </c>
      <c r="M137" s="112" t="n">
        <v>0</v>
      </c>
    </row>
    <row r="138" customFormat="false" ht="15" hidden="false" customHeight="false" outlineLevel="0" collapsed="false">
      <c r="B138" s="92" t="n">
        <v>28</v>
      </c>
      <c r="C138" s="107" t="s">
        <v>332</v>
      </c>
      <c r="D138" s="112" t="n">
        <v>0</v>
      </c>
      <c r="E138" s="112" t="n">
        <v>0</v>
      </c>
      <c r="F138" s="112" t="n">
        <v>0</v>
      </c>
      <c r="G138" s="112" t="n">
        <v>0</v>
      </c>
      <c r="H138" s="112" t="n">
        <v>0</v>
      </c>
      <c r="I138" s="112" t="n">
        <v>0</v>
      </c>
      <c r="J138" s="112" t="n">
        <v>0</v>
      </c>
      <c r="K138" s="112" t="n">
        <v>0</v>
      </c>
      <c r="L138" s="112" t="n">
        <v>0</v>
      </c>
      <c r="M138" s="112" t="n">
        <v>0</v>
      </c>
    </row>
    <row r="139" customFormat="false" ht="15" hidden="false" customHeight="false" outlineLevel="0" collapsed="false">
      <c r="B139" s="92" t="n">
        <v>2801</v>
      </c>
      <c r="C139" s="107" t="s">
        <v>333</v>
      </c>
      <c r="D139" s="112" t="n">
        <v>0</v>
      </c>
      <c r="E139" s="112" t="n">
        <v>0</v>
      </c>
      <c r="F139" s="112" t="n">
        <v>0</v>
      </c>
      <c r="G139" s="112" t="n">
        <v>0</v>
      </c>
      <c r="H139" s="112" t="n">
        <v>0</v>
      </c>
      <c r="I139" s="112" t="n">
        <v>0</v>
      </c>
      <c r="J139" s="112" t="n">
        <v>0</v>
      </c>
      <c r="K139" s="112" t="n">
        <v>0</v>
      </c>
      <c r="L139" s="112" t="n">
        <v>0</v>
      </c>
      <c r="M139" s="112" t="n">
        <v>0</v>
      </c>
    </row>
    <row r="140" customFormat="false" ht="15" hidden="false" customHeight="false" outlineLevel="0" collapsed="false">
      <c r="B140" s="92" t="n">
        <v>2802</v>
      </c>
      <c r="C140" s="107" t="s">
        <v>335</v>
      </c>
      <c r="D140" s="112" t="n">
        <v>0</v>
      </c>
      <c r="E140" s="112" t="n">
        <v>0</v>
      </c>
      <c r="F140" s="112" t="n">
        <v>0</v>
      </c>
      <c r="G140" s="112" t="n">
        <v>0</v>
      </c>
      <c r="H140" s="112" t="n">
        <v>0</v>
      </c>
      <c r="I140" s="112" t="n">
        <v>0</v>
      </c>
      <c r="J140" s="112" t="n">
        <v>0</v>
      </c>
      <c r="K140" s="112" t="n">
        <v>0</v>
      </c>
      <c r="L140" s="112" t="n">
        <v>0</v>
      </c>
      <c r="M140" s="112" t="n">
        <v>0</v>
      </c>
    </row>
    <row r="141" customFormat="false" ht="15" hidden="false" customHeight="false" outlineLevel="0" collapsed="false">
      <c r="B141" s="92" t="n">
        <v>29</v>
      </c>
      <c r="C141" s="107" t="s">
        <v>336</v>
      </c>
      <c r="D141" s="112" t="n">
        <v>5.11561839612921</v>
      </c>
      <c r="E141" s="112" t="n">
        <v>2.06170597807908</v>
      </c>
      <c r="F141" s="112" t="n">
        <v>4.64548741434441</v>
      </c>
      <c r="G141" s="112" t="n">
        <v>10.4384184188449</v>
      </c>
      <c r="H141" s="112" t="n">
        <v>7.44923232617518</v>
      </c>
      <c r="I141" s="112" t="n">
        <v>35.866708182992</v>
      </c>
      <c r="J141" s="112" t="n">
        <v>16.2416299039113</v>
      </c>
      <c r="K141" s="112" t="n">
        <v>88.6370762386253</v>
      </c>
      <c r="L141" s="112" t="n">
        <v>1.9879282305947</v>
      </c>
      <c r="M141" s="112" t="n">
        <v>1.9879282305947</v>
      </c>
    </row>
    <row r="142" s="69" customFormat="true" ht="15" hidden="false" customHeight="false" outlineLevel="0" collapsed="false">
      <c r="B142" s="93"/>
      <c r="C142" s="89" t="s">
        <v>349</v>
      </c>
      <c r="D142" s="113" t="n">
        <v>100</v>
      </c>
      <c r="E142" s="113" t="n">
        <v>100</v>
      </c>
      <c r="F142" s="113" t="n">
        <v>100</v>
      </c>
      <c r="G142" s="113" t="n">
        <v>100</v>
      </c>
      <c r="H142" s="113" t="n">
        <v>100</v>
      </c>
      <c r="I142" s="113" t="n">
        <v>100</v>
      </c>
      <c r="J142" s="113" t="n">
        <v>100</v>
      </c>
      <c r="K142" s="113" t="n">
        <v>100</v>
      </c>
      <c r="L142" s="113" t="n">
        <v>100</v>
      </c>
      <c r="M142" s="113" t="n">
        <v>100</v>
      </c>
    </row>
    <row r="143" s="69" customFormat="true" ht="15" hidden="false" customHeight="false" outlineLevel="0" collapsed="false">
      <c r="B143" s="93"/>
      <c r="C143" s="89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</row>
    <row r="144" customFormat="false" ht="15" hidden="false" customHeight="false" outlineLevel="0" collapsed="false">
      <c r="B144" s="118" t="n">
        <v>0</v>
      </c>
      <c r="C144" s="116" t="s">
        <v>684</v>
      </c>
      <c r="D144" s="119" t="n">
        <v>549.587569501638</v>
      </c>
      <c r="E144" s="119" t="n">
        <v>100</v>
      </c>
      <c r="F144" s="119" t="n">
        <v>106.614053227756</v>
      </c>
      <c r="G144" s="119" t="n">
        <v>100</v>
      </c>
      <c r="H144" s="119" t="e">
        <f aca="false"/>
        <v>#REF!</v>
      </c>
      <c r="I144" s="119" t="e">
        <f aca="false"/>
        <v>#REF!</v>
      </c>
      <c r="J144" s="119" t="e">
        <f aca="false"/>
        <v>#REF!</v>
      </c>
      <c r="K144" s="119" t="e">
        <f aca="false"/>
        <v>#REF!</v>
      </c>
      <c r="L144" s="119" t="e">
        <f aca="false"/>
        <v>#REF!</v>
      </c>
      <c r="M144" s="119" t="e">
        <f aca="false"/>
        <v>#REF!</v>
      </c>
    </row>
    <row r="145" customFormat="false" ht="15" hidden="false" customHeight="false" outlineLevel="0" collapsed="false">
      <c r="B145" s="92"/>
      <c r="C145" s="89"/>
    </row>
    <row r="146" s="69" customFormat="true" ht="15" hidden="false" customHeight="false" outlineLevel="0" collapsed="false">
      <c r="B146" s="93"/>
      <c r="C146" s="89" t="s">
        <v>350</v>
      </c>
      <c r="D146" s="112"/>
      <c r="E146" s="120"/>
      <c r="F146" s="120"/>
      <c r="G146" s="120"/>
      <c r="H146" s="120"/>
      <c r="I146" s="120"/>
      <c r="J146" s="120"/>
      <c r="K146" s="120"/>
      <c r="L146" s="120"/>
      <c r="M146" s="120"/>
    </row>
    <row r="147" customFormat="false" ht="15" hidden="false" customHeight="false" outlineLevel="0" collapsed="false">
      <c r="B147" s="92" t="n">
        <v>31</v>
      </c>
      <c r="C147" s="107" t="s">
        <v>351</v>
      </c>
      <c r="D147" s="112" t="n">
        <v>56.9278374613816</v>
      </c>
      <c r="E147" s="120" t="n">
        <v>41.0274716335538</v>
      </c>
      <c r="F147" s="120" t="n">
        <v>54.6621126298467</v>
      </c>
      <c r="G147" s="120" t="n">
        <v>65.3092036191662</v>
      </c>
      <c r="H147" s="120" t="n">
        <v>59.426638982679</v>
      </c>
      <c r="I147" s="120" t="n">
        <v>59.6523069767594</v>
      </c>
      <c r="J147" s="120" t="n">
        <v>59.4692418412422</v>
      </c>
      <c r="K147" s="120" t="n">
        <v>0</v>
      </c>
      <c r="L147" s="120" t="n">
        <v>12.7187664587855</v>
      </c>
      <c r="M147" s="120" t="n">
        <v>12.7187664587855</v>
      </c>
    </row>
    <row r="148" customFormat="false" ht="15" hidden="false" customHeight="false" outlineLevel="0" collapsed="false">
      <c r="B148" s="92" t="n">
        <v>32</v>
      </c>
      <c r="C148" s="107" t="s">
        <v>357</v>
      </c>
      <c r="D148" s="112" t="n">
        <v>0</v>
      </c>
      <c r="E148" s="120" t="n">
        <v>0</v>
      </c>
      <c r="F148" s="120" t="n">
        <v>0</v>
      </c>
      <c r="G148" s="120" t="n">
        <v>0</v>
      </c>
      <c r="H148" s="120" t="n">
        <v>0</v>
      </c>
      <c r="I148" s="120" t="n">
        <v>0</v>
      </c>
      <c r="J148" s="120" t="n">
        <v>0</v>
      </c>
      <c r="K148" s="120" t="n">
        <v>0</v>
      </c>
      <c r="L148" s="120" t="n">
        <v>0</v>
      </c>
      <c r="M148" s="120" t="n">
        <v>0</v>
      </c>
    </row>
    <row r="149" customFormat="false" ht="15" hidden="false" customHeight="false" outlineLevel="0" collapsed="false">
      <c r="B149" s="92" t="n">
        <v>33</v>
      </c>
      <c r="C149" s="107" t="s">
        <v>360</v>
      </c>
      <c r="D149" s="112" t="n">
        <v>15.2122034324298</v>
      </c>
      <c r="E149" s="120" t="n">
        <v>27.7340834726227</v>
      </c>
      <c r="F149" s="120" t="n">
        <v>16.9965104635871</v>
      </c>
      <c r="G149" s="120" t="n">
        <v>5.75425450318922E-005</v>
      </c>
      <c r="H149" s="120" t="n">
        <v>9.39067259404942</v>
      </c>
      <c r="I149" s="120" t="n">
        <v>30.2067003395199</v>
      </c>
      <c r="J149" s="120" t="n">
        <v>13.3204380421859</v>
      </c>
      <c r="K149" s="120" t="n">
        <v>0.223970044937815</v>
      </c>
      <c r="L149" s="120" t="n">
        <v>81.7791711340264</v>
      </c>
      <c r="M149" s="120" t="n">
        <v>81.7791711340264</v>
      </c>
    </row>
    <row r="150" customFormat="false" ht="15" hidden="false" customHeight="false" outlineLevel="0" collapsed="false">
      <c r="B150" s="92" t="n">
        <v>3301</v>
      </c>
      <c r="C150" s="107" t="s">
        <v>361</v>
      </c>
      <c r="D150" s="112" t="n">
        <v>0</v>
      </c>
      <c r="E150" s="120" t="n">
        <v>2.47600777632673</v>
      </c>
      <c r="F150" s="120" t="n">
        <v>0.352819071123444</v>
      </c>
      <c r="G150" s="120" t="n">
        <v>0</v>
      </c>
      <c r="H150" s="120" t="n">
        <v>0.194934089785746</v>
      </c>
      <c r="I150" s="120" t="n">
        <v>8.30996404413117</v>
      </c>
      <c r="J150" s="120" t="n">
        <v>1.72693456149526</v>
      </c>
      <c r="K150" s="120" t="n">
        <v>0</v>
      </c>
      <c r="L150" s="120" t="n">
        <v>0.566636425735313</v>
      </c>
      <c r="M150" s="120" t="n">
        <v>0.566636425735313</v>
      </c>
    </row>
    <row r="151" customFormat="false" ht="15" hidden="false" customHeight="false" outlineLevel="0" collapsed="false">
      <c r="B151" s="92" t="n">
        <v>3303</v>
      </c>
      <c r="C151" s="107" t="s">
        <v>363</v>
      </c>
      <c r="D151" s="112" t="n">
        <v>0</v>
      </c>
      <c r="E151" s="120" t="n">
        <v>5.04855677647308</v>
      </c>
      <c r="F151" s="120" t="n">
        <v>0.719394797310261</v>
      </c>
      <c r="G151" s="120" t="n">
        <v>5.75425450318922E-005</v>
      </c>
      <c r="H151" s="120" t="n">
        <v>0.39749454208176</v>
      </c>
      <c r="I151" s="120" t="n">
        <v>10.2451390379793</v>
      </c>
      <c r="J151" s="120" t="n">
        <v>2.25658761971902</v>
      </c>
      <c r="K151" s="120" t="n">
        <v>0</v>
      </c>
      <c r="L151" s="120" t="n">
        <v>0</v>
      </c>
      <c r="M151" s="120" t="n">
        <v>0</v>
      </c>
    </row>
    <row r="152" customFormat="false" ht="15" hidden="false" customHeight="false" outlineLevel="0" collapsed="false">
      <c r="B152" s="92" t="n">
        <v>3305</v>
      </c>
      <c r="C152" s="107" t="s">
        <v>367</v>
      </c>
      <c r="D152" s="112" t="n">
        <v>0</v>
      </c>
      <c r="E152" s="120" t="n">
        <v>20.2095189198229</v>
      </c>
      <c r="F152" s="120" t="n">
        <v>2.87975819838567</v>
      </c>
      <c r="G152" s="120" t="n">
        <v>0</v>
      </c>
      <c r="H152" s="120" t="n">
        <v>1.59107908032823</v>
      </c>
      <c r="I152" s="120" t="n">
        <v>11.6515972574095</v>
      </c>
      <c r="J152" s="120" t="n">
        <v>3.49035963500781</v>
      </c>
      <c r="K152" s="120" t="n">
        <v>0.223970044937815</v>
      </c>
      <c r="L152" s="120" t="n">
        <v>78.2158540937641</v>
      </c>
      <c r="M152" s="120" t="n">
        <v>78.2158540937641</v>
      </c>
    </row>
    <row r="153" customFormat="false" ht="15" hidden="false" customHeight="false" outlineLevel="0" collapsed="false">
      <c r="B153" s="92" t="n">
        <v>34</v>
      </c>
      <c r="C153" s="107" t="s">
        <v>369</v>
      </c>
      <c r="D153" s="112" t="n">
        <v>17.2004625701454</v>
      </c>
      <c r="E153" s="120" t="n">
        <v>20.5137358167769</v>
      </c>
      <c r="F153" s="120" t="n">
        <v>17.6725879004579</v>
      </c>
      <c r="G153" s="120" t="n">
        <v>56.2852985260947</v>
      </c>
      <c r="H153" s="120" t="n">
        <v>34.9516059453572</v>
      </c>
      <c r="I153" s="120" t="n">
        <v>6.47284031467788</v>
      </c>
      <c r="J153" s="120" t="n">
        <v>29.5752262369197</v>
      </c>
      <c r="K153" s="120" t="n">
        <v>96.8563211252938</v>
      </c>
      <c r="L153" s="120" t="n">
        <v>5.48072943533733</v>
      </c>
      <c r="M153" s="120" t="n">
        <v>5.48072943533733</v>
      </c>
    </row>
    <row r="154" customFormat="false" ht="15" hidden="false" customHeight="false" outlineLevel="0" collapsed="false">
      <c r="B154" s="92" t="n">
        <v>35</v>
      </c>
      <c r="C154" s="107" t="s">
        <v>373</v>
      </c>
      <c r="D154" s="112" t="n">
        <v>1.03767027878745</v>
      </c>
      <c r="E154" s="120" t="n">
        <v>2.46743742469479</v>
      </c>
      <c r="F154" s="120" t="n">
        <v>1.24140514632903</v>
      </c>
      <c r="G154" s="120" t="n">
        <v>3.76144096815542</v>
      </c>
      <c r="H154" s="120" t="n">
        <v>2.36911008425225</v>
      </c>
      <c r="I154" s="120" t="n">
        <v>3.66815236904282</v>
      </c>
      <c r="J154" s="120" t="n">
        <v>2.61435050902777</v>
      </c>
      <c r="K154" s="120" t="n">
        <v>0.209012289764478</v>
      </c>
      <c r="L154" s="120" t="n">
        <v>0</v>
      </c>
      <c r="M154" s="120" t="n">
        <v>0</v>
      </c>
    </row>
    <row r="155" customFormat="false" ht="15" hidden="false" customHeight="false" outlineLevel="0" collapsed="false">
      <c r="B155" s="92" t="n">
        <v>36</v>
      </c>
      <c r="C155" s="107" t="s">
        <v>376</v>
      </c>
      <c r="D155" s="112" t="n">
        <v>9.62182625725582</v>
      </c>
      <c r="E155" s="120" t="n">
        <v>8.25727165235185</v>
      </c>
      <c r="F155" s="120" t="n">
        <v>9.42738385977931</v>
      </c>
      <c r="G155" s="120" t="n">
        <v>-25.3560006559613</v>
      </c>
      <c r="H155" s="120" t="n">
        <v>-6.13802760633797</v>
      </c>
      <c r="I155" s="120" t="n">
        <v>0</v>
      </c>
      <c r="J155" s="120" t="n">
        <v>-4.97925662937559</v>
      </c>
      <c r="K155" s="120" t="n">
        <v>2.71069654000391</v>
      </c>
      <c r="L155" s="120" t="n">
        <v>0.021332971850785</v>
      </c>
      <c r="M155" s="120" t="n">
        <v>0.021332971850785</v>
      </c>
    </row>
    <row r="156" customFormat="false" ht="15" hidden="false" customHeight="false" outlineLevel="0" collapsed="false">
      <c r="B156" s="92" t="n">
        <v>3601</v>
      </c>
      <c r="C156" s="107" t="s">
        <v>377</v>
      </c>
      <c r="D156" s="112" t="n">
        <v>9.62182625725582</v>
      </c>
      <c r="E156" s="120" t="n">
        <v>8.25727165235185</v>
      </c>
      <c r="F156" s="120" t="n">
        <v>9.42738385977931</v>
      </c>
      <c r="G156" s="120" t="n">
        <v>0</v>
      </c>
      <c r="H156" s="120" t="n">
        <v>5.20867107867854</v>
      </c>
      <c r="I156" s="120" t="n">
        <v>0</v>
      </c>
      <c r="J156" s="120" t="n">
        <v>4.22534919392785</v>
      </c>
      <c r="K156" s="120" t="n">
        <v>2.71069654000391</v>
      </c>
      <c r="L156" s="120" t="n">
        <v>0.0213533809326576</v>
      </c>
      <c r="M156" s="120" t="n">
        <v>0.0213533809326576</v>
      </c>
    </row>
    <row r="157" customFormat="false" ht="15" hidden="false" customHeight="false" outlineLevel="0" collapsed="false">
      <c r="B157" s="92" t="n">
        <v>3602</v>
      </c>
      <c r="C157" s="107" t="s">
        <v>378</v>
      </c>
      <c r="D157" s="112" t="n">
        <v>0</v>
      </c>
      <c r="E157" s="120" t="n">
        <v>0</v>
      </c>
      <c r="F157" s="120" t="n">
        <v>0</v>
      </c>
      <c r="G157" s="120" t="n">
        <v>-25.3560006559613</v>
      </c>
      <c r="H157" s="120" t="n">
        <v>-11.3466986850165</v>
      </c>
      <c r="I157" s="120" t="n">
        <v>0</v>
      </c>
      <c r="J157" s="120" t="n">
        <v>-9.20460582330344</v>
      </c>
      <c r="K157" s="120" t="n">
        <v>0</v>
      </c>
      <c r="L157" s="120" t="n">
        <v>-2.04090818725897E-005</v>
      </c>
      <c r="M157" s="120" t="n">
        <v>-2.04090818725897E-005</v>
      </c>
    </row>
    <row r="158" customFormat="false" ht="15" hidden="false" customHeight="false" outlineLevel="0" collapsed="false">
      <c r="B158" s="92" t="n">
        <v>3603</v>
      </c>
      <c r="C158" s="107" t="s">
        <v>379</v>
      </c>
      <c r="D158" s="112" t="n">
        <v>0</v>
      </c>
      <c r="E158" s="120" t="n">
        <v>0</v>
      </c>
      <c r="F158" s="120" t="n">
        <v>0</v>
      </c>
      <c r="G158" s="120" t="n">
        <v>0</v>
      </c>
      <c r="H158" s="120" t="n">
        <v>0</v>
      </c>
      <c r="I158" s="120" t="n">
        <v>0</v>
      </c>
      <c r="J158" s="120" t="n">
        <v>0</v>
      </c>
      <c r="K158" s="120" t="n">
        <v>0</v>
      </c>
      <c r="L158" s="120" t="n">
        <v>0</v>
      </c>
      <c r="M158" s="120" t="n">
        <v>0</v>
      </c>
    </row>
    <row r="159" customFormat="false" ht="15" hidden="false" customHeight="false" outlineLevel="0" collapsed="false">
      <c r="B159" s="92" t="n">
        <v>3604</v>
      </c>
      <c r="C159" s="107" t="s">
        <v>380</v>
      </c>
      <c r="D159" s="112" t="n">
        <v>0</v>
      </c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  <c r="K159" s="120" t="n">
        <v>0</v>
      </c>
      <c r="L159" s="120" t="n">
        <v>0</v>
      </c>
      <c r="M159" s="120" t="n">
        <v>0</v>
      </c>
    </row>
    <row r="160" s="69" customFormat="true" ht="15" hidden="false" customHeight="false" outlineLevel="0" collapsed="false">
      <c r="B160" s="93" t="n">
        <v>0</v>
      </c>
      <c r="C160" s="89" t="s">
        <v>381</v>
      </c>
      <c r="D160" s="113" t="n">
        <v>100</v>
      </c>
      <c r="E160" s="121" t="n">
        <v>100</v>
      </c>
      <c r="F160" s="121" t="n">
        <v>100</v>
      </c>
      <c r="G160" s="121" t="n">
        <v>100</v>
      </c>
      <c r="H160" s="121" t="n">
        <v>100</v>
      </c>
      <c r="I160" s="121" t="n">
        <v>100</v>
      </c>
      <c r="J160" s="121" t="n">
        <v>100</v>
      </c>
      <c r="K160" s="121" t="n">
        <v>100</v>
      </c>
      <c r="L160" s="121" t="n">
        <v>100</v>
      </c>
      <c r="M160" s="121" t="n">
        <v>100</v>
      </c>
    </row>
    <row r="161" customFormat="false" ht="15" hidden="false" customHeight="false" outlineLevel="0" collapsed="false">
      <c r="B161" s="92"/>
      <c r="C161" s="89"/>
    </row>
    <row r="162" customFormat="false" ht="15" hidden="false" customHeight="false" outlineLevel="0" collapsed="false">
      <c r="B162" s="92" t="n">
        <v>0</v>
      </c>
      <c r="C162" s="89" t="s">
        <v>684</v>
      </c>
      <c r="D162" s="121" t="n">
        <v>601.778327470407</v>
      </c>
      <c r="E162" s="121" t="n">
        <v>100</v>
      </c>
      <c r="F162" s="121" t="n">
        <v>123.46588518689</v>
      </c>
      <c r="G162" s="121" t="n">
        <v>100</v>
      </c>
      <c r="H162" s="121" t="n">
        <v>100</v>
      </c>
      <c r="I162" s="121" t="n">
        <v>100</v>
      </c>
      <c r="J162" s="121" t="n">
        <v>100</v>
      </c>
      <c r="K162" s="121" t="n">
        <v>100</v>
      </c>
      <c r="L162" s="121" t="n">
        <v>100</v>
      </c>
      <c r="M162" s="121" t="e">
        <f aca="false"/>
        <v>#DIV/0!</v>
      </c>
    </row>
    <row r="163" customFormat="false" ht="15" hidden="false" customHeight="false" outlineLevel="0" collapsed="false">
      <c r="B163" s="92"/>
      <c r="C163" s="89"/>
    </row>
    <row r="164" customFormat="false" ht="15" hidden="false" customHeight="false" outlineLevel="0" collapsed="false">
      <c r="B164" s="109"/>
      <c r="C164" s="110"/>
      <c r="D164" s="99"/>
      <c r="E164" s="99"/>
      <c r="F164" s="99"/>
      <c r="G164" s="99"/>
      <c r="H164" s="99"/>
      <c r="I164" s="99"/>
      <c r="J164" s="99"/>
      <c r="K164" s="99"/>
      <c r="L164" s="99"/>
      <c r="M164" s="99"/>
    </row>
    <row r="166" customFormat="false" ht="15" hidden="false" customHeight="false" outlineLevel="0" collapsed="false">
      <c r="B166" s="5" t="s">
        <v>509</v>
      </c>
    </row>
    <row r="167" customFormat="false" ht="15" hidden="false" customHeight="false" outlineLevel="0" collapsed="false">
      <c r="B167" s="5" t="s">
        <v>510</v>
      </c>
    </row>
    <row r="168" customFormat="false" ht="15" hidden="false" customHeight="false" outlineLevel="0" collapsed="false">
      <c r="B168" s="5" t="s">
        <v>511</v>
      </c>
    </row>
    <row r="169" customFormat="false" ht="15" hidden="false" customHeight="false" outlineLevel="0" collapsed="false">
      <c r="B169" s="3" t="s">
        <v>512</v>
      </c>
    </row>
    <row r="170" customFormat="false" ht="15" hidden="false" customHeight="false" outlineLevel="0" collapsed="false">
      <c r="B170" s="3" t="s">
        <v>513</v>
      </c>
    </row>
    <row r="171" customFormat="false" ht="15" hidden="false" customHeight="false" outlineLevel="0" collapsed="false">
      <c r="B171" s="3" t="s">
        <v>514</v>
      </c>
    </row>
    <row r="172" customFormat="false" ht="15" hidden="false" customHeight="false" outlineLevel="0" collapsed="false">
      <c r="B172" s="3" t="s">
        <v>515</v>
      </c>
    </row>
    <row r="173" customFormat="false" ht="15" hidden="false" customHeight="false" outlineLevel="0" collapsed="false">
      <c r="B173" s="5" t="s">
        <v>516</v>
      </c>
    </row>
    <row r="174" customFormat="false" ht="15" hidden="false" customHeight="false" outlineLevel="0" collapsed="false">
      <c r="B174" s="3" t="s">
        <v>517</v>
      </c>
    </row>
    <row r="175" customFormat="false" ht="15" hidden="false" customHeight="false" outlineLevel="0" collapsed="false">
      <c r="B175" s="77" t="s">
        <v>518</v>
      </c>
    </row>
    <row r="176" customFormat="false" ht="15" hidden="false" customHeight="false" outlineLevel="0" collapsed="false">
      <c r="B176" s="77"/>
    </row>
    <row r="177" customFormat="false" ht="15" hidden="false" customHeight="false" outlineLevel="0" collapsed="false">
      <c r="B177" s="62" t="s">
        <v>677</v>
      </c>
      <c r="D177" s="78" t="n">
        <v>-1.68753899743024E-014</v>
      </c>
      <c r="E177" s="78" t="n">
        <v>0</v>
      </c>
      <c r="F177" s="78" t="n">
        <v>-1.28785870856518E-014</v>
      </c>
      <c r="G177" s="78" t="n">
        <v>0</v>
      </c>
      <c r="H177" s="78" t="n">
        <v>0</v>
      </c>
      <c r="I177" s="78" t="n">
        <v>0</v>
      </c>
      <c r="J177" s="78" t="n">
        <v>0</v>
      </c>
      <c r="K177" s="78" t="n">
        <v>-8.88178419700125E-015</v>
      </c>
      <c r="L177" s="78" t="n">
        <v>0</v>
      </c>
      <c r="M177" s="78" t="n">
        <v>0</v>
      </c>
    </row>
    <row r="178" customFormat="false" ht="15" hidden="false" customHeight="false" outlineLevel="0" collapsed="false">
      <c r="B178" s="62" t="s">
        <v>678</v>
      </c>
      <c r="D178" s="78" t="n">
        <v>4.9960036108132E-016</v>
      </c>
      <c r="E178" s="78" t="n">
        <v>2.31455479782206E-015</v>
      </c>
      <c r="F178" s="78" t="n">
        <v>1.67227343084164E-015</v>
      </c>
      <c r="G178" s="78" t="n">
        <v>1.11022302462516E-016</v>
      </c>
      <c r="H178" s="78" t="n">
        <v>1.61676227961038E-015</v>
      </c>
      <c r="I178" s="78" t="n">
        <v>-2.77555756156289E-017</v>
      </c>
      <c r="J178" s="78" t="n">
        <v>1.45716771982052E-015</v>
      </c>
      <c r="K178" s="78" t="n">
        <v>0</v>
      </c>
      <c r="L178" s="78" t="n">
        <v>8.67361737988404E-018</v>
      </c>
      <c r="M178" s="78" t="n">
        <v>8.67361737988404E-018</v>
      </c>
    </row>
    <row r="179" customFormat="false" ht="15" hidden="false" customHeight="false" outlineLevel="0" collapsed="false">
      <c r="B179" s="62" t="s">
        <v>679</v>
      </c>
      <c r="D179" s="78" t="n">
        <v>0</v>
      </c>
      <c r="E179" s="78" t="n">
        <v>0</v>
      </c>
      <c r="F179" s="78" t="n">
        <v>-8.88178419700125E-015</v>
      </c>
      <c r="G179" s="78" t="n">
        <v>-1.25732757538799E-014</v>
      </c>
      <c r="H179" s="78" t="n">
        <v>-1.33226762955019E-014</v>
      </c>
      <c r="I179" s="78" t="n">
        <v>0</v>
      </c>
      <c r="J179" s="78" t="n">
        <v>-3.99680288865056E-015</v>
      </c>
      <c r="K179" s="78" t="n">
        <v>0</v>
      </c>
      <c r="L179" s="78" t="n">
        <v>0</v>
      </c>
      <c r="M179" s="78" t="n">
        <v>0</v>
      </c>
    </row>
  </sheetData>
  <hyperlinks>
    <hyperlink ref="B175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S114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75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3.14"/>
    <col collapsed="false" customWidth="true" hidden="false" outlineLevel="0" max="3" min="3" style="19" width="14.56"/>
    <col collapsed="false" customWidth="true" hidden="false" outlineLevel="0" max="4" min="4" style="122" width="15.7"/>
    <col collapsed="false" customWidth="false" hidden="true" outlineLevel="0" max="5" min="5" style="122" width="11.42"/>
    <col collapsed="false" customWidth="false" hidden="false" outlineLevel="0" max="6" min="6" style="122" width="11.42"/>
    <col collapsed="false" customWidth="false" hidden="true" outlineLevel="0" max="7" min="7" style="122" width="11.42"/>
    <col collapsed="false" customWidth="true" hidden="false" outlineLevel="0" max="8" min="8" style="122" width="12.99"/>
    <col collapsed="false" customWidth="false" hidden="false" outlineLevel="0" max="9" min="9" style="123" width="11.42"/>
    <col collapsed="false" customWidth="true" hidden="false" outlineLevel="0" max="10" min="10" style="122" width="14.85"/>
    <col collapsed="false" customWidth="true" hidden="false" outlineLevel="0" max="12" min="11" style="122" width="13.85"/>
    <col collapsed="false" customWidth="true" hidden="true" outlineLevel="0" max="14" min="13" style="122" width="11.05"/>
    <col collapsed="false" customWidth="true" hidden="false" outlineLevel="0" max="15" min="15" style="122" width="10.28"/>
    <col collapsed="false" customWidth="false" hidden="false" outlineLevel="0" max="16" min="16" style="122" width="11.42"/>
    <col collapsed="false" customWidth="true" hidden="false" outlineLevel="0" max="17" min="17" style="122" width="8.99"/>
    <col collapsed="false" customWidth="false" hidden="false" outlineLevel="0" max="20" min="18" style="122" width="11.42"/>
    <col collapsed="false" customWidth="false" hidden="false" outlineLevel="0" max="257" min="21" style="19" width="11.42"/>
  </cols>
  <sheetData>
    <row r="3" customFormat="false" ht="15" hidden="false" customHeight="false" outlineLevel="0" collapsed="false"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</row>
    <row r="4" customFormat="false" ht="15" hidden="false" customHeight="false" outlineLevel="0" collapsed="false"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</row>
    <row r="5" customFormat="false" ht="15" hidden="false" customHeight="false" outlineLevel="0" collapsed="false"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</row>
    <row r="6" customFormat="false" ht="15" hidden="false" customHeight="false" outlineLevel="0" collapsed="false"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</row>
    <row r="7" customFormat="false" ht="15" hidden="false" customHeight="false" outlineLevel="0" collapsed="false"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</row>
    <row r="8" customFormat="false" ht="15" hidden="false" customHeight="false" outlineLevel="0" collapsed="false"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</row>
    <row r="9" customFormat="false" ht="15" hidden="false" customHeight="false" outlineLevel="0" collapsed="false"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</row>
    <row r="10" customFormat="false" ht="15" hidden="false" customHeight="false" outlineLevel="0" collapsed="false"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</row>
    <row r="11" customFormat="false" ht="15" hidden="false" customHeight="false" outlineLevel="0" collapsed="false"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</row>
    <row r="12" customFormat="false" ht="15" hidden="false" customHeight="false" outlineLevel="0" collapsed="false"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</row>
    <row r="13" customFormat="false" ht="15" hidden="false" customHeight="false" outlineLevel="0" collapsed="false"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</row>
    <row r="14" customFormat="false" ht="15" hidden="false" customHeight="false" outlineLevel="0" collapsed="false"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</row>
    <row r="15" customFormat="false" ht="15" hidden="false" customHeight="false" outlineLevel="0" collapsed="false"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</row>
    <row r="16" customFormat="false" ht="15" hidden="false" customHeight="fals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</row>
    <row r="17" customFormat="false" ht="15" hidden="false" customHeight="false" outlineLevel="0" collapsed="false"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</row>
    <row r="18" customFormat="false" ht="15" hidden="false" customHeight="false" outlineLevel="0" collapsed="false"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</row>
    <row r="19" customFormat="false" ht="15" hidden="false" customHeight="false" outlineLevel="0" collapsed="false"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</row>
    <row r="20" customFormat="false" ht="15" hidden="false" customHeight="false" outlineLevel="0" collapsed="false"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</row>
    <row r="21" customFormat="false" ht="15" hidden="false" customHeight="false" outlineLevel="0" collapsed="false"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</row>
    <row r="22" customFormat="false" ht="15" hidden="false" customHeight="false" outlineLevel="0" collapsed="false"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</row>
    <row r="23" customFormat="false" ht="15" hidden="false" customHeight="false" outlineLevel="0" collapsed="false"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</row>
    <row r="24" customFormat="false" ht="15" hidden="false" customHeight="false" outlineLevel="0" collapsed="false"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</row>
    <row r="25" customFormat="false" ht="15" hidden="false" customHeight="false" outlineLevel="0" collapsed="false"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</row>
    <row r="26" customFormat="false" ht="15" hidden="false" customHeight="false" outlineLevel="0" collapsed="false"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</row>
    <row r="27" customFormat="false" ht="15" hidden="false" customHeight="false" outlineLevel="0" collapsed="false"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</row>
    <row r="29" customFormat="false" ht="15" hidden="false" customHeight="false" outlineLevel="0" collapsed="false"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</row>
    <row r="30" customFormat="false" ht="15" hidden="false" customHeight="false" outlineLevel="0" collapsed="false"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</row>
    <row r="31" customFormat="false" ht="15" hidden="false" customHeight="false" outlineLevel="0" collapsed="false"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</row>
    <row r="32" customFormat="false" ht="15" hidden="false" customHeight="false" outlineLevel="0" collapsed="false"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</row>
    <row r="33" customFormat="false" ht="15" hidden="false" customHeight="false" outlineLevel="0" collapsed="false"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</row>
    <row r="34" customFormat="false" ht="15" hidden="false" customHeight="false" outlineLevel="0" collapsed="false"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</row>
    <row r="35" customFormat="false" ht="15" hidden="false" customHeight="false" outlineLevel="0" collapsed="false"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</row>
    <row r="36" customFormat="false" ht="15" hidden="false" customHeight="false" outlineLevel="0" collapsed="false"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</row>
    <row r="37" customFormat="false" ht="15" hidden="false" customHeight="false" outlineLevel="0" collapsed="false"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</row>
    <row r="38" customFormat="false" ht="15" hidden="false" customHeight="false" outlineLevel="0" collapsed="false"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</row>
    <row r="39" customFormat="false" ht="15" hidden="false" customHeight="false" outlineLevel="0" collapsed="false"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</row>
    <row r="40" customFormat="false" ht="15" hidden="false" customHeight="false" outlineLevel="0" collapsed="false"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</row>
    <row r="41" customFormat="false" ht="15" hidden="false" customHeight="false" outlineLevel="0" collapsed="false"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</row>
    <row r="42" customFormat="false" ht="15" hidden="false" customHeight="false" outlineLevel="0" collapsed="false"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</row>
    <row r="43" customFormat="false" ht="15" hidden="false" customHeight="fals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</row>
    <row r="44" customFormat="false" ht="15" hidden="false" customHeight="false" outlineLevel="0" collapsed="false"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</row>
    <row r="45" customFormat="false" ht="15" hidden="false" customHeight="false" outlineLevel="0" collapsed="false"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</row>
    <row r="46" customFormat="false" ht="15" hidden="false" customHeight="false" outlineLevel="0" collapsed="false"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</row>
    <row r="47" customFormat="false" ht="15" hidden="false" customHeight="false" outlineLevel="0" collapsed="false"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</row>
    <row r="48" customFormat="false" ht="15" hidden="false" customHeight="false" outlineLevel="0" collapsed="false"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</row>
    <row r="49" customFormat="false" ht="15" hidden="false" customHeight="false" outlineLevel="0" collapsed="false"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</row>
    <row r="50" customFormat="false" ht="15" hidden="false" customHeight="false" outlineLevel="0" collapsed="false"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</row>
    <row r="51" customFormat="false" ht="15" hidden="false" customHeight="false" outlineLevel="0" collapsed="false"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</row>
    <row r="52" customFormat="false" ht="15" hidden="false" customHeight="false" outlineLevel="0" collapsed="false"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</row>
    <row r="53" customFormat="false" ht="15" hidden="false" customHeight="false" outlineLevel="0" collapsed="false"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</row>
    <row r="55" customFormat="false" ht="15" hidden="false" customHeight="false" outlineLevel="0" collapsed="false"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</row>
    <row r="56" customFormat="false" ht="15" hidden="false" customHeight="false" outlineLevel="0" collapsed="false"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</row>
    <row r="57" customFormat="false" ht="15" hidden="false" customHeight="false" outlineLevel="0" collapsed="false"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</row>
    <row r="58" customFormat="false" ht="15" hidden="false" customHeight="false" outlineLevel="0" collapsed="false"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</row>
    <row r="59" customFormat="false" ht="15" hidden="false" customHeight="false" outlineLevel="0" collapsed="false"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</row>
    <row r="60" customFormat="false" ht="15" hidden="false" customHeight="false" outlineLevel="0" collapsed="false"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</row>
    <row r="61" customFormat="false" ht="15" hidden="false" customHeight="false" outlineLevel="0" collapsed="false"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</row>
    <row r="62" customFormat="false" ht="15" hidden="false" customHeight="false" outlineLevel="0" collapsed="false"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</row>
    <row r="63" customFormat="false" ht="15" hidden="false" customHeight="false" outlineLevel="0" collapsed="false"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</row>
    <row r="64" customFormat="false" ht="15" hidden="false" customHeight="false" outlineLevel="0" collapsed="false"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</row>
    <row r="65" customFormat="false" ht="15" hidden="false" customHeight="false" outlineLevel="0" collapsed="false"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</row>
    <row r="66" customFormat="false" ht="15" hidden="false" customHeight="false" outlineLevel="0" collapsed="false"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</row>
    <row r="67" customFormat="false" ht="15" hidden="false" customHeight="false" outlineLevel="0" collapsed="false"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</row>
    <row r="68" customFormat="false" ht="15" hidden="false" customHeight="false" outlineLevel="0" collapsed="false"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</row>
    <row r="69" customFormat="false" ht="15" hidden="false" customHeight="false" outlineLevel="0" collapsed="false"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</row>
    <row r="70" customFormat="false" ht="15" hidden="false" customHeight="false" outlineLevel="0" collapsed="false"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</row>
    <row r="71" customFormat="false" ht="15" hidden="false" customHeight="false" outlineLevel="0" collapsed="false"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</row>
    <row r="72" customFormat="false" ht="15" hidden="false" customHeight="false" outlineLevel="0" collapsed="false"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</row>
    <row r="73" customFormat="false" ht="15" hidden="false" customHeight="false" outlineLevel="0" collapsed="false"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</row>
    <row r="74" customFormat="false" ht="15" hidden="false" customHeight="false" outlineLevel="0" collapsed="false"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</row>
    <row r="75" customFormat="false" ht="15" hidden="false" customHeight="false" outlineLevel="0" collapsed="false"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</row>
    <row r="76" customFormat="false" ht="15" hidden="false" customHeight="false" outlineLevel="0" collapsed="false"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</row>
    <row r="77" customFormat="false" ht="15" hidden="false" customHeight="false" outlineLevel="0" collapsed="false"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</row>
    <row r="78" customFormat="false" ht="15" hidden="false" customHeight="false" outlineLevel="0" collapsed="false"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</row>
    <row r="79" customFormat="false" ht="15" hidden="false" customHeight="false" outlineLevel="0" collapsed="false"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</row>
    <row r="84" s="125" customFormat="true" ht="11.25" hidden="false" customHeight="false" outlineLevel="0" collapsed="false">
      <c r="C84" s="126" t="s">
        <v>685</v>
      </c>
      <c r="D84" s="127" t="s">
        <v>5</v>
      </c>
      <c r="E84" s="128" t="s">
        <v>6</v>
      </c>
      <c r="F84" s="129" t="s">
        <v>7</v>
      </c>
      <c r="G84" s="128" t="s">
        <v>8</v>
      </c>
      <c r="H84" s="130" t="s">
        <v>9</v>
      </c>
      <c r="I84" s="127" t="s">
        <v>10</v>
      </c>
      <c r="J84" s="127" t="s">
        <v>11</v>
      </c>
      <c r="K84" s="129"/>
      <c r="L84" s="129" t="s">
        <v>5</v>
      </c>
      <c r="M84" s="128" t="s">
        <v>6</v>
      </c>
      <c r="N84" s="128" t="s">
        <v>7</v>
      </c>
      <c r="O84" s="131" t="s">
        <v>8</v>
      </c>
      <c r="P84" s="132" t="s">
        <v>9</v>
      </c>
      <c r="Q84" s="125" t="s">
        <v>10</v>
      </c>
      <c r="R84" s="133"/>
      <c r="S84" s="134"/>
      <c r="T84" s="134"/>
      <c r="U84" s="135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7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</row>
    <row r="85" customFormat="false" ht="1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</row>
    <row r="86" s="140" customFormat="true" ht="14.25" hidden="false" customHeight="false" outlineLevel="0" collapsed="false">
      <c r="C86" s="140" t="s">
        <v>14</v>
      </c>
      <c r="D86" s="141" t="n">
        <v>834218.26837</v>
      </c>
      <c r="E86" s="141" t="n">
        <v>144544.47708</v>
      </c>
      <c r="F86" s="141" t="n">
        <v>978762.74545</v>
      </c>
      <c r="G86" s="141" t="n">
        <v>853572.19103</v>
      </c>
      <c r="H86" s="141" t="n">
        <v>1832334.93648</v>
      </c>
      <c r="I86" s="141" t="n">
        <v>624098.42871</v>
      </c>
      <c r="J86" s="141" t="n">
        <v>4269414.37901</v>
      </c>
      <c r="K86" s="141" t="s">
        <v>686</v>
      </c>
      <c r="L86" s="142" t="n">
        <v>0.195394073826921</v>
      </c>
      <c r="M86" s="143" t="e">
        <f aca="false"/>
        <v>#DIV/0!</v>
      </c>
      <c r="N86" s="143" t="e">
        <f aca="false"/>
        <v>#DIV/0!</v>
      </c>
      <c r="O86" s="142" t="n">
        <v>0.229249882668207</v>
      </c>
      <c r="P86" s="142" t="n">
        <v>0.429177112788215</v>
      </c>
      <c r="Q86" s="142" t="n">
        <v>0.146178930716657</v>
      </c>
      <c r="R86" s="144" t="n">
        <v>1</v>
      </c>
      <c r="S86" s="145"/>
      <c r="T86" s="145"/>
    </row>
    <row r="87" s="146" customFormat="true" ht="14.25" hidden="false" customHeight="false" outlineLevel="0" collapsed="false">
      <c r="B87" s="146" t="n">
        <v>11</v>
      </c>
      <c r="C87" s="146" t="s">
        <v>15</v>
      </c>
      <c r="D87" s="143" t="n">
        <v>44997.0971</v>
      </c>
      <c r="E87" s="143" t="n">
        <v>7129.29594</v>
      </c>
      <c r="F87" s="143" t="n">
        <v>52126.39304</v>
      </c>
      <c r="G87" s="143" t="n">
        <v>107675.38409</v>
      </c>
      <c r="H87" s="143" t="n">
        <v>159801.77713</v>
      </c>
      <c r="I87" s="143" t="n">
        <v>33719.10854</v>
      </c>
      <c r="J87" s="143" t="n">
        <v>290644.37581</v>
      </c>
      <c r="K87" s="143" t="s">
        <v>687</v>
      </c>
      <c r="L87" s="142" t="n">
        <v>0.181859101798989</v>
      </c>
      <c r="M87" s="142" t="e">
        <f aca="false"/>
        <v>#DIV/0!</v>
      </c>
      <c r="N87" s="142" t="e">
        <f aca="false"/>
        <v>#DIV/0!</v>
      </c>
      <c r="O87" s="142" t="n">
        <v>0.214949206432159</v>
      </c>
      <c r="P87" s="142" t="n">
        <v>0.416563533928902</v>
      </c>
      <c r="Q87" s="142" t="n">
        <v>0.186628157839951</v>
      </c>
      <c r="R87" s="144" t="n">
        <v>1</v>
      </c>
      <c r="S87" s="147"/>
      <c r="T87" s="147"/>
    </row>
    <row r="88" s="148" customFormat="true" ht="14.25" hidden="true" customHeight="false" outlineLevel="0" collapsed="false">
      <c r="B88" s="148" t="n">
        <v>12</v>
      </c>
      <c r="C88" s="148" t="s">
        <v>30</v>
      </c>
      <c r="D88" s="149" t="n">
        <v>0</v>
      </c>
      <c r="E88" s="149" t="n">
        <v>0</v>
      </c>
      <c r="F88" s="149" t="n">
        <v>0</v>
      </c>
      <c r="G88" s="149" t="n">
        <v>0</v>
      </c>
      <c r="H88" s="149" t="n">
        <v>0</v>
      </c>
      <c r="I88" s="149" t="n">
        <v>0</v>
      </c>
      <c r="J88" s="143" t="n">
        <v>0</v>
      </c>
      <c r="K88" s="149"/>
      <c r="L88" s="142"/>
      <c r="M88" s="149" t="e">
        <f aca="false"/>
        <v>#REF!</v>
      </c>
      <c r="N88" s="149" t="e">
        <f aca="false"/>
        <v>#REF!</v>
      </c>
      <c r="O88" s="149"/>
      <c r="P88" s="149"/>
      <c r="R88" s="150"/>
      <c r="S88" s="150"/>
      <c r="T88" s="150"/>
    </row>
    <row r="89" s="146" customFormat="true" ht="14.25" hidden="false" customHeight="false" outlineLevel="0" collapsed="false">
      <c r="B89" s="146" t="n">
        <v>13</v>
      </c>
      <c r="C89" s="146" t="s">
        <v>37</v>
      </c>
      <c r="D89" s="143" t="n">
        <v>108554.35468</v>
      </c>
      <c r="E89" s="143" t="n">
        <v>38163.65016</v>
      </c>
      <c r="F89" s="143" t="n">
        <v>146718.00484</v>
      </c>
      <c r="G89" s="143" t="n">
        <v>23577.92895</v>
      </c>
      <c r="H89" s="143" t="n">
        <v>170295.93379</v>
      </c>
      <c r="I89" s="143" t="n">
        <v>802.29532</v>
      </c>
      <c r="J89" s="143" t="n">
        <v>426370.58863</v>
      </c>
      <c r="K89" s="143" t="s">
        <v>688</v>
      </c>
      <c r="L89" s="142"/>
      <c r="M89" s="143" t="e">
        <f aca="false"/>
        <v>#REF!</v>
      </c>
      <c r="N89" s="143" t="e">
        <f aca="false"/>
        <v>#REF!</v>
      </c>
      <c r="O89" s="143"/>
      <c r="P89" s="143"/>
      <c r="R89" s="147"/>
      <c r="S89" s="147"/>
      <c r="T89" s="147"/>
    </row>
    <row r="90" s="146" customFormat="true" ht="14.25" hidden="false" customHeight="false" outlineLevel="0" collapsed="false">
      <c r="B90" s="146" t="n">
        <v>14</v>
      </c>
      <c r="C90" s="146" t="s">
        <v>62</v>
      </c>
      <c r="D90" s="143" t="n">
        <v>552531.02068</v>
      </c>
      <c r="E90" s="143" t="n">
        <v>42175.4014</v>
      </c>
      <c r="F90" s="143" t="n">
        <v>594706.42208</v>
      </c>
      <c r="G90" s="143" t="n">
        <v>585478.86797</v>
      </c>
      <c r="H90" s="143" t="n">
        <v>1180185.29005</v>
      </c>
      <c r="I90" s="143" t="n">
        <v>574424.09773</v>
      </c>
      <c r="J90" s="143" t="n">
        <v>2901846.83054</v>
      </c>
      <c r="K90" s="143"/>
      <c r="L90" s="142"/>
      <c r="M90" s="143" t="e">
        <f aca="false"/>
        <v>#REF!</v>
      </c>
      <c r="N90" s="143" t="e">
        <f aca="false"/>
        <v>#REF!</v>
      </c>
      <c r="O90" s="143"/>
      <c r="P90" s="143"/>
      <c r="R90" s="147"/>
      <c r="S90" s="147"/>
      <c r="T90" s="147"/>
    </row>
    <row r="91" s="148" customFormat="true" ht="14.25" hidden="true" customHeight="false" outlineLevel="0" collapsed="false">
      <c r="B91" s="148" t="n">
        <v>15</v>
      </c>
      <c r="C91" s="148" t="s">
        <v>100</v>
      </c>
      <c r="D91" s="149" t="n">
        <v>0</v>
      </c>
      <c r="E91" s="149" t="n">
        <v>0</v>
      </c>
      <c r="F91" s="149" t="n">
        <v>0</v>
      </c>
      <c r="G91" s="149" t="n">
        <v>0</v>
      </c>
      <c r="H91" s="149" t="n">
        <v>0</v>
      </c>
      <c r="I91" s="149" t="n">
        <v>0</v>
      </c>
      <c r="J91" s="143" t="n">
        <v>0</v>
      </c>
      <c r="K91" s="149"/>
      <c r="L91" s="142"/>
      <c r="M91" s="149" t="e">
        <f aca="false"/>
        <v>#REF!</v>
      </c>
      <c r="N91" s="149" t="e">
        <f aca="false"/>
        <v>#REF!</v>
      </c>
      <c r="O91" s="149"/>
      <c r="P91" s="149"/>
      <c r="R91" s="150"/>
      <c r="S91" s="150"/>
      <c r="T91" s="150"/>
    </row>
    <row r="92" s="146" customFormat="true" ht="14.25" hidden="false" customHeight="false" outlineLevel="0" collapsed="false">
      <c r="B92" s="146" t="n">
        <v>16</v>
      </c>
      <c r="C92" s="146" t="s">
        <v>103</v>
      </c>
      <c r="D92" s="143" t="n">
        <v>53722.10288</v>
      </c>
      <c r="E92" s="143" t="n">
        <v>1351.36752</v>
      </c>
      <c r="F92" s="143" t="n">
        <v>55073.4704</v>
      </c>
      <c r="G92" s="143" t="n">
        <v>22280.24442</v>
      </c>
      <c r="H92" s="143" t="n">
        <v>77353.71482</v>
      </c>
      <c r="I92" s="143" t="n">
        <v>3717.31476</v>
      </c>
      <c r="J92" s="143" t="n">
        <v>189866.60286</v>
      </c>
      <c r="K92" s="143"/>
      <c r="L92" s="142"/>
      <c r="M92" s="143" t="e">
        <f aca="false"/>
        <v>#REF!</v>
      </c>
      <c r="N92" s="143" t="e">
        <f aca="false"/>
        <v>#REF!</v>
      </c>
      <c r="O92" s="143"/>
      <c r="P92" s="143"/>
      <c r="R92" s="147"/>
      <c r="S92" s="147"/>
      <c r="T92" s="147"/>
    </row>
    <row r="93" s="148" customFormat="true" ht="14.25" hidden="true" customHeight="false" outlineLevel="0" collapsed="false">
      <c r="B93" s="148" t="n">
        <v>17</v>
      </c>
      <c r="C93" s="148" t="s">
        <v>153</v>
      </c>
      <c r="D93" s="149" t="n">
        <v>1312.60283</v>
      </c>
      <c r="E93" s="149" t="n">
        <v>21462.10009</v>
      </c>
      <c r="F93" s="149" t="n">
        <v>22774.70292</v>
      </c>
      <c r="G93" s="149" t="n">
        <v>3026.72249</v>
      </c>
      <c r="H93" s="149" t="n">
        <v>25801.42541</v>
      </c>
      <c r="I93" s="149" t="n">
        <v>5887.04</v>
      </c>
      <c r="J93" s="143" t="n">
        <v>55775.77116</v>
      </c>
      <c r="K93" s="149"/>
      <c r="L93" s="142"/>
      <c r="M93" s="149" t="e">
        <f aca="false"/>
        <v>#REF!</v>
      </c>
      <c r="N93" s="149" t="e">
        <f aca="false"/>
        <v>#REF!</v>
      </c>
      <c r="O93" s="149"/>
      <c r="P93" s="149"/>
      <c r="R93" s="150"/>
      <c r="S93" s="150"/>
      <c r="T93" s="150"/>
    </row>
    <row r="94" s="146" customFormat="true" ht="14.25" hidden="false" customHeight="false" outlineLevel="0" collapsed="false">
      <c r="B94" s="146" t="n">
        <v>18</v>
      </c>
      <c r="C94" s="146" t="s">
        <v>189</v>
      </c>
      <c r="D94" s="143" t="n">
        <v>11128.27469</v>
      </c>
      <c r="E94" s="143" t="n">
        <v>3470.04892</v>
      </c>
      <c r="F94" s="143" t="n">
        <v>14598.32361</v>
      </c>
      <c r="G94" s="143" t="n">
        <v>22940.45497</v>
      </c>
      <c r="H94" s="143" t="n">
        <v>37538.77858</v>
      </c>
      <c r="I94" s="143" t="n">
        <v>4812.94063</v>
      </c>
      <c r="J94" s="143" t="n">
        <v>68078.31751</v>
      </c>
      <c r="K94" s="143"/>
      <c r="L94" s="142"/>
      <c r="M94" s="143" t="e">
        <f aca="false"/>
        <v>#REF!</v>
      </c>
      <c r="N94" s="143" t="e">
        <f aca="false"/>
        <v>#REF!</v>
      </c>
      <c r="O94" s="143"/>
      <c r="P94" s="143"/>
      <c r="R94" s="147"/>
      <c r="S94" s="147"/>
      <c r="T94" s="147"/>
    </row>
    <row r="95" s="146" customFormat="true" ht="14.25" hidden="false" customHeight="false" outlineLevel="0" collapsed="false">
      <c r="B95" s="146" t="n">
        <v>19</v>
      </c>
      <c r="C95" s="146" t="s">
        <v>200</v>
      </c>
      <c r="D95" s="143" t="n">
        <v>61972.81551</v>
      </c>
      <c r="E95" s="143" t="n">
        <v>30792.61305</v>
      </c>
      <c r="F95" s="143" t="n">
        <v>92765.42856</v>
      </c>
      <c r="G95" s="143" t="n">
        <v>88592.58814</v>
      </c>
      <c r="H95" s="143" t="n">
        <v>181358.0167</v>
      </c>
      <c r="I95" s="143" t="n">
        <v>735.63173</v>
      </c>
      <c r="J95" s="143" t="n">
        <v>336831.8925</v>
      </c>
      <c r="K95" s="143"/>
      <c r="L95" s="142"/>
      <c r="M95" s="143" t="e">
        <f aca="false"/>
        <v>#REF!</v>
      </c>
      <c r="N95" s="143" t="e">
        <f aca="false"/>
        <v>#REF!</v>
      </c>
      <c r="O95" s="143"/>
      <c r="P95" s="143"/>
      <c r="R95" s="147"/>
      <c r="S95" s="147"/>
      <c r="T95" s="147"/>
    </row>
    <row r="96" s="146" customFormat="true" ht="14.25" hidden="false" customHeight="false" outlineLevel="0" collapsed="false">
      <c r="D96" s="147"/>
      <c r="E96" s="147"/>
      <c r="F96" s="147"/>
      <c r="G96" s="147"/>
      <c r="H96" s="147"/>
      <c r="I96" s="151"/>
      <c r="J96" s="141"/>
      <c r="K96" s="147"/>
      <c r="L96" s="142"/>
      <c r="M96" s="147"/>
      <c r="N96" s="147"/>
      <c r="O96" s="147"/>
      <c r="P96" s="147"/>
      <c r="R96" s="147"/>
      <c r="S96" s="147"/>
      <c r="T96" s="147"/>
    </row>
    <row r="97" s="140" customFormat="true" ht="14.25" hidden="false" customHeight="false" outlineLevel="0" collapsed="false">
      <c r="C97" s="140" t="s">
        <v>247</v>
      </c>
      <c r="D97" s="145" t="n">
        <v>390995.22406</v>
      </c>
      <c r="E97" s="145" t="n">
        <v>71143.38929</v>
      </c>
      <c r="F97" s="145" t="n">
        <v>462138.61335</v>
      </c>
      <c r="G97" s="145" t="n">
        <v>433468.75891</v>
      </c>
      <c r="H97" s="145" t="n">
        <v>895607.37226</v>
      </c>
      <c r="I97" s="145" t="n">
        <v>401248.64617</v>
      </c>
      <c r="J97" s="141" t="n">
        <v>2149989.85584</v>
      </c>
      <c r="K97" s="145"/>
      <c r="M97" s="145" t="e">
        <f aca="false"/>
        <v>#REF!</v>
      </c>
      <c r="N97" s="145" t="e">
        <f aca="false"/>
        <v>#REF!</v>
      </c>
      <c r="O97" s="145"/>
      <c r="P97" s="145"/>
      <c r="R97" s="145"/>
      <c r="S97" s="145"/>
      <c r="T97" s="145"/>
    </row>
    <row r="98" s="146" customFormat="true" ht="14.25" hidden="false" customHeight="false" outlineLevel="0" collapsed="false">
      <c r="B98" s="146" t="n">
        <v>21</v>
      </c>
      <c r="C98" s="146" t="s">
        <v>248</v>
      </c>
      <c r="D98" s="143" t="n">
        <v>284266.37364</v>
      </c>
      <c r="E98" s="143" t="n">
        <v>59331.8452</v>
      </c>
      <c r="F98" s="143" t="n">
        <v>343598.21884</v>
      </c>
      <c r="G98" s="143" t="n">
        <v>341950.175</v>
      </c>
      <c r="H98" s="143" t="n">
        <v>685548.39384</v>
      </c>
      <c r="I98" s="143" t="n">
        <v>85209.69973</v>
      </c>
      <c r="J98" s="143" t="n">
        <v>1398622.68605</v>
      </c>
      <c r="K98" s="143"/>
      <c r="L98" s="142"/>
      <c r="M98" s="143" t="e">
        <f aca="false"/>
        <v>#REF!</v>
      </c>
      <c r="N98" s="143" t="e">
        <f aca="false"/>
        <v>#REF!</v>
      </c>
      <c r="O98" s="143"/>
      <c r="P98" s="143"/>
      <c r="R98" s="147"/>
      <c r="S98" s="147"/>
      <c r="T98" s="147"/>
    </row>
    <row r="99" s="148" customFormat="true" ht="14.25" hidden="true" customHeight="false" outlineLevel="0" collapsed="false">
      <c r="B99" s="148" t="n">
        <v>22</v>
      </c>
      <c r="C99" s="148" t="s">
        <v>30</v>
      </c>
      <c r="D99" s="149" t="n">
        <v>0</v>
      </c>
      <c r="E99" s="149" t="n">
        <v>0</v>
      </c>
      <c r="F99" s="149" t="n">
        <v>0</v>
      </c>
      <c r="G99" s="149" t="n">
        <v>0</v>
      </c>
      <c r="H99" s="149" t="n">
        <v>0</v>
      </c>
      <c r="I99" s="149" t="n">
        <v>0</v>
      </c>
      <c r="J99" s="143" t="n">
        <v>0</v>
      </c>
      <c r="K99" s="149"/>
      <c r="L99" s="142"/>
      <c r="M99" s="149" t="e">
        <f aca="false"/>
        <v>#REF!</v>
      </c>
      <c r="N99" s="149" t="e">
        <f aca="false"/>
        <v>#REF!</v>
      </c>
      <c r="O99" s="149"/>
      <c r="P99" s="149"/>
      <c r="R99" s="150"/>
      <c r="S99" s="150"/>
      <c r="T99" s="150"/>
    </row>
    <row r="100" s="148" customFormat="true" ht="14.25" hidden="true" customHeight="false" outlineLevel="0" collapsed="false">
      <c r="B100" s="148" t="n">
        <v>23</v>
      </c>
      <c r="C100" s="148" t="s">
        <v>270</v>
      </c>
      <c r="D100" s="149" t="n">
        <v>9.1771</v>
      </c>
      <c r="E100" s="149" t="n">
        <v>0</v>
      </c>
      <c r="F100" s="149" t="n">
        <v>9.1771</v>
      </c>
      <c r="G100" s="149" t="n">
        <v>20555.14466</v>
      </c>
      <c r="H100" s="149" t="n">
        <v>20564.32176</v>
      </c>
      <c r="I100" s="149" t="n">
        <v>0</v>
      </c>
      <c r="J100" s="143" t="n">
        <v>20582.67596</v>
      </c>
      <c r="K100" s="149"/>
      <c r="L100" s="142"/>
      <c r="M100" s="149" t="e">
        <f aca="false"/>
        <v>#REF!</v>
      </c>
      <c r="N100" s="149" t="e">
        <f aca="false"/>
        <v>#REF!</v>
      </c>
      <c r="O100" s="149"/>
      <c r="P100" s="149"/>
      <c r="R100" s="150"/>
      <c r="S100" s="150"/>
      <c r="T100" s="150"/>
    </row>
    <row r="101" s="148" customFormat="true" ht="14.25" hidden="true" customHeight="false" outlineLevel="0" collapsed="false">
      <c r="B101" s="148" t="n">
        <v>24</v>
      </c>
      <c r="C101" s="148" t="s">
        <v>279</v>
      </c>
      <c r="D101" s="149" t="n">
        <v>0</v>
      </c>
      <c r="E101" s="149" t="n">
        <v>0</v>
      </c>
      <c r="F101" s="149" t="n">
        <v>0</v>
      </c>
      <c r="G101" s="149" t="n">
        <v>0</v>
      </c>
      <c r="H101" s="149" t="n">
        <v>0</v>
      </c>
      <c r="I101" s="149" t="n">
        <v>0</v>
      </c>
      <c r="J101" s="143" t="n">
        <v>0</v>
      </c>
      <c r="K101" s="149"/>
      <c r="L101" s="142"/>
      <c r="M101" s="149" t="e">
        <f aca="false"/>
        <v>#REF!</v>
      </c>
      <c r="N101" s="149" t="e">
        <f aca="false"/>
        <v>#REF!</v>
      </c>
      <c r="O101" s="149"/>
      <c r="P101" s="149"/>
      <c r="R101" s="150"/>
      <c r="S101" s="150"/>
      <c r="T101" s="150"/>
    </row>
    <row r="102" s="146" customFormat="true" ht="14.25" hidden="false" customHeight="false" outlineLevel="0" collapsed="false">
      <c r="B102" s="146" t="n">
        <v>25</v>
      </c>
      <c r="C102" s="146" t="s">
        <v>280</v>
      </c>
      <c r="D102" s="143" t="n">
        <v>27316.82996</v>
      </c>
      <c r="E102" s="143" t="n">
        <v>8892.23247</v>
      </c>
      <c r="F102" s="143" t="n">
        <v>36209.06243</v>
      </c>
      <c r="G102" s="143" t="n">
        <v>24614.23828</v>
      </c>
      <c r="H102" s="143" t="n">
        <v>60823.30071</v>
      </c>
      <c r="I102" s="143" t="n">
        <v>159696.38309</v>
      </c>
      <c r="J102" s="143" t="n">
        <v>284045.57619</v>
      </c>
      <c r="K102" s="143"/>
      <c r="L102" s="142"/>
      <c r="M102" s="143" t="e">
        <f aca="false"/>
        <v>#REF!</v>
      </c>
      <c r="N102" s="143" t="e">
        <f aca="false"/>
        <v>#REF!</v>
      </c>
      <c r="O102" s="143"/>
      <c r="P102" s="143"/>
      <c r="R102" s="147"/>
      <c r="S102" s="147"/>
      <c r="T102" s="147"/>
    </row>
    <row r="103" s="146" customFormat="true" ht="14.25" hidden="false" customHeight="false" outlineLevel="0" collapsed="false">
      <c r="B103" s="146" t="n">
        <v>26</v>
      </c>
      <c r="C103" s="146" t="s">
        <v>283</v>
      </c>
      <c r="D103" s="143" t="n">
        <v>58886.77802</v>
      </c>
      <c r="E103" s="143" t="n">
        <v>1452.54411</v>
      </c>
      <c r="F103" s="143" t="n">
        <v>60339.32213</v>
      </c>
      <c r="G103" s="143" t="n">
        <v>1101.9182</v>
      </c>
      <c r="H103" s="143" t="n">
        <v>61441.24033</v>
      </c>
      <c r="I103" s="143" t="n">
        <v>12427.88234</v>
      </c>
      <c r="J103" s="143" t="n">
        <v>193095.22282</v>
      </c>
      <c r="K103" s="143"/>
      <c r="L103" s="143"/>
      <c r="M103" s="143" t="e">
        <f aca="false"/>
        <v>#REF!</v>
      </c>
      <c r="N103" s="143" t="e">
        <f aca="false"/>
        <v>#REF!</v>
      </c>
      <c r="O103" s="143"/>
      <c r="P103" s="143"/>
      <c r="R103" s="147"/>
      <c r="S103" s="147"/>
      <c r="T103" s="147"/>
    </row>
    <row r="104" s="148" customFormat="true" ht="14.25" hidden="true" customHeight="false" outlineLevel="0" collapsed="false">
      <c r="B104" s="148" t="n">
        <v>27</v>
      </c>
      <c r="C104" s="148" t="s">
        <v>322</v>
      </c>
      <c r="D104" s="149" t="n">
        <v>514.24173</v>
      </c>
      <c r="E104" s="149" t="n">
        <v>0</v>
      </c>
      <c r="F104" s="149" t="n">
        <v>514.24173</v>
      </c>
      <c r="G104" s="149" t="n">
        <v>0</v>
      </c>
      <c r="H104" s="149" t="n">
        <v>514.24173</v>
      </c>
      <c r="I104" s="149" t="n">
        <v>0</v>
      </c>
      <c r="J104" s="143" t="n">
        <v>1542.72519</v>
      </c>
      <c r="K104" s="149"/>
      <c r="L104" s="149"/>
      <c r="M104" s="149" t="e">
        <f aca="false"/>
        <v>#REF!</v>
      </c>
      <c r="N104" s="149" t="e">
        <f aca="false"/>
        <v>#REF!</v>
      </c>
      <c r="O104" s="149"/>
      <c r="P104" s="149"/>
      <c r="R104" s="150"/>
      <c r="S104" s="150"/>
      <c r="T104" s="150"/>
    </row>
    <row r="105" s="148" customFormat="true" ht="14.25" hidden="true" customHeight="false" outlineLevel="0" collapsed="false">
      <c r="B105" s="148" t="n">
        <v>28</v>
      </c>
      <c r="C105" s="148" t="s">
        <v>332</v>
      </c>
      <c r="D105" s="149" t="n">
        <v>0</v>
      </c>
      <c r="E105" s="149" t="n">
        <v>0</v>
      </c>
      <c r="F105" s="149" t="n">
        <v>0</v>
      </c>
      <c r="G105" s="149" t="n">
        <v>0</v>
      </c>
      <c r="H105" s="149" t="n">
        <v>0</v>
      </c>
      <c r="I105" s="149" t="n">
        <v>0</v>
      </c>
      <c r="J105" s="143" t="n">
        <v>0</v>
      </c>
      <c r="K105" s="149"/>
      <c r="L105" s="149"/>
      <c r="M105" s="149" t="e">
        <f aca="false"/>
        <v>#REF!</v>
      </c>
      <c r="N105" s="149" t="e">
        <f aca="false"/>
        <v>#REF!</v>
      </c>
      <c r="O105" s="149"/>
      <c r="P105" s="149"/>
      <c r="R105" s="150"/>
      <c r="S105" s="150"/>
      <c r="T105" s="150"/>
    </row>
    <row r="106" s="146" customFormat="true" ht="14.25" hidden="false" customHeight="false" outlineLevel="0" collapsed="false">
      <c r="B106" s="146" t="n">
        <v>29</v>
      </c>
      <c r="C106" s="146" t="s">
        <v>336</v>
      </c>
      <c r="D106" s="143" t="n">
        <v>20001.82361</v>
      </c>
      <c r="E106" s="143" t="n">
        <v>1466.76751</v>
      </c>
      <c r="F106" s="143" t="n">
        <v>21468.59112</v>
      </c>
      <c r="G106" s="143" t="n">
        <v>45247.28277</v>
      </c>
      <c r="H106" s="143" t="n">
        <v>66715.87389</v>
      </c>
      <c r="I106" s="143" t="n">
        <v>143914.68101</v>
      </c>
      <c r="J106" s="143" t="n">
        <v>252100.96963</v>
      </c>
      <c r="K106" s="143"/>
      <c r="L106" s="143"/>
      <c r="M106" s="143" t="e">
        <f aca="false"/>
        <v>#REF!</v>
      </c>
      <c r="N106" s="143" t="e">
        <f aca="false"/>
        <v>#REF!</v>
      </c>
      <c r="O106" s="143"/>
      <c r="P106" s="143"/>
      <c r="R106" s="147"/>
      <c r="S106" s="147"/>
      <c r="T106" s="147"/>
    </row>
    <row r="107" s="146" customFormat="true" ht="14.25" hidden="false" customHeight="false" outlineLevel="0" collapsed="false">
      <c r="D107" s="147"/>
      <c r="E107" s="147"/>
      <c r="F107" s="147"/>
      <c r="G107" s="147"/>
      <c r="H107" s="147"/>
      <c r="I107" s="151"/>
      <c r="J107" s="141"/>
      <c r="K107" s="147"/>
      <c r="L107" s="147"/>
      <c r="M107" s="147"/>
      <c r="N107" s="147"/>
      <c r="O107" s="147"/>
      <c r="P107" s="147"/>
      <c r="R107" s="147"/>
      <c r="S107" s="147"/>
      <c r="T107" s="147"/>
    </row>
    <row r="108" s="146" customFormat="true" ht="14.25" hidden="false" customHeight="false" outlineLevel="0" collapsed="false">
      <c r="C108" s="140" t="s">
        <v>350</v>
      </c>
      <c r="D108" s="145" t="n">
        <v>440030.76732</v>
      </c>
      <c r="E108" s="145" t="n">
        <v>73121.73723</v>
      </c>
      <c r="F108" s="145" t="n">
        <v>513152.50455</v>
      </c>
      <c r="G108" s="145" t="n">
        <v>415622.90974</v>
      </c>
      <c r="H108" s="145" t="n">
        <v>928775.41429</v>
      </c>
      <c r="I108" s="145" t="n">
        <v>216144.31115</v>
      </c>
      <c r="J108" s="141" t="n">
        <v>2098102.99731</v>
      </c>
      <c r="K108" s="145"/>
      <c r="L108" s="145"/>
      <c r="M108" s="145" t="e">
        <f aca="false"/>
        <v>#REF!</v>
      </c>
      <c r="N108" s="145" t="e">
        <f aca="false"/>
        <v>#REF!</v>
      </c>
      <c r="O108" s="145"/>
      <c r="P108" s="145"/>
      <c r="R108" s="147"/>
      <c r="S108" s="147"/>
      <c r="T108" s="147"/>
    </row>
    <row r="109" s="146" customFormat="true" ht="14.25" hidden="false" customHeight="false" outlineLevel="0" collapsed="false">
      <c r="B109" s="146" t="n">
        <v>31</v>
      </c>
      <c r="C109" s="146" t="s">
        <v>351</v>
      </c>
      <c r="D109" s="143" t="n">
        <v>250500</v>
      </c>
      <c r="E109" s="143" t="n">
        <v>30000</v>
      </c>
      <c r="F109" s="143" t="n">
        <v>280500</v>
      </c>
      <c r="G109" s="143" t="n">
        <v>271440.01241</v>
      </c>
      <c r="H109" s="143" t="n">
        <v>551940.01241</v>
      </c>
      <c r="I109" s="143" t="n">
        <v>128935.068</v>
      </c>
      <c r="J109" s="143" t="n">
        <v>1211875.08041</v>
      </c>
      <c r="K109" s="143"/>
      <c r="L109" s="143"/>
      <c r="M109" s="143" t="e">
        <f aca="false"/>
        <v>#REF!</v>
      </c>
      <c r="N109" s="143" t="e">
        <f aca="false"/>
        <v>#REF!</v>
      </c>
      <c r="O109" s="143"/>
      <c r="P109" s="143"/>
      <c r="R109" s="147"/>
      <c r="S109" s="147"/>
      <c r="T109" s="147"/>
    </row>
    <row r="110" s="148" customFormat="true" ht="14.25" hidden="true" customHeight="false" outlineLevel="0" collapsed="false">
      <c r="B110" s="148" t="n">
        <v>32</v>
      </c>
      <c r="C110" s="148" t="s">
        <v>357</v>
      </c>
      <c r="D110" s="149" t="n">
        <v>0</v>
      </c>
      <c r="E110" s="149" t="n">
        <v>0</v>
      </c>
      <c r="F110" s="149" t="n">
        <v>0</v>
      </c>
      <c r="G110" s="149" t="n">
        <v>0</v>
      </c>
      <c r="H110" s="149" t="n">
        <v>0</v>
      </c>
      <c r="I110" s="149" t="n">
        <v>0</v>
      </c>
      <c r="J110" s="143" t="n">
        <v>0</v>
      </c>
      <c r="K110" s="149"/>
      <c r="L110" s="149"/>
      <c r="M110" s="149" t="e">
        <f aca="false"/>
        <v>#REF!</v>
      </c>
      <c r="N110" s="149" t="e">
        <f aca="false"/>
        <v>#REF!</v>
      </c>
      <c r="O110" s="149"/>
      <c r="P110" s="149"/>
      <c r="R110" s="150"/>
      <c r="S110" s="150"/>
      <c r="T110" s="150"/>
    </row>
    <row r="111" s="146" customFormat="true" ht="14.25" hidden="false" customHeight="false" outlineLevel="0" collapsed="false">
      <c r="B111" s="146" t="n">
        <v>33</v>
      </c>
      <c r="C111" s="146" t="s">
        <v>360</v>
      </c>
      <c r="D111" s="143" t="n">
        <v>66938.37549</v>
      </c>
      <c r="E111" s="143" t="n">
        <v>20279.64364</v>
      </c>
      <c r="F111" s="143" t="n">
        <v>87218.01913</v>
      </c>
      <c r="G111" s="143" t="n">
        <v>0.23916</v>
      </c>
      <c r="H111" s="143" t="n">
        <v>87218.25829</v>
      </c>
      <c r="I111" s="143" t="n">
        <v>65290.06437</v>
      </c>
      <c r="J111" s="143" t="n">
        <v>306664.71728</v>
      </c>
      <c r="K111" s="143"/>
      <c r="L111" s="143"/>
      <c r="M111" s="143" t="e">
        <f aca="false"/>
        <v>#REF!</v>
      </c>
      <c r="N111" s="143" t="e">
        <f aca="false"/>
        <v>#REF!</v>
      </c>
      <c r="O111" s="143"/>
      <c r="P111" s="143"/>
      <c r="R111" s="147"/>
      <c r="S111" s="147"/>
      <c r="T111" s="147"/>
    </row>
    <row r="112" s="148" customFormat="true" ht="14.25" hidden="true" customHeight="false" outlineLevel="0" collapsed="false">
      <c r="B112" s="148" t="n">
        <v>34</v>
      </c>
      <c r="C112" s="148" t="s">
        <v>369</v>
      </c>
      <c r="D112" s="149" t="n">
        <v>75687.32743</v>
      </c>
      <c r="E112" s="149" t="n">
        <v>15000</v>
      </c>
      <c r="F112" s="149" t="n">
        <v>90687.32743</v>
      </c>
      <c r="G112" s="149" t="n">
        <v>233934.59549</v>
      </c>
      <c r="H112" s="149" t="n">
        <v>324621.92292</v>
      </c>
      <c r="I112" s="149" t="n">
        <v>13990.67611</v>
      </c>
      <c r="J112" s="143" t="n">
        <v>504987.25389</v>
      </c>
      <c r="K112" s="149"/>
      <c r="L112" s="149"/>
      <c r="M112" s="149" t="e">
        <f aca="false"/>
        <v>#REF!</v>
      </c>
      <c r="N112" s="149" t="e">
        <f aca="false"/>
        <v>#REF!</v>
      </c>
      <c r="O112" s="149"/>
      <c r="P112" s="149"/>
      <c r="R112" s="150"/>
      <c r="S112" s="150"/>
      <c r="T112" s="150"/>
    </row>
    <row r="113" s="146" customFormat="true" ht="14.25" hidden="false" customHeight="false" outlineLevel="0" collapsed="false">
      <c r="B113" s="146" t="n">
        <v>35</v>
      </c>
      <c r="C113" s="146" t="s">
        <v>373</v>
      </c>
      <c r="D113" s="143" t="n">
        <v>4566.06849</v>
      </c>
      <c r="E113" s="143" t="n">
        <v>1804.23311</v>
      </c>
      <c r="F113" s="143" t="n">
        <v>6370.3016</v>
      </c>
      <c r="G113" s="143" t="n">
        <v>15633.4104</v>
      </c>
      <c r="H113" s="143" t="n">
        <v>22003.712</v>
      </c>
      <c r="I113" s="143" t="n">
        <v>7928.50267</v>
      </c>
      <c r="J113" s="143" t="n">
        <v>40868.58476</v>
      </c>
      <c r="K113" s="143"/>
      <c r="L113" s="143"/>
      <c r="M113" s="143" t="e">
        <f aca="false"/>
        <v>#REF!</v>
      </c>
      <c r="N113" s="143" t="e">
        <f aca="false"/>
        <v>#REF!</v>
      </c>
      <c r="O113" s="143"/>
      <c r="P113" s="143"/>
      <c r="R113" s="147"/>
      <c r="S113" s="147"/>
      <c r="T113" s="147"/>
    </row>
    <row r="114" s="146" customFormat="true" ht="14.25" hidden="false" customHeight="false" outlineLevel="0" collapsed="false">
      <c r="B114" s="146" t="n">
        <v>36</v>
      </c>
      <c r="C114" s="146" t="s">
        <v>376</v>
      </c>
      <c r="D114" s="143" t="n">
        <v>42338.99591</v>
      </c>
      <c r="E114" s="143" t="n">
        <v>6037.86048</v>
      </c>
      <c r="F114" s="143" t="n">
        <v>48376.85639</v>
      </c>
      <c r="G114" s="143" t="n">
        <v>-105385.34772</v>
      </c>
      <c r="H114" s="143" t="n">
        <v>-57008.49133</v>
      </c>
      <c r="I114" s="143" t="n">
        <v>0</v>
      </c>
      <c r="J114" s="143" t="n">
        <v>33707.36097</v>
      </c>
      <c r="K114" s="143"/>
      <c r="L114" s="143"/>
      <c r="M114" s="143" t="e">
        <f aca="false"/>
        <v>#REF!</v>
      </c>
      <c r="N114" s="143" t="e">
        <f aca="false"/>
        <v>#REF!</v>
      </c>
      <c r="O114" s="143"/>
      <c r="P114" s="143"/>
      <c r="R114" s="147"/>
      <c r="S114" s="147"/>
      <c r="T114" s="147"/>
    </row>
  </sheetData>
  <mergeCells count="6">
    <mergeCell ref="D3:P27"/>
    <mergeCell ref="R3:AB27"/>
    <mergeCell ref="D29:P53"/>
    <mergeCell ref="R29:AB53"/>
    <mergeCell ref="D55:P79"/>
    <mergeCell ref="R55:AB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P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8" width="15.7"/>
    <col collapsed="false" customWidth="true" hidden="false" outlineLevel="0" max="4" min="4" style="3" width="15.7"/>
    <col collapsed="false" customWidth="true" hidden="false" outlineLevel="0" max="5" min="5" style="75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8" width="15.7"/>
    <col collapsed="false" customWidth="true" hidden="false" outlineLevel="0" max="10" min="10" style="3" width="15.7"/>
    <col collapsed="false" customWidth="true" hidden="false" outlineLevel="0" max="11" min="11" style="75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8" width="15.7"/>
    <col collapsed="false" customWidth="true" hidden="false" outlineLevel="0" max="16" min="16" style="3" width="15.7"/>
    <col collapsed="false" customWidth="true" hidden="false" outlineLevel="0" max="17" min="17" style="75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8" width="15.7"/>
    <col collapsed="false" customWidth="true" hidden="false" outlineLevel="0" max="22" min="22" style="3" width="15.7"/>
    <col collapsed="false" customWidth="true" hidden="false" outlineLevel="0" max="23" min="23" style="75" width="15.7"/>
    <col collapsed="false" customWidth="true" hidden="false" outlineLevel="0" max="24" min="24" style="3" width="15.7"/>
    <col collapsed="false" customWidth="false" hidden="false" outlineLevel="0" max="25" min="25" style="75" width="11.42"/>
    <col collapsed="false" customWidth="true" hidden="false" outlineLevel="0" max="26" min="26" style="3" width="25.7"/>
    <col collapsed="false" customWidth="true" hidden="false" outlineLevel="0" max="27" min="27" style="28" width="15.7"/>
    <col collapsed="false" customWidth="true" hidden="false" outlineLevel="0" max="28" min="28" style="3" width="15.7"/>
    <col collapsed="false" customWidth="true" hidden="false" outlineLevel="0" max="29" min="29" style="75" width="15.7"/>
    <col collapsed="false" customWidth="true" hidden="false" outlineLevel="0" max="30" min="30" style="3" width="15.7"/>
    <col collapsed="false" customWidth="false" hidden="false" outlineLevel="0" max="31" min="31" style="75" width="11.42"/>
    <col collapsed="false" customWidth="true" hidden="false" outlineLevel="0" max="32" min="32" style="3" width="25.7"/>
    <col collapsed="false" customWidth="true" hidden="false" outlineLevel="0" max="33" min="33" style="28" width="15.7"/>
    <col collapsed="false" customWidth="true" hidden="false" outlineLevel="0" max="34" min="34" style="3" width="15.7"/>
    <col collapsed="false" customWidth="true" hidden="false" outlineLevel="0" max="35" min="35" style="75" width="15.7"/>
    <col collapsed="false" customWidth="true" hidden="false" outlineLevel="0" max="36" min="36" style="3" width="15.7"/>
    <col collapsed="false" customWidth="false" hidden="false" outlineLevel="0" max="37" min="37" style="75" width="11.42"/>
    <col collapsed="false" customWidth="true" hidden="false" outlineLevel="0" max="38" min="38" style="3" width="25.7"/>
    <col collapsed="false" customWidth="true" hidden="false" outlineLevel="0" max="39" min="39" style="28" width="15.7"/>
    <col collapsed="false" customWidth="true" hidden="false" outlineLevel="0" max="40" min="40" style="3" width="15.7"/>
    <col collapsed="false" customWidth="true" hidden="false" outlineLevel="0" max="41" min="41" style="75" width="15.7"/>
    <col collapsed="false" customWidth="true" hidden="false" outlineLevel="0" max="42" min="42" style="3" width="15.7"/>
    <col collapsed="false" customWidth="false" hidden="false" outlineLevel="0" max="43" min="43" style="75" width="11.42"/>
    <col collapsed="false" customWidth="true" hidden="false" outlineLevel="0" max="44" min="44" style="3" width="25.7"/>
    <col collapsed="false" customWidth="true" hidden="false" outlineLevel="0" max="45" min="45" style="28" width="15.7"/>
    <col collapsed="false" customWidth="true" hidden="false" outlineLevel="0" max="46" min="46" style="3" width="15.7"/>
    <col collapsed="false" customWidth="true" hidden="false" outlineLevel="0" max="47" min="47" style="75" width="15.7"/>
    <col collapsed="false" customWidth="true" hidden="false" outlineLevel="0" max="48" min="48" style="3" width="15.7"/>
    <col collapsed="false" customWidth="false" hidden="false" outlineLevel="0" max="49" min="49" style="75" width="11.42"/>
    <col collapsed="false" customWidth="true" hidden="false" outlineLevel="0" max="50" min="50" style="3" width="25.7"/>
    <col collapsed="false" customWidth="true" hidden="false" outlineLevel="0" max="51" min="51" style="28" width="15.7"/>
    <col collapsed="false" customWidth="true" hidden="true" outlineLevel="0" max="52" min="52" style="3" width="15.7"/>
    <col collapsed="false" customWidth="true" hidden="false" outlineLevel="0" max="53" min="53" style="75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689</v>
      </c>
      <c r="H2" s="5"/>
      <c r="N2" s="5"/>
      <c r="T2" s="5" t="s">
        <v>689</v>
      </c>
      <c r="Z2" s="5"/>
      <c r="AF2" s="5"/>
      <c r="AL2" s="5" t="s">
        <v>689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52" t="n">
        <v>39964</v>
      </c>
      <c r="H4" s="5"/>
      <c r="N4" s="5"/>
      <c r="T4" s="152" t="n">
        <v>39964</v>
      </c>
      <c r="Z4" s="5"/>
      <c r="AF4" s="5"/>
      <c r="AL4" s="152" t="n">
        <v>39964</v>
      </c>
      <c r="AR4" s="5"/>
      <c r="AX4" s="5"/>
    </row>
    <row r="5" customFormat="false" ht="15" hidden="false" customHeight="false" outlineLevel="0" collapsed="false">
      <c r="B5" s="5" t="s">
        <v>690</v>
      </c>
      <c r="H5" s="152"/>
      <c r="N5" s="152"/>
      <c r="T5" s="5" t="s">
        <v>690</v>
      </c>
      <c r="Z5" s="152"/>
      <c r="AF5" s="152"/>
      <c r="AL5" s="5" t="s">
        <v>690</v>
      </c>
      <c r="AR5" s="152"/>
      <c r="AX5" s="152"/>
    </row>
    <row r="7" customFormat="false" ht="15" hidden="false" customHeight="true" outlineLevel="0" collapsed="false">
      <c r="B7" s="153" t="s">
        <v>691</v>
      </c>
      <c r="C7" s="153"/>
      <c r="D7" s="153"/>
      <c r="E7" s="153"/>
      <c r="F7" s="153"/>
      <c r="H7" s="153" t="s">
        <v>692</v>
      </c>
      <c r="I7" s="153"/>
      <c r="J7" s="153"/>
      <c r="K7" s="153"/>
      <c r="L7" s="153"/>
      <c r="N7" s="153" t="s">
        <v>350</v>
      </c>
      <c r="O7" s="153"/>
      <c r="P7" s="153"/>
      <c r="Q7" s="153"/>
      <c r="R7" s="153"/>
      <c r="T7" s="153" t="s">
        <v>693</v>
      </c>
      <c r="U7" s="153"/>
      <c r="V7" s="153"/>
      <c r="W7" s="153"/>
      <c r="X7" s="153"/>
      <c r="Z7" s="153" t="s">
        <v>694</v>
      </c>
      <c r="AA7" s="153"/>
      <c r="AB7" s="153"/>
      <c r="AC7" s="153"/>
      <c r="AD7" s="153"/>
      <c r="AF7" s="153" t="s">
        <v>249</v>
      </c>
      <c r="AG7" s="153"/>
      <c r="AH7" s="153"/>
      <c r="AI7" s="153"/>
      <c r="AJ7" s="153"/>
      <c r="AL7" s="153" t="s">
        <v>264</v>
      </c>
      <c r="AM7" s="153"/>
      <c r="AN7" s="153"/>
      <c r="AO7" s="153"/>
      <c r="AP7" s="153"/>
      <c r="AR7" s="153" t="s">
        <v>695</v>
      </c>
      <c r="AS7" s="153"/>
      <c r="AT7" s="153"/>
      <c r="AU7" s="153"/>
      <c r="AV7" s="153"/>
      <c r="AX7" s="153" t="s">
        <v>376</v>
      </c>
      <c r="AY7" s="153"/>
      <c r="AZ7" s="153"/>
      <c r="BA7" s="153"/>
      <c r="BB7" s="153"/>
    </row>
    <row r="8" customFormat="false" ht="15" hidden="false" customHeight="false" outlineLevel="0" collapsed="false">
      <c r="B8" s="153"/>
      <c r="C8" s="153"/>
      <c r="D8" s="153"/>
      <c r="E8" s="153"/>
      <c r="F8" s="153"/>
      <c r="H8" s="153"/>
      <c r="I8" s="153"/>
      <c r="J8" s="153"/>
      <c r="K8" s="153"/>
      <c r="L8" s="153"/>
      <c r="N8" s="153"/>
      <c r="O8" s="153"/>
      <c r="P8" s="153"/>
      <c r="Q8" s="153"/>
      <c r="R8" s="153"/>
      <c r="T8" s="153"/>
      <c r="U8" s="153"/>
      <c r="V8" s="153"/>
      <c r="W8" s="153"/>
      <c r="X8" s="153"/>
      <c r="Z8" s="153"/>
      <c r="AA8" s="153"/>
      <c r="AB8" s="153"/>
      <c r="AC8" s="153"/>
      <c r="AD8" s="153"/>
      <c r="AF8" s="153"/>
      <c r="AG8" s="153"/>
      <c r="AH8" s="153"/>
      <c r="AI8" s="153"/>
      <c r="AJ8" s="153"/>
      <c r="AL8" s="153"/>
      <c r="AM8" s="153"/>
      <c r="AN8" s="153"/>
      <c r="AO8" s="153"/>
      <c r="AP8" s="153"/>
      <c r="AR8" s="153"/>
      <c r="AS8" s="153"/>
      <c r="AT8" s="153"/>
      <c r="AU8" s="153"/>
      <c r="AV8" s="153"/>
      <c r="AX8" s="153"/>
      <c r="AY8" s="153"/>
      <c r="AZ8" s="153"/>
      <c r="BA8" s="153"/>
      <c r="BB8" s="153"/>
    </row>
    <row r="9" s="154" customFormat="true" ht="15" hidden="false" customHeight="false" outlineLevel="0" collapsed="false">
      <c r="B9" s="155" t="s">
        <v>696</v>
      </c>
      <c r="C9" s="156" t="n">
        <v>39933</v>
      </c>
      <c r="D9" s="156" t="n">
        <v>39933</v>
      </c>
      <c r="E9" s="156" t="n">
        <v>39964</v>
      </c>
      <c r="F9" s="157" t="n">
        <v>39964</v>
      </c>
      <c r="G9" s="158"/>
      <c r="H9" s="155" t="s">
        <v>696</v>
      </c>
      <c r="I9" s="156" t="n">
        <v>39933</v>
      </c>
      <c r="J9" s="156" t="n">
        <v>39933</v>
      </c>
      <c r="K9" s="156" t="n">
        <v>39964</v>
      </c>
      <c r="L9" s="157" t="n">
        <v>39964</v>
      </c>
      <c r="M9" s="158"/>
      <c r="N9" s="155" t="s">
        <v>696</v>
      </c>
      <c r="O9" s="156" t="n">
        <v>39933</v>
      </c>
      <c r="P9" s="156" t="n">
        <v>39933</v>
      </c>
      <c r="Q9" s="156" t="n">
        <v>39964</v>
      </c>
      <c r="R9" s="157" t="n">
        <v>39964</v>
      </c>
      <c r="S9" s="158"/>
      <c r="T9" s="155" t="s">
        <v>696</v>
      </c>
      <c r="U9" s="156" t="n">
        <v>39933</v>
      </c>
      <c r="V9" s="156" t="n">
        <v>39933</v>
      </c>
      <c r="W9" s="156" t="n">
        <v>39964</v>
      </c>
      <c r="X9" s="157" t="n">
        <v>39964</v>
      </c>
      <c r="Y9" s="158"/>
      <c r="Z9" s="155" t="s">
        <v>696</v>
      </c>
      <c r="AA9" s="156" t="n">
        <v>39933</v>
      </c>
      <c r="AB9" s="156" t="n">
        <v>39933</v>
      </c>
      <c r="AC9" s="156" t="n">
        <v>39964</v>
      </c>
      <c r="AD9" s="157" t="n">
        <v>39964</v>
      </c>
      <c r="AE9" s="158"/>
      <c r="AF9" s="155" t="s">
        <v>696</v>
      </c>
      <c r="AG9" s="156" t="n">
        <v>39933</v>
      </c>
      <c r="AH9" s="156" t="n">
        <v>39933</v>
      </c>
      <c r="AI9" s="156" t="n">
        <v>39964</v>
      </c>
      <c r="AJ9" s="157" t="n">
        <v>39964</v>
      </c>
      <c r="AK9" s="158"/>
      <c r="AL9" s="155" t="s">
        <v>696</v>
      </c>
      <c r="AM9" s="156" t="n">
        <v>39933</v>
      </c>
      <c r="AN9" s="156" t="n">
        <v>39933</v>
      </c>
      <c r="AO9" s="156" t="n">
        <v>39964</v>
      </c>
      <c r="AP9" s="157" t="n">
        <v>39964</v>
      </c>
      <c r="AQ9" s="158"/>
      <c r="AR9" s="155" t="s">
        <v>696</v>
      </c>
      <c r="AS9" s="156" t="n">
        <v>39933</v>
      </c>
      <c r="AT9" s="156" t="n">
        <v>39933</v>
      </c>
      <c r="AU9" s="156" t="n">
        <v>39964</v>
      </c>
      <c r="AV9" s="157" t="n">
        <v>39964</v>
      </c>
      <c r="AW9" s="158"/>
      <c r="AX9" s="155" t="s">
        <v>696</v>
      </c>
      <c r="AY9" s="156" t="n">
        <v>39933</v>
      </c>
      <c r="AZ9" s="156" t="n">
        <v>39933</v>
      </c>
      <c r="BA9" s="156" t="n">
        <v>39964</v>
      </c>
      <c r="BB9" s="157" t="n">
        <v>39964</v>
      </c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</row>
    <row r="10" customFormat="false" ht="15.75" hidden="false" customHeight="false" outlineLevel="0" collapsed="false">
      <c r="B10" s="155"/>
      <c r="C10" s="159" t="s">
        <v>697</v>
      </c>
      <c r="D10" s="160" t="s">
        <v>698</v>
      </c>
      <c r="E10" s="159" t="s">
        <v>697</v>
      </c>
      <c r="F10" s="161" t="s">
        <v>698</v>
      </c>
      <c r="H10" s="155"/>
      <c r="I10" s="159" t="s">
        <v>697</v>
      </c>
      <c r="J10" s="160" t="s">
        <v>698</v>
      </c>
      <c r="K10" s="159" t="s">
        <v>697</v>
      </c>
      <c r="L10" s="161" t="s">
        <v>698</v>
      </c>
      <c r="N10" s="155"/>
      <c r="O10" s="159" t="s">
        <v>697</v>
      </c>
      <c r="P10" s="160" t="s">
        <v>698</v>
      </c>
      <c r="Q10" s="159" t="s">
        <v>697</v>
      </c>
      <c r="R10" s="161" t="s">
        <v>698</v>
      </c>
      <c r="T10" s="155"/>
      <c r="U10" s="159" t="s">
        <v>697</v>
      </c>
      <c r="V10" s="160" t="s">
        <v>698</v>
      </c>
      <c r="W10" s="159" t="s">
        <v>697</v>
      </c>
      <c r="X10" s="161" t="s">
        <v>698</v>
      </c>
      <c r="Z10" s="155"/>
      <c r="AA10" s="159" t="s">
        <v>697</v>
      </c>
      <c r="AB10" s="160" t="s">
        <v>698</v>
      </c>
      <c r="AC10" s="159" t="s">
        <v>697</v>
      </c>
      <c r="AD10" s="161" t="s">
        <v>698</v>
      </c>
      <c r="AF10" s="155"/>
      <c r="AG10" s="159" t="s">
        <v>697</v>
      </c>
      <c r="AH10" s="160" t="s">
        <v>698</v>
      </c>
      <c r="AI10" s="159" t="s">
        <v>697</v>
      </c>
      <c r="AJ10" s="161" t="s">
        <v>698</v>
      </c>
      <c r="AL10" s="155"/>
      <c r="AM10" s="159" t="s">
        <v>697</v>
      </c>
      <c r="AN10" s="160" t="s">
        <v>698</v>
      </c>
      <c r="AO10" s="159" t="s">
        <v>697</v>
      </c>
      <c r="AP10" s="161" t="s">
        <v>698</v>
      </c>
      <c r="AR10" s="155"/>
      <c r="AS10" s="159" t="s">
        <v>697</v>
      </c>
      <c r="AT10" s="160" t="s">
        <v>698</v>
      </c>
      <c r="AU10" s="159" t="s">
        <v>697</v>
      </c>
      <c r="AV10" s="161" t="s">
        <v>698</v>
      </c>
      <c r="AX10" s="155"/>
      <c r="AY10" s="159" t="s">
        <v>697</v>
      </c>
      <c r="AZ10" s="160" t="s">
        <v>699</v>
      </c>
      <c r="BA10" s="159" t="s">
        <v>697</v>
      </c>
      <c r="BB10" s="161" t="s">
        <v>699</v>
      </c>
    </row>
    <row r="11" customFormat="false" ht="15.75" hidden="false" customHeight="false" outlineLevel="0" collapsed="false">
      <c r="B11" s="18"/>
      <c r="C11" s="19"/>
      <c r="D11" s="19"/>
      <c r="E11" s="162"/>
      <c r="F11" s="163"/>
      <c r="H11" s="18"/>
      <c r="I11" s="19"/>
      <c r="J11" s="19"/>
      <c r="K11" s="162"/>
      <c r="L11" s="164"/>
      <c r="N11" s="18"/>
      <c r="O11" s="19"/>
      <c r="P11" s="19"/>
      <c r="Q11" s="162"/>
      <c r="R11" s="164"/>
      <c r="T11" s="18"/>
      <c r="U11" s="19"/>
      <c r="V11" s="19"/>
      <c r="W11" s="162"/>
      <c r="X11" s="164"/>
      <c r="Z11" s="18"/>
      <c r="AA11" s="19"/>
      <c r="AB11" s="19"/>
      <c r="AC11" s="162"/>
      <c r="AD11" s="164"/>
      <c r="AF11" s="18"/>
      <c r="AG11" s="19"/>
      <c r="AH11" s="19"/>
      <c r="AI11" s="162"/>
      <c r="AJ11" s="164"/>
      <c r="AL11" s="18"/>
      <c r="AM11" s="19"/>
      <c r="AN11" s="19"/>
      <c r="AO11" s="162"/>
      <c r="AP11" s="164"/>
      <c r="AR11" s="18"/>
      <c r="AS11" s="19"/>
      <c r="AT11" s="19"/>
      <c r="AU11" s="162"/>
      <c r="AV11" s="164"/>
      <c r="AX11" s="18"/>
      <c r="AY11" s="19"/>
      <c r="AZ11" s="19"/>
      <c r="BA11" s="162"/>
      <c r="BB11" s="164"/>
    </row>
    <row r="12" s="36" customFormat="true" ht="15" hidden="false" customHeight="false" outlineLevel="0" collapsed="false">
      <c r="B12" s="165" t="s">
        <v>8</v>
      </c>
      <c r="C12" s="36" t="n">
        <v>882633.42079</v>
      </c>
      <c r="D12" s="27" t="n">
        <v>35.6853161111867</v>
      </c>
      <c r="E12" s="36" t="n">
        <v>853572.19103</v>
      </c>
      <c r="F12" s="166" t="n">
        <v>34.748436620587</v>
      </c>
      <c r="H12" s="165" t="s">
        <v>8</v>
      </c>
      <c r="I12" s="36" t="n">
        <v>458551.45608</v>
      </c>
      <c r="J12" s="27" t="n">
        <v>34.8703531931771</v>
      </c>
      <c r="K12" s="36" t="n">
        <v>433468.75891</v>
      </c>
      <c r="L12" s="166" t="n">
        <v>33.4245862879031</v>
      </c>
      <c r="N12" s="165" t="s">
        <v>5</v>
      </c>
      <c r="O12" s="36" t="n">
        <v>440030.76732</v>
      </c>
      <c r="P12" s="27" t="n">
        <v>38.4986998362029</v>
      </c>
      <c r="Q12" s="36" t="n">
        <v>440030.76732</v>
      </c>
      <c r="R12" s="166" t="n">
        <v>38.4333292144909</v>
      </c>
      <c r="T12" s="165" t="s">
        <v>5</v>
      </c>
      <c r="U12" s="36" t="n">
        <v>112794.45683</v>
      </c>
      <c r="V12" s="27" t="n">
        <v>65.2943356386341</v>
      </c>
      <c r="W12" s="36" t="n">
        <v>109062.21663</v>
      </c>
      <c r="X12" s="166" t="n">
        <v>63.5532367154053</v>
      </c>
      <c r="Z12" s="165" t="s">
        <v>8</v>
      </c>
      <c r="AA12" s="36" t="n">
        <v>655733.54454</v>
      </c>
      <c r="AB12" s="27" t="n">
        <v>36.6319265354372</v>
      </c>
      <c r="AC12" s="36" t="n">
        <v>655733.54454</v>
      </c>
      <c r="AD12" s="166" t="n">
        <v>35.238694839434</v>
      </c>
      <c r="AF12" s="165" t="s">
        <v>8</v>
      </c>
      <c r="AG12" s="36" t="n">
        <v>306049.49716</v>
      </c>
      <c r="AH12" s="27" t="n">
        <v>95.2301999066972</v>
      </c>
      <c r="AI12" s="36" t="n">
        <v>308859.00183</v>
      </c>
      <c r="AJ12" s="166" t="n">
        <v>94.9108321739217</v>
      </c>
      <c r="AL12" s="165" t="s">
        <v>5</v>
      </c>
      <c r="AM12" s="36" t="n">
        <v>278034.26363</v>
      </c>
      <c r="AN12" s="27" t="n">
        <v>70.2843547064125</v>
      </c>
      <c r="AO12" s="36" t="n">
        <v>284266.37364</v>
      </c>
      <c r="AP12" s="166" t="n">
        <v>70.7134717371128</v>
      </c>
      <c r="AR12" s="165" t="s">
        <v>5</v>
      </c>
      <c r="AS12" s="36" t="n">
        <v>317438.37549</v>
      </c>
      <c r="AT12" s="27" t="n">
        <v>38.0903164522628</v>
      </c>
      <c r="AU12" s="36" t="n">
        <v>317438.37549</v>
      </c>
      <c r="AV12" s="166" t="n">
        <v>38.0903164522628</v>
      </c>
      <c r="AX12" s="165" t="s">
        <v>8</v>
      </c>
      <c r="AY12" s="36" t="n">
        <v>8459.05497</v>
      </c>
      <c r="AZ12" s="27"/>
      <c r="BA12" s="36" t="n">
        <v>4480.52238</v>
      </c>
      <c r="BB12" s="167" t="n">
        <v>1</v>
      </c>
    </row>
    <row r="13" s="36" customFormat="true" ht="15" hidden="false" customHeight="false" outlineLevel="0" collapsed="false">
      <c r="B13" s="165" t="s">
        <v>5</v>
      </c>
      <c r="C13" s="36" t="n">
        <v>824584.67387</v>
      </c>
      <c r="D13" s="27" t="n">
        <v>33.338375881069</v>
      </c>
      <c r="E13" s="36" t="n">
        <v>834218.26837</v>
      </c>
      <c r="F13" s="166" t="n">
        <v>33.9605494776153</v>
      </c>
      <c r="H13" s="165" t="s">
        <v>10</v>
      </c>
      <c r="I13" s="36" t="n">
        <v>403680.10776</v>
      </c>
      <c r="J13" s="27" t="n">
        <v>30.6976845193906</v>
      </c>
      <c r="K13" s="36" t="n">
        <v>401248.64617</v>
      </c>
      <c r="L13" s="166" t="n">
        <v>30.9401074959547</v>
      </c>
      <c r="N13" s="165" t="s">
        <v>8</v>
      </c>
      <c r="O13" s="36" t="n">
        <v>415622.90974</v>
      </c>
      <c r="P13" s="27" t="n">
        <v>36.3632337451832</v>
      </c>
      <c r="Q13" s="36" t="n">
        <v>415622.90974</v>
      </c>
      <c r="R13" s="166" t="n">
        <v>36.3014891354303</v>
      </c>
      <c r="T13" s="165" t="s">
        <v>6</v>
      </c>
      <c r="U13" s="36" t="n">
        <v>35165.20984</v>
      </c>
      <c r="V13" s="27" t="n">
        <v>20.3563994067239</v>
      </c>
      <c r="W13" s="36" t="n">
        <v>38165.21005</v>
      </c>
      <c r="X13" s="166" t="n">
        <v>22.2398068143942</v>
      </c>
      <c r="Z13" s="165" t="s">
        <v>5</v>
      </c>
      <c r="AA13" s="36" t="n">
        <v>544911.21531</v>
      </c>
      <c r="AB13" s="27" t="n">
        <v>30.44094323644</v>
      </c>
      <c r="AC13" s="36" t="n">
        <v>571102.31177</v>
      </c>
      <c r="AD13" s="166" t="n">
        <v>30.6906673512882</v>
      </c>
      <c r="AF13" s="165" t="s">
        <v>6</v>
      </c>
      <c r="AG13" s="36" t="n">
        <v>15329.11746</v>
      </c>
      <c r="AH13" s="27" t="n">
        <v>4.7698000933028</v>
      </c>
      <c r="AI13" s="36" t="n">
        <v>16561.17915</v>
      </c>
      <c r="AJ13" s="166" t="n">
        <v>5.08916782607832</v>
      </c>
      <c r="AL13" s="165" t="s">
        <v>6</v>
      </c>
      <c r="AM13" s="36" t="n">
        <v>85200</v>
      </c>
      <c r="AN13" s="27" t="n">
        <v>21.5377304322294</v>
      </c>
      <c r="AO13" s="36" t="n">
        <v>85209.69973</v>
      </c>
      <c r="AP13" s="166" t="n">
        <v>21.1965756499078</v>
      </c>
      <c r="AR13" s="165" t="s">
        <v>8</v>
      </c>
      <c r="AS13" s="36" t="n">
        <v>271440.25157</v>
      </c>
      <c r="AT13" s="27" t="n">
        <v>32.5708732103464</v>
      </c>
      <c r="AU13" s="36" t="n">
        <v>271440.25157</v>
      </c>
      <c r="AV13" s="166" t="n">
        <v>32.5708732103464</v>
      </c>
      <c r="AX13" s="165" t="s">
        <v>10</v>
      </c>
      <c r="AY13" s="36" t="n">
        <v>4955.76246</v>
      </c>
      <c r="AZ13" s="27"/>
      <c r="BA13" s="36" t="n">
        <v>6705.47139</v>
      </c>
      <c r="BB13" s="167" t="n">
        <v>2</v>
      </c>
    </row>
    <row r="14" s="36" customFormat="true" ht="15" hidden="false" customHeight="false" outlineLevel="0" collapsed="false">
      <c r="B14" s="165" t="s">
        <v>10</v>
      </c>
      <c r="C14" s="36" t="n">
        <v>622836.11275</v>
      </c>
      <c r="D14" s="27" t="n">
        <v>25.1815794025259</v>
      </c>
      <c r="E14" s="36" t="n">
        <v>624098.42871</v>
      </c>
      <c r="F14" s="166" t="n">
        <v>25.4066907555511</v>
      </c>
      <c r="H14" s="165" t="s">
        <v>5</v>
      </c>
      <c r="I14" s="36" t="n">
        <v>382701.18631</v>
      </c>
      <c r="J14" s="27" t="n">
        <v>29.1023512348185</v>
      </c>
      <c r="K14" s="36" t="n">
        <v>390995.22406</v>
      </c>
      <c r="L14" s="166" t="n">
        <v>30.1494706045585</v>
      </c>
      <c r="N14" s="165" t="s">
        <v>10</v>
      </c>
      <c r="O14" s="36" t="n">
        <v>214200.24253</v>
      </c>
      <c r="P14" s="27" t="n">
        <v>18.7405778287484</v>
      </c>
      <c r="Q14" s="36" t="n">
        <v>216144.31115</v>
      </c>
      <c r="R14" s="166" t="n">
        <v>18.878555967488</v>
      </c>
      <c r="T14" s="165" t="s">
        <v>8</v>
      </c>
      <c r="U14" s="36" t="n">
        <v>23985.47315</v>
      </c>
      <c r="V14" s="27" t="n">
        <v>13.8846852790642</v>
      </c>
      <c r="W14" s="36" t="n">
        <v>23577.92895</v>
      </c>
      <c r="X14" s="166" t="n">
        <v>13.7394392496345</v>
      </c>
      <c r="Z14" s="165" t="s">
        <v>10</v>
      </c>
      <c r="AA14" s="36" t="n">
        <v>542786.8253</v>
      </c>
      <c r="AB14" s="27" t="n">
        <v>30.3222662228467</v>
      </c>
      <c r="AC14" s="36" t="n">
        <v>586665.55595</v>
      </c>
      <c r="AD14" s="166" t="n">
        <v>31.5270259864948</v>
      </c>
      <c r="AF14" s="165" t="s">
        <v>5</v>
      </c>
      <c r="AG14" s="36" t="n">
        <v>0</v>
      </c>
      <c r="AH14" s="27" t="n">
        <v>0</v>
      </c>
      <c r="AI14" s="36" t="n">
        <v>0</v>
      </c>
      <c r="AJ14" s="166" t="n">
        <v>0</v>
      </c>
      <c r="AL14" s="165" t="s">
        <v>8</v>
      </c>
      <c r="AM14" s="36" t="n">
        <v>32350.59276</v>
      </c>
      <c r="AN14" s="27" t="n">
        <v>8.17791486135812</v>
      </c>
      <c r="AO14" s="36" t="n">
        <v>32521.40555</v>
      </c>
      <c r="AP14" s="166" t="n">
        <v>8.08995261297944</v>
      </c>
      <c r="AR14" s="165" t="s">
        <v>10</v>
      </c>
      <c r="AS14" s="36" t="n">
        <v>194225.13237</v>
      </c>
      <c r="AT14" s="27" t="n">
        <v>23.305615597157</v>
      </c>
      <c r="AU14" s="36" t="n">
        <v>194225.13237</v>
      </c>
      <c r="AV14" s="166" t="n">
        <v>23.305615597157</v>
      </c>
      <c r="AX14" s="165" t="s">
        <v>5</v>
      </c>
      <c r="AY14" s="36" t="n">
        <v>1852.72024</v>
      </c>
      <c r="AZ14" s="27"/>
      <c r="BA14" s="36" t="n">
        <v>3192.27699</v>
      </c>
      <c r="BB14" s="167" t="n">
        <v>3</v>
      </c>
    </row>
    <row r="15" s="36" customFormat="true" ht="15" hidden="false" customHeight="false" outlineLevel="0" collapsed="false">
      <c r="B15" s="165" t="s">
        <v>6</v>
      </c>
      <c r="C15" s="36" t="n">
        <v>143325.65012</v>
      </c>
      <c r="D15" s="27" t="n">
        <v>5.79472860521836</v>
      </c>
      <c r="E15" s="36" t="n">
        <v>144544.47708</v>
      </c>
      <c r="F15" s="166" t="n">
        <v>5.88432314624662</v>
      </c>
      <c r="H15" s="165" t="s">
        <v>6</v>
      </c>
      <c r="I15" s="36" t="n">
        <v>70085.35001</v>
      </c>
      <c r="J15" s="27" t="n">
        <v>5.32961105261385</v>
      </c>
      <c r="K15" s="36" t="n">
        <v>71143.38929</v>
      </c>
      <c r="L15" s="166" t="n">
        <v>5.48583561158375</v>
      </c>
      <c r="N15" s="165" t="s">
        <v>6</v>
      </c>
      <c r="O15" s="36" t="n">
        <v>73121.73723</v>
      </c>
      <c r="P15" s="27" t="n">
        <v>6.39748858986552</v>
      </c>
      <c r="Q15" s="36" t="n">
        <v>73121.73723</v>
      </c>
      <c r="R15" s="166" t="n">
        <v>6.38662568259088</v>
      </c>
      <c r="T15" s="165" t="s">
        <v>10</v>
      </c>
      <c r="U15" s="36" t="n">
        <v>802.55066</v>
      </c>
      <c r="V15" s="27" t="n">
        <v>0.464579675577727</v>
      </c>
      <c r="W15" s="36" t="n">
        <v>802.29532</v>
      </c>
      <c r="X15" s="166" t="n">
        <v>0.467517220565975</v>
      </c>
      <c r="Z15" s="165" t="s">
        <v>6</v>
      </c>
      <c r="AA15" s="36" t="n">
        <v>46628.63433</v>
      </c>
      <c r="AB15" s="27" t="n">
        <v>2.60486400527605</v>
      </c>
      <c r="AC15" s="36" t="n">
        <v>47332.38856</v>
      </c>
      <c r="AD15" s="166" t="n">
        <v>2.54361182278301</v>
      </c>
      <c r="AF15" s="165" t="s">
        <v>10</v>
      </c>
      <c r="AG15" s="36" t="n">
        <v>0</v>
      </c>
      <c r="AH15" s="27" t="n">
        <v>0</v>
      </c>
      <c r="AI15" s="36" t="n">
        <v>0</v>
      </c>
      <c r="AJ15" s="166" t="n">
        <v>0</v>
      </c>
      <c r="AL15" s="165" t="s">
        <v>10</v>
      </c>
      <c r="AM15" s="36" t="n">
        <v>0</v>
      </c>
      <c r="AN15" s="27" t="n">
        <v>0</v>
      </c>
      <c r="AO15" s="36" t="n">
        <v>0</v>
      </c>
      <c r="AP15" s="166" t="n">
        <v>0</v>
      </c>
      <c r="AR15" s="165" t="s">
        <v>6</v>
      </c>
      <c r="AS15" s="36" t="n">
        <v>50279.64364</v>
      </c>
      <c r="AT15" s="27" t="n">
        <v>6.03319474023372</v>
      </c>
      <c r="AU15" s="36" t="n">
        <v>50279.64364</v>
      </c>
      <c r="AV15" s="166" t="n">
        <v>6.03319474023372</v>
      </c>
      <c r="AX15" s="165" t="s">
        <v>6</v>
      </c>
      <c r="AY15" s="36" t="n">
        <v>118.56288</v>
      </c>
      <c r="AZ15" s="27"/>
      <c r="BA15" s="36" t="n">
        <v>279.35056</v>
      </c>
      <c r="BB15" s="167" t="n">
        <v>4</v>
      </c>
    </row>
    <row r="16" s="36" customFormat="true" ht="15" hidden="false" customHeight="false" outlineLevel="0" collapsed="false">
      <c r="B16" s="165"/>
      <c r="D16" s="27"/>
      <c r="F16" s="166"/>
      <c r="H16" s="165"/>
      <c r="J16" s="27"/>
      <c r="L16" s="166"/>
      <c r="N16" s="165"/>
      <c r="P16" s="27"/>
      <c r="R16" s="166"/>
      <c r="T16" s="165"/>
      <c r="V16" s="27"/>
      <c r="X16" s="166"/>
      <c r="Z16" s="165"/>
      <c r="AB16" s="27"/>
      <c r="AD16" s="166"/>
      <c r="AF16" s="165"/>
      <c r="AH16" s="27"/>
      <c r="AJ16" s="166"/>
      <c r="AL16" s="165"/>
      <c r="AN16" s="27"/>
      <c r="AP16" s="166"/>
      <c r="AR16" s="165"/>
      <c r="AT16" s="27"/>
      <c r="AV16" s="166"/>
      <c r="AX16" s="165"/>
      <c r="AY16" s="168" t="n">
        <v>15386.10055</v>
      </c>
      <c r="AZ16" s="169"/>
      <c r="BA16" s="168"/>
      <c r="BB16" s="166"/>
    </row>
    <row r="17" s="39" customFormat="true" ht="15" hidden="false" customHeight="false" outlineLevel="0" collapsed="false">
      <c r="B17" s="170" t="s">
        <v>11</v>
      </c>
      <c r="C17" s="73" t="n">
        <v>2473379.85753</v>
      </c>
      <c r="D17" s="171" t="n">
        <v>100</v>
      </c>
      <c r="E17" s="73" t="n">
        <v>2456433.36519</v>
      </c>
      <c r="F17" s="172" t="n">
        <v>100</v>
      </c>
      <c r="H17" s="170" t="s">
        <v>11</v>
      </c>
      <c r="I17" s="73" t="n">
        <v>1315018.10016</v>
      </c>
      <c r="J17" s="171" t="n">
        <v>100</v>
      </c>
      <c r="K17" s="73" t="n">
        <v>1296856.01843</v>
      </c>
      <c r="L17" s="172" t="n">
        <v>100</v>
      </c>
      <c r="N17" s="170" t="s">
        <v>11</v>
      </c>
      <c r="O17" s="73" t="n">
        <v>1142975.65682</v>
      </c>
      <c r="P17" s="171" t="n">
        <v>100</v>
      </c>
      <c r="Q17" s="73" t="n">
        <v>1144919.72544</v>
      </c>
      <c r="R17" s="172" t="n">
        <v>100</v>
      </c>
      <c r="T17" s="170" t="s">
        <v>11</v>
      </c>
      <c r="U17" s="73" t="n">
        <v>172747.69048</v>
      </c>
      <c r="V17" s="171" t="n">
        <v>100</v>
      </c>
      <c r="W17" s="73" t="n">
        <v>171607.65095</v>
      </c>
      <c r="X17" s="172" t="n">
        <v>100</v>
      </c>
      <c r="Z17" s="170" t="s">
        <v>11</v>
      </c>
      <c r="AA17" s="73" t="n">
        <v>1790060.21948</v>
      </c>
      <c r="AB17" s="171" t="n">
        <v>100</v>
      </c>
      <c r="AC17" s="73" t="n">
        <v>1860833.80082</v>
      </c>
      <c r="AD17" s="172" t="n">
        <v>100</v>
      </c>
      <c r="AF17" s="170" t="s">
        <v>11</v>
      </c>
      <c r="AG17" s="73" t="n">
        <v>321378.61462</v>
      </c>
      <c r="AH17" s="171" t="n">
        <v>100</v>
      </c>
      <c r="AI17" s="73" t="n">
        <v>325420.18098</v>
      </c>
      <c r="AJ17" s="172" t="n">
        <v>100</v>
      </c>
      <c r="AL17" s="170" t="s">
        <v>11</v>
      </c>
      <c r="AM17" s="73" t="n">
        <v>395584.85639</v>
      </c>
      <c r="AN17" s="171" t="n">
        <v>100</v>
      </c>
      <c r="AO17" s="73" t="n">
        <v>401997.47892</v>
      </c>
      <c r="AP17" s="172" t="n">
        <v>100</v>
      </c>
      <c r="AR17" s="170" t="s">
        <v>11</v>
      </c>
      <c r="AS17" s="73" t="n">
        <v>833383.40307</v>
      </c>
      <c r="AT17" s="171" t="n">
        <v>100</v>
      </c>
      <c r="AU17" s="73" t="n">
        <v>833383.40307</v>
      </c>
      <c r="AV17" s="172" t="n">
        <v>100</v>
      </c>
      <c r="AX17" s="170" t="s">
        <v>11</v>
      </c>
      <c r="AY17" s="73" t="n">
        <v>15386.10055</v>
      </c>
      <c r="AZ17" s="171"/>
      <c r="BA17" s="73" t="n">
        <v>14657.62132</v>
      </c>
      <c r="BB17" s="172"/>
    </row>
    <row r="18" customFormat="false" ht="15" hidden="false" customHeight="false" outlineLevel="0" collapsed="false">
      <c r="C18" s="173" t="n">
        <v>0</v>
      </c>
      <c r="D18" s="174" t="n">
        <v>0</v>
      </c>
      <c r="E18" s="174" t="n">
        <v>0</v>
      </c>
      <c r="F18" s="174" t="n">
        <v>0</v>
      </c>
      <c r="I18" s="174" t="n">
        <v>0</v>
      </c>
      <c r="J18" s="174" t="n">
        <v>0</v>
      </c>
      <c r="K18" s="49" t="n">
        <v>0</v>
      </c>
      <c r="L18" s="49" t="n">
        <v>0</v>
      </c>
      <c r="O18" s="174" t="n">
        <v>0</v>
      </c>
      <c r="P18" s="174" t="n">
        <v>0</v>
      </c>
      <c r="Q18" s="49" t="n">
        <v>0</v>
      </c>
      <c r="R18" s="49" t="n">
        <v>0</v>
      </c>
      <c r="U18" s="174" t="n">
        <v>0</v>
      </c>
      <c r="V18" s="174" t="n">
        <v>0</v>
      </c>
      <c r="W18" s="174" t="n">
        <v>0</v>
      </c>
      <c r="X18" s="174" t="n">
        <v>0</v>
      </c>
      <c r="AA18" s="174" t="n">
        <v>0</v>
      </c>
      <c r="AB18" s="174" t="n">
        <v>0</v>
      </c>
      <c r="AC18" s="49" t="n">
        <v>0</v>
      </c>
      <c r="AD18" s="174" t="n">
        <v>0</v>
      </c>
      <c r="AG18" s="174" t="n">
        <v>0</v>
      </c>
      <c r="AH18" s="174" t="n">
        <v>0</v>
      </c>
      <c r="AI18" s="174" t="n">
        <v>0</v>
      </c>
      <c r="AJ18" s="174" t="n">
        <v>0</v>
      </c>
      <c r="AM18" s="174" t="n">
        <v>0</v>
      </c>
      <c r="AN18" s="174" t="n">
        <v>0</v>
      </c>
      <c r="AO18" s="174" t="n">
        <v>0</v>
      </c>
      <c r="AP18" s="174" t="n">
        <v>0</v>
      </c>
      <c r="AS18" s="174" t="n">
        <v>0</v>
      </c>
      <c r="AT18" s="174" t="n">
        <v>0</v>
      </c>
      <c r="AU18" s="174" t="n">
        <v>0</v>
      </c>
      <c r="AV18" s="174" t="n">
        <v>0</v>
      </c>
      <c r="AY18" s="49" t="n">
        <v>0</v>
      </c>
      <c r="AZ18" s="174"/>
      <c r="BA18" s="174" t="n">
        <v>0</v>
      </c>
      <c r="BB18" s="174"/>
    </row>
    <row r="19" customFormat="false" ht="15" hidden="false" customHeight="false" outlineLevel="0" collapsed="false">
      <c r="B19" s="5" t="s">
        <v>509</v>
      </c>
      <c r="I19" s="49" t="n">
        <v>0</v>
      </c>
      <c r="T19" s="5" t="s">
        <v>509</v>
      </c>
      <c r="AL19" s="5" t="s">
        <v>509</v>
      </c>
    </row>
    <row r="20" customFormat="false" ht="15" hidden="false" customHeight="false" outlineLevel="0" collapsed="false">
      <c r="B20" s="5" t="s">
        <v>700</v>
      </c>
      <c r="T20" s="5" t="s">
        <v>700</v>
      </c>
      <c r="AL20" s="5" t="s">
        <v>700</v>
      </c>
    </row>
    <row r="21" customFormat="false" ht="15" hidden="false" customHeight="false" outlineLevel="0" collapsed="false">
      <c r="B21" s="5" t="s">
        <v>511</v>
      </c>
      <c r="T21" s="5" t="s">
        <v>511</v>
      </c>
      <c r="AL21" s="5" t="s">
        <v>511</v>
      </c>
    </row>
    <row r="22" customFormat="false" ht="15" hidden="false" customHeight="false" outlineLevel="0" collapsed="false">
      <c r="B22" s="3" t="s">
        <v>512</v>
      </c>
      <c r="T22" s="3" t="s">
        <v>512</v>
      </c>
      <c r="AL22" s="3" t="s">
        <v>512</v>
      </c>
    </row>
    <row r="23" customFormat="false" ht="15" hidden="false" customHeight="false" outlineLevel="0" collapsed="false">
      <c r="B23" s="3" t="s">
        <v>513</v>
      </c>
      <c r="T23" s="3" t="s">
        <v>513</v>
      </c>
      <c r="AL23" s="3" t="s">
        <v>513</v>
      </c>
    </row>
    <row r="24" customFormat="false" ht="15" hidden="false" customHeight="false" outlineLevel="0" collapsed="false">
      <c r="B24" s="3" t="s">
        <v>514</v>
      </c>
      <c r="T24" s="3" t="s">
        <v>514</v>
      </c>
      <c r="AL24" s="3" t="s">
        <v>514</v>
      </c>
    </row>
    <row r="25" customFormat="false" ht="15" hidden="false" customHeight="false" outlineLevel="0" collapsed="false">
      <c r="B25" s="3" t="s">
        <v>515</v>
      </c>
      <c r="T25" s="3" t="s">
        <v>515</v>
      </c>
      <c r="AL25" s="3" t="s">
        <v>515</v>
      </c>
    </row>
    <row r="27" customFormat="false" ht="15" hidden="false" customHeight="false" outlineLevel="0" collapsed="false">
      <c r="B27" s="5" t="s">
        <v>516</v>
      </c>
      <c r="T27" s="5" t="s">
        <v>516</v>
      </c>
      <c r="AL27" s="5" t="s">
        <v>516</v>
      </c>
    </row>
    <row r="28" customFormat="false" ht="15" hidden="false" customHeight="false" outlineLevel="0" collapsed="false">
      <c r="B28" s="3" t="s">
        <v>517</v>
      </c>
      <c r="T28" s="3" t="s">
        <v>517</v>
      </c>
      <c r="AL28" s="3" t="s">
        <v>517</v>
      </c>
    </row>
    <row r="29" customFormat="false" ht="15.75" hidden="false" customHeight="false" outlineLevel="0" collapsed="false">
      <c r="B29" s="34" t="s">
        <v>518</v>
      </c>
      <c r="T29" s="34" t="s">
        <v>518</v>
      </c>
      <c r="AL29" s="34" t="s">
        <v>518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9" r:id="rId1" display="gclavijo@superban.gov.ec"/>
    <hyperlink ref="T29" r:id="rId2" display="gclavijo@superban.gov.ec"/>
    <hyperlink ref="AL29" r:id="rId3" display="gclavij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5" width="15.41"/>
    <col collapsed="false" customWidth="false" hidden="false" outlineLevel="0" max="35" min="18" style="175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7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</row>
    <row r="4" customFormat="false" ht="15" hidden="false" customHeight="false" outlineLevel="0" collapsed="false"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7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</row>
    <row r="5" customFormat="false" ht="15" hidden="false" customHeight="false" outlineLevel="0" collapsed="false"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7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</row>
    <row r="6" customFormat="false" ht="15" hidden="false" customHeight="false" outlineLevel="0" collapsed="false"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7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</row>
    <row r="7" customFormat="false" ht="15" hidden="false" customHeight="false" outlineLevel="0" collapsed="false"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7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</row>
    <row r="8" customFormat="false" ht="15" hidden="false" customHeight="false" outlineLevel="0" collapsed="false"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7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</row>
    <row r="9" customFormat="false" ht="15" hidden="false" customHeight="false" outlineLevel="0" collapsed="false"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7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</row>
    <row r="10" customFormat="false" ht="15" hidden="false" customHeight="false" outlineLevel="0" collapsed="false"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7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</row>
    <row r="11" customFormat="false" ht="15" hidden="false" customHeight="false" outlineLevel="0" collapsed="false"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7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</row>
    <row r="12" customFormat="false" ht="1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7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</row>
    <row r="13" customFormat="false" ht="15" hidden="false" customHeight="false" outlineLevel="0" collapsed="false"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7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</row>
    <row r="14" customFormat="false" ht="1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7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</row>
    <row r="15" customFormat="false" ht="15" hidden="false" customHeight="false" outlineLevel="0" collapsed="false"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7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</row>
    <row r="16" customFormat="false" ht="15" hidden="false" customHeight="false" outlineLevel="0" collapsed="false"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7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</row>
    <row r="17" customFormat="false" ht="15" hidden="false" customHeight="false" outlineLevel="0" collapsed="false"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7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</row>
    <row r="18" customFormat="false" ht="15" hidden="false" customHeight="false" outlineLevel="0" collapsed="false"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7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</row>
    <row r="19" customFormat="false" ht="1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7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</row>
    <row r="20" customFormat="false" ht="15" hidden="false" customHeight="false" outlineLevel="0" collapsed="false"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7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</row>
    <row r="21" customFormat="false" ht="15" hidden="false" customHeight="false" outlineLevel="0" collapsed="false"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7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</row>
    <row r="22" customFormat="false" ht="15" hidden="false" customHeight="false" outlineLevel="0" collapsed="false"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7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</row>
    <row r="23" customFormat="false" ht="15" hidden="false" customHeight="false" outlineLevel="0" collapsed="false"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7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</row>
    <row r="24" customFormat="false" ht="15" hidden="false" customHeight="false" outlineLevel="0" collapsed="false"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7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</row>
    <row r="25" customFormat="false" ht="15" hidden="false" customHeight="false" outlineLevel="0" collapsed="false"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7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</row>
    <row r="27" customFormat="false" ht="15" hidden="false" customHeight="false" outlineLevel="0" collapsed="false"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</row>
    <row r="28" customFormat="false" ht="15" hidden="false" customHeight="false" outlineLevel="0" collapsed="false"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</row>
    <row r="29" customFormat="false" ht="15" hidden="false" customHeight="false" outlineLevel="0" collapsed="false"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</row>
    <row r="30" customFormat="false" ht="15" hidden="false" customHeight="false" outlineLevel="0" collapsed="false"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</row>
    <row r="31" customFormat="false" ht="15" hidden="false" customHeight="false" outlineLevel="0" collapsed="false"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</row>
    <row r="32" customFormat="false" ht="15" hidden="false" customHeight="false" outlineLevel="0" collapsed="false"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</row>
    <row r="33" customFormat="false" ht="1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</row>
    <row r="34" customFormat="false" ht="15" hidden="false" customHeight="false" outlineLevel="0" collapsed="false"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</row>
    <row r="35" customFormat="false" ht="15" hidden="false" customHeight="false" outlineLevel="0" collapsed="false"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</row>
    <row r="36" customFormat="false" ht="15" hidden="false" customHeight="false" outlineLevel="0" collapsed="false"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</row>
    <row r="37" customFormat="false" ht="15" hidden="false" customHeight="false" outlineLevel="0" collapsed="false"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</row>
    <row r="38" customFormat="false" ht="15" hidden="false" customHeight="false" outlineLevel="0" collapsed="false"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</row>
    <row r="39" customFormat="false" ht="15" hidden="false" customHeight="false" outlineLevel="0" collapsed="false"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</row>
    <row r="40" customFormat="false" ht="1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</row>
    <row r="41" customFormat="false" ht="15" hidden="false" customHeight="false" outlineLevel="0" collapsed="false"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</row>
    <row r="42" customFormat="false" ht="15" hidden="false" customHeight="false" outlineLevel="0" collapsed="false"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</row>
    <row r="43" customFormat="false" ht="15" hidden="false" customHeight="fals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</row>
    <row r="44" customFormat="false" ht="15" hidden="false" customHeight="false" outlineLevel="0" collapsed="false"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</row>
    <row r="45" customFormat="false" ht="15" hidden="false" customHeight="false" outlineLevel="0" collapsed="false"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</row>
    <row r="46" customFormat="false" ht="15" hidden="false" customHeight="false" outlineLevel="0" collapsed="false"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</row>
    <row r="47" customFormat="false" ht="1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</row>
    <row r="48" customFormat="false" ht="15" hidden="false" customHeight="false" outlineLevel="0" collapsed="false"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</row>
    <row r="49" customFormat="false" ht="15" hidden="false" customHeight="false" outlineLevel="0" collapsed="false"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</row>
    <row r="51" customFormat="false" ht="15" hidden="false" customHeight="false" outlineLevel="0" collapsed="false"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</row>
    <row r="52" customFormat="false" ht="15" hidden="false" customHeight="false" outlineLevel="0" collapsed="false"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</row>
    <row r="53" customFormat="false" ht="15" hidden="false" customHeight="false" outlineLevel="0" collapsed="false"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</row>
    <row r="54" customFormat="false" ht="1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</row>
    <row r="55" customFormat="false" ht="15" hidden="false" customHeight="false" outlineLevel="0" collapsed="false"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</row>
    <row r="56" customFormat="false" ht="15" hidden="false" customHeight="false" outlineLevel="0" collapsed="false"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</row>
    <row r="57" customFormat="false" ht="15" hidden="false" customHeight="false" outlineLevel="0" collapsed="false"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</row>
    <row r="58" customFormat="false" ht="15" hidden="false" customHeight="false" outlineLevel="0" collapsed="false"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</row>
    <row r="59" customFormat="false" ht="15" hidden="false" customHeight="false" outlineLevel="0" collapsed="false"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</row>
    <row r="60" customFormat="false" ht="15" hidden="false" customHeight="false" outlineLevel="0" collapsed="false"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</row>
    <row r="61" customFormat="false" ht="1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</row>
    <row r="62" customFormat="false" ht="15" hidden="false" customHeight="false" outlineLevel="0" collapsed="false"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</row>
    <row r="63" customFormat="false" ht="15" hidden="false" customHeight="false" outlineLevel="0" collapsed="false"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</row>
    <row r="64" customFormat="false" ht="15" hidden="false" customHeight="false" outlineLevel="0" collapsed="false"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</row>
    <row r="65" customFormat="false" ht="15" hidden="false" customHeight="false" outlineLevel="0" collapsed="false"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</row>
    <row r="66" customFormat="false" ht="15" hidden="false" customHeight="false" outlineLevel="0" collapsed="false"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</row>
    <row r="67" customFormat="false" ht="15" hidden="false" customHeight="false" outlineLevel="0" collapsed="false"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</row>
    <row r="68" customFormat="false" ht="15" hidden="false" customHeight="false" outlineLevel="0" collapsed="false"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</row>
    <row r="69" customFormat="false" ht="15" hidden="false" customHeight="false" outlineLevel="0" collapsed="false"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</row>
    <row r="70" customFormat="false" ht="15" hidden="false" customHeight="false" outlineLevel="0" collapsed="false"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</row>
    <row r="71" customFormat="false" ht="1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</row>
    <row r="72" customFormat="false" ht="15" hidden="false" customHeight="fals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</row>
    <row r="73" customFormat="false" ht="15" hidden="false" customHeight="false" outlineLevel="0" collapsed="false"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62" width="15.7"/>
    <col collapsed="false" customWidth="true" hidden="false" outlineLevel="0" max="3" min="3" style="62" width="113.85"/>
    <col collapsed="false" customWidth="true" hidden="false" outlineLevel="0" max="11" min="4" style="78" width="20.7"/>
    <col collapsed="false" customWidth="true" hidden="true" outlineLevel="0" max="13" min="12" style="78" width="20.7"/>
    <col collapsed="false" customWidth="false" hidden="false" outlineLevel="0" max="257" min="14" style="162" width="11.42"/>
  </cols>
  <sheetData>
    <row r="2" customFormat="false" ht="15" hidden="false" customHeight="false" outlineLevel="0" collapsed="false">
      <c r="B2" s="6" t="s">
        <v>701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64" t="n">
        <v>39964</v>
      </c>
    </row>
    <row r="5" customFormat="false" ht="15" hidden="false" customHeight="false" outlineLevel="0" collapsed="false">
      <c r="B5" s="6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4" t="s">
        <v>13</v>
      </c>
      <c r="M7" s="179" t="e">
        <f aca="false"/>
        <v>#REF!</v>
      </c>
      <c r="N7" s="87"/>
      <c r="O7" s="87"/>
      <c r="P7" s="87"/>
    </row>
    <row r="8" customFormat="false" ht="15" hidden="false" customHeight="false" outlineLevel="0" collapsed="false">
      <c r="B8" s="180"/>
      <c r="C8" s="96"/>
      <c r="D8" s="96"/>
      <c r="E8" s="96"/>
      <c r="F8" s="96"/>
      <c r="G8" s="96"/>
      <c r="H8" s="96"/>
      <c r="I8" s="96"/>
      <c r="J8" s="96"/>
      <c r="K8" s="96"/>
      <c r="L8" s="96"/>
      <c r="M8" s="181"/>
    </row>
    <row r="9" customFormat="false" ht="15" hidden="false" customHeight="false" outlineLevel="0" collapsed="false">
      <c r="B9" s="182"/>
      <c r="C9" s="183" t="s">
        <v>702</v>
      </c>
      <c r="D9" s="69" t="n">
        <v>571102.31177</v>
      </c>
      <c r="E9" s="69" t="n">
        <v>47332.38856</v>
      </c>
      <c r="F9" s="69" t="n">
        <v>618434.70033</v>
      </c>
      <c r="G9" s="69" t="n">
        <v>655733.54454</v>
      </c>
      <c r="H9" s="69" t="n">
        <v>1274168.24487</v>
      </c>
      <c r="I9" s="69" t="n">
        <v>586665.55595</v>
      </c>
      <c r="J9" s="69" t="n">
        <v>1860833.80082</v>
      </c>
      <c r="K9" s="69" t="n">
        <v>158456.61111</v>
      </c>
      <c r="L9" s="69" t="n">
        <v>0</v>
      </c>
      <c r="M9" s="184" t="e">
        <f aca="false"/>
        <v>#REF!</v>
      </c>
    </row>
    <row r="10" customFormat="false" ht="15" hidden="false" customHeight="false" outlineLevel="0" collapsed="false">
      <c r="B10" s="182"/>
      <c r="C10" s="183"/>
      <c r="M10" s="185"/>
    </row>
    <row r="11" customFormat="false" ht="15" hidden="false" customHeight="false" outlineLevel="0" collapsed="false">
      <c r="B11" s="91" t="n">
        <v>1401</v>
      </c>
      <c r="C11" s="186" t="s">
        <v>63</v>
      </c>
      <c r="D11" s="78" t="n">
        <v>504457.68195</v>
      </c>
      <c r="E11" s="78" t="n">
        <v>27628.08836</v>
      </c>
      <c r="F11" s="78" t="n">
        <v>532085.77031</v>
      </c>
      <c r="G11" s="78" t="n">
        <v>431053.53535</v>
      </c>
      <c r="H11" s="78" t="n">
        <v>963139.30566</v>
      </c>
      <c r="I11" s="78" t="n">
        <v>584985.94019</v>
      </c>
      <c r="J11" s="78" t="n">
        <v>1548125.24585</v>
      </c>
      <c r="K11" s="78" t="n">
        <v>0</v>
      </c>
      <c r="L11" s="78" t="n">
        <v>0</v>
      </c>
      <c r="M11" s="185" t="e">
        <f aca="false"/>
        <v>#REF!</v>
      </c>
    </row>
    <row r="12" customFormat="false" ht="15" hidden="false" customHeight="false" outlineLevel="0" collapsed="false">
      <c r="B12" s="92" t="n">
        <v>1402</v>
      </c>
      <c r="C12" s="186" t="s">
        <v>64</v>
      </c>
      <c r="D12" s="78" t="n">
        <v>0</v>
      </c>
      <c r="E12" s="78" t="n">
        <v>0</v>
      </c>
      <c r="F12" s="78" t="n">
        <v>0</v>
      </c>
      <c r="G12" s="78" t="n">
        <v>28397.02233</v>
      </c>
      <c r="H12" s="78" t="n">
        <v>28397.02233</v>
      </c>
      <c r="I12" s="78" t="n">
        <v>0</v>
      </c>
      <c r="J12" s="78" t="n">
        <v>28397.02233</v>
      </c>
      <c r="K12" s="78" t="n">
        <v>142376.06283</v>
      </c>
      <c r="L12" s="78" t="n">
        <v>0</v>
      </c>
      <c r="M12" s="185" t="e">
        <f aca="false"/>
        <v>#REF!</v>
      </c>
    </row>
    <row r="13" customFormat="false" ht="15" hidden="false" customHeight="false" outlineLevel="0" collapsed="false">
      <c r="B13" s="92" t="n">
        <v>1403</v>
      </c>
      <c r="C13" s="186" t="s">
        <v>65</v>
      </c>
      <c r="D13" s="78" t="n">
        <v>755.91289</v>
      </c>
      <c r="E13" s="78" t="n">
        <v>13296.04708</v>
      </c>
      <c r="F13" s="78" t="n">
        <v>14051.95997</v>
      </c>
      <c r="G13" s="78" t="n">
        <v>0</v>
      </c>
      <c r="H13" s="78" t="n">
        <v>14051.95997</v>
      </c>
      <c r="I13" s="78" t="n">
        <v>0</v>
      </c>
      <c r="J13" s="78" t="n">
        <v>14051.95997</v>
      </c>
      <c r="K13" s="78" t="n">
        <v>0</v>
      </c>
      <c r="L13" s="78" t="n">
        <v>0</v>
      </c>
      <c r="M13" s="185" t="e">
        <f aca="false"/>
        <v>#REF!</v>
      </c>
    </row>
    <row r="14" customFormat="false" ht="15" hidden="false" customHeight="false" outlineLevel="0" collapsed="false">
      <c r="B14" s="92" t="n">
        <v>1404</v>
      </c>
      <c r="C14" s="186" t="s">
        <v>66</v>
      </c>
      <c r="D14" s="78" t="n">
        <v>25210.04209</v>
      </c>
      <c r="E14" s="78" t="n">
        <v>0</v>
      </c>
      <c r="F14" s="78" t="n">
        <v>25210.04209</v>
      </c>
      <c r="G14" s="78" t="n">
        <v>68248.10428</v>
      </c>
      <c r="H14" s="78" t="n">
        <v>93458.14637</v>
      </c>
      <c r="I14" s="78" t="n">
        <v>0</v>
      </c>
      <c r="J14" s="78" t="n">
        <v>93458.14637</v>
      </c>
      <c r="K14" s="78" t="n">
        <v>0</v>
      </c>
      <c r="L14" s="78" t="n">
        <v>0</v>
      </c>
      <c r="M14" s="185" t="e">
        <f aca="false"/>
        <v>#REF!</v>
      </c>
    </row>
    <row r="15" customFormat="false" ht="15" hidden="false" customHeight="false" outlineLevel="0" collapsed="false">
      <c r="B15" s="92" t="n">
        <v>1405</v>
      </c>
      <c r="C15" s="186" t="s">
        <v>67</v>
      </c>
      <c r="D15" s="78" t="n">
        <v>12699.96456</v>
      </c>
      <c r="E15" s="78" t="n">
        <v>0</v>
      </c>
      <c r="F15" s="78" t="n">
        <v>12699.96456</v>
      </c>
      <c r="G15" s="78" t="n">
        <v>22117.21757</v>
      </c>
      <c r="H15" s="78" t="n">
        <v>34817.18213</v>
      </c>
      <c r="I15" s="78" t="n">
        <v>0</v>
      </c>
      <c r="J15" s="78" t="n">
        <v>34817.18213</v>
      </c>
      <c r="K15" s="78" t="n">
        <v>0</v>
      </c>
      <c r="L15" s="78" t="n">
        <v>0</v>
      </c>
      <c r="M15" s="185" t="e">
        <f aca="false"/>
        <v>#REF!</v>
      </c>
    </row>
    <row r="16" customFormat="false" ht="15" hidden="false" customHeight="false" outlineLevel="0" collapsed="false">
      <c r="B16" s="92" t="n">
        <v>1406</v>
      </c>
      <c r="C16" s="186" t="s">
        <v>68</v>
      </c>
      <c r="D16" s="78" t="n">
        <v>0</v>
      </c>
      <c r="E16" s="78" t="n">
        <v>0</v>
      </c>
      <c r="F16" s="78" t="n">
        <v>0</v>
      </c>
      <c r="G16" s="78" t="n">
        <v>142.25399</v>
      </c>
      <c r="H16" s="78" t="n">
        <v>142.25399</v>
      </c>
      <c r="I16" s="78" t="n">
        <v>0</v>
      </c>
      <c r="J16" s="78" t="n">
        <v>142.25399</v>
      </c>
      <c r="K16" s="78" t="n">
        <v>0</v>
      </c>
      <c r="L16" s="78" t="n">
        <v>0</v>
      </c>
      <c r="M16" s="185" t="e">
        <f aca="false"/>
        <v>#REF!</v>
      </c>
    </row>
    <row r="17" customFormat="false" ht="15" hidden="false" customHeight="false" outlineLevel="0" collapsed="false">
      <c r="B17" s="92" t="n">
        <v>1407</v>
      </c>
      <c r="C17" s="186" t="s">
        <v>69</v>
      </c>
      <c r="D17" s="78" t="n">
        <v>0</v>
      </c>
      <c r="E17" s="78" t="n">
        <v>3218.87547</v>
      </c>
      <c r="F17" s="78" t="n">
        <v>3218.87547</v>
      </c>
      <c r="G17" s="78" t="n">
        <v>0</v>
      </c>
      <c r="H17" s="78" t="n">
        <v>3218.87547</v>
      </c>
      <c r="I17" s="78" t="n">
        <v>0</v>
      </c>
      <c r="J17" s="78" t="n">
        <v>3218.87547</v>
      </c>
      <c r="K17" s="78" t="n">
        <v>0</v>
      </c>
      <c r="L17" s="78" t="n">
        <v>0</v>
      </c>
      <c r="M17" s="185" t="e">
        <f aca="false"/>
        <v>#REF!</v>
      </c>
    </row>
    <row r="18" customFormat="false" ht="15" hidden="false" customHeight="false" outlineLevel="0" collapsed="false">
      <c r="B18" s="92" t="n">
        <v>1408</v>
      </c>
      <c r="C18" s="186" t="s">
        <v>70</v>
      </c>
      <c r="D18" s="78" t="n">
        <v>0</v>
      </c>
      <c r="E18" s="78" t="n">
        <v>0</v>
      </c>
      <c r="F18" s="78" t="n">
        <v>0</v>
      </c>
      <c r="G18" s="78" t="n">
        <v>33.25314</v>
      </c>
      <c r="H18" s="78" t="n">
        <v>33.25314</v>
      </c>
      <c r="I18" s="78" t="n">
        <v>0</v>
      </c>
      <c r="J18" s="78" t="n">
        <v>33.25314</v>
      </c>
      <c r="K18" s="78" t="n">
        <v>0</v>
      </c>
      <c r="L18" s="78" t="n">
        <v>0</v>
      </c>
      <c r="M18" s="185" t="e">
        <f aca="false"/>
        <v>#REF!</v>
      </c>
    </row>
    <row r="19" s="187" customFormat="true" ht="15" hidden="false" customHeight="false" outlineLevel="0" collapsed="false">
      <c r="B19" s="93"/>
      <c r="C19" s="89" t="s">
        <v>553</v>
      </c>
      <c r="D19" s="69" t="n">
        <v>543123.60149</v>
      </c>
      <c r="E19" s="69" t="n">
        <v>44143.01091</v>
      </c>
      <c r="F19" s="69" t="n">
        <v>587266.6124</v>
      </c>
      <c r="G19" s="69" t="n">
        <v>549991.38666</v>
      </c>
      <c r="H19" s="69" t="n">
        <v>1137257.99906</v>
      </c>
      <c r="I19" s="69" t="n">
        <v>584985.94019</v>
      </c>
      <c r="J19" s="69" t="n">
        <v>1722243.93925</v>
      </c>
      <c r="K19" s="69" t="n">
        <v>142376.06283</v>
      </c>
      <c r="L19" s="69" t="n">
        <v>0</v>
      </c>
      <c r="M19" s="184" t="e">
        <f aca="false"/>
        <v>#REF!</v>
      </c>
    </row>
    <row r="20" customFormat="false" ht="15" hidden="false" customHeight="false" outlineLevel="0" collapsed="false">
      <c r="B20" s="92"/>
      <c r="C20" s="66"/>
      <c r="M20" s="185"/>
    </row>
    <row r="21" customFormat="false" ht="15" hidden="false" customHeight="false" outlineLevel="0" collapsed="false">
      <c r="B21" s="92" t="n">
        <v>1411</v>
      </c>
      <c r="C21" s="78" t="s">
        <v>71</v>
      </c>
      <c r="D21" s="78" t="n">
        <v>10565.86242</v>
      </c>
      <c r="E21" s="78" t="n">
        <v>0</v>
      </c>
      <c r="F21" s="78" t="n">
        <v>10565.86242</v>
      </c>
      <c r="G21" s="78" t="n">
        <v>39379.64064</v>
      </c>
      <c r="H21" s="78" t="n">
        <v>49945.50306</v>
      </c>
      <c r="I21" s="78" t="n">
        <v>1412.86778</v>
      </c>
      <c r="J21" s="78" t="n">
        <v>51358.37084</v>
      </c>
      <c r="K21" s="78" t="n">
        <v>0</v>
      </c>
      <c r="L21" s="78" t="n">
        <v>0</v>
      </c>
      <c r="M21" s="185" t="e">
        <f aca="false"/>
        <v>#REF!</v>
      </c>
    </row>
    <row r="22" customFormat="false" ht="15" hidden="false" customHeight="false" outlineLevel="0" collapsed="false">
      <c r="B22" s="92" t="n">
        <v>1412</v>
      </c>
      <c r="C22" s="78" t="s">
        <v>72</v>
      </c>
      <c r="D22" s="78" t="n">
        <v>0</v>
      </c>
      <c r="E22" s="78" t="n">
        <v>0</v>
      </c>
      <c r="F22" s="78" t="n">
        <v>0</v>
      </c>
      <c r="G22" s="78" t="n">
        <v>5162.09987</v>
      </c>
      <c r="H22" s="78" t="n">
        <v>5162.09987</v>
      </c>
      <c r="I22" s="78" t="n">
        <v>0</v>
      </c>
      <c r="J22" s="78" t="n">
        <v>5162.09987</v>
      </c>
      <c r="K22" s="78" t="n">
        <v>9527.00832</v>
      </c>
      <c r="L22" s="78" t="n">
        <v>0</v>
      </c>
      <c r="M22" s="185" t="e">
        <f aca="false"/>
        <v>#REF!</v>
      </c>
    </row>
    <row r="23" customFormat="false" ht="15" hidden="false" customHeight="false" outlineLevel="0" collapsed="false">
      <c r="B23" s="92" t="n">
        <v>1413</v>
      </c>
      <c r="C23" s="78" t="s">
        <v>73</v>
      </c>
      <c r="D23" s="78" t="n">
        <v>67.39043</v>
      </c>
      <c r="E23" s="78" t="n">
        <v>2652.54113</v>
      </c>
      <c r="F23" s="78" t="n">
        <v>2719.93156</v>
      </c>
      <c r="G23" s="78" t="n">
        <v>0</v>
      </c>
      <c r="H23" s="78" t="n">
        <v>2719.93156</v>
      </c>
      <c r="I23" s="78" t="n">
        <v>0</v>
      </c>
      <c r="J23" s="78" t="n">
        <v>2719.93156</v>
      </c>
      <c r="K23" s="78" t="n">
        <v>0</v>
      </c>
      <c r="L23" s="78" t="n">
        <v>0</v>
      </c>
      <c r="M23" s="185" t="e">
        <f aca="false"/>
        <v>#REF!</v>
      </c>
    </row>
    <row r="24" customFormat="false" ht="15" hidden="false" customHeight="false" outlineLevel="0" collapsed="false">
      <c r="B24" s="92" t="n">
        <v>1414</v>
      </c>
      <c r="C24" s="78" t="s">
        <v>74</v>
      </c>
      <c r="D24" s="78" t="n">
        <v>2677.6294</v>
      </c>
      <c r="E24" s="78" t="n">
        <v>0</v>
      </c>
      <c r="F24" s="78" t="n">
        <v>2677.6294</v>
      </c>
      <c r="G24" s="78" t="n">
        <v>18164.51707</v>
      </c>
      <c r="H24" s="78" t="n">
        <v>20842.14647</v>
      </c>
      <c r="I24" s="78" t="n">
        <v>0</v>
      </c>
      <c r="J24" s="78" t="n">
        <v>20842.14647</v>
      </c>
      <c r="K24" s="78" t="n">
        <v>0</v>
      </c>
      <c r="L24" s="78" t="n">
        <v>0</v>
      </c>
      <c r="M24" s="185" t="e">
        <f aca="false"/>
        <v>#REF!</v>
      </c>
    </row>
    <row r="25" customFormat="false" ht="15" hidden="false" customHeight="false" outlineLevel="0" collapsed="false">
      <c r="B25" s="92" t="n">
        <v>1415</v>
      </c>
      <c r="C25" s="78" t="s">
        <v>75</v>
      </c>
      <c r="D25" s="78" t="n">
        <v>5533.51899</v>
      </c>
      <c r="E25" s="78" t="n">
        <v>0</v>
      </c>
      <c r="F25" s="78" t="n">
        <v>5533.51899</v>
      </c>
      <c r="G25" s="78" t="n">
        <v>6440.66275</v>
      </c>
      <c r="H25" s="78" t="n">
        <v>11974.18174</v>
      </c>
      <c r="I25" s="78" t="n">
        <v>0</v>
      </c>
      <c r="J25" s="78" t="n">
        <v>11974.18174</v>
      </c>
      <c r="K25" s="78" t="n">
        <v>0</v>
      </c>
      <c r="L25" s="78" t="n">
        <v>0</v>
      </c>
      <c r="M25" s="185" t="e">
        <f aca="false"/>
        <v>#REF!</v>
      </c>
    </row>
    <row r="26" customFormat="false" ht="15" hidden="false" customHeight="false" outlineLevel="0" collapsed="false">
      <c r="B26" s="92" t="n">
        <v>1416</v>
      </c>
      <c r="C26" s="78" t="s">
        <v>76</v>
      </c>
      <c r="D26" s="78" t="n">
        <v>0</v>
      </c>
      <c r="E26" s="78" t="n">
        <v>0</v>
      </c>
      <c r="F26" s="78" t="n">
        <v>0</v>
      </c>
      <c r="G26" s="78" t="n">
        <v>79.71243</v>
      </c>
      <c r="H26" s="78" t="n">
        <v>79.71243</v>
      </c>
      <c r="I26" s="78" t="n">
        <v>0</v>
      </c>
      <c r="J26" s="78" t="n">
        <v>79.71243</v>
      </c>
      <c r="K26" s="78" t="n">
        <v>0</v>
      </c>
      <c r="L26" s="78" t="n">
        <v>0</v>
      </c>
      <c r="M26" s="185" t="e">
        <f aca="false"/>
        <v>#REF!</v>
      </c>
    </row>
    <row r="27" customFormat="false" ht="15" hidden="false" customHeight="false" outlineLevel="0" collapsed="false">
      <c r="B27" s="92" t="n">
        <v>1417</v>
      </c>
      <c r="C27" s="78" t="s">
        <v>77</v>
      </c>
      <c r="D27" s="78" t="n">
        <v>0</v>
      </c>
      <c r="E27" s="78" t="n">
        <v>211.90557</v>
      </c>
      <c r="F27" s="78" t="n">
        <v>211.90557</v>
      </c>
      <c r="G27" s="78" t="n">
        <v>0</v>
      </c>
      <c r="H27" s="78" t="n">
        <v>211.90557</v>
      </c>
      <c r="I27" s="78" t="n">
        <v>0</v>
      </c>
      <c r="J27" s="78" t="n">
        <v>211.90557</v>
      </c>
      <c r="K27" s="78" t="n">
        <v>0</v>
      </c>
      <c r="L27" s="78" t="n">
        <v>0</v>
      </c>
      <c r="M27" s="185" t="e">
        <f aca="false"/>
        <v>#REF!</v>
      </c>
    </row>
    <row r="28" customFormat="false" ht="15" hidden="false" customHeight="false" outlineLevel="0" collapsed="false">
      <c r="B28" s="92" t="n">
        <v>1418</v>
      </c>
      <c r="C28" s="78" t="s">
        <v>78</v>
      </c>
      <c r="D28" s="78" t="n">
        <v>0</v>
      </c>
      <c r="E28" s="78" t="n">
        <v>0</v>
      </c>
      <c r="F28" s="78" t="n">
        <v>0</v>
      </c>
      <c r="G28" s="78" t="n">
        <v>4.789</v>
      </c>
      <c r="H28" s="78" t="n">
        <v>4.789</v>
      </c>
      <c r="I28" s="78" t="n">
        <v>0</v>
      </c>
      <c r="J28" s="78" t="n">
        <v>4.789</v>
      </c>
      <c r="K28" s="78" t="n">
        <v>0</v>
      </c>
      <c r="L28" s="78" t="n">
        <v>0</v>
      </c>
      <c r="M28" s="185" t="e">
        <f aca="false"/>
        <v>#REF!</v>
      </c>
    </row>
    <row r="29" s="187" customFormat="true" ht="15" hidden="false" customHeight="false" outlineLevel="0" collapsed="false">
      <c r="B29" s="93"/>
      <c r="C29" s="89" t="s">
        <v>527</v>
      </c>
      <c r="D29" s="69" t="n">
        <v>18844.40124</v>
      </c>
      <c r="E29" s="69" t="n">
        <v>2864.4467</v>
      </c>
      <c r="F29" s="69" t="n">
        <v>21708.84794</v>
      </c>
      <c r="G29" s="69" t="n">
        <v>69231.42176</v>
      </c>
      <c r="H29" s="69" t="n">
        <v>90940.2697</v>
      </c>
      <c r="I29" s="69" t="n">
        <v>1412.86778</v>
      </c>
      <c r="J29" s="69" t="n">
        <v>92353.13748</v>
      </c>
      <c r="K29" s="69" t="n">
        <v>9527.00832</v>
      </c>
      <c r="L29" s="69" t="n">
        <v>0</v>
      </c>
      <c r="M29" s="184" t="e">
        <f aca="false"/>
        <v>#REF!</v>
      </c>
    </row>
    <row r="30" customFormat="false" ht="15" hidden="false" customHeight="false" outlineLevel="0" collapsed="false">
      <c r="B30" s="92"/>
      <c r="C30" s="66"/>
      <c r="M30" s="185"/>
    </row>
    <row r="31" customFormat="false" ht="15" hidden="false" customHeight="false" outlineLevel="0" collapsed="false">
      <c r="B31" s="92" t="n">
        <v>1421</v>
      </c>
      <c r="C31" s="78" t="s">
        <v>79</v>
      </c>
      <c r="D31" s="78" t="n">
        <v>7712.00195</v>
      </c>
      <c r="E31" s="78" t="n">
        <v>0.73514</v>
      </c>
      <c r="F31" s="78" t="n">
        <v>7712.73709</v>
      </c>
      <c r="G31" s="78" t="n">
        <v>21413.04678</v>
      </c>
      <c r="H31" s="78" t="n">
        <v>29125.78387</v>
      </c>
      <c r="I31" s="78" t="n">
        <v>266.74798</v>
      </c>
      <c r="J31" s="78" t="n">
        <v>29392.53185</v>
      </c>
      <c r="K31" s="78" t="n">
        <v>0</v>
      </c>
      <c r="L31" s="78" t="n">
        <v>0</v>
      </c>
      <c r="M31" s="185" t="e">
        <f aca="false"/>
        <v>#REF!</v>
      </c>
    </row>
    <row r="32" customFormat="false" ht="15" hidden="false" customHeight="false" outlineLevel="0" collapsed="false">
      <c r="B32" s="92" t="n">
        <v>1422</v>
      </c>
      <c r="C32" s="78" t="s">
        <v>80</v>
      </c>
      <c r="D32" s="78" t="n">
        <v>0</v>
      </c>
      <c r="E32" s="78" t="n">
        <v>0</v>
      </c>
      <c r="F32" s="78" t="n">
        <v>0</v>
      </c>
      <c r="G32" s="78" t="n">
        <v>1781.64239</v>
      </c>
      <c r="H32" s="78" t="n">
        <v>1781.64239</v>
      </c>
      <c r="I32" s="78" t="n">
        <v>0</v>
      </c>
      <c r="J32" s="78" t="n">
        <v>1781.64239</v>
      </c>
      <c r="K32" s="78" t="n">
        <v>6553.53996</v>
      </c>
      <c r="L32" s="78" t="n">
        <v>0</v>
      </c>
      <c r="M32" s="185" t="e">
        <f aca="false"/>
        <v>#REF!</v>
      </c>
    </row>
    <row r="33" customFormat="false" ht="15" hidden="false" customHeight="false" outlineLevel="0" collapsed="false">
      <c r="B33" s="92" t="n">
        <v>1423</v>
      </c>
      <c r="C33" s="78" t="s">
        <v>83</v>
      </c>
      <c r="D33" s="78" t="n">
        <v>74.44643</v>
      </c>
      <c r="E33" s="78" t="n">
        <v>317.36732</v>
      </c>
      <c r="F33" s="78" t="n">
        <v>391.81375</v>
      </c>
      <c r="G33" s="78" t="n">
        <v>0</v>
      </c>
      <c r="H33" s="78" t="n">
        <v>391.81375</v>
      </c>
      <c r="I33" s="78" t="n">
        <v>0</v>
      </c>
      <c r="J33" s="78" t="n">
        <v>391.81375</v>
      </c>
      <c r="K33" s="78" t="n">
        <v>0</v>
      </c>
      <c r="L33" s="78" t="n">
        <v>0</v>
      </c>
      <c r="M33" s="185" t="e">
        <f aca="false"/>
        <v>#REF!</v>
      </c>
    </row>
    <row r="34" customFormat="false" ht="15" hidden="false" customHeight="false" outlineLevel="0" collapsed="false">
      <c r="B34" s="92" t="n">
        <v>1424</v>
      </c>
      <c r="C34" s="78" t="s">
        <v>88</v>
      </c>
      <c r="D34" s="78" t="n">
        <v>235.21388</v>
      </c>
      <c r="E34" s="78" t="n">
        <v>0</v>
      </c>
      <c r="F34" s="78" t="n">
        <v>235.21388</v>
      </c>
      <c r="G34" s="78" t="n">
        <v>7954.35272</v>
      </c>
      <c r="H34" s="78" t="n">
        <v>8189.5666</v>
      </c>
      <c r="I34" s="78" t="n">
        <v>0</v>
      </c>
      <c r="J34" s="78" t="n">
        <v>8189.5666</v>
      </c>
      <c r="K34" s="78" t="n">
        <v>0</v>
      </c>
      <c r="L34" s="78" t="n">
        <v>0</v>
      </c>
      <c r="M34" s="185" t="e">
        <f aca="false"/>
        <v>#REF!</v>
      </c>
    </row>
    <row r="35" customFormat="false" ht="15" hidden="false" customHeight="false" outlineLevel="0" collapsed="false">
      <c r="B35" s="92" t="n">
        <v>1425</v>
      </c>
      <c r="C35" s="78" t="s">
        <v>89</v>
      </c>
      <c r="D35" s="78" t="n">
        <v>1112.64678</v>
      </c>
      <c r="E35" s="78" t="n">
        <v>0</v>
      </c>
      <c r="F35" s="78" t="n">
        <v>1112.64678</v>
      </c>
      <c r="G35" s="78" t="n">
        <v>5323.26704</v>
      </c>
      <c r="H35" s="78" t="n">
        <v>6435.91382</v>
      </c>
      <c r="I35" s="78" t="n">
        <v>0</v>
      </c>
      <c r="J35" s="78" t="n">
        <v>6435.91382</v>
      </c>
      <c r="K35" s="78" t="n">
        <v>0</v>
      </c>
      <c r="L35" s="78" t="n">
        <v>0</v>
      </c>
      <c r="M35" s="185" t="e">
        <f aca="false"/>
        <v>#REF!</v>
      </c>
    </row>
    <row r="36" customFormat="false" ht="15" hidden="false" customHeight="false" outlineLevel="0" collapsed="false">
      <c r="B36" s="92" t="n">
        <v>1426</v>
      </c>
      <c r="C36" s="78" t="s">
        <v>90</v>
      </c>
      <c r="D36" s="78" t="n">
        <v>0</v>
      </c>
      <c r="E36" s="78" t="n">
        <v>0</v>
      </c>
      <c r="F36" s="78" t="n">
        <v>0</v>
      </c>
      <c r="G36" s="78" t="n">
        <v>36.74123</v>
      </c>
      <c r="H36" s="78" t="n">
        <v>36.74123</v>
      </c>
      <c r="I36" s="78" t="n">
        <v>0</v>
      </c>
      <c r="J36" s="78" t="n">
        <v>36.74123</v>
      </c>
      <c r="K36" s="78" t="n">
        <v>0</v>
      </c>
      <c r="L36" s="78" t="n">
        <v>0</v>
      </c>
      <c r="M36" s="185" t="e">
        <f aca="false"/>
        <v>#REF!</v>
      </c>
    </row>
    <row r="37" customFormat="false" ht="15" hidden="false" customHeight="false" outlineLevel="0" collapsed="false">
      <c r="B37" s="92" t="n">
        <v>1427</v>
      </c>
      <c r="C37" s="78" t="s">
        <v>91</v>
      </c>
      <c r="D37" s="78" t="n">
        <v>0</v>
      </c>
      <c r="E37" s="78" t="n">
        <v>6.82849</v>
      </c>
      <c r="F37" s="78" t="n">
        <v>6.82849</v>
      </c>
      <c r="G37" s="78" t="n">
        <v>0</v>
      </c>
      <c r="H37" s="78" t="n">
        <v>6.82849</v>
      </c>
      <c r="I37" s="78" t="n">
        <v>0</v>
      </c>
      <c r="J37" s="78" t="n">
        <v>6.82849</v>
      </c>
      <c r="K37" s="78" t="n">
        <v>0</v>
      </c>
      <c r="L37" s="78" t="n">
        <v>0</v>
      </c>
      <c r="M37" s="185" t="e">
        <f aca="false"/>
        <v>#REF!</v>
      </c>
    </row>
    <row r="38" customFormat="false" ht="15" hidden="false" customHeight="false" outlineLevel="0" collapsed="false">
      <c r="B38" s="92" t="n">
        <v>1428</v>
      </c>
      <c r="C38" s="78" t="s">
        <v>92</v>
      </c>
      <c r="D38" s="78" t="n">
        <v>0</v>
      </c>
      <c r="E38" s="78" t="n">
        <v>0</v>
      </c>
      <c r="F38" s="78" t="n">
        <v>0</v>
      </c>
      <c r="G38" s="78" t="n">
        <v>1.68596</v>
      </c>
      <c r="H38" s="78" t="n">
        <v>1.68596</v>
      </c>
      <c r="I38" s="78" t="n">
        <v>0</v>
      </c>
      <c r="J38" s="78" t="n">
        <v>1.68596</v>
      </c>
      <c r="K38" s="78" t="n">
        <v>0</v>
      </c>
      <c r="L38" s="78" t="n">
        <v>0</v>
      </c>
      <c r="M38" s="185" t="e">
        <f aca="false"/>
        <v>#REF!</v>
      </c>
    </row>
    <row r="39" s="187" customFormat="true" ht="15" hidden="false" customHeight="false" outlineLevel="0" collapsed="false">
      <c r="B39" s="93"/>
      <c r="C39" s="89" t="s">
        <v>529</v>
      </c>
      <c r="D39" s="69" t="n">
        <v>9134.30904</v>
      </c>
      <c r="E39" s="69" t="n">
        <v>324.93095</v>
      </c>
      <c r="F39" s="69" t="n">
        <v>9459.23999</v>
      </c>
      <c r="G39" s="69" t="n">
        <v>36510.73612</v>
      </c>
      <c r="H39" s="69" t="n">
        <v>45969.97611</v>
      </c>
      <c r="I39" s="69" t="n">
        <v>266.74798</v>
      </c>
      <c r="J39" s="69" t="n">
        <v>46236.72409</v>
      </c>
      <c r="K39" s="69" t="n">
        <v>6553.53996</v>
      </c>
      <c r="L39" s="69" t="n">
        <v>0</v>
      </c>
      <c r="M39" s="184" t="e">
        <f aca="false"/>
        <v>#REF!</v>
      </c>
    </row>
    <row r="40" customFormat="false" ht="15" hidden="false" customHeight="false" outlineLevel="0" collapsed="false">
      <c r="B40" s="92"/>
      <c r="C40" s="66"/>
      <c r="M40" s="185"/>
    </row>
    <row r="41" s="187" customFormat="true" ht="15" hidden="false" customHeight="false" outlineLevel="0" collapsed="false">
      <c r="B41" s="93" t="n">
        <v>1499</v>
      </c>
      <c r="C41" s="69" t="s">
        <v>93</v>
      </c>
      <c r="D41" s="69" t="n">
        <v>-18571.29109</v>
      </c>
      <c r="E41" s="69" t="n">
        <v>-5156.98716</v>
      </c>
      <c r="F41" s="69" t="n">
        <v>-23728.27825</v>
      </c>
      <c r="G41" s="69" t="n">
        <v>-70254.67657</v>
      </c>
      <c r="H41" s="69" t="n">
        <v>-93982.95482</v>
      </c>
      <c r="I41" s="69" t="n">
        <v>-12241.45822</v>
      </c>
      <c r="J41" s="69" t="n">
        <v>-106224.41304</v>
      </c>
      <c r="K41" s="69" t="n">
        <v>-7636.76345</v>
      </c>
      <c r="L41" s="69" t="n">
        <v>0</v>
      </c>
      <c r="M41" s="184" t="e">
        <f aca="false"/>
        <v>#REF!</v>
      </c>
    </row>
    <row r="42" s="187" customFormat="true" ht="15" hidden="false" customHeight="false" outlineLevel="0" collapsed="false">
      <c r="B42" s="97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188"/>
    </row>
    <row r="43" customFormat="false" ht="15" hidden="false" customHeight="false" outlineLevel="0" collapsed="false">
      <c r="B43" s="92"/>
      <c r="C43" s="66"/>
      <c r="M43" s="185"/>
    </row>
    <row r="44" customFormat="false" ht="15" hidden="false" customHeight="false" outlineLevel="0" collapsed="false">
      <c r="B44" s="92"/>
      <c r="C44" s="107" t="s">
        <v>703</v>
      </c>
      <c r="D44" s="78" t="n">
        <v>517157.64651</v>
      </c>
      <c r="E44" s="78" t="n">
        <v>27628.08836</v>
      </c>
      <c r="F44" s="78" t="n">
        <v>544785.73487</v>
      </c>
      <c r="G44" s="78" t="n">
        <v>453170.75292</v>
      </c>
      <c r="H44" s="78" t="n">
        <v>997956.48779</v>
      </c>
      <c r="I44" s="78" t="n">
        <v>584985.94019</v>
      </c>
      <c r="J44" s="78" t="n">
        <v>1582942.42798</v>
      </c>
      <c r="K44" s="78" t="n">
        <v>0</v>
      </c>
      <c r="L44" s="78" t="n">
        <v>0</v>
      </c>
      <c r="M44" s="185" t="e">
        <f aca="false"/>
        <v>#REF!</v>
      </c>
    </row>
    <row r="45" customFormat="false" ht="15" hidden="false" customHeight="false" outlineLevel="0" collapsed="false">
      <c r="B45" s="92"/>
      <c r="C45" s="107" t="s">
        <v>704</v>
      </c>
      <c r="D45" s="78" t="n">
        <v>0</v>
      </c>
      <c r="E45" s="78" t="n">
        <v>0</v>
      </c>
      <c r="F45" s="78" t="n">
        <v>0</v>
      </c>
      <c r="G45" s="78" t="n">
        <v>28539.27632</v>
      </c>
      <c r="H45" s="78" t="n">
        <v>28539.27632</v>
      </c>
      <c r="I45" s="78" t="n">
        <v>0</v>
      </c>
      <c r="J45" s="78" t="n">
        <v>28539.27632</v>
      </c>
      <c r="K45" s="78" t="n">
        <v>142376.06283</v>
      </c>
      <c r="L45" s="78" t="n">
        <v>0</v>
      </c>
      <c r="M45" s="185" t="e">
        <f aca="false"/>
        <v>#REF!</v>
      </c>
    </row>
    <row r="46" customFormat="false" ht="15" hidden="false" customHeight="false" outlineLevel="0" collapsed="false">
      <c r="B46" s="92"/>
      <c r="C46" s="107" t="s">
        <v>705</v>
      </c>
      <c r="D46" s="78" t="n">
        <v>755.91289</v>
      </c>
      <c r="E46" s="78" t="n">
        <v>16514.92255</v>
      </c>
      <c r="F46" s="78" t="n">
        <v>17270.83544</v>
      </c>
      <c r="G46" s="78" t="n">
        <v>0</v>
      </c>
      <c r="H46" s="78" t="n">
        <v>17270.83544</v>
      </c>
      <c r="I46" s="78" t="n">
        <v>0</v>
      </c>
      <c r="J46" s="78" t="n">
        <v>17270.83544</v>
      </c>
      <c r="K46" s="78" t="n">
        <v>0</v>
      </c>
      <c r="L46" s="78" t="n">
        <v>0</v>
      </c>
      <c r="M46" s="185" t="e">
        <f aca="false"/>
        <v>#REF!</v>
      </c>
    </row>
    <row r="47" customFormat="false" ht="15" hidden="false" customHeight="false" outlineLevel="0" collapsed="false">
      <c r="B47" s="92"/>
      <c r="C47" s="107" t="s">
        <v>706</v>
      </c>
      <c r="D47" s="78" t="n">
        <v>25210.04209</v>
      </c>
      <c r="E47" s="78" t="n">
        <v>0</v>
      </c>
      <c r="F47" s="78" t="n">
        <v>25210.04209</v>
      </c>
      <c r="G47" s="78" t="n">
        <v>68281.35742</v>
      </c>
      <c r="H47" s="78" t="n">
        <v>93491.39951</v>
      </c>
      <c r="I47" s="78" t="n">
        <v>0</v>
      </c>
      <c r="J47" s="78" t="n">
        <v>93491.39951</v>
      </c>
      <c r="K47" s="78" t="n">
        <v>0</v>
      </c>
      <c r="L47" s="78" t="n">
        <v>0</v>
      </c>
      <c r="M47" s="185" t="e">
        <f aca="false"/>
        <v>#REF!</v>
      </c>
    </row>
    <row r="48" customFormat="false" ht="15" hidden="false" customHeight="false" outlineLevel="0" collapsed="false">
      <c r="B48" s="92"/>
      <c r="C48" s="189" t="s">
        <v>553</v>
      </c>
      <c r="D48" s="69" t="n">
        <v>543123.60149</v>
      </c>
      <c r="E48" s="69" t="n">
        <v>44143.01091</v>
      </c>
      <c r="F48" s="69" t="n">
        <v>587266.6124</v>
      </c>
      <c r="G48" s="69" t="n">
        <v>549991.38666</v>
      </c>
      <c r="H48" s="69" t="n">
        <v>1137257.99906</v>
      </c>
      <c r="I48" s="69" t="n">
        <v>584985.94019</v>
      </c>
      <c r="J48" s="69" t="n">
        <v>1722243.93925</v>
      </c>
      <c r="K48" s="69" t="n">
        <v>142376.06283</v>
      </c>
      <c r="L48" s="69" t="n">
        <v>0</v>
      </c>
      <c r="M48" s="184" t="e">
        <f aca="false"/>
        <v>#REF!</v>
      </c>
    </row>
    <row r="49" customFormat="false" ht="15" hidden="false" customHeight="false" outlineLevel="0" collapsed="false">
      <c r="B49" s="92"/>
      <c r="C49" s="66"/>
      <c r="M49" s="185"/>
    </row>
    <row r="50" customFormat="false" ht="15" hidden="false" customHeight="false" outlineLevel="0" collapsed="false">
      <c r="B50" s="182"/>
      <c r="C50" s="107" t="s">
        <v>707</v>
      </c>
      <c r="D50" s="78" t="n">
        <v>24924.03014</v>
      </c>
      <c r="E50" s="78" t="n">
        <v>0.73514</v>
      </c>
      <c r="F50" s="78" t="n">
        <v>24924.76528</v>
      </c>
      <c r="G50" s="78" t="n">
        <v>72556.61721</v>
      </c>
      <c r="H50" s="78" t="n">
        <v>97481.38249</v>
      </c>
      <c r="I50" s="78" t="n">
        <v>1679.61576</v>
      </c>
      <c r="J50" s="78" t="n">
        <v>99160.99825</v>
      </c>
      <c r="K50" s="78" t="n">
        <v>0</v>
      </c>
      <c r="L50" s="78" t="n">
        <v>0</v>
      </c>
      <c r="M50" s="185" t="e">
        <f aca="false"/>
        <v>#REF!</v>
      </c>
    </row>
    <row r="51" customFormat="false" ht="15" hidden="false" customHeight="false" outlineLevel="0" collapsed="false">
      <c r="B51" s="182"/>
      <c r="C51" s="107" t="s">
        <v>708</v>
      </c>
      <c r="D51" s="78" t="n">
        <v>0</v>
      </c>
      <c r="E51" s="78" t="n">
        <v>0</v>
      </c>
      <c r="F51" s="78" t="n">
        <v>0</v>
      </c>
      <c r="G51" s="78" t="n">
        <v>7060.19592</v>
      </c>
      <c r="H51" s="78" t="n">
        <v>7060.19592</v>
      </c>
      <c r="I51" s="78" t="n">
        <v>0</v>
      </c>
      <c r="J51" s="78" t="n">
        <v>7060.19592</v>
      </c>
      <c r="K51" s="78" t="n">
        <v>16080.54828</v>
      </c>
      <c r="L51" s="78" t="n">
        <v>0</v>
      </c>
      <c r="M51" s="185" t="e">
        <f aca="false"/>
        <v>#REF!</v>
      </c>
    </row>
    <row r="52" customFormat="false" ht="15" hidden="false" customHeight="false" outlineLevel="0" collapsed="false">
      <c r="B52" s="182"/>
      <c r="C52" s="107" t="s">
        <v>709</v>
      </c>
      <c r="D52" s="78" t="n">
        <v>141.83686</v>
      </c>
      <c r="E52" s="78" t="n">
        <v>3188.64251</v>
      </c>
      <c r="F52" s="78" t="n">
        <v>3330.47937</v>
      </c>
      <c r="G52" s="78" t="n">
        <v>0</v>
      </c>
      <c r="H52" s="78" t="n">
        <v>3330.47937</v>
      </c>
      <c r="I52" s="78" t="n">
        <v>0</v>
      </c>
      <c r="J52" s="78" t="n">
        <v>3330.47937</v>
      </c>
      <c r="K52" s="78" t="n">
        <v>0</v>
      </c>
      <c r="L52" s="78" t="n">
        <v>0</v>
      </c>
      <c r="M52" s="185" t="e">
        <f aca="false"/>
        <v>#REF!</v>
      </c>
    </row>
    <row r="53" customFormat="false" ht="15" hidden="false" customHeight="false" outlineLevel="0" collapsed="false">
      <c r="B53" s="182"/>
      <c r="C53" s="107" t="s">
        <v>710</v>
      </c>
      <c r="D53" s="78" t="n">
        <v>2912.84328</v>
      </c>
      <c r="E53" s="78" t="n">
        <v>0</v>
      </c>
      <c r="F53" s="78" t="n">
        <v>2912.84328</v>
      </c>
      <c r="G53" s="78" t="n">
        <v>26125.34475</v>
      </c>
      <c r="H53" s="78" t="n">
        <v>29038.18803</v>
      </c>
      <c r="I53" s="78" t="n">
        <v>0</v>
      </c>
      <c r="J53" s="78" t="n">
        <v>29038.18803</v>
      </c>
      <c r="K53" s="78" t="n">
        <v>0</v>
      </c>
      <c r="L53" s="78" t="n">
        <v>0</v>
      </c>
      <c r="M53" s="185" t="e">
        <f aca="false"/>
        <v>#REF!</v>
      </c>
    </row>
    <row r="54" s="187" customFormat="true" ht="15" hidden="false" customHeight="false" outlineLevel="0" collapsed="false">
      <c r="B54" s="190"/>
      <c r="C54" s="189" t="s">
        <v>711</v>
      </c>
      <c r="D54" s="69" t="n">
        <v>27978.71028</v>
      </c>
      <c r="E54" s="69" t="n">
        <v>3189.37765</v>
      </c>
      <c r="F54" s="69" t="n">
        <v>31168.08793</v>
      </c>
      <c r="G54" s="69" t="n">
        <v>105742.15788</v>
      </c>
      <c r="H54" s="69" t="n">
        <v>136910.24581</v>
      </c>
      <c r="I54" s="69" t="n">
        <v>1679.61576</v>
      </c>
      <c r="J54" s="69" t="n">
        <v>138589.86157</v>
      </c>
      <c r="K54" s="69" t="n">
        <v>16080.54828</v>
      </c>
      <c r="L54" s="69" t="n">
        <v>0</v>
      </c>
      <c r="M54" s="184" t="e">
        <f aca="false"/>
        <v>#REF!</v>
      </c>
    </row>
    <row r="55" customFormat="false" ht="15" hidden="false" customHeight="false" outlineLevel="0" collapsed="false">
      <c r="B55" s="92"/>
      <c r="C55" s="66"/>
      <c r="M55" s="185"/>
    </row>
    <row r="56" customFormat="false" ht="15" hidden="false" customHeight="false" outlineLevel="0" collapsed="false">
      <c r="B56" s="182"/>
      <c r="C56" s="107" t="s">
        <v>712</v>
      </c>
      <c r="D56" s="78" t="n">
        <v>542081.67665</v>
      </c>
      <c r="E56" s="78" t="n">
        <v>27628.8235</v>
      </c>
      <c r="F56" s="78" t="n">
        <v>569710.50015</v>
      </c>
      <c r="G56" s="78" t="n">
        <v>525727.37013</v>
      </c>
      <c r="H56" s="78" t="n">
        <v>1095437.87028</v>
      </c>
      <c r="I56" s="78" t="n">
        <v>586665.55595</v>
      </c>
      <c r="J56" s="78" t="n">
        <v>1682103.42623</v>
      </c>
      <c r="K56" s="78" t="n">
        <v>0</v>
      </c>
      <c r="L56" s="78" t="n">
        <v>0</v>
      </c>
      <c r="M56" s="185" t="e">
        <f aca="false"/>
        <v>#REF!</v>
      </c>
    </row>
    <row r="57" customFormat="false" ht="15" hidden="false" customHeight="false" outlineLevel="0" collapsed="false">
      <c r="B57" s="182"/>
      <c r="C57" s="107" t="s">
        <v>713</v>
      </c>
      <c r="D57" s="78" t="n">
        <v>0</v>
      </c>
      <c r="E57" s="78" t="n">
        <v>0</v>
      </c>
      <c r="F57" s="78" t="n">
        <v>0</v>
      </c>
      <c r="G57" s="78" t="n">
        <v>35599.47224</v>
      </c>
      <c r="H57" s="78" t="n">
        <v>35599.47224</v>
      </c>
      <c r="I57" s="78" t="n">
        <v>0</v>
      </c>
      <c r="J57" s="78" t="n">
        <v>35599.47224</v>
      </c>
      <c r="K57" s="78" t="n">
        <v>158456.61111</v>
      </c>
      <c r="L57" s="78" t="n">
        <v>0</v>
      </c>
      <c r="M57" s="185" t="e">
        <f aca="false"/>
        <v>#REF!</v>
      </c>
    </row>
    <row r="58" customFormat="false" ht="15" hidden="false" customHeight="false" outlineLevel="0" collapsed="false">
      <c r="B58" s="182"/>
      <c r="C58" s="107" t="s">
        <v>714</v>
      </c>
      <c r="D58" s="78" t="n">
        <v>897.74975</v>
      </c>
      <c r="E58" s="78" t="n">
        <v>19703.56506</v>
      </c>
      <c r="F58" s="78" t="n">
        <v>20601.31481</v>
      </c>
      <c r="G58" s="78" t="n">
        <v>0</v>
      </c>
      <c r="H58" s="78" t="n">
        <v>20601.31481</v>
      </c>
      <c r="I58" s="78" t="n">
        <v>0</v>
      </c>
      <c r="J58" s="78" t="n">
        <v>20601.31481</v>
      </c>
      <c r="K58" s="78" t="n">
        <v>0</v>
      </c>
      <c r="L58" s="78" t="n">
        <v>0</v>
      </c>
      <c r="M58" s="185" t="e">
        <f aca="false"/>
        <v>#REF!</v>
      </c>
    </row>
    <row r="59" customFormat="false" ht="15" hidden="false" customHeight="false" outlineLevel="0" collapsed="false">
      <c r="B59" s="182"/>
      <c r="C59" s="107" t="s">
        <v>715</v>
      </c>
      <c r="D59" s="78" t="n">
        <v>28122.88537</v>
      </c>
      <c r="E59" s="78" t="n">
        <v>0</v>
      </c>
      <c r="F59" s="78" t="n">
        <v>28122.88537</v>
      </c>
      <c r="G59" s="78" t="n">
        <v>94406.70217</v>
      </c>
      <c r="H59" s="78" t="n">
        <v>122529.58754</v>
      </c>
      <c r="I59" s="78" t="n">
        <v>0</v>
      </c>
      <c r="J59" s="78" t="n">
        <v>122529.58754</v>
      </c>
      <c r="K59" s="78" t="n">
        <v>0</v>
      </c>
      <c r="L59" s="78" t="n">
        <v>0</v>
      </c>
      <c r="M59" s="185" t="e">
        <f aca="false"/>
        <v>#REF!</v>
      </c>
    </row>
    <row r="60" s="187" customFormat="true" ht="15" hidden="false" customHeight="false" outlineLevel="0" collapsed="false">
      <c r="B60" s="190"/>
      <c r="C60" s="189" t="s">
        <v>716</v>
      </c>
      <c r="D60" s="69" t="n">
        <v>571102.31177</v>
      </c>
      <c r="E60" s="69" t="n">
        <v>47332.38856</v>
      </c>
      <c r="F60" s="69" t="n">
        <v>618434.70033</v>
      </c>
      <c r="G60" s="69" t="n">
        <v>655733.54454</v>
      </c>
      <c r="H60" s="69" t="n">
        <v>1274168.24487</v>
      </c>
      <c r="I60" s="69" t="n">
        <v>586665.55595</v>
      </c>
      <c r="J60" s="69" t="n">
        <v>1860833.80082</v>
      </c>
      <c r="K60" s="69" t="n">
        <v>158456.61111</v>
      </c>
      <c r="L60" s="69" t="n">
        <v>0</v>
      </c>
      <c r="M60" s="184" t="e">
        <f aca="false"/>
        <v>#REF!</v>
      </c>
    </row>
    <row r="61" customFormat="false" ht="15" hidden="false" customHeight="false" outlineLevel="0" collapsed="false">
      <c r="B61" s="109"/>
      <c r="C61" s="110"/>
      <c r="D61" s="99"/>
      <c r="E61" s="99"/>
      <c r="F61" s="99"/>
      <c r="G61" s="99"/>
      <c r="H61" s="99"/>
      <c r="I61" s="99"/>
      <c r="J61" s="99"/>
      <c r="K61" s="99"/>
      <c r="L61" s="99"/>
      <c r="M61" s="191"/>
    </row>
    <row r="62" customFormat="false" ht="15" hidden="false" customHeight="false" outlineLevel="0" collapsed="false">
      <c r="B62" s="107"/>
      <c r="C62" s="66"/>
    </row>
    <row r="63" customFormat="false" ht="15" hidden="false" customHeight="false" outlineLevel="0" collapsed="false">
      <c r="B63" s="5" t="s">
        <v>509</v>
      </c>
      <c r="C63" s="66"/>
    </row>
    <row r="64" customFormat="false" ht="15" hidden="false" customHeight="false" outlineLevel="0" collapsed="false">
      <c r="B64" s="5" t="s">
        <v>510</v>
      </c>
      <c r="C64" s="66"/>
    </row>
    <row r="65" customFormat="false" ht="15" hidden="false" customHeight="false" outlineLevel="0" collapsed="false">
      <c r="B65" s="5" t="s">
        <v>511</v>
      </c>
      <c r="C65" s="66"/>
    </row>
    <row r="66" customFormat="false" ht="15" hidden="false" customHeight="false" outlineLevel="0" collapsed="false">
      <c r="B66" s="3" t="s">
        <v>512</v>
      </c>
      <c r="C66" s="66"/>
    </row>
    <row r="67" customFormat="false" ht="15" hidden="false" customHeight="false" outlineLevel="0" collapsed="false">
      <c r="B67" s="3" t="s">
        <v>513</v>
      </c>
      <c r="C67" s="66"/>
    </row>
    <row r="68" customFormat="false" ht="15" hidden="false" customHeight="false" outlineLevel="0" collapsed="false">
      <c r="B68" s="3" t="s">
        <v>514</v>
      </c>
      <c r="C68" s="66"/>
    </row>
    <row r="69" customFormat="false" ht="15" hidden="false" customHeight="false" outlineLevel="0" collapsed="false">
      <c r="B69" s="3" t="s">
        <v>515</v>
      </c>
      <c r="C69" s="66"/>
    </row>
    <row r="70" customFormat="false" ht="15" hidden="false" customHeight="false" outlineLevel="0" collapsed="false">
      <c r="B70" s="5" t="s">
        <v>516</v>
      </c>
      <c r="C70" s="66"/>
    </row>
    <row r="71" customFormat="false" ht="15" hidden="false" customHeight="false" outlineLevel="0" collapsed="false">
      <c r="B71" s="3" t="s">
        <v>517</v>
      </c>
      <c r="C71" s="66"/>
    </row>
    <row r="72" customFormat="false" ht="15.75" hidden="false" customHeight="false" outlineLevel="0" collapsed="false">
      <c r="B72" s="34" t="s">
        <v>518</v>
      </c>
      <c r="C72" s="66"/>
    </row>
    <row r="73" customFormat="false" ht="15" hidden="false" customHeight="false" outlineLevel="0" collapsed="false">
      <c r="B73" s="77"/>
      <c r="C73" s="66"/>
    </row>
    <row r="74" customFormat="false" ht="15" hidden="false" customHeight="false" outlineLevel="0" collapsed="false">
      <c r="B74" s="107"/>
      <c r="C74" s="66" t="s">
        <v>677</v>
      </c>
      <c r="D74" s="78" t="n">
        <v>0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  <c r="J74" s="78" t="n">
        <v>0</v>
      </c>
      <c r="K74" s="78" t="n">
        <v>0</v>
      </c>
      <c r="L74" s="78" t="n">
        <v>0</v>
      </c>
      <c r="M74" s="78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6-19T22:25:56Z</cp:lastPrinted>
  <dcterms:modified xsi:type="dcterms:W3CDTF">2009-06-26T20:42:51Z</dcterms:modified>
  <cp:revision>0</cp:revision>
  <dc:subject/>
  <dc:title/>
</cp:coreProperties>
</file>