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6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INDIC" sheetId="15" state="visible" r:id="rId16"/>
    <sheet name="CARTxPLAZ" sheetId="16" state="visible" r:id="rId17"/>
    <sheet name="IND LDN" sheetId="17" state="visible" r:id="rId18"/>
    <sheet name="Hoja1" sheetId="18" state="visible" r:id="rId19"/>
  </sheets>
  <definedNames>
    <definedName function="false" hidden="false" localSheetId="14" name="_xlnm.Print_Area" vbProcedure="false">INDIC!$A$1:$K$79</definedName>
    <definedName function="false" hidden="false" localSheetId="14" name="_xlnm.Print_Titles" vbProcedure="false">INDIC!$B:$C,INDIC!$7:$7</definedName>
    <definedName function="false" hidden="false" localSheetId="0" name="_xlnm.Print_Area" vbProcedure="false">PROM!$A$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,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1007">
  <si>
    <t xml:space="preserve">PROMEDIO</t>
  </si>
  <si>
    <t xml:space="preserve">MES ACTUAL</t>
  </si>
  <si>
    <t xml:space="preserve">BANCO ECUATORIANO DE LA VIVIENDA</t>
  </si>
  <si>
    <t xml:space="preserve">INSTITUCIONES FINANCIERAS DE SEGUNDO PISO</t>
  </si>
  <si>
    <t xml:space="preserve">BANCO NACIONAL DE FOMENTO *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ONSOL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DEPOSITOS RESTRINGIDOS</t>
  </si>
  <si>
    <t xml:space="preserve">31+33</t>
  </si>
  <si>
    <t xml:space="preserve">CAPITAL Y RESERVAS</t>
  </si>
  <si>
    <t xml:space="preserve">5-4</t>
  </si>
  <si>
    <t xml:space="preserve">RESULTADOS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CART. REEST. COM. x VENC.</t>
  </si>
  <si>
    <t xml:space="preserve">CART. REEST. CON. x VENC.</t>
  </si>
  <si>
    <t xml:space="preserve">CART. REEST. VIV. x VENC.</t>
  </si>
  <si>
    <t xml:space="preserve">CART. REES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+1401+1405</t>
  </si>
  <si>
    <t xml:space="preserve">+1402+1406</t>
  </si>
  <si>
    <t xml:space="preserve">+1403+1407</t>
  </si>
  <si>
    <t xml:space="preserve">+1404+1408</t>
  </si>
  <si>
    <t xml:space="preserve">INTERESES DE CARTERA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INTERESES DE CARTERA DE CREDITOS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1401+1402+103+1404</t>
  </si>
  <si>
    <t xml:space="preserve">TOTAL CARTERA POR VENCER</t>
  </si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22 de diciembre de 2009</t>
  </si>
  <si>
    <t xml:space="preserve">Reproducción Autorizada siempre y cuando se mencione fuente y elaboración.</t>
  </si>
  <si>
    <t xml:space="preserve">*BANCO NACIONAL DE FOMENTO CONSOLIDACION A OCTUBRE 2009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0/11/2009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de enero al 30 de noviembre d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dd\-mm\-yyyy"/>
    <numFmt numFmtId="167" formatCode="_(* #,##0.00_);_(* \(#,##0.00\);_(* \-??_);_(@_)"/>
    <numFmt numFmtId="168" formatCode="_(* #,##0_);_(* \(#,##0\);_(* \-??_);_(@_)"/>
    <numFmt numFmtId="169" formatCode="#,##0"/>
    <numFmt numFmtId="170" formatCode="[$-300A]d&quot; de &quot;mmmm&quot; de &quot;yyyy;@"/>
    <numFmt numFmtId="171" formatCode="[$-409]d\-mmm"/>
    <numFmt numFmtId="172" formatCode="[$-C0A]dd\-mmm\-yy;@"/>
    <numFmt numFmtId="173" formatCode="_ * #,##0_ ;_ * \-#,##0_ ;_ * \-??_ ;_ @_ "/>
    <numFmt numFmtId="174" formatCode="_(* #,##0.000000_);_(* \(#,##0.000000\);_(* \-??_);_(@_)"/>
    <numFmt numFmtId="175" formatCode="[$-409]d\-mmm\-yy"/>
    <numFmt numFmtId="176" formatCode="0"/>
    <numFmt numFmtId="177" formatCode="0%"/>
    <numFmt numFmtId="178" formatCode="0.00%"/>
    <numFmt numFmtId="179" formatCode="mm\-yyyy"/>
    <numFmt numFmtId="180" formatCode="[$-409]mmm\-yy"/>
    <numFmt numFmtId="181" formatCode="_-* #,##0.00\ _€_-;\-* #,##0.00\ _€_-;_-* \-??\ _€_-;_-@_-"/>
    <numFmt numFmtId="182" formatCode="_(* #,##0.0_);_(* \(#,##0.0\);_(* \-??_);_(@_)"/>
    <numFmt numFmtId="183" formatCode="@"/>
    <numFmt numFmtId="184" formatCode="_(* #,##0.0000_);_(* \(#,##0.0000\);_(* \-??_);_(@_)"/>
    <numFmt numFmtId="185" formatCode="_(* #,##0.000_);_(* \(#,##0.000\);_(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name val="Tahoma"/>
      <family val="2"/>
    </font>
    <font>
      <sz val="12"/>
      <color rgb="FFFF0000"/>
      <name val="Tahoma"/>
      <family val="2"/>
    </font>
    <font>
      <b val="true"/>
      <i val="true"/>
      <sz val="12"/>
      <name val="Tahoma"/>
      <family val="2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b val="true"/>
      <sz val="12"/>
      <color rgb="FFFFFFFF"/>
      <name val="Tahoma"/>
      <family val="2"/>
    </font>
    <font>
      <u val="single"/>
      <sz val="12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8.25"/>
      <color rgb="FF000000"/>
      <name val="Calibri"/>
      <family val="2"/>
    </font>
    <font>
      <sz val="11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FFFFFF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b val="true"/>
      <u val="single"/>
      <sz val="12"/>
      <color rgb="FF000000"/>
      <name val="Arial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201989635737792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480160381284"/>
          <c:y val="0.27437641723356"/>
          <c:w val="0.679766993229186"/>
          <c:h val="0.599319727891157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*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03884756820692</c:v>
                </c:pt>
                <c:pt idx="1">
                  <c:v>0.309383291360636</c:v>
                </c:pt>
                <c:pt idx="2">
                  <c:v>0.378422111957485</c:v>
                </c:pt>
                <c:pt idx="3">
                  <c:v>0.261806120999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*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70.2097707694482</c:v>
                </c:pt>
                <c:pt idx="1">
                  <c:v>22.4897335851593</c:v>
                </c:pt>
                <c:pt idx="2">
                  <c:v>7.30049564539248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*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69.0219932294704</c:v>
                </c:pt>
                <c:pt idx="1">
                  <c:v>23.6048333318939</c:v>
                </c:pt>
                <c:pt idx="2">
                  <c:v>7.37317343863566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1042650"/>
        <c:axId val="75746227"/>
      </c:barChart>
      <c:catAx>
        <c:axId val="9104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6227"/>
        <c:crossesAt val="0"/>
        <c:auto val="1"/>
        <c:lblAlgn val="ctr"/>
        <c:lblOffset val="100"/>
        <c:noMultiLvlLbl val="0"/>
      </c:catAx>
      <c:valAx>
        <c:axId val="7574622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*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8.6910994107415</c:v>
                </c:pt>
                <c:pt idx="1">
                  <c:v>30.8984906173649</c:v>
                </c:pt>
                <c:pt idx="2">
                  <c:v>24.3011534964434</c:v>
                </c:pt>
                <c:pt idx="3">
                  <c:v>6.10925647545013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*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38.6910994107415</c:v>
                </c:pt>
                <c:pt idx="1">
                  <c:v>30.8984906173649</c:v>
                </c:pt>
                <c:pt idx="2">
                  <c:v>24.3011534964434</c:v>
                </c:pt>
                <c:pt idx="3">
                  <c:v>6.10925647545013</c:v>
                </c:pt>
              </c:numCache>
            </c:numRef>
          </c:val>
        </c:ser>
        <c:gapWidth val="200"/>
        <c:overlap val="0"/>
        <c:axId val="45387192"/>
        <c:axId val="17841366"/>
      </c:barChart>
      <c:catAx>
        <c:axId val="4538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1366"/>
        <c:crossesAt val="0"/>
        <c:auto val="1"/>
        <c:lblAlgn val="ctr"/>
        <c:lblOffset val="100"/>
        <c:noMultiLvlLbl val="0"/>
      </c:catAx>
      <c:valAx>
        <c:axId val="1784136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7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*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4028.64942</c:v>
                </c:pt>
                <c:pt idx="1">
                  <c:v>9971.95934</c:v>
                </c:pt>
                <c:pt idx="2">
                  <c:v>18617.35717</c:v>
                </c:pt>
                <c:pt idx="3">
                  <c:v>1010.12913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*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3713.2739</c:v>
                </c:pt>
                <c:pt idx="1">
                  <c:v>9971.95934</c:v>
                </c:pt>
                <c:pt idx="2">
                  <c:v>20645.57173</c:v>
                </c:pt>
                <c:pt idx="3">
                  <c:v>1586.62222</c:v>
                </c:pt>
              </c:numCache>
            </c:numRef>
          </c:val>
        </c:ser>
        <c:gapWidth val="250"/>
        <c:overlap val="0"/>
        <c:axId val="78362132"/>
        <c:axId val="55719330"/>
      </c:barChart>
      <c:catAx>
        <c:axId val="783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9330"/>
        <c:crossesAt val="0"/>
        <c:auto val="1"/>
        <c:lblAlgn val="ctr"/>
        <c:lblOffset val="100"/>
        <c:noMultiLvlLbl val="0"/>
      </c:catAx>
      <c:valAx>
        <c:axId val="557193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2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50345054222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*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8.4049832302836</c:v>
                </c:pt>
                <c:pt idx="1">
                  <c:v>30.9514436649813</c:v>
                </c:pt>
                <c:pt idx="2">
                  <c:v>25.6160568793916</c:v>
                </c:pt>
                <c:pt idx="3">
                  <c:v>5.0275162253435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*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7.8422111957485</c:v>
                </c:pt>
                <c:pt idx="1">
                  <c:v>30.9383291360636</c:v>
                </c:pt>
                <c:pt idx="2">
                  <c:v>26.180612099981</c:v>
                </c:pt>
                <c:pt idx="3">
                  <c:v>5.03884756820693</c:v>
                </c:pt>
              </c:numCache>
            </c:numRef>
          </c:val>
        </c:ser>
        <c:gapWidth val="270"/>
        <c:overlap val="0"/>
        <c:axId val="8756595"/>
        <c:axId val="16980563"/>
      </c:barChart>
      <c:catAx>
        <c:axId val="875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0563"/>
        <c:crossesAt val="0"/>
        <c:auto val="1"/>
        <c:lblAlgn val="ctr"/>
        <c:lblOffset val="100"/>
        <c:noMultiLvlLbl val="0"/>
      </c:catAx>
      <c:valAx>
        <c:axId val="1698056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*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40.0567122891574</c:v>
                </c:pt>
                <c:pt idx="1">
                  <c:v>27.7672990890954</c:v>
                </c:pt>
                <c:pt idx="2">
                  <c:v>28.10655953352</c:v>
                </c:pt>
                <c:pt idx="3">
                  <c:v>4.06942908822725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*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9.2628935667973</c:v>
                </c:pt>
                <c:pt idx="1">
                  <c:v>27.8292097120417</c:v>
                </c:pt>
                <c:pt idx="2">
                  <c:v>28.8399158755673</c:v>
                </c:pt>
                <c:pt idx="3">
                  <c:v>4.06798084559367</c:v>
                </c:pt>
              </c:numCache>
            </c:numRef>
          </c:val>
        </c:ser>
        <c:gapWidth val="200"/>
        <c:overlap val="0"/>
        <c:axId val="85075984"/>
        <c:axId val="63763875"/>
      </c:barChart>
      <c:catAx>
        <c:axId val="8507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3875"/>
        <c:crossesAt val="0"/>
        <c:auto val="1"/>
        <c:lblAlgn val="ctr"/>
        <c:lblOffset val="100"/>
        <c:noMultiLvlLbl val="0"/>
      </c:catAx>
      <c:valAx>
        <c:axId val="6376387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5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*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6.4127129970328</c:v>
                </c:pt>
                <c:pt idx="1">
                  <c:v>35.9885950827713</c:v>
                </c:pt>
                <c:pt idx="2">
                  <c:v>20.9168919330686</c:v>
                </c:pt>
                <c:pt idx="3">
                  <c:v>6.68179998712725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*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6.3174505863417</c:v>
                </c:pt>
                <c:pt idx="1">
                  <c:v>35.8944422432054</c:v>
                </c:pt>
                <c:pt idx="2">
                  <c:v>21.1237880113699</c:v>
                </c:pt>
                <c:pt idx="3">
                  <c:v>6.6643191590829</c:v>
                </c:pt>
              </c:numCache>
            </c:numRef>
          </c:val>
        </c:ser>
        <c:gapWidth val="200"/>
        <c:overlap val="0"/>
        <c:axId val="27476456"/>
        <c:axId val="96165034"/>
      </c:barChart>
      <c:catAx>
        <c:axId val="2747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5034"/>
        <c:crossesAt val="0"/>
        <c:auto val="1"/>
        <c:lblAlgn val="ctr"/>
        <c:lblOffset val="100"/>
        <c:noMultiLvlLbl val="0"/>
      </c:catAx>
      <c:valAx>
        <c:axId val="9616503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7074033860136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53934933848"/>
          <c:y val="0.20172322575769"/>
          <c:w val="0.933124220854948"/>
          <c:h val="0.6700929634948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39489.96334</c:v>
                </c:pt>
                <c:pt idx="2">
                  <c:v>591612.05991</c:v>
                </c:pt>
                <c:pt idx="3">
                  <c:v>619951.35547</c:v>
                </c:pt>
                <c:pt idx="4">
                  <c:v>695243.64127</c:v>
                </c:pt>
                <c:pt idx="6">
                  <c:v>0.020289792839637</c:v>
                </c:pt>
                <c:pt idx="7">
                  <c:v>0.30396802432192</c:v>
                </c:pt>
                <c:pt idx="8">
                  <c:v>0.318528646502878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6248.29838</c:v>
                </c:pt>
                <c:pt idx="2">
                  <c:v>37025.64642</c:v>
                </c:pt>
                <c:pt idx="3">
                  <c:v>188322.14577</c:v>
                </c:pt>
                <c:pt idx="4">
                  <c:v>602.21898</c:v>
                </c:pt>
                <c:pt idx="6">
                  <c:v>0.169906633352933</c:v>
                </c:pt>
                <c:pt idx="7">
                  <c:v>0.1360245274161</c:v>
                </c:pt>
                <c:pt idx="8">
                  <c:v>0.69185641189813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5486.00282</c:v>
                </c:pt>
                <c:pt idx="2">
                  <c:v>122080.36216</c:v>
                </c:pt>
                <c:pt idx="3">
                  <c:v>119601.18341</c:v>
                </c:pt>
                <c:pt idx="4">
                  <c:v>49689.30092</c:v>
                </c:pt>
                <c:pt idx="6">
                  <c:v>0.0184802972636522</c:v>
                </c:pt>
                <c:pt idx="7">
                  <c:v>0.411243205079343</c:v>
                </c:pt>
                <c:pt idx="8">
                  <c:v>0.402891776585231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510.71772</c:v>
                </c:pt>
                <c:pt idx="2">
                  <c:v>24619.15867</c:v>
                </c:pt>
                <c:pt idx="3">
                  <c:v>13001.92721</c:v>
                </c:pt>
                <c:pt idx="4">
                  <c:v>4669.29597</c:v>
                </c:pt>
                <c:pt idx="6">
                  <c:v>0.076651385075033</c:v>
                </c:pt>
                <c:pt idx="7">
                  <c:v>0.537523310600292</c:v>
                </c:pt>
                <c:pt idx="8">
                  <c:v>0.283878058214051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1156.7385</c:v>
                </c:pt>
                <c:pt idx="2">
                  <c:v>22866.46149</c:v>
                </c:pt>
                <c:pt idx="3">
                  <c:v>93979.00418</c:v>
                </c:pt>
                <c:pt idx="4">
                  <c:v>3906.61911</c:v>
                </c:pt>
                <c:pt idx="6">
                  <c:v>0.00948855438743104</c:v>
                </c:pt>
                <c:pt idx="7">
                  <c:v>0.187570192827474</c:v>
                </c:pt>
                <c:pt idx="8">
                  <c:v>0.770895835522497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29040.6321</c:v>
                </c:pt>
                <c:pt idx="2">
                  <c:v>98457.94313</c:v>
                </c:pt>
                <c:pt idx="3">
                  <c:v>63704.2144</c:v>
                </c:pt>
                <c:pt idx="4">
                  <c:v>619.59397</c:v>
                </c:pt>
                <c:pt idx="6">
                  <c:v>0.15139334396218</c:v>
                </c:pt>
                <c:pt idx="7">
                  <c:v>0.513276611843749</c:v>
                </c:pt>
                <c:pt idx="8">
                  <c:v>0.332100004204097</c:v>
                </c:pt>
              </c:numCache>
            </c:numRef>
          </c:val>
        </c:ser>
        <c:gapWidth val="150"/>
        <c:overlap val="100"/>
        <c:axId val="70869230"/>
        <c:axId val="66720625"/>
      </c:barChart>
      <c:catAx>
        <c:axId val="708692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0625"/>
        <c:crossesAt val="0"/>
        <c:auto val="1"/>
        <c:lblAlgn val="ctr"/>
        <c:lblOffset val="100"/>
        <c:noMultiLvlLbl val="0"/>
      </c:catAx>
      <c:valAx>
        <c:axId val="6672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6267744400209"/>
          <c:y val="0.902652860705918"/>
          <c:w val="0.858286081956006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060763260546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7721076125"/>
          <c:y val="0.188208616780045"/>
          <c:w val="0.934089355370572"/>
          <c:h val="0.6322751322751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59350.06605</c:v>
                </c:pt>
                <c:pt idx="2">
                  <c:v>384214.13818</c:v>
                </c:pt>
                <c:pt idx="3">
                  <c:v>544730.11159</c:v>
                </c:pt>
                <c:pt idx="4">
                  <c:v>186292.2656</c:v>
                </c:pt>
                <c:pt idx="6">
                  <c:v>0.0505284727314436</c:v>
                </c:pt>
                <c:pt idx="7">
                  <c:v>0.327105846650751</c:v>
                </c:pt>
                <c:pt idx="8">
                  <c:v>0.463763268035513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9360.17635</c:v>
                </c:pt>
                <c:pt idx="2">
                  <c:v>31262.60146</c:v>
                </c:pt>
                <c:pt idx="3">
                  <c:v>47022.29634</c:v>
                </c:pt>
                <c:pt idx="4">
                  <c:v>118075.02573</c:v>
                </c:pt>
                <c:pt idx="6">
                  <c:v>0.0454995712886585</c:v>
                </c:pt>
                <c:pt idx="7">
                  <c:v>0.151966684238614</c:v>
                </c:pt>
                <c:pt idx="8">
                  <c:v>0.22857414694737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317.75021</c:v>
                </c:pt>
                <c:pt idx="2">
                  <c:v>967.04631</c:v>
                </c:pt>
                <c:pt idx="3">
                  <c:v>78235.57489</c:v>
                </c:pt>
                <c:pt idx="4">
                  <c:v>13913.52428</c:v>
                </c:pt>
                <c:pt idx="6">
                  <c:v>0.0139542078654237</c:v>
                </c:pt>
                <c:pt idx="7">
                  <c:v>0.0102404576548927</c:v>
                </c:pt>
                <c:pt idx="8">
                  <c:v>0.82846920926385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654.51232</c:v>
                </c:pt>
                <c:pt idx="2">
                  <c:v>62380.50006</c:v>
                </c:pt>
                <c:pt idx="3">
                  <c:v>21355.15347</c:v>
                </c:pt>
                <c:pt idx="4">
                  <c:v>189911.69817</c:v>
                </c:pt>
                <c:pt idx="6">
                  <c:v>0.0060098115422851</c:v>
                </c:pt>
                <c:pt idx="7">
                  <c:v>0.226589457656081</c:v>
                </c:pt>
                <c:pt idx="8">
                  <c:v>0.077569955968219</c:v>
                </c:pt>
              </c:numCache>
            </c:numRef>
          </c:val>
        </c:ser>
        <c:gapWidth val="150"/>
        <c:overlap val="100"/>
        <c:axId val="42448014"/>
        <c:axId val="94460886"/>
      </c:barChart>
      <c:catAx>
        <c:axId val="424480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0886"/>
        <c:crossesAt val="0"/>
        <c:auto val="1"/>
        <c:lblAlgn val="ctr"/>
        <c:lblOffset val="100"/>
        <c:noMultiLvlLbl val="0"/>
      </c:catAx>
      <c:valAx>
        <c:axId val="9446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2620742349298"/>
          <c:y val="0.849508692365835"/>
          <c:w val="0.834157719065428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4728756987172"/>
          <c:y val="0.028720429294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7721076125"/>
          <c:y val="0.130753533368604"/>
          <c:w val="0.963727027787831"/>
          <c:h val="0.7718237472602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283816.6</c:v>
                </c:pt>
                <c:pt idx="4">
                  <c:v>143633.554</c:v>
                </c:pt>
                <c:pt idx="6">
                  <c:v>0.0421498187084158</c:v>
                </c:pt>
                <c:pt idx="7">
                  <c:v>0.357285298025437</c:v>
                </c:pt>
                <c:pt idx="8">
                  <c:v>0.398760607881299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6037.86048</c:v>
                </c:pt>
                <c:pt idx="2">
                  <c:v>-105385.34772</c:v>
                </c:pt>
                <c:pt idx="3">
                  <c:v>17988.19149</c:v>
                </c:pt>
                <c:pt idx="4">
                  <c:v>0</c:v>
                </c:pt>
                <c:pt idx="6">
                  <c:v>-0.0742123001968094</c:v>
                </c:pt>
                <c:pt idx="7">
                  <c:v>1.29530801303673</c:v>
                </c:pt>
                <c:pt idx="8">
                  <c:v>-0.22109571283991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279.64364</c:v>
                </c:pt>
                <c:pt idx="2">
                  <c:v>0.23916</c:v>
                </c:pt>
                <c:pt idx="3">
                  <c:v>34614.07945</c:v>
                </c:pt>
                <c:pt idx="4">
                  <c:v>56366.78037</c:v>
                </c:pt>
                <c:pt idx="6">
                  <c:v>0.182271330951503</c:v>
                </c:pt>
                <c:pt idx="7">
                  <c:v>2.14954524271717E-006</c:v>
                </c:pt>
                <c:pt idx="8">
                  <c:v>0.31110775134964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*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804.23311</c:v>
                </c:pt>
                <c:pt idx="2">
                  <c:v>15633.4104</c:v>
                </c:pt>
                <c:pt idx="3">
                  <c:v>6732.07844</c:v>
                </c:pt>
                <c:pt idx="4">
                  <c:v>7928.50267</c:v>
                </c:pt>
                <c:pt idx="6">
                  <c:v>0.0562097477776327</c:v>
                </c:pt>
                <c:pt idx="7">
                  <c:v>0.487049068447824</c:v>
                </c:pt>
                <c:pt idx="8">
                  <c:v>0.209733669687305</c:v>
                </c:pt>
              </c:numCache>
            </c:numRef>
          </c:val>
        </c:ser>
        <c:gapWidth val="150"/>
        <c:overlap val="100"/>
        <c:axId val="73221246"/>
        <c:axId val="38994231"/>
      </c:barChart>
      <c:catAx>
        <c:axId val="7322124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4231"/>
        <c:crossesAt val="0"/>
        <c:auto val="1"/>
        <c:lblAlgn val="ctr"/>
        <c:lblOffset val="100"/>
        <c:noMultiLvlLbl val="0"/>
      </c:catAx>
      <c:valAx>
        <c:axId val="3899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1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4924598865967"/>
          <c:y val="0.879147456730406"/>
          <c:w val="0.851208428841436"/>
          <c:h val="0.0693069306930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10005674295442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452808776244"/>
          <c:y val="0.274582420074068"/>
          <c:w val="0.67978059390959"/>
          <c:h val="0.59912327110573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*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0184802972636522</c:v>
                </c:pt>
                <c:pt idx="1">
                  <c:v>0.411243205079343</c:v>
                </c:pt>
                <c:pt idx="2">
                  <c:v>0.402891776585231</c:v>
                </c:pt>
                <c:pt idx="3">
                  <c:v>0.1673847210717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904199325987"/>
          <c:y val="0.06613756613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438108220682"/>
          <c:y val="0.436281179138322"/>
          <c:w val="0.250331326441743"/>
          <c:h val="0.469236583522298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69696"/>
                  </a:gs>
                  <a:gs pos="100000">
                    <a:srgbClr val="f7f7f7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71682.50493</c:v>
                </c:pt>
                <c:pt idx="2">
                  <c:v>490382.70781</c:v>
                </c:pt>
                <c:pt idx="3">
                  <c:v>691857.37802</c:v>
                </c:pt>
                <c:pt idx="4">
                  <c:v>508192.51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7.8366776112757</c:v>
                </c:pt>
                <c:pt idx="1">
                  <c:v>17.3823276925117</c:v>
                </c:pt>
                <c:pt idx="2">
                  <c:v>14.5445460938422</c:v>
                </c:pt>
                <c:pt idx="3">
                  <c:v>0.236448602370399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*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9.2224853739802</c:v>
                </c:pt>
                <c:pt idx="1">
                  <c:v>16.970579987728</c:v>
                </c:pt>
                <c:pt idx="2">
                  <c:v>13.585960155514</c:v>
                </c:pt>
                <c:pt idx="3">
                  <c:v>0.220974482777829</c:v>
                </c:pt>
              </c:numCache>
            </c:numRef>
          </c:val>
        </c:ser>
        <c:gapWidth val="300"/>
        <c:overlap val="0"/>
        <c:axId val="44306080"/>
        <c:axId val="49180379"/>
      </c:barChart>
      <c:catAx>
        <c:axId val="4430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0379"/>
        <c:crossesAt val="0"/>
        <c:auto val="1"/>
        <c:lblAlgn val="ctr"/>
        <c:lblOffset val="100"/>
        <c:noMultiLvlLbl val="0"/>
      </c:catAx>
      <c:valAx>
        <c:axId val="4918037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*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3.0967259091803</c:v>
                </c:pt>
                <c:pt idx="1">
                  <c:v>32.7749292795446</c:v>
                </c:pt>
                <c:pt idx="2">
                  <c:v>31.902716310072</c:v>
                </c:pt>
                <c:pt idx="3">
                  <c:v>2.22562850120312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*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2.2962253660064</c:v>
                </c:pt>
                <c:pt idx="1">
                  <c:v>33.8428010873738</c:v>
                </c:pt>
                <c:pt idx="2">
                  <c:v>31.7077883112096</c:v>
                </c:pt>
                <c:pt idx="3">
                  <c:v>2.15318523541016</c:v>
                </c:pt>
              </c:numCache>
            </c:numRef>
          </c:val>
        </c:ser>
        <c:gapWidth val="200"/>
        <c:overlap val="0"/>
        <c:axId val="78782776"/>
        <c:axId val="72906685"/>
      </c:barChart>
      <c:catAx>
        <c:axId val="7878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6685"/>
        <c:crossesAt val="0"/>
        <c:auto val="1"/>
        <c:lblAlgn val="ctr"/>
        <c:lblOffset val="100"/>
        <c:noMultiLvlLbl val="0"/>
      </c:catAx>
      <c:valAx>
        <c:axId val="7290668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*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0013960630113</c:v>
                </c:pt>
                <c:pt idx="1">
                  <c:v>4.9986039369886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*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3963841389345</c:v>
                </c:pt>
                <c:pt idx="1">
                  <c:v>4.6036158610655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66934251"/>
        <c:axId val="30325529"/>
      </c:barChart>
      <c:catAx>
        <c:axId val="6693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5529"/>
        <c:crossesAt val="0"/>
        <c:auto val="1"/>
        <c:lblAlgn val="ctr"/>
        <c:lblOffset val="100"/>
        <c:noMultiLvlLbl val="0"/>
      </c:catAx>
      <c:valAx>
        <c:axId val="3032552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1</xdr:row>
      <xdr:rowOff>152640</xdr:rowOff>
    </xdr:from>
    <xdr:to>
      <xdr:col>13</xdr:col>
      <xdr:colOff>765360</xdr:colOff>
      <xdr:row>26</xdr:row>
      <xdr:rowOff>152640</xdr:rowOff>
    </xdr:to>
    <xdr:graphicFrame>
      <xdr:nvGraphicFramePr>
        <xdr:cNvPr id="0" name="Chart 18"/>
        <xdr:cNvGraphicFramePr/>
      </xdr:nvGraphicFramePr>
      <xdr:xfrm>
        <a:off x="1397520" y="343080"/>
        <a:ext cx="95169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6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1587320" y="380880"/>
        <a:ext cx="895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6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1587320" y="5334120"/>
        <a:ext cx="89517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54</xdr:row>
      <xdr:rowOff>37800</xdr:rowOff>
    </xdr:from>
    <xdr:to>
      <xdr:col>26</xdr:col>
      <xdr:colOff>720</xdr:colOff>
      <xdr:row>79</xdr:row>
      <xdr:rowOff>38160</xdr:rowOff>
    </xdr:to>
    <xdr:graphicFrame>
      <xdr:nvGraphicFramePr>
        <xdr:cNvPr id="3" name="Chart 24"/>
        <xdr:cNvGraphicFramePr/>
      </xdr:nvGraphicFramePr>
      <xdr:xfrm>
        <a:off x="11587320" y="10324800"/>
        <a:ext cx="895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915840</xdr:colOff>
      <xdr:row>28</xdr:row>
      <xdr:rowOff>19080</xdr:rowOff>
    </xdr:from>
    <xdr:to>
      <xdr:col>13</xdr:col>
      <xdr:colOff>684360</xdr:colOff>
      <xdr:row>53</xdr:row>
      <xdr:rowOff>19440</xdr:rowOff>
    </xdr:to>
    <xdr:graphicFrame>
      <xdr:nvGraphicFramePr>
        <xdr:cNvPr id="4" name="Chart 25"/>
        <xdr:cNvGraphicFramePr/>
      </xdr:nvGraphicFramePr>
      <xdr:xfrm>
        <a:off x="1317240" y="5353200"/>
        <a:ext cx="95162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996120</xdr:colOff>
      <xdr:row>54</xdr:row>
      <xdr:rowOff>162360</xdr:rowOff>
    </xdr:from>
    <xdr:to>
      <xdr:col>13</xdr:col>
      <xdr:colOff>755280</xdr:colOff>
      <xdr:row>79</xdr:row>
      <xdr:rowOff>162360</xdr:rowOff>
    </xdr:to>
    <xdr:graphicFrame>
      <xdr:nvGraphicFramePr>
        <xdr:cNvPr id="5" name="Chart 26"/>
        <xdr:cNvGraphicFramePr/>
      </xdr:nvGraphicFramePr>
      <xdr:xfrm>
        <a:off x="1397520" y="10449360"/>
        <a:ext cx="9506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1.42"/>
    <col collapsed="false" customWidth="true" hidden="false" outlineLevel="0" max="3" min="3" style="3" width="15.13"/>
    <col collapsed="false" customWidth="true" hidden="true" outlineLevel="0" max="4" min="4" style="4" width="20.7"/>
    <col collapsed="false" customWidth="true" hidden="false" outlineLevel="0" max="8" min="5" style="4" width="20.7"/>
    <col collapsed="false" customWidth="true" hidden="false" outlineLevel="0" max="10" min="9" style="5" width="20.7"/>
    <col collapsed="false" customWidth="true" hidden="false" outlineLevel="0" max="13" min="11" style="4" width="20.7"/>
    <col collapsed="false" customWidth="false" hidden="false" outlineLevel="0" max="257" min="14" style="6" width="11.42"/>
  </cols>
  <sheetData>
    <row r="1" customFormat="false" ht="15" hidden="false" customHeight="false" outlineLevel="0" collapsed="false"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7" t="n">
        <v>6</v>
      </c>
      <c r="J1" s="7"/>
      <c r="K1" s="7" t="n">
        <v>7</v>
      </c>
      <c r="L1" s="7" t="n">
        <v>8</v>
      </c>
      <c r="M1" s="8" t="n">
        <v>9</v>
      </c>
    </row>
    <row r="2" s="9" customFormat="true" ht="51" hidden="false" customHeight="true" outlineLevel="0" collapsed="false">
      <c r="B2" s="10" t="s">
        <v>0</v>
      </c>
      <c r="C2" s="11" t="s">
        <v>1</v>
      </c>
      <c r="D2" s="12" t="n">
        <v>0</v>
      </c>
      <c r="E2" s="12" t="s">
        <v>2</v>
      </c>
      <c r="F2" s="12" t="s">
        <v>3</v>
      </c>
      <c r="G2" s="13" t="s">
        <v>4</v>
      </c>
      <c r="H2" s="12" t="s">
        <v>5</v>
      </c>
      <c r="I2" s="12" t="s">
        <v>6</v>
      </c>
      <c r="J2" s="12" t="s">
        <v>7</v>
      </c>
      <c r="K2" s="12" t="s">
        <v>8</v>
      </c>
      <c r="L2" s="12" t="s">
        <v>9</v>
      </c>
      <c r="M2" s="12" t="s">
        <v>10</v>
      </c>
    </row>
    <row r="3" customFormat="false" ht="15" hidden="false" customHeight="false" outlineLevel="0" collapsed="false">
      <c r="B3" s="14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5" hidden="false" customHeight="false" outlineLevel="0" collapsed="false">
      <c r="A4" s="1" t="n">
        <v>1</v>
      </c>
      <c r="B4" s="2" t="s">
        <v>11</v>
      </c>
      <c r="C4" s="3" t="n">
        <v>39813</v>
      </c>
      <c r="E4" s="4" t="n">
        <v>138803.34607</v>
      </c>
      <c r="F4" s="4" t="n">
        <v>138803.34607</v>
      </c>
      <c r="G4" s="4" t="n">
        <v>832260.40851</v>
      </c>
      <c r="H4" s="4" t="n">
        <v>658501.37759</v>
      </c>
      <c r="I4" s="4" t="n">
        <v>559455.45548</v>
      </c>
      <c r="J4" s="4" t="n">
        <v>2050217.24158</v>
      </c>
      <c r="K4" s="4" t="n">
        <v>2189020.58765</v>
      </c>
      <c r="L4" s="4" t="n">
        <v>153191.01893</v>
      </c>
      <c r="M4" s="5" t="n">
        <v>4352312.93</v>
      </c>
    </row>
    <row r="5" customFormat="false" ht="15" hidden="false" customHeight="false" outlineLevel="0" collapsed="false">
      <c r="A5" s="1" t="n">
        <v>1</v>
      </c>
      <c r="B5" s="2" t="s">
        <v>11</v>
      </c>
      <c r="C5" s="3" t="n">
        <v>39844</v>
      </c>
      <c r="E5" s="4" t="n">
        <v>144152.97386</v>
      </c>
      <c r="F5" s="4" t="n">
        <v>144152.97386</v>
      </c>
      <c r="G5" s="4" t="n">
        <v>829922.36655</v>
      </c>
      <c r="H5" s="4" t="n">
        <v>652768.60973</v>
      </c>
      <c r="I5" s="4" t="n">
        <v>559715.24542</v>
      </c>
      <c r="J5" s="4" t="n">
        <v>2042406.2217</v>
      </c>
      <c r="K5" s="4" t="n">
        <v>2186559.19556</v>
      </c>
      <c r="L5" s="4" t="n">
        <v>152897.43601</v>
      </c>
      <c r="M5" s="5" t="n">
        <v>3930144.68989</v>
      </c>
    </row>
    <row r="6" customFormat="false" ht="15" hidden="false" customHeight="false" outlineLevel="0" collapsed="false">
      <c r="A6" s="1" t="n">
        <v>1</v>
      </c>
      <c r="B6" s="2" t="s">
        <v>11</v>
      </c>
      <c r="C6" s="3" t="n">
        <v>39872</v>
      </c>
      <c r="E6" s="4" t="n">
        <v>147109.78839</v>
      </c>
      <c r="F6" s="4" t="n">
        <v>147109.78839</v>
      </c>
      <c r="G6" s="4" t="n">
        <v>845330.23463</v>
      </c>
      <c r="H6" s="4" t="n">
        <v>748038.81217</v>
      </c>
      <c r="I6" s="4" t="n">
        <v>572289.30379</v>
      </c>
      <c r="J6" s="4" t="n">
        <v>2165658.35059</v>
      </c>
      <c r="K6" s="4" t="n">
        <v>2312768.13898</v>
      </c>
      <c r="L6" s="4" t="n">
        <v>152658.27192</v>
      </c>
      <c r="M6" s="5" t="n">
        <v>3955389.66186</v>
      </c>
    </row>
    <row r="7" customFormat="false" ht="15" hidden="false" customHeight="false" outlineLevel="0" collapsed="false">
      <c r="A7" s="1" t="n">
        <v>1</v>
      </c>
      <c r="B7" s="2" t="s">
        <v>11</v>
      </c>
      <c r="C7" s="3" t="n">
        <v>39903</v>
      </c>
      <c r="E7" s="4" t="n">
        <v>147602.69002</v>
      </c>
      <c r="F7" s="4" t="n">
        <v>147602.69002</v>
      </c>
      <c r="G7" s="4" t="n">
        <v>833523.5981</v>
      </c>
      <c r="H7" s="4" t="n">
        <v>755282.88361</v>
      </c>
      <c r="I7" s="4" t="n">
        <v>612194.72844</v>
      </c>
      <c r="J7" s="4" t="n">
        <v>2201001.21015</v>
      </c>
      <c r="K7" s="4" t="n">
        <v>2348603.90017</v>
      </c>
      <c r="L7" s="4" t="n">
        <v>170738.25132</v>
      </c>
      <c r="M7" s="5" t="n">
        <v>4974968.82667</v>
      </c>
    </row>
    <row r="8" customFormat="false" ht="15" hidden="false" customHeight="false" outlineLevel="0" collapsed="false">
      <c r="A8" s="1" t="n">
        <v>1</v>
      </c>
      <c r="B8" s="2" t="s">
        <v>11</v>
      </c>
      <c r="C8" s="3" t="n">
        <v>39933</v>
      </c>
      <c r="E8" s="4" t="n">
        <v>143325.65012</v>
      </c>
      <c r="F8" s="4" t="n">
        <v>143325.65012</v>
      </c>
      <c r="G8" s="4" t="n">
        <v>882633.42079</v>
      </c>
      <c r="H8" s="4" t="n">
        <v>824584.67387</v>
      </c>
      <c r="I8" s="4" t="n">
        <v>622836.11275</v>
      </c>
      <c r="J8" s="4" t="n">
        <v>2330054.20741</v>
      </c>
      <c r="K8" s="4" t="n">
        <v>2473379.85753</v>
      </c>
      <c r="L8" s="4" t="n">
        <v>175297.15682</v>
      </c>
      <c r="M8" s="5" t="n">
        <v>4976145.26292</v>
      </c>
    </row>
    <row r="9" customFormat="false" ht="15" hidden="false" customHeight="false" outlineLevel="0" collapsed="false">
      <c r="A9" s="1" t="n">
        <v>1</v>
      </c>
      <c r="B9" s="2" t="s">
        <v>11</v>
      </c>
      <c r="C9" s="3" t="n">
        <v>39964</v>
      </c>
      <c r="E9" s="4" t="n">
        <v>144544.47708</v>
      </c>
      <c r="F9" s="4" t="n">
        <v>144544.47708</v>
      </c>
      <c r="G9" s="4" t="n">
        <v>853572.19103</v>
      </c>
      <c r="H9" s="4" t="n">
        <v>834218.26837</v>
      </c>
      <c r="I9" s="4" t="n">
        <v>624098.42871</v>
      </c>
      <c r="J9" s="4" t="n">
        <v>2311888.88811</v>
      </c>
      <c r="K9" s="4" t="n">
        <v>2456433.36519</v>
      </c>
      <c r="L9" s="4" t="n">
        <v>175035.24545</v>
      </c>
      <c r="M9" s="5" t="n">
        <v>4961900.25972</v>
      </c>
    </row>
    <row r="10" customFormat="false" ht="15" hidden="false" customHeight="false" outlineLevel="0" collapsed="false">
      <c r="A10" s="1" t="n">
        <v>1</v>
      </c>
      <c r="B10" s="2" t="s">
        <v>11</v>
      </c>
      <c r="C10" s="3" t="n">
        <v>39994</v>
      </c>
      <c r="E10" s="4" t="n">
        <v>146227.03293</v>
      </c>
      <c r="F10" s="4" t="n">
        <v>146227.03293</v>
      </c>
      <c r="G10" s="4" t="n">
        <v>847912.60211</v>
      </c>
      <c r="H10" s="4" t="n">
        <v>928810.6375</v>
      </c>
      <c r="I10" s="4" t="n">
        <v>637783.95821</v>
      </c>
      <c r="J10" s="4" t="n">
        <v>2414507.19782</v>
      </c>
      <c r="K10" s="4" t="n">
        <v>2560734.23075</v>
      </c>
      <c r="L10" s="4" t="n">
        <v>178444.97623</v>
      </c>
      <c r="M10" s="5" t="n">
        <v>4987411.73522</v>
      </c>
    </row>
    <row r="11" customFormat="false" ht="15" hidden="false" customHeight="false" outlineLevel="0" collapsed="false">
      <c r="A11" s="1" t="n">
        <v>1</v>
      </c>
      <c r="B11" s="2" t="s">
        <v>11</v>
      </c>
      <c r="C11" s="3" t="n">
        <v>40025</v>
      </c>
      <c r="E11" s="4" t="n">
        <v>147056.5236</v>
      </c>
      <c r="F11" s="4" t="n">
        <v>147056.5236</v>
      </c>
      <c r="G11" s="4" t="n">
        <v>868256.87487</v>
      </c>
      <c r="H11" s="4" t="n">
        <v>951665.63383</v>
      </c>
      <c r="I11" s="4" t="n">
        <v>678653.31018</v>
      </c>
      <c r="J11" s="4" t="n">
        <v>2498575.81888</v>
      </c>
      <c r="K11" s="4" t="n">
        <v>2645632.34248</v>
      </c>
      <c r="L11" s="4" t="n">
        <v>179717.06241</v>
      </c>
      <c r="M11" s="5" t="n">
        <v>5114540.2096</v>
      </c>
    </row>
    <row r="12" customFormat="false" ht="15" hidden="false" customHeight="false" outlineLevel="0" collapsed="false">
      <c r="A12" s="1" t="n">
        <v>1</v>
      </c>
      <c r="B12" s="2" t="s">
        <v>11</v>
      </c>
      <c r="C12" s="3" t="n">
        <v>40056</v>
      </c>
      <c r="D12" s="4" t="n">
        <v>0</v>
      </c>
      <c r="E12" s="4" t="n">
        <v>143793.20714</v>
      </c>
      <c r="F12" s="4" t="n">
        <v>143793.20714</v>
      </c>
      <c r="G12" s="4" t="n">
        <v>867755.8929</v>
      </c>
      <c r="H12" s="4" t="n">
        <v>1163977.92647</v>
      </c>
      <c r="I12" s="4" t="n">
        <v>681969.91215</v>
      </c>
      <c r="J12" s="4" t="n">
        <v>2713703.73152</v>
      </c>
      <c r="K12" s="4" t="n">
        <v>2857496.93866</v>
      </c>
      <c r="L12" s="4" t="n">
        <v>181963.93488</v>
      </c>
      <c r="M12" s="5" t="n">
        <v>5119767.94602</v>
      </c>
    </row>
    <row r="13" customFormat="false" ht="15" hidden="false" customHeight="false" outlineLevel="0" collapsed="false">
      <c r="A13" s="1" t="n">
        <v>1</v>
      </c>
      <c r="B13" s="2" t="s">
        <v>11</v>
      </c>
      <c r="C13" s="3" t="n">
        <v>40086</v>
      </c>
      <c r="D13" s="4" t="n">
        <v>0</v>
      </c>
      <c r="E13" s="4" t="n">
        <v>145645.35977</v>
      </c>
      <c r="F13" s="4" t="n">
        <v>145645.35977</v>
      </c>
      <c r="G13" s="4" t="n">
        <v>884709.70964</v>
      </c>
      <c r="H13" s="4" t="n">
        <v>1102222.96582</v>
      </c>
      <c r="I13" s="4" t="n">
        <v>682366.26485</v>
      </c>
      <c r="J13" s="4" t="n">
        <v>2669298.94031</v>
      </c>
      <c r="K13" s="4" t="n">
        <v>2814944.30008</v>
      </c>
      <c r="L13" s="4" t="n">
        <v>184268.71859</v>
      </c>
      <c r="M13" s="5" t="n">
        <v>5257756.12542</v>
      </c>
    </row>
    <row r="14" customFormat="false" ht="15" hidden="false" customHeight="false" outlineLevel="0" collapsed="false">
      <c r="A14" s="1" t="n">
        <v>1</v>
      </c>
      <c r="B14" s="2" t="s">
        <v>11</v>
      </c>
      <c r="C14" s="3" t="n">
        <v>40117</v>
      </c>
      <c r="D14" s="4" t="n">
        <v>0</v>
      </c>
      <c r="E14" s="4" t="n">
        <v>145999.77289</v>
      </c>
      <c r="F14" s="4" t="n">
        <v>145999.77289</v>
      </c>
      <c r="G14" s="4" t="n">
        <v>898834.24402</v>
      </c>
      <c r="H14" s="4" t="n">
        <v>1115286.07331</v>
      </c>
      <c r="I14" s="4" t="n">
        <v>743893.86709</v>
      </c>
      <c r="J14" s="4" t="n">
        <v>2758014.18442</v>
      </c>
      <c r="K14" s="4" t="n">
        <v>2904013.95731</v>
      </c>
      <c r="L14" s="4" t="n">
        <v>184469.72036</v>
      </c>
      <c r="M14" s="5" t="n">
        <v>5525120.8972</v>
      </c>
    </row>
    <row r="15" customFormat="false" ht="15" hidden="false" customHeight="false" outlineLevel="0" collapsed="false">
      <c r="I15" s="4"/>
      <c r="J15" s="4"/>
      <c r="M15" s="5"/>
    </row>
    <row r="16" customFormat="false" ht="15" hidden="false" customHeight="false" outlineLevel="0" collapsed="false">
      <c r="I16" s="4"/>
      <c r="J16" s="4"/>
      <c r="M16" s="5"/>
    </row>
    <row r="17" s="19" customFormat="true" ht="15" hidden="false" customHeight="false" outlineLevel="0" collapsed="false">
      <c r="A17" s="15" t="n">
        <v>1</v>
      </c>
      <c r="B17" s="16" t="s">
        <v>11</v>
      </c>
      <c r="C17" s="17" t="n">
        <v>40147</v>
      </c>
      <c r="D17" s="18" t="n">
        <v>0</v>
      </c>
      <c r="E17" s="18" t="n">
        <v>146390.86438</v>
      </c>
      <c r="F17" s="18" t="n">
        <v>146390.86438</v>
      </c>
      <c r="G17" s="18" t="n">
        <v>898834.24402</v>
      </c>
      <c r="H17" s="18" t="n">
        <v>1099408.92873</v>
      </c>
      <c r="I17" s="18" t="n">
        <v>760610.91022</v>
      </c>
      <c r="J17" s="18" t="n">
        <v>2758854.08297</v>
      </c>
      <c r="K17" s="18" t="n">
        <v>2905244.94735</v>
      </c>
      <c r="L17" s="18" t="n">
        <v>187472.0292</v>
      </c>
      <c r="M17" s="18" t="n">
        <v>7042542.04201</v>
      </c>
    </row>
    <row r="18" s="19" customFormat="true" ht="15" hidden="false" customHeight="false" outlineLevel="0" collapsed="false">
      <c r="A18" s="20" t="n">
        <v>1</v>
      </c>
      <c r="B18" s="21" t="s">
        <v>11</v>
      </c>
      <c r="C18" s="22" t="s">
        <v>0</v>
      </c>
      <c r="D18" s="23" t="n">
        <v>0</v>
      </c>
      <c r="E18" s="23" t="n">
        <v>145054.3071875</v>
      </c>
      <c r="F18" s="23" t="n">
        <v>145054.3071875</v>
      </c>
      <c r="G18" s="23" t="n">
        <v>861962.148930833</v>
      </c>
      <c r="H18" s="23" t="n">
        <v>902897.232583333</v>
      </c>
      <c r="I18" s="23" t="n">
        <v>644655.624774167</v>
      </c>
      <c r="J18" s="23" t="n">
        <v>2409515.00628833</v>
      </c>
      <c r="K18" s="23" t="n">
        <v>2554569.31347583</v>
      </c>
      <c r="L18" s="23" t="n">
        <v>173012.81851</v>
      </c>
      <c r="M18" s="23" t="n">
        <v>5016500.0488775</v>
      </c>
    </row>
    <row r="19" customFormat="false" ht="15" hidden="false" customHeight="false" outlineLevel="0" collapsed="false">
      <c r="I19" s="4"/>
      <c r="J19" s="4" t="n">
        <v>0</v>
      </c>
      <c r="M19" s="5"/>
    </row>
    <row r="20" customFormat="false" ht="15" hidden="false" customHeight="false" outlineLevel="0" collapsed="false">
      <c r="A20" s="1" t="n">
        <v>2</v>
      </c>
      <c r="B20" s="2" t="s">
        <v>12</v>
      </c>
      <c r="C20" s="3" t="n">
        <v>39813</v>
      </c>
      <c r="E20" s="4" t="n">
        <v>65678.74825</v>
      </c>
      <c r="F20" s="4" t="n">
        <v>65678.74825</v>
      </c>
      <c r="G20" s="4" t="n">
        <v>458568.40044</v>
      </c>
      <c r="H20" s="4" t="n">
        <v>218470.61027</v>
      </c>
      <c r="I20" s="4" t="n">
        <v>348523.04678</v>
      </c>
      <c r="J20" s="4" t="n">
        <v>1025562.05749</v>
      </c>
      <c r="K20" s="4" t="n">
        <v>1091240.80574</v>
      </c>
      <c r="L20" s="4" t="n">
        <v>7484.40405</v>
      </c>
      <c r="M20" s="5" t="n">
        <v>27618.74</v>
      </c>
    </row>
    <row r="21" customFormat="false" ht="15" hidden="false" customHeight="false" outlineLevel="0" collapsed="false">
      <c r="A21" s="1" t="n">
        <v>2</v>
      </c>
      <c r="B21" s="2" t="s">
        <v>12</v>
      </c>
      <c r="C21" s="3" t="n">
        <v>39844</v>
      </c>
      <c r="E21" s="4" t="n">
        <v>71391.23302</v>
      </c>
      <c r="F21" s="4" t="n">
        <v>71391.23302</v>
      </c>
      <c r="G21" s="4" t="n">
        <v>429285.95466</v>
      </c>
      <c r="H21" s="4" t="n">
        <v>212215.16713</v>
      </c>
      <c r="I21" s="4" t="n">
        <v>345816.99118</v>
      </c>
      <c r="J21" s="4" t="n">
        <v>987318.11297</v>
      </c>
      <c r="K21" s="4" t="n">
        <v>1058709.34599</v>
      </c>
      <c r="L21" s="4" t="n">
        <v>6988.00335</v>
      </c>
      <c r="M21" s="5" t="n">
        <v>123855.58217</v>
      </c>
    </row>
    <row r="22" customFormat="false" ht="15" hidden="false" customHeight="false" outlineLevel="0" collapsed="false">
      <c r="A22" s="1" t="n">
        <v>2</v>
      </c>
      <c r="B22" s="2" t="s">
        <v>12</v>
      </c>
      <c r="C22" s="3" t="n">
        <v>39872</v>
      </c>
      <c r="E22" s="4" t="n">
        <v>74372.88957</v>
      </c>
      <c r="F22" s="4" t="n">
        <v>74372.88957</v>
      </c>
      <c r="G22" s="4" t="n">
        <v>444660.63701</v>
      </c>
      <c r="H22" s="4" t="n">
        <v>306647.0265</v>
      </c>
      <c r="I22" s="4" t="n">
        <v>355526.38757</v>
      </c>
      <c r="J22" s="4" t="n">
        <v>1106834.05108</v>
      </c>
      <c r="K22" s="4" t="n">
        <v>1181206.94065</v>
      </c>
      <c r="L22" s="4" t="n">
        <v>6274.67174</v>
      </c>
      <c r="M22" s="5" t="n">
        <v>142637.19148</v>
      </c>
    </row>
    <row r="23" customFormat="false" ht="15" hidden="false" customHeight="false" outlineLevel="0" collapsed="false">
      <c r="A23" s="1" t="n">
        <v>2</v>
      </c>
      <c r="B23" s="2" t="s">
        <v>12</v>
      </c>
      <c r="C23" s="3" t="n">
        <v>39903</v>
      </c>
      <c r="E23" s="4" t="n">
        <v>74853.41288</v>
      </c>
      <c r="F23" s="4" t="n">
        <v>74853.41288</v>
      </c>
      <c r="G23" s="4" t="n">
        <v>430989.47667</v>
      </c>
      <c r="H23" s="4" t="n">
        <v>314024.92973</v>
      </c>
      <c r="I23" s="4" t="n">
        <v>396170.26076</v>
      </c>
      <c r="J23" s="4" t="n">
        <v>1141184.66716</v>
      </c>
      <c r="K23" s="4" t="n">
        <v>1216038.08004</v>
      </c>
      <c r="L23" s="4" t="n">
        <v>12691.77152</v>
      </c>
      <c r="M23" s="5" t="n">
        <v>106230.27068</v>
      </c>
    </row>
    <row r="24" customFormat="false" ht="15" hidden="false" customHeight="false" outlineLevel="0" collapsed="false">
      <c r="A24" s="1" t="n">
        <v>2</v>
      </c>
      <c r="B24" s="2" t="s">
        <v>12</v>
      </c>
      <c r="C24" s="3" t="n">
        <v>39933</v>
      </c>
      <c r="E24" s="4" t="n">
        <v>70085.35001</v>
      </c>
      <c r="F24" s="4" t="n">
        <v>70085.35001</v>
      </c>
      <c r="G24" s="4" t="n">
        <v>458551.45608</v>
      </c>
      <c r="H24" s="4" t="n">
        <v>382701.18631</v>
      </c>
      <c r="I24" s="4" t="n">
        <v>403680.10776</v>
      </c>
      <c r="J24" s="4" t="n">
        <v>1244932.75015</v>
      </c>
      <c r="K24" s="4" t="n">
        <v>1315018.10016</v>
      </c>
      <c r="L24" s="4" t="n">
        <v>11950.29362</v>
      </c>
      <c r="M24" s="5" t="n">
        <v>93629.91774</v>
      </c>
    </row>
    <row r="25" customFormat="false" ht="15" hidden="false" customHeight="false" outlineLevel="0" collapsed="false">
      <c r="A25" s="1" t="n">
        <v>2</v>
      </c>
      <c r="B25" s="2" t="s">
        <v>12</v>
      </c>
      <c r="C25" s="3" t="n">
        <v>39964</v>
      </c>
      <c r="E25" s="4" t="n">
        <v>71143.38929</v>
      </c>
      <c r="F25" s="4" t="n">
        <v>71143.38929</v>
      </c>
      <c r="G25" s="4" t="n">
        <v>433468.75891</v>
      </c>
      <c r="H25" s="4" t="n">
        <v>390995.22406</v>
      </c>
      <c r="I25" s="4" t="n">
        <v>401248.64617</v>
      </c>
      <c r="J25" s="4" t="n">
        <v>1225712.62914</v>
      </c>
      <c r="K25" s="4" t="n">
        <v>1296856.01843</v>
      </c>
      <c r="L25" s="4" t="n">
        <v>11080.80197</v>
      </c>
      <c r="M25" s="5" t="n">
        <v>88534.38333</v>
      </c>
    </row>
    <row r="26" customFormat="false" ht="15" hidden="false" customHeight="false" outlineLevel="0" collapsed="false">
      <c r="A26" s="1" t="n">
        <v>2</v>
      </c>
      <c r="B26" s="2" t="s">
        <v>12</v>
      </c>
      <c r="C26" s="3" t="n">
        <v>39994</v>
      </c>
      <c r="E26" s="4" t="n">
        <v>72590.07777</v>
      </c>
      <c r="F26" s="4" t="n">
        <v>72590.07777</v>
      </c>
      <c r="G26" s="4" t="n">
        <v>430528.54112</v>
      </c>
      <c r="H26" s="4" t="n">
        <v>519831.0254</v>
      </c>
      <c r="I26" s="4" t="n">
        <v>412166.63943</v>
      </c>
      <c r="J26" s="4" t="n">
        <v>1362526.20595</v>
      </c>
      <c r="K26" s="4" t="n">
        <v>1435116.28372</v>
      </c>
      <c r="L26" s="4" t="n">
        <v>10380.89393</v>
      </c>
      <c r="M26" s="5" t="n">
        <v>81421.02014</v>
      </c>
    </row>
    <row r="27" customFormat="false" ht="15" hidden="false" customHeight="false" outlineLevel="0" collapsed="false">
      <c r="A27" s="1" t="n">
        <v>2</v>
      </c>
      <c r="B27" s="2" t="s">
        <v>12</v>
      </c>
      <c r="C27" s="3" t="n">
        <v>40025</v>
      </c>
      <c r="E27" s="4" t="n">
        <v>73093.62466</v>
      </c>
      <c r="F27" s="4" t="n">
        <v>73093.62466</v>
      </c>
      <c r="G27" s="4" t="n">
        <v>450641.3879</v>
      </c>
      <c r="H27" s="4" t="n">
        <v>541610.23357</v>
      </c>
      <c r="I27" s="4" t="n">
        <v>447687.43538</v>
      </c>
      <c r="J27" s="4" t="n">
        <v>1439939.05685</v>
      </c>
      <c r="K27" s="4" t="n">
        <v>1513032.68151</v>
      </c>
      <c r="L27" s="4" t="n">
        <v>9598.10715</v>
      </c>
      <c r="M27" s="5" t="n">
        <v>67422.5799</v>
      </c>
    </row>
    <row r="28" customFormat="false" ht="15" hidden="false" customHeight="false" outlineLevel="0" collapsed="false">
      <c r="A28" s="1" t="n">
        <v>2</v>
      </c>
      <c r="B28" s="2" t="s">
        <v>12</v>
      </c>
      <c r="C28" s="3" t="n">
        <v>40056</v>
      </c>
      <c r="D28" s="4" t="n">
        <v>0</v>
      </c>
      <c r="E28" s="4" t="n">
        <v>69726.81057</v>
      </c>
      <c r="F28" s="4" t="n">
        <v>69726.81057</v>
      </c>
      <c r="G28" s="4" t="n">
        <v>454731.22852</v>
      </c>
      <c r="H28" s="4" t="n">
        <v>750530.73743</v>
      </c>
      <c r="I28" s="4" t="n">
        <v>446332.4498</v>
      </c>
      <c r="J28" s="4" t="n">
        <v>1651594.41575</v>
      </c>
      <c r="K28" s="4" t="n">
        <v>1721321.22632</v>
      </c>
      <c r="L28" s="4" t="n">
        <v>9053.48192</v>
      </c>
      <c r="M28" s="5" t="n">
        <v>66315.78748</v>
      </c>
    </row>
    <row r="29" customFormat="false" ht="15" hidden="false" customHeight="false" outlineLevel="0" collapsed="false">
      <c r="A29" s="1" t="n">
        <v>2</v>
      </c>
      <c r="B29" s="2" t="s">
        <v>12</v>
      </c>
      <c r="C29" s="3" t="n">
        <v>40086</v>
      </c>
      <c r="D29" s="4" t="n">
        <v>0</v>
      </c>
      <c r="E29" s="4" t="n">
        <v>71750.74636</v>
      </c>
      <c r="F29" s="4" t="n">
        <v>71750.74636</v>
      </c>
      <c r="G29" s="4" t="n">
        <v>475358.60464</v>
      </c>
      <c r="H29" s="4" t="n">
        <v>697290.77675</v>
      </c>
      <c r="I29" s="4" t="n">
        <v>439789.04339</v>
      </c>
      <c r="J29" s="4" t="n">
        <v>1612438.42478</v>
      </c>
      <c r="K29" s="4" t="n">
        <v>1684189.17114</v>
      </c>
      <c r="L29" s="4" t="n">
        <v>8961.5564</v>
      </c>
      <c r="M29" s="5" t="n">
        <v>17803.76249</v>
      </c>
    </row>
    <row r="30" customFormat="false" ht="15" hidden="false" customHeight="false" outlineLevel="0" collapsed="false">
      <c r="A30" s="1" t="n">
        <v>2</v>
      </c>
      <c r="B30" s="2" t="s">
        <v>12</v>
      </c>
      <c r="C30" s="3" t="n">
        <v>40117</v>
      </c>
      <c r="D30" s="4" t="n">
        <v>0</v>
      </c>
      <c r="E30" s="4" t="n">
        <v>71867.90653</v>
      </c>
      <c r="F30" s="4" t="n">
        <v>71867.90653</v>
      </c>
      <c r="G30" s="4" t="n">
        <v>490382.70781</v>
      </c>
      <c r="H30" s="4" t="n">
        <v>707419.14708</v>
      </c>
      <c r="I30" s="4" t="n">
        <v>496374.19639</v>
      </c>
      <c r="J30" s="4" t="n">
        <v>1694176.05128</v>
      </c>
      <c r="K30" s="4" t="n">
        <v>1766043.95781</v>
      </c>
      <c r="L30" s="4" t="n">
        <v>8764.11166</v>
      </c>
      <c r="M30" s="5" t="n">
        <v>50079.94945</v>
      </c>
    </row>
    <row r="31" customFormat="false" ht="15" hidden="false" customHeight="false" outlineLevel="0" collapsed="false">
      <c r="I31" s="4"/>
      <c r="J31" s="4" t="n">
        <v>0</v>
      </c>
      <c r="M31" s="5"/>
    </row>
    <row r="32" customFormat="false" ht="15" hidden="false" customHeight="false" outlineLevel="0" collapsed="false">
      <c r="I32" s="4"/>
      <c r="J32" s="4" t="n">
        <v>0</v>
      </c>
      <c r="M32" s="5"/>
    </row>
    <row r="33" s="19" customFormat="true" ht="15" hidden="false" customHeight="false" outlineLevel="0" collapsed="false">
      <c r="A33" s="15" t="n">
        <v>2</v>
      </c>
      <c r="B33" s="16" t="s">
        <v>12</v>
      </c>
      <c r="C33" s="17" t="n">
        <v>40147</v>
      </c>
      <c r="D33" s="18" t="n">
        <v>0</v>
      </c>
      <c r="E33" s="18" t="n">
        <v>71682.50493</v>
      </c>
      <c r="F33" s="18" t="n">
        <v>71682.50493</v>
      </c>
      <c r="G33" s="18" t="n">
        <v>490382.70781</v>
      </c>
      <c r="H33" s="18" t="n">
        <v>691857.37802</v>
      </c>
      <c r="I33" s="18" t="n">
        <v>508192.51378</v>
      </c>
      <c r="J33" s="18" t="n">
        <v>1690432.59961</v>
      </c>
      <c r="K33" s="18" t="n">
        <v>1762115.10454</v>
      </c>
      <c r="L33" s="18" t="n">
        <v>8354.09032</v>
      </c>
      <c r="M33" s="18" t="n">
        <v>17682.32797</v>
      </c>
    </row>
    <row r="34" s="19" customFormat="true" ht="15" hidden="false" customHeight="false" outlineLevel="0" collapsed="false">
      <c r="A34" s="20" t="n">
        <v>2</v>
      </c>
      <c r="B34" s="21" t="s">
        <v>12</v>
      </c>
      <c r="C34" s="22" t="s">
        <v>0</v>
      </c>
      <c r="D34" s="23" t="n">
        <v>0</v>
      </c>
      <c r="E34" s="23" t="n">
        <v>71519.7244866667</v>
      </c>
      <c r="F34" s="23" t="n">
        <v>71519.7244866667</v>
      </c>
      <c r="G34" s="23" t="n">
        <v>453962.488464167</v>
      </c>
      <c r="H34" s="23" t="n">
        <v>477799.453520833</v>
      </c>
      <c r="I34" s="23" t="n">
        <v>416792.309865833</v>
      </c>
      <c r="J34" s="23" t="n">
        <v>1155903.64444357</v>
      </c>
      <c r="K34" s="23" t="n">
        <v>1420073.9763375</v>
      </c>
      <c r="L34" s="23" t="n">
        <v>9298.51563583334</v>
      </c>
      <c r="M34" s="23" t="n">
        <v>73602.6260691667</v>
      </c>
    </row>
    <row r="35" customFormat="false" ht="15" hidden="false" customHeight="false" outlineLevel="0" collapsed="false">
      <c r="I35" s="4"/>
      <c r="J35" s="4" t="n">
        <v>0</v>
      </c>
      <c r="M35" s="5"/>
    </row>
    <row r="36" customFormat="false" ht="15" hidden="false" customHeight="false" outlineLevel="0" collapsed="false">
      <c r="A36" s="1" t="s">
        <v>13</v>
      </c>
      <c r="B36" s="2" t="s">
        <v>14</v>
      </c>
      <c r="C36" s="3" t="n">
        <v>39813</v>
      </c>
      <c r="E36" s="4" t="n">
        <v>47395.12944</v>
      </c>
      <c r="F36" s="4" t="n">
        <v>47395.12944</v>
      </c>
      <c r="G36" s="4" t="n">
        <v>616820.89856</v>
      </c>
      <c r="H36" s="4" t="n">
        <v>407652.62568</v>
      </c>
      <c r="I36" s="4" t="n">
        <v>449837.15424</v>
      </c>
      <c r="J36" s="4" t="n">
        <v>1474310.67848</v>
      </c>
      <c r="K36" s="4" t="n">
        <v>1521705.80792</v>
      </c>
      <c r="L36" s="4" t="n">
        <v>139468.05642</v>
      </c>
      <c r="M36" s="5" t="n">
        <v>0</v>
      </c>
    </row>
    <row r="37" customFormat="false" ht="15" hidden="false" customHeight="false" outlineLevel="0" collapsed="false">
      <c r="A37" s="1" t="s">
        <v>13</v>
      </c>
      <c r="B37" s="2" t="s">
        <v>14</v>
      </c>
      <c r="C37" s="3" t="n">
        <v>39844</v>
      </c>
      <c r="E37" s="4" t="n">
        <v>48415.38239</v>
      </c>
      <c r="F37" s="4" t="n">
        <v>48415.38239</v>
      </c>
      <c r="G37" s="4" t="n">
        <v>631701.23817</v>
      </c>
      <c r="H37" s="4" t="n">
        <v>436671.82916</v>
      </c>
      <c r="I37" s="4" t="n">
        <v>450551.01708</v>
      </c>
      <c r="J37" s="4" t="n">
        <v>1518924.08441</v>
      </c>
      <c r="K37" s="4" t="n">
        <v>1567339.4668</v>
      </c>
      <c r="L37" s="4" t="n">
        <v>144364.86202</v>
      </c>
      <c r="M37" s="5" t="n">
        <v>0</v>
      </c>
    </row>
    <row r="38" customFormat="false" ht="15" hidden="false" customHeight="false" outlineLevel="0" collapsed="false">
      <c r="A38" s="1" t="s">
        <v>13</v>
      </c>
      <c r="B38" s="2" t="s">
        <v>14</v>
      </c>
      <c r="C38" s="3" t="n">
        <v>39872</v>
      </c>
      <c r="E38" s="4" t="n">
        <v>47867.29226</v>
      </c>
      <c r="F38" s="4" t="n">
        <v>47867.29226</v>
      </c>
      <c r="G38" s="4" t="n">
        <v>637719.01602</v>
      </c>
      <c r="H38" s="4" t="n">
        <v>491049.07455</v>
      </c>
      <c r="I38" s="4" t="n">
        <v>460017.87139</v>
      </c>
      <c r="J38" s="4" t="n">
        <v>1588785.96196</v>
      </c>
      <c r="K38" s="4" t="n">
        <v>1636653.25422</v>
      </c>
      <c r="L38" s="4" t="n">
        <v>146639.39092</v>
      </c>
      <c r="M38" s="5" t="n">
        <v>0</v>
      </c>
    </row>
    <row r="39" customFormat="false" ht="15" hidden="false" customHeight="false" outlineLevel="0" collapsed="false">
      <c r="A39" s="1" t="s">
        <v>13</v>
      </c>
      <c r="B39" s="2" t="s">
        <v>14</v>
      </c>
      <c r="C39" s="3" t="n">
        <v>39903</v>
      </c>
      <c r="E39" s="4" t="n">
        <v>47613.30443</v>
      </c>
      <c r="F39" s="4" t="n">
        <v>47613.30443</v>
      </c>
      <c r="G39" s="4" t="n">
        <v>633792.7606</v>
      </c>
      <c r="H39" s="4" t="n">
        <v>528573.1037</v>
      </c>
      <c r="I39" s="4" t="n">
        <v>490323.02712</v>
      </c>
      <c r="J39" s="4" t="n">
        <v>1652688.89142</v>
      </c>
      <c r="K39" s="4" t="n">
        <v>1700302.19585</v>
      </c>
      <c r="L39" s="4" t="n">
        <v>150911.6155</v>
      </c>
      <c r="M39" s="5" t="n">
        <v>0</v>
      </c>
    </row>
    <row r="40" customFormat="false" ht="15" hidden="false" customHeight="false" outlineLevel="0" collapsed="false">
      <c r="A40" s="1" t="s">
        <v>13</v>
      </c>
      <c r="B40" s="2" t="s">
        <v>14</v>
      </c>
      <c r="C40" s="3" t="n">
        <v>39933</v>
      </c>
      <c r="E40" s="4" t="n">
        <v>46628.63433</v>
      </c>
      <c r="F40" s="4" t="n">
        <v>46628.63433</v>
      </c>
      <c r="G40" s="4" t="n">
        <v>648537.97216</v>
      </c>
      <c r="H40" s="4" t="n">
        <v>544911.21531</v>
      </c>
      <c r="I40" s="4" t="n">
        <v>542786.8253</v>
      </c>
      <c r="J40" s="4" t="n">
        <v>1736236.01277</v>
      </c>
      <c r="K40" s="4" t="n">
        <v>1782864.6471</v>
      </c>
      <c r="L40" s="4" t="n">
        <v>156550.9414</v>
      </c>
      <c r="M40" s="5" t="n">
        <v>0</v>
      </c>
    </row>
    <row r="41" customFormat="false" ht="15" hidden="false" customHeight="false" outlineLevel="0" collapsed="false">
      <c r="A41" s="1" t="s">
        <v>13</v>
      </c>
      <c r="B41" s="2" t="s">
        <v>14</v>
      </c>
      <c r="C41" s="3" t="n">
        <v>39964</v>
      </c>
      <c r="E41" s="4" t="n">
        <v>47332.38856</v>
      </c>
      <c r="F41" s="4" t="n">
        <v>47332.38856</v>
      </c>
      <c r="G41" s="4" t="n">
        <v>655733.54454</v>
      </c>
      <c r="H41" s="4" t="n">
        <v>571102.31177</v>
      </c>
      <c r="I41" s="4" t="n">
        <v>586665.55595</v>
      </c>
      <c r="J41" s="4" t="n">
        <v>1813501.41226</v>
      </c>
      <c r="K41" s="4" t="n">
        <v>1860833.80082</v>
      </c>
      <c r="L41" s="4" t="n">
        <v>158456.61111</v>
      </c>
      <c r="M41" s="5" t="n">
        <v>0</v>
      </c>
    </row>
    <row r="42" customFormat="false" ht="15" hidden="false" customHeight="false" outlineLevel="0" collapsed="false">
      <c r="A42" s="1" t="s">
        <v>13</v>
      </c>
      <c r="B42" s="2" t="s">
        <v>14</v>
      </c>
      <c r="C42" s="3" t="n">
        <v>39994</v>
      </c>
      <c r="E42" s="4" t="n">
        <v>47385.84474</v>
      </c>
      <c r="F42" s="4" t="n">
        <v>47385.84474</v>
      </c>
      <c r="G42" s="4" t="n">
        <v>663151.33774</v>
      </c>
      <c r="H42" s="4" t="n">
        <v>592515.46231</v>
      </c>
      <c r="I42" s="4" t="n">
        <v>603667.61571</v>
      </c>
      <c r="J42" s="4" t="n">
        <v>1859334.41576</v>
      </c>
      <c r="K42" s="4" t="n">
        <v>1906720.2605</v>
      </c>
      <c r="L42" s="4" t="n">
        <v>159508.46811</v>
      </c>
      <c r="M42" s="5" t="n">
        <v>0</v>
      </c>
    </row>
    <row r="43" customFormat="false" ht="15" hidden="false" customHeight="false" outlineLevel="0" collapsed="false">
      <c r="A43" s="1" t="s">
        <v>13</v>
      </c>
      <c r="B43" s="2" t="s">
        <v>14</v>
      </c>
      <c r="C43" s="3" t="n">
        <v>40025</v>
      </c>
      <c r="E43" s="4" t="n">
        <v>46767.57483</v>
      </c>
      <c r="F43" s="4" t="n">
        <v>46767.57483</v>
      </c>
      <c r="G43" s="4" t="n">
        <v>666266.60881</v>
      </c>
      <c r="H43" s="4" t="n">
        <v>608476.79782</v>
      </c>
      <c r="I43" s="4" t="n">
        <v>620024.86396</v>
      </c>
      <c r="J43" s="4" t="n">
        <v>1894768.27059</v>
      </c>
      <c r="K43" s="4" t="n">
        <v>1941535.84542</v>
      </c>
      <c r="L43" s="4" t="n">
        <v>164103.59044</v>
      </c>
      <c r="M43" s="5" t="n">
        <v>0</v>
      </c>
    </row>
    <row r="44" customFormat="false" ht="15" hidden="false" customHeight="false" outlineLevel="0" collapsed="false">
      <c r="A44" s="1" t="s">
        <v>13</v>
      </c>
      <c r="B44" s="2" t="s">
        <v>14</v>
      </c>
      <c r="C44" s="3" t="n">
        <v>40056</v>
      </c>
      <c r="D44" s="4" t="n">
        <v>0</v>
      </c>
      <c r="E44" s="4" t="n">
        <v>46617.57703</v>
      </c>
      <c r="F44" s="4" t="n">
        <v>46617.57703</v>
      </c>
      <c r="G44" s="4" t="n">
        <v>669132.38667</v>
      </c>
      <c r="H44" s="4" t="n">
        <v>618690.67522</v>
      </c>
      <c r="I44" s="4" t="n">
        <v>646128.33842</v>
      </c>
      <c r="J44" s="4" t="n">
        <v>1933951.40031</v>
      </c>
      <c r="K44" s="4" t="n">
        <v>1980568.97734</v>
      </c>
      <c r="L44" s="4" t="n">
        <v>167619.86555</v>
      </c>
      <c r="M44" s="5" t="n">
        <v>0</v>
      </c>
    </row>
    <row r="45" customFormat="false" ht="15" hidden="false" customHeight="false" outlineLevel="0" collapsed="false">
      <c r="A45" s="1" t="s">
        <v>13</v>
      </c>
      <c r="B45" s="2" t="s">
        <v>14</v>
      </c>
      <c r="C45" s="3" t="n">
        <v>40086</v>
      </c>
      <c r="D45" s="4" t="n">
        <v>0</v>
      </c>
      <c r="E45" s="4" t="n">
        <v>45820.74999</v>
      </c>
      <c r="F45" s="4" t="n">
        <v>45820.74999</v>
      </c>
      <c r="G45" s="4" t="n">
        <v>669461.74758</v>
      </c>
      <c r="H45" s="4" t="n">
        <v>630503.50532</v>
      </c>
      <c r="I45" s="4" t="n">
        <v>657267.3217</v>
      </c>
      <c r="J45" s="4" t="n">
        <v>1957232.5746</v>
      </c>
      <c r="K45" s="4" t="n">
        <v>2003053.32459</v>
      </c>
      <c r="L45" s="4" t="n">
        <v>174494.1673</v>
      </c>
      <c r="M45" s="5" t="n">
        <v>0</v>
      </c>
    </row>
    <row r="46" customFormat="false" ht="15" hidden="false" customHeight="false" outlineLevel="0" collapsed="false">
      <c r="A46" s="1" t="s">
        <v>13</v>
      </c>
      <c r="B46" s="2" t="s">
        <v>14</v>
      </c>
      <c r="C46" s="3" t="n">
        <v>40117</v>
      </c>
      <c r="D46" s="4" t="n">
        <v>0</v>
      </c>
      <c r="E46" s="4" t="n">
        <v>45329.13233</v>
      </c>
      <c r="F46" s="4" t="n">
        <v>45329.13233</v>
      </c>
      <c r="G46" s="4" t="n">
        <v>674077.39774</v>
      </c>
      <c r="H46" s="4" t="n">
        <v>649759.13479</v>
      </c>
      <c r="I46" s="4" t="n">
        <v>667523.40097</v>
      </c>
      <c r="J46" s="4" t="n">
        <v>1991359.9335</v>
      </c>
      <c r="K46" s="4" t="n">
        <v>2036689.06583</v>
      </c>
      <c r="L46" s="4" t="n">
        <v>181772.6462</v>
      </c>
      <c r="M46" s="5" t="n">
        <v>0</v>
      </c>
    </row>
    <row r="47" customFormat="false" ht="15" hidden="false" customHeight="false" outlineLevel="0" collapsed="false">
      <c r="I47" s="4"/>
      <c r="J47" s="4" t="n">
        <v>0</v>
      </c>
      <c r="M47" s="5"/>
    </row>
    <row r="48" customFormat="false" ht="15" hidden="false" customHeight="false" outlineLevel="0" collapsed="false">
      <c r="I48" s="4"/>
      <c r="J48" s="4" t="n">
        <v>0</v>
      </c>
      <c r="M48" s="5"/>
    </row>
    <row r="49" s="19" customFormat="true" ht="15" hidden="false" customHeight="false" outlineLevel="0" collapsed="false">
      <c r="A49" s="15" t="s">
        <v>13</v>
      </c>
      <c r="B49" s="16" t="s">
        <v>14</v>
      </c>
      <c r="C49" s="17" t="n">
        <v>40147</v>
      </c>
      <c r="D49" s="18" t="n">
        <v>0</v>
      </c>
      <c r="E49" s="18" t="n">
        <v>44940.65433</v>
      </c>
      <c r="F49" s="18" t="n">
        <v>44940.65433</v>
      </c>
      <c r="G49" s="18" t="n">
        <v>674077.39774</v>
      </c>
      <c r="H49" s="18" t="n">
        <v>661795.71113</v>
      </c>
      <c r="I49" s="18" t="n">
        <v>706357.07519</v>
      </c>
      <c r="J49" s="18" t="n">
        <v>2042230.18406</v>
      </c>
      <c r="K49" s="18" t="n">
        <v>2087170.83839</v>
      </c>
      <c r="L49" s="18" t="n">
        <v>183920.20402</v>
      </c>
      <c r="M49" s="18" t="n">
        <v>0</v>
      </c>
    </row>
    <row r="50" s="19" customFormat="true" ht="15" hidden="false" customHeight="false" outlineLevel="0" collapsed="false">
      <c r="A50" s="20" t="s">
        <v>13</v>
      </c>
      <c r="B50" s="21" t="s">
        <v>14</v>
      </c>
      <c r="C50" s="22" t="s">
        <v>0</v>
      </c>
      <c r="D50" s="23" t="n">
        <v>0</v>
      </c>
      <c r="E50" s="23" t="n">
        <v>46842.8053883333</v>
      </c>
      <c r="F50" s="23" t="n">
        <v>46842.8053883333</v>
      </c>
      <c r="G50" s="23" t="n">
        <v>653372.692194167</v>
      </c>
      <c r="H50" s="23" t="n">
        <v>561808.453896667</v>
      </c>
      <c r="I50" s="23" t="n">
        <v>573429.1722525</v>
      </c>
      <c r="J50" s="23" t="n">
        <v>1533094.55858</v>
      </c>
      <c r="K50" s="23" t="n">
        <v>1835453.12373167</v>
      </c>
      <c r="L50" s="23" t="n">
        <v>160650.868249167</v>
      </c>
      <c r="M50" s="23" t="n">
        <v>0</v>
      </c>
    </row>
    <row r="51" customFormat="false" ht="15" hidden="false" customHeight="false" outlineLevel="0" collapsed="false">
      <c r="I51" s="4"/>
      <c r="J51" s="4" t="n">
        <v>0</v>
      </c>
      <c r="M51" s="5"/>
    </row>
    <row r="52" customFormat="false" ht="15" hidden="false" customHeight="false" outlineLevel="0" collapsed="false">
      <c r="A52" s="1" t="n">
        <v>2101</v>
      </c>
      <c r="B52" s="2" t="s">
        <v>15</v>
      </c>
      <c r="C52" s="3" t="n">
        <v>39813</v>
      </c>
      <c r="E52" s="4" t="n">
        <v>16142.49666</v>
      </c>
      <c r="F52" s="4" t="n">
        <v>16142.49666</v>
      </c>
      <c r="G52" s="4" t="n">
        <v>328584.38469</v>
      </c>
      <c r="H52" s="4" t="n">
        <v>0</v>
      </c>
      <c r="I52" s="4" t="n">
        <v>0</v>
      </c>
      <c r="J52" s="4" t="n">
        <v>328584.38469</v>
      </c>
      <c r="K52" s="4" t="n">
        <v>344726.88135</v>
      </c>
      <c r="L52" s="4" t="n">
        <v>0</v>
      </c>
      <c r="M52" s="5" t="n">
        <v>0</v>
      </c>
    </row>
    <row r="53" customFormat="false" ht="15" hidden="false" customHeight="false" outlineLevel="0" collapsed="false">
      <c r="A53" s="1" t="n">
        <v>2101</v>
      </c>
      <c r="B53" s="2" t="s">
        <v>15</v>
      </c>
      <c r="C53" s="3" t="n">
        <v>39844</v>
      </c>
      <c r="E53" s="4" t="n">
        <v>20703.40175</v>
      </c>
      <c r="F53" s="4" t="n">
        <v>20703.40175</v>
      </c>
      <c r="G53" s="4" t="n">
        <v>310002.48684</v>
      </c>
      <c r="H53" s="4" t="n">
        <v>0</v>
      </c>
      <c r="I53" s="4" t="n">
        <v>0</v>
      </c>
      <c r="J53" s="4" t="n">
        <v>310002.48684</v>
      </c>
      <c r="K53" s="4" t="n">
        <v>330705.88859</v>
      </c>
      <c r="L53" s="4" t="n">
        <v>0</v>
      </c>
      <c r="M53" s="5" t="n">
        <v>0</v>
      </c>
    </row>
    <row r="54" customFormat="false" ht="15" hidden="false" customHeight="false" outlineLevel="0" collapsed="false">
      <c r="A54" s="1" t="n">
        <v>2101</v>
      </c>
      <c r="B54" s="2" t="s">
        <v>15</v>
      </c>
      <c r="C54" s="3" t="n">
        <v>39872</v>
      </c>
      <c r="E54" s="4" t="n">
        <v>21673.11291</v>
      </c>
      <c r="F54" s="4" t="n">
        <v>21673.11291</v>
      </c>
      <c r="G54" s="4" t="n">
        <v>301955.18491</v>
      </c>
      <c r="H54" s="4" t="n">
        <v>0</v>
      </c>
      <c r="I54" s="4" t="n">
        <v>0</v>
      </c>
      <c r="J54" s="4" t="n">
        <v>301955.18491</v>
      </c>
      <c r="K54" s="4" t="n">
        <v>323628.29782</v>
      </c>
      <c r="L54" s="4" t="n">
        <v>0</v>
      </c>
      <c r="M54" s="5" t="n">
        <v>0</v>
      </c>
    </row>
    <row r="55" customFormat="false" ht="15" hidden="false" customHeight="false" outlineLevel="0" collapsed="false">
      <c r="A55" s="1" t="n">
        <v>2101</v>
      </c>
      <c r="B55" s="2" t="s">
        <v>15</v>
      </c>
      <c r="C55" s="3" t="n">
        <v>39903</v>
      </c>
      <c r="E55" s="4" t="n">
        <v>20599.85282</v>
      </c>
      <c r="F55" s="4" t="n">
        <v>20599.85282</v>
      </c>
      <c r="G55" s="4" t="n">
        <v>309807.31476</v>
      </c>
      <c r="H55" s="4" t="n">
        <v>0</v>
      </c>
      <c r="I55" s="4" t="n">
        <v>0</v>
      </c>
      <c r="J55" s="4" t="n">
        <v>309807.31476</v>
      </c>
      <c r="K55" s="4" t="n">
        <v>330407.16758</v>
      </c>
      <c r="L55" s="4" t="n">
        <v>0</v>
      </c>
      <c r="M55" s="5" t="n">
        <v>0</v>
      </c>
    </row>
    <row r="56" customFormat="false" ht="15" hidden="false" customHeight="false" outlineLevel="0" collapsed="false">
      <c r="A56" s="1" t="n">
        <v>2101</v>
      </c>
      <c r="B56" s="2" t="s">
        <v>15</v>
      </c>
      <c r="C56" s="3" t="n">
        <v>39933</v>
      </c>
      <c r="E56" s="4" t="n">
        <v>15329.11746</v>
      </c>
      <c r="F56" s="4" t="n">
        <v>15329.11746</v>
      </c>
      <c r="G56" s="4" t="n">
        <v>306049.49716</v>
      </c>
      <c r="H56" s="4" t="n">
        <v>0</v>
      </c>
      <c r="I56" s="4" t="n">
        <v>0</v>
      </c>
      <c r="J56" s="4" t="n">
        <v>306049.49716</v>
      </c>
      <c r="K56" s="4" t="n">
        <v>321378.61462</v>
      </c>
      <c r="L56" s="4" t="n">
        <v>0</v>
      </c>
      <c r="M56" s="5" t="n">
        <v>0</v>
      </c>
    </row>
    <row r="57" customFormat="false" ht="15" hidden="false" customHeight="false" outlineLevel="0" collapsed="false">
      <c r="A57" s="1" t="n">
        <v>2101</v>
      </c>
      <c r="B57" s="2" t="s">
        <v>15</v>
      </c>
      <c r="C57" s="3" t="n">
        <v>39964</v>
      </c>
      <c r="E57" s="4" t="n">
        <v>16561.17915</v>
      </c>
      <c r="F57" s="4" t="n">
        <v>16561.17915</v>
      </c>
      <c r="G57" s="4" t="n">
        <v>308859.00183</v>
      </c>
      <c r="H57" s="4" t="n">
        <v>0</v>
      </c>
      <c r="I57" s="4" t="n">
        <v>0</v>
      </c>
      <c r="J57" s="4" t="n">
        <v>308859.00183</v>
      </c>
      <c r="K57" s="4" t="n">
        <v>325420.18098</v>
      </c>
      <c r="L57" s="4" t="n">
        <v>0</v>
      </c>
      <c r="M57" s="5" t="n">
        <v>0</v>
      </c>
    </row>
    <row r="58" customFormat="false" ht="15" hidden="false" customHeight="false" outlineLevel="0" collapsed="false">
      <c r="A58" s="1" t="n">
        <v>2101</v>
      </c>
      <c r="B58" s="2" t="s">
        <v>15</v>
      </c>
      <c r="C58" s="3" t="n">
        <v>39994</v>
      </c>
      <c r="E58" s="4" t="n">
        <v>16773.8967</v>
      </c>
      <c r="F58" s="4" t="n">
        <v>16773.8967</v>
      </c>
      <c r="G58" s="4" t="n">
        <v>313923.31311</v>
      </c>
      <c r="H58" s="4" t="n">
        <v>0</v>
      </c>
      <c r="I58" s="4" t="n">
        <v>0</v>
      </c>
      <c r="J58" s="4" t="n">
        <v>313923.31311</v>
      </c>
      <c r="K58" s="4" t="n">
        <v>330697.20981</v>
      </c>
      <c r="L58" s="4" t="n">
        <v>0</v>
      </c>
      <c r="M58" s="5" t="n">
        <v>0</v>
      </c>
    </row>
    <row r="59" customFormat="false" ht="15" hidden="false" customHeight="false" outlineLevel="0" collapsed="false">
      <c r="A59" s="1" t="n">
        <v>2101</v>
      </c>
      <c r="B59" s="2" t="s">
        <v>15</v>
      </c>
      <c r="C59" s="3" t="n">
        <v>40025</v>
      </c>
      <c r="E59" s="4" t="n">
        <v>16583.93654</v>
      </c>
      <c r="F59" s="4" t="n">
        <v>16583.93654</v>
      </c>
      <c r="G59" s="4" t="n">
        <v>332319.3908</v>
      </c>
      <c r="H59" s="4" t="n">
        <v>0</v>
      </c>
      <c r="I59" s="4" t="n">
        <v>0</v>
      </c>
      <c r="J59" s="4" t="n">
        <v>332319.3908</v>
      </c>
      <c r="K59" s="4" t="n">
        <v>348903.32734</v>
      </c>
      <c r="L59" s="4" t="n">
        <v>0</v>
      </c>
      <c r="M59" s="5" t="n">
        <v>0</v>
      </c>
    </row>
    <row r="60" customFormat="false" ht="15" hidden="false" customHeight="false" outlineLevel="0" collapsed="false">
      <c r="A60" s="1" t="n">
        <v>2101</v>
      </c>
      <c r="B60" s="2" t="s">
        <v>15</v>
      </c>
      <c r="C60" s="3" t="n">
        <v>40056</v>
      </c>
      <c r="D60" s="4" t="n">
        <v>0</v>
      </c>
      <c r="E60" s="4" t="n">
        <v>16470.94386</v>
      </c>
      <c r="F60" s="4" t="n">
        <v>16470.94386</v>
      </c>
      <c r="G60" s="4" t="n">
        <v>331567.71055</v>
      </c>
      <c r="H60" s="4" t="n">
        <v>0</v>
      </c>
      <c r="I60" s="4" t="n">
        <v>0</v>
      </c>
      <c r="J60" s="4" t="n">
        <v>331567.71055</v>
      </c>
      <c r="K60" s="4" t="n">
        <v>348038.65441</v>
      </c>
      <c r="L60" s="4" t="n">
        <v>0</v>
      </c>
      <c r="M60" s="5" t="n">
        <v>0</v>
      </c>
    </row>
    <row r="61" customFormat="false" ht="15" hidden="false" customHeight="false" outlineLevel="0" collapsed="false">
      <c r="A61" s="1" t="n">
        <v>2101</v>
      </c>
      <c r="B61" s="2" t="s">
        <v>15</v>
      </c>
      <c r="C61" s="3" t="n">
        <v>40086</v>
      </c>
      <c r="D61" s="4" t="n">
        <v>0</v>
      </c>
      <c r="E61" s="4" t="n">
        <v>16969.42781</v>
      </c>
      <c r="F61" s="4" t="n">
        <v>16969.42781</v>
      </c>
      <c r="G61" s="4" t="n">
        <v>315215.53762</v>
      </c>
      <c r="H61" s="4" t="n">
        <v>0</v>
      </c>
      <c r="I61" s="4" t="n">
        <v>0</v>
      </c>
      <c r="J61" s="4" t="n">
        <v>315215.53762</v>
      </c>
      <c r="K61" s="4" t="n">
        <v>332184.96543</v>
      </c>
      <c r="L61" s="4" t="n">
        <v>0</v>
      </c>
      <c r="M61" s="5" t="n">
        <v>0</v>
      </c>
    </row>
    <row r="62" customFormat="false" ht="15" hidden="false" customHeight="false" outlineLevel="0" collapsed="false">
      <c r="A62" s="1" t="n">
        <v>2101</v>
      </c>
      <c r="B62" s="2" t="s">
        <v>15</v>
      </c>
      <c r="C62" s="3" t="n">
        <v>40117</v>
      </c>
      <c r="D62" s="4" t="n">
        <v>0</v>
      </c>
      <c r="E62" s="4" t="n">
        <v>17110.62162</v>
      </c>
      <c r="F62" s="4" t="n">
        <v>17110.62162</v>
      </c>
      <c r="G62" s="4" t="n">
        <v>325197.38749</v>
      </c>
      <c r="H62" s="4" t="n">
        <v>0</v>
      </c>
      <c r="I62" s="4" t="n">
        <v>0</v>
      </c>
      <c r="J62" s="4" t="n">
        <v>325197.38749</v>
      </c>
      <c r="K62" s="4" t="n">
        <v>342308.00911</v>
      </c>
      <c r="L62" s="4" t="n">
        <v>0</v>
      </c>
      <c r="M62" s="5" t="n">
        <v>0</v>
      </c>
    </row>
    <row r="63" customFormat="false" ht="15" hidden="false" customHeight="false" outlineLevel="0" collapsed="false">
      <c r="I63" s="4"/>
      <c r="J63" s="4" t="n">
        <v>0</v>
      </c>
      <c r="M63" s="5"/>
    </row>
    <row r="64" customFormat="false" ht="15" hidden="false" customHeight="false" outlineLevel="0" collapsed="false">
      <c r="I64" s="4"/>
      <c r="J64" s="4" t="n">
        <v>0</v>
      </c>
      <c r="M64" s="5"/>
    </row>
    <row r="65" s="19" customFormat="true" ht="15" hidden="false" customHeight="false" outlineLevel="0" collapsed="false">
      <c r="A65" s="15" t="n">
        <v>2101</v>
      </c>
      <c r="B65" s="16" t="s">
        <v>15</v>
      </c>
      <c r="C65" s="17" t="n">
        <v>40147</v>
      </c>
      <c r="D65" s="18" t="n">
        <v>0</v>
      </c>
      <c r="E65" s="18" t="n">
        <v>15693.29765</v>
      </c>
      <c r="F65" s="18" t="n">
        <v>15693.29765</v>
      </c>
      <c r="G65" s="18" t="n">
        <v>325197.38749</v>
      </c>
      <c r="H65" s="18" t="n">
        <v>0</v>
      </c>
      <c r="I65" s="18" t="n">
        <v>0</v>
      </c>
      <c r="J65" s="18" t="n">
        <v>325197.38749</v>
      </c>
      <c r="K65" s="18" t="n">
        <v>340890.68514</v>
      </c>
      <c r="L65" s="18" t="n">
        <v>0</v>
      </c>
      <c r="M65" s="18" t="n">
        <v>0</v>
      </c>
    </row>
    <row r="66" s="19" customFormat="true" ht="15" hidden="false" customHeight="false" outlineLevel="0" collapsed="false">
      <c r="A66" s="20" t="n">
        <v>2101</v>
      </c>
      <c r="B66" s="21" t="s">
        <v>15</v>
      </c>
      <c r="C66" s="22" t="s">
        <v>0</v>
      </c>
      <c r="D66" s="23" t="n">
        <v>0</v>
      </c>
      <c r="E66" s="23" t="n">
        <v>17550.9404108333</v>
      </c>
      <c r="F66" s="23" t="n">
        <v>17550.9404108333</v>
      </c>
      <c r="G66" s="23" t="n">
        <v>317389.883104167</v>
      </c>
      <c r="H66" s="23" t="n">
        <v>0</v>
      </c>
      <c r="I66" s="23" t="n">
        <v>0</v>
      </c>
      <c r="J66" s="23" t="n">
        <v>272048.471232143</v>
      </c>
      <c r="K66" s="23" t="n">
        <v>334940.823515</v>
      </c>
      <c r="L66" s="23" t="n">
        <v>0</v>
      </c>
      <c r="M66" s="23" t="n">
        <v>0</v>
      </c>
    </row>
    <row r="67" customFormat="false" ht="15" hidden="false" customHeight="false" outlineLevel="0" collapsed="false">
      <c r="I67" s="4"/>
      <c r="J67" s="4" t="n">
        <v>0</v>
      </c>
      <c r="M67" s="5"/>
    </row>
    <row r="68" customFormat="false" ht="15" hidden="false" customHeight="false" outlineLevel="0" collapsed="false">
      <c r="A68" s="1" t="n">
        <v>2103</v>
      </c>
      <c r="B68" s="2" t="s">
        <v>16</v>
      </c>
      <c r="C68" s="3" t="n">
        <v>39813</v>
      </c>
      <c r="E68" s="4" t="n">
        <v>0</v>
      </c>
      <c r="F68" s="4" t="n">
        <v>0</v>
      </c>
      <c r="G68" s="4" t="n">
        <v>32952.58777</v>
      </c>
      <c r="H68" s="4" t="n">
        <v>100000</v>
      </c>
      <c r="I68" s="4" t="n">
        <v>44252.11044</v>
      </c>
      <c r="J68" s="4" t="n">
        <v>177204.69821</v>
      </c>
      <c r="K68" s="4" t="n">
        <v>177204.69821</v>
      </c>
      <c r="L68" s="4" t="n">
        <v>0</v>
      </c>
      <c r="M68" s="5" t="n">
        <v>0</v>
      </c>
    </row>
    <row r="69" customFormat="false" ht="15" hidden="false" customHeight="false" outlineLevel="0" collapsed="false">
      <c r="A69" s="1" t="n">
        <v>2103</v>
      </c>
      <c r="B69" s="2" t="s">
        <v>16</v>
      </c>
      <c r="C69" s="3" t="n">
        <v>39844</v>
      </c>
      <c r="E69" s="4" t="n">
        <v>0</v>
      </c>
      <c r="F69" s="4" t="n">
        <v>0</v>
      </c>
      <c r="G69" s="4" t="n">
        <v>32352.76433</v>
      </c>
      <c r="H69" s="4" t="n">
        <v>103200</v>
      </c>
      <c r="I69" s="4" t="n">
        <v>45252.11044</v>
      </c>
      <c r="J69" s="4" t="n">
        <v>180804.87477</v>
      </c>
      <c r="K69" s="4" t="n">
        <v>180804.87477</v>
      </c>
      <c r="L69" s="4" t="n">
        <v>0</v>
      </c>
      <c r="M69" s="5" t="n">
        <v>0</v>
      </c>
    </row>
    <row r="70" customFormat="false" ht="15" hidden="false" customHeight="false" outlineLevel="0" collapsed="false">
      <c r="A70" s="1" t="n">
        <v>2103</v>
      </c>
      <c r="B70" s="2" t="s">
        <v>16</v>
      </c>
      <c r="C70" s="3" t="n">
        <v>39872</v>
      </c>
      <c r="E70" s="4" t="n">
        <v>0</v>
      </c>
      <c r="F70" s="4" t="n">
        <v>0</v>
      </c>
      <c r="G70" s="4" t="n">
        <v>35343.83707</v>
      </c>
      <c r="H70" s="4" t="n">
        <v>208369.35</v>
      </c>
      <c r="I70" s="4" t="n">
        <v>45252.11044</v>
      </c>
      <c r="J70" s="4" t="n">
        <v>288965.29751</v>
      </c>
      <c r="K70" s="4" t="n">
        <v>288965.29751</v>
      </c>
      <c r="L70" s="4" t="n">
        <v>0</v>
      </c>
      <c r="M70" s="5" t="n">
        <v>0</v>
      </c>
    </row>
    <row r="71" customFormat="false" ht="15" hidden="false" customHeight="false" outlineLevel="0" collapsed="false">
      <c r="A71" s="1" t="n">
        <v>2103</v>
      </c>
      <c r="B71" s="2" t="s">
        <v>16</v>
      </c>
      <c r="C71" s="3" t="n">
        <v>39903</v>
      </c>
      <c r="E71" s="4" t="n">
        <v>0</v>
      </c>
      <c r="F71" s="4" t="n">
        <v>0</v>
      </c>
      <c r="G71" s="4" t="n">
        <v>33243.33027</v>
      </c>
      <c r="H71" s="4" t="n">
        <v>224978.92339</v>
      </c>
      <c r="I71" s="4" t="n">
        <v>84452.11044</v>
      </c>
      <c r="J71" s="4" t="n">
        <v>342674.3641</v>
      </c>
      <c r="K71" s="4" t="n">
        <v>342674.3641</v>
      </c>
      <c r="L71" s="4" t="n">
        <v>0</v>
      </c>
      <c r="M71" s="5" t="n">
        <v>0</v>
      </c>
    </row>
    <row r="72" customFormat="false" ht="15" hidden="false" customHeight="false" outlineLevel="0" collapsed="false">
      <c r="A72" s="1" t="n">
        <v>2103</v>
      </c>
      <c r="B72" s="2" t="s">
        <v>16</v>
      </c>
      <c r="C72" s="3" t="n">
        <v>39933</v>
      </c>
      <c r="E72" s="4" t="n">
        <v>0</v>
      </c>
      <c r="F72" s="4" t="n">
        <v>0</v>
      </c>
      <c r="G72" s="4" t="n">
        <v>32350.59276</v>
      </c>
      <c r="H72" s="4" t="n">
        <v>278034.26363</v>
      </c>
      <c r="I72" s="4" t="n">
        <v>85200</v>
      </c>
      <c r="J72" s="4" t="n">
        <v>395584.85639</v>
      </c>
      <c r="K72" s="4" t="n">
        <v>395584.85639</v>
      </c>
      <c r="L72" s="4" t="n">
        <v>0</v>
      </c>
      <c r="M72" s="5" t="n">
        <v>0</v>
      </c>
    </row>
    <row r="73" customFormat="false" ht="15" hidden="false" customHeight="false" outlineLevel="0" collapsed="false">
      <c r="A73" s="1" t="n">
        <v>2103</v>
      </c>
      <c r="B73" s="2" t="s">
        <v>16</v>
      </c>
      <c r="C73" s="3" t="n">
        <v>39964</v>
      </c>
      <c r="E73" s="4" t="n">
        <v>0</v>
      </c>
      <c r="F73" s="4" t="n">
        <v>0</v>
      </c>
      <c r="G73" s="4" t="n">
        <v>32521.40555</v>
      </c>
      <c r="H73" s="4" t="n">
        <v>284266.37364</v>
      </c>
      <c r="I73" s="4" t="n">
        <v>85209.69973</v>
      </c>
      <c r="J73" s="4" t="n">
        <v>401997.47892</v>
      </c>
      <c r="K73" s="4" t="n">
        <v>401997.47892</v>
      </c>
      <c r="L73" s="4" t="n">
        <v>0</v>
      </c>
      <c r="M73" s="5" t="n">
        <v>0</v>
      </c>
    </row>
    <row r="74" customFormat="false" ht="15" hidden="false" customHeight="false" outlineLevel="0" collapsed="false">
      <c r="A74" s="1" t="n">
        <v>2103</v>
      </c>
      <c r="B74" s="2" t="s">
        <v>16</v>
      </c>
      <c r="C74" s="3" t="n">
        <v>39994</v>
      </c>
      <c r="E74" s="4" t="n">
        <v>0</v>
      </c>
      <c r="F74" s="4" t="n">
        <v>0</v>
      </c>
      <c r="G74" s="4" t="n">
        <v>37091.03643</v>
      </c>
      <c r="H74" s="4" t="n">
        <v>348058.02623</v>
      </c>
      <c r="I74" s="4" t="n">
        <v>85210.56606</v>
      </c>
      <c r="J74" s="4" t="n">
        <v>470359.62872</v>
      </c>
      <c r="K74" s="4" t="n">
        <v>470359.62872</v>
      </c>
      <c r="L74" s="4" t="n">
        <v>0</v>
      </c>
      <c r="M74" s="5" t="n">
        <v>0</v>
      </c>
    </row>
    <row r="75" customFormat="false" ht="15" hidden="false" customHeight="false" outlineLevel="0" collapsed="false">
      <c r="A75" s="1" t="n">
        <v>2103</v>
      </c>
      <c r="B75" s="2" t="s">
        <v>16</v>
      </c>
      <c r="C75" s="3" t="n">
        <v>40025</v>
      </c>
      <c r="E75" s="4" t="n">
        <v>0</v>
      </c>
      <c r="F75" s="4" t="n">
        <v>0</v>
      </c>
      <c r="G75" s="4" t="n">
        <v>40164.84497</v>
      </c>
      <c r="H75" s="4" t="n">
        <v>367600.48108</v>
      </c>
      <c r="I75" s="4" t="n">
        <v>124211.80481</v>
      </c>
      <c r="J75" s="4" t="n">
        <v>531977.13086</v>
      </c>
      <c r="K75" s="4" t="n">
        <v>531977.13086</v>
      </c>
      <c r="L75" s="4" t="n">
        <v>0</v>
      </c>
      <c r="M75" s="5" t="n">
        <v>0</v>
      </c>
    </row>
    <row r="76" customFormat="false" ht="15" hidden="false" customHeight="false" outlineLevel="0" collapsed="false">
      <c r="A76" s="1" t="n">
        <v>2103</v>
      </c>
      <c r="B76" s="2" t="s">
        <v>16</v>
      </c>
      <c r="C76" s="3" t="n">
        <v>40056</v>
      </c>
      <c r="D76" s="4" t="n">
        <v>0</v>
      </c>
      <c r="E76" s="4" t="n">
        <v>0</v>
      </c>
      <c r="F76" s="4" t="n">
        <v>0</v>
      </c>
      <c r="G76" s="4" t="n">
        <v>43634.66722</v>
      </c>
      <c r="H76" s="4" t="n">
        <v>578300.60975</v>
      </c>
      <c r="I76" s="4" t="n">
        <v>124256.37994</v>
      </c>
      <c r="J76" s="4" t="n">
        <v>746191.65691</v>
      </c>
      <c r="K76" s="4" t="n">
        <v>746191.65691</v>
      </c>
      <c r="L76" s="4" t="n">
        <v>0</v>
      </c>
      <c r="M76" s="5" t="n">
        <v>0</v>
      </c>
    </row>
    <row r="77" customFormat="false" ht="15" hidden="false" customHeight="false" outlineLevel="0" collapsed="false">
      <c r="A77" s="1" t="n">
        <v>2103</v>
      </c>
      <c r="B77" s="2" t="s">
        <v>16</v>
      </c>
      <c r="C77" s="3" t="n">
        <v>40086</v>
      </c>
      <c r="D77" s="4" t="n">
        <v>0</v>
      </c>
      <c r="E77" s="4" t="n">
        <v>0</v>
      </c>
      <c r="F77" s="4" t="n">
        <v>0</v>
      </c>
      <c r="G77" s="4" t="n">
        <v>57002.00263</v>
      </c>
      <c r="H77" s="4" t="n">
        <v>550991.52345</v>
      </c>
      <c r="I77" s="4" t="n">
        <v>124257.66629</v>
      </c>
      <c r="J77" s="4" t="n">
        <v>732251.19237</v>
      </c>
      <c r="K77" s="4" t="n">
        <v>732251.19237</v>
      </c>
      <c r="L77" s="4" t="n">
        <v>0</v>
      </c>
      <c r="M77" s="5" t="n">
        <v>0</v>
      </c>
    </row>
    <row r="78" customFormat="false" ht="15" hidden="false" customHeight="false" outlineLevel="0" collapsed="false">
      <c r="A78" s="1" t="n">
        <v>2103</v>
      </c>
      <c r="B78" s="2" t="s">
        <v>16</v>
      </c>
      <c r="C78" s="3" t="n">
        <v>40117</v>
      </c>
      <c r="D78" s="4" t="n">
        <v>0</v>
      </c>
      <c r="E78" s="4" t="n">
        <v>0</v>
      </c>
      <c r="F78" s="4" t="n">
        <v>0</v>
      </c>
      <c r="G78" s="4" t="n">
        <v>58189.99716</v>
      </c>
      <c r="H78" s="4" t="n">
        <v>559620.40937</v>
      </c>
      <c r="I78" s="4" t="n">
        <v>179258.72393</v>
      </c>
      <c r="J78" s="4" t="n">
        <v>797069.13046</v>
      </c>
      <c r="K78" s="4" t="n">
        <v>797069.13046</v>
      </c>
      <c r="L78" s="4" t="n">
        <v>0</v>
      </c>
      <c r="M78" s="5" t="n">
        <v>0</v>
      </c>
    </row>
    <row r="79" customFormat="false" ht="15" hidden="false" customHeight="false" outlineLevel="0" collapsed="false">
      <c r="I79" s="4"/>
      <c r="J79" s="4" t="n">
        <v>0</v>
      </c>
      <c r="M79" s="5"/>
    </row>
    <row r="80" customFormat="false" ht="15" hidden="false" customHeight="false" outlineLevel="0" collapsed="false">
      <c r="I80" s="4"/>
      <c r="J80" s="4" t="n">
        <v>0</v>
      </c>
      <c r="M80" s="5"/>
    </row>
    <row r="81" s="19" customFormat="true" ht="15" hidden="false" customHeight="false" outlineLevel="0" collapsed="false">
      <c r="A81" s="15" t="n">
        <v>2103</v>
      </c>
      <c r="B81" s="16" t="s">
        <v>16</v>
      </c>
      <c r="C81" s="17" t="n">
        <v>40147</v>
      </c>
      <c r="D81" s="18" t="n">
        <v>0</v>
      </c>
      <c r="E81" s="18" t="n">
        <v>0</v>
      </c>
      <c r="F81" s="18" t="n">
        <v>0</v>
      </c>
      <c r="G81" s="18" t="n">
        <v>58189.99716</v>
      </c>
      <c r="H81" s="18" t="n">
        <v>544730.11159</v>
      </c>
      <c r="I81" s="18" t="n">
        <v>186292.2656</v>
      </c>
      <c r="J81" s="18" t="n">
        <v>789212.37435</v>
      </c>
      <c r="K81" s="18" t="n">
        <v>789212.37435</v>
      </c>
      <c r="L81" s="18" t="n">
        <v>0</v>
      </c>
      <c r="M81" s="18" t="n">
        <v>0</v>
      </c>
    </row>
    <row r="82" s="19" customFormat="true" ht="15" hidden="false" customHeight="false" outlineLevel="0" collapsed="false">
      <c r="A82" s="20" t="n">
        <v>2103</v>
      </c>
      <c r="B82" s="21" t="s">
        <v>16</v>
      </c>
      <c r="C82" s="22" t="s">
        <v>0</v>
      </c>
      <c r="D82" s="23" t="n">
        <v>0</v>
      </c>
      <c r="E82" s="23" t="n">
        <v>0</v>
      </c>
      <c r="F82" s="23" t="n">
        <v>0</v>
      </c>
      <c r="G82" s="23" t="n">
        <v>41086.4219433333</v>
      </c>
      <c r="H82" s="23" t="n">
        <v>345679.1726775</v>
      </c>
      <c r="I82" s="23" t="n">
        <v>101092.12901</v>
      </c>
      <c r="J82" s="23" t="n">
        <v>418163.763112143</v>
      </c>
      <c r="K82" s="23" t="n">
        <v>487857.723630833</v>
      </c>
      <c r="L82" s="23" t="n">
        <v>0</v>
      </c>
      <c r="M82" s="23" t="n">
        <v>0</v>
      </c>
    </row>
    <row r="83" customFormat="false" ht="15" hidden="false" customHeight="false" outlineLevel="0" collapsed="false">
      <c r="I83" s="4"/>
      <c r="J83" s="4" t="n">
        <v>0</v>
      </c>
      <c r="M83" s="5"/>
    </row>
    <row r="84" customFormat="false" ht="15" hidden="false" customHeight="false" outlineLevel="0" collapsed="false">
      <c r="A84" s="1" t="n">
        <v>2105</v>
      </c>
      <c r="B84" s="2" t="s">
        <v>17</v>
      </c>
      <c r="C84" s="3" t="n">
        <v>39813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5" t="n">
        <v>0</v>
      </c>
    </row>
    <row r="85" customFormat="false" ht="15" hidden="false" customHeight="false" outlineLevel="0" collapsed="false">
      <c r="A85" s="1" t="n">
        <v>2105</v>
      </c>
      <c r="B85" s="2" t="s">
        <v>17</v>
      </c>
      <c r="C85" s="3" t="n">
        <v>39844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0</v>
      </c>
      <c r="M85" s="5" t="n">
        <v>0</v>
      </c>
    </row>
    <row r="86" customFormat="false" ht="15" hidden="false" customHeight="false" outlineLevel="0" collapsed="false">
      <c r="A86" s="1" t="n">
        <v>2105</v>
      </c>
      <c r="B86" s="2" t="s">
        <v>17</v>
      </c>
      <c r="C86" s="3" t="n">
        <v>39872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5" t="n">
        <v>0</v>
      </c>
    </row>
    <row r="87" customFormat="false" ht="15" hidden="false" customHeight="false" outlineLevel="0" collapsed="false">
      <c r="A87" s="1" t="n">
        <v>2105</v>
      </c>
      <c r="B87" s="2" t="s">
        <v>17</v>
      </c>
      <c r="C87" s="3" t="n">
        <v>39903</v>
      </c>
      <c r="E87" s="4" t="n">
        <v>0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5" t="n">
        <v>0</v>
      </c>
    </row>
    <row r="88" customFormat="false" ht="15" hidden="false" customHeight="false" outlineLevel="0" collapsed="false">
      <c r="A88" s="1" t="n">
        <v>2105</v>
      </c>
      <c r="B88" s="2" t="s">
        <v>17</v>
      </c>
      <c r="C88" s="3" t="n">
        <v>39933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5" t="n">
        <v>0</v>
      </c>
    </row>
    <row r="89" customFormat="false" ht="15" hidden="false" customHeight="false" outlineLevel="0" collapsed="false">
      <c r="A89" s="1" t="n">
        <v>2105</v>
      </c>
      <c r="B89" s="2" t="s">
        <v>17</v>
      </c>
      <c r="C89" s="3" t="n">
        <v>39964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0</v>
      </c>
      <c r="M89" s="5" t="n">
        <v>0</v>
      </c>
    </row>
    <row r="90" customFormat="false" ht="15" hidden="false" customHeight="false" outlineLevel="0" collapsed="false">
      <c r="A90" s="1" t="n">
        <v>2105</v>
      </c>
      <c r="B90" s="2" t="s">
        <v>17</v>
      </c>
      <c r="C90" s="3" t="n">
        <v>39994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5" t="n">
        <v>0</v>
      </c>
    </row>
    <row r="91" customFormat="false" ht="15" hidden="false" customHeight="false" outlineLevel="0" collapsed="false">
      <c r="A91" s="1" t="n">
        <v>2105</v>
      </c>
      <c r="B91" s="2" t="s">
        <v>17</v>
      </c>
      <c r="C91" s="3" t="n">
        <v>40025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5" t="n">
        <v>0</v>
      </c>
    </row>
    <row r="92" customFormat="false" ht="15" hidden="false" customHeight="false" outlineLevel="0" collapsed="false">
      <c r="A92" s="1" t="n">
        <v>2105</v>
      </c>
      <c r="B92" s="2" t="s">
        <v>17</v>
      </c>
      <c r="C92" s="3" t="n">
        <v>40056</v>
      </c>
      <c r="D92" s="4" t="n">
        <v>0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5" t="n">
        <v>0</v>
      </c>
    </row>
    <row r="93" customFormat="false" ht="15" hidden="false" customHeight="false" outlineLevel="0" collapsed="false">
      <c r="A93" s="1" t="n">
        <v>2105</v>
      </c>
      <c r="B93" s="2" t="s">
        <v>17</v>
      </c>
      <c r="C93" s="3" t="n">
        <v>40086</v>
      </c>
      <c r="D93" s="4" t="n">
        <v>0</v>
      </c>
      <c r="E93" s="4" t="n">
        <v>0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5" t="n">
        <v>0</v>
      </c>
    </row>
    <row r="94" customFormat="false" ht="15" hidden="false" customHeight="false" outlineLevel="0" collapsed="false">
      <c r="A94" s="1" t="n">
        <v>2105</v>
      </c>
      <c r="B94" s="2" t="s">
        <v>17</v>
      </c>
      <c r="C94" s="3" t="n">
        <v>40117</v>
      </c>
      <c r="D94" s="4" t="n">
        <v>0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5" t="n">
        <v>0</v>
      </c>
    </row>
    <row r="95" customFormat="false" ht="15" hidden="false" customHeight="false" outlineLevel="0" collapsed="false">
      <c r="I95" s="4"/>
      <c r="J95" s="4" t="n">
        <v>0</v>
      </c>
      <c r="M95" s="5"/>
    </row>
    <row r="96" customFormat="false" ht="15" hidden="false" customHeight="false" outlineLevel="0" collapsed="false">
      <c r="I96" s="4"/>
      <c r="J96" s="4" t="n">
        <v>0</v>
      </c>
      <c r="M96" s="5"/>
    </row>
    <row r="97" s="19" customFormat="true" ht="15" hidden="false" customHeight="false" outlineLevel="0" collapsed="false">
      <c r="A97" s="15" t="n">
        <v>2105</v>
      </c>
      <c r="B97" s="16" t="s">
        <v>17</v>
      </c>
      <c r="C97" s="17" t="n">
        <v>40147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</row>
    <row r="98" s="19" customFormat="true" ht="15" hidden="false" customHeight="false" outlineLevel="0" collapsed="false">
      <c r="A98" s="20" t="n">
        <v>2105</v>
      </c>
      <c r="B98" s="21" t="s">
        <v>17</v>
      </c>
      <c r="C98" s="22" t="s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</row>
    <row r="99" customFormat="false" ht="15" hidden="false" customHeight="false" outlineLevel="0" collapsed="false">
      <c r="I99" s="4"/>
      <c r="J99" s="4" t="n">
        <v>0</v>
      </c>
      <c r="M99" s="5"/>
    </row>
    <row r="100" customFormat="false" ht="15" hidden="false" customHeight="false" outlineLevel="0" collapsed="false">
      <c r="A100" s="1" t="s">
        <v>18</v>
      </c>
      <c r="B100" s="2" t="s">
        <v>19</v>
      </c>
      <c r="C100" s="3" t="n">
        <v>39813</v>
      </c>
      <c r="E100" s="4" t="n">
        <v>50237.59291</v>
      </c>
      <c r="F100" s="4" t="n">
        <v>50237.59291</v>
      </c>
      <c r="G100" s="4" t="n">
        <v>229385.44152</v>
      </c>
      <c r="H100" s="4" t="n">
        <v>317438.37549</v>
      </c>
      <c r="I100" s="4" t="n">
        <v>182321.02719</v>
      </c>
      <c r="J100" s="4" t="n">
        <v>729144.8442</v>
      </c>
      <c r="K100" s="4" t="n">
        <v>779382.43711</v>
      </c>
      <c r="L100" s="4" t="n">
        <v>362.79309</v>
      </c>
      <c r="M100" s="5" t="n">
        <v>4076593.47</v>
      </c>
    </row>
    <row r="101" customFormat="false" ht="15" hidden="false" customHeight="false" outlineLevel="0" collapsed="false">
      <c r="A101" s="1" t="s">
        <v>18</v>
      </c>
      <c r="B101" s="2" t="s">
        <v>19</v>
      </c>
      <c r="C101" s="3" t="n">
        <v>39844</v>
      </c>
      <c r="E101" s="4" t="n">
        <v>50279.64364</v>
      </c>
      <c r="F101" s="4" t="n">
        <v>50279.64364</v>
      </c>
      <c r="G101" s="4" t="n">
        <v>254385.44152</v>
      </c>
      <c r="H101" s="4" t="n">
        <v>317438.37549</v>
      </c>
      <c r="I101" s="4" t="n">
        <v>182321.02719</v>
      </c>
      <c r="J101" s="4" t="n">
        <v>754144.8442</v>
      </c>
      <c r="K101" s="4" t="n">
        <v>804424.48784</v>
      </c>
      <c r="L101" s="4" t="n">
        <v>362.79309</v>
      </c>
      <c r="M101" s="5" t="n">
        <v>3535696.53924</v>
      </c>
    </row>
    <row r="102" customFormat="false" ht="15" hidden="false" customHeight="false" outlineLevel="0" collapsed="false">
      <c r="A102" s="1" t="s">
        <v>18</v>
      </c>
      <c r="B102" s="2" t="s">
        <v>19</v>
      </c>
      <c r="C102" s="3" t="n">
        <v>39872</v>
      </c>
      <c r="E102" s="4" t="n">
        <v>50279.64364</v>
      </c>
      <c r="F102" s="4" t="n">
        <v>50279.64364</v>
      </c>
      <c r="G102" s="4" t="n">
        <v>254385.44152</v>
      </c>
      <c r="H102" s="4" t="n">
        <v>317438.37549</v>
      </c>
      <c r="I102" s="4" t="n">
        <v>182321.02719</v>
      </c>
      <c r="J102" s="4" t="n">
        <v>754144.8442</v>
      </c>
      <c r="K102" s="4" t="n">
        <v>804424.48784</v>
      </c>
      <c r="L102" s="4" t="n">
        <v>362.79309</v>
      </c>
      <c r="M102" s="5" t="n">
        <v>3538539.06736</v>
      </c>
    </row>
    <row r="103" customFormat="false" ht="15" hidden="false" customHeight="false" outlineLevel="0" collapsed="false">
      <c r="A103" s="1" t="s">
        <v>18</v>
      </c>
      <c r="B103" s="2" t="s">
        <v>19</v>
      </c>
      <c r="C103" s="3" t="n">
        <v>39903</v>
      </c>
      <c r="E103" s="4" t="n">
        <v>50279.64364</v>
      </c>
      <c r="F103" s="4" t="n">
        <v>50279.64364</v>
      </c>
      <c r="G103" s="4" t="n">
        <v>254385.44152</v>
      </c>
      <c r="H103" s="4" t="n">
        <v>317438.37549</v>
      </c>
      <c r="I103" s="4" t="n">
        <v>185301.84819</v>
      </c>
      <c r="J103" s="4" t="n">
        <v>757125.6652</v>
      </c>
      <c r="K103" s="4" t="n">
        <v>807405.30884</v>
      </c>
      <c r="L103" s="4" t="n">
        <v>362.79309</v>
      </c>
      <c r="M103" s="5" t="n">
        <v>4588192.64235</v>
      </c>
    </row>
    <row r="104" customFormat="false" ht="15" hidden="false" customHeight="false" outlineLevel="0" collapsed="false">
      <c r="A104" s="1" t="s">
        <v>18</v>
      </c>
      <c r="B104" s="2" t="s">
        <v>19</v>
      </c>
      <c r="C104" s="3" t="n">
        <v>39933</v>
      </c>
      <c r="E104" s="4" t="n">
        <v>50279.64364</v>
      </c>
      <c r="F104" s="4" t="n">
        <v>50279.64364</v>
      </c>
      <c r="G104" s="4" t="n">
        <v>271440.25157</v>
      </c>
      <c r="H104" s="4" t="n">
        <v>317438.37549</v>
      </c>
      <c r="I104" s="4" t="n">
        <v>194225.13237</v>
      </c>
      <c r="J104" s="4" t="n">
        <v>783103.75943</v>
      </c>
      <c r="K104" s="4" t="n">
        <v>833383.40307</v>
      </c>
      <c r="L104" s="4" t="n">
        <v>362.79309</v>
      </c>
      <c r="M104" s="5" t="n">
        <v>4599789.10835</v>
      </c>
    </row>
    <row r="105" customFormat="false" ht="15" hidden="false" customHeight="false" outlineLevel="0" collapsed="false">
      <c r="A105" s="1" t="s">
        <v>18</v>
      </c>
      <c r="B105" s="2" t="s">
        <v>19</v>
      </c>
      <c r="C105" s="3" t="n">
        <v>39964</v>
      </c>
      <c r="E105" s="4" t="n">
        <v>50279.64364</v>
      </c>
      <c r="F105" s="4" t="n">
        <v>50279.64364</v>
      </c>
      <c r="G105" s="4" t="n">
        <v>271440.25157</v>
      </c>
      <c r="H105" s="4" t="n">
        <v>317438.37549</v>
      </c>
      <c r="I105" s="4" t="n">
        <v>194225.13237</v>
      </c>
      <c r="J105" s="4" t="n">
        <v>783103.75943</v>
      </c>
      <c r="K105" s="4" t="n">
        <v>833383.40307</v>
      </c>
      <c r="L105" s="4" t="n">
        <v>362.79309</v>
      </c>
      <c r="M105" s="5" t="n">
        <v>4604307.76398</v>
      </c>
    </row>
    <row r="106" customFormat="false" ht="15" hidden="false" customHeight="false" outlineLevel="0" collapsed="false">
      <c r="A106" s="1" t="s">
        <v>18</v>
      </c>
      <c r="B106" s="2" t="s">
        <v>19</v>
      </c>
      <c r="C106" s="3" t="n">
        <v>39994</v>
      </c>
      <c r="E106" s="4" t="n">
        <v>50279.64364</v>
      </c>
      <c r="F106" s="4" t="n">
        <v>50279.64364</v>
      </c>
      <c r="G106" s="4" t="n">
        <v>271440.25157</v>
      </c>
      <c r="H106" s="4" t="n">
        <v>269079.87503</v>
      </c>
      <c r="I106" s="4" t="n">
        <v>200000.33437</v>
      </c>
      <c r="J106" s="4" t="n">
        <v>740520.46097</v>
      </c>
      <c r="K106" s="4" t="n">
        <v>790800.10461</v>
      </c>
      <c r="L106" s="4" t="n">
        <v>362.79309</v>
      </c>
      <c r="M106" s="5" t="n">
        <v>4610861.40449</v>
      </c>
    </row>
    <row r="107" customFormat="false" ht="15" hidden="false" customHeight="false" outlineLevel="0" collapsed="false">
      <c r="A107" s="1" t="s">
        <v>18</v>
      </c>
      <c r="B107" s="2" t="s">
        <v>19</v>
      </c>
      <c r="C107" s="3" t="n">
        <v>40025</v>
      </c>
      <c r="E107" s="4" t="n">
        <v>50279.64364</v>
      </c>
      <c r="F107" s="4" t="n">
        <v>50279.64364</v>
      </c>
      <c r="G107" s="4" t="n">
        <v>271440.25157</v>
      </c>
      <c r="H107" s="4" t="n">
        <v>269079.87503</v>
      </c>
      <c r="I107" s="4" t="n">
        <v>200000.33437</v>
      </c>
      <c r="J107" s="4" t="n">
        <v>740520.46097</v>
      </c>
      <c r="K107" s="4" t="n">
        <v>790800.10461</v>
      </c>
      <c r="L107" s="4" t="n">
        <v>362.79309</v>
      </c>
      <c r="M107" s="5" t="n">
        <v>4620771.76549</v>
      </c>
    </row>
    <row r="108" customFormat="false" ht="15" hidden="false" customHeight="false" outlineLevel="0" collapsed="false">
      <c r="A108" s="1" t="s">
        <v>18</v>
      </c>
      <c r="B108" s="2" t="s">
        <v>19</v>
      </c>
      <c r="C108" s="3" t="n">
        <v>40056</v>
      </c>
      <c r="D108" s="4" t="n">
        <v>0</v>
      </c>
      <c r="E108" s="4" t="n">
        <v>50279.64364</v>
      </c>
      <c r="F108" s="4" t="n">
        <v>50279.64364</v>
      </c>
      <c r="G108" s="4" t="n">
        <v>254669.77421</v>
      </c>
      <c r="H108" s="4" t="n">
        <v>269079.87503</v>
      </c>
      <c r="I108" s="4" t="n">
        <v>200000.33437</v>
      </c>
      <c r="J108" s="4" t="n">
        <v>723749.98361</v>
      </c>
      <c r="K108" s="4" t="n">
        <v>774029.62725</v>
      </c>
      <c r="L108" s="4" t="n">
        <v>362.79309</v>
      </c>
      <c r="M108" s="5" t="n">
        <v>4621614.63596</v>
      </c>
    </row>
    <row r="109" customFormat="false" ht="15" hidden="false" customHeight="false" outlineLevel="0" collapsed="false">
      <c r="A109" s="1" t="s">
        <v>18</v>
      </c>
      <c r="B109" s="2" t="s">
        <v>19</v>
      </c>
      <c r="C109" s="3" t="n">
        <v>40086</v>
      </c>
      <c r="D109" s="4" t="n">
        <v>0</v>
      </c>
      <c r="E109" s="4" t="n">
        <v>50279.64364</v>
      </c>
      <c r="F109" s="4" t="n">
        <v>50279.64364</v>
      </c>
      <c r="G109" s="4" t="n">
        <v>254669.77421</v>
      </c>
      <c r="H109" s="4" t="n">
        <v>318430.67945</v>
      </c>
      <c r="I109" s="4" t="n">
        <v>200000.33437</v>
      </c>
      <c r="J109" s="4" t="n">
        <v>773100.78803</v>
      </c>
      <c r="K109" s="4" t="n">
        <v>823380.43167</v>
      </c>
      <c r="L109" s="4" t="n">
        <v>362.79309</v>
      </c>
      <c r="M109" s="5" t="n">
        <v>4734608.53688</v>
      </c>
    </row>
    <row r="110" customFormat="false" ht="15" hidden="false" customHeight="false" outlineLevel="0" collapsed="false">
      <c r="A110" s="1" t="s">
        <v>18</v>
      </c>
      <c r="B110" s="2" t="s">
        <v>19</v>
      </c>
      <c r="C110" s="3" t="n">
        <v>40117</v>
      </c>
      <c r="D110" s="4" t="n">
        <v>0</v>
      </c>
      <c r="E110" s="4" t="n">
        <v>50279.64364</v>
      </c>
      <c r="F110" s="4" t="n">
        <v>50279.64364</v>
      </c>
      <c r="G110" s="4" t="n">
        <v>254296.9187</v>
      </c>
      <c r="H110" s="4" t="n">
        <v>318430.67945</v>
      </c>
      <c r="I110" s="4" t="n">
        <v>200000.33437</v>
      </c>
      <c r="J110" s="4" t="n">
        <v>772727.93252</v>
      </c>
      <c r="K110" s="4" t="n">
        <v>823007.57616</v>
      </c>
      <c r="L110" s="4" t="n">
        <v>362.79309</v>
      </c>
      <c r="M110" s="5" t="n">
        <v>4734608.53688</v>
      </c>
    </row>
    <row r="111" customFormat="false" ht="15" hidden="false" customHeight="false" outlineLevel="0" collapsed="false">
      <c r="I111" s="4"/>
      <c r="J111" s="4" t="n">
        <v>0</v>
      </c>
      <c r="M111" s="5"/>
    </row>
    <row r="112" customFormat="false" ht="15" hidden="false" customHeight="false" outlineLevel="0" collapsed="false">
      <c r="I112" s="4"/>
      <c r="J112" s="4" t="n">
        <v>0</v>
      </c>
      <c r="M112" s="5"/>
    </row>
    <row r="113" s="19" customFormat="true" ht="15" hidden="false" customHeight="false" outlineLevel="0" collapsed="false">
      <c r="A113" s="15" t="s">
        <v>18</v>
      </c>
      <c r="B113" s="16" t="s">
        <v>19</v>
      </c>
      <c r="C113" s="17" t="n">
        <v>40147</v>
      </c>
      <c r="D113" s="18" t="n">
        <v>0</v>
      </c>
      <c r="E113" s="18" t="n">
        <v>50279.64364</v>
      </c>
      <c r="F113" s="18" t="n">
        <v>50279.64364</v>
      </c>
      <c r="G113" s="18" t="n">
        <v>254296.9187</v>
      </c>
      <c r="H113" s="18" t="n">
        <v>318430.67945</v>
      </c>
      <c r="I113" s="18" t="n">
        <v>200000.33437</v>
      </c>
      <c r="J113" s="18" t="n">
        <v>772727.93252</v>
      </c>
      <c r="K113" s="18" t="n">
        <v>823007.57616</v>
      </c>
      <c r="L113" s="18" t="n">
        <v>362.79309</v>
      </c>
      <c r="M113" s="18" t="n">
        <v>4734608.53688</v>
      </c>
    </row>
    <row r="114" s="19" customFormat="true" ht="15" hidden="false" customHeight="false" outlineLevel="0" collapsed="false">
      <c r="A114" s="20" t="s">
        <v>18</v>
      </c>
      <c r="B114" s="21" t="s">
        <v>19</v>
      </c>
      <c r="C114" s="22" t="s">
        <v>0</v>
      </c>
      <c r="D114" s="23" t="n">
        <v>0</v>
      </c>
      <c r="E114" s="23" t="n">
        <v>50276.1394125</v>
      </c>
      <c r="F114" s="23" t="n">
        <v>50276.1394125</v>
      </c>
      <c r="G114" s="23" t="n">
        <v>258019.679848333</v>
      </c>
      <c r="H114" s="23" t="n">
        <v>305596.826365</v>
      </c>
      <c r="I114" s="23" t="n">
        <v>193393.10006</v>
      </c>
      <c r="J114" s="23" t="n">
        <v>648865.376805714</v>
      </c>
      <c r="K114" s="23" t="n">
        <v>807285.745685833</v>
      </c>
      <c r="L114" s="23" t="n">
        <v>362.79309</v>
      </c>
      <c r="M114" s="23" t="n">
        <v>4416682.66732167</v>
      </c>
    </row>
    <row r="115" customFormat="false" ht="15" hidden="false" customHeight="false" outlineLevel="0" collapsed="false">
      <c r="I115" s="4"/>
      <c r="J115" s="4" t="n">
        <v>0</v>
      </c>
      <c r="M115" s="5"/>
    </row>
    <row r="116" customFormat="false" ht="15" hidden="false" customHeight="false" outlineLevel="0" collapsed="false">
      <c r="A116" s="24" t="s">
        <v>20</v>
      </c>
      <c r="B116" s="2" t="s">
        <v>21</v>
      </c>
      <c r="C116" s="3" t="n">
        <v>39813</v>
      </c>
      <c r="E116" s="4" t="n">
        <v>143.029700000001</v>
      </c>
      <c r="F116" s="4" t="n">
        <v>143.029700000001</v>
      </c>
      <c r="G116" s="4" t="n">
        <v>-37688.44401</v>
      </c>
      <c r="H116" s="4" t="n">
        <v>17988.19149</v>
      </c>
      <c r="I116" s="4" t="n">
        <v>14904.10518</v>
      </c>
      <c r="J116" s="4" t="n">
        <v>-4796.14733999999</v>
      </c>
      <c r="K116" s="4" t="n">
        <v>-4653.11763999998</v>
      </c>
      <c r="L116" s="4" t="n">
        <v>1197.30902</v>
      </c>
      <c r="M116" s="5" t="n">
        <v>46714.27</v>
      </c>
    </row>
    <row r="117" customFormat="false" ht="15" hidden="false" customHeight="false" outlineLevel="0" collapsed="false">
      <c r="A117" s="1" t="s">
        <v>20</v>
      </c>
      <c r="B117" s="2" t="s">
        <v>21</v>
      </c>
      <c r="C117" s="3" t="n">
        <v>39844</v>
      </c>
      <c r="E117" s="4" t="n">
        <v>-359.99639</v>
      </c>
      <c r="F117" s="4" t="n">
        <v>-359.99639</v>
      </c>
      <c r="G117" s="4" t="n">
        <v>1944.40382</v>
      </c>
      <c r="H117" s="4" t="n">
        <v>522.67528</v>
      </c>
      <c r="I117" s="4" t="n">
        <v>1587.55282</v>
      </c>
      <c r="J117" s="4" t="n">
        <v>4054.63192</v>
      </c>
      <c r="K117" s="4" t="n">
        <v>3694.63553</v>
      </c>
      <c r="L117" s="4" t="n">
        <v>544.00966</v>
      </c>
      <c r="M117" s="5" t="n">
        <v>293.80379</v>
      </c>
    </row>
    <row r="118" customFormat="false" ht="15" hidden="false" customHeight="false" outlineLevel="0" collapsed="false">
      <c r="A118" s="1" t="s">
        <v>20</v>
      </c>
      <c r="B118" s="2" t="s">
        <v>21</v>
      </c>
      <c r="C118" s="3" t="n">
        <v>39872</v>
      </c>
      <c r="E118" s="4" t="n">
        <v>-384.83841</v>
      </c>
      <c r="F118" s="4" t="n">
        <v>-384.83841</v>
      </c>
      <c r="G118" s="4" t="n">
        <v>2102.58293</v>
      </c>
      <c r="H118" s="4" t="n">
        <v>1361.01835</v>
      </c>
      <c r="I118" s="4" t="n">
        <v>2834.89001</v>
      </c>
      <c r="J118" s="4" t="n">
        <v>6298.49129</v>
      </c>
      <c r="K118" s="4" t="n">
        <v>5913.65288</v>
      </c>
      <c r="L118" s="4" t="n">
        <v>1018.17718</v>
      </c>
      <c r="M118" s="5" t="n">
        <v>170.73977</v>
      </c>
    </row>
    <row r="119" customFormat="false" ht="15" hidden="false" customHeight="false" outlineLevel="0" collapsed="false">
      <c r="A119" s="1" t="s">
        <v>20</v>
      </c>
      <c r="B119" s="2" t="s">
        <v>21</v>
      </c>
      <c r="C119" s="3" t="n">
        <v>39903</v>
      </c>
      <c r="E119" s="4" t="n">
        <v>-372.46009</v>
      </c>
      <c r="F119" s="4" t="n">
        <v>-372.46009</v>
      </c>
      <c r="G119" s="4" t="n">
        <v>3967.10674</v>
      </c>
      <c r="H119" s="4" t="n">
        <v>1227.18656</v>
      </c>
      <c r="I119" s="4" t="n">
        <v>3517.51757</v>
      </c>
      <c r="J119" s="4" t="n">
        <v>8711.81087</v>
      </c>
      <c r="K119" s="4" t="n">
        <v>8339.35078</v>
      </c>
      <c r="L119" s="4" t="n">
        <v>1143.77593</v>
      </c>
      <c r="M119" s="5" t="n">
        <v>274.18609</v>
      </c>
    </row>
    <row r="120" customFormat="false" ht="15" hidden="false" customHeight="false" outlineLevel="0" collapsed="false">
      <c r="A120" s="1" t="s">
        <v>20</v>
      </c>
      <c r="B120" s="2" t="s">
        <v>21</v>
      </c>
      <c r="C120" s="3" t="n">
        <v>39933</v>
      </c>
      <c r="E120" s="4" t="n">
        <v>118.56288</v>
      </c>
      <c r="F120" s="4" t="n">
        <v>118.56288</v>
      </c>
      <c r="G120" s="4" t="n">
        <v>8459.05497</v>
      </c>
      <c r="H120" s="4" t="n">
        <v>1852.72024</v>
      </c>
      <c r="I120" s="4" t="n">
        <v>4955.76246</v>
      </c>
      <c r="J120" s="4" t="n">
        <v>15267.53767</v>
      </c>
      <c r="K120" s="4" t="n">
        <v>15386.10055</v>
      </c>
      <c r="L120" s="4" t="n">
        <v>1544.40209</v>
      </c>
      <c r="M120" s="5" t="n">
        <v>680.80538</v>
      </c>
    </row>
    <row r="121" customFormat="false" ht="15" hidden="false" customHeight="false" outlineLevel="0" collapsed="false">
      <c r="A121" s="1" t="s">
        <v>20</v>
      </c>
      <c r="B121" s="2" t="s">
        <v>21</v>
      </c>
      <c r="C121" s="3" t="n">
        <v>39964</v>
      </c>
      <c r="E121" s="4" t="n">
        <v>279.35056</v>
      </c>
      <c r="F121" s="4" t="n">
        <v>279.35056</v>
      </c>
      <c r="G121" s="4" t="n">
        <v>4480.52238</v>
      </c>
      <c r="H121" s="4" t="n">
        <v>3192.27699</v>
      </c>
      <c r="I121" s="4" t="n">
        <v>6705.47139</v>
      </c>
      <c r="J121" s="4" t="n">
        <v>14378.27076</v>
      </c>
      <c r="K121" s="4" t="n">
        <v>14657.62132</v>
      </c>
      <c r="L121" s="4" t="n">
        <v>1971.58095</v>
      </c>
      <c r="M121" s="5" t="n">
        <v>976.19121</v>
      </c>
    </row>
    <row r="122" customFormat="false" ht="15" hidden="false" customHeight="false" outlineLevel="0" collapsed="false">
      <c r="A122" s="1" t="s">
        <v>20</v>
      </c>
      <c r="B122" s="2" t="s">
        <v>21</v>
      </c>
      <c r="C122" s="3" t="n">
        <v>39994</v>
      </c>
      <c r="E122" s="4" t="n">
        <v>515.21793</v>
      </c>
      <c r="F122" s="4" t="n">
        <v>515.21793</v>
      </c>
      <c r="G122" s="4" t="n">
        <v>1761.15125</v>
      </c>
      <c r="H122" s="4" t="n">
        <v>17307.34524</v>
      </c>
      <c r="I122" s="4" t="n">
        <v>7492.27638</v>
      </c>
      <c r="J122" s="4" t="n">
        <v>26560.77287</v>
      </c>
      <c r="K122" s="4" t="n">
        <v>27075.9908</v>
      </c>
      <c r="L122" s="4" t="n">
        <v>-2499.41935</v>
      </c>
      <c r="M122" s="5" t="n">
        <v>22307.99999</v>
      </c>
    </row>
    <row r="123" customFormat="false" ht="15" hidden="false" customHeight="false" outlineLevel="0" collapsed="false">
      <c r="A123" s="1" t="s">
        <v>20</v>
      </c>
      <c r="B123" s="2" t="s">
        <v>21</v>
      </c>
      <c r="C123" s="3" t="n">
        <v>40025</v>
      </c>
      <c r="E123" s="4" t="n">
        <v>841.16171</v>
      </c>
      <c r="F123" s="4" t="n">
        <v>841.16171</v>
      </c>
      <c r="G123" s="4" t="n">
        <v>1992.57723</v>
      </c>
      <c r="H123" s="4" t="n">
        <v>18383.1334</v>
      </c>
      <c r="I123" s="4" t="n">
        <v>9543.14048</v>
      </c>
      <c r="J123" s="4" t="n">
        <v>29918.85111</v>
      </c>
      <c r="K123" s="4" t="n">
        <v>30760.01282</v>
      </c>
      <c r="L123" s="4" t="n">
        <v>-2144.54639</v>
      </c>
      <c r="M123" s="5" t="n">
        <v>22409.4997</v>
      </c>
    </row>
    <row r="124" customFormat="false" ht="15" hidden="false" customHeight="false" outlineLevel="0" collapsed="false">
      <c r="A124" s="1" t="s">
        <v>20</v>
      </c>
      <c r="B124" s="2" t="s">
        <v>21</v>
      </c>
      <c r="C124" s="3" t="n">
        <v>40056</v>
      </c>
      <c r="D124" s="4" t="n">
        <v>0</v>
      </c>
      <c r="E124" s="4" t="n">
        <v>944.659340000001</v>
      </c>
      <c r="F124" s="4" t="n">
        <v>944.659340000001</v>
      </c>
      <c r="G124" s="4" t="n">
        <v>14172.232</v>
      </c>
      <c r="H124" s="4" t="n">
        <v>21774.92218</v>
      </c>
      <c r="I124" s="4" t="n">
        <v>11911.02491</v>
      </c>
      <c r="J124" s="4" t="n">
        <v>47858.17909</v>
      </c>
      <c r="K124" s="4" t="n">
        <v>48802.83843</v>
      </c>
      <c r="L124" s="4" t="n">
        <v>-1749.3857</v>
      </c>
      <c r="M124" s="5" t="n">
        <v>22752.89267</v>
      </c>
    </row>
    <row r="125" customFormat="false" ht="15" hidden="false" customHeight="false" outlineLevel="0" collapsed="false">
      <c r="A125" s="1" t="s">
        <v>20</v>
      </c>
      <c r="B125" s="2" t="s">
        <v>21</v>
      </c>
      <c r="C125" s="3" t="n">
        <v>40086</v>
      </c>
      <c r="D125" s="4" t="n">
        <v>0</v>
      </c>
      <c r="E125" s="4" t="n">
        <v>772.876180000001</v>
      </c>
      <c r="F125" s="4" t="n">
        <v>772.876180000001</v>
      </c>
      <c r="G125" s="4" t="n">
        <v>10498.67262</v>
      </c>
      <c r="H125" s="4" t="n">
        <v>11093.91226</v>
      </c>
      <c r="I125" s="4" t="n">
        <v>16387.66784</v>
      </c>
      <c r="J125" s="4" t="n">
        <v>37980.25272</v>
      </c>
      <c r="K125" s="4" t="n">
        <v>38753.1289</v>
      </c>
      <c r="L125" s="4" t="n">
        <v>-2503.40788</v>
      </c>
      <c r="M125" s="5" t="n">
        <v>22882.78558</v>
      </c>
    </row>
    <row r="126" customFormat="false" ht="15" hidden="false" customHeight="false" outlineLevel="0" collapsed="false">
      <c r="A126" s="1" t="s">
        <v>20</v>
      </c>
      <c r="B126" s="2" t="s">
        <v>21</v>
      </c>
      <c r="C126" s="3" t="n">
        <v>40117</v>
      </c>
      <c r="D126" s="4" t="n">
        <v>0</v>
      </c>
      <c r="E126" s="4" t="n">
        <v>1010.12913</v>
      </c>
      <c r="F126" s="4" t="n">
        <v>1010.12913</v>
      </c>
      <c r="G126" s="4" t="n">
        <v>9971.95934</v>
      </c>
      <c r="H126" s="4" t="n">
        <v>14028.64942</v>
      </c>
      <c r="I126" s="4" t="n">
        <v>18617.35717</v>
      </c>
      <c r="J126" s="4" t="n">
        <v>42617.96593</v>
      </c>
      <c r="K126" s="4" t="n">
        <v>43628.09506</v>
      </c>
      <c r="L126" s="4" t="n">
        <v>-2132.31174</v>
      </c>
      <c r="M126" s="5" t="n">
        <v>22977.64555</v>
      </c>
    </row>
    <row r="127" customFormat="false" ht="15" hidden="false" customHeight="false" outlineLevel="0" collapsed="false">
      <c r="I127" s="4"/>
      <c r="J127" s="4" t="n">
        <v>0</v>
      </c>
      <c r="M127" s="5"/>
    </row>
    <row r="128" customFormat="false" ht="15" hidden="false" customHeight="false" outlineLevel="0" collapsed="false">
      <c r="I128" s="4"/>
      <c r="J128" s="4" t="n">
        <v>0</v>
      </c>
      <c r="M128" s="5"/>
    </row>
    <row r="129" s="19" customFormat="true" ht="15" hidden="false" customHeight="false" outlineLevel="0" collapsed="false">
      <c r="A129" s="15" t="s">
        <v>20</v>
      </c>
      <c r="B129" s="16" t="s">
        <v>21</v>
      </c>
      <c r="C129" s="17" t="n">
        <v>40147</v>
      </c>
      <c r="D129" s="18" t="n">
        <v>0</v>
      </c>
      <c r="E129" s="18" t="n">
        <v>1586.62222</v>
      </c>
      <c r="F129" s="18" t="n">
        <v>1586.62222</v>
      </c>
      <c r="G129" s="18" t="n">
        <v>9971.95934</v>
      </c>
      <c r="H129" s="18" t="n">
        <v>13713.2739</v>
      </c>
      <c r="I129" s="18" t="n">
        <v>20645.57173</v>
      </c>
      <c r="J129" s="18" t="n">
        <v>44330.80497</v>
      </c>
      <c r="K129" s="18" t="n">
        <v>45917.42719</v>
      </c>
      <c r="L129" s="18" t="n">
        <v>-2119.98156</v>
      </c>
      <c r="M129" s="18" t="n">
        <v>23076.38316</v>
      </c>
    </row>
    <row r="130" s="19" customFormat="true" ht="15" hidden="false" customHeight="false" outlineLevel="0" collapsed="false">
      <c r="A130" s="20" t="s">
        <v>20</v>
      </c>
      <c r="B130" s="21" t="s">
        <v>21</v>
      </c>
      <c r="C130" s="22" t="s">
        <v>0</v>
      </c>
      <c r="D130" s="23" t="n">
        <v>0</v>
      </c>
      <c r="E130" s="23" t="n">
        <v>424.52623</v>
      </c>
      <c r="F130" s="23" t="n">
        <v>424.52623</v>
      </c>
      <c r="G130" s="23" t="n">
        <v>2636.1482175</v>
      </c>
      <c r="H130" s="23" t="n">
        <v>10203.7754425</v>
      </c>
      <c r="I130" s="23" t="n">
        <v>9925.19482833333</v>
      </c>
      <c r="J130" s="23" t="n">
        <v>19512.9587042857</v>
      </c>
      <c r="K130" s="23" t="n">
        <v>23189.6447183333</v>
      </c>
      <c r="L130" s="23" t="n">
        <v>-477.483149166667</v>
      </c>
      <c r="M130" s="23" t="n">
        <v>15459.7669075</v>
      </c>
    </row>
    <row r="131" customFormat="false" ht="15" hidden="false" customHeight="false" outlineLevel="0" collapsed="false">
      <c r="I131" s="4"/>
      <c r="J131" s="4" t="n">
        <v>0</v>
      </c>
      <c r="M131" s="5"/>
    </row>
    <row r="132" customFormat="false" ht="15" hidden="false" customHeight="false" outlineLevel="0" collapsed="false">
      <c r="A132" s="1" t="s">
        <v>22</v>
      </c>
      <c r="B132" s="2" t="s">
        <v>23</v>
      </c>
      <c r="C132" s="3" t="n">
        <v>39813</v>
      </c>
      <c r="E132" s="4" t="n">
        <v>25565.71661</v>
      </c>
      <c r="F132" s="4" t="n">
        <v>25565.71661</v>
      </c>
      <c r="G132" s="4" t="n">
        <v>32902.10953</v>
      </c>
      <c r="H132" s="4" t="n">
        <v>105550.76824</v>
      </c>
      <c r="I132" s="4" t="n">
        <v>803.50111</v>
      </c>
      <c r="J132" s="4" t="n">
        <v>139256.37888</v>
      </c>
      <c r="K132" s="4" t="n">
        <v>164822.09549</v>
      </c>
      <c r="L132" s="4" t="n">
        <v>0</v>
      </c>
      <c r="M132" s="5" t="n">
        <v>3397.21777</v>
      </c>
    </row>
    <row r="133" customFormat="false" ht="15" hidden="false" customHeight="false" outlineLevel="0" collapsed="false">
      <c r="A133" s="1" t="s">
        <v>22</v>
      </c>
      <c r="B133" s="2" t="s">
        <v>23</v>
      </c>
      <c r="C133" s="3" t="n">
        <v>39844</v>
      </c>
      <c r="E133" s="4" t="n">
        <v>26365.71447</v>
      </c>
      <c r="F133" s="4" t="n">
        <v>26365.71447</v>
      </c>
      <c r="G133" s="4" t="n">
        <v>27294.76304</v>
      </c>
      <c r="H133" s="4" t="n">
        <v>100589.01378</v>
      </c>
      <c r="I133" s="4" t="n">
        <v>803.37573</v>
      </c>
      <c r="J133" s="4" t="n">
        <v>128687.15255</v>
      </c>
      <c r="K133" s="4" t="n">
        <v>155052.86702</v>
      </c>
      <c r="L133" s="4" t="n">
        <v>0</v>
      </c>
      <c r="M133" s="5" t="n">
        <v>3189.102</v>
      </c>
    </row>
    <row r="134" customFormat="false" ht="15" hidden="false" customHeight="false" outlineLevel="0" collapsed="false">
      <c r="A134" s="1" t="s">
        <v>22</v>
      </c>
      <c r="B134" s="2" t="s">
        <v>23</v>
      </c>
      <c r="C134" s="3" t="n">
        <v>39872</v>
      </c>
      <c r="E134" s="4" t="n">
        <v>30465.71467</v>
      </c>
      <c r="F134" s="4" t="n">
        <v>30465.71467</v>
      </c>
      <c r="G134" s="4" t="n">
        <v>26074.33599</v>
      </c>
      <c r="H134" s="4" t="n">
        <v>115544.80154</v>
      </c>
      <c r="I134" s="4" t="n">
        <v>803.06135</v>
      </c>
      <c r="J134" s="4" t="n">
        <v>142422.19888</v>
      </c>
      <c r="K134" s="4" t="n">
        <v>172887.91355</v>
      </c>
      <c r="L134" s="4" t="n">
        <v>0</v>
      </c>
      <c r="M134" s="5" t="n">
        <v>3189.102</v>
      </c>
    </row>
    <row r="135" customFormat="false" ht="15" hidden="false" customHeight="false" outlineLevel="0" collapsed="false">
      <c r="A135" s="1" t="s">
        <v>22</v>
      </c>
      <c r="B135" s="2" t="s">
        <v>23</v>
      </c>
      <c r="C135" s="3" t="n">
        <v>39903</v>
      </c>
      <c r="E135" s="4" t="n">
        <v>32465.20962</v>
      </c>
      <c r="F135" s="4" t="n">
        <v>32465.20962</v>
      </c>
      <c r="G135" s="4" t="n">
        <v>24090.03681</v>
      </c>
      <c r="H135" s="4" t="n">
        <v>113169.27072</v>
      </c>
      <c r="I135" s="4" t="n">
        <v>802.55066</v>
      </c>
      <c r="J135" s="4" t="n">
        <v>138061.85819</v>
      </c>
      <c r="K135" s="4" t="n">
        <v>170527.06781</v>
      </c>
      <c r="L135" s="4" t="n">
        <v>0</v>
      </c>
      <c r="M135" s="5" t="n">
        <v>3189.102</v>
      </c>
    </row>
    <row r="136" customFormat="false" ht="15" hidden="false" customHeight="false" outlineLevel="0" collapsed="false">
      <c r="A136" s="1" t="s">
        <v>22</v>
      </c>
      <c r="B136" s="2" t="s">
        <v>23</v>
      </c>
      <c r="C136" s="3" t="n">
        <v>39933</v>
      </c>
      <c r="E136" s="4" t="n">
        <v>35165.20984</v>
      </c>
      <c r="F136" s="4" t="n">
        <v>35165.20984</v>
      </c>
      <c r="G136" s="4" t="n">
        <v>23985.47315</v>
      </c>
      <c r="H136" s="4" t="n">
        <v>112794.45683</v>
      </c>
      <c r="I136" s="4" t="n">
        <v>802.55066</v>
      </c>
      <c r="J136" s="4" t="n">
        <v>137582.48064</v>
      </c>
      <c r="K136" s="4" t="n">
        <v>172747.69048</v>
      </c>
      <c r="L136" s="4" t="n">
        <v>0</v>
      </c>
      <c r="M136" s="5" t="n">
        <v>3189.102</v>
      </c>
    </row>
    <row r="137" customFormat="false" ht="15" hidden="false" customHeight="false" outlineLevel="0" collapsed="false">
      <c r="A137" s="1" t="s">
        <v>22</v>
      </c>
      <c r="B137" s="2" t="s">
        <v>23</v>
      </c>
      <c r="C137" s="3" t="n">
        <v>39964</v>
      </c>
      <c r="E137" s="4" t="n">
        <v>38165.21005</v>
      </c>
      <c r="F137" s="4" t="n">
        <v>38165.21005</v>
      </c>
      <c r="G137" s="4" t="n">
        <v>23577.92895</v>
      </c>
      <c r="H137" s="4" t="n">
        <v>109062.21663</v>
      </c>
      <c r="I137" s="4" t="n">
        <v>802.29532</v>
      </c>
      <c r="J137" s="4" t="n">
        <v>133442.4409</v>
      </c>
      <c r="K137" s="4" t="n">
        <v>171607.65095</v>
      </c>
      <c r="L137" s="4" t="n">
        <v>0</v>
      </c>
      <c r="M137" s="5" t="n">
        <v>3189.102</v>
      </c>
    </row>
    <row r="138" customFormat="false" ht="15" hidden="false" customHeight="false" outlineLevel="0" collapsed="false">
      <c r="A138" s="1" t="s">
        <v>22</v>
      </c>
      <c r="B138" s="2" t="s">
        <v>23</v>
      </c>
      <c r="C138" s="3" t="n">
        <v>39994</v>
      </c>
      <c r="E138" s="4" t="n">
        <v>38150.21257</v>
      </c>
      <c r="F138" s="4" t="n">
        <v>38150.21257</v>
      </c>
      <c r="G138" s="4" t="n">
        <v>19638.01604</v>
      </c>
      <c r="H138" s="4" t="n">
        <v>92556.98378</v>
      </c>
      <c r="I138" s="4" t="n">
        <v>600.73787</v>
      </c>
      <c r="J138" s="4" t="n">
        <v>112795.73769</v>
      </c>
      <c r="K138" s="4" t="n">
        <v>150945.95026</v>
      </c>
      <c r="L138" s="4" t="n">
        <v>0</v>
      </c>
      <c r="M138" s="5" t="n">
        <v>2907.857</v>
      </c>
    </row>
    <row r="139" customFormat="false" ht="15" hidden="false" customHeight="false" outlineLevel="0" collapsed="false">
      <c r="A139" s="1" t="s">
        <v>22</v>
      </c>
      <c r="B139" s="2" t="s">
        <v>23</v>
      </c>
      <c r="C139" s="3" t="n">
        <v>40025</v>
      </c>
      <c r="E139" s="4" t="n">
        <v>41650.21279</v>
      </c>
      <c r="F139" s="4" t="n">
        <v>41650.21279</v>
      </c>
      <c r="G139" s="4" t="n">
        <v>18502.96348</v>
      </c>
      <c r="H139" s="4" t="n">
        <v>90276.2186</v>
      </c>
      <c r="I139" s="4" t="n">
        <v>601.01491</v>
      </c>
      <c r="J139" s="4" t="n">
        <v>109380.19699</v>
      </c>
      <c r="K139" s="4" t="n">
        <v>151030.40978</v>
      </c>
      <c r="L139" s="4" t="n">
        <v>0</v>
      </c>
      <c r="M139" s="5" t="n">
        <v>2907.857</v>
      </c>
    </row>
    <row r="140" customFormat="false" ht="15" hidden="false" customHeight="false" outlineLevel="0" collapsed="false">
      <c r="A140" s="1" t="s">
        <v>22</v>
      </c>
      <c r="B140" s="2" t="s">
        <v>23</v>
      </c>
      <c r="C140" s="3" t="n">
        <v>40056</v>
      </c>
      <c r="D140" s="4" t="n">
        <v>0</v>
      </c>
      <c r="E140" s="4" t="n">
        <v>40749.70771</v>
      </c>
      <c r="F140" s="4" t="n">
        <v>40749.70771</v>
      </c>
      <c r="G140" s="4" t="n">
        <v>18323.40003</v>
      </c>
      <c r="H140" s="4" t="n">
        <v>125291.37115</v>
      </c>
      <c r="I140" s="4" t="n">
        <v>601.32392</v>
      </c>
      <c r="J140" s="4" t="n">
        <v>144216.0951</v>
      </c>
      <c r="K140" s="4" t="n">
        <v>184965.80281</v>
      </c>
      <c r="L140" s="4" t="n">
        <v>0</v>
      </c>
      <c r="M140" s="5" t="n">
        <v>2907.857</v>
      </c>
    </row>
    <row r="141" customFormat="false" ht="15" hidden="false" customHeight="false" outlineLevel="0" collapsed="false">
      <c r="A141" s="1" t="s">
        <v>22</v>
      </c>
      <c r="B141" s="2" t="s">
        <v>23</v>
      </c>
      <c r="C141" s="3" t="n">
        <v>40086</v>
      </c>
      <c r="D141" s="4" t="n">
        <v>0</v>
      </c>
      <c r="E141" s="4" t="n">
        <v>41749.70791</v>
      </c>
      <c r="F141" s="4" t="n">
        <v>41749.70791</v>
      </c>
      <c r="G141" s="4" t="n">
        <v>26967.45021</v>
      </c>
      <c r="H141" s="4" t="n">
        <v>148119.6247</v>
      </c>
      <c r="I141" s="4" t="n">
        <v>601.59031</v>
      </c>
      <c r="J141" s="4" t="n">
        <v>175688.66522</v>
      </c>
      <c r="K141" s="4" t="n">
        <v>217438.37313</v>
      </c>
      <c r="L141" s="4" t="n">
        <v>0</v>
      </c>
      <c r="M141" s="5" t="n">
        <v>2907.857</v>
      </c>
    </row>
    <row r="142" customFormat="false" ht="15" hidden="false" customHeight="false" outlineLevel="0" collapsed="false">
      <c r="A142" s="1" t="s">
        <v>22</v>
      </c>
      <c r="B142" s="2" t="s">
        <v>23</v>
      </c>
      <c r="C142" s="3" t="n">
        <v>40117</v>
      </c>
      <c r="D142" s="4" t="n">
        <v>0</v>
      </c>
      <c r="E142" s="4" t="n">
        <v>44249.7081</v>
      </c>
      <c r="F142" s="4" t="n">
        <v>44249.7081</v>
      </c>
      <c r="G142" s="4" t="n">
        <v>37025.64642</v>
      </c>
      <c r="H142" s="4" t="n">
        <v>172689.94325</v>
      </c>
      <c r="I142" s="4" t="n">
        <v>601.92063</v>
      </c>
      <c r="J142" s="4" t="n">
        <v>210317.5103</v>
      </c>
      <c r="K142" s="4" t="n">
        <v>254567.2184</v>
      </c>
      <c r="L142" s="4" t="n">
        <v>0</v>
      </c>
      <c r="M142" s="5" t="n">
        <v>2907.857</v>
      </c>
    </row>
    <row r="143" customFormat="false" ht="15" hidden="false" customHeight="false" outlineLevel="0" collapsed="false">
      <c r="I143" s="4"/>
      <c r="J143" s="4" t="n">
        <v>0</v>
      </c>
      <c r="M143" s="5"/>
    </row>
    <row r="144" customFormat="false" ht="15" hidden="false" customHeight="false" outlineLevel="0" collapsed="false">
      <c r="I144" s="4"/>
      <c r="J144" s="4" t="n">
        <v>0</v>
      </c>
      <c r="M144" s="5"/>
    </row>
    <row r="145" s="19" customFormat="true" ht="15" hidden="false" customHeight="false" outlineLevel="0" collapsed="false">
      <c r="A145" s="15" t="s">
        <v>22</v>
      </c>
      <c r="B145" s="16" t="s">
        <v>23</v>
      </c>
      <c r="C145" s="17" t="n">
        <v>40147</v>
      </c>
      <c r="D145" s="18" t="n">
        <v>0</v>
      </c>
      <c r="E145" s="18" t="n">
        <v>46249.7083</v>
      </c>
      <c r="F145" s="18" t="n">
        <v>46249.7083</v>
      </c>
      <c r="G145" s="18" t="n">
        <v>37025.64642</v>
      </c>
      <c r="H145" s="18" t="n">
        <v>188651.16918</v>
      </c>
      <c r="I145" s="18" t="n">
        <v>602.21898</v>
      </c>
      <c r="J145" s="18" t="n">
        <v>226279.03458</v>
      </c>
      <c r="K145" s="18" t="n">
        <v>272528.74288</v>
      </c>
      <c r="L145" s="18" t="n">
        <v>0</v>
      </c>
      <c r="M145" s="18" t="n">
        <v>2907.857</v>
      </c>
    </row>
    <row r="146" s="19" customFormat="true" ht="15" hidden="false" customHeight="false" outlineLevel="0" collapsed="false">
      <c r="A146" s="20" t="s">
        <v>22</v>
      </c>
      <c r="B146" s="21" t="s">
        <v>23</v>
      </c>
      <c r="C146" s="22" t="s">
        <v>0</v>
      </c>
      <c r="D146" s="23" t="n">
        <v>0</v>
      </c>
      <c r="E146" s="23" t="n">
        <v>36749.3360533333</v>
      </c>
      <c r="F146" s="23" t="n">
        <v>36749.3360533333</v>
      </c>
      <c r="G146" s="23" t="n">
        <v>26283.9808391667</v>
      </c>
      <c r="H146" s="23" t="n">
        <v>122857.986533333</v>
      </c>
      <c r="I146" s="23" t="n">
        <v>702.178454166667</v>
      </c>
      <c r="J146" s="23" t="n">
        <v>128437.83928</v>
      </c>
      <c r="K146" s="23" t="n">
        <v>186593.48188</v>
      </c>
      <c r="L146" s="23" t="n">
        <v>0</v>
      </c>
      <c r="M146" s="23" t="n">
        <v>3065.82248083333</v>
      </c>
    </row>
    <row r="147" customFormat="false" ht="15" hidden="false" customHeight="false" outlineLevel="0" collapsed="false">
      <c r="I147" s="4"/>
      <c r="J147" s="4" t="n">
        <v>0</v>
      </c>
      <c r="M147" s="5"/>
    </row>
    <row r="148" customFormat="false" ht="15" hidden="false" customHeight="false" outlineLevel="0" collapsed="false">
      <c r="A148" s="1" t="n">
        <v>3</v>
      </c>
      <c r="B148" s="2" t="s">
        <v>24</v>
      </c>
      <c r="C148" s="3" t="n">
        <v>39813</v>
      </c>
      <c r="E148" s="4" t="n">
        <v>73124.59782</v>
      </c>
      <c r="F148" s="4" t="n">
        <v>73124.59782</v>
      </c>
      <c r="G148" s="4" t="n">
        <v>373692.00807</v>
      </c>
      <c r="H148" s="4" t="n">
        <v>440030.76732</v>
      </c>
      <c r="I148" s="4" t="n">
        <v>210932.4087</v>
      </c>
      <c r="J148" s="4" t="n">
        <v>1024655.18409</v>
      </c>
      <c r="K148" s="4" t="n">
        <v>1097779.78191</v>
      </c>
      <c r="L148" s="4" t="n">
        <v>145706.61488</v>
      </c>
      <c r="M148" s="5" t="n">
        <v>4277979.92</v>
      </c>
    </row>
    <row r="149" customFormat="false" ht="15" hidden="false" customHeight="false" outlineLevel="0" collapsed="false">
      <c r="A149" s="1" t="n">
        <v>3</v>
      </c>
      <c r="B149" s="2" t="s">
        <v>24</v>
      </c>
      <c r="C149" s="3" t="n">
        <v>39844</v>
      </c>
      <c r="E149" s="4" t="n">
        <v>73121.73723</v>
      </c>
      <c r="F149" s="4" t="n">
        <v>73121.73723</v>
      </c>
      <c r="G149" s="4" t="n">
        <v>398692.00807</v>
      </c>
      <c r="H149" s="4" t="n">
        <v>440030.76732</v>
      </c>
      <c r="I149" s="4" t="n">
        <v>212310.70142</v>
      </c>
      <c r="J149" s="4" t="n">
        <v>1051033.47681</v>
      </c>
      <c r="K149" s="4" t="n">
        <v>1124155.21404</v>
      </c>
      <c r="L149" s="4" t="n">
        <v>145365.423</v>
      </c>
      <c r="M149" s="5" t="n">
        <v>3805995.30393</v>
      </c>
    </row>
    <row r="150" customFormat="false" ht="15" hidden="false" customHeight="false" outlineLevel="0" collapsed="false">
      <c r="A150" s="1" t="n">
        <v>3</v>
      </c>
      <c r="B150" s="2" t="s">
        <v>24</v>
      </c>
      <c r="C150" s="3" t="n">
        <v>39872</v>
      </c>
      <c r="E150" s="4" t="n">
        <v>73121.73723</v>
      </c>
      <c r="F150" s="4" t="n">
        <v>73121.73723</v>
      </c>
      <c r="G150" s="4" t="n">
        <v>398567.01469</v>
      </c>
      <c r="H150" s="4" t="n">
        <v>440030.76732</v>
      </c>
      <c r="I150" s="4" t="n">
        <v>213928.02621</v>
      </c>
      <c r="J150" s="4" t="n">
        <v>1052525.80822</v>
      </c>
      <c r="K150" s="4" t="n">
        <v>1125647.54545</v>
      </c>
      <c r="L150" s="4" t="n">
        <v>145365.423</v>
      </c>
      <c r="M150" s="5" t="n">
        <v>3812581.73061</v>
      </c>
    </row>
    <row r="151" customFormat="false" ht="15" hidden="false" customHeight="false" outlineLevel="0" collapsed="false">
      <c r="A151" s="1" t="n">
        <v>3</v>
      </c>
      <c r="B151" s="2" t="s">
        <v>24</v>
      </c>
      <c r="C151" s="3" t="n">
        <v>39903</v>
      </c>
      <c r="E151" s="4" t="n">
        <v>73121.73723</v>
      </c>
      <c r="F151" s="4" t="n">
        <v>73121.73723</v>
      </c>
      <c r="G151" s="4" t="n">
        <v>398567.01469</v>
      </c>
      <c r="H151" s="4" t="n">
        <v>440030.76732</v>
      </c>
      <c r="I151" s="4" t="n">
        <v>212506.95011</v>
      </c>
      <c r="J151" s="4" t="n">
        <v>1051104.73212</v>
      </c>
      <c r="K151" s="4" t="n">
        <v>1124226.46935</v>
      </c>
      <c r="L151" s="4" t="n">
        <v>156902.70387</v>
      </c>
      <c r="M151" s="5" t="n">
        <v>4868464.3699</v>
      </c>
    </row>
    <row r="152" customFormat="false" ht="15" hidden="false" customHeight="false" outlineLevel="0" collapsed="false">
      <c r="A152" s="1" t="n">
        <v>3</v>
      </c>
      <c r="B152" s="2" t="s">
        <v>24</v>
      </c>
      <c r="C152" s="3" t="n">
        <v>39933</v>
      </c>
      <c r="E152" s="4" t="n">
        <v>73121.73723</v>
      </c>
      <c r="F152" s="4" t="n">
        <v>73121.73723</v>
      </c>
      <c r="G152" s="4" t="n">
        <v>415622.90974</v>
      </c>
      <c r="H152" s="4" t="n">
        <v>440030.76732</v>
      </c>
      <c r="I152" s="4" t="n">
        <v>214200.24253</v>
      </c>
      <c r="J152" s="4" t="n">
        <v>1069853.91959</v>
      </c>
      <c r="K152" s="4" t="n">
        <v>1142975.65682</v>
      </c>
      <c r="L152" s="4" t="n">
        <v>161802.46111</v>
      </c>
      <c r="M152" s="5" t="n">
        <v>4881834.5398</v>
      </c>
    </row>
    <row r="153" customFormat="false" ht="15" hidden="false" customHeight="false" outlineLevel="0" collapsed="false">
      <c r="A153" s="1" t="n">
        <v>3</v>
      </c>
      <c r="B153" s="2" t="s">
        <v>24</v>
      </c>
      <c r="C153" s="3" t="n">
        <v>39964</v>
      </c>
      <c r="E153" s="4" t="n">
        <v>73121.73723</v>
      </c>
      <c r="F153" s="4" t="n">
        <v>73121.73723</v>
      </c>
      <c r="G153" s="4" t="n">
        <v>415622.90974</v>
      </c>
      <c r="H153" s="4" t="n">
        <v>440030.76732</v>
      </c>
      <c r="I153" s="4" t="n">
        <v>216144.31115</v>
      </c>
      <c r="J153" s="4" t="n">
        <v>1071797.98821</v>
      </c>
      <c r="K153" s="4" t="n">
        <v>1144919.72544</v>
      </c>
      <c r="L153" s="4" t="n">
        <v>161982.86253</v>
      </c>
      <c r="M153" s="5" t="n">
        <v>4872389.68518</v>
      </c>
    </row>
    <row r="154" customFormat="false" ht="15" hidden="false" customHeight="false" outlineLevel="0" collapsed="false">
      <c r="A154" s="1" t="n">
        <v>3</v>
      </c>
      <c r="B154" s="2" t="s">
        <v>24</v>
      </c>
      <c r="C154" s="3" t="n">
        <v>39994</v>
      </c>
      <c r="E154" s="4" t="n">
        <v>73121.73723</v>
      </c>
      <c r="F154" s="4" t="n">
        <v>73121.73723</v>
      </c>
      <c r="G154" s="4" t="n">
        <v>415622.90974</v>
      </c>
      <c r="H154" s="4" t="n">
        <v>391672.26686</v>
      </c>
      <c r="I154" s="4" t="n">
        <v>218125.0424</v>
      </c>
      <c r="J154" s="4" t="n">
        <v>1025420.219</v>
      </c>
      <c r="K154" s="4" t="n">
        <v>1098541.95623</v>
      </c>
      <c r="L154" s="4" t="n">
        <v>170563.50165</v>
      </c>
      <c r="M154" s="5" t="n">
        <v>4883682.71509</v>
      </c>
    </row>
    <row r="155" customFormat="false" ht="15" hidden="false" customHeight="false" outlineLevel="0" collapsed="false">
      <c r="A155" s="1" t="n">
        <v>3</v>
      </c>
      <c r="B155" s="2" t="s">
        <v>24</v>
      </c>
      <c r="C155" s="3" t="n">
        <v>40025</v>
      </c>
      <c r="E155" s="4" t="n">
        <v>73121.73723</v>
      </c>
      <c r="F155" s="4" t="n">
        <v>73121.73723</v>
      </c>
      <c r="G155" s="4" t="n">
        <v>415622.90974</v>
      </c>
      <c r="H155" s="4" t="n">
        <v>391672.26686</v>
      </c>
      <c r="I155" s="4" t="n">
        <v>221422.73432</v>
      </c>
      <c r="J155" s="4" t="n">
        <v>1028717.91092</v>
      </c>
      <c r="K155" s="4" t="n">
        <v>1101839.64815</v>
      </c>
      <c r="L155" s="4" t="n">
        <v>172263.50165</v>
      </c>
      <c r="M155" s="5" t="n">
        <v>5024708.13</v>
      </c>
    </row>
    <row r="156" customFormat="false" ht="15" hidden="false" customHeight="false" outlineLevel="0" collapsed="false">
      <c r="A156" s="1" t="n">
        <v>3</v>
      </c>
      <c r="B156" s="2" t="s">
        <v>24</v>
      </c>
      <c r="C156" s="3" t="n">
        <v>40056</v>
      </c>
      <c r="D156" s="4" t="n">
        <v>0</v>
      </c>
      <c r="E156" s="4" t="n">
        <v>73121.73723</v>
      </c>
      <c r="F156" s="4" t="n">
        <v>73121.73723</v>
      </c>
      <c r="G156" s="4" t="n">
        <v>398852.43238</v>
      </c>
      <c r="H156" s="4" t="n">
        <v>391672.26686</v>
      </c>
      <c r="I156" s="4" t="n">
        <v>223726.43744</v>
      </c>
      <c r="J156" s="4" t="n">
        <v>1014251.13668</v>
      </c>
      <c r="K156" s="4" t="n">
        <v>1087372.87391</v>
      </c>
      <c r="L156" s="4" t="n">
        <v>174659.83866</v>
      </c>
      <c r="M156" s="5" t="n">
        <v>5030699.26587</v>
      </c>
    </row>
    <row r="157" customFormat="false" ht="15" hidden="false" customHeight="false" outlineLevel="0" collapsed="false">
      <c r="A157" s="1" t="n">
        <v>3</v>
      </c>
      <c r="B157" s="2" t="s">
        <v>24</v>
      </c>
      <c r="C157" s="3" t="n">
        <v>40086</v>
      </c>
      <c r="D157" s="4" t="n">
        <v>0</v>
      </c>
      <c r="E157" s="4" t="n">
        <v>73121.73723</v>
      </c>
      <c r="F157" s="4" t="n">
        <v>73121.73723</v>
      </c>
      <c r="G157" s="4" t="n">
        <v>398852.43238</v>
      </c>
      <c r="H157" s="4" t="n">
        <v>393838.27681</v>
      </c>
      <c r="I157" s="4" t="n">
        <v>226189.55362</v>
      </c>
      <c r="J157" s="4" t="n">
        <v>1018880.26281</v>
      </c>
      <c r="K157" s="4" t="n">
        <v>1092002.00004</v>
      </c>
      <c r="L157" s="4" t="n">
        <v>177810.57007</v>
      </c>
      <c r="M157" s="5" t="n">
        <v>5217069.57735</v>
      </c>
    </row>
    <row r="158" customFormat="false" ht="15" hidden="false" customHeight="false" outlineLevel="0" collapsed="false">
      <c r="A158" s="1" t="n">
        <v>3</v>
      </c>
      <c r="B158" s="2" t="s">
        <v>24</v>
      </c>
      <c r="C158" s="3" t="n">
        <v>40117</v>
      </c>
      <c r="D158" s="4" t="n">
        <v>0</v>
      </c>
      <c r="E158" s="4" t="n">
        <v>73121.73723</v>
      </c>
      <c r="F158" s="4" t="n">
        <v>73121.73723</v>
      </c>
      <c r="G158" s="4" t="n">
        <v>398479.57687</v>
      </c>
      <c r="H158" s="4" t="n">
        <v>393838.27681</v>
      </c>
      <c r="I158" s="4" t="n">
        <v>228902.31353</v>
      </c>
      <c r="J158" s="4" t="n">
        <v>1021220.16721</v>
      </c>
      <c r="K158" s="4" t="n">
        <v>1094341.90444</v>
      </c>
      <c r="L158" s="4" t="n">
        <v>177837.92044</v>
      </c>
      <c r="M158" s="5" t="n">
        <v>5452063.3022</v>
      </c>
    </row>
    <row r="159" customFormat="false" ht="15" hidden="false" customHeight="false" outlineLevel="0" collapsed="false">
      <c r="I159" s="4"/>
      <c r="J159" s="4" t="n">
        <v>0</v>
      </c>
      <c r="M159" s="5"/>
    </row>
    <row r="160" customFormat="false" ht="15" hidden="false" customHeight="false" outlineLevel="0" collapsed="false">
      <c r="I160" s="4"/>
      <c r="J160" s="4" t="n">
        <v>0</v>
      </c>
      <c r="M160" s="5"/>
    </row>
    <row r="161" s="19" customFormat="true" ht="15" hidden="false" customHeight="false" outlineLevel="0" collapsed="false">
      <c r="A161" s="15" t="n">
        <v>3</v>
      </c>
      <c r="B161" s="16" t="s">
        <v>24</v>
      </c>
      <c r="C161" s="17" t="n">
        <v>40147</v>
      </c>
      <c r="D161" s="18" t="n">
        <v>0</v>
      </c>
      <c r="E161" s="18" t="n">
        <v>73121.73723</v>
      </c>
      <c r="F161" s="18" t="n">
        <v>73121.73723</v>
      </c>
      <c r="G161" s="18" t="n">
        <v>398479.57687</v>
      </c>
      <c r="H161" s="18" t="n">
        <v>393838.27681</v>
      </c>
      <c r="I161" s="18" t="n">
        <v>231772.82471</v>
      </c>
      <c r="J161" s="18" t="n">
        <v>1024090.67839</v>
      </c>
      <c r="K161" s="18" t="n">
        <v>1097212.41562</v>
      </c>
      <c r="L161" s="18" t="n">
        <v>181237.92044</v>
      </c>
      <c r="M161" s="18" t="n">
        <v>7001783.33088</v>
      </c>
    </row>
    <row r="162" s="19" customFormat="true" ht="15" hidden="false" customHeight="false" outlineLevel="0" collapsed="false">
      <c r="A162" s="20" t="n">
        <v>3</v>
      </c>
      <c r="B162" s="21" t="s">
        <v>24</v>
      </c>
      <c r="C162" s="22" t="s">
        <v>0</v>
      </c>
      <c r="D162" s="23" t="n">
        <v>0</v>
      </c>
      <c r="E162" s="23" t="n">
        <v>73121.9756125</v>
      </c>
      <c r="F162" s="23" t="n">
        <v>73121.9756125</v>
      </c>
      <c r="G162" s="23" t="n">
        <v>402222.808581667</v>
      </c>
      <c r="H162" s="23" t="n">
        <v>416393.0195775</v>
      </c>
      <c r="I162" s="23" t="n">
        <v>219180.128845</v>
      </c>
      <c r="J162" s="23" t="n">
        <v>889539.391717857</v>
      </c>
      <c r="K162" s="23" t="n">
        <v>1110917.93261667</v>
      </c>
      <c r="L162" s="23" t="n">
        <v>164291.561775</v>
      </c>
      <c r="M162" s="23" t="n">
        <v>4927437.65590083</v>
      </c>
    </row>
    <row r="163" customFormat="false" ht="15" hidden="false" customHeight="false" outlineLevel="0" collapsed="false">
      <c r="I163" s="4"/>
      <c r="J163" s="4" t="n">
        <v>0</v>
      </c>
      <c r="M163" s="5"/>
    </row>
    <row r="164" customFormat="false" ht="15" hidden="false" customHeight="false" outlineLevel="0" collapsed="false">
      <c r="A164" s="1" t="n">
        <v>1401</v>
      </c>
      <c r="B164" s="2" t="s">
        <v>25</v>
      </c>
      <c r="C164" s="3" t="n">
        <v>39813</v>
      </c>
      <c r="E164" s="4" t="n">
        <v>26623.46117</v>
      </c>
      <c r="F164" s="4" t="n">
        <v>26623.46117</v>
      </c>
      <c r="G164" s="4" t="n">
        <v>406157.76732</v>
      </c>
      <c r="H164" s="4" t="n">
        <v>360981.2072</v>
      </c>
      <c r="I164" s="4" t="n">
        <v>449837.15424</v>
      </c>
      <c r="J164" s="4" t="n">
        <v>1216976.12876</v>
      </c>
      <c r="K164" s="4" t="n">
        <v>1243599.58993</v>
      </c>
      <c r="L164" s="4" t="n">
        <v>0</v>
      </c>
      <c r="M164" s="5" t="n">
        <v>0</v>
      </c>
    </row>
    <row r="165" customFormat="false" ht="15" hidden="false" customHeight="false" outlineLevel="0" collapsed="false">
      <c r="A165" s="1" t="n">
        <v>1401</v>
      </c>
      <c r="B165" s="2" t="s">
        <v>25</v>
      </c>
      <c r="C165" s="3" t="n">
        <v>39844</v>
      </c>
      <c r="E165" s="4" t="n">
        <v>27864.62053</v>
      </c>
      <c r="F165" s="4" t="n">
        <v>27864.62053</v>
      </c>
      <c r="G165" s="4" t="n">
        <v>413481.15248</v>
      </c>
      <c r="H165" s="4" t="n">
        <v>394352.1611</v>
      </c>
      <c r="I165" s="4" t="n">
        <v>450462.264</v>
      </c>
      <c r="J165" s="4" t="n">
        <v>1258295.57758</v>
      </c>
      <c r="K165" s="4" t="n">
        <v>1286160.19811</v>
      </c>
      <c r="L165" s="4" t="n">
        <v>0</v>
      </c>
      <c r="M165" s="5" t="n">
        <v>0</v>
      </c>
    </row>
    <row r="166" customFormat="false" ht="15" hidden="false" customHeight="false" outlineLevel="0" collapsed="false">
      <c r="A166" s="1" t="n">
        <v>1401</v>
      </c>
      <c r="B166" s="2" t="s">
        <v>25</v>
      </c>
      <c r="C166" s="3" t="n">
        <v>39872</v>
      </c>
      <c r="E166" s="4" t="n">
        <v>27343.72745</v>
      </c>
      <c r="F166" s="4" t="n">
        <v>27343.72745</v>
      </c>
      <c r="G166" s="4" t="n">
        <v>417350.01573</v>
      </c>
      <c r="H166" s="4" t="n">
        <v>442031.38885</v>
      </c>
      <c r="I166" s="4" t="n">
        <v>455569.7504</v>
      </c>
      <c r="J166" s="4" t="n">
        <v>1314951.15498</v>
      </c>
      <c r="K166" s="4" t="n">
        <v>1342294.88243</v>
      </c>
      <c r="L166" s="4" t="n">
        <v>0</v>
      </c>
      <c r="M166" s="5" t="n">
        <v>0</v>
      </c>
    </row>
    <row r="167" customFormat="false" ht="15" hidden="false" customHeight="false" outlineLevel="0" collapsed="false">
      <c r="A167" s="1" t="n">
        <v>1401</v>
      </c>
      <c r="B167" s="2" t="s">
        <v>25</v>
      </c>
      <c r="C167" s="3" t="n">
        <v>39903</v>
      </c>
      <c r="E167" s="4" t="n">
        <v>27074.52444</v>
      </c>
      <c r="F167" s="4" t="n">
        <v>27074.52444</v>
      </c>
      <c r="G167" s="4" t="n">
        <v>419591.28984</v>
      </c>
      <c r="H167" s="4" t="n">
        <v>474862.74609</v>
      </c>
      <c r="I167" s="4" t="n">
        <v>487450.84143</v>
      </c>
      <c r="J167" s="4" t="n">
        <v>1381904.87736</v>
      </c>
      <c r="K167" s="4" t="n">
        <v>1408979.4018</v>
      </c>
      <c r="L167" s="4" t="n">
        <v>0</v>
      </c>
      <c r="M167" s="5" t="n">
        <v>0</v>
      </c>
    </row>
    <row r="168" customFormat="false" ht="15" hidden="false" customHeight="false" outlineLevel="0" collapsed="false">
      <c r="A168" s="1" t="n">
        <v>1401</v>
      </c>
      <c r="B168" s="2" t="s">
        <v>25</v>
      </c>
      <c r="C168" s="3" t="n">
        <v>39933</v>
      </c>
      <c r="E168" s="4" t="n">
        <v>26171.16231</v>
      </c>
      <c r="F168" s="4" t="n">
        <v>26171.16231</v>
      </c>
      <c r="G168" s="4" t="n">
        <v>425980.55641</v>
      </c>
      <c r="H168" s="4" t="n">
        <v>483225.36315</v>
      </c>
      <c r="I168" s="4" t="n">
        <v>540737.34486</v>
      </c>
      <c r="J168" s="4" t="n">
        <v>1449943.26442</v>
      </c>
      <c r="K168" s="4" t="n">
        <v>1476114.42673</v>
      </c>
      <c r="L168" s="4" t="n">
        <v>0</v>
      </c>
      <c r="M168" s="5" t="n">
        <v>0</v>
      </c>
    </row>
    <row r="169" customFormat="false" ht="15" hidden="false" customHeight="false" outlineLevel="0" collapsed="false">
      <c r="A169" s="1" t="n">
        <v>1401</v>
      </c>
      <c r="B169" s="2" t="s">
        <v>25</v>
      </c>
      <c r="C169" s="3" t="n">
        <v>39964</v>
      </c>
      <c r="E169" s="4" t="n">
        <v>27628.08836</v>
      </c>
      <c r="F169" s="4" t="n">
        <v>27628.08836</v>
      </c>
      <c r="G169" s="4" t="n">
        <v>431053.53535</v>
      </c>
      <c r="H169" s="4" t="n">
        <v>504457.68195</v>
      </c>
      <c r="I169" s="4" t="n">
        <v>584985.94019</v>
      </c>
      <c r="J169" s="4" t="n">
        <v>1520497.15749</v>
      </c>
      <c r="K169" s="4" t="n">
        <v>1548125.24585</v>
      </c>
      <c r="L169" s="4" t="n">
        <v>0</v>
      </c>
      <c r="M169" s="5" t="n">
        <v>0</v>
      </c>
    </row>
    <row r="170" customFormat="false" ht="15" hidden="false" customHeight="false" outlineLevel="0" collapsed="false">
      <c r="A170" s="1" t="n">
        <v>1401</v>
      </c>
      <c r="B170" s="2" t="s">
        <v>25</v>
      </c>
      <c r="C170" s="3" t="n">
        <v>39994</v>
      </c>
      <c r="E170" s="4" t="n">
        <v>27676.70847</v>
      </c>
      <c r="F170" s="4" t="n">
        <v>27676.70847</v>
      </c>
      <c r="G170" s="4" t="n">
        <v>439194.02406</v>
      </c>
      <c r="H170" s="4" t="n">
        <v>521499.38994</v>
      </c>
      <c r="I170" s="4" t="n">
        <v>602441.22522</v>
      </c>
      <c r="J170" s="4" t="n">
        <v>1563134.63922</v>
      </c>
      <c r="K170" s="4" t="n">
        <v>1590811.34769</v>
      </c>
      <c r="L170" s="4" t="n">
        <v>0</v>
      </c>
      <c r="M170" s="5" t="n">
        <v>0</v>
      </c>
    </row>
    <row r="171" customFormat="false" ht="15" hidden="false" customHeight="false" outlineLevel="0" collapsed="false">
      <c r="A171" s="1" t="n">
        <v>1401</v>
      </c>
      <c r="B171" s="2" t="s">
        <v>25</v>
      </c>
      <c r="C171" s="3" t="n">
        <v>40025</v>
      </c>
      <c r="E171" s="4" t="n">
        <v>27283.18949</v>
      </c>
      <c r="F171" s="4" t="n">
        <v>27283.18949</v>
      </c>
      <c r="G171" s="4" t="n">
        <v>442350.99443</v>
      </c>
      <c r="H171" s="4" t="n">
        <v>522794.2237</v>
      </c>
      <c r="I171" s="4" t="n">
        <v>618853.95112</v>
      </c>
      <c r="J171" s="4" t="n">
        <v>1583999.16925</v>
      </c>
      <c r="K171" s="4" t="n">
        <v>1611282.35874</v>
      </c>
      <c r="L171" s="4" t="n">
        <v>0</v>
      </c>
      <c r="M171" s="5" t="n">
        <v>0</v>
      </c>
    </row>
    <row r="172" customFormat="false" ht="15" hidden="false" customHeight="false" outlineLevel="0" collapsed="false">
      <c r="A172" s="1" t="n">
        <v>1401</v>
      </c>
      <c r="B172" s="2" t="s">
        <v>25</v>
      </c>
      <c r="C172" s="3" t="n">
        <v>40056</v>
      </c>
      <c r="D172" s="4" t="n">
        <v>0</v>
      </c>
      <c r="E172" s="4" t="n">
        <v>27115.48153</v>
      </c>
      <c r="F172" s="4" t="n">
        <v>27115.48153</v>
      </c>
      <c r="G172" s="4" t="n">
        <v>444855.06443</v>
      </c>
      <c r="H172" s="4" t="n">
        <v>528941.39222</v>
      </c>
      <c r="I172" s="4" t="n">
        <v>644957.42558</v>
      </c>
      <c r="J172" s="4" t="n">
        <v>1618753.88223</v>
      </c>
      <c r="K172" s="4" t="n">
        <v>1645869.36376</v>
      </c>
      <c r="L172" s="4" t="n">
        <v>0</v>
      </c>
      <c r="M172" s="5" t="n">
        <v>0</v>
      </c>
    </row>
    <row r="173" customFormat="false" ht="15" hidden="false" customHeight="false" outlineLevel="0" collapsed="false">
      <c r="A173" s="1" t="n">
        <v>1401</v>
      </c>
      <c r="B173" s="2" t="s">
        <v>25</v>
      </c>
      <c r="C173" s="3" t="n">
        <v>40086</v>
      </c>
      <c r="D173" s="4" t="n">
        <v>0</v>
      </c>
      <c r="E173" s="4" t="n">
        <v>26569.40723</v>
      </c>
      <c r="F173" s="4" t="n">
        <v>26569.40723</v>
      </c>
      <c r="G173" s="4" t="n">
        <v>444282.20283</v>
      </c>
      <c r="H173" s="4" t="n">
        <v>536595.59086</v>
      </c>
      <c r="I173" s="4" t="n">
        <v>656096.40886</v>
      </c>
      <c r="J173" s="4" t="n">
        <v>1636974.20255</v>
      </c>
      <c r="K173" s="4" t="n">
        <v>1663543.60978</v>
      </c>
      <c r="L173" s="4" t="n">
        <v>0</v>
      </c>
      <c r="M173" s="5" t="n">
        <v>0</v>
      </c>
    </row>
    <row r="174" customFormat="false" ht="15" hidden="false" customHeight="false" outlineLevel="0" collapsed="false">
      <c r="A174" s="1" t="n">
        <v>1401</v>
      </c>
      <c r="B174" s="2" t="s">
        <v>25</v>
      </c>
      <c r="C174" s="3" t="n">
        <v>40117</v>
      </c>
      <c r="D174" s="4" t="n">
        <v>0</v>
      </c>
      <c r="E174" s="4" t="n">
        <v>26436.44752</v>
      </c>
      <c r="F174" s="4" t="n">
        <v>26436.44752</v>
      </c>
      <c r="G174" s="4" t="n">
        <v>448080.98004</v>
      </c>
      <c r="H174" s="4" t="n">
        <v>543592.12241</v>
      </c>
      <c r="I174" s="4" t="n">
        <v>666352.48813</v>
      </c>
      <c r="J174" s="4" t="n">
        <v>1658025.59058</v>
      </c>
      <c r="K174" s="4" t="n">
        <v>1684462.0381</v>
      </c>
      <c r="L174" s="4" t="n">
        <v>0</v>
      </c>
      <c r="M174" s="5" t="n">
        <v>0</v>
      </c>
    </row>
    <row r="175" customFormat="false" ht="15" hidden="false" customHeight="false" outlineLevel="0" collapsed="false">
      <c r="I175" s="4"/>
      <c r="J175" s="4" t="n">
        <v>0</v>
      </c>
      <c r="M175" s="5"/>
    </row>
    <row r="176" customFormat="false" ht="15" hidden="false" customHeight="false" outlineLevel="0" collapsed="false">
      <c r="I176" s="4"/>
      <c r="J176" s="4" t="n">
        <v>0</v>
      </c>
      <c r="M176" s="5"/>
    </row>
    <row r="177" s="19" customFormat="true" ht="15" hidden="false" customHeight="false" outlineLevel="0" collapsed="false">
      <c r="A177" s="15" t="n">
        <v>1401</v>
      </c>
      <c r="B177" s="16" t="s">
        <v>25</v>
      </c>
      <c r="C177" s="17" t="n">
        <v>40147</v>
      </c>
      <c r="D177" s="18" t="n">
        <v>0</v>
      </c>
      <c r="E177" s="18" t="n">
        <v>26263.96622</v>
      </c>
      <c r="F177" s="18" t="n">
        <v>26263.96622</v>
      </c>
      <c r="G177" s="18" t="n">
        <v>448080.98004</v>
      </c>
      <c r="H177" s="18" t="n">
        <v>551964.75131</v>
      </c>
      <c r="I177" s="18" t="n">
        <v>705186.16235</v>
      </c>
      <c r="J177" s="18" t="n">
        <v>1705231.8937</v>
      </c>
      <c r="K177" s="18" t="n">
        <v>1731495.85992</v>
      </c>
      <c r="L177" s="18" t="n">
        <v>0</v>
      </c>
      <c r="M177" s="18" t="n">
        <v>0</v>
      </c>
    </row>
    <row r="178" s="19" customFormat="true" ht="15" hidden="false" customHeight="false" outlineLevel="0" collapsed="false">
      <c r="A178" s="20" t="n">
        <v>1401</v>
      </c>
      <c r="B178" s="21" t="s">
        <v>25</v>
      </c>
      <c r="C178" s="22" t="s">
        <v>0</v>
      </c>
      <c r="D178" s="23" t="n">
        <v>0</v>
      </c>
      <c r="E178" s="23" t="n">
        <v>27004.23206</v>
      </c>
      <c r="F178" s="23" t="n">
        <v>27004.23206</v>
      </c>
      <c r="G178" s="23" t="n">
        <v>431704.880246667</v>
      </c>
      <c r="H178" s="23" t="n">
        <v>488774.834898333</v>
      </c>
      <c r="I178" s="23" t="n">
        <v>571910.913031667</v>
      </c>
      <c r="J178" s="23" t="n">
        <v>1279191.96700857</v>
      </c>
      <c r="K178" s="23" t="n">
        <v>1519394.86023667</v>
      </c>
      <c r="L178" s="23" t="n">
        <v>0</v>
      </c>
      <c r="M178" s="23" t="n">
        <v>0</v>
      </c>
    </row>
    <row r="179" customFormat="false" ht="15" hidden="false" customHeight="false" outlineLevel="0" collapsed="false">
      <c r="I179" s="4"/>
      <c r="J179" s="4" t="n">
        <v>0</v>
      </c>
      <c r="M179" s="5"/>
    </row>
    <row r="180" customFormat="false" ht="15" hidden="false" customHeight="false" outlineLevel="0" collapsed="false">
      <c r="A180" s="1" t="n">
        <v>1402</v>
      </c>
      <c r="B180" s="2" t="s">
        <v>26</v>
      </c>
      <c r="C180" s="3" t="n">
        <v>39813</v>
      </c>
      <c r="E180" s="4" t="n">
        <v>0</v>
      </c>
      <c r="F180" s="4" t="n">
        <v>0</v>
      </c>
      <c r="G180" s="4" t="n">
        <v>33882.66842</v>
      </c>
      <c r="H180" s="4" t="n">
        <v>0</v>
      </c>
      <c r="I180" s="4" t="n">
        <v>0</v>
      </c>
      <c r="J180" s="4" t="n">
        <v>33882.66842</v>
      </c>
      <c r="K180" s="4" t="n">
        <v>33882.66842</v>
      </c>
      <c r="L180" s="4" t="n">
        <v>125570.8759</v>
      </c>
      <c r="M180" s="5" t="n">
        <v>0</v>
      </c>
    </row>
    <row r="181" customFormat="false" ht="15" hidden="false" customHeight="false" outlineLevel="0" collapsed="false">
      <c r="A181" s="1" t="n">
        <v>1402</v>
      </c>
      <c r="B181" s="2" t="s">
        <v>26</v>
      </c>
      <c r="C181" s="3" t="n">
        <v>39844</v>
      </c>
      <c r="E181" s="4" t="n">
        <v>0</v>
      </c>
      <c r="F181" s="4" t="n">
        <v>0</v>
      </c>
      <c r="G181" s="4" t="n">
        <v>32289.4369</v>
      </c>
      <c r="H181" s="4" t="n">
        <v>0</v>
      </c>
      <c r="I181" s="4" t="n">
        <v>0</v>
      </c>
      <c r="J181" s="4" t="n">
        <v>32289.4369</v>
      </c>
      <c r="K181" s="4" t="n">
        <v>32289.4369</v>
      </c>
      <c r="L181" s="4" t="n">
        <v>130669.5955</v>
      </c>
      <c r="M181" s="5" t="n">
        <v>0</v>
      </c>
    </row>
    <row r="182" customFormat="false" ht="15" hidden="false" customHeight="false" outlineLevel="0" collapsed="false">
      <c r="A182" s="1" t="n">
        <v>1402</v>
      </c>
      <c r="B182" s="2" t="s">
        <v>26</v>
      </c>
      <c r="C182" s="3" t="n">
        <v>39872</v>
      </c>
      <c r="E182" s="4" t="n">
        <v>0</v>
      </c>
      <c r="F182" s="4" t="n">
        <v>0</v>
      </c>
      <c r="G182" s="4" t="n">
        <v>31349.45541</v>
      </c>
      <c r="H182" s="4" t="n">
        <v>0</v>
      </c>
      <c r="I182" s="4" t="n">
        <v>0</v>
      </c>
      <c r="J182" s="4" t="n">
        <v>31349.45541</v>
      </c>
      <c r="K182" s="4" t="n">
        <v>31349.45541</v>
      </c>
      <c r="L182" s="4" t="n">
        <v>131414.38729</v>
      </c>
      <c r="M182" s="5" t="n">
        <v>0</v>
      </c>
    </row>
    <row r="183" customFormat="false" ht="15" hidden="false" customHeight="false" outlineLevel="0" collapsed="false">
      <c r="A183" s="1" t="n">
        <v>1402</v>
      </c>
      <c r="B183" s="2" t="s">
        <v>26</v>
      </c>
      <c r="C183" s="3" t="n">
        <v>39903</v>
      </c>
      <c r="E183" s="4" t="n">
        <v>0</v>
      </c>
      <c r="F183" s="4" t="n">
        <v>0</v>
      </c>
      <c r="G183" s="4" t="n">
        <v>30212.89538</v>
      </c>
      <c r="H183" s="4" t="n">
        <v>0</v>
      </c>
      <c r="I183" s="4" t="n">
        <v>0</v>
      </c>
      <c r="J183" s="4" t="n">
        <v>30212.89538</v>
      </c>
      <c r="K183" s="4" t="n">
        <v>30212.89538</v>
      </c>
      <c r="L183" s="4" t="n">
        <v>135734.41696</v>
      </c>
      <c r="M183" s="5" t="n">
        <v>0</v>
      </c>
    </row>
    <row r="184" customFormat="false" ht="15" hidden="false" customHeight="false" outlineLevel="0" collapsed="false">
      <c r="A184" s="1" t="n">
        <v>1402</v>
      </c>
      <c r="B184" s="2" t="s">
        <v>26</v>
      </c>
      <c r="C184" s="3" t="n">
        <v>39933</v>
      </c>
      <c r="E184" s="4" t="n">
        <v>0</v>
      </c>
      <c r="F184" s="4" t="n">
        <v>0</v>
      </c>
      <c r="G184" s="4" t="n">
        <v>29553.77047</v>
      </c>
      <c r="H184" s="4" t="n">
        <v>0</v>
      </c>
      <c r="I184" s="4" t="n">
        <v>0</v>
      </c>
      <c r="J184" s="4" t="n">
        <v>29553.77047</v>
      </c>
      <c r="K184" s="4" t="n">
        <v>29553.77047</v>
      </c>
      <c r="L184" s="4" t="n">
        <v>141852.95817</v>
      </c>
      <c r="M184" s="5" t="n">
        <v>0</v>
      </c>
    </row>
    <row r="185" customFormat="false" ht="15" hidden="false" customHeight="false" outlineLevel="0" collapsed="false">
      <c r="A185" s="1" t="n">
        <v>1402</v>
      </c>
      <c r="B185" s="2" t="s">
        <v>26</v>
      </c>
      <c r="C185" s="3" t="n">
        <v>39964</v>
      </c>
      <c r="E185" s="4" t="n">
        <v>0</v>
      </c>
      <c r="F185" s="4" t="n">
        <v>0</v>
      </c>
      <c r="G185" s="4" t="n">
        <v>28397.02233</v>
      </c>
      <c r="H185" s="4" t="n">
        <v>0</v>
      </c>
      <c r="I185" s="4" t="n">
        <v>0</v>
      </c>
      <c r="J185" s="4" t="n">
        <v>28397.02233</v>
      </c>
      <c r="K185" s="4" t="n">
        <v>28397.02233</v>
      </c>
      <c r="L185" s="4" t="n">
        <v>142376.06283</v>
      </c>
      <c r="M185" s="5" t="n">
        <v>0</v>
      </c>
    </row>
    <row r="186" customFormat="false" ht="15" hidden="false" customHeight="false" outlineLevel="0" collapsed="false">
      <c r="A186" s="1" t="n">
        <v>1402</v>
      </c>
      <c r="B186" s="2" t="s">
        <v>26</v>
      </c>
      <c r="C186" s="3" t="n">
        <v>39994</v>
      </c>
      <c r="E186" s="4" t="n">
        <v>0</v>
      </c>
      <c r="F186" s="4" t="n">
        <v>0</v>
      </c>
      <c r="G186" s="4" t="n">
        <v>27878.47369</v>
      </c>
      <c r="H186" s="4" t="n">
        <v>0</v>
      </c>
      <c r="I186" s="4" t="n">
        <v>0</v>
      </c>
      <c r="J186" s="4" t="n">
        <v>27878.47369</v>
      </c>
      <c r="K186" s="4" t="n">
        <v>27878.47369</v>
      </c>
      <c r="L186" s="4" t="n">
        <v>143419.85156</v>
      </c>
      <c r="M186" s="5" t="n">
        <v>0</v>
      </c>
    </row>
    <row r="187" customFormat="false" ht="15" hidden="false" customHeight="false" outlineLevel="0" collapsed="false">
      <c r="A187" s="1" t="n">
        <v>1402</v>
      </c>
      <c r="B187" s="2" t="s">
        <v>26</v>
      </c>
      <c r="C187" s="3" t="n">
        <v>40025</v>
      </c>
      <c r="E187" s="4" t="n">
        <v>0</v>
      </c>
      <c r="F187" s="4" t="n">
        <v>0</v>
      </c>
      <c r="G187" s="4" t="n">
        <v>27246.37579</v>
      </c>
      <c r="H187" s="4" t="n">
        <v>0</v>
      </c>
      <c r="I187" s="4" t="n">
        <v>0</v>
      </c>
      <c r="J187" s="4" t="n">
        <v>27246.37579</v>
      </c>
      <c r="K187" s="4" t="n">
        <v>27246.37579</v>
      </c>
      <c r="L187" s="4" t="n">
        <v>147671.10818</v>
      </c>
      <c r="M187" s="5" t="n">
        <v>0</v>
      </c>
    </row>
    <row r="188" customFormat="false" ht="15" hidden="false" customHeight="false" outlineLevel="0" collapsed="false">
      <c r="A188" s="1" t="n">
        <v>1402</v>
      </c>
      <c r="B188" s="2" t="s">
        <v>26</v>
      </c>
      <c r="C188" s="3" t="n">
        <v>40056</v>
      </c>
      <c r="D188" s="4" t="n">
        <v>0</v>
      </c>
      <c r="E188" s="4" t="n">
        <v>0</v>
      </c>
      <c r="F188" s="4" t="n">
        <v>0</v>
      </c>
      <c r="G188" s="4" t="n">
        <v>26377.14401</v>
      </c>
      <c r="H188" s="4" t="n">
        <v>0</v>
      </c>
      <c r="I188" s="4" t="n">
        <v>0</v>
      </c>
      <c r="J188" s="4" t="n">
        <v>26377.14401</v>
      </c>
      <c r="K188" s="4" t="n">
        <v>26377.14401</v>
      </c>
      <c r="L188" s="4" t="n">
        <v>150431.191</v>
      </c>
      <c r="M188" s="5" t="n">
        <v>0</v>
      </c>
    </row>
    <row r="189" customFormat="false" ht="15" hidden="false" customHeight="false" outlineLevel="0" collapsed="false">
      <c r="A189" s="1" t="n">
        <v>1402</v>
      </c>
      <c r="B189" s="2" t="s">
        <v>26</v>
      </c>
      <c r="C189" s="3" t="n">
        <v>40086</v>
      </c>
      <c r="D189" s="4" t="n">
        <v>0</v>
      </c>
      <c r="E189" s="4" t="n">
        <v>0</v>
      </c>
      <c r="F189" s="4" t="n">
        <v>0</v>
      </c>
      <c r="G189" s="4" t="n">
        <v>25429.28477</v>
      </c>
      <c r="H189" s="4" t="n">
        <v>0</v>
      </c>
      <c r="I189" s="4" t="n">
        <v>0</v>
      </c>
      <c r="J189" s="4" t="n">
        <v>25429.28477</v>
      </c>
      <c r="K189" s="4" t="n">
        <v>25429.28477</v>
      </c>
      <c r="L189" s="4" t="n">
        <v>156315.28617</v>
      </c>
      <c r="M189" s="5" t="n">
        <v>0</v>
      </c>
    </row>
    <row r="190" customFormat="false" ht="15" hidden="false" customHeight="false" outlineLevel="0" collapsed="false">
      <c r="A190" s="1" t="n">
        <v>1402</v>
      </c>
      <c r="B190" s="2" t="s">
        <v>26</v>
      </c>
      <c r="C190" s="3" t="n">
        <v>40117</v>
      </c>
      <c r="D190" s="4" t="n">
        <v>0</v>
      </c>
      <c r="E190" s="4" t="n">
        <v>0</v>
      </c>
      <c r="F190" s="4" t="n">
        <v>0</v>
      </c>
      <c r="G190" s="4" t="n">
        <v>25000.15097</v>
      </c>
      <c r="H190" s="4" t="n">
        <v>0</v>
      </c>
      <c r="I190" s="4" t="n">
        <v>0</v>
      </c>
      <c r="J190" s="4" t="n">
        <v>25000.15097</v>
      </c>
      <c r="K190" s="4" t="n">
        <v>25000.15097</v>
      </c>
      <c r="L190" s="4" t="n">
        <v>163037.15618</v>
      </c>
      <c r="M190" s="5" t="n">
        <v>0</v>
      </c>
    </row>
    <row r="191" customFormat="false" ht="15" hidden="false" customHeight="false" outlineLevel="0" collapsed="false">
      <c r="I191" s="4"/>
      <c r="J191" s="4" t="n">
        <v>0</v>
      </c>
      <c r="M191" s="5"/>
    </row>
    <row r="192" customFormat="false" ht="15" hidden="false" customHeight="false" outlineLevel="0" collapsed="false">
      <c r="I192" s="4"/>
      <c r="J192" s="4" t="n">
        <v>0</v>
      </c>
      <c r="M192" s="5"/>
    </row>
    <row r="193" s="19" customFormat="true" ht="15" hidden="false" customHeight="false" outlineLevel="0" collapsed="false">
      <c r="A193" s="15" t="n">
        <v>1402</v>
      </c>
      <c r="B193" s="16" t="s">
        <v>26</v>
      </c>
      <c r="C193" s="17" t="n">
        <v>40147</v>
      </c>
      <c r="D193" s="18" t="n">
        <v>0</v>
      </c>
      <c r="E193" s="18" t="n">
        <v>0</v>
      </c>
      <c r="F193" s="18" t="n">
        <v>0</v>
      </c>
      <c r="G193" s="18" t="n">
        <v>25000.15097</v>
      </c>
      <c r="H193" s="18" t="n">
        <v>0</v>
      </c>
      <c r="I193" s="18" t="n">
        <v>0</v>
      </c>
      <c r="J193" s="18" t="n">
        <v>25000.15097</v>
      </c>
      <c r="K193" s="18" t="n">
        <v>25000.15097</v>
      </c>
      <c r="L193" s="18" t="n">
        <v>163493.39363</v>
      </c>
      <c r="M193" s="18" t="n">
        <v>0</v>
      </c>
    </row>
    <row r="194" s="19" customFormat="true" ht="15" hidden="false" customHeight="false" outlineLevel="0" collapsed="false">
      <c r="A194" s="20" t="n">
        <v>1402</v>
      </c>
      <c r="B194" s="21" t="s">
        <v>26</v>
      </c>
      <c r="C194" s="22" t="s">
        <v>0</v>
      </c>
      <c r="D194" s="23" t="n">
        <v>0</v>
      </c>
      <c r="E194" s="23" t="n">
        <v>0</v>
      </c>
      <c r="F194" s="23" t="n">
        <v>0</v>
      </c>
      <c r="G194" s="23" t="n">
        <v>28551.4024258333</v>
      </c>
      <c r="H194" s="23" t="n">
        <v>0</v>
      </c>
      <c r="I194" s="23" t="n">
        <v>0</v>
      </c>
      <c r="J194" s="23" t="n">
        <v>24472.6306507143</v>
      </c>
      <c r="K194" s="23" t="n">
        <v>28551.4024258333</v>
      </c>
      <c r="L194" s="23" t="n">
        <v>144332.190280833</v>
      </c>
      <c r="M194" s="23" t="n">
        <v>0</v>
      </c>
    </row>
    <row r="195" customFormat="false" ht="15" hidden="false" customHeight="false" outlineLevel="0" collapsed="false">
      <c r="I195" s="4"/>
      <c r="J195" s="4" t="n">
        <v>0</v>
      </c>
      <c r="M195" s="5"/>
    </row>
    <row r="196" customFormat="false" ht="15" hidden="false" customHeight="false" outlineLevel="0" collapsed="false">
      <c r="A196" s="1" t="n">
        <v>1403</v>
      </c>
      <c r="B196" s="2" t="s">
        <v>27</v>
      </c>
      <c r="C196" s="3" t="n">
        <v>39813</v>
      </c>
      <c r="E196" s="4" t="n">
        <v>13192.9423</v>
      </c>
      <c r="F196" s="4" t="n">
        <v>13192.9423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13192.9423</v>
      </c>
      <c r="L196" s="4" t="n">
        <v>0</v>
      </c>
      <c r="M196" s="5" t="n">
        <v>0</v>
      </c>
    </row>
    <row r="197" customFormat="false" ht="15" hidden="false" customHeight="false" outlineLevel="0" collapsed="false">
      <c r="A197" s="1" t="n">
        <v>1403</v>
      </c>
      <c r="B197" s="2" t="s">
        <v>27</v>
      </c>
      <c r="C197" s="3" t="n">
        <v>39844</v>
      </c>
      <c r="E197" s="4" t="n">
        <v>13094.43403</v>
      </c>
      <c r="F197" s="4" t="n">
        <v>13094.43403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13094.43403</v>
      </c>
      <c r="L197" s="4" t="n">
        <v>0</v>
      </c>
      <c r="M197" s="5" t="n">
        <v>0</v>
      </c>
    </row>
    <row r="198" customFormat="false" ht="15" hidden="false" customHeight="false" outlineLevel="0" collapsed="false">
      <c r="A198" s="1" t="n">
        <v>1403</v>
      </c>
      <c r="B198" s="2" t="s">
        <v>27</v>
      </c>
      <c r="C198" s="3" t="n">
        <v>39872</v>
      </c>
      <c r="E198" s="4" t="n">
        <v>13416.34558</v>
      </c>
      <c r="F198" s="4" t="n">
        <v>13416.34558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13416.34558</v>
      </c>
      <c r="L198" s="4" t="n">
        <v>0</v>
      </c>
      <c r="M198" s="5" t="n">
        <v>0</v>
      </c>
    </row>
    <row r="199" customFormat="false" ht="15" hidden="false" customHeight="false" outlineLevel="0" collapsed="false">
      <c r="A199" s="1" t="n">
        <v>1403</v>
      </c>
      <c r="B199" s="2" t="s">
        <v>27</v>
      </c>
      <c r="C199" s="3" t="n">
        <v>39903</v>
      </c>
      <c r="E199" s="4" t="n">
        <v>13587.74138</v>
      </c>
      <c r="F199" s="4" t="n">
        <v>13587.74138</v>
      </c>
      <c r="G199" s="4" t="n">
        <v>0</v>
      </c>
      <c r="H199" s="4" t="n">
        <v>873.89784</v>
      </c>
      <c r="I199" s="4" t="n">
        <v>0</v>
      </c>
      <c r="J199" s="4" t="n">
        <v>873.89784</v>
      </c>
      <c r="K199" s="4" t="n">
        <v>14461.63922</v>
      </c>
      <c r="L199" s="4" t="n">
        <v>0</v>
      </c>
      <c r="M199" s="5" t="n">
        <v>0</v>
      </c>
    </row>
    <row r="200" customFormat="false" ht="15" hidden="false" customHeight="false" outlineLevel="0" collapsed="false">
      <c r="A200" s="1" t="n">
        <v>1403</v>
      </c>
      <c r="B200" s="2" t="s">
        <v>27</v>
      </c>
      <c r="C200" s="3" t="n">
        <v>39933</v>
      </c>
      <c r="E200" s="4" t="n">
        <v>13451.54013</v>
      </c>
      <c r="F200" s="4" t="n">
        <v>13451.54013</v>
      </c>
      <c r="G200" s="4" t="n">
        <v>0</v>
      </c>
      <c r="H200" s="4" t="n">
        <v>804.53636</v>
      </c>
      <c r="I200" s="4" t="n">
        <v>0</v>
      </c>
      <c r="J200" s="4" t="n">
        <v>804.53636</v>
      </c>
      <c r="K200" s="4" t="n">
        <v>14256.07649</v>
      </c>
      <c r="L200" s="4" t="n">
        <v>0</v>
      </c>
      <c r="M200" s="5" t="n">
        <v>0</v>
      </c>
    </row>
    <row r="201" customFormat="false" ht="15" hidden="false" customHeight="false" outlineLevel="0" collapsed="false">
      <c r="A201" s="1" t="n">
        <v>1403</v>
      </c>
      <c r="B201" s="2" t="s">
        <v>27</v>
      </c>
      <c r="C201" s="3" t="n">
        <v>39964</v>
      </c>
      <c r="E201" s="4" t="n">
        <v>13296.04708</v>
      </c>
      <c r="F201" s="4" t="n">
        <v>13296.04708</v>
      </c>
      <c r="G201" s="4" t="n">
        <v>0</v>
      </c>
      <c r="H201" s="4" t="n">
        <v>755.91289</v>
      </c>
      <c r="I201" s="4" t="n">
        <v>0</v>
      </c>
      <c r="J201" s="4" t="n">
        <v>755.91289</v>
      </c>
      <c r="K201" s="4" t="n">
        <v>14051.95997</v>
      </c>
      <c r="L201" s="4" t="n">
        <v>0</v>
      </c>
      <c r="M201" s="5" t="n">
        <v>0</v>
      </c>
    </row>
    <row r="202" customFormat="false" ht="15" hidden="false" customHeight="false" outlineLevel="0" collapsed="false">
      <c r="A202" s="1" t="n">
        <v>1403</v>
      </c>
      <c r="B202" s="2" t="s">
        <v>27</v>
      </c>
      <c r="C202" s="3" t="n">
        <v>39994</v>
      </c>
      <c r="E202" s="4" t="n">
        <v>13426.5532</v>
      </c>
      <c r="F202" s="4" t="n">
        <v>13426.5532</v>
      </c>
      <c r="G202" s="4" t="n">
        <v>0</v>
      </c>
      <c r="H202" s="4" t="n">
        <v>805.11248</v>
      </c>
      <c r="I202" s="4" t="n">
        <v>0</v>
      </c>
      <c r="J202" s="4" t="n">
        <v>805.11248</v>
      </c>
      <c r="K202" s="4" t="n">
        <v>14231.66568</v>
      </c>
      <c r="L202" s="4" t="n">
        <v>0</v>
      </c>
      <c r="M202" s="5" t="n">
        <v>0</v>
      </c>
    </row>
    <row r="203" customFormat="false" ht="15" hidden="false" customHeight="false" outlineLevel="0" collapsed="false">
      <c r="A203" s="1" t="n">
        <v>1403</v>
      </c>
      <c r="B203" s="2" t="s">
        <v>27</v>
      </c>
      <c r="C203" s="3" t="n">
        <v>40025</v>
      </c>
      <c r="E203" s="4" t="n">
        <v>13172.89301</v>
      </c>
      <c r="F203" s="4" t="n">
        <v>13172.89301</v>
      </c>
      <c r="G203" s="4" t="n">
        <v>0</v>
      </c>
      <c r="H203" s="4" t="n">
        <v>744.32242</v>
      </c>
      <c r="I203" s="4" t="n">
        <v>0</v>
      </c>
      <c r="J203" s="4" t="n">
        <v>744.32242</v>
      </c>
      <c r="K203" s="4" t="n">
        <v>13917.21543</v>
      </c>
      <c r="L203" s="4" t="n">
        <v>0</v>
      </c>
      <c r="M203" s="5" t="n">
        <v>0</v>
      </c>
    </row>
    <row r="204" customFormat="false" ht="15" hidden="false" customHeight="false" outlineLevel="0" collapsed="false">
      <c r="A204" s="1" t="n">
        <v>1403</v>
      </c>
      <c r="B204" s="2" t="s">
        <v>27</v>
      </c>
      <c r="C204" s="3" t="n">
        <v>40056</v>
      </c>
      <c r="D204" s="4" t="n">
        <v>0</v>
      </c>
      <c r="E204" s="4" t="n">
        <v>12983.7602</v>
      </c>
      <c r="F204" s="4" t="n">
        <v>12983.7602</v>
      </c>
      <c r="G204" s="4" t="n">
        <v>0</v>
      </c>
      <c r="H204" s="4" t="n">
        <v>741.69204</v>
      </c>
      <c r="I204" s="4" t="n">
        <v>0</v>
      </c>
      <c r="J204" s="4" t="n">
        <v>741.69204</v>
      </c>
      <c r="K204" s="4" t="n">
        <v>13725.45224</v>
      </c>
      <c r="L204" s="4" t="n">
        <v>0</v>
      </c>
      <c r="M204" s="5" t="n">
        <v>0</v>
      </c>
    </row>
    <row r="205" customFormat="false" ht="15" hidden="false" customHeight="false" outlineLevel="0" collapsed="false">
      <c r="A205" s="1" t="n">
        <v>1403</v>
      </c>
      <c r="B205" s="2" t="s">
        <v>27</v>
      </c>
      <c r="C205" s="3" t="n">
        <v>40086</v>
      </c>
      <c r="D205" s="4" t="n">
        <v>0</v>
      </c>
      <c r="E205" s="4" t="n">
        <v>12853.62079</v>
      </c>
      <c r="F205" s="4" t="n">
        <v>12853.62079</v>
      </c>
      <c r="G205" s="4" t="n">
        <v>0</v>
      </c>
      <c r="H205" s="4" t="n">
        <v>753.83063</v>
      </c>
      <c r="I205" s="4" t="n">
        <v>0</v>
      </c>
      <c r="J205" s="4" t="n">
        <v>753.83063</v>
      </c>
      <c r="K205" s="4" t="n">
        <v>13607.45142</v>
      </c>
      <c r="L205" s="4" t="n">
        <v>0</v>
      </c>
      <c r="M205" s="5" t="n">
        <v>0</v>
      </c>
    </row>
    <row r="206" customFormat="false" ht="15" hidden="false" customHeight="false" outlineLevel="0" collapsed="false">
      <c r="A206" s="1" t="n">
        <v>1403</v>
      </c>
      <c r="B206" s="2" t="s">
        <v>27</v>
      </c>
      <c r="C206" s="3" t="n">
        <v>40117</v>
      </c>
      <c r="D206" s="4" t="n">
        <v>0</v>
      </c>
      <c r="E206" s="4" t="n">
        <v>12600.78664</v>
      </c>
      <c r="F206" s="4" t="n">
        <v>12600.78664</v>
      </c>
      <c r="G206" s="4" t="n">
        <v>0</v>
      </c>
      <c r="H206" s="4" t="n">
        <v>735.01563</v>
      </c>
      <c r="I206" s="4" t="n">
        <v>0</v>
      </c>
      <c r="J206" s="4" t="n">
        <v>735.01563</v>
      </c>
      <c r="K206" s="4" t="n">
        <v>13335.80227</v>
      </c>
      <c r="L206" s="4" t="n">
        <v>0</v>
      </c>
      <c r="M206" s="5" t="n">
        <v>0</v>
      </c>
    </row>
    <row r="207" customFormat="false" ht="15" hidden="false" customHeight="false" outlineLevel="0" collapsed="false">
      <c r="I207" s="4"/>
      <c r="J207" s="4" t="n">
        <v>0</v>
      </c>
      <c r="M207" s="5"/>
    </row>
    <row r="208" customFormat="false" ht="15" hidden="false" customHeight="false" outlineLevel="0" collapsed="false">
      <c r="I208" s="4"/>
      <c r="J208" s="4" t="n">
        <v>0</v>
      </c>
      <c r="M208" s="5"/>
    </row>
    <row r="209" s="19" customFormat="true" ht="15" hidden="false" customHeight="false" outlineLevel="0" collapsed="false">
      <c r="A209" s="15" t="n">
        <v>1403</v>
      </c>
      <c r="B209" s="16" t="s">
        <v>27</v>
      </c>
      <c r="C209" s="17" t="n">
        <v>40147</v>
      </c>
      <c r="D209" s="18" t="n">
        <v>0</v>
      </c>
      <c r="E209" s="18" t="n">
        <v>12378.12512</v>
      </c>
      <c r="F209" s="18" t="n">
        <v>12378.12512</v>
      </c>
      <c r="G209" s="18" t="n">
        <v>0</v>
      </c>
      <c r="H209" s="18" t="n">
        <v>703.68254</v>
      </c>
      <c r="I209" s="18" t="n">
        <v>0</v>
      </c>
      <c r="J209" s="18" t="n">
        <v>703.68254</v>
      </c>
      <c r="K209" s="18" t="n">
        <v>13081.80766</v>
      </c>
      <c r="L209" s="18" t="n">
        <v>0</v>
      </c>
      <c r="M209" s="18" t="n">
        <v>0</v>
      </c>
    </row>
    <row r="210" s="19" customFormat="true" ht="15" hidden="false" customHeight="false" outlineLevel="0" collapsed="false">
      <c r="A210" s="20" t="n">
        <v>1403</v>
      </c>
      <c r="B210" s="21" t="s">
        <v>27</v>
      </c>
      <c r="C210" s="22" t="s">
        <v>0</v>
      </c>
      <c r="D210" s="23" t="n">
        <v>0</v>
      </c>
      <c r="E210" s="23" t="n">
        <v>13121.232455</v>
      </c>
      <c r="F210" s="23" t="n">
        <v>13121.232455</v>
      </c>
      <c r="G210" s="23" t="n">
        <v>0</v>
      </c>
      <c r="H210" s="23" t="n">
        <v>576.500235833333</v>
      </c>
      <c r="I210" s="23" t="n">
        <v>0</v>
      </c>
      <c r="J210" s="23" t="n">
        <v>494.143059285714</v>
      </c>
      <c r="K210" s="23" t="n">
        <v>13697.7326908333</v>
      </c>
      <c r="L210" s="23" t="n">
        <v>0</v>
      </c>
      <c r="M210" s="23" t="n">
        <v>0</v>
      </c>
    </row>
    <row r="211" customFormat="false" ht="15" hidden="false" customHeight="false" outlineLevel="0" collapsed="false">
      <c r="I211" s="4"/>
      <c r="J211" s="4" t="n">
        <v>0</v>
      </c>
      <c r="M211" s="5"/>
    </row>
    <row r="212" customFormat="false" ht="15" hidden="false" customHeight="false" outlineLevel="0" collapsed="false">
      <c r="A212" s="1" t="n">
        <v>1404</v>
      </c>
      <c r="B212" s="2" t="s">
        <v>28</v>
      </c>
      <c r="C212" s="3" t="n">
        <v>39813</v>
      </c>
      <c r="E212" s="4" t="n">
        <v>0</v>
      </c>
      <c r="F212" s="4" t="n">
        <v>0</v>
      </c>
      <c r="G212" s="4" t="n">
        <v>69331.46802</v>
      </c>
      <c r="H212" s="4" t="n">
        <v>10736.0419</v>
      </c>
      <c r="I212" s="4" t="n">
        <v>0</v>
      </c>
      <c r="J212" s="4" t="n">
        <v>80067.50992</v>
      </c>
      <c r="K212" s="4" t="n">
        <v>80067.50992</v>
      </c>
      <c r="L212" s="4" t="n">
        <v>0</v>
      </c>
      <c r="M212" s="5" t="n">
        <v>0</v>
      </c>
    </row>
    <row r="213" customFormat="false" ht="15" hidden="false" customHeight="false" outlineLevel="0" collapsed="false">
      <c r="A213" s="1" t="n">
        <v>1404</v>
      </c>
      <c r="B213" s="2" t="s">
        <v>28</v>
      </c>
      <c r="C213" s="3" t="n">
        <v>39844</v>
      </c>
      <c r="E213" s="4" t="n">
        <v>0</v>
      </c>
      <c r="F213" s="4" t="n">
        <v>0</v>
      </c>
      <c r="G213" s="4" t="n">
        <v>72865.82557</v>
      </c>
      <c r="H213" s="4" t="n">
        <v>16278.23284</v>
      </c>
      <c r="I213" s="4" t="n">
        <v>0</v>
      </c>
      <c r="J213" s="4" t="n">
        <v>89144.05841</v>
      </c>
      <c r="K213" s="4" t="n">
        <v>89144.05841</v>
      </c>
      <c r="L213" s="4" t="n">
        <v>0</v>
      </c>
      <c r="M213" s="5" t="n">
        <v>0</v>
      </c>
    </row>
    <row r="214" customFormat="false" ht="15" hidden="false" customHeight="false" outlineLevel="0" collapsed="false">
      <c r="A214" s="1" t="n">
        <v>1404</v>
      </c>
      <c r="B214" s="2" t="s">
        <v>28</v>
      </c>
      <c r="C214" s="3" t="n">
        <v>39872</v>
      </c>
      <c r="E214" s="4" t="n">
        <v>0</v>
      </c>
      <c r="F214" s="4" t="n">
        <v>0</v>
      </c>
      <c r="G214" s="4" t="n">
        <v>73122.99241</v>
      </c>
      <c r="H214" s="4" t="n">
        <v>20715.64854</v>
      </c>
      <c r="I214" s="4" t="n">
        <v>0</v>
      </c>
      <c r="J214" s="4" t="n">
        <v>93838.64095</v>
      </c>
      <c r="K214" s="4" t="n">
        <v>93838.64095</v>
      </c>
      <c r="L214" s="4" t="n">
        <v>0</v>
      </c>
      <c r="M214" s="5" t="n">
        <v>0</v>
      </c>
    </row>
    <row r="215" customFormat="false" ht="15" hidden="false" customHeight="false" outlineLevel="0" collapsed="false">
      <c r="A215" s="1" t="n">
        <v>1404</v>
      </c>
      <c r="B215" s="2" t="s">
        <v>28</v>
      </c>
      <c r="C215" s="3" t="n">
        <v>39903</v>
      </c>
      <c r="E215" s="4" t="n">
        <v>0</v>
      </c>
      <c r="F215" s="4" t="n">
        <v>0</v>
      </c>
      <c r="G215" s="4" t="n">
        <v>66208.11936</v>
      </c>
      <c r="H215" s="4" t="n">
        <v>23652.52245</v>
      </c>
      <c r="I215" s="4" t="n">
        <v>0</v>
      </c>
      <c r="J215" s="4" t="n">
        <v>89860.64181</v>
      </c>
      <c r="K215" s="4" t="n">
        <v>89860.64181</v>
      </c>
      <c r="L215" s="4" t="n">
        <v>0</v>
      </c>
      <c r="M215" s="5" t="n">
        <v>0</v>
      </c>
    </row>
    <row r="216" customFormat="false" ht="15" hidden="false" customHeight="false" outlineLevel="0" collapsed="false">
      <c r="A216" s="1" t="n">
        <v>1404</v>
      </c>
      <c r="B216" s="2" t="s">
        <v>28</v>
      </c>
      <c r="C216" s="3" t="n">
        <v>39933</v>
      </c>
      <c r="E216" s="4" t="n">
        <v>0</v>
      </c>
      <c r="F216" s="4" t="n">
        <v>0</v>
      </c>
      <c r="G216" s="4" t="n">
        <v>68968.09589</v>
      </c>
      <c r="H216" s="4" t="n">
        <v>23330.56609</v>
      </c>
      <c r="I216" s="4" t="n">
        <v>0</v>
      </c>
      <c r="J216" s="4" t="n">
        <v>92298.66198</v>
      </c>
      <c r="K216" s="4" t="n">
        <v>92298.66198</v>
      </c>
      <c r="L216" s="4" t="n">
        <v>0</v>
      </c>
      <c r="M216" s="5" t="n">
        <v>0</v>
      </c>
    </row>
    <row r="217" customFormat="false" ht="15" hidden="false" customHeight="false" outlineLevel="0" collapsed="false">
      <c r="A217" s="1" t="n">
        <v>1404</v>
      </c>
      <c r="B217" s="2" t="s">
        <v>28</v>
      </c>
      <c r="C217" s="3" t="n">
        <v>39964</v>
      </c>
      <c r="E217" s="4" t="n">
        <v>0</v>
      </c>
      <c r="F217" s="4" t="n">
        <v>0</v>
      </c>
      <c r="G217" s="4" t="n">
        <v>68248.10428</v>
      </c>
      <c r="H217" s="4" t="n">
        <v>25210.04209</v>
      </c>
      <c r="I217" s="4" t="n">
        <v>0</v>
      </c>
      <c r="J217" s="4" t="n">
        <v>93458.14637</v>
      </c>
      <c r="K217" s="4" t="n">
        <v>93458.14637</v>
      </c>
      <c r="L217" s="4" t="n">
        <v>0</v>
      </c>
      <c r="M217" s="5" t="n">
        <v>0</v>
      </c>
    </row>
    <row r="218" customFormat="false" ht="15" hidden="false" customHeight="false" outlineLevel="0" collapsed="false">
      <c r="A218" s="1" t="n">
        <v>1404</v>
      </c>
      <c r="B218" s="2" t="s">
        <v>28</v>
      </c>
      <c r="C218" s="3" t="n">
        <v>39994</v>
      </c>
      <c r="E218" s="4" t="n">
        <v>0</v>
      </c>
      <c r="F218" s="4" t="n">
        <v>0</v>
      </c>
      <c r="G218" s="4" t="n">
        <v>67826.00665</v>
      </c>
      <c r="H218" s="4" t="n">
        <v>27570.98407</v>
      </c>
      <c r="I218" s="4" t="n">
        <v>0</v>
      </c>
      <c r="J218" s="4" t="n">
        <v>95396.99072</v>
      </c>
      <c r="K218" s="4" t="n">
        <v>95396.99072</v>
      </c>
      <c r="L218" s="4" t="n">
        <v>0</v>
      </c>
      <c r="M218" s="5" t="n">
        <v>0</v>
      </c>
    </row>
    <row r="219" customFormat="false" ht="15" hidden="false" customHeight="false" outlineLevel="0" collapsed="false">
      <c r="A219" s="1" t="n">
        <v>1404</v>
      </c>
      <c r="B219" s="2" t="s">
        <v>28</v>
      </c>
      <c r="C219" s="3" t="n">
        <v>40025</v>
      </c>
      <c r="E219" s="4" t="n">
        <v>0</v>
      </c>
      <c r="F219" s="4" t="n">
        <v>0</v>
      </c>
      <c r="G219" s="4" t="n">
        <v>65852.93978</v>
      </c>
      <c r="H219" s="4" t="n">
        <v>25077.00811</v>
      </c>
      <c r="I219" s="4" t="n">
        <v>0</v>
      </c>
      <c r="J219" s="4" t="n">
        <v>90929.94789</v>
      </c>
      <c r="K219" s="4" t="n">
        <v>90929.94789</v>
      </c>
      <c r="L219" s="4" t="n">
        <v>0</v>
      </c>
      <c r="M219" s="5" t="n">
        <v>0</v>
      </c>
    </row>
    <row r="220" customFormat="false" ht="15" hidden="false" customHeight="false" outlineLevel="0" collapsed="false">
      <c r="A220" s="1" t="n">
        <v>1404</v>
      </c>
      <c r="B220" s="2" t="s">
        <v>28</v>
      </c>
      <c r="C220" s="3" t="n">
        <v>40056</v>
      </c>
      <c r="D220" s="4" t="n">
        <v>0</v>
      </c>
      <c r="E220" s="4" t="n">
        <v>0</v>
      </c>
      <c r="F220" s="4" t="n">
        <v>0</v>
      </c>
      <c r="G220" s="4" t="n">
        <v>61753.44769</v>
      </c>
      <c r="H220" s="4" t="n">
        <v>26609.26874</v>
      </c>
      <c r="I220" s="4" t="n">
        <v>0</v>
      </c>
      <c r="J220" s="4" t="n">
        <v>88362.71643</v>
      </c>
      <c r="K220" s="4" t="n">
        <v>88362.71643</v>
      </c>
      <c r="L220" s="4" t="n">
        <v>0</v>
      </c>
      <c r="M220" s="5" t="n">
        <v>0</v>
      </c>
    </row>
    <row r="221" customFormat="false" ht="15" hidden="false" customHeight="false" outlineLevel="0" collapsed="false">
      <c r="A221" s="1" t="n">
        <v>1404</v>
      </c>
      <c r="B221" s="2" t="s">
        <v>28</v>
      </c>
      <c r="C221" s="3" t="n">
        <v>40086</v>
      </c>
      <c r="D221" s="4" t="n">
        <v>0</v>
      </c>
      <c r="E221" s="4" t="n">
        <v>0</v>
      </c>
      <c r="F221" s="4" t="n">
        <v>0</v>
      </c>
      <c r="G221" s="4" t="n">
        <v>58915.08155</v>
      </c>
      <c r="H221" s="4" t="n">
        <v>26001.1791</v>
      </c>
      <c r="I221" s="4" t="n">
        <v>0</v>
      </c>
      <c r="J221" s="4" t="n">
        <v>84916.26065</v>
      </c>
      <c r="K221" s="4" t="n">
        <v>84916.26065</v>
      </c>
      <c r="L221" s="4" t="n">
        <v>0</v>
      </c>
      <c r="M221" s="5" t="n">
        <v>0</v>
      </c>
    </row>
    <row r="222" customFormat="false" ht="15" hidden="false" customHeight="false" outlineLevel="0" collapsed="false">
      <c r="A222" s="1" t="n">
        <v>1404</v>
      </c>
      <c r="B222" s="2" t="s">
        <v>28</v>
      </c>
      <c r="C222" s="3" t="n">
        <v>40117</v>
      </c>
      <c r="D222" s="4" t="n">
        <v>0</v>
      </c>
      <c r="E222" s="4" t="n">
        <v>0</v>
      </c>
      <c r="F222" s="4" t="n">
        <v>0</v>
      </c>
      <c r="G222" s="4" t="n">
        <v>57196.03777</v>
      </c>
      <c r="H222" s="4" t="n">
        <v>25259.49466</v>
      </c>
      <c r="I222" s="4" t="n">
        <v>0</v>
      </c>
      <c r="J222" s="4" t="n">
        <v>82455.53243</v>
      </c>
      <c r="K222" s="4" t="n">
        <v>82455.53243</v>
      </c>
      <c r="L222" s="4" t="n">
        <v>0</v>
      </c>
      <c r="M222" s="5" t="n">
        <v>0</v>
      </c>
    </row>
    <row r="223" customFormat="false" ht="15" hidden="false" customHeight="false" outlineLevel="0" collapsed="false">
      <c r="I223" s="4"/>
      <c r="J223" s="4" t="n">
        <v>0</v>
      </c>
      <c r="M223" s="5"/>
    </row>
    <row r="224" customFormat="false" ht="15" hidden="false" customHeight="false" outlineLevel="0" collapsed="false">
      <c r="I224" s="4"/>
      <c r="J224" s="4" t="n">
        <v>0</v>
      </c>
      <c r="M224" s="5"/>
    </row>
    <row r="225" s="19" customFormat="true" ht="15" hidden="false" customHeight="false" outlineLevel="0" collapsed="false">
      <c r="A225" s="15" t="n">
        <v>1404</v>
      </c>
      <c r="B225" s="16" t="s">
        <v>28</v>
      </c>
      <c r="C225" s="17" t="n">
        <v>40147</v>
      </c>
      <c r="D225" s="18" t="n">
        <v>0</v>
      </c>
      <c r="E225" s="18" t="n">
        <v>0</v>
      </c>
      <c r="F225" s="18" t="n">
        <v>0</v>
      </c>
      <c r="G225" s="18" t="n">
        <v>57196.03777</v>
      </c>
      <c r="H225" s="18" t="n">
        <v>25372.01642</v>
      </c>
      <c r="I225" s="18" t="n">
        <v>0</v>
      </c>
      <c r="J225" s="18" t="n">
        <v>82568.05419</v>
      </c>
      <c r="K225" s="18" t="n">
        <v>82568.05419</v>
      </c>
      <c r="L225" s="18" t="n">
        <v>0</v>
      </c>
      <c r="M225" s="18" t="n">
        <v>0</v>
      </c>
    </row>
    <row r="226" s="19" customFormat="true" ht="15" hidden="false" customHeight="false" outlineLevel="0" collapsed="false">
      <c r="A226" s="20" t="n">
        <v>1404</v>
      </c>
      <c r="B226" s="21" t="s">
        <v>28</v>
      </c>
      <c r="C226" s="22" t="s">
        <v>0</v>
      </c>
      <c r="D226" s="23" t="n">
        <v>0</v>
      </c>
      <c r="E226" s="23" t="n">
        <v>0</v>
      </c>
      <c r="F226" s="23" t="n">
        <v>0</v>
      </c>
      <c r="G226" s="23" t="n">
        <v>65623.6797283334</v>
      </c>
      <c r="H226" s="23" t="n">
        <v>22984.4170841667</v>
      </c>
      <c r="I226" s="23" t="n">
        <v>0</v>
      </c>
      <c r="J226" s="23" t="n">
        <v>75949.7972678571</v>
      </c>
      <c r="K226" s="23" t="n">
        <v>88608.0968125</v>
      </c>
      <c r="L226" s="23" t="n">
        <v>0</v>
      </c>
      <c r="M226" s="23" t="n">
        <v>0</v>
      </c>
    </row>
    <row r="227" customFormat="false" ht="15" hidden="false" customHeight="false" outlineLevel="0" collapsed="false">
      <c r="I227" s="4"/>
      <c r="J227" s="4" t="n">
        <v>0</v>
      </c>
      <c r="M227" s="5"/>
    </row>
    <row r="228" customFormat="false" ht="15" hidden="false" customHeight="false" outlineLevel="0" collapsed="false">
      <c r="A228" s="1" t="n">
        <v>1405</v>
      </c>
      <c r="B228" s="2" t="s">
        <v>29</v>
      </c>
      <c r="C228" s="3" t="n">
        <v>39813</v>
      </c>
      <c r="E228" s="4" t="n">
        <v>0</v>
      </c>
      <c r="F228" s="4" t="n">
        <v>0</v>
      </c>
      <c r="G228" s="4" t="n">
        <v>20630.32958</v>
      </c>
      <c r="H228" s="4" t="n">
        <v>9083.07689</v>
      </c>
      <c r="I228" s="4" t="n">
        <v>0</v>
      </c>
      <c r="J228" s="4" t="n">
        <v>29713.40647</v>
      </c>
      <c r="K228" s="4" t="n">
        <v>29713.40647</v>
      </c>
      <c r="L228" s="4" t="n">
        <v>0</v>
      </c>
      <c r="M228" s="5" t="n">
        <v>0</v>
      </c>
    </row>
    <row r="229" customFormat="false" ht="15" hidden="false" customHeight="false" outlineLevel="0" collapsed="false">
      <c r="A229" s="1" t="n">
        <v>1405</v>
      </c>
      <c r="B229" s="2" t="s">
        <v>29</v>
      </c>
      <c r="C229" s="3" t="n">
        <v>39844</v>
      </c>
      <c r="E229" s="4" t="n">
        <v>0</v>
      </c>
      <c r="F229" s="4" t="n">
        <v>0</v>
      </c>
      <c r="G229" s="4" t="n">
        <v>20572.29116</v>
      </c>
      <c r="H229" s="4" t="n">
        <v>11789.33174</v>
      </c>
      <c r="I229" s="4" t="n">
        <v>0</v>
      </c>
      <c r="J229" s="4" t="n">
        <v>32361.6229</v>
      </c>
      <c r="K229" s="4" t="n">
        <v>32361.6229</v>
      </c>
      <c r="L229" s="4" t="n">
        <v>0</v>
      </c>
      <c r="M229" s="5" t="n">
        <v>0</v>
      </c>
    </row>
    <row r="230" customFormat="false" ht="15" hidden="false" customHeight="false" outlineLevel="0" collapsed="false">
      <c r="A230" s="1" t="n">
        <v>1405</v>
      </c>
      <c r="B230" s="2" t="s">
        <v>29</v>
      </c>
      <c r="C230" s="3" t="n">
        <v>39872</v>
      </c>
      <c r="E230" s="4" t="n">
        <v>0</v>
      </c>
      <c r="F230" s="4" t="n">
        <v>0</v>
      </c>
      <c r="G230" s="4" t="n">
        <v>21029.89458</v>
      </c>
      <c r="H230" s="4" t="n">
        <v>11913.91584</v>
      </c>
      <c r="I230" s="4" t="n">
        <v>0</v>
      </c>
      <c r="J230" s="4" t="n">
        <v>32943.81042</v>
      </c>
      <c r="K230" s="4" t="n">
        <v>32943.81042</v>
      </c>
      <c r="L230" s="4" t="n">
        <v>0</v>
      </c>
      <c r="M230" s="5" t="n">
        <v>0</v>
      </c>
    </row>
    <row r="231" customFormat="false" ht="15" hidden="false" customHeight="false" outlineLevel="0" collapsed="false">
      <c r="A231" s="1" t="n">
        <v>1405</v>
      </c>
      <c r="B231" s="2" t="s">
        <v>29</v>
      </c>
      <c r="C231" s="3" t="n">
        <v>39903</v>
      </c>
      <c r="E231" s="4" t="n">
        <v>0</v>
      </c>
      <c r="F231" s="4" t="n">
        <v>0</v>
      </c>
      <c r="G231" s="4" t="n">
        <v>21278.65524</v>
      </c>
      <c r="H231" s="4" t="n">
        <v>12287.24991</v>
      </c>
      <c r="I231" s="4" t="n">
        <v>0</v>
      </c>
      <c r="J231" s="4" t="n">
        <v>33565.90515</v>
      </c>
      <c r="K231" s="4" t="n">
        <v>33565.90515</v>
      </c>
      <c r="L231" s="4" t="n">
        <v>0</v>
      </c>
      <c r="M231" s="5" t="n">
        <v>0</v>
      </c>
    </row>
    <row r="232" customFormat="false" ht="15" hidden="false" customHeight="false" outlineLevel="0" collapsed="false">
      <c r="A232" s="1" t="n">
        <v>1405</v>
      </c>
      <c r="B232" s="2" t="s">
        <v>29</v>
      </c>
      <c r="C232" s="3" t="n">
        <v>39933</v>
      </c>
      <c r="E232" s="4" t="n">
        <v>0</v>
      </c>
      <c r="F232" s="4" t="n">
        <v>0</v>
      </c>
      <c r="G232" s="4" t="n">
        <v>21168.17744</v>
      </c>
      <c r="H232" s="4" t="n">
        <v>12099.74097</v>
      </c>
      <c r="I232" s="4" t="n">
        <v>0</v>
      </c>
      <c r="J232" s="4" t="n">
        <v>33267.91841</v>
      </c>
      <c r="K232" s="4" t="n">
        <v>33267.91841</v>
      </c>
      <c r="L232" s="4" t="n">
        <v>0</v>
      </c>
      <c r="M232" s="5" t="n">
        <v>0</v>
      </c>
    </row>
    <row r="233" customFormat="false" ht="15" hidden="false" customHeight="false" outlineLevel="0" collapsed="false">
      <c r="A233" s="1" t="n">
        <v>1405</v>
      </c>
      <c r="B233" s="2" t="s">
        <v>29</v>
      </c>
      <c r="C233" s="3" t="n">
        <v>39964</v>
      </c>
      <c r="E233" s="4" t="n">
        <v>0</v>
      </c>
      <c r="F233" s="4" t="n">
        <v>0</v>
      </c>
      <c r="G233" s="4" t="n">
        <v>22117.21757</v>
      </c>
      <c r="H233" s="4" t="n">
        <v>12699.96456</v>
      </c>
      <c r="I233" s="4" t="n">
        <v>0</v>
      </c>
      <c r="J233" s="4" t="n">
        <v>34817.18213</v>
      </c>
      <c r="K233" s="4" t="n">
        <v>34817.18213</v>
      </c>
      <c r="L233" s="4" t="n">
        <v>0</v>
      </c>
      <c r="M233" s="5" t="n">
        <v>0</v>
      </c>
    </row>
    <row r="234" customFormat="false" ht="15" hidden="false" customHeight="false" outlineLevel="0" collapsed="false">
      <c r="A234" s="1" t="n">
        <v>1405</v>
      </c>
      <c r="B234" s="2" t="s">
        <v>29</v>
      </c>
      <c r="C234" s="3" t="n">
        <v>39994</v>
      </c>
      <c r="E234" s="4" t="n">
        <v>0</v>
      </c>
      <c r="F234" s="4" t="n">
        <v>0</v>
      </c>
      <c r="G234" s="4" t="n">
        <v>23830.43527</v>
      </c>
      <c r="H234" s="4" t="n">
        <v>12704.31044</v>
      </c>
      <c r="I234" s="4" t="n">
        <v>0</v>
      </c>
      <c r="J234" s="4" t="n">
        <v>36534.74571</v>
      </c>
      <c r="K234" s="4" t="n">
        <v>36534.74571</v>
      </c>
      <c r="L234" s="4" t="n">
        <v>0</v>
      </c>
      <c r="M234" s="5" t="n">
        <v>0</v>
      </c>
    </row>
    <row r="235" customFormat="false" ht="15" hidden="false" customHeight="false" outlineLevel="0" collapsed="false">
      <c r="A235" s="1" t="n">
        <v>1405</v>
      </c>
      <c r="B235" s="2" t="s">
        <v>29</v>
      </c>
      <c r="C235" s="3" t="n">
        <v>40025</v>
      </c>
      <c r="E235" s="4" t="n">
        <v>0</v>
      </c>
      <c r="F235" s="4" t="n">
        <v>0</v>
      </c>
      <c r="G235" s="4" t="n">
        <v>25226.7161</v>
      </c>
      <c r="H235" s="4" t="n">
        <v>17342.90566</v>
      </c>
      <c r="I235" s="4" t="n">
        <v>0</v>
      </c>
      <c r="J235" s="4" t="n">
        <v>42569.62176</v>
      </c>
      <c r="K235" s="4" t="n">
        <v>42569.62176</v>
      </c>
      <c r="L235" s="4" t="n">
        <v>0</v>
      </c>
      <c r="M235" s="5" t="n">
        <v>0</v>
      </c>
    </row>
    <row r="236" customFormat="false" ht="15" hidden="false" customHeight="false" outlineLevel="0" collapsed="false">
      <c r="A236" s="1" t="n">
        <v>1405</v>
      </c>
      <c r="B236" s="2" t="s">
        <v>29</v>
      </c>
      <c r="C236" s="3" t="n">
        <v>40056</v>
      </c>
      <c r="D236" s="4" t="n">
        <v>0</v>
      </c>
      <c r="E236" s="4" t="n">
        <v>0</v>
      </c>
      <c r="F236" s="4" t="n">
        <v>0</v>
      </c>
      <c r="G236" s="4" t="n">
        <v>26971.10185</v>
      </c>
      <c r="H236" s="4" t="n">
        <v>20181.0756</v>
      </c>
      <c r="I236" s="4" t="n">
        <v>0</v>
      </c>
      <c r="J236" s="4" t="n">
        <v>47152.17745</v>
      </c>
      <c r="K236" s="4" t="n">
        <v>47152.17745</v>
      </c>
      <c r="L236" s="4" t="n">
        <v>0</v>
      </c>
      <c r="M236" s="5" t="n">
        <v>0</v>
      </c>
    </row>
    <row r="237" customFormat="false" ht="15" hidden="false" customHeight="false" outlineLevel="0" collapsed="false">
      <c r="A237" s="1" t="n">
        <v>1405</v>
      </c>
      <c r="B237" s="2" t="s">
        <v>29</v>
      </c>
      <c r="C237" s="3" t="n">
        <v>40086</v>
      </c>
      <c r="D237" s="4" t="n">
        <v>0</v>
      </c>
      <c r="E237" s="4" t="n">
        <v>0</v>
      </c>
      <c r="F237" s="4" t="n">
        <v>0</v>
      </c>
      <c r="G237" s="4" t="n">
        <v>28009.61405</v>
      </c>
      <c r="H237" s="4" t="n">
        <v>20548.8639</v>
      </c>
      <c r="I237" s="4" t="n">
        <v>0</v>
      </c>
      <c r="J237" s="4" t="n">
        <v>48558.47795</v>
      </c>
      <c r="K237" s="4" t="n">
        <v>48558.47795</v>
      </c>
      <c r="L237" s="4" t="n">
        <v>0</v>
      </c>
      <c r="M237" s="5" t="n">
        <v>0</v>
      </c>
    </row>
    <row r="238" customFormat="false" ht="15" hidden="false" customHeight="false" outlineLevel="0" collapsed="false">
      <c r="A238" s="1" t="n">
        <v>1405</v>
      </c>
      <c r="B238" s="2" t="s">
        <v>29</v>
      </c>
      <c r="C238" s="3" t="n">
        <v>40117</v>
      </c>
      <c r="D238" s="4" t="n">
        <v>0</v>
      </c>
      <c r="E238" s="4" t="n">
        <v>0</v>
      </c>
      <c r="F238" s="4" t="n">
        <v>0</v>
      </c>
      <c r="G238" s="4" t="n">
        <v>28562.91426</v>
      </c>
      <c r="H238" s="4" t="n">
        <v>20596.3394</v>
      </c>
      <c r="I238" s="4" t="n">
        <v>0</v>
      </c>
      <c r="J238" s="4" t="n">
        <v>49159.25366</v>
      </c>
      <c r="K238" s="4" t="n">
        <v>49159.25366</v>
      </c>
      <c r="L238" s="4" t="n">
        <v>0</v>
      </c>
      <c r="M238" s="5" t="n">
        <v>0</v>
      </c>
    </row>
    <row r="239" customFormat="false" ht="15" hidden="false" customHeight="false" outlineLevel="0" collapsed="false">
      <c r="I239" s="4"/>
      <c r="J239" s="4" t="n">
        <v>0</v>
      </c>
      <c r="M239" s="5"/>
    </row>
    <row r="240" customFormat="false" ht="15" hidden="false" customHeight="false" outlineLevel="0" collapsed="false">
      <c r="I240" s="4"/>
      <c r="J240" s="4" t="n">
        <v>0</v>
      </c>
      <c r="M240" s="5"/>
    </row>
    <row r="241" s="19" customFormat="true" ht="15" hidden="false" customHeight="false" outlineLevel="0" collapsed="false">
      <c r="A241" s="15" t="n">
        <v>1405</v>
      </c>
      <c r="B241" s="16" t="s">
        <v>29</v>
      </c>
      <c r="C241" s="17" t="n">
        <v>40147</v>
      </c>
      <c r="D241" s="18" t="n">
        <v>0</v>
      </c>
      <c r="E241" s="18" t="n">
        <v>0</v>
      </c>
      <c r="F241" s="18" t="n">
        <v>0</v>
      </c>
      <c r="G241" s="18" t="n">
        <v>28562.91426</v>
      </c>
      <c r="H241" s="18" t="n">
        <v>19419.5856</v>
      </c>
      <c r="I241" s="18" t="n">
        <v>0</v>
      </c>
      <c r="J241" s="18" t="n">
        <v>47982.49986</v>
      </c>
      <c r="K241" s="18" t="n">
        <v>47982.49986</v>
      </c>
      <c r="L241" s="18" t="n">
        <v>0</v>
      </c>
      <c r="M241" s="18" t="n">
        <v>0</v>
      </c>
    </row>
    <row r="242" s="19" customFormat="true" ht="15" hidden="false" customHeight="false" outlineLevel="0" collapsed="false">
      <c r="A242" s="20" t="n">
        <v>1405</v>
      </c>
      <c r="B242" s="21" t="s">
        <v>29</v>
      </c>
      <c r="C242" s="22" t="s">
        <v>0</v>
      </c>
      <c r="D242" s="23" t="n">
        <v>0</v>
      </c>
      <c r="E242" s="23" t="n">
        <v>0</v>
      </c>
      <c r="F242" s="23" t="n">
        <v>0</v>
      </c>
      <c r="G242" s="23" t="n">
        <v>23996.6884466667</v>
      </c>
      <c r="H242" s="23" t="n">
        <v>15055.5300425</v>
      </c>
      <c r="I242" s="23" t="n">
        <v>0</v>
      </c>
      <c r="J242" s="23" t="n">
        <v>33473.3301335714</v>
      </c>
      <c r="K242" s="23" t="n">
        <v>39052.2184891667</v>
      </c>
      <c r="L242" s="23" t="n">
        <v>0</v>
      </c>
      <c r="M242" s="23" t="n">
        <v>0</v>
      </c>
    </row>
    <row r="243" customFormat="false" ht="15" hidden="false" customHeight="false" outlineLevel="0" collapsed="false">
      <c r="I243" s="4"/>
      <c r="J243" s="4" t="n">
        <v>0</v>
      </c>
      <c r="M243" s="5"/>
    </row>
    <row r="244" customFormat="false" ht="15" hidden="false" customHeight="false" outlineLevel="0" collapsed="false">
      <c r="A244" s="1" t="n">
        <v>1406</v>
      </c>
      <c r="B244" s="2" t="s">
        <v>30</v>
      </c>
      <c r="C244" s="3" t="n">
        <v>39813</v>
      </c>
      <c r="E244" s="4" t="n">
        <v>0</v>
      </c>
      <c r="F244" s="4" t="n">
        <v>0</v>
      </c>
      <c r="G244" s="4" t="n">
        <v>127.34306</v>
      </c>
      <c r="H244" s="4" t="n">
        <v>0</v>
      </c>
      <c r="I244" s="4" t="n">
        <v>0</v>
      </c>
      <c r="J244" s="4" t="n">
        <v>127.34306</v>
      </c>
      <c r="K244" s="4" t="n">
        <v>127.34306</v>
      </c>
      <c r="L244" s="4" t="n">
        <v>0</v>
      </c>
      <c r="M244" s="5" t="n">
        <v>0</v>
      </c>
    </row>
    <row r="245" customFormat="false" ht="15" hidden="false" customHeight="false" outlineLevel="0" collapsed="false">
      <c r="A245" s="1" t="n">
        <v>1406</v>
      </c>
      <c r="B245" s="2" t="s">
        <v>30</v>
      </c>
      <c r="C245" s="3" t="n">
        <v>39844</v>
      </c>
      <c r="E245" s="4" t="n">
        <v>0</v>
      </c>
      <c r="F245" s="4" t="n">
        <v>0</v>
      </c>
      <c r="G245" s="4" t="n">
        <v>128.87997</v>
      </c>
      <c r="H245" s="4" t="n">
        <v>0</v>
      </c>
      <c r="I245" s="4" t="n">
        <v>0</v>
      </c>
      <c r="J245" s="4" t="n">
        <v>128.87997</v>
      </c>
      <c r="K245" s="4" t="n">
        <v>128.87997</v>
      </c>
      <c r="L245" s="4" t="n">
        <v>0</v>
      </c>
      <c r="M245" s="5" t="n">
        <v>0</v>
      </c>
    </row>
    <row r="246" customFormat="false" ht="15" hidden="false" customHeight="false" outlineLevel="0" collapsed="false">
      <c r="A246" s="1" t="n">
        <v>1406</v>
      </c>
      <c r="B246" s="2" t="s">
        <v>30</v>
      </c>
      <c r="C246" s="3" t="n">
        <v>39872</v>
      </c>
      <c r="E246" s="4" t="n">
        <v>0</v>
      </c>
      <c r="F246" s="4" t="n">
        <v>0</v>
      </c>
      <c r="G246" s="4" t="n">
        <v>159.55534</v>
      </c>
      <c r="H246" s="4" t="n">
        <v>0</v>
      </c>
      <c r="I246" s="4" t="n">
        <v>0</v>
      </c>
      <c r="J246" s="4" t="n">
        <v>159.55534</v>
      </c>
      <c r="K246" s="4" t="n">
        <v>159.55534</v>
      </c>
      <c r="L246" s="4" t="n">
        <v>0</v>
      </c>
      <c r="M246" s="5" t="n">
        <v>0</v>
      </c>
    </row>
    <row r="247" customFormat="false" ht="15" hidden="false" customHeight="false" outlineLevel="0" collapsed="false">
      <c r="A247" s="1" t="n">
        <v>1406</v>
      </c>
      <c r="B247" s="2" t="s">
        <v>30</v>
      </c>
      <c r="C247" s="3" t="n">
        <v>39903</v>
      </c>
      <c r="E247" s="4" t="n">
        <v>0</v>
      </c>
      <c r="F247" s="4" t="n">
        <v>0</v>
      </c>
      <c r="G247" s="4" t="n">
        <v>165.64402</v>
      </c>
      <c r="H247" s="4" t="n">
        <v>0</v>
      </c>
      <c r="I247" s="4" t="n">
        <v>0</v>
      </c>
      <c r="J247" s="4" t="n">
        <v>165.64402</v>
      </c>
      <c r="K247" s="4" t="n">
        <v>165.64402</v>
      </c>
      <c r="L247" s="4" t="n">
        <v>0</v>
      </c>
      <c r="M247" s="5" t="n">
        <v>0</v>
      </c>
    </row>
    <row r="248" customFormat="false" ht="15" hidden="false" customHeight="false" outlineLevel="0" collapsed="false">
      <c r="A248" s="1" t="n">
        <v>1406</v>
      </c>
      <c r="B248" s="2" t="s">
        <v>30</v>
      </c>
      <c r="C248" s="3" t="n">
        <v>39933</v>
      </c>
      <c r="E248" s="4" t="n">
        <v>0</v>
      </c>
      <c r="F248" s="4" t="n">
        <v>0</v>
      </c>
      <c r="G248" s="4" t="n">
        <v>140.90989</v>
      </c>
      <c r="H248" s="4" t="n">
        <v>0</v>
      </c>
      <c r="I248" s="4" t="n">
        <v>0</v>
      </c>
      <c r="J248" s="4" t="n">
        <v>140.90989</v>
      </c>
      <c r="K248" s="4" t="n">
        <v>140.90989</v>
      </c>
      <c r="L248" s="4" t="n">
        <v>0</v>
      </c>
      <c r="M248" s="5" t="n">
        <v>0</v>
      </c>
    </row>
    <row r="249" customFormat="false" ht="15" hidden="false" customHeight="false" outlineLevel="0" collapsed="false">
      <c r="A249" s="1" t="n">
        <v>1406</v>
      </c>
      <c r="B249" s="2" t="s">
        <v>30</v>
      </c>
      <c r="C249" s="3" t="n">
        <v>39964</v>
      </c>
      <c r="E249" s="4" t="n">
        <v>0</v>
      </c>
      <c r="F249" s="4" t="n">
        <v>0</v>
      </c>
      <c r="G249" s="4" t="n">
        <v>142.25399</v>
      </c>
      <c r="H249" s="4" t="n">
        <v>0</v>
      </c>
      <c r="I249" s="4" t="n">
        <v>0</v>
      </c>
      <c r="J249" s="4" t="n">
        <v>142.25399</v>
      </c>
      <c r="K249" s="4" t="n">
        <v>142.25399</v>
      </c>
      <c r="L249" s="4" t="n">
        <v>0</v>
      </c>
      <c r="M249" s="5" t="n">
        <v>0</v>
      </c>
    </row>
    <row r="250" customFormat="false" ht="15" hidden="false" customHeight="false" outlineLevel="0" collapsed="false">
      <c r="A250" s="1" t="n">
        <v>1406</v>
      </c>
      <c r="B250" s="2" t="s">
        <v>30</v>
      </c>
      <c r="C250" s="3" t="n">
        <v>39994</v>
      </c>
      <c r="E250" s="4" t="n">
        <v>0</v>
      </c>
      <c r="F250" s="4" t="n">
        <v>0</v>
      </c>
      <c r="G250" s="4" t="n">
        <v>151.35623</v>
      </c>
      <c r="H250" s="4" t="n">
        <v>0</v>
      </c>
      <c r="I250" s="4" t="n">
        <v>0</v>
      </c>
      <c r="J250" s="4" t="n">
        <v>151.35623</v>
      </c>
      <c r="K250" s="4" t="n">
        <v>151.35623</v>
      </c>
      <c r="L250" s="4" t="n">
        <v>0</v>
      </c>
      <c r="M250" s="5" t="n">
        <v>0</v>
      </c>
    </row>
    <row r="251" customFormat="false" ht="15" hidden="false" customHeight="false" outlineLevel="0" collapsed="false">
      <c r="A251" s="1" t="n">
        <v>1406</v>
      </c>
      <c r="B251" s="2" t="s">
        <v>30</v>
      </c>
      <c r="C251" s="3" t="n">
        <v>40025</v>
      </c>
      <c r="E251" s="4" t="n">
        <v>0</v>
      </c>
      <c r="F251" s="4" t="n">
        <v>0</v>
      </c>
      <c r="G251" s="4" t="n">
        <v>174.79407</v>
      </c>
      <c r="H251" s="4" t="n">
        <v>0</v>
      </c>
      <c r="I251" s="4" t="n">
        <v>0</v>
      </c>
      <c r="J251" s="4" t="n">
        <v>174.79407</v>
      </c>
      <c r="K251" s="4" t="n">
        <v>174.79407</v>
      </c>
      <c r="L251" s="4" t="n">
        <v>0</v>
      </c>
      <c r="M251" s="5" t="n">
        <v>0</v>
      </c>
    </row>
    <row r="252" customFormat="false" ht="15" hidden="false" customHeight="false" outlineLevel="0" collapsed="false">
      <c r="A252" s="1" t="n">
        <v>1406</v>
      </c>
      <c r="B252" s="2" t="s">
        <v>30</v>
      </c>
      <c r="C252" s="3" t="n">
        <v>40056</v>
      </c>
      <c r="D252" s="4" t="n">
        <v>0</v>
      </c>
      <c r="E252" s="4" t="n">
        <v>0</v>
      </c>
      <c r="F252" s="4" t="n">
        <v>0</v>
      </c>
      <c r="G252" s="4" t="n">
        <v>173.82811</v>
      </c>
      <c r="H252" s="4" t="n">
        <v>0</v>
      </c>
      <c r="I252" s="4" t="n">
        <v>0</v>
      </c>
      <c r="J252" s="4" t="n">
        <v>173.82811</v>
      </c>
      <c r="K252" s="4" t="n">
        <v>173.82811</v>
      </c>
      <c r="L252" s="4" t="n">
        <v>0</v>
      </c>
      <c r="M252" s="5" t="n">
        <v>0</v>
      </c>
    </row>
    <row r="253" customFormat="false" ht="15" hidden="false" customHeight="false" outlineLevel="0" collapsed="false">
      <c r="A253" s="1" t="n">
        <v>1406</v>
      </c>
      <c r="B253" s="2" t="s">
        <v>30</v>
      </c>
      <c r="C253" s="3" t="n">
        <v>40086</v>
      </c>
      <c r="D253" s="4" t="n">
        <v>0</v>
      </c>
      <c r="E253" s="4" t="n">
        <v>0</v>
      </c>
      <c r="F253" s="4" t="n">
        <v>0</v>
      </c>
      <c r="G253" s="4" t="n">
        <v>159.10732</v>
      </c>
      <c r="H253" s="4" t="n">
        <v>0</v>
      </c>
      <c r="I253" s="4" t="n">
        <v>0</v>
      </c>
      <c r="J253" s="4" t="n">
        <v>159.10732</v>
      </c>
      <c r="K253" s="4" t="n">
        <v>159.10732</v>
      </c>
      <c r="L253" s="4" t="n">
        <v>0</v>
      </c>
      <c r="M253" s="5" t="n">
        <v>0</v>
      </c>
    </row>
    <row r="254" customFormat="false" ht="15" hidden="false" customHeight="false" outlineLevel="0" collapsed="false">
      <c r="A254" s="1" t="n">
        <v>1406</v>
      </c>
      <c r="B254" s="2" t="s">
        <v>30</v>
      </c>
      <c r="C254" s="3" t="n">
        <v>40117</v>
      </c>
      <c r="D254" s="4" t="n">
        <v>0</v>
      </c>
      <c r="E254" s="4" t="n">
        <v>0</v>
      </c>
      <c r="F254" s="4" t="n">
        <v>0</v>
      </c>
      <c r="G254" s="4" t="n">
        <v>133.57378</v>
      </c>
      <c r="H254" s="4" t="n">
        <v>0</v>
      </c>
      <c r="I254" s="4" t="n">
        <v>0</v>
      </c>
      <c r="J254" s="4" t="n">
        <v>133.57378</v>
      </c>
      <c r="K254" s="4" t="n">
        <v>133.57378</v>
      </c>
      <c r="L254" s="4" t="n">
        <v>0</v>
      </c>
      <c r="M254" s="5" t="n">
        <v>0</v>
      </c>
    </row>
    <row r="255" customFormat="false" ht="15" hidden="false" customHeight="false" outlineLevel="0" collapsed="false">
      <c r="I255" s="4"/>
      <c r="J255" s="4" t="n">
        <v>0</v>
      </c>
      <c r="M255" s="5"/>
    </row>
    <row r="256" customFormat="false" ht="15" hidden="false" customHeight="false" outlineLevel="0" collapsed="false">
      <c r="I256" s="4"/>
      <c r="J256" s="4" t="n">
        <v>0</v>
      </c>
      <c r="M256" s="5"/>
    </row>
    <row r="257" s="19" customFormat="true" ht="15" hidden="false" customHeight="false" outlineLevel="0" collapsed="false">
      <c r="A257" s="15" t="n">
        <v>1406</v>
      </c>
      <c r="B257" s="16" t="s">
        <v>30</v>
      </c>
      <c r="C257" s="17" t="n">
        <v>40147</v>
      </c>
      <c r="D257" s="18" t="n">
        <v>0</v>
      </c>
      <c r="E257" s="18" t="n">
        <v>0</v>
      </c>
      <c r="F257" s="18" t="n">
        <v>0</v>
      </c>
      <c r="G257" s="18" t="n">
        <v>133.57378</v>
      </c>
      <c r="H257" s="18" t="n">
        <v>0</v>
      </c>
      <c r="I257" s="18" t="n">
        <v>0</v>
      </c>
      <c r="J257" s="18" t="n">
        <v>133.57378</v>
      </c>
      <c r="K257" s="18" t="n">
        <v>133.57378</v>
      </c>
      <c r="L257" s="18" t="n">
        <v>0</v>
      </c>
      <c r="M257" s="18" t="n">
        <v>0</v>
      </c>
    </row>
    <row r="258" s="19" customFormat="true" ht="15" hidden="false" customHeight="false" outlineLevel="0" collapsed="false">
      <c r="A258" s="20" t="n">
        <v>1406</v>
      </c>
      <c r="B258" s="21" t="s">
        <v>30</v>
      </c>
      <c r="C258" s="22" t="s">
        <v>0</v>
      </c>
      <c r="D258" s="23" t="n">
        <v>0</v>
      </c>
      <c r="E258" s="23" t="n">
        <v>0</v>
      </c>
      <c r="F258" s="23" t="n">
        <v>0</v>
      </c>
      <c r="G258" s="23" t="n">
        <v>149.234963333333</v>
      </c>
      <c r="H258" s="23" t="n">
        <v>0</v>
      </c>
      <c r="I258" s="23" t="n">
        <v>0</v>
      </c>
      <c r="J258" s="23" t="n">
        <v>127.915682857143</v>
      </c>
      <c r="K258" s="23" t="n">
        <v>149.234963333333</v>
      </c>
      <c r="L258" s="23" t="n">
        <v>0</v>
      </c>
      <c r="M258" s="23" t="n">
        <v>0</v>
      </c>
    </row>
    <row r="259" customFormat="false" ht="15" hidden="false" customHeight="false" outlineLevel="0" collapsed="false">
      <c r="I259" s="4"/>
      <c r="J259" s="4" t="n">
        <v>0</v>
      </c>
      <c r="M259" s="5"/>
    </row>
    <row r="260" customFormat="false" ht="15" hidden="false" customHeight="false" outlineLevel="0" collapsed="false">
      <c r="A260" s="1" t="n">
        <v>1407</v>
      </c>
      <c r="B260" s="2" t="s">
        <v>31</v>
      </c>
      <c r="C260" s="3" t="n">
        <v>39813</v>
      </c>
      <c r="E260" s="4" t="n">
        <v>3058.73423</v>
      </c>
      <c r="F260" s="4" t="n">
        <v>3058.73423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3058.73423</v>
      </c>
      <c r="L260" s="4" t="n">
        <v>0</v>
      </c>
      <c r="M260" s="5" t="n">
        <v>0</v>
      </c>
    </row>
    <row r="261" customFormat="false" ht="15" hidden="false" customHeight="false" outlineLevel="0" collapsed="false">
      <c r="A261" s="1" t="n">
        <v>1407</v>
      </c>
      <c r="B261" s="2" t="s">
        <v>31</v>
      </c>
      <c r="C261" s="3" t="n">
        <v>39844</v>
      </c>
      <c r="E261" s="4" t="n">
        <v>3112.20295</v>
      </c>
      <c r="F261" s="4" t="n">
        <v>3112.20295</v>
      </c>
      <c r="G261" s="4" t="n">
        <v>0</v>
      </c>
      <c r="H261" s="4" t="n">
        <v>0</v>
      </c>
      <c r="I261" s="4" t="n">
        <v>0</v>
      </c>
      <c r="J261" s="4" t="n">
        <v>0</v>
      </c>
      <c r="K261" s="4" t="n">
        <v>3112.20295</v>
      </c>
      <c r="L261" s="4" t="n">
        <v>0</v>
      </c>
      <c r="M261" s="5" t="n">
        <v>0</v>
      </c>
    </row>
    <row r="262" customFormat="false" ht="15" hidden="false" customHeight="false" outlineLevel="0" collapsed="false">
      <c r="A262" s="1" t="n">
        <v>1407</v>
      </c>
      <c r="B262" s="2" t="s">
        <v>31</v>
      </c>
      <c r="C262" s="3" t="n">
        <v>39872</v>
      </c>
      <c r="E262" s="4" t="n">
        <v>3164.95097</v>
      </c>
      <c r="F262" s="4" t="n">
        <v>3164.95097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3164.95097</v>
      </c>
      <c r="L262" s="4" t="n">
        <v>0</v>
      </c>
      <c r="M262" s="5" t="n">
        <v>0</v>
      </c>
    </row>
    <row r="263" customFormat="false" ht="15" hidden="false" customHeight="false" outlineLevel="0" collapsed="false">
      <c r="A263" s="1" t="n">
        <v>1407</v>
      </c>
      <c r="B263" s="2" t="s">
        <v>31</v>
      </c>
      <c r="C263" s="3" t="n">
        <v>39903</v>
      </c>
      <c r="E263" s="4" t="n">
        <v>3237.50379</v>
      </c>
      <c r="F263" s="4" t="n">
        <v>3237.50379</v>
      </c>
      <c r="G263" s="4" t="n">
        <v>0</v>
      </c>
      <c r="H263" s="4" t="n">
        <v>0</v>
      </c>
      <c r="I263" s="4" t="n">
        <v>0</v>
      </c>
      <c r="J263" s="4" t="n">
        <v>0</v>
      </c>
      <c r="K263" s="4" t="n">
        <v>3237.50379</v>
      </c>
      <c r="L263" s="4" t="n">
        <v>0</v>
      </c>
      <c r="M263" s="5" t="n">
        <v>0</v>
      </c>
    </row>
    <row r="264" customFormat="false" ht="15" hidden="false" customHeight="false" outlineLevel="0" collapsed="false">
      <c r="A264" s="1" t="n">
        <v>1407</v>
      </c>
      <c r="B264" s="2" t="s">
        <v>31</v>
      </c>
      <c r="C264" s="3" t="n">
        <v>39933</v>
      </c>
      <c r="E264" s="4" t="n">
        <v>3238.72946</v>
      </c>
      <c r="F264" s="4" t="n">
        <v>3238.72946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3238.72946</v>
      </c>
      <c r="L264" s="4" t="n">
        <v>0</v>
      </c>
      <c r="M264" s="5" t="n">
        <v>0</v>
      </c>
    </row>
    <row r="265" customFormat="false" ht="15" hidden="false" customHeight="false" outlineLevel="0" collapsed="false">
      <c r="A265" s="1" t="n">
        <v>1407</v>
      </c>
      <c r="B265" s="2" t="s">
        <v>31</v>
      </c>
      <c r="C265" s="3" t="n">
        <v>39964</v>
      </c>
      <c r="E265" s="4" t="n">
        <v>3218.87547</v>
      </c>
      <c r="F265" s="4" t="n">
        <v>3218.87547</v>
      </c>
      <c r="G265" s="4" t="n">
        <v>0</v>
      </c>
      <c r="H265" s="4" t="n">
        <v>0</v>
      </c>
      <c r="I265" s="4" t="n">
        <v>0</v>
      </c>
      <c r="J265" s="4" t="n">
        <v>0</v>
      </c>
      <c r="K265" s="4" t="n">
        <v>3218.87547</v>
      </c>
      <c r="L265" s="4" t="n">
        <v>0</v>
      </c>
      <c r="M265" s="5" t="n">
        <v>0</v>
      </c>
    </row>
    <row r="266" customFormat="false" ht="15" hidden="false" customHeight="false" outlineLevel="0" collapsed="false">
      <c r="A266" s="1" t="n">
        <v>1407</v>
      </c>
      <c r="B266" s="2" t="s">
        <v>31</v>
      </c>
      <c r="C266" s="3" t="n">
        <v>39994</v>
      </c>
      <c r="E266" s="4" t="n">
        <v>3123.09166</v>
      </c>
      <c r="F266" s="4" t="n">
        <v>3123.09166</v>
      </c>
      <c r="G266" s="4" t="n">
        <v>0</v>
      </c>
      <c r="H266" s="4" t="n">
        <v>0</v>
      </c>
      <c r="I266" s="4" t="n">
        <v>0</v>
      </c>
      <c r="J266" s="4" t="n">
        <v>0</v>
      </c>
      <c r="K266" s="4" t="n">
        <v>3123.09166</v>
      </c>
      <c r="L266" s="4" t="n">
        <v>0</v>
      </c>
      <c r="M266" s="5" t="n">
        <v>0</v>
      </c>
    </row>
    <row r="267" customFormat="false" ht="15" hidden="false" customHeight="false" outlineLevel="0" collapsed="false">
      <c r="A267" s="1" t="n">
        <v>1407</v>
      </c>
      <c r="B267" s="2" t="s">
        <v>31</v>
      </c>
      <c r="C267" s="3" t="n">
        <v>40025</v>
      </c>
      <c r="E267" s="4" t="n">
        <v>3550.36773</v>
      </c>
      <c r="F267" s="4" t="n">
        <v>3550.36773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3550.36773</v>
      </c>
      <c r="L267" s="4" t="n">
        <v>0</v>
      </c>
      <c r="M267" s="5" t="n">
        <v>0</v>
      </c>
    </row>
    <row r="268" customFormat="false" ht="15" hidden="false" customHeight="false" outlineLevel="0" collapsed="false">
      <c r="A268" s="1" t="n">
        <v>1407</v>
      </c>
      <c r="B268" s="2" t="s">
        <v>31</v>
      </c>
      <c r="C268" s="3" t="n">
        <v>40056</v>
      </c>
      <c r="D268" s="4" t="n">
        <v>0</v>
      </c>
      <c r="E268" s="4" t="n">
        <v>4014.60585</v>
      </c>
      <c r="F268" s="4" t="n">
        <v>4014.60585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4014.60585</v>
      </c>
      <c r="L268" s="4" t="n">
        <v>0</v>
      </c>
      <c r="M268" s="5" t="n">
        <v>0</v>
      </c>
    </row>
    <row r="269" customFormat="false" ht="15" hidden="false" customHeight="false" outlineLevel="0" collapsed="false">
      <c r="A269" s="1" t="n">
        <v>1407</v>
      </c>
      <c r="B269" s="2" t="s">
        <v>31</v>
      </c>
      <c r="C269" s="3" t="n">
        <v>40086</v>
      </c>
      <c r="D269" s="4" t="n">
        <v>0</v>
      </c>
      <c r="E269" s="4" t="n">
        <v>4086.93346</v>
      </c>
      <c r="F269" s="4" t="n">
        <v>4086.93346</v>
      </c>
      <c r="G269" s="4" t="n">
        <v>0</v>
      </c>
      <c r="H269" s="4" t="n">
        <v>0</v>
      </c>
      <c r="I269" s="4" t="n">
        <v>0</v>
      </c>
      <c r="J269" s="4" t="n">
        <v>0</v>
      </c>
      <c r="K269" s="4" t="n">
        <v>4086.93346</v>
      </c>
      <c r="L269" s="4" t="n">
        <v>0</v>
      </c>
      <c r="M269" s="5" t="n">
        <v>0</v>
      </c>
    </row>
    <row r="270" customFormat="false" ht="15" hidden="false" customHeight="false" outlineLevel="0" collapsed="false">
      <c r="A270" s="1" t="n">
        <v>1407</v>
      </c>
      <c r="B270" s="2" t="s">
        <v>31</v>
      </c>
      <c r="C270" s="3" t="n">
        <v>40117</v>
      </c>
      <c r="D270" s="4" t="n">
        <v>0</v>
      </c>
      <c r="E270" s="4" t="n">
        <v>4145.8484</v>
      </c>
      <c r="F270" s="4" t="n">
        <v>4145.8484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4145.8484</v>
      </c>
      <c r="L270" s="4" t="n">
        <v>0</v>
      </c>
      <c r="M270" s="5" t="n">
        <v>0</v>
      </c>
    </row>
    <row r="271" customFormat="false" ht="15" hidden="false" customHeight="false" outlineLevel="0" collapsed="false">
      <c r="I271" s="4"/>
      <c r="J271" s="4" t="n">
        <v>0</v>
      </c>
      <c r="M271" s="5"/>
    </row>
    <row r="272" customFormat="false" ht="15" hidden="false" customHeight="false" outlineLevel="0" collapsed="false">
      <c r="I272" s="4"/>
      <c r="J272" s="4" t="n">
        <v>0</v>
      </c>
      <c r="M272" s="5"/>
    </row>
    <row r="273" s="19" customFormat="true" ht="15" hidden="false" customHeight="false" outlineLevel="0" collapsed="false">
      <c r="A273" s="15" t="n">
        <v>1407</v>
      </c>
      <c r="B273" s="16" t="s">
        <v>31</v>
      </c>
      <c r="C273" s="17" t="n">
        <v>40147</v>
      </c>
      <c r="D273" s="18" t="n">
        <v>0</v>
      </c>
      <c r="E273" s="18" t="n">
        <v>4091.72213</v>
      </c>
      <c r="F273" s="18" t="n">
        <v>4091.72213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4091.72213</v>
      </c>
      <c r="L273" s="18" t="n">
        <v>0</v>
      </c>
      <c r="M273" s="18" t="n">
        <v>0</v>
      </c>
    </row>
    <row r="274" s="19" customFormat="true" ht="15" hidden="false" customHeight="false" outlineLevel="0" collapsed="false">
      <c r="A274" s="20" t="n">
        <v>1407</v>
      </c>
      <c r="B274" s="21" t="s">
        <v>31</v>
      </c>
      <c r="C274" s="22" t="s">
        <v>0</v>
      </c>
      <c r="D274" s="23" t="n">
        <v>0</v>
      </c>
      <c r="E274" s="23" t="n">
        <v>3503.63050833333</v>
      </c>
      <c r="F274" s="23" t="n">
        <v>3503.63050833333</v>
      </c>
      <c r="G274" s="23" t="n">
        <v>0</v>
      </c>
      <c r="H274" s="23" t="n">
        <v>0</v>
      </c>
      <c r="I274" s="23" t="n">
        <v>0</v>
      </c>
      <c r="J274" s="23" t="n">
        <v>0</v>
      </c>
      <c r="K274" s="23" t="n">
        <v>3503.63050833333</v>
      </c>
      <c r="L274" s="23" t="n">
        <v>0</v>
      </c>
      <c r="M274" s="23" t="n">
        <v>0</v>
      </c>
    </row>
    <row r="275" customFormat="false" ht="15" hidden="false" customHeight="false" outlineLevel="0" collapsed="false">
      <c r="I275" s="4"/>
      <c r="J275" s="4" t="n">
        <v>0</v>
      </c>
      <c r="M275" s="5"/>
    </row>
    <row r="276" customFormat="false" ht="15" hidden="false" customHeight="false" outlineLevel="0" collapsed="false">
      <c r="A276" s="1" t="n">
        <v>1408</v>
      </c>
      <c r="B276" s="2" t="s">
        <v>32</v>
      </c>
      <c r="C276" s="3" t="n">
        <v>39813</v>
      </c>
      <c r="E276" s="4" t="n">
        <v>0</v>
      </c>
      <c r="F276" s="4" t="n">
        <v>0</v>
      </c>
      <c r="G276" s="4" t="n">
        <v>31.06955</v>
      </c>
      <c r="H276" s="4" t="n">
        <v>0</v>
      </c>
      <c r="I276" s="4" t="n">
        <v>0</v>
      </c>
      <c r="J276" s="4" t="n">
        <v>31.06955</v>
      </c>
      <c r="K276" s="4" t="n">
        <v>31.06955</v>
      </c>
      <c r="L276" s="4" t="n">
        <v>0</v>
      </c>
      <c r="M276" s="5" t="n">
        <v>0</v>
      </c>
    </row>
    <row r="277" customFormat="false" ht="15" hidden="false" customHeight="false" outlineLevel="0" collapsed="false">
      <c r="A277" s="1" t="n">
        <v>1408</v>
      </c>
      <c r="B277" s="2" t="s">
        <v>32</v>
      </c>
      <c r="C277" s="3" t="n">
        <v>39844</v>
      </c>
      <c r="E277" s="4" t="n">
        <v>0</v>
      </c>
      <c r="F277" s="4" t="n">
        <v>0</v>
      </c>
      <c r="G277" s="4" t="n">
        <v>32.44055</v>
      </c>
      <c r="H277" s="4" t="n">
        <v>0</v>
      </c>
      <c r="I277" s="4" t="n">
        <v>0</v>
      </c>
      <c r="J277" s="4" t="n">
        <v>32.44055</v>
      </c>
      <c r="K277" s="4" t="n">
        <v>32.44055</v>
      </c>
      <c r="L277" s="4" t="n">
        <v>0</v>
      </c>
      <c r="M277" s="5" t="n">
        <v>0</v>
      </c>
    </row>
    <row r="278" customFormat="false" ht="15" hidden="false" customHeight="false" outlineLevel="0" collapsed="false">
      <c r="A278" s="1" t="n">
        <v>1408</v>
      </c>
      <c r="B278" s="2" t="s">
        <v>32</v>
      </c>
      <c r="C278" s="3" t="n">
        <v>39872</v>
      </c>
      <c r="E278" s="4" t="n">
        <v>0</v>
      </c>
      <c r="F278" s="4" t="n">
        <v>0</v>
      </c>
      <c r="G278" s="4" t="n">
        <v>32.53819</v>
      </c>
      <c r="H278" s="4" t="n">
        <v>0</v>
      </c>
      <c r="I278" s="4" t="n">
        <v>0</v>
      </c>
      <c r="J278" s="4" t="n">
        <v>32.53819</v>
      </c>
      <c r="K278" s="4" t="n">
        <v>32.53819</v>
      </c>
      <c r="L278" s="4" t="n">
        <v>0</v>
      </c>
      <c r="M278" s="5" t="n">
        <v>0</v>
      </c>
    </row>
    <row r="279" customFormat="false" ht="15" hidden="false" customHeight="false" outlineLevel="0" collapsed="false">
      <c r="A279" s="1" t="n">
        <v>1408</v>
      </c>
      <c r="B279" s="2" t="s">
        <v>32</v>
      </c>
      <c r="C279" s="3" t="n">
        <v>39903</v>
      </c>
      <c r="E279" s="4" t="n">
        <v>0</v>
      </c>
      <c r="F279" s="4" t="n">
        <v>0</v>
      </c>
      <c r="G279" s="4" t="n">
        <v>34.46688</v>
      </c>
      <c r="H279" s="4" t="n">
        <v>0</v>
      </c>
      <c r="I279" s="4" t="n">
        <v>0</v>
      </c>
      <c r="J279" s="4" t="n">
        <v>34.46688</v>
      </c>
      <c r="K279" s="4" t="n">
        <v>34.46688</v>
      </c>
      <c r="L279" s="4" t="n">
        <v>0</v>
      </c>
      <c r="M279" s="5" t="n">
        <v>0</v>
      </c>
    </row>
    <row r="280" customFormat="false" ht="15" hidden="false" customHeight="false" outlineLevel="0" collapsed="false">
      <c r="A280" s="1" t="n">
        <v>1408</v>
      </c>
      <c r="B280" s="2" t="s">
        <v>32</v>
      </c>
      <c r="C280" s="3" t="n">
        <v>39933</v>
      </c>
      <c r="E280" s="4" t="n">
        <v>0</v>
      </c>
      <c r="F280" s="4" t="n">
        <v>0</v>
      </c>
      <c r="G280" s="4" t="n">
        <v>35.11754</v>
      </c>
      <c r="H280" s="4" t="n">
        <v>0</v>
      </c>
      <c r="I280" s="4" t="n">
        <v>0</v>
      </c>
      <c r="J280" s="4" t="n">
        <v>35.11754</v>
      </c>
      <c r="K280" s="4" t="n">
        <v>35.11754</v>
      </c>
      <c r="L280" s="4" t="n">
        <v>0</v>
      </c>
      <c r="M280" s="5" t="n">
        <v>0</v>
      </c>
    </row>
    <row r="281" customFormat="false" ht="15" hidden="false" customHeight="false" outlineLevel="0" collapsed="false">
      <c r="A281" s="1" t="n">
        <v>1408</v>
      </c>
      <c r="B281" s="2" t="s">
        <v>32</v>
      </c>
      <c r="C281" s="3" t="n">
        <v>39964</v>
      </c>
      <c r="E281" s="4" t="n">
        <v>0</v>
      </c>
      <c r="F281" s="4" t="n">
        <v>0</v>
      </c>
      <c r="G281" s="4" t="n">
        <v>33.25314</v>
      </c>
      <c r="H281" s="4" t="n">
        <v>0</v>
      </c>
      <c r="I281" s="4" t="n">
        <v>0</v>
      </c>
      <c r="J281" s="4" t="n">
        <v>33.25314</v>
      </c>
      <c r="K281" s="4" t="n">
        <v>33.25314</v>
      </c>
      <c r="L281" s="4" t="n">
        <v>0</v>
      </c>
      <c r="M281" s="5" t="n">
        <v>0</v>
      </c>
    </row>
    <row r="282" customFormat="false" ht="15" hidden="false" customHeight="false" outlineLevel="0" collapsed="false">
      <c r="A282" s="1" t="n">
        <v>1408</v>
      </c>
      <c r="B282" s="2" t="s">
        <v>32</v>
      </c>
      <c r="C282" s="3" t="n">
        <v>39994</v>
      </c>
      <c r="E282" s="4" t="n">
        <v>0</v>
      </c>
      <c r="F282" s="4" t="n">
        <v>0</v>
      </c>
      <c r="G282" s="4" t="n">
        <v>20.99869</v>
      </c>
      <c r="H282" s="4" t="n">
        <v>0</v>
      </c>
      <c r="I282" s="4" t="n">
        <v>0</v>
      </c>
      <c r="J282" s="4" t="n">
        <v>20.99869</v>
      </c>
      <c r="K282" s="4" t="n">
        <v>20.99869</v>
      </c>
      <c r="L282" s="4" t="n">
        <v>0</v>
      </c>
      <c r="M282" s="5" t="n">
        <v>0</v>
      </c>
    </row>
    <row r="283" customFormat="false" ht="15" hidden="false" customHeight="false" outlineLevel="0" collapsed="false">
      <c r="A283" s="1" t="n">
        <v>1408</v>
      </c>
      <c r="B283" s="2" t="s">
        <v>32</v>
      </c>
      <c r="C283" s="3" t="n">
        <v>40025</v>
      </c>
      <c r="E283" s="4" t="n">
        <v>0</v>
      </c>
      <c r="F283" s="4" t="n">
        <v>0</v>
      </c>
      <c r="G283" s="4" t="n">
        <v>41.33764</v>
      </c>
      <c r="H283" s="4" t="n">
        <v>0</v>
      </c>
      <c r="I283" s="4" t="n">
        <v>0</v>
      </c>
      <c r="J283" s="4" t="n">
        <v>41.33764</v>
      </c>
      <c r="K283" s="4" t="n">
        <v>41.33764</v>
      </c>
      <c r="L283" s="4" t="n">
        <v>0</v>
      </c>
      <c r="M283" s="5" t="n">
        <v>0</v>
      </c>
    </row>
    <row r="284" customFormat="false" ht="15" hidden="false" customHeight="false" outlineLevel="0" collapsed="false">
      <c r="A284" s="1" t="n">
        <v>1408</v>
      </c>
      <c r="B284" s="2" t="s">
        <v>32</v>
      </c>
      <c r="C284" s="3" t="n">
        <v>40056</v>
      </c>
      <c r="D284" s="4" t="n">
        <v>0</v>
      </c>
      <c r="E284" s="4" t="n">
        <v>0</v>
      </c>
      <c r="F284" s="4" t="n">
        <v>0</v>
      </c>
      <c r="G284" s="4" t="n">
        <v>54.44869</v>
      </c>
      <c r="H284" s="4" t="n">
        <v>0</v>
      </c>
      <c r="I284" s="4" t="n">
        <v>0</v>
      </c>
      <c r="J284" s="4" t="n">
        <v>54.44869</v>
      </c>
      <c r="K284" s="4" t="n">
        <v>54.44869</v>
      </c>
      <c r="L284" s="4" t="n">
        <v>0</v>
      </c>
      <c r="M284" s="5" t="n">
        <v>0</v>
      </c>
    </row>
    <row r="285" customFormat="false" ht="15" hidden="false" customHeight="false" outlineLevel="0" collapsed="false">
      <c r="A285" s="1" t="n">
        <v>1408</v>
      </c>
      <c r="B285" s="2" t="s">
        <v>32</v>
      </c>
      <c r="C285" s="3" t="n">
        <v>40086</v>
      </c>
      <c r="D285" s="4" t="n">
        <v>0</v>
      </c>
      <c r="E285" s="4" t="n">
        <v>0</v>
      </c>
      <c r="F285" s="4" t="n">
        <v>0</v>
      </c>
      <c r="G285" s="4" t="n">
        <v>75.98501</v>
      </c>
      <c r="H285" s="4" t="n">
        <v>0</v>
      </c>
      <c r="I285" s="4" t="n">
        <v>0</v>
      </c>
      <c r="J285" s="4" t="n">
        <v>75.98501</v>
      </c>
      <c r="K285" s="4" t="n">
        <v>75.98501</v>
      </c>
      <c r="L285" s="4" t="n">
        <v>0</v>
      </c>
      <c r="M285" s="5" t="n">
        <v>0</v>
      </c>
    </row>
    <row r="286" customFormat="false" ht="15" hidden="false" customHeight="false" outlineLevel="0" collapsed="false">
      <c r="A286" s="1" t="n">
        <v>1408</v>
      </c>
      <c r="B286" s="2" t="s">
        <v>32</v>
      </c>
      <c r="C286" s="3" t="n">
        <v>40117</v>
      </c>
      <c r="D286" s="4" t="n">
        <v>0</v>
      </c>
      <c r="E286" s="4" t="n">
        <v>0</v>
      </c>
      <c r="F286" s="4" t="n">
        <v>0</v>
      </c>
      <c r="G286" s="4" t="n">
        <v>104.17756</v>
      </c>
      <c r="H286" s="4" t="n">
        <v>0</v>
      </c>
      <c r="I286" s="4" t="n">
        <v>0</v>
      </c>
      <c r="J286" s="4" t="n">
        <v>104.17756</v>
      </c>
      <c r="K286" s="4" t="n">
        <v>104.17756</v>
      </c>
      <c r="L286" s="4" t="n">
        <v>0</v>
      </c>
      <c r="M286" s="5" t="n">
        <v>0</v>
      </c>
    </row>
    <row r="287" customFormat="false" ht="15" hidden="false" customHeight="false" outlineLevel="0" collapsed="false">
      <c r="I287" s="4"/>
      <c r="J287" s="4" t="n">
        <v>0</v>
      </c>
      <c r="M287" s="5"/>
    </row>
    <row r="288" customFormat="false" ht="15" hidden="false" customHeight="false" outlineLevel="0" collapsed="false">
      <c r="I288" s="4"/>
      <c r="J288" s="4" t="n">
        <v>0</v>
      </c>
      <c r="M288" s="5"/>
    </row>
    <row r="289" s="19" customFormat="true" ht="15" hidden="false" customHeight="false" outlineLevel="0" collapsed="false">
      <c r="A289" s="15" t="n">
        <v>1408</v>
      </c>
      <c r="B289" s="16" t="s">
        <v>32</v>
      </c>
      <c r="C289" s="17" t="n">
        <v>40147</v>
      </c>
      <c r="D289" s="18" t="n">
        <v>0</v>
      </c>
      <c r="E289" s="18" t="n">
        <v>0</v>
      </c>
      <c r="F289" s="18" t="n">
        <v>0</v>
      </c>
      <c r="G289" s="18" t="n">
        <v>104.17756</v>
      </c>
      <c r="H289" s="18" t="n">
        <v>0</v>
      </c>
      <c r="I289" s="18" t="n">
        <v>0</v>
      </c>
      <c r="J289" s="18" t="n">
        <v>104.17756</v>
      </c>
      <c r="K289" s="18" t="n">
        <v>104.17756</v>
      </c>
      <c r="L289" s="18" t="n">
        <v>0</v>
      </c>
      <c r="M289" s="18" t="n">
        <v>0</v>
      </c>
    </row>
    <row r="290" s="19" customFormat="true" ht="15" hidden="false" customHeight="false" outlineLevel="0" collapsed="false">
      <c r="A290" s="20" t="n">
        <v>1408</v>
      </c>
      <c r="B290" s="21" t="s">
        <v>32</v>
      </c>
      <c r="C290" s="22" t="s">
        <v>0</v>
      </c>
      <c r="D290" s="23" t="n">
        <v>0</v>
      </c>
      <c r="E290" s="23" t="n">
        <v>0</v>
      </c>
      <c r="F290" s="23" t="n">
        <v>0</v>
      </c>
      <c r="G290" s="23" t="n">
        <v>50.0009166666667</v>
      </c>
      <c r="H290" s="23" t="n">
        <v>0</v>
      </c>
      <c r="I290" s="23" t="n">
        <v>0</v>
      </c>
      <c r="J290" s="23" t="n">
        <v>42.8579285714286</v>
      </c>
      <c r="K290" s="23" t="n">
        <v>50.0009166666667</v>
      </c>
      <c r="L290" s="23" t="n">
        <v>0</v>
      </c>
      <c r="M290" s="23" t="n">
        <v>0</v>
      </c>
    </row>
    <row r="291" customFormat="false" ht="15" hidden="false" customHeight="false" outlineLevel="0" collapsed="false">
      <c r="I291" s="4"/>
      <c r="J291" s="4" t="n">
        <v>0</v>
      </c>
      <c r="M291" s="5"/>
    </row>
    <row r="292" customFormat="false" ht="15" hidden="false" customHeight="false" outlineLevel="0" collapsed="false">
      <c r="A292" s="1" t="s">
        <v>33</v>
      </c>
      <c r="B292" s="2" t="s">
        <v>34</v>
      </c>
      <c r="C292" s="3" t="n">
        <v>39813</v>
      </c>
      <c r="E292" s="4" t="n">
        <v>3058.73423</v>
      </c>
      <c r="F292" s="4" t="n">
        <v>3058.73423</v>
      </c>
      <c r="G292" s="4" t="n">
        <v>20788.74219</v>
      </c>
      <c r="H292" s="4" t="n">
        <v>9083.07689</v>
      </c>
      <c r="I292" s="4" t="n">
        <v>0</v>
      </c>
      <c r="J292" s="4" t="n">
        <v>29871.81908</v>
      </c>
      <c r="K292" s="4" t="n">
        <v>32930.55331</v>
      </c>
      <c r="L292" s="4" t="n">
        <v>0</v>
      </c>
      <c r="M292" s="5" t="n">
        <v>0</v>
      </c>
    </row>
    <row r="293" customFormat="false" ht="15" hidden="false" customHeight="false" outlineLevel="0" collapsed="false">
      <c r="A293" s="1" t="s">
        <v>33</v>
      </c>
      <c r="B293" s="2" t="s">
        <v>34</v>
      </c>
      <c r="C293" s="3" t="n">
        <v>39844</v>
      </c>
      <c r="E293" s="4" t="n">
        <v>3112.20295</v>
      </c>
      <c r="F293" s="4" t="n">
        <v>3112.20295</v>
      </c>
      <c r="G293" s="4" t="n">
        <v>20733.61168</v>
      </c>
      <c r="H293" s="4" t="n">
        <v>11789.33174</v>
      </c>
      <c r="I293" s="4" t="n">
        <v>0</v>
      </c>
      <c r="J293" s="4" t="n">
        <v>32522.94342</v>
      </c>
      <c r="K293" s="4" t="n">
        <v>35635.14637</v>
      </c>
      <c r="L293" s="4" t="n">
        <v>0</v>
      </c>
      <c r="M293" s="5" t="n">
        <v>0</v>
      </c>
    </row>
    <row r="294" customFormat="false" ht="15" hidden="false" customHeight="false" outlineLevel="0" collapsed="false">
      <c r="A294" s="1" t="s">
        <v>33</v>
      </c>
      <c r="B294" s="2" t="s">
        <v>34</v>
      </c>
      <c r="C294" s="3" t="n">
        <v>39872</v>
      </c>
      <c r="E294" s="4" t="n">
        <v>3164.95097</v>
      </c>
      <c r="F294" s="4" t="n">
        <v>3164.95097</v>
      </c>
      <c r="G294" s="4" t="n">
        <v>21221.98811</v>
      </c>
      <c r="H294" s="4" t="n">
        <v>11913.91584</v>
      </c>
      <c r="I294" s="4" t="n">
        <v>0</v>
      </c>
      <c r="J294" s="4" t="n">
        <v>33135.90395</v>
      </c>
      <c r="K294" s="4" t="n">
        <v>36300.85492</v>
      </c>
      <c r="L294" s="4" t="n">
        <v>0</v>
      </c>
      <c r="M294" s="5" t="n">
        <v>0</v>
      </c>
    </row>
    <row r="295" customFormat="false" ht="15" hidden="false" customHeight="false" outlineLevel="0" collapsed="false">
      <c r="A295" s="1" t="s">
        <v>33</v>
      </c>
      <c r="B295" s="2" t="s">
        <v>34</v>
      </c>
      <c r="C295" s="3" t="n">
        <v>39903</v>
      </c>
      <c r="E295" s="4" t="n">
        <v>3237.50379</v>
      </c>
      <c r="F295" s="4" t="n">
        <v>3237.50379</v>
      </c>
      <c r="G295" s="4" t="n">
        <v>21478.76614</v>
      </c>
      <c r="H295" s="4" t="n">
        <v>12287.24991</v>
      </c>
      <c r="I295" s="4" t="n">
        <v>0</v>
      </c>
      <c r="J295" s="4" t="n">
        <v>33766.01605</v>
      </c>
      <c r="K295" s="4" t="n">
        <v>37003.51984</v>
      </c>
      <c r="L295" s="4" t="n">
        <v>0</v>
      </c>
      <c r="M295" s="5" t="n">
        <v>0</v>
      </c>
    </row>
    <row r="296" customFormat="false" ht="15" hidden="false" customHeight="false" outlineLevel="0" collapsed="false">
      <c r="A296" s="1" t="s">
        <v>33</v>
      </c>
      <c r="B296" s="2" t="s">
        <v>34</v>
      </c>
      <c r="C296" s="3" t="n">
        <v>39933</v>
      </c>
      <c r="E296" s="4" t="n">
        <v>3238.72946</v>
      </c>
      <c r="F296" s="4" t="n">
        <v>3238.72946</v>
      </c>
      <c r="G296" s="4" t="n">
        <v>21344.20487</v>
      </c>
      <c r="H296" s="4" t="n">
        <v>12099.74097</v>
      </c>
      <c r="I296" s="4" t="n">
        <v>0</v>
      </c>
      <c r="J296" s="4" t="n">
        <v>33443.94584</v>
      </c>
      <c r="K296" s="4" t="n">
        <v>36682.6753</v>
      </c>
      <c r="L296" s="4" t="n">
        <v>0</v>
      </c>
      <c r="M296" s="5" t="n">
        <v>0</v>
      </c>
    </row>
    <row r="297" customFormat="false" ht="15" hidden="false" customHeight="false" outlineLevel="0" collapsed="false">
      <c r="A297" s="1" t="s">
        <v>33</v>
      </c>
      <c r="B297" s="2" t="s">
        <v>34</v>
      </c>
      <c r="C297" s="3" t="n">
        <v>39964</v>
      </c>
      <c r="E297" s="4" t="n">
        <v>3218.87547</v>
      </c>
      <c r="F297" s="4" t="n">
        <v>3218.87547</v>
      </c>
      <c r="G297" s="4" t="n">
        <v>22292.7247</v>
      </c>
      <c r="H297" s="4" t="n">
        <v>12699.96456</v>
      </c>
      <c r="I297" s="4" t="n">
        <v>0</v>
      </c>
      <c r="J297" s="4" t="n">
        <v>34992.68926</v>
      </c>
      <c r="K297" s="4" t="n">
        <v>38211.56473</v>
      </c>
      <c r="L297" s="4" t="n">
        <v>0</v>
      </c>
      <c r="M297" s="5" t="n">
        <v>0</v>
      </c>
    </row>
    <row r="298" customFormat="false" ht="15" hidden="false" customHeight="false" outlineLevel="0" collapsed="false">
      <c r="A298" s="1" t="s">
        <v>33</v>
      </c>
      <c r="B298" s="2" t="s">
        <v>34</v>
      </c>
      <c r="C298" s="3" t="n">
        <v>39994</v>
      </c>
      <c r="E298" s="4" t="n">
        <v>3123.09166</v>
      </c>
      <c r="F298" s="4" t="n">
        <v>3123.09166</v>
      </c>
      <c r="G298" s="4" t="n">
        <v>24002.79019</v>
      </c>
      <c r="H298" s="4" t="n">
        <v>12704.31044</v>
      </c>
      <c r="I298" s="4" t="n">
        <v>0</v>
      </c>
      <c r="J298" s="4" t="n">
        <v>36707.10063</v>
      </c>
      <c r="K298" s="4" t="n">
        <v>39830.19229</v>
      </c>
      <c r="L298" s="4" t="n">
        <v>0</v>
      </c>
      <c r="M298" s="5" t="n">
        <v>0</v>
      </c>
    </row>
    <row r="299" customFormat="false" ht="15" hidden="false" customHeight="false" outlineLevel="0" collapsed="false">
      <c r="A299" s="1" t="s">
        <v>33</v>
      </c>
      <c r="B299" s="2" t="s">
        <v>34</v>
      </c>
      <c r="C299" s="3" t="n">
        <v>40025</v>
      </c>
      <c r="E299" s="4" t="n">
        <v>3550.36773</v>
      </c>
      <c r="F299" s="4" t="n">
        <v>3550.36773</v>
      </c>
      <c r="G299" s="4" t="n">
        <v>25442.84781</v>
      </c>
      <c r="H299" s="4" t="n">
        <v>17342.90566</v>
      </c>
      <c r="I299" s="4" t="n">
        <v>0</v>
      </c>
      <c r="J299" s="4" t="n">
        <v>42785.75347</v>
      </c>
      <c r="K299" s="4" t="n">
        <v>46336.1212</v>
      </c>
      <c r="L299" s="4" t="n">
        <v>0</v>
      </c>
      <c r="M299" s="5" t="n">
        <v>0</v>
      </c>
    </row>
    <row r="300" customFormat="false" ht="15" hidden="false" customHeight="false" outlineLevel="0" collapsed="false">
      <c r="A300" s="1" t="s">
        <v>33</v>
      </c>
      <c r="B300" s="2" t="s">
        <v>34</v>
      </c>
      <c r="C300" s="3" t="n">
        <v>40056</v>
      </c>
      <c r="D300" s="4" t="n">
        <v>0</v>
      </c>
      <c r="E300" s="4" t="n">
        <v>4014.60585</v>
      </c>
      <c r="F300" s="4" t="n">
        <v>4014.60585</v>
      </c>
      <c r="G300" s="4" t="n">
        <v>27199.37865</v>
      </c>
      <c r="H300" s="4" t="n">
        <v>20181.0756</v>
      </c>
      <c r="I300" s="4" t="n">
        <v>0</v>
      </c>
      <c r="J300" s="4" t="n">
        <v>47380.45425</v>
      </c>
      <c r="K300" s="4" t="n">
        <v>51395.0601</v>
      </c>
      <c r="L300" s="4" t="n">
        <v>0</v>
      </c>
      <c r="M300" s="5" t="n">
        <v>0</v>
      </c>
    </row>
    <row r="301" customFormat="false" ht="15" hidden="false" customHeight="false" outlineLevel="0" collapsed="false">
      <c r="A301" s="1" t="s">
        <v>33</v>
      </c>
      <c r="B301" s="2" t="s">
        <v>34</v>
      </c>
      <c r="C301" s="3" t="n">
        <v>40086</v>
      </c>
      <c r="D301" s="4" t="n">
        <v>0</v>
      </c>
      <c r="E301" s="4" t="n">
        <v>4086.93346</v>
      </c>
      <c r="F301" s="4" t="n">
        <v>4086.93346</v>
      </c>
      <c r="G301" s="4" t="n">
        <v>28244.70638</v>
      </c>
      <c r="H301" s="4" t="n">
        <v>20548.8639</v>
      </c>
      <c r="I301" s="4" t="n">
        <v>0</v>
      </c>
      <c r="J301" s="4" t="n">
        <v>48793.57028</v>
      </c>
      <c r="K301" s="4" t="n">
        <v>52880.50374</v>
      </c>
      <c r="L301" s="4" t="n">
        <v>0</v>
      </c>
      <c r="M301" s="5" t="n">
        <v>0</v>
      </c>
    </row>
    <row r="302" customFormat="false" ht="15" hidden="false" customHeight="false" outlineLevel="0" collapsed="false">
      <c r="A302" s="1" t="s">
        <v>33</v>
      </c>
      <c r="B302" s="2" t="s">
        <v>34</v>
      </c>
      <c r="C302" s="3" t="n">
        <v>40117</v>
      </c>
      <c r="D302" s="4" t="n">
        <v>0</v>
      </c>
      <c r="E302" s="4" t="n">
        <v>4145.8484</v>
      </c>
      <c r="F302" s="4" t="n">
        <v>4145.8484</v>
      </c>
      <c r="G302" s="4" t="n">
        <v>28800.6656</v>
      </c>
      <c r="H302" s="4" t="n">
        <v>20596.3394</v>
      </c>
      <c r="I302" s="4" t="n">
        <v>0</v>
      </c>
      <c r="J302" s="4" t="n">
        <v>49397.005</v>
      </c>
      <c r="K302" s="4" t="n">
        <v>53542.8534</v>
      </c>
      <c r="L302" s="4" t="n">
        <v>0</v>
      </c>
      <c r="M302" s="5" t="n">
        <v>0</v>
      </c>
    </row>
    <row r="303" customFormat="false" ht="15" hidden="false" customHeight="false" outlineLevel="0" collapsed="false">
      <c r="I303" s="4"/>
      <c r="J303" s="4" t="n">
        <v>0</v>
      </c>
      <c r="M303" s="5"/>
    </row>
    <row r="304" customFormat="false" ht="15" hidden="false" customHeight="false" outlineLevel="0" collapsed="false">
      <c r="I304" s="4"/>
      <c r="J304" s="4" t="n">
        <v>0</v>
      </c>
      <c r="M304" s="5"/>
    </row>
    <row r="305" s="19" customFormat="true" ht="15" hidden="false" customHeight="false" outlineLevel="0" collapsed="false">
      <c r="A305" s="15" t="s">
        <v>33</v>
      </c>
      <c r="B305" s="16" t="s">
        <v>34</v>
      </c>
      <c r="C305" s="17" t="n">
        <v>40147</v>
      </c>
      <c r="D305" s="18" t="n">
        <v>0</v>
      </c>
      <c r="E305" s="18" t="n">
        <v>4091.72213</v>
      </c>
      <c r="F305" s="18" t="n">
        <v>4091.72213</v>
      </c>
      <c r="G305" s="18" t="n">
        <v>28800.6656</v>
      </c>
      <c r="H305" s="18" t="n">
        <v>19419.5856</v>
      </c>
      <c r="I305" s="18" t="n">
        <v>0</v>
      </c>
      <c r="J305" s="18" t="n">
        <v>48220.2512</v>
      </c>
      <c r="K305" s="18" t="n">
        <v>52311.97333</v>
      </c>
      <c r="L305" s="18" t="n">
        <v>0</v>
      </c>
      <c r="M305" s="18" t="n">
        <v>0</v>
      </c>
    </row>
    <row r="306" s="19" customFormat="true" ht="15" hidden="false" customHeight="false" outlineLevel="0" collapsed="false">
      <c r="A306" s="20" t="s">
        <v>33</v>
      </c>
      <c r="B306" s="21" t="s">
        <v>34</v>
      </c>
      <c r="C306" s="22" t="s">
        <v>0</v>
      </c>
      <c r="D306" s="23" t="n">
        <v>0</v>
      </c>
      <c r="E306" s="23" t="n">
        <v>3503.63050833333</v>
      </c>
      <c r="F306" s="23" t="n">
        <v>3503.63050833333</v>
      </c>
      <c r="G306" s="23" t="n">
        <v>24195.9243266667</v>
      </c>
      <c r="H306" s="23" t="n">
        <v>15055.5300425</v>
      </c>
      <c r="I306" s="23" t="n">
        <v>0</v>
      </c>
      <c r="J306" s="23" t="n">
        <v>33644.103745</v>
      </c>
      <c r="K306" s="23" t="n">
        <v>42755.0848775</v>
      </c>
      <c r="L306" s="23" t="n">
        <v>0</v>
      </c>
      <c r="M306" s="23" t="n">
        <v>0</v>
      </c>
    </row>
    <row r="307" customFormat="false" ht="15" hidden="false" customHeight="false" outlineLevel="0" collapsed="false">
      <c r="I307" s="4"/>
      <c r="J307" s="4" t="n">
        <v>0</v>
      </c>
      <c r="M307" s="5"/>
    </row>
    <row r="308" customFormat="false" ht="15" hidden="false" customHeight="false" outlineLevel="0" collapsed="false">
      <c r="A308" s="1" t="s">
        <v>35</v>
      </c>
      <c r="B308" s="2" t="s">
        <v>36</v>
      </c>
      <c r="C308" s="3" t="n">
        <v>39813</v>
      </c>
      <c r="E308" s="4" t="n">
        <v>42875.1377</v>
      </c>
      <c r="F308" s="4" t="n">
        <v>42875.1377</v>
      </c>
      <c r="G308" s="4" t="n">
        <v>530160.64595</v>
      </c>
      <c r="H308" s="4" t="n">
        <v>380800.32599</v>
      </c>
      <c r="I308" s="4" t="n">
        <v>449837.15424</v>
      </c>
      <c r="J308" s="4" t="n">
        <v>1360798.12618</v>
      </c>
      <c r="K308" s="4" t="n">
        <v>1403673.26388</v>
      </c>
      <c r="L308" s="4" t="n">
        <v>125570.8759</v>
      </c>
      <c r="M308" s="4" t="n">
        <v>0</v>
      </c>
    </row>
    <row r="309" customFormat="false" ht="15" hidden="false" customHeight="false" outlineLevel="0" collapsed="false">
      <c r="A309" s="1" t="s">
        <v>35</v>
      </c>
      <c r="B309" s="2" t="s">
        <v>36</v>
      </c>
      <c r="C309" s="3" t="n">
        <v>39844</v>
      </c>
      <c r="E309" s="4" t="n">
        <v>44071.25751</v>
      </c>
      <c r="F309" s="4" t="n">
        <v>44071.25751</v>
      </c>
      <c r="G309" s="4" t="n">
        <v>539370.02663</v>
      </c>
      <c r="H309" s="4" t="n">
        <v>422419.72568</v>
      </c>
      <c r="I309" s="4" t="n">
        <v>450462.264</v>
      </c>
      <c r="J309" s="4" t="n">
        <v>1412252.01631</v>
      </c>
      <c r="K309" s="4" t="n">
        <v>1456323.27382</v>
      </c>
      <c r="L309" s="4" t="n">
        <v>130669.5955</v>
      </c>
      <c r="M309" s="4" t="n">
        <v>0</v>
      </c>
    </row>
    <row r="310" customFormat="false" ht="15" hidden="false" customHeight="false" outlineLevel="0" collapsed="false">
      <c r="A310" s="1" t="s">
        <v>35</v>
      </c>
      <c r="B310" s="2" t="s">
        <v>36</v>
      </c>
      <c r="C310" s="3" t="n">
        <v>39872</v>
      </c>
      <c r="E310" s="4" t="n">
        <v>43925.024</v>
      </c>
      <c r="F310" s="4" t="n">
        <v>43925.024</v>
      </c>
      <c r="G310" s="4" t="n">
        <v>543044.45166</v>
      </c>
      <c r="H310" s="4" t="n">
        <v>474660.95323</v>
      </c>
      <c r="I310" s="4" t="n">
        <v>455569.7504</v>
      </c>
      <c r="J310" s="4" t="n">
        <v>1473275.15529</v>
      </c>
      <c r="K310" s="4" t="n">
        <v>1517200.17929</v>
      </c>
      <c r="L310" s="4" t="n">
        <v>131414.38729</v>
      </c>
      <c r="M310" s="4" t="n">
        <v>0</v>
      </c>
    </row>
    <row r="311" customFormat="false" ht="15" hidden="false" customHeight="false" outlineLevel="0" collapsed="false">
      <c r="A311" s="1" t="s">
        <v>35</v>
      </c>
      <c r="B311" s="2" t="s">
        <v>36</v>
      </c>
      <c r="C311" s="3" t="n">
        <v>39903</v>
      </c>
      <c r="E311" s="4" t="n">
        <v>43899.76961</v>
      </c>
      <c r="F311" s="4" t="n">
        <v>43899.76961</v>
      </c>
      <c r="G311" s="4" t="n">
        <v>537491.07072</v>
      </c>
      <c r="H311" s="4" t="n">
        <v>511676.41629</v>
      </c>
      <c r="I311" s="4" t="n">
        <v>487450.84143</v>
      </c>
      <c r="J311" s="4" t="n">
        <v>1536618.32844</v>
      </c>
      <c r="K311" s="4" t="n">
        <v>1580518.09805</v>
      </c>
      <c r="L311" s="4" t="n">
        <v>135734.41696</v>
      </c>
      <c r="M311" s="4" t="n">
        <v>0</v>
      </c>
    </row>
    <row r="312" customFormat="false" ht="15" hidden="false" customHeight="false" outlineLevel="0" collapsed="false">
      <c r="A312" s="1" t="s">
        <v>35</v>
      </c>
      <c r="B312" s="2" t="s">
        <v>36</v>
      </c>
      <c r="C312" s="3" t="n">
        <v>39933</v>
      </c>
      <c r="E312" s="4" t="n">
        <v>42861.4319</v>
      </c>
      <c r="F312" s="4" t="n">
        <v>42861.4319</v>
      </c>
      <c r="G312" s="4" t="n">
        <v>545846.62764</v>
      </c>
      <c r="H312" s="4" t="n">
        <v>519460.20657</v>
      </c>
      <c r="I312" s="4" t="n">
        <v>540737.34486</v>
      </c>
      <c r="J312" s="4" t="n">
        <v>1606044.17907</v>
      </c>
      <c r="K312" s="4" t="n">
        <v>1648905.61097</v>
      </c>
      <c r="L312" s="4" t="n">
        <v>141852.95817</v>
      </c>
      <c r="M312" s="4" t="n">
        <v>0</v>
      </c>
    </row>
    <row r="313" customFormat="false" ht="15" hidden="false" customHeight="false" outlineLevel="0" collapsed="false">
      <c r="A313" s="1" t="s">
        <v>35</v>
      </c>
      <c r="B313" s="2" t="s">
        <v>36</v>
      </c>
      <c r="C313" s="3" t="n">
        <v>39964</v>
      </c>
      <c r="E313" s="4" t="n">
        <v>44143.01091</v>
      </c>
      <c r="F313" s="4" t="n">
        <v>44143.01091</v>
      </c>
      <c r="G313" s="4" t="n">
        <v>549991.38666</v>
      </c>
      <c r="H313" s="4" t="n">
        <v>543123.60149</v>
      </c>
      <c r="I313" s="4" t="n">
        <v>584985.94019</v>
      </c>
      <c r="J313" s="4" t="n">
        <v>1678100.92834</v>
      </c>
      <c r="K313" s="4" t="n">
        <v>1722243.93925</v>
      </c>
      <c r="L313" s="4" t="n">
        <v>142376.06283</v>
      </c>
      <c r="M313" s="4" t="n">
        <v>0</v>
      </c>
    </row>
    <row r="314" customFormat="false" ht="15" hidden="false" customHeight="false" outlineLevel="0" collapsed="false">
      <c r="A314" s="1" t="s">
        <v>35</v>
      </c>
      <c r="B314" s="2" t="s">
        <v>36</v>
      </c>
      <c r="C314" s="3" t="n">
        <v>39994</v>
      </c>
      <c r="E314" s="4" t="n">
        <v>44226.35333</v>
      </c>
      <c r="F314" s="4" t="n">
        <v>44226.35333</v>
      </c>
      <c r="G314" s="4" t="n">
        <v>558901.29459</v>
      </c>
      <c r="H314" s="4" t="n">
        <v>562579.79693</v>
      </c>
      <c r="I314" s="4" t="n">
        <v>602441.22522</v>
      </c>
      <c r="J314" s="4" t="n">
        <v>1723922.31674</v>
      </c>
      <c r="K314" s="4" t="n">
        <v>1768148.67007</v>
      </c>
      <c r="L314" s="4" t="n">
        <v>143419.85156</v>
      </c>
      <c r="M314" s="4" t="n">
        <v>0</v>
      </c>
    </row>
    <row r="315" customFormat="false" ht="15" hidden="false" customHeight="false" outlineLevel="0" collapsed="false">
      <c r="A315" s="1" t="s">
        <v>35</v>
      </c>
      <c r="B315" s="2" t="s">
        <v>36</v>
      </c>
      <c r="C315" s="3" t="n">
        <v>40025</v>
      </c>
      <c r="E315" s="4" t="n">
        <v>44006.45023</v>
      </c>
      <c r="F315" s="4" t="n">
        <v>44006.45023</v>
      </c>
      <c r="G315" s="4" t="n">
        <v>560893.15781</v>
      </c>
      <c r="H315" s="4" t="n">
        <v>565958.45989</v>
      </c>
      <c r="I315" s="4" t="n">
        <v>618853.95112</v>
      </c>
      <c r="J315" s="4" t="n">
        <v>1745705.56882</v>
      </c>
      <c r="K315" s="4" t="n">
        <v>1789712.01905</v>
      </c>
      <c r="L315" s="4" t="n">
        <v>147671.10818</v>
      </c>
      <c r="M315" s="4" t="n">
        <v>0</v>
      </c>
    </row>
    <row r="316" customFormat="false" ht="15" hidden="false" customHeight="false" outlineLevel="0" collapsed="false">
      <c r="A316" s="1" t="s">
        <v>35</v>
      </c>
      <c r="B316" s="2" t="s">
        <v>36</v>
      </c>
      <c r="C316" s="3" t="n">
        <v>40056</v>
      </c>
      <c r="D316" s="4" t="n">
        <v>0</v>
      </c>
      <c r="E316" s="4" t="n">
        <v>44113.84758</v>
      </c>
      <c r="F316" s="4" t="n">
        <v>44113.84758</v>
      </c>
      <c r="G316" s="4" t="n">
        <v>560185.03478</v>
      </c>
      <c r="H316" s="4" t="n">
        <v>576473.4286</v>
      </c>
      <c r="I316" s="4" t="n">
        <v>644957.42558</v>
      </c>
      <c r="J316" s="4" t="n">
        <v>1781615.88896</v>
      </c>
      <c r="K316" s="4" t="n">
        <v>1825729.73654</v>
      </c>
      <c r="L316" s="4" t="n">
        <v>150431.191</v>
      </c>
      <c r="M316" s="4" t="n">
        <v>0</v>
      </c>
    </row>
    <row r="317" customFormat="false" ht="15" hidden="false" customHeight="false" outlineLevel="0" collapsed="false">
      <c r="A317" s="1" t="s">
        <v>35</v>
      </c>
      <c r="B317" s="2" t="s">
        <v>36</v>
      </c>
      <c r="C317" s="3" t="n">
        <v>40086</v>
      </c>
      <c r="D317" s="4" t="n">
        <v>0</v>
      </c>
      <c r="E317" s="4" t="n">
        <v>43509.96148</v>
      </c>
      <c r="F317" s="4" t="n">
        <v>43509.96148</v>
      </c>
      <c r="G317" s="4" t="n">
        <v>556871.27553</v>
      </c>
      <c r="H317" s="4" t="n">
        <v>583899.46449</v>
      </c>
      <c r="I317" s="4" t="n">
        <v>656096.40886</v>
      </c>
      <c r="J317" s="4" t="n">
        <v>1796867.14888</v>
      </c>
      <c r="K317" s="4" t="n">
        <v>1840377.11036</v>
      </c>
      <c r="L317" s="4" t="n">
        <v>156315.28617</v>
      </c>
      <c r="M317" s="4" t="n">
        <v>0</v>
      </c>
    </row>
    <row r="318" customFormat="false" ht="15" hidden="false" customHeight="false" outlineLevel="0" collapsed="false">
      <c r="A318" s="1" t="s">
        <v>35</v>
      </c>
      <c r="B318" s="2" t="s">
        <v>36</v>
      </c>
      <c r="C318" s="3" t="n">
        <v>40117</v>
      </c>
      <c r="D318" s="4" t="n">
        <v>0</v>
      </c>
      <c r="E318" s="4" t="n">
        <v>43183.08256</v>
      </c>
      <c r="F318" s="4" t="n">
        <v>43183.08256</v>
      </c>
      <c r="G318" s="4" t="n">
        <v>559077.83438</v>
      </c>
      <c r="H318" s="4" t="n">
        <v>590182.9721</v>
      </c>
      <c r="I318" s="4" t="n">
        <v>666352.48813</v>
      </c>
      <c r="J318" s="4" t="n">
        <v>1815613.29461</v>
      </c>
      <c r="K318" s="4" t="n">
        <v>1858796.37717</v>
      </c>
      <c r="L318" s="4" t="n">
        <v>163037.15618</v>
      </c>
      <c r="M318" s="4" t="n">
        <v>0</v>
      </c>
    </row>
    <row r="319" customFormat="false" ht="15" hidden="false" customHeight="false" outlineLevel="0" collapsed="false">
      <c r="I319" s="4"/>
      <c r="J319" s="4" t="n">
        <v>0</v>
      </c>
    </row>
    <row r="320" customFormat="false" ht="15" hidden="false" customHeight="false" outlineLevel="0" collapsed="false">
      <c r="I320" s="4"/>
      <c r="J320" s="4" t="n">
        <v>0</v>
      </c>
    </row>
    <row r="321" s="19" customFormat="true" ht="15" hidden="false" customHeight="false" outlineLevel="0" collapsed="false">
      <c r="A321" s="15" t="s">
        <v>35</v>
      </c>
      <c r="B321" s="16" t="s">
        <v>36</v>
      </c>
      <c r="C321" s="17" t="n">
        <v>40147</v>
      </c>
      <c r="D321" s="18" t="n">
        <v>0</v>
      </c>
      <c r="E321" s="18" t="n">
        <v>42733.81347</v>
      </c>
      <c r="F321" s="18" t="n">
        <v>42733.81347</v>
      </c>
      <c r="G321" s="18" t="n">
        <v>559077.83438</v>
      </c>
      <c r="H321" s="18" t="n">
        <v>597460.03587</v>
      </c>
      <c r="I321" s="18" t="n">
        <v>705186.16235</v>
      </c>
      <c r="J321" s="18" t="n">
        <v>1861724.0326</v>
      </c>
      <c r="K321" s="18" t="n">
        <v>1904457.84607</v>
      </c>
      <c r="L321" s="18" t="n">
        <v>163493.39363</v>
      </c>
      <c r="M321" s="18" t="n">
        <v>0</v>
      </c>
    </row>
    <row r="322" s="19" customFormat="true" ht="15" hidden="false" customHeight="false" outlineLevel="0" collapsed="false">
      <c r="A322" s="20" t="s">
        <v>35</v>
      </c>
      <c r="B322" s="21" t="s">
        <v>36</v>
      </c>
      <c r="C322" s="22" t="s">
        <v>0</v>
      </c>
      <c r="D322" s="23" t="n">
        <v>0</v>
      </c>
      <c r="E322" s="23" t="n">
        <v>43629.0950233333</v>
      </c>
      <c r="F322" s="23" t="n">
        <v>43629.0950233333</v>
      </c>
      <c r="G322" s="23" t="n">
        <v>550075.8867275</v>
      </c>
      <c r="H322" s="23" t="n">
        <v>527391.282260833</v>
      </c>
      <c r="I322" s="23" t="n">
        <v>571910.913031667</v>
      </c>
      <c r="J322" s="23" t="n">
        <v>1413752.64173143</v>
      </c>
      <c r="K322" s="23" t="n">
        <v>1693007.17704333</v>
      </c>
      <c r="L322" s="23" t="n">
        <v>144332.190280833</v>
      </c>
      <c r="M322" s="23" t="n">
        <v>0</v>
      </c>
    </row>
    <row r="323" customFormat="false" ht="15" hidden="false" customHeight="false" outlineLevel="0" collapsed="false">
      <c r="A323" s="25"/>
    </row>
    <row r="324" customFormat="false" ht="15" hidden="false" customHeight="false" outlineLevel="0" collapsed="false">
      <c r="A324" s="25"/>
    </row>
    <row r="325" customFormat="false" ht="15" hidden="false" customHeight="false" outlineLevel="0" collapsed="false">
      <c r="A325" s="25"/>
    </row>
    <row r="326" customFormat="false" ht="15" hidden="false" customHeight="false" outlineLevel="0" collapsed="false">
      <c r="A326" s="25"/>
      <c r="B326" s="26" t="s">
        <v>37</v>
      </c>
    </row>
    <row r="327" customFormat="false" ht="15" hidden="false" customHeight="false" outlineLevel="0" collapsed="false">
      <c r="B327" s="26" t="s">
        <v>38</v>
      </c>
    </row>
    <row r="328" customFormat="false" ht="15" hidden="false" customHeight="false" outlineLevel="0" collapsed="false">
      <c r="A328" s="1" t="s">
        <v>39</v>
      </c>
      <c r="B328" s="2" t="s">
        <v>25</v>
      </c>
      <c r="C328" s="27" t="s">
        <v>0</v>
      </c>
      <c r="D328" s="28" t="n">
        <v>0</v>
      </c>
      <c r="E328" s="28" t="n">
        <v>27004.23206</v>
      </c>
      <c r="F328" s="28" t="n">
        <v>27004.23206</v>
      </c>
      <c r="G328" s="28" t="n">
        <v>455701.568693333</v>
      </c>
      <c r="H328" s="28" t="n">
        <v>503830.364940833</v>
      </c>
      <c r="I328" s="28" t="n">
        <v>571910.913031667</v>
      </c>
      <c r="J328" s="28"/>
      <c r="K328" s="28" t="n">
        <v>1558447.07872583</v>
      </c>
      <c r="L328" s="28" t="n">
        <v>0</v>
      </c>
      <c r="M328" s="28" t="n">
        <v>0</v>
      </c>
    </row>
    <row r="329" customFormat="false" ht="15" hidden="false" customHeight="false" outlineLevel="0" collapsed="false">
      <c r="A329" s="1" t="s">
        <v>40</v>
      </c>
      <c r="B329" s="2" t="s">
        <v>26</v>
      </c>
      <c r="C329" s="27" t="s">
        <v>0</v>
      </c>
      <c r="D329" s="28" t="n">
        <v>0</v>
      </c>
      <c r="E329" s="28" t="n">
        <v>0</v>
      </c>
      <c r="F329" s="28" t="n">
        <v>0</v>
      </c>
      <c r="G329" s="28" t="n">
        <v>28700.6373891667</v>
      </c>
      <c r="H329" s="28" t="n">
        <v>0</v>
      </c>
      <c r="I329" s="28" t="n">
        <v>0</v>
      </c>
      <c r="J329" s="28"/>
      <c r="K329" s="28" t="n">
        <v>28700.6373891667</v>
      </c>
      <c r="L329" s="28" t="n">
        <v>144332.190280833</v>
      </c>
      <c r="M329" s="28" t="n">
        <v>0</v>
      </c>
    </row>
    <row r="330" customFormat="false" ht="15" hidden="false" customHeight="false" outlineLevel="0" collapsed="false">
      <c r="A330" s="1" t="s">
        <v>41</v>
      </c>
      <c r="B330" s="2" t="s">
        <v>27</v>
      </c>
      <c r="C330" s="27" t="s">
        <v>0</v>
      </c>
      <c r="D330" s="28" t="n">
        <v>0</v>
      </c>
      <c r="E330" s="28" t="n">
        <v>16624.8629633333</v>
      </c>
      <c r="F330" s="28" t="n">
        <v>16624.8629633333</v>
      </c>
      <c r="G330" s="28" t="n">
        <v>0</v>
      </c>
      <c r="H330" s="28" t="n">
        <v>576.500235833333</v>
      </c>
      <c r="I330" s="28" t="n">
        <v>0</v>
      </c>
      <c r="J330" s="28"/>
      <c r="K330" s="28" t="n">
        <v>17201.3631991667</v>
      </c>
      <c r="L330" s="28" t="n">
        <v>0</v>
      </c>
      <c r="M330" s="28" t="n">
        <v>0</v>
      </c>
    </row>
    <row r="331" customFormat="false" ht="15" hidden="false" customHeight="false" outlineLevel="0" collapsed="false">
      <c r="A331" s="1" t="s">
        <v>42</v>
      </c>
      <c r="B331" s="2" t="s">
        <v>28</v>
      </c>
      <c r="C331" s="27" t="s">
        <v>0</v>
      </c>
      <c r="D331" s="28" t="n">
        <v>0</v>
      </c>
      <c r="E331" s="28" t="n">
        <v>0</v>
      </c>
      <c r="F331" s="28" t="n">
        <v>0</v>
      </c>
      <c r="G331" s="28" t="n">
        <v>65673.680645</v>
      </c>
      <c r="H331" s="28" t="n">
        <v>22984.4170841667</v>
      </c>
      <c r="I331" s="28" t="n">
        <v>0</v>
      </c>
      <c r="J331" s="28"/>
      <c r="K331" s="28" t="n">
        <v>88658.0977291667</v>
      </c>
      <c r="L331" s="28" t="n">
        <v>0</v>
      </c>
      <c r="M331" s="28" t="n">
        <v>0</v>
      </c>
    </row>
    <row r="332" customFormat="false" ht="15" hidden="false" customHeight="false" outlineLevel="0" collapsed="false">
      <c r="A332" s="1" t="s">
        <v>33</v>
      </c>
      <c r="B332" s="2" t="s">
        <v>34</v>
      </c>
      <c r="C332" s="27" t="s">
        <v>0</v>
      </c>
      <c r="D332" s="29" t="n">
        <v>0</v>
      </c>
      <c r="E332" s="29" t="n">
        <v>3503.63050833333</v>
      </c>
      <c r="F332" s="29" t="n">
        <v>3503.63050833333</v>
      </c>
      <c r="G332" s="29" t="n">
        <v>24195.9243266667</v>
      </c>
      <c r="H332" s="29" t="n">
        <v>15055.5300425</v>
      </c>
      <c r="I332" s="29" t="n">
        <v>0</v>
      </c>
      <c r="J332" s="29"/>
      <c r="K332" s="29" t="n">
        <v>42755.0848775</v>
      </c>
      <c r="L332" s="29" t="n">
        <v>0</v>
      </c>
      <c r="M332" s="29" t="n">
        <v>0</v>
      </c>
    </row>
    <row r="333" s="19" customFormat="true" ht="15" hidden="false" customHeight="false" outlineLevel="0" collapsed="false">
      <c r="A333" s="15" t="s">
        <v>35</v>
      </c>
      <c r="B333" s="16" t="s">
        <v>36</v>
      </c>
      <c r="C333" s="30" t="s">
        <v>0</v>
      </c>
      <c r="D333" s="31" t="n">
        <v>0</v>
      </c>
      <c r="E333" s="31" t="n">
        <v>43629.0950233333</v>
      </c>
      <c r="F333" s="31" t="n">
        <v>43629.0950233333</v>
      </c>
      <c r="G333" s="31" t="n">
        <v>550075.8867275</v>
      </c>
      <c r="H333" s="31" t="n">
        <v>527391.282260833</v>
      </c>
      <c r="I333" s="31" t="n">
        <v>571910.913031667</v>
      </c>
      <c r="J333" s="31"/>
      <c r="K333" s="31" t="n">
        <v>1693007.17704333</v>
      </c>
      <c r="L333" s="31" t="n">
        <v>144332.190280833</v>
      </c>
      <c r="M333" s="31" t="n">
        <v>0</v>
      </c>
    </row>
    <row r="335" customFormat="false" ht="15" hidden="false" customHeight="false" outlineLevel="0" collapsed="false">
      <c r="B335" s="26" t="s">
        <v>43</v>
      </c>
    </row>
    <row r="336" customFormat="false" ht="15" hidden="false" customHeight="false" outlineLevel="0" collapsed="false">
      <c r="A336" s="1" t="n">
        <v>510405</v>
      </c>
      <c r="B336" s="2" t="s">
        <v>44</v>
      </c>
      <c r="D336" s="28" t="n">
        <v>0</v>
      </c>
      <c r="E336" s="28" t="n">
        <v>1998.68926</v>
      </c>
      <c r="F336" s="28" t="n">
        <v>1998.68926</v>
      </c>
      <c r="G336" s="28" t="n">
        <v>38132.6886</v>
      </c>
      <c r="H336" s="28" t="n">
        <v>37037.41257</v>
      </c>
      <c r="I336" s="28" t="n">
        <v>39532.81738</v>
      </c>
      <c r="J336" s="28"/>
      <c r="K336" s="28" t="n">
        <v>116701.60781</v>
      </c>
      <c r="L336" s="28" t="n">
        <v>0</v>
      </c>
      <c r="M336" s="28" t="n">
        <v>0</v>
      </c>
    </row>
    <row r="337" customFormat="false" ht="15" hidden="false" customHeight="false" outlineLevel="0" collapsed="false">
      <c r="A337" s="1" t="n">
        <v>510410</v>
      </c>
      <c r="B337" s="2" t="s">
        <v>45</v>
      </c>
      <c r="D337" s="28" t="n">
        <v>0</v>
      </c>
      <c r="E337" s="28" t="n">
        <v>0</v>
      </c>
      <c r="F337" s="28" t="n">
        <v>0</v>
      </c>
      <c r="G337" s="28" t="n">
        <v>5137.91799</v>
      </c>
      <c r="H337" s="28" t="n">
        <v>0</v>
      </c>
      <c r="I337" s="28" t="n">
        <v>0</v>
      </c>
      <c r="J337" s="28"/>
      <c r="K337" s="28" t="n">
        <v>5137.91799</v>
      </c>
      <c r="L337" s="28" t="n">
        <v>8554.54015</v>
      </c>
      <c r="M337" s="28" t="n">
        <v>0</v>
      </c>
    </row>
    <row r="338" customFormat="false" ht="15" hidden="false" customHeight="false" outlineLevel="0" collapsed="false">
      <c r="A338" s="1" t="n">
        <v>510415</v>
      </c>
      <c r="B338" s="2" t="s">
        <v>46</v>
      </c>
      <c r="D338" s="28" t="n">
        <v>0</v>
      </c>
      <c r="E338" s="28" t="n">
        <v>1720.72017</v>
      </c>
      <c r="F338" s="28" t="n">
        <v>1720.72017</v>
      </c>
      <c r="G338" s="28" t="n">
        <v>0</v>
      </c>
      <c r="H338" s="28" t="n">
        <v>42.26802</v>
      </c>
      <c r="I338" s="28" t="n">
        <v>0</v>
      </c>
      <c r="J338" s="28"/>
      <c r="K338" s="28" t="n">
        <v>1762.98819</v>
      </c>
      <c r="L338" s="28" t="n">
        <v>0</v>
      </c>
      <c r="M338" s="28" t="n">
        <v>0</v>
      </c>
    </row>
    <row r="339" customFormat="false" ht="15" hidden="false" customHeight="false" outlineLevel="0" collapsed="false">
      <c r="A339" s="1" t="n">
        <v>510420</v>
      </c>
      <c r="B339" s="2" t="s">
        <v>47</v>
      </c>
      <c r="D339" s="28" t="n">
        <v>0</v>
      </c>
      <c r="E339" s="28" t="n">
        <v>0</v>
      </c>
      <c r="F339" s="28" t="n">
        <v>0</v>
      </c>
      <c r="G339" s="28" t="n">
        <v>4725.33853</v>
      </c>
      <c r="H339" s="28" t="n">
        <v>1607.26157</v>
      </c>
      <c r="I339" s="28" t="n">
        <v>0</v>
      </c>
      <c r="J339" s="28"/>
      <c r="K339" s="28" t="n">
        <v>6332.6001</v>
      </c>
      <c r="L339" s="28" t="n">
        <v>0</v>
      </c>
      <c r="M339" s="28" t="n">
        <v>0</v>
      </c>
    </row>
    <row r="340" customFormat="false" ht="15" hidden="false" customHeight="false" outlineLevel="0" collapsed="false">
      <c r="A340" s="1" t="n">
        <v>510425</v>
      </c>
      <c r="B340" s="2" t="s">
        <v>48</v>
      </c>
      <c r="D340" s="29" t="n">
        <v>0</v>
      </c>
      <c r="E340" s="29" t="n">
        <v>114.671</v>
      </c>
      <c r="F340" s="29" t="n">
        <v>114.671</v>
      </c>
      <c r="G340" s="29" t="n">
        <v>2216.94252</v>
      </c>
      <c r="H340" s="29" t="n">
        <v>1336.4339</v>
      </c>
      <c r="I340" s="29" t="n">
        <v>0</v>
      </c>
      <c r="J340" s="29"/>
      <c r="K340" s="29" t="n">
        <v>3668.04742</v>
      </c>
      <c r="L340" s="29" t="n">
        <v>0</v>
      </c>
      <c r="M340" s="29" t="n">
        <v>0</v>
      </c>
    </row>
    <row r="341" s="19" customFormat="true" ht="15" hidden="false" customHeight="false" outlineLevel="0" collapsed="false">
      <c r="A341" s="15" t="n">
        <v>5104</v>
      </c>
      <c r="B341" s="16" t="s">
        <v>49</v>
      </c>
      <c r="C341" s="17"/>
      <c r="D341" s="31" t="n">
        <v>0</v>
      </c>
      <c r="E341" s="31" t="n">
        <v>3889.49935</v>
      </c>
      <c r="F341" s="31" t="n">
        <v>3889.49935</v>
      </c>
      <c r="G341" s="31" t="n">
        <v>54953.27049</v>
      </c>
      <c r="H341" s="31" t="n">
        <v>45224.02025</v>
      </c>
      <c r="I341" s="31" t="n">
        <v>39554.04309</v>
      </c>
      <c r="J341" s="31"/>
      <c r="K341" s="31" t="n">
        <v>143620.83318</v>
      </c>
      <c r="L341" s="31" t="n">
        <v>9009.15715</v>
      </c>
      <c r="M341" s="31" t="n">
        <v>0</v>
      </c>
    </row>
    <row r="343" customFormat="false" ht="15" hidden="false" customHeight="false" outlineLevel="0" collapsed="false">
      <c r="B343" s="16" t="s">
        <v>50</v>
      </c>
    </row>
    <row r="344" customFormat="false" ht="15" hidden="false" customHeight="false" outlineLevel="0" collapsed="false">
      <c r="A344" s="32" t="s">
        <v>51</v>
      </c>
      <c r="B344" s="2" t="s">
        <v>52</v>
      </c>
      <c r="D344" s="4" t="n">
        <v>0</v>
      </c>
      <c r="E344" s="4" t="n">
        <v>0.73414</v>
      </c>
      <c r="F344" s="4" t="n">
        <v>0.73414</v>
      </c>
      <c r="G344" s="4" t="n">
        <v>105244.77956</v>
      </c>
      <c r="H344" s="4" t="n">
        <v>73003.47071</v>
      </c>
      <c r="I344" s="4" t="n">
        <v>1170.91284</v>
      </c>
      <c r="J344" s="4"/>
      <c r="K344" s="4" t="n">
        <v>179419.89725</v>
      </c>
      <c r="L344" s="4" t="n">
        <v>0</v>
      </c>
      <c r="M344" s="4" t="n">
        <v>0</v>
      </c>
    </row>
    <row r="345" customFormat="false" ht="15" hidden="false" customHeight="false" outlineLevel="0" collapsed="false">
      <c r="A345" s="32" t="s">
        <v>51</v>
      </c>
      <c r="B345" s="2" t="s">
        <v>53</v>
      </c>
      <c r="D345" s="4" t="n">
        <v>0</v>
      </c>
      <c r="E345" s="4" t="n">
        <v>0</v>
      </c>
      <c r="F345" s="4" t="n">
        <v>0</v>
      </c>
      <c r="G345" s="4" t="n">
        <v>7017.03144</v>
      </c>
      <c r="H345" s="4" t="n">
        <v>0</v>
      </c>
      <c r="I345" s="4" t="n">
        <v>0</v>
      </c>
      <c r="J345" s="4"/>
      <c r="K345" s="4" t="n">
        <v>7017.03144</v>
      </c>
      <c r="L345" s="4" t="n">
        <v>20426.81039</v>
      </c>
      <c r="M345" s="4" t="n">
        <v>0</v>
      </c>
    </row>
    <row r="346" customFormat="false" ht="15" hidden="false" customHeight="false" outlineLevel="0" collapsed="false">
      <c r="A346" s="32" t="s">
        <v>51</v>
      </c>
      <c r="B346" s="2" t="s">
        <v>54</v>
      </c>
      <c r="D346" s="4" t="n">
        <v>0</v>
      </c>
      <c r="E346" s="4" t="n">
        <v>6297.82885</v>
      </c>
      <c r="F346" s="4" t="n">
        <v>6297.82885</v>
      </c>
      <c r="G346" s="4" t="n">
        <v>0</v>
      </c>
      <c r="H346" s="4" t="n">
        <v>80.39239</v>
      </c>
      <c r="I346" s="4" t="n">
        <v>0</v>
      </c>
      <c r="J346" s="4"/>
      <c r="K346" s="4" t="n">
        <v>6378.22124</v>
      </c>
      <c r="L346" s="4" t="n">
        <v>0</v>
      </c>
      <c r="M346" s="4" t="n">
        <v>0</v>
      </c>
    </row>
    <row r="347" customFormat="false" ht="15" hidden="false" customHeight="false" outlineLevel="0" collapsed="false">
      <c r="A347" s="32" t="s">
        <v>51</v>
      </c>
      <c r="B347" s="2" t="s">
        <v>55</v>
      </c>
      <c r="D347" s="4" t="n">
        <v>0</v>
      </c>
      <c r="E347" s="4" t="n">
        <v>0</v>
      </c>
      <c r="F347" s="4" t="n">
        <v>0</v>
      </c>
      <c r="G347" s="4" t="n">
        <v>31538.41796</v>
      </c>
      <c r="H347" s="4" t="n">
        <v>10671.39776</v>
      </c>
      <c r="I347" s="4" t="n">
        <v>0</v>
      </c>
      <c r="J347" s="4"/>
      <c r="K347" s="4" t="n">
        <v>42209.81572</v>
      </c>
      <c r="L347" s="4" t="n">
        <v>0</v>
      </c>
      <c r="M347" s="4" t="n">
        <v>0</v>
      </c>
    </row>
    <row r="348" customFormat="false" ht="15" hidden="false" customHeight="false" outlineLevel="0" collapsed="false">
      <c r="A348" s="33" t="s">
        <v>51</v>
      </c>
      <c r="B348" s="16" t="s">
        <v>56</v>
      </c>
      <c r="D348" s="18" t="n">
        <v>0</v>
      </c>
      <c r="E348" s="18" t="n">
        <v>6298.56299</v>
      </c>
      <c r="F348" s="18" t="n">
        <v>6298.56299</v>
      </c>
      <c r="G348" s="18" t="n">
        <v>143800.22896</v>
      </c>
      <c r="H348" s="18" t="n">
        <v>83755.26086</v>
      </c>
      <c r="I348" s="18" t="n">
        <v>1170.91284</v>
      </c>
      <c r="J348" s="18"/>
      <c r="K348" s="18" t="n">
        <v>235024.96565</v>
      </c>
      <c r="L348" s="18" t="n">
        <v>20426.81039</v>
      </c>
      <c r="M348" s="18" t="n">
        <v>0</v>
      </c>
    </row>
    <row r="352" customFormat="false" ht="15" hidden="false" customHeight="false" outlineLevel="0" collapsed="false">
      <c r="A352" s="1" t="s">
        <v>57</v>
      </c>
      <c r="B352" s="2" t="s">
        <v>58</v>
      </c>
      <c r="C352" s="3" t="n">
        <v>39447</v>
      </c>
    </row>
    <row r="353" customFormat="false" ht="15" hidden="false" customHeight="false" outlineLevel="0" collapsed="false">
      <c r="A353" s="1" t="s">
        <v>57</v>
      </c>
      <c r="B353" s="2" t="s">
        <v>58</v>
      </c>
      <c r="C353" s="3" t="n">
        <v>39478</v>
      </c>
    </row>
    <row r="354" customFormat="false" ht="15" hidden="false" customHeight="false" outlineLevel="0" collapsed="false">
      <c r="A354" s="1" t="s">
        <v>57</v>
      </c>
      <c r="B354" s="2" t="s">
        <v>58</v>
      </c>
      <c r="C354" s="3" t="n">
        <v>39507</v>
      </c>
    </row>
    <row r="355" customFormat="false" ht="15" hidden="false" customHeight="false" outlineLevel="0" collapsed="false">
      <c r="A355" s="1" t="s">
        <v>57</v>
      </c>
      <c r="B355" s="2" t="s">
        <v>58</v>
      </c>
      <c r="C355" s="3" t="n">
        <v>39538</v>
      </c>
    </row>
    <row r="356" customFormat="false" ht="15" hidden="false" customHeight="false" outlineLevel="0" collapsed="false">
      <c r="A356" s="1" t="s">
        <v>57</v>
      </c>
      <c r="B356" s="2" t="s">
        <v>58</v>
      </c>
      <c r="C356" s="3" t="n">
        <v>39568</v>
      </c>
    </row>
    <row r="357" customFormat="false" ht="15" hidden="false" customHeight="false" outlineLevel="0" collapsed="false">
      <c r="A357" s="1" t="s">
        <v>57</v>
      </c>
      <c r="B357" s="2" t="s">
        <v>58</v>
      </c>
      <c r="C357" s="3" t="n">
        <v>39599</v>
      </c>
    </row>
    <row r="358" customFormat="false" ht="15" hidden="false" customHeight="false" outlineLevel="0" collapsed="false">
      <c r="A358" s="1" t="s">
        <v>57</v>
      </c>
      <c r="B358" s="2" t="s">
        <v>58</v>
      </c>
      <c r="C358" s="3" t="n">
        <v>39629</v>
      </c>
    </row>
    <row r="359" customFormat="false" ht="15" hidden="false" customHeight="false" outlineLevel="0" collapsed="false">
      <c r="A359" s="1" t="s">
        <v>57</v>
      </c>
      <c r="B359" s="2" t="s">
        <v>58</v>
      </c>
      <c r="C359" s="3" t="n">
        <v>39660</v>
      </c>
    </row>
    <row r="360" customFormat="false" ht="15" hidden="false" customHeight="false" outlineLevel="0" collapsed="false">
      <c r="A360" s="1" t="s">
        <v>57</v>
      </c>
      <c r="B360" s="2" t="s">
        <v>58</v>
      </c>
      <c r="C360" s="3" t="n">
        <v>39691</v>
      </c>
    </row>
    <row r="361" customFormat="false" ht="15" hidden="false" customHeight="false" outlineLevel="0" collapsed="false">
      <c r="A361" s="1" t="s">
        <v>57</v>
      </c>
      <c r="B361" s="2" t="s">
        <v>58</v>
      </c>
      <c r="C361" s="3" t="n">
        <v>39721</v>
      </c>
    </row>
    <row r="362" customFormat="false" ht="15" hidden="false" customHeight="false" outlineLevel="0" collapsed="false">
      <c r="A362" s="1" t="s">
        <v>57</v>
      </c>
      <c r="B362" s="2" t="s">
        <v>58</v>
      </c>
      <c r="C362" s="3" t="n">
        <v>39752</v>
      </c>
    </row>
    <row r="363" customFormat="false" ht="15" hidden="false" customHeight="false" outlineLevel="0" collapsed="false">
      <c r="A363" s="1" t="s">
        <v>57</v>
      </c>
      <c r="B363" s="2" t="s">
        <v>58</v>
      </c>
      <c r="C363" s="3" t="n">
        <v>39782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C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8" width="15.7"/>
    <col collapsed="false" customWidth="true" hidden="false" outlineLevel="0" max="3" min="3" style="8" width="113.85"/>
    <col collapsed="false" customWidth="true" hidden="true" outlineLevel="0" max="4" min="4" style="5" width="20.7"/>
    <col collapsed="false" customWidth="true" hidden="false" outlineLevel="0" max="12" min="5" style="5" width="20.7"/>
    <col collapsed="false" customWidth="true" hidden="true" outlineLevel="0" max="13" min="13" style="5" width="20.7"/>
    <col collapsed="false" customWidth="false" hidden="false" outlineLevel="0" max="257" min="14" style="6" width="11.42"/>
  </cols>
  <sheetData>
    <row r="2" customFormat="false" ht="15" hidden="false" customHeight="false" outlineLevel="0" collapsed="false">
      <c r="B2" s="38" t="s">
        <v>732</v>
      </c>
    </row>
    <row r="3" customFormat="false" ht="15" hidden="false" customHeight="false" outlineLevel="0" collapsed="false">
      <c r="B3" s="83" t="s">
        <v>60</v>
      </c>
    </row>
    <row r="4" customFormat="false" ht="15" hidden="false" customHeight="false" outlineLevel="0" collapsed="false">
      <c r="B4" s="83" t="n">
        <v>40147</v>
      </c>
    </row>
    <row r="5" customFormat="false" ht="15" hidden="false" customHeight="false" outlineLevel="0" collapsed="false">
      <c r="B5" s="38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75" t="s">
        <v>10</v>
      </c>
    </row>
    <row r="8" customFormat="false" ht="15" hidden="false" customHeight="false" outlineLevel="0" collapsed="false">
      <c r="B8" s="176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5" hidden="false" customHeight="false" outlineLevel="0" collapsed="false">
      <c r="B9" s="177"/>
      <c r="C9" s="178" t="s">
        <v>14</v>
      </c>
      <c r="D9" s="97" t="n">
        <v>0</v>
      </c>
      <c r="E9" s="97" t="n">
        <v>44940.65433</v>
      </c>
      <c r="F9" s="97" t="n">
        <v>44940.65433</v>
      </c>
      <c r="G9" s="97" t="n">
        <v>674077.39774</v>
      </c>
      <c r="H9" s="97" t="n">
        <v>661795.71113</v>
      </c>
      <c r="I9" s="97" t="n">
        <v>706357.07519</v>
      </c>
      <c r="J9" s="97" t="n">
        <v>2042230.18406</v>
      </c>
      <c r="K9" s="97" t="n">
        <v>2087170.83839</v>
      </c>
      <c r="L9" s="97" t="n">
        <v>183920.20402</v>
      </c>
      <c r="M9" s="97" t="n">
        <v>0</v>
      </c>
    </row>
    <row r="10" customFormat="false" ht="15" hidden="false" customHeight="false" outlineLevel="0" collapsed="false">
      <c r="B10" s="177"/>
      <c r="C10" s="178"/>
    </row>
    <row r="11" customFormat="false" ht="15" hidden="false" customHeight="false" outlineLevel="0" collapsed="false">
      <c r="B11" s="94" t="n">
        <v>1401</v>
      </c>
      <c r="C11" s="179" t="s">
        <v>112</v>
      </c>
      <c r="D11" s="5" t="n">
        <v>0</v>
      </c>
      <c r="E11" s="5" t="n">
        <v>26263.96622</v>
      </c>
      <c r="F11" s="5" t="n">
        <v>26263.96622</v>
      </c>
      <c r="G11" s="5" t="n">
        <v>448080.98004</v>
      </c>
      <c r="H11" s="5" t="n">
        <v>551964.75131</v>
      </c>
      <c r="I11" s="5" t="n">
        <v>705186.16235</v>
      </c>
      <c r="J11" s="5" t="n">
        <v>1705231.8937</v>
      </c>
      <c r="K11" s="5" t="n">
        <v>1731495.85992</v>
      </c>
      <c r="L11" s="5" t="n">
        <v>0</v>
      </c>
      <c r="M11" s="5" t="n">
        <v>0</v>
      </c>
    </row>
    <row r="12" customFormat="false" ht="15" hidden="false" customHeight="false" outlineLevel="0" collapsed="false">
      <c r="B12" s="95" t="n">
        <v>1402</v>
      </c>
      <c r="C12" s="179" t="s">
        <v>113</v>
      </c>
      <c r="D12" s="5" t="n">
        <v>0</v>
      </c>
      <c r="E12" s="5" t="n">
        <v>0</v>
      </c>
      <c r="F12" s="5" t="n">
        <v>0</v>
      </c>
      <c r="G12" s="5" t="n">
        <v>25000.15097</v>
      </c>
      <c r="H12" s="5" t="n">
        <v>0</v>
      </c>
      <c r="I12" s="5" t="n">
        <v>0</v>
      </c>
      <c r="J12" s="5" t="n">
        <v>25000.15097</v>
      </c>
      <c r="K12" s="5" t="n">
        <v>25000.15097</v>
      </c>
      <c r="L12" s="5" t="n">
        <v>163493.39363</v>
      </c>
      <c r="M12" s="5" t="n">
        <v>0</v>
      </c>
    </row>
    <row r="13" customFormat="false" ht="15" hidden="false" customHeight="false" outlineLevel="0" collapsed="false">
      <c r="B13" s="95" t="n">
        <v>1403</v>
      </c>
      <c r="C13" s="179" t="s">
        <v>114</v>
      </c>
      <c r="D13" s="5" t="n">
        <v>0</v>
      </c>
      <c r="E13" s="5" t="n">
        <v>12378.12512</v>
      </c>
      <c r="F13" s="5" t="n">
        <v>12378.12512</v>
      </c>
      <c r="G13" s="5" t="n">
        <v>0</v>
      </c>
      <c r="H13" s="5" t="n">
        <v>703.68254</v>
      </c>
      <c r="I13" s="5" t="n">
        <v>0</v>
      </c>
      <c r="J13" s="5" t="n">
        <v>703.68254</v>
      </c>
      <c r="K13" s="5" t="n">
        <v>13081.80766</v>
      </c>
      <c r="L13" s="5" t="n">
        <v>0</v>
      </c>
      <c r="M13" s="5" t="n">
        <v>0</v>
      </c>
    </row>
    <row r="14" customFormat="false" ht="15" hidden="false" customHeight="false" outlineLevel="0" collapsed="false">
      <c r="B14" s="95" t="n">
        <v>1404</v>
      </c>
      <c r="C14" s="179" t="s">
        <v>115</v>
      </c>
      <c r="D14" s="5" t="n">
        <v>0</v>
      </c>
      <c r="E14" s="5" t="n">
        <v>0</v>
      </c>
      <c r="F14" s="5" t="n">
        <v>0</v>
      </c>
      <c r="G14" s="5" t="n">
        <v>57196.03777</v>
      </c>
      <c r="H14" s="5" t="n">
        <v>25372.01642</v>
      </c>
      <c r="I14" s="5" t="n">
        <v>0</v>
      </c>
      <c r="J14" s="5" t="n">
        <v>82568.05419</v>
      </c>
      <c r="K14" s="5" t="n">
        <v>82568.05419</v>
      </c>
      <c r="L14" s="5" t="n">
        <v>0</v>
      </c>
      <c r="M14" s="5" t="n">
        <v>0</v>
      </c>
    </row>
    <row r="15" customFormat="false" ht="15" hidden="false" customHeight="false" outlineLevel="0" collapsed="false">
      <c r="B15" s="95" t="n">
        <v>1405</v>
      </c>
      <c r="C15" s="179" t="s">
        <v>116</v>
      </c>
      <c r="D15" s="5" t="n">
        <v>0</v>
      </c>
      <c r="E15" s="5" t="n">
        <v>0</v>
      </c>
      <c r="F15" s="5" t="n">
        <v>0</v>
      </c>
      <c r="G15" s="5" t="n">
        <v>28562.91426</v>
      </c>
      <c r="H15" s="5" t="n">
        <v>19419.5856</v>
      </c>
      <c r="I15" s="5" t="n">
        <v>0</v>
      </c>
      <c r="J15" s="5" t="n">
        <v>47982.49986</v>
      </c>
      <c r="K15" s="5" t="n">
        <v>47982.49986</v>
      </c>
      <c r="L15" s="5" t="n">
        <v>0</v>
      </c>
      <c r="M15" s="5" t="n">
        <v>0</v>
      </c>
    </row>
    <row r="16" customFormat="false" ht="15" hidden="false" customHeight="false" outlineLevel="0" collapsed="false">
      <c r="B16" s="95" t="n">
        <v>1406</v>
      </c>
      <c r="C16" s="179" t="s">
        <v>117</v>
      </c>
      <c r="D16" s="5" t="n">
        <v>0</v>
      </c>
      <c r="E16" s="5" t="n">
        <v>0</v>
      </c>
      <c r="F16" s="5" t="n">
        <v>0</v>
      </c>
      <c r="G16" s="5" t="n">
        <v>133.57378</v>
      </c>
      <c r="H16" s="5" t="n">
        <v>0</v>
      </c>
      <c r="I16" s="5" t="n">
        <v>0</v>
      </c>
      <c r="J16" s="5" t="n">
        <v>133.57378</v>
      </c>
      <c r="K16" s="5" t="n">
        <v>133.57378</v>
      </c>
      <c r="L16" s="5" t="n">
        <v>0</v>
      </c>
      <c r="M16" s="5" t="n">
        <v>0</v>
      </c>
    </row>
    <row r="17" customFormat="false" ht="15" hidden="false" customHeight="false" outlineLevel="0" collapsed="false">
      <c r="B17" s="95" t="n">
        <v>1407</v>
      </c>
      <c r="C17" s="179" t="s">
        <v>118</v>
      </c>
      <c r="D17" s="5" t="n">
        <v>0</v>
      </c>
      <c r="E17" s="5" t="n">
        <v>4091.72213</v>
      </c>
      <c r="F17" s="5" t="n">
        <v>4091.72213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4091.72213</v>
      </c>
      <c r="L17" s="5" t="n">
        <v>0</v>
      </c>
      <c r="M17" s="5" t="n">
        <v>0</v>
      </c>
    </row>
    <row r="18" customFormat="false" ht="15" hidden="false" customHeight="false" outlineLevel="0" collapsed="false">
      <c r="B18" s="95" t="n">
        <v>1408</v>
      </c>
      <c r="C18" s="179" t="s">
        <v>119</v>
      </c>
      <c r="D18" s="5" t="n">
        <v>0</v>
      </c>
      <c r="E18" s="5" t="n">
        <v>0</v>
      </c>
      <c r="F18" s="5" t="n">
        <v>0</v>
      </c>
      <c r="G18" s="5" t="n">
        <v>104.17756</v>
      </c>
      <c r="H18" s="5" t="n">
        <v>0</v>
      </c>
      <c r="I18" s="5" t="n">
        <v>0</v>
      </c>
      <c r="J18" s="5" t="n">
        <v>104.17756</v>
      </c>
      <c r="K18" s="5" t="n">
        <v>104.17756</v>
      </c>
      <c r="L18" s="5" t="n">
        <v>0</v>
      </c>
      <c r="M18" s="5" t="n">
        <v>0</v>
      </c>
    </row>
    <row r="19" s="19" customFormat="true" ht="15" hidden="false" customHeight="false" outlineLevel="0" collapsed="false">
      <c r="B19" s="98"/>
      <c r="C19" s="92" t="s">
        <v>58</v>
      </c>
      <c r="D19" s="97" t="n">
        <v>0</v>
      </c>
      <c r="E19" s="97" t="n">
        <v>42733.81347</v>
      </c>
      <c r="F19" s="97" t="n">
        <v>42733.81347</v>
      </c>
      <c r="G19" s="97" t="n">
        <v>559077.83438</v>
      </c>
      <c r="H19" s="97" t="n">
        <v>597460.03587</v>
      </c>
      <c r="I19" s="97" t="n">
        <v>705186.16235</v>
      </c>
      <c r="J19" s="97" t="n">
        <v>1861724.0326</v>
      </c>
      <c r="K19" s="97" t="n">
        <v>1904457.84607</v>
      </c>
      <c r="L19" s="97" t="n">
        <v>163493.39363</v>
      </c>
      <c r="M19" s="97" t="n">
        <v>0</v>
      </c>
    </row>
    <row r="20" customFormat="false" ht="15" hidden="false" customHeight="false" outlineLevel="0" collapsed="false">
      <c r="B20" s="95"/>
      <c r="C20" s="96"/>
    </row>
    <row r="21" customFormat="false" ht="15" hidden="false" customHeight="false" outlineLevel="0" collapsed="false">
      <c r="B21" s="95" t="n">
        <v>1411</v>
      </c>
      <c r="C21" s="5" t="s">
        <v>120</v>
      </c>
      <c r="D21" s="5" t="n">
        <v>0</v>
      </c>
      <c r="E21" s="5" t="n">
        <v>0</v>
      </c>
      <c r="F21" s="5" t="n">
        <v>0</v>
      </c>
      <c r="G21" s="5" t="n">
        <v>41036.55493</v>
      </c>
      <c r="H21" s="5" t="n">
        <v>27608.26754</v>
      </c>
      <c r="I21" s="5" t="n">
        <v>632.36684</v>
      </c>
      <c r="J21" s="5" t="n">
        <v>69277.18931</v>
      </c>
      <c r="K21" s="5" t="n">
        <v>69277.18931</v>
      </c>
      <c r="L21" s="5" t="n">
        <v>0</v>
      </c>
      <c r="M21" s="5" t="n">
        <v>0</v>
      </c>
    </row>
    <row r="22" customFormat="false" ht="15" hidden="false" customHeight="false" outlineLevel="0" collapsed="false">
      <c r="B22" s="95" t="n">
        <v>1412</v>
      </c>
      <c r="C22" s="5" t="s">
        <v>121</v>
      </c>
      <c r="D22" s="5" t="n">
        <v>0</v>
      </c>
      <c r="E22" s="5" t="n">
        <v>0</v>
      </c>
      <c r="F22" s="5" t="n">
        <v>0</v>
      </c>
      <c r="G22" s="5" t="n">
        <v>5302.85163</v>
      </c>
      <c r="H22" s="5" t="n">
        <v>0</v>
      </c>
      <c r="I22" s="5" t="n">
        <v>0</v>
      </c>
      <c r="J22" s="5" t="n">
        <v>5302.85163</v>
      </c>
      <c r="K22" s="5" t="n">
        <v>5302.85163</v>
      </c>
      <c r="L22" s="5" t="n">
        <v>11449.96188</v>
      </c>
      <c r="M22" s="5" t="n">
        <v>0</v>
      </c>
    </row>
    <row r="23" customFormat="false" ht="15" hidden="false" customHeight="false" outlineLevel="0" collapsed="false">
      <c r="B23" s="95" t="n">
        <v>1413</v>
      </c>
      <c r="C23" s="5" t="s">
        <v>122</v>
      </c>
      <c r="D23" s="5" t="n">
        <v>0</v>
      </c>
      <c r="E23" s="5" t="n">
        <v>1821.47332</v>
      </c>
      <c r="F23" s="5" t="n">
        <v>1821.47332</v>
      </c>
      <c r="G23" s="5" t="n">
        <v>0</v>
      </c>
      <c r="H23" s="5" t="n">
        <v>27.51784</v>
      </c>
      <c r="I23" s="5" t="n">
        <v>0</v>
      </c>
      <c r="J23" s="5" t="n">
        <v>27.51784</v>
      </c>
      <c r="K23" s="5" t="n">
        <v>1848.99116</v>
      </c>
      <c r="L23" s="5" t="n">
        <v>0</v>
      </c>
      <c r="M23" s="5" t="n">
        <v>0</v>
      </c>
    </row>
    <row r="24" customFormat="false" ht="15" hidden="false" customHeight="false" outlineLevel="0" collapsed="false">
      <c r="B24" s="95" t="n">
        <v>1414</v>
      </c>
      <c r="C24" s="5" t="s">
        <v>123</v>
      </c>
      <c r="D24" s="5" t="n">
        <v>0</v>
      </c>
      <c r="E24" s="5" t="n">
        <v>0</v>
      </c>
      <c r="F24" s="5" t="n">
        <v>0</v>
      </c>
      <c r="G24" s="5" t="n">
        <v>17715.9493</v>
      </c>
      <c r="H24" s="5" t="n">
        <v>6151.1797</v>
      </c>
      <c r="I24" s="5" t="n">
        <v>0</v>
      </c>
      <c r="J24" s="5" t="n">
        <v>23867.129</v>
      </c>
      <c r="K24" s="5" t="n">
        <v>23867.129</v>
      </c>
      <c r="L24" s="5" t="n">
        <v>0</v>
      </c>
      <c r="M24" s="5" t="n">
        <v>0</v>
      </c>
    </row>
    <row r="25" customFormat="false" ht="15" hidden="false" customHeight="false" outlineLevel="0" collapsed="false">
      <c r="B25" s="95" t="n">
        <v>1415</v>
      </c>
      <c r="C25" s="5" t="s">
        <v>124</v>
      </c>
      <c r="D25" s="5" t="n">
        <v>0</v>
      </c>
      <c r="E25" s="5" t="n">
        <v>0</v>
      </c>
      <c r="F25" s="5" t="n">
        <v>0</v>
      </c>
      <c r="G25" s="5" t="n">
        <v>8711.45382</v>
      </c>
      <c r="H25" s="5" t="n">
        <v>8424.59</v>
      </c>
      <c r="I25" s="5" t="n">
        <v>0</v>
      </c>
      <c r="J25" s="5" t="n">
        <v>17136.04382</v>
      </c>
      <c r="K25" s="5" t="n">
        <v>17136.04382</v>
      </c>
      <c r="L25" s="5" t="n">
        <v>0</v>
      </c>
      <c r="M25" s="5" t="n">
        <v>0</v>
      </c>
    </row>
    <row r="26" customFormat="false" ht="15" hidden="false" customHeight="false" outlineLevel="0" collapsed="false">
      <c r="B26" s="95" t="n">
        <v>1416</v>
      </c>
      <c r="C26" s="5" t="s">
        <v>125</v>
      </c>
      <c r="D26" s="5" t="n">
        <v>0</v>
      </c>
      <c r="E26" s="5" t="n">
        <v>0</v>
      </c>
      <c r="F26" s="5" t="n">
        <v>0</v>
      </c>
      <c r="G26" s="5" t="n">
        <v>132.04608</v>
      </c>
      <c r="H26" s="5" t="n">
        <v>0</v>
      </c>
      <c r="I26" s="5" t="n">
        <v>0</v>
      </c>
      <c r="J26" s="5" t="n">
        <v>132.04608</v>
      </c>
      <c r="K26" s="5" t="n">
        <v>132.04608</v>
      </c>
      <c r="L26" s="5" t="n">
        <v>0</v>
      </c>
      <c r="M26" s="5" t="n">
        <v>0</v>
      </c>
    </row>
    <row r="27" customFormat="false" ht="15" hidden="false" customHeight="false" outlineLevel="0" collapsed="false">
      <c r="B27" s="95" t="n">
        <v>1417</v>
      </c>
      <c r="C27" s="5" t="s">
        <v>126</v>
      </c>
      <c r="D27" s="5" t="n">
        <v>0</v>
      </c>
      <c r="E27" s="5" t="n">
        <v>130.97322</v>
      </c>
      <c r="F27" s="5" t="n">
        <v>130.97322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130.97322</v>
      </c>
      <c r="L27" s="5" t="n">
        <v>0</v>
      </c>
      <c r="M27" s="5" t="n">
        <v>0</v>
      </c>
    </row>
    <row r="28" customFormat="false" ht="15" hidden="false" customHeight="false" outlineLevel="0" collapsed="false">
      <c r="B28" s="95" t="n">
        <v>1418</v>
      </c>
      <c r="C28" s="5" t="s">
        <v>127</v>
      </c>
      <c r="D28" s="5" t="n">
        <v>0</v>
      </c>
      <c r="E28" s="5" t="n">
        <v>0</v>
      </c>
      <c r="F28" s="5" t="n">
        <v>0</v>
      </c>
      <c r="G28" s="5" t="n">
        <v>29.29013</v>
      </c>
      <c r="H28" s="5" t="n">
        <v>0</v>
      </c>
      <c r="I28" s="5" t="n">
        <v>0</v>
      </c>
      <c r="J28" s="5" t="n">
        <v>29.29013</v>
      </c>
      <c r="K28" s="5" t="n">
        <v>29.29013</v>
      </c>
      <c r="L28" s="5" t="n">
        <v>0</v>
      </c>
      <c r="M28" s="5" t="n">
        <v>0</v>
      </c>
    </row>
    <row r="29" s="19" customFormat="true" ht="15" hidden="false" customHeight="false" outlineLevel="0" collapsed="false">
      <c r="B29" s="98"/>
      <c r="C29" s="92" t="s">
        <v>570</v>
      </c>
      <c r="D29" s="97" t="n">
        <v>0</v>
      </c>
      <c r="E29" s="97" t="n">
        <v>1952.44654</v>
      </c>
      <c r="F29" s="97" t="n">
        <v>1952.44654</v>
      </c>
      <c r="G29" s="97" t="n">
        <v>72928.14589</v>
      </c>
      <c r="H29" s="97" t="n">
        <v>42211.55508</v>
      </c>
      <c r="I29" s="97" t="n">
        <v>632.36684</v>
      </c>
      <c r="J29" s="97" t="n">
        <v>115772.06781</v>
      </c>
      <c r="K29" s="97" t="n">
        <v>117724.51435</v>
      </c>
      <c r="L29" s="97" t="n">
        <v>11449.96188</v>
      </c>
      <c r="M29" s="97" t="n">
        <v>0</v>
      </c>
    </row>
    <row r="30" customFormat="false" ht="15" hidden="false" customHeight="false" outlineLevel="0" collapsed="false">
      <c r="B30" s="95"/>
      <c r="C30" s="96"/>
    </row>
    <row r="31" customFormat="false" ht="15" hidden="false" customHeight="false" outlineLevel="0" collapsed="false">
      <c r="B31" s="95" t="n">
        <v>1421</v>
      </c>
      <c r="C31" s="5" t="s">
        <v>128</v>
      </c>
      <c r="D31" s="5" t="n">
        <v>0</v>
      </c>
      <c r="E31" s="5" t="n">
        <v>0.73414</v>
      </c>
      <c r="F31" s="5" t="n">
        <v>0.73414</v>
      </c>
      <c r="G31" s="5" t="n">
        <v>22846.95111</v>
      </c>
      <c r="H31" s="5" t="n">
        <v>15371.99814</v>
      </c>
      <c r="I31" s="5" t="n">
        <v>538.546</v>
      </c>
      <c r="J31" s="5" t="n">
        <v>38757.49525</v>
      </c>
      <c r="K31" s="5" t="n">
        <v>38758.22939</v>
      </c>
      <c r="L31" s="5" t="n">
        <v>0</v>
      </c>
      <c r="M31" s="5" t="n">
        <v>0</v>
      </c>
    </row>
    <row r="32" customFormat="false" ht="15" hidden="false" customHeight="false" outlineLevel="0" collapsed="false">
      <c r="B32" s="95" t="n">
        <v>1422</v>
      </c>
      <c r="C32" s="5" t="s">
        <v>129</v>
      </c>
      <c r="D32" s="5" t="n">
        <v>0</v>
      </c>
      <c r="E32" s="5" t="n">
        <v>0</v>
      </c>
      <c r="F32" s="5" t="n">
        <v>0</v>
      </c>
      <c r="G32" s="5" t="n">
        <v>1399.68956</v>
      </c>
      <c r="H32" s="5" t="n">
        <v>0</v>
      </c>
      <c r="I32" s="5" t="n">
        <v>0</v>
      </c>
      <c r="J32" s="5" t="n">
        <v>1399.68956</v>
      </c>
      <c r="K32" s="5" t="n">
        <v>1399.68956</v>
      </c>
      <c r="L32" s="5" t="n">
        <v>8976.84851</v>
      </c>
      <c r="M32" s="5" t="n">
        <v>0</v>
      </c>
    </row>
    <row r="33" customFormat="false" ht="15" hidden="false" customHeight="false" outlineLevel="0" collapsed="false">
      <c r="B33" s="95" t="n">
        <v>1423</v>
      </c>
      <c r="C33" s="5" t="s">
        <v>132</v>
      </c>
      <c r="D33" s="5" t="n">
        <v>0</v>
      </c>
      <c r="E33" s="5" t="n">
        <v>252.20236</v>
      </c>
      <c r="F33" s="5" t="n">
        <v>252.20236</v>
      </c>
      <c r="G33" s="5" t="n">
        <v>0</v>
      </c>
      <c r="H33" s="5" t="n">
        <v>52.87455</v>
      </c>
      <c r="I33" s="5" t="n">
        <v>0</v>
      </c>
      <c r="J33" s="5" t="n">
        <v>52.87455</v>
      </c>
      <c r="K33" s="5" t="n">
        <v>305.07691</v>
      </c>
      <c r="L33" s="5" t="n">
        <v>0</v>
      </c>
      <c r="M33" s="5" t="n">
        <v>0</v>
      </c>
    </row>
    <row r="34" customFormat="false" ht="15" hidden="false" customHeight="false" outlineLevel="0" collapsed="false">
      <c r="B34" s="95" t="n">
        <v>1424</v>
      </c>
      <c r="C34" s="5" t="s">
        <v>137</v>
      </c>
      <c r="D34" s="5" t="n">
        <v>0</v>
      </c>
      <c r="E34" s="5" t="n">
        <v>0</v>
      </c>
      <c r="F34" s="5" t="n">
        <v>0</v>
      </c>
      <c r="G34" s="5" t="n">
        <v>13681.03058</v>
      </c>
      <c r="H34" s="5" t="n">
        <v>4520.21806</v>
      </c>
      <c r="I34" s="5" t="n">
        <v>0</v>
      </c>
      <c r="J34" s="5" t="n">
        <v>18201.24864</v>
      </c>
      <c r="K34" s="5" t="n">
        <v>18201.24864</v>
      </c>
      <c r="L34" s="5" t="n">
        <v>0</v>
      </c>
      <c r="M34" s="5" t="n">
        <v>0</v>
      </c>
    </row>
    <row r="35" customFormat="false" ht="15" hidden="false" customHeight="false" outlineLevel="0" collapsed="false">
      <c r="B35" s="95" t="n">
        <v>1425</v>
      </c>
      <c r="C35" s="5" t="s">
        <v>138</v>
      </c>
      <c r="D35" s="5" t="n">
        <v>0</v>
      </c>
      <c r="E35" s="5" t="n">
        <v>0</v>
      </c>
      <c r="F35" s="5" t="n">
        <v>0</v>
      </c>
      <c r="G35" s="5" t="n">
        <v>4086.90544</v>
      </c>
      <c r="H35" s="5" t="n">
        <v>2179.02943</v>
      </c>
      <c r="I35" s="5" t="n">
        <v>0</v>
      </c>
      <c r="J35" s="5" t="n">
        <v>6265.93487</v>
      </c>
      <c r="K35" s="5" t="n">
        <v>6265.93487</v>
      </c>
      <c r="L35" s="5" t="n">
        <v>0</v>
      </c>
      <c r="M35" s="5" t="n">
        <v>0</v>
      </c>
    </row>
    <row r="36" customFormat="false" ht="15" hidden="false" customHeight="false" outlineLevel="0" collapsed="false">
      <c r="B36" s="95" t="n">
        <v>1426</v>
      </c>
      <c r="C36" s="5" t="s">
        <v>139</v>
      </c>
      <c r="D36" s="5" t="n">
        <v>0</v>
      </c>
      <c r="E36" s="5" t="n">
        <v>0</v>
      </c>
      <c r="F36" s="5" t="n">
        <v>0</v>
      </c>
      <c r="G36" s="5" t="n">
        <v>48.87039</v>
      </c>
      <c r="H36" s="5" t="n">
        <v>0</v>
      </c>
      <c r="I36" s="5" t="n">
        <v>0</v>
      </c>
      <c r="J36" s="5" t="n">
        <v>48.87039</v>
      </c>
      <c r="K36" s="5" t="n">
        <v>48.87039</v>
      </c>
      <c r="L36" s="5" t="n">
        <v>0</v>
      </c>
      <c r="M36" s="5" t="n">
        <v>0</v>
      </c>
    </row>
    <row r="37" customFormat="false" ht="15" hidden="false" customHeight="false" outlineLevel="0" collapsed="false">
      <c r="B37" s="95" t="n">
        <v>1427</v>
      </c>
      <c r="C37" s="5" t="s">
        <v>140</v>
      </c>
      <c r="D37" s="5" t="n">
        <v>0</v>
      </c>
      <c r="E37" s="5" t="n">
        <v>1.45782</v>
      </c>
      <c r="F37" s="5" t="n">
        <v>1.45782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1.45782</v>
      </c>
      <c r="L37" s="5" t="n">
        <v>0</v>
      </c>
      <c r="M37" s="5" t="n">
        <v>0</v>
      </c>
    </row>
    <row r="38" customFormat="false" ht="15" hidden="false" customHeight="false" outlineLevel="0" collapsed="false">
      <c r="B38" s="95" t="n">
        <v>1428</v>
      </c>
      <c r="C38" s="5" t="s">
        <v>141</v>
      </c>
      <c r="D38" s="5" t="n">
        <v>0</v>
      </c>
      <c r="E38" s="5" t="n">
        <v>0</v>
      </c>
      <c r="F38" s="5" t="n">
        <v>0</v>
      </c>
      <c r="G38" s="5" t="n">
        <v>7.97039</v>
      </c>
      <c r="H38" s="5" t="n">
        <v>0</v>
      </c>
      <c r="I38" s="5" t="n">
        <v>0</v>
      </c>
      <c r="J38" s="5" t="n">
        <v>7.97039</v>
      </c>
      <c r="K38" s="5" t="n">
        <v>7.97039</v>
      </c>
      <c r="L38" s="5" t="n">
        <v>0</v>
      </c>
      <c r="M38" s="5" t="n">
        <v>0</v>
      </c>
    </row>
    <row r="39" s="19" customFormat="true" ht="15" hidden="false" customHeight="false" outlineLevel="0" collapsed="false">
      <c r="B39" s="98"/>
      <c r="C39" s="92" t="s">
        <v>572</v>
      </c>
      <c r="D39" s="97" t="n">
        <v>0</v>
      </c>
      <c r="E39" s="97" t="n">
        <v>254.39432</v>
      </c>
      <c r="F39" s="97" t="n">
        <v>254.39432</v>
      </c>
      <c r="G39" s="97" t="n">
        <v>42071.41747</v>
      </c>
      <c r="H39" s="97" t="n">
        <v>22124.12018</v>
      </c>
      <c r="I39" s="97" t="n">
        <v>538.546</v>
      </c>
      <c r="J39" s="97" t="n">
        <v>64734.08365</v>
      </c>
      <c r="K39" s="97" t="n">
        <v>64988.47797</v>
      </c>
      <c r="L39" s="97" t="n">
        <v>8976.84851</v>
      </c>
      <c r="M39" s="97" t="n">
        <v>0</v>
      </c>
    </row>
    <row r="40" customFormat="false" ht="15" hidden="false" customHeight="false" outlineLevel="0" collapsed="false">
      <c r="B40" s="95"/>
      <c r="C40" s="96"/>
    </row>
    <row r="41" s="19" customFormat="true" ht="15" hidden="false" customHeight="false" outlineLevel="0" collapsed="false">
      <c r="B41" s="98" t="n">
        <v>1499</v>
      </c>
      <c r="C41" s="97" t="s">
        <v>142</v>
      </c>
      <c r="D41" s="97" t="n">
        <v>0</v>
      </c>
      <c r="E41" s="97" t="n">
        <v>-5450.69099</v>
      </c>
      <c r="F41" s="97" t="n">
        <v>-5450.69099</v>
      </c>
      <c r="G41" s="97" t="n">
        <v>-82465.33783</v>
      </c>
      <c r="H41" s="97" t="n">
        <v>-41844.35566</v>
      </c>
      <c r="I41" s="97" t="n">
        <v>-11113.43392</v>
      </c>
      <c r="J41" s="97" t="n">
        <v>-135423.12741</v>
      </c>
      <c r="K41" s="97" t="n">
        <v>-140873.8184</v>
      </c>
      <c r="L41" s="97" t="n">
        <v>-13429.29417</v>
      </c>
      <c r="M41" s="97" t="n">
        <v>0</v>
      </c>
    </row>
    <row r="42" s="19" customFormat="true" ht="15" hidden="false" customHeight="false" outlineLevel="0" collapsed="false">
      <c r="B42" s="102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</row>
    <row r="43" customFormat="false" ht="15" hidden="false" customHeight="false" outlineLevel="0" collapsed="false">
      <c r="B43" s="95"/>
      <c r="C43" s="96"/>
    </row>
    <row r="44" customFormat="false" ht="15" hidden="false" customHeight="false" outlineLevel="0" collapsed="false">
      <c r="B44" s="95"/>
      <c r="C44" s="106" t="s">
        <v>733</v>
      </c>
      <c r="D44" s="5" t="n">
        <v>0</v>
      </c>
      <c r="E44" s="5" t="n">
        <v>26263.96622</v>
      </c>
      <c r="F44" s="5" t="n">
        <v>26263.96622</v>
      </c>
      <c r="G44" s="5" t="n">
        <v>476643.8943</v>
      </c>
      <c r="H44" s="5" t="n">
        <v>571384.33691</v>
      </c>
      <c r="I44" s="5" t="n">
        <v>705186.16235</v>
      </c>
      <c r="J44" s="5" t="n">
        <v>1753214.39356</v>
      </c>
      <c r="K44" s="5" t="n">
        <v>1779478.35978</v>
      </c>
      <c r="L44" s="5" t="n">
        <v>0</v>
      </c>
      <c r="M44" s="5" t="n">
        <v>0</v>
      </c>
    </row>
    <row r="45" customFormat="false" ht="15" hidden="false" customHeight="false" outlineLevel="0" collapsed="false">
      <c r="B45" s="95"/>
      <c r="C45" s="106" t="s">
        <v>734</v>
      </c>
      <c r="D45" s="5" t="n">
        <v>0</v>
      </c>
      <c r="E45" s="5" t="n">
        <v>0</v>
      </c>
      <c r="F45" s="5" t="n">
        <v>0</v>
      </c>
      <c r="G45" s="5" t="n">
        <v>25133.72475</v>
      </c>
      <c r="H45" s="5" t="n">
        <v>0</v>
      </c>
      <c r="I45" s="5" t="n">
        <v>0</v>
      </c>
      <c r="J45" s="5" t="n">
        <v>25133.72475</v>
      </c>
      <c r="K45" s="5" t="n">
        <v>25133.72475</v>
      </c>
      <c r="L45" s="5" t="n">
        <v>163493.39363</v>
      </c>
      <c r="M45" s="5" t="n">
        <v>0</v>
      </c>
    </row>
    <row r="46" customFormat="false" ht="15" hidden="false" customHeight="false" outlineLevel="0" collapsed="false">
      <c r="B46" s="95"/>
      <c r="C46" s="106" t="s">
        <v>735</v>
      </c>
      <c r="D46" s="5" t="n">
        <v>0</v>
      </c>
      <c r="E46" s="5" t="n">
        <v>16469.84725</v>
      </c>
      <c r="F46" s="5" t="n">
        <v>16469.84725</v>
      </c>
      <c r="G46" s="5" t="n">
        <v>0</v>
      </c>
      <c r="H46" s="5" t="n">
        <v>703.68254</v>
      </c>
      <c r="I46" s="5" t="n">
        <v>0</v>
      </c>
      <c r="J46" s="5" t="n">
        <v>703.68254</v>
      </c>
      <c r="K46" s="5" t="n">
        <v>17173.52979</v>
      </c>
      <c r="L46" s="5" t="n">
        <v>0</v>
      </c>
      <c r="M46" s="5" t="n">
        <v>0</v>
      </c>
    </row>
    <row r="47" customFormat="false" ht="15" hidden="false" customHeight="false" outlineLevel="0" collapsed="false">
      <c r="B47" s="95"/>
      <c r="C47" s="106" t="s">
        <v>736</v>
      </c>
      <c r="D47" s="5" t="n">
        <v>0</v>
      </c>
      <c r="E47" s="5" t="n">
        <v>0</v>
      </c>
      <c r="F47" s="5" t="n">
        <v>0</v>
      </c>
      <c r="G47" s="5" t="n">
        <v>57300.21533</v>
      </c>
      <c r="H47" s="5" t="n">
        <v>25372.01642</v>
      </c>
      <c r="I47" s="5" t="n">
        <v>0</v>
      </c>
      <c r="J47" s="5" t="n">
        <v>82672.23175</v>
      </c>
      <c r="K47" s="5" t="n">
        <v>82672.23175</v>
      </c>
      <c r="L47" s="5" t="n">
        <v>0</v>
      </c>
      <c r="M47" s="5" t="n">
        <v>0</v>
      </c>
    </row>
    <row r="48" customFormat="false" ht="15" hidden="false" customHeight="false" outlineLevel="0" collapsed="false">
      <c r="B48" s="95"/>
      <c r="C48" s="181" t="s">
        <v>58</v>
      </c>
      <c r="D48" s="97" t="n">
        <v>0</v>
      </c>
      <c r="E48" s="97" t="n">
        <v>42733.81347</v>
      </c>
      <c r="F48" s="97" t="n">
        <v>42733.81347</v>
      </c>
      <c r="G48" s="97" t="n">
        <v>559077.83438</v>
      </c>
      <c r="H48" s="97" t="n">
        <v>597460.03587</v>
      </c>
      <c r="I48" s="97" t="n">
        <v>705186.16235</v>
      </c>
      <c r="J48" s="97" t="n">
        <v>1861724.0326</v>
      </c>
      <c r="K48" s="97" t="n">
        <v>1904457.84607</v>
      </c>
      <c r="L48" s="97" t="n">
        <v>163493.39363</v>
      </c>
      <c r="M48" s="97" t="n">
        <v>0</v>
      </c>
    </row>
    <row r="49" customFormat="false" ht="15" hidden="false" customHeight="false" outlineLevel="0" collapsed="false">
      <c r="B49" s="95"/>
      <c r="C49" s="96"/>
    </row>
    <row r="50" customFormat="false" ht="15" hidden="false" customHeight="false" outlineLevel="0" collapsed="false">
      <c r="B50" s="177"/>
      <c r="C50" s="106" t="s">
        <v>737</v>
      </c>
      <c r="D50" s="5" t="n">
        <v>0</v>
      </c>
      <c r="E50" s="5" t="n">
        <v>0.73414</v>
      </c>
      <c r="F50" s="5" t="n">
        <v>0.73414</v>
      </c>
      <c r="G50" s="5" t="n">
        <v>76681.8653</v>
      </c>
      <c r="H50" s="5" t="n">
        <v>53583.88511</v>
      </c>
      <c r="I50" s="5" t="n">
        <v>1170.91284</v>
      </c>
      <c r="J50" s="5" t="n">
        <v>131436.66325</v>
      </c>
      <c r="K50" s="5" t="n">
        <v>131437.39739</v>
      </c>
      <c r="L50" s="5" t="n">
        <v>0</v>
      </c>
      <c r="M50" s="5" t="n">
        <v>0</v>
      </c>
    </row>
    <row r="51" customFormat="false" ht="15" hidden="false" customHeight="false" outlineLevel="0" collapsed="false">
      <c r="B51" s="177"/>
      <c r="C51" s="106" t="s">
        <v>738</v>
      </c>
      <c r="D51" s="5" t="n">
        <v>0</v>
      </c>
      <c r="E51" s="5" t="n">
        <v>0</v>
      </c>
      <c r="F51" s="5" t="n">
        <v>0</v>
      </c>
      <c r="G51" s="5" t="n">
        <v>6883.45766</v>
      </c>
      <c r="H51" s="5" t="n">
        <v>0</v>
      </c>
      <c r="I51" s="5" t="n">
        <v>0</v>
      </c>
      <c r="J51" s="5" t="n">
        <v>6883.45766</v>
      </c>
      <c r="K51" s="5" t="n">
        <v>6883.45766</v>
      </c>
      <c r="L51" s="5" t="n">
        <v>20426.81039</v>
      </c>
      <c r="M51" s="5" t="n">
        <v>0</v>
      </c>
    </row>
    <row r="52" customFormat="false" ht="15" hidden="false" customHeight="false" outlineLevel="0" collapsed="false">
      <c r="B52" s="177"/>
      <c r="C52" s="106" t="s">
        <v>739</v>
      </c>
      <c r="D52" s="5" t="n">
        <v>0</v>
      </c>
      <c r="E52" s="5" t="n">
        <v>2206.10672</v>
      </c>
      <c r="F52" s="5" t="n">
        <v>2206.10672</v>
      </c>
      <c r="G52" s="5" t="n">
        <v>0</v>
      </c>
      <c r="H52" s="5" t="n">
        <v>80.39239</v>
      </c>
      <c r="I52" s="5" t="n">
        <v>0</v>
      </c>
      <c r="J52" s="5" t="n">
        <v>80.39239</v>
      </c>
      <c r="K52" s="5" t="n">
        <v>2286.49911</v>
      </c>
      <c r="L52" s="5" t="n">
        <v>0</v>
      </c>
      <c r="M52" s="5" t="n">
        <v>0</v>
      </c>
    </row>
    <row r="53" customFormat="false" ht="15" hidden="false" customHeight="false" outlineLevel="0" collapsed="false">
      <c r="B53" s="177"/>
      <c r="C53" s="106" t="s">
        <v>740</v>
      </c>
      <c r="D53" s="5" t="n">
        <v>0</v>
      </c>
      <c r="E53" s="5" t="n">
        <v>0</v>
      </c>
      <c r="F53" s="5" t="n">
        <v>0</v>
      </c>
      <c r="G53" s="5" t="n">
        <v>31434.2404</v>
      </c>
      <c r="H53" s="5" t="n">
        <v>10671.39776</v>
      </c>
      <c r="I53" s="5" t="n">
        <v>0</v>
      </c>
      <c r="J53" s="5" t="n">
        <v>42105.63816</v>
      </c>
      <c r="K53" s="5" t="n">
        <v>42105.63816</v>
      </c>
      <c r="L53" s="5" t="n">
        <v>0</v>
      </c>
      <c r="M53" s="5" t="n">
        <v>0</v>
      </c>
    </row>
    <row r="54" s="19" customFormat="true" ht="15" hidden="false" customHeight="false" outlineLevel="0" collapsed="false">
      <c r="B54" s="182"/>
      <c r="C54" s="181" t="s">
        <v>741</v>
      </c>
      <c r="D54" s="97" t="n">
        <v>0</v>
      </c>
      <c r="E54" s="97" t="n">
        <v>2206.84086</v>
      </c>
      <c r="F54" s="97" t="n">
        <v>2206.84086</v>
      </c>
      <c r="G54" s="97" t="n">
        <v>114999.56336</v>
      </c>
      <c r="H54" s="97" t="n">
        <v>64335.67526</v>
      </c>
      <c r="I54" s="97" t="n">
        <v>1170.91284</v>
      </c>
      <c r="J54" s="97" t="n">
        <v>180506.15146</v>
      </c>
      <c r="K54" s="97" t="n">
        <v>182712.99232</v>
      </c>
      <c r="L54" s="97" t="n">
        <v>20426.81039</v>
      </c>
      <c r="M54" s="97" t="n">
        <v>0</v>
      </c>
    </row>
    <row r="55" customFormat="false" ht="15" hidden="false" customHeight="false" outlineLevel="0" collapsed="false">
      <c r="B55" s="95"/>
      <c r="C55" s="96"/>
    </row>
    <row r="56" customFormat="false" ht="15" hidden="false" customHeight="false" outlineLevel="0" collapsed="false">
      <c r="B56" s="177"/>
      <c r="C56" s="106" t="s">
        <v>742</v>
      </c>
      <c r="D56" s="5" t="n">
        <v>0</v>
      </c>
      <c r="E56" s="5" t="n">
        <v>26264.70036</v>
      </c>
      <c r="F56" s="5" t="n">
        <v>26264.70036</v>
      </c>
      <c r="G56" s="5" t="n">
        <v>553325.7596</v>
      </c>
      <c r="H56" s="5" t="n">
        <v>624968.22202</v>
      </c>
      <c r="I56" s="5" t="n">
        <v>706357.07519</v>
      </c>
      <c r="J56" s="5" t="n">
        <v>1884651.05681</v>
      </c>
      <c r="K56" s="5" t="n">
        <v>1910915.75717</v>
      </c>
      <c r="L56" s="5" t="n">
        <v>0</v>
      </c>
      <c r="M56" s="5" t="n">
        <v>0</v>
      </c>
    </row>
    <row r="57" customFormat="false" ht="15" hidden="false" customHeight="false" outlineLevel="0" collapsed="false">
      <c r="B57" s="177"/>
      <c r="C57" s="106" t="s">
        <v>743</v>
      </c>
      <c r="D57" s="5" t="n">
        <v>0</v>
      </c>
      <c r="E57" s="5" t="n">
        <v>0</v>
      </c>
      <c r="F57" s="5" t="n">
        <v>0</v>
      </c>
      <c r="G57" s="5" t="n">
        <v>32017.18241</v>
      </c>
      <c r="H57" s="5" t="n">
        <v>0</v>
      </c>
      <c r="I57" s="5" t="n">
        <v>0</v>
      </c>
      <c r="J57" s="5" t="n">
        <v>32017.18241</v>
      </c>
      <c r="K57" s="5" t="n">
        <v>32017.18241</v>
      </c>
      <c r="L57" s="5" t="n">
        <v>183920.20402</v>
      </c>
      <c r="M57" s="5" t="n">
        <v>0</v>
      </c>
    </row>
    <row r="58" customFormat="false" ht="15" hidden="false" customHeight="false" outlineLevel="0" collapsed="false">
      <c r="B58" s="177"/>
      <c r="C58" s="106" t="s">
        <v>744</v>
      </c>
      <c r="D58" s="5" t="n">
        <v>0</v>
      </c>
      <c r="E58" s="5" t="n">
        <v>18675.95397</v>
      </c>
      <c r="F58" s="5" t="n">
        <v>18675.95397</v>
      </c>
      <c r="G58" s="5" t="n">
        <v>0</v>
      </c>
      <c r="H58" s="5" t="n">
        <v>784.07493</v>
      </c>
      <c r="I58" s="5" t="n">
        <v>0</v>
      </c>
      <c r="J58" s="5" t="n">
        <v>784.07493</v>
      </c>
      <c r="K58" s="5" t="n">
        <v>19460.0289</v>
      </c>
      <c r="L58" s="5" t="n">
        <v>0</v>
      </c>
      <c r="M58" s="5" t="n">
        <v>0</v>
      </c>
    </row>
    <row r="59" customFormat="false" ht="15" hidden="false" customHeight="false" outlineLevel="0" collapsed="false">
      <c r="B59" s="177"/>
      <c r="C59" s="106" t="s">
        <v>745</v>
      </c>
      <c r="D59" s="5" t="n">
        <v>0</v>
      </c>
      <c r="E59" s="5" t="n">
        <v>0</v>
      </c>
      <c r="F59" s="5" t="n">
        <v>0</v>
      </c>
      <c r="G59" s="5" t="n">
        <v>88734.45573</v>
      </c>
      <c r="H59" s="5" t="n">
        <v>36043.41418</v>
      </c>
      <c r="I59" s="5" t="n">
        <v>0</v>
      </c>
      <c r="J59" s="5" t="n">
        <v>124777.86991</v>
      </c>
      <c r="K59" s="5" t="n">
        <v>124777.86991</v>
      </c>
      <c r="L59" s="5" t="n">
        <v>0</v>
      </c>
      <c r="M59" s="5" t="n">
        <v>0</v>
      </c>
    </row>
    <row r="60" s="19" customFormat="true" ht="15" hidden="false" customHeight="false" outlineLevel="0" collapsed="false">
      <c r="B60" s="182"/>
      <c r="C60" s="181" t="s">
        <v>746</v>
      </c>
      <c r="D60" s="97" t="n">
        <v>0</v>
      </c>
      <c r="E60" s="97" t="n">
        <v>44940.65433</v>
      </c>
      <c r="F60" s="97" t="n">
        <v>44940.65433</v>
      </c>
      <c r="G60" s="97" t="n">
        <v>674077.39774</v>
      </c>
      <c r="H60" s="97" t="n">
        <v>661795.71113</v>
      </c>
      <c r="I60" s="97" t="n">
        <v>706357.07519</v>
      </c>
      <c r="J60" s="97" t="n">
        <v>2042230.18406</v>
      </c>
      <c r="K60" s="97" t="n">
        <v>2087170.83839</v>
      </c>
      <c r="L60" s="97" t="n">
        <v>183920.20402</v>
      </c>
      <c r="M60" s="97" t="n">
        <v>0</v>
      </c>
    </row>
    <row r="61" customFormat="false" ht="15" hidden="false" customHeight="false" outlineLevel="0" collapsed="false">
      <c r="B61" s="108"/>
      <c r="C61" s="109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5" hidden="false" customHeight="false" outlineLevel="0" collapsed="false">
      <c r="B62" s="106"/>
      <c r="C62" s="96"/>
    </row>
    <row r="63" customFormat="false" ht="15" hidden="false" customHeight="false" outlineLevel="0" collapsed="false">
      <c r="B63" s="37" t="s">
        <v>555</v>
      </c>
      <c r="C63" s="96"/>
    </row>
    <row r="64" customFormat="false" ht="15" hidden="false" customHeight="false" outlineLevel="0" collapsed="false">
      <c r="B64" s="37" t="s">
        <v>698</v>
      </c>
      <c r="C64" s="96"/>
    </row>
    <row r="65" customFormat="false" ht="15" hidden="false" customHeight="false" outlineLevel="0" collapsed="false">
      <c r="B65" s="37" t="s">
        <v>557</v>
      </c>
      <c r="C65" s="96"/>
    </row>
    <row r="66" customFormat="false" ht="15" hidden="true" customHeight="false" outlineLevel="0" collapsed="false">
      <c r="B66" s="7" t="s">
        <v>699</v>
      </c>
      <c r="C66" s="96"/>
    </row>
    <row r="67" customFormat="false" ht="15" hidden="true" customHeight="false" outlineLevel="0" collapsed="false">
      <c r="B67" s="7" t="s">
        <v>700</v>
      </c>
      <c r="C67" s="96"/>
    </row>
    <row r="68" customFormat="false" ht="15" hidden="true" customHeight="false" outlineLevel="0" collapsed="false">
      <c r="B68" s="7" t="s">
        <v>701</v>
      </c>
      <c r="C68" s="96"/>
    </row>
    <row r="69" customFormat="false" ht="15" hidden="true" customHeight="false" outlineLevel="0" collapsed="false">
      <c r="B69" s="7" t="s">
        <v>710</v>
      </c>
      <c r="C69" s="96"/>
    </row>
    <row r="70" customFormat="false" ht="15" hidden="false" customHeight="false" outlineLevel="0" collapsed="false">
      <c r="B70" s="37" t="s">
        <v>558</v>
      </c>
      <c r="C70" s="96"/>
    </row>
    <row r="71" customFormat="false" ht="15" hidden="false" customHeight="false" outlineLevel="0" collapsed="false">
      <c r="B71" s="7" t="s">
        <v>559</v>
      </c>
      <c r="C71" s="96"/>
    </row>
    <row r="72" customFormat="false" ht="15" hidden="false" customHeight="false" outlineLevel="0" collapsed="false">
      <c r="B72" s="7" t="s">
        <v>560</v>
      </c>
      <c r="C72" s="96"/>
    </row>
    <row r="73" customFormat="false" ht="15" hidden="false" customHeight="false" outlineLevel="0" collapsed="false">
      <c r="B73" s="57" t="s">
        <v>561</v>
      </c>
      <c r="C73" s="96"/>
    </row>
    <row r="74" customFormat="false" ht="15" hidden="false" customHeight="false" outlineLevel="0" collapsed="false">
      <c r="B74" s="122"/>
      <c r="C74" s="96"/>
    </row>
    <row r="75" customFormat="false" ht="15" hidden="false" customHeight="false" outlineLevel="0" collapsed="false">
      <c r="B75" s="106"/>
      <c r="C75" s="96" t="s">
        <v>711</v>
      </c>
      <c r="D75" s="5" t="n">
        <v>0</v>
      </c>
      <c r="E75" s="5" t="n">
        <v>0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8" width="15.7"/>
    <col collapsed="false" customWidth="true" hidden="false" outlineLevel="0" max="3" min="3" style="8" width="113.85"/>
    <col collapsed="false" customWidth="true" hidden="true" outlineLevel="0" max="4" min="4" style="5" width="20.7"/>
    <col collapsed="false" customWidth="true" hidden="false" outlineLevel="0" max="12" min="5" style="5" width="20.7"/>
    <col collapsed="false" customWidth="true" hidden="true" outlineLevel="0" max="14" min="13" style="5" width="20.7"/>
    <col collapsed="false" customWidth="false" hidden="false" outlineLevel="0" max="257" min="15" style="6" width="11.42"/>
  </cols>
  <sheetData>
    <row r="2" customFormat="false" ht="15" hidden="false" customHeight="false" outlineLevel="0" collapsed="false">
      <c r="B2" s="38" t="s">
        <v>732</v>
      </c>
    </row>
    <row r="3" customFormat="false" ht="15" hidden="false" customHeight="false" outlineLevel="0" collapsed="false">
      <c r="B3" s="83" t="s">
        <v>60</v>
      </c>
    </row>
    <row r="4" customFormat="false" ht="15" hidden="false" customHeight="false" outlineLevel="0" collapsed="false">
      <c r="B4" s="83" t="n">
        <v>40147</v>
      </c>
    </row>
    <row r="5" customFormat="false" ht="15" hidden="false" customHeight="false" outlineLevel="0" collapsed="false">
      <c r="B5" s="38" t="s">
        <v>717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75" t="s">
        <v>10</v>
      </c>
      <c r="N7" s="9" t="e">
        <f aca="false"/>
        <v>#REF!</v>
      </c>
    </row>
    <row r="8" customFormat="false" ht="15" hidden="false" customHeight="false" outlineLevel="0" collapsed="false">
      <c r="B8" s="176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83"/>
    </row>
    <row r="9" customFormat="false" ht="15" hidden="false" customHeight="false" outlineLevel="0" collapsed="false">
      <c r="B9" s="177"/>
      <c r="C9" s="178" t="s">
        <v>14</v>
      </c>
      <c r="D9" s="120" t="e">
        <f aca="false"/>
        <v>#DIV/0!</v>
      </c>
      <c r="E9" s="120" t="n">
        <v>100</v>
      </c>
      <c r="F9" s="120" t="n">
        <v>100</v>
      </c>
      <c r="G9" s="120" t="n">
        <v>100</v>
      </c>
      <c r="H9" s="120" t="n">
        <v>100</v>
      </c>
      <c r="I9" s="120" t="n">
        <v>100</v>
      </c>
      <c r="J9" s="120" t="n">
        <v>100</v>
      </c>
      <c r="K9" s="120" t="n">
        <v>100</v>
      </c>
      <c r="L9" s="120" t="n">
        <v>100</v>
      </c>
      <c r="M9" s="120" t="e">
        <f aca="false"/>
        <v>#DIV/0!</v>
      </c>
      <c r="N9" s="184" t="e">
        <f aca="false"/>
        <v>#REF!</v>
      </c>
    </row>
    <row r="10" customFormat="false" ht="15" hidden="false" customHeight="false" outlineLevel="0" collapsed="false">
      <c r="B10" s="177"/>
      <c r="C10" s="178"/>
      <c r="N10" s="185"/>
    </row>
    <row r="11" customFormat="false" ht="15" hidden="false" customHeight="false" outlineLevel="0" collapsed="false">
      <c r="B11" s="94" t="n">
        <v>1401</v>
      </c>
      <c r="C11" s="179" t="s">
        <v>112</v>
      </c>
      <c r="D11" s="119" t="e">
        <f aca="false"/>
        <v>#DIV/0!</v>
      </c>
      <c r="E11" s="119" t="n">
        <v>58.4414415222868</v>
      </c>
      <c r="F11" s="119" t="n">
        <v>58.4414415222868</v>
      </c>
      <c r="G11" s="119" t="n">
        <v>66.4732242235528</v>
      </c>
      <c r="H11" s="119" t="n">
        <v>83.4040991845556</v>
      </c>
      <c r="I11" s="119" t="n">
        <v>99.8342321637134</v>
      </c>
      <c r="J11" s="119" t="n">
        <v>83.4985158386975</v>
      </c>
      <c r="K11" s="119" t="n">
        <v>82.9589906140908</v>
      </c>
      <c r="L11" s="119" t="n">
        <v>0</v>
      </c>
      <c r="M11" s="119" t="e">
        <f aca="false"/>
        <v>#DIV/0!</v>
      </c>
      <c r="N11" s="186" t="e">
        <f aca="false"/>
        <v>#REF!</v>
      </c>
    </row>
    <row r="12" customFormat="false" ht="15" hidden="false" customHeight="false" outlineLevel="0" collapsed="false">
      <c r="B12" s="95" t="n">
        <v>1402</v>
      </c>
      <c r="C12" s="179" t="s">
        <v>113</v>
      </c>
      <c r="D12" s="119" t="e">
        <f aca="false"/>
        <v>#DIV/0!</v>
      </c>
      <c r="E12" s="119" t="n">
        <v>0</v>
      </c>
      <c r="F12" s="119" t="n">
        <v>0</v>
      </c>
      <c r="G12" s="119" t="n">
        <v>3.70879531843358</v>
      </c>
      <c r="H12" s="119" t="n">
        <v>0</v>
      </c>
      <c r="I12" s="119" t="n">
        <v>0</v>
      </c>
      <c r="J12" s="119" t="n">
        <v>1.22415931196841</v>
      </c>
      <c r="K12" s="119" t="n">
        <v>1.1978008944052</v>
      </c>
      <c r="L12" s="119" t="n">
        <v>88.8936560837119</v>
      </c>
      <c r="M12" s="119" t="e">
        <f aca="false"/>
        <v>#DIV/0!</v>
      </c>
      <c r="N12" s="186" t="e">
        <f aca="false"/>
        <v>#REF!</v>
      </c>
    </row>
    <row r="13" customFormat="false" ht="15" hidden="false" customHeight="false" outlineLevel="0" collapsed="false">
      <c r="B13" s="95" t="n">
        <v>1403</v>
      </c>
      <c r="C13" s="179" t="s">
        <v>114</v>
      </c>
      <c r="D13" s="119" t="e">
        <f aca="false"/>
        <v>#DIV/0!</v>
      </c>
      <c r="E13" s="119" t="n">
        <v>27.5432685717195</v>
      </c>
      <c r="F13" s="119" t="n">
        <v>27.5432685717195</v>
      </c>
      <c r="G13" s="119" t="n">
        <v>0</v>
      </c>
      <c r="H13" s="119" t="n">
        <v>0.106329268710201</v>
      </c>
      <c r="I13" s="119" t="n">
        <v>0</v>
      </c>
      <c r="J13" s="119" t="n">
        <v>0.0344565732840685</v>
      </c>
      <c r="K13" s="119" t="n">
        <v>0.62677225167112</v>
      </c>
      <c r="L13" s="119" t="n">
        <v>0</v>
      </c>
      <c r="M13" s="119" t="e">
        <f aca="false"/>
        <v>#DIV/0!</v>
      </c>
      <c r="N13" s="186" t="e">
        <f aca="false"/>
        <v>#REF!</v>
      </c>
    </row>
    <row r="14" customFormat="false" ht="15" hidden="false" customHeight="false" outlineLevel="0" collapsed="false">
      <c r="B14" s="95" t="n">
        <v>1404</v>
      </c>
      <c r="C14" s="179" t="s">
        <v>115</v>
      </c>
      <c r="D14" s="119" t="e">
        <f aca="false"/>
        <v>#DIV/0!</v>
      </c>
      <c r="E14" s="119" t="n">
        <v>0</v>
      </c>
      <c r="F14" s="119" t="n">
        <v>0</v>
      </c>
      <c r="G14" s="119" t="n">
        <v>8.48508464484389</v>
      </c>
      <c r="H14" s="119" t="n">
        <v>3.83381396906878</v>
      </c>
      <c r="I14" s="119" t="n">
        <v>0</v>
      </c>
      <c r="J14" s="119" t="n">
        <v>4.04303368124022</v>
      </c>
      <c r="K14" s="119" t="n">
        <v>3.9559796769531</v>
      </c>
      <c r="L14" s="119" t="n">
        <v>0</v>
      </c>
      <c r="M14" s="119" t="e">
        <f aca="false"/>
        <v>#DIV/0!</v>
      </c>
      <c r="N14" s="186" t="e">
        <f aca="false"/>
        <v>#REF!</v>
      </c>
    </row>
    <row r="15" customFormat="false" ht="15" hidden="false" customHeight="false" outlineLevel="0" collapsed="false">
      <c r="B15" s="95" t="n">
        <v>1405</v>
      </c>
      <c r="C15" s="179" t="s">
        <v>116</v>
      </c>
      <c r="D15" s="119" t="e">
        <f aca="false"/>
        <v>#DIV/0!</v>
      </c>
      <c r="E15" s="119" t="n">
        <v>0</v>
      </c>
      <c r="F15" s="119" t="n">
        <v>0</v>
      </c>
      <c r="G15" s="119" t="n">
        <v>4.23733451911661</v>
      </c>
      <c r="H15" s="119" t="n">
        <v>2.93437767477241</v>
      </c>
      <c r="I15" s="119" t="n">
        <v>0</v>
      </c>
      <c r="J15" s="119" t="n">
        <v>2.34951477235586</v>
      </c>
      <c r="K15" s="119" t="n">
        <v>2.29892536717371</v>
      </c>
      <c r="L15" s="119" t="n">
        <v>0</v>
      </c>
      <c r="M15" s="119" t="e">
        <f aca="false"/>
        <v>#DIV/0!</v>
      </c>
      <c r="N15" s="186" t="e">
        <f aca="false"/>
        <v>#REF!</v>
      </c>
    </row>
    <row r="16" customFormat="false" ht="15" hidden="false" customHeight="false" outlineLevel="0" collapsed="false">
      <c r="B16" s="95" t="n">
        <v>1406</v>
      </c>
      <c r="C16" s="179" t="s">
        <v>117</v>
      </c>
      <c r="D16" s="119" t="e">
        <f aca="false"/>
        <v>#DIV/0!</v>
      </c>
      <c r="E16" s="119" t="n">
        <v>0</v>
      </c>
      <c r="F16" s="119" t="n">
        <v>0</v>
      </c>
      <c r="G16" s="119" t="n">
        <v>0.0198157927335699</v>
      </c>
      <c r="H16" s="119" t="n">
        <v>0</v>
      </c>
      <c r="I16" s="119" t="n">
        <v>0</v>
      </c>
      <c r="J16" s="119" t="n">
        <v>0.0065405839675943</v>
      </c>
      <c r="K16" s="119" t="n">
        <v>0.00639975307929446</v>
      </c>
      <c r="L16" s="119" t="n">
        <v>0</v>
      </c>
      <c r="M16" s="119" t="e">
        <f aca="false"/>
        <v>#DIV/0!</v>
      </c>
      <c r="N16" s="186" t="e">
        <f aca="false"/>
        <v>#REF!</v>
      </c>
    </row>
    <row r="17" customFormat="false" ht="15" hidden="false" customHeight="false" outlineLevel="0" collapsed="false">
      <c r="B17" s="95" t="n">
        <v>1407</v>
      </c>
      <c r="C17" s="179" t="s">
        <v>118</v>
      </c>
      <c r="D17" s="119" t="e">
        <f aca="false"/>
        <v>#DIV/0!</v>
      </c>
      <c r="E17" s="119" t="n">
        <v>9.10472308648293</v>
      </c>
      <c r="F17" s="119" t="n">
        <v>9.10472308648293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.196041553223131</v>
      </c>
      <c r="L17" s="119" t="n">
        <v>0</v>
      </c>
      <c r="M17" s="119" t="e">
        <f aca="false"/>
        <v>#DIV/0!</v>
      </c>
      <c r="N17" s="186" t="e">
        <f aca="false"/>
        <v>#REF!</v>
      </c>
    </row>
    <row r="18" customFormat="false" ht="15" hidden="false" customHeight="false" outlineLevel="0" collapsed="false">
      <c r="B18" s="95" t="n">
        <v>1408</v>
      </c>
      <c r="C18" s="179" t="s">
        <v>119</v>
      </c>
      <c r="D18" s="119" t="e">
        <f aca="false"/>
        <v>#DIV/0!</v>
      </c>
      <c r="E18" s="119" t="n">
        <v>0</v>
      </c>
      <c r="F18" s="119" t="n">
        <v>0</v>
      </c>
      <c r="G18" s="119" t="n">
        <v>0.0154548365438864</v>
      </c>
      <c r="H18" s="119" t="n">
        <v>0</v>
      </c>
      <c r="I18" s="119" t="n">
        <v>0</v>
      </c>
      <c r="J18" s="119" t="n">
        <v>0.00510116640196222</v>
      </c>
      <c r="K18" s="119" t="n">
        <v>0.00499132884016147</v>
      </c>
      <c r="L18" s="119" t="n">
        <v>0</v>
      </c>
      <c r="M18" s="119" t="e">
        <f aca="false"/>
        <v>#DIV/0!</v>
      </c>
      <c r="N18" s="186" t="e">
        <f aca="false"/>
        <v>#REF!</v>
      </c>
    </row>
    <row r="19" s="19" customFormat="true" ht="15" hidden="false" customHeight="false" outlineLevel="0" collapsed="false">
      <c r="B19" s="98"/>
      <c r="C19" s="92" t="s">
        <v>58</v>
      </c>
      <c r="D19" s="120" t="e">
        <f aca="false"/>
        <v>#DIV/0!</v>
      </c>
      <c r="E19" s="120" t="n">
        <v>95.0894331804893</v>
      </c>
      <c r="F19" s="120" t="n">
        <v>95.0894331804893</v>
      </c>
      <c r="G19" s="120" t="n">
        <v>82.9397093352243</v>
      </c>
      <c r="H19" s="120" t="n">
        <v>90.278620097107</v>
      </c>
      <c r="I19" s="120" t="n">
        <v>99.8342321637134</v>
      </c>
      <c r="J19" s="120" t="n">
        <v>91.1613219279156</v>
      </c>
      <c r="K19" s="120" t="n">
        <v>91.2459014394365</v>
      </c>
      <c r="L19" s="120" t="n">
        <v>88.8936560837119</v>
      </c>
      <c r="M19" s="120" t="e">
        <f aca="false"/>
        <v>#DIV/0!</v>
      </c>
      <c r="N19" s="184" t="e">
        <f aca="false"/>
        <v>#REF!</v>
      </c>
    </row>
    <row r="20" customFormat="false" ht="15" hidden="false" customHeight="false" outlineLevel="0" collapsed="false">
      <c r="B20" s="95"/>
      <c r="C20" s="96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86"/>
    </row>
    <row r="21" customFormat="false" ht="15" hidden="false" customHeight="false" outlineLevel="0" collapsed="false">
      <c r="B21" s="95" t="n">
        <v>1411</v>
      </c>
      <c r="C21" s="5" t="s">
        <v>120</v>
      </c>
      <c r="D21" s="119" t="e">
        <f aca="false"/>
        <v>#DIV/0!</v>
      </c>
      <c r="E21" s="119" t="n">
        <v>0</v>
      </c>
      <c r="F21" s="119" t="n">
        <v>0</v>
      </c>
      <c r="G21" s="119" t="n">
        <v>6.08781054929071</v>
      </c>
      <c r="H21" s="119" t="n">
        <v>4.17172052881086</v>
      </c>
      <c r="I21" s="119" t="n">
        <v>0.0895250946314797</v>
      </c>
      <c r="J21" s="119" t="n">
        <v>3.39223217102175</v>
      </c>
      <c r="K21" s="119" t="n">
        <v>3.31919112876448</v>
      </c>
      <c r="L21" s="119" t="n">
        <v>0</v>
      </c>
      <c r="M21" s="119" t="e">
        <f aca="false"/>
        <v>#DIV/0!</v>
      </c>
      <c r="N21" s="186" t="e">
        <f aca="false"/>
        <v>#REF!</v>
      </c>
    </row>
    <row r="22" customFormat="false" ht="15" hidden="false" customHeight="false" outlineLevel="0" collapsed="false">
      <c r="B22" s="95" t="n">
        <v>1412</v>
      </c>
      <c r="C22" s="5" t="s">
        <v>121</v>
      </c>
      <c r="D22" s="119" t="e">
        <f aca="false"/>
        <v>#DIV/0!</v>
      </c>
      <c r="E22" s="119" t="n">
        <v>0</v>
      </c>
      <c r="F22" s="119" t="n">
        <v>0</v>
      </c>
      <c r="G22" s="119" t="n">
        <v>0.78668290136697</v>
      </c>
      <c r="H22" s="119" t="n">
        <v>0</v>
      </c>
      <c r="I22" s="119" t="n">
        <v>0</v>
      </c>
      <c r="J22" s="119" t="n">
        <v>0.259659840080211</v>
      </c>
      <c r="K22" s="119" t="n">
        <v>0.254068882741315</v>
      </c>
      <c r="L22" s="119" t="n">
        <v>6.2255052080928</v>
      </c>
      <c r="M22" s="119" t="e">
        <f aca="false"/>
        <v>#DIV/0!</v>
      </c>
      <c r="N22" s="186" t="e">
        <f aca="false"/>
        <v>#REF!</v>
      </c>
    </row>
    <row r="23" customFormat="false" ht="15" hidden="false" customHeight="false" outlineLevel="0" collapsed="false">
      <c r="B23" s="95" t="n">
        <v>1413</v>
      </c>
      <c r="C23" s="5" t="s">
        <v>122</v>
      </c>
      <c r="D23" s="119" t="e">
        <f aca="false"/>
        <v>#DIV/0!</v>
      </c>
      <c r="E23" s="119" t="n">
        <v>4.05306363949419</v>
      </c>
      <c r="F23" s="119" t="n">
        <v>4.05306363949419</v>
      </c>
      <c r="G23" s="119" t="n">
        <v>0</v>
      </c>
      <c r="H23" s="119" t="n">
        <v>0.00415805656295565</v>
      </c>
      <c r="I23" s="119" t="n">
        <v>0</v>
      </c>
      <c r="J23" s="119" t="n">
        <v>0.00134744066632557</v>
      </c>
      <c r="K23" s="119" t="n">
        <v>0.088588395640209</v>
      </c>
      <c r="L23" s="119" t="n">
        <v>0</v>
      </c>
      <c r="M23" s="119" t="e">
        <f aca="false"/>
        <v>#DIV/0!</v>
      </c>
      <c r="N23" s="186" t="e">
        <f aca="false"/>
        <v>#REF!</v>
      </c>
    </row>
    <row r="24" customFormat="false" ht="15" hidden="false" customHeight="false" outlineLevel="0" collapsed="false">
      <c r="B24" s="95" t="n">
        <v>1414</v>
      </c>
      <c r="C24" s="5" t="s">
        <v>123</v>
      </c>
      <c r="D24" s="119" t="e">
        <f aca="false"/>
        <v>#DIV/0!</v>
      </c>
      <c r="E24" s="119" t="n">
        <v>0</v>
      </c>
      <c r="F24" s="119" t="n">
        <v>0</v>
      </c>
      <c r="G24" s="119" t="n">
        <v>2.62817732198065</v>
      </c>
      <c r="H24" s="119" t="n">
        <v>0.929468051326143</v>
      </c>
      <c r="I24" s="119" t="n">
        <v>0</v>
      </c>
      <c r="J24" s="119" t="n">
        <v>1.16867967118925</v>
      </c>
      <c r="K24" s="119" t="n">
        <v>1.14351583305996</v>
      </c>
      <c r="L24" s="119" t="n">
        <v>0</v>
      </c>
      <c r="M24" s="119" t="e">
        <f aca="false"/>
        <v>#DIV/0!</v>
      </c>
      <c r="N24" s="186" t="e">
        <f aca="false"/>
        <v>#REF!</v>
      </c>
    </row>
    <row r="25" customFormat="false" ht="15" hidden="false" customHeight="false" outlineLevel="0" collapsed="false">
      <c r="B25" s="95" t="n">
        <v>1415</v>
      </c>
      <c r="C25" s="5" t="s">
        <v>124</v>
      </c>
      <c r="D25" s="119" t="e">
        <f aca="false"/>
        <v>#DIV/0!</v>
      </c>
      <c r="E25" s="119" t="n">
        <v>0</v>
      </c>
      <c r="F25" s="119" t="n">
        <v>0</v>
      </c>
      <c r="G25" s="119" t="n">
        <v>1.29235216151842</v>
      </c>
      <c r="H25" s="119" t="n">
        <v>1.27298951297451</v>
      </c>
      <c r="I25" s="119" t="n">
        <v>0</v>
      </c>
      <c r="J25" s="119" t="n">
        <v>0.83908483743655</v>
      </c>
      <c r="K25" s="119" t="n">
        <v>0.8210177866043</v>
      </c>
      <c r="L25" s="119" t="n">
        <v>0</v>
      </c>
      <c r="M25" s="119" t="e">
        <f aca="false"/>
        <v>#DIV/0!</v>
      </c>
      <c r="N25" s="186" t="e">
        <f aca="false"/>
        <v>#REF!</v>
      </c>
    </row>
    <row r="26" customFormat="false" ht="15" hidden="false" customHeight="false" outlineLevel="0" collapsed="false">
      <c r="B26" s="95" t="n">
        <v>1416</v>
      </c>
      <c r="C26" s="5" t="s">
        <v>125</v>
      </c>
      <c r="D26" s="119" t="e">
        <f aca="false"/>
        <v>#DIV/0!</v>
      </c>
      <c r="E26" s="119" t="n">
        <v>0</v>
      </c>
      <c r="F26" s="119" t="n">
        <v>0</v>
      </c>
      <c r="G26" s="119" t="n">
        <v>0.0195891570378587</v>
      </c>
      <c r="H26" s="119" t="n">
        <v>0</v>
      </c>
      <c r="I26" s="119" t="n">
        <v>0</v>
      </c>
      <c r="J26" s="119" t="n">
        <v>0.00646577849209384</v>
      </c>
      <c r="K26" s="119" t="n">
        <v>0.00632655830424775</v>
      </c>
      <c r="L26" s="119" t="n">
        <v>0</v>
      </c>
      <c r="M26" s="119" t="e">
        <f aca="false"/>
        <v>#DIV/0!</v>
      </c>
      <c r="N26" s="186" t="e">
        <f aca="false"/>
        <v>#REF!</v>
      </c>
    </row>
    <row r="27" customFormat="false" ht="15" hidden="false" customHeight="false" outlineLevel="0" collapsed="false">
      <c r="B27" s="95" t="n">
        <v>1417</v>
      </c>
      <c r="C27" s="5" t="s">
        <v>126</v>
      </c>
      <c r="D27" s="119" t="e">
        <f aca="false"/>
        <v>#DIV/0!</v>
      </c>
      <c r="E27" s="119" t="n">
        <v>0.291435943585203</v>
      </c>
      <c r="F27" s="119" t="n">
        <v>0.291435943585203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.00627515570795489</v>
      </c>
      <c r="L27" s="119" t="n">
        <v>0</v>
      </c>
      <c r="M27" s="119" t="e">
        <f aca="false"/>
        <v>#DIV/0!</v>
      </c>
      <c r="N27" s="186" t="e">
        <f aca="false"/>
        <v>#REF!</v>
      </c>
    </row>
    <row r="28" customFormat="false" ht="15" hidden="false" customHeight="false" outlineLevel="0" collapsed="false">
      <c r="B28" s="95" t="n">
        <v>1418</v>
      </c>
      <c r="C28" s="5" t="s">
        <v>127</v>
      </c>
      <c r="D28" s="119" t="e">
        <f aca="false"/>
        <v>#DIV/0!</v>
      </c>
      <c r="E28" s="119" t="n">
        <v>0</v>
      </c>
      <c r="F28" s="119" t="n">
        <v>0</v>
      </c>
      <c r="G28" s="119" t="n">
        <v>0.00434521764091215</v>
      </c>
      <c r="H28" s="119" t="n">
        <v>0</v>
      </c>
      <c r="I28" s="119" t="n">
        <v>0</v>
      </c>
      <c r="J28" s="119" t="n">
        <v>0.00143422275454624</v>
      </c>
      <c r="K28" s="119" t="n">
        <v>0.00140334128195245</v>
      </c>
      <c r="L28" s="119" t="n">
        <v>0</v>
      </c>
      <c r="M28" s="119" t="e">
        <f aca="false"/>
        <v>#DIV/0!</v>
      </c>
      <c r="N28" s="186" t="e">
        <f aca="false"/>
        <v>#REF!</v>
      </c>
    </row>
    <row r="29" s="19" customFormat="true" ht="15" hidden="false" customHeight="false" outlineLevel="0" collapsed="false">
      <c r="B29" s="98"/>
      <c r="C29" s="92" t="s">
        <v>570</v>
      </c>
      <c r="D29" s="120" t="e">
        <f aca="false"/>
        <v>#DIV/0!</v>
      </c>
      <c r="E29" s="120" t="n">
        <v>4.34449958307939</v>
      </c>
      <c r="F29" s="120" t="n">
        <v>4.34449958307939</v>
      </c>
      <c r="G29" s="120" t="n">
        <v>10.8189573088355</v>
      </c>
      <c r="H29" s="120" t="n">
        <v>6.37833614967447</v>
      </c>
      <c r="I29" s="120" t="n">
        <v>0.0895250946314797</v>
      </c>
      <c r="J29" s="120" t="n">
        <v>5.66890396164073</v>
      </c>
      <c r="K29" s="120" t="n">
        <v>5.64038708210442</v>
      </c>
      <c r="L29" s="120" t="n">
        <v>6.2255052080928</v>
      </c>
      <c r="M29" s="120" t="e">
        <f aca="false"/>
        <v>#DIV/0!</v>
      </c>
      <c r="N29" s="184" t="e">
        <f aca="false"/>
        <v>#REF!</v>
      </c>
    </row>
    <row r="30" customFormat="false" ht="15" hidden="false" customHeight="false" outlineLevel="0" collapsed="false">
      <c r="B30" s="95"/>
      <c r="C30" s="96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86"/>
    </row>
    <row r="31" customFormat="false" ht="15" hidden="false" customHeight="false" outlineLevel="0" collapsed="false">
      <c r="B31" s="95" t="n">
        <v>1421</v>
      </c>
      <c r="C31" s="5" t="s">
        <v>128</v>
      </c>
      <c r="D31" s="119" t="e">
        <f aca="false"/>
        <v>#DIV/0!</v>
      </c>
      <c r="E31" s="119" t="n">
        <v>0.00163357657102453</v>
      </c>
      <c r="F31" s="119" t="n">
        <v>0.00163357657102453</v>
      </c>
      <c r="G31" s="119" t="n">
        <v>3.38936614498568</v>
      </c>
      <c r="H31" s="119" t="n">
        <v>2.32277089160229</v>
      </c>
      <c r="I31" s="119" t="n">
        <v>0.0762427416551521</v>
      </c>
      <c r="J31" s="119" t="n">
        <v>1.89780248830468</v>
      </c>
      <c r="K31" s="119" t="n">
        <v>1.8569744592588</v>
      </c>
      <c r="L31" s="119" t="n">
        <v>0</v>
      </c>
      <c r="M31" s="119" t="e">
        <f aca="false"/>
        <v>#DIV/0!</v>
      </c>
      <c r="N31" s="186" t="e">
        <f aca="false"/>
        <v>#REF!</v>
      </c>
    </row>
    <row r="32" customFormat="false" ht="15" hidden="false" customHeight="false" outlineLevel="0" collapsed="false">
      <c r="B32" s="95" t="n">
        <v>1422</v>
      </c>
      <c r="C32" s="5" t="s">
        <v>129</v>
      </c>
      <c r="D32" s="119" t="e">
        <f aca="false"/>
        <v>#DIV/0!</v>
      </c>
      <c r="E32" s="119" t="n">
        <v>0</v>
      </c>
      <c r="F32" s="119" t="n">
        <v>0</v>
      </c>
      <c r="G32" s="119" t="n">
        <v>0.207645229567522</v>
      </c>
      <c r="H32" s="119" t="n">
        <v>0</v>
      </c>
      <c r="I32" s="119" t="n">
        <v>0</v>
      </c>
      <c r="J32" s="119" t="n">
        <v>0.0685373064664721</v>
      </c>
      <c r="K32" s="119" t="n">
        <v>0.0670615713028882</v>
      </c>
      <c r="L32" s="119" t="n">
        <v>4.88083870819534</v>
      </c>
      <c r="M32" s="119" t="e">
        <f aca="false"/>
        <v>#DIV/0!</v>
      </c>
      <c r="N32" s="186" t="e">
        <f aca="false"/>
        <v>#REF!</v>
      </c>
    </row>
    <row r="33" customFormat="false" ht="15" hidden="false" customHeight="false" outlineLevel="0" collapsed="false">
      <c r="B33" s="95" t="n">
        <v>1423</v>
      </c>
      <c r="C33" s="5" t="s">
        <v>132</v>
      </c>
      <c r="D33" s="119" t="e">
        <f aca="false"/>
        <v>#DIV/0!</v>
      </c>
      <c r="E33" s="119" t="n">
        <v>0.561189781857811</v>
      </c>
      <c r="F33" s="119" t="n">
        <v>0.561189781857811</v>
      </c>
      <c r="G33" s="119" t="n">
        <v>0</v>
      </c>
      <c r="H33" s="119" t="n">
        <v>0.00798955767025416</v>
      </c>
      <c r="I33" s="119" t="n">
        <v>0</v>
      </c>
      <c r="J33" s="119" t="n">
        <v>0.00258905927513441</v>
      </c>
      <c r="K33" s="119" t="n">
        <v>0.0146167675586791</v>
      </c>
      <c r="L33" s="119" t="n">
        <v>0</v>
      </c>
      <c r="M33" s="119" t="e">
        <f aca="false"/>
        <v>#DIV/0!</v>
      </c>
      <c r="N33" s="186" t="e">
        <f aca="false"/>
        <v>#REF!</v>
      </c>
    </row>
    <row r="34" customFormat="false" ht="15" hidden="false" customHeight="false" outlineLevel="0" collapsed="false">
      <c r="B34" s="95" t="n">
        <v>1424</v>
      </c>
      <c r="C34" s="5" t="s">
        <v>137</v>
      </c>
      <c r="D34" s="119" t="e">
        <f aca="false"/>
        <v>#DIV/0!</v>
      </c>
      <c r="E34" s="119" t="n">
        <v>0</v>
      </c>
      <c r="F34" s="119" t="n">
        <v>0</v>
      </c>
      <c r="G34" s="119" t="n">
        <v>2.02959343034922</v>
      </c>
      <c r="H34" s="119" t="n">
        <v>0.683023172253843</v>
      </c>
      <c r="I34" s="119" t="n">
        <v>0</v>
      </c>
      <c r="J34" s="119" t="n">
        <v>0.891243738441644</v>
      </c>
      <c r="K34" s="119" t="n">
        <v>0.872053609854</v>
      </c>
      <c r="L34" s="119" t="n">
        <v>0</v>
      </c>
      <c r="M34" s="119" t="e">
        <f aca="false"/>
        <v>#DIV/0!</v>
      </c>
      <c r="N34" s="186" t="e">
        <f aca="false"/>
        <v>#REF!</v>
      </c>
    </row>
    <row r="35" customFormat="false" ht="15" hidden="false" customHeight="false" outlineLevel="0" collapsed="false">
      <c r="B35" s="95" t="n">
        <v>1425</v>
      </c>
      <c r="C35" s="5" t="s">
        <v>138</v>
      </c>
      <c r="D35" s="119" t="e">
        <f aca="false"/>
        <v>#DIV/0!</v>
      </c>
      <c r="E35" s="119" t="n">
        <v>0</v>
      </c>
      <c r="F35" s="119" t="n">
        <v>0</v>
      </c>
      <c r="G35" s="119" t="n">
        <v>0.606296169208802</v>
      </c>
      <c r="H35" s="119" t="n">
        <v>0.329260131692205</v>
      </c>
      <c r="I35" s="119" t="n">
        <v>0</v>
      </c>
      <c r="J35" s="119" t="n">
        <v>0.306818247957886</v>
      </c>
      <c r="K35" s="119" t="n">
        <v>0.300211882743313</v>
      </c>
      <c r="L35" s="119" t="n">
        <v>0</v>
      </c>
      <c r="M35" s="119" t="e">
        <f aca="false"/>
        <v>#DIV/0!</v>
      </c>
      <c r="N35" s="186" t="e">
        <f aca="false"/>
        <v>#REF!</v>
      </c>
    </row>
    <row r="36" customFormat="false" ht="15" hidden="false" customHeight="false" outlineLevel="0" collapsed="false">
      <c r="B36" s="95" t="n">
        <v>1426</v>
      </c>
      <c r="C36" s="5" t="s">
        <v>139</v>
      </c>
      <c r="D36" s="119" t="e">
        <f aca="false"/>
        <v>#DIV/0!</v>
      </c>
      <c r="E36" s="119" t="n">
        <v>0</v>
      </c>
      <c r="F36" s="119" t="n">
        <v>0</v>
      </c>
      <c r="G36" s="119" t="n">
        <v>0.00724996716457921</v>
      </c>
      <c r="H36" s="119" t="n">
        <v>0</v>
      </c>
      <c r="I36" s="119" t="n">
        <v>0</v>
      </c>
      <c r="J36" s="119" t="n">
        <v>0.00239299126912543</v>
      </c>
      <c r="K36" s="119" t="n">
        <v>0.00234146573443397</v>
      </c>
      <c r="L36" s="119" t="n">
        <v>0</v>
      </c>
      <c r="M36" s="119" t="e">
        <f aca="false"/>
        <v>#DIV/0!</v>
      </c>
      <c r="N36" s="186" t="e">
        <f aca="false"/>
        <v>#REF!</v>
      </c>
    </row>
    <row r="37" customFormat="false" ht="15" hidden="false" customHeight="false" outlineLevel="0" collapsed="false">
      <c r="B37" s="95" t="n">
        <v>1427</v>
      </c>
      <c r="C37" s="5" t="s">
        <v>140</v>
      </c>
      <c r="D37" s="119" t="e">
        <f aca="false"/>
        <v>#DIV/0!</v>
      </c>
      <c r="E37" s="119" t="n">
        <v>0.00324387800252129</v>
      </c>
      <c r="F37" s="119" t="n">
        <v>0.00324387800252129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6.98467022050064E-005</v>
      </c>
      <c r="L37" s="119" t="n">
        <v>0</v>
      </c>
      <c r="M37" s="119" t="e">
        <f aca="false"/>
        <v>#DIV/0!</v>
      </c>
      <c r="N37" s="186" t="e">
        <f aca="false"/>
        <v>#REF!</v>
      </c>
    </row>
    <row r="38" customFormat="false" ht="15" hidden="false" customHeight="false" outlineLevel="0" collapsed="false">
      <c r="B38" s="95" t="n">
        <v>1428</v>
      </c>
      <c r="C38" s="5" t="s">
        <v>141</v>
      </c>
      <c r="D38" s="119" t="e">
        <f aca="false"/>
        <v>#DIV/0!</v>
      </c>
      <c r="E38" s="119" t="n">
        <v>0</v>
      </c>
      <c r="F38" s="119" t="n">
        <v>0</v>
      </c>
      <c r="G38" s="119" t="n">
        <v>0.00118241466435792</v>
      </c>
      <c r="H38" s="119" t="n">
        <v>0</v>
      </c>
      <c r="I38" s="119" t="n">
        <v>0</v>
      </c>
      <c r="J38" s="119" t="n">
        <v>0.000390278728725607</v>
      </c>
      <c r="K38" s="119" t="n">
        <v>0.000381875304761741</v>
      </c>
      <c r="L38" s="119" t="n">
        <v>0</v>
      </c>
      <c r="M38" s="119" t="e">
        <f aca="false"/>
        <v>#DIV/0!</v>
      </c>
      <c r="N38" s="186" t="e">
        <f aca="false"/>
        <v>#REF!</v>
      </c>
    </row>
    <row r="39" s="19" customFormat="true" ht="15" hidden="false" customHeight="false" outlineLevel="0" collapsed="false">
      <c r="B39" s="98"/>
      <c r="C39" s="92" t="s">
        <v>572</v>
      </c>
      <c r="D39" s="120" t="e">
        <f aca="false"/>
        <v>#DIV/0!</v>
      </c>
      <c r="E39" s="120" t="n">
        <v>0.566067236431357</v>
      </c>
      <c r="F39" s="120" t="n">
        <v>0.566067236431357</v>
      </c>
      <c r="G39" s="120" t="n">
        <v>6.24133335594016</v>
      </c>
      <c r="H39" s="120" t="n">
        <v>3.34304375321859</v>
      </c>
      <c r="I39" s="120" t="n">
        <v>0.0762427416551521</v>
      </c>
      <c r="J39" s="120" t="n">
        <v>3.16977411044367</v>
      </c>
      <c r="K39" s="120" t="n">
        <v>3.11371147845908</v>
      </c>
      <c r="L39" s="120" t="n">
        <v>4.88083870819534</v>
      </c>
      <c r="M39" s="120" t="e">
        <f aca="false"/>
        <v>#DIV/0!</v>
      </c>
      <c r="N39" s="184" t="e">
        <f aca="false"/>
        <v>#REF!</v>
      </c>
    </row>
    <row r="40" customFormat="false" ht="15" hidden="false" customHeight="false" outlineLevel="0" collapsed="false">
      <c r="B40" s="95"/>
      <c r="C40" s="96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86"/>
    </row>
    <row r="41" s="19" customFormat="true" ht="15" hidden="false" customHeight="false" outlineLevel="0" collapsed="false">
      <c r="B41" s="98" t="n">
        <v>1499</v>
      </c>
      <c r="C41" s="97" t="s">
        <v>142</v>
      </c>
      <c r="D41" s="120" t="e">
        <f aca="false"/>
        <v>#DIV/0!</v>
      </c>
      <c r="E41" s="120" t="n">
        <v>-12.1286418083179</v>
      </c>
      <c r="F41" s="120" t="n">
        <v>-12.1286418083179</v>
      </c>
      <c r="G41" s="120" t="n">
        <v>-12.2338084775553</v>
      </c>
      <c r="H41" s="120" t="n">
        <v>-6.32285083693755</v>
      </c>
      <c r="I41" s="120" t="n">
        <v>-1.57334502765625</v>
      </c>
      <c r="J41" s="120" t="n">
        <v>-6.63113925486968</v>
      </c>
      <c r="K41" s="120" t="n">
        <v>-6.74951066816683</v>
      </c>
      <c r="L41" s="120" t="n">
        <v>-7.30169599449752</v>
      </c>
      <c r="M41" s="120" t="e">
        <f aca="false"/>
        <v>#DIV/0!</v>
      </c>
      <c r="N41" s="184" t="e">
        <f aca="false"/>
        <v>#REF!</v>
      </c>
    </row>
    <row r="42" s="19" customFormat="true" ht="15" hidden="false" customHeight="false" outlineLevel="0" collapsed="false">
      <c r="B42" s="102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7"/>
    </row>
    <row r="43" customFormat="false" ht="15" hidden="false" customHeight="false" outlineLevel="0" collapsed="false">
      <c r="B43" s="95"/>
      <c r="C43" s="96"/>
      <c r="N43" s="183"/>
    </row>
    <row r="44" customFormat="false" ht="15" hidden="false" customHeight="false" outlineLevel="0" collapsed="false">
      <c r="B44" s="95"/>
      <c r="C44" s="106" t="s">
        <v>733</v>
      </c>
      <c r="D44" s="111" t="e">
        <f aca="false"/>
        <v>#DIV/0!</v>
      </c>
      <c r="E44" s="111" t="n">
        <v>61.4594488236764</v>
      </c>
      <c r="F44" s="111" t="n">
        <v>61.4594488236764</v>
      </c>
      <c r="G44" s="111" t="n">
        <v>85.2553732216165</v>
      </c>
      <c r="H44" s="111" t="n">
        <v>95.6355743657349</v>
      </c>
      <c r="I44" s="111" t="n">
        <v>100</v>
      </c>
      <c r="J44" s="111" t="n">
        <v>94.171550823864</v>
      </c>
      <c r="K44" s="111" t="n">
        <v>93.4375293972557</v>
      </c>
      <c r="L44" s="111" t="n">
        <v>0</v>
      </c>
      <c r="M44" s="111" t="e">
        <f aca="false"/>
        <v>#DIV/0!</v>
      </c>
      <c r="N44" s="188" t="e">
        <f aca="false"/>
        <v>#REF!</v>
      </c>
    </row>
    <row r="45" customFormat="false" ht="15" hidden="false" customHeight="false" outlineLevel="0" collapsed="false">
      <c r="B45" s="95"/>
      <c r="C45" s="106" t="s">
        <v>734</v>
      </c>
      <c r="D45" s="111" t="e">
        <f aca="false"/>
        <v>#DIV/0!</v>
      </c>
      <c r="E45" s="111" t="n">
        <v>0</v>
      </c>
      <c r="F45" s="111" t="n">
        <v>0</v>
      </c>
      <c r="G45" s="111" t="n">
        <v>4.49556809524966</v>
      </c>
      <c r="H45" s="111" t="n">
        <v>0</v>
      </c>
      <c r="I45" s="111" t="n">
        <v>0</v>
      </c>
      <c r="J45" s="111" t="n">
        <v>1.35002418779003</v>
      </c>
      <c r="K45" s="111" t="n">
        <v>1.31973121914278</v>
      </c>
      <c r="L45" s="111" t="n">
        <v>100</v>
      </c>
      <c r="M45" s="111" t="e">
        <f aca="false"/>
        <v>#DIV/0!</v>
      </c>
      <c r="N45" s="188" t="e">
        <f aca="false"/>
        <v>#REF!</v>
      </c>
    </row>
    <row r="46" customFormat="false" ht="15" hidden="false" customHeight="false" outlineLevel="0" collapsed="false">
      <c r="B46" s="95"/>
      <c r="C46" s="106" t="s">
        <v>735</v>
      </c>
      <c r="D46" s="111" t="e">
        <f aca="false"/>
        <v>#DIV/0!</v>
      </c>
      <c r="E46" s="111" t="n">
        <v>38.5405511763236</v>
      </c>
      <c r="F46" s="111" t="n">
        <v>38.5405511763236</v>
      </c>
      <c r="G46" s="111" t="n">
        <v>0</v>
      </c>
      <c r="H46" s="111" t="n">
        <v>0.117779014118546</v>
      </c>
      <c r="I46" s="111" t="n">
        <v>0</v>
      </c>
      <c r="J46" s="111" t="n">
        <v>0.0377973602788631</v>
      </c>
      <c r="K46" s="111" t="n">
        <v>0.901754261741153</v>
      </c>
      <c r="L46" s="111" t="n">
        <v>0</v>
      </c>
      <c r="M46" s="111" t="e">
        <f aca="false"/>
        <v>#DIV/0!</v>
      </c>
      <c r="N46" s="188" t="e">
        <f aca="false"/>
        <v>#REF!</v>
      </c>
    </row>
    <row r="47" customFormat="false" ht="15" hidden="false" customHeight="false" outlineLevel="0" collapsed="false">
      <c r="B47" s="95"/>
      <c r="C47" s="106" t="s">
        <v>736</v>
      </c>
      <c r="D47" s="111" t="e">
        <f aca="false"/>
        <v>#DIV/0!</v>
      </c>
      <c r="E47" s="111" t="n">
        <v>0</v>
      </c>
      <c r="F47" s="111" t="n">
        <v>0</v>
      </c>
      <c r="G47" s="111" t="n">
        <v>10.2490586831338</v>
      </c>
      <c r="H47" s="111" t="n">
        <v>4.2466466201466</v>
      </c>
      <c r="I47" s="111" t="n">
        <v>0</v>
      </c>
      <c r="J47" s="111" t="n">
        <v>4.44062762806707</v>
      </c>
      <c r="K47" s="111" t="n">
        <v>4.34098512186031</v>
      </c>
      <c r="L47" s="111" t="n">
        <v>0</v>
      </c>
      <c r="M47" s="111" t="e">
        <f aca="false"/>
        <v>#DIV/0!</v>
      </c>
      <c r="N47" s="188" t="e">
        <f aca="false"/>
        <v>#REF!</v>
      </c>
    </row>
    <row r="48" s="19" customFormat="true" ht="15" hidden="false" customHeight="false" outlineLevel="0" collapsed="false">
      <c r="B48" s="98"/>
      <c r="C48" s="181" t="s">
        <v>58</v>
      </c>
      <c r="D48" s="112" t="e">
        <f aca="false"/>
        <v>#DIV/0!</v>
      </c>
      <c r="E48" s="112" t="n">
        <v>100</v>
      </c>
      <c r="F48" s="112" t="n">
        <v>100</v>
      </c>
      <c r="G48" s="112" t="n">
        <v>100</v>
      </c>
      <c r="H48" s="112" t="n">
        <v>100</v>
      </c>
      <c r="I48" s="112" t="n">
        <v>100</v>
      </c>
      <c r="J48" s="112" t="n">
        <v>100</v>
      </c>
      <c r="K48" s="112" t="n">
        <v>100</v>
      </c>
      <c r="L48" s="112" t="n">
        <v>100</v>
      </c>
      <c r="M48" s="112" t="e">
        <f aca="false"/>
        <v>#DIV/0!</v>
      </c>
      <c r="N48" s="189" t="e">
        <f aca="false"/>
        <v>#REF!</v>
      </c>
    </row>
    <row r="49" customFormat="false" ht="15" hidden="false" customHeight="false" outlineLevel="0" collapsed="false">
      <c r="B49" s="95"/>
      <c r="C49" s="96"/>
      <c r="N49" s="185"/>
    </row>
    <row r="50" customFormat="false" ht="15" hidden="false" customHeight="false" outlineLevel="0" collapsed="false">
      <c r="B50" s="177"/>
      <c r="C50" s="106" t="s">
        <v>737</v>
      </c>
      <c r="D50" s="111" t="e">
        <f aca="false"/>
        <v>#DIV/0!</v>
      </c>
      <c r="E50" s="111" t="n">
        <v>0.033266558241993</v>
      </c>
      <c r="F50" s="111" t="n">
        <v>0.033266558241993</v>
      </c>
      <c r="G50" s="111" t="n">
        <v>66.6801360453444</v>
      </c>
      <c r="H50" s="111" t="n">
        <v>83.2879811915415</v>
      </c>
      <c r="I50" s="111" t="n">
        <v>100</v>
      </c>
      <c r="J50" s="111" t="n">
        <v>72.8156144191719</v>
      </c>
      <c r="K50" s="111" t="n">
        <v>71.9365359414634</v>
      </c>
      <c r="L50" s="111" t="n">
        <v>0</v>
      </c>
      <c r="M50" s="111" t="e">
        <f aca="false"/>
        <v>#DIV/0!</v>
      </c>
      <c r="N50" s="188" t="e">
        <f aca="false"/>
        <v>#REF!</v>
      </c>
    </row>
    <row r="51" customFormat="false" ht="15" hidden="false" customHeight="false" outlineLevel="0" collapsed="false">
      <c r="B51" s="177"/>
      <c r="C51" s="106" t="s">
        <v>738</v>
      </c>
      <c r="D51" s="111" t="e">
        <f aca="false"/>
        <v>#DIV/0!</v>
      </c>
      <c r="E51" s="111" t="n">
        <v>0</v>
      </c>
      <c r="F51" s="111" t="n">
        <v>0</v>
      </c>
      <c r="G51" s="111" t="n">
        <v>5.98563808320881</v>
      </c>
      <c r="H51" s="111" t="n">
        <v>0</v>
      </c>
      <c r="I51" s="111" t="n">
        <v>0</v>
      </c>
      <c r="J51" s="111" t="n">
        <v>3.81341998836276</v>
      </c>
      <c r="K51" s="111" t="n">
        <v>3.76736080592695</v>
      </c>
      <c r="L51" s="111" t="n">
        <v>100</v>
      </c>
      <c r="M51" s="111" t="e">
        <f aca="false"/>
        <v>#DIV/0!</v>
      </c>
      <c r="N51" s="188" t="e">
        <f aca="false"/>
        <v>#REF!</v>
      </c>
    </row>
    <row r="52" customFormat="false" ht="15" hidden="false" customHeight="false" outlineLevel="0" collapsed="false">
      <c r="B52" s="177"/>
      <c r="C52" s="106" t="s">
        <v>739</v>
      </c>
      <c r="D52" s="111" t="e">
        <f aca="false"/>
        <v>#DIV/0!</v>
      </c>
      <c r="E52" s="111" t="n">
        <v>99.966733441758</v>
      </c>
      <c r="F52" s="111" t="n">
        <v>99.966733441758</v>
      </c>
      <c r="G52" s="111" t="n">
        <v>0</v>
      </c>
      <c r="H52" s="111" t="n">
        <v>0.124957715412343</v>
      </c>
      <c r="I52" s="111" t="n">
        <v>0</v>
      </c>
      <c r="J52" s="111" t="n">
        <v>0.0445372023888144</v>
      </c>
      <c r="K52" s="111" t="n">
        <v>1.25141572088944</v>
      </c>
      <c r="L52" s="111" t="n">
        <v>0</v>
      </c>
      <c r="M52" s="111" t="e">
        <f aca="false"/>
        <v>#DIV/0!</v>
      </c>
      <c r="N52" s="188" t="e">
        <f aca="false"/>
        <v>#REF!</v>
      </c>
    </row>
    <row r="53" customFormat="false" ht="15" hidden="false" customHeight="false" outlineLevel="0" collapsed="false">
      <c r="B53" s="177"/>
      <c r="C53" s="106" t="s">
        <v>740</v>
      </c>
      <c r="D53" s="111" t="e">
        <f aca="false"/>
        <v>#DIV/0!</v>
      </c>
      <c r="E53" s="111" t="n">
        <v>0</v>
      </c>
      <c r="F53" s="111" t="n">
        <v>0</v>
      </c>
      <c r="G53" s="111" t="n">
        <v>27.3342258714468</v>
      </c>
      <c r="H53" s="111" t="n">
        <v>16.5870610930462</v>
      </c>
      <c r="I53" s="111" t="n">
        <v>0</v>
      </c>
      <c r="J53" s="111" t="n">
        <v>23.3264283900765</v>
      </c>
      <c r="K53" s="111" t="n">
        <v>23.0446875317202</v>
      </c>
      <c r="L53" s="111" t="n">
        <v>0</v>
      </c>
      <c r="M53" s="111" t="e">
        <f aca="false"/>
        <v>#DIV/0!</v>
      </c>
      <c r="N53" s="188" t="e">
        <f aca="false"/>
        <v>#REF!</v>
      </c>
    </row>
    <row r="54" s="19" customFormat="true" ht="15" hidden="false" customHeight="false" outlineLevel="0" collapsed="false">
      <c r="B54" s="182"/>
      <c r="C54" s="181" t="s">
        <v>741</v>
      </c>
      <c r="D54" s="112" t="e">
        <f aca="false"/>
        <v>#DIV/0!</v>
      </c>
      <c r="E54" s="112" t="n">
        <v>100</v>
      </c>
      <c r="F54" s="112" t="n">
        <v>100</v>
      </c>
      <c r="G54" s="112" t="n">
        <v>100</v>
      </c>
      <c r="H54" s="112" t="n">
        <v>100</v>
      </c>
      <c r="I54" s="112" t="n">
        <v>100</v>
      </c>
      <c r="J54" s="112" t="n">
        <v>100</v>
      </c>
      <c r="K54" s="112" t="n">
        <v>100</v>
      </c>
      <c r="L54" s="112" t="n">
        <v>100</v>
      </c>
      <c r="M54" s="112" t="e">
        <f aca="false"/>
        <v>#DIV/0!</v>
      </c>
      <c r="N54" s="189" t="e">
        <f aca="false"/>
        <v>#REF!</v>
      </c>
    </row>
    <row r="55" customFormat="false" ht="15" hidden="false" customHeight="false" outlineLevel="0" collapsed="false">
      <c r="B55" s="95"/>
      <c r="C55" s="96"/>
      <c r="N55" s="185"/>
    </row>
    <row r="56" customFormat="false" ht="15" hidden="false" customHeight="false" outlineLevel="0" collapsed="false">
      <c r="B56" s="177"/>
      <c r="C56" s="106" t="s">
        <v>742</v>
      </c>
      <c r="D56" s="119" t="e">
        <f aca="false"/>
        <v>#DIV/0!</v>
      </c>
      <c r="E56" s="119" t="n">
        <v>58.4430750988578</v>
      </c>
      <c r="F56" s="119" t="n">
        <v>58.4430750988578</v>
      </c>
      <c r="G56" s="119" t="n">
        <v>82.086383767673</v>
      </c>
      <c r="H56" s="119" t="n">
        <v>94.4352179244078</v>
      </c>
      <c r="I56" s="119" t="n">
        <v>100</v>
      </c>
      <c r="J56" s="119" t="n">
        <v>92.2839683557742</v>
      </c>
      <c r="K56" s="119" t="n">
        <v>91.5553112386354</v>
      </c>
      <c r="L56" s="119" t="n">
        <v>0</v>
      </c>
      <c r="M56" s="119" t="e">
        <f aca="false"/>
        <v>#DIV/0!</v>
      </c>
      <c r="N56" s="186" t="e">
        <f aca="false"/>
        <v>#REF!</v>
      </c>
    </row>
    <row r="57" customFormat="false" ht="15" hidden="false" customHeight="false" outlineLevel="0" collapsed="false">
      <c r="B57" s="177"/>
      <c r="C57" s="106" t="s">
        <v>743</v>
      </c>
      <c r="D57" s="119" t="e">
        <f aca="false"/>
        <v>#DIV/0!</v>
      </c>
      <c r="E57" s="119" t="n">
        <v>0</v>
      </c>
      <c r="F57" s="119" t="n">
        <v>0</v>
      </c>
      <c r="G57" s="119" t="n">
        <v>4.74977836630408</v>
      </c>
      <c r="H57" s="119" t="n">
        <v>0</v>
      </c>
      <c r="I57" s="119" t="n">
        <v>0</v>
      </c>
      <c r="J57" s="119" t="n">
        <v>1.5677558122439</v>
      </c>
      <c r="K57" s="119" t="n">
        <v>1.53399912556738</v>
      </c>
      <c r="L57" s="119" t="n">
        <v>100</v>
      </c>
      <c r="M57" s="119" t="e">
        <f aca="false"/>
        <v>#DIV/0!</v>
      </c>
      <c r="N57" s="186" t="e">
        <f aca="false"/>
        <v>#REF!</v>
      </c>
    </row>
    <row r="58" customFormat="false" ht="15" hidden="false" customHeight="false" outlineLevel="0" collapsed="false">
      <c r="B58" s="177"/>
      <c r="C58" s="106" t="s">
        <v>744</v>
      </c>
      <c r="D58" s="119" t="e">
        <f aca="false"/>
        <v>#DIV/0!</v>
      </c>
      <c r="E58" s="119" t="n">
        <v>41.5569249011422</v>
      </c>
      <c r="F58" s="119" t="n">
        <v>41.5569249011422</v>
      </c>
      <c r="G58" s="119" t="n">
        <v>0</v>
      </c>
      <c r="H58" s="119" t="n">
        <v>0.11847688294341</v>
      </c>
      <c r="I58" s="119" t="n">
        <v>0</v>
      </c>
      <c r="J58" s="119" t="n">
        <v>0.0383930732255284</v>
      </c>
      <c r="K58" s="119" t="n">
        <v>0.932363970503299</v>
      </c>
      <c r="L58" s="119" t="n">
        <v>0</v>
      </c>
      <c r="M58" s="119" t="e">
        <f aca="false"/>
        <v>#DIV/0!</v>
      </c>
      <c r="N58" s="186" t="e">
        <f aca="false"/>
        <v>#REF!</v>
      </c>
    </row>
    <row r="59" customFormat="false" ht="15" hidden="false" customHeight="false" outlineLevel="0" collapsed="false">
      <c r="B59" s="177"/>
      <c r="C59" s="106" t="s">
        <v>745</v>
      </c>
      <c r="D59" s="119" t="e">
        <f aca="false"/>
        <v>#DIV/0!</v>
      </c>
      <c r="E59" s="119" t="n">
        <v>0</v>
      </c>
      <c r="F59" s="119" t="n">
        <v>0</v>
      </c>
      <c r="G59" s="119" t="n">
        <v>13.1638378660229</v>
      </c>
      <c r="H59" s="119" t="n">
        <v>5.44630519264876</v>
      </c>
      <c r="I59" s="119" t="n">
        <v>0</v>
      </c>
      <c r="J59" s="119" t="n">
        <v>6.10988275875635</v>
      </c>
      <c r="K59" s="119" t="n">
        <v>5.97832566529394</v>
      </c>
      <c r="L59" s="119" t="n">
        <v>0</v>
      </c>
      <c r="M59" s="119" t="e">
        <f aca="false"/>
        <v>#DIV/0!</v>
      </c>
      <c r="N59" s="186" t="e">
        <f aca="false"/>
        <v>#REF!</v>
      </c>
    </row>
    <row r="60" s="19" customFormat="true" ht="15" hidden="false" customHeight="false" outlineLevel="0" collapsed="false">
      <c r="B60" s="182"/>
      <c r="C60" s="181" t="s">
        <v>746</v>
      </c>
      <c r="D60" s="120" t="e">
        <f aca="false"/>
        <v>#DIV/0!</v>
      </c>
      <c r="E60" s="120" t="n">
        <v>100</v>
      </c>
      <c r="F60" s="120" t="n">
        <v>100</v>
      </c>
      <c r="G60" s="120" t="n">
        <v>100</v>
      </c>
      <c r="H60" s="120" t="n">
        <v>100</v>
      </c>
      <c r="I60" s="120" t="n">
        <v>100</v>
      </c>
      <c r="J60" s="120" t="n">
        <v>100</v>
      </c>
      <c r="K60" s="120" t="n">
        <v>100</v>
      </c>
      <c r="L60" s="120" t="n">
        <v>100</v>
      </c>
      <c r="M60" s="120" t="e">
        <f aca="false"/>
        <v>#DIV/0!</v>
      </c>
      <c r="N60" s="184" t="e">
        <f aca="false"/>
        <v>#REF!</v>
      </c>
    </row>
    <row r="61" customFormat="false" ht="15" hidden="false" customHeight="false" outlineLevel="0" collapsed="false">
      <c r="B61" s="108"/>
      <c r="C61" s="109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90"/>
    </row>
    <row r="62" customFormat="false" ht="15" hidden="false" customHeight="false" outlineLevel="0" collapsed="false">
      <c r="B62" s="106"/>
      <c r="C62" s="96"/>
    </row>
    <row r="63" customFormat="false" ht="15" hidden="false" customHeight="false" outlineLevel="0" collapsed="false">
      <c r="B63" s="37" t="s">
        <v>555</v>
      </c>
      <c r="C63" s="96"/>
    </row>
    <row r="64" customFormat="false" ht="15" hidden="false" customHeight="false" outlineLevel="0" collapsed="false">
      <c r="B64" s="37" t="s">
        <v>698</v>
      </c>
      <c r="C64" s="96"/>
    </row>
    <row r="65" customFormat="false" ht="15" hidden="false" customHeight="false" outlineLevel="0" collapsed="false">
      <c r="B65" s="37" t="s">
        <v>557</v>
      </c>
      <c r="C65" s="96"/>
    </row>
    <row r="66" customFormat="false" ht="15" hidden="true" customHeight="false" outlineLevel="0" collapsed="false">
      <c r="B66" s="7" t="s">
        <v>699</v>
      </c>
      <c r="C66" s="96"/>
    </row>
    <row r="67" customFormat="false" ht="15" hidden="true" customHeight="false" outlineLevel="0" collapsed="false">
      <c r="B67" s="7" t="s">
        <v>700</v>
      </c>
      <c r="C67" s="96"/>
    </row>
    <row r="68" customFormat="false" ht="15" hidden="true" customHeight="false" outlineLevel="0" collapsed="false">
      <c r="B68" s="7" t="s">
        <v>701</v>
      </c>
      <c r="C68" s="96"/>
    </row>
    <row r="69" customFormat="false" ht="15" hidden="true" customHeight="false" outlineLevel="0" collapsed="false">
      <c r="B69" s="7" t="s">
        <v>710</v>
      </c>
      <c r="C69" s="96"/>
    </row>
    <row r="70" customFormat="false" ht="15" hidden="false" customHeight="false" outlineLevel="0" collapsed="false">
      <c r="B70" s="37" t="s">
        <v>558</v>
      </c>
      <c r="C70" s="96"/>
    </row>
    <row r="71" customFormat="false" ht="15" hidden="false" customHeight="false" outlineLevel="0" collapsed="false">
      <c r="B71" s="7" t="s">
        <v>559</v>
      </c>
      <c r="C71" s="96"/>
    </row>
    <row r="72" customFormat="false" ht="15" hidden="false" customHeight="false" outlineLevel="0" collapsed="false">
      <c r="B72" s="7" t="s">
        <v>560</v>
      </c>
      <c r="C72" s="96"/>
    </row>
    <row r="73" customFormat="false" ht="15" hidden="false" customHeight="false" outlineLevel="0" collapsed="false">
      <c r="B73" s="57" t="s">
        <v>561</v>
      </c>
      <c r="C73" s="96"/>
    </row>
    <row r="74" customFormat="false" ht="15" hidden="false" customHeight="false" outlineLevel="0" collapsed="false">
      <c r="B74" s="122"/>
      <c r="C74" s="96"/>
    </row>
    <row r="75" customFormat="false" ht="15" hidden="false" customHeight="false" outlineLevel="0" collapsed="false">
      <c r="B75" s="106"/>
      <c r="C75" s="96" t="s">
        <v>711</v>
      </c>
      <c r="D75" s="5" t="e">
        <f aca="false"/>
        <v>#DIV/0!</v>
      </c>
      <c r="E75" s="5" t="n">
        <v>0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e">
        <f aca="false"/>
        <v>#DIV/0!</v>
      </c>
      <c r="N75" s="5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2.7"/>
    <col collapsed="false" customWidth="true" hidden="true" outlineLevel="0" max="2" min="2" style="54" width="10.71"/>
    <col collapsed="false" customWidth="true" hidden="false" outlineLevel="0" max="3" min="3" style="7" width="91.99"/>
    <col collapsed="false" customWidth="true" hidden="true" outlineLevel="0" max="4" min="4" style="7" width="20.7"/>
    <col collapsed="false" customWidth="true" hidden="false" outlineLevel="0" max="12" min="5" style="7" width="20.7"/>
    <col collapsed="false" customWidth="true" hidden="true" outlineLevel="0" max="13" min="13" style="7" width="20.7"/>
    <col collapsed="false" customWidth="false" hidden="false" outlineLevel="0" max="64" min="14" style="149" width="11.42"/>
    <col collapsed="false" customWidth="false" hidden="false" outlineLevel="0" max="257" min="65" style="7" width="11.42"/>
  </cols>
  <sheetData>
    <row r="2" customFormat="false" ht="15" hidden="false" customHeight="false" outlineLevel="0" collapsed="false">
      <c r="C2" s="37" t="s">
        <v>747</v>
      </c>
    </row>
    <row r="3" customFormat="false" ht="15" hidden="false" customHeight="false" outlineLevel="0" collapsed="false">
      <c r="C3" s="191" t="s">
        <v>60</v>
      </c>
    </row>
    <row r="4" customFormat="false" ht="15" hidden="false" customHeight="false" outlineLevel="0" collapsed="false">
      <c r="C4" s="191" t="n">
        <v>40147</v>
      </c>
    </row>
    <row r="5" customFormat="false" ht="15" hidden="false" customHeight="false" outlineLevel="0" collapsed="false">
      <c r="C5" s="37" t="s">
        <v>748</v>
      </c>
    </row>
    <row r="6" customFormat="false" ht="15" hidden="false" customHeight="false" outlineLevel="0" collapsed="false">
      <c r="C6" s="37"/>
    </row>
    <row r="7" s="9" customFormat="true" ht="51" hidden="false" customHeight="true" outlineLevel="0" collapsed="false">
      <c r="B7" s="10" t="s">
        <v>62</v>
      </c>
      <c r="C7" s="11" t="s">
        <v>749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75" t="s">
        <v>10</v>
      </c>
    </row>
    <row r="8" customFormat="false" ht="15" hidden="false" customHeight="false" outlineLevel="0" collapsed="false">
      <c r="C8" s="192"/>
      <c r="D8" s="193"/>
      <c r="E8" s="193"/>
      <c r="F8" s="193"/>
      <c r="G8" s="193"/>
      <c r="H8" s="193"/>
      <c r="I8" s="193"/>
      <c r="J8" s="193"/>
      <c r="K8" s="193"/>
      <c r="L8" s="193"/>
      <c r="M8" s="193"/>
    </row>
    <row r="9" customFormat="false" ht="15.75" hidden="false" customHeight="false" outlineLevel="0" collapsed="false">
      <c r="B9" s="194"/>
      <c r="C9" s="195" t="s">
        <v>750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B10" s="194"/>
      <c r="C10" s="85" t="s">
        <v>751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B11" s="194"/>
      <c r="C11" s="85" t="s">
        <v>86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B12" s="194" t="n">
        <v>130105</v>
      </c>
      <c r="C12" s="41" t="s">
        <v>87</v>
      </c>
      <c r="D12" s="196" t="n">
        <v>0</v>
      </c>
      <c r="E12" s="196" t="n">
        <v>0</v>
      </c>
      <c r="F12" s="196" t="n">
        <v>0</v>
      </c>
      <c r="G12" s="196" t="n">
        <v>1852.27042</v>
      </c>
      <c r="H12" s="196" t="n">
        <v>0</v>
      </c>
      <c r="I12" s="196" t="n">
        <v>0</v>
      </c>
      <c r="J12" s="196" t="n">
        <v>1852.27042</v>
      </c>
      <c r="K12" s="196" t="n">
        <v>1852.27042</v>
      </c>
      <c r="L12" s="196" t="n">
        <v>0</v>
      </c>
      <c r="M12" s="196" t="n">
        <v>0</v>
      </c>
    </row>
    <row r="13" customFormat="false" ht="15" hidden="false" customHeight="false" outlineLevel="0" collapsed="false">
      <c r="B13" s="54" t="n">
        <v>130205</v>
      </c>
      <c r="C13" s="41" t="s">
        <v>75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</row>
    <row r="14" customFormat="false" ht="15" hidden="false" customHeight="false" outlineLevel="0" collapsed="false">
      <c r="B14" s="54" t="n">
        <v>130305</v>
      </c>
      <c r="C14" s="41" t="s">
        <v>94</v>
      </c>
      <c r="D14" s="4" t="n">
        <v>0</v>
      </c>
      <c r="E14" s="4" t="n">
        <v>27100</v>
      </c>
      <c r="F14" s="4" t="n">
        <v>27100</v>
      </c>
      <c r="G14" s="4" t="n">
        <v>0</v>
      </c>
      <c r="H14" s="4" t="n">
        <v>15079.80764</v>
      </c>
      <c r="I14" s="4" t="n">
        <v>0</v>
      </c>
      <c r="J14" s="4" t="n">
        <v>15079.80764</v>
      </c>
      <c r="K14" s="4" t="n">
        <v>42179.80764</v>
      </c>
      <c r="L14" s="4" t="n">
        <v>0</v>
      </c>
      <c r="M14" s="4" t="n">
        <v>0</v>
      </c>
    </row>
    <row r="15" customFormat="false" ht="15" hidden="false" customHeight="false" outlineLevel="0" collapsed="false">
      <c r="B15" s="194" t="n">
        <v>130405</v>
      </c>
      <c r="C15" s="41" t="s">
        <v>753</v>
      </c>
      <c r="D15" s="196" t="n">
        <v>0</v>
      </c>
      <c r="E15" s="196" t="n">
        <v>0</v>
      </c>
      <c r="F15" s="196" t="n">
        <v>0</v>
      </c>
      <c r="G15" s="196" t="n">
        <v>0</v>
      </c>
      <c r="H15" s="196" t="n">
        <v>0</v>
      </c>
      <c r="I15" s="196" t="n">
        <v>0</v>
      </c>
      <c r="J15" s="196" t="n">
        <v>0</v>
      </c>
      <c r="K15" s="196" t="n">
        <v>0</v>
      </c>
      <c r="L15" s="196" t="n">
        <v>0</v>
      </c>
      <c r="M15" s="196" t="n">
        <v>0</v>
      </c>
    </row>
    <row r="16" customFormat="false" ht="15" hidden="false" customHeight="false" outlineLevel="0" collapsed="false">
      <c r="B16" s="194" t="n">
        <v>130505</v>
      </c>
      <c r="C16" s="41" t="s">
        <v>96</v>
      </c>
      <c r="D16" s="196" t="n">
        <v>0</v>
      </c>
      <c r="E16" s="196" t="n">
        <v>0</v>
      </c>
      <c r="F16" s="196" t="n">
        <v>0</v>
      </c>
      <c r="G16" s="196" t="n">
        <v>0</v>
      </c>
      <c r="H16" s="196" t="n">
        <v>0</v>
      </c>
      <c r="I16" s="196" t="n">
        <v>0</v>
      </c>
      <c r="J16" s="196" t="n">
        <v>0</v>
      </c>
      <c r="K16" s="196" t="n">
        <v>0</v>
      </c>
      <c r="L16" s="196" t="n">
        <v>0</v>
      </c>
      <c r="M16" s="196" t="n">
        <v>0</v>
      </c>
    </row>
    <row r="17" customFormat="false" ht="15" hidden="false" customHeight="false" outlineLevel="0" collapsed="false">
      <c r="B17" s="194" t="n">
        <v>130605</v>
      </c>
      <c r="C17" s="41" t="s">
        <v>754</v>
      </c>
      <c r="D17" s="196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  <c r="I17" s="196" t="n">
        <v>0</v>
      </c>
      <c r="J17" s="196" t="n">
        <v>0</v>
      </c>
      <c r="K17" s="196" t="n">
        <v>0</v>
      </c>
      <c r="L17" s="196" t="n">
        <v>0</v>
      </c>
      <c r="M17" s="196" t="n">
        <v>0</v>
      </c>
    </row>
    <row r="18" s="37" customFormat="true" ht="15" hidden="false" customHeight="false" outlineLevel="0" collapsed="false">
      <c r="A18" s="197"/>
      <c r="B18" s="198"/>
      <c r="C18" s="85" t="s">
        <v>755</v>
      </c>
      <c r="D18" s="18" t="n">
        <v>0</v>
      </c>
      <c r="E18" s="18" t="n">
        <v>27100</v>
      </c>
      <c r="F18" s="18" t="n">
        <v>27100</v>
      </c>
      <c r="G18" s="18" t="n">
        <v>1852.27042</v>
      </c>
      <c r="H18" s="18" t="n">
        <v>15079.80764</v>
      </c>
      <c r="I18" s="18" t="n">
        <v>0</v>
      </c>
      <c r="J18" s="18" t="n">
        <v>16932.07806</v>
      </c>
      <c r="K18" s="18" t="n">
        <v>44032.07806</v>
      </c>
      <c r="L18" s="18" t="n">
        <v>0</v>
      </c>
      <c r="M18" s="18" t="n">
        <v>0</v>
      </c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  <c r="BI18" s="199"/>
      <c r="BJ18" s="199"/>
      <c r="BK18" s="199"/>
      <c r="BL18" s="199"/>
    </row>
    <row r="19" customFormat="false" ht="15" hidden="true" customHeight="false" outlineLevel="0" collapsed="false">
      <c r="B19" s="194" t="n">
        <v>140105</v>
      </c>
      <c r="C19" s="41" t="s">
        <v>756</v>
      </c>
      <c r="D19" s="196" t="n">
        <v>0</v>
      </c>
      <c r="E19" s="196" t="n">
        <v>614.08879</v>
      </c>
      <c r="F19" s="196" t="n">
        <v>614.08879</v>
      </c>
      <c r="G19" s="196" t="n">
        <v>20773.68923</v>
      </c>
      <c r="H19" s="196" t="n">
        <v>9799.02607</v>
      </c>
      <c r="I19" s="196" t="n">
        <v>15641.28928</v>
      </c>
      <c r="J19" s="196" t="n">
        <v>46214.00458</v>
      </c>
      <c r="K19" s="196" t="n">
        <v>46828.09337</v>
      </c>
      <c r="L19" s="196" t="n">
        <v>0</v>
      </c>
      <c r="M19" s="196" t="n">
        <v>0</v>
      </c>
    </row>
    <row r="20" customFormat="false" ht="15" hidden="true" customHeight="false" outlineLevel="0" collapsed="false">
      <c r="B20" s="54" t="n">
        <v>140205</v>
      </c>
      <c r="C20" s="41" t="s">
        <v>757</v>
      </c>
      <c r="D20" s="4" t="n">
        <v>0</v>
      </c>
      <c r="E20" s="4" t="n">
        <v>0</v>
      </c>
      <c r="F20" s="4" t="n">
        <v>0</v>
      </c>
      <c r="G20" s="4" t="n">
        <v>1386.87867</v>
      </c>
      <c r="H20" s="4" t="n">
        <v>0</v>
      </c>
      <c r="I20" s="4" t="n">
        <v>0</v>
      </c>
      <c r="J20" s="4" t="n">
        <v>1386.87867</v>
      </c>
      <c r="K20" s="4" t="n">
        <v>1386.87867</v>
      </c>
      <c r="L20" s="4" t="n">
        <v>6112.5129</v>
      </c>
      <c r="M20" s="4" t="n">
        <v>0</v>
      </c>
    </row>
    <row r="21" customFormat="false" ht="15" hidden="true" customHeight="false" outlineLevel="0" collapsed="false">
      <c r="B21" s="54" t="n">
        <v>140305</v>
      </c>
      <c r="C21" s="41" t="s">
        <v>758</v>
      </c>
      <c r="D21" s="4" t="n">
        <v>0</v>
      </c>
      <c r="E21" s="4" t="n">
        <v>165.06461</v>
      </c>
      <c r="F21" s="4" t="n">
        <v>165.06461</v>
      </c>
      <c r="G21" s="4" t="n">
        <v>0</v>
      </c>
      <c r="H21" s="4" t="n">
        <v>8.86723</v>
      </c>
      <c r="I21" s="4" t="n">
        <v>0</v>
      </c>
      <c r="J21" s="4" t="n">
        <v>8.86723</v>
      </c>
      <c r="K21" s="4" t="n">
        <v>173.93184</v>
      </c>
      <c r="L21" s="4" t="n">
        <v>0</v>
      </c>
      <c r="M21" s="4" t="n">
        <v>0</v>
      </c>
    </row>
    <row r="22" customFormat="false" ht="15" hidden="true" customHeight="false" outlineLevel="0" collapsed="false">
      <c r="B22" s="194" t="n">
        <v>140405</v>
      </c>
      <c r="C22" s="41" t="s">
        <v>759</v>
      </c>
      <c r="D22" s="196" t="n">
        <v>0</v>
      </c>
      <c r="E22" s="196" t="n">
        <v>0</v>
      </c>
      <c r="F22" s="196" t="n">
        <v>0</v>
      </c>
      <c r="G22" s="196" t="n">
        <v>5634.40938</v>
      </c>
      <c r="H22" s="196" t="n">
        <v>853.1299</v>
      </c>
      <c r="I22" s="196" t="n">
        <v>0</v>
      </c>
      <c r="J22" s="196" t="n">
        <v>6487.53928</v>
      </c>
      <c r="K22" s="196" t="n">
        <v>6487.53928</v>
      </c>
      <c r="L22" s="196" t="n">
        <v>0</v>
      </c>
      <c r="M22" s="196" t="n">
        <v>0</v>
      </c>
    </row>
    <row r="23" customFormat="false" ht="15" hidden="true" customHeight="false" outlineLevel="0" collapsed="false">
      <c r="B23" s="194" t="n">
        <v>140505</v>
      </c>
      <c r="C23" s="41" t="s">
        <v>760</v>
      </c>
      <c r="D23" s="196" t="n">
        <v>0</v>
      </c>
      <c r="E23" s="196" t="n">
        <v>0</v>
      </c>
      <c r="F23" s="196" t="n">
        <v>0</v>
      </c>
      <c r="G23" s="196" t="n">
        <v>1798.55848</v>
      </c>
      <c r="H23" s="196" t="n">
        <v>579.44298</v>
      </c>
      <c r="I23" s="196" t="n">
        <v>0</v>
      </c>
      <c r="J23" s="196" t="n">
        <v>2378.00146</v>
      </c>
      <c r="K23" s="196" t="n">
        <v>2378.00146</v>
      </c>
      <c r="L23" s="196" t="n">
        <v>0</v>
      </c>
      <c r="M23" s="196" t="n">
        <v>0</v>
      </c>
    </row>
    <row r="24" customFormat="false" ht="15" hidden="true" customHeight="false" outlineLevel="0" collapsed="false">
      <c r="B24" s="194" t="n">
        <v>140605</v>
      </c>
      <c r="C24" s="41" t="s">
        <v>761</v>
      </c>
      <c r="D24" s="196" t="n">
        <v>0</v>
      </c>
      <c r="E24" s="196" t="n">
        <v>0</v>
      </c>
      <c r="F24" s="196" t="n">
        <v>0</v>
      </c>
      <c r="G24" s="196" t="n">
        <v>6.41349</v>
      </c>
      <c r="H24" s="196" t="n">
        <v>0</v>
      </c>
      <c r="I24" s="196" t="n">
        <v>0</v>
      </c>
      <c r="J24" s="196" t="n">
        <v>6.41349</v>
      </c>
      <c r="K24" s="196" t="n">
        <v>6.41349</v>
      </c>
      <c r="L24" s="196" t="n">
        <v>0</v>
      </c>
      <c r="M24" s="196" t="n">
        <v>0</v>
      </c>
    </row>
    <row r="25" customFormat="false" ht="15" hidden="true" customHeight="false" outlineLevel="0" collapsed="false">
      <c r="B25" s="194" t="n">
        <v>140705</v>
      </c>
      <c r="C25" s="41" t="s">
        <v>762</v>
      </c>
      <c r="D25" s="196" t="n">
        <v>0</v>
      </c>
      <c r="E25" s="196" t="n">
        <v>32.10681</v>
      </c>
      <c r="F25" s="196" t="n">
        <v>32.10681</v>
      </c>
      <c r="G25" s="196" t="n">
        <v>0</v>
      </c>
      <c r="H25" s="196" t="n">
        <v>0</v>
      </c>
      <c r="I25" s="196" t="n">
        <v>0</v>
      </c>
      <c r="J25" s="196" t="n">
        <v>0</v>
      </c>
      <c r="K25" s="196" t="n">
        <v>32.10681</v>
      </c>
      <c r="L25" s="196" t="n">
        <v>0</v>
      </c>
      <c r="M25" s="196" t="n">
        <v>0</v>
      </c>
    </row>
    <row r="26" customFormat="false" ht="15" hidden="true" customHeight="false" outlineLevel="0" collapsed="false">
      <c r="B26" s="194" t="n">
        <v>140805</v>
      </c>
      <c r="C26" s="41" t="s">
        <v>763</v>
      </c>
      <c r="D26" s="196" t="n">
        <v>0</v>
      </c>
      <c r="E26" s="196" t="n">
        <v>0</v>
      </c>
      <c r="F26" s="196" t="n">
        <v>0</v>
      </c>
      <c r="G26" s="196" t="n">
        <v>1.90353</v>
      </c>
      <c r="H26" s="196" t="n">
        <v>0</v>
      </c>
      <c r="I26" s="196" t="n">
        <v>0</v>
      </c>
      <c r="J26" s="196" t="n">
        <v>1.90353</v>
      </c>
      <c r="K26" s="196" t="n">
        <v>1.90353</v>
      </c>
      <c r="L26" s="196" t="n">
        <v>0</v>
      </c>
      <c r="M26" s="196" t="n">
        <v>0</v>
      </c>
    </row>
    <row r="27" customFormat="false" ht="15" hidden="true" customHeight="false" outlineLevel="0" collapsed="false">
      <c r="B27" s="54" t="n">
        <v>141105</v>
      </c>
      <c r="C27" s="41" t="s">
        <v>764</v>
      </c>
      <c r="D27" s="4" t="n">
        <v>0</v>
      </c>
      <c r="E27" s="4" t="n">
        <v>0</v>
      </c>
      <c r="F27" s="4" t="n">
        <v>0</v>
      </c>
      <c r="G27" s="4" t="n">
        <v>3684.38984</v>
      </c>
      <c r="H27" s="4" t="n">
        <v>4994.18398</v>
      </c>
      <c r="I27" s="4" t="n">
        <v>95.07933</v>
      </c>
      <c r="J27" s="4" t="n">
        <v>8773.65315</v>
      </c>
      <c r="K27" s="4" t="n">
        <v>8773.65315</v>
      </c>
      <c r="L27" s="4" t="n">
        <v>0</v>
      </c>
      <c r="M27" s="4" t="n">
        <v>0</v>
      </c>
    </row>
    <row r="28" customFormat="false" ht="15" hidden="true" customHeight="false" outlineLevel="0" collapsed="false">
      <c r="B28" s="54" t="n">
        <v>141205</v>
      </c>
      <c r="C28" s="41" t="s">
        <v>765</v>
      </c>
      <c r="D28" s="4" t="n">
        <v>0</v>
      </c>
      <c r="E28" s="4" t="n">
        <v>0</v>
      </c>
      <c r="F28" s="4" t="n">
        <v>0</v>
      </c>
      <c r="G28" s="4" t="n">
        <v>398.07948</v>
      </c>
      <c r="H28" s="4" t="n">
        <v>0</v>
      </c>
      <c r="I28" s="4" t="n">
        <v>0</v>
      </c>
      <c r="J28" s="4" t="n">
        <v>398.07948</v>
      </c>
      <c r="K28" s="4" t="n">
        <v>398.07948</v>
      </c>
      <c r="L28" s="4" t="n">
        <v>468.65249</v>
      </c>
      <c r="M28" s="4" t="n">
        <v>0</v>
      </c>
    </row>
    <row r="29" customFormat="false" ht="15" hidden="true" customHeight="false" outlineLevel="0" collapsed="false">
      <c r="B29" s="194" t="n">
        <v>141305</v>
      </c>
      <c r="C29" s="41" t="s">
        <v>766</v>
      </c>
      <c r="D29" s="196" t="n">
        <v>0</v>
      </c>
      <c r="E29" s="196" t="n">
        <v>46.22173</v>
      </c>
      <c r="F29" s="196" t="n">
        <v>46.22173</v>
      </c>
      <c r="G29" s="196" t="n">
        <v>0</v>
      </c>
      <c r="H29" s="196" t="n">
        <v>1.45789</v>
      </c>
      <c r="I29" s="196" t="n">
        <v>0</v>
      </c>
      <c r="J29" s="196" t="n">
        <v>1.45789</v>
      </c>
      <c r="K29" s="196" t="n">
        <v>47.67962</v>
      </c>
      <c r="L29" s="196" t="n">
        <v>0</v>
      </c>
      <c r="M29" s="196" t="n">
        <v>0</v>
      </c>
    </row>
    <row r="30" customFormat="false" ht="15" hidden="true" customHeight="false" outlineLevel="0" collapsed="false">
      <c r="B30" s="194" t="n">
        <v>141405</v>
      </c>
      <c r="C30" s="41" t="s">
        <v>767</v>
      </c>
      <c r="D30" s="196" t="n">
        <v>0</v>
      </c>
      <c r="E30" s="196" t="n">
        <v>0</v>
      </c>
      <c r="F30" s="196" t="n">
        <v>0</v>
      </c>
      <c r="G30" s="196" t="n">
        <v>1701.88388</v>
      </c>
      <c r="H30" s="196" t="n">
        <v>238.10521</v>
      </c>
      <c r="I30" s="196" t="n">
        <v>0</v>
      </c>
      <c r="J30" s="196" t="n">
        <v>1939.98909</v>
      </c>
      <c r="K30" s="196" t="n">
        <v>1939.98909</v>
      </c>
      <c r="L30" s="196" t="n">
        <v>0</v>
      </c>
      <c r="M30" s="196" t="n">
        <v>0</v>
      </c>
    </row>
    <row r="31" customFormat="false" ht="15" hidden="true" customHeight="false" outlineLevel="0" collapsed="false">
      <c r="B31" s="194" t="n">
        <v>141505</v>
      </c>
      <c r="C31" s="41" t="s">
        <v>768</v>
      </c>
      <c r="D31" s="196" t="n">
        <v>0</v>
      </c>
      <c r="E31" s="196" t="n">
        <v>0</v>
      </c>
      <c r="F31" s="196" t="n">
        <v>0</v>
      </c>
      <c r="G31" s="196" t="n">
        <v>688.86511</v>
      </c>
      <c r="H31" s="196" t="n">
        <v>210.69448</v>
      </c>
      <c r="I31" s="196" t="n">
        <v>0</v>
      </c>
      <c r="J31" s="196" t="n">
        <v>899.55959</v>
      </c>
      <c r="K31" s="196" t="n">
        <v>899.55959</v>
      </c>
      <c r="L31" s="196" t="n">
        <v>0</v>
      </c>
      <c r="M31" s="196" t="n">
        <v>0</v>
      </c>
    </row>
    <row r="32" customFormat="false" ht="15" hidden="true" customHeight="false" outlineLevel="0" collapsed="false">
      <c r="B32" s="194" t="n">
        <v>141605</v>
      </c>
      <c r="C32" s="41" t="s">
        <v>769</v>
      </c>
      <c r="D32" s="196" t="n">
        <v>0</v>
      </c>
      <c r="E32" s="196" t="n">
        <v>0</v>
      </c>
      <c r="F32" s="196" t="n">
        <v>0</v>
      </c>
      <c r="G32" s="196" t="n">
        <v>6.13236</v>
      </c>
      <c r="H32" s="196" t="n">
        <v>0</v>
      </c>
      <c r="I32" s="196" t="n">
        <v>0</v>
      </c>
      <c r="J32" s="196" t="n">
        <v>6.13236</v>
      </c>
      <c r="K32" s="196" t="n">
        <v>6.13236</v>
      </c>
      <c r="L32" s="196" t="n">
        <v>0</v>
      </c>
      <c r="M32" s="196" t="n">
        <v>0</v>
      </c>
    </row>
    <row r="33" customFormat="false" ht="15" hidden="true" customHeight="false" outlineLevel="0" collapsed="false">
      <c r="B33" s="194" t="n">
        <v>141705</v>
      </c>
      <c r="C33" s="41" t="s">
        <v>770</v>
      </c>
      <c r="D33" s="196" t="n">
        <v>0</v>
      </c>
      <c r="E33" s="196" t="n">
        <v>1.7587</v>
      </c>
      <c r="F33" s="196" t="n">
        <v>1.7587</v>
      </c>
      <c r="G33" s="196" t="n">
        <v>0</v>
      </c>
      <c r="H33" s="196" t="n">
        <v>0</v>
      </c>
      <c r="I33" s="196" t="n">
        <v>0</v>
      </c>
      <c r="J33" s="196" t="n">
        <v>0</v>
      </c>
      <c r="K33" s="196" t="n">
        <v>1.7587</v>
      </c>
      <c r="L33" s="196" t="n">
        <v>0</v>
      </c>
      <c r="M33" s="196" t="n">
        <v>0</v>
      </c>
    </row>
    <row r="34" customFormat="false" ht="15" hidden="true" customHeight="false" outlineLevel="0" collapsed="false">
      <c r="B34" s="54" t="n">
        <v>141805</v>
      </c>
      <c r="C34" s="41" t="s">
        <v>771</v>
      </c>
      <c r="D34" s="4" t="n">
        <v>0</v>
      </c>
      <c r="E34" s="4" t="n">
        <v>0</v>
      </c>
      <c r="F34" s="4" t="n">
        <v>0</v>
      </c>
      <c r="G34" s="4" t="n">
        <v>0.962</v>
      </c>
      <c r="H34" s="4" t="n">
        <v>0</v>
      </c>
      <c r="I34" s="4" t="n">
        <v>0</v>
      </c>
      <c r="J34" s="4" t="n">
        <v>0.962</v>
      </c>
      <c r="K34" s="4" t="n">
        <v>0.962</v>
      </c>
      <c r="L34" s="4" t="n">
        <v>0</v>
      </c>
      <c r="M34" s="4" t="n">
        <v>0</v>
      </c>
    </row>
    <row r="35" customFormat="false" ht="15" hidden="true" customHeight="false" outlineLevel="0" collapsed="false">
      <c r="B35" s="54" t="n">
        <v>142105</v>
      </c>
      <c r="C35" s="41" t="s">
        <v>772</v>
      </c>
      <c r="D35" s="4" t="n">
        <v>0</v>
      </c>
      <c r="E35" s="4" t="n">
        <v>0</v>
      </c>
      <c r="F35" s="4" t="n">
        <v>0</v>
      </c>
      <c r="G35" s="4" t="n">
        <v>0.78277</v>
      </c>
      <c r="H35" s="4" t="n">
        <v>434.22627</v>
      </c>
      <c r="I35" s="4" t="n">
        <v>0</v>
      </c>
      <c r="J35" s="4" t="n">
        <v>435.00904</v>
      </c>
      <c r="K35" s="4" t="n">
        <v>435.00904</v>
      </c>
      <c r="L35" s="4" t="n">
        <v>0</v>
      </c>
      <c r="M35" s="4" t="n">
        <v>0</v>
      </c>
    </row>
    <row r="36" customFormat="false" ht="15" hidden="true" customHeight="false" outlineLevel="0" collapsed="false">
      <c r="B36" s="194" t="n">
        <v>142205</v>
      </c>
      <c r="C36" s="41" t="s">
        <v>773</v>
      </c>
      <c r="D36" s="196" t="n">
        <v>0</v>
      </c>
      <c r="E36" s="196" t="n">
        <v>0</v>
      </c>
      <c r="F36" s="196" t="n">
        <v>0</v>
      </c>
      <c r="G36" s="196" t="n">
        <v>182.3823</v>
      </c>
      <c r="H36" s="196" t="n">
        <v>0</v>
      </c>
      <c r="I36" s="196" t="n">
        <v>0</v>
      </c>
      <c r="J36" s="196" t="n">
        <v>182.3823</v>
      </c>
      <c r="K36" s="196" t="n">
        <v>182.3823</v>
      </c>
      <c r="L36" s="196" t="n">
        <v>201.91494</v>
      </c>
      <c r="M36" s="196" t="n">
        <v>0</v>
      </c>
    </row>
    <row r="37" customFormat="false" ht="15" hidden="true" customHeight="false" outlineLevel="0" collapsed="false">
      <c r="B37" s="194" t="n">
        <v>142305</v>
      </c>
      <c r="C37" s="41" t="s">
        <v>774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196" t="n">
        <v>0</v>
      </c>
      <c r="K37" s="196" t="n">
        <v>0</v>
      </c>
      <c r="L37" s="196" t="n">
        <v>0</v>
      </c>
      <c r="M37" s="196" t="n">
        <v>0</v>
      </c>
    </row>
    <row r="38" customFormat="false" ht="15" hidden="true" customHeight="false" outlineLevel="0" collapsed="false">
      <c r="B38" s="194" t="n">
        <v>142405</v>
      </c>
      <c r="C38" s="41" t="s">
        <v>775</v>
      </c>
      <c r="D38" s="196" t="n">
        <v>0</v>
      </c>
      <c r="E38" s="196" t="n">
        <v>0</v>
      </c>
      <c r="F38" s="196" t="n">
        <v>0</v>
      </c>
      <c r="G38" s="196" t="n">
        <v>2515.94371</v>
      </c>
      <c r="H38" s="196" t="n">
        <v>661.03596</v>
      </c>
      <c r="I38" s="196" t="n">
        <v>0</v>
      </c>
      <c r="J38" s="196" t="n">
        <v>3176.97967</v>
      </c>
      <c r="K38" s="196" t="n">
        <v>3176.97967</v>
      </c>
      <c r="L38" s="196" t="n">
        <v>0</v>
      </c>
      <c r="M38" s="196" t="n">
        <v>0</v>
      </c>
    </row>
    <row r="39" customFormat="false" ht="15" hidden="true" customHeight="false" outlineLevel="0" collapsed="false">
      <c r="B39" s="194" t="n">
        <v>142505</v>
      </c>
      <c r="C39" s="41" t="s">
        <v>776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493.38805</v>
      </c>
      <c r="I39" s="196" t="n">
        <v>0</v>
      </c>
      <c r="J39" s="196" t="n">
        <v>493.38805</v>
      </c>
      <c r="K39" s="196" t="n">
        <v>493.38805</v>
      </c>
      <c r="L39" s="196" t="n">
        <v>0</v>
      </c>
      <c r="M39" s="196" t="n">
        <v>0</v>
      </c>
    </row>
    <row r="40" customFormat="false" ht="15" hidden="true" customHeight="false" outlineLevel="0" collapsed="false">
      <c r="B40" s="194" t="n">
        <v>142605</v>
      </c>
      <c r="C40" s="41" t="s">
        <v>777</v>
      </c>
      <c r="D40" s="196" t="n">
        <v>0</v>
      </c>
      <c r="E40" s="196" t="n">
        <v>0</v>
      </c>
      <c r="F40" s="196" t="n">
        <v>0</v>
      </c>
      <c r="G40" s="196" t="n">
        <v>3.51079</v>
      </c>
      <c r="H40" s="196" t="n">
        <v>0</v>
      </c>
      <c r="I40" s="196" t="n">
        <v>0</v>
      </c>
      <c r="J40" s="196" t="n">
        <v>3.51079</v>
      </c>
      <c r="K40" s="196" t="n">
        <v>3.51079</v>
      </c>
      <c r="L40" s="196" t="n">
        <v>0</v>
      </c>
      <c r="M40" s="196" t="n">
        <v>0</v>
      </c>
    </row>
    <row r="41" customFormat="false" ht="15" hidden="true" customHeight="false" outlineLevel="0" collapsed="false">
      <c r="B41" s="54" t="n">
        <v>142705</v>
      </c>
      <c r="C41" s="41" t="s">
        <v>778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</row>
    <row r="42" customFormat="false" ht="15" hidden="true" customHeight="false" outlineLevel="0" collapsed="false">
      <c r="B42" s="54" t="n">
        <v>142805</v>
      </c>
      <c r="C42" s="41" t="s">
        <v>779</v>
      </c>
      <c r="D42" s="4" t="n">
        <v>0</v>
      </c>
      <c r="E42" s="4" t="n">
        <v>0</v>
      </c>
      <c r="F42" s="4" t="n">
        <v>0</v>
      </c>
      <c r="G42" s="4" t="n">
        <v>0.37926</v>
      </c>
      <c r="H42" s="4" t="n">
        <v>0</v>
      </c>
      <c r="I42" s="4" t="n">
        <v>0</v>
      </c>
      <c r="J42" s="4" t="n">
        <v>0.37926</v>
      </c>
      <c r="K42" s="4" t="n">
        <v>0.37926</v>
      </c>
      <c r="L42" s="4" t="n">
        <v>0</v>
      </c>
      <c r="M42" s="4" t="n">
        <v>0</v>
      </c>
    </row>
    <row r="43" s="51" customFormat="true" ht="15" hidden="true" customHeight="false" outlineLevel="0" collapsed="false">
      <c r="A43" s="54"/>
      <c r="B43" s="194"/>
      <c r="C43" s="200" t="s">
        <v>780</v>
      </c>
      <c r="D43" s="62" t="n">
        <v>0</v>
      </c>
      <c r="E43" s="62" t="n">
        <v>47.98043</v>
      </c>
      <c r="F43" s="62" t="n">
        <v>47.98043</v>
      </c>
      <c r="G43" s="62" t="n">
        <v>9183.3115</v>
      </c>
      <c r="H43" s="62" t="n">
        <v>7033.09184</v>
      </c>
      <c r="I43" s="62" t="n">
        <v>95.07933</v>
      </c>
      <c r="J43" s="62" t="n">
        <v>16311.48267</v>
      </c>
      <c r="K43" s="62" t="n">
        <v>16359.4631</v>
      </c>
      <c r="L43" s="62" t="n">
        <v>670.56743</v>
      </c>
      <c r="M43" s="62" t="n">
        <v>0</v>
      </c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</row>
    <row r="44" s="37" customFormat="true" ht="15" hidden="false" customHeight="false" outlineLevel="0" collapsed="false">
      <c r="A44" s="197"/>
      <c r="B44" s="198"/>
      <c r="C44" s="85" t="s">
        <v>781</v>
      </c>
      <c r="D44" s="18" t="n">
        <v>0</v>
      </c>
      <c r="E44" s="18" t="n">
        <v>859.24064</v>
      </c>
      <c r="F44" s="18" t="n">
        <v>859.24064</v>
      </c>
      <c r="G44" s="18" t="n">
        <v>38785.16428</v>
      </c>
      <c r="H44" s="18" t="n">
        <v>18273.55802</v>
      </c>
      <c r="I44" s="18" t="n">
        <v>15736.36861</v>
      </c>
      <c r="J44" s="18" t="n">
        <v>72795.09091</v>
      </c>
      <c r="K44" s="18" t="n">
        <v>73654.33155</v>
      </c>
      <c r="L44" s="18" t="n">
        <v>6783.08033</v>
      </c>
      <c r="M44" s="18" t="n">
        <v>0</v>
      </c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</row>
    <row r="45" s="37" customFormat="true" ht="15" hidden="false" customHeight="false" outlineLevel="0" collapsed="false">
      <c r="A45" s="197"/>
      <c r="B45" s="198"/>
      <c r="C45" s="85" t="s">
        <v>782</v>
      </c>
      <c r="D45" s="73" t="e">
        <f aca="false"/>
        <v>#DIV/0!</v>
      </c>
      <c r="E45" s="73" t="n">
        <v>5.58405035404284</v>
      </c>
      <c r="F45" s="73" t="n">
        <v>5.58405035404284</v>
      </c>
      <c r="G45" s="73" t="n">
        <v>23.6773819847799</v>
      </c>
      <c r="H45" s="73" t="n">
        <v>38.4878075320769</v>
      </c>
      <c r="I45" s="73" t="n">
        <v>0.604201212848941</v>
      </c>
      <c r="J45" s="73" t="n">
        <v>22.4073937762735</v>
      </c>
      <c r="K45" s="73" t="n">
        <v>22.2111351168728</v>
      </c>
      <c r="L45" s="73" t="n">
        <v>9.88588366017479</v>
      </c>
      <c r="M45" s="73" t="e">
        <f aca="false"/>
        <v>#DIV/0!</v>
      </c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  <c r="BI45" s="199"/>
      <c r="BJ45" s="199"/>
      <c r="BK45" s="199"/>
      <c r="BL45" s="199"/>
    </row>
    <row r="46" s="37" customFormat="true" ht="15" hidden="false" customHeight="false" outlineLevel="0" collapsed="false">
      <c r="A46" s="197"/>
      <c r="B46" s="198"/>
      <c r="C46" s="85" t="s">
        <v>783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  <c r="BI46" s="199"/>
      <c r="BJ46" s="199"/>
      <c r="BK46" s="199"/>
      <c r="BL46" s="199"/>
    </row>
    <row r="47" customFormat="false" ht="15" hidden="false" customHeight="false" outlineLevel="0" collapsed="false">
      <c r="B47" s="194" t="n">
        <v>210305</v>
      </c>
      <c r="C47" s="41" t="s">
        <v>784</v>
      </c>
      <c r="D47" s="196" t="n">
        <v>0</v>
      </c>
      <c r="E47" s="196" t="n">
        <v>0</v>
      </c>
      <c r="F47" s="196" t="n">
        <v>0</v>
      </c>
      <c r="G47" s="196" t="n">
        <v>18369.74973</v>
      </c>
      <c r="H47" s="196" t="n">
        <v>90728.66723</v>
      </c>
      <c r="I47" s="196" t="n">
        <v>45508.72393</v>
      </c>
      <c r="J47" s="196" t="n">
        <v>154607.14089</v>
      </c>
      <c r="K47" s="196" t="n">
        <v>154607.14089</v>
      </c>
      <c r="L47" s="196" t="n">
        <v>0</v>
      </c>
      <c r="M47" s="196" t="n">
        <v>0</v>
      </c>
    </row>
    <row r="48" customFormat="false" ht="15" hidden="false" customHeight="false" outlineLevel="0" collapsed="false">
      <c r="B48" s="194" t="n">
        <v>260205</v>
      </c>
      <c r="C48" s="41" t="s">
        <v>785</v>
      </c>
      <c r="D48" s="196" t="n">
        <v>0</v>
      </c>
      <c r="E48" s="196" t="n">
        <v>0</v>
      </c>
      <c r="F48" s="196" t="n">
        <v>0</v>
      </c>
      <c r="G48" s="196" t="n">
        <v>0</v>
      </c>
      <c r="H48" s="196" t="n">
        <v>0</v>
      </c>
      <c r="I48" s="196" t="n">
        <v>0</v>
      </c>
      <c r="J48" s="196" t="n">
        <v>0</v>
      </c>
      <c r="K48" s="196" t="n">
        <v>0</v>
      </c>
      <c r="L48" s="196" t="n">
        <v>0</v>
      </c>
      <c r="M48" s="196" t="n">
        <v>0</v>
      </c>
    </row>
    <row r="49" customFormat="false" ht="15" hidden="false" customHeight="false" outlineLevel="0" collapsed="false">
      <c r="B49" s="54" t="n">
        <v>260305</v>
      </c>
      <c r="C49" s="41" t="s">
        <v>362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1.97475</v>
      </c>
      <c r="I49" s="4" t="n">
        <v>0</v>
      </c>
      <c r="J49" s="4" t="n">
        <v>1.97475</v>
      </c>
      <c r="K49" s="4" t="n">
        <v>1.97475</v>
      </c>
      <c r="L49" s="4" t="n">
        <v>0</v>
      </c>
      <c r="M49" s="4" t="n">
        <v>0</v>
      </c>
    </row>
    <row r="50" customFormat="false" ht="15" hidden="false" customHeight="false" outlineLevel="0" collapsed="false">
      <c r="B50" s="194" t="n">
        <v>260405</v>
      </c>
      <c r="C50" s="41" t="s">
        <v>786</v>
      </c>
      <c r="D50" s="196" t="n">
        <v>0</v>
      </c>
      <c r="E50" s="196" t="n">
        <v>0</v>
      </c>
      <c r="F50" s="196" t="n">
        <v>0</v>
      </c>
      <c r="G50" s="196" t="n">
        <v>0</v>
      </c>
      <c r="H50" s="196" t="n">
        <v>0</v>
      </c>
      <c r="I50" s="196" t="n">
        <v>0</v>
      </c>
      <c r="J50" s="196" t="n">
        <v>0</v>
      </c>
      <c r="K50" s="196" t="n">
        <v>0</v>
      </c>
      <c r="L50" s="196" t="n">
        <v>0</v>
      </c>
      <c r="M50" s="196" t="n">
        <v>0</v>
      </c>
    </row>
    <row r="51" customFormat="false" ht="15" hidden="false" customHeight="false" outlineLevel="0" collapsed="false">
      <c r="B51" s="194" t="n">
        <v>260505</v>
      </c>
      <c r="C51" s="41" t="s">
        <v>364</v>
      </c>
      <c r="D51" s="196" t="n">
        <v>0</v>
      </c>
      <c r="E51" s="196" t="n">
        <v>0</v>
      </c>
      <c r="F51" s="196" t="n">
        <v>0</v>
      </c>
      <c r="G51" s="196" t="n">
        <v>0</v>
      </c>
      <c r="H51" s="196" t="n">
        <v>0</v>
      </c>
      <c r="I51" s="196" t="n">
        <v>0</v>
      </c>
      <c r="J51" s="196" t="n">
        <v>0</v>
      </c>
      <c r="K51" s="196" t="n">
        <v>0</v>
      </c>
      <c r="L51" s="196" t="n">
        <v>0</v>
      </c>
      <c r="M51" s="196" t="n">
        <v>0</v>
      </c>
    </row>
    <row r="52" s="204" customFormat="true" ht="15" hidden="false" customHeight="false" outlineLevel="0" collapsed="false">
      <c r="A52" s="202"/>
      <c r="B52" s="194" t="n">
        <v>260605</v>
      </c>
      <c r="C52" s="41" t="s">
        <v>787</v>
      </c>
      <c r="D52" s="196" t="n">
        <v>0</v>
      </c>
      <c r="E52" s="196" t="n">
        <v>0</v>
      </c>
      <c r="F52" s="196" t="n">
        <v>0</v>
      </c>
      <c r="G52" s="196" t="n">
        <v>30.39116</v>
      </c>
      <c r="H52" s="196" t="n">
        <v>0</v>
      </c>
      <c r="I52" s="196" t="n">
        <v>0</v>
      </c>
      <c r="J52" s="196" t="n">
        <v>30.39116</v>
      </c>
      <c r="K52" s="196" t="n">
        <v>30.39116</v>
      </c>
      <c r="L52" s="196" t="n">
        <v>0</v>
      </c>
      <c r="M52" s="196" t="n">
        <v>0</v>
      </c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  <c r="BI52" s="203"/>
      <c r="BJ52" s="203"/>
      <c r="BK52" s="203"/>
      <c r="BL52" s="203"/>
    </row>
    <row r="53" customFormat="false" ht="15" hidden="false" customHeight="false" outlineLevel="0" collapsed="false">
      <c r="B53" s="194" t="n">
        <v>260705</v>
      </c>
      <c r="C53" s="41" t="s">
        <v>366</v>
      </c>
      <c r="D53" s="196" t="n">
        <v>0</v>
      </c>
      <c r="E53" s="196" t="n">
        <v>0</v>
      </c>
      <c r="F53" s="196" t="n">
        <v>0</v>
      </c>
      <c r="G53" s="196" t="n">
        <v>0</v>
      </c>
      <c r="H53" s="196" t="n">
        <v>0</v>
      </c>
      <c r="I53" s="196" t="n">
        <v>804.73366</v>
      </c>
      <c r="J53" s="196" t="n">
        <v>804.73366</v>
      </c>
      <c r="K53" s="196" t="n">
        <v>804.73366</v>
      </c>
      <c r="L53" s="196" t="n">
        <v>0</v>
      </c>
      <c r="M53" s="196" t="n">
        <v>0</v>
      </c>
    </row>
    <row r="54" customFormat="false" ht="15" hidden="false" customHeight="false" outlineLevel="0" collapsed="false">
      <c r="B54" s="54" t="n">
        <v>260805</v>
      </c>
      <c r="C54" s="41" t="s">
        <v>788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</row>
    <row r="55" customFormat="false" ht="15" hidden="false" customHeight="false" outlineLevel="0" collapsed="false">
      <c r="B55" s="54" t="n">
        <v>260905</v>
      </c>
      <c r="C55" s="41" t="s">
        <v>789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</row>
    <row r="56" customFormat="false" ht="15" hidden="false" customHeight="false" outlineLevel="0" collapsed="false">
      <c r="B56" s="194" t="n">
        <v>269005</v>
      </c>
      <c r="C56" s="41" t="s">
        <v>369</v>
      </c>
      <c r="D56" s="196" t="n">
        <v>0</v>
      </c>
      <c r="E56" s="196" t="n">
        <v>0</v>
      </c>
      <c r="F56" s="196" t="n">
        <v>0</v>
      </c>
      <c r="G56" s="196" t="n">
        <v>0</v>
      </c>
      <c r="H56" s="196" t="n">
        <v>0</v>
      </c>
      <c r="I56" s="196" t="n">
        <v>0</v>
      </c>
      <c r="J56" s="196" t="n">
        <v>0</v>
      </c>
      <c r="K56" s="196" t="n">
        <v>0</v>
      </c>
      <c r="L56" s="196" t="n">
        <v>0</v>
      </c>
      <c r="M56" s="196" t="n">
        <v>0</v>
      </c>
    </row>
    <row r="57" customFormat="false" ht="15" hidden="false" customHeight="false" outlineLevel="0" collapsed="false">
      <c r="B57" s="194"/>
      <c r="C57" s="41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5.75" hidden="false" customHeight="false" outlineLevel="0" collapsed="false">
      <c r="C58" s="195" t="s">
        <v>790</v>
      </c>
      <c r="D58" s="4"/>
      <c r="E58" s="42"/>
      <c r="F58" s="42"/>
      <c r="G58" s="42"/>
      <c r="H58" s="42"/>
      <c r="I58" s="42"/>
      <c r="J58" s="42"/>
      <c r="K58" s="42"/>
      <c r="L58" s="42"/>
      <c r="M58" s="42"/>
    </row>
    <row r="59" s="37" customFormat="true" ht="15.75" hidden="false" customHeight="false" outlineLevel="0" collapsed="false">
      <c r="A59" s="197"/>
      <c r="B59" s="197"/>
      <c r="C59" s="85" t="s">
        <v>751</v>
      </c>
      <c r="D59" s="18"/>
      <c r="E59" s="205"/>
      <c r="F59" s="205"/>
      <c r="G59" s="205"/>
      <c r="H59" s="205"/>
      <c r="I59" s="205"/>
      <c r="J59" s="205"/>
      <c r="K59" s="205"/>
      <c r="L59" s="205"/>
      <c r="M59" s="205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99"/>
      <c r="AA59" s="199"/>
      <c r="AB59" s="199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  <c r="BI59" s="199"/>
      <c r="BJ59" s="199"/>
      <c r="BK59" s="199"/>
      <c r="BL59" s="199"/>
    </row>
    <row r="60" s="37" customFormat="true" ht="15" hidden="false" customHeight="false" outlineLevel="0" collapsed="false">
      <c r="A60" s="197"/>
      <c r="B60" s="198"/>
      <c r="C60" s="85" t="s">
        <v>791</v>
      </c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199"/>
      <c r="AD60" s="199"/>
      <c r="AE60" s="199"/>
      <c r="AF60" s="199"/>
      <c r="AG60" s="199"/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  <c r="BI60" s="199"/>
      <c r="BJ60" s="199"/>
      <c r="BK60" s="199"/>
      <c r="BL60" s="199"/>
    </row>
    <row r="61" customFormat="false" ht="15" hidden="false" customHeight="false" outlineLevel="0" collapsed="false">
      <c r="B61" s="194" t="n">
        <v>130110</v>
      </c>
      <c r="C61" s="41" t="s">
        <v>87</v>
      </c>
      <c r="D61" s="196" t="n">
        <v>0</v>
      </c>
      <c r="E61" s="196" t="n">
        <v>0</v>
      </c>
      <c r="F61" s="196" t="n">
        <v>0</v>
      </c>
      <c r="G61" s="196" t="n">
        <v>15627.57188</v>
      </c>
      <c r="H61" s="196" t="n">
        <v>0</v>
      </c>
      <c r="I61" s="196" t="n">
        <v>0</v>
      </c>
      <c r="J61" s="196" t="n">
        <v>15627.57188</v>
      </c>
      <c r="K61" s="196" t="n">
        <v>15627.57188</v>
      </c>
      <c r="L61" s="196" t="n">
        <v>0</v>
      </c>
      <c r="M61" s="196" t="n">
        <v>0</v>
      </c>
    </row>
    <row r="62" customFormat="false" ht="15" hidden="false" customHeight="false" outlineLevel="0" collapsed="false">
      <c r="B62" s="194" t="n">
        <v>130210</v>
      </c>
      <c r="C62" s="41" t="s">
        <v>752</v>
      </c>
      <c r="D62" s="196" t="n">
        <v>0</v>
      </c>
      <c r="E62" s="196" t="n">
        <v>0</v>
      </c>
      <c r="F62" s="196" t="n">
        <v>0</v>
      </c>
      <c r="G62" s="196" t="n">
        <v>0</v>
      </c>
      <c r="H62" s="196" t="n">
        <v>0</v>
      </c>
      <c r="I62" s="196" t="n">
        <v>0</v>
      </c>
      <c r="J62" s="196" t="n">
        <v>0</v>
      </c>
      <c r="K62" s="196" t="n">
        <v>0</v>
      </c>
      <c r="L62" s="196" t="n">
        <v>0</v>
      </c>
      <c r="M62" s="196" t="n">
        <v>0</v>
      </c>
    </row>
    <row r="63" customFormat="false" ht="15" hidden="false" customHeight="false" outlineLevel="0" collapsed="false">
      <c r="B63" s="194" t="n">
        <v>130310</v>
      </c>
      <c r="C63" s="41" t="s">
        <v>94</v>
      </c>
      <c r="D63" s="196" t="n">
        <v>0</v>
      </c>
      <c r="E63" s="196" t="n">
        <v>19000</v>
      </c>
      <c r="F63" s="196" t="n">
        <v>19000</v>
      </c>
      <c r="G63" s="196" t="n">
        <v>0</v>
      </c>
      <c r="H63" s="196" t="n">
        <v>56133.84951</v>
      </c>
      <c r="I63" s="196" t="n">
        <v>0</v>
      </c>
      <c r="J63" s="196" t="n">
        <v>56133.84951</v>
      </c>
      <c r="K63" s="196" t="n">
        <v>75133.84951</v>
      </c>
      <c r="L63" s="196" t="n">
        <v>0</v>
      </c>
      <c r="M63" s="196" t="n">
        <v>0</v>
      </c>
    </row>
    <row r="64" customFormat="false" ht="15" hidden="false" customHeight="false" outlineLevel="0" collapsed="false">
      <c r="B64" s="54" t="n">
        <v>130410</v>
      </c>
      <c r="C64" s="41" t="s">
        <v>753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</row>
    <row r="65" customFormat="false" ht="15" hidden="false" customHeight="false" outlineLevel="0" collapsed="false">
      <c r="B65" s="54" t="n">
        <v>130510</v>
      </c>
      <c r="C65" s="41" t="s">
        <v>96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</row>
    <row r="66" customFormat="false" ht="15" hidden="false" customHeight="false" outlineLevel="0" collapsed="false">
      <c r="B66" s="194" t="n">
        <v>130610</v>
      </c>
      <c r="C66" s="41" t="s">
        <v>754</v>
      </c>
      <c r="D66" s="196" t="n">
        <v>0</v>
      </c>
      <c r="E66" s="196" t="n">
        <v>0</v>
      </c>
      <c r="F66" s="196" t="n">
        <v>0</v>
      </c>
      <c r="G66" s="196" t="n">
        <v>0</v>
      </c>
      <c r="H66" s="196" t="n">
        <v>0</v>
      </c>
      <c r="I66" s="196" t="n">
        <v>0</v>
      </c>
      <c r="J66" s="196" t="n">
        <v>0</v>
      </c>
      <c r="K66" s="196" t="n">
        <v>0</v>
      </c>
      <c r="L66" s="196" t="n">
        <v>0</v>
      </c>
      <c r="M66" s="196" t="n">
        <v>0</v>
      </c>
    </row>
    <row r="67" s="37" customFormat="true" ht="15" hidden="false" customHeight="false" outlineLevel="0" collapsed="false">
      <c r="A67" s="197"/>
      <c r="B67" s="198"/>
      <c r="C67" s="85" t="s">
        <v>755</v>
      </c>
      <c r="D67" s="18" t="n">
        <v>0</v>
      </c>
      <c r="E67" s="18" t="n">
        <v>19000</v>
      </c>
      <c r="F67" s="18" t="n">
        <v>19000</v>
      </c>
      <c r="G67" s="18" t="n">
        <v>15627.57188</v>
      </c>
      <c r="H67" s="18" t="n">
        <v>56133.84951</v>
      </c>
      <c r="I67" s="18" t="n">
        <v>0</v>
      </c>
      <c r="J67" s="18" t="n">
        <v>71761.42139</v>
      </c>
      <c r="K67" s="18" t="n">
        <v>90761.42139</v>
      </c>
      <c r="L67" s="18" t="n">
        <v>0</v>
      </c>
      <c r="M67" s="18" t="n">
        <v>0</v>
      </c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  <c r="BI67" s="199"/>
      <c r="BJ67" s="199"/>
      <c r="BK67" s="199"/>
      <c r="BL67" s="199"/>
    </row>
    <row r="68" customFormat="false" ht="15" hidden="true" customHeight="false" outlineLevel="0" collapsed="false">
      <c r="B68" s="194" t="n">
        <v>140110</v>
      </c>
      <c r="C68" s="41" t="s">
        <v>756</v>
      </c>
      <c r="D68" s="196" t="n">
        <v>0</v>
      </c>
      <c r="E68" s="196" t="n">
        <v>1159.00865</v>
      </c>
      <c r="F68" s="196" t="n">
        <v>1159.00865</v>
      </c>
      <c r="G68" s="196" t="n">
        <v>28292.43758</v>
      </c>
      <c r="H68" s="196" t="n">
        <v>21745.88858</v>
      </c>
      <c r="I68" s="196" t="n">
        <v>30389.20752</v>
      </c>
      <c r="J68" s="196" t="n">
        <v>80427.53368</v>
      </c>
      <c r="K68" s="196" t="n">
        <v>81586.54233</v>
      </c>
      <c r="L68" s="196" t="n">
        <v>0</v>
      </c>
      <c r="M68" s="196" t="n">
        <v>0</v>
      </c>
    </row>
    <row r="69" customFormat="false" ht="15" hidden="true" customHeight="false" outlineLevel="0" collapsed="false">
      <c r="B69" s="194" t="n">
        <v>140210</v>
      </c>
      <c r="C69" s="41" t="s">
        <v>757</v>
      </c>
      <c r="D69" s="196" t="n">
        <v>0</v>
      </c>
      <c r="E69" s="196" t="n">
        <v>0</v>
      </c>
      <c r="F69" s="196" t="n">
        <v>0</v>
      </c>
      <c r="G69" s="196" t="n">
        <v>2478.14078</v>
      </c>
      <c r="H69" s="196" t="n">
        <v>0</v>
      </c>
      <c r="I69" s="196" t="n">
        <v>0</v>
      </c>
      <c r="J69" s="196" t="n">
        <v>2478.14078</v>
      </c>
      <c r="K69" s="196" t="n">
        <v>2478.14078</v>
      </c>
      <c r="L69" s="196" t="n">
        <v>16924.014</v>
      </c>
      <c r="M69" s="196" t="n">
        <v>0</v>
      </c>
    </row>
    <row r="70" customFormat="false" ht="15" hidden="true" customHeight="false" outlineLevel="0" collapsed="false">
      <c r="B70" s="194" t="n">
        <v>140310</v>
      </c>
      <c r="C70" s="41" t="s">
        <v>758</v>
      </c>
      <c r="D70" s="196" t="n">
        <v>0</v>
      </c>
      <c r="E70" s="196" t="n">
        <v>268.11557</v>
      </c>
      <c r="F70" s="196" t="n">
        <v>268.11557</v>
      </c>
      <c r="G70" s="196" t="n">
        <v>0</v>
      </c>
      <c r="H70" s="196" t="n">
        <v>15.84664</v>
      </c>
      <c r="I70" s="196" t="n">
        <v>0</v>
      </c>
      <c r="J70" s="196" t="n">
        <v>15.84664</v>
      </c>
      <c r="K70" s="196" t="n">
        <v>283.96221</v>
      </c>
      <c r="L70" s="196" t="n">
        <v>0</v>
      </c>
      <c r="M70" s="196" t="n">
        <v>0</v>
      </c>
    </row>
    <row r="71" customFormat="false" ht="15" hidden="true" customHeight="false" outlineLevel="0" collapsed="false">
      <c r="B71" s="54" t="n">
        <v>140410</v>
      </c>
      <c r="C71" s="41" t="s">
        <v>759</v>
      </c>
      <c r="D71" s="4" t="n">
        <v>0</v>
      </c>
      <c r="E71" s="4" t="n">
        <v>0</v>
      </c>
      <c r="F71" s="4" t="n">
        <v>0</v>
      </c>
      <c r="G71" s="4" t="n">
        <v>11257.66319</v>
      </c>
      <c r="H71" s="4" t="n">
        <v>1292.27822</v>
      </c>
      <c r="I71" s="4" t="n">
        <v>0</v>
      </c>
      <c r="J71" s="4" t="n">
        <v>12549.94141</v>
      </c>
      <c r="K71" s="4" t="n">
        <v>12549.94141</v>
      </c>
      <c r="L71" s="4" t="n">
        <v>0</v>
      </c>
      <c r="M71" s="4" t="n">
        <v>0</v>
      </c>
    </row>
    <row r="72" customFormat="false" ht="15" hidden="true" customHeight="false" outlineLevel="0" collapsed="false">
      <c r="B72" s="54" t="n">
        <v>140510</v>
      </c>
      <c r="C72" s="41" t="s">
        <v>760</v>
      </c>
      <c r="D72" s="4" t="n">
        <v>0</v>
      </c>
      <c r="E72" s="4" t="n">
        <v>0</v>
      </c>
      <c r="F72" s="4" t="n">
        <v>0</v>
      </c>
      <c r="G72" s="4" t="n">
        <v>2299.06279</v>
      </c>
      <c r="H72" s="4" t="n">
        <v>1071.11688</v>
      </c>
      <c r="I72" s="4" t="n">
        <v>0</v>
      </c>
      <c r="J72" s="4" t="n">
        <v>3370.17967</v>
      </c>
      <c r="K72" s="4" t="n">
        <v>3370.17967</v>
      </c>
      <c r="L72" s="4" t="n">
        <v>0</v>
      </c>
      <c r="M72" s="4" t="n">
        <v>0</v>
      </c>
    </row>
    <row r="73" customFormat="false" ht="15" hidden="true" customHeight="false" outlineLevel="0" collapsed="false">
      <c r="B73" s="194" t="n">
        <v>140610</v>
      </c>
      <c r="C73" s="41" t="s">
        <v>761</v>
      </c>
      <c r="D73" s="196" t="n">
        <v>0</v>
      </c>
      <c r="E73" s="196" t="n">
        <v>0</v>
      </c>
      <c r="F73" s="196" t="n">
        <v>0</v>
      </c>
      <c r="G73" s="196" t="n">
        <v>16.1813</v>
      </c>
      <c r="H73" s="196" t="n">
        <v>0</v>
      </c>
      <c r="I73" s="196" t="n">
        <v>0</v>
      </c>
      <c r="J73" s="196" t="n">
        <v>16.1813</v>
      </c>
      <c r="K73" s="196" t="n">
        <v>16.1813</v>
      </c>
      <c r="L73" s="196" t="n">
        <v>0</v>
      </c>
      <c r="M73" s="196" t="n">
        <v>0</v>
      </c>
    </row>
    <row r="74" customFormat="false" ht="15" hidden="true" customHeight="false" outlineLevel="0" collapsed="false">
      <c r="B74" s="194" t="n">
        <v>140710</v>
      </c>
      <c r="C74" s="41" t="s">
        <v>762</v>
      </c>
      <c r="D74" s="196" t="n">
        <v>0</v>
      </c>
      <c r="E74" s="196" t="n">
        <v>53.07151</v>
      </c>
      <c r="F74" s="196" t="n">
        <v>53.07151</v>
      </c>
      <c r="G74" s="196" t="n">
        <v>0</v>
      </c>
      <c r="H74" s="196" t="n">
        <v>0</v>
      </c>
      <c r="I74" s="196" t="n">
        <v>0</v>
      </c>
      <c r="J74" s="196" t="n">
        <v>0</v>
      </c>
      <c r="K74" s="196" t="n">
        <v>53.07151</v>
      </c>
      <c r="L74" s="196" t="n">
        <v>0</v>
      </c>
      <c r="M74" s="196" t="n">
        <v>0</v>
      </c>
    </row>
    <row r="75" customFormat="false" ht="15" hidden="true" customHeight="false" outlineLevel="0" collapsed="false">
      <c r="B75" s="194" t="n">
        <v>140810</v>
      </c>
      <c r="C75" s="41" t="s">
        <v>763</v>
      </c>
      <c r="D75" s="196" t="n">
        <v>0</v>
      </c>
      <c r="E75" s="196" t="n">
        <v>0</v>
      </c>
      <c r="F75" s="196" t="n">
        <v>0</v>
      </c>
      <c r="G75" s="196" t="n">
        <v>4.80562</v>
      </c>
      <c r="H75" s="196" t="n">
        <v>0</v>
      </c>
      <c r="I75" s="196" t="n">
        <v>0</v>
      </c>
      <c r="J75" s="196" t="n">
        <v>4.80562</v>
      </c>
      <c r="K75" s="196" t="n">
        <v>4.80562</v>
      </c>
      <c r="L75" s="196" t="n">
        <v>0</v>
      </c>
      <c r="M75" s="196" t="n">
        <v>0</v>
      </c>
    </row>
    <row r="76" customFormat="false" ht="15" hidden="true" customHeight="false" outlineLevel="0" collapsed="false">
      <c r="B76" s="194" t="n">
        <v>141110</v>
      </c>
      <c r="C76" s="41" t="s">
        <v>764</v>
      </c>
      <c r="D76" s="196" t="n">
        <v>0</v>
      </c>
      <c r="E76" s="196" t="n">
        <v>0</v>
      </c>
      <c r="F76" s="196" t="n">
        <v>0</v>
      </c>
      <c r="G76" s="196" t="n">
        <v>3979.24656</v>
      </c>
      <c r="H76" s="196" t="n">
        <v>580.56675</v>
      </c>
      <c r="I76" s="196" t="n">
        <v>96.34267</v>
      </c>
      <c r="J76" s="196" t="n">
        <v>4656.15598</v>
      </c>
      <c r="K76" s="196" t="n">
        <v>4656.15598</v>
      </c>
      <c r="L76" s="196" t="n">
        <v>0</v>
      </c>
      <c r="M76" s="196" t="n">
        <v>0</v>
      </c>
    </row>
    <row r="77" customFormat="false" ht="15" hidden="true" customHeight="false" outlineLevel="0" collapsed="false">
      <c r="B77" s="194" t="n">
        <v>141210</v>
      </c>
      <c r="C77" s="41" t="s">
        <v>765</v>
      </c>
      <c r="D77" s="196" t="n">
        <v>0</v>
      </c>
      <c r="E77" s="196" t="n">
        <v>0</v>
      </c>
      <c r="F77" s="196" t="n">
        <v>0</v>
      </c>
      <c r="G77" s="196" t="n">
        <v>610.94828</v>
      </c>
      <c r="H77" s="196" t="n">
        <v>0</v>
      </c>
      <c r="I77" s="196" t="n">
        <v>0</v>
      </c>
      <c r="J77" s="196" t="n">
        <v>610.94828</v>
      </c>
      <c r="K77" s="196" t="n">
        <v>610.94828</v>
      </c>
      <c r="L77" s="196" t="n">
        <v>1001.32234</v>
      </c>
      <c r="M77" s="196" t="n">
        <v>0</v>
      </c>
    </row>
    <row r="78" customFormat="false" ht="15" hidden="true" customHeight="false" outlineLevel="0" collapsed="false">
      <c r="B78" s="54" t="n">
        <v>141310</v>
      </c>
      <c r="C78" s="41" t="s">
        <v>766</v>
      </c>
      <c r="D78" s="4" t="n">
        <v>0</v>
      </c>
      <c r="E78" s="4" t="n">
        <v>36.123</v>
      </c>
      <c r="F78" s="4" t="n">
        <v>36.123</v>
      </c>
      <c r="G78" s="4" t="n">
        <v>0</v>
      </c>
      <c r="H78" s="4" t="n">
        <v>2.20059</v>
      </c>
      <c r="I78" s="4" t="n">
        <v>0</v>
      </c>
      <c r="J78" s="4" t="n">
        <v>2.20059</v>
      </c>
      <c r="K78" s="4" t="n">
        <v>38.32359</v>
      </c>
      <c r="L78" s="4" t="n">
        <v>0</v>
      </c>
      <c r="M78" s="4" t="n">
        <v>0</v>
      </c>
    </row>
    <row r="79" customFormat="false" ht="15" hidden="true" customHeight="false" outlineLevel="0" collapsed="false">
      <c r="B79" s="54" t="n">
        <v>141410</v>
      </c>
      <c r="C79" s="41" t="s">
        <v>767</v>
      </c>
      <c r="D79" s="4" t="n">
        <v>0</v>
      </c>
      <c r="E79" s="4" t="n">
        <v>0</v>
      </c>
      <c r="F79" s="4" t="n">
        <v>0</v>
      </c>
      <c r="G79" s="4" t="n">
        <v>3109.82189</v>
      </c>
      <c r="H79" s="4" t="n">
        <v>279.02537</v>
      </c>
      <c r="I79" s="4" t="n">
        <v>0</v>
      </c>
      <c r="J79" s="4" t="n">
        <v>3388.84726</v>
      </c>
      <c r="K79" s="4" t="n">
        <v>3388.84726</v>
      </c>
      <c r="L79" s="4" t="n">
        <v>0</v>
      </c>
      <c r="M79" s="4" t="n">
        <v>0</v>
      </c>
    </row>
    <row r="80" customFormat="false" ht="15" hidden="true" customHeight="false" outlineLevel="0" collapsed="false">
      <c r="B80" s="194" t="n">
        <v>141510</v>
      </c>
      <c r="C80" s="41" t="s">
        <v>768</v>
      </c>
      <c r="D80" s="196" t="n">
        <v>0</v>
      </c>
      <c r="E80" s="196" t="n">
        <v>0</v>
      </c>
      <c r="F80" s="196" t="n">
        <v>0</v>
      </c>
      <c r="G80" s="196" t="n">
        <v>521.09246</v>
      </c>
      <c r="H80" s="196" t="n">
        <v>114.86961</v>
      </c>
      <c r="I80" s="196" t="n">
        <v>0</v>
      </c>
      <c r="J80" s="196" t="n">
        <v>635.96207</v>
      </c>
      <c r="K80" s="196" t="n">
        <v>635.96207</v>
      </c>
      <c r="L80" s="196" t="n">
        <v>0</v>
      </c>
      <c r="M80" s="196" t="n">
        <v>0</v>
      </c>
    </row>
    <row r="81" customFormat="false" ht="15" hidden="true" customHeight="false" outlineLevel="0" collapsed="false">
      <c r="B81" s="194" t="n">
        <v>141610</v>
      </c>
      <c r="C81" s="41" t="s">
        <v>769</v>
      </c>
      <c r="D81" s="196" t="n">
        <v>0</v>
      </c>
      <c r="E81" s="196" t="n">
        <v>0</v>
      </c>
      <c r="F81" s="196" t="n">
        <v>0</v>
      </c>
      <c r="G81" s="196" t="n">
        <v>13.938</v>
      </c>
      <c r="H81" s="196" t="n">
        <v>0</v>
      </c>
      <c r="I81" s="196" t="n">
        <v>0</v>
      </c>
      <c r="J81" s="196" t="n">
        <v>13.938</v>
      </c>
      <c r="K81" s="196" t="n">
        <v>13.938</v>
      </c>
      <c r="L81" s="196" t="n">
        <v>0</v>
      </c>
      <c r="M81" s="196" t="n">
        <v>0</v>
      </c>
    </row>
    <row r="82" customFormat="false" ht="15" hidden="true" customHeight="false" outlineLevel="0" collapsed="false">
      <c r="B82" s="194" t="n">
        <v>141710</v>
      </c>
      <c r="C82" s="41" t="s">
        <v>770</v>
      </c>
      <c r="D82" s="196" t="n">
        <v>0</v>
      </c>
      <c r="E82" s="196" t="n">
        <v>1.55641</v>
      </c>
      <c r="F82" s="196" t="n">
        <v>1.55641</v>
      </c>
      <c r="G82" s="196" t="n">
        <v>0</v>
      </c>
      <c r="H82" s="196" t="n">
        <v>0</v>
      </c>
      <c r="I82" s="196" t="n">
        <v>0</v>
      </c>
      <c r="J82" s="196" t="n">
        <v>0</v>
      </c>
      <c r="K82" s="196" t="n">
        <v>1.55641</v>
      </c>
      <c r="L82" s="196" t="n">
        <v>0</v>
      </c>
      <c r="M82" s="196" t="n">
        <v>0</v>
      </c>
    </row>
    <row r="83" customFormat="false" ht="15" hidden="true" customHeight="false" outlineLevel="0" collapsed="false">
      <c r="B83" s="194" t="n">
        <v>141810</v>
      </c>
      <c r="C83" s="41" t="s">
        <v>771</v>
      </c>
      <c r="D83" s="196" t="n">
        <v>0</v>
      </c>
      <c r="E83" s="196" t="n">
        <v>0</v>
      </c>
      <c r="F83" s="196" t="n">
        <v>0</v>
      </c>
      <c r="G83" s="196" t="n">
        <v>1.712</v>
      </c>
      <c r="H83" s="196" t="n">
        <v>0</v>
      </c>
      <c r="I83" s="196" t="n">
        <v>0</v>
      </c>
      <c r="J83" s="196" t="n">
        <v>1.712</v>
      </c>
      <c r="K83" s="196" t="n">
        <v>1.712</v>
      </c>
      <c r="L83" s="196" t="n">
        <v>0</v>
      </c>
      <c r="M83" s="196" t="n">
        <v>0</v>
      </c>
    </row>
    <row r="84" customFormat="false" ht="15" hidden="true" customHeight="false" outlineLevel="0" collapsed="false">
      <c r="B84" s="194" t="n">
        <v>142110</v>
      </c>
      <c r="C84" s="41" t="s">
        <v>772</v>
      </c>
      <c r="D84" s="196" t="n">
        <v>0</v>
      </c>
      <c r="E84" s="196" t="n">
        <v>0</v>
      </c>
      <c r="F84" s="196" t="n">
        <v>0</v>
      </c>
      <c r="G84" s="196" t="n">
        <v>7418.84321</v>
      </c>
      <c r="H84" s="196" t="n">
        <v>5439.06738</v>
      </c>
      <c r="I84" s="196" t="n">
        <v>93.83255</v>
      </c>
      <c r="J84" s="196" t="n">
        <v>12951.74314</v>
      </c>
      <c r="K84" s="196" t="n">
        <v>12951.74314</v>
      </c>
      <c r="L84" s="196" t="n">
        <v>0</v>
      </c>
      <c r="M84" s="196" t="n">
        <v>0</v>
      </c>
    </row>
    <row r="85" customFormat="false" ht="15" hidden="true" customHeight="false" outlineLevel="0" collapsed="false">
      <c r="B85" s="54" t="n">
        <v>142210</v>
      </c>
      <c r="C85" s="41" t="s">
        <v>773</v>
      </c>
      <c r="D85" s="4" t="n">
        <v>0</v>
      </c>
      <c r="E85" s="4" t="n">
        <v>0</v>
      </c>
      <c r="F85" s="4" t="n">
        <v>0</v>
      </c>
      <c r="G85" s="4" t="n">
        <v>353.09884</v>
      </c>
      <c r="H85" s="4" t="n">
        <v>0</v>
      </c>
      <c r="I85" s="4" t="n">
        <v>0</v>
      </c>
      <c r="J85" s="4" t="n">
        <v>353.09884</v>
      </c>
      <c r="K85" s="4" t="n">
        <v>353.09884</v>
      </c>
      <c r="L85" s="4" t="n">
        <v>1991.4358</v>
      </c>
      <c r="M85" s="4" t="n">
        <v>0</v>
      </c>
    </row>
    <row r="86" customFormat="false" ht="15" hidden="true" customHeight="false" outlineLevel="0" collapsed="false">
      <c r="B86" s="54" t="n">
        <v>142310</v>
      </c>
      <c r="C86" s="41" t="s">
        <v>774</v>
      </c>
      <c r="D86" s="4" t="n">
        <v>0</v>
      </c>
      <c r="E86" s="4" t="n">
        <v>16.90599</v>
      </c>
      <c r="F86" s="4" t="n">
        <v>16.90599</v>
      </c>
      <c r="G86" s="4" t="n">
        <v>0</v>
      </c>
      <c r="H86" s="4" t="n">
        <v>0.71552</v>
      </c>
      <c r="I86" s="4" t="n">
        <v>0</v>
      </c>
      <c r="J86" s="4" t="n">
        <v>0.71552</v>
      </c>
      <c r="K86" s="4" t="n">
        <v>17.62151</v>
      </c>
      <c r="L86" s="4" t="n">
        <v>0</v>
      </c>
      <c r="M86" s="4" t="n">
        <v>0</v>
      </c>
    </row>
    <row r="87" customFormat="false" ht="15" hidden="true" customHeight="false" outlineLevel="0" collapsed="false">
      <c r="B87" s="54" t="n">
        <v>142410</v>
      </c>
      <c r="C87" s="41" t="s">
        <v>775</v>
      </c>
      <c r="D87" s="4" t="n">
        <v>0</v>
      </c>
      <c r="E87" s="4" t="n">
        <v>0</v>
      </c>
      <c r="F87" s="4" t="n">
        <v>0</v>
      </c>
      <c r="G87" s="4" t="n">
        <v>3487.05802</v>
      </c>
      <c r="H87" s="4" t="n">
        <v>2737.45038</v>
      </c>
      <c r="I87" s="4" t="n">
        <v>0</v>
      </c>
      <c r="J87" s="4" t="n">
        <v>6224.5084</v>
      </c>
      <c r="K87" s="4" t="n">
        <v>6224.5084</v>
      </c>
      <c r="L87" s="4" t="n">
        <v>0</v>
      </c>
      <c r="M87" s="4" t="n">
        <v>0</v>
      </c>
    </row>
    <row r="88" customFormat="false" ht="15" hidden="true" customHeight="false" outlineLevel="0" collapsed="false">
      <c r="B88" s="54" t="n">
        <v>142510</v>
      </c>
      <c r="C88" s="41" t="s">
        <v>776</v>
      </c>
      <c r="D88" s="4" t="n">
        <v>0</v>
      </c>
      <c r="E88" s="4" t="n">
        <v>0</v>
      </c>
      <c r="F88" s="4" t="n">
        <v>0</v>
      </c>
      <c r="G88" s="4" t="n">
        <v>807.7472</v>
      </c>
      <c r="H88" s="4" t="n">
        <v>423.36124</v>
      </c>
      <c r="I88" s="4" t="n">
        <v>0</v>
      </c>
      <c r="J88" s="4" t="n">
        <v>1231.10844</v>
      </c>
      <c r="K88" s="4" t="n">
        <v>1231.10844</v>
      </c>
      <c r="L88" s="4" t="n">
        <v>0</v>
      </c>
      <c r="M88" s="4" t="n">
        <v>0</v>
      </c>
    </row>
    <row r="89" customFormat="false" ht="15" hidden="true" customHeight="false" outlineLevel="0" collapsed="false">
      <c r="B89" s="54" t="n">
        <v>142610</v>
      </c>
      <c r="C89" s="41" t="s">
        <v>777</v>
      </c>
      <c r="D89" s="4" t="n">
        <v>0</v>
      </c>
      <c r="E89" s="4" t="n">
        <v>0</v>
      </c>
      <c r="F89" s="4" t="n">
        <v>0</v>
      </c>
      <c r="G89" s="4" t="n">
        <v>15.37704</v>
      </c>
      <c r="H89" s="4" t="n">
        <v>0</v>
      </c>
      <c r="I89" s="4" t="n">
        <v>0</v>
      </c>
      <c r="J89" s="4" t="n">
        <v>15.37704</v>
      </c>
      <c r="K89" s="4" t="n">
        <v>15.37704</v>
      </c>
      <c r="L89" s="4" t="n">
        <v>0</v>
      </c>
      <c r="M89" s="4" t="n">
        <v>0</v>
      </c>
    </row>
    <row r="90" customFormat="false" ht="15" hidden="true" customHeight="false" outlineLevel="0" collapsed="false">
      <c r="B90" s="54" t="n">
        <v>142710</v>
      </c>
      <c r="C90" s="41" t="s">
        <v>778</v>
      </c>
      <c r="D90" s="4" t="n">
        <v>0</v>
      </c>
      <c r="E90" s="4" t="n">
        <v>0.59159</v>
      </c>
      <c r="F90" s="4" t="n">
        <v>0.59159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.59159</v>
      </c>
      <c r="L90" s="4" t="n">
        <v>0</v>
      </c>
      <c r="M90" s="4" t="n">
        <v>0</v>
      </c>
    </row>
    <row r="91" customFormat="false" ht="15" hidden="true" customHeight="false" outlineLevel="0" collapsed="false">
      <c r="B91" s="54" t="n">
        <v>142810</v>
      </c>
      <c r="C91" s="41" t="s">
        <v>779</v>
      </c>
      <c r="D91" s="4" t="n">
        <v>0</v>
      </c>
      <c r="E91" s="4" t="n">
        <v>0</v>
      </c>
      <c r="F91" s="4" t="n">
        <v>0</v>
      </c>
      <c r="G91" s="4" t="n">
        <v>1.96644</v>
      </c>
      <c r="H91" s="4" t="n">
        <v>0</v>
      </c>
      <c r="I91" s="4" t="n">
        <v>0</v>
      </c>
      <c r="J91" s="4" t="n">
        <v>1.96644</v>
      </c>
      <c r="K91" s="4" t="n">
        <v>1.96644</v>
      </c>
      <c r="L91" s="4" t="n">
        <v>0</v>
      </c>
      <c r="M91" s="4" t="n">
        <v>0</v>
      </c>
    </row>
    <row r="92" s="51" customFormat="true" ht="15" hidden="true" customHeight="false" outlineLevel="0" collapsed="false">
      <c r="A92" s="54"/>
      <c r="B92" s="54"/>
      <c r="C92" s="200" t="s">
        <v>780</v>
      </c>
      <c r="D92" s="62" t="n">
        <v>0</v>
      </c>
      <c r="E92" s="62" t="n">
        <v>55.17699</v>
      </c>
      <c r="F92" s="62" t="n">
        <v>55.17699</v>
      </c>
      <c r="G92" s="62" t="n">
        <v>20320.84994</v>
      </c>
      <c r="H92" s="62" t="n">
        <v>9577.25684</v>
      </c>
      <c r="I92" s="62" t="n">
        <v>190.17522</v>
      </c>
      <c r="J92" s="62" t="n">
        <v>30088.282</v>
      </c>
      <c r="K92" s="62" t="n">
        <v>30143.45899</v>
      </c>
      <c r="L92" s="62" t="n">
        <v>2992.75814</v>
      </c>
      <c r="M92" s="62" t="n">
        <v>0</v>
      </c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201"/>
      <c r="AD92" s="201"/>
      <c r="AE92" s="201"/>
      <c r="AF92" s="201"/>
      <c r="AG92" s="201"/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  <c r="BI92" s="201"/>
      <c r="BJ92" s="201"/>
      <c r="BK92" s="201"/>
      <c r="BL92" s="201"/>
    </row>
    <row r="93" s="37" customFormat="true" ht="15" hidden="false" customHeight="false" outlineLevel="0" collapsed="false">
      <c r="A93" s="197"/>
      <c r="B93" s="197"/>
      <c r="C93" s="85" t="s">
        <v>792</v>
      </c>
      <c r="D93" s="18" t="n">
        <v>0</v>
      </c>
      <c r="E93" s="18" t="n">
        <v>1535.37272</v>
      </c>
      <c r="F93" s="18" t="n">
        <v>1535.37272</v>
      </c>
      <c r="G93" s="18" t="n">
        <v>64669.1412</v>
      </c>
      <c r="H93" s="18" t="n">
        <v>33702.38716</v>
      </c>
      <c r="I93" s="18" t="n">
        <v>30579.38274</v>
      </c>
      <c r="J93" s="18" t="n">
        <v>128950.9111</v>
      </c>
      <c r="K93" s="18" t="n">
        <v>130486.28382</v>
      </c>
      <c r="L93" s="18" t="n">
        <v>19916.77214</v>
      </c>
      <c r="M93" s="18" t="n">
        <v>0</v>
      </c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  <c r="AD93" s="199"/>
      <c r="AE93" s="199"/>
      <c r="AF93" s="199"/>
      <c r="AG93" s="199"/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  <c r="BI93" s="199"/>
      <c r="BJ93" s="199"/>
      <c r="BK93" s="199"/>
      <c r="BL93" s="199"/>
    </row>
    <row r="94" s="37" customFormat="true" ht="15" hidden="false" customHeight="false" outlineLevel="0" collapsed="false">
      <c r="A94" s="197"/>
      <c r="B94" s="197"/>
      <c r="C94" s="85" t="s">
        <v>793</v>
      </c>
      <c r="D94" s="73" t="e">
        <f aca="false"/>
        <v>#DIV/0!</v>
      </c>
      <c r="E94" s="73" t="n">
        <v>3.59371957579134</v>
      </c>
      <c r="F94" s="73" t="n">
        <v>3.59371957579134</v>
      </c>
      <c r="G94" s="73" t="n">
        <v>31.422792328654</v>
      </c>
      <c r="H94" s="73" t="n">
        <v>28.4171468167301</v>
      </c>
      <c r="I94" s="73" t="n">
        <v>0.621906667040853</v>
      </c>
      <c r="J94" s="73" t="n">
        <v>23.3331286637183</v>
      </c>
      <c r="K94" s="73" t="n">
        <v>23.1008640199928</v>
      </c>
      <c r="L94" s="73" t="n">
        <v>15.026321127556</v>
      </c>
      <c r="M94" s="73" t="e">
        <f aca="false"/>
        <v>#DIV/0!</v>
      </c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  <c r="AA94" s="199"/>
      <c r="AB94" s="199"/>
      <c r="AC94" s="199"/>
      <c r="AD94" s="199"/>
      <c r="AE94" s="199"/>
      <c r="AF94" s="199"/>
      <c r="AG94" s="199"/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  <c r="BI94" s="199"/>
      <c r="BJ94" s="199"/>
      <c r="BK94" s="199"/>
      <c r="BL94" s="199"/>
    </row>
    <row r="95" s="37" customFormat="true" ht="15" hidden="false" customHeight="false" outlineLevel="0" collapsed="false">
      <c r="A95" s="197"/>
      <c r="B95" s="197"/>
      <c r="C95" s="85" t="s">
        <v>783</v>
      </c>
      <c r="D95" s="18"/>
      <c r="E95" s="43"/>
      <c r="F95" s="43"/>
      <c r="G95" s="43"/>
      <c r="H95" s="43"/>
      <c r="I95" s="43"/>
      <c r="J95" s="43"/>
      <c r="K95" s="43"/>
      <c r="L95" s="43"/>
      <c r="M95" s="43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B95" s="199"/>
      <c r="AC95" s="199"/>
      <c r="AD95" s="199"/>
      <c r="AE95" s="199"/>
      <c r="AF95" s="199"/>
      <c r="AG95" s="199"/>
      <c r="AH95" s="199"/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  <c r="BI95" s="199"/>
      <c r="BJ95" s="199"/>
      <c r="BK95" s="199"/>
      <c r="BL95" s="199"/>
    </row>
    <row r="96" customFormat="false" ht="15" hidden="false" customHeight="false" outlineLevel="0" collapsed="false">
      <c r="B96" s="54" t="n">
        <v>210310</v>
      </c>
      <c r="C96" s="41" t="s">
        <v>784</v>
      </c>
      <c r="D96" s="4" t="n">
        <v>0</v>
      </c>
      <c r="E96" s="4" t="n">
        <v>0</v>
      </c>
      <c r="F96" s="4" t="n">
        <v>0</v>
      </c>
      <c r="G96" s="4" t="n">
        <v>26632.49127</v>
      </c>
      <c r="H96" s="4" t="n">
        <v>90996.18354</v>
      </c>
      <c r="I96" s="4" t="n">
        <v>5783.54167</v>
      </c>
      <c r="J96" s="4" t="n">
        <v>123412.21648</v>
      </c>
      <c r="K96" s="4" t="n">
        <v>123412.21648</v>
      </c>
      <c r="L96" s="4" t="n">
        <v>0</v>
      </c>
      <c r="M96" s="4" t="n">
        <v>0</v>
      </c>
    </row>
    <row r="97" customFormat="false" ht="15" hidden="false" customHeight="false" outlineLevel="0" collapsed="false">
      <c r="B97" s="54" t="n">
        <v>260210</v>
      </c>
      <c r="C97" s="41" t="s">
        <v>785</v>
      </c>
      <c r="D97" s="4" t="n">
        <v>0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</row>
    <row r="98" customFormat="false" ht="15" hidden="false" customHeight="false" outlineLevel="0" collapsed="false">
      <c r="B98" s="54" t="n">
        <v>260310</v>
      </c>
      <c r="C98" s="41" t="s">
        <v>362</v>
      </c>
      <c r="D98" s="4" t="n">
        <v>0</v>
      </c>
      <c r="E98" s="4" t="n">
        <v>0</v>
      </c>
      <c r="F98" s="4" t="n">
        <v>0</v>
      </c>
      <c r="G98" s="4" t="n">
        <v>0</v>
      </c>
      <c r="H98" s="4" t="n">
        <v>0.45173</v>
      </c>
      <c r="I98" s="4" t="n">
        <v>0</v>
      </c>
      <c r="J98" s="4" t="n">
        <v>0.45173</v>
      </c>
      <c r="K98" s="4" t="n">
        <v>0.45173</v>
      </c>
      <c r="L98" s="4" t="n">
        <v>0</v>
      </c>
      <c r="M98" s="4" t="n">
        <v>0</v>
      </c>
    </row>
    <row r="99" customFormat="false" ht="15" hidden="false" customHeight="false" outlineLevel="0" collapsed="false">
      <c r="B99" s="54" t="n">
        <v>260410</v>
      </c>
      <c r="C99" s="41" t="s">
        <v>786</v>
      </c>
      <c r="D99" s="4" t="n">
        <v>0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</row>
    <row r="100" customFormat="false" ht="15" hidden="false" customHeight="false" outlineLevel="0" collapsed="false">
      <c r="B100" s="54" t="n">
        <v>260510</v>
      </c>
      <c r="C100" s="41" t="s">
        <v>364</v>
      </c>
      <c r="D100" s="4" t="n">
        <v>0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</row>
    <row r="101" customFormat="false" ht="15" hidden="false" customHeight="false" outlineLevel="0" collapsed="false">
      <c r="B101" s="54" t="n">
        <v>260610</v>
      </c>
      <c r="C101" s="41" t="s">
        <v>787</v>
      </c>
      <c r="D101" s="4" t="n">
        <v>0</v>
      </c>
      <c r="E101" s="4" t="n">
        <v>0</v>
      </c>
      <c r="F101" s="4" t="n">
        <v>0</v>
      </c>
      <c r="G101" s="4" t="n">
        <v>30.16146</v>
      </c>
      <c r="H101" s="4" t="n">
        <v>0</v>
      </c>
      <c r="I101" s="4" t="n">
        <v>0</v>
      </c>
      <c r="J101" s="4" t="n">
        <v>30.16146</v>
      </c>
      <c r="K101" s="4" t="n">
        <v>30.16146</v>
      </c>
      <c r="L101" s="4" t="n">
        <v>0</v>
      </c>
      <c r="M101" s="4" t="n">
        <v>0</v>
      </c>
    </row>
    <row r="102" customFormat="false" ht="15" hidden="false" customHeight="false" outlineLevel="0" collapsed="false">
      <c r="B102" s="54" t="n">
        <v>260710</v>
      </c>
      <c r="C102" s="41" t="s">
        <v>366</v>
      </c>
      <c r="D102" s="4" t="n">
        <v>0</v>
      </c>
      <c r="E102" s="4" t="n">
        <v>20.8105</v>
      </c>
      <c r="F102" s="4" t="n">
        <v>20.8105</v>
      </c>
      <c r="G102" s="4" t="n">
        <v>0</v>
      </c>
      <c r="H102" s="4" t="n">
        <v>37.81296</v>
      </c>
      <c r="I102" s="4" t="n">
        <v>58.13148</v>
      </c>
      <c r="J102" s="4" t="n">
        <v>95.94444</v>
      </c>
      <c r="K102" s="4" t="n">
        <v>116.75494</v>
      </c>
      <c r="L102" s="4" t="n">
        <v>0</v>
      </c>
      <c r="M102" s="4" t="n">
        <v>0</v>
      </c>
    </row>
    <row r="103" customFormat="false" ht="15" hidden="false" customHeight="false" outlineLevel="0" collapsed="false">
      <c r="B103" s="54" t="n">
        <v>260810</v>
      </c>
      <c r="C103" s="41" t="s">
        <v>788</v>
      </c>
      <c r="D103" s="4" t="n">
        <v>0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</row>
    <row r="104" customFormat="false" ht="15" hidden="false" customHeight="false" outlineLevel="0" collapsed="false">
      <c r="B104" s="54" t="n">
        <v>260910</v>
      </c>
      <c r="C104" s="41" t="s">
        <v>789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</row>
    <row r="105" customFormat="false" ht="15" hidden="false" customHeight="false" outlineLevel="0" collapsed="false">
      <c r="B105" s="54" t="n">
        <v>269010</v>
      </c>
      <c r="C105" s="41" t="s">
        <v>369</v>
      </c>
      <c r="D105" s="4" t="n">
        <v>0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</row>
    <row r="106" customFormat="false" ht="15" hidden="false" customHeight="false" outlineLevel="0" collapsed="false">
      <c r="C106" s="41"/>
      <c r="D106" s="4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5.75" hidden="false" customHeight="false" outlineLevel="0" collapsed="false">
      <c r="C107" s="195" t="s">
        <v>794</v>
      </c>
      <c r="D107" s="4"/>
      <c r="E107" s="49"/>
      <c r="F107" s="49"/>
      <c r="G107" s="49"/>
      <c r="H107" s="49"/>
      <c r="I107" s="49"/>
      <c r="J107" s="49"/>
      <c r="K107" s="49"/>
      <c r="L107" s="49"/>
      <c r="M107" s="49"/>
    </row>
    <row r="108" s="37" customFormat="true" ht="15.75" hidden="false" customHeight="false" outlineLevel="0" collapsed="false">
      <c r="A108" s="197"/>
      <c r="B108" s="197"/>
      <c r="C108" s="85" t="s">
        <v>751</v>
      </c>
      <c r="D108" s="18"/>
      <c r="E108" s="73"/>
      <c r="F108" s="73"/>
      <c r="G108" s="73"/>
      <c r="H108" s="73"/>
      <c r="I108" s="73"/>
      <c r="J108" s="73"/>
      <c r="K108" s="73"/>
      <c r="L108" s="73"/>
      <c r="M108" s="73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  <c r="BI108" s="199"/>
      <c r="BJ108" s="199"/>
      <c r="BK108" s="199"/>
      <c r="BL108" s="199"/>
    </row>
    <row r="109" s="37" customFormat="true" ht="15" hidden="false" customHeight="false" outlineLevel="0" collapsed="false">
      <c r="A109" s="197"/>
      <c r="B109" s="197"/>
      <c r="C109" s="85" t="s">
        <v>791</v>
      </c>
      <c r="D109" s="18"/>
      <c r="E109" s="73"/>
      <c r="F109" s="73"/>
      <c r="G109" s="73"/>
      <c r="H109" s="73"/>
      <c r="I109" s="73"/>
      <c r="J109" s="73"/>
      <c r="K109" s="73"/>
      <c r="L109" s="73"/>
      <c r="M109" s="73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  <c r="BI109" s="199"/>
      <c r="BJ109" s="199"/>
      <c r="BK109" s="199"/>
      <c r="BL109" s="199"/>
    </row>
    <row r="110" customFormat="false" ht="15" hidden="false" customHeight="false" outlineLevel="0" collapsed="false">
      <c r="B110" s="54" t="n">
        <v>130115</v>
      </c>
      <c r="C110" s="41" t="s">
        <v>87</v>
      </c>
      <c r="D110" s="4" t="n">
        <v>0</v>
      </c>
      <c r="E110" s="4" t="n">
        <v>0</v>
      </c>
      <c r="F110" s="4" t="n">
        <v>0</v>
      </c>
      <c r="G110" s="4" t="n">
        <v>3247.36938</v>
      </c>
      <c r="H110" s="4" t="n">
        <v>0</v>
      </c>
      <c r="I110" s="4" t="n">
        <v>0</v>
      </c>
      <c r="J110" s="4" t="n">
        <v>3247.36938</v>
      </c>
      <c r="K110" s="4" t="n">
        <v>3247.36938</v>
      </c>
      <c r="L110" s="4" t="n">
        <v>0</v>
      </c>
      <c r="M110" s="4" t="n">
        <v>0</v>
      </c>
    </row>
    <row r="111" customFormat="false" ht="15" hidden="false" customHeight="false" outlineLevel="0" collapsed="false">
      <c r="B111" s="54" t="n">
        <v>130215</v>
      </c>
      <c r="C111" s="41" t="s">
        <v>752</v>
      </c>
      <c r="D111" s="4" t="n">
        <v>0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</row>
    <row r="112" customFormat="false" ht="15" hidden="false" customHeight="false" outlineLevel="0" collapsed="false">
      <c r="B112" s="54" t="n">
        <v>130315</v>
      </c>
      <c r="C112" s="41" t="s">
        <v>94</v>
      </c>
      <c r="D112" s="4" t="n">
        <v>0</v>
      </c>
      <c r="E112" s="4" t="n">
        <v>0</v>
      </c>
      <c r="F112" s="4" t="n">
        <v>0</v>
      </c>
      <c r="G112" s="4" t="n">
        <v>0</v>
      </c>
      <c r="H112" s="4" t="n">
        <v>2648.7995</v>
      </c>
      <c r="I112" s="4" t="n">
        <v>0</v>
      </c>
      <c r="J112" s="4" t="n">
        <v>2648.7995</v>
      </c>
      <c r="K112" s="4" t="n">
        <v>2648.7995</v>
      </c>
      <c r="L112" s="4" t="n">
        <v>0</v>
      </c>
      <c r="M112" s="4" t="n">
        <v>0</v>
      </c>
    </row>
    <row r="113" customFormat="false" ht="15" hidden="false" customHeight="false" outlineLevel="0" collapsed="false">
      <c r="B113" s="54" t="n">
        <v>130415</v>
      </c>
      <c r="C113" s="41" t="s">
        <v>753</v>
      </c>
      <c r="D113" s="4" t="n">
        <v>0</v>
      </c>
      <c r="E113" s="4" t="n">
        <v>0.50526</v>
      </c>
      <c r="F113" s="4" t="n">
        <v>0.50526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.50526</v>
      </c>
      <c r="L113" s="4" t="n">
        <v>0</v>
      </c>
      <c r="M113" s="4" t="n">
        <v>0</v>
      </c>
    </row>
    <row r="114" customFormat="false" ht="15" hidden="false" customHeight="false" outlineLevel="0" collapsed="false">
      <c r="B114" s="54" t="n">
        <v>130515</v>
      </c>
      <c r="C114" s="41" t="s">
        <v>96</v>
      </c>
      <c r="D114" s="4" t="n">
        <v>0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</row>
    <row r="115" customFormat="false" ht="15" hidden="false" customHeight="false" outlineLevel="0" collapsed="false">
      <c r="B115" s="54" t="n">
        <v>130615</v>
      </c>
      <c r="C115" s="41" t="s">
        <v>754</v>
      </c>
      <c r="D115" s="4" t="n">
        <v>0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</row>
    <row r="116" s="37" customFormat="true" ht="15" hidden="false" customHeight="false" outlineLevel="0" collapsed="false">
      <c r="A116" s="197"/>
      <c r="B116" s="197"/>
      <c r="C116" s="85" t="s">
        <v>755</v>
      </c>
      <c r="D116" s="18" t="n">
        <v>0</v>
      </c>
      <c r="E116" s="18" t="n">
        <v>0.50526</v>
      </c>
      <c r="F116" s="18" t="n">
        <v>0.50526</v>
      </c>
      <c r="G116" s="18" t="n">
        <v>3247.36938</v>
      </c>
      <c r="H116" s="18" t="n">
        <v>2648.7995</v>
      </c>
      <c r="I116" s="18" t="n">
        <v>0</v>
      </c>
      <c r="J116" s="18" t="n">
        <v>5896.16888</v>
      </c>
      <c r="K116" s="18" t="n">
        <v>5896.67414</v>
      </c>
      <c r="L116" s="18" t="n">
        <v>0</v>
      </c>
      <c r="M116" s="18" t="n">
        <v>0</v>
      </c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/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  <c r="BI116" s="199"/>
      <c r="BJ116" s="199"/>
      <c r="BK116" s="199"/>
      <c r="BL116" s="199"/>
    </row>
    <row r="117" customFormat="false" ht="15" hidden="true" customHeight="false" outlineLevel="0" collapsed="false">
      <c r="B117" s="54" t="n">
        <v>140115</v>
      </c>
      <c r="C117" s="41" t="s">
        <v>756</v>
      </c>
      <c r="D117" s="4" t="n">
        <v>0</v>
      </c>
      <c r="E117" s="4" t="n">
        <v>3065.56989</v>
      </c>
      <c r="F117" s="4" t="n">
        <v>3065.56989</v>
      </c>
      <c r="G117" s="4" t="n">
        <v>41343.26959</v>
      </c>
      <c r="H117" s="4" t="n">
        <v>31117.51687</v>
      </c>
      <c r="I117" s="4" t="n">
        <v>44743.07294</v>
      </c>
      <c r="J117" s="4" t="n">
        <v>117203.8594</v>
      </c>
      <c r="K117" s="4" t="n">
        <v>120269.42929</v>
      </c>
      <c r="L117" s="4" t="n">
        <v>0</v>
      </c>
      <c r="M117" s="4" t="n">
        <v>0</v>
      </c>
    </row>
    <row r="118" customFormat="false" ht="15" hidden="true" customHeight="false" outlineLevel="0" collapsed="false">
      <c r="B118" s="54" t="n">
        <v>140215</v>
      </c>
      <c r="C118" s="41" t="s">
        <v>757</v>
      </c>
      <c r="D118" s="4" t="n">
        <v>0</v>
      </c>
      <c r="E118" s="4" t="n">
        <v>0</v>
      </c>
      <c r="F118" s="4" t="n">
        <v>0</v>
      </c>
      <c r="G118" s="4" t="n">
        <v>3742.99819</v>
      </c>
      <c r="H118" s="4" t="n">
        <v>0</v>
      </c>
      <c r="I118" s="4" t="n">
        <v>0</v>
      </c>
      <c r="J118" s="4" t="n">
        <v>3742.99819</v>
      </c>
      <c r="K118" s="4" t="n">
        <v>3742.99819</v>
      </c>
      <c r="L118" s="4" t="n">
        <v>13293.89408</v>
      </c>
      <c r="M118" s="4" t="n">
        <v>0</v>
      </c>
    </row>
    <row r="119" customFormat="false" ht="15" hidden="true" customHeight="false" outlineLevel="0" collapsed="false">
      <c r="B119" s="54" t="n">
        <v>140315</v>
      </c>
      <c r="C119" s="41" t="s">
        <v>758</v>
      </c>
      <c r="D119" s="4" t="n">
        <v>0</v>
      </c>
      <c r="E119" s="4" t="n">
        <v>347.11284</v>
      </c>
      <c r="F119" s="4" t="n">
        <v>347.11284</v>
      </c>
      <c r="G119" s="4" t="n">
        <v>0</v>
      </c>
      <c r="H119" s="4" t="n">
        <v>24.5603</v>
      </c>
      <c r="I119" s="4" t="n">
        <v>0</v>
      </c>
      <c r="J119" s="4" t="n">
        <v>24.5603</v>
      </c>
      <c r="K119" s="4" t="n">
        <v>371.67314</v>
      </c>
      <c r="L119" s="4" t="n">
        <v>0</v>
      </c>
      <c r="M119" s="4" t="n">
        <v>0</v>
      </c>
    </row>
    <row r="120" customFormat="false" ht="15" hidden="true" customHeight="false" outlineLevel="0" collapsed="false">
      <c r="B120" s="54" t="n">
        <v>140415</v>
      </c>
      <c r="C120" s="41" t="s">
        <v>759</v>
      </c>
      <c r="D120" s="4" t="n">
        <v>0</v>
      </c>
      <c r="E120" s="4" t="n">
        <v>0</v>
      </c>
      <c r="F120" s="4" t="n">
        <v>0</v>
      </c>
      <c r="G120" s="4" t="n">
        <v>11341.78298</v>
      </c>
      <c r="H120" s="4" t="n">
        <v>2237.84686</v>
      </c>
      <c r="I120" s="4" t="n">
        <v>0</v>
      </c>
      <c r="J120" s="4" t="n">
        <v>13579.62984</v>
      </c>
      <c r="K120" s="4" t="n">
        <v>13579.62984</v>
      </c>
      <c r="L120" s="4" t="n">
        <v>0</v>
      </c>
      <c r="M120" s="4" t="n">
        <v>0</v>
      </c>
    </row>
    <row r="121" customFormat="false" ht="15" hidden="true" customHeight="false" outlineLevel="0" collapsed="false">
      <c r="B121" s="54" t="n">
        <v>140515</v>
      </c>
      <c r="C121" s="41" t="s">
        <v>760</v>
      </c>
      <c r="D121" s="4" t="n">
        <v>0</v>
      </c>
      <c r="E121" s="4" t="n">
        <v>0</v>
      </c>
      <c r="F121" s="4" t="n">
        <v>0</v>
      </c>
      <c r="G121" s="4" t="n">
        <v>3199.3729</v>
      </c>
      <c r="H121" s="4" t="n">
        <v>1827.45287</v>
      </c>
      <c r="I121" s="4" t="n">
        <v>0</v>
      </c>
      <c r="J121" s="4" t="n">
        <v>5026.82577</v>
      </c>
      <c r="K121" s="4" t="n">
        <v>5026.82577</v>
      </c>
      <c r="L121" s="4" t="n">
        <v>0</v>
      </c>
      <c r="M121" s="4" t="n">
        <v>0</v>
      </c>
    </row>
    <row r="122" customFormat="false" ht="15" hidden="true" customHeight="false" outlineLevel="0" collapsed="false">
      <c r="B122" s="54" t="n">
        <v>140615</v>
      </c>
      <c r="C122" s="41" t="s">
        <v>761</v>
      </c>
      <c r="D122" s="4" t="n">
        <v>0</v>
      </c>
      <c r="E122" s="4" t="n">
        <v>0</v>
      </c>
      <c r="F122" s="4" t="n">
        <v>0</v>
      </c>
      <c r="G122" s="4" t="n">
        <v>16.2137</v>
      </c>
      <c r="H122" s="4" t="n">
        <v>0</v>
      </c>
      <c r="I122" s="4" t="n">
        <v>0</v>
      </c>
      <c r="J122" s="4" t="n">
        <v>16.2137</v>
      </c>
      <c r="K122" s="4" t="n">
        <v>16.2137</v>
      </c>
      <c r="L122" s="4" t="n">
        <v>0</v>
      </c>
      <c r="M122" s="4" t="n">
        <v>0</v>
      </c>
    </row>
    <row r="123" customFormat="false" ht="15" hidden="true" customHeight="false" outlineLevel="0" collapsed="false">
      <c r="B123" s="54" t="n">
        <v>140715</v>
      </c>
      <c r="C123" s="41" t="s">
        <v>762</v>
      </c>
      <c r="D123" s="4" t="n">
        <v>0</v>
      </c>
      <c r="E123" s="4" t="n">
        <v>73.43636</v>
      </c>
      <c r="F123" s="4" t="n">
        <v>73.43636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73.43636</v>
      </c>
      <c r="L123" s="4" t="n">
        <v>0</v>
      </c>
      <c r="M123" s="4" t="n">
        <v>0</v>
      </c>
    </row>
    <row r="124" customFormat="false" ht="15" hidden="true" customHeight="false" outlineLevel="0" collapsed="false">
      <c r="B124" s="54" t="n">
        <v>140815</v>
      </c>
      <c r="C124" s="41" t="s">
        <v>763</v>
      </c>
      <c r="D124" s="4" t="n">
        <v>0</v>
      </c>
      <c r="E124" s="4" t="n">
        <v>0</v>
      </c>
      <c r="F124" s="4" t="n">
        <v>0</v>
      </c>
      <c r="G124" s="4" t="n">
        <v>11.43045</v>
      </c>
      <c r="H124" s="4" t="n">
        <v>0</v>
      </c>
      <c r="I124" s="4" t="n">
        <v>0</v>
      </c>
      <c r="J124" s="4" t="n">
        <v>11.43045</v>
      </c>
      <c r="K124" s="4" t="n">
        <v>11.43045</v>
      </c>
      <c r="L124" s="4" t="n">
        <v>0</v>
      </c>
      <c r="M124" s="4" t="n">
        <v>0</v>
      </c>
    </row>
    <row r="125" customFormat="false" ht="15" hidden="true" customHeight="false" outlineLevel="0" collapsed="false">
      <c r="B125" s="54" t="n">
        <v>141115</v>
      </c>
      <c r="C125" s="41" t="s">
        <v>764</v>
      </c>
      <c r="D125" s="4" t="n">
        <v>0</v>
      </c>
      <c r="E125" s="4" t="n">
        <v>0</v>
      </c>
      <c r="F125" s="4" t="n">
        <v>0</v>
      </c>
      <c r="G125" s="4" t="n">
        <v>6015.25075</v>
      </c>
      <c r="H125" s="4" t="n">
        <v>1707.31141</v>
      </c>
      <c r="I125" s="4" t="n">
        <v>146.9196</v>
      </c>
      <c r="J125" s="4" t="n">
        <v>7869.48176</v>
      </c>
      <c r="K125" s="4" t="n">
        <v>7869.48176</v>
      </c>
      <c r="L125" s="4" t="n">
        <v>0</v>
      </c>
      <c r="M125" s="4" t="n">
        <v>0</v>
      </c>
    </row>
    <row r="126" customFormat="false" ht="15" hidden="true" customHeight="false" outlineLevel="0" collapsed="false">
      <c r="B126" s="54" t="n">
        <v>141215</v>
      </c>
      <c r="C126" s="41" t="s">
        <v>765</v>
      </c>
      <c r="D126" s="4" t="n">
        <v>0</v>
      </c>
      <c r="E126" s="4" t="n">
        <v>0</v>
      </c>
      <c r="F126" s="4" t="n">
        <v>0</v>
      </c>
      <c r="G126" s="4" t="n">
        <v>846.96338</v>
      </c>
      <c r="H126" s="4" t="n">
        <v>0</v>
      </c>
      <c r="I126" s="4" t="n">
        <v>0</v>
      </c>
      <c r="J126" s="4" t="n">
        <v>846.96338</v>
      </c>
      <c r="K126" s="4" t="n">
        <v>846.96338</v>
      </c>
      <c r="L126" s="4" t="n">
        <v>1146.64997</v>
      </c>
      <c r="M126" s="4" t="n">
        <v>0</v>
      </c>
    </row>
    <row r="127" customFormat="false" ht="15" hidden="true" customHeight="false" outlineLevel="0" collapsed="false">
      <c r="B127" s="54" t="n">
        <v>141315</v>
      </c>
      <c r="C127" s="41" t="s">
        <v>766</v>
      </c>
      <c r="D127" s="4" t="n">
        <v>0</v>
      </c>
      <c r="E127" s="4" t="n">
        <v>46.93793</v>
      </c>
      <c r="F127" s="4" t="n">
        <v>46.93793</v>
      </c>
      <c r="G127" s="4" t="n">
        <v>0</v>
      </c>
      <c r="H127" s="4" t="n">
        <v>2.26126</v>
      </c>
      <c r="I127" s="4" t="n">
        <v>0</v>
      </c>
      <c r="J127" s="4" t="n">
        <v>2.26126</v>
      </c>
      <c r="K127" s="4" t="n">
        <v>49.19919</v>
      </c>
      <c r="L127" s="4" t="n">
        <v>0</v>
      </c>
      <c r="M127" s="4" t="n">
        <v>0</v>
      </c>
    </row>
    <row r="128" customFormat="false" ht="15" hidden="true" customHeight="false" outlineLevel="0" collapsed="false">
      <c r="B128" s="54" t="n">
        <v>141415</v>
      </c>
      <c r="C128" s="41" t="s">
        <v>767</v>
      </c>
      <c r="D128" s="4" t="n">
        <v>0</v>
      </c>
      <c r="E128" s="4" t="n">
        <v>0</v>
      </c>
      <c r="F128" s="4" t="n">
        <v>0</v>
      </c>
      <c r="G128" s="4" t="n">
        <v>4246.50138</v>
      </c>
      <c r="H128" s="4" t="n">
        <v>819.04211</v>
      </c>
      <c r="I128" s="4" t="n">
        <v>0</v>
      </c>
      <c r="J128" s="4" t="n">
        <v>5065.54349</v>
      </c>
      <c r="K128" s="4" t="n">
        <v>5065.54349</v>
      </c>
      <c r="L128" s="4" t="n">
        <v>0</v>
      </c>
      <c r="M128" s="4" t="n">
        <v>0</v>
      </c>
    </row>
    <row r="129" customFormat="false" ht="15" hidden="true" customHeight="false" outlineLevel="0" collapsed="false">
      <c r="B129" s="54" t="n">
        <v>141515</v>
      </c>
      <c r="C129" s="41" t="s">
        <v>768</v>
      </c>
      <c r="D129" s="4" t="n">
        <v>0</v>
      </c>
      <c r="E129" s="4" t="n">
        <v>0</v>
      </c>
      <c r="F129" s="4" t="n">
        <v>0</v>
      </c>
      <c r="G129" s="4" t="n">
        <v>634.38067</v>
      </c>
      <c r="H129" s="4" t="n">
        <v>357.54644</v>
      </c>
      <c r="I129" s="4" t="n">
        <v>0</v>
      </c>
      <c r="J129" s="4" t="n">
        <v>991.92711</v>
      </c>
      <c r="K129" s="4" t="n">
        <v>991.92711</v>
      </c>
      <c r="L129" s="4" t="n">
        <v>0</v>
      </c>
      <c r="M129" s="4" t="n">
        <v>0</v>
      </c>
    </row>
    <row r="130" customFormat="false" ht="15" hidden="true" customHeight="false" outlineLevel="0" collapsed="false">
      <c r="B130" s="54" t="n">
        <v>141615</v>
      </c>
      <c r="C130" s="41" t="s">
        <v>769</v>
      </c>
      <c r="D130" s="4" t="n">
        <v>0</v>
      </c>
      <c r="E130" s="4" t="n">
        <v>0</v>
      </c>
      <c r="F130" s="4" t="n">
        <v>0</v>
      </c>
      <c r="G130" s="4" t="n">
        <v>20.348</v>
      </c>
      <c r="H130" s="4" t="n">
        <v>0</v>
      </c>
      <c r="I130" s="4" t="n">
        <v>0</v>
      </c>
      <c r="J130" s="4" t="n">
        <v>20.348</v>
      </c>
      <c r="K130" s="4" t="n">
        <v>20.348</v>
      </c>
      <c r="L130" s="4" t="n">
        <v>0</v>
      </c>
      <c r="M130" s="4" t="n">
        <v>0</v>
      </c>
    </row>
    <row r="131" customFormat="false" ht="15" hidden="true" customHeight="false" outlineLevel="0" collapsed="false">
      <c r="B131" s="54" t="n">
        <v>141715</v>
      </c>
      <c r="C131" s="41" t="s">
        <v>770</v>
      </c>
      <c r="D131" s="4" t="n">
        <v>0</v>
      </c>
      <c r="E131" s="4" t="n">
        <v>1.85093</v>
      </c>
      <c r="F131" s="4" t="n">
        <v>1.85093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1.85093</v>
      </c>
      <c r="L131" s="4" t="n">
        <v>0</v>
      </c>
      <c r="M131" s="4" t="n">
        <v>0</v>
      </c>
    </row>
    <row r="132" customFormat="false" ht="15" hidden="true" customHeight="false" outlineLevel="0" collapsed="false">
      <c r="B132" s="54" t="n">
        <v>141815</v>
      </c>
      <c r="C132" s="41" t="s">
        <v>771</v>
      </c>
      <c r="D132" s="4" t="n">
        <v>0</v>
      </c>
      <c r="E132" s="4" t="n">
        <v>0</v>
      </c>
      <c r="F132" s="4" t="n">
        <v>0</v>
      </c>
      <c r="G132" s="4" t="n">
        <v>1.975</v>
      </c>
      <c r="H132" s="4" t="n">
        <v>0</v>
      </c>
      <c r="I132" s="4" t="n">
        <v>0</v>
      </c>
      <c r="J132" s="4" t="n">
        <v>1.975</v>
      </c>
      <c r="K132" s="4" t="n">
        <v>1.975</v>
      </c>
      <c r="L132" s="4" t="n">
        <v>0</v>
      </c>
      <c r="M132" s="4" t="n">
        <v>0</v>
      </c>
    </row>
    <row r="133" customFormat="false" ht="15" hidden="true" customHeight="false" outlineLevel="0" collapsed="false">
      <c r="B133" s="54" t="n">
        <v>142115</v>
      </c>
      <c r="C133" s="41" t="s">
        <v>772</v>
      </c>
      <c r="D133" s="4" t="n">
        <v>0</v>
      </c>
      <c r="E133" s="4" t="n">
        <v>0</v>
      </c>
      <c r="F133" s="4" t="n">
        <v>0</v>
      </c>
      <c r="G133" s="4" t="n">
        <v>5501.67917</v>
      </c>
      <c r="H133" s="4" t="n">
        <v>7275.69607</v>
      </c>
      <c r="I133" s="4" t="n">
        <v>169.49157</v>
      </c>
      <c r="J133" s="4" t="n">
        <v>12946.86681</v>
      </c>
      <c r="K133" s="4" t="n">
        <v>12946.86681</v>
      </c>
      <c r="L133" s="4" t="n">
        <v>0</v>
      </c>
      <c r="M133" s="4" t="n">
        <v>0</v>
      </c>
    </row>
    <row r="134" customFormat="false" ht="15" hidden="true" customHeight="false" outlineLevel="0" collapsed="false">
      <c r="B134" s="54" t="n">
        <v>142215</v>
      </c>
      <c r="C134" s="41" t="s">
        <v>773</v>
      </c>
      <c r="D134" s="4" t="n">
        <v>0</v>
      </c>
      <c r="E134" s="4" t="n">
        <v>0</v>
      </c>
      <c r="F134" s="4" t="n">
        <v>0</v>
      </c>
      <c r="G134" s="4" t="n">
        <v>268.76861</v>
      </c>
      <c r="H134" s="4" t="n">
        <v>0</v>
      </c>
      <c r="I134" s="4" t="n">
        <v>0</v>
      </c>
      <c r="J134" s="4" t="n">
        <v>268.76861</v>
      </c>
      <c r="K134" s="4" t="n">
        <v>268.76861</v>
      </c>
      <c r="L134" s="4" t="n">
        <v>1032.67642</v>
      </c>
      <c r="M134" s="4" t="n">
        <v>0</v>
      </c>
    </row>
    <row r="135" customFormat="false" ht="15" hidden="true" customHeight="false" outlineLevel="0" collapsed="false">
      <c r="B135" s="54" t="n">
        <v>142415</v>
      </c>
      <c r="C135" s="41" t="s">
        <v>775</v>
      </c>
      <c r="D135" s="4" t="n">
        <v>0</v>
      </c>
      <c r="E135" s="4" t="n">
        <v>0</v>
      </c>
      <c r="F135" s="4" t="n">
        <v>0</v>
      </c>
      <c r="G135" s="4" t="n">
        <v>3175.69922</v>
      </c>
      <c r="H135" s="4" t="n">
        <v>1067.4422</v>
      </c>
      <c r="I135" s="4" t="n">
        <v>0</v>
      </c>
      <c r="J135" s="4" t="n">
        <v>4243.14142</v>
      </c>
      <c r="K135" s="4" t="n">
        <v>4243.14142</v>
      </c>
      <c r="L135" s="4" t="n">
        <v>0</v>
      </c>
      <c r="M135" s="4" t="n">
        <v>0</v>
      </c>
    </row>
    <row r="136" customFormat="false" ht="15" hidden="true" customHeight="false" outlineLevel="0" collapsed="false">
      <c r="B136" s="54" t="n">
        <v>142515</v>
      </c>
      <c r="C136" s="41" t="s">
        <v>776</v>
      </c>
      <c r="D136" s="4" t="n">
        <v>0</v>
      </c>
      <c r="E136" s="4" t="n">
        <v>0</v>
      </c>
      <c r="F136" s="4" t="n">
        <v>0</v>
      </c>
      <c r="G136" s="4" t="n">
        <v>679.59078</v>
      </c>
      <c r="H136" s="4" t="n">
        <v>29.42496</v>
      </c>
      <c r="I136" s="4" t="n">
        <v>0</v>
      </c>
      <c r="J136" s="4" t="n">
        <v>709.01574</v>
      </c>
      <c r="K136" s="4" t="n">
        <v>709.01574</v>
      </c>
      <c r="L136" s="4" t="n">
        <v>0</v>
      </c>
      <c r="M136" s="4" t="n">
        <v>0</v>
      </c>
    </row>
    <row r="137" customFormat="false" ht="15" hidden="true" customHeight="false" outlineLevel="0" collapsed="false">
      <c r="B137" s="54" t="n">
        <v>142615</v>
      </c>
      <c r="C137" s="41" t="s">
        <v>777</v>
      </c>
      <c r="D137" s="4" t="n">
        <v>0</v>
      </c>
      <c r="E137" s="4" t="n">
        <v>0</v>
      </c>
      <c r="F137" s="4" t="n">
        <v>0</v>
      </c>
      <c r="G137" s="4" t="n">
        <v>7.71142</v>
      </c>
      <c r="H137" s="4" t="n">
        <v>0</v>
      </c>
      <c r="I137" s="4" t="n">
        <v>0</v>
      </c>
      <c r="J137" s="4" t="n">
        <v>7.71142</v>
      </c>
      <c r="K137" s="4" t="n">
        <v>7.71142</v>
      </c>
      <c r="L137" s="4" t="n">
        <v>0</v>
      </c>
      <c r="M137" s="4" t="n">
        <v>0</v>
      </c>
    </row>
    <row r="138" customFormat="false" ht="15" hidden="true" customHeight="false" outlineLevel="0" collapsed="false">
      <c r="B138" s="54" t="n">
        <v>142815</v>
      </c>
      <c r="C138" s="41" t="s">
        <v>779</v>
      </c>
      <c r="D138" s="4" t="n">
        <v>0</v>
      </c>
      <c r="E138" s="4" t="n">
        <v>0</v>
      </c>
      <c r="F138" s="4" t="n">
        <v>0</v>
      </c>
      <c r="G138" s="4" t="n">
        <v>4.83205</v>
      </c>
      <c r="H138" s="4" t="n">
        <v>0</v>
      </c>
      <c r="I138" s="4" t="n">
        <v>0</v>
      </c>
      <c r="J138" s="4" t="n">
        <v>4.83205</v>
      </c>
      <c r="K138" s="4" t="n">
        <v>4.83205</v>
      </c>
      <c r="L138" s="4" t="n">
        <v>0</v>
      </c>
      <c r="M138" s="4" t="n">
        <v>0</v>
      </c>
    </row>
    <row r="139" s="51" customFormat="true" ht="15" hidden="true" customHeight="false" outlineLevel="0" collapsed="false">
      <c r="A139" s="54"/>
      <c r="B139" s="54"/>
      <c r="C139" s="200" t="s">
        <v>780</v>
      </c>
      <c r="D139" s="62" t="n">
        <v>0</v>
      </c>
      <c r="E139" s="62" t="n">
        <v>48.78886</v>
      </c>
      <c r="F139" s="62" t="n">
        <v>48.78886</v>
      </c>
      <c r="G139" s="62" t="n">
        <v>21403.70043</v>
      </c>
      <c r="H139" s="62" t="n">
        <v>11258.72445</v>
      </c>
      <c r="I139" s="62" t="n">
        <v>316.41117</v>
      </c>
      <c r="J139" s="62" t="n">
        <v>32978.83605</v>
      </c>
      <c r="K139" s="62" t="n">
        <v>33027.62491</v>
      </c>
      <c r="L139" s="62" t="n">
        <v>2179.32639</v>
      </c>
      <c r="M139" s="62" t="n">
        <v>0</v>
      </c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  <c r="BI139" s="201"/>
      <c r="BJ139" s="201"/>
      <c r="BK139" s="201"/>
      <c r="BL139" s="201"/>
    </row>
    <row r="140" s="37" customFormat="true" ht="15" hidden="false" customHeight="false" outlineLevel="0" collapsed="false">
      <c r="A140" s="197"/>
      <c r="B140" s="197"/>
      <c r="C140" s="85" t="s">
        <v>792</v>
      </c>
      <c r="D140" s="18" t="n">
        <v>0</v>
      </c>
      <c r="E140" s="18" t="n">
        <v>3534.90795</v>
      </c>
      <c r="F140" s="18" t="n">
        <v>3534.90795</v>
      </c>
      <c r="G140" s="18" t="n">
        <v>81058.76824</v>
      </c>
      <c r="H140" s="18" t="n">
        <v>46466.10135</v>
      </c>
      <c r="I140" s="18" t="n">
        <v>45059.48411</v>
      </c>
      <c r="J140" s="18" t="n">
        <v>172584.3537</v>
      </c>
      <c r="K140" s="18" t="n">
        <v>176119.26165</v>
      </c>
      <c r="L140" s="18" t="n">
        <v>15473.22047</v>
      </c>
      <c r="M140" s="18" t="n">
        <v>0</v>
      </c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/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  <c r="BI140" s="199"/>
      <c r="BJ140" s="199"/>
      <c r="BK140" s="199"/>
      <c r="BL140" s="199"/>
    </row>
    <row r="141" s="37" customFormat="true" ht="15" hidden="false" customHeight="false" outlineLevel="0" collapsed="false">
      <c r="A141" s="197"/>
      <c r="B141" s="197"/>
      <c r="C141" s="85" t="s">
        <v>795</v>
      </c>
      <c r="D141" s="73" t="e">
        <f aca="false"/>
        <v>#DIV/0!</v>
      </c>
      <c r="E141" s="73" t="n">
        <v>1.38020171076873</v>
      </c>
      <c r="F141" s="73" t="n">
        <v>1.38020171076873</v>
      </c>
      <c r="G141" s="73" t="n">
        <v>26.4051636790576</v>
      </c>
      <c r="H141" s="73" t="n">
        <v>24.2299743746416</v>
      </c>
      <c r="I141" s="73" t="n">
        <v>0.70220770665632</v>
      </c>
      <c r="J141" s="73" t="n">
        <v>19.1088214794526</v>
      </c>
      <c r="K141" s="73" t="n">
        <v>18.7529885150413</v>
      </c>
      <c r="L141" s="73" t="n">
        <v>14.0845042195666</v>
      </c>
      <c r="M141" s="73" t="e">
        <f aca="false"/>
        <v>#DIV/0!</v>
      </c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/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  <c r="BI141" s="199"/>
      <c r="BJ141" s="199"/>
      <c r="BK141" s="199"/>
      <c r="BL141" s="199"/>
    </row>
    <row r="142" customFormat="false" ht="15" hidden="false" customHeight="false" outlineLevel="0" collapsed="false">
      <c r="C142" s="85" t="s">
        <v>783</v>
      </c>
      <c r="D142" s="4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5" hidden="false" customHeight="false" outlineLevel="0" collapsed="false">
      <c r="B143" s="54" t="n">
        <v>210315</v>
      </c>
      <c r="C143" s="41" t="s">
        <v>784</v>
      </c>
      <c r="D143" s="4" t="n">
        <v>0</v>
      </c>
      <c r="E143" s="4" t="n">
        <v>0</v>
      </c>
      <c r="F143" s="4" t="n">
        <v>0</v>
      </c>
      <c r="G143" s="4" t="n">
        <v>10399.84154</v>
      </c>
      <c r="H143" s="4" t="n">
        <v>92055.82246</v>
      </c>
      <c r="I143" s="4" t="n">
        <v>0</v>
      </c>
      <c r="J143" s="4" t="n">
        <v>102455.664</v>
      </c>
      <c r="K143" s="4" t="n">
        <v>102455.664</v>
      </c>
      <c r="L143" s="4" t="n">
        <v>0</v>
      </c>
      <c r="M143" s="4" t="n">
        <v>0</v>
      </c>
    </row>
    <row r="144" customFormat="false" ht="15" hidden="false" customHeight="false" outlineLevel="0" collapsed="false">
      <c r="B144" s="54" t="n">
        <v>260215</v>
      </c>
      <c r="C144" s="41" t="s">
        <v>785</v>
      </c>
      <c r="D144" s="4" t="n">
        <v>0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</row>
    <row r="145" customFormat="false" ht="15" hidden="false" customHeight="false" outlineLevel="0" collapsed="false">
      <c r="B145" s="54" t="n">
        <v>260315</v>
      </c>
      <c r="C145" s="41" t="s">
        <v>362</v>
      </c>
      <c r="D145" s="4" t="n">
        <v>0</v>
      </c>
      <c r="E145" s="4" t="n">
        <v>0</v>
      </c>
      <c r="F145" s="4" t="n">
        <v>0</v>
      </c>
      <c r="G145" s="4" t="n">
        <v>0</v>
      </c>
      <c r="H145" s="4" t="n">
        <v>0.0782</v>
      </c>
      <c r="I145" s="4" t="n">
        <v>0</v>
      </c>
      <c r="J145" s="4" t="n">
        <v>0.0782</v>
      </c>
      <c r="K145" s="4" t="n">
        <v>0.0782</v>
      </c>
      <c r="L145" s="4" t="n">
        <v>0</v>
      </c>
      <c r="M145" s="4" t="n">
        <v>0</v>
      </c>
    </row>
    <row r="146" customFormat="false" ht="15" hidden="false" customHeight="false" outlineLevel="0" collapsed="false">
      <c r="B146" s="54" t="n">
        <v>260415</v>
      </c>
      <c r="C146" s="41" t="s">
        <v>786</v>
      </c>
      <c r="D146" s="4" t="n"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0</v>
      </c>
    </row>
    <row r="147" customFormat="false" ht="15" hidden="false" customHeight="false" outlineLevel="0" collapsed="false">
      <c r="B147" s="54" t="n">
        <v>260515</v>
      </c>
      <c r="C147" s="41" t="s">
        <v>364</v>
      </c>
      <c r="D147" s="4" t="n"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</row>
    <row r="148" customFormat="false" ht="15" hidden="false" customHeight="false" outlineLevel="0" collapsed="false">
      <c r="B148" s="54" t="n">
        <v>260615</v>
      </c>
      <c r="C148" s="41" t="s">
        <v>787</v>
      </c>
      <c r="D148" s="4" t="n">
        <v>0</v>
      </c>
      <c r="E148" s="4" t="n">
        <v>0</v>
      </c>
      <c r="F148" s="4" t="n">
        <v>0</v>
      </c>
      <c r="G148" s="4" t="n">
        <v>51.49888</v>
      </c>
      <c r="H148" s="4" t="n">
        <v>0</v>
      </c>
      <c r="I148" s="4" t="n">
        <v>0</v>
      </c>
      <c r="J148" s="4" t="n">
        <v>51.49888</v>
      </c>
      <c r="K148" s="4" t="n">
        <v>51.49888</v>
      </c>
      <c r="L148" s="4" t="n">
        <v>0</v>
      </c>
      <c r="M148" s="4" t="n">
        <v>0</v>
      </c>
    </row>
    <row r="149" customFormat="false" ht="15" hidden="false" customHeight="false" outlineLevel="0" collapsed="false">
      <c r="B149" s="54" t="n">
        <v>260715</v>
      </c>
      <c r="C149" s="41" t="s">
        <v>366</v>
      </c>
      <c r="D149" s="4" t="n">
        <v>0</v>
      </c>
      <c r="E149" s="4" t="n">
        <v>45.85478</v>
      </c>
      <c r="F149" s="4" t="n">
        <v>45.85478</v>
      </c>
      <c r="G149" s="4" t="n">
        <v>0.00548</v>
      </c>
      <c r="H149" s="4" t="n">
        <v>6410.69021</v>
      </c>
      <c r="I149" s="4" t="n">
        <v>237.37026</v>
      </c>
      <c r="J149" s="4" t="n">
        <v>6648.06595</v>
      </c>
      <c r="K149" s="4" t="n">
        <v>6693.92073</v>
      </c>
      <c r="L149" s="4" t="n">
        <v>0</v>
      </c>
      <c r="M149" s="4" t="n">
        <v>0</v>
      </c>
    </row>
    <row r="150" customFormat="false" ht="15" hidden="false" customHeight="false" outlineLevel="0" collapsed="false">
      <c r="B150" s="54" t="n">
        <v>260815</v>
      </c>
      <c r="C150" s="41" t="s">
        <v>788</v>
      </c>
      <c r="D150" s="4" t="n">
        <v>0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</row>
    <row r="151" customFormat="false" ht="15" hidden="false" customHeight="false" outlineLevel="0" collapsed="false">
      <c r="B151" s="54" t="n">
        <v>260915</v>
      </c>
      <c r="C151" s="41" t="s">
        <v>789</v>
      </c>
      <c r="D151" s="4" t="n">
        <v>0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</row>
    <row r="152" customFormat="false" ht="15" hidden="false" customHeight="false" outlineLevel="0" collapsed="false">
      <c r="B152" s="54" t="n">
        <v>269015</v>
      </c>
      <c r="C152" s="41" t="s">
        <v>369</v>
      </c>
      <c r="D152" s="4" t="n">
        <v>0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</row>
    <row r="153" customFormat="false" ht="15" hidden="false" customHeight="false" outlineLevel="0" collapsed="false">
      <c r="C153" s="41"/>
      <c r="D153" s="4"/>
      <c r="E153" s="42"/>
      <c r="F153" s="42"/>
      <c r="G153" s="42"/>
      <c r="H153" s="42"/>
      <c r="I153" s="42"/>
      <c r="J153" s="42"/>
      <c r="K153" s="42"/>
      <c r="L153" s="42"/>
      <c r="M153" s="42"/>
    </row>
    <row r="154" s="8" customFormat="true" ht="15.75" hidden="false" customHeight="false" outlineLevel="0" collapsed="false">
      <c r="A154" s="54"/>
      <c r="C154" s="206" t="s">
        <v>796</v>
      </c>
      <c r="D154" s="5"/>
      <c r="E154" s="96"/>
      <c r="F154" s="96"/>
      <c r="G154" s="96"/>
      <c r="H154" s="96"/>
      <c r="I154" s="96"/>
      <c r="J154" s="96"/>
      <c r="K154" s="96"/>
      <c r="L154" s="96"/>
      <c r="M154" s="96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</row>
    <row r="155" s="8" customFormat="true" ht="15.75" hidden="false" customHeight="false" outlineLevel="0" collapsed="false">
      <c r="A155" s="54"/>
      <c r="C155" s="107" t="s">
        <v>797</v>
      </c>
      <c r="D155" s="5"/>
      <c r="E155" s="96"/>
      <c r="F155" s="96"/>
      <c r="G155" s="96"/>
      <c r="H155" s="96"/>
      <c r="I155" s="96"/>
      <c r="J155" s="96"/>
      <c r="K155" s="96"/>
      <c r="L155" s="96"/>
      <c r="M155" s="96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</row>
    <row r="156" s="8" customFormat="true" ht="15" hidden="false" customHeight="false" outlineLevel="0" collapsed="false">
      <c r="A156" s="54"/>
      <c r="B156" s="8" t="n">
        <v>142315</v>
      </c>
      <c r="C156" s="91" t="s">
        <v>774</v>
      </c>
      <c r="D156" s="5" t="n">
        <v>0</v>
      </c>
      <c r="E156" s="5" t="n">
        <v>72.07648</v>
      </c>
      <c r="F156" s="5" t="n">
        <v>72.07648</v>
      </c>
      <c r="G156" s="5" t="n">
        <v>0</v>
      </c>
      <c r="H156" s="5" t="n">
        <v>0.38428</v>
      </c>
      <c r="I156" s="5" t="n">
        <v>0</v>
      </c>
      <c r="J156" s="5" t="n">
        <v>0.38428</v>
      </c>
      <c r="K156" s="5" t="n">
        <v>72.46076</v>
      </c>
      <c r="L156" s="5" t="n">
        <v>0</v>
      </c>
      <c r="M156" s="5" t="n">
        <v>0</v>
      </c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</row>
    <row r="157" s="8" customFormat="true" ht="15" hidden="false" customHeight="false" outlineLevel="0" collapsed="false">
      <c r="A157" s="54"/>
      <c r="B157" s="8" t="n">
        <v>142715</v>
      </c>
      <c r="C157" s="91" t="s">
        <v>778</v>
      </c>
      <c r="D157" s="5" t="n">
        <v>0</v>
      </c>
      <c r="E157" s="5" t="n">
        <v>0.19157</v>
      </c>
      <c r="F157" s="5" t="n">
        <v>0.19157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.19157</v>
      </c>
      <c r="L157" s="5" t="n">
        <v>0</v>
      </c>
      <c r="M157" s="5" t="n">
        <v>0</v>
      </c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</row>
    <row r="158" customFormat="false" ht="15" hidden="false" customHeight="false" outlineLevel="0" collapsed="false">
      <c r="C158" s="41"/>
      <c r="D158" s="4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5.75" hidden="false" customHeight="false" outlineLevel="0" collapsed="false">
      <c r="C159" s="195" t="s">
        <v>798</v>
      </c>
      <c r="D159" s="4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5.75" hidden="false" customHeight="false" outlineLevel="0" collapsed="false">
      <c r="C160" s="85" t="s">
        <v>797</v>
      </c>
      <c r="D160" s="4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5" hidden="false" customHeight="false" outlineLevel="0" collapsed="false">
      <c r="B161" s="54" t="n">
        <v>142220</v>
      </c>
      <c r="C161" s="41" t="s">
        <v>773</v>
      </c>
      <c r="D161" s="4" t="n">
        <v>0</v>
      </c>
      <c r="E161" s="4" t="n">
        <v>0</v>
      </c>
      <c r="F161" s="4" t="n">
        <v>0</v>
      </c>
      <c r="G161" s="4" t="n">
        <v>156.71647</v>
      </c>
      <c r="H161" s="4" t="n">
        <v>0</v>
      </c>
      <c r="I161" s="4" t="n">
        <v>0</v>
      </c>
      <c r="J161" s="4" t="n">
        <v>156.71647</v>
      </c>
      <c r="K161" s="4" t="n">
        <v>156.71647</v>
      </c>
      <c r="L161" s="4" t="n">
        <v>2171.62569</v>
      </c>
      <c r="M161" s="4" t="n">
        <v>0</v>
      </c>
    </row>
    <row r="162" customFormat="false" ht="15" hidden="false" customHeight="false" outlineLevel="0" collapsed="false">
      <c r="B162" s="54" t="n">
        <v>142620</v>
      </c>
      <c r="C162" s="41" t="s">
        <v>777</v>
      </c>
      <c r="D162" s="4" t="n">
        <v>0</v>
      </c>
      <c r="E162" s="4" t="n">
        <v>0</v>
      </c>
      <c r="F162" s="4" t="n">
        <v>0</v>
      </c>
      <c r="G162" s="4" t="n">
        <v>5.03212</v>
      </c>
      <c r="H162" s="4" t="n">
        <v>0</v>
      </c>
      <c r="I162" s="4" t="n">
        <v>0</v>
      </c>
      <c r="J162" s="4" t="n">
        <v>5.03212</v>
      </c>
      <c r="K162" s="4" t="n">
        <v>5.03212</v>
      </c>
      <c r="L162" s="4" t="n">
        <v>0</v>
      </c>
      <c r="M162" s="4" t="n">
        <v>0</v>
      </c>
    </row>
    <row r="163" customFormat="false" ht="15" hidden="false" customHeight="false" outlineLevel="0" collapsed="false">
      <c r="C163" s="41"/>
      <c r="D163" s="4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5.75" hidden="false" customHeight="false" outlineLevel="0" collapsed="false">
      <c r="C164" s="195" t="s">
        <v>799</v>
      </c>
      <c r="D164" s="4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5.75" hidden="false" customHeight="false" outlineLevel="0" collapsed="false">
      <c r="C165" s="85" t="s">
        <v>751</v>
      </c>
      <c r="D165" s="4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5" hidden="false" customHeight="false" outlineLevel="0" collapsed="false">
      <c r="C166" s="85" t="s">
        <v>791</v>
      </c>
      <c r="D166" s="4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5" hidden="false" customHeight="false" outlineLevel="0" collapsed="false">
      <c r="B167" s="54" t="n">
        <v>130120</v>
      </c>
      <c r="C167" s="41" t="s">
        <v>87</v>
      </c>
      <c r="D167" s="4" t="n">
        <v>0</v>
      </c>
      <c r="E167" s="4" t="n">
        <v>0</v>
      </c>
      <c r="F167" s="4" t="n">
        <v>0</v>
      </c>
      <c r="G167" s="4" t="n">
        <v>1025.42788</v>
      </c>
      <c r="H167" s="4" t="n">
        <v>0</v>
      </c>
      <c r="I167" s="4" t="n">
        <v>0</v>
      </c>
      <c r="J167" s="4" t="n">
        <v>1025.42788</v>
      </c>
      <c r="K167" s="4" t="n">
        <v>1025.42788</v>
      </c>
      <c r="L167" s="4" t="n">
        <v>0</v>
      </c>
      <c r="M167" s="4" t="n">
        <v>0</v>
      </c>
    </row>
    <row r="168" customFormat="false" ht="15" hidden="false" customHeight="false" outlineLevel="0" collapsed="false">
      <c r="B168" s="54" t="n">
        <v>130220</v>
      </c>
      <c r="C168" s="41" t="s">
        <v>752</v>
      </c>
      <c r="D168" s="4" t="n">
        <v>0</v>
      </c>
      <c r="E168" s="4" t="n">
        <v>0</v>
      </c>
      <c r="F168" s="4" t="n">
        <v>0</v>
      </c>
      <c r="G168" s="4" t="n">
        <v>150.96125</v>
      </c>
      <c r="H168" s="4" t="n">
        <v>0</v>
      </c>
      <c r="I168" s="4" t="n">
        <v>0</v>
      </c>
      <c r="J168" s="4" t="n">
        <v>150.96125</v>
      </c>
      <c r="K168" s="4" t="n">
        <v>150.96125</v>
      </c>
      <c r="L168" s="4" t="n">
        <v>0</v>
      </c>
      <c r="M168" s="4" t="n">
        <v>0</v>
      </c>
    </row>
    <row r="169" customFormat="false" ht="15" hidden="false" customHeight="false" outlineLevel="0" collapsed="false">
      <c r="B169" s="54" t="n">
        <v>130320</v>
      </c>
      <c r="C169" s="41" t="s">
        <v>94</v>
      </c>
      <c r="D169" s="4" t="n">
        <v>0</v>
      </c>
      <c r="E169" s="4" t="n">
        <v>0</v>
      </c>
      <c r="F169" s="4" t="n">
        <v>0</v>
      </c>
      <c r="G169" s="4" t="n">
        <v>0</v>
      </c>
      <c r="H169" s="4" t="n">
        <v>6913.6791</v>
      </c>
      <c r="I169" s="4" t="n">
        <v>0</v>
      </c>
      <c r="J169" s="4" t="n">
        <v>6913.6791</v>
      </c>
      <c r="K169" s="4" t="n">
        <v>6913.6791</v>
      </c>
      <c r="L169" s="4" t="n">
        <v>0</v>
      </c>
      <c r="M169" s="4" t="n">
        <v>0</v>
      </c>
    </row>
    <row r="170" customFormat="false" ht="15" hidden="false" customHeight="false" outlineLevel="0" collapsed="false">
      <c r="B170" s="54" t="n">
        <v>130420</v>
      </c>
      <c r="C170" s="41" t="s">
        <v>753</v>
      </c>
      <c r="D170" s="4" t="n">
        <v>0</v>
      </c>
      <c r="E170" s="4" t="n">
        <v>0.50526</v>
      </c>
      <c r="F170" s="4" t="n">
        <v>0.50526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.50526</v>
      </c>
      <c r="L170" s="4" t="n">
        <v>0</v>
      </c>
      <c r="M170" s="4" t="n">
        <v>0</v>
      </c>
    </row>
    <row r="171" customFormat="false" ht="15" hidden="false" customHeight="false" outlineLevel="0" collapsed="false">
      <c r="B171" s="54" t="n">
        <v>130520</v>
      </c>
      <c r="C171" s="41" t="s">
        <v>96</v>
      </c>
      <c r="D171" s="4" t="n">
        <v>0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</row>
    <row r="172" customFormat="false" ht="15" hidden="false" customHeight="false" outlineLevel="0" collapsed="false">
      <c r="B172" s="54" t="n">
        <v>130620</v>
      </c>
      <c r="C172" s="41" t="s">
        <v>754</v>
      </c>
      <c r="D172" s="4" t="n"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</row>
    <row r="173" s="37" customFormat="true" ht="15" hidden="false" customHeight="false" outlineLevel="0" collapsed="false">
      <c r="A173" s="197"/>
      <c r="B173" s="197"/>
      <c r="C173" s="85" t="s">
        <v>755</v>
      </c>
      <c r="D173" s="18" t="n">
        <v>0</v>
      </c>
      <c r="E173" s="18" t="n">
        <v>0.50526</v>
      </c>
      <c r="F173" s="18" t="n">
        <v>0.50526</v>
      </c>
      <c r="G173" s="18" t="n">
        <v>1176.38913</v>
      </c>
      <c r="H173" s="18" t="n">
        <v>6913.6791</v>
      </c>
      <c r="I173" s="18" t="n">
        <v>0</v>
      </c>
      <c r="J173" s="18" t="n">
        <v>8090.06823</v>
      </c>
      <c r="K173" s="18" t="n">
        <v>8090.57349</v>
      </c>
      <c r="L173" s="18" t="n">
        <v>0</v>
      </c>
      <c r="M173" s="18" t="n">
        <v>0</v>
      </c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/>
      <c r="AH173" s="199"/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  <c r="BI173" s="199"/>
      <c r="BJ173" s="199"/>
      <c r="BK173" s="199"/>
      <c r="BL173" s="199"/>
    </row>
    <row r="174" customFormat="false" ht="15" hidden="true" customHeight="false" outlineLevel="0" collapsed="false">
      <c r="B174" s="54" t="n">
        <v>140120</v>
      </c>
      <c r="C174" s="41" t="s">
        <v>756</v>
      </c>
      <c r="D174" s="4" t="n">
        <v>0</v>
      </c>
      <c r="E174" s="4" t="n">
        <v>3968.45692</v>
      </c>
      <c r="F174" s="4" t="n">
        <v>3968.45692</v>
      </c>
      <c r="G174" s="4" t="n">
        <v>81053.44768</v>
      </c>
      <c r="H174" s="4" t="n">
        <v>65623.21884</v>
      </c>
      <c r="I174" s="4" t="n">
        <v>88227.74442</v>
      </c>
      <c r="J174" s="4" t="n">
        <v>234904.41094</v>
      </c>
      <c r="K174" s="4" t="n">
        <v>238872.86786</v>
      </c>
      <c r="L174" s="4" t="n">
        <v>0</v>
      </c>
      <c r="M174" s="4" t="n">
        <v>0</v>
      </c>
    </row>
    <row r="175" customFormat="false" ht="15" hidden="true" customHeight="false" outlineLevel="0" collapsed="false">
      <c r="B175" s="54" t="n">
        <v>140220</v>
      </c>
      <c r="C175" s="41" t="s">
        <v>757</v>
      </c>
      <c r="D175" s="4" t="n">
        <v>0</v>
      </c>
      <c r="E175" s="4" t="n">
        <v>0</v>
      </c>
      <c r="F175" s="4" t="n">
        <v>0</v>
      </c>
      <c r="G175" s="4" t="n">
        <v>6235.87916</v>
      </c>
      <c r="H175" s="4" t="n">
        <v>0</v>
      </c>
      <c r="I175" s="4" t="n">
        <v>0</v>
      </c>
      <c r="J175" s="4" t="n">
        <v>6235.87916</v>
      </c>
      <c r="K175" s="4" t="n">
        <v>6235.87916</v>
      </c>
      <c r="L175" s="4" t="n">
        <v>33136.90954</v>
      </c>
      <c r="M175" s="4" t="n">
        <v>0</v>
      </c>
    </row>
    <row r="176" customFormat="false" ht="15" hidden="true" customHeight="false" outlineLevel="0" collapsed="false">
      <c r="B176" s="54" t="n">
        <v>140320</v>
      </c>
      <c r="C176" s="41" t="s">
        <v>758</v>
      </c>
      <c r="D176" s="4" t="n">
        <v>0</v>
      </c>
      <c r="E176" s="4" t="n">
        <v>749.84604</v>
      </c>
      <c r="F176" s="4" t="n">
        <v>749.84604</v>
      </c>
      <c r="G176" s="4" t="n">
        <v>0</v>
      </c>
      <c r="H176" s="4" t="n">
        <v>45.08333</v>
      </c>
      <c r="I176" s="4" t="n">
        <v>0</v>
      </c>
      <c r="J176" s="4" t="n">
        <v>45.08333</v>
      </c>
      <c r="K176" s="4" t="n">
        <v>794.92937</v>
      </c>
      <c r="L176" s="4" t="n">
        <v>0</v>
      </c>
      <c r="M176" s="4" t="n">
        <v>0</v>
      </c>
    </row>
    <row r="177" customFormat="false" ht="15" hidden="true" customHeight="false" outlineLevel="0" collapsed="false">
      <c r="B177" s="54" t="n">
        <v>140420</v>
      </c>
      <c r="C177" s="41" t="s">
        <v>759</v>
      </c>
      <c r="D177" s="4" t="n">
        <v>0</v>
      </c>
      <c r="E177" s="4" t="n">
        <v>0</v>
      </c>
      <c r="F177" s="4" t="n">
        <v>0</v>
      </c>
      <c r="G177" s="4" t="n">
        <v>16373.3519</v>
      </c>
      <c r="H177" s="4" t="n">
        <v>4092.0526</v>
      </c>
      <c r="I177" s="4" t="n">
        <v>0</v>
      </c>
      <c r="J177" s="4" t="n">
        <v>20465.4045</v>
      </c>
      <c r="K177" s="4" t="n">
        <v>20465.4045</v>
      </c>
      <c r="L177" s="4" t="n">
        <v>0</v>
      </c>
      <c r="M177" s="4" t="n">
        <v>0</v>
      </c>
    </row>
    <row r="178" customFormat="false" ht="15" hidden="true" customHeight="false" outlineLevel="0" collapsed="false">
      <c r="B178" s="54" t="n">
        <v>140520</v>
      </c>
      <c r="C178" s="41" t="s">
        <v>760</v>
      </c>
      <c r="D178" s="4" t="n">
        <v>0</v>
      </c>
      <c r="E178" s="4" t="n">
        <v>0</v>
      </c>
      <c r="F178" s="4" t="n">
        <v>0</v>
      </c>
      <c r="G178" s="4" t="n">
        <v>5977.18298</v>
      </c>
      <c r="H178" s="4" t="n">
        <v>3044.02402</v>
      </c>
      <c r="I178" s="4" t="n">
        <v>0</v>
      </c>
      <c r="J178" s="4" t="n">
        <v>9021.207</v>
      </c>
      <c r="K178" s="4" t="n">
        <v>9021.207</v>
      </c>
      <c r="L178" s="4" t="n">
        <v>0</v>
      </c>
      <c r="M178" s="4" t="n">
        <v>0</v>
      </c>
    </row>
    <row r="179" customFormat="false" ht="15" hidden="true" customHeight="false" outlineLevel="0" collapsed="false">
      <c r="B179" s="54" t="n">
        <v>140620</v>
      </c>
      <c r="C179" s="41" t="s">
        <v>761</v>
      </c>
      <c r="D179" s="4" t="n">
        <v>0</v>
      </c>
      <c r="E179" s="4" t="n">
        <v>0</v>
      </c>
      <c r="F179" s="4" t="n">
        <v>0</v>
      </c>
      <c r="G179" s="4" t="n">
        <v>35.89015</v>
      </c>
      <c r="H179" s="4" t="n">
        <v>0</v>
      </c>
      <c r="I179" s="4" t="n">
        <v>0</v>
      </c>
      <c r="J179" s="4" t="n">
        <v>35.89015</v>
      </c>
      <c r="K179" s="4" t="n">
        <v>35.89015</v>
      </c>
      <c r="L179" s="4" t="n">
        <v>0</v>
      </c>
      <c r="M179" s="4" t="n">
        <v>0</v>
      </c>
    </row>
    <row r="180" customFormat="false" ht="15" hidden="true" customHeight="false" outlineLevel="0" collapsed="false">
      <c r="B180" s="54" t="n">
        <v>140720</v>
      </c>
      <c r="C180" s="41" t="s">
        <v>762</v>
      </c>
      <c r="D180" s="4" t="n">
        <v>0</v>
      </c>
      <c r="E180" s="4" t="n">
        <v>158.27802</v>
      </c>
      <c r="F180" s="4" t="n">
        <v>158.27802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158.27802</v>
      </c>
      <c r="L180" s="4" t="n">
        <v>0</v>
      </c>
      <c r="M180" s="4" t="n">
        <v>0</v>
      </c>
    </row>
    <row r="181" customFormat="false" ht="15" hidden="true" customHeight="false" outlineLevel="0" collapsed="false">
      <c r="B181" s="54" t="n">
        <v>140820</v>
      </c>
      <c r="C181" s="41" t="s">
        <v>763</v>
      </c>
      <c r="D181" s="4" t="n">
        <v>0</v>
      </c>
      <c r="E181" s="4" t="n">
        <v>0</v>
      </c>
      <c r="F181" s="4" t="n">
        <v>0</v>
      </c>
      <c r="G181" s="4" t="n">
        <v>73.17396</v>
      </c>
      <c r="H181" s="4" t="n">
        <v>0</v>
      </c>
      <c r="I181" s="4" t="n">
        <v>0</v>
      </c>
      <c r="J181" s="4" t="n">
        <v>73.17396</v>
      </c>
      <c r="K181" s="4" t="n">
        <v>73.17396</v>
      </c>
      <c r="L181" s="4" t="n">
        <v>0</v>
      </c>
      <c r="M181" s="4" t="n">
        <v>0</v>
      </c>
    </row>
    <row r="182" customFormat="false" ht="15" hidden="true" customHeight="false" outlineLevel="0" collapsed="false">
      <c r="B182" s="54" t="n">
        <v>141120</v>
      </c>
      <c r="C182" s="41" t="s">
        <v>764</v>
      </c>
      <c r="D182" s="4" t="n">
        <v>0</v>
      </c>
      <c r="E182" s="4" t="n">
        <v>0</v>
      </c>
      <c r="F182" s="4" t="n">
        <v>0</v>
      </c>
      <c r="G182" s="4" t="n">
        <v>11251.18489</v>
      </c>
      <c r="H182" s="4" t="n">
        <v>2605.59699</v>
      </c>
      <c r="I182" s="4" t="n">
        <v>221.01087</v>
      </c>
      <c r="J182" s="4" t="n">
        <v>14077.79275</v>
      </c>
      <c r="K182" s="4" t="n">
        <v>14077.79275</v>
      </c>
      <c r="L182" s="4" t="n">
        <v>0</v>
      </c>
      <c r="M182" s="4" t="n">
        <v>0</v>
      </c>
    </row>
    <row r="183" customFormat="false" ht="15" hidden="true" customHeight="false" outlineLevel="0" collapsed="false">
      <c r="B183" s="54" t="n">
        <v>141220</v>
      </c>
      <c r="C183" s="41" t="s">
        <v>765</v>
      </c>
      <c r="D183" s="4" t="n">
        <v>0</v>
      </c>
      <c r="E183" s="4" t="n">
        <v>0</v>
      </c>
      <c r="F183" s="4" t="n">
        <v>0</v>
      </c>
      <c r="G183" s="4" t="n">
        <v>1325.74649</v>
      </c>
      <c r="H183" s="4" t="n">
        <v>0</v>
      </c>
      <c r="I183" s="4" t="n">
        <v>0</v>
      </c>
      <c r="J183" s="4" t="n">
        <v>1325.74649</v>
      </c>
      <c r="K183" s="4" t="n">
        <v>1325.74649</v>
      </c>
      <c r="L183" s="4" t="n">
        <v>2242.65712</v>
      </c>
      <c r="M183" s="4" t="n">
        <v>0</v>
      </c>
    </row>
    <row r="184" customFormat="false" ht="15" hidden="true" customHeight="false" outlineLevel="0" collapsed="false">
      <c r="B184" s="54" t="n">
        <v>141320</v>
      </c>
      <c r="C184" s="41" t="s">
        <v>766</v>
      </c>
      <c r="D184" s="4" t="n">
        <v>0</v>
      </c>
      <c r="E184" s="4" t="n">
        <v>102.35381</v>
      </c>
      <c r="F184" s="4" t="n">
        <v>102.35381</v>
      </c>
      <c r="G184" s="4" t="n">
        <v>0</v>
      </c>
      <c r="H184" s="4" t="n">
        <v>2.999</v>
      </c>
      <c r="I184" s="4" t="n">
        <v>0</v>
      </c>
      <c r="J184" s="4" t="n">
        <v>2.999</v>
      </c>
      <c r="K184" s="4" t="n">
        <v>105.35281</v>
      </c>
      <c r="L184" s="4" t="n">
        <v>0</v>
      </c>
      <c r="M184" s="4" t="n">
        <v>0</v>
      </c>
    </row>
    <row r="185" customFormat="false" ht="15" hidden="true" customHeight="false" outlineLevel="0" collapsed="false">
      <c r="B185" s="54" t="n">
        <v>141420</v>
      </c>
      <c r="C185" s="41" t="s">
        <v>767</v>
      </c>
      <c r="D185" s="4" t="n">
        <v>0</v>
      </c>
      <c r="E185" s="4" t="n">
        <v>0</v>
      </c>
      <c r="F185" s="4" t="n">
        <v>0</v>
      </c>
      <c r="G185" s="4" t="n">
        <v>6229.03393</v>
      </c>
      <c r="H185" s="4" t="n">
        <v>1278.98475</v>
      </c>
      <c r="I185" s="4" t="n">
        <v>0</v>
      </c>
      <c r="J185" s="4" t="n">
        <v>7508.01868</v>
      </c>
      <c r="K185" s="4" t="n">
        <v>7508.01868</v>
      </c>
      <c r="L185" s="4" t="n">
        <v>0</v>
      </c>
      <c r="M185" s="4" t="n">
        <v>0</v>
      </c>
    </row>
    <row r="186" customFormat="false" ht="15" hidden="true" customHeight="false" outlineLevel="0" collapsed="false">
      <c r="B186" s="54" t="n">
        <v>141520</v>
      </c>
      <c r="C186" s="41" t="s">
        <v>768</v>
      </c>
      <c r="D186" s="4" t="n">
        <v>0</v>
      </c>
      <c r="E186" s="4" t="n">
        <v>0</v>
      </c>
      <c r="F186" s="4" t="n">
        <v>0</v>
      </c>
      <c r="G186" s="4" t="n">
        <v>1634.93776</v>
      </c>
      <c r="H186" s="4" t="n">
        <v>601.65488</v>
      </c>
      <c r="I186" s="4" t="n">
        <v>0</v>
      </c>
      <c r="J186" s="4" t="n">
        <v>2236.59264</v>
      </c>
      <c r="K186" s="4" t="n">
        <v>2236.59264</v>
      </c>
      <c r="L186" s="4" t="n">
        <v>0</v>
      </c>
      <c r="M186" s="4" t="n">
        <v>0</v>
      </c>
    </row>
    <row r="187" customFormat="false" ht="15" hidden="true" customHeight="false" outlineLevel="0" collapsed="false">
      <c r="B187" s="54" t="n">
        <v>141620</v>
      </c>
      <c r="C187" s="41" t="s">
        <v>769</v>
      </c>
      <c r="D187" s="4" t="n">
        <v>0</v>
      </c>
      <c r="E187" s="4" t="n">
        <v>0</v>
      </c>
      <c r="F187" s="4" t="n">
        <v>0</v>
      </c>
      <c r="G187" s="4" t="n">
        <v>37.75672</v>
      </c>
      <c r="H187" s="4" t="n">
        <v>0</v>
      </c>
      <c r="I187" s="4" t="n">
        <v>0</v>
      </c>
      <c r="J187" s="4" t="n">
        <v>37.75672</v>
      </c>
      <c r="K187" s="4" t="n">
        <v>37.75672</v>
      </c>
      <c r="L187" s="4" t="n">
        <v>0</v>
      </c>
      <c r="M187" s="4" t="n">
        <v>0</v>
      </c>
    </row>
    <row r="188" customFormat="false" ht="15" hidden="true" customHeight="false" outlineLevel="0" collapsed="false">
      <c r="B188" s="54" t="n">
        <v>141720</v>
      </c>
      <c r="C188" s="41" t="s">
        <v>770</v>
      </c>
      <c r="D188" s="4" t="n">
        <v>0</v>
      </c>
      <c r="E188" s="4" t="n">
        <v>5.11661</v>
      </c>
      <c r="F188" s="4" t="n">
        <v>5.11661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5.11661</v>
      </c>
      <c r="L188" s="4" t="n">
        <v>0</v>
      </c>
      <c r="M188" s="4" t="n">
        <v>0</v>
      </c>
    </row>
    <row r="189" customFormat="false" ht="15" hidden="true" customHeight="false" outlineLevel="0" collapsed="false">
      <c r="B189" s="54" t="n">
        <v>141820</v>
      </c>
      <c r="C189" s="41" t="s">
        <v>771</v>
      </c>
      <c r="D189" s="4" t="n">
        <v>0</v>
      </c>
      <c r="E189" s="4" t="n">
        <v>0</v>
      </c>
      <c r="F189" s="4" t="n">
        <v>0</v>
      </c>
      <c r="G189" s="4" t="n">
        <v>19.412</v>
      </c>
      <c r="H189" s="4" t="n">
        <v>0</v>
      </c>
      <c r="I189" s="4" t="n">
        <v>0</v>
      </c>
      <c r="J189" s="4" t="n">
        <v>19.412</v>
      </c>
      <c r="K189" s="4" t="n">
        <v>19.412</v>
      </c>
      <c r="L189" s="4" t="n">
        <v>0</v>
      </c>
      <c r="M189" s="4" t="n">
        <v>0</v>
      </c>
    </row>
    <row r="190" customFormat="false" ht="15" hidden="true" customHeight="false" outlineLevel="0" collapsed="false">
      <c r="B190" s="54" t="n">
        <v>142120</v>
      </c>
      <c r="C190" s="41" t="s">
        <v>772</v>
      </c>
      <c r="D190" s="4" t="n">
        <v>0</v>
      </c>
      <c r="E190" s="4" t="n">
        <v>0.39414</v>
      </c>
      <c r="F190" s="4" t="n">
        <v>0.39414</v>
      </c>
      <c r="G190" s="4" t="n">
        <v>5495.32104</v>
      </c>
      <c r="H190" s="4" t="n">
        <v>1782.97656</v>
      </c>
      <c r="I190" s="4" t="n">
        <v>275.22188</v>
      </c>
      <c r="J190" s="4" t="n">
        <v>7553.51948</v>
      </c>
      <c r="K190" s="4" t="n">
        <v>7553.91362</v>
      </c>
      <c r="L190" s="4" t="n">
        <v>0</v>
      </c>
      <c r="M190" s="4" t="n">
        <v>0</v>
      </c>
    </row>
    <row r="191" customFormat="false" ht="15" hidden="true" customHeight="false" outlineLevel="0" collapsed="false">
      <c r="B191" s="54" t="n">
        <v>142420</v>
      </c>
      <c r="C191" s="41" t="s">
        <v>775</v>
      </c>
      <c r="D191" s="4" t="n">
        <v>0</v>
      </c>
      <c r="E191" s="4" t="n">
        <v>0</v>
      </c>
      <c r="F191" s="4" t="n">
        <v>0</v>
      </c>
      <c r="G191" s="4" t="n">
        <v>3176.16478</v>
      </c>
      <c r="H191" s="4" t="n">
        <v>53.86722</v>
      </c>
      <c r="I191" s="4" t="n">
        <v>0</v>
      </c>
      <c r="J191" s="4" t="n">
        <v>3230.032</v>
      </c>
      <c r="K191" s="4" t="n">
        <v>3230.032</v>
      </c>
      <c r="L191" s="4" t="n">
        <v>0</v>
      </c>
      <c r="M191" s="4" t="n">
        <v>0</v>
      </c>
    </row>
    <row r="192" customFormat="false" ht="15" hidden="true" customHeight="false" outlineLevel="0" collapsed="false">
      <c r="B192" s="54" t="n">
        <v>142520</v>
      </c>
      <c r="C192" s="41" t="s">
        <v>776</v>
      </c>
      <c r="D192" s="4" t="n">
        <v>0</v>
      </c>
      <c r="E192" s="4" t="n">
        <v>0</v>
      </c>
      <c r="F192" s="4" t="n">
        <v>0</v>
      </c>
      <c r="G192" s="4" t="n">
        <v>932.29559</v>
      </c>
      <c r="H192" s="4" t="n">
        <v>739.98551</v>
      </c>
      <c r="I192" s="4" t="n">
        <v>0</v>
      </c>
      <c r="J192" s="4" t="n">
        <v>1672.2811</v>
      </c>
      <c r="K192" s="4" t="n">
        <v>1672.2811</v>
      </c>
      <c r="L192" s="4" t="n">
        <v>0</v>
      </c>
      <c r="M192" s="4" t="n">
        <v>0</v>
      </c>
    </row>
    <row r="193" customFormat="false" ht="15" hidden="true" customHeight="false" outlineLevel="0" collapsed="false">
      <c r="B193" s="54" t="n">
        <v>142820</v>
      </c>
      <c r="C193" s="41" t="s">
        <v>779</v>
      </c>
      <c r="D193" s="4" t="n">
        <v>0</v>
      </c>
      <c r="E193" s="4" t="n">
        <v>0</v>
      </c>
      <c r="F193" s="4" t="n">
        <v>0</v>
      </c>
      <c r="G193" s="4" t="n">
        <v>0.76857</v>
      </c>
      <c r="H193" s="4" t="n">
        <v>0</v>
      </c>
      <c r="I193" s="4" t="n">
        <v>0</v>
      </c>
      <c r="J193" s="4" t="n">
        <v>0.76857</v>
      </c>
      <c r="K193" s="4" t="n">
        <v>0.76857</v>
      </c>
      <c r="L193" s="4" t="n">
        <v>0</v>
      </c>
      <c r="M193" s="4" t="n">
        <v>0</v>
      </c>
    </row>
    <row r="194" s="51" customFormat="true" ht="15" hidden="true" customHeight="false" outlineLevel="0" collapsed="false">
      <c r="A194" s="54"/>
      <c r="B194" s="54"/>
      <c r="C194" s="200" t="s">
        <v>780</v>
      </c>
      <c r="D194" s="62" t="n">
        <v>0</v>
      </c>
      <c r="E194" s="62" t="n">
        <v>107.86456</v>
      </c>
      <c r="F194" s="62" t="n">
        <v>107.86456</v>
      </c>
      <c r="G194" s="62" t="n">
        <v>30102.62177</v>
      </c>
      <c r="H194" s="62" t="n">
        <v>7066.06491</v>
      </c>
      <c r="I194" s="62" t="n">
        <v>496.23275</v>
      </c>
      <c r="J194" s="62" t="n">
        <v>37664.91943</v>
      </c>
      <c r="K194" s="62" t="n">
        <v>37772.78399</v>
      </c>
      <c r="L194" s="62" t="n">
        <v>2242.65712</v>
      </c>
      <c r="M194" s="62" t="n">
        <v>0</v>
      </c>
      <c r="N194" s="201"/>
      <c r="O194" s="201"/>
      <c r="P194" s="201"/>
      <c r="Q194" s="201"/>
      <c r="R194" s="201"/>
      <c r="S194" s="201"/>
      <c r="T194" s="201"/>
      <c r="U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  <c r="BI194" s="201"/>
      <c r="BJ194" s="201"/>
      <c r="BK194" s="201"/>
      <c r="BL194" s="201"/>
    </row>
    <row r="195" s="37" customFormat="true" ht="15" hidden="false" customHeight="false" outlineLevel="0" collapsed="false">
      <c r="A195" s="197"/>
      <c r="B195" s="197"/>
      <c r="C195" s="85" t="s">
        <v>792</v>
      </c>
      <c r="D195" s="18" t="n">
        <v>0</v>
      </c>
      <c r="E195" s="18" t="n">
        <v>4984.44554</v>
      </c>
      <c r="F195" s="18" t="n">
        <v>4984.44554</v>
      </c>
      <c r="G195" s="18" t="n">
        <v>139851.5476</v>
      </c>
      <c r="H195" s="18" t="n">
        <v>79870.4437</v>
      </c>
      <c r="I195" s="18" t="n">
        <v>88723.97717</v>
      </c>
      <c r="J195" s="18" t="n">
        <v>308445.96847</v>
      </c>
      <c r="K195" s="18" t="n">
        <v>313430.41401</v>
      </c>
      <c r="L195" s="18" t="n">
        <v>35379.56666</v>
      </c>
      <c r="M195" s="18" t="n">
        <v>0</v>
      </c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  <c r="Y195" s="199"/>
      <c r="Z195" s="199"/>
      <c r="AA195" s="199"/>
      <c r="AB195" s="199"/>
      <c r="AC195" s="199"/>
      <c r="AD195" s="199"/>
      <c r="AE195" s="199"/>
      <c r="AF195" s="199"/>
      <c r="AG195" s="199"/>
      <c r="AH195" s="199"/>
      <c r="AI195" s="199"/>
      <c r="AJ195" s="199"/>
      <c r="AK195" s="199"/>
      <c r="AL195" s="199"/>
      <c r="AM195" s="199"/>
      <c r="AN195" s="199"/>
      <c r="AO195" s="199"/>
      <c r="AP195" s="199"/>
      <c r="AQ195" s="199"/>
      <c r="AR195" s="199"/>
      <c r="AS195" s="199"/>
      <c r="AT195" s="199"/>
      <c r="AU195" s="199"/>
      <c r="AV195" s="199"/>
      <c r="AW195" s="199"/>
      <c r="AX195" s="199"/>
      <c r="AY195" s="199"/>
      <c r="AZ195" s="199"/>
      <c r="BA195" s="199"/>
      <c r="BB195" s="199"/>
      <c r="BC195" s="199"/>
      <c r="BD195" s="199"/>
      <c r="BE195" s="199"/>
      <c r="BF195" s="199"/>
      <c r="BG195" s="199"/>
      <c r="BH195" s="199"/>
      <c r="BI195" s="199"/>
      <c r="BJ195" s="199"/>
      <c r="BK195" s="199"/>
      <c r="BL195" s="199"/>
    </row>
    <row r="196" s="37" customFormat="true" ht="15" hidden="false" customHeight="false" outlineLevel="0" collapsed="false">
      <c r="A196" s="197"/>
      <c r="B196" s="197"/>
      <c r="C196" s="85" t="s">
        <v>800</v>
      </c>
      <c r="D196" s="73" t="e">
        <f aca="false"/>
        <v>#DIV/0!</v>
      </c>
      <c r="E196" s="73" t="n">
        <v>2.1640232425932</v>
      </c>
      <c r="F196" s="73" t="n">
        <v>2.1640232425932</v>
      </c>
      <c r="G196" s="73" t="n">
        <v>21.5246969279874</v>
      </c>
      <c r="H196" s="73" t="n">
        <v>8.84690829631638</v>
      </c>
      <c r="I196" s="73" t="n">
        <v>0.559299487949228</v>
      </c>
      <c r="J196" s="73" t="n">
        <v>12.2111887591954</v>
      </c>
      <c r="K196" s="73" t="n">
        <v>12.0514099148001</v>
      </c>
      <c r="L196" s="73" t="n">
        <v>6.33884847022601</v>
      </c>
      <c r="M196" s="73" t="e">
        <f aca="false"/>
        <v>#DIV/0!</v>
      </c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  <c r="Y196" s="199"/>
      <c r="Z196" s="199"/>
      <c r="AA196" s="199"/>
      <c r="AB196" s="199"/>
      <c r="AC196" s="199"/>
      <c r="AD196" s="199"/>
      <c r="AE196" s="199"/>
      <c r="AF196" s="199"/>
      <c r="AG196" s="199"/>
      <c r="AH196" s="199"/>
      <c r="AI196" s="199"/>
      <c r="AJ196" s="199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199"/>
      <c r="AY196" s="199"/>
      <c r="AZ196" s="199"/>
      <c r="BA196" s="199"/>
      <c r="BB196" s="199"/>
      <c r="BC196" s="199"/>
      <c r="BD196" s="199"/>
      <c r="BE196" s="199"/>
      <c r="BF196" s="199"/>
      <c r="BG196" s="199"/>
      <c r="BH196" s="199"/>
      <c r="BI196" s="199"/>
      <c r="BJ196" s="199"/>
      <c r="BK196" s="199"/>
      <c r="BL196" s="199"/>
    </row>
    <row r="197" s="37" customFormat="true" ht="15" hidden="false" customHeight="false" outlineLevel="0" collapsed="false">
      <c r="A197" s="197"/>
      <c r="B197" s="197"/>
      <c r="C197" s="85" t="s">
        <v>783</v>
      </c>
      <c r="D197" s="18"/>
      <c r="E197" s="43"/>
      <c r="F197" s="43"/>
      <c r="G197" s="43"/>
      <c r="H197" s="43"/>
      <c r="I197" s="43"/>
      <c r="J197" s="43"/>
      <c r="K197" s="43"/>
      <c r="L197" s="43"/>
      <c r="M197" s="43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  <c r="Y197" s="199"/>
      <c r="Z197" s="199"/>
      <c r="AA197" s="199"/>
      <c r="AB197" s="199"/>
      <c r="AC197" s="199"/>
      <c r="AD197" s="199"/>
      <c r="AE197" s="199"/>
      <c r="AF197" s="199"/>
      <c r="AG197" s="199"/>
      <c r="AH197" s="199"/>
      <c r="AI197" s="199"/>
      <c r="AJ197" s="199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199"/>
      <c r="AY197" s="199"/>
      <c r="AZ197" s="199"/>
      <c r="BA197" s="199"/>
      <c r="BB197" s="199"/>
      <c r="BC197" s="199"/>
      <c r="BD197" s="199"/>
      <c r="BE197" s="199"/>
      <c r="BF197" s="199"/>
      <c r="BG197" s="199"/>
      <c r="BH197" s="199"/>
      <c r="BI197" s="199"/>
      <c r="BJ197" s="199"/>
      <c r="BK197" s="199"/>
      <c r="BL197" s="199"/>
    </row>
    <row r="198" customFormat="false" ht="15" hidden="false" customHeight="false" outlineLevel="0" collapsed="false">
      <c r="B198" s="54" t="n">
        <v>210320</v>
      </c>
      <c r="C198" s="41" t="s">
        <v>784</v>
      </c>
      <c r="D198" s="4" t="n">
        <v>0</v>
      </c>
      <c r="E198" s="4" t="n">
        <v>0</v>
      </c>
      <c r="F198" s="4" t="n">
        <v>0</v>
      </c>
      <c r="G198" s="4" t="n">
        <v>2678.94822</v>
      </c>
      <c r="H198" s="4" t="n">
        <v>55083.39634</v>
      </c>
      <c r="I198" s="4" t="n">
        <v>0</v>
      </c>
      <c r="J198" s="4" t="n">
        <v>57762.34456</v>
      </c>
      <c r="K198" s="4" t="n">
        <v>57762.34456</v>
      </c>
      <c r="L198" s="4" t="n">
        <v>0</v>
      </c>
      <c r="M198" s="4" t="n">
        <v>0</v>
      </c>
    </row>
    <row r="199" customFormat="false" ht="15" hidden="false" customHeight="false" outlineLevel="0" collapsed="false">
      <c r="B199" s="54" t="n">
        <v>260220</v>
      </c>
      <c r="C199" s="41" t="s">
        <v>785</v>
      </c>
      <c r="D199" s="4" t="n">
        <v>0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0</v>
      </c>
      <c r="M199" s="4" t="n">
        <v>0</v>
      </c>
    </row>
    <row r="200" customFormat="false" ht="15" hidden="false" customHeight="false" outlineLevel="0" collapsed="false">
      <c r="B200" s="54" t="n">
        <v>260320</v>
      </c>
      <c r="C200" s="41" t="s">
        <v>362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100.14574</v>
      </c>
      <c r="I200" s="4" t="n">
        <v>0</v>
      </c>
      <c r="J200" s="4" t="n">
        <v>100.14574</v>
      </c>
      <c r="K200" s="4" t="n">
        <v>100.14574</v>
      </c>
      <c r="L200" s="4" t="n">
        <v>0</v>
      </c>
      <c r="M200" s="4" t="n">
        <v>0</v>
      </c>
    </row>
    <row r="201" customFormat="false" ht="15" hidden="false" customHeight="false" outlineLevel="0" collapsed="false">
      <c r="B201" s="54" t="n">
        <v>260420</v>
      </c>
      <c r="C201" s="41" t="s">
        <v>786</v>
      </c>
      <c r="D201" s="4" t="n">
        <v>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</row>
    <row r="202" customFormat="false" ht="15" hidden="false" customHeight="false" outlineLevel="0" collapsed="false">
      <c r="B202" s="54" t="n">
        <v>260520</v>
      </c>
      <c r="C202" s="41" t="s">
        <v>364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</row>
    <row r="203" customFormat="false" ht="15" hidden="false" customHeight="false" outlineLevel="0" collapsed="false">
      <c r="B203" s="54" t="n">
        <v>260620</v>
      </c>
      <c r="C203" s="41" t="s">
        <v>787</v>
      </c>
      <c r="D203" s="4" t="n">
        <v>0</v>
      </c>
      <c r="E203" s="4" t="n">
        <v>0</v>
      </c>
      <c r="F203" s="4" t="n">
        <v>0</v>
      </c>
      <c r="G203" s="4" t="n">
        <v>139.65672</v>
      </c>
      <c r="H203" s="4" t="n">
        <v>0</v>
      </c>
      <c r="I203" s="4" t="n">
        <v>0</v>
      </c>
      <c r="J203" s="4" t="n">
        <v>139.65672</v>
      </c>
      <c r="K203" s="4" t="n">
        <v>139.65672</v>
      </c>
      <c r="L203" s="4" t="n">
        <v>0</v>
      </c>
      <c r="M203" s="4" t="n">
        <v>0</v>
      </c>
    </row>
    <row r="204" customFormat="false" ht="15" hidden="false" customHeight="false" outlineLevel="0" collapsed="false">
      <c r="B204" s="54" t="n">
        <v>260720</v>
      </c>
      <c r="C204" s="41" t="s">
        <v>366</v>
      </c>
      <c r="D204" s="4" t="n">
        <v>0</v>
      </c>
      <c r="E204" s="4" t="n">
        <v>66.66528</v>
      </c>
      <c r="F204" s="4" t="n">
        <v>66.66528</v>
      </c>
      <c r="G204" s="4" t="n">
        <v>0.03938</v>
      </c>
      <c r="H204" s="4" t="n">
        <v>6498.50317</v>
      </c>
      <c r="I204" s="4" t="n">
        <v>1100.2354</v>
      </c>
      <c r="J204" s="4" t="n">
        <v>7598.77795</v>
      </c>
      <c r="K204" s="4" t="n">
        <v>7665.44323</v>
      </c>
      <c r="L204" s="4" t="n">
        <v>0</v>
      </c>
      <c r="M204" s="4" t="n">
        <v>0</v>
      </c>
    </row>
    <row r="205" customFormat="false" ht="15" hidden="false" customHeight="false" outlineLevel="0" collapsed="false">
      <c r="B205" s="54" t="n">
        <v>260820</v>
      </c>
      <c r="C205" s="41" t="s">
        <v>788</v>
      </c>
      <c r="D205" s="4" t="n">
        <v>0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</row>
    <row r="206" customFormat="false" ht="15" hidden="false" customHeight="false" outlineLevel="0" collapsed="false">
      <c r="B206" s="54" t="n">
        <v>260920</v>
      </c>
      <c r="C206" s="41" t="s">
        <v>789</v>
      </c>
      <c r="D206" s="4" t="n">
        <v>0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</row>
    <row r="207" customFormat="false" ht="15" hidden="false" customHeight="false" outlineLevel="0" collapsed="false">
      <c r="B207" s="54" t="n">
        <v>269020</v>
      </c>
      <c r="C207" s="41" t="s">
        <v>369</v>
      </c>
      <c r="D207" s="4" t="n">
        <v>0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0</v>
      </c>
      <c r="L207" s="4" t="n">
        <v>0</v>
      </c>
      <c r="M207" s="4" t="n">
        <v>0</v>
      </c>
    </row>
    <row r="208" customFormat="false" ht="15" hidden="false" customHeight="false" outlineLevel="0" collapsed="false">
      <c r="C208" s="41"/>
      <c r="D208" s="4"/>
      <c r="E208" s="42"/>
      <c r="F208" s="42"/>
      <c r="G208" s="42"/>
      <c r="H208" s="42"/>
      <c r="I208" s="42"/>
      <c r="J208" s="42"/>
      <c r="K208" s="42"/>
      <c r="L208" s="42"/>
      <c r="M208" s="42"/>
    </row>
    <row r="209" s="8" customFormat="true" ht="15.75" hidden="false" customHeight="false" outlineLevel="0" collapsed="false">
      <c r="A209" s="54"/>
      <c r="C209" s="206" t="s">
        <v>801</v>
      </c>
      <c r="D209" s="5"/>
      <c r="E209" s="96"/>
      <c r="F209" s="96"/>
      <c r="G209" s="96"/>
      <c r="H209" s="96"/>
      <c r="I209" s="96"/>
      <c r="J209" s="96"/>
      <c r="K209" s="96"/>
      <c r="L209" s="96"/>
      <c r="M209" s="96"/>
      <c r="N209" s="207"/>
      <c r="O209" s="207"/>
      <c r="P209" s="207"/>
      <c r="Q209" s="207"/>
      <c r="R209" s="207"/>
      <c r="S209" s="207"/>
      <c r="T209" s="207"/>
      <c r="U209" s="207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  <c r="AG209" s="207"/>
      <c r="AH209" s="207"/>
      <c r="AI209" s="207"/>
      <c r="AJ209" s="207"/>
      <c r="AK209" s="207"/>
      <c r="AL209" s="207"/>
      <c r="AM209" s="207"/>
      <c r="AN209" s="207"/>
      <c r="AO209" s="207"/>
      <c r="AP209" s="207"/>
      <c r="AQ209" s="207"/>
      <c r="AR209" s="207"/>
      <c r="AS209" s="207"/>
      <c r="AT209" s="207"/>
      <c r="AU209" s="207"/>
      <c r="AV209" s="207"/>
      <c r="AW209" s="207"/>
      <c r="AX209" s="207"/>
      <c r="AY209" s="207"/>
      <c r="AZ209" s="207"/>
      <c r="BA209" s="207"/>
      <c r="BB209" s="207"/>
      <c r="BC209" s="207"/>
      <c r="BD209" s="207"/>
      <c r="BE209" s="207"/>
      <c r="BF209" s="207"/>
      <c r="BG209" s="207"/>
      <c r="BH209" s="207"/>
      <c r="BI209" s="207"/>
      <c r="BJ209" s="207"/>
      <c r="BK209" s="207"/>
      <c r="BL209" s="207"/>
    </row>
    <row r="210" s="8" customFormat="true" ht="15.75" hidden="false" customHeight="false" outlineLevel="0" collapsed="false">
      <c r="A210" s="54"/>
      <c r="C210" s="107" t="s">
        <v>797</v>
      </c>
      <c r="D210" s="5"/>
      <c r="E210" s="96"/>
      <c r="F210" s="96"/>
      <c r="G210" s="96"/>
      <c r="H210" s="96"/>
      <c r="I210" s="96"/>
      <c r="J210" s="96"/>
      <c r="K210" s="96"/>
      <c r="L210" s="96"/>
      <c r="M210" s="96"/>
      <c r="N210" s="207"/>
      <c r="O210" s="207"/>
      <c r="P210" s="207"/>
      <c r="Q210" s="207"/>
      <c r="R210" s="207"/>
      <c r="S210" s="207"/>
      <c r="T210" s="207"/>
      <c r="U210" s="207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/>
      <c r="AH210" s="207"/>
      <c r="AI210" s="207"/>
      <c r="AJ210" s="207"/>
      <c r="AK210" s="207"/>
      <c r="AL210" s="207"/>
      <c r="AM210" s="207"/>
      <c r="AN210" s="207"/>
      <c r="AO210" s="207"/>
      <c r="AP210" s="207"/>
      <c r="AQ210" s="207"/>
      <c r="AR210" s="207"/>
      <c r="AS210" s="207"/>
      <c r="AT210" s="207"/>
      <c r="AU210" s="207"/>
      <c r="AV210" s="207"/>
      <c r="AW210" s="207"/>
      <c r="AX210" s="207"/>
      <c r="AY210" s="207"/>
      <c r="AZ210" s="207"/>
      <c r="BA210" s="207"/>
      <c r="BB210" s="207"/>
      <c r="BC210" s="207"/>
      <c r="BD210" s="207"/>
      <c r="BE210" s="207"/>
      <c r="BF210" s="207"/>
      <c r="BG210" s="207"/>
      <c r="BH210" s="207"/>
      <c r="BI210" s="207"/>
      <c r="BJ210" s="207"/>
      <c r="BK210" s="207"/>
      <c r="BL210" s="207"/>
    </row>
    <row r="211" s="8" customFormat="true" ht="15" hidden="false" customHeight="false" outlineLevel="0" collapsed="false">
      <c r="A211" s="54"/>
      <c r="B211" s="8" t="n">
        <v>142225</v>
      </c>
      <c r="C211" s="91" t="s">
        <v>773</v>
      </c>
      <c r="D211" s="5" t="n">
        <v>0</v>
      </c>
      <c r="E211" s="5" t="n">
        <v>0</v>
      </c>
      <c r="F211" s="5" t="n">
        <v>0</v>
      </c>
      <c r="G211" s="5" t="n">
        <v>438.72334</v>
      </c>
      <c r="H211" s="5" t="n">
        <v>0</v>
      </c>
      <c r="I211" s="5" t="n">
        <v>0</v>
      </c>
      <c r="J211" s="5" t="n">
        <v>438.72334</v>
      </c>
      <c r="K211" s="5" t="n">
        <v>438.72334</v>
      </c>
      <c r="L211" s="5" t="n">
        <v>3579.19566</v>
      </c>
      <c r="M211" s="5" t="n">
        <v>0</v>
      </c>
      <c r="N211" s="207"/>
      <c r="O211" s="207"/>
      <c r="P211" s="207"/>
      <c r="Q211" s="207"/>
      <c r="R211" s="207"/>
      <c r="S211" s="207"/>
      <c r="T211" s="207"/>
      <c r="U211" s="207"/>
      <c r="V211" s="207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  <c r="AG211" s="207"/>
      <c r="AH211" s="207"/>
      <c r="AI211" s="207"/>
      <c r="AJ211" s="207"/>
      <c r="AK211" s="207"/>
      <c r="AL211" s="207"/>
      <c r="AM211" s="207"/>
      <c r="AN211" s="207"/>
      <c r="AO211" s="207"/>
      <c r="AP211" s="207"/>
      <c r="AQ211" s="207"/>
      <c r="AR211" s="207"/>
      <c r="AS211" s="207"/>
      <c r="AT211" s="207"/>
      <c r="AU211" s="207"/>
      <c r="AV211" s="207"/>
      <c r="AW211" s="207"/>
      <c r="AX211" s="207"/>
      <c r="AY211" s="207"/>
      <c r="AZ211" s="207"/>
      <c r="BA211" s="207"/>
      <c r="BB211" s="207"/>
      <c r="BC211" s="207"/>
      <c r="BD211" s="207"/>
      <c r="BE211" s="207"/>
      <c r="BF211" s="207"/>
      <c r="BG211" s="207"/>
      <c r="BH211" s="207"/>
      <c r="BI211" s="207"/>
      <c r="BJ211" s="207"/>
      <c r="BK211" s="207"/>
      <c r="BL211" s="207"/>
    </row>
    <row r="212" s="8" customFormat="true" ht="15" hidden="false" customHeight="false" outlineLevel="0" collapsed="false">
      <c r="A212" s="54"/>
      <c r="B212" s="8" t="n">
        <v>142625</v>
      </c>
      <c r="C212" s="91" t="s">
        <v>777</v>
      </c>
      <c r="D212" s="5" t="n">
        <v>0</v>
      </c>
      <c r="E212" s="5" t="n">
        <v>0</v>
      </c>
      <c r="F212" s="5" t="n">
        <v>0</v>
      </c>
      <c r="G212" s="5" t="n">
        <v>17.23902</v>
      </c>
      <c r="H212" s="5" t="n">
        <v>0</v>
      </c>
      <c r="I212" s="5" t="n">
        <v>0</v>
      </c>
      <c r="J212" s="5" t="n">
        <v>17.23902</v>
      </c>
      <c r="K212" s="5" t="n">
        <v>17.23902</v>
      </c>
      <c r="L212" s="5" t="n">
        <v>0</v>
      </c>
      <c r="M212" s="5" t="n">
        <v>0</v>
      </c>
      <c r="N212" s="207"/>
      <c r="O212" s="207"/>
      <c r="P212" s="207"/>
      <c r="Q212" s="207"/>
      <c r="R212" s="207"/>
      <c r="S212" s="207"/>
      <c r="T212" s="207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  <c r="AJ212" s="207"/>
      <c r="AK212" s="207"/>
      <c r="AL212" s="207"/>
      <c r="AM212" s="207"/>
      <c r="AN212" s="207"/>
      <c r="AO212" s="207"/>
      <c r="AP212" s="207"/>
      <c r="AQ212" s="207"/>
      <c r="AR212" s="207"/>
      <c r="AS212" s="207"/>
      <c r="AT212" s="207"/>
      <c r="AU212" s="207"/>
      <c r="AV212" s="207"/>
      <c r="AW212" s="207"/>
      <c r="AX212" s="207"/>
      <c r="AY212" s="207"/>
      <c r="AZ212" s="207"/>
      <c r="BA212" s="207"/>
      <c r="BB212" s="207"/>
      <c r="BC212" s="207"/>
      <c r="BD212" s="207"/>
      <c r="BE212" s="207"/>
      <c r="BF212" s="207"/>
      <c r="BG212" s="207"/>
      <c r="BH212" s="207"/>
      <c r="BI212" s="207"/>
      <c r="BJ212" s="207"/>
      <c r="BK212" s="207"/>
      <c r="BL212" s="207"/>
    </row>
    <row r="213" customFormat="false" ht="15" hidden="false" customHeight="false" outlineLevel="0" collapsed="false">
      <c r="C213" s="41"/>
      <c r="D213" s="4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5.75" hidden="false" customHeight="false" outlineLevel="0" collapsed="false">
      <c r="C214" s="195" t="s">
        <v>802</v>
      </c>
      <c r="D214" s="4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5.75" hidden="false" customHeight="false" outlineLevel="0" collapsed="false">
      <c r="C215" s="85" t="s">
        <v>797</v>
      </c>
      <c r="D215" s="4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5" hidden="false" customHeight="false" outlineLevel="0" collapsed="false">
      <c r="B216" s="54" t="n">
        <v>142320</v>
      </c>
      <c r="C216" s="41" t="s">
        <v>774</v>
      </c>
      <c r="D216" s="4" t="n">
        <v>0</v>
      </c>
      <c r="E216" s="4" t="n">
        <v>30.99553</v>
      </c>
      <c r="F216" s="4" t="n">
        <v>30.99553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30.99553</v>
      </c>
      <c r="L216" s="4" t="n">
        <v>0</v>
      </c>
      <c r="M216" s="4" t="n">
        <v>0</v>
      </c>
    </row>
    <row r="217" customFormat="false" ht="15" hidden="false" customHeight="false" outlineLevel="0" collapsed="false">
      <c r="B217" s="54" t="n">
        <v>142720</v>
      </c>
      <c r="C217" s="41" t="s">
        <v>778</v>
      </c>
      <c r="D217" s="4" t="n">
        <v>0</v>
      </c>
      <c r="E217" s="4" t="n">
        <v>0.021</v>
      </c>
      <c r="F217" s="4" t="n">
        <v>0.021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.021</v>
      </c>
      <c r="L217" s="4" t="n">
        <v>0</v>
      </c>
      <c r="M217" s="4" t="n">
        <v>0</v>
      </c>
    </row>
    <row r="218" customFormat="false" ht="15" hidden="false" customHeight="false" outlineLevel="0" collapsed="false">
      <c r="C218" s="41"/>
      <c r="D218" s="4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5.75" hidden="false" customHeight="false" outlineLevel="0" collapsed="false">
      <c r="C219" s="195" t="s">
        <v>803</v>
      </c>
      <c r="D219" s="4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5.75" hidden="false" customHeight="false" outlineLevel="0" collapsed="false">
      <c r="C220" s="85" t="s">
        <v>751</v>
      </c>
      <c r="D220" s="4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5" hidden="false" customHeight="false" outlineLevel="0" collapsed="false">
      <c r="C221" s="85" t="s">
        <v>791</v>
      </c>
      <c r="D221" s="4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5" hidden="false" customHeight="false" outlineLevel="0" collapsed="false">
      <c r="B222" s="54" t="n">
        <v>130125</v>
      </c>
      <c r="C222" s="41" t="s">
        <v>87</v>
      </c>
      <c r="D222" s="4" t="n">
        <v>0</v>
      </c>
      <c r="E222" s="4" t="n">
        <v>0</v>
      </c>
      <c r="F222" s="4" t="n">
        <v>0</v>
      </c>
      <c r="G222" s="4" t="n">
        <v>8810.79047</v>
      </c>
      <c r="H222" s="4" t="n">
        <v>961.84011</v>
      </c>
      <c r="I222" s="4" t="n">
        <v>0</v>
      </c>
      <c r="J222" s="4" t="n">
        <v>9772.63058</v>
      </c>
      <c r="K222" s="4" t="n">
        <v>9772.63058</v>
      </c>
      <c r="L222" s="4" t="n">
        <v>0</v>
      </c>
      <c r="M222" s="4" t="n">
        <v>0</v>
      </c>
    </row>
    <row r="223" customFormat="false" ht="15" hidden="false" customHeight="false" outlineLevel="0" collapsed="false">
      <c r="B223" s="54" t="n">
        <v>130225</v>
      </c>
      <c r="C223" s="41" t="s">
        <v>752</v>
      </c>
      <c r="D223" s="4" t="n">
        <v>0</v>
      </c>
      <c r="E223" s="4" t="n">
        <v>0</v>
      </c>
      <c r="F223" s="4" t="n">
        <v>0</v>
      </c>
      <c r="G223" s="4" t="n">
        <v>5633.57514</v>
      </c>
      <c r="H223" s="4" t="n">
        <v>0</v>
      </c>
      <c r="I223" s="4" t="n">
        <v>0</v>
      </c>
      <c r="J223" s="4" t="n">
        <v>5633.57514</v>
      </c>
      <c r="K223" s="4" t="n">
        <v>5633.57514</v>
      </c>
      <c r="L223" s="4" t="n">
        <v>0</v>
      </c>
      <c r="M223" s="4" t="n">
        <v>0</v>
      </c>
    </row>
    <row r="224" customFormat="false" ht="15" hidden="false" customHeight="false" outlineLevel="0" collapsed="false">
      <c r="B224" s="54" t="n">
        <v>130325</v>
      </c>
      <c r="C224" s="41" t="s">
        <v>94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91851.73751</v>
      </c>
      <c r="I224" s="4" t="n">
        <v>0</v>
      </c>
      <c r="J224" s="4" t="n">
        <v>91851.73751</v>
      </c>
      <c r="K224" s="4" t="n">
        <v>91851.73751</v>
      </c>
      <c r="L224" s="4" t="n">
        <v>0</v>
      </c>
      <c r="M224" s="4" t="n">
        <v>0</v>
      </c>
    </row>
    <row r="225" customFormat="false" ht="15" hidden="false" customHeight="false" outlineLevel="0" collapsed="false">
      <c r="B225" s="54" t="n">
        <v>130425</v>
      </c>
      <c r="C225" s="41" t="s">
        <v>753</v>
      </c>
      <c r="D225" s="4" t="n">
        <v>0</v>
      </c>
      <c r="E225" s="4" t="n">
        <v>7.70528</v>
      </c>
      <c r="F225" s="4" t="n">
        <v>7.70528</v>
      </c>
      <c r="G225" s="4" t="n">
        <v>0</v>
      </c>
      <c r="H225" s="4" t="n">
        <v>0</v>
      </c>
      <c r="I225" s="4" t="n">
        <v>103.94336</v>
      </c>
      <c r="J225" s="4" t="n">
        <v>103.94336</v>
      </c>
      <c r="K225" s="4" t="n">
        <v>111.64864</v>
      </c>
      <c r="L225" s="4" t="n">
        <v>0</v>
      </c>
      <c r="M225" s="4" t="n">
        <v>0</v>
      </c>
    </row>
    <row r="226" s="37" customFormat="true" ht="15" hidden="false" customHeight="false" outlineLevel="0" collapsed="false">
      <c r="A226" s="197"/>
      <c r="B226" s="197"/>
      <c r="C226" s="85" t="s">
        <v>755</v>
      </c>
      <c r="D226" s="18" t="n">
        <v>0</v>
      </c>
      <c r="E226" s="18" t="n">
        <v>7.70528</v>
      </c>
      <c r="F226" s="18" t="n">
        <v>7.70528</v>
      </c>
      <c r="G226" s="18" t="n">
        <v>14444.36561</v>
      </c>
      <c r="H226" s="18" t="n">
        <v>92813.57762</v>
      </c>
      <c r="I226" s="18" t="n">
        <v>103.94336</v>
      </c>
      <c r="J226" s="18" t="n">
        <v>107361.88659</v>
      </c>
      <c r="K226" s="18" t="n">
        <v>107369.59187</v>
      </c>
      <c r="L226" s="18" t="n">
        <v>0</v>
      </c>
      <c r="M226" s="18" t="n">
        <v>0</v>
      </c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  <c r="Y226" s="199"/>
      <c r="Z226" s="199"/>
      <c r="AA226" s="199"/>
      <c r="AB226" s="199"/>
      <c r="AC226" s="199"/>
      <c r="AD226" s="199"/>
      <c r="AE226" s="199"/>
      <c r="AF226" s="199"/>
      <c r="AG226" s="199"/>
      <c r="AH226" s="199"/>
      <c r="AI226" s="199"/>
      <c r="AJ226" s="199"/>
      <c r="AK226" s="199"/>
      <c r="AL226" s="199"/>
      <c r="AM226" s="199"/>
      <c r="AN226" s="199"/>
      <c r="AO226" s="199"/>
      <c r="AP226" s="199"/>
      <c r="AQ226" s="199"/>
      <c r="AR226" s="199"/>
      <c r="AS226" s="199"/>
      <c r="AT226" s="199"/>
      <c r="AU226" s="199"/>
      <c r="AV226" s="199"/>
      <c r="AW226" s="199"/>
      <c r="AX226" s="199"/>
      <c r="AY226" s="199"/>
      <c r="AZ226" s="199"/>
      <c r="BA226" s="199"/>
      <c r="BB226" s="199"/>
      <c r="BC226" s="199"/>
      <c r="BD226" s="199"/>
      <c r="BE226" s="199"/>
      <c r="BF226" s="199"/>
      <c r="BG226" s="199"/>
      <c r="BH226" s="199"/>
      <c r="BI226" s="199"/>
      <c r="BJ226" s="199"/>
      <c r="BK226" s="199"/>
      <c r="BL226" s="199"/>
    </row>
    <row r="227" customFormat="false" ht="15" hidden="true" customHeight="false" outlineLevel="0" collapsed="false">
      <c r="B227" s="54" t="n">
        <v>140125</v>
      </c>
      <c r="C227" s="41" t="s">
        <v>756</v>
      </c>
      <c r="D227" s="4" t="n">
        <v>0</v>
      </c>
      <c r="E227" s="4" t="n">
        <v>17456.84197</v>
      </c>
      <c r="F227" s="4" t="n">
        <v>17456.84197</v>
      </c>
      <c r="G227" s="4" t="n">
        <v>276618.13596</v>
      </c>
      <c r="H227" s="4" t="n">
        <v>423679.10095</v>
      </c>
      <c r="I227" s="4" t="n">
        <v>526184.84819</v>
      </c>
      <c r="J227" s="4" t="n">
        <v>1226482.0851</v>
      </c>
      <c r="K227" s="4" t="n">
        <v>1243938.92707</v>
      </c>
      <c r="L227" s="4" t="n">
        <v>0</v>
      </c>
      <c r="M227" s="4" t="n">
        <v>0</v>
      </c>
    </row>
    <row r="228" customFormat="false" ht="15" hidden="true" customHeight="false" outlineLevel="0" collapsed="false">
      <c r="B228" s="54" t="n">
        <v>140225</v>
      </c>
      <c r="C228" s="41" t="s">
        <v>757</v>
      </c>
      <c r="D228" s="4" t="n">
        <v>0</v>
      </c>
      <c r="E228" s="4" t="n">
        <v>0</v>
      </c>
      <c r="F228" s="4" t="n">
        <v>0</v>
      </c>
      <c r="G228" s="4" t="n">
        <v>11156.25417</v>
      </c>
      <c r="H228" s="4" t="n">
        <v>0</v>
      </c>
      <c r="I228" s="4" t="n">
        <v>0</v>
      </c>
      <c r="J228" s="4" t="n">
        <v>11156.25417</v>
      </c>
      <c r="K228" s="4" t="n">
        <v>11156.25417</v>
      </c>
      <c r="L228" s="4" t="n">
        <v>94026.06311</v>
      </c>
      <c r="M228" s="4" t="n">
        <v>0</v>
      </c>
    </row>
    <row r="229" customFormat="false" ht="15" hidden="true" customHeight="false" outlineLevel="0" collapsed="false">
      <c r="B229" s="54" t="n">
        <v>140325</v>
      </c>
      <c r="C229" s="41" t="s">
        <v>758</v>
      </c>
      <c r="D229" s="4" t="n">
        <v>0</v>
      </c>
      <c r="E229" s="4" t="n">
        <v>10847.98606</v>
      </c>
      <c r="F229" s="4" t="n">
        <v>10847.98606</v>
      </c>
      <c r="G229" s="4" t="n">
        <v>0</v>
      </c>
      <c r="H229" s="4" t="n">
        <v>609.32504</v>
      </c>
      <c r="I229" s="4" t="n">
        <v>0</v>
      </c>
      <c r="J229" s="4" t="n">
        <v>609.32504</v>
      </c>
      <c r="K229" s="4" t="n">
        <v>11457.3111</v>
      </c>
      <c r="L229" s="4" t="n">
        <v>0</v>
      </c>
      <c r="M229" s="4" t="n">
        <v>0</v>
      </c>
    </row>
    <row r="230" customFormat="false" ht="15" hidden="true" customHeight="false" outlineLevel="0" collapsed="false">
      <c r="B230" s="54" t="n">
        <v>140425</v>
      </c>
      <c r="C230" s="41" t="s">
        <v>759</v>
      </c>
      <c r="D230" s="4" t="n">
        <v>0</v>
      </c>
      <c r="E230" s="4" t="n">
        <v>0</v>
      </c>
      <c r="F230" s="4" t="n">
        <v>0</v>
      </c>
      <c r="G230" s="4" t="n">
        <v>12588.83032</v>
      </c>
      <c r="H230" s="4" t="n">
        <v>16896.70884</v>
      </c>
      <c r="I230" s="4" t="n">
        <v>0</v>
      </c>
      <c r="J230" s="4" t="n">
        <v>29485.53916</v>
      </c>
      <c r="K230" s="4" t="n">
        <v>29485.53916</v>
      </c>
      <c r="L230" s="4" t="n">
        <v>0</v>
      </c>
      <c r="M230" s="4" t="n">
        <v>0</v>
      </c>
    </row>
    <row r="231" customFormat="false" ht="15" hidden="true" customHeight="false" outlineLevel="0" collapsed="false">
      <c r="B231" s="54" t="n">
        <v>140525</v>
      </c>
      <c r="C231" s="41" t="s">
        <v>760</v>
      </c>
      <c r="D231" s="4" t="n">
        <v>0</v>
      </c>
      <c r="E231" s="4" t="n">
        <v>0</v>
      </c>
      <c r="F231" s="4" t="n">
        <v>0</v>
      </c>
      <c r="G231" s="4" t="n">
        <v>15288.73711</v>
      </c>
      <c r="H231" s="4" t="n">
        <v>12897.54885</v>
      </c>
      <c r="I231" s="4" t="n">
        <v>0</v>
      </c>
      <c r="J231" s="4" t="n">
        <v>28186.28596</v>
      </c>
      <c r="K231" s="4" t="n">
        <v>28186.28596</v>
      </c>
      <c r="L231" s="4" t="n">
        <v>0</v>
      </c>
      <c r="M231" s="4" t="n">
        <v>0</v>
      </c>
    </row>
    <row r="232" customFormat="false" ht="15" hidden="true" customHeight="false" outlineLevel="0" collapsed="false">
      <c r="B232" s="54" t="n">
        <v>140625</v>
      </c>
      <c r="C232" s="41" t="s">
        <v>761</v>
      </c>
      <c r="D232" s="4" t="n">
        <v>0</v>
      </c>
      <c r="E232" s="4" t="n">
        <v>0</v>
      </c>
      <c r="F232" s="4" t="n">
        <v>0</v>
      </c>
      <c r="G232" s="4" t="n">
        <v>58.87514</v>
      </c>
      <c r="H232" s="4" t="n">
        <v>0</v>
      </c>
      <c r="I232" s="4" t="n">
        <v>0</v>
      </c>
      <c r="J232" s="4" t="n">
        <v>58.87514</v>
      </c>
      <c r="K232" s="4" t="n">
        <v>58.87514</v>
      </c>
      <c r="L232" s="4" t="n">
        <v>0</v>
      </c>
      <c r="M232" s="4" t="n">
        <v>0</v>
      </c>
    </row>
    <row r="233" customFormat="false" ht="15" hidden="true" customHeight="false" outlineLevel="0" collapsed="false">
      <c r="B233" s="54" t="n">
        <v>140725</v>
      </c>
      <c r="C233" s="41" t="s">
        <v>762</v>
      </c>
      <c r="D233" s="4" t="n">
        <v>0</v>
      </c>
      <c r="E233" s="4" t="n">
        <v>3774.82943</v>
      </c>
      <c r="F233" s="4" t="n">
        <v>3774.82943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3774.82943</v>
      </c>
      <c r="L233" s="4" t="n">
        <v>0</v>
      </c>
      <c r="M233" s="4" t="n">
        <v>0</v>
      </c>
    </row>
    <row r="234" customFormat="false" ht="15" hidden="true" customHeight="false" outlineLevel="0" collapsed="false">
      <c r="B234" s="54" t="n">
        <v>140825</v>
      </c>
      <c r="C234" s="41" t="s">
        <v>763</v>
      </c>
      <c r="D234" s="4" t="n">
        <v>0</v>
      </c>
      <c r="E234" s="4" t="n">
        <v>0</v>
      </c>
      <c r="F234" s="4" t="n">
        <v>0</v>
      </c>
      <c r="G234" s="4" t="n">
        <v>12.864</v>
      </c>
      <c r="H234" s="4" t="n">
        <v>0</v>
      </c>
      <c r="I234" s="4" t="n">
        <v>0</v>
      </c>
      <c r="J234" s="4" t="n">
        <v>12.864</v>
      </c>
      <c r="K234" s="4" t="n">
        <v>12.864</v>
      </c>
      <c r="L234" s="4" t="n">
        <v>0</v>
      </c>
      <c r="M234" s="4" t="n">
        <v>0</v>
      </c>
    </row>
    <row r="235" customFormat="false" ht="15" hidden="true" customHeight="false" outlineLevel="0" collapsed="false">
      <c r="B235" s="54" t="n">
        <v>141125</v>
      </c>
      <c r="C235" s="41" t="s">
        <v>764</v>
      </c>
      <c r="D235" s="4" t="n">
        <v>0</v>
      </c>
      <c r="E235" s="4" t="n">
        <v>0</v>
      </c>
      <c r="F235" s="4" t="n">
        <v>0</v>
      </c>
      <c r="G235" s="4" t="n">
        <v>16106.48289</v>
      </c>
      <c r="H235" s="4" t="n">
        <v>17720.60841</v>
      </c>
      <c r="I235" s="4" t="n">
        <v>73.01437</v>
      </c>
      <c r="J235" s="4" t="n">
        <v>33900.10567</v>
      </c>
      <c r="K235" s="4" t="n">
        <v>33900.10567</v>
      </c>
      <c r="L235" s="4" t="n">
        <v>0</v>
      </c>
      <c r="M235" s="4" t="n">
        <v>0</v>
      </c>
    </row>
    <row r="236" customFormat="false" ht="15" hidden="true" customHeight="false" outlineLevel="0" collapsed="false">
      <c r="B236" s="54" t="n">
        <v>141225</v>
      </c>
      <c r="C236" s="41" t="s">
        <v>765</v>
      </c>
      <c r="D236" s="4" t="n">
        <v>0</v>
      </c>
      <c r="E236" s="4" t="n">
        <v>0</v>
      </c>
      <c r="F236" s="4" t="n">
        <v>0</v>
      </c>
      <c r="G236" s="4" t="n">
        <v>2121.114</v>
      </c>
      <c r="H236" s="4" t="n">
        <v>0</v>
      </c>
      <c r="I236" s="4" t="n">
        <v>0</v>
      </c>
      <c r="J236" s="4" t="n">
        <v>2121.114</v>
      </c>
      <c r="K236" s="4" t="n">
        <v>2121.114</v>
      </c>
      <c r="L236" s="4" t="n">
        <v>6590.67996</v>
      </c>
      <c r="M236" s="4" t="n">
        <v>0</v>
      </c>
    </row>
    <row r="237" customFormat="false" ht="15" hidden="true" customHeight="false" outlineLevel="0" collapsed="false">
      <c r="B237" s="54" t="n">
        <v>141325</v>
      </c>
      <c r="C237" s="41" t="s">
        <v>766</v>
      </c>
      <c r="D237" s="4" t="n">
        <v>0</v>
      </c>
      <c r="E237" s="4" t="n">
        <v>1589.83685</v>
      </c>
      <c r="F237" s="4" t="n">
        <v>1589.83685</v>
      </c>
      <c r="G237" s="4" t="n">
        <v>0</v>
      </c>
      <c r="H237" s="4" t="n">
        <v>18.5991</v>
      </c>
      <c r="I237" s="4" t="n">
        <v>0</v>
      </c>
      <c r="J237" s="4" t="n">
        <v>18.5991</v>
      </c>
      <c r="K237" s="4" t="n">
        <v>1608.43595</v>
      </c>
      <c r="L237" s="4" t="n">
        <v>0</v>
      </c>
      <c r="M237" s="4" t="n">
        <v>0</v>
      </c>
    </row>
    <row r="238" customFormat="false" ht="15" hidden="true" customHeight="false" outlineLevel="0" collapsed="false">
      <c r="B238" s="54" t="n">
        <v>141425</v>
      </c>
      <c r="C238" s="41" t="s">
        <v>767</v>
      </c>
      <c r="D238" s="4" t="n">
        <v>0</v>
      </c>
      <c r="E238" s="4" t="n">
        <v>0</v>
      </c>
      <c r="F238" s="4" t="n">
        <v>0</v>
      </c>
      <c r="G238" s="4" t="n">
        <v>2428.70822</v>
      </c>
      <c r="H238" s="4" t="n">
        <v>3536.02226</v>
      </c>
      <c r="I238" s="4" t="n">
        <v>0</v>
      </c>
      <c r="J238" s="4" t="n">
        <v>5964.73048</v>
      </c>
      <c r="K238" s="4" t="n">
        <v>5964.73048</v>
      </c>
      <c r="L238" s="4" t="n">
        <v>0</v>
      </c>
      <c r="M238" s="4" t="n">
        <v>0</v>
      </c>
    </row>
    <row r="239" customFormat="false" ht="15" hidden="true" customHeight="false" outlineLevel="0" collapsed="false">
      <c r="B239" s="54" t="n">
        <v>141525</v>
      </c>
      <c r="C239" s="41" t="s">
        <v>768</v>
      </c>
      <c r="D239" s="4" t="n">
        <v>0</v>
      </c>
      <c r="E239" s="4" t="n">
        <v>0</v>
      </c>
      <c r="F239" s="4" t="n">
        <v>0</v>
      </c>
      <c r="G239" s="4" t="n">
        <v>5232.17782</v>
      </c>
      <c r="H239" s="4" t="n">
        <v>7139.82459</v>
      </c>
      <c r="I239" s="4" t="n">
        <v>0</v>
      </c>
      <c r="J239" s="4" t="n">
        <v>12372.00241</v>
      </c>
      <c r="K239" s="4" t="n">
        <v>12372.00241</v>
      </c>
      <c r="L239" s="4" t="n">
        <v>0</v>
      </c>
      <c r="M239" s="4" t="n">
        <v>0</v>
      </c>
    </row>
    <row r="240" customFormat="false" ht="15" hidden="true" customHeight="false" outlineLevel="0" collapsed="false">
      <c r="B240" s="54" t="n">
        <v>141625</v>
      </c>
      <c r="C240" s="41" t="s">
        <v>769</v>
      </c>
      <c r="D240" s="4" t="n">
        <v>0</v>
      </c>
      <c r="E240" s="4" t="n">
        <v>0</v>
      </c>
      <c r="F240" s="4" t="n">
        <v>0</v>
      </c>
      <c r="G240" s="4" t="n">
        <v>53.871</v>
      </c>
      <c r="H240" s="4" t="n">
        <v>0</v>
      </c>
      <c r="I240" s="4" t="n">
        <v>0</v>
      </c>
      <c r="J240" s="4" t="n">
        <v>53.871</v>
      </c>
      <c r="K240" s="4" t="n">
        <v>53.871</v>
      </c>
      <c r="L240" s="4" t="n">
        <v>0</v>
      </c>
      <c r="M240" s="4" t="n">
        <v>0</v>
      </c>
    </row>
    <row r="241" customFormat="false" ht="15" hidden="true" customHeight="false" outlineLevel="0" collapsed="false">
      <c r="B241" s="54" t="n">
        <v>141725</v>
      </c>
      <c r="C241" s="41" t="s">
        <v>770</v>
      </c>
      <c r="D241" s="4" t="n">
        <v>0</v>
      </c>
      <c r="E241" s="4" t="n">
        <v>120.69057</v>
      </c>
      <c r="F241" s="4" t="n">
        <v>120.69057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120.69057</v>
      </c>
      <c r="L241" s="4" t="n">
        <v>0</v>
      </c>
      <c r="M241" s="4" t="n">
        <v>0</v>
      </c>
    </row>
    <row r="242" customFormat="false" ht="15" hidden="true" customHeight="false" outlineLevel="0" collapsed="false">
      <c r="B242" s="54" t="n">
        <v>141825</v>
      </c>
      <c r="C242" s="41" t="s">
        <v>771</v>
      </c>
      <c r="D242" s="4" t="n">
        <v>0</v>
      </c>
      <c r="E242" s="4" t="n">
        <v>0</v>
      </c>
      <c r="F242" s="4" t="n">
        <v>0</v>
      </c>
      <c r="G242" s="4" t="n">
        <v>5.22913</v>
      </c>
      <c r="H242" s="4" t="n">
        <v>0</v>
      </c>
      <c r="I242" s="4" t="n">
        <v>0</v>
      </c>
      <c r="J242" s="4" t="n">
        <v>5.22913</v>
      </c>
      <c r="K242" s="4" t="n">
        <v>5.22913</v>
      </c>
      <c r="L242" s="4" t="n">
        <v>0</v>
      </c>
      <c r="M242" s="4" t="n">
        <v>0</v>
      </c>
    </row>
    <row r="243" customFormat="false" ht="15" hidden="true" customHeight="false" outlineLevel="0" collapsed="false">
      <c r="B243" s="54" t="n">
        <v>142125</v>
      </c>
      <c r="C243" s="41" t="s">
        <v>772</v>
      </c>
      <c r="D243" s="4" t="n">
        <v>0</v>
      </c>
      <c r="E243" s="4" t="n">
        <v>0.34</v>
      </c>
      <c r="F243" s="4" t="n">
        <v>0.34</v>
      </c>
      <c r="G243" s="4" t="n">
        <v>4430.32492</v>
      </c>
      <c r="H243" s="4" t="n">
        <v>440.03186</v>
      </c>
      <c r="I243" s="4" t="n">
        <v>0</v>
      </c>
      <c r="J243" s="4" t="n">
        <v>4870.35678</v>
      </c>
      <c r="K243" s="4" t="n">
        <v>4870.69678</v>
      </c>
      <c r="L243" s="4" t="n">
        <v>0</v>
      </c>
      <c r="M243" s="4" t="n">
        <v>0</v>
      </c>
    </row>
    <row r="244" customFormat="false" ht="15" hidden="true" customHeight="false" outlineLevel="0" collapsed="false">
      <c r="B244" s="54" t="n">
        <v>142425</v>
      </c>
      <c r="C244" s="41" t="s">
        <v>775</v>
      </c>
      <c r="D244" s="4" t="n">
        <v>0</v>
      </c>
      <c r="E244" s="4" t="n">
        <v>0</v>
      </c>
      <c r="F244" s="4" t="n">
        <v>0</v>
      </c>
      <c r="G244" s="4" t="n">
        <v>1326.16485</v>
      </c>
      <c r="H244" s="4" t="n">
        <v>0.4223</v>
      </c>
      <c r="I244" s="4" t="n">
        <v>0</v>
      </c>
      <c r="J244" s="4" t="n">
        <v>1326.58715</v>
      </c>
      <c r="K244" s="4" t="n">
        <v>1326.58715</v>
      </c>
      <c r="L244" s="4" t="n">
        <v>0</v>
      </c>
      <c r="M244" s="4" t="n">
        <v>0</v>
      </c>
    </row>
    <row r="245" customFormat="false" ht="15" hidden="true" customHeight="false" outlineLevel="0" collapsed="false">
      <c r="B245" s="54" t="n">
        <v>142525</v>
      </c>
      <c r="C245" s="41" t="s">
        <v>776</v>
      </c>
      <c r="D245" s="4" t="n">
        <v>0</v>
      </c>
      <c r="E245" s="4" t="n">
        <v>0</v>
      </c>
      <c r="F245" s="4" t="n">
        <v>0</v>
      </c>
      <c r="G245" s="4" t="n">
        <v>1667.27187</v>
      </c>
      <c r="H245" s="4" t="n">
        <v>492.86967</v>
      </c>
      <c r="I245" s="4" t="n">
        <v>0</v>
      </c>
      <c r="J245" s="4" t="n">
        <v>2160.14154</v>
      </c>
      <c r="K245" s="4" t="n">
        <v>2160.14154</v>
      </c>
      <c r="L245" s="4" t="n">
        <v>0</v>
      </c>
      <c r="M245" s="4" t="n">
        <v>0</v>
      </c>
    </row>
    <row r="246" customFormat="false" ht="15" hidden="true" customHeight="false" outlineLevel="0" collapsed="false">
      <c r="B246" s="54" t="n">
        <v>142825</v>
      </c>
      <c r="C246" s="41" t="s">
        <v>779</v>
      </c>
      <c r="D246" s="4" t="n">
        <v>0</v>
      </c>
      <c r="E246" s="4" t="n">
        <v>0</v>
      </c>
      <c r="F246" s="4" t="n">
        <v>0</v>
      </c>
      <c r="G246" s="4" t="n">
        <v>0.02407</v>
      </c>
      <c r="H246" s="4" t="n">
        <v>0</v>
      </c>
      <c r="I246" s="4" t="n">
        <v>0</v>
      </c>
      <c r="J246" s="4" t="n">
        <v>0.02407</v>
      </c>
      <c r="K246" s="4" t="n">
        <v>0.02407</v>
      </c>
      <c r="L246" s="4" t="n">
        <v>0</v>
      </c>
      <c r="M246" s="4" t="n">
        <v>0</v>
      </c>
    </row>
    <row r="247" s="51" customFormat="true" ht="15" hidden="true" customHeight="false" outlineLevel="0" collapsed="false">
      <c r="A247" s="54"/>
      <c r="B247" s="54"/>
      <c r="C247" s="200" t="s">
        <v>780</v>
      </c>
      <c r="D247" s="62" t="n">
        <v>0</v>
      </c>
      <c r="E247" s="62" t="n">
        <v>1710.86742</v>
      </c>
      <c r="F247" s="62" t="n">
        <v>1710.86742</v>
      </c>
      <c r="G247" s="62" t="n">
        <v>33371.36877</v>
      </c>
      <c r="H247" s="62" t="n">
        <v>29348.37819</v>
      </c>
      <c r="I247" s="62" t="n">
        <v>73.01437</v>
      </c>
      <c r="J247" s="62" t="n">
        <v>62792.76133</v>
      </c>
      <c r="K247" s="62" t="n">
        <v>64503.62875</v>
      </c>
      <c r="L247" s="62" t="n">
        <v>6590.67996</v>
      </c>
      <c r="M247" s="62" t="n">
        <v>0</v>
      </c>
      <c r="N247" s="201"/>
      <c r="O247" s="201"/>
      <c r="P247" s="201"/>
      <c r="Q247" s="201"/>
      <c r="R247" s="201"/>
      <c r="S247" s="201"/>
      <c r="T247" s="201"/>
      <c r="U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  <c r="BI247" s="201"/>
      <c r="BJ247" s="201"/>
      <c r="BK247" s="201"/>
      <c r="BL247" s="201"/>
    </row>
    <row r="248" s="37" customFormat="true" ht="15" hidden="false" customHeight="false" outlineLevel="0" collapsed="false">
      <c r="A248" s="197"/>
      <c r="B248" s="197"/>
      <c r="C248" s="85" t="s">
        <v>792</v>
      </c>
      <c r="D248" s="18" t="n">
        <v>0</v>
      </c>
      <c r="E248" s="18" t="n">
        <v>33790.52488</v>
      </c>
      <c r="F248" s="18" t="n">
        <v>33790.52488</v>
      </c>
      <c r="G248" s="18" t="n">
        <v>349095.06547</v>
      </c>
      <c r="H248" s="18" t="n">
        <v>483431.06187</v>
      </c>
      <c r="I248" s="18" t="n">
        <v>526257.86256</v>
      </c>
      <c r="J248" s="18" t="n">
        <v>1358783.9899</v>
      </c>
      <c r="K248" s="18" t="n">
        <v>1392574.51478</v>
      </c>
      <c r="L248" s="18" t="n">
        <v>100616.74307</v>
      </c>
      <c r="M248" s="18" t="n">
        <v>0</v>
      </c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  <c r="Y248" s="199"/>
      <c r="Z248" s="199"/>
      <c r="AA248" s="199"/>
      <c r="AB248" s="199"/>
      <c r="AC248" s="199"/>
      <c r="AD248" s="199"/>
      <c r="AE248" s="199"/>
      <c r="AF248" s="199"/>
      <c r="AG248" s="199"/>
      <c r="AH248" s="199"/>
      <c r="AI248" s="199"/>
      <c r="AJ248" s="199"/>
      <c r="AK248" s="199"/>
      <c r="AL248" s="199"/>
      <c r="AM248" s="199"/>
      <c r="AN248" s="199"/>
      <c r="AO248" s="199"/>
      <c r="AP248" s="199"/>
      <c r="AQ248" s="199"/>
      <c r="AR248" s="199"/>
      <c r="AS248" s="199"/>
      <c r="AT248" s="199"/>
      <c r="AU248" s="199"/>
      <c r="AV248" s="199"/>
      <c r="AW248" s="199"/>
      <c r="AX248" s="199"/>
      <c r="AY248" s="199"/>
      <c r="AZ248" s="199"/>
      <c r="BA248" s="199"/>
      <c r="BB248" s="199"/>
      <c r="BC248" s="199"/>
      <c r="BD248" s="199"/>
      <c r="BE248" s="199"/>
      <c r="BF248" s="199"/>
      <c r="BG248" s="199"/>
      <c r="BH248" s="199"/>
      <c r="BI248" s="199"/>
      <c r="BJ248" s="199"/>
      <c r="BK248" s="199"/>
      <c r="BL248" s="199"/>
    </row>
    <row r="249" s="37" customFormat="true" ht="15" hidden="false" customHeight="false" outlineLevel="0" collapsed="false">
      <c r="A249" s="197"/>
      <c r="B249" s="197"/>
      <c r="C249" s="85" t="s">
        <v>804</v>
      </c>
      <c r="D249" s="73" t="e">
        <f aca="false"/>
        <v>#DIV/0!</v>
      </c>
      <c r="E249" s="73" t="n">
        <v>5.06315727878093</v>
      </c>
      <c r="F249" s="73" t="n">
        <v>5.06315727878093</v>
      </c>
      <c r="G249" s="73" t="n">
        <v>9.55939286196179</v>
      </c>
      <c r="H249" s="73" t="n">
        <v>6.07085073856758</v>
      </c>
      <c r="I249" s="73" t="n">
        <v>0.0138742573165214</v>
      </c>
      <c r="J249" s="73" t="n">
        <v>4.62124677629012</v>
      </c>
      <c r="K249" s="73" t="n">
        <v>4.63196964079084</v>
      </c>
      <c r="L249" s="73" t="n">
        <v>6.55028155245972</v>
      </c>
      <c r="M249" s="73" t="e">
        <f aca="false"/>
        <v>#DIV/0!</v>
      </c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  <c r="Y249" s="199"/>
      <c r="Z249" s="199"/>
      <c r="AA249" s="199"/>
      <c r="AB249" s="199"/>
      <c r="AC249" s="199"/>
      <c r="AD249" s="199"/>
      <c r="AE249" s="199"/>
      <c r="AF249" s="199"/>
      <c r="AG249" s="199"/>
      <c r="AH249" s="199"/>
      <c r="AI249" s="199"/>
      <c r="AJ249" s="199"/>
      <c r="AK249" s="199"/>
      <c r="AL249" s="199"/>
      <c r="AM249" s="199"/>
      <c r="AN249" s="199"/>
      <c r="AO249" s="199"/>
      <c r="AP249" s="199"/>
      <c r="AQ249" s="199"/>
      <c r="AR249" s="199"/>
      <c r="AS249" s="199"/>
      <c r="AT249" s="199"/>
      <c r="AU249" s="199"/>
      <c r="AV249" s="199"/>
      <c r="AW249" s="199"/>
      <c r="AX249" s="199"/>
      <c r="AY249" s="199"/>
      <c r="AZ249" s="199"/>
      <c r="BA249" s="199"/>
      <c r="BB249" s="199"/>
      <c r="BC249" s="199"/>
      <c r="BD249" s="199"/>
      <c r="BE249" s="199"/>
      <c r="BF249" s="199"/>
      <c r="BG249" s="199"/>
      <c r="BH249" s="199"/>
      <c r="BI249" s="199"/>
      <c r="BJ249" s="199"/>
      <c r="BK249" s="199"/>
      <c r="BL249" s="199"/>
    </row>
    <row r="250" customFormat="false" ht="15" hidden="false" customHeight="false" outlineLevel="0" collapsed="false">
      <c r="C250" s="85" t="s">
        <v>783</v>
      </c>
      <c r="D250" s="4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5" hidden="false" customHeight="false" outlineLevel="0" collapsed="false">
      <c r="B251" s="54" t="n">
        <v>260225</v>
      </c>
      <c r="C251" s="41" t="s">
        <v>785</v>
      </c>
      <c r="D251" s="4" t="n">
        <v>0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0</v>
      </c>
      <c r="M251" s="4" t="n">
        <v>0</v>
      </c>
    </row>
    <row r="252" customFormat="false" ht="15" hidden="false" customHeight="false" outlineLevel="0" collapsed="false">
      <c r="B252" s="54" t="n">
        <v>260325</v>
      </c>
      <c r="C252" s="41" t="s">
        <v>362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724.39679</v>
      </c>
      <c r="I252" s="4" t="n">
        <v>0</v>
      </c>
      <c r="J252" s="4" t="n">
        <v>724.39679</v>
      </c>
      <c r="K252" s="4" t="n">
        <v>724.39679</v>
      </c>
      <c r="L252" s="4" t="n">
        <v>0</v>
      </c>
      <c r="M252" s="4" t="n">
        <v>0</v>
      </c>
    </row>
    <row r="253" customFormat="false" ht="15" hidden="false" customHeight="false" outlineLevel="0" collapsed="false">
      <c r="B253" s="54" t="n">
        <v>260425</v>
      </c>
      <c r="C253" s="41" t="s">
        <v>786</v>
      </c>
      <c r="D253" s="4" t="n">
        <v>0</v>
      </c>
      <c r="E253" s="4" t="n">
        <v>0</v>
      </c>
      <c r="F253" s="4" t="n">
        <v>0</v>
      </c>
      <c r="G253" s="4" t="n"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</row>
    <row r="254" customFormat="false" ht="15" hidden="false" customHeight="false" outlineLevel="0" collapsed="false">
      <c r="B254" s="54" t="n">
        <v>260525</v>
      </c>
      <c r="C254" s="41" t="s">
        <v>364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</row>
    <row r="255" customFormat="false" ht="15" hidden="false" customHeight="false" outlineLevel="0" collapsed="false">
      <c r="B255" s="54" t="n">
        <v>260625</v>
      </c>
      <c r="C255" s="41" t="s">
        <v>787</v>
      </c>
      <c r="D255" s="4" t="n">
        <v>0</v>
      </c>
      <c r="E255" s="4" t="n">
        <v>0</v>
      </c>
      <c r="F255" s="4" t="n">
        <v>0</v>
      </c>
      <c r="G255" s="4" t="n">
        <v>708.91725</v>
      </c>
      <c r="H255" s="4" t="n">
        <v>0</v>
      </c>
      <c r="I255" s="4" t="n">
        <v>0</v>
      </c>
      <c r="J255" s="4" t="n">
        <v>708.91725</v>
      </c>
      <c r="K255" s="4" t="n">
        <v>708.91725</v>
      </c>
      <c r="L255" s="4" t="n">
        <v>0</v>
      </c>
      <c r="M255" s="4" t="n">
        <v>0</v>
      </c>
    </row>
    <row r="256" customFormat="false" ht="15" hidden="false" customHeight="false" outlineLevel="0" collapsed="false">
      <c r="B256" s="54" t="n">
        <v>260725</v>
      </c>
      <c r="C256" s="41" t="s">
        <v>366</v>
      </c>
      <c r="D256" s="4" t="n">
        <v>0</v>
      </c>
      <c r="E256" s="4" t="n">
        <v>1184.41965</v>
      </c>
      <c r="F256" s="4" t="n">
        <v>1184.41965</v>
      </c>
      <c r="G256" s="4" t="n">
        <v>6.37598</v>
      </c>
      <c r="H256" s="4" t="n">
        <v>34461.52134</v>
      </c>
      <c r="I256" s="4" t="n">
        <v>11713.05348</v>
      </c>
      <c r="J256" s="4" t="n">
        <v>46180.9508</v>
      </c>
      <c r="K256" s="4" t="n">
        <v>47365.37045</v>
      </c>
      <c r="L256" s="4" t="n">
        <v>0</v>
      </c>
      <c r="M256" s="4" t="n">
        <v>0</v>
      </c>
    </row>
    <row r="257" customFormat="false" ht="15" hidden="false" customHeight="false" outlineLevel="0" collapsed="false">
      <c r="B257" s="54" t="n">
        <v>260825</v>
      </c>
      <c r="C257" s="41" t="s">
        <v>788</v>
      </c>
      <c r="D257" s="4" t="n">
        <v>0</v>
      </c>
      <c r="E257" s="4" t="n">
        <v>0</v>
      </c>
      <c r="F257" s="4" t="n">
        <v>0</v>
      </c>
      <c r="G257" s="4" t="n">
        <v>0</v>
      </c>
      <c r="H257" s="4" t="n">
        <v>0</v>
      </c>
      <c r="I257" s="4" t="n">
        <v>0</v>
      </c>
      <c r="J257" s="4" t="n">
        <v>0</v>
      </c>
      <c r="K257" s="4" t="n">
        <v>0</v>
      </c>
      <c r="L257" s="4" t="n">
        <v>0</v>
      </c>
      <c r="M257" s="4" t="n">
        <v>0</v>
      </c>
    </row>
    <row r="258" customFormat="false" ht="15" hidden="false" customHeight="false" outlineLevel="0" collapsed="false">
      <c r="B258" s="54" t="n">
        <v>260925</v>
      </c>
      <c r="C258" s="41" t="s">
        <v>789</v>
      </c>
      <c r="D258" s="4" t="n">
        <v>0</v>
      </c>
      <c r="E258" s="4" t="n">
        <v>0</v>
      </c>
      <c r="F258" s="4" t="n">
        <v>0</v>
      </c>
      <c r="G258" s="4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</row>
    <row r="259" customFormat="false" ht="15" hidden="false" customHeight="false" outlineLevel="0" collapsed="false">
      <c r="B259" s="54" t="n">
        <v>269025</v>
      </c>
      <c r="C259" s="41" t="s">
        <v>369</v>
      </c>
      <c r="D259" s="4" t="n">
        <v>0</v>
      </c>
      <c r="E259" s="4" t="n">
        <v>0</v>
      </c>
      <c r="F259" s="4" t="n">
        <v>0</v>
      </c>
      <c r="G259" s="4" t="n">
        <v>0</v>
      </c>
      <c r="H259" s="4" t="n">
        <v>30000</v>
      </c>
      <c r="I259" s="4" t="n">
        <v>0</v>
      </c>
      <c r="J259" s="4" t="n">
        <v>30000</v>
      </c>
      <c r="K259" s="4" t="n">
        <v>30000</v>
      </c>
      <c r="L259" s="4" t="n">
        <v>0</v>
      </c>
      <c r="M259" s="4" t="n">
        <v>0</v>
      </c>
    </row>
    <row r="260" customFormat="false" ht="15" hidden="false" customHeight="false" outlineLevel="0" collapsed="false">
      <c r="C260" s="41"/>
      <c r="D260" s="4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5.75" hidden="false" customHeight="false" outlineLevel="0" collapsed="false">
      <c r="C261" s="195" t="s">
        <v>805</v>
      </c>
      <c r="D261" s="4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5.75" hidden="false" customHeight="false" outlineLevel="0" collapsed="false">
      <c r="C262" s="85" t="s">
        <v>783</v>
      </c>
      <c r="D262" s="4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5" hidden="false" customHeight="false" outlineLevel="0" collapsed="false">
      <c r="C263" s="85" t="s">
        <v>806</v>
      </c>
      <c r="D263" s="4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5" hidden="false" customHeight="false" outlineLevel="0" collapsed="false">
      <c r="B264" s="54" t="n">
        <v>210325</v>
      </c>
      <c r="C264" s="41" t="s">
        <v>784</v>
      </c>
      <c r="D264" s="4" t="n">
        <v>0</v>
      </c>
      <c r="E264" s="4" t="n">
        <v>0</v>
      </c>
      <c r="F264" s="4" t="n">
        <v>0</v>
      </c>
      <c r="G264" s="4" t="n">
        <v>85.62</v>
      </c>
      <c r="H264" s="4" t="n">
        <v>215866.04202</v>
      </c>
      <c r="I264" s="4" t="n">
        <v>135000</v>
      </c>
      <c r="J264" s="4" t="n">
        <v>350951.66202</v>
      </c>
      <c r="K264" s="4" t="n">
        <v>350951.66202</v>
      </c>
      <c r="L264" s="4" t="n">
        <v>0</v>
      </c>
      <c r="M264" s="4" t="n">
        <v>0</v>
      </c>
    </row>
    <row r="265" customFormat="false" ht="15" hidden="false" customHeight="false" outlineLevel="0" collapsed="false">
      <c r="C265" s="41"/>
      <c r="D265" s="4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5.75" hidden="false" customHeight="false" outlineLevel="0" collapsed="false">
      <c r="C266" s="195" t="s">
        <v>807</v>
      </c>
      <c r="D266" s="4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5.75" hidden="false" customHeight="false" outlineLevel="0" collapsed="false">
      <c r="C267" s="85" t="s">
        <v>751</v>
      </c>
      <c r="D267" s="4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5" hidden="false" customHeight="false" outlineLevel="0" collapsed="false">
      <c r="C268" s="85" t="s">
        <v>797</v>
      </c>
      <c r="D268" s="4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5" hidden="false" customHeight="false" outlineLevel="0" collapsed="false">
      <c r="B269" s="54" t="n">
        <v>142325</v>
      </c>
      <c r="C269" s="41" t="s">
        <v>774</v>
      </c>
      <c r="D269" s="4" t="n">
        <v>0</v>
      </c>
      <c r="E269" s="4" t="n">
        <v>89.62289</v>
      </c>
      <c r="F269" s="4" t="n">
        <v>89.62289</v>
      </c>
      <c r="G269" s="4" t="n">
        <v>0</v>
      </c>
      <c r="H269" s="4" t="n">
        <v>51.77475</v>
      </c>
      <c r="I269" s="4" t="n">
        <v>0</v>
      </c>
      <c r="J269" s="4" t="n">
        <v>51.77475</v>
      </c>
      <c r="K269" s="4" t="n">
        <v>141.39764</v>
      </c>
      <c r="L269" s="4" t="n">
        <v>0</v>
      </c>
      <c r="M269" s="4" t="n">
        <v>0</v>
      </c>
    </row>
    <row r="270" customFormat="false" ht="15" hidden="false" customHeight="false" outlineLevel="0" collapsed="false">
      <c r="B270" s="54" t="n">
        <v>142725</v>
      </c>
      <c r="C270" s="41" t="s">
        <v>778</v>
      </c>
      <c r="D270" s="4" t="n">
        <v>0</v>
      </c>
      <c r="E270" s="4" t="n">
        <v>0.21809</v>
      </c>
      <c r="F270" s="4" t="n">
        <v>0.21809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0.21809</v>
      </c>
      <c r="L270" s="4" t="n">
        <v>0</v>
      </c>
      <c r="M270" s="4" t="n">
        <v>0</v>
      </c>
    </row>
    <row r="271" customFormat="false" ht="15" hidden="false" customHeight="false" outlineLevel="0" collapsed="false">
      <c r="C271" s="41"/>
      <c r="D271" s="4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5.75" hidden="false" customHeight="false" outlineLevel="0" collapsed="false">
      <c r="C272" s="195" t="s">
        <v>808</v>
      </c>
      <c r="D272" s="4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5.75" hidden="false" customHeight="false" outlineLevel="0" collapsed="false">
      <c r="C273" s="85" t="s">
        <v>751</v>
      </c>
      <c r="D273" s="4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5" hidden="false" customHeight="false" outlineLevel="0" collapsed="false">
      <c r="C274" s="85" t="s">
        <v>797</v>
      </c>
      <c r="D274" s="4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5" hidden="false" customHeight="false" outlineLevel="0" collapsed="false">
      <c r="B275" s="54" t="n">
        <v>142330</v>
      </c>
      <c r="C275" s="41" t="s">
        <v>774</v>
      </c>
      <c r="D275" s="4" t="n">
        <v>0</v>
      </c>
      <c r="E275" s="4" t="n">
        <v>42.60147</v>
      </c>
      <c r="F275" s="4" t="n">
        <v>42.60147</v>
      </c>
      <c r="G275" s="4" t="n">
        <v>0</v>
      </c>
      <c r="H275" s="4" t="n">
        <v>0</v>
      </c>
      <c r="I275" s="4" t="n">
        <v>0</v>
      </c>
      <c r="J275" s="4" t="n">
        <v>0</v>
      </c>
      <c r="K275" s="4" t="n">
        <v>42.60147</v>
      </c>
      <c r="L275" s="4" t="n">
        <v>0</v>
      </c>
      <c r="M275" s="4" t="n">
        <v>0</v>
      </c>
    </row>
    <row r="276" customFormat="false" ht="15" hidden="false" customHeight="false" outlineLevel="0" collapsed="false">
      <c r="B276" s="54" t="n">
        <v>142730</v>
      </c>
      <c r="C276" s="41" t="s">
        <v>778</v>
      </c>
      <c r="D276" s="4" t="n">
        <v>0</v>
      </c>
      <c r="E276" s="4" t="n">
        <v>0.43557</v>
      </c>
      <c r="F276" s="4" t="n">
        <v>0.43557</v>
      </c>
      <c r="G276" s="4" t="n">
        <v>0</v>
      </c>
      <c r="H276" s="4" t="n">
        <v>0</v>
      </c>
      <c r="I276" s="4" t="n">
        <v>0</v>
      </c>
      <c r="J276" s="4" t="n">
        <v>0</v>
      </c>
      <c r="K276" s="4" t="n">
        <v>0.43557</v>
      </c>
      <c r="L276" s="4" t="n">
        <v>0</v>
      </c>
      <c r="M276" s="4" t="n">
        <v>0</v>
      </c>
    </row>
    <row r="277" customFormat="false" ht="15" hidden="false" customHeight="false" outlineLevel="0" collapsed="false">
      <c r="C277" s="41"/>
      <c r="D277" s="4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5" hidden="false" customHeight="false" outlineLevel="0" collapsed="false">
      <c r="C278" s="85" t="s">
        <v>751</v>
      </c>
      <c r="D278" s="4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5" hidden="false" customHeight="false" outlineLevel="0" collapsed="false">
      <c r="C279" s="85" t="s">
        <v>791</v>
      </c>
      <c r="D279" s="4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5.75" hidden="false" customHeight="false" outlineLevel="0" collapsed="false">
      <c r="C280" s="195" t="s">
        <v>809</v>
      </c>
      <c r="D280" s="4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5.75" hidden="false" customHeight="false" outlineLevel="0" collapsed="false">
      <c r="B281" s="54" t="n">
        <v>130525</v>
      </c>
      <c r="C281" s="41" t="s">
        <v>96</v>
      </c>
      <c r="D281" s="4" t="n">
        <v>0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  <c r="J281" s="4" t="n">
        <v>0</v>
      </c>
      <c r="K281" s="4" t="n">
        <v>0</v>
      </c>
      <c r="L281" s="4" t="n">
        <v>0</v>
      </c>
      <c r="M281" s="4" t="n">
        <v>0</v>
      </c>
    </row>
    <row r="282" customFormat="false" ht="15" hidden="false" customHeight="false" outlineLevel="0" collapsed="false">
      <c r="B282" s="54" t="n">
        <v>130625</v>
      </c>
      <c r="C282" s="41" t="s">
        <v>754</v>
      </c>
      <c r="D282" s="4" t="n">
        <v>0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  <c r="J282" s="4" t="n">
        <v>0</v>
      </c>
      <c r="K282" s="4" t="n">
        <v>0</v>
      </c>
      <c r="L282" s="4" t="n">
        <v>0</v>
      </c>
      <c r="M282" s="4" t="n">
        <v>848.857</v>
      </c>
    </row>
    <row r="283" customFormat="false" ht="15" hidden="false" customHeight="false" outlineLevel="0" collapsed="false">
      <c r="C283" s="41"/>
      <c r="D283" s="4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5.75" hidden="false" customHeight="false" outlineLevel="0" collapsed="false">
      <c r="C284" s="195" t="s">
        <v>810</v>
      </c>
      <c r="D284" s="4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5.75" hidden="false" customHeight="false" outlineLevel="0" collapsed="false">
      <c r="B285" s="54" t="n">
        <v>130530</v>
      </c>
      <c r="C285" s="41" t="s">
        <v>96</v>
      </c>
      <c r="D285" s="4" t="n">
        <v>0</v>
      </c>
      <c r="E285" s="4" t="n">
        <v>140.9925</v>
      </c>
      <c r="F285" s="4" t="n">
        <v>140.9925</v>
      </c>
      <c r="G285" s="4" t="n">
        <v>0</v>
      </c>
      <c r="H285" s="4" t="n">
        <v>0</v>
      </c>
      <c r="I285" s="4" t="n">
        <v>0</v>
      </c>
      <c r="J285" s="4" t="n">
        <v>0</v>
      </c>
      <c r="K285" s="4" t="n">
        <v>140.9925</v>
      </c>
      <c r="L285" s="4" t="n">
        <v>0</v>
      </c>
      <c r="M285" s="4" t="n">
        <v>0</v>
      </c>
    </row>
    <row r="286" customFormat="false" ht="15" hidden="false" customHeight="false" outlineLevel="0" collapsed="false">
      <c r="B286" s="54" t="n">
        <v>130630</v>
      </c>
      <c r="C286" s="41" t="s">
        <v>754</v>
      </c>
      <c r="D286" s="4" t="n">
        <v>0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0</v>
      </c>
      <c r="M286" s="4" t="n">
        <v>0</v>
      </c>
    </row>
    <row r="287" customFormat="false" ht="15" hidden="false" customHeight="false" outlineLevel="0" collapsed="false">
      <c r="C287" s="41"/>
      <c r="D287" s="4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5.75" hidden="false" customHeight="false" outlineLevel="0" collapsed="false">
      <c r="C288" s="195" t="s">
        <v>811</v>
      </c>
      <c r="D288" s="4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5.75" hidden="false" customHeight="false" outlineLevel="0" collapsed="false">
      <c r="B289" s="54" t="n">
        <v>130535</v>
      </c>
      <c r="C289" s="41" t="s">
        <v>96</v>
      </c>
      <c r="D289" s="4" t="n">
        <v>0</v>
      </c>
      <c r="E289" s="4" t="n">
        <v>0</v>
      </c>
      <c r="F289" s="4" t="n">
        <v>0</v>
      </c>
      <c r="G289" s="4" t="n">
        <v>0</v>
      </c>
      <c r="H289" s="4" t="n">
        <v>4494.0464</v>
      </c>
      <c r="I289" s="4" t="n">
        <v>0</v>
      </c>
      <c r="J289" s="4" t="n">
        <v>4494.0464</v>
      </c>
      <c r="K289" s="4" t="n">
        <v>4494.0464</v>
      </c>
      <c r="L289" s="4" t="n">
        <v>0</v>
      </c>
      <c r="M289" s="4" t="n">
        <v>0</v>
      </c>
    </row>
    <row r="290" customFormat="false" ht="15" hidden="false" customHeight="false" outlineLevel="0" collapsed="false">
      <c r="B290" s="54" t="n">
        <v>130635</v>
      </c>
      <c r="C290" s="41" t="s">
        <v>754</v>
      </c>
      <c r="D290" s="4" t="n">
        <v>0</v>
      </c>
      <c r="E290" s="4" t="n">
        <v>0</v>
      </c>
      <c r="F290" s="4" t="n">
        <v>0</v>
      </c>
      <c r="G290" s="4" t="n">
        <v>0</v>
      </c>
      <c r="H290" s="4" t="n">
        <v>0</v>
      </c>
      <c r="I290" s="4" t="n">
        <v>0</v>
      </c>
      <c r="J290" s="4" t="n">
        <v>0</v>
      </c>
      <c r="K290" s="4" t="n">
        <v>0</v>
      </c>
      <c r="L290" s="4" t="n">
        <v>0</v>
      </c>
      <c r="M290" s="4" t="n">
        <v>2059</v>
      </c>
    </row>
    <row r="291" customFormat="false" ht="15" hidden="false" customHeight="false" outlineLevel="0" collapsed="false">
      <c r="C291" s="41"/>
      <c r="D291" s="4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5.75" hidden="false" customHeight="false" outlineLevel="0" collapsed="false">
      <c r="C292" s="195" t="s">
        <v>812</v>
      </c>
      <c r="D292" s="4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5.75" hidden="false" customHeight="false" outlineLevel="0" collapsed="false">
      <c r="B293" s="54" t="n">
        <v>130540</v>
      </c>
      <c r="C293" s="41" t="s">
        <v>96</v>
      </c>
      <c r="D293" s="4" t="n">
        <v>0</v>
      </c>
      <c r="E293" s="4" t="n">
        <v>0</v>
      </c>
      <c r="F293" s="4" t="n">
        <v>0</v>
      </c>
      <c r="G293" s="4" t="n"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</row>
    <row r="294" customFormat="false" ht="15" hidden="false" customHeight="false" outlineLevel="0" collapsed="false">
      <c r="B294" s="54" t="n">
        <v>130640</v>
      </c>
      <c r="C294" s="41" t="s">
        <v>754</v>
      </c>
      <c r="D294" s="4" t="n">
        <v>0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0</v>
      </c>
    </row>
    <row r="295" customFormat="false" ht="15" hidden="false" customHeight="false" outlineLevel="0" collapsed="false">
      <c r="C295" s="45"/>
      <c r="D295" s="58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5" hidden="false" customHeight="false" outlineLevel="0" collapsed="false">
      <c r="C296" s="192"/>
      <c r="D296" s="208"/>
      <c r="E296" s="209"/>
      <c r="F296" s="209"/>
      <c r="G296" s="209"/>
      <c r="H296" s="209"/>
      <c r="I296" s="209"/>
      <c r="J296" s="209"/>
      <c r="K296" s="209"/>
      <c r="L296" s="209"/>
      <c r="M296" s="209"/>
    </row>
    <row r="297" s="8" customFormat="true" ht="15" hidden="false" customHeight="false" outlineLevel="0" collapsed="false">
      <c r="A297" s="54" t="s">
        <v>813</v>
      </c>
      <c r="B297" s="8" t="n">
        <v>130705</v>
      </c>
      <c r="C297" s="91" t="s">
        <v>104</v>
      </c>
      <c r="D297" s="5" t="n">
        <v>0</v>
      </c>
      <c r="E297" s="5" t="n">
        <v>0</v>
      </c>
      <c r="F297" s="5" t="n">
        <v>0</v>
      </c>
      <c r="G297" s="5" t="n">
        <v>0</v>
      </c>
      <c r="H297" s="5" t="n">
        <v>0</v>
      </c>
      <c r="I297" s="5" t="n">
        <v>0</v>
      </c>
      <c r="J297" s="5" t="n">
        <v>0</v>
      </c>
      <c r="K297" s="5" t="n">
        <v>0</v>
      </c>
      <c r="L297" s="5" t="n">
        <v>0</v>
      </c>
      <c r="M297" s="5" t="n">
        <v>0</v>
      </c>
      <c r="N297" s="207"/>
      <c r="O297" s="207"/>
      <c r="P297" s="207"/>
      <c r="Q297" s="207"/>
      <c r="R297" s="207"/>
      <c r="S297" s="207"/>
      <c r="T297" s="207"/>
      <c r="U297" s="207"/>
      <c r="V297" s="207"/>
      <c r="W297" s="207"/>
      <c r="X297" s="207"/>
      <c r="Y297" s="207"/>
      <c r="Z297" s="207"/>
      <c r="AA297" s="207"/>
      <c r="AB297" s="207"/>
      <c r="AC297" s="207"/>
      <c r="AD297" s="207"/>
      <c r="AE297" s="207"/>
      <c r="AF297" s="207"/>
      <c r="AG297" s="207"/>
      <c r="AH297" s="207"/>
      <c r="AI297" s="207"/>
      <c r="AJ297" s="207"/>
      <c r="AK297" s="207"/>
      <c r="AL297" s="207"/>
      <c r="AM297" s="207"/>
      <c r="AN297" s="207"/>
      <c r="AO297" s="207"/>
      <c r="AP297" s="207"/>
      <c r="AQ297" s="207"/>
      <c r="AR297" s="207"/>
      <c r="AS297" s="207"/>
      <c r="AT297" s="207"/>
      <c r="AU297" s="207"/>
      <c r="AV297" s="207"/>
      <c r="AW297" s="207"/>
      <c r="AX297" s="207"/>
      <c r="AY297" s="207"/>
      <c r="AZ297" s="207"/>
      <c r="BA297" s="207"/>
      <c r="BB297" s="207"/>
      <c r="BC297" s="207"/>
      <c r="BD297" s="207"/>
      <c r="BE297" s="207"/>
      <c r="BF297" s="207"/>
      <c r="BG297" s="207"/>
      <c r="BH297" s="207"/>
      <c r="BI297" s="207"/>
      <c r="BJ297" s="207"/>
      <c r="BK297" s="207"/>
      <c r="BL297" s="207"/>
    </row>
    <row r="298" s="8" customFormat="true" ht="15" hidden="false" customHeight="false" outlineLevel="0" collapsed="false">
      <c r="A298" s="54" t="s">
        <v>813</v>
      </c>
      <c r="B298" s="8" t="n">
        <v>130710</v>
      </c>
      <c r="C298" s="91" t="s">
        <v>105</v>
      </c>
      <c r="D298" s="5" t="n">
        <v>0</v>
      </c>
      <c r="E298" s="5" t="n">
        <v>0</v>
      </c>
      <c r="F298" s="5" t="n">
        <v>0</v>
      </c>
      <c r="G298" s="5" t="n">
        <v>0</v>
      </c>
      <c r="H298" s="5" t="n">
        <v>0</v>
      </c>
      <c r="I298" s="5" t="n">
        <v>0</v>
      </c>
      <c r="J298" s="5" t="n">
        <v>0</v>
      </c>
      <c r="K298" s="5" t="n">
        <v>0</v>
      </c>
      <c r="L298" s="5" t="n">
        <v>0</v>
      </c>
      <c r="M298" s="5" t="n">
        <v>0</v>
      </c>
      <c r="N298" s="207"/>
      <c r="O298" s="207"/>
      <c r="P298" s="207"/>
      <c r="Q298" s="207"/>
      <c r="R298" s="207"/>
      <c r="S298" s="207"/>
      <c r="T298" s="207"/>
      <c r="U298" s="207"/>
      <c r="V298" s="207"/>
      <c r="W298" s="207"/>
      <c r="X298" s="207"/>
      <c r="Y298" s="207"/>
      <c r="Z298" s="207"/>
      <c r="AA298" s="207"/>
      <c r="AB298" s="207"/>
      <c r="AC298" s="207"/>
      <c r="AD298" s="207"/>
      <c r="AE298" s="207"/>
      <c r="AF298" s="207"/>
      <c r="AG298" s="207"/>
      <c r="AH298" s="207"/>
      <c r="AI298" s="207"/>
      <c r="AJ298" s="207"/>
      <c r="AK298" s="207"/>
      <c r="AL298" s="207"/>
      <c r="AM298" s="207"/>
      <c r="AN298" s="207"/>
      <c r="AO298" s="207"/>
      <c r="AP298" s="207"/>
      <c r="AQ298" s="207"/>
      <c r="AR298" s="207"/>
      <c r="AS298" s="207"/>
      <c r="AT298" s="207"/>
      <c r="AU298" s="207"/>
      <c r="AV298" s="207"/>
      <c r="AW298" s="207"/>
      <c r="AX298" s="207"/>
      <c r="AY298" s="207"/>
      <c r="AZ298" s="207"/>
      <c r="BA298" s="207"/>
      <c r="BB298" s="207"/>
      <c r="BC298" s="207"/>
      <c r="BD298" s="207"/>
      <c r="BE298" s="207"/>
      <c r="BF298" s="207"/>
      <c r="BG298" s="207"/>
      <c r="BH298" s="207"/>
      <c r="BI298" s="207"/>
      <c r="BJ298" s="207"/>
      <c r="BK298" s="207"/>
      <c r="BL298" s="207"/>
    </row>
    <row r="299" s="8" customFormat="true" ht="15" hidden="false" customHeight="false" outlineLevel="0" collapsed="false">
      <c r="A299" s="54" t="s">
        <v>813</v>
      </c>
      <c r="B299" s="8" t="n">
        <v>130715</v>
      </c>
      <c r="C299" s="91" t="s">
        <v>106</v>
      </c>
      <c r="D299" s="5" t="n">
        <v>0</v>
      </c>
      <c r="E299" s="5" t="n">
        <v>0</v>
      </c>
      <c r="F299" s="5" t="n">
        <v>0</v>
      </c>
      <c r="G299" s="5" t="n">
        <v>677.68</v>
      </c>
      <c r="H299" s="5" t="n">
        <v>10567.40941</v>
      </c>
      <c r="I299" s="5" t="n">
        <v>498.27562</v>
      </c>
      <c r="J299" s="5" t="n">
        <v>11743.36503</v>
      </c>
      <c r="K299" s="5" t="n">
        <v>11743.36503</v>
      </c>
      <c r="L299" s="5" t="n">
        <v>0</v>
      </c>
      <c r="M299" s="5" t="n">
        <v>0</v>
      </c>
      <c r="N299" s="207"/>
      <c r="O299" s="207"/>
      <c r="P299" s="207"/>
      <c r="Q299" s="207"/>
      <c r="R299" s="207"/>
      <c r="S299" s="207"/>
      <c r="T299" s="207"/>
      <c r="U299" s="207"/>
      <c r="V299" s="207"/>
      <c r="W299" s="207"/>
      <c r="X299" s="207"/>
      <c r="Y299" s="207"/>
      <c r="Z299" s="207"/>
      <c r="AA299" s="207"/>
      <c r="AB299" s="207"/>
      <c r="AC299" s="207"/>
      <c r="AD299" s="207"/>
      <c r="AE299" s="207"/>
      <c r="AF299" s="207"/>
      <c r="AG299" s="207"/>
      <c r="AH299" s="207"/>
      <c r="AI299" s="207"/>
      <c r="AJ299" s="207"/>
      <c r="AK299" s="207"/>
      <c r="AL299" s="207"/>
      <c r="AM299" s="207"/>
      <c r="AN299" s="207"/>
      <c r="AO299" s="207"/>
      <c r="AP299" s="207"/>
      <c r="AQ299" s="207"/>
      <c r="AR299" s="207"/>
      <c r="AS299" s="207"/>
      <c r="AT299" s="207"/>
      <c r="AU299" s="207"/>
      <c r="AV299" s="207"/>
      <c r="AW299" s="207"/>
      <c r="AX299" s="207"/>
      <c r="AY299" s="207"/>
      <c r="AZ299" s="207"/>
      <c r="BA299" s="207"/>
      <c r="BB299" s="207"/>
      <c r="BC299" s="207"/>
      <c r="BD299" s="207"/>
      <c r="BE299" s="207"/>
      <c r="BF299" s="207"/>
      <c r="BG299" s="207"/>
      <c r="BH299" s="207"/>
      <c r="BI299" s="207"/>
      <c r="BJ299" s="207"/>
      <c r="BK299" s="207"/>
      <c r="BL299" s="207"/>
    </row>
    <row r="300" s="8" customFormat="true" ht="15" hidden="false" customHeight="false" outlineLevel="0" collapsed="false">
      <c r="A300" s="54" t="s">
        <v>813</v>
      </c>
      <c r="B300" s="8" t="n">
        <v>130720</v>
      </c>
      <c r="C300" s="91" t="s">
        <v>107</v>
      </c>
      <c r="D300" s="5" t="n">
        <v>0</v>
      </c>
      <c r="E300" s="5" t="n">
        <v>0</v>
      </c>
      <c r="F300" s="5" t="n">
        <v>0</v>
      </c>
      <c r="G300" s="5" t="n">
        <v>0</v>
      </c>
      <c r="H300" s="5" t="n">
        <v>0</v>
      </c>
      <c r="I300" s="5" t="n">
        <v>0</v>
      </c>
      <c r="J300" s="5" t="n">
        <v>0</v>
      </c>
      <c r="K300" s="5" t="n">
        <v>0</v>
      </c>
      <c r="L300" s="5" t="n">
        <v>0</v>
      </c>
      <c r="M300" s="5" t="n">
        <v>0</v>
      </c>
      <c r="N300" s="207"/>
      <c r="O300" s="207"/>
      <c r="P300" s="207"/>
      <c r="Q300" s="207"/>
      <c r="R300" s="207"/>
      <c r="S300" s="207"/>
      <c r="T300" s="207"/>
      <c r="U300" s="207"/>
      <c r="V300" s="207"/>
      <c r="W300" s="207"/>
      <c r="X300" s="207"/>
      <c r="Y300" s="207"/>
      <c r="Z300" s="207"/>
      <c r="AA300" s="207"/>
      <c r="AB300" s="207"/>
      <c r="AC300" s="207"/>
      <c r="AD300" s="207"/>
      <c r="AE300" s="207"/>
      <c r="AF300" s="207"/>
      <c r="AG300" s="207"/>
      <c r="AH300" s="207"/>
      <c r="AI300" s="207"/>
      <c r="AJ300" s="207"/>
      <c r="AK300" s="207"/>
      <c r="AL300" s="207"/>
      <c r="AM300" s="207"/>
      <c r="AN300" s="207"/>
      <c r="AO300" s="207"/>
      <c r="AP300" s="207"/>
      <c r="AQ300" s="207"/>
      <c r="AR300" s="207"/>
      <c r="AS300" s="207"/>
      <c r="AT300" s="207"/>
      <c r="AU300" s="207"/>
      <c r="AV300" s="207"/>
      <c r="AW300" s="207"/>
      <c r="AX300" s="207"/>
      <c r="AY300" s="207"/>
      <c r="AZ300" s="207"/>
      <c r="BA300" s="207"/>
      <c r="BB300" s="207"/>
      <c r="BC300" s="207"/>
      <c r="BD300" s="207"/>
      <c r="BE300" s="207"/>
      <c r="BF300" s="207"/>
      <c r="BG300" s="207"/>
      <c r="BH300" s="207"/>
      <c r="BI300" s="207"/>
      <c r="BJ300" s="207"/>
      <c r="BK300" s="207"/>
      <c r="BL300" s="207"/>
    </row>
    <row r="301" customFormat="false" ht="15" hidden="false" customHeight="false" outlineLevel="0" collapsed="false">
      <c r="A301" s="54" t="s">
        <v>814</v>
      </c>
      <c r="B301" s="54" t="n">
        <v>210105</v>
      </c>
      <c r="C301" s="41" t="s">
        <v>299</v>
      </c>
      <c r="D301" s="4" t="n">
        <v>0</v>
      </c>
      <c r="E301" s="4" t="n">
        <v>0</v>
      </c>
      <c r="F301" s="4" t="n">
        <v>0</v>
      </c>
      <c r="G301" s="4" t="n">
        <v>30660.68531</v>
      </c>
      <c r="H301" s="4" t="n">
        <v>0</v>
      </c>
      <c r="I301" s="4" t="n">
        <v>0</v>
      </c>
      <c r="J301" s="4" t="n">
        <v>30660.68531</v>
      </c>
      <c r="K301" s="4" t="n">
        <v>30660.68531</v>
      </c>
      <c r="L301" s="4" t="n">
        <v>0</v>
      </c>
      <c r="M301" s="4" t="n">
        <v>0</v>
      </c>
    </row>
    <row r="302" customFormat="false" ht="15" hidden="false" customHeight="false" outlineLevel="0" collapsed="false">
      <c r="A302" s="54" t="s">
        <v>814</v>
      </c>
      <c r="B302" s="54" t="n">
        <v>210110</v>
      </c>
      <c r="C302" s="41" t="s">
        <v>300</v>
      </c>
      <c r="D302" s="4" t="n">
        <v>0</v>
      </c>
      <c r="E302" s="4" t="n">
        <v>0</v>
      </c>
      <c r="F302" s="4" t="n">
        <v>0</v>
      </c>
      <c r="G302" s="4" t="n">
        <v>23020.63393</v>
      </c>
      <c r="H302" s="4" t="n">
        <v>0</v>
      </c>
      <c r="I302" s="4" t="n">
        <v>0</v>
      </c>
      <c r="J302" s="4" t="n">
        <v>23020.63393</v>
      </c>
      <c r="K302" s="4" t="n">
        <v>23020.63393</v>
      </c>
      <c r="L302" s="4" t="n">
        <v>0</v>
      </c>
      <c r="M302" s="4" t="n">
        <v>0</v>
      </c>
    </row>
    <row r="303" customFormat="false" ht="15" hidden="false" customHeight="false" outlineLevel="0" collapsed="false">
      <c r="A303" s="54" t="s">
        <v>814</v>
      </c>
      <c r="B303" s="54" t="n">
        <v>210115</v>
      </c>
      <c r="C303" s="41" t="s">
        <v>301</v>
      </c>
      <c r="D303" s="4" t="n">
        <v>0</v>
      </c>
      <c r="E303" s="4" t="n">
        <v>0</v>
      </c>
      <c r="F303" s="4" t="n">
        <v>0</v>
      </c>
      <c r="G303" s="4" t="n">
        <v>6276.39049</v>
      </c>
      <c r="H303" s="4" t="n">
        <v>0</v>
      </c>
      <c r="I303" s="4" t="n">
        <v>0</v>
      </c>
      <c r="J303" s="4" t="n">
        <v>6276.39049</v>
      </c>
      <c r="K303" s="4" t="n">
        <v>6276.39049</v>
      </c>
      <c r="L303" s="4" t="n">
        <v>0</v>
      </c>
      <c r="M303" s="4" t="n">
        <v>0</v>
      </c>
    </row>
    <row r="304" customFormat="false" ht="15" hidden="false" customHeight="false" outlineLevel="0" collapsed="false">
      <c r="A304" s="54" t="s">
        <v>814</v>
      </c>
      <c r="B304" s="54" t="n">
        <v>210120</v>
      </c>
      <c r="C304" s="41" t="s">
        <v>302</v>
      </c>
      <c r="D304" s="4" t="n">
        <v>0</v>
      </c>
      <c r="E304" s="4" t="n">
        <v>0</v>
      </c>
      <c r="F304" s="4" t="n">
        <v>0</v>
      </c>
      <c r="G304" s="4" t="n">
        <v>1196.26749</v>
      </c>
      <c r="H304" s="4" t="n">
        <v>0</v>
      </c>
      <c r="I304" s="4" t="n">
        <v>0</v>
      </c>
      <c r="J304" s="4" t="n">
        <v>1196.26749</v>
      </c>
      <c r="K304" s="4" t="n">
        <v>1196.26749</v>
      </c>
      <c r="L304" s="4" t="n">
        <v>0</v>
      </c>
      <c r="M304" s="4" t="n">
        <v>0</v>
      </c>
    </row>
    <row r="305" customFormat="false" ht="15" hidden="false" customHeight="false" outlineLevel="0" collapsed="false">
      <c r="A305" s="54" t="s">
        <v>814</v>
      </c>
      <c r="B305" s="54" t="n">
        <v>210125</v>
      </c>
      <c r="C305" s="41" t="s">
        <v>303</v>
      </c>
      <c r="D305" s="4" t="n">
        <v>0</v>
      </c>
      <c r="E305" s="4" t="n">
        <v>0</v>
      </c>
      <c r="F305" s="4" t="n">
        <v>0</v>
      </c>
      <c r="G305" s="4" t="n">
        <v>5441.87021</v>
      </c>
      <c r="H305" s="4" t="n">
        <v>0</v>
      </c>
      <c r="I305" s="4" t="n">
        <v>0</v>
      </c>
      <c r="J305" s="4" t="n">
        <v>5441.87021</v>
      </c>
      <c r="K305" s="4" t="n">
        <v>5441.87021</v>
      </c>
      <c r="L305" s="4" t="n">
        <v>0</v>
      </c>
      <c r="M305" s="4" t="n">
        <v>0</v>
      </c>
    </row>
    <row r="306" customFormat="false" ht="15" hidden="false" customHeight="false" outlineLevel="0" collapsed="false">
      <c r="A306" s="54" t="s">
        <v>814</v>
      </c>
      <c r="B306" s="54" t="n">
        <v>210130</v>
      </c>
      <c r="C306" s="41" t="s">
        <v>304</v>
      </c>
      <c r="D306" s="4" t="n">
        <v>0</v>
      </c>
      <c r="E306" s="4" t="n">
        <v>0</v>
      </c>
      <c r="F306" s="4" t="n">
        <v>0</v>
      </c>
      <c r="G306" s="4" t="n">
        <v>734.28783</v>
      </c>
      <c r="H306" s="4" t="n">
        <v>0</v>
      </c>
      <c r="I306" s="4" t="n">
        <v>0</v>
      </c>
      <c r="J306" s="4" t="n">
        <v>734.28783</v>
      </c>
      <c r="K306" s="4" t="n">
        <v>734.28783</v>
      </c>
      <c r="L306" s="4" t="n">
        <v>0</v>
      </c>
      <c r="M306" s="4" t="n">
        <v>0</v>
      </c>
    </row>
    <row r="307" customFormat="false" ht="15" hidden="false" customHeight="false" outlineLevel="0" collapsed="false">
      <c r="A307" s="54" t="s">
        <v>815</v>
      </c>
      <c r="B307" s="54" t="n">
        <v>210135</v>
      </c>
      <c r="C307" s="41" t="s">
        <v>305</v>
      </c>
      <c r="D307" s="4" t="n">
        <v>0</v>
      </c>
      <c r="E307" s="4" t="n">
        <v>15663.66919</v>
      </c>
      <c r="F307" s="4" t="n">
        <v>15663.66919</v>
      </c>
      <c r="G307" s="4" t="n">
        <v>183008.68689</v>
      </c>
      <c r="H307" s="4" t="n">
        <v>0</v>
      </c>
      <c r="I307" s="4" t="n">
        <v>0</v>
      </c>
      <c r="J307" s="4" t="n">
        <v>183008.68689</v>
      </c>
      <c r="K307" s="4" t="n">
        <v>198672.35608</v>
      </c>
      <c r="L307" s="4" t="n">
        <v>0</v>
      </c>
      <c r="M307" s="4" t="n">
        <v>0</v>
      </c>
    </row>
    <row r="308" customFormat="false" ht="15" hidden="false" customHeight="false" outlineLevel="0" collapsed="false">
      <c r="A308" s="54" t="s">
        <v>813</v>
      </c>
      <c r="B308" s="54" t="n">
        <v>210140</v>
      </c>
      <c r="C308" s="41" t="s">
        <v>306</v>
      </c>
      <c r="D308" s="4" t="n">
        <v>0</v>
      </c>
      <c r="E308" s="4" t="n">
        <v>0</v>
      </c>
      <c r="F308" s="4" t="n">
        <v>0</v>
      </c>
      <c r="G308" s="4" t="n">
        <v>73023.46414</v>
      </c>
      <c r="H308" s="4" t="n">
        <v>0</v>
      </c>
      <c r="I308" s="4" t="n">
        <v>0</v>
      </c>
      <c r="J308" s="4" t="n">
        <v>73023.46414</v>
      </c>
      <c r="K308" s="4" t="n">
        <v>73023.46414</v>
      </c>
      <c r="L308" s="4" t="n">
        <v>0</v>
      </c>
      <c r="M308" s="4" t="n">
        <v>0</v>
      </c>
    </row>
    <row r="309" customFormat="false" ht="15" hidden="false" customHeight="false" outlineLevel="0" collapsed="false">
      <c r="A309" s="54" t="s">
        <v>813</v>
      </c>
      <c r="B309" s="54" t="n">
        <v>210145</v>
      </c>
      <c r="C309" s="41" t="s">
        <v>307</v>
      </c>
      <c r="D309" s="4" t="n">
        <v>0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0</v>
      </c>
      <c r="M309" s="4" t="n">
        <v>0</v>
      </c>
    </row>
    <row r="310" customFormat="false" ht="15" hidden="false" customHeight="false" outlineLevel="0" collapsed="false">
      <c r="A310" s="54" t="s">
        <v>813</v>
      </c>
      <c r="B310" s="54" t="n">
        <v>210150</v>
      </c>
      <c r="C310" s="41" t="s">
        <v>308</v>
      </c>
      <c r="D310" s="4" t="n">
        <v>0</v>
      </c>
      <c r="E310" s="4" t="n">
        <v>29.62846</v>
      </c>
      <c r="F310" s="4" t="n">
        <v>29.62846</v>
      </c>
      <c r="G310" s="4" t="n">
        <v>1835.1012</v>
      </c>
      <c r="H310" s="4" t="n">
        <v>0</v>
      </c>
      <c r="I310" s="4" t="n">
        <v>0</v>
      </c>
      <c r="J310" s="4" t="n">
        <v>1835.1012</v>
      </c>
      <c r="K310" s="4" t="n">
        <v>1864.72966</v>
      </c>
      <c r="L310" s="4" t="n">
        <v>0</v>
      </c>
      <c r="M310" s="4" t="n">
        <v>0</v>
      </c>
    </row>
    <row r="311" customFormat="false" ht="15" hidden="false" customHeight="false" outlineLevel="0" collapsed="false">
      <c r="A311" s="54" t="s">
        <v>813</v>
      </c>
      <c r="B311" s="54" t="n">
        <v>210205</v>
      </c>
      <c r="C311" s="41" t="s">
        <v>310</v>
      </c>
      <c r="D311" s="4" t="n">
        <v>0</v>
      </c>
      <c r="E311" s="4" t="n">
        <v>0</v>
      </c>
      <c r="F311" s="4" t="n">
        <v>0</v>
      </c>
      <c r="G311" s="4" t="n">
        <v>0</v>
      </c>
      <c r="H311" s="4" t="n">
        <v>0</v>
      </c>
      <c r="I311" s="4" t="n">
        <v>0</v>
      </c>
      <c r="J311" s="4" t="n">
        <v>0</v>
      </c>
      <c r="K311" s="4" t="n">
        <v>0</v>
      </c>
      <c r="L311" s="4" t="n">
        <v>0</v>
      </c>
      <c r="M311" s="4" t="n">
        <v>0</v>
      </c>
    </row>
    <row r="312" customFormat="false" ht="15" hidden="false" customHeight="false" outlineLevel="0" collapsed="false">
      <c r="A312" s="54" t="s">
        <v>813</v>
      </c>
      <c r="B312" s="54" t="n">
        <v>210210</v>
      </c>
      <c r="C312" s="41" t="s">
        <v>311</v>
      </c>
      <c r="D312" s="4" t="n">
        <v>0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</row>
    <row r="313" customFormat="false" ht="15" hidden="false" customHeight="false" outlineLevel="0" collapsed="false">
      <c r="A313" s="54" t="s">
        <v>813</v>
      </c>
      <c r="B313" s="54" t="n">
        <v>210215</v>
      </c>
      <c r="C313" s="45" t="s">
        <v>312</v>
      </c>
      <c r="D313" s="58" t="n">
        <v>0</v>
      </c>
      <c r="E313" s="58" t="n">
        <v>0</v>
      </c>
      <c r="F313" s="58" t="n">
        <v>0</v>
      </c>
      <c r="G313" s="58" t="n">
        <v>0</v>
      </c>
      <c r="H313" s="58" t="n">
        <v>0</v>
      </c>
      <c r="I313" s="58" t="n">
        <v>0</v>
      </c>
      <c r="J313" s="58" t="n">
        <v>0</v>
      </c>
      <c r="K313" s="58" t="n">
        <v>0</v>
      </c>
      <c r="L313" s="58" t="n">
        <v>0</v>
      </c>
      <c r="M313" s="58" t="n">
        <v>0</v>
      </c>
    </row>
    <row r="315" customFormat="false" ht="15" hidden="false" customHeight="false" outlineLevel="0" collapsed="false">
      <c r="B315" s="197" t="s">
        <v>816</v>
      </c>
      <c r="C315" s="37" t="s">
        <v>555</v>
      </c>
    </row>
    <row r="316" customFormat="false" ht="15" hidden="false" customHeight="false" outlineLevel="0" collapsed="false">
      <c r="B316" s="197" t="s">
        <v>817</v>
      </c>
      <c r="C316" s="37" t="s">
        <v>698</v>
      </c>
    </row>
    <row r="317" customFormat="false" ht="15" hidden="false" customHeight="false" outlineLevel="0" collapsed="false">
      <c r="B317" s="197" t="s">
        <v>818</v>
      </c>
      <c r="C317" s="37" t="s">
        <v>557</v>
      </c>
    </row>
    <row r="318" customFormat="false" ht="15" hidden="true" customHeight="false" outlineLevel="0" collapsed="false">
      <c r="B318" s="54" t="s">
        <v>699</v>
      </c>
      <c r="C318" s="7" t="s">
        <v>699</v>
      </c>
    </row>
    <row r="319" customFormat="false" ht="15" hidden="true" customHeight="false" outlineLevel="0" collapsed="false">
      <c r="B319" s="54" t="s">
        <v>700</v>
      </c>
      <c r="C319" s="7" t="s">
        <v>700</v>
      </c>
    </row>
    <row r="320" customFormat="false" ht="15" hidden="true" customHeight="false" outlineLevel="0" collapsed="false">
      <c r="B320" s="54" t="s">
        <v>701</v>
      </c>
      <c r="C320" s="7" t="s">
        <v>701</v>
      </c>
    </row>
    <row r="321" customFormat="false" ht="15" hidden="true" customHeight="false" outlineLevel="0" collapsed="false">
      <c r="B321" s="54" t="s">
        <v>710</v>
      </c>
      <c r="C321" s="7" t="s">
        <v>710</v>
      </c>
    </row>
    <row r="322" customFormat="false" ht="15" hidden="false" customHeight="false" outlineLevel="0" collapsed="false">
      <c r="B322" s="197" t="s">
        <v>558</v>
      </c>
      <c r="C322" s="37" t="s">
        <v>558</v>
      </c>
    </row>
    <row r="323" customFormat="false" ht="15" hidden="false" customHeight="false" outlineLevel="0" collapsed="false">
      <c r="B323" s="54" t="s">
        <v>559</v>
      </c>
      <c r="C323" s="7" t="s">
        <v>559</v>
      </c>
    </row>
    <row r="324" customFormat="false" ht="15" hidden="false" customHeight="false" outlineLevel="0" collapsed="false">
      <c r="C324" s="7" t="s">
        <v>560</v>
      </c>
    </row>
    <row r="325" customFormat="false" ht="15" hidden="false" customHeight="false" outlineLevel="0" collapsed="false">
      <c r="B325" s="210" t="s">
        <v>819</v>
      </c>
      <c r="C325" s="57" t="s">
        <v>561</v>
      </c>
    </row>
    <row r="326" customFormat="false" ht="15" hidden="false" customHeight="false" outlineLevel="0" collapsed="false">
      <c r="B326" s="210"/>
    </row>
    <row r="327" customFormat="false" ht="15" hidden="false" customHeight="false" outlineLevel="0" collapsed="false">
      <c r="C327" s="8" t="s">
        <v>711</v>
      </c>
      <c r="D327" s="68" t="n">
        <v>0</v>
      </c>
      <c r="E327" s="68" t="n">
        <v>0</v>
      </c>
      <c r="F327" s="68" t="n">
        <v>0</v>
      </c>
      <c r="G327" s="68" t="n">
        <v>0</v>
      </c>
      <c r="H327" s="68" t="n">
        <v>0</v>
      </c>
      <c r="I327" s="68" t="n">
        <v>0</v>
      </c>
      <c r="J327" s="68" t="n">
        <v>0</v>
      </c>
      <c r="K327" s="68" t="n">
        <v>0</v>
      </c>
      <c r="L327" s="68" t="n">
        <v>0</v>
      </c>
      <c r="M327" s="68" t="n">
        <v>0</v>
      </c>
    </row>
    <row r="328" customFormat="false" ht="15" hidden="false" customHeight="false" outlineLevel="0" collapsed="false">
      <c r="C328" s="8" t="s">
        <v>712</v>
      </c>
      <c r="D328" s="68" t="n">
        <v>0</v>
      </c>
      <c r="E328" s="68" t="n">
        <v>0</v>
      </c>
      <c r="F328" s="68" t="n">
        <v>0</v>
      </c>
      <c r="G328" s="68" t="n">
        <v>0</v>
      </c>
      <c r="H328" s="68" t="n">
        <v>0</v>
      </c>
      <c r="I328" s="68" t="n">
        <v>0</v>
      </c>
      <c r="J328" s="68" t="n">
        <v>0</v>
      </c>
      <c r="K328" s="68" t="n">
        <v>0</v>
      </c>
      <c r="L328" s="68" t="n">
        <v>0</v>
      </c>
      <c r="M328" s="68" t="n">
        <v>0</v>
      </c>
    </row>
    <row r="329" customFormat="false" ht="15" hidden="false" customHeight="false" outlineLevel="0" collapsed="false">
      <c r="C329" s="8"/>
      <c r="D329" s="68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1" width="15.7"/>
    <col collapsed="false" customWidth="true" hidden="false" outlineLevel="0" max="3" min="3" style="7" width="96.41"/>
    <col collapsed="false" customWidth="true" hidden="true" outlineLevel="0" max="4" min="4" style="7" width="20.7"/>
    <col collapsed="false" customWidth="true" hidden="false" outlineLevel="0" max="8" min="5" style="7" width="20.7"/>
    <col collapsed="false" customWidth="true" hidden="false" outlineLevel="0" max="10" min="9" style="8" width="20.7"/>
    <col collapsed="false" customWidth="true" hidden="false" outlineLevel="0" max="12" min="11" style="7" width="20.7"/>
    <col collapsed="false" customWidth="true" hidden="true" outlineLevel="0" max="13" min="13" style="7" width="20.7"/>
    <col collapsed="false" customWidth="true" hidden="false" outlineLevel="0" max="14" min="14" style="42" width="20.7"/>
    <col collapsed="false" customWidth="false" hidden="false" outlineLevel="0" max="51" min="15" style="42" width="11.42"/>
    <col collapsed="false" customWidth="false" hidden="false" outlineLevel="0" max="257" min="52" style="7" width="11.42"/>
  </cols>
  <sheetData>
    <row r="2" customFormat="false" ht="15" hidden="false" customHeight="false" outlineLevel="0" collapsed="false">
      <c r="B2" s="30" t="s">
        <v>625</v>
      </c>
    </row>
    <row r="3" customFormat="false" ht="15" hidden="false" customHeight="false" outlineLevel="0" collapsed="false">
      <c r="B3" s="211" t="s">
        <v>626</v>
      </c>
    </row>
    <row r="4" customFormat="false" ht="15" hidden="false" customHeight="false" outlineLevel="0" collapsed="false">
      <c r="B4" s="211" t="s">
        <v>627</v>
      </c>
    </row>
    <row r="5" customFormat="false" ht="15" hidden="false" customHeight="false" outlineLevel="0" collapsed="false">
      <c r="B5" s="82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75" t="s">
        <v>10</v>
      </c>
    </row>
    <row r="8" customFormat="false" ht="15" hidden="false" customHeight="false" outlineLevel="0" collapsed="false">
      <c r="B8" s="212"/>
      <c r="C8" s="42"/>
      <c r="D8" s="42"/>
      <c r="E8" s="42"/>
      <c r="F8" s="42"/>
      <c r="G8" s="42"/>
      <c r="H8" s="42"/>
      <c r="I8" s="96"/>
      <c r="J8" s="96"/>
      <c r="K8" s="42"/>
      <c r="L8" s="42"/>
      <c r="M8" s="42"/>
    </row>
    <row r="9" s="37" customFormat="true" ht="15" hidden="false" customHeight="false" outlineLevel="0" collapsed="false">
      <c r="A9" s="197"/>
      <c r="B9" s="213"/>
      <c r="C9" s="18" t="s">
        <v>628</v>
      </c>
      <c r="D9" s="18" t="n">
        <v>0</v>
      </c>
      <c r="E9" s="18" t="n">
        <v>12137.99987</v>
      </c>
      <c r="F9" s="18" t="n">
        <v>12137.99987</v>
      </c>
      <c r="G9" s="18" t="n">
        <v>115444.27347</v>
      </c>
      <c r="H9" s="18" t="n">
        <v>103312.43403</v>
      </c>
      <c r="I9" s="18" t="n">
        <v>41312.26978</v>
      </c>
      <c r="J9" s="18" t="n">
        <v>260068.97728</v>
      </c>
      <c r="K9" s="18" t="n">
        <v>272206.97715</v>
      </c>
      <c r="L9" s="18" t="n">
        <v>11129.81181</v>
      </c>
      <c r="M9" s="18" t="n">
        <v>24634.85455</v>
      </c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</row>
    <row r="10" customFormat="false" ht="15" hidden="false" customHeight="false" outlineLevel="0" collapsed="false">
      <c r="B10" s="212"/>
      <c r="C10" s="42"/>
      <c r="D10" s="42"/>
      <c r="E10" s="42"/>
      <c r="F10" s="42"/>
      <c r="G10" s="42"/>
      <c r="H10" s="42"/>
      <c r="I10" s="96"/>
      <c r="J10" s="96"/>
      <c r="K10" s="42"/>
      <c r="L10" s="42"/>
      <c r="M10" s="42"/>
    </row>
    <row r="11" customFormat="false" ht="15" hidden="false" customHeight="false" outlineLevel="0" collapsed="false">
      <c r="B11" s="212" t="n">
        <v>51</v>
      </c>
      <c r="C11" s="4" t="s">
        <v>629</v>
      </c>
      <c r="D11" s="4" t="n">
        <v>0</v>
      </c>
      <c r="E11" s="4" t="n">
        <v>6391.25891</v>
      </c>
      <c r="F11" s="4" t="n">
        <v>6391.25891</v>
      </c>
      <c r="G11" s="4" t="n">
        <v>56134.51396</v>
      </c>
      <c r="H11" s="4" t="n">
        <v>55899.77494</v>
      </c>
      <c r="I11" s="4" t="n">
        <v>39619.41774</v>
      </c>
      <c r="J11" s="4" t="n">
        <v>151653.70664</v>
      </c>
      <c r="K11" s="4" t="n">
        <v>158044.96555</v>
      </c>
      <c r="L11" s="4" t="n">
        <v>9411.33215</v>
      </c>
      <c r="M11" s="4" t="n">
        <v>3035.0312</v>
      </c>
    </row>
    <row r="12" customFormat="false" ht="15" hidden="false" customHeight="false" outlineLevel="0" collapsed="false">
      <c r="B12" s="212" t="n">
        <v>5101</v>
      </c>
      <c r="C12" s="28" t="s">
        <v>630</v>
      </c>
      <c r="D12" s="28" t="n">
        <v>0</v>
      </c>
      <c r="E12" s="28" t="n">
        <v>0.05162</v>
      </c>
      <c r="F12" s="28" t="n">
        <v>0.05162</v>
      </c>
      <c r="G12" s="28" t="n">
        <v>0</v>
      </c>
      <c r="H12" s="28" t="n">
        <v>2198.96788</v>
      </c>
      <c r="I12" s="28" t="n">
        <v>0.12634</v>
      </c>
      <c r="J12" s="28" t="n">
        <v>2199.09422</v>
      </c>
      <c r="K12" s="28" t="n">
        <v>2199.14584</v>
      </c>
      <c r="L12" s="28" t="n">
        <v>392.87604</v>
      </c>
      <c r="M12" s="28" t="n">
        <v>0</v>
      </c>
    </row>
    <row r="13" customFormat="false" ht="15" hidden="false" customHeight="false" outlineLevel="0" collapsed="false">
      <c r="B13" s="212" t="n">
        <v>5102</v>
      </c>
      <c r="C13" s="28" t="s">
        <v>631</v>
      </c>
      <c r="D13" s="28" t="n">
        <v>0</v>
      </c>
      <c r="E13" s="28" t="n">
        <v>0</v>
      </c>
      <c r="F13" s="28" t="n">
        <v>0</v>
      </c>
      <c r="G13" s="28" t="n">
        <v>104.29999</v>
      </c>
      <c r="H13" s="28" t="n">
        <v>0</v>
      </c>
      <c r="I13" s="28" t="n">
        <v>0</v>
      </c>
      <c r="J13" s="28" t="n">
        <v>104.29999</v>
      </c>
      <c r="K13" s="28" t="n">
        <v>104.29999</v>
      </c>
      <c r="L13" s="28" t="n">
        <v>9.29896</v>
      </c>
      <c r="M13" s="28" t="n">
        <v>0</v>
      </c>
    </row>
    <row r="14" customFormat="false" ht="15" hidden="false" customHeight="false" outlineLevel="0" collapsed="false">
      <c r="B14" s="212" t="n">
        <v>5103</v>
      </c>
      <c r="C14" s="28" t="s">
        <v>632</v>
      </c>
      <c r="D14" s="28" t="n">
        <v>0</v>
      </c>
      <c r="E14" s="28" t="n">
        <v>1434.25961</v>
      </c>
      <c r="F14" s="28" t="n">
        <v>1434.25961</v>
      </c>
      <c r="G14" s="28" t="n">
        <v>1048.73439</v>
      </c>
      <c r="H14" s="28" t="n">
        <v>6556.92489</v>
      </c>
      <c r="I14" s="28" t="n">
        <v>35.58569</v>
      </c>
      <c r="J14" s="28" t="n">
        <v>7641.24497</v>
      </c>
      <c r="K14" s="28" t="n">
        <v>9075.50458</v>
      </c>
      <c r="L14" s="28" t="n">
        <v>0</v>
      </c>
      <c r="M14" s="28" t="n">
        <v>3035.03101</v>
      </c>
    </row>
    <row r="15" customFormat="false" ht="15" hidden="false" customHeight="false" outlineLevel="0" collapsed="false">
      <c r="B15" s="212" t="n">
        <v>5104</v>
      </c>
      <c r="C15" s="28" t="s">
        <v>49</v>
      </c>
      <c r="D15" s="28" t="n">
        <v>0</v>
      </c>
      <c r="E15" s="28" t="n">
        <v>3889.49935</v>
      </c>
      <c r="F15" s="28" t="n">
        <v>3889.49935</v>
      </c>
      <c r="G15" s="28" t="n">
        <v>54953.27049</v>
      </c>
      <c r="H15" s="28" t="n">
        <v>45224.02025</v>
      </c>
      <c r="I15" s="28" t="n">
        <v>39554.04309</v>
      </c>
      <c r="J15" s="28" t="n">
        <v>139731.33383</v>
      </c>
      <c r="K15" s="28" t="n">
        <v>143620.83318</v>
      </c>
      <c r="L15" s="28" t="n">
        <v>9009.15715</v>
      </c>
      <c r="M15" s="28" t="n">
        <v>0</v>
      </c>
    </row>
    <row r="16" customFormat="false" ht="15" hidden="false" customHeight="false" outlineLevel="0" collapsed="false">
      <c r="B16" s="212" t="n">
        <v>5190</v>
      </c>
      <c r="C16" s="28" t="s">
        <v>634</v>
      </c>
      <c r="D16" s="28" t="n">
        <v>0</v>
      </c>
      <c r="E16" s="28" t="n">
        <v>1067.44833</v>
      </c>
      <c r="F16" s="28" t="n">
        <v>1067.44833</v>
      </c>
      <c r="G16" s="28" t="n">
        <v>28.20909</v>
      </c>
      <c r="H16" s="28" t="n">
        <v>1919.86192</v>
      </c>
      <c r="I16" s="28" t="n">
        <v>29.66262</v>
      </c>
      <c r="J16" s="28" t="n">
        <v>1977.73363</v>
      </c>
      <c r="K16" s="28" t="n">
        <v>3045.18196</v>
      </c>
      <c r="L16" s="28" t="n">
        <v>0</v>
      </c>
      <c r="M16" s="28" t="n">
        <v>0.00019</v>
      </c>
    </row>
    <row r="17" customFormat="false" ht="15" hidden="false" customHeight="false" outlineLevel="0" collapsed="false">
      <c r="B17" s="212" t="n">
        <v>41</v>
      </c>
      <c r="C17" s="4" t="s">
        <v>635</v>
      </c>
      <c r="D17" s="4" t="n">
        <v>0</v>
      </c>
      <c r="E17" s="4" t="n">
        <v>906.64935</v>
      </c>
      <c r="F17" s="4" t="n">
        <v>906.64935</v>
      </c>
      <c r="G17" s="4" t="n">
        <v>5154.09025</v>
      </c>
      <c r="H17" s="4" t="n">
        <v>20448.65687</v>
      </c>
      <c r="I17" s="4" t="n">
        <v>6095.70521</v>
      </c>
      <c r="J17" s="4" t="n">
        <v>31698.45233</v>
      </c>
      <c r="K17" s="4" t="n">
        <v>32605.10168</v>
      </c>
      <c r="L17" s="4" t="n">
        <v>0</v>
      </c>
      <c r="M17" s="4" t="n">
        <v>0</v>
      </c>
    </row>
    <row r="18" customFormat="false" ht="15" hidden="false" customHeight="false" outlineLevel="0" collapsed="false">
      <c r="B18" s="212" t="n">
        <v>4101</v>
      </c>
      <c r="C18" s="28" t="s">
        <v>636</v>
      </c>
      <c r="D18" s="28" t="n">
        <v>0</v>
      </c>
      <c r="E18" s="28" t="n">
        <v>874.32443</v>
      </c>
      <c r="F18" s="28" t="n">
        <v>874.32443</v>
      </c>
      <c r="G18" s="28" t="n">
        <v>5027.86861</v>
      </c>
      <c r="H18" s="28" t="n">
        <v>56.04676</v>
      </c>
      <c r="I18" s="28" t="n">
        <v>5248.04415</v>
      </c>
      <c r="J18" s="28" t="n">
        <v>10331.95952</v>
      </c>
      <c r="K18" s="28" t="n">
        <v>11206.28395</v>
      </c>
      <c r="L18" s="28" t="n">
        <v>0</v>
      </c>
      <c r="M18" s="28" t="n">
        <v>0</v>
      </c>
    </row>
    <row r="19" customFormat="false" ht="15" hidden="false" customHeight="false" outlineLevel="0" collapsed="false">
      <c r="B19" s="212" t="n">
        <v>4102</v>
      </c>
      <c r="C19" s="28" t="s">
        <v>631</v>
      </c>
      <c r="D19" s="28" t="n">
        <v>0</v>
      </c>
      <c r="E19" s="28" t="n">
        <v>0</v>
      </c>
      <c r="F19" s="28" t="n">
        <v>0</v>
      </c>
      <c r="G19" s="28" t="n">
        <v>0.11111</v>
      </c>
      <c r="H19" s="28" t="n">
        <v>3.68888</v>
      </c>
      <c r="I19" s="28" t="n">
        <v>0</v>
      </c>
      <c r="J19" s="28" t="n">
        <v>3.79999</v>
      </c>
      <c r="K19" s="28" t="n">
        <v>3.79999</v>
      </c>
      <c r="L19" s="28" t="n">
        <v>0</v>
      </c>
      <c r="M19" s="28" t="n">
        <v>0</v>
      </c>
    </row>
    <row r="20" customFormat="false" ht="15" hidden="false" customHeight="false" outlineLevel="0" collapsed="false">
      <c r="B20" s="212" t="n">
        <v>4103</v>
      </c>
      <c r="C20" s="28" t="s">
        <v>637</v>
      </c>
      <c r="D20" s="28" t="n">
        <v>0</v>
      </c>
      <c r="E20" s="28" t="n">
        <v>32.32492</v>
      </c>
      <c r="F20" s="28" t="n">
        <v>32.32492</v>
      </c>
      <c r="G20" s="28" t="n">
        <v>88.85808</v>
      </c>
      <c r="H20" s="28" t="n">
        <v>2892.31096</v>
      </c>
      <c r="I20" s="28" t="n">
        <v>244.19388</v>
      </c>
      <c r="J20" s="28" t="n">
        <v>3225.36292</v>
      </c>
      <c r="K20" s="28" t="n">
        <v>3257.68784</v>
      </c>
      <c r="L20" s="28" t="n">
        <v>0</v>
      </c>
      <c r="M20" s="28" t="n">
        <v>0</v>
      </c>
    </row>
    <row r="21" customFormat="false" ht="15" hidden="false" customHeight="false" outlineLevel="0" collapsed="false">
      <c r="B21" s="212" t="n">
        <v>4104</v>
      </c>
      <c r="C21" s="28" t="s">
        <v>638</v>
      </c>
      <c r="D21" s="28" t="n">
        <v>0</v>
      </c>
      <c r="E21" s="28" t="n">
        <v>0</v>
      </c>
      <c r="F21" s="28" t="n">
        <v>0</v>
      </c>
      <c r="G21" s="28" t="n">
        <v>0.79516</v>
      </c>
      <c r="H21" s="28" t="n">
        <v>14183.57741</v>
      </c>
      <c r="I21" s="28" t="n">
        <v>0</v>
      </c>
      <c r="J21" s="28" t="n">
        <v>14184.37257</v>
      </c>
      <c r="K21" s="28" t="n">
        <v>14184.37257</v>
      </c>
      <c r="L21" s="28" t="n">
        <v>0</v>
      </c>
      <c r="M21" s="28" t="n">
        <v>0</v>
      </c>
    </row>
    <row r="22" customFormat="false" ht="15" hidden="false" customHeight="false" outlineLevel="0" collapsed="false">
      <c r="B22" s="212" t="n">
        <v>4105</v>
      </c>
      <c r="C22" s="28" t="s">
        <v>639</v>
      </c>
      <c r="D22" s="28" t="n">
        <v>0</v>
      </c>
      <c r="E22" s="28" t="n">
        <v>0</v>
      </c>
      <c r="F22" s="28" t="n">
        <v>0</v>
      </c>
      <c r="G22" s="28" t="n">
        <v>36.45729</v>
      </c>
      <c r="H22" s="28" t="n">
        <v>3313.03286</v>
      </c>
      <c r="I22" s="28" t="n">
        <v>603.46718</v>
      </c>
      <c r="J22" s="28" t="n">
        <v>3952.95733</v>
      </c>
      <c r="K22" s="28" t="n">
        <v>3952.95733</v>
      </c>
      <c r="L22" s="28" t="n">
        <v>0</v>
      </c>
      <c r="M22" s="28" t="n">
        <v>0</v>
      </c>
    </row>
    <row r="23" s="37" customFormat="true" ht="15" hidden="false" customHeight="false" outlineLevel="0" collapsed="false">
      <c r="A23" s="197"/>
      <c r="B23" s="213"/>
      <c r="C23" s="18" t="s">
        <v>640</v>
      </c>
      <c r="D23" s="18" t="n">
        <v>0</v>
      </c>
      <c r="E23" s="18" t="n">
        <v>5484.60956</v>
      </c>
      <c r="F23" s="18" t="n">
        <v>5484.60956</v>
      </c>
      <c r="G23" s="18" t="n">
        <v>50980.42371</v>
      </c>
      <c r="H23" s="18" t="n">
        <v>35451.11807</v>
      </c>
      <c r="I23" s="18" t="n">
        <v>33523.71253</v>
      </c>
      <c r="J23" s="18" t="n">
        <v>119955.25431</v>
      </c>
      <c r="K23" s="18" t="n">
        <v>125439.86387</v>
      </c>
      <c r="L23" s="18" t="n">
        <v>9411.33215</v>
      </c>
      <c r="M23" s="18" t="n">
        <v>3035.031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</row>
    <row r="24" customFormat="false" ht="15" hidden="false" customHeight="false" outlineLevel="0" collapsed="false">
      <c r="B24" s="212"/>
      <c r="C24" s="4"/>
      <c r="D24" s="4"/>
      <c r="E24" s="4"/>
      <c r="F24" s="4"/>
      <c r="G24" s="4"/>
      <c r="H24" s="4"/>
      <c r="I24" s="5"/>
      <c r="J24" s="5"/>
      <c r="K24" s="4"/>
      <c r="L24" s="4"/>
      <c r="M24" s="4"/>
    </row>
    <row r="25" customFormat="false" ht="15" hidden="false" customHeight="false" outlineLevel="0" collapsed="false">
      <c r="B25" s="212" t="n">
        <v>52</v>
      </c>
      <c r="C25" s="4" t="s">
        <v>641</v>
      </c>
      <c r="D25" s="4" t="n">
        <v>0</v>
      </c>
      <c r="E25" s="4" t="n">
        <v>869.34134</v>
      </c>
      <c r="F25" s="4" t="n">
        <v>869.34134</v>
      </c>
      <c r="G25" s="4" t="n">
        <v>2112.55266</v>
      </c>
      <c r="H25" s="4" t="n">
        <v>50.06311</v>
      </c>
      <c r="I25" s="4" t="n">
        <v>377.03193</v>
      </c>
      <c r="J25" s="4" t="n">
        <v>2539.6477</v>
      </c>
      <c r="K25" s="4" t="n">
        <v>3408.98904</v>
      </c>
      <c r="L25" s="4" t="n">
        <v>0</v>
      </c>
      <c r="M25" s="4" t="n">
        <v>0</v>
      </c>
    </row>
    <row r="26" customFormat="false" ht="15" hidden="false" customHeight="false" outlineLevel="0" collapsed="false">
      <c r="B26" s="212" t="n">
        <v>5201</v>
      </c>
      <c r="C26" s="28" t="s">
        <v>642</v>
      </c>
      <c r="D26" s="28" t="n">
        <v>0</v>
      </c>
      <c r="E26" s="28" t="n">
        <v>0</v>
      </c>
      <c r="F26" s="28" t="n">
        <v>0</v>
      </c>
      <c r="G26" s="28" t="n">
        <v>771.86666</v>
      </c>
      <c r="H26" s="28" t="n">
        <v>0</v>
      </c>
      <c r="I26" s="28" t="n">
        <v>0</v>
      </c>
      <c r="J26" s="28" t="n">
        <v>771.86666</v>
      </c>
      <c r="K26" s="28" t="n">
        <v>771.86666</v>
      </c>
      <c r="L26" s="28" t="n">
        <v>0</v>
      </c>
      <c r="M26" s="28" t="n">
        <v>0</v>
      </c>
    </row>
    <row r="27" customFormat="false" ht="15" hidden="false" customHeight="false" outlineLevel="0" collapsed="false">
      <c r="B27" s="212" t="n">
        <v>5290</v>
      </c>
      <c r="C27" s="28" t="s">
        <v>648</v>
      </c>
      <c r="D27" s="28" t="n">
        <v>0</v>
      </c>
      <c r="E27" s="28" t="n">
        <v>869.34134</v>
      </c>
      <c r="F27" s="28" t="n">
        <v>869.34134</v>
      </c>
      <c r="G27" s="28" t="n">
        <v>1339.8745</v>
      </c>
      <c r="H27" s="28" t="n">
        <v>50.06311</v>
      </c>
      <c r="I27" s="28" t="n">
        <v>377.03193</v>
      </c>
      <c r="J27" s="28" t="n">
        <v>1766.96954</v>
      </c>
      <c r="K27" s="28" t="n">
        <v>2636.31088</v>
      </c>
      <c r="L27" s="28" t="n">
        <v>0</v>
      </c>
      <c r="M27" s="28" t="n">
        <v>0</v>
      </c>
    </row>
    <row r="28" customFormat="false" ht="15" hidden="false" customHeight="false" outlineLevel="0" collapsed="false">
      <c r="B28" s="212" t="n">
        <v>54</v>
      </c>
      <c r="C28" s="4" t="s">
        <v>649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1275.98104</v>
      </c>
      <c r="I28" s="4" t="n">
        <v>0</v>
      </c>
      <c r="J28" s="4" t="n">
        <v>1275.98104</v>
      </c>
      <c r="K28" s="4" t="n">
        <v>1275.98104</v>
      </c>
      <c r="L28" s="4" t="n">
        <v>0</v>
      </c>
      <c r="M28" s="4" t="n">
        <v>0</v>
      </c>
    </row>
    <row r="29" customFormat="false" ht="15" hidden="false" customHeight="false" outlineLevel="0" collapsed="false">
      <c r="B29" s="212" t="n">
        <v>5403</v>
      </c>
      <c r="C29" s="28" t="s">
        <v>65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</row>
    <row r="30" customFormat="false" ht="15" hidden="false" customHeight="false" outlineLevel="0" collapsed="false">
      <c r="B30" s="212" t="n">
        <v>5404</v>
      </c>
      <c r="C30" s="28" t="s">
        <v>651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</row>
    <row r="31" customFormat="false" ht="15" hidden="false" customHeight="false" outlineLevel="0" collapsed="false">
      <c r="B31" s="212" t="n">
        <v>5406</v>
      </c>
      <c r="C31" s="28" t="s">
        <v>652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</row>
    <row r="32" customFormat="false" ht="15" hidden="false" customHeight="false" outlineLevel="0" collapsed="false">
      <c r="B32" s="212" t="n">
        <v>5490</v>
      </c>
      <c r="C32" s="28" t="s">
        <v>653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</row>
    <row r="33" customFormat="false" ht="15" hidden="false" customHeight="false" outlineLevel="0" collapsed="false">
      <c r="B33" s="212" t="n">
        <v>42</v>
      </c>
      <c r="C33" s="4" t="s">
        <v>654</v>
      </c>
      <c r="D33" s="4" t="n">
        <v>0</v>
      </c>
      <c r="E33" s="4" t="n">
        <v>56.59416</v>
      </c>
      <c r="F33" s="4" t="n">
        <v>56.59416</v>
      </c>
      <c r="G33" s="4" t="n">
        <v>41.03112</v>
      </c>
      <c r="H33" s="4" t="n">
        <v>474.71696</v>
      </c>
      <c r="I33" s="4" t="n">
        <v>48.32958</v>
      </c>
      <c r="J33" s="4" t="n">
        <v>564.07766</v>
      </c>
      <c r="K33" s="4" t="n">
        <v>620.67182</v>
      </c>
      <c r="L33" s="4" t="n">
        <v>0</v>
      </c>
      <c r="M33" s="4" t="n">
        <v>4.7967</v>
      </c>
    </row>
    <row r="34" customFormat="false" ht="15" hidden="false" customHeight="false" outlineLevel="0" collapsed="false">
      <c r="B34" s="212" t="n">
        <v>4201</v>
      </c>
      <c r="C34" s="28" t="s">
        <v>637</v>
      </c>
      <c r="D34" s="28" t="n">
        <v>0</v>
      </c>
      <c r="E34" s="28" t="n">
        <v>0</v>
      </c>
      <c r="F34" s="28" t="n">
        <v>0</v>
      </c>
      <c r="G34" s="28" t="n">
        <v>27.90716</v>
      </c>
      <c r="H34" s="28" t="n">
        <v>0</v>
      </c>
      <c r="I34" s="28" t="n">
        <v>27.57145</v>
      </c>
      <c r="J34" s="28" t="n">
        <v>55.47861</v>
      </c>
      <c r="K34" s="28" t="n">
        <v>55.47861</v>
      </c>
      <c r="L34" s="28" t="n">
        <v>0</v>
      </c>
      <c r="M34" s="28" t="n">
        <v>0</v>
      </c>
    </row>
    <row r="35" customFormat="false" ht="15" hidden="false" customHeight="false" outlineLevel="0" collapsed="false">
      <c r="B35" s="212" t="n">
        <v>4202</v>
      </c>
      <c r="C35" s="28" t="s">
        <v>655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</row>
    <row r="36" customFormat="false" ht="15" hidden="false" customHeight="false" outlineLevel="0" collapsed="false">
      <c r="B36" s="212" t="n">
        <v>4203</v>
      </c>
      <c r="C36" s="28" t="s">
        <v>656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</row>
    <row r="37" customFormat="false" ht="15" hidden="false" customHeight="false" outlineLevel="0" collapsed="false">
      <c r="B37" s="212" t="n">
        <v>4204</v>
      </c>
      <c r="C37" s="28" t="s">
        <v>657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</row>
    <row r="38" customFormat="false" ht="15" hidden="false" customHeight="false" outlineLevel="0" collapsed="false">
      <c r="B38" s="212" t="n">
        <v>4205</v>
      </c>
      <c r="C38" s="28" t="s">
        <v>658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2.715</v>
      </c>
      <c r="I38" s="28" t="n">
        <v>0</v>
      </c>
      <c r="J38" s="28" t="n">
        <v>2.715</v>
      </c>
      <c r="K38" s="28" t="n">
        <v>2.715</v>
      </c>
      <c r="L38" s="28" t="n">
        <v>0</v>
      </c>
      <c r="M38" s="28" t="n">
        <v>0</v>
      </c>
    </row>
    <row r="39" customFormat="false" ht="15" hidden="false" customHeight="false" outlineLevel="0" collapsed="false">
      <c r="B39" s="212" t="n">
        <v>4290</v>
      </c>
      <c r="C39" s="28" t="s">
        <v>659</v>
      </c>
      <c r="D39" s="28" t="n">
        <v>0</v>
      </c>
      <c r="E39" s="28" t="n">
        <v>56.59416</v>
      </c>
      <c r="F39" s="28" t="n">
        <v>56.59416</v>
      </c>
      <c r="G39" s="28" t="n">
        <v>13.12396</v>
      </c>
      <c r="H39" s="28" t="n">
        <v>472.00196</v>
      </c>
      <c r="I39" s="28" t="n">
        <v>20.75813</v>
      </c>
      <c r="J39" s="28" t="n">
        <v>505.88405</v>
      </c>
      <c r="K39" s="28" t="n">
        <v>562.47821</v>
      </c>
      <c r="L39" s="28" t="n">
        <v>0</v>
      </c>
      <c r="M39" s="28" t="n">
        <v>4.7967</v>
      </c>
    </row>
    <row r="40" customFormat="false" ht="15" hidden="false" customHeight="false" outlineLevel="0" collapsed="false">
      <c r="B40" s="212" t="n">
        <v>53</v>
      </c>
      <c r="C40" s="4" t="s">
        <v>660</v>
      </c>
      <c r="D40" s="4" t="n">
        <v>0</v>
      </c>
      <c r="E40" s="4" t="n">
        <v>91.37751</v>
      </c>
      <c r="F40" s="4" t="n">
        <v>91.37751</v>
      </c>
      <c r="G40" s="4" t="n">
        <v>653.55694</v>
      </c>
      <c r="H40" s="4" t="n">
        <v>1524.06477</v>
      </c>
      <c r="I40" s="4" t="n">
        <v>467.79846</v>
      </c>
      <c r="J40" s="4" t="n">
        <v>2645.42017</v>
      </c>
      <c r="K40" s="4" t="n">
        <v>2736.79768</v>
      </c>
      <c r="L40" s="4" t="n">
        <v>0</v>
      </c>
      <c r="M40" s="4" t="n">
        <v>0</v>
      </c>
    </row>
    <row r="41" customFormat="false" ht="15" hidden="false" customHeight="false" outlineLevel="0" collapsed="false">
      <c r="B41" s="212" t="n">
        <v>5301</v>
      </c>
      <c r="C41" s="28" t="s">
        <v>66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</row>
    <row r="42" customFormat="false" ht="15" hidden="false" customHeight="false" outlineLevel="0" collapsed="false">
      <c r="B42" s="212" t="n">
        <v>5302</v>
      </c>
      <c r="C42" s="28" t="s">
        <v>662</v>
      </c>
      <c r="D42" s="28" t="n">
        <v>0</v>
      </c>
      <c r="E42" s="28" t="n">
        <v>0</v>
      </c>
      <c r="F42" s="28" t="n">
        <v>0</v>
      </c>
      <c r="G42" s="28" t="n">
        <v>551.42013</v>
      </c>
      <c r="H42" s="28" t="n">
        <v>1040.83054</v>
      </c>
      <c r="I42" s="28" t="n">
        <v>1.67971</v>
      </c>
      <c r="J42" s="28" t="n">
        <v>1593.93038</v>
      </c>
      <c r="K42" s="28" t="n">
        <v>1593.93038</v>
      </c>
      <c r="L42" s="28" t="n">
        <v>0</v>
      </c>
      <c r="M42" s="28" t="n">
        <v>0</v>
      </c>
    </row>
    <row r="43" customFormat="false" ht="15" hidden="false" customHeight="false" outlineLevel="0" collapsed="false">
      <c r="B43" s="212" t="n">
        <v>5303</v>
      </c>
      <c r="C43" s="28" t="s">
        <v>663</v>
      </c>
      <c r="D43" s="28" t="n">
        <v>0</v>
      </c>
      <c r="E43" s="28" t="n">
        <v>0</v>
      </c>
      <c r="F43" s="28" t="n">
        <v>0</v>
      </c>
      <c r="G43" s="28" t="n">
        <v>16.47754</v>
      </c>
      <c r="H43" s="28" t="n">
        <v>329.72278</v>
      </c>
      <c r="I43" s="28" t="n">
        <v>466.11875</v>
      </c>
      <c r="J43" s="28" t="n">
        <v>812.31907</v>
      </c>
      <c r="K43" s="28" t="n">
        <v>812.31907</v>
      </c>
      <c r="L43" s="28" t="n">
        <v>0</v>
      </c>
      <c r="M43" s="28" t="n">
        <v>0</v>
      </c>
    </row>
    <row r="44" customFormat="false" ht="15" hidden="false" customHeight="false" outlineLevel="0" collapsed="false">
      <c r="B44" s="212" t="n">
        <v>5304</v>
      </c>
      <c r="C44" s="28" t="s">
        <v>664</v>
      </c>
      <c r="D44" s="28" t="n">
        <v>0</v>
      </c>
      <c r="E44" s="28" t="n">
        <v>91.37751</v>
      </c>
      <c r="F44" s="28" t="n">
        <v>91.3775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91.37751</v>
      </c>
      <c r="L44" s="28" t="n">
        <v>0</v>
      </c>
      <c r="M44" s="28" t="n">
        <v>0</v>
      </c>
    </row>
    <row r="45" customFormat="false" ht="15" hidden="false" customHeight="false" outlineLevel="0" collapsed="false">
      <c r="B45" s="212" t="n">
        <v>5305</v>
      </c>
      <c r="C45" s="28" t="s">
        <v>665</v>
      </c>
      <c r="D45" s="28" t="n">
        <v>0</v>
      </c>
      <c r="E45" s="28" t="n">
        <v>0</v>
      </c>
      <c r="F45" s="28" t="n">
        <v>0</v>
      </c>
      <c r="G45" s="28" t="n">
        <v>85.65927</v>
      </c>
      <c r="H45" s="28" t="n">
        <v>153.51145</v>
      </c>
      <c r="I45" s="28" t="n">
        <v>0</v>
      </c>
      <c r="J45" s="28" t="n">
        <v>239.17072</v>
      </c>
      <c r="K45" s="28" t="n">
        <v>239.17072</v>
      </c>
      <c r="L45" s="28" t="n">
        <v>0</v>
      </c>
      <c r="M45" s="28" t="n">
        <v>0</v>
      </c>
    </row>
    <row r="46" customFormat="false" ht="15" hidden="false" customHeight="false" outlineLevel="0" collapsed="false">
      <c r="B46" s="212" t="n">
        <v>43</v>
      </c>
      <c r="C46" s="4" t="s">
        <v>666</v>
      </c>
      <c r="D46" s="4" t="n">
        <v>0</v>
      </c>
      <c r="E46" s="4" t="n">
        <v>0.06543</v>
      </c>
      <c r="F46" s="4" t="n">
        <v>0.06543</v>
      </c>
      <c r="G46" s="4" t="n">
        <v>0.03443</v>
      </c>
      <c r="H46" s="4" t="n">
        <v>8902.23427</v>
      </c>
      <c r="I46" s="4" t="n">
        <v>3.30111</v>
      </c>
      <c r="J46" s="4" t="n">
        <v>8905.56981</v>
      </c>
      <c r="K46" s="4" t="n">
        <v>8905.63524</v>
      </c>
      <c r="L46" s="4" t="n">
        <v>0</v>
      </c>
      <c r="M46" s="4" t="n">
        <v>0</v>
      </c>
    </row>
    <row r="47" customFormat="false" ht="15" hidden="false" customHeight="false" outlineLevel="0" collapsed="false">
      <c r="B47" s="212" t="n">
        <v>4301</v>
      </c>
      <c r="C47" s="28" t="s">
        <v>667</v>
      </c>
      <c r="D47" s="28" t="n">
        <v>0</v>
      </c>
      <c r="E47" s="28" t="n">
        <v>0.06327</v>
      </c>
      <c r="F47" s="28" t="n">
        <v>0.06327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.06327</v>
      </c>
      <c r="L47" s="28" t="n">
        <v>0</v>
      </c>
      <c r="M47" s="28" t="n">
        <v>0</v>
      </c>
    </row>
    <row r="48" customFormat="false" ht="15" hidden="false" customHeight="false" outlineLevel="0" collapsed="false">
      <c r="B48" s="212" t="n">
        <v>4302</v>
      </c>
      <c r="C48" s="28" t="s">
        <v>662</v>
      </c>
      <c r="D48" s="28" t="n">
        <v>0</v>
      </c>
      <c r="E48" s="28" t="n">
        <v>0.00216</v>
      </c>
      <c r="F48" s="28" t="n">
        <v>0.00216</v>
      </c>
      <c r="G48" s="28" t="n">
        <v>0.03443</v>
      </c>
      <c r="H48" s="28" t="n">
        <v>1344.91386</v>
      </c>
      <c r="I48" s="28" t="n">
        <v>3.30111</v>
      </c>
      <c r="J48" s="28" t="n">
        <v>1348.2494</v>
      </c>
      <c r="K48" s="28" t="n">
        <v>1348.25156</v>
      </c>
      <c r="L48" s="28" t="n">
        <v>0</v>
      </c>
      <c r="M48" s="28" t="n">
        <v>0</v>
      </c>
    </row>
    <row r="49" customFormat="false" ht="15" hidden="false" customHeight="false" outlineLevel="0" collapsed="false">
      <c r="B49" s="212" t="n">
        <v>4303</v>
      </c>
      <c r="C49" s="28" t="s">
        <v>663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7557.32041</v>
      </c>
      <c r="I49" s="28" t="n">
        <v>0</v>
      </c>
      <c r="J49" s="28" t="n">
        <v>7557.32041</v>
      </c>
      <c r="K49" s="28" t="n">
        <v>7557.32041</v>
      </c>
      <c r="L49" s="28" t="n">
        <v>0</v>
      </c>
      <c r="M49" s="28" t="n">
        <v>0</v>
      </c>
    </row>
    <row r="50" customFormat="false" ht="15" hidden="false" customHeight="false" outlineLevel="0" collapsed="false">
      <c r="B50" s="212" t="n">
        <v>4304</v>
      </c>
      <c r="C50" s="28" t="s">
        <v>668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</row>
    <row r="51" s="37" customFormat="true" ht="15" hidden="false" customHeight="false" outlineLevel="0" collapsed="false">
      <c r="A51" s="197"/>
      <c r="B51" s="212"/>
      <c r="C51" s="18" t="s">
        <v>669</v>
      </c>
      <c r="D51" s="18" t="n">
        <v>0</v>
      </c>
      <c r="E51" s="18" t="n">
        <v>6388.66882</v>
      </c>
      <c r="F51" s="18" t="n">
        <v>6388.66882</v>
      </c>
      <c r="G51" s="18" t="n">
        <v>53705.46776</v>
      </c>
      <c r="H51" s="18" t="n">
        <v>28924.27576</v>
      </c>
      <c r="I51" s="18" t="n">
        <v>34316.91223</v>
      </c>
      <c r="J51" s="18" t="n">
        <v>116946.65575</v>
      </c>
      <c r="K51" s="18" t="n">
        <v>123335.32457</v>
      </c>
      <c r="L51" s="18" t="n">
        <v>9411.33215</v>
      </c>
      <c r="M51" s="18" t="n">
        <v>3030.2345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</row>
    <row r="52" customFormat="false" ht="15" hidden="false" customHeight="false" outlineLevel="0" collapsed="false">
      <c r="B52" s="212"/>
      <c r="C52" s="42"/>
      <c r="D52" s="42"/>
      <c r="E52" s="42"/>
      <c r="F52" s="42"/>
      <c r="G52" s="42"/>
      <c r="H52" s="42"/>
      <c r="I52" s="96"/>
      <c r="J52" s="96"/>
      <c r="K52" s="42"/>
      <c r="L52" s="42"/>
      <c r="M52" s="42"/>
    </row>
    <row r="53" customFormat="false" ht="15" hidden="false" customHeight="false" outlineLevel="0" collapsed="false">
      <c r="B53" s="212" t="n">
        <v>44</v>
      </c>
      <c r="C53" s="4" t="s">
        <v>590</v>
      </c>
      <c r="D53" s="4" t="n">
        <v>0</v>
      </c>
      <c r="E53" s="4" t="n">
        <v>3208.02247</v>
      </c>
      <c r="F53" s="4" t="n">
        <v>3208.02247</v>
      </c>
      <c r="G53" s="4" t="n">
        <v>35679.70023</v>
      </c>
      <c r="H53" s="4" t="n">
        <v>35009.01888</v>
      </c>
      <c r="I53" s="4" t="n">
        <v>494.14874</v>
      </c>
      <c r="J53" s="4" t="n">
        <v>71182.86785</v>
      </c>
      <c r="K53" s="4" t="n">
        <v>74390.89032</v>
      </c>
      <c r="L53" s="4" t="n">
        <v>6948.17891</v>
      </c>
      <c r="M53" s="4" t="n">
        <v>0</v>
      </c>
    </row>
    <row r="54" customFormat="false" ht="15" hidden="false" customHeight="false" outlineLevel="0" collapsed="false">
      <c r="B54" s="212" t="n">
        <v>4401</v>
      </c>
      <c r="C54" s="28" t="s">
        <v>670</v>
      </c>
      <c r="D54" s="28" t="n">
        <v>0</v>
      </c>
      <c r="E54" s="28" t="n">
        <v>2E-005</v>
      </c>
      <c r="F54" s="28" t="n">
        <v>2E-005</v>
      </c>
      <c r="G54" s="28" t="n">
        <v>0</v>
      </c>
      <c r="H54" s="28" t="n">
        <v>0</v>
      </c>
      <c r="I54" s="28" t="n">
        <v>0.12596</v>
      </c>
      <c r="J54" s="28" t="n">
        <v>0.12596</v>
      </c>
      <c r="K54" s="28" t="n">
        <v>0.12598</v>
      </c>
      <c r="L54" s="28" t="n">
        <v>0</v>
      </c>
      <c r="M54" s="28" t="n">
        <v>0</v>
      </c>
    </row>
    <row r="55" customFormat="false" ht="15" hidden="false" customHeight="false" outlineLevel="0" collapsed="false">
      <c r="B55" s="212" t="n">
        <v>4402</v>
      </c>
      <c r="C55" s="28" t="s">
        <v>642</v>
      </c>
      <c r="D55" s="28" t="n">
        <v>0</v>
      </c>
      <c r="E55" s="28" t="n">
        <v>2216.05771</v>
      </c>
      <c r="F55" s="28" t="n">
        <v>2216.05771</v>
      </c>
      <c r="G55" s="28" t="n">
        <v>31666.62041</v>
      </c>
      <c r="H55" s="28" t="n">
        <v>30485.44553</v>
      </c>
      <c r="I55" s="28" t="n">
        <v>487.69731</v>
      </c>
      <c r="J55" s="28" t="n">
        <v>62639.76325</v>
      </c>
      <c r="K55" s="28" t="n">
        <v>64855.82096</v>
      </c>
      <c r="L55" s="28" t="n">
        <v>6820.9882</v>
      </c>
      <c r="M55" s="28" t="n">
        <v>0</v>
      </c>
    </row>
    <row r="56" customFormat="false" ht="15" hidden="false" customHeight="false" outlineLevel="0" collapsed="false">
      <c r="B56" s="212" t="n">
        <v>4403</v>
      </c>
      <c r="C56" s="28" t="s">
        <v>671</v>
      </c>
      <c r="D56" s="28" t="n">
        <v>0</v>
      </c>
      <c r="E56" s="28" t="n">
        <v>703.30302</v>
      </c>
      <c r="F56" s="28" t="n">
        <v>703.30302</v>
      </c>
      <c r="G56" s="28" t="n">
        <v>3077.40592</v>
      </c>
      <c r="H56" s="28" t="n">
        <v>3213.7523</v>
      </c>
      <c r="I56" s="28" t="n">
        <v>6.30162</v>
      </c>
      <c r="J56" s="28" t="n">
        <v>6297.45984</v>
      </c>
      <c r="K56" s="28" t="n">
        <v>7000.76286</v>
      </c>
      <c r="L56" s="28" t="n">
        <v>127.19071</v>
      </c>
      <c r="M56" s="28" t="n">
        <v>0</v>
      </c>
    </row>
    <row r="57" customFormat="false" ht="15" hidden="false" customHeight="false" outlineLevel="0" collapsed="false">
      <c r="B57" s="212" t="n">
        <v>4404</v>
      </c>
      <c r="C57" s="28" t="s">
        <v>672</v>
      </c>
      <c r="D57" s="28" t="n">
        <v>0</v>
      </c>
      <c r="E57" s="28" t="n">
        <v>60.5568</v>
      </c>
      <c r="F57" s="28" t="n">
        <v>60.5568</v>
      </c>
      <c r="G57" s="28" t="n">
        <v>0</v>
      </c>
      <c r="H57" s="28" t="n">
        <v>1289.34859</v>
      </c>
      <c r="I57" s="28" t="n">
        <v>0</v>
      </c>
      <c r="J57" s="28" t="n">
        <v>1289.34859</v>
      </c>
      <c r="K57" s="28" t="n">
        <v>1349.90539</v>
      </c>
      <c r="L57" s="28" t="n">
        <v>0</v>
      </c>
      <c r="M57" s="28" t="n">
        <v>0</v>
      </c>
    </row>
    <row r="58" customFormat="false" ht="15" hidden="false" customHeight="false" outlineLevel="0" collapsed="false">
      <c r="B58" s="212" t="n">
        <v>4405</v>
      </c>
      <c r="C58" s="28" t="s">
        <v>673</v>
      </c>
      <c r="D58" s="28" t="n">
        <v>0</v>
      </c>
      <c r="E58" s="28" t="n">
        <v>228.10492</v>
      </c>
      <c r="F58" s="28" t="n">
        <v>228.10492</v>
      </c>
      <c r="G58" s="28" t="n">
        <v>935.6739</v>
      </c>
      <c r="H58" s="28" t="n">
        <v>20.47246</v>
      </c>
      <c r="I58" s="28" t="n">
        <v>0.02385</v>
      </c>
      <c r="J58" s="28" t="n">
        <v>956.17021</v>
      </c>
      <c r="K58" s="28" t="n">
        <v>1184.27513</v>
      </c>
      <c r="L58" s="28" t="n">
        <v>0</v>
      </c>
      <c r="M58" s="28" t="n">
        <v>0</v>
      </c>
    </row>
    <row r="59" customFormat="false" ht="15" hidden="false" customHeight="false" outlineLevel="0" collapsed="false">
      <c r="B59" s="212" t="n">
        <v>4406</v>
      </c>
      <c r="C59" s="28" t="s">
        <v>655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</row>
    <row r="60" s="37" customFormat="true" ht="15" hidden="false" customHeight="false" outlineLevel="0" collapsed="false">
      <c r="A60" s="197"/>
      <c r="B60" s="212"/>
      <c r="C60" s="31" t="s">
        <v>674</v>
      </c>
      <c r="D60" s="31" t="n">
        <v>0</v>
      </c>
      <c r="E60" s="31" t="n">
        <v>3180.64635</v>
      </c>
      <c r="F60" s="31" t="n">
        <v>3180.64635</v>
      </c>
      <c r="G60" s="31" t="n">
        <v>18025.76753</v>
      </c>
      <c r="H60" s="31" t="n">
        <v>-6084.74312</v>
      </c>
      <c r="I60" s="31" t="n">
        <v>33822.76349</v>
      </c>
      <c r="J60" s="31" t="n">
        <v>45763.7879</v>
      </c>
      <c r="K60" s="31" t="n">
        <v>48944.43425</v>
      </c>
      <c r="L60" s="31" t="n">
        <v>2463.15324</v>
      </c>
      <c r="M60" s="31" t="n">
        <v>3030.2345</v>
      </c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" hidden="false" customHeight="false" outlineLevel="0" collapsed="false">
      <c r="B61" s="212"/>
      <c r="C61" s="42"/>
      <c r="D61" s="42"/>
      <c r="E61" s="42"/>
      <c r="F61" s="42"/>
      <c r="G61" s="42"/>
      <c r="H61" s="42"/>
      <c r="I61" s="96"/>
      <c r="J61" s="96"/>
      <c r="K61" s="42"/>
      <c r="L61" s="42"/>
      <c r="M61" s="42"/>
    </row>
    <row r="62" customFormat="false" ht="15" hidden="false" customHeight="false" outlineLevel="0" collapsed="false">
      <c r="B62" s="212" t="n">
        <v>45</v>
      </c>
      <c r="C62" s="4" t="s">
        <v>675</v>
      </c>
      <c r="D62" s="4" t="n">
        <v>0</v>
      </c>
      <c r="E62" s="4" t="n">
        <v>5943.64561</v>
      </c>
      <c r="F62" s="4" t="n">
        <v>5943.64561</v>
      </c>
      <c r="G62" s="4" t="n">
        <v>55610.62209</v>
      </c>
      <c r="H62" s="4" t="n">
        <v>21999.63696</v>
      </c>
      <c r="I62" s="4" t="n">
        <v>12362.6893</v>
      </c>
      <c r="J62" s="4" t="n">
        <v>89972.94835</v>
      </c>
      <c r="K62" s="4" t="n">
        <v>95916.59396</v>
      </c>
      <c r="L62" s="4" t="n">
        <v>6301.61446</v>
      </c>
      <c r="M62" s="4" t="n">
        <v>1553.67469</v>
      </c>
    </row>
    <row r="63" customFormat="false" ht="15" hidden="false" customHeight="false" outlineLevel="0" collapsed="false">
      <c r="B63" s="212" t="n">
        <v>4501</v>
      </c>
      <c r="C63" s="28" t="s">
        <v>676</v>
      </c>
      <c r="D63" s="28" t="n">
        <v>0</v>
      </c>
      <c r="E63" s="28" t="n">
        <v>3988.23441</v>
      </c>
      <c r="F63" s="28" t="n">
        <v>3988.23441</v>
      </c>
      <c r="G63" s="28" t="n">
        <v>37315.74501</v>
      </c>
      <c r="H63" s="28" t="n">
        <v>14190.26815</v>
      </c>
      <c r="I63" s="28" t="n">
        <v>9201.33026</v>
      </c>
      <c r="J63" s="28" t="n">
        <v>60707.34342</v>
      </c>
      <c r="K63" s="28" t="n">
        <v>64695.57783</v>
      </c>
      <c r="L63" s="28" t="n">
        <v>4236.89691</v>
      </c>
      <c r="M63" s="28" t="n">
        <v>997.79468</v>
      </c>
    </row>
    <row r="64" customFormat="false" ht="15" hidden="false" customHeight="false" outlineLevel="0" collapsed="false">
      <c r="B64" s="212" t="n">
        <v>4502</v>
      </c>
      <c r="C64" s="28" t="s">
        <v>677</v>
      </c>
      <c r="D64" s="28" t="n">
        <v>0</v>
      </c>
      <c r="E64" s="28" t="n">
        <v>395.44227</v>
      </c>
      <c r="F64" s="28" t="n">
        <v>395.44227</v>
      </c>
      <c r="G64" s="28" t="n">
        <v>52.94767</v>
      </c>
      <c r="H64" s="28" t="n">
        <v>282.0024</v>
      </c>
      <c r="I64" s="28" t="n">
        <v>3.323</v>
      </c>
      <c r="J64" s="28" t="n">
        <v>338.27307</v>
      </c>
      <c r="K64" s="28" t="n">
        <v>733.71534</v>
      </c>
      <c r="L64" s="28" t="n">
        <v>1.9741</v>
      </c>
      <c r="M64" s="28" t="n">
        <v>7.92431</v>
      </c>
    </row>
    <row r="65" customFormat="false" ht="15" hidden="false" customHeight="false" outlineLevel="0" collapsed="false">
      <c r="B65" s="212" t="n">
        <v>4503</v>
      </c>
      <c r="C65" s="28" t="s">
        <v>678</v>
      </c>
      <c r="D65" s="28" t="n">
        <v>0</v>
      </c>
      <c r="E65" s="28" t="n">
        <v>798.32799</v>
      </c>
      <c r="F65" s="28" t="n">
        <v>798.32799</v>
      </c>
      <c r="G65" s="28" t="n">
        <v>9076.20599</v>
      </c>
      <c r="H65" s="28" t="n">
        <v>3074.03978</v>
      </c>
      <c r="I65" s="28" t="n">
        <v>818.23992</v>
      </c>
      <c r="J65" s="28" t="n">
        <v>12968.48569</v>
      </c>
      <c r="K65" s="28" t="n">
        <v>13766.81368</v>
      </c>
      <c r="L65" s="28" t="n">
        <v>756.21741</v>
      </c>
      <c r="M65" s="28" t="n">
        <v>139.193</v>
      </c>
    </row>
    <row r="66" customFormat="false" ht="15" hidden="false" customHeight="false" outlineLevel="0" collapsed="false">
      <c r="B66" s="212" t="n">
        <v>4504</v>
      </c>
      <c r="C66" s="28" t="s">
        <v>679</v>
      </c>
      <c r="D66" s="28" t="n">
        <v>0</v>
      </c>
      <c r="E66" s="28" t="n">
        <v>119.52845</v>
      </c>
      <c r="F66" s="28" t="n">
        <v>119.52845</v>
      </c>
      <c r="G66" s="28" t="n">
        <v>3406.53778</v>
      </c>
      <c r="H66" s="28" t="n">
        <v>1082.69246</v>
      </c>
      <c r="I66" s="28" t="n">
        <v>853.14474</v>
      </c>
      <c r="J66" s="28" t="n">
        <v>5342.37498</v>
      </c>
      <c r="K66" s="28" t="n">
        <v>5461.90343</v>
      </c>
      <c r="L66" s="28" t="n">
        <v>266.96052</v>
      </c>
      <c r="M66" s="28" t="n">
        <v>197.18589</v>
      </c>
    </row>
    <row r="67" customFormat="false" ht="15" hidden="false" customHeight="false" outlineLevel="0" collapsed="false">
      <c r="B67" s="212" t="n">
        <v>4505</v>
      </c>
      <c r="C67" s="28" t="s">
        <v>680</v>
      </c>
      <c r="D67" s="28" t="n">
        <v>0</v>
      </c>
      <c r="E67" s="28" t="n">
        <v>194.56428</v>
      </c>
      <c r="F67" s="28" t="n">
        <v>194.56428</v>
      </c>
      <c r="G67" s="28" t="n">
        <v>1617.01641</v>
      </c>
      <c r="H67" s="28" t="n">
        <v>1280.53562</v>
      </c>
      <c r="I67" s="28" t="n">
        <v>618.30605</v>
      </c>
      <c r="J67" s="28" t="n">
        <v>3515.85808</v>
      </c>
      <c r="K67" s="28" t="n">
        <v>3710.42236</v>
      </c>
      <c r="L67" s="28" t="n">
        <v>253.11797</v>
      </c>
      <c r="M67" s="28" t="n">
        <v>35.69403</v>
      </c>
    </row>
    <row r="68" customFormat="false" ht="15" hidden="false" customHeight="false" outlineLevel="0" collapsed="false">
      <c r="B68" s="212" t="n">
        <v>4506</v>
      </c>
      <c r="C68" s="28" t="s">
        <v>681</v>
      </c>
      <c r="D68" s="28" t="n">
        <v>0</v>
      </c>
      <c r="E68" s="28" t="n">
        <v>40.92257</v>
      </c>
      <c r="F68" s="28" t="n">
        <v>40.92257</v>
      </c>
      <c r="G68" s="28" t="n">
        <v>1476.70072</v>
      </c>
      <c r="H68" s="28" t="n">
        <v>197.14011</v>
      </c>
      <c r="I68" s="28" t="n">
        <v>60.79489</v>
      </c>
      <c r="J68" s="28" t="n">
        <v>1734.63572</v>
      </c>
      <c r="K68" s="28" t="n">
        <v>1775.55829</v>
      </c>
      <c r="L68" s="28" t="n">
        <v>37.133</v>
      </c>
      <c r="M68" s="28" t="n">
        <v>14.99541</v>
      </c>
    </row>
    <row r="69" customFormat="false" ht="15" hidden="false" customHeight="false" outlineLevel="0" collapsed="false">
      <c r="B69" s="212" t="n">
        <v>4507</v>
      </c>
      <c r="C69" s="28" t="s">
        <v>682</v>
      </c>
      <c r="D69" s="28" t="n">
        <v>0</v>
      </c>
      <c r="E69" s="28" t="n">
        <v>406.62564</v>
      </c>
      <c r="F69" s="28" t="n">
        <v>406.62564</v>
      </c>
      <c r="G69" s="28" t="n">
        <v>2665.46851</v>
      </c>
      <c r="H69" s="28" t="n">
        <v>1892.95844</v>
      </c>
      <c r="I69" s="28" t="n">
        <v>807.55044</v>
      </c>
      <c r="J69" s="28" t="n">
        <v>5365.97739</v>
      </c>
      <c r="K69" s="28" t="n">
        <v>5772.60303</v>
      </c>
      <c r="L69" s="28" t="n">
        <v>749.31455</v>
      </c>
      <c r="M69" s="28" t="n">
        <v>160.88737</v>
      </c>
    </row>
    <row r="70" s="37" customFormat="true" ht="15" hidden="false" customHeight="false" outlineLevel="0" collapsed="false">
      <c r="A70" s="197"/>
      <c r="B70" s="212"/>
      <c r="C70" s="31" t="s">
        <v>683</v>
      </c>
      <c r="D70" s="31" t="n">
        <v>0</v>
      </c>
      <c r="E70" s="31" t="n">
        <v>-2762.99926</v>
      </c>
      <c r="F70" s="31" t="n">
        <v>-2762.99926</v>
      </c>
      <c r="G70" s="31" t="n">
        <v>-37584.85456</v>
      </c>
      <c r="H70" s="31" t="n">
        <v>-28084.38008</v>
      </c>
      <c r="I70" s="31" t="n">
        <v>21460.07419</v>
      </c>
      <c r="J70" s="31" t="n">
        <v>-44209.16045</v>
      </c>
      <c r="K70" s="31" t="n">
        <v>-46972.15971</v>
      </c>
      <c r="L70" s="31" t="n">
        <v>-3838.46122</v>
      </c>
      <c r="M70" s="31" t="n">
        <v>1476.55981</v>
      </c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</row>
    <row r="71" customFormat="false" ht="15" hidden="false" customHeight="false" outlineLevel="0" collapsed="false">
      <c r="B71" s="212"/>
      <c r="C71" s="42"/>
      <c r="D71" s="42"/>
      <c r="E71" s="42"/>
      <c r="F71" s="42"/>
      <c r="G71" s="42"/>
      <c r="H71" s="42"/>
      <c r="I71" s="96"/>
      <c r="J71" s="96"/>
      <c r="K71" s="42"/>
      <c r="L71" s="42"/>
      <c r="M71" s="42"/>
    </row>
    <row r="72" customFormat="false" ht="15" hidden="false" customHeight="false" outlineLevel="0" collapsed="false">
      <c r="B72" s="212" t="n">
        <v>55</v>
      </c>
      <c r="C72" s="4" t="s">
        <v>684</v>
      </c>
      <c r="D72" s="4" t="n">
        <v>0</v>
      </c>
      <c r="E72" s="4" t="n">
        <v>354.34183</v>
      </c>
      <c r="F72" s="4" t="n">
        <v>354.34183</v>
      </c>
      <c r="G72" s="4" t="n">
        <v>35859.24004</v>
      </c>
      <c r="H72" s="4" t="n">
        <v>3487.91293</v>
      </c>
      <c r="I72" s="4" t="n">
        <v>0</v>
      </c>
      <c r="J72" s="4" t="n">
        <v>39347.15297</v>
      </c>
      <c r="K72" s="4" t="n">
        <v>39701.4948</v>
      </c>
      <c r="L72" s="4" t="n">
        <v>0</v>
      </c>
      <c r="M72" s="4" t="n">
        <v>21597</v>
      </c>
    </row>
    <row r="73" customFormat="false" ht="15" hidden="false" customHeight="false" outlineLevel="0" collapsed="false">
      <c r="B73" s="212" t="n">
        <v>5590</v>
      </c>
      <c r="C73" s="28" t="s">
        <v>686</v>
      </c>
      <c r="D73" s="28" t="n">
        <v>0</v>
      </c>
      <c r="E73" s="28" t="n">
        <v>0</v>
      </c>
      <c r="F73" s="28" t="n">
        <v>0</v>
      </c>
      <c r="G73" s="28" t="n">
        <v>0.89</v>
      </c>
      <c r="H73" s="28" t="n">
        <v>0</v>
      </c>
      <c r="I73" s="28" t="n">
        <v>0</v>
      </c>
      <c r="J73" s="28" t="n">
        <v>0.89</v>
      </c>
      <c r="K73" s="28" t="n">
        <v>0.89</v>
      </c>
      <c r="L73" s="28" t="n">
        <v>0</v>
      </c>
      <c r="M73" s="28" t="n">
        <v>352</v>
      </c>
    </row>
    <row r="74" customFormat="false" ht="15" hidden="false" customHeight="false" outlineLevel="0" collapsed="false">
      <c r="B74" s="212" t="n">
        <v>46</v>
      </c>
      <c r="C74" s="4" t="s">
        <v>687</v>
      </c>
      <c r="D74" s="4" t="n">
        <v>0</v>
      </c>
      <c r="E74" s="4" t="n">
        <v>169.83875</v>
      </c>
      <c r="F74" s="4" t="n">
        <v>169.83875</v>
      </c>
      <c r="G74" s="4" t="n">
        <v>129.35867</v>
      </c>
      <c r="H74" s="4" t="n">
        <v>95.41848</v>
      </c>
      <c r="I74" s="4" t="n">
        <v>0.00065</v>
      </c>
      <c r="J74" s="4" t="n">
        <v>224.7778</v>
      </c>
      <c r="K74" s="4" t="n">
        <v>394.61655</v>
      </c>
      <c r="L74" s="4" t="n">
        <v>0</v>
      </c>
      <c r="M74" s="4" t="n">
        <v>0</v>
      </c>
    </row>
    <row r="75" customFormat="false" ht="15" hidden="false" customHeight="false" outlineLevel="0" collapsed="false">
      <c r="B75" s="212" t="n">
        <v>4690</v>
      </c>
      <c r="C75" s="28" t="s">
        <v>648</v>
      </c>
      <c r="D75" s="28" t="n">
        <v>0</v>
      </c>
      <c r="E75" s="28" t="n">
        <v>0</v>
      </c>
      <c r="F75" s="28" t="n">
        <v>0</v>
      </c>
      <c r="G75" s="28" t="n">
        <v>2.68807</v>
      </c>
      <c r="H75" s="28" t="n">
        <v>67.08564</v>
      </c>
      <c r="I75" s="28" t="n">
        <v>0.00065</v>
      </c>
      <c r="J75" s="28" t="n">
        <v>69.77436</v>
      </c>
      <c r="K75" s="28" t="n">
        <v>69.77436</v>
      </c>
      <c r="L75" s="28" t="n">
        <v>0</v>
      </c>
      <c r="M75" s="28" t="n">
        <v>0</v>
      </c>
    </row>
    <row r="76" s="37" customFormat="true" ht="15" hidden="false" customHeight="false" outlineLevel="0" collapsed="false">
      <c r="A76" s="197"/>
      <c r="B76" s="212"/>
      <c r="C76" s="31" t="s">
        <v>688</v>
      </c>
      <c r="D76" s="31" t="n">
        <v>0</v>
      </c>
      <c r="E76" s="31" t="n">
        <v>-2578.49618</v>
      </c>
      <c r="F76" s="31" t="n">
        <v>-2578.49618</v>
      </c>
      <c r="G76" s="31" t="n">
        <v>-1854.97319</v>
      </c>
      <c r="H76" s="31" t="n">
        <v>-24691.88563</v>
      </c>
      <c r="I76" s="31" t="n">
        <v>21460.07354</v>
      </c>
      <c r="J76" s="31" t="n">
        <v>-5086.78528</v>
      </c>
      <c r="K76" s="31" t="n">
        <v>-7665.28146</v>
      </c>
      <c r="L76" s="31" t="n">
        <v>-3838.46122</v>
      </c>
      <c r="M76" s="31" t="n">
        <v>23073.55981</v>
      </c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</row>
    <row r="77" customFormat="false" ht="15" hidden="false" customHeight="false" outlineLevel="0" collapsed="false">
      <c r="B77" s="212"/>
      <c r="C77" s="42"/>
      <c r="D77" s="42"/>
      <c r="E77" s="42"/>
      <c r="F77" s="42"/>
      <c r="G77" s="42"/>
      <c r="H77" s="42"/>
      <c r="I77" s="96"/>
      <c r="J77" s="96"/>
      <c r="K77" s="42"/>
      <c r="L77" s="42"/>
      <c r="M77" s="42"/>
    </row>
    <row r="78" customFormat="false" ht="15" hidden="false" customHeight="false" outlineLevel="0" collapsed="false">
      <c r="B78" s="212" t="n">
        <v>56</v>
      </c>
      <c r="C78" s="4" t="s">
        <v>689</v>
      </c>
      <c r="D78" s="4" t="n">
        <v>0</v>
      </c>
      <c r="E78" s="4" t="n">
        <v>4431.68028</v>
      </c>
      <c r="F78" s="4" t="n">
        <v>4431.68028</v>
      </c>
      <c r="G78" s="4" t="n">
        <v>20684.40987</v>
      </c>
      <c r="H78" s="4" t="n">
        <v>41074.63724</v>
      </c>
      <c r="I78" s="4" t="n">
        <v>848.02165</v>
      </c>
      <c r="J78" s="4" t="n">
        <v>62607.06876</v>
      </c>
      <c r="K78" s="4" t="n">
        <v>67038.74904</v>
      </c>
      <c r="L78" s="4" t="n">
        <v>1718.47966</v>
      </c>
      <c r="M78" s="4" t="n">
        <v>2.82335</v>
      </c>
    </row>
    <row r="79" customFormat="false" ht="15" hidden="false" customHeight="false" outlineLevel="0" collapsed="false">
      <c r="B79" s="212" t="n">
        <v>5604</v>
      </c>
      <c r="C79" s="28" t="s">
        <v>691</v>
      </c>
      <c r="D79" s="28" t="n">
        <v>0</v>
      </c>
      <c r="E79" s="28" t="n">
        <v>3077.39981</v>
      </c>
      <c r="F79" s="28" t="n">
        <v>3077.39981</v>
      </c>
      <c r="G79" s="28" t="n">
        <v>14899.89867</v>
      </c>
      <c r="H79" s="28" t="n">
        <v>40657.96296</v>
      </c>
      <c r="I79" s="28" t="n">
        <v>607.21894</v>
      </c>
      <c r="J79" s="28" t="n">
        <v>56165.08057</v>
      </c>
      <c r="K79" s="28" t="n">
        <v>59242.48038</v>
      </c>
      <c r="L79" s="28" t="n">
        <v>238.40176</v>
      </c>
      <c r="M79" s="28" t="n">
        <v>0</v>
      </c>
    </row>
    <row r="80" customFormat="false" ht="15" hidden="false" customHeight="false" outlineLevel="0" collapsed="false">
      <c r="B80" s="212" t="n">
        <v>47</v>
      </c>
      <c r="C80" s="4" t="s">
        <v>692</v>
      </c>
      <c r="D80" s="4" t="n">
        <v>0</v>
      </c>
      <c r="E80" s="4" t="n">
        <v>266.56188</v>
      </c>
      <c r="F80" s="4" t="n">
        <v>266.56188</v>
      </c>
      <c r="G80" s="4" t="n">
        <v>8857.47734</v>
      </c>
      <c r="H80" s="4" t="n">
        <v>2389.61498</v>
      </c>
      <c r="I80" s="4" t="n">
        <v>108.55573</v>
      </c>
      <c r="J80" s="4" t="n">
        <v>11355.64805</v>
      </c>
      <c r="K80" s="4" t="n">
        <v>11622.20993</v>
      </c>
      <c r="L80" s="4" t="n">
        <v>0</v>
      </c>
      <c r="M80" s="4" t="n">
        <v>0</v>
      </c>
    </row>
    <row r="81" customFormat="false" ht="15" hidden="false" customHeight="false" outlineLevel="0" collapsed="false">
      <c r="B81" s="212" t="n">
        <v>4703</v>
      </c>
      <c r="C81" s="28" t="s">
        <v>693</v>
      </c>
      <c r="D81" s="28" t="n">
        <v>0</v>
      </c>
      <c r="E81" s="28" t="n">
        <v>65.13306</v>
      </c>
      <c r="F81" s="28" t="n">
        <v>65.13306</v>
      </c>
      <c r="G81" s="28" t="n">
        <v>8831.96242</v>
      </c>
      <c r="H81" s="28" t="n">
        <v>2316.12602</v>
      </c>
      <c r="I81" s="28" t="n">
        <v>16.24546</v>
      </c>
      <c r="J81" s="28" t="n">
        <v>11164.3339</v>
      </c>
      <c r="K81" s="28" t="n">
        <v>11229.46696</v>
      </c>
      <c r="L81" s="28" t="n">
        <v>0</v>
      </c>
      <c r="M81" s="28" t="n">
        <v>0</v>
      </c>
    </row>
    <row r="82" customFormat="false" ht="15" hidden="false" customHeight="false" outlineLevel="0" collapsed="false">
      <c r="B82" s="212" t="n">
        <v>4790</v>
      </c>
      <c r="C82" s="4" t="s">
        <v>686</v>
      </c>
      <c r="D82" s="4" t="n">
        <v>0</v>
      </c>
      <c r="E82" s="4" t="n">
        <v>201.42882</v>
      </c>
      <c r="F82" s="4" t="n">
        <v>201.42882</v>
      </c>
      <c r="G82" s="4" t="n">
        <v>25.09129</v>
      </c>
      <c r="H82" s="4" t="n">
        <v>65.88548</v>
      </c>
      <c r="I82" s="4" t="n">
        <v>92.31027</v>
      </c>
      <c r="J82" s="4" t="n">
        <v>183.28704</v>
      </c>
      <c r="K82" s="4" t="n">
        <v>384.71586</v>
      </c>
      <c r="L82" s="4" t="n">
        <v>0</v>
      </c>
      <c r="M82" s="4" t="n">
        <v>0</v>
      </c>
    </row>
    <row r="83" s="37" customFormat="true" ht="15" hidden="false" customHeight="false" outlineLevel="0" collapsed="false">
      <c r="A83" s="197"/>
      <c r="B83" s="212"/>
      <c r="C83" s="18" t="s">
        <v>694</v>
      </c>
      <c r="D83" s="18" t="n">
        <v>0</v>
      </c>
      <c r="E83" s="18" t="n">
        <v>1586.62222</v>
      </c>
      <c r="F83" s="18" t="n">
        <v>1586.62222</v>
      </c>
      <c r="G83" s="18" t="n">
        <v>9971.95934</v>
      </c>
      <c r="H83" s="18" t="n">
        <v>13993.13663</v>
      </c>
      <c r="I83" s="18" t="n">
        <v>22199.53946</v>
      </c>
      <c r="J83" s="18" t="n">
        <v>46164.63543</v>
      </c>
      <c r="K83" s="18" t="n">
        <v>47751.25765</v>
      </c>
      <c r="L83" s="18" t="n">
        <v>-2119.98156</v>
      </c>
      <c r="M83" s="18" t="n">
        <v>23076.38316</v>
      </c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customFormat="false" ht="15" hidden="false" customHeight="false" outlineLevel="0" collapsed="false">
      <c r="B84" s="212"/>
      <c r="C84" s="42"/>
      <c r="D84" s="42"/>
      <c r="E84" s="42"/>
      <c r="F84" s="42"/>
      <c r="G84" s="42"/>
      <c r="H84" s="42"/>
      <c r="I84" s="96"/>
      <c r="J84" s="96"/>
      <c r="K84" s="42"/>
      <c r="L84" s="42"/>
      <c r="M84" s="42"/>
    </row>
    <row r="85" customFormat="false" ht="15" hidden="false" customHeight="false" outlineLevel="0" collapsed="false">
      <c r="B85" s="212" t="n">
        <v>48</v>
      </c>
      <c r="C85" s="4" t="s">
        <v>695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279.86273</v>
      </c>
      <c r="I85" s="4" t="n">
        <v>1553.96773</v>
      </c>
      <c r="J85" s="4" t="n">
        <v>1833.83046</v>
      </c>
      <c r="K85" s="4" t="n">
        <v>1833.83046</v>
      </c>
      <c r="L85" s="4" t="n">
        <v>0</v>
      </c>
      <c r="M85" s="4" t="n">
        <v>0</v>
      </c>
    </row>
    <row r="86" customFormat="false" ht="15" hidden="false" customHeight="false" outlineLevel="0" collapsed="false">
      <c r="B86" s="212"/>
      <c r="C86" s="4"/>
      <c r="D86" s="42"/>
      <c r="E86" s="42"/>
      <c r="F86" s="42"/>
      <c r="G86" s="42"/>
      <c r="H86" s="42"/>
      <c r="I86" s="96"/>
      <c r="J86" s="96"/>
      <c r="K86" s="42"/>
      <c r="L86" s="42"/>
      <c r="M86" s="42"/>
    </row>
    <row r="87" s="37" customFormat="true" ht="15" hidden="false" customHeight="false" outlineLevel="0" collapsed="false">
      <c r="A87" s="197"/>
      <c r="B87" s="214"/>
      <c r="C87" s="89" t="s">
        <v>696</v>
      </c>
      <c r="D87" s="89" t="n">
        <v>0</v>
      </c>
      <c r="E87" s="89" t="n">
        <v>1586.62222</v>
      </c>
      <c r="F87" s="89" t="n">
        <v>1586.62222</v>
      </c>
      <c r="G87" s="89" t="n">
        <v>9971.95934</v>
      </c>
      <c r="H87" s="89" t="n">
        <v>13713.2739</v>
      </c>
      <c r="I87" s="89" t="n">
        <v>20645.57173</v>
      </c>
      <c r="J87" s="89" t="n">
        <v>44330.80497</v>
      </c>
      <c r="K87" s="89" t="n">
        <v>45917.42719</v>
      </c>
      <c r="L87" s="89" t="n">
        <v>-2119.98156</v>
      </c>
      <c r="M87" s="89" t="n">
        <v>23076.38316</v>
      </c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</row>
    <row r="89" customFormat="false" ht="15" hidden="false" customHeight="false" outlineLevel="0" collapsed="false">
      <c r="B89" s="37" t="s">
        <v>555</v>
      </c>
    </row>
    <row r="90" customFormat="false" ht="15" hidden="false" customHeight="false" outlineLevel="0" collapsed="false">
      <c r="B90" s="37" t="s">
        <v>698</v>
      </c>
    </row>
    <row r="91" customFormat="false" ht="15" hidden="false" customHeight="false" outlineLevel="0" collapsed="false">
      <c r="B91" s="37" t="s">
        <v>557</v>
      </c>
    </row>
    <row r="92" customFormat="false" ht="15" hidden="true" customHeight="false" outlineLevel="0" collapsed="false">
      <c r="B92" s="7" t="s">
        <v>699</v>
      </c>
    </row>
    <row r="93" customFormat="false" ht="15" hidden="true" customHeight="false" outlineLevel="0" collapsed="false">
      <c r="B93" s="7" t="s">
        <v>700</v>
      </c>
    </row>
    <row r="94" customFormat="false" ht="15" hidden="true" customHeight="false" outlineLevel="0" collapsed="false">
      <c r="B94" s="7" t="s">
        <v>701</v>
      </c>
    </row>
    <row r="95" customFormat="false" ht="15" hidden="true" customHeight="false" outlineLevel="0" collapsed="false">
      <c r="B95" s="7" t="s">
        <v>710</v>
      </c>
    </row>
    <row r="96" customFormat="false" ht="15" hidden="false" customHeight="false" outlineLevel="0" collapsed="false">
      <c r="B96" s="7" t="s">
        <v>820</v>
      </c>
    </row>
    <row r="97" customFormat="false" ht="15" hidden="false" customHeight="false" outlineLevel="0" collapsed="false">
      <c r="B97" s="7" t="s">
        <v>821</v>
      </c>
    </row>
    <row r="98" customFormat="false" ht="15" hidden="false" customHeight="false" outlineLevel="0" collapsed="false">
      <c r="B98" s="7" t="s">
        <v>822</v>
      </c>
    </row>
    <row r="99" customFormat="false" ht="15" hidden="false" customHeight="false" outlineLevel="0" collapsed="false">
      <c r="B99" s="37" t="s">
        <v>558</v>
      </c>
    </row>
    <row r="100" customFormat="false" ht="15" hidden="false" customHeight="false" outlineLevel="0" collapsed="false">
      <c r="B100" s="7" t="s">
        <v>559</v>
      </c>
    </row>
    <row r="101" customFormat="false" ht="15" hidden="false" customHeight="false" outlineLevel="0" collapsed="false">
      <c r="B101" s="7" t="s">
        <v>560</v>
      </c>
    </row>
    <row r="102" customFormat="false" ht="15" hidden="false" customHeight="false" outlineLevel="0" collapsed="false">
      <c r="B102" s="57" t="s">
        <v>561</v>
      </c>
    </row>
    <row r="103" customFormat="false" ht="15" hidden="false" customHeight="false" outlineLevel="0" collapsed="false">
      <c r="B103" s="122"/>
    </row>
    <row r="104" customFormat="false" ht="15" hidden="false" customHeight="false" outlineLevel="0" collapsed="false">
      <c r="C104" s="7" t="s">
        <v>823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5.11590769747272E-012</v>
      </c>
      <c r="J104" s="4" t="n">
        <v>0</v>
      </c>
      <c r="K104" s="4" t="n">
        <v>0</v>
      </c>
      <c r="L104" s="4" t="n">
        <v>0</v>
      </c>
      <c r="M104" s="4" t="n">
        <v>-1.24567023362943E-012</v>
      </c>
    </row>
    <row r="105" customFormat="false" ht="15" hidden="false" customHeight="false" outlineLevel="0" collapsed="false">
      <c r="C105" s="7" t="s">
        <v>824</v>
      </c>
      <c r="D105" s="68" t="n">
        <v>0</v>
      </c>
      <c r="E105" s="68" t="n">
        <v>0</v>
      </c>
      <c r="F105" s="68" t="n">
        <v>0</v>
      </c>
      <c r="G105" s="68" t="n">
        <v>0</v>
      </c>
      <c r="H105" s="68" t="n">
        <v>0</v>
      </c>
      <c r="I105" s="68" t="n">
        <v>0</v>
      </c>
      <c r="J105" s="68" t="n">
        <v>0</v>
      </c>
      <c r="K105" s="68" t="n">
        <v>0</v>
      </c>
      <c r="L105" s="68" t="n">
        <v>0</v>
      </c>
      <c r="M105" s="68" t="n">
        <v>0</v>
      </c>
    </row>
    <row r="110" customFormat="false" ht="15" hidden="false" customHeight="false" outlineLevel="0" collapsed="false">
      <c r="B110" s="27"/>
    </row>
    <row r="111" customFormat="false" ht="15" hidden="false" customHeight="false" outlineLevel="0" collapsed="false">
      <c r="B111" s="27"/>
    </row>
    <row r="112" customFormat="false" ht="15" hidden="false" customHeight="false" outlineLevel="0" collapsed="false">
      <c r="B112" s="27"/>
    </row>
  </sheetData>
  <hyperlinks>
    <hyperlink ref="B102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1" width="15.7"/>
    <col collapsed="false" customWidth="true" hidden="false" outlineLevel="0" max="3" min="3" style="7" width="96.41"/>
    <col collapsed="false" customWidth="true" hidden="true" outlineLevel="0" max="4" min="4" style="7" width="20.7"/>
    <col collapsed="false" customWidth="true" hidden="false" outlineLevel="0" max="8" min="5" style="7" width="20.7"/>
    <col collapsed="false" customWidth="true" hidden="false" outlineLevel="0" max="10" min="9" style="8" width="20.7"/>
    <col collapsed="false" customWidth="true" hidden="false" outlineLevel="0" max="13" min="11" style="7" width="20.7"/>
    <col collapsed="false" customWidth="true" hidden="false" outlineLevel="0" max="14" min="14" style="42" width="20.7"/>
    <col collapsed="false" customWidth="false" hidden="false" outlineLevel="0" max="51" min="15" style="42" width="11.42"/>
    <col collapsed="false" customWidth="false" hidden="false" outlineLevel="0" max="257" min="52" style="7" width="11.42"/>
  </cols>
  <sheetData>
    <row r="2" customFormat="false" ht="15" hidden="false" customHeight="false" outlineLevel="0" collapsed="false">
      <c r="B2" s="30" t="s">
        <v>825</v>
      </c>
    </row>
    <row r="3" customFormat="false" ht="15" hidden="false" customHeight="false" outlineLevel="0" collapsed="false">
      <c r="B3" s="211" t="s">
        <v>626</v>
      </c>
    </row>
    <row r="4" customFormat="false" ht="15" hidden="false" customHeight="false" outlineLevel="0" collapsed="false">
      <c r="B4" s="211" t="s">
        <v>627</v>
      </c>
    </row>
    <row r="5" customFormat="false" ht="15" hidden="false" customHeight="false" outlineLevel="0" collapsed="false">
      <c r="B5" s="82" t="s">
        <v>717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212"/>
      <c r="C8" s="42"/>
      <c r="D8" s="42"/>
      <c r="E8" s="42"/>
      <c r="F8" s="42"/>
      <c r="G8" s="42"/>
      <c r="H8" s="42"/>
      <c r="I8" s="96"/>
      <c r="J8" s="96"/>
      <c r="K8" s="42"/>
      <c r="L8" s="42"/>
      <c r="M8" s="42"/>
    </row>
    <row r="9" s="37" customFormat="true" ht="15" hidden="false" customHeight="false" outlineLevel="0" collapsed="false">
      <c r="A9" s="197"/>
      <c r="B9" s="213"/>
      <c r="C9" s="18" t="s">
        <v>628</v>
      </c>
      <c r="D9" s="73" t="e">
        <f aca="false"/>
        <v>#DIV/0!</v>
      </c>
      <c r="E9" s="73" t="n">
        <v>100</v>
      </c>
      <c r="F9" s="73" t="n">
        <v>100</v>
      </c>
      <c r="G9" s="73" t="n">
        <v>100</v>
      </c>
      <c r="H9" s="73" t="n">
        <v>100</v>
      </c>
      <c r="I9" s="73" t="n">
        <v>100</v>
      </c>
      <c r="J9" s="73" t="n">
        <v>100</v>
      </c>
      <c r="K9" s="73" t="n">
        <v>100</v>
      </c>
      <c r="L9" s="73" t="n">
        <v>100</v>
      </c>
      <c r="M9" s="73" t="n">
        <v>100</v>
      </c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</row>
    <row r="10" customFormat="false" ht="15" hidden="false" customHeight="false" outlineLevel="0" collapsed="false">
      <c r="B10" s="212"/>
      <c r="C10" s="42"/>
      <c r="D10" s="42"/>
      <c r="E10" s="42"/>
      <c r="F10" s="42"/>
      <c r="G10" s="42"/>
      <c r="H10" s="42"/>
      <c r="I10" s="96"/>
      <c r="J10" s="96"/>
      <c r="K10" s="42"/>
      <c r="L10" s="42"/>
      <c r="M10" s="42"/>
    </row>
    <row r="11" customFormat="false" ht="15" hidden="false" customHeight="false" outlineLevel="0" collapsed="false">
      <c r="B11" s="212" t="n">
        <v>51</v>
      </c>
      <c r="C11" s="4" t="s">
        <v>629</v>
      </c>
      <c r="D11" s="49" t="e">
        <f aca="false"/>
        <v>#DIV/0!</v>
      </c>
      <c r="E11" s="49" t="n">
        <v>52.6549594533815</v>
      </c>
      <c r="F11" s="49" t="n">
        <v>52.6549594533815</v>
      </c>
      <c r="G11" s="49" t="n">
        <v>48.6247713054277</v>
      </c>
      <c r="H11" s="49" t="n">
        <v>54.1074997069256</v>
      </c>
      <c r="I11" s="49" t="n">
        <v>95.9023020303291</v>
      </c>
      <c r="J11" s="49" t="n">
        <v>58.312878462518</v>
      </c>
      <c r="K11" s="49" t="n">
        <v>58.0605858103737</v>
      </c>
      <c r="L11" s="49" t="n">
        <v>84.5596701064077</v>
      </c>
      <c r="M11" s="49" t="n">
        <v>12.3200694927586</v>
      </c>
    </row>
    <row r="12" customFormat="false" ht="15" hidden="false" customHeight="false" outlineLevel="0" collapsed="false">
      <c r="B12" s="212" t="n">
        <v>5101</v>
      </c>
      <c r="C12" s="28" t="s">
        <v>630</v>
      </c>
      <c r="D12" s="215" t="e">
        <f aca="false"/>
        <v>#DIV/0!</v>
      </c>
      <c r="E12" s="215" t="n">
        <v>0.000425275997304818</v>
      </c>
      <c r="F12" s="215" t="n">
        <v>0.000425275997304818</v>
      </c>
      <c r="G12" s="215" t="n">
        <v>0</v>
      </c>
      <c r="H12" s="215" t="n">
        <v>2.12846391690032</v>
      </c>
      <c r="I12" s="215" t="n">
        <v>0.000305817135375998</v>
      </c>
      <c r="J12" s="215" t="n">
        <v>0.845581138896229</v>
      </c>
      <c r="K12" s="215" t="n">
        <v>0.80789473621323</v>
      </c>
      <c r="L12" s="215" t="n">
        <v>3.52994324348778</v>
      </c>
      <c r="M12" s="215" t="n">
        <v>0</v>
      </c>
    </row>
    <row r="13" customFormat="false" ht="15" hidden="false" customHeight="false" outlineLevel="0" collapsed="false">
      <c r="B13" s="212" t="n">
        <v>5102</v>
      </c>
      <c r="C13" s="28" t="s">
        <v>631</v>
      </c>
      <c r="D13" s="215" t="e">
        <f aca="false"/>
        <v>#DIV/0!</v>
      </c>
      <c r="E13" s="215" t="n">
        <v>0</v>
      </c>
      <c r="F13" s="215" t="n">
        <v>0</v>
      </c>
      <c r="G13" s="215" t="n">
        <v>0.0903466121488512</v>
      </c>
      <c r="H13" s="215" t="n">
        <v>0</v>
      </c>
      <c r="I13" s="215" t="n">
        <v>0</v>
      </c>
      <c r="J13" s="215" t="n">
        <v>0.0401047410924782</v>
      </c>
      <c r="K13" s="215" t="n">
        <v>0.0383164278491382</v>
      </c>
      <c r="L13" s="215" t="n">
        <v>0.0835500200609412</v>
      </c>
      <c r="M13" s="215" t="n">
        <v>0</v>
      </c>
    </row>
    <row r="14" customFormat="false" ht="15" hidden="false" customHeight="false" outlineLevel="0" collapsed="false">
      <c r="B14" s="212" t="n">
        <v>5103</v>
      </c>
      <c r="C14" s="28" t="s">
        <v>632</v>
      </c>
      <c r="D14" s="215" t="e">
        <f aca="false"/>
        <v>#DIV/0!</v>
      </c>
      <c r="E14" s="215" t="n">
        <v>11.816276366462</v>
      </c>
      <c r="F14" s="215" t="n">
        <v>11.816276366462</v>
      </c>
      <c r="G14" s="215" t="n">
        <v>0.908433444533332</v>
      </c>
      <c r="H14" s="215" t="n">
        <v>6.34669481129057</v>
      </c>
      <c r="I14" s="215" t="n">
        <v>0.0861383075524639</v>
      </c>
      <c r="J14" s="215" t="n">
        <v>2.93816088713001</v>
      </c>
      <c r="K14" s="215" t="n">
        <v>3.33404553954505</v>
      </c>
      <c r="L14" s="215" t="n">
        <v>0</v>
      </c>
      <c r="M14" s="215" t="n">
        <v>12.3200687214936</v>
      </c>
    </row>
    <row r="15" customFormat="false" ht="15" hidden="false" customHeight="false" outlineLevel="0" collapsed="false">
      <c r="B15" s="212" t="n">
        <v>5104</v>
      </c>
      <c r="C15" s="28" t="s">
        <v>49</v>
      </c>
      <c r="D15" s="215" t="e">
        <f aca="false"/>
        <v>#DIV/0!</v>
      </c>
      <c r="E15" s="215" t="n">
        <v>32.0439890563288</v>
      </c>
      <c r="F15" s="215" t="n">
        <v>32.0439890563288</v>
      </c>
      <c r="G15" s="215" t="n">
        <v>47.6015560046644</v>
      </c>
      <c r="H15" s="215" t="n">
        <v>43.7740342434172</v>
      </c>
      <c r="I15" s="215" t="n">
        <v>95.7440569124788</v>
      </c>
      <c r="J15" s="215" t="n">
        <v>53.728566663897</v>
      </c>
      <c r="K15" s="215" t="n">
        <v>52.7616281859144</v>
      </c>
      <c r="L15" s="215" t="n">
        <v>80.946176842859</v>
      </c>
      <c r="M15" s="215" t="n">
        <v>0</v>
      </c>
    </row>
    <row r="16" customFormat="false" ht="15" hidden="false" customHeight="false" outlineLevel="0" collapsed="false">
      <c r="B16" s="212" t="n">
        <v>5190</v>
      </c>
      <c r="C16" s="28" t="s">
        <v>634</v>
      </c>
      <c r="D16" s="215" t="e">
        <f aca="false"/>
        <v>#DIV/0!</v>
      </c>
      <c r="E16" s="215" t="n">
        <v>8.79426875459342</v>
      </c>
      <c r="F16" s="215" t="n">
        <v>8.79426875459342</v>
      </c>
      <c r="G16" s="215" t="n">
        <v>0.0244352440810592</v>
      </c>
      <c r="H16" s="215" t="n">
        <v>1.85830673531756</v>
      </c>
      <c r="I16" s="215" t="n">
        <v>0.0718009931624725</v>
      </c>
      <c r="J16" s="215" t="n">
        <v>0.760465031502276</v>
      </c>
      <c r="K16" s="215" t="n">
        <v>1.11870092085184</v>
      </c>
      <c r="L16" s="215" t="n">
        <v>0</v>
      </c>
      <c r="M16" s="215" t="n">
        <v>7.71264955570846E-007</v>
      </c>
    </row>
    <row r="17" customFormat="false" ht="15" hidden="false" customHeight="false" outlineLevel="0" collapsed="false">
      <c r="B17" s="212" t="n">
        <v>41</v>
      </c>
      <c r="C17" s="4" t="s">
        <v>635</v>
      </c>
      <c r="D17" s="49" t="e">
        <f aca="false"/>
        <v>#DIV/0!</v>
      </c>
      <c r="E17" s="49" t="n">
        <v>7.46951194356867</v>
      </c>
      <c r="F17" s="49" t="n">
        <v>7.46951194356867</v>
      </c>
      <c r="G17" s="49" t="n">
        <v>4.46456987001557</v>
      </c>
      <c r="H17" s="49" t="n">
        <v>19.7930259430942</v>
      </c>
      <c r="I17" s="49" t="n">
        <v>14.7551931725403</v>
      </c>
      <c r="J17" s="49" t="n">
        <v>12.1884788649252</v>
      </c>
      <c r="K17" s="49" t="n">
        <v>11.9780550893201</v>
      </c>
      <c r="L17" s="49" t="n">
        <v>0</v>
      </c>
      <c r="M17" s="49" t="n">
        <v>0</v>
      </c>
    </row>
    <row r="18" customFormat="false" ht="15" hidden="false" customHeight="false" outlineLevel="0" collapsed="false">
      <c r="B18" s="212" t="n">
        <v>4101</v>
      </c>
      <c r="C18" s="28" t="s">
        <v>636</v>
      </c>
      <c r="D18" s="215" t="e">
        <f aca="false"/>
        <v>#DIV/0!</v>
      </c>
      <c r="E18" s="215" t="n">
        <v>7.20320019248773</v>
      </c>
      <c r="F18" s="215" t="n">
        <v>7.20320019248773</v>
      </c>
      <c r="G18" s="215" t="n">
        <v>4.35523431251579</v>
      </c>
      <c r="H18" s="215" t="n">
        <v>0.0542497720881545</v>
      </c>
      <c r="I18" s="215" t="n">
        <v>12.7033546642375</v>
      </c>
      <c r="J18" s="215" t="n">
        <v>3.97277661798017</v>
      </c>
      <c r="K18" s="215" t="n">
        <v>4.11682465575626</v>
      </c>
      <c r="L18" s="215" t="n">
        <v>0</v>
      </c>
      <c r="M18" s="215" t="n">
        <v>0</v>
      </c>
    </row>
    <row r="19" customFormat="false" ht="15" hidden="false" customHeight="false" outlineLevel="0" collapsed="false">
      <c r="B19" s="212" t="n">
        <v>4102</v>
      </c>
      <c r="C19" s="28" t="s">
        <v>631</v>
      </c>
      <c r="D19" s="215" t="e">
        <f aca="false"/>
        <v>#DIV/0!</v>
      </c>
      <c r="E19" s="215" t="n">
        <v>0</v>
      </c>
      <c r="F19" s="215" t="n">
        <v>0</v>
      </c>
      <c r="G19" s="215" t="n">
        <v>9.62455708371483E-005</v>
      </c>
      <c r="H19" s="215" t="n">
        <v>0.00357060603075988</v>
      </c>
      <c r="I19" s="215" t="n">
        <v>0</v>
      </c>
      <c r="J19" s="215" t="n">
        <v>0.00146114697713783</v>
      </c>
      <c r="K19" s="215" t="n">
        <v>0.00139599287269775</v>
      </c>
      <c r="L19" s="215" t="n">
        <v>0</v>
      </c>
      <c r="M19" s="215" t="n">
        <v>0</v>
      </c>
    </row>
    <row r="20" customFormat="false" ht="15" hidden="false" customHeight="false" outlineLevel="0" collapsed="false">
      <c r="B20" s="212" t="n">
        <v>4103</v>
      </c>
      <c r="C20" s="28" t="s">
        <v>637</v>
      </c>
      <c r="D20" s="215" t="e">
        <f aca="false"/>
        <v>#DIV/0!</v>
      </c>
      <c r="E20" s="215" t="n">
        <v>0.266311751080946</v>
      </c>
      <c r="F20" s="215" t="n">
        <v>0.266311751080946</v>
      </c>
      <c r="G20" s="215" t="n">
        <v>0.0769705394032309</v>
      </c>
      <c r="H20" s="215" t="n">
        <v>2.79957682456705</v>
      </c>
      <c r="I20" s="215" t="n">
        <v>0.591092867325868</v>
      </c>
      <c r="J20" s="215" t="n">
        <v>1.24019517965322</v>
      </c>
      <c r="K20" s="215" t="n">
        <v>1.19676867731603</v>
      </c>
      <c r="L20" s="215" t="n">
        <v>0</v>
      </c>
      <c r="M20" s="215" t="n">
        <v>0</v>
      </c>
    </row>
    <row r="21" customFormat="false" ht="15" hidden="false" customHeight="false" outlineLevel="0" collapsed="false">
      <c r="B21" s="212" t="n">
        <v>4104</v>
      </c>
      <c r="C21" s="28" t="s">
        <v>638</v>
      </c>
      <c r="D21" s="215" t="e">
        <f aca="false"/>
        <v>#DIV/0!</v>
      </c>
      <c r="E21" s="215" t="n">
        <v>0</v>
      </c>
      <c r="F21" s="215" t="n">
        <v>0</v>
      </c>
      <c r="G21" s="215" t="n">
        <v>0.000688782540787209</v>
      </c>
      <c r="H21" s="215" t="n">
        <v>13.728819326705</v>
      </c>
      <c r="I21" s="215" t="n">
        <v>0</v>
      </c>
      <c r="J21" s="215" t="n">
        <v>5.45408095896366</v>
      </c>
      <c r="K21" s="215" t="n">
        <v>5.21087766320688</v>
      </c>
      <c r="L21" s="215" t="n">
        <v>0</v>
      </c>
      <c r="M21" s="215" t="n">
        <v>0</v>
      </c>
    </row>
    <row r="22" customFormat="false" ht="15" hidden="false" customHeight="false" outlineLevel="0" collapsed="false">
      <c r="B22" s="212" t="n">
        <v>4105</v>
      </c>
      <c r="C22" s="28" t="s">
        <v>639</v>
      </c>
      <c r="D22" s="215" t="e">
        <f aca="false"/>
        <v>#DIV/0!</v>
      </c>
      <c r="E22" s="215" t="n">
        <v>0</v>
      </c>
      <c r="F22" s="215" t="n">
        <v>0</v>
      </c>
      <c r="G22" s="215" t="n">
        <v>0.031579989984929</v>
      </c>
      <c r="H22" s="215" t="n">
        <v>3.20680941370325</v>
      </c>
      <c r="I22" s="215" t="n">
        <v>1.46074564097698</v>
      </c>
      <c r="J22" s="215" t="n">
        <v>1.51996496135104</v>
      </c>
      <c r="K22" s="215" t="n">
        <v>1.45218810016825</v>
      </c>
      <c r="L22" s="215" t="n">
        <v>0</v>
      </c>
      <c r="M22" s="215" t="n">
        <v>0</v>
      </c>
    </row>
    <row r="23" s="37" customFormat="true" ht="15" hidden="false" customHeight="false" outlineLevel="0" collapsed="false">
      <c r="A23" s="197"/>
      <c r="B23" s="213"/>
      <c r="C23" s="18" t="s">
        <v>640</v>
      </c>
      <c r="D23" s="73" t="e">
        <f aca="false"/>
        <v>#DIV/0!</v>
      </c>
      <c r="E23" s="73" t="n">
        <v>45.1854475098128</v>
      </c>
      <c r="F23" s="73" t="n">
        <v>45.1854475098128</v>
      </c>
      <c r="G23" s="73" t="n">
        <v>44.1602014354121</v>
      </c>
      <c r="H23" s="73" t="n">
        <v>34.3144737638314</v>
      </c>
      <c r="I23" s="73" t="n">
        <v>81.1471088577888</v>
      </c>
      <c r="J23" s="73" t="n">
        <v>46.1243995975928</v>
      </c>
      <c r="K23" s="73" t="n">
        <v>46.0825307210536</v>
      </c>
      <c r="L23" s="73" t="n">
        <v>84.5596701064077</v>
      </c>
      <c r="M23" s="73" t="n">
        <v>12.3200694927586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</row>
    <row r="24" customFormat="false" ht="15" hidden="false" customHeight="false" outlineLevel="0" collapsed="false">
      <c r="B24" s="212"/>
      <c r="C24" s="4"/>
      <c r="D24" s="49"/>
      <c r="E24" s="49"/>
      <c r="F24" s="49"/>
      <c r="G24" s="49"/>
      <c r="H24" s="49"/>
      <c r="I24" s="119"/>
      <c r="J24" s="119"/>
      <c r="K24" s="49"/>
      <c r="L24" s="49"/>
      <c r="M24" s="49"/>
    </row>
    <row r="25" customFormat="false" ht="15" hidden="false" customHeight="false" outlineLevel="0" collapsed="false">
      <c r="B25" s="212" t="n">
        <v>52</v>
      </c>
      <c r="C25" s="4" t="s">
        <v>641</v>
      </c>
      <c r="D25" s="49" t="e">
        <f aca="false"/>
        <v>#DIV/0!</v>
      </c>
      <c r="E25" s="49" t="n">
        <v>7.16214655883004</v>
      </c>
      <c r="F25" s="49" t="n">
        <v>7.16214655883004</v>
      </c>
      <c r="G25" s="49" t="n">
        <v>1.82993282949542</v>
      </c>
      <c r="H25" s="49" t="n">
        <v>0.0484579716565991</v>
      </c>
      <c r="I25" s="49" t="n">
        <v>0.912639106996072</v>
      </c>
      <c r="J25" s="49" t="n">
        <v>0.976528506614505</v>
      </c>
      <c r="K25" s="49" t="n">
        <v>1.25235182275342</v>
      </c>
      <c r="L25" s="49" t="n">
        <v>0</v>
      </c>
      <c r="M25" s="49" t="n">
        <v>0</v>
      </c>
    </row>
    <row r="26" customFormat="false" ht="15" hidden="false" customHeight="false" outlineLevel="0" collapsed="false">
      <c r="B26" s="212" t="n">
        <v>5201</v>
      </c>
      <c r="C26" s="28" t="s">
        <v>642</v>
      </c>
      <c r="D26" s="215" t="e">
        <f aca="false"/>
        <v>#DIV/0!</v>
      </c>
      <c r="E26" s="215" t="n">
        <v>0</v>
      </c>
      <c r="F26" s="215" t="n">
        <v>0</v>
      </c>
      <c r="G26" s="215" t="n">
        <v>0.668605411770885</v>
      </c>
      <c r="H26" s="215" t="n">
        <v>0</v>
      </c>
      <c r="I26" s="215" t="n">
        <v>0</v>
      </c>
      <c r="J26" s="215" t="n">
        <v>0.296793053932373</v>
      </c>
      <c r="K26" s="215" t="n">
        <v>0.283558734636938</v>
      </c>
      <c r="L26" s="215" t="n">
        <v>0</v>
      </c>
      <c r="M26" s="215" t="n">
        <v>0</v>
      </c>
    </row>
    <row r="27" customFormat="false" ht="15" hidden="false" customHeight="false" outlineLevel="0" collapsed="false">
      <c r="B27" s="212" t="n">
        <v>5290</v>
      </c>
      <c r="C27" s="28" t="s">
        <v>648</v>
      </c>
      <c r="D27" s="215" t="e">
        <f aca="false"/>
        <v>#DIV/0!</v>
      </c>
      <c r="E27" s="215" t="n">
        <v>7.16214655883004</v>
      </c>
      <c r="F27" s="215" t="n">
        <v>7.16214655883004</v>
      </c>
      <c r="G27" s="215" t="n">
        <v>1.16062448116856</v>
      </c>
      <c r="H27" s="215" t="n">
        <v>0.0484579716565991</v>
      </c>
      <c r="I27" s="215" t="n">
        <v>0.912639106996072</v>
      </c>
      <c r="J27" s="215" t="n">
        <v>0.679423420078902</v>
      </c>
      <c r="K27" s="215" t="n">
        <v>0.968494969380325</v>
      </c>
      <c r="L27" s="215" t="n">
        <v>0</v>
      </c>
      <c r="M27" s="215" t="n">
        <v>0</v>
      </c>
    </row>
    <row r="28" customFormat="false" ht="15" hidden="false" customHeight="false" outlineLevel="0" collapsed="false">
      <c r="B28" s="212" t="n">
        <v>54</v>
      </c>
      <c r="C28" s="4" t="s">
        <v>649</v>
      </c>
      <c r="D28" s="49" t="e">
        <f aca="false"/>
        <v>#DIV/0!</v>
      </c>
      <c r="E28" s="49" t="n">
        <v>0</v>
      </c>
      <c r="F28" s="49" t="n">
        <v>0</v>
      </c>
      <c r="G28" s="49" t="n">
        <v>0</v>
      </c>
      <c r="H28" s="49" t="n">
        <v>1.23507015586283</v>
      </c>
      <c r="I28" s="49" t="n">
        <v>0</v>
      </c>
      <c r="J28" s="49" t="n">
        <v>0.490631775210248</v>
      </c>
      <c r="K28" s="49" t="n">
        <v>0.468753980283492</v>
      </c>
      <c r="L28" s="49" t="n">
        <v>0</v>
      </c>
      <c r="M28" s="49" t="n">
        <v>0</v>
      </c>
    </row>
    <row r="29" customFormat="false" ht="15" hidden="false" customHeight="false" outlineLevel="0" collapsed="false">
      <c r="B29" s="212" t="n">
        <v>5403</v>
      </c>
      <c r="C29" s="28" t="s">
        <v>650</v>
      </c>
      <c r="D29" s="215" t="e">
        <f aca="false"/>
        <v>#DIV/0!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</row>
    <row r="30" customFormat="false" ht="15" hidden="false" customHeight="false" outlineLevel="0" collapsed="false">
      <c r="B30" s="212" t="n">
        <v>5404</v>
      </c>
      <c r="C30" s="28" t="s">
        <v>651</v>
      </c>
      <c r="D30" s="215" t="e">
        <f aca="false"/>
        <v>#DIV/0!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</row>
    <row r="31" customFormat="false" ht="15" hidden="false" customHeight="false" outlineLevel="0" collapsed="false">
      <c r="B31" s="212" t="n">
        <v>5406</v>
      </c>
      <c r="C31" s="28" t="s">
        <v>652</v>
      </c>
      <c r="D31" s="215" t="e">
        <f aca="false"/>
        <v>#DIV/0!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</row>
    <row r="32" customFormat="false" ht="15" hidden="false" customHeight="false" outlineLevel="0" collapsed="false">
      <c r="B32" s="212" t="n">
        <v>5490</v>
      </c>
      <c r="C32" s="28" t="s">
        <v>653</v>
      </c>
      <c r="D32" s="215" t="e">
        <f aca="false"/>
        <v>#DIV/0!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</row>
    <row r="33" customFormat="false" ht="15" hidden="false" customHeight="false" outlineLevel="0" collapsed="false">
      <c r="B33" s="212" t="n">
        <v>42</v>
      </c>
      <c r="C33" s="4" t="s">
        <v>654</v>
      </c>
      <c r="D33" s="49" t="e">
        <f aca="false"/>
        <v>#DIV/0!</v>
      </c>
      <c r="E33" s="49" t="n">
        <v>0.466256060357002</v>
      </c>
      <c r="F33" s="49" t="n">
        <v>0.466256060357002</v>
      </c>
      <c r="G33" s="49" t="n">
        <v>0.035541927517663</v>
      </c>
      <c r="H33" s="49" t="n">
        <v>0.459496443440826</v>
      </c>
      <c r="I33" s="49" t="n">
        <v>0.116986019546661</v>
      </c>
      <c r="J33" s="49" t="n">
        <v>0.216895404403691</v>
      </c>
      <c r="K33" s="49" t="n">
        <v>0.228014662408149</v>
      </c>
      <c r="L33" s="49" t="n">
        <v>0</v>
      </c>
      <c r="M33" s="49" t="n">
        <v>0.019471192696772</v>
      </c>
    </row>
    <row r="34" customFormat="false" ht="15" hidden="false" customHeight="false" outlineLevel="0" collapsed="false">
      <c r="B34" s="212" t="n">
        <v>4201</v>
      </c>
      <c r="C34" s="28" t="s">
        <v>637</v>
      </c>
      <c r="D34" s="215" t="e">
        <f aca="false"/>
        <v>#DIV/0!</v>
      </c>
      <c r="E34" s="215" t="n">
        <v>0</v>
      </c>
      <c r="F34" s="215" t="n">
        <v>0</v>
      </c>
      <c r="G34" s="215" t="n">
        <v>0.0241737066388591</v>
      </c>
      <c r="H34" s="215" t="n">
        <v>0</v>
      </c>
      <c r="I34" s="215" t="n">
        <v>0.0667391313690245</v>
      </c>
      <c r="J34" s="215" t="n">
        <v>0.0213322675315748</v>
      </c>
      <c r="K34" s="215" t="n">
        <v>0.020381038936202</v>
      </c>
      <c r="L34" s="215" t="n">
        <v>0</v>
      </c>
      <c r="M34" s="215" t="n">
        <v>0</v>
      </c>
    </row>
    <row r="35" customFormat="false" ht="15" hidden="false" customHeight="false" outlineLevel="0" collapsed="false">
      <c r="B35" s="212" t="n">
        <v>4202</v>
      </c>
      <c r="C35" s="28" t="s">
        <v>655</v>
      </c>
      <c r="D35" s="215" t="e">
        <f aca="false"/>
        <v>#DIV/0!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</row>
    <row r="36" customFormat="false" ht="15" hidden="false" customHeight="false" outlineLevel="0" collapsed="false">
      <c r="B36" s="212" t="n">
        <v>4203</v>
      </c>
      <c r="C36" s="28" t="s">
        <v>656</v>
      </c>
      <c r="D36" s="215" t="e">
        <f aca="false"/>
        <v>#DIV/0!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</row>
    <row r="37" customFormat="false" ht="15" hidden="false" customHeight="false" outlineLevel="0" collapsed="false">
      <c r="B37" s="212" t="n">
        <v>4204</v>
      </c>
      <c r="C37" s="28" t="s">
        <v>657</v>
      </c>
      <c r="D37" s="215" t="e">
        <f aca="false"/>
        <v>#DIV/0!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</row>
    <row r="38" customFormat="false" ht="15" hidden="false" customHeight="false" outlineLevel="0" collapsed="false">
      <c r="B38" s="212" t="n">
        <v>4205</v>
      </c>
      <c r="C38" s="28" t="s">
        <v>658</v>
      </c>
      <c r="D38" s="215" t="e">
        <f aca="false"/>
        <v>#DIV/0!</v>
      </c>
      <c r="E38" s="215" t="n">
        <v>0</v>
      </c>
      <c r="F38" s="215" t="n">
        <v>0</v>
      </c>
      <c r="G38" s="215" t="n">
        <v>0</v>
      </c>
      <c r="H38" s="215" t="n">
        <v>0.0026279508613761</v>
      </c>
      <c r="I38" s="215" t="n">
        <v>0</v>
      </c>
      <c r="J38" s="215" t="n">
        <v>0.00104395381117561</v>
      </c>
      <c r="K38" s="215" t="n">
        <v>0.000997402795632198</v>
      </c>
      <c r="L38" s="215" t="n">
        <v>0</v>
      </c>
      <c r="M38" s="215" t="n">
        <v>0</v>
      </c>
    </row>
    <row r="39" customFormat="false" ht="15" hidden="false" customHeight="false" outlineLevel="0" collapsed="false">
      <c r="B39" s="212" t="n">
        <v>4290</v>
      </c>
      <c r="C39" s="28" t="s">
        <v>659</v>
      </c>
      <c r="D39" s="215" t="e">
        <f aca="false"/>
        <v>#DIV/0!</v>
      </c>
      <c r="E39" s="215" t="n">
        <v>0.466256060357002</v>
      </c>
      <c r="F39" s="215" t="n">
        <v>0.466256060357002</v>
      </c>
      <c r="G39" s="215" t="n">
        <v>0.0113682208788039</v>
      </c>
      <c r="H39" s="215" t="n">
        <v>0.45686849257945</v>
      </c>
      <c r="I39" s="215" t="n">
        <v>0.0502468881776362</v>
      </c>
      <c r="J39" s="215" t="n">
        <v>0.194519183060941</v>
      </c>
      <c r="K39" s="215" t="n">
        <v>0.206636220676315</v>
      </c>
      <c r="L39" s="215" t="n">
        <v>0</v>
      </c>
      <c r="M39" s="215" t="n">
        <v>0.019471192696772</v>
      </c>
    </row>
    <row r="40" customFormat="false" ht="15" hidden="false" customHeight="false" outlineLevel="0" collapsed="false">
      <c r="B40" s="212" t="n">
        <v>53</v>
      </c>
      <c r="C40" s="4" t="s">
        <v>660</v>
      </c>
      <c r="D40" s="49" t="e">
        <f aca="false"/>
        <v>#DIV/0!</v>
      </c>
      <c r="E40" s="49" t="n">
        <v>0.752821807370805</v>
      </c>
      <c r="F40" s="49" t="n">
        <v>0.752821807370805</v>
      </c>
      <c r="G40" s="49" t="n">
        <v>0.566123308117</v>
      </c>
      <c r="H40" s="49" t="n">
        <v>1.47519975142338</v>
      </c>
      <c r="I40" s="49" t="n">
        <v>1.13234751440956</v>
      </c>
      <c r="J40" s="49" t="n">
        <v>1.01719943596035</v>
      </c>
      <c r="K40" s="49" t="n">
        <v>1.0054105551056</v>
      </c>
      <c r="L40" s="49" t="n">
        <v>0</v>
      </c>
      <c r="M40" s="49" t="n">
        <v>0</v>
      </c>
    </row>
    <row r="41" customFormat="false" ht="15" hidden="false" customHeight="false" outlineLevel="0" collapsed="false">
      <c r="B41" s="212" t="n">
        <v>5301</v>
      </c>
      <c r="C41" s="28" t="s">
        <v>661</v>
      </c>
      <c r="D41" s="215" t="e">
        <f aca="false"/>
        <v>#DIV/0!</v>
      </c>
      <c r="E41" s="215" t="n">
        <v>0</v>
      </c>
      <c r="F41" s="215" t="n">
        <v>0</v>
      </c>
      <c r="G41" s="215" t="n">
        <v>0</v>
      </c>
      <c r="H41" s="215" t="n">
        <v>0</v>
      </c>
      <c r="I41" s="215" t="n">
        <v>0</v>
      </c>
      <c r="J41" s="215" t="n">
        <v>0</v>
      </c>
      <c r="K41" s="215" t="n">
        <v>0</v>
      </c>
      <c r="L41" s="215" t="n">
        <v>0</v>
      </c>
      <c r="M41" s="215" t="n">
        <v>0</v>
      </c>
    </row>
    <row r="42" customFormat="false" ht="15" hidden="false" customHeight="false" outlineLevel="0" collapsed="false">
      <c r="B42" s="212" t="n">
        <v>5302</v>
      </c>
      <c r="C42" s="28" t="s">
        <v>662</v>
      </c>
      <c r="D42" s="215" t="e">
        <f aca="false"/>
        <v>#DIV/0!</v>
      </c>
      <c r="E42" s="215" t="n">
        <v>0</v>
      </c>
      <c r="F42" s="215" t="n">
        <v>0</v>
      </c>
      <c r="G42" s="215" t="n">
        <v>0.477650483151332</v>
      </c>
      <c r="H42" s="215" t="n">
        <v>1.00745912123004</v>
      </c>
      <c r="I42" s="215" t="n">
        <v>0.00406588650041489</v>
      </c>
      <c r="J42" s="215" t="n">
        <v>0.612887548784381</v>
      </c>
      <c r="K42" s="215" t="n">
        <v>0.585558238326001</v>
      </c>
      <c r="L42" s="215" t="n">
        <v>0</v>
      </c>
      <c r="M42" s="215" t="n">
        <v>0</v>
      </c>
    </row>
    <row r="43" customFormat="false" ht="15" hidden="false" customHeight="false" outlineLevel="0" collapsed="false">
      <c r="B43" s="212" t="n">
        <v>5303</v>
      </c>
      <c r="C43" s="28" t="s">
        <v>663</v>
      </c>
      <c r="D43" s="215" t="e">
        <f aca="false"/>
        <v>#DIV/0!</v>
      </c>
      <c r="E43" s="215" t="n">
        <v>0</v>
      </c>
      <c r="F43" s="215" t="n">
        <v>0</v>
      </c>
      <c r="G43" s="215" t="n">
        <v>0.0142731549211767</v>
      </c>
      <c r="H43" s="215" t="n">
        <v>0.319151110024428</v>
      </c>
      <c r="I43" s="215" t="n">
        <v>1.12828162790914</v>
      </c>
      <c r="J43" s="215" t="n">
        <v>0.312347546599311</v>
      </c>
      <c r="K43" s="215" t="n">
        <v>0.29841963586127</v>
      </c>
      <c r="L43" s="215" t="n">
        <v>0</v>
      </c>
      <c r="M43" s="215" t="n">
        <v>0</v>
      </c>
    </row>
    <row r="44" customFormat="false" ht="15" hidden="false" customHeight="false" outlineLevel="0" collapsed="false">
      <c r="B44" s="212" t="n">
        <v>5304</v>
      </c>
      <c r="C44" s="28" t="s">
        <v>664</v>
      </c>
      <c r="D44" s="215" t="e">
        <f aca="false"/>
        <v>#DIV/0!</v>
      </c>
      <c r="E44" s="215" t="n">
        <v>0.752821807370805</v>
      </c>
      <c r="F44" s="215" t="n">
        <v>0.752821807370805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.0335691285200402</v>
      </c>
      <c r="L44" s="215" t="n">
        <v>0</v>
      </c>
      <c r="M44" s="215" t="n">
        <v>0</v>
      </c>
    </row>
    <row r="45" customFormat="false" ht="15" hidden="false" customHeight="false" outlineLevel="0" collapsed="false">
      <c r="B45" s="212" t="n">
        <v>5305</v>
      </c>
      <c r="C45" s="28" t="s">
        <v>665</v>
      </c>
      <c r="D45" s="215" t="e">
        <f aca="false"/>
        <v>#DIV/0!</v>
      </c>
      <c r="E45" s="215" t="n">
        <v>0</v>
      </c>
      <c r="F45" s="215" t="n">
        <v>0</v>
      </c>
      <c r="G45" s="215" t="n">
        <v>0.0741996700444911</v>
      </c>
      <c r="H45" s="215" t="n">
        <v>0.148589520168911</v>
      </c>
      <c r="I45" s="215" t="n">
        <v>0</v>
      </c>
      <c r="J45" s="215" t="n">
        <v>0.091964340576654</v>
      </c>
      <c r="K45" s="215" t="n">
        <v>0.0878635523982931</v>
      </c>
      <c r="L45" s="215" t="n">
        <v>0</v>
      </c>
      <c r="M45" s="215" t="n">
        <v>0</v>
      </c>
    </row>
    <row r="46" customFormat="false" ht="15" hidden="false" customHeight="false" outlineLevel="0" collapsed="false">
      <c r="B46" s="212" t="n">
        <v>43</v>
      </c>
      <c r="C46" s="4" t="s">
        <v>666</v>
      </c>
      <c r="D46" s="49" t="e">
        <f aca="false"/>
        <v>#DIV/0!</v>
      </c>
      <c r="E46" s="49" t="n">
        <v>0.000539050920256766</v>
      </c>
      <c r="F46" s="49" t="n">
        <v>0.000539050920256766</v>
      </c>
      <c r="G46" s="49" t="n">
        <v>2.98239132744399E-005</v>
      </c>
      <c r="H46" s="49" t="n">
        <v>8.61680818343217</v>
      </c>
      <c r="I46" s="49" t="n">
        <v>0.0079906284926473</v>
      </c>
      <c r="J46" s="49" t="n">
        <v>3.42431069754695</v>
      </c>
      <c r="K46" s="49" t="n">
        <v>3.27164106270962</v>
      </c>
      <c r="L46" s="49" t="n">
        <v>0</v>
      </c>
      <c r="M46" s="49" t="n">
        <v>0</v>
      </c>
    </row>
    <row r="47" customFormat="false" ht="15" hidden="false" customHeight="false" outlineLevel="0" collapsed="false">
      <c r="B47" s="212" t="n">
        <v>4301</v>
      </c>
      <c r="C47" s="28" t="s">
        <v>667</v>
      </c>
      <c r="D47" s="215" t="e">
        <f aca="false"/>
        <v>#DIV/0!</v>
      </c>
      <c r="E47" s="215" t="n">
        <v>0.000521255566630683</v>
      </c>
      <c r="F47" s="215" t="n">
        <v>0.000521255566630683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2.32433424971084E-005</v>
      </c>
      <c r="L47" s="215" t="n">
        <v>0</v>
      </c>
      <c r="M47" s="215" t="n">
        <v>0</v>
      </c>
    </row>
    <row r="48" customFormat="false" ht="15" hidden="false" customHeight="false" outlineLevel="0" collapsed="false">
      <c r="B48" s="212" t="n">
        <v>4302</v>
      </c>
      <c r="C48" s="28" t="s">
        <v>662</v>
      </c>
      <c r="D48" s="215" t="e">
        <f aca="false"/>
        <v>#DIV/0!</v>
      </c>
      <c r="E48" s="215" t="n">
        <v>1.7795353626083E-005</v>
      </c>
      <c r="F48" s="215" t="n">
        <v>1.7795353626083E-005</v>
      </c>
      <c r="G48" s="215" t="n">
        <v>2.98239132744399E-005</v>
      </c>
      <c r="H48" s="215" t="n">
        <v>1.30179283125733</v>
      </c>
      <c r="I48" s="215" t="n">
        <v>0.0079906284926473</v>
      </c>
      <c r="J48" s="215" t="n">
        <v>0.518419926167674</v>
      </c>
      <c r="K48" s="215" t="n">
        <v>0.495303821421537</v>
      </c>
      <c r="L48" s="215" t="n">
        <v>0</v>
      </c>
      <c r="M48" s="215" t="n">
        <v>0</v>
      </c>
    </row>
    <row r="49" customFormat="false" ht="15" hidden="false" customHeight="false" outlineLevel="0" collapsed="false">
      <c r="B49" s="212" t="n">
        <v>4303</v>
      </c>
      <c r="C49" s="28" t="s">
        <v>663</v>
      </c>
      <c r="D49" s="215" t="e">
        <f aca="false"/>
        <v>#DIV/0!</v>
      </c>
      <c r="E49" s="215" t="n">
        <v>0</v>
      </c>
      <c r="F49" s="215" t="n">
        <v>0</v>
      </c>
      <c r="G49" s="215" t="n">
        <v>0</v>
      </c>
      <c r="H49" s="215" t="n">
        <v>7.31501535217484</v>
      </c>
      <c r="I49" s="215" t="n">
        <v>0</v>
      </c>
      <c r="J49" s="215" t="n">
        <v>2.90589077137928</v>
      </c>
      <c r="K49" s="215" t="n">
        <v>2.77631399794559</v>
      </c>
      <c r="L49" s="215" t="n">
        <v>0</v>
      </c>
      <c r="M49" s="215" t="n">
        <v>0</v>
      </c>
    </row>
    <row r="50" customFormat="false" ht="15" hidden="false" customHeight="false" outlineLevel="0" collapsed="false">
      <c r="B50" s="212" t="n">
        <v>4304</v>
      </c>
      <c r="C50" s="28" t="s">
        <v>668</v>
      </c>
      <c r="D50" s="215" t="e">
        <f aca="false"/>
        <v>#DIV/0!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</row>
    <row r="51" s="37" customFormat="true" ht="15" hidden="false" customHeight="false" outlineLevel="0" collapsed="false">
      <c r="A51" s="197"/>
      <c r="B51" s="212"/>
      <c r="C51" s="18" t="s">
        <v>669</v>
      </c>
      <c r="D51" s="73" t="e">
        <f aca="false"/>
        <v>#DIV/0!</v>
      </c>
      <c r="E51" s="73" t="n">
        <v>52.6336207647364</v>
      </c>
      <c r="F51" s="73" t="n">
        <v>52.6336207647364</v>
      </c>
      <c r="G51" s="73" t="n">
        <v>46.5206858215936</v>
      </c>
      <c r="H51" s="73" t="n">
        <v>27.9968970159012</v>
      </c>
      <c r="I51" s="73" t="n">
        <v>83.0671188311552</v>
      </c>
      <c r="J51" s="73" t="n">
        <v>44.9675532134272</v>
      </c>
      <c r="K51" s="73" t="n">
        <v>45.3093913540783</v>
      </c>
      <c r="L51" s="73" t="n">
        <v>84.5596701064077</v>
      </c>
      <c r="M51" s="73" t="n">
        <v>12.3005983000618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</row>
    <row r="52" customFormat="false" ht="15" hidden="false" customHeight="false" outlineLevel="0" collapsed="false">
      <c r="B52" s="212"/>
      <c r="C52" s="42"/>
      <c r="D52" s="49"/>
      <c r="E52" s="49"/>
      <c r="F52" s="49"/>
      <c r="G52" s="49"/>
      <c r="H52" s="49"/>
      <c r="I52" s="119"/>
      <c r="J52" s="119"/>
      <c r="K52" s="49"/>
      <c r="L52" s="49"/>
      <c r="M52" s="49"/>
    </row>
    <row r="53" customFormat="false" ht="15" hidden="false" customHeight="false" outlineLevel="0" collapsed="false">
      <c r="B53" s="212" t="n">
        <v>44</v>
      </c>
      <c r="C53" s="4" t="s">
        <v>590</v>
      </c>
      <c r="D53" s="49" t="e">
        <f aca="false"/>
        <v>#DIV/0!</v>
      </c>
      <c r="E53" s="49" t="n">
        <v>26.4295806916993</v>
      </c>
      <c r="F53" s="49" t="n">
        <v>26.4295806916993</v>
      </c>
      <c r="G53" s="49" t="n">
        <v>30.9064271076832</v>
      </c>
      <c r="H53" s="49" t="n">
        <v>33.8865492897341</v>
      </c>
      <c r="I53" s="49" t="n">
        <v>1.19613069587192</v>
      </c>
      <c r="J53" s="49" t="n">
        <v>27.3707647080728</v>
      </c>
      <c r="K53" s="49" t="n">
        <v>27.3287963074535</v>
      </c>
      <c r="L53" s="49" t="n">
        <v>62.428539032054</v>
      </c>
      <c r="M53" s="49" t="n">
        <v>0</v>
      </c>
    </row>
    <row r="54" customFormat="false" ht="15" hidden="false" customHeight="false" outlineLevel="0" collapsed="false">
      <c r="B54" s="212" t="n">
        <v>4401</v>
      </c>
      <c r="C54" s="28" t="s">
        <v>670</v>
      </c>
      <c r="D54" s="215" t="e">
        <f aca="false"/>
        <v>#DIV/0!</v>
      </c>
      <c r="E54" s="215" t="n">
        <v>1.64771792834102E-007</v>
      </c>
      <c r="F54" s="215" t="n">
        <v>1.64771792834102E-007</v>
      </c>
      <c r="G54" s="215" t="n">
        <v>0</v>
      </c>
      <c r="H54" s="215" t="n">
        <v>0</v>
      </c>
      <c r="I54" s="215" t="n">
        <v>0.000304897311793262</v>
      </c>
      <c r="J54" s="215" t="n">
        <v>4.84333046245599E-005</v>
      </c>
      <c r="K54" s="215" t="n">
        <v>4.62809591873828E-005</v>
      </c>
      <c r="L54" s="215" t="n">
        <v>0</v>
      </c>
      <c r="M54" s="215" t="n">
        <v>0</v>
      </c>
    </row>
    <row r="55" customFormat="false" ht="15" hidden="false" customHeight="false" outlineLevel="0" collapsed="false">
      <c r="B55" s="212" t="n">
        <v>4402</v>
      </c>
      <c r="C55" s="28" t="s">
        <v>642</v>
      </c>
      <c r="D55" s="215" t="e">
        <f aca="false"/>
        <v>#DIV/0!</v>
      </c>
      <c r="E55" s="215" t="n">
        <v>18.2571900950268</v>
      </c>
      <c r="F55" s="215" t="n">
        <v>18.2571900950268</v>
      </c>
      <c r="G55" s="215" t="n">
        <v>27.4302219228129</v>
      </c>
      <c r="H55" s="215" t="n">
        <v>29.5080120957634</v>
      </c>
      <c r="I55" s="215" t="n">
        <v>1.18051443940779</v>
      </c>
      <c r="J55" s="215" t="n">
        <v>24.0858267314827</v>
      </c>
      <c r="K55" s="215" t="n">
        <v>23.8259215979835</v>
      </c>
      <c r="L55" s="215" t="n">
        <v>61.2857460345504</v>
      </c>
      <c r="M55" s="215" t="n">
        <v>0</v>
      </c>
    </row>
    <row r="56" customFormat="false" ht="15" hidden="false" customHeight="false" outlineLevel="0" collapsed="false">
      <c r="B56" s="212" t="n">
        <v>4403</v>
      </c>
      <c r="C56" s="28" t="s">
        <v>671</v>
      </c>
      <c r="D56" s="215" t="e">
        <f aca="false"/>
        <v>#DIV/0!</v>
      </c>
      <c r="E56" s="215" t="n">
        <v>5.79422497555192</v>
      </c>
      <c r="F56" s="215" t="n">
        <v>5.79422497555192</v>
      </c>
      <c r="G56" s="215" t="n">
        <v>2.6657068622808</v>
      </c>
      <c r="H56" s="215" t="n">
        <v>3.11071201658726</v>
      </c>
      <c r="I56" s="215" t="n">
        <v>0.0152536281195828</v>
      </c>
      <c r="J56" s="215" t="n">
        <v>2.42145753248375</v>
      </c>
      <c r="K56" s="215" t="n">
        <v>2.57185283540408</v>
      </c>
      <c r="L56" s="215" t="n">
        <v>1.14279299750352</v>
      </c>
      <c r="M56" s="215" t="n">
        <v>0</v>
      </c>
    </row>
    <row r="57" customFormat="false" ht="15" hidden="false" customHeight="false" outlineLevel="0" collapsed="false">
      <c r="B57" s="212" t="n">
        <v>4404</v>
      </c>
      <c r="C57" s="28" t="s">
        <v>672</v>
      </c>
      <c r="D57" s="215" t="e">
        <f aca="false"/>
        <v>#DIV/0!</v>
      </c>
      <c r="E57" s="215" t="n">
        <v>0.498902625214808</v>
      </c>
      <c r="F57" s="215" t="n">
        <v>0.498902625214808</v>
      </c>
      <c r="G57" s="215" t="n">
        <v>0</v>
      </c>
      <c r="H57" s="215" t="n">
        <v>1.24800911149339</v>
      </c>
      <c r="I57" s="215" t="n">
        <v>0</v>
      </c>
      <c r="J57" s="215" t="n">
        <v>0.495771776966631</v>
      </c>
      <c r="K57" s="215" t="n">
        <v>0.495911384834244</v>
      </c>
      <c r="L57" s="215" t="n">
        <v>0</v>
      </c>
      <c r="M57" s="215" t="n">
        <v>0</v>
      </c>
    </row>
    <row r="58" customFormat="false" ht="15" hidden="false" customHeight="false" outlineLevel="0" collapsed="false">
      <c r="B58" s="212" t="n">
        <v>4405</v>
      </c>
      <c r="C58" s="28" t="s">
        <v>673</v>
      </c>
      <c r="D58" s="215" t="e">
        <f aca="false"/>
        <v>#DIV/0!</v>
      </c>
      <c r="E58" s="215" t="n">
        <v>1.87926283113397</v>
      </c>
      <c r="F58" s="215" t="n">
        <v>1.87926283113397</v>
      </c>
      <c r="G58" s="215" t="n">
        <v>0.810498322589513</v>
      </c>
      <c r="H58" s="215" t="n">
        <v>0.0198160658900507</v>
      </c>
      <c r="I58" s="215" t="n">
        <v>5.77310327585685E-005</v>
      </c>
      <c r="J58" s="215" t="n">
        <v>0.367660233835023</v>
      </c>
      <c r="K58" s="215" t="n">
        <v>0.435064208272444</v>
      </c>
      <c r="L58" s="215" t="n">
        <v>0</v>
      </c>
      <c r="M58" s="215" t="n">
        <v>0</v>
      </c>
    </row>
    <row r="59" customFormat="false" ht="15" hidden="false" customHeight="false" outlineLevel="0" collapsed="false">
      <c r="B59" s="212" t="n">
        <v>4406</v>
      </c>
      <c r="C59" s="28" t="s">
        <v>655</v>
      </c>
      <c r="D59" s="215" t="e">
        <f aca="false"/>
        <v>#DIV/0!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</row>
    <row r="60" s="37" customFormat="true" ht="15" hidden="false" customHeight="false" outlineLevel="0" collapsed="false">
      <c r="A60" s="197"/>
      <c r="B60" s="212"/>
      <c r="C60" s="31" t="s">
        <v>674</v>
      </c>
      <c r="D60" s="216" t="e">
        <f aca="false"/>
        <v>#DIV/0!</v>
      </c>
      <c r="E60" s="216" t="n">
        <v>26.2040400730372</v>
      </c>
      <c r="F60" s="216" t="n">
        <v>26.2040400730372</v>
      </c>
      <c r="G60" s="216" t="n">
        <v>15.6142587139104</v>
      </c>
      <c r="H60" s="216" t="n">
        <v>-5.88965227383289</v>
      </c>
      <c r="I60" s="216" t="n">
        <v>81.8709881352832</v>
      </c>
      <c r="J60" s="216" t="n">
        <v>17.5967885053545</v>
      </c>
      <c r="K60" s="216" t="n">
        <v>17.9805950466248</v>
      </c>
      <c r="L60" s="216" t="n">
        <v>22.1311310743537</v>
      </c>
      <c r="M60" s="216" t="n">
        <v>12.3005983000618</v>
      </c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" hidden="false" customHeight="false" outlineLevel="0" collapsed="false">
      <c r="B61" s="212"/>
      <c r="C61" s="42"/>
      <c r="D61" s="49"/>
      <c r="E61" s="49"/>
      <c r="F61" s="49"/>
      <c r="G61" s="49"/>
      <c r="H61" s="49"/>
      <c r="I61" s="119"/>
      <c r="J61" s="119"/>
      <c r="K61" s="49"/>
      <c r="L61" s="49"/>
      <c r="M61" s="49"/>
    </row>
    <row r="62" customFormat="false" ht="15" hidden="false" customHeight="false" outlineLevel="0" collapsed="false">
      <c r="B62" s="212" t="n">
        <v>45</v>
      </c>
      <c r="C62" s="4" t="s">
        <v>675</v>
      </c>
      <c r="D62" s="49" t="e">
        <f aca="false"/>
        <v>#DIV/0!</v>
      </c>
      <c r="E62" s="49" t="n">
        <v>48.9672571565121</v>
      </c>
      <c r="F62" s="49" t="n">
        <v>48.9672571565121</v>
      </c>
      <c r="G62" s="49" t="n">
        <v>48.170966318612</v>
      </c>
      <c r="H62" s="49" t="n">
        <v>21.2942780475114</v>
      </c>
      <c r="I62" s="49" t="n">
        <v>29.9249820109981</v>
      </c>
      <c r="J62" s="49" t="n">
        <v>34.5958019641581</v>
      </c>
      <c r="K62" s="49" t="n">
        <v>35.2366405021077</v>
      </c>
      <c r="L62" s="49" t="n">
        <v>56.6192364037825</v>
      </c>
      <c r="M62" s="49" t="n">
        <v>6.30681495133894</v>
      </c>
    </row>
    <row r="63" customFormat="false" ht="15" hidden="false" customHeight="false" outlineLevel="0" collapsed="false">
      <c r="B63" s="212" t="n">
        <v>4501</v>
      </c>
      <c r="C63" s="28" t="s">
        <v>676</v>
      </c>
      <c r="D63" s="215" t="e">
        <f aca="false"/>
        <v>#DIV/0!</v>
      </c>
      <c r="E63" s="215" t="n">
        <v>32.8574266989179</v>
      </c>
      <c r="F63" s="215" t="n">
        <v>32.8574266989179</v>
      </c>
      <c r="G63" s="215" t="n">
        <v>32.3235998533068</v>
      </c>
      <c r="H63" s="215" t="n">
        <v>13.7352955462064</v>
      </c>
      <c r="I63" s="215" t="n">
        <v>22.2726330676087</v>
      </c>
      <c r="J63" s="215" t="n">
        <v>23.34278546212</v>
      </c>
      <c r="K63" s="215" t="n">
        <v>23.7670534779678</v>
      </c>
      <c r="L63" s="215" t="n">
        <v>38.0680013492519</v>
      </c>
      <c r="M63" s="215" t="n">
        <v>4.05033720810014</v>
      </c>
    </row>
    <row r="64" customFormat="false" ht="15" hidden="false" customHeight="false" outlineLevel="0" collapsed="false">
      <c r="B64" s="212" t="n">
        <v>4502</v>
      </c>
      <c r="C64" s="28" t="s">
        <v>677</v>
      </c>
      <c r="D64" s="215" t="e">
        <f aca="false"/>
        <v>#DIV/0!</v>
      </c>
      <c r="E64" s="215" t="n">
        <v>3.25788658951436</v>
      </c>
      <c r="F64" s="215" t="n">
        <v>3.25788658951436</v>
      </c>
      <c r="G64" s="215" t="n">
        <v>0.0458642671554941</v>
      </c>
      <c r="H64" s="215" t="n">
        <v>0.27296075506082</v>
      </c>
      <c r="I64" s="215" t="n">
        <v>0.00804361517218965</v>
      </c>
      <c r="J64" s="215" t="n">
        <v>0.130070519574429</v>
      </c>
      <c r="K64" s="215" t="n">
        <v>0.269543179121263</v>
      </c>
      <c r="L64" s="215" t="n">
        <v>0.0177370474335091</v>
      </c>
      <c r="M64" s="215" t="n">
        <v>0.0321670663162085</v>
      </c>
    </row>
    <row r="65" customFormat="false" ht="15" hidden="false" customHeight="false" outlineLevel="0" collapsed="false">
      <c r="B65" s="212" t="n">
        <v>4503</v>
      </c>
      <c r="C65" s="28" t="s">
        <v>678</v>
      </c>
      <c r="D65" s="215" t="e">
        <f aca="false"/>
        <v>#DIV/0!</v>
      </c>
      <c r="E65" s="215" t="n">
        <v>6.57709670909726</v>
      </c>
      <c r="F65" s="215" t="n">
        <v>6.57709670909726</v>
      </c>
      <c r="G65" s="215" t="n">
        <v>7.86198025869044</v>
      </c>
      <c r="H65" s="215" t="n">
        <v>2.97547900101488</v>
      </c>
      <c r="I65" s="215" t="n">
        <v>1.98062203882132</v>
      </c>
      <c r="J65" s="215" t="n">
        <v>4.98655619198965</v>
      </c>
      <c r="K65" s="215" t="n">
        <v>5.05748009258917</v>
      </c>
      <c r="L65" s="215" t="n">
        <v>6.79452108364086</v>
      </c>
      <c r="M65" s="215" t="n">
        <v>0.565024647161962</v>
      </c>
    </row>
    <row r="66" customFormat="false" ht="15" hidden="false" customHeight="false" outlineLevel="0" collapsed="false">
      <c r="B66" s="212" t="n">
        <v>4504</v>
      </c>
      <c r="C66" s="28" t="s">
        <v>679</v>
      </c>
      <c r="D66" s="215" t="e">
        <f aca="false"/>
        <v>#DIV/0!</v>
      </c>
      <c r="E66" s="215" t="n">
        <v>0.984745850059068</v>
      </c>
      <c r="F66" s="215" t="n">
        <v>0.984745850059068</v>
      </c>
      <c r="G66" s="215" t="n">
        <v>2.95080706700038</v>
      </c>
      <c r="H66" s="215" t="n">
        <v>1.04797885188302</v>
      </c>
      <c r="I66" s="215" t="n">
        <v>2.06511224036647</v>
      </c>
      <c r="J66" s="215" t="n">
        <v>2.0542146302395</v>
      </c>
      <c r="K66" s="215" t="n">
        <v>2.00652587497425</v>
      </c>
      <c r="L66" s="215" t="n">
        <v>2.3986076724149</v>
      </c>
      <c r="M66" s="215" t="n">
        <v>0.800434561526567</v>
      </c>
    </row>
    <row r="67" customFormat="false" ht="15" hidden="false" customHeight="false" outlineLevel="0" collapsed="false">
      <c r="B67" s="212" t="n">
        <v>4505</v>
      </c>
      <c r="C67" s="28" t="s">
        <v>680</v>
      </c>
      <c r="D67" s="215" t="e">
        <f aca="false"/>
        <v>#DIV/0!</v>
      </c>
      <c r="E67" s="215" t="n">
        <v>1.60293526185381</v>
      </c>
      <c r="F67" s="215" t="n">
        <v>1.60293526185381</v>
      </c>
      <c r="G67" s="215" t="n">
        <v>1.40069001380151</v>
      </c>
      <c r="H67" s="215" t="n">
        <v>1.23947870556235</v>
      </c>
      <c r="I67" s="215" t="n">
        <v>1.49666443720634</v>
      </c>
      <c r="J67" s="215" t="n">
        <v>1.35189445383741</v>
      </c>
      <c r="K67" s="215" t="n">
        <v>1.36308863161702</v>
      </c>
      <c r="L67" s="215" t="n">
        <v>2.27423405104277</v>
      </c>
      <c r="M67" s="215" t="n">
        <v>0.14489239190576</v>
      </c>
    </row>
    <row r="68" customFormat="false" ht="15" hidden="false" customHeight="false" outlineLevel="0" collapsed="false">
      <c r="B68" s="212" t="n">
        <v>4506</v>
      </c>
      <c r="C68" s="28" t="s">
        <v>681</v>
      </c>
      <c r="D68" s="215" t="e">
        <f aca="false"/>
        <v>#DIV/0!</v>
      </c>
      <c r="E68" s="215" t="n">
        <v>0.337144261313952</v>
      </c>
      <c r="F68" s="215" t="n">
        <v>0.337144261313952</v>
      </c>
      <c r="G68" s="215" t="n">
        <v>1.2791459252275</v>
      </c>
      <c r="H68" s="215" t="n">
        <v>0.190819345077819</v>
      </c>
      <c r="I68" s="215" t="n">
        <v>0.147159404031177</v>
      </c>
      <c r="J68" s="215" t="n">
        <v>0.666990633847276</v>
      </c>
      <c r="K68" s="215" t="n">
        <v>0.652282431769402</v>
      </c>
      <c r="L68" s="215" t="n">
        <v>0.333635470517448</v>
      </c>
      <c r="M68" s="215" t="n">
        <v>0.0608707064600875</v>
      </c>
    </row>
    <row r="69" customFormat="false" ht="15" hidden="false" customHeight="false" outlineLevel="0" collapsed="false">
      <c r="B69" s="212" t="n">
        <v>4507</v>
      </c>
      <c r="C69" s="28" t="s">
        <v>682</v>
      </c>
      <c r="D69" s="215" t="e">
        <f aca="false"/>
        <v>#DIV/0!</v>
      </c>
      <c r="E69" s="215" t="n">
        <v>3.35002178575571</v>
      </c>
      <c r="F69" s="215" t="n">
        <v>3.35002178575571</v>
      </c>
      <c r="G69" s="215" t="n">
        <v>2.30887893342987</v>
      </c>
      <c r="H69" s="215" t="n">
        <v>1.83226584270614</v>
      </c>
      <c r="I69" s="215" t="n">
        <v>1.95474720779188</v>
      </c>
      <c r="J69" s="215" t="n">
        <v>2.06329007254979</v>
      </c>
      <c r="K69" s="215" t="n">
        <v>2.12066681406884</v>
      </c>
      <c r="L69" s="215" t="n">
        <v>6.73249972948105</v>
      </c>
      <c r="M69" s="215" t="n">
        <v>0.653088369868212</v>
      </c>
    </row>
    <row r="70" s="37" customFormat="true" ht="15" hidden="false" customHeight="false" outlineLevel="0" collapsed="false">
      <c r="A70" s="197"/>
      <c r="B70" s="212"/>
      <c r="C70" s="31" t="s">
        <v>683</v>
      </c>
      <c r="D70" s="216" t="e">
        <f aca="false"/>
        <v>#DIV/0!</v>
      </c>
      <c r="E70" s="216" t="n">
        <v>-22.7632170834749</v>
      </c>
      <c r="F70" s="216" t="n">
        <v>-22.7632170834749</v>
      </c>
      <c r="G70" s="216" t="n">
        <v>-32.5567076047016</v>
      </c>
      <c r="H70" s="216" t="n">
        <v>-27.1839303213443</v>
      </c>
      <c r="I70" s="216" t="n">
        <v>51.9460061242851</v>
      </c>
      <c r="J70" s="216" t="n">
        <v>-16.9990134588036</v>
      </c>
      <c r="K70" s="216" t="n">
        <v>-17.2560454554829</v>
      </c>
      <c r="L70" s="216" t="n">
        <v>-34.4881053294288</v>
      </c>
      <c r="M70" s="216" t="n">
        <v>5.99378334872288</v>
      </c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</row>
    <row r="71" customFormat="false" ht="15" hidden="false" customHeight="false" outlineLevel="0" collapsed="false">
      <c r="B71" s="212"/>
      <c r="C71" s="42"/>
      <c r="D71" s="49"/>
      <c r="E71" s="49"/>
      <c r="F71" s="49"/>
      <c r="G71" s="49"/>
      <c r="H71" s="49"/>
      <c r="I71" s="119"/>
      <c r="J71" s="119"/>
      <c r="K71" s="49"/>
      <c r="L71" s="49"/>
      <c r="M71" s="49"/>
    </row>
    <row r="72" customFormat="false" ht="15" hidden="false" customHeight="false" outlineLevel="0" collapsed="false">
      <c r="B72" s="212" t="n">
        <v>55</v>
      </c>
      <c r="C72" s="4" t="s">
        <v>684</v>
      </c>
      <c r="D72" s="49" t="e">
        <f aca="false"/>
        <v>#DIV/0!</v>
      </c>
      <c r="E72" s="49" t="n">
        <v>2.91927693026083</v>
      </c>
      <c r="F72" s="49" t="n">
        <v>2.91927693026083</v>
      </c>
      <c r="G72" s="49" t="n">
        <v>31.0619478664038</v>
      </c>
      <c r="H72" s="49" t="n">
        <v>3.37608242681338</v>
      </c>
      <c r="I72" s="49" t="n">
        <v>0</v>
      </c>
      <c r="J72" s="49" t="n">
        <v>15.1295065568845</v>
      </c>
      <c r="K72" s="49" t="n">
        <v>14.5850393754317</v>
      </c>
      <c r="L72" s="49" t="n">
        <v>0</v>
      </c>
      <c r="M72" s="49" t="n">
        <v>87.6684697129661</v>
      </c>
    </row>
    <row r="73" customFormat="false" ht="15" hidden="false" customHeight="false" outlineLevel="0" collapsed="false">
      <c r="B73" s="212" t="n">
        <v>5590</v>
      </c>
      <c r="C73" s="28" t="s">
        <v>686</v>
      </c>
      <c r="D73" s="215" t="e">
        <f aca="false"/>
        <v>#DIV/0!</v>
      </c>
      <c r="E73" s="215" t="n">
        <v>0</v>
      </c>
      <c r="F73" s="215" t="n">
        <v>0</v>
      </c>
      <c r="G73" s="215" t="n">
        <v>0.000770934731752875</v>
      </c>
      <c r="H73" s="215" t="n">
        <v>0</v>
      </c>
      <c r="I73" s="215" t="n">
        <v>0</v>
      </c>
      <c r="J73" s="215" t="n">
        <v>0.000342216903110975</v>
      </c>
      <c r="K73" s="215" t="n">
        <v>0.000326957085861015</v>
      </c>
      <c r="L73" s="215" t="n">
        <v>0</v>
      </c>
      <c r="M73" s="215" t="n">
        <v>1.42886981242599</v>
      </c>
    </row>
    <row r="74" customFormat="false" ht="15" hidden="false" customHeight="false" outlineLevel="0" collapsed="false">
      <c r="B74" s="212" t="n">
        <v>46</v>
      </c>
      <c r="C74" s="4" t="s">
        <v>687</v>
      </c>
      <c r="D74" s="49" t="e">
        <f aca="false"/>
        <v>#DIV/0!</v>
      </c>
      <c r="E74" s="49" t="n">
        <v>1.39923176651014</v>
      </c>
      <c r="F74" s="49" t="n">
        <v>1.39923176651014</v>
      </c>
      <c r="G74" s="49" t="n">
        <v>0.112052911861077</v>
      </c>
      <c r="H74" s="49" t="n">
        <v>0.0923591442752111</v>
      </c>
      <c r="I74" s="49" t="n">
        <v>1.57338244415386E-006</v>
      </c>
      <c r="J74" s="49" t="n">
        <v>0.0864300703416832</v>
      </c>
      <c r="K74" s="49" t="n">
        <v>0.144969300247784</v>
      </c>
      <c r="L74" s="49" t="n">
        <v>0</v>
      </c>
      <c r="M74" s="49" t="n">
        <v>0</v>
      </c>
    </row>
    <row r="75" customFormat="false" ht="15" hidden="false" customHeight="false" outlineLevel="0" collapsed="false">
      <c r="B75" s="212" t="n">
        <v>4690</v>
      </c>
      <c r="C75" s="28" t="s">
        <v>648</v>
      </c>
      <c r="D75" s="215" t="e">
        <f aca="false"/>
        <v>#DIV/0!</v>
      </c>
      <c r="E75" s="215" t="n">
        <v>0</v>
      </c>
      <c r="F75" s="215" t="n">
        <v>0</v>
      </c>
      <c r="G75" s="215" t="n">
        <v>0.00232845676896961</v>
      </c>
      <c r="H75" s="215" t="n">
        <v>0.0649347202298221</v>
      </c>
      <c r="I75" s="215" t="n">
        <v>1.57338244415386E-006</v>
      </c>
      <c r="J75" s="215" t="n">
        <v>0.0268291746019666</v>
      </c>
      <c r="K75" s="215" t="n">
        <v>0.0256328330487836</v>
      </c>
      <c r="L75" s="215" t="n">
        <v>0</v>
      </c>
      <c r="M75" s="215" t="n">
        <v>0</v>
      </c>
    </row>
    <row r="76" s="37" customFormat="true" ht="15" hidden="false" customHeight="false" outlineLevel="0" collapsed="false">
      <c r="A76" s="197"/>
      <c r="B76" s="212"/>
      <c r="C76" s="31" t="s">
        <v>688</v>
      </c>
      <c r="D76" s="216" t="e">
        <f aca="false"/>
        <v>#DIV/0!</v>
      </c>
      <c r="E76" s="216" t="n">
        <v>-21.2431719197242</v>
      </c>
      <c r="F76" s="216" t="n">
        <v>-21.2431719197242</v>
      </c>
      <c r="G76" s="216" t="n">
        <v>-1.6068126501589</v>
      </c>
      <c r="H76" s="216" t="n">
        <v>-23.9002070388061</v>
      </c>
      <c r="I76" s="216" t="n">
        <v>51.9460045509027</v>
      </c>
      <c r="J76" s="216" t="n">
        <v>-1.95593697226078</v>
      </c>
      <c r="K76" s="216" t="n">
        <v>-2.81597538029895</v>
      </c>
      <c r="L76" s="216" t="n">
        <v>-34.4881053294288</v>
      </c>
      <c r="M76" s="216" t="n">
        <v>93.662253061689</v>
      </c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</row>
    <row r="77" customFormat="false" ht="15" hidden="false" customHeight="false" outlineLevel="0" collapsed="false">
      <c r="B77" s="212"/>
      <c r="C77" s="42"/>
      <c r="D77" s="49"/>
      <c r="E77" s="49"/>
      <c r="F77" s="49"/>
      <c r="G77" s="49"/>
      <c r="H77" s="49"/>
      <c r="I77" s="119"/>
      <c r="J77" s="119"/>
      <c r="K77" s="49"/>
      <c r="L77" s="49"/>
      <c r="M77" s="49"/>
    </row>
    <row r="78" customFormat="false" ht="15" hidden="false" customHeight="false" outlineLevel="0" collapsed="false">
      <c r="B78" s="212" t="n">
        <v>56</v>
      </c>
      <c r="C78" s="4" t="s">
        <v>689</v>
      </c>
      <c r="D78" s="49" t="e">
        <f aca="false"/>
        <v>#DIV/0!</v>
      </c>
      <c r="E78" s="49" t="n">
        <v>36.5107952501568</v>
      </c>
      <c r="F78" s="49" t="n">
        <v>36.5107952501568</v>
      </c>
      <c r="G78" s="49" t="n">
        <v>17.9172246905561</v>
      </c>
      <c r="H78" s="49" t="n">
        <v>39.7576899873182</v>
      </c>
      <c r="I78" s="49" t="n">
        <v>2.05271134826521</v>
      </c>
      <c r="J78" s="49" t="n">
        <v>24.0732552628124</v>
      </c>
      <c r="K78" s="49" t="n">
        <v>24.6278584560521</v>
      </c>
      <c r="L78" s="49" t="n">
        <v>15.4403298935923</v>
      </c>
      <c r="M78" s="49" t="n">
        <v>0.0114607942753208</v>
      </c>
    </row>
    <row r="79" customFormat="false" ht="15" hidden="false" customHeight="false" outlineLevel="0" collapsed="false">
      <c r="B79" s="212" t="n">
        <v>5604</v>
      </c>
      <c r="C79" s="28" t="s">
        <v>691</v>
      </c>
      <c r="D79" s="215" t="e">
        <f aca="false"/>
        <v>#DIV/0!</v>
      </c>
      <c r="E79" s="215" t="n">
        <v>25.3534341980513</v>
      </c>
      <c r="F79" s="215" t="n">
        <v>25.3534341980513</v>
      </c>
      <c r="G79" s="215" t="n">
        <v>12.9065723419118</v>
      </c>
      <c r="H79" s="215" t="n">
        <v>39.354375242184</v>
      </c>
      <c r="I79" s="215" t="n">
        <v>1.4698271076211</v>
      </c>
      <c r="J79" s="215" t="n">
        <v>21.5962246467908</v>
      </c>
      <c r="K79" s="215" t="n">
        <v>21.7637626339586</v>
      </c>
      <c r="L79" s="215" t="n">
        <v>2.14201070125731</v>
      </c>
      <c r="M79" s="215" t="n">
        <v>0</v>
      </c>
    </row>
    <row r="80" customFormat="false" ht="15" hidden="false" customHeight="false" outlineLevel="0" collapsed="false">
      <c r="B80" s="212" t="n">
        <v>47</v>
      </c>
      <c r="C80" s="4" t="s">
        <v>692</v>
      </c>
      <c r="D80" s="49" t="e">
        <f aca="false"/>
        <v>#DIV/0!</v>
      </c>
      <c r="E80" s="49" t="n">
        <v>2.19609394344144</v>
      </c>
      <c r="F80" s="49" t="n">
        <v>2.19609394344144</v>
      </c>
      <c r="G80" s="49" t="n">
        <v>7.67251339002255</v>
      </c>
      <c r="H80" s="49" t="n">
        <v>2.31299843279861</v>
      </c>
      <c r="I80" s="49" t="n">
        <v>0.262768738145087</v>
      </c>
      <c r="J80" s="49" t="n">
        <v>4.36639854886424</v>
      </c>
      <c r="K80" s="49" t="n">
        <v>4.26962234828961</v>
      </c>
      <c r="L80" s="49" t="n">
        <v>0</v>
      </c>
      <c r="M80" s="49" t="n">
        <v>0</v>
      </c>
    </row>
    <row r="81" customFormat="false" ht="15" hidden="false" customHeight="false" outlineLevel="0" collapsed="false">
      <c r="B81" s="212" t="n">
        <v>4703</v>
      </c>
      <c r="C81" s="28" t="s">
        <v>693</v>
      </c>
      <c r="D81" s="215" t="e">
        <f aca="false"/>
        <v>#DIV/0!</v>
      </c>
      <c r="E81" s="215" t="n">
        <v>0.536604553448558</v>
      </c>
      <c r="F81" s="215" t="n">
        <v>0.536604553448558</v>
      </c>
      <c r="G81" s="215" t="n">
        <v>7.65041188664514</v>
      </c>
      <c r="H81" s="215" t="n">
        <v>2.24186569772177</v>
      </c>
      <c r="I81" s="215" t="n">
        <v>0.0393235716326212</v>
      </c>
      <c r="J81" s="215" t="n">
        <v>4.29283569949985</v>
      </c>
      <c r="K81" s="215" t="n">
        <v>4.12534134046534</v>
      </c>
      <c r="L81" s="215" t="n">
        <v>0</v>
      </c>
      <c r="M81" s="215" t="n">
        <v>0</v>
      </c>
    </row>
    <row r="82" customFormat="false" ht="15" hidden="false" customHeight="false" outlineLevel="0" collapsed="false">
      <c r="B82" s="212" t="n">
        <v>4790</v>
      </c>
      <c r="C82" s="4" t="s">
        <v>686</v>
      </c>
      <c r="D82" s="49" t="e">
        <f aca="false"/>
        <v>#DIV/0!</v>
      </c>
      <c r="E82" s="49" t="n">
        <v>1.65948938999288</v>
      </c>
      <c r="F82" s="49" t="n">
        <v>1.65948938999288</v>
      </c>
      <c r="G82" s="49" t="n">
        <v>0.0217345471072849</v>
      </c>
      <c r="H82" s="49" t="n">
        <v>0.0637730401171926</v>
      </c>
      <c r="I82" s="49" t="n">
        <v>0.223445166512466</v>
      </c>
      <c r="J82" s="49" t="n">
        <v>0.0704763182125588</v>
      </c>
      <c r="K82" s="49" t="n">
        <v>0.141332108393387</v>
      </c>
      <c r="L82" s="49" t="n">
        <v>0</v>
      </c>
      <c r="M82" s="49" t="n">
        <v>0</v>
      </c>
    </row>
    <row r="83" s="37" customFormat="true" ht="15" hidden="false" customHeight="false" outlineLevel="0" collapsed="false">
      <c r="A83" s="197"/>
      <c r="B83" s="212"/>
      <c r="C83" s="18" t="s">
        <v>694</v>
      </c>
      <c r="D83" s="73" t="e">
        <f aca="false"/>
        <v>#DIV/0!</v>
      </c>
      <c r="E83" s="73" t="n">
        <v>13.0715293869912</v>
      </c>
      <c r="F83" s="73" t="n">
        <v>13.0715293869912</v>
      </c>
      <c r="G83" s="73" t="n">
        <v>8.63789865037469</v>
      </c>
      <c r="H83" s="73" t="n">
        <v>13.5444845157134</v>
      </c>
      <c r="I83" s="73" t="n">
        <v>53.7359471610228</v>
      </c>
      <c r="J83" s="73" t="n">
        <v>17.7509197416874</v>
      </c>
      <c r="K83" s="73" t="n">
        <v>17.5422607274635</v>
      </c>
      <c r="L83" s="73" t="n">
        <v>-19.0477754358364</v>
      </c>
      <c r="M83" s="73" t="n">
        <v>93.6737138559643</v>
      </c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customFormat="false" ht="15" hidden="false" customHeight="false" outlineLevel="0" collapsed="false">
      <c r="B84" s="212"/>
      <c r="C84" s="42"/>
      <c r="D84" s="49"/>
      <c r="E84" s="49"/>
      <c r="F84" s="49"/>
      <c r="G84" s="49"/>
      <c r="H84" s="49"/>
      <c r="I84" s="119"/>
      <c r="J84" s="119"/>
      <c r="K84" s="49"/>
      <c r="L84" s="49"/>
      <c r="M84" s="49"/>
    </row>
    <row r="85" customFormat="false" ht="15" hidden="false" customHeight="false" outlineLevel="0" collapsed="false">
      <c r="B85" s="212" t="n">
        <v>48</v>
      </c>
      <c r="C85" s="4" t="s">
        <v>695</v>
      </c>
      <c r="D85" s="49" t="e">
        <f aca="false"/>
        <v>#DIV/0!</v>
      </c>
      <c r="E85" s="49" t="n">
        <v>0</v>
      </c>
      <c r="F85" s="49" t="n">
        <v>0</v>
      </c>
      <c r="G85" s="49" t="n">
        <v>0</v>
      </c>
      <c r="H85" s="49" t="n">
        <v>0.270889687797631</v>
      </c>
      <c r="I85" s="49" t="n">
        <v>3.76151622332865</v>
      </c>
      <c r="J85" s="49" t="n">
        <v>0.705132338035701</v>
      </c>
      <c r="K85" s="49" t="n">
        <v>0.673689733892995</v>
      </c>
      <c r="L85" s="49" t="n">
        <v>0</v>
      </c>
      <c r="M85" s="49" t="n">
        <v>0</v>
      </c>
    </row>
    <row r="86" customFormat="false" ht="15" hidden="false" customHeight="false" outlineLevel="0" collapsed="false">
      <c r="B86" s="212"/>
      <c r="C86" s="4"/>
      <c r="D86" s="49"/>
      <c r="E86" s="49"/>
      <c r="F86" s="49"/>
      <c r="G86" s="49"/>
      <c r="H86" s="49"/>
      <c r="I86" s="119"/>
      <c r="J86" s="119"/>
      <c r="K86" s="49"/>
      <c r="L86" s="49"/>
      <c r="M86" s="49"/>
    </row>
    <row r="87" s="37" customFormat="true" ht="15" hidden="false" customHeight="false" outlineLevel="0" collapsed="false">
      <c r="A87" s="197"/>
      <c r="B87" s="214"/>
      <c r="C87" s="89" t="s">
        <v>696</v>
      </c>
      <c r="D87" s="217" t="e">
        <f aca="false"/>
        <v>#DIV/0!</v>
      </c>
      <c r="E87" s="217" t="n">
        <v>13.0715293869912</v>
      </c>
      <c r="F87" s="217" t="n">
        <v>13.0715293869912</v>
      </c>
      <c r="G87" s="217" t="n">
        <v>8.63789865037469</v>
      </c>
      <c r="H87" s="217" t="n">
        <v>13.2735948279158</v>
      </c>
      <c r="I87" s="217" t="n">
        <v>49.9744309376942</v>
      </c>
      <c r="J87" s="217" t="n">
        <v>17.0457874036517</v>
      </c>
      <c r="K87" s="217" t="n">
        <v>16.8685709935705</v>
      </c>
      <c r="L87" s="217" t="n">
        <v>-19.0477754358364</v>
      </c>
      <c r="M87" s="217" t="n">
        <v>93.6737138559643</v>
      </c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</row>
    <row r="89" customFormat="false" ht="15" hidden="false" customHeight="false" outlineLevel="0" collapsed="false">
      <c r="B89" s="37" t="s">
        <v>555</v>
      </c>
    </row>
    <row r="90" customFormat="false" ht="15" hidden="false" customHeight="false" outlineLevel="0" collapsed="false">
      <c r="B90" s="37" t="s">
        <v>698</v>
      </c>
      <c r="D90" s="218"/>
    </row>
    <row r="91" customFormat="false" ht="15" hidden="false" customHeight="false" outlineLevel="0" collapsed="false">
      <c r="B91" s="37" t="s">
        <v>557</v>
      </c>
    </row>
    <row r="92" customFormat="false" ht="15" hidden="false" customHeight="false" outlineLevel="0" collapsed="false">
      <c r="B92" s="7" t="s">
        <v>699</v>
      </c>
    </row>
    <row r="93" customFormat="false" ht="15" hidden="false" customHeight="false" outlineLevel="0" collapsed="false">
      <c r="B93" s="7" t="s">
        <v>700</v>
      </c>
    </row>
    <row r="94" customFormat="false" ht="15" hidden="false" customHeight="false" outlineLevel="0" collapsed="false">
      <c r="B94" s="7" t="s">
        <v>701</v>
      </c>
    </row>
    <row r="95" customFormat="false" ht="15" hidden="false" customHeight="false" outlineLevel="0" collapsed="false">
      <c r="B95" s="7" t="s">
        <v>710</v>
      </c>
    </row>
    <row r="96" customFormat="false" ht="15" hidden="false" customHeight="false" outlineLevel="0" collapsed="false">
      <c r="B96" s="7" t="s">
        <v>820</v>
      </c>
    </row>
    <row r="97" customFormat="false" ht="15" hidden="false" customHeight="false" outlineLevel="0" collapsed="false">
      <c r="B97" s="7" t="s">
        <v>821</v>
      </c>
    </row>
    <row r="98" customFormat="false" ht="15" hidden="false" customHeight="false" outlineLevel="0" collapsed="false">
      <c r="B98" s="7" t="s">
        <v>822</v>
      </c>
    </row>
    <row r="99" customFormat="false" ht="15" hidden="false" customHeight="false" outlineLevel="0" collapsed="false">
      <c r="B99" s="37" t="s">
        <v>558</v>
      </c>
    </row>
    <row r="100" customFormat="false" ht="15" hidden="false" customHeight="false" outlineLevel="0" collapsed="false">
      <c r="B100" s="7" t="s">
        <v>559</v>
      </c>
    </row>
    <row r="101" customFormat="false" ht="15" hidden="false" customHeight="false" outlineLevel="0" collapsed="false">
      <c r="B101" s="7" t="s">
        <v>560</v>
      </c>
    </row>
    <row r="102" customFormat="false" ht="15.75" hidden="false" customHeight="false" outlineLevel="0" collapsed="false">
      <c r="B102" s="219" t="s">
        <v>561</v>
      </c>
    </row>
  </sheetData>
  <hyperlinks>
    <hyperlink ref="B102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false" hidden="false" outlineLevel="0" max="2" min="2" style="220" width="11.42"/>
    <col collapsed="false" customWidth="true" hidden="false" outlineLevel="0" max="3" min="3" style="7" width="51.99"/>
    <col collapsed="false" customWidth="true" hidden="true" outlineLevel="0" max="4" min="4" style="173" width="20.7"/>
    <col collapsed="false" customWidth="true" hidden="false" outlineLevel="0" max="8" min="5" style="173" width="20.7"/>
    <col collapsed="false" customWidth="true" hidden="false" outlineLevel="0" max="10" min="9" style="221" width="20.7"/>
    <col collapsed="false" customWidth="true" hidden="false" outlineLevel="0" max="12" min="11" style="173" width="20.7"/>
    <col collapsed="false" customWidth="false" hidden="false" outlineLevel="0" max="257" min="13" style="42" width="11.42"/>
  </cols>
  <sheetData>
    <row r="2" customFormat="false" ht="15" hidden="false" customHeight="false" outlineLevel="0" collapsed="false">
      <c r="C2" s="222" t="s">
        <v>826</v>
      </c>
    </row>
    <row r="3" customFormat="false" ht="15" hidden="false" customHeight="false" outlineLevel="0" collapsed="false">
      <c r="C3" s="83" t="s">
        <v>60</v>
      </c>
    </row>
    <row r="4" customFormat="false" ht="15" hidden="false" customHeight="false" outlineLevel="0" collapsed="false">
      <c r="C4" s="83" t="n">
        <v>40147</v>
      </c>
    </row>
    <row r="5" customFormat="false" ht="15" hidden="false" customHeight="false" outlineLevel="0" collapsed="false">
      <c r="C5" s="222" t="s">
        <v>717</v>
      </c>
    </row>
    <row r="7" s="223" customFormat="true" ht="49.5" hidden="false" customHeight="true" outlineLevel="0" collapsed="false">
      <c r="B7" s="224" t="s">
        <v>827</v>
      </c>
      <c r="C7" s="225" t="s">
        <v>828</v>
      </c>
      <c r="D7" s="226" t="n">
        <v>0</v>
      </c>
      <c r="E7" s="227" t="s">
        <v>2</v>
      </c>
      <c r="F7" s="226" t="s">
        <v>3</v>
      </c>
      <c r="G7" s="227" t="s">
        <v>4</v>
      </c>
      <c r="H7" s="228" t="s">
        <v>5</v>
      </c>
      <c r="I7" s="226" t="s">
        <v>6</v>
      </c>
      <c r="J7" s="226" t="s">
        <v>7</v>
      </c>
      <c r="K7" s="226" t="s">
        <v>8</v>
      </c>
      <c r="L7" s="226" t="s">
        <v>9</v>
      </c>
      <c r="M7" s="229"/>
      <c r="N7" s="229"/>
    </row>
    <row r="8" customFormat="false" ht="15" hidden="false" customHeight="false" outlineLevel="0" collapsed="false">
      <c r="C8" s="192"/>
      <c r="D8" s="230"/>
      <c r="E8" s="230"/>
      <c r="F8" s="230"/>
      <c r="G8" s="230"/>
      <c r="H8" s="230"/>
      <c r="I8" s="231"/>
      <c r="J8" s="231"/>
      <c r="K8" s="230"/>
      <c r="L8" s="230"/>
    </row>
    <row r="9" customFormat="false" ht="15" hidden="false" customHeight="false" outlineLevel="0" collapsed="false">
      <c r="C9" s="85" t="s">
        <v>829</v>
      </c>
      <c r="D9" s="123"/>
      <c r="E9" s="123"/>
      <c r="F9" s="123"/>
      <c r="G9" s="123"/>
      <c r="H9" s="123"/>
      <c r="I9" s="124"/>
      <c r="J9" s="124"/>
      <c r="K9" s="123"/>
      <c r="L9" s="123"/>
    </row>
    <row r="10" customFormat="false" ht="17.25" hidden="false" customHeight="false" outlineLevel="0" collapsed="false">
      <c r="B10" s="220" t="s">
        <v>830</v>
      </c>
      <c r="C10" s="41" t="s">
        <v>831</v>
      </c>
      <c r="D10" s="49" t="e">
        <f aca="false"/>
        <v>#DIV/0!</v>
      </c>
      <c r="E10" s="49" t="n">
        <v>295.098599455743</v>
      </c>
      <c r="F10" s="49" t="n">
        <v>295.098599455743</v>
      </c>
      <c r="G10" s="49" t="n">
        <v>260.121953504224</v>
      </c>
      <c r="H10" s="49" t="n">
        <v>295.764054961589</v>
      </c>
      <c r="I10" s="49" t="n">
        <v>4917.3424191406</v>
      </c>
      <c r="J10" s="49" t="n">
        <v>356.196899051551</v>
      </c>
      <c r="K10" s="49" t="n">
        <v>351.441481748167</v>
      </c>
      <c r="L10" s="49" t="n">
        <v>1699.972464438</v>
      </c>
    </row>
    <row r="11" customFormat="false" ht="15" hidden="true" customHeight="false" outlineLevel="0" collapsed="false">
      <c r="C11" s="41" t="s">
        <v>832</v>
      </c>
      <c r="D11" s="49" t="e">
        <f aca="false"/>
        <v>#DIV/0!</v>
      </c>
      <c r="E11" s="49" t="n">
        <v>288.831429376861</v>
      </c>
      <c r="F11" s="49" t="n">
        <v>288.831429376861</v>
      </c>
      <c r="G11" s="49" t="n">
        <v>253.77132114315</v>
      </c>
      <c r="H11" s="49" t="n">
        <v>285.812201046674</v>
      </c>
      <c r="I11" s="49" t="n">
        <v>4515.14770169072</v>
      </c>
      <c r="J11" s="49" t="n">
        <v>341.417623729311</v>
      </c>
      <c r="K11" s="49" t="n">
        <v>337.324722614271</v>
      </c>
      <c r="L11" s="49" t="n">
        <v>1720.09278460052</v>
      </c>
    </row>
    <row r="12" customFormat="false" ht="15" hidden="false" customHeight="false" outlineLevel="0" collapsed="false">
      <c r="C12" s="41"/>
      <c r="D12" s="123"/>
      <c r="E12" s="123"/>
      <c r="F12" s="123"/>
      <c r="G12" s="123"/>
      <c r="H12" s="123"/>
      <c r="I12" s="124"/>
      <c r="J12" s="124"/>
      <c r="K12" s="123"/>
      <c r="L12" s="123"/>
    </row>
    <row r="13" customFormat="false" ht="15" hidden="false" customHeight="false" outlineLevel="0" collapsed="false">
      <c r="C13" s="85" t="s">
        <v>833</v>
      </c>
      <c r="D13" s="232" t="e">
        <f aca="false"/>
        <v>#DIV/0!</v>
      </c>
      <c r="E13" s="232" t="n">
        <v>100</v>
      </c>
      <c r="F13" s="232" t="n">
        <v>100</v>
      </c>
      <c r="G13" s="232" t="n">
        <v>100</v>
      </c>
      <c r="H13" s="232" t="n">
        <v>100</v>
      </c>
      <c r="I13" s="232" t="n">
        <v>100</v>
      </c>
      <c r="J13" s="232" t="n">
        <v>100</v>
      </c>
      <c r="K13" s="232" t="n">
        <v>100</v>
      </c>
      <c r="L13" s="232" t="n">
        <v>100</v>
      </c>
    </row>
    <row r="14" customFormat="false" ht="15" hidden="false" customHeight="false" outlineLevel="0" collapsed="false">
      <c r="B14" s="220" t="s">
        <v>834</v>
      </c>
      <c r="C14" s="41" t="s">
        <v>835</v>
      </c>
      <c r="D14" s="49" t="e">
        <f aca="false"/>
        <v>#DIV/0!</v>
      </c>
      <c r="E14" s="49" t="n">
        <v>21.0412097233359</v>
      </c>
      <c r="F14" s="49" t="n">
        <v>21.0412097233359</v>
      </c>
      <c r="G14" s="49" t="n">
        <v>24.0881537291744</v>
      </c>
      <c r="H14" s="49" t="n">
        <v>13.7191924067993</v>
      </c>
      <c r="I14" s="49" t="n">
        <v>1.55696802147824</v>
      </c>
      <c r="J14" s="49" t="n">
        <v>13.7442959278149</v>
      </c>
      <c r="K14" s="49" t="n">
        <v>14.1119762911546</v>
      </c>
      <c r="L14" s="49" t="n">
        <v>5.62031576388356</v>
      </c>
    </row>
    <row r="15" customFormat="false" ht="15" hidden="false" customHeight="false" outlineLevel="0" collapsed="false">
      <c r="B15" s="220" t="s">
        <v>836</v>
      </c>
      <c r="C15" s="41" t="s">
        <v>837</v>
      </c>
      <c r="D15" s="49" t="e">
        <f aca="false"/>
        <v>#DIV/0!</v>
      </c>
      <c r="E15" s="49" t="n">
        <v>78.9587902766641</v>
      </c>
      <c r="F15" s="49" t="n">
        <v>78.9587902766641</v>
      </c>
      <c r="G15" s="49" t="n">
        <v>75.9118462708256</v>
      </c>
      <c r="H15" s="49" t="n">
        <v>86.2808075932007</v>
      </c>
      <c r="I15" s="49" t="n">
        <v>98.4430319785218</v>
      </c>
      <c r="J15" s="49" t="n">
        <v>86.2557040721851</v>
      </c>
      <c r="K15" s="49" t="n">
        <v>85.8880237088454</v>
      </c>
      <c r="L15" s="49" t="n">
        <v>94.3796842361165</v>
      </c>
    </row>
    <row r="16" customFormat="false" ht="15" hidden="false" customHeight="false" outlineLevel="0" collapsed="false">
      <c r="B16" s="220" t="s">
        <v>838</v>
      </c>
      <c r="C16" s="41" t="s">
        <v>839</v>
      </c>
      <c r="D16" s="49" t="e">
        <f aca="false"/>
        <v>#DIV/0!</v>
      </c>
      <c r="E16" s="49" t="n">
        <v>188.952434422916</v>
      </c>
      <c r="F16" s="49" t="n">
        <v>188.952434422916</v>
      </c>
      <c r="G16" s="49" t="n">
        <v>165.719777074563</v>
      </c>
      <c r="H16" s="49" t="n">
        <v>147.351336013598</v>
      </c>
      <c r="I16" s="49" t="n">
        <v>192.506739230973</v>
      </c>
      <c r="J16" s="49" t="n">
        <v>164.746553239369</v>
      </c>
      <c r="K16" s="49" t="n">
        <v>165.730040500116</v>
      </c>
      <c r="L16" s="49" t="n">
        <v>2471.60370321789</v>
      </c>
    </row>
    <row r="17" customFormat="false" ht="15" hidden="false" customHeight="false" outlineLevel="0" collapsed="false">
      <c r="C17" s="41"/>
      <c r="D17" s="123"/>
      <c r="E17" s="123"/>
      <c r="F17" s="123"/>
      <c r="G17" s="123"/>
      <c r="H17" s="123"/>
      <c r="I17" s="124"/>
      <c r="J17" s="124"/>
      <c r="K17" s="123"/>
      <c r="L17" s="123"/>
    </row>
    <row r="18" customFormat="false" ht="15" hidden="false" customHeight="false" outlineLevel="0" collapsed="false">
      <c r="C18" s="85" t="s">
        <v>840</v>
      </c>
      <c r="D18" s="123"/>
      <c r="E18" s="123"/>
      <c r="F18" s="123"/>
      <c r="G18" s="123"/>
      <c r="H18" s="123"/>
      <c r="I18" s="124"/>
      <c r="J18" s="124"/>
      <c r="K18" s="123"/>
      <c r="L18" s="123"/>
    </row>
    <row r="19" customFormat="false" ht="15" hidden="false" customHeight="false" outlineLevel="0" collapsed="false">
      <c r="B19" s="220" t="s">
        <v>841</v>
      </c>
      <c r="C19" s="41" t="s">
        <v>842</v>
      </c>
      <c r="D19" s="49" t="n">
        <v>0</v>
      </c>
      <c r="E19" s="49" t="n">
        <v>0.00279515848244004</v>
      </c>
      <c r="F19" s="49" t="n">
        <v>0.00279515848244004</v>
      </c>
      <c r="G19" s="49" t="n">
        <v>13.8583581135701</v>
      </c>
      <c r="H19" s="49" t="n">
        <v>8.57385755339817</v>
      </c>
      <c r="I19" s="49" t="n">
        <v>0.165767836286632</v>
      </c>
      <c r="J19" s="49" t="n">
        <v>6.97405828920248</v>
      </c>
      <c r="K19" s="49" t="n">
        <v>6.87824132993985</v>
      </c>
      <c r="L19" s="49" t="n">
        <v>0</v>
      </c>
    </row>
    <row r="20" customFormat="false" ht="15" hidden="false" customHeight="false" outlineLevel="0" collapsed="false">
      <c r="B20" s="220" t="s">
        <v>843</v>
      </c>
      <c r="C20" s="41" t="s">
        <v>844</v>
      </c>
      <c r="D20" s="49" t="n">
        <v>0</v>
      </c>
      <c r="E20" s="49" t="n">
        <v>0</v>
      </c>
      <c r="F20" s="49" t="n">
        <v>0</v>
      </c>
      <c r="G20" s="49" t="n">
        <v>21.4992611525056</v>
      </c>
      <c r="H20" s="49" t="n">
        <v>0</v>
      </c>
      <c r="I20" s="49" t="n">
        <v>0</v>
      </c>
      <c r="J20" s="49" t="n">
        <v>21.4992611525056</v>
      </c>
      <c r="K20" s="49" t="n">
        <v>21.4992611525056</v>
      </c>
      <c r="L20" s="49" t="n">
        <v>11.1063439162881</v>
      </c>
    </row>
    <row r="21" customFormat="false" ht="15" hidden="false" customHeight="false" outlineLevel="0" collapsed="false">
      <c r="B21" s="220" t="s">
        <v>845</v>
      </c>
      <c r="C21" s="41" t="s">
        <v>846</v>
      </c>
      <c r="D21" s="49" t="n">
        <v>0</v>
      </c>
      <c r="E21" s="49" t="n">
        <v>11.8125517097749</v>
      </c>
      <c r="F21" s="49" t="n">
        <v>11.8125517097749</v>
      </c>
      <c r="G21" s="49" t="n">
        <v>0</v>
      </c>
      <c r="H21" s="49" t="n">
        <v>10.2531514430643</v>
      </c>
      <c r="I21" s="49" t="n">
        <v>0</v>
      </c>
      <c r="J21" s="49" t="n">
        <v>10.2531514430643</v>
      </c>
      <c r="K21" s="49" t="n">
        <v>11.7497210397257</v>
      </c>
      <c r="L21" s="49" t="n">
        <v>0</v>
      </c>
    </row>
    <row r="22" customFormat="false" ht="15" hidden="false" customHeight="false" outlineLevel="0" collapsed="false">
      <c r="B22" s="220" t="s">
        <v>847</v>
      </c>
      <c r="C22" s="41" t="s">
        <v>848</v>
      </c>
      <c r="D22" s="49" t="n">
        <v>0</v>
      </c>
      <c r="E22" s="49" t="n">
        <v>0</v>
      </c>
      <c r="F22" s="49" t="n">
        <v>0</v>
      </c>
      <c r="G22" s="49" t="n">
        <v>35.4250670062683</v>
      </c>
      <c r="H22" s="49" t="n">
        <v>29.6070669296401</v>
      </c>
      <c r="I22" s="49" t="n">
        <v>0</v>
      </c>
      <c r="J22" s="49" t="n">
        <v>33.744475835635</v>
      </c>
      <c r="K22" s="49" t="n">
        <v>33.744475835635</v>
      </c>
      <c r="L22" s="49" t="n">
        <v>0</v>
      </c>
    </row>
    <row r="23" customFormat="false" ht="15" hidden="false" customHeight="false" outlineLevel="0" collapsed="false">
      <c r="C23" s="41" t="s">
        <v>849</v>
      </c>
      <c r="D23" s="49" t="n">
        <v>0</v>
      </c>
      <c r="E23" s="49" t="n">
        <v>4.91056681951075</v>
      </c>
      <c r="F23" s="49" t="n">
        <v>4.91056681951075</v>
      </c>
      <c r="G23" s="49" t="n">
        <v>17.0602906647757</v>
      </c>
      <c r="H23" s="49" t="n">
        <v>9.72137990289306</v>
      </c>
      <c r="I23" s="49" t="n">
        <v>0.165767836286632</v>
      </c>
      <c r="J23" s="49" t="n">
        <v>8.83867807208439</v>
      </c>
      <c r="K23" s="49" t="n">
        <v>8.7540985605635</v>
      </c>
      <c r="L23" s="49" t="n">
        <v>11.1063439162881</v>
      </c>
    </row>
    <row r="24" customFormat="false" ht="15" hidden="false" customHeight="false" outlineLevel="0" collapsed="false">
      <c r="C24" s="41"/>
      <c r="D24" s="123"/>
      <c r="E24" s="123"/>
      <c r="F24" s="123"/>
      <c r="G24" s="123"/>
      <c r="H24" s="123"/>
      <c r="I24" s="124"/>
      <c r="J24" s="124"/>
      <c r="K24" s="123"/>
      <c r="L24" s="123"/>
    </row>
    <row r="25" customFormat="false" ht="15" hidden="false" customHeight="false" outlineLevel="0" collapsed="false">
      <c r="C25" s="85" t="s">
        <v>850</v>
      </c>
      <c r="D25" s="233"/>
      <c r="E25" s="123"/>
      <c r="F25" s="123"/>
      <c r="G25" s="123"/>
      <c r="H25" s="123"/>
      <c r="I25" s="124"/>
      <c r="J25" s="124"/>
      <c r="K25" s="123"/>
      <c r="L25" s="123"/>
    </row>
    <row r="26" customFormat="false" ht="15" hidden="false" customHeight="false" outlineLevel="0" collapsed="false">
      <c r="C26" s="41" t="s">
        <v>851</v>
      </c>
      <c r="D26" s="49" t="n">
        <v>0</v>
      </c>
      <c r="E26" s="49" t="n">
        <v>48186.2587517367</v>
      </c>
      <c r="F26" s="49" t="n">
        <v>48186.2587517367</v>
      </c>
      <c r="G26" s="49" t="n">
        <v>75.960606464277</v>
      </c>
      <c r="H26" s="49" t="n">
        <v>68.6314699736785</v>
      </c>
      <c r="I26" s="49" t="n">
        <v>949.125634321339</v>
      </c>
      <c r="J26" s="49" t="n">
        <v>80.7513286213921</v>
      </c>
      <c r="K26" s="49" t="n">
        <v>81.0200206216971</v>
      </c>
      <c r="L26" s="49" t="n">
        <v>0</v>
      </c>
    </row>
    <row r="27" customFormat="false" ht="15" hidden="false" customHeight="false" outlineLevel="0" collapsed="false">
      <c r="C27" s="41" t="s">
        <v>852</v>
      </c>
      <c r="D27" s="49" t="n">
        <v>0</v>
      </c>
      <c r="E27" s="49" t="n">
        <v>0</v>
      </c>
      <c r="F27" s="49" t="n">
        <v>0</v>
      </c>
      <c r="G27" s="49" t="n">
        <v>45.3790583786347</v>
      </c>
      <c r="H27" s="49" t="n">
        <v>0</v>
      </c>
      <c r="I27" s="49" t="n">
        <v>0</v>
      </c>
      <c r="J27" s="49" t="n">
        <v>45.3790583786347</v>
      </c>
      <c r="K27" s="49" t="n">
        <v>45.3790583786347</v>
      </c>
      <c r="L27" s="49" t="n">
        <v>65.7434710246018</v>
      </c>
    </row>
    <row r="28" customFormat="false" ht="15" hidden="false" customHeight="false" outlineLevel="0" collapsed="false">
      <c r="C28" s="41" t="s">
        <v>853</v>
      </c>
      <c r="D28" s="49" t="n">
        <v>0</v>
      </c>
      <c r="E28" s="49" t="n">
        <v>231.037616802146</v>
      </c>
      <c r="F28" s="49" t="n">
        <v>231.037616802146</v>
      </c>
      <c r="G28" s="49" t="n">
        <v>0</v>
      </c>
      <c r="H28" s="49" t="n">
        <v>41.6453597162617</v>
      </c>
      <c r="I28" s="49" t="n">
        <v>0</v>
      </c>
      <c r="J28" s="49" t="n">
        <v>41.6453597162617</v>
      </c>
      <c r="K28" s="49" t="n">
        <v>224.378661140174</v>
      </c>
      <c r="L28" s="49" t="n">
        <v>0</v>
      </c>
    </row>
    <row r="29" customFormat="false" ht="15" hidden="false" customHeight="false" outlineLevel="0" collapsed="false">
      <c r="C29" s="41" t="s">
        <v>854</v>
      </c>
      <c r="D29" s="49" t="n">
        <v>0</v>
      </c>
      <c r="E29" s="49" t="n">
        <v>0</v>
      </c>
      <c r="F29" s="49" t="n">
        <v>0</v>
      </c>
      <c r="G29" s="49" t="n">
        <v>67.1041493657343</v>
      </c>
      <c r="H29" s="49" t="n">
        <v>47.1865828005646</v>
      </c>
      <c r="I29" s="49" t="n">
        <v>0</v>
      </c>
      <c r="J29" s="49" t="n">
        <v>62.0561727878583</v>
      </c>
      <c r="K29" s="49" t="n">
        <v>62.0561727878583</v>
      </c>
      <c r="L29" s="49" t="n">
        <v>0</v>
      </c>
    </row>
    <row r="30" customFormat="false" ht="15" hidden="false" customHeight="false" outlineLevel="0" collapsed="false">
      <c r="C30" s="41" t="s">
        <v>855</v>
      </c>
      <c r="D30" s="49" t="n">
        <v>0</v>
      </c>
      <c r="E30" s="49" t="n">
        <v>246.990668371076</v>
      </c>
      <c r="F30" s="49" t="n">
        <v>246.990668371076</v>
      </c>
      <c r="G30" s="49" t="n">
        <v>71.7092616881046</v>
      </c>
      <c r="H30" s="49" t="n">
        <v>65.0406722100829</v>
      </c>
      <c r="I30" s="49" t="n">
        <v>949.125634321339</v>
      </c>
      <c r="J30" s="49" t="n">
        <v>75.0241065551772</v>
      </c>
      <c r="K30" s="49" t="n">
        <v>77.1011500666993</v>
      </c>
      <c r="L30" s="49" t="n">
        <v>65.7434710246018</v>
      </c>
    </row>
    <row r="31" customFormat="false" ht="15" hidden="false" customHeight="false" outlineLevel="0" collapsed="false">
      <c r="C31" s="41"/>
      <c r="D31" s="123"/>
      <c r="E31" s="123"/>
      <c r="F31" s="123"/>
      <c r="G31" s="123"/>
      <c r="H31" s="123"/>
      <c r="I31" s="124"/>
      <c r="J31" s="124"/>
      <c r="K31" s="123"/>
      <c r="L31" s="123"/>
    </row>
    <row r="32" customFormat="false" ht="15" hidden="false" customHeight="false" outlineLevel="0" collapsed="false">
      <c r="C32" s="85" t="s">
        <v>856</v>
      </c>
      <c r="D32" s="123"/>
      <c r="E32" s="123"/>
      <c r="F32" s="123"/>
      <c r="G32" s="123"/>
      <c r="H32" s="123"/>
      <c r="I32" s="124"/>
      <c r="J32" s="124"/>
      <c r="K32" s="123"/>
      <c r="L32" s="123"/>
    </row>
    <row r="33" customFormat="false" ht="17.25" hidden="false" customHeight="false" outlineLevel="0" collapsed="false">
      <c r="B33" s="220" t="s">
        <v>857</v>
      </c>
      <c r="C33" s="41" t="s">
        <v>858</v>
      </c>
      <c r="D33" s="49" t="e">
        <f aca="false"/>
        <v>#DIV/0!</v>
      </c>
      <c r="E33" s="49" t="n">
        <v>4.47003412364005</v>
      </c>
      <c r="F33" s="49" t="n">
        <v>4.47003412364005</v>
      </c>
      <c r="G33" s="49" t="n">
        <v>7.03814352687533</v>
      </c>
      <c r="H33" s="49" t="n">
        <v>2.65806595593354</v>
      </c>
      <c r="I33" s="49" t="n">
        <v>2.09205808918197</v>
      </c>
      <c r="J33" s="49" t="n">
        <v>4.07352961217307</v>
      </c>
      <c r="K33" s="49" t="n">
        <v>4.0960440481307</v>
      </c>
      <c r="L33" s="49" t="n">
        <v>3.97339836494302</v>
      </c>
    </row>
    <row r="34" customFormat="false" ht="15" hidden="false" customHeight="false" outlineLevel="0" collapsed="false">
      <c r="C34" s="41" t="s">
        <v>859</v>
      </c>
      <c r="D34" s="49" t="e">
        <f aca="false"/>
        <v>#DIV/0!</v>
      </c>
      <c r="E34" s="49" t="n">
        <v>186.869112625489</v>
      </c>
      <c r="F34" s="49" t="n">
        <v>186.869112625489</v>
      </c>
      <c r="G34" s="49" t="n">
        <v>308.506264698289</v>
      </c>
      <c r="H34" s="49" t="n">
        <v>-361.554079213125</v>
      </c>
      <c r="I34" s="49" t="n">
        <v>36.5513873627007</v>
      </c>
      <c r="J34" s="49" t="n">
        <v>196.602931004319</v>
      </c>
      <c r="K34" s="49" t="n">
        <v>195.970380350244</v>
      </c>
      <c r="L34" s="49" t="n">
        <v>255.83525854851</v>
      </c>
    </row>
    <row r="35" customFormat="false" ht="17.25" hidden="false" customHeight="false" outlineLevel="0" collapsed="false">
      <c r="B35" s="220" t="s">
        <v>860</v>
      </c>
      <c r="C35" s="41" t="s">
        <v>861</v>
      </c>
      <c r="D35" s="49" t="e">
        <f aca="false"/>
        <v>#DIV/0!</v>
      </c>
      <c r="E35" s="49" t="n">
        <v>2.99942915098793</v>
      </c>
      <c r="F35" s="49" t="n">
        <v>2.99942915098793</v>
      </c>
      <c r="G35" s="49" t="n">
        <v>4.72272309357764</v>
      </c>
      <c r="H35" s="49" t="n">
        <v>1.71451323236213</v>
      </c>
      <c r="I35" s="49" t="n">
        <v>1.55708171050355</v>
      </c>
      <c r="J35" s="49" t="n">
        <v>2.74852792570213</v>
      </c>
      <c r="K35" s="49" t="n">
        <v>2.76277467297743</v>
      </c>
      <c r="L35" s="49" t="n">
        <v>2.67151844364439</v>
      </c>
    </row>
    <row r="36" customFormat="false" ht="15" hidden="false" customHeight="false" outlineLevel="0" collapsed="false">
      <c r="C36" s="41"/>
      <c r="D36" s="123"/>
      <c r="E36" s="123"/>
      <c r="F36" s="123"/>
      <c r="G36" s="123"/>
      <c r="H36" s="123"/>
      <c r="I36" s="124"/>
      <c r="J36" s="124"/>
      <c r="K36" s="123"/>
      <c r="L36" s="123"/>
    </row>
    <row r="37" customFormat="false" ht="15" hidden="false" customHeight="false" outlineLevel="0" collapsed="false">
      <c r="C37" s="85" t="s">
        <v>862</v>
      </c>
      <c r="D37" s="123"/>
      <c r="E37" s="123"/>
      <c r="F37" s="123"/>
      <c r="G37" s="123"/>
      <c r="H37" s="123"/>
      <c r="I37" s="124"/>
      <c r="J37" s="124"/>
      <c r="K37" s="123"/>
      <c r="L37" s="123"/>
    </row>
    <row r="38" customFormat="false" ht="15" hidden="true" customHeight="false" outlineLevel="0" collapsed="false">
      <c r="B38" s="220" t="s">
        <v>863</v>
      </c>
      <c r="C38" s="41" t="s">
        <v>864</v>
      </c>
      <c r="D38" s="49" t="e">
        <f aca="false"/>
        <v>#DIV/0!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</row>
    <row r="39" customFormat="false" ht="17.25" hidden="false" customHeight="false" outlineLevel="0" collapsed="false">
      <c r="B39" s="220" t="s">
        <v>863</v>
      </c>
      <c r="C39" s="41" t="s">
        <v>865</v>
      </c>
      <c r="D39" s="49" t="e">
        <f aca="false"/>
        <v>#DIV/0!</v>
      </c>
      <c r="E39" s="49" t="n">
        <v>2.36708676035892</v>
      </c>
      <c r="F39" s="49" t="n">
        <v>2.36708676035892</v>
      </c>
      <c r="G39" s="49" t="n">
        <v>2.70459577778346</v>
      </c>
      <c r="H39" s="49" t="n">
        <v>3.59274398471322</v>
      </c>
      <c r="I39" s="49" t="n">
        <v>10.2757681574319</v>
      </c>
      <c r="J39" s="49" t="n">
        <v>5.43662018785897</v>
      </c>
      <c r="K39" s="49" t="n">
        <v>4.50904043242337</v>
      </c>
      <c r="L39" s="49" t="n">
        <v>-1.40768468652756</v>
      </c>
    </row>
    <row r="40" customFormat="false" ht="17.25" hidden="false" customHeight="false" outlineLevel="0" collapsed="false">
      <c r="B40" s="220" t="s">
        <v>866</v>
      </c>
      <c r="C40" s="41" t="s">
        <v>867</v>
      </c>
      <c r="D40" s="49" t="e">
        <f aca="false"/>
        <v>#DIV/0!</v>
      </c>
      <c r="E40" s="49" t="n">
        <v>1.19325005730372</v>
      </c>
      <c r="F40" s="49" t="n">
        <v>1.19325005730372</v>
      </c>
      <c r="G40" s="49" t="n">
        <v>1.26206250607122</v>
      </c>
      <c r="H40" s="49" t="n">
        <v>1.65688127327997</v>
      </c>
      <c r="I40" s="49" t="n">
        <v>3.49371680347359</v>
      </c>
      <c r="J40" s="49" t="n">
        <v>2.0070793509432</v>
      </c>
      <c r="K40" s="49" t="n">
        <v>1.9608682562843</v>
      </c>
      <c r="L40" s="49" t="n">
        <v>-1.33672590058983</v>
      </c>
    </row>
    <row r="41" customFormat="false" ht="15" hidden="true" customHeight="false" outlineLevel="0" collapsed="false">
      <c r="B41" s="220" t="s">
        <v>866</v>
      </c>
      <c r="C41" s="41" t="s">
        <v>868</v>
      </c>
      <c r="D41" s="49" t="e">
        <f aca="false"/>
        <v>#DIV/0!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</row>
    <row r="42" customFormat="false" ht="15" hidden="false" customHeight="false" outlineLevel="0" collapsed="false">
      <c r="C42" s="41"/>
      <c r="D42" s="123"/>
      <c r="E42" s="123"/>
      <c r="F42" s="123"/>
      <c r="G42" s="123"/>
      <c r="H42" s="123"/>
      <c r="I42" s="124"/>
      <c r="J42" s="124"/>
      <c r="K42" s="123"/>
      <c r="L42" s="123"/>
    </row>
    <row r="43" customFormat="false" ht="15" hidden="false" customHeight="false" outlineLevel="0" collapsed="false">
      <c r="C43" s="85" t="s">
        <v>869</v>
      </c>
      <c r="D43" s="123"/>
      <c r="E43" s="123"/>
      <c r="F43" s="123"/>
      <c r="G43" s="123"/>
      <c r="H43" s="123"/>
      <c r="I43" s="124"/>
      <c r="J43" s="124"/>
      <c r="K43" s="123"/>
      <c r="L43" s="123"/>
    </row>
    <row r="44" customFormat="false" ht="15" hidden="false" customHeight="false" outlineLevel="0" collapsed="false">
      <c r="C44" s="41" t="s">
        <v>870</v>
      </c>
      <c r="D44" s="49" t="e">
        <f aca="false"/>
        <v>#DIV/0!</v>
      </c>
      <c r="E44" s="49" t="n">
        <v>286.368456982653</v>
      </c>
      <c r="F44" s="49" t="n">
        <v>286.368456982653</v>
      </c>
      <c r="G44" s="49" t="n">
        <v>175.821486237836</v>
      </c>
      <c r="H44" s="49" t="n">
        <v>121.490568824679</v>
      </c>
      <c r="I44" s="49" t="n">
        <v>379.16607697856</v>
      </c>
      <c r="J44" s="49" t="n">
        <v>183.256666801633</v>
      </c>
      <c r="K44" s="49" t="n">
        <v>184.688539763082</v>
      </c>
      <c r="L44" s="49" t="e">
        <f aca="false"/>
        <v>#DIV/0!</v>
      </c>
    </row>
    <row r="45" customFormat="false" ht="15" hidden="false" customHeight="false" outlineLevel="0" collapsed="false">
      <c r="C45" s="41"/>
      <c r="D45" s="123"/>
      <c r="E45" s="123"/>
      <c r="F45" s="123"/>
      <c r="G45" s="123"/>
      <c r="H45" s="123"/>
      <c r="I45" s="124"/>
      <c r="J45" s="124"/>
      <c r="K45" s="123"/>
      <c r="L45" s="123"/>
    </row>
    <row r="46" customFormat="false" ht="15" hidden="false" customHeight="false" outlineLevel="0" collapsed="false">
      <c r="C46" s="85" t="s">
        <v>871</v>
      </c>
      <c r="D46" s="123"/>
      <c r="E46" s="123"/>
      <c r="F46" s="123"/>
      <c r="G46" s="123"/>
      <c r="H46" s="123"/>
      <c r="I46" s="124"/>
      <c r="J46" s="124"/>
      <c r="K46" s="123"/>
      <c r="L46" s="123"/>
    </row>
    <row r="47" customFormat="false" ht="15" hidden="false" customHeight="false" outlineLevel="0" collapsed="false">
      <c r="C47" s="41" t="s">
        <v>872</v>
      </c>
      <c r="D47" s="49" t="e">
        <f aca="false"/>
        <v>#DIV/0!</v>
      </c>
      <c r="E47" s="49" t="n">
        <v>-4.12212742566248</v>
      </c>
      <c r="F47" s="49" t="n">
        <v>-4.12212742566248</v>
      </c>
      <c r="G47" s="49" t="n">
        <v>-10.1937678931191</v>
      </c>
      <c r="H47" s="49" t="n">
        <v>-7.35783360943587</v>
      </c>
      <c r="I47" s="49" t="n">
        <v>10.6811644599453</v>
      </c>
      <c r="J47" s="49" t="n">
        <v>-5.4217020050373</v>
      </c>
      <c r="K47" s="49" t="n">
        <v>-4.61261399629908</v>
      </c>
      <c r="L47" s="49" t="n">
        <v>-2.54876890496344</v>
      </c>
    </row>
    <row r="48" customFormat="false" ht="15" hidden="false" customHeight="false" outlineLevel="0" collapsed="false">
      <c r="C48" s="41" t="s">
        <v>873</v>
      </c>
      <c r="D48" s="49" t="e">
        <f aca="false"/>
        <v>#DIV/0!</v>
      </c>
      <c r="E48" s="49" t="n">
        <v>-2.07796725885079</v>
      </c>
      <c r="F48" s="49" t="n">
        <v>-2.07796725885079</v>
      </c>
      <c r="G48" s="49" t="n">
        <v>-4.75678190403812</v>
      </c>
      <c r="H48" s="49" t="n">
        <v>-3.39324393033739</v>
      </c>
      <c r="I48" s="49" t="n">
        <v>3.63154979585508</v>
      </c>
      <c r="J48" s="49" t="n">
        <v>-2.0015718893843</v>
      </c>
      <c r="K48" s="49" t="n">
        <v>-2.00590979375504</v>
      </c>
      <c r="L48" s="49" t="n">
        <v>-2.42029017044074</v>
      </c>
    </row>
    <row r="49" customFormat="false" ht="15" hidden="false" customHeight="false" outlineLevel="0" collapsed="false">
      <c r="C49" s="41"/>
      <c r="D49" s="123"/>
      <c r="E49" s="123"/>
      <c r="F49" s="123"/>
      <c r="G49" s="123"/>
      <c r="H49" s="123"/>
      <c r="I49" s="124"/>
      <c r="J49" s="124"/>
      <c r="K49" s="123"/>
      <c r="L49" s="123"/>
    </row>
    <row r="50" customFormat="false" ht="17.25" hidden="false" customHeight="false" outlineLevel="0" collapsed="false">
      <c r="C50" s="85" t="s">
        <v>874</v>
      </c>
      <c r="D50" s="123"/>
      <c r="E50" s="123"/>
      <c r="F50" s="123"/>
      <c r="G50" s="123"/>
      <c r="H50" s="123"/>
      <c r="I50" s="124"/>
      <c r="J50" s="124"/>
      <c r="K50" s="123"/>
      <c r="L50" s="123"/>
    </row>
    <row r="51" customFormat="false" ht="15" hidden="false" customHeight="false" outlineLevel="0" collapsed="false">
      <c r="B51" s="220" t="s">
        <v>875</v>
      </c>
      <c r="C51" s="41" t="s">
        <v>756</v>
      </c>
      <c r="D51" s="49" t="n">
        <v>0</v>
      </c>
      <c r="E51" s="49" t="n">
        <v>8.07424658028348</v>
      </c>
      <c r="F51" s="49" t="n">
        <v>8.07424658028348</v>
      </c>
      <c r="G51" s="49" t="n">
        <v>9.12862704726389</v>
      </c>
      <c r="H51" s="49" t="n">
        <v>8.01945513568014</v>
      </c>
      <c r="I51" s="49" t="n">
        <v>7.5408090467235</v>
      </c>
      <c r="J51" s="49" t="n">
        <v>0</v>
      </c>
      <c r="K51" s="49" t="n">
        <v>8.16908361031573</v>
      </c>
      <c r="L51" s="49" t="n">
        <v>0</v>
      </c>
    </row>
    <row r="52" customFormat="false" ht="15" hidden="false" customHeight="false" outlineLevel="0" collapsed="false">
      <c r="B52" s="220" t="s">
        <v>876</v>
      </c>
      <c r="C52" s="41" t="s">
        <v>757</v>
      </c>
      <c r="D52" s="49" t="n">
        <v>0</v>
      </c>
      <c r="E52" s="49" t="n">
        <v>0</v>
      </c>
      <c r="F52" s="49" t="n">
        <v>0</v>
      </c>
      <c r="G52" s="49" t="n">
        <v>19.5291880373083</v>
      </c>
      <c r="H52" s="49" t="n">
        <v>0</v>
      </c>
      <c r="I52" s="49" t="n">
        <v>0</v>
      </c>
      <c r="J52" s="49" t="n">
        <v>0</v>
      </c>
      <c r="K52" s="49" t="n">
        <v>19.5291880373083</v>
      </c>
      <c r="L52" s="49" t="n">
        <v>6.46579643808059</v>
      </c>
    </row>
    <row r="53" customFormat="false" ht="15" hidden="false" customHeight="false" outlineLevel="0" collapsed="false">
      <c r="B53" s="220" t="s">
        <v>877</v>
      </c>
      <c r="C53" s="41" t="s">
        <v>758</v>
      </c>
      <c r="D53" s="49" t="n">
        <v>0</v>
      </c>
      <c r="E53" s="49" t="n">
        <v>11.2912165381679</v>
      </c>
      <c r="F53" s="49" t="n">
        <v>11.2912165381679</v>
      </c>
      <c r="G53" s="49" t="n">
        <v>0</v>
      </c>
      <c r="H53" s="49" t="n">
        <v>7.99836052210356</v>
      </c>
      <c r="I53" s="49" t="n">
        <v>0</v>
      </c>
      <c r="J53" s="49" t="n">
        <v>0</v>
      </c>
      <c r="K53" s="49" t="n">
        <v>11.1808571295648</v>
      </c>
      <c r="L53" s="49" t="n">
        <v>0</v>
      </c>
    </row>
    <row r="54" customFormat="false" ht="15" hidden="false" customHeight="false" outlineLevel="0" collapsed="false">
      <c r="B54" s="220" t="s">
        <v>878</v>
      </c>
      <c r="C54" s="41" t="s">
        <v>759</v>
      </c>
      <c r="D54" s="49" t="n">
        <v>0</v>
      </c>
      <c r="E54" s="49" t="n">
        <v>0</v>
      </c>
      <c r="F54" s="49" t="n">
        <v>0</v>
      </c>
      <c r="G54" s="49" t="n">
        <v>7.84928560326162</v>
      </c>
      <c r="H54" s="49" t="n">
        <v>7.62854351172417</v>
      </c>
      <c r="I54" s="49" t="n">
        <v>0</v>
      </c>
      <c r="J54" s="49" t="n">
        <v>0</v>
      </c>
      <c r="K54" s="49" t="n">
        <v>7.79205870092691</v>
      </c>
      <c r="L54" s="49" t="n">
        <v>0</v>
      </c>
    </row>
    <row r="55" customFormat="false" ht="15" hidden="false" customHeight="false" outlineLevel="0" collapsed="false">
      <c r="B55" s="220" t="s">
        <v>879</v>
      </c>
      <c r="C55" s="41" t="s">
        <v>880</v>
      </c>
      <c r="D55" s="49" t="n">
        <v>0</v>
      </c>
      <c r="E55" s="49" t="n">
        <v>3.57045744595779</v>
      </c>
      <c r="F55" s="49" t="n">
        <v>3.57045744595779</v>
      </c>
      <c r="G55" s="49" t="n">
        <v>9.99541375828104</v>
      </c>
      <c r="H55" s="49" t="n">
        <v>9.68367029784758</v>
      </c>
      <c r="I55" s="49" t="n">
        <v>0</v>
      </c>
      <c r="J55" s="49" t="n">
        <v>0</v>
      </c>
      <c r="K55" s="49" t="n">
        <v>9.35913538197521</v>
      </c>
      <c r="L55" s="49" t="n">
        <v>0</v>
      </c>
    </row>
    <row r="56" customFormat="false" ht="15" hidden="false" customHeight="false" outlineLevel="0" collapsed="false">
      <c r="B56" s="220" t="s">
        <v>881</v>
      </c>
      <c r="C56" s="41" t="s">
        <v>882</v>
      </c>
      <c r="D56" s="49" t="n">
        <v>0</v>
      </c>
      <c r="E56" s="49" t="n">
        <v>9.72536835277181</v>
      </c>
      <c r="F56" s="49" t="n">
        <v>9.72536835277181</v>
      </c>
      <c r="G56" s="49" t="n">
        <v>10.898318540988</v>
      </c>
      <c r="H56" s="49" t="n">
        <v>9.35459050568491</v>
      </c>
      <c r="I56" s="49" t="n">
        <v>7.54485781017116</v>
      </c>
      <c r="J56" s="49" t="n">
        <v>0</v>
      </c>
      <c r="K56" s="234" t="n">
        <v>0.0925437734018476</v>
      </c>
      <c r="L56" s="234" t="e">
        <f aca="false"/>
        <v>#DIV/0!</v>
      </c>
    </row>
    <row r="57" customFormat="false" ht="15" hidden="false" customHeight="false" outlineLevel="0" collapsed="false">
      <c r="C57" s="41"/>
      <c r="D57" s="123"/>
      <c r="E57" s="123"/>
      <c r="F57" s="123"/>
      <c r="G57" s="123"/>
      <c r="H57" s="123"/>
      <c r="I57" s="124"/>
      <c r="J57" s="124"/>
      <c r="K57" s="123"/>
      <c r="L57" s="123"/>
    </row>
    <row r="58" customFormat="false" ht="17.25" hidden="false" customHeight="false" outlineLevel="0" collapsed="false">
      <c r="C58" s="85" t="s">
        <v>883</v>
      </c>
      <c r="D58" s="123"/>
      <c r="E58" s="123"/>
      <c r="F58" s="123"/>
      <c r="G58" s="123"/>
      <c r="H58" s="123"/>
      <c r="I58" s="124"/>
      <c r="J58" s="124"/>
      <c r="K58" s="123"/>
      <c r="L58" s="123"/>
    </row>
    <row r="59" customFormat="false" ht="15" hidden="false" customHeight="false" outlineLevel="0" collapsed="false">
      <c r="B59" s="220" t="s">
        <v>884</v>
      </c>
      <c r="C59" s="41" t="s">
        <v>885</v>
      </c>
      <c r="D59" s="49" t="e">
        <f aca="false"/>
        <v>#DIV/0!</v>
      </c>
      <c r="E59" s="49" t="n">
        <v>0</v>
      </c>
      <c r="F59" s="49" t="n">
        <v>0</v>
      </c>
      <c r="G59" s="49" t="n">
        <v>0.153076398489863</v>
      </c>
      <c r="H59" s="49" t="n">
        <v>0</v>
      </c>
      <c r="I59" s="49" t="n">
        <v>0</v>
      </c>
      <c r="J59" s="49" t="n">
        <v>0.0595603736826544</v>
      </c>
      <c r="K59" s="235" t="n">
        <v>0.00452146693217841</v>
      </c>
      <c r="L59" s="235" t="e">
        <f aca="false"/>
        <v>#DIV/0!</v>
      </c>
    </row>
    <row r="60" customFormat="false" ht="15" hidden="false" customHeight="false" outlineLevel="0" collapsed="false">
      <c r="B60" s="220" t="s">
        <v>886</v>
      </c>
      <c r="C60" s="41" t="s">
        <v>887</v>
      </c>
      <c r="D60" s="49" t="e">
        <f aca="false"/>
        <v>#DIV/0!</v>
      </c>
      <c r="E60" s="49" t="n">
        <v>0</v>
      </c>
      <c r="F60" s="49" t="n">
        <v>0</v>
      </c>
      <c r="G60" s="49" t="n">
        <v>0</v>
      </c>
      <c r="H60" s="49" t="n">
        <v>0.247767598851345</v>
      </c>
      <c r="I60" s="49" t="n">
        <v>0</v>
      </c>
      <c r="J60" s="49" t="n">
        <v>0.0907953986643153</v>
      </c>
      <c r="K60" s="49" t="n">
        <v>0.0758384563662186</v>
      </c>
      <c r="L60" s="49" t="n">
        <v>0</v>
      </c>
    </row>
    <row r="61" customFormat="false" ht="15" hidden="false" customHeight="false" outlineLevel="0" collapsed="false">
      <c r="B61" s="220" t="s">
        <v>888</v>
      </c>
      <c r="C61" s="41" t="s">
        <v>889</v>
      </c>
      <c r="D61" s="49" t="e">
        <f aca="false"/>
        <v>#DIV/0!</v>
      </c>
      <c r="E61" s="49" t="n">
        <v>0</v>
      </c>
      <c r="F61" s="49" t="n">
        <v>0</v>
      </c>
      <c r="G61" s="49" t="n">
        <v>0</v>
      </c>
      <c r="H61" s="49" t="n">
        <v>0.402679544035555</v>
      </c>
      <c r="I61" s="49" t="n">
        <v>0</v>
      </c>
      <c r="J61" s="49" t="n">
        <v>0.201674100675141</v>
      </c>
      <c r="K61" s="49" t="n">
        <v>0.169176200078647</v>
      </c>
      <c r="L61" s="49" t="e">
        <f aca="false"/>
        <v>#DIV/0!</v>
      </c>
    </row>
    <row r="62" customFormat="false" ht="15" hidden="false" customHeight="false" outlineLevel="0" collapsed="false">
      <c r="B62" s="220" t="s">
        <v>890</v>
      </c>
      <c r="C62" s="41" t="s">
        <v>891</v>
      </c>
      <c r="D62" s="49" t="e">
        <f aca="false"/>
        <v>#DIV/0!</v>
      </c>
      <c r="E62" s="49" t="n">
        <v>0</v>
      </c>
      <c r="F62" s="49" t="n">
        <v>0</v>
      </c>
      <c r="G62" s="49" t="n">
        <v>0.153076398489863</v>
      </c>
      <c r="H62" s="49" t="n">
        <v>0.263936732210754</v>
      </c>
      <c r="I62" s="49" t="n">
        <v>0</v>
      </c>
      <c r="J62" s="49" t="n">
        <v>0.158020265128648</v>
      </c>
      <c r="K62" s="236" t="n">
        <v>0.0119959523289782</v>
      </c>
      <c r="L62" s="236" t="e">
        <f aca="false"/>
        <v>#DIV/0!</v>
      </c>
    </row>
    <row r="63" customFormat="false" ht="15" hidden="false" customHeight="false" outlineLevel="0" collapsed="false">
      <c r="C63" s="41"/>
      <c r="D63" s="123"/>
      <c r="E63" s="123"/>
      <c r="F63" s="123"/>
      <c r="G63" s="123"/>
      <c r="H63" s="123"/>
      <c r="I63" s="124"/>
      <c r="J63" s="124"/>
      <c r="K63" s="123"/>
      <c r="L63" s="123"/>
    </row>
    <row r="64" customFormat="false" ht="15" hidden="false" customHeight="false" outlineLevel="0" collapsed="false">
      <c r="C64" s="85" t="s">
        <v>892</v>
      </c>
      <c r="D64" s="123"/>
      <c r="E64" s="123"/>
      <c r="F64" s="123"/>
      <c r="G64" s="123"/>
      <c r="H64" s="123"/>
      <c r="I64" s="124"/>
      <c r="J64" s="124"/>
      <c r="K64" s="123"/>
      <c r="L64" s="123"/>
    </row>
    <row r="65" customFormat="false" ht="15" hidden="false" customHeight="false" outlineLevel="0" collapsed="false">
      <c r="C65" s="41" t="s">
        <v>893</v>
      </c>
      <c r="D65" s="49" t="e">
        <f aca="false"/>
        <v>#DIV/0!</v>
      </c>
      <c r="E65" s="49" t="n">
        <v>34.9576165720657</v>
      </c>
      <c r="F65" s="49" t="n">
        <v>34.9576165720657</v>
      </c>
      <c r="G65" s="49" t="n">
        <v>32.9769002356786</v>
      </c>
      <c r="H65" s="49" t="n">
        <v>65.8144347915152</v>
      </c>
      <c r="I65" s="49" t="n">
        <v>96.8748413406017</v>
      </c>
      <c r="J65" s="49" t="n">
        <v>48.3028445368545</v>
      </c>
      <c r="K65" s="49" t="n">
        <v>47.9644583090124</v>
      </c>
      <c r="L65" s="49" t="e">
        <f aca="false"/>
        <v>#DIV/0!</v>
      </c>
    </row>
    <row r="66" customFormat="false" ht="15" hidden="false" customHeight="false" outlineLevel="0" collapsed="false">
      <c r="C66" s="41"/>
      <c r="D66" s="123"/>
      <c r="E66" s="123"/>
      <c r="F66" s="123"/>
      <c r="G66" s="123"/>
      <c r="H66" s="123"/>
      <c r="I66" s="124"/>
      <c r="J66" s="124"/>
      <c r="K66" s="123"/>
      <c r="L66" s="123"/>
    </row>
    <row r="67" customFormat="false" ht="17.25" hidden="false" customHeight="false" outlineLevel="0" collapsed="false">
      <c r="C67" s="41" t="s">
        <v>894</v>
      </c>
      <c r="D67" s="49" t="n">
        <v>0</v>
      </c>
      <c r="E67" s="49" t="n">
        <v>31960.45542</v>
      </c>
      <c r="F67" s="49" t="n">
        <v>31960.45542</v>
      </c>
      <c r="G67" s="49" t="n">
        <v>68242.4559</v>
      </c>
      <c r="H67" s="49" t="n">
        <v>523232.66041</v>
      </c>
      <c r="I67" s="49" t="n">
        <v>186292.2656</v>
      </c>
      <c r="J67" s="49" t="n">
        <v>777767.38191</v>
      </c>
      <c r="K67" s="49" t="n">
        <v>809727.83733</v>
      </c>
      <c r="L67" s="49" t="n">
        <v>0</v>
      </c>
    </row>
    <row r="68" customFormat="false" ht="17.25" hidden="false" customHeight="false" outlineLevel="0" collapsed="false">
      <c r="C68" s="41" t="s">
        <v>895</v>
      </c>
      <c r="D68" s="49" t="n">
        <v>0</v>
      </c>
      <c r="E68" s="49" t="n">
        <v>37999.98538</v>
      </c>
      <c r="F68" s="49" t="n">
        <v>37999.98538</v>
      </c>
      <c r="G68" s="49" t="n">
        <v>85452.27953</v>
      </c>
      <c r="H68" s="49" t="n">
        <v>544730.11159</v>
      </c>
      <c r="I68" s="49" t="n">
        <v>186292.2656</v>
      </c>
      <c r="J68" s="49" t="n">
        <v>816474.65672</v>
      </c>
      <c r="K68" s="49" t="n">
        <v>854474.6421</v>
      </c>
      <c r="L68" s="49" t="n">
        <v>0</v>
      </c>
    </row>
    <row r="69" customFormat="false" ht="15" hidden="false" customHeight="false" outlineLevel="0" collapsed="false">
      <c r="C69" s="41"/>
      <c r="D69" s="123"/>
      <c r="E69" s="123"/>
      <c r="F69" s="123"/>
      <c r="G69" s="123"/>
      <c r="H69" s="123"/>
      <c r="I69" s="124"/>
      <c r="J69" s="124"/>
      <c r="K69" s="123"/>
      <c r="L69" s="123"/>
    </row>
    <row r="70" customFormat="false" ht="17.25" hidden="false" customHeight="false" outlineLevel="0" collapsed="false">
      <c r="B70" s="220" t="s">
        <v>896</v>
      </c>
      <c r="C70" s="85" t="s">
        <v>897</v>
      </c>
      <c r="D70" s="123"/>
      <c r="E70" s="123"/>
      <c r="F70" s="123"/>
      <c r="G70" s="123"/>
      <c r="H70" s="123"/>
      <c r="I70" s="124"/>
      <c r="J70" s="124"/>
      <c r="K70" s="123"/>
      <c r="L70" s="123"/>
    </row>
    <row r="71" customFormat="false" ht="15" hidden="false" customHeight="false" outlineLevel="0" collapsed="false">
      <c r="C71" s="41" t="s">
        <v>898</v>
      </c>
      <c r="D71" s="237" t="e">
        <f aca="false"/>
        <v>#DIV/0!</v>
      </c>
      <c r="E71" s="237" t="n">
        <v>-4.34201761875257</v>
      </c>
      <c r="F71" s="237" t="n">
        <v>-4.34201761875257</v>
      </c>
      <c r="G71" s="237" t="n">
        <v>7.96525968096076</v>
      </c>
      <c r="H71" s="237" t="n">
        <v>5.51864409810676</v>
      </c>
      <c r="I71" s="237" t="n">
        <v>-3.93890509575571</v>
      </c>
      <c r="J71" s="237" t="n">
        <v>4.21959168288359</v>
      </c>
      <c r="K71" s="237" t="n">
        <v>3.66005438342441</v>
      </c>
      <c r="L71" s="237" t="n">
        <v>3.90665293702826</v>
      </c>
    </row>
    <row r="72" customFormat="false" ht="15" hidden="true" customHeight="false" outlineLevel="0" collapsed="false">
      <c r="C72" s="41" t="s">
        <v>899</v>
      </c>
      <c r="D72" s="237" t="e">
        <f aca="false"/>
        <v>#DIV/0!</v>
      </c>
      <c r="E72" s="237" t="n">
        <v>-4.43623230640249</v>
      </c>
      <c r="F72" s="237" t="n">
        <v>-4.43623230640249</v>
      </c>
      <c r="G72" s="237" t="n">
        <v>8.16459046296718</v>
      </c>
      <c r="H72" s="237" t="n">
        <v>5.71080083484382</v>
      </c>
      <c r="I72" s="237" t="n">
        <v>-4.2897699902654</v>
      </c>
      <c r="J72" s="237" t="n">
        <v>4.40224923449906</v>
      </c>
      <c r="K72" s="237" t="n">
        <v>3.81322461579675</v>
      </c>
      <c r="L72" s="237" t="n">
        <v>3.86095592082043</v>
      </c>
    </row>
    <row r="73" customFormat="false" ht="15" hidden="false" customHeight="false" outlineLevel="0" collapsed="false">
      <c r="C73" s="41"/>
      <c r="D73" s="123"/>
      <c r="E73" s="123"/>
      <c r="F73" s="123"/>
      <c r="G73" s="123"/>
      <c r="H73" s="123"/>
      <c r="I73" s="124"/>
      <c r="J73" s="124"/>
      <c r="K73" s="123"/>
      <c r="L73" s="123"/>
    </row>
    <row r="74" customFormat="false" ht="15" hidden="false" customHeight="false" outlineLevel="0" collapsed="false">
      <c r="B74" s="220" t="s">
        <v>900</v>
      </c>
      <c r="C74" s="41" t="s">
        <v>901</v>
      </c>
      <c r="D74" s="237" t="e">
        <f aca="false"/>
        <v>#DIV/0!</v>
      </c>
      <c r="E74" s="237" t="n">
        <v>48.0061918259984</v>
      </c>
      <c r="F74" s="237" t="n">
        <v>48.0061918259984</v>
      </c>
      <c r="G74" s="237" t="n">
        <v>43.1411162758694</v>
      </c>
      <c r="H74" s="237" t="n">
        <v>33.3339946486829</v>
      </c>
      <c r="I74" s="237" t="n">
        <v>33.0747786298826</v>
      </c>
      <c r="J74" s="237" t="n">
        <v>36.4576880237612</v>
      </c>
      <c r="K74" s="237" t="n">
        <v>37.0395995267645</v>
      </c>
      <c r="L74" s="237" t="n">
        <v>94.6271611701315</v>
      </c>
    </row>
    <row r="75" customFormat="false" ht="15" hidden="true" customHeight="false" outlineLevel="0" collapsed="false">
      <c r="B75" s="220" t="s">
        <v>900</v>
      </c>
      <c r="C75" s="41" t="s">
        <v>902</v>
      </c>
      <c r="D75" s="237" t="e">
        <f aca="false"/>
        <v>#DIV/0!</v>
      </c>
      <c r="E75" s="237" t="n">
        <v>46.9223658463379</v>
      </c>
      <c r="F75" s="237" t="n">
        <v>46.9223658463379</v>
      </c>
      <c r="G75" s="237" t="n">
        <v>42.0316837629958</v>
      </c>
      <c r="H75" s="237" t="n">
        <v>32.0866631470331</v>
      </c>
      <c r="I75" s="237" t="n">
        <v>30.3604379002672</v>
      </c>
      <c r="J75" s="237" t="n">
        <v>34.850832291751</v>
      </c>
      <c r="K75" s="237" t="n">
        <v>35.4590984667116</v>
      </c>
      <c r="L75" s="237" t="n">
        <v>95.7579866959695</v>
      </c>
    </row>
    <row r="76" customFormat="false" ht="15" hidden="false" customHeight="false" outlineLevel="0" collapsed="false">
      <c r="B76" s="220" t="s">
        <v>903</v>
      </c>
      <c r="C76" s="41" t="s">
        <v>904</v>
      </c>
      <c r="D76" s="49" t="e">
        <f aca="false"/>
        <v>#DIV/0!</v>
      </c>
      <c r="E76" s="49" t="n">
        <v>121.041209723336</v>
      </c>
      <c r="F76" s="49" t="n">
        <v>121.041209723336</v>
      </c>
      <c r="G76" s="49" t="n">
        <v>124.088153729174</v>
      </c>
      <c r="H76" s="49" t="n">
        <v>113.719192406799</v>
      </c>
      <c r="I76" s="49" t="n">
        <v>101.556968021478</v>
      </c>
      <c r="J76" s="49" t="n">
        <v>113.744295927815</v>
      </c>
      <c r="K76" s="49" t="n">
        <v>114.111976291155</v>
      </c>
      <c r="L76" s="49" t="n">
        <v>105.620315763884</v>
      </c>
    </row>
    <row r="77" customFormat="false" ht="15" hidden="false" customHeight="false" outlineLevel="0" collapsed="false">
      <c r="B77" s="220" t="s">
        <v>905</v>
      </c>
      <c r="C77" s="45" t="s">
        <v>906</v>
      </c>
      <c r="D77" s="238" t="e">
        <f aca="false"/>
        <v>#DIV/0!</v>
      </c>
      <c r="E77" s="238" t="n">
        <v>39.661031094886</v>
      </c>
      <c r="F77" s="238" t="n">
        <v>39.661031094886</v>
      </c>
      <c r="G77" s="238" t="n">
        <v>34.7665066965425</v>
      </c>
      <c r="H77" s="238" t="n">
        <v>29.3125495733734</v>
      </c>
      <c r="I77" s="238" t="n">
        <v>32.5677098029232</v>
      </c>
      <c r="J77" s="238" t="n">
        <v>32.0523220319533</v>
      </c>
      <c r="K77" s="238" t="n">
        <v>32.4589939904806</v>
      </c>
      <c r="L77" s="238" t="n">
        <v>89.5918180946102</v>
      </c>
    </row>
    <row r="78" customFormat="false" ht="15" hidden="true" customHeight="false" outlineLevel="0" collapsed="false">
      <c r="B78" s="220" t="s">
        <v>905</v>
      </c>
      <c r="C78" s="45" t="s">
        <v>907</v>
      </c>
      <c r="D78" s="238" t="e">
        <f aca="false"/>
        <v>#DIV/0!</v>
      </c>
      <c r="E78" s="238" t="n">
        <v>38.7656121031742</v>
      </c>
      <c r="F78" s="238" t="n">
        <v>38.7656121031742</v>
      </c>
      <c r="G78" s="238" t="n">
        <v>33.8724386654435</v>
      </c>
      <c r="H78" s="238" t="n">
        <v>28.2156973400337</v>
      </c>
      <c r="I78" s="238" t="n">
        <v>29.8949825814475</v>
      </c>
      <c r="J78" s="238" t="n">
        <v>30.6396307678306</v>
      </c>
      <c r="K78" s="238" t="n">
        <v>31.0739500087514</v>
      </c>
      <c r="L78" s="238" t="n">
        <v>90.6624696237781</v>
      </c>
    </row>
    <row r="80" customFormat="false" ht="15" hidden="false" customHeight="false" outlineLevel="0" collapsed="false">
      <c r="C80" s="37" t="s">
        <v>555</v>
      </c>
    </row>
    <row r="81" customFormat="false" ht="15" hidden="false" customHeight="false" outlineLevel="0" collapsed="false">
      <c r="C81" s="37" t="s">
        <v>908</v>
      </c>
    </row>
    <row r="82" customFormat="false" ht="15" hidden="false" customHeight="false" outlineLevel="0" collapsed="false">
      <c r="C82" s="7" t="s">
        <v>909</v>
      </c>
    </row>
    <row r="83" customFormat="false" ht="15" hidden="false" customHeight="false" outlineLevel="0" collapsed="false">
      <c r="C83" s="7" t="s">
        <v>910</v>
      </c>
    </row>
    <row r="84" customFormat="false" ht="15" hidden="false" customHeight="false" outlineLevel="0" collapsed="false">
      <c r="C84" s="7" t="s">
        <v>911</v>
      </c>
    </row>
    <row r="85" customFormat="false" ht="15" hidden="false" customHeight="false" outlineLevel="0" collapsed="false">
      <c r="B85" s="239"/>
      <c r="C85" s="7" t="s">
        <v>912</v>
      </c>
      <c r="H85" s="173" t="s">
        <v>619</v>
      </c>
      <c r="I85" s="173"/>
      <c r="J85" s="173"/>
    </row>
    <row r="86" customFormat="false" ht="15" hidden="false" customHeight="false" outlineLevel="0" collapsed="false">
      <c r="C86" s="7" t="s">
        <v>913</v>
      </c>
    </row>
    <row r="87" customFormat="false" ht="15" hidden="false" customHeight="false" outlineLevel="0" collapsed="false">
      <c r="C87" s="7" t="s">
        <v>914</v>
      </c>
    </row>
    <row r="88" customFormat="false" ht="15" hidden="false" customHeight="false" outlineLevel="0" collapsed="false">
      <c r="C88" s="7" t="s">
        <v>915</v>
      </c>
    </row>
    <row r="89" customFormat="false" ht="15" hidden="false" customHeight="false" outlineLevel="0" collapsed="false">
      <c r="C89" s="37" t="s">
        <v>558</v>
      </c>
    </row>
    <row r="90" customFormat="false" ht="15" hidden="false" customHeight="false" outlineLevel="0" collapsed="false">
      <c r="C90" s="7" t="s">
        <v>559</v>
      </c>
    </row>
    <row r="91" customFormat="false" ht="15.75" hidden="false" customHeight="false" outlineLevel="0" collapsed="false">
      <c r="C91" s="219" t="s">
        <v>561</v>
      </c>
    </row>
    <row r="93" customFormat="false" ht="15" hidden="false" customHeight="false" outlineLevel="0" collapsed="false">
      <c r="C93" s="37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240" width="38.85"/>
    <col collapsed="false" customWidth="true" hidden="false" outlineLevel="0" max="3" min="3" style="7" width="91.99"/>
    <col collapsed="false" customWidth="true" hidden="false" outlineLevel="0" max="12" min="4" style="7" width="20.7"/>
    <col collapsed="false" customWidth="true" hidden="true" outlineLevel="0" max="13" min="13" style="7" width="20.7"/>
    <col collapsed="false" customWidth="false" hidden="false" outlineLevel="0" max="64" min="14" style="149" width="11.42"/>
    <col collapsed="false" customWidth="false" hidden="false" outlineLevel="0" max="257" min="65" style="7" width="11.42"/>
  </cols>
  <sheetData>
    <row r="2" customFormat="false" ht="15" hidden="false" customHeight="false" outlineLevel="0" collapsed="false">
      <c r="B2" s="191" t="s">
        <v>916</v>
      </c>
    </row>
    <row r="3" customFormat="false" ht="15" hidden="false" customHeight="false" outlineLevel="0" collapsed="false">
      <c r="B3" s="191" t="s">
        <v>60</v>
      </c>
    </row>
    <row r="4" customFormat="false" ht="15" hidden="false" customHeight="false" outlineLevel="0" collapsed="false">
      <c r="B4" s="191" t="n">
        <v>40147</v>
      </c>
      <c r="C4" s="241"/>
    </row>
    <row r="5" customFormat="false" ht="15" hidden="false" customHeight="false" outlineLevel="0" collapsed="false">
      <c r="B5" s="191"/>
      <c r="C5" s="241"/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75" t="s">
        <v>10</v>
      </c>
    </row>
    <row r="8" customFormat="false" ht="15" hidden="false" customHeight="false" outlineLevel="0" collapsed="false">
      <c r="B8" s="242"/>
      <c r="C8" s="209"/>
      <c r="D8" s="193"/>
      <c r="E8" s="193"/>
      <c r="F8" s="193"/>
      <c r="G8" s="193"/>
      <c r="H8" s="193"/>
      <c r="I8" s="193"/>
      <c r="J8" s="193"/>
      <c r="K8" s="193"/>
      <c r="L8" s="193"/>
      <c r="M8" s="193"/>
    </row>
    <row r="9" s="37" customFormat="true" ht="15.75" hidden="false" customHeight="false" outlineLevel="0" collapsed="false">
      <c r="B9" s="243"/>
      <c r="C9" s="43" t="s">
        <v>756</v>
      </c>
      <c r="D9" s="18" t="n">
        <v>0</v>
      </c>
      <c r="E9" s="18" t="n">
        <v>26263.96622</v>
      </c>
      <c r="F9" s="18" t="n">
        <v>26263.96622</v>
      </c>
      <c r="G9" s="18" t="n">
        <v>476643.8943</v>
      </c>
      <c r="H9" s="18" t="n">
        <v>571384.33691</v>
      </c>
      <c r="I9" s="18" t="n">
        <v>705186.16235</v>
      </c>
      <c r="J9" s="18" t="n">
        <v>1753214.39356</v>
      </c>
      <c r="K9" s="18" t="n">
        <v>1779478.35978</v>
      </c>
      <c r="L9" s="18" t="n">
        <v>0</v>
      </c>
      <c r="M9" s="18" t="n">
        <v>0</v>
      </c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99"/>
      <c r="BK9" s="199"/>
      <c r="BL9" s="199"/>
    </row>
    <row r="10" customFormat="false" ht="15" hidden="false" customHeight="false" outlineLevel="0" collapsed="false">
      <c r="B10" s="244" t="s">
        <v>917</v>
      </c>
      <c r="C10" s="42" t="s">
        <v>918</v>
      </c>
      <c r="D10" s="4" t="n">
        <v>0</v>
      </c>
      <c r="E10" s="4" t="n">
        <v>614.08879</v>
      </c>
      <c r="F10" s="4" t="n">
        <v>614.08879</v>
      </c>
      <c r="G10" s="4" t="n">
        <v>22572.24771</v>
      </c>
      <c r="H10" s="4" t="n">
        <v>10378.46905</v>
      </c>
      <c r="I10" s="4" t="n">
        <v>15641.28928</v>
      </c>
      <c r="J10" s="4" t="n">
        <v>48592.00604</v>
      </c>
      <c r="K10" s="4" t="n">
        <v>49206.09483</v>
      </c>
      <c r="L10" s="4" t="n">
        <v>0</v>
      </c>
      <c r="M10" s="4" t="n">
        <v>0</v>
      </c>
    </row>
    <row r="11" customFormat="false" ht="15" hidden="false" customHeight="false" outlineLevel="0" collapsed="false">
      <c r="B11" s="244" t="s">
        <v>919</v>
      </c>
      <c r="C11" s="42" t="s">
        <v>920</v>
      </c>
      <c r="D11" s="4" t="n">
        <v>0</v>
      </c>
      <c r="E11" s="4" t="n">
        <v>1159.00865</v>
      </c>
      <c r="F11" s="4" t="n">
        <v>1159.00865</v>
      </c>
      <c r="G11" s="4" t="n">
        <v>30591.50037</v>
      </c>
      <c r="H11" s="4" t="n">
        <v>22817.00546</v>
      </c>
      <c r="I11" s="4" t="n">
        <v>30389.20752</v>
      </c>
      <c r="J11" s="4" t="n">
        <v>83797.71335</v>
      </c>
      <c r="K11" s="4" t="n">
        <v>84956.722</v>
      </c>
      <c r="L11" s="4" t="n">
        <v>0</v>
      </c>
      <c r="M11" s="4" t="n">
        <v>0</v>
      </c>
    </row>
    <row r="12" customFormat="false" ht="15" hidden="false" customHeight="false" outlineLevel="0" collapsed="false">
      <c r="B12" s="244" t="s">
        <v>921</v>
      </c>
      <c r="C12" s="42" t="s">
        <v>922</v>
      </c>
      <c r="D12" s="4" t="n">
        <v>0</v>
      </c>
      <c r="E12" s="4" t="n">
        <v>3065.56989</v>
      </c>
      <c r="F12" s="4" t="n">
        <v>3065.56989</v>
      </c>
      <c r="G12" s="4" t="n">
        <v>44542.64249</v>
      </c>
      <c r="H12" s="4" t="n">
        <v>32944.96974</v>
      </c>
      <c r="I12" s="4" t="n">
        <v>44743.07294</v>
      </c>
      <c r="J12" s="4" t="n">
        <v>122230.68517</v>
      </c>
      <c r="K12" s="4" t="n">
        <v>125296.25506</v>
      </c>
      <c r="L12" s="4" t="n">
        <v>0</v>
      </c>
      <c r="M12" s="4" t="n">
        <v>0</v>
      </c>
    </row>
    <row r="13" customFormat="false" ht="15" hidden="false" customHeight="false" outlineLevel="0" collapsed="false">
      <c r="B13" s="244" t="s">
        <v>923</v>
      </c>
      <c r="C13" s="42" t="s">
        <v>924</v>
      </c>
      <c r="D13" s="4" t="n">
        <v>0</v>
      </c>
      <c r="E13" s="4" t="n">
        <v>3968.45692</v>
      </c>
      <c r="F13" s="4" t="n">
        <v>3968.45692</v>
      </c>
      <c r="G13" s="4" t="n">
        <v>87030.63066</v>
      </c>
      <c r="H13" s="4" t="n">
        <v>68667.24286</v>
      </c>
      <c r="I13" s="4" t="n">
        <v>88227.74442</v>
      </c>
      <c r="J13" s="4" t="n">
        <v>243925.61794</v>
      </c>
      <c r="K13" s="4" t="n">
        <v>247894.07486</v>
      </c>
      <c r="L13" s="4" t="n">
        <v>0</v>
      </c>
      <c r="M13" s="4" t="n">
        <v>0</v>
      </c>
    </row>
    <row r="14" customFormat="false" ht="15" hidden="false" customHeight="false" outlineLevel="0" collapsed="false">
      <c r="B14" s="244" t="s">
        <v>925</v>
      </c>
      <c r="C14" s="42" t="s">
        <v>926</v>
      </c>
      <c r="D14" s="4" t="n">
        <v>0</v>
      </c>
      <c r="E14" s="4" t="n">
        <v>17456.84197</v>
      </c>
      <c r="F14" s="4" t="n">
        <v>17456.84197</v>
      </c>
      <c r="G14" s="4" t="n">
        <v>291906.87307</v>
      </c>
      <c r="H14" s="4" t="n">
        <v>436576.6498</v>
      </c>
      <c r="I14" s="4" t="n">
        <v>526184.84819</v>
      </c>
      <c r="J14" s="4" t="n">
        <v>1254668.37106</v>
      </c>
      <c r="K14" s="4" t="n">
        <v>1272125.21303</v>
      </c>
      <c r="L14" s="4" t="n">
        <v>0</v>
      </c>
      <c r="M14" s="4" t="n">
        <v>0</v>
      </c>
    </row>
    <row r="15" s="62" customFormat="true" ht="15" hidden="false" customHeight="false" outlineLevel="0" collapsed="false">
      <c r="B15" s="245"/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</row>
    <row r="16" s="37" customFormat="true" ht="15.75" hidden="false" customHeight="false" outlineLevel="0" collapsed="false">
      <c r="B16" s="243"/>
      <c r="C16" s="43" t="s">
        <v>764</v>
      </c>
      <c r="D16" s="18" t="n">
        <v>0</v>
      </c>
      <c r="E16" s="18" t="n">
        <v>0</v>
      </c>
      <c r="F16" s="18" t="n">
        <v>0</v>
      </c>
      <c r="G16" s="18" t="n">
        <v>49748.00875</v>
      </c>
      <c r="H16" s="18" t="n">
        <v>36032.85754</v>
      </c>
      <c r="I16" s="18" t="n">
        <v>632.36684</v>
      </c>
      <c r="J16" s="18" t="n">
        <v>86413.23313</v>
      </c>
      <c r="K16" s="18" t="n">
        <v>86413.23313</v>
      </c>
      <c r="L16" s="18" t="n">
        <v>0</v>
      </c>
      <c r="M16" s="18" t="n">
        <v>0</v>
      </c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  <c r="BI16" s="199"/>
      <c r="BJ16" s="199"/>
      <c r="BK16" s="199"/>
      <c r="BL16" s="199"/>
    </row>
    <row r="17" customFormat="false" ht="15" hidden="false" customHeight="false" outlineLevel="0" collapsed="false">
      <c r="B17" s="244" t="s">
        <v>927</v>
      </c>
      <c r="C17" s="42" t="s">
        <v>918</v>
      </c>
      <c r="D17" s="4" t="n">
        <v>0</v>
      </c>
      <c r="E17" s="4" t="n">
        <v>0</v>
      </c>
      <c r="F17" s="4" t="n">
        <v>0</v>
      </c>
      <c r="G17" s="4" t="n">
        <v>4373.25495</v>
      </c>
      <c r="H17" s="4" t="n">
        <v>5204.87846</v>
      </c>
      <c r="I17" s="4" t="n">
        <v>95.07933</v>
      </c>
      <c r="J17" s="4" t="n">
        <v>9673.21274</v>
      </c>
      <c r="K17" s="4" t="n">
        <v>9673.21274</v>
      </c>
      <c r="L17" s="4" t="n">
        <v>0</v>
      </c>
      <c r="M17" s="4" t="n">
        <v>0</v>
      </c>
    </row>
    <row r="18" customFormat="false" ht="15" hidden="false" customHeight="false" outlineLevel="0" collapsed="false">
      <c r="B18" s="244" t="s">
        <v>928</v>
      </c>
      <c r="C18" s="42" t="s">
        <v>920</v>
      </c>
      <c r="D18" s="4" t="n">
        <v>0</v>
      </c>
      <c r="E18" s="4" t="n">
        <v>0</v>
      </c>
      <c r="F18" s="4" t="n">
        <v>0</v>
      </c>
      <c r="G18" s="4" t="n">
        <v>4500.33902</v>
      </c>
      <c r="H18" s="4" t="n">
        <v>695.43636</v>
      </c>
      <c r="I18" s="4" t="n">
        <v>96.34267</v>
      </c>
      <c r="J18" s="4" t="n">
        <v>5292.11805</v>
      </c>
      <c r="K18" s="4" t="n">
        <v>5292.11805</v>
      </c>
      <c r="L18" s="4" t="n">
        <v>0</v>
      </c>
      <c r="M18" s="4" t="n">
        <v>0</v>
      </c>
    </row>
    <row r="19" customFormat="false" ht="15" hidden="false" customHeight="false" outlineLevel="0" collapsed="false">
      <c r="B19" s="244" t="s">
        <v>929</v>
      </c>
      <c r="C19" s="42" t="s">
        <v>922</v>
      </c>
      <c r="D19" s="4" t="n">
        <v>0</v>
      </c>
      <c r="E19" s="4" t="n">
        <v>0</v>
      </c>
      <c r="F19" s="4" t="n">
        <v>0</v>
      </c>
      <c r="G19" s="4" t="n">
        <v>6649.63142</v>
      </c>
      <c r="H19" s="4" t="n">
        <v>2064.85785</v>
      </c>
      <c r="I19" s="4" t="n">
        <v>146.9196</v>
      </c>
      <c r="J19" s="4" t="n">
        <v>8861.40887</v>
      </c>
      <c r="K19" s="4" t="n">
        <v>8861.40887</v>
      </c>
      <c r="L19" s="4" t="n">
        <v>0</v>
      </c>
      <c r="M19" s="4" t="n">
        <v>0</v>
      </c>
    </row>
    <row r="20" customFormat="false" ht="15" hidden="false" customHeight="false" outlineLevel="0" collapsed="false">
      <c r="B20" s="244" t="s">
        <v>930</v>
      </c>
      <c r="C20" s="42" t="s">
        <v>924</v>
      </c>
      <c r="D20" s="4" t="n">
        <v>0</v>
      </c>
      <c r="E20" s="4" t="n">
        <v>0</v>
      </c>
      <c r="F20" s="4" t="n">
        <v>0</v>
      </c>
      <c r="G20" s="4" t="n">
        <v>12886.12265</v>
      </c>
      <c r="H20" s="4" t="n">
        <v>3207.25187</v>
      </c>
      <c r="I20" s="4" t="n">
        <v>221.01087</v>
      </c>
      <c r="J20" s="4" t="n">
        <v>16314.38539</v>
      </c>
      <c r="K20" s="4" t="n">
        <v>16314.38539</v>
      </c>
      <c r="L20" s="4" t="n">
        <v>0</v>
      </c>
      <c r="M20" s="4" t="n">
        <v>0</v>
      </c>
    </row>
    <row r="21" customFormat="false" ht="15" hidden="false" customHeight="false" outlineLevel="0" collapsed="false">
      <c r="B21" s="244" t="s">
        <v>931</v>
      </c>
      <c r="C21" s="42" t="s">
        <v>926</v>
      </c>
      <c r="D21" s="4" t="n">
        <v>0</v>
      </c>
      <c r="E21" s="4" t="n">
        <v>0</v>
      </c>
      <c r="F21" s="4" t="n">
        <v>0</v>
      </c>
      <c r="G21" s="4" t="n">
        <v>21338.66071</v>
      </c>
      <c r="H21" s="4" t="n">
        <v>24860.433</v>
      </c>
      <c r="I21" s="4" t="n">
        <v>73.01437</v>
      </c>
      <c r="J21" s="4" t="n">
        <v>46272.10808</v>
      </c>
      <c r="K21" s="4" t="n">
        <v>46272.10808</v>
      </c>
      <c r="L21" s="4" t="n">
        <v>0</v>
      </c>
      <c r="M21" s="4" t="n">
        <v>0</v>
      </c>
    </row>
    <row r="22" s="246" customFormat="true" ht="15" hidden="false" customHeight="false" outlineLevel="0" collapsed="false">
      <c r="B22" s="247"/>
      <c r="D22" s="246" t="n">
        <v>0</v>
      </c>
      <c r="E22" s="246" t="n">
        <v>0</v>
      </c>
      <c r="F22" s="246" t="n">
        <v>0</v>
      </c>
      <c r="G22" s="246" t="n">
        <v>0</v>
      </c>
      <c r="H22" s="246" t="n">
        <v>0</v>
      </c>
      <c r="I22" s="246" t="n">
        <v>0</v>
      </c>
      <c r="J22" s="246" t="n">
        <v>0</v>
      </c>
      <c r="K22" s="246" t="n">
        <v>0</v>
      </c>
      <c r="L22" s="246" t="n">
        <v>0</v>
      </c>
      <c r="M22" s="246" t="n">
        <v>0</v>
      </c>
    </row>
    <row r="23" s="37" customFormat="true" ht="15.75" hidden="false" customHeight="false" outlineLevel="0" collapsed="false">
      <c r="B23" s="243"/>
      <c r="C23" s="43" t="s">
        <v>772</v>
      </c>
      <c r="D23" s="18" t="n">
        <v>0</v>
      </c>
      <c r="E23" s="18" t="n">
        <v>0.73414</v>
      </c>
      <c r="F23" s="18" t="n">
        <v>0.73414</v>
      </c>
      <c r="G23" s="18" t="n">
        <v>26933.85655</v>
      </c>
      <c r="H23" s="18" t="n">
        <v>17551.02757</v>
      </c>
      <c r="I23" s="18" t="n">
        <v>538.546</v>
      </c>
      <c r="J23" s="18" t="n">
        <v>45023.43012</v>
      </c>
      <c r="K23" s="18" t="n">
        <v>45024.16426</v>
      </c>
      <c r="L23" s="18" t="n">
        <v>0</v>
      </c>
      <c r="M23" s="18" t="n">
        <v>0</v>
      </c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/>
    </row>
    <row r="24" customFormat="false" ht="15" hidden="false" customHeight="false" outlineLevel="0" collapsed="false">
      <c r="B24" s="244" t="s">
        <v>932</v>
      </c>
      <c r="C24" s="42" t="s">
        <v>918</v>
      </c>
      <c r="D24" s="4" t="n">
        <v>0</v>
      </c>
      <c r="E24" s="4" t="n">
        <v>0</v>
      </c>
      <c r="F24" s="4" t="n">
        <v>0</v>
      </c>
      <c r="G24" s="4" t="n">
        <v>0.78277</v>
      </c>
      <c r="H24" s="4" t="n">
        <v>927.61432</v>
      </c>
      <c r="I24" s="4" t="n">
        <v>0</v>
      </c>
      <c r="J24" s="4" t="n">
        <v>928.39709</v>
      </c>
      <c r="K24" s="4" t="n">
        <v>928.39709</v>
      </c>
      <c r="L24" s="4" t="n">
        <v>0</v>
      </c>
      <c r="M24" s="4" t="n">
        <v>0</v>
      </c>
    </row>
    <row r="25" customFormat="false" ht="15" hidden="false" customHeight="false" outlineLevel="0" collapsed="false">
      <c r="B25" s="244" t="s">
        <v>933</v>
      </c>
      <c r="C25" s="42" t="s">
        <v>920</v>
      </c>
      <c r="D25" s="4" t="n">
        <v>0</v>
      </c>
      <c r="E25" s="4" t="n">
        <v>0</v>
      </c>
      <c r="F25" s="4" t="n">
        <v>0</v>
      </c>
      <c r="G25" s="4" t="n">
        <v>8226.59041</v>
      </c>
      <c r="H25" s="4" t="n">
        <v>5862.42862</v>
      </c>
      <c r="I25" s="4" t="n">
        <v>93.83255</v>
      </c>
      <c r="J25" s="4" t="n">
        <v>14182.85158</v>
      </c>
      <c r="K25" s="4" t="n">
        <v>14182.85158</v>
      </c>
      <c r="L25" s="4" t="n">
        <v>0</v>
      </c>
      <c r="M25" s="4" t="n">
        <v>0</v>
      </c>
    </row>
    <row r="26" customFormat="false" ht="15" hidden="false" customHeight="false" outlineLevel="0" collapsed="false">
      <c r="B26" s="244" t="s">
        <v>934</v>
      </c>
      <c r="C26" s="42" t="s">
        <v>922</v>
      </c>
      <c r="D26" s="4" t="n">
        <v>0</v>
      </c>
      <c r="E26" s="4" t="n">
        <v>0</v>
      </c>
      <c r="F26" s="4" t="n">
        <v>0</v>
      </c>
      <c r="G26" s="4" t="n">
        <v>6181.26995</v>
      </c>
      <c r="H26" s="4" t="n">
        <v>7305.12103</v>
      </c>
      <c r="I26" s="4" t="n">
        <v>169.49157</v>
      </c>
      <c r="J26" s="4" t="n">
        <v>13655.88255</v>
      </c>
      <c r="K26" s="4" t="n">
        <v>13655.88255</v>
      </c>
      <c r="L26" s="4" t="n">
        <v>0</v>
      </c>
      <c r="M26" s="4" t="n">
        <v>0</v>
      </c>
    </row>
    <row r="27" customFormat="false" ht="15" hidden="false" customHeight="false" outlineLevel="0" collapsed="false">
      <c r="B27" s="244" t="s">
        <v>935</v>
      </c>
      <c r="C27" s="42" t="s">
        <v>924</v>
      </c>
      <c r="D27" s="4" t="n">
        <v>0</v>
      </c>
      <c r="E27" s="4" t="n">
        <v>0.39414</v>
      </c>
      <c r="F27" s="4" t="n">
        <v>0.39414</v>
      </c>
      <c r="G27" s="4" t="n">
        <v>6427.61663</v>
      </c>
      <c r="H27" s="4" t="n">
        <v>2522.96207</v>
      </c>
      <c r="I27" s="4" t="n">
        <v>275.22188</v>
      </c>
      <c r="J27" s="4" t="n">
        <v>9225.80058</v>
      </c>
      <c r="K27" s="4" t="n">
        <v>9226.19472</v>
      </c>
      <c r="L27" s="4" t="n">
        <v>0</v>
      </c>
      <c r="M27" s="4" t="n">
        <v>0</v>
      </c>
    </row>
    <row r="28" customFormat="false" ht="15" hidden="false" customHeight="false" outlineLevel="0" collapsed="false">
      <c r="B28" s="244" t="s">
        <v>936</v>
      </c>
      <c r="C28" s="42" t="s">
        <v>926</v>
      </c>
      <c r="D28" s="4" t="n">
        <v>0</v>
      </c>
      <c r="E28" s="4" t="n">
        <v>0.34</v>
      </c>
      <c r="F28" s="4" t="n">
        <v>0.34</v>
      </c>
      <c r="G28" s="4" t="n">
        <v>6097.59679</v>
      </c>
      <c r="H28" s="4" t="n">
        <v>932.90153</v>
      </c>
      <c r="I28" s="4" t="n">
        <v>0</v>
      </c>
      <c r="J28" s="4" t="n">
        <v>7030.49832</v>
      </c>
      <c r="K28" s="4" t="n">
        <v>7030.83832</v>
      </c>
      <c r="L28" s="4" t="n">
        <v>0</v>
      </c>
      <c r="M28" s="4" t="n">
        <v>0</v>
      </c>
    </row>
    <row r="29" customFormat="false" ht="15" hidden="false" customHeight="false" outlineLevel="0" collapsed="false">
      <c r="B29" s="248"/>
      <c r="C29" s="42"/>
      <c r="D29" s="246" t="n">
        <v>0</v>
      </c>
      <c r="E29" s="246" t="n">
        <v>0</v>
      </c>
      <c r="F29" s="246" t="n">
        <v>0</v>
      </c>
      <c r="G29" s="246" t="n">
        <v>0</v>
      </c>
      <c r="H29" s="246" t="n">
        <v>0</v>
      </c>
      <c r="I29" s="246" t="n">
        <v>0</v>
      </c>
      <c r="J29" s="246" t="n">
        <v>0</v>
      </c>
      <c r="K29" s="246" t="n">
        <v>0</v>
      </c>
      <c r="L29" s="246" t="n">
        <v>0</v>
      </c>
      <c r="M29" s="246" t="n">
        <v>0</v>
      </c>
    </row>
    <row r="30" s="37" customFormat="true" ht="15.75" hidden="false" customHeight="false" outlineLevel="0" collapsed="false">
      <c r="B30" s="243"/>
      <c r="C30" s="43" t="s">
        <v>937</v>
      </c>
      <c r="D30" s="18" t="n">
        <v>0</v>
      </c>
      <c r="E30" s="18" t="n">
        <v>0</v>
      </c>
      <c r="F30" s="18" t="n">
        <v>0</v>
      </c>
      <c r="G30" s="18" t="n">
        <v>25133.72475</v>
      </c>
      <c r="H30" s="18" t="n">
        <v>0</v>
      </c>
      <c r="I30" s="18" t="n">
        <v>0</v>
      </c>
      <c r="J30" s="18" t="n">
        <v>25133.72475</v>
      </c>
      <c r="K30" s="18" t="n">
        <v>25133.72475</v>
      </c>
      <c r="L30" s="18" t="n">
        <v>163493.39363</v>
      </c>
      <c r="M30" s="18" t="n">
        <v>0</v>
      </c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  <c r="BI30" s="199"/>
      <c r="BJ30" s="199"/>
      <c r="BK30" s="199"/>
      <c r="BL30" s="199"/>
    </row>
    <row r="31" customFormat="false" ht="15" hidden="false" customHeight="false" outlineLevel="0" collapsed="false">
      <c r="B31" s="244" t="s">
        <v>938</v>
      </c>
      <c r="C31" s="42" t="s">
        <v>918</v>
      </c>
      <c r="D31" s="4" t="n">
        <v>0</v>
      </c>
      <c r="E31" s="4" t="n">
        <v>0</v>
      </c>
      <c r="F31" s="4" t="n">
        <v>0</v>
      </c>
      <c r="G31" s="4" t="n">
        <v>1393.29216</v>
      </c>
      <c r="H31" s="4" t="n">
        <v>0</v>
      </c>
      <c r="I31" s="4" t="n">
        <v>0</v>
      </c>
      <c r="J31" s="4" t="n">
        <v>1393.29216</v>
      </c>
      <c r="K31" s="4" t="n">
        <v>1393.29216</v>
      </c>
      <c r="L31" s="4" t="n">
        <v>6112.5129</v>
      </c>
      <c r="M31" s="4" t="n">
        <v>0</v>
      </c>
    </row>
    <row r="32" customFormat="false" ht="15" hidden="false" customHeight="false" outlineLevel="0" collapsed="false">
      <c r="B32" s="244" t="s">
        <v>939</v>
      </c>
      <c r="C32" s="42" t="s">
        <v>920</v>
      </c>
      <c r="D32" s="4" t="n">
        <v>0</v>
      </c>
      <c r="E32" s="4" t="n">
        <v>0</v>
      </c>
      <c r="F32" s="4" t="n">
        <v>0</v>
      </c>
      <c r="G32" s="4" t="n">
        <v>2494.32208</v>
      </c>
      <c r="H32" s="4" t="n">
        <v>0</v>
      </c>
      <c r="I32" s="4" t="n">
        <v>0</v>
      </c>
      <c r="J32" s="4" t="n">
        <v>2494.32208</v>
      </c>
      <c r="K32" s="4" t="n">
        <v>2494.32208</v>
      </c>
      <c r="L32" s="4" t="n">
        <v>16924.014</v>
      </c>
      <c r="M32" s="4" t="n">
        <v>0</v>
      </c>
    </row>
    <row r="33" customFormat="false" ht="15" hidden="false" customHeight="false" outlineLevel="0" collapsed="false">
      <c r="B33" s="244" t="s">
        <v>940</v>
      </c>
      <c r="C33" s="42" t="s">
        <v>922</v>
      </c>
      <c r="D33" s="4" t="n">
        <v>0</v>
      </c>
      <c r="E33" s="4" t="n">
        <v>0</v>
      </c>
      <c r="F33" s="4" t="n">
        <v>0</v>
      </c>
      <c r="G33" s="4" t="n">
        <v>3759.21189</v>
      </c>
      <c r="H33" s="4" t="n">
        <v>0</v>
      </c>
      <c r="I33" s="4" t="n">
        <v>0</v>
      </c>
      <c r="J33" s="4" t="n">
        <v>3759.21189</v>
      </c>
      <c r="K33" s="4" t="n">
        <v>3759.21189</v>
      </c>
      <c r="L33" s="4" t="n">
        <v>13293.89408</v>
      </c>
      <c r="M33" s="4" t="n">
        <v>0</v>
      </c>
    </row>
    <row r="34" customFormat="false" ht="15" hidden="false" customHeight="false" outlineLevel="0" collapsed="false">
      <c r="B34" s="244" t="s">
        <v>941</v>
      </c>
      <c r="C34" s="42" t="s">
        <v>924</v>
      </c>
      <c r="D34" s="4" t="n">
        <v>0</v>
      </c>
      <c r="E34" s="4" t="n">
        <v>0</v>
      </c>
      <c r="F34" s="4" t="n">
        <v>0</v>
      </c>
      <c r="G34" s="4" t="n">
        <v>6271.76931</v>
      </c>
      <c r="H34" s="4" t="n">
        <v>0</v>
      </c>
      <c r="I34" s="4" t="n">
        <v>0</v>
      </c>
      <c r="J34" s="4" t="n">
        <v>6271.76931</v>
      </c>
      <c r="K34" s="4" t="n">
        <v>6271.76931</v>
      </c>
      <c r="L34" s="4" t="n">
        <v>33136.90954</v>
      </c>
      <c r="M34" s="4" t="n">
        <v>0</v>
      </c>
    </row>
    <row r="35" customFormat="false" ht="15" hidden="false" customHeight="false" outlineLevel="0" collapsed="false">
      <c r="B35" s="244" t="s">
        <v>942</v>
      </c>
      <c r="C35" s="42" t="s">
        <v>926</v>
      </c>
      <c r="D35" s="4" t="n">
        <v>0</v>
      </c>
      <c r="E35" s="4" t="n">
        <v>0</v>
      </c>
      <c r="F35" s="4" t="n">
        <v>0</v>
      </c>
      <c r="G35" s="4" t="n">
        <v>11215.12931</v>
      </c>
      <c r="H35" s="4" t="n">
        <v>0</v>
      </c>
      <c r="I35" s="4" t="n">
        <v>0</v>
      </c>
      <c r="J35" s="4" t="n">
        <v>11215.12931</v>
      </c>
      <c r="K35" s="4" t="n">
        <v>11215.12931</v>
      </c>
      <c r="L35" s="4" t="n">
        <v>94026.06311</v>
      </c>
      <c r="M35" s="4" t="n">
        <v>0</v>
      </c>
    </row>
    <row r="36" customFormat="false" ht="15" hidden="false" customHeight="false" outlineLevel="0" collapsed="false">
      <c r="B36" s="248"/>
      <c r="C36" s="42"/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</row>
    <row r="37" s="37" customFormat="true" ht="15.75" hidden="false" customHeight="false" outlineLevel="0" collapsed="false">
      <c r="B37" s="243"/>
      <c r="C37" s="43" t="s">
        <v>943</v>
      </c>
      <c r="D37" s="18" t="n">
        <v>0</v>
      </c>
      <c r="E37" s="18" t="n">
        <v>0</v>
      </c>
      <c r="F37" s="18" t="n">
        <v>0</v>
      </c>
      <c r="G37" s="18" t="n">
        <v>5434.89771</v>
      </c>
      <c r="H37" s="18" t="n">
        <v>0</v>
      </c>
      <c r="I37" s="18" t="n">
        <v>0</v>
      </c>
      <c r="J37" s="18" t="n">
        <v>5434.89771</v>
      </c>
      <c r="K37" s="18" t="n">
        <v>5434.89771</v>
      </c>
      <c r="L37" s="18" t="n">
        <v>11449.96188</v>
      </c>
      <c r="M37" s="18" t="n">
        <v>0</v>
      </c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B37" s="199"/>
      <c r="AC37" s="199"/>
      <c r="AD37" s="199"/>
      <c r="AE37" s="199"/>
      <c r="AF37" s="199"/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  <c r="BI37" s="199"/>
      <c r="BJ37" s="199"/>
      <c r="BK37" s="199"/>
      <c r="BL37" s="199"/>
    </row>
    <row r="38" customFormat="false" ht="15" hidden="false" customHeight="false" outlineLevel="0" collapsed="false">
      <c r="B38" s="244" t="s">
        <v>944</v>
      </c>
      <c r="C38" s="42" t="s">
        <v>918</v>
      </c>
      <c r="D38" s="4" t="n">
        <v>0</v>
      </c>
      <c r="E38" s="4" t="n">
        <v>0</v>
      </c>
      <c r="F38" s="4" t="n">
        <v>0</v>
      </c>
      <c r="G38" s="4" t="n">
        <v>404.21184</v>
      </c>
      <c r="H38" s="4" t="n">
        <v>0</v>
      </c>
      <c r="I38" s="4" t="n">
        <v>0</v>
      </c>
      <c r="J38" s="4" t="n">
        <v>404.21184</v>
      </c>
      <c r="K38" s="4" t="n">
        <v>404.21184</v>
      </c>
      <c r="L38" s="4" t="n">
        <v>468.65249</v>
      </c>
      <c r="M38" s="4" t="n">
        <v>0</v>
      </c>
    </row>
    <row r="39" customFormat="false" ht="15" hidden="false" customHeight="false" outlineLevel="0" collapsed="false">
      <c r="B39" s="244" t="s">
        <v>945</v>
      </c>
      <c r="C39" s="42" t="s">
        <v>920</v>
      </c>
      <c r="D39" s="4" t="n">
        <v>0</v>
      </c>
      <c r="E39" s="4" t="n">
        <v>0</v>
      </c>
      <c r="F39" s="4" t="n">
        <v>0</v>
      </c>
      <c r="G39" s="4" t="n">
        <v>624.88628</v>
      </c>
      <c r="H39" s="4" t="n">
        <v>0</v>
      </c>
      <c r="I39" s="4" t="n">
        <v>0</v>
      </c>
      <c r="J39" s="4" t="n">
        <v>624.88628</v>
      </c>
      <c r="K39" s="4" t="n">
        <v>624.88628</v>
      </c>
      <c r="L39" s="4" t="n">
        <v>1001.32234</v>
      </c>
      <c r="M39" s="4" t="n">
        <v>0</v>
      </c>
    </row>
    <row r="40" customFormat="false" ht="15" hidden="false" customHeight="false" outlineLevel="0" collapsed="false">
      <c r="B40" s="244" t="s">
        <v>946</v>
      </c>
      <c r="C40" s="42" t="s">
        <v>922</v>
      </c>
      <c r="D40" s="4" t="n">
        <v>0</v>
      </c>
      <c r="E40" s="4" t="n">
        <v>0</v>
      </c>
      <c r="F40" s="4" t="n">
        <v>0</v>
      </c>
      <c r="G40" s="4" t="n">
        <v>867.31138</v>
      </c>
      <c r="H40" s="4" t="n">
        <v>0</v>
      </c>
      <c r="I40" s="4" t="n">
        <v>0</v>
      </c>
      <c r="J40" s="4" t="n">
        <v>867.31138</v>
      </c>
      <c r="K40" s="4" t="n">
        <v>867.31138</v>
      </c>
      <c r="L40" s="4" t="n">
        <v>1146.64997</v>
      </c>
      <c r="M40" s="4" t="n">
        <v>0</v>
      </c>
    </row>
    <row r="41" customFormat="false" ht="15" hidden="false" customHeight="false" outlineLevel="0" collapsed="false">
      <c r="B41" s="244" t="s">
        <v>947</v>
      </c>
      <c r="C41" s="42" t="s">
        <v>924</v>
      </c>
      <c r="D41" s="4" t="n">
        <v>0</v>
      </c>
      <c r="E41" s="4" t="n">
        <v>0</v>
      </c>
      <c r="F41" s="4" t="n">
        <v>0</v>
      </c>
      <c r="G41" s="4" t="n">
        <v>1363.50321</v>
      </c>
      <c r="H41" s="4" t="n">
        <v>0</v>
      </c>
      <c r="I41" s="4" t="n">
        <v>0</v>
      </c>
      <c r="J41" s="4" t="n">
        <v>1363.50321</v>
      </c>
      <c r="K41" s="4" t="n">
        <v>1363.50321</v>
      </c>
      <c r="L41" s="4" t="n">
        <v>2242.65712</v>
      </c>
      <c r="M41" s="4" t="n">
        <v>0</v>
      </c>
    </row>
    <row r="42" customFormat="false" ht="15" hidden="false" customHeight="false" outlineLevel="0" collapsed="false">
      <c r="B42" s="244" t="s">
        <v>948</v>
      </c>
      <c r="C42" s="42" t="s">
        <v>926</v>
      </c>
      <c r="D42" s="4" t="n">
        <v>0</v>
      </c>
      <c r="E42" s="4" t="n">
        <v>0</v>
      </c>
      <c r="F42" s="4" t="n">
        <v>0</v>
      </c>
      <c r="G42" s="4" t="n">
        <v>2174.985</v>
      </c>
      <c r="H42" s="4" t="n">
        <v>0</v>
      </c>
      <c r="I42" s="4" t="n">
        <v>0</v>
      </c>
      <c r="J42" s="4" t="n">
        <v>2174.985</v>
      </c>
      <c r="K42" s="4" t="n">
        <v>2174.985</v>
      </c>
      <c r="L42" s="4" t="n">
        <v>6590.67996</v>
      </c>
      <c r="M42" s="4" t="n">
        <v>0</v>
      </c>
    </row>
    <row r="43" customFormat="false" ht="15" hidden="false" customHeight="false" outlineLevel="0" collapsed="false">
      <c r="B43" s="248"/>
      <c r="C43" s="42"/>
      <c r="D43" s="62" t="n">
        <v>0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</row>
    <row r="44" s="37" customFormat="true" ht="15.75" hidden="false" customHeight="false" outlineLevel="0" collapsed="false">
      <c r="B44" s="243"/>
      <c r="C44" s="43" t="s">
        <v>949</v>
      </c>
      <c r="D44" s="18" t="n">
        <v>0</v>
      </c>
      <c r="E44" s="18" t="n">
        <v>0</v>
      </c>
      <c r="F44" s="18" t="n">
        <v>0</v>
      </c>
      <c r="G44" s="18" t="n">
        <v>1448.55995</v>
      </c>
      <c r="H44" s="18" t="n">
        <v>0</v>
      </c>
      <c r="I44" s="18" t="n">
        <v>0</v>
      </c>
      <c r="J44" s="18" t="n">
        <v>1448.55995</v>
      </c>
      <c r="K44" s="18" t="n">
        <v>1448.55995</v>
      </c>
      <c r="L44" s="18" t="n">
        <v>8976.84851</v>
      </c>
      <c r="M44" s="18" t="n">
        <v>0</v>
      </c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</row>
    <row r="45" customFormat="false" ht="15" hidden="false" customHeight="false" outlineLevel="0" collapsed="false">
      <c r="B45" s="244" t="s">
        <v>950</v>
      </c>
      <c r="C45" s="42" t="s">
        <v>918</v>
      </c>
      <c r="D45" s="4" t="n">
        <v>0</v>
      </c>
      <c r="E45" s="4" t="n">
        <v>0</v>
      </c>
      <c r="F45" s="4" t="n">
        <v>0</v>
      </c>
      <c r="G45" s="4" t="n">
        <v>185.89309</v>
      </c>
      <c r="H45" s="4" t="n">
        <v>0</v>
      </c>
      <c r="I45" s="4" t="n">
        <v>0</v>
      </c>
      <c r="J45" s="4" t="n">
        <v>185.89309</v>
      </c>
      <c r="K45" s="4" t="n">
        <v>185.89309</v>
      </c>
      <c r="L45" s="4" t="n">
        <v>201.91494</v>
      </c>
      <c r="M45" s="4" t="n">
        <v>0</v>
      </c>
    </row>
    <row r="46" customFormat="false" ht="15" hidden="false" customHeight="false" outlineLevel="0" collapsed="false">
      <c r="B46" s="244" t="s">
        <v>951</v>
      </c>
      <c r="C46" s="42" t="s">
        <v>920</v>
      </c>
      <c r="D46" s="4" t="n">
        <v>0</v>
      </c>
      <c r="E46" s="4" t="n">
        <v>0</v>
      </c>
      <c r="F46" s="4" t="n">
        <v>0</v>
      </c>
      <c r="G46" s="4" t="n">
        <v>368.47588</v>
      </c>
      <c r="H46" s="4" t="n">
        <v>0</v>
      </c>
      <c r="I46" s="4" t="n">
        <v>0</v>
      </c>
      <c r="J46" s="4" t="n">
        <v>368.47588</v>
      </c>
      <c r="K46" s="4" t="n">
        <v>368.47588</v>
      </c>
      <c r="L46" s="4" t="n">
        <v>1991.4358</v>
      </c>
      <c r="M46" s="4" t="n">
        <v>0</v>
      </c>
    </row>
    <row r="47" customFormat="false" ht="15" hidden="false" customHeight="false" outlineLevel="0" collapsed="false">
      <c r="B47" s="244" t="s">
        <v>952</v>
      </c>
      <c r="C47" s="42" t="s">
        <v>922</v>
      </c>
      <c r="D47" s="4" t="n">
        <v>0</v>
      </c>
      <c r="E47" s="4" t="n">
        <v>0</v>
      </c>
      <c r="F47" s="4" t="n">
        <v>0</v>
      </c>
      <c r="G47" s="4" t="n">
        <v>276.48003</v>
      </c>
      <c r="H47" s="4" t="n">
        <v>0</v>
      </c>
      <c r="I47" s="4" t="n">
        <v>0</v>
      </c>
      <c r="J47" s="4" t="n">
        <v>276.48003</v>
      </c>
      <c r="K47" s="4" t="n">
        <v>276.48003</v>
      </c>
      <c r="L47" s="4" t="n">
        <v>1032.67642</v>
      </c>
      <c r="M47" s="4" t="n">
        <v>0</v>
      </c>
    </row>
    <row r="48" customFormat="false" ht="15" hidden="false" customHeight="false" outlineLevel="0" collapsed="false">
      <c r="B48" s="244" t="s">
        <v>953</v>
      </c>
      <c r="C48" s="42" t="s">
        <v>924</v>
      </c>
      <c r="D48" s="4" t="n">
        <v>0</v>
      </c>
      <c r="E48" s="4" t="n">
        <v>0</v>
      </c>
      <c r="F48" s="4" t="n">
        <v>0</v>
      </c>
      <c r="G48" s="4" t="n">
        <v>161.74859</v>
      </c>
      <c r="H48" s="4" t="n">
        <v>0</v>
      </c>
      <c r="I48" s="4" t="n">
        <v>0</v>
      </c>
      <c r="J48" s="4" t="n">
        <v>161.74859</v>
      </c>
      <c r="K48" s="4" t="n">
        <v>161.74859</v>
      </c>
      <c r="L48" s="4" t="n">
        <v>2171.62569</v>
      </c>
      <c r="M48" s="4" t="n">
        <v>0</v>
      </c>
    </row>
    <row r="49" customFormat="false" ht="15" hidden="false" customHeight="false" outlineLevel="0" collapsed="false">
      <c r="B49" s="244" t="s">
        <v>954</v>
      </c>
      <c r="C49" s="42" t="s">
        <v>926</v>
      </c>
      <c r="D49" s="4" t="n">
        <v>0</v>
      </c>
      <c r="E49" s="4" t="n">
        <v>0</v>
      </c>
      <c r="F49" s="4" t="n">
        <v>0</v>
      </c>
      <c r="G49" s="4" t="n">
        <v>455.96236</v>
      </c>
      <c r="H49" s="4" t="n">
        <v>0</v>
      </c>
      <c r="I49" s="4" t="n">
        <v>0</v>
      </c>
      <c r="J49" s="4" t="n">
        <v>455.96236</v>
      </c>
      <c r="K49" s="4" t="n">
        <v>455.96236</v>
      </c>
      <c r="L49" s="4" t="n">
        <v>3579.19566</v>
      </c>
      <c r="M49" s="4" t="n">
        <v>0</v>
      </c>
    </row>
    <row r="50" customFormat="false" ht="15" hidden="false" customHeight="false" outlineLevel="0" collapsed="false">
      <c r="B50" s="244"/>
      <c r="C50" s="42"/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/>
      <c r="O50" s="62"/>
      <c r="P50" s="62"/>
      <c r="Q50" s="62"/>
      <c r="R50" s="62"/>
      <c r="S50" s="62"/>
      <c r="T50" s="62"/>
      <c r="U50" s="62"/>
    </row>
    <row r="51" s="37" customFormat="true" ht="15.75" hidden="false" customHeight="false" outlineLevel="0" collapsed="false">
      <c r="B51" s="243"/>
      <c r="C51" s="43" t="s">
        <v>758</v>
      </c>
      <c r="D51" s="205" t="n">
        <v>0</v>
      </c>
      <c r="E51" s="205" t="n">
        <v>16469.84725</v>
      </c>
      <c r="F51" s="205" t="n">
        <v>16469.84725</v>
      </c>
      <c r="G51" s="205" t="n">
        <v>0</v>
      </c>
      <c r="H51" s="205" t="n">
        <v>703.68254</v>
      </c>
      <c r="I51" s="205" t="n">
        <v>0</v>
      </c>
      <c r="J51" s="205" t="n">
        <v>703.68254</v>
      </c>
      <c r="K51" s="205" t="n">
        <v>17173.52979</v>
      </c>
      <c r="L51" s="205" t="n">
        <v>0</v>
      </c>
      <c r="M51" s="205" t="n">
        <v>0</v>
      </c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  <c r="AA51" s="199"/>
      <c r="AB51" s="199"/>
      <c r="AC51" s="199"/>
      <c r="AD51" s="199"/>
      <c r="AE51" s="199"/>
      <c r="AF51" s="199"/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  <c r="BI51" s="199"/>
      <c r="BJ51" s="199"/>
      <c r="BK51" s="199"/>
      <c r="BL51" s="199"/>
    </row>
    <row r="52" customFormat="false" ht="15" hidden="false" customHeight="false" outlineLevel="0" collapsed="false">
      <c r="B52" s="244" t="s">
        <v>955</v>
      </c>
      <c r="C52" s="42" t="s">
        <v>918</v>
      </c>
      <c r="D52" s="4" t="n">
        <v>0</v>
      </c>
      <c r="E52" s="4" t="n">
        <v>197.17142</v>
      </c>
      <c r="F52" s="4" t="n">
        <v>197.17142</v>
      </c>
      <c r="G52" s="4" t="n">
        <v>0</v>
      </c>
      <c r="H52" s="4" t="n">
        <v>8.86723</v>
      </c>
      <c r="I52" s="4" t="n">
        <v>0</v>
      </c>
      <c r="J52" s="4" t="n">
        <v>8.86723</v>
      </c>
      <c r="K52" s="4" t="n">
        <v>206.03865</v>
      </c>
      <c r="L52" s="4" t="n">
        <v>0</v>
      </c>
      <c r="M52" s="4" t="n">
        <v>0</v>
      </c>
    </row>
    <row r="53" customFormat="false" ht="15" hidden="false" customHeight="false" outlineLevel="0" collapsed="false">
      <c r="B53" s="244" t="s">
        <v>956</v>
      </c>
      <c r="C53" s="42" t="s">
        <v>920</v>
      </c>
      <c r="D53" s="4" t="n">
        <v>0</v>
      </c>
      <c r="E53" s="4" t="n">
        <v>321.18708</v>
      </c>
      <c r="F53" s="4" t="n">
        <v>321.18708</v>
      </c>
      <c r="G53" s="4" t="n">
        <v>0</v>
      </c>
      <c r="H53" s="4" t="n">
        <v>15.84664</v>
      </c>
      <c r="I53" s="4" t="n">
        <v>0</v>
      </c>
      <c r="J53" s="4" t="n">
        <v>15.84664</v>
      </c>
      <c r="K53" s="4" t="n">
        <v>337.03372</v>
      </c>
      <c r="L53" s="4" t="n">
        <v>0</v>
      </c>
      <c r="M53" s="4" t="n">
        <v>0</v>
      </c>
    </row>
    <row r="54" s="204" customFormat="true" ht="15" hidden="false" customHeight="false" outlineLevel="0" collapsed="false">
      <c r="B54" s="244" t="s">
        <v>957</v>
      </c>
      <c r="C54" s="42" t="s">
        <v>958</v>
      </c>
      <c r="D54" s="4" t="n">
        <v>0</v>
      </c>
      <c r="E54" s="4" t="n">
        <v>1328.67326</v>
      </c>
      <c r="F54" s="4" t="n">
        <v>1328.67326</v>
      </c>
      <c r="G54" s="4" t="n">
        <v>0</v>
      </c>
      <c r="H54" s="4" t="n">
        <v>69.64363</v>
      </c>
      <c r="I54" s="4" t="n">
        <v>0</v>
      </c>
      <c r="J54" s="4" t="n">
        <v>69.64363</v>
      </c>
      <c r="K54" s="4" t="n">
        <v>1398.31689</v>
      </c>
      <c r="L54" s="4" t="n">
        <v>0</v>
      </c>
      <c r="M54" s="4" t="n">
        <v>0</v>
      </c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  <c r="BI54" s="203"/>
      <c r="BJ54" s="203"/>
      <c r="BK54" s="203"/>
      <c r="BL54" s="203"/>
    </row>
    <row r="55" customFormat="false" ht="15" hidden="false" customHeight="false" outlineLevel="0" collapsed="false">
      <c r="B55" s="244" t="s">
        <v>959</v>
      </c>
      <c r="C55" s="42" t="s">
        <v>926</v>
      </c>
      <c r="D55" s="4" t="n">
        <v>0</v>
      </c>
      <c r="E55" s="4" t="n">
        <v>14622.81549</v>
      </c>
      <c r="F55" s="4" t="n">
        <v>14622.81549</v>
      </c>
      <c r="G55" s="4" t="n">
        <v>0</v>
      </c>
      <c r="H55" s="4" t="n">
        <v>609.32504</v>
      </c>
      <c r="I55" s="4" t="n">
        <v>0</v>
      </c>
      <c r="J55" s="4" t="n">
        <v>609.32504</v>
      </c>
      <c r="K55" s="4" t="n">
        <v>15232.14053</v>
      </c>
      <c r="L55" s="4" t="n">
        <v>0</v>
      </c>
      <c r="M55" s="4" t="n">
        <v>0</v>
      </c>
    </row>
    <row r="56" customFormat="false" ht="15" hidden="false" customHeight="false" outlineLevel="0" collapsed="false">
      <c r="B56" s="248"/>
      <c r="C56" s="42"/>
      <c r="D56" s="62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</row>
    <row r="57" s="37" customFormat="true" ht="15.75" hidden="false" customHeight="false" outlineLevel="0" collapsed="false">
      <c r="B57" s="243"/>
      <c r="C57" s="43" t="s">
        <v>766</v>
      </c>
      <c r="D57" s="205" t="n">
        <v>0</v>
      </c>
      <c r="E57" s="205" t="n">
        <v>1952.44654</v>
      </c>
      <c r="F57" s="205" t="n">
        <v>1952.44654</v>
      </c>
      <c r="G57" s="205" t="n">
        <v>0</v>
      </c>
      <c r="H57" s="205" t="n">
        <v>27.51784</v>
      </c>
      <c r="I57" s="205" t="n">
        <v>0</v>
      </c>
      <c r="J57" s="205" t="n">
        <v>27.51784</v>
      </c>
      <c r="K57" s="205" t="n">
        <v>1979.96438</v>
      </c>
      <c r="L57" s="205" t="n">
        <v>0</v>
      </c>
      <c r="M57" s="205" t="n">
        <v>0</v>
      </c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199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  <c r="BI57" s="199"/>
      <c r="BJ57" s="199"/>
      <c r="BK57" s="199"/>
      <c r="BL57" s="199"/>
    </row>
    <row r="58" customFormat="false" ht="15" hidden="false" customHeight="false" outlineLevel="0" collapsed="false">
      <c r="B58" s="244" t="s">
        <v>960</v>
      </c>
      <c r="C58" s="42" t="s">
        <v>918</v>
      </c>
      <c r="D58" s="4" t="n">
        <v>0</v>
      </c>
      <c r="E58" s="4" t="n">
        <v>47.98043</v>
      </c>
      <c r="F58" s="4" t="n">
        <v>47.98043</v>
      </c>
      <c r="G58" s="4" t="n">
        <v>0</v>
      </c>
      <c r="H58" s="4" t="n">
        <v>1.45789</v>
      </c>
      <c r="I58" s="4" t="n">
        <v>0</v>
      </c>
      <c r="J58" s="4" t="n">
        <v>1.45789</v>
      </c>
      <c r="K58" s="4" t="n">
        <v>49.43832</v>
      </c>
      <c r="L58" s="4" t="n">
        <v>0</v>
      </c>
      <c r="M58" s="4" t="n">
        <v>0</v>
      </c>
    </row>
    <row r="59" customFormat="false" ht="15" hidden="false" customHeight="false" outlineLevel="0" collapsed="false">
      <c r="B59" s="244" t="s">
        <v>961</v>
      </c>
      <c r="C59" s="42" t="s">
        <v>920</v>
      </c>
      <c r="D59" s="4" t="n">
        <v>0</v>
      </c>
      <c r="E59" s="4" t="n">
        <v>37.67941</v>
      </c>
      <c r="F59" s="4" t="n">
        <v>37.67941</v>
      </c>
      <c r="G59" s="4" t="n">
        <v>0</v>
      </c>
      <c r="H59" s="4" t="n">
        <v>2.20059</v>
      </c>
      <c r="I59" s="4" t="n">
        <v>0</v>
      </c>
      <c r="J59" s="4" t="n">
        <v>2.20059</v>
      </c>
      <c r="K59" s="4" t="n">
        <v>39.88</v>
      </c>
      <c r="L59" s="4" t="n">
        <v>0</v>
      </c>
      <c r="M59" s="4" t="n">
        <v>0</v>
      </c>
    </row>
    <row r="60" customFormat="false" ht="15" hidden="false" customHeight="false" outlineLevel="0" collapsed="false">
      <c r="B60" s="244" t="s">
        <v>962</v>
      </c>
      <c r="C60" s="42" t="s">
        <v>958</v>
      </c>
      <c r="D60" s="4" t="n">
        <v>0</v>
      </c>
      <c r="E60" s="4" t="n">
        <v>156.25928</v>
      </c>
      <c r="F60" s="4" t="n">
        <v>156.25928</v>
      </c>
      <c r="G60" s="4" t="n">
        <v>0</v>
      </c>
      <c r="H60" s="4" t="n">
        <v>5.26026</v>
      </c>
      <c r="I60" s="4" t="n">
        <v>0</v>
      </c>
      <c r="J60" s="4" t="n">
        <v>5.26026</v>
      </c>
      <c r="K60" s="4" t="n">
        <v>161.51954</v>
      </c>
      <c r="L60" s="4" t="n">
        <v>0</v>
      </c>
      <c r="M60" s="4" t="n">
        <v>0</v>
      </c>
    </row>
    <row r="61" customFormat="false" ht="15" hidden="false" customHeight="false" outlineLevel="0" collapsed="false">
      <c r="B61" s="244" t="s">
        <v>963</v>
      </c>
      <c r="C61" s="42" t="s">
        <v>964</v>
      </c>
      <c r="D61" s="4" t="n">
        <v>0</v>
      </c>
      <c r="E61" s="4" t="n">
        <v>1710.52742</v>
      </c>
      <c r="F61" s="4" t="n">
        <v>1710.52742</v>
      </c>
      <c r="G61" s="4" t="n">
        <v>0</v>
      </c>
      <c r="H61" s="4" t="n">
        <v>18.5991</v>
      </c>
      <c r="I61" s="4" t="n">
        <v>0</v>
      </c>
      <c r="J61" s="4" t="n">
        <v>18.5991</v>
      </c>
      <c r="K61" s="4" t="n">
        <v>1729.12652</v>
      </c>
      <c r="L61" s="4" t="n">
        <v>0</v>
      </c>
      <c r="M61" s="4" t="n">
        <v>0</v>
      </c>
    </row>
    <row r="62" customFormat="false" ht="15" hidden="false" customHeight="false" outlineLevel="0" collapsed="false">
      <c r="B62" s="248"/>
      <c r="C62" s="42"/>
      <c r="D62" s="62" t="n">
        <v>0</v>
      </c>
      <c r="E62" s="62" t="n">
        <v>0</v>
      </c>
      <c r="F62" s="62" t="n">
        <v>0</v>
      </c>
      <c r="G62" s="62" t="n">
        <v>0</v>
      </c>
      <c r="H62" s="62" t="n">
        <v>0</v>
      </c>
      <c r="I62" s="62" t="n">
        <v>0</v>
      </c>
      <c r="J62" s="62" t="n">
        <v>0</v>
      </c>
      <c r="K62" s="62" t="n">
        <v>0</v>
      </c>
      <c r="L62" s="62" t="n">
        <v>0</v>
      </c>
      <c r="M62" s="62" t="n">
        <v>0</v>
      </c>
    </row>
    <row r="63" s="37" customFormat="true" ht="15.75" hidden="false" customHeight="false" outlineLevel="0" collapsed="false">
      <c r="B63" s="243"/>
      <c r="C63" s="43" t="s">
        <v>774</v>
      </c>
      <c r="D63" s="205" t="n">
        <v>0</v>
      </c>
      <c r="E63" s="205" t="n">
        <v>253.66018</v>
      </c>
      <c r="F63" s="205" t="n">
        <v>253.66018</v>
      </c>
      <c r="G63" s="205" t="n">
        <v>0</v>
      </c>
      <c r="H63" s="205" t="n">
        <v>52.87455</v>
      </c>
      <c r="I63" s="205" t="n">
        <v>0</v>
      </c>
      <c r="J63" s="205" t="n">
        <v>52.87455</v>
      </c>
      <c r="K63" s="205" t="n">
        <v>306.53473</v>
      </c>
      <c r="L63" s="205" t="n">
        <v>0</v>
      </c>
      <c r="M63" s="205" t="n">
        <v>0</v>
      </c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  <c r="BI63" s="199"/>
      <c r="BJ63" s="199"/>
      <c r="BK63" s="199"/>
      <c r="BL63" s="199"/>
    </row>
    <row r="64" customFormat="false" ht="15" hidden="false" customHeight="false" outlineLevel="0" collapsed="false">
      <c r="B64" s="244" t="s">
        <v>965</v>
      </c>
      <c r="C64" s="42" t="s">
        <v>88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</row>
    <row r="65" customFormat="false" ht="15" hidden="false" customHeight="false" outlineLevel="0" collapsed="false">
      <c r="B65" s="244" t="s">
        <v>966</v>
      </c>
      <c r="C65" s="42" t="s">
        <v>89</v>
      </c>
      <c r="D65" s="4" t="n">
        <v>0</v>
      </c>
      <c r="E65" s="4" t="n">
        <v>17.49758</v>
      </c>
      <c r="F65" s="4" t="n">
        <v>17.49758</v>
      </c>
      <c r="G65" s="4" t="n">
        <v>0</v>
      </c>
      <c r="H65" s="4" t="n">
        <v>0.71552</v>
      </c>
      <c r="I65" s="4" t="n">
        <v>0</v>
      </c>
      <c r="J65" s="4" t="n">
        <v>0.71552</v>
      </c>
      <c r="K65" s="4" t="n">
        <v>18.2131</v>
      </c>
      <c r="L65" s="4" t="n">
        <v>0</v>
      </c>
      <c r="M65" s="4" t="n">
        <v>0</v>
      </c>
    </row>
    <row r="66" customFormat="false" ht="15" hidden="false" customHeight="false" outlineLevel="0" collapsed="false">
      <c r="B66" s="244" t="s">
        <v>967</v>
      </c>
      <c r="C66" s="42" t="s">
        <v>958</v>
      </c>
      <c r="D66" s="4" t="n">
        <v>0</v>
      </c>
      <c r="E66" s="4" t="n">
        <v>103.28458</v>
      </c>
      <c r="F66" s="4" t="n">
        <v>103.28458</v>
      </c>
      <c r="G66" s="4" t="n">
        <v>0</v>
      </c>
      <c r="H66" s="4" t="n">
        <v>0.38428</v>
      </c>
      <c r="I66" s="4" t="n">
        <v>0</v>
      </c>
      <c r="J66" s="4" t="n">
        <v>0.38428</v>
      </c>
      <c r="K66" s="4" t="n">
        <v>103.66886</v>
      </c>
      <c r="L66" s="4" t="n">
        <v>0</v>
      </c>
      <c r="M66" s="4" t="n">
        <v>0</v>
      </c>
    </row>
    <row r="67" customFormat="false" ht="15" hidden="false" customHeight="false" outlineLevel="0" collapsed="false">
      <c r="B67" s="244" t="s">
        <v>968</v>
      </c>
      <c r="C67" s="42" t="s">
        <v>964</v>
      </c>
      <c r="D67" s="4" t="n">
        <v>0</v>
      </c>
      <c r="E67" s="4" t="n">
        <v>132.87802</v>
      </c>
      <c r="F67" s="4" t="n">
        <v>132.87802</v>
      </c>
      <c r="G67" s="4" t="n">
        <v>0</v>
      </c>
      <c r="H67" s="4" t="n">
        <v>51.77475</v>
      </c>
      <c r="I67" s="4" t="n">
        <v>0</v>
      </c>
      <c r="J67" s="4" t="n">
        <v>51.77475</v>
      </c>
      <c r="K67" s="4" t="n">
        <v>184.65277</v>
      </c>
      <c r="L67" s="4" t="n">
        <v>0</v>
      </c>
      <c r="M67" s="4" t="n">
        <v>0</v>
      </c>
    </row>
    <row r="68" customFormat="false" ht="15" hidden="false" customHeight="false" outlineLevel="0" collapsed="false">
      <c r="B68" s="248"/>
      <c r="C68" s="42"/>
      <c r="D68" s="62" t="n">
        <v>0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62" t="n">
        <v>0</v>
      </c>
      <c r="K68" s="62" t="n">
        <v>0</v>
      </c>
      <c r="L68" s="62" t="n">
        <v>0</v>
      </c>
      <c r="M68" s="62" t="n">
        <v>0</v>
      </c>
    </row>
    <row r="69" s="37" customFormat="true" ht="15.75" hidden="false" customHeight="false" outlineLevel="0" collapsed="false">
      <c r="B69" s="243"/>
      <c r="C69" s="43" t="s">
        <v>969</v>
      </c>
      <c r="D69" s="205" t="n">
        <v>0</v>
      </c>
      <c r="E69" s="205" t="n">
        <v>0</v>
      </c>
      <c r="F69" s="205" t="n">
        <v>0</v>
      </c>
      <c r="G69" s="205" t="n">
        <v>57300.21533</v>
      </c>
      <c r="H69" s="205" t="n">
        <v>25372.01642</v>
      </c>
      <c r="I69" s="205" t="n">
        <v>0</v>
      </c>
      <c r="J69" s="205" t="n">
        <v>82672.23175</v>
      </c>
      <c r="K69" s="205" t="n">
        <v>82672.23175</v>
      </c>
      <c r="L69" s="205" t="n">
        <v>0</v>
      </c>
      <c r="M69" s="205" t="n">
        <v>0</v>
      </c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199"/>
      <c r="AF69" s="199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  <c r="BI69" s="199"/>
      <c r="BJ69" s="199"/>
      <c r="BK69" s="199"/>
      <c r="BL69" s="199"/>
    </row>
    <row r="70" customFormat="false" ht="15" hidden="false" customHeight="false" outlineLevel="0" collapsed="false">
      <c r="B70" s="244" t="s">
        <v>970</v>
      </c>
      <c r="C70" s="42" t="s">
        <v>918</v>
      </c>
      <c r="D70" s="4" t="n">
        <v>0</v>
      </c>
      <c r="E70" s="4" t="n">
        <v>0</v>
      </c>
      <c r="F70" s="4" t="n">
        <v>0</v>
      </c>
      <c r="G70" s="4" t="n">
        <v>5636.31291</v>
      </c>
      <c r="H70" s="4" t="n">
        <v>853.1299</v>
      </c>
      <c r="I70" s="4" t="n">
        <v>0</v>
      </c>
      <c r="J70" s="4" t="n">
        <v>6489.44281</v>
      </c>
      <c r="K70" s="4" t="n">
        <v>6489.44281</v>
      </c>
      <c r="L70" s="4" t="n">
        <v>0</v>
      </c>
      <c r="M70" s="4" t="n">
        <v>0</v>
      </c>
    </row>
    <row r="71" customFormat="false" ht="15" hidden="false" customHeight="false" outlineLevel="0" collapsed="false">
      <c r="B71" s="244" t="s">
        <v>971</v>
      </c>
      <c r="C71" s="42" t="s">
        <v>920</v>
      </c>
      <c r="D71" s="4" t="n">
        <v>0</v>
      </c>
      <c r="E71" s="4" t="n">
        <v>0</v>
      </c>
      <c r="F71" s="4" t="n">
        <v>0</v>
      </c>
      <c r="G71" s="4" t="n">
        <v>11262.46881</v>
      </c>
      <c r="H71" s="4" t="n">
        <v>1292.27822</v>
      </c>
      <c r="I71" s="4" t="n">
        <v>0</v>
      </c>
      <c r="J71" s="4" t="n">
        <v>12554.74703</v>
      </c>
      <c r="K71" s="4" t="n">
        <v>12554.74703</v>
      </c>
      <c r="L71" s="4" t="n">
        <v>0</v>
      </c>
      <c r="M71" s="4" t="n">
        <v>0</v>
      </c>
    </row>
    <row r="72" customFormat="false" ht="15" hidden="false" customHeight="false" outlineLevel="0" collapsed="false">
      <c r="B72" s="244" t="s">
        <v>972</v>
      </c>
      <c r="C72" s="42" t="s">
        <v>922</v>
      </c>
      <c r="D72" s="4" t="n">
        <v>0</v>
      </c>
      <c r="E72" s="4" t="n">
        <v>0</v>
      </c>
      <c r="F72" s="4" t="n">
        <v>0</v>
      </c>
      <c r="G72" s="4" t="n">
        <v>11353.21343</v>
      </c>
      <c r="H72" s="4" t="n">
        <v>2237.84686</v>
      </c>
      <c r="I72" s="4" t="n">
        <v>0</v>
      </c>
      <c r="J72" s="4" t="n">
        <v>13591.06029</v>
      </c>
      <c r="K72" s="4" t="n">
        <v>13591.06029</v>
      </c>
      <c r="L72" s="4" t="n">
        <v>0</v>
      </c>
      <c r="M72" s="4" t="n">
        <v>0</v>
      </c>
    </row>
    <row r="73" customFormat="false" ht="15" hidden="false" customHeight="false" outlineLevel="0" collapsed="false">
      <c r="B73" s="244" t="s">
        <v>973</v>
      </c>
      <c r="C73" s="42" t="s">
        <v>924</v>
      </c>
      <c r="D73" s="4" t="n">
        <v>0</v>
      </c>
      <c r="E73" s="4" t="n">
        <v>0</v>
      </c>
      <c r="F73" s="4" t="n">
        <v>0</v>
      </c>
      <c r="G73" s="4" t="n">
        <v>16446.52586</v>
      </c>
      <c r="H73" s="4" t="n">
        <v>4092.0526</v>
      </c>
      <c r="I73" s="4" t="n">
        <v>0</v>
      </c>
      <c r="J73" s="4" t="n">
        <v>20538.57846</v>
      </c>
      <c r="K73" s="4" t="n">
        <v>20538.57846</v>
      </c>
      <c r="L73" s="4" t="n">
        <v>0</v>
      </c>
      <c r="M73" s="4" t="n">
        <v>0</v>
      </c>
    </row>
    <row r="74" customFormat="false" ht="15" hidden="false" customHeight="false" outlineLevel="0" collapsed="false">
      <c r="B74" s="244" t="s">
        <v>974</v>
      </c>
      <c r="C74" s="42" t="s">
        <v>926</v>
      </c>
      <c r="D74" s="4" t="n">
        <v>0</v>
      </c>
      <c r="E74" s="4" t="n">
        <v>0</v>
      </c>
      <c r="F74" s="4" t="n">
        <v>0</v>
      </c>
      <c r="G74" s="4" t="n">
        <v>12601.69432</v>
      </c>
      <c r="H74" s="4" t="n">
        <v>16896.70884</v>
      </c>
      <c r="I74" s="4" t="n">
        <v>0</v>
      </c>
      <c r="J74" s="4" t="n">
        <v>29498.40316</v>
      </c>
      <c r="K74" s="4" t="n">
        <v>29498.40316</v>
      </c>
      <c r="L74" s="4" t="n">
        <v>0</v>
      </c>
      <c r="M74" s="4" t="n">
        <v>0</v>
      </c>
    </row>
    <row r="75" customFormat="false" ht="15" hidden="false" customHeight="false" outlineLevel="0" collapsed="false">
      <c r="B75" s="248"/>
      <c r="C75" s="42"/>
      <c r="D75" s="62" t="n">
        <v>0</v>
      </c>
      <c r="E75" s="62" t="n">
        <v>0</v>
      </c>
      <c r="F75" s="62" t="n">
        <v>0</v>
      </c>
      <c r="G75" s="62" t="n">
        <v>0</v>
      </c>
      <c r="H75" s="62" t="n">
        <v>0</v>
      </c>
      <c r="I75" s="62" t="n">
        <v>0</v>
      </c>
      <c r="J75" s="62" t="n">
        <v>0</v>
      </c>
      <c r="K75" s="62" t="n">
        <v>0</v>
      </c>
      <c r="L75" s="62" t="n">
        <v>0</v>
      </c>
      <c r="M75" s="62" t="n">
        <v>0</v>
      </c>
    </row>
    <row r="76" s="37" customFormat="true" ht="15.75" hidden="false" customHeight="false" outlineLevel="0" collapsed="false">
      <c r="B76" s="243"/>
      <c r="C76" s="43" t="s">
        <v>975</v>
      </c>
      <c r="D76" s="205" t="n">
        <v>0</v>
      </c>
      <c r="E76" s="205" t="n">
        <v>0</v>
      </c>
      <c r="F76" s="205" t="n">
        <v>0</v>
      </c>
      <c r="G76" s="205" t="n">
        <v>17745.23943</v>
      </c>
      <c r="H76" s="205" t="n">
        <v>6151.1797</v>
      </c>
      <c r="I76" s="205" t="n">
        <v>0</v>
      </c>
      <c r="J76" s="205" t="n">
        <v>23896.41913</v>
      </c>
      <c r="K76" s="205" t="n">
        <v>23896.41913</v>
      </c>
      <c r="L76" s="205" t="n">
        <v>0</v>
      </c>
      <c r="M76" s="205" t="n">
        <v>0</v>
      </c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199"/>
      <c r="AF76" s="199"/>
      <c r="AG76" s="199"/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  <c r="BI76" s="199"/>
      <c r="BJ76" s="199"/>
      <c r="BK76" s="199"/>
      <c r="BL76" s="199"/>
    </row>
    <row r="77" customFormat="false" ht="15" hidden="false" customHeight="false" outlineLevel="0" collapsed="false">
      <c r="B77" s="244" t="s">
        <v>976</v>
      </c>
      <c r="C77" s="42" t="s">
        <v>918</v>
      </c>
      <c r="D77" s="4" t="n">
        <v>0</v>
      </c>
      <c r="E77" s="4" t="n">
        <v>0</v>
      </c>
      <c r="F77" s="4" t="n">
        <v>0</v>
      </c>
      <c r="G77" s="4" t="n">
        <v>1702.84588</v>
      </c>
      <c r="H77" s="4" t="n">
        <v>238.10521</v>
      </c>
      <c r="I77" s="4" t="n">
        <v>0</v>
      </c>
      <c r="J77" s="4" t="n">
        <v>1940.95109</v>
      </c>
      <c r="K77" s="4" t="n">
        <v>1940.95109</v>
      </c>
      <c r="L77" s="4" t="n">
        <v>0</v>
      </c>
      <c r="M77" s="4" t="n">
        <v>0</v>
      </c>
    </row>
    <row r="78" customFormat="false" ht="15" hidden="false" customHeight="false" outlineLevel="0" collapsed="false">
      <c r="B78" s="244" t="s">
        <v>977</v>
      </c>
      <c r="C78" s="42" t="s">
        <v>920</v>
      </c>
      <c r="D78" s="4" t="n">
        <v>0</v>
      </c>
      <c r="E78" s="4" t="n">
        <v>0</v>
      </c>
      <c r="F78" s="4" t="n">
        <v>0</v>
      </c>
      <c r="G78" s="4" t="n">
        <v>3111.53389</v>
      </c>
      <c r="H78" s="4" t="n">
        <v>279.02537</v>
      </c>
      <c r="I78" s="4" t="n">
        <v>0</v>
      </c>
      <c r="J78" s="4" t="n">
        <v>3390.55926</v>
      </c>
      <c r="K78" s="4" t="n">
        <v>3390.55926</v>
      </c>
      <c r="L78" s="4" t="n">
        <v>0</v>
      </c>
      <c r="M78" s="4" t="n">
        <v>0</v>
      </c>
    </row>
    <row r="79" customFormat="false" ht="15" hidden="false" customHeight="false" outlineLevel="0" collapsed="false">
      <c r="B79" s="244" t="s">
        <v>978</v>
      </c>
      <c r="C79" s="42" t="s">
        <v>922</v>
      </c>
      <c r="D79" s="4" t="n">
        <v>0</v>
      </c>
      <c r="E79" s="4" t="n">
        <v>0</v>
      </c>
      <c r="F79" s="4" t="n">
        <v>0</v>
      </c>
      <c r="G79" s="4" t="n">
        <v>4248.47638</v>
      </c>
      <c r="H79" s="4" t="n">
        <v>819.04211</v>
      </c>
      <c r="I79" s="4" t="n">
        <v>0</v>
      </c>
      <c r="J79" s="4" t="n">
        <v>5067.51849</v>
      </c>
      <c r="K79" s="4" t="n">
        <v>5067.51849</v>
      </c>
      <c r="L79" s="4" t="n">
        <v>0</v>
      </c>
      <c r="M79" s="4" t="n">
        <v>0</v>
      </c>
    </row>
    <row r="80" customFormat="false" ht="15" hidden="false" customHeight="false" outlineLevel="0" collapsed="false">
      <c r="B80" s="244" t="s">
        <v>979</v>
      </c>
      <c r="C80" s="42" t="s">
        <v>924</v>
      </c>
      <c r="D80" s="4" t="n">
        <v>0</v>
      </c>
      <c r="E80" s="4" t="n">
        <v>0</v>
      </c>
      <c r="F80" s="4" t="n">
        <v>0</v>
      </c>
      <c r="G80" s="4" t="n">
        <v>6248.44593</v>
      </c>
      <c r="H80" s="4" t="n">
        <v>1278.98475</v>
      </c>
      <c r="I80" s="4" t="n">
        <v>0</v>
      </c>
      <c r="J80" s="4" t="n">
        <v>7527.43068</v>
      </c>
      <c r="K80" s="4" t="n">
        <v>7527.43068</v>
      </c>
      <c r="L80" s="4" t="n">
        <v>0</v>
      </c>
      <c r="M80" s="4" t="n">
        <v>0</v>
      </c>
    </row>
    <row r="81" customFormat="false" ht="15" hidden="false" customHeight="false" outlineLevel="0" collapsed="false">
      <c r="B81" s="244" t="s">
        <v>980</v>
      </c>
      <c r="C81" s="42" t="s">
        <v>926</v>
      </c>
      <c r="D81" s="4" t="n">
        <v>0</v>
      </c>
      <c r="E81" s="4" t="n">
        <v>0</v>
      </c>
      <c r="F81" s="4" t="n">
        <v>0</v>
      </c>
      <c r="G81" s="4" t="n">
        <v>2433.93735</v>
      </c>
      <c r="H81" s="4" t="n">
        <v>3536.02226</v>
      </c>
      <c r="I81" s="4" t="n">
        <v>0</v>
      </c>
      <c r="J81" s="4" t="n">
        <v>5969.95961</v>
      </c>
      <c r="K81" s="4" t="n">
        <v>5969.95961</v>
      </c>
      <c r="L81" s="4" t="n">
        <v>0</v>
      </c>
      <c r="M81" s="4" t="n">
        <v>0</v>
      </c>
    </row>
    <row r="82" customFormat="false" ht="15" hidden="false" customHeight="false" outlineLevel="0" collapsed="false">
      <c r="B82" s="248"/>
      <c r="C82" s="42"/>
      <c r="D82" s="62" t="n">
        <v>0</v>
      </c>
      <c r="E82" s="62" t="n">
        <v>0</v>
      </c>
      <c r="F82" s="62" t="n">
        <v>0</v>
      </c>
      <c r="G82" s="62" t="n">
        <v>0</v>
      </c>
      <c r="H82" s="62" t="n">
        <v>0</v>
      </c>
      <c r="I82" s="62" t="n">
        <v>0</v>
      </c>
      <c r="J82" s="62" t="n">
        <v>0</v>
      </c>
      <c r="K82" s="62" t="n">
        <v>0</v>
      </c>
      <c r="L82" s="62" t="n">
        <v>0</v>
      </c>
      <c r="M82" s="62" t="n">
        <v>0</v>
      </c>
    </row>
    <row r="83" s="37" customFormat="true" ht="15.75" hidden="false" customHeight="false" outlineLevel="0" collapsed="false">
      <c r="B83" s="243"/>
      <c r="C83" s="43" t="s">
        <v>981</v>
      </c>
      <c r="D83" s="205" t="n">
        <v>0</v>
      </c>
      <c r="E83" s="205" t="n">
        <v>0</v>
      </c>
      <c r="F83" s="205" t="n">
        <v>0</v>
      </c>
      <c r="G83" s="205" t="n">
        <v>13689.00097</v>
      </c>
      <c r="H83" s="205" t="n">
        <v>4520.21806</v>
      </c>
      <c r="I83" s="205" t="n">
        <v>0</v>
      </c>
      <c r="J83" s="205" t="n">
        <v>18209.21903</v>
      </c>
      <c r="K83" s="205" t="n">
        <v>18209.21903</v>
      </c>
      <c r="L83" s="205" t="n">
        <v>0</v>
      </c>
      <c r="M83" s="205" t="n">
        <v>0</v>
      </c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  <c r="Y83" s="199"/>
      <c r="Z83" s="199"/>
      <c r="AA83" s="199"/>
      <c r="AB83" s="199"/>
      <c r="AC83" s="199"/>
      <c r="AD83" s="199"/>
      <c r="AE83" s="199"/>
      <c r="AF83" s="199"/>
      <c r="AG83" s="199"/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  <c r="BI83" s="199"/>
      <c r="BJ83" s="199"/>
      <c r="BK83" s="199"/>
      <c r="BL83" s="199"/>
    </row>
    <row r="84" customFormat="false" ht="15" hidden="false" customHeight="false" outlineLevel="0" collapsed="false">
      <c r="B84" s="244" t="s">
        <v>982</v>
      </c>
      <c r="C84" s="42" t="s">
        <v>918</v>
      </c>
      <c r="D84" s="4" t="n">
        <v>0</v>
      </c>
      <c r="E84" s="4" t="n">
        <v>0</v>
      </c>
      <c r="F84" s="4" t="n">
        <v>0</v>
      </c>
      <c r="G84" s="4" t="n">
        <v>2516.32297</v>
      </c>
      <c r="H84" s="4" t="n">
        <v>661.03596</v>
      </c>
      <c r="I84" s="4" t="n">
        <v>0</v>
      </c>
      <c r="J84" s="4" t="n">
        <v>3177.35893</v>
      </c>
      <c r="K84" s="4" t="n">
        <v>3177.35893</v>
      </c>
      <c r="L84" s="4" t="n">
        <v>0</v>
      </c>
      <c r="M84" s="4" t="n">
        <v>0</v>
      </c>
    </row>
    <row r="85" customFormat="false" ht="15" hidden="false" customHeight="false" outlineLevel="0" collapsed="false">
      <c r="B85" s="244" t="s">
        <v>983</v>
      </c>
      <c r="C85" s="42" t="s">
        <v>920</v>
      </c>
      <c r="D85" s="4" t="n">
        <v>0</v>
      </c>
      <c r="E85" s="4" t="n">
        <v>0</v>
      </c>
      <c r="F85" s="4" t="n">
        <v>0</v>
      </c>
      <c r="G85" s="4" t="n">
        <v>3489.02446</v>
      </c>
      <c r="H85" s="4" t="n">
        <v>2737.45038</v>
      </c>
      <c r="I85" s="4" t="n">
        <v>0</v>
      </c>
      <c r="J85" s="4" t="n">
        <v>6226.47484</v>
      </c>
      <c r="K85" s="4" t="n">
        <v>6226.47484</v>
      </c>
      <c r="L85" s="4" t="n">
        <v>0</v>
      </c>
      <c r="M85" s="4" t="n">
        <v>0</v>
      </c>
    </row>
    <row r="86" customFormat="false" ht="15" hidden="false" customHeight="false" outlineLevel="0" collapsed="false">
      <c r="B86" s="244" t="s">
        <v>984</v>
      </c>
      <c r="C86" s="42" t="s">
        <v>922</v>
      </c>
      <c r="D86" s="4" t="n">
        <v>0</v>
      </c>
      <c r="E86" s="4" t="n">
        <v>0</v>
      </c>
      <c r="F86" s="4" t="n">
        <v>0</v>
      </c>
      <c r="G86" s="4" t="n">
        <v>3180.53127</v>
      </c>
      <c r="H86" s="4" t="n">
        <v>1067.4422</v>
      </c>
      <c r="I86" s="4" t="n">
        <v>0</v>
      </c>
      <c r="J86" s="4" t="n">
        <v>4247.97347</v>
      </c>
      <c r="K86" s="4" t="n">
        <v>4247.97347</v>
      </c>
      <c r="L86" s="4" t="n">
        <v>0</v>
      </c>
      <c r="M86" s="4" t="n">
        <v>0</v>
      </c>
    </row>
    <row r="87" customFormat="false" ht="15" hidden="false" customHeight="false" outlineLevel="0" collapsed="false">
      <c r="B87" s="244" t="s">
        <v>985</v>
      </c>
      <c r="C87" s="42" t="s">
        <v>924</v>
      </c>
      <c r="D87" s="4" t="n">
        <v>0</v>
      </c>
      <c r="E87" s="4" t="n">
        <v>0</v>
      </c>
      <c r="F87" s="4" t="n">
        <v>0</v>
      </c>
      <c r="G87" s="4" t="n">
        <v>3176.93335</v>
      </c>
      <c r="H87" s="4" t="n">
        <v>53.86722</v>
      </c>
      <c r="I87" s="4" t="n">
        <v>0</v>
      </c>
      <c r="J87" s="4" t="n">
        <v>3230.80057</v>
      </c>
      <c r="K87" s="4" t="n">
        <v>3230.80057</v>
      </c>
      <c r="L87" s="4" t="n">
        <v>0</v>
      </c>
      <c r="M87" s="4" t="n">
        <v>0</v>
      </c>
    </row>
    <row r="88" customFormat="false" ht="15" hidden="false" customHeight="false" outlineLevel="0" collapsed="false">
      <c r="B88" s="244" t="s">
        <v>986</v>
      </c>
      <c r="C88" s="42" t="s">
        <v>926</v>
      </c>
      <c r="D88" s="4" t="n">
        <v>0</v>
      </c>
      <c r="E88" s="4" t="n">
        <v>0</v>
      </c>
      <c r="F88" s="4" t="n">
        <v>0</v>
      </c>
      <c r="G88" s="4" t="n">
        <v>1326.18892</v>
      </c>
      <c r="H88" s="4" t="n">
        <v>0.4223</v>
      </c>
      <c r="I88" s="4" t="n">
        <v>0</v>
      </c>
      <c r="J88" s="4" t="n">
        <v>1326.61122</v>
      </c>
      <c r="K88" s="4" t="n">
        <v>1326.61122</v>
      </c>
      <c r="L88" s="4" t="n">
        <v>0</v>
      </c>
      <c r="M88" s="4" t="n">
        <v>0</v>
      </c>
    </row>
    <row r="89" customFormat="false" ht="15" hidden="false" customHeight="false" outlineLevel="0" collapsed="false">
      <c r="B89" s="248"/>
      <c r="C89" s="42"/>
      <c r="D89" s="62" t="n">
        <v>0</v>
      </c>
      <c r="E89" s="62" t="n">
        <v>0</v>
      </c>
      <c r="F89" s="62" t="n">
        <v>0</v>
      </c>
      <c r="G89" s="62" t="n">
        <v>0</v>
      </c>
      <c r="H89" s="62" t="n">
        <v>0</v>
      </c>
      <c r="I89" s="62" t="n">
        <v>0</v>
      </c>
      <c r="J89" s="62" t="n">
        <v>0</v>
      </c>
      <c r="K89" s="62" t="n">
        <v>0</v>
      </c>
      <c r="L89" s="62" t="n">
        <v>0</v>
      </c>
      <c r="M89" s="62" t="n">
        <v>0</v>
      </c>
    </row>
    <row r="90" s="37" customFormat="true" ht="15.75" hidden="false" customHeight="false" outlineLevel="0" collapsed="false">
      <c r="B90" s="249"/>
      <c r="C90" s="250" t="s">
        <v>987</v>
      </c>
      <c r="D90" s="251" t="n">
        <v>0</v>
      </c>
      <c r="E90" s="251" t="n">
        <v>44940.65433</v>
      </c>
      <c r="F90" s="251" t="n">
        <v>44940.65433</v>
      </c>
      <c r="G90" s="251" t="n">
        <v>674077.39774</v>
      </c>
      <c r="H90" s="251" t="n">
        <v>661795.71113</v>
      </c>
      <c r="I90" s="251" t="n">
        <v>706357.07519</v>
      </c>
      <c r="J90" s="251" t="n">
        <v>2042230.18406</v>
      </c>
      <c r="K90" s="251" t="n">
        <v>2087170.83839</v>
      </c>
      <c r="L90" s="251" t="n">
        <v>183920.20402</v>
      </c>
      <c r="M90" s="251" t="n">
        <v>0</v>
      </c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199"/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  <c r="BI90" s="199"/>
      <c r="BJ90" s="199"/>
      <c r="BK90" s="199"/>
      <c r="BL90" s="199"/>
    </row>
    <row r="91" customFormat="false" ht="15" hidden="false" customHeight="false" outlineLevel="0" collapsed="false">
      <c r="B91" s="242"/>
      <c r="C91" s="209"/>
      <c r="D91" s="252" t="n">
        <v>0</v>
      </c>
      <c r="E91" s="208" t="n">
        <v>0</v>
      </c>
      <c r="F91" s="208" t="n">
        <v>0</v>
      </c>
      <c r="G91" s="208" t="n">
        <v>0</v>
      </c>
      <c r="H91" s="208" t="n">
        <v>0</v>
      </c>
      <c r="I91" s="208" t="n">
        <v>0</v>
      </c>
      <c r="J91" s="208" t="n">
        <v>0</v>
      </c>
      <c r="K91" s="208" t="n">
        <v>0</v>
      </c>
      <c r="L91" s="208" t="n">
        <v>0</v>
      </c>
      <c r="M91" s="208" t="n">
        <v>0</v>
      </c>
    </row>
    <row r="92" customFormat="false" ht="15" hidden="false" customHeight="false" outlineLevel="0" collapsed="false">
      <c r="B92" s="248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s="37" customFormat="true" ht="15.75" hidden="false" customHeight="false" outlineLevel="0" collapsed="false">
      <c r="B93" s="243"/>
      <c r="C93" s="43" t="s">
        <v>988</v>
      </c>
      <c r="D93" s="73" t="n">
        <v>0</v>
      </c>
      <c r="E93" s="73" t="n">
        <v>0.00279515848244004</v>
      </c>
      <c r="F93" s="73" t="n">
        <v>0.00279515848244004</v>
      </c>
      <c r="G93" s="73" t="n">
        <v>13.8583581135701</v>
      </c>
      <c r="H93" s="73" t="n">
        <v>8.57385755339817</v>
      </c>
      <c r="I93" s="73" t="n">
        <v>0.165767836286632</v>
      </c>
      <c r="J93" s="73" t="n">
        <v>6.97405828920248</v>
      </c>
      <c r="K93" s="73" t="n">
        <v>6.87824132993985</v>
      </c>
      <c r="L93" s="73" t="n">
        <v>0</v>
      </c>
      <c r="M93" s="73" t="n">
        <v>0</v>
      </c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  <c r="AD93" s="199"/>
      <c r="AE93" s="199"/>
      <c r="AF93" s="199"/>
      <c r="AG93" s="199"/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  <c r="BI93" s="199"/>
      <c r="BJ93" s="199"/>
      <c r="BK93" s="199"/>
      <c r="BL93" s="199"/>
    </row>
    <row r="94" customFormat="false" ht="15" hidden="false" customHeight="false" outlineLevel="0" collapsed="false">
      <c r="B94" s="248"/>
      <c r="C94" s="42" t="s">
        <v>918</v>
      </c>
      <c r="D94" s="49" t="n">
        <v>0</v>
      </c>
      <c r="E94" s="49" t="n">
        <v>0</v>
      </c>
      <c r="F94" s="49" t="n">
        <v>0</v>
      </c>
      <c r="G94" s="49" t="n">
        <v>16.2324329687767</v>
      </c>
      <c r="H94" s="49" t="n">
        <v>37.1419475324412</v>
      </c>
      <c r="I94" s="49" t="n">
        <v>0.604201212848941</v>
      </c>
      <c r="J94" s="49" t="n">
        <v>17.9100561338964</v>
      </c>
      <c r="K94" s="49" t="n">
        <v>17.7261606849301</v>
      </c>
      <c r="L94" s="49" t="n">
        <v>0</v>
      </c>
      <c r="M94" s="49" t="n">
        <v>0</v>
      </c>
    </row>
    <row r="95" customFormat="false" ht="15" hidden="false" customHeight="false" outlineLevel="0" collapsed="false">
      <c r="B95" s="248"/>
      <c r="C95" s="42" t="s">
        <v>920</v>
      </c>
      <c r="D95" s="49" t="n">
        <v>0</v>
      </c>
      <c r="E95" s="49" t="n">
        <v>0</v>
      </c>
      <c r="F95" s="49" t="n">
        <v>0</v>
      </c>
      <c r="G95" s="49" t="n">
        <v>29.3799417217103</v>
      </c>
      <c r="H95" s="49" t="n">
        <v>22.3247452049017</v>
      </c>
      <c r="I95" s="49" t="n">
        <v>0.621906667040853</v>
      </c>
      <c r="J95" s="49" t="n">
        <v>18.8578131874153</v>
      </c>
      <c r="K95" s="49" t="n">
        <v>18.6485245293158</v>
      </c>
      <c r="L95" s="49" t="n">
        <v>0</v>
      </c>
      <c r="M95" s="49" t="n">
        <v>0</v>
      </c>
    </row>
    <row r="96" customFormat="false" ht="15" hidden="false" customHeight="false" outlineLevel="0" collapsed="false">
      <c r="B96" s="248"/>
      <c r="C96" s="42" t="s">
        <v>922</v>
      </c>
      <c r="D96" s="49" t="n">
        <v>0</v>
      </c>
      <c r="E96" s="49" t="n">
        <v>0</v>
      </c>
      <c r="F96" s="49" t="n">
        <v>0</v>
      </c>
      <c r="G96" s="49" t="n">
        <v>22.3637943671552</v>
      </c>
      <c r="H96" s="49" t="n">
        <v>22.1434249256569</v>
      </c>
      <c r="I96" s="49" t="n">
        <v>0.70220770665632</v>
      </c>
      <c r="J96" s="49" t="n">
        <v>15.55620461886</v>
      </c>
      <c r="K96" s="49" t="n">
        <v>15.2335776768922</v>
      </c>
      <c r="L96" s="49" t="n">
        <v>0</v>
      </c>
      <c r="M96" s="49" t="n">
        <v>0</v>
      </c>
    </row>
    <row r="97" customFormat="false" ht="15" hidden="false" customHeight="false" outlineLevel="0" collapsed="false">
      <c r="B97" s="248"/>
      <c r="C97" s="42" t="s">
        <v>924</v>
      </c>
      <c r="D97" s="49" t="n">
        <v>0</v>
      </c>
      <c r="E97" s="49" t="n">
        <v>0.00993083373604854</v>
      </c>
      <c r="F97" s="49" t="n">
        <v>0.00993083373604854</v>
      </c>
      <c r="G97" s="49" t="n">
        <v>18.1615061435757</v>
      </c>
      <c r="H97" s="49" t="n">
        <v>7.70216373847876</v>
      </c>
      <c r="I97" s="49" t="n">
        <v>0.559299487949228</v>
      </c>
      <c r="J97" s="49" t="n">
        <v>9.47808055768378</v>
      </c>
      <c r="K97" s="49" t="n">
        <v>9.34065219816493</v>
      </c>
      <c r="L97" s="49" t="n">
        <v>0</v>
      </c>
      <c r="M97" s="49" t="n">
        <v>0</v>
      </c>
    </row>
    <row r="98" customFormat="false" ht="15" hidden="false" customHeight="false" outlineLevel="0" collapsed="false">
      <c r="B98" s="248"/>
      <c r="C98" s="42" t="s">
        <v>926</v>
      </c>
      <c r="D98" s="49" t="n">
        <v>0</v>
      </c>
      <c r="E98" s="49" t="n">
        <v>0.00194762247758136</v>
      </c>
      <c r="F98" s="49" t="n">
        <v>0.00194762247758136</v>
      </c>
      <c r="G98" s="49" t="n">
        <v>8.59146631744627</v>
      </c>
      <c r="H98" s="49" t="n">
        <v>5.57850539700928</v>
      </c>
      <c r="I98" s="49" t="n">
        <v>0.0138742573165214</v>
      </c>
      <c r="J98" s="49" t="n">
        <v>4.07521323626847</v>
      </c>
      <c r="K98" s="49" t="n">
        <v>4.02156435418748</v>
      </c>
      <c r="L98" s="49" t="n">
        <v>0</v>
      </c>
      <c r="M98" s="49" t="n">
        <v>0</v>
      </c>
    </row>
    <row r="99" customFormat="false" ht="15" hidden="false" customHeight="false" outlineLevel="0" collapsed="false">
      <c r="B99" s="248"/>
      <c r="C99" s="42"/>
      <c r="D99" s="49"/>
      <c r="E99" s="42"/>
      <c r="F99" s="42"/>
      <c r="G99" s="42"/>
      <c r="H99" s="42"/>
      <c r="I99" s="42"/>
      <c r="J99" s="42"/>
      <c r="K99" s="42"/>
      <c r="L99" s="42"/>
      <c r="M99" s="42"/>
    </row>
    <row r="100" s="37" customFormat="true" ht="15.75" hidden="false" customHeight="false" outlineLevel="0" collapsed="false">
      <c r="B100" s="243"/>
      <c r="C100" s="43" t="s">
        <v>989</v>
      </c>
      <c r="D100" s="73" t="n">
        <v>0</v>
      </c>
      <c r="E100" s="73" t="n">
        <v>0</v>
      </c>
      <c r="F100" s="73" t="n">
        <v>0</v>
      </c>
      <c r="G100" s="73" t="n">
        <v>21.4992611525056</v>
      </c>
      <c r="H100" s="73" t="n">
        <v>0</v>
      </c>
      <c r="I100" s="73" t="n">
        <v>0</v>
      </c>
      <c r="J100" s="73" t="n">
        <v>21.4992611525056</v>
      </c>
      <c r="K100" s="73" t="n">
        <v>21.4992611525056</v>
      </c>
      <c r="L100" s="73" t="n">
        <v>11.1063439162881</v>
      </c>
      <c r="M100" s="73" t="n">
        <v>0</v>
      </c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/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  <c r="BI100" s="199"/>
      <c r="BJ100" s="199"/>
      <c r="BK100" s="199"/>
      <c r="BL100" s="199"/>
    </row>
    <row r="101" customFormat="false" ht="15" hidden="false" customHeight="false" outlineLevel="0" collapsed="false">
      <c r="B101" s="248"/>
      <c r="C101" s="42" t="s">
        <v>918</v>
      </c>
      <c r="D101" s="49" t="n">
        <v>0</v>
      </c>
      <c r="E101" s="49" t="n">
        <v>0</v>
      </c>
      <c r="F101" s="49" t="n">
        <v>0</v>
      </c>
      <c r="G101" s="49" t="n">
        <v>29.7522333261062</v>
      </c>
      <c r="H101" s="49" t="n">
        <v>0</v>
      </c>
      <c r="I101" s="49" t="n">
        <v>0</v>
      </c>
      <c r="J101" s="49" t="n">
        <v>29.7522333261062</v>
      </c>
      <c r="K101" s="49" t="n">
        <v>29.7522333261062</v>
      </c>
      <c r="L101" s="49" t="n">
        <v>9.88588366017479</v>
      </c>
      <c r="M101" s="49" t="n">
        <v>0</v>
      </c>
    </row>
    <row r="102" customFormat="false" ht="15" hidden="false" customHeight="false" outlineLevel="0" collapsed="false">
      <c r="B102" s="248"/>
      <c r="C102" s="42" t="s">
        <v>920</v>
      </c>
      <c r="D102" s="49" t="n">
        <v>0</v>
      </c>
      <c r="E102" s="49" t="n">
        <v>0</v>
      </c>
      <c r="F102" s="49" t="n">
        <v>0</v>
      </c>
      <c r="G102" s="49" t="n">
        <v>28.4819981295096</v>
      </c>
      <c r="H102" s="49" t="n">
        <v>0</v>
      </c>
      <c r="I102" s="49" t="n">
        <v>0</v>
      </c>
      <c r="J102" s="49" t="n">
        <v>28.4819981295096</v>
      </c>
      <c r="K102" s="49" t="n">
        <v>28.4819981295096</v>
      </c>
      <c r="L102" s="49" t="n">
        <v>15.026321127556</v>
      </c>
      <c r="M102" s="49" t="n">
        <v>0</v>
      </c>
    </row>
    <row r="103" customFormat="false" ht="15" hidden="false" customHeight="false" outlineLevel="0" collapsed="false">
      <c r="B103" s="248"/>
      <c r="C103" s="42" t="s">
        <v>922</v>
      </c>
      <c r="D103" s="49" t="n">
        <v>0</v>
      </c>
      <c r="E103" s="49" t="n">
        <v>0</v>
      </c>
      <c r="F103" s="49" t="n">
        <v>0</v>
      </c>
      <c r="G103" s="49" t="n">
        <v>23.3283834420426</v>
      </c>
      <c r="H103" s="49" t="n">
        <v>0</v>
      </c>
      <c r="I103" s="49" t="n">
        <v>0</v>
      </c>
      <c r="J103" s="49" t="n">
        <v>23.3283834420426</v>
      </c>
      <c r="K103" s="49" t="n">
        <v>23.3283834420426</v>
      </c>
      <c r="L103" s="49" t="n">
        <v>14.0845042195666</v>
      </c>
      <c r="M103" s="49" t="n">
        <v>0</v>
      </c>
    </row>
    <row r="104" customFormat="false" ht="15" hidden="false" customHeight="false" outlineLevel="0" collapsed="false">
      <c r="B104" s="248"/>
      <c r="C104" s="42" t="s">
        <v>924</v>
      </c>
      <c r="D104" s="49" t="n">
        <v>0</v>
      </c>
      <c r="E104" s="49" t="n">
        <v>0</v>
      </c>
      <c r="F104" s="49" t="n">
        <v>0</v>
      </c>
      <c r="G104" s="49" t="n">
        <v>19.5619811525687</v>
      </c>
      <c r="H104" s="49" t="n">
        <v>0</v>
      </c>
      <c r="I104" s="49" t="n">
        <v>0</v>
      </c>
      <c r="J104" s="49" t="n">
        <v>19.5619811525687</v>
      </c>
      <c r="K104" s="49" t="n">
        <v>19.5619811525687</v>
      </c>
      <c r="L104" s="49" t="n">
        <v>11.7553732218572</v>
      </c>
      <c r="M104" s="49" t="n">
        <v>0</v>
      </c>
    </row>
    <row r="105" customFormat="false" ht="15" hidden="false" customHeight="false" outlineLevel="0" collapsed="false">
      <c r="B105" s="248"/>
      <c r="C105" s="42" t="s">
        <v>926</v>
      </c>
      <c r="D105" s="49" t="n">
        <v>0</v>
      </c>
      <c r="E105" s="49" t="n">
        <v>0</v>
      </c>
      <c r="F105" s="49" t="n">
        <v>0</v>
      </c>
      <c r="G105" s="49" t="n">
        <v>19.0013923994832</v>
      </c>
      <c r="H105" s="49" t="n">
        <v>0</v>
      </c>
      <c r="I105" s="49" t="n">
        <v>0</v>
      </c>
      <c r="J105" s="49" t="n">
        <v>19.0013923994832</v>
      </c>
      <c r="K105" s="49" t="n">
        <v>19.0013923994832</v>
      </c>
      <c r="L105" s="49" t="n">
        <v>9.7603378250211</v>
      </c>
      <c r="M105" s="49" t="n">
        <v>0</v>
      </c>
    </row>
    <row r="106" customFormat="false" ht="15" hidden="false" customHeight="false" outlineLevel="0" collapsed="false">
      <c r="B106" s="248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s="37" customFormat="true" ht="15.75" hidden="false" customHeight="false" outlineLevel="0" collapsed="false">
      <c r="B107" s="243"/>
      <c r="C107" s="43" t="s">
        <v>990</v>
      </c>
      <c r="D107" s="73" t="n">
        <v>0</v>
      </c>
      <c r="E107" s="73" t="n">
        <v>11.8125517097749</v>
      </c>
      <c r="F107" s="73" t="n">
        <v>11.8125517097749</v>
      </c>
      <c r="G107" s="73" t="n">
        <v>0</v>
      </c>
      <c r="H107" s="73" t="n">
        <v>10.2531514430643</v>
      </c>
      <c r="I107" s="73" t="n">
        <v>0</v>
      </c>
      <c r="J107" s="73" t="n">
        <v>10.2531514430643</v>
      </c>
      <c r="K107" s="73" t="n">
        <v>11.7497210397257</v>
      </c>
      <c r="L107" s="73" t="n">
        <v>0</v>
      </c>
      <c r="M107" s="73" t="n">
        <v>0</v>
      </c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  <c r="BI107" s="199"/>
      <c r="BJ107" s="199"/>
      <c r="BK107" s="199"/>
      <c r="BL107" s="199"/>
    </row>
    <row r="108" customFormat="false" ht="15" hidden="false" customHeight="false" outlineLevel="0" collapsed="false">
      <c r="B108" s="248"/>
      <c r="C108" s="42" t="s">
        <v>918</v>
      </c>
      <c r="D108" s="49" t="n">
        <v>0</v>
      </c>
      <c r="E108" s="49" t="n">
        <v>19.5717185083449</v>
      </c>
      <c r="F108" s="49" t="n">
        <v>19.5717185083449</v>
      </c>
      <c r="G108" s="49" t="n">
        <v>0</v>
      </c>
      <c r="H108" s="49" t="n">
        <v>14.1198358953697</v>
      </c>
      <c r="I108" s="49" t="n">
        <v>0</v>
      </c>
      <c r="J108" s="49" t="n">
        <v>14.1198358953697</v>
      </c>
      <c r="K108" s="49" t="n">
        <v>19.3513802829273</v>
      </c>
      <c r="L108" s="49" t="n">
        <v>0</v>
      </c>
      <c r="M108" s="49" t="n">
        <v>0</v>
      </c>
    </row>
    <row r="109" customFormat="false" ht="15" hidden="false" customHeight="false" outlineLevel="0" collapsed="false">
      <c r="B109" s="248"/>
      <c r="C109" s="42" t="s">
        <v>920</v>
      </c>
      <c r="D109" s="49" t="n">
        <v>0</v>
      </c>
      <c r="E109" s="49" t="n">
        <v>14.6605360070636</v>
      </c>
      <c r="F109" s="49" t="n">
        <v>14.6605360070636</v>
      </c>
      <c r="G109" s="49" t="n">
        <v>0</v>
      </c>
      <c r="H109" s="49" t="n">
        <v>15.5420180943625</v>
      </c>
      <c r="I109" s="49" t="n">
        <v>0</v>
      </c>
      <c r="J109" s="49" t="n">
        <v>15.5420180943625</v>
      </c>
      <c r="K109" s="49" t="n">
        <v>14.7023935251978</v>
      </c>
      <c r="L109" s="49" t="n">
        <v>0</v>
      </c>
      <c r="M109" s="49" t="n">
        <v>0</v>
      </c>
    </row>
    <row r="110" customFormat="false" ht="15" hidden="false" customHeight="false" outlineLevel="0" collapsed="false">
      <c r="B110" s="248"/>
      <c r="C110" s="42" t="s">
        <v>958</v>
      </c>
      <c r="D110" s="49" t="n">
        <v>0</v>
      </c>
      <c r="E110" s="49" t="n">
        <v>16.3418374434851</v>
      </c>
      <c r="F110" s="49" t="n">
        <v>16.3418374434851</v>
      </c>
      <c r="G110" s="49" t="n">
        <v>0</v>
      </c>
      <c r="H110" s="49" t="n">
        <v>7.49724691143376</v>
      </c>
      <c r="I110" s="49" t="n">
        <v>0</v>
      </c>
      <c r="J110" s="49" t="n">
        <v>7.49724691143376</v>
      </c>
      <c r="K110" s="49" t="n">
        <v>15.9415423319754</v>
      </c>
      <c r="L110" s="49" t="n">
        <v>0</v>
      </c>
      <c r="M110" s="49" t="n">
        <v>0</v>
      </c>
    </row>
    <row r="111" customFormat="false" ht="15" hidden="false" customHeight="false" outlineLevel="0" collapsed="false">
      <c r="B111" s="248"/>
      <c r="C111" s="42" t="s">
        <v>964</v>
      </c>
      <c r="D111" s="49" t="n">
        <v>0</v>
      </c>
      <c r="E111" s="49" t="n">
        <v>11.1950729182886</v>
      </c>
      <c r="F111" s="49" t="n">
        <v>11.1950729182886</v>
      </c>
      <c r="G111" s="49" t="n">
        <v>0</v>
      </c>
      <c r="H111" s="49" t="n">
        <v>10.3536802892234</v>
      </c>
      <c r="I111" s="49" t="n">
        <v>0</v>
      </c>
      <c r="J111" s="49" t="n">
        <v>10.3536802892234</v>
      </c>
      <c r="K111" s="49" t="n">
        <v>11.1617184151745</v>
      </c>
      <c r="L111" s="49" t="n">
        <v>0</v>
      </c>
      <c r="M111" s="49" t="n">
        <v>0</v>
      </c>
    </row>
    <row r="112" customFormat="false" ht="15" hidden="false" customHeight="false" outlineLevel="0" collapsed="false">
      <c r="B112" s="248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s="37" customFormat="true" ht="15.75" hidden="false" customHeight="false" outlineLevel="0" collapsed="false">
      <c r="B113" s="243"/>
      <c r="C113" s="43" t="s">
        <v>991</v>
      </c>
      <c r="D113" s="73" t="n">
        <v>0</v>
      </c>
      <c r="E113" s="73" t="n">
        <v>0</v>
      </c>
      <c r="F113" s="73" t="n">
        <v>0</v>
      </c>
      <c r="G113" s="73" t="n">
        <v>35.4250670062683</v>
      </c>
      <c r="H113" s="73" t="n">
        <v>29.6070669296401</v>
      </c>
      <c r="I113" s="73" t="n">
        <v>0</v>
      </c>
      <c r="J113" s="73" t="n">
        <v>33.744475835635</v>
      </c>
      <c r="K113" s="73" t="n">
        <v>33.744475835635</v>
      </c>
      <c r="L113" s="73" t="n">
        <v>0</v>
      </c>
      <c r="M113" s="73" t="n">
        <v>0</v>
      </c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/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  <c r="BI113" s="199"/>
      <c r="BJ113" s="199"/>
      <c r="BK113" s="199"/>
      <c r="BL113" s="199"/>
    </row>
    <row r="114" customFormat="false" ht="15" hidden="false" customHeight="false" outlineLevel="0" collapsed="false">
      <c r="B114" s="248"/>
      <c r="C114" s="42" t="s">
        <v>918</v>
      </c>
      <c r="D114" s="49" t="n">
        <v>0</v>
      </c>
      <c r="E114" s="49" t="n">
        <v>0</v>
      </c>
      <c r="F114" s="49" t="n">
        <v>0</v>
      </c>
      <c r="G114" s="49" t="n">
        <v>42.8103765269411</v>
      </c>
      <c r="H114" s="49" t="n">
        <v>51.3129038876388</v>
      </c>
      <c r="I114" s="49" t="n">
        <v>0</v>
      </c>
      <c r="J114" s="49" t="n">
        <v>44.0938922025617</v>
      </c>
      <c r="K114" s="49" t="n">
        <v>44.0938922025617</v>
      </c>
      <c r="L114" s="49" t="n">
        <v>0</v>
      </c>
      <c r="M114" s="49" t="n">
        <v>0</v>
      </c>
    </row>
    <row r="115" customFormat="false" ht="15" hidden="false" customHeight="false" outlineLevel="0" collapsed="false">
      <c r="B115" s="248"/>
      <c r="C115" s="42" t="s">
        <v>920</v>
      </c>
      <c r="D115" s="49" t="n">
        <v>0</v>
      </c>
      <c r="E115" s="49" t="n">
        <v>0</v>
      </c>
      <c r="F115" s="49" t="n">
        <v>0</v>
      </c>
      <c r="G115" s="49" t="n">
        <v>36.9509506472698</v>
      </c>
      <c r="H115" s="49" t="n">
        <v>70.0080759078477</v>
      </c>
      <c r="I115" s="49" t="n">
        <v>0</v>
      </c>
      <c r="J115" s="49" t="n">
        <v>43.3751084029396</v>
      </c>
      <c r="K115" s="49" t="n">
        <v>43.3751084029396</v>
      </c>
      <c r="L115" s="49" t="n">
        <v>0</v>
      </c>
      <c r="M115" s="49" t="n">
        <v>0</v>
      </c>
    </row>
    <row r="116" customFormat="false" ht="15" hidden="false" customHeight="false" outlineLevel="0" collapsed="false">
      <c r="B116" s="248"/>
      <c r="C116" s="42" t="s">
        <v>922</v>
      </c>
      <c r="D116" s="49" t="n">
        <v>0</v>
      </c>
      <c r="E116" s="49" t="n">
        <v>0</v>
      </c>
      <c r="F116" s="49" t="n">
        <v>0</v>
      </c>
      <c r="G116" s="49" t="n">
        <v>39.5534032868492</v>
      </c>
      <c r="H116" s="49" t="n">
        <v>45.7403693409033</v>
      </c>
      <c r="I116" s="49" t="n">
        <v>0</v>
      </c>
      <c r="J116" s="49" t="n">
        <v>40.6673682635937</v>
      </c>
      <c r="K116" s="49" t="n">
        <v>40.6673682635937</v>
      </c>
      <c r="L116" s="49" t="n">
        <v>0</v>
      </c>
      <c r="M116" s="49" t="n">
        <v>0</v>
      </c>
    </row>
    <row r="117" customFormat="false" ht="15" hidden="false" customHeight="false" outlineLevel="0" collapsed="false">
      <c r="B117" s="248"/>
      <c r="C117" s="42" t="s">
        <v>924</v>
      </c>
      <c r="D117" s="49" t="n">
        <v>0</v>
      </c>
      <c r="E117" s="49" t="n">
        <v>0</v>
      </c>
      <c r="F117" s="49" t="n">
        <v>0</v>
      </c>
      <c r="G117" s="49" t="n">
        <v>36.4309440259489</v>
      </c>
      <c r="H117" s="49" t="n">
        <v>24.5691320981154</v>
      </c>
      <c r="I117" s="49" t="n">
        <v>0</v>
      </c>
      <c r="J117" s="49" t="n">
        <v>34.3748495443691</v>
      </c>
      <c r="K117" s="49" t="n">
        <v>34.3748495443691</v>
      </c>
      <c r="L117" s="49" t="n">
        <v>0</v>
      </c>
      <c r="M117" s="49" t="n">
        <v>0</v>
      </c>
    </row>
    <row r="118" customFormat="false" ht="15" hidden="false" customHeight="false" outlineLevel="0" collapsed="false">
      <c r="B118" s="253"/>
      <c r="C118" s="46" t="s">
        <v>926</v>
      </c>
      <c r="D118" s="238" t="n">
        <v>0</v>
      </c>
      <c r="E118" s="238" t="n">
        <v>0</v>
      </c>
      <c r="F118" s="238" t="n">
        <v>0</v>
      </c>
      <c r="G118" s="238" t="n">
        <v>22.9810995012261</v>
      </c>
      <c r="H118" s="238" t="n">
        <v>17.3073851635646</v>
      </c>
      <c r="I118" s="238" t="n">
        <v>0</v>
      </c>
      <c r="J118" s="238" t="n">
        <v>19.8303464815141</v>
      </c>
      <c r="K118" s="238" t="n">
        <v>19.8303464815141</v>
      </c>
      <c r="L118" s="238" t="n">
        <v>0</v>
      </c>
      <c r="M118" s="23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254" width="26.28"/>
    <col collapsed="false" customWidth="true" hidden="false" outlineLevel="0" max="3" min="3" style="254" width="1.7"/>
    <col collapsed="false" customWidth="true" hidden="false" outlineLevel="0" max="4" min="4" style="6" width="13.99"/>
    <col collapsed="false" customWidth="true" hidden="false" outlineLevel="0" max="7" min="5" style="6" width="12.7"/>
    <col collapsed="false" customWidth="true" hidden="false" outlineLevel="0" max="8" min="8" style="6" width="13.7"/>
    <col collapsed="false" customWidth="true" hidden="false" outlineLevel="0" max="9" min="9" style="4" width="5.13"/>
    <col collapsed="false" customWidth="true" hidden="false" outlineLevel="0" max="14" min="10" style="6" width="12.7"/>
    <col collapsed="false" customWidth="true" hidden="false" outlineLevel="0" max="15" min="15" style="6" width="5.13"/>
    <col collapsed="false" customWidth="true" hidden="false" outlineLevel="0" max="20" min="16" style="6" width="12.7"/>
    <col collapsed="false" customWidth="true" hidden="false" outlineLevel="0" max="21" min="21" style="6" width="1.7"/>
    <col collapsed="false" customWidth="true" hidden="false" outlineLevel="0" max="22" min="22" style="6" width="16.56"/>
    <col collapsed="false" customWidth="true" hidden="false" outlineLevel="0" max="25" min="23" style="6" width="12.7"/>
    <col collapsed="false" customWidth="true" hidden="false" outlineLevel="0" max="26" min="26" style="6" width="17.85"/>
    <col collapsed="false" customWidth="true" hidden="false" outlineLevel="0" max="27" min="27" style="6" width="1.7"/>
    <col collapsed="false" customWidth="true" hidden="false" outlineLevel="0" max="40" min="28" style="6" width="20.7"/>
    <col collapsed="false" customWidth="false" hidden="false" outlineLevel="0" max="257" min="41" style="6" width="11.42"/>
  </cols>
  <sheetData>
    <row r="2" customFormat="false" ht="15" hidden="false" customHeight="false" outlineLevel="0" collapsed="false">
      <c r="B2" s="255"/>
      <c r="C2" s="255"/>
    </row>
    <row r="3" customFormat="false" ht="15" hidden="false" customHeight="false" outlineLevel="0" collapsed="false">
      <c r="B3" s="255" t="s">
        <v>992</v>
      </c>
      <c r="C3" s="255"/>
    </row>
    <row r="4" customFormat="false" ht="15" hidden="false" customHeight="false" outlineLevel="0" collapsed="false">
      <c r="B4" s="191" t="n">
        <v>40147</v>
      </c>
      <c r="C4" s="191"/>
    </row>
    <row r="5" customFormat="false" ht="15.75" hidden="false" customHeight="false" outlineLevel="0" collapsed="false">
      <c r="B5" s="191"/>
      <c r="C5" s="191"/>
    </row>
    <row r="6" s="19" customFormat="true" ht="15.75" hidden="false" customHeight="true" outlineLevel="0" collapsed="false">
      <c r="B6" s="256" t="s">
        <v>726</v>
      </c>
      <c r="C6" s="257"/>
      <c r="D6" s="258" t="s">
        <v>993</v>
      </c>
      <c r="E6" s="258"/>
      <c r="F6" s="258"/>
      <c r="G6" s="258"/>
      <c r="H6" s="258"/>
      <c r="I6" s="4"/>
      <c r="J6" s="258" t="s">
        <v>994</v>
      </c>
      <c r="K6" s="258"/>
      <c r="L6" s="258"/>
      <c r="M6" s="258"/>
      <c r="N6" s="258"/>
      <c r="O6" s="259"/>
      <c r="P6" s="258" t="s">
        <v>995</v>
      </c>
      <c r="Q6" s="258"/>
      <c r="R6" s="258"/>
      <c r="S6" s="258"/>
      <c r="T6" s="258"/>
      <c r="U6" s="259"/>
      <c r="V6" s="258" t="s">
        <v>996</v>
      </c>
      <c r="W6" s="258"/>
      <c r="X6" s="258"/>
      <c r="Y6" s="258"/>
      <c r="Z6" s="258"/>
    </row>
    <row r="7" s="19" customFormat="true" ht="15.75" hidden="false" customHeight="false" outlineLevel="0" collapsed="false">
      <c r="B7" s="256"/>
      <c r="C7" s="260"/>
      <c r="D7" s="261" t="s">
        <v>997</v>
      </c>
      <c r="E7" s="262" t="s">
        <v>998</v>
      </c>
      <c r="F7" s="262" t="s">
        <v>999</v>
      </c>
      <c r="G7" s="262" t="s">
        <v>1000</v>
      </c>
      <c r="H7" s="263" t="s">
        <v>1001</v>
      </c>
      <c r="I7" s="4"/>
      <c r="J7" s="261" t="s">
        <v>997</v>
      </c>
      <c r="K7" s="262" t="s">
        <v>998</v>
      </c>
      <c r="L7" s="262" t="s">
        <v>999</v>
      </c>
      <c r="M7" s="262" t="s">
        <v>1000</v>
      </c>
      <c r="N7" s="263" t="s">
        <v>1001</v>
      </c>
      <c r="P7" s="261" t="s">
        <v>997</v>
      </c>
      <c r="Q7" s="262" t="s">
        <v>998</v>
      </c>
      <c r="R7" s="262" t="s">
        <v>999</v>
      </c>
      <c r="S7" s="262" t="s">
        <v>1000</v>
      </c>
      <c r="T7" s="263" t="s">
        <v>1001</v>
      </c>
      <c r="V7" s="261" t="s">
        <v>997</v>
      </c>
      <c r="W7" s="262" t="s">
        <v>998</v>
      </c>
      <c r="X7" s="262" t="s">
        <v>999</v>
      </c>
      <c r="Y7" s="262" t="s">
        <v>1000</v>
      </c>
      <c r="Z7" s="263" t="s">
        <v>1001</v>
      </c>
    </row>
    <row r="8" s="264" customFormat="true" ht="5.1" hidden="false" customHeight="true" outlineLevel="0" collapsed="false">
      <c r="D8" s="265"/>
      <c r="E8" s="265"/>
      <c r="F8" s="266"/>
      <c r="G8" s="265"/>
      <c r="H8" s="266"/>
      <c r="I8" s="267"/>
      <c r="J8" s="265"/>
      <c r="K8" s="265"/>
      <c r="L8" s="266"/>
      <c r="M8" s="265"/>
      <c r="N8" s="266"/>
      <c r="O8" s="267"/>
      <c r="P8" s="265"/>
      <c r="Q8" s="265"/>
      <c r="R8" s="266"/>
      <c r="S8" s="265"/>
      <c r="T8" s="266"/>
      <c r="U8" s="267"/>
      <c r="V8" s="265"/>
      <c r="W8" s="265"/>
      <c r="X8" s="266"/>
      <c r="Y8" s="265"/>
      <c r="Z8" s="266"/>
      <c r="AA8" s="268"/>
      <c r="AM8" s="269"/>
      <c r="AN8" s="269"/>
    </row>
    <row r="9" s="264" customFormat="true" ht="45" hidden="false" customHeight="false" outlineLevel="0" collapsed="false">
      <c r="B9" s="270" t="s">
        <v>5</v>
      </c>
      <c r="C9" s="271"/>
      <c r="D9" s="272" t="n">
        <v>624968.22202</v>
      </c>
      <c r="E9" s="272" t="n">
        <v>0</v>
      </c>
      <c r="F9" s="272" t="n">
        <v>784.07493</v>
      </c>
      <c r="G9" s="272" t="n">
        <v>36043.41418</v>
      </c>
      <c r="H9" s="272" t="n">
        <v>661795.71113</v>
      </c>
      <c r="I9" s="267"/>
      <c r="J9" s="273" t="n">
        <v>0.944352179244078</v>
      </c>
      <c r="K9" s="273" t="n">
        <v>0</v>
      </c>
      <c r="L9" s="273" t="n">
        <v>0.0011847688294341</v>
      </c>
      <c r="M9" s="273" t="n">
        <v>0.0544630519264876</v>
      </c>
      <c r="N9" s="273" t="n">
        <v>1</v>
      </c>
      <c r="O9" s="267"/>
      <c r="P9" s="273" t="n">
        <v>0.0857385755339817</v>
      </c>
      <c r="Q9" s="273" t="n">
        <v>0</v>
      </c>
      <c r="R9" s="273" t="n">
        <v>0.102531514430643</v>
      </c>
      <c r="S9" s="273" t="n">
        <v>0.296070669296401</v>
      </c>
      <c r="T9" s="273" t="n">
        <v>0.0972137990289306</v>
      </c>
      <c r="U9" s="267"/>
      <c r="V9" s="273" t="n">
        <v>0.686314699736785</v>
      </c>
      <c r="W9" s="273" t="n">
        <v>0</v>
      </c>
      <c r="X9" s="273" t="n">
        <v>0.416453597162617</v>
      </c>
      <c r="Y9" s="273" t="n">
        <v>0.471865828005646</v>
      </c>
      <c r="Z9" s="273" t="n">
        <v>0.650406722100829</v>
      </c>
      <c r="AA9" s="268"/>
      <c r="AM9" s="269"/>
      <c r="AN9" s="269"/>
    </row>
    <row r="10" customFormat="false" ht="30" hidden="false" customHeight="false" outlineLevel="0" collapsed="false">
      <c r="B10" s="270" t="s">
        <v>2</v>
      </c>
      <c r="D10" s="272" t="n">
        <v>26264.70036</v>
      </c>
      <c r="E10" s="272" t="n">
        <v>0</v>
      </c>
      <c r="F10" s="272" t="n">
        <v>18675.95397</v>
      </c>
      <c r="G10" s="272" t="n">
        <v>0</v>
      </c>
      <c r="H10" s="272" t="n">
        <v>44940.65433</v>
      </c>
      <c r="I10" s="267"/>
      <c r="J10" s="273" t="n">
        <v>0.584430750988578</v>
      </c>
      <c r="K10" s="273" t="n">
        <v>0</v>
      </c>
      <c r="L10" s="273" t="n">
        <v>0.415569249011422</v>
      </c>
      <c r="M10" s="273" t="n">
        <v>0</v>
      </c>
      <c r="N10" s="273" t="n">
        <v>1</v>
      </c>
      <c r="O10" s="267"/>
      <c r="P10" s="273" t="n">
        <v>2.79515848244004E-005</v>
      </c>
      <c r="Q10" s="273" t="n">
        <v>0</v>
      </c>
      <c r="R10" s="273" t="n">
        <v>0.118125517097749</v>
      </c>
      <c r="S10" s="273" t="n">
        <v>0</v>
      </c>
      <c r="T10" s="273" t="n">
        <v>0.0491056681951075</v>
      </c>
      <c r="V10" s="273" t="n">
        <v>481.862587517367</v>
      </c>
      <c r="W10" s="273" t="n">
        <v>0</v>
      </c>
      <c r="X10" s="273" t="n">
        <v>2.31037616802146</v>
      </c>
      <c r="Y10" s="273" t="n">
        <v>0</v>
      </c>
      <c r="Z10" s="273" t="n">
        <v>2.46990668371076</v>
      </c>
      <c r="AG10" s="274"/>
      <c r="AJ10" s="274"/>
      <c r="AL10" s="274"/>
    </row>
    <row r="11" customFormat="false" ht="30" hidden="false" customHeight="false" outlineLevel="0" collapsed="false">
      <c r="B11" s="270" t="s">
        <v>4</v>
      </c>
      <c r="D11" s="272" t="n">
        <v>553325.7596</v>
      </c>
      <c r="E11" s="272" t="n">
        <v>32017.18241</v>
      </c>
      <c r="F11" s="272" t="n">
        <v>0</v>
      </c>
      <c r="G11" s="272" t="n">
        <v>88734.45573</v>
      </c>
      <c r="H11" s="272" t="n">
        <v>674077.39774</v>
      </c>
      <c r="I11" s="267"/>
      <c r="J11" s="273" t="n">
        <v>0.82086383767673</v>
      </c>
      <c r="K11" s="273" t="n">
        <v>0.0474977836630408</v>
      </c>
      <c r="L11" s="273" t="n">
        <v>0</v>
      </c>
      <c r="M11" s="273" t="n">
        <v>0.131638378660229</v>
      </c>
      <c r="N11" s="273" t="n">
        <v>1</v>
      </c>
      <c r="O11" s="267"/>
      <c r="P11" s="273" t="n">
        <v>0.138583581135701</v>
      </c>
      <c r="Q11" s="273" t="n">
        <v>0.214992611525056</v>
      </c>
      <c r="R11" s="273" t="n">
        <v>0</v>
      </c>
      <c r="S11" s="273" t="n">
        <v>0.354250670062683</v>
      </c>
      <c r="T11" s="273" t="n">
        <v>0.170602906647757</v>
      </c>
      <c r="U11" s="44"/>
      <c r="V11" s="273" t="n">
        <v>0.75960606464277</v>
      </c>
      <c r="W11" s="273" t="n">
        <v>0.453790583786347</v>
      </c>
      <c r="X11" s="273" t="n">
        <v>0</v>
      </c>
      <c r="Y11" s="273" t="n">
        <v>0.671041493657343</v>
      </c>
      <c r="Z11" s="273" t="n">
        <v>0.717092616881045</v>
      </c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274"/>
      <c r="AP11" s="274"/>
    </row>
    <row r="12" customFormat="false" ht="15" hidden="false" customHeight="false" outlineLevel="0" collapsed="false">
      <c r="B12" s="275" t="s">
        <v>6</v>
      </c>
      <c r="D12" s="272" t="n">
        <v>706357.07519</v>
      </c>
      <c r="E12" s="272" t="n">
        <v>0</v>
      </c>
      <c r="F12" s="272" t="n">
        <v>0</v>
      </c>
      <c r="G12" s="272" t="n">
        <v>0</v>
      </c>
      <c r="H12" s="272" t="n">
        <v>706357.07519</v>
      </c>
      <c r="I12" s="267"/>
      <c r="J12" s="273" t="n">
        <v>1</v>
      </c>
      <c r="K12" s="273" t="n">
        <v>0</v>
      </c>
      <c r="L12" s="273" t="n">
        <v>0</v>
      </c>
      <c r="M12" s="273" t="n">
        <v>0</v>
      </c>
      <c r="N12" s="273" t="n">
        <v>1</v>
      </c>
      <c r="O12" s="267"/>
      <c r="P12" s="273" t="n">
        <v>0.00165767836286632</v>
      </c>
      <c r="Q12" s="273" t="n">
        <v>0</v>
      </c>
      <c r="R12" s="273" t="n">
        <v>0</v>
      </c>
      <c r="S12" s="273" t="n">
        <v>0</v>
      </c>
      <c r="T12" s="273" t="n">
        <v>0.00165767836286632</v>
      </c>
      <c r="U12" s="44"/>
      <c r="V12" s="273" t="n">
        <v>9.49125634321339</v>
      </c>
      <c r="W12" s="273" t="n">
        <v>0</v>
      </c>
      <c r="X12" s="273" t="n">
        <v>0</v>
      </c>
      <c r="Y12" s="273" t="n">
        <v>0</v>
      </c>
      <c r="Z12" s="273" t="n">
        <v>9.49125634321339</v>
      </c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274"/>
      <c r="AP12" s="274"/>
    </row>
    <row r="13" customFormat="false" ht="15" hidden="false" customHeight="false" outlineLevel="0" collapsed="false">
      <c r="B13" s="275" t="s">
        <v>9</v>
      </c>
      <c r="D13" s="272" t="n">
        <v>0</v>
      </c>
      <c r="E13" s="272" t="n">
        <v>183920.20402</v>
      </c>
      <c r="F13" s="272" t="n">
        <v>0</v>
      </c>
      <c r="G13" s="272" t="n">
        <v>0</v>
      </c>
      <c r="H13" s="272" t="n">
        <v>183920.20402</v>
      </c>
      <c r="I13" s="267"/>
      <c r="J13" s="273" t="n">
        <v>0</v>
      </c>
      <c r="K13" s="273" t="n">
        <v>1</v>
      </c>
      <c r="L13" s="273" t="n">
        <v>0</v>
      </c>
      <c r="M13" s="273" t="n">
        <v>0</v>
      </c>
      <c r="N13" s="273" t="n">
        <v>1</v>
      </c>
      <c r="O13" s="267"/>
      <c r="P13" s="273" t="n">
        <v>0</v>
      </c>
      <c r="Q13" s="273" t="n">
        <v>0.111063439162881</v>
      </c>
      <c r="R13" s="273" t="n">
        <v>0</v>
      </c>
      <c r="S13" s="273" t="n">
        <v>0</v>
      </c>
      <c r="T13" s="273" t="n">
        <v>0.111063439162881</v>
      </c>
      <c r="U13" s="44"/>
      <c r="V13" s="273" t="n">
        <v>0</v>
      </c>
      <c r="W13" s="273" t="n">
        <v>0.657434710246018</v>
      </c>
      <c r="X13" s="273" t="n">
        <v>0</v>
      </c>
      <c r="Y13" s="273" t="n">
        <v>0</v>
      </c>
      <c r="Z13" s="273" t="n">
        <v>0.657434710246018</v>
      </c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274"/>
      <c r="AP13" s="274"/>
    </row>
    <row r="14" customFormat="false" ht="45" hidden="false" customHeight="false" outlineLevel="0" collapsed="false">
      <c r="B14" s="270" t="s">
        <v>7</v>
      </c>
      <c r="D14" s="272" t="n">
        <v>1884651.05681</v>
      </c>
      <c r="E14" s="272" t="n">
        <v>32017.18241</v>
      </c>
      <c r="F14" s="272" t="n">
        <v>784.07493</v>
      </c>
      <c r="G14" s="272" t="n">
        <v>124777.86991</v>
      </c>
      <c r="H14" s="272" t="n">
        <v>2042230.18406</v>
      </c>
      <c r="J14" s="273" t="n">
        <v>0.922839683557742</v>
      </c>
      <c r="K14" s="273" t="n">
        <v>0.015677558122439</v>
      </c>
      <c r="L14" s="273" t="n">
        <v>0.000383930732255284</v>
      </c>
      <c r="M14" s="273" t="n">
        <v>0.0610988275875635</v>
      </c>
      <c r="N14" s="273" t="n">
        <v>1</v>
      </c>
      <c r="P14" s="273" t="n">
        <v>0.0697405828920248</v>
      </c>
      <c r="Q14" s="273" t="n">
        <v>0.214992611525056</v>
      </c>
      <c r="R14" s="273" t="n">
        <v>0.102531514430643</v>
      </c>
      <c r="S14" s="273" t="n">
        <v>0.33744475835635</v>
      </c>
      <c r="T14" s="273" t="n">
        <v>0.0883867807208439</v>
      </c>
      <c r="V14" s="273" t="n">
        <v>0.807513286213921</v>
      </c>
      <c r="W14" s="273" t="n">
        <v>0.453790583786347</v>
      </c>
      <c r="X14" s="273" t="n">
        <v>0.416453597162617</v>
      </c>
      <c r="Y14" s="273" t="n">
        <v>0.620561727878583</v>
      </c>
      <c r="Z14" s="273" t="n">
        <v>0.750241065551772</v>
      </c>
    </row>
    <row r="15" customFormat="false" ht="45" hidden="false" customHeight="false" outlineLevel="0" collapsed="false">
      <c r="B15" s="270" t="s">
        <v>3</v>
      </c>
      <c r="D15" s="272" t="n">
        <v>26264.70036</v>
      </c>
      <c r="E15" s="272" t="n">
        <v>0</v>
      </c>
      <c r="F15" s="272" t="n">
        <v>18675.95397</v>
      </c>
      <c r="G15" s="272" t="n">
        <v>0</v>
      </c>
      <c r="H15" s="272" t="n">
        <v>44940.65433</v>
      </c>
      <c r="I15" s="267"/>
      <c r="J15" s="273" t="n">
        <v>0.584430750988578</v>
      </c>
      <c r="K15" s="273" t="n">
        <v>0</v>
      </c>
      <c r="L15" s="273" t="n">
        <v>0.415569249011422</v>
      </c>
      <c r="M15" s="273" t="n">
        <v>0</v>
      </c>
      <c r="N15" s="273" t="n">
        <v>1</v>
      </c>
      <c r="O15" s="267"/>
      <c r="P15" s="273" t="n">
        <v>2.79515848244004E-005</v>
      </c>
      <c r="Q15" s="273" t="n">
        <v>0</v>
      </c>
      <c r="R15" s="273" t="n">
        <v>0.118125517097749</v>
      </c>
      <c r="S15" s="273" t="n">
        <v>0</v>
      </c>
      <c r="T15" s="273" t="n">
        <v>0.0491056681951075</v>
      </c>
      <c r="U15" s="44"/>
      <c r="V15" s="273" t="n">
        <v>481.862587517367</v>
      </c>
      <c r="W15" s="273" t="n">
        <v>0</v>
      </c>
      <c r="X15" s="273" t="n">
        <v>2.31037616802146</v>
      </c>
      <c r="Y15" s="273" t="n">
        <v>0</v>
      </c>
      <c r="Z15" s="273" t="n">
        <v>2.46990668371076</v>
      </c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274"/>
      <c r="AP15" s="274"/>
    </row>
    <row r="16" customFormat="false" ht="15" hidden="false" customHeight="false" outlineLevel="0" collapsed="false">
      <c r="B16" s="275" t="s">
        <v>8</v>
      </c>
      <c r="D16" s="272" t="n">
        <v>1910915.75717</v>
      </c>
      <c r="E16" s="272" t="n">
        <v>32017.18241</v>
      </c>
      <c r="F16" s="272" t="n">
        <v>19460.0289</v>
      </c>
      <c r="G16" s="272" t="n">
        <v>124777.86991</v>
      </c>
      <c r="H16" s="272" t="n">
        <v>2087170.83839</v>
      </c>
      <c r="I16" s="267"/>
      <c r="J16" s="273" t="n">
        <v>0.915553112386354</v>
      </c>
      <c r="K16" s="273" t="n">
        <v>0.0153399912556738</v>
      </c>
      <c r="L16" s="273" t="n">
        <v>0.00932363970503299</v>
      </c>
      <c r="M16" s="273" t="n">
        <v>0.0597832566529394</v>
      </c>
      <c r="N16" s="273" t="n">
        <v>1</v>
      </c>
      <c r="O16" s="267"/>
      <c r="P16" s="273" t="n">
        <v>0.0687824132993985</v>
      </c>
      <c r="Q16" s="273" t="n">
        <v>0.214992611525056</v>
      </c>
      <c r="R16" s="273" t="n">
        <v>0.117497210397257</v>
      </c>
      <c r="S16" s="273" t="n">
        <v>0.33744475835635</v>
      </c>
      <c r="T16" s="273" t="n">
        <v>0.087540985605635</v>
      </c>
      <c r="U16" s="44"/>
      <c r="V16" s="273" t="n">
        <v>0.810200206216971</v>
      </c>
      <c r="W16" s="273" t="n">
        <v>0.453790583786347</v>
      </c>
      <c r="X16" s="273" t="n">
        <v>2.24378661140174</v>
      </c>
      <c r="Y16" s="273" t="n">
        <v>0.620561727878583</v>
      </c>
      <c r="Z16" s="273" t="n">
        <v>0.771011500666993</v>
      </c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274"/>
      <c r="AP16" s="274"/>
    </row>
    <row r="17" customFormat="false" ht="15" hidden="false" customHeight="false" outlineLevel="0" collapsed="false">
      <c r="D17" s="276"/>
      <c r="E17" s="276"/>
      <c r="F17" s="276"/>
      <c r="G17" s="276"/>
      <c r="H17" s="276"/>
      <c r="I17" s="267"/>
      <c r="J17" s="277"/>
      <c r="K17" s="277"/>
      <c r="L17" s="277"/>
      <c r="M17" s="277"/>
      <c r="N17" s="277"/>
      <c r="O17" s="267"/>
      <c r="P17" s="277"/>
      <c r="Q17" s="277"/>
      <c r="R17" s="277"/>
      <c r="S17" s="277"/>
      <c r="T17" s="277"/>
      <c r="U17" s="44"/>
      <c r="V17" s="277"/>
      <c r="W17" s="277"/>
      <c r="X17" s="277"/>
      <c r="Y17" s="277"/>
      <c r="Z17" s="277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274"/>
      <c r="AP17" s="274"/>
    </row>
    <row r="18" customFormat="false" ht="15" hidden="false" customHeight="false" outlineLevel="0" collapsed="false">
      <c r="D18" s="276"/>
      <c r="E18" s="276"/>
      <c r="F18" s="276"/>
      <c r="G18" s="276"/>
      <c r="H18" s="276"/>
      <c r="I18" s="267"/>
      <c r="J18" s="277"/>
      <c r="K18" s="277"/>
      <c r="L18" s="277"/>
      <c r="M18" s="277"/>
      <c r="N18" s="277"/>
      <c r="O18" s="267"/>
      <c r="P18" s="277"/>
      <c r="Q18" s="277"/>
      <c r="R18" s="277"/>
      <c r="S18" s="277"/>
      <c r="T18" s="277"/>
      <c r="U18" s="44"/>
      <c r="V18" s="277"/>
      <c r="W18" s="277"/>
      <c r="X18" s="277"/>
      <c r="Y18" s="277"/>
      <c r="Z18" s="277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274"/>
      <c r="AP18" s="274"/>
    </row>
    <row r="19" customFormat="false" ht="15" hidden="false" customHeight="false" outlineLevel="0" collapsed="false">
      <c r="B19" s="254" t="s">
        <v>1002</v>
      </c>
      <c r="D19" s="44"/>
      <c r="E19" s="44"/>
      <c r="F19" s="44"/>
      <c r="G19" s="44"/>
      <c r="H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274"/>
      <c r="AP19" s="274"/>
    </row>
    <row r="20" customFormat="false" ht="15" hidden="false" customHeight="false" outlineLevel="0" collapsed="false">
      <c r="B20" s="254" t="s">
        <v>1003</v>
      </c>
      <c r="D20" s="44"/>
      <c r="E20" s="44"/>
      <c r="F20" s="44"/>
      <c r="G20" s="44"/>
      <c r="H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274"/>
      <c r="AP20" s="274"/>
    </row>
    <row r="21" customFormat="false" ht="15" hidden="false" customHeight="false" outlineLevel="0" collapsed="false">
      <c r="B21" s="254" t="s">
        <v>1004</v>
      </c>
      <c r="D21" s="44"/>
      <c r="E21" s="44"/>
      <c r="F21" s="44"/>
      <c r="G21" s="44"/>
      <c r="H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274"/>
      <c r="AP21" s="274"/>
    </row>
    <row r="22" customFormat="false" ht="15" hidden="false" customHeight="false" outlineLevel="0" collapsed="false">
      <c r="B22" s="254" t="s">
        <v>1005</v>
      </c>
      <c r="D22" s="44"/>
      <c r="E22" s="44"/>
      <c r="F22" s="44"/>
      <c r="G22" s="44"/>
      <c r="H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274"/>
      <c r="AP22" s="274"/>
    </row>
    <row r="23" customFormat="false" ht="15" hidden="false" customHeight="false" outlineLevel="0" collapsed="false">
      <c r="B23" s="254" t="s">
        <v>1006</v>
      </c>
      <c r="D23" s="44"/>
      <c r="E23" s="44"/>
      <c r="F23" s="44"/>
      <c r="G23" s="44"/>
      <c r="H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274"/>
      <c r="AP23" s="274"/>
    </row>
    <row r="24" customFormat="false" ht="15" hidden="false" customHeight="false" outlineLevel="0" collapsed="false">
      <c r="D24" s="44"/>
      <c r="E24" s="44"/>
      <c r="F24" s="44"/>
      <c r="G24" s="44"/>
      <c r="H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274"/>
      <c r="AP24" s="274"/>
    </row>
    <row r="25" customFormat="false" ht="15" hidden="false" customHeight="false" outlineLevel="0" collapsed="false">
      <c r="D25" s="44"/>
      <c r="E25" s="44"/>
      <c r="F25" s="44"/>
      <c r="G25" s="44"/>
      <c r="H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274"/>
      <c r="AP25" s="274"/>
    </row>
    <row r="26" customFormat="false" ht="15" hidden="false" customHeight="false" outlineLevel="0" collapsed="false">
      <c r="D26" s="44"/>
      <c r="E26" s="44"/>
      <c r="F26" s="44"/>
      <c r="G26" s="44"/>
      <c r="H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274"/>
      <c r="AP26" s="274"/>
    </row>
    <row r="27" customFormat="false" ht="15" hidden="false" customHeight="false" outlineLevel="0" collapsed="false">
      <c r="D27" s="44"/>
      <c r="E27" s="44"/>
      <c r="F27" s="44"/>
      <c r="G27" s="44"/>
      <c r="H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274"/>
      <c r="AP27" s="274"/>
    </row>
    <row r="28" customFormat="false" ht="15" hidden="false" customHeight="false" outlineLevel="0" collapsed="false">
      <c r="D28" s="44"/>
      <c r="E28" s="44"/>
      <c r="F28" s="44"/>
      <c r="G28" s="44"/>
      <c r="H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274"/>
      <c r="AP28" s="274"/>
    </row>
    <row r="29" customFormat="false" ht="15" hidden="false" customHeight="false" outlineLevel="0" collapsed="false">
      <c r="D29" s="44"/>
      <c r="E29" s="44"/>
      <c r="F29" s="44"/>
      <c r="G29" s="44"/>
      <c r="H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274"/>
      <c r="AP29" s="274"/>
    </row>
    <row r="30" customFormat="false" ht="15" hidden="false" customHeight="false" outlineLevel="0" collapsed="false">
      <c r="D30" s="44"/>
      <c r="E30" s="44"/>
      <c r="F30" s="44"/>
      <c r="G30" s="44"/>
      <c r="H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274"/>
      <c r="AP30" s="274"/>
    </row>
    <row r="31" customFormat="false" ht="15" hidden="false" customHeight="false" outlineLevel="0" collapsed="false">
      <c r="D31" s="44"/>
      <c r="E31" s="44"/>
      <c r="F31" s="44"/>
      <c r="G31" s="44"/>
      <c r="H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274"/>
      <c r="AP31" s="274"/>
    </row>
    <row r="32" customFormat="false" ht="15" hidden="false" customHeight="false" outlineLevel="0" collapsed="false">
      <c r="D32" s="44"/>
      <c r="E32" s="44"/>
      <c r="F32" s="44"/>
      <c r="G32" s="44"/>
      <c r="H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274"/>
      <c r="AP32" s="274"/>
    </row>
    <row r="33" customFormat="false" ht="15" hidden="false" customHeight="false" outlineLevel="0" collapsed="false">
      <c r="D33" s="44"/>
      <c r="E33" s="44"/>
      <c r="F33" s="44"/>
      <c r="G33" s="44"/>
      <c r="H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274"/>
      <c r="AP33" s="274"/>
    </row>
    <row r="34" customFormat="false" ht="15" hidden="false" customHeight="false" outlineLevel="0" collapsed="false">
      <c r="D34" s="44"/>
      <c r="E34" s="44"/>
      <c r="F34" s="44"/>
      <c r="G34" s="44"/>
      <c r="H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274"/>
      <c r="AP34" s="274"/>
    </row>
    <row r="35" customFormat="false" ht="15" hidden="false" customHeight="false" outlineLevel="0" collapsed="false">
      <c r="D35" s="44"/>
      <c r="E35" s="44"/>
      <c r="F35" s="44"/>
      <c r="G35" s="44"/>
      <c r="H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274"/>
      <c r="AP35" s="274"/>
    </row>
    <row r="36" customFormat="false" ht="15" hidden="false" customHeight="false" outlineLevel="0" collapsed="false">
      <c r="D36" s="44"/>
      <c r="E36" s="44"/>
      <c r="F36" s="44"/>
      <c r="G36" s="44"/>
      <c r="H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274"/>
      <c r="AP36" s="274"/>
    </row>
    <row r="37" customFormat="false" ht="15" hidden="false" customHeight="false" outlineLevel="0" collapsed="false">
      <c r="D37" s="44"/>
      <c r="E37" s="44"/>
      <c r="F37" s="44"/>
      <c r="G37" s="44"/>
      <c r="H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274"/>
      <c r="AP37" s="274"/>
    </row>
    <row r="38" customFormat="false" ht="15" hidden="false" customHeight="false" outlineLevel="0" collapsed="false">
      <c r="D38" s="44"/>
      <c r="E38" s="44"/>
      <c r="F38" s="44"/>
      <c r="G38" s="44"/>
      <c r="H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274"/>
      <c r="AP38" s="274"/>
    </row>
    <row r="39" customFormat="false" ht="15" hidden="false" customHeight="false" outlineLevel="0" collapsed="false">
      <c r="D39" s="44"/>
      <c r="E39" s="44"/>
      <c r="F39" s="44"/>
      <c r="G39" s="44"/>
      <c r="H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274"/>
      <c r="AP39" s="274"/>
    </row>
    <row r="40" customFormat="false" ht="15" hidden="false" customHeight="false" outlineLevel="0" collapsed="false">
      <c r="D40" s="44"/>
      <c r="E40" s="44"/>
      <c r="F40" s="44"/>
      <c r="G40" s="44"/>
      <c r="H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274"/>
      <c r="AP40" s="274"/>
    </row>
    <row r="41" customFormat="false" ht="15" hidden="false" customHeight="false" outlineLevel="0" collapsed="false">
      <c r="D41" s="44"/>
      <c r="E41" s="44"/>
      <c r="F41" s="44"/>
      <c r="G41" s="44"/>
      <c r="H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274"/>
      <c r="AP41" s="274"/>
    </row>
    <row r="42" customFormat="false" ht="15" hidden="false" customHeight="false" outlineLevel="0" collapsed="false">
      <c r="D42" s="44"/>
      <c r="E42" s="44"/>
      <c r="F42" s="44"/>
      <c r="G42" s="44"/>
      <c r="H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274"/>
      <c r="AP42" s="274"/>
    </row>
    <row r="43" customFormat="false" ht="15" hidden="false" customHeight="false" outlineLevel="0" collapsed="false">
      <c r="D43" s="44"/>
      <c r="E43" s="44"/>
      <c r="F43" s="44"/>
      <c r="G43" s="44"/>
      <c r="H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274"/>
      <c r="AP43" s="274"/>
    </row>
    <row r="44" customFormat="false" ht="15" hidden="false" customHeight="false" outlineLevel="0" collapsed="false">
      <c r="D44" s="44"/>
      <c r="E44" s="44"/>
      <c r="F44" s="44"/>
      <c r="G44" s="44"/>
      <c r="H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274"/>
      <c r="AP44" s="274"/>
    </row>
    <row r="45" customFormat="false" ht="15" hidden="false" customHeight="false" outlineLevel="0" collapsed="false">
      <c r="D45" s="44"/>
      <c r="E45" s="44"/>
      <c r="F45" s="44"/>
      <c r="G45" s="44"/>
      <c r="H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274"/>
      <c r="AP45" s="274"/>
    </row>
    <row r="46" customFormat="false" ht="15" hidden="false" customHeight="false" outlineLevel="0" collapsed="false">
      <c r="D46" s="44"/>
      <c r="E46" s="44"/>
      <c r="F46" s="44"/>
      <c r="G46" s="44"/>
      <c r="H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274"/>
      <c r="AP46" s="274"/>
    </row>
    <row r="47" customFormat="false" ht="15" hidden="false" customHeight="false" outlineLevel="0" collapsed="false">
      <c r="D47" s="44"/>
      <c r="E47" s="44"/>
      <c r="F47" s="44"/>
      <c r="G47" s="44"/>
      <c r="H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274"/>
      <c r="AP47" s="274"/>
    </row>
    <row r="48" customFormat="false" ht="15" hidden="false" customHeight="false" outlineLevel="0" collapsed="false">
      <c r="D48" s="44"/>
      <c r="E48" s="44"/>
      <c r="F48" s="44"/>
      <c r="G48" s="44"/>
      <c r="H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274"/>
      <c r="AP48" s="274"/>
    </row>
    <row r="49" customFormat="false" ht="15" hidden="false" customHeight="false" outlineLevel="0" collapsed="false">
      <c r="D49" s="44"/>
      <c r="E49" s="44"/>
      <c r="F49" s="44"/>
      <c r="G49" s="44"/>
      <c r="H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274"/>
      <c r="AP49" s="274"/>
    </row>
    <row r="50" customFormat="false" ht="15" hidden="false" customHeight="false" outlineLevel="0" collapsed="false">
      <c r="D50" s="44"/>
      <c r="E50" s="44"/>
      <c r="F50" s="44"/>
      <c r="G50" s="44"/>
      <c r="H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274"/>
      <c r="AP50" s="274"/>
    </row>
    <row r="51" customFormat="false" ht="15" hidden="false" customHeight="false" outlineLevel="0" collapsed="false">
      <c r="D51" s="44"/>
      <c r="E51" s="44"/>
      <c r="F51" s="44"/>
      <c r="G51" s="44"/>
      <c r="H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274"/>
      <c r="AP51" s="274"/>
    </row>
    <row r="52" customFormat="false" ht="15" hidden="false" customHeight="false" outlineLevel="0" collapsed="false">
      <c r="D52" s="44"/>
      <c r="E52" s="44"/>
      <c r="F52" s="44"/>
      <c r="G52" s="44"/>
      <c r="H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274"/>
      <c r="AP52" s="274"/>
    </row>
    <row r="53" customFormat="false" ht="15" hidden="false" customHeight="false" outlineLevel="0" collapsed="false">
      <c r="D53" s="44"/>
      <c r="E53" s="44"/>
      <c r="F53" s="44"/>
      <c r="G53" s="44"/>
      <c r="H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274"/>
      <c r="AP53" s="274"/>
    </row>
    <row r="54" customFormat="false" ht="15" hidden="false" customHeight="false" outlineLevel="0" collapsed="false">
      <c r="D54" s="44"/>
      <c r="E54" s="44"/>
      <c r="F54" s="44"/>
      <c r="G54" s="44"/>
      <c r="H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274"/>
      <c r="AP54" s="274"/>
    </row>
    <row r="55" customFormat="false" ht="15" hidden="false" customHeight="false" outlineLevel="0" collapsed="false">
      <c r="D55" s="44"/>
      <c r="E55" s="44"/>
      <c r="F55" s="44"/>
      <c r="G55" s="44"/>
      <c r="H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274"/>
      <c r="AP55" s="274"/>
    </row>
    <row r="56" customFormat="false" ht="15" hidden="false" customHeight="false" outlineLevel="0" collapsed="false">
      <c r="D56" s="44"/>
      <c r="E56" s="44"/>
      <c r="F56" s="44"/>
      <c r="G56" s="44"/>
      <c r="H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274"/>
      <c r="AP56" s="274"/>
    </row>
    <row r="57" customFormat="false" ht="15" hidden="false" customHeight="false" outlineLevel="0" collapsed="false">
      <c r="D57" s="44"/>
      <c r="E57" s="44"/>
      <c r="F57" s="44"/>
      <c r="G57" s="44"/>
      <c r="H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274"/>
      <c r="AP57" s="274"/>
    </row>
    <row r="58" customFormat="false" ht="15" hidden="false" customHeight="false" outlineLevel="0" collapsed="false">
      <c r="D58" s="44"/>
      <c r="E58" s="44"/>
      <c r="F58" s="44"/>
      <c r="G58" s="44"/>
      <c r="H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274"/>
      <c r="AP58" s="274"/>
    </row>
    <row r="59" customFormat="false" ht="15" hidden="false" customHeight="false" outlineLevel="0" collapsed="false">
      <c r="D59" s="44"/>
      <c r="E59" s="44"/>
      <c r="F59" s="44"/>
      <c r="G59" s="44"/>
      <c r="H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274"/>
      <c r="AP59" s="274"/>
    </row>
    <row r="60" customFormat="false" ht="15" hidden="false" customHeight="false" outlineLevel="0" collapsed="false">
      <c r="D60" s="44"/>
      <c r="E60" s="44"/>
      <c r="F60" s="44"/>
      <c r="G60" s="44"/>
      <c r="H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274"/>
      <c r="AP60" s="274"/>
    </row>
    <row r="61" customFormat="false" ht="15" hidden="false" customHeight="false" outlineLevel="0" collapsed="false">
      <c r="D61" s="44"/>
      <c r="E61" s="44"/>
      <c r="F61" s="44"/>
      <c r="G61" s="44"/>
      <c r="H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274"/>
      <c r="AP61" s="274"/>
    </row>
    <row r="62" customFormat="false" ht="15" hidden="false" customHeight="false" outlineLevel="0" collapsed="false">
      <c r="D62" s="44"/>
      <c r="E62" s="44"/>
      <c r="F62" s="44"/>
      <c r="G62" s="44"/>
      <c r="H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274"/>
      <c r="AP62" s="274"/>
    </row>
    <row r="63" customFormat="false" ht="15" hidden="false" customHeight="false" outlineLevel="0" collapsed="false">
      <c r="D63" s="44"/>
      <c r="E63" s="44"/>
      <c r="F63" s="44"/>
      <c r="G63" s="44"/>
      <c r="H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274"/>
      <c r="AP63" s="274"/>
    </row>
    <row r="64" customFormat="false" ht="15" hidden="false" customHeight="false" outlineLevel="0" collapsed="false">
      <c r="D64" s="44"/>
      <c r="E64" s="44"/>
      <c r="F64" s="44"/>
      <c r="G64" s="44"/>
      <c r="H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274"/>
      <c r="AP64" s="274"/>
    </row>
    <row r="65" customFormat="false" ht="15" hidden="false" customHeight="false" outlineLevel="0" collapsed="false">
      <c r="D65" s="44"/>
      <c r="E65" s="44"/>
      <c r="F65" s="44"/>
      <c r="G65" s="44"/>
      <c r="H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274"/>
      <c r="AP65" s="274"/>
    </row>
    <row r="66" customFormat="false" ht="15" hidden="false" customHeight="false" outlineLevel="0" collapsed="false">
      <c r="D66" s="44"/>
      <c r="E66" s="44"/>
      <c r="F66" s="44"/>
      <c r="G66" s="44"/>
      <c r="H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274"/>
      <c r="AP66" s="274"/>
    </row>
    <row r="67" customFormat="false" ht="15" hidden="false" customHeight="false" outlineLevel="0" collapsed="false">
      <c r="D67" s="44"/>
      <c r="E67" s="44"/>
      <c r="F67" s="44"/>
      <c r="G67" s="44"/>
      <c r="H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274"/>
      <c r="AP67" s="274"/>
    </row>
    <row r="68" customFormat="false" ht="15" hidden="false" customHeight="false" outlineLevel="0" collapsed="false">
      <c r="D68" s="44"/>
      <c r="E68" s="44"/>
      <c r="F68" s="44"/>
      <c r="G68" s="44"/>
      <c r="H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274"/>
      <c r="AP68" s="274"/>
    </row>
    <row r="69" customFormat="false" ht="15" hidden="false" customHeight="false" outlineLevel="0" collapsed="false">
      <c r="D69" s="44"/>
      <c r="E69" s="44"/>
      <c r="F69" s="44"/>
      <c r="G69" s="44"/>
      <c r="H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274"/>
      <c r="AP69" s="274"/>
    </row>
    <row r="70" customFormat="false" ht="15" hidden="false" customHeight="false" outlineLevel="0" collapsed="false">
      <c r="D70" s="44"/>
      <c r="E70" s="44"/>
      <c r="F70" s="44"/>
      <c r="G70" s="44"/>
      <c r="H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274"/>
      <c r="AP70" s="274"/>
    </row>
    <row r="71" customFormat="false" ht="15" hidden="false" customHeight="false" outlineLevel="0" collapsed="false">
      <c r="D71" s="44"/>
      <c r="E71" s="44"/>
      <c r="F71" s="44"/>
      <c r="G71" s="44"/>
      <c r="H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274"/>
      <c r="AP71" s="274"/>
    </row>
    <row r="72" customFormat="false" ht="15" hidden="false" customHeight="false" outlineLevel="0" collapsed="false">
      <c r="D72" s="44"/>
      <c r="E72" s="44"/>
      <c r="F72" s="44"/>
      <c r="G72" s="44"/>
      <c r="H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274"/>
      <c r="AP72" s="274"/>
    </row>
    <row r="73" customFormat="false" ht="15" hidden="false" customHeight="false" outlineLevel="0" collapsed="false">
      <c r="D73" s="44"/>
      <c r="E73" s="44"/>
      <c r="F73" s="44"/>
      <c r="G73" s="44"/>
      <c r="H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274"/>
      <c r="AP73" s="274"/>
    </row>
    <row r="74" customFormat="false" ht="15" hidden="false" customHeight="false" outlineLevel="0" collapsed="false">
      <c r="D74" s="44"/>
      <c r="E74" s="44"/>
      <c r="F74" s="44"/>
      <c r="G74" s="44"/>
      <c r="H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274"/>
      <c r="AP74" s="274"/>
    </row>
    <row r="75" customFormat="false" ht="15" hidden="false" customHeight="false" outlineLevel="0" collapsed="false">
      <c r="D75" s="44"/>
      <c r="E75" s="44"/>
      <c r="F75" s="44"/>
      <c r="G75" s="44"/>
      <c r="H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274"/>
      <c r="AP75" s="274"/>
    </row>
    <row r="76" customFormat="false" ht="15" hidden="false" customHeight="false" outlineLevel="0" collapsed="false">
      <c r="D76" s="44"/>
      <c r="E76" s="44"/>
      <c r="F76" s="44"/>
      <c r="G76" s="44"/>
      <c r="H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274"/>
      <c r="AP76" s="274"/>
    </row>
    <row r="77" customFormat="false" ht="15" hidden="false" customHeight="false" outlineLevel="0" collapsed="false">
      <c r="D77" s="44"/>
      <c r="E77" s="44"/>
      <c r="F77" s="44"/>
      <c r="G77" s="44"/>
      <c r="H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274"/>
      <c r="AP77" s="274"/>
    </row>
    <row r="78" customFormat="false" ht="15" hidden="false" customHeight="false" outlineLevel="0" collapsed="false">
      <c r="D78" s="44"/>
      <c r="E78" s="44"/>
      <c r="F78" s="44"/>
      <c r="G78" s="44"/>
      <c r="H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274"/>
      <c r="AP78" s="274"/>
    </row>
    <row r="79" customFormat="false" ht="15" hidden="false" customHeight="false" outlineLevel="0" collapsed="false">
      <c r="D79" s="44"/>
      <c r="E79" s="44"/>
      <c r="F79" s="44"/>
      <c r="G79" s="44"/>
      <c r="H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274"/>
      <c r="AP79" s="274"/>
    </row>
    <row r="80" customFormat="false" ht="15" hidden="false" customHeight="false" outlineLevel="0" collapsed="false">
      <c r="D80" s="44"/>
      <c r="E80" s="44"/>
      <c r="F80" s="44"/>
      <c r="G80" s="44"/>
      <c r="H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274"/>
      <c r="AP80" s="274"/>
    </row>
    <row r="81" customFormat="false" ht="15" hidden="false" customHeight="false" outlineLevel="0" collapsed="false">
      <c r="D81" s="44"/>
      <c r="E81" s="44"/>
      <c r="F81" s="44"/>
      <c r="G81" s="44"/>
      <c r="H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274"/>
      <c r="AP81" s="274"/>
    </row>
    <row r="82" customFormat="false" ht="15" hidden="false" customHeight="false" outlineLevel="0" collapsed="false">
      <c r="D82" s="44"/>
      <c r="E82" s="44"/>
      <c r="F82" s="44"/>
      <c r="G82" s="44"/>
      <c r="H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274"/>
      <c r="AP82" s="274"/>
    </row>
    <row r="83" customFormat="false" ht="15" hidden="false" customHeight="false" outlineLevel="0" collapsed="false">
      <c r="D83" s="44"/>
      <c r="E83" s="44"/>
      <c r="F83" s="44"/>
      <c r="G83" s="44"/>
      <c r="H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274"/>
      <c r="AP83" s="274"/>
    </row>
    <row r="84" customFormat="false" ht="15" hidden="false" customHeight="false" outlineLevel="0" collapsed="false">
      <c r="D84" s="44"/>
      <c r="E84" s="44"/>
      <c r="F84" s="44"/>
      <c r="G84" s="44"/>
      <c r="H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274"/>
      <c r="AP84" s="274"/>
    </row>
    <row r="85" customFormat="false" ht="15" hidden="false" customHeight="false" outlineLevel="0" collapsed="false">
      <c r="D85" s="44"/>
      <c r="E85" s="44"/>
      <c r="F85" s="44"/>
      <c r="G85" s="44"/>
      <c r="H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274"/>
      <c r="AP85" s="274"/>
    </row>
    <row r="86" customFormat="false" ht="15" hidden="false" customHeight="false" outlineLevel="0" collapsed="false">
      <c r="D86" s="44"/>
      <c r="E86" s="44"/>
      <c r="F86" s="44"/>
      <c r="G86" s="44"/>
      <c r="H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274"/>
      <c r="AP86" s="274"/>
    </row>
    <row r="87" customFormat="false" ht="15" hidden="false" customHeight="false" outlineLevel="0" collapsed="false">
      <c r="D87" s="44"/>
      <c r="E87" s="44"/>
      <c r="F87" s="44"/>
      <c r="G87" s="44"/>
      <c r="H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274"/>
      <c r="AP87" s="274"/>
    </row>
    <row r="88" customFormat="false" ht="15" hidden="false" customHeight="false" outlineLevel="0" collapsed="false">
      <c r="D88" s="44"/>
      <c r="E88" s="44"/>
      <c r="F88" s="44"/>
      <c r="G88" s="44"/>
      <c r="H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274"/>
      <c r="AP88" s="274"/>
    </row>
    <row r="89" customFormat="false" ht="15" hidden="false" customHeight="false" outlineLevel="0" collapsed="false">
      <c r="D89" s="44"/>
      <c r="E89" s="44"/>
      <c r="F89" s="44"/>
      <c r="G89" s="44"/>
      <c r="H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274"/>
      <c r="AP89" s="274"/>
    </row>
    <row r="90" customFormat="false" ht="15" hidden="false" customHeight="false" outlineLevel="0" collapsed="false">
      <c r="D90" s="44"/>
      <c r="E90" s="44"/>
      <c r="F90" s="44"/>
      <c r="G90" s="44"/>
      <c r="H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274"/>
      <c r="AP90" s="274"/>
    </row>
    <row r="91" customFormat="false" ht="15" hidden="false" customHeight="false" outlineLevel="0" collapsed="false">
      <c r="D91" s="44"/>
      <c r="E91" s="44"/>
      <c r="F91" s="44"/>
      <c r="G91" s="44"/>
      <c r="H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274"/>
      <c r="AP91" s="274"/>
    </row>
    <row r="92" customFormat="false" ht="15" hidden="false" customHeight="false" outlineLevel="0" collapsed="false">
      <c r="D92" s="44"/>
      <c r="E92" s="44"/>
      <c r="F92" s="44"/>
      <c r="G92" s="44"/>
      <c r="H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274"/>
      <c r="AP92" s="274"/>
    </row>
    <row r="93" customFormat="false" ht="15" hidden="false" customHeight="false" outlineLevel="0" collapsed="false">
      <c r="D93" s="44"/>
      <c r="E93" s="44"/>
      <c r="F93" s="44"/>
      <c r="G93" s="44"/>
      <c r="H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274"/>
      <c r="AP93" s="274"/>
    </row>
    <row r="94" customFormat="false" ht="15" hidden="false" customHeight="false" outlineLevel="0" collapsed="false">
      <c r="D94" s="44"/>
      <c r="E94" s="44"/>
      <c r="F94" s="44"/>
      <c r="G94" s="44"/>
      <c r="H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274"/>
      <c r="AP94" s="274"/>
    </row>
    <row r="95" customFormat="false" ht="15" hidden="false" customHeight="false" outlineLevel="0" collapsed="false">
      <c r="D95" s="44"/>
      <c r="E95" s="44"/>
      <c r="F95" s="44"/>
      <c r="G95" s="44"/>
      <c r="H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274"/>
      <c r="AP95" s="274"/>
    </row>
    <row r="96" customFormat="false" ht="15" hidden="false" customHeight="false" outlineLevel="0" collapsed="false">
      <c r="D96" s="44"/>
      <c r="E96" s="44"/>
      <c r="F96" s="44"/>
      <c r="G96" s="44"/>
      <c r="H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274"/>
      <c r="AP96" s="274"/>
    </row>
    <row r="97" customFormat="false" ht="15" hidden="false" customHeight="false" outlineLevel="0" collapsed="false">
      <c r="D97" s="44"/>
      <c r="E97" s="44"/>
      <c r="F97" s="44"/>
      <c r="G97" s="44"/>
      <c r="H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274"/>
      <c r="AP97" s="274"/>
    </row>
    <row r="98" customFormat="false" ht="15" hidden="false" customHeight="false" outlineLevel="0" collapsed="false">
      <c r="D98" s="44"/>
      <c r="E98" s="44"/>
      <c r="F98" s="44"/>
      <c r="G98" s="44"/>
      <c r="H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274"/>
      <c r="AP98" s="274"/>
    </row>
    <row r="99" customFormat="false" ht="15" hidden="false" customHeight="false" outlineLevel="0" collapsed="false">
      <c r="D99" s="44"/>
      <c r="E99" s="44"/>
      <c r="F99" s="44"/>
      <c r="G99" s="44"/>
      <c r="H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274"/>
      <c r="AP99" s="274"/>
    </row>
    <row r="100" customFormat="false" ht="15" hidden="false" customHeight="false" outlineLevel="0" collapsed="false">
      <c r="D100" s="44"/>
      <c r="E100" s="44"/>
      <c r="F100" s="44"/>
      <c r="G100" s="44"/>
      <c r="H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274"/>
      <c r="AP100" s="274"/>
    </row>
    <row r="101" customFormat="false" ht="15" hidden="false" customHeight="false" outlineLevel="0" collapsed="false">
      <c r="D101" s="44"/>
      <c r="E101" s="44"/>
      <c r="F101" s="44"/>
      <c r="G101" s="44"/>
      <c r="H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274"/>
      <c r="AP101" s="274"/>
    </row>
    <row r="102" customFormat="false" ht="15" hidden="false" customHeight="false" outlineLevel="0" collapsed="false">
      <c r="D102" s="44"/>
      <c r="E102" s="44"/>
      <c r="F102" s="44"/>
      <c r="G102" s="44"/>
      <c r="H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274"/>
      <c r="AP102" s="274"/>
    </row>
    <row r="103" customFormat="false" ht="15" hidden="false" customHeight="false" outlineLevel="0" collapsed="false">
      <c r="D103" s="44"/>
      <c r="E103" s="44"/>
      <c r="F103" s="44"/>
      <c r="G103" s="44"/>
      <c r="H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274"/>
      <c r="AP103" s="274"/>
    </row>
    <row r="104" customFormat="false" ht="15" hidden="false" customHeight="false" outlineLevel="0" collapsed="false">
      <c r="D104" s="44"/>
      <c r="E104" s="44"/>
      <c r="F104" s="44"/>
      <c r="G104" s="44"/>
      <c r="H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274"/>
      <c r="AP104" s="274"/>
    </row>
    <row r="105" customFormat="false" ht="15" hidden="false" customHeight="false" outlineLevel="0" collapsed="false">
      <c r="D105" s="44"/>
      <c r="E105" s="44"/>
      <c r="F105" s="44"/>
      <c r="G105" s="44"/>
      <c r="H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274"/>
      <c r="AP105" s="274"/>
    </row>
    <row r="106" customFormat="false" ht="15" hidden="false" customHeight="false" outlineLevel="0" collapsed="false">
      <c r="D106" s="44"/>
      <c r="E106" s="44"/>
      <c r="F106" s="44"/>
      <c r="G106" s="44"/>
      <c r="H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274"/>
      <c r="AP106" s="274"/>
    </row>
    <row r="107" customFormat="false" ht="15" hidden="false" customHeight="false" outlineLevel="0" collapsed="false">
      <c r="D107" s="44"/>
      <c r="E107" s="44"/>
      <c r="F107" s="44"/>
      <c r="G107" s="44"/>
      <c r="H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274"/>
      <c r="AP107" s="274"/>
    </row>
    <row r="108" customFormat="false" ht="15" hidden="false" customHeight="false" outlineLevel="0" collapsed="false">
      <c r="D108" s="44"/>
      <c r="E108" s="44"/>
      <c r="F108" s="44"/>
      <c r="G108" s="44"/>
      <c r="H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274"/>
      <c r="AP108" s="274"/>
    </row>
    <row r="109" customFormat="false" ht="15" hidden="false" customHeight="false" outlineLevel="0" collapsed="false">
      <c r="D109" s="44"/>
      <c r="E109" s="44"/>
      <c r="F109" s="44"/>
      <c r="G109" s="44"/>
      <c r="H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274"/>
      <c r="AP109" s="274"/>
    </row>
    <row r="110" customFormat="false" ht="15" hidden="false" customHeight="false" outlineLevel="0" collapsed="false">
      <c r="D110" s="44"/>
      <c r="E110" s="44"/>
      <c r="F110" s="44"/>
      <c r="G110" s="44"/>
      <c r="H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274"/>
      <c r="AP110" s="274"/>
    </row>
    <row r="111" customFormat="false" ht="15" hidden="false" customHeight="false" outlineLevel="0" collapsed="false">
      <c r="D111" s="44"/>
      <c r="E111" s="44"/>
      <c r="F111" s="44"/>
      <c r="G111" s="44"/>
      <c r="H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274"/>
      <c r="AP111" s="274"/>
    </row>
    <row r="112" customFormat="false" ht="15" hidden="false" customHeight="false" outlineLevel="0" collapsed="false">
      <c r="D112" s="44"/>
      <c r="E112" s="44"/>
      <c r="F112" s="44"/>
      <c r="G112" s="44"/>
      <c r="H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274"/>
      <c r="AP112" s="274"/>
    </row>
    <row r="113" customFormat="false" ht="15" hidden="false" customHeight="false" outlineLevel="0" collapsed="false">
      <c r="D113" s="44"/>
      <c r="E113" s="44"/>
      <c r="F113" s="44"/>
      <c r="G113" s="44"/>
      <c r="H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274"/>
      <c r="AP113" s="274"/>
    </row>
    <row r="114" customFormat="false" ht="15" hidden="false" customHeight="false" outlineLevel="0" collapsed="false">
      <c r="D114" s="44"/>
      <c r="E114" s="44"/>
      <c r="F114" s="44"/>
      <c r="G114" s="44"/>
      <c r="H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274"/>
      <c r="AP114" s="274"/>
    </row>
    <row r="115" customFormat="false" ht="15" hidden="false" customHeight="false" outlineLevel="0" collapsed="false">
      <c r="D115" s="44"/>
      <c r="E115" s="44"/>
      <c r="F115" s="44"/>
      <c r="G115" s="44"/>
      <c r="H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274"/>
      <c r="AP115" s="274"/>
    </row>
    <row r="116" customFormat="false" ht="15" hidden="false" customHeight="false" outlineLevel="0" collapsed="false">
      <c r="D116" s="44"/>
      <c r="E116" s="44"/>
      <c r="F116" s="44"/>
      <c r="G116" s="44"/>
      <c r="H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274"/>
      <c r="AP116" s="274"/>
    </row>
    <row r="117" customFormat="false" ht="15" hidden="false" customHeight="false" outlineLevel="0" collapsed="false">
      <c r="D117" s="44"/>
      <c r="E117" s="44"/>
      <c r="F117" s="44"/>
      <c r="G117" s="44"/>
      <c r="H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274"/>
      <c r="AP117" s="274"/>
    </row>
    <row r="118" customFormat="false" ht="15" hidden="false" customHeight="false" outlineLevel="0" collapsed="false">
      <c r="D118" s="44"/>
      <c r="E118" s="44"/>
      <c r="F118" s="44"/>
      <c r="G118" s="44"/>
      <c r="H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274"/>
      <c r="AP118" s="274"/>
    </row>
    <row r="119" customFormat="false" ht="15" hidden="false" customHeight="false" outlineLevel="0" collapsed="false">
      <c r="D119" s="44"/>
      <c r="E119" s="44"/>
      <c r="F119" s="44"/>
      <c r="G119" s="44"/>
      <c r="H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274"/>
      <c r="AP119" s="274"/>
    </row>
    <row r="120" customFormat="false" ht="15" hidden="false" customHeight="false" outlineLevel="0" collapsed="false">
      <c r="D120" s="44"/>
      <c r="E120" s="44"/>
      <c r="F120" s="44"/>
      <c r="G120" s="44"/>
      <c r="H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274"/>
      <c r="AP120" s="274"/>
    </row>
    <row r="121" customFormat="false" ht="15" hidden="false" customHeight="false" outlineLevel="0" collapsed="false">
      <c r="D121" s="44"/>
      <c r="E121" s="44"/>
      <c r="F121" s="44"/>
      <c r="G121" s="44"/>
      <c r="H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274"/>
      <c r="AP121" s="274"/>
    </row>
    <row r="122" customFormat="false" ht="15" hidden="false" customHeight="false" outlineLevel="0" collapsed="false">
      <c r="D122" s="44"/>
      <c r="E122" s="44"/>
      <c r="F122" s="44"/>
      <c r="G122" s="44"/>
      <c r="H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274"/>
      <c r="AP122" s="274"/>
    </row>
    <row r="123" customFormat="false" ht="15" hidden="false" customHeight="false" outlineLevel="0" collapsed="false">
      <c r="D123" s="44"/>
      <c r="E123" s="44"/>
      <c r="F123" s="44"/>
      <c r="G123" s="44"/>
      <c r="H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274"/>
      <c r="AP123" s="274"/>
    </row>
    <row r="124" customFormat="false" ht="15" hidden="false" customHeight="false" outlineLevel="0" collapsed="false">
      <c r="D124" s="44"/>
      <c r="E124" s="44"/>
      <c r="F124" s="44"/>
      <c r="G124" s="44"/>
      <c r="H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274"/>
      <c r="AP124" s="274"/>
    </row>
    <row r="125" customFormat="false" ht="15" hidden="false" customHeight="false" outlineLevel="0" collapsed="false">
      <c r="D125" s="44"/>
      <c r="E125" s="44"/>
      <c r="F125" s="44"/>
      <c r="G125" s="44"/>
      <c r="H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274"/>
      <c r="AP125" s="274"/>
    </row>
    <row r="126" customFormat="false" ht="15" hidden="false" customHeight="false" outlineLevel="0" collapsed="false">
      <c r="D126" s="44"/>
      <c r="E126" s="44"/>
      <c r="F126" s="44"/>
      <c r="G126" s="44"/>
      <c r="H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274"/>
      <c r="AP126" s="274"/>
    </row>
    <row r="127" customFormat="false" ht="15" hidden="false" customHeight="false" outlineLevel="0" collapsed="false">
      <c r="D127" s="44"/>
      <c r="E127" s="44"/>
      <c r="F127" s="44"/>
      <c r="G127" s="44"/>
      <c r="H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274"/>
      <c r="AP127" s="274"/>
    </row>
    <row r="128" customFormat="false" ht="15" hidden="false" customHeight="false" outlineLevel="0" collapsed="false">
      <c r="D128" s="44"/>
      <c r="E128" s="44"/>
      <c r="F128" s="44"/>
      <c r="G128" s="44"/>
      <c r="H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274"/>
      <c r="AP128" s="274"/>
    </row>
    <row r="129" customFormat="false" ht="15" hidden="false" customHeight="false" outlineLevel="0" collapsed="false">
      <c r="D129" s="44"/>
      <c r="E129" s="44"/>
      <c r="F129" s="44"/>
      <c r="G129" s="44"/>
      <c r="H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274"/>
      <c r="AP129" s="274"/>
    </row>
    <row r="130" customFormat="false" ht="15" hidden="false" customHeight="false" outlineLevel="0" collapsed="false">
      <c r="D130" s="44"/>
      <c r="E130" s="44"/>
      <c r="F130" s="44"/>
      <c r="G130" s="44"/>
      <c r="H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274"/>
      <c r="AP130" s="274"/>
    </row>
    <row r="131" customFormat="false" ht="15" hidden="false" customHeight="false" outlineLevel="0" collapsed="false">
      <c r="D131" s="44"/>
      <c r="E131" s="44"/>
      <c r="F131" s="44"/>
      <c r="G131" s="44"/>
      <c r="H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274"/>
      <c r="AP131" s="274"/>
    </row>
    <row r="132" customFormat="false" ht="15" hidden="false" customHeight="false" outlineLevel="0" collapsed="false">
      <c r="D132" s="44"/>
      <c r="E132" s="44"/>
      <c r="F132" s="44"/>
      <c r="G132" s="44"/>
      <c r="H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274"/>
      <c r="AP132" s="274"/>
    </row>
    <row r="133" customFormat="false" ht="15" hidden="false" customHeight="false" outlineLevel="0" collapsed="false">
      <c r="D133" s="44"/>
      <c r="E133" s="44"/>
      <c r="F133" s="44"/>
      <c r="G133" s="44"/>
      <c r="H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274"/>
      <c r="AP133" s="274"/>
    </row>
    <row r="134" customFormat="false" ht="15" hidden="false" customHeight="false" outlineLevel="0" collapsed="false">
      <c r="D134" s="44"/>
      <c r="E134" s="44"/>
      <c r="F134" s="44"/>
      <c r="G134" s="44"/>
      <c r="H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274"/>
      <c r="AP134" s="274"/>
    </row>
    <row r="135" customFormat="false" ht="15" hidden="false" customHeight="false" outlineLevel="0" collapsed="false">
      <c r="D135" s="44"/>
      <c r="E135" s="44"/>
      <c r="F135" s="44"/>
      <c r="G135" s="44"/>
      <c r="H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274"/>
      <c r="AP135" s="274"/>
    </row>
    <row r="136" customFormat="false" ht="15" hidden="false" customHeight="false" outlineLevel="0" collapsed="false">
      <c r="D136" s="44"/>
      <c r="E136" s="44"/>
      <c r="F136" s="44"/>
      <c r="G136" s="44"/>
      <c r="H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274"/>
      <c r="AP136" s="274"/>
    </row>
    <row r="137" customFormat="false" ht="15" hidden="false" customHeight="false" outlineLevel="0" collapsed="false">
      <c r="D137" s="44"/>
      <c r="E137" s="44"/>
      <c r="F137" s="44"/>
      <c r="G137" s="44"/>
      <c r="H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274"/>
      <c r="AP137" s="274"/>
    </row>
    <row r="138" customFormat="false" ht="15" hidden="false" customHeight="false" outlineLevel="0" collapsed="false">
      <c r="D138" s="44"/>
      <c r="E138" s="44"/>
      <c r="F138" s="44"/>
      <c r="G138" s="44"/>
      <c r="H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274"/>
      <c r="AP138" s="274"/>
    </row>
    <row r="139" customFormat="false" ht="15" hidden="false" customHeight="false" outlineLevel="0" collapsed="false">
      <c r="D139" s="44"/>
      <c r="E139" s="44"/>
      <c r="F139" s="44"/>
      <c r="G139" s="44"/>
      <c r="H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274"/>
      <c r="AP139" s="274"/>
    </row>
    <row r="140" customFormat="false" ht="15" hidden="false" customHeight="false" outlineLevel="0" collapsed="false">
      <c r="D140" s="44"/>
      <c r="E140" s="44"/>
      <c r="F140" s="44"/>
      <c r="G140" s="44"/>
      <c r="H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274"/>
      <c r="AP140" s="274"/>
    </row>
    <row r="141" customFormat="false" ht="15" hidden="false" customHeight="false" outlineLevel="0" collapsed="false">
      <c r="D141" s="44"/>
      <c r="E141" s="44"/>
      <c r="F141" s="44"/>
      <c r="G141" s="44"/>
      <c r="H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274"/>
      <c r="AP141" s="274"/>
    </row>
    <row r="142" customFormat="false" ht="15" hidden="false" customHeight="false" outlineLevel="0" collapsed="false">
      <c r="D142" s="44"/>
      <c r="E142" s="44"/>
      <c r="F142" s="44"/>
      <c r="G142" s="44"/>
      <c r="H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274"/>
      <c r="AP142" s="274"/>
    </row>
    <row r="143" customFormat="false" ht="15" hidden="false" customHeight="false" outlineLevel="0" collapsed="false">
      <c r="D143" s="44"/>
      <c r="E143" s="44"/>
      <c r="F143" s="44"/>
      <c r="G143" s="44"/>
      <c r="H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274"/>
      <c r="AP143" s="274"/>
    </row>
    <row r="144" customFormat="false" ht="15" hidden="false" customHeight="false" outlineLevel="0" collapsed="false">
      <c r="D144" s="44"/>
      <c r="E144" s="44"/>
      <c r="F144" s="44"/>
      <c r="G144" s="44"/>
      <c r="H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274"/>
      <c r="AP144" s="274"/>
    </row>
    <row r="145" customFormat="false" ht="15" hidden="false" customHeight="false" outlineLevel="0" collapsed="false">
      <c r="D145" s="44"/>
      <c r="E145" s="44"/>
      <c r="F145" s="44"/>
      <c r="G145" s="44"/>
      <c r="H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274"/>
      <c r="AP145" s="274"/>
    </row>
    <row r="146" customFormat="false" ht="15" hidden="false" customHeight="false" outlineLevel="0" collapsed="false">
      <c r="D146" s="44"/>
      <c r="E146" s="44"/>
      <c r="F146" s="44"/>
      <c r="G146" s="44"/>
      <c r="H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274"/>
      <c r="AP146" s="274"/>
    </row>
    <row r="147" customFormat="false" ht="15" hidden="false" customHeight="false" outlineLevel="0" collapsed="false">
      <c r="D147" s="44"/>
      <c r="E147" s="44"/>
      <c r="F147" s="44"/>
      <c r="G147" s="44"/>
      <c r="H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274"/>
      <c r="AP147" s="274"/>
    </row>
    <row r="148" customFormat="false" ht="15" hidden="false" customHeight="false" outlineLevel="0" collapsed="false">
      <c r="D148" s="44"/>
      <c r="E148" s="44"/>
      <c r="F148" s="44"/>
      <c r="G148" s="44"/>
      <c r="H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274"/>
      <c r="AP148" s="274"/>
    </row>
    <row r="149" customFormat="false" ht="15" hidden="false" customHeight="false" outlineLevel="0" collapsed="false">
      <c r="D149" s="44"/>
      <c r="E149" s="44"/>
      <c r="F149" s="44"/>
      <c r="G149" s="44"/>
      <c r="H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274"/>
      <c r="AP149" s="274"/>
    </row>
    <row r="150" customFormat="false" ht="15" hidden="false" customHeight="false" outlineLevel="0" collapsed="false">
      <c r="D150" s="44"/>
      <c r="E150" s="44"/>
      <c r="F150" s="44"/>
      <c r="G150" s="44"/>
      <c r="H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274"/>
      <c r="AP150" s="274"/>
    </row>
    <row r="151" customFormat="false" ht="15" hidden="false" customHeight="false" outlineLevel="0" collapsed="false">
      <c r="D151" s="44"/>
      <c r="E151" s="44"/>
      <c r="F151" s="44"/>
      <c r="G151" s="44"/>
      <c r="H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274"/>
      <c r="AP151" s="274"/>
    </row>
    <row r="152" customFormat="false" ht="15" hidden="false" customHeight="false" outlineLevel="0" collapsed="false">
      <c r="D152" s="44"/>
      <c r="E152" s="44"/>
      <c r="F152" s="44"/>
      <c r="G152" s="44"/>
      <c r="H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274"/>
      <c r="AP152" s="274"/>
    </row>
    <row r="153" customFormat="false" ht="15" hidden="false" customHeight="false" outlineLevel="0" collapsed="false">
      <c r="D153" s="44"/>
      <c r="E153" s="44"/>
      <c r="F153" s="44"/>
      <c r="G153" s="44"/>
      <c r="H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274"/>
      <c r="AP153" s="274"/>
    </row>
    <row r="154" customFormat="false" ht="15" hidden="false" customHeight="false" outlineLevel="0" collapsed="false">
      <c r="D154" s="44"/>
      <c r="E154" s="44"/>
      <c r="F154" s="44"/>
      <c r="G154" s="44"/>
      <c r="H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274"/>
      <c r="AP154" s="274"/>
    </row>
    <row r="155" customFormat="false" ht="15" hidden="false" customHeight="false" outlineLevel="0" collapsed="false">
      <c r="D155" s="44"/>
      <c r="E155" s="44"/>
      <c r="F155" s="44"/>
      <c r="G155" s="44"/>
      <c r="H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274"/>
      <c r="AP155" s="274"/>
    </row>
    <row r="156" customFormat="false" ht="15" hidden="false" customHeight="false" outlineLevel="0" collapsed="false">
      <c r="D156" s="44"/>
      <c r="E156" s="44"/>
      <c r="F156" s="44"/>
      <c r="G156" s="44"/>
      <c r="H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274"/>
      <c r="AP156" s="274"/>
    </row>
    <row r="157" customFormat="false" ht="15" hidden="false" customHeight="false" outlineLevel="0" collapsed="false">
      <c r="D157" s="44"/>
      <c r="E157" s="44"/>
      <c r="F157" s="44"/>
      <c r="G157" s="44"/>
      <c r="H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274"/>
      <c r="AP157" s="274"/>
    </row>
    <row r="158" customFormat="false" ht="15" hidden="false" customHeight="false" outlineLevel="0" collapsed="false">
      <c r="D158" s="44"/>
      <c r="E158" s="44"/>
      <c r="F158" s="44"/>
      <c r="G158" s="44"/>
      <c r="H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274"/>
      <c r="AP158" s="274"/>
    </row>
    <row r="159" customFormat="false" ht="15" hidden="false" customHeight="false" outlineLevel="0" collapsed="false">
      <c r="D159" s="44"/>
      <c r="E159" s="44"/>
      <c r="F159" s="44"/>
      <c r="G159" s="44"/>
      <c r="H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274"/>
      <c r="AP159" s="274"/>
    </row>
    <row r="160" customFormat="false" ht="15" hidden="false" customHeight="false" outlineLevel="0" collapsed="false">
      <c r="D160" s="44"/>
      <c r="E160" s="44"/>
      <c r="F160" s="44"/>
      <c r="G160" s="44"/>
      <c r="H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274"/>
      <c r="AP160" s="274"/>
    </row>
    <row r="161" customFormat="false" ht="15" hidden="false" customHeight="false" outlineLevel="0" collapsed="false">
      <c r="D161" s="44"/>
      <c r="E161" s="44"/>
      <c r="F161" s="44"/>
      <c r="G161" s="44"/>
      <c r="H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274"/>
      <c r="AP161" s="274"/>
    </row>
    <row r="162" customFormat="false" ht="15" hidden="false" customHeight="false" outlineLevel="0" collapsed="false">
      <c r="D162" s="44"/>
      <c r="E162" s="44"/>
      <c r="F162" s="44"/>
      <c r="G162" s="44"/>
      <c r="H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274"/>
      <c r="AP162" s="274"/>
    </row>
    <row r="163" customFormat="false" ht="15" hidden="false" customHeight="false" outlineLevel="0" collapsed="false">
      <c r="D163" s="44"/>
      <c r="E163" s="44"/>
      <c r="F163" s="44"/>
      <c r="G163" s="44"/>
      <c r="H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274"/>
      <c r="AP163" s="274"/>
    </row>
    <row r="164" customFormat="false" ht="15" hidden="false" customHeight="false" outlineLevel="0" collapsed="false">
      <c r="D164" s="44"/>
      <c r="E164" s="44"/>
      <c r="F164" s="44"/>
      <c r="G164" s="44"/>
      <c r="H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274"/>
      <c r="AP164" s="274"/>
    </row>
    <row r="165" customFormat="false" ht="15" hidden="false" customHeight="false" outlineLevel="0" collapsed="false">
      <c r="D165" s="44"/>
      <c r="E165" s="44"/>
      <c r="F165" s="44"/>
      <c r="G165" s="44"/>
      <c r="H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274"/>
      <c r="AP165" s="274"/>
    </row>
    <row r="166" customFormat="false" ht="15" hidden="false" customHeight="false" outlineLevel="0" collapsed="false">
      <c r="D166" s="44"/>
      <c r="E166" s="44"/>
      <c r="F166" s="44"/>
      <c r="G166" s="44"/>
      <c r="H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274"/>
      <c r="AP166" s="274"/>
    </row>
    <row r="167" customFormat="false" ht="15" hidden="false" customHeight="false" outlineLevel="0" collapsed="false">
      <c r="D167" s="44"/>
      <c r="E167" s="44"/>
      <c r="F167" s="44"/>
      <c r="G167" s="44"/>
      <c r="H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274"/>
      <c r="AP167" s="274"/>
    </row>
    <row r="168" customFormat="false" ht="15" hidden="false" customHeight="false" outlineLevel="0" collapsed="false">
      <c r="D168" s="44"/>
      <c r="E168" s="44"/>
      <c r="F168" s="44"/>
      <c r="G168" s="44"/>
      <c r="H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274"/>
      <c r="AP168" s="274"/>
    </row>
    <row r="169" customFormat="false" ht="15" hidden="false" customHeight="false" outlineLevel="0" collapsed="false">
      <c r="D169" s="44"/>
      <c r="E169" s="44"/>
      <c r="F169" s="44"/>
      <c r="G169" s="44"/>
      <c r="H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274"/>
      <c r="AP169" s="274"/>
    </row>
    <row r="170" customFormat="false" ht="15" hidden="false" customHeight="false" outlineLevel="0" collapsed="false">
      <c r="D170" s="44"/>
      <c r="E170" s="44"/>
      <c r="F170" s="44"/>
      <c r="G170" s="44"/>
      <c r="H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274"/>
      <c r="AP170" s="274"/>
    </row>
    <row r="171" customFormat="false" ht="15" hidden="false" customHeight="false" outlineLevel="0" collapsed="false">
      <c r="D171" s="44"/>
      <c r="E171" s="44"/>
      <c r="F171" s="44"/>
      <c r="G171" s="44"/>
      <c r="H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274"/>
      <c r="AP171" s="274"/>
    </row>
    <row r="172" customFormat="false" ht="15" hidden="false" customHeight="false" outlineLevel="0" collapsed="false">
      <c r="D172" s="44"/>
      <c r="E172" s="44"/>
      <c r="F172" s="44"/>
      <c r="G172" s="44"/>
      <c r="H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274"/>
      <c r="AP172" s="274"/>
    </row>
    <row r="173" customFormat="false" ht="15" hidden="false" customHeight="false" outlineLevel="0" collapsed="false">
      <c r="D173" s="44"/>
      <c r="E173" s="44"/>
      <c r="F173" s="44"/>
      <c r="G173" s="44"/>
      <c r="H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274"/>
      <c r="AP173" s="274"/>
    </row>
    <row r="174" customFormat="false" ht="15" hidden="false" customHeight="false" outlineLevel="0" collapsed="false">
      <c r="D174" s="44"/>
      <c r="E174" s="44"/>
      <c r="F174" s="44"/>
      <c r="G174" s="44"/>
      <c r="H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274"/>
      <c r="AP174" s="274"/>
    </row>
    <row r="175" customFormat="false" ht="15" hidden="false" customHeight="false" outlineLevel="0" collapsed="false">
      <c r="D175" s="44"/>
      <c r="E175" s="44"/>
      <c r="F175" s="44"/>
      <c r="G175" s="44"/>
      <c r="H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274"/>
      <c r="AP175" s="274"/>
    </row>
    <row r="176" customFormat="false" ht="15" hidden="false" customHeight="false" outlineLevel="0" collapsed="false">
      <c r="D176" s="44"/>
      <c r="E176" s="44"/>
      <c r="F176" s="44"/>
      <c r="G176" s="44"/>
      <c r="H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274"/>
      <c r="AP176" s="274"/>
    </row>
    <row r="177" customFormat="false" ht="15" hidden="false" customHeight="false" outlineLevel="0" collapsed="false">
      <c r="D177" s="44"/>
      <c r="E177" s="44"/>
      <c r="F177" s="44"/>
      <c r="G177" s="44"/>
      <c r="H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274"/>
      <c r="AP177" s="274"/>
    </row>
    <row r="178" customFormat="false" ht="15" hidden="false" customHeight="false" outlineLevel="0" collapsed="false">
      <c r="D178" s="44"/>
      <c r="E178" s="44"/>
      <c r="F178" s="44"/>
      <c r="G178" s="44"/>
      <c r="H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274"/>
      <c r="AP178" s="274"/>
    </row>
    <row r="179" customFormat="false" ht="15" hidden="false" customHeight="false" outlineLevel="0" collapsed="false">
      <c r="D179" s="44"/>
      <c r="E179" s="44"/>
      <c r="F179" s="44"/>
      <c r="G179" s="44"/>
      <c r="H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274"/>
      <c r="AP179" s="274"/>
    </row>
    <row r="180" customFormat="false" ht="15" hidden="false" customHeight="false" outlineLevel="0" collapsed="false">
      <c r="D180" s="44"/>
      <c r="E180" s="44"/>
      <c r="F180" s="44"/>
      <c r="G180" s="44"/>
      <c r="H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274"/>
      <c r="AP180" s="274"/>
    </row>
    <row r="181" customFormat="false" ht="15" hidden="false" customHeight="false" outlineLevel="0" collapsed="false">
      <c r="D181" s="44"/>
      <c r="E181" s="44"/>
      <c r="F181" s="44"/>
      <c r="G181" s="44"/>
      <c r="H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274"/>
      <c r="AP181" s="274"/>
    </row>
    <row r="182" customFormat="false" ht="15" hidden="false" customHeight="false" outlineLevel="0" collapsed="false">
      <c r="D182" s="44"/>
      <c r="E182" s="44"/>
      <c r="F182" s="44"/>
      <c r="G182" s="44"/>
      <c r="H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274"/>
      <c r="AP182" s="274"/>
    </row>
    <row r="183" customFormat="false" ht="15" hidden="false" customHeight="false" outlineLevel="0" collapsed="false">
      <c r="D183" s="44"/>
      <c r="E183" s="44"/>
      <c r="F183" s="44"/>
      <c r="G183" s="44"/>
      <c r="H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274"/>
      <c r="AP183" s="274"/>
    </row>
    <row r="184" customFormat="false" ht="15" hidden="false" customHeight="false" outlineLevel="0" collapsed="false">
      <c r="D184" s="44"/>
      <c r="E184" s="44"/>
      <c r="F184" s="44"/>
      <c r="G184" s="44"/>
      <c r="H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274"/>
      <c r="AP184" s="274"/>
    </row>
    <row r="185" customFormat="false" ht="15" hidden="false" customHeight="false" outlineLevel="0" collapsed="false">
      <c r="D185" s="44"/>
      <c r="E185" s="44"/>
      <c r="F185" s="44"/>
      <c r="G185" s="44"/>
      <c r="H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274"/>
      <c r="AP185" s="274"/>
    </row>
    <row r="186" customFormat="false" ht="15" hidden="false" customHeight="false" outlineLevel="0" collapsed="false">
      <c r="D186" s="44"/>
      <c r="E186" s="44"/>
      <c r="F186" s="44"/>
      <c r="G186" s="44"/>
      <c r="H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274"/>
      <c r="AP186" s="274"/>
    </row>
    <row r="187" customFormat="false" ht="15" hidden="false" customHeight="false" outlineLevel="0" collapsed="false">
      <c r="D187" s="44"/>
      <c r="E187" s="44"/>
      <c r="F187" s="44"/>
      <c r="G187" s="44"/>
      <c r="H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274"/>
      <c r="AP187" s="274"/>
    </row>
    <row r="188" customFormat="false" ht="15" hidden="false" customHeight="false" outlineLevel="0" collapsed="false">
      <c r="D188" s="44"/>
      <c r="E188" s="44"/>
      <c r="F188" s="44"/>
      <c r="G188" s="44"/>
      <c r="H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274"/>
      <c r="AP188" s="274"/>
    </row>
    <row r="189" customFormat="false" ht="15" hidden="false" customHeight="false" outlineLevel="0" collapsed="false">
      <c r="D189" s="44"/>
      <c r="E189" s="44"/>
      <c r="F189" s="44"/>
      <c r="G189" s="44"/>
      <c r="H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274"/>
      <c r="AP189" s="274"/>
    </row>
    <row r="190" customFormat="false" ht="15" hidden="false" customHeight="false" outlineLevel="0" collapsed="false">
      <c r="D190" s="44"/>
      <c r="E190" s="44"/>
      <c r="F190" s="44"/>
      <c r="G190" s="44"/>
      <c r="H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274"/>
      <c r="AP190" s="274"/>
    </row>
    <row r="191" customFormat="false" ht="15" hidden="false" customHeight="false" outlineLevel="0" collapsed="false">
      <c r="D191" s="44"/>
      <c r="E191" s="44"/>
      <c r="F191" s="44"/>
      <c r="G191" s="44"/>
      <c r="H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274"/>
      <c r="AP191" s="274"/>
    </row>
    <row r="192" customFormat="false" ht="15" hidden="false" customHeight="false" outlineLevel="0" collapsed="false">
      <c r="D192" s="44"/>
      <c r="E192" s="44"/>
      <c r="F192" s="44"/>
      <c r="G192" s="44"/>
      <c r="H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274"/>
      <c r="AP192" s="274"/>
    </row>
    <row r="193" customFormat="false" ht="15" hidden="false" customHeight="false" outlineLevel="0" collapsed="false">
      <c r="D193" s="44"/>
      <c r="E193" s="44"/>
      <c r="F193" s="44"/>
      <c r="G193" s="44"/>
      <c r="H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274"/>
      <c r="AP193" s="274"/>
    </row>
    <row r="194" customFormat="false" ht="15" hidden="false" customHeight="false" outlineLevel="0" collapsed="false">
      <c r="D194" s="44"/>
      <c r="E194" s="44"/>
      <c r="F194" s="44"/>
      <c r="G194" s="44"/>
      <c r="H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274"/>
      <c r="AP194" s="274"/>
    </row>
    <row r="195" customFormat="false" ht="15" hidden="false" customHeight="false" outlineLevel="0" collapsed="false">
      <c r="D195" s="44"/>
      <c r="E195" s="44"/>
      <c r="F195" s="44"/>
      <c r="G195" s="44"/>
      <c r="H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274"/>
      <c r="AP195" s="274"/>
    </row>
    <row r="196" customFormat="false" ht="15" hidden="false" customHeight="false" outlineLevel="0" collapsed="false">
      <c r="D196" s="44"/>
      <c r="E196" s="44"/>
      <c r="F196" s="44"/>
      <c r="G196" s="44"/>
      <c r="H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274"/>
      <c r="AP196" s="274"/>
    </row>
    <row r="197" customFormat="false" ht="15" hidden="false" customHeight="false" outlineLevel="0" collapsed="false">
      <c r="D197" s="44"/>
      <c r="E197" s="44"/>
      <c r="F197" s="44"/>
      <c r="G197" s="44"/>
      <c r="H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274"/>
      <c r="AP197" s="274"/>
    </row>
    <row r="198" customFormat="false" ht="15" hidden="false" customHeight="false" outlineLevel="0" collapsed="false">
      <c r="D198" s="44"/>
      <c r="E198" s="44"/>
      <c r="F198" s="44"/>
      <c r="G198" s="44"/>
      <c r="H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274"/>
      <c r="AP198" s="274"/>
    </row>
    <row r="199" customFormat="false" ht="15" hidden="false" customHeight="false" outlineLevel="0" collapsed="false">
      <c r="D199" s="44"/>
      <c r="E199" s="44"/>
      <c r="F199" s="44"/>
      <c r="G199" s="44"/>
      <c r="H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274"/>
      <c r="AP199" s="274"/>
    </row>
    <row r="200" customFormat="false" ht="15" hidden="false" customHeight="false" outlineLevel="0" collapsed="false">
      <c r="D200" s="44"/>
      <c r="E200" s="44"/>
      <c r="F200" s="44"/>
      <c r="G200" s="44"/>
      <c r="H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274"/>
      <c r="AP200" s="274"/>
    </row>
    <row r="201" customFormat="false" ht="15" hidden="false" customHeight="false" outlineLevel="0" collapsed="false">
      <c r="D201" s="44"/>
      <c r="E201" s="44"/>
      <c r="F201" s="44"/>
      <c r="G201" s="44"/>
      <c r="H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274"/>
      <c r="AP201" s="274"/>
    </row>
    <row r="202" customFormat="false" ht="15" hidden="false" customHeight="false" outlineLevel="0" collapsed="false">
      <c r="D202" s="44"/>
      <c r="E202" s="44"/>
      <c r="F202" s="44"/>
      <c r="G202" s="44"/>
      <c r="H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274"/>
      <c r="AP202" s="274"/>
    </row>
    <row r="203" customFormat="false" ht="15" hidden="false" customHeight="false" outlineLevel="0" collapsed="false">
      <c r="D203" s="44"/>
      <c r="E203" s="44"/>
      <c r="F203" s="44"/>
      <c r="G203" s="44"/>
      <c r="H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274"/>
      <c r="AP203" s="274"/>
    </row>
    <row r="204" customFormat="false" ht="15" hidden="false" customHeight="false" outlineLevel="0" collapsed="false">
      <c r="D204" s="44"/>
      <c r="E204" s="44"/>
      <c r="F204" s="44"/>
      <c r="G204" s="44"/>
      <c r="H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274"/>
      <c r="AP204" s="274"/>
    </row>
    <row r="205" customFormat="false" ht="15" hidden="false" customHeight="false" outlineLevel="0" collapsed="false">
      <c r="D205" s="44"/>
      <c r="E205" s="44"/>
      <c r="F205" s="44"/>
      <c r="G205" s="44"/>
      <c r="H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274"/>
      <c r="AP205" s="274"/>
    </row>
    <row r="206" customFormat="false" ht="15" hidden="false" customHeight="false" outlineLevel="0" collapsed="false">
      <c r="D206" s="44"/>
      <c r="E206" s="44"/>
      <c r="F206" s="44"/>
      <c r="G206" s="44"/>
      <c r="H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274"/>
      <c r="AP206" s="274"/>
    </row>
    <row r="207" customFormat="false" ht="15" hidden="false" customHeight="false" outlineLevel="0" collapsed="false">
      <c r="D207" s="44"/>
      <c r="E207" s="44"/>
      <c r="F207" s="44"/>
      <c r="G207" s="44"/>
      <c r="H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274"/>
      <c r="AP207" s="274"/>
    </row>
    <row r="208" customFormat="false" ht="15" hidden="false" customHeight="false" outlineLevel="0" collapsed="false">
      <c r="D208" s="44"/>
      <c r="E208" s="44"/>
      <c r="F208" s="44"/>
      <c r="G208" s="44"/>
      <c r="H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274"/>
      <c r="AP208" s="274"/>
    </row>
    <row r="209" customFormat="false" ht="15" hidden="false" customHeight="false" outlineLevel="0" collapsed="false">
      <c r="D209" s="44"/>
      <c r="E209" s="44"/>
      <c r="F209" s="44"/>
      <c r="G209" s="44"/>
      <c r="H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274"/>
      <c r="AP209" s="274"/>
    </row>
    <row r="210" customFormat="false" ht="15" hidden="false" customHeight="false" outlineLevel="0" collapsed="false">
      <c r="D210" s="44"/>
      <c r="E210" s="44"/>
      <c r="F210" s="44"/>
      <c r="G210" s="44"/>
      <c r="H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274"/>
      <c r="AP210" s="274"/>
    </row>
    <row r="211" customFormat="false" ht="15" hidden="false" customHeight="false" outlineLevel="0" collapsed="false">
      <c r="D211" s="44"/>
      <c r="E211" s="44"/>
      <c r="F211" s="44"/>
      <c r="G211" s="44"/>
      <c r="H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274"/>
      <c r="AP211" s="274"/>
    </row>
    <row r="212" customFormat="false" ht="15" hidden="false" customHeight="false" outlineLevel="0" collapsed="false">
      <c r="D212" s="44"/>
      <c r="E212" s="44"/>
      <c r="F212" s="44"/>
      <c r="G212" s="44"/>
      <c r="H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274"/>
      <c r="AP212" s="274"/>
    </row>
    <row r="213" customFormat="false" ht="15" hidden="false" customHeight="false" outlineLevel="0" collapsed="false">
      <c r="D213" s="44"/>
      <c r="E213" s="44"/>
      <c r="F213" s="44"/>
      <c r="G213" s="44"/>
      <c r="H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274"/>
      <c r="AP213" s="274"/>
    </row>
    <row r="214" customFormat="false" ht="15" hidden="false" customHeight="false" outlineLevel="0" collapsed="false">
      <c r="D214" s="44"/>
      <c r="E214" s="44"/>
      <c r="F214" s="44"/>
      <c r="G214" s="44"/>
      <c r="H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274"/>
      <c r="AP214" s="274"/>
    </row>
    <row r="215" customFormat="false" ht="15" hidden="false" customHeight="false" outlineLevel="0" collapsed="false">
      <c r="D215" s="44"/>
      <c r="E215" s="44"/>
      <c r="F215" s="44"/>
      <c r="G215" s="44"/>
      <c r="H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274"/>
      <c r="AP215" s="274"/>
    </row>
    <row r="216" customFormat="false" ht="15" hidden="false" customHeight="false" outlineLevel="0" collapsed="false">
      <c r="D216" s="44"/>
      <c r="E216" s="44"/>
      <c r="F216" s="44"/>
      <c r="G216" s="44"/>
      <c r="H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274"/>
      <c r="AP216" s="274"/>
    </row>
    <row r="217" customFormat="false" ht="15" hidden="false" customHeight="false" outlineLevel="0" collapsed="false">
      <c r="D217" s="44"/>
      <c r="E217" s="44"/>
      <c r="F217" s="44"/>
      <c r="G217" s="44"/>
      <c r="H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274"/>
      <c r="AP217" s="274"/>
    </row>
    <row r="218" customFormat="false" ht="15" hidden="false" customHeight="false" outlineLevel="0" collapsed="false">
      <c r="D218" s="44"/>
      <c r="E218" s="44"/>
      <c r="F218" s="44"/>
      <c r="G218" s="44"/>
      <c r="H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274"/>
      <c r="AP218" s="274"/>
    </row>
    <row r="219" customFormat="false" ht="15" hidden="false" customHeight="false" outlineLevel="0" collapsed="false">
      <c r="D219" s="44"/>
      <c r="E219" s="44"/>
      <c r="F219" s="44"/>
      <c r="G219" s="44"/>
      <c r="H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274"/>
      <c r="AP219" s="274"/>
    </row>
    <row r="220" customFormat="false" ht="15" hidden="false" customHeight="false" outlineLevel="0" collapsed="false">
      <c r="D220" s="44"/>
      <c r="E220" s="44"/>
      <c r="F220" s="44"/>
      <c r="G220" s="44"/>
      <c r="H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274"/>
      <c r="AP220" s="274"/>
    </row>
    <row r="221" customFormat="false" ht="15" hidden="false" customHeight="false" outlineLevel="0" collapsed="false">
      <c r="D221" s="44"/>
      <c r="E221" s="44"/>
      <c r="F221" s="44"/>
      <c r="G221" s="44"/>
      <c r="H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274"/>
      <c r="AP221" s="274"/>
    </row>
    <row r="222" customFormat="false" ht="15" hidden="false" customHeight="false" outlineLevel="0" collapsed="false">
      <c r="D222" s="44"/>
      <c r="E222" s="44"/>
      <c r="F222" s="44"/>
      <c r="G222" s="44"/>
      <c r="H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274"/>
      <c r="AP222" s="274"/>
    </row>
    <row r="223" customFormat="false" ht="15" hidden="false" customHeight="false" outlineLevel="0" collapsed="false">
      <c r="D223" s="44"/>
      <c r="E223" s="44"/>
      <c r="F223" s="44"/>
      <c r="G223" s="44"/>
      <c r="H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274"/>
      <c r="AP223" s="274"/>
    </row>
    <row r="224" customFormat="false" ht="15" hidden="false" customHeight="false" outlineLevel="0" collapsed="false">
      <c r="D224" s="44"/>
      <c r="E224" s="44"/>
      <c r="F224" s="44"/>
      <c r="G224" s="44"/>
      <c r="H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274"/>
      <c r="AP224" s="274"/>
    </row>
    <row r="225" customFormat="false" ht="15" hidden="false" customHeight="false" outlineLevel="0" collapsed="false">
      <c r="D225" s="44"/>
      <c r="E225" s="44"/>
      <c r="F225" s="44"/>
      <c r="G225" s="44"/>
      <c r="H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274"/>
      <c r="AP225" s="274"/>
    </row>
    <row r="226" customFormat="false" ht="15" hidden="false" customHeight="false" outlineLevel="0" collapsed="false">
      <c r="D226" s="44"/>
      <c r="E226" s="44"/>
      <c r="F226" s="44"/>
      <c r="G226" s="44"/>
      <c r="H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274"/>
      <c r="AP226" s="274"/>
    </row>
    <row r="227" customFormat="false" ht="15" hidden="false" customHeight="false" outlineLevel="0" collapsed="false">
      <c r="D227" s="44"/>
      <c r="E227" s="44"/>
      <c r="F227" s="44"/>
      <c r="G227" s="44"/>
      <c r="H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274"/>
      <c r="AP227" s="274"/>
    </row>
    <row r="228" customFormat="false" ht="15" hidden="false" customHeight="false" outlineLevel="0" collapsed="false">
      <c r="D228" s="44"/>
      <c r="E228" s="44"/>
      <c r="F228" s="44"/>
      <c r="G228" s="44"/>
      <c r="H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274"/>
      <c r="AP228" s="274"/>
    </row>
    <row r="229" customFormat="false" ht="15" hidden="false" customHeight="false" outlineLevel="0" collapsed="false">
      <c r="D229" s="44"/>
      <c r="E229" s="44"/>
      <c r="F229" s="44"/>
      <c r="G229" s="44"/>
      <c r="H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274"/>
      <c r="AP229" s="274"/>
    </row>
    <row r="230" customFormat="false" ht="15" hidden="false" customHeight="false" outlineLevel="0" collapsed="false">
      <c r="D230" s="44"/>
      <c r="E230" s="44"/>
      <c r="F230" s="44"/>
      <c r="G230" s="44"/>
      <c r="H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274"/>
      <c r="AP230" s="274"/>
    </row>
    <row r="231" customFormat="false" ht="15" hidden="false" customHeight="false" outlineLevel="0" collapsed="false">
      <c r="D231" s="44"/>
      <c r="E231" s="44"/>
      <c r="F231" s="44"/>
      <c r="G231" s="44"/>
      <c r="H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274"/>
      <c r="AP231" s="274"/>
    </row>
    <row r="232" customFormat="false" ht="15" hidden="false" customHeight="false" outlineLevel="0" collapsed="false">
      <c r="D232" s="44"/>
      <c r="E232" s="44"/>
      <c r="F232" s="44"/>
      <c r="G232" s="44"/>
      <c r="H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274"/>
      <c r="AP232" s="274"/>
    </row>
    <row r="233" customFormat="false" ht="15" hidden="false" customHeight="false" outlineLevel="0" collapsed="false">
      <c r="D233" s="44"/>
      <c r="E233" s="44"/>
      <c r="F233" s="44"/>
      <c r="G233" s="44"/>
      <c r="H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274"/>
      <c r="AP233" s="274"/>
    </row>
    <row r="234" customFormat="false" ht="15" hidden="false" customHeight="false" outlineLevel="0" collapsed="false">
      <c r="D234" s="44"/>
      <c r="E234" s="44"/>
      <c r="F234" s="44"/>
      <c r="G234" s="44"/>
      <c r="H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274"/>
      <c r="AP234" s="274"/>
    </row>
    <row r="235" customFormat="false" ht="15" hidden="false" customHeight="false" outlineLevel="0" collapsed="false">
      <c r="D235" s="44"/>
      <c r="E235" s="44"/>
      <c r="F235" s="44"/>
      <c r="G235" s="44"/>
      <c r="H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274"/>
      <c r="AP235" s="274"/>
    </row>
    <row r="236" customFormat="false" ht="15" hidden="false" customHeight="false" outlineLevel="0" collapsed="false">
      <c r="D236" s="44"/>
      <c r="E236" s="44"/>
      <c r="F236" s="44"/>
      <c r="G236" s="44"/>
      <c r="H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274"/>
      <c r="AP236" s="274"/>
    </row>
    <row r="237" customFormat="false" ht="15" hidden="false" customHeight="false" outlineLevel="0" collapsed="false">
      <c r="D237" s="44"/>
      <c r="E237" s="44"/>
      <c r="F237" s="44"/>
      <c r="G237" s="44"/>
      <c r="H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274"/>
      <c r="AP237" s="274"/>
    </row>
    <row r="238" customFormat="false" ht="15" hidden="false" customHeight="false" outlineLevel="0" collapsed="false">
      <c r="D238" s="44"/>
      <c r="E238" s="44"/>
      <c r="F238" s="44"/>
      <c r="G238" s="44"/>
      <c r="H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274"/>
      <c r="AP238" s="274"/>
    </row>
    <row r="239" customFormat="false" ht="15" hidden="false" customHeight="false" outlineLevel="0" collapsed="false">
      <c r="D239" s="44"/>
      <c r="E239" s="44"/>
      <c r="F239" s="44"/>
      <c r="G239" s="44"/>
      <c r="H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274"/>
      <c r="AP239" s="274"/>
    </row>
    <row r="240" customFormat="false" ht="15" hidden="false" customHeight="false" outlineLevel="0" collapsed="false">
      <c r="D240" s="44"/>
      <c r="E240" s="44"/>
      <c r="F240" s="44"/>
      <c r="G240" s="44"/>
      <c r="H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274"/>
      <c r="AP240" s="274"/>
    </row>
    <row r="241" customFormat="false" ht="15" hidden="false" customHeight="false" outlineLevel="0" collapsed="false">
      <c r="D241" s="44"/>
      <c r="E241" s="44"/>
      <c r="F241" s="44"/>
      <c r="G241" s="44"/>
      <c r="H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274"/>
      <c r="AP241" s="274"/>
    </row>
    <row r="242" customFormat="false" ht="15" hidden="false" customHeight="false" outlineLevel="0" collapsed="false">
      <c r="D242" s="44"/>
      <c r="E242" s="44"/>
      <c r="F242" s="44"/>
      <c r="G242" s="44"/>
      <c r="H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274"/>
      <c r="AP242" s="274"/>
    </row>
    <row r="243" customFormat="false" ht="15" hidden="false" customHeight="false" outlineLevel="0" collapsed="false">
      <c r="D243" s="44"/>
      <c r="E243" s="44"/>
      <c r="F243" s="44"/>
      <c r="G243" s="44"/>
      <c r="H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274"/>
      <c r="AP243" s="274"/>
    </row>
    <row r="244" customFormat="false" ht="15" hidden="false" customHeight="false" outlineLevel="0" collapsed="false">
      <c r="D244" s="44"/>
      <c r="E244" s="44"/>
      <c r="F244" s="44"/>
      <c r="G244" s="44"/>
      <c r="H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274"/>
      <c r="AP244" s="274"/>
    </row>
    <row r="245" customFormat="false" ht="15" hidden="false" customHeight="false" outlineLevel="0" collapsed="false">
      <c r="D245" s="44"/>
      <c r="E245" s="44"/>
      <c r="F245" s="44"/>
      <c r="G245" s="44"/>
      <c r="H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274"/>
      <c r="AP245" s="274"/>
    </row>
    <row r="246" customFormat="false" ht="15" hidden="false" customHeight="false" outlineLevel="0" collapsed="false">
      <c r="D246" s="44"/>
      <c r="E246" s="44"/>
      <c r="F246" s="44"/>
      <c r="G246" s="44"/>
      <c r="H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274"/>
      <c r="AP246" s="274"/>
    </row>
    <row r="247" customFormat="false" ht="15" hidden="false" customHeight="false" outlineLevel="0" collapsed="false">
      <c r="D247" s="44"/>
      <c r="E247" s="44"/>
      <c r="F247" s="44"/>
      <c r="G247" s="44"/>
      <c r="H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274"/>
      <c r="AP247" s="274"/>
    </row>
    <row r="248" customFormat="false" ht="15" hidden="false" customHeight="false" outlineLevel="0" collapsed="false">
      <c r="D248" s="44"/>
      <c r="E248" s="44"/>
      <c r="F248" s="44"/>
      <c r="G248" s="44"/>
      <c r="H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274"/>
      <c r="AP248" s="274"/>
    </row>
    <row r="249" customFormat="false" ht="15" hidden="false" customHeight="false" outlineLevel="0" collapsed="false">
      <c r="D249" s="44"/>
      <c r="E249" s="44"/>
      <c r="F249" s="44"/>
      <c r="G249" s="44"/>
      <c r="H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274"/>
      <c r="AP249" s="274"/>
    </row>
    <row r="250" customFormat="false" ht="15" hidden="false" customHeight="false" outlineLevel="0" collapsed="false">
      <c r="D250" s="44"/>
      <c r="E250" s="44"/>
      <c r="F250" s="44"/>
      <c r="G250" s="44"/>
      <c r="H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274"/>
      <c r="AP250" s="274"/>
    </row>
    <row r="251" customFormat="false" ht="15" hidden="false" customHeight="false" outlineLevel="0" collapsed="false">
      <c r="D251" s="44"/>
      <c r="E251" s="44"/>
      <c r="F251" s="44"/>
      <c r="G251" s="44"/>
      <c r="H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274"/>
      <c r="AP251" s="274"/>
    </row>
    <row r="252" customFormat="false" ht="15" hidden="false" customHeight="false" outlineLevel="0" collapsed="false">
      <c r="D252" s="44"/>
      <c r="E252" s="44"/>
      <c r="F252" s="44"/>
      <c r="G252" s="44"/>
      <c r="H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274"/>
      <c r="AP252" s="274"/>
    </row>
    <row r="253" customFormat="false" ht="15" hidden="false" customHeight="false" outlineLevel="0" collapsed="false">
      <c r="D253" s="44"/>
      <c r="E253" s="44"/>
      <c r="F253" s="44"/>
      <c r="G253" s="44"/>
      <c r="H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274"/>
      <c r="AP253" s="274"/>
    </row>
    <row r="254" customFormat="false" ht="15" hidden="false" customHeight="false" outlineLevel="0" collapsed="false">
      <c r="D254" s="44"/>
      <c r="E254" s="44"/>
      <c r="F254" s="44"/>
      <c r="G254" s="44"/>
      <c r="H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274"/>
      <c r="AP254" s="274"/>
    </row>
    <row r="255" customFormat="false" ht="15" hidden="false" customHeight="false" outlineLevel="0" collapsed="false">
      <c r="D255" s="44"/>
      <c r="E255" s="44"/>
      <c r="F255" s="44"/>
      <c r="G255" s="44"/>
      <c r="H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274"/>
      <c r="AP255" s="274"/>
    </row>
    <row r="256" customFormat="false" ht="15" hidden="false" customHeight="false" outlineLevel="0" collapsed="false">
      <c r="D256" s="44"/>
      <c r="E256" s="44"/>
      <c r="F256" s="44"/>
      <c r="G256" s="44"/>
      <c r="H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274"/>
      <c r="AP256" s="274"/>
    </row>
    <row r="257" customFormat="false" ht="15" hidden="false" customHeight="false" outlineLevel="0" collapsed="false">
      <c r="D257" s="44"/>
      <c r="E257" s="44"/>
      <c r="F257" s="44"/>
      <c r="G257" s="44"/>
      <c r="H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274"/>
      <c r="AP257" s="274"/>
    </row>
    <row r="258" customFormat="false" ht="15" hidden="false" customHeight="false" outlineLevel="0" collapsed="false">
      <c r="D258" s="44"/>
      <c r="E258" s="44"/>
      <c r="F258" s="44"/>
      <c r="G258" s="44"/>
      <c r="H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274"/>
      <c r="AP258" s="274"/>
    </row>
    <row r="259" customFormat="false" ht="15" hidden="false" customHeight="false" outlineLevel="0" collapsed="false">
      <c r="D259" s="44"/>
      <c r="E259" s="44"/>
      <c r="F259" s="44"/>
      <c r="G259" s="44"/>
      <c r="H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274"/>
      <c r="AP259" s="274"/>
    </row>
    <row r="260" customFormat="false" ht="15" hidden="false" customHeight="false" outlineLevel="0" collapsed="false">
      <c r="D260" s="44"/>
      <c r="E260" s="44"/>
      <c r="F260" s="44"/>
      <c r="G260" s="44"/>
      <c r="H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  <c r="AL260" s="44"/>
      <c r="AM260" s="44"/>
      <c r="AN260" s="44"/>
      <c r="AO260" s="274"/>
      <c r="AP260" s="274"/>
    </row>
    <row r="261" customFormat="false" ht="15" hidden="false" customHeight="false" outlineLevel="0" collapsed="false">
      <c r="D261" s="44"/>
      <c r="E261" s="44"/>
      <c r="F261" s="44"/>
      <c r="G261" s="44"/>
      <c r="H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274"/>
      <c r="AP261" s="274"/>
    </row>
    <row r="262" customFormat="false" ht="15" hidden="false" customHeight="false" outlineLevel="0" collapsed="false">
      <c r="D262" s="44"/>
      <c r="E262" s="44"/>
      <c r="F262" s="44"/>
      <c r="G262" s="44"/>
      <c r="H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274"/>
      <c r="AP262" s="274"/>
    </row>
    <row r="263" customFormat="false" ht="15" hidden="false" customHeight="false" outlineLevel="0" collapsed="false">
      <c r="D263" s="44"/>
      <c r="E263" s="44"/>
      <c r="F263" s="44"/>
      <c r="G263" s="44"/>
      <c r="H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274"/>
      <c r="AP263" s="274"/>
    </row>
    <row r="264" customFormat="false" ht="15" hidden="false" customHeight="false" outlineLevel="0" collapsed="false">
      <c r="D264" s="44"/>
      <c r="E264" s="44"/>
      <c r="F264" s="44"/>
      <c r="G264" s="44"/>
      <c r="H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274"/>
      <c r="AP264" s="274"/>
    </row>
    <row r="265" customFormat="false" ht="15" hidden="false" customHeight="false" outlineLevel="0" collapsed="false">
      <c r="D265" s="44"/>
      <c r="E265" s="44"/>
      <c r="F265" s="44"/>
      <c r="G265" s="44"/>
      <c r="H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274"/>
      <c r="AP265" s="274"/>
    </row>
    <row r="266" customFormat="false" ht="15" hidden="false" customHeight="false" outlineLevel="0" collapsed="false">
      <c r="D266" s="44"/>
      <c r="E266" s="44"/>
      <c r="F266" s="44"/>
      <c r="G266" s="44"/>
      <c r="H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274"/>
      <c r="AP266" s="274"/>
    </row>
    <row r="267" customFormat="false" ht="15" hidden="false" customHeight="false" outlineLevel="0" collapsed="false">
      <c r="D267" s="44"/>
      <c r="E267" s="44"/>
      <c r="F267" s="44"/>
      <c r="G267" s="44"/>
      <c r="H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274"/>
      <c r="AP267" s="274"/>
    </row>
    <row r="268" customFormat="false" ht="15" hidden="false" customHeight="false" outlineLevel="0" collapsed="false">
      <c r="D268" s="44"/>
      <c r="E268" s="44"/>
      <c r="F268" s="44"/>
      <c r="G268" s="44"/>
      <c r="H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274"/>
      <c r="AP268" s="274"/>
    </row>
    <row r="269" customFormat="false" ht="15" hidden="false" customHeight="false" outlineLevel="0" collapsed="false">
      <c r="D269" s="44"/>
      <c r="E269" s="44"/>
      <c r="F269" s="44"/>
      <c r="G269" s="44"/>
      <c r="H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274"/>
      <c r="AP269" s="274"/>
    </row>
    <row r="270" customFormat="false" ht="15" hidden="false" customHeight="false" outlineLevel="0" collapsed="false">
      <c r="D270" s="44"/>
      <c r="E270" s="44"/>
      <c r="F270" s="44"/>
      <c r="G270" s="44"/>
      <c r="H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274"/>
      <c r="AP270" s="274"/>
    </row>
    <row r="271" customFormat="false" ht="15" hidden="false" customHeight="false" outlineLevel="0" collapsed="false">
      <c r="D271" s="44"/>
      <c r="E271" s="44"/>
      <c r="F271" s="44"/>
      <c r="G271" s="44"/>
      <c r="H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274"/>
      <c r="AP271" s="274"/>
    </row>
    <row r="272" customFormat="false" ht="15" hidden="false" customHeight="false" outlineLevel="0" collapsed="false">
      <c r="D272" s="44"/>
      <c r="E272" s="44"/>
      <c r="F272" s="44"/>
      <c r="G272" s="44"/>
      <c r="H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274"/>
      <c r="AP272" s="274"/>
    </row>
    <row r="273" customFormat="false" ht="15" hidden="false" customHeight="false" outlineLevel="0" collapsed="false">
      <c r="D273" s="44"/>
      <c r="E273" s="44"/>
      <c r="F273" s="44"/>
      <c r="G273" s="44"/>
      <c r="H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274"/>
      <c r="AP273" s="274"/>
    </row>
    <row r="274" customFormat="false" ht="15" hidden="false" customHeight="false" outlineLevel="0" collapsed="false">
      <c r="D274" s="44"/>
      <c r="E274" s="44"/>
      <c r="F274" s="44"/>
      <c r="G274" s="44"/>
      <c r="H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274"/>
      <c r="AP274" s="274"/>
    </row>
    <row r="275" customFormat="false" ht="15" hidden="false" customHeight="false" outlineLevel="0" collapsed="false">
      <c r="D275" s="44"/>
      <c r="E275" s="44"/>
      <c r="F275" s="44"/>
      <c r="G275" s="44"/>
      <c r="H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274"/>
      <c r="AP275" s="274"/>
    </row>
    <row r="276" customFormat="false" ht="15" hidden="false" customHeight="false" outlineLevel="0" collapsed="false">
      <c r="D276" s="44"/>
      <c r="E276" s="44"/>
      <c r="F276" s="44"/>
      <c r="G276" s="44"/>
      <c r="H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274"/>
      <c r="AP276" s="274"/>
    </row>
    <row r="277" customFormat="false" ht="15" hidden="false" customHeight="false" outlineLevel="0" collapsed="false">
      <c r="D277" s="44"/>
      <c r="E277" s="44"/>
      <c r="F277" s="44"/>
      <c r="G277" s="44"/>
      <c r="H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274"/>
      <c r="AP277" s="274"/>
    </row>
    <row r="278" customFormat="false" ht="15" hidden="false" customHeight="false" outlineLevel="0" collapsed="false">
      <c r="D278" s="44"/>
      <c r="E278" s="44"/>
      <c r="F278" s="44"/>
      <c r="G278" s="44"/>
      <c r="H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274"/>
      <c r="AP278" s="274"/>
    </row>
    <row r="279" customFormat="false" ht="15" hidden="false" customHeight="false" outlineLevel="0" collapsed="false">
      <c r="D279" s="44"/>
      <c r="E279" s="44"/>
      <c r="F279" s="44"/>
      <c r="G279" s="44"/>
      <c r="H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274"/>
      <c r="AP279" s="274"/>
    </row>
    <row r="280" customFormat="false" ht="15" hidden="false" customHeight="false" outlineLevel="0" collapsed="false">
      <c r="D280" s="44"/>
      <c r="E280" s="44"/>
      <c r="F280" s="44"/>
      <c r="G280" s="44"/>
      <c r="H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274"/>
      <c r="AP280" s="274"/>
    </row>
    <row r="281" customFormat="false" ht="15" hidden="false" customHeight="false" outlineLevel="0" collapsed="false">
      <c r="D281" s="44"/>
      <c r="E281" s="44"/>
      <c r="F281" s="44"/>
      <c r="G281" s="44"/>
      <c r="H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274"/>
      <c r="AP281" s="274"/>
    </row>
    <row r="282" customFormat="false" ht="15" hidden="false" customHeight="false" outlineLevel="0" collapsed="false">
      <c r="D282" s="44"/>
      <c r="E282" s="44"/>
      <c r="F282" s="44"/>
      <c r="G282" s="44"/>
      <c r="H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274"/>
      <c r="AP282" s="274"/>
    </row>
    <row r="283" customFormat="false" ht="15" hidden="false" customHeight="false" outlineLevel="0" collapsed="false">
      <c r="D283" s="44"/>
      <c r="E283" s="44"/>
      <c r="F283" s="44"/>
      <c r="G283" s="44"/>
      <c r="H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274"/>
      <c r="AP283" s="274"/>
    </row>
    <row r="284" customFormat="false" ht="15" hidden="false" customHeight="false" outlineLevel="0" collapsed="false">
      <c r="D284" s="44"/>
      <c r="E284" s="44"/>
      <c r="F284" s="44"/>
      <c r="G284" s="44"/>
      <c r="H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274"/>
      <c r="AP284" s="274"/>
    </row>
    <row r="285" customFormat="false" ht="15" hidden="false" customHeight="false" outlineLevel="0" collapsed="false">
      <c r="D285" s="44"/>
      <c r="E285" s="44"/>
      <c r="F285" s="44"/>
      <c r="G285" s="44"/>
      <c r="H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274"/>
      <c r="AP285" s="274"/>
    </row>
    <row r="286" customFormat="false" ht="15" hidden="false" customHeight="false" outlineLevel="0" collapsed="false">
      <c r="D286" s="44"/>
      <c r="E286" s="44"/>
      <c r="F286" s="44"/>
      <c r="G286" s="44"/>
      <c r="H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274"/>
      <c r="AP286" s="274"/>
    </row>
    <row r="287" customFormat="false" ht="15" hidden="false" customHeight="false" outlineLevel="0" collapsed="false">
      <c r="D287" s="44"/>
      <c r="E287" s="44"/>
      <c r="F287" s="44"/>
      <c r="G287" s="44"/>
      <c r="H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274"/>
      <c r="AP287" s="274"/>
    </row>
    <row r="288" customFormat="false" ht="15" hidden="false" customHeight="false" outlineLevel="0" collapsed="false">
      <c r="D288" s="44"/>
      <c r="E288" s="44"/>
      <c r="F288" s="44"/>
      <c r="G288" s="44"/>
      <c r="H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274"/>
      <c r="AP288" s="274"/>
    </row>
    <row r="289" customFormat="false" ht="15" hidden="false" customHeight="false" outlineLevel="0" collapsed="false">
      <c r="D289" s="44"/>
      <c r="E289" s="44"/>
      <c r="F289" s="44"/>
      <c r="G289" s="44"/>
      <c r="H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274"/>
      <c r="AP289" s="274"/>
    </row>
    <row r="290" customFormat="false" ht="15" hidden="false" customHeight="false" outlineLevel="0" collapsed="false">
      <c r="D290" s="44"/>
      <c r="E290" s="44"/>
      <c r="F290" s="44"/>
      <c r="G290" s="44"/>
      <c r="H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274"/>
      <c r="AP290" s="274"/>
    </row>
    <row r="291" customFormat="false" ht="15" hidden="false" customHeight="false" outlineLevel="0" collapsed="false">
      <c r="D291" s="44"/>
      <c r="E291" s="44"/>
      <c r="F291" s="44"/>
      <c r="G291" s="44"/>
      <c r="H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274"/>
      <c r="AP291" s="274"/>
    </row>
    <row r="292" customFormat="false" ht="15" hidden="false" customHeight="false" outlineLevel="0" collapsed="false">
      <c r="D292" s="44"/>
      <c r="E292" s="44"/>
      <c r="F292" s="44"/>
      <c r="G292" s="44"/>
      <c r="H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274"/>
      <c r="AP292" s="274"/>
    </row>
    <row r="293" customFormat="false" ht="15" hidden="false" customHeight="false" outlineLevel="0" collapsed="false">
      <c r="D293" s="44"/>
      <c r="E293" s="44"/>
      <c r="F293" s="44"/>
      <c r="G293" s="44"/>
      <c r="H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274"/>
      <c r="AP293" s="274"/>
    </row>
    <row r="294" customFormat="false" ht="15" hidden="false" customHeight="false" outlineLevel="0" collapsed="false">
      <c r="D294" s="44"/>
      <c r="E294" s="44"/>
      <c r="F294" s="44"/>
      <c r="G294" s="44"/>
      <c r="H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274"/>
      <c r="AP294" s="274"/>
    </row>
    <row r="295" customFormat="false" ht="15" hidden="false" customHeight="false" outlineLevel="0" collapsed="false">
      <c r="D295" s="44"/>
      <c r="E295" s="44"/>
      <c r="F295" s="44"/>
      <c r="G295" s="44"/>
      <c r="H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274"/>
      <c r="AP295" s="274"/>
    </row>
    <row r="296" customFormat="false" ht="15" hidden="false" customHeight="false" outlineLevel="0" collapsed="false">
      <c r="D296" s="44"/>
      <c r="E296" s="44"/>
      <c r="F296" s="44"/>
      <c r="G296" s="44"/>
      <c r="H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274"/>
      <c r="AP296" s="274"/>
    </row>
    <row r="297" customFormat="false" ht="15" hidden="false" customHeight="false" outlineLevel="0" collapsed="false">
      <c r="D297" s="44"/>
      <c r="E297" s="44"/>
      <c r="F297" s="44"/>
      <c r="G297" s="44"/>
      <c r="H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274"/>
      <c r="AP297" s="274"/>
    </row>
    <row r="298" customFormat="false" ht="15" hidden="false" customHeight="false" outlineLevel="0" collapsed="false">
      <c r="D298" s="44"/>
      <c r="E298" s="44"/>
      <c r="F298" s="44"/>
      <c r="G298" s="44"/>
      <c r="H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274"/>
      <c r="AP298" s="274"/>
    </row>
    <row r="299" customFormat="false" ht="15" hidden="false" customHeight="false" outlineLevel="0" collapsed="false">
      <c r="D299" s="44"/>
      <c r="E299" s="44"/>
      <c r="F299" s="44"/>
      <c r="G299" s="44"/>
      <c r="H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274"/>
      <c r="AP299" s="274"/>
    </row>
    <row r="300" customFormat="false" ht="15" hidden="false" customHeight="false" outlineLevel="0" collapsed="false">
      <c r="D300" s="44"/>
      <c r="E300" s="44"/>
      <c r="F300" s="44"/>
      <c r="G300" s="44"/>
      <c r="H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274"/>
      <c r="AP300" s="274"/>
    </row>
    <row r="301" customFormat="false" ht="15" hidden="false" customHeight="false" outlineLevel="0" collapsed="false">
      <c r="D301" s="44"/>
      <c r="E301" s="44"/>
      <c r="F301" s="44"/>
      <c r="G301" s="44"/>
      <c r="H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274"/>
      <c r="AP301" s="274"/>
    </row>
    <row r="302" customFormat="false" ht="15" hidden="false" customHeight="false" outlineLevel="0" collapsed="false">
      <c r="D302" s="44"/>
      <c r="E302" s="44"/>
      <c r="F302" s="44"/>
      <c r="G302" s="44"/>
      <c r="H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274"/>
      <c r="AP302" s="274"/>
    </row>
    <row r="303" customFormat="false" ht="15" hidden="false" customHeight="false" outlineLevel="0" collapsed="false">
      <c r="D303" s="44"/>
      <c r="E303" s="44"/>
      <c r="F303" s="44"/>
      <c r="G303" s="44"/>
      <c r="H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274"/>
      <c r="AP303" s="274"/>
    </row>
    <row r="304" customFormat="false" ht="15" hidden="false" customHeight="false" outlineLevel="0" collapsed="false">
      <c r="D304" s="44"/>
      <c r="E304" s="44"/>
      <c r="F304" s="44"/>
      <c r="G304" s="44"/>
      <c r="H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274"/>
      <c r="AP304" s="274"/>
    </row>
    <row r="305" customFormat="false" ht="15" hidden="false" customHeight="false" outlineLevel="0" collapsed="false">
      <c r="D305" s="44"/>
      <c r="E305" s="44"/>
      <c r="F305" s="44"/>
      <c r="G305" s="44"/>
      <c r="H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274"/>
      <c r="AP305" s="274"/>
    </row>
    <row r="306" customFormat="false" ht="15" hidden="false" customHeight="false" outlineLevel="0" collapsed="false">
      <c r="D306" s="44"/>
      <c r="E306" s="44"/>
      <c r="F306" s="44"/>
      <c r="G306" s="44"/>
      <c r="H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274"/>
      <c r="AP306" s="274"/>
    </row>
    <row r="307" customFormat="false" ht="15" hidden="false" customHeight="false" outlineLevel="0" collapsed="false">
      <c r="D307" s="44"/>
      <c r="E307" s="44"/>
      <c r="F307" s="44"/>
      <c r="G307" s="44"/>
      <c r="H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274"/>
      <c r="AP307" s="274"/>
    </row>
    <row r="308" customFormat="false" ht="15" hidden="false" customHeight="false" outlineLevel="0" collapsed="false">
      <c r="D308" s="44"/>
      <c r="E308" s="44"/>
      <c r="F308" s="44"/>
      <c r="G308" s="44"/>
      <c r="H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274"/>
      <c r="AP308" s="274"/>
    </row>
    <row r="309" customFormat="false" ht="15" hidden="false" customHeight="false" outlineLevel="0" collapsed="false">
      <c r="D309" s="44"/>
      <c r="E309" s="44"/>
      <c r="F309" s="44"/>
      <c r="G309" s="44"/>
      <c r="H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274"/>
      <c r="AP309" s="274"/>
    </row>
    <row r="310" customFormat="false" ht="15" hidden="false" customHeight="false" outlineLevel="0" collapsed="false">
      <c r="D310" s="44"/>
      <c r="E310" s="44"/>
      <c r="F310" s="44"/>
      <c r="G310" s="44"/>
      <c r="H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274"/>
      <c r="AP310" s="274"/>
    </row>
    <row r="311" customFormat="false" ht="15" hidden="false" customHeight="false" outlineLevel="0" collapsed="false">
      <c r="D311" s="44"/>
      <c r="E311" s="44"/>
      <c r="F311" s="44"/>
      <c r="G311" s="44"/>
      <c r="H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4"/>
      <c r="AM311" s="44"/>
      <c r="AN311" s="44"/>
      <c r="AO311" s="274"/>
      <c r="AP311" s="274"/>
    </row>
    <row r="312" customFormat="false" ht="15" hidden="false" customHeight="false" outlineLevel="0" collapsed="false">
      <c r="D312" s="44"/>
      <c r="E312" s="44"/>
      <c r="F312" s="44"/>
      <c r="G312" s="44"/>
      <c r="H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  <c r="AL312" s="44"/>
      <c r="AM312" s="44"/>
      <c r="AN312" s="44"/>
      <c r="AO312" s="274"/>
      <c r="AP312" s="274"/>
    </row>
    <row r="313" customFormat="false" ht="15" hidden="false" customHeight="false" outlineLevel="0" collapsed="false">
      <c r="D313" s="44"/>
      <c r="E313" s="44"/>
      <c r="F313" s="44"/>
      <c r="G313" s="44"/>
      <c r="H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  <c r="AL313" s="44"/>
      <c r="AM313" s="44"/>
      <c r="AN313" s="44"/>
      <c r="AO313" s="274"/>
      <c r="AP313" s="274"/>
    </row>
    <row r="314" customFormat="false" ht="15" hidden="false" customHeight="false" outlineLevel="0" collapsed="false">
      <c r="D314" s="44"/>
      <c r="E314" s="44"/>
      <c r="F314" s="44"/>
      <c r="G314" s="44"/>
      <c r="H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  <c r="AL314" s="44"/>
      <c r="AM314" s="44"/>
      <c r="AN314" s="44"/>
      <c r="AO314" s="274"/>
      <c r="AP314" s="274"/>
    </row>
    <row r="315" customFormat="false" ht="15" hidden="false" customHeight="false" outlineLevel="0" collapsed="false">
      <c r="D315" s="44"/>
      <c r="E315" s="44"/>
      <c r="F315" s="44"/>
      <c r="G315" s="44"/>
      <c r="H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  <c r="AL315" s="44"/>
      <c r="AM315" s="44"/>
      <c r="AN315" s="44"/>
      <c r="AO315" s="274"/>
      <c r="AP315" s="274"/>
    </row>
    <row r="316" customFormat="false" ht="15" hidden="false" customHeight="false" outlineLevel="0" collapsed="false">
      <c r="D316" s="44"/>
      <c r="E316" s="44"/>
      <c r="F316" s="44"/>
      <c r="G316" s="44"/>
      <c r="H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  <c r="AL316" s="44"/>
      <c r="AM316" s="44"/>
      <c r="AN316" s="44"/>
      <c r="AO316" s="274"/>
      <c r="AP316" s="274"/>
    </row>
    <row r="317" customFormat="false" ht="15" hidden="false" customHeight="false" outlineLevel="0" collapsed="false">
      <c r="D317" s="44"/>
      <c r="E317" s="44"/>
      <c r="F317" s="44"/>
      <c r="G317" s="44"/>
      <c r="H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274"/>
      <c r="AP317" s="274"/>
    </row>
    <row r="318" customFormat="false" ht="15" hidden="false" customHeight="false" outlineLevel="0" collapsed="false">
      <c r="D318" s="44"/>
      <c r="E318" s="44"/>
      <c r="F318" s="44"/>
      <c r="G318" s="44"/>
      <c r="H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274"/>
      <c r="AP318" s="274"/>
    </row>
    <row r="319" customFormat="false" ht="15" hidden="false" customHeight="false" outlineLevel="0" collapsed="false">
      <c r="D319" s="44"/>
      <c r="E319" s="44"/>
      <c r="F319" s="44"/>
      <c r="G319" s="44"/>
      <c r="H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274"/>
      <c r="AP319" s="274"/>
    </row>
    <row r="320" customFormat="false" ht="15" hidden="false" customHeight="false" outlineLevel="0" collapsed="false">
      <c r="D320" s="44"/>
      <c r="E320" s="44"/>
      <c r="F320" s="44"/>
      <c r="G320" s="44"/>
      <c r="H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  <c r="AL320" s="44"/>
      <c r="AM320" s="44"/>
      <c r="AN320" s="44"/>
      <c r="AO320" s="274"/>
      <c r="AP320" s="274"/>
    </row>
    <row r="321" customFormat="false" ht="15" hidden="false" customHeight="false" outlineLevel="0" collapsed="false">
      <c r="D321" s="44"/>
      <c r="E321" s="44"/>
      <c r="F321" s="44"/>
      <c r="G321" s="44"/>
      <c r="H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  <c r="AL321" s="44"/>
      <c r="AM321" s="44"/>
      <c r="AN321" s="44"/>
      <c r="AO321" s="274"/>
      <c r="AP321" s="274"/>
    </row>
    <row r="322" customFormat="false" ht="15" hidden="false" customHeight="false" outlineLevel="0" collapsed="false">
      <c r="D322" s="44"/>
      <c r="E322" s="44"/>
      <c r="F322" s="44"/>
      <c r="G322" s="44"/>
      <c r="H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  <c r="AL322" s="44"/>
      <c r="AM322" s="44"/>
      <c r="AN322" s="44"/>
      <c r="AO322" s="274"/>
      <c r="AP322" s="274"/>
    </row>
    <row r="323" customFormat="false" ht="15" hidden="false" customHeight="false" outlineLevel="0" collapsed="false">
      <c r="D323" s="44"/>
      <c r="E323" s="44"/>
      <c r="F323" s="44"/>
      <c r="G323" s="44"/>
      <c r="H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274"/>
      <c r="AP323" s="274"/>
    </row>
    <row r="324" customFormat="false" ht="15" hidden="false" customHeight="false" outlineLevel="0" collapsed="false">
      <c r="D324" s="44"/>
      <c r="E324" s="44"/>
      <c r="F324" s="44"/>
      <c r="G324" s="44"/>
      <c r="H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274"/>
      <c r="AP324" s="274"/>
    </row>
    <row r="325" customFormat="false" ht="15" hidden="false" customHeight="false" outlineLevel="0" collapsed="false">
      <c r="D325" s="44"/>
      <c r="E325" s="44"/>
      <c r="F325" s="44"/>
      <c r="G325" s="44"/>
      <c r="H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274"/>
      <c r="AP325" s="274"/>
    </row>
    <row r="326" customFormat="false" ht="15" hidden="false" customHeight="false" outlineLevel="0" collapsed="false">
      <c r="D326" s="44"/>
      <c r="E326" s="44"/>
      <c r="F326" s="44"/>
      <c r="G326" s="44"/>
      <c r="H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274"/>
      <c r="AP326" s="274"/>
    </row>
    <row r="327" customFormat="false" ht="15" hidden="false" customHeight="false" outlineLevel="0" collapsed="false">
      <c r="D327" s="44"/>
      <c r="E327" s="44"/>
      <c r="F327" s="44"/>
      <c r="G327" s="44"/>
      <c r="H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274"/>
      <c r="AP327" s="274"/>
    </row>
    <row r="328" customFormat="false" ht="15" hidden="false" customHeight="false" outlineLevel="0" collapsed="false">
      <c r="D328" s="44"/>
      <c r="E328" s="44"/>
      <c r="F328" s="44"/>
      <c r="G328" s="44"/>
      <c r="H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274"/>
      <c r="AP328" s="274"/>
    </row>
    <row r="329" customFormat="false" ht="15" hidden="false" customHeight="false" outlineLevel="0" collapsed="false">
      <c r="D329" s="44"/>
      <c r="E329" s="44"/>
      <c r="F329" s="44"/>
      <c r="G329" s="44"/>
      <c r="H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274"/>
      <c r="AP329" s="274"/>
    </row>
    <row r="330" customFormat="false" ht="15" hidden="false" customHeight="false" outlineLevel="0" collapsed="false">
      <c r="D330" s="44"/>
      <c r="E330" s="44"/>
      <c r="F330" s="44"/>
      <c r="G330" s="44"/>
      <c r="H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274"/>
      <c r="AP330" s="274"/>
    </row>
    <row r="331" customFormat="false" ht="15" hidden="false" customHeight="false" outlineLevel="0" collapsed="false">
      <c r="D331" s="44"/>
      <c r="E331" s="44"/>
      <c r="F331" s="44"/>
      <c r="G331" s="44"/>
      <c r="H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274"/>
      <c r="AP331" s="274"/>
    </row>
    <row r="332" customFormat="false" ht="15" hidden="false" customHeight="false" outlineLevel="0" collapsed="false">
      <c r="D332" s="44"/>
      <c r="E332" s="44"/>
      <c r="F332" s="44"/>
      <c r="G332" s="44"/>
      <c r="H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274"/>
      <c r="AP332" s="274"/>
    </row>
    <row r="333" customFormat="false" ht="15" hidden="false" customHeight="false" outlineLevel="0" collapsed="false">
      <c r="D333" s="44"/>
      <c r="E333" s="44"/>
      <c r="F333" s="44"/>
      <c r="G333" s="44"/>
      <c r="H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274"/>
      <c r="AP333" s="274"/>
    </row>
    <row r="334" customFormat="false" ht="15" hidden="false" customHeight="false" outlineLevel="0" collapsed="false">
      <c r="D334" s="44"/>
      <c r="E334" s="44"/>
      <c r="F334" s="44"/>
      <c r="G334" s="44"/>
      <c r="H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274"/>
      <c r="AP334" s="274"/>
    </row>
    <row r="335" customFormat="false" ht="15" hidden="false" customHeight="false" outlineLevel="0" collapsed="false">
      <c r="D335" s="44"/>
      <c r="E335" s="44"/>
      <c r="F335" s="44"/>
      <c r="G335" s="44"/>
      <c r="H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274"/>
      <c r="AP335" s="274"/>
    </row>
    <row r="336" customFormat="false" ht="15" hidden="false" customHeight="false" outlineLevel="0" collapsed="false">
      <c r="D336" s="44"/>
      <c r="E336" s="44"/>
      <c r="F336" s="44"/>
      <c r="G336" s="44"/>
      <c r="H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274"/>
      <c r="AP336" s="274"/>
    </row>
    <row r="337" customFormat="false" ht="15" hidden="false" customHeight="false" outlineLevel="0" collapsed="false">
      <c r="D337" s="44"/>
      <c r="E337" s="44"/>
      <c r="F337" s="44"/>
      <c r="G337" s="44"/>
      <c r="H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274"/>
      <c r="AP337" s="274"/>
    </row>
    <row r="338" customFormat="false" ht="15" hidden="false" customHeight="false" outlineLevel="0" collapsed="false">
      <c r="D338" s="44"/>
      <c r="E338" s="44"/>
      <c r="F338" s="44"/>
      <c r="G338" s="44"/>
      <c r="H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274"/>
      <c r="AP338" s="274"/>
    </row>
    <row r="339" customFormat="false" ht="15" hidden="false" customHeight="false" outlineLevel="0" collapsed="false">
      <c r="D339" s="44"/>
      <c r="E339" s="44"/>
      <c r="F339" s="44"/>
      <c r="G339" s="44"/>
      <c r="H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  <c r="AL339" s="44"/>
      <c r="AM339" s="44"/>
      <c r="AN339" s="44"/>
      <c r="AO339" s="274"/>
      <c r="AP339" s="274"/>
    </row>
    <row r="340" customFormat="false" ht="15" hidden="false" customHeight="false" outlineLevel="0" collapsed="false">
      <c r="D340" s="44"/>
      <c r="E340" s="44"/>
      <c r="F340" s="44"/>
      <c r="G340" s="44"/>
      <c r="H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  <c r="AL340" s="44"/>
      <c r="AM340" s="44"/>
      <c r="AN340" s="44"/>
      <c r="AO340" s="274"/>
      <c r="AP340" s="274"/>
    </row>
    <row r="341" customFormat="false" ht="15" hidden="false" customHeight="false" outlineLevel="0" collapsed="false">
      <c r="D341" s="44"/>
      <c r="E341" s="44"/>
      <c r="F341" s="44"/>
      <c r="G341" s="44"/>
      <c r="H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4"/>
      <c r="AH341" s="44"/>
      <c r="AI341" s="44"/>
      <c r="AJ341" s="44"/>
      <c r="AK341" s="44"/>
      <c r="AL341" s="44"/>
      <c r="AM341" s="44"/>
      <c r="AN341" s="44"/>
      <c r="AO341" s="274"/>
      <c r="AP341" s="274"/>
    </row>
    <row r="342" customFormat="false" ht="15" hidden="false" customHeight="false" outlineLevel="0" collapsed="false">
      <c r="D342" s="44"/>
      <c r="E342" s="44"/>
      <c r="F342" s="44"/>
      <c r="G342" s="44"/>
      <c r="H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  <c r="AL342" s="44"/>
      <c r="AM342" s="44"/>
      <c r="AN342" s="44"/>
      <c r="AO342" s="274"/>
      <c r="AP342" s="274"/>
    </row>
    <row r="343" customFormat="false" ht="15" hidden="false" customHeight="false" outlineLevel="0" collapsed="false">
      <c r="D343" s="44"/>
      <c r="E343" s="44"/>
      <c r="F343" s="44"/>
      <c r="G343" s="44"/>
      <c r="H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  <c r="AL343" s="44"/>
      <c r="AM343" s="44"/>
      <c r="AN343" s="44"/>
      <c r="AO343" s="274"/>
      <c r="AP343" s="274"/>
    </row>
    <row r="344" customFormat="false" ht="15" hidden="false" customHeight="false" outlineLevel="0" collapsed="false">
      <c r="D344" s="44"/>
      <c r="E344" s="44"/>
      <c r="F344" s="44"/>
      <c r="G344" s="44"/>
      <c r="H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274"/>
      <c r="AP344" s="274"/>
    </row>
    <row r="345" customFormat="false" ht="15" hidden="false" customHeight="false" outlineLevel="0" collapsed="false">
      <c r="D345" s="44"/>
      <c r="E345" s="44"/>
      <c r="F345" s="44"/>
      <c r="G345" s="44"/>
      <c r="H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  <c r="AL345" s="44"/>
      <c r="AM345" s="44"/>
      <c r="AN345" s="44"/>
      <c r="AO345" s="274"/>
      <c r="AP345" s="274"/>
    </row>
    <row r="346" customFormat="false" ht="15" hidden="false" customHeight="false" outlineLevel="0" collapsed="false">
      <c r="D346" s="44"/>
      <c r="E346" s="44"/>
      <c r="F346" s="44"/>
      <c r="G346" s="44"/>
      <c r="H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  <c r="AL346" s="44"/>
      <c r="AM346" s="44"/>
      <c r="AN346" s="44"/>
      <c r="AO346" s="274"/>
      <c r="AP346" s="274"/>
    </row>
    <row r="347" customFormat="false" ht="15" hidden="false" customHeight="false" outlineLevel="0" collapsed="false">
      <c r="D347" s="44"/>
      <c r="E347" s="44"/>
      <c r="F347" s="44"/>
      <c r="G347" s="44"/>
      <c r="H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  <c r="AL347" s="44"/>
      <c r="AM347" s="44"/>
      <c r="AN347" s="44"/>
      <c r="AO347" s="274"/>
      <c r="AP347" s="274"/>
    </row>
    <row r="348" customFormat="false" ht="15" hidden="false" customHeight="false" outlineLevel="0" collapsed="false">
      <c r="D348" s="44"/>
      <c r="E348" s="44"/>
      <c r="F348" s="44"/>
      <c r="G348" s="44"/>
      <c r="H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  <c r="AL348" s="44"/>
      <c r="AM348" s="44"/>
      <c r="AN348" s="44"/>
      <c r="AO348" s="274"/>
      <c r="AP348" s="274"/>
    </row>
    <row r="349" customFormat="false" ht="15" hidden="false" customHeight="false" outlineLevel="0" collapsed="false">
      <c r="D349" s="44"/>
      <c r="E349" s="44"/>
      <c r="F349" s="44"/>
      <c r="G349" s="44"/>
      <c r="H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44"/>
      <c r="AN349" s="44"/>
      <c r="AO349" s="274"/>
      <c r="AP349" s="274"/>
    </row>
    <row r="350" customFormat="false" ht="15" hidden="false" customHeight="false" outlineLevel="0" collapsed="false">
      <c r="D350" s="44"/>
      <c r="E350" s="44"/>
      <c r="F350" s="44"/>
      <c r="G350" s="44"/>
      <c r="H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  <c r="AL350" s="44"/>
      <c r="AM350" s="44"/>
      <c r="AN350" s="44"/>
      <c r="AO350" s="274"/>
      <c r="AP350" s="274"/>
    </row>
    <row r="351" customFormat="false" ht="15" hidden="false" customHeight="false" outlineLevel="0" collapsed="false">
      <c r="D351" s="44"/>
      <c r="E351" s="44"/>
      <c r="F351" s="44"/>
      <c r="G351" s="44"/>
      <c r="H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  <c r="AL351" s="44"/>
      <c r="AM351" s="44"/>
      <c r="AN351" s="44"/>
      <c r="AO351" s="274"/>
      <c r="AP351" s="274"/>
    </row>
    <row r="352" customFormat="false" ht="15" hidden="false" customHeight="false" outlineLevel="0" collapsed="false">
      <c r="D352" s="44"/>
      <c r="E352" s="44"/>
      <c r="F352" s="44"/>
      <c r="G352" s="44"/>
      <c r="H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  <c r="AL352" s="44"/>
      <c r="AM352" s="44"/>
      <c r="AN352" s="44"/>
      <c r="AO352" s="274"/>
      <c r="AP352" s="274"/>
    </row>
    <row r="353" customFormat="false" ht="15" hidden="false" customHeight="false" outlineLevel="0" collapsed="false">
      <c r="D353" s="44"/>
      <c r="E353" s="44"/>
      <c r="F353" s="44"/>
      <c r="G353" s="44"/>
      <c r="H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  <c r="AL353" s="44"/>
      <c r="AM353" s="44"/>
      <c r="AN353" s="44"/>
      <c r="AO353" s="274"/>
      <c r="AP353" s="274"/>
    </row>
    <row r="354" customFormat="false" ht="15" hidden="false" customHeight="false" outlineLevel="0" collapsed="false">
      <c r="D354" s="44"/>
      <c r="E354" s="44"/>
      <c r="F354" s="44"/>
      <c r="G354" s="44"/>
      <c r="H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4"/>
      <c r="AH354" s="44"/>
      <c r="AI354" s="44"/>
      <c r="AJ354" s="44"/>
      <c r="AK354" s="44"/>
      <c r="AL354" s="44"/>
      <c r="AM354" s="44"/>
      <c r="AN354" s="44"/>
      <c r="AO354" s="274"/>
      <c r="AP354" s="274"/>
    </row>
    <row r="355" customFormat="false" ht="15" hidden="false" customHeight="false" outlineLevel="0" collapsed="false">
      <c r="D355" s="44"/>
      <c r="E355" s="44"/>
      <c r="F355" s="44"/>
      <c r="G355" s="44"/>
      <c r="H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4"/>
      <c r="AH355" s="44"/>
      <c r="AI355" s="44"/>
      <c r="AJ355" s="44"/>
      <c r="AK355" s="44"/>
      <c r="AL355" s="44"/>
      <c r="AM355" s="44"/>
      <c r="AN355" s="44"/>
      <c r="AO355" s="274"/>
      <c r="AP355" s="274"/>
    </row>
    <row r="356" customFormat="false" ht="15" hidden="false" customHeight="false" outlineLevel="0" collapsed="false">
      <c r="D356" s="44"/>
      <c r="E356" s="44"/>
      <c r="F356" s="44"/>
      <c r="G356" s="44"/>
      <c r="H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274"/>
      <c r="AP356" s="274"/>
    </row>
    <row r="357" customFormat="false" ht="15" hidden="false" customHeight="false" outlineLevel="0" collapsed="false">
      <c r="D357" s="44"/>
      <c r="E357" s="44"/>
      <c r="F357" s="44"/>
      <c r="G357" s="44"/>
      <c r="H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  <c r="AL357" s="44"/>
      <c r="AM357" s="44"/>
      <c r="AN357" s="44"/>
      <c r="AO357" s="274"/>
      <c r="AP357" s="274"/>
    </row>
    <row r="358" customFormat="false" ht="15" hidden="false" customHeight="false" outlineLevel="0" collapsed="false">
      <c r="D358" s="44"/>
      <c r="E358" s="44"/>
      <c r="F358" s="44"/>
      <c r="G358" s="44"/>
      <c r="H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274"/>
      <c r="AP358" s="274"/>
    </row>
    <row r="359" customFormat="false" ht="15" hidden="false" customHeight="false" outlineLevel="0" collapsed="false">
      <c r="D359" s="44"/>
      <c r="E359" s="44"/>
      <c r="F359" s="44"/>
      <c r="G359" s="44"/>
      <c r="H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  <c r="AL359" s="44"/>
      <c r="AM359" s="44"/>
      <c r="AN359" s="44"/>
      <c r="AO359" s="274"/>
      <c r="AP359" s="274"/>
    </row>
    <row r="360" customFormat="false" ht="15" hidden="false" customHeight="false" outlineLevel="0" collapsed="false">
      <c r="D360" s="44"/>
      <c r="E360" s="44"/>
      <c r="F360" s="44"/>
      <c r="G360" s="44"/>
      <c r="H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  <c r="AL360" s="44"/>
      <c r="AM360" s="44"/>
      <c r="AN360" s="44"/>
      <c r="AO360" s="274"/>
      <c r="AP360" s="274"/>
    </row>
    <row r="361" customFormat="false" ht="15" hidden="false" customHeight="false" outlineLevel="0" collapsed="false">
      <c r="D361" s="44"/>
      <c r="E361" s="44"/>
      <c r="F361" s="44"/>
      <c r="G361" s="44"/>
      <c r="H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  <c r="AL361" s="44"/>
      <c r="AM361" s="44"/>
      <c r="AN361" s="44"/>
      <c r="AO361" s="274"/>
      <c r="AP361" s="274"/>
    </row>
    <row r="362" customFormat="false" ht="15" hidden="false" customHeight="false" outlineLevel="0" collapsed="false">
      <c r="D362" s="44"/>
      <c r="E362" s="44"/>
      <c r="F362" s="44"/>
      <c r="G362" s="44"/>
      <c r="H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274"/>
      <c r="AP362" s="274"/>
    </row>
    <row r="363" customFormat="false" ht="15" hidden="false" customHeight="false" outlineLevel="0" collapsed="false">
      <c r="D363" s="44"/>
      <c r="E363" s="44"/>
      <c r="F363" s="44"/>
      <c r="G363" s="44"/>
      <c r="H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  <c r="AL363" s="44"/>
      <c r="AM363" s="44"/>
      <c r="AN363" s="44"/>
      <c r="AO363" s="274"/>
      <c r="AP363" s="274"/>
    </row>
    <row r="364" customFormat="false" ht="15" hidden="false" customHeight="false" outlineLevel="0" collapsed="false">
      <c r="D364" s="44"/>
      <c r="E364" s="44"/>
      <c r="F364" s="44"/>
      <c r="G364" s="44"/>
      <c r="H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274"/>
      <c r="AP364" s="274"/>
    </row>
    <row r="365" customFormat="false" ht="15" hidden="false" customHeight="false" outlineLevel="0" collapsed="false">
      <c r="D365" s="44"/>
      <c r="E365" s="44"/>
      <c r="F365" s="44"/>
      <c r="G365" s="44"/>
      <c r="H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274"/>
      <c r="AP365" s="274"/>
    </row>
    <row r="366" customFormat="false" ht="15" hidden="false" customHeight="false" outlineLevel="0" collapsed="false">
      <c r="D366" s="44"/>
      <c r="E366" s="44"/>
      <c r="F366" s="44"/>
      <c r="G366" s="44"/>
      <c r="H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274"/>
      <c r="AP366" s="274"/>
    </row>
    <row r="367" customFormat="false" ht="15" hidden="false" customHeight="false" outlineLevel="0" collapsed="false">
      <c r="D367" s="44"/>
      <c r="E367" s="44"/>
      <c r="F367" s="44"/>
      <c r="G367" s="44"/>
      <c r="H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274"/>
      <c r="AP367" s="274"/>
    </row>
    <row r="368" customFormat="false" ht="15" hidden="false" customHeight="false" outlineLevel="0" collapsed="false">
      <c r="D368" s="44"/>
      <c r="E368" s="44"/>
      <c r="F368" s="44"/>
      <c r="G368" s="44"/>
      <c r="H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274"/>
      <c r="AP368" s="274"/>
    </row>
    <row r="369" customFormat="false" ht="15" hidden="false" customHeight="false" outlineLevel="0" collapsed="false">
      <c r="D369" s="44"/>
      <c r="E369" s="44"/>
      <c r="F369" s="44"/>
      <c r="G369" s="44"/>
      <c r="H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274"/>
      <c r="AP369" s="274"/>
    </row>
    <row r="370" customFormat="false" ht="15" hidden="false" customHeight="false" outlineLevel="0" collapsed="false">
      <c r="D370" s="44"/>
      <c r="E370" s="44"/>
      <c r="F370" s="44"/>
      <c r="G370" s="44"/>
      <c r="H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274"/>
      <c r="AP370" s="274"/>
    </row>
    <row r="371" customFormat="false" ht="15" hidden="false" customHeight="false" outlineLevel="0" collapsed="false">
      <c r="D371" s="44"/>
      <c r="E371" s="44"/>
      <c r="F371" s="44"/>
      <c r="G371" s="44"/>
      <c r="H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274"/>
      <c r="AP371" s="274"/>
    </row>
    <row r="372" customFormat="false" ht="15" hidden="false" customHeight="false" outlineLevel="0" collapsed="false">
      <c r="D372" s="44"/>
      <c r="E372" s="44"/>
      <c r="F372" s="44"/>
      <c r="G372" s="44"/>
      <c r="H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  <c r="AL372" s="44"/>
      <c r="AM372" s="44"/>
      <c r="AN372" s="44"/>
      <c r="AO372" s="274"/>
      <c r="AP372" s="274"/>
    </row>
    <row r="373" customFormat="false" ht="15" hidden="false" customHeight="false" outlineLevel="0" collapsed="false">
      <c r="D373" s="44"/>
      <c r="E373" s="44"/>
      <c r="F373" s="44"/>
      <c r="G373" s="44"/>
      <c r="H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274"/>
      <c r="AP373" s="274"/>
    </row>
    <row r="374" customFormat="false" ht="15" hidden="false" customHeight="false" outlineLevel="0" collapsed="false">
      <c r="D374" s="44"/>
      <c r="E374" s="44"/>
      <c r="F374" s="44"/>
      <c r="G374" s="44"/>
      <c r="H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  <c r="AL374" s="44"/>
      <c r="AM374" s="44"/>
      <c r="AN374" s="44"/>
      <c r="AO374" s="274"/>
      <c r="AP374" s="274"/>
    </row>
    <row r="375" customFormat="false" ht="15" hidden="false" customHeight="false" outlineLevel="0" collapsed="false">
      <c r="D375" s="44"/>
      <c r="E375" s="44"/>
      <c r="F375" s="44"/>
      <c r="G375" s="44"/>
      <c r="H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274"/>
      <c r="AP375" s="274"/>
    </row>
    <row r="376" customFormat="false" ht="15" hidden="false" customHeight="false" outlineLevel="0" collapsed="false">
      <c r="D376" s="44"/>
      <c r="E376" s="44"/>
      <c r="F376" s="44"/>
      <c r="G376" s="44"/>
      <c r="H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274"/>
      <c r="AP376" s="274"/>
    </row>
    <row r="377" customFormat="false" ht="15" hidden="false" customHeight="false" outlineLevel="0" collapsed="false">
      <c r="D377" s="44"/>
      <c r="E377" s="44"/>
      <c r="F377" s="44"/>
      <c r="G377" s="44"/>
      <c r="H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274"/>
      <c r="AP377" s="274"/>
    </row>
    <row r="378" customFormat="false" ht="15" hidden="false" customHeight="false" outlineLevel="0" collapsed="false">
      <c r="D378" s="44"/>
      <c r="E378" s="44"/>
      <c r="F378" s="44"/>
      <c r="G378" s="44"/>
      <c r="H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274"/>
      <c r="AP378" s="274"/>
    </row>
    <row r="379" customFormat="false" ht="15" hidden="false" customHeight="false" outlineLevel="0" collapsed="false">
      <c r="D379" s="44"/>
      <c r="E379" s="44"/>
      <c r="F379" s="44"/>
      <c r="G379" s="44"/>
      <c r="H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  <c r="AL379" s="44"/>
      <c r="AM379" s="44"/>
      <c r="AN379" s="44"/>
      <c r="AO379" s="274"/>
      <c r="AP379" s="274"/>
    </row>
    <row r="380" customFormat="false" ht="15" hidden="false" customHeight="false" outlineLevel="0" collapsed="false">
      <c r="D380" s="44"/>
      <c r="E380" s="44"/>
      <c r="F380" s="44"/>
      <c r="G380" s="44"/>
      <c r="H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274"/>
      <c r="AP380" s="274"/>
    </row>
    <row r="381" customFormat="false" ht="15" hidden="false" customHeight="false" outlineLevel="0" collapsed="false">
      <c r="D381" s="44"/>
      <c r="E381" s="44"/>
      <c r="F381" s="44"/>
      <c r="G381" s="44"/>
      <c r="H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274"/>
      <c r="AP381" s="274"/>
    </row>
    <row r="382" customFormat="false" ht="15" hidden="false" customHeight="false" outlineLevel="0" collapsed="false">
      <c r="D382" s="44"/>
      <c r="E382" s="44"/>
      <c r="F382" s="44"/>
      <c r="G382" s="44"/>
      <c r="H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274"/>
      <c r="AP382" s="274"/>
    </row>
    <row r="383" customFormat="false" ht="15" hidden="false" customHeight="false" outlineLevel="0" collapsed="false">
      <c r="D383" s="44"/>
      <c r="E383" s="44"/>
      <c r="F383" s="44"/>
      <c r="G383" s="44"/>
      <c r="H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  <c r="AL383" s="44"/>
      <c r="AM383" s="44"/>
      <c r="AN383" s="44"/>
      <c r="AO383" s="274"/>
      <c r="AP383" s="274"/>
    </row>
    <row r="384" customFormat="false" ht="15" hidden="false" customHeight="false" outlineLevel="0" collapsed="false">
      <c r="D384" s="44"/>
      <c r="E384" s="44"/>
      <c r="F384" s="44"/>
      <c r="G384" s="44"/>
      <c r="H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  <c r="AL384" s="44"/>
      <c r="AM384" s="44"/>
      <c r="AN384" s="44"/>
      <c r="AO384" s="274"/>
      <c r="AP384" s="274"/>
    </row>
    <row r="385" customFormat="false" ht="15" hidden="false" customHeight="false" outlineLevel="0" collapsed="false">
      <c r="D385" s="44"/>
      <c r="E385" s="44"/>
      <c r="F385" s="44"/>
      <c r="G385" s="44"/>
      <c r="H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  <c r="AL385" s="44"/>
      <c r="AM385" s="44"/>
      <c r="AN385" s="44"/>
      <c r="AO385" s="274"/>
      <c r="AP385" s="274"/>
    </row>
    <row r="386" customFormat="false" ht="15" hidden="false" customHeight="false" outlineLevel="0" collapsed="false">
      <c r="D386" s="44"/>
      <c r="E386" s="44"/>
      <c r="F386" s="44"/>
      <c r="G386" s="44"/>
      <c r="H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274"/>
      <c r="AP386" s="274"/>
    </row>
    <row r="387" customFormat="false" ht="15" hidden="false" customHeight="false" outlineLevel="0" collapsed="false">
      <c r="D387" s="44"/>
      <c r="E387" s="44"/>
      <c r="F387" s="44"/>
      <c r="G387" s="44"/>
      <c r="H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  <c r="AL387" s="44"/>
      <c r="AM387" s="44"/>
      <c r="AN387" s="44"/>
      <c r="AO387" s="274"/>
      <c r="AP387" s="274"/>
    </row>
    <row r="388" customFormat="false" ht="15" hidden="false" customHeight="false" outlineLevel="0" collapsed="false">
      <c r="D388" s="44"/>
      <c r="E388" s="44"/>
      <c r="F388" s="44"/>
      <c r="G388" s="44"/>
      <c r="H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274"/>
      <c r="AP388" s="274"/>
    </row>
    <row r="389" customFormat="false" ht="15" hidden="false" customHeight="false" outlineLevel="0" collapsed="false">
      <c r="D389" s="44"/>
      <c r="E389" s="44"/>
      <c r="F389" s="44"/>
      <c r="G389" s="44"/>
      <c r="H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274"/>
      <c r="AP389" s="274"/>
    </row>
    <row r="390" customFormat="false" ht="15" hidden="false" customHeight="false" outlineLevel="0" collapsed="false">
      <c r="D390" s="44"/>
      <c r="E390" s="44"/>
      <c r="F390" s="44"/>
      <c r="G390" s="44"/>
      <c r="H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274"/>
      <c r="AP390" s="274"/>
    </row>
    <row r="391" customFormat="false" ht="15" hidden="false" customHeight="false" outlineLevel="0" collapsed="false">
      <c r="D391" s="44"/>
      <c r="E391" s="44"/>
      <c r="F391" s="44"/>
      <c r="G391" s="44"/>
      <c r="H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274"/>
      <c r="AP391" s="274"/>
    </row>
    <row r="392" customFormat="false" ht="15" hidden="false" customHeight="false" outlineLevel="0" collapsed="false">
      <c r="D392" s="44"/>
      <c r="E392" s="44"/>
      <c r="F392" s="44"/>
      <c r="G392" s="44"/>
      <c r="H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274"/>
      <c r="AP392" s="274"/>
    </row>
    <row r="393" customFormat="false" ht="15" hidden="false" customHeight="false" outlineLevel="0" collapsed="false">
      <c r="D393" s="44"/>
      <c r="E393" s="44"/>
      <c r="F393" s="44"/>
      <c r="G393" s="44"/>
      <c r="H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274"/>
      <c r="AP393" s="274"/>
    </row>
    <row r="394" customFormat="false" ht="15" hidden="false" customHeight="false" outlineLevel="0" collapsed="false">
      <c r="D394" s="44"/>
      <c r="E394" s="44"/>
      <c r="F394" s="44"/>
      <c r="G394" s="44"/>
      <c r="H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274"/>
      <c r="AP394" s="274"/>
    </row>
    <row r="395" customFormat="false" ht="15" hidden="false" customHeight="false" outlineLevel="0" collapsed="false">
      <c r="D395" s="44"/>
      <c r="E395" s="44"/>
      <c r="F395" s="44"/>
      <c r="G395" s="44"/>
      <c r="H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  <c r="AL395" s="44"/>
      <c r="AM395" s="44"/>
      <c r="AN395" s="44"/>
      <c r="AO395" s="274"/>
      <c r="AP395" s="274"/>
    </row>
    <row r="396" customFormat="false" ht="15" hidden="false" customHeight="false" outlineLevel="0" collapsed="false">
      <c r="D396" s="44"/>
      <c r="E396" s="44"/>
      <c r="F396" s="44"/>
      <c r="G396" s="44"/>
      <c r="H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  <c r="AL396" s="44"/>
      <c r="AM396" s="44"/>
      <c r="AN396" s="44"/>
      <c r="AO396" s="274"/>
      <c r="AP396" s="274"/>
    </row>
    <row r="397" customFormat="false" ht="15" hidden="false" customHeight="false" outlineLevel="0" collapsed="false">
      <c r="D397" s="44"/>
      <c r="E397" s="44"/>
      <c r="F397" s="44"/>
      <c r="G397" s="44"/>
      <c r="H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  <c r="AL397" s="44"/>
      <c r="AM397" s="44"/>
      <c r="AN397" s="44"/>
      <c r="AO397" s="274"/>
      <c r="AP397" s="274"/>
    </row>
    <row r="398" customFormat="false" ht="15" hidden="false" customHeight="false" outlineLevel="0" collapsed="false">
      <c r="D398" s="44"/>
      <c r="E398" s="44"/>
      <c r="F398" s="44"/>
      <c r="G398" s="44"/>
      <c r="H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  <c r="AL398" s="44"/>
      <c r="AM398" s="44"/>
      <c r="AN398" s="44"/>
      <c r="AO398" s="274"/>
      <c r="AP398" s="274"/>
    </row>
    <row r="399" customFormat="false" ht="15" hidden="false" customHeight="false" outlineLevel="0" collapsed="false">
      <c r="D399" s="44"/>
      <c r="E399" s="44"/>
      <c r="F399" s="44"/>
      <c r="G399" s="44"/>
      <c r="H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  <c r="AL399" s="44"/>
      <c r="AM399" s="44"/>
      <c r="AN399" s="44"/>
      <c r="AO399" s="274"/>
      <c r="AP399" s="274"/>
    </row>
    <row r="400" customFormat="false" ht="15" hidden="false" customHeight="false" outlineLevel="0" collapsed="false">
      <c r="D400" s="44"/>
      <c r="E400" s="44"/>
      <c r="F400" s="44"/>
      <c r="G400" s="44"/>
      <c r="H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274"/>
      <c r="AP400" s="274"/>
    </row>
    <row r="401" customFormat="false" ht="15" hidden="false" customHeight="false" outlineLevel="0" collapsed="false">
      <c r="D401" s="44"/>
      <c r="E401" s="44"/>
      <c r="F401" s="44"/>
      <c r="G401" s="44"/>
      <c r="H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274"/>
      <c r="AP401" s="274"/>
    </row>
    <row r="402" customFormat="false" ht="15" hidden="false" customHeight="false" outlineLevel="0" collapsed="false">
      <c r="D402" s="44"/>
      <c r="E402" s="44"/>
      <c r="F402" s="44"/>
      <c r="G402" s="44"/>
      <c r="H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274"/>
      <c r="AP402" s="274"/>
    </row>
    <row r="403" customFormat="false" ht="15" hidden="false" customHeight="false" outlineLevel="0" collapsed="false">
      <c r="D403" s="44"/>
      <c r="E403" s="44"/>
      <c r="F403" s="44"/>
      <c r="G403" s="44"/>
      <c r="H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274"/>
      <c r="AP403" s="274"/>
    </row>
    <row r="404" customFormat="false" ht="15" hidden="false" customHeight="false" outlineLevel="0" collapsed="false">
      <c r="D404" s="44"/>
      <c r="E404" s="44"/>
      <c r="F404" s="44"/>
      <c r="G404" s="44"/>
      <c r="H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274"/>
      <c r="AP404" s="274"/>
    </row>
    <row r="405" customFormat="false" ht="15" hidden="false" customHeight="false" outlineLevel="0" collapsed="false">
      <c r="D405" s="44"/>
      <c r="E405" s="44"/>
      <c r="F405" s="44"/>
      <c r="G405" s="44"/>
      <c r="H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274"/>
      <c r="AP405" s="274"/>
    </row>
    <row r="406" customFormat="false" ht="15" hidden="false" customHeight="false" outlineLevel="0" collapsed="false">
      <c r="D406" s="44"/>
      <c r="E406" s="44"/>
      <c r="F406" s="44"/>
      <c r="G406" s="44"/>
      <c r="H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274"/>
      <c r="AP406" s="274"/>
    </row>
    <row r="407" customFormat="false" ht="15" hidden="false" customHeight="false" outlineLevel="0" collapsed="false">
      <c r="D407" s="44"/>
      <c r="E407" s="44"/>
      <c r="F407" s="44"/>
      <c r="G407" s="44"/>
      <c r="H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274"/>
      <c r="AP407" s="274"/>
    </row>
    <row r="408" customFormat="false" ht="15" hidden="false" customHeight="false" outlineLevel="0" collapsed="false">
      <c r="D408" s="44"/>
      <c r="E408" s="44"/>
      <c r="F408" s="44"/>
      <c r="G408" s="44"/>
      <c r="H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274"/>
      <c r="AP408" s="274"/>
    </row>
    <row r="409" customFormat="false" ht="15" hidden="false" customHeight="false" outlineLevel="0" collapsed="false">
      <c r="D409" s="44"/>
      <c r="E409" s="44"/>
      <c r="F409" s="44"/>
      <c r="G409" s="44"/>
      <c r="H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274"/>
      <c r="AP409" s="274"/>
    </row>
    <row r="410" customFormat="false" ht="15" hidden="false" customHeight="false" outlineLevel="0" collapsed="false">
      <c r="D410" s="44"/>
      <c r="E410" s="44"/>
      <c r="F410" s="44"/>
      <c r="G410" s="44"/>
      <c r="H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274"/>
      <c r="AP410" s="274"/>
    </row>
    <row r="411" customFormat="false" ht="15" hidden="false" customHeight="false" outlineLevel="0" collapsed="false">
      <c r="D411" s="44"/>
      <c r="E411" s="44"/>
      <c r="F411" s="44"/>
      <c r="G411" s="44"/>
      <c r="H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274"/>
      <c r="AP411" s="274"/>
    </row>
    <row r="412" customFormat="false" ht="15" hidden="false" customHeight="false" outlineLevel="0" collapsed="false">
      <c r="D412" s="44"/>
      <c r="E412" s="44"/>
      <c r="F412" s="44"/>
      <c r="G412" s="44"/>
      <c r="H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274"/>
      <c r="AP412" s="274"/>
    </row>
    <row r="413" customFormat="false" ht="15" hidden="false" customHeight="false" outlineLevel="0" collapsed="false">
      <c r="D413" s="44"/>
      <c r="E413" s="44"/>
      <c r="F413" s="44"/>
      <c r="G413" s="44"/>
      <c r="H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274"/>
      <c r="AP413" s="274"/>
    </row>
    <row r="414" customFormat="false" ht="15" hidden="false" customHeight="false" outlineLevel="0" collapsed="false">
      <c r="D414" s="44"/>
      <c r="E414" s="44"/>
      <c r="F414" s="44"/>
      <c r="G414" s="44"/>
      <c r="H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  <c r="AL414" s="44"/>
      <c r="AM414" s="44"/>
      <c r="AN414" s="44"/>
      <c r="AO414" s="274"/>
      <c r="AP414" s="274"/>
    </row>
    <row r="415" customFormat="false" ht="15" hidden="false" customHeight="false" outlineLevel="0" collapsed="false">
      <c r="D415" s="44"/>
      <c r="E415" s="44"/>
      <c r="F415" s="44"/>
      <c r="G415" s="44"/>
      <c r="H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274"/>
      <c r="AP415" s="274"/>
    </row>
    <row r="416" customFormat="false" ht="15" hidden="false" customHeight="false" outlineLevel="0" collapsed="false">
      <c r="D416" s="44"/>
      <c r="E416" s="44"/>
      <c r="F416" s="44"/>
      <c r="G416" s="44"/>
      <c r="H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274"/>
      <c r="AP416" s="274"/>
    </row>
    <row r="417" customFormat="false" ht="15" hidden="false" customHeight="false" outlineLevel="0" collapsed="false">
      <c r="D417" s="44"/>
      <c r="E417" s="44"/>
      <c r="F417" s="44"/>
      <c r="G417" s="44"/>
      <c r="H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274"/>
      <c r="AP417" s="274"/>
    </row>
    <row r="418" customFormat="false" ht="15" hidden="false" customHeight="false" outlineLevel="0" collapsed="false">
      <c r="D418" s="44"/>
      <c r="E418" s="44"/>
      <c r="F418" s="44"/>
      <c r="G418" s="44"/>
      <c r="H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274"/>
      <c r="AP418" s="274"/>
    </row>
    <row r="419" customFormat="false" ht="15" hidden="false" customHeight="false" outlineLevel="0" collapsed="false">
      <c r="D419" s="44"/>
      <c r="E419" s="44"/>
      <c r="F419" s="44"/>
      <c r="G419" s="44"/>
      <c r="H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274"/>
      <c r="AP419" s="274"/>
    </row>
    <row r="420" customFormat="false" ht="15" hidden="false" customHeight="false" outlineLevel="0" collapsed="false">
      <c r="D420" s="44"/>
      <c r="E420" s="44"/>
      <c r="F420" s="44"/>
      <c r="G420" s="44"/>
      <c r="H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274"/>
      <c r="AP420" s="274"/>
    </row>
    <row r="421" customFormat="false" ht="15" hidden="false" customHeight="false" outlineLevel="0" collapsed="false">
      <c r="D421" s="44"/>
      <c r="E421" s="44"/>
      <c r="F421" s="44"/>
      <c r="G421" s="44"/>
      <c r="H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274"/>
      <c r="AP421" s="274"/>
    </row>
    <row r="422" customFormat="false" ht="15" hidden="false" customHeight="false" outlineLevel="0" collapsed="false">
      <c r="D422" s="44"/>
      <c r="E422" s="44"/>
      <c r="F422" s="44"/>
      <c r="G422" s="44"/>
      <c r="H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274"/>
      <c r="AP422" s="274"/>
    </row>
    <row r="423" customFormat="false" ht="15" hidden="false" customHeight="false" outlineLevel="0" collapsed="false">
      <c r="D423" s="44"/>
      <c r="E423" s="44"/>
      <c r="F423" s="44"/>
      <c r="G423" s="44"/>
      <c r="H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274"/>
      <c r="AP423" s="274"/>
    </row>
    <row r="424" customFormat="false" ht="15" hidden="false" customHeight="false" outlineLevel="0" collapsed="false">
      <c r="D424" s="44"/>
      <c r="E424" s="44"/>
      <c r="F424" s="44"/>
      <c r="G424" s="44"/>
      <c r="H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274"/>
      <c r="AP424" s="274"/>
    </row>
    <row r="425" customFormat="false" ht="15" hidden="false" customHeight="false" outlineLevel="0" collapsed="false">
      <c r="D425" s="44"/>
      <c r="E425" s="44"/>
      <c r="F425" s="44"/>
      <c r="G425" s="44"/>
      <c r="H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274"/>
      <c r="AP425" s="274"/>
    </row>
    <row r="426" customFormat="false" ht="15" hidden="false" customHeight="false" outlineLevel="0" collapsed="false">
      <c r="D426" s="44"/>
      <c r="E426" s="44"/>
      <c r="F426" s="44"/>
      <c r="G426" s="44"/>
      <c r="H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274"/>
      <c r="AP426" s="274"/>
    </row>
    <row r="427" customFormat="false" ht="15" hidden="false" customHeight="false" outlineLevel="0" collapsed="false">
      <c r="D427" s="44"/>
      <c r="E427" s="44"/>
      <c r="F427" s="44"/>
      <c r="G427" s="44"/>
      <c r="H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274"/>
      <c r="AP427" s="274"/>
    </row>
    <row r="428" customFormat="false" ht="15" hidden="false" customHeight="false" outlineLevel="0" collapsed="false">
      <c r="D428" s="44"/>
      <c r="E428" s="44"/>
      <c r="F428" s="44"/>
      <c r="G428" s="44"/>
      <c r="H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274"/>
      <c r="AP428" s="274"/>
    </row>
    <row r="429" customFormat="false" ht="15" hidden="false" customHeight="false" outlineLevel="0" collapsed="false">
      <c r="D429" s="44"/>
      <c r="E429" s="44"/>
      <c r="F429" s="44"/>
      <c r="G429" s="44"/>
      <c r="H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274"/>
      <c r="AP429" s="274"/>
    </row>
    <row r="430" customFormat="false" ht="15" hidden="false" customHeight="false" outlineLevel="0" collapsed="false">
      <c r="D430" s="44"/>
      <c r="E430" s="44"/>
      <c r="F430" s="44"/>
      <c r="G430" s="44"/>
      <c r="H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274"/>
      <c r="AP430" s="274"/>
    </row>
    <row r="431" customFormat="false" ht="15" hidden="false" customHeight="false" outlineLevel="0" collapsed="false">
      <c r="D431" s="44"/>
      <c r="E431" s="44"/>
      <c r="F431" s="44"/>
      <c r="G431" s="44"/>
      <c r="H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274"/>
      <c r="AP431" s="274"/>
    </row>
    <row r="432" customFormat="false" ht="15" hidden="false" customHeight="false" outlineLevel="0" collapsed="false">
      <c r="D432" s="44"/>
      <c r="E432" s="44"/>
      <c r="F432" s="44"/>
      <c r="G432" s="44"/>
      <c r="H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274"/>
      <c r="AP432" s="274"/>
    </row>
    <row r="433" customFormat="false" ht="15" hidden="false" customHeight="false" outlineLevel="0" collapsed="false">
      <c r="D433" s="44"/>
      <c r="E433" s="44"/>
      <c r="F433" s="44"/>
      <c r="G433" s="44"/>
      <c r="H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274"/>
      <c r="AP433" s="274"/>
    </row>
    <row r="434" customFormat="false" ht="15" hidden="false" customHeight="false" outlineLevel="0" collapsed="false">
      <c r="D434" s="44"/>
      <c r="E434" s="44"/>
      <c r="F434" s="44"/>
      <c r="G434" s="44"/>
      <c r="H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274"/>
      <c r="AP434" s="274"/>
    </row>
    <row r="435" customFormat="false" ht="15" hidden="false" customHeight="false" outlineLevel="0" collapsed="false">
      <c r="D435" s="44"/>
      <c r="E435" s="44"/>
      <c r="F435" s="44"/>
      <c r="G435" s="44"/>
      <c r="H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274"/>
      <c r="AP435" s="274"/>
    </row>
    <row r="436" customFormat="false" ht="15" hidden="false" customHeight="false" outlineLevel="0" collapsed="false">
      <c r="D436" s="44"/>
      <c r="E436" s="44"/>
      <c r="F436" s="44"/>
      <c r="G436" s="44"/>
      <c r="H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274"/>
      <c r="AP436" s="274"/>
    </row>
    <row r="437" customFormat="false" ht="15" hidden="false" customHeight="false" outlineLevel="0" collapsed="false">
      <c r="D437" s="44"/>
      <c r="E437" s="44"/>
      <c r="F437" s="44"/>
      <c r="G437" s="44"/>
      <c r="H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274"/>
      <c r="AP437" s="274"/>
    </row>
    <row r="438" customFormat="false" ht="15" hidden="false" customHeight="false" outlineLevel="0" collapsed="false">
      <c r="D438" s="44"/>
      <c r="E438" s="44"/>
      <c r="F438" s="44"/>
      <c r="G438" s="44"/>
      <c r="H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274"/>
      <c r="AP438" s="274"/>
    </row>
    <row r="439" customFormat="false" ht="15" hidden="false" customHeight="false" outlineLevel="0" collapsed="false">
      <c r="D439" s="44"/>
      <c r="E439" s="44"/>
      <c r="F439" s="44"/>
      <c r="G439" s="44"/>
      <c r="H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274"/>
      <c r="AP439" s="274"/>
    </row>
    <row r="440" customFormat="false" ht="15" hidden="false" customHeight="false" outlineLevel="0" collapsed="false">
      <c r="D440" s="44"/>
      <c r="E440" s="44"/>
      <c r="F440" s="44"/>
      <c r="G440" s="44"/>
      <c r="H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274"/>
      <c r="AP440" s="274"/>
    </row>
    <row r="441" customFormat="false" ht="15" hidden="false" customHeight="false" outlineLevel="0" collapsed="false">
      <c r="D441" s="44"/>
      <c r="E441" s="44"/>
      <c r="F441" s="44"/>
      <c r="G441" s="44"/>
      <c r="H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274"/>
      <c r="AP441" s="274"/>
    </row>
    <row r="442" customFormat="false" ht="15" hidden="false" customHeight="false" outlineLevel="0" collapsed="false">
      <c r="D442" s="44"/>
      <c r="E442" s="44"/>
      <c r="F442" s="44"/>
      <c r="G442" s="44"/>
      <c r="H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274"/>
      <c r="AP442" s="274"/>
    </row>
    <row r="443" customFormat="false" ht="15" hidden="false" customHeight="false" outlineLevel="0" collapsed="false">
      <c r="D443" s="44"/>
      <c r="E443" s="44"/>
      <c r="F443" s="44"/>
      <c r="G443" s="44"/>
      <c r="H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274"/>
      <c r="AP443" s="274"/>
    </row>
    <row r="444" customFormat="false" ht="15" hidden="false" customHeight="false" outlineLevel="0" collapsed="false">
      <c r="D444" s="44"/>
      <c r="E444" s="44"/>
      <c r="F444" s="44"/>
      <c r="G444" s="44"/>
      <c r="H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274"/>
      <c r="AP444" s="274"/>
    </row>
    <row r="445" customFormat="false" ht="15" hidden="false" customHeight="false" outlineLevel="0" collapsed="false">
      <c r="D445" s="44"/>
      <c r="E445" s="44"/>
      <c r="F445" s="44"/>
      <c r="G445" s="44"/>
      <c r="H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274"/>
      <c r="AP445" s="274"/>
    </row>
    <row r="446" customFormat="false" ht="15" hidden="false" customHeight="false" outlineLevel="0" collapsed="false">
      <c r="D446" s="44"/>
      <c r="E446" s="44"/>
      <c r="F446" s="44"/>
      <c r="G446" s="44"/>
      <c r="H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274"/>
      <c r="AP446" s="274"/>
    </row>
    <row r="447" customFormat="false" ht="15" hidden="false" customHeight="false" outlineLevel="0" collapsed="false">
      <c r="D447" s="44"/>
      <c r="E447" s="44"/>
      <c r="F447" s="44"/>
      <c r="G447" s="44"/>
      <c r="H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274"/>
      <c r="AP447" s="274"/>
    </row>
    <row r="448" customFormat="false" ht="15" hidden="false" customHeight="false" outlineLevel="0" collapsed="false">
      <c r="D448" s="44"/>
      <c r="E448" s="44"/>
      <c r="F448" s="44"/>
      <c r="G448" s="44"/>
      <c r="H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274"/>
      <c r="AP448" s="274"/>
    </row>
    <row r="449" customFormat="false" ht="15" hidden="false" customHeight="false" outlineLevel="0" collapsed="false">
      <c r="D449" s="44"/>
      <c r="E449" s="44"/>
      <c r="F449" s="44"/>
      <c r="G449" s="44"/>
      <c r="H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274"/>
      <c r="AP449" s="274"/>
    </row>
    <row r="450" customFormat="false" ht="15" hidden="false" customHeight="false" outlineLevel="0" collapsed="false">
      <c r="D450" s="44"/>
      <c r="E450" s="44"/>
      <c r="F450" s="44"/>
      <c r="G450" s="44"/>
      <c r="H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274"/>
      <c r="AP450" s="274"/>
    </row>
    <row r="451" customFormat="false" ht="15" hidden="false" customHeight="false" outlineLevel="0" collapsed="false">
      <c r="D451" s="44"/>
      <c r="E451" s="44"/>
      <c r="F451" s="44"/>
      <c r="G451" s="44"/>
      <c r="H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274"/>
      <c r="AP451" s="274"/>
    </row>
    <row r="452" customFormat="false" ht="15" hidden="false" customHeight="false" outlineLevel="0" collapsed="false">
      <c r="D452" s="44"/>
      <c r="E452" s="44"/>
      <c r="F452" s="44"/>
      <c r="G452" s="44"/>
      <c r="H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274"/>
      <c r="AP452" s="274"/>
    </row>
    <row r="453" customFormat="false" ht="15" hidden="false" customHeight="false" outlineLevel="0" collapsed="false">
      <c r="D453" s="44"/>
      <c r="E453" s="44"/>
      <c r="F453" s="44"/>
      <c r="G453" s="44"/>
      <c r="H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274"/>
      <c r="AP453" s="274"/>
    </row>
    <row r="454" customFormat="false" ht="15" hidden="false" customHeight="false" outlineLevel="0" collapsed="false">
      <c r="D454" s="44"/>
      <c r="E454" s="44"/>
      <c r="F454" s="44"/>
      <c r="G454" s="44"/>
      <c r="H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274"/>
      <c r="AP454" s="274"/>
    </row>
    <row r="455" customFormat="false" ht="15" hidden="false" customHeight="false" outlineLevel="0" collapsed="false">
      <c r="D455" s="44"/>
      <c r="E455" s="44"/>
      <c r="F455" s="44"/>
      <c r="G455" s="44"/>
      <c r="H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274"/>
      <c r="AP455" s="274"/>
    </row>
    <row r="456" customFormat="false" ht="15" hidden="false" customHeight="false" outlineLevel="0" collapsed="false">
      <c r="D456" s="44"/>
      <c r="E456" s="44"/>
      <c r="F456" s="44"/>
      <c r="G456" s="44"/>
      <c r="H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274"/>
      <c r="AP456" s="274"/>
    </row>
    <row r="457" customFormat="false" ht="15" hidden="false" customHeight="false" outlineLevel="0" collapsed="false">
      <c r="D457" s="44"/>
      <c r="E457" s="44"/>
      <c r="F457" s="44"/>
      <c r="G457" s="44"/>
      <c r="H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274"/>
      <c r="AP457" s="274"/>
    </row>
    <row r="458" customFormat="false" ht="15" hidden="false" customHeight="false" outlineLevel="0" collapsed="false">
      <c r="D458" s="44"/>
      <c r="E458" s="44"/>
      <c r="F458" s="44"/>
      <c r="G458" s="44"/>
      <c r="H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274"/>
      <c r="AP458" s="274"/>
    </row>
    <row r="459" customFormat="false" ht="15" hidden="false" customHeight="false" outlineLevel="0" collapsed="false">
      <c r="D459" s="44"/>
      <c r="E459" s="44"/>
      <c r="F459" s="44"/>
      <c r="G459" s="44"/>
      <c r="H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274"/>
      <c r="AP459" s="274"/>
    </row>
    <row r="460" customFormat="false" ht="15" hidden="false" customHeight="false" outlineLevel="0" collapsed="false">
      <c r="D460" s="44"/>
      <c r="E460" s="44"/>
      <c r="F460" s="44"/>
      <c r="G460" s="44"/>
      <c r="H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274"/>
      <c r="AP460" s="274"/>
    </row>
    <row r="461" customFormat="false" ht="15" hidden="false" customHeight="false" outlineLevel="0" collapsed="false">
      <c r="D461" s="44"/>
      <c r="E461" s="44"/>
      <c r="F461" s="44"/>
      <c r="G461" s="44"/>
      <c r="H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274"/>
      <c r="AP461" s="274"/>
    </row>
    <row r="462" customFormat="false" ht="15" hidden="false" customHeight="false" outlineLevel="0" collapsed="false">
      <c r="D462" s="44"/>
      <c r="E462" s="44"/>
      <c r="F462" s="44"/>
      <c r="G462" s="44"/>
      <c r="H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274"/>
      <c r="AP462" s="274"/>
    </row>
    <row r="463" customFormat="false" ht="15" hidden="false" customHeight="false" outlineLevel="0" collapsed="false">
      <c r="D463" s="44"/>
      <c r="E463" s="44"/>
      <c r="F463" s="44"/>
      <c r="G463" s="44"/>
      <c r="H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274"/>
      <c r="AP463" s="274"/>
    </row>
    <row r="464" customFormat="false" ht="15" hidden="false" customHeight="false" outlineLevel="0" collapsed="false">
      <c r="D464" s="44"/>
      <c r="E464" s="44"/>
      <c r="F464" s="44"/>
      <c r="G464" s="44"/>
      <c r="H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274"/>
      <c r="AP464" s="274"/>
    </row>
    <row r="465" customFormat="false" ht="15" hidden="false" customHeight="false" outlineLevel="0" collapsed="false">
      <c r="D465" s="44"/>
      <c r="E465" s="44"/>
      <c r="F465" s="44"/>
      <c r="G465" s="44"/>
      <c r="H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274"/>
      <c r="AP465" s="274"/>
    </row>
    <row r="466" customFormat="false" ht="15" hidden="false" customHeight="false" outlineLevel="0" collapsed="false">
      <c r="D466" s="44"/>
      <c r="E466" s="44"/>
      <c r="F466" s="44"/>
      <c r="G466" s="44"/>
      <c r="H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274"/>
      <c r="AP466" s="274"/>
    </row>
    <row r="467" customFormat="false" ht="15" hidden="false" customHeight="false" outlineLevel="0" collapsed="false">
      <c r="D467" s="44"/>
      <c r="E467" s="44"/>
      <c r="F467" s="44"/>
      <c r="G467" s="44"/>
      <c r="H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274"/>
      <c r="AP467" s="274"/>
    </row>
    <row r="468" customFormat="false" ht="15" hidden="false" customHeight="false" outlineLevel="0" collapsed="false">
      <c r="D468" s="44"/>
      <c r="E468" s="44"/>
      <c r="F468" s="44"/>
      <c r="G468" s="44"/>
      <c r="H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274"/>
      <c r="AP468" s="274"/>
    </row>
    <row r="469" customFormat="false" ht="15" hidden="false" customHeight="false" outlineLevel="0" collapsed="false">
      <c r="D469" s="44"/>
      <c r="E469" s="44"/>
      <c r="F469" s="44"/>
      <c r="G469" s="44"/>
      <c r="H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274"/>
      <c r="AP469" s="274"/>
    </row>
    <row r="470" customFormat="false" ht="15" hidden="false" customHeight="false" outlineLevel="0" collapsed="false">
      <c r="D470" s="44"/>
      <c r="E470" s="44"/>
      <c r="F470" s="44"/>
      <c r="G470" s="44"/>
      <c r="H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274"/>
      <c r="AP470" s="274"/>
    </row>
    <row r="471" customFormat="false" ht="15" hidden="false" customHeight="false" outlineLevel="0" collapsed="false">
      <c r="D471" s="44"/>
      <c r="E471" s="44"/>
      <c r="F471" s="44"/>
      <c r="G471" s="44"/>
      <c r="H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274"/>
      <c r="AP471" s="274"/>
    </row>
    <row r="472" customFormat="false" ht="15" hidden="false" customHeight="false" outlineLevel="0" collapsed="false">
      <c r="D472" s="44"/>
      <c r="E472" s="44"/>
      <c r="F472" s="44"/>
      <c r="G472" s="44"/>
      <c r="H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274"/>
      <c r="AP472" s="274"/>
    </row>
    <row r="473" customFormat="false" ht="15" hidden="false" customHeight="false" outlineLevel="0" collapsed="false">
      <c r="D473" s="44"/>
      <c r="E473" s="44"/>
      <c r="F473" s="44"/>
      <c r="G473" s="44"/>
      <c r="H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274"/>
      <c r="AP473" s="274"/>
    </row>
    <row r="474" customFormat="false" ht="15" hidden="false" customHeight="false" outlineLevel="0" collapsed="false">
      <c r="D474" s="44"/>
      <c r="E474" s="44"/>
      <c r="F474" s="44"/>
      <c r="G474" s="44"/>
      <c r="H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274"/>
      <c r="AP474" s="274"/>
    </row>
    <row r="475" customFormat="false" ht="15" hidden="false" customHeight="false" outlineLevel="0" collapsed="false">
      <c r="D475" s="44"/>
      <c r="E475" s="44"/>
      <c r="F475" s="44"/>
      <c r="G475" s="44"/>
      <c r="H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274"/>
      <c r="AP475" s="274"/>
    </row>
    <row r="476" customFormat="false" ht="15" hidden="false" customHeight="false" outlineLevel="0" collapsed="false">
      <c r="D476" s="44"/>
      <c r="E476" s="44"/>
      <c r="F476" s="44"/>
      <c r="G476" s="44"/>
      <c r="H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274"/>
      <c r="AP476" s="274"/>
    </row>
    <row r="477" customFormat="false" ht="15" hidden="false" customHeight="false" outlineLevel="0" collapsed="false">
      <c r="D477" s="44"/>
      <c r="E477" s="44"/>
      <c r="F477" s="44"/>
      <c r="G477" s="44"/>
      <c r="H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274"/>
      <c r="AP477" s="274"/>
    </row>
    <row r="478" customFormat="false" ht="15" hidden="false" customHeight="false" outlineLevel="0" collapsed="false">
      <c r="D478" s="44"/>
      <c r="E478" s="44"/>
      <c r="F478" s="44"/>
      <c r="G478" s="44"/>
      <c r="H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274"/>
      <c r="AP478" s="274"/>
    </row>
    <row r="479" customFormat="false" ht="15" hidden="false" customHeight="false" outlineLevel="0" collapsed="false">
      <c r="D479" s="44"/>
      <c r="E479" s="44"/>
      <c r="F479" s="44"/>
      <c r="G479" s="44"/>
      <c r="H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274"/>
      <c r="AP479" s="274"/>
    </row>
    <row r="480" customFormat="false" ht="15" hidden="false" customHeight="false" outlineLevel="0" collapsed="false">
      <c r="D480" s="44"/>
      <c r="E480" s="44"/>
      <c r="F480" s="44"/>
      <c r="G480" s="44"/>
      <c r="H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274"/>
      <c r="AP480" s="274"/>
    </row>
    <row r="481" customFormat="false" ht="15" hidden="false" customHeight="false" outlineLevel="0" collapsed="false">
      <c r="D481" s="44"/>
      <c r="E481" s="44"/>
      <c r="F481" s="44"/>
      <c r="G481" s="44"/>
      <c r="H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274"/>
      <c r="AP481" s="274"/>
    </row>
    <row r="482" customFormat="false" ht="15" hidden="false" customHeight="false" outlineLevel="0" collapsed="false">
      <c r="D482" s="44"/>
      <c r="E482" s="44"/>
      <c r="F482" s="44"/>
      <c r="G482" s="44"/>
      <c r="H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274"/>
      <c r="AP482" s="274"/>
    </row>
    <row r="483" customFormat="false" ht="15" hidden="false" customHeight="false" outlineLevel="0" collapsed="false">
      <c r="D483" s="44"/>
      <c r="E483" s="44"/>
      <c r="F483" s="44"/>
      <c r="G483" s="44"/>
      <c r="H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274"/>
      <c r="AP483" s="274"/>
    </row>
    <row r="484" customFormat="false" ht="15" hidden="false" customHeight="false" outlineLevel="0" collapsed="false">
      <c r="D484" s="44"/>
      <c r="E484" s="44"/>
      <c r="F484" s="44"/>
      <c r="G484" s="44"/>
      <c r="H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274"/>
      <c r="AP484" s="274"/>
    </row>
    <row r="485" customFormat="false" ht="15" hidden="false" customHeight="false" outlineLevel="0" collapsed="false">
      <c r="D485" s="44"/>
      <c r="E485" s="44"/>
      <c r="F485" s="44"/>
      <c r="G485" s="44"/>
      <c r="H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274"/>
      <c r="AP485" s="274"/>
    </row>
    <row r="486" customFormat="false" ht="15" hidden="false" customHeight="false" outlineLevel="0" collapsed="false">
      <c r="D486" s="44"/>
      <c r="E486" s="44"/>
      <c r="F486" s="44"/>
      <c r="G486" s="44"/>
      <c r="H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274"/>
      <c r="AP486" s="274"/>
    </row>
    <row r="487" customFormat="false" ht="15" hidden="false" customHeight="false" outlineLevel="0" collapsed="false">
      <c r="D487" s="44"/>
      <c r="E487" s="44"/>
      <c r="F487" s="44"/>
      <c r="G487" s="44"/>
      <c r="H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274"/>
      <c r="AP487" s="274"/>
    </row>
    <row r="488" customFormat="false" ht="15" hidden="false" customHeight="false" outlineLevel="0" collapsed="false">
      <c r="D488" s="44"/>
      <c r="E488" s="44"/>
      <c r="F488" s="44"/>
      <c r="G488" s="44"/>
      <c r="H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274"/>
      <c r="AP488" s="274"/>
    </row>
    <row r="489" customFormat="false" ht="15" hidden="false" customHeight="false" outlineLevel="0" collapsed="false">
      <c r="D489" s="44"/>
      <c r="E489" s="44"/>
      <c r="F489" s="44"/>
      <c r="G489" s="44"/>
      <c r="H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274"/>
      <c r="AP489" s="274"/>
    </row>
    <row r="490" customFormat="false" ht="15" hidden="false" customHeight="false" outlineLevel="0" collapsed="false">
      <c r="D490" s="44"/>
      <c r="E490" s="44"/>
      <c r="F490" s="44"/>
      <c r="G490" s="44"/>
      <c r="H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274"/>
      <c r="AP490" s="274"/>
    </row>
    <row r="491" customFormat="false" ht="15" hidden="false" customHeight="false" outlineLevel="0" collapsed="false">
      <c r="D491" s="44"/>
      <c r="E491" s="44"/>
      <c r="F491" s="44"/>
      <c r="G491" s="44"/>
      <c r="H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274"/>
      <c r="AP491" s="274"/>
    </row>
    <row r="492" customFormat="false" ht="15" hidden="false" customHeight="false" outlineLevel="0" collapsed="false">
      <c r="D492" s="44"/>
      <c r="E492" s="44"/>
      <c r="F492" s="44"/>
      <c r="G492" s="44"/>
      <c r="H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274"/>
      <c r="AP492" s="274"/>
    </row>
    <row r="493" customFormat="false" ht="15" hidden="false" customHeight="false" outlineLevel="0" collapsed="false">
      <c r="D493" s="44"/>
      <c r="E493" s="44"/>
      <c r="F493" s="44"/>
      <c r="G493" s="44"/>
      <c r="H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274"/>
      <c r="AP493" s="274"/>
    </row>
    <row r="494" customFormat="false" ht="15" hidden="false" customHeight="false" outlineLevel="0" collapsed="false">
      <c r="D494" s="44"/>
      <c r="E494" s="44"/>
      <c r="F494" s="44"/>
      <c r="G494" s="44"/>
      <c r="H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274"/>
      <c r="AP494" s="274"/>
    </row>
    <row r="495" customFormat="false" ht="15" hidden="false" customHeight="false" outlineLevel="0" collapsed="false">
      <c r="D495" s="44"/>
      <c r="E495" s="44"/>
      <c r="F495" s="44"/>
      <c r="G495" s="44"/>
      <c r="H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274"/>
      <c r="AP495" s="274"/>
    </row>
    <row r="496" customFormat="false" ht="15" hidden="false" customHeight="false" outlineLevel="0" collapsed="false">
      <c r="D496" s="44"/>
      <c r="E496" s="44"/>
      <c r="F496" s="44"/>
      <c r="G496" s="44"/>
      <c r="H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274"/>
      <c r="AP496" s="274"/>
    </row>
    <row r="497" customFormat="false" ht="15" hidden="false" customHeight="false" outlineLevel="0" collapsed="false">
      <c r="D497" s="44"/>
      <c r="E497" s="44"/>
      <c r="F497" s="44"/>
      <c r="G497" s="44"/>
      <c r="H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274"/>
      <c r="AP497" s="274"/>
    </row>
    <row r="498" customFormat="false" ht="15" hidden="false" customHeight="false" outlineLevel="0" collapsed="false">
      <c r="D498" s="44"/>
      <c r="E498" s="44"/>
      <c r="F498" s="44"/>
      <c r="G498" s="44"/>
      <c r="H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274"/>
      <c r="AP498" s="274"/>
    </row>
    <row r="499" customFormat="false" ht="15" hidden="false" customHeight="false" outlineLevel="0" collapsed="false">
      <c r="D499" s="44"/>
      <c r="E499" s="44"/>
      <c r="F499" s="44"/>
      <c r="G499" s="44"/>
      <c r="H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274"/>
      <c r="AP499" s="274"/>
    </row>
    <row r="500" customFormat="false" ht="15" hidden="false" customHeight="false" outlineLevel="0" collapsed="false">
      <c r="D500" s="44"/>
      <c r="E500" s="44"/>
      <c r="F500" s="44"/>
      <c r="G500" s="44"/>
      <c r="H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274"/>
      <c r="AP500" s="274"/>
    </row>
    <row r="501" customFormat="false" ht="15" hidden="false" customHeight="false" outlineLevel="0" collapsed="false">
      <c r="D501" s="44"/>
      <c r="E501" s="44"/>
      <c r="F501" s="44"/>
      <c r="G501" s="44"/>
      <c r="H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274"/>
      <c r="AP501" s="274"/>
    </row>
    <row r="502" customFormat="false" ht="15" hidden="false" customHeight="false" outlineLevel="0" collapsed="false">
      <c r="D502" s="44"/>
      <c r="E502" s="44"/>
      <c r="F502" s="44"/>
      <c r="G502" s="44"/>
      <c r="H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274"/>
      <c r="AP502" s="274"/>
    </row>
    <row r="503" customFormat="false" ht="15" hidden="false" customHeight="false" outlineLevel="0" collapsed="false">
      <c r="D503" s="44"/>
      <c r="E503" s="44"/>
      <c r="F503" s="44"/>
      <c r="G503" s="44"/>
      <c r="H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274"/>
      <c r="AP503" s="274"/>
    </row>
    <row r="504" customFormat="false" ht="15" hidden="false" customHeight="false" outlineLevel="0" collapsed="false">
      <c r="D504" s="44"/>
      <c r="E504" s="44"/>
      <c r="F504" s="44"/>
      <c r="G504" s="44"/>
      <c r="H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274"/>
      <c r="AP504" s="274"/>
    </row>
    <row r="505" customFormat="false" ht="15" hidden="false" customHeight="false" outlineLevel="0" collapsed="false">
      <c r="D505" s="44"/>
      <c r="E505" s="44"/>
      <c r="F505" s="44"/>
      <c r="G505" s="44"/>
      <c r="H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274"/>
      <c r="AP505" s="274"/>
    </row>
    <row r="506" customFormat="false" ht="15" hidden="false" customHeight="false" outlineLevel="0" collapsed="false">
      <c r="D506" s="44"/>
      <c r="E506" s="44"/>
      <c r="F506" s="44"/>
      <c r="G506" s="44"/>
      <c r="H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274"/>
      <c r="AP506" s="274"/>
    </row>
    <row r="507" customFormat="false" ht="15" hidden="false" customHeight="false" outlineLevel="0" collapsed="false">
      <c r="D507" s="44"/>
      <c r="E507" s="44"/>
      <c r="F507" s="44"/>
      <c r="G507" s="44"/>
      <c r="H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274"/>
      <c r="AP507" s="274"/>
    </row>
    <row r="508" customFormat="false" ht="15" hidden="false" customHeight="false" outlineLevel="0" collapsed="false">
      <c r="D508" s="44"/>
      <c r="E508" s="44"/>
      <c r="F508" s="44"/>
      <c r="G508" s="44"/>
      <c r="H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274"/>
      <c r="AP508" s="274"/>
    </row>
    <row r="509" customFormat="false" ht="15" hidden="false" customHeight="false" outlineLevel="0" collapsed="false">
      <c r="D509" s="44"/>
      <c r="E509" s="44"/>
      <c r="F509" s="44"/>
      <c r="G509" s="44"/>
      <c r="H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274"/>
      <c r="AP509" s="274"/>
    </row>
    <row r="510" customFormat="false" ht="15" hidden="false" customHeight="false" outlineLevel="0" collapsed="false">
      <c r="D510" s="44"/>
      <c r="E510" s="44"/>
      <c r="F510" s="44"/>
      <c r="G510" s="44"/>
      <c r="H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274"/>
      <c r="AP510" s="274"/>
    </row>
    <row r="511" customFormat="false" ht="15" hidden="false" customHeight="false" outlineLevel="0" collapsed="false">
      <c r="D511" s="44"/>
      <c r="E511" s="44"/>
      <c r="F511" s="44"/>
      <c r="G511" s="44"/>
      <c r="H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274"/>
      <c r="AP511" s="274"/>
    </row>
    <row r="512" customFormat="false" ht="15" hidden="false" customHeight="false" outlineLevel="0" collapsed="false">
      <c r="D512" s="44"/>
      <c r="E512" s="44"/>
      <c r="F512" s="44"/>
      <c r="G512" s="44"/>
      <c r="H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274"/>
      <c r="AP512" s="274"/>
    </row>
    <row r="513" customFormat="false" ht="15" hidden="false" customHeight="false" outlineLevel="0" collapsed="false">
      <c r="D513" s="44"/>
      <c r="E513" s="44"/>
      <c r="F513" s="44"/>
      <c r="G513" s="44"/>
      <c r="H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274"/>
      <c r="AP513" s="274"/>
    </row>
    <row r="514" customFormat="false" ht="15" hidden="false" customHeight="false" outlineLevel="0" collapsed="false">
      <c r="D514" s="44"/>
      <c r="E514" s="44"/>
      <c r="F514" s="44"/>
      <c r="G514" s="44"/>
      <c r="H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274"/>
      <c r="AP514" s="274"/>
    </row>
    <row r="515" customFormat="false" ht="15" hidden="false" customHeight="false" outlineLevel="0" collapsed="false">
      <c r="D515" s="44"/>
      <c r="E515" s="44"/>
      <c r="F515" s="44"/>
      <c r="G515" s="44"/>
      <c r="H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274"/>
      <c r="AP515" s="274"/>
    </row>
    <row r="516" customFormat="false" ht="15" hidden="false" customHeight="false" outlineLevel="0" collapsed="false">
      <c r="D516" s="44"/>
      <c r="E516" s="44"/>
      <c r="F516" s="44"/>
      <c r="G516" s="44"/>
      <c r="H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274"/>
      <c r="AP516" s="274"/>
    </row>
    <row r="517" customFormat="false" ht="15" hidden="false" customHeight="false" outlineLevel="0" collapsed="false">
      <c r="D517" s="44"/>
      <c r="E517" s="44"/>
      <c r="F517" s="44"/>
      <c r="G517" s="44"/>
      <c r="H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274"/>
      <c r="AP517" s="274"/>
    </row>
    <row r="518" customFormat="false" ht="15" hidden="false" customHeight="false" outlineLevel="0" collapsed="false">
      <c r="D518" s="44"/>
      <c r="E518" s="44"/>
      <c r="F518" s="44"/>
      <c r="G518" s="44"/>
      <c r="H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274"/>
      <c r="AP518" s="274"/>
    </row>
    <row r="519" customFormat="false" ht="15" hidden="false" customHeight="false" outlineLevel="0" collapsed="false">
      <c r="D519" s="44"/>
      <c r="E519" s="44"/>
      <c r="F519" s="44"/>
      <c r="G519" s="44"/>
      <c r="H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274"/>
      <c r="AP519" s="274"/>
    </row>
    <row r="520" customFormat="false" ht="15" hidden="false" customHeight="false" outlineLevel="0" collapsed="false">
      <c r="D520" s="44"/>
      <c r="E520" s="44"/>
      <c r="F520" s="44"/>
      <c r="G520" s="44"/>
      <c r="H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274"/>
      <c r="AP520" s="274"/>
    </row>
    <row r="521" customFormat="false" ht="15" hidden="false" customHeight="false" outlineLevel="0" collapsed="false">
      <c r="D521" s="44"/>
      <c r="E521" s="44"/>
      <c r="F521" s="44"/>
      <c r="G521" s="44"/>
      <c r="H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274"/>
      <c r="AP521" s="274"/>
    </row>
    <row r="522" customFormat="false" ht="15" hidden="false" customHeight="false" outlineLevel="0" collapsed="false">
      <c r="D522" s="44"/>
      <c r="E522" s="44"/>
      <c r="F522" s="44"/>
      <c r="G522" s="44"/>
      <c r="H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274"/>
      <c r="AP522" s="274"/>
    </row>
    <row r="523" customFormat="false" ht="15" hidden="false" customHeight="false" outlineLevel="0" collapsed="false">
      <c r="D523" s="44"/>
      <c r="E523" s="44"/>
      <c r="F523" s="44"/>
      <c r="G523" s="44"/>
      <c r="H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274"/>
      <c r="AP523" s="274"/>
    </row>
    <row r="524" customFormat="false" ht="15" hidden="false" customHeight="false" outlineLevel="0" collapsed="false">
      <c r="D524" s="44"/>
      <c r="E524" s="44"/>
      <c r="F524" s="44"/>
      <c r="G524" s="44"/>
      <c r="H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274"/>
      <c r="AP524" s="274"/>
    </row>
    <row r="525" customFormat="false" ht="15" hidden="false" customHeight="false" outlineLevel="0" collapsed="false">
      <c r="D525" s="44"/>
      <c r="E525" s="44"/>
      <c r="F525" s="44"/>
      <c r="G525" s="44"/>
      <c r="H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274"/>
      <c r="AP525" s="274"/>
    </row>
    <row r="526" customFormat="false" ht="15" hidden="false" customHeight="false" outlineLevel="0" collapsed="false">
      <c r="D526" s="44"/>
      <c r="E526" s="44"/>
      <c r="F526" s="44"/>
      <c r="G526" s="44"/>
      <c r="H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274"/>
      <c r="AP526" s="274"/>
    </row>
    <row r="527" customFormat="false" ht="15" hidden="false" customHeight="false" outlineLevel="0" collapsed="false">
      <c r="D527" s="44"/>
      <c r="E527" s="44"/>
      <c r="F527" s="44"/>
      <c r="G527" s="44"/>
      <c r="H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274"/>
      <c r="AP527" s="274"/>
    </row>
    <row r="528" customFormat="false" ht="15" hidden="false" customHeight="false" outlineLevel="0" collapsed="false">
      <c r="D528" s="44"/>
      <c r="E528" s="44"/>
      <c r="F528" s="44"/>
      <c r="G528" s="44"/>
      <c r="H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274"/>
      <c r="AP528" s="274"/>
    </row>
    <row r="529" customFormat="false" ht="15" hidden="false" customHeight="false" outlineLevel="0" collapsed="false">
      <c r="D529" s="44"/>
      <c r="E529" s="44"/>
      <c r="F529" s="44"/>
      <c r="G529" s="44"/>
      <c r="H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274"/>
      <c r="AP529" s="274"/>
    </row>
    <row r="530" customFormat="false" ht="15" hidden="false" customHeight="false" outlineLevel="0" collapsed="false">
      <c r="D530" s="44"/>
      <c r="E530" s="44"/>
      <c r="F530" s="44"/>
      <c r="G530" s="44"/>
      <c r="H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274"/>
      <c r="AP530" s="274"/>
    </row>
    <row r="531" customFormat="false" ht="15" hidden="false" customHeight="false" outlineLevel="0" collapsed="false">
      <c r="D531" s="44"/>
      <c r="E531" s="44"/>
      <c r="F531" s="44"/>
      <c r="G531" s="44"/>
      <c r="H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274"/>
      <c r="AP531" s="274"/>
    </row>
    <row r="532" customFormat="false" ht="15" hidden="false" customHeight="false" outlineLevel="0" collapsed="false">
      <c r="D532" s="44"/>
      <c r="E532" s="44"/>
      <c r="F532" s="44"/>
      <c r="G532" s="44"/>
      <c r="H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274"/>
      <c r="AP532" s="274"/>
    </row>
    <row r="533" customFormat="false" ht="15" hidden="false" customHeight="false" outlineLevel="0" collapsed="false">
      <c r="D533" s="44"/>
      <c r="E533" s="44"/>
      <c r="F533" s="44"/>
      <c r="G533" s="44"/>
      <c r="H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274"/>
      <c r="AP533" s="274"/>
    </row>
    <row r="534" customFormat="false" ht="15" hidden="false" customHeight="false" outlineLevel="0" collapsed="false">
      <c r="D534" s="44"/>
      <c r="E534" s="44"/>
      <c r="F534" s="44"/>
      <c r="G534" s="44"/>
      <c r="H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274"/>
      <c r="AP534" s="274"/>
    </row>
    <row r="535" customFormat="false" ht="15" hidden="false" customHeight="false" outlineLevel="0" collapsed="false">
      <c r="D535" s="44"/>
      <c r="E535" s="44"/>
      <c r="F535" s="44"/>
      <c r="G535" s="44"/>
      <c r="H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274"/>
      <c r="AP535" s="274"/>
    </row>
    <row r="536" customFormat="false" ht="15" hidden="false" customHeight="false" outlineLevel="0" collapsed="false">
      <c r="D536" s="44"/>
      <c r="E536" s="44"/>
      <c r="F536" s="44"/>
      <c r="G536" s="44"/>
      <c r="H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274"/>
      <c r="AP536" s="274"/>
    </row>
    <row r="537" customFormat="false" ht="15" hidden="false" customHeight="false" outlineLevel="0" collapsed="false">
      <c r="D537" s="44"/>
      <c r="E537" s="44"/>
      <c r="F537" s="44"/>
      <c r="G537" s="44"/>
      <c r="H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274"/>
      <c r="AP537" s="274"/>
    </row>
    <row r="538" customFormat="false" ht="15" hidden="false" customHeight="false" outlineLevel="0" collapsed="false">
      <c r="D538" s="44"/>
      <c r="E538" s="44"/>
      <c r="F538" s="44"/>
      <c r="G538" s="44"/>
      <c r="H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274"/>
      <c r="AP538" s="274"/>
    </row>
    <row r="539" customFormat="false" ht="15" hidden="false" customHeight="false" outlineLevel="0" collapsed="false">
      <c r="D539" s="44"/>
      <c r="E539" s="44"/>
      <c r="F539" s="44"/>
      <c r="G539" s="44"/>
      <c r="H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274"/>
      <c r="AP539" s="274"/>
    </row>
    <row r="540" customFormat="false" ht="15" hidden="false" customHeight="false" outlineLevel="0" collapsed="false">
      <c r="D540" s="44"/>
      <c r="E540" s="44"/>
      <c r="F540" s="44"/>
      <c r="G540" s="44"/>
      <c r="H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274"/>
      <c r="AP540" s="274"/>
    </row>
    <row r="541" customFormat="false" ht="15" hidden="false" customHeight="false" outlineLevel="0" collapsed="false">
      <c r="D541" s="44"/>
      <c r="E541" s="44"/>
      <c r="F541" s="44"/>
      <c r="G541" s="44"/>
      <c r="H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274"/>
      <c r="AP541" s="274"/>
    </row>
    <row r="542" customFormat="false" ht="15" hidden="false" customHeight="false" outlineLevel="0" collapsed="false">
      <c r="D542" s="44"/>
      <c r="E542" s="44"/>
      <c r="F542" s="44"/>
      <c r="G542" s="44"/>
      <c r="H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274"/>
      <c r="AP542" s="274"/>
    </row>
    <row r="543" customFormat="false" ht="15" hidden="false" customHeight="false" outlineLevel="0" collapsed="false">
      <c r="D543" s="44"/>
      <c r="E543" s="44"/>
      <c r="F543" s="44"/>
      <c r="G543" s="44"/>
      <c r="H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274"/>
      <c r="AP543" s="274"/>
    </row>
    <row r="544" customFormat="false" ht="15" hidden="false" customHeight="false" outlineLevel="0" collapsed="false">
      <c r="D544" s="44"/>
      <c r="E544" s="44"/>
      <c r="F544" s="44"/>
      <c r="G544" s="44"/>
      <c r="H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274"/>
      <c r="AP544" s="274"/>
    </row>
    <row r="545" customFormat="false" ht="15" hidden="false" customHeight="false" outlineLevel="0" collapsed="false">
      <c r="D545" s="44"/>
      <c r="E545" s="44"/>
      <c r="F545" s="44"/>
      <c r="G545" s="44"/>
      <c r="H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274"/>
      <c r="AP545" s="274"/>
    </row>
    <row r="546" customFormat="false" ht="15" hidden="false" customHeight="false" outlineLevel="0" collapsed="false">
      <c r="D546" s="44"/>
      <c r="E546" s="44"/>
      <c r="F546" s="44"/>
      <c r="G546" s="44"/>
      <c r="H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274"/>
      <c r="AP546" s="274"/>
    </row>
    <row r="547" customFormat="false" ht="15" hidden="false" customHeight="false" outlineLevel="0" collapsed="false">
      <c r="D547" s="44"/>
      <c r="E547" s="44"/>
      <c r="F547" s="44"/>
      <c r="G547" s="44"/>
      <c r="H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274"/>
      <c r="AP547" s="274"/>
    </row>
    <row r="548" customFormat="false" ht="15" hidden="false" customHeight="false" outlineLevel="0" collapsed="false">
      <c r="D548" s="44"/>
      <c r="E548" s="44"/>
      <c r="F548" s="44"/>
      <c r="G548" s="44"/>
      <c r="H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274"/>
      <c r="AP548" s="274"/>
    </row>
    <row r="549" customFormat="false" ht="15" hidden="false" customHeight="false" outlineLevel="0" collapsed="false">
      <c r="D549" s="44"/>
      <c r="E549" s="44"/>
      <c r="F549" s="44"/>
      <c r="G549" s="44"/>
      <c r="H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274"/>
      <c r="AP549" s="274"/>
    </row>
    <row r="550" customFormat="false" ht="15" hidden="false" customHeight="false" outlineLevel="0" collapsed="false">
      <c r="D550" s="44"/>
      <c r="E550" s="44"/>
      <c r="F550" s="44"/>
      <c r="G550" s="44"/>
      <c r="H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274"/>
      <c r="AP550" s="274"/>
    </row>
    <row r="551" customFormat="false" ht="15" hidden="false" customHeight="false" outlineLevel="0" collapsed="false">
      <c r="D551" s="44"/>
      <c r="E551" s="44"/>
      <c r="F551" s="44"/>
      <c r="G551" s="44"/>
      <c r="H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274"/>
      <c r="AP551" s="274"/>
    </row>
    <row r="552" customFormat="false" ht="15" hidden="false" customHeight="false" outlineLevel="0" collapsed="false">
      <c r="D552" s="44"/>
      <c r="E552" s="44"/>
      <c r="F552" s="44"/>
      <c r="G552" s="44"/>
      <c r="H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274"/>
      <c r="AP552" s="274"/>
    </row>
    <row r="553" customFormat="false" ht="15" hidden="false" customHeight="false" outlineLevel="0" collapsed="false">
      <c r="D553" s="44"/>
      <c r="E553" s="44"/>
      <c r="F553" s="44"/>
      <c r="G553" s="44"/>
      <c r="H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274"/>
      <c r="AP553" s="274"/>
    </row>
    <row r="554" customFormat="false" ht="15" hidden="false" customHeight="false" outlineLevel="0" collapsed="false">
      <c r="D554" s="44"/>
      <c r="E554" s="44"/>
      <c r="F554" s="44"/>
      <c r="G554" s="44"/>
      <c r="H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274"/>
      <c r="AP554" s="274"/>
    </row>
    <row r="555" customFormat="false" ht="15" hidden="false" customHeight="false" outlineLevel="0" collapsed="false">
      <c r="D555" s="44"/>
      <c r="E555" s="44"/>
      <c r="F555" s="44"/>
      <c r="G555" s="44"/>
      <c r="H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274"/>
      <c r="AP555" s="274"/>
    </row>
    <row r="556" customFormat="false" ht="15" hidden="false" customHeight="false" outlineLevel="0" collapsed="false">
      <c r="D556" s="44"/>
      <c r="E556" s="44"/>
      <c r="F556" s="44"/>
      <c r="G556" s="44"/>
      <c r="H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274"/>
      <c r="AP556" s="274"/>
    </row>
    <row r="557" customFormat="false" ht="15" hidden="false" customHeight="false" outlineLevel="0" collapsed="false">
      <c r="D557" s="44"/>
      <c r="E557" s="44"/>
      <c r="F557" s="44"/>
      <c r="G557" s="44"/>
      <c r="H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274"/>
      <c r="AP557" s="274"/>
    </row>
    <row r="558" customFormat="false" ht="15" hidden="false" customHeight="false" outlineLevel="0" collapsed="false">
      <c r="D558" s="44"/>
      <c r="E558" s="44"/>
      <c r="F558" s="44"/>
      <c r="G558" s="44"/>
      <c r="H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274"/>
      <c r="AP558" s="274"/>
    </row>
    <row r="559" customFormat="false" ht="15" hidden="false" customHeight="false" outlineLevel="0" collapsed="false">
      <c r="D559" s="44"/>
      <c r="E559" s="44"/>
      <c r="F559" s="44"/>
      <c r="G559" s="44"/>
      <c r="H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274"/>
      <c r="AP559" s="274"/>
    </row>
    <row r="560" customFormat="false" ht="15" hidden="false" customHeight="false" outlineLevel="0" collapsed="false">
      <c r="D560" s="44"/>
      <c r="E560" s="44"/>
      <c r="F560" s="44"/>
      <c r="G560" s="44"/>
      <c r="H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274"/>
      <c r="AP560" s="274"/>
    </row>
    <row r="561" customFormat="false" ht="15" hidden="false" customHeight="false" outlineLevel="0" collapsed="false">
      <c r="D561" s="44"/>
      <c r="E561" s="44"/>
      <c r="F561" s="44"/>
      <c r="G561" s="44"/>
      <c r="H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274"/>
      <c r="AP561" s="274"/>
    </row>
    <row r="562" customFormat="false" ht="15" hidden="false" customHeight="false" outlineLevel="0" collapsed="false">
      <c r="D562" s="44"/>
      <c r="E562" s="44"/>
      <c r="F562" s="44"/>
      <c r="G562" s="44"/>
      <c r="H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274"/>
      <c r="AP562" s="274"/>
    </row>
    <row r="563" customFormat="false" ht="15" hidden="false" customHeight="false" outlineLevel="0" collapsed="false">
      <c r="D563" s="44"/>
      <c r="E563" s="44"/>
      <c r="F563" s="44"/>
      <c r="G563" s="44"/>
      <c r="H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274"/>
      <c r="AP563" s="274"/>
    </row>
    <row r="564" customFormat="false" ht="15" hidden="false" customHeight="false" outlineLevel="0" collapsed="false">
      <c r="D564" s="44"/>
      <c r="E564" s="44"/>
      <c r="F564" s="44"/>
      <c r="G564" s="44"/>
      <c r="H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274"/>
      <c r="AP564" s="274"/>
    </row>
    <row r="565" customFormat="false" ht="15" hidden="false" customHeight="false" outlineLevel="0" collapsed="false">
      <c r="D565" s="44"/>
      <c r="E565" s="44"/>
      <c r="F565" s="44"/>
      <c r="G565" s="44"/>
      <c r="H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274"/>
      <c r="AP565" s="274"/>
    </row>
    <row r="566" customFormat="false" ht="15" hidden="false" customHeight="false" outlineLevel="0" collapsed="false">
      <c r="D566" s="44"/>
      <c r="E566" s="44"/>
      <c r="F566" s="44"/>
      <c r="G566" s="44"/>
      <c r="H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274"/>
      <c r="AP566" s="274"/>
    </row>
    <row r="567" customFormat="false" ht="15" hidden="false" customHeight="false" outlineLevel="0" collapsed="false">
      <c r="D567" s="44"/>
      <c r="E567" s="44"/>
      <c r="F567" s="44"/>
      <c r="G567" s="44"/>
      <c r="H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274"/>
      <c r="AP567" s="274"/>
    </row>
    <row r="568" customFormat="false" ht="15" hidden="false" customHeight="false" outlineLevel="0" collapsed="false">
      <c r="D568" s="44"/>
      <c r="E568" s="44"/>
      <c r="F568" s="44"/>
      <c r="G568" s="44"/>
      <c r="H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274"/>
      <c r="AP568" s="274"/>
    </row>
    <row r="569" customFormat="false" ht="15" hidden="false" customHeight="false" outlineLevel="0" collapsed="false">
      <c r="D569" s="44"/>
      <c r="E569" s="44"/>
      <c r="F569" s="44"/>
      <c r="G569" s="44"/>
      <c r="H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274"/>
      <c r="AP569" s="274"/>
    </row>
    <row r="570" customFormat="false" ht="15" hidden="false" customHeight="false" outlineLevel="0" collapsed="false">
      <c r="D570" s="44"/>
      <c r="E570" s="44"/>
      <c r="F570" s="44"/>
      <c r="G570" s="44"/>
      <c r="H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274"/>
      <c r="AP570" s="274"/>
    </row>
    <row r="571" customFormat="false" ht="15" hidden="false" customHeight="false" outlineLevel="0" collapsed="false">
      <c r="D571" s="44"/>
      <c r="E571" s="44"/>
      <c r="F571" s="44"/>
      <c r="G571" s="44"/>
      <c r="H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274"/>
      <c r="AP571" s="274"/>
    </row>
    <row r="572" customFormat="false" ht="15" hidden="false" customHeight="false" outlineLevel="0" collapsed="false">
      <c r="D572" s="44"/>
      <c r="E572" s="44"/>
      <c r="F572" s="44"/>
      <c r="G572" s="44"/>
      <c r="H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274"/>
      <c r="AP572" s="274"/>
    </row>
    <row r="573" customFormat="false" ht="15" hidden="false" customHeight="false" outlineLevel="0" collapsed="false">
      <c r="D573" s="44"/>
      <c r="E573" s="44"/>
      <c r="F573" s="44"/>
      <c r="G573" s="44"/>
      <c r="H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274"/>
      <c r="AP573" s="274"/>
    </row>
    <row r="574" customFormat="false" ht="15" hidden="false" customHeight="false" outlineLevel="0" collapsed="false">
      <c r="D574" s="44"/>
      <c r="E574" s="44"/>
      <c r="F574" s="44"/>
      <c r="G574" s="44"/>
      <c r="H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274"/>
      <c r="AP574" s="274"/>
    </row>
    <row r="575" customFormat="false" ht="15" hidden="false" customHeight="false" outlineLevel="0" collapsed="false">
      <c r="D575" s="44"/>
      <c r="E575" s="44"/>
      <c r="F575" s="44"/>
      <c r="G575" s="44"/>
      <c r="H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274"/>
      <c r="AP575" s="274"/>
    </row>
    <row r="576" customFormat="false" ht="15" hidden="false" customHeight="false" outlineLevel="0" collapsed="false">
      <c r="D576" s="44"/>
      <c r="E576" s="44"/>
      <c r="F576" s="44"/>
      <c r="G576" s="44"/>
      <c r="H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274"/>
      <c r="AP576" s="274"/>
    </row>
    <row r="577" customFormat="false" ht="15" hidden="false" customHeight="false" outlineLevel="0" collapsed="false">
      <c r="D577" s="44"/>
      <c r="E577" s="44"/>
      <c r="F577" s="44"/>
      <c r="G577" s="44"/>
      <c r="H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274"/>
      <c r="AP577" s="274"/>
    </row>
    <row r="578" customFormat="false" ht="15" hidden="false" customHeight="false" outlineLevel="0" collapsed="false">
      <c r="D578" s="44"/>
      <c r="E578" s="44"/>
      <c r="F578" s="44"/>
      <c r="G578" s="44"/>
      <c r="H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274"/>
      <c r="AP578" s="274"/>
    </row>
    <row r="579" customFormat="false" ht="15" hidden="false" customHeight="false" outlineLevel="0" collapsed="false">
      <c r="D579" s="44"/>
      <c r="E579" s="44"/>
      <c r="F579" s="44"/>
      <c r="G579" s="44"/>
      <c r="H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274"/>
      <c r="AP579" s="274"/>
    </row>
    <row r="580" customFormat="false" ht="15" hidden="false" customHeight="false" outlineLevel="0" collapsed="false">
      <c r="D580" s="44"/>
      <c r="E580" s="44"/>
      <c r="F580" s="44"/>
      <c r="G580" s="44"/>
      <c r="H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274"/>
      <c r="AP580" s="274"/>
    </row>
    <row r="581" customFormat="false" ht="15" hidden="false" customHeight="false" outlineLevel="0" collapsed="false">
      <c r="D581" s="44"/>
      <c r="E581" s="44"/>
      <c r="F581" s="44"/>
      <c r="G581" s="44"/>
      <c r="H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274"/>
      <c r="AP581" s="274"/>
    </row>
    <row r="582" customFormat="false" ht="15" hidden="false" customHeight="false" outlineLevel="0" collapsed="false">
      <c r="D582" s="44"/>
      <c r="E582" s="44"/>
      <c r="F582" s="44"/>
      <c r="G582" s="44"/>
      <c r="H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274"/>
      <c r="AP582" s="274"/>
    </row>
    <row r="583" customFormat="false" ht="15" hidden="false" customHeight="false" outlineLevel="0" collapsed="false">
      <c r="D583" s="44"/>
      <c r="E583" s="44"/>
      <c r="F583" s="44"/>
      <c r="G583" s="44"/>
      <c r="H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274"/>
      <c r="AP583" s="274"/>
    </row>
    <row r="584" customFormat="false" ht="15" hidden="false" customHeight="false" outlineLevel="0" collapsed="false">
      <c r="D584" s="44"/>
      <c r="E584" s="44"/>
      <c r="F584" s="44"/>
      <c r="G584" s="44"/>
      <c r="H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274"/>
      <c r="AP584" s="274"/>
    </row>
    <row r="585" customFormat="false" ht="15" hidden="false" customHeight="false" outlineLevel="0" collapsed="false">
      <c r="D585" s="44"/>
      <c r="E585" s="44"/>
      <c r="F585" s="44"/>
      <c r="G585" s="44"/>
      <c r="H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274"/>
      <c r="AP585" s="274"/>
    </row>
    <row r="586" customFormat="false" ht="15" hidden="false" customHeight="false" outlineLevel="0" collapsed="false">
      <c r="D586" s="44"/>
      <c r="E586" s="44"/>
      <c r="F586" s="44"/>
      <c r="G586" s="44"/>
      <c r="H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274"/>
      <c r="AP586" s="274"/>
    </row>
    <row r="587" customFormat="false" ht="15" hidden="false" customHeight="false" outlineLevel="0" collapsed="false">
      <c r="D587" s="44"/>
      <c r="E587" s="44"/>
      <c r="F587" s="44"/>
      <c r="G587" s="44"/>
      <c r="H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274"/>
      <c r="AP587" s="274"/>
    </row>
    <row r="588" customFormat="false" ht="15" hidden="false" customHeight="false" outlineLevel="0" collapsed="false">
      <c r="D588" s="44"/>
      <c r="E588" s="44"/>
      <c r="F588" s="44"/>
      <c r="G588" s="44"/>
      <c r="H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274"/>
      <c r="AP588" s="274"/>
    </row>
    <row r="589" customFormat="false" ht="15" hidden="false" customHeight="false" outlineLevel="0" collapsed="false">
      <c r="D589" s="44"/>
      <c r="E589" s="44"/>
      <c r="F589" s="44"/>
      <c r="G589" s="44"/>
      <c r="H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274"/>
      <c r="AP589" s="274"/>
    </row>
    <row r="590" customFormat="false" ht="15" hidden="false" customHeight="false" outlineLevel="0" collapsed="false">
      <c r="D590" s="44"/>
      <c r="E590" s="44"/>
      <c r="F590" s="44"/>
      <c r="G590" s="44"/>
      <c r="H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274"/>
      <c r="AP590" s="274"/>
    </row>
    <row r="591" customFormat="false" ht="15" hidden="false" customHeight="false" outlineLevel="0" collapsed="false">
      <c r="D591" s="44"/>
      <c r="E591" s="44"/>
      <c r="F591" s="44"/>
      <c r="G591" s="44"/>
      <c r="H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274"/>
      <c r="AP591" s="274"/>
    </row>
    <row r="592" customFormat="false" ht="15" hidden="false" customHeight="false" outlineLevel="0" collapsed="false">
      <c r="D592" s="44"/>
      <c r="E592" s="44"/>
      <c r="F592" s="44"/>
      <c r="G592" s="44"/>
      <c r="H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274"/>
      <c r="AP592" s="274"/>
    </row>
    <row r="593" customFormat="false" ht="15" hidden="false" customHeight="false" outlineLevel="0" collapsed="false">
      <c r="D593" s="44"/>
      <c r="E593" s="44"/>
      <c r="F593" s="44"/>
      <c r="G593" s="44"/>
      <c r="H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274"/>
      <c r="AP593" s="274"/>
    </row>
    <row r="594" customFormat="false" ht="15" hidden="false" customHeight="false" outlineLevel="0" collapsed="false">
      <c r="D594" s="44"/>
      <c r="E594" s="44"/>
      <c r="F594" s="44"/>
      <c r="G594" s="44"/>
      <c r="H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274"/>
      <c r="AP594" s="274"/>
    </row>
    <row r="595" customFormat="false" ht="15" hidden="false" customHeight="false" outlineLevel="0" collapsed="false">
      <c r="D595" s="44"/>
      <c r="E595" s="44"/>
      <c r="F595" s="44"/>
      <c r="G595" s="44"/>
      <c r="H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274"/>
      <c r="AP595" s="274"/>
    </row>
    <row r="596" customFormat="false" ht="15" hidden="false" customHeight="false" outlineLevel="0" collapsed="false">
      <c r="D596" s="44"/>
      <c r="E596" s="44"/>
      <c r="F596" s="44"/>
      <c r="G596" s="44"/>
      <c r="H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274"/>
      <c r="AP596" s="274"/>
    </row>
    <row r="597" customFormat="false" ht="15" hidden="false" customHeight="false" outlineLevel="0" collapsed="false">
      <c r="D597" s="44"/>
      <c r="E597" s="44"/>
      <c r="F597" s="44"/>
      <c r="G597" s="44"/>
      <c r="H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274"/>
      <c r="AP597" s="274"/>
    </row>
    <row r="598" customFormat="false" ht="15" hidden="false" customHeight="false" outlineLevel="0" collapsed="false">
      <c r="D598" s="44"/>
      <c r="E598" s="44"/>
      <c r="F598" s="44"/>
      <c r="G598" s="44"/>
      <c r="H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274"/>
      <c r="AP598" s="274"/>
    </row>
    <row r="599" customFormat="false" ht="15" hidden="false" customHeight="false" outlineLevel="0" collapsed="false">
      <c r="D599" s="44"/>
      <c r="E599" s="44"/>
      <c r="F599" s="44"/>
      <c r="G599" s="44"/>
      <c r="H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274"/>
      <c r="AP599" s="274"/>
    </row>
    <row r="600" customFormat="false" ht="15" hidden="false" customHeight="false" outlineLevel="0" collapsed="false">
      <c r="D600" s="44"/>
      <c r="E600" s="44"/>
      <c r="F600" s="44"/>
      <c r="G600" s="44"/>
      <c r="H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274"/>
      <c r="AP600" s="274"/>
    </row>
    <row r="601" customFormat="false" ht="15" hidden="false" customHeight="false" outlineLevel="0" collapsed="false">
      <c r="D601" s="44"/>
      <c r="E601" s="44"/>
      <c r="F601" s="44"/>
      <c r="G601" s="44"/>
      <c r="H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274"/>
      <c r="AP601" s="274"/>
    </row>
    <row r="602" customFormat="false" ht="15" hidden="false" customHeight="false" outlineLevel="0" collapsed="false">
      <c r="D602" s="44"/>
      <c r="E602" s="44"/>
      <c r="F602" s="44"/>
      <c r="G602" s="44"/>
      <c r="H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274"/>
      <c r="AP602" s="274"/>
    </row>
    <row r="603" customFormat="false" ht="15" hidden="false" customHeight="false" outlineLevel="0" collapsed="false">
      <c r="D603" s="44"/>
      <c r="E603" s="44"/>
      <c r="F603" s="44"/>
      <c r="G603" s="44"/>
      <c r="H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274"/>
      <c r="AP603" s="274"/>
    </row>
    <row r="604" customFormat="false" ht="15" hidden="false" customHeight="false" outlineLevel="0" collapsed="false">
      <c r="D604" s="44"/>
      <c r="E604" s="44"/>
      <c r="F604" s="44"/>
      <c r="G604" s="44"/>
      <c r="H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274"/>
      <c r="AP604" s="274"/>
    </row>
    <row r="605" customFormat="false" ht="15" hidden="false" customHeight="false" outlineLevel="0" collapsed="false">
      <c r="D605" s="44"/>
      <c r="E605" s="44"/>
      <c r="F605" s="44"/>
      <c r="G605" s="44"/>
      <c r="H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274"/>
      <c r="AP605" s="274"/>
    </row>
    <row r="606" customFormat="false" ht="15" hidden="false" customHeight="false" outlineLevel="0" collapsed="false">
      <c r="D606" s="44"/>
      <c r="E606" s="44"/>
      <c r="F606" s="44"/>
      <c r="G606" s="44"/>
      <c r="H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274"/>
      <c r="AP606" s="274"/>
    </row>
    <row r="607" customFormat="false" ht="15" hidden="false" customHeight="false" outlineLevel="0" collapsed="false">
      <c r="D607" s="44"/>
      <c r="E607" s="44"/>
      <c r="F607" s="44"/>
      <c r="G607" s="44"/>
      <c r="H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274"/>
      <c r="AP607" s="274"/>
    </row>
    <row r="608" customFormat="false" ht="15" hidden="false" customHeight="false" outlineLevel="0" collapsed="false">
      <c r="D608" s="44"/>
      <c r="E608" s="44"/>
      <c r="F608" s="44"/>
      <c r="G608" s="44"/>
      <c r="H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274"/>
      <c r="AP608" s="274"/>
    </row>
    <row r="609" customFormat="false" ht="15" hidden="false" customHeight="false" outlineLevel="0" collapsed="false">
      <c r="D609" s="44"/>
      <c r="E609" s="44"/>
      <c r="F609" s="44"/>
      <c r="G609" s="44"/>
      <c r="H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274"/>
      <c r="AP609" s="274"/>
    </row>
    <row r="610" customFormat="false" ht="15" hidden="false" customHeight="false" outlineLevel="0" collapsed="false">
      <c r="D610" s="44"/>
      <c r="E610" s="44"/>
      <c r="F610" s="44"/>
      <c r="G610" s="44"/>
      <c r="H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274"/>
      <c r="AP610" s="274"/>
    </row>
    <row r="611" customFormat="false" ht="15" hidden="false" customHeight="false" outlineLevel="0" collapsed="false">
      <c r="D611" s="44"/>
      <c r="E611" s="44"/>
      <c r="F611" s="44"/>
      <c r="G611" s="44"/>
      <c r="H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274"/>
      <c r="AP611" s="274"/>
    </row>
    <row r="612" customFormat="false" ht="15" hidden="false" customHeight="false" outlineLevel="0" collapsed="false">
      <c r="D612" s="44"/>
      <c r="E612" s="44"/>
      <c r="F612" s="44"/>
      <c r="G612" s="44"/>
      <c r="H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274"/>
      <c r="AP612" s="274"/>
    </row>
    <row r="613" customFormat="false" ht="15" hidden="false" customHeight="false" outlineLevel="0" collapsed="false">
      <c r="D613" s="44"/>
      <c r="E613" s="44"/>
      <c r="F613" s="44"/>
      <c r="G613" s="44"/>
      <c r="H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274"/>
      <c r="AP613" s="274"/>
    </row>
    <row r="614" customFormat="false" ht="15" hidden="false" customHeight="false" outlineLevel="0" collapsed="false">
      <c r="D614" s="44"/>
      <c r="E614" s="44"/>
      <c r="F614" s="44"/>
      <c r="G614" s="44"/>
      <c r="H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  <c r="AM614" s="44"/>
      <c r="AN614" s="44"/>
      <c r="AO614" s="274"/>
      <c r="AP614" s="274"/>
    </row>
    <row r="615" customFormat="false" ht="15" hidden="false" customHeight="false" outlineLevel="0" collapsed="false">
      <c r="D615" s="44"/>
      <c r="E615" s="44"/>
      <c r="F615" s="44"/>
      <c r="G615" s="44"/>
      <c r="H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  <c r="AM615" s="44"/>
      <c r="AN615" s="44"/>
      <c r="AO615" s="274"/>
      <c r="AP615" s="274"/>
    </row>
    <row r="616" customFormat="false" ht="15" hidden="false" customHeight="false" outlineLevel="0" collapsed="false">
      <c r="D616" s="44"/>
      <c r="E616" s="44"/>
      <c r="F616" s="44"/>
      <c r="G616" s="44"/>
      <c r="H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  <c r="AM616" s="44"/>
      <c r="AN616" s="44"/>
      <c r="AO616" s="274"/>
      <c r="AP616" s="274"/>
    </row>
    <row r="617" customFormat="false" ht="15" hidden="false" customHeight="false" outlineLevel="0" collapsed="false">
      <c r="D617" s="44"/>
      <c r="E617" s="44"/>
      <c r="F617" s="44"/>
      <c r="G617" s="44"/>
      <c r="H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274"/>
      <c r="AP617" s="274"/>
    </row>
    <row r="618" customFormat="false" ht="15" hidden="false" customHeight="false" outlineLevel="0" collapsed="false">
      <c r="D618" s="44"/>
      <c r="E618" s="44"/>
      <c r="F618" s="44"/>
      <c r="G618" s="44"/>
      <c r="H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274"/>
      <c r="AP618" s="274"/>
    </row>
    <row r="619" customFormat="false" ht="15" hidden="false" customHeight="false" outlineLevel="0" collapsed="false">
      <c r="D619" s="44"/>
      <c r="E619" s="44"/>
      <c r="F619" s="44"/>
      <c r="G619" s="44"/>
      <c r="H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274"/>
      <c r="AP619" s="274"/>
    </row>
    <row r="620" customFormat="false" ht="15" hidden="false" customHeight="false" outlineLevel="0" collapsed="false">
      <c r="D620" s="44"/>
      <c r="E620" s="44"/>
      <c r="F620" s="44"/>
      <c r="G620" s="44"/>
      <c r="H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274"/>
      <c r="AP620" s="274"/>
    </row>
    <row r="621" customFormat="false" ht="15" hidden="false" customHeight="false" outlineLevel="0" collapsed="false">
      <c r="D621" s="44"/>
      <c r="E621" s="44"/>
      <c r="F621" s="44"/>
      <c r="G621" s="44"/>
      <c r="H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  <c r="AM621" s="44"/>
      <c r="AN621" s="44"/>
      <c r="AO621" s="274"/>
      <c r="AP621" s="274"/>
    </row>
    <row r="622" customFormat="false" ht="15" hidden="false" customHeight="false" outlineLevel="0" collapsed="false">
      <c r="D622" s="44"/>
      <c r="E622" s="44"/>
      <c r="F622" s="44"/>
      <c r="G622" s="44"/>
      <c r="H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274"/>
      <c r="AP622" s="274"/>
    </row>
    <row r="623" customFormat="false" ht="15" hidden="false" customHeight="false" outlineLevel="0" collapsed="false">
      <c r="D623" s="44"/>
      <c r="E623" s="44"/>
      <c r="F623" s="44"/>
      <c r="G623" s="44"/>
      <c r="H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274"/>
      <c r="AP623" s="274"/>
    </row>
    <row r="624" customFormat="false" ht="15" hidden="false" customHeight="false" outlineLevel="0" collapsed="false">
      <c r="D624" s="44"/>
      <c r="E624" s="44"/>
      <c r="F624" s="44"/>
      <c r="G624" s="44"/>
      <c r="H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274"/>
      <c r="AP624" s="274"/>
    </row>
    <row r="625" customFormat="false" ht="15" hidden="false" customHeight="false" outlineLevel="0" collapsed="false">
      <c r="D625" s="44"/>
      <c r="E625" s="44"/>
      <c r="F625" s="44"/>
      <c r="G625" s="44"/>
      <c r="H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274"/>
      <c r="AP625" s="274"/>
    </row>
    <row r="626" customFormat="false" ht="15" hidden="false" customHeight="false" outlineLevel="0" collapsed="false">
      <c r="D626" s="44"/>
      <c r="E626" s="44"/>
      <c r="F626" s="44"/>
      <c r="G626" s="44"/>
      <c r="H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274"/>
      <c r="AP626" s="274"/>
    </row>
    <row r="627" customFormat="false" ht="15" hidden="false" customHeight="false" outlineLevel="0" collapsed="false">
      <c r="D627" s="44"/>
      <c r="E627" s="44"/>
      <c r="F627" s="44"/>
      <c r="G627" s="44"/>
      <c r="H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274"/>
      <c r="AP627" s="274"/>
    </row>
    <row r="628" customFormat="false" ht="15" hidden="false" customHeight="false" outlineLevel="0" collapsed="false">
      <c r="D628" s="44"/>
      <c r="E628" s="44"/>
      <c r="F628" s="44"/>
      <c r="G628" s="44"/>
      <c r="H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274"/>
      <c r="AP628" s="274"/>
    </row>
    <row r="629" customFormat="false" ht="15" hidden="false" customHeight="false" outlineLevel="0" collapsed="false">
      <c r="D629" s="44"/>
      <c r="E629" s="44"/>
      <c r="F629" s="44"/>
      <c r="G629" s="44"/>
      <c r="H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274"/>
      <c r="AP629" s="274"/>
    </row>
    <row r="630" customFormat="false" ht="15" hidden="false" customHeight="false" outlineLevel="0" collapsed="false">
      <c r="D630" s="44"/>
      <c r="E630" s="44"/>
      <c r="F630" s="44"/>
      <c r="G630" s="44"/>
      <c r="H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274"/>
      <c r="AP630" s="274"/>
    </row>
    <row r="631" customFormat="false" ht="15" hidden="false" customHeight="false" outlineLevel="0" collapsed="false">
      <c r="D631" s="44"/>
      <c r="E631" s="44"/>
      <c r="F631" s="44"/>
      <c r="G631" s="44"/>
      <c r="H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274"/>
      <c r="AP631" s="274"/>
    </row>
    <row r="632" customFormat="false" ht="15" hidden="false" customHeight="false" outlineLevel="0" collapsed="false">
      <c r="D632" s="44"/>
      <c r="E632" s="44"/>
      <c r="F632" s="44"/>
      <c r="G632" s="44"/>
      <c r="H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274"/>
      <c r="AP632" s="274"/>
    </row>
    <row r="633" customFormat="false" ht="15" hidden="false" customHeight="false" outlineLevel="0" collapsed="false">
      <c r="D633" s="44"/>
      <c r="E633" s="44"/>
      <c r="F633" s="44"/>
      <c r="G633" s="44"/>
      <c r="H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  <c r="AM633" s="44"/>
      <c r="AN633" s="44"/>
      <c r="AO633" s="274"/>
      <c r="AP633" s="274"/>
    </row>
    <row r="634" customFormat="false" ht="15" hidden="false" customHeight="false" outlineLevel="0" collapsed="false">
      <c r="D634" s="44"/>
      <c r="E634" s="44"/>
      <c r="F634" s="44"/>
      <c r="G634" s="44"/>
      <c r="H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  <c r="AL634" s="44"/>
      <c r="AM634" s="44"/>
      <c r="AN634" s="44"/>
      <c r="AO634" s="274"/>
      <c r="AP634" s="274"/>
    </row>
    <row r="635" customFormat="false" ht="15" hidden="false" customHeight="false" outlineLevel="0" collapsed="false">
      <c r="D635" s="44"/>
      <c r="E635" s="44"/>
      <c r="F635" s="44"/>
      <c r="G635" s="44"/>
      <c r="H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  <c r="AM635" s="44"/>
      <c r="AN635" s="44"/>
      <c r="AO635" s="274"/>
      <c r="AP635" s="274"/>
    </row>
    <row r="636" customFormat="false" ht="15" hidden="false" customHeight="false" outlineLevel="0" collapsed="false">
      <c r="D636" s="44"/>
      <c r="E636" s="44"/>
      <c r="F636" s="44"/>
      <c r="G636" s="44"/>
      <c r="H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  <c r="AM636" s="44"/>
      <c r="AN636" s="44"/>
      <c r="AO636" s="274"/>
      <c r="AP636" s="274"/>
    </row>
    <row r="637" customFormat="false" ht="15" hidden="false" customHeight="false" outlineLevel="0" collapsed="false">
      <c r="D637" s="44"/>
      <c r="E637" s="44"/>
      <c r="F637" s="44"/>
      <c r="G637" s="44"/>
      <c r="H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  <c r="AM637" s="44"/>
      <c r="AN637" s="44"/>
      <c r="AO637" s="274"/>
      <c r="AP637" s="274"/>
    </row>
    <row r="638" customFormat="false" ht="15" hidden="false" customHeight="false" outlineLevel="0" collapsed="false">
      <c r="D638" s="44"/>
      <c r="E638" s="44"/>
      <c r="F638" s="44"/>
      <c r="G638" s="44"/>
      <c r="H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  <c r="AM638" s="44"/>
      <c r="AN638" s="44"/>
      <c r="AO638" s="274"/>
      <c r="AP638" s="274"/>
    </row>
    <row r="639" customFormat="false" ht="15" hidden="false" customHeight="false" outlineLevel="0" collapsed="false">
      <c r="D639" s="44"/>
      <c r="E639" s="44"/>
      <c r="F639" s="44"/>
      <c r="G639" s="44"/>
      <c r="H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274"/>
      <c r="AP639" s="274"/>
    </row>
    <row r="640" customFormat="false" ht="15" hidden="false" customHeight="false" outlineLevel="0" collapsed="false">
      <c r="D640" s="44"/>
      <c r="E640" s="44"/>
      <c r="F640" s="44"/>
      <c r="G640" s="44"/>
      <c r="H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274"/>
      <c r="AP640" s="274"/>
    </row>
    <row r="641" customFormat="false" ht="15" hidden="false" customHeight="false" outlineLevel="0" collapsed="false">
      <c r="D641" s="44"/>
      <c r="E641" s="44"/>
      <c r="F641" s="44"/>
      <c r="G641" s="44"/>
      <c r="H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274"/>
      <c r="AP641" s="274"/>
    </row>
    <row r="642" customFormat="false" ht="15" hidden="false" customHeight="false" outlineLevel="0" collapsed="false">
      <c r="D642" s="44"/>
      <c r="E642" s="44"/>
      <c r="F642" s="44"/>
      <c r="G642" s="44"/>
      <c r="H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274"/>
      <c r="AP642" s="274"/>
    </row>
    <row r="643" customFormat="false" ht="15" hidden="false" customHeight="false" outlineLevel="0" collapsed="false">
      <c r="D643" s="44"/>
      <c r="E643" s="44"/>
      <c r="F643" s="44"/>
      <c r="G643" s="44"/>
      <c r="H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274"/>
      <c r="AP643" s="274"/>
    </row>
    <row r="644" customFormat="false" ht="15" hidden="false" customHeight="false" outlineLevel="0" collapsed="false">
      <c r="D644" s="44"/>
      <c r="E644" s="44"/>
      <c r="F644" s="44"/>
      <c r="G644" s="44"/>
      <c r="H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274"/>
      <c r="AP644" s="274"/>
    </row>
    <row r="645" customFormat="false" ht="15" hidden="false" customHeight="false" outlineLevel="0" collapsed="false">
      <c r="D645" s="44"/>
      <c r="E645" s="44"/>
      <c r="F645" s="44"/>
      <c r="G645" s="44"/>
      <c r="H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274"/>
      <c r="AP645" s="274"/>
    </row>
    <row r="646" customFormat="false" ht="15" hidden="false" customHeight="false" outlineLevel="0" collapsed="false">
      <c r="D646" s="44"/>
      <c r="E646" s="44"/>
      <c r="F646" s="44"/>
      <c r="G646" s="44"/>
      <c r="H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  <c r="AM646" s="44"/>
      <c r="AN646" s="44"/>
      <c r="AO646" s="274"/>
      <c r="AP646" s="274"/>
    </row>
    <row r="647" customFormat="false" ht="15" hidden="false" customHeight="false" outlineLevel="0" collapsed="false">
      <c r="D647" s="44"/>
      <c r="E647" s="44"/>
      <c r="F647" s="44"/>
      <c r="G647" s="44"/>
      <c r="H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  <c r="AL647" s="44"/>
      <c r="AM647" s="44"/>
      <c r="AN647" s="44"/>
      <c r="AO647" s="274"/>
      <c r="AP647" s="274"/>
    </row>
    <row r="648" customFormat="false" ht="15" hidden="false" customHeight="false" outlineLevel="0" collapsed="false">
      <c r="D648" s="44"/>
      <c r="E648" s="44"/>
      <c r="F648" s="44"/>
      <c r="G648" s="44"/>
      <c r="H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  <c r="AL648" s="44"/>
      <c r="AM648" s="44"/>
      <c r="AN648" s="44"/>
      <c r="AO648" s="274"/>
      <c r="AP648" s="274"/>
    </row>
    <row r="649" customFormat="false" ht="15" hidden="false" customHeight="false" outlineLevel="0" collapsed="false">
      <c r="D649" s="44"/>
      <c r="E649" s="44"/>
      <c r="F649" s="44"/>
      <c r="G649" s="44"/>
      <c r="H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  <c r="AL649" s="44"/>
      <c r="AM649" s="44"/>
      <c r="AN649" s="44"/>
      <c r="AO649" s="274"/>
      <c r="AP649" s="274"/>
    </row>
    <row r="650" customFormat="false" ht="15" hidden="false" customHeight="false" outlineLevel="0" collapsed="false">
      <c r="D650" s="44"/>
      <c r="E650" s="44"/>
      <c r="F650" s="44"/>
      <c r="G650" s="44"/>
      <c r="H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274"/>
      <c r="AP650" s="274"/>
    </row>
    <row r="651" customFormat="false" ht="15" hidden="false" customHeight="false" outlineLevel="0" collapsed="false">
      <c r="D651" s="44"/>
      <c r="E651" s="44"/>
      <c r="F651" s="44"/>
      <c r="G651" s="44"/>
      <c r="H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274"/>
      <c r="AP651" s="274"/>
    </row>
    <row r="652" customFormat="false" ht="15" hidden="false" customHeight="false" outlineLevel="0" collapsed="false">
      <c r="D652" s="44"/>
      <c r="E652" s="44"/>
      <c r="F652" s="44"/>
      <c r="G652" s="44"/>
      <c r="H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274"/>
      <c r="AP652" s="274"/>
    </row>
    <row r="653" customFormat="false" ht="15" hidden="false" customHeight="false" outlineLevel="0" collapsed="false">
      <c r="D653" s="44"/>
      <c r="E653" s="44"/>
      <c r="F653" s="44"/>
      <c r="G653" s="44"/>
      <c r="H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  <c r="AL653" s="44"/>
      <c r="AM653" s="44"/>
      <c r="AN653" s="44"/>
      <c r="AO653" s="274"/>
      <c r="AP653" s="274"/>
    </row>
    <row r="654" customFormat="false" ht="15" hidden="false" customHeight="false" outlineLevel="0" collapsed="false">
      <c r="D654" s="44"/>
      <c r="E654" s="44"/>
      <c r="F654" s="44"/>
      <c r="G654" s="44"/>
      <c r="H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274"/>
      <c r="AP654" s="274"/>
    </row>
    <row r="655" customFormat="false" ht="15" hidden="false" customHeight="false" outlineLevel="0" collapsed="false">
      <c r="D655" s="44"/>
      <c r="E655" s="44"/>
      <c r="F655" s="44"/>
      <c r="G655" s="44"/>
      <c r="H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274"/>
      <c r="AP655" s="274"/>
    </row>
    <row r="656" customFormat="false" ht="15" hidden="false" customHeight="false" outlineLevel="0" collapsed="false">
      <c r="D656" s="44"/>
      <c r="E656" s="44"/>
      <c r="F656" s="44"/>
      <c r="G656" s="44"/>
      <c r="H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  <c r="AM656" s="44"/>
      <c r="AN656" s="44"/>
      <c r="AO656" s="274"/>
      <c r="AP656" s="274"/>
    </row>
    <row r="657" customFormat="false" ht="15" hidden="false" customHeight="false" outlineLevel="0" collapsed="false">
      <c r="D657" s="44"/>
      <c r="E657" s="44"/>
      <c r="F657" s="44"/>
      <c r="G657" s="44"/>
      <c r="H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274"/>
      <c r="AP657" s="274"/>
    </row>
    <row r="658" customFormat="false" ht="15" hidden="false" customHeight="false" outlineLevel="0" collapsed="false">
      <c r="D658" s="44"/>
      <c r="E658" s="44"/>
      <c r="F658" s="44"/>
      <c r="G658" s="44"/>
      <c r="H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274"/>
      <c r="AP658" s="274"/>
    </row>
    <row r="659" customFormat="false" ht="15" hidden="false" customHeight="false" outlineLevel="0" collapsed="false">
      <c r="D659" s="44"/>
      <c r="E659" s="44"/>
      <c r="F659" s="44"/>
      <c r="G659" s="44"/>
      <c r="H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  <c r="AM659" s="44"/>
      <c r="AN659" s="44"/>
      <c r="AO659" s="274"/>
      <c r="AP659" s="274"/>
    </row>
    <row r="660" customFormat="false" ht="15" hidden="false" customHeight="false" outlineLevel="0" collapsed="false">
      <c r="D660" s="44"/>
      <c r="E660" s="44"/>
      <c r="F660" s="44"/>
      <c r="G660" s="44"/>
      <c r="H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274"/>
      <c r="AP660" s="274"/>
    </row>
    <row r="661" customFormat="false" ht="15" hidden="false" customHeight="false" outlineLevel="0" collapsed="false">
      <c r="D661" s="44"/>
      <c r="E661" s="44"/>
      <c r="F661" s="44"/>
      <c r="G661" s="44"/>
      <c r="H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274"/>
      <c r="AP661" s="274"/>
    </row>
    <row r="662" customFormat="false" ht="15" hidden="false" customHeight="false" outlineLevel="0" collapsed="false">
      <c r="D662" s="44"/>
      <c r="E662" s="44"/>
      <c r="F662" s="44"/>
      <c r="G662" s="44"/>
      <c r="H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274"/>
      <c r="AP662" s="274"/>
    </row>
    <row r="663" customFormat="false" ht="15" hidden="false" customHeight="false" outlineLevel="0" collapsed="false">
      <c r="D663" s="44"/>
      <c r="E663" s="44"/>
      <c r="F663" s="44"/>
      <c r="G663" s="44"/>
      <c r="H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274"/>
      <c r="AP663" s="274"/>
    </row>
    <row r="664" customFormat="false" ht="15" hidden="false" customHeight="false" outlineLevel="0" collapsed="false">
      <c r="D664" s="44"/>
      <c r="E664" s="44"/>
      <c r="F664" s="44"/>
      <c r="G664" s="44"/>
      <c r="H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  <c r="AL664" s="44"/>
      <c r="AM664" s="44"/>
      <c r="AN664" s="44"/>
      <c r="AO664" s="274"/>
      <c r="AP664" s="274"/>
    </row>
    <row r="665" customFormat="false" ht="15" hidden="false" customHeight="false" outlineLevel="0" collapsed="false">
      <c r="D665" s="44"/>
      <c r="E665" s="44"/>
      <c r="F665" s="44"/>
      <c r="G665" s="44"/>
      <c r="H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  <c r="AL665" s="44"/>
      <c r="AM665" s="44"/>
      <c r="AN665" s="44"/>
      <c r="AO665" s="274"/>
      <c r="AP665" s="274"/>
    </row>
    <row r="666" customFormat="false" ht="15" hidden="false" customHeight="false" outlineLevel="0" collapsed="false">
      <c r="D666" s="44"/>
      <c r="E666" s="44"/>
      <c r="F666" s="44"/>
      <c r="G666" s="44"/>
      <c r="H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  <c r="AL666" s="44"/>
      <c r="AM666" s="44"/>
      <c r="AN666" s="44"/>
      <c r="AO666" s="274"/>
      <c r="AP666" s="274"/>
    </row>
    <row r="667" customFormat="false" ht="15" hidden="false" customHeight="false" outlineLevel="0" collapsed="false">
      <c r="D667" s="44"/>
      <c r="E667" s="44"/>
      <c r="F667" s="44"/>
      <c r="G667" s="44"/>
      <c r="H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  <c r="AL667" s="44"/>
      <c r="AM667" s="44"/>
      <c r="AN667" s="44"/>
      <c r="AO667" s="274"/>
      <c r="AP667" s="274"/>
    </row>
    <row r="668" customFormat="false" ht="15" hidden="false" customHeight="false" outlineLevel="0" collapsed="false">
      <c r="D668" s="44"/>
      <c r="E668" s="44"/>
      <c r="F668" s="44"/>
      <c r="G668" s="44"/>
      <c r="H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274"/>
      <c r="AP668" s="274"/>
    </row>
    <row r="669" customFormat="false" ht="15" hidden="false" customHeight="false" outlineLevel="0" collapsed="false">
      <c r="D669" s="44"/>
      <c r="E669" s="44"/>
      <c r="F669" s="44"/>
      <c r="G669" s="44"/>
      <c r="H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  <c r="AM669" s="44"/>
      <c r="AN669" s="44"/>
      <c r="AO669" s="274"/>
      <c r="AP669" s="274"/>
    </row>
    <row r="670" customFormat="false" ht="15" hidden="false" customHeight="false" outlineLevel="0" collapsed="false">
      <c r="D670" s="44"/>
      <c r="E670" s="44"/>
      <c r="F670" s="44"/>
      <c r="G670" s="44"/>
      <c r="H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  <c r="AL670" s="44"/>
      <c r="AM670" s="44"/>
      <c r="AN670" s="44"/>
      <c r="AO670" s="274"/>
      <c r="AP670" s="274"/>
    </row>
    <row r="671" customFormat="false" ht="15" hidden="false" customHeight="false" outlineLevel="0" collapsed="false">
      <c r="D671" s="44"/>
      <c r="E671" s="44"/>
      <c r="F671" s="44"/>
      <c r="G671" s="44"/>
      <c r="H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  <c r="AL671" s="44"/>
      <c r="AM671" s="44"/>
      <c r="AN671" s="44"/>
      <c r="AO671" s="274"/>
      <c r="AP671" s="274"/>
    </row>
    <row r="672" customFormat="false" ht="15" hidden="false" customHeight="false" outlineLevel="0" collapsed="false">
      <c r="D672" s="44"/>
      <c r="E672" s="44"/>
      <c r="F672" s="44"/>
      <c r="G672" s="44"/>
      <c r="H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4"/>
      <c r="AH672" s="44"/>
      <c r="AI672" s="44"/>
      <c r="AJ672" s="44"/>
      <c r="AK672" s="44"/>
      <c r="AL672" s="44"/>
      <c r="AM672" s="44"/>
      <c r="AN672" s="44"/>
      <c r="AO672" s="274"/>
      <c r="AP672" s="274"/>
    </row>
    <row r="673" customFormat="false" ht="15" hidden="false" customHeight="false" outlineLevel="0" collapsed="false">
      <c r="D673" s="44"/>
      <c r="E673" s="44"/>
      <c r="F673" s="44"/>
      <c r="G673" s="44"/>
      <c r="H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274"/>
      <c r="AP673" s="274"/>
    </row>
    <row r="674" customFormat="false" ht="15" hidden="false" customHeight="false" outlineLevel="0" collapsed="false">
      <c r="D674" s="44"/>
      <c r="E674" s="44"/>
      <c r="F674" s="44"/>
      <c r="G674" s="44"/>
      <c r="H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  <c r="AM674" s="44"/>
      <c r="AN674" s="44"/>
      <c r="AO674" s="274"/>
      <c r="AP674" s="274"/>
    </row>
    <row r="675" customFormat="false" ht="15" hidden="false" customHeight="false" outlineLevel="0" collapsed="false">
      <c r="D675" s="44"/>
      <c r="E675" s="44"/>
      <c r="F675" s="44"/>
      <c r="G675" s="44"/>
      <c r="H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  <c r="AM675" s="44"/>
      <c r="AN675" s="44"/>
      <c r="AO675" s="274"/>
      <c r="AP675" s="274"/>
    </row>
    <row r="676" customFormat="false" ht="15" hidden="false" customHeight="false" outlineLevel="0" collapsed="false">
      <c r="D676" s="44"/>
      <c r="E676" s="44"/>
      <c r="F676" s="44"/>
      <c r="G676" s="44"/>
      <c r="H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  <c r="AL676" s="44"/>
      <c r="AM676" s="44"/>
      <c r="AN676" s="44"/>
      <c r="AO676" s="274"/>
      <c r="AP676" s="274"/>
    </row>
    <row r="677" customFormat="false" ht="15" hidden="false" customHeight="false" outlineLevel="0" collapsed="false">
      <c r="D677" s="44"/>
      <c r="E677" s="44"/>
      <c r="F677" s="44"/>
      <c r="G677" s="44"/>
      <c r="H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  <c r="AL677" s="44"/>
      <c r="AM677" s="44"/>
      <c r="AN677" s="44"/>
      <c r="AO677" s="274"/>
      <c r="AP677" s="274"/>
    </row>
    <row r="678" customFormat="false" ht="15" hidden="false" customHeight="false" outlineLevel="0" collapsed="false">
      <c r="D678" s="44"/>
      <c r="E678" s="44"/>
      <c r="F678" s="44"/>
      <c r="G678" s="44"/>
      <c r="H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  <c r="AL678" s="44"/>
      <c r="AM678" s="44"/>
      <c r="AN678" s="44"/>
      <c r="AO678" s="274"/>
      <c r="AP678" s="274"/>
    </row>
    <row r="679" customFormat="false" ht="15" hidden="false" customHeight="false" outlineLevel="0" collapsed="false">
      <c r="D679" s="44"/>
      <c r="E679" s="44"/>
      <c r="F679" s="44"/>
      <c r="G679" s="44"/>
      <c r="H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  <c r="AL679" s="44"/>
      <c r="AM679" s="44"/>
      <c r="AN679" s="44"/>
      <c r="AO679" s="274"/>
      <c r="AP679" s="274"/>
    </row>
    <row r="680" customFormat="false" ht="15" hidden="false" customHeight="false" outlineLevel="0" collapsed="false">
      <c r="D680" s="44"/>
      <c r="E680" s="44"/>
      <c r="F680" s="44"/>
      <c r="G680" s="44"/>
      <c r="H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274"/>
      <c r="AP680" s="274"/>
    </row>
    <row r="681" customFormat="false" ht="15" hidden="false" customHeight="false" outlineLevel="0" collapsed="false">
      <c r="D681" s="44"/>
      <c r="E681" s="44"/>
      <c r="F681" s="44"/>
      <c r="G681" s="44"/>
      <c r="H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  <c r="AL681" s="44"/>
      <c r="AM681" s="44"/>
      <c r="AN681" s="44"/>
      <c r="AO681" s="274"/>
      <c r="AP681" s="274"/>
    </row>
    <row r="682" customFormat="false" ht="15" hidden="false" customHeight="false" outlineLevel="0" collapsed="false">
      <c r="D682" s="44"/>
      <c r="E682" s="44"/>
      <c r="F682" s="44"/>
      <c r="G682" s="44"/>
      <c r="H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  <c r="AM682" s="44"/>
      <c r="AN682" s="44"/>
      <c r="AO682" s="274"/>
      <c r="AP682" s="274"/>
    </row>
    <row r="683" customFormat="false" ht="15" hidden="false" customHeight="false" outlineLevel="0" collapsed="false">
      <c r="D683" s="44"/>
      <c r="E683" s="44"/>
      <c r="F683" s="44"/>
      <c r="G683" s="44"/>
      <c r="H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274"/>
      <c r="AP683" s="274"/>
    </row>
    <row r="684" customFormat="false" ht="15" hidden="false" customHeight="false" outlineLevel="0" collapsed="false">
      <c r="D684" s="44"/>
      <c r="E684" s="44"/>
      <c r="F684" s="44"/>
      <c r="G684" s="44"/>
      <c r="H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  <c r="AL684" s="44"/>
      <c r="AM684" s="44"/>
      <c r="AN684" s="44"/>
      <c r="AO684" s="274"/>
      <c r="AP684" s="274"/>
    </row>
    <row r="685" customFormat="false" ht="15" hidden="false" customHeight="false" outlineLevel="0" collapsed="false">
      <c r="D685" s="44"/>
      <c r="E685" s="44"/>
      <c r="F685" s="44"/>
      <c r="G685" s="44"/>
      <c r="H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  <c r="AL685" s="44"/>
      <c r="AM685" s="44"/>
      <c r="AN685" s="44"/>
      <c r="AO685" s="274"/>
      <c r="AP685" s="274"/>
    </row>
    <row r="686" customFormat="false" ht="15" hidden="false" customHeight="false" outlineLevel="0" collapsed="false">
      <c r="D686" s="44"/>
      <c r="E686" s="44"/>
      <c r="F686" s="44"/>
      <c r="G686" s="44"/>
      <c r="H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  <c r="AL686" s="44"/>
      <c r="AM686" s="44"/>
      <c r="AN686" s="44"/>
      <c r="AO686" s="274"/>
      <c r="AP686" s="274"/>
    </row>
    <row r="687" customFormat="false" ht="15" hidden="false" customHeight="false" outlineLevel="0" collapsed="false">
      <c r="D687" s="44"/>
      <c r="E687" s="44"/>
      <c r="F687" s="44"/>
      <c r="G687" s="44"/>
      <c r="H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  <c r="AM687" s="44"/>
      <c r="AN687" s="44"/>
      <c r="AO687" s="274"/>
      <c r="AP687" s="274"/>
    </row>
    <row r="688" customFormat="false" ht="15" hidden="false" customHeight="false" outlineLevel="0" collapsed="false">
      <c r="D688" s="44"/>
      <c r="E688" s="44"/>
      <c r="F688" s="44"/>
      <c r="G688" s="44"/>
      <c r="H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274"/>
      <c r="AP688" s="274"/>
    </row>
    <row r="689" customFormat="false" ht="15" hidden="false" customHeight="false" outlineLevel="0" collapsed="false">
      <c r="D689" s="44"/>
      <c r="E689" s="44"/>
      <c r="F689" s="44"/>
      <c r="G689" s="44"/>
      <c r="H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274"/>
      <c r="AP689" s="274"/>
    </row>
    <row r="690" customFormat="false" ht="15" hidden="false" customHeight="false" outlineLevel="0" collapsed="false">
      <c r="D690" s="44"/>
      <c r="E690" s="44"/>
      <c r="F690" s="44"/>
      <c r="G690" s="44"/>
      <c r="H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/>
      <c r="AO690" s="274"/>
      <c r="AP690" s="274"/>
    </row>
    <row r="691" customFormat="false" ht="15" hidden="false" customHeight="false" outlineLevel="0" collapsed="false">
      <c r="D691" s="44"/>
      <c r="E691" s="44"/>
      <c r="F691" s="44"/>
      <c r="G691" s="44"/>
      <c r="H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/>
      <c r="AO691" s="274"/>
      <c r="AP691" s="274"/>
    </row>
    <row r="692" customFormat="false" ht="15" hidden="false" customHeight="false" outlineLevel="0" collapsed="false">
      <c r="D692" s="44"/>
      <c r="E692" s="44"/>
      <c r="F692" s="44"/>
      <c r="G692" s="44"/>
      <c r="H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  <c r="AM692" s="44"/>
      <c r="AN692" s="44"/>
      <c r="AO692" s="274"/>
      <c r="AP692" s="274"/>
    </row>
    <row r="693" customFormat="false" ht="15" hidden="false" customHeight="false" outlineLevel="0" collapsed="false">
      <c r="D693" s="44"/>
      <c r="E693" s="44"/>
      <c r="F693" s="44"/>
      <c r="G693" s="44"/>
      <c r="H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  <c r="AM693" s="44"/>
      <c r="AN693" s="44"/>
      <c r="AO693" s="274"/>
      <c r="AP693" s="274"/>
    </row>
    <row r="694" customFormat="false" ht="15" hidden="false" customHeight="false" outlineLevel="0" collapsed="false">
      <c r="D694" s="44"/>
      <c r="E694" s="44"/>
      <c r="F694" s="44"/>
      <c r="G694" s="44"/>
      <c r="H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  <c r="AL694" s="44"/>
      <c r="AM694" s="44"/>
      <c r="AN694" s="44"/>
      <c r="AO694" s="274"/>
      <c r="AP694" s="274"/>
    </row>
    <row r="695" customFormat="false" ht="15" hidden="false" customHeight="false" outlineLevel="0" collapsed="false">
      <c r="D695" s="44"/>
      <c r="E695" s="44"/>
      <c r="F695" s="44"/>
      <c r="G695" s="44"/>
      <c r="H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  <c r="AL695" s="44"/>
      <c r="AM695" s="44"/>
      <c r="AN695" s="44"/>
      <c r="AO695" s="274"/>
      <c r="AP695" s="274"/>
    </row>
    <row r="696" customFormat="false" ht="15" hidden="false" customHeight="false" outlineLevel="0" collapsed="false">
      <c r="D696" s="44"/>
      <c r="E696" s="44"/>
      <c r="F696" s="44"/>
      <c r="G696" s="44"/>
      <c r="H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  <c r="AL696" s="44"/>
      <c r="AM696" s="44"/>
      <c r="AN696" s="44"/>
      <c r="AO696" s="274"/>
      <c r="AP696" s="274"/>
    </row>
    <row r="697" customFormat="false" ht="15" hidden="false" customHeight="false" outlineLevel="0" collapsed="false">
      <c r="D697" s="44"/>
      <c r="E697" s="44"/>
      <c r="F697" s="44"/>
      <c r="G697" s="44"/>
      <c r="H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  <c r="AL697" s="44"/>
      <c r="AM697" s="44"/>
      <c r="AN697" s="44"/>
      <c r="AO697" s="274"/>
      <c r="AP697" s="274"/>
    </row>
    <row r="698" customFormat="false" ht="15" hidden="false" customHeight="false" outlineLevel="0" collapsed="false">
      <c r="D698" s="44"/>
      <c r="E698" s="44"/>
      <c r="F698" s="44"/>
      <c r="G698" s="44"/>
      <c r="H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4"/>
      <c r="AH698" s="44"/>
      <c r="AI698" s="44"/>
      <c r="AJ698" s="44"/>
      <c r="AK698" s="44"/>
      <c r="AL698" s="44"/>
      <c r="AM698" s="44"/>
      <c r="AN698" s="44"/>
      <c r="AO698" s="274"/>
      <c r="AP698" s="274"/>
    </row>
    <row r="699" customFormat="false" ht="15" hidden="false" customHeight="false" outlineLevel="0" collapsed="false">
      <c r="D699" s="44"/>
      <c r="E699" s="44"/>
      <c r="F699" s="44"/>
      <c r="G699" s="44"/>
      <c r="H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  <c r="AL699" s="44"/>
      <c r="AM699" s="44"/>
      <c r="AN699" s="44"/>
      <c r="AO699" s="274"/>
      <c r="AP699" s="274"/>
    </row>
    <row r="700" customFormat="false" ht="15" hidden="false" customHeight="false" outlineLevel="0" collapsed="false">
      <c r="D700" s="44"/>
      <c r="E700" s="44"/>
      <c r="F700" s="44"/>
      <c r="G700" s="44"/>
      <c r="H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  <c r="AL700" s="44"/>
      <c r="AM700" s="44"/>
      <c r="AN700" s="44"/>
      <c r="AO700" s="274"/>
      <c r="AP700" s="274"/>
    </row>
    <row r="701" customFormat="false" ht="15" hidden="false" customHeight="false" outlineLevel="0" collapsed="false">
      <c r="D701" s="44"/>
      <c r="E701" s="44"/>
      <c r="F701" s="44"/>
      <c r="G701" s="44"/>
      <c r="H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  <c r="AL701" s="44"/>
      <c r="AM701" s="44"/>
      <c r="AN701" s="44"/>
      <c r="AO701" s="274"/>
      <c r="AP701" s="274"/>
    </row>
    <row r="702" customFormat="false" ht="15" hidden="false" customHeight="false" outlineLevel="0" collapsed="false">
      <c r="D702" s="44"/>
      <c r="E702" s="44"/>
      <c r="F702" s="44"/>
      <c r="G702" s="44"/>
      <c r="H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4"/>
      <c r="AH702" s="44"/>
      <c r="AI702" s="44"/>
      <c r="AJ702" s="44"/>
      <c r="AK702" s="44"/>
      <c r="AL702" s="44"/>
      <c r="AM702" s="44"/>
      <c r="AN702" s="44"/>
      <c r="AO702" s="274"/>
      <c r="AP702" s="274"/>
    </row>
    <row r="703" customFormat="false" ht="15" hidden="false" customHeight="false" outlineLevel="0" collapsed="false">
      <c r="D703" s="44"/>
      <c r="E703" s="44"/>
      <c r="F703" s="44"/>
      <c r="G703" s="44"/>
      <c r="H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4"/>
      <c r="AH703" s="44"/>
      <c r="AI703" s="44"/>
      <c r="AJ703" s="44"/>
      <c r="AK703" s="44"/>
      <c r="AL703" s="44"/>
      <c r="AM703" s="44"/>
      <c r="AN703" s="44"/>
      <c r="AO703" s="274"/>
      <c r="AP703" s="274"/>
    </row>
    <row r="704" customFormat="false" ht="15" hidden="false" customHeight="false" outlineLevel="0" collapsed="false">
      <c r="D704" s="44"/>
      <c r="E704" s="44"/>
      <c r="F704" s="44"/>
      <c r="G704" s="44"/>
      <c r="H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  <c r="AL704" s="44"/>
      <c r="AM704" s="44"/>
      <c r="AN704" s="44"/>
      <c r="AO704" s="274"/>
      <c r="AP704" s="274"/>
    </row>
    <row r="705" customFormat="false" ht="15" hidden="false" customHeight="false" outlineLevel="0" collapsed="false">
      <c r="D705" s="44"/>
      <c r="E705" s="44"/>
      <c r="F705" s="44"/>
      <c r="G705" s="44"/>
      <c r="H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  <c r="AL705" s="44"/>
      <c r="AM705" s="44"/>
      <c r="AN705" s="44"/>
      <c r="AO705" s="274"/>
      <c r="AP705" s="274"/>
    </row>
    <row r="706" customFormat="false" ht="15" hidden="false" customHeight="false" outlineLevel="0" collapsed="false">
      <c r="D706" s="44"/>
      <c r="E706" s="44"/>
      <c r="F706" s="44"/>
      <c r="G706" s="44"/>
      <c r="H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4"/>
      <c r="AH706" s="44"/>
      <c r="AI706" s="44"/>
      <c r="AJ706" s="44"/>
      <c r="AK706" s="44"/>
      <c r="AL706" s="44"/>
      <c r="AM706" s="44"/>
      <c r="AN706" s="44"/>
      <c r="AO706" s="274"/>
      <c r="AP706" s="274"/>
    </row>
    <row r="707" customFormat="false" ht="15" hidden="false" customHeight="false" outlineLevel="0" collapsed="false">
      <c r="D707" s="44"/>
      <c r="E707" s="44"/>
      <c r="F707" s="44"/>
      <c r="G707" s="44"/>
      <c r="H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4"/>
      <c r="AH707" s="44"/>
      <c r="AI707" s="44"/>
      <c r="AJ707" s="44"/>
      <c r="AK707" s="44"/>
      <c r="AL707" s="44"/>
      <c r="AM707" s="44"/>
      <c r="AN707" s="44"/>
      <c r="AO707" s="274"/>
      <c r="AP707" s="274"/>
    </row>
    <row r="708" customFormat="false" ht="15" hidden="false" customHeight="false" outlineLevel="0" collapsed="false">
      <c r="D708" s="44"/>
      <c r="E708" s="44"/>
      <c r="F708" s="44"/>
      <c r="G708" s="44"/>
      <c r="H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  <c r="AL708" s="44"/>
      <c r="AM708" s="44"/>
      <c r="AN708" s="44"/>
      <c r="AO708" s="274"/>
      <c r="AP708" s="274"/>
    </row>
    <row r="709" customFormat="false" ht="15" hidden="false" customHeight="false" outlineLevel="0" collapsed="false">
      <c r="D709" s="44"/>
      <c r="E709" s="44"/>
      <c r="F709" s="44"/>
      <c r="G709" s="44"/>
      <c r="H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274"/>
      <c r="AP709" s="274"/>
    </row>
    <row r="710" customFormat="false" ht="15" hidden="false" customHeight="false" outlineLevel="0" collapsed="false">
      <c r="D710" s="44"/>
      <c r="E710" s="44"/>
      <c r="F710" s="44"/>
      <c r="G710" s="44"/>
      <c r="H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  <c r="AL710" s="44"/>
      <c r="AM710" s="44"/>
      <c r="AN710" s="44"/>
      <c r="AO710" s="274"/>
      <c r="AP710" s="274"/>
    </row>
    <row r="711" customFormat="false" ht="15" hidden="false" customHeight="false" outlineLevel="0" collapsed="false">
      <c r="D711" s="44"/>
      <c r="E711" s="44"/>
      <c r="F711" s="44"/>
      <c r="G711" s="44"/>
      <c r="H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  <c r="AL711" s="44"/>
      <c r="AM711" s="44"/>
      <c r="AN711" s="44"/>
      <c r="AO711" s="274"/>
      <c r="AP711" s="274"/>
    </row>
    <row r="712" customFormat="false" ht="15" hidden="false" customHeight="false" outlineLevel="0" collapsed="false">
      <c r="D712" s="44"/>
      <c r="E712" s="44"/>
      <c r="F712" s="44"/>
      <c r="G712" s="44"/>
      <c r="H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  <c r="AL712" s="44"/>
      <c r="AM712" s="44"/>
      <c r="AN712" s="44"/>
      <c r="AO712" s="274"/>
      <c r="AP712" s="274"/>
    </row>
    <row r="713" customFormat="false" ht="15" hidden="false" customHeight="false" outlineLevel="0" collapsed="false">
      <c r="D713" s="44"/>
      <c r="E713" s="44"/>
      <c r="F713" s="44"/>
      <c r="G713" s="44"/>
      <c r="H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  <c r="AL713" s="44"/>
      <c r="AM713" s="44"/>
      <c r="AN713" s="44"/>
      <c r="AO713" s="274"/>
      <c r="AP713" s="274"/>
    </row>
    <row r="714" customFormat="false" ht="15" hidden="false" customHeight="false" outlineLevel="0" collapsed="false">
      <c r="D714" s="44"/>
      <c r="E714" s="44"/>
      <c r="F714" s="44"/>
      <c r="G714" s="44"/>
      <c r="H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4"/>
      <c r="AL714" s="44"/>
      <c r="AM714" s="44"/>
      <c r="AN714" s="44"/>
      <c r="AO714" s="274"/>
      <c r="AP714" s="274"/>
    </row>
    <row r="715" customFormat="false" ht="15" hidden="false" customHeight="false" outlineLevel="0" collapsed="false">
      <c r="D715" s="44"/>
      <c r="E715" s="44"/>
      <c r="F715" s="44"/>
      <c r="G715" s="44"/>
      <c r="H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  <c r="AL715" s="44"/>
      <c r="AM715" s="44"/>
      <c r="AN715" s="44"/>
      <c r="AO715" s="274"/>
      <c r="AP715" s="274"/>
    </row>
    <row r="716" customFormat="false" ht="15" hidden="false" customHeight="false" outlineLevel="0" collapsed="false">
      <c r="D716" s="44"/>
      <c r="E716" s="44"/>
      <c r="F716" s="44"/>
      <c r="G716" s="44"/>
      <c r="H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4"/>
      <c r="AH716" s="44"/>
      <c r="AI716" s="44"/>
      <c r="AJ716" s="44"/>
      <c r="AK716" s="44"/>
      <c r="AL716" s="44"/>
      <c r="AM716" s="44"/>
      <c r="AN716" s="44"/>
      <c r="AO716" s="274"/>
      <c r="AP716" s="274"/>
    </row>
    <row r="717" customFormat="false" ht="15" hidden="false" customHeight="false" outlineLevel="0" collapsed="false">
      <c r="D717" s="44"/>
      <c r="E717" s="44"/>
      <c r="F717" s="44"/>
      <c r="G717" s="44"/>
      <c r="H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4"/>
      <c r="AH717" s="44"/>
      <c r="AI717" s="44"/>
      <c r="AJ717" s="44"/>
      <c r="AK717" s="44"/>
      <c r="AL717" s="44"/>
      <c r="AM717" s="44"/>
      <c r="AN717" s="44"/>
      <c r="AO717" s="274"/>
      <c r="AP717" s="274"/>
    </row>
    <row r="718" customFormat="false" ht="15" hidden="false" customHeight="false" outlineLevel="0" collapsed="false">
      <c r="D718" s="44"/>
      <c r="E718" s="44"/>
      <c r="F718" s="44"/>
      <c r="G718" s="44"/>
      <c r="H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  <c r="AM718" s="44"/>
      <c r="AN718" s="44"/>
      <c r="AO718" s="274"/>
      <c r="AP718" s="274"/>
    </row>
    <row r="719" customFormat="false" ht="15" hidden="false" customHeight="false" outlineLevel="0" collapsed="false">
      <c r="D719" s="44"/>
      <c r="E719" s="44"/>
      <c r="F719" s="44"/>
      <c r="G719" s="44"/>
      <c r="H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  <c r="AM719" s="44"/>
      <c r="AN719" s="44"/>
      <c r="AO719" s="274"/>
      <c r="AP719" s="274"/>
    </row>
    <row r="720" customFormat="false" ht="15" hidden="false" customHeight="false" outlineLevel="0" collapsed="false">
      <c r="D720" s="44"/>
      <c r="E720" s="44"/>
      <c r="F720" s="44"/>
      <c r="G720" s="44"/>
      <c r="H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  <c r="AL720" s="44"/>
      <c r="AM720" s="44"/>
      <c r="AN720" s="44"/>
      <c r="AO720" s="274"/>
      <c r="AP720" s="274"/>
    </row>
    <row r="721" customFormat="false" ht="15" hidden="false" customHeight="false" outlineLevel="0" collapsed="false">
      <c r="D721" s="44"/>
      <c r="E721" s="44"/>
      <c r="F721" s="44"/>
      <c r="G721" s="44"/>
      <c r="H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  <c r="AL721" s="44"/>
      <c r="AM721" s="44"/>
      <c r="AN721" s="44"/>
      <c r="AO721" s="274"/>
      <c r="AP721" s="274"/>
    </row>
    <row r="722" customFormat="false" ht="15" hidden="false" customHeight="false" outlineLevel="0" collapsed="false">
      <c r="D722" s="44"/>
      <c r="E722" s="44"/>
      <c r="F722" s="44"/>
      <c r="G722" s="44"/>
      <c r="H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/>
      <c r="AI722" s="44"/>
      <c r="AJ722" s="44"/>
      <c r="AK722" s="44"/>
      <c r="AL722" s="44"/>
      <c r="AM722" s="44"/>
      <c r="AN722" s="44"/>
      <c r="AO722" s="274"/>
      <c r="AP722" s="274"/>
    </row>
    <row r="723" customFormat="false" ht="15" hidden="false" customHeight="false" outlineLevel="0" collapsed="false">
      <c r="D723" s="44"/>
      <c r="E723" s="44"/>
      <c r="F723" s="44"/>
      <c r="G723" s="44"/>
      <c r="H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/>
      <c r="AI723" s="44"/>
      <c r="AJ723" s="44"/>
      <c r="AK723" s="44"/>
      <c r="AL723" s="44"/>
      <c r="AM723" s="44"/>
      <c r="AN723" s="44"/>
      <c r="AO723" s="274"/>
      <c r="AP723" s="274"/>
    </row>
    <row r="724" customFormat="false" ht="15" hidden="false" customHeight="false" outlineLevel="0" collapsed="false">
      <c r="D724" s="44"/>
      <c r="E724" s="44"/>
      <c r="F724" s="44"/>
      <c r="G724" s="44"/>
      <c r="H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  <c r="AM724" s="44"/>
      <c r="AN724" s="44"/>
      <c r="AO724" s="274"/>
      <c r="AP724" s="274"/>
    </row>
    <row r="725" customFormat="false" ht="15" hidden="false" customHeight="false" outlineLevel="0" collapsed="false">
      <c r="D725" s="44"/>
      <c r="E725" s="44"/>
      <c r="F725" s="44"/>
      <c r="G725" s="44"/>
      <c r="H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  <c r="AL725" s="44"/>
      <c r="AM725" s="44"/>
      <c r="AN725" s="44"/>
      <c r="AO725" s="274"/>
      <c r="AP725" s="274"/>
    </row>
    <row r="726" customFormat="false" ht="15" hidden="false" customHeight="false" outlineLevel="0" collapsed="false">
      <c r="D726" s="44"/>
      <c r="E726" s="44"/>
      <c r="F726" s="44"/>
      <c r="G726" s="44"/>
      <c r="H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  <c r="AL726" s="44"/>
      <c r="AM726" s="44"/>
      <c r="AN726" s="44"/>
      <c r="AO726" s="274"/>
      <c r="AP726" s="274"/>
    </row>
    <row r="727" customFormat="false" ht="15" hidden="false" customHeight="false" outlineLevel="0" collapsed="false">
      <c r="D727" s="44"/>
      <c r="E727" s="44"/>
      <c r="F727" s="44"/>
      <c r="G727" s="44"/>
      <c r="H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4"/>
      <c r="AH727" s="44"/>
      <c r="AI727" s="44"/>
      <c r="AJ727" s="44"/>
      <c r="AK727" s="44"/>
      <c r="AL727" s="44"/>
      <c r="AM727" s="44"/>
      <c r="AN727" s="44"/>
      <c r="AO727" s="274"/>
      <c r="AP727" s="274"/>
    </row>
    <row r="728" customFormat="false" ht="15" hidden="false" customHeight="false" outlineLevel="0" collapsed="false">
      <c r="D728" s="44"/>
      <c r="E728" s="44"/>
      <c r="F728" s="44"/>
      <c r="G728" s="44"/>
      <c r="H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4"/>
      <c r="AH728" s="44"/>
      <c r="AI728" s="44"/>
      <c r="AJ728" s="44"/>
      <c r="AK728" s="44"/>
      <c r="AL728" s="44"/>
      <c r="AM728" s="44"/>
      <c r="AN728" s="44"/>
      <c r="AO728" s="274"/>
      <c r="AP728" s="274"/>
    </row>
    <row r="729" customFormat="false" ht="15" hidden="false" customHeight="false" outlineLevel="0" collapsed="false">
      <c r="D729" s="44"/>
      <c r="E729" s="44"/>
      <c r="F729" s="44"/>
      <c r="G729" s="44"/>
      <c r="H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  <c r="AL729" s="44"/>
      <c r="AM729" s="44"/>
      <c r="AN729" s="44"/>
      <c r="AO729" s="274"/>
      <c r="AP729" s="274"/>
    </row>
    <row r="730" customFormat="false" ht="15" hidden="false" customHeight="false" outlineLevel="0" collapsed="false">
      <c r="D730" s="44"/>
      <c r="E730" s="44"/>
      <c r="F730" s="44"/>
      <c r="G730" s="44"/>
      <c r="H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4"/>
      <c r="AJ730" s="44"/>
      <c r="AK730" s="44"/>
      <c r="AL730" s="44"/>
      <c r="AM730" s="44"/>
      <c r="AN730" s="44"/>
      <c r="AO730" s="274"/>
      <c r="AP730" s="274"/>
    </row>
    <row r="731" customFormat="false" ht="15" hidden="false" customHeight="false" outlineLevel="0" collapsed="false">
      <c r="D731" s="44"/>
      <c r="E731" s="44"/>
      <c r="F731" s="44"/>
      <c r="G731" s="44"/>
      <c r="H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4"/>
      <c r="AJ731" s="44"/>
      <c r="AK731" s="44"/>
      <c r="AL731" s="44"/>
      <c r="AM731" s="44"/>
      <c r="AN731" s="44"/>
      <c r="AO731" s="274"/>
      <c r="AP731" s="274"/>
    </row>
    <row r="732" customFormat="false" ht="15" hidden="false" customHeight="false" outlineLevel="0" collapsed="false">
      <c r="D732" s="44"/>
      <c r="E732" s="44"/>
      <c r="F732" s="44"/>
      <c r="G732" s="44"/>
      <c r="H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  <c r="AL732" s="44"/>
      <c r="AM732" s="44"/>
      <c r="AN732" s="44"/>
      <c r="AO732" s="274"/>
      <c r="AP732" s="274"/>
    </row>
    <row r="733" customFormat="false" ht="15" hidden="false" customHeight="false" outlineLevel="0" collapsed="false">
      <c r="D733" s="44"/>
      <c r="E733" s="44"/>
      <c r="F733" s="44"/>
      <c r="G733" s="44"/>
      <c r="H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4"/>
      <c r="AH733" s="44"/>
      <c r="AI733" s="44"/>
      <c r="AJ733" s="44"/>
      <c r="AK733" s="44"/>
      <c r="AL733" s="44"/>
      <c r="AM733" s="44"/>
      <c r="AN733" s="44"/>
      <c r="AO733" s="274"/>
      <c r="AP733" s="274"/>
    </row>
    <row r="734" customFormat="false" ht="15" hidden="false" customHeight="false" outlineLevel="0" collapsed="false">
      <c r="D734" s="44"/>
      <c r="E734" s="44"/>
      <c r="F734" s="44"/>
      <c r="G734" s="44"/>
      <c r="H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4"/>
      <c r="AH734" s="44"/>
      <c r="AI734" s="44"/>
      <c r="AJ734" s="44"/>
      <c r="AK734" s="44"/>
      <c r="AL734" s="44"/>
      <c r="AM734" s="44"/>
      <c r="AN734" s="44"/>
      <c r="AO734" s="274"/>
      <c r="AP734" s="274"/>
    </row>
    <row r="735" customFormat="false" ht="15" hidden="false" customHeight="false" outlineLevel="0" collapsed="false">
      <c r="D735" s="44"/>
      <c r="E735" s="44"/>
      <c r="F735" s="44"/>
      <c r="G735" s="44"/>
      <c r="H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4"/>
      <c r="AH735" s="44"/>
      <c r="AI735" s="44"/>
      <c r="AJ735" s="44"/>
      <c r="AK735" s="44"/>
      <c r="AL735" s="44"/>
      <c r="AM735" s="44"/>
      <c r="AN735" s="44"/>
      <c r="AO735" s="274"/>
      <c r="AP735" s="274"/>
    </row>
    <row r="736" customFormat="false" ht="15" hidden="false" customHeight="false" outlineLevel="0" collapsed="false">
      <c r="D736" s="44"/>
      <c r="E736" s="44"/>
      <c r="F736" s="44"/>
      <c r="G736" s="44"/>
      <c r="H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4"/>
      <c r="AH736" s="44"/>
      <c r="AI736" s="44"/>
      <c r="AJ736" s="44"/>
      <c r="AK736" s="44"/>
      <c r="AL736" s="44"/>
      <c r="AM736" s="44"/>
      <c r="AN736" s="44"/>
      <c r="AO736" s="274"/>
      <c r="AP736" s="274"/>
    </row>
    <row r="737" customFormat="false" ht="15" hidden="false" customHeight="false" outlineLevel="0" collapsed="false">
      <c r="D737" s="44"/>
      <c r="E737" s="44"/>
      <c r="F737" s="44"/>
      <c r="G737" s="44"/>
      <c r="H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4"/>
      <c r="AH737" s="44"/>
      <c r="AI737" s="44"/>
      <c r="AJ737" s="44"/>
      <c r="AK737" s="44"/>
      <c r="AL737" s="44"/>
      <c r="AM737" s="44"/>
      <c r="AN737" s="44"/>
      <c r="AO737" s="274"/>
      <c r="AP737" s="274"/>
    </row>
    <row r="738" customFormat="false" ht="15" hidden="false" customHeight="false" outlineLevel="0" collapsed="false">
      <c r="D738" s="44"/>
      <c r="E738" s="44"/>
      <c r="F738" s="44"/>
      <c r="G738" s="44"/>
      <c r="H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4"/>
      <c r="AH738" s="44"/>
      <c r="AI738" s="44"/>
      <c r="AJ738" s="44"/>
      <c r="AK738" s="44"/>
      <c r="AL738" s="44"/>
      <c r="AM738" s="44"/>
      <c r="AN738" s="44"/>
      <c r="AO738" s="274"/>
      <c r="AP738" s="274"/>
    </row>
    <row r="739" customFormat="false" ht="15" hidden="false" customHeight="false" outlineLevel="0" collapsed="false">
      <c r="D739" s="44"/>
      <c r="E739" s="44"/>
      <c r="F739" s="44"/>
      <c r="G739" s="44"/>
      <c r="H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4"/>
      <c r="AH739" s="44"/>
      <c r="AI739" s="44"/>
      <c r="AJ739" s="44"/>
      <c r="AK739" s="44"/>
      <c r="AL739" s="44"/>
      <c r="AM739" s="44"/>
      <c r="AN739" s="44"/>
      <c r="AO739" s="274"/>
      <c r="AP739" s="274"/>
    </row>
    <row r="740" customFormat="false" ht="15" hidden="false" customHeight="false" outlineLevel="0" collapsed="false">
      <c r="D740" s="44"/>
      <c r="E740" s="44"/>
      <c r="F740" s="44"/>
      <c r="G740" s="44"/>
      <c r="H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  <c r="AL740" s="44"/>
      <c r="AM740" s="44"/>
      <c r="AN740" s="44"/>
      <c r="AO740" s="274"/>
      <c r="AP740" s="274"/>
    </row>
    <row r="741" customFormat="false" ht="15" hidden="false" customHeight="false" outlineLevel="0" collapsed="false">
      <c r="D741" s="44"/>
      <c r="E741" s="44"/>
      <c r="F741" s="44"/>
      <c r="G741" s="44"/>
      <c r="H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  <c r="AL741" s="44"/>
      <c r="AM741" s="44"/>
      <c r="AN741" s="44"/>
      <c r="AO741" s="274"/>
      <c r="AP741" s="274"/>
    </row>
    <row r="742" customFormat="false" ht="15" hidden="false" customHeight="false" outlineLevel="0" collapsed="false">
      <c r="D742" s="44"/>
      <c r="E742" s="44"/>
      <c r="F742" s="44"/>
      <c r="G742" s="44"/>
      <c r="H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  <c r="AL742" s="44"/>
      <c r="AM742" s="44"/>
      <c r="AN742" s="44"/>
      <c r="AO742" s="274"/>
      <c r="AP742" s="274"/>
    </row>
    <row r="743" customFormat="false" ht="15" hidden="false" customHeight="false" outlineLevel="0" collapsed="false">
      <c r="D743" s="44"/>
      <c r="E743" s="44"/>
      <c r="F743" s="44"/>
      <c r="G743" s="44"/>
      <c r="H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  <c r="AL743" s="44"/>
      <c r="AM743" s="44"/>
      <c r="AN743" s="44"/>
      <c r="AO743" s="274"/>
      <c r="AP743" s="274"/>
    </row>
    <row r="744" customFormat="false" ht="15" hidden="false" customHeight="false" outlineLevel="0" collapsed="false">
      <c r="D744" s="44"/>
      <c r="E744" s="44"/>
      <c r="F744" s="44"/>
      <c r="G744" s="44"/>
      <c r="H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  <c r="AL744" s="44"/>
      <c r="AM744" s="44"/>
      <c r="AN744" s="44"/>
      <c r="AO744" s="274"/>
      <c r="AP744" s="274"/>
    </row>
    <row r="745" customFormat="false" ht="15" hidden="false" customHeight="false" outlineLevel="0" collapsed="false">
      <c r="D745" s="44"/>
      <c r="E745" s="44"/>
      <c r="F745" s="44"/>
      <c r="G745" s="44"/>
      <c r="H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  <c r="AL745" s="44"/>
      <c r="AM745" s="44"/>
      <c r="AN745" s="44"/>
      <c r="AO745" s="274"/>
      <c r="AP745" s="274"/>
    </row>
    <row r="746" customFormat="false" ht="15" hidden="false" customHeight="false" outlineLevel="0" collapsed="false">
      <c r="D746" s="44"/>
      <c r="E746" s="44"/>
      <c r="F746" s="44"/>
      <c r="G746" s="44"/>
      <c r="H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  <c r="AL746" s="44"/>
      <c r="AM746" s="44"/>
      <c r="AN746" s="44"/>
      <c r="AO746" s="274"/>
      <c r="AP746" s="274"/>
    </row>
    <row r="747" customFormat="false" ht="15" hidden="false" customHeight="false" outlineLevel="0" collapsed="false">
      <c r="D747" s="44"/>
      <c r="E747" s="44"/>
      <c r="F747" s="44"/>
      <c r="G747" s="44"/>
      <c r="H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4"/>
      <c r="AI747" s="44"/>
      <c r="AJ747" s="44"/>
      <c r="AK747" s="44"/>
      <c r="AL747" s="44"/>
      <c r="AM747" s="44"/>
      <c r="AN747" s="44"/>
      <c r="AO747" s="274"/>
      <c r="AP747" s="274"/>
    </row>
    <row r="748" customFormat="false" ht="15" hidden="false" customHeight="false" outlineLevel="0" collapsed="false">
      <c r="D748" s="44"/>
      <c r="E748" s="44"/>
      <c r="F748" s="44"/>
      <c r="G748" s="44"/>
      <c r="H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  <c r="AL748" s="44"/>
      <c r="AM748" s="44"/>
      <c r="AN748" s="44"/>
      <c r="AO748" s="274"/>
      <c r="AP748" s="274"/>
    </row>
    <row r="749" customFormat="false" ht="15" hidden="false" customHeight="false" outlineLevel="0" collapsed="false">
      <c r="D749" s="44"/>
      <c r="E749" s="44"/>
      <c r="F749" s="44"/>
      <c r="G749" s="44"/>
      <c r="H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4"/>
      <c r="AI749" s="44"/>
      <c r="AJ749" s="44"/>
      <c r="AK749" s="44"/>
      <c r="AL749" s="44"/>
      <c r="AM749" s="44"/>
      <c r="AN749" s="44"/>
      <c r="AO749" s="274"/>
      <c r="AP749" s="274"/>
    </row>
    <row r="750" customFormat="false" ht="15" hidden="false" customHeight="false" outlineLevel="0" collapsed="false">
      <c r="D750" s="44"/>
      <c r="E750" s="44"/>
      <c r="F750" s="44"/>
      <c r="G750" s="44"/>
      <c r="H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  <c r="AL750" s="44"/>
      <c r="AM750" s="44"/>
      <c r="AN750" s="44"/>
      <c r="AO750" s="274"/>
      <c r="AP750" s="274"/>
    </row>
    <row r="751" customFormat="false" ht="15" hidden="false" customHeight="false" outlineLevel="0" collapsed="false">
      <c r="D751" s="44"/>
      <c r="E751" s="44"/>
      <c r="F751" s="44"/>
      <c r="G751" s="44"/>
      <c r="H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4"/>
      <c r="AH751" s="44"/>
      <c r="AI751" s="44"/>
      <c r="AJ751" s="44"/>
      <c r="AK751" s="44"/>
      <c r="AL751" s="44"/>
      <c r="AM751" s="44"/>
      <c r="AN751" s="44"/>
      <c r="AO751" s="274"/>
      <c r="AP751" s="274"/>
    </row>
    <row r="752" customFormat="false" ht="15" hidden="false" customHeight="false" outlineLevel="0" collapsed="false">
      <c r="D752" s="44"/>
      <c r="E752" s="44"/>
      <c r="F752" s="44"/>
      <c r="G752" s="44"/>
      <c r="H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  <c r="AM752" s="44"/>
      <c r="AN752" s="44"/>
      <c r="AO752" s="274"/>
      <c r="AP752" s="274"/>
    </row>
    <row r="753" customFormat="false" ht="15" hidden="false" customHeight="false" outlineLevel="0" collapsed="false">
      <c r="D753" s="44"/>
      <c r="E753" s="44"/>
      <c r="F753" s="44"/>
      <c r="G753" s="44"/>
      <c r="H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  <c r="AL753" s="44"/>
      <c r="AM753" s="44"/>
      <c r="AN753" s="44"/>
      <c r="AO753" s="274"/>
      <c r="AP753" s="274"/>
    </row>
    <row r="754" customFormat="false" ht="15" hidden="false" customHeight="false" outlineLevel="0" collapsed="false">
      <c r="D754" s="44"/>
      <c r="E754" s="44"/>
      <c r="F754" s="44"/>
      <c r="G754" s="44"/>
      <c r="H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  <c r="AL754" s="44"/>
      <c r="AM754" s="44"/>
      <c r="AN754" s="44"/>
      <c r="AO754" s="274"/>
      <c r="AP754" s="274"/>
    </row>
    <row r="755" customFormat="false" ht="15" hidden="false" customHeight="false" outlineLevel="0" collapsed="false">
      <c r="D755" s="44"/>
      <c r="E755" s="44"/>
      <c r="F755" s="44"/>
      <c r="G755" s="44"/>
      <c r="H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  <c r="AL755" s="44"/>
      <c r="AM755" s="44"/>
      <c r="AN755" s="44"/>
      <c r="AO755" s="274"/>
      <c r="AP755" s="274"/>
    </row>
    <row r="756" customFormat="false" ht="15" hidden="false" customHeight="false" outlineLevel="0" collapsed="false">
      <c r="D756" s="44"/>
      <c r="E756" s="44"/>
      <c r="F756" s="44"/>
      <c r="G756" s="44"/>
      <c r="H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4"/>
      <c r="AH756" s="44"/>
      <c r="AI756" s="44"/>
      <c r="AJ756" s="44"/>
      <c r="AK756" s="44"/>
      <c r="AL756" s="44"/>
      <c r="AM756" s="44"/>
      <c r="AN756" s="44"/>
      <c r="AO756" s="274"/>
      <c r="AP756" s="274"/>
    </row>
    <row r="757" customFormat="false" ht="15" hidden="false" customHeight="false" outlineLevel="0" collapsed="false">
      <c r="D757" s="44"/>
      <c r="E757" s="44"/>
      <c r="F757" s="44"/>
      <c r="G757" s="44"/>
      <c r="H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  <c r="AE757" s="44"/>
      <c r="AF757" s="44"/>
      <c r="AG757" s="44"/>
      <c r="AH757" s="44"/>
      <c r="AI757" s="44"/>
      <c r="AJ757" s="44"/>
      <c r="AK757" s="44"/>
      <c r="AL757" s="44"/>
      <c r="AM757" s="44"/>
      <c r="AN757" s="44"/>
      <c r="AO757" s="274"/>
      <c r="AP757" s="274"/>
    </row>
    <row r="758" customFormat="false" ht="15" hidden="false" customHeight="false" outlineLevel="0" collapsed="false">
      <c r="D758" s="44"/>
      <c r="E758" s="44"/>
      <c r="F758" s="44"/>
      <c r="G758" s="44"/>
      <c r="H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4"/>
      <c r="AH758" s="44"/>
      <c r="AI758" s="44"/>
      <c r="AJ758" s="44"/>
      <c r="AK758" s="44"/>
      <c r="AL758" s="44"/>
      <c r="AM758" s="44"/>
      <c r="AN758" s="44"/>
      <c r="AO758" s="274"/>
      <c r="AP758" s="274"/>
    </row>
    <row r="759" customFormat="false" ht="15" hidden="false" customHeight="false" outlineLevel="0" collapsed="false">
      <c r="D759" s="44"/>
      <c r="E759" s="44"/>
      <c r="F759" s="44"/>
      <c r="G759" s="44"/>
      <c r="H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  <c r="AL759" s="44"/>
      <c r="AM759" s="44"/>
      <c r="AN759" s="44"/>
      <c r="AO759" s="274"/>
      <c r="AP759" s="274"/>
    </row>
    <row r="760" customFormat="false" ht="15" hidden="false" customHeight="false" outlineLevel="0" collapsed="false">
      <c r="D760" s="44"/>
      <c r="E760" s="44"/>
      <c r="F760" s="44"/>
      <c r="G760" s="44"/>
      <c r="H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4"/>
      <c r="AH760" s="44"/>
      <c r="AI760" s="44"/>
      <c r="AJ760" s="44"/>
      <c r="AK760" s="44"/>
      <c r="AL760" s="44"/>
      <c r="AM760" s="44"/>
      <c r="AN760" s="44"/>
      <c r="AO760" s="274"/>
      <c r="AP760" s="274"/>
    </row>
    <row r="761" customFormat="false" ht="15" hidden="false" customHeight="false" outlineLevel="0" collapsed="false">
      <c r="D761" s="44"/>
      <c r="E761" s="44"/>
      <c r="F761" s="44"/>
      <c r="G761" s="44"/>
      <c r="H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  <c r="AE761" s="44"/>
      <c r="AF761" s="44"/>
      <c r="AG761" s="44"/>
      <c r="AH761" s="44"/>
      <c r="AI761" s="44"/>
      <c r="AJ761" s="44"/>
      <c r="AK761" s="44"/>
      <c r="AL761" s="44"/>
      <c r="AM761" s="44"/>
      <c r="AN761" s="44"/>
      <c r="AO761" s="274"/>
      <c r="AP761" s="274"/>
    </row>
    <row r="762" customFormat="false" ht="15" hidden="false" customHeight="false" outlineLevel="0" collapsed="false">
      <c r="D762" s="44"/>
      <c r="E762" s="44"/>
      <c r="F762" s="44"/>
      <c r="G762" s="44"/>
      <c r="H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  <c r="AE762" s="44"/>
      <c r="AF762" s="44"/>
      <c r="AG762" s="44"/>
      <c r="AH762" s="44"/>
      <c r="AI762" s="44"/>
      <c r="AJ762" s="44"/>
      <c r="AK762" s="44"/>
      <c r="AL762" s="44"/>
      <c r="AM762" s="44"/>
      <c r="AN762" s="44"/>
      <c r="AO762" s="274"/>
      <c r="AP762" s="274"/>
    </row>
    <row r="763" customFormat="false" ht="15" hidden="false" customHeight="false" outlineLevel="0" collapsed="false">
      <c r="D763" s="44"/>
      <c r="E763" s="44"/>
      <c r="F763" s="44"/>
      <c r="G763" s="44"/>
      <c r="H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4"/>
      <c r="AH763" s="44"/>
      <c r="AI763" s="44"/>
      <c r="AJ763" s="44"/>
      <c r="AK763" s="44"/>
      <c r="AL763" s="44"/>
      <c r="AM763" s="44"/>
      <c r="AN763" s="44"/>
      <c r="AO763" s="274"/>
      <c r="AP763" s="274"/>
    </row>
    <row r="764" customFormat="false" ht="15" hidden="false" customHeight="false" outlineLevel="0" collapsed="false">
      <c r="D764" s="44"/>
      <c r="E764" s="44"/>
      <c r="F764" s="44"/>
      <c r="G764" s="44"/>
      <c r="H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4"/>
      <c r="AH764" s="44"/>
      <c r="AI764" s="44"/>
      <c r="AJ764" s="44"/>
      <c r="AK764" s="44"/>
      <c r="AL764" s="44"/>
      <c r="AM764" s="44"/>
      <c r="AN764" s="44"/>
      <c r="AO764" s="274"/>
      <c r="AP764" s="274"/>
    </row>
    <row r="765" customFormat="false" ht="15" hidden="false" customHeight="false" outlineLevel="0" collapsed="false">
      <c r="D765" s="44"/>
      <c r="E765" s="44"/>
      <c r="F765" s="44"/>
      <c r="G765" s="44"/>
      <c r="H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  <c r="AE765" s="44"/>
      <c r="AF765" s="44"/>
      <c r="AG765" s="44"/>
      <c r="AH765" s="44"/>
      <c r="AI765" s="44"/>
      <c r="AJ765" s="44"/>
      <c r="AK765" s="44"/>
      <c r="AL765" s="44"/>
      <c r="AM765" s="44"/>
      <c r="AN765" s="44"/>
      <c r="AO765" s="274"/>
      <c r="AP765" s="274"/>
    </row>
    <row r="766" customFormat="false" ht="15" hidden="false" customHeight="false" outlineLevel="0" collapsed="false">
      <c r="D766" s="44"/>
      <c r="E766" s="44"/>
      <c r="F766" s="44"/>
      <c r="G766" s="44"/>
      <c r="H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  <c r="AE766" s="44"/>
      <c r="AF766" s="44"/>
      <c r="AG766" s="44"/>
      <c r="AH766" s="44"/>
      <c r="AI766" s="44"/>
      <c r="AJ766" s="44"/>
      <c r="AK766" s="44"/>
      <c r="AL766" s="44"/>
      <c r="AM766" s="44"/>
      <c r="AN766" s="44"/>
      <c r="AO766" s="274"/>
      <c r="AP766" s="274"/>
    </row>
    <row r="767" customFormat="false" ht="15" hidden="false" customHeight="false" outlineLevel="0" collapsed="false">
      <c r="D767" s="44"/>
      <c r="E767" s="44"/>
      <c r="F767" s="44"/>
      <c r="G767" s="44"/>
      <c r="H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4"/>
      <c r="AH767" s="44"/>
      <c r="AI767" s="44"/>
      <c r="AJ767" s="44"/>
      <c r="AK767" s="44"/>
      <c r="AL767" s="44"/>
      <c r="AM767" s="44"/>
      <c r="AN767" s="44"/>
      <c r="AO767" s="274"/>
      <c r="AP767" s="274"/>
    </row>
    <row r="768" customFormat="false" ht="15" hidden="false" customHeight="false" outlineLevel="0" collapsed="false">
      <c r="D768" s="44"/>
      <c r="E768" s="44"/>
      <c r="F768" s="44"/>
      <c r="G768" s="44"/>
      <c r="H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  <c r="AE768" s="44"/>
      <c r="AF768" s="44"/>
      <c r="AG768" s="44"/>
      <c r="AH768" s="44"/>
      <c r="AI768" s="44"/>
      <c r="AJ768" s="44"/>
      <c r="AK768" s="44"/>
      <c r="AL768" s="44"/>
      <c r="AM768" s="44"/>
      <c r="AN768" s="44"/>
      <c r="AO768" s="274"/>
      <c r="AP768" s="274"/>
    </row>
    <row r="769" customFormat="false" ht="15" hidden="false" customHeight="false" outlineLevel="0" collapsed="false">
      <c r="D769" s="44"/>
      <c r="E769" s="44"/>
      <c r="F769" s="44"/>
      <c r="G769" s="44"/>
      <c r="H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  <c r="AE769" s="44"/>
      <c r="AF769" s="44"/>
      <c r="AG769" s="44"/>
      <c r="AH769" s="44"/>
      <c r="AI769" s="44"/>
      <c r="AJ769" s="44"/>
      <c r="AK769" s="44"/>
      <c r="AL769" s="44"/>
      <c r="AM769" s="44"/>
      <c r="AN769" s="44"/>
      <c r="AO769" s="274"/>
      <c r="AP769" s="274"/>
    </row>
    <row r="770" customFormat="false" ht="15" hidden="false" customHeight="false" outlineLevel="0" collapsed="false">
      <c r="D770" s="44"/>
      <c r="E770" s="44"/>
      <c r="F770" s="44"/>
      <c r="G770" s="44"/>
      <c r="H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  <c r="AE770" s="44"/>
      <c r="AF770" s="44"/>
      <c r="AG770" s="44"/>
      <c r="AH770" s="44"/>
      <c r="AI770" s="44"/>
      <c r="AJ770" s="44"/>
      <c r="AK770" s="44"/>
      <c r="AL770" s="44"/>
      <c r="AM770" s="44"/>
      <c r="AN770" s="44"/>
      <c r="AO770" s="274"/>
      <c r="AP770" s="274"/>
    </row>
    <row r="771" customFormat="false" ht="15" hidden="false" customHeight="false" outlineLevel="0" collapsed="false">
      <c r="D771" s="44"/>
      <c r="E771" s="44"/>
      <c r="F771" s="44"/>
      <c r="G771" s="44"/>
      <c r="H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  <c r="AE771" s="44"/>
      <c r="AF771" s="44"/>
      <c r="AG771" s="44"/>
      <c r="AH771" s="44"/>
      <c r="AI771" s="44"/>
      <c r="AJ771" s="44"/>
      <c r="AK771" s="44"/>
      <c r="AL771" s="44"/>
      <c r="AM771" s="44"/>
      <c r="AN771" s="44"/>
      <c r="AO771" s="274"/>
      <c r="AP771" s="274"/>
    </row>
    <row r="772" customFormat="false" ht="15" hidden="false" customHeight="false" outlineLevel="0" collapsed="false">
      <c r="D772" s="44"/>
      <c r="E772" s="44"/>
      <c r="F772" s="44"/>
      <c r="G772" s="44"/>
      <c r="H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  <c r="AE772" s="44"/>
      <c r="AF772" s="44"/>
      <c r="AG772" s="44"/>
      <c r="AH772" s="44"/>
      <c r="AI772" s="44"/>
      <c r="AJ772" s="44"/>
      <c r="AK772" s="44"/>
      <c r="AL772" s="44"/>
      <c r="AM772" s="44"/>
      <c r="AN772" s="44"/>
      <c r="AO772" s="274"/>
      <c r="AP772" s="274"/>
    </row>
    <row r="773" customFormat="false" ht="15" hidden="false" customHeight="false" outlineLevel="0" collapsed="false">
      <c r="D773" s="44"/>
      <c r="E773" s="44"/>
      <c r="F773" s="44"/>
      <c r="G773" s="44"/>
      <c r="H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  <c r="AA773" s="44"/>
      <c r="AB773" s="44"/>
      <c r="AC773" s="44"/>
      <c r="AD773" s="44"/>
      <c r="AE773" s="44"/>
      <c r="AF773" s="44"/>
      <c r="AG773" s="44"/>
      <c r="AH773" s="44"/>
      <c r="AI773" s="44"/>
      <c r="AJ773" s="44"/>
      <c r="AK773" s="44"/>
      <c r="AL773" s="44"/>
      <c r="AM773" s="44"/>
      <c r="AN773" s="44"/>
      <c r="AO773" s="274"/>
      <c r="AP773" s="274"/>
    </row>
    <row r="774" customFormat="false" ht="15" hidden="false" customHeight="false" outlineLevel="0" collapsed="false">
      <c r="D774" s="44"/>
      <c r="E774" s="44"/>
      <c r="F774" s="44"/>
      <c r="G774" s="44"/>
      <c r="H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  <c r="AA774" s="44"/>
      <c r="AB774" s="44"/>
      <c r="AC774" s="44"/>
      <c r="AD774" s="44"/>
      <c r="AE774" s="44"/>
      <c r="AF774" s="44"/>
      <c r="AG774" s="44"/>
      <c r="AH774" s="44"/>
      <c r="AI774" s="44"/>
      <c r="AJ774" s="44"/>
      <c r="AK774" s="44"/>
      <c r="AL774" s="44"/>
      <c r="AM774" s="44"/>
      <c r="AN774" s="44"/>
      <c r="AO774" s="274"/>
      <c r="AP774" s="274"/>
    </row>
    <row r="775" customFormat="false" ht="15" hidden="false" customHeight="false" outlineLevel="0" collapsed="false">
      <c r="D775" s="44"/>
      <c r="E775" s="44"/>
      <c r="F775" s="44"/>
      <c r="G775" s="44"/>
      <c r="H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  <c r="AA775" s="44"/>
      <c r="AB775" s="44"/>
      <c r="AC775" s="44"/>
      <c r="AD775" s="44"/>
      <c r="AE775" s="44"/>
      <c r="AF775" s="44"/>
      <c r="AG775" s="44"/>
      <c r="AH775" s="44"/>
      <c r="AI775" s="44"/>
      <c r="AJ775" s="44"/>
      <c r="AK775" s="44"/>
      <c r="AL775" s="44"/>
      <c r="AM775" s="44"/>
      <c r="AN775" s="44"/>
      <c r="AO775" s="274"/>
      <c r="AP775" s="274"/>
    </row>
    <row r="776" customFormat="false" ht="15" hidden="false" customHeight="false" outlineLevel="0" collapsed="false">
      <c r="D776" s="44"/>
      <c r="E776" s="44"/>
      <c r="F776" s="44"/>
      <c r="G776" s="44"/>
      <c r="H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  <c r="AE776" s="44"/>
      <c r="AF776" s="44"/>
      <c r="AG776" s="44"/>
      <c r="AH776" s="44"/>
      <c r="AI776" s="44"/>
      <c r="AJ776" s="44"/>
      <c r="AK776" s="44"/>
      <c r="AL776" s="44"/>
      <c r="AM776" s="44"/>
      <c r="AN776" s="44"/>
      <c r="AO776" s="274"/>
      <c r="AP776" s="274"/>
    </row>
    <row r="777" customFormat="false" ht="15" hidden="false" customHeight="false" outlineLevel="0" collapsed="false">
      <c r="D777" s="44"/>
      <c r="E777" s="44"/>
      <c r="F777" s="44"/>
      <c r="G777" s="44"/>
      <c r="H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  <c r="AA777" s="44"/>
      <c r="AB777" s="44"/>
      <c r="AC777" s="44"/>
      <c r="AD777" s="44"/>
      <c r="AE777" s="44"/>
      <c r="AF777" s="44"/>
      <c r="AG777" s="44"/>
      <c r="AH777" s="44"/>
      <c r="AI777" s="44"/>
      <c r="AJ777" s="44"/>
      <c r="AK777" s="44"/>
      <c r="AL777" s="44"/>
      <c r="AM777" s="44"/>
      <c r="AN777" s="44"/>
      <c r="AO777" s="274"/>
      <c r="AP777" s="274"/>
    </row>
    <row r="778" customFormat="false" ht="15" hidden="false" customHeight="false" outlineLevel="0" collapsed="false">
      <c r="D778" s="44"/>
      <c r="E778" s="44"/>
      <c r="F778" s="44"/>
      <c r="G778" s="44"/>
      <c r="H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  <c r="AE778" s="44"/>
      <c r="AF778" s="44"/>
      <c r="AG778" s="44"/>
      <c r="AH778" s="44"/>
      <c r="AI778" s="44"/>
      <c r="AJ778" s="44"/>
      <c r="AK778" s="44"/>
      <c r="AL778" s="44"/>
      <c r="AM778" s="44"/>
      <c r="AN778" s="44"/>
      <c r="AO778" s="274"/>
      <c r="AP778" s="274"/>
    </row>
    <row r="779" customFormat="false" ht="15" hidden="false" customHeight="false" outlineLevel="0" collapsed="false">
      <c r="D779" s="44"/>
      <c r="E779" s="44"/>
      <c r="F779" s="44"/>
      <c r="G779" s="44"/>
      <c r="H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  <c r="AE779" s="44"/>
      <c r="AF779" s="44"/>
      <c r="AG779" s="44"/>
      <c r="AH779" s="44"/>
      <c r="AI779" s="44"/>
      <c r="AJ779" s="44"/>
      <c r="AK779" s="44"/>
      <c r="AL779" s="44"/>
      <c r="AM779" s="44"/>
      <c r="AN779" s="44"/>
      <c r="AO779" s="274"/>
      <c r="AP779" s="274"/>
    </row>
    <row r="780" customFormat="false" ht="15" hidden="false" customHeight="false" outlineLevel="0" collapsed="false">
      <c r="D780" s="44"/>
      <c r="E780" s="44"/>
      <c r="F780" s="44"/>
      <c r="G780" s="44"/>
      <c r="H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  <c r="AE780" s="44"/>
      <c r="AF780" s="44"/>
      <c r="AG780" s="44"/>
      <c r="AH780" s="44"/>
      <c r="AI780" s="44"/>
      <c r="AJ780" s="44"/>
      <c r="AK780" s="44"/>
      <c r="AL780" s="44"/>
      <c r="AM780" s="44"/>
      <c r="AN780" s="44"/>
      <c r="AO780" s="274"/>
      <c r="AP780" s="274"/>
    </row>
    <row r="781" customFormat="false" ht="15" hidden="false" customHeight="false" outlineLevel="0" collapsed="false">
      <c r="D781" s="44"/>
      <c r="E781" s="44"/>
      <c r="F781" s="44"/>
      <c r="G781" s="44"/>
      <c r="H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4"/>
      <c r="AH781" s="44"/>
      <c r="AI781" s="44"/>
      <c r="AJ781" s="44"/>
      <c r="AK781" s="44"/>
      <c r="AL781" s="44"/>
      <c r="AM781" s="44"/>
      <c r="AN781" s="44"/>
      <c r="AO781" s="274"/>
      <c r="AP781" s="274"/>
    </row>
    <row r="782" customFormat="false" ht="15" hidden="false" customHeight="false" outlineLevel="0" collapsed="false">
      <c r="D782" s="44"/>
      <c r="E782" s="44"/>
      <c r="F782" s="44"/>
      <c r="G782" s="44"/>
      <c r="H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4"/>
      <c r="AH782" s="44"/>
      <c r="AI782" s="44"/>
      <c r="AJ782" s="44"/>
      <c r="AK782" s="44"/>
      <c r="AL782" s="44"/>
      <c r="AM782" s="44"/>
      <c r="AN782" s="44"/>
      <c r="AO782" s="274"/>
      <c r="AP782" s="274"/>
    </row>
    <row r="783" customFormat="false" ht="15" hidden="false" customHeight="false" outlineLevel="0" collapsed="false">
      <c r="D783" s="44"/>
      <c r="E783" s="44"/>
      <c r="F783" s="44"/>
      <c r="G783" s="44"/>
      <c r="H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  <c r="AE783" s="44"/>
      <c r="AF783" s="44"/>
      <c r="AG783" s="44"/>
      <c r="AH783" s="44"/>
      <c r="AI783" s="44"/>
      <c r="AJ783" s="44"/>
      <c r="AK783" s="44"/>
      <c r="AL783" s="44"/>
      <c r="AM783" s="44"/>
      <c r="AN783" s="44"/>
      <c r="AO783" s="274"/>
      <c r="AP783" s="274"/>
    </row>
    <row r="784" customFormat="false" ht="15" hidden="false" customHeight="false" outlineLevel="0" collapsed="false">
      <c r="D784" s="44"/>
      <c r="E784" s="44"/>
      <c r="F784" s="44"/>
      <c r="G784" s="44"/>
      <c r="H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  <c r="AE784" s="44"/>
      <c r="AF784" s="44"/>
      <c r="AG784" s="44"/>
      <c r="AH784" s="44"/>
      <c r="AI784" s="44"/>
      <c r="AJ784" s="44"/>
      <c r="AK784" s="44"/>
      <c r="AL784" s="44"/>
      <c r="AM784" s="44"/>
      <c r="AN784" s="44"/>
      <c r="AO784" s="274"/>
      <c r="AP784" s="274"/>
    </row>
    <row r="785" customFormat="false" ht="15" hidden="false" customHeight="false" outlineLevel="0" collapsed="false">
      <c r="D785" s="44"/>
      <c r="E785" s="44"/>
      <c r="F785" s="44"/>
      <c r="G785" s="44"/>
      <c r="H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  <c r="AE785" s="44"/>
      <c r="AF785" s="44"/>
      <c r="AG785" s="44"/>
      <c r="AH785" s="44"/>
      <c r="AI785" s="44"/>
      <c r="AJ785" s="44"/>
      <c r="AK785" s="44"/>
      <c r="AL785" s="44"/>
      <c r="AM785" s="44"/>
      <c r="AN785" s="44"/>
      <c r="AO785" s="274"/>
      <c r="AP785" s="274"/>
    </row>
    <row r="786" customFormat="false" ht="15" hidden="false" customHeight="false" outlineLevel="0" collapsed="false">
      <c r="D786" s="44"/>
      <c r="E786" s="44"/>
      <c r="F786" s="44"/>
      <c r="G786" s="44"/>
      <c r="H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  <c r="AE786" s="44"/>
      <c r="AF786" s="44"/>
      <c r="AG786" s="44"/>
      <c r="AH786" s="44"/>
      <c r="AI786" s="44"/>
      <c r="AJ786" s="44"/>
      <c r="AK786" s="44"/>
      <c r="AL786" s="44"/>
      <c r="AM786" s="44"/>
      <c r="AN786" s="44"/>
      <c r="AO786" s="274"/>
      <c r="AP786" s="274"/>
    </row>
    <row r="787" customFormat="false" ht="15" hidden="false" customHeight="false" outlineLevel="0" collapsed="false">
      <c r="D787" s="44"/>
      <c r="E787" s="44"/>
      <c r="F787" s="44"/>
      <c r="G787" s="44"/>
      <c r="H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  <c r="AE787" s="44"/>
      <c r="AF787" s="44"/>
      <c r="AG787" s="44"/>
      <c r="AH787" s="44"/>
      <c r="AI787" s="44"/>
      <c r="AJ787" s="44"/>
      <c r="AK787" s="44"/>
      <c r="AL787" s="44"/>
      <c r="AM787" s="44"/>
      <c r="AN787" s="44"/>
      <c r="AO787" s="274"/>
      <c r="AP787" s="274"/>
    </row>
    <row r="788" customFormat="false" ht="15" hidden="false" customHeight="false" outlineLevel="0" collapsed="false">
      <c r="D788" s="44"/>
      <c r="E788" s="44"/>
      <c r="F788" s="44"/>
      <c r="G788" s="44"/>
      <c r="H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  <c r="AE788" s="44"/>
      <c r="AF788" s="44"/>
      <c r="AG788" s="44"/>
      <c r="AH788" s="44"/>
      <c r="AI788" s="44"/>
      <c r="AJ788" s="44"/>
      <c r="AK788" s="44"/>
      <c r="AL788" s="44"/>
      <c r="AM788" s="44"/>
      <c r="AN788" s="44"/>
      <c r="AO788" s="274"/>
      <c r="AP788" s="274"/>
    </row>
    <row r="789" customFormat="false" ht="15" hidden="false" customHeight="false" outlineLevel="0" collapsed="false">
      <c r="D789" s="44"/>
      <c r="E789" s="44"/>
      <c r="F789" s="44"/>
      <c r="G789" s="44"/>
      <c r="H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  <c r="AE789" s="44"/>
      <c r="AF789" s="44"/>
      <c r="AG789" s="44"/>
      <c r="AH789" s="44"/>
      <c r="AI789" s="44"/>
      <c r="AJ789" s="44"/>
      <c r="AK789" s="44"/>
      <c r="AL789" s="44"/>
      <c r="AM789" s="44"/>
      <c r="AN789" s="44"/>
      <c r="AO789" s="274"/>
      <c r="AP789" s="274"/>
    </row>
    <row r="790" customFormat="false" ht="15" hidden="false" customHeight="false" outlineLevel="0" collapsed="false">
      <c r="D790" s="44"/>
      <c r="E790" s="44"/>
      <c r="F790" s="44"/>
      <c r="G790" s="44"/>
      <c r="H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  <c r="AA790" s="44"/>
      <c r="AB790" s="44"/>
      <c r="AC790" s="44"/>
      <c r="AD790" s="44"/>
      <c r="AE790" s="44"/>
      <c r="AF790" s="44"/>
      <c r="AG790" s="44"/>
      <c r="AH790" s="44"/>
      <c r="AI790" s="44"/>
      <c r="AJ790" s="44"/>
      <c r="AK790" s="44"/>
      <c r="AL790" s="44"/>
      <c r="AM790" s="44"/>
      <c r="AN790" s="44"/>
      <c r="AO790" s="274"/>
      <c r="AP790" s="274"/>
    </row>
    <row r="791" customFormat="false" ht="15" hidden="false" customHeight="false" outlineLevel="0" collapsed="false">
      <c r="D791" s="44"/>
      <c r="E791" s="44"/>
      <c r="F791" s="44"/>
      <c r="G791" s="44"/>
      <c r="H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  <c r="AE791" s="44"/>
      <c r="AF791" s="44"/>
      <c r="AG791" s="44"/>
      <c r="AH791" s="44"/>
      <c r="AI791" s="44"/>
      <c r="AJ791" s="44"/>
      <c r="AK791" s="44"/>
      <c r="AL791" s="44"/>
      <c r="AM791" s="44"/>
      <c r="AN791" s="44"/>
      <c r="AO791" s="274"/>
      <c r="AP791" s="274"/>
    </row>
    <row r="792" customFormat="false" ht="15" hidden="false" customHeight="false" outlineLevel="0" collapsed="false">
      <c r="D792" s="44"/>
      <c r="E792" s="44"/>
      <c r="F792" s="44"/>
      <c r="G792" s="44"/>
      <c r="H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  <c r="AE792" s="44"/>
      <c r="AF792" s="44"/>
      <c r="AG792" s="44"/>
      <c r="AH792" s="44"/>
      <c r="AI792" s="44"/>
      <c r="AJ792" s="44"/>
      <c r="AK792" s="44"/>
      <c r="AL792" s="44"/>
      <c r="AM792" s="44"/>
      <c r="AN792" s="44"/>
      <c r="AO792" s="274"/>
      <c r="AP792" s="274"/>
    </row>
    <row r="793" customFormat="false" ht="15" hidden="false" customHeight="false" outlineLevel="0" collapsed="false">
      <c r="D793" s="44"/>
      <c r="E793" s="44"/>
      <c r="F793" s="44"/>
      <c r="G793" s="44"/>
      <c r="H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  <c r="AE793" s="44"/>
      <c r="AF793" s="44"/>
      <c r="AG793" s="44"/>
      <c r="AH793" s="44"/>
      <c r="AI793" s="44"/>
      <c r="AJ793" s="44"/>
      <c r="AK793" s="44"/>
      <c r="AL793" s="44"/>
      <c r="AM793" s="44"/>
      <c r="AN793" s="44"/>
      <c r="AO793" s="274"/>
      <c r="AP793" s="274"/>
    </row>
    <row r="794" customFormat="false" ht="15" hidden="false" customHeight="false" outlineLevel="0" collapsed="false">
      <c r="D794" s="44"/>
      <c r="E794" s="44"/>
      <c r="F794" s="44"/>
      <c r="G794" s="44"/>
      <c r="H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  <c r="AE794" s="44"/>
      <c r="AF794" s="44"/>
      <c r="AG794" s="44"/>
      <c r="AH794" s="44"/>
      <c r="AI794" s="44"/>
      <c r="AJ794" s="44"/>
      <c r="AK794" s="44"/>
      <c r="AL794" s="44"/>
      <c r="AM794" s="44"/>
      <c r="AN794" s="44"/>
      <c r="AO794" s="274"/>
      <c r="AP794" s="274"/>
    </row>
    <row r="795" customFormat="false" ht="15" hidden="false" customHeight="false" outlineLevel="0" collapsed="false">
      <c r="D795" s="44"/>
      <c r="E795" s="44"/>
      <c r="F795" s="44"/>
      <c r="G795" s="44"/>
      <c r="H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  <c r="AE795" s="44"/>
      <c r="AF795" s="44"/>
      <c r="AG795" s="44"/>
      <c r="AH795" s="44"/>
      <c r="AI795" s="44"/>
      <c r="AJ795" s="44"/>
      <c r="AK795" s="44"/>
      <c r="AL795" s="44"/>
      <c r="AM795" s="44"/>
      <c r="AN795" s="44"/>
      <c r="AO795" s="274"/>
      <c r="AP795" s="274"/>
    </row>
    <row r="796" customFormat="false" ht="15" hidden="false" customHeight="false" outlineLevel="0" collapsed="false">
      <c r="D796" s="44"/>
      <c r="E796" s="44"/>
      <c r="F796" s="44"/>
      <c r="G796" s="44"/>
      <c r="H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  <c r="AE796" s="44"/>
      <c r="AF796" s="44"/>
      <c r="AG796" s="44"/>
      <c r="AH796" s="44"/>
      <c r="AI796" s="44"/>
      <c r="AJ796" s="44"/>
      <c r="AK796" s="44"/>
      <c r="AL796" s="44"/>
      <c r="AM796" s="44"/>
      <c r="AN796" s="44"/>
      <c r="AO796" s="274"/>
      <c r="AP796" s="274"/>
    </row>
    <row r="797" customFormat="false" ht="15" hidden="false" customHeight="false" outlineLevel="0" collapsed="false">
      <c r="D797" s="44"/>
      <c r="E797" s="44"/>
      <c r="F797" s="44"/>
      <c r="G797" s="44"/>
      <c r="H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  <c r="AE797" s="44"/>
      <c r="AF797" s="44"/>
      <c r="AG797" s="44"/>
      <c r="AH797" s="44"/>
      <c r="AI797" s="44"/>
      <c r="AJ797" s="44"/>
      <c r="AK797" s="44"/>
      <c r="AL797" s="44"/>
      <c r="AM797" s="44"/>
      <c r="AN797" s="44"/>
      <c r="AO797" s="274"/>
      <c r="AP797" s="274"/>
    </row>
    <row r="798" customFormat="false" ht="15" hidden="false" customHeight="false" outlineLevel="0" collapsed="false">
      <c r="D798" s="44"/>
      <c r="E798" s="44"/>
      <c r="F798" s="44"/>
      <c r="G798" s="44"/>
      <c r="H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  <c r="AE798" s="44"/>
      <c r="AF798" s="44"/>
      <c r="AG798" s="44"/>
      <c r="AH798" s="44"/>
      <c r="AI798" s="44"/>
      <c r="AJ798" s="44"/>
      <c r="AK798" s="44"/>
      <c r="AL798" s="44"/>
      <c r="AM798" s="44"/>
      <c r="AN798" s="44"/>
      <c r="AO798" s="274"/>
      <c r="AP798" s="274"/>
    </row>
    <row r="799" customFormat="false" ht="15" hidden="false" customHeight="false" outlineLevel="0" collapsed="false">
      <c r="D799" s="44"/>
      <c r="E799" s="44"/>
      <c r="F799" s="44"/>
      <c r="G799" s="44"/>
      <c r="H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  <c r="AE799" s="44"/>
      <c r="AF799" s="44"/>
      <c r="AG799" s="44"/>
      <c r="AH799" s="44"/>
      <c r="AI799" s="44"/>
      <c r="AJ799" s="44"/>
      <c r="AK799" s="44"/>
      <c r="AL799" s="44"/>
      <c r="AM799" s="44"/>
      <c r="AN799" s="44"/>
      <c r="AO799" s="274"/>
      <c r="AP799" s="274"/>
    </row>
    <row r="800" customFormat="false" ht="15" hidden="false" customHeight="false" outlineLevel="0" collapsed="false">
      <c r="D800" s="44"/>
      <c r="E800" s="44"/>
      <c r="F800" s="44"/>
      <c r="G800" s="44"/>
      <c r="H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  <c r="AE800" s="44"/>
      <c r="AF800" s="44"/>
      <c r="AG800" s="44"/>
      <c r="AH800" s="44"/>
      <c r="AI800" s="44"/>
      <c r="AJ800" s="44"/>
      <c r="AK800" s="44"/>
      <c r="AL800" s="44"/>
      <c r="AM800" s="44"/>
      <c r="AN800" s="44"/>
      <c r="AO800" s="274"/>
      <c r="AP800" s="274"/>
    </row>
    <row r="801" customFormat="false" ht="15" hidden="false" customHeight="false" outlineLevel="0" collapsed="false">
      <c r="D801" s="44"/>
      <c r="E801" s="44"/>
      <c r="F801" s="44"/>
      <c r="G801" s="44"/>
      <c r="H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  <c r="AE801" s="44"/>
      <c r="AF801" s="44"/>
      <c r="AG801" s="44"/>
      <c r="AH801" s="44"/>
      <c r="AI801" s="44"/>
      <c r="AJ801" s="44"/>
      <c r="AK801" s="44"/>
      <c r="AL801" s="44"/>
      <c r="AM801" s="44"/>
      <c r="AN801" s="44"/>
      <c r="AO801" s="274"/>
      <c r="AP801" s="274"/>
    </row>
    <row r="802" customFormat="false" ht="15" hidden="false" customHeight="false" outlineLevel="0" collapsed="false">
      <c r="D802" s="44"/>
      <c r="E802" s="44"/>
      <c r="F802" s="44"/>
      <c r="G802" s="44"/>
      <c r="H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4"/>
      <c r="AG802" s="44"/>
      <c r="AH802" s="44"/>
      <c r="AI802" s="44"/>
      <c r="AJ802" s="44"/>
      <c r="AK802" s="44"/>
      <c r="AL802" s="44"/>
      <c r="AM802" s="44"/>
      <c r="AN802" s="44"/>
      <c r="AO802" s="274"/>
      <c r="AP802" s="274"/>
    </row>
    <row r="803" customFormat="false" ht="15" hidden="false" customHeight="false" outlineLevel="0" collapsed="false">
      <c r="D803" s="44"/>
      <c r="E803" s="44"/>
      <c r="F803" s="44"/>
      <c r="G803" s="44"/>
      <c r="H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4"/>
      <c r="AG803" s="44"/>
      <c r="AH803" s="44"/>
      <c r="AI803" s="44"/>
      <c r="AJ803" s="44"/>
      <c r="AK803" s="44"/>
      <c r="AL803" s="44"/>
      <c r="AM803" s="44"/>
      <c r="AN803" s="44"/>
      <c r="AO803" s="274"/>
      <c r="AP803" s="274"/>
    </row>
    <row r="804" customFormat="false" ht="15" hidden="false" customHeight="false" outlineLevel="0" collapsed="false">
      <c r="D804" s="44"/>
      <c r="E804" s="44"/>
      <c r="F804" s="44"/>
      <c r="G804" s="44"/>
      <c r="H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  <c r="AE804" s="44"/>
      <c r="AF804" s="44"/>
      <c r="AG804" s="44"/>
      <c r="AH804" s="44"/>
      <c r="AI804" s="44"/>
      <c r="AJ804" s="44"/>
      <c r="AK804" s="44"/>
      <c r="AL804" s="44"/>
      <c r="AM804" s="44"/>
      <c r="AN804" s="44"/>
      <c r="AO804" s="274"/>
      <c r="AP804" s="274"/>
    </row>
    <row r="805" customFormat="false" ht="15" hidden="false" customHeight="false" outlineLevel="0" collapsed="false">
      <c r="D805" s="44"/>
      <c r="E805" s="44"/>
      <c r="F805" s="44"/>
      <c r="G805" s="44"/>
      <c r="H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4"/>
      <c r="AH805" s="44"/>
      <c r="AI805" s="44"/>
      <c r="AJ805" s="44"/>
      <c r="AK805" s="44"/>
      <c r="AL805" s="44"/>
      <c r="AM805" s="44"/>
      <c r="AN805" s="44"/>
      <c r="AO805" s="274"/>
      <c r="AP805" s="274"/>
    </row>
    <row r="806" customFormat="false" ht="15" hidden="false" customHeight="false" outlineLevel="0" collapsed="false">
      <c r="D806" s="44"/>
      <c r="E806" s="44"/>
      <c r="F806" s="44"/>
      <c r="G806" s="44"/>
      <c r="H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4"/>
      <c r="AH806" s="44"/>
      <c r="AI806" s="44"/>
      <c r="AJ806" s="44"/>
      <c r="AK806" s="44"/>
      <c r="AL806" s="44"/>
      <c r="AM806" s="44"/>
      <c r="AN806" s="44"/>
      <c r="AO806" s="274"/>
      <c r="AP806" s="274"/>
    </row>
    <row r="807" customFormat="false" ht="15" hidden="false" customHeight="false" outlineLevel="0" collapsed="false">
      <c r="D807" s="44"/>
      <c r="E807" s="44"/>
      <c r="F807" s="44"/>
      <c r="G807" s="44"/>
      <c r="H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  <c r="AE807" s="44"/>
      <c r="AF807" s="44"/>
      <c r="AG807" s="44"/>
      <c r="AH807" s="44"/>
      <c r="AI807" s="44"/>
      <c r="AJ807" s="44"/>
      <c r="AK807" s="44"/>
      <c r="AL807" s="44"/>
      <c r="AM807" s="44"/>
      <c r="AN807" s="44"/>
      <c r="AO807" s="274"/>
      <c r="AP807" s="274"/>
    </row>
    <row r="808" customFormat="false" ht="15" hidden="false" customHeight="false" outlineLevel="0" collapsed="false">
      <c r="D808" s="44"/>
      <c r="E808" s="44"/>
      <c r="F808" s="44"/>
      <c r="G808" s="44"/>
      <c r="H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  <c r="AE808" s="44"/>
      <c r="AF808" s="44"/>
      <c r="AG808" s="44"/>
      <c r="AH808" s="44"/>
      <c r="AI808" s="44"/>
      <c r="AJ808" s="44"/>
      <c r="AK808" s="44"/>
      <c r="AL808" s="44"/>
      <c r="AM808" s="44"/>
      <c r="AN808" s="44"/>
      <c r="AO808" s="274"/>
      <c r="AP808" s="274"/>
    </row>
    <row r="809" customFormat="false" ht="15" hidden="false" customHeight="false" outlineLevel="0" collapsed="false">
      <c r="D809" s="44"/>
      <c r="E809" s="44"/>
      <c r="F809" s="44"/>
      <c r="G809" s="44"/>
      <c r="H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  <c r="AE809" s="44"/>
      <c r="AF809" s="44"/>
      <c r="AG809" s="44"/>
      <c r="AH809" s="44"/>
      <c r="AI809" s="44"/>
      <c r="AJ809" s="44"/>
      <c r="AK809" s="44"/>
      <c r="AL809" s="44"/>
      <c r="AM809" s="44"/>
      <c r="AN809" s="44"/>
      <c r="AO809" s="274"/>
      <c r="AP809" s="274"/>
    </row>
    <row r="810" customFormat="false" ht="15" hidden="false" customHeight="false" outlineLevel="0" collapsed="false">
      <c r="D810" s="44"/>
      <c r="E810" s="44"/>
      <c r="F810" s="44"/>
      <c r="G810" s="44"/>
      <c r="H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  <c r="AE810" s="44"/>
      <c r="AF810" s="44"/>
      <c r="AG810" s="44"/>
      <c r="AH810" s="44"/>
      <c r="AI810" s="44"/>
      <c r="AJ810" s="44"/>
      <c r="AK810" s="44"/>
      <c r="AL810" s="44"/>
      <c r="AM810" s="44"/>
      <c r="AN810" s="44"/>
      <c r="AO810" s="274"/>
      <c r="AP810" s="274"/>
    </row>
    <row r="811" customFormat="false" ht="15" hidden="false" customHeight="false" outlineLevel="0" collapsed="false">
      <c r="D811" s="44"/>
      <c r="E811" s="44"/>
      <c r="F811" s="44"/>
      <c r="G811" s="44"/>
      <c r="H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4"/>
      <c r="AH811" s="44"/>
      <c r="AI811" s="44"/>
      <c r="AJ811" s="44"/>
      <c r="AK811" s="44"/>
      <c r="AL811" s="44"/>
      <c r="AM811" s="44"/>
      <c r="AN811" s="44"/>
      <c r="AO811" s="274"/>
      <c r="AP811" s="274"/>
    </row>
    <row r="812" customFormat="false" ht="15" hidden="false" customHeight="false" outlineLevel="0" collapsed="false">
      <c r="D812" s="44"/>
      <c r="E812" s="44"/>
      <c r="F812" s="44"/>
      <c r="G812" s="44"/>
      <c r="H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4"/>
      <c r="AH812" s="44"/>
      <c r="AI812" s="44"/>
      <c r="AJ812" s="44"/>
      <c r="AK812" s="44"/>
      <c r="AL812" s="44"/>
      <c r="AM812" s="44"/>
      <c r="AN812" s="44"/>
      <c r="AO812" s="274"/>
      <c r="AP812" s="274"/>
    </row>
    <row r="813" customFormat="false" ht="15" hidden="false" customHeight="false" outlineLevel="0" collapsed="false">
      <c r="D813" s="44"/>
      <c r="E813" s="44"/>
      <c r="F813" s="44"/>
      <c r="G813" s="44"/>
      <c r="H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  <c r="AE813" s="44"/>
      <c r="AF813" s="44"/>
      <c r="AG813" s="44"/>
      <c r="AH813" s="44"/>
      <c r="AI813" s="44"/>
      <c r="AJ813" s="44"/>
      <c r="AK813" s="44"/>
      <c r="AL813" s="44"/>
      <c r="AM813" s="44"/>
      <c r="AN813" s="44"/>
      <c r="AO813" s="274"/>
      <c r="AP813" s="274"/>
    </row>
    <row r="814" customFormat="false" ht="15" hidden="false" customHeight="false" outlineLevel="0" collapsed="false">
      <c r="D814" s="44"/>
      <c r="E814" s="44"/>
      <c r="F814" s="44"/>
      <c r="G814" s="44"/>
      <c r="H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  <c r="AE814" s="44"/>
      <c r="AF814" s="44"/>
      <c r="AG814" s="44"/>
      <c r="AH814" s="44"/>
      <c r="AI814" s="44"/>
      <c r="AJ814" s="44"/>
      <c r="AK814" s="44"/>
      <c r="AL814" s="44"/>
      <c r="AM814" s="44"/>
      <c r="AN814" s="44"/>
      <c r="AO814" s="274"/>
      <c r="AP814" s="274"/>
    </row>
    <row r="815" customFormat="false" ht="15" hidden="false" customHeight="false" outlineLevel="0" collapsed="false">
      <c r="D815" s="44"/>
      <c r="E815" s="44"/>
      <c r="F815" s="44"/>
      <c r="G815" s="44"/>
      <c r="H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  <c r="AA815" s="44"/>
      <c r="AB815" s="44"/>
      <c r="AC815" s="44"/>
      <c r="AD815" s="44"/>
      <c r="AE815" s="44"/>
      <c r="AF815" s="44"/>
      <c r="AG815" s="44"/>
      <c r="AH815" s="44"/>
      <c r="AI815" s="44"/>
      <c r="AJ815" s="44"/>
      <c r="AK815" s="44"/>
      <c r="AL815" s="44"/>
      <c r="AM815" s="44"/>
      <c r="AN815" s="44"/>
      <c r="AO815" s="274"/>
      <c r="AP815" s="274"/>
    </row>
    <row r="816" customFormat="false" ht="15" hidden="false" customHeight="false" outlineLevel="0" collapsed="false">
      <c r="D816" s="44"/>
      <c r="E816" s="44"/>
      <c r="F816" s="44"/>
      <c r="G816" s="44"/>
      <c r="H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/>
      <c r="AD816" s="44"/>
      <c r="AE816" s="44"/>
      <c r="AF816" s="44"/>
      <c r="AG816" s="44"/>
      <c r="AH816" s="44"/>
      <c r="AI816" s="44"/>
      <c r="AJ816" s="44"/>
      <c r="AK816" s="44"/>
      <c r="AL816" s="44"/>
      <c r="AM816" s="44"/>
      <c r="AN816" s="44"/>
      <c r="AO816" s="274"/>
      <c r="AP816" s="274"/>
    </row>
    <row r="817" customFormat="false" ht="15" hidden="false" customHeight="false" outlineLevel="0" collapsed="false">
      <c r="D817" s="44"/>
      <c r="E817" s="44"/>
      <c r="F817" s="44"/>
      <c r="G817" s="44"/>
      <c r="H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  <c r="AA817" s="44"/>
      <c r="AB817" s="44"/>
      <c r="AC817" s="44"/>
      <c r="AD817" s="44"/>
      <c r="AE817" s="44"/>
      <c r="AF817" s="44"/>
      <c r="AG817" s="44"/>
      <c r="AH817" s="44"/>
      <c r="AI817" s="44"/>
      <c r="AJ817" s="44"/>
      <c r="AK817" s="44"/>
      <c r="AL817" s="44"/>
      <c r="AM817" s="44"/>
      <c r="AN817" s="44"/>
      <c r="AO817" s="274"/>
      <c r="AP817" s="274"/>
    </row>
    <row r="818" customFormat="false" ht="15" hidden="false" customHeight="false" outlineLevel="0" collapsed="false">
      <c r="D818" s="44"/>
      <c r="E818" s="44"/>
      <c r="F818" s="44"/>
      <c r="G818" s="44"/>
      <c r="H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  <c r="AE818" s="44"/>
      <c r="AF818" s="44"/>
      <c r="AG818" s="44"/>
      <c r="AH818" s="44"/>
      <c r="AI818" s="44"/>
      <c r="AJ818" s="44"/>
      <c r="AK818" s="44"/>
      <c r="AL818" s="44"/>
      <c r="AM818" s="44"/>
      <c r="AN818" s="44"/>
      <c r="AO818" s="274"/>
      <c r="AP818" s="274"/>
    </row>
    <row r="819" customFormat="false" ht="15" hidden="false" customHeight="false" outlineLevel="0" collapsed="false">
      <c r="D819" s="44"/>
      <c r="E819" s="44"/>
      <c r="F819" s="44"/>
      <c r="G819" s="44"/>
      <c r="H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4"/>
      <c r="AH819" s="44"/>
      <c r="AI819" s="44"/>
      <c r="AJ819" s="44"/>
      <c r="AK819" s="44"/>
      <c r="AL819" s="44"/>
      <c r="AM819" s="44"/>
      <c r="AN819" s="44"/>
      <c r="AO819" s="274"/>
      <c r="AP819" s="274"/>
    </row>
    <row r="820" customFormat="false" ht="15" hidden="false" customHeight="false" outlineLevel="0" collapsed="false">
      <c r="D820" s="44"/>
      <c r="E820" s="44"/>
      <c r="F820" s="44"/>
      <c r="G820" s="44"/>
      <c r="H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44"/>
      <c r="AJ820" s="44"/>
      <c r="AK820" s="44"/>
      <c r="AL820" s="44"/>
      <c r="AM820" s="44"/>
      <c r="AN820" s="44"/>
      <c r="AO820" s="274"/>
      <c r="AP820" s="274"/>
    </row>
    <row r="821" customFormat="false" ht="15" hidden="false" customHeight="false" outlineLevel="0" collapsed="false">
      <c r="D821" s="44"/>
      <c r="E821" s="44"/>
      <c r="F821" s="44"/>
      <c r="G821" s="44"/>
      <c r="H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  <c r="AE821" s="44"/>
      <c r="AF821" s="44"/>
      <c r="AG821" s="44"/>
      <c r="AH821" s="44"/>
      <c r="AI821" s="44"/>
      <c r="AJ821" s="44"/>
      <c r="AK821" s="44"/>
      <c r="AL821" s="44"/>
      <c r="AM821" s="44"/>
      <c r="AN821" s="44"/>
      <c r="AO821" s="274"/>
      <c r="AP821" s="274"/>
    </row>
    <row r="822" customFormat="false" ht="15" hidden="false" customHeight="false" outlineLevel="0" collapsed="false">
      <c r="D822" s="44"/>
      <c r="E822" s="44"/>
      <c r="F822" s="44"/>
      <c r="G822" s="44"/>
      <c r="H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  <c r="AE822" s="44"/>
      <c r="AF822" s="44"/>
      <c r="AG822" s="44"/>
      <c r="AH822" s="44"/>
      <c r="AI822" s="44"/>
      <c r="AJ822" s="44"/>
      <c r="AK822" s="44"/>
      <c r="AL822" s="44"/>
      <c r="AM822" s="44"/>
      <c r="AN822" s="44"/>
      <c r="AO822" s="274"/>
      <c r="AP822" s="274"/>
    </row>
    <row r="823" customFormat="false" ht="15" hidden="false" customHeight="false" outlineLevel="0" collapsed="false">
      <c r="D823" s="44"/>
      <c r="E823" s="44"/>
      <c r="F823" s="44"/>
      <c r="G823" s="44"/>
      <c r="H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  <c r="AA823" s="44"/>
      <c r="AB823" s="44"/>
      <c r="AC823" s="44"/>
      <c r="AD823" s="44"/>
      <c r="AE823" s="44"/>
      <c r="AF823" s="44"/>
      <c r="AG823" s="44"/>
      <c r="AH823" s="44"/>
      <c r="AI823" s="44"/>
      <c r="AJ823" s="44"/>
      <c r="AK823" s="44"/>
      <c r="AL823" s="44"/>
      <c r="AM823" s="44"/>
      <c r="AN823" s="44"/>
      <c r="AO823" s="274"/>
      <c r="AP823" s="274"/>
    </row>
    <row r="824" customFormat="false" ht="15" hidden="false" customHeight="false" outlineLevel="0" collapsed="false">
      <c r="D824" s="44"/>
      <c r="E824" s="44"/>
      <c r="F824" s="44"/>
      <c r="G824" s="44"/>
      <c r="H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  <c r="AA824" s="44"/>
      <c r="AB824" s="44"/>
      <c r="AC824" s="44"/>
      <c r="AD824" s="44"/>
      <c r="AE824" s="44"/>
      <c r="AF824" s="44"/>
      <c r="AG824" s="44"/>
      <c r="AH824" s="44"/>
      <c r="AI824" s="44"/>
      <c r="AJ824" s="44"/>
      <c r="AK824" s="44"/>
      <c r="AL824" s="44"/>
      <c r="AM824" s="44"/>
      <c r="AN824" s="44"/>
      <c r="AO824" s="274"/>
      <c r="AP824" s="274"/>
    </row>
    <row r="825" customFormat="false" ht="15" hidden="false" customHeight="false" outlineLevel="0" collapsed="false">
      <c r="D825" s="44"/>
      <c r="E825" s="44"/>
      <c r="F825" s="44"/>
      <c r="G825" s="44"/>
      <c r="H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  <c r="AA825" s="44"/>
      <c r="AB825" s="44"/>
      <c r="AC825" s="44"/>
      <c r="AD825" s="44"/>
      <c r="AE825" s="44"/>
      <c r="AF825" s="44"/>
      <c r="AG825" s="44"/>
      <c r="AH825" s="44"/>
      <c r="AI825" s="44"/>
      <c r="AJ825" s="44"/>
      <c r="AK825" s="44"/>
      <c r="AL825" s="44"/>
      <c r="AM825" s="44"/>
      <c r="AN825" s="44"/>
      <c r="AO825" s="274"/>
      <c r="AP825" s="274"/>
    </row>
    <row r="826" customFormat="false" ht="15" hidden="false" customHeight="false" outlineLevel="0" collapsed="false">
      <c r="D826" s="44"/>
      <c r="E826" s="44"/>
      <c r="F826" s="44"/>
      <c r="G826" s="44"/>
      <c r="H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  <c r="AA826" s="44"/>
      <c r="AB826" s="44"/>
      <c r="AC826" s="44"/>
      <c r="AD826" s="44"/>
      <c r="AE826" s="44"/>
      <c r="AF826" s="44"/>
      <c r="AG826" s="44"/>
      <c r="AH826" s="44"/>
      <c r="AI826" s="44"/>
      <c r="AJ826" s="44"/>
      <c r="AK826" s="44"/>
      <c r="AL826" s="44"/>
      <c r="AM826" s="44"/>
      <c r="AN826" s="44"/>
      <c r="AO826" s="274"/>
      <c r="AP826" s="274"/>
    </row>
    <row r="827" customFormat="false" ht="15" hidden="false" customHeight="false" outlineLevel="0" collapsed="false">
      <c r="D827" s="44"/>
      <c r="E827" s="44"/>
      <c r="F827" s="44"/>
      <c r="G827" s="44"/>
      <c r="H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  <c r="AE827" s="44"/>
      <c r="AF827" s="44"/>
      <c r="AG827" s="44"/>
      <c r="AH827" s="44"/>
      <c r="AI827" s="44"/>
      <c r="AJ827" s="44"/>
      <c r="AK827" s="44"/>
      <c r="AL827" s="44"/>
      <c r="AM827" s="44"/>
      <c r="AN827" s="44"/>
      <c r="AO827" s="274"/>
      <c r="AP827" s="274"/>
    </row>
    <row r="828" customFormat="false" ht="15" hidden="false" customHeight="false" outlineLevel="0" collapsed="false">
      <c r="D828" s="44"/>
      <c r="E828" s="44"/>
      <c r="F828" s="44"/>
      <c r="G828" s="44"/>
      <c r="H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  <c r="AA828" s="44"/>
      <c r="AB828" s="44"/>
      <c r="AC828" s="44"/>
      <c r="AD828" s="44"/>
      <c r="AE828" s="44"/>
      <c r="AF828" s="44"/>
      <c r="AG828" s="44"/>
      <c r="AH828" s="44"/>
      <c r="AI828" s="44"/>
      <c r="AJ828" s="44"/>
      <c r="AK828" s="44"/>
      <c r="AL828" s="44"/>
      <c r="AM828" s="44"/>
      <c r="AN828" s="44"/>
      <c r="AO828" s="274"/>
      <c r="AP828" s="274"/>
    </row>
    <row r="829" customFormat="false" ht="15" hidden="false" customHeight="false" outlineLevel="0" collapsed="false">
      <c r="D829" s="44"/>
      <c r="E829" s="44"/>
      <c r="F829" s="44"/>
      <c r="G829" s="44"/>
      <c r="H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  <c r="AE829" s="44"/>
      <c r="AF829" s="44"/>
      <c r="AG829" s="44"/>
      <c r="AH829" s="44"/>
      <c r="AI829" s="44"/>
      <c r="AJ829" s="44"/>
      <c r="AK829" s="44"/>
      <c r="AL829" s="44"/>
      <c r="AM829" s="44"/>
      <c r="AN829" s="44"/>
      <c r="AO829" s="274"/>
      <c r="AP829" s="274"/>
    </row>
    <row r="830" customFormat="false" ht="15" hidden="false" customHeight="false" outlineLevel="0" collapsed="false">
      <c r="D830" s="44"/>
      <c r="E830" s="44"/>
      <c r="F830" s="44"/>
      <c r="G830" s="44"/>
      <c r="H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  <c r="AA830" s="44"/>
      <c r="AB830" s="44"/>
      <c r="AC830" s="44"/>
      <c r="AD830" s="44"/>
      <c r="AE830" s="44"/>
      <c r="AF830" s="44"/>
      <c r="AG830" s="44"/>
      <c r="AH830" s="44"/>
      <c r="AI830" s="44"/>
      <c r="AJ830" s="44"/>
      <c r="AK830" s="44"/>
      <c r="AL830" s="44"/>
      <c r="AM830" s="44"/>
      <c r="AN830" s="44"/>
      <c r="AO830" s="274"/>
      <c r="AP830" s="274"/>
    </row>
    <row r="831" customFormat="false" ht="15" hidden="false" customHeight="false" outlineLevel="0" collapsed="false">
      <c r="D831" s="44"/>
      <c r="E831" s="44"/>
      <c r="F831" s="44"/>
      <c r="G831" s="44"/>
      <c r="H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  <c r="AE831" s="44"/>
      <c r="AF831" s="44"/>
      <c r="AG831" s="44"/>
      <c r="AH831" s="44"/>
      <c r="AI831" s="44"/>
      <c r="AJ831" s="44"/>
      <c r="AK831" s="44"/>
      <c r="AL831" s="44"/>
      <c r="AM831" s="44"/>
      <c r="AN831" s="44"/>
      <c r="AO831" s="274"/>
      <c r="AP831" s="274"/>
    </row>
    <row r="832" customFormat="false" ht="15" hidden="false" customHeight="false" outlineLevel="0" collapsed="false">
      <c r="D832" s="44"/>
      <c r="E832" s="44"/>
      <c r="F832" s="44"/>
      <c r="G832" s="44"/>
      <c r="H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  <c r="AE832" s="44"/>
      <c r="AF832" s="44"/>
      <c r="AG832" s="44"/>
      <c r="AH832" s="44"/>
      <c r="AI832" s="44"/>
      <c r="AJ832" s="44"/>
      <c r="AK832" s="44"/>
      <c r="AL832" s="44"/>
      <c r="AM832" s="44"/>
      <c r="AN832" s="44"/>
      <c r="AO832" s="274"/>
      <c r="AP832" s="274"/>
    </row>
    <row r="833" customFormat="false" ht="15" hidden="false" customHeight="false" outlineLevel="0" collapsed="false">
      <c r="D833" s="44"/>
      <c r="E833" s="44"/>
      <c r="F833" s="44"/>
      <c r="G833" s="44"/>
      <c r="H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  <c r="AE833" s="44"/>
      <c r="AF833" s="44"/>
      <c r="AG833" s="44"/>
      <c r="AH833" s="44"/>
      <c r="AI833" s="44"/>
      <c r="AJ833" s="44"/>
      <c r="AK833" s="44"/>
      <c r="AL833" s="44"/>
      <c r="AM833" s="44"/>
      <c r="AN833" s="44"/>
      <c r="AO833" s="274"/>
      <c r="AP833" s="274"/>
    </row>
    <row r="834" customFormat="false" ht="15" hidden="false" customHeight="false" outlineLevel="0" collapsed="false">
      <c r="D834" s="44"/>
      <c r="E834" s="44"/>
      <c r="F834" s="44"/>
      <c r="G834" s="44"/>
      <c r="H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  <c r="AA834" s="44"/>
      <c r="AB834" s="44"/>
      <c r="AC834" s="44"/>
      <c r="AD834" s="44"/>
      <c r="AE834" s="44"/>
      <c r="AF834" s="44"/>
      <c r="AG834" s="44"/>
      <c r="AH834" s="44"/>
      <c r="AI834" s="44"/>
      <c r="AJ834" s="44"/>
      <c r="AK834" s="44"/>
      <c r="AL834" s="44"/>
      <c r="AM834" s="44"/>
      <c r="AN834" s="44"/>
      <c r="AO834" s="274"/>
      <c r="AP834" s="274"/>
    </row>
    <row r="835" customFormat="false" ht="15" hidden="false" customHeight="false" outlineLevel="0" collapsed="false">
      <c r="D835" s="44"/>
      <c r="E835" s="44"/>
      <c r="F835" s="44"/>
      <c r="G835" s="44"/>
      <c r="H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  <c r="AA835" s="44"/>
      <c r="AB835" s="44"/>
      <c r="AC835" s="44"/>
      <c r="AD835" s="44"/>
      <c r="AE835" s="44"/>
      <c r="AF835" s="44"/>
      <c r="AG835" s="44"/>
      <c r="AH835" s="44"/>
      <c r="AI835" s="44"/>
      <c r="AJ835" s="44"/>
      <c r="AK835" s="44"/>
      <c r="AL835" s="44"/>
      <c r="AM835" s="44"/>
      <c r="AN835" s="44"/>
      <c r="AO835" s="274"/>
      <c r="AP835" s="274"/>
    </row>
    <row r="836" customFormat="false" ht="15" hidden="false" customHeight="false" outlineLevel="0" collapsed="false">
      <c r="D836" s="44"/>
      <c r="E836" s="44"/>
      <c r="F836" s="44"/>
      <c r="G836" s="44"/>
      <c r="H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  <c r="AA836" s="44"/>
      <c r="AB836" s="44"/>
      <c r="AC836" s="44"/>
      <c r="AD836" s="44"/>
      <c r="AE836" s="44"/>
      <c r="AF836" s="44"/>
      <c r="AG836" s="44"/>
      <c r="AH836" s="44"/>
      <c r="AI836" s="44"/>
      <c r="AJ836" s="44"/>
      <c r="AK836" s="44"/>
      <c r="AL836" s="44"/>
      <c r="AM836" s="44"/>
      <c r="AN836" s="44"/>
      <c r="AO836" s="274"/>
      <c r="AP836" s="274"/>
    </row>
    <row r="837" customFormat="false" ht="15" hidden="false" customHeight="false" outlineLevel="0" collapsed="false">
      <c r="D837" s="44"/>
      <c r="E837" s="44"/>
      <c r="F837" s="44"/>
      <c r="G837" s="44"/>
      <c r="H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  <c r="AA837" s="44"/>
      <c r="AB837" s="44"/>
      <c r="AC837" s="44"/>
      <c r="AD837" s="44"/>
      <c r="AE837" s="44"/>
      <c r="AF837" s="44"/>
      <c r="AG837" s="44"/>
      <c r="AH837" s="44"/>
      <c r="AI837" s="44"/>
      <c r="AJ837" s="44"/>
      <c r="AK837" s="44"/>
      <c r="AL837" s="44"/>
      <c r="AM837" s="44"/>
      <c r="AN837" s="44"/>
      <c r="AO837" s="274"/>
      <c r="AP837" s="274"/>
    </row>
    <row r="838" customFormat="false" ht="15" hidden="false" customHeight="false" outlineLevel="0" collapsed="false">
      <c r="D838" s="44"/>
      <c r="E838" s="44"/>
      <c r="F838" s="44"/>
      <c r="G838" s="44"/>
      <c r="H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  <c r="AA838" s="44"/>
      <c r="AB838" s="44"/>
      <c r="AC838" s="44"/>
      <c r="AD838" s="44"/>
      <c r="AE838" s="44"/>
      <c r="AF838" s="44"/>
      <c r="AG838" s="44"/>
      <c r="AH838" s="44"/>
      <c r="AI838" s="44"/>
      <c r="AJ838" s="44"/>
      <c r="AK838" s="44"/>
      <c r="AL838" s="44"/>
      <c r="AM838" s="44"/>
      <c r="AN838" s="44"/>
      <c r="AO838" s="274"/>
      <c r="AP838" s="274"/>
    </row>
    <row r="839" customFormat="false" ht="15" hidden="false" customHeight="false" outlineLevel="0" collapsed="false">
      <c r="D839" s="44"/>
      <c r="E839" s="44"/>
      <c r="F839" s="44"/>
      <c r="G839" s="44"/>
      <c r="H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  <c r="AA839" s="44"/>
      <c r="AB839" s="44"/>
      <c r="AC839" s="44"/>
      <c r="AD839" s="44"/>
      <c r="AE839" s="44"/>
      <c r="AF839" s="44"/>
      <c r="AG839" s="44"/>
      <c r="AH839" s="44"/>
      <c r="AI839" s="44"/>
      <c r="AJ839" s="44"/>
      <c r="AK839" s="44"/>
      <c r="AL839" s="44"/>
      <c r="AM839" s="44"/>
      <c r="AN839" s="44"/>
      <c r="AO839" s="274"/>
      <c r="AP839" s="274"/>
    </row>
    <row r="840" customFormat="false" ht="15" hidden="false" customHeight="false" outlineLevel="0" collapsed="false">
      <c r="D840" s="44"/>
      <c r="E840" s="44"/>
      <c r="F840" s="44"/>
      <c r="G840" s="44"/>
      <c r="H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  <c r="AA840" s="44"/>
      <c r="AB840" s="44"/>
      <c r="AC840" s="44"/>
      <c r="AD840" s="44"/>
      <c r="AE840" s="44"/>
      <c r="AF840" s="44"/>
      <c r="AG840" s="44"/>
      <c r="AH840" s="44"/>
      <c r="AI840" s="44"/>
      <c r="AJ840" s="44"/>
      <c r="AK840" s="44"/>
      <c r="AL840" s="44"/>
      <c r="AM840" s="44"/>
      <c r="AN840" s="44"/>
      <c r="AO840" s="274"/>
      <c r="AP840" s="274"/>
    </row>
    <row r="841" customFormat="false" ht="15" hidden="false" customHeight="false" outlineLevel="0" collapsed="false">
      <c r="D841" s="44"/>
      <c r="E841" s="44"/>
      <c r="F841" s="44"/>
      <c r="G841" s="44"/>
      <c r="H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  <c r="AA841" s="44"/>
      <c r="AB841" s="44"/>
      <c r="AC841" s="44"/>
      <c r="AD841" s="44"/>
      <c r="AE841" s="44"/>
      <c r="AF841" s="44"/>
      <c r="AG841" s="44"/>
      <c r="AH841" s="44"/>
      <c r="AI841" s="44"/>
      <c r="AJ841" s="44"/>
      <c r="AK841" s="44"/>
      <c r="AL841" s="44"/>
      <c r="AM841" s="44"/>
      <c r="AN841" s="44"/>
      <c r="AO841" s="274"/>
      <c r="AP841" s="274"/>
    </row>
    <row r="842" customFormat="false" ht="15" hidden="false" customHeight="false" outlineLevel="0" collapsed="false">
      <c r="D842" s="44"/>
      <c r="E842" s="44"/>
      <c r="F842" s="44"/>
      <c r="G842" s="44"/>
      <c r="H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  <c r="AE842" s="44"/>
      <c r="AF842" s="44"/>
      <c r="AG842" s="44"/>
      <c r="AH842" s="44"/>
      <c r="AI842" s="44"/>
      <c r="AJ842" s="44"/>
      <c r="AK842" s="44"/>
      <c r="AL842" s="44"/>
      <c r="AM842" s="44"/>
      <c r="AN842" s="44"/>
      <c r="AO842" s="274"/>
      <c r="AP842" s="274"/>
    </row>
    <row r="843" customFormat="false" ht="15" hidden="false" customHeight="false" outlineLevel="0" collapsed="false">
      <c r="D843" s="44"/>
      <c r="E843" s="44"/>
      <c r="F843" s="44"/>
      <c r="G843" s="44"/>
      <c r="H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  <c r="AE843" s="44"/>
      <c r="AF843" s="44"/>
      <c r="AG843" s="44"/>
      <c r="AH843" s="44"/>
      <c r="AI843" s="44"/>
      <c r="AJ843" s="44"/>
      <c r="AK843" s="44"/>
      <c r="AL843" s="44"/>
      <c r="AM843" s="44"/>
      <c r="AN843" s="44"/>
      <c r="AO843" s="274"/>
      <c r="AP843" s="274"/>
    </row>
    <row r="844" customFormat="false" ht="15" hidden="false" customHeight="false" outlineLevel="0" collapsed="false">
      <c r="D844" s="44"/>
      <c r="E844" s="44"/>
      <c r="F844" s="44"/>
      <c r="G844" s="44"/>
      <c r="H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  <c r="AL844" s="44"/>
      <c r="AM844" s="44"/>
      <c r="AN844" s="44"/>
      <c r="AO844" s="274"/>
      <c r="AP844" s="274"/>
    </row>
    <row r="845" customFormat="false" ht="15" hidden="false" customHeight="false" outlineLevel="0" collapsed="false">
      <c r="D845" s="44"/>
      <c r="E845" s="44"/>
      <c r="F845" s="44"/>
      <c r="G845" s="44"/>
      <c r="H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  <c r="AE845" s="44"/>
      <c r="AF845" s="44"/>
      <c r="AG845" s="44"/>
      <c r="AH845" s="44"/>
      <c r="AI845" s="44"/>
      <c r="AJ845" s="44"/>
      <c r="AK845" s="44"/>
      <c r="AL845" s="44"/>
      <c r="AM845" s="44"/>
      <c r="AN845" s="44"/>
      <c r="AO845" s="274"/>
      <c r="AP845" s="274"/>
    </row>
    <row r="846" customFormat="false" ht="15" hidden="false" customHeight="false" outlineLevel="0" collapsed="false">
      <c r="D846" s="44"/>
      <c r="E846" s="44"/>
      <c r="F846" s="44"/>
      <c r="G846" s="44"/>
      <c r="H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  <c r="AL846" s="44"/>
      <c r="AM846" s="44"/>
      <c r="AN846" s="44"/>
      <c r="AO846" s="274"/>
      <c r="AP846" s="274"/>
    </row>
    <row r="847" customFormat="false" ht="15" hidden="false" customHeight="false" outlineLevel="0" collapsed="false">
      <c r="D847" s="44"/>
      <c r="E847" s="44"/>
      <c r="F847" s="44"/>
      <c r="G847" s="44"/>
      <c r="H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4"/>
      <c r="AG847" s="44"/>
      <c r="AH847" s="44"/>
      <c r="AI847" s="44"/>
      <c r="AJ847" s="44"/>
      <c r="AK847" s="44"/>
      <c r="AL847" s="44"/>
      <c r="AM847" s="44"/>
      <c r="AN847" s="44"/>
      <c r="AO847" s="274"/>
      <c r="AP847" s="274"/>
    </row>
    <row r="848" customFormat="false" ht="15" hidden="false" customHeight="false" outlineLevel="0" collapsed="false">
      <c r="D848" s="44"/>
      <c r="E848" s="44"/>
      <c r="F848" s="44"/>
      <c r="G848" s="44"/>
      <c r="H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4"/>
      <c r="AG848" s="44"/>
      <c r="AH848" s="44"/>
      <c r="AI848" s="44"/>
      <c r="AJ848" s="44"/>
      <c r="AK848" s="44"/>
      <c r="AL848" s="44"/>
      <c r="AM848" s="44"/>
      <c r="AN848" s="44"/>
      <c r="AO848" s="274"/>
      <c r="AP848" s="274"/>
    </row>
    <row r="849" customFormat="false" ht="15" hidden="false" customHeight="false" outlineLevel="0" collapsed="false">
      <c r="D849" s="44"/>
      <c r="E849" s="44"/>
      <c r="F849" s="44"/>
      <c r="G849" s="44"/>
      <c r="H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  <c r="AA849" s="44"/>
      <c r="AB849" s="44"/>
      <c r="AC849" s="44"/>
      <c r="AD849" s="44"/>
      <c r="AE849" s="44"/>
      <c r="AF849" s="44"/>
      <c r="AG849" s="44"/>
      <c r="AH849" s="44"/>
      <c r="AI849" s="44"/>
      <c r="AJ849" s="44"/>
      <c r="AK849" s="44"/>
      <c r="AL849" s="44"/>
      <c r="AM849" s="44"/>
      <c r="AN849" s="44"/>
      <c r="AO849" s="274"/>
      <c r="AP849" s="274"/>
    </row>
    <row r="850" customFormat="false" ht="15" hidden="false" customHeight="false" outlineLevel="0" collapsed="false">
      <c r="D850" s="44"/>
      <c r="E850" s="44"/>
      <c r="F850" s="44"/>
      <c r="G850" s="44"/>
      <c r="H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4"/>
      <c r="AG850" s="44"/>
      <c r="AH850" s="44"/>
      <c r="AI850" s="44"/>
      <c r="AJ850" s="44"/>
      <c r="AK850" s="44"/>
      <c r="AL850" s="44"/>
      <c r="AM850" s="44"/>
      <c r="AN850" s="44"/>
      <c r="AO850" s="274"/>
      <c r="AP850" s="274"/>
    </row>
    <row r="851" customFormat="false" ht="15" hidden="false" customHeight="false" outlineLevel="0" collapsed="false">
      <c r="D851" s="44"/>
      <c r="E851" s="44"/>
      <c r="F851" s="44"/>
      <c r="G851" s="44"/>
      <c r="H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  <c r="AA851" s="44"/>
      <c r="AB851" s="44"/>
      <c r="AC851" s="44"/>
      <c r="AD851" s="44"/>
      <c r="AE851" s="44"/>
      <c r="AF851" s="44"/>
      <c r="AG851" s="44"/>
      <c r="AH851" s="44"/>
      <c r="AI851" s="44"/>
      <c r="AJ851" s="44"/>
      <c r="AK851" s="44"/>
      <c r="AL851" s="44"/>
      <c r="AM851" s="44"/>
      <c r="AN851" s="44"/>
      <c r="AO851" s="274"/>
      <c r="AP851" s="274"/>
    </row>
    <row r="852" customFormat="false" ht="15" hidden="false" customHeight="false" outlineLevel="0" collapsed="false">
      <c r="D852" s="44"/>
      <c r="E852" s="44"/>
      <c r="F852" s="44"/>
      <c r="G852" s="44"/>
      <c r="H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  <c r="AA852" s="44"/>
      <c r="AB852" s="44"/>
      <c r="AC852" s="44"/>
      <c r="AD852" s="44"/>
      <c r="AE852" s="44"/>
      <c r="AF852" s="44"/>
      <c r="AG852" s="44"/>
      <c r="AH852" s="44"/>
      <c r="AI852" s="44"/>
      <c r="AJ852" s="44"/>
      <c r="AK852" s="44"/>
      <c r="AL852" s="44"/>
      <c r="AM852" s="44"/>
      <c r="AN852" s="44"/>
      <c r="AO852" s="274"/>
      <c r="AP852" s="274"/>
    </row>
    <row r="853" customFormat="false" ht="15" hidden="false" customHeight="false" outlineLevel="0" collapsed="false">
      <c r="D853" s="44"/>
      <c r="E853" s="44"/>
      <c r="F853" s="44"/>
      <c r="G853" s="44"/>
      <c r="H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  <c r="AE853" s="44"/>
      <c r="AF853" s="44"/>
      <c r="AG853" s="44"/>
      <c r="AH853" s="44"/>
      <c r="AI853" s="44"/>
      <c r="AJ853" s="44"/>
      <c r="AK853" s="44"/>
      <c r="AL853" s="44"/>
      <c r="AM853" s="44"/>
      <c r="AN853" s="44"/>
      <c r="AO853" s="274"/>
      <c r="AP853" s="274"/>
    </row>
    <row r="854" customFormat="false" ht="15" hidden="false" customHeight="false" outlineLevel="0" collapsed="false">
      <c r="AO854" s="274"/>
      <c r="AP854" s="274"/>
    </row>
    <row r="855" customFormat="false" ht="15" hidden="false" customHeight="false" outlineLevel="0" collapsed="false">
      <c r="D855" s="49"/>
      <c r="E855" s="49"/>
      <c r="F855" s="49"/>
      <c r="G855" s="49"/>
      <c r="H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  <c r="AC855" s="49"/>
      <c r="AD855" s="49"/>
      <c r="AE855" s="49"/>
      <c r="AF855" s="49"/>
      <c r="AG855" s="49"/>
      <c r="AH855" s="49"/>
      <c r="AI855" s="49"/>
      <c r="AJ855" s="49"/>
      <c r="AK855" s="49"/>
      <c r="AL855" s="49"/>
      <c r="AO855" s="274"/>
      <c r="AP855" s="274"/>
    </row>
    <row r="856" customFormat="false" ht="15" hidden="false" customHeight="false" outlineLevel="0" collapsed="false">
      <c r="D856" s="50"/>
      <c r="E856" s="50"/>
      <c r="F856" s="50"/>
      <c r="G856" s="50"/>
      <c r="H856" s="50"/>
      <c r="J856" s="50"/>
      <c r="K856" s="50"/>
      <c r="L856" s="50"/>
      <c r="M856" s="50"/>
      <c r="N856" s="50"/>
      <c r="O856" s="50"/>
      <c r="P856" s="50"/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274"/>
      <c r="AP856" s="274"/>
    </row>
    <row r="857" customFormat="false" ht="15" hidden="false" customHeight="false" outlineLevel="0" collapsed="false">
      <c r="D857" s="274"/>
      <c r="E857" s="274"/>
      <c r="F857" s="274"/>
      <c r="G857" s="274"/>
      <c r="H857" s="274"/>
      <c r="J857" s="274"/>
      <c r="K857" s="274"/>
      <c r="L857" s="274"/>
      <c r="M857" s="274"/>
      <c r="N857" s="274"/>
      <c r="O857" s="274"/>
      <c r="P857" s="274"/>
      <c r="Q857" s="274"/>
      <c r="R857" s="274"/>
      <c r="S857" s="274"/>
      <c r="T857" s="274"/>
      <c r="U857" s="274"/>
      <c r="V857" s="274"/>
      <c r="W857" s="274"/>
      <c r="X857" s="274"/>
      <c r="Y857" s="274"/>
      <c r="Z857" s="274"/>
      <c r="AA857" s="274"/>
      <c r="AB857" s="274"/>
      <c r="AC857" s="274"/>
      <c r="AD857" s="274"/>
      <c r="AE857" s="274"/>
      <c r="AF857" s="274"/>
      <c r="AG857" s="274"/>
      <c r="AH857" s="274"/>
      <c r="AI857" s="274"/>
      <c r="AJ857" s="274"/>
      <c r="AK857" s="274"/>
      <c r="AL857" s="274"/>
      <c r="AM857" s="274"/>
      <c r="AN857" s="274"/>
      <c r="AO857" s="274"/>
      <c r="AP857" s="274"/>
    </row>
    <row r="858" customFormat="false" ht="15" hidden="false" customHeight="false" outlineLevel="0" collapsed="false">
      <c r="AO858" s="274"/>
      <c r="AP858" s="274"/>
    </row>
    <row r="859" customFormat="false" ht="15" hidden="false" customHeight="false" outlineLevel="0" collapsed="false">
      <c r="AO859" s="274"/>
      <c r="AP859" s="274"/>
    </row>
    <row r="860" customFormat="false" ht="15" hidden="false" customHeight="false" outlineLevel="0" collapsed="false">
      <c r="D860" s="4"/>
      <c r="E860" s="4"/>
      <c r="F860" s="4"/>
      <c r="G860" s="4"/>
      <c r="H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O860" s="274"/>
      <c r="AP860" s="274"/>
    </row>
    <row r="861" customFormat="false" ht="15" hidden="false" customHeight="false" outlineLevel="0" collapsed="false">
      <c r="D861" s="4"/>
      <c r="E861" s="4"/>
      <c r="F861" s="4"/>
      <c r="G861" s="4"/>
      <c r="H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O861" s="274"/>
      <c r="AP861" s="274"/>
    </row>
    <row r="862" customFormat="false" ht="15" hidden="false" customHeight="false" outlineLevel="0" collapsed="false">
      <c r="D862" s="4"/>
      <c r="E862" s="4"/>
      <c r="F862" s="4"/>
      <c r="G862" s="4"/>
      <c r="H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O862" s="274"/>
      <c r="AP862" s="274"/>
    </row>
    <row r="863" customFormat="false" ht="15" hidden="false" customHeight="false" outlineLevel="0" collapsed="false">
      <c r="D863" s="4"/>
      <c r="E863" s="4"/>
      <c r="F863" s="4"/>
      <c r="G863" s="4"/>
      <c r="H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O863" s="274"/>
      <c r="AP863" s="274"/>
    </row>
    <row r="864" customFormat="false" ht="15" hidden="false" customHeight="false" outlineLevel="0" collapsed="false">
      <c r="D864" s="4"/>
      <c r="E864" s="4"/>
      <c r="F864" s="4"/>
      <c r="G864" s="4"/>
      <c r="H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O864" s="274"/>
      <c r="AP864" s="274"/>
    </row>
    <row r="865" customFormat="false" ht="15" hidden="false" customHeight="false" outlineLevel="0" collapsed="false">
      <c r="D865" s="4"/>
      <c r="E865" s="4"/>
      <c r="F865" s="4"/>
      <c r="G865" s="4"/>
      <c r="H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O865" s="274"/>
      <c r="AP865" s="274"/>
    </row>
    <row r="866" customFormat="false" ht="15" hidden="false" customHeight="false" outlineLevel="0" collapsed="false">
      <c r="D866" s="4"/>
      <c r="E866" s="4"/>
      <c r="F866" s="4"/>
      <c r="G866" s="4"/>
      <c r="H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O866" s="274"/>
      <c r="AP866" s="274"/>
    </row>
    <row r="867" customFormat="false" ht="15" hidden="false" customHeight="false" outlineLevel="0" collapsed="false">
      <c r="D867" s="4"/>
      <c r="E867" s="4"/>
      <c r="F867" s="4"/>
      <c r="G867" s="4"/>
      <c r="H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O867" s="274"/>
      <c r="AP867" s="274"/>
    </row>
    <row r="868" customFormat="false" ht="15" hidden="false" customHeight="false" outlineLevel="0" collapsed="false">
      <c r="D868" s="4"/>
      <c r="E868" s="4"/>
      <c r="F868" s="4"/>
      <c r="G868" s="4"/>
      <c r="H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O868" s="274"/>
      <c r="AP868" s="274"/>
    </row>
    <row r="869" customFormat="false" ht="15" hidden="false" customHeight="false" outlineLevel="0" collapsed="false">
      <c r="D869" s="4"/>
      <c r="E869" s="4"/>
      <c r="F869" s="4"/>
      <c r="G869" s="4"/>
      <c r="H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O869" s="274"/>
      <c r="AP869" s="274"/>
    </row>
    <row r="870" customFormat="false" ht="15" hidden="false" customHeight="false" outlineLevel="0" collapsed="false">
      <c r="D870" s="4"/>
      <c r="E870" s="4"/>
      <c r="F870" s="4"/>
      <c r="G870" s="4"/>
      <c r="H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O870" s="274"/>
      <c r="AP870" s="274"/>
    </row>
    <row r="871" customFormat="false" ht="15" hidden="false" customHeight="false" outlineLevel="0" collapsed="false">
      <c r="B871" s="255"/>
      <c r="C871" s="255"/>
      <c r="D871" s="4"/>
      <c r="E871" s="4"/>
      <c r="F871" s="4"/>
      <c r="G871" s="4"/>
      <c r="H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O871" s="274"/>
      <c r="AP871" s="274"/>
    </row>
    <row r="872" customFormat="false" ht="15" hidden="false" customHeight="false" outlineLevel="0" collapsed="false">
      <c r="B872" s="255"/>
      <c r="C872" s="255"/>
      <c r="D872" s="4"/>
      <c r="E872" s="4"/>
      <c r="F872" s="4"/>
      <c r="G872" s="4"/>
      <c r="H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O872" s="274"/>
      <c r="AP872" s="274"/>
    </row>
    <row r="873" s="19" customFormat="true" ht="15" hidden="false" customHeight="false" outlineLevel="0" collapsed="false">
      <c r="B873" s="254"/>
      <c r="C873" s="254"/>
      <c r="D873" s="278"/>
      <c r="E873" s="278"/>
      <c r="F873" s="278"/>
      <c r="G873" s="278"/>
      <c r="H873" s="278"/>
      <c r="I873" s="4"/>
      <c r="J873" s="278"/>
      <c r="K873" s="279"/>
      <c r="L873" s="279"/>
      <c r="M873" s="279"/>
      <c r="N873" s="279"/>
      <c r="O873" s="279"/>
      <c r="P873" s="278"/>
      <c r="Q873" s="279"/>
      <c r="R873" s="279"/>
      <c r="S873" s="279"/>
      <c r="T873" s="279"/>
      <c r="U873" s="279"/>
      <c r="V873" s="278"/>
      <c r="W873" s="279"/>
      <c r="X873" s="279"/>
      <c r="Y873" s="279"/>
      <c r="Z873" s="279"/>
      <c r="AA873" s="279"/>
      <c r="AB873" s="279"/>
      <c r="AC873" s="279"/>
      <c r="AD873" s="279"/>
      <c r="AE873" s="279"/>
      <c r="AF873" s="279"/>
      <c r="AG873" s="279"/>
      <c r="AH873" s="279"/>
      <c r="AI873" s="279"/>
      <c r="AJ873" s="279"/>
      <c r="AK873" s="279"/>
      <c r="AL873" s="279"/>
      <c r="AO873" s="274"/>
      <c r="AP873" s="274"/>
    </row>
    <row r="874" s="19" customFormat="true" ht="15" hidden="false" customHeight="false" outlineLevel="0" collapsed="false">
      <c r="B874" s="254"/>
      <c r="C874" s="254"/>
      <c r="D874" s="278"/>
      <c r="E874" s="278"/>
      <c r="F874" s="278"/>
      <c r="G874" s="278"/>
      <c r="H874" s="278"/>
      <c r="I874" s="4"/>
      <c r="J874" s="278"/>
      <c r="K874" s="279"/>
      <c r="L874" s="279"/>
      <c r="M874" s="279"/>
      <c r="N874" s="279"/>
      <c r="O874" s="279"/>
      <c r="P874" s="278"/>
      <c r="Q874" s="279"/>
      <c r="R874" s="279"/>
      <c r="S874" s="279"/>
      <c r="T874" s="279"/>
      <c r="U874" s="279"/>
      <c r="V874" s="278"/>
      <c r="W874" s="279"/>
      <c r="X874" s="279"/>
      <c r="Y874" s="279"/>
      <c r="Z874" s="279"/>
      <c r="AA874" s="279"/>
      <c r="AB874" s="279"/>
      <c r="AC874" s="279"/>
      <c r="AD874" s="279"/>
      <c r="AE874" s="279"/>
      <c r="AF874" s="279"/>
      <c r="AG874" s="279"/>
      <c r="AH874" s="279"/>
      <c r="AI874" s="279"/>
      <c r="AJ874" s="279"/>
      <c r="AK874" s="279"/>
      <c r="AL874" s="279"/>
      <c r="AO874" s="274"/>
      <c r="AP874" s="274"/>
    </row>
    <row r="875" customFormat="false" ht="15" hidden="false" customHeight="false" outlineLevel="0" collapsed="false">
      <c r="AO875" s="274"/>
      <c r="AP875" s="274"/>
    </row>
    <row r="876" customFormat="false" ht="15" hidden="false" customHeight="false" outlineLevel="0" collapsed="false">
      <c r="D876" s="4"/>
      <c r="E876" s="4"/>
      <c r="F876" s="4"/>
      <c r="G876" s="4"/>
      <c r="H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O876" s="274"/>
      <c r="AP876" s="274"/>
    </row>
    <row r="877" customFormat="false" ht="15" hidden="false" customHeight="false" outlineLevel="0" collapsed="false">
      <c r="D877" s="4"/>
      <c r="E877" s="4"/>
      <c r="F877" s="4"/>
      <c r="G877" s="4"/>
      <c r="H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O877" s="274"/>
      <c r="AP877" s="274"/>
    </row>
    <row r="878" customFormat="false" ht="15" hidden="false" customHeight="false" outlineLevel="0" collapsed="false">
      <c r="D878" s="4"/>
      <c r="E878" s="4"/>
      <c r="F878" s="4"/>
      <c r="G878" s="4"/>
      <c r="H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O878" s="274"/>
      <c r="AP878" s="274"/>
    </row>
    <row r="879" customFormat="false" ht="15" hidden="false" customHeight="false" outlineLevel="0" collapsed="false">
      <c r="D879" s="4"/>
      <c r="E879" s="4"/>
      <c r="F879" s="4"/>
      <c r="G879" s="4"/>
      <c r="H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O879" s="274"/>
      <c r="AP879" s="274"/>
    </row>
    <row r="880" customFormat="false" ht="15" hidden="false" customHeight="false" outlineLevel="0" collapsed="false">
      <c r="D880" s="4"/>
      <c r="E880" s="4"/>
      <c r="F880" s="4"/>
      <c r="G880" s="4"/>
      <c r="H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O880" s="274"/>
      <c r="AP880" s="274"/>
    </row>
    <row r="881" customFormat="false" ht="15" hidden="false" customHeight="false" outlineLevel="0" collapsed="false">
      <c r="D881" s="4"/>
      <c r="E881" s="4"/>
      <c r="F881" s="4"/>
      <c r="G881" s="4"/>
      <c r="H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O881" s="274"/>
      <c r="AP881" s="274"/>
    </row>
    <row r="882" customFormat="false" ht="15" hidden="false" customHeight="false" outlineLevel="0" collapsed="false">
      <c r="D882" s="4"/>
      <c r="E882" s="4"/>
      <c r="F882" s="4"/>
      <c r="G882" s="4"/>
      <c r="H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O882" s="274"/>
      <c r="AP882" s="274"/>
    </row>
    <row r="883" customFormat="false" ht="15" hidden="false" customHeight="false" outlineLevel="0" collapsed="false">
      <c r="B883" s="255"/>
      <c r="C883" s="255"/>
      <c r="D883" s="4"/>
      <c r="E883" s="4"/>
      <c r="F883" s="4"/>
      <c r="G883" s="4"/>
      <c r="H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O883" s="274"/>
      <c r="AP883" s="274"/>
    </row>
    <row r="884" customFormat="false" ht="15" hidden="false" customHeight="false" outlineLevel="0" collapsed="false">
      <c r="D884" s="4"/>
      <c r="E884" s="4"/>
      <c r="F884" s="4"/>
      <c r="G884" s="4"/>
      <c r="H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O884" s="274"/>
      <c r="AP884" s="274"/>
    </row>
    <row r="885" s="19" customFormat="true" ht="15" hidden="false" customHeight="false" outlineLevel="0" collapsed="false">
      <c r="B885" s="254"/>
      <c r="C885" s="254"/>
      <c r="D885" s="278"/>
      <c r="E885" s="278"/>
      <c r="F885" s="278"/>
      <c r="G885" s="278"/>
      <c r="H885" s="278"/>
      <c r="I885" s="4"/>
      <c r="J885" s="278"/>
      <c r="K885" s="279"/>
      <c r="L885" s="279"/>
      <c r="M885" s="279"/>
      <c r="N885" s="279"/>
      <c r="O885" s="279"/>
      <c r="P885" s="278"/>
      <c r="Q885" s="279"/>
      <c r="R885" s="279"/>
      <c r="S885" s="279"/>
      <c r="T885" s="279"/>
      <c r="U885" s="279"/>
      <c r="V885" s="278"/>
      <c r="W885" s="279"/>
      <c r="X885" s="279"/>
      <c r="Y885" s="279"/>
      <c r="Z885" s="279"/>
      <c r="AA885" s="279"/>
      <c r="AB885" s="279"/>
      <c r="AC885" s="279"/>
      <c r="AD885" s="279"/>
      <c r="AE885" s="279"/>
      <c r="AF885" s="279"/>
      <c r="AG885" s="279"/>
      <c r="AH885" s="279"/>
      <c r="AI885" s="279"/>
      <c r="AJ885" s="279"/>
      <c r="AK885" s="279"/>
      <c r="AL885" s="279"/>
      <c r="AO885" s="274"/>
      <c r="AP885" s="274"/>
    </row>
    <row r="886" customFormat="false" ht="15" hidden="false" customHeight="false" outlineLevel="0" collapsed="false">
      <c r="AO886" s="274"/>
      <c r="AP886" s="274"/>
    </row>
    <row r="887" customFormat="false" ht="15" hidden="false" customHeight="false" outlineLevel="0" collapsed="false">
      <c r="AO887" s="274"/>
      <c r="AP887" s="274"/>
    </row>
    <row r="888" customFormat="false" ht="15" hidden="false" customHeight="false" outlineLevel="0" collapsed="false">
      <c r="D888" s="4"/>
      <c r="E888" s="4"/>
      <c r="F888" s="4"/>
      <c r="G888" s="4"/>
      <c r="H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O888" s="274"/>
      <c r="AP888" s="274"/>
    </row>
    <row r="889" customFormat="false" ht="15" hidden="false" customHeight="false" outlineLevel="0" collapsed="false">
      <c r="D889" s="4"/>
      <c r="E889" s="4"/>
      <c r="F889" s="4"/>
      <c r="G889" s="4"/>
      <c r="H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O889" s="274"/>
      <c r="AP889" s="274"/>
    </row>
    <row r="890" customFormat="false" ht="15" hidden="false" customHeight="false" outlineLevel="0" collapsed="false">
      <c r="D890" s="274"/>
      <c r="E890" s="274"/>
      <c r="F890" s="274"/>
      <c r="G890" s="274"/>
      <c r="H890" s="274"/>
      <c r="J890" s="274"/>
      <c r="K890" s="274"/>
      <c r="L890" s="274"/>
      <c r="M890" s="274"/>
      <c r="N890" s="274"/>
      <c r="O890" s="274"/>
      <c r="P890" s="274"/>
      <c r="Q890" s="274"/>
      <c r="R890" s="274"/>
      <c r="S890" s="274"/>
      <c r="T890" s="274"/>
      <c r="U890" s="274"/>
      <c r="V890" s="274"/>
      <c r="W890" s="274"/>
      <c r="X890" s="274"/>
      <c r="Y890" s="274"/>
      <c r="Z890" s="274"/>
      <c r="AA890" s="274"/>
      <c r="AB890" s="274"/>
      <c r="AC890" s="274"/>
      <c r="AD890" s="274"/>
      <c r="AE890" s="274"/>
      <c r="AF890" s="274"/>
      <c r="AG890" s="274"/>
      <c r="AH890" s="274"/>
      <c r="AI890" s="274"/>
      <c r="AJ890" s="274"/>
      <c r="AK890" s="274"/>
      <c r="AL890" s="274"/>
      <c r="AO890" s="274"/>
      <c r="AP890" s="274"/>
    </row>
    <row r="891" customFormat="false" ht="15" hidden="false" customHeight="false" outlineLevel="0" collapsed="false">
      <c r="D891" s="274"/>
      <c r="E891" s="274"/>
      <c r="F891" s="274"/>
      <c r="G891" s="274"/>
      <c r="H891" s="274"/>
      <c r="J891" s="274"/>
      <c r="K891" s="274"/>
      <c r="L891" s="274"/>
      <c r="M891" s="274"/>
      <c r="N891" s="274"/>
      <c r="O891" s="274"/>
      <c r="P891" s="274"/>
      <c r="Q891" s="274"/>
      <c r="R891" s="274"/>
      <c r="S891" s="274"/>
      <c r="T891" s="274"/>
      <c r="U891" s="274"/>
      <c r="V891" s="274"/>
      <c r="W891" s="274"/>
      <c r="X891" s="274"/>
      <c r="Y891" s="274"/>
      <c r="Z891" s="274"/>
      <c r="AA891" s="274"/>
      <c r="AB891" s="274"/>
      <c r="AC891" s="274"/>
      <c r="AD891" s="274"/>
      <c r="AE891" s="274"/>
      <c r="AF891" s="274"/>
      <c r="AG891" s="274"/>
      <c r="AH891" s="274"/>
      <c r="AI891" s="274"/>
      <c r="AJ891" s="274"/>
      <c r="AK891" s="274"/>
      <c r="AL891" s="274"/>
      <c r="AO891" s="274"/>
      <c r="AP891" s="274"/>
    </row>
    <row r="892" customFormat="false" ht="15" hidden="false" customHeight="false" outlineLevel="0" collapsed="false">
      <c r="D892" s="4"/>
      <c r="E892" s="4"/>
      <c r="F892" s="4"/>
      <c r="G892" s="4"/>
      <c r="H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O892" s="274"/>
      <c r="AP892" s="274"/>
    </row>
    <row r="893" customFormat="false" ht="15" hidden="false" customHeight="false" outlineLevel="0" collapsed="false">
      <c r="D893" s="4"/>
      <c r="E893" s="4"/>
      <c r="F893" s="4"/>
      <c r="G893" s="4"/>
      <c r="H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O893" s="274"/>
      <c r="AP893" s="274"/>
    </row>
    <row r="894" customFormat="false" ht="15" hidden="false" customHeight="false" outlineLevel="0" collapsed="false">
      <c r="D894" s="4"/>
      <c r="E894" s="4"/>
      <c r="F894" s="4"/>
      <c r="G894" s="4"/>
      <c r="H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O894" s="274"/>
      <c r="AP894" s="274"/>
    </row>
    <row r="895" customFormat="false" ht="15" hidden="false" customHeight="false" outlineLevel="0" collapsed="false">
      <c r="D895" s="4"/>
      <c r="E895" s="4"/>
      <c r="F895" s="4"/>
      <c r="G895" s="4"/>
      <c r="H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O895" s="274"/>
      <c r="AP895" s="274"/>
    </row>
    <row r="896" customFormat="false" ht="15" hidden="false" customHeight="false" outlineLevel="0" collapsed="false">
      <c r="D896" s="4"/>
      <c r="E896" s="4"/>
      <c r="F896" s="4"/>
      <c r="G896" s="4"/>
      <c r="H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O896" s="274"/>
      <c r="AP896" s="274"/>
    </row>
    <row r="897" customFormat="false" ht="15" hidden="false" customHeight="false" outlineLevel="0" collapsed="false">
      <c r="D897" s="4"/>
      <c r="E897" s="4"/>
      <c r="F897" s="4"/>
      <c r="G897" s="4"/>
      <c r="H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O897" s="274"/>
      <c r="AP897" s="274"/>
    </row>
    <row r="898" customFormat="false" ht="15" hidden="false" customHeight="false" outlineLevel="0" collapsed="false">
      <c r="D898" s="4"/>
      <c r="E898" s="4"/>
      <c r="F898" s="4"/>
      <c r="G898" s="4"/>
      <c r="H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O898" s="274"/>
      <c r="AP898" s="274"/>
    </row>
    <row r="899" customFormat="false" ht="15" hidden="false" customHeight="false" outlineLevel="0" collapsed="false">
      <c r="D899" s="4"/>
      <c r="E899" s="4"/>
      <c r="F899" s="4"/>
      <c r="G899" s="4"/>
      <c r="H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O899" s="274"/>
      <c r="AP899" s="274"/>
    </row>
    <row r="900" customFormat="false" ht="15" hidden="false" customHeight="false" outlineLevel="0" collapsed="false">
      <c r="D900" s="4"/>
      <c r="E900" s="4"/>
      <c r="F900" s="4"/>
      <c r="G900" s="4"/>
      <c r="H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O900" s="274"/>
      <c r="AP900" s="274"/>
    </row>
    <row r="901" customFormat="false" ht="15" hidden="false" customHeight="false" outlineLevel="0" collapsed="false">
      <c r="D901" s="4"/>
      <c r="E901" s="4"/>
      <c r="F901" s="4"/>
      <c r="G901" s="4"/>
      <c r="H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O901" s="274"/>
      <c r="AP901" s="274"/>
    </row>
    <row r="902" customFormat="false" ht="15" hidden="false" customHeight="false" outlineLevel="0" collapsed="false">
      <c r="D902" s="4"/>
      <c r="E902" s="4"/>
      <c r="F902" s="4"/>
      <c r="G902" s="4"/>
      <c r="H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O902" s="274"/>
      <c r="AP902" s="274"/>
    </row>
    <row r="903" customFormat="false" ht="15" hidden="false" customHeight="false" outlineLevel="0" collapsed="false">
      <c r="D903" s="4"/>
      <c r="E903" s="4"/>
      <c r="F903" s="4"/>
      <c r="G903" s="4"/>
      <c r="H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O903" s="274"/>
      <c r="AP903" s="274"/>
    </row>
    <row r="904" customFormat="false" ht="15" hidden="false" customHeight="false" outlineLevel="0" collapsed="false">
      <c r="B904" s="255"/>
      <c r="C904" s="255"/>
      <c r="D904" s="4"/>
      <c r="E904" s="4"/>
      <c r="F904" s="4"/>
      <c r="G904" s="4"/>
      <c r="H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O904" s="274"/>
      <c r="AP904" s="274"/>
    </row>
    <row r="905" customFormat="false" ht="15" hidden="false" customHeight="false" outlineLevel="0" collapsed="false">
      <c r="D905" s="4"/>
      <c r="E905" s="4"/>
      <c r="F905" s="4"/>
      <c r="G905" s="4"/>
      <c r="H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O905" s="274"/>
      <c r="AP905" s="274"/>
    </row>
    <row r="906" s="19" customFormat="true" ht="15" hidden="false" customHeight="false" outlineLevel="0" collapsed="false">
      <c r="B906" s="254"/>
      <c r="C906" s="254"/>
      <c r="D906" s="278"/>
      <c r="E906" s="278"/>
      <c r="F906" s="278"/>
      <c r="G906" s="278"/>
      <c r="H906" s="278"/>
      <c r="I906" s="4"/>
      <c r="J906" s="278"/>
      <c r="K906" s="279"/>
      <c r="L906" s="279"/>
      <c r="M906" s="279"/>
      <c r="N906" s="279"/>
      <c r="O906" s="279"/>
      <c r="P906" s="278"/>
      <c r="Q906" s="279"/>
      <c r="R906" s="279"/>
      <c r="S906" s="279"/>
      <c r="T906" s="279"/>
      <c r="U906" s="279"/>
      <c r="V906" s="278"/>
      <c r="W906" s="279"/>
      <c r="X906" s="279"/>
      <c r="Y906" s="279"/>
      <c r="Z906" s="279"/>
      <c r="AA906" s="279"/>
      <c r="AB906" s="279"/>
      <c r="AC906" s="279"/>
      <c r="AD906" s="279"/>
      <c r="AE906" s="279"/>
      <c r="AF906" s="279"/>
      <c r="AG906" s="279"/>
      <c r="AH906" s="279"/>
      <c r="AI906" s="279"/>
      <c r="AJ906" s="279"/>
      <c r="AK906" s="279"/>
      <c r="AL906" s="279"/>
      <c r="AO906" s="274"/>
      <c r="AP906" s="274"/>
    </row>
    <row r="907" customFormat="false" ht="15" hidden="false" customHeight="false" outlineLevel="0" collapsed="false">
      <c r="AO907" s="274"/>
      <c r="AP907" s="274"/>
    </row>
    <row r="908" customFormat="false" ht="15" hidden="false" customHeight="false" outlineLevel="0" collapsed="false">
      <c r="D908" s="4"/>
      <c r="E908" s="4"/>
      <c r="F908" s="4"/>
      <c r="G908" s="4"/>
      <c r="H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O908" s="274"/>
      <c r="AP908" s="274"/>
    </row>
    <row r="909" customFormat="false" ht="15" hidden="false" customHeight="false" outlineLevel="0" collapsed="false">
      <c r="D909" s="4"/>
      <c r="E909" s="4"/>
      <c r="F909" s="4"/>
      <c r="G909" s="4"/>
      <c r="H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O909" s="274"/>
      <c r="AP909" s="274"/>
    </row>
    <row r="910" customFormat="false" ht="15" hidden="false" customHeight="false" outlineLevel="0" collapsed="false">
      <c r="B910" s="255"/>
      <c r="C910" s="255"/>
      <c r="D910" s="4"/>
      <c r="E910" s="4"/>
      <c r="F910" s="4"/>
      <c r="G910" s="4"/>
      <c r="H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O910" s="274"/>
      <c r="AP910" s="274"/>
    </row>
    <row r="911" customFormat="false" ht="15" hidden="false" customHeight="false" outlineLevel="0" collapsed="false">
      <c r="D911" s="4"/>
      <c r="E911" s="4"/>
      <c r="F911" s="4"/>
      <c r="G911" s="4"/>
      <c r="H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O911" s="274"/>
      <c r="AP911" s="274"/>
    </row>
    <row r="912" s="19" customFormat="true" ht="15" hidden="false" customHeight="false" outlineLevel="0" collapsed="false">
      <c r="B912" s="255"/>
      <c r="C912" s="255"/>
      <c r="D912" s="278"/>
      <c r="E912" s="278"/>
      <c r="F912" s="278"/>
      <c r="G912" s="278"/>
      <c r="H912" s="278"/>
      <c r="I912" s="4"/>
      <c r="J912" s="278"/>
      <c r="K912" s="279"/>
      <c r="L912" s="279"/>
      <c r="M912" s="279"/>
      <c r="N912" s="279"/>
      <c r="O912" s="279"/>
      <c r="P912" s="278"/>
      <c r="Q912" s="279"/>
      <c r="R912" s="279"/>
      <c r="S912" s="279"/>
      <c r="T912" s="279"/>
      <c r="U912" s="279"/>
      <c r="V912" s="278"/>
      <c r="W912" s="279"/>
      <c r="X912" s="279"/>
      <c r="Y912" s="279"/>
      <c r="Z912" s="279"/>
      <c r="AA912" s="279"/>
      <c r="AB912" s="279"/>
      <c r="AC912" s="279"/>
      <c r="AD912" s="279"/>
      <c r="AE912" s="279"/>
      <c r="AF912" s="279"/>
      <c r="AG912" s="279"/>
      <c r="AH912" s="279"/>
      <c r="AI912" s="279"/>
      <c r="AJ912" s="279"/>
      <c r="AK912" s="279"/>
      <c r="AL912" s="279"/>
      <c r="AO912" s="274"/>
      <c r="AP912" s="274"/>
    </row>
    <row r="913" customFormat="false" ht="15" hidden="false" customHeight="false" outlineLevel="0" collapsed="false">
      <c r="B913" s="255"/>
      <c r="C913" s="255"/>
      <c r="D913" s="4"/>
      <c r="E913" s="4"/>
      <c r="F913" s="4"/>
      <c r="G913" s="4"/>
      <c r="H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O913" s="274"/>
      <c r="AP913" s="274"/>
    </row>
    <row r="914" s="19" customFormat="true" ht="15" hidden="false" customHeight="false" outlineLevel="0" collapsed="false">
      <c r="B914" s="255"/>
      <c r="C914" s="255"/>
      <c r="D914" s="4"/>
      <c r="E914" s="4"/>
      <c r="F914" s="4"/>
      <c r="G914" s="4"/>
      <c r="H914" s="4"/>
      <c r="I914" s="4"/>
      <c r="J914" s="4"/>
      <c r="K914" s="18"/>
      <c r="L914" s="18"/>
      <c r="M914" s="18"/>
      <c r="N914" s="18"/>
      <c r="O914" s="18"/>
      <c r="P914" s="4"/>
      <c r="Q914" s="18"/>
      <c r="R914" s="18"/>
      <c r="S914" s="18"/>
      <c r="T914" s="18"/>
      <c r="U914" s="18"/>
      <c r="V914" s="4"/>
      <c r="W914" s="18"/>
      <c r="X914" s="18"/>
      <c r="Y914" s="18"/>
      <c r="Z914" s="18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O914" s="274"/>
      <c r="AP914" s="274"/>
    </row>
    <row r="915" s="19" customFormat="true" ht="15" hidden="false" customHeight="false" outlineLevel="0" collapsed="false">
      <c r="B915" s="254"/>
      <c r="C915" s="254"/>
      <c r="D915" s="4"/>
      <c r="E915" s="4"/>
      <c r="F915" s="4"/>
      <c r="G915" s="4"/>
      <c r="H915" s="4"/>
      <c r="I915" s="4"/>
      <c r="J915" s="4"/>
      <c r="K915" s="18"/>
      <c r="L915" s="18"/>
      <c r="M915" s="18"/>
      <c r="N915" s="18"/>
      <c r="O915" s="18"/>
      <c r="P915" s="4"/>
      <c r="Q915" s="18"/>
      <c r="R915" s="18"/>
      <c r="S915" s="18"/>
      <c r="T915" s="18"/>
      <c r="U915" s="18"/>
      <c r="V915" s="4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274"/>
      <c r="AP915" s="274"/>
    </row>
    <row r="916" s="19" customFormat="true" ht="15" hidden="false" customHeight="false" outlineLevel="0" collapsed="false">
      <c r="B916" s="254"/>
      <c r="C916" s="254"/>
      <c r="D916" s="4"/>
      <c r="E916" s="4"/>
      <c r="F916" s="4"/>
      <c r="G916" s="4"/>
      <c r="H916" s="4"/>
      <c r="I916" s="4"/>
      <c r="J916" s="4"/>
      <c r="K916" s="18"/>
      <c r="L916" s="18"/>
      <c r="M916" s="18"/>
      <c r="N916" s="18"/>
      <c r="O916" s="18"/>
      <c r="P916" s="4"/>
      <c r="Q916" s="18"/>
      <c r="R916" s="18"/>
      <c r="S916" s="18"/>
      <c r="T916" s="18"/>
      <c r="U916" s="18"/>
      <c r="V916" s="4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274"/>
      <c r="AP916" s="274"/>
    </row>
    <row r="917" customFormat="false" ht="15" hidden="false" customHeight="false" outlineLevel="0" collapsed="false">
      <c r="D917" s="4"/>
      <c r="E917" s="4"/>
      <c r="F917" s="4"/>
      <c r="G917" s="4"/>
      <c r="H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O917" s="274"/>
      <c r="AP917" s="274"/>
    </row>
    <row r="918" customFormat="false" ht="15" hidden="false" customHeight="false" outlineLevel="0" collapsed="false">
      <c r="B918" s="255"/>
      <c r="C918" s="255"/>
      <c r="D918" s="4"/>
      <c r="E918" s="4"/>
      <c r="F918" s="4"/>
      <c r="G918" s="4"/>
      <c r="H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O918" s="274"/>
      <c r="AP918" s="274"/>
    </row>
    <row r="919" customFormat="false" ht="15" hidden="false" customHeight="false" outlineLevel="0" collapsed="false">
      <c r="D919" s="4"/>
      <c r="E919" s="4"/>
      <c r="F919" s="4"/>
      <c r="G919" s="4"/>
      <c r="H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O919" s="274"/>
      <c r="AP919" s="274"/>
    </row>
    <row r="920" s="19" customFormat="true" ht="15" hidden="false" customHeight="false" outlineLevel="0" collapsed="false">
      <c r="B920" s="255"/>
      <c r="C920" s="255"/>
      <c r="D920" s="278"/>
      <c r="E920" s="278"/>
      <c r="F920" s="278"/>
      <c r="G920" s="278"/>
      <c r="H920" s="278"/>
      <c r="I920" s="4"/>
      <c r="J920" s="278"/>
      <c r="K920" s="279"/>
      <c r="L920" s="279"/>
      <c r="M920" s="279"/>
      <c r="N920" s="279"/>
      <c r="O920" s="279"/>
      <c r="P920" s="278"/>
      <c r="Q920" s="279"/>
      <c r="R920" s="279"/>
      <c r="S920" s="279"/>
      <c r="T920" s="279"/>
      <c r="U920" s="279"/>
      <c r="V920" s="278"/>
      <c r="W920" s="279"/>
      <c r="X920" s="279"/>
      <c r="Y920" s="279"/>
      <c r="Z920" s="279"/>
      <c r="AA920" s="279"/>
      <c r="AB920" s="279"/>
      <c r="AC920" s="279"/>
      <c r="AD920" s="279"/>
      <c r="AE920" s="279"/>
      <c r="AF920" s="279"/>
      <c r="AG920" s="279"/>
      <c r="AH920" s="279"/>
      <c r="AI920" s="279"/>
      <c r="AJ920" s="279"/>
      <c r="AK920" s="279"/>
      <c r="AL920" s="279"/>
      <c r="AO920" s="274"/>
      <c r="AP920" s="274"/>
    </row>
    <row r="921" customFormat="false" ht="15" hidden="false" customHeight="false" outlineLevel="0" collapsed="false">
      <c r="D921" s="4"/>
      <c r="E921" s="4"/>
      <c r="F921" s="4"/>
      <c r="G921" s="4"/>
      <c r="H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274"/>
      <c r="AP921" s="274"/>
    </row>
    <row r="922" s="19" customFormat="true" ht="15" hidden="false" customHeight="false" outlineLevel="0" collapsed="false">
      <c r="B922" s="254"/>
      <c r="C922" s="254"/>
      <c r="D922" s="4"/>
      <c r="E922" s="4"/>
      <c r="F922" s="4"/>
      <c r="G922" s="4"/>
      <c r="H922" s="4"/>
      <c r="I922" s="4"/>
      <c r="J922" s="4"/>
      <c r="K922" s="18"/>
      <c r="L922" s="18"/>
      <c r="M922" s="18"/>
      <c r="N922" s="18"/>
      <c r="O922" s="18"/>
      <c r="P922" s="4"/>
      <c r="Q922" s="18"/>
      <c r="R922" s="18"/>
      <c r="S922" s="18"/>
      <c r="T922" s="18"/>
      <c r="U922" s="18"/>
      <c r="V922" s="4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O922" s="274"/>
      <c r="AP922" s="274"/>
    </row>
    <row r="923" customFormat="false" ht="15" hidden="false" customHeight="false" outlineLevel="0" collapsed="false">
      <c r="D923" s="4"/>
      <c r="E923" s="4"/>
      <c r="F923" s="4"/>
      <c r="G923" s="4"/>
      <c r="H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O923" s="274"/>
      <c r="AP923" s="274"/>
    </row>
    <row r="924" customFormat="false" ht="15" hidden="false" customHeight="false" outlineLevel="0" collapsed="false">
      <c r="B924" s="255"/>
      <c r="C924" s="255"/>
      <c r="D924" s="4"/>
      <c r="E924" s="4"/>
      <c r="F924" s="4"/>
      <c r="G924" s="4"/>
      <c r="H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O924" s="274"/>
      <c r="AP924" s="274"/>
    </row>
    <row r="925" customFormat="false" ht="15" hidden="false" customHeight="false" outlineLevel="0" collapsed="false">
      <c r="D925" s="4"/>
      <c r="E925" s="4"/>
      <c r="F925" s="4"/>
      <c r="G925" s="4"/>
      <c r="H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O925" s="274"/>
      <c r="AP925" s="274"/>
    </row>
    <row r="926" s="19" customFormat="true" ht="15" hidden="false" customHeight="false" outlineLevel="0" collapsed="false">
      <c r="B926" s="254"/>
      <c r="C926" s="254"/>
      <c r="D926" s="278"/>
      <c r="E926" s="278"/>
      <c r="F926" s="278"/>
      <c r="G926" s="278"/>
      <c r="H926" s="278"/>
      <c r="I926" s="4"/>
      <c r="J926" s="278"/>
      <c r="K926" s="279"/>
      <c r="L926" s="279"/>
      <c r="M926" s="279"/>
      <c r="N926" s="279"/>
      <c r="O926" s="279"/>
      <c r="P926" s="278"/>
      <c r="Q926" s="279"/>
      <c r="R926" s="279"/>
      <c r="S926" s="279"/>
      <c r="T926" s="279"/>
      <c r="U926" s="279"/>
      <c r="V926" s="278"/>
      <c r="W926" s="279"/>
      <c r="X926" s="279"/>
      <c r="Y926" s="279"/>
      <c r="Z926" s="279"/>
      <c r="AA926" s="279"/>
      <c r="AB926" s="279"/>
      <c r="AC926" s="279"/>
      <c r="AD926" s="279"/>
      <c r="AE926" s="279"/>
      <c r="AF926" s="279"/>
      <c r="AG926" s="279"/>
      <c r="AH926" s="279"/>
      <c r="AI926" s="279"/>
      <c r="AJ926" s="279"/>
      <c r="AK926" s="279"/>
      <c r="AL926" s="279"/>
      <c r="AO926" s="274"/>
      <c r="AP926" s="274"/>
    </row>
    <row r="927" customFormat="false" ht="15" hidden="false" customHeight="false" outlineLevel="0" collapsed="false">
      <c r="D927" s="4"/>
      <c r="E927" s="4"/>
      <c r="F927" s="4"/>
      <c r="G927" s="4"/>
      <c r="H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O927" s="274"/>
      <c r="AP927" s="274"/>
    </row>
    <row r="928" customFormat="false" ht="15" hidden="false" customHeight="false" outlineLevel="0" collapsed="false">
      <c r="D928" s="4"/>
      <c r="E928" s="4"/>
      <c r="F928" s="4"/>
      <c r="G928" s="4"/>
      <c r="H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O928" s="274"/>
      <c r="AP928" s="274"/>
    </row>
    <row r="929" customFormat="false" ht="15" hidden="false" customHeight="false" outlineLevel="0" collapsed="false">
      <c r="D929" s="4"/>
      <c r="E929" s="4"/>
      <c r="F929" s="4"/>
      <c r="G929" s="4"/>
      <c r="H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O929" s="274"/>
      <c r="AP929" s="274"/>
    </row>
    <row r="930" customFormat="false" ht="15" hidden="false" customHeight="false" outlineLevel="0" collapsed="false">
      <c r="D930" s="4"/>
      <c r="E930" s="4"/>
      <c r="F930" s="4"/>
      <c r="G930" s="4"/>
      <c r="H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O930" s="274"/>
      <c r="AP930" s="274"/>
    </row>
    <row r="931" customFormat="false" ht="15" hidden="false" customHeight="false" outlineLevel="0" collapsed="false">
      <c r="D931" s="4"/>
      <c r="E931" s="4"/>
      <c r="F931" s="4"/>
      <c r="G931" s="4"/>
      <c r="H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O931" s="274"/>
      <c r="AP931" s="274"/>
    </row>
    <row r="932" customFormat="false" ht="15" hidden="false" customHeight="false" outlineLevel="0" collapsed="false">
      <c r="D932" s="4"/>
      <c r="E932" s="4"/>
      <c r="F932" s="4"/>
      <c r="G932" s="4"/>
      <c r="H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O932" s="274"/>
      <c r="AP932" s="274"/>
    </row>
    <row r="933" customFormat="false" ht="15" hidden="false" customHeight="false" outlineLevel="0" collapsed="false">
      <c r="D933" s="4"/>
      <c r="E933" s="4"/>
      <c r="F933" s="4"/>
      <c r="G933" s="4"/>
      <c r="H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O933" s="274"/>
      <c r="AP933" s="274"/>
    </row>
    <row r="934" customFormat="false" ht="15" hidden="false" customHeight="false" outlineLevel="0" collapsed="false">
      <c r="D934" s="4"/>
      <c r="E934" s="4"/>
      <c r="F934" s="4"/>
      <c r="G934" s="4"/>
      <c r="H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O934" s="274"/>
      <c r="AP934" s="274"/>
    </row>
    <row r="935" customFormat="false" ht="15" hidden="false" customHeight="false" outlineLevel="0" collapsed="false">
      <c r="D935" s="4"/>
      <c r="E935" s="4"/>
      <c r="F935" s="4"/>
      <c r="G935" s="4"/>
      <c r="H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O935" s="274"/>
      <c r="AP935" s="274"/>
    </row>
    <row r="936" customFormat="false" ht="15" hidden="false" customHeight="false" outlineLevel="0" collapsed="false">
      <c r="D936" s="4"/>
      <c r="E936" s="4"/>
      <c r="F936" s="4"/>
      <c r="G936" s="4"/>
      <c r="H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O936" s="274"/>
      <c r="AP936" s="274"/>
    </row>
    <row r="937" customFormat="false" ht="15" hidden="false" customHeight="false" outlineLevel="0" collapsed="false">
      <c r="D937" s="4"/>
      <c r="E937" s="4"/>
      <c r="F937" s="4"/>
      <c r="G937" s="4"/>
      <c r="H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O937" s="274"/>
      <c r="AP937" s="274"/>
    </row>
    <row r="938" customFormat="false" ht="15" hidden="false" customHeight="false" outlineLevel="0" collapsed="false">
      <c r="D938" s="4"/>
      <c r="E938" s="4"/>
      <c r="F938" s="4"/>
      <c r="G938" s="4"/>
      <c r="H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O938" s="274"/>
      <c r="AP938" s="274"/>
    </row>
    <row r="939" customFormat="false" ht="15" hidden="false" customHeight="false" outlineLevel="0" collapsed="false">
      <c r="D939" s="4"/>
      <c r="E939" s="4"/>
      <c r="F939" s="4"/>
      <c r="G939" s="4"/>
      <c r="H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O939" s="274"/>
      <c r="AP939" s="274"/>
    </row>
    <row r="940" customFormat="false" ht="15" hidden="false" customHeight="false" outlineLevel="0" collapsed="false">
      <c r="D940" s="4"/>
      <c r="E940" s="4"/>
      <c r="F940" s="4"/>
      <c r="G940" s="4"/>
      <c r="H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O940" s="274"/>
      <c r="AP940" s="274"/>
    </row>
    <row r="941" customFormat="false" ht="15" hidden="false" customHeight="false" outlineLevel="0" collapsed="false">
      <c r="D941" s="4"/>
      <c r="E941" s="4"/>
      <c r="F941" s="4"/>
      <c r="G941" s="4"/>
      <c r="H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O941" s="274"/>
      <c r="AP941" s="274"/>
    </row>
    <row r="942" customFormat="false" ht="15" hidden="false" customHeight="false" outlineLevel="0" collapsed="false">
      <c r="D942" s="4"/>
      <c r="E942" s="4"/>
      <c r="F942" s="4"/>
      <c r="G942" s="4"/>
      <c r="H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O942" s="274"/>
      <c r="AP942" s="274"/>
    </row>
    <row r="943" customFormat="false" ht="15" hidden="false" customHeight="false" outlineLevel="0" collapsed="false">
      <c r="D943" s="4"/>
      <c r="E943" s="4"/>
      <c r="F943" s="4"/>
      <c r="G943" s="4"/>
      <c r="H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O943" s="274"/>
      <c r="AP943" s="274"/>
    </row>
    <row r="944" customFormat="false" ht="15" hidden="false" customHeight="false" outlineLevel="0" collapsed="false">
      <c r="D944" s="4"/>
      <c r="E944" s="4"/>
      <c r="F944" s="4"/>
      <c r="G944" s="4"/>
      <c r="H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O944" s="274"/>
      <c r="AP944" s="274"/>
    </row>
    <row r="945" customFormat="false" ht="15" hidden="false" customHeight="false" outlineLevel="0" collapsed="false">
      <c r="B945" s="255"/>
      <c r="C945" s="255"/>
      <c r="D945" s="4"/>
      <c r="E945" s="4"/>
      <c r="F945" s="4"/>
      <c r="G945" s="4"/>
      <c r="H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O945" s="274"/>
      <c r="AP945" s="274"/>
    </row>
    <row r="946" customFormat="false" ht="15" hidden="false" customHeight="false" outlineLevel="0" collapsed="false">
      <c r="D946" s="4"/>
      <c r="E946" s="4"/>
      <c r="F946" s="4"/>
      <c r="G946" s="4"/>
      <c r="H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O946" s="274"/>
      <c r="AP946" s="274"/>
    </row>
    <row r="947" s="19" customFormat="true" ht="15" hidden="false" customHeight="false" outlineLevel="0" collapsed="false">
      <c r="B947" s="254"/>
      <c r="C947" s="254"/>
      <c r="D947" s="278"/>
      <c r="E947" s="278"/>
      <c r="F947" s="278"/>
      <c r="G947" s="278"/>
      <c r="H947" s="278"/>
      <c r="I947" s="4"/>
      <c r="J947" s="278"/>
      <c r="K947" s="279"/>
      <c r="L947" s="279"/>
      <c r="M947" s="279"/>
      <c r="N947" s="279"/>
      <c r="O947" s="279"/>
      <c r="P947" s="278"/>
      <c r="Q947" s="279"/>
      <c r="R947" s="279"/>
      <c r="S947" s="279"/>
      <c r="T947" s="279"/>
      <c r="U947" s="279"/>
      <c r="V947" s="278"/>
      <c r="W947" s="279"/>
      <c r="X947" s="279"/>
      <c r="Y947" s="279"/>
      <c r="Z947" s="279"/>
      <c r="AA947" s="279"/>
      <c r="AB947" s="279"/>
      <c r="AC947" s="279"/>
      <c r="AD947" s="279"/>
      <c r="AE947" s="279"/>
      <c r="AF947" s="279"/>
      <c r="AG947" s="279"/>
      <c r="AH947" s="279"/>
      <c r="AI947" s="279"/>
      <c r="AJ947" s="279"/>
      <c r="AK947" s="279"/>
      <c r="AL947" s="279"/>
      <c r="AO947" s="274"/>
      <c r="AP947" s="274"/>
    </row>
    <row r="948" customFormat="false" ht="15" hidden="false" customHeight="false" outlineLevel="0" collapsed="false">
      <c r="AO948" s="274"/>
      <c r="AP948" s="274"/>
    </row>
    <row r="949" customFormat="false" ht="15" hidden="false" customHeight="false" outlineLevel="0" collapsed="false">
      <c r="AO949" s="274"/>
      <c r="AP949" s="274"/>
    </row>
    <row r="950" customFormat="false" ht="15" hidden="false" customHeight="false" outlineLevel="0" collapsed="false">
      <c r="D950" s="4"/>
      <c r="E950" s="4"/>
      <c r="F950" s="4"/>
      <c r="G950" s="4"/>
      <c r="H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O950" s="274"/>
      <c r="AP950" s="274"/>
    </row>
    <row r="951" customFormat="false" ht="15" hidden="false" customHeight="false" outlineLevel="0" collapsed="false">
      <c r="D951" s="4"/>
      <c r="E951" s="4"/>
      <c r="F951" s="4"/>
      <c r="G951" s="4"/>
      <c r="H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O951" s="274"/>
      <c r="AP951" s="274"/>
    </row>
    <row r="952" customFormat="false" ht="15" hidden="false" customHeight="false" outlineLevel="0" collapsed="false">
      <c r="D952" s="4"/>
      <c r="E952" s="4"/>
      <c r="F952" s="4"/>
      <c r="G952" s="4"/>
      <c r="H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O952" s="274"/>
      <c r="AP952" s="274"/>
    </row>
    <row r="953" customFormat="false" ht="15" hidden="false" customHeight="false" outlineLevel="0" collapsed="false">
      <c r="B953" s="255"/>
      <c r="C953" s="255"/>
      <c r="D953" s="4"/>
      <c r="E953" s="4"/>
      <c r="F953" s="4"/>
      <c r="G953" s="4"/>
      <c r="H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O953" s="274"/>
      <c r="AP953" s="274"/>
    </row>
    <row r="954" customFormat="false" ht="15" hidden="false" customHeight="false" outlineLevel="0" collapsed="false">
      <c r="D954" s="4"/>
      <c r="E954" s="4"/>
      <c r="F954" s="4"/>
      <c r="G954" s="4"/>
      <c r="H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O954" s="274"/>
      <c r="AP954" s="274"/>
    </row>
    <row r="955" s="19" customFormat="true" ht="15" hidden="false" customHeight="false" outlineLevel="0" collapsed="false">
      <c r="B955" s="254"/>
      <c r="C955" s="254"/>
      <c r="D955" s="278"/>
      <c r="E955" s="278"/>
      <c r="F955" s="278"/>
      <c r="G955" s="278"/>
      <c r="H955" s="278"/>
      <c r="I955" s="4"/>
      <c r="J955" s="278"/>
      <c r="K955" s="279"/>
      <c r="L955" s="279"/>
      <c r="M955" s="279"/>
      <c r="N955" s="279"/>
      <c r="O955" s="279"/>
      <c r="P955" s="278"/>
      <c r="Q955" s="279"/>
      <c r="R955" s="279"/>
      <c r="S955" s="279"/>
      <c r="T955" s="279"/>
      <c r="U955" s="279"/>
      <c r="V955" s="278"/>
      <c r="W955" s="279"/>
      <c r="X955" s="279"/>
      <c r="Y955" s="279"/>
      <c r="Z955" s="279"/>
      <c r="AA955" s="279"/>
      <c r="AB955" s="279"/>
      <c r="AC955" s="279"/>
      <c r="AD955" s="279"/>
      <c r="AE955" s="279"/>
      <c r="AF955" s="279"/>
      <c r="AG955" s="279"/>
      <c r="AH955" s="279"/>
      <c r="AI955" s="279"/>
      <c r="AJ955" s="279"/>
      <c r="AK955" s="279"/>
      <c r="AL955" s="279"/>
      <c r="AO955" s="274"/>
      <c r="AP955" s="274"/>
    </row>
    <row r="956" customFormat="false" ht="15" hidden="false" customHeight="false" outlineLevel="0" collapsed="false">
      <c r="B956" s="280"/>
      <c r="C956" s="280"/>
      <c r="AO956" s="274"/>
      <c r="AP956" s="274"/>
    </row>
    <row r="957" customFormat="false" ht="15" hidden="false" customHeight="false" outlineLevel="0" collapsed="false">
      <c r="AO957" s="274"/>
      <c r="AP957" s="274"/>
    </row>
    <row r="958" customFormat="false" ht="15" hidden="false" customHeight="false" outlineLevel="0" collapsed="false">
      <c r="B958" s="255"/>
      <c r="C958" s="255"/>
      <c r="D958" s="274"/>
      <c r="E958" s="274"/>
      <c r="F958" s="274"/>
      <c r="G958" s="274"/>
      <c r="H958" s="274"/>
      <c r="J958" s="274"/>
      <c r="K958" s="274"/>
      <c r="L958" s="274"/>
      <c r="M958" s="274"/>
      <c r="N958" s="274"/>
      <c r="O958" s="274"/>
      <c r="P958" s="274"/>
      <c r="Q958" s="274"/>
      <c r="R958" s="274"/>
      <c r="S958" s="274"/>
      <c r="T958" s="274"/>
      <c r="U958" s="274"/>
      <c r="V958" s="274"/>
      <c r="W958" s="274"/>
      <c r="X958" s="274"/>
      <c r="Y958" s="274"/>
      <c r="Z958" s="274"/>
      <c r="AA958" s="274"/>
      <c r="AB958" s="274"/>
      <c r="AC958" s="274"/>
      <c r="AD958" s="274"/>
      <c r="AE958" s="274"/>
      <c r="AF958" s="274"/>
      <c r="AG958" s="274"/>
      <c r="AH958" s="274"/>
      <c r="AI958" s="274"/>
      <c r="AJ958" s="274"/>
      <c r="AK958" s="274"/>
      <c r="AL958" s="274"/>
      <c r="AO958" s="274"/>
      <c r="AP958" s="274"/>
    </row>
    <row r="959" customFormat="false" ht="15" hidden="false" customHeight="false" outlineLevel="0" collapsed="false">
      <c r="D959" s="4"/>
      <c r="E959" s="4"/>
      <c r="F959" s="4"/>
      <c r="G959" s="4"/>
      <c r="H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O959" s="274"/>
      <c r="AP959" s="274"/>
    </row>
    <row r="960" s="19" customFormat="true" ht="15" hidden="false" customHeight="false" outlineLevel="0" collapsed="false">
      <c r="B960" s="254"/>
      <c r="C960" s="254"/>
      <c r="D960" s="278"/>
      <c r="E960" s="278"/>
      <c r="F960" s="278"/>
      <c r="G960" s="278"/>
      <c r="H960" s="278"/>
      <c r="I960" s="4"/>
      <c r="J960" s="278"/>
      <c r="K960" s="279"/>
      <c r="L960" s="279"/>
      <c r="M960" s="279"/>
      <c r="N960" s="279"/>
      <c r="O960" s="279"/>
      <c r="P960" s="278"/>
      <c r="Q960" s="279"/>
      <c r="R960" s="279"/>
      <c r="S960" s="279"/>
      <c r="T960" s="279"/>
      <c r="U960" s="279"/>
      <c r="V960" s="278"/>
      <c r="W960" s="279"/>
      <c r="X960" s="279"/>
      <c r="Y960" s="279"/>
      <c r="Z960" s="279"/>
      <c r="AA960" s="279"/>
      <c r="AB960" s="279"/>
      <c r="AC960" s="279"/>
      <c r="AD960" s="279"/>
      <c r="AE960" s="279"/>
      <c r="AF960" s="279"/>
      <c r="AG960" s="279"/>
      <c r="AH960" s="279"/>
      <c r="AI960" s="279"/>
      <c r="AJ960" s="279"/>
      <c r="AK960" s="279"/>
      <c r="AL960" s="279"/>
      <c r="AO960" s="274"/>
      <c r="AP960" s="274"/>
    </row>
    <row r="961" customFormat="false" ht="15" hidden="false" customHeight="false" outlineLevel="0" collapsed="false">
      <c r="AO961" s="274"/>
      <c r="AP961" s="274"/>
    </row>
    <row r="962" customFormat="false" ht="15" hidden="false" customHeight="false" outlineLevel="0" collapsed="false">
      <c r="AO962" s="274"/>
      <c r="AP962" s="274"/>
    </row>
    <row r="963" customFormat="false" ht="15" hidden="false" customHeight="false" outlineLevel="0" collapsed="false">
      <c r="D963" s="4"/>
      <c r="E963" s="4"/>
      <c r="F963" s="4"/>
      <c r="G963" s="4"/>
      <c r="H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O963" s="274"/>
      <c r="AP963" s="274"/>
    </row>
    <row r="964" customFormat="false" ht="15" hidden="false" customHeight="false" outlineLevel="0" collapsed="false">
      <c r="D964" s="4"/>
      <c r="E964" s="4"/>
      <c r="F964" s="4"/>
      <c r="G964" s="4"/>
      <c r="H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O964" s="274"/>
      <c r="AP964" s="274"/>
    </row>
    <row r="965" customFormat="false" ht="15" hidden="false" customHeight="false" outlineLevel="0" collapsed="false">
      <c r="D965" s="4"/>
      <c r="E965" s="4"/>
      <c r="F965" s="4"/>
      <c r="G965" s="4"/>
      <c r="H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O965" s="274"/>
      <c r="AP965" s="274"/>
    </row>
    <row r="966" customFormat="false" ht="15" hidden="false" customHeight="false" outlineLevel="0" collapsed="false">
      <c r="D966" s="4"/>
      <c r="E966" s="4"/>
      <c r="F966" s="4"/>
      <c r="G966" s="4"/>
      <c r="H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O966" s="274"/>
      <c r="AP966" s="274"/>
    </row>
    <row r="967" customFormat="false" ht="15" hidden="false" customHeight="false" outlineLevel="0" collapsed="false">
      <c r="D967" s="4"/>
      <c r="E967" s="4"/>
      <c r="F967" s="4"/>
      <c r="G967" s="4"/>
      <c r="H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O967" s="274"/>
      <c r="AP967" s="274"/>
    </row>
    <row r="968" customFormat="false" ht="15" hidden="false" customHeight="false" outlineLevel="0" collapsed="false">
      <c r="D968" s="4"/>
      <c r="E968" s="4"/>
      <c r="F968" s="4"/>
      <c r="G968" s="4"/>
      <c r="H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O968" s="274"/>
      <c r="AP968" s="274"/>
    </row>
    <row r="969" customFormat="false" ht="15" hidden="false" customHeight="false" outlineLevel="0" collapsed="false">
      <c r="D969" s="4"/>
      <c r="E969" s="4"/>
      <c r="F969" s="4"/>
      <c r="G969" s="4"/>
      <c r="H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O969" s="274"/>
      <c r="AP969" s="274"/>
    </row>
    <row r="970" customFormat="false" ht="15" hidden="false" customHeight="false" outlineLevel="0" collapsed="false">
      <c r="D970" s="4"/>
      <c r="E970" s="4"/>
      <c r="F970" s="4"/>
      <c r="G970" s="4"/>
      <c r="H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O970" s="274"/>
      <c r="AP970" s="274"/>
    </row>
    <row r="971" customFormat="false" ht="15" hidden="false" customHeight="false" outlineLevel="0" collapsed="false">
      <c r="D971" s="4"/>
      <c r="E971" s="4"/>
      <c r="F971" s="4"/>
      <c r="G971" s="4"/>
      <c r="H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O971" s="274"/>
      <c r="AP971" s="274"/>
    </row>
    <row r="972" customFormat="false" ht="15" hidden="false" customHeight="false" outlineLevel="0" collapsed="false">
      <c r="D972" s="4"/>
      <c r="E972" s="4"/>
      <c r="F972" s="4"/>
      <c r="G972" s="4"/>
      <c r="H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O972" s="274"/>
      <c r="AP972" s="274"/>
    </row>
    <row r="973" customFormat="false" ht="15" hidden="false" customHeight="false" outlineLevel="0" collapsed="false">
      <c r="D973" s="4"/>
      <c r="E973" s="4"/>
      <c r="F973" s="4"/>
      <c r="G973" s="4"/>
      <c r="H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O973" s="274"/>
      <c r="AP973" s="274"/>
    </row>
    <row r="974" customFormat="false" ht="15" hidden="false" customHeight="false" outlineLevel="0" collapsed="false">
      <c r="D974" s="4"/>
      <c r="E974" s="4"/>
      <c r="F974" s="4"/>
      <c r="G974" s="4"/>
      <c r="H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O974" s="274"/>
      <c r="AP974" s="274"/>
    </row>
    <row r="975" customFormat="false" ht="15" hidden="false" customHeight="false" outlineLevel="0" collapsed="false">
      <c r="D975" s="4"/>
      <c r="E975" s="4"/>
      <c r="F975" s="4"/>
      <c r="G975" s="4"/>
      <c r="H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O975" s="274"/>
      <c r="AP975" s="274"/>
    </row>
    <row r="976" customFormat="false" ht="15" hidden="false" customHeight="false" outlineLevel="0" collapsed="false">
      <c r="D976" s="4"/>
      <c r="E976" s="4"/>
      <c r="F976" s="4"/>
      <c r="G976" s="4"/>
      <c r="H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O976" s="274"/>
      <c r="AP976" s="274"/>
    </row>
    <row r="977" customFormat="false" ht="15" hidden="false" customHeight="false" outlineLevel="0" collapsed="false">
      <c r="B977" s="255"/>
      <c r="C977" s="255"/>
      <c r="D977" s="4"/>
      <c r="E977" s="4"/>
      <c r="F977" s="4"/>
      <c r="G977" s="4"/>
      <c r="H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O977" s="274"/>
      <c r="AP977" s="274"/>
    </row>
    <row r="978" customFormat="false" ht="15" hidden="false" customHeight="false" outlineLevel="0" collapsed="false">
      <c r="D978" s="4"/>
      <c r="E978" s="4"/>
      <c r="F978" s="4"/>
      <c r="G978" s="4"/>
      <c r="H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O978" s="274"/>
      <c r="AP978" s="274"/>
    </row>
    <row r="979" s="19" customFormat="true" ht="15" hidden="false" customHeight="false" outlineLevel="0" collapsed="false">
      <c r="B979" s="254"/>
      <c r="C979" s="254"/>
      <c r="D979" s="278"/>
      <c r="E979" s="278"/>
      <c r="F979" s="278"/>
      <c r="G979" s="278"/>
      <c r="H979" s="278"/>
      <c r="I979" s="4"/>
      <c r="J979" s="278"/>
      <c r="K979" s="279"/>
      <c r="L979" s="279"/>
      <c r="M979" s="279"/>
      <c r="N979" s="279"/>
      <c r="O979" s="279"/>
      <c r="P979" s="278"/>
      <c r="Q979" s="279"/>
      <c r="R979" s="279"/>
      <c r="S979" s="279"/>
      <c r="T979" s="279"/>
      <c r="U979" s="279"/>
      <c r="V979" s="278"/>
      <c r="W979" s="279"/>
      <c r="X979" s="279"/>
      <c r="Y979" s="279"/>
      <c r="Z979" s="279"/>
      <c r="AA979" s="279"/>
      <c r="AB979" s="279"/>
      <c r="AC979" s="279"/>
      <c r="AD979" s="279"/>
      <c r="AE979" s="279"/>
      <c r="AF979" s="279"/>
      <c r="AG979" s="279"/>
      <c r="AH979" s="279"/>
      <c r="AI979" s="279"/>
      <c r="AJ979" s="279"/>
      <c r="AK979" s="279"/>
      <c r="AL979" s="279"/>
      <c r="AO979" s="274"/>
      <c r="AP979" s="274"/>
    </row>
    <row r="980" customFormat="false" ht="15" hidden="false" customHeight="false" outlineLevel="0" collapsed="false">
      <c r="AO980" s="274"/>
      <c r="AP980" s="274"/>
    </row>
    <row r="981" customFormat="false" ht="15" hidden="false" customHeight="false" outlineLevel="0" collapsed="false">
      <c r="AO981" s="274"/>
      <c r="AP981" s="274"/>
    </row>
    <row r="982" customFormat="false" ht="15" hidden="false" customHeight="false" outlineLevel="0" collapsed="false">
      <c r="AO982" s="274"/>
      <c r="AP982" s="274"/>
    </row>
    <row r="983" customFormat="false" ht="15" hidden="false" customHeight="false" outlineLevel="0" collapsed="false">
      <c r="D983" s="4"/>
      <c r="E983" s="4"/>
      <c r="F983" s="4"/>
      <c r="G983" s="4"/>
      <c r="H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O983" s="274"/>
      <c r="AP983" s="274"/>
    </row>
    <row r="984" customFormat="false" ht="15" hidden="false" customHeight="false" outlineLevel="0" collapsed="false">
      <c r="D984" s="4"/>
      <c r="E984" s="4"/>
      <c r="F984" s="4"/>
      <c r="G984" s="4"/>
      <c r="H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O984" s="274"/>
      <c r="AP984" s="274"/>
    </row>
    <row r="985" customFormat="false" ht="15" hidden="false" customHeight="false" outlineLevel="0" collapsed="false">
      <c r="D985" s="4"/>
      <c r="E985" s="4"/>
      <c r="F985" s="4"/>
      <c r="G985" s="4"/>
      <c r="H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O985" s="274"/>
      <c r="AP985" s="274"/>
    </row>
    <row r="986" customFormat="false" ht="15" hidden="false" customHeight="false" outlineLevel="0" collapsed="false">
      <c r="D986" s="4"/>
      <c r="E986" s="4"/>
      <c r="F986" s="4"/>
      <c r="G986" s="4"/>
      <c r="H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O986" s="274"/>
      <c r="AP986" s="274"/>
    </row>
    <row r="987" customFormat="false" ht="15" hidden="false" customHeight="false" outlineLevel="0" collapsed="false">
      <c r="D987" s="4"/>
      <c r="E987" s="4"/>
      <c r="F987" s="4"/>
      <c r="G987" s="4"/>
      <c r="H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O987" s="274"/>
      <c r="AP987" s="274"/>
    </row>
    <row r="988" customFormat="false" ht="15" hidden="false" customHeight="false" outlineLevel="0" collapsed="false">
      <c r="D988" s="4"/>
      <c r="E988" s="4"/>
      <c r="F988" s="4"/>
      <c r="G988" s="4"/>
      <c r="H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O988" s="274"/>
      <c r="AP988" s="274"/>
    </row>
    <row r="989" customFormat="false" ht="15" hidden="false" customHeight="false" outlineLevel="0" collapsed="false">
      <c r="D989" s="4"/>
      <c r="E989" s="4"/>
      <c r="F989" s="4"/>
      <c r="G989" s="4"/>
      <c r="H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O989" s="274"/>
      <c r="AP989" s="274"/>
    </row>
    <row r="990" customFormat="false" ht="15" hidden="false" customHeight="false" outlineLevel="0" collapsed="false">
      <c r="D990" s="4"/>
      <c r="E990" s="4"/>
      <c r="F990" s="4"/>
      <c r="G990" s="4"/>
      <c r="H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O990" s="274"/>
      <c r="AP990" s="274"/>
    </row>
    <row r="991" customFormat="false" ht="15" hidden="false" customHeight="false" outlineLevel="0" collapsed="false">
      <c r="D991" s="4"/>
      <c r="E991" s="4"/>
      <c r="F991" s="4"/>
      <c r="G991" s="4"/>
      <c r="H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O991" s="274"/>
      <c r="AP991" s="274"/>
    </row>
    <row r="992" customFormat="false" ht="15" hidden="false" customHeight="false" outlineLevel="0" collapsed="false">
      <c r="D992" s="4"/>
      <c r="E992" s="4"/>
      <c r="F992" s="4"/>
      <c r="G992" s="4"/>
      <c r="H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O992" s="274"/>
      <c r="AP992" s="274"/>
    </row>
    <row r="993" customFormat="false" ht="15" hidden="false" customHeight="false" outlineLevel="0" collapsed="false">
      <c r="D993" s="4"/>
      <c r="E993" s="4"/>
      <c r="F993" s="4"/>
      <c r="G993" s="4"/>
      <c r="H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O993" s="274"/>
      <c r="AP993" s="274"/>
    </row>
    <row r="994" customFormat="false" ht="15" hidden="false" customHeight="false" outlineLevel="0" collapsed="false">
      <c r="D994" s="4"/>
      <c r="E994" s="4"/>
      <c r="F994" s="4"/>
      <c r="G994" s="4"/>
      <c r="H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O994" s="274"/>
      <c r="AP994" s="274"/>
    </row>
    <row r="995" customFormat="false" ht="15" hidden="false" customHeight="false" outlineLevel="0" collapsed="false">
      <c r="D995" s="4"/>
      <c r="E995" s="4"/>
      <c r="F995" s="4"/>
      <c r="G995" s="4"/>
      <c r="H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O995" s="274"/>
      <c r="AP995" s="274"/>
    </row>
    <row r="996" customFormat="false" ht="15" hidden="false" customHeight="false" outlineLevel="0" collapsed="false">
      <c r="D996" s="4"/>
      <c r="E996" s="4"/>
      <c r="F996" s="4"/>
      <c r="G996" s="4"/>
      <c r="H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O996" s="274"/>
      <c r="AP996" s="274"/>
    </row>
    <row r="997" customFormat="false" ht="15" hidden="false" customHeight="false" outlineLevel="0" collapsed="false">
      <c r="B997" s="255"/>
      <c r="C997" s="255"/>
      <c r="D997" s="4"/>
      <c r="E997" s="4"/>
      <c r="F997" s="4"/>
      <c r="G997" s="4"/>
      <c r="H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O997" s="274"/>
      <c r="AP997" s="274"/>
    </row>
    <row r="998" customFormat="false" ht="15" hidden="false" customHeight="false" outlineLevel="0" collapsed="false">
      <c r="D998" s="4"/>
      <c r="E998" s="4"/>
      <c r="F998" s="4"/>
      <c r="G998" s="4"/>
      <c r="H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O998" s="274"/>
      <c r="AP998" s="274"/>
    </row>
    <row r="999" s="19" customFormat="true" ht="15" hidden="false" customHeight="false" outlineLevel="0" collapsed="false">
      <c r="B999" s="254"/>
      <c r="C999" s="254"/>
      <c r="D999" s="278"/>
      <c r="E999" s="278"/>
      <c r="F999" s="278"/>
      <c r="G999" s="278"/>
      <c r="H999" s="278"/>
      <c r="I999" s="4"/>
      <c r="J999" s="278"/>
      <c r="K999" s="279"/>
      <c r="L999" s="279"/>
      <c r="M999" s="279"/>
      <c r="N999" s="279"/>
      <c r="O999" s="279"/>
      <c r="P999" s="278"/>
      <c r="Q999" s="279"/>
      <c r="R999" s="279"/>
      <c r="S999" s="279"/>
      <c r="T999" s="279"/>
      <c r="U999" s="279"/>
      <c r="V999" s="278"/>
      <c r="W999" s="279"/>
      <c r="X999" s="279"/>
      <c r="Y999" s="279"/>
      <c r="Z999" s="279"/>
      <c r="AA999" s="279"/>
      <c r="AB999" s="279"/>
      <c r="AC999" s="279"/>
      <c r="AD999" s="279"/>
      <c r="AE999" s="279"/>
      <c r="AF999" s="279"/>
      <c r="AG999" s="279"/>
      <c r="AH999" s="279"/>
      <c r="AI999" s="279"/>
      <c r="AJ999" s="279"/>
      <c r="AK999" s="279"/>
      <c r="AL999" s="279"/>
      <c r="AO999" s="274"/>
      <c r="AP999" s="274"/>
    </row>
    <row r="1000" customFormat="false" ht="15" hidden="false" customHeight="false" outlineLevel="0" collapsed="false">
      <c r="AO1000" s="274"/>
      <c r="AP1000" s="274"/>
    </row>
    <row r="1001" customFormat="false" ht="15" hidden="false" customHeight="false" outlineLevel="0" collapsed="false">
      <c r="D1001" s="4"/>
      <c r="E1001" s="4"/>
      <c r="F1001" s="4"/>
      <c r="G1001" s="4"/>
      <c r="H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O1001" s="274"/>
      <c r="AP1001" s="274"/>
    </row>
    <row r="1002" customFormat="false" ht="15" hidden="false" customHeight="false" outlineLevel="0" collapsed="false">
      <c r="D1002" s="4"/>
      <c r="E1002" s="4"/>
      <c r="F1002" s="4"/>
      <c r="G1002" s="4"/>
      <c r="H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O1002" s="274"/>
      <c r="AP1002" s="274"/>
    </row>
    <row r="1003" customFormat="false" ht="15" hidden="false" customHeight="false" outlineLevel="0" collapsed="false">
      <c r="D1003" s="4"/>
      <c r="E1003" s="4"/>
      <c r="F1003" s="4"/>
      <c r="G1003" s="4"/>
      <c r="H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O1003" s="274"/>
      <c r="AP1003" s="274"/>
    </row>
    <row r="1004" customFormat="false" ht="15" hidden="false" customHeight="false" outlineLevel="0" collapsed="false">
      <c r="D1004" s="4"/>
      <c r="E1004" s="4"/>
      <c r="F1004" s="4"/>
      <c r="G1004" s="4"/>
      <c r="H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O1004" s="274"/>
      <c r="AP1004" s="274"/>
    </row>
    <row r="1005" customFormat="false" ht="15" hidden="false" customHeight="false" outlineLevel="0" collapsed="false">
      <c r="D1005" s="4"/>
      <c r="E1005" s="4"/>
      <c r="F1005" s="4"/>
      <c r="G1005" s="4"/>
      <c r="H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O1005" s="274"/>
      <c r="AP1005" s="274"/>
    </row>
    <row r="1006" customFormat="false" ht="15" hidden="false" customHeight="false" outlineLevel="0" collapsed="false">
      <c r="D1006" s="4"/>
      <c r="E1006" s="4"/>
      <c r="F1006" s="4"/>
      <c r="G1006" s="4"/>
      <c r="H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O1006" s="274"/>
      <c r="AP1006" s="274"/>
    </row>
    <row r="1007" customFormat="false" ht="15" hidden="false" customHeight="false" outlineLevel="0" collapsed="false">
      <c r="D1007" s="4"/>
      <c r="E1007" s="4"/>
      <c r="F1007" s="4"/>
      <c r="G1007" s="4"/>
      <c r="H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O1007" s="274"/>
      <c r="AP1007" s="274"/>
    </row>
    <row r="1008" customFormat="false" ht="15" hidden="false" customHeight="false" outlineLevel="0" collapsed="false">
      <c r="D1008" s="4"/>
      <c r="E1008" s="4"/>
      <c r="F1008" s="4"/>
      <c r="G1008" s="4"/>
      <c r="H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O1008" s="274"/>
      <c r="AP1008" s="274"/>
    </row>
    <row r="1009" customFormat="false" ht="15" hidden="false" customHeight="false" outlineLevel="0" collapsed="false">
      <c r="D1009" s="4"/>
      <c r="E1009" s="4"/>
      <c r="F1009" s="4"/>
      <c r="G1009" s="4"/>
      <c r="H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O1009" s="274"/>
      <c r="AP1009" s="274"/>
    </row>
    <row r="1010" customFormat="false" ht="15" hidden="false" customHeight="false" outlineLevel="0" collapsed="false">
      <c r="D1010" s="4"/>
      <c r="E1010" s="4"/>
      <c r="F1010" s="4"/>
      <c r="G1010" s="4"/>
      <c r="H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O1010" s="274"/>
      <c r="AP1010" s="274"/>
    </row>
    <row r="1011" customFormat="false" ht="15" hidden="false" customHeight="false" outlineLevel="0" collapsed="false">
      <c r="D1011" s="4"/>
      <c r="E1011" s="4"/>
      <c r="F1011" s="4"/>
      <c r="G1011" s="4"/>
      <c r="H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O1011" s="274"/>
      <c r="AP1011" s="274"/>
    </row>
    <row r="1012" customFormat="false" ht="15" hidden="false" customHeight="false" outlineLevel="0" collapsed="false">
      <c r="D1012" s="4"/>
      <c r="E1012" s="4"/>
      <c r="F1012" s="4"/>
      <c r="G1012" s="4"/>
      <c r="H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O1012" s="274"/>
      <c r="AP1012" s="274"/>
    </row>
    <row r="1013" customFormat="false" ht="15" hidden="false" customHeight="false" outlineLevel="0" collapsed="false">
      <c r="D1013" s="4"/>
      <c r="E1013" s="4"/>
      <c r="F1013" s="4"/>
      <c r="G1013" s="4"/>
      <c r="H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O1013" s="274"/>
      <c r="AP1013" s="274"/>
    </row>
    <row r="1014" customFormat="false" ht="15" hidden="false" customHeight="false" outlineLevel="0" collapsed="false">
      <c r="D1014" s="4"/>
      <c r="E1014" s="4"/>
      <c r="F1014" s="4"/>
      <c r="G1014" s="4"/>
      <c r="H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O1014" s="274"/>
      <c r="AP1014" s="274"/>
    </row>
    <row r="1015" customFormat="false" ht="15" hidden="false" customHeight="false" outlineLevel="0" collapsed="false">
      <c r="D1015" s="4"/>
      <c r="E1015" s="4"/>
      <c r="F1015" s="4"/>
      <c r="G1015" s="4"/>
      <c r="H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O1015" s="274"/>
      <c r="AP1015" s="274"/>
    </row>
    <row r="1016" customFormat="false" ht="15" hidden="false" customHeight="false" outlineLevel="0" collapsed="false">
      <c r="D1016" s="4"/>
      <c r="E1016" s="4"/>
      <c r="F1016" s="4"/>
      <c r="G1016" s="4"/>
      <c r="H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O1016" s="274"/>
      <c r="AP1016" s="274"/>
    </row>
    <row r="1017" customFormat="false" ht="15" hidden="false" customHeight="false" outlineLevel="0" collapsed="false">
      <c r="D1017" s="4"/>
      <c r="E1017" s="4"/>
      <c r="F1017" s="4"/>
      <c r="G1017" s="4"/>
      <c r="H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O1017" s="274"/>
      <c r="AP1017" s="274"/>
    </row>
    <row r="1018" customFormat="false" ht="15" hidden="false" customHeight="false" outlineLevel="0" collapsed="false">
      <c r="D1018" s="4"/>
      <c r="E1018" s="4"/>
      <c r="F1018" s="4"/>
      <c r="G1018" s="4"/>
      <c r="H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O1018" s="274"/>
      <c r="AP1018" s="274"/>
    </row>
    <row r="1019" customFormat="false" ht="15" hidden="false" customHeight="false" outlineLevel="0" collapsed="false">
      <c r="D1019" s="4"/>
      <c r="E1019" s="4"/>
      <c r="F1019" s="4"/>
      <c r="G1019" s="4"/>
      <c r="H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O1019" s="274"/>
      <c r="AP1019" s="274"/>
    </row>
    <row r="1020" customFormat="false" ht="15" hidden="false" customHeight="false" outlineLevel="0" collapsed="false">
      <c r="D1020" s="4"/>
      <c r="E1020" s="4"/>
      <c r="F1020" s="4"/>
      <c r="G1020" s="4"/>
      <c r="H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O1020" s="274"/>
      <c r="AP1020" s="274"/>
    </row>
    <row r="1021" customFormat="false" ht="15" hidden="false" customHeight="false" outlineLevel="0" collapsed="false">
      <c r="D1021" s="4"/>
      <c r="E1021" s="4"/>
      <c r="F1021" s="4"/>
      <c r="G1021" s="4"/>
      <c r="H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O1021" s="274"/>
      <c r="AP1021" s="274"/>
    </row>
    <row r="1022" customFormat="false" ht="15" hidden="false" customHeight="false" outlineLevel="0" collapsed="false">
      <c r="D1022" s="4"/>
      <c r="E1022" s="4"/>
      <c r="F1022" s="4"/>
      <c r="G1022" s="4"/>
      <c r="H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O1022" s="274"/>
      <c r="AP1022" s="274"/>
    </row>
    <row r="1023" customFormat="false" ht="15" hidden="false" customHeight="false" outlineLevel="0" collapsed="false">
      <c r="B1023" s="255"/>
      <c r="C1023" s="255"/>
      <c r="D1023" s="4"/>
      <c r="E1023" s="4"/>
      <c r="F1023" s="4"/>
      <c r="G1023" s="4"/>
      <c r="H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O1023" s="274"/>
      <c r="AP1023" s="274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15.28"/>
    <col collapsed="false" customWidth="true" hidden="false" outlineLevel="0" max="3" min="3" style="34" width="60.28"/>
    <col collapsed="false" customWidth="true" hidden="true" outlineLevel="0" max="4" min="4" style="34" width="20.7"/>
    <col collapsed="false" customWidth="true" hidden="false" outlineLevel="0" max="6" min="5" style="34" width="20.7"/>
    <col collapsed="false" customWidth="true" hidden="false" outlineLevel="0" max="7" min="7" style="35" width="20.7"/>
    <col collapsed="false" customWidth="true" hidden="false" outlineLevel="0" max="8" min="8" style="34" width="20.7"/>
    <col collapsed="false" customWidth="true" hidden="false" outlineLevel="0" max="9" min="9" style="34" width="15.13"/>
    <col collapsed="false" customWidth="true" hidden="false" outlineLevel="0" max="13" min="10" style="34" width="20.7"/>
    <col collapsed="false" customWidth="false" hidden="false" outlineLevel="0" max="257" min="14" style="34" width="11.42"/>
  </cols>
  <sheetData>
    <row r="1" s="7" customFormat="true" ht="15" hidden="false" customHeight="false" outlineLevel="0" collapsed="false">
      <c r="D1" s="36"/>
      <c r="G1" s="37"/>
    </row>
    <row r="2" s="7" customFormat="true" ht="15" hidden="false" customHeight="false" outlineLevel="0" collapsed="false">
      <c r="B2" s="38" t="s">
        <v>59</v>
      </c>
      <c r="G2" s="37"/>
    </row>
    <row r="3" s="7" customFormat="true" ht="15" hidden="false" customHeight="false" outlineLevel="0" collapsed="false">
      <c r="B3" s="38" t="s">
        <v>60</v>
      </c>
      <c r="G3" s="37"/>
    </row>
    <row r="4" s="7" customFormat="true" ht="15" hidden="false" customHeight="false" outlineLevel="0" collapsed="false">
      <c r="B4" s="39" t="n">
        <v>40147</v>
      </c>
      <c r="G4" s="37"/>
    </row>
    <row r="5" s="7" customFormat="true" ht="15" hidden="false" customHeight="false" outlineLevel="0" collapsed="false">
      <c r="B5" s="38" t="s">
        <v>61</v>
      </c>
      <c r="G5" s="37"/>
    </row>
    <row r="6" s="7" customFormat="true" ht="22.5" hidden="false" customHeight="false" outlineLevel="0" collapsed="false">
      <c r="B6" s="38"/>
      <c r="C6" s="40" t="n">
        <v>11</v>
      </c>
      <c r="D6" s="37"/>
      <c r="E6" s="37" t="n">
        <v>1</v>
      </c>
      <c r="F6" s="37" t="n">
        <v>2</v>
      </c>
      <c r="G6" s="37" t="n">
        <v>3</v>
      </c>
      <c r="H6" s="37" t="n">
        <v>4</v>
      </c>
      <c r="I6" s="37" t="n">
        <v>5</v>
      </c>
      <c r="J6" s="37" t="n">
        <v>6</v>
      </c>
      <c r="K6" s="37" t="n">
        <v>7</v>
      </c>
      <c r="L6" s="37" t="n">
        <v>8</v>
      </c>
      <c r="M6" s="37" t="n">
        <v>9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/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s="7" customFormat="true" ht="15" hidden="false" customHeight="false" outlineLevel="0" collapsed="false">
      <c r="B8" s="41" t="n">
        <v>1</v>
      </c>
      <c r="C8" s="42" t="s">
        <v>11</v>
      </c>
      <c r="D8" s="42"/>
      <c r="E8" s="42"/>
      <c r="F8" s="42"/>
      <c r="G8" s="43"/>
      <c r="H8" s="42"/>
      <c r="I8" s="42"/>
      <c r="J8" s="42"/>
      <c r="K8" s="42"/>
      <c r="L8" s="42"/>
      <c r="M8" s="42"/>
    </row>
    <row r="9" s="7" customFormat="true" ht="15" hidden="false" customHeight="false" outlineLevel="0" collapsed="false">
      <c r="B9" s="41" t="n">
        <v>11</v>
      </c>
      <c r="C9" s="42" t="s">
        <v>64</v>
      </c>
      <c r="D9" s="44"/>
      <c r="E9" s="44" t="n">
        <v>5486.00282</v>
      </c>
      <c r="F9" s="44" t="n">
        <v>5486.00282</v>
      </c>
      <c r="G9" s="44" t="n">
        <v>122080.36216</v>
      </c>
      <c r="H9" s="44" t="n">
        <v>119601.18341</v>
      </c>
      <c r="I9" s="44" t="n">
        <v>49689.30092</v>
      </c>
      <c r="J9" s="44" t="n">
        <v>291370.84649</v>
      </c>
      <c r="K9" s="44" t="n">
        <v>296856.84931</v>
      </c>
      <c r="L9" s="44" t="n">
        <v>13442.11556</v>
      </c>
      <c r="M9" s="44" t="n">
        <v>35028.27569</v>
      </c>
    </row>
    <row r="10" s="7" customFormat="true" ht="15" hidden="false" customHeight="false" outlineLevel="0" collapsed="false">
      <c r="B10" s="41" t="n">
        <v>1101</v>
      </c>
      <c r="C10" s="42" t="s">
        <v>65</v>
      </c>
      <c r="D10" s="44"/>
      <c r="E10" s="44" t="n">
        <v>107.97895</v>
      </c>
      <c r="F10" s="44" t="n">
        <v>107.97895</v>
      </c>
      <c r="G10" s="44" t="n">
        <v>9661.1059</v>
      </c>
      <c r="H10" s="44" t="n">
        <v>49.27261</v>
      </c>
      <c r="I10" s="44" t="n">
        <v>3.4</v>
      </c>
      <c r="J10" s="44" t="n">
        <v>9713.77851</v>
      </c>
      <c r="K10" s="44" t="n">
        <v>9821.75746</v>
      </c>
      <c r="L10" s="44" t="n">
        <v>0</v>
      </c>
      <c r="M10" s="44" t="n">
        <v>0.3</v>
      </c>
    </row>
    <row r="11" s="7" customFormat="true" ht="15" hidden="false" customHeight="false" outlineLevel="0" collapsed="false">
      <c r="B11" s="41" t="n">
        <v>110105</v>
      </c>
      <c r="C11" s="42" t="s">
        <v>66</v>
      </c>
      <c r="D11" s="44"/>
      <c r="E11" s="44" t="n">
        <v>105.33895</v>
      </c>
      <c r="F11" s="44" t="n">
        <v>105.33895</v>
      </c>
      <c r="G11" s="44" t="n">
        <v>9657.37404</v>
      </c>
      <c r="H11" s="44" t="n">
        <v>12.27261</v>
      </c>
      <c r="I11" s="44" t="n">
        <v>0</v>
      </c>
      <c r="J11" s="44" t="n">
        <v>9669.64665</v>
      </c>
      <c r="K11" s="44" t="n">
        <v>9774.9856</v>
      </c>
      <c r="L11" s="44" t="n">
        <v>0</v>
      </c>
      <c r="M11" s="44" t="n">
        <v>0</v>
      </c>
    </row>
    <row r="12" s="7" customFormat="true" ht="15" hidden="false" customHeight="false" outlineLevel="0" collapsed="false">
      <c r="B12" s="41" t="n">
        <v>110110</v>
      </c>
      <c r="C12" s="42" t="s">
        <v>67</v>
      </c>
      <c r="D12" s="44"/>
      <c r="E12" s="44" t="n">
        <v>2.64</v>
      </c>
      <c r="F12" s="44" t="n">
        <v>2.64</v>
      </c>
      <c r="G12" s="44" t="n">
        <v>3.73186</v>
      </c>
      <c r="H12" s="44" t="n">
        <v>37</v>
      </c>
      <c r="I12" s="44" t="n">
        <v>3.4</v>
      </c>
      <c r="J12" s="44" t="n">
        <v>44.13186</v>
      </c>
      <c r="K12" s="44" t="n">
        <v>46.77186</v>
      </c>
      <c r="L12" s="44" t="n">
        <v>0</v>
      </c>
      <c r="M12" s="44" t="n">
        <v>0.3</v>
      </c>
    </row>
    <row r="13" s="7" customFormat="true" ht="15" hidden="false" customHeight="false" outlineLevel="0" collapsed="false">
      <c r="B13" s="41" t="n">
        <v>1102</v>
      </c>
      <c r="C13" s="42" t="s">
        <v>68</v>
      </c>
      <c r="D13" s="44"/>
      <c r="E13" s="44" t="n">
        <v>5338.85169</v>
      </c>
      <c r="F13" s="44" t="n">
        <v>5338.85169</v>
      </c>
      <c r="G13" s="44" t="n">
        <v>47711.19347</v>
      </c>
      <c r="H13" s="44" t="n">
        <v>12900</v>
      </c>
      <c r="I13" s="44" t="n">
        <v>6705.84067</v>
      </c>
      <c r="J13" s="44" t="n">
        <v>67317.03414</v>
      </c>
      <c r="K13" s="44" t="n">
        <v>72655.88583</v>
      </c>
      <c r="L13" s="44"/>
      <c r="M13" s="44"/>
    </row>
    <row r="14" s="7" customFormat="true" ht="15" hidden="false" customHeight="false" outlineLevel="0" collapsed="false">
      <c r="B14" s="41" t="n">
        <v>110205</v>
      </c>
      <c r="C14" s="42" t="s">
        <v>69</v>
      </c>
      <c r="D14" s="44"/>
      <c r="E14" s="44" t="n">
        <v>4209.9861</v>
      </c>
      <c r="F14" s="44" t="n">
        <v>4209.9861</v>
      </c>
      <c r="G14" s="44" t="n">
        <v>47711.19347</v>
      </c>
      <c r="H14" s="44" t="n">
        <v>12900</v>
      </c>
      <c r="I14" s="44" t="n">
        <v>6705.84067</v>
      </c>
      <c r="J14" s="44" t="n">
        <v>67317.03414</v>
      </c>
      <c r="K14" s="44" t="n">
        <v>71527.02024</v>
      </c>
      <c r="L14" s="44"/>
      <c r="M14" s="44"/>
    </row>
    <row r="15" s="7" customFormat="true" ht="15" hidden="false" customHeight="false" outlineLevel="0" collapsed="false">
      <c r="B15" s="41" t="n">
        <v>110210</v>
      </c>
      <c r="C15" s="42" t="s">
        <v>70</v>
      </c>
      <c r="D15" s="44"/>
      <c r="E15" s="44" t="n">
        <v>1128.86559</v>
      </c>
      <c r="F15" s="44" t="n">
        <v>1128.86559</v>
      </c>
      <c r="G15" s="44"/>
      <c r="H15" s="44"/>
      <c r="I15" s="44" t="n">
        <v>0</v>
      </c>
      <c r="J15" s="44" t="n">
        <v>0</v>
      </c>
      <c r="K15" s="44" t="n">
        <v>1128.86559</v>
      </c>
      <c r="L15" s="44"/>
      <c r="M15" s="44"/>
    </row>
    <row r="16" s="7" customFormat="true" ht="15" hidden="false" customHeight="false" outlineLevel="0" collapsed="false">
      <c r="B16" s="41" t="n">
        <v>110215</v>
      </c>
      <c r="C16" s="42" t="s">
        <v>71</v>
      </c>
      <c r="D16" s="44"/>
      <c r="E16" s="44" t="n">
        <v>0</v>
      </c>
      <c r="F16" s="44" t="n">
        <v>0</v>
      </c>
      <c r="G16" s="44"/>
      <c r="H16" s="44"/>
      <c r="I16" s="44" t="n">
        <v>0</v>
      </c>
      <c r="J16" s="44" t="n">
        <v>0</v>
      </c>
      <c r="K16" s="44" t="n">
        <v>0</v>
      </c>
      <c r="L16" s="44"/>
      <c r="M16" s="44"/>
    </row>
    <row r="17" s="7" customFormat="true" ht="15" hidden="false" customHeight="false" outlineLevel="0" collapsed="false">
      <c r="B17" s="41" t="n">
        <v>1103</v>
      </c>
      <c r="C17" s="42" t="s">
        <v>72</v>
      </c>
      <c r="D17" s="44"/>
      <c r="E17" s="44" t="n">
        <v>0</v>
      </c>
      <c r="F17" s="44" t="n">
        <v>0</v>
      </c>
      <c r="G17" s="44" t="n">
        <v>62590.8804</v>
      </c>
      <c r="H17" s="44" t="n">
        <v>106567.33077</v>
      </c>
      <c r="I17" s="44" t="n">
        <v>42980.06025</v>
      </c>
      <c r="J17" s="44" t="n">
        <v>212138.27142</v>
      </c>
      <c r="K17" s="44" t="n">
        <v>212138.27142</v>
      </c>
      <c r="L17" s="44" t="n">
        <v>13442.11556</v>
      </c>
      <c r="M17" s="44" t="n">
        <v>35027.97569</v>
      </c>
    </row>
    <row r="18" s="7" customFormat="true" ht="15" hidden="false" customHeight="false" outlineLevel="0" collapsed="false">
      <c r="B18" s="41" t="n">
        <v>110310</v>
      </c>
      <c r="C18" s="42" t="s">
        <v>73</v>
      </c>
      <c r="D18" s="44"/>
      <c r="E18" s="44" t="n">
        <v>0</v>
      </c>
      <c r="F18" s="44" t="n">
        <v>0</v>
      </c>
      <c r="G18" s="44"/>
      <c r="H18" s="44" t="n">
        <v>82492.41361</v>
      </c>
      <c r="I18" s="44" t="n">
        <v>14.44595</v>
      </c>
      <c r="J18" s="44" t="n">
        <v>82506.85956</v>
      </c>
      <c r="K18" s="44" t="n">
        <v>82506.85956</v>
      </c>
      <c r="L18" s="44" t="n">
        <v>11267.44951</v>
      </c>
      <c r="M18" s="44" t="n">
        <v>0.20465</v>
      </c>
    </row>
    <row r="19" s="7" customFormat="true" ht="15" hidden="false" customHeight="false" outlineLevel="0" collapsed="false">
      <c r="B19" s="41" t="n">
        <v>110315</v>
      </c>
      <c r="C19" s="42" t="s">
        <v>74</v>
      </c>
      <c r="D19" s="44"/>
      <c r="E19" s="44"/>
      <c r="F19" s="44" t="n">
        <v>0</v>
      </c>
      <c r="G19" s="44" t="n">
        <v>0</v>
      </c>
      <c r="H19" s="44" t="n">
        <v>206.74293</v>
      </c>
      <c r="I19" s="44"/>
      <c r="J19" s="44" t="n">
        <v>206.74293</v>
      </c>
      <c r="K19" s="44" t="n">
        <v>206.74293</v>
      </c>
      <c r="L19" s="44"/>
      <c r="M19" s="44" t="n">
        <v>0</v>
      </c>
    </row>
    <row r="20" s="7" customFormat="true" ht="15" hidden="false" customHeight="false" outlineLevel="0" collapsed="false">
      <c r="B20" s="41" t="n">
        <v>1104</v>
      </c>
      <c r="C20" s="42" t="s">
        <v>75</v>
      </c>
      <c r="D20" s="44"/>
      <c r="E20" s="44" t="n">
        <v>39.17218</v>
      </c>
      <c r="F20" s="44" t="n">
        <v>39.17218</v>
      </c>
      <c r="G20" s="44" t="n">
        <v>873.31109</v>
      </c>
      <c r="H20" s="44" t="n">
        <v>84.58003</v>
      </c>
      <c r="I20" s="44" t="n">
        <v>0</v>
      </c>
      <c r="J20" s="44" t="n">
        <v>957.89112</v>
      </c>
      <c r="K20" s="44" t="n">
        <v>997.0633</v>
      </c>
      <c r="L20" s="44" t="n">
        <v>0</v>
      </c>
      <c r="M20" s="44" t="n">
        <v>0</v>
      </c>
    </row>
    <row r="21" s="7" customFormat="true" ht="15" hidden="false" customHeight="false" outlineLevel="0" collapsed="false">
      <c r="B21" s="41" t="n">
        <v>1105</v>
      </c>
      <c r="C21" s="42" t="s">
        <v>76</v>
      </c>
      <c r="D21" s="44"/>
      <c r="E21" s="44" t="n">
        <v>0</v>
      </c>
      <c r="F21" s="44" t="n">
        <v>0</v>
      </c>
      <c r="G21" s="44" t="n">
        <v>1243.8713</v>
      </c>
      <c r="H21" s="44" t="n">
        <v>0</v>
      </c>
      <c r="I21" s="44" t="n">
        <v>0</v>
      </c>
      <c r="J21" s="44" t="n">
        <v>1243.8713</v>
      </c>
      <c r="K21" s="44" t="n">
        <v>1243.8713</v>
      </c>
      <c r="L21" s="44" t="n">
        <v>0</v>
      </c>
      <c r="M21" s="44" t="n">
        <v>0</v>
      </c>
    </row>
    <row r="22" s="7" customFormat="true" ht="15" hidden="false" customHeight="false" outlineLevel="0" collapsed="false">
      <c r="B22" s="41" t="n">
        <v>110505</v>
      </c>
      <c r="C22" s="42" t="s">
        <v>77</v>
      </c>
      <c r="D22" s="44"/>
      <c r="E22" s="44" t="n">
        <v>0</v>
      </c>
      <c r="F22" s="44" t="n">
        <v>0</v>
      </c>
      <c r="G22" s="44" t="n">
        <v>1243.8713</v>
      </c>
      <c r="H22" s="44" t="n">
        <v>0</v>
      </c>
      <c r="I22" s="44" t="n">
        <v>0</v>
      </c>
      <c r="J22" s="44" t="n">
        <v>1243.8713</v>
      </c>
      <c r="K22" s="44" t="n">
        <v>1243.8713</v>
      </c>
      <c r="L22" s="44" t="n">
        <v>0</v>
      </c>
      <c r="M22" s="44" t="n">
        <v>0</v>
      </c>
    </row>
    <row r="23" s="7" customFormat="true" ht="15" hidden="false" customHeight="false" outlineLevel="0" collapsed="false">
      <c r="B23" s="41" t="n">
        <v>110510</v>
      </c>
      <c r="C23" s="42" t="s">
        <v>78</v>
      </c>
      <c r="D23" s="44"/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</row>
    <row r="24" s="7" customFormat="true" ht="15" hidden="false" customHeight="false" outlineLevel="0" collapsed="false">
      <c r="B24" s="41" t="n">
        <v>12</v>
      </c>
      <c r="C24" s="42" t="s">
        <v>79</v>
      </c>
      <c r="D24" s="44"/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</row>
    <row r="25" s="7" customFormat="true" ht="15" hidden="false" customHeight="false" outlineLevel="0" collapsed="false">
      <c r="B25" s="41" t="n">
        <v>1201</v>
      </c>
      <c r="C25" s="42" t="s">
        <v>80</v>
      </c>
      <c r="D25" s="44"/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/>
      <c r="M25" s="44"/>
    </row>
    <row r="26" s="7" customFormat="true" ht="15" hidden="false" customHeight="false" outlineLevel="0" collapsed="false">
      <c r="B26" s="41" t="n">
        <v>120105</v>
      </c>
      <c r="C26" s="42" t="s">
        <v>81</v>
      </c>
      <c r="D26" s="44"/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/>
      <c r="M26" s="44"/>
    </row>
    <row r="27" s="7" customFormat="true" ht="15" hidden="false" customHeight="false" outlineLevel="0" collapsed="false">
      <c r="B27" s="41" t="n">
        <v>120110</v>
      </c>
      <c r="C27" s="42" t="s">
        <v>82</v>
      </c>
      <c r="D27" s="44"/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/>
      <c r="M27" s="44"/>
    </row>
    <row r="28" s="7" customFormat="true" ht="15" hidden="false" customHeight="false" outlineLevel="0" collapsed="false">
      <c r="B28" s="41" t="n">
        <v>1202</v>
      </c>
      <c r="C28" s="42" t="s">
        <v>83</v>
      </c>
      <c r="D28" s="44"/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</row>
    <row r="29" s="7" customFormat="true" ht="15" hidden="false" customHeight="false" outlineLevel="0" collapsed="false">
      <c r="B29" s="41" t="n">
        <v>120205</v>
      </c>
      <c r="C29" s="42" t="s">
        <v>84</v>
      </c>
      <c r="D29" s="44"/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</row>
    <row r="30" s="7" customFormat="true" ht="15" hidden="false" customHeight="false" outlineLevel="0" collapsed="false">
      <c r="B30" s="41" t="n">
        <v>120210</v>
      </c>
      <c r="C30" s="42" t="s">
        <v>81</v>
      </c>
      <c r="D30" s="44"/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</row>
    <row r="31" s="7" customFormat="true" ht="15" hidden="false" customHeight="false" outlineLevel="0" collapsed="false">
      <c r="B31" s="41" t="n">
        <v>120215</v>
      </c>
      <c r="C31" s="42" t="s">
        <v>82</v>
      </c>
      <c r="D31" s="44"/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</row>
    <row r="32" s="7" customFormat="true" ht="15" hidden="false" customHeight="false" outlineLevel="0" collapsed="false">
      <c r="B32" s="41" t="n">
        <v>1299</v>
      </c>
      <c r="C32" s="42" t="s">
        <v>85</v>
      </c>
      <c r="D32" s="44"/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</row>
    <row r="33" s="7" customFormat="true" ht="15" hidden="false" customHeight="false" outlineLevel="0" collapsed="false">
      <c r="B33" s="41" t="n">
        <v>13</v>
      </c>
      <c r="C33" s="42" t="s">
        <v>86</v>
      </c>
      <c r="D33" s="44"/>
      <c r="E33" s="44" t="n">
        <v>46248.29838</v>
      </c>
      <c r="F33" s="44" t="n">
        <v>46248.29838</v>
      </c>
      <c r="G33" s="44" t="n">
        <v>37025.64642</v>
      </c>
      <c r="H33" s="44" t="n">
        <v>188322.14577</v>
      </c>
      <c r="I33" s="44" t="n">
        <v>602.21898</v>
      </c>
      <c r="J33" s="44" t="n">
        <v>225950.01117</v>
      </c>
      <c r="K33" s="44" t="n">
        <v>272198.30955</v>
      </c>
      <c r="L33" s="44" t="n">
        <v>0</v>
      </c>
      <c r="M33" s="44" t="n">
        <v>2614.82923</v>
      </c>
    </row>
    <row r="34" s="7" customFormat="true" ht="15" hidden="false" customHeight="false" outlineLevel="0" collapsed="false">
      <c r="B34" s="41" t="n">
        <v>1301</v>
      </c>
      <c r="C34" s="42" t="s">
        <v>87</v>
      </c>
      <c r="D34" s="44"/>
      <c r="E34" s="44" t="n">
        <v>0</v>
      </c>
      <c r="F34" s="44" t="n">
        <v>0</v>
      </c>
      <c r="G34" s="44" t="n">
        <v>30563.43003</v>
      </c>
      <c r="H34" s="44" t="n">
        <v>961.84011</v>
      </c>
      <c r="I34" s="44" t="n">
        <v>0</v>
      </c>
      <c r="J34" s="44" t="n">
        <v>31525.27014</v>
      </c>
      <c r="K34" s="44" t="n">
        <v>31525.27014</v>
      </c>
      <c r="L34" s="44" t="n">
        <v>0</v>
      </c>
      <c r="M34" s="44" t="n">
        <v>0</v>
      </c>
    </row>
    <row r="35" s="7" customFormat="true" ht="15" hidden="false" customHeight="false" outlineLevel="0" collapsed="false">
      <c r="B35" s="41" t="n">
        <v>130105</v>
      </c>
      <c r="C35" s="42" t="s">
        <v>88</v>
      </c>
      <c r="D35" s="44"/>
      <c r="E35" s="44" t="n">
        <v>0</v>
      </c>
      <c r="F35" s="44" t="n">
        <v>0</v>
      </c>
      <c r="G35" s="44" t="n">
        <v>1852.27042</v>
      </c>
      <c r="H35" s="44" t="n">
        <v>0</v>
      </c>
      <c r="I35" s="44" t="n">
        <v>0</v>
      </c>
      <c r="J35" s="44" t="n">
        <v>1852.27042</v>
      </c>
      <c r="K35" s="44" t="n">
        <v>1852.27042</v>
      </c>
      <c r="L35" s="44" t="n">
        <v>0</v>
      </c>
      <c r="M35" s="44" t="n">
        <v>0</v>
      </c>
    </row>
    <row r="36" s="7" customFormat="true" ht="15" hidden="false" customHeight="false" outlineLevel="0" collapsed="false">
      <c r="B36" s="41" t="n">
        <v>130110</v>
      </c>
      <c r="C36" s="42" t="s">
        <v>89</v>
      </c>
      <c r="D36" s="44"/>
      <c r="E36" s="44" t="n">
        <v>0</v>
      </c>
      <c r="F36" s="44" t="n">
        <v>0</v>
      </c>
      <c r="G36" s="44" t="n">
        <v>15627.57188</v>
      </c>
      <c r="H36" s="44" t="n">
        <v>0</v>
      </c>
      <c r="I36" s="44" t="n">
        <v>0</v>
      </c>
      <c r="J36" s="44" t="n">
        <v>15627.57188</v>
      </c>
      <c r="K36" s="44" t="n">
        <v>15627.57188</v>
      </c>
      <c r="L36" s="44" t="n">
        <v>0</v>
      </c>
      <c r="M36" s="44" t="n">
        <v>0</v>
      </c>
    </row>
    <row r="37" s="7" customFormat="true" ht="15" hidden="false" customHeight="false" outlineLevel="0" collapsed="false">
      <c r="B37" s="41" t="n">
        <v>130115</v>
      </c>
      <c r="C37" s="42" t="s">
        <v>90</v>
      </c>
      <c r="D37" s="44"/>
      <c r="E37" s="44" t="n">
        <v>0</v>
      </c>
      <c r="F37" s="44" t="n">
        <v>0</v>
      </c>
      <c r="G37" s="44" t="n">
        <v>3247.36938</v>
      </c>
      <c r="H37" s="44" t="n">
        <v>0</v>
      </c>
      <c r="I37" s="44" t="n">
        <v>0</v>
      </c>
      <c r="J37" s="44" t="n">
        <v>3247.36938</v>
      </c>
      <c r="K37" s="44" t="n">
        <v>3247.36938</v>
      </c>
      <c r="L37" s="44" t="n">
        <v>0</v>
      </c>
      <c r="M37" s="44" t="n">
        <v>0</v>
      </c>
    </row>
    <row r="38" s="7" customFormat="true" ht="15" hidden="false" customHeight="false" outlineLevel="0" collapsed="false">
      <c r="B38" s="41" t="n">
        <v>130120</v>
      </c>
      <c r="C38" s="42" t="s">
        <v>91</v>
      </c>
      <c r="D38" s="44"/>
      <c r="E38" s="44" t="n">
        <v>0</v>
      </c>
      <c r="F38" s="44" t="n">
        <v>0</v>
      </c>
      <c r="G38" s="44" t="n">
        <v>1025.42788</v>
      </c>
      <c r="H38" s="44" t="n">
        <v>0</v>
      </c>
      <c r="I38" s="44" t="n">
        <v>0</v>
      </c>
      <c r="J38" s="44" t="n">
        <v>1025.42788</v>
      </c>
      <c r="K38" s="44" t="n">
        <v>1025.42788</v>
      </c>
      <c r="L38" s="44" t="n">
        <v>0</v>
      </c>
      <c r="M38" s="44" t="n">
        <v>0</v>
      </c>
    </row>
    <row r="39" s="7" customFormat="true" ht="15" hidden="false" customHeight="false" outlineLevel="0" collapsed="false">
      <c r="B39" s="41" t="n">
        <v>130125</v>
      </c>
      <c r="C39" s="42" t="s">
        <v>92</v>
      </c>
      <c r="D39" s="44"/>
      <c r="E39" s="44" t="n">
        <v>0</v>
      </c>
      <c r="F39" s="44" t="n">
        <v>0</v>
      </c>
      <c r="G39" s="44" t="n">
        <v>8810.79047</v>
      </c>
      <c r="H39" s="44" t="n">
        <v>961.84011</v>
      </c>
      <c r="I39" s="44" t="n">
        <v>0</v>
      </c>
      <c r="J39" s="44" t="n">
        <v>9772.63058</v>
      </c>
      <c r="K39" s="44" t="n">
        <v>9772.63058</v>
      </c>
      <c r="L39" s="44" t="n">
        <v>0</v>
      </c>
      <c r="M39" s="44" t="n">
        <v>0</v>
      </c>
    </row>
    <row r="40" s="7" customFormat="true" ht="15" hidden="false" customHeight="false" outlineLevel="0" collapsed="false">
      <c r="B40" s="41" t="n">
        <v>1302</v>
      </c>
      <c r="C40" s="42" t="s">
        <v>93</v>
      </c>
      <c r="D40" s="44"/>
      <c r="E40" s="44" t="n">
        <v>0</v>
      </c>
      <c r="F40" s="44" t="n">
        <v>0</v>
      </c>
      <c r="G40" s="44" t="n">
        <v>5784.53639</v>
      </c>
      <c r="H40" s="44" t="n">
        <v>0</v>
      </c>
      <c r="I40" s="44" t="n">
        <v>0</v>
      </c>
      <c r="J40" s="44" t="n">
        <v>5784.53639</v>
      </c>
      <c r="K40" s="44" t="n">
        <v>5784.53639</v>
      </c>
      <c r="L40" s="44" t="n">
        <v>0</v>
      </c>
      <c r="M40" s="44" t="n">
        <v>0</v>
      </c>
    </row>
    <row r="41" s="7" customFormat="true" ht="15" hidden="false" customHeight="false" outlineLevel="0" collapsed="false">
      <c r="B41" s="41" t="n">
        <v>130205</v>
      </c>
      <c r="C41" s="42" t="s">
        <v>88</v>
      </c>
      <c r="D41" s="44"/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</row>
    <row r="42" s="7" customFormat="true" ht="15" hidden="false" customHeight="false" outlineLevel="0" collapsed="false">
      <c r="B42" s="41" t="n">
        <v>130210</v>
      </c>
      <c r="C42" s="42" t="s">
        <v>89</v>
      </c>
      <c r="D42" s="44"/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</row>
    <row r="43" s="7" customFormat="true" ht="15" hidden="false" customHeight="false" outlineLevel="0" collapsed="false">
      <c r="B43" s="41" t="n">
        <v>130215</v>
      </c>
      <c r="C43" s="42" t="s">
        <v>90</v>
      </c>
      <c r="D43" s="44"/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</row>
    <row r="44" s="7" customFormat="true" ht="15" hidden="false" customHeight="false" outlineLevel="0" collapsed="false">
      <c r="B44" s="41" t="n">
        <v>130220</v>
      </c>
      <c r="C44" s="42" t="s">
        <v>91</v>
      </c>
      <c r="D44" s="44"/>
      <c r="E44" s="44" t="n">
        <v>0</v>
      </c>
      <c r="F44" s="44" t="n">
        <v>0</v>
      </c>
      <c r="G44" s="44" t="n">
        <v>150.96125</v>
      </c>
      <c r="H44" s="44" t="n">
        <v>0</v>
      </c>
      <c r="I44" s="44" t="n">
        <v>0</v>
      </c>
      <c r="J44" s="44" t="n">
        <v>150.96125</v>
      </c>
      <c r="K44" s="44" t="n">
        <v>150.96125</v>
      </c>
      <c r="L44" s="44" t="n">
        <v>0</v>
      </c>
      <c r="M44" s="44" t="n">
        <v>0</v>
      </c>
    </row>
    <row r="45" s="7" customFormat="true" ht="15" hidden="false" customHeight="false" outlineLevel="0" collapsed="false">
      <c r="B45" s="41" t="n">
        <v>130225</v>
      </c>
      <c r="C45" s="42" t="s">
        <v>92</v>
      </c>
      <c r="D45" s="44"/>
      <c r="E45" s="44" t="n">
        <v>0</v>
      </c>
      <c r="F45" s="44" t="n">
        <v>0</v>
      </c>
      <c r="G45" s="44" t="n">
        <v>5633.57514</v>
      </c>
      <c r="H45" s="44" t="n">
        <v>0</v>
      </c>
      <c r="I45" s="44" t="n">
        <v>0</v>
      </c>
      <c r="J45" s="44" t="n">
        <v>5633.57514</v>
      </c>
      <c r="K45" s="44" t="n">
        <v>5633.57514</v>
      </c>
      <c r="L45" s="44" t="n">
        <v>0</v>
      </c>
      <c r="M45" s="44" t="n">
        <v>0</v>
      </c>
    </row>
    <row r="46" s="7" customFormat="true" ht="15" hidden="false" customHeight="false" outlineLevel="0" collapsed="false">
      <c r="B46" s="41" t="n">
        <v>1303</v>
      </c>
      <c r="C46" s="42" t="s">
        <v>94</v>
      </c>
      <c r="D46" s="44"/>
      <c r="E46" s="44" t="n">
        <v>46100</v>
      </c>
      <c r="F46" s="44" t="n">
        <v>46100</v>
      </c>
      <c r="G46" s="44" t="n">
        <v>0</v>
      </c>
      <c r="H46" s="44" t="n">
        <v>172627.87326</v>
      </c>
      <c r="I46" s="44" t="n">
        <v>0</v>
      </c>
      <c r="J46" s="44" t="n">
        <v>172627.87326</v>
      </c>
      <c r="K46" s="44" t="n">
        <v>218727.87326</v>
      </c>
      <c r="L46" s="44" t="n">
        <v>0</v>
      </c>
      <c r="M46" s="44" t="n">
        <v>0</v>
      </c>
    </row>
    <row r="47" s="7" customFormat="true" ht="15" hidden="false" customHeight="false" outlineLevel="0" collapsed="false">
      <c r="B47" s="41" t="n">
        <v>130305</v>
      </c>
      <c r="C47" s="42" t="s">
        <v>88</v>
      </c>
      <c r="D47" s="44"/>
      <c r="E47" s="44" t="n">
        <v>27100</v>
      </c>
      <c r="F47" s="44" t="n">
        <v>27100</v>
      </c>
      <c r="G47" s="44" t="n">
        <v>0</v>
      </c>
      <c r="H47" s="44" t="n">
        <v>15079.80764</v>
      </c>
      <c r="I47" s="44" t="n">
        <v>0</v>
      </c>
      <c r="J47" s="44" t="n">
        <v>15079.80764</v>
      </c>
      <c r="K47" s="44" t="n">
        <v>42179.80764</v>
      </c>
      <c r="L47" s="44" t="n">
        <v>0</v>
      </c>
      <c r="M47" s="44" t="n">
        <v>0</v>
      </c>
    </row>
    <row r="48" s="7" customFormat="true" ht="15" hidden="false" customHeight="false" outlineLevel="0" collapsed="false">
      <c r="B48" s="41" t="n">
        <v>130310</v>
      </c>
      <c r="C48" s="42" t="s">
        <v>89</v>
      </c>
      <c r="D48" s="44"/>
      <c r="E48" s="44" t="n">
        <v>19000</v>
      </c>
      <c r="F48" s="44" t="n">
        <v>19000</v>
      </c>
      <c r="G48" s="44" t="n">
        <v>0</v>
      </c>
      <c r="H48" s="44" t="n">
        <v>56133.84951</v>
      </c>
      <c r="I48" s="44" t="n">
        <v>0</v>
      </c>
      <c r="J48" s="44" t="n">
        <v>56133.84951</v>
      </c>
      <c r="K48" s="44" t="n">
        <v>75133.84951</v>
      </c>
      <c r="L48" s="44" t="n">
        <v>0</v>
      </c>
      <c r="M48" s="44" t="n">
        <v>0</v>
      </c>
    </row>
    <row r="49" s="7" customFormat="true" ht="15" hidden="false" customHeight="false" outlineLevel="0" collapsed="false">
      <c r="B49" s="41" t="n">
        <v>130315</v>
      </c>
      <c r="C49" s="42" t="s">
        <v>90</v>
      </c>
      <c r="D49" s="44"/>
      <c r="E49" s="44" t="n">
        <v>0</v>
      </c>
      <c r="F49" s="44" t="n">
        <v>0</v>
      </c>
      <c r="G49" s="44" t="n">
        <v>0</v>
      </c>
      <c r="H49" s="44" t="n">
        <v>2648.7995</v>
      </c>
      <c r="I49" s="44" t="n">
        <v>0</v>
      </c>
      <c r="J49" s="44" t="n">
        <v>2648.7995</v>
      </c>
      <c r="K49" s="44" t="n">
        <v>2648.7995</v>
      </c>
      <c r="L49" s="44" t="n">
        <v>0</v>
      </c>
      <c r="M49" s="44" t="n">
        <v>0</v>
      </c>
    </row>
    <row r="50" s="7" customFormat="true" ht="15" hidden="false" customHeight="false" outlineLevel="0" collapsed="false">
      <c r="B50" s="41" t="n">
        <v>130320</v>
      </c>
      <c r="C50" s="42" t="s">
        <v>91</v>
      </c>
      <c r="D50" s="44"/>
      <c r="E50" s="44" t="n">
        <v>0</v>
      </c>
      <c r="F50" s="44" t="n">
        <v>0</v>
      </c>
      <c r="G50" s="44" t="n">
        <v>0</v>
      </c>
      <c r="H50" s="44" t="n">
        <v>6913.6791</v>
      </c>
      <c r="I50" s="44" t="n">
        <v>0</v>
      </c>
      <c r="J50" s="44" t="n">
        <v>6913.6791</v>
      </c>
      <c r="K50" s="44" t="n">
        <v>6913.6791</v>
      </c>
      <c r="L50" s="44" t="n">
        <v>0</v>
      </c>
      <c r="M50" s="44" t="n">
        <v>0</v>
      </c>
    </row>
    <row r="51" s="7" customFormat="true" ht="15" hidden="false" customHeight="false" outlineLevel="0" collapsed="false">
      <c r="B51" s="41" t="n">
        <v>130325</v>
      </c>
      <c r="C51" s="42" t="s">
        <v>92</v>
      </c>
      <c r="D51" s="44"/>
      <c r="E51" s="44" t="n">
        <v>0</v>
      </c>
      <c r="F51" s="44" t="n">
        <v>0</v>
      </c>
      <c r="G51" s="44" t="n">
        <v>0</v>
      </c>
      <c r="H51" s="44" t="n">
        <v>91851.73751</v>
      </c>
      <c r="I51" s="44" t="n">
        <v>0</v>
      </c>
      <c r="J51" s="44" t="n">
        <v>91851.73751</v>
      </c>
      <c r="K51" s="44" t="n">
        <v>91851.73751</v>
      </c>
      <c r="L51" s="44" t="n">
        <v>0</v>
      </c>
      <c r="M51" s="44" t="n">
        <v>0</v>
      </c>
    </row>
    <row r="52" s="7" customFormat="true" ht="15" hidden="false" customHeight="false" outlineLevel="0" collapsed="false">
      <c r="B52" s="41" t="n">
        <v>1304</v>
      </c>
      <c r="C52" s="42" t="s">
        <v>95</v>
      </c>
      <c r="D52" s="44"/>
      <c r="E52" s="44" t="n">
        <v>8.7158</v>
      </c>
      <c r="F52" s="44" t="n">
        <v>8.7158</v>
      </c>
      <c r="G52" s="44" t="n">
        <v>0</v>
      </c>
      <c r="H52" s="44" t="n">
        <v>0</v>
      </c>
      <c r="I52" s="44" t="n">
        <v>103.94336</v>
      </c>
      <c r="J52" s="44" t="n">
        <v>103.94336</v>
      </c>
      <c r="K52" s="44" t="n">
        <v>112.65916</v>
      </c>
      <c r="L52" s="44" t="n">
        <v>0</v>
      </c>
      <c r="M52" s="44" t="n">
        <v>0</v>
      </c>
    </row>
    <row r="53" s="7" customFormat="true" ht="15" hidden="false" customHeight="false" outlineLevel="0" collapsed="false">
      <c r="B53" s="41" t="n">
        <v>130405</v>
      </c>
      <c r="C53" s="42" t="s">
        <v>88</v>
      </c>
      <c r="D53" s="44"/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</row>
    <row r="54" s="7" customFormat="true" ht="15" hidden="false" customHeight="false" outlineLevel="0" collapsed="false">
      <c r="B54" s="41" t="n">
        <v>130410</v>
      </c>
      <c r="C54" s="42" t="s">
        <v>89</v>
      </c>
      <c r="D54" s="44"/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</row>
    <row r="55" s="7" customFormat="true" ht="15" hidden="false" customHeight="false" outlineLevel="0" collapsed="false">
      <c r="B55" s="41" t="n">
        <v>130415</v>
      </c>
      <c r="C55" s="42" t="s">
        <v>90</v>
      </c>
      <c r="D55" s="44"/>
      <c r="E55" s="44" t="n">
        <v>0.50526</v>
      </c>
      <c r="F55" s="44" t="n">
        <v>0.50526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.50526</v>
      </c>
      <c r="L55" s="44" t="n">
        <v>0</v>
      </c>
      <c r="M55" s="44" t="n">
        <v>0</v>
      </c>
    </row>
    <row r="56" s="7" customFormat="true" ht="15" hidden="false" customHeight="false" outlineLevel="0" collapsed="false">
      <c r="B56" s="41" t="n">
        <v>130420</v>
      </c>
      <c r="C56" s="42" t="s">
        <v>91</v>
      </c>
      <c r="D56" s="44"/>
      <c r="E56" s="44" t="n">
        <v>0.50526</v>
      </c>
      <c r="F56" s="44" t="n">
        <v>0.50526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.50526</v>
      </c>
      <c r="L56" s="44" t="n">
        <v>0</v>
      </c>
      <c r="M56" s="44" t="n">
        <v>0</v>
      </c>
    </row>
    <row r="57" s="7" customFormat="true" ht="15" hidden="false" customHeight="false" outlineLevel="0" collapsed="false">
      <c r="B57" s="41" t="n">
        <v>130425</v>
      </c>
      <c r="C57" s="42" t="s">
        <v>92</v>
      </c>
      <c r="D57" s="44"/>
      <c r="E57" s="44" t="n">
        <v>7.70528</v>
      </c>
      <c r="F57" s="44" t="n">
        <v>7.70528</v>
      </c>
      <c r="G57" s="44" t="n">
        <v>0</v>
      </c>
      <c r="H57" s="44" t="n">
        <v>0</v>
      </c>
      <c r="I57" s="44" t="n">
        <v>103.94336</v>
      </c>
      <c r="J57" s="44" t="n">
        <v>103.94336</v>
      </c>
      <c r="K57" s="44" t="n">
        <v>111.64864</v>
      </c>
      <c r="L57" s="44" t="n">
        <v>0</v>
      </c>
      <c r="M57" s="44" t="n">
        <v>0</v>
      </c>
    </row>
    <row r="58" s="7" customFormat="true" ht="15" hidden="false" customHeight="false" outlineLevel="0" collapsed="false">
      <c r="B58" s="41" t="n">
        <v>1305</v>
      </c>
      <c r="C58" s="42" t="s">
        <v>96</v>
      </c>
      <c r="D58" s="44"/>
      <c r="E58" s="44" t="n">
        <v>140.9925</v>
      </c>
      <c r="F58" s="44" t="n">
        <v>140.9925</v>
      </c>
      <c r="G58" s="44" t="n">
        <v>0</v>
      </c>
      <c r="H58" s="44" t="n">
        <v>4494.0464</v>
      </c>
      <c r="I58" s="44" t="n">
        <v>0</v>
      </c>
      <c r="J58" s="44" t="n">
        <v>4494.0464</v>
      </c>
      <c r="K58" s="44" t="n">
        <v>4635.0389</v>
      </c>
      <c r="L58" s="44" t="n">
        <v>0</v>
      </c>
      <c r="M58" s="44" t="n">
        <v>0</v>
      </c>
    </row>
    <row r="59" s="7" customFormat="true" ht="15" hidden="false" customHeight="false" outlineLevel="0" collapsed="false">
      <c r="B59" s="41" t="n">
        <v>130505</v>
      </c>
      <c r="C59" s="42" t="s">
        <v>88</v>
      </c>
      <c r="D59" s="44"/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</row>
    <row r="60" s="7" customFormat="true" ht="15" hidden="false" customHeight="false" outlineLevel="0" collapsed="false">
      <c r="B60" s="41" t="n">
        <v>130510</v>
      </c>
      <c r="C60" s="42" t="s">
        <v>89</v>
      </c>
      <c r="D60" s="44"/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</row>
    <row r="61" s="7" customFormat="true" ht="15" hidden="false" customHeight="false" outlineLevel="0" collapsed="false">
      <c r="B61" s="41" t="n">
        <v>130515</v>
      </c>
      <c r="C61" s="42" t="s">
        <v>90</v>
      </c>
      <c r="D61" s="44"/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</row>
    <row r="62" s="7" customFormat="true" ht="15" hidden="false" customHeight="false" outlineLevel="0" collapsed="false">
      <c r="B62" s="41" t="n">
        <v>130520</v>
      </c>
      <c r="C62" s="42" t="s">
        <v>97</v>
      </c>
      <c r="D62" s="44"/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</row>
    <row r="63" s="7" customFormat="true" ht="15" hidden="false" customHeight="false" outlineLevel="0" collapsed="false">
      <c r="B63" s="41" t="n">
        <v>130525</v>
      </c>
      <c r="C63" s="42" t="s">
        <v>98</v>
      </c>
      <c r="D63" s="44"/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</row>
    <row r="64" s="7" customFormat="true" ht="15" hidden="false" customHeight="false" outlineLevel="0" collapsed="false">
      <c r="B64" s="41" t="n">
        <v>130530</v>
      </c>
      <c r="C64" s="42" t="s">
        <v>99</v>
      </c>
      <c r="D64" s="44"/>
      <c r="E64" s="44" t="n">
        <v>140.9925</v>
      </c>
      <c r="F64" s="44" t="n">
        <v>140.9925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140.9925</v>
      </c>
      <c r="L64" s="44" t="n">
        <v>0</v>
      </c>
      <c r="M64" s="44" t="n">
        <v>0</v>
      </c>
    </row>
    <row r="65" s="7" customFormat="true" ht="15" hidden="false" customHeight="false" outlineLevel="0" collapsed="false">
      <c r="B65" s="41" t="n">
        <v>130535</v>
      </c>
      <c r="C65" s="42" t="s">
        <v>100</v>
      </c>
      <c r="D65" s="44"/>
      <c r="E65" s="44" t="n">
        <v>0</v>
      </c>
      <c r="F65" s="44" t="n">
        <v>0</v>
      </c>
      <c r="G65" s="44" t="n">
        <v>0</v>
      </c>
      <c r="H65" s="44" t="n">
        <v>4494.0464</v>
      </c>
      <c r="I65" s="44" t="n">
        <v>0</v>
      </c>
      <c r="J65" s="44" t="n">
        <v>4494.0464</v>
      </c>
      <c r="K65" s="44" t="n">
        <v>4494.0464</v>
      </c>
      <c r="L65" s="44" t="n">
        <v>0</v>
      </c>
      <c r="M65" s="44" t="n">
        <v>0</v>
      </c>
    </row>
    <row r="66" s="7" customFormat="true" ht="15" hidden="false" customHeight="false" outlineLevel="0" collapsed="false">
      <c r="B66" s="41" t="n">
        <v>130540</v>
      </c>
      <c r="C66" s="42" t="s">
        <v>101</v>
      </c>
      <c r="D66" s="44"/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</row>
    <row r="67" s="7" customFormat="true" ht="15" hidden="false" customHeight="false" outlineLevel="0" collapsed="false">
      <c r="B67" s="41" t="n">
        <v>1306</v>
      </c>
      <c r="C67" s="42" t="s">
        <v>102</v>
      </c>
      <c r="D67" s="44"/>
      <c r="E67" s="44" t="n">
        <v>0</v>
      </c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2907.857</v>
      </c>
    </row>
    <row r="68" s="7" customFormat="true" ht="15" hidden="false" customHeight="false" outlineLevel="0" collapsed="false">
      <c r="B68" s="41" t="n">
        <v>130605</v>
      </c>
      <c r="C68" s="42" t="s">
        <v>88</v>
      </c>
      <c r="D68" s="44"/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</row>
    <row r="69" s="7" customFormat="true" ht="15" hidden="false" customHeight="false" outlineLevel="0" collapsed="false">
      <c r="B69" s="41" t="n">
        <v>130610</v>
      </c>
      <c r="C69" s="42" t="s">
        <v>89</v>
      </c>
      <c r="D69" s="44"/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</row>
    <row r="70" s="7" customFormat="true" ht="15" hidden="false" customHeight="false" outlineLevel="0" collapsed="false">
      <c r="B70" s="41" t="n">
        <v>130615</v>
      </c>
      <c r="C70" s="42" t="s">
        <v>90</v>
      </c>
      <c r="D70" s="44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</row>
    <row r="71" s="7" customFormat="true" ht="15" hidden="false" customHeight="false" outlineLevel="0" collapsed="false">
      <c r="B71" s="41" t="n">
        <v>130620</v>
      </c>
      <c r="C71" s="42" t="s">
        <v>97</v>
      </c>
      <c r="D71" s="44"/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</row>
    <row r="72" s="7" customFormat="true" ht="15" hidden="false" customHeight="false" outlineLevel="0" collapsed="false">
      <c r="B72" s="41" t="n">
        <v>130625</v>
      </c>
      <c r="C72" s="42" t="s">
        <v>98</v>
      </c>
      <c r="D72" s="44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848.857</v>
      </c>
    </row>
    <row r="73" s="7" customFormat="true" ht="15" hidden="false" customHeight="false" outlineLevel="0" collapsed="false">
      <c r="B73" s="41" t="n">
        <v>130630</v>
      </c>
      <c r="C73" s="42" t="s">
        <v>99</v>
      </c>
      <c r="D73" s="44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</row>
    <row r="74" s="7" customFormat="true" ht="15" hidden="false" customHeight="false" outlineLevel="0" collapsed="false">
      <c r="B74" s="41" t="n">
        <v>130635</v>
      </c>
      <c r="C74" s="42" t="s">
        <v>100</v>
      </c>
      <c r="D74" s="44"/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2059</v>
      </c>
    </row>
    <row r="75" s="7" customFormat="true" ht="15" hidden="false" customHeight="false" outlineLevel="0" collapsed="false">
      <c r="B75" s="41" t="n">
        <v>130640</v>
      </c>
      <c r="C75" s="42" t="s">
        <v>101</v>
      </c>
      <c r="D75" s="44"/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</row>
    <row r="76" s="7" customFormat="true" ht="15" hidden="false" customHeight="false" outlineLevel="0" collapsed="false">
      <c r="B76" s="41" t="n">
        <v>1307</v>
      </c>
      <c r="C76" s="42" t="s">
        <v>103</v>
      </c>
      <c r="D76" s="44"/>
      <c r="E76" s="44" t="n">
        <v>0</v>
      </c>
      <c r="F76" s="44" t="n">
        <v>0</v>
      </c>
      <c r="G76" s="44" t="n">
        <v>677.68</v>
      </c>
      <c r="H76" s="44" t="n">
        <v>10567.40941</v>
      </c>
      <c r="I76" s="44" t="n">
        <v>498.27562</v>
      </c>
      <c r="J76" s="44" t="n">
        <v>11743.36503</v>
      </c>
      <c r="K76" s="44" t="n">
        <v>11743.36503</v>
      </c>
      <c r="L76" s="44" t="n">
        <v>0</v>
      </c>
      <c r="M76" s="44" t="n">
        <v>0</v>
      </c>
    </row>
    <row r="77" s="7" customFormat="true" ht="15" hidden="false" customHeight="false" outlineLevel="0" collapsed="false">
      <c r="B77" s="41" t="n">
        <v>130705</v>
      </c>
      <c r="C77" s="42" t="s">
        <v>104</v>
      </c>
      <c r="D77" s="44"/>
      <c r="E77" s="44" t="n">
        <v>0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</row>
    <row r="78" s="7" customFormat="true" ht="15" hidden="false" customHeight="false" outlineLevel="0" collapsed="false">
      <c r="B78" s="41" t="n">
        <v>130710</v>
      </c>
      <c r="C78" s="42" t="s">
        <v>105</v>
      </c>
      <c r="D78" s="44"/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</row>
    <row r="79" s="7" customFormat="true" ht="15" hidden="false" customHeight="false" outlineLevel="0" collapsed="false">
      <c r="B79" s="41" t="n">
        <v>130715</v>
      </c>
      <c r="C79" s="42" t="s">
        <v>106</v>
      </c>
      <c r="D79" s="44"/>
      <c r="E79" s="44" t="n">
        <v>0</v>
      </c>
      <c r="F79" s="44" t="n">
        <v>0</v>
      </c>
      <c r="G79" s="44" t="n">
        <v>677.68</v>
      </c>
      <c r="H79" s="44" t="n">
        <v>10567.40941</v>
      </c>
      <c r="I79" s="44" t="n">
        <v>498.27562</v>
      </c>
      <c r="J79" s="44" t="n">
        <v>11743.36503</v>
      </c>
      <c r="K79" s="44" t="n">
        <v>11743.36503</v>
      </c>
      <c r="L79" s="44"/>
      <c r="M79" s="44"/>
    </row>
    <row r="80" s="7" customFormat="true" ht="15" hidden="false" customHeight="false" outlineLevel="0" collapsed="false">
      <c r="B80" s="41" t="n">
        <v>130720</v>
      </c>
      <c r="C80" s="42" t="s">
        <v>107</v>
      </c>
      <c r="D80" s="44"/>
      <c r="E80" s="44" t="n">
        <v>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</row>
    <row r="81" s="7" customFormat="true" ht="15" hidden="false" customHeight="false" outlineLevel="0" collapsed="false">
      <c r="B81" s="41" t="n">
        <v>1399</v>
      </c>
      <c r="C81" s="42" t="s">
        <v>108</v>
      </c>
      <c r="D81" s="44"/>
      <c r="E81" s="44" t="n">
        <v>-1.40992</v>
      </c>
      <c r="F81" s="44" t="n">
        <v>-1.40992</v>
      </c>
      <c r="G81" s="44" t="n">
        <v>0</v>
      </c>
      <c r="H81" s="44" t="n">
        <v>-329.02341</v>
      </c>
      <c r="I81" s="44" t="n">
        <v>0</v>
      </c>
      <c r="J81" s="44" t="n">
        <v>-329.02341</v>
      </c>
      <c r="K81" s="44" t="n">
        <v>-330.43333</v>
      </c>
      <c r="L81" s="44" t="n">
        <v>0</v>
      </c>
      <c r="M81" s="44" t="n">
        <v>-293.02777</v>
      </c>
    </row>
    <row r="82" s="7" customFormat="true" ht="15" hidden="false" customHeight="false" outlineLevel="0" collapsed="false">
      <c r="B82" s="41" t="n">
        <v>139905</v>
      </c>
      <c r="C82" s="42" t="s">
        <v>109</v>
      </c>
      <c r="D82" s="44"/>
      <c r="E82" s="44" t="n">
        <v>-1.40992</v>
      </c>
      <c r="F82" s="44" t="n">
        <v>-1.40992</v>
      </c>
      <c r="G82" s="44" t="n">
        <v>0</v>
      </c>
      <c r="H82" s="44" t="n">
        <v>-329.02341</v>
      </c>
      <c r="I82" s="44" t="n">
        <v>0</v>
      </c>
      <c r="J82" s="44" t="n">
        <v>-329.02341</v>
      </c>
      <c r="K82" s="44" t="n">
        <v>-330.43333</v>
      </c>
      <c r="L82" s="44" t="n">
        <v>0</v>
      </c>
      <c r="M82" s="44" t="n">
        <v>0</v>
      </c>
    </row>
    <row r="83" s="7" customFormat="true" ht="15" hidden="false" customHeight="false" outlineLevel="0" collapsed="false">
      <c r="B83" s="41" t="n">
        <v>139910</v>
      </c>
      <c r="C83" s="42" t="s">
        <v>110</v>
      </c>
      <c r="D83" s="44"/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-293.02777</v>
      </c>
    </row>
    <row r="84" s="7" customFormat="true" ht="15" hidden="false" customHeight="false" outlineLevel="0" collapsed="false">
      <c r="B84" s="41" t="n">
        <v>14</v>
      </c>
      <c r="C84" s="42" t="s">
        <v>111</v>
      </c>
      <c r="D84" s="44"/>
      <c r="E84" s="44" t="n">
        <v>39489.96334</v>
      </c>
      <c r="F84" s="44" t="n">
        <v>39489.96334</v>
      </c>
      <c r="G84" s="44" t="n">
        <v>591612.05991</v>
      </c>
      <c r="H84" s="44" t="n">
        <v>619951.35547</v>
      </c>
      <c r="I84" s="44" t="n">
        <v>695243.64127</v>
      </c>
      <c r="J84" s="44" t="n">
        <v>1906807.05665</v>
      </c>
      <c r="K84" s="44" t="n">
        <v>1946297.01999</v>
      </c>
      <c r="L84" s="44" t="n">
        <v>170490.90985</v>
      </c>
      <c r="M84" s="44"/>
    </row>
    <row r="85" s="7" customFormat="true" ht="15" hidden="false" customHeight="false" outlineLevel="0" collapsed="false">
      <c r="B85" s="41" t="n">
        <v>1401</v>
      </c>
      <c r="C85" s="42" t="s">
        <v>112</v>
      </c>
      <c r="D85" s="44"/>
      <c r="E85" s="44" t="n">
        <v>26263.96622</v>
      </c>
      <c r="F85" s="44" t="n">
        <v>26263.96622</v>
      </c>
      <c r="G85" s="44" t="n">
        <v>448080.98004</v>
      </c>
      <c r="H85" s="44" t="n">
        <v>551964.75131</v>
      </c>
      <c r="I85" s="44" t="n">
        <v>705186.16235</v>
      </c>
      <c r="J85" s="44" t="n">
        <v>1705231.8937</v>
      </c>
      <c r="K85" s="44" t="n">
        <v>1731495.85992</v>
      </c>
      <c r="L85" s="44"/>
      <c r="M85" s="44"/>
    </row>
    <row r="86" s="7" customFormat="true" ht="15" hidden="false" customHeight="false" outlineLevel="0" collapsed="false">
      <c r="B86" s="41" t="n">
        <v>140105</v>
      </c>
      <c r="C86" s="42" t="s">
        <v>88</v>
      </c>
      <c r="D86" s="44"/>
      <c r="E86" s="44" t="n">
        <v>614.08879</v>
      </c>
      <c r="F86" s="44" t="n">
        <v>614.08879</v>
      </c>
      <c r="G86" s="44" t="n">
        <v>20773.68923</v>
      </c>
      <c r="H86" s="44" t="n">
        <v>9799.02607</v>
      </c>
      <c r="I86" s="44" t="n">
        <v>15641.28928</v>
      </c>
      <c r="J86" s="44" t="n">
        <v>46214.00458</v>
      </c>
      <c r="K86" s="44" t="n">
        <v>46828.09337</v>
      </c>
      <c r="L86" s="44"/>
      <c r="M86" s="44"/>
    </row>
    <row r="87" s="7" customFormat="true" ht="15" hidden="false" customHeight="false" outlineLevel="0" collapsed="false">
      <c r="B87" s="41" t="n">
        <v>140110</v>
      </c>
      <c r="C87" s="42" t="s">
        <v>89</v>
      </c>
      <c r="D87" s="44"/>
      <c r="E87" s="44" t="n">
        <v>1159.00865</v>
      </c>
      <c r="F87" s="44" t="n">
        <v>1159.00865</v>
      </c>
      <c r="G87" s="44" t="n">
        <v>28292.43758</v>
      </c>
      <c r="H87" s="44" t="n">
        <v>21745.88858</v>
      </c>
      <c r="I87" s="44" t="n">
        <v>30389.20752</v>
      </c>
      <c r="J87" s="44" t="n">
        <v>80427.53368</v>
      </c>
      <c r="K87" s="44" t="n">
        <v>81586.54233</v>
      </c>
      <c r="L87" s="44"/>
      <c r="M87" s="44"/>
    </row>
    <row r="88" s="7" customFormat="true" ht="15" hidden="false" customHeight="false" outlineLevel="0" collapsed="false">
      <c r="B88" s="41" t="n">
        <v>140115</v>
      </c>
      <c r="C88" s="42" t="s">
        <v>90</v>
      </c>
      <c r="D88" s="44"/>
      <c r="E88" s="44" t="n">
        <v>3065.56989</v>
      </c>
      <c r="F88" s="44" t="n">
        <v>3065.56989</v>
      </c>
      <c r="G88" s="44" t="n">
        <v>41343.26959</v>
      </c>
      <c r="H88" s="44" t="n">
        <v>31117.51687</v>
      </c>
      <c r="I88" s="44" t="n">
        <v>44743.07294</v>
      </c>
      <c r="J88" s="44" t="n">
        <v>117203.8594</v>
      </c>
      <c r="K88" s="44" t="n">
        <v>120269.42929</v>
      </c>
      <c r="L88" s="44"/>
      <c r="M88" s="44"/>
    </row>
    <row r="89" s="7" customFormat="true" ht="15" hidden="false" customHeight="false" outlineLevel="0" collapsed="false">
      <c r="B89" s="41" t="n">
        <v>140120</v>
      </c>
      <c r="C89" s="42" t="s">
        <v>91</v>
      </c>
      <c r="D89" s="44"/>
      <c r="E89" s="44" t="n">
        <v>3968.45692</v>
      </c>
      <c r="F89" s="44" t="n">
        <v>3968.45692</v>
      </c>
      <c r="G89" s="44" t="n">
        <v>81053.44768</v>
      </c>
      <c r="H89" s="44" t="n">
        <v>65623.21884</v>
      </c>
      <c r="I89" s="44" t="n">
        <v>88227.74442</v>
      </c>
      <c r="J89" s="44" t="n">
        <v>234904.41094</v>
      </c>
      <c r="K89" s="44" t="n">
        <v>238872.86786</v>
      </c>
      <c r="L89" s="44"/>
      <c r="M89" s="44"/>
    </row>
    <row r="90" s="7" customFormat="true" ht="15" hidden="false" customHeight="false" outlineLevel="0" collapsed="false">
      <c r="B90" s="41" t="n">
        <v>140125</v>
      </c>
      <c r="C90" s="42" t="s">
        <v>92</v>
      </c>
      <c r="D90" s="44"/>
      <c r="E90" s="44" t="n">
        <v>17456.84197</v>
      </c>
      <c r="F90" s="44" t="n">
        <v>17456.84197</v>
      </c>
      <c r="G90" s="44" t="n">
        <v>276618.13596</v>
      </c>
      <c r="H90" s="44" t="n">
        <v>423679.10095</v>
      </c>
      <c r="I90" s="44" t="n">
        <v>526184.84819</v>
      </c>
      <c r="J90" s="44" t="n">
        <v>1226482.0851</v>
      </c>
      <c r="K90" s="44" t="n">
        <v>1243938.92707</v>
      </c>
      <c r="L90" s="44"/>
      <c r="M90" s="44"/>
    </row>
    <row r="91" s="7" customFormat="true" ht="15" hidden="false" customHeight="false" outlineLevel="0" collapsed="false">
      <c r="B91" s="41" t="n">
        <v>1402</v>
      </c>
      <c r="C91" s="42" t="s">
        <v>113</v>
      </c>
      <c r="D91" s="44"/>
      <c r="E91" s="44"/>
      <c r="F91" s="44" t="n">
        <v>0</v>
      </c>
      <c r="G91" s="44" t="n">
        <v>25000.15097</v>
      </c>
      <c r="H91" s="44"/>
      <c r="I91" s="44"/>
      <c r="J91" s="44" t="n">
        <v>25000.15097</v>
      </c>
      <c r="K91" s="44" t="n">
        <v>25000.15097</v>
      </c>
      <c r="L91" s="44" t="n">
        <v>163493.39363</v>
      </c>
      <c r="M91" s="44"/>
    </row>
    <row r="92" s="7" customFormat="true" ht="15" hidden="false" customHeight="false" outlineLevel="0" collapsed="false">
      <c r="B92" s="41" t="n">
        <v>140205</v>
      </c>
      <c r="C92" s="42" t="s">
        <v>88</v>
      </c>
      <c r="D92" s="44"/>
      <c r="E92" s="44"/>
      <c r="F92" s="44" t="n">
        <v>0</v>
      </c>
      <c r="G92" s="44" t="n">
        <v>1386.87867</v>
      </c>
      <c r="H92" s="44"/>
      <c r="I92" s="44"/>
      <c r="J92" s="44" t="n">
        <v>1386.87867</v>
      </c>
      <c r="K92" s="44" t="n">
        <v>1386.87867</v>
      </c>
      <c r="L92" s="44" t="n">
        <v>6112.5129</v>
      </c>
      <c r="M92" s="44"/>
    </row>
    <row r="93" s="7" customFormat="true" ht="15" hidden="false" customHeight="false" outlineLevel="0" collapsed="false">
      <c r="B93" s="41" t="n">
        <v>140210</v>
      </c>
      <c r="C93" s="42" t="s">
        <v>89</v>
      </c>
      <c r="D93" s="44"/>
      <c r="E93" s="44"/>
      <c r="F93" s="44" t="n">
        <v>0</v>
      </c>
      <c r="G93" s="44" t="n">
        <v>2478.14078</v>
      </c>
      <c r="H93" s="44"/>
      <c r="I93" s="44"/>
      <c r="J93" s="44" t="n">
        <v>2478.14078</v>
      </c>
      <c r="K93" s="44" t="n">
        <v>2478.14078</v>
      </c>
      <c r="L93" s="44" t="n">
        <v>16924.014</v>
      </c>
      <c r="M93" s="44"/>
    </row>
    <row r="94" s="7" customFormat="true" ht="15" hidden="false" customHeight="false" outlineLevel="0" collapsed="false">
      <c r="B94" s="41" t="n">
        <v>140215</v>
      </c>
      <c r="C94" s="42" t="s">
        <v>90</v>
      </c>
      <c r="D94" s="44"/>
      <c r="E94" s="44"/>
      <c r="F94" s="44" t="n">
        <v>0</v>
      </c>
      <c r="G94" s="44" t="n">
        <v>3742.99819</v>
      </c>
      <c r="H94" s="44"/>
      <c r="I94" s="44"/>
      <c r="J94" s="44" t="n">
        <v>3742.99819</v>
      </c>
      <c r="K94" s="44" t="n">
        <v>3742.99819</v>
      </c>
      <c r="L94" s="44" t="n">
        <v>13293.89408</v>
      </c>
      <c r="M94" s="44"/>
    </row>
    <row r="95" s="7" customFormat="true" ht="15" hidden="false" customHeight="false" outlineLevel="0" collapsed="false">
      <c r="B95" s="41" t="n">
        <v>140220</v>
      </c>
      <c r="C95" s="42" t="s">
        <v>91</v>
      </c>
      <c r="D95" s="44"/>
      <c r="E95" s="44"/>
      <c r="F95" s="44" t="n">
        <v>0</v>
      </c>
      <c r="G95" s="44" t="n">
        <v>6235.87916</v>
      </c>
      <c r="H95" s="44"/>
      <c r="I95" s="44"/>
      <c r="J95" s="44" t="n">
        <v>6235.87916</v>
      </c>
      <c r="K95" s="44" t="n">
        <v>6235.87916</v>
      </c>
      <c r="L95" s="44" t="n">
        <v>33136.90954</v>
      </c>
      <c r="M95" s="44"/>
    </row>
    <row r="96" s="7" customFormat="true" ht="15" hidden="false" customHeight="false" outlineLevel="0" collapsed="false">
      <c r="B96" s="41" t="n">
        <v>140225</v>
      </c>
      <c r="C96" s="42" t="s">
        <v>92</v>
      </c>
      <c r="D96" s="44"/>
      <c r="E96" s="44"/>
      <c r="F96" s="44" t="n">
        <v>0</v>
      </c>
      <c r="G96" s="44" t="n">
        <v>11156.25417</v>
      </c>
      <c r="H96" s="44"/>
      <c r="I96" s="44"/>
      <c r="J96" s="44" t="n">
        <v>11156.25417</v>
      </c>
      <c r="K96" s="44" t="n">
        <v>11156.25417</v>
      </c>
      <c r="L96" s="44" t="n">
        <v>94026.06311</v>
      </c>
      <c r="M96" s="44"/>
    </row>
    <row r="97" s="7" customFormat="true" ht="15" hidden="false" customHeight="false" outlineLevel="0" collapsed="false">
      <c r="B97" s="41" t="n">
        <v>1403</v>
      </c>
      <c r="C97" s="42" t="s">
        <v>114</v>
      </c>
      <c r="D97" s="44"/>
      <c r="E97" s="44" t="n">
        <v>12378.12512</v>
      </c>
      <c r="F97" s="44" t="n">
        <v>12378.12512</v>
      </c>
      <c r="G97" s="44"/>
      <c r="H97" s="44" t="n">
        <v>703.68254</v>
      </c>
      <c r="I97" s="44"/>
      <c r="J97" s="44" t="n">
        <v>703.68254</v>
      </c>
      <c r="K97" s="44" t="n">
        <v>13081.80766</v>
      </c>
      <c r="L97" s="44"/>
      <c r="M97" s="44"/>
    </row>
    <row r="98" s="7" customFormat="true" ht="15" hidden="false" customHeight="false" outlineLevel="0" collapsed="false">
      <c r="B98" s="41" t="n">
        <v>140305</v>
      </c>
      <c r="C98" s="42" t="s">
        <v>88</v>
      </c>
      <c r="D98" s="44"/>
      <c r="E98" s="44" t="n">
        <v>165.06461</v>
      </c>
      <c r="F98" s="44" t="n">
        <v>165.06461</v>
      </c>
      <c r="G98" s="44"/>
      <c r="H98" s="44" t="n">
        <v>8.86723</v>
      </c>
      <c r="I98" s="44"/>
      <c r="J98" s="44" t="n">
        <v>8.86723</v>
      </c>
      <c r="K98" s="44" t="n">
        <v>173.93184</v>
      </c>
      <c r="L98" s="44"/>
      <c r="M98" s="44"/>
    </row>
    <row r="99" s="7" customFormat="true" ht="15" hidden="false" customHeight="false" outlineLevel="0" collapsed="false">
      <c r="B99" s="41" t="n">
        <v>140310</v>
      </c>
      <c r="C99" s="42" t="s">
        <v>89</v>
      </c>
      <c r="D99" s="44"/>
      <c r="E99" s="44" t="n">
        <v>268.11557</v>
      </c>
      <c r="F99" s="44" t="n">
        <v>268.11557</v>
      </c>
      <c r="G99" s="44"/>
      <c r="H99" s="44" t="n">
        <v>15.84664</v>
      </c>
      <c r="I99" s="44"/>
      <c r="J99" s="44" t="n">
        <v>15.84664</v>
      </c>
      <c r="K99" s="44" t="n">
        <v>283.96221</v>
      </c>
      <c r="L99" s="44"/>
      <c r="M99" s="44"/>
    </row>
    <row r="100" s="7" customFormat="true" ht="15" hidden="false" customHeight="false" outlineLevel="0" collapsed="false">
      <c r="B100" s="41" t="n">
        <v>140315</v>
      </c>
      <c r="C100" s="42" t="s">
        <v>90</v>
      </c>
      <c r="D100" s="44"/>
      <c r="E100" s="44" t="n">
        <v>347.11284</v>
      </c>
      <c r="F100" s="44" t="n">
        <v>347.11284</v>
      </c>
      <c r="G100" s="44"/>
      <c r="H100" s="44" t="n">
        <v>24.5603</v>
      </c>
      <c r="I100" s="44"/>
      <c r="J100" s="44" t="n">
        <v>24.5603</v>
      </c>
      <c r="K100" s="44" t="n">
        <v>371.67314</v>
      </c>
      <c r="L100" s="44"/>
      <c r="M100" s="44"/>
    </row>
    <row r="101" s="7" customFormat="true" ht="15" hidden="false" customHeight="false" outlineLevel="0" collapsed="false">
      <c r="B101" s="41" t="n">
        <v>140320</v>
      </c>
      <c r="C101" s="42" t="s">
        <v>91</v>
      </c>
      <c r="D101" s="44"/>
      <c r="E101" s="44" t="n">
        <v>749.84604</v>
      </c>
      <c r="F101" s="44" t="n">
        <v>749.84604</v>
      </c>
      <c r="G101" s="44"/>
      <c r="H101" s="44" t="n">
        <v>45.08333</v>
      </c>
      <c r="I101" s="44"/>
      <c r="J101" s="44" t="n">
        <v>45.08333</v>
      </c>
      <c r="K101" s="44" t="n">
        <v>794.92937</v>
      </c>
      <c r="L101" s="44"/>
      <c r="M101" s="44"/>
    </row>
    <row r="102" s="7" customFormat="true" ht="15" hidden="false" customHeight="false" outlineLevel="0" collapsed="false">
      <c r="B102" s="41" t="n">
        <v>140325</v>
      </c>
      <c r="C102" s="42" t="s">
        <v>92</v>
      </c>
      <c r="D102" s="44"/>
      <c r="E102" s="44" t="n">
        <v>10847.98606</v>
      </c>
      <c r="F102" s="44" t="n">
        <v>10847.98606</v>
      </c>
      <c r="G102" s="44"/>
      <c r="H102" s="44" t="n">
        <v>609.32504</v>
      </c>
      <c r="I102" s="44"/>
      <c r="J102" s="44" t="n">
        <v>609.32504</v>
      </c>
      <c r="K102" s="44" t="n">
        <v>11457.3111</v>
      </c>
      <c r="L102" s="44"/>
      <c r="M102" s="44"/>
    </row>
    <row r="103" s="7" customFormat="true" ht="15" hidden="false" customHeight="false" outlineLevel="0" collapsed="false">
      <c r="B103" s="41" t="n">
        <v>1404</v>
      </c>
      <c r="C103" s="42" t="s">
        <v>115</v>
      </c>
      <c r="D103" s="44"/>
      <c r="E103" s="44"/>
      <c r="F103" s="44" t="n">
        <v>0</v>
      </c>
      <c r="G103" s="44" t="n">
        <v>57196.03777</v>
      </c>
      <c r="H103" s="44" t="n">
        <v>25372.01642</v>
      </c>
      <c r="I103" s="44"/>
      <c r="J103" s="44" t="n">
        <v>82568.05419</v>
      </c>
      <c r="K103" s="44" t="n">
        <v>82568.05419</v>
      </c>
      <c r="L103" s="44"/>
      <c r="M103" s="44"/>
    </row>
    <row r="104" s="7" customFormat="true" ht="15" hidden="false" customHeight="false" outlineLevel="0" collapsed="false">
      <c r="B104" s="41" t="n">
        <v>140405</v>
      </c>
      <c r="C104" s="42" t="s">
        <v>88</v>
      </c>
      <c r="D104" s="44"/>
      <c r="E104" s="44"/>
      <c r="F104" s="44" t="n">
        <v>0</v>
      </c>
      <c r="G104" s="44" t="n">
        <v>5634.40938</v>
      </c>
      <c r="H104" s="44" t="n">
        <v>853.1299</v>
      </c>
      <c r="I104" s="44"/>
      <c r="J104" s="44" t="n">
        <v>6487.53928</v>
      </c>
      <c r="K104" s="44" t="n">
        <v>6487.53928</v>
      </c>
      <c r="L104" s="44"/>
      <c r="M104" s="44"/>
    </row>
    <row r="105" s="7" customFormat="true" ht="15" hidden="false" customHeight="false" outlineLevel="0" collapsed="false">
      <c r="B105" s="41" t="n">
        <v>140410</v>
      </c>
      <c r="C105" s="42" t="s">
        <v>89</v>
      </c>
      <c r="D105" s="44"/>
      <c r="E105" s="44"/>
      <c r="F105" s="44" t="n">
        <v>0</v>
      </c>
      <c r="G105" s="44" t="n">
        <v>11257.66319</v>
      </c>
      <c r="H105" s="44" t="n">
        <v>1292.27822</v>
      </c>
      <c r="I105" s="44"/>
      <c r="J105" s="44" t="n">
        <v>12549.94141</v>
      </c>
      <c r="K105" s="44" t="n">
        <v>12549.94141</v>
      </c>
      <c r="L105" s="44"/>
      <c r="M105" s="44"/>
    </row>
    <row r="106" s="7" customFormat="true" ht="15" hidden="false" customHeight="false" outlineLevel="0" collapsed="false">
      <c r="B106" s="41" t="n">
        <v>140415</v>
      </c>
      <c r="C106" s="42" t="s">
        <v>90</v>
      </c>
      <c r="D106" s="44"/>
      <c r="E106" s="44"/>
      <c r="F106" s="44" t="n">
        <v>0</v>
      </c>
      <c r="G106" s="44" t="n">
        <v>11341.78298</v>
      </c>
      <c r="H106" s="44" t="n">
        <v>2237.84686</v>
      </c>
      <c r="I106" s="44"/>
      <c r="J106" s="44" t="n">
        <v>13579.62984</v>
      </c>
      <c r="K106" s="44" t="n">
        <v>13579.62984</v>
      </c>
      <c r="L106" s="44"/>
      <c r="M106" s="44"/>
    </row>
    <row r="107" s="7" customFormat="true" ht="15" hidden="false" customHeight="false" outlineLevel="0" collapsed="false">
      <c r="B107" s="41" t="n">
        <v>140420</v>
      </c>
      <c r="C107" s="42" t="s">
        <v>91</v>
      </c>
      <c r="D107" s="44"/>
      <c r="E107" s="44"/>
      <c r="F107" s="44" t="n">
        <v>0</v>
      </c>
      <c r="G107" s="44" t="n">
        <v>16373.3519</v>
      </c>
      <c r="H107" s="44" t="n">
        <v>4092.0526</v>
      </c>
      <c r="I107" s="44"/>
      <c r="J107" s="44" t="n">
        <v>20465.4045</v>
      </c>
      <c r="K107" s="44" t="n">
        <v>20465.4045</v>
      </c>
      <c r="L107" s="44"/>
      <c r="M107" s="44"/>
    </row>
    <row r="108" s="7" customFormat="true" ht="15" hidden="false" customHeight="false" outlineLevel="0" collapsed="false">
      <c r="B108" s="41" t="n">
        <v>140425</v>
      </c>
      <c r="C108" s="42" t="s">
        <v>92</v>
      </c>
      <c r="D108" s="44"/>
      <c r="E108" s="44"/>
      <c r="F108" s="44" t="n">
        <v>0</v>
      </c>
      <c r="G108" s="44" t="n">
        <v>12588.83032</v>
      </c>
      <c r="H108" s="44" t="n">
        <v>16896.70884</v>
      </c>
      <c r="I108" s="44"/>
      <c r="J108" s="44" t="n">
        <v>29485.53916</v>
      </c>
      <c r="K108" s="44" t="n">
        <v>29485.53916</v>
      </c>
      <c r="L108" s="44"/>
      <c r="M108" s="44"/>
    </row>
    <row r="109" s="7" customFormat="true" ht="15" hidden="false" customHeight="false" outlineLevel="0" collapsed="false">
      <c r="B109" s="41" t="n">
        <v>1405</v>
      </c>
      <c r="C109" s="42" t="s">
        <v>116</v>
      </c>
      <c r="D109" s="44"/>
      <c r="E109" s="44"/>
      <c r="F109" s="44" t="n">
        <v>0</v>
      </c>
      <c r="G109" s="44" t="n">
        <v>28562.91426</v>
      </c>
      <c r="H109" s="44" t="n">
        <v>19419.5856</v>
      </c>
      <c r="I109" s="44" t="n">
        <v>0</v>
      </c>
      <c r="J109" s="44" t="n">
        <v>47982.49986</v>
      </c>
      <c r="K109" s="44" t="n">
        <v>47982.49986</v>
      </c>
      <c r="L109" s="44"/>
      <c r="M109" s="44"/>
    </row>
    <row r="110" s="7" customFormat="true" ht="15" hidden="false" customHeight="false" outlineLevel="0" collapsed="false">
      <c r="B110" s="41" t="n">
        <v>140505</v>
      </c>
      <c r="C110" s="42" t="s">
        <v>88</v>
      </c>
      <c r="D110" s="44"/>
      <c r="E110" s="44"/>
      <c r="F110" s="44" t="n">
        <v>0</v>
      </c>
      <c r="G110" s="44" t="n">
        <v>1798.55848</v>
      </c>
      <c r="H110" s="44" t="n">
        <v>579.44298</v>
      </c>
      <c r="I110" s="44" t="n">
        <v>0</v>
      </c>
      <c r="J110" s="44" t="n">
        <v>2378.00146</v>
      </c>
      <c r="K110" s="44" t="n">
        <v>2378.00146</v>
      </c>
      <c r="L110" s="44"/>
      <c r="M110" s="44"/>
    </row>
    <row r="111" s="7" customFormat="true" ht="15" hidden="false" customHeight="false" outlineLevel="0" collapsed="false">
      <c r="B111" s="41" t="n">
        <v>140510</v>
      </c>
      <c r="C111" s="42" t="s">
        <v>89</v>
      </c>
      <c r="D111" s="44"/>
      <c r="E111" s="44"/>
      <c r="F111" s="44" t="n">
        <v>0</v>
      </c>
      <c r="G111" s="44" t="n">
        <v>2299.06279</v>
      </c>
      <c r="H111" s="44" t="n">
        <v>1071.11688</v>
      </c>
      <c r="I111" s="44" t="n">
        <v>0</v>
      </c>
      <c r="J111" s="44" t="n">
        <v>3370.17967</v>
      </c>
      <c r="K111" s="44" t="n">
        <v>3370.17967</v>
      </c>
      <c r="L111" s="44"/>
      <c r="M111" s="44"/>
    </row>
    <row r="112" s="7" customFormat="true" ht="15" hidden="false" customHeight="false" outlineLevel="0" collapsed="false">
      <c r="B112" s="41" t="n">
        <v>140515</v>
      </c>
      <c r="C112" s="42" t="s">
        <v>90</v>
      </c>
      <c r="D112" s="44"/>
      <c r="E112" s="44"/>
      <c r="F112" s="44" t="n">
        <v>0</v>
      </c>
      <c r="G112" s="44" t="n">
        <v>3199.3729</v>
      </c>
      <c r="H112" s="44" t="n">
        <v>1827.45287</v>
      </c>
      <c r="I112" s="44" t="n">
        <v>0</v>
      </c>
      <c r="J112" s="44" t="n">
        <v>5026.82577</v>
      </c>
      <c r="K112" s="44" t="n">
        <v>5026.82577</v>
      </c>
      <c r="L112" s="44"/>
      <c r="M112" s="44"/>
    </row>
    <row r="113" s="7" customFormat="true" ht="15" hidden="false" customHeight="false" outlineLevel="0" collapsed="false">
      <c r="B113" s="41" t="n">
        <v>140520</v>
      </c>
      <c r="C113" s="42" t="s">
        <v>91</v>
      </c>
      <c r="D113" s="44"/>
      <c r="E113" s="44"/>
      <c r="F113" s="44" t="n">
        <v>0</v>
      </c>
      <c r="G113" s="44" t="n">
        <v>5977.18298</v>
      </c>
      <c r="H113" s="44" t="n">
        <v>3044.02402</v>
      </c>
      <c r="I113" s="44" t="n">
        <v>0</v>
      </c>
      <c r="J113" s="44" t="n">
        <v>9021.207</v>
      </c>
      <c r="K113" s="44" t="n">
        <v>9021.207</v>
      </c>
      <c r="L113" s="44"/>
      <c r="M113" s="44"/>
    </row>
    <row r="114" s="7" customFormat="true" ht="15" hidden="false" customHeight="false" outlineLevel="0" collapsed="false">
      <c r="B114" s="41" t="n">
        <v>140525</v>
      </c>
      <c r="C114" s="42" t="s">
        <v>92</v>
      </c>
      <c r="D114" s="44"/>
      <c r="E114" s="44"/>
      <c r="F114" s="44" t="n">
        <v>0</v>
      </c>
      <c r="G114" s="44" t="n">
        <v>15288.73711</v>
      </c>
      <c r="H114" s="44" t="n">
        <v>12897.54885</v>
      </c>
      <c r="I114" s="44" t="n">
        <v>0</v>
      </c>
      <c r="J114" s="44" t="n">
        <v>28186.28596</v>
      </c>
      <c r="K114" s="44" t="n">
        <v>28186.28596</v>
      </c>
      <c r="L114" s="44"/>
      <c r="M114" s="44"/>
    </row>
    <row r="115" s="7" customFormat="true" ht="15" hidden="false" customHeight="false" outlineLevel="0" collapsed="false">
      <c r="B115" s="41" t="n">
        <v>1406</v>
      </c>
      <c r="C115" s="42" t="s">
        <v>117</v>
      </c>
      <c r="D115" s="44"/>
      <c r="E115" s="44"/>
      <c r="F115" s="44" t="n">
        <v>0</v>
      </c>
      <c r="G115" s="44" t="n">
        <v>133.57378</v>
      </c>
      <c r="H115" s="44"/>
      <c r="I115" s="44"/>
      <c r="J115" s="44" t="n">
        <v>133.57378</v>
      </c>
      <c r="K115" s="44" t="n">
        <v>133.57378</v>
      </c>
      <c r="L115" s="44" t="n">
        <v>0</v>
      </c>
      <c r="M115" s="44"/>
    </row>
    <row r="116" s="7" customFormat="true" ht="15" hidden="false" customHeight="false" outlineLevel="0" collapsed="false">
      <c r="B116" s="41" t="n">
        <v>140605</v>
      </c>
      <c r="C116" s="42" t="s">
        <v>88</v>
      </c>
      <c r="D116" s="44"/>
      <c r="E116" s="44"/>
      <c r="F116" s="44" t="n">
        <v>0</v>
      </c>
      <c r="G116" s="44" t="n">
        <v>6.41349</v>
      </c>
      <c r="H116" s="44"/>
      <c r="I116" s="44"/>
      <c r="J116" s="44" t="n">
        <v>6.41349</v>
      </c>
      <c r="K116" s="44" t="n">
        <v>6.41349</v>
      </c>
      <c r="L116" s="44" t="n">
        <v>0</v>
      </c>
      <c r="M116" s="44"/>
    </row>
    <row r="117" s="7" customFormat="true" ht="15" hidden="false" customHeight="false" outlineLevel="0" collapsed="false">
      <c r="B117" s="41" t="n">
        <v>140610</v>
      </c>
      <c r="C117" s="42" t="s">
        <v>89</v>
      </c>
      <c r="D117" s="44"/>
      <c r="E117" s="44"/>
      <c r="F117" s="44" t="n">
        <v>0</v>
      </c>
      <c r="G117" s="44" t="n">
        <v>16.1813</v>
      </c>
      <c r="H117" s="44"/>
      <c r="I117" s="44"/>
      <c r="J117" s="44" t="n">
        <v>16.1813</v>
      </c>
      <c r="K117" s="44" t="n">
        <v>16.1813</v>
      </c>
      <c r="L117" s="44" t="n">
        <v>0</v>
      </c>
      <c r="M117" s="44"/>
    </row>
    <row r="118" s="7" customFormat="true" ht="15" hidden="false" customHeight="false" outlineLevel="0" collapsed="false">
      <c r="B118" s="41" t="n">
        <v>140615</v>
      </c>
      <c r="C118" s="42" t="s">
        <v>90</v>
      </c>
      <c r="D118" s="44"/>
      <c r="E118" s="44"/>
      <c r="F118" s="44" t="n">
        <v>0</v>
      </c>
      <c r="G118" s="44" t="n">
        <v>16.2137</v>
      </c>
      <c r="H118" s="44"/>
      <c r="I118" s="44"/>
      <c r="J118" s="44" t="n">
        <v>16.2137</v>
      </c>
      <c r="K118" s="44" t="n">
        <v>16.2137</v>
      </c>
      <c r="L118" s="44" t="n">
        <v>0</v>
      </c>
      <c r="M118" s="44"/>
    </row>
    <row r="119" s="7" customFormat="true" ht="15" hidden="false" customHeight="false" outlineLevel="0" collapsed="false">
      <c r="B119" s="41" t="n">
        <v>140620</v>
      </c>
      <c r="C119" s="42" t="s">
        <v>91</v>
      </c>
      <c r="D119" s="44"/>
      <c r="E119" s="44"/>
      <c r="F119" s="44" t="n">
        <v>0</v>
      </c>
      <c r="G119" s="44" t="n">
        <v>35.89015</v>
      </c>
      <c r="H119" s="44"/>
      <c r="I119" s="44"/>
      <c r="J119" s="44" t="n">
        <v>35.89015</v>
      </c>
      <c r="K119" s="44" t="n">
        <v>35.89015</v>
      </c>
      <c r="L119" s="44" t="n">
        <v>0</v>
      </c>
      <c r="M119" s="44"/>
    </row>
    <row r="120" s="7" customFormat="true" ht="15" hidden="false" customHeight="false" outlineLevel="0" collapsed="false">
      <c r="B120" s="41" t="n">
        <v>140625</v>
      </c>
      <c r="C120" s="42" t="s">
        <v>92</v>
      </c>
      <c r="D120" s="44"/>
      <c r="E120" s="44"/>
      <c r="F120" s="44" t="n">
        <v>0</v>
      </c>
      <c r="G120" s="44" t="n">
        <v>58.87514</v>
      </c>
      <c r="H120" s="44"/>
      <c r="I120" s="44"/>
      <c r="J120" s="44" t="n">
        <v>58.87514</v>
      </c>
      <c r="K120" s="44" t="n">
        <v>58.87514</v>
      </c>
      <c r="L120" s="44" t="n">
        <v>0</v>
      </c>
      <c r="M120" s="44"/>
    </row>
    <row r="121" s="7" customFormat="true" ht="15" hidden="false" customHeight="false" outlineLevel="0" collapsed="false">
      <c r="B121" s="41" t="n">
        <v>1407</v>
      </c>
      <c r="C121" s="42" t="s">
        <v>118</v>
      </c>
      <c r="D121" s="44"/>
      <c r="E121" s="44" t="n">
        <v>4091.72213</v>
      </c>
      <c r="F121" s="44" t="n">
        <v>4091.72213</v>
      </c>
      <c r="G121" s="44"/>
      <c r="H121" s="44" t="n">
        <v>0</v>
      </c>
      <c r="I121" s="44"/>
      <c r="J121" s="44" t="n">
        <v>0</v>
      </c>
      <c r="K121" s="44" t="n">
        <v>4091.72213</v>
      </c>
      <c r="L121" s="44"/>
      <c r="M121" s="44"/>
    </row>
    <row r="122" s="7" customFormat="true" ht="15" hidden="false" customHeight="false" outlineLevel="0" collapsed="false">
      <c r="B122" s="41" t="n">
        <v>140705</v>
      </c>
      <c r="C122" s="42" t="s">
        <v>88</v>
      </c>
      <c r="D122" s="44"/>
      <c r="E122" s="44" t="n">
        <v>32.10681</v>
      </c>
      <c r="F122" s="44" t="n">
        <v>32.10681</v>
      </c>
      <c r="G122" s="44"/>
      <c r="H122" s="44" t="n">
        <v>0</v>
      </c>
      <c r="I122" s="44"/>
      <c r="J122" s="44" t="n">
        <v>0</v>
      </c>
      <c r="K122" s="44" t="n">
        <v>32.10681</v>
      </c>
      <c r="L122" s="44"/>
      <c r="M122" s="44"/>
    </row>
    <row r="123" s="7" customFormat="true" ht="15" hidden="false" customHeight="false" outlineLevel="0" collapsed="false">
      <c r="B123" s="41" t="n">
        <v>140710</v>
      </c>
      <c r="C123" s="42" t="s">
        <v>89</v>
      </c>
      <c r="D123" s="44"/>
      <c r="E123" s="44" t="n">
        <v>53.07151</v>
      </c>
      <c r="F123" s="44" t="n">
        <v>53.07151</v>
      </c>
      <c r="G123" s="44"/>
      <c r="H123" s="44" t="n">
        <v>0</v>
      </c>
      <c r="I123" s="44"/>
      <c r="J123" s="44" t="n">
        <v>0</v>
      </c>
      <c r="K123" s="44" t="n">
        <v>53.07151</v>
      </c>
      <c r="L123" s="44"/>
      <c r="M123" s="44"/>
    </row>
    <row r="124" s="7" customFormat="true" ht="15" hidden="false" customHeight="false" outlineLevel="0" collapsed="false">
      <c r="B124" s="41" t="n">
        <v>140715</v>
      </c>
      <c r="C124" s="42" t="s">
        <v>90</v>
      </c>
      <c r="D124" s="44"/>
      <c r="E124" s="44" t="n">
        <v>73.43636</v>
      </c>
      <c r="F124" s="44" t="n">
        <v>73.43636</v>
      </c>
      <c r="G124" s="44"/>
      <c r="H124" s="44" t="n">
        <v>0</v>
      </c>
      <c r="I124" s="44"/>
      <c r="J124" s="44" t="n">
        <v>0</v>
      </c>
      <c r="K124" s="44" t="n">
        <v>73.43636</v>
      </c>
      <c r="L124" s="44"/>
      <c r="M124" s="44"/>
    </row>
    <row r="125" s="7" customFormat="true" ht="15" hidden="false" customHeight="false" outlineLevel="0" collapsed="false">
      <c r="B125" s="41" t="n">
        <v>140720</v>
      </c>
      <c r="C125" s="42" t="s">
        <v>91</v>
      </c>
      <c r="D125" s="44"/>
      <c r="E125" s="44" t="n">
        <v>158.27802</v>
      </c>
      <c r="F125" s="44" t="n">
        <v>158.27802</v>
      </c>
      <c r="G125" s="44"/>
      <c r="H125" s="44" t="n">
        <v>0</v>
      </c>
      <c r="I125" s="44"/>
      <c r="J125" s="44" t="n">
        <v>0</v>
      </c>
      <c r="K125" s="44" t="n">
        <v>158.27802</v>
      </c>
      <c r="L125" s="44"/>
      <c r="M125" s="44"/>
    </row>
    <row r="126" s="7" customFormat="true" ht="15" hidden="false" customHeight="false" outlineLevel="0" collapsed="false">
      <c r="B126" s="41" t="n">
        <v>140725</v>
      </c>
      <c r="C126" s="42" t="s">
        <v>92</v>
      </c>
      <c r="D126" s="44"/>
      <c r="E126" s="44" t="n">
        <v>3774.82943</v>
      </c>
      <c r="F126" s="44" t="n">
        <v>3774.82943</v>
      </c>
      <c r="G126" s="44"/>
      <c r="H126" s="44" t="n">
        <v>0</v>
      </c>
      <c r="I126" s="44"/>
      <c r="J126" s="44" t="n">
        <v>0</v>
      </c>
      <c r="K126" s="44" t="n">
        <v>3774.82943</v>
      </c>
      <c r="L126" s="44"/>
      <c r="M126" s="44"/>
    </row>
    <row r="127" s="7" customFormat="true" ht="15" hidden="false" customHeight="false" outlineLevel="0" collapsed="false">
      <c r="B127" s="41" t="n">
        <v>1408</v>
      </c>
      <c r="C127" s="42" t="s">
        <v>119</v>
      </c>
      <c r="D127" s="44"/>
      <c r="E127" s="44"/>
      <c r="F127" s="44" t="n">
        <v>0</v>
      </c>
      <c r="G127" s="44" t="n">
        <v>104.17756</v>
      </c>
      <c r="H127" s="44" t="n">
        <v>0</v>
      </c>
      <c r="I127" s="44"/>
      <c r="J127" s="44" t="n">
        <v>104.17756</v>
      </c>
      <c r="K127" s="44" t="n">
        <v>104.17756</v>
      </c>
      <c r="L127" s="44"/>
      <c r="M127" s="44"/>
    </row>
    <row r="128" s="7" customFormat="true" ht="15" hidden="false" customHeight="false" outlineLevel="0" collapsed="false">
      <c r="B128" s="41" t="n">
        <v>140805</v>
      </c>
      <c r="C128" s="42" t="s">
        <v>88</v>
      </c>
      <c r="D128" s="44"/>
      <c r="E128" s="44"/>
      <c r="F128" s="44" t="n">
        <v>0</v>
      </c>
      <c r="G128" s="44" t="n">
        <v>1.90353</v>
      </c>
      <c r="H128" s="44" t="n">
        <v>0</v>
      </c>
      <c r="I128" s="44"/>
      <c r="J128" s="44" t="n">
        <v>1.90353</v>
      </c>
      <c r="K128" s="44" t="n">
        <v>1.90353</v>
      </c>
      <c r="L128" s="44"/>
      <c r="M128" s="44"/>
    </row>
    <row r="129" s="7" customFormat="true" ht="15" hidden="false" customHeight="false" outlineLevel="0" collapsed="false">
      <c r="B129" s="41" t="n">
        <v>140810</v>
      </c>
      <c r="C129" s="42" t="s">
        <v>89</v>
      </c>
      <c r="D129" s="44"/>
      <c r="E129" s="44"/>
      <c r="F129" s="44" t="n">
        <v>0</v>
      </c>
      <c r="G129" s="44" t="n">
        <v>4.80562</v>
      </c>
      <c r="H129" s="44" t="n">
        <v>0</v>
      </c>
      <c r="I129" s="44"/>
      <c r="J129" s="44" t="n">
        <v>4.80562</v>
      </c>
      <c r="K129" s="44" t="n">
        <v>4.80562</v>
      </c>
      <c r="L129" s="44"/>
      <c r="M129" s="44"/>
    </row>
    <row r="130" s="7" customFormat="true" ht="15" hidden="false" customHeight="false" outlineLevel="0" collapsed="false">
      <c r="B130" s="41" t="n">
        <v>140815</v>
      </c>
      <c r="C130" s="42" t="s">
        <v>90</v>
      </c>
      <c r="D130" s="44"/>
      <c r="E130" s="44"/>
      <c r="F130" s="44" t="n">
        <v>0</v>
      </c>
      <c r="G130" s="44" t="n">
        <v>11.43045</v>
      </c>
      <c r="H130" s="44" t="n">
        <v>0</v>
      </c>
      <c r="I130" s="44"/>
      <c r="J130" s="44" t="n">
        <v>11.43045</v>
      </c>
      <c r="K130" s="44" t="n">
        <v>11.43045</v>
      </c>
      <c r="L130" s="44"/>
      <c r="M130" s="44"/>
    </row>
    <row r="131" s="7" customFormat="true" ht="15" hidden="false" customHeight="false" outlineLevel="0" collapsed="false">
      <c r="B131" s="41" t="n">
        <v>140820</v>
      </c>
      <c r="C131" s="42" t="s">
        <v>91</v>
      </c>
      <c r="D131" s="44"/>
      <c r="E131" s="44"/>
      <c r="F131" s="44" t="n">
        <v>0</v>
      </c>
      <c r="G131" s="44" t="n">
        <v>73.17396</v>
      </c>
      <c r="H131" s="44" t="n">
        <v>0</v>
      </c>
      <c r="I131" s="44"/>
      <c r="J131" s="44" t="n">
        <v>73.17396</v>
      </c>
      <c r="K131" s="44" t="n">
        <v>73.17396</v>
      </c>
      <c r="L131" s="44"/>
      <c r="M131" s="44"/>
    </row>
    <row r="132" s="7" customFormat="true" ht="15" hidden="false" customHeight="false" outlineLevel="0" collapsed="false">
      <c r="B132" s="41" t="n">
        <v>140825</v>
      </c>
      <c r="C132" s="42" t="s">
        <v>92</v>
      </c>
      <c r="D132" s="44"/>
      <c r="E132" s="44"/>
      <c r="F132" s="44" t="n">
        <v>0</v>
      </c>
      <c r="G132" s="44" t="n">
        <v>12.864</v>
      </c>
      <c r="H132" s="44" t="n">
        <v>0</v>
      </c>
      <c r="I132" s="44"/>
      <c r="J132" s="44" t="n">
        <v>12.864</v>
      </c>
      <c r="K132" s="44" t="n">
        <v>12.864</v>
      </c>
      <c r="L132" s="44"/>
      <c r="M132" s="44"/>
    </row>
    <row r="133" s="7" customFormat="true" ht="15" hidden="false" customHeight="false" outlineLevel="0" collapsed="false">
      <c r="B133" s="41" t="n">
        <v>1411</v>
      </c>
      <c r="C133" s="42" t="s">
        <v>120</v>
      </c>
      <c r="D133" s="44"/>
      <c r="E133" s="44" t="n">
        <v>0</v>
      </c>
      <c r="F133" s="44" t="n">
        <v>0</v>
      </c>
      <c r="G133" s="44" t="n">
        <v>41036.55493</v>
      </c>
      <c r="H133" s="44" t="n">
        <v>27608.26754</v>
      </c>
      <c r="I133" s="44" t="n">
        <v>632.36684</v>
      </c>
      <c r="J133" s="44" t="n">
        <v>69277.18931</v>
      </c>
      <c r="K133" s="44" t="n">
        <v>69277.18931</v>
      </c>
      <c r="L133" s="44"/>
      <c r="M133" s="44"/>
    </row>
    <row r="134" s="7" customFormat="true" ht="15" hidden="false" customHeight="false" outlineLevel="0" collapsed="false">
      <c r="B134" s="41" t="n">
        <v>141105</v>
      </c>
      <c r="C134" s="42" t="s">
        <v>88</v>
      </c>
      <c r="D134" s="44"/>
      <c r="E134" s="44" t="n">
        <v>0</v>
      </c>
      <c r="F134" s="44" t="n">
        <v>0</v>
      </c>
      <c r="G134" s="44" t="n">
        <v>3684.38984</v>
      </c>
      <c r="H134" s="44" t="n">
        <v>4994.18398</v>
      </c>
      <c r="I134" s="44" t="n">
        <v>95.07933</v>
      </c>
      <c r="J134" s="44" t="n">
        <v>8773.65315</v>
      </c>
      <c r="K134" s="44" t="n">
        <v>8773.65315</v>
      </c>
      <c r="L134" s="44"/>
      <c r="M134" s="44"/>
    </row>
    <row r="135" s="7" customFormat="true" ht="15" hidden="false" customHeight="false" outlineLevel="0" collapsed="false">
      <c r="B135" s="41" t="n">
        <v>141110</v>
      </c>
      <c r="C135" s="42" t="s">
        <v>89</v>
      </c>
      <c r="D135" s="44"/>
      <c r="E135" s="44" t="n">
        <v>0</v>
      </c>
      <c r="F135" s="44" t="n">
        <v>0</v>
      </c>
      <c r="G135" s="44" t="n">
        <v>3979.24656</v>
      </c>
      <c r="H135" s="44" t="n">
        <v>580.56675</v>
      </c>
      <c r="I135" s="44" t="n">
        <v>96.34267</v>
      </c>
      <c r="J135" s="44" t="n">
        <v>4656.15598</v>
      </c>
      <c r="K135" s="44" t="n">
        <v>4656.15598</v>
      </c>
      <c r="L135" s="44"/>
      <c r="M135" s="44"/>
    </row>
    <row r="136" s="7" customFormat="true" ht="15" hidden="false" customHeight="false" outlineLevel="0" collapsed="false">
      <c r="B136" s="41" t="n">
        <v>141115</v>
      </c>
      <c r="C136" s="42" t="s">
        <v>90</v>
      </c>
      <c r="D136" s="44"/>
      <c r="E136" s="44" t="n">
        <v>0</v>
      </c>
      <c r="F136" s="44" t="n">
        <v>0</v>
      </c>
      <c r="G136" s="44" t="n">
        <v>6015.25075</v>
      </c>
      <c r="H136" s="44" t="n">
        <v>1707.31141</v>
      </c>
      <c r="I136" s="44" t="n">
        <v>146.9196</v>
      </c>
      <c r="J136" s="44" t="n">
        <v>7869.48176</v>
      </c>
      <c r="K136" s="44" t="n">
        <v>7869.48176</v>
      </c>
      <c r="L136" s="44"/>
      <c r="M136" s="44"/>
    </row>
    <row r="137" s="7" customFormat="true" ht="15" hidden="false" customHeight="false" outlineLevel="0" collapsed="false">
      <c r="B137" s="41" t="n">
        <v>141120</v>
      </c>
      <c r="C137" s="42" t="s">
        <v>91</v>
      </c>
      <c r="D137" s="44"/>
      <c r="E137" s="44" t="n">
        <v>0</v>
      </c>
      <c r="F137" s="44" t="n">
        <v>0</v>
      </c>
      <c r="G137" s="44" t="n">
        <v>11251.18489</v>
      </c>
      <c r="H137" s="44" t="n">
        <v>2605.59699</v>
      </c>
      <c r="I137" s="44" t="n">
        <v>221.01087</v>
      </c>
      <c r="J137" s="44" t="n">
        <v>14077.79275</v>
      </c>
      <c r="K137" s="44" t="n">
        <v>14077.79275</v>
      </c>
      <c r="L137" s="44"/>
      <c r="M137" s="44"/>
    </row>
    <row r="138" s="7" customFormat="true" ht="15" hidden="false" customHeight="false" outlineLevel="0" collapsed="false">
      <c r="B138" s="41" t="n">
        <v>141125</v>
      </c>
      <c r="C138" s="42" t="s">
        <v>92</v>
      </c>
      <c r="D138" s="44"/>
      <c r="E138" s="44" t="n">
        <v>0</v>
      </c>
      <c r="F138" s="44" t="n">
        <v>0</v>
      </c>
      <c r="G138" s="44" t="n">
        <v>16106.48289</v>
      </c>
      <c r="H138" s="44" t="n">
        <v>17720.60841</v>
      </c>
      <c r="I138" s="44" t="n">
        <v>73.01437</v>
      </c>
      <c r="J138" s="44" t="n">
        <v>33900.10567</v>
      </c>
      <c r="K138" s="44" t="n">
        <v>33900.10567</v>
      </c>
      <c r="L138" s="44"/>
      <c r="M138" s="44"/>
    </row>
    <row r="139" s="7" customFormat="true" ht="15" hidden="false" customHeight="false" outlineLevel="0" collapsed="false">
      <c r="B139" s="41" t="n">
        <v>1412</v>
      </c>
      <c r="C139" s="42" t="s">
        <v>121</v>
      </c>
      <c r="D139" s="44"/>
      <c r="E139" s="44"/>
      <c r="F139" s="44" t="n">
        <v>0</v>
      </c>
      <c r="G139" s="44" t="n">
        <v>5302.85163</v>
      </c>
      <c r="H139" s="44"/>
      <c r="I139" s="44"/>
      <c r="J139" s="44" t="n">
        <v>5302.85163</v>
      </c>
      <c r="K139" s="44" t="n">
        <v>5302.85163</v>
      </c>
      <c r="L139" s="44" t="n">
        <v>11449.96188</v>
      </c>
      <c r="M139" s="44"/>
    </row>
    <row r="140" s="7" customFormat="true" ht="15" hidden="false" customHeight="false" outlineLevel="0" collapsed="false">
      <c r="B140" s="41" t="n">
        <v>141205</v>
      </c>
      <c r="C140" s="42" t="s">
        <v>88</v>
      </c>
      <c r="D140" s="44"/>
      <c r="E140" s="44"/>
      <c r="F140" s="44" t="n">
        <v>0</v>
      </c>
      <c r="G140" s="44" t="n">
        <v>398.07948</v>
      </c>
      <c r="H140" s="44"/>
      <c r="I140" s="44"/>
      <c r="J140" s="44" t="n">
        <v>398.07948</v>
      </c>
      <c r="K140" s="44" t="n">
        <v>398.07948</v>
      </c>
      <c r="L140" s="44" t="n">
        <v>468.65249</v>
      </c>
      <c r="M140" s="44"/>
    </row>
    <row r="141" s="7" customFormat="true" ht="15" hidden="false" customHeight="false" outlineLevel="0" collapsed="false">
      <c r="B141" s="41" t="n">
        <v>141210</v>
      </c>
      <c r="C141" s="42" t="s">
        <v>89</v>
      </c>
      <c r="D141" s="44"/>
      <c r="E141" s="44"/>
      <c r="F141" s="44" t="n">
        <v>0</v>
      </c>
      <c r="G141" s="44" t="n">
        <v>610.94828</v>
      </c>
      <c r="H141" s="44"/>
      <c r="I141" s="44"/>
      <c r="J141" s="44" t="n">
        <v>610.94828</v>
      </c>
      <c r="K141" s="44" t="n">
        <v>610.94828</v>
      </c>
      <c r="L141" s="44" t="n">
        <v>1001.32234</v>
      </c>
      <c r="M141" s="44"/>
    </row>
    <row r="142" s="7" customFormat="true" ht="15" hidden="false" customHeight="false" outlineLevel="0" collapsed="false">
      <c r="B142" s="41" t="n">
        <v>141215</v>
      </c>
      <c r="C142" s="42" t="s">
        <v>90</v>
      </c>
      <c r="D142" s="44"/>
      <c r="E142" s="44"/>
      <c r="F142" s="44" t="n">
        <v>0</v>
      </c>
      <c r="G142" s="44" t="n">
        <v>846.96338</v>
      </c>
      <c r="H142" s="44"/>
      <c r="I142" s="44"/>
      <c r="J142" s="44" t="n">
        <v>846.96338</v>
      </c>
      <c r="K142" s="44" t="n">
        <v>846.96338</v>
      </c>
      <c r="L142" s="44" t="n">
        <v>1146.64997</v>
      </c>
      <c r="M142" s="44"/>
    </row>
    <row r="143" s="7" customFormat="true" ht="15" hidden="false" customHeight="false" outlineLevel="0" collapsed="false">
      <c r="B143" s="41" t="n">
        <v>141220</v>
      </c>
      <c r="C143" s="42" t="s">
        <v>91</v>
      </c>
      <c r="D143" s="44"/>
      <c r="E143" s="44"/>
      <c r="F143" s="44" t="n">
        <v>0</v>
      </c>
      <c r="G143" s="44" t="n">
        <v>1325.74649</v>
      </c>
      <c r="H143" s="44"/>
      <c r="I143" s="44"/>
      <c r="J143" s="44" t="n">
        <v>1325.74649</v>
      </c>
      <c r="K143" s="44" t="n">
        <v>1325.74649</v>
      </c>
      <c r="L143" s="44" t="n">
        <v>2242.65712</v>
      </c>
      <c r="M143" s="44"/>
    </row>
    <row r="144" s="7" customFormat="true" ht="15" hidden="false" customHeight="false" outlineLevel="0" collapsed="false">
      <c r="B144" s="41" t="n">
        <v>141225</v>
      </c>
      <c r="C144" s="42" t="s">
        <v>92</v>
      </c>
      <c r="D144" s="44"/>
      <c r="E144" s="44"/>
      <c r="F144" s="44" t="n">
        <v>0</v>
      </c>
      <c r="G144" s="44" t="n">
        <v>2121.114</v>
      </c>
      <c r="H144" s="44"/>
      <c r="I144" s="44"/>
      <c r="J144" s="44" t="n">
        <v>2121.114</v>
      </c>
      <c r="K144" s="44" t="n">
        <v>2121.114</v>
      </c>
      <c r="L144" s="44" t="n">
        <v>6590.67996</v>
      </c>
      <c r="M144" s="44"/>
    </row>
    <row r="145" s="7" customFormat="true" ht="15" hidden="false" customHeight="false" outlineLevel="0" collapsed="false">
      <c r="B145" s="41" t="n">
        <v>1413</v>
      </c>
      <c r="C145" s="42" t="s">
        <v>122</v>
      </c>
      <c r="D145" s="44"/>
      <c r="E145" s="44" t="n">
        <v>1821.47332</v>
      </c>
      <c r="F145" s="44" t="n">
        <v>1821.47332</v>
      </c>
      <c r="G145" s="44"/>
      <c r="H145" s="44" t="n">
        <v>27.51784</v>
      </c>
      <c r="I145" s="44"/>
      <c r="J145" s="44" t="n">
        <v>27.51784</v>
      </c>
      <c r="K145" s="44" t="n">
        <v>1848.99116</v>
      </c>
      <c r="L145" s="44"/>
      <c r="M145" s="44"/>
    </row>
    <row r="146" s="7" customFormat="true" ht="15" hidden="false" customHeight="false" outlineLevel="0" collapsed="false">
      <c r="B146" s="41" t="n">
        <v>141305</v>
      </c>
      <c r="C146" s="42" t="s">
        <v>88</v>
      </c>
      <c r="D146" s="44"/>
      <c r="E146" s="44" t="n">
        <v>46.22173</v>
      </c>
      <c r="F146" s="44" t="n">
        <v>46.22173</v>
      </c>
      <c r="G146" s="44"/>
      <c r="H146" s="44" t="n">
        <v>1.45789</v>
      </c>
      <c r="I146" s="44"/>
      <c r="J146" s="44" t="n">
        <v>1.45789</v>
      </c>
      <c r="K146" s="44" t="n">
        <v>47.67962</v>
      </c>
      <c r="L146" s="44"/>
      <c r="M146" s="44"/>
    </row>
    <row r="147" s="7" customFormat="true" ht="15" hidden="false" customHeight="false" outlineLevel="0" collapsed="false">
      <c r="B147" s="41" t="n">
        <v>141310</v>
      </c>
      <c r="C147" s="42" t="s">
        <v>89</v>
      </c>
      <c r="D147" s="44"/>
      <c r="E147" s="44" t="n">
        <v>36.123</v>
      </c>
      <c r="F147" s="44" t="n">
        <v>36.123</v>
      </c>
      <c r="G147" s="44"/>
      <c r="H147" s="44" t="n">
        <v>2.20059</v>
      </c>
      <c r="I147" s="44"/>
      <c r="J147" s="44" t="n">
        <v>2.20059</v>
      </c>
      <c r="K147" s="44" t="n">
        <v>38.32359</v>
      </c>
      <c r="L147" s="44"/>
      <c r="M147" s="44"/>
    </row>
    <row r="148" s="7" customFormat="true" ht="15" hidden="false" customHeight="false" outlineLevel="0" collapsed="false">
      <c r="B148" s="41" t="n">
        <v>141315</v>
      </c>
      <c r="C148" s="42" t="s">
        <v>90</v>
      </c>
      <c r="D148" s="44"/>
      <c r="E148" s="44" t="n">
        <v>46.93793</v>
      </c>
      <c r="F148" s="44" t="n">
        <v>46.93793</v>
      </c>
      <c r="G148" s="44"/>
      <c r="H148" s="44" t="n">
        <v>2.26126</v>
      </c>
      <c r="I148" s="44"/>
      <c r="J148" s="44" t="n">
        <v>2.26126</v>
      </c>
      <c r="K148" s="44" t="n">
        <v>49.19919</v>
      </c>
      <c r="L148" s="44"/>
      <c r="M148" s="44"/>
    </row>
    <row r="149" s="7" customFormat="true" ht="15" hidden="false" customHeight="false" outlineLevel="0" collapsed="false">
      <c r="B149" s="41" t="n">
        <v>141320</v>
      </c>
      <c r="C149" s="42" t="s">
        <v>91</v>
      </c>
      <c r="D149" s="44"/>
      <c r="E149" s="44" t="n">
        <v>102.35381</v>
      </c>
      <c r="F149" s="44" t="n">
        <v>102.35381</v>
      </c>
      <c r="G149" s="44"/>
      <c r="H149" s="44" t="n">
        <v>2.999</v>
      </c>
      <c r="I149" s="44"/>
      <c r="J149" s="44" t="n">
        <v>2.999</v>
      </c>
      <c r="K149" s="44" t="n">
        <v>105.35281</v>
      </c>
      <c r="L149" s="44"/>
      <c r="M149" s="44"/>
    </row>
    <row r="150" s="7" customFormat="true" ht="15" hidden="false" customHeight="false" outlineLevel="0" collapsed="false">
      <c r="B150" s="41" t="n">
        <v>141325</v>
      </c>
      <c r="C150" s="42" t="s">
        <v>92</v>
      </c>
      <c r="D150" s="44"/>
      <c r="E150" s="44" t="n">
        <v>1589.83685</v>
      </c>
      <c r="F150" s="44" t="n">
        <v>1589.83685</v>
      </c>
      <c r="G150" s="44"/>
      <c r="H150" s="44" t="n">
        <v>18.5991</v>
      </c>
      <c r="I150" s="44"/>
      <c r="J150" s="44" t="n">
        <v>18.5991</v>
      </c>
      <c r="K150" s="44" t="n">
        <v>1608.43595</v>
      </c>
      <c r="L150" s="44"/>
      <c r="M150" s="44"/>
    </row>
    <row r="151" s="7" customFormat="true" ht="15" hidden="false" customHeight="false" outlineLevel="0" collapsed="false">
      <c r="B151" s="41" t="n">
        <v>1414</v>
      </c>
      <c r="C151" s="42" t="s">
        <v>123</v>
      </c>
      <c r="D151" s="44"/>
      <c r="E151" s="44"/>
      <c r="F151" s="44" t="n">
        <v>0</v>
      </c>
      <c r="G151" s="44" t="n">
        <v>17715.9493</v>
      </c>
      <c r="H151" s="44" t="n">
        <v>6151.1797</v>
      </c>
      <c r="I151" s="44"/>
      <c r="J151" s="44" t="n">
        <v>23867.129</v>
      </c>
      <c r="K151" s="44" t="n">
        <v>23867.129</v>
      </c>
      <c r="L151" s="44"/>
      <c r="M151" s="44"/>
    </row>
    <row r="152" s="7" customFormat="true" ht="15" hidden="false" customHeight="false" outlineLevel="0" collapsed="false">
      <c r="B152" s="41" t="n">
        <v>141405</v>
      </c>
      <c r="C152" s="42" t="s">
        <v>88</v>
      </c>
      <c r="D152" s="44"/>
      <c r="E152" s="44"/>
      <c r="F152" s="44" t="n">
        <v>0</v>
      </c>
      <c r="G152" s="44" t="n">
        <v>1701.88388</v>
      </c>
      <c r="H152" s="44" t="n">
        <v>238.10521</v>
      </c>
      <c r="I152" s="44"/>
      <c r="J152" s="44" t="n">
        <v>1939.98909</v>
      </c>
      <c r="K152" s="44" t="n">
        <v>1939.98909</v>
      </c>
      <c r="L152" s="44"/>
      <c r="M152" s="44"/>
    </row>
    <row r="153" s="7" customFormat="true" ht="15" hidden="false" customHeight="false" outlineLevel="0" collapsed="false">
      <c r="B153" s="41" t="n">
        <v>141410</v>
      </c>
      <c r="C153" s="42" t="s">
        <v>89</v>
      </c>
      <c r="D153" s="44"/>
      <c r="E153" s="44"/>
      <c r="F153" s="44" t="n">
        <v>0</v>
      </c>
      <c r="G153" s="44" t="n">
        <v>3109.82189</v>
      </c>
      <c r="H153" s="44" t="n">
        <v>279.02537</v>
      </c>
      <c r="I153" s="44"/>
      <c r="J153" s="44" t="n">
        <v>3388.84726</v>
      </c>
      <c r="K153" s="44" t="n">
        <v>3388.84726</v>
      </c>
      <c r="L153" s="44"/>
      <c r="M153" s="44"/>
    </row>
    <row r="154" s="7" customFormat="true" ht="15" hidden="false" customHeight="false" outlineLevel="0" collapsed="false">
      <c r="B154" s="41" t="n">
        <v>141415</v>
      </c>
      <c r="C154" s="42" t="s">
        <v>90</v>
      </c>
      <c r="D154" s="44"/>
      <c r="E154" s="44"/>
      <c r="F154" s="44" t="n">
        <v>0</v>
      </c>
      <c r="G154" s="44" t="n">
        <v>4246.50138</v>
      </c>
      <c r="H154" s="44" t="n">
        <v>819.04211</v>
      </c>
      <c r="I154" s="44"/>
      <c r="J154" s="44" t="n">
        <v>5065.54349</v>
      </c>
      <c r="K154" s="44" t="n">
        <v>5065.54349</v>
      </c>
      <c r="L154" s="44"/>
      <c r="M154" s="44"/>
    </row>
    <row r="155" s="7" customFormat="true" ht="15" hidden="false" customHeight="false" outlineLevel="0" collapsed="false">
      <c r="B155" s="41" t="n">
        <v>141420</v>
      </c>
      <c r="C155" s="42" t="s">
        <v>91</v>
      </c>
      <c r="D155" s="44"/>
      <c r="E155" s="44"/>
      <c r="F155" s="44" t="n">
        <v>0</v>
      </c>
      <c r="G155" s="44" t="n">
        <v>6229.03393</v>
      </c>
      <c r="H155" s="44" t="n">
        <v>1278.98475</v>
      </c>
      <c r="I155" s="44"/>
      <c r="J155" s="44" t="n">
        <v>7508.01868</v>
      </c>
      <c r="K155" s="44" t="n">
        <v>7508.01868</v>
      </c>
      <c r="L155" s="44"/>
      <c r="M155" s="44"/>
    </row>
    <row r="156" s="7" customFormat="true" ht="15" hidden="false" customHeight="false" outlineLevel="0" collapsed="false">
      <c r="B156" s="41" t="n">
        <v>141425</v>
      </c>
      <c r="C156" s="42" t="s">
        <v>92</v>
      </c>
      <c r="D156" s="44"/>
      <c r="E156" s="44"/>
      <c r="F156" s="44" t="n">
        <v>0</v>
      </c>
      <c r="G156" s="44" t="n">
        <v>2428.70822</v>
      </c>
      <c r="H156" s="44" t="n">
        <v>3536.02226</v>
      </c>
      <c r="I156" s="44"/>
      <c r="J156" s="44" t="n">
        <v>5964.73048</v>
      </c>
      <c r="K156" s="44" t="n">
        <v>5964.73048</v>
      </c>
      <c r="L156" s="44"/>
      <c r="M156" s="44"/>
    </row>
    <row r="157" s="7" customFormat="true" ht="15" hidden="false" customHeight="false" outlineLevel="0" collapsed="false">
      <c r="B157" s="41" t="n">
        <v>1415</v>
      </c>
      <c r="C157" s="42" t="s">
        <v>124</v>
      </c>
      <c r="D157" s="44"/>
      <c r="E157" s="44" t="n">
        <v>0</v>
      </c>
      <c r="F157" s="44" t="n">
        <v>0</v>
      </c>
      <c r="G157" s="44" t="n">
        <v>8711.45382</v>
      </c>
      <c r="H157" s="44" t="n">
        <v>8424.59</v>
      </c>
      <c r="I157" s="44" t="n">
        <v>0</v>
      </c>
      <c r="J157" s="44" t="n">
        <v>17136.04382</v>
      </c>
      <c r="K157" s="44" t="n">
        <v>17136.04382</v>
      </c>
      <c r="L157" s="44"/>
      <c r="M157" s="44"/>
    </row>
    <row r="158" s="7" customFormat="true" ht="15" hidden="false" customHeight="false" outlineLevel="0" collapsed="false">
      <c r="B158" s="41" t="n">
        <v>141505</v>
      </c>
      <c r="C158" s="42" t="s">
        <v>88</v>
      </c>
      <c r="D158" s="44"/>
      <c r="E158" s="44" t="n">
        <v>0</v>
      </c>
      <c r="F158" s="44" t="n">
        <v>0</v>
      </c>
      <c r="G158" s="44" t="n">
        <v>688.86511</v>
      </c>
      <c r="H158" s="44" t="n">
        <v>210.69448</v>
      </c>
      <c r="I158" s="44"/>
      <c r="J158" s="44" t="n">
        <v>899.55959</v>
      </c>
      <c r="K158" s="44" t="n">
        <v>899.55959</v>
      </c>
      <c r="L158" s="44"/>
      <c r="M158" s="44"/>
    </row>
    <row r="159" s="7" customFormat="true" ht="15" hidden="false" customHeight="false" outlineLevel="0" collapsed="false">
      <c r="B159" s="41" t="n">
        <v>141510</v>
      </c>
      <c r="C159" s="42" t="s">
        <v>89</v>
      </c>
      <c r="D159" s="44"/>
      <c r="E159" s="44" t="n">
        <v>0</v>
      </c>
      <c r="F159" s="44" t="n">
        <v>0</v>
      </c>
      <c r="G159" s="44" t="n">
        <v>521.09246</v>
      </c>
      <c r="H159" s="44" t="n">
        <v>114.86961</v>
      </c>
      <c r="I159" s="44"/>
      <c r="J159" s="44" t="n">
        <v>635.96207</v>
      </c>
      <c r="K159" s="44" t="n">
        <v>635.96207</v>
      </c>
      <c r="L159" s="44"/>
      <c r="M159" s="44"/>
    </row>
    <row r="160" s="7" customFormat="true" ht="15" hidden="false" customHeight="false" outlineLevel="0" collapsed="false">
      <c r="B160" s="41" t="n">
        <v>141515</v>
      </c>
      <c r="C160" s="42" t="s">
        <v>90</v>
      </c>
      <c r="D160" s="44"/>
      <c r="E160" s="44" t="n">
        <v>0</v>
      </c>
      <c r="F160" s="44" t="n">
        <v>0</v>
      </c>
      <c r="G160" s="44" t="n">
        <v>634.38067</v>
      </c>
      <c r="H160" s="44" t="n">
        <v>357.54644</v>
      </c>
      <c r="I160" s="44"/>
      <c r="J160" s="44" t="n">
        <v>991.92711</v>
      </c>
      <c r="K160" s="44" t="n">
        <v>991.92711</v>
      </c>
      <c r="L160" s="44"/>
      <c r="M160" s="44"/>
    </row>
    <row r="161" s="7" customFormat="true" ht="15" hidden="false" customHeight="false" outlineLevel="0" collapsed="false">
      <c r="B161" s="41" t="n">
        <v>141520</v>
      </c>
      <c r="C161" s="42" t="s">
        <v>91</v>
      </c>
      <c r="D161" s="44"/>
      <c r="E161" s="44" t="n">
        <v>0</v>
      </c>
      <c r="F161" s="44" t="n">
        <v>0</v>
      </c>
      <c r="G161" s="44" t="n">
        <v>1634.93776</v>
      </c>
      <c r="H161" s="44" t="n">
        <v>601.65488</v>
      </c>
      <c r="I161" s="44"/>
      <c r="J161" s="44" t="n">
        <v>2236.59264</v>
      </c>
      <c r="K161" s="44" t="n">
        <v>2236.59264</v>
      </c>
      <c r="L161" s="44"/>
      <c r="M161" s="44"/>
    </row>
    <row r="162" s="7" customFormat="true" ht="15" hidden="false" customHeight="false" outlineLevel="0" collapsed="false">
      <c r="B162" s="41" t="n">
        <v>141525</v>
      </c>
      <c r="C162" s="42" t="s">
        <v>92</v>
      </c>
      <c r="D162" s="44"/>
      <c r="E162" s="44" t="n">
        <v>0</v>
      </c>
      <c r="F162" s="44" t="n">
        <v>0</v>
      </c>
      <c r="G162" s="44" t="n">
        <v>5232.17782</v>
      </c>
      <c r="H162" s="44" t="n">
        <v>7139.82459</v>
      </c>
      <c r="I162" s="44"/>
      <c r="J162" s="44" t="n">
        <v>12372.00241</v>
      </c>
      <c r="K162" s="44" t="n">
        <v>12372.00241</v>
      </c>
      <c r="L162" s="44"/>
      <c r="M162" s="44"/>
    </row>
    <row r="163" s="7" customFormat="true" ht="15" hidden="false" customHeight="false" outlineLevel="0" collapsed="false">
      <c r="B163" s="41" t="n">
        <v>1416</v>
      </c>
      <c r="C163" s="42" t="s">
        <v>125</v>
      </c>
      <c r="D163" s="44"/>
      <c r="E163" s="44"/>
      <c r="F163" s="44" t="n">
        <v>0</v>
      </c>
      <c r="G163" s="44" t="n">
        <v>132.04608</v>
      </c>
      <c r="H163" s="44"/>
      <c r="I163" s="44"/>
      <c r="J163" s="44" t="n">
        <v>132.04608</v>
      </c>
      <c r="K163" s="44" t="n">
        <v>132.04608</v>
      </c>
      <c r="L163" s="44" t="n">
        <v>0</v>
      </c>
      <c r="M163" s="44"/>
    </row>
    <row r="164" s="7" customFormat="true" ht="15" hidden="false" customHeight="false" outlineLevel="0" collapsed="false">
      <c r="B164" s="41" t="n">
        <v>141605</v>
      </c>
      <c r="C164" s="42" t="s">
        <v>88</v>
      </c>
      <c r="D164" s="44"/>
      <c r="E164" s="44"/>
      <c r="F164" s="44" t="n">
        <v>0</v>
      </c>
      <c r="G164" s="44" t="n">
        <v>6.13236</v>
      </c>
      <c r="H164" s="44"/>
      <c r="I164" s="44"/>
      <c r="J164" s="44" t="n">
        <v>6.13236</v>
      </c>
      <c r="K164" s="44" t="n">
        <v>6.13236</v>
      </c>
      <c r="L164" s="44" t="n">
        <v>0</v>
      </c>
      <c r="M164" s="44"/>
    </row>
    <row r="165" s="7" customFormat="true" ht="15" hidden="false" customHeight="false" outlineLevel="0" collapsed="false">
      <c r="B165" s="41" t="n">
        <v>141610</v>
      </c>
      <c r="C165" s="42" t="s">
        <v>89</v>
      </c>
      <c r="D165" s="44"/>
      <c r="E165" s="44"/>
      <c r="F165" s="44" t="n">
        <v>0</v>
      </c>
      <c r="G165" s="44" t="n">
        <v>13.938</v>
      </c>
      <c r="H165" s="44"/>
      <c r="I165" s="44"/>
      <c r="J165" s="44" t="n">
        <v>13.938</v>
      </c>
      <c r="K165" s="44" t="n">
        <v>13.938</v>
      </c>
      <c r="L165" s="44" t="n">
        <v>0</v>
      </c>
      <c r="M165" s="44"/>
    </row>
    <row r="166" s="7" customFormat="true" ht="15" hidden="false" customHeight="false" outlineLevel="0" collapsed="false">
      <c r="B166" s="41" t="n">
        <v>141615</v>
      </c>
      <c r="C166" s="42" t="s">
        <v>90</v>
      </c>
      <c r="D166" s="44"/>
      <c r="E166" s="44"/>
      <c r="F166" s="44" t="n">
        <v>0</v>
      </c>
      <c r="G166" s="44" t="n">
        <v>20.348</v>
      </c>
      <c r="H166" s="44"/>
      <c r="I166" s="44"/>
      <c r="J166" s="44" t="n">
        <v>20.348</v>
      </c>
      <c r="K166" s="44" t="n">
        <v>20.348</v>
      </c>
      <c r="L166" s="44" t="n">
        <v>0</v>
      </c>
      <c r="M166" s="44"/>
    </row>
    <row r="167" s="7" customFormat="true" ht="15" hidden="false" customHeight="false" outlineLevel="0" collapsed="false">
      <c r="B167" s="41" t="n">
        <v>141620</v>
      </c>
      <c r="C167" s="42" t="s">
        <v>91</v>
      </c>
      <c r="D167" s="44"/>
      <c r="E167" s="44"/>
      <c r="F167" s="44" t="n">
        <v>0</v>
      </c>
      <c r="G167" s="44" t="n">
        <v>37.75672</v>
      </c>
      <c r="H167" s="44"/>
      <c r="I167" s="44"/>
      <c r="J167" s="44" t="n">
        <v>37.75672</v>
      </c>
      <c r="K167" s="44" t="n">
        <v>37.75672</v>
      </c>
      <c r="L167" s="44" t="n">
        <v>0</v>
      </c>
      <c r="M167" s="44"/>
    </row>
    <row r="168" s="7" customFormat="true" ht="15" hidden="false" customHeight="false" outlineLevel="0" collapsed="false">
      <c r="B168" s="41" t="n">
        <v>141625</v>
      </c>
      <c r="C168" s="42" t="s">
        <v>92</v>
      </c>
      <c r="D168" s="44"/>
      <c r="E168" s="44"/>
      <c r="F168" s="44" t="n">
        <v>0</v>
      </c>
      <c r="G168" s="44" t="n">
        <v>53.871</v>
      </c>
      <c r="H168" s="44"/>
      <c r="I168" s="44"/>
      <c r="J168" s="44" t="n">
        <v>53.871</v>
      </c>
      <c r="K168" s="44" t="n">
        <v>53.871</v>
      </c>
      <c r="L168" s="44" t="n">
        <v>0</v>
      </c>
      <c r="M168" s="44"/>
    </row>
    <row r="169" s="7" customFormat="true" ht="15" hidden="false" customHeight="false" outlineLevel="0" collapsed="false">
      <c r="B169" s="41" t="n">
        <v>1417</v>
      </c>
      <c r="C169" s="42" t="s">
        <v>126</v>
      </c>
      <c r="D169" s="44"/>
      <c r="E169" s="44" t="n">
        <v>130.97322</v>
      </c>
      <c r="F169" s="44" t="n">
        <v>130.97322</v>
      </c>
      <c r="G169" s="44"/>
      <c r="H169" s="44" t="n">
        <v>0</v>
      </c>
      <c r="I169" s="44"/>
      <c r="J169" s="44" t="n">
        <v>0</v>
      </c>
      <c r="K169" s="44" t="n">
        <v>130.97322</v>
      </c>
      <c r="L169" s="44"/>
      <c r="M169" s="44"/>
    </row>
    <row r="170" s="7" customFormat="true" ht="15" hidden="false" customHeight="false" outlineLevel="0" collapsed="false">
      <c r="B170" s="41" t="n">
        <v>141705</v>
      </c>
      <c r="C170" s="42" t="s">
        <v>88</v>
      </c>
      <c r="D170" s="44"/>
      <c r="E170" s="44" t="n">
        <v>1.7587</v>
      </c>
      <c r="F170" s="44" t="n">
        <v>1.7587</v>
      </c>
      <c r="G170" s="44"/>
      <c r="H170" s="44" t="n">
        <v>0</v>
      </c>
      <c r="I170" s="44"/>
      <c r="J170" s="44" t="n">
        <v>0</v>
      </c>
      <c r="K170" s="44" t="n">
        <v>1.7587</v>
      </c>
      <c r="L170" s="44"/>
      <c r="M170" s="44"/>
    </row>
    <row r="171" s="7" customFormat="true" ht="15" hidden="false" customHeight="false" outlineLevel="0" collapsed="false">
      <c r="B171" s="41" t="n">
        <v>141710</v>
      </c>
      <c r="C171" s="42" t="s">
        <v>89</v>
      </c>
      <c r="D171" s="44"/>
      <c r="E171" s="44" t="n">
        <v>1.55641</v>
      </c>
      <c r="F171" s="44" t="n">
        <v>1.55641</v>
      </c>
      <c r="G171" s="44"/>
      <c r="H171" s="44" t="n">
        <v>0</v>
      </c>
      <c r="I171" s="44"/>
      <c r="J171" s="44" t="n">
        <v>0</v>
      </c>
      <c r="K171" s="44" t="n">
        <v>1.55641</v>
      </c>
      <c r="L171" s="44"/>
      <c r="M171" s="44"/>
    </row>
    <row r="172" s="7" customFormat="true" ht="15" hidden="false" customHeight="false" outlineLevel="0" collapsed="false">
      <c r="B172" s="41" t="n">
        <v>141715</v>
      </c>
      <c r="C172" s="42" t="s">
        <v>90</v>
      </c>
      <c r="D172" s="44"/>
      <c r="E172" s="44" t="n">
        <v>1.85093</v>
      </c>
      <c r="F172" s="44" t="n">
        <v>1.85093</v>
      </c>
      <c r="G172" s="44"/>
      <c r="H172" s="44" t="n">
        <v>0</v>
      </c>
      <c r="I172" s="44"/>
      <c r="J172" s="44" t="n">
        <v>0</v>
      </c>
      <c r="K172" s="44" t="n">
        <v>1.85093</v>
      </c>
      <c r="L172" s="44"/>
      <c r="M172" s="44"/>
    </row>
    <row r="173" s="7" customFormat="true" ht="15" hidden="false" customHeight="false" outlineLevel="0" collapsed="false">
      <c r="B173" s="41" t="n">
        <v>141720</v>
      </c>
      <c r="C173" s="42" t="s">
        <v>91</v>
      </c>
      <c r="D173" s="44"/>
      <c r="E173" s="44" t="n">
        <v>5.11661</v>
      </c>
      <c r="F173" s="44" t="n">
        <v>5.11661</v>
      </c>
      <c r="G173" s="44"/>
      <c r="H173" s="44" t="n">
        <v>0</v>
      </c>
      <c r="I173" s="44"/>
      <c r="J173" s="44" t="n">
        <v>0</v>
      </c>
      <c r="K173" s="44" t="n">
        <v>5.11661</v>
      </c>
      <c r="L173" s="44"/>
      <c r="M173" s="44"/>
    </row>
    <row r="174" s="7" customFormat="true" ht="15" hidden="false" customHeight="false" outlineLevel="0" collapsed="false">
      <c r="B174" s="41" t="n">
        <v>141725</v>
      </c>
      <c r="C174" s="42" t="s">
        <v>92</v>
      </c>
      <c r="D174" s="44"/>
      <c r="E174" s="44" t="n">
        <v>120.69057</v>
      </c>
      <c r="F174" s="44" t="n">
        <v>120.69057</v>
      </c>
      <c r="G174" s="44"/>
      <c r="H174" s="44" t="n">
        <v>0</v>
      </c>
      <c r="I174" s="44"/>
      <c r="J174" s="44" t="n">
        <v>0</v>
      </c>
      <c r="K174" s="44" t="n">
        <v>120.69057</v>
      </c>
      <c r="L174" s="44"/>
      <c r="M174" s="44"/>
    </row>
    <row r="175" s="7" customFormat="true" ht="15" hidden="false" customHeight="false" outlineLevel="0" collapsed="false">
      <c r="B175" s="41" t="n">
        <v>1418</v>
      </c>
      <c r="C175" s="42" t="s">
        <v>127</v>
      </c>
      <c r="D175" s="44"/>
      <c r="E175" s="44"/>
      <c r="F175" s="44" t="n">
        <v>0</v>
      </c>
      <c r="G175" s="44" t="n">
        <v>29.29013</v>
      </c>
      <c r="H175" s="44" t="n">
        <v>0</v>
      </c>
      <c r="I175" s="44"/>
      <c r="J175" s="44" t="n">
        <v>29.29013</v>
      </c>
      <c r="K175" s="44" t="n">
        <v>29.29013</v>
      </c>
      <c r="L175" s="44"/>
      <c r="M175" s="44"/>
    </row>
    <row r="176" s="7" customFormat="true" ht="15" hidden="false" customHeight="false" outlineLevel="0" collapsed="false">
      <c r="B176" s="41" t="n">
        <v>141805</v>
      </c>
      <c r="C176" s="42" t="s">
        <v>88</v>
      </c>
      <c r="D176" s="44"/>
      <c r="E176" s="44"/>
      <c r="F176" s="44" t="n">
        <v>0</v>
      </c>
      <c r="G176" s="44" t="n">
        <v>0.962</v>
      </c>
      <c r="H176" s="44" t="n">
        <v>0</v>
      </c>
      <c r="I176" s="44"/>
      <c r="J176" s="44" t="n">
        <v>0.962</v>
      </c>
      <c r="K176" s="44" t="n">
        <v>0.962</v>
      </c>
      <c r="L176" s="44"/>
      <c r="M176" s="44"/>
    </row>
    <row r="177" s="7" customFormat="true" ht="15" hidden="false" customHeight="false" outlineLevel="0" collapsed="false">
      <c r="B177" s="41" t="n">
        <v>141810</v>
      </c>
      <c r="C177" s="42" t="s">
        <v>89</v>
      </c>
      <c r="D177" s="44"/>
      <c r="E177" s="44"/>
      <c r="F177" s="44" t="n">
        <v>0</v>
      </c>
      <c r="G177" s="44" t="n">
        <v>1.712</v>
      </c>
      <c r="H177" s="44" t="n">
        <v>0</v>
      </c>
      <c r="I177" s="44"/>
      <c r="J177" s="44" t="n">
        <v>1.712</v>
      </c>
      <c r="K177" s="44" t="n">
        <v>1.712</v>
      </c>
      <c r="L177" s="44"/>
      <c r="M177" s="44"/>
    </row>
    <row r="178" s="7" customFormat="true" ht="15" hidden="false" customHeight="false" outlineLevel="0" collapsed="false">
      <c r="B178" s="41" t="n">
        <v>141815</v>
      </c>
      <c r="C178" s="42" t="s">
        <v>90</v>
      </c>
      <c r="D178" s="44"/>
      <c r="E178" s="44"/>
      <c r="F178" s="44" t="n">
        <v>0</v>
      </c>
      <c r="G178" s="44" t="n">
        <v>1.975</v>
      </c>
      <c r="H178" s="44" t="n">
        <v>0</v>
      </c>
      <c r="I178" s="44"/>
      <c r="J178" s="44" t="n">
        <v>1.975</v>
      </c>
      <c r="K178" s="44" t="n">
        <v>1.975</v>
      </c>
      <c r="L178" s="44"/>
      <c r="M178" s="44"/>
    </row>
    <row r="179" s="7" customFormat="true" ht="15" hidden="false" customHeight="false" outlineLevel="0" collapsed="false">
      <c r="B179" s="41" t="n">
        <v>141820</v>
      </c>
      <c r="C179" s="42" t="s">
        <v>91</v>
      </c>
      <c r="D179" s="44"/>
      <c r="E179" s="44"/>
      <c r="F179" s="44" t="n">
        <v>0</v>
      </c>
      <c r="G179" s="44" t="n">
        <v>19.412</v>
      </c>
      <c r="H179" s="44" t="n">
        <v>0</v>
      </c>
      <c r="I179" s="44"/>
      <c r="J179" s="44" t="n">
        <v>19.412</v>
      </c>
      <c r="K179" s="44" t="n">
        <v>19.412</v>
      </c>
      <c r="L179" s="44"/>
      <c r="M179" s="44"/>
    </row>
    <row r="180" s="7" customFormat="true" ht="15" hidden="false" customHeight="false" outlineLevel="0" collapsed="false">
      <c r="B180" s="41" t="n">
        <v>141825</v>
      </c>
      <c r="C180" s="42" t="s">
        <v>92</v>
      </c>
      <c r="D180" s="44"/>
      <c r="E180" s="44"/>
      <c r="F180" s="44" t="n">
        <v>0</v>
      </c>
      <c r="G180" s="44" t="n">
        <v>5.22913</v>
      </c>
      <c r="H180" s="44" t="n">
        <v>0</v>
      </c>
      <c r="I180" s="44"/>
      <c r="J180" s="44" t="n">
        <v>5.22913</v>
      </c>
      <c r="K180" s="44" t="n">
        <v>5.22913</v>
      </c>
      <c r="L180" s="44"/>
      <c r="M180" s="44"/>
    </row>
    <row r="181" s="7" customFormat="true" ht="15" hidden="false" customHeight="false" outlineLevel="0" collapsed="false">
      <c r="B181" s="41" t="n">
        <v>1421</v>
      </c>
      <c r="C181" s="42" t="s">
        <v>128</v>
      </c>
      <c r="D181" s="44"/>
      <c r="E181" s="44" t="n">
        <v>0.73414</v>
      </c>
      <c r="F181" s="44" t="n">
        <v>0.73414</v>
      </c>
      <c r="G181" s="44" t="n">
        <v>22846.95111</v>
      </c>
      <c r="H181" s="44" t="n">
        <v>15371.99814</v>
      </c>
      <c r="I181" s="44" t="n">
        <v>538.546</v>
      </c>
      <c r="J181" s="44" t="n">
        <v>38757.49525</v>
      </c>
      <c r="K181" s="44" t="n">
        <v>38758.22939</v>
      </c>
      <c r="L181" s="44"/>
      <c r="M181" s="44"/>
    </row>
    <row r="182" s="7" customFormat="true" ht="15" hidden="false" customHeight="false" outlineLevel="0" collapsed="false">
      <c r="B182" s="41" t="n">
        <v>142105</v>
      </c>
      <c r="C182" s="42" t="s">
        <v>88</v>
      </c>
      <c r="D182" s="44"/>
      <c r="E182" s="44" t="n">
        <v>0</v>
      </c>
      <c r="F182" s="44" t="n">
        <v>0</v>
      </c>
      <c r="G182" s="44" t="n">
        <v>0.78277</v>
      </c>
      <c r="H182" s="44" t="n">
        <v>434.22627</v>
      </c>
      <c r="I182" s="44" t="n">
        <v>0</v>
      </c>
      <c r="J182" s="44" t="n">
        <v>435.00904</v>
      </c>
      <c r="K182" s="44" t="n">
        <v>435.00904</v>
      </c>
      <c r="L182" s="44"/>
      <c r="M182" s="44"/>
    </row>
    <row r="183" s="7" customFormat="true" ht="15" hidden="false" customHeight="false" outlineLevel="0" collapsed="false">
      <c r="B183" s="41" t="n">
        <v>142110</v>
      </c>
      <c r="C183" s="42" t="s">
        <v>89</v>
      </c>
      <c r="D183" s="44"/>
      <c r="E183" s="44" t="n">
        <v>0</v>
      </c>
      <c r="F183" s="44" t="n">
        <v>0</v>
      </c>
      <c r="G183" s="44" t="n">
        <v>7418.84321</v>
      </c>
      <c r="H183" s="44" t="n">
        <v>5439.06738</v>
      </c>
      <c r="I183" s="44" t="n">
        <v>93.83255</v>
      </c>
      <c r="J183" s="44" t="n">
        <v>12951.74314</v>
      </c>
      <c r="K183" s="44" t="n">
        <v>12951.74314</v>
      </c>
      <c r="L183" s="44"/>
      <c r="M183" s="44"/>
    </row>
    <row r="184" s="7" customFormat="true" ht="15" hidden="false" customHeight="false" outlineLevel="0" collapsed="false">
      <c r="B184" s="41" t="n">
        <v>142115</v>
      </c>
      <c r="C184" s="42" t="s">
        <v>90</v>
      </c>
      <c r="D184" s="44"/>
      <c r="E184" s="44" t="n">
        <v>0</v>
      </c>
      <c r="F184" s="44" t="n">
        <v>0</v>
      </c>
      <c r="G184" s="44" t="n">
        <v>5501.67917</v>
      </c>
      <c r="H184" s="44" t="n">
        <v>7275.69607</v>
      </c>
      <c r="I184" s="44" t="n">
        <v>169.49157</v>
      </c>
      <c r="J184" s="44" t="n">
        <v>12946.86681</v>
      </c>
      <c r="K184" s="44" t="n">
        <v>12946.86681</v>
      </c>
      <c r="L184" s="44"/>
      <c r="M184" s="44"/>
    </row>
    <row r="185" s="7" customFormat="true" ht="15" hidden="false" customHeight="false" outlineLevel="0" collapsed="false">
      <c r="B185" s="41" t="n">
        <v>142120</v>
      </c>
      <c r="C185" s="42" t="s">
        <v>91</v>
      </c>
      <c r="D185" s="44"/>
      <c r="E185" s="44" t="n">
        <v>0.39414</v>
      </c>
      <c r="F185" s="44" t="n">
        <v>0.39414</v>
      </c>
      <c r="G185" s="44" t="n">
        <v>5495.32104</v>
      </c>
      <c r="H185" s="44" t="n">
        <v>1782.97656</v>
      </c>
      <c r="I185" s="44" t="n">
        <v>275.22188</v>
      </c>
      <c r="J185" s="44" t="n">
        <v>7553.51948</v>
      </c>
      <c r="K185" s="44" t="n">
        <v>7553.91362</v>
      </c>
      <c r="L185" s="44"/>
      <c r="M185" s="44"/>
    </row>
    <row r="186" s="7" customFormat="true" ht="15" hidden="false" customHeight="false" outlineLevel="0" collapsed="false">
      <c r="B186" s="41" t="n">
        <v>142125</v>
      </c>
      <c r="C186" s="42" t="s">
        <v>92</v>
      </c>
      <c r="D186" s="44"/>
      <c r="E186" s="44" t="n">
        <v>0.34</v>
      </c>
      <c r="F186" s="44" t="n">
        <v>0.34</v>
      </c>
      <c r="G186" s="44" t="n">
        <v>4430.32492</v>
      </c>
      <c r="H186" s="44" t="n">
        <v>440.03186</v>
      </c>
      <c r="I186" s="44" t="n">
        <v>0</v>
      </c>
      <c r="J186" s="44" t="n">
        <v>4870.35678</v>
      </c>
      <c r="K186" s="44" t="n">
        <v>4870.69678</v>
      </c>
      <c r="L186" s="44"/>
      <c r="M186" s="44"/>
    </row>
    <row r="187" s="7" customFormat="true" ht="15" hidden="false" customHeight="false" outlineLevel="0" collapsed="false">
      <c r="B187" s="41" t="n">
        <v>1422</v>
      </c>
      <c r="C187" s="42" t="s">
        <v>129</v>
      </c>
      <c r="D187" s="44"/>
      <c r="E187" s="44"/>
      <c r="F187" s="44" t="n">
        <v>0</v>
      </c>
      <c r="G187" s="44" t="n">
        <v>1399.68956</v>
      </c>
      <c r="H187" s="44"/>
      <c r="I187" s="44"/>
      <c r="J187" s="44" t="n">
        <v>1399.68956</v>
      </c>
      <c r="K187" s="44" t="n">
        <v>1399.68956</v>
      </c>
      <c r="L187" s="44" t="n">
        <v>8976.84851</v>
      </c>
      <c r="M187" s="44"/>
    </row>
    <row r="188" s="7" customFormat="true" ht="15" hidden="false" customHeight="false" outlineLevel="0" collapsed="false">
      <c r="B188" s="41" t="n">
        <v>142205</v>
      </c>
      <c r="C188" s="42" t="s">
        <v>88</v>
      </c>
      <c r="D188" s="44"/>
      <c r="E188" s="44"/>
      <c r="F188" s="44" t="n">
        <v>0</v>
      </c>
      <c r="G188" s="44" t="n">
        <v>182.3823</v>
      </c>
      <c r="H188" s="44"/>
      <c r="I188" s="44"/>
      <c r="J188" s="44" t="n">
        <v>182.3823</v>
      </c>
      <c r="K188" s="44" t="n">
        <v>182.3823</v>
      </c>
      <c r="L188" s="44" t="n">
        <v>201.91494</v>
      </c>
      <c r="M188" s="44"/>
    </row>
    <row r="189" s="7" customFormat="true" ht="15" hidden="false" customHeight="false" outlineLevel="0" collapsed="false">
      <c r="B189" s="41" t="n">
        <v>142210</v>
      </c>
      <c r="C189" s="42" t="s">
        <v>89</v>
      </c>
      <c r="D189" s="44"/>
      <c r="E189" s="44"/>
      <c r="F189" s="44" t="n">
        <v>0</v>
      </c>
      <c r="G189" s="44" t="n">
        <v>353.09884</v>
      </c>
      <c r="H189" s="44"/>
      <c r="I189" s="44"/>
      <c r="J189" s="44" t="n">
        <v>353.09884</v>
      </c>
      <c r="K189" s="44" t="n">
        <v>353.09884</v>
      </c>
      <c r="L189" s="44" t="n">
        <v>1991.4358</v>
      </c>
      <c r="M189" s="44"/>
    </row>
    <row r="190" s="7" customFormat="true" ht="15" hidden="false" customHeight="false" outlineLevel="0" collapsed="false">
      <c r="B190" s="41" t="n">
        <v>142215</v>
      </c>
      <c r="C190" s="42" t="s">
        <v>90</v>
      </c>
      <c r="D190" s="44"/>
      <c r="E190" s="44"/>
      <c r="F190" s="44" t="n">
        <v>0</v>
      </c>
      <c r="G190" s="44" t="n">
        <v>268.76861</v>
      </c>
      <c r="H190" s="44"/>
      <c r="I190" s="44"/>
      <c r="J190" s="44" t="n">
        <v>268.76861</v>
      </c>
      <c r="K190" s="44" t="n">
        <v>268.76861</v>
      </c>
      <c r="L190" s="44" t="n">
        <v>1032.67642</v>
      </c>
      <c r="M190" s="44"/>
    </row>
    <row r="191" s="7" customFormat="true" ht="15" hidden="false" customHeight="false" outlineLevel="0" collapsed="false">
      <c r="B191" s="41" t="n">
        <v>142220</v>
      </c>
      <c r="C191" s="42" t="s">
        <v>130</v>
      </c>
      <c r="D191" s="44"/>
      <c r="E191" s="44"/>
      <c r="F191" s="44" t="n">
        <v>0</v>
      </c>
      <c r="G191" s="44" t="n">
        <v>156.71647</v>
      </c>
      <c r="H191" s="44"/>
      <c r="I191" s="44"/>
      <c r="J191" s="44" t="n">
        <v>156.71647</v>
      </c>
      <c r="K191" s="44" t="n">
        <v>156.71647</v>
      </c>
      <c r="L191" s="44" t="n">
        <v>2171.62569</v>
      </c>
      <c r="M191" s="44"/>
    </row>
    <row r="192" s="7" customFormat="true" ht="15" hidden="false" customHeight="false" outlineLevel="0" collapsed="false">
      <c r="B192" s="41" t="n">
        <v>142225</v>
      </c>
      <c r="C192" s="42" t="s">
        <v>131</v>
      </c>
      <c r="D192" s="44"/>
      <c r="E192" s="44"/>
      <c r="F192" s="44" t="n">
        <v>0</v>
      </c>
      <c r="G192" s="44" t="n">
        <v>438.72334</v>
      </c>
      <c r="H192" s="44"/>
      <c r="I192" s="44"/>
      <c r="J192" s="44" t="n">
        <v>438.72334</v>
      </c>
      <c r="K192" s="44" t="n">
        <v>438.72334</v>
      </c>
      <c r="L192" s="44" t="n">
        <v>3579.19566</v>
      </c>
      <c r="M192" s="44"/>
    </row>
    <row r="193" s="7" customFormat="true" ht="15" hidden="false" customHeight="false" outlineLevel="0" collapsed="false">
      <c r="B193" s="41" t="n">
        <v>1423</v>
      </c>
      <c r="C193" s="42" t="s">
        <v>132</v>
      </c>
      <c r="D193" s="44"/>
      <c r="E193" s="44" t="n">
        <v>252.20236</v>
      </c>
      <c r="F193" s="44" t="n">
        <v>252.20236</v>
      </c>
      <c r="G193" s="44"/>
      <c r="H193" s="44" t="n">
        <v>52.87455</v>
      </c>
      <c r="I193" s="44"/>
      <c r="J193" s="44" t="n">
        <v>52.87455</v>
      </c>
      <c r="K193" s="44" t="n">
        <v>305.07691</v>
      </c>
      <c r="L193" s="44"/>
      <c r="M193" s="44"/>
    </row>
    <row r="194" s="7" customFormat="true" ht="15" hidden="false" customHeight="false" outlineLevel="0" collapsed="false">
      <c r="B194" s="41" t="n">
        <v>142305</v>
      </c>
      <c r="C194" s="42" t="s">
        <v>88</v>
      </c>
      <c r="D194" s="44"/>
      <c r="E194" s="44" t="n">
        <v>0</v>
      </c>
      <c r="F194" s="44" t="n">
        <v>0</v>
      </c>
      <c r="G194" s="44"/>
      <c r="H194" s="44" t="n">
        <v>0</v>
      </c>
      <c r="I194" s="44"/>
      <c r="J194" s="44" t="n">
        <v>0</v>
      </c>
      <c r="K194" s="44" t="n">
        <v>0</v>
      </c>
      <c r="L194" s="44"/>
      <c r="M194" s="44"/>
    </row>
    <row r="195" s="7" customFormat="true" ht="15" hidden="false" customHeight="false" outlineLevel="0" collapsed="false">
      <c r="B195" s="41" t="n">
        <v>142310</v>
      </c>
      <c r="C195" s="42" t="s">
        <v>89</v>
      </c>
      <c r="D195" s="44"/>
      <c r="E195" s="44" t="n">
        <v>16.90599</v>
      </c>
      <c r="F195" s="44" t="n">
        <v>16.90599</v>
      </c>
      <c r="G195" s="44"/>
      <c r="H195" s="44" t="n">
        <v>0.71552</v>
      </c>
      <c r="I195" s="44"/>
      <c r="J195" s="44" t="n">
        <v>0.71552</v>
      </c>
      <c r="K195" s="44" t="n">
        <v>17.62151</v>
      </c>
      <c r="L195" s="44"/>
      <c r="M195" s="44"/>
    </row>
    <row r="196" s="7" customFormat="true" ht="15" hidden="false" customHeight="false" outlineLevel="0" collapsed="false">
      <c r="B196" s="41" t="n">
        <v>142315</v>
      </c>
      <c r="C196" s="42" t="s">
        <v>133</v>
      </c>
      <c r="D196" s="44"/>
      <c r="E196" s="44" t="n">
        <v>72.07648</v>
      </c>
      <c r="F196" s="44" t="n">
        <v>72.07648</v>
      </c>
      <c r="G196" s="44"/>
      <c r="H196" s="44" t="n">
        <v>0.38428</v>
      </c>
      <c r="I196" s="44"/>
      <c r="J196" s="44" t="n">
        <v>0.38428</v>
      </c>
      <c r="K196" s="44" t="n">
        <v>72.46076</v>
      </c>
      <c r="L196" s="44"/>
      <c r="M196" s="44"/>
    </row>
    <row r="197" s="7" customFormat="true" ht="15" hidden="false" customHeight="false" outlineLevel="0" collapsed="false">
      <c r="B197" s="41" t="n">
        <v>142320</v>
      </c>
      <c r="C197" s="42" t="s">
        <v>134</v>
      </c>
      <c r="D197" s="44"/>
      <c r="E197" s="44" t="n">
        <v>30.99553</v>
      </c>
      <c r="F197" s="44" t="n">
        <v>30.99553</v>
      </c>
      <c r="G197" s="44"/>
      <c r="H197" s="44" t="n">
        <v>0</v>
      </c>
      <c r="I197" s="44"/>
      <c r="J197" s="44" t="n">
        <v>0</v>
      </c>
      <c r="K197" s="44" t="n">
        <v>30.99553</v>
      </c>
      <c r="L197" s="44"/>
      <c r="M197" s="44"/>
    </row>
    <row r="198" s="7" customFormat="true" ht="15" hidden="false" customHeight="false" outlineLevel="0" collapsed="false">
      <c r="B198" s="41" t="n">
        <v>142325</v>
      </c>
      <c r="C198" s="42" t="s">
        <v>135</v>
      </c>
      <c r="D198" s="44"/>
      <c r="E198" s="44" t="n">
        <v>89.62289</v>
      </c>
      <c r="F198" s="44" t="n">
        <v>89.62289</v>
      </c>
      <c r="G198" s="44"/>
      <c r="H198" s="44" t="n">
        <v>51.77475</v>
      </c>
      <c r="I198" s="44"/>
      <c r="J198" s="44" t="n">
        <v>51.77475</v>
      </c>
      <c r="K198" s="44" t="n">
        <v>141.39764</v>
      </c>
      <c r="L198" s="44"/>
      <c r="M198" s="44"/>
    </row>
    <row r="199" s="7" customFormat="true" ht="15" hidden="false" customHeight="false" outlineLevel="0" collapsed="false">
      <c r="B199" s="41" t="n">
        <v>142330</v>
      </c>
      <c r="C199" s="42" t="s">
        <v>136</v>
      </c>
      <c r="D199" s="44"/>
      <c r="E199" s="44" t="n">
        <v>42.60147</v>
      </c>
      <c r="F199" s="44" t="n">
        <v>42.60147</v>
      </c>
      <c r="G199" s="44"/>
      <c r="H199" s="44" t="n">
        <v>0</v>
      </c>
      <c r="I199" s="44"/>
      <c r="J199" s="44" t="n">
        <v>0</v>
      </c>
      <c r="K199" s="44" t="n">
        <v>42.60147</v>
      </c>
      <c r="L199" s="44"/>
      <c r="M199" s="44"/>
    </row>
    <row r="200" s="7" customFormat="true" ht="15" hidden="false" customHeight="false" outlineLevel="0" collapsed="false">
      <c r="B200" s="41" t="n">
        <v>1424</v>
      </c>
      <c r="C200" s="42" t="s">
        <v>137</v>
      </c>
      <c r="D200" s="44"/>
      <c r="E200" s="44"/>
      <c r="F200" s="44" t="n">
        <v>0</v>
      </c>
      <c r="G200" s="44" t="n">
        <v>13681.03058</v>
      </c>
      <c r="H200" s="44" t="n">
        <v>4520.21806</v>
      </c>
      <c r="I200" s="44"/>
      <c r="J200" s="44" t="n">
        <v>18201.24864</v>
      </c>
      <c r="K200" s="44" t="n">
        <v>18201.24864</v>
      </c>
      <c r="L200" s="44"/>
      <c r="M200" s="44"/>
    </row>
    <row r="201" s="7" customFormat="true" ht="15" hidden="false" customHeight="false" outlineLevel="0" collapsed="false">
      <c r="B201" s="41" t="n">
        <v>142405</v>
      </c>
      <c r="C201" s="42" t="s">
        <v>88</v>
      </c>
      <c r="D201" s="44"/>
      <c r="E201" s="44"/>
      <c r="F201" s="44" t="n">
        <v>0</v>
      </c>
      <c r="G201" s="44" t="n">
        <v>2515.94371</v>
      </c>
      <c r="H201" s="44" t="n">
        <v>661.03596</v>
      </c>
      <c r="I201" s="44"/>
      <c r="J201" s="44" t="n">
        <v>3176.97967</v>
      </c>
      <c r="K201" s="44" t="n">
        <v>3176.97967</v>
      </c>
      <c r="L201" s="44"/>
      <c r="M201" s="44"/>
    </row>
    <row r="202" s="7" customFormat="true" ht="15" hidden="false" customHeight="false" outlineLevel="0" collapsed="false">
      <c r="B202" s="41" t="n">
        <v>142410</v>
      </c>
      <c r="C202" s="42" t="s">
        <v>89</v>
      </c>
      <c r="D202" s="44"/>
      <c r="E202" s="44"/>
      <c r="F202" s="44" t="n">
        <v>0</v>
      </c>
      <c r="G202" s="44" t="n">
        <v>3487.05802</v>
      </c>
      <c r="H202" s="44" t="n">
        <v>2737.45038</v>
      </c>
      <c r="I202" s="44"/>
      <c r="J202" s="44" t="n">
        <v>6224.5084</v>
      </c>
      <c r="K202" s="44" t="n">
        <v>6224.5084</v>
      </c>
      <c r="L202" s="44"/>
      <c r="M202" s="44"/>
    </row>
    <row r="203" s="7" customFormat="true" ht="15" hidden="false" customHeight="false" outlineLevel="0" collapsed="false">
      <c r="B203" s="41" t="n">
        <v>142415</v>
      </c>
      <c r="C203" s="42" t="s">
        <v>90</v>
      </c>
      <c r="D203" s="44"/>
      <c r="E203" s="44"/>
      <c r="F203" s="44" t="n">
        <v>0</v>
      </c>
      <c r="G203" s="44" t="n">
        <v>3175.69922</v>
      </c>
      <c r="H203" s="44" t="n">
        <v>1067.4422</v>
      </c>
      <c r="I203" s="44"/>
      <c r="J203" s="44" t="n">
        <v>4243.14142</v>
      </c>
      <c r="K203" s="44" t="n">
        <v>4243.14142</v>
      </c>
      <c r="L203" s="44"/>
      <c r="M203" s="44"/>
    </row>
    <row r="204" s="7" customFormat="true" ht="15" hidden="false" customHeight="false" outlineLevel="0" collapsed="false">
      <c r="B204" s="41" t="n">
        <v>142420</v>
      </c>
      <c r="C204" s="42" t="s">
        <v>91</v>
      </c>
      <c r="D204" s="44"/>
      <c r="E204" s="44"/>
      <c r="F204" s="44" t="n">
        <v>0</v>
      </c>
      <c r="G204" s="44" t="n">
        <v>3176.16478</v>
      </c>
      <c r="H204" s="44" t="n">
        <v>53.86722</v>
      </c>
      <c r="I204" s="44"/>
      <c r="J204" s="44" t="n">
        <v>3230.032</v>
      </c>
      <c r="K204" s="44" t="n">
        <v>3230.032</v>
      </c>
      <c r="L204" s="44"/>
      <c r="M204" s="44"/>
    </row>
    <row r="205" s="7" customFormat="true" ht="15" hidden="false" customHeight="false" outlineLevel="0" collapsed="false">
      <c r="B205" s="41" t="n">
        <v>142425</v>
      </c>
      <c r="C205" s="42" t="s">
        <v>92</v>
      </c>
      <c r="D205" s="44"/>
      <c r="E205" s="44"/>
      <c r="F205" s="44" t="n">
        <v>0</v>
      </c>
      <c r="G205" s="44" t="n">
        <v>1326.16485</v>
      </c>
      <c r="H205" s="44" t="n">
        <v>0.4223</v>
      </c>
      <c r="I205" s="44"/>
      <c r="J205" s="44" t="n">
        <v>1326.58715</v>
      </c>
      <c r="K205" s="44" t="n">
        <v>1326.58715</v>
      </c>
      <c r="L205" s="44"/>
      <c r="M205" s="44"/>
    </row>
    <row r="206" s="7" customFormat="true" ht="15" hidden="false" customHeight="false" outlineLevel="0" collapsed="false">
      <c r="B206" s="41" t="n">
        <v>1425</v>
      </c>
      <c r="C206" s="42" t="s">
        <v>138</v>
      </c>
      <c r="D206" s="44"/>
      <c r="E206" s="44" t="n">
        <v>0</v>
      </c>
      <c r="F206" s="44" t="n">
        <v>0</v>
      </c>
      <c r="G206" s="44" t="n">
        <v>4086.90544</v>
      </c>
      <c r="H206" s="44" t="n">
        <v>2179.02943</v>
      </c>
      <c r="I206" s="44" t="n">
        <v>0</v>
      </c>
      <c r="J206" s="44" t="n">
        <v>6265.93487</v>
      </c>
      <c r="K206" s="44" t="n">
        <v>6265.93487</v>
      </c>
      <c r="L206" s="44"/>
      <c r="M206" s="44"/>
    </row>
    <row r="207" s="7" customFormat="true" ht="15" hidden="false" customHeight="false" outlineLevel="0" collapsed="false">
      <c r="B207" s="41" t="n">
        <v>142505</v>
      </c>
      <c r="C207" s="42" t="s">
        <v>88</v>
      </c>
      <c r="D207" s="44"/>
      <c r="E207" s="44" t="n">
        <v>0</v>
      </c>
      <c r="F207" s="44" t="n">
        <v>0</v>
      </c>
      <c r="G207" s="44" t="n">
        <v>0</v>
      </c>
      <c r="H207" s="44" t="n">
        <v>493.38805</v>
      </c>
      <c r="I207" s="44" t="n">
        <v>0</v>
      </c>
      <c r="J207" s="44" t="n">
        <v>493.38805</v>
      </c>
      <c r="K207" s="44" t="n">
        <v>493.38805</v>
      </c>
      <c r="L207" s="44"/>
      <c r="M207" s="44"/>
    </row>
    <row r="208" s="7" customFormat="true" ht="15" hidden="false" customHeight="false" outlineLevel="0" collapsed="false">
      <c r="B208" s="41" t="n">
        <v>142510</v>
      </c>
      <c r="C208" s="42" t="s">
        <v>89</v>
      </c>
      <c r="D208" s="44"/>
      <c r="E208" s="44" t="n">
        <v>0</v>
      </c>
      <c r="F208" s="44" t="n">
        <v>0</v>
      </c>
      <c r="G208" s="44" t="n">
        <v>807.7472</v>
      </c>
      <c r="H208" s="44" t="n">
        <v>423.36124</v>
      </c>
      <c r="I208" s="44" t="n">
        <v>0</v>
      </c>
      <c r="J208" s="44" t="n">
        <v>1231.10844</v>
      </c>
      <c r="K208" s="44" t="n">
        <v>1231.10844</v>
      </c>
      <c r="L208" s="44"/>
      <c r="M208" s="44"/>
    </row>
    <row r="209" s="7" customFormat="true" ht="15" hidden="false" customHeight="false" outlineLevel="0" collapsed="false">
      <c r="B209" s="41" t="n">
        <v>142515</v>
      </c>
      <c r="C209" s="42" t="s">
        <v>90</v>
      </c>
      <c r="D209" s="44"/>
      <c r="E209" s="44" t="n">
        <v>0</v>
      </c>
      <c r="F209" s="44" t="n">
        <v>0</v>
      </c>
      <c r="G209" s="44" t="n">
        <v>679.59078</v>
      </c>
      <c r="H209" s="44" t="n">
        <v>29.42496</v>
      </c>
      <c r="I209" s="44" t="n">
        <v>0</v>
      </c>
      <c r="J209" s="44" t="n">
        <v>709.01574</v>
      </c>
      <c r="K209" s="44" t="n">
        <v>709.01574</v>
      </c>
      <c r="L209" s="44"/>
      <c r="M209" s="44"/>
    </row>
    <row r="210" s="7" customFormat="true" ht="15" hidden="false" customHeight="false" outlineLevel="0" collapsed="false">
      <c r="B210" s="41" t="n">
        <v>142520</v>
      </c>
      <c r="C210" s="42" t="s">
        <v>91</v>
      </c>
      <c r="D210" s="44"/>
      <c r="E210" s="44" t="n">
        <v>0</v>
      </c>
      <c r="F210" s="44" t="n">
        <v>0</v>
      </c>
      <c r="G210" s="44" t="n">
        <v>932.29559</v>
      </c>
      <c r="H210" s="44" t="n">
        <v>739.98551</v>
      </c>
      <c r="I210" s="44" t="n">
        <v>0</v>
      </c>
      <c r="J210" s="44" t="n">
        <v>1672.2811</v>
      </c>
      <c r="K210" s="44" t="n">
        <v>1672.2811</v>
      </c>
      <c r="L210" s="44"/>
      <c r="M210" s="44"/>
    </row>
    <row r="211" s="7" customFormat="true" ht="15" hidden="false" customHeight="false" outlineLevel="0" collapsed="false">
      <c r="B211" s="41" t="n">
        <v>142525</v>
      </c>
      <c r="C211" s="42" t="s">
        <v>92</v>
      </c>
      <c r="D211" s="44"/>
      <c r="E211" s="44" t="n">
        <v>0</v>
      </c>
      <c r="F211" s="44" t="n">
        <v>0</v>
      </c>
      <c r="G211" s="44" t="n">
        <v>1667.27187</v>
      </c>
      <c r="H211" s="44" t="n">
        <v>492.86967</v>
      </c>
      <c r="I211" s="44" t="n">
        <v>0</v>
      </c>
      <c r="J211" s="44" t="n">
        <v>2160.14154</v>
      </c>
      <c r="K211" s="44" t="n">
        <v>2160.14154</v>
      </c>
      <c r="L211" s="44"/>
      <c r="M211" s="44"/>
    </row>
    <row r="212" s="7" customFormat="true" ht="15" hidden="false" customHeight="false" outlineLevel="0" collapsed="false">
      <c r="B212" s="41" t="n">
        <v>1426</v>
      </c>
      <c r="C212" s="42" t="s">
        <v>139</v>
      </c>
      <c r="D212" s="44"/>
      <c r="E212" s="44"/>
      <c r="F212" s="44" t="n">
        <v>0</v>
      </c>
      <c r="G212" s="44" t="n">
        <v>48.87039</v>
      </c>
      <c r="H212" s="44"/>
      <c r="I212" s="44"/>
      <c r="J212" s="44" t="n">
        <v>48.87039</v>
      </c>
      <c r="K212" s="44" t="n">
        <v>48.87039</v>
      </c>
      <c r="L212" s="44" t="n">
        <v>0</v>
      </c>
      <c r="M212" s="44"/>
    </row>
    <row r="213" s="7" customFormat="true" ht="15" hidden="false" customHeight="false" outlineLevel="0" collapsed="false">
      <c r="B213" s="41" t="n">
        <v>142605</v>
      </c>
      <c r="C213" s="42" t="s">
        <v>88</v>
      </c>
      <c r="D213" s="44"/>
      <c r="E213" s="44"/>
      <c r="F213" s="44" t="n">
        <v>0</v>
      </c>
      <c r="G213" s="44" t="n">
        <v>3.51079</v>
      </c>
      <c r="H213" s="44"/>
      <c r="I213" s="44"/>
      <c r="J213" s="44" t="n">
        <v>3.51079</v>
      </c>
      <c r="K213" s="44" t="n">
        <v>3.51079</v>
      </c>
      <c r="L213" s="44" t="n">
        <v>0</v>
      </c>
      <c r="M213" s="44"/>
    </row>
    <row r="214" s="7" customFormat="true" ht="15" hidden="false" customHeight="false" outlineLevel="0" collapsed="false">
      <c r="B214" s="41" t="n">
        <v>142610</v>
      </c>
      <c r="C214" s="42" t="s">
        <v>89</v>
      </c>
      <c r="D214" s="44"/>
      <c r="E214" s="44"/>
      <c r="F214" s="44" t="n">
        <v>0</v>
      </c>
      <c r="G214" s="44" t="n">
        <v>15.37704</v>
      </c>
      <c r="H214" s="44"/>
      <c r="I214" s="44"/>
      <c r="J214" s="44" t="n">
        <v>15.37704</v>
      </c>
      <c r="K214" s="44" t="n">
        <v>15.37704</v>
      </c>
      <c r="L214" s="44" t="n">
        <v>0</v>
      </c>
      <c r="M214" s="44"/>
    </row>
    <row r="215" s="7" customFormat="true" ht="15" hidden="false" customHeight="false" outlineLevel="0" collapsed="false">
      <c r="B215" s="41" t="n">
        <v>142615</v>
      </c>
      <c r="C215" s="42" t="s">
        <v>90</v>
      </c>
      <c r="D215" s="44"/>
      <c r="E215" s="44"/>
      <c r="F215" s="44" t="n">
        <v>0</v>
      </c>
      <c r="G215" s="44" t="n">
        <v>7.71142</v>
      </c>
      <c r="H215" s="44"/>
      <c r="I215" s="44"/>
      <c r="J215" s="44" t="n">
        <v>7.71142</v>
      </c>
      <c r="K215" s="44" t="n">
        <v>7.71142</v>
      </c>
      <c r="L215" s="44" t="n">
        <v>0</v>
      </c>
      <c r="M215" s="44"/>
    </row>
    <row r="216" s="7" customFormat="true" ht="15" hidden="false" customHeight="false" outlineLevel="0" collapsed="false">
      <c r="B216" s="41" t="n">
        <v>142620</v>
      </c>
      <c r="C216" s="42" t="s">
        <v>130</v>
      </c>
      <c r="D216" s="44"/>
      <c r="E216" s="44"/>
      <c r="F216" s="44" t="n">
        <v>0</v>
      </c>
      <c r="G216" s="44" t="n">
        <v>5.03212</v>
      </c>
      <c r="H216" s="44"/>
      <c r="I216" s="44"/>
      <c r="J216" s="44" t="n">
        <v>5.03212</v>
      </c>
      <c r="K216" s="44" t="n">
        <v>5.03212</v>
      </c>
      <c r="L216" s="44" t="n">
        <v>0</v>
      </c>
      <c r="M216" s="44"/>
    </row>
    <row r="217" s="7" customFormat="true" ht="15" hidden="false" customHeight="false" outlineLevel="0" collapsed="false">
      <c r="B217" s="41" t="n">
        <v>142625</v>
      </c>
      <c r="C217" s="42" t="s">
        <v>131</v>
      </c>
      <c r="D217" s="44"/>
      <c r="E217" s="44"/>
      <c r="F217" s="44" t="n">
        <v>0</v>
      </c>
      <c r="G217" s="44" t="n">
        <v>17.23902</v>
      </c>
      <c r="H217" s="44"/>
      <c r="I217" s="44"/>
      <c r="J217" s="44" t="n">
        <v>17.23902</v>
      </c>
      <c r="K217" s="44" t="n">
        <v>17.23902</v>
      </c>
      <c r="L217" s="44" t="n">
        <v>0</v>
      </c>
      <c r="M217" s="44"/>
    </row>
    <row r="218" s="7" customFormat="true" ht="15" hidden="false" customHeight="false" outlineLevel="0" collapsed="false">
      <c r="B218" s="41" t="n">
        <v>1427</v>
      </c>
      <c r="C218" s="42" t="s">
        <v>140</v>
      </c>
      <c r="D218" s="44"/>
      <c r="E218" s="44" t="n">
        <v>1.45782</v>
      </c>
      <c r="F218" s="44" t="n">
        <v>1.45782</v>
      </c>
      <c r="G218" s="44"/>
      <c r="H218" s="44" t="n">
        <v>0</v>
      </c>
      <c r="I218" s="44"/>
      <c r="J218" s="44" t="n">
        <v>0</v>
      </c>
      <c r="K218" s="44" t="n">
        <v>1.45782</v>
      </c>
      <c r="L218" s="44"/>
      <c r="M218" s="44"/>
    </row>
    <row r="219" s="7" customFormat="true" ht="15" hidden="false" customHeight="false" outlineLevel="0" collapsed="false">
      <c r="B219" s="41" t="n">
        <v>142705</v>
      </c>
      <c r="C219" s="42" t="s">
        <v>88</v>
      </c>
      <c r="D219" s="44"/>
      <c r="E219" s="44" t="n">
        <v>0</v>
      </c>
      <c r="F219" s="44" t="n">
        <v>0</v>
      </c>
      <c r="G219" s="44"/>
      <c r="H219" s="44" t="n">
        <v>0</v>
      </c>
      <c r="I219" s="44"/>
      <c r="J219" s="44" t="n">
        <v>0</v>
      </c>
      <c r="K219" s="44" t="n">
        <v>0</v>
      </c>
      <c r="L219" s="44"/>
      <c r="M219" s="44"/>
    </row>
    <row r="220" s="7" customFormat="true" ht="15" hidden="false" customHeight="false" outlineLevel="0" collapsed="false">
      <c r="B220" s="41" t="n">
        <v>142710</v>
      </c>
      <c r="C220" s="42" t="s">
        <v>89</v>
      </c>
      <c r="D220" s="44"/>
      <c r="E220" s="44" t="n">
        <v>0.59159</v>
      </c>
      <c r="F220" s="44" t="n">
        <v>0.59159</v>
      </c>
      <c r="G220" s="44"/>
      <c r="H220" s="44" t="n">
        <v>0</v>
      </c>
      <c r="I220" s="44"/>
      <c r="J220" s="44" t="n">
        <v>0</v>
      </c>
      <c r="K220" s="44" t="n">
        <v>0.59159</v>
      </c>
      <c r="L220" s="44"/>
      <c r="M220" s="44"/>
    </row>
    <row r="221" s="7" customFormat="true" ht="15" hidden="false" customHeight="false" outlineLevel="0" collapsed="false">
      <c r="B221" s="41" t="n">
        <v>142715</v>
      </c>
      <c r="C221" s="42" t="s">
        <v>133</v>
      </c>
      <c r="D221" s="44"/>
      <c r="E221" s="44" t="n">
        <v>0.19157</v>
      </c>
      <c r="F221" s="44" t="n">
        <v>0.19157</v>
      </c>
      <c r="G221" s="44"/>
      <c r="H221" s="44" t="n">
        <v>0</v>
      </c>
      <c r="I221" s="44"/>
      <c r="J221" s="44" t="n">
        <v>0</v>
      </c>
      <c r="K221" s="44" t="n">
        <v>0.19157</v>
      </c>
      <c r="L221" s="44"/>
      <c r="M221" s="44"/>
    </row>
    <row r="222" s="7" customFormat="true" ht="15" hidden="false" customHeight="false" outlineLevel="0" collapsed="false">
      <c r="B222" s="41" t="n">
        <v>142720</v>
      </c>
      <c r="C222" s="42" t="s">
        <v>134</v>
      </c>
      <c r="D222" s="44"/>
      <c r="E222" s="44" t="n">
        <v>0.021</v>
      </c>
      <c r="F222" s="44" t="n">
        <v>0.021</v>
      </c>
      <c r="G222" s="44"/>
      <c r="H222" s="44" t="n">
        <v>0</v>
      </c>
      <c r="I222" s="44"/>
      <c r="J222" s="44" t="n">
        <v>0</v>
      </c>
      <c r="K222" s="44" t="n">
        <v>0.021</v>
      </c>
      <c r="L222" s="44"/>
      <c r="M222" s="44"/>
    </row>
    <row r="223" s="7" customFormat="true" ht="15" hidden="false" customHeight="false" outlineLevel="0" collapsed="false">
      <c r="B223" s="41" t="n">
        <v>142725</v>
      </c>
      <c r="C223" s="42" t="s">
        <v>135</v>
      </c>
      <c r="D223" s="44"/>
      <c r="E223" s="44" t="n">
        <v>0.21809</v>
      </c>
      <c r="F223" s="44" t="n">
        <v>0.21809</v>
      </c>
      <c r="G223" s="44"/>
      <c r="H223" s="44" t="n">
        <v>0</v>
      </c>
      <c r="I223" s="44"/>
      <c r="J223" s="44" t="n">
        <v>0</v>
      </c>
      <c r="K223" s="44" t="n">
        <v>0.21809</v>
      </c>
      <c r="L223" s="44"/>
      <c r="M223" s="44"/>
    </row>
    <row r="224" s="7" customFormat="true" ht="15" hidden="false" customHeight="false" outlineLevel="0" collapsed="false">
      <c r="B224" s="41" t="n">
        <v>142730</v>
      </c>
      <c r="C224" s="42" t="s">
        <v>136</v>
      </c>
      <c r="D224" s="44"/>
      <c r="E224" s="44" t="n">
        <v>0.43557</v>
      </c>
      <c r="F224" s="44" t="n">
        <v>0.43557</v>
      </c>
      <c r="G224" s="44"/>
      <c r="H224" s="44" t="n">
        <v>0</v>
      </c>
      <c r="I224" s="44"/>
      <c r="J224" s="44" t="n">
        <v>0</v>
      </c>
      <c r="K224" s="44" t="n">
        <v>0.43557</v>
      </c>
      <c r="L224" s="44"/>
      <c r="M224" s="44"/>
    </row>
    <row r="225" s="7" customFormat="true" ht="15" hidden="false" customHeight="false" outlineLevel="0" collapsed="false">
      <c r="B225" s="41" t="n">
        <v>1428</v>
      </c>
      <c r="C225" s="42" t="s">
        <v>141</v>
      </c>
      <c r="D225" s="44"/>
      <c r="E225" s="44"/>
      <c r="F225" s="44" t="n">
        <v>0</v>
      </c>
      <c r="G225" s="44" t="n">
        <v>7.97039</v>
      </c>
      <c r="H225" s="44" t="n">
        <v>0</v>
      </c>
      <c r="I225" s="44"/>
      <c r="J225" s="44" t="n">
        <v>7.97039</v>
      </c>
      <c r="K225" s="44" t="n">
        <v>7.97039</v>
      </c>
      <c r="L225" s="44"/>
      <c r="M225" s="44"/>
    </row>
    <row r="226" s="7" customFormat="true" ht="15" hidden="false" customHeight="false" outlineLevel="0" collapsed="false">
      <c r="B226" s="41" t="n">
        <v>142805</v>
      </c>
      <c r="C226" s="42" t="s">
        <v>88</v>
      </c>
      <c r="D226" s="44"/>
      <c r="E226" s="44"/>
      <c r="F226" s="44" t="n">
        <v>0</v>
      </c>
      <c r="G226" s="44" t="n">
        <v>0.37926</v>
      </c>
      <c r="H226" s="44" t="n">
        <v>0</v>
      </c>
      <c r="I226" s="44"/>
      <c r="J226" s="44" t="n">
        <v>0.37926</v>
      </c>
      <c r="K226" s="44" t="n">
        <v>0.37926</v>
      </c>
      <c r="L226" s="44"/>
      <c r="M226" s="44"/>
    </row>
    <row r="227" s="7" customFormat="true" ht="15" hidden="false" customHeight="false" outlineLevel="0" collapsed="false">
      <c r="B227" s="41" t="n">
        <v>142810</v>
      </c>
      <c r="C227" s="42" t="s">
        <v>89</v>
      </c>
      <c r="D227" s="44"/>
      <c r="E227" s="44"/>
      <c r="F227" s="44" t="n">
        <v>0</v>
      </c>
      <c r="G227" s="44" t="n">
        <v>1.96644</v>
      </c>
      <c r="H227" s="44" t="n">
        <v>0</v>
      </c>
      <c r="I227" s="44"/>
      <c r="J227" s="44" t="n">
        <v>1.96644</v>
      </c>
      <c r="K227" s="44" t="n">
        <v>1.96644</v>
      </c>
      <c r="L227" s="44"/>
      <c r="M227" s="44"/>
    </row>
    <row r="228" s="7" customFormat="true" ht="15" hidden="false" customHeight="false" outlineLevel="0" collapsed="false">
      <c r="B228" s="41" t="n">
        <v>142815</v>
      </c>
      <c r="C228" s="42" t="s">
        <v>90</v>
      </c>
      <c r="D228" s="44"/>
      <c r="E228" s="44"/>
      <c r="F228" s="44" t="n">
        <v>0</v>
      </c>
      <c r="G228" s="44" t="n">
        <v>4.83205</v>
      </c>
      <c r="H228" s="44" t="n">
        <v>0</v>
      </c>
      <c r="I228" s="44"/>
      <c r="J228" s="44" t="n">
        <v>4.83205</v>
      </c>
      <c r="K228" s="44" t="n">
        <v>4.83205</v>
      </c>
      <c r="L228" s="44"/>
      <c r="M228" s="44"/>
    </row>
    <row r="229" s="7" customFormat="true" ht="15" hidden="false" customHeight="false" outlineLevel="0" collapsed="false">
      <c r="B229" s="41" t="n">
        <v>142820</v>
      </c>
      <c r="C229" s="42" t="s">
        <v>91</v>
      </c>
      <c r="D229" s="44"/>
      <c r="E229" s="44"/>
      <c r="F229" s="44" t="n">
        <v>0</v>
      </c>
      <c r="G229" s="44" t="n">
        <v>0.76857</v>
      </c>
      <c r="H229" s="44" t="n">
        <v>0</v>
      </c>
      <c r="I229" s="44"/>
      <c r="J229" s="44" t="n">
        <v>0.76857</v>
      </c>
      <c r="K229" s="44" t="n">
        <v>0.76857</v>
      </c>
      <c r="L229" s="44"/>
      <c r="M229" s="44"/>
    </row>
    <row r="230" s="7" customFormat="true" ht="15" hidden="false" customHeight="false" outlineLevel="0" collapsed="false">
      <c r="B230" s="41" t="n">
        <v>142825</v>
      </c>
      <c r="C230" s="42" t="s">
        <v>92</v>
      </c>
      <c r="D230" s="44"/>
      <c r="E230" s="44"/>
      <c r="F230" s="44" t="n">
        <v>0</v>
      </c>
      <c r="G230" s="44" t="n">
        <v>0.02407</v>
      </c>
      <c r="H230" s="44" t="n">
        <v>0</v>
      </c>
      <c r="I230" s="44"/>
      <c r="J230" s="44" t="n">
        <v>0.02407</v>
      </c>
      <c r="K230" s="44" t="n">
        <v>0.02407</v>
      </c>
      <c r="L230" s="44"/>
      <c r="M230" s="44"/>
    </row>
    <row r="231" s="7" customFormat="true" ht="15" hidden="false" customHeight="false" outlineLevel="0" collapsed="false">
      <c r="B231" s="41" t="n">
        <v>1499</v>
      </c>
      <c r="C231" s="42" t="s">
        <v>142</v>
      </c>
      <c r="D231" s="44"/>
      <c r="E231" s="44" t="n">
        <v>-5450.69099</v>
      </c>
      <c r="F231" s="44" t="n">
        <v>-5450.69099</v>
      </c>
      <c r="G231" s="44" t="n">
        <v>-82465.33783</v>
      </c>
      <c r="H231" s="44" t="n">
        <v>-41844.35566</v>
      </c>
      <c r="I231" s="44" t="n">
        <v>-11113.43392</v>
      </c>
      <c r="J231" s="44" t="n">
        <v>-135423.12741</v>
      </c>
      <c r="K231" s="44" t="n">
        <v>-140873.8184</v>
      </c>
      <c r="L231" s="44" t="n">
        <v>-13429.29417</v>
      </c>
      <c r="M231" s="44"/>
    </row>
    <row r="232" s="7" customFormat="true" ht="15" hidden="false" customHeight="false" outlineLevel="0" collapsed="false">
      <c r="B232" s="41" t="n">
        <v>149905</v>
      </c>
      <c r="C232" s="42" t="s">
        <v>143</v>
      </c>
      <c r="D232" s="44"/>
      <c r="E232" s="44" t="n">
        <v>-353.7546</v>
      </c>
      <c r="F232" s="44" t="n">
        <v>-353.7546</v>
      </c>
      <c r="G232" s="44" t="n">
        <v>-32051.18457</v>
      </c>
      <c r="H232" s="44" t="n">
        <v>-19120.33649</v>
      </c>
      <c r="I232" s="44" t="n">
        <v>-7755.28633</v>
      </c>
      <c r="J232" s="44" t="n">
        <v>-58926.80739</v>
      </c>
      <c r="K232" s="44" t="n">
        <v>-59280.56199</v>
      </c>
      <c r="L232" s="44"/>
      <c r="M232" s="44"/>
    </row>
    <row r="233" s="7" customFormat="true" ht="15" hidden="false" customHeight="false" outlineLevel="0" collapsed="false">
      <c r="B233" s="41" t="n">
        <v>149910</v>
      </c>
      <c r="C233" s="42" t="s">
        <v>144</v>
      </c>
      <c r="D233" s="44"/>
      <c r="E233" s="44"/>
      <c r="F233" s="44" t="n">
        <v>0</v>
      </c>
      <c r="G233" s="44" t="n">
        <v>-3001.88781</v>
      </c>
      <c r="H233" s="44"/>
      <c r="I233" s="44"/>
      <c r="J233" s="44" t="n">
        <v>-3001.88781</v>
      </c>
      <c r="K233" s="44" t="n">
        <v>-3001.88781</v>
      </c>
      <c r="L233" s="44" t="n">
        <v>-8950.88717</v>
      </c>
      <c r="M233" s="44"/>
    </row>
    <row r="234" s="7" customFormat="true" ht="15" hidden="false" customHeight="false" outlineLevel="0" collapsed="false">
      <c r="B234" s="41" t="n">
        <v>149915</v>
      </c>
      <c r="C234" s="42" t="s">
        <v>145</v>
      </c>
      <c r="D234" s="44"/>
      <c r="E234" s="44" t="n">
        <v>-1494.17618</v>
      </c>
      <c r="F234" s="44" t="n">
        <v>-1494.17618</v>
      </c>
      <c r="G234" s="44"/>
      <c r="H234" s="44" t="n">
        <v>-33.4797</v>
      </c>
      <c r="I234" s="44"/>
      <c r="J234" s="44" t="n">
        <v>-33.4797</v>
      </c>
      <c r="K234" s="44" t="n">
        <v>-1527.65588</v>
      </c>
      <c r="L234" s="44"/>
      <c r="M234" s="44"/>
    </row>
    <row r="235" s="7" customFormat="true" ht="15" hidden="false" customHeight="false" outlineLevel="0" collapsed="false">
      <c r="B235" s="41" t="n">
        <v>149920</v>
      </c>
      <c r="C235" s="42" t="s">
        <v>146</v>
      </c>
      <c r="D235" s="44"/>
      <c r="E235" s="44"/>
      <c r="F235" s="44" t="n">
        <v>0</v>
      </c>
      <c r="G235" s="44" t="n">
        <v>-21077.78977</v>
      </c>
      <c r="H235" s="44" t="n">
        <v>-5035.46794</v>
      </c>
      <c r="I235" s="44"/>
      <c r="J235" s="44" t="n">
        <v>-26113.25771</v>
      </c>
      <c r="K235" s="44" t="n">
        <v>-26113.25771</v>
      </c>
      <c r="L235" s="44"/>
      <c r="M235" s="44"/>
    </row>
    <row r="236" s="7" customFormat="true" ht="15" hidden="false" customHeight="false" outlineLevel="0" collapsed="false">
      <c r="B236" s="41" t="n">
        <v>149925</v>
      </c>
      <c r="C236" s="42" t="s">
        <v>147</v>
      </c>
      <c r="D236" s="44"/>
      <c r="E236" s="44" t="n">
        <v>-1270.73985</v>
      </c>
      <c r="F236" s="44" t="n">
        <v>-1270.73985</v>
      </c>
      <c r="G236" s="44" t="n">
        <v>-26334.47568</v>
      </c>
      <c r="H236" s="44" t="n">
        <v>-10100.46217</v>
      </c>
      <c r="I236" s="44" t="n">
        <v>0</v>
      </c>
      <c r="J236" s="44" t="n">
        <v>-36434.93785</v>
      </c>
      <c r="K236" s="44" t="n">
        <v>-37705.6777</v>
      </c>
      <c r="L236" s="44" t="n">
        <v>0</v>
      </c>
      <c r="M236" s="44"/>
    </row>
    <row r="237" s="7" customFormat="true" ht="15" hidden="false" customHeight="false" outlineLevel="0" collapsed="false">
      <c r="B237" s="41" t="n">
        <v>149930</v>
      </c>
      <c r="C237" s="42" t="s">
        <v>148</v>
      </c>
      <c r="D237" s="44"/>
      <c r="E237" s="44" t="n">
        <v>-2332.02036</v>
      </c>
      <c r="F237" s="44" t="n">
        <v>-2332.02036</v>
      </c>
      <c r="G237" s="44" t="n">
        <v>0</v>
      </c>
      <c r="H237" s="44" t="n">
        <v>-7554.60936</v>
      </c>
      <c r="I237" s="44" t="n">
        <v>-3358.14759</v>
      </c>
      <c r="J237" s="44" t="n">
        <v>-10912.75695</v>
      </c>
      <c r="K237" s="44" t="n">
        <v>-13244.77731</v>
      </c>
      <c r="L237" s="44" t="n">
        <v>-4478.407</v>
      </c>
      <c r="M237" s="44"/>
    </row>
    <row r="238" s="7" customFormat="true" ht="15" hidden="false" customHeight="false" outlineLevel="0" collapsed="false">
      <c r="B238" s="41" t="n">
        <v>15</v>
      </c>
      <c r="C238" s="42" t="s">
        <v>149</v>
      </c>
      <c r="D238" s="44"/>
      <c r="E238" s="44"/>
      <c r="F238" s="44" t="n">
        <v>0</v>
      </c>
      <c r="G238" s="44" t="n">
        <v>0</v>
      </c>
      <c r="H238" s="44" t="n">
        <v>0</v>
      </c>
      <c r="I238" s="44"/>
      <c r="J238" s="44" t="n">
        <v>0</v>
      </c>
      <c r="K238" s="44" t="n">
        <v>0</v>
      </c>
      <c r="L238" s="44"/>
      <c r="M238" s="44"/>
    </row>
    <row r="239" s="7" customFormat="true" ht="15" hidden="false" customHeight="false" outlineLevel="0" collapsed="false">
      <c r="B239" s="41" t="n">
        <v>1501</v>
      </c>
      <c r="C239" s="42" t="s">
        <v>150</v>
      </c>
      <c r="D239" s="44"/>
      <c r="E239" s="44"/>
      <c r="F239" s="44" t="n">
        <v>0</v>
      </c>
      <c r="G239" s="44" t="n">
        <v>0</v>
      </c>
      <c r="H239" s="44" t="n">
        <v>0</v>
      </c>
      <c r="I239" s="44"/>
      <c r="J239" s="44" t="n">
        <v>0</v>
      </c>
      <c r="K239" s="44" t="n">
        <v>0</v>
      </c>
      <c r="L239" s="44"/>
      <c r="M239" s="44"/>
    </row>
    <row r="240" s="7" customFormat="true" ht="15" hidden="false" customHeight="false" outlineLevel="0" collapsed="false">
      <c r="B240" s="41" t="n">
        <v>1502</v>
      </c>
      <c r="C240" s="42" t="s">
        <v>151</v>
      </c>
      <c r="D240" s="44"/>
      <c r="E240" s="44"/>
      <c r="F240" s="44" t="n">
        <v>0</v>
      </c>
      <c r="G240" s="44" t="n">
        <v>0</v>
      </c>
      <c r="H240" s="44" t="n">
        <v>0</v>
      </c>
      <c r="I240" s="44"/>
      <c r="J240" s="44" t="n">
        <v>0</v>
      </c>
      <c r="K240" s="44" t="n">
        <v>0</v>
      </c>
      <c r="L240" s="44"/>
      <c r="M240" s="44"/>
    </row>
    <row r="241" s="7" customFormat="true" ht="15" hidden="false" customHeight="false" outlineLevel="0" collapsed="false">
      <c r="B241" s="41" t="n">
        <v>16</v>
      </c>
      <c r="C241" s="42" t="s">
        <v>152</v>
      </c>
      <c r="D241" s="44"/>
      <c r="E241" s="44" t="n">
        <v>1156.7385</v>
      </c>
      <c r="F241" s="44" t="n">
        <v>1156.7385</v>
      </c>
      <c r="G241" s="44" t="n">
        <v>22866.46149</v>
      </c>
      <c r="H241" s="44" t="n">
        <v>93979.00418</v>
      </c>
      <c r="I241" s="44" t="n">
        <v>3906.61911</v>
      </c>
      <c r="J241" s="44" t="n">
        <v>120752.08478</v>
      </c>
      <c r="K241" s="44" t="n">
        <v>121908.82328</v>
      </c>
      <c r="L241" s="44" t="n">
        <v>777.68316</v>
      </c>
      <c r="M241" s="44" t="n">
        <v>2445071.45484</v>
      </c>
    </row>
    <row r="242" s="7" customFormat="true" ht="15" hidden="false" customHeight="false" outlineLevel="0" collapsed="false">
      <c r="B242" s="41" t="n">
        <v>1601</v>
      </c>
      <c r="C242" s="42" t="s">
        <v>153</v>
      </c>
      <c r="D242" s="44"/>
      <c r="E242" s="44" t="n">
        <v>0</v>
      </c>
      <c r="F242" s="44" t="n">
        <v>0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0</v>
      </c>
      <c r="L242" s="44" t="n">
        <v>0</v>
      </c>
      <c r="M242" s="44" t="n">
        <v>0</v>
      </c>
    </row>
    <row r="243" s="7" customFormat="true" ht="15" hidden="false" customHeight="false" outlineLevel="0" collapsed="false">
      <c r="B243" s="41" t="n">
        <v>160105</v>
      </c>
      <c r="C243" s="42" t="s">
        <v>154</v>
      </c>
      <c r="D243" s="44"/>
      <c r="E243" s="44" t="n">
        <v>0</v>
      </c>
      <c r="F243" s="44" t="n">
        <v>0</v>
      </c>
      <c r="G243" s="44" t="n">
        <v>0</v>
      </c>
      <c r="H243" s="44" t="n">
        <v>0</v>
      </c>
      <c r="I243" s="44" t="n">
        <v>0</v>
      </c>
      <c r="J243" s="44" t="n">
        <v>0</v>
      </c>
      <c r="K243" s="44" t="n">
        <v>0</v>
      </c>
      <c r="L243" s="44"/>
      <c r="M243" s="44"/>
    </row>
    <row r="244" s="7" customFormat="true" ht="15" hidden="false" customHeight="false" outlineLevel="0" collapsed="false">
      <c r="B244" s="41" t="n">
        <v>160110</v>
      </c>
      <c r="C244" s="42" t="s">
        <v>83</v>
      </c>
      <c r="D244" s="44"/>
      <c r="E244" s="44" t="n">
        <v>0</v>
      </c>
      <c r="F244" s="44" t="n">
        <v>0</v>
      </c>
      <c r="G244" s="44" t="n">
        <v>0</v>
      </c>
      <c r="H244" s="44" t="n">
        <v>0</v>
      </c>
      <c r="I244" s="44" t="n">
        <v>0</v>
      </c>
      <c r="J244" s="44" t="n">
        <v>0</v>
      </c>
      <c r="K244" s="44" t="n">
        <v>0</v>
      </c>
      <c r="L244" s="44" t="n">
        <v>0</v>
      </c>
      <c r="M244" s="44" t="n">
        <v>0</v>
      </c>
    </row>
    <row r="245" s="7" customFormat="true" ht="15" hidden="false" customHeight="false" outlineLevel="0" collapsed="false">
      <c r="B245" s="41" t="n">
        <v>1602</v>
      </c>
      <c r="C245" s="42" t="s">
        <v>155</v>
      </c>
      <c r="D245" s="44"/>
      <c r="E245" s="44" t="n">
        <v>150.754</v>
      </c>
      <c r="F245" s="44" t="n">
        <v>150.754</v>
      </c>
      <c r="G245" s="44" t="n">
        <v>124.89828</v>
      </c>
      <c r="H245" s="44" t="n">
        <v>3702.65294</v>
      </c>
      <c r="I245" s="44" t="n">
        <v>12.7721</v>
      </c>
      <c r="J245" s="44" t="n">
        <v>3840.32332</v>
      </c>
      <c r="K245" s="44" t="n">
        <v>3991.07732</v>
      </c>
      <c r="L245" s="44" t="n">
        <v>0</v>
      </c>
      <c r="M245" s="44" t="n">
        <v>489.00463</v>
      </c>
    </row>
    <row r="246" s="7" customFormat="true" ht="15" hidden="false" customHeight="false" outlineLevel="0" collapsed="false">
      <c r="B246" s="41" t="n">
        <v>160205</v>
      </c>
      <c r="C246" s="42" t="s">
        <v>156</v>
      </c>
      <c r="D246" s="44"/>
      <c r="E246" s="44" t="n">
        <v>0</v>
      </c>
      <c r="F246" s="44" t="n">
        <v>0</v>
      </c>
      <c r="G246" s="44" t="n">
        <v>103.58442</v>
      </c>
      <c r="H246" s="44" t="n">
        <v>135.53174</v>
      </c>
      <c r="I246" s="44" t="n">
        <v>0</v>
      </c>
      <c r="J246" s="44" t="n">
        <v>239.11616</v>
      </c>
      <c r="K246" s="44" t="n">
        <v>239.11616</v>
      </c>
      <c r="L246" s="44" t="n">
        <v>0</v>
      </c>
      <c r="M246" s="44" t="n">
        <v>0</v>
      </c>
    </row>
    <row r="247" s="7" customFormat="true" ht="15" hidden="false" customHeight="false" outlineLevel="0" collapsed="false">
      <c r="B247" s="41" t="n">
        <v>160210</v>
      </c>
      <c r="C247" s="42" t="s">
        <v>157</v>
      </c>
      <c r="D247" s="44"/>
      <c r="E247" s="44" t="n">
        <v>145.85577</v>
      </c>
      <c r="F247" s="44" t="n">
        <v>145.85577</v>
      </c>
      <c r="G247" s="44" t="n">
        <v>0</v>
      </c>
      <c r="H247" s="44" t="n">
        <v>1238.8743</v>
      </c>
      <c r="I247" s="44" t="n">
        <v>1.59657</v>
      </c>
      <c r="J247" s="44" t="n">
        <v>1240.47087</v>
      </c>
      <c r="K247" s="44" t="n">
        <v>1386.32664</v>
      </c>
      <c r="L247" s="44" t="n">
        <v>0</v>
      </c>
      <c r="M247" s="44" t="n">
        <v>0</v>
      </c>
    </row>
    <row r="248" s="7" customFormat="true" ht="15" hidden="false" customHeight="false" outlineLevel="0" collapsed="false">
      <c r="B248" s="41" t="n">
        <v>160215</v>
      </c>
      <c r="C248" s="42" t="s">
        <v>158</v>
      </c>
      <c r="D248" s="44"/>
      <c r="E248" s="44" t="n">
        <v>4.89823</v>
      </c>
      <c r="F248" s="44" t="n">
        <v>4.89823</v>
      </c>
      <c r="G248" s="44" t="n">
        <v>0</v>
      </c>
      <c r="H248" s="44" t="n">
        <v>2328.2469</v>
      </c>
      <c r="I248" s="44" t="n">
        <v>0</v>
      </c>
      <c r="J248" s="44" t="n">
        <v>2328.2469</v>
      </c>
      <c r="K248" s="44" t="n">
        <v>2333.14513</v>
      </c>
      <c r="L248" s="44" t="n">
        <v>0</v>
      </c>
      <c r="M248" s="44" t="n">
        <v>489.00463</v>
      </c>
    </row>
    <row r="249" s="7" customFormat="true" ht="15" hidden="false" customHeight="false" outlineLevel="0" collapsed="false">
      <c r="B249" s="41" t="n">
        <v>160220</v>
      </c>
      <c r="C249" s="42" t="s">
        <v>103</v>
      </c>
      <c r="D249" s="44"/>
      <c r="E249" s="44" t="n">
        <v>0</v>
      </c>
      <c r="F249" s="44" t="n">
        <v>0</v>
      </c>
      <c r="G249" s="44" t="n">
        <v>21.31386</v>
      </c>
      <c r="H249" s="44" t="n">
        <v>0</v>
      </c>
      <c r="I249" s="44" t="n">
        <v>11.17553</v>
      </c>
      <c r="J249" s="44" t="n">
        <v>32.48939</v>
      </c>
      <c r="K249" s="44" t="n">
        <v>32.48939</v>
      </c>
      <c r="L249" s="44" t="n">
        <v>0</v>
      </c>
      <c r="M249" s="44" t="n">
        <v>0</v>
      </c>
    </row>
    <row r="250" s="7" customFormat="true" ht="15" hidden="false" customHeight="false" outlineLevel="0" collapsed="false">
      <c r="B250" s="41" t="n">
        <v>1603</v>
      </c>
      <c r="C250" s="42" t="s">
        <v>159</v>
      </c>
      <c r="D250" s="44"/>
      <c r="E250" s="44" t="n">
        <v>239.13051</v>
      </c>
      <c r="F250" s="44" t="n">
        <v>239.13051</v>
      </c>
      <c r="G250" s="44" t="n">
        <v>16535.36542</v>
      </c>
      <c r="H250" s="44" t="n">
        <v>6190.98986</v>
      </c>
      <c r="I250" s="44" t="n">
        <v>2544.3082</v>
      </c>
      <c r="J250" s="44" t="n">
        <v>25270.66348</v>
      </c>
      <c r="K250" s="44" t="n">
        <v>25509.79399</v>
      </c>
      <c r="L250" s="44" t="n">
        <v>117.89575</v>
      </c>
      <c r="M250" s="44" t="n">
        <v>0</v>
      </c>
    </row>
    <row r="251" s="7" customFormat="true" ht="15" hidden="false" customHeight="false" outlineLevel="0" collapsed="false">
      <c r="B251" s="41" t="n">
        <v>160305</v>
      </c>
      <c r="C251" s="42" t="s">
        <v>160</v>
      </c>
      <c r="D251" s="44"/>
      <c r="E251" s="44" t="n">
        <v>84.21619</v>
      </c>
      <c r="F251" s="44" t="n">
        <v>84.21619</v>
      </c>
      <c r="G251" s="44" t="n">
        <v>14284.32574</v>
      </c>
      <c r="H251" s="44" t="n">
        <v>5804.33605</v>
      </c>
      <c r="I251" s="44" t="n">
        <v>2544.3082</v>
      </c>
      <c r="J251" s="44" t="n">
        <v>22632.96999</v>
      </c>
      <c r="K251" s="44" t="n">
        <v>22717.18618</v>
      </c>
      <c r="L251" s="44"/>
      <c r="M251" s="44"/>
    </row>
    <row r="252" s="7" customFormat="true" ht="15" hidden="false" customHeight="false" outlineLevel="0" collapsed="false">
      <c r="B252" s="41" t="n">
        <v>160310</v>
      </c>
      <c r="C252" s="42" t="s">
        <v>161</v>
      </c>
      <c r="D252" s="44"/>
      <c r="E252" s="44"/>
      <c r="F252" s="44" t="n">
        <v>0</v>
      </c>
      <c r="G252" s="44" t="n">
        <v>292.86672</v>
      </c>
      <c r="H252" s="44"/>
      <c r="I252" s="44"/>
      <c r="J252" s="44" t="n">
        <v>292.86672</v>
      </c>
      <c r="K252" s="44" t="n">
        <v>292.86672</v>
      </c>
      <c r="L252" s="44" t="n">
        <v>117.89575</v>
      </c>
      <c r="M252" s="44"/>
    </row>
    <row r="253" s="7" customFormat="true" ht="15" hidden="false" customHeight="false" outlineLevel="0" collapsed="false">
      <c r="B253" s="41" t="n">
        <v>160315</v>
      </c>
      <c r="C253" s="42" t="s">
        <v>162</v>
      </c>
      <c r="D253" s="44"/>
      <c r="E253" s="44" t="n">
        <v>118.18062</v>
      </c>
      <c r="F253" s="44" t="n">
        <v>118.18062</v>
      </c>
      <c r="G253" s="44"/>
      <c r="H253" s="44" t="n">
        <v>1.45282</v>
      </c>
      <c r="I253" s="44"/>
      <c r="J253" s="44" t="n">
        <v>1.45282</v>
      </c>
      <c r="K253" s="44" t="n">
        <v>119.63344</v>
      </c>
      <c r="L253" s="44"/>
      <c r="M253" s="44"/>
    </row>
    <row r="254" s="7" customFormat="true" ht="15" hidden="false" customHeight="false" outlineLevel="0" collapsed="false">
      <c r="B254" s="41" t="n">
        <v>160320</v>
      </c>
      <c r="C254" s="42" t="s">
        <v>163</v>
      </c>
      <c r="D254" s="44"/>
      <c r="E254" s="44"/>
      <c r="F254" s="44" t="n">
        <v>0</v>
      </c>
      <c r="G254" s="44" t="n">
        <v>1129.38851</v>
      </c>
      <c r="H254" s="44" t="n">
        <v>132.9967</v>
      </c>
      <c r="I254" s="44"/>
      <c r="J254" s="44" t="n">
        <v>1262.38521</v>
      </c>
      <c r="K254" s="44" t="n">
        <v>1262.38521</v>
      </c>
      <c r="L254" s="44"/>
      <c r="M254" s="44"/>
    </row>
    <row r="255" s="7" customFormat="true" ht="15" hidden="false" customHeight="false" outlineLevel="0" collapsed="false">
      <c r="B255" s="41" t="n">
        <v>160325</v>
      </c>
      <c r="C255" s="42" t="s">
        <v>164</v>
      </c>
      <c r="D255" s="44"/>
      <c r="E255" s="44" t="n">
        <v>36.7337</v>
      </c>
      <c r="F255" s="44" t="n">
        <v>36.7337</v>
      </c>
      <c r="G255" s="44" t="n">
        <v>828.78445</v>
      </c>
      <c r="H255" s="44" t="n">
        <v>252.20429</v>
      </c>
      <c r="I255" s="44" t="n">
        <v>0</v>
      </c>
      <c r="J255" s="44" t="n">
        <v>1080.98874</v>
      </c>
      <c r="K255" s="44" t="n">
        <v>1117.72244</v>
      </c>
      <c r="L255" s="44" t="n">
        <v>0</v>
      </c>
      <c r="M255" s="44"/>
    </row>
    <row r="256" s="7" customFormat="true" ht="15" hidden="false" customHeight="false" outlineLevel="0" collapsed="false">
      <c r="B256" s="41" t="n">
        <v>1604</v>
      </c>
      <c r="C256" s="42" t="s">
        <v>165</v>
      </c>
      <c r="D256" s="44"/>
      <c r="E256" s="44" t="n">
        <v>0</v>
      </c>
      <c r="F256" s="44" t="n">
        <v>0</v>
      </c>
      <c r="G256" s="44" t="n">
        <v>35.31207</v>
      </c>
      <c r="H256" s="44" t="n">
        <v>0</v>
      </c>
      <c r="I256" s="44" t="n">
        <v>0</v>
      </c>
      <c r="J256" s="44" t="n">
        <v>35.31207</v>
      </c>
      <c r="K256" s="44" t="n">
        <v>35.31207</v>
      </c>
      <c r="L256" s="44" t="n">
        <v>0</v>
      </c>
      <c r="M256" s="44" t="n">
        <v>0</v>
      </c>
    </row>
    <row r="257" s="7" customFormat="true" ht="15" hidden="false" customHeight="false" outlineLevel="0" collapsed="false">
      <c r="B257" s="41" t="n">
        <v>1605</v>
      </c>
      <c r="C257" s="42" t="s">
        <v>166</v>
      </c>
      <c r="D257" s="44"/>
      <c r="E257" s="44" t="n">
        <v>0</v>
      </c>
      <c r="F257" s="44" t="n">
        <v>0</v>
      </c>
      <c r="G257" s="44" t="n">
        <v>163.29071</v>
      </c>
      <c r="H257" s="44" t="n">
        <v>0</v>
      </c>
      <c r="I257" s="44" t="n">
        <v>2.31485</v>
      </c>
      <c r="J257" s="44" t="n">
        <v>165.60556</v>
      </c>
      <c r="K257" s="44" t="n">
        <v>165.60556</v>
      </c>
      <c r="L257" s="44" t="n">
        <v>0</v>
      </c>
      <c r="M257" s="44" t="n">
        <v>0</v>
      </c>
    </row>
    <row r="258" s="7" customFormat="true" ht="15" hidden="false" customHeight="false" outlineLevel="0" collapsed="false">
      <c r="B258" s="41" t="n">
        <v>160505</v>
      </c>
      <c r="C258" s="42" t="s">
        <v>111</v>
      </c>
      <c r="D258" s="44"/>
      <c r="E258" s="44"/>
      <c r="F258" s="44" t="n">
        <v>0</v>
      </c>
      <c r="G258" s="44" t="n">
        <v>163.29071</v>
      </c>
      <c r="H258" s="44" t="n">
        <v>0</v>
      </c>
      <c r="I258" s="44"/>
      <c r="J258" s="44" t="n">
        <v>163.29071</v>
      </c>
      <c r="K258" s="44" t="n">
        <v>163.29071</v>
      </c>
      <c r="L258" s="44"/>
      <c r="M258" s="44"/>
    </row>
    <row r="259" s="7" customFormat="true" ht="15" hidden="false" customHeight="false" outlineLevel="0" collapsed="false">
      <c r="B259" s="41" t="n">
        <v>160510</v>
      </c>
      <c r="C259" s="42" t="s">
        <v>167</v>
      </c>
      <c r="D259" s="44"/>
      <c r="E259" s="44"/>
      <c r="F259" s="44" t="n">
        <v>0</v>
      </c>
      <c r="G259" s="44" t="n">
        <v>0</v>
      </c>
      <c r="H259" s="44"/>
      <c r="I259" s="44"/>
      <c r="J259" s="44" t="n">
        <v>0</v>
      </c>
      <c r="K259" s="44" t="n">
        <v>0</v>
      </c>
      <c r="L259" s="44"/>
      <c r="M259" s="44"/>
    </row>
    <row r="260" s="7" customFormat="true" ht="15" hidden="false" customHeight="false" outlineLevel="0" collapsed="false">
      <c r="B260" s="41" t="n">
        <v>160515</v>
      </c>
      <c r="C260" s="42" t="s">
        <v>168</v>
      </c>
      <c r="D260" s="44"/>
      <c r="E260" s="44" t="n">
        <v>0</v>
      </c>
      <c r="F260" s="44" t="n">
        <v>0</v>
      </c>
      <c r="G260" s="44" t="n">
        <v>0</v>
      </c>
      <c r="H260" s="44" t="n">
        <v>0</v>
      </c>
      <c r="I260" s="44" t="n">
        <v>0</v>
      </c>
      <c r="J260" s="44" t="n">
        <v>0</v>
      </c>
      <c r="K260" s="44" t="n">
        <v>0</v>
      </c>
      <c r="L260" s="44" t="n">
        <v>0</v>
      </c>
      <c r="M260" s="44" t="n">
        <v>0</v>
      </c>
    </row>
    <row r="261" s="7" customFormat="true" ht="15" hidden="false" customHeight="false" outlineLevel="0" collapsed="false">
      <c r="B261" s="41" t="n">
        <v>160590</v>
      </c>
      <c r="C261" s="42" t="s">
        <v>169</v>
      </c>
      <c r="D261" s="44"/>
      <c r="E261" s="44" t="n">
        <v>0</v>
      </c>
      <c r="F261" s="44" t="n">
        <v>0</v>
      </c>
      <c r="G261" s="44" t="n">
        <v>0</v>
      </c>
      <c r="H261" s="44" t="n">
        <v>0</v>
      </c>
      <c r="I261" s="44" t="n">
        <v>2.31485</v>
      </c>
      <c r="J261" s="44" t="n">
        <v>2.31485</v>
      </c>
      <c r="K261" s="44" t="n">
        <v>2.31485</v>
      </c>
      <c r="L261" s="44" t="n">
        <v>0</v>
      </c>
      <c r="M261" s="44" t="n">
        <v>0</v>
      </c>
    </row>
    <row r="262" s="7" customFormat="true" ht="15" hidden="false" customHeight="false" outlineLevel="0" collapsed="false">
      <c r="B262" s="41" t="n">
        <v>1606</v>
      </c>
      <c r="C262" s="42" t="s">
        <v>170</v>
      </c>
      <c r="D262" s="44"/>
      <c r="E262" s="44" t="n">
        <v>0</v>
      </c>
      <c r="F262" s="44" t="n">
        <v>0</v>
      </c>
      <c r="G262" s="44" t="n">
        <v>0</v>
      </c>
      <c r="H262" s="44" t="n">
        <v>0</v>
      </c>
      <c r="I262" s="44" t="n">
        <v>0</v>
      </c>
      <c r="J262" s="44" t="n">
        <v>0</v>
      </c>
      <c r="K262" s="44" t="n">
        <v>0</v>
      </c>
      <c r="L262" s="44" t="n">
        <v>0</v>
      </c>
      <c r="M262" s="44" t="n">
        <v>0</v>
      </c>
    </row>
    <row r="263" s="7" customFormat="true" ht="15" hidden="false" customHeight="false" outlineLevel="0" collapsed="false">
      <c r="B263" s="41" t="n">
        <v>1607</v>
      </c>
      <c r="C263" s="42" t="s">
        <v>171</v>
      </c>
      <c r="D263" s="44"/>
      <c r="E263" s="44"/>
      <c r="F263" s="44" t="n">
        <v>0</v>
      </c>
      <c r="G263" s="44"/>
      <c r="H263" s="44"/>
      <c r="I263" s="44"/>
      <c r="J263" s="44" t="n">
        <v>0</v>
      </c>
      <c r="K263" s="44" t="n">
        <v>0</v>
      </c>
      <c r="L263" s="44"/>
      <c r="M263" s="44"/>
    </row>
    <row r="264" s="7" customFormat="true" ht="15" hidden="false" customHeight="false" outlineLevel="0" collapsed="false">
      <c r="B264" s="41" t="n">
        <v>1608</v>
      </c>
      <c r="C264" s="42" t="s">
        <v>172</v>
      </c>
      <c r="D264" s="44"/>
      <c r="E264" s="44"/>
      <c r="F264" s="44" t="n">
        <v>0</v>
      </c>
      <c r="G264" s="44"/>
      <c r="H264" s="44"/>
      <c r="I264" s="44"/>
      <c r="J264" s="44" t="n">
        <v>0</v>
      </c>
      <c r="K264" s="44" t="n">
        <v>0</v>
      </c>
      <c r="L264" s="44"/>
      <c r="M264" s="44"/>
    </row>
    <row r="265" s="7" customFormat="true" ht="15" hidden="false" customHeight="false" outlineLevel="0" collapsed="false">
      <c r="B265" s="41" t="n">
        <v>1609</v>
      </c>
      <c r="C265" s="42" t="s">
        <v>173</v>
      </c>
      <c r="D265" s="44"/>
      <c r="E265" s="44"/>
      <c r="F265" s="44" t="n">
        <v>0</v>
      </c>
      <c r="G265" s="44"/>
      <c r="H265" s="44"/>
      <c r="I265" s="44"/>
      <c r="J265" s="44" t="n">
        <v>0</v>
      </c>
      <c r="K265" s="44" t="n">
        <v>0</v>
      </c>
      <c r="L265" s="44"/>
      <c r="M265" s="44" t="n">
        <v>0</v>
      </c>
    </row>
    <row r="266" s="7" customFormat="true" ht="15" hidden="false" customHeight="false" outlineLevel="0" collapsed="false">
      <c r="B266" s="41" t="n">
        <v>1610</v>
      </c>
      <c r="C266" s="42" t="s">
        <v>174</v>
      </c>
      <c r="D266" s="44"/>
      <c r="E266" s="44"/>
      <c r="F266" s="44" t="n">
        <v>0</v>
      </c>
      <c r="G266" s="44"/>
      <c r="H266" s="44"/>
      <c r="I266" s="44"/>
      <c r="J266" s="44" t="n">
        <v>0</v>
      </c>
      <c r="K266" s="44" t="n">
        <v>0</v>
      </c>
      <c r="L266" s="44"/>
      <c r="M266" s="44" t="n">
        <v>6004.90601</v>
      </c>
    </row>
    <row r="267" s="7" customFormat="true" ht="15" hidden="false" customHeight="false" outlineLevel="0" collapsed="false">
      <c r="B267" s="41" t="n">
        <v>1611</v>
      </c>
      <c r="C267" s="42" t="s">
        <v>175</v>
      </c>
      <c r="D267" s="44"/>
      <c r="E267" s="44" t="n">
        <v>0</v>
      </c>
      <c r="F267" s="44" t="n">
        <v>0</v>
      </c>
      <c r="G267" s="44" t="n">
        <v>0</v>
      </c>
      <c r="H267" s="44" t="n">
        <v>0</v>
      </c>
      <c r="I267" s="44" t="n">
        <v>0</v>
      </c>
      <c r="J267" s="44" t="n">
        <v>0</v>
      </c>
      <c r="K267" s="44" t="n">
        <v>0</v>
      </c>
      <c r="L267" s="44"/>
      <c r="M267" s="44" t="n">
        <v>2384685.23864</v>
      </c>
    </row>
    <row r="268" s="7" customFormat="true" ht="15" hidden="false" customHeight="false" outlineLevel="0" collapsed="false">
      <c r="B268" s="41" t="n">
        <v>1612</v>
      </c>
      <c r="C268" s="42" t="s">
        <v>176</v>
      </c>
      <c r="D268" s="44"/>
      <c r="E268" s="44" t="n">
        <v>730.35</v>
      </c>
      <c r="F268" s="44" t="n">
        <v>730.35</v>
      </c>
      <c r="G268" s="44" t="n">
        <v>8332.7</v>
      </c>
      <c r="H268" s="44" t="n">
        <v>70548.76308</v>
      </c>
      <c r="I268" s="44" t="n">
        <v>5.07472</v>
      </c>
      <c r="J268" s="44" t="n">
        <v>78886.5378</v>
      </c>
      <c r="K268" s="44" t="n">
        <v>79616.8878</v>
      </c>
      <c r="L268" s="44" t="n">
        <v>0</v>
      </c>
      <c r="M268" s="44" t="n">
        <v>0</v>
      </c>
    </row>
    <row r="269" s="7" customFormat="true" ht="15" hidden="false" customHeight="false" outlineLevel="0" collapsed="false">
      <c r="B269" s="41" t="n">
        <v>1613</v>
      </c>
      <c r="C269" s="42" t="s">
        <v>177</v>
      </c>
      <c r="D269" s="44"/>
      <c r="E269" s="44"/>
      <c r="F269" s="44" t="n">
        <v>0</v>
      </c>
      <c r="G269" s="44"/>
      <c r="H269" s="44"/>
      <c r="I269" s="44"/>
      <c r="J269" s="44" t="n">
        <v>0</v>
      </c>
      <c r="K269" s="44" t="n">
        <v>0</v>
      </c>
      <c r="L269" s="44"/>
      <c r="M269" s="44"/>
    </row>
    <row r="270" s="7" customFormat="true" ht="15" hidden="false" customHeight="false" outlineLevel="0" collapsed="false">
      <c r="B270" s="41" t="n">
        <v>1614</v>
      </c>
      <c r="C270" s="42" t="s">
        <v>178</v>
      </c>
      <c r="D270" s="44"/>
      <c r="E270" s="44" t="n">
        <v>77.0403</v>
      </c>
      <c r="F270" s="44" t="n">
        <v>77.0403</v>
      </c>
      <c r="G270" s="44" t="n">
        <v>284.10188</v>
      </c>
      <c r="H270" s="44" t="n">
        <v>1341.1592</v>
      </c>
      <c r="I270" s="44" t="n">
        <v>0</v>
      </c>
      <c r="J270" s="44" t="n">
        <v>1625.26108</v>
      </c>
      <c r="K270" s="44" t="n">
        <v>1702.30138</v>
      </c>
      <c r="L270" s="44" t="n">
        <v>0.15068</v>
      </c>
      <c r="M270" s="44" t="n">
        <v>0</v>
      </c>
    </row>
    <row r="271" s="7" customFormat="true" ht="15" hidden="false" customHeight="false" outlineLevel="0" collapsed="false">
      <c r="B271" s="41" t="n">
        <v>161405</v>
      </c>
      <c r="C271" s="42" t="s">
        <v>179</v>
      </c>
      <c r="D271" s="44"/>
      <c r="E271" s="44"/>
      <c r="F271" s="44" t="n">
        <v>0</v>
      </c>
      <c r="G271" s="44" t="n">
        <v>0.25934</v>
      </c>
      <c r="H271" s="44" t="n">
        <v>0</v>
      </c>
      <c r="I271" s="44" t="n">
        <v>0</v>
      </c>
      <c r="J271" s="44" t="n">
        <v>0.25934</v>
      </c>
      <c r="K271" s="44" t="n">
        <v>0.25934</v>
      </c>
      <c r="L271" s="44" t="n">
        <v>0</v>
      </c>
      <c r="M271" s="44" t="n">
        <v>0</v>
      </c>
    </row>
    <row r="272" s="7" customFormat="true" ht="15" hidden="false" customHeight="false" outlineLevel="0" collapsed="false">
      <c r="B272" s="41" t="n">
        <v>161410</v>
      </c>
      <c r="C272" s="42" t="s">
        <v>180</v>
      </c>
      <c r="D272" s="44"/>
      <c r="E272" s="44"/>
      <c r="F272" s="44" t="n">
        <v>0</v>
      </c>
      <c r="G272" s="44" t="n">
        <v>2.81535</v>
      </c>
      <c r="H272" s="44" t="n">
        <v>0.003</v>
      </c>
      <c r="I272" s="44" t="n">
        <v>0</v>
      </c>
      <c r="J272" s="44" t="n">
        <v>2.81835</v>
      </c>
      <c r="K272" s="44" t="n">
        <v>2.81835</v>
      </c>
      <c r="L272" s="44" t="n">
        <v>0</v>
      </c>
      <c r="M272" s="44" t="n">
        <v>0</v>
      </c>
    </row>
    <row r="273" s="7" customFormat="true" ht="15" hidden="false" customHeight="false" outlineLevel="0" collapsed="false">
      <c r="B273" s="41" t="n">
        <v>161415</v>
      </c>
      <c r="C273" s="42" t="s">
        <v>181</v>
      </c>
      <c r="D273" s="44"/>
      <c r="E273" s="44"/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</row>
    <row r="274" s="7" customFormat="true" ht="15" hidden="false" customHeight="false" outlineLevel="0" collapsed="false">
      <c r="B274" s="41" t="n">
        <v>161420</v>
      </c>
      <c r="C274" s="42" t="s">
        <v>182</v>
      </c>
      <c r="D274" s="44"/>
      <c r="E274" s="44"/>
      <c r="F274" s="44" t="n">
        <v>0</v>
      </c>
      <c r="G274" s="44" t="n">
        <v>0.16</v>
      </c>
      <c r="H274" s="44" t="n">
        <v>2.59564</v>
      </c>
      <c r="I274" s="44" t="n">
        <v>0</v>
      </c>
      <c r="J274" s="44" t="n">
        <v>2.75564</v>
      </c>
      <c r="K274" s="44" t="n">
        <v>2.75564</v>
      </c>
      <c r="L274" s="44" t="n">
        <v>0</v>
      </c>
      <c r="M274" s="44" t="n">
        <v>0</v>
      </c>
    </row>
    <row r="275" s="7" customFormat="true" ht="15" hidden="false" customHeight="false" outlineLevel="0" collapsed="false">
      <c r="B275" s="41" t="n">
        <v>161425</v>
      </c>
      <c r="C275" s="42" t="s">
        <v>183</v>
      </c>
      <c r="D275" s="44"/>
      <c r="E275" s="44"/>
      <c r="F275" s="44" t="n">
        <v>0</v>
      </c>
      <c r="G275" s="44" t="n">
        <v>0</v>
      </c>
      <c r="H275" s="44" t="n">
        <v>15.30565</v>
      </c>
      <c r="I275" s="44" t="n">
        <v>0</v>
      </c>
      <c r="J275" s="44" t="n">
        <v>15.30565</v>
      </c>
      <c r="K275" s="44" t="n">
        <v>15.30565</v>
      </c>
      <c r="L275" s="44" t="n">
        <v>0.15068</v>
      </c>
      <c r="M275" s="44" t="n">
        <v>0</v>
      </c>
    </row>
    <row r="276" s="7" customFormat="true" ht="15" hidden="false" customHeight="false" outlineLevel="0" collapsed="false">
      <c r="B276" s="41" t="n">
        <v>161430</v>
      </c>
      <c r="C276" s="42" t="s">
        <v>184</v>
      </c>
      <c r="D276" s="44"/>
      <c r="E276" s="44" t="n">
        <v>77.0403</v>
      </c>
      <c r="F276" s="44" t="n">
        <v>77.0403</v>
      </c>
      <c r="G276" s="44" t="n">
        <v>279.63742</v>
      </c>
      <c r="H276" s="44" t="n">
        <v>292.08773</v>
      </c>
      <c r="I276" s="44" t="n">
        <v>0</v>
      </c>
      <c r="J276" s="44" t="n">
        <v>571.72515</v>
      </c>
      <c r="K276" s="44" t="n">
        <v>648.76545</v>
      </c>
      <c r="L276" s="44" t="n">
        <v>0</v>
      </c>
      <c r="M276" s="44" t="n">
        <v>0</v>
      </c>
    </row>
    <row r="277" s="7" customFormat="true" ht="15" hidden="false" customHeight="false" outlineLevel="0" collapsed="false">
      <c r="B277" s="41" t="n">
        <v>161490</v>
      </c>
      <c r="C277" s="42" t="s">
        <v>107</v>
      </c>
      <c r="D277" s="44"/>
      <c r="E277" s="44" t="n">
        <v>0</v>
      </c>
      <c r="F277" s="44" t="n">
        <v>0</v>
      </c>
      <c r="G277" s="44" t="n">
        <v>1.22977</v>
      </c>
      <c r="H277" s="44" t="n">
        <v>1031.16718</v>
      </c>
      <c r="I277" s="44" t="n">
        <v>0</v>
      </c>
      <c r="J277" s="44" t="n">
        <v>1032.39695</v>
      </c>
      <c r="K277" s="44" t="n">
        <v>1032.39695</v>
      </c>
      <c r="L277" s="44" t="n">
        <v>0</v>
      </c>
      <c r="M277" s="44" t="n">
        <v>0</v>
      </c>
    </row>
    <row r="278" s="7" customFormat="true" ht="15" hidden="false" customHeight="false" outlineLevel="0" collapsed="false">
      <c r="B278" s="41" t="n">
        <v>1615</v>
      </c>
      <c r="C278" s="42" t="s">
        <v>185</v>
      </c>
      <c r="D278" s="44"/>
      <c r="E278" s="44" t="n">
        <v>172.41786</v>
      </c>
      <c r="F278" s="44" t="n">
        <v>172.41786</v>
      </c>
      <c r="G278" s="44" t="n">
        <v>6333.19048</v>
      </c>
      <c r="H278" s="44" t="n">
        <v>4749.45168</v>
      </c>
      <c r="I278" s="44" t="n">
        <v>0</v>
      </c>
      <c r="J278" s="44" t="n">
        <v>11082.64216</v>
      </c>
      <c r="K278" s="44" t="n">
        <v>11255.06002</v>
      </c>
      <c r="L278" s="44" t="n">
        <v>0</v>
      </c>
      <c r="M278" s="44" t="n">
        <v>0</v>
      </c>
    </row>
    <row r="279" s="7" customFormat="true" ht="15" hidden="false" customHeight="false" outlineLevel="0" collapsed="false">
      <c r="B279" s="41" t="n">
        <v>161505</v>
      </c>
      <c r="C279" s="42" t="s">
        <v>186</v>
      </c>
      <c r="D279" s="44"/>
      <c r="E279" s="44" t="n">
        <v>0</v>
      </c>
      <c r="F279" s="44" t="n">
        <v>0</v>
      </c>
      <c r="G279" s="44" t="n">
        <v>6158.76679</v>
      </c>
      <c r="H279" s="44" t="n">
        <v>4749.45168</v>
      </c>
      <c r="I279" s="44" t="n">
        <v>0</v>
      </c>
      <c r="J279" s="44" t="n">
        <v>10908.21847</v>
      </c>
      <c r="K279" s="44" t="n">
        <v>10908.21847</v>
      </c>
      <c r="L279" s="44"/>
      <c r="M279" s="44"/>
    </row>
    <row r="280" s="7" customFormat="true" ht="15" hidden="false" customHeight="false" outlineLevel="0" collapsed="false">
      <c r="B280" s="41" t="n">
        <v>161510</v>
      </c>
      <c r="C280" s="42" t="s">
        <v>187</v>
      </c>
      <c r="D280" s="44"/>
      <c r="E280" s="44"/>
      <c r="F280" s="44" t="n">
        <v>0</v>
      </c>
      <c r="G280" s="44" t="n">
        <v>0.35716</v>
      </c>
      <c r="H280" s="44"/>
      <c r="I280" s="44"/>
      <c r="J280" s="44" t="n">
        <v>0.35716</v>
      </c>
      <c r="K280" s="44" t="n">
        <v>0.35716</v>
      </c>
      <c r="L280" s="44" t="n">
        <v>0</v>
      </c>
      <c r="M280" s="44"/>
    </row>
    <row r="281" s="7" customFormat="true" ht="15" hidden="false" customHeight="false" outlineLevel="0" collapsed="false">
      <c r="B281" s="41" t="n">
        <v>161515</v>
      </c>
      <c r="C281" s="42" t="s">
        <v>188</v>
      </c>
      <c r="D281" s="44"/>
      <c r="E281" s="44" t="n">
        <v>172.41786</v>
      </c>
      <c r="F281" s="44" t="n">
        <v>172.41786</v>
      </c>
      <c r="G281" s="44"/>
      <c r="H281" s="44"/>
      <c r="I281" s="44"/>
      <c r="J281" s="44" t="n">
        <v>0</v>
      </c>
      <c r="K281" s="44" t="n">
        <v>172.41786</v>
      </c>
      <c r="L281" s="44"/>
      <c r="M281" s="44"/>
    </row>
    <row r="282" s="7" customFormat="true" ht="15" hidden="false" customHeight="false" outlineLevel="0" collapsed="false">
      <c r="B282" s="41" t="n">
        <v>161520</v>
      </c>
      <c r="C282" s="42" t="s">
        <v>189</v>
      </c>
      <c r="D282" s="44"/>
      <c r="E282" s="44"/>
      <c r="F282" s="44" t="n">
        <v>0</v>
      </c>
      <c r="G282" s="44" t="n">
        <v>174.06653</v>
      </c>
      <c r="H282" s="44"/>
      <c r="I282" s="44"/>
      <c r="J282" s="44" t="n">
        <v>174.06653</v>
      </c>
      <c r="K282" s="44" t="n">
        <v>174.06653</v>
      </c>
      <c r="L282" s="44"/>
      <c r="M282" s="44"/>
    </row>
    <row r="283" s="7" customFormat="true" ht="15" hidden="false" customHeight="false" outlineLevel="0" collapsed="false">
      <c r="B283" s="41" t="n">
        <v>1616</v>
      </c>
      <c r="C283" s="42" t="s">
        <v>190</v>
      </c>
      <c r="D283" s="44"/>
      <c r="E283" s="44"/>
      <c r="F283" s="44" t="n">
        <v>0</v>
      </c>
      <c r="G283" s="44"/>
      <c r="H283" s="44"/>
      <c r="I283" s="44"/>
      <c r="J283" s="44" t="n">
        <v>0</v>
      </c>
      <c r="K283" s="44" t="n">
        <v>0</v>
      </c>
      <c r="L283" s="44"/>
      <c r="M283" s="44" t="n">
        <v>53841.7603</v>
      </c>
    </row>
    <row r="284" s="7" customFormat="true" ht="15" hidden="false" customHeight="false" outlineLevel="0" collapsed="false">
      <c r="B284" s="41" t="n">
        <v>1690</v>
      </c>
      <c r="C284" s="42" t="s">
        <v>191</v>
      </c>
      <c r="D284" s="44"/>
      <c r="E284" s="44" t="n">
        <v>7653.33261</v>
      </c>
      <c r="F284" s="44" t="n">
        <v>7653.33261</v>
      </c>
      <c r="G284" s="44" t="n">
        <v>6755.42389</v>
      </c>
      <c r="H284" s="44" t="n">
        <v>25690.76472</v>
      </c>
      <c r="I284" s="44" t="n">
        <v>1807.62139</v>
      </c>
      <c r="J284" s="44" t="n">
        <v>34253.81</v>
      </c>
      <c r="K284" s="44" t="n">
        <v>41907.14261</v>
      </c>
      <c r="L284" s="44" t="n">
        <v>844.27572</v>
      </c>
      <c r="M284" s="44" t="n">
        <v>2403.12578</v>
      </c>
    </row>
    <row r="285" s="7" customFormat="true" ht="15" hidden="false" customHeight="false" outlineLevel="0" collapsed="false">
      <c r="B285" s="41" t="n">
        <v>169005</v>
      </c>
      <c r="C285" s="42" t="s">
        <v>192</v>
      </c>
      <c r="D285" s="44"/>
      <c r="E285" s="44" t="n">
        <v>234.23174</v>
      </c>
      <c r="F285" s="44" t="n">
        <v>234.23174</v>
      </c>
      <c r="G285" s="44" t="n">
        <v>2067.41599</v>
      </c>
      <c r="H285" s="44" t="n">
        <v>2.33313</v>
      </c>
      <c r="I285" s="44" t="n">
        <v>1236.78699</v>
      </c>
      <c r="J285" s="44" t="n">
        <v>3306.53611</v>
      </c>
      <c r="K285" s="44" t="n">
        <v>3540.76785</v>
      </c>
      <c r="L285" s="44" t="n">
        <v>178.95044</v>
      </c>
      <c r="M285" s="44" t="n">
        <v>0</v>
      </c>
    </row>
    <row r="286" s="7" customFormat="true" ht="15" hidden="false" customHeight="false" outlineLevel="0" collapsed="false">
      <c r="B286" s="41" t="n">
        <v>169010</v>
      </c>
      <c r="C286" s="42" t="s">
        <v>193</v>
      </c>
      <c r="D286" s="44"/>
      <c r="E286" s="44" t="n">
        <v>0</v>
      </c>
      <c r="F286" s="44" t="n">
        <v>0</v>
      </c>
      <c r="G286" s="44" t="n">
        <v>15.00008</v>
      </c>
      <c r="H286" s="44" t="n">
        <v>0</v>
      </c>
      <c r="I286" s="44" t="n">
        <v>57.16661</v>
      </c>
      <c r="J286" s="44" t="n">
        <v>72.16669</v>
      </c>
      <c r="K286" s="44" t="n">
        <v>72.16669</v>
      </c>
      <c r="L286" s="44" t="n">
        <v>0</v>
      </c>
      <c r="M286" s="44" t="n">
        <v>0</v>
      </c>
    </row>
    <row r="287" s="7" customFormat="true" ht="15" hidden="false" customHeight="false" outlineLevel="0" collapsed="false">
      <c r="B287" s="41" t="n">
        <v>169015</v>
      </c>
      <c r="C287" s="42" t="s">
        <v>194</v>
      </c>
      <c r="D287" s="44"/>
      <c r="E287" s="44"/>
      <c r="F287" s="44" t="n">
        <v>0</v>
      </c>
      <c r="G287" s="44"/>
      <c r="H287" s="44"/>
      <c r="I287" s="44"/>
      <c r="J287" s="44" t="n">
        <v>0</v>
      </c>
      <c r="K287" s="44" t="n">
        <v>0</v>
      </c>
      <c r="L287" s="44"/>
      <c r="M287" s="44"/>
    </row>
    <row r="288" s="7" customFormat="true" ht="15" hidden="false" customHeight="false" outlineLevel="0" collapsed="false">
      <c r="B288" s="41" t="n">
        <v>169020</v>
      </c>
      <c r="C288" s="42" t="s">
        <v>195</v>
      </c>
      <c r="D288" s="44"/>
      <c r="E288" s="44" t="n">
        <v>0</v>
      </c>
      <c r="F288" s="44" t="n">
        <v>0</v>
      </c>
      <c r="G288" s="44" t="n">
        <v>4.5</v>
      </c>
      <c r="H288" s="44" t="n">
        <v>155.07045</v>
      </c>
      <c r="I288" s="44" t="n">
        <v>0</v>
      </c>
      <c r="J288" s="44" t="n">
        <v>159.57045</v>
      </c>
      <c r="K288" s="44" t="n">
        <v>159.57045</v>
      </c>
      <c r="L288" s="44" t="n">
        <v>0</v>
      </c>
      <c r="M288" s="44" t="n">
        <v>0</v>
      </c>
    </row>
    <row r="289" s="7" customFormat="true" ht="15" hidden="false" customHeight="false" outlineLevel="0" collapsed="false">
      <c r="B289" s="41" t="n">
        <v>169025</v>
      </c>
      <c r="C289" s="42" t="s">
        <v>196</v>
      </c>
      <c r="D289" s="44"/>
      <c r="E289" s="44"/>
      <c r="F289" s="44" t="n">
        <v>0</v>
      </c>
      <c r="G289" s="44"/>
      <c r="H289" s="44"/>
      <c r="I289" s="44"/>
      <c r="J289" s="44" t="n">
        <v>0</v>
      </c>
      <c r="K289" s="44" t="n">
        <v>0</v>
      </c>
      <c r="L289" s="44"/>
      <c r="M289" s="44"/>
    </row>
    <row r="290" s="7" customFormat="true" ht="15" hidden="false" customHeight="false" outlineLevel="0" collapsed="false">
      <c r="B290" s="41" t="n">
        <v>169030</v>
      </c>
      <c r="C290" s="42" t="s">
        <v>197</v>
      </c>
      <c r="D290" s="44"/>
      <c r="E290" s="44" t="n">
        <v>79.57117</v>
      </c>
      <c r="F290" s="44" t="n">
        <v>79.57117</v>
      </c>
      <c r="G290" s="44" t="n">
        <v>0.02873</v>
      </c>
      <c r="H290" s="44" t="n">
        <v>23703.57927</v>
      </c>
      <c r="I290" s="44" t="n">
        <v>0</v>
      </c>
      <c r="J290" s="44" t="n">
        <v>23703.608</v>
      </c>
      <c r="K290" s="44" t="n">
        <v>23783.17917</v>
      </c>
      <c r="L290" s="44" t="n">
        <v>0</v>
      </c>
      <c r="M290" s="44" t="n">
        <v>565.3924</v>
      </c>
    </row>
    <row r="291" s="7" customFormat="true" ht="15" hidden="false" customHeight="false" outlineLevel="0" collapsed="false">
      <c r="B291" s="41" t="n">
        <v>169035</v>
      </c>
      <c r="C291" s="42" t="s">
        <v>198</v>
      </c>
      <c r="D291" s="44"/>
      <c r="E291" s="44" t="n">
        <v>25.78784</v>
      </c>
      <c r="F291" s="44" t="n">
        <v>25.78784</v>
      </c>
      <c r="G291" s="44" t="n">
        <v>2.60366</v>
      </c>
      <c r="H291" s="44" t="n">
        <v>0</v>
      </c>
      <c r="I291" s="44" t="n">
        <v>0</v>
      </c>
      <c r="J291" s="44" t="n">
        <v>2.60366</v>
      </c>
      <c r="K291" s="44" t="n">
        <v>28.3915</v>
      </c>
      <c r="L291" s="44" t="n">
        <v>0</v>
      </c>
      <c r="M291" s="44" t="n">
        <v>0</v>
      </c>
    </row>
    <row r="292" s="7" customFormat="true" ht="15" hidden="false" customHeight="false" outlineLevel="0" collapsed="false">
      <c r="B292" s="41" t="n">
        <v>169090</v>
      </c>
      <c r="C292" s="42" t="s">
        <v>169</v>
      </c>
      <c r="D292" s="44"/>
      <c r="E292" s="44" t="n">
        <v>7313.74186</v>
      </c>
      <c r="F292" s="44" t="n">
        <v>7313.74186</v>
      </c>
      <c r="G292" s="44" t="n">
        <v>4665.87543</v>
      </c>
      <c r="H292" s="44" t="n">
        <v>1829.78187</v>
      </c>
      <c r="I292" s="44" t="n">
        <v>513.66779</v>
      </c>
      <c r="J292" s="44" t="n">
        <v>7009.32509</v>
      </c>
      <c r="K292" s="44" t="n">
        <v>14323.06695</v>
      </c>
      <c r="L292" s="44" t="n">
        <v>665.32528</v>
      </c>
      <c r="M292" s="44" t="n">
        <v>1837.73338</v>
      </c>
    </row>
    <row r="293" s="7" customFormat="true" ht="15" hidden="false" customHeight="false" outlineLevel="0" collapsed="false">
      <c r="B293" s="41" t="n">
        <v>1699</v>
      </c>
      <c r="C293" s="42" t="s">
        <v>199</v>
      </c>
      <c r="D293" s="44"/>
      <c r="E293" s="44" t="n">
        <v>-7866.28678</v>
      </c>
      <c r="F293" s="44" t="n">
        <v>-7866.28678</v>
      </c>
      <c r="G293" s="44" t="n">
        <v>-15697.82124</v>
      </c>
      <c r="H293" s="44" t="n">
        <v>-18244.7773</v>
      </c>
      <c r="I293" s="44" t="n">
        <v>-465.47215</v>
      </c>
      <c r="J293" s="44" t="n">
        <v>-34408.07069</v>
      </c>
      <c r="K293" s="44" t="n">
        <v>-42274.35747</v>
      </c>
      <c r="L293" s="44" t="n">
        <v>-184.63899</v>
      </c>
      <c r="M293" s="44" t="n">
        <v>-2352.58052</v>
      </c>
    </row>
    <row r="294" s="7" customFormat="true" ht="15" hidden="false" customHeight="false" outlineLevel="0" collapsed="false">
      <c r="B294" s="41" t="n">
        <v>169905</v>
      </c>
      <c r="C294" s="42" t="s">
        <v>200</v>
      </c>
      <c r="D294" s="44"/>
      <c r="E294" s="44" t="n">
        <v>-213.58133</v>
      </c>
      <c r="F294" s="44" t="n">
        <v>-213.58133</v>
      </c>
      <c r="G294" s="44" t="n">
        <v>-6333.17442</v>
      </c>
      <c r="H294" s="44" t="n">
        <v>-7087.08834</v>
      </c>
      <c r="I294" s="44" t="n">
        <v>-0.19282</v>
      </c>
      <c r="J294" s="44" t="n">
        <v>-13420.45558</v>
      </c>
      <c r="K294" s="44" t="n">
        <v>-13634.03691</v>
      </c>
      <c r="L294" s="44" t="n">
        <v>0</v>
      </c>
      <c r="M294" s="44" t="n">
        <v>0</v>
      </c>
    </row>
    <row r="295" s="7" customFormat="true" ht="15" hidden="false" customHeight="false" outlineLevel="0" collapsed="false">
      <c r="B295" s="41" t="n">
        <v>169910</v>
      </c>
      <c r="C295" s="42" t="s">
        <v>201</v>
      </c>
      <c r="D295" s="44"/>
      <c r="E295" s="44" t="n">
        <v>-7652.70545</v>
      </c>
      <c r="F295" s="44" t="n">
        <v>-7652.70545</v>
      </c>
      <c r="G295" s="44" t="n">
        <v>-9364.64682</v>
      </c>
      <c r="H295" s="44" t="n">
        <v>-11157.68896</v>
      </c>
      <c r="I295" s="44" t="n">
        <v>-465.27933</v>
      </c>
      <c r="J295" s="44" t="n">
        <v>-20987.61511</v>
      </c>
      <c r="K295" s="44" t="n">
        <v>-28640.32056</v>
      </c>
      <c r="L295" s="44" t="n">
        <v>-184.63899</v>
      </c>
      <c r="M295" s="44" t="n">
        <v>-2352.58052</v>
      </c>
    </row>
    <row r="296" s="7" customFormat="true" ht="15" hidden="false" customHeight="false" outlineLevel="0" collapsed="false">
      <c r="B296" s="41" t="n">
        <v>17</v>
      </c>
      <c r="C296" s="42" t="s">
        <v>202</v>
      </c>
      <c r="D296" s="44"/>
      <c r="E296" s="44" t="n">
        <v>21458.51152</v>
      </c>
      <c r="F296" s="44" t="n">
        <v>21458.51152</v>
      </c>
      <c r="G296" s="44" t="n">
        <v>2172.61224</v>
      </c>
      <c r="H296" s="44" t="n">
        <v>849.09829</v>
      </c>
      <c r="I296" s="44" t="n">
        <v>5880.24</v>
      </c>
      <c r="J296" s="44" t="n">
        <v>8901.95053</v>
      </c>
      <c r="K296" s="44" t="n">
        <v>30360.46205</v>
      </c>
      <c r="L296" s="44" t="n">
        <v>0</v>
      </c>
      <c r="M296" s="44" t="n">
        <v>0</v>
      </c>
    </row>
    <row r="297" s="7" customFormat="true" ht="15" hidden="false" customHeight="false" outlineLevel="0" collapsed="false">
      <c r="B297" s="41" t="n">
        <v>1701</v>
      </c>
      <c r="C297" s="42" t="s">
        <v>203</v>
      </c>
      <c r="D297" s="44"/>
      <c r="E297" s="44" t="n">
        <v>19527.40838</v>
      </c>
      <c r="F297" s="44" t="n">
        <v>19527.40838</v>
      </c>
      <c r="G297" s="44"/>
      <c r="H297" s="44"/>
      <c r="I297" s="44"/>
      <c r="J297" s="44" t="n">
        <v>0</v>
      </c>
      <c r="K297" s="44" t="n">
        <v>19527.40838</v>
      </c>
      <c r="L297" s="44"/>
      <c r="M297" s="44"/>
    </row>
    <row r="298" s="7" customFormat="true" ht="15" hidden="false" customHeight="false" outlineLevel="0" collapsed="false">
      <c r="B298" s="41" t="n">
        <v>170105</v>
      </c>
      <c r="C298" s="42" t="s">
        <v>204</v>
      </c>
      <c r="D298" s="44"/>
      <c r="E298" s="44" t="n">
        <v>18676.58935</v>
      </c>
      <c r="F298" s="44" t="n">
        <v>18676.58935</v>
      </c>
      <c r="G298" s="44"/>
      <c r="H298" s="44"/>
      <c r="I298" s="44"/>
      <c r="J298" s="44" t="n">
        <v>0</v>
      </c>
      <c r="K298" s="44" t="n">
        <v>18676.58935</v>
      </c>
      <c r="L298" s="44"/>
      <c r="M298" s="44"/>
    </row>
    <row r="299" s="7" customFormat="true" ht="15" hidden="false" customHeight="false" outlineLevel="0" collapsed="false">
      <c r="B299" s="41" t="n">
        <v>170110</v>
      </c>
      <c r="C299" s="42" t="s">
        <v>205</v>
      </c>
      <c r="D299" s="44"/>
      <c r="E299" s="44" t="n">
        <v>552.39042</v>
      </c>
      <c r="F299" s="44" t="n">
        <v>552.39042</v>
      </c>
      <c r="G299" s="44"/>
      <c r="H299" s="44"/>
      <c r="I299" s="44"/>
      <c r="J299" s="44" t="n">
        <v>0</v>
      </c>
      <c r="K299" s="44" t="n">
        <v>552.39042</v>
      </c>
      <c r="L299" s="44"/>
      <c r="M299" s="44"/>
    </row>
    <row r="300" s="7" customFormat="true" ht="15" hidden="false" customHeight="false" outlineLevel="0" collapsed="false">
      <c r="B300" s="41" t="n">
        <v>170115</v>
      </c>
      <c r="C300" s="42" t="s">
        <v>206</v>
      </c>
      <c r="D300" s="44"/>
      <c r="E300" s="44" t="n">
        <v>11.3969</v>
      </c>
      <c r="F300" s="44" t="n">
        <v>11.3969</v>
      </c>
      <c r="G300" s="44"/>
      <c r="H300" s="44"/>
      <c r="I300" s="44"/>
      <c r="J300" s="44" t="n">
        <v>0</v>
      </c>
      <c r="K300" s="44" t="n">
        <v>11.3969</v>
      </c>
      <c r="L300" s="44"/>
      <c r="M300" s="44"/>
    </row>
    <row r="301" s="7" customFormat="true" ht="15" hidden="false" customHeight="false" outlineLevel="0" collapsed="false">
      <c r="B301" s="41" t="n">
        <v>170120</v>
      </c>
      <c r="C301" s="42" t="s">
        <v>207</v>
      </c>
      <c r="D301" s="44"/>
      <c r="E301" s="44" t="n">
        <v>287.03171</v>
      </c>
      <c r="F301" s="44" t="n">
        <v>287.03171</v>
      </c>
      <c r="G301" s="44"/>
      <c r="H301" s="44"/>
      <c r="I301" s="44"/>
      <c r="J301" s="44" t="n">
        <v>0</v>
      </c>
      <c r="K301" s="44" t="n">
        <v>287.03171</v>
      </c>
      <c r="L301" s="44"/>
      <c r="M301" s="44"/>
    </row>
    <row r="302" s="7" customFormat="true" ht="15" hidden="false" customHeight="false" outlineLevel="0" collapsed="false">
      <c r="B302" s="41" t="n">
        <v>1702</v>
      </c>
      <c r="C302" s="42" t="s">
        <v>208</v>
      </c>
      <c r="D302" s="44"/>
      <c r="E302" s="44" t="n">
        <v>274.1632</v>
      </c>
      <c r="F302" s="44" t="n">
        <v>274.1632</v>
      </c>
      <c r="G302" s="44" t="n">
        <v>38.13879</v>
      </c>
      <c r="H302" s="44" t="n">
        <v>9980.21198</v>
      </c>
      <c r="I302" s="44" t="n">
        <v>88.24473</v>
      </c>
      <c r="J302" s="44" t="n">
        <v>10106.5955</v>
      </c>
      <c r="K302" s="44" t="n">
        <v>10380.7587</v>
      </c>
      <c r="L302" s="44" t="n">
        <v>0</v>
      </c>
      <c r="M302" s="44"/>
    </row>
    <row r="303" s="7" customFormat="true" ht="15" hidden="false" customHeight="false" outlineLevel="0" collapsed="false">
      <c r="B303" s="41" t="n">
        <v>170205</v>
      </c>
      <c r="C303" s="42" t="s">
        <v>204</v>
      </c>
      <c r="D303" s="44"/>
      <c r="E303" s="44" t="n">
        <v>24.28797</v>
      </c>
      <c r="F303" s="44" t="n">
        <v>24.28797</v>
      </c>
      <c r="G303" s="44" t="n">
        <v>0</v>
      </c>
      <c r="H303" s="44" t="n">
        <v>3322.60424</v>
      </c>
      <c r="I303" s="44" t="n">
        <v>0</v>
      </c>
      <c r="J303" s="44" t="n">
        <v>3322.60424</v>
      </c>
      <c r="K303" s="44" t="n">
        <v>3346.89221</v>
      </c>
      <c r="L303" s="44" t="n">
        <v>0</v>
      </c>
      <c r="M303" s="44"/>
    </row>
    <row r="304" s="7" customFormat="true" ht="15" hidden="false" customHeight="false" outlineLevel="0" collapsed="false">
      <c r="B304" s="41" t="n">
        <v>170210</v>
      </c>
      <c r="C304" s="42" t="s">
        <v>209</v>
      </c>
      <c r="D304" s="44"/>
      <c r="E304" s="44" t="n">
        <v>249.87523</v>
      </c>
      <c r="F304" s="44" t="n">
        <v>249.87523</v>
      </c>
      <c r="G304" s="44" t="n">
        <v>38.01053</v>
      </c>
      <c r="H304" s="44" t="n">
        <v>6448.70548</v>
      </c>
      <c r="I304" s="44" t="n">
        <v>0</v>
      </c>
      <c r="J304" s="44" t="n">
        <v>6486.71601</v>
      </c>
      <c r="K304" s="44" t="n">
        <v>6736.59124</v>
      </c>
      <c r="L304" s="44" t="n">
        <v>0</v>
      </c>
      <c r="M304" s="44"/>
    </row>
    <row r="305" s="7" customFormat="true" ht="15" hidden="false" customHeight="false" outlineLevel="0" collapsed="false">
      <c r="B305" s="41" t="n">
        <v>170215</v>
      </c>
      <c r="C305" s="42" t="s">
        <v>210</v>
      </c>
      <c r="D305" s="44"/>
      <c r="E305" s="44"/>
      <c r="F305" s="44" t="n">
        <v>0</v>
      </c>
      <c r="G305" s="44" t="n">
        <v>0.12826</v>
      </c>
      <c r="H305" s="44" t="n">
        <v>208.90226</v>
      </c>
      <c r="I305" s="44"/>
      <c r="J305" s="44" t="n">
        <v>209.03052</v>
      </c>
      <c r="K305" s="44" t="n">
        <v>209.03052</v>
      </c>
      <c r="L305" s="44" t="n">
        <v>0</v>
      </c>
      <c r="M305" s="44"/>
    </row>
    <row r="306" s="7" customFormat="true" ht="15" hidden="false" customHeight="false" outlineLevel="0" collapsed="false">
      <c r="B306" s="41" t="n">
        <v>170220</v>
      </c>
      <c r="C306" s="42" t="s">
        <v>211</v>
      </c>
      <c r="D306" s="44"/>
      <c r="E306" s="44"/>
      <c r="F306" s="44" t="n">
        <v>0</v>
      </c>
      <c r="G306" s="44" t="n">
        <v>0</v>
      </c>
      <c r="H306" s="44" t="n">
        <v>0</v>
      </c>
      <c r="I306" s="44"/>
      <c r="J306" s="44" t="n">
        <v>0</v>
      </c>
      <c r="K306" s="44" t="n">
        <v>0</v>
      </c>
      <c r="L306" s="44" t="n">
        <v>0</v>
      </c>
      <c r="M306" s="44"/>
    </row>
    <row r="307" s="7" customFormat="true" ht="15" hidden="false" customHeight="false" outlineLevel="0" collapsed="false">
      <c r="B307" s="41" t="n">
        <v>170225</v>
      </c>
      <c r="C307" s="42" t="s">
        <v>212</v>
      </c>
      <c r="D307" s="44"/>
      <c r="E307" s="44"/>
      <c r="F307" s="44" t="n">
        <v>0</v>
      </c>
      <c r="G307" s="44" t="n">
        <v>0</v>
      </c>
      <c r="H307" s="44" t="n">
        <v>0</v>
      </c>
      <c r="I307" s="44" t="n">
        <v>0</v>
      </c>
      <c r="J307" s="44" t="n">
        <v>0</v>
      </c>
      <c r="K307" s="44" t="n">
        <v>0</v>
      </c>
      <c r="L307" s="44" t="n">
        <v>0</v>
      </c>
      <c r="M307" s="44"/>
    </row>
    <row r="308" s="7" customFormat="true" ht="15" hidden="false" customHeight="false" outlineLevel="0" collapsed="false">
      <c r="B308" s="41" t="n">
        <v>170230</v>
      </c>
      <c r="C308" s="42" t="s">
        <v>213</v>
      </c>
      <c r="D308" s="44"/>
      <c r="E308" s="44"/>
      <c r="F308" s="44" t="n">
        <v>0</v>
      </c>
      <c r="G308" s="44" t="n">
        <v>0</v>
      </c>
      <c r="H308" s="44" t="n">
        <v>0</v>
      </c>
      <c r="I308" s="44" t="n">
        <v>0</v>
      </c>
      <c r="J308" s="44" t="n">
        <v>0</v>
      </c>
      <c r="K308" s="44" t="n">
        <v>0</v>
      </c>
      <c r="L308" s="44"/>
      <c r="M308" s="44"/>
    </row>
    <row r="309" s="7" customFormat="true" ht="15" hidden="false" customHeight="false" outlineLevel="0" collapsed="false">
      <c r="B309" s="41" t="n">
        <v>170235</v>
      </c>
      <c r="C309" s="42" t="s">
        <v>214</v>
      </c>
      <c r="D309" s="44"/>
      <c r="E309" s="44"/>
      <c r="F309" s="44" t="n">
        <v>0</v>
      </c>
      <c r="G309" s="44" t="n">
        <v>0</v>
      </c>
      <c r="H309" s="44" t="n">
        <v>0</v>
      </c>
      <c r="I309" s="44"/>
      <c r="J309" s="44" t="n">
        <v>0</v>
      </c>
      <c r="K309" s="44" t="n">
        <v>0</v>
      </c>
      <c r="L309" s="44"/>
      <c r="M309" s="44"/>
    </row>
    <row r="310" s="7" customFormat="true" ht="15" hidden="false" customHeight="false" outlineLevel="0" collapsed="false">
      <c r="B310" s="41" t="n">
        <v>170240</v>
      </c>
      <c r="C310" s="42" t="s">
        <v>215</v>
      </c>
      <c r="D310" s="44"/>
      <c r="E310" s="44"/>
      <c r="F310" s="44" t="n">
        <v>0</v>
      </c>
      <c r="G310" s="44"/>
      <c r="H310" s="44"/>
      <c r="I310" s="44"/>
      <c r="J310" s="44" t="n">
        <v>0</v>
      </c>
      <c r="K310" s="44" t="n">
        <v>0</v>
      </c>
      <c r="L310" s="44"/>
      <c r="M310" s="44"/>
    </row>
    <row r="311" s="7" customFormat="true" ht="15" hidden="false" customHeight="false" outlineLevel="0" collapsed="false">
      <c r="B311" s="41" t="n">
        <v>170245</v>
      </c>
      <c r="C311" s="42" t="s">
        <v>216</v>
      </c>
      <c r="D311" s="44"/>
      <c r="E311" s="44"/>
      <c r="F311" s="44" t="n">
        <v>0</v>
      </c>
      <c r="G311" s="44"/>
      <c r="H311" s="44"/>
      <c r="I311" s="44"/>
      <c r="J311" s="44" t="n">
        <v>0</v>
      </c>
      <c r="K311" s="44" t="n">
        <v>0</v>
      </c>
      <c r="L311" s="44"/>
      <c r="M311" s="44"/>
    </row>
    <row r="312" s="7" customFormat="true" ht="15" hidden="false" customHeight="false" outlineLevel="0" collapsed="false">
      <c r="B312" s="41" t="n">
        <v>170290</v>
      </c>
      <c r="C312" s="42" t="s">
        <v>107</v>
      </c>
      <c r="D312" s="44"/>
      <c r="E312" s="44" t="n">
        <v>0</v>
      </c>
      <c r="F312" s="44" t="n">
        <v>0</v>
      </c>
      <c r="G312" s="44" t="n">
        <v>0</v>
      </c>
      <c r="H312" s="44" t="n">
        <v>0</v>
      </c>
      <c r="I312" s="44" t="n">
        <v>88.24473</v>
      </c>
      <c r="J312" s="44" t="n">
        <v>88.24473</v>
      </c>
      <c r="K312" s="44" t="n">
        <v>88.24473</v>
      </c>
      <c r="L312" s="44" t="n">
        <v>0</v>
      </c>
      <c r="M312" s="44"/>
    </row>
    <row r="313" s="7" customFormat="true" ht="15" hidden="false" customHeight="false" outlineLevel="0" collapsed="false">
      <c r="B313" s="41" t="n">
        <v>1703</v>
      </c>
      <c r="C313" s="42" t="s">
        <v>217</v>
      </c>
      <c r="D313" s="44"/>
      <c r="E313" s="44"/>
      <c r="F313" s="44" t="n">
        <v>0</v>
      </c>
      <c r="G313" s="44" t="n">
        <v>0</v>
      </c>
      <c r="H313" s="44" t="n">
        <v>0</v>
      </c>
      <c r="I313" s="44"/>
      <c r="J313" s="44" t="n">
        <v>0</v>
      </c>
      <c r="K313" s="44" t="n">
        <v>0</v>
      </c>
      <c r="L313" s="44"/>
      <c r="M313" s="44"/>
    </row>
    <row r="314" s="7" customFormat="true" ht="15" hidden="false" customHeight="false" outlineLevel="0" collapsed="false">
      <c r="B314" s="41" t="n">
        <v>170305</v>
      </c>
      <c r="C314" s="42" t="s">
        <v>218</v>
      </c>
      <c r="D314" s="44"/>
      <c r="E314" s="44"/>
      <c r="F314" s="44" t="n">
        <v>0</v>
      </c>
      <c r="G314" s="44" t="n">
        <v>0</v>
      </c>
      <c r="H314" s="44" t="n">
        <v>0</v>
      </c>
      <c r="I314" s="44"/>
      <c r="J314" s="44" t="n">
        <v>0</v>
      </c>
      <c r="K314" s="44" t="n">
        <v>0</v>
      </c>
      <c r="L314" s="44"/>
      <c r="M314" s="44"/>
    </row>
    <row r="315" s="7" customFormat="true" ht="15" hidden="false" customHeight="false" outlineLevel="0" collapsed="false">
      <c r="B315" s="41" t="n">
        <v>170310</v>
      </c>
      <c r="C315" s="42" t="s">
        <v>219</v>
      </c>
      <c r="D315" s="44"/>
      <c r="E315" s="44"/>
      <c r="F315" s="44" t="n">
        <v>0</v>
      </c>
      <c r="G315" s="44" t="n">
        <v>0</v>
      </c>
      <c r="H315" s="44" t="n">
        <v>0</v>
      </c>
      <c r="I315" s="44"/>
      <c r="J315" s="44" t="n">
        <v>0</v>
      </c>
      <c r="K315" s="44" t="n">
        <v>0</v>
      </c>
      <c r="L315" s="44"/>
      <c r="M315" s="44"/>
    </row>
    <row r="316" s="7" customFormat="true" ht="15" hidden="false" customHeight="false" outlineLevel="0" collapsed="false">
      <c r="B316" s="41" t="n">
        <v>1704</v>
      </c>
      <c r="C316" s="42" t="s">
        <v>220</v>
      </c>
      <c r="D316" s="44"/>
      <c r="E316" s="44"/>
      <c r="F316" s="44" t="n">
        <v>0</v>
      </c>
      <c r="G316" s="44" t="n">
        <v>0</v>
      </c>
      <c r="H316" s="44" t="n">
        <v>0</v>
      </c>
      <c r="I316" s="44"/>
      <c r="J316" s="44" t="n">
        <v>0</v>
      </c>
      <c r="K316" s="44" t="n">
        <v>0</v>
      </c>
      <c r="L316" s="44"/>
      <c r="M316" s="44"/>
    </row>
    <row r="317" s="7" customFormat="true" ht="15" hidden="false" customHeight="false" outlineLevel="0" collapsed="false">
      <c r="B317" s="41" t="n">
        <v>170405</v>
      </c>
      <c r="C317" s="42" t="s">
        <v>221</v>
      </c>
      <c r="D317" s="44"/>
      <c r="E317" s="44"/>
      <c r="F317" s="44" t="n">
        <v>0</v>
      </c>
      <c r="G317" s="44"/>
      <c r="H317" s="44" t="n">
        <v>0</v>
      </c>
      <c r="I317" s="44"/>
      <c r="J317" s="44" t="n">
        <v>0</v>
      </c>
      <c r="K317" s="44" t="n">
        <v>0</v>
      </c>
      <c r="L317" s="44"/>
      <c r="M317" s="44"/>
    </row>
    <row r="318" s="7" customFormat="true" ht="15" hidden="false" customHeight="false" outlineLevel="0" collapsed="false">
      <c r="B318" s="41" t="n">
        <v>170410</v>
      </c>
      <c r="C318" s="42" t="s">
        <v>222</v>
      </c>
      <c r="D318" s="44"/>
      <c r="E318" s="44"/>
      <c r="F318" s="44" t="n">
        <v>0</v>
      </c>
      <c r="G318" s="44" t="n">
        <v>0</v>
      </c>
      <c r="H318" s="44" t="n">
        <v>0</v>
      </c>
      <c r="I318" s="44"/>
      <c r="J318" s="44" t="n">
        <v>0</v>
      </c>
      <c r="K318" s="44" t="n">
        <v>0</v>
      </c>
      <c r="L318" s="44"/>
      <c r="M318" s="44"/>
    </row>
    <row r="319" s="7" customFormat="true" ht="15" hidden="false" customHeight="false" outlineLevel="0" collapsed="false">
      <c r="B319" s="41" t="n">
        <v>170415</v>
      </c>
      <c r="C319" s="42" t="s">
        <v>223</v>
      </c>
      <c r="D319" s="44"/>
      <c r="E319" s="44"/>
      <c r="F319" s="44" t="n">
        <v>0</v>
      </c>
      <c r="G319" s="44" t="n">
        <v>0</v>
      </c>
      <c r="H319" s="44" t="n">
        <v>0</v>
      </c>
      <c r="I319" s="44"/>
      <c r="J319" s="44" t="n">
        <v>0</v>
      </c>
      <c r="K319" s="44" t="n">
        <v>0</v>
      </c>
      <c r="L319" s="44"/>
      <c r="M319" s="44"/>
    </row>
    <row r="320" s="7" customFormat="true" ht="15" hidden="false" customHeight="false" outlineLevel="0" collapsed="false">
      <c r="B320" s="41" t="n">
        <v>170420</v>
      </c>
      <c r="C320" s="42" t="s">
        <v>211</v>
      </c>
      <c r="D320" s="44"/>
      <c r="E320" s="44"/>
      <c r="F320" s="44" t="n">
        <v>0</v>
      </c>
      <c r="G320" s="44" t="n">
        <v>0</v>
      </c>
      <c r="H320" s="44" t="n">
        <v>0</v>
      </c>
      <c r="I320" s="44"/>
      <c r="J320" s="44" t="n">
        <v>0</v>
      </c>
      <c r="K320" s="44" t="n">
        <v>0</v>
      </c>
      <c r="L320" s="44"/>
      <c r="M320" s="44"/>
    </row>
    <row r="321" s="7" customFormat="true" ht="15" hidden="false" customHeight="false" outlineLevel="0" collapsed="false">
      <c r="B321" s="41" t="n">
        <v>170425</v>
      </c>
      <c r="C321" s="42" t="s">
        <v>224</v>
      </c>
      <c r="D321" s="44"/>
      <c r="E321" s="44"/>
      <c r="F321" s="44" t="n">
        <v>0</v>
      </c>
      <c r="G321" s="44"/>
      <c r="H321" s="44" t="n">
        <v>0</v>
      </c>
      <c r="I321" s="44"/>
      <c r="J321" s="44" t="n">
        <v>0</v>
      </c>
      <c r="K321" s="44" t="n">
        <v>0</v>
      </c>
      <c r="L321" s="44"/>
      <c r="M321" s="44"/>
    </row>
    <row r="322" s="7" customFormat="true" ht="15" hidden="false" customHeight="false" outlineLevel="0" collapsed="false">
      <c r="B322" s="41" t="n">
        <v>170430</v>
      </c>
      <c r="C322" s="42" t="s">
        <v>225</v>
      </c>
      <c r="D322" s="44"/>
      <c r="E322" s="44"/>
      <c r="F322" s="44" t="n">
        <v>0</v>
      </c>
      <c r="G322" s="44" t="n">
        <v>0</v>
      </c>
      <c r="H322" s="44" t="n">
        <v>0</v>
      </c>
      <c r="I322" s="44"/>
      <c r="J322" s="44" t="n">
        <v>0</v>
      </c>
      <c r="K322" s="44" t="n">
        <v>0</v>
      </c>
      <c r="L322" s="44"/>
      <c r="M322" s="44"/>
    </row>
    <row r="323" s="7" customFormat="true" ht="15" hidden="false" customHeight="false" outlineLevel="0" collapsed="false">
      <c r="B323" s="41" t="n">
        <v>170490</v>
      </c>
      <c r="C323" s="42" t="s">
        <v>107</v>
      </c>
      <c r="D323" s="44"/>
      <c r="E323" s="44"/>
      <c r="F323" s="44" t="n">
        <v>0</v>
      </c>
      <c r="G323" s="44" t="n">
        <v>0</v>
      </c>
      <c r="H323" s="44" t="n">
        <v>0</v>
      </c>
      <c r="I323" s="44"/>
      <c r="J323" s="44" t="n">
        <v>0</v>
      </c>
      <c r="K323" s="44" t="n">
        <v>0</v>
      </c>
      <c r="L323" s="44"/>
      <c r="M323" s="44"/>
    </row>
    <row r="324" s="7" customFormat="true" ht="15" hidden="false" customHeight="false" outlineLevel="0" collapsed="false">
      <c r="B324" s="41" t="n">
        <v>1705</v>
      </c>
      <c r="C324" s="42" t="s">
        <v>226</v>
      </c>
      <c r="D324" s="44"/>
      <c r="E324" s="44" t="n">
        <v>0</v>
      </c>
      <c r="F324" s="44" t="n">
        <v>0</v>
      </c>
      <c r="G324" s="44" t="n">
        <v>0</v>
      </c>
      <c r="H324" s="44" t="n">
        <v>2.93168</v>
      </c>
      <c r="I324" s="44" t="n">
        <v>0</v>
      </c>
      <c r="J324" s="44" t="n">
        <v>2.93168</v>
      </c>
      <c r="K324" s="44" t="n">
        <v>2.93168</v>
      </c>
      <c r="L324" s="44" t="n">
        <v>0</v>
      </c>
      <c r="M324" s="44" t="n">
        <v>0</v>
      </c>
    </row>
    <row r="325" s="7" customFormat="true" ht="15" hidden="false" customHeight="false" outlineLevel="0" collapsed="false">
      <c r="B325" s="41" t="n">
        <v>170505</v>
      </c>
      <c r="C325" s="42" t="s">
        <v>221</v>
      </c>
      <c r="D325" s="44"/>
      <c r="E325" s="44" t="n">
        <v>0</v>
      </c>
      <c r="F325" s="44" t="n">
        <v>0</v>
      </c>
      <c r="G325" s="44" t="n">
        <v>0</v>
      </c>
      <c r="H325" s="44" t="n">
        <v>358.28229</v>
      </c>
      <c r="I325" s="44" t="n">
        <v>0</v>
      </c>
      <c r="J325" s="44" t="n">
        <v>358.28229</v>
      </c>
      <c r="K325" s="44" t="n">
        <v>358.28229</v>
      </c>
      <c r="L325" s="44" t="n">
        <v>0</v>
      </c>
      <c r="M325" s="44" t="n">
        <v>0</v>
      </c>
    </row>
    <row r="326" s="7" customFormat="true" ht="15" hidden="false" customHeight="false" outlineLevel="0" collapsed="false">
      <c r="B326" s="41" t="n">
        <v>170510</v>
      </c>
      <c r="C326" s="42" t="s">
        <v>222</v>
      </c>
      <c r="D326" s="44"/>
      <c r="E326" s="44" t="n">
        <v>0</v>
      </c>
      <c r="F326" s="44" t="n">
        <v>0</v>
      </c>
      <c r="G326" s="44" t="n">
        <v>0</v>
      </c>
      <c r="H326" s="44" t="n">
        <v>9.87749</v>
      </c>
      <c r="I326" s="44" t="n">
        <v>0</v>
      </c>
      <c r="J326" s="44" t="n">
        <v>9.87749</v>
      </c>
      <c r="K326" s="44" t="n">
        <v>9.87749</v>
      </c>
      <c r="L326" s="44" t="n">
        <v>0</v>
      </c>
      <c r="M326" s="44" t="n">
        <v>0</v>
      </c>
    </row>
    <row r="327" s="7" customFormat="true" ht="15" hidden="false" customHeight="false" outlineLevel="0" collapsed="false">
      <c r="B327" s="41" t="n">
        <v>170515</v>
      </c>
      <c r="C327" s="42" t="s">
        <v>223</v>
      </c>
      <c r="D327" s="44"/>
      <c r="E327" s="44" t="n">
        <v>0</v>
      </c>
      <c r="F327" s="44" t="n">
        <v>0</v>
      </c>
      <c r="G327" s="44" t="n">
        <v>0</v>
      </c>
      <c r="H327" s="44" t="n">
        <v>0</v>
      </c>
      <c r="I327" s="44" t="n">
        <v>0</v>
      </c>
      <c r="J327" s="44" t="n">
        <v>0</v>
      </c>
      <c r="K327" s="44" t="n">
        <v>0</v>
      </c>
      <c r="L327" s="44" t="n">
        <v>0</v>
      </c>
      <c r="M327" s="44" t="n">
        <v>0</v>
      </c>
    </row>
    <row r="328" s="7" customFormat="true" ht="15" hidden="false" customHeight="false" outlineLevel="0" collapsed="false">
      <c r="B328" s="41" t="n">
        <v>170520</v>
      </c>
      <c r="C328" s="42" t="s">
        <v>211</v>
      </c>
      <c r="D328" s="44"/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 t="n">
        <v>0</v>
      </c>
      <c r="L328" s="44" t="n">
        <v>0</v>
      </c>
      <c r="M328" s="44" t="n">
        <v>0</v>
      </c>
    </row>
    <row r="329" s="7" customFormat="true" ht="15" hidden="false" customHeight="false" outlineLevel="0" collapsed="false">
      <c r="B329" s="41" t="n">
        <v>170525</v>
      </c>
      <c r="C329" s="42" t="s">
        <v>224</v>
      </c>
      <c r="D329" s="44"/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 t="n">
        <v>0</v>
      </c>
      <c r="L329" s="44" t="n">
        <v>0</v>
      </c>
      <c r="M329" s="44" t="n">
        <v>0</v>
      </c>
    </row>
    <row r="330" s="7" customFormat="true" ht="15" hidden="false" customHeight="false" outlineLevel="0" collapsed="false">
      <c r="B330" s="41" t="n">
        <v>170530</v>
      </c>
      <c r="C330" s="42" t="s">
        <v>225</v>
      </c>
      <c r="D330" s="44"/>
      <c r="E330" s="44" t="n">
        <v>0</v>
      </c>
      <c r="F330" s="44" t="n">
        <v>0</v>
      </c>
      <c r="G330" s="44" t="n">
        <v>0</v>
      </c>
      <c r="H330" s="44" t="n">
        <v>0</v>
      </c>
      <c r="I330" s="44" t="n">
        <v>0</v>
      </c>
      <c r="J330" s="44" t="n">
        <v>0</v>
      </c>
      <c r="K330" s="44" t="n">
        <v>0</v>
      </c>
      <c r="L330" s="44" t="n">
        <v>0</v>
      </c>
      <c r="M330" s="44" t="n">
        <v>0</v>
      </c>
    </row>
    <row r="331" s="7" customFormat="true" ht="15" hidden="false" customHeight="false" outlineLevel="0" collapsed="false">
      <c r="B331" s="41" t="n">
        <v>170590</v>
      </c>
      <c r="C331" s="42" t="s">
        <v>107</v>
      </c>
      <c r="D331" s="44"/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 t="n">
        <v>0</v>
      </c>
      <c r="L331" s="44" t="n">
        <v>0</v>
      </c>
      <c r="M331" s="44" t="n">
        <v>0</v>
      </c>
    </row>
    <row r="332" s="7" customFormat="true" ht="15" hidden="false" customHeight="false" outlineLevel="0" collapsed="false">
      <c r="B332" s="41" t="n">
        <v>170599</v>
      </c>
      <c r="C332" s="42" t="s">
        <v>227</v>
      </c>
      <c r="D332" s="44"/>
      <c r="E332" s="44" t="n">
        <v>0</v>
      </c>
      <c r="F332" s="44" t="n">
        <v>0</v>
      </c>
      <c r="G332" s="44" t="n">
        <v>0</v>
      </c>
      <c r="H332" s="44" t="n">
        <v>-365.2281</v>
      </c>
      <c r="I332" s="44" t="n">
        <v>0</v>
      </c>
      <c r="J332" s="44" t="n">
        <v>-365.2281</v>
      </c>
      <c r="K332" s="44" t="n">
        <v>-365.2281</v>
      </c>
      <c r="L332" s="44" t="n">
        <v>0</v>
      </c>
      <c r="M332" s="44" t="n">
        <v>0</v>
      </c>
    </row>
    <row r="333" s="7" customFormat="true" ht="15" hidden="false" customHeight="false" outlineLevel="0" collapsed="false">
      <c r="B333" s="41" t="n">
        <v>1706</v>
      </c>
      <c r="C333" s="42" t="s">
        <v>228</v>
      </c>
      <c r="D333" s="44"/>
      <c r="E333" s="44" t="n">
        <v>2148.16684</v>
      </c>
      <c r="F333" s="44" t="n">
        <v>2148.16684</v>
      </c>
      <c r="G333" s="44" t="n">
        <v>2172.61124</v>
      </c>
      <c r="H333" s="44" t="n">
        <v>365.69137</v>
      </c>
      <c r="I333" s="44" t="n">
        <v>5880.24</v>
      </c>
      <c r="J333" s="44" t="n">
        <v>8418.54261</v>
      </c>
      <c r="K333" s="44" t="n">
        <v>10566.70945</v>
      </c>
      <c r="L333" s="44" t="n">
        <v>0</v>
      </c>
      <c r="M333" s="44" t="n">
        <v>0</v>
      </c>
    </row>
    <row r="334" s="7" customFormat="true" ht="15" hidden="false" customHeight="false" outlineLevel="0" collapsed="false">
      <c r="B334" s="41" t="n">
        <v>170605</v>
      </c>
      <c r="C334" s="42" t="s">
        <v>204</v>
      </c>
      <c r="D334" s="44"/>
      <c r="E334" s="44" t="n">
        <v>2128.4429</v>
      </c>
      <c r="F334" s="44" t="n">
        <v>2128.4429</v>
      </c>
      <c r="G334" s="44" t="n">
        <v>196.94791</v>
      </c>
      <c r="H334" s="44" t="n">
        <v>321.54442</v>
      </c>
      <c r="I334" s="44" t="n">
        <v>5880.24</v>
      </c>
      <c r="J334" s="44" t="n">
        <v>6398.73233</v>
      </c>
      <c r="K334" s="44" t="n">
        <v>8527.17523</v>
      </c>
      <c r="L334" s="44" t="n">
        <v>0</v>
      </c>
      <c r="M334" s="44" t="n">
        <v>0</v>
      </c>
    </row>
    <row r="335" s="7" customFormat="true" ht="15" hidden="false" customHeight="false" outlineLevel="0" collapsed="false">
      <c r="B335" s="41" t="n">
        <v>170610</v>
      </c>
      <c r="C335" s="42" t="s">
        <v>229</v>
      </c>
      <c r="D335" s="44"/>
      <c r="E335" s="44" t="n">
        <v>2394.29833</v>
      </c>
      <c r="F335" s="44" t="n">
        <v>2394.29833</v>
      </c>
      <c r="G335" s="44" t="n">
        <v>20.84054</v>
      </c>
      <c r="H335" s="44" t="n">
        <v>515.48148</v>
      </c>
      <c r="I335" s="44" t="n">
        <v>0</v>
      </c>
      <c r="J335" s="44" t="n">
        <v>536.32202</v>
      </c>
      <c r="K335" s="44" t="n">
        <v>2930.62035</v>
      </c>
      <c r="L335" s="44" t="n">
        <v>0</v>
      </c>
      <c r="M335" s="44" t="n">
        <v>0</v>
      </c>
    </row>
    <row r="336" s="7" customFormat="true" ht="15" hidden="false" customHeight="false" outlineLevel="0" collapsed="false">
      <c r="B336" s="41" t="n">
        <v>170615</v>
      </c>
      <c r="C336" s="42" t="s">
        <v>230</v>
      </c>
      <c r="D336" s="44"/>
      <c r="E336" s="44" t="n">
        <v>0</v>
      </c>
      <c r="F336" s="44" t="n">
        <v>0</v>
      </c>
      <c r="G336" s="44" t="n">
        <v>0</v>
      </c>
      <c r="H336" s="44"/>
      <c r="I336" s="44"/>
      <c r="J336" s="44" t="n">
        <v>0</v>
      </c>
      <c r="K336" s="44" t="n">
        <v>0</v>
      </c>
      <c r="L336" s="44"/>
      <c r="M336" s="44"/>
    </row>
    <row r="337" s="7" customFormat="true" ht="15" hidden="false" customHeight="false" outlineLevel="0" collapsed="false">
      <c r="B337" s="41" t="n">
        <v>170620</v>
      </c>
      <c r="C337" s="42" t="s">
        <v>231</v>
      </c>
      <c r="D337" s="44"/>
      <c r="E337" s="44" t="n">
        <v>0</v>
      </c>
      <c r="F337" s="44" t="n">
        <v>0</v>
      </c>
      <c r="G337" s="44" t="n">
        <v>0</v>
      </c>
      <c r="H337" s="44" t="n">
        <v>0</v>
      </c>
      <c r="I337" s="44" t="n">
        <v>0</v>
      </c>
      <c r="J337" s="44" t="n">
        <v>0</v>
      </c>
      <c r="K337" s="44" t="n">
        <v>0</v>
      </c>
      <c r="L337" s="44" t="n">
        <v>0</v>
      </c>
      <c r="M337" s="44" t="n">
        <v>0</v>
      </c>
    </row>
    <row r="338" s="7" customFormat="true" ht="15" hidden="false" customHeight="false" outlineLevel="0" collapsed="false">
      <c r="B338" s="41" t="n">
        <v>170690</v>
      </c>
      <c r="C338" s="42" t="s">
        <v>107</v>
      </c>
      <c r="D338" s="44"/>
      <c r="E338" s="44" t="n">
        <v>0</v>
      </c>
      <c r="F338" s="44" t="n">
        <v>0</v>
      </c>
      <c r="G338" s="44" t="n">
        <v>2181.66834</v>
      </c>
      <c r="H338" s="44" t="n">
        <v>67.73525</v>
      </c>
      <c r="I338" s="44" t="n">
        <v>0</v>
      </c>
      <c r="J338" s="44" t="n">
        <v>2249.40359</v>
      </c>
      <c r="K338" s="44" t="n">
        <v>2249.40359</v>
      </c>
      <c r="L338" s="44" t="n">
        <v>0</v>
      </c>
      <c r="M338" s="44" t="n">
        <v>0</v>
      </c>
    </row>
    <row r="339" s="7" customFormat="true" ht="15" hidden="false" customHeight="false" outlineLevel="0" collapsed="false">
      <c r="B339" s="41" t="n">
        <v>170699</v>
      </c>
      <c r="C339" s="42" t="s">
        <v>232</v>
      </c>
      <c r="D339" s="44"/>
      <c r="E339" s="44" t="n">
        <v>-2374.57439</v>
      </c>
      <c r="F339" s="44" t="n">
        <v>-2374.57439</v>
      </c>
      <c r="G339" s="44" t="n">
        <v>-226.84555</v>
      </c>
      <c r="H339" s="44" t="n">
        <v>-539.06978</v>
      </c>
      <c r="I339" s="44" t="n">
        <v>0</v>
      </c>
      <c r="J339" s="44" t="n">
        <v>-765.91533</v>
      </c>
      <c r="K339" s="44" t="n">
        <v>-3140.48972</v>
      </c>
      <c r="L339" s="44" t="n">
        <v>0</v>
      </c>
      <c r="M339" s="44" t="n">
        <v>0</v>
      </c>
    </row>
    <row r="340" s="7" customFormat="true" ht="15" hidden="false" customHeight="false" outlineLevel="0" collapsed="false">
      <c r="B340" s="41" t="n">
        <v>1799</v>
      </c>
      <c r="C340" s="42" t="s">
        <v>233</v>
      </c>
      <c r="D340" s="44"/>
      <c r="E340" s="44" t="n">
        <v>-491.2269</v>
      </c>
      <c r="F340" s="44" t="n">
        <v>-491.2269</v>
      </c>
      <c r="G340" s="44" t="n">
        <v>-38.13779</v>
      </c>
      <c r="H340" s="44" t="n">
        <v>-9499.73674</v>
      </c>
      <c r="I340" s="44" t="n">
        <v>-88.24473</v>
      </c>
      <c r="J340" s="44" t="n">
        <v>-9626.11926</v>
      </c>
      <c r="K340" s="44" t="n">
        <v>-10117.34616</v>
      </c>
      <c r="L340" s="44" t="n">
        <v>0</v>
      </c>
      <c r="M340" s="44" t="n">
        <v>0</v>
      </c>
    </row>
    <row r="341" s="7" customFormat="true" ht="15" hidden="false" customHeight="false" outlineLevel="0" collapsed="false">
      <c r="B341" s="41" t="n">
        <v>179905</v>
      </c>
      <c r="C341" s="42" t="s">
        <v>234</v>
      </c>
      <c r="D341" s="44"/>
      <c r="E341" s="44" t="n">
        <v>-287.03171</v>
      </c>
      <c r="F341" s="44" t="n">
        <v>-287.03171</v>
      </c>
      <c r="G341" s="44"/>
      <c r="H341" s="44"/>
      <c r="I341" s="44"/>
      <c r="J341" s="44" t="n">
        <v>0</v>
      </c>
      <c r="K341" s="44" t="n">
        <v>-287.03171</v>
      </c>
      <c r="L341" s="44"/>
      <c r="M341" s="44"/>
    </row>
    <row r="342" s="7" customFormat="true" ht="15" hidden="false" customHeight="false" outlineLevel="0" collapsed="false">
      <c r="B342" s="41" t="n">
        <v>179910</v>
      </c>
      <c r="C342" s="42" t="s">
        <v>235</v>
      </c>
      <c r="D342" s="44"/>
      <c r="E342" s="44" t="n">
        <v>-204.19519</v>
      </c>
      <c r="F342" s="44" t="n">
        <v>-204.19519</v>
      </c>
      <c r="G342" s="44" t="n">
        <v>-38.13779</v>
      </c>
      <c r="H342" s="44" t="n">
        <v>-9499.73674</v>
      </c>
      <c r="I342" s="44" t="n">
        <v>-88.24473</v>
      </c>
      <c r="J342" s="44" t="n">
        <v>-9626.11926</v>
      </c>
      <c r="K342" s="44" t="n">
        <v>-9830.31445</v>
      </c>
      <c r="L342" s="44" t="n">
        <v>0</v>
      </c>
      <c r="M342" s="44" t="n">
        <v>0</v>
      </c>
    </row>
    <row r="343" s="7" customFormat="true" ht="15" hidden="false" customHeight="false" outlineLevel="0" collapsed="false">
      <c r="B343" s="41" t="n">
        <v>179915</v>
      </c>
      <c r="C343" s="42" t="s">
        <v>236</v>
      </c>
      <c r="D343" s="44"/>
      <c r="E343" s="44"/>
      <c r="F343" s="44" t="n">
        <v>0</v>
      </c>
      <c r="G343" s="44"/>
      <c r="H343" s="44" t="n">
        <v>0</v>
      </c>
      <c r="I343" s="44"/>
      <c r="J343" s="44" t="n">
        <v>0</v>
      </c>
      <c r="K343" s="44" t="n">
        <v>0</v>
      </c>
      <c r="L343" s="44"/>
      <c r="M343" s="44"/>
    </row>
    <row r="344" s="7" customFormat="true" ht="15" hidden="false" customHeight="false" outlineLevel="0" collapsed="false">
      <c r="B344" s="41" t="n">
        <v>179920</v>
      </c>
      <c r="C344" s="42" t="s">
        <v>237</v>
      </c>
      <c r="D344" s="44"/>
      <c r="E344" s="44"/>
      <c r="F344" s="44" t="n">
        <v>0</v>
      </c>
      <c r="G344" s="44"/>
      <c r="H344" s="44"/>
      <c r="I344" s="44"/>
      <c r="J344" s="44" t="n">
        <v>0</v>
      </c>
      <c r="K344" s="44" t="n">
        <v>0</v>
      </c>
      <c r="L344" s="44"/>
      <c r="M344" s="44"/>
    </row>
    <row r="345" s="7" customFormat="true" ht="15" hidden="false" customHeight="false" outlineLevel="0" collapsed="false">
      <c r="B345" s="41" t="n">
        <v>18</v>
      </c>
      <c r="C345" s="42" t="s">
        <v>238</v>
      </c>
      <c r="D345" s="44"/>
      <c r="E345" s="44" t="n">
        <v>3510.71772</v>
      </c>
      <c r="F345" s="44" t="n">
        <v>3510.71772</v>
      </c>
      <c r="G345" s="44" t="n">
        <v>24619.15867</v>
      </c>
      <c r="H345" s="44" t="n">
        <v>13001.92721</v>
      </c>
      <c r="I345" s="44" t="n">
        <v>4669.29597</v>
      </c>
      <c r="J345" s="44" t="n">
        <v>42290.38185</v>
      </c>
      <c r="K345" s="44" t="n">
        <v>45801.09957</v>
      </c>
      <c r="L345" s="44" t="n">
        <v>2622.8817</v>
      </c>
      <c r="M345" s="44" t="n">
        <v>99.74766</v>
      </c>
    </row>
    <row r="346" s="7" customFormat="true" ht="15" hidden="false" customHeight="false" outlineLevel="0" collapsed="false">
      <c r="B346" s="41" t="n">
        <v>1801</v>
      </c>
      <c r="C346" s="42" t="s">
        <v>204</v>
      </c>
      <c r="D346" s="44"/>
      <c r="E346" s="44" t="n">
        <v>3196.96485</v>
      </c>
      <c r="F346" s="44" t="n">
        <v>3196.96485</v>
      </c>
      <c r="G346" s="44" t="n">
        <v>13221.8542</v>
      </c>
      <c r="H346" s="44" t="n">
        <v>6773.24733</v>
      </c>
      <c r="I346" s="44" t="n">
        <v>1503.41</v>
      </c>
      <c r="J346" s="44" t="n">
        <v>21498.51153</v>
      </c>
      <c r="K346" s="44" t="n">
        <v>24695.47638</v>
      </c>
      <c r="L346" s="44" t="n">
        <v>449.835</v>
      </c>
      <c r="M346" s="44" t="n">
        <v>0</v>
      </c>
    </row>
    <row r="347" s="7" customFormat="true" ht="15" hidden="false" customHeight="false" outlineLevel="0" collapsed="false">
      <c r="B347" s="41" t="n">
        <v>1802</v>
      </c>
      <c r="C347" s="42" t="s">
        <v>229</v>
      </c>
      <c r="D347" s="44"/>
      <c r="E347" s="44" t="n">
        <v>5756.30853</v>
      </c>
      <c r="F347" s="44" t="n">
        <v>5756.30853</v>
      </c>
      <c r="G347" s="44" t="n">
        <v>19224.93196</v>
      </c>
      <c r="H347" s="44" t="n">
        <v>12746.53353</v>
      </c>
      <c r="I347" s="44" t="n">
        <v>9093.12126</v>
      </c>
      <c r="J347" s="44" t="n">
        <v>41064.58675</v>
      </c>
      <c r="K347" s="44" t="n">
        <v>46820.89528</v>
      </c>
      <c r="L347" s="44" t="n">
        <v>1242.35023</v>
      </c>
      <c r="M347" s="44" t="n">
        <v>0</v>
      </c>
    </row>
    <row r="348" s="7" customFormat="true" ht="15" hidden="false" customHeight="false" outlineLevel="0" collapsed="false">
      <c r="B348" s="41" t="n">
        <v>1803</v>
      </c>
      <c r="C348" s="42" t="s">
        <v>239</v>
      </c>
      <c r="D348" s="44"/>
      <c r="E348" s="44" t="n">
        <v>0</v>
      </c>
      <c r="F348" s="44" t="n">
        <v>0</v>
      </c>
      <c r="G348" s="44" t="n">
        <v>830.16565</v>
      </c>
      <c r="H348" s="44" t="n">
        <v>16.46976</v>
      </c>
      <c r="I348" s="44" t="n">
        <v>432.60528</v>
      </c>
      <c r="J348" s="44" t="n">
        <v>1279.24069</v>
      </c>
      <c r="K348" s="44" t="n">
        <v>1279.24069</v>
      </c>
      <c r="L348" s="44" t="n">
        <v>0</v>
      </c>
      <c r="M348" s="44" t="n">
        <v>0</v>
      </c>
    </row>
    <row r="349" s="7" customFormat="true" ht="15" hidden="false" customHeight="false" outlineLevel="0" collapsed="false">
      <c r="B349" s="41" t="n">
        <v>1804</v>
      </c>
      <c r="C349" s="42" t="s">
        <v>230</v>
      </c>
      <c r="D349" s="44"/>
      <c r="E349" s="44" t="n">
        <v>375.68024</v>
      </c>
      <c r="F349" s="44" t="n">
        <v>375.68024</v>
      </c>
      <c r="G349" s="44" t="n">
        <v>30.27364</v>
      </c>
      <c r="H349" s="44"/>
      <c r="I349" s="44"/>
      <c r="J349" s="44" t="n">
        <v>30.27364</v>
      </c>
      <c r="K349" s="44" t="n">
        <v>405.95388</v>
      </c>
      <c r="L349" s="44"/>
      <c r="M349" s="44"/>
    </row>
    <row r="350" s="7" customFormat="true" ht="15" hidden="false" customHeight="false" outlineLevel="0" collapsed="false">
      <c r="B350" s="41" t="n">
        <v>1805</v>
      </c>
      <c r="C350" s="42" t="s">
        <v>222</v>
      </c>
      <c r="D350" s="44"/>
      <c r="E350" s="44" t="n">
        <v>438.62639</v>
      </c>
      <c r="F350" s="44" t="n">
        <v>438.62639</v>
      </c>
      <c r="G350" s="44" t="n">
        <v>5044.6867</v>
      </c>
      <c r="H350" s="44" t="n">
        <v>1474.08964</v>
      </c>
      <c r="I350" s="44" t="n">
        <v>3473.61187</v>
      </c>
      <c r="J350" s="44" t="n">
        <v>9992.38821</v>
      </c>
      <c r="K350" s="44" t="n">
        <v>10431.0146</v>
      </c>
      <c r="L350" s="44" t="n">
        <v>573.6172</v>
      </c>
      <c r="M350" s="44" t="n">
        <v>122.88024</v>
      </c>
    </row>
    <row r="351" s="7" customFormat="true" ht="15" hidden="false" customHeight="false" outlineLevel="0" collapsed="false">
      <c r="B351" s="41" t="n">
        <v>1806</v>
      </c>
      <c r="C351" s="42" t="s">
        <v>223</v>
      </c>
      <c r="D351" s="44"/>
      <c r="E351" s="44" t="n">
        <v>1082.55016</v>
      </c>
      <c r="F351" s="44" t="n">
        <v>1082.55016</v>
      </c>
      <c r="G351" s="44" t="n">
        <v>5787.94418</v>
      </c>
      <c r="H351" s="44" t="n">
        <v>2895.48665</v>
      </c>
      <c r="I351" s="44" t="n">
        <v>2964.74998</v>
      </c>
      <c r="J351" s="44" t="n">
        <v>11648.18081</v>
      </c>
      <c r="K351" s="44" t="n">
        <v>12730.73097</v>
      </c>
      <c r="L351" s="44" t="n">
        <v>811.22529</v>
      </c>
      <c r="M351" s="44" t="n">
        <v>207.46246</v>
      </c>
    </row>
    <row r="352" s="7" customFormat="true" ht="15" hidden="false" customHeight="false" outlineLevel="0" collapsed="false">
      <c r="B352" s="41" t="n">
        <v>1807</v>
      </c>
      <c r="C352" s="42" t="s">
        <v>211</v>
      </c>
      <c r="D352" s="44"/>
      <c r="E352" s="44" t="n">
        <v>271.85533</v>
      </c>
      <c r="F352" s="44" t="n">
        <v>271.85533</v>
      </c>
      <c r="G352" s="44" t="n">
        <v>3245.90633</v>
      </c>
      <c r="H352" s="44" t="n">
        <v>1142.92115</v>
      </c>
      <c r="I352" s="44" t="n">
        <v>971.02998</v>
      </c>
      <c r="J352" s="44" t="n">
        <v>5359.85746</v>
      </c>
      <c r="K352" s="44" t="n">
        <v>5631.71279</v>
      </c>
      <c r="L352" s="44" t="n">
        <v>480.02308</v>
      </c>
      <c r="M352" s="44" t="n">
        <v>139.02977</v>
      </c>
    </row>
    <row r="353" s="7" customFormat="true" ht="15" hidden="false" customHeight="false" outlineLevel="0" collapsed="false">
      <c r="B353" s="41" t="n">
        <v>1808</v>
      </c>
      <c r="C353" s="42" t="s">
        <v>224</v>
      </c>
      <c r="D353" s="44"/>
      <c r="E353" s="44" t="n">
        <v>0</v>
      </c>
      <c r="F353" s="44" t="n">
        <v>0</v>
      </c>
      <c r="G353" s="44" t="n">
        <v>0</v>
      </c>
      <c r="H353" s="44" t="n">
        <v>0</v>
      </c>
      <c r="I353" s="44" t="n">
        <v>0</v>
      </c>
      <c r="J353" s="44" t="n">
        <v>0</v>
      </c>
      <c r="K353" s="44" t="n">
        <v>0</v>
      </c>
      <c r="L353" s="44" t="n">
        <v>0</v>
      </c>
      <c r="M353" s="44" t="n">
        <v>0</v>
      </c>
    </row>
    <row r="354" s="7" customFormat="true" ht="15" hidden="false" customHeight="false" outlineLevel="0" collapsed="false">
      <c r="B354" s="41" t="n">
        <v>1809</v>
      </c>
      <c r="C354" s="42" t="s">
        <v>225</v>
      </c>
      <c r="D354" s="44"/>
      <c r="E354" s="44" t="n">
        <v>0</v>
      </c>
      <c r="F354" s="44" t="n">
        <v>0</v>
      </c>
      <c r="G354" s="44" t="n">
        <v>0</v>
      </c>
      <c r="H354" s="44" t="n">
        <v>0</v>
      </c>
      <c r="I354" s="44" t="n">
        <v>0</v>
      </c>
      <c r="J354" s="44" t="n">
        <v>0</v>
      </c>
      <c r="K354" s="44" t="n">
        <v>0</v>
      </c>
      <c r="L354" s="44" t="n">
        <v>0</v>
      </c>
      <c r="M354" s="44" t="n">
        <v>0</v>
      </c>
    </row>
    <row r="355" s="7" customFormat="true" ht="15" hidden="false" customHeight="false" outlineLevel="0" collapsed="false">
      <c r="B355" s="41" t="n">
        <v>1890</v>
      </c>
      <c r="C355" s="42" t="s">
        <v>107</v>
      </c>
      <c r="D355" s="44"/>
      <c r="E355" s="44" t="n">
        <v>32.65503</v>
      </c>
      <c r="F355" s="44" t="n">
        <v>32.65503</v>
      </c>
      <c r="G355" s="44" t="n">
        <v>0.24209</v>
      </c>
      <c r="H355" s="44" t="n">
        <v>871.32957</v>
      </c>
      <c r="I355" s="44" t="n">
        <v>691.51911</v>
      </c>
      <c r="J355" s="44" t="n">
        <v>1563.09077</v>
      </c>
      <c r="K355" s="44" t="n">
        <v>1595.7458</v>
      </c>
      <c r="L355" s="44" t="n">
        <v>0</v>
      </c>
      <c r="M355" s="44" t="n">
        <v>0</v>
      </c>
    </row>
    <row r="356" s="7" customFormat="true" ht="15" hidden="false" customHeight="false" outlineLevel="0" collapsed="false">
      <c r="B356" s="41" t="n">
        <v>1899</v>
      </c>
      <c r="C356" s="42" t="s">
        <v>240</v>
      </c>
      <c r="D356" s="44"/>
      <c r="E356" s="44" t="n">
        <v>-7643.92281</v>
      </c>
      <c r="F356" s="44" t="n">
        <v>-7643.92281</v>
      </c>
      <c r="G356" s="44" t="n">
        <v>-22766.84608</v>
      </c>
      <c r="H356" s="44" t="n">
        <v>-12918.15042</v>
      </c>
      <c r="I356" s="44" t="n">
        <v>-14460.75151</v>
      </c>
      <c r="J356" s="44" t="n">
        <v>-50145.74801</v>
      </c>
      <c r="K356" s="44" t="n">
        <v>-57789.67082</v>
      </c>
      <c r="L356" s="44" t="n">
        <v>-934.1691</v>
      </c>
      <c r="M356" s="44" t="n">
        <v>-369.62481</v>
      </c>
    </row>
    <row r="357" s="7" customFormat="true" ht="15" hidden="false" customHeight="false" outlineLevel="0" collapsed="false">
      <c r="B357" s="41" t="n">
        <v>189905</v>
      </c>
      <c r="C357" s="42" t="s">
        <v>241</v>
      </c>
      <c r="D357" s="44"/>
      <c r="E357" s="44" t="n">
        <v>-5756.29553</v>
      </c>
      <c r="F357" s="44" t="n">
        <v>-5756.29553</v>
      </c>
      <c r="G357" s="44" t="n">
        <v>-15628.98214</v>
      </c>
      <c r="H357" s="44" t="n">
        <v>-9287.85795</v>
      </c>
      <c r="I357" s="44" t="n">
        <v>-7697.32028</v>
      </c>
      <c r="J357" s="44" t="n">
        <v>-32614.16037</v>
      </c>
      <c r="K357" s="44" t="n">
        <v>-38370.4559</v>
      </c>
      <c r="L357" s="44" t="n">
        <v>-99.54631</v>
      </c>
      <c r="M357" s="44" t="n">
        <v>0</v>
      </c>
    </row>
    <row r="358" s="7" customFormat="true" ht="15" hidden="false" customHeight="false" outlineLevel="0" collapsed="false">
      <c r="B358" s="41" t="n">
        <v>189910</v>
      </c>
      <c r="C358" s="42" t="s">
        <v>242</v>
      </c>
      <c r="D358" s="44"/>
      <c r="E358" s="44" t="n">
        <v>-375.67724</v>
      </c>
      <c r="F358" s="44" t="n">
        <v>-375.67724</v>
      </c>
      <c r="G358" s="44" t="n">
        <v>-14.09865</v>
      </c>
      <c r="H358" s="44"/>
      <c r="I358" s="44"/>
      <c r="J358" s="44" t="n">
        <v>-14.09865</v>
      </c>
      <c r="K358" s="44" t="n">
        <v>-389.77589</v>
      </c>
      <c r="L358" s="44"/>
      <c r="M358" s="44"/>
    </row>
    <row r="359" s="7" customFormat="true" ht="15" hidden="false" customHeight="false" outlineLevel="0" collapsed="false">
      <c r="B359" s="41" t="n">
        <v>189915</v>
      </c>
      <c r="C359" s="42" t="s">
        <v>243</v>
      </c>
      <c r="D359" s="44"/>
      <c r="E359" s="44" t="n">
        <v>-347.50162</v>
      </c>
      <c r="F359" s="44" t="n">
        <v>-347.50162</v>
      </c>
      <c r="G359" s="44" t="n">
        <v>-1674.01971</v>
      </c>
      <c r="H359" s="44" t="n">
        <v>-726.15134</v>
      </c>
      <c r="I359" s="44" t="n">
        <v>-2856.06794</v>
      </c>
      <c r="J359" s="44" t="n">
        <v>-5256.23899</v>
      </c>
      <c r="K359" s="44" t="n">
        <v>-5603.74061</v>
      </c>
      <c r="L359" s="44" t="n">
        <v>-177.05216</v>
      </c>
      <c r="M359" s="44" t="n">
        <v>-68.27048</v>
      </c>
    </row>
    <row r="360" s="7" customFormat="true" ht="15" hidden="false" customHeight="false" outlineLevel="0" collapsed="false">
      <c r="B360" s="41" t="n">
        <v>189920</v>
      </c>
      <c r="C360" s="42" t="s">
        <v>244</v>
      </c>
      <c r="D360" s="44"/>
      <c r="E360" s="44" t="n">
        <v>-907.12558</v>
      </c>
      <c r="F360" s="44" t="n">
        <v>-907.12558</v>
      </c>
      <c r="G360" s="44" t="n">
        <v>-3308.82985</v>
      </c>
      <c r="H360" s="44" t="n">
        <v>-2106.95508</v>
      </c>
      <c r="I360" s="44" t="n">
        <v>-2781.53519</v>
      </c>
      <c r="J360" s="44" t="n">
        <v>-8197.32012</v>
      </c>
      <c r="K360" s="44" t="n">
        <v>-9104.4457</v>
      </c>
      <c r="L360" s="44" t="n">
        <v>-467.96378</v>
      </c>
      <c r="M360" s="44" t="n">
        <v>-162.32856</v>
      </c>
    </row>
    <row r="361" s="7" customFormat="true" ht="15" hidden="false" customHeight="false" outlineLevel="0" collapsed="false">
      <c r="B361" s="41" t="n">
        <v>189925</v>
      </c>
      <c r="C361" s="42" t="s">
        <v>245</v>
      </c>
      <c r="D361" s="44"/>
      <c r="E361" s="44" t="n">
        <v>-257.32284</v>
      </c>
      <c r="F361" s="44" t="n">
        <v>-257.32284</v>
      </c>
      <c r="G361" s="44" t="n">
        <v>-2138.64253</v>
      </c>
      <c r="H361" s="44" t="n">
        <v>-557.59944</v>
      </c>
      <c r="I361" s="44" t="n">
        <v>-795.49958</v>
      </c>
      <c r="J361" s="44" t="n">
        <v>-3491.74155</v>
      </c>
      <c r="K361" s="44" t="n">
        <v>-3749.06439</v>
      </c>
      <c r="L361" s="44" t="n">
        <v>-186.93933</v>
      </c>
      <c r="M361" s="44" t="n">
        <v>-139.02577</v>
      </c>
    </row>
    <row r="362" s="7" customFormat="true" ht="15" hidden="false" customHeight="false" outlineLevel="0" collapsed="false">
      <c r="B362" s="41" t="n">
        <v>189930</v>
      </c>
      <c r="C362" s="42" t="s">
        <v>246</v>
      </c>
      <c r="D362" s="44"/>
      <c r="E362" s="44" t="n">
        <v>0</v>
      </c>
      <c r="F362" s="44" t="n">
        <v>0</v>
      </c>
      <c r="G362" s="44" t="n">
        <v>0</v>
      </c>
      <c r="H362" s="44" t="n">
        <v>0</v>
      </c>
      <c r="I362" s="44" t="n">
        <v>0</v>
      </c>
      <c r="J362" s="44" t="n">
        <v>0</v>
      </c>
      <c r="K362" s="44" t="n">
        <v>0</v>
      </c>
      <c r="L362" s="44" t="n">
        <v>0</v>
      </c>
      <c r="M362" s="44" t="n">
        <v>0</v>
      </c>
    </row>
    <row r="363" s="7" customFormat="true" ht="15" hidden="false" customHeight="false" outlineLevel="0" collapsed="false">
      <c r="B363" s="41" t="n">
        <v>189935</v>
      </c>
      <c r="C363" s="42" t="s">
        <v>247</v>
      </c>
      <c r="D363" s="44"/>
      <c r="E363" s="44" t="n">
        <v>0</v>
      </c>
      <c r="F363" s="44" t="n">
        <v>0</v>
      </c>
      <c r="G363" s="44" t="n">
        <v>0</v>
      </c>
      <c r="H363" s="44" t="n">
        <v>0</v>
      </c>
      <c r="I363" s="44" t="n">
        <v>0</v>
      </c>
      <c r="J363" s="44" t="n">
        <v>0</v>
      </c>
      <c r="K363" s="44" t="n">
        <v>0</v>
      </c>
      <c r="L363" s="44" t="n">
        <v>0</v>
      </c>
      <c r="M363" s="44" t="n">
        <v>0</v>
      </c>
    </row>
    <row r="364" s="7" customFormat="true" ht="15" hidden="false" customHeight="false" outlineLevel="0" collapsed="false">
      <c r="B364" s="41" t="n">
        <v>189940</v>
      </c>
      <c r="C364" s="42" t="s">
        <v>248</v>
      </c>
      <c r="D364" s="44"/>
      <c r="E364" s="44" t="n">
        <v>0</v>
      </c>
      <c r="F364" s="44" t="n">
        <v>0</v>
      </c>
      <c r="G364" s="44" t="n">
        <v>-2.2732</v>
      </c>
      <c r="H364" s="44" t="n">
        <v>-239.58661</v>
      </c>
      <c r="I364" s="44" t="n">
        <v>-330.32852</v>
      </c>
      <c r="J364" s="44" t="n">
        <v>-572.18833</v>
      </c>
      <c r="K364" s="44" t="n">
        <v>-572.18833</v>
      </c>
      <c r="L364" s="44" t="n">
        <v>-2.66752</v>
      </c>
      <c r="M364" s="44" t="n">
        <v>0</v>
      </c>
    </row>
    <row r="365" s="7" customFormat="true" ht="15" hidden="false" customHeight="false" outlineLevel="0" collapsed="false">
      <c r="B365" s="41" t="n">
        <v>19</v>
      </c>
      <c r="C365" s="42" t="s">
        <v>249</v>
      </c>
      <c r="D365" s="44"/>
      <c r="E365" s="44" t="n">
        <v>29040.6321</v>
      </c>
      <c r="F365" s="44" t="n">
        <v>29040.6321</v>
      </c>
      <c r="G365" s="44" t="n">
        <v>98457.94313</v>
      </c>
      <c r="H365" s="44" t="n">
        <v>63704.2144</v>
      </c>
      <c r="I365" s="44" t="n">
        <v>619.59397</v>
      </c>
      <c r="J365" s="44" t="n">
        <v>162781.7515</v>
      </c>
      <c r="K365" s="44" t="n">
        <v>191822.3836</v>
      </c>
      <c r="L365" s="44" t="n">
        <v>138.43893</v>
      </c>
      <c r="M365" s="44" t="n">
        <v>4559727.73459</v>
      </c>
    </row>
    <row r="366" s="7" customFormat="true" ht="15" hidden="false" customHeight="false" outlineLevel="0" collapsed="false">
      <c r="B366" s="41" t="n">
        <v>1901</v>
      </c>
      <c r="C366" s="42" t="s">
        <v>250</v>
      </c>
      <c r="D366" s="44"/>
      <c r="E366" s="44" t="n">
        <v>7365.96707</v>
      </c>
      <c r="F366" s="44" t="n">
        <v>7365.96707</v>
      </c>
      <c r="G366" s="44" t="n">
        <v>23627.30835</v>
      </c>
      <c r="H366" s="44" t="n">
        <v>55229.39005</v>
      </c>
      <c r="I366" s="44" t="n">
        <v>0</v>
      </c>
      <c r="J366" s="44" t="n">
        <v>78856.6984</v>
      </c>
      <c r="K366" s="44" t="n">
        <v>86222.66547</v>
      </c>
      <c r="L366" s="44"/>
      <c r="M366" s="44" t="n">
        <v>4574849.42323</v>
      </c>
    </row>
    <row r="367" s="7" customFormat="true" ht="15" hidden="false" customHeight="false" outlineLevel="0" collapsed="false">
      <c r="B367" s="41" t="n">
        <v>190105</v>
      </c>
      <c r="C367" s="42" t="s">
        <v>251</v>
      </c>
      <c r="D367" s="44"/>
      <c r="E367" s="44" t="n">
        <v>2281.68385</v>
      </c>
      <c r="F367" s="44" t="n">
        <v>2281.68385</v>
      </c>
      <c r="G367" s="44"/>
      <c r="H367" s="44" t="n">
        <v>0</v>
      </c>
      <c r="I367" s="44" t="n">
        <v>0</v>
      </c>
      <c r="J367" s="44" t="n">
        <v>0</v>
      </c>
      <c r="K367" s="44" t="n">
        <v>2281.68385</v>
      </c>
      <c r="L367" s="44"/>
      <c r="M367" s="44"/>
    </row>
    <row r="368" s="7" customFormat="true" ht="15" hidden="false" customHeight="false" outlineLevel="0" collapsed="false">
      <c r="B368" s="41" t="n">
        <v>190110</v>
      </c>
      <c r="C368" s="42" t="s">
        <v>252</v>
      </c>
      <c r="D368" s="44"/>
      <c r="E368" s="44" t="n">
        <v>51.96786</v>
      </c>
      <c r="F368" s="44" t="n">
        <v>51.96786</v>
      </c>
      <c r="G368" s="44"/>
      <c r="H368" s="44" t="n">
        <v>53138.45258</v>
      </c>
      <c r="I368" s="44" t="n">
        <v>0</v>
      </c>
      <c r="J368" s="44" t="n">
        <v>53138.45258</v>
      </c>
      <c r="K368" s="44" t="n">
        <v>53190.42044</v>
      </c>
      <c r="L368" s="44"/>
      <c r="M368" s="44"/>
    </row>
    <row r="369" s="7" customFormat="true" ht="15" hidden="false" customHeight="false" outlineLevel="0" collapsed="false">
      <c r="B369" s="41" t="n">
        <v>190115</v>
      </c>
      <c r="C369" s="42" t="s">
        <v>253</v>
      </c>
      <c r="D369" s="44"/>
      <c r="E369" s="44" t="n">
        <v>5032.31536</v>
      </c>
      <c r="F369" s="44" t="n">
        <v>5032.31536</v>
      </c>
      <c r="G369" s="44" t="n">
        <v>23627.30835</v>
      </c>
      <c r="H369" s="44" t="n">
        <v>2090.93747</v>
      </c>
      <c r="I369" s="44"/>
      <c r="J369" s="44" t="n">
        <v>25718.24582</v>
      </c>
      <c r="K369" s="44" t="n">
        <v>30750.56118</v>
      </c>
      <c r="L369" s="44"/>
      <c r="M369" s="44" t="n">
        <v>4574849.42323</v>
      </c>
    </row>
    <row r="370" s="7" customFormat="true" ht="15" hidden="false" customHeight="false" outlineLevel="0" collapsed="false">
      <c r="B370" s="41" t="n">
        <v>190120</v>
      </c>
      <c r="C370" s="42" t="s">
        <v>254</v>
      </c>
      <c r="D370" s="44"/>
      <c r="E370" s="44" t="n">
        <v>0</v>
      </c>
      <c r="F370" s="44" t="n">
        <v>0</v>
      </c>
      <c r="G370" s="44"/>
      <c r="H370" s="44" t="n">
        <v>0</v>
      </c>
      <c r="I370" s="44" t="n">
        <v>0</v>
      </c>
      <c r="J370" s="44" t="n">
        <v>0</v>
      </c>
      <c r="K370" s="44" t="n">
        <v>0</v>
      </c>
      <c r="L370" s="44"/>
      <c r="M370" s="44"/>
    </row>
    <row r="371" s="7" customFormat="true" ht="15" hidden="false" customHeight="false" outlineLevel="0" collapsed="false">
      <c r="B371" s="41" t="n">
        <v>190125</v>
      </c>
      <c r="C371" s="42" t="s">
        <v>255</v>
      </c>
      <c r="D371" s="44"/>
      <c r="E371" s="44"/>
      <c r="F371" s="44" t="n">
        <v>0</v>
      </c>
      <c r="G371" s="44"/>
      <c r="H371" s="44"/>
      <c r="I371" s="44"/>
      <c r="J371" s="44" t="n">
        <v>0</v>
      </c>
      <c r="K371" s="44" t="n">
        <v>0</v>
      </c>
      <c r="L371" s="44"/>
      <c r="M371" s="44"/>
    </row>
    <row r="372" s="7" customFormat="true" ht="15" hidden="false" customHeight="false" outlineLevel="0" collapsed="false">
      <c r="B372" s="41" t="n">
        <v>1902</v>
      </c>
      <c r="C372" s="42" t="s">
        <v>212</v>
      </c>
      <c r="D372" s="44"/>
      <c r="E372" s="44" t="n">
        <v>27500.5595</v>
      </c>
      <c r="F372" s="44" t="n">
        <v>27500.5595</v>
      </c>
      <c r="G372" s="44" t="n">
        <v>0</v>
      </c>
      <c r="H372" s="44" t="n">
        <v>6500</v>
      </c>
      <c r="I372" s="44" t="n">
        <v>0</v>
      </c>
      <c r="J372" s="44" t="n">
        <v>6500</v>
      </c>
      <c r="K372" s="44" t="n">
        <v>34000.5595</v>
      </c>
      <c r="L372" s="44"/>
      <c r="M372" s="44" t="n">
        <v>0</v>
      </c>
    </row>
    <row r="373" s="7" customFormat="true" ht="15" hidden="false" customHeight="false" outlineLevel="0" collapsed="false">
      <c r="B373" s="41" t="n">
        <v>190205</v>
      </c>
      <c r="C373" s="42" t="s">
        <v>86</v>
      </c>
      <c r="D373" s="44"/>
      <c r="E373" s="44" t="n">
        <v>0</v>
      </c>
      <c r="F373" s="44" t="n">
        <v>0</v>
      </c>
      <c r="G373" s="44" t="n">
        <v>0</v>
      </c>
      <c r="H373" s="44" t="n">
        <v>1000</v>
      </c>
      <c r="I373" s="44" t="n">
        <v>0</v>
      </c>
      <c r="J373" s="44" t="n">
        <v>1000</v>
      </c>
      <c r="K373" s="44" t="n">
        <v>1000</v>
      </c>
      <c r="L373" s="44"/>
      <c r="M373" s="44" t="n">
        <v>0</v>
      </c>
    </row>
    <row r="374" s="7" customFormat="true" ht="15" hidden="false" customHeight="false" outlineLevel="0" collapsed="false">
      <c r="B374" s="41" t="n">
        <v>190210</v>
      </c>
      <c r="C374" s="42" t="s">
        <v>256</v>
      </c>
      <c r="D374" s="44"/>
      <c r="E374" s="44" t="n">
        <v>0</v>
      </c>
      <c r="F374" s="44" t="n">
        <v>0</v>
      </c>
      <c r="G374" s="44" t="n">
        <v>0</v>
      </c>
      <c r="H374" s="44" t="n">
        <v>0</v>
      </c>
      <c r="I374" s="44" t="n">
        <v>0</v>
      </c>
      <c r="J374" s="44" t="n">
        <v>0</v>
      </c>
      <c r="K374" s="44" t="n">
        <v>0</v>
      </c>
      <c r="L374" s="44"/>
      <c r="M374" s="44" t="n">
        <v>0</v>
      </c>
    </row>
    <row r="375" s="7" customFormat="true" ht="15" hidden="false" customHeight="false" outlineLevel="0" collapsed="false">
      <c r="B375" s="41" t="n">
        <v>190215</v>
      </c>
      <c r="C375" s="42" t="s">
        <v>257</v>
      </c>
      <c r="D375" s="44"/>
      <c r="E375" s="44" t="n">
        <v>0</v>
      </c>
      <c r="F375" s="44" t="n">
        <v>0</v>
      </c>
      <c r="G375" s="44" t="n">
        <v>0</v>
      </c>
      <c r="H375" s="44" t="n">
        <v>0</v>
      </c>
      <c r="I375" s="44" t="n">
        <v>0</v>
      </c>
      <c r="J375" s="44" t="n">
        <v>0</v>
      </c>
      <c r="K375" s="44" t="n">
        <v>0</v>
      </c>
      <c r="L375" s="44"/>
      <c r="M375" s="44" t="n">
        <v>0</v>
      </c>
    </row>
    <row r="376" s="7" customFormat="true" ht="15" hidden="false" customHeight="false" outlineLevel="0" collapsed="false">
      <c r="B376" s="41" t="n">
        <v>190220</v>
      </c>
      <c r="C376" s="42" t="s">
        <v>258</v>
      </c>
      <c r="D376" s="44"/>
      <c r="E376" s="44" t="n">
        <v>0</v>
      </c>
      <c r="F376" s="44" t="n">
        <v>0</v>
      </c>
      <c r="G376" s="44" t="n">
        <v>0</v>
      </c>
      <c r="H376" s="44" t="n">
        <v>0</v>
      </c>
      <c r="I376" s="44" t="n">
        <v>0</v>
      </c>
      <c r="J376" s="44" t="n">
        <v>0</v>
      </c>
      <c r="K376" s="44" t="n">
        <v>0</v>
      </c>
      <c r="L376" s="44"/>
      <c r="M376" s="44" t="n">
        <v>0</v>
      </c>
    </row>
    <row r="377" s="7" customFormat="true" ht="15" hidden="false" customHeight="false" outlineLevel="0" collapsed="false">
      <c r="B377" s="41" t="n">
        <v>190225</v>
      </c>
      <c r="C377" s="42" t="s">
        <v>259</v>
      </c>
      <c r="D377" s="44"/>
      <c r="E377" s="44" t="n">
        <v>0</v>
      </c>
      <c r="F377" s="44" t="n">
        <v>0</v>
      </c>
      <c r="G377" s="44" t="n">
        <v>0</v>
      </c>
      <c r="H377" s="44" t="n">
        <v>0</v>
      </c>
      <c r="I377" s="44" t="n">
        <v>0</v>
      </c>
      <c r="J377" s="44" t="n">
        <v>0</v>
      </c>
      <c r="K377" s="44" t="n">
        <v>0</v>
      </c>
      <c r="L377" s="44"/>
      <c r="M377" s="44" t="n">
        <v>0</v>
      </c>
    </row>
    <row r="378" s="7" customFormat="true" ht="15" hidden="false" customHeight="false" outlineLevel="0" collapsed="false">
      <c r="B378" s="41" t="n">
        <v>190230</v>
      </c>
      <c r="C378" s="42" t="s">
        <v>260</v>
      </c>
      <c r="D378" s="44"/>
      <c r="E378" s="44" t="n">
        <v>0</v>
      </c>
      <c r="F378" s="44" t="n">
        <v>0</v>
      </c>
      <c r="G378" s="44" t="n">
        <v>0</v>
      </c>
      <c r="H378" s="44" t="n">
        <v>0</v>
      </c>
      <c r="I378" s="44" t="n">
        <v>0</v>
      </c>
      <c r="J378" s="44" t="n">
        <v>0</v>
      </c>
      <c r="K378" s="44" t="n">
        <v>0</v>
      </c>
      <c r="L378" s="44"/>
      <c r="M378" s="44" t="n">
        <v>0</v>
      </c>
    </row>
    <row r="379" s="7" customFormat="true" ht="15" hidden="false" customHeight="false" outlineLevel="0" collapsed="false">
      <c r="B379" s="41" t="n">
        <v>190235</v>
      </c>
      <c r="C379" s="42" t="s">
        <v>261</v>
      </c>
      <c r="D379" s="44"/>
      <c r="E379" s="44" t="n">
        <v>0</v>
      </c>
      <c r="F379" s="44" t="n">
        <v>0</v>
      </c>
      <c r="G379" s="44" t="n">
        <v>0</v>
      </c>
      <c r="H379" s="44" t="n">
        <v>0</v>
      </c>
      <c r="I379" s="44" t="n">
        <v>0</v>
      </c>
      <c r="J379" s="44" t="n">
        <v>0</v>
      </c>
      <c r="K379" s="44" t="n">
        <v>0</v>
      </c>
      <c r="L379" s="44"/>
      <c r="M379" s="44" t="n">
        <v>0</v>
      </c>
    </row>
    <row r="380" s="7" customFormat="true" ht="15" hidden="false" customHeight="false" outlineLevel="0" collapsed="false">
      <c r="B380" s="41" t="n">
        <v>190240</v>
      </c>
      <c r="C380" s="42" t="s">
        <v>167</v>
      </c>
      <c r="D380" s="44"/>
      <c r="E380" s="44" t="n">
        <v>0</v>
      </c>
      <c r="F380" s="44" t="n">
        <v>0</v>
      </c>
      <c r="G380" s="44" t="n">
        <v>0</v>
      </c>
      <c r="H380" s="44" t="n">
        <v>0</v>
      </c>
      <c r="I380" s="44" t="n">
        <v>0</v>
      </c>
      <c r="J380" s="44" t="n">
        <v>0</v>
      </c>
      <c r="K380" s="44" t="n">
        <v>0</v>
      </c>
      <c r="L380" s="44"/>
      <c r="M380" s="44" t="n">
        <v>0</v>
      </c>
    </row>
    <row r="381" s="7" customFormat="true" ht="15" hidden="false" customHeight="false" outlineLevel="0" collapsed="false">
      <c r="B381" s="41" t="n">
        <v>190245</v>
      </c>
      <c r="C381" s="42" t="s">
        <v>152</v>
      </c>
      <c r="D381" s="44"/>
      <c r="E381" s="44" t="n">
        <v>0</v>
      </c>
      <c r="F381" s="44" t="n">
        <v>0</v>
      </c>
      <c r="G381" s="44" t="n">
        <v>0</v>
      </c>
      <c r="H381" s="44" t="n">
        <v>0</v>
      </c>
      <c r="I381" s="44" t="n">
        <v>0</v>
      </c>
      <c r="J381" s="44" t="n">
        <v>0</v>
      </c>
      <c r="K381" s="44" t="n">
        <v>0</v>
      </c>
      <c r="L381" s="44"/>
      <c r="M381" s="44" t="n">
        <v>0</v>
      </c>
    </row>
    <row r="382" s="7" customFormat="true" ht="15" hidden="false" customHeight="false" outlineLevel="0" collapsed="false">
      <c r="B382" s="41" t="n">
        <v>190250</v>
      </c>
      <c r="C382" s="42" t="s">
        <v>203</v>
      </c>
      <c r="D382" s="44"/>
      <c r="E382" s="44" t="n">
        <v>0</v>
      </c>
      <c r="F382" s="44" t="n">
        <v>0</v>
      </c>
      <c r="G382" s="44"/>
      <c r="H382" s="44"/>
      <c r="I382" s="44"/>
      <c r="J382" s="44" t="n">
        <v>0</v>
      </c>
      <c r="K382" s="44" t="n">
        <v>0</v>
      </c>
      <c r="L382" s="44"/>
      <c r="M382" s="44"/>
    </row>
    <row r="383" s="7" customFormat="true" ht="15" hidden="false" customHeight="false" outlineLevel="0" collapsed="false">
      <c r="B383" s="41" t="n">
        <v>190255</v>
      </c>
      <c r="C383" s="42" t="s">
        <v>208</v>
      </c>
      <c r="D383" s="44"/>
      <c r="E383" s="44" t="n">
        <v>0</v>
      </c>
      <c r="F383" s="44" t="n">
        <v>0</v>
      </c>
      <c r="G383" s="44" t="n">
        <v>0</v>
      </c>
      <c r="H383" s="44" t="n">
        <v>0</v>
      </c>
      <c r="I383" s="44" t="n">
        <v>0</v>
      </c>
      <c r="J383" s="44" t="n">
        <v>0</v>
      </c>
      <c r="K383" s="44" t="n">
        <v>0</v>
      </c>
      <c r="L383" s="44"/>
      <c r="M383" s="44" t="n">
        <v>0</v>
      </c>
    </row>
    <row r="384" s="7" customFormat="true" ht="15" hidden="false" customHeight="false" outlineLevel="0" collapsed="false">
      <c r="B384" s="41" t="n">
        <v>190260</v>
      </c>
      <c r="C384" s="42" t="s">
        <v>220</v>
      </c>
      <c r="D384" s="44"/>
      <c r="E384" s="44" t="n">
        <v>0</v>
      </c>
      <c r="F384" s="44" t="n">
        <v>0</v>
      </c>
      <c r="G384" s="44" t="n">
        <v>0</v>
      </c>
      <c r="H384" s="44" t="n">
        <v>0</v>
      </c>
      <c r="I384" s="44" t="n">
        <v>0</v>
      </c>
      <c r="J384" s="44" t="n">
        <v>0</v>
      </c>
      <c r="K384" s="44" t="n">
        <v>0</v>
      </c>
      <c r="L384" s="44"/>
      <c r="M384" s="44" t="n">
        <v>0</v>
      </c>
    </row>
    <row r="385" s="7" customFormat="true" ht="15" hidden="false" customHeight="false" outlineLevel="0" collapsed="false">
      <c r="B385" s="41" t="n">
        <v>190265</v>
      </c>
      <c r="C385" s="42" t="s">
        <v>228</v>
      </c>
      <c r="D385" s="44"/>
      <c r="E385" s="44" t="n">
        <v>9269.5274</v>
      </c>
      <c r="F385" s="44" t="n">
        <v>9269.5274</v>
      </c>
      <c r="G385" s="44" t="n">
        <v>0</v>
      </c>
      <c r="H385" s="44" t="n">
        <v>0</v>
      </c>
      <c r="I385" s="44" t="n">
        <v>0</v>
      </c>
      <c r="J385" s="44" t="n">
        <v>0</v>
      </c>
      <c r="K385" s="44" t="n">
        <v>9269.5274</v>
      </c>
      <c r="L385" s="44"/>
      <c r="M385" s="44" t="n">
        <v>0</v>
      </c>
    </row>
    <row r="386" s="7" customFormat="true" ht="15" hidden="false" customHeight="false" outlineLevel="0" collapsed="false">
      <c r="B386" s="41" t="n">
        <v>190270</v>
      </c>
      <c r="C386" s="42" t="s">
        <v>238</v>
      </c>
      <c r="D386" s="44"/>
      <c r="E386" s="44" t="n">
        <v>0</v>
      </c>
      <c r="F386" s="44" t="n">
        <v>0</v>
      </c>
      <c r="G386" s="44" t="n">
        <v>0</v>
      </c>
      <c r="H386" s="44" t="n">
        <v>0</v>
      </c>
      <c r="I386" s="44" t="n">
        <v>0</v>
      </c>
      <c r="J386" s="44" t="n">
        <v>0</v>
      </c>
      <c r="K386" s="44" t="n">
        <v>0</v>
      </c>
      <c r="L386" s="44"/>
      <c r="M386" s="44" t="n">
        <v>0</v>
      </c>
    </row>
    <row r="387" s="7" customFormat="true" ht="15" hidden="false" customHeight="false" outlineLevel="0" collapsed="false">
      <c r="B387" s="41" t="n">
        <v>190275</v>
      </c>
      <c r="C387" s="42" t="s">
        <v>249</v>
      </c>
      <c r="D387" s="44"/>
      <c r="E387" s="44" t="n">
        <v>18231.0321</v>
      </c>
      <c r="F387" s="44" t="n">
        <v>18231.0321</v>
      </c>
      <c r="G387" s="44" t="n">
        <v>0</v>
      </c>
      <c r="H387" s="44" t="n">
        <v>0</v>
      </c>
      <c r="I387" s="44" t="n">
        <v>0</v>
      </c>
      <c r="J387" s="44" t="n">
        <v>0</v>
      </c>
      <c r="K387" s="44" t="n">
        <v>18231.0321</v>
      </c>
      <c r="L387" s="44"/>
      <c r="M387" s="44" t="n">
        <v>0</v>
      </c>
    </row>
    <row r="388" s="7" customFormat="true" ht="15" hidden="false" customHeight="false" outlineLevel="0" collapsed="false">
      <c r="B388" s="41" t="n">
        <v>190280</v>
      </c>
      <c r="C388" s="42" t="s">
        <v>250</v>
      </c>
      <c r="D388" s="44"/>
      <c r="E388" s="44" t="n">
        <v>0</v>
      </c>
      <c r="F388" s="44" t="n">
        <v>0</v>
      </c>
      <c r="G388" s="44" t="n">
        <v>0</v>
      </c>
      <c r="H388" s="44" t="n">
        <v>0</v>
      </c>
      <c r="I388" s="44" t="n">
        <v>0</v>
      </c>
      <c r="J388" s="44" t="n">
        <v>0</v>
      </c>
      <c r="K388" s="44" t="n">
        <v>0</v>
      </c>
      <c r="L388" s="44"/>
      <c r="M388" s="44" t="n">
        <v>0</v>
      </c>
    </row>
    <row r="389" s="7" customFormat="true" ht="15" hidden="false" customHeight="false" outlineLevel="0" collapsed="false">
      <c r="B389" s="41" t="n">
        <v>190286</v>
      </c>
      <c r="C389" s="42" t="s">
        <v>262</v>
      </c>
      <c r="D389" s="44"/>
      <c r="E389" s="44"/>
      <c r="F389" s="44" t="n">
        <v>0</v>
      </c>
      <c r="G389" s="44"/>
      <c r="H389" s="44"/>
      <c r="I389" s="44"/>
      <c r="J389" s="44" t="n">
        <v>0</v>
      </c>
      <c r="K389" s="44" t="n">
        <v>0</v>
      </c>
      <c r="L389" s="44"/>
      <c r="M389" s="44"/>
    </row>
    <row r="390" s="7" customFormat="true" ht="15" hidden="false" customHeight="false" outlineLevel="0" collapsed="false">
      <c r="B390" s="41" t="n">
        <v>1903</v>
      </c>
      <c r="C390" s="42" t="s">
        <v>263</v>
      </c>
      <c r="D390" s="44"/>
      <c r="E390" s="44"/>
      <c r="F390" s="44" t="n">
        <v>0</v>
      </c>
      <c r="G390" s="44"/>
      <c r="H390" s="44"/>
      <c r="I390" s="44"/>
      <c r="J390" s="44" t="n">
        <v>0</v>
      </c>
      <c r="K390" s="44" t="n">
        <v>0</v>
      </c>
      <c r="L390" s="44"/>
      <c r="M390" s="44"/>
    </row>
    <row r="391" s="7" customFormat="true" ht="15" hidden="false" customHeight="false" outlineLevel="0" collapsed="false">
      <c r="B391" s="41" t="n">
        <v>190305</v>
      </c>
      <c r="C391" s="42" t="s">
        <v>264</v>
      </c>
      <c r="D391" s="44"/>
      <c r="E391" s="44"/>
      <c r="F391" s="44" t="n">
        <v>0</v>
      </c>
      <c r="G391" s="44"/>
      <c r="H391" s="44"/>
      <c r="I391" s="44"/>
      <c r="J391" s="44" t="n">
        <v>0</v>
      </c>
      <c r="K391" s="44" t="n">
        <v>0</v>
      </c>
      <c r="L391" s="44"/>
      <c r="M391" s="44"/>
    </row>
    <row r="392" s="7" customFormat="true" ht="15" hidden="false" customHeight="false" outlineLevel="0" collapsed="false">
      <c r="B392" s="41" t="n">
        <v>190310</v>
      </c>
      <c r="C392" s="42" t="s">
        <v>265</v>
      </c>
      <c r="D392" s="44"/>
      <c r="E392" s="44"/>
      <c r="F392" s="44" t="n">
        <v>0</v>
      </c>
      <c r="G392" s="44"/>
      <c r="H392" s="44"/>
      <c r="I392" s="44"/>
      <c r="J392" s="44" t="n">
        <v>0</v>
      </c>
      <c r="K392" s="44" t="n">
        <v>0</v>
      </c>
      <c r="L392" s="44"/>
      <c r="M392" s="44"/>
    </row>
    <row r="393" s="7" customFormat="true" ht="15" hidden="false" customHeight="false" outlineLevel="0" collapsed="false">
      <c r="B393" s="41" t="n">
        <v>1904</v>
      </c>
      <c r="C393" s="42" t="s">
        <v>266</v>
      </c>
      <c r="D393" s="44"/>
      <c r="E393" s="44" t="n">
        <v>1314.19294</v>
      </c>
      <c r="F393" s="44" t="n">
        <v>1314.19294</v>
      </c>
      <c r="G393" s="44" t="n">
        <v>13988.63801</v>
      </c>
      <c r="H393" s="44" t="n">
        <v>577.37173</v>
      </c>
      <c r="I393" s="44" t="n">
        <v>266.39646</v>
      </c>
      <c r="J393" s="44" t="n">
        <v>14832.4062</v>
      </c>
      <c r="K393" s="44" t="n">
        <v>16146.59914</v>
      </c>
      <c r="L393" s="44" t="n">
        <v>3.52968</v>
      </c>
      <c r="M393" s="44" t="n">
        <v>3.17804</v>
      </c>
    </row>
    <row r="394" s="7" customFormat="true" ht="15" hidden="false" customHeight="false" outlineLevel="0" collapsed="false">
      <c r="B394" s="41" t="n">
        <v>190405</v>
      </c>
      <c r="C394" s="42" t="s">
        <v>179</v>
      </c>
      <c r="D394" s="44"/>
      <c r="E394" s="44" t="n">
        <v>0</v>
      </c>
      <c r="F394" s="44" t="n">
        <v>0</v>
      </c>
      <c r="G394" s="44" t="n">
        <v>0.02</v>
      </c>
      <c r="H394" s="44" t="n">
        <v>0</v>
      </c>
      <c r="I394" s="44" t="n">
        <v>0</v>
      </c>
      <c r="J394" s="44" t="n">
        <v>0.02</v>
      </c>
      <c r="K394" s="44" t="n">
        <v>0.02</v>
      </c>
      <c r="L394" s="44" t="n">
        <v>0</v>
      </c>
      <c r="M394" s="44"/>
    </row>
    <row r="395" s="7" customFormat="true" ht="15" hidden="false" customHeight="false" outlineLevel="0" collapsed="false">
      <c r="B395" s="41" t="n">
        <v>190410</v>
      </c>
      <c r="C395" s="42" t="s">
        <v>267</v>
      </c>
      <c r="D395" s="44"/>
      <c r="E395" s="44" t="n">
        <v>1312.99855</v>
      </c>
      <c r="F395" s="44" t="n">
        <v>1312.99855</v>
      </c>
      <c r="G395" s="44" t="n">
        <v>13986.21367</v>
      </c>
      <c r="H395" s="44" t="n">
        <v>151.15951</v>
      </c>
      <c r="I395" s="44" t="n">
        <v>244.33733</v>
      </c>
      <c r="J395" s="44" t="n">
        <v>14381.71051</v>
      </c>
      <c r="K395" s="44" t="n">
        <v>15694.70906</v>
      </c>
      <c r="L395" s="44" t="n">
        <v>1.66881</v>
      </c>
      <c r="M395" s="44" t="n">
        <v>3.17804</v>
      </c>
    </row>
    <row r="396" s="7" customFormat="true" ht="15" hidden="false" customHeight="false" outlineLevel="0" collapsed="false">
      <c r="B396" s="41" t="n">
        <v>190490</v>
      </c>
      <c r="C396" s="42" t="s">
        <v>107</v>
      </c>
      <c r="D396" s="44"/>
      <c r="E396" s="44" t="n">
        <v>1.19439</v>
      </c>
      <c r="F396" s="44" t="n">
        <v>1.19439</v>
      </c>
      <c r="G396" s="44" t="n">
        <v>2.40434</v>
      </c>
      <c r="H396" s="44" t="n">
        <v>426.21222</v>
      </c>
      <c r="I396" s="44" t="n">
        <v>98.52145</v>
      </c>
      <c r="J396" s="44" t="n">
        <v>527.13801</v>
      </c>
      <c r="K396" s="44" t="n">
        <v>528.3324</v>
      </c>
      <c r="L396" s="44" t="n">
        <v>1.86087</v>
      </c>
      <c r="M396" s="44" t="n">
        <v>0</v>
      </c>
    </row>
    <row r="397" s="7" customFormat="true" ht="15" hidden="false" customHeight="false" outlineLevel="0" collapsed="false">
      <c r="B397" s="41" t="n">
        <v>190499</v>
      </c>
      <c r="C397" s="42" t="s">
        <v>268</v>
      </c>
      <c r="D397" s="44"/>
      <c r="E397" s="44" t="n">
        <v>0</v>
      </c>
      <c r="F397" s="44" t="n">
        <v>0</v>
      </c>
      <c r="G397" s="44" t="n">
        <v>0</v>
      </c>
      <c r="H397" s="44" t="n">
        <v>0</v>
      </c>
      <c r="I397" s="44" t="n">
        <v>-76.46232</v>
      </c>
      <c r="J397" s="44" t="n">
        <v>-76.46232</v>
      </c>
      <c r="K397" s="44" t="n">
        <v>-76.46232</v>
      </c>
      <c r="L397" s="44" t="n">
        <v>0</v>
      </c>
      <c r="M397" s="44" t="n">
        <v>0</v>
      </c>
    </row>
    <row r="398" s="7" customFormat="true" ht="15" hidden="false" customHeight="false" outlineLevel="0" collapsed="false">
      <c r="B398" s="41" t="n">
        <v>1905</v>
      </c>
      <c r="C398" s="42" t="s">
        <v>269</v>
      </c>
      <c r="D398" s="44"/>
      <c r="E398" s="44" t="n">
        <v>29.01981</v>
      </c>
      <c r="F398" s="44" t="n">
        <v>29.01981</v>
      </c>
      <c r="G398" s="44" t="n">
        <v>4031.68765</v>
      </c>
      <c r="H398" s="44" t="n">
        <v>1747.97686</v>
      </c>
      <c r="I398" s="44" t="n">
        <v>267.98788</v>
      </c>
      <c r="J398" s="44" t="n">
        <v>6047.65239</v>
      </c>
      <c r="K398" s="44" t="n">
        <v>6076.6722</v>
      </c>
      <c r="L398" s="44" t="n">
        <v>22.168</v>
      </c>
      <c r="M398" s="44" t="n">
        <v>0.67898</v>
      </c>
    </row>
    <row r="399" s="7" customFormat="true" ht="15" hidden="false" customHeight="false" outlineLevel="0" collapsed="false">
      <c r="B399" s="41" t="n">
        <v>190505</v>
      </c>
      <c r="C399" s="42" t="s">
        <v>270</v>
      </c>
      <c r="D399" s="44"/>
      <c r="E399" s="44"/>
      <c r="F399" s="44" t="n">
        <v>0</v>
      </c>
      <c r="G399" s="44"/>
      <c r="H399" s="44" t="n">
        <v>0</v>
      </c>
      <c r="I399" s="44"/>
      <c r="J399" s="44" t="n">
        <v>0</v>
      </c>
      <c r="K399" s="44" t="n">
        <v>0</v>
      </c>
      <c r="L399" s="44"/>
      <c r="M399" s="44" t="n">
        <v>0</v>
      </c>
    </row>
    <row r="400" s="7" customFormat="true" ht="15" hidden="false" customHeight="false" outlineLevel="0" collapsed="false">
      <c r="B400" s="41" t="n">
        <v>190510</v>
      </c>
      <c r="C400" s="42" t="s">
        <v>271</v>
      </c>
      <c r="D400" s="44"/>
      <c r="E400" s="44"/>
      <c r="F400" s="44" t="n">
        <v>0</v>
      </c>
      <c r="G400" s="44" t="n">
        <v>1.68864</v>
      </c>
      <c r="H400" s="44"/>
      <c r="I400" s="44"/>
      <c r="J400" s="44" t="n">
        <v>1.68864</v>
      </c>
      <c r="K400" s="44" t="n">
        <v>1.68864</v>
      </c>
      <c r="L400" s="44"/>
      <c r="M400" s="44" t="n">
        <v>4.03555</v>
      </c>
    </row>
    <row r="401" s="7" customFormat="true" ht="15" hidden="false" customHeight="false" outlineLevel="0" collapsed="false">
      <c r="B401" s="41" t="n">
        <v>190515</v>
      </c>
      <c r="C401" s="42" t="s">
        <v>272</v>
      </c>
      <c r="D401" s="44"/>
      <c r="E401" s="44" t="n">
        <v>0</v>
      </c>
      <c r="F401" s="44" t="n">
        <v>0</v>
      </c>
      <c r="G401" s="44" t="n">
        <v>0</v>
      </c>
      <c r="H401" s="44" t="n">
        <v>0</v>
      </c>
      <c r="I401" s="44" t="n">
        <v>0</v>
      </c>
      <c r="J401" s="44" t="n">
        <v>0</v>
      </c>
      <c r="K401" s="44" t="n">
        <v>0</v>
      </c>
      <c r="L401" s="44" t="n">
        <v>0</v>
      </c>
      <c r="M401" s="44" t="n">
        <v>0</v>
      </c>
    </row>
    <row r="402" s="7" customFormat="true" ht="15" hidden="false" customHeight="false" outlineLevel="0" collapsed="false">
      <c r="B402" s="41" t="n">
        <v>190520</v>
      </c>
      <c r="C402" s="42" t="s">
        <v>273</v>
      </c>
      <c r="D402" s="44"/>
      <c r="E402" s="44" t="n">
        <v>28.99981</v>
      </c>
      <c r="F402" s="44" t="n">
        <v>28.99981</v>
      </c>
      <c r="G402" s="44" t="n">
        <v>2219.65009</v>
      </c>
      <c r="H402" s="44" t="n">
        <v>1426.54578</v>
      </c>
      <c r="I402" s="44" t="n">
        <v>112.83681</v>
      </c>
      <c r="J402" s="44" t="n">
        <v>3759.03268</v>
      </c>
      <c r="K402" s="44" t="n">
        <v>3788.03249</v>
      </c>
      <c r="L402" s="44" t="n">
        <v>22.168</v>
      </c>
      <c r="M402" s="44" t="n">
        <v>0</v>
      </c>
    </row>
    <row r="403" s="7" customFormat="true" ht="15" hidden="false" customHeight="false" outlineLevel="0" collapsed="false">
      <c r="B403" s="41" t="n">
        <v>190525</v>
      </c>
      <c r="C403" s="42" t="s">
        <v>274</v>
      </c>
      <c r="D403" s="44"/>
      <c r="E403" s="44" t="n">
        <v>0</v>
      </c>
      <c r="F403" s="44" t="n">
        <v>0</v>
      </c>
      <c r="G403" s="44" t="n">
        <v>678.08754</v>
      </c>
      <c r="H403" s="44" t="n">
        <v>0</v>
      </c>
      <c r="I403" s="44" t="n">
        <v>233.27405</v>
      </c>
      <c r="J403" s="44" t="n">
        <v>911.36159</v>
      </c>
      <c r="K403" s="44" t="n">
        <v>911.36159</v>
      </c>
      <c r="L403" s="44" t="n">
        <v>0</v>
      </c>
      <c r="M403" s="44" t="n">
        <v>0</v>
      </c>
    </row>
    <row r="404" s="7" customFormat="true" ht="15" hidden="false" customHeight="false" outlineLevel="0" collapsed="false">
      <c r="B404" s="41" t="n">
        <v>190530</v>
      </c>
      <c r="C404" s="42" t="s">
        <v>275</v>
      </c>
      <c r="D404" s="44"/>
      <c r="E404" s="44" t="n">
        <v>0</v>
      </c>
      <c r="F404" s="44" t="n">
        <v>0</v>
      </c>
      <c r="G404" s="44" t="n">
        <v>1099.21403</v>
      </c>
      <c r="H404" s="44" t="n">
        <v>0</v>
      </c>
      <c r="I404" s="44" t="n">
        <v>0</v>
      </c>
      <c r="J404" s="44" t="n">
        <v>1099.21403</v>
      </c>
      <c r="K404" s="44" t="n">
        <v>1099.21403</v>
      </c>
      <c r="L404" s="44"/>
      <c r="M404" s="44"/>
    </row>
    <row r="405" s="7" customFormat="true" ht="15" hidden="false" customHeight="false" outlineLevel="0" collapsed="false">
      <c r="B405" s="41" t="n">
        <v>190590</v>
      </c>
      <c r="C405" s="42" t="s">
        <v>107</v>
      </c>
      <c r="D405" s="44"/>
      <c r="E405" s="44" t="n">
        <v>0.02</v>
      </c>
      <c r="F405" s="44" t="n">
        <v>0.02</v>
      </c>
      <c r="G405" s="44" t="n">
        <v>33.04735</v>
      </c>
      <c r="H405" s="44" t="n">
        <v>1360.32193</v>
      </c>
      <c r="I405" s="44" t="n">
        <v>0</v>
      </c>
      <c r="J405" s="44" t="n">
        <v>1393.36928</v>
      </c>
      <c r="K405" s="44" t="n">
        <v>1393.38928</v>
      </c>
      <c r="L405" s="44" t="n">
        <v>0</v>
      </c>
      <c r="M405" s="44" t="n">
        <v>0</v>
      </c>
    </row>
    <row r="406" s="7" customFormat="true" ht="15" hidden="false" customHeight="false" outlineLevel="0" collapsed="false">
      <c r="B406" s="41" t="n">
        <v>190599</v>
      </c>
      <c r="C406" s="42" t="s">
        <v>276</v>
      </c>
      <c r="D406" s="44"/>
      <c r="E406" s="44" t="n">
        <v>0</v>
      </c>
      <c r="F406" s="44" t="n">
        <v>0</v>
      </c>
      <c r="G406" s="44" t="n">
        <v>0</v>
      </c>
      <c r="H406" s="44" t="n">
        <v>-1038.89085</v>
      </c>
      <c r="I406" s="44" t="n">
        <v>-78.12298</v>
      </c>
      <c r="J406" s="44" t="n">
        <v>-1117.01383</v>
      </c>
      <c r="K406" s="44" t="n">
        <v>-1117.01383</v>
      </c>
      <c r="L406" s="44" t="n">
        <v>0</v>
      </c>
      <c r="M406" s="44" t="n">
        <v>-3.35657</v>
      </c>
    </row>
    <row r="407" s="7" customFormat="true" ht="15" hidden="false" customHeight="false" outlineLevel="0" collapsed="false">
      <c r="B407" s="41" t="n">
        <v>1906</v>
      </c>
      <c r="C407" s="42" t="s">
        <v>277</v>
      </c>
      <c r="D407" s="44"/>
      <c r="E407" s="44" t="n">
        <v>99.75331</v>
      </c>
      <c r="F407" s="44" t="n">
        <v>99.75331</v>
      </c>
      <c r="G407" s="44" t="n">
        <v>499.64335</v>
      </c>
      <c r="H407" s="44" t="n">
        <v>157.60006</v>
      </c>
      <c r="I407" s="44" t="n">
        <v>47.67334</v>
      </c>
      <c r="J407" s="44" t="n">
        <v>704.91675</v>
      </c>
      <c r="K407" s="44" t="n">
        <v>804.67006</v>
      </c>
      <c r="L407" s="44" t="n">
        <v>38.96911</v>
      </c>
      <c r="M407" s="44" t="n">
        <v>0</v>
      </c>
    </row>
    <row r="408" s="7" customFormat="true" ht="15" hidden="false" customHeight="false" outlineLevel="0" collapsed="false">
      <c r="B408" s="41" t="n">
        <v>190605</v>
      </c>
      <c r="C408" s="42" t="s">
        <v>278</v>
      </c>
      <c r="D408" s="44"/>
      <c r="E408" s="44" t="n">
        <v>2.23818</v>
      </c>
      <c r="F408" s="44" t="n">
        <v>2.23818</v>
      </c>
      <c r="G408" s="44"/>
      <c r="H408" s="44"/>
      <c r="I408" s="44"/>
      <c r="J408" s="44" t="n">
        <v>0</v>
      </c>
      <c r="K408" s="44" t="n">
        <v>2.23818</v>
      </c>
      <c r="L408" s="44"/>
      <c r="M408" s="44"/>
    </row>
    <row r="409" s="7" customFormat="true" ht="15" hidden="false" customHeight="false" outlineLevel="0" collapsed="false">
      <c r="B409" s="41" t="n">
        <v>190610</v>
      </c>
      <c r="C409" s="42" t="s">
        <v>279</v>
      </c>
      <c r="D409" s="44"/>
      <c r="E409" s="44"/>
      <c r="F409" s="44" t="n">
        <v>0</v>
      </c>
      <c r="G409" s="44"/>
      <c r="H409" s="44"/>
      <c r="I409" s="44"/>
      <c r="J409" s="44" t="n">
        <v>0</v>
      </c>
      <c r="K409" s="44" t="n">
        <v>0</v>
      </c>
      <c r="L409" s="44"/>
      <c r="M409" s="44"/>
    </row>
    <row r="410" s="7" customFormat="true" ht="15" hidden="false" customHeight="false" outlineLevel="0" collapsed="false">
      <c r="B410" s="41" t="n">
        <v>190615</v>
      </c>
      <c r="C410" s="42" t="s">
        <v>280</v>
      </c>
      <c r="D410" s="44"/>
      <c r="E410" s="44" t="n">
        <v>97.51513</v>
      </c>
      <c r="F410" s="44" t="n">
        <v>97.51513</v>
      </c>
      <c r="G410" s="44" t="n">
        <v>499.64335</v>
      </c>
      <c r="H410" s="44" t="n">
        <v>157.60006</v>
      </c>
      <c r="I410" s="44" t="n">
        <v>47.67334</v>
      </c>
      <c r="J410" s="44" t="n">
        <v>704.91675</v>
      </c>
      <c r="K410" s="44" t="n">
        <v>802.43188</v>
      </c>
      <c r="L410" s="44" t="n">
        <v>38.96911</v>
      </c>
      <c r="M410" s="44" t="n">
        <v>0</v>
      </c>
    </row>
    <row r="411" s="7" customFormat="true" ht="15" hidden="false" customHeight="false" outlineLevel="0" collapsed="false">
      <c r="B411" s="41" t="n">
        <v>1907</v>
      </c>
      <c r="C411" s="42" t="s">
        <v>281</v>
      </c>
      <c r="D411" s="44"/>
      <c r="E411" s="44" t="n">
        <v>0.29835</v>
      </c>
      <c r="F411" s="44" t="n">
        <v>0.29835</v>
      </c>
      <c r="G411" s="44"/>
      <c r="H411" s="44"/>
      <c r="I411" s="44"/>
      <c r="J411" s="44" t="n">
        <v>0</v>
      </c>
      <c r="K411" s="44" t="n">
        <v>0.29835</v>
      </c>
      <c r="L411" s="44"/>
      <c r="M411" s="44"/>
    </row>
    <row r="412" s="7" customFormat="true" ht="15" hidden="false" customHeight="false" outlineLevel="0" collapsed="false">
      <c r="B412" s="41" t="n">
        <v>1908</v>
      </c>
      <c r="C412" s="42" t="s">
        <v>282</v>
      </c>
      <c r="D412" s="44"/>
      <c r="E412" s="44" t="n">
        <v>0</v>
      </c>
      <c r="F412" s="44" t="n">
        <v>0</v>
      </c>
      <c r="G412" s="44" t="n">
        <v>12934.41621</v>
      </c>
      <c r="H412" s="44" t="n">
        <v>0</v>
      </c>
      <c r="I412" s="44" t="n">
        <v>0</v>
      </c>
      <c r="J412" s="44" t="n">
        <v>12934.41621</v>
      </c>
      <c r="K412" s="44" t="n">
        <v>12934.41621</v>
      </c>
      <c r="L412" s="44" t="n">
        <v>0</v>
      </c>
      <c r="M412" s="44" t="n">
        <v>0</v>
      </c>
    </row>
    <row r="413" s="7" customFormat="true" ht="15" hidden="false" customHeight="false" outlineLevel="0" collapsed="false">
      <c r="B413" s="41" t="n">
        <v>1910</v>
      </c>
      <c r="C413" s="42" t="s">
        <v>283</v>
      </c>
      <c r="D413" s="44"/>
      <c r="E413" s="44" t="n">
        <v>0</v>
      </c>
      <c r="F413" s="44" t="n">
        <v>0</v>
      </c>
      <c r="G413" s="44" t="n">
        <v>0</v>
      </c>
      <c r="H413" s="44" t="n">
        <v>0</v>
      </c>
      <c r="I413" s="44" t="n">
        <v>0</v>
      </c>
      <c r="J413" s="44" t="n">
        <v>0</v>
      </c>
      <c r="K413" s="44" t="n">
        <v>0</v>
      </c>
      <c r="L413" s="44" t="n">
        <v>0</v>
      </c>
      <c r="M413" s="44" t="n">
        <v>0</v>
      </c>
    </row>
    <row r="414" s="7" customFormat="true" ht="15" hidden="false" customHeight="false" outlineLevel="0" collapsed="false">
      <c r="B414" s="41" t="n">
        <v>1990</v>
      </c>
      <c r="C414" s="42" t="s">
        <v>107</v>
      </c>
      <c r="D414" s="44"/>
      <c r="E414" s="44" t="n">
        <v>44.73663</v>
      </c>
      <c r="F414" s="44" t="n">
        <v>44.73663</v>
      </c>
      <c r="G414" s="44" t="n">
        <v>45033.68071</v>
      </c>
      <c r="H414" s="44" t="n">
        <v>469.22267</v>
      </c>
      <c r="I414" s="44" t="n">
        <v>38.08514</v>
      </c>
      <c r="J414" s="44" t="n">
        <v>45540.98852</v>
      </c>
      <c r="K414" s="44" t="n">
        <v>45585.72515</v>
      </c>
      <c r="L414" s="44" t="n">
        <v>82.44453</v>
      </c>
      <c r="M414" s="44" t="n">
        <v>0.55989</v>
      </c>
    </row>
    <row r="415" s="7" customFormat="true" ht="15" hidden="false" customHeight="false" outlineLevel="0" collapsed="false">
      <c r="B415" s="41" t="n">
        <v>199005</v>
      </c>
      <c r="C415" s="42" t="s">
        <v>284</v>
      </c>
      <c r="D415" s="44"/>
      <c r="E415" s="44" t="n">
        <v>15.30628</v>
      </c>
      <c r="F415" s="44" t="n">
        <v>15.30628</v>
      </c>
      <c r="G415" s="44" t="n">
        <v>0.13184</v>
      </c>
      <c r="H415" s="44" t="n">
        <v>80.1535</v>
      </c>
      <c r="I415" s="44" t="n">
        <v>0</v>
      </c>
      <c r="J415" s="44" t="n">
        <v>80.28534</v>
      </c>
      <c r="K415" s="44" t="n">
        <v>95.59162</v>
      </c>
      <c r="L415" s="44" t="n">
        <v>59.23002</v>
      </c>
      <c r="M415" s="44" t="n">
        <v>0.55989</v>
      </c>
    </row>
    <row r="416" s="7" customFormat="true" ht="15" hidden="false" customHeight="false" outlineLevel="0" collapsed="false">
      <c r="B416" s="41" t="n">
        <v>199010</v>
      </c>
      <c r="C416" s="42" t="s">
        <v>285</v>
      </c>
      <c r="D416" s="44"/>
      <c r="E416" s="44" t="n">
        <v>0</v>
      </c>
      <c r="F416" s="44" t="n">
        <v>0</v>
      </c>
      <c r="G416" s="44" t="n">
        <v>0</v>
      </c>
      <c r="H416" s="44" t="n">
        <v>0</v>
      </c>
      <c r="I416" s="44" t="n">
        <v>0</v>
      </c>
      <c r="J416" s="44" t="n">
        <v>0</v>
      </c>
      <c r="K416" s="44" t="n">
        <v>0</v>
      </c>
      <c r="L416" s="44" t="n">
        <v>0</v>
      </c>
      <c r="M416" s="44" t="n">
        <v>0</v>
      </c>
    </row>
    <row r="417" s="7" customFormat="true" ht="15" hidden="false" customHeight="false" outlineLevel="0" collapsed="false">
      <c r="B417" s="41" t="n">
        <v>199015</v>
      </c>
      <c r="C417" s="42" t="s">
        <v>286</v>
      </c>
      <c r="D417" s="44"/>
      <c r="E417" s="44" t="n">
        <v>0.402</v>
      </c>
      <c r="F417" s="44" t="n">
        <v>0.402</v>
      </c>
      <c r="G417" s="44" t="n">
        <v>34.89177</v>
      </c>
      <c r="H417" s="44" t="n">
        <v>0.02</v>
      </c>
      <c r="I417" s="44" t="n">
        <v>8.26344</v>
      </c>
      <c r="J417" s="44" t="n">
        <v>43.17521</v>
      </c>
      <c r="K417" s="44" t="n">
        <v>43.57721</v>
      </c>
      <c r="L417" s="44" t="n">
        <v>9.928</v>
      </c>
      <c r="M417" s="44" t="n">
        <v>0</v>
      </c>
    </row>
    <row r="418" s="7" customFormat="true" ht="15" hidden="false" customHeight="false" outlineLevel="0" collapsed="false">
      <c r="B418" s="41" t="n">
        <v>199020</v>
      </c>
      <c r="C418" s="42" t="s">
        <v>287</v>
      </c>
      <c r="D418" s="44"/>
      <c r="E418" s="44"/>
      <c r="F418" s="44" t="n">
        <v>0</v>
      </c>
      <c r="G418" s="44"/>
      <c r="H418" s="44"/>
      <c r="I418" s="44"/>
      <c r="J418" s="44" t="n">
        <v>0</v>
      </c>
      <c r="K418" s="44" t="n">
        <v>0</v>
      </c>
      <c r="L418" s="44"/>
      <c r="M418" s="44"/>
    </row>
    <row r="419" s="7" customFormat="true" ht="15" hidden="false" customHeight="false" outlineLevel="0" collapsed="false">
      <c r="B419" s="41" t="n">
        <v>199025</v>
      </c>
      <c r="C419" s="42" t="s">
        <v>288</v>
      </c>
      <c r="D419" s="44"/>
      <c r="E419" s="44" t="n">
        <v>1.4543</v>
      </c>
      <c r="F419" s="44" t="n">
        <v>1.4543</v>
      </c>
      <c r="G419" s="44" t="n">
        <v>7.86775</v>
      </c>
      <c r="H419" s="44" t="n">
        <v>0</v>
      </c>
      <c r="I419" s="44" t="n">
        <v>0</v>
      </c>
      <c r="J419" s="44" t="n">
        <v>7.86775</v>
      </c>
      <c r="K419" s="44" t="n">
        <v>9.32205</v>
      </c>
      <c r="L419" s="44" t="n">
        <v>0</v>
      </c>
      <c r="M419" s="44" t="n">
        <v>0</v>
      </c>
    </row>
    <row r="420" s="7" customFormat="true" ht="15" hidden="false" customHeight="false" outlineLevel="0" collapsed="false">
      <c r="B420" s="41" t="n">
        <v>199090</v>
      </c>
      <c r="C420" s="42" t="s">
        <v>289</v>
      </c>
      <c r="D420" s="44"/>
      <c r="E420" s="44" t="n">
        <v>27.57405</v>
      </c>
      <c r="F420" s="44" t="n">
        <v>27.57405</v>
      </c>
      <c r="G420" s="44" t="n">
        <v>44990.78935</v>
      </c>
      <c r="H420" s="44" t="n">
        <v>389.04917</v>
      </c>
      <c r="I420" s="44" t="n">
        <v>29.8217</v>
      </c>
      <c r="J420" s="44" t="n">
        <v>45409.66022</v>
      </c>
      <c r="K420" s="44" t="n">
        <v>45437.23427</v>
      </c>
      <c r="L420" s="44" t="n">
        <v>13.28651</v>
      </c>
      <c r="M420" s="44" t="n">
        <v>0</v>
      </c>
    </row>
    <row r="421" s="7" customFormat="true" ht="15" hidden="false" customHeight="false" outlineLevel="0" collapsed="false">
      <c r="B421" s="41" t="n">
        <v>1999</v>
      </c>
      <c r="C421" s="42" t="s">
        <v>290</v>
      </c>
      <c r="D421" s="44"/>
      <c r="E421" s="44" t="n">
        <v>-7313.89551</v>
      </c>
      <c r="F421" s="44" t="n">
        <v>-7313.89551</v>
      </c>
      <c r="G421" s="44" t="n">
        <v>-1657.43115</v>
      </c>
      <c r="H421" s="44" t="n">
        <v>-977.34697</v>
      </c>
      <c r="I421" s="44" t="n">
        <v>-0.54885</v>
      </c>
      <c r="J421" s="44" t="n">
        <v>-2635.32697</v>
      </c>
      <c r="K421" s="44" t="n">
        <v>-9949.22248</v>
      </c>
      <c r="L421" s="44" t="n">
        <v>-8.67239</v>
      </c>
      <c r="M421" s="44" t="n">
        <v>-15126.10555</v>
      </c>
    </row>
    <row r="422" s="7" customFormat="true" ht="15" hidden="false" customHeight="false" outlineLevel="0" collapsed="false">
      <c r="B422" s="41" t="n">
        <v>199905</v>
      </c>
      <c r="C422" s="42" t="s">
        <v>291</v>
      </c>
      <c r="D422" s="44"/>
      <c r="E422" s="44" t="n">
        <v>-81.25966</v>
      </c>
      <c r="F422" s="44" t="n">
        <v>-81.25966</v>
      </c>
      <c r="G422" s="44" t="n">
        <v>-104.10528</v>
      </c>
      <c r="H422" s="44" t="n">
        <v>-578.64756</v>
      </c>
      <c r="I422" s="44" t="n">
        <v>0</v>
      </c>
      <c r="J422" s="44" t="n">
        <v>-682.75284</v>
      </c>
      <c r="K422" s="44" t="n">
        <v>-764.0125</v>
      </c>
      <c r="L422" s="44"/>
      <c r="M422" s="44" t="n">
        <v>-15126.10555</v>
      </c>
    </row>
    <row r="423" s="7" customFormat="true" ht="15" hidden="false" customHeight="false" outlineLevel="0" collapsed="false">
      <c r="B423" s="41" t="n">
        <v>199910</v>
      </c>
      <c r="C423" s="42" t="s">
        <v>292</v>
      </c>
      <c r="D423" s="44"/>
      <c r="E423" s="44" t="n">
        <v>-7203.2052</v>
      </c>
      <c r="F423" s="44" t="n">
        <v>-7203.2052</v>
      </c>
      <c r="G423" s="44" t="n">
        <v>0</v>
      </c>
      <c r="H423" s="44" t="n">
        <v>-10</v>
      </c>
      <c r="I423" s="44" t="n">
        <v>0</v>
      </c>
      <c r="J423" s="44" t="n">
        <v>-10</v>
      </c>
      <c r="K423" s="44" t="n">
        <v>-7213.2052</v>
      </c>
      <c r="L423" s="44"/>
      <c r="M423" s="44" t="n">
        <v>0</v>
      </c>
    </row>
    <row r="424" s="7" customFormat="true" ht="15" hidden="false" customHeight="false" outlineLevel="0" collapsed="false">
      <c r="B424" s="41" t="n">
        <v>199990</v>
      </c>
      <c r="C424" s="42" t="s">
        <v>293</v>
      </c>
      <c r="D424" s="44"/>
      <c r="E424" s="44" t="n">
        <v>-29.43065</v>
      </c>
      <c r="F424" s="44" t="n">
        <v>-29.43065</v>
      </c>
      <c r="G424" s="44" t="n">
        <v>-1553.32587</v>
      </c>
      <c r="H424" s="44" t="n">
        <v>-388.69941</v>
      </c>
      <c r="I424" s="44" t="n">
        <v>-0.54885</v>
      </c>
      <c r="J424" s="44" t="n">
        <v>-1942.57413</v>
      </c>
      <c r="K424" s="44" t="n">
        <v>-1972.00478</v>
      </c>
      <c r="L424" s="44" t="n">
        <v>-8.67239</v>
      </c>
      <c r="M424" s="44" t="n">
        <v>0</v>
      </c>
    </row>
    <row r="425" s="7" customFormat="true" ht="15" hidden="false" customHeight="false" outlineLevel="0" collapsed="false">
      <c r="B425" s="41"/>
      <c r="C425" s="42" t="s">
        <v>294</v>
      </c>
      <c r="D425" s="44"/>
      <c r="E425" s="44" t="n">
        <v>146390.86438</v>
      </c>
      <c r="F425" s="44" t="n">
        <v>146390.86438</v>
      </c>
      <c r="G425" s="44" t="n">
        <v>898834.24402</v>
      </c>
      <c r="H425" s="44" t="n">
        <v>1099408.92873</v>
      </c>
      <c r="I425" s="44" t="n">
        <v>760610.91022</v>
      </c>
      <c r="J425" s="44" t="n">
        <v>2758854.08297</v>
      </c>
      <c r="K425" s="44" t="n">
        <v>2905244.94735</v>
      </c>
      <c r="L425" s="44" t="n">
        <v>187472.0292</v>
      </c>
      <c r="M425" s="44" t="n">
        <v>7042542.04201</v>
      </c>
    </row>
    <row r="426" s="7" customFormat="true" ht="15" hidden="false" customHeight="false" outlineLevel="0" collapsed="false">
      <c r="B426" s="41"/>
      <c r="C426" s="42"/>
      <c r="D426" s="44"/>
      <c r="E426" s="44"/>
      <c r="F426" s="44" t="n">
        <v>0</v>
      </c>
      <c r="G426" s="44"/>
      <c r="H426" s="44"/>
      <c r="I426" s="44"/>
      <c r="J426" s="44" t="n">
        <v>0</v>
      </c>
      <c r="K426" s="44" t="n">
        <v>0</v>
      </c>
      <c r="L426" s="44"/>
      <c r="M426" s="44"/>
    </row>
    <row r="427" s="7" customFormat="true" ht="15" hidden="false" customHeight="false" outlineLevel="0" collapsed="false">
      <c r="B427" s="41" t="n">
        <v>4</v>
      </c>
      <c r="C427" s="42" t="s">
        <v>295</v>
      </c>
      <c r="D427" s="44"/>
      <c r="E427" s="44" t="n">
        <v>10551.37765</v>
      </c>
      <c r="F427" s="44" t="n">
        <v>10551.37765</v>
      </c>
      <c r="G427" s="44" t="n">
        <v>105472.31413</v>
      </c>
      <c r="H427" s="44" t="n">
        <v>89599.16013</v>
      </c>
      <c r="I427" s="44" t="n">
        <v>20666.69805</v>
      </c>
      <c r="J427" s="44" t="n">
        <v>215738.17231</v>
      </c>
      <c r="K427" s="44" t="n">
        <v>226289.54996</v>
      </c>
      <c r="L427" s="44" t="n">
        <v>13249.79337</v>
      </c>
      <c r="M427" s="44" t="n">
        <v>1558.47139</v>
      </c>
    </row>
    <row r="428" s="7" customFormat="true" ht="15" hidden="false" customHeight="false" outlineLevel="0" collapsed="false">
      <c r="B428" s="41"/>
      <c r="C428" s="42"/>
      <c r="D428" s="44"/>
      <c r="E428" s="44"/>
      <c r="F428" s="44" t="n">
        <v>0</v>
      </c>
      <c r="G428" s="44"/>
      <c r="H428" s="44"/>
      <c r="I428" s="44"/>
      <c r="J428" s="44" t="n">
        <v>0</v>
      </c>
      <c r="K428" s="44" t="n">
        <v>0</v>
      </c>
      <c r="L428" s="44"/>
      <c r="M428" s="44"/>
    </row>
    <row r="429" s="7" customFormat="true" ht="15" hidden="false" customHeight="false" outlineLevel="0" collapsed="false">
      <c r="B429" s="41"/>
      <c r="C429" s="42" t="s">
        <v>296</v>
      </c>
      <c r="D429" s="44"/>
      <c r="E429" s="44" t="n">
        <v>156942.24203</v>
      </c>
      <c r="F429" s="44" t="n">
        <v>156942.24203</v>
      </c>
      <c r="G429" s="44" t="n">
        <v>1004306.55815</v>
      </c>
      <c r="H429" s="44" t="n">
        <v>1189008.08886</v>
      </c>
      <c r="I429" s="44" t="n">
        <v>781277.60827</v>
      </c>
      <c r="J429" s="44" t="n">
        <v>2974592.25528</v>
      </c>
      <c r="K429" s="44" t="n">
        <v>3131534.49731</v>
      </c>
      <c r="L429" s="44" t="n">
        <v>200721.82257</v>
      </c>
      <c r="M429" s="44" t="n">
        <v>7044100.5134</v>
      </c>
    </row>
    <row r="430" s="7" customFormat="true" ht="15" hidden="false" customHeight="false" outlineLevel="0" collapsed="false">
      <c r="B430" s="41"/>
      <c r="C430" s="42"/>
      <c r="D430" s="44"/>
      <c r="E430" s="44"/>
      <c r="F430" s="44" t="n">
        <v>0</v>
      </c>
      <c r="G430" s="44"/>
      <c r="H430" s="44"/>
      <c r="I430" s="44"/>
      <c r="J430" s="44" t="n">
        <v>0</v>
      </c>
      <c r="K430" s="44" t="n">
        <v>0</v>
      </c>
      <c r="L430" s="44"/>
      <c r="M430" s="44"/>
    </row>
    <row r="431" s="7" customFormat="true" ht="15" hidden="false" customHeight="false" outlineLevel="0" collapsed="false">
      <c r="B431" s="41" t="n">
        <v>2</v>
      </c>
      <c r="C431" s="42" t="s">
        <v>12</v>
      </c>
      <c r="D431" s="44"/>
      <c r="E431" s="44"/>
      <c r="F431" s="44" t="n">
        <v>0</v>
      </c>
      <c r="G431" s="44"/>
      <c r="H431" s="44"/>
      <c r="I431" s="44"/>
      <c r="J431" s="44" t="n">
        <v>0</v>
      </c>
      <c r="K431" s="44" t="n">
        <v>0</v>
      </c>
      <c r="L431" s="44"/>
      <c r="M431" s="44"/>
    </row>
    <row r="432" s="7" customFormat="true" ht="15" hidden="false" customHeight="false" outlineLevel="0" collapsed="false">
      <c r="B432" s="41" t="n">
        <v>21</v>
      </c>
      <c r="C432" s="42" t="s">
        <v>297</v>
      </c>
      <c r="D432" s="44"/>
      <c r="E432" s="44" t="n">
        <v>59350.06605</v>
      </c>
      <c r="F432" s="44" t="n">
        <v>59350.06605</v>
      </c>
      <c r="G432" s="44" t="n">
        <v>384214.13818</v>
      </c>
      <c r="H432" s="44" t="n">
        <v>544730.11159</v>
      </c>
      <c r="I432" s="44" t="n">
        <v>186292.2656</v>
      </c>
      <c r="J432" s="44" t="n">
        <v>1115236.51537</v>
      </c>
      <c r="K432" s="44" t="n">
        <v>1174586.58142</v>
      </c>
      <c r="L432" s="44"/>
      <c r="M432" s="44"/>
    </row>
    <row r="433" s="7" customFormat="true" ht="15" hidden="false" customHeight="false" outlineLevel="0" collapsed="false">
      <c r="B433" s="41" t="n">
        <v>2101</v>
      </c>
      <c r="C433" s="42" t="s">
        <v>298</v>
      </c>
      <c r="D433" s="44"/>
      <c r="E433" s="44" t="n">
        <v>15693.29765</v>
      </c>
      <c r="F433" s="44" t="n">
        <v>15693.29765</v>
      </c>
      <c r="G433" s="44" t="n">
        <v>325197.38749</v>
      </c>
      <c r="H433" s="44" t="n">
        <v>0</v>
      </c>
      <c r="I433" s="44"/>
      <c r="J433" s="44" t="n">
        <v>325197.38749</v>
      </c>
      <c r="K433" s="44" t="n">
        <v>340890.68514</v>
      </c>
      <c r="L433" s="44"/>
      <c r="M433" s="44"/>
    </row>
    <row r="434" s="7" customFormat="true" ht="15" hidden="false" customHeight="false" outlineLevel="0" collapsed="false">
      <c r="B434" s="41" t="n">
        <v>210105</v>
      </c>
      <c r="C434" s="42" t="s">
        <v>299</v>
      </c>
      <c r="D434" s="44"/>
      <c r="E434" s="44"/>
      <c r="F434" s="44" t="n">
        <v>0</v>
      </c>
      <c r="G434" s="44" t="n">
        <v>30660.68531</v>
      </c>
      <c r="H434" s="44"/>
      <c r="I434" s="44"/>
      <c r="J434" s="44" t="n">
        <v>30660.68531</v>
      </c>
      <c r="K434" s="44" t="n">
        <v>30660.68531</v>
      </c>
      <c r="L434" s="44"/>
      <c r="M434" s="44"/>
    </row>
    <row r="435" s="7" customFormat="true" ht="15" hidden="false" customHeight="false" outlineLevel="0" collapsed="false">
      <c r="B435" s="41" t="n">
        <v>210110</v>
      </c>
      <c r="C435" s="42" t="s">
        <v>300</v>
      </c>
      <c r="D435" s="44"/>
      <c r="E435" s="44"/>
      <c r="F435" s="44" t="n">
        <v>0</v>
      </c>
      <c r="G435" s="44" t="n">
        <v>23020.63393</v>
      </c>
      <c r="H435" s="44"/>
      <c r="I435" s="44"/>
      <c r="J435" s="44" t="n">
        <v>23020.63393</v>
      </c>
      <c r="K435" s="44" t="n">
        <v>23020.63393</v>
      </c>
      <c r="L435" s="44"/>
      <c r="M435" s="44"/>
    </row>
    <row r="436" s="7" customFormat="true" ht="15" hidden="false" customHeight="false" outlineLevel="0" collapsed="false">
      <c r="B436" s="41" t="n">
        <v>210115</v>
      </c>
      <c r="C436" s="42" t="s">
        <v>301</v>
      </c>
      <c r="D436" s="44"/>
      <c r="E436" s="44"/>
      <c r="F436" s="44" t="n">
        <v>0</v>
      </c>
      <c r="G436" s="44" t="n">
        <v>6276.39049</v>
      </c>
      <c r="H436" s="44"/>
      <c r="I436" s="44"/>
      <c r="J436" s="44" t="n">
        <v>6276.39049</v>
      </c>
      <c r="K436" s="44" t="n">
        <v>6276.39049</v>
      </c>
      <c r="L436" s="44"/>
      <c r="M436" s="44"/>
    </row>
    <row r="437" s="7" customFormat="true" ht="15" hidden="false" customHeight="false" outlineLevel="0" collapsed="false">
      <c r="B437" s="41" t="n">
        <v>210120</v>
      </c>
      <c r="C437" s="42" t="s">
        <v>302</v>
      </c>
      <c r="D437" s="44"/>
      <c r="E437" s="44"/>
      <c r="F437" s="44" t="n">
        <v>0</v>
      </c>
      <c r="G437" s="44" t="n">
        <v>1196.26749</v>
      </c>
      <c r="H437" s="44"/>
      <c r="I437" s="44"/>
      <c r="J437" s="44" t="n">
        <v>1196.26749</v>
      </c>
      <c r="K437" s="44" t="n">
        <v>1196.26749</v>
      </c>
      <c r="L437" s="44"/>
      <c r="M437" s="44"/>
    </row>
    <row r="438" s="7" customFormat="true" ht="15" hidden="false" customHeight="false" outlineLevel="0" collapsed="false">
      <c r="B438" s="41" t="n">
        <v>210125</v>
      </c>
      <c r="C438" s="42" t="s">
        <v>303</v>
      </c>
      <c r="D438" s="44"/>
      <c r="E438" s="44"/>
      <c r="F438" s="44" t="n">
        <v>0</v>
      </c>
      <c r="G438" s="44" t="n">
        <v>5441.87021</v>
      </c>
      <c r="H438" s="44"/>
      <c r="I438" s="44"/>
      <c r="J438" s="44" t="n">
        <v>5441.87021</v>
      </c>
      <c r="K438" s="44" t="n">
        <v>5441.87021</v>
      </c>
      <c r="L438" s="44"/>
      <c r="M438" s="44"/>
    </row>
    <row r="439" s="7" customFormat="true" ht="15" hidden="false" customHeight="false" outlineLevel="0" collapsed="false">
      <c r="B439" s="41" t="n">
        <v>210130</v>
      </c>
      <c r="C439" s="42" t="s">
        <v>304</v>
      </c>
      <c r="D439" s="44"/>
      <c r="E439" s="44"/>
      <c r="F439" s="44" t="n">
        <v>0</v>
      </c>
      <c r="G439" s="44" t="n">
        <v>734.28783</v>
      </c>
      <c r="H439" s="44"/>
      <c r="I439" s="44"/>
      <c r="J439" s="44" t="n">
        <v>734.28783</v>
      </c>
      <c r="K439" s="44" t="n">
        <v>734.28783</v>
      </c>
      <c r="L439" s="44"/>
      <c r="M439" s="44"/>
    </row>
    <row r="440" s="7" customFormat="true" ht="15" hidden="false" customHeight="false" outlineLevel="0" collapsed="false">
      <c r="B440" s="41" t="n">
        <v>210135</v>
      </c>
      <c r="C440" s="42" t="s">
        <v>305</v>
      </c>
      <c r="D440" s="44"/>
      <c r="E440" s="44" t="n">
        <v>15663.66919</v>
      </c>
      <c r="F440" s="44" t="n">
        <v>15663.66919</v>
      </c>
      <c r="G440" s="44" t="n">
        <v>183008.68689</v>
      </c>
      <c r="H440" s="44"/>
      <c r="I440" s="44"/>
      <c r="J440" s="44" t="n">
        <v>183008.68689</v>
      </c>
      <c r="K440" s="44" t="n">
        <v>198672.35608</v>
      </c>
      <c r="L440" s="44"/>
      <c r="M440" s="44"/>
    </row>
    <row r="441" s="7" customFormat="true" ht="15" hidden="false" customHeight="false" outlineLevel="0" collapsed="false">
      <c r="B441" s="41" t="n">
        <v>210140</v>
      </c>
      <c r="C441" s="42" t="s">
        <v>306</v>
      </c>
      <c r="D441" s="44"/>
      <c r="E441" s="44" t="n">
        <v>0</v>
      </c>
      <c r="F441" s="44" t="n">
        <v>0</v>
      </c>
      <c r="G441" s="44" t="n">
        <v>73023.46414</v>
      </c>
      <c r="H441" s="44" t="n">
        <v>0</v>
      </c>
      <c r="I441" s="44" t="n">
        <v>0</v>
      </c>
      <c r="J441" s="44" t="n">
        <v>73023.46414</v>
      </c>
      <c r="K441" s="44" t="n">
        <v>73023.46414</v>
      </c>
      <c r="L441" s="44"/>
      <c r="M441" s="44"/>
    </row>
    <row r="442" s="7" customFormat="true" ht="15" hidden="false" customHeight="false" outlineLevel="0" collapsed="false">
      <c r="B442" s="41" t="n">
        <v>210145</v>
      </c>
      <c r="C442" s="42" t="s">
        <v>307</v>
      </c>
      <c r="D442" s="44"/>
      <c r="E442" s="44"/>
      <c r="F442" s="44" t="n">
        <v>0</v>
      </c>
      <c r="G442" s="44"/>
      <c r="H442" s="44"/>
      <c r="I442" s="44"/>
      <c r="J442" s="44" t="n">
        <v>0</v>
      </c>
      <c r="K442" s="44" t="n">
        <v>0</v>
      </c>
      <c r="L442" s="44"/>
      <c r="M442" s="44"/>
    </row>
    <row r="443" s="7" customFormat="true" ht="15" hidden="false" customHeight="false" outlineLevel="0" collapsed="false">
      <c r="B443" s="41" t="n">
        <v>210150</v>
      </c>
      <c r="C443" s="42" t="s">
        <v>308</v>
      </c>
      <c r="D443" s="44"/>
      <c r="E443" s="44" t="n">
        <v>29.62846</v>
      </c>
      <c r="F443" s="44" t="n">
        <v>29.62846</v>
      </c>
      <c r="G443" s="44" t="n">
        <v>1835.1012</v>
      </c>
      <c r="H443" s="44" t="n">
        <v>0</v>
      </c>
      <c r="I443" s="44"/>
      <c r="J443" s="44" t="n">
        <v>1835.1012</v>
      </c>
      <c r="K443" s="44" t="n">
        <v>1864.72966</v>
      </c>
      <c r="L443" s="44"/>
      <c r="M443" s="44"/>
    </row>
    <row r="444" s="7" customFormat="true" ht="15" hidden="false" customHeight="false" outlineLevel="0" collapsed="false">
      <c r="B444" s="41" t="n">
        <v>2102</v>
      </c>
      <c r="C444" s="42" t="s">
        <v>309</v>
      </c>
      <c r="D444" s="44"/>
      <c r="E444" s="44" t="n">
        <v>0</v>
      </c>
      <c r="F444" s="44" t="n">
        <v>0</v>
      </c>
      <c r="G444" s="44" t="n">
        <v>0</v>
      </c>
      <c r="H444" s="44" t="n">
        <v>0</v>
      </c>
      <c r="I444" s="44" t="n">
        <v>0</v>
      </c>
      <c r="J444" s="44" t="n">
        <v>0</v>
      </c>
      <c r="K444" s="44" t="n">
        <v>0</v>
      </c>
      <c r="L444" s="44"/>
      <c r="M444" s="44"/>
    </row>
    <row r="445" s="7" customFormat="true" ht="15" hidden="false" customHeight="false" outlineLevel="0" collapsed="false">
      <c r="B445" s="41" t="n">
        <v>210205</v>
      </c>
      <c r="C445" s="42" t="s">
        <v>310</v>
      </c>
      <c r="D445" s="44"/>
      <c r="E445" s="44" t="n">
        <v>0</v>
      </c>
      <c r="F445" s="44" t="n">
        <v>0</v>
      </c>
      <c r="G445" s="44" t="n">
        <v>0</v>
      </c>
      <c r="H445" s="44" t="n">
        <v>0</v>
      </c>
      <c r="I445" s="44" t="n">
        <v>0</v>
      </c>
      <c r="J445" s="44" t="n">
        <v>0</v>
      </c>
      <c r="K445" s="44" t="n">
        <v>0</v>
      </c>
      <c r="L445" s="44"/>
      <c r="M445" s="44"/>
    </row>
    <row r="446" s="7" customFormat="true" ht="15" hidden="false" customHeight="false" outlineLevel="0" collapsed="false">
      <c r="B446" s="41" t="n">
        <v>210210</v>
      </c>
      <c r="C446" s="42" t="s">
        <v>311</v>
      </c>
      <c r="D446" s="44"/>
      <c r="E446" s="44" t="n">
        <v>0</v>
      </c>
      <c r="F446" s="44" t="n">
        <v>0</v>
      </c>
      <c r="G446" s="44" t="n">
        <v>0</v>
      </c>
      <c r="H446" s="44" t="n">
        <v>0</v>
      </c>
      <c r="I446" s="44" t="n">
        <v>0</v>
      </c>
      <c r="J446" s="44" t="n">
        <v>0</v>
      </c>
      <c r="K446" s="44" t="n">
        <v>0</v>
      </c>
      <c r="L446" s="44"/>
      <c r="M446" s="44"/>
    </row>
    <row r="447" s="7" customFormat="true" ht="15" hidden="false" customHeight="false" outlineLevel="0" collapsed="false">
      <c r="B447" s="41" t="n">
        <v>210215</v>
      </c>
      <c r="C447" s="42" t="s">
        <v>312</v>
      </c>
      <c r="D447" s="44"/>
      <c r="E447" s="44" t="n">
        <v>0</v>
      </c>
      <c r="F447" s="44" t="n">
        <v>0</v>
      </c>
      <c r="G447" s="44" t="n">
        <v>0</v>
      </c>
      <c r="H447" s="44" t="n">
        <v>0</v>
      </c>
      <c r="I447" s="44" t="n">
        <v>0</v>
      </c>
      <c r="J447" s="44" t="n">
        <v>0</v>
      </c>
      <c r="K447" s="44" t="n">
        <v>0</v>
      </c>
      <c r="L447" s="44"/>
      <c r="M447" s="44"/>
    </row>
    <row r="448" s="7" customFormat="true" ht="15" hidden="false" customHeight="false" outlineLevel="0" collapsed="false">
      <c r="B448" s="41" t="n">
        <v>2103</v>
      </c>
      <c r="C448" s="42" t="s">
        <v>313</v>
      </c>
      <c r="D448" s="44"/>
      <c r="E448" s="44" t="n">
        <v>0</v>
      </c>
      <c r="F448" s="44" t="n">
        <v>0</v>
      </c>
      <c r="G448" s="44" t="n">
        <v>58189.99716</v>
      </c>
      <c r="H448" s="44" t="n">
        <v>544730.11159</v>
      </c>
      <c r="I448" s="44" t="n">
        <v>186292.2656</v>
      </c>
      <c r="J448" s="44" t="n">
        <v>789212.37435</v>
      </c>
      <c r="K448" s="44" t="n">
        <v>789212.37435</v>
      </c>
      <c r="L448" s="44"/>
      <c r="M448" s="44"/>
    </row>
    <row r="449" s="7" customFormat="true" ht="15" hidden="false" customHeight="false" outlineLevel="0" collapsed="false">
      <c r="B449" s="41" t="n">
        <v>210305</v>
      </c>
      <c r="C449" s="42" t="s">
        <v>88</v>
      </c>
      <c r="D449" s="44"/>
      <c r="E449" s="44" t="n">
        <v>0</v>
      </c>
      <c r="F449" s="44" t="n">
        <v>0</v>
      </c>
      <c r="G449" s="44" t="n">
        <v>18369.74973</v>
      </c>
      <c r="H449" s="44" t="n">
        <v>90728.66723</v>
      </c>
      <c r="I449" s="44" t="n">
        <v>45508.72393</v>
      </c>
      <c r="J449" s="44" t="n">
        <v>154607.14089</v>
      </c>
      <c r="K449" s="44" t="n">
        <v>154607.14089</v>
      </c>
      <c r="L449" s="44"/>
      <c r="M449" s="44"/>
    </row>
    <row r="450" s="7" customFormat="true" ht="15" hidden="false" customHeight="false" outlineLevel="0" collapsed="false">
      <c r="B450" s="41" t="n">
        <v>210310</v>
      </c>
      <c r="C450" s="42" t="s">
        <v>89</v>
      </c>
      <c r="D450" s="44"/>
      <c r="E450" s="44" t="n">
        <v>0</v>
      </c>
      <c r="F450" s="44" t="n">
        <v>0</v>
      </c>
      <c r="G450" s="44" t="n">
        <v>26632.49127</v>
      </c>
      <c r="H450" s="44" t="n">
        <v>90996.18354</v>
      </c>
      <c r="I450" s="44" t="n">
        <v>5783.54167</v>
      </c>
      <c r="J450" s="44" t="n">
        <v>123412.21648</v>
      </c>
      <c r="K450" s="44" t="n">
        <v>123412.21648</v>
      </c>
      <c r="L450" s="44"/>
      <c r="M450" s="44"/>
    </row>
    <row r="451" s="7" customFormat="true" ht="15" hidden="false" customHeight="false" outlineLevel="0" collapsed="false">
      <c r="B451" s="41" t="n">
        <v>210315</v>
      </c>
      <c r="C451" s="42" t="s">
        <v>90</v>
      </c>
      <c r="D451" s="44"/>
      <c r="E451" s="44" t="n">
        <v>0</v>
      </c>
      <c r="F451" s="44" t="n">
        <v>0</v>
      </c>
      <c r="G451" s="44" t="n">
        <v>10399.84154</v>
      </c>
      <c r="H451" s="44" t="n">
        <v>92055.82246</v>
      </c>
      <c r="I451" s="44" t="n">
        <v>0</v>
      </c>
      <c r="J451" s="44" t="n">
        <v>102455.664</v>
      </c>
      <c r="K451" s="44" t="n">
        <v>102455.664</v>
      </c>
      <c r="L451" s="44"/>
      <c r="M451" s="44"/>
    </row>
    <row r="452" s="7" customFormat="true" ht="15" hidden="false" customHeight="false" outlineLevel="0" collapsed="false">
      <c r="B452" s="41" t="n">
        <v>210320</v>
      </c>
      <c r="C452" s="42" t="s">
        <v>91</v>
      </c>
      <c r="D452" s="44"/>
      <c r="E452" s="44" t="n">
        <v>0</v>
      </c>
      <c r="F452" s="44" t="n">
        <v>0</v>
      </c>
      <c r="G452" s="44" t="n">
        <v>2678.94822</v>
      </c>
      <c r="H452" s="44" t="n">
        <v>55083.39634</v>
      </c>
      <c r="I452" s="44" t="n">
        <v>0</v>
      </c>
      <c r="J452" s="44" t="n">
        <v>57762.34456</v>
      </c>
      <c r="K452" s="44" t="n">
        <v>57762.34456</v>
      </c>
      <c r="L452" s="44"/>
      <c r="M452" s="44"/>
    </row>
    <row r="453" s="7" customFormat="true" ht="15" hidden="false" customHeight="false" outlineLevel="0" collapsed="false">
      <c r="B453" s="41" t="n">
        <v>210325</v>
      </c>
      <c r="C453" s="42" t="s">
        <v>314</v>
      </c>
      <c r="D453" s="44"/>
      <c r="E453" s="44" t="n">
        <v>0</v>
      </c>
      <c r="F453" s="44" t="n">
        <v>0</v>
      </c>
      <c r="G453" s="44" t="n">
        <v>85.62</v>
      </c>
      <c r="H453" s="44" t="n">
        <v>215866.04202</v>
      </c>
      <c r="I453" s="44" t="n">
        <v>135000</v>
      </c>
      <c r="J453" s="44" t="n">
        <v>350951.66202</v>
      </c>
      <c r="K453" s="44" t="n">
        <v>350951.66202</v>
      </c>
      <c r="L453" s="44"/>
      <c r="M453" s="44"/>
    </row>
    <row r="454" s="7" customFormat="true" ht="15" hidden="false" customHeight="false" outlineLevel="0" collapsed="false">
      <c r="B454" s="41" t="n">
        <v>210330</v>
      </c>
      <c r="C454" s="42" t="s">
        <v>308</v>
      </c>
      <c r="D454" s="44"/>
      <c r="E454" s="44" t="n">
        <v>0</v>
      </c>
      <c r="F454" s="44" t="n">
        <v>0</v>
      </c>
      <c r="G454" s="44" t="n">
        <v>23.3464</v>
      </c>
      <c r="H454" s="44" t="n">
        <v>0</v>
      </c>
      <c r="I454" s="44" t="n">
        <v>0</v>
      </c>
      <c r="J454" s="44" t="n">
        <v>23.3464</v>
      </c>
      <c r="K454" s="44" t="n">
        <v>23.3464</v>
      </c>
      <c r="L454" s="44"/>
      <c r="M454" s="44"/>
    </row>
    <row r="455" s="7" customFormat="true" ht="15" hidden="false" customHeight="false" outlineLevel="0" collapsed="false">
      <c r="B455" s="41" t="n">
        <v>2104</v>
      </c>
      <c r="C455" s="42" t="s">
        <v>315</v>
      </c>
      <c r="D455" s="44"/>
      <c r="E455" s="44" t="n">
        <v>43656.7684</v>
      </c>
      <c r="F455" s="44" t="n">
        <v>43656.7684</v>
      </c>
      <c r="G455" s="44" t="n">
        <v>826.75353</v>
      </c>
      <c r="H455" s="44"/>
      <c r="I455" s="44" t="n">
        <v>0</v>
      </c>
      <c r="J455" s="44" t="n">
        <v>826.75353</v>
      </c>
      <c r="K455" s="44" t="n">
        <v>44483.52193</v>
      </c>
      <c r="L455" s="44"/>
      <c r="M455" s="44"/>
    </row>
    <row r="456" s="7" customFormat="true" ht="15" hidden="false" customHeight="false" outlineLevel="0" collapsed="false">
      <c r="B456" s="41" t="n">
        <v>2105</v>
      </c>
      <c r="C456" s="42" t="s">
        <v>17</v>
      </c>
      <c r="D456" s="44"/>
      <c r="E456" s="44" t="n">
        <v>0</v>
      </c>
      <c r="F456" s="44" t="n">
        <v>0</v>
      </c>
      <c r="G456" s="44" t="n">
        <v>0</v>
      </c>
      <c r="H456" s="44" t="n">
        <v>0</v>
      </c>
      <c r="I456" s="44" t="n">
        <v>0</v>
      </c>
      <c r="J456" s="44" t="n">
        <v>0</v>
      </c>
      <c r="K456" s="44" t="n">
        <v>0</v>
      </c>
      <c r="L456" s="44"/>
      <c r="M456" s="44"/>
    </row>
    <row r="457" s="7" customFormat="true" ht="15" hidden="false" customHeight="false" outlineLevel="0" collapsed="false">
      <c r="B457" s="41" t="n">
        <v>22</v>
      </c>
      <c r="C457" s="42" t="s">
        <v>79</v>
      </c>
      <c r="D457" s="44"/>
      <c r="E457" s="44" t="n">
        <v>0</v>
      </c>
      <c r="F457" s="44" t="n">
        <v>0</v>
      </c>
      <c r="G457" s="44" t="n">
        <v>0</v>
      </c>
      <c r="H457" s="44" t="n">
        <v>0</v>
      </c>
      <c r="I457" s="44" t="n">
        <v>0</v>
      </c>
      <c r="J457" s="44" t="n">
        <v>0</v>
      </c>
      <c r="K457" s="44" t="n">
        <v>0</v>
      </c>
      <c r="L457" s="44"/>
      <c r="M457" s="44"/>
    </row>
    <row r="458" s="7" customFormat="true" ht="15" hidden="false" customHeight="false" outlineLevel="0" collapsed="false">
      <c r="B458" s="41" t="n">
        <v>2201</v>
      </c>
      <c r="C458" s="42" t="s">
        <v>316</v>
      </c>
      <c r="D458" s="44"/>
      <c r="E458" s="44" t="n">
        <v>0</v>
      </c>
      <c r="F458" s="44" t="n">
        <v>0</v>
      </c>
      <c r="G458" s="44" t="n">
        <v>0</v>
      </c>
      <c r="H458" s="44" t="n">
        <v>0</v>
      </c>
      <c r="I458" s="44" t="n">
        <v>0</v>
      </c>
      <c r="J458" s="44" t="n">
        <v>0</v>
      </c>
      <c r="K458" s="44" t="n">
        <v>0</v>
      </c>
      <c r="L458" s="44"/>
      <c r="M458" s="44"/>
    </row>
    <row r="459" s="7" customFormat="true" ht="15" hidden="false" customHeight="false" outlineLevel="0" collapsed="false">
      <c r="B459" s="41" t="n">
        <v>220105</v>
      </c>
      <c r="C459" s="42" t="s">
        <v>81</v>
      </c>
      <c r="D459" s="44"/>
      <c r="E459" s="44" t="n">
        <v>0</v>
      </c>
      <c r="F459" s="44" t="n">
        <v>0</v>
      </c>
      <c r="G459" s="44" t="n">
        <v>0</v>
      </c>
      <c r="H459" s="44" t="n">
        <v>0</v>
      </c>
      <c r="I459" s="44" t="n">
        <v>0</v>
      </c>
      <c r="J459" s="44" t="n">
        <v>0</v>
      </c>
      <c r="K459" s="44" t="n">
        <v>0</v>
      </c>
      <c r="L459" s="44"/>
      <c r="M459" s="44"/>
    </row>
    <row r="460" s="7" customFormat="true" ht="15" hidden="false" customHeight="false" outlineLevel="0" collapsed="false">
      <c r="B460" s="41" t="n">
        <v>220110</v>
      </c>
      <c r="C460" s="42" t="s">
        <v>82</v>
      </c>
      <c r="D460" s="44"/>
      <c r="E460" s="44" t="n">
        <v>0</v>
      </c>
      <c r="F460" s="44" t="n">
        <v>0</v>
      </c>
      <c r="G460" s="44" t="n">
        <v>0</v>
      </c>
      <c r="H460" s="44" t="n">
        <v>0</v>
      </c>
      <c r="I460" s="44" t="n">
        <v>0</v>
      </c>
      <c r="J460" s="44" t="n">
        <v>0</v>
      </c>
      <c r="K460" s="44" t="n">
        <v>0</v>
      </c>
      <c r="L460" s="44"/>
      <c r="M460" s="44"/>
    </row>
    <row r="461" s="7" customFormat="true" ht="15" hidden="false" customHeight="false" outlineLevel="0" collapsed="false">
      <c r="B461" s="41" t="n">
        <v>2202</v>
      </c>
      <c r="C461" s="42" t="s">
        <v>83</v>
      </c>
      <c r="D461" s="44"/>
      <c r="E461" s="44" t="n">
        <v>0</v>
      </c>
      <c r="F461" s="44" t="n">
        <v>0</v>
      </c>
      <c r="G461" s="44" t="n">
        <v>0</v>
      </c>
      <c r="H461" s="44" t="n">
        <v>0</v>
      </c>
      <c r="I461" s="44" t="n">
        <v>0</v>
      </c>
      <c r="J461" s="44" t="n">
        <v>0</v>
      </c>
      <c r="K461" s="44" t="n">
        <v>0</v>
      </c>
      <c r="L461" s="44"/>
      <c r="M461" s="44"/>
    </row>
    <row r="462" s="7" customFormat="true" ht="15" hidden="false" customHeight="false" outlineLevel="0" collapsed="false">
      <c r="B462" s="41" t="n">
        <v>220205</v>
      </c>
      <c r="C462" s="42" t="s">
        <v>69</v>
      </c>
      <c r="D462" s="44"/>
      <c r="E462" s="44" t="n">
        <v>0</v>
      </c>
      <c r="F462" s="44" t="n">
        <v>0</v>
      </c>
      <c r="G462" s="44" t="n">
        <v>0</v>
      </c>
      <c r="H462" s="44" t="n">
        <v>0</v>
      </c>
      <c r="I462" s="44" t="n">
        <v>0</v>
      </c>
      <c r="J462" s="44" t="n">
        <v>0</v>
      </c>
      <c r="K462" s="44" t="n">
        <v>0</v>
      </c>
      <c r="L462" s="44"/>
      <c r="M462" s="44"/>
    </row>
    <row r="463" s="7" customFormat="true" ht="15" hidden="false" customHeight="false" outlineLevel="0" collapsed="false">
      <c r="B463" s="41" t="n">
        <v>220210</v>
      </c>
      <c r="C463" s="42" t="s">
        <v>81</v>
      </c>
      <c r="D463" s="44"/>
      <c r="E463" s="44" t="n">
        <v>0</v>
      </c>
      <c r="F463" s="44" t="n">
        <v>0</v>
      </c>
      <c r="G463" s="44" t="n">
        <v>0</v>
      </c>
      <c r="H463" s="44" t="n">
        <v>0</v>
      </c>
      <c r="I463" s="44" t="n">
        <v>0</v>
      </c>
      <c r="J463" s="44" t="n">
        <v>0</v>
      </c>
      <c r="K463" s="44" t="n">
        <v>0</v>
      </c>
      <c r="L463" s="44"/>
      <c r="M463" s="44"/>
    </row>
    <row r="464" s="7" customFormat="true" ht="15" hidden="false" customHeight="false" outlineLevel="0" collapsed="false">
      <c r="B464" s="41" t="n">
        <v>220215</v>
      </c>
      <c r="C464" s="42" t="s">
        <v>82</v>
      </c>
      <c r="D464" s="44"/>
      <c r="E464" s="44" t="n">
        <v>0</v>
      </c>
      <c r="F464" s="44" t="n">
        <v>0</v>
      </c>
      <c r="G464" s="44" t="n">
        <v>0</v>
      </c>
      <c r="H464" s="44" t="n">
        <v>0</v>
      </c>
      <c r="I464" s="44" t="n">
        <v>0</v>
      </c>
      <c r="J464" s="44" t="n">
        <v>0</v>
      </c>
      <c r="K464" s="44" t="n">
        <v>0</v>
      </c>
      <c r="L464" s="44"/>
      <c r="M464" s="44"/>
    </row>
    <row r="465" s="7" customFormat="true" ht="15" hidden="false" customHeight="false" outlineLevel="0" collapsed="false">
      <c r="B465" s="41" t="n">
        <v>2203</v>
      </c>
      <c r="C465" s="42" t="s">
        <v>317</v>
      </c>
      <c r="D465" s="44"/>
      <c r="E465" s="44" t="n">
        <v>0</v>
      </c>
      <c r="F465" s="44" t="n">
        <v>0</v>
      </c>
      <c r="G465" s="44" t="n">
        <v>0</v>
      </c>
      <c r="H465" s="44" t="n">
        <v>0</v>
      </c>
      <c r="I465" s="44" t="n">
        <v>0</v>
      </c>
      <c r="J465" s="44" t="n">
        <v>0</v>
      </c>
      <c r="K465" s="44" t="n">
        <v>0</v>
      </c>
      <c r="L465" s="44"/>
      <c r="M465" s="44"/>
    </row>
    <row r="466" s="7" customFormat="true" ht="15" hidden="false" customHeight="false" outlineLevel="0" collapsed="false">
      <c r="B466" s="41" t="n">
        <v>23</v>
      </c>
      <c r="C466" s="42" t="s">
        <v>318</v>
      </c>
      <c r="D466" s="44"/>
      <c r="E466" s="44" t="n">
        <v>0</v>
      </c>
      <c r="F466" s="44" t="n">
        <v>0</v>
      </c>
      <c r="G466" s="44" t="n">
        <v>11558.4218</v>
      </c>
      <c r="H466" s="44" t="n">
        <v>0</v>
      </c>
      <c r="I466" s="44" t="n">
        <v>0</v>
      </c>
      <c r="J466" s="44" t="n">
        <v>11558.4218</v>
      </c>
      <c r="K466" s="44" t="n">
        <v>11558.4218</v>
      </c>
      <c r="L466" s="44"/>
      <c r="M466" s="44"/>
    </row>
    <row r="467" s="7" customFormat="true" ht="15" hidden="false" customHeight="false" outlineLevel="0" collapsed="false">
      <c r="B467" s="41" t="n">
        <v>2301</v>
      </c>
      <c r="C467" s="42" t="s">
        <v>319</v>
      </c>
      <c r="D467" s="44"/>
      <c r="E467" s="44"/>
      <c r="F467" s="44" t="n">
        <v>0</v>
      </c>
      <c r="G467" s="44" t="n">
        <v>3704.22769</v>
      </c>
      <c r="H467" s="44"/>
      <c r="I467" s="44"/>
      <c r="J467" s="44" t="n">
        <v>3704.22769</v>
      </c>
      <c r="K467" s="44" t="n">
        <v>3704.22769</v>
      </c>
      <c r="L467" s="44"/>
      <c r="M467" s="44"/>
    </row>
    <row r="468" s="7" customFormat="true" ht="15" hidden="false" customHeight="false" outlineLevel="0" collapsed="false">
      <c r="B468" s="41" t="n">
        <v>2302</v>
      </c>
      <c r="C468" s="42" t="s">
        <v>320</v>
      </c>
      <c r="D468" s="44"/>
      <c r="E468" s="44"/>
      <c r="F468" s="44" t="n">
        <v>0</v>
      </c>
      <c r="G468" s="44" t="n">
        <v>129.37623</v>
      </c>
      <c r="H468" s="44" t="n">
        <v>0</v>
      </c>
      <c r="I468" s="44"/>
      <c r="J468" s="44" t="n">
        <v>129.37623</v>
      </c>
      <c r="K468" s="44" t="n">
        <v>129.37623</v>
      </c>
      <c r="L468" s="44"/>
      <c r="M468" s="44"/>
    </row>
    <row r="469" s="7" customFormat="true" ht="15" hidden="false" customHeight="false" outlineLevel="0" collapsed="false">
      <c r="B469" s="41" t="n">
        <v>230205</v>
      </c>
      <c r="C469" s="42" t="s">
        <v>321</v>
      </c>
      <c r="D469" s="44"/>
      <c r="E469" s="44"/>
      <c r="F469" s="44" t="n">
        <v>0</v>
      </c>
      <c r="G469" s="44" t="n">
        <v>129.37623</v>
      </c>
      <c r="H469" s="44" t="n">
        <v>0</v>
      </c>
      <c r="I469" s="44"/>
      <c r="J469" s="44" t="n">
        <v>129.37623</v>
      </c>
      <c r="K469" s="44" t="n">
        <v>129.37623</v>
      </c>
      <c r="L469" s="44"/>
      <c r="M469" s="44"/>
    </row>
    <row r="470" s="7" customFormat="true" ht="15" hidden="false" customHeight="false" outlineLevel="0" collapsed="false">
      <c r="B470" s="41" t="n">
        <v>230210</v>
      </c>
      <c r="C470" s="42" t="s">
        <v>322</v>
      </c>
      <c r="D470" s="44"/>
      <c r="E470" s="44"/>
      <c r="F470" s="44" t="n">
        <v>0</v>
      </c>
      <c r="G470" s="44" t="n">
        <v>0</v>
      </c>
      <c r="H470" s="44" t="n">
        <v>0</v>
      </c>
      <c r="I470" s="44"/>
      <c r="J470" s="44" t="n">
        <v>0</v>
      </c>
      <c r="K470" s="44" t="n">
        <v>0</v>
      </c>
      <c r="L470" s="44"/>
      <c r="M470" s="44"/>
    </row>
    <row r="471" s="7" customFormat="true" ht="15" hidden="false" customHeight="false" outlineLevel="0" collapsed="false">
      <c r="B471" s="41" t="n">
        <v>2303</v>
      </c>
      <c r="C471" s="42" t="s">
        <v>323</v>
      </c>
      <c r="D471" s="44"/>
      <c r="E471" s="44"/>
      <c r="F471" s="44" t="n">
        <v>0</v>
      </c>
      <c r="G471" s="44" t="n">
        <v>7724.81788</v>
      </c>
      <c r="H471" s="44"/>
      <c r="I471" s="44"/>
      <c r="J471" s="44" t="n">
        <v>7724.81788</v>
      </c>
      <c r="K471" s="44" t="n">
        <v>7724.81788</v>
      </c>
      <c r="L471" s="44"/>
      <c r="M471" s="44"/>
    </row>
    <row r="472" s="7" customFormat="true" ht="15" hidden="false" customHeight="false" outlineLevel="0" collapsed="false">
      <c r="B472" s="41" t="n">
        <v>2304</v>
      </c>
      <c r="C472" s="42" t="s">
        <v>324</v>
      </c>
      <c r="D472" s="44"/>
      <c r="E472" s="44" t="n">
        <v>0</v>
      </c>
      <c r="F472" s="44" t="n">
        <v>0</v>
      </c>
      <c r="G472" s="44" t="n">
        <v>0</v>
      </c>
      <c r="H472" s="44" t="n">
        <v>0</v>
      </c>
      <c r="I472" s="44" t="n">
        <v>0</v>
      </c>
      <c r="J472" s="44" t="n">
        <v>0</v>
      </c>
      <c r="K472" s="44" t="n">
        <v>0</v>
      </c>
      <c r="L472" s="44"/>
      <c r="M472" s="44"/>
    </row>
    <row r="473" s="7" customFormat="true" ht="15" hidden="false" customHeight="false" outlineLevel="0" collapsed="false">
      <c r="B473" s="41" t="n">
        <v>230405</v>
      </c>
      <c r="C473" s="42" t="s">
        <v>325</v>
      </c>
      <c r="D473" s="44"/>
      <c r="E473" s="44" t="n">
        <v>0</v>
      </c>
      <c r="F473" s="44" t="n">
        <v>0</v>
      </c>
      <c r="G473" s="44" t="n">
        <v>0</v>
      </c>
      <c r="H473" s="44" t="n">
        <v>0</v>
      </c>
      <c r="I473" s="44" t="n">
        <v>0</v>
      </c>
      <c r="J473" s="44" t="n">
        <v>0</v>
      </c>
      <c r="K473" s="44" t="n">
        <v>0</v>
      </c>
      <c r="L473" s="44"/>
      <c r="M473" s="44"/>
    </row>
    <row r="474" s="7" customFormat="true" ht="15" hidden="false" customHeight="false" outlineLevel="0" collapsed="false">
      <c r="B474" s="41" t="n">
        <v>230410</v>
      </c>
      <c r="C474" s="42" t="s">
        <v>326</v>
      </c>
      <c r="D474" s="44"/>
      <c r="E474" s="44" t="n">
        <v>0</v>
      </c>
      <c r="F474" s="44" t="n">
        <v>0</v>
      </c>
      <c r="G474" s="44" t="n">
        <v>0</v>
      </c>
      <c r="H474" s="44" t="n">
        <v>0</v>
      </c>
      <c r="I474" s="44" t="n">
        <v>0</v>
      </c>
      <c r="J474" s="44" t="n">
        <v>0</v>
      </c>
      <c r="K474" s="44" t="n">
        <v>0</v>
      </c>
      <c r="L474" s="44"/>
      <c r="M474" s="44"/>
    </row>
    <row r="475" s="7" customFormat="true" ht="15" hidden="false" customHeight="false" outlineLevel="0" collapsed="false">
      <c r="B475" s="41" t="n">
        <v>230415</v>
      </c>
      <c r="C475" s="42" t="s">
        <v>213</v>
      </c>
      <c r="D475" s="44"/>
      <c r="E475" s="44"/>
      <c r="F475" s="44" t="n">
        <v>0</v>
      </c>
      <c r="G475" s="44" t="n">
        <v>0</v>
      </c>
      <c r="H475" s="44" t="n">
        <v>0</v>
      </c>
      <c r="I475" s="44"/>
      <c r="J475" s="44" t="n">
        <v>0</v>
      </c>
      <c r="K475" s="44" t="n">
        <v>0</v>
      </c>
      <c r="L475" s="44"/>
      <c r="M475" s="44"/>
    </row>
    <row r="476" s="7" customFormat="true" ht="15" hidden="false" customHeight="false" outlineLevel="0" collapsed="false">
      <c r="B476" s="41" t="n">
        <v>24</v>
      </c>
      <c r="C476" s="42" t="s">
        <v>327</v>
      </c>
      <c r="D476" s="44"/>
      <c r="E476" s="44"/>
      <c r="F476" s="44" t="n">
        <v>0</v>
      </c>
      <c r="G476" s="44" t="n">
        <v>0</v>
      </c>
      <c r="H476" s="44" t="n">
        <v>0</v>
      </c>
      <c r="I476" s="44"/>
      <c r="J476" s="44" t="n">
        <v>0</v>
      </c>
      <c r="K476" s="44" t="n">
        <v>0</v>
      </c>
      <c r="L476" s="44"/>
      <c r="M476" s="44"/>
    </row>
    <row r="477" s="7" customFormat="true" ht="15" hidden="false" customHeight="false" outlineLevel="0" collapsed="false">
      <c r="B477" s="41" t="n">
        <v>2401</v>
      </c>
      <c r="C477" s="42" t="s">
        <v>150</v>
      </c>
      <c r="D477" s="44"/>
      <c r="E477" s="44"/>
      <c r="F477" s="44" t="n">
        <v>0</v>
      </c>
      <c r="G477" s="44" t="n">
        <v>0</v>
      </c>
      <c r="H477" s="44" t="n">
        <v>0</v>
      </c>
      <c r="I477" s="44"/>
      <c r="J477" s="44" t="n">
        <v>0</v>
      </c>
      <c r="K477" s="44" t="n">
        <v>0</v>
      </c>
      <c r="L477" s="44"/>
      <c r="M477" s="44"/>
    </row>
    <row r="478" s="7" customFormat="true" ht="15" hidden="false" customHeight="false" outlineLevel="0" collapsed="false">
      <c r="B478" s="41" t="n">
        <v>2402</v>
      </c>
      <c r="C478" s="42" t="s">
        <v>151</v>
      </c>
      <c r="D478" s="44"/>
      <c r="E478" s="44"/>
      <c r="F478" s="44" t="n">
        <v>0</v>
      </c>
      <c r="G478" s="44" t="n">
        <v>0</v>
      </c>
      <c r="H478" s="44" t="n">
        <v>0</v>
      </c>
      <c r="I478" s="44"/>
      <c r="J478" s="44" t="n">
        <v>0</v>
      </c>
      <c r="K478" s="44" t="n">
        <v>0</v>
      </c>
      <c r="L478" s="44"/>
      <c r="M478" s="44"/>
    </row>
    <row r="479" s="7" customFormat="true" ht="15" hidden="false" customHeight="false" outlineLevel="0" collapsed="false">
      <c r="B479" s="41" t="n">
        <v>25</v>
      </c>
      <c r="C479" s="42" t="s">
        <v>328</v>
      </c>
      <c r="D479" s="44"/>
      <c r="E479" s="44" t="n">
        <v>9360.17635</v>
      </c>
      <c r="F479" s="44" t="n">
        <v>9360.17635</v>
      </c>
      <c r="G479" s="44" t="n">
        <v>31262.60146</v>
      </c>
      <c r="H479" s="44" t="n">
        <v>47022.29634</v>
      </c>
      <c r="I479" s="44" t="n">
        <v>118075.02573</v>
      </c>
      <c r="J479" s="44" t="n">
        <v>196359.92353</v>
      </c>
      <c r="K479" s="44" t="n">
        <v>205720.09988</v>
      </c>
      <c r="L479" s="44" t="n">
        <v>832.38866</v>
      </c>
      <c r="M479" s="44" t="n">
        <v>15922.32797</v>
      </c>
    </row>
    <row r="480" s="7" customFormat="true" ht="15" hidden="false" customHeight="false" outlineLevel="0" collapsed="false">
      <c r="B480" s="41" t="n">
        <v>2501</v>
      </c>
      <c r="C480" s="42" t="s">
        <v>329</v>
      </c>
      <c r="D480" s="44"/>
      <c r="E480" s="44" t="n">
        <v>5859.92836</v>
      </c>
      <c r="F480" s="44" t="n">
        <v>5859.92836</v>
      </c>
      <c r="G480" s="44" t="n">
        <v>622.83446</v>
      </c>
      <c r="H480" s="44" t="n">
        <v>5185.23611</v>
      </c>
      <c r="I480" s="44" t="n">
        <v>26904.81517</v>
      </c>
      <c r="J480" s="44" t="n">
        <v>32712.88574</v>
      </c>
      <c r="K480" s="44" t="n">
        <v>38572.8141</v>
      </c>
      <c r="L480" s="44" t="n">
        <v>0</v>
      </c>
      <c r="M480" s="44" t="n">
        <v>0</v>
      </c>
    </row>
    <row r="481" s="7" customFormat="true" ht="15" hidden="false" customHeight="false" outlineLevel="0" collapsed="false">
      <c r="B481" s="41" t="n">
        <v>250105</v>
      </c>
      <c r="C481" s="42" t="s">
        <v>298</v>
      </c>
      <c r="D481" s="44"/>
      <c r="E481" s="44" t="n">
        <v>86.79349</v>
      </c>
      <c r="F481" s="44" t="n">
        <v>86.79349</v>
      </c>
      <c r="G481" s="44" t="n">
        <v>38.10981</v>
      </c>
      <c r="H481" s="44"/>
      <c r="I481" s="44"/>
      <c r="J481" s="44" t="n">
        <v>38.10981</v>
      </c>
      <c r="K481" s="44" t="n">
        <v>124.9033</v>
      </c>
      <c r="L481" s="44"/>
      <c r="M481" s="44"/>
    </row>
    <row r="482" s="7" customFormat="true" ht="15" hidden="false" customHeight="false" outlineLevel="0" collapsed="false">
      <c r="B482" s="41" t="n">
        <v>250110</v>
      </c>
      <c r="C482" s="42" t="s">
        <v>309</v>
      </c>
      <c r="D482" s="44"/>
      <c r="E482" s="44"/>
      <c r="F482" s="44" t="n">
        <v>0</v>
      </c>
      <c r="G482" s="44" t="n">
        <v>0</v>
      </c>
      <c r="H482" s="44" t="n">
        <v>9.32043</v>
      </c>
      <c r="I482" s="44"/>
      <c r="J482" s="44" t="n">
        <v>9.32043</v>
      </c>
      <c r="K482" s="44" t="n">
        <v>9.32043</v>
      </c>
      <c r="L482" s="44"/>
      <c r="M482" s="44"/>
    </row>
    <row r="483" s="7" customFormat="true" ht="15" hidden="false" customHeight="false" outlineLevel="0" collapsed="false">
      <c r="B483" s="41" t="n">
        <v>250115</v>
      </c>
      <c r="C483" s="42" t="s">
        <v>313</v>
      </c>
      <c r="D483" s="44"/>
      <c r="E483" s="44" t="n">
        <v>0</v>
      </c>
      <c r="F483" s="44" t="n">
        <v>0</v>
      </c>
      <c r="G483" s="44" t="n">
        <v>527.0695</v>
      </c>
      <c r="H483" s="44"/>
      <c r="I483" s="44" t="n">
        <v>1669.37081</v>
      </c>
      <c r="J483" s="44" t="n">
        <v>2196.44031</v>
      </c>
      <c r="K483" s="44" t="n">
        <v>2196.44031</v>
      </c>
      <c r="L483" s="44"/>
      <c r="M483" s="44"/>
    </row>
    <row r="484" s="7" customFormat="true" ht="15" hidden="false" customHeight="false" outlineLevel="0" collapsed="false">
      <c r="B484" s="41" t="n">
        <v>250120</v>
      </c>
      <c r="C484" s="42" t="s">
        <v>330</v>
      </c>
      <c r="D484" s="44"/>
      <c r="E484" s="44" t="n">
        <v>5768.11692</v>
      </c>
      <c r="F484" s="44" t="n">
        <v>5768.11692</v>
      </c>
      <c r="G484" s="44" t="n">
        <v>0</v>
      </c>
      <c r="H484" s="44"/>
      <c r="I484" s="44" t="n">
        <v>0</v>
      </c>
      <c r="J484" s="44" t="n">
        <v>0</v>
      </c>
      <c r="K484" s="44" t="n">
        <v>5768.11692</v>
      </c>
      <c r="L484" s="44"/>
      <c r="M484" s="44"/>
    </row>
    <row r="485" s="7" customFormat="true" ht="15" hidden="false" customHeight="false" outlineLevel="0" collapsed="false">
      <c r="B485" s="41" t="n">
        <v>250125</v>
      </c>
      <c r="C485" s="42" t="s">
        <v>316</v>
      </c>
      <c r="D485" s="44"/>
      <c r="E485" s="44" t="n">
        <v>0</v>
      </c>
      <c r="F485" s="44" t="n">
        <v>0</v>
      </c>
      <c r="G485" s="44" t="n">
        <v>0</v>
      </c>
      <c r="H485" s="44" t="n">
        <v>0</v>
      </c>
      <c r="I485" s="44" t="n">
        <v>0</v>
      </c>
      <c r="J485" s="44" t="n">
        <v>0</v>
      </c>
      <c r="K485" s="44" t="n">
        <v>0</v>
      </c>
      <c r="L485" s="44"/>
      <c r="M485" s="44"/>
    </row>
    <row r="486" s="7" customFormat="true" ht="15" hidden="false" customHeight="false" outlineLevel="0" collapsed="false">
      <c r="B486" s="41" t="n">
        <v>250130</v>
      </c>
      <c r="C486" s="42" t="s">
        <v>83</v>
      </c>
      <c r="D486" s="44"/>
      <c r="E486" s="44" t="n">
        <v>0</v>
      </c>
      <c r="F486" s="44" t="n">
        <v>0</v>
      </c>
      <c r="G486" s="44" t="n">
        <v>0</v>
      </c>
      <c r="H486" s="44" t="n">
        <v>0</v>
      </c>
      <c r="I486" s="44" t="n">
        <v>0</v>
      </c>
      <c r="J486" s="44" t="n">
        <v>0</v>
      </c>
      <c r="K486" s="44" t="n">
        <v>0</v>
      </c>
      <c r="L486" s="44"/>
      <c r="M486" s="44"/>
    </row>
    <row r="487" s="7" customFormat="true" ht="15" hidden="false" customHeight="false" outlineLevel="0" collapsed="false">
      <c r="B487" s="41" t="n">
        <v>250135</v>
      </c>
      <c r="C487" s="42" t="s">
        <v>331</v>
      </c>
      <c r="D487" s="44"/>
      <c r="E487" s="44" t="n">
        <v>5.01795</v>
      </c>
      <c r="F487" s="44" t="n">
        <v>5.01795</v>
      </c>
      <c r="G487" s="44" t="n">
        <v>50.89427</v>
      </c>
      <c r="H487" s="44" t="n">
        <v>1081.96812</v>
      </c>
      <c r="I487" s="44" t="n">
        <v>25235.44436</v>
      </c>
      <c r="J487" s="44" t="n">
        <v>26368.30675</v>
      </c>
      <c r="K487" s="44" t="n">
        <v>26373.3247</v>
      </c>
      <c r="L487" s="44" t="n">
        <v>0</v>
      </c>
      <c r="M487" s="44"/>
    </row>
    <row r="488" s="7" customFormat="true" ht="15" hidden="false" customHeight="false" outlineLevel="0" collapsed="false">
      <c r="B488" s="41" t="n">
        <v>250140</v>
      </c>
      <c r="C488" s="42" t="s">
        <v>325</v>
      </c>
      <c r="D488" s="44"/>
      <c r="E488" s="44" t="n">
        <v>0</v>
      </c>
      <c r="F488" s="44" t="n">
        <v>0</v>
      </c>
      <c r="G488" s="44" t="n">
        <v>0</v>
      </c>
      <c r="H488" s="44" t="n">
        <v>0</v>
      </c>
      <c r="I488" s="44" t="n">
        <v>0</v>
      </c>
      <c r="J488" s="44" t="n">
        <v>0</v>
      </c>
      <c r="K488" s="44" t="n">
        <v>0</v>
      </c>
      <c r="L488" s="44"/>
      <c r="M488" s="44"/>
    </row>
    <row r="489" s="7" customFormat="true" ht="15" hidden="false" customHeight="false" outlineLevel="0" collapsed="false">
      <c r="B489" s="41" t="n">
        <v>250145</v>
      </c>
      <c r="C489" s="42" t="s">
        <v>326</v>
      </c>
      <c r="D489" s="44"/>
      <c r="E489" s="44" t="n">
        <v>0</v>
      </c>
      <c r="F489" s="44" t="n">
        <v>0</v>
      </c>
      <c r="G489" s="44" t="n">
        <v>0</v>
      </c>
      <c r="H489" s="44" t="n">
        <v>384.72961</v>
      </c>
      <c r="I489" s="44" t="n">
        <v>0</v>
      </c>
      <c r="J489" s="44" t="n">
        <v>384.72961</v>
      </c>
      <c r="K489" s="44" t="n">
        <v>384.72961</v>
      </c>
      <c r="L489" s="44"/>
      <c r="M489" s="44"/>
    </row>
    <row r="490" s="7" customFormat="true" ht="15" hidden="false" customHeight="false" outlineLevel="0" collapsed="false">
      <c r="B490" s="41" t="n">
        <v>250150</v>
      </c>
      <c r="C490" s="42" t="s">
        <v>213</v>
      </c>
      <c r="D490" s="44"/>
      <c r="E490" s="44"/>
      <c r="F490" s="44" t="n">
        <v>0</v>
      </c>
      <c r="G490" s="44" t="n">
        <v>0</v>
      </c>
      <c r="H490" s="44" t="n">
        <v>3338.63462</v>
      </c>
      <c r="I490" s="44"/>
      <c r="J490" s="44" t="n">
        <v>3338.63462</v>
      </c>
      <c r="K490" s="44" t="n">
        <v>3338.63462</v>
      </c>
      <c r="L490" s="44"/>
      <c r="M490" s="44"/>
    </row>
    <row r="491" s="7" customFormat="true" ht="15" hidden="false" customHeight="false" outlineLevel="0" collapsed="false">
      <c r="B491" s="41" t="n">
        <v>250155</v>
      </c>
      <c r="C491" s="42" t="s">
        <v>332</v>
      </c>
      <c r="D491" s="44"/>
      <c r="E491" s="44" t="n">
        <v>0</v>
      </c>
      <c r="F491" s="44" t="n">
        <v>0</v>
      </c>
      <c r="G491" s="44" t="n">
        <v>2.99759</v>
      </c>
      <c r="H491" s="44" t="n">
        <v>0</v>
      </c>
      <c r="I491" s="44" t="n">
        <v>0</v>
      </c>
      <c r="J491" s="44" t="n">
        <v>2.99759</v>
      </c>
      <c r="K491" s="44" t="n">
        <v>2.99759</v>
      </c>
      <c r="L491" s="44" t="n">
        <v>0</v>
      </c>
      <c r="M491" s="44" t="n">
        <v>0</v>
      </c>
    </row>
    <row r="492" s="7" customFormat="true" ht="15" hidden="false" customHeight="false" outlineLevel="0" collapsed="false">
      <c r="B492" s="41" t="n">
        <v>250190</v>
      </c>
      <c r="C492" s="42" t="s">
        <v>107</v>
      </c>
      <c r="D492" s="44"/>
      <c r="E492" s="44" t="n">
        <v>0</v>
      </c>
      <c r="F492" s="44" t="n">
        <v>0</v>
      </c>
      <c r="G492" s="44" t="n">
        <v>3.76329</v>
      </c>
      <c r="H492" s="44" t="n">
        <v>370.58333</v>
      </c>
      <c r="I492" s="44" t="n">
        <v>0</v>
      </c>
      <c r="J492" s="44" t="n">
        <v>374.34662</v>
      </c>
      <c r="K492" s="44" t="n">
        <v>374.34662</v>
      </c>
      <c r="L492" s="44" t="n">
        <v>0</v>
      </c>
      <c r="M492" s="44" t="n">
        <v>0</v>
      </c>
    </row>
    <row r="493" s="7" customFormat="true" ht="15" hidden="false" customHeight="false" outlineLevel="0" collapsed="false">
      <c r="B493" s="41" t="n">
        <v>2502</v>
      </c>
      <c r="C493" s="42" t="s">
        <v>333</v>
      </c>
      <c r="D493" s="44"/>
      <c r="E493" s="44" t="n">
        <v>0</v>
      </c>
      <c r="F493" s="44" t="n">
        <v>0</v>
      </c>
      <c r="G493" s="44" t="n">
        <v>0.24499</v>
      </c>
      <c r="H493" s="44" t="n">
        <v>0</v>
      </c>
      <c r="I493" s="44" t="n">
        <v>11.86153</v>
      </c>
      <c r="J493" s="44" t="n">
        <v>12.10652</v>
      </c>
      <c r="K493" s="44" t="n">
        <v>12.10652</v>
      </c>
      <c r="L493" s="44" t="n">
        <v>0</v>
      </c>
      <c r="M493" s="44" t="n">
        <v>0</v>
      </c>
    </row>
    <row r="494" s="7" customFormat="true" ht="15" hidden="false" customHeight="false" outlineLevel="0" collapsed="false">
      <c r="B494" s="41" t="n">
        <v>2503</v>
      </c>
      <c r="C494" s="42" t="s">
        <v>334</v>
      </c>
      <c r="D494" s="44"/>
      <c r="E494" s="44" t="n">
        <v>314.96727</v>
      </c>
      <c r="F494" s="44" t="n">
        <v>314.96727</v>
      </c>
      <c r="G494" s="44" t="n">
        <v>3732.6476</v>
      </c>
      <c r="H494" s="44" t="n">
        <v>865.37845</v>
      </c>
      <c r="I494" s="44" t="n">
        <v>1026.21166</v>
      </c>
      <c r="J494" s="44" t="n">
        <v>5624.23771</v>
      </c>
      <c r="K494" s="44" t="n">
        <v>5939.20498</v>
      </c>
      <c r="L494" s="44" t="n">
        <v>76.90759</v>
      </c>
      <c r="M494" s="44" t="n">
        <v>55.72292</v>
      </c>
    </row>
    <row r="495" s="7" customFormat="true" ht="15" hidden="false" customHeight="false" outlineLevel="0" collapsed="false">
      <c r="B495" s="41" t="n">
        <v>250305</v>
      </c>
      <c r="C495" s="42" t="s">
        <v>335</v>
      </c>
      <c r="D495" s="44"/>
      <c r="E495" s="44" t="n">
        <v>253.86192</v>
      </c>
      <c r="F495" s="44" t="n">
        <v>253.86192</v>
      </c>
      <c r="G495" s="44" t="n">
        <v>722.43308</v>
      </c>
      <c r="H495" s="44" t="n">
        <v>0</v>
      </c>
      <c r="I495" s="44" t="n">
        <v>3.3441</v>
      </c>
      <c r="J495" s="44" t="n">
        <v>725.77718</v>
      </c>
      <c r="K495" s="44" t="n">
        <v>979.6391</v>
      </c>
      <c r="L495" s="44" t="n">
        <v>76.90759</v>
      </c>
      <c r="M495" s="44" t="n">
        <v>19.12435</v>
      </c>
    </row>
    <row r="496" s="7" customFormat="true" ht="15" hidden="false" customHeight="false" outlineLevel="0" collapsed="false">
      <c r="B496" s="41" t="n">
        <v>250310</v>
      </c>
      <c r="C496" s="42" t="s">
        <v>336</v>
      </c>
      <c r="D496" s="44"/>
      <c r="E496" s="44" t="n">
        <v>0.028</v>
      </c>
      <c r="F496" s="44" t="n">
        <v>0.028</v>
      </c>
      <c r="G496" s="44" t="n">
        <v>1883.37757</v>
      </c>
      <c r="H496" s="44" t="n">
        <v>782.04128</v>
      </c>
      <c r="I496" s="44" t="n">
        <v>558.63189</v>
      </c>
      <c r="J496" s="44" t="n">
        <v>3224.05074</v>
      </c>
      <c r="K496" s="44" t="n">
        <v>3224.07874</v>
      </c>
      <c r="L496" s="44" t="n">
        <v>0</v>
      </c>
      <c r="M496" s="44" t="n">
        <v>29.64506</v>
      </c>
    </row>
    <row r="497" s="7" customFormat="true" ht="15" hidden="false" customHeight="false" outlineLevel="0" collapsed="false">
      <c r="B497" s="41" t="n">
        <v>250315</v>
      </c>
      <c r="C497" s="42" t="s">
        <v>337</v>
      </c>
      <c r="D497" s="44"/>
      <c r="E497" s="44" t="n">
        <v>61.07735</v>
      </c>
      <c r="F497" s="44" t="n">
        <v>61.07735</v>
      </c>
      <c r="G497" s="44" t="n">
        <v>164.34227</v>
      </c>
      <c r="H497" s="44" t="n">
        <v>83.09717</v>
      </c>
      <c r="I497" s="44" t="n">
        <v>163.754</v>
      </c>
      <c r="J497" s="44" t="n">
        <v>411.19344</v>
      </c>
      <c r="K497" s="44" t="n">
        <v>472.27079</v>
      </c>
      <c r="L497" s="44" t="n">
        <v>0</v>
      </c>
      <c r="M497" s="44" t="n">
        <v>5.19034</v>
      </c>
    </row>
    <row r="498" s="7" customFormat="true" ht="15" hidden="false" customHeight="false" outlineLevel="0" collapsed="false">
      <c r="B498" s="41" t="n">
        <v>250320</v>
      </c>
      <c r="C498" s="42" t="s">
        <v>338</v>
      </c>
      <c r="D498" s="44"/>
      <c r="E498" s="44" t="n">
        <v>0</v>
      </c>
      <c r="F498" s="44" t="n">
        <v>0</v>
      </c>
      <c r="G498" s="44" t="n">
        <v>91.3753</v>
      </c>
      <c r="H498" s="44" t="n">
        <v>0</v>
      </c>
      <c r="I498" s="44" t="n">
        <v>300.48167</v>
      </c>
      <c r="J498" s="44" t="n">
        <v>391.85697</v>
      </c>
      <c r="K498" s="44" t="n">
        <v>391.85697</v>
      </c>
      <c r="L498" s="44" t="n">
        <v>0</v>
      </c>
      <c r="M498" s="44" t="n">
        <v>0.53101</v>
      </c>
    </row>
    <row r="499" s="7" customFormat="true" ht="15" hidden="false" customHeight="false" outlineLevel="0" collapsed="false">
      <c r="B499" s="41" t="n">
        <v>250325</v>
      </c>
      <c r="C499" s="42" t="s">
        <v>339</v>
      </c>
      <c r="D499" s="44"/>
      <c r="E499" s="44"/>
      <c r="F499" s="44" t="n">
        <v>0</v>
      </c>
      <c r="G499" s="44"/>
      <c r="H499" s="44"/>
      <c r="I499" s="44"/>
      <c r="J499" s="44" t="n">
        <v>0</v>
      </c>
      <c r="K499" s="44" t="n">
        <v>0</v>
      </c>
      <c r="L499" s="44"/>
      <c r="M499" s="44"/>
    </row>
    <row r="500" s="7" customFormat="true" ht="15" hidden="false" customHeight="false" outlineLevel="0" collapsed="false">
      <c r="B500" s="41" t="n">
        <v>250330</v>
      </c>
      <c r="C500" s="42" t="s">
        <v>340</v>
      </c>
      <c r="D500" s="44"/>
      <c r="E500" s="44" t="n">
        <v>0</v>
      </c>
      <c r="F500" s="44" t="n">
        <v>0</v>
      </c>
      <c r="G500" s="44" t="n">
        <v>0.42557</v>
      </c>
      <c r="H500" s="44" t="n">
        <v>0</v>
      </c>
      <c r="I500" s="44" t="n">
        <v>0</v>
      </c>
      <c r="J500" s="44" t="n">
        <v>0.42557</v>
      </c>
      <c r="K500" s="44" t="n">
        <v>0.42557</v>
      </c>
      <c r="L500" s="44" t="n">
        <v>0</v>
      </c>
      <c r="M500" s="44" t="n">
        <v>0</v>
      </c>
    </row>
    <row r="501" s="7" customFormat="true" ht="15" hidden="false" customHeight="false" outlineLevel="0" collapsed="false">
      <c r="B501" s="41" t="n">
        <v>250390</v>
      </c>
      <c r="C501" s="42" t="s">
        <v>169</v>
      </c>
      <c r="D501" s="44"/>
      <c r="E501" s="44" t="n">
        <v>0</v>
      </c>
      <c r="F501" s="44" t="n">
        <v>0</v>
      </c>
      <c r="G501" s="44" t="n">
        <v>870.69381</v>
      </c>
      <c r="H501" s="44" t="n">
        <v>0.24</v>
      </c>
      <c r="I501" s="44" t="n">
        <v>0</v>
      </c>
      <c r="J501" s="44" t="n">
        <v>870.93381</v>
      </c>
      <c r="K501" s="44" t="n">
        <v>870.93381</v>
      </c>
      <c r="L501" s="44" t="n">
        <v>0</v>
      </c>
      <c r="M501" s="44" t="n">
        <v>1.23216</v>
      </c>
    </row>
    <row r="502" s="7" customFormat="true" ht="15" hidden="false" customHeight="false" outlineLevel="0" collapsed="false">
      <c r="B502" s="41" t="n">
        <v>2504</v>
      </c>
      <c r="C502" s="42" t="s">
        <v>341</v>
      </c>
      <c r="D502" s="44"/>
      <c r="E502" s="44" t="n">
        <v>44.72291</v>
      </c>
      <c r="F502" s="44" t="n">
        <v>44.72291</v>
      </c>
      <c r="G502" s="44" t="n">
        <v>835.96419</v>
      </c>
      <c r="H502" s="44" t="n">
        <v>269.41036</v>
      </c>
      <c r="I502" s="44" t="n">
        <v>32.66216</v>
      </c>
      <c r="J502" s="44" t="n">
        <v>1138.03671</v>
      </c>
      <c r="K502" s="44" t="n">
        <v>1182.75962</v>
      </c>
      <c r="L502" s="44" t="n">
        <v>16.42954</v>
      </c>
      <c r="M502" s="44" t="n">
        <v>10.01292</v>
      </c>
    </row>
    <row r="503" s="7" customFormat="true" ht="15" hidden="false" customHeight="false" outlineLevel="0" collapsed="false">
      <c r="B503" s="41" t="n">
        <v>250405</v>
      </c>
      <c r="C503" s="42" t="s">
        <v>342</v>
      </c>
      <c r="D503" s="44"/>
      <c r="E503" s="44" t="n">
        <v>31.9282</v>
      </c>
      <c r="F503" s="44" t="n">
        <v>31.9282</v>
      </c>
      <c r="G503" s="44" t="n">
        <v>135.9141</v>
      </c>
      <c r="H503" s="44" t="n">
        <v>85.0565</v>
      </c>
      <c r="I503" s="44" t="n">
        <v>23.19863</v>
      </c>
      <c r="J503" s="44" t="n">
        <v>244.16923</v>
      </c>
      <c r="K503" s="44" t="n">
        <v>276.09743</v>
      </c>
      <c r="L503" s="44" t="n">
        <v>16.42954</v>
      </c>
      <c r="M503" s="44" t="n">
        <v>2.46686</v>
      </c>
    </row>
    <row r="504" s="7" customFormat="true" ht="15" hidden="false" customHeight="false" outlineLevel="0" collapsed="false">
      <c r="B504" s="41" t="n">
        <v>250490</v>
      </c>
      <c r="C504" s="42" t="s">
        <v>343</v>
      </c>
      <c r="D504" s="44"/>
      <c r="E504" s="44" t="n">
        <v>12.79471</v>
      </c>
      <c r="F504" s="44" t="n">
        <v>12.79471</v>
      </c>
      <c r="G504" s="44" t="n">
        <v>700.05009</v>
      </c>
      <c r="H504" s="44" t="n">
        <v>184.35386</v>
      </c>
      <c r="I504" s="44" t="n">
        <v>9.46353</v>
      </c>
      <c r="J504" s="44" t="n">
        <v>893.86748</v>
      </c>
      <c r="K504" s="44" t="n">
        <v>906.66219</v>
      </c>
      <c r="L504" s="44" t="n">
        <v>0</v>
      </c>
      <c r="M504" s="44" t="n">
        <v>7.54606</v>
      </c>
    </row>
    <row r="505" s="7" customFormat="true" ht="15" hidden="false" customHeight="false" outlineLevel="0" collapsed="false">
      <c r="B505" s="41" t="n">
        <v>2505</v>
      </c>
      <c r="C505" s="42" t="s">
        <v>344</v>
      </c>
      <c r="D505" s="44"/>
      <c r="E505" s="44" t="n">
        <v>0.23553</v>
      </c>
      <c r="F505" s="44" t="n">
        <v>0.23553</v>
      </c>
      <c r="G505" s="44" t="n">
        <v>257.5732</v>
      </c>
      <c r="H505" s="44" t="n">
        <v>827.36262</v>
      </c>
      <c r="I505" s="44" t="n">
        <v>2273.34906</v>
      </c>
      <c r="J505" s="44" t="n">
        <v>3358.28488</v>
      </c>
      <c r="K505" s="44" t="n">
        <v>3358.52041</v>
      </c>
      <c r="L505" s="44" t="n">
        <v>0</v>
      </c>
      <c r="M505" s="44" t="n">
        <v>0.53921</v>
      </c>
    </row>
    <row r="506" s="7" customFormat="true" ht="15" hidden="false" customHeight="false" outlineLevel="0" collapsed="false">
      <c r="B506" s="41" t="n">
        <v>250505</v>
      </c>
      <c r="C506" s="42" t="s">
        <v>345</v>
      </c>
      <c r="D506" s="44"/>
      <c r="E506" s="44" t="n">
        <v>0</v>
      </c>
      <c r="F506" s="44" t="n">
        <v>0</v>
      </c>
      <c r="G506" s="44" t="n">
        <v>0</v>
      </c>
      <c r="H506" s="44" t="n">
        <v>0</v>
      </c>
      <c r="I506" s="44" t="n">
        <v>0</v>
      </c>
      <c r="J506" s="44" t="n">
        <v>0</v>
      </c>
      <c r="K506" s="44" t="n">
        <v>0</v>
      </c>
      <c r="L506" s="44" t="n">
        <v>0</v>
      </c>
      <c r="M506" s="44"/>
    </row>
    <row r="507" s="7" customFormat="true" ht="15" hidden="false" customHeight="false" outlineLevel="0" collapsed="false">
      <c r="B507" s="41" t="n">
        <v>250510</v>
      </c>
      <c r="C507" s="42" t="s">
        <v>346</v>
      </c>
      <c r="D507" s="44"/>
      <c r="E507" s="44" t="n">
        <v>0</v>
      </c>
      <c r="F507" s="44" t="n">
        <v>0</v>
      </c>
      <c r="G507" s="44" t="n">
        <v>0</v>
      </c>
      <c r="H507" s="44" t="n">
        <v>0</v>
      </c>
      <c r="I507" s="44" t="n">
        <v>0</v>
      </c>
      <c r="J507" s="44" t="n">
        <v>0</v>
      </c>
      <c r="K507" s="44" t="n">
        <v>0</v>
      </c>
      <c r="L507" s="44" t="n">
        <v>0</v>
      </c>
      <c r="M507" s="44" t="n">
        <v>0</v>
      </c>
    </row>
    <row r="508" s="7" customFormat="true" ht="15" hidden="false" customHeight="false" outlineLevel="0" collapsed="false">
      <c r="B508" s="41" t="n">
        <v>250590</v>
      </c>
      <c r="C508" s="42" t="s">
        <v>347</v>
      </c>
      <c r="D508" s="44"/>
      <c r="E508" s="44" t="n">
        <v>0.23553</v>
      </c>
      <c r="F508" s="44" t="n">
        <v>0.23553</v>
      </c>
      <c r="G508" s="44" t="n">
        <v>257.5732</v>
      </c>
      <c r="H508" s="44" t="n">
        <v>827.36262</v>
      </c>
      <c r="I508" s="44" t="n">
        <v>2273.34906</v>
      </c>
      <c r="J508" s="44" t="n">
        <v>3358.28488</v>
      </c>
      <c r="K508" s="44" t="n">
        <v>3358.52041</v>
      </c>
      <c r="L508" s="44" t="n">
        <v>0</v>
      </c>
      <c r="M508" s="44" t="n">
        <v>0.53921</v>
      </c>
    </row>
    <row r="509" s="7" customFormat="true" ht="15" hidden="false" customHeight="false" outlineLevel="0" collapsed="false">
      <c r="B509" s="41" t="n">
        <v>2506</v>
      </c>
      <c r="C509" s="42" t="s">
        <v>348</v>
      </c>
      <c r="D509" s="44"/>
      <c r="E509" s="44" t="n">
        <v>0</v>
      </c>
      <c r="F509" s="44" t="n">
        <v>0</v>
      </c>
      <c r="G509" s="44" t="n">
        <v>5256.9763</v>
      </c>
      <c r="H509" s="44" t="n">
        <v>0</v>
      </c>
      <c r="I509" s="44" t="n">
        <v>0</v>
      </c>
      <c r="J509" s="44" t="n">
        <v>5256.9763</v>
      </c>
      <c r="K509" s="44" t="n">
        <v>5256.9763</v>
      </c>
      <c r="L509" s="44" t="n">
        <v>25.63191</v>
      </c>
      <c r="M509" s="44" t="n">
        <v>0</v>
      </c>
    </row>
    <row r="510" s="7" customFormat="true" ht="15" hidden="false" customHeight="false" outlineLevel="0" collapsed="false">
      <c r="B510" s="41" t="n">
        <v>2507</v>
      </c>
      <c r="C510" s="42" t="s">
        <v>349</v>
      </c>
      <c r="D510" s="44"/>
      <c r="E510" s="44"/>
      <c r="F510" s="44" t="n">
        <v>0</v>
      </c>
      <c r="G510" s="44"/>
      <c r="H510" s="44"/>
      <c r="I510" s="44"/>
      <c r="J510" s="44" t="n">
        <v>0</v>
      </c>
      <c r="K510" s="44" t="n">
        <v>0</v>
      </c>
      <c r="L510" s="44"/>
      <c r="M510" s="44"/>
    </row>
    <row r="511" s="7" customFormat="true" ht="15" hidden="false" customHeight="false" outlineLevel="0" collapsed="false">
      <c r="B511" s="41" t="n">
        <v>2508</v>
      </c>
      <c r="C511" s="42" t="s">
        <v>350</v>
      </c>
      <c r="D511" s="44"/>
      <c r="E511" s="44"/>
      <c r="F511" s="44" t="n">
        <v>0</v>
      </c>
      <c r="G511" s="44"/>
      <c r="H511" s="44"/>
      <c r="I511" s="44"/>
      <c r="J511" s="44" t="n">
        <v>0</v>
      </c>
      <c r="K511" s="44" t="n">
        <v>0</v>
      </c>
      <c r="L511" s="44"/>
      <c r="M511" s="44" t="n">
        <v>0</v>
      </c>
    </row>
    <row r="512" s="7" customFormat="true" ht="15" hidden="false" customHeight="false" outlineLevel="0" collapsed="false">
      <c r="B512" s="41" t="n">
        <v>2509</v>
      </c>
      <c r="C512" s="42" t="s">
        <v>351</v>
      </c>
      <c r="D512" s="44"/>
      <c r="E512" s="44"/>
      <c r="F512" s="44" t="n">
        <v>0</v>
      </c>
      <c r="G512" s="44"/>
      <c r="H512" s="44"/>
      <c r="I512" s="44"/>
      <c r="J512" s="44" t="n">
        <v>0</v>
      </c>
      <c r="K512" s="44" t="n">
        <v>0</v>
      </c>
      <c r="L512" s="44"/>
      <c r="M512" s="44" t="n">
        <v>0</v>
      </c>
    </row>
    <row r="513" s="7" customFormat="true" ht="15" hidden="false" customHeight="false" outlineLevel="0" collapsed="false">
      <c r="B513" s="41" t="n">
        <v>2510</v>
      </c>
      <c r="C513" s="42" t="s">
        <v>352</v>
      </c>
      <c r="D513" s="44"/>
      <c r="E513" s="44"/>
      <c r="F513" s="44" t="n">
        <v>0</v>
      </c>
      <c r="G513" s="44"/>
      <c r="H513" s="44"/>
      <c r="I513" s="44"/>
      <c r="J513" s="44" t="n">
        <v>0</v>
      </c>
      <c r="K513" s="44" t="n">
        <v>0</v>
      </c>
      <c r="L513" s="44"/>
      <c r="M513" s="44"/>
    </row>
    <row r="514" s="7" customFormat="true" ht="15" hidden="false" customHeight="false" outlineLevel="0" collapsed="false">
      <c r="B514" s="41" t="n">
        <v>2511</v>
      </c>
      <c r="C514" s="42" t="s">
        <v>353</v>
      </c>
      <c r="D514" s="44"/>
      <c r="E514" s="44"/>
      <c r="F514" s="44" t="n">
        <v>0</v>
      </c>
      <c r="G514" s="44" t="n">
        <v>0</v>
      </c>
      <c r="H514" s="44" t="n">
        <v>0</v>
      </c>
      <c r="I514" s="44" t="n">
        <v>0</v>
      </c>
      <c r="J514" s="44" t="n">
        <v>0</v>
      </c>
      <c r="K514" s="44" t="n">
        <v>0</v>
      </c>
      <c r="L514" s="44"/>
      <c r="M514" s="44"/>
    </row>
    <row r="515" s="7" customFormat="true" ht="15" hidden="false" customHeight="false" outlineLevel="0" collapsed="false">
      <c r="B515" s="41" t="n">
        <v>2590</v>
      </c>
      <c r="C515" s="42" t="s">
        <v>354</v>
      </c>
      <c r="D515" s="44"/>
      <c r="E515" s="44" t="n">
        <v>3140.32228</v>
      </c>
      <c r="F515" s="44" t="n">
        <v>3140.32228</v>
      </c>
      <c r="G515" s="44" t="n">
        <v>20556.36072</v>
      </c>
      <c r="H515" s="44" t="n">
        <v>39874.9088</v>
      </c>
      <c r="I515" s="44" t="n">
        <v>87826.12615</v>
      </c>
      <c r="J515" s="44" t="n">
        <v>148257.39567</v>
      </c>
      <c r="K515" s="44" t="n">
        <v>151397.71795</v>
      </c>
      <c r="L515" s="44" t="n">
        <v>713.41962</v>
      </c>
      <c r="M515" s="44" t="n">
        <v>15856.05292</v>
      </c>
    </row>
    <row r="516" s="7" customFormat="true" ht="15" hidden="false" customHeight="false" outlineLevel="0" collapsed="false">
      <c r="B516" s="41" t="n">
        <v>259005</v>
      </c>
      <c r="C516" s="42" t="s">
        <v>355</v>
      </c>
      <c r="D516" s="44"/>
      <c r="E516" s="44"/>
      <c r="F516" s="44" t="n">
        <v>0</v>
      </c>
      <c r="G516" s="44"/>
      <c r="H516" s="44"/>
      <c r="I516" s="44"/>
      <c r="J516" s="44" t="n">
        <v>0</v>
      </c>
      <c r="K516" s="44" t="n">
        <v>0</v>
      </c>
      <c r="L516" s="44"/>
      <c r="M516" s="44" t="n">
        <v>0</v>
      </c>
    </row>
    <row r="517" s="7" customFormat="true" ht="15" hidden="false" customHeight="false" outlineLevel="0" collapsed="false">
      <c r="B517" s="41" t="n">
        <v>259010</v>
      </c>
      <c r="C517" s="42" t="s">
        <v>356</v>
      </c>
      <c r="D517" s="44"/>
      <c r="E517" s="44"/>
      <c r="F517" s="44" t="n">
        <v>0</v>
      </c>
      <c r="G517" s="44"/>
      <c r="H517" s="44"/>
      <c r="I517" s="44"/>
      <c r="J517" s="44" t="n">
        <v>0</v>
      </c>
      <c r="K517" s="44" t="n">
        <v>0</v>
      </c>
      <c r="L517" s="44"/>
      <c r="M517" s="44"/>
    </row>
    <row r="518" s="7" customFormat="true" ht="15" hidden="false" customHeight="false" outlineLevel="0" collapsed="false">
      <c r="B518" s="41" t="n">
        <v>259015</v>
      </c>
      <c r="C518" s="42" t="s">
        <v>357</v>
      </c>
      <c r="D518" s="44"/>
      <c r="E518" s="44" t="n">
        <v>585.94479</v>
      </c>
      <c r="F518" s="44" t="n">
        <v>585.94479</v>
      </c>
      <c r="G518" s="44" t="n">
        <v>67.69341</v>
      </c>
      <c r="H518" s="44" t="n">
        <v>16.61462</v>
      </c>
      <c r="I518" s="44" t="n">
        <v>44.39106</v>
      </c>
      <c r="J518" s="44" t="n">
        <v>128.69909</v>
      </c>
      <c r="K518" s="44" t="n">
        <v>714.64388</v>
      </c>
      <c r="L518" s="44" t="n">
        <v>159.85208</v>
      </c>
      <c r="M518" s="44" t="n">
        <v>0</v>
      </c>
    </row>
    <row r="519" s="7" customFormat="true" ht="15" hidden="false" customHeight="false" outlineLevel="0" collapsed="false">
      <c r="B519" s="41" t="n">
        <v>259020</v>
      </c>
      <c r="C519" s="42" t="s">
        <v>358</v>
      </c>
      <c r="D519" s="44"/>
      <c r="E519" s="44"/>
      <c r="F519" s="44" t="n">
        <v>0</v>
      </c>
      <c r="G519" s="44"/>
      <c r="H519" s="44"/>
      <c r="I519" s="44"/>
      <c r="J519" s="44" t="n">
        <v>0</v>
      </c>
      <c r="K519" s="44" t="n">
        <v>0</v>
      </c>
      <c r="L519" s="44"/>
      <c r="M519" s="44"/>
    </row>
    <row r="520" s="7" customFormat="true" ht="15" hidden="false" customHeight="false" outlineLevel="0" collapsed="false">
      <c r="B520" s="41" t="n">
        <v>259090</v>
      </c>
      <c r="C520" s="42" t="s">
        <v>359</v>
      </c>
      <c r="D520" s="44"/>
      <c r="E520" s="44" t="n">
        <v>2554.37749</v>
      </c>
      <c r="F520" s="44" t="n">
        <v>2554.37749</v>
      </c>
      <c r="G520" s="44" t="n">
        <v>20488.66731</v>
      </c>
      <c r="H520" s="44" t="n">
        <v>39858.29418</v>
      </c>
      <c r="I520" s="44" t="n">
        <v>87781.73509</v>
      </c>
      <c r="J520" s="44" t="n">
        <v>148128.69658</v>
      </c>
      <c r="K520" s="44" t="n">
        <v>150683.07407</v>
      </c>
      <c r="L520" s="44" t="n">
        <v>553.56754</v>
      </c>
      <c r="M520" s="44" t="n">
        <v>15856.05292</v>
      </c>
    </row>
    <row r="521" s="7" customFormat="true" ht="15" hidden="false" customHeight="false" outlineLevel="0" collapsed="false">
      <c r="B521" s="41" t="n">
        <v>26</v>
      </c>
      <c r="C521" s="42" t="s">
        <v>331</v>
      </c>
      <c r="D521" s="44"/>
      <c r="E521" s="44" t="n">
        <v>1317.75021</v>
      </c>
      <c r="F521" s="44" t="n">
        <v>1317.75021</v>
      </c>
      <c r="G521" s="44" t="n">
        <v>967.04631</v>
      </c>
      <c r="H521" s="44" t="n">
        <v>78235.57489</v>
      </c>
      <c r="I521" s="44" t="n">
        <v>13913.52428</v>
      </c>
      <c r="J521" s="44" t="n">
        <v>93116.14548</v>
      </c>
      <c r="K521" s="44" t="n">
        <v>94433.89569</v>
      </c>
      <c r="L521" s="44" t="n">
        <v>0</v>
      </c>
      <c r="M521" s="44" t="n">
        <v>0</v>
      </c>
    </row>
    <row r="522" s="7" customFormat="true" ht="15" hidden="false" customHeight="false" outlineLevel="0" collapsed="false">
      <c r="B522" s="41" t="n">
        <v>2601</v>
      </c>
      <c r="C522" s="42" t="s">
        <v>360</v>
      </c>
      <c r="D522" s="44"/>
      <c r="E522" s="44" t="n">
        <v>0</v>
      </c>
      <c r="F522" s="44" t="n">
        <v>0</v>
      </c>
      <c r="G522" s="44" t="n">
        <v>0</v>
      </c>
      <c r="H522" s="44" t="n">
        <v>0</v>
      </c>
      <c r="I522" s="44"/>
      <c r="J522" s="44" t="n">
        <v>0</v>
      </c>
      <c r="K522" s="44" t="n">
        <v>0</v>
      </c>
      <c r="L522" s="44" t="n">
        <v>0</v>
      </c>
      <c r="M522" s="44"/>
    </row>
    <row r="523" s="7" customFormat="true" ht="15" hidden="false" customHeight="false" outlineLevel="0" collapsed="false">
      <c r="B523" s="41" t="n">
        <v>2602</v>
      </c>
      <c r="C523" s="42" t="s">
        <v>361</v>
      </c>
      <c r="D523" s="44"/>
      <c r="E523" s="44" t="n">
        <v>0</v>
      </c>
      <c r="F523" s="44" t="n">
        <v>0</v>
      </c>
      <c r="G523" s="44" t="n">
        <v>0</v>
      </c>
      <c r="H523" s="44" t="n">
        <v>0</v>
      </c>
      <c r="I523" s="44"/>
      <c r="J523" s="44" t="n">
        <v>0</v>
      </c>
      <c r="K523" s="44" t="n">
        <v>0</v>
      </c>
      <c r="L523" s="44" t="n">
        <v>0</v>
      </c>
      <c r="M523" s="44"/>
    </row>
    <row r="524" s="7" customFormat="true" ht="15" hidden="false" customHeight="false" outlineLevel="0" collapsed="false">
      <c r="B524" s="41" t="n">
        <v>260205</v>
      </c>
      <c r="C524" s="42" t="s">
        <v>88</v>
      </c>
      <c r="D524" s="44"/>
      <c r="E524" s="44" t="n">
        <v>0</v>
      </c>
      <c r="F524" s="44" t="n">
        <v>0</v>
      </c>
      <c r="G524" s="44" t="n">
        <v>0</v>
      </c>
      <c r="H524" s="44" t="n">
        <v>0</v>
      </c>
      <c r="I524" s="44"/>
      <c r="J524" s="44" t="n">
        <v>0</v>
      </c>
      <c r="K524" s="44" t="n">
        <v>0</v>
      </c>
      <c r="L524" s="44" t="n">
        <v>0</v>
      </c>
      <c r="M524" s="44"/>
    </row>
    <row r="525" s="7" customFormat="true" ht="15" hidden="false" customHeight="false" outlineLevel="0" collapsed="false">
      <c r="B525" s="41" t="n">
        <v>260210</v>
      </c>
      <c r="C525" s="42" t="s">
        <v>89</v>
      </c>
      <c r="D525" s="44"/>
      <c r="E525" s="44" t="n">
        <v>0</v>
      </c>
      <c r="F525" s="44" t="n">
        <v>0</v>
      </c>
      <c r="G525" s="44" t="n">
        <v>0</v>
      </c>
      <c r="H525" s="44" t="n">
        <v>0</v>
      </c>
      <c r="I525" s="44"/>
      <c r="J525" s="44" t="n">
        <v>0</v>
      </c>
      <c r="K525" s="44" t="n">
        <v>0</v>
      </c>
      <c r="L525" s="44" t="n">
        <v>0</v>
      </c>
      <c r="M525" s="44"/>
    </row>
    <row r="526" s="7" customFormat="true" ht="15" hidden="false" customHeight="false" outlineLevel="0" collapsed="false">
      <c r="B526" s="41" t="n">
        <v>260215</v>
      </c>
      <c r="C526" s="42" t="s">
        <v>90</v>
      </c>
      <c r="D526" s="44"/>
      <c r="E526" s="44" t="n">
        <v>0</v>
      </c>
      <c r="F526" s="44" t="n">
        <v>0</v>
      </c>
      <c r="G526" s="44" t="n">
        <v>0</v>
      </c>
      <c r="H526" s="44" t="n">
        <v>0</v>
      </c>
      <c r="I526" s="44"/>
      <c r="J526" s="44" t="n">
        <v>0</v>
      </c>
      <c r="K526" s="44" t="n">
        <v>0</v>
      </c>
      <c r="L526" s="44" t="n">
        <v>0</v>
      </c>
      <c r="M526" s="44"/>
    </row>
    <row r="527" s="7" customFormat="true" ht="15" hidden="false" customHeight="false" outlineLevel="0" collapsed="false">
      <c r="B527" s="41" t="n">
        <v>260220</v>
      </c>
      <c r="C527" s="42" t="s">
        <v>91</v>
      </c>
      <c r="D527" s="44"/>
      <c r="E527" s="44" t="n">
        <v>0</v>
      </c>
      <c r="F527" s="44" t="n">
        <v>0</v>
      </c>
      <c r="G527" s="44" t="n">
        <v>0</v>
      </c>
      <c r="H527" s="44" t="n">
        <v>0</v>
      </c>
      <c r="I527" s="44"/>
      <c r="J527" s="44" t="n">
        <v>0</v>
      </c>
      <c r="K527" s="44" t="n">
        <v>0</v>
      </c>
      <c r="L527" s="44" t="n">
        <v>0</v>
      </c>
      <c r="M527" s="44"/>
    </row>
    <row r="528" s="7" customFormat="true" ht="15" hidden="false" customHeight="false" outlineLevel="0" collapsed="false">
      <c r="B528" s="41" t="n">
        <v>260225</v>
      </c>
      <c r="C528" s="42" t="s">
        <v>92</v>
      </c>
      <c r="D528" s="44"/>
      <c r="E528" s="44" t="n">
        <v>0</v>
      </c>
      <c r="F528" s="44" t="n">
        <v>0</v>
      </c>
      <c r="G528" s="44" t="n">
        <v>0</v>
      </c>
      <c r="H528" s="44" t="n">
        <v>0</v>
      </c>
      <c r="I528" s="44"/>
      <c r="J528" s="44" t="n">
        <v>0</v>
      </c>
      <c r="K528" s="44" t="n">
        <v>0</v>
      </c>
      <c r="L528" s="44" t="n">
        <v>0</v>
      </c>
      <c r="M528" s="44"/>
    </row>
    <row r="529" s="7" customFormat="true" ht="15" hidden="false" customHeight="false" outlineLevel="0" collapsed="false">
      <c r="B529" s="41" t="n">
        <v>2603</v>
      </c>
      <c r="C529" s="42" t="s">
        <v>362</v>
      </c>
      <c r="D529" s="44"/>
      <c r="E529" s="44" t="n">
        <v>0</v>
      </c>
      <c r="F529" s="44" t="n">
        <v>0</v>
      </c>
      <c r="G529" s="44" t="n">
        <v>0</v>
      </c>
      <c r="H529" s="44" t="n">
        <v>827.04721</v>
      </c>
      <c r="I529" s="44" t="n">
        <v>0</v>
      </c>
      <c r="J529" s="44" t="n">
        <v>827.04721</v>
      </c>
      <c r="K529" s="44" t="n">
        <v>827.04721</v>
      </c>
      <c r="L529" s="44"/>
      <c r="M529" s="44"/>
    </row>
    <row r="530" s="7" customFormat="true" ht="15" hidden="false" customHeight="false" outlineLevel="0" collapsed="false">
      <c r="B530" s="41" t="n">
        <v>260305</v>
      </c>
      <c r="C530" s="42" t="s">
        <v>88</v>
      </c>
      <c r="D530" s="44"/>
      <c r="E530" s="44" t="n">
        <v>0</v>
      </c>
      <c r="F530" s="44" t="n">
        <v>0</v>
      </c>
      <c r="G530" s="44" t="n">
        <v>0</v>
      </c>
      <c r="H530" s="44" t="n">
        <v>1.97475</v>
      </c>
      <c r="I530" s="44" t="n">
        <v>0</v>
      </c>
      <c r="J530" s="44" t="n">
        <v>1.97475</v>
      </c>
      <c r="K530" s="44" t="n">
        <v>1.97475</v>
      </c>
      <c r="L530" s="44"/>
      <c r="M530" s="44"/>
    </row>
    <row r="531" s="7" customFormat="true" ht="15" hidden="false" customHeight="false" outlineLevel="0" collapsed="false">
      <c r="B531" s="41" t="n">
        <v>260310</v>
      </c>
      <c r="C531" s="42" t="s">
        <v>89</v>
      </c>
      <c r="D531" s="44"/>
      <c r="E531" s="44" t="n">
        <v>0</v>
      </c>
      <c r="F531" s="44" t="n">
        <v>0</v>
      </c>
      <c r="G531" s="44" t="n">
        <v>0</v>
      </c>
      <c r="H531" s="44" t="n">
        <v>0.45173</v>
      </c>
      <c r="I531" s="44" t="n">
        <v>0</v>
      </c>
      <c r="J531" s="44" t="n">
        <v>0.45173</v>
      </c>
      <c r="K531" s="44" t="n">
        <v>0.45173</v>
      </c>
      <c r="L531" s="44"/>
      <c r="M531" s="44"/>
    </row>
    <row r="532" s="7" customFormat="true" ht="15" hidden="false" customHeight="false" outlineLevel="0" collapsed="false">
      <c r="B532" s="41" t="n">
        <v>260315</v>
      </c>
      <c r="C532" s="42" t="s">
        <v>90</v>
      </c>
      <c r="D532" s="44"/>
      <c r="E532" s="44" t="n">
        <v>0</v>
      </c>
      <c r="F532" s="44" t="n">
        <v>0</v>
      </c>
      <c r="G532" s="44" t="n">
        <v>0</v>
      </c>
      <c r="H532" s="44" t="n">
        <v>0.0782</v>
      </c>
      <c r="I532" s="44" t="n">
        <v>0</v>
      </c>
      <c r="J532" s="44" t="n">
        <v>0.0782</v>
      </c>
      <c r="K532" s="44" t="n">
        <v>0.0782</v>
      </c>
      <c r="L532" s="44"/>
      <c r="M532" s="44"/>
    </row>
    <row r="533" s="7" customFormat="true" ht="15" hidden="false" customHeight="false" outlineLevel="0" collapsed="false">
      <c r="B533" s="41" t="n">
        <v>260320</v>
      </c>
      <c r="C533" s="42" t="s">
        <v>91</v>
      </c>
      <c r="D533" s="44"/>
      <c r="E533" s="44" t="n">
        <v>0</v>
      </c>
      <c r="F533" s="44" t="n">
        <v>0</v>
      </c>
      <c r="G533" s="44" t="n">
        <v>0</v>
      </c>
      <c r="H533" s="44" t="n">
        <v>100.14574</v>
      </c>
      <c r="I533" s="44" t="n">
        <v>0</v>
      </c>
      <c r="J533" s="44" t="n">
        <v>100.14574</v>
      </c>
      <c r="K533" s="44" t="n">
        <v>100.14574</v>
      </c>
      <c r="L533" s="44"/>
      <c r="M533" s="44"/>
    </row>
    <row r="534" s="7" customFormat="true" ht="15" hidden="false" customHeight="false" outlineLevel="0" collapsed="false">
      <c r="B534" s="41" t="n">
        <v>260325</v>
      </c>
      <c r="C534" s="42" t="s">
        <v>92</v>
      </c>
      <c r="D534" s="44"/>
      <c r="E534" s="44" t="n">
        <v>0</v>
      </c>
      <c r="F534" s="44" t="n">
        <v>0</v>
      </c>
      <c r="G534" s="44" t="n">
        <v>0</v>
      </c>
      <c r="H534" s="44" t="n">
        <v>724.39679</v>
      </c>
      <c r="I534" s="44" t="n">
        <v>0</v>
      </c>
      <c r="J534" s="44" t="n">
        <v>724.39679</v>
      </c>
      <c r="K534" s="44" t="n">
        <v>724.39679</v>
      </c>
      <c r="L534" s="44"/>
      <c r="M534" s="44"/>
    </row>
    <row r="535" s="7" customFormat="true" ht="15" hidden="false" customHeight="false" outlineLevel="0" collapsed="false">
      <c r="B535" s="41" t="n">
        <v>2604</v>
      </c>
      <c r="C535" s="42" t="s">
        <v>363</v>
      </c>
      <c r="D535" s="44"/>
      <c r="E535" s="44"/>
      <c r="F535" s="44" t="n">
        <v>0</v>
      </c>
      <c r="G535" s="44"/>
      <c r="H535" s="44"/>
      <c r="I535" s="44"/>
      <c r="J535" s="44" t="n">
        <v>0</v>
      </c>
      <c r="K535" s="44" t="n">
        <v>0</v>
      </c>
      <c r="L535" s="44"/>
      <c r="M535" s="44"/>
    </row>
    <row r="536" s="7" customFormat="true" ht="15" hidden="false" customHeight="false" outlineLevel="0" collapsed="false">
      <c r="B536" s="41" t="n">
        <v>260405</v>
      </c>
      <c r="C536" s="42" t="s">
        <v>88</v>
      </c>
      <c r="D536" s="44"/>
      <c r="E536" s="44"/>
      <c r="F536" s="44" t="n">
        <v>0</v>
      </c>
      <c r="G536" s="44"/>
      <c r="H536" s="44"/>
      <c r="I536" s="44"/>
      <c r="J536" s="44" t="n">
        <v>0</v>
      </c>
      <c r="K536" s="44" t="n">
        <v>0</v>
      </c>
      <c r="L536" s="44"/>
      <c r="M536" s="44"/>
    </row>
    <row r="537" s="7" customFormat="true" ht="15" hidden="false" customHeight="false" outlineLevel="0" collapsed="false">
      <c r="B537" s="41" t="n">
        <v>260410</v>
      </c>
      <c r="C537" s="42" t="s">
        <v>89</v>
      </c>
      <c r="D537" s="44"/>
      <c r="E537" s="44"/>
      <c r="F537" s="44" t="n">
        <v>0</v>
      </c>
      <c r="G537" s="44"/>
      <c r="H537" s="44"/>
      <c r="I537" s="44"/>
      <c r="J537" s="44" t="n">
        <v>0</v>
      </c>
      <c r="K537" s="44" t="n">
        <v>0</v>
      </c>
      <c r="L537" s="44"/>
      <c r="M537" s="44"/>
    </row>
    <row r="538" s="7" customFormat="true" ht="15" hidden="false" customHeight="false" outlineLevel="0" collapsed="false">
      <c r="B538" s="41" t="n">
        <v>260415</v>
      </c>
      <c r="C538" s="42" t="s">
        <v>90</v>
      </c>
      <c r="D538" s="44"/>
      <c r="E538" s="44"/>
      <c r="F538" s="44" t="n">
        <v>0</v>
      </c>
      <c r="G538" s="44"/>
      <c r="H538" s="44"/>
      <c r="I538" s="44"/>
      <c r="J538" s="44" t="n">
        <v>0</v>
      </c>
      <c r="K538" s="44" t="n">
        <v>0</v>
      </c>
      <c r="L538" s="44"/>
      <c r="M538" s="44"/>
    </row>
    <row r="539" s="7" customFormat="true" ht="15" hidden="false" customHeight="false" outlineLevel="0" collapsed="false">
      <c r="B539" s="41" t="n">
        <v>260420</v>
      </c>
      <c r="C539" s="42" t="s">
        <v>91</v>
      </c>
      <c r="D539" s="44"/>
      <c r="E539" s="44"/>
      <c r="F539" s="44" t="n">
        <v>0</v>
      </c>
      <c r="G539" s="44"/>
      <c r="H539" s="44"/>
      <c r="I539" s="44"/>
      <c r="J539" s="44" t="n">
        <v>0</v>
      </c>
      <c r="K539" s="44" t="n">
        <v>0</v>
      </c>
      <c r="L539" s="44"/>
      <c r="M539" s="44"/>
    </row>
    <row r="540" s="7" customFormat="true" ht="15" hidden="false" customHeight="false" outlineLevel="0" collapsed="false">
      <c r="B540" s="41" t="n">
        <v>260425</v>
      </c>
      <c r="C540" s="42" t="s">
        <v>92</v>
      </c>
      <c r="D540" s="44"/>
      <c r="E540" s="44"/>
      <c r="F540" s="44" t="n">
        <v>0</v>
      </c>
      <c r="G540" s="44"/>
      <c r="H540" s="44"/>
      <c r="I540" s="44"/>
      <c r="J540" s="44" t="n">
        <v>0</v>
      </c>
      <c r="K540" s="44" t="n">
        <v>0</v>
      </c>
      <c r="L540" s="44"/>
      <c r="M540" s="44"/>
    </row>
    <row r="541" s="7" customFormat="true" ht="15" hidden="false" customHeight="false" outlineLevel="0" collapsed="false">
      <c r="B541" s="41" t="n">
        <v>2605</v>
      </c>
      <c r="C541" s="42" t="s">
        <v>364</v>
      </c>
      <c r="D541" s="44"/>
      <c r="E541" s="44"/>
      <c r="F541" s="44" t="n">
        <v>0</v>
      </c>
      <c r="G541" s="44"/>
      <c r="H541" s="44"/>
      <c r="I541" s="44"/>
      <c r="J541" s="44" t="n">
        <v>0</v>
      </c>
      <c r="K541" s="44" t="n">
        <v>0</v>
      </c>
      <c r="L541" s="44"/>
      <c r="M541" s="44"/>
    </row>
    <row r="542" s="7" customFormat="true" ht="15" hidden="false" customHeight="false" outlineLevel="0" collapsed="false">
      <c r="B542" s="41" t="n">
        <v>260505</v>
      </c>
      <c r="C542" s="42" t="s">
        <v>88</v>
      </c>
      <c r="D542" s="44"/>
      <c r="E542" s="44"/>
      <c r="F542" s="44" t="n">
        <v>0</v>
      </c>
      <c r="G542" s="44"/>
      <c r="H542" s="44"/>
      <c r="I542" s="44"/>
      <c r="J542" s="44" t="n">
        <v>0</v>
      </c>
      <c r="K542" s="44" t="n">
        <v>0</v>
      </c>
      <c r="L542" s="44"/>
      <c r="M542" s="44"/>
    </row>
    <row r="543" s="7" customFormat="true" ht="15" hidden="false" customHeight="false" outlineLevel="0" collapsed="false">
      <c r="B543" s="41" t="n">
        <v>260510</v>
      </c>
      <c r="C543" s="42" t="s">
        <v>89</v>
      </c>
      <c r="D543" s="44"/>
      <c r="E543" s="44"/>
      <c r="F543" s="44" t="n">
        <v>0</v>
      </c>
      <c r="G543" s="44"/>
      <c r="H543" s="44"/>
      <c r="I543" s="44"/>
      <c r="J543" s="44" t="n">
        <v>0</v>
      </c>
      <c r="K543" s="44" t="n">
        <v>0</v>
      </c>
      <c r="L543" s="44"/>
      <c r="M543" s="44"/>
    </row>
    <row r="544" s="7" customFormat="true" ht="15" hidden="false" customHeight="false" outlineLevel="0" collapsed="false">
      <c r="B544" s="41" t="n">
        <v>260515</v>
      </c>
      <c r="C544" s="42" t="s">
        <v>90</v>
      </c>
      <c r="D544" s="44"/>
      <c r="E544" s="44"/>
      <c r="F544" s="44" t="n">
        <v>0</v>
      </c>
      <c r="G544" s="44"/>
      <c r="H544" s="44"/>
      <c r="I544" s="44"/>
      <c r="J544" s="44" t="n">
        <v>0</v>
      </c>
      <c r="K544" s="44" t="n">
        <v>0</v>
      </c>
      <c r="L544" s="44"/>
      <c r="M544" s="44"/>
    </row>
    <row r="545" s="7" customFormat="true" ht="15" hidden="false" customHeight="false" outlineLevel="0" collapsed="false">
      <c r="B545" s="41" t="n">
        <v>260520</v>
      </c>
      <c r="C545" s="42" t="s">
        <v>91</v>
      </c>
      <c r="D545" s="44"/>
      <c r="E545" s="44"/>
      <c r="F545" s="44" t="n">
        <v>0</v>
      </c>
      <c r="G545" s="44"/>
      <c r="H545" s="44"/>
      <c r="I545" s="44"/>
      <c r="J545" s="44" t="n">
        <v>0</v>
      </c>
      <c r="K545" s="44" t="n">
        <v>0</v>
      </c>
      <c r="L545" s="44"/>
      <c r="M545" s="44"/>
    </row>
    <row r="546" s="7" customFormat="true" ht="15" hidden="false" customHeight="false" outlineLevel="0" collapsed="false">
      <c r="B546" s="41" t="n">
        <v>260525</v>
      </c>
      <c r="C546" s="42" t="s">
        <v>92</v>
      </c>
      <c r="D546" s="44"/>
      <c r="E546" s="44"/>
      <c r="F546" s="44" t="n">
        <v>0</v>
      </c>
      <c r="G546" s="44"/>
      <c r="H546" s="44"/>
      <c r="I546" s="44"/>
      <c r="J546" s="44" t="n">
        <v>0</v>
      </c>
      <c r="K546" s="44" t="n">
        <v>0</v>
      </c>
      <c r="L546" s="44"/>
      <c r="M546" s="44"/>
    </row>
    <row r="547" s="7" customFormat="true" ht="15" hidden="false" customHeight="false" outlineLevel="0" collapsed="false">
      <c r="B547" s="41" t="n">
        <v>2606</v>
      </c>
      <c r="C547" s="42" t="s">
        <v>365</v>
      </c>
      <c r="D547" s="44"/>
      <c r="E547" s="44" t="n">
        <v>0</v>
      </c>
      <c r="F547" s="44" t="n">
        <v>0</v>
      </c>
      <c r="G547" s="44" t="n">
        <v>960.62547</v>
      </c>
      <c r="H547" s="44" t="n">
        <v>0</v>
      </c>
      <c r="I547" s="44" t="n">
        <v>0</v>
      </c>
      <c r="J547" s="44" t="n">
        <v>960.62547</v>
      </c>
      <c r="K547" s="44" t="n">
        <v>960.62547</v>
      </c>
      <c r="L547" s="44"/>
      <c r="M547" s="44"/>
    </row>
    <row r="548" s="7" customFormat="true" ht="15" hidden="false" customHeight="false" outlineLevel="0" collapsed="false">
      <c r="B548" s="41" t="n">
        <v>260605</v>
      </c>
      <c r="C548" s="42" t="s">
        <v>88</v>
      </c>
      <c r="D548" s="44"/>
      <c r="E548" s="44" t="n">
        <v>0</v>
      </c>
      <c r="F548" s="44" t="n">
        <v>0</v>
      </c>
      <c r="G548" s="44" t="n">
        <v>30.39116</v>
      </c>
      <c r="H548" s="44" t="n">
        <v>0</v>
      </c>
      <c r="I548" s="44" t="n">
        <v>0</v>
      </c>
      <c r="J548" s="44" t="n">
        <v>30.39116</v>
      </c>
      <c r="K548" s="44" t="n">
        <v>30.39116</v>
      </c>
      <c r="L548" s="44"/>
      <c r="M548" s="44"/>
    </row>
    <row r="549" s="7" customFormat="true" ht="15" hidden="false" customHeight="false" outlineLevel="0" collapsed="false">
      <c r="B549" s="41" t="n">
        <v>260610</v>
      </c>
      <c r="C549" s="42" t="s">
        <v>89</v>
      </c>
      <c r="D549" s="44"/>
      <c r="E549" s="44" t="n">
        <v>0</v>
      </c>
      <c r="F549" s="44" t="n">
        <v>0</v>
      </c>
      <c r="G549" s="44" t="n">
        <v>30.16146</v>
      </c>
      <c r="H549" s="44" t="n">
        <v>0</v>
      </c>
      <c r="I549" s="44" t="n">
        <v>0</v>
      </c>
      <c r="J549" s="44" t="n">
        <v>30.16146</v>
      </c>
      <c r="K549" s="44" t="n">
        <v>30.16146</v>
      </c>
      <c r="L549" s="44"/>
      <c r="M549" s="44"/>
    </row>
    <row r="550" s="7" customFormat="true" ht="15" hidden="false" customHeight="false" outlineLevel="0" collapsed="false">
      <c r="B550" s="41" t="n">
        <v>260615</v>
      </c>
      <c r="C550" s="42" t="s">
        <v>90</v>
      </c>
      <c r="D550" s="44"/>
      <c r="E550" s="44" t="n">
        <v>0</v>
      </c>
      <c r="F550" s="44" t="n">
        <v>0</v>
      </c>
      <c r="G550" s="44" t="n">
        <v>51.49888</v>
      </c>
      <c r="H550" s="44" t="n">
        <v>0</v>
      </c>
      <c r="I550" s="44" t="n">
        <v>0</v>
      </c>
      <c r="J550" s="44" t="n">
        <v>51.49888</v>
      </c>
      <c r="K550" s="44" t="n">
        <v>51.49888</v>
      </c>
      <c r="L550" s="44"/>
      <c r="M550" s="44"/>
    </row>
    <row r="551" s="7" customFormat="true" ht="15" hidden="false" customHeight="false" outlineLevel="0" collapsed="false">
      <c r="B551" s="41" t="n">
        <v>260620</v>
      </c>
      <c r="C551" s="42" t="s">
        <v>91</v>
      </c>
      <c r="D551" s="44"/>
      <c r="E551" s="44" t="n">
        <v>0</v>
      </c>
      <c r="F551" s="44" t="n">
        <v>0</v>
      </c>
      <c r="G551" s="44" t="n">
        <v>139.65672</v>
      </c>
      <c r="H551" s="44" t="n">
        <v>0</v>
      </c>
      <c r="I551" s="44" t="n">
        <v>0</v>
      </c>
      <c r="J551" s="44" t="n">
        <v>139.65672</v>
      </c>
      <c r="K551" s="44" t="n">
        <v>139.65672</v>
      </c>
      <c r="L551" s="44"/>
      <c r="M551" s="44"/>
    </row>
    <row r="552" s="7" customFormat="true" ht="15" hidden="false" customHeight="false" outlineLevel="0" collapsed="false">
      <c r="B552" s="41" t="n">
        <v>260625</v>
      </c>
      <c r="C552" s="42" t="s">
        <v>92</v>
      </c>
      <c r="D552" s="44"/>
      <c r="E552" s="44" t="n">
        <v>0</v>
      </c>
      <c r="F552" s="44" t="n">
        <v>0</v>
      </c>
      <c r="G552" s="44" t="n">
        <v>708.91725</v>
      </c>
      <c r="H552" s="44" t="n">
        <v>0</v>
      </c>
      <c r="I552" s="44" t="n">
        <v>0</v>
      </c>
      <c r="J552" s="44" t="n">
        <v>708.91725</v>
      </c>
      <c r="K552" s="44" t="n">
        <v>708.91725</v>
      </c>
      <c r="L552" s="44"/>
      <c r="M552" s="44"/>
    </row>
    <row r="553" s="7" customFormat="true" ht="15" hidden="false" customHeight="false" outlineLevel="0" collapsed="false">
      <c r="B553" s="41" t="n">
        <v>2607</v>
      </c>
      <c r="C553" s="42" t="s">
        <v>366</v>
      </c>
      <c r="D553" s="44"/>
      <c r="E553" s="44" t="n">
        <v>1317.75021</v>
      </c>
      <c r="F553" s="44" t="n">
        <v>1317.75021</v>
      </c>
      <c r="G553" s="44" t="n">
        <v>6.42084</v>
      </c>
      <c r="H553" s="44" t="n">
        <v>47408.52768</v>
      </c>
      <c r="I553" s="44" t="n">
        <v>13913.52428</v>
      </c>
      <c r="J553" s="44" t="n">
        <v>61328.4728</v>
      </c>
      <c r="K553" s="44" t="n">
        <v>62646.22301</v>
      </c>
      <c r="L553" s="44"/>
      <c r="M553" s="44"/>
    </row>
    <row r="554" s="7" customFormat="true" ht="15" hidden="false" customHeight="false" outlineLevel="0" collapsed="false">
      <c r="B554" s="41" t="n">
        <v>260705</v>
      </c>
      <c r="C554" s="42" t="s">
        <v>88</v>
      </c>
      <c r="D554" s="44"/>
      <c r="E554" s="44" t="n">
        <v>0</v>
      </c>
      <c r="F554" s="44" t="n">
        <v>0</v>
      </c>
      <c r="G554" s="44" t="n">
        <v>0</v>
      </c>
      <c r="H554" s="44" t="n">
        <v>0</v>
      </c>
      <c r="I554" s="44" t="n">
        <v>804.73366</v>
      </c>
      <c r="J554" s="44" t="n">
        <v>804.73366</v>
      </c>
      <c r="K554" s="44" t="n">
        <v>804.73366</v>
      </c>
      <c r="L554" s="44"/>
      <c r="M554" s="44"/>
    </row>
    <row r="555" s="7" customFormat="true" ht="15" hidden="false" customHeight="false" outlineLevel="0" collapsed="false">
      <c r="B555" s="41" t="n">
        <v>260710</v>
      </c>
      <c r="C555" s="42" t="s">
        <v>89</v>
      </c>
      <c r="D555" s="44"/>
      <c r="E555" s="44" t="n">
        <v>20.8105</v>
      </c>
      <c r="F555" s="44" t="n">
        <v>20.8105</v>
      </c>
      <c r="G555" s="44" t="n">
        <v>0</v>
      </c>
      <c r="H555" s="44" t="n">
        <v>37.81296</v>
      </c>
      <c r="I555" s="44" t="n">
        <v>58.13148</v>
      </c>
      <c r="J555" s="44" t="n">
        <v>95.94444</v>
      </c>
      <c r="K555" s="44" t="n">
        <v>116.75494</v>
      </c>
      <c r="L555" s="44"/>
      <c r="M555" s="44"/>
    </row>
    <row r="556" s="7" customFormat="true" ht="15" hidden="false" customHeight="false" outlineLevel="0" collapsed="false">
      <c r="B556" s="41" t="n">
        <v>260715</v>
      </c>
      <c r="C556" s="42" t="s">
        <v>90</v>
      </c>
      <c r="D556" s="44"/>
      <c r="E556" s="44" t="n">
        <v>45.85478</v>
      </c>
      <c r="F556" s="44" t="n">
        <v>45.85478</v>
      </c>
      <c r="G556" s="44" t="n">
        <v>0.00548</v>
      </c>
      <c r="H556" s="44" t="n">
        <v>6410.69021</v>
      </c>
      <c r="I556" s="44" t="n">
        <v>237.37026</v>
      </c>
      <c r="J556" s="44" t="n">
        <v>6648.06595</v>
      </c>
      <c r="K556" s="44" t="n">
        <v>6693.92073</v>
      </c>
      <c r="L556" s="44"/>
      <c r="M556" s="44"/>
    </row>
    <row r="557" s="7" customFormat="true" ht="15" hidden="false" customHeight="false" outlineLevel="0" collapsed="false">
      <c r="B557" s="41" t="n">
        <v>260720</v>
      </c>
      <c r="C557" s="42" t="s">
        <v>91</v>
      </c>
      <c r="D557" s="44"/>
      <c r="E557" s="44" t="n">
        <v>66.66528</v>
      </c>
      <c r="F557" s="44" t="n">
        <v>66.66528</v>
      </c>
      <c r="G557" s="44" t="n">
        <v>0.03938</v>
      </c>
      <c r="H557" s="44" t="n">
        <v>6498.50317</v>
      </c>
      <c r="I557" s="44" t="n">
        <v>1100.2354</v>
      </c>
      <c r="J557" s="44" t="n">
        <v>7598.77795</v>
      </c>
      <c r="K557" s="44" t="n">
        <v>7665.44323</v>
      </c>
      <c r="L557" s="44"/>
      <c r="M557" s="44"/>
    </row>
    <row r="558" s="7" customFormat="true" ht="15" hidden="false" customHeight="false" outlineLevel="0" collapsed="false">
      <c r="B558" s="41" t="n">
        <v>260725</v>
      </c>
      <c r="C558" s="42" t="s">
        <v>92</v>
      </c>
      <c r="D558" s="44"/>
      <c r="E558" s="44" t="n">
        <v>1184.41965</v>
      </c>
      <c r="F558" s="44" t="n">
        <v>1184.41965</v>
      </c>
      <c r="G558" s="44" t="n">
        <v>6.37598</v>
      </c>
      <c r="H558" s="44" t="n">
        <v>34461.52134</v>
      </c>
      <c r="I558" s="44" t="n">
        <v>11713.05348</v>
      </c>
      <c r="J558" s="44" t="n">
        <v>46180.9508</v>
      </c>
      <c r="K558" s="44" t="n">
        <v>47365.37045</v>
      </c>
      <c r="L558" s="44"/>
      <c r="M558" s="44"/>
    </row>
    <row r="559" s="7" customFormat="true" ht="15" hidden="false" customHeight="false" outlineLevel="0" collapsed="false">
      <c r="B559" s="41" t="n">
        <v>2608</v>
      </c>
      <c r="C559" s="42" t="s">
        <v>367</v>
      </c>
      <c r="D559" s="44"/>
      <c r="E559" s="44" t="n">
        <v>0</v>
      </c>
      <c r="F559" s="44" t="n">
        <v>0</v>
      </c>
      <c r="G559" s="44" t="n">
        <v>0</v>
      </c>
      <c r="H559" s="44" t="n">
        <v>0</v>
      </c>
      <c r="I559" s="44"/>
      <c r="J559" s="44" t="n">
        <v>0</v>
      </c>
      <c r="K559" s="44" t="n">
        <v>0</v>
      </c>
      <c r="L559" s="44" t="n">
        <v>0</v>
      </c>
      <c r="M559" s="44"/>
    </row>
    <row r="560" s="7" customFormat="true" ht="15" hidden="false" customHeight="false" outlineLevel="0" collapsed="false">
      <c r="B560" s="41" t="n">
        <v>260805</v>
      </c>
      <c r="C560" s="42" t="s">
        <v>88</v>
      </c>
      <c r="D560" s="44"/>
      <c r="E560" s="44" t="n">
        <v>0</v>
      </c>
      <c r="F560" s="44" t="n">
        <v>0</v>
      </c>
      <c r="G560" s="44" t="n">
        <v>0</v>
      </c>
      <c r="H560" s="44" t="n">
        <v>0</v>
      </c>
      <c r="I560" s="44"/>
      <c r="J560" s="44" t="n">
        <v>0</v>
      </c>
      <c r="K560" s="44" t="n">
        <v>0</v>
      </c>
      <c r="L560" s="44" t="n">
        <v>0</v>
      </c>
      <c r="M560" s="44"/>
    </row>
    <row r="561" s="7" customFormat="true" ht="15" hidden="false" customHeight="false" outlineLevel="0" collapsed="false">
      <c r="B561" s="41" t="n">
        <v>260810</v>
      </c>
      <c r="C561" s="42" t="s">
        <v>89</v>
      </c>
      <c r="D561" s="44"/>
      <c r="E561" s="44" t="n">
        <v>0</v>
      </c>
      <c r="F561" s="44" t="n">
        <v>0</v>
      </c>
      <c r="G561" s="44" t="n">
        <v>0</v>
      </c>
      <c r="H561" s="44" t="n">
        <v>0</v>
      </c>
      <c r="I561" s="44"/>
      <c r="J561" s="44" t="n">
        <v>0</v>
      </c>
      <c r="K561" s="44" t="n">
        <v>0</v>
      </c>
      <c r="L561" s="44" t="n">
        <v>0</v>
      </c>
      <c r="M561" s="44"/>
    </row>
    <row r="562" s="7" customFormat="true" ht="15" hidden="false" customHeight="false" outlineLevel="0" collapsed="false">
      <c r="B562" s="41" t="n">
        <v>260815</v>
      </c>
      <c r="C562" s="42" t="s">
        <v>90</v>
      </c>
      <c r="D562" s="44"/>
      <c r="E562" s="44" t="n">
        <v>0</v>
      </c>
      <c r="F562" s="44" t="n">
        <v>0</v>
      </c>
      <c r="G562" s="44" t="n">
        <v>0</v>
      </c>
      <c r="H562" s="44" t="n">
        <v>0</v>
      </c>
      <c r="I562" s="44"/>
      <c r="J562" s="44" t="n">
        <v>0</v>
      </c>
      <c r="K562" s="44" t="n">
        <v>0</v>
      </c>
      <c r="L562" s="44" t="n">
        <v>0</v>
      </c>
      <c r="M562" s="44"/>
    </row>
    <row r="563" s="7" customFormat="true" ht="15" hidden="false" customHeight="false" outlineLevel="0" collapsed="false">
      <c r="B563" s="41" t="n">
        <v>260820</v>
      </c>
      <c r="C563" s="42" t="s">
        <v>91</v>
      </c>
      <c r="D563" s="44"/>
      <c r="E563" s="44" t="n">
        <v>0</v>
      </c>
      <c r="F563" s="44" t="n">
        <v>0</v>
      </c>
      <c r="G563" s="44" t="n">
        <v>0</v>
      </c>
      <c r="H563" s="44" t="n">
        <v>0</v>
      </c>
      <c r="I563" s="44"/>
      <c r="J563" s="44" t="n">
        <v>0</v>
      </c>
      <c r="K563" s="44" t="n">
        <v>0</v>
      </c>
      <c r="L563" s="44" t="n">
        <v>0</v>
      </c>
      <c r="M563" s="44"/>
    </row>
    <row r="564" s="7" customFormat="true" ht="15" hidden="false" customHeight="false" outlineLevel="0" collapsed="false">
      <c r="B564" s="41" t="n">
        <v>260825</v>
      </c>
      <c r="C564" s="42" t="s">
        <v>92</v>
      </c>
      <c r="D564" s="44"/>
      <c r="E564" s="44" t="n">
        <v>0</v>
      </c>
      <c r="F564" s="44" t="n">
        <v>0</v>
      </c>
      <c r="G564" s="44" t="n">
        <v>0</v>
      </c>
      <c r="H564" s="44" t="n">
        <v>0</v>
      </c>
      <c r="I564" s="44"/>
      <c r="J564" s="44" t="n">
        <v>0</v>
      </c>
      <c r="K564" s="44" t="n">
        <v>0</v>
      </c>
      <c r="L564" s="44" t="n">
        <v>0</v>
      </c>
      <c r="M564" s="44"/>
    </row>
    <row r="565" s="7" customFormat="true" ht="15" hidden="false" customHeight="false" outlineLevel="0" collapsed="false">
      <c r="B565" s="41" t="n">
        <v>2609</v>
      </c>
      <c r="C565" s="42" t="s">
        <v>368</v>
      </c>
      <c r="D565" s="44"/>
      <c r="E565" s="44"/>
      <c r="F565" s="44" t="n">
        <v>0</v>
      </c>
      <c r="G565" s="44"/>
      <c r="H565" s="44"/>
      <c r="I565" s="44"/>
      <c r="J565" s="44" t="n">
        <v>0</v>
      </c>
      <c r="K565" s="44" t="n">
        <v>0</v>
      </c>
      <c r="L565" s="44"/>
      <c r="M565" s="44" t="n">
        <v>0</v>
      </c>
    </row>
    <row r="566" s="7" customFormat="true" ht="15" hidden="false" customHeight="false" outlineLevel="0" collapsed="false">
      <c r="B566" s="41" t="n">
        <v>260905</v>
      </c>
      <c r="C566" s="42" t="s">
        <v>88</v>
      </c>
      <c r="D566" s="44"/>
      <c r="E566" s="44"/>
      <c r="F566" s="44" t="n">
        <v>0</v>
      </c>
      <c r="G566" s="44"/>
      <c r="H566" s="44"/>
      <c r="I566" s="44"/>
      <c r="J566" s="44" t="n">
        <v>0</v>
      </c>
      <c r="K566" s="44" t="n">
        <v>0</v>
      </c>
      <c r="L566" s="44"/>
      <c r="M566" s="44" t="n">
        <v>0</v>
      </c>
    </row>
    <row r="567" s="7" customFormat="true" ht="15" hidden="false" customHeight="false" outlineLevel="0" collapsed="false">
      <c r="B567" s="41" t="n">
        <v>260910</v>
      </c>
      <c r="C567" s="42" t="s">
        <v>89</v>
      </c>
      <c r="D567" s="44"/>
      <c r="E567" s="44"/>
      <c r="F567" s="44" t="n">
        <v>0</v>
      </c>
      <c r="G567" s="44"/>
      <c r="H567" s="44"/>
      <c r="I567" s="44"/>
      <c r="J567" s="44" t="n">
        <v>0</v>
      </c>
      <c r="K567" s="44" t="n">
        <v>0</v>
      </c>
      <c r="L567" s="44"/>
      <c r="M567" s="44" t="n">
        <v>0</v>
      </c>
    </row>
    <row r="568" s="7" customFormat="true" ht="15" hidden="false" customHeight="false" outlineLevel="0" collapsed="false">
      <c r="B568" s="41" t="n">
        <v>260915</v>
      </c>
      <c r="C568" s="42" t="s">
        <v>90</v>
      </c>
      <c r="D568" s="44"/>
      <c r="E568" s="44"/>
      <c r="F568" s="44" t="n">
        <v>0</v>
      </c>
      <c r="G568" s="44"/>
      <c r="H568" s="44"/>
      <c r="I568" s="44"/>
      <c r="J568" s="44" t="n">
        <v>0</v>
      </c>
      <c r="K568" s="44" t="n">
        <v>0</v>
      </c>
      <c r="L568" s="44"/>
      <c r="M568" s="44" t="n">
        <v>0</v>
      </c>
    </row>
    <row r="569" s="7" customFormat="true" ht="15" hidden="false" customHeight="false" outlineLevel="0" collapsed="false">
      <c r="B569" s="41" t="n">
        <v>260920</v>
      </c>
      <c r="C569" s="42" t="s">
        <v>91</v>
      </c>
      <c r="D569" s="44"/>
      <c r="E569" s="44"/>
      <c r="F569" s="44" t="n">
        <v>0</v>
      </c>
      <c r="G569" s="44"/>
      <c r="H569" s="44"/>
      <c r="I569" s="44"/>
      <c r="J569" s="44" t="n">
        <v>0</v>
      </c>
      <c r="K569" s="44" t="n">
        <v>0</v>
      </c>
      <c r="L569" s="44"/>
      <c r="M569" s="44" t="n">
        <v>0</v>
      </c>
    </row>
    <row r="570" s="7" customFormat="true" ht="15" hidden="false" customHeight="false" outlineLevel="0" collapsed="false">
      <c r="B570" s="41" t="n">
        <v>260925</v>
      </c>
      <c r="C570" s="42" t="s">
        <v>92</v>
      </c>
      <c r="D570" s="44"/>
      <c r="E570" s="44"/>
      <c r="F570" s="44" t="n">
        <v>0</v>
      </c>
      <c r="G570" s="44"/>
      <c r="H570" s="44"/>
      <c r="I570" s="44"/>
      <c r="J570" s="44" t="n">
        <v>0</v>
      </c>
      <c r="K570" s="44" t="n">
        <v>0</v>
      </c>
      <c r="L570" s="44"/>
      <c r="M570" s="44" t="n">
        <v>0</v>
      </c>
    </row>
    <row r="571" s="7" customFormat="true" ht="15" hidden="false" customHeight="false" outlineLevel="0" collapsed="false">
      <c r="B571" s="41" t="n">
        <v>2690</v>
      </c>
      <c r="C571" s="42" t="s">
        <v>369</v>
      </c>
      <c r="D571" s="44"/>
      <c r="E571" s="44" t="n">
        <v>0</v>
      </c>
      <c r="F571" s="44" t="n">
        <v>0</v>
      </c>
      <c r="G571" s="44" t="n">
        <v>0</v>
      </c>
      <c r="H571" s="44" t="n">
        <v>30000</v>
      </c>
      <c r="I571" s="44"/>
      <c r="J571" s="44" t="n">
        <v>30000</v>
      </c>
      <c r="K571" s="44" t="n">
        <v>30000</v>
      </c>
      <c r="L571" s="44" t="n">
        <v>0</v>
      </c>
      <c r="M571" s="44"/>
    </row>
    <row r="572" s="7" customFormat="true" ht="15" hidden="false" customHeight="false" outlineLevel="0" collapsed="false">
      <c r="B572" s="41" t="n">
        <v>269005</v>
      </c>
      <c r="C572" s="42" t="s">
        <v>88</v>
      </c>
      <c r="D572" s="44"/>
      <c r="E572" s="44" t="n">
        <v>0</v>
      </c>
      <c r="F572" s="44" t="n">
        <v>0</v>
      </c>
      <c r="G572" s="44" t="n">
        <v>0</v>
      </c>
      <c r="H572" s="44" t="n">
        <v>0</v>
      </c>
      <c r="I572" s="44"/>
      <c r="J572" s="44" t="n">
        <v>0</v>
      </c>
      <c r="K572" s="44" t="n">
        <v>0</v>
      </c>
      <c r="L572" s="44" t="n">
        <v>0</v>
      </c>
      <c r="M572" s="44"/>
    </row>
    <row r="573" s="7" customFormat="true" ht="15" hidden="false" customHeight="false" outlineLevel="0" collapsed="false">
      <c r="B573" s="41" t="n">
        <v>269010</v>
      </c>
      <c r="C573" s="42" t="s">
        <v>89</v>
      </c>
      <c r="D573" s="44"/>
      <c r="E573" s="44" t="n">
        <v>0</v>
      </c>
      <c r="F573" s="44" t="n">
        <v>0</v>
      </c>
      <c r="G573" s="44" t="n">
        <v>0</v>
      </c>
      <c r="H573" s="44" t="n">
        <v>0</v>
      </c>
      <c r="I573" s="44"/>
      <c r="J573" s="44" t="n">
        <v>0</v>
      </c>
      <c r="K573" s="44" t="n">
        <v>0</v>
      </c>
      <c r="L573" s="44" t="n">
        <v>0</v>
      </c>
      <c r="M573" s="44"/>
    </row>
    <row r="574" s="7" customFormat="true" ht="15" hidden="false" customHeight="false" outlineLevel="0" collapsed="false">
      <c r="B574" s="41" t="n">
        <v>269015</v>
      </c>
      <c r="C574" s="42" t="s">
        <v>90</v>
      </c>
      <c r="D574" s="44"/>
      <c r="E574" s="44" t="n">
        <v>0</v>
      </c>
      <c r="F574" s="44" t="n">
        <v>0</v>
      </c>
      <c r="G574" s="44" t="n">
        <v>0</v>
      </c>
      <c r="H574" s="44" t="n">
        <v>0</v>
      </c>
      <c r="I574" s="44"/>
      <c r="J574" s="44" t="n">
        <v>0</v>
      </c>
      <c r="K574" s="44" t="n">
        <v>0</v>
      </c>
      <c r="L574" s="44" t="n">
        <v>0</v>
      </c>
      <c r="M574" s="44"/>
    </row>
    <row r="575" s="7" customFormat="true" ht="15" hidden="false" customHeight="false" outlineLevel="0" collapsed="false">
      <c r="B575" s="41" t="n">
        <v>269020</v>
      </c>
      <c r="C575" s="42" t="s">
        <v>91</v>
      </c>
      <c r="D575" s="44"/>
      <c r="E575" s="44" t="n">
        <v>0</v>
      </c>
      <c r="F575" s="44" t="n">
        <v>0</v>
      </c>
      <c r="G575" s="44" t="n">
        <v>0</v>
      </c>
      <c r="H575" s="44" t="n">
        <v>0</v>
      </c>
      <c r="I575" s="44"/>
      <c r="J575" s="44" t="n">
        <v>0</v>
      </c>
      <c r="K575" s="44" t="n">
        <v>0</v>
      </c>
      <c r="L575" s="44" t="n">
        <v>0</v>
      </c>
      <c r="M575" s="44"/>
    </row>
    <row r="576" s="7" customFormat="true" ht="15" hidden="false" customHeight="false" outlineLevel="0" collapsed="false">
      <c r="B576" s="41" t="n">
        <v>269025</v>
      </c>
      <c r="C576" s="42" t="s">
        <v>92</v>
      </c>
      <c r="D576" s="44"/>
      <c r="E576" s="44" t="n">
        <v>0</v>
      </c>
      <c r="F576" s="44" t="n">
        <v>0</v>
      </c>
      <c r="G576" s="44" t="n">
        <v>0</v>
      </c>
      <c r="H576" s="44" t="n">
        <v>30000</v>
      </c>
      <c r="I576" s="44"/>
      <c r="J576" s="44" t="n">
        <v>30000</v>
      </c>
      <c r="K576" s="44" t="n">
        <v>30000</v>
      </c>
      <c r="L576" s="44" t="n">
        <v>0</v>
      </c>
      <c r="M576" s="44"/>
    </row>
    <row r="577" s="7" customFormat="true" ht="15" hidden="false" customHeight="false" outlineLevel="0" collapsed="false">
      <c r="B577" s="41" t="n">
        <v>27</v>
      </c>
      <c r="C577" s="42" t="s">
        <v>370</v>
      </c>
      <c r="D577" s="44"/>
      <c r="E577" s="44" t="n">
        <v>0</v>
      </c>
      <c r="F577" s="44" t="n">
        <v>0</v>
      </c>
      <c r="G577" s="44" t="n">
        <v>0</v>
      </c>
      <c r="H577" s="44" t="n">
        <v>514.24173</v>
      </c>
      <c r="I577" s="44" t="n">
        <v>0</v>
      </c>
      <c r="J577" s="44" t="n">
        <v>514.24173</v>
      </c>
      <c r="K577" s="44" t="n">
        <v>514.24173</v>
      </c>
      <c r="L577" s="44"/>
      <c r="M577" s="44"/>
    </row>
    <row r="578" s="7" customFormat="true" ht="15" hidden="false" customHeight="false" outlineLevel="0" collapsed="false">
      <c r="B578" s="41" t="n">
        <v>2701</v>
      </c>
      <c r="C578" s="42" t="s">
        <v>325</v>
      </c>
      <c r="D578" s="44"/>
      <c r="E578" s="44" t="n">
        <v>0</v>
      </c>
      <c r="F578" s="44" t="n">
        <v>0</v>
      </c>
      <c r="G578" s="44" t="n">
        <v>0</v>
      </c>
      <c r="H578" s="44" t="n">
        <v>0</v>
      </c>
      <c r="I578" s="44" t="n">
        <v>0</v>
      </c>
      <c r="J578" s="44" t="n">
        <v>0</v>
      </c>
      <c r="K578" s="44" t="n">
        <v>0</v>
      </c>
      <c r="L578" s="44"/>
      <c r="M578" s="44"/>
    </row>
    <row r="579" s="7" customFormat="true" ht="15" hidden="false" customHeight="false" outlineLevel="0" collapsed="false">
      <c r="B579" s="41" t="n">
        <v>270105</v>
      </c>
      <c r="C579" s="42" t="s">
        <v>371</v>
      </c>
      <c r="D579" s="44"/>
      <c r="E579" s="44" t="n">
        <v>0</v>
      </c>
      <c r="F579" s="44" t="n">
        <v>0</v>
      </c>
      <c r="G579" s="44" t="n">
        <v>0</v>
      </c>
      <c r="H579" s="44" t="n">
        <v>0</v>
      </c>
      <c r="I579" s="44" t="n">
        <v>0</v>
      </c>
      <c r="J579" s="44" t="n">
        <v>0</v>
      </c>
      <c r="K579" s="44" t="n">
        <v>0</v>
      </c>
      <c r="L579" s="44"/>
      <c r="M579" s="44"/>
    </row>
    <row r="580" s="7" customFormat="true" ht="15" hidden="false" customHeight="false" outlineLevel="0" collapsed="false">
      <c r="B580" s="41" t="n">
        <v>270110</v>
      </c>
      <c r="C580" s="42" t="s">
        <v>372</v>
      </c>
      <c r="D580" s="44"/>
      <c r="E580" s="44"/>
      <c r="F580" s="44" t="n">
        <v>0</v>
      </c>
      <c r="G580" s="44"/>
      <c r="H580" s="44" t="n">
        <v>0</v>
      </c>
      <c r="I580" s="44"/>
      <c r="J580" s="44" t="n">
        <v>0</v>
      </c>
      <c r="K580" s="44" t="n">
        <v>0</v>
      </c>
      <c r="L580" s="44"/>
      <c r="M580" s="44"/>
    </row>
    <row r="581" s="7" customFormat="true" ht="15" hidden="false" customHeight="false" outlineLevel="0" collapsed="false">
      <c r="B581" s="41" t="n">
        <v>270115</v>
      </c>
      <c r="C581" s="42" t="s">
        <v>373</v>
      </c>
      <c r="D581" s="44"/>
      <c r="E581" s="44"/>
      <c r="F581" s="44" t="n">
        <v>0</v>
      </c>
      <c r="G581" s="44"/>
      <c r="H581" s="44"/>
      <c r="I581" s="44"/>
      <c r="J581" s="44" t="n">
        <v>0</v>
      </c>
      <c r="K581" s="44" t="n">
        <v>0</v>
      </c>
      <c r="L581" s="44"/>
      <c r="M581" s="44"/>
    </row>
    <row r="582" s="7" customFormat="true" ht="15" hidden="false" customHeight="false" outlineLevel="0" collapsed="false">
      <c r="B582" s="41" t="n">
        <v>2702</v>
      </c>
      <c r="C582" s="42" t="s">
        <v>326</v>
      </c>
      <c r="D582" s="44"/>
      <c r="E582" s="44" t="n">
        <v>0</v>
      </c>
      <c r="F582" s="44" t="n">
        <v>0</v>
      </c>
      <c r="G582" s="44" t="n">
        <v>0</v>
      </c>
      <c r="H582" s="44" t="n">
        <v>514.24173</v>
      </c>
      <c r="I582" s="44" t="n">
        <v>0</v>
      </c>
      <c r="J582" s="44" t="n">
        <v>514.24173</v>
      </c>
      <c r="K582" s="44" t="n">
        <v>514.24173</v>
      </c>
      <c r="L582" s="44"/>
      <c r="M582" s="44"/>
    </row>
    <row r="583" s="7" customFormat="true" ht="15" hidden="false" customHeight="false" outlineLevel="0" collapsed="false">
      <c r="B583" s="41" t="n">
        <v>270205</v>
      </c>
      <c r="C583" s="42" t="s">
        <v>374</v>
      </c>
      <c r="D583" s="44"/>
      <c r="E583" s="44"/>
      <c r="F583" s="44" t="n">
        <v>0</v>
      </c>
      <c r="G583" s="44"/>
      <c r="H583" s="44"/>
      <c r="I583" s="44"/>
      <c r="J583" s="44" t="n">
        <v>0</v>
      </c>
      <c r="K583" s="44" t="n">
        <v>0</v>
      </c>
      <c r="L583" s="44"/>
      <c r="M583" s="44"/>
    </row>
    <row r="584" s="7" customFormat="true" ht="15" hidden="false" customHeight="false" outlineLevel="0" collapsed="false">
      <c r="B584" s="41" t="n">
        <v>270210</v>
      </c>
      <c r="C584" s="42" t="s">
        <v>375</v>
      </c>
      <c r="D584" s="44"/>
      <c r="E584" s="44" t="n">
        <v>0</v>
      </c>
      <c r="F584" s="44" t="n">
        <v>0</v>
      </c>
      <c r="G584" s="44" t="n">
        <v>0</v>
      </c>
      <c r="H584" s="44" t="n">
        <v>514.24173</v>
      </c>
      <c r="I584" s="44" t="n">
        <v>0</v>
      </c>
      <c r="J584" s="44" t="n">
        <v>514.24173</v>
      </c>
      <c r="K584" s="44" t="n">
        <v>514.24173</v>
      </c>
      <c r="L584" s="44"/>
      <c r="M584" s="44"/>
    </row>
    <row r="585" s="7" customFormat="true" ht="15" hidden="false" customHeight="false" outlineLevel="0" collapsed="false">
      <c r="B585" s="41" t="n">
        <v>2703</v>
      </c>
      <c r="C585" s="42" t="s">
        <v>213</v>
      </c>
      <c r="D585" s="44"/>
      <c r="E585" s="44" t="n">
        <v>0</v>
      </c>
      <c r="F585" s="44" t="n">
        <v>0</v>
      </c>
      <c r="G585" s="44" t="n">
        <v>0</v>
      </c>
      <c r="H585" s="44" t="n">
        <v>0</v>
      </c>
      <c r="I585" s="44" t="n">
        <v>0</v>
      </c>
      <c r="J585" s="44" t="n">
        <v>0</v>
      </c>
      <c r="K585" s="44" t="n">
        <v>0</v>
      </c>
      <c r="L585" s="44"/>
      <c r="M585" s="44"/>
    </row>
    <row r="586" s="7" customFormat="true" ht="15" hidden="false" customHeight="false" outlineLevel="0" collapsed="false">
      <c r="B586" s="41" t="n">
        <v>270305</v>
      </c>
      <c r="C586" s="42" t="s">
        <v>376</v>
      </c>
      <c r="D586" s="44"/>
      <c r="E586" s="44"/>
      <c r="F586" s="44" t="n">
        <v>0</v>
      </c>
      <c r="G586" s="44" t="n">
        <v>0</v>
      </c>
      <c r="H586" s="44"/>
      <c r="I586" s="44"/>
      <c r="J586" s="44" t="n">
        <v>0</v>
      </c>
      <c r="K586" s="44" t="n">
        <v>0</v>
      </c>
      <c r="L586" s="44"/>
      <c r="M586" s="44"/>
    </row>
    <row r="587" s="7" customFormat="true" ht="15" hidden="false" customHeight="false" outlineLevel="0" collapsed="false">
      <c r="B587" s="41" t="n">
        <v>270310</v>
      </c>
      <c r="C587" s="42" t="s">
        <v>377</v>
      </c>
      <c r="D587" s="44"/>
      <c r="E587" s="44"/>
      <c r="F587" s="44" t="n">
        <v>0</v>
      </c>
      <c r="G587" s="44"/>
      <c r="H587" s="44" t="n">
        <v>0</v>
      </c>
      <c r="I587" s="44"/>
      <c r="J587" s="44" t="n">
        <v>0</v>
      </c>
      <c r="K587" s="44" t="n">
        <v>0</v>
      </c>
      <c r="L587" s="44"/>
      <c r="M587" s="44"/>
    </row>
    <row r="588" s="7" customFormat="true" ht="15" hidden="false" customHeight="false" outlineLevel="0" collapsed="false">
      <c r="B588" s="41" t="n">
        <v>270315</v>
      </c>
      <c r="C588" s="42" t="s">
        <v>378</v>
      </c>
      <c r="D588" s="44"/>
      <c r="E588" s="44"/>
      <c r="F588" s="44" t="n">
        <v>0</v>
      </c>
      <c r="G588" s="44" t="n">
        <v>0</v>
      </c>
      <c r="H588" s="44"/>
      <c r="I588" s="44"/>
      <c r="J588" s="44" t="n">
        <v>0</v>
      </c>
      <c r="K588" s="44" t="n">
        <v>0</v>
      </c>
      <c r="L588" s="44"/>
      <c r="M588" s="44"/>
    </row>
    <row r="589" s="7" customFormat="true" ht="15" hidden="false" customHeight="false" outlineLevel="0" collapsed="false">
      <c r="B589" s="41" t="n">
        <v>270390</v>
      </c>
      <c r="C589" s="42" t="s">
        <v>213</v>
      </c>
      <c r="D589" s="44"/>
      <c r="E589" s="44" t="n">
        <v>0</v>
      </c>
      <c r="F589" s="44" t="n">
        <v>0</v>
      </c>
      <c r="G589" s="44" t="n">
        <v>0</v>
      </c>
      <c r="H589" s="44" t="n">
        <v>0</v>
      </c>
      <c r="I589" s="44" t="n">
        <v>0</v>
      </c>
      <c r="J589" s="44" t="n">
        <v>0</v>
      </c>
      <c r="K589" s="44" t="n">
        <v>0</v>
      </c>
      <c r="L589" s="44"/>
      <c r="M589" s="44"/>
    </row>
    <row r="590" s="7" customFormat="true" ht="15" hidden="false" customHeight="false" outlineLevel="0" collapsed="false">
      <c r="B590" s="41" t="n">
        <v>2790</v>
      </c>
      <c r="C590" s="42" t="s">
        <v>379</v>
      </c>
      <c r="D590" s="44"/>
      <c r="E590" s="44" t="n">
        <v>0</v>
      </c>
      <c r="F590" s="44" t="n">
        <v>0</v>
      </c>
      <c r="G590" s="44" t="n">
        <v>0</v>
      </c>
      <c r="H590" s="44" t="n">
        <v>0</v>
      </c>
      <c r="I590" s="44" t="n">
        <v>0</v>
      </c>
      <c r="J590" s="44" t="n">
        <v>0</v>
      </c>
      <c r="K590" s="44" t="n">
        <v>0</v>
      </c>
      <c r="L590" s="44"/>
      <c r="M590" s="44"/>
    </row>
    <row r="591" s="7" customFormat="true" ht="15" hidden="false" customHeight="false" outlineLevel="0" collapsed="false">
      <c r="B591" s="41" t="n">
        <v>28</v>
      </c>
      <c r="C591" s="42" t="s">
        <v>380</v>
      </c>
      <c r="D591" s="44"/>
      <c r="E591" s="44" t="n">
        <v>0</v>
      </c>
      <c r="F591" s="44" t="n">
        <v>0</v>
      </c>
      <c r="G591" s="44" t="n">
        <v>0</v>
      </c>
      <c r="H591" s="44" t="n">
        <v>0</v>
      </c>
      <c r="I591" s="44" t="n">
        <v>0</v>
      </c>
      <c r="J591" s="44" t="n">
        <v>0</v>
      </c>
      <c r="K591" s="44" t="n">
        <v>0</v>
      </c>
      <c r="L591" s="44" t="n">
        <v>0</v>
      </c>
      <c r="M591" s="44" t="n">
        <v>0</v>
      </c>
    </row>
    <row r="592" s="7" customFormat="true" ht="15" hidden="false" customHeight="false" outlineLevel="0" collapsed="false">
      <c r="B592" s="41" t="n">
        <v>2801</v>
      </c>
      <c r="C592" s="42" t="s">
        <v>381</v>
      </c>
      <c r="D592" s="44"/>
      <c r="E592" s="44" t="n">
        <v>0</v>
      </c>
      <c r="F592" s="44" t="n">
        <v>0</v>
      </c>
      <c r="G592" s="44" t="n">
        <v>0</v>
      </c>
      <c r="H592" s="44" t="n">
        <v>0</v>
      </c>
      <c r="I592" s="44" t="n">
        <v>0</v>
      </c>
      <c r="J592" s="44" t="n">
        <v>0</v>
      </c>
      <c r="K592" s="44" t="n">
        <v>0</v>
      </c>
      <c r="L592" s="44"/>
      <c r="M592" s="44"/>
    </row>
    <row r="593" s="7" customFormat="true" ht="15" hidden="false" customHeight="false" outlineLevel="0" collapsed="false">
      <c r="B593" s="41" t="n">
        <v>280105</v>
      </c>
      <c r="C593" s="42" t="s">
        <v>381</v>
      </c>
      <c r="D593" s="44"/>
      <c r="E593" s="44" t="n">
        <v>0</v>
      </c>
      <c r="F593" s="44" t="n">
        <v>0</v>
      </c>
      <c r="G593" s="44" t="n">
        <v>0</v>
      </c>
      <c r="H593" s="44" t="n">
        <v>0</v>
      </c>
      <c r="I593" s="44" t="n">
        <v>0</v>
      </c>
      <c r="J593" s="44" t="n">
        <v>0</v>
      </c>
      <c r="K593" s="44" t="n">
        <v>0</v>
      </c>
      <c r="L593" s="44"/>
      <c r="M593" s="44"/>
    </row>
    <row r="594" s="7" customFormat="true" ht="15" hidden="false" customHeight="false" outlineLevel="0" collapsed="false">
      <c r="B594" s="41" t="n">
        <v>280110</v>
      </c>
      <c r="C594" s="42" t="s">
        <v>382</v>
      </c>
      <c r="D594" s="44"/>
      <c r="E594" s="44" t="n">
        <v>0</v>
      </c>
      <c r="F594" s="44" t="n">
        <v>0</v>
      </c>
      <c r="G594" s="44" t="n">
        <v>0</v>
      </c>
      <c r="H594" s="44" t="n">
        <v>0</v>
      </c>
      <c r="I594" s="44" t="n">
        <v>0</v>
      </c>
      <c r="J594" s="44" t="n">
        <v>0</v>
      </c>
      <c r="K594" s="44" t="n">
        <v>0</v>
      </c>
      <c r="L594" s="44"/>
      <c r="M594" s="44"/>
    </row>
    <row r="595" s="7" customFormat="true" ht="15" hidden="false" customHeight="false" outlineLevel="0" collapsed="false">
      <c r="B595" s="41" t="n">
        <v>2802</v>
      </c>
      <c r="C595" s="42" t="s">
        <v>383</v>
      </c>
      <c r="D595" s="44"/>
      <c r="E595" s="44" t="n">
        <v>0</v>
      </c>
      <c r="F595" s="44" t="n">
        <v>0</v>
      </c>
      <c r="G595" s="44" t="n">
        <v>0</v>
      </c>
      <c r="H595" s="44" t="n">
        <v>0</v>
      </c>
      <c r="I595" s="44" t="n">
        <v>0</v>
      </c>
      <c r="J595" s="44" t="n">
        <v>0</v>
      </c>
      <c r="K595" s="44" t="n">
        <v>0</v>
      </c>
      <c r="L595" s="44" t="n">
        <v>0</v>
      </c>
      <c r="M595" s="44" t="n">
        <v>0</v>
      </c>
    </row>
    <row r="596" s="7" customFormat="true" ht="15" hidden="false" customHeight="false" outlineLevel="0" collapsed="false">
      <c r="B596" s="41" t="n">
        <v>29</v>
      </c>
      <c r="C596" s="42" t="s">
        <v>384</v>
      </c>
      <c r="D596" s="44"/>
      <c r="E596" s="44" t="n">
        <v>1654.51232</v>
      </c>
      <c r="F596" s="44" t="n">
        <v>1654.51232</v>
      </c>
      <c r="G596" s="44" t="n">
        <v>62380.50006</v>
      </c>
      <c r="H596" s="44" t="n">
        <v>21355.15347</v>
      </c>
      <c r="I596" s="44" t="n">
        <v>189911.69817</v>
      </c>
      <c r="J596" s="44" t="n">
        <v>273647.3517</v>
      </c>
      <c r="K596" s="44" t="n">
        <v>275301.86402</v>
      </c>
      <c r="L596" s="44" t="n">
        <v>7521.70166</v>
      </c>
      <c r="M596" s="44" t="n">
        <v>1760</v>
      </c>
    </row>
    <row r="597" s="7" customFormat="true" ht="15" hidden="false" customHeight="false" outlineLevel="0" collapsed="false">
      <c r="B597" s="41" t="n">
        <v>2901</v>
      </c>
      <c r="C597" s="42" t="s">
        <v>385</v>
      </c>
      <c r="D597" s="44"/>
      <c r="E597" s="44" t="n">
        <v>50.34772</v>
      </c>
      <c r="F597" s="44" t="n">
        <v>50.34772</v>
      </c>
      <c r="G597" s="44" t="n">
        <v>145.18556</v>
      </c>
      <c r="H597" s="44" t="n">
        <v>0</v>
      </c>
      <c r="I597" s="44" t="n">
        <v>0</v>
      </c>
      <c r="J597" s="44" t="n">
        <v>145.18556</v>
      </c>
      <c r="K597" s="44" t="n">
        <v>195.53328</v>
      </c>
      <c r="L597" s="44" t="n">
        <v>0</v>
      </c>
      <c r="M597" s="44" t="n">
        <v>1760</v>
      </c>
    </row>
    <row r="598" s="7" customFormat="true" ht="15" hidden="false" customHeight="false" outlineLevel="0" collapsed="false">
      <c r="B598" s="41" t="n">
        <v>290105</v>
      </c>
      <c r="C598" s="42" t="s">
        <v>386</v>
      </c>
      <c r="D598" s="44"/>
      <c r="E598" s="44"/>
      <c r="F598" s="44" t="n">
        <v>0</v>
      </c>
      <c r="G598" s="44" t="n">
        <v>11.45212</v>
      </c>
      <c r="H598" s="44"/>
      <c r="I598" s="44"/>
      <c r="J598" s="44" t="n">
        <v>11.45212</v>
      </c>
      <c r="K598" s="44" t="n">
        <v>11.45212</v>
      </c>
      <c r="L598" s="44"/>
      <c r="M598" s="44"/>
    </row>
    <row r="599" s="7" customFormat="true" ht="15" hidden="false" customHeight="false" outlineLevel="0" collapsed="false">
      <c r="B599" s="41" t="n">
        <v>290110</v>
      </c>
      <c r="C599" s="42" t="s">
        <v>387</v>
      </c>
      <c r="D599" s="44"/>
      <c r="E599" s="44"/>
      <c r="F599" s="44" t="n">
        <v>0</v>
      </c>
      <c r="G599" s="44" t="n">
        <v>0</v>
      </c>
      <c r="H599" s="44"/>
      <c r="I599" s="44"/>
      <c r="J599" s="44" t="n">
        <v>0</v>
      </c>
      <c r="K599" s="44" t="n">
        <v>0</v>
      </c>
      <c r="L599" s="44"/>
      <c r="M599" s="44"/>
    </row>
    <row r="600" s="7" customFormat="true" ht="15" hidden="false" customHeight="false" outlineLevel="0" collapsed="false">
      <c r="B600" s="41" t="n">
        <v>290115</v>
      </c>
      <c r="C600" s="42" t="s">
        <v>388</v>
      </c>
      <c r="D600" s="44"/>
      <c r="E600" s="44" t="n">
        <v>0</v>
      </c>
      <c r="F600" s="44" t="n">
        <v>0</v>
      </c>
      <c r="G600" s="44" t="n">
        <v>0.48684</v>
      </c>
      <c r="H600" s="44" t="n">
        <v>0</v>
      </c>
      <c r="I600" s="44" t="n">
        <v>0</v>
      </c>
      <c r="J600" s="44" t="n">
        <v>0.48684</v>
      </c>
      <c r="K600" s="44" t="n">
        <v>0.48684</v>
      </c>
      <c r="L600" s="44"/>
      <c r="M600" s="44" t="n">
        <v>0</v>
      </c>
    </row>
    <row r="601" s="7" customFormat="true" ht="15" hidden="false" customHeight="false" outlineLevel="0" collapsed="false">
      <c r="B601" s="41" t="n">
        <v>290120</v>
      </c>
      <c r="C601" s="42" t="s">
        <v>389</v>
      </c>
      <c r="D601" s="44"/>
      <c r="E601" s="44" t="n">
        <v>0</v>
      </c>
      <c r="F601" s="44" t="n">
        <v>0</v>
      </c>
      <c r="G601" s="44" t="n">
        <v>0</v>
      </c>
      <c r="H601" s="44" t="n">
        <v>0</v>
      </c>
      <c r="I601" s="44" t="n">
        <v>0</v>
      </c>
      <c r="J601" s="44" t="n">
        <v>0</v>
      </c>
      <c r="K601" s="44" t="n">
        <v>0</v>
      </c>
      <c r="L601" s="44"/>
      <c r="M601" s="44"/>
    </row>
    <row r="602" s="7" customFormat="true" ht="15" hidden="false" customHeight="false" outlineLevel="0" collapsed="false">
      <c r="B602" s="41" t="n">
        <v>290190</v>
      </c>
      <c r="C602" s="42" t="s">
        <v>107</v>
      </c>
      <c r="D602" s="44"/>
      <c r="E602" s="44" t="n">
        <v>50.34772</v>
      </c>
      <c r="F602" s="44" t="n">
        <v>50.34772</v>
      </c>
      <c r="G602" s="44" t="n">
        <v>133.2466</v>
      </c>
      <c r="H602" s="44" t="n">
        <v>0</v>
      </c>
      <c r="I602" s="44" t="n">
        <v>0</v>
      </c>
      <c r="J602" s="44" t="n">
        <v>133.2466</v>
      </c>
      <c r="K602" s="44" t="n">
        <v>183.59432</v>
      </c>
      <c r="L602" s="44"/>
      <c r="M602" s="44" t="n">
        <v>1760</v>
      </c>
    </row>
    <row r="603" s="7" customFormat="true" ht="15" hidden="false" customHeight="false" outlineLevel="0" collapsed="false">
      <c r="B603" s="41" t="n">
        <v>2902</v>
      </c>
      <c r="C603" s="42" t="s">
        <v>390</v>
      </c>
      <c r="D603" s="44"/>
      <c r="E603" s="44" t="n">
        <v>158.18363</v>
      </c>
      <c r="F603" s="44" t="n">
        <v>158.18363</v>
      </c>
      <c r="G603" s="44" t="n">
        <v>0</v>
      </c>
      <c r="H603" s="44" t="n">
        <v>454.76459</v>
      </c>
      <c r="I603" s="44" t="n">
        <v>0</v>
      </c>
      <c r="J603" s="44" t="n">
        <v>454.76459</v>
      </c>
      <c r="K603" s="44" t="n">
        <v>612.94822</v>
      </c>
      <c r="L603" s="44"/>
      <c r="M603" s="44"/>
    </row>
    <row r="604" s="7" customFormat="true" ht="15" hidden="false" customHeight="false" outlineLevel="0" collapsed="false">
      <c r="B604" s="41" t="n">
        <v>2903</v>
      </c>
      <c r="C604" s="42" t="s">
        <v>391</v>
      </c>
      <c r="D604" s="44"/>
      <c r="E604" s="44" t="n">
        <v>390.45979</v>
      </c>
      <c r="F604" s="44" t="n">
        <v>390.45979</v>
      </c>
      <c r="G604" s="44" t="n">
        <v>51977.90088</v>
      </c>
      <c r="H604" s="44" t="n">
        <v>20273.24575</v>
      </c>
      <c r="I604" s="44" t="n">
        <v>188741.6313</v>
      </c>
      <c r="J604" s="44" t="n">
        <v>260992.77793</v>
      </c>
      <c r="K604" s="44" t="n">
        <v>261383.23772</v>
      </c>
      <c r="L604" s="44" t="n">
        <v>7158.73297</v>
      </c>
      <c r="M604" s="44" t="n">
        <v>0</v>
      </c>
    </row>
    <row r="605" s="7" customFormat="true" ht="15" hidden="false" customHeight="false" outlineLevel="0" collapsed="false">
      <c r="B605" s="41" t="n">
        <v>2904</v>
      </c>
      <c r="C605" s="42" t="s">
        <v>332</v>
      </c>
      <c r="D605" s="44"/>
      <c r="E605" s="44" t="n">
        <v>144.66089</v>
      </c>
      <c r="F605" s="44" t="n">
        <v>144.66089</v>
      </c>
      <c r="G605" s="44" t="n">
        <v>186.47528</v>
      </c>
      <c r="H605" s="44" t="n">
        <v>0</v>
      </c>
      <c r="I605" s="44" t="n">
        <v>9.58083</v>
      </c>
      <c r="J605" s="44" t="n">
        <v>196.05611</v>
      </c>
      <c r="K605" s="44" t="n">
        <v>340.717</v>
      </c>
      <c r="L605" s="44" t="n">
        <v>0</v>
      </c>
      <c r="M605" s="44" t="n">
        <v>0</v>
      </c>
    </row>
    <row r="606" s="7" customFormat="true" ht="15" hidden="false" customHeight="false" outlineLevel="0" collapsed="false">
      <c r="B606" s="41" t="n">
        <v>2905</v>
      </c>
      <c r="C606" s="42" t="s">
        <v>392</v>
      </c>
      <c r="D606" s="44"/>
      <c r="E606" s="44" t="n">
        <v>0</v>
      </c>
      <c r="F606" s="44" t="n">
        <v>0</v>
      </c>
      <c r="G606" s="44"/>
      <c r="H606" s="44"/>
      <c r="I606" s="44"/>
      <c r="J606" s="44" t="n">
        <v>0</v>
      </c>
      <c r="K606" s="44" t="n">
        <v>0</v>
      </c>
      <c r="L606" s="44"/>
      <c r="M606" s="44"/>
    </row>
    <row r="607" s="7" customFormat="true" ht="15" hidden="false" customHeight="false" outlineLevel="0" collapsed="false">
      <c r="B607" s="41" t="n">
        <v>2908</v>
      </c>
      <c r="C607" s="42" t="s">
        <v>282</v>
      </c>
      <c r="D607" s="44"/>
      <c r="E607" s="44" t="n">
        <v>0</v>
      </c>
      <c r="F607" s="44" t="n">
        <v>0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44" t="n">
        <v>0</v>
      </c>
    </row>
    <row r="608" s="7" customFormat="true" ht="15" hidden="false" customHeight="false" outlineLevel="0" collapsed="false">
      <c r="B608" s="41" t="n">
        <v>2910</v>
      </c>
      <c r="C608" s="42" t="s">
        <v>393</v>
      </c>
      <c r="D608" s="44"/>
      <c r="E608" s="44" t="n">
        <v>0</v>
      </c>
      <c r="F608" s="44" t="n">
        <v>0</v>
      </c>
      <c r="G608" s="44" t="n">
        <v>0</v>
      </c>
      <c r="H608" s="44" t="n">
        <v>0</v>
      </c>
      <c r="I608" s="44" t="n">
        <v>0</v>
      </c>
      <c r="J608" s="44" t="n">
        <v>0</v>
      </c>
      <c r="K608" s="44" t="n">
        <v>0</v>
      </c>
      <c r="L608" s="44" t="n">
        <v>0</v>
      </c>
      <c r="M608" s="44" t="n">
        <v>0</v>
      </c>
    </row>
    <row r="609" s="7" customFormat="true" ht="15" hidden="false" customHeight="false" outlineLevel="0" collapsed="false">
      <c r="B609" s="41" t="n">
        <v>2990</v>
      </c>
      <c r="C609" s="42" t="s">
        <v>107</v>
      </c>
      <c r="D609" s="44"/>
      <c r="E609" s="44" t="n">
        <v>910.86029</v>
      </c>
      <c r="F609" s="44" t="n">
        <v>910.86029</v>
      </c>
      <c r="G609" s="44" t="n">
        <v>10070.93834</v>
      </c>
      <c r="H609" s="44" t="n">
        <v>627.14313</v>
      </c>
      <c r="I609" s="44" t="n">
        <v>1160.48604</v>
      </c>
      <c r="J609" s="44" t="n">
        <v>11858.56751</v>
      </c>
      <c r="K609" s="44" t="n">
        <v>12769.4278</v>
      </c>
      <c r="L609" s="44" t="n">
        <v>362.96869</v>
      </c>
      <c r="M609" s="44" t="n">
        <v>0</v>
      </c>
    </row>
    <row r="610" s="7" customFormat="true" ht="15" hidden="false" customHeight="false" outlineLevel="0" collapsed="false">
      <c r="B610" s="41" t="n">
        <v>299005</v>
      </c>
      <c r="C610" s="42" t="s">
        <v>394</v>
      </c>
      <c r="D610" s="44"/>
      <c r="E610" s="44" t="n">
        <v>1.36872</v>
      </c>
      <c r="F610" s="44" t="n">
        <v>1.36872</v>
      </c>
      <c r="G610" s="44" t="n">
        <v>81.9584</v>
      </c>
      <c r="H610" s="44" t="n">
        <v>0.02307</v>
      </c>
      <c r="I610" s="44" t="n">
        <v>0</v>
      </c>
      <c r="J610" s="44" t="n">
        <v>81.98147</v>
      </c>
      <c r="K610" s="44" t="n">
        <v>83.35019</v>
      </c>
      <c r="L610" s="44" t="n">
        <v>0</v>
      </c>
      <c r="M610" s="44" t="n">
        <v>0</v>
      </c>
    </row>
    <row r="611" s="7" customFormat="true" ht="15" hidden="false" customHeight="false" outlineLevel="0" collapsed="false">
      <c r="B611" s="41" t="n">
        <v>299010</v>
      </c>
      <c r="C611" s="42" t="s">
        <v>395</v>
      </c>
      <c r="D611" s="44"/>
      <c r="E611" s="44"/>
      <c r="F611" s="44" t="n">
        <v>0</v>
      </c>
      <c r="G611" s="44"/>
      <c r="H611" s="44"/>
      <c r="I611" s="44"/>
      <c r="J611" s="44" t="n">
        <v>0</v>
      </c>
      <c r="K611" s="44" t="n">
        <v>0</v>
      </c>
      <c r="L611" s="44"/>
      <c r="M611" s="44"/>
    </row>
    <row r="612" s="7" customFormat="true" ht="15" hidden="false" customHeight="false" outlineLevel="0" collapsed="false">
      <c r="B612" s="41" t="n">
        <v>299090</v>
      </c>
      <c r="C612" s="42" t="s">
        <v>396</v>
      </c>
      <c r="D612" s="44"/>
      <c r="E612" s="44" t="n">
        <v>909.49157</v>
      </c>
      <c r="F612" s="44" t="n">
        <v>909.49157</v>
      </c>
      <c r="G612" s="44" t="n">
        <v>9988.97994</v>
      </c>
      <c r="H612" s="44" t="n">
        <v>627.12006</v>
      </c>
      <c r="I612" s="44" t="n">
        <v>1160.48604</v>
      </c>
      <c r="J612" s="44" t="n">
        <v>11776.58604</v>
      </c>
      <c r="K612" s="44" t="n">
        <v>12686.07761</v>
      </c>
      <c r="L612" s="44" t="n">
        <v>362.96869</v>
      </c>
      <c r="M612" s="44" t="n">
        <v>0</v>
      </c>
    </row>
    <row r="613" s="7" customFormat="true" ht="15" hidden="false" customHeight="false" outlineLevel="0" collapsed="false">
      <c r="B613" s="41"/>
      <c r="C613" s="42" t="s">
        <v>397</v>
      </c>
      <c r="D613" s="44"/>
      <c r="E613" s="44" t="n">
        <v>71682.50493</v>
      </c>
      <c r="F613" s="44" t="n">
        <v>71682.50493</v>
      </c>
      <c r="G613" s="44" t="n">
        <v>490382.70781</v>
      </c>
      <c r="H613" s="44" t="n">
        <v>691857.37802</v>
      </c>
      <c r="I613" s="44" t="n">
        <v>508192.51378</v>
      </c>
      <c r="J613" s="44" t="n">
        <v>1690432.59961</v>
      </c>
      <c r="K613" s="44" t="n">
        <v>1762115.10454</v>
      </c>
      <c r="L613" s="44" t="n">
        <v>8354.09032</v>
      </c>
      <c r="M613" s="44" t="n">
        <v>17682.32797</v>
      </c>
    </row>
    <row r="614" s="7" customFormat="true" ht="15" hidden="false" customHeight="false" outlineLevel="0" collapsed="false">
      <c r="B614" s="41"/>
      <c r="C614" s="42"/>
      <c r="D614" s="44"/>
      <c r="E614" s="44"/>
      <c r="F614" s="44" t="n">
        <v>0</v>
      </c>
      <c r="G614" s="44"/>
      <c r="H614" s="44"/>
      <c r="I614" s="44"/>
      <c r="J614" s="44" t="n">
        <v>0</v>
      </c>
      <c r="K614" s="44" t="n">
        <v>0</v>
      </c>
      <c r="L614" s="44"/>
      <c r="M614" s="44"/>
    </row>
    <row r="615" s="7" customFormat="true" ht="15" hidden="false" customHeight="false" outlineLevel="0" collapsed="false">
      <c r="B615" s="41" t="n">
        <v>3</v>
      </c>
      <c r="C615" s="42" t="s">
        <v>24</v>
      </c>
      <c r="D615" s="44"/>
      <c r="E615" s="44"/>
      <c r="F615" s="44" t="n">
        <v>0</v>
      </c>
      <c r="G615" s="44"/>
      <c r="H615" s="44"/>
      <c r="I615" s="44"/>
      <c r="J615" s="44" t="n">
        <v>0</v>
      </c>
      <c r="K615" s="44" t="n">
        <v>0</v>
      </c>
      <c r="L615" s="44"/>
      <c r="M615" s="44"/>
    </row>
    <row r="616" s="7" customFormat="true" ht="15" hidden="false" customHeight="false" outlineLevel="0" collapsed="false">
      <c r="B616" s="41" t="n">
        <v>31</v>
      </c>
      <c r="C616" s="42" t="s">
        <v>398</v>
      </c>
      <c r="D616" s="44"/>
      <c r="E616" s="44" t="n">
        <v>30000</v>
      </c>
      <c r="F616" s="44" t="n">
        <v>30000</v>
      </c>
      <c r="G616" s="44" t="n">
        <v>254296.67954</v>
      </c>
      <c r="H616" s="44" t="n">
        <v>283816.6</v>
      </c>
      <c r="I616" s="44" t="n">
        <v>143633.554</v>
      </c>
      <c r="J616" s="44" t="n">
        <v>681746.83354</v>
      </c>
      <c r="K616" s="44" t="n">
        <v>711746.83354</v>
      </c>
      <c r="L616" s="44" t="n">
        <v>0</v>
      </c>
      <c r="M616" s="44" t="n">
        <v>685440.57757</v>
      </c>
    </row>
    <row r="617" s="7" customFormat="true" ht="15" hidden="false" customHeight="false" outlineLevel="0" collapsed="false">
      <c r="B617" s="41" t="n">
        <v>3101</v>
      </c>
      <c r="C617" s="42" t="s">
        <v>399</v>
      </c>
      <c r="D617" s="44"/>
      <c r="E617" s="44" t="n">
        <v>30000</v>
      </c>
      <c r="F617" s="44" t="n">
        <v>30000</v>
      </c>
      <c r="G617" s="44" t="n">
        <v>254296.67954</v>
      </c>
      <c r="H617" s="44" t="n">
        <v>283816.6</v>
      </c>
      <c r="I617" s="44" t="n">
        <v>143633.554</v>
      </c>
      <c r="J617" s="44" t="n">
        <v>681746.83354</v>
      </c>
      <c r="K617" s="44" t="n">
        <v>711746.83354</v>
      </c>
      <c r="L617" s="44" t="n">
        <v>0</v>
      </c>
      <c r="M617" s="44" t="n">
        <v>685440.57757</v>
      </c>
    </row>
    <row r="618" s="7" customFormat="true" ht="15" hidden="false" customHeight="false" outlineLevel="0" collapsed="false">
      <c r="B618" s="41" t="n">
        <v>3102</v>
      </c>
      <c r="C618" s="42" t="s">
        <v>400</v>
      </c>
      <c r="D618" s="44"/>
      <c r="E618" s="44"/>
      <c r="F618" s="44" t="n">
        <v>0</v>
      </c>
      <c r="G618" s="44"/>
      <c r="H618" s="44"/>
      <c r="I618" s="44" t="n">
        <v>0</v>
      </c>
      <c r="J618" s="44" t="n">
        <v>0</v>
      </c>
      <c r="K618" s="44" t="n">
        <v>0</v>
      </c>
      <c r="L618" s="44"/>
      <c r="M618" s="44"/>
    </row>
    <row r="619" s="7" customFormat="true" ht="15" hidden="false" customHeight="false" outlineLevel="0" collapsed="false">
      <c r="B619" s="41" t="n">
        <v>3103</v>
      </c>
      <c r="C619" s="42" t="s">
        <v>401</v>
      </c>
      <c r="D619" s="44"/>
      <c r="E619" s="44"/>
      <c r="F619" s="44" t="n">
        <v>0</v>
      </c>
      <c r="G619" s="44"/>
      <c r="H619" s="44"/>
      <c r="I619" s="44"/>
      <c r="J619" s="44" t="n">
        <v>0</v>
      </c>
      <c r="K619" s="44" t="n">
        <v>0</v>
      </c>
      <c r="L619" s="44"/>
      <c r="M619" s="44"/>
    </row>
    <row r="620" s="7" customFormat="true" ht="15" hidden="false" customHeight="false" outlineLevel="0" collapsed="false">
      <c r="B620" s="41" t="n">
        <v>310305</v>
      </c>
      <c r="C620" s="42" t="s">
        <v>402</v>
      </c>
      <c r="D620" s="44"/>
      <c r="E620" s="44"/>
      <c r="F620" s="44" t="n">
        <v>0</v>
      </c>
      <c r="G620" s="44"/>
      <c r="H620" s="44"/>
      <c r="I620" s="44"/>
      <c r="J620" s="44" t="n">
        <v>0</v>
      </c>
      <c r="K620" s="44" t="n">
        <v>0</v>
      </c>
      <c r="L620" s="44"/>
      <c r="M620" s="44"/>
    </row>
    <row r="621" s="7" customFormat="true" ht="15" hidden="false" customHeight="false" outlineLevel="0" collapsed="false">
      <c r="B621" s="41" t="n">
        <v>310310</v>
      </c>
      <c r="C621" s="42" t="s">
        <v>403</v>
      </c>
      <c r="D621" s="44"/>
      <c r="E621" s="44"/>
      <c r="F621" s="44" t="n">
        <v>0</v>
      </c>
      <c r="G621" s="44"/>
      <c r="H621" s="44"/>
      <c r="I621" s="44"/>
      <c r="J621" s="44" t="n">
        <v>0</v>
      </c>
      <c r="K621" s="44" t="n">
        <v>0</v>
      </c>
      <c r="L621" s="44"/>
      <c r="M621" s="44"/>
    </row>
    <row r="622" s="7" customFormat="true" ht="15" hidden="false" customHeight="false" outlineLevel="0" collapsed="false">
      <c r="B622" s="41" t="n">
        <v>32</v>
      </c>
      <c r="C622" s="42" t="s">
        <v>404</v>
      </c>
      <c r="D622" s="44"/>
      <c r="E622" s="44" t="n">
        <v>0</v>
      </c>
      <c r="F622" s="44" t="n">
        <v>0</v>
      </c>
      <c r="G622" s="44"/>
      <c r="H622" s="44" t="n">
        <v>0</v>
      </c>
      <c r="I622" s="44" t="n">
        <v>0</v>
      </c>
      <c r="J622" s="44" t="n">
        <v>0</v>
      </c>
      <c r="K622" s="44" t="n">
        <v>0</v>
      </c>
      <c r="L622" s="44"/>
      <c r="M622" s="44"/>
    </row>
    <row r="623" s="7" customFormat="true" ht="15" hidden="false" customHeight="false" outlineLevel="0" collapsed="false">
      <c r="B623" s="41" t="n">
        <v>3201</v>
      </c>
      <c r="C623" s="42" t="s">
        <v>405</v>
      </c>
      <c r="D623" s="44"/>
      <c r="E623" s="44" t="n">
        <v>0</v>
      </c>
      <c r="F623" s="44" t="n">
        <v>0</v>
      </c>
      <c r="G623" s="44"/>
      <c r="H623" s="44" t="n">
        <v>0</v>
      </c>
      <c r="I623" s="44" t="n">
        <v>0</v>
      </c>
      <c r="J623" s="44" t="n">
        <v>0</v>
      </c>
      <c r="K623" s="44" t="n">
        <v>0</v>
      </c>
      <c r="L623" s="44"/>
      <c r="M623" s="44"/>
    </row>
    <row r="624" s="7" customFormat="true" ht="15" hidden="false" customHeight="false" outlineLevel="0" collapsed="false">
      <c r="B624" s="41" t="n">
        <v>3202</v>
      </c>
      <c r="C624" s="42" t="s">
        <v>406</v>
      </c>
      <c r="D624" s="44"/>
      <c r="E624" s="44" t="n">
        <v>0</v>
      </c>
      <c r="F624" s="44" t="n">
        <v>0</v>
      </c>
      <c r="G624" s="44"/>
      <c r="H624" s="44" t="n">
        <v>0</v>
      </c>
      <c r="I624" s="44" t="n">
        <v>0</v>
      </c>
      <c r="J624" s="44" t="n">
        <v>0</v>
      </c>
      <c r="K624" s="44" t="n">
        <v>0</v>
      </c>
      <c r="L624" s="44"/>
      <c r="M624" s="44"/>
    </row>
    <row r="625" s="7" customFormat="true" ht="15" hidden="false" customHeight="false" outlineLevel="0" collapsed="false">
      <c r="B625" s="41" t="n">
        <v>33</v>
      </c>
      <c r="C625" s="42" t="s">
        <v>407</v>
      </c>
      <c r="D625" s="44"/>
      <c r="E625" s="44" t="n">
        <v>20279.64364</v>
      </c>
      <c r="F625" s="44" t="n">
        <v>20279.64364</v>
      </c>
      <c r="G625" s="44" t="n">
        <v>0.23916</v>
      </c>
      <c r="H625" s="44" t="n">
        <v>34614.07945</v>
      </c>
      <c r="I625" s="44" t="n">
        <v>56366.78037</v>
      </c>
      <c r="J625" s="44" t="n">
        <v>90981.09898</v>
      </c>
      <c r="K625" s="44" t="n">
        <v>111260.74262</v>
      </c>
      <c r="L625" s="44" t="n">
        <v>362.79309</v>
      </c>
      <c r="M625" s="44" t="n">
        <v>4049167.95931</v>
      </c>
    </row>
    <row r="626" s="7" customFormat="true" ht="15" hidden="false" customHeight="false" outlineLevel="0" collapsed="false">
      <c r="B626" s="41" t="n">
        <v>3301</v>
      </c>
      <c r="C626" s="42" t="s">
        <v>408</v>
      </c>
      <c r="D626" s="44"/>
      <c r="E626" s="44" t="n">
        <v>1810.4999</v>
      </c>
      <c r="F626" s="44" t="n">
        <v>1810.4999</v>
      </c>
      <c r="G626" s="44" t="n">
        <v>0</v>
      </c>
      <c r="H626" s="44"/>
      <c r="I626" s="44" t="n">
        <v>17961.51454</v>
      </c>
      <c r="J626" s="44" t="n">
        <v>17961.51454</v>
      </c>
      <c r="K626" s="44" t="n">
        <v>19772.01444</v>
      </c>
      <c r="L626" s="44"/>
      <c r="M626" s="44" t="n">
        <v>27608.73476</v>
      </c>
    </row>
    <row r="627" s="7" customFormat="true" ht="15" hidden="false" customHeight="false" outlineLevel="0" collapsed="false">
      <c r="B627" s="41" t="n">
        <v>3302</v>
      </c>
      <c r="C627" s="42" t="s">
        <v>409</v>
      </c>
      <c r="D627" s="44"/>
      <c r="E627" s="44"/>
      <c r="F627" s="44" t="n">
        <v>0</v>
      </c>
      <c r="G627" s="44"/>
      <c r="H627" s="44" t="n">
        <v>34614.07945</v>
      </c>
      <c r="I627" s="44"/>
      <c r="J627" s="44" t="n">
        <v>34614.07945</v>
      </c>
      <c r="K627" s="44" t="n">
        <v>34614.07945</v>
      </c>
      <c r="L627" s="44"/>
      <c r="M627" s="44" t="n">
        <v>0</v>
      </c>
    </row>
    <row r="628" s="7" customFormat="true" ht="15" hidden="false" customHeight="false" outlineLevel="0" collapsed="false">
      <c r="B628" s="41" t="n">
        <v>3303</v>
      </c>
      <c r="C628" s="42" t="s">
        <v>410</v>
      </c>
      <c r="D628" s="44"/>
      <c r="E628" s="44" t="n">
        <v>3691.59242</v>
      </c>
      <c r="F628" s="44" t="n">
        <v>3691.59242</v>
      </c>
      <c r="G628" s="44" t="n">
        <v>0.23916</v>
      </c>
      <c r="H628" s="44" t="n">
        <v>0</v>
      </c>
      <c r="I628" s="44" t="n">
        <v>13221.0012</v>
      </c>
      <c r="J628" s="44" t="n">
        <v>13221.24036</v>
      </c>
      <c r="K628" s="44" t="n">
        <v>16912.83278</v>
      </c>
      <c r="L628" s="44"/>
      <c r="M628" s="44"/>
    </row>
    <row r="629" s="7" customFormat="true" ht="15" hidden="false" customHeight="false" outlineLevel="0" collapsed="false">
      <c r="B629" s="41" t="n">
        <v>330305</v>
      </c>
      <c r="C629" s="42" t="s">
        <v>411</v>
      </c>
      <c r="D629" s="44"/>
      <c r="E629" s="44" t="n">
        <v>0</v>
      </c>
      <c r="F629" s="44" t="n">
        <v>0</v>
      </c>
      <c r="G629" s="44" t="n">
        <v>0</v>
      </c>
      <c r="H629" s="44" t="n">
        <v>0</v>
      </c>
      <c r="I629" s="44" t="n">
        <v>7140.88368</v>
      </c>
      <c r="J629" s="44" t="n">
        <v>7140.88368</v>
      </c>
      <c r="K629" s="44" t="n">
        <v>7140.88368</v>
      </c>
      <c r="L629" s="44"/>
      <c r="M629" s="44"/>
    </row>
    <row r="630" s="7" customFormat="true" ht="15" hidden="false" customHeight="false" outlineLevel="0" collapsed="false">
      <c r="B630" s="41" t="n">
        <v>330310</v>
      </c>
      <c r="C630" s="42" t="s">
        <v>412</v>
      </c>
      <c r="D630" s="44"/>
      <c r="E630" s="44" t="n">
        <v>31.38703</v>
      </c>
      <c r="F630" s="44" t="n">
        <v>31.38703</v>
      </c>
      <c r="G630" s="44" t="n">
        <v>0</v>
      </c>
      <c r="H630" s="44" t="n">
        <v>0</v>
      </c>
      <c r="I630" s="44" t="n">
        <v>0</v>
      </c>
      <c r="J630" s="44" t="n">
        <v>0</v>
      </c>
      <c r="K630" s="44" t="n">
        <v>31.38703</v>
      </c>
      <c r="L630" s="44"/>
      <c r="M630" s="44"/>
    </row>
    <row r="631" s="7" customFormat="true" ht="15" hidden="false" customHeight="false" outlineLevel="0" collapsed="false">
      <c r="B631" s="41" t="n">
        <v>330315</v>
      </c>
      <c r="C631" s="42" t="s">
        <v>169</v>
      </c>
      <c r="D631" s="44"/>
      <c r="E631" s="44"/>
      <c r="F631" s="44" t="n">
        <v>0</v>
      </c>
      <c r="G631" s="44"/>
      <c r="H631" s="44"/>
      <c r="I631" s="44"/>
      <c r="J631" s="44" t="n">
        <v>0</v>
      </c>
      <c r="K631" s="44" t="n">
        <v>0</v>
      </c>
      <c r="L631" s="44"/>
      <c r="M631" s="44"/>
    </row>
    <row r="632" s="7" customFormat="true" ht="15" hidden="false" customHeight="false" outlineLevel="0" collapsed="false">
      <c r="B632" s="41" t="n">
        <v>330390</v>
      </c>
      <c r="C632" s="42" t="s">
        <v>169</v>
      </c>
      <c r="D632" s="44"/>
      <c r="E632" s="44" t="n">
        <v>3660.20539</v>
      </c>
      <c r="F632" s="44" t="n">
        <v>3660.20539</v>
      </c>
      <c r="G632" s="44" t="n">
        <v>0.23916</v>
      </c>
      <c r="H632" s="44" t="n">
        <v>0</v>
      </c>
      <c r="I632" s="44" t="n">
        <v>6080.11752</v>
      </c>
      <c r="J632" s="44" t="n">
        <v>6080.35668</v>
      </c>
      <c r="K632" s="44" t="n">
        <v>9740.56207</v>
      </c>
      <c r="L632" s="44"/>
      <c r="M632" s="44"/>
    </row>
    <row r="633" s="7" customFormat="true" ht="15" hidden="false" customHeight="false" outlineLevel="0" collapsed="false">
      <c r="B633" s="41" t="n">
        <v>3304</v>
      </c>
      <c r="C633" s="42" t="s">
        <v>413</v>
      </c>
      <c r="D633" s="44"/>
      <c r="E633" s="44"/>
      <c r="F633" s="44" t="n">
        <v>0</v>
      </c>
      <c r="G633" s="44"/>
      <c r="H633" s="44"/>
      <c r="I633" s="44"/>
      <c r="J633" s="44" t="n">
        <v>0</v>
      </c>
      <c r="K633" s="44" t="n">
        <v>0</v>
      </c>
      <c r="L633" s="44"/>
      <c r="M633" s="44"/>
    </row>
    <row r="634" s="7" customFormat="true" ht="15" hidden="false" customHeight="false" outlineLevel="0" collapsed="false">
      <c r="B634" s="41" t="n">
        <v>3305</v>
      </c>
      <c r="C634" s="42" t="s">
        <v>414</v>
      </c>
      <c r="D634" s="44"/>
      <c r="E634" s="44" t="n">
        <v>14777.55132</v>
      </c>
      <c r="F634" s="44" t="n">
        <v>14777.55132</v>
      </c>
      <c r="G634" s="44" t="n">
        <v>0</v>
      </c>
      <c r="H634" s="44" t="n">
        <v>0</v>
      </c>
      <c r="I634" s="44" t="n">
        <v>25184.26463</v>
      </c>
      <c r="J634" s="44" t="n">
        <v>25184.26463</v>
      </c>
      <c r="K634" s="44" t="n">
        <v>39961.81595</v>
      </c>
      <c r="L634" s="44" t="n">
        <v>362.79309</v>
      </c>
      <c r="M634" s="44" t="n">
        <v>3875549.26739</v>
      </c>
    </row>
    <row r="635" s="7" customFormat="true" ht="15" hidden="false" customHeight="false" outlineLevel="0" collapsed="false">
      <c r="B635" s="41" t="n">
        <v>3310</v>
      </c>
      <c r="C635" s="42" t="s">
        <v>415</v>
      </c>
      <c r="D635" s="44"/>
      <c r="E635" s="44" t="n">
        <v>0</v>
      </c>
      <c r="F635" s="44" t="n">
        <v>0</v>
      </c>
      <c r="G635" s="44" t="n">
        <v>0</v>
      </c>
      <c r="H635" s="44" t="n">
        <v>0</v>
      </c>
      <c r="I635" s="44" t="n">
        <v>0</v>
      </c>
      <c r="J635" s="44" t="n">
        <v>0</v>
      </c>
      <c r="K635" s="44" t="n">
        <v>0</v>
      </c>
      <c r="L635" s="44" t="n">
        <v>0</v>
      </c>
      <c r="M635" s="44" t="n">
        <v>146009.95716</v>
      </c>
    </row>
    <row r="636" s="7" customFormat="true" ht="15" hidden="false" customHeight="false" outlineLevel="0" collapsed="false">
      <c r="B636" s="41" t="n">
        <v>34</v>
      </c>
      <c r="C636" s="42" t="s">
        <v>416</v>
      </c>
      <c r="D636" s="44"/>
      <c r="E636" s="44" t="n">
        <v>15000</v>
      </c>
      <c r="F636" s="44" t="n">
        <v>15000</v>
      </c>
      <c r="G636" s="44" t="n">
        <v>233934.59549</v>
      </c>
      <c r="H636" s="44" t="n">
        <v>50687.32743</v>
      </c>
      <c r="I636" s="44" t="n">
        <v>23843.98767</v>
      </c>
      <c r="J636" s="44" t="n">
        <v>308465.91059</v>
      </c>
      <c r="K636" s="44" t="n">
        <v>323465.91059</v>
      </c>
      <c r="L636" s="44" t="n">
        <v>176145.69941</v>
      </c>
      <c r="M636" s="44" t="n">
        <v>2267178.51829</v>
      </c>
    </row>
    <row r="637" s="7" customFormat="true" ht="15" hidden="false" customHeight="false" outlineLevel="0" collapsed="false">
      <c r="B637" s="41" t="n">
        <v>3401</v>
      </c>
      <c r="C637" s="42" t="s">
        <v>416</v>
      </c>
      <c r="D637" s="44"/>
      <c r="E637" s="44" t="n">
        <v>15000</v>
      </c>
      <c r="F637" s="44" t="n">
        <v>15000</v>
      </c>
      <c r="G637" s="44" t="n">
        <v>233848.32872</v>
      </c>
      <c r="H637" s="44" t="n">
        <v>50000</v>
      </c>
      <c r="I637" s="44" t="n">
        <v>23840.46767</v>
      </c>
      <c r="J637" s="44" t="n">
        <v>307688.79639</v>
      </c>
      <c r="K637" s="44" t="n">
        <v>322688.79639</v>
      </c>
      <c r="L637" s="44" t="n">
        <v>176145.49941</v>
      </c>
      <c r="M637" s="44" t="n">
        <v>2267168.51829</v>
      </c>
    </row>
    <row r="638" s="7" customFormat="true" ht="15" hidden="false" customHeight="false" outlineLevel="0" collapsed="false">
      <c r="B638" s="41" t="n">
        <v>3402</v>
      </c>
      <c r="C638" s="42" t="s">
        <v>417</v>
      </c>
      <c r="D638" s="44"/>
      <c r="E638" s="44" t="n">
        <v>0</v>
      </c>
      <c r="F638" s="44" t="n">
        <v>0</v>
      </c>
      <c r="G638" s="44" t="n">
        <v>86.26677</v>
      </c>
      <c r="H638" s="44" t="n">
        <v>687.32743</v>
      </c>
      <c r="I638" s="44" t="n">
        <v>3.52</v>
      </c>
      <c r="J638" s="44" t="n">
        <v>777.1142</v>
      </c>
      <c r="K638" s="44" t="n">
        <v>777.1142</v>
      </c>
      <c r="L638" s="44" t="n">
        <v>0.2</v>
      </c>
      <c r="M638" s="44" t="n">
        <v>10</v>
      </c>
    </row>
    <row r="639" s="7" customFormat="true" ht="15" hidden="false" customHeight="false" outlineLevel="0" collapsed="false">
      <c r="B639" s="41" t="n">
        <v>340205</v>
      </c>
      <c r="C639" s="42" t="s">
        <v>418</v>
      </c>
      <c r="D639" s="44"/>
      <c r="E639" s="44" t="n">
        <v>0</v>
      </c>
      <c r="F639" s="44" t="n">
        <v>0</v>
      </c>
      <c r="G639" s="44" t="n">
        <v>55</v>
      </c>
      <c r="H639" s="44" t="n">
        <v>687.32743</v>
      </c>
      <c r="I639" s="44" t="n">
        <v>0</v>
      </c>
      <c r="J639" s="44" t="n">
        <v>742.32743</v>
      </c>
      <c r="K639" s="44" t="n">
        <v>742.32743</v>
      </c>
      <c r="L639" s="44"/>
      <c r="M639" s="44"/>
    </row>
    <row r="640" s="7" customFormat="true" ht="15" hidden="false" customHeight="false" outlineLevel="0" collapsed="false">
      <c r="B640" s="41" t="n">
        <v>340210</v>
      </c>
      <c r="C640" s="42" t="s">
        <v>419</v>
      </c>
      <c r="D640" s="44"/>
      <c r="E640" s="44" t="n">
        <v>0</v>
      </c>
      <c r="F640" s="44" t="n">
        <v>0</v>
      </c>
      <c r="G640" s="44" t="n">
        <v>31.26677</v>
      </c>
      <c r="H640" s="44" t="n">
        <v>0</v>
      </c>
      <c r="I640" s="44" t="n">
        <v>3.52</v>
      </c>
      <c r="J640" s="44" t="n">
        <v>34.78677</v>
      </c>
      <c r="K640" s="44" t="n">
        <v>34.78677</v>
      </c>
      <c r="L640" s="44"/>
      <c r="M640" s="44"/>
    </row>
    <row r="641" s="7" customFormat="true" ht="15" hidden="false" customHeight="false" outlineLevel="0" collapsed="false">
      <c r="B641" s="41" t="n">
        <v>3490</v>
      </c>
      <c r="C641" s="42" t="s">
        <v>107</v>
      </c>
      <c r="D641" s="44"/>
      <c r="E641" s="44" t="n">
        <v>0</v>
      </c>
      <c r="F641" s="44" t="n">
        <v>0</v>
      </c>
      <c r="G641" s="44" t="n">
        <v>0</v>
      </c>
      <c r="H641" s="44" t="n">
        <v>0</v>
      </c>
      <c r="I641" s="44" t="n">
        <v>0</v>
      </c>
      <c r="J641" s="44" t="n">
        <v>0</v>
      </c>
      <c r="K641" s="44" t="n">
        <v>0</v>
      </c>
      <c r="L641" s="44" t="n">
        <v>0</v>
      </c>
      <c r="M641" s="44" t="n">
        <v>0</v>
      </c>
    </row>
    <row r="642" s="7" customFormat="true" ht="15" hidden="false" customHeight="false" outlineLevel="0" collapsed="false">
      <c r="B642" s="41" t="n">
        <v>35</v>
      </c>
      <c r="C642" s="42" t="s">
        <v>420</v>
      </c>
      <c r="D642" s="44"/>
      <c r="E642" s="44" t="n">
        <v>1804.23311</v>
      </c>
      <c r="F642" s="44" t="n">
        <v>1804.23311</v>
      </c>
      <c r="G642" s="44" t="n">
        <v>15633.4104</v>
      </c>
      <c r="H642" s="44" t="n">
        <v>6732.07844</v>
      </c>
      <c r="I642" s="44" t="n">
        <v>7928.50267</v>
      </c>
      <c r="J642" s="44" t="n">
        <v>30293.99151</v>
      </c>
      <c r="K642" s="44" t="n">
        <v>32098.22462</v>
      </c>
      <c r="L642" s="44" t="n">
        <v>338.56409</v>
      </c>
      <c r="M642" s="44" t="n">
        <v>0</v>
      </c>
    </row>
    <row r="643" s="7" customFormat="true" ht="15" hidden="false" customHeight="false" outlineLevel="0" collapsed="false">
      <c r="B643" s="41" t="n">
        <v>3501</v>
      </c>
      <c r="C643" s="42" t="s">
        <v>421</v>
      </c>
      <c r="D643" s="44"/>
      <c r="E643" s="44" t="n">
        <v>1804.23311</v>
      </c>
      <c r="F643" s="44" t="n">
        <v>1804.23311</v>
      </c>
      <c r="G643" s="44" t="n">
        <v>15633.4104</v>
      </c>
      <c r="H643" s="44" t="n">
        <v>6732.07844</v>
      </c>
      <c r="I643" s="44" t="n">
        <v>7928.50267</v>
      </c>
      <c r="J643" s="44" t="n">
        <v>30293.99151</v>
      </c>
      <c r="K643" s="44" t="n">
        <v>32098.22462</v>
      </c>
      <c r="L643" s="44" t="n">
        <v>338.56409</v>
      </c>
      <c r="M643" s="44" t="n">
        <v>0</v>
      </c>
    </row>
    <row r="644" s="7" customFormat="true" ht="15" hidden="false" customHeight="false" outlineLevel="0" collapsed="false">
      <c r="B644" s="41" t="n">
        <v>3502</v>
      </c>
      <c r="C644" s="42" t="s">
        <v>422</v>
      </c>
      <c r="D644" s="44"/>
      <c r="E644" s="44" t="n">
        <v>0</v>
      </c>
      <c r="F644" s="44" t="n">
        <v>0</v>
      </c>
      <c r="G644" s="44" t="n">
        <v>0</v>
      </c>
      <c r="H644" s="44" t="n">
        <v>0</v>
      </c>
      <c r="I644" s="44" t="n">
        <v>0</v>
      </c>
      <c r="J644" s="44" t="n">
        <v>0</v>
      </c>
      <c r="K644" s="44" t="n">
        <v>0</v>
      </c>
      <c r="L644" s="44"/>
      <c r="M644" s="44" t="n">
        <v>0</v>
      </c>
    </row>
    <row r="645" s="7" customFormat="true" ht="15" hidden="false" customHeight="false" outlineLevel="0" collapsed="false">
      <c r="B645" s="41" t="n">
        <v>36</v>
      </c>
      <c r="C645" s="42" t="s">
        <v>21</v>
      </c>
      <c r="D645" s="44"/>
      <c r="E645" s="44" t="n">
        <v>6037.86048</v>
      </c>
      <c r="F645" s="44" t="n">
        <v>6037.86048</v>
      </c>
      <c r="G645" s="44" t="n">
        <v>-105385.34772</v>
      </c>
      <c r="H645" s="44" t="n">
        <v>17988.19149</v>
      </c>
      <c r="I645" s="44" t="n">
        <v>0</v>
      </c>
      <c r="J645" s="44" t="n">
        <v>-87397.15623</v>
      </c>
      <c r="K645" s="44" t="n">
        <v>-81359.29575</v>
      </c>
      <c r="L645" s="44" t="n">
        <v>4390.86385</v>
      </c>
      <c r="M645" s="44" t="n">
        <v>-3.72429</v>
      </c>
    </row>
    <row r="646" s="7" customFormat="true" ht="15" hidden="false" customHeight="false" outlineLevel="0" collapsed="false">
      <c r="B646" s="41" t="n">
        <v>3601</v>
      </c>
      <c r="C646" s="42" t="s">
        <v>423</v>
      </c>
      <c r="D646" s="44"/>
      <c r="E646" s="44" t="n">
        <v>6037.86048</v>
      </c>
      <c r="F646" s="44" t="n">
        <v>6037.86048</v>
      </c>
      <c r="G646" s="44" t="n">
        <v>0</v>
      </c>
      <c r="H646" s="44" t="n">
        <v>17988.19149</v>
      </c>
      <c r="I646" s="44" t="n">
        <v>0</v>
      </c>
      <c r="J646" s="44" t="n">
        <v>17988.19149</v>
      </c>
      <c r="K646" s="44" t="n">
        <v>24026.05197</v>
      </c>
      <c r="L646" s="44" t="n">
        <v>4390.86385</v>
      </c>
      <c r="M646" s="44" t="n">
        <v>0</v>
      </c>
    </row>
    <row r="647" s="7" customFormat="true" ht="15" hidden="false" customHeight="false" outlineLevel="0" collapsed="false">
      <c r="B647" s="41" t="n">
        <v>3602</v>
      </c>
      <c r="C647" s="42" t="s">
        <v>424</v>
      </c>
      <c r="D647" s="44"/>
      <c r="E647" s="44" t="n">
        <v>0</v>
      </c>
      <c r="F647" s="44" t="n">
        <v>0</v>
      </c>
      <c r="G647" s="44" t="n">
        <v>-105385.34772</v>
      </c>
      <c r="H647" s="44" t="n">
        <v>0</v>
      </c>
      <c r="I647" s="44" t="n">
        <v>0</v>
      </c>
      <c r="J647" s="44" t="n">
        <v>-105385.34772</v>
      </c>
      <c r="K647" s="44" t="n">
        <v>-105385.34772</v>
      </c>
      <c r="L647" s="44" t="n">
        <v>0</v>
      </c>
      <c r="M647" s="44" t="n">
        <v>-3.72429</v>
      </c>
    </row>
    <row r="648" s="7" customFormat="true" ht="15" hidden="false" customHeight="false" outlineLevel="0" collapsed="false">
      <c r="B648" s="41" t="n">
        <v>3603</v>
      </c>
      <c r="C648" s="42" t="s">
        <v>425</v>
      </c>
      <c r="D648" s="44"/>
      <c r="E648" s="44" t="n">
        <v>0</v>
      </c>
      <c r="F648" s="44" t="n">
        <v>0</v>
      </c>
      <c r="G648" s="44" t="n">
        <v>0</v>
      </c>
      <c r="H648" s="44" t="n">
        <v>0</v>
      </c>
      <c r="I648" s="44" t="n">
        <v>0</v>
      </c>
      <c r="J648" s="44" t="n">
        <v>0</v>
      </c>
      <c r="K648" s="44" t="n">
        <v>0</v>
      </c>
      <c r="L648" s="44" t="n">
        <v>0</v>
      </c>
      <c r="M648" s="44" t="n">
        <v>0</v>
      </c>
    </row>
    <row r="649" s="7" customFormat="true" ht="15" hidden="false" customHeight="false" outlineLevel="0" collapsed="false">
      <c r="B649" s="41" t="n">
        <v>3604</v>
      </c>
      <c r="C649" s="42" t="s">
        <v>426</v>
      </c>
      <c r="D649" s="44"/>
      <c r="E649" s="44" t="n">
        <v>0</v>
      </c>
      <c r="F649" s="44" t="n">
        <v>0</v>
      </c>
      <c r="G649" s="44" t="n">
        <v>0</v>
      </c>
      <c r="H649" s="44" t="n">
        <v>0</v>
      </c>
      <c r="I649" s="44" t="n">
        <v>0</v>
      </c>
      <c r="J649" s="44" t="n">
        <v>0</v>
      </c>
      <c r="K649" s="44" t="n">
        <v>0</v>
      </c>
      <c r="L649" s="44" t="n">
        <v>0</v>
      </c>
      <c r="M649" s="44" t="n">
        <v>0</v>
      </c>
    </row>
    <row r="650" s="7" customFormat="true" ht="15" hidden="false" customHeight="false" outlineLevel="0" collapsed="false">
      <c r="B650" s="41"/>
      <c r="C650" s="42" t="s">
        <v>427</v>
      </c>
      <c r="D650" s="44"/>
      <c r="E650" s="44" t="n">
        <v>73121.73723</v>
      </c>
      <c r="F650" s="44" t="n">
        <v>73121.73723</v>
      </c>
      <c r="G650" s="44" t="n">
        <v>398479.57687</v>
      </c>
      <c r="H650" s="44" t="n">
        <v>393838.27681</v>
      </c>
      <c r="I650" s="44" t="n">
        <v>231772.82471</v>
      </c>
      <c r="J650" s="44" t="n">
        <v>1024090.67839</v>
      </c>
      <c r="K650" s="44" t="n">
        <v>1097212.41562</v>
      </c>
      <c r="L650" s="44" t="n">
        <v>181237.92044</v>
      </c>
      <c r="M650" s="44" t="n">
        <v>7001783.33088</v>
      </c>
    </row>
    <row r="651" s="7" customFormat="true" ht="15" hidden="false" customHeight="false" outlineLevel="0" collapsed="false">
      <c r="B651" s="41"/>
      <c r="C651" s="42"/>
      <c r="D651" s="44"/>
      <c r="E651" s="44"/>
      <c r="F651" s="44" t="n">
        <v>0</v>
      </c>
      <c r="G651" s="44"/>
      <c r="H651" s="44"/>
      <c r="I651" s="44"/>
      <c r="J651" s="44" t="n">
        <v>0</v>
      </c>
      <c r="K651" s="44" t="n">
        <v>0</v>
      </c>
      <c r="L651" s="44"/>
      <c r="M651" s="44"/>
    </row>
    <row r="652" s="7" customFormat="true" ht="15" hidden="false" customHeight="false" outlineLevel="0" collapsed="false">
      <c r="B652" s="41"/>
      <c r="C652" s="42" t="s">
        <v>428</v>
      </c>
      <c r="D652" s="44"/>
      <c r="E652" s="44" t="n">
        <v>144804.24216</v>
      </c>
      <c r="F652" s="44" t="n">
        <v>144804.24216</v>
      </c>
      <c r="G652" s="44" t="n">
        <v>888862.28468</v>
      </c>
      <c r="H652" s="44" t="n">
        <v>1085695.65483</v>
      </c>
      <c r="I652" s="44" t="n">
        <v>739965.33849</v>
      </c>
      <c r="J652" s="44" t="n">
        <v>2714523.278</v>
      </c>
      <c r="K652" s="44" t="n">
        <v>2859327.52016</v>
      </c>
      <c r="L652" s="44" t="n">
        <v>189592.01076</v>
      </c>
      <c r="M652" s="44" t="n">
        <v>7019465.65885</v>
      </c>
    </row>
    <row r="653" s="7" customFormat="true" ht="15" hidden="false" customHeight="false" outlineLevel="0" collapsed="false">
      <c r="B653" s="41"/>
      <c r="C653" s="42"/>
      <c r="D653" s="44"/>
      <c r="E653" s="44"/>
      <c r="F653" s="44" t="n">
        <v>0</v>
      </c>
      <c r="G653" s="44"/>
      <c r="H653" s="44"/>
      <c r="I653" s="44"/>
      <c r="J653" s="44" t="n">
        <v>0</v>
      </c>
      <c r="K653" s="44" t="n">
        <v>0</v>
      </c>
      <c r="L653" s="44"/>
      <c r="M653" s="44"/>
    </row>
    <row r="654" s="7" customFormat="true" ht="15" hidden="false" customHeight="false" outlineLevel="0" collapsed="false">
      <c r="B654" s="41" t="n">
        <v>5</v>
      </c>
      <c r="C654" s="42" t="s">
        <v>429</v>
      </c>
      <c r="D654" s="44"/>
      <c r="E654" s="44" t="n">
        <v>12137.99987</v>
      </c>
      <c r="F654" s="44" t="n">
        <v>12137.99987</v>
      </c>
      <c r="G654" s="44" t="n">
        <v>115444.27347</v>
      </c>
      <c r="H654" s="44" t="n">
        <v>103312.43403</v>
      </c>
      <c r="I654" s="44" t="n">
        <v>41312.26978</v>
      </c>
      <c r="J654" s="44" t="n">
        <v>260068.97728</v>
      </c>
      <c r="K654" s="44" t="n">
        <v>272206.97715</v>
      </c>
      <c r="L654" s="44" t="n">
        <v>11129.81181</v>
      </c>
      <c r="M654" s="44" t="n">
        <v>24634.85455</v>
      </c>
    </row>
    <row r="655" s="7" customFormat="true" ht="15" hidden="false" customHeight="false" outlineLevel="0" collapsed="false">
      <c r="B655" s="41"/>
      <c r="C655" s="42"/>
      <c r="D655" s="44"/>
      <c r="E655" s="44"/>
      <c r="F655" s="44" t="n">
        <v>0</v>
      </c>
      <c r="G655" s="44"/>
      <c r="H655" s="44"/>
      <c r="I655" s="44"/>
      <c r="J655" s="44" t="n">
        <v>0</v>
      </c>
      <c r="K655" s="44" t="n">
        <v>0</v>
      </c>
      <c r="L655" s="44"/>
      <c r="M655" s="44"/>
    </row>
    <row r="656" s="7" customFormat="true" ht="15" hidden="false" customHeight="false" outlineLevel="0" collapsed="false">
      <c r="B656" s="41"/>
      <c r="C656" s="42" t="s">
        <v>430</v>
      </c>
      <c r="D656" s="44"/>
      <c r="E656" s="44" t="n">
        <v>156942.24203</v>
      </c>
      <c r="F656" s="44" t="n">
        <v>156942.24203</v>
      </c>
      <c r="G656" s="44" t="n">
        <v>1004306.55815</v>
      </c>
      <c r="H656" s="44" t="n">
        <v>1189008.08886</v>
      </c>
      <c r="I656" s="44" t="n">
        <v>781277.60827</v>
      </c>
      <c r="J656" s="44" t="n">
        <v>2974592.25528</v>
      </c>
      <c r="K656" s="44" t="n">
        <v>3131534.49731</v>
      </c>
      <c r="L656" s="44" t="n">
        <v>200721.82257</v>
      </c>
      <c r="M656" s="44" t="n">
        <v>7044100.5134</v>
      </c>
    </row>
    <row r="657" s="7" customFormat="true" ht="15" hidden="false" customHeight="false" outlineLevel="0" collapsed="false">
      <c r="B657" s="41"/>
      <c r="C657" s="42"/>
      <c r="D657" s="44"/>
      <c r="E657" s="44"/>
      <c r="F657" s="44" t="n">
        <v>0</v>
      </c>
      <c r="G657" s="44"/>
      <c r="H657" s="44"/>
      <c r="I657" s="44"/>
      <c r="J657" s="44" t="n">
        <v>0</v>
      </c>
      <c r="K657" s="44" t="n">
        <v>0</v>
      </c>
      <c r="L657" s="44"/>
      <c r="M657" s="44"/>
    </row>
    <row r="658" s="7" customFormat="true" ht="15" hidden="false" customHeight="false" outlineLevel="0" collapsed="false">
      <c r="B658" s="41"/>
      <c r="C658" s="42" t="s">
        <v>431</v>
      </c>
      <c r="D658" s="44"/>
      <c r="E658" s="44" t="n">
        <v>0</v>
      </c>
      <c r="F658" s="44" t="n">
        <v>0</v>
      </c>
      <c r="G658" s="44" t="n">
        <v>0</v>
      </c>
      <c r="H658" s="44" t="n">
        <v>0</v>
      </c>
      <c r="I658" s="44" t="n">
        <v>0</v>
      </c>
      <c r="J658" s="44" t="n">
        <v>0</v>
      </c>
      <c r="K658" s="44" t="n">
        <v>0</v>
      </c>
      <c r="L658" s="44" t="n">
        <v>0</v>
      </c>
      <c r="M658" s="44" t="n">
        <v>0</v>
      </c>
    </row>
    <row r="659" s="7" customFormat="true" ht="15" hidden="false" customHeight="false" outlineLevel="0" collapsed="false">
      <c r="B659" s="41"/>
      <c r="C659" s="42"/>
      <c r="D659" s="44"/>
      <c r="E659" s="44"/>
      <c r="F659" s="44" t="n">
        <v>0</v>
      </c>
      <c r="G659" s="44"/>
      <c r="H659" s="44"/>
      <c r="I659" s="44"/>
      <c r="J659" s="44" t="n">
        <v>0</v>
      </c>
      <c r="K659" s="44" t="n">
        <v>0</v>
      </c>
      <c r="L659" s="44"/>
      <c r="M659" s="44"/>
    </row>
    <row r="660" s="7" customFormat="true" ht="15" hidden="false" customHeight="false" outlineLevel="0" collapsed="false">
      <c r="B660" s="41" t="n">
        <v>6</v>
      </c>
      <c r="C660" s="42" t="s">
        <v>432</v>
      </c>
      <c r="D660" s="44"/>
      <c r="E660" s="44" t="n">
        <v>0</v>
      </c>
      <c r="F660" s="44" t="n">
        <v>0</v>
      </c>
      <c r="G660" s="44" t="n">
        <v>4416.36571</v>
      </c>
      <c r="H660" s="44" t="n">
        <v>0</v>
      </c>
      <c r="I660" s="44" t="n">
        <v>192743.30757</v>
      </c>
      <c r="J660" s="44" t="n">
        <v>197159.67328</v>
      </c>
      <c r="K660" s="44" t="n">
        <v>197159.67328</v>
      </c>
      <c r="L660" s="44" t="n">
        <v>76062.93712</v>
      </c>
      <c r="M660" s="44" t="n">
        <v>0</v>
      </c>
    </row>
    <row r="661" s="7" customFormat="true" ht="15" hidden="false" customHeight="false" outlineLevel="0" collapsed="false">
      <c r="B661" s="41" t="n">
        <v>61</v>
      </c>
      <c r="C661" s="42" t="s">
        <v>433</v>
      </c>
      <c r="D661" s="44"/>
      <c r="E661" s="44" t="n">
        <v>0</v>
      </c>
      <c r="F661" s="44" t="n">
        <v>0</v>
      </c>
      <c r="G661" s="44" t="n">
        <v>869.019</v>
      </c>
      <c r="H661" s="44" t="n">
        <v>0</v>
      </c>
      <c r="I661" s="44" t="n">
        <v>0</v>
      </c>
      <c r="J661" s="44" t="n">
        <v>869.019</v>
      </c>
      <c r="K661" s="44" t="n">
        <v>869.019</v>
      </c>
      <c r="L661" s="44" t="n">
        <v>0</v>
      </c>
      <c r="M661" s="44"/>
    </row>
    <row r="662" s="7" customFormat="true" ht="15" hidden="false" customHeight="false" outlineLevel="0" collapsed="false">
      <c r="B662" s="41" t="n">
        <v>6101</v>
      </c>
      <c r="C662" s="42" t="s">
        <v>434</v>
      </c>
      <c r="D662" s="44"/>
      <c r="E662" s="44"/>
      <c r="F662" s="44" t="n">
        <v>0</v>
      </c>
      <c r="G662" s="44"/>
      <c r="H662" s="44" t="n">
        <v>0</v>
      </c>
      <c r="I662" s="44"/>
      <c r="J662" s="44" t="n">
        <v>0</v>
      </c>
      <c r="K662" s="44" t="n">
        <v>0</v>
      </c>
      <c r="L662" s="44"/>
      <c r="M662" s="44"/>
    </row>
    <row r="663" s="7" customFormat="true" ht="15" hidden="false" customHeight="false" outlineLevel="0" collapsed="false">
      <c r="B663" s="41" t="n">
        <v>610105</v>
      </c>
      <c r="C663" s="42" t="s">
        <v>435</v>
      </c>
      <c r="D663" s="44"/>
      <c r="E663" s="44"/>
      <c r="F663" s="44" t="n">
        <v>0</v>
      </c>
      <c r="G663" s="44"/>
      <c r="H663" s="44" t="n">
        <v>0</v>
      </c>
      <c r="I663" s="44"/>
      <c r="J663" s="44" t="n">
        <v>0</v>
      </c>
      <c r="K663" s="44" t="n">
        <v>0</v>
      </c>
      <c r="L663" s="44"/>
      <c r="M663" s="44"/>
    </row>
    <row r="664" s="7" customFormat="true" ht="15" hidden="false" customHeight="false" outlineLevel="0" collapsed="false">
      <c r="B664" s="41" t="n">
        <v>610110</v>
      </c>
      <c r="C664" s="42" t="s">
        <v>436</v>
      </c>
      <c r="D664" s="44"/>
      <c r="E664" s="44"/>
      <c r="F664" s="44" t="n">
        <v>0</v>
      </c>
      <c r="G664" s="44"/>
      <c r="H664" s="44" t="n">
        <v>0</v>
      </c>
      <c r="I664" s="44"/>
      <c r="J664" s="44" t="n">
        <v>0</v>
      </c>
      <c r="K664" s="44" t="n">
        <v>0</v>
      </c>
      <c r="L664" s="44"/>
      <c r="M664" s="44"/>
    </row>
    <row r="665" s="7" customFormat="true" ht="15" hidden="false" customHeight="false" outlineLevel="0" collapsed="false">
      <c r="B665" s="41" t="n">
        <v>610115</v>
      </c>
      <c r="C665" s="42" t="s">
        <v>437</v>
      </c>
      <c r="D665" s="44"/>
      <c r="E665" s="44"/>
      <c r="F665" s="44" t="n">
        <v>0</v>
      </c>
      <c r="G665" s="44"/>
      <c r="H665" s="44" t="n">
        <v>0</v>
      </c>
      <c r="I665" s="44"/>
      <c r="J665" s="44" t="n">
        <v>0</v>
      </c>
      <c r="K665" s="44" t="n">
        <v>0</v>
      </c>
      <c r="L665" s="44"/>
      <c r="M665" s="44"/>
    </row>
    <row r="666" s="7" customFormat="true" ht="15" hidden="false" customHeight="false" outlineLevel="0" collapsed="false">
      <c r="B666" s="41" t="n">
        <v>610120</v>
      </c>
      <c r="C666" s="42" t="s">
        <v>438</v>
      </c>
      <c r="D666" s="44"/>
      <c r="E666" s="44"/>
      <c r="F666" s="44" t="n">
        <v>0</v>
      </c>
      <c r="G666" s="44"/>
      <c r="H666" s="44" t="n">
        <v>0</v>
      </c>
      <c r="I666" s="44"/>
      <c r="J666" s="44" t="n">
        <v>0</v>
      </c>
      <c r="K666" s="44" t="n">
        <v>0</v>
      </c>
      <c r="L666" s="44"/>
      <c r="M666" s="44"/>
    </row>
    <row r="667" s="7" customFormat="true" ht="15" hidden="false" customHeight="false" outlineLevel="0" collapsed="false">
      <c r="B667" s="41" t="n">
        <v>6102</v>
      </c>
      <c r="C667" s="42" t="s">
        <v>439</v>
      </c>
      <c r="D667" s="44"/>
      <c r="E667" s="44"/>
      <c r="F667" s="44" t="n">
        <v>0</v>
      </c>
      <c r="G667" s="44"/>
      <c r="H667" s="44" t="n">
        <v>0</v>
      </c>
      <c r="I667" s="44"/>
      <c r="J667" s="44" t="n">
        <v>0</v>
      </c>
      <c r="K667" s="44" t="n">
        <v>0</v>
      </c>
      <c r="L667" s="44"/>
      <c r="M667" s="44"/>
    </row>
    <row r="668" s="7" customFormat="true" ht="15" hidden="false" customHeight="false" outlineLevel="0" collapsed="false">
      <c r="B668" s="41" t="n">
        <v>610205</v>
      </c>
      <c r="C668" s="42" t="s">
        <v>435</v>
      </c>
      <c r="D668" s="44"/>
      <c r="E668" s="44"/>
      <c r="F668" s="44" t="n">
        <v>0</v>
      </c>
      <c r="G668" s="44"/>
      <c r="H668" s="44" t="n">
        <v>0</v>
      </c>
      <c r="I668" s="44"/>
      <c r="J668" s="44" t="n">
        <v>0</v>
      </c>
      <c r="K668" s="44" t="n">
        <v>0</v>
      </c>
      <c r="L668" s="44"/>
      <c r="M668" s="44"/>
    </row>
    <row r="669" s="7" customFormat="true" ht="15" hidden="false" customHeight="false" outlineLevel="0" collapsed="false">
      <c r="B669" s="41" t="n">
        <v>610210</v>
      </c>
      <c r="C669" s="42" t="s">
        <v>436</v>
      </c>
      <c r="D669" s="44"/>
      <c r="E669" s="44"/>
      <c r="F669" s="44" t="n">
        <v>0</v>
      </c>
      <c r="G669" s="44"/>
      <c r="H669" s="44" t="n">
        <v>0</v>
      </c>
      <c r="I669" s="44"/>
      <c r="J669" s="44" t="n">
        <v>0</v>
      </c>
      <c r="K669" s="44" t="n">
        <v>0</v>
      </c>
      <c r="L669" s="44"/>
      <c r="M669" s="44"/>
    </row>
    <row r="670" s="7" customFormat="true" ht="15" hidden="false" customHeight="false" outlineLevel="0" collapsed="false">
      <c r="B670" s="41" t="n">
        <v>610215</v>
      </c>
      <c r="C670" s="42" t="s">
        <v>437</v>
      </c>
      <c r="D670" s="44"/>
      <c r="E670" s="44"/>
      <c r="F670" s="44" t="n">
        <v>0</v>
      </c>
      <c r="G670" s="44"/>
      <c r="H670" s="44" t="n">
        <v>0</v>
      </c>
      <c r="I670" s="44"/>
      <c r="J670" s="44" t="n">
        <v>0</v>
      </c>
      <c r="K670" s="44" t="n">
        <v>0</v>
      </c>
      <c r="L670" s="44"/>
      <c r="M670" s="44"/>
    </row>
    <row r="671" s="7" customFormat="true" ht="15" hidden="false" customHeight="false" outlineLevel="0" collapsed="false">
      <c r="B671" s="41" t="n">
        <v>610220</v>
      </c>
      <c r="C671" s="42" t="s">
        <v>438</v>
      </c>
      <c r="D671" s="44"/>
      <c r="E671" s="44"/>
      <c r="F671" s="44" t="n">
        <v>0</v>
      </c>
      <c r="G671" s="44"/>
      <c r="H671" s="44" t="n">
        <v>0</v>
      </c>
      <c r="I671" s="44"/>
      <c r="J671" s="44" t="n">
        <v>0</v>
      </c>
      <c r="K671" s="44" t="n">
        <v>0</v>
      </c>
      <c r="L671" s="44"/>
      <c r="M671" s="44"/>
    </row>
    <row r="672" s="7" customFormat="true" ht="15" hidden="false" customHeight="false" outlineLevel="0" collapsed="false">
      <c r="B672" s="41" t="n">
        <v>6103</v>
      </c>
      <c r="C672" s="42" t="s">
        <v>440</v>
      </c>
      <c r="D672" s="44"/>
      <c r="E672" s="44"/>
      <c r="F672" s="44" t="n">
        <v>0</v>
      </c>
      <c r="G672" s="44"/>
      <c r="H672" s="44" t="n">
        <v>0</v>
      </c>
      <c r="I672" s="44"/>
      <c r="J672" s="44" t="n">
        <v>0</v>
      </c>
      <c r="K672" s="44" t="n">
        <v>0</v>
      </c>
      <c r="L672" s="44"/>
      <c r="M672" s="44"/>
    </row>
    <row r="673" s="7" customFormat="true" ht="15" hidden="false" customHeight="false" outlineLevel="0" collapsed="false">
      <c r="B673" s="41" t="n">
        <v>6104</v>
      </c>
      <c r="C673" s="42" t="s">
        <v>441</v>
      </c>
      <c r="D673" s="44"/>
      <c r="E673" s="44"/>
      <c r="F673" s="44" t="n">
        <v>0</v>
      </c>
      <c r="G673" s="44"/>
      <c r="H673" s="44" t="n">
        <v>0</v>
      </c>
      <c r="I673" s="44"/>
      <c r="J673" s="44" t="n">
        <v>0</v>
      </c>
      <c r="K673" s="44" t="n">
        <v>0</v>
      </c>
      <c r="L673" s="44"/>
      <c r="M673" s="44"/>
    </row>
    <row r="674" s="7" customFormat="true" ht="15" hidden="false" customHeight="false" outlineLevel="0" collapsed="false">
      <c r="B674" s="41" t="n">
        <v>6105</v>
      </c>
      <c r="C674" s="42" t="s">
        <v>442</v>
      </c>
      <c r="D674" s="44"/>
      <c r="E674" s="44"/>
      <c r="F674" s="44" t="n">
        <v>0</v>
      </c>
      <c r="G674" s="44"/>
      <c r="H674" s="44" t="n">
        <v>0</v>
      </c>
      <c r="I674" s="44"/>
      <c r="J674" s="44" t="n">
        <v>0</v>
      </c>
      <c r="K674" s="44" t="n">
        <v>0</v>
      </c>
      <c r="L674" s="44"/>
      <c r="M674" s="44"/>
    </row>
    <row r="675" s="7" customFormat="true" ht="15" hidden="false" customHeight="false" outlineLevel="0" collapsed="false">
      <c r="B675" s="41" t="n">
        <v>6190</v>
      </c>
      <c r="C675" s="42" t="s">
        <v>443</v>
      </c>
      <c r="D675" s="44"/>
      <c r="E675" s="44" t="n">
        <v>0</v>
      </c>
      <c r="F675" s="44" t="n">
        <v>0</v>
      </c>
      <c r="G675" s="44" t="n">
        <v>869.019</v>
      </c>
      <c r="H675" s="44" t="n">
        <v>0</v>
      </c>
      <c r="I675" s="44" t="n">
        <v>0</v>
      </c>
      <c r="J675" s="44" t="n">
        <v>869.019</v>
      </c>
      <c r="K675" s="44" t="n">
        <v>869.019</v>
      </c>
      <c r="L675" s="44" t="n">
        <v>0</v>
      </c>
      <c r="M675" s="44"/>
    </row>
    <row r="676" s="7" customFormat="true" ht="15" hidden="false" customHeight="false" outlineLevel="0" collapsed="false">
      <c r="B676" s="41" t="n">
        <v>62</v>
      </c>
      <c r="C676" s="42" t="s">
        <v>444</v>
      </c>
      <c r="D676" s="44"/>
      <c r="E676" s="44"/>
      <c r="F676" s="44" t="n">
        <v>0</v>
      </c>
      <c r="G676" s="44"/>
      <c r="H676" s="44"/>
      <c r="I676" s="44"/>
      <c r="J676" s="44" t="n">
        <v>0</v>
      </c>
      <c r="K676" s="44" t="n">
        <v>0</v>
      </c>
      <c r="L676" s="44"/>
      <c r="M676" s="44"/>
    </row>
    <row r="677" s="7" customFormat="true" ht="15" hidden="false" customHeight="false" outlineLevel="0" collapsed="false">
      <c r="B677" s="41" t="n">
        <v>63</v>
      </c>
      <c r="C677" s="42" t="s">
        <v>445</v>
      </c>
      <c r="D677" s="44"/>
      <c r="E677" s="44"/>
      <c r="F677" s="44" t="n">
        <v>0</v>
      </c>
      <c r="G677" s="44"/>
      <c r="H677" s="44"/>
      <c r="I677" s="44"/>
      <c r="J677" s="44" t="n">
        <v>0</v>
      </c>
      <c r="K677" s="44" t="n">
        <v>0</v>
      </c>
      <c r="L677" s="44"/>
      <c r="M677" s="44"/>
    </row>
    <row r="678" s="7" customFormat="true" ht="15" hidden="false" customHeight="false" outlineLevel="0" collapsed="false">
      <c r="B678" s="41" t="n">
        <v>64</v>
      </c>
      <c r="C678" s="42" t="s">
        <v>446</v>
      </c>
      <c r="D678" s="44"/>
      <c r="E678" s="44" t="n">
        <v>0</v>
      </c>
      <c r="F678" s="44" t="n">
        <v>0</v>
      </c>
      <c r="G678" s="44" t="n">
        <v>3547.34671</v>
      </c>
      <c r="H678" s="44" t="n">
        <v>0</v>
      </c>
      <c r="I678" s="44" t="n">
        <v>192743.30757</v>
      </c>
      <c r="J678" s="44" t="n">
        <v>196290.65428</v>
      </c>
      <c r="K678" s="44" t="n">
        <v>196290.65428</v>
      </c>
      <c r="L678" s="44" t="n">
        <v>76062.93712</v>
      </c>
      <c r="M678" s="44"/>
    </row>
    <row r="679" s="7" customFormat="true" ht="15" hidden="false" customHeight="false" outlineLevel="0" collapsed="false">
      <c r="B679" s="41" t="n">
        <v>6401</v>
      </c>
      <c r="C679" s="42" t="s">
        <v>447</v>
      </c>
      <c r="D679" s="44"/>
      <c r="E679" s="44"/>
      <c r="F679" s="44" t="n">
        <v>0</v>
      </c>
      <c r="G679" s="44" t="n">
        <v>0</v>
      </c>
      <c r="H679" s="44" t="n">
        <v>0</v>
      </c>
      <c r="I679" s="44"/>
      <c r="J679" s="44" t="n">
        <v>0</v>
      </c>
      <c r="K679" s="44" t="n">
        <v>0</v>
      </c>
      <c r="L679" s="44"/>
      <c r="M679" s="44"/>
    </row>
    <row r="680" s="7" customFormat="true" ht="15" hidden="false" customHeight="false" outlineLevel="0" collapsed="false">
      <c r="B680" s="41" t="n">
        <v>640105</v>
      </c>
      <c r="C680" s="42" t="s">
        <v>448</v>
      </c>
      <c r="D680" s="44"/>
      <c r="E680" s="44"/>
      <c r="F680" s="44" t="n">
        <v>0</v>
      </c>
      <c r="G680" s="44" t="n">
        <v>0</v>
      </c>
      <c r="H680" s="44" t="n">
        <v>0</v>
      </c>
      <c r="I680" s="44"/>
      <c r="J680" s="44" t="n">
        <v>0</v>
      </c>
      <c r="K680" s="44" t="n">
        <v>0</v>
      </c>
      <c r="L680" s="44"/>
      <c r="M680" s="44"/>
    </row>
    <row r="681" s="7" customFormat="true" ht="15" hidden="false" customHeight="false" outlineLevel="0" collapsed="false">
      <c r="B681" s="41" t="n">
        <v>640110</v>
      </c>
      <c r="C681" s="42" t="s">
        <v>449</v>
      </c>
      <c r="D681" s="44"/>
      <c r="E681" s="44"/>
      <c r="F681" s="44" t="n">
        <v>0</v>
      </c>
      <c r="G681" s="44" t="n">
        <v>0</v>
      </c>
      <c r="H681" s="44" t="n">
        <v>0</v>
      </c>
      <c r="I681" s="44"/>
      <c r="J681" s="44" t="n">
        <v>0</v>
      </c>
      <c r="K681" s="44" t="n">
        <v>0</v>
      </c>
      <c r="L681" s="44"/>
      <c r="M681" s="44"/>
    </row>
    <row r="682" s="7" customFormat="true" ht="15" hidden="false" customHeight="false" outlineLevel="0" collapsed="false">
      <c r="B682" s="41" t="n">
        <v>6402</v>
      </c>
      <c r="C682" s="42" t="s">
        <v>450</v>
      </c>
      <c r="D682" s="44"/>
      <c r="E682" s="44"/>
      <c r="F682" s="44" t="n">
        <v>0</v>
      </c>
      <c r="G682" s="44" t="n">
        <v>20.0651</v>
      </c>
      <c r="H682" s="44" t="n">
        <v>0</v>
      </c>
      <c r="I682" s="44"/>
      <c r="J682" s="44" t="n">
        <v>20.0651</v>
      </c>
      <c r="K682" s="44" t="n">
        <v>20.0651</v>
      </c>
      <c r="L682" s="44"/>
      <c r="M682" s="44"/>
    </row>
    <row r="683" s="7" customFormat="true" ht="15" hidden="false" customHeight="false" outlineLevel="0" collapsed="false">
      <c r="B683" s="41" t="n">
        <v>640205</v>
      </c>
      <c r="C683" s="42" t="s">
        <v>451</v>
      </c>
      <c r="D683" s="44"/>
      <c r="E683" s="44"/>
      <c r="F683" s="44" t="n">
        <v>0</v>
      </c>
      <c r="G683" s="44" t="n">
        <v>0</v>
      </c>
      <c r="H683" s="44" t="n">
        <v>0</v>
      </c>
      <c r="I683" s="44"/>
      <c r="J683" s="44" t="n">
        <v>0</v>
      </c>
      <c r="K683" s="44" t="n">
        <v>0</v>
      </c>
      <c r="L683" s="44"/>
      <c r="M683" s="44"/>
    </row>
    <row r="684" s="7" customFormat="true" ht="15" hidden="false" customHeight="false" outlineLevel="0" collapsed="false">
      <c r="B684" s="41" t="n">
        <v>640210</v>
      </c>
      <c r="C684" s="42" t="s">
        <v>452</v>
      </c>
      <c r="D684" s="44"/>
      <c r="E684" s="44"/>
      <c r="F684" s="44" t="n">
        <v>0</v>
      </c>
      <c r="G684" s="44" t="n">
        <v>0</v>
      </c>
      <c r="H684" s="44"/>
      <c r="I684" s="44"/>
      <c r="J684" s="44" t="n">
        <v>0</v>
      </c>
      <c r="K684" s="44" t="n">
        <v>0</v>
      </c>
      <c r="L684" s="44"/>
      <c r="M684" s="44"/>
    </row>
    <row r="685" s="7" customFormat="true" ht="15" hidden="false" customHeight="false" outlineLevel="0" collapsed="false">
      <c r="B685" s="41" t="n">
        <v>640215</v>
      </c>
      <c r="C685" s="42" t="s">
        <v>453</v>
      </c>
      <c r="D685" s="44"/>
      <c r="E685" s="44"/>
      <c r="F685" s="44" t="n">
        <v>0</v>
      </c>
      <c r="G685" s="44" t="n">
        <v>0</v>
      </c>
      <c r="H685" s="44" t="n">
        <v>0</v>
      </c>
      <c r="I685" s="44"/>
      <c r="J685" s="44" t="n">
        <v>0</v>
      </c>
      <c r="K685" s="44" t="n">
        <v>0</v>
      </c>
      <c r="L685" s="44"/>
      <c r="M685" s="44"/>
    </row>
    <row r="686" s="7" customFormat="true" ht="15" hidden="false" customHeight="false" outlineLevel="0" collapsed="false">
      <c r="B686" s="41" t="n">
        <v>640220</v>
      </c>
      <c r="C686" s="42" t="s">
        <v>454</v>
      </c>
      <c r="D686" s="44"/>
      <c r="E686" s="44"/>
      <c r="F686" s="44" t="n">
        <v>0</v>
      </c>
      <c r="G686" s="44"/>
      <c r="H686" s="44"/>
      <c r="I686" s="44"/>
      <c r="J686" s="44" t="n">
        <v>0</v>
      </c>
      <c r="K686" s="44" t="n">
        <v>0</v>
      </c>
      <c r="L686" s="44"/>
      <c r="M686" s="44"/>
    </row>
    <row r="687" s="7" customFormat="true" ht="15" hidden="false" customHeight="false" outlineLevel="0" collapsed="false">
      <c r="B687" s="41" t="n">
        <v>640290</v>
      </c>
      <c r="C687" s="42" t="s">
        <v>169</v>
      </c>
      <c r="D687" s="44"/>
      <c r="E687" s="44"/>
      <c r="F687" s="44" t="n">
        <v>0</v>
      </c>
      <c r="G687" s="44" t="n">
        <v>20.0651</v>
      </c>
      <c r="H687" s="44" t="n">
        <v>0</v>
      </c>
      <c r="I687" s="44"/>
      <c r="J687" s="44" t="n">
        <v>20.0651</v>
      </c>
      <c r="K687" s="44" t="n">
        <v>20.0651</v>
      </c>
      <c r="L687" s="44"/>
      <c r="M687" s="44"/>
    </row>
    <row r="688" s="7" customFormat="true" ht="15" hidden="false" customHeight="false" outlineLevel="0" collapsed="false">
      <c r="B688" s="41" t="n">
        <v>6403</v>
      </c>
      <c r="C688" s="42" t="s">
        <v>455</v>
      </c>
      <c r="D688" s="44"/>
      <c r="E688" s="44"/>
      <c r="F688" s="44" t="n">
        <v>0</v>
      </c>
      <c r="G688" s="44" t="n">
        <v>0</v>
      </c>
      <c r="H688" s="44" t="n">
        <v>0</v>
      </c>
      <c r="I688" s="44"/>
      <c r="J688" s="44" t="n">
        <v>0</v>
      </c>
      <c r="K688" s="44" t="n">
        <v>0</v>
      </c>
      <c r="L688" s="44"/>
      <c r="M688" s="44"/>
    </row>
    <row r="689" s="7" customFormat="true" ht="15" hidden="false" customHeight="false" outlineLevel="0" collapsed="false">
      <c r="B689" s="41" t="n">
        <v>640305</v>
      </c>
      <c r="C689" s="42" t="s">
        <v>456</v>
      </c>
      <c r="D689" s="44"/>
      <c r="E689" s="44"/>
      <c r="F689" s="44" t="n">
        <v>0</v>
      </c>
      <c r="G689" s="44" t="n">
        <v>0</v>
      </c>
      <c r="H689" s="44" t="n">
        <v>0</v>
      </c>
      <c r="I689" s="44"/>
      <c r="J689" s="44" t="n">
        <v>0</v>
      </c>
      <c r="K689" s="44" t="n">
        <v>0</v>
      </c>
      <c r="L689" s="44"/>
      <c r="M689" s="44"/>
    </row>
    <row r="690" s="7" customFormat="true" ht="15" hidden="false" customHeight="false" outlineLevel="0" collapsed="false">
      <c r="B690" s="41" t="n">
        <v>640310</v>
      </c>
      <c r="C690" s="42" t="s">
        <v>457</v>
      </c>
      <c r="D690" s="44"/>
      <c r="E690" s="44"/>
      <c r="F690" s="44" t="n">
        <v>0</v>
      </c>
      <c r="G690" s="44" t="n">
        <v>0</v>
      </c>
      <c r="H690" s="44" t="n">
        <v>0</v>
      </c>
      <c r="I690" s="44"/>
      <c r="J690" s="44" t="n">
        <v>0</v>
      </c>
      <c r="K690" s="44" t="n">
        <v>0</v>
      </c>
      <c r="L690" s="44"/>
      <c r="M690" s="44"/>
    </row>
    <row r="691" s="7" customFormat="true" ht="15" hidden="false" customHeight="false" outlineLevel="0" collapsed="false">
      <c r="B691" s="41" t="n">
        <v>640315</v>
      </c>
      <c r="C691" s="42" t="s">
        <v>458</v>
      </c>
      <c r="D691" s="44"/>
      <c r="E691" s="44"/>
      <c r="F691" s="44" t="n">
        <v>0</v>
      </c>
      <c r="G691" s="44" t="n">
        <v>0</v>
      </c>
      <c r="H691" s="44" t="n">
        <v>0</v>
      </c>
      <c r="I691" s="44"/>
      <c r="J691" s="44" t="n">
        <v>0</v>
      </c>
      <c r="K691" s="44" t="n">
        <v>0</v>
      </c>
      <c r="L691" s="44"/>
      <c r="M691" s="44"/>
    </row>
    <row r="692" s="7" customFormat="true" ht="15" hidden="false" customHeight="false" outlineLevel="0" collapsed="false">
      <c r="B692" s="41" t="n">
        <v>6404</v>
      </c>
      <c r="C692" s="42" t="s">
        <v>459</v>
      </c>
      <c r="D692" s="44"/>
      <c r="E692" s="44" t="n">
        <v>0</v>
      </c>
      <c r="F692" s="44" t="n">
        <v>0</v>
      </c>
      <c r="G692" s="44" t="n">
        <v>3527.28161</v>
      </c>
      <c r="H692" s="44" t="n">
        <v>0</v>
      </c>
      <c r="I692" s="44" t="n">
        <v>192743.30757</v>
      </c>
      <c r="J692" s="44" t="n">
        <v>196270.58918</v>
      </c>
      <c r="K692" s="44" t="n">
        <v>196270.58918</v>
      </c>
      <c r="L692" s="44" t="n">
        <v>76062.93712</v>
      </c>
      <c r="M692" s="44"/>
    </row>
    <row r="693" s="7" customFormat="true" ht="15" hidden="false" customHeight="false" outlineLevel="0" collapsed="false">
      <c r="B693" s="41" t="n">
        <v>640405</v>
      </c>
      <c r="C693" s="42" t="s">
        <v>160</v>
      </c>
      <c r="D693" s="44"/>
      <c r="E693" s="44" t="n">
        <v>0</v>
      </c>
      <c r="F693" s="44" t="n">
        <v>0</v>
      </c>
      <c r="G693" s="44" t="n">
        <v>3518.34161</v>
      </c>
      <c r="H693" s="44" t="n">
        <v>0</v>
      </c>
      <c r="I693" s="44" t="n">
        <v>192743.30757</v>
      </c>
      <c r="J693" s="44" t="n">
        <v>196261.64918</v>
      </c>
      <c r="K693" s="44" t="n">
        <v>196261.64918</v>
      </c>
      <c r="L693" s="44" t="n">
        <v>0</v>
      </c>
      <c r="M693" s="44"/>
    </row>
    <row r="694" s="7" customFormat="true" ht="15" hidden="false" customHeight="false" outlineLevel="0" collapsed="false">
      <c r="B694" s="41" t="n">
        <v>640410</v>
      </c>
      <c r="C694" s="42" t="s">
        <v>161</v>
      </c>
      <c r="D694" s="44"/>
      <c r="E694" s="44"/>
      <c r="F694" s="44" t="n">
        <v>0</v>
      </c>
      <c r="G694" s="44" t="n">
        <v>1.44</v>
      </c>
      <c r="H694" s="44"/>
      <c r="I694" s="44"/>
      <c r="J694" s="44" t="n">
        <v>1.44</v>
      </c>
      <c r="K694" s="44" t="n">
        <v>1.44</v>
      </c>
      <c r="L694" s="44" t="n">
        <v>76062.93712</v>
      </c>
      <c r="M694" s="44"/>
    </row>
    <row r="695" s="7" customFormat="true" ht="15" hidden="false" customHeight="false" outlineLevel="0" collapsed="false">
      <c r="B695" s="41" t="n">
        <v>640415</v>
      </c>
      <c r="C695" s="42" t="s">
        <v>162</v>
      </c>
      <c r="D695" s="44"/>
      <c r="E695" s="44" t="n">
        <v>0</v>
      </c>
      <c r="F695" s="44" t="n">
        <v>0</v>
      </c>
      <c r="G695" s="44"/>
      <c r="H695" s="44" t="n">
        <v>0</v>
      </c>
      <c r="I695" s="44"/>
      <c r="J695" s="44" t="n">
        <v>0</v>
      </c>
      <c r="K695" s="44" t="n">
        <v>0</v>
      </c>
      <c r="L695" s="44"/>
      <c r="M695" s="44"/>
    </row>
    <row r="696" s="7" customFormat="true" ht="15" hidden="false" customHeight="false" outlineLevel="0" collapsed="false">
      <c r="B696" s="41" t="n">
        <v>640420</v>
      </c>
      <c r="C696" s="42" t="s">
        <v>163</v>
      </c>
      <c r="D696" s="44"/>
      <c r="E696" s="44"/>
      <c r="F696" s="44" t="n">
        <v>0</v>
      </c>
      <c r="G696" s="44" t="n">
        <v>7.5</v>
      </c>
      <c r="H696" s="44" t="n">
        <v>0</v>
      </c>
      <c r="I696" s="44"/>
      <c r="J696" s="44" t="n">
        <v>7.5</v>
      </c>
      <c r="K696" s="44" t="n">
        <v>7.5</v>
      </c>
      <c r="L696" s="44"/>
      <c r="M696" s="44"/>
    </row>
    <row r="697" s="7" customFormat="true" ht="15" hidden="false" customHeight="false" outlineLevel="0" collapsed="false">
      <c r="B697" s="41" t="n">
        <v>6405</v>
      </c>
      <c r="C697" s="42" t="s">
        <v>460</v>
      </c>
      <c r="D697" s="44"/>
      <c r="E697" s="44" t="n">
        <v>0</v>
      </c>
      <c r="F697" s="44" t="n">
        <v>0</v>
      </c>
      <c r="G697" s="44" t="n">
        <v>0</v>
      </c>
      <c r="H697" s="44" t="n">
        <v>0</v>
      </c>
      <c r="I697" s="44" t="n">
        <v>0</v>
      </c>
      <c r="J697" s="44" t="n">
        <v>0</v>
      </c>
      <c r="K697" s="44" t="n">
        <v>0</v>
      </c>
      <c r="L697" s="44" t="n">
        <v>0</v>
      </c>
      <c r="M697" s="44"/>
    </row>
    <row r="698" s="7" customFormat="true" ht="15" hidden="false" customHeight="false" outlineLevel="0" collapsed="false">
      <c r="B698" s="41" t="n">
        <v>640505</v>
      </c>
      <c r="C698" s="42" t="s">
        <v>461</v>
      </c>
      <c r="D698" s="44"/>
      <c r="E698" s="44"/>
      <c r="F698" s="44" t="n">
        <v>0</v>
      </c>
      <c r="G698" s="44"/>
      <c r="H698" s="44"/>
      <c r="I698" s="44"/>
      <c r="J698" s="44" t="n">
        <v>0</v>
      </c>
      <c r="K698" s="44" t="n">
        <v>0</v>
      </c>
      <c r="L698" s="44"/>
      <c r="M698" s="44"/>
    </row>
    <row r="699" s="7" customFormat="true" ht="15" hidden="false" customHeight="false" outlineLevel="0" collapsed="false">
      <c r="B699" s="41" t="n">
        <v>640510</v>
      </c>
      <c r="C699" s="42" t="s">
        <v>462</v>
      </c>
      <c r="D699" s="44"/>
      <c r="E699" s="44"/>
      <c r="F699" s="44" t="n">
        <v>0</v>
      </c>
      <c r="G699" s="44"/>
      <c r="H699" s="44"/>
      <c r="I699" s="44"/>
      <c r="J699" s="44" t="n">
        <v>0</v>
      </c>
      <c r="K699" s="44" t="n">
        <v>0</v>
      </c>
      <c r="L699" s="44"/>
      <c r="M699" s="44"/>
    </row>
    <row r="700" s="7" customFormat="true" ht="15" hidden="false" customHeight="false" outlineLevel="0" collapsed="false">
      <c r="B700" s="41" t="n">
        <v>640515</v>
      </c>
      <c r="C700" s="42" t="s">
        <v>463</v>
      </c>
      <c r="D700" s="44"/>
      <c r="E700" s="44"/>
      <c r="F700" s="44" t="n">
        <v>0</v>
      </c>
      <c r="G700" s="44"/>
      <c r="H700" s="44"/>
      <c r="I700" s="44"/>
      <c r="J700" s="44" t="n">
        <v>0</v>
      </c>
      <c r="K700" s="44" t="n">
        <v>0</v>
      </c>
      <c r="L700" s="44"/>
      <c r="M700" s="44"/>
    </row>
    <row r="701" s="7" customFormat="true" ht="15" hidden="false" customHeight="false" outlineLevel="0" collapsed="false">
      <c r="B701" s="41" t="n">
        <v>640590</v>
      </c>
      <c r="C701" s="42" t="s">
        <v>464</v>
      </c>
      <c r="D701" s="44"/>
      <c r="E701" s="44" t="n">
        <v>0</v>
      </c>
      <c r="F701" s="44" t="n">
        <v>0</v>
      </c>
      <c r="G701" s="44" t="n">
        <v>0</v>
      </c>
      <c r="H701" s="44" t="n">
        <v>0</v>
      </c>
      <c r="I701" s="44" t="n">
        <v>0</v>
      </c>
      <c r="J701" s="44" t="n">
        <v>0</v>
      </c>
      <c r="K701" s="44" t="n">
        <v>0</v>
      </c>
      <c r="L701" s="44" t="n">
        <v>0</v>
      </c>
      <c r="M701" s="44"/>
    </row>
    <row r="702" s="7" customFormat="true" ht="15" hidden="false" customHeight="false" outlineLevel="0" collapsed="false">
      <c r="B702" s="41" t="n">
        <v>6406</v>
      </c>
      <c r="C702" s="42" t="s">
        <v>465</v>
      </c>
      <c r="D702" s="44"/>
      <c r="E702" s="44"/>
      <c r="F702" s="44" t="n">
        <v>0</v>
      </c>
      <c r="G702" s="44"/>
      <c r="H702" s="44"/>
      <c r="I702" s="44"/>
      <c r="J702" s="44" t="n">
        <v>0</v>
      </c>
      <c r="K702" s="44" t="n">
        <v>0</v>
      </c>
      <c r="L702" s="44"/>
      <c r="M702" s="44"/>
    </row>
    <row r="703" s="7" customFormat="true" ht="15" hidden="false" customHeight="false" outlineLevel="0" collapsed="false">
      <c r="B703" s="41" t="n">
        <v>6407</v>
      </c>
      <c r="C703" s="42" t="s">
        <v>466</v>
      </c>
      <c r="D703" s="44"/>
      <c r="E703" s="44"/>
      <c r="F703" s="44" t="n">
        <v>0</v>
      </c>
      <c r="G703" s="44"/>
      <c r="H703" s="44" t="n">
        <v>0</v>
      </c>
      <c r="I703" s="44"/>
      <c r="J703" s="44" t="n">
        <v>0</v>
      </c>
      <c r="K703" s="44" t="n">
        <v>0</v>
      </c>
      <c r="L703" s="44"/>
      <c r="M703" s="44"/>
    </row>
    <row r="704" s="7" customFormat="true" ht="15" hidden="false" customHeight="false" outlineLevel="0" collapsed="false">
      <c r="B704" s="41" t="n">
        <v>640705</v>
      </c>
      <c r="C704" s="42" t="s">
        <v>435</v>
      </c>
      <c r="D704" s="44"/>
      <c r="E704" s="44"/>
      <c r="F704" s="44" t="n">
        <v>0</v>
      </c>
      <c r="G704" s="44"/>
      <c r="H704" s="44" t="n">
        <v>0</v>
      </c>
      <c r="I704" s="44"/>
      <c r="J704" s="44" t="n">
        <v>0</v>
      </c>
      <c r="K704" s="44" t="n">
        <v>0</v>
      </c>
      <c r="L704" s="44"/>
      <c r="M704" s="44"/>
    </row>
    <row r="705" s="7" customFormat="true" ht="15" hidden="false" customHeight="false" outlineLevel="0" collapsed="false">
      <c r="B705" s="41" t="n">
        <v>640710</v>
      </c>
      <c r="C705" s="42" t="s">
        <v>436</v>
      </c>
      <c r="D705" s="44"/>
      <c r="E705" s="44"/>
      <c r="F705" s="44" t="n">
        <v>0</v>
      </c>
      <c r="G705" s="44"/>
      <c r="H705" s="44" t="n">
        <v>0</v>
      </c>
      <c r="I705" s="44"/>
      <c r="J705" s="44" t="n">
        <v>0</v>
      </c>
      <c r="K705" s="44" t="n">
        <v>0</v>
      </c>
      <c r="L705" s="44"/>
      <c r="M705" s="44"/>
    </row>
    <row r="706" s="7" customFormat="true" ht="15" hidden="false" customHeight="false" outlineLevel="0" collapsed="false">
      <c r="B706" s="41" t="n">
        <v>640715</v>
      </c>
      <c r="C706" s="42" t="s">
        <v>437</v>
      </c>
      <c r="D706" s="44"/>
      <c r="E706" s="44"/>
      <c r="F706" s="44" t="n">
        <v>0</v>
      </c>
      <c r="G706" s="44"/>
      <c r="H706" s="44" t="n">
        <v>0</v>
      </c>
      <c r="I706" s="44"/>
      <c r="J706" s="44" t="n">
        <v>0</v>
      </c>
      <c r="K706" s="44" t="n">
        <v>0</v>
      </c>
      <c r="L706" s="44"/>
      <c r="M706" s="44"/>
    </row>
    <row r="707" s="7" customFormat="true" ht="15" hidden="false" customHeight="false" outlineLevel="0" collapsed="false">
      <c r="B707" s="41" t="n">
        <v>640720</v>
      </c>
      <c r="C707" s="42" t="s">
        <v>438</v>
      </c>
      <c r="D707" s="44"/>
      <c r="E707" s="44"/>
      <c r="F707" s="44" t="n">
        <v>0</v>
      </c>
      <c r="G707" s="44"/>
      <c r="H707" s="44" t="n">
        <v>0</v>
      </c>
      <c r="I707" s="44"/>
      <c r="J707" s="44" t="n">
        <v>0</v>
      </c>
      <c r="K707" s="44" t="n">
        <v>0</v>
      </c>
      <c r="L707" s="44"/>
      <c r="M707" s="44"/>
    </row>
    <row r="708" s="7" customFormat="true" ht="15" hidden="false" customHeight="false" outlineLevel="0" collapsed="false">
      <c r="B708" s="41" t="n">
        <v>6408</v>
      </c>
      <c r="C708" s="42" t="s">
        <v>467</v>
      </c>
      <c r="D708" s="44"/>
      <c r="E708" s="44"/>
      <c r="F708" s="44" t="n">
        <v>0</v>
      </c>
      <c r="G708" s="44"/>
      <c r="H708" s="44" t="n">
        <v>0</v>
      </c>
      <c r="I708" s="44"/>
      <c r="J708" s="44" t="n">
        <v>0</v>
      </c>
      <c r="K708" s="44" t="n">
        <v>0</v>
      </c>
      <c r="L708" s="44"/>
      <c r="M708" s="44"/>
    </row>
    <row r="709" s="7" customFormat="true" ht="15" hidden="false" customHeight="false" outlineLevel="0" collapsed="false">
      <c r="B709" s="41" t="n">
        <v>640805</v>
      </c>
      <c r="C709" s="42" t="s">
        <v>435</v>
      </c>
      <c r="D709" s="44"/>
      <c r="E709" s="44"/>
      <c r="F709" s="44" t="n">
        <v>0</v>
      </c>
      <c r="G709" s="44"/>
      <c r="H709" s="44" t="n">
        <v>0</v>
      </c>
      <c r="I709" s="44"/>
      <c r="J709" s="44" t="n">
        <v>0</v>
      </c>
      <c r="K709" s="44" t="n">
        <v>0</v>
      </c>
      <c r="L709" s="44"/>
      <c r="M709" s="44"/>
    </row>
    <row r="710" s="7" customFormat="true" ht="15" hidden="false" customHeight="false" outlineLevel="0" collapsed="false">
      <c r="B710" s="41" t="n">
        <v>640810</v>
      </c>
      <c r="C710" s="42" t="s">
        <v>436</v>
      </c>
      <c r="D710" s="44"/>
      <c r="E710" s="44"/>
      <c r="F710" s="44" t="n">
        <v>0</v>
      </c>
      <c r="G710" s="44"/>
      <c r="H710" s="44" t="n">
        <v>0</v>
      </c>
      <c r="I710" s="44"/>
      <c r="J710" s="44" t="n">
        <v>0</v>
      </c>
      <c r="K710" s="44" t="n">
        <v>0</v>
      </c>
      <c r="L710" s="44"/>
      <c r="M710" s="44"/>
    </row>
    <row r="711" s="7" customFormat="true" ht="15" hidden="false" customHeight="false" outlineLevel="0" collapsed="false">
      <c r="B711" s="41" t="n">
        <v>640815</v>
      </c>
      <c r="C711" s="42" t="s">
        <v>437</v>
      </c>
      <c r="D711" s="44"/>
      <c r="E711" s="44"/>
      <c r="F711" s="44" t="n">
        <v>0</v>
      </c>
      <c r="G711" s="44"/>
      <c r="H711" s="44" t="n">
        <v>0</v>
      </c>
      <c r="I711" s="44"/>
      <c r="J711" s="44" t="n">
        <v>0</v>
      </c>
      <c r="K711" s="44" t="n">
        <v>0</v>
      </c>
      <c r="L711" s="44"/>
      <c r="M711" s="44"/>
    </row>
    <row r="712" s="7" customFormat="true" ht="15" hidden="false" customHeight="false" outlineLevel="0" collapsed="false">
      <c r="B712" s="41" t="n">
        <v>640820</v>
      </c>
      <c r="C712" s="42" t="s">
        <v>438</v>
      </c>
      <c r="D712" s="44"/>
      <c r="E712" s="44"/>
      <c r="F712" s="44" t="n">
        <v>0</v>
      </c>
      <c r="G712" s="44"/>
      <c r="H712" s="44" t="n">
        <v>0</v>
      </c>
      <c r="I712" s="44"/>
      <c r="J712" s="44" t="n">
        <v>0</v>
      </c>
      <c r="K712" s="44" t="n">
        <v>0</v>
      </c>
      <c r="L712" s="44"/>
      <c r="M712" s="44"/>
    </row>
    <row r="713" s="7" customFormat="true" ht="15" hidden="false" customHeight="false" outlineLevel="0" collapsed="false">
      <c r="B713" s="41" t="n">
        <v>6409</v>
      </c>
      <c r="C713" s="42" t="s">
        <v>468</v>
      </c>
      <c r="D713" s="44"/>
      <c r="E713" s="44"/>
      <c r="F713" s="44" t="n">
        <v>0</v>
      </c>
      <c r="G713" s="44"/>
      <c r="H713" s="44" t="n">
        <v>0</v>
      </c>
      <c r="I713" s="44"/>
      <c r="J713" s="44" t="n">
        <v>0</v>
      </c>
      <c r="K713" s="44" t="n">
        <v>0</v>
      </c>
      <c r="L713" s="44"/>
      <c r="M713" s="44"/>
    </row>
    <row r="714" s="7" customFormat="true" ht="15" hidden="false" customHeight="false" outlineLevel="0" collapsed="false">
      <c r="B714" s="41" t="n">
        <v>6410</v>
      </c>
      <c r="C714" s="42" t="s">
        <v>469</v>
      </c>
      <c r="D714" s="44"/>
      <c r="E714" s="44"/>
      <c r="F714" s="44" t="n">
        <v>0</v>
      </c>
      <c r="G714" s="44"/>
      <c r="H714" s="44" t="n">
        <v>0</v>
      </c>
      <c r="I714" s="44"/>
      <c r="J714" s="44" t="n">
        <v>0</v>
      </c>
      <c r="K714" s="44" t="n">
        <v>0</v>
      </c>
      <c r="L714" s="44"/>
      <c r="M714" s="44"/>
    </row>
    <row r="715" s="7" customFormat="true" ht="15" hidden="false" customHeight="false" outlineLevel="0" collapsed="false">
      <c r="B715" s="41" t="n">
        <v>6411</v>
      </c>
      <c r="C715" s="42" t="s">
        <v>442</v>
      </c>
      <c r="D715" s="44"/>
      <c r="E715" s="44"/>
      <c r="F715" s="44" t="n">
        <v>0</v>
      </c>
      <c r="G715" s="44"/>
      <c r="H715" s="44" t="n">
        <v>0</v>
      </c>
      <c r="I715" s="44"/>
      <c r="J715" s="44" t="n">
        <v>0</v>
      </c>
      <c r="K715" s="44" t="n">
        <v>0</v>
      </c>
      <c r="L715" s="44"/>
      <c r="M715" s="44"/>
    </row>
    <row r="716" s="7" customFormat="true" ht="15" hidden="false" customHeight="false" outlineLevel="0" collapsed="false">
      <c r="B716" s="41" t="n">
        <v>6490</v>
      </c>
      <c r="C716" s="42" t="s">
        <v>470</v>
      </c>
      <c r="D716" s="44"/>
      <c r="E716" s="44"/>
      <c r="F716" s="44" t="n">
        <v>0</v>
      </c>
      <c r="G716" s="44"/>
      <c r="H716" s="44" t="n">
        <v>0</v>
      </c>
      <c r="I716" s="44"/>
      <c r="J716" s="44" t="n">
        <v>0</v>
      </c>
      <c r="K716" s="44" t="n">
        <v>0</v>
      </c>
      <c r="L716" s="44"/>
      <c r="M716" s="44"/>
    </row>
    <row r="717" s="7" customFormat="true" ht="15" hidden="false" customHeight="false" outlineLevel="0" collapsed="false">
      <c r="B717" s="41"/>
      <c r="C717" s="42"/>
      <c r="D717" s="44"/>
      <c r="E717" s="44"/>
      <c r="F717" s="44" t="n">
        <v>0</v>
      </c>
      <c r="G717" s="44"/>
      <c r="H717" s="44"/>
      <c r="I717" s="44"/>
      <c r="J717" s="44" t="n">
        <v>0</v>
      </c>
      <c r="K717" s="44" t="n">
        <v>0</v>
      </c>
      <c r="L717" s="44"/>
      <c r="M717" s="44"/>
    </row>
    <row r="718" s="7" customFormat="true" ht="15" hidden="false" customHeight="false" outlineLevel="0" collapsed="false">
      <c r="B718" s="41" t="n">
        <v>7</v>
      </c>
      <c r="C718" s="42" t="s">
        <v>471</v>
      </c>
      <c r="D718" s="44"/>
      <c r="E718" s="44" t="n">
        <v>328398.60683</v>
      </c>
      <c r="F718" s="44" t="n">
        <v>328398.60683</v>
      </c>
      <c r="G718" s="44" t="n">
        <v>3221456.3514</v>
      </c>
      <c r="H718" s="44" t="n">
        <v>6015036.31354</v>
      </c>
      <c r="I718" s="44" t="n">
        <v>362764.61142</v>
      </c>
      <c r="J718" s="44" t="n">
        <v>9599257.27636</v>
      </c>
      <c r="K718" s="44" t="n">
        <v>9927655.88319</v>
      </c>
      <c r="L718" s="44" t="n">
        <v>25348.26389</v>
      </c>
      <c r="M718" s="44" t="n">
        <v>117714.14924</v>
      </c>
    </row>
    <row r="719" s="7" customFormat="true" ht="15" hidden="false" customHeight="false" outlineLevel="0" collapsed="false">
      <c r="B719" s="41" t="n">
        <v>71</v>
      </c>
      <c r="C719" s="42" t="s">
        <v>472</v>
      </c>
      <c r="D719" s="44"/>
      <c r="E719" s="44" t="n">
        <v>27850.16868</v>
      </c>
      <c r="F719" s="44" t="n">
        <v>27850.16868</v>
      </c>
      <c r="G719" s="44" t="n">
        <v>258780.3543</v>
      </c>
      <c r="H719" s="44" t="n">
        <v>851643.87252</v>
      </c>
      <c r="I719" s="44" t="n">
        <v>266079.00134</v>
      </c>
      <c r="J719" s="44" t="n">
        <v>1376503.22816</v>
      </c>
      <c r="K719" s="44" t="n">
        <v>1404353.39684</v>
      </c>
      <c r="L719" s="44" t="n">
        <v>16417.49886</v>
      </c>
      <c r="M719" s="44" t="n">
        <v>57458.6877</v>
      </c>
    </row>
    <row r="720" s="7" customFormat="true" ht="15" hidden="false" customHeight="false" outlineLevel="0" collapsed="false">
      <c r="B720" s="41" t="n">
        <v>7101</v>
      </c>
      <c r="C720" s="42" t="s">
        <v>473</v>
      </c>
      <c r="D720" s="44"/>
      <c r="E720" s="44" t="n">
        <v>2174.55984</v>
      </c>
      <c r="F720" s="44" t="n">
        <v>2174.55984</v>
      </c>
      <c r="G720" s="44" t="n">
        <v>76102.5499</v>
      </c>
      <c r="H720" s="44" t="n">
        <v>11530</v>
      </c>
      <c r="I720" s="44" t="n">
        <v>0</v>
      </c>
      <c r="J720" s="44" t="n">
        <v>87632.5499</v>
      </c>
      <c r="K720" s="44" t="n">
        <v>89807.10974</v>
      </c>
      <c r="L720" s="44" t="n">
        <v>0</v>
      </c>
      <c r="M720" s="44" t="n">
        <v>0</v>
      </c>
    </row>
    <row r="721" s="7" customFormat="true" ht="15" hidden="false" customHeight="false" outlineLevel="0" collapsed="false">
      <c r="B721" s="41" t="n">
        <v>710105</v>
      </c>
      <c r="C721" s="42" t="s">
        <v>474</v>
      </c>
      <c r="D721" s="44"/>
      <c r="E721" s="44" t="n">
        <v>0</v>
      </c>
      <c r="F721" s="44" t="n">
        <v>0</v>
      </c>
      <c r="G721" s="44" t="n">
        <v>569.58986</v>
      </c>
      <c r="H721" s="44" t="n">
        <v>0</v>
      </c>
      <c r="I721" s="44" t="n">
        <v>0</v>
      </c>
      <c r="J721" s="44" t="n">
        <v>569.58986</v>
      </c>
      <c r="K721" s="44" t="n">
        <v>569.58986</v>
      </c>
      <c r="L721" s="44" t="n">
        <v>0</v>
      </c>
      <c r="M721" s="44"/>
    </row>
    <row r="722" s="7" customFormat="true" ht="15" hidden="false" customHeight="false" outlineLevel="0" collapsed="false">
      <c r="B722" s="41" t="n">
        <v>710110</v>
      </c>
      <c r="C722" s="42" t="s">
        <v>475</v>
      </c>
      <c r="D722" s="44"/>
      <c r="E722" s="44"/>
      <c r="F722" s="44" t="n">
        <v>0</v>
      </c>
      <c r="G722" s="44" t="n">
        <v>46514.13266</v>
      </c>
      <c r="H722" s="44" t="n">
        <v>11530</v>
      </c>
      <c r="I722" s="44"/>
      <c r="J722" s="44" t="n">
        <v>58044.13266</v>
      </c>
      <c r="K722" s="44" t="n">
        <v>58044.13266</v>
      </c>
      <c r="L722" s="44"/>
      <c r="M722" s="44" t="n">
        <v>0</v>
      </c>
    </row>
    <row r="723" s="7" customFormat="true" ht="15" hidden="false" customHeight="false" outlineLevel="0" collapsed="false">
      <c r="B723" s="41" t="n">
        <v>710115</v>
      </c>
      <c r="C723" s="42" t="s">
        <v>476</v>
      </c>
      <c r="D723" s="44"/>
      <c r="E723" s="44"/>
      <c r="F723" s="44" t="n">
        <v>0</v>
      </c>
      <c r="G723" s="44"/>
      <c r="H723" s="44"/>
      <c r="I723" s="44"/>
      <c r="J723" s="44" t="n">
        <v>0</v>
      </c>
      <c r="K723" s="44" t="n">
        <v>0</v>
      </c>
      <c r="L723" s="44"/>
      <c r="M723" s="44"/>
    </row>
    <row r="724" s="7" customFormat="true" ht="15" hidden="false" customHeight="false" outlineLevel="0" collapsed="false">
      <c r="B724" s="41" t="n">
        <v>710120</v>
      </c>
      <c r="C724" s="42" t="s">
        <v>477</v>
      </c>
      <c r="D724" s="44"/>
      <c r="E724" s="44"/>
      <c r="F724" s="44" t="n">
        <v>0</v>
      </c>
      <c r="G724" s="44"/>
      <c r="H724" s="44"/>
      <c r="I724" s="44"/>
      <c r="J724" s="44" t="n">
        <v>0</v>
      </c>
      <c r="K724" s="44" t="n">
        <v>0</v>
      </c>
      <c r="L724" s="44"/>
      <c r="M724" s="44"/>
    </row>
    <row r="725" s="7" customFormat="true" ht="15" hidden="false" customHeight="false" outlineLevel="0" collapsed="false">
      <c r="B725" s="41" t="n">
        <v>710125</v>
      </c>
      <c r="C725" s="42" t="s">
        <v>478</v>
      </c>
      <c r="D725" s="44"/>
      <c r="E725" s="44" t="n">
        <v>2147.55984</v>
      </c>
      <c r="F725" s="44" t="n">
        <v>2147.55984</v>
      </c>
      <c r="G725" s="44"/>
      <c r="H725" s="44" t="n">
        <v>0</v>
      </c>
      <c r="I725" s="44"/>
      <c r="J725" s="44" t="n">
        <v>0</v>
      </c>
      <c r="K725" s="44" t="n">
        <v>2147.55984</v>
      </c>
      <c r="L725" s="44"/>
      <c r="M725" s="44"/>
    </row>
    <row r="726" s="7" customFormat="true" ht="15" hidden="false" customHeight="false" outlineLevel="0" collapsed="false">
      <c r="B726" s="41" t="n">
        <v>7102</v>
      </c>
      <c r="C726" s="42" t="s">
        <v>479</v>
      </c>
      <c r="D726" s="44"/>
      <c r="E726" s="44" t="n">
        <v>0</v>
      </c>
      <c r="F726" s="44" t="n">
        <v>0</v>
      </c>
      <c r="G726" s="44" t="n">
        <v>28322.18972</v>
      </c>
      <c r="H726" s="44" t="n">
        <v>45601.40138</v>
      </c>
      <c r="I726" s="44" t="n">
        <v>0</v>
      </c>
      <c r="J726" s="44" t="n">
        <v>73923.5911</v>
      </c>
      <c r="K726" s="44" t="n">
        <v>73923.5911</v>
      </c>
      <c r="L726" s="44" t="n">
        <v>0</v>
      </c>
      <c r="M726" s="44"/>
    </row>
    <row r="727" s="7" customFormat="true" ht="15" hidden="false" customHeight="false" outlineLevel="0" collapsed="false">
      <c r="B727" s="41" t="n">
        <v>710205</v>
      </c>
      <c r="C727" s="42" t="s">
        <v>480</v>
      </c>
      <c r="D727" s="44"/>
      <c r="E727" s="44" t="n">
        <v>0</v>
      </c>
      <c r="F727" s="44" t="n">
        <v>0</v>
      </c>
      <c r="G727" s="44" t="n">
        <v>0</v>
      </c>
      <c r="H727" s="44" t="n">
        <v>21360.29038</v>
      </c>
      <c r="I727" s="44" t="n">
        <v>0</v>
      </c>
      <c r="J727" s="44" t="n">
        <v>21360.29038</v>
      </c>
      <c r="K727" s="44" t="n">
        <v>21360.29038</v>
      </c>
      <c r="L727" s="44" t="n">
        <v>0</v>
      </c>
      <c r="M727" s="44"/>
    </row>
    <row r="728" s="7" customFormat="true" ht="15" hidden="false" customHeight="false" outlineLevel="0" collapsed="false">
      <c r="B728" s="41" t="n">
        <v>710210</v>
      </c>
      <c r="C728" s="42" t="s">
        <v>481</v>
      </c>
      <c r="D728" s="44"/>
      <c r="E728" s="44" t="n">
        <v>0</v>
      </c>
      <c r="F728" s="44" t="n">
        <v>0</v>
      </c>
      <c r="G728" s="44" t="n">
        <v>0</v>
      </c>
      <c r="H728" s="44" t="n">
        <v>0</v>
      </c>
      <c r="I728" s="44" t="n">
        <v>0</v>
      </c>
      <c r="J728" s="44" t="n">
        <v>0</v>
      </c>
      <c r="K728" s="44" t="n">
        <v>0</v>
      </c>
      <c r="L728" s="44" t="n">
        <v>0</v>
      </c>
      <c r="M728" s="44"/>
    </row>
    <row r="729" s="7" customFormat="true" ht="15" hidden="false" customHeight="false" outlineLevel="0" collapsed="false">
      <c r="B729" s="41" t="n">
        <v>710215</v>
      </c>
      <c r="C729" s="42" t="s">
        <v>482</v>
      </c>
      <c r="D729" s="44"/>
      <c r="E729" s="44" t="n">
        <v>0</v>
      </c>
      <c r="F729" s="44" t="n">
        <v>0</v>
      </c>
      <c r="G729" s="44" t="n">
        <v>0</v>
      </c>
      <c r="H729" s="44" t="n">
        <v>0</v>
      </c>
      <c r="I729" s="44" t="n">
        <v>0</v>
      </c>
      <c r="J729" s="44" t="n">
        <v>0</v>
      </c>
      <c r="K729" s="44" t="n">
        <v>0</v>
      </c>
      <c r="L729" s="44" t="n">
        <v>0</v>
      </c>
      <c r="M729" s="44"/>
    </row>
    <row r="730" s="7" customFormat="true" ht="15" hidden="false" customHeight="false" outlineLevel="0" collapsed="false">
      <c r="B730" s="41" t="n">
        <v>710220</v>
      </c>
      <c r="C730" s="42" t="s">
        <v>483</v>
      </c>
      <c r="D730" s="44"/>
      <c r="E730" s="44" t="n">
        <v>0</v>
      </c>
      <c r="F730" s="44" t="n">
        <v>0</v>
      </c>
      <c r="G730" s="44" t="n">
        <v>0</v>
      </c>
      <c r="H730" s="44" t="n">
        <v>0</v>
      </c>
      <c r="I730" s="44" t="n">
        <v>0</v>
      </c>
      <c r="J730" s="44" t="n">
        <v>0</v>
      </c>
      <c r="K730" s="44" t="n">
        <v>0</v>
      </c>
      <c r="L730" s="44" t="n">
        <v>0</v>
      </c>
      <c r="M730" s="44"/>
    </row>
    <row r="731" s="7" customFormat="true" ht="15" hidden="false" customHeight="false" outlineLevel="0" collapsed="false">
      <c r="B731" s="41" t="n">
        <v>710225</v>
      </c>
      <c r="C731" s="42" t="s">
        <v>160</v>
      </c>
      <c r="D731" s="44"/>
      <c r="E731" s="44" t="n">
        <v>0</v>
      </c>
      <c r="F731" s="44" t="n">
        <v>0</v>
      </c>
      <c r="G731" s="44" t="n">
        <v>3765.35738</v>
      </c>
      <c r="H731" s="44" t="n">
        <v>0</v>
      </c>
      <c r="I731" s="44" t="n">
        <v>0</v>
      </c>
      <c r="J731" s="44" t="n">
        <v>3765.35738</v>
      </c>
      <c r="K731" s="44" t="n">
        <v>3765.35738</v>
      </c>
      <c r="L731" s="44" t="n">
        <v>0</v>
      </c>
      <c r="M731" s="44"/>
    </row>
    <row r="732" s="7" customFormat="true" ht="15" hidden="false" customHeight="false" outlineLevel="0" collapsed="false">
      <c r="B732" s="41" t="n">
        <v>710230</v>
      </c>
      <c r="C732" s="42" t="s">
        <v>161</v>
      </c>
      <c r="D732" s="44"/>
      <c r="E732" s="44" t="n">
        <v>0</v>
      </c>
      <c r="F732" s="44" t="n">
        <v>0</v>
      </c>
      <c r="G732" s="44" t="n">
        <v>431.015</v>
      </c>
      <c r="H732" s="44"/>
      <c r="I732" s="44" t="n">
        <v>0</v>
      </c>
      <c r="J732" s="44" t="n">
        <v>431.015</v>
      </c>
      <c r="K732" s="44" t="n">
        <v>431.015</v>
      </c>
      <c r="L732" s="44" t="n">
        <v>0</v>
      </c>
      <c r="M732" s="44"/>
    </row>
    <row r="733" s="7" customFormat="true" ht="15" hidden="false" customHeight="false" outlineLevel="0" collapsed="false">
      <c r="B733" s="41" t="n">
        <v>710235</v>
      </c>
      <c r="C733" s="42" t="s">
        <v>162</v>
      </c>
      <c r="D733" s="44"/>
      <c r="E733" s="44" t="n">
        <v>0</v>
      </c>
      <c r="F733" s="44" t="n">
        <v>0</v>
      </c>
      <c r="G733" s="44"/>
      <c r="H733" s="44" t="n">
        <v>0</v>
      </c>
      <c r="I733" s="44" t="n">
        <v>0</v>
      </c>
      <c r="J733" s="44" t="n">
        <v>0</v>
      </c>
      <c r="K733" s="44" t="n">
        <v>0</v>
      </c>
      <c r="L733" s="44" t="n">
        <v>0</v>
      </c>
      <c r="M733" s="44"/>
    </row>
    <row r="734" s="7" customFormat="true" ht="15" hidden="false" customHeight="false" outlineLevel="0" collapsed="false">
      <c r="B734" s="41" t="n">
        <v>710240</v>
      </c>
      <c r="C734" s="42" t="s">
        <v>163</v>
      </c>
      <c r="D734" s="44"/>
      <c r="E734" s="44" t="n">
        <v>0</v>
      </c>
      <c r="F734" s="44" t="n">
        <v>0</v>
      </c>
      <c r="G734" s="44" t="n">
        <v>0</v>
      </c>
      <c r="H734" s="44" t="n">
        <v>0</v>
      </c>
      <c r="I734" s="44" t="n">
        <v>0</v>
      </c>
      <c r="J734" s="44" t="n">
        <v>0</v>
      </c>
      <c r="K734" s="44" t="n">
        <v>0</v>
      </c>
      <c r="L734" s="44" t="n">
        <v>0</v>
      </c>
      <c r="M734" s="44"/>
    </row>
    <row r="735" s="7" customFormat="true" ht="15" hidden="false" customHeight="false" outlineLevel="0" collapsed="false">
      <c r="B735" s="41" t="n">
        <v>710245</v>
      </c>
      <c r="C735" s="42" t="s">
        <v>164</v>
      </c>
      <c r="D735" s="44"/>
      <c r="E735" s="44" t="n">
        <v>0</v>
      </c>
      <c r="F735" s="44" t="n">
        <v>0</v>
      </c>
      <c r="G735" s="44" t="n">
        <v>3537.31188</v>
      </c>
      <c r="H735" s="44" t="n">
        <v>0</v>
      </c>
      <c r="I735" s="44" t="n">
        <v>0</v>
      </c>
      <c r="J735" s="44" t="n">
        <v>3537.31188</v>
      </c>
      <c r="K735" s="44" t="n">
        <v>3537.31188</v>
      </c>
      <c r="L735" s="44" t="n">
        <v>0</v>
      </c>
      <c r="M735" s="44"/>
    </row>
    <row r="736" s="7" customFormat="true" ht="15" hidden="false" customHeight="false" outlineLevel="0" collapsed="false">
      <c r="B736" s="41" t="n">
        <v>710250</v>
      </c>
      <c r="C736" s="42" t="s">
        <v>484</v>
      </c>
      <c r="D736" s="44"/>
      <c r="E736" s="44" t="n">
        <v>0</v>
      </c>
      <c r="F736" s="44" t="n">
        <v>0</v>
      </c>
      <c r="G736" s="44" t="n">
        <v>0.009</v>
      </c>
      <c r="H736" s="44" t="n">
        <v>0</v>
      </c>
      <c r="I736" s="44" t="n">
        <v>0</v>
      </c>
      <c r="J736" s="44" t="n">
        <v>0.009</v>
      </c>
      <c r="K736" s="44" t="n">
        <v>0.009</v>
      </c>
      <c r="L736" s="44" t="n">
        <v>0</v>
      </c>
      <c r="M736" s="44"/>
    </row>
    <row r="737" s="7" customFormat="true" ht="15" hidden="false" customHeight="false" outlineLevel="0" collapsed="false">
      <c r="B737" s="41" t="n">
        <v>710255</v>
      </c>
      <c r="C737" s="42" t="s">
        <v>485</v>
      </c>
      <c r="D737" s="44"/>
      <c r="E737" s="44" t="n">
        <v>0</v>
      </c>
      <c r="F737" s="44" t="n">
        <v>0</v>
      </c>
      <c r="G737" s="44" t="n">
        <v>12</v>
      </c>
      <c r="H737" s="44" t="n">
        <v>0</v>
      </c>
      <c r="I737" s="44" t="n">
        <v>0</v>
      </c>
      <c r="J737" s="44" t="n">
        <v>12</v>
      </c>
      <c r="K737" s="44" t="n">
        <v>12</v>
      </c>
      <c r="L737" s="44" t="n">
        <v>0</v>
      </c>
      <c r="M737" s="44"/>
    </row>
    <row r="738" s="7" customFormat="true" ht="15" hidden="false" customHeight="false" outlineLevel="0" collapsed="false">
      <c r="B738" s="41" t="n">
        <v>710260</v>
      </c>
      <c r="C738" s="42" t="s">
        <v>249</v>
      </c>
      <c r="D738" s="44"/>
      <c r="E738" s="44" t="n">
        <v>0</v>
      </c>
      <c r="F738" s="44" t="n">
        <v>0</v>
      </c>
      <c r="G738" s="44" t="n">
        <v>20576.49646</v>
      </c>
      <c r="H738" s="44" t="n">
        <v>24241.111</v>
      </c>
      <c r="I738" s="44" t="n">
        <v>0</v>
      </c>
      <c r="J738" s="44" t="n">
        <v>44817.60746</v>
      </c>
      <c r="K738" s="44" t="n">
        <v>44817.60746</v>
      </c>
      <c r="L738" s="44" t="n">
        <v>0</v>
      </c>
      <c r="M738" s="44"/>
    </row>
    <row r="739" s="7" customFormat="true" ht="15" hidden="false" customHeight="false" outlineLevel="0" collapsed="false">
      <c r="B739" s="41" t="n">
        <v>7103</v>
      </c>
      <c r="C739" s="42" t="s">
        <v>486</v>
      </c>
      <c r="D739" s="44"/>
      <c r="E739" s="44" t="n">
        <v>3282.12246</v>
      </c>
      <c r="F739" s="44" t="n">
        <v>3282.12246</v>
      </c>
      <c r="G739" s="44" t="n">
        <v>11502.64337</v>
      </c>
      <c r="H739" s="44" t="n">
        <v>315755.02361</v>
      </c>
      <c r="I739" s="44" t="n">
        <v>5.93025</v>
      </c>
      <c r="J739" s="44" t="n">
        <v>327263.59723</v>
      </c>
      <c r="K739" s="44" t="n">
        <v>330545.71969</v>
      </c>
      <c r="L739" s="44" t="n">
        <v>422.41202</v>
      </c>
      <c r="M739" s="44" t="n">
        <v>102.63933</v>
      </c>
    </row>
    <row r="740" s="7" customFormat="true" ht="15" hidden="false" customHeight="false" outlineLevel="0" collapsed="false">
      <c r="B740" s="41" t="n">
        <v>710305</v>
      </c>
      <c r="C740" s="42" t="s">
        <v>86</v>
      </c>
      <c r="D740" s="44"/>
      <c r="E740" s="44" t="n">
        <v>0</v>
      </c>
      <c r="F740" s="44" t="n">
        <v>0</v>
      </c>
      <c r="G740" s="44" t="n">
        <v>0</v>
      </c>
      <c r="H740" s="44" t="n">
        <v>0</v>
      </c>
      <c r="I740" s="44" t="n">
        <v>0</v>
      </c>
      <c r="J740" s="44" t="n">
        <v>0</v>
      </c>
      <c r="K740" s="44" t="n">
        <v>0</v>
      </c>
      <c r="L740" s="44" t="n">
        <v>57.53506</v>
      </c>
      <c r="M740" s="44" t="n">
        <v>0</v>
      </c>
    </row>
    <row r="741" s="7" customFormat="true" ht="15" hidden="false" customHeight="false" outlineLevel="0" collapsed="false">
      <c r="B741" s="41" t="n">
        <v>710310</v>
      </c>
      <c r="C741" s="42" t="s">
        <v>111</v>
      </c>
      <c r="D741" s="44"/>
      <c r="E741" s="44" t="n">
        <v>2786.75216</v>
      </c>
      <c r="F741" s="44" t="n">
        <v>2786.75216</v>
      </c>
      <c r="G741" s="44" t="n">
        <v>8397.58757</v>
      </c>
      <c r="H741" s="44" t="n">
        <v>242508.1657</v>
      </c>
      <c r="I741" s="44" t="n">
        <v>0</v>
      </c>
      <c r="J741" s="44" t="n">
        <v>250905.75327</v>
      </c>
      <c r="K741" s="44" t="n">
        <v>253692.50543</v>
      </c>
      <c r="L741" s="44" t="n">
        <v>341.94829</v>
      </c>
      <c r="M741" s="44"/>
    </row>
    <row r="742" s="7" customFormat="true" ht="15" hidden="false" customHeight="false" outlineLevel="0" collapsed="false">
      <c r="B742" s="41" t="n">
        <v>710315</v>
      </c>
      <c r="C742" s="42" t="s">
        <v>167</v>
      </c>
      <c r="D742" s="44"/>
      <c r="E742" s="44"/>
      <c r="F742" s="44" t="n">
        <v>0</v>
      </c>
      <c r="G742" s="44" t="n">
        <v>0</v>
      </c>
      <c r="H742" s="44" t="n">
        <v>0</v>
      </c>
      <c r="I742" s="44"/>
      <c r="J742" s="44" t="n">
        <v>0</v>
      </c>
      <c r="K742" s="44" t="n">
        <v>0</v>
      </c>
      <c r="L742" s="44"/>
      <c r="M742" s="44"/>
    </row>
    <row r="743" s="7" customFormat="true" ht="15" hidden="false" customHeight="false" outlineLevel="0" collapsed="false">
      <c r="B743" s="41" t="n">
        <v>710320</v>
      </c>
      <c r="C743" s="42" t="s">
        <v>152</v>
      </c>
      <c r="D743" s="44"/>
      <c r="E743" s="44" t="n">
        <v>430.5498</v>
      </c>
      <c r="F743" s="44" t="n">
        <v>430.5498</v>
      </c>
      <c r="G743" s="44" t="n">
        <v>3010.18292</v>
      </c>
      <c r="H743" s="44" t="n">
        <v>73246.85791</v>
      </c>
      <c r="I743" s="44" t="n">
        <v>5.93025</v>
      </c>
      <c r="J743" s="44" t="n">
        <v>76262.97108</v>
      </c>
      <c r="K743" s="44" t="n">
        <v>76693.52088</v>
      </c>
      <c r="L743" s="44" t="n">
        <v>22.92867</v>
      </c>
      <c r="M743" s="44" t="n">
        <v>102.63933</v>
      </c>
    </row>
    <row r="744" s="7" customFormat="true" ht="15" hidden="false" customHeight="false" outlineLevel="0" collapsed="false">
      <c r="B744" s="41" t="n">
        <v>710325</v>
      </c>
      <c r="C744" s="42" t="s">
        <v>487</v>
      </c>
      <c r="D744" s="44"/>
      <c r="E744" s="44" t="n">
        <v>0</v>
      </c>
      <c r="F744" s="44" t="n">
        <v>0</v>
      </c>
      <c r="G744" s="44" t="n">
        <v>0</v>
      </c>
      <c r="H744" s="44" t="n">
        <v>0</v>
      </c>
      <c r="I744" s="44" t="n">
        <v>0</v>
      </c>
      <c r="J744" s="44" t="n">
        <v>0</v>
      </c>
      <c r="K744" s="44" t="n">
        <v>0</v>
      </c>
      <c r="L744" s="44" t="n">
        <v>0</v>
      </c>
      <c r="M744" s="44" t="n">
        <v>0</v>
      </c>
    </row>
    <row r="745" s="7" customFormat="true" ht="15" hidden="false" customHeight="false" outlineLevel="0" collapsed="false">
      <c r="B745" s="41" t="n">
        <v>710330</v>
      </c>
      <c r="C745" s="42" t="s">
        <v>249</v>
      </c>
      <c r="D745" s="44"/>
      <c r="E745" s="44" t="n">
        <v>64.8205</v>
      </c>
      <c r="F745" s="44" t="n">
        <v>64.8205</v>
      </c>
      <c r="G745" s="44" t="n">
        <v>94.87288</v>
      </c>
      <c r="H745" s="44" t="n">
        <v>0</v>
      </c>
      <c r="I745" s="44" t="n">
        <v>0</v>
      </c>
      <c r="J745" s="44" t="n">
        <v>94.87288</v>
      </c>
      <c r="K745" s="44" t="n">
        <v>159.69338</v>
      </c>
      <c r="L745" s="44" t="n">
        <v>0</v>
      </c>
      <c r="M745" s="44" t="n">
        <v>0</v>
      </c>
    </row>
    <row r="746" s="7" customFormat="true" ht="15" hidden="false" customHeight="false" outlineLevel="0" collapsed="false">
      <c r="B746" s="41" t="n">
        <v>7104</v>
      </c>
      <c r="C746" s="42" t="s">
        <v>488</v>
      </c>
      <c r="D746" s="44"/>
      <c r="E746" s="44" t="n">
        <v>0</v>
      </c>
      <c r="F746" s="44" t="n">
        <v>0</v>
      </c>
      <c r="G746" s="44" t="n">
        <v>0.54784</v>
      </c>
      <c r="H746" s="44" t="n">
        <v>1.43214</v>
      </c>
      <c r="I746" s="44" t="n">
        <v>0</v>
      </c>
      <c r="J746" s="44" t="n">
        <v>1.97998</v>
      </c>
      <c r="K746" s="44" t="n">
        <v>1.97998</v>
      </c>
      <c r="L746" s="44" t="n">
        <v>0</v>
      </c>
      <c r="M746" s="44" t="n">
        <v>0</v>
      </c>
    </row>
    <row r="747" s="7" customFormat="true" ht="15" hidden="false" customHeight="false" outlineLevel="0" collapsed="false">
      <c r="B747" s="41" t="n">
        <v>710405</v>
      </c>
      <c r="C747" s="42" t="s">
        <v>77</v>
      </c>
      <c r="D747" s="44"/>
      <c r="E747" s="44" t="n">
        <v>0</v>
      </c>
      <c r="F747" s="44" t="n">
        <v>0</v>
      </c>
      <c r="G747" s="44" t="n">
        <v>0</v>
      </c>
      <c r="H747" s="44" t="n">
        <v>0</v>
      </c>
      <c r="I747" s="44" t="n">
        <v>0</v>
      </c>
      <c r="J747" s="44" t="n">
        <v>0</v>
      </c>
      <c r="K747" s="44" t="n">
        <v>0</v>
      </c>
      <c r="L747" s="44" t="n">
        <v>0</v>
      </c>
      <c r="M747" s="44" t="n">
        <v>0</v>
      </c>
    </row>
    <row r="748" s="7" customFormat="true" ht="15" hidden="false" customHeight="false" outlineLevel="0" collapsed="false">
      <c r="B748" s="41" t="n">
        <v>710410</v>
      </c>
      <c r="C748" s="42" t="s">
        <v>78</v>
      </c>
      <c r="D748" s="44"/>
      <c r="E748" s="44" t="n">
        <v>0</v>
      </c>
      <c r="F748" s="44" t="n">
        <v>0</v>
      </c>
      <c r="G748" s="44" t="n">
        <v>0.54784</v>
      </c>
      <c r="H748" s="44" t="n">
        <v>1.43214</v>
      </c>
      <c r="I748" s="44" t="n">
        <v>0</v>
      </c>
      <c r="J748" s="44" t="n">
        <v>1.97998</v>
      </c>
      <c r="K748" s="44" t="n">
        <v>1.97998</v>
      </c>
      <c r="L748" s="44" t="n">
        <v>0</v>
      </c>
      <c r="M748" s="44" t="n">
        <v>0</v>
      </c>
    </row>
    <row r="749" s="7" customFormat="true" ht="15" hidden="false" customHeight="false" outlineLevel="0" collapsed="false">
      <c r="B749" s="41" t="n">
        <v>7105</v>
      </c>
      <c r="C749" s="42" t="s">
        <v>489</v>
      </c>
      <c r="D749" s="44"/>
      <c r="E749" s="44"/>
      <c r="F749" s="44" t="n">
        <v>0</v>
      </c>
      <c r="G749" s="44"/>
      <c r="H749" s="44"/>
      <c r="I749" s="44"/>
      <c r="J749" s="44" t="n">
        <v>0</v>
      </c>
      <c r="K749" s="44" t="n">
        <v>0</v>
      </c>
      <c r="L749" s="44"/>
      <c r="M749" s="44"/>
    </row>
    <row r="750" s="7" customFormat="true" ht="15" hidden="false" customHeight="false" outlineLevel="0" collapsed="false">
      <c r="B750" s="41" t="n">
        <v>710505</v>
      </c>
      <c r="C750" s="42" t="s">
        <v>86</v>
      </c>
      <c r="D750" s="44"/>
      <c r="E750" s="44"/>
      <c r="F750" s="44" t="n">
        <v>0</v>
      </c>
      <c r="G750" s="44"/>
      <c r="H750" s="44"/>
      <c r="I750" s="44"/>
      <c r="J750" s="44" t="n">
        <v>0</v>
      </c>
      <c r="K750" s="44" t="n">
        <v>0</v>
      </c>
      <c r="L750" s="44"/>
      <c r="M750" s="44"/>
    </row>
    <row r="751" s="7" customFormat="true" ht="15" hidden="false" customHeight="false" outlineLevel="0" collapsed="false">
      <c r="B751" s="41" t="n">
        <v>710510</v>
      </c>
      <c r="C751" s="42" t="s">
        <v>111</v>
      </c>
      <c r="D751" s="44"/>
      <c r="E751" s="44"/>
      <c r="F751" s="44" t="n">
        <v>0</v>
      </c>
      <c r="G751" s="44"/>
      <c r="H751" s="44"/>
      <c r="I751" s="44"/>
      <c r="J751" s="44" t="n">
        <v>0</v>
      </c>
      <c r="K751" s="44" t="n">
        <v>0</v>
      </c>
      <c r="L751" s="44"/>
      <c r="M751" s="44"/>
    </row>
    <row r="752" s="7" customFormat="true" ht="15" hidden="false" customHeight="false" outlineLevel="0" collapsed="false">
      <c r="B752" s="41" t="n">
        <v>710515</v>
      </c>
      <c r="C752" s="42" t="s">
        <v>167</v>
      </c>
      <c r="D752" s="44"/>
      <c r="E752" s="44"/>
      <c r="F752" s="44" t="n">
        <v>0</v>
      </c>
      <c r="G752" s="44"/>
      <c r="H752" s="44"/>
      <c r="I752" s="44"/>
      <c r="J752" s="44" t="n">
        <v>0</v>
      </c>
      <c r="K752" s="44" t="n">
        <v>0</v>
      </c>
      <c r="L752" s="44"/>
      <c r="M752" s="44"/>
    </row>
    <row r="753" s="7" customFormat="true" ht="15" hidden="false" customHeight="false" outlineLevel="0" collapsed="false">
      <c r="B753" s="41" t="n">
        <v>710520</v>
      </c>
      <c r="C753" s="42" t="s">
        <v>152</v>
      </c>
      <c r="D753" s="44"/>
      <c r="E753" s="44"/>
      <c r="F753" s="44" t="n">
        <v>0</v>
      </c>
      <c r="G753" s="44"/>
      <c r="H753" s="44"/>
      <c r="I753" s="44"/>
      <c r="J753" s="44" t="n">
        <v>0</v>
      </c>
      <c r="K753" s="44" t="n">
        <v>0</v>
      </c>
      <c r="L753" s="44"/>
      <c r="M753" s="44"/>
    </row>
    <row r="754" s="7" customFormat="true" ht="15" hidden="false" customHeight="false" outlineLevel="0" collapsed="false">
      <c r="B754" s="41" t="n">
        <v>710525</v>
      </c>
      <c r="C754" s="42" t="s">
        <v>487</v>
      </c>
      <c r="D754" s="44"/>
      <c r="E754" s="44"/>
      <c r="F754" s="44" t="n">
        <v>0</v>
      </c>
      <c r="G754" s="44"/>
      <c r="H754" s="44"/>
      <c r="I754" s="44"/>
      <c r="J754" s="44" t="n">
        <v>0</v>
      </c>
      <c r="K754" s="44" t="n">
        <v>0</v>
      </c>
      <c r="L754" s="44"/>
      <c r="M754" s="44"/>
    </row>
    <row r="755" s="7" customFormat="true" ht="15" hidden="false" customHeight="false" outlineLevel="0" collapsed="false">
      <c r="B755" s="41" t="n">
        <v>710530</v>
      </c>
      <c r="C755" s="42" t="s">
        <v>249</v>
      </c>
      <c r="D755" s="44"/>
      <c r="E755" s="44"/>
      <c r="F755" s="44" t="n">
        <v>0</v>
      </c>
      <c r="G755" s="44"/>
      <c r="H755" s="44"/>
      <c r="I755" s="44"/>
      <c r="J755" s="44" t="n">
        <v>0</v>
      </c>
      <c r="K755" s="44" t="n">
        <v>0</v>
      </c>
      <c r="L755" s="44"/>
      <c r="M755" s="44"/>
    </row>
    <row r="756" s="7" customFormat="true" ht="15" hidden="false" customHeight="false" outlineLevel="0" collapsed="false">
      <c r="B756" s="41" t="n">
        <v>710535</v>
      </c>
      <c r="C756" s="42" t="s">
        <v>168</v>
      </c>
      <c r="D756" s="44"/>
      <c r="E756" s="44"/>
      <c r="F756" s="44" t="n">
        <v>0</v>
      </c>
      <c r="G756" s="44"/>
      <c r="H756" s="44"/>
      <c r="I756" s="44"/>
      <c r="J756" s="44" t="n">
        <v>0</v>
      </c>
      <c r="K756" s="44" t="n">
        <v>0</v>
      </c>
      <c r="L756" s="44"/>
      <c r="M756" s="44"/>
    </row>
    <row r="757" s="7" customFormat="true" ht="15" hidden="false" customHeight="false" outlineLevel="0" collapsed="false">
      <c r="B757" s="41" t="n">
        <v>7106</v>
      </c>
      <c r="C757" s="42" t="s">
        <v>490</v>
      </c>
      <c r="D757" s="44"/>
      <c r="E757" s="44"/>
      <c r="F757" s="44" t="n">
        <v>0</v>
      </c>
      <c r="G757" s="44"/>
      <c r="H757" s="44"/>
      <c r="I757" s="44"/>
      <c r="J757" s="44" t="n">
        <v>0</v>
      </c>
      <c r="K757" s="44" t="n">
        <v>0</v>
      </c>
      <c r="L757" s="44"/>
      <c r="M757" s="44"/>
    </row>
    <row r="758" s="7" customFormat="true" ht="15" hidden="false" customHeight="false" outlineLevel="0" collapsed="false">
      <c r="B758" s="41" t="n">
        <v>710605</v>
      </c>
      <c r="C758" s="42" t="s">
        <v>86</v>
      </c>
      <c r="D758" s="44"/>
      <c r="E758" s="44"/>
      <c r="F758" s="44" t="n">
        <v>0</v>
      </c>
      <c r="G758" s="44"/>
      <c r="H758" s="44"/>
      <c r="I758" s="44"/>
      <c r="J758" s="44" t="n">
        <v>0</v>
      </c>
      <c r="K758" s="44" t="n">
        <v>0</v>
      </c>
      <c r="L758" s="44"/>
      <c r="M758" s="44"/>
    </row>
    <row r="759" s="7" customFormat="true" ht="15" hidden="false" customHeight="false" outlineLevel="0" collapsed="false">
      <c r="B759" s="41" t="n">
        <v>710610</v>
      </c>
      <c r="C759" s="42" t="s">
        <v>111</v>
      </c>
      <c r="D759" s="44"/>
      <c r="E759" s="44"/>
      <c r="F759" s="44" t="n">
        <v>0</v>
      </c>
      <c r="G759" s="44"/>
      <c r="H759" s="44"/>
      <c r="I759" s="44"/>
      <c r="J759" s="44" t="n">
        <v>0</v>
      </c>
      <c r="K759" s="44" t="n">
        <v>0</v>
      </c>
      <c r="L759" s="44"/>
      <c r="M759" s="44"/>
    </row>
    <row r="760" s="7" customFormat="true" ht="15" hidden="false" customHeight="false" outlineLevel="0" collapsed="false">
      <c r="B760" s="41" t="n">
        <v>710615</v>
      </c>
      <c r="C760" s="42" t="s">
        <v>167</v>
      </c>
      <c r="D760" s="44"/>
      <c r="E760" s="44"/>
      <c r="F760" s="44" t="n">
        <v>0</v>
      </c>
      <c r="G760" s="44"/>
      <c r="H760" s="44"/>
      <c r="I760" s="44"/>
      <c r="J760" s="44" t="n">
        <v>0</v>
      </c>
      <c r="K760" s="44" t="n">
        <v>0</v>
      </c>
      <c r="L760" s="44"/>
      <c r="M760" s="44"/>
    </row>
    <row r="761" s="7" customFormat="true" ht="15" hidden="false" customHeight="false" outlineLevel="0" collapsed="false">
      <c r="B761" s="41" t="n">
        <v>710620</v>
      </c>
      <c r="C761" s="42" t="s">
        <v>152</v>
      </c>
      <c r="D761" s="44"/>
      <c r="E761" s="44"/>
      <c r="F761" s="44" t="n">
        <v>0</v>
      </c>
      <c r="G761" s="44"/>
      <c r="H761" s="44"/>
      <c r="I761" s="44"/>
      <c r="J761" s="44" t="n">
        <v>0</v>
      </c>
      <c r="K761" s="44" t="n">
        <v>0</v>
      </c>
      <c r="L761" s="44"/>
      <c r="M761" s="44"/>
    </row>
    <row r="762" s="7" customFormat="true" ht="15" hidden="false" customHeight="false" outlineLevel="0" collapsed="false">
      <c r="B762" s="41" t="n">
        <v>710625</v>
      </c>
      <c r="C762" s="42" t="s">
        <v>487</v>
      </c>
      <c r="D762" s="44"/>
      <c r="E762" s="44"/>
      <c r="F762" s="44" t="n">
        <v>0</v>
      </c>
      <c r="G762" s="44"/>
      <c r="H762" s="44"/>
      <c r="I762" s="44"/>
      <c r="J762" s="44" t="n">
        <v>0</v>
      </c>
      <c r="K762" s="44" t="n">
        <v>0</v>
      </c>
      <c r="L762" s="44"/>
      <c r="M762" s="44"/>
    </row>
    <row r="763" s="7" customFormat="true" ht="15" hidden="false" customHeight="false" outlineLevel="0" collapsed="false">
      <c r="B763" s="41" t="n">
        <v>710630</v>
      </c>
      <c r="C763" s="42" t="s">
        <v>249</v>
      </c>
      <c r="D763" s="44"/>
      <c r="E763" s="44"/>
      <c r="F763" s="44" t="n">
        <v>0</v>
      </c>
      <c r="G763" s="44"/>
      <c r="H763" s="44"/>
      <c r="I763" s="44"/>
      <c r="J763" s="44" t="n">
        <v>0</v>
      </c>
      <c r="K763" s="44" t="n">
        <v>0</v>
      </c>
      <c r="L763" s="44"/>
      <c r="M763" s="44"/>
    </row>
    <row r="764" s="7" customFormat="true" ht="15" hidden="false" customHeight="false" outlineLevel="0" collapsed="false">
      <c r="B764" s="41" t="n">
        <v>710635</v>
      </c>
      <c r="C764" s="42" t="s">
        <v>168</v>
      </c>
      <c r="D764" s="44"/>
      <c r="E764" s="44"/>
      <c r="F764" s="44" t="n">
        <v>0</v>
      </c>
      <c r="G764" s="44"/>
      <c r="H764" s="44"/>
      <c r="I764" s="44"/>
      <c r="J764" s="44" t="n">
        <v>0</v>
      </c>
      <c r="K764" s="44" t="n">
        <v>0</v>
      </c>
      <c r="L764" s="44"/>
      <c r="M764" s="44"/>
    </row>
    <row r="765" s="7" customFormat="true" ht="15" hidden="false" customHeight="false" outlineLevel="0" collapsed="false">
      <c r="B765" s="41" t="n">
        <v>7107</v>
      </c>
      <c r="C765" s="42" t="s">
        <v>491</v>
      </c>
      <c r="D765" s="44"/>
      <c r="E765" s="44" t="n">
        <v>6300.48582</v>
      </c>
      <c r="F765" s="44" t="n">
        <v>6300.48582</v>
      </c>
      <c r="G765" s="44" t="n">
        <v>27596.94262</v>
      </c>
      <c r="H765" s="44" t="n">
        <v>12806.67409</v>
      </c>
      <c r="I765" s="44" t="n">
        <v>72.76615</v>
      </c>
      <c r="J765" s="44" t="n">
        <v>40476.38286</v>
      </c>
      <c r="K765" s="44" t="n">
        <v>46776.86868</v>
      </c>
      <c r="L765" s="44" t="n">
        <v>8346.93876</v>
      </c>
      <c r="M765" s="44" t="n">
        <v>0</v>
      </c>
    </row>
    <row r="766" s="7" customFormat="true" ht="15" hidden="false" customHeight="false" outlineLevel="0" collapsed="false">
      <c r="B766" s="41" t="n">
        <v>710705</v>
      </c>
      <c r="C766" s="42" t="s">
        <v>492</v>
      </c>
      <c r="D766" s="44"/>
      <c r="E766" s="44" t="n">
        <v>0</v>
      </c>
      <c r="F766" s="44" t="n">
        <v>0</v>
      </c>
      <c r="G766" s="44" t="n">
        <v>16004.86846</v>
      </c>
      <c r="H766" s="44" t="n">
        <v>11346.14888</v>
      </c>
      <c r="I766" s="44" t="n">
        <v>0</v>
      </c>
      <c r="J766" s="44" t="n">
        <v>27351.01734</v>
      </c>
      <c r="K766" s="44" t="n">
        <v>27351.01734</v>
      </c>
      <c r="L766" s="44"/>
      <c r="M766" s="44"/>
    </row>
    <row r="767" s="7" customFormat="true" ht="15" hidden="false" customHeight="false" outlineLevel="0" collapsed="false">
      <c r="B767" s="41" t="n">
        <v>710710</v>
      </c>
      <c r="C767" s="42" t="s">
        <v>493</v>
      </c>
      <c r="D767" s="44"/>
      <c r="E767" s="44"/>
      <c r="F767" s="44" t="n">
        <v>0</v>
      </c>
      <c r="G767" s="44" t="n">
        <v>901.5637</v>
      </c>
      <c r="H767" s="44"/>
      <c r="I767" s="44"/>
      <c r="J767" s="44" t="n">
        <v>901.5637</v>
      </c>
      <c r="K767" s="44" t="n">
        <v>901.5637</v>
      </c>
      <c r="L767" s="44" t="n">
        <v>8346.93876</v>
      </c>
      <c r="M767" s="44"/>
    </row>
    <row r="768" s="7" customFormat="true" ht="15" hidden="false" customHeight="false" outlineLevel="0" collapsed="false">
      <c r="B768" s="41" t="n">
        <v>710715</v>
      </c>
      <c r="C768" s="42" t="s">
        <v>494</v>
      </c>
      <c r="D768" s="44"/>
      <c r="E768" s="44" t="n">
        <v>6007.11594</v>
      </c>
      <c r="F768" s="44" t="n">
        <v>6007.11594</v>
      </c>
      <c r="G768" s="44"/>
      <c r="H768" s="44" t="n">
        <v>0</v>
      </c>
      <c r="I768" s="44"/>
      <c r="J768" s="44" t="n">
        <v>0</v>
      </c>
      <c r="K768" s="44" t="n">
        <v>6007.11594</v>
      </c>
      <c r="L768" s="44"/>
      <c r="M768" s="44"/>
    </row>
    <row r="769" s="7" customFormat="true" ht="15" hidden="false" customHeight="false" outlineLevel="0" collapsed="false">
      <c r="B769" s="41" t="n">
        <v>710720</v>
      </c>
      <c r="C769" s="42" t="s">
        <v>495</v>
      </c>
      <c r="D769" s="44"/>
      <c r="E769" s="44"/>
      <c r="F769" s="44" t="n">
        <v>0</v>
      </c>
      <c r="G769" s="44" t="n">
        <v>4726.24322</v>
      </c>
      <c r="H769" s="44" t="n">
        <v>0</v>
      </c>
      <c r="I769" s="44"/>
      <c r="J769" s="44" t="n">
        <v>4726.24322</v>
      </c>
      <c r="K769" s="44" t="n">
        <v>4726.24322</v>
      </c>
      <c r="L769" s="44"/>
      <c r="M769" s="44"/>
    </row>
    <row r="770" s="7" customFormat="true" ht="15" hidden="false" customHeight="false" outlineLevel="0" collapsed="false">
      <c r="B770" s="41" t="n">
        <v>710725</v>
      </c>
      <c r="C770" s="42" t="s">
        <v>496</v>
      </c>
      <c r="D770" s="44"/>
      <c r="E770" s="44" t="n">
        <v>0</v>
      </c>
      <c r="F770" s="44" t="n">
        <v>0</v>
      </c>
      <c r="G770" s="44" t="n">
        <v>5964.26724</v>
      </c>
      <c r="H770" s="44" t="n">
        <v>1460.52521</v>
      </c>
      <c r="I770" s="44" t="n">
        <v>0</v>
      </c>
      <c r="J770" s="44" t="n">
        <v>7424.79245</v>
      </c>
      <c r="K770" s="44" t="n">
        <v>7424.79245</v>
      </c>
      <c r="L770" s="44" t="n">
        <v>0</v>
      </c>
      <c r="M770" s="44"/>
    </row>
    <row r="771" s="7" customFormat="true" ht="15" hidden="false" customHeight="false" outlineLevel="0" collapsed="false">
      <c r="B771" s="41" t="n">
        <v>710730</v>
      </c>
      <c r="C771" s="42" t="s">
        <v>86</v>
      </c>
      <c r="D771" s="44"/>
      <c r="E771" s="44" t="n">
        <v>0</v>
      </c>
      <c r="F771" s="44" t="n">
        <v>0</v>
      </c>
      <c r="G771" s="44" t="n">
        <v>0</v>
      </c>
      <c r="H771" s="44" t="n">
        <v>0</v>
      </c>
      <c r="I771" s="44" t="n">
        <v>0</v>
      </c>
      <c r="J771" s="44" t="n">
        <v>0</v>
      </c>
      <c r="K771" s="44" t="n">
        <v>0</v>
      </c>
      <c r="L771" s="44" t="n">
        <v>0</v>
      </c>
      <c r="M771" s="44" t="n">
        <v>0</v>
      </c>
    </row>
    <row r="772" s="7" customFormat="true" ht="15" hidden="false" customHeight="false" outlineLevel="0" collapsed="false">
      <c r="B772" s="41" t="n">
        <v>710735</v>
      </c>
      <c r="C772" s="42" t="s">
        <v>152</v>
      </c>
      <c r="D772" s="44"/>
      <c r="E772" s="44" t="n">
        <v>293.36988</v>
      </c>
      <c r="F772" s="44" t="n">
        <v>293.36988</v>
      </c>
      <c r="G772" s="44" t="n">
        <v>0</v>
      </c>
      <c r="H772" s="44" t="n">
        <v>0</v>
      </c>
      <c r="I772" s="44" t="n">
        <v>72.76615</v>
      </c>
      <c r="J772" s="44" t="n">
        <v>72.76615</v>
      </c>
      <c r="K772" s="44" t="n">
        <v>366.13603</v>
      </c>
      <c r="L772" s="44" t="n">
        <v>0</v>
      </c>
      <c r="M772" s="44" t="n">
        <v>0</v>
      </c>
    </row>
    <row r="773" s="7" customFormat="true" ht="15" hidden="false" customHeight="false" outlineLevel="0" collapsed="false">
      <c r="B773" s="41" t="n">
        <v>710790</v>
      </c>
      <c r="C773" s="42" t="s">
        <v>249</v>
      </c>
      <c r="D773" s="44"/>
      <c r="E773" s="44" t="n">
        <v>0</v>
      </c>
      <c r="F773" s="44" t="n">
        <v>0</v>
      </c>
      <c r="G773" s="44" t="n">
        <v>0</v>
      </c>
      <c r="H773" s="44" t="n">
        <v>0</v>
      </c>
      <c r="I773" s="44" t="n">
        <v>0</v>
      </c>
      <c r="J773" s="44" t="n">
        <v>0</v>
      </c>
      <c r="K773" s="44" t="n">
        <v>0</v>
      </c>
      <c r="L773" s="44" t="n">
        <v>0</v>
      </c>
      <c r="M773" s="44" t="n">
        <v>0</v>
      </c>
    </row>
    <row r="774" s="7" customFormat="true" ht="15" hidden="false" customHeight="false" outlineLevel="0" collapsed="false">
      <c r="B774" s="41" t="n">
        <v>7108</v>
      </c>
      <c r="C774" s="42" t="s">
        <v>497</v>
      </c>
      <c r="D774" s="44"/>
      <c r="E774" s="44"/>
      <c r="F774" s="44" t="n">
        <v>0</v>
      </c>
      <c r="G774" s="44"/>
      <c r="H774" s="44"/>
      <c r="I774" s="44"/>
      <c r="J774" s="44" t="n">
        <v>0</v>
      </c>
      <c r="K774" s="44" t="n">
        <v>0</v>
      </c>
      <c r="L774" s="44"/>
      <c r="M774" s="44" t="n">
        <v>50837.08146</v>
      </c>
    </row>
    <row r="775" s="7" customFormat="true" ht="15" hidden="false" customHeight="false" outlineLevel="0" collapsed="false">
      <c r="B775" s="41" t="n">
        <v>7109</v>
      </c>
      <c r="C775" s="42" t="s">
        <v>498</v>
      </c>
      <c r="D775" s="44"/>
      <c r="E775" s="44" t="n">
        <v>1662.61699</v>
      </c>
      <c r="F775" s="44" t="n">
        <v>1662.61699</v>
      </c>
      <c r="G775" s="44" t="n">
        <v>19448.90087</v>
      </c>
      <c r="H775" s="44" t="n">
        <v>230890.96669</v>
      </c>
      <c r="I775" s="44" t="n">
        <v>107.44328</v>
      </c>
      <c r="J775" s="44" t="n">
        <v>250447.31084</v>
      </c>
      <c r="K775" s="44" t="n">
        <v>252109.92783</v>
      </c>
      <c r="L775" s="44" t="n">
        <v>7648.14808</v>
      </c>
      <c r="M775" s="44" t="n">
        <v>0</v>
      </c>
    </row>
    <row r="776" s="7" customFormat="true" ht="15" hidden="false" customHeight="false" outlineLevel="0" collapsed="false">
      <c r="B776" s="41" t="n">
        <v>710905</v>
      </c>
      <c r="C776" s="42" t="s">
        <v>160</v>
      </c>
      <c r="D776" s="44"/>
      <c r="E776" s="44" t="n">
        <v>120.74374</v>
      </c>
      <c r="F776" s="44" t="n">
        <v>120.74374</v>
      </c>
      <c r="G776" s="44" t="n">
        <v>12709.62387</v>
      </c>
      <c r="H776" s="44" t="n">
        <v>219515.16916</v>
      </c>
      <c r="I776" s="44" t="n">
        <v>107.44328</v>
      </c>
      <c r="J776" s="44" t="n">
        <v>232332.23631</v>
      </c>
      <c r="K776" s="44" t="n">
        <v>232452.98005</v>
      </c>
      <c r="L776" s="44"/>
      <c r="M776" s="44"/>
    </row>
    <row r="777" s="7" customFormat="true" ht="15" hidden="false" customHeight="false" outlineLevel="0" collapsed="false">
      <c r="B777" s="41" t="n">
        <v>710910</v>
      </c>
      <c r="C777" s="42" t="s">
        <v>161</v>
      </c>
      <c r="D777" s="44"/>
      <c r="E777" s="44"/>
      <c r="F777" s="44" t="n">
        <v>0</v>
      </c>
      <c r="G777" s="44" t="n">
        <v>788.51677</v>
      </c>
      <c r="H777" s="44"/>
      <c r="I777" s="44"/>
      <c r="J777" s="44" t="n">
        <v>788.51677</v>
      </c>
      <c r="K777" s="44" t="n">
        <v>788.51677</v>
      </c>
      <c r="L777" s="44" t="n">
        <v>7648.14808</v>
      </c>
      <c r="M777" s="44"/>
    </row>
    <row r="778" s="7" customFormat="true" ht="15" hidden="false" customHeight="false" outlineLevel="0" collapsed="false">
      <c r="B778" s="41" t="n">
        <v>710915</v>
      </c>
      <c r="C778" s="42" t="s">
        <v>162</v>
      </c>
      <c r="D778" s="44"/>
      <c r="E778" s="44" t="n">
        <v>1130.90722</v>
      </c>
      <c r="F778" s="44" t="n">
        <v>1130.90722</v>
      </c>
      <c r="G778" s="44"/>
      <c r="H778" s="44" t="n">
        <v>7.35721</v>
      </c>
      <c r="I778" s="44"/>
      <c r="J778" s="44" t="n">
        <v>7.35721</v>
      </c>
      <c r="K778" s="44" t="n">
        <v>1138.26443</v>
      </c>
      <c r="L778" s="44"/>
      <c r="M778" s="44"/>
    </row>
    <row r="779" s="7" customFormat="true" ht="15" hidden="false" customHeight="false" outlineLevel="0" collapsed="false">
      <c r="B779" s="41" t="n">
        <v>710920</v>
      </c>
      <c r="C779" s="42" t="s">
        <v>163</v>
      </c>
      <c r="D779" s="44"/>
      <c r="E779" s="44"/>
      <c r="F779" s="44" t="n">
        <v>0</v>
      </c>
      <c r="G779" s="44" t="n">
        <v>1418.03847</v>
      </c>
      <c r="H779" s="44" t="n">
        <v>285.1214</v>
      </c>
      <c r="I779" s="44"/>
      <c r="J779" s="44" t="n">
        <v>1703.15987</v>
      </c>
      <c r="K779" s="44" t="n">
        <v>1703.15987</v>
      </c>
      <c r="L779" s="44"/>
      <c r="M779" s="44"/>
    </row>
    <row r="780" s="7" customFormat="true" ht="15" hidden="false" customHeight="false" outlineLevel="0" collapsed="false">
      <c r="B780" s="41" t="n">
        <v>710925</v>
      </c>
      <c r="C780" s="42" t="s">
        <v>164</v>
      </c>
      <c r="D780" s="44"/>
      <c r="E780" s="44" t="n">
        <v>410.96603</v>
      </c>
      <c r="F780" s="44" t="n">
        <v>410.96603</v>
      </c>
      <c r="G780" s="44" t="n">
        <v>4524.06465</v>
      </c>
      <c r="H780" s="44" t="n">
        <v>11083.31892</v>
      </c>
      <c r="I780" s="44" t="n">
        <v>0</v>
      </c>
      <c r="J780" s="44" t="n">
        <v>15607.38357</v>
      </c>
      <c r="K780" s="44" t="n">
        <v>16018.3496</v>
      </c>
      <c r="L780" s="44" t="n">
        <v>0</v>
      </c>
      <c r="M780" s="44"/>
    </row>
    <row r="781" s="7" customFormat="true" ht="15" hidden="false" customHeight="false" outlineLevel="0" collapsed="false">
      <c r="B781" s="41" t="n">
        <v>7110</v>
      </c>
      <c r="C781" s="42" t="s">
        <v>499</v>
      </c>
      <c r="D781" s="44"/>
      <c r="E781" s="44" t="n">
        <v>0</v>
      </c>
      <c r="F781" s="44" t="n">
        <v>0</v>
      </c>
      <c r="G781" s="44" t="n">
        <v>0</v>
      </c>
      <c r="H781" s="44" t="n">
        <v>1118.59718</v>
      </c>
      <c r="I781" s="44" t="n">
        <v>0</v>
      </c>
      <c r="J781" s="44" t="n">
        <v>1118.59718</v>
      </c>
      <c r="K781" s="44" t="n">
        <v>1118.59718</v>
      </c>
      <c r="L781" s="44"/>
      <c r="M781" s="44"/>
    </row>
    <row r="782" s="7" customFormat="true" ht="15" hidden="false" customHeight="false" outlineLevel="0" collapsed="false">
      <c r="B782" s="41" t="n">
        <v>711005</v>
      </c>
      <c r="C782" s="42" t="s">
        <v>500</v>
      </c>
      <c r="D782" s="44"/>
      <c r="E782" s="44" t="n">
        <v>0</v>
      </c>
      <c r="F782" s="44" t="n">
        <v>0</v>
      </c>
      <c r="G782" s="44" t="n">
        <v>0</v>
      </c>
      <c r="H782" s="44" t="n">
        <v>0</v>
      </c>
      <c r="I782" s="44" t="n">
        <v>0</v>
      </c>
      <c r="J782" s="44" t="n">
        <v>0</v>
      </c>
      <c r="K782" s="44" t="n">
        <v>0</v>
      </c>
      <c r="L782" s="44"/>
      <c r="M782" s="44"/>
    </row>
    <row r="783" s="7" customFormat="true" ht="15" hidden="false" customHeight="false" outlineLevel="0" collapsed="false">
      <c r="B783" s="41" t="n">
        <v>711010</v>
      </c>
      <c r="C783" s="42" t="s">
        <v>501</v>
      </c>
      <c r="D783" s="44"/>
      <c r="E783" s="44" t="n">
        <v>0</v>
      </c>
      <c r="F783" s="44" t="n">
        <v>0</v>
      </c>
      <c r="G783" s="44" t="n">
        <v>0</v>
      </c>
      <c r="H783" s="44" t="n">
        <v>1118.59718</v>
      </c>
      <c r="I783" s="44" t="n">
        <v>0</v>
      </c>
      <c r="J783" s="44" t="n">
        <v>1118.59718</v>
      </c>
      <c r="K783" s="44" t="n">
        <v>1118.59718</v>
      </c>
      <c r="L783" s="44"/>
      <c r="M783" s="44"/>
    </row>
    <row r="784" s="7" customFormat="true" ht="15" hidden="false" customHeight="false" outlineLevel="0" collapsed="false">
      <c r="B784" s="41" t="n">
        <v>711015</v>
      </c>
      <c r="C784" s="42" t="s">
        <v>502</v>
      </c>
      <c r="D784" s="44"/>
      <c r="E784" s="44" t="n">
        <v>0</v>
      </c>
      <c r="F784" s="44" t="n">
        <v>0</v>
      </c>
      <c r="G784" s="44" t="n">
        <v>0</v>
      </c>
      <c r="H784" s="44" t="n">
        <v>0</v>
      </c>
      <c r="I784" s="44" t="n">
        <v>0</v>
      </c>
      <c r="J784" s="44" t="n">
        <v>0</v>
      </c>
      <c r="K784" s="44" t="n">
        <v>0</v>
      </c>
      <c r="L784" s="44"/>
      <c r="M784" s="44"/>
    </row>
    <row r="785" s="7" customFormat="true" ht="15" hidden="false" customHeight="false" outlineLevel="0" collapsed="false">
      <c r="B785" s="41" t="n">
        <v>7111</v>
      </c>
      <c r="C785" s="42" t="s">
        <v>503</v>
      </c>
      <c r="D785" s="44"/>
      <c r="E785" s="44"/>
      <c r="F785" s="44" t="n">
        <v>0</v>
      </c>
      <c r="G785" s="44"/>
      <c r="H785" s="44"/>
      <c r="I785" s="44"/>
      <c r="J785" s="44" t="n">
        <v>0</v>
      </c>
      <c r="K785" s="44" t="n">
        <v>0</v>
      </c>
      <c r="L785" s="44"/>
      <c r="M785" s="44"/>
    </row>
    <row r="786" s="7" customFormat="true" ht="15" hidden="false" customHeight="false" outlineLevel="0" collapsed="false">
      <c r="B786" s="41" t="n">
        <v>711105</v>
      </c>
      <c r="C786" s="42" t="s">
        <v>79</v>
      </c>
      <c r="D786" s="44"/>
      <c r="E786" s="44"/>
      <c r="F786" s="44" t="n">
        <v>0</v>
      </c>
      <c r="G786" s="44"/>
      <c r="H786" s="44"/>
      <c r="I786" s="44"/>
      <c r="J786" s="44" t="n">
        <v>0</v>
      </c>
      <c r="K786" s="44" t="n">
        <v>0</v>
      </c>
      <c r="L786" s="44"/>
      <c r="M786" s="44"/>
    </row>
    <row r="787" s="7" customFormat="true" ht="15" hidden="false" customHeight="false" outlineLevel="0" collapsed="false">
      <c r="B787" s="41" t="n">
        <v>711110</v>
      </c>
      <c r="C787" s="42" t="s">
        <v>86</v>
      </c>
      <c r="D787" s="44"/>
      <c r="E787" s="44"/>
      <c r="F787" s="44" t="n">
        <v>0</v>
      </c>
      <c r="G787" s="44"/>
      <c r="H787" s="44"/>
      <c r="I787" s="44"/>
      <c r="J787" s="44" t="n">
        <v>0</v>
      </c>
      <c r="K787" s="44" t="n">
        <v>0</v>
      </c>
      <c r="L787" s="44"/>
      <c r="M787" s="44"/>
    </row>
    <row r="788" s="7" customFormat="true" ht="15" hidden="false" customHeight="false" outlineLevel="0" collapsed="false">
      <c r="B788" s="41" t="n">
        <v>711115</v>
      </c>
      <c r="C788" s="42" t="s">
        <v>504</v>
      </c>
      <c r="D788" s="44"/>
      <c r="E788" s="44"/>
      <c r="F788" s="44" t="n">
        <v>0</v>
      </c>
      <c r="G788" s="44"/>
      <c r="H788" s="44"/>
      <c r="I788" s="44"/>
      <c r="J788" s="44" t="n">
        <v>0</v>
      </c>
      <c r="K788" s="44" t="n">
        <v>0</v>
      </c>
      <c r="L788" s="44"/>
      <c r="M788" s="44"/>
    </row>
    <row r="789" s="7" customFormat="true" ht="15" hidden="false" customHeight="false" outlineLevel="0" collapsed="false">
      <c r="B789" s="41" t="n">
        <v>711120</v>
      </c>
      <c r="C789" s="42" t="s">
        <v>152</v>
      </c>
      <c r="D789" s="44"/>
      <c r="E789" s="44"/>
      <c r="F789" s="44" t="n">
        <v>0</v>
      </c>
      <c r="G789" s="44"/>
      <c r="H789" s="44"/>
      <c r="I789" s="44"/>
      <c r="J789" s="44" t="n">
        <v>0</v>
      </c>
      <c r="K789" s="44" t="n">
        <v>0</v>
      </c>
      <c r="L789" s="44"/>
      <c r="M789" s="44"/>
    </row>
    <row r="790" s="7" customFormat="true" ht="15" hidden="false" customHeight="false" outlineLevel="0" collapsed="false">
      <c r="B790" s="41" t="n">
        <v>711125</v>
      </c>
      <c r="C790" s="42" t="s">
        <v>505</v>
      </c>
      <c r="D790" s="44"/>
      <c r="E790" s="44"/>
      <c r="F790" s="44" t="n">
        <v>0</v>
      </c>
      <c r="G790" s="44"/>
      <c r="H790" s="44"/>
      <c r="I790" s="44"/>
      <c r="J790" s="44" t="n">
        <v>0</v>
      </c>
      <c r="K790" s="44" t="n">
        <v>0</v>
      </c>
      <c r="L790" s="44"/>
      <c r="M790" s="44"/>
    </row>
    <row r="791" s="7" customFormat="true" ht="15" hidden="false" customHeight="false" outlineLevel="0" collapsed="false">
      <c r="B791" s="41" t="n">
        <v>711130</v>
      </c>
      <c r="C791" s="42" t="s">
        <v>238</v>
      </c>
      <c r="D791" s="44"/>
      <c r="E791" s="44"/>
      <c r="F791" s="44" t="n">
        <v>0</v>
      </c>
      <c r="G791" s="44"/>
      <c r="H791" s="44"/>
      <c r="I791" s="44"/>
      <c r="J791" s="44" t="n">
        <v>0</v>
      </c>
      <c r="K791" s="44" t="n">
        <v>0</v>
      </c>
      <c r="L791" s="44"/>
      <c r="M791" s="44"/>
    </row>
    <row r="792" s="7" customFormat="true" ht="15" hidden="false" customHeight="false" outlineLevel="0" collapsed="false">
      <c r="B792" s="41" t="n">
        <v>711135</v>
      </c>
      <c r="C792" s="42" t="s">
        <v>249</v>
      </c>
      <c r="D792" s="44"/>
      <c r="E792" s="44"/>
      <c r="F792" s="44" t="n">
        <v>0</v>
      </c>
      <c r="G792" s="44"/>
      <c r="H792" s="44"/>
      <c r="I792" s="44"/>
      <c r="J792" s="44" t="n">
        <v>0</v>
      </c>
      <c r="K792" s="44" t="n">
        <v>0</v>
      </c>
      <c r="L792" s="44"/>
      <c r="M792" s="44"/>
    </row>
    <row r="793" s="7" customFormat="true" ht="15" hidden="false" customHeight="false" outlineLevel="0" collapsed="false">
      <c r="B793" s="41" t="n">
        <v>7190</v>
      </c>
      <c r="C793" s="42" t="s">
        <v>506</v>
      </c>
      <c r="D793" s="44"/>
      <c r="E793" s="44" t="n">
        <v>14430.38357</v>
      </c>
      <c r="F793" s="44" t="n">
        <v>14430.38357</v>
      </c>
      <c r="G793" s="44" t="n">
        <v>95806.57998</v>
      </c>
      <c r="H793" s="44" t="n">
        <v>233939.77743</v>
      </c>
      <c r="I793" s="44" t="n">
        <v>265892.86166</v>
      </c>
      <c r="J793" s="44" t="n">
        <v>595639.21907</v>
      </c>
      <c r="K793" s="44" t="n">
        <v>610069.60264</v>
      </c>
      <c r="L793" s="44" t="n">
        <v>0</v>
      </c>
      <c r="M793" s="44" t="n">
        <v>6518.96691</v>
      </c>
    </row>
    <row r="794" s="7" customFormat="true" ht="15" hidden="false" customHeight="false" outlineLevel="0" collapsed="false">
      <c r="B794" s="41" t="n">
        <v>719005</v>
      </c>
      <c r="C794" s="42" t="s">
        <v>507</v>
      </c>
      <c r="D794" s="44"/>
      <c r="E794" s="44" t="n">
        <v>2298.07007</v>
      </c>
      <c r="F794" s="44" t="n">
        <v>2298.07007</v>
      </c>
      <c r="G794" s="44" t="n">
        <v>22849.64422</v>
      </c>
      <c r="H794" s="44" t="n">
        <v>20217.03857</v>
      </c>
      <c r="I794" s="44" t="n">
        <v>2.08975</v>
      </c>
      <c r="J794" s="44" t="n">
        <v>43068.77254</v>
      </c>
      <c r="K794" s="44" t="n">
        <v>45366.84261</v>
      </c>
      <c r="L794" s="44" t="n">
        <v>0</v>
      </c>
      <c r="M794" s="44" t="n">
        <v>4404.26944</v>
      </c>
    </row>
    <row r="795" s="7" customFormat="true" ht="15" hidden="false" customHeight="false" outlineLevel="0" collapsed="false">
      <c r="B795" s="41" t="n">
        <v>719010</v>
      </c>
      <c r="C795" s="42" t="s">
        <v>508</v>
      </c>
      <c r="D795" s="44"/>
      <c r="E795" s="44" t="n">
        <v>0</v>
      </c>
      <c r="F795" s="44" t="n">
        <v>0</v>
      </c>
      <c r="G795" s="44" t="n">
        <v>0</v>
      </c>
      <c r="H795" s="44" t="n">
        <v>0</v>
      </c>
      <c r="I795" s="44" t="n">
        <v>1269.83742</v>
      </c>
      <c r="J795" s="44" t="n">
        <v>1269.83742</v>
      </c>
      <c r="K795" s="44" t="n">
        <v>1269.83742</v>
      </c>
      <c r="L795" s="44" t="n">
        <v>0</v>
      </c>
      <c r="M795" s="44" t="n">
        <v>0</v>
      </c>
    </row>
    <row r="796" s="7" customFormat="true" ht="15" hidden="false" customHeight="false" outlineLevel="0" collapsed="false">
      <c r="B796" s="41" t="n">
        <v>719015</v>
      </c>
      <c r="C796" s="42" t="s">
        <v>509</v>
      </c>
      <c r="D796" s="44"/>
      <c r="E796" s="44"/>
      <c r="F796" s="44" t="n">
        <v>0</v>
      </c>
      <c r="G796" s="44" t="n">
        <v>82.1</v>
      </c>
      <c r="H796" s="44" t="n">
        <v>0</v>
      </c>
      <c r="I796" s="44"/>
      <c r="J796" s="44" t="n">
        <v>82.1</v>
      </c>
      <c r="K796" s="44" t="n">
        <v>82.1</v>
      </c>
      <c r="L796" s="44" t="n">
        <v>0</v>
      </c>
      <c r="M796" s="44" t="n">
        <v>0</v>
      </c>
    </row>
    <row r="797" s="7" customFormat="true" ht="15" hidden="false" customHeight="false" outlineLevel="0" collapsed="false">
      <c r="B797" s="41" t="n">
        <v>719020</v>
      </c>
      <c r="C797" s="42" t="s">
        <v>510</v>
      </c>
      <c r="D797" s="44"/>
      <c r="E797" s="44" t="n">
        <v>0.53849</v>
      </c>
      <c r="F797" s="44" t="n">
        <v>0.53849</v>
      </c>
      <c r="G797" s="44" t="n">
        <v>0</v>
      </c>
      <c r="H797" s="44" t="n">
        <v>2.00571</v>
      </c>
      <c r="I797" s="44" t="n">
        <v>0</v>
      </c>
      <c r="J797" s="44" t="n">
        <v>2.00571</v>
      </c>
      <c r="K797" s="44" t="n">
        <v>2.5442</v>
      </c>
      <c r="L797" s="44"/>
      <c r="M797" s="44"/>
    </row>
    <row r="798" s="7" customFormat="true" ht="15" hidden="false" customHeight="false" outlineLevel="0" collapsed="false">
      <c r="B798" s="41" t="n">
        <v>719025</v>
      </c>
      <c r="C798" s="42" t="s">
        <v>511</v>
      </c>
      <c r="D798" s="44"/>
      <c r="E798" s="44" t="n">
        <v>0</v>
      </c>
      <c r="F798" s="44" t="n">
        <v>0</v>
      </c>
      <c r="G798" s="44" t="n">
        <v>0</v>
      </c>
      <c r="H798" s="44" t="n">
        <v>0</v>
      </c>
      <c r="I798" s="44" t="n">
        <v>0</v>
      </c>
      <c r="J798" s="44" t="n">
        <v>0</v>
      </c>
      <c r="K798" s="44" t="n">
        <v>0</v>
      </c>
      <c r="L798" s="44"/>
      <c r="M798" s="44"/>
    </row>
    <row r="799" s="7" customFormat="true" ht="15" hidden="false" customHeight="false" outlineLevel="0" collapsed="false">
      <c r="B799" s="41" t="n">
        <v>719035</v>
      </c>
      <c r="C799" s="42" t="s">
        <v>512</v>
      </c>
      <c r="D799" s="44"/>
      <c r="E799" s="44" t="n">
        <v>0.06823</v>
      </c>
      <c r="F799" s="44" t="n">
        <v>0.06823</v>
      </c>
      <c r="G799" s="44" t="n">
        <v>0.48181</v>
      </c>
      <c r="H799" s="44" t="n">
        <v>698.02449</v>
      </c>
      <c r="I799" s="44" t="n">
        <v>0</v>
      </c>
      <c r="J799" s="44" t="n">
        <v>698.5063</v>
      </c>
      <c r="K799" s="44" t="n">
        <v>698.57453</v>
      </c>
      <c r="L799" s="44" t="n">
        <v>0</v>
      </c>
      <c r="M799" s="44" t="n">
        <v>0</v>
      </c>
    </row>
    <row r="800" s="7" customFormat="true" ht="15" hidden="false" customHeight="false" outlineLevel="0" collapsed="false">
      <c r="B800" s="41" t="n">
        <v>719045</v>
      </c>
      <c r="C800" s="42" t="s">
        <v>513</v>
      </c>
      <c r="D800" s="44"/>
      <c r="E800" s="44" t="n">
        <v>0</v>
      </c>
      <c r="F800" s="44" t="n">
        <v>0</v>
      </c>
      <c r="G800" s="44" t="n">
        <v>0</v>
      </c>
      <c r="H800" s="44" t="n">
        <v>0</v>
      </c>
      <c r="I800" s="44" t="n">
        <v>0</v>
      </c>
      <c r="J800" s="44" t="n">
        <v>0</v>
      </c>
      <c r="K800" s="44" t="n">
        <v>0</v>
      </c>
      <c r="L800" s="44" t="n">
        <v>0</v>
      </c>
      <c r="M800" s="44" t="n">
        <v>0</v>
      </c>
    </row>
    <row r="801" s="7" customFormat="true" ht="15" hidden="false" customHeight="false" outlineLevel="0" collapsed="false">
      <c r="B801" s="41" t="n">
        <v>719090</v>
      </c>
      <c r="C801" s="42" t="s">
        <v>514</v>
      </c>
      <c r="D801" s="44"/>
      <c r="E801" s="44" t="n">
        <v>12131.70678</v>
      </c>
      <c r="F801" s="44" t="n">
        <v>12131.70678</v>
      </c>
      <c r="G801" s="44" t="n">
        <v>72874.35395</v>
      </c>
      <c r="H801" s="44" t="n">
        <v>212627.37384</v>
      </c>
      <c r="I801" s="44" t="n">
        <v>264620.93449</v>
      </c>
      <c r="J801" s="44" t="n">
        <v>550122.66228</v>
      </c>
      <c r="K801" s="44" t="n">
        <v>562254.36906</v>
      </c>
      <c r="L801" s="44" t="n">
        <v>0</v>
      </c>
      <c r="M801" s="44" t="n">
        <v>2114.69747</v>
      </c>
    </row>
    <row r="802" s="7" customFormat="true" ht="15" hidden="false" customHeight="false" outlineLevel="0" collapsed="false">
      <c r="B802" s="41" t="n">
        <v>74</v>
      </c>
      <c r="C802" s="42" t="s">
        <v>515</v>
      </c>
      <c r="D802" s="44"/>
      <c r="E802" s="44" t="n">
        <v>300548.43815</v>
      </c>
      <c r="F802" s="44" t="n">
        <v>300548.43815</v>
      </c>
      <c r="G802" s="44" t="n">
        <v>2962675.9971</v>
      </c>
      <c r="H802" s="44" t="n">
        <v>5163392.44102</v>
      </c>
      <c r="I802" s="44" t="n">
        <v>96685.61008</v>
      </c>
      <c r="J802" s="44" t="n">
        <v>8222754.0482</v>
      </c>
      <c r="K802" s="44" t="n">
        <v>8523302.48635</v>
      </c>
      <c r="L802" s="44" t="n">
        <v>8930.76503</v>
      </c>
      <c r="M802" s="44" t="n">
        <v>60255.46154</v>
      </c>
    </row>
    <row r="803" s="7" customFormat="true" ht="15" hidden="false" customHeight="false" outlineLevel="0" collapsed="false">
      <c r="B803" s="41" t="n">
        <v>7401</v>
      </c>
      <c r="C803" s="42" t="s">
        <v>516</v>
      </c>
      <c r="D803" s="44"/>
      <c r="E803" s="44" t="n">
        <v>243112.34988</v>
      </c>
      <c r="F803" s="44" t="n">
        <v>243112.34988</v>
      </c>
      <c r="G803" s="44" t="n">
        <v>2915318.68195</v>
      </c>
      <c r="H803" s="44" t="n">
        <v>3400587.36385</v>
      </c>
      <c r="I803" s="44" t="n">
        <v>7415.20318</v>
      </c>
      <c r="J803" s="44" t="n">
        <v>6323321.24898</v>
      </c>
      <c r="K803" s="44" t="n">
        <v>6566433.59886</v>
      </c>
      <c r="L803" s="44" t="n">
        <v>4452.35803</v>
      </c>
      <c r="M803" s="44" t="n">
        <v>44235</v>
      </c>
    </row>
    <row r="804" s="7" customFormat="true" ht="15" hidden="false" customHeight="false" outlineLevel="0" collapsed="false">
      <c r="B804" s="41" t="n">
        <v>740105</v>
      </c>
      <c r="C804" s="42" t="s">
        <v>474</v>
      </c>
      <c r="D804" s="44"/>
      <c r="E804" s="44"/>
      <c r="F804" s="44" t="n">
        <v>0</v>
      </c>
      <c r="G804" s="44" t="n">
        <v>176.23744</v>
      </c>
      <c r="H804" s="44"/>
      <c r="I804" s="44"/>
      <c r="J804" s="44" t="n">
        <v>176.23744</v>
      </c>
      <c r="K804" s="44" t="n">
        <v>176.23744</v>
      </c>
      <c r="L804" s="44"/>
      <c r="M804" s="44"/>
    </row>
    <row r="805" s="7" customFormat="true" ht="15" hidden="false" customHeight="false" outlineLevel="0" collapsed="false">
      <c r="B805" s="41" t="n">
        <v>740110</v>
      </c>
      <c r="C805" s="42" t="s">
        <v>517</v>
      </c>
      <c r="D805" s="44"/>
      <c r="E805" s="44" t="n">
        <v>215826.87453</v>
      </c>
      <c r="F805" s="44" t="n">
        <v>215826.87453</v>
      </c>
      <c r="G805" s="44" t="n">
        <v>713882.27091</v>
      </c>
      <c r="H805" s="44" t="n">
        <v>1513952.34681</v>
      </c>
      <c r="I805" s="44" t="n">
        <v>7415.20318</v>
      </c>
      <c r="J805" s="44" t="n">
        <v>2235249.8209</v>
      </c>
      <c r="K805" s="44" t="n">
        <v>2451076.69543</v>
      </c>
      <c r="L805" s="44" t="n">
        <v>128.866</v>
      </c>
      <c r="M805" s="44" t="n">
        <v>0</v>
      </c>
    </row>
    <row r="806" s="7" customFormat="true" ht="15" hidden="false" customHeight="false" outlineLevel="0" collapsed="false">
      <c r="B806" s="41" t="n">
        <v>740115</v>
      </c>
      <c r="C806" s="42" t="s">
        <v>518</v>
      </c>
      <c r="D806" s="44"/>
      <c r="E806" s="44" t="n">
        <v>0</v>
      </c>
      <c r="F806" s="44" t="n">
        <v>0</v>
      </c>
      <c r="G806" s="44" t="n">
        <v>0</v>
      </c>
      <c r="H806" s="44" t="n">
        <v>3478.9024</v>
      </c>
      <c r="I806" s="44" t="n">
        <v>0</v>
      </c>
      <c r="J806" s="44" t="n">
        <v>3478.9024</v>
      </c>
      <c r="K806" s="44" t="n">
        <v>3478.9024</v>
      </c>
      <c r="L806" s="44" t="n">
        <v>0</v>
      </c>
      <c r="M806" s="44" t="n">
        <v>0</v>
      </c>
    </row>
    <row r="807" s="7" customFormat="true" ht="15" hidden="false" customHeight="false" outlineLevel="0" collapsed="false">
      <c r="B807" s="41" t="n">
        <v>740120</v>
      </c>
      <c r="C807" s="42" t="s">
        <v>519</v>
      </c>
      <c r="D807" s="44"/>
      <c r="E807" s="44" t="n">
        <v>27285.47535</v>
      </c>
      <c r="F807" s="44" t="n">
        <v>27285.47535</v>
      </c>
      <c r="G807" s="44" t="n">
        <v>2078592.61576</v>
      </c>
      <c r="H807" s="44" t="n">
        <v>863338.85085</v>
      </c>
      <c r="I807" s="44" t="n">
        <v>0</v>
      </c>
      <c r="J807" s="44" t="n">
        <v>2941931.46661</v>
      </c>
      <c r="K807" s="44" t="n">
        <v>2969216.94196</v>
      </c>
      <c r="L807" s="44" t="n">
        <v>4323.49203</v>
      </c>
      <c r="M807" s="44" t="n">
        <v>0</v>
      </c>
    </row>
    <row r="808" s="7" customFormat="true" ht="15" hidden="false" customHeight="false" outlineLevel="0" collapsed="false">
      <c r="B808" s="41" t="n">
        <v>740125</v>
      </c>
      <c r="C808" s="42" t="s">
        <v>520</v>
      </c>
      <c r="D808" s="44"/>
      <c r="E808" s="44" t="n">
        <v>0</v>
      </c>
      <c r="F808" s="44" t="n">
        <v>0</v>
      </c>
      <c r="G808" s="44" t="n">
        <v>103619.67072</v>
      </c>
      <c r="H808" s="44" t="n">
        <v>218733.36938</v>
      </c>
      <c r="I808" s="44" t="n">
        <v>0</v>
      </c>
      <c r="J808" s="44" t="n">
        <v>322353.0401</v>
      </c>
      <c r="K808" s="44" t="n">
        <v>322353.0401</v>
      </c>
      <c r="L808" s="44" t="n">
        <v>0</v>
      </c>
      <c r="M808" s="44" t="n">
        <v>0</v>
      </c>
    </row>
    <row r="809" s="7" customFormat="true" ht="15" hidden="false" customHeight="false" outlineLevel="0" collapsed="false">
      <c r="B809" s="41" t="n">
        <v>740130</v>
      </c>
      <c r="C809" s="42" t="s">
        <v>475</v>
      </c>
      <c r="D809" s="44"/>
      <c r="E809" s="44"/>
      <c r="F809" s="44" t="n">
        <v>0</v>
      </c>
      <c r="G809" s="44" t="n">
        <v>19047.87512</v>
      </c>
      <c r="H809" s="44" t="n">
        <v>801083.89441</v>
      </c>
      <c r="I809" s="44"/>
      <c r="J809" s="44" t="n">
        <v>820131.76953</v>
      </c>
      <c r="K809" s="44" t="n">
        <v>820131.76953</v>
      </c>
      <c r="L809" s="44"/>
      <c r="M809" s="44" t="n">
        <v>44235</v>
      </c>
    </row>
    <row r="810" s="7" customFormat="true" ht="15" hidden="false" customHeight="false" outlineLevel="0" collapsed="false">
      <c r="B810" s="41" t="n">
        <v>740135</v>
      </c>
      <c r="C810" s="42" t="s">
        <v>521</v>
      </c>
      <c r="D810" s="44"/>
      <c r="E810" s="44"/>
      <c r="F810" s="44" t="n">
        <v>0</v>
      </c>
      <c r="G810" s="44" t="n">
        <v>0</v>
      </c>
      <c r="H810" s="44"/>
      <c r="I810" s="44"/>
      <c r="J810" s="44" t="n">
        <v>0</v>
      </c>
      <c r="K810" s="44" t="n">
        <v>0</v>
      </c>
      <c r="L810" s="44"/>
      <c r="M810" s="44"/>
    </row>
    <row r="811" s="7" customFormat="true" ht="15" hidden="false" customHeight="false" outlineLevel="0" collapsed="false">
      <c r="B811" s="41" t="n">
        <v>740140</v>
      </c>
      <c r="C811" s="42" t="s">
        <v>478</v>
      </c>
      <c r="D811" s="44"/>
      <c r="E811" s="44"/>
      <c r="F811" s="44" t="n">
        <v>0</v>
      </c>
      <c r="G811" s="44" t="n">
        <v>0.012</v>
      </c>
      <c r="H811" s="44"/>
      <c r="I811" s="44"/>
      <c r="J811" s="44" t="n">
        <v>0.012</v>
      </c>
      <c r="K811" s="44" t="n">
        <v>0.012</v>
      </c>
      <c r="L811" s="44"/>
      <c r="M811" s="44"/>
    </row>
    <row r="812" s="7" customFormat="true" ht="15" hidden="false" customHeight="false" outlineLevel="0" collapsed="false">
      <c r="B812" s="41" t="n">
        <v>7402</v>
      </c>
      <c r="C812" s="42" t="s">
        <v>522</v>
      </c>
      <c r="D812" s="44"/>
      <c r="E812" s="44"/>
      <c r="F812" s="44" t="n">
        <v>0</v>
      </c>
      <c r="G812" s="44"/>
      <c r="H812" s="44"/>
      <c r="I812" s="44"/>
      <c r="J812" s="44" t="n">
        <v>0</v>
      </c>
      <c r="K812" s="44" t="n">
        <v>0</v>
      </c>
      <c r="L812" s="44"/>
      <c r="M812" s="44" t="n">
        <v>0</v>
      </c>
    </row>
    <row r="813" s="7" customFormat="true" ht="15" hidden="false" customHeight="false" outlineLevel="0" collapsed="false">
      <c r="B813" s="41" t="n">
        <v>740205</v>
      </c>
      <c r="C813" s="42" t="s">
        <v>297</v>
      </c>
      <c r="D813" s="44"/>
      <c r="E813" s="44"/>
      <c r="F813" s="44" t="n">
        <v>0</v>
      </c>
      <c r="G813" s="44"/>
      <c r="H813" s="44"/>
      <c r="I813" s="44"/>
      <c r="J813" s="44" t="n">
        <v>0</v>
      </c>
      <c r="K813" s="44" t="n">
        <v>0</v>
      </c>
      <c r="L813" s="44"/>
      <c r="M813" s="44" t="n">
        <v>0</v>
      </c>
    </row>
    <row r="814" s="7" customFormat="true" ht="15" hidden="false" customHeight="false" outlineLevel="0" collapsed="false">
      <c r="B814" s="41" t="n">
        <v>740210</v>
      </c>
      <c r="C814" s="42" t="s">
        <v>523</v>
      </c>
      <c r="D814" s="44"/>
      <c r="E814" s="44"/>
      <c r="F814" s="44" t="n">
        <v>0</v>
      </c>
      <c r="G814" s="44"/>
      <c r="H814" s="44"/>
      <c r="I814" s="44"/>
      <c r="J814" s="44" t="n">
        <v>0</v>
      </c>
      <c r="K814" s="44" t="n">
        <v>0</v>
      </c>
      <c r="L814" s="44"/>
      <c r="M814" s="44" t="n">
        <v>0</v>
      </c>
    </row>
    <row r="815" s="7" customFormat="true" ht="15" hidden="false" customHeight="false" outlineLevel="0" collapsed="false">
      <c r="B815" s="41" t="n">
        <v>740215</v>
      </c>
      <c r="C815" s="42" t="s">
        <v>318</v>
      </c>
      <c r="D815" s="44"/>
      <c r="E815" s="44"/>
      <c r="F815" s="44" t="n">
        <v>0</v>
      </c>
      <c r="G815" s="44"/>
      <c r="H815" s="44"/>
      <c r="I815" s="44"/>
      <c r="J815" s="44" t="n">
        <v>0</v>
      </c>
      <c r="K815" s="44" t="n">
        <v>0</v>
      </c>
      <c r="L815" s="44"/>
      <c r="M815" s="44" t="n">
        <v>0</v>
      </c>
    </row>
    <row r="816" s="7" customFormat="true" ht="15" hidden="false" customHeight="false" outlineLevel="0" collapsed="false">
      <c r="B816" s="41" t="n">
        <v>740220</v>
      </c>
      <c r="C816" s="42" t="s">
        <v>327</v>
      </c>
      <c r="D816" s="44"/>
      <c r="E816" s="44"/>
      <c r="F816" s="44" t="n">
        <v>0</v>
      </c>
      <c r="G816" s="44"/>
      <c r="H816" s="44"/>
      <c r="I816" s="44"/>
      <c r="J816" s="44" t="n">
        <v>0</v>
      </c>
      <c r="K816" s="44" t="n">
        <v>0</v>
      </c>
      <c r="L816" s="44"/>
      <c r="M816" s="44" t="n">
        <v>0</v>
      </c>
    </row>
    <row r="817" s="7" customFormat="true" ht="15" hidden="false" customHeight="false" outlineLevel="0" collapsed="false">
      <c r="B817" s="41" t="n">
        <v>740225</v>
      </c>
      <c r="C817" s="42" t="s">
        <v>328</v>
      </c>
      <c r="D817" s="44"/>
      <c r="E817" s="44"/>
      <c r="F817" s="44" t="n">
        <v>0</v>
      </c>
      <c r="G817" s="44"/>
      <c r="H817" s="44"/>
      <c r="I817" s="44"/>
      <c r="J817" s="44" t="n">
        <v>0</v>
      </c>
      <c r="K817" s="44" t="n">
        <v>0</v>
      </c>
      <c r="L817" s="44"/>
      <c r="M817" s="44" t="n">
        <v>0</v>
      </c>
    </row>
    <row r="818" s="7" customFormat="true" ht="15" hidden="false" customHeight="false" outlineLevel="0" collapsed="false">
      <c r="B818" s="41" t="n">
        <v>740230</v>
      </c>
      <c r="C818" s="42" t="s">
        <v>331</v>
      </c>
      <c r="D818" s="44"/>
      <c r="E818" s="44"/>
      <c r="F818" s="44" t="n">
        <v>0</v>
      </c>
      <c r="G818" s="44"/>
      <c r="H818" s="44"/>
      <c r="I818" s="44"/>
      <c r="J818" s="44" t="n">
        <v>0</v>
      </c>
      <c r="K818" s="44" t="n">
        <v>0</v>
      </c>
      <c r="L818" s="44"/>
      <c r="M818" s="44" t="n">
        <v>0</v>
      </c>
    </row>
    <row r="819" s="7" customFormat="true" ht="15" hidden="false" customHeight="false" outlineLevel="0" collapsed="false">
      <c r="B819" s="41" t="n">
        <v>740235</v>
      </c>
      <c r="C819" s="42" t="s">
        <v>370</v>
      </c>
      <c r="D819" s="44"/>
      <c r="E819" s="44"/>
      <c r="F819" s="44" t="n">
        <v>0</v>
      </c>
      <c r="G819" s="44"/>
      <c r="H819" s="44"/>
      <c r="I819" s="44"/>
      <c r="J819" s="44" t="n">
        <v>0</v>
      </c>
      <c r="K819" s="44" t="n">
        <v>0</v>
      </c>
      <c r="L819" s="44"/>
      <c r="M819" s="44" t="n">
        <v>0</v>
      </c>
    </row>
    <row r="820" s="7" customFormat="true" ht="15" hidden="false" customHeight="false" outlineLevel="0" collapsed="false">
      <c r="B820" s="41" t="n">
        <v>740240</v>
      </c>
      <c r="C820" s="42" t="s">
        <v>380</v>
      </c>
      <c r="D820" s="44"/>
      <c r="E820" s="44"/>
      <c r="F820" s="44" t="n">
        <v>0</v>
      </c>
      <c r="G820" s="44"/>
      <c r="H820" s="44"/>
      <c r="I820" s="44"/>
      <c r="J820" s="44" t="n">
        <v>0</v>
      </c>
      <c r="K820" s="44" t="n">
        <v>0</v>
      </c>
      <c r="L820" s="44"/>
      <c r="M820" s="44" t="n">
        <v>0</v>
      </c>
    </row>
    <row r="821" s="7" customFormat="true" ht="15" hidden="false" customHeight="false" outlineLevel="0" collapsed="false">
      <c r="B821" s="41" t="n">
        <v>740245</v>
      </c>
      <c r="C821" s="42" t="s">
        <v>384</v>
      </c>
      <c r="D821" s="44"/>
      <c r="E821" s="44"/>
      <c r="F821" s="44" t="n">
        <v>0</v>
      </c>
      <c r="G821" s="44"/>
      <c r="H821" s="44"/>
      <c r="I821" s="44"/>
      <c r="J821" s="44" t="n">
        <v>0</v>
      </c>
      <c r="K821" s="44" t="n">
        <v>0</v>
      </c>
      <c r="L821" s="44"/>
      <c r="M821" s="44" t="n">
        <v>0</v>
      </c>
    </row>
    <row r="822" s="7" customFormat="true" ht="15" hidden="false" customHeight="false" outlineLevel="0" collapsed="false">
      <c r="B822" s="41" t="n">
        <v>740250</v>
      </c>
      <c r="C822" s="42" t="s">
        <v>524</v>
      </c>
      <c r="D822" s="44"/>
      <c r="E822" s="44"/>
      <c r="F822" s="44" t="n">
        <v>0</v>
      </c>
      <c r="G822" s="44"/>
      <c r="H822" s="44"/>
      <c r="I822" s="44"/>
      <c r="J822" s="44" t="n">
        <v>0</v>
      </c>
      <c r="K822" s="44" t="n">
        <v>0</v>
      </c>
      <c r="L822" s="44"/>
      <c r="M822" s="44" t="n">
        <v>0</v>
      </c>
    </row>
    <row r="823" s="7" customFormat="true" ht="15" hidden="false" customHeight="false" outlineLevel="0" collapsed="false">
      <c r="B823" s="41" t="n">
        <v>7403</v>
      </c>
      <c r="C823" s="42" t="s">
        <v>525</v>
      </c>
      <c r="D823" s="44"/>
      <c r="E823" s="44"/>
      <c r="F823" s="44" t="n">
        <v>0</v>
      </c>
      <c r="G823" s="44"/>
      <c r="H823" s="44"/>
      <c r="I823" s="44"/>
      <c r="J823" s="44" t="n">
        <v>0</v>
      </c>
      <c r="K823" s="44" t="n">
        <v>0</v>
      </c>
      <c r="L823" s="44"/>
      <c r="M823" s="44" t="n">
        <v>0</v>
      </c>
    </row>
    <row r="824" s="7" customFormat="true" ht="15" hidden="false" customHeight="false" outlineLevel="0" collapsed="false">
      <c r="B824" s="41" t="n">
        <v>740305</v>
      </c>
      <c r="C824" s="42" t="s">
        <v>297</v>
      </c>
      <c r="D824" s="44"/>
      <c r="E824" s="44"/>
      <c r="F824" s="44" t="n">
        <v>0</v>
      </c>
      <c r="G824" s="44"/>
      <c r="H824" s="44"/>
      <c r="I824" s="44"/>
      <c r="J824" s="44" t="n">
        <v>0</v>
      </c>
      <c r="K824" s="44" t="n">
        <v>0</v>
      </c>
      <c r="L824" s="44"/>
      <c r="M824" s="44" t="n">
        <v>0</v>
      </c>
    </row>
    <row r="825" s="7" customFormat="true" ht="15" hidden="false" customHeight="false" outlineLevel="0" collapsed="false">
      <c r="B825" s="41" t="n">
        <v>740310</v>
      </c>
      <c r="C825" s="42" t="s">
        <v>523</v>
      </c>
      <c r="D825" s="44"/>
      <c r="E825" s="44"/>
      <c r="F825" s="44" t="n">
        <v>0</v>
      </c>
      <c r="G825" s="44"/>
      <c r="H825" s="44"/>
      <c r="I825" s="44"/>
      <c r="J825" s="44" t="n">
        <v>0</v>
      </c>
      <c r="K825" s="44" t="n">
        <v>0</v>
      </c>
      <c r="L825" s="44"/>
      <c r="M825" s="44" t="n">
        <v>0</v>
      </c>
    </row>
    <row r="826" s="7" customFormat="true" ht="15" hidden="false" customHeight="false" outlineLevel="0" collapsed="false">
      <c r="B826" s="41" t="n">
        <v>740315</v>
      </c>
      <c r="C826" s="42" t="s">
        <v>318</v>
      </c>
      <c r="D826" s="44"/>
      <c r="E826" s="44"/>
      <c r="F826" s="44" t="n">
        <v>0</v>
      </c>
      <c r="G826" s="44"/>
      <c r="H826" s="44"/>
      <c r="I826" s="44"/>
      <c r="J826" s="44" t="n">
        <v>0</v>
      </c>
      <c r="K826" s="44" t="n">
        <v>0</v>
      </c>
      <c r="L826" s="44"/>
      <c r="M826" s="44" t="n">
        <v>0</v>
      </c>
    </row>
    <row r="827" s="7" customFormat="true" ht="15" hidden="false" customHeight="false" outlineLevel="0" collapsed="false">
      <c r="B827" s="41" t="n">
        <v>740320</v>
      </c>
      <c r="C827" s="42" t="s">
        <v>327</v>
      </c>
      <c r="D827" s="44"/>
      <c r="E827" s="44"/>
      <c r="F827" s="44" t="n">
        <v>0</v>
      </c>
      <c r="G827" s="44"/>
      <c r="H827" s="44"/>
      <c r="I827" s="44"/>
      <c r="J827" s="44" t="n">
        <v>0</v>
      </c>
      <c r="K827" s="44" t="n">
        <v>0</v>
      </c>
      <c r="L827" s="44"/>
      <c r="M827" s="44" t="n">
        <v>0</v>
      </c>
    </row>
    <row r="828" s="7" customFormat="true" ht="15" hidden="false" customHeight="false" outlineLevel="0" collapsed="false">
      <c r="B828" s="41" t="n">
        <v>740325</v>
      </c>
      <c r="C828" s="42" t="s">
        <v>328</v>
      </c>
      <c r="D828" s="44"/>
      <c r="E828" s="44"/>
      <c r="F828" s="44" t="n">
        <v>0</v>
      </c>
      <c r="G828" s="44"/>
      <c r="H828" s="44"/>
      <c r="I828" s="44"/>
      <c r="J828" s="44" t="n">
        <v>0</v>
      </c>
      <c r="K828" s="44" t="n">
        <v>0</v>
      </c>
      <c r="L828" s="44"/>
      <c r="M828" s="44" t="n">
        <v>0</v>
      </c>
    </row>
    <row r="829" s="7" customFormat="true" ht="15" hidden="false" customHeight="false" outlineLevel="0" collapsed="false">
      <c r="B829" s="41" t="n">
        <v>740330</v>
      </c>
      <c r="C829" s="42" t="s">
        <v>331</v>
      </c>
      <c r="D829" s="44"/>
      <c r="E829" s="44"/>
      <c r="F829" s="44" t="n">
        <v>0</v>
      </c>
      <c r="G829" s="44"/>
      <c r="H829" s="44"/>
      <c r="I829" s="44"/>
      <c r="J829" s="44" t="n">
        <v>0</v>
      </c>
      <c r="K829" s="44" t="n">
        <v>0</v>
      </c>
      <c r="L829" s="44"/>
      <c r="M829" s="44" t="n">
        <v>0</v>
      </c>
    </row>
    <row r="830" s="7" customFormat="true" ht="15" hidden="false" customHeight="false" outlineLevel="0" collapsed="false">
      <c r="B830" s="41" t="n">
        <v>740335</v>
      </c>
      <c r="C830" s="42" t="s">
        <v>370</v>
      </c>
      <c r="D830" s="44"/>
      <c r="E830" s="44"/>
      <c r="F830" s="44" t="n">
        <v>0</v>
      </c>
      <c r="G830" s="44"/>
      <c r="H830" s="44"/>
      <c r="I830" s="44"/>
      <c r="J830" s="44" t="n">
        <v>0</v>
      </c>
      <c r="K830" s="44" t="n">
        <v>0</v>
      </c>
      <c r="L830" s="44"/>
      <c r="M830" s="44" t="n">
        <v>0</v>
      </c>
    </row>
    <row r="831" s="7" customFormat="true" ht="15" hidden="false" customHeight="false" outlineLevel="0" collapsed="false">
      <c r="B831" s="41" t="n">
        <v>740340</v>
      </c>
      <c r="C831" s="42" t="s">
        <v>380</v>
      </c>
      <c r="D831" s="44"/>
      <c r="E831" s="44"/>
      <c r="F831" s="44" t="n">
        <v>0</v>
      </c>
      <c r="G831" s="44"/>
      <c r="H831" s="44"/>
      <c r="I831" s="44"/>
      <c r="J831" s="44" t="n">
        <v>0</v>
      </c>
      <c r="K831" s="44" t="n">
        <v>0</v>
      </c>
      <c r="L831" s="44"/>
      <c r="M831" s="44"/>
    </row>
    <row r="832" s="7" customFormat="true" ht="15" hidden="false" customHeight="false" outlineLevel="0" collapsed="false">
      <c r="B832" s="41" t="n">
        <v>740345</v>
      </c>
      <c r="C832" s="42" t="s">
        <v>384</v>
      </c>
      <c r="D832" s="44"/>
      <c r="E832" s="44"/>
      <c r="F832" s="44" t="n">
        <v>0</v>
      </c>
      <c r="G832" s="44"/>
      <c r="H832" s="44"/>
      <c r="I832" s="44"/>
      <c r="J832" s="44" t="n">
        <v>0</v>
      </c>
      <c r="K832" s="44" t="n">
        <v>0</v>
      </c>
      <c r="L832" s="44"/>
      <c r="M832" s="44" t="n">
        <v>0</v>
      </c>
    </row>
    <row r="833" s="7" customFormat="true" ht="15" hidden="false" customHeight="false" outlineLevel="0" collapsed="false">
      <c r="B833" s="41" t="n">
        <v>740350</v>
      </c>
      <c r="C833" s="42" t="s">
        <v>524</v>
      </c>
      <c r="D833" s="44"/>
      <c r="E833" s="44"/>
      <c r="F833" s="44" t="n">
        <v>0</v>
      </c>
      <c r="G833" s="44"/>
      <c r="H833" s="44"/>
      <c r="I833" s="44"/>
      <c r="J833" s="44" t="n">
        <v>0</v>
      </c>
      <c r="K833" s="44" t="n">
        <v>0</v>
      </c>
      <c r="L833" s="44"/>
      <c r="M833" s="44" t="n">
        <v>0</v>
      </c>
    </row>
    <row r="834" s="7" customFormat="true" ht="15" hidden="false" customHeight="false" outlineLevel="0" collapsed="false">
      <c r="B834" s="41" t="n">
        <v>7404</v>
      </c>
      <c r="C834" s="42" t="s">
        <v>526</v>
      </c>
      <c r="D834" s="44"/>
      <c r="E834" s="44"/>
      <c r="F834" s="44" t="n">
        <v>0</v>
      </c>
      <c r="G834" s="44"/>
      <c r="H834" s="44"/>
      <c r="I834" s="44"/>
      <c r="J834" s="44" t="n">
        <v>0</v>
      </c>
      <c r="K834" s="44" t="n">
        <v>0</v>
      </c>
      <c r="L834" s="44"/>
      <c r="M834" s="44"/>
    </row>
    <row r="835" s="7" customFormat="true" ht="15" hidden="false" customHeight="false" outlineLevel="0" collapsed="false">
      <c r="B835" s="41" t="n">
        <v>740405</v>
      </c>
      <c r="C835" s="42" t="s">
        <v>297</v>
      </c>
      <c r="D835" s="44"/>
      <c r="E835" s="44"/>
      <c r="F835" s="44" t="n">
        <v>0</v>
      </c>
      <c r="G835" s="44"/>
      <c r="H835" s="44"/>
      <c r="I835" s="44"/>
      <c r="J835" s="44" t="n">
        <v>0</v>
      </c>
      <c r="K835" s="44" t="n">
        <v>0</v>
      </c>
      <c r="L835" s="44"/>
      <c r="M835" s="44"/>
    </row>
    <row r="836" s="7" customFormat="true" ht="15" hidden="false" customHeight="false" outlineLevel="0" collapsed="false">
      <c r="B836" s="41" t="n">
        <v>740410</v>
      </c>
      <c r="C836" s="42" t="s">
        <v>318</v>
      </c>
      <c r="D836" s="44"/>
      <c r="E836" s="44"/>
      <c r="F836" s="44" t="n">
        <v>0</v>
      </c>
      <c r="G836" s="44"/>
      <c r="H836" s="44"/>
      <c r="I836" s="44"/>
      <c r="J836" s="44" t="n">
        <v>0</v>
      </c>
      <c r="K836" s="44" t="n">
        <v>0</v>
      </c>
      <c r="L836" s="44"/>
      <c r="M836" s="44"/>
    </row>
    <row r="837" s="7" customFormat="true" ht="15" hidden="false" customHeight="false" outlineLevel="0" collapsed="false">
      <c r="B837" s="41" t="n">
        <v>7406</v>
      </c>
      <c r="C837" s="42" t="s">
        <v>527</v>
      </c>
      <c r="D837" s="44"/>
      <c r="E837" s="44" t="n">
        <v>0</v>
      </c>
      <c r="F837" s="44" t="n">
        <v>0</v>
      </c>
      <c r="G837" s="44" t="n">
        <v>0</v>
      </c>
      <c r="H837" s="44" t="n">
        <v>0</v>
      </c>
      <c r="I837" s="44" t="n">
        <v>0</v>
      </c>
      <c r="J837" s="44" t="n">
        <v>0</v>
      </c>
      <c r="K837" s="44" t="n">
        <v>0</v>
      </c>
      <c r="L837" s="44" t="n">
        <v>0</v>
      </c>
      <c r="M837" s="44" t="n">
        <v>15713.24171</v>
      </c>
    </row>
    <row r="838" s="7" customFormat="true" ht="15" hidden="false" customHeight="false" outlineLevel="0" collapsed="false">
      <c r="B838" s="41" t="n">
        <v>740605</v>
      </c>
      <c r="C838" s="42" t="s">
        <v>86</v>
      </c>
      <c r="D838" s="44"/>
      <c r="E838" s="44" t="n">
        <v>0</v>
      </c>
      <c r="F838" s="44" t="n">
        <v>0</v>
      </c>
      <c r="G838" s="44" t="n">
        <v>0</v>
      </c>
      <c r="H838" s="44" t="n">
        <v>0</v>
      </c>
      <c r="I838" s="44" t="n">
        <v>0</v>
      </c>
      <c r="J838" s="44" t="n">
        <v>0</v>
      </c>
      <c r="K838" s="44" t="n">
        <v>0</v>
      </c>
      <c r="L838" s="44" t="n">
        <v>0</v>
      </c>
      <c r="M838" s="44" t="n">
        <v>15126.10553</v>
      </c>
    </row>
    <row r="839" s="7" customFormat="true" ht="15" hidden="false" customHeight="false" outlineLevel="0" collapsed="false">
      <c r="B839" s="41" t="n">
        <v>740610</v>
      </c>
      <c r="C839" s="42" t="s">
        <v>111</v>
      </c>
      <c r="D839" s="44"/>
      <c r="E839" s="44" t="n">
        <v>0</v>
      </c>
      <c r="F839" s="44" t="n">
        <v>0</v>
      </c>
      <c r="G839" s="44" t="n">
        <v>0</v>
      </c>
      <c r="H839" s="44" t="n">
        <v>0</v>
      </c>
      <c r="I839" s="44" t="n">
        <v>0</v>
      </c>
      <c r="J839" s="44" t="n">
        <v>0</v>
      </c>
      <c r="K839" s="44" t="n">
        <v>0</v>
      </c>
      <c r="L839" s="44" t="n">
        <v>0</v>
      </c>
      <c r="M839" s="44"/>
    </row>
    <row r="840" s="7" customFormat="true" ht="15" hidden="false" customHeight="false" outlineLevel="0" collapsed="false">
      <c r="B840" s="41" t="n">
        <v>740615</v>
      </c>
      <c r="C840" s="42" t="s">
        <v>167</v>
      </c>
      <c r="D840" s="44"/>
      <c r="E840" s="44"/>
      <c r="F840" s="44" t="n">
        <v>0</v>
      </c>
      <c r="G840" s="44" t="n">
        <v>0</v>
      </c>
      <c r="H840" s="44"/>
      <c r="I840" s="44"/>
      <c r="J840" s="44" t="n">
        <v>0</v>
      </c>
      <c r="K840" s="44" t="n">
        <v>0</v>
      </c>
      <c r="L840" s="44"/>
      <c r="M840" s="44"/>
    </row>
    <row r="841" s="7" customFormat="true" ht="15" hidden="false" customHeight="false" outlineLevel="0" collapsed="false">
      <c r="B841" s="41" t="n">
        <v>740620</v>
      </c>
      <c r="C841" s="42" t="s">
        <v>152</v>
      </c>
      <c r="D841" s="44"/>
      <c r="E841" s="44" t="n">
        <v>0</v>
      </c>
      <c r="F841" s="44" t="n">
        <v>0</v>
      </c>
      <c r="G841" s="44" t="n">
        <v>0</v>
      </c>
      <c r="H841" s="44" t="n">
        <v>0</v>
      </c>
      <c r="I841" s="44" t="n">
        <v>0</v>
      </c>
      <c r="J841" s="44" t="n">
        <v>0</v>
      </c>
      <c r="K841" s="44" t="n">
        <v>0</v>
      </c>
      <c r="L841" s="44" t="n">
        <v>0</v>
      </c>
      <c r="M841" s="44" t="n">
        <v>587.13618</v>
      </c>
    </row>
    <row r="842" s="7" customFormat="true" ht="15" hidden="false" customHeight="false" outlineLevel="0" collapsed="false">
      <c r="B842" s="41" t="n">
        <v>740625</v>
      </c>
      <c r="C842" s="42" t="s">
        <v>487</v>
      </c>
      <c r="D842" s="44"/>
      <c r="E842" s="44" t="n">
        <v>0</v>
      </c>
      <c r="F842" s="44" t="n">
        <v>0</v>
      </c>
      <c r="G842" s="44" t="n">
        <v>0</v>
      </c>
      <c r="H842" s="44" t="n">
        <v>0</v>
      </c>
      <c r="I842" s="44" t="n">
        <v>0</v>
      </c>
      <c r="J842" s="44" t="n">
        <v>0</v>
      </c>
      <c r="K842" s="44" t="n">
        <v>0</v>
      </c>
      <c r="L842" s="44" t="n">
        <v>0</v>
      </c>
      <c r="M842" s="44" t="n">
        <v>0</v>
      </c>
    </row>
    <row r="843" s="7" customFormat="true" ht="15" hidden="false" customHeight="false" outlineLevel="0" collapsed="false">
      <c r="B843" s="41" t="n">
        <v>740630</v>
      </c>
      <c r="C843" s="42" t="s">
        <v>249</v>
      </c>
      <c r="D843" s="44"/>
      <c r="E843" s="44" t="n">
        <v>0</v>
      </c>
      <c r="F843" s="44" t="n">
        <v>0</v>
      </c>
      <c r="G843" s="44" t="n">
        <v>0</v>
      </c>
      <c r="H843" s="44" t="n">
        <v>0</v>
      </c>
      <c r="I843" s="44" t="n">
        <v>0</v>
      </c>
      <c r="J843" s="44" t="n">
        <v>0</v>
      </c>
      <c r="K843" s="44" t="n">
        <v>0</v>
      </c>
      <c r="L843" s="44" t="n">
        <v>0</v>
      </c>
      <c r="M843" s="44" t="n">
        <v>0</v>
      </c>
    </row>
    <row r="844" s="7" customFormat="true" ht="15" hidden="false" customHeight="false" outlineLevel="0" collapsed="false">
      <c r="B844" s="41" t="n">
        <v>740635</v>
      </c>
      <c r="C844" s="42" t="s">
        <v>168</v>
      </c>
      <c r="D844" s="44"/>
      <c r="E844" s="44"/>
      <c r="F844" s="44" t="n">
        <v>0</v>
      </c>
      <c r="G844" s="44" t="n">
        <v>0</v>
      </c>
      <c r="H844" s="44"/>
      <c r="I844" s="44"/>
      <c r="J844" s="44" t="n">
        <v>0</v>
      </c>
      <c r="K844" s="44" t="n">
        <v>0</v>
      </c>
      <c r="L844" s="44"/>
      <c r="M844" s="44" t="n">
        <v>0</v>
      </c>
    </row>
    <row r="845" s="7" customFormat="true" ht="15" hidden="false" customHeight="false" outlineLevel="0" collapsed="false">
      <c r="B845" s="41" t="n">
        <v>7407</v>
      </c>
      <c r="C845" s="42" t="s">
        <v>528</v>
      </c>
      <c r="D845" s="44"/>
      <c r="E845" s="44" t="n">
        <v>0</v>
      </c>
      <c r="F845" s="44" t="n">
        <v>0</v>
      </c>
      <c r="G845" s="44" t="n">
        <v>0</v>
      </c>
      <c r="H845" s="44" t="n">
        <v>0</v>
      </c>
      <c r="I845" s="44" t="n">
        <v>0</v>
      </c>
      <c r="J845" s="44" t="n">
        <v>0</v>
      </c>
      <c r="K845" s="44" t="n">
        <v>0</v>
      </c>
      <c r="L845" s="44"/>
      <c r="M845" s="44"/>
    </row>
    <row r="846" s="7" customFormat="true" ht="15" hidden="false" customHeight="false" outlineLevel="0" collapsed="false">
      <c r="B846" s="41" t="n">
        <v>740705</v>
      </c>
      <c r="C846" s="42" t="s">
        <v>529</v>
      </c>
      <c r="D846" s="44"/>
      <c r="E846" s="44"/>
      <c r="F846" s="44" t="n">
        <v>0</v>
      </c>
      <c r="G846" s="44" t="n">
        <v>0</v>
      </c>
      <c r="H846" s="44"/>
      <c r="I846" s="44"/>
      <c r="J846" s="44" t="n">
        <v>0</v>
      </c>
      <c r="K846" s="44" t="n">
        <v>0</v>
      </c>
      <c r="L846" s="44"/>
      <c r="M846" s="44"/>
    </row>
    <row r="847" s="7" customFormat="true" ht="15" hidden="false" customHeight="false" outlineLevel="0" collapsed="false">
      <c r="B847" s="41" t="n">
        <v>740710</v>
      </c>
      <c r="C847" s="42" t="s">
        <v>305</v>
      </c>
      <c r="D847" s="44"/>
      <c r="E847" s="44" t="n">
        <v>0</v>
      </c>
      <c r="F847" s="44" t="n">
        <v>0</v>
      </c>
      <c r="G847" s="44" t="n">
        <v>0</v>
      </c>
      <c r="H847" s="44"/>
      <c r="I847" s="44"/>
      <c r="J847" s="44" t="n">
        <v>0</v>
      </c>
      <c r="K847" s="44" t="n">
        <v>0</v>
      </c>
      <c r="L847" s="44"/>
      <c r="M847" s="44"/>
    </row>
    <row r="848" s="7" customFormat="true" ht="15" hidden="false" customHeight="false" outlineLevel="0" collapsed="false">
      <c r="B848" s="41" t="n">
        <v>740715</v>
      </c>
      <c r="C848" s="42" t="s">
        <v>306</v>
      </c>
      <c r="D848" s="44"/>
      <c r="E848" s="44" t="n">
        <v>0</v>
      </c>
      <c r="F848" s="44" t="n">
        <v>0</v>
      </c>
      <c r="G848" s="44" t="n">
        <v>0</v>
      </c>
      <c r="H848" s="44" t="n">
        <v>0</v>
      </c>
      <c r="I848" s="44" t="n">
        <v>0</v>
      </c>
      <c r="J848" s="44" t="n">
        <v>0</v>
      </c>
      <c r="K848" s="44" t="n">
        <v>0</v>
      </c>
      <c r="L848" s="44"/>
      <c r="M848" s="44"/>
    </row>
    <row r="849" s="7" customFormat="true" ht="15" hidden="false" customHeight="false" outlineLevel="0" collapsed="false">
      <c r="B849" s="41" t="n">
        <v>740720</v>
      </c>
      <c r="C849" s="42" t="s">
        <v>309</v>
      </c>
      <c r="D849" s="44"/>
      <c r="E849" s="44"/>
      <c r="F849" s="44" t="n">
        <v>0</v>
      </c>
      <c r="G849" s="44" t="n">
        <v>0</v>
      </c>
      <c r="H849" s="44" t="n">
        <v>0</v>
      </c>
      <c r="I849" s="44"/>
      <c r="J849" s="44" t="n">
        <v>0</v>
      </c>
      <c r="K849" s="44" t="n">
        <v>0</v>
      </c>
      <c r="L849" s="44"/>
      <c r="M849" s="44"/>
    </row>
    <row r="850" s="7" customFormat="true" ht="15" hidden="false" customHeight="false" outlineLevel="0" collapsed="false">
      <c r="B850" s="41" t="n">
        <v>740725</v>
      </c>
      <c r="C850" s="42" t="s">
        <v>313</v>
      </c>
      <c r="D850" s="44"/>
      <c r="E850" s="44" t="n">
        <v>0</v>
      </c>
      <c r="F850" s="44" t="n">
        <v>0</v>
      </c>
      <c r="G850" s="44" t="n">
        <v>0</v>
      </c>
      <c r="H850" s="44"/>
      <c r="I850" s="44" t="n">
        <v>0</v>
      </c>
      <c r="J850" s="44" t="n">
        <v>0</v>
      </c>
      <c r="K850" s="44" t="n">
        <v>0</v>
      </c>
      <c r="L850" s="44"/>
      <c r="M850" s="44"/>
    </row>
    <row r="851" s="7" customFormat="true" ht="15" hidden="false" customHeight="false" outlineLevel="0" collapsed="false">
      <c r="B851" s="41" t="n">
        <v>740730</v>
      </c>
      <c r="C851" s="42" t="s">
        <v>308</v>
      </c>
      <c r="D851" s="44"/>
      <c r="E851" s="44" t="n">
        <v>0</v>
      </c>
      <c r="F851" s="44" t="n">
        <v>0</v>
      </c>
      <c r="G851" s="44" t="n">
        <v>0</v>
      </c>
      <c r="H851" s="44" t="n">
        <v>0</v>
      </c>
      <c r="I851" s="44"/>
      <c r="J851" s="44" t="n">
        <v>0</v>
      </c>
      <c r="K851" s="44" t="n">
        <v>0</v>
      </c>
      <c r="L851" s="44"/>
      <c r="M851" s="44"/>
    </row>
    <row r="852" s="7" customFormat="true" ht="15" hidden="false" customHeight="false" outlineLevel="0" collapsed="false">
      <c r="B852" s="41" t="n">
        <v>7408</v>
      </c>
      <c r="C852" s="42" t="s">
        <v>530</v>
      </c>
      <c r="D852" s="44"/>
      <c r="E852" s="44" t="n">
        <v>0</v>
      </c>
      <c r="F852" s="44" t="n">
        <v>0</v>
      </c>
      <c r="G852" s="44" t="n">
        <v>0</v>
      </c>
      <c r="H852" s="44" t="n">
        <v>250500</v>
      </c>
      <c r="I852" s="44" t="n">
        <v>0</v>
      </c>
      <c r="J852" s="44" t="n">
        <v>250500</v>
      </c>
      <c r="K852" s="44" t="n">
        <v>250500</v>
      </c>
      <c r="L852" s="44" t="n">
        <v>0</v>
      </c>
      <c r="M852" s="44"/>
    </row>
    <row r="853" s="7" customFormat="true" ht="15" hidden="false" customHeight="false" outlineLevel="0" collapsed="false">
      <c r="B853" s="41" t="n">
        <v>740805</v>
      </c>
      <c r="C853" s="42" t="s">
        <v>531</v>
      </c>
      <c r="D853" s="44"/>
      <c r="E853" s="44" t="n">
        <v>0</v>
      </c>
      <c r="F853" s="44" t="n">
        <v>0</v>
      </c>
      <c r="G853" s="44" t="n">
        <v>0</v>
      </c>
      <c r="H853" s="44" t="n">
        <v>250500</v>
      </c>
      <c r="I853" s="44" t="n">
        <v>0</v>
      </c>
      <c r="J853" s="44" t="n">
        <v>250500</v>
      </c>
      <c r="K853" s="44" t="n">
        <v>250500</v>
      </c>
      <c r="L853" s="44" t="n">
        <v>0</v>
      </c>
      <c r="M853" s="44"/>
    </row>
    <row r="854" s="7" customFormat="true" ht="15" hidden="false" customHeight="false" outlineLevel="0" collapsed="false">
      <c r="B854" s="41" t="n">
        <v>740810</v>
      </c>
      <c r="C854" s="42" t="s">
        <v>532</v>
      </c>
      <c r="D854" s="44"/>
      <c r="E854" s="44" t="n">
        <v>0</v>
      </c>
      <c r="F854" s="44" t="n">
        <v>0</v>
      </c>
      <c r="G854" s="44"/>
      <c r="H854" s="44" t="n">
        <v>0</v>
      </c>
      <c r="I854" s="44" t="n">
        <v>0</v>
      </c>
      <c r="J854" s="44" t="n">
        <v>0</v>
      </c>
      <c r="K854" s="44" t="n">
        <v>0</v>
      </c>
      <c r="L854" s="44" t="n">
        <v>0</v>
      </c>
      <c r="M854" s="44"/>
    </row>
    <row r="855" s="7" customFormat="true" ht="15" hidden="false" customHeight="false" outlineLevel="0" collapsed="false">
      <c r="B855" s="41" t="n">
        <v>740815</v>
      </c>
      <c r="C855" s="42" t="s">
        <v>533</v>
      </c>
      <c r="D855" s="44"/>
      <c r="E855" s="44" t="n">
        <v>0</v>
      </c>
      <c r="F855" s="44" t="n">
        <v>0</v>
      </c>
      <c r="G855" s="44" t="n">
        <v>0</v>
      </c>
      <c r="H855" s="44" t="n">
        <v>0</v>
      </c>
      <c r="I855" s="44" t="n">
        <v>0</v>
      </c>
      <c r="J855" s="44" t="n">
        <v>0</v>
      </c>
      <c r="K855" s="44" t="n">
        <v>0</v>
      </c>
      <c r="L855" s="44" t="n">
        <v>0</v>
      </c>
      <c r="M855" s="44"/>
    </row>
    <row r="856" s="7" customFormat="true" ht="15" hidden="false" customHeight="false" outlineLevel="0" collapsed="false">
      <c r="B856" s="41" t="n">
        <v>740820</v>
      </c>
      <c r="C856" s="42" t="s">
        <v>414</v>
      </c>
      <c r="D856" s="44"/>
      <c r="E856" s="44" t="n">
        <v>0</v>
      </c>
      <c r="F856" s="44" t="n">
        <v>0</v>
      </c>
      <c r="G856" s="44" t="n">
        <v>0</v>
      </c>
      <c r="H856" s="44" t="n">
        <v>0</v>
      </c>
      <c r="I856" s="44" t="n">
        <v>0</v>
      </c>
      <c r="J856" s="44" t="n">
        <v>0</v>
      </c>
      <c r="K856" s="44" t="n">
        <v>0</v>
      </c>
      <c r="L856" s="44" t="n">
        <v>0</v>
      </c>
      <c r="M856" s="44"/>
    </row>
    <row r="857" s="7" customFormat="true" ht="15" hidden="false" customHeight="false" outlineLevel="0" collapsed="false">
      <c r="B857" s="41" t="n">
        <v>740825</v>
      </c>
      <c r="C857" s="42" t="s">
        <v>534</v>
      </c>
      <c r="D857" s="44"/>
      <c r="E857" s="44" t="n">
        <v>0</v>
      </c>
      <c r="F857" s="44" t="n">
        <v>0</v>
      </c>
      <c r="G857" s="44" t="n">
        <v>0</v>
      </c>
      <c r="H857" s="44" t="n">
        <v>0</v>
      </c>
      <c r="I857" s="44" t="n">
        <v>0</v>
      </c>
      <c r="J857" s="44" t="n">
        <v>0</v>
      </c>
      <c r="K857" s="44" t="n">
        <v>0</v>
      </c>
      <c r="L857" s="44" t="n">
        <v>0</v>
      </c>
      <c r="M857" s="44"/>
    </row>
    <row r="858" s="7" customFormat="true" ht="15" hidden="false" customHeight="false" outlineLevel="0" collapsed="false">
      <c r="B858" s="41" t="n">
        <v>7409</v>
      </c>
      <c r="C858" s="42" t="s">
        <v>535</v>
      </c>
      <c r="D858" s="44"/>
      <c r="E858" s="44"/>
      <c r="F858" s="44" t="n">
        <v>0</v>
      </c>
      <c r="G858" s="44"/>
      <c r="H858" s="44" t="n">
        <v>1245150.00564</v>
      </c>
      <c r="I858" s="44"/>
      <c r="J858" s="44" t="n">
        <v>1245150.00564</v>
      </c>
      <c r="K858" s="44" t="n">
        <v>1245150.00564</v>
      </c>
      <c r="L858" s="44"/>
      <c r="M858" s="44"/>
    </row>
    <row r="859" s="7" customFormat="true" ht="15" hidden="false" customHeight="false" outlineLevel="0" collapsed="false">
      <c r="B859" s="41" t="n">
        <v>7410</v>
      </c>
      <c r="C859" s="42" t="s">
        <v>536</v>
      </c>
      <c r="D859" s="44"/>
      <c r="E859" s="44" t="n">
        <v>0</v>
      </c>
      <c r="F859" s="44" t="n">
        <v>0</v>
      </c>
      <c r="G859" s="44" t="n">
        <v>0</v>
      </c>
      <c r="H859" s="44" t="n">
        <v>249500</v>
      </c>
      <c r="I859" s="44" t="n">
        <v>0</v>
      </c>
      <c r="J859" s="44" t="n">
        <v>249500</v>
      </c>
      <c r="K859" s="44" t="n">
        <v>249500</v>
      </c>
      <c r="L859" s="44" t="n">
        <v>0</v>
      </c>
      <c r="M859" s="44" t="n">
        <v>0</v>
      </c>
    </row>
    <row r="860" s="7" customFormat="true" ht="15" hidden="false" customHeight="false" outlineLevel="0" collapsed="false">
      <c r="B860" s="41" t="n">
        <v>7411</v>
      </c>
      <c r="C860" s="42" t="s">
        <v>537</v>
      </c>
      <c r="D860" s="44"/>
      <c r="E860" s="44"/>
      <c r="F860" s="44" t="n">
        <v>0</v>
      </c>
      <c r="G860" s="44"/>
      <c r="H860" s="44"/>
      <c r="I860" s="44"/>
      <c r="J860" s="44" t="n">
        <v>0</v>
      </c>
      <c r="K860" s="44" t="n">
        <v>0</v>
      </c>
      <c r="L860" s="44"/>
      <c r="M860" s="44"/>
    </row>
    <row r="861" s="7" customFormat="true" ht="15" hidden="false" customHeight="false" outlineLevel="0" collapsed="false">
      <c r="B861" s="41" t="n">
        <v>741105</v>
      </c>
      <c r="C861" s="42" t="s">
        <v>298</v>
      </c>
      <c r="D861" s="44"/>
      <c r="E861" s="44"/>
      <c r="F861" s="44" t="n">
        <v>0</v>
      </c>
      <c r="G861" s="44"/>
      <c r="H861" s="44"/>
      <c r="I861" s="44"/>
      <c r="J861" s="44" t="n">
        <v>0</v>
      </c>
      <c r="K861" s="44" t="n">
        <v>0</v>
      </c>
      <c r="L861" s="44"/>
      <c r="M861" s="44"/>
    </row>
    <row r="862" s="7" customFormat="true" ht="15" hidden="false" customHeight="false" outlineLevel="0" collapsed="false">
      <c r="B862" s="41" t="n">
        <v>741110</v>
      </c>
      <c r="C862" s="42" t="s">
        <v>309</v>
      </c>
      <c r="D862" s="44"/>
      <c r="E862" s="44"/>
      <c r="F862" s="44" t="n">
        <v>0</v>
      </c>
      <c r="G862" s="44"/>
      <c r="H862" s="44"/>
      <c r="I862" s="44"/>
      <c r="J862" s="44" t="n">
        <v>0</v>
      </c>
      <c r="K862" s="44" t="n">
        <v>0</v>
      </c>
      <c r="L862" s="44"/>
      <c r="M862" s="44"/>
    </row>
    <row r="863" s="7" customFormat="true" ht="15" hidden="false" customHeight="false" outlineLevel="0" collapsed="false">
      <c r="B863" s="41" t="n">
        <v>741115</v>
      </c>
      <c r="C863" s="42" t="s">
        <v>313</v>
      </c>
      <c r="D863" s="44"/>
      <c r="E863" s="44"/>
      <c r="F863" s="44" t="n">
        <v>0</v>
      </c>
      <c r="G863" s="44"/>
      <c r="H863" s="44"/>
      <c r="I863" s="44"/>
      <c r="J863" s="44" t="n">
        <v>0</v>
      </c>
      <c r="K863" s="44" t="n">
        <v>0</v>
      </c>
      <c r="L863" s="44"/>
      <c r="M863" s="44"/>
    </row>
    <row r="864" s="7" customFormat="true" ht="15" hidden="false" customHeight="false" outlineLevel="0" collapsed="false">
      <c r="B864" s="41" t="n">
        <v>741120</v>
      </c>
      <c r="C864" s="42" t="s">
        <v>79</v>
      </c>
      <c r="D864" s="44"/>
      <c r="E864" s="44"/>
      <c r="F864" s="44" t="n">
        <v>0</v>
      </c>
      <c r="G864" s="44"/>
      <c r="H864" s="44"/>
      <c r="I864" s="44"/>
      <c r="J864" s="44" t="n">
        <v>0</v>
      </c>
      <c r="K864" s="44" t="n">
        <v>0</v>
      </c>
      <c r="L864" s="44"/>
      <c r="M864" s="44"/>
    </row>
    <row r="865" s="7" customFormat="true" ht="15" hidden="false" customHeight="false" outlineLevel="0" collapsed="false">
      <c r="B865" s="41" t="n">
        <v>741125</v>
      </c>
      <c r="C865" s="42" t="s">
        <v>318</v>
      </c>
      <c r="D865" s="44"/>
      <c r="E865" s="44"/>
      <c r="F865" s="44" t="n">
        <v>0</v>
      </c>
      <c r="G865" s="44"/>
      <c r="H865" s="44"/>
      <c r="I865" s="44"/>
      <c r="J865" s="44" t="n">
        <v>0</v>
      </c>
      <c r="K865" s="44" t="n">
        <v>0</v>
      </c>
      <c r="L865" s="44"/>
      <c r="M865" s="44"/>
    </row>
    <row r="866" s="7" customFormat="true" ht="15" hidden="false" customHeight="false" outlineLevel="0" collapsed="false">
      <c r="B866" s="41" t="n">
        <v>741130</v>
      </c>
      <c r="C866" s="42" t="s">
        <v>328</v>
      </c>
      <c r="D866" s="44"/>
      <c r="E866" s="44"/>
      <c r="F866" s="44" t="n">
        <v>0</v>
      </c>
      <c r="G866" s="44"/>
      <c r="H866" s="44"/>
      <c r="I866" s="44"/>
      <c r="J866" s="44" t="n">
        <v>0</v>
      </c>
      <c r="K866" s="44" t="n">
        <v>0</v>
      </c>
      <c r="L866" s="44"/>
      <c r="M866" s="44"/>
    </row>
    <row r="867" s="7" customFormat="true" ht="15" hidden="false" customHeight="false" outlineLevel="0" collapsed="false">
      <c r="B867" s="41" t="n">
        <v>741135</v>
      </c>
      <c r="C867" s="42" t="s">
        <v>331</v>
      </c>
      <c r="D867" s="44"/>
      <c r="E867" s="44"/>
      <c r="F867" s="44" t="n">
        <v>0</v>
      </c>
      <c r="G867" s="44"/>
      <c r="H867" s="44"/>
      <c r="I867" s="44"/>
      <c r="J867" s="44" t="n">
        <v>0</v>
      </c>
      <c r="K867" s="44" t="n">
        <v>0</v>
      </c>
      <c r="L867" s="44"/>
      <c r="M867" s="44"/>
    </row>
    <row r="868" s="7" customFormat="true" ht="15" hidden="false" customHeight="false" outlineLevel="0" collapsed="false">
      <c r="B868" s="41" t="n">
        <v>741140</v>
      </c>
      <c r="C868" s="42" t="s">
        <v>384</v>
      </c>
      <c r="D868" s="44"/>
      <c r="E868" s="44"/>
      <c r="F868" s="44" t="n">
        <v>0</v>
      </c>
      <c r="G868" s="44"/>
      <c r="H868" s="44"/>
      <c r="I868" s="44"/>
      <c r="J868" s="44" t="n">
        <v>0</v>
      </c>
      <c r="K868" s="44" t="n">
        <v>0</v>
      </c>
      <c r="L868" s="44"/>
      <c r="M868" s="44"/>
    </row>
    <row r="869" s="7" customFormat="true" ht="15" hidden="false" customHeight="false" outlineLevel="0" collapsed="false">
      <c r="B869" s="41" t="n">
        <v>7414</v>
      </c>
      <c r="C869" s="42" t="s">
        <v>538</v>
      </c>
      <c r="D869" s="44"/>
      <c r="E869" s="44" t="n">
        <v>3602.76021</v>
      </c>
      <c r="F869" s="44" t="n">
        <v>3602.76021</v>
      </c>
      <c r="G869" s="44" t="n">
        <v>26334.47568</v>
      </c>
      <c r="H869" s="44" t="n">
        <v>17655.07153</v>
      </c>
      <c r="I869" s="44" t="n">
        <v>3358.14759</v>
      </c>
      <c r="J869" s="44" t="n">
        <v>47347.6948</v>
      </c>
      <c r="K869" s="44" t="n">
        <v>50950.45501</v>
      </c>
      <c r="L869" s="44" t="n">
        <v>4478.407</v>
      </c>
      <c r="M869" s="44"/>
    </row>
    <row r="870" s="7" customFormat="true" ht="15" hidden="false" customHeight="false" outlineLevel="0" collapsed="false">
      <c r="B870" s="41" t="n">
        <v>741405</v>
      </c>
      <c r="C870" s="42" t="s">
        <v>539</v>
      </c>
      <c r="D870" s="44"/>
      <c r="E870" s="44" t="n">
        <v>0</v>
      </c>
      <c r="F870" s="44" t="n">
        <v>0</v>
      </c>
      <c r="G870" s="44" t="n">
        <v>26196.82536</v>
      </c>
      <c r="H870" s="44" t="n">
        <v>10100.46217</v>
      </c>
      <c r="I870" s="44" t="n">
        <v>0</v>
      </c>
      <c r="J870" s="44" t="n">
        <v>36297.28753</v>
      </c>
      <c r="K870" s="44" t="n">
        <v>36297.28753</v>
      </c>
      <c r="L870" s="44" t="n">
        <v>0</v>
      </c>
      <c r="M870" s="44"/>
    </row>
    <row r="871" s="7" customFormat="true" ht="15" hidden="false" customHeight="false" outlineLevel="0" collapsed="false">
      <c r="B871" s="41" t="n">
        <v>741410</v>
      </c>
      <c r="C871" s="42" t="s">
        <v>540</v>
      </c>
      <c r="D871" s="44"/>
      <c r="E871" s="44" t="n">
        <v>0</v>
      </c>
      <c r="F871" s="44" t="n">
        <v>0</v>
      </c>
      <c r="G871" s="44" t="n">
        <v>121.76046</v>
      </c>
      <c r="H871" s="44" t="n">
        <v>0</v>
      </c>
      <c r="I871" s="44" t="n">
        <v>0</v>
      </c>
      <c r="J871" s="44" t="n">
        <v>121.76046</v>
      </c>
      <c r="K871" s="44" t="n">
        <v>121.76046</v>
      </c>
      <c r="L871" s="44" t="n">
        <v>0</v>
      </c>
      <c r="M871" s="44"/>
    </row>
    <row r="872" s="7" customFormat="true" ht="15" hidden="false" customHeight="false" outlineLevel="0" collapsed="false">
      <c r="B872" s="41" t="n">
        <v>741415</v>
      </c>
      <c r="C872" s="42" t="s">
        <v>541</v>
      </c>
      <c r="D872" s="44"/>
      <c r="E872" s="44" t="n">
        <v>1270.73985</v>
      </c>
      <c r="F872" s="44" t="n">
        <v>1270.73985</v>
      </c>
      <c r="G872" s="44" t="n">
        <v>0</v>
      </c>
      <c r="H872" s="44" t="n">
        <v>0</v>
      </c>
      <c r="I872" s="44" t="n">
        <v>0</v>
      </c>
      <c r="J872" s="44" t="n">
        <v>0</v>
      </c>
      <c r="K872" s="44" t="n">
        <v>1270.73985</v>
      </c>
      <c r="L872" s="44" t="n">
        <v>0</v>
      </c>
      <c r="M872" s="44"/>
    </row>
    <row r="873" s="7" customFormat="true" ht="15" hidden="false" customHeight="false" outlineLevel="0" collapsed="false">
      <c r="B873" s="41" t="n">
        <v>741420</v>
      </c>
      <c r="C873" s="42" t="s">
        <v>542</v>
      </c>
      <c r="D873" s="44"/>
      <c r="E873" s="44" t="n">
        <v>0</v>
      </c>
      <c r="F873" s="44" t="n">
        <v>0</v>
      </c>
      <c r="G873" s="44" t="n">
        <v>15.88986</v>
      </c>
      <c r="H873" s="44" t="n">
        <v>0</v>
      </c>
      <c r="I873" s="44" t="n">
        <v>0</v>
      </c>
      <c r="J873" s="44" t="n">
        <v>15.88986</v>
      </c>
      <c r="K873" s="44" t="n">
        <v>15.88986</v>
      </c>
      <c r="L873" s="44" t="n">
        <v>0</v>
      </c>
      <c r="M873" s="44"/>
    </row>
    <row r="874" s="7" customFormat="true" ht="15" hidden="false" customHeight="false" outlineLevel="0" collapsed="false">
      <c r="B874" s="41" t="n">
        <v>741425</v>
      </c>
      <c r="C874" s="42" t="s">
        <v>543</v>
      </c>
      <c r="D874" s="44"/>
      <c r="E874" s="44" t="n">
        <v>0</v>
      </c>
      <c r="F874" s="44" t="n">
        <v>0</v>
      </c>
      <c r="G874" s="44" t="n">
        <v>0</v>
      </c>
      <c r="H874" s="44" t="n">
        <v>7554.60936</v>
      </c>
      <c r="I874" s="44" t="n">
        <v>3358.14759</v>
      </c>
      <c r="J874" s="44" t="n">
        <v>10912.75695</v>
      </c>
      <c r="K874" s="44" t="n">
        <v>10912.75695</v>
      </c>
      <c r="L874" s="44" t="n">
        <v>0</v>
      </c>
      <c r="M874" s="44"/>
    </row>
    <row r="875" s="7" customFormat="true" ht="15" hidden="false" customHeight="false" outlineLevel="0" collapsed="false">
      <c r="B875" s="41" t="n">
        <v>741430</v>
      </c>
      <c r="C875" s="42" t="s">
        <v>544</v>
      </c>
      <c r="D875" s="44"/>
      <c r="E875" s="44" t="n">
        <v>0</v>
      </c>
      <c r="F875" s="44" t="n">
        <v>0</v>
      </c>
      <c r="G875" s="44" t="n">
        <v>0</v>
      </c>
      <c r="H875" s="44" t="n">
        <v>0</v>
      </c>
      <c r="I875" s="44" t="n">
        <v>0</v>
      </c>
      <c r="J875" s="44" t="n">
        <v>0</v>
      </c>
      <c r="K875" s="44" t="n">
        <v>0</v>
      </c>
      <c r="L875" s="44" t="n">
        <v>4478.407</v>
      </c>
      <c r="M875" s="44"/>
    </row>
    <row r="876" s="7" customFormat="true" ht="15" hidden="false" customHeight="false" outlineLevel="0" collapsed="false">
      <c r="B876" s="41" t="n">
        <v>741435</v>
      </c>
      <c r="C876" s="42" t="s">
        <v>545</v>
      </c>
      <c r="D876" s="44"/>
      <c r="E876" s="44" t="n">
        <v>2332.02036</v>
      </c>
      <c r="F876" s="44" t="n">
        <v>2332.02036</v>
      </c>
      <c r="G876" s="44" t="n">
        <v>0</v>
      </c>
      <c r="H876" s="44" t="n">
        <v>0</v>
      </c>
      <c r="I876" s="44" t="n">
        <v>0</v>
      </c>
      <c r="J876" s="44" t="n">
        <v>0</v>
      </c>
      <c r="K876" s="44" t="n">
        <v>2332.02036</v>
      </c>
      <c r="L876" s="44" t="n">
        <v>0</v>
      </c>
      <c r="M876" s="44"/>
    </row>
    <row r="877" s="7" customFormat="true" ht="15" hidden="false" customHeight="false" outlineLevel="0" collapsed="false">
      <c r="B877" s="41" t="n">
        <v>741440</v>
      </c>
      <c r="C877" s="42" t="s">
        <v>546</v>
      </c>
      <c r="D877" s="44"/>
      <c r="E877" s="44" t="n">
        <v>0</v>
      </c>
      <c r="F877" s="44" t="n">
        <v>0</v>
      </c>
      <c r="G877" s="44" t="n">
        <v>0</v>
      </c>
      <c r="H877" s="44" t="n">
        <v>0</v>
      </c>
      <c r="I877" s="44" t="n">
        <v>0</v>
      </c>
      <c r="J877" s="44" t="n">
        <v>0</v>
      </c>
      <c r="K877" s="44" t="n">
        <v>0</v>
      </c>
      <c r="L877" s="44" t="n">
        <v>0</v>
      </c>
      <c r="M877" s="44"/>
    </row>
    <row r="878" s="7" customFormat="true" ht="15" hidden="false" customHeight="false" outlineLevel="0" collapsed="false">
      <c r="B878" s="41" t="n">
        <v>7490</v>
      </c>
      <c r="C878" s="42" t="s">
        <v>547</v>
      </c>
      <c r="D878" s="44"/>
      <c r="E878" s="44" t="n">
        <v>53833.32806</v>
      </c>
      <c r="F878" s="44" t="n">
        <v>53833.32806</v>
      </c>
      <c r="G878" s="44" t="n">
        <v>21022.83947</v>
      </c>
      <c r="H878" s="44" t="n">
        <v>0</v>
      </c>
      <c r="I878" s="44" t="n">
        <v>85912.25931</v>
      </c>
      <c r="J878" s="44" t="n">
        <v>106935.09878</v>
      </c>
      <c r="K878" s="44" t="n">
        <v>160768.42684</v>
      </c>
      <c r="L878" s="44" t="n">
        <v>0</v>
      </c>
      <c r="M878" s="44" t="n">
        <v>307.21983</v>
      </c>
    </row>
    <row r="879" s="7" customFormat="true" ht="15" hidden="false" customHeight="false" outlineLevel="0" collapsed="false">
      <c r="B879" s="41" t="n">
        <v>749005</v>
      </c>
      <c r="C879" s="42" t="s">
        <v>548</v>
      </c>
      <c r="D879" s="44"/>
      <c r="E879" s="44"/>
      <c r="F879" s="44" t="n">
        <v>0</v>
      </c>
      <c r="G879" s="44"/>
      <c r="H879" s="44"/>
      <c r="I879" s="44"/>
      <c r="J879" s="44" t="n">
        <v>0</v>
      </c>
      <c r="K879" s="44" t="n">
        <v>0</v>
      </c>
      <c r="L879" s="44"/>
      <c r="M879" s="44"/>
    </row>
    <row r="880" s="7" customFormat="true" ht="15" hidden="false" customHeight="false" outlineLevel="0" collapsed="false">
      <c r="B880" s="41" t="n">
        <v>749010</v>
      </c>
      <c r="C880" s="42" t="s">
        <v>549</v>
      </c>
      <c r="D880" s="44"/>
      <c r="E880" s="44"/>
      <c r="F880" s="44" t="n">
        <v>0</v>
      </c>
      <c r="G880" s="44"/>
      <c r="H880" s="44"/>
      <c r="I880" s="44"/>
      <c r="J880" s="44" t="n">
        <v>0</v>
      </c>
      <c r="K880" s="44" t="n">
        <v>0</v>
      </c>
      <c r="L880" s="44"/>
      <c r="M880" s="44"/>
    </row>
    <row r="881" s="7" customFormat="true" ht="15" hidden="false" customHeight="false" outlineLevel="0" collapsed="false">
      <c r="B881" s="41" t="n">
        <v>749015</v>
      </c>
      <c r="C881" s="42" t="s">
        <v>550</v>
      </c>
      <c r="D881" s="44"/>
      <c r="E881" s="44" t="n">
        <v>0</v>
      </c>
      <c r="F881" s="44" t="n">
        <v>0</v>
      </c>
      <c r="G881" s="44" t="n">
        <v>20972.933</v>
      </c>
      <c r="H881" s="44" t="n">
        <v>0</v>
      </c>
      <c r="I881" s="44" t="n">
        <v>0</v>
      </c>
      <c r="J881" s="44" t="n">
        <v>20972.933</v>
      </c>
      <c r="K881" s="44" t="n">
        <v>20972.933</v>
      </c>
      <c r="L881" s="44" t="n">
        <v>0</v>
      </c>
      <c r="M881" s="44"/>
    </row>
    <row r="882" s="7" customFormat="true" ht="15" hidden="false" customHeight="false" outlineLevel="0" collapsed="false">
      <c r="B882" s="45" t="n">
        <v>749020</v>
      </c>
      <c r="C882" s="46" t="s">
        <v>551</v>
      </c>
      <c r="D882" s="47"/>
      <c r="E882" s="47" t="n">
        <v>24372.46988</v>
      </c>
      <c r="F882" s="47" t="n">
        <v>24372.46988</v>
      </c>
      <c r="G882" s="47" t="n">
        <v>0</v>
      </c>
      <c r="H882" s="47" t="n">
        <v>0</v>
      </c>
      <c r="I882" s="47" t="n">
        <v>2.40069</v>
      </c>
      <c r="J882" s="47" t="n">
        <v>2.40069</v>
      </c>
      <c r="K882" s="47" t="n">
        <v>24374.87057</v>
      </c>
      <c r="L882" s="47" t="n">
        <v>0</v>
      </c>
      <c r="M882" s="47" t="n">
        <v>0</v>
      </c>
    </row>
    <row r="883" s="7" customFormat="true" ht="15" hidden="false" customHeight="false" outlineLevel="0" collapsed="false">
      <c r="B883" s="42"/>
      <c r="C883" s="42"/>
      <c r="D883" s="44"/>
      <c r="E883" s="44"/>
      <c r="F883" s="44"/>
      <c r="G883" s="48"/>
      <c r="H883" s="44"/>
      <c r="I883" s="44"/>
      <c r="J883" s="44"/>
      <c r="K883" s="44" t="n">
        <v>0</v>
      </c>
      <c r="L883" s="44"/>
      <c r="M883" s="44"/>
    </row>
    <row r="884" s="7" customFormat="true" ht="15" hidden="false" customHeight="false" outlineLevel="0" collapsed="false">
      <c r="B884" s="7" t="s">
        <v>552</v>
      </c>
      <c r="D884" s="49" t="n">
        <v>0</v>
      </c>
      <c r="E884" s="49" t="n">
        <v>2.00088834390044E-011</v>
      </c>
      <c r="F884" s="49" t="n">
        <v>2.00088834390044E-011</v>
      </c>
      <c r="G884" s="49" t="n">
        <v>0</v>
      </c>
      <c r="H884" s="49" t="n">
        <v>0</v>
      </c>
      <c r="I884" s="49" t="n">
        <v>0</v>
      </c>
      <c r="J884" s="49" t="n">
        <v>0</v>
      </c>
      <c r="K884" s="49" t="n">
        <v>0</v>
      </c>
      <c r="L884" s="49" t="n">
        <v>1.45519152283669E-011</v>
      </c>
      <c r="M884" s="49" t="n">
        <v>-2.64435584540479E-010</v>
      </c>
    </row>
    <row r="885" s="7" customFormat="true" ht="15" hidden="false" customHeight="false" outlineLevel="0" collapsed="false">
      <c r="B885" s="7" t="s">
        <v>553</v>
      </c>
      <c r="D885" s="50" t="n">
        <v>0</v>
      </c>
      <c r="E885" s="50" t="n">
        <v>0</v>
      </c>
      <c r="F885" s="50" t="n">
        <v>0</v>
      </c>
      <c r="G885" s="50" t="n">
        <v>0</v>
      </c>
      <c r="H885" s="50" t="n">
        <v>0</v>
      </c>
      <c r="I885" s="50" t="n">
        <v>0</v>
      </c>
      <c r="J885" s="50" t="n">
        <v>0</v>
      </c>
      <c r="K885" s="50" t="n">
        <v>0</v>
      </c>
      <c r="L885" s="50" t="n">
        <v>0</v>
      </c>
      <c r="M885" s="50" t="n">
        <v>0</v>
      </c>
    </row>
    <row r="886" s="51" customFormat="true" ht="15" hidden="false" customHeight="false" outlineLevel="0" collapsed="false">
      <c r="B886" s="51" t="s">
        <v>554</v>
      </c>
      <c r="D886" s="52" t="n">
        <v>0</v>
      </c>
      <c r="E886" s="52" t="n">
        <v>-1586.62222</v>
      </c>
      <c r="F886" s="52" t="n">
        <v>-1586.62222</v>
      </c>
      <c r="G886" s="52" t="n">
        <v>-9971.95934</v>
      </c>
      <c r="H886" s="52" t="n">
        <v>-13713.2739</v>
      </c>
      <c r="I886" s="52" t="n">
        <v>-20645.57173</v>
      </c>
      <c r="J886" s="52"/>
      <c r="K886" s="53" t="n">
        <v>-34358.84563</v>
      </c>
      <c r="L886" s="52" t="n">
        <v>2119.98156</v>
      </c>
      <c r="M886" s="52" t="n">
        <v>-23076.38316</v>
      </c>
      <c r="N886" s="54"/>
    </row>
    <row r="887" s="51" customFormat="true" ht="15" hidden="false" customHeight="false" outlineLevel="0" collapsed="false">
      <c r="D887" s="55"/>
      <c r="E887" s="55"/>
      <c r="F887" s="55"/>
      <c r="G887" s="55"/>
      <c r="H887" s="55"/>
      <c r="I887" s="52" t="n">
        <v>20645.57173</v>
      </c>
      <c r="J887" s="52"/>
      <c r="K887" s="53" t="n">
        <v>20645.57173</v>
      </c>
      <c r="L887" s="52"/>
      <c r="M887" s="55"/>
    </row>
    <row r="888" s="7" customFormat="true" ht="15" hidden="false" customHeight="false" outlineLevel="0" collapsed="false">
      <c r="B888" s="37" t="s">
        <v>555</v>
      </c>
      <c r="G888" s="37"/>
      <c r="I888" s="56"/>
      <c r="J888" s="56"/>
    </row>
    <row r="889" s="7" customFormat="true" ht="15" hidden="false" customHeight="false" outlineLevel="0" collapsed="false">
      <c r="B889" s="37" t="s">
        <v>556</v>
      </c>
      <c r="G889" s="37"/>
    </row>
    <row r="890" s="7" customFormat="true" ht="15" hidden="false" customHeight="false" outlineLevel="0" collapsed="false">
      <c r="B890" s="37" t="s">
        <v>557</v>
      </c>
      <c r="G890" s="37"/>
    </row>
    <row r="891" s="7" customFormat="true" ht="15" hidden="false" customHeight="false" outlineLevel="0" collapsed="false">
      <c r="G891" s="37"/>
    </row>
    <row r="892" s="7" customFormat="true" ht="15" hidden="false" customHeight="false" outlineLevel="0" collapsed="false">
      <c r="B892" s="37" t="s">
        <v>558</v>
      </c>
      <c r="G892" s="37"/>
    </row>
    <row r="893" s="7" customFormat="true" ht="15" hidden="false" customHeight="false" outlineLevel="0" collapsed="false">
      <c r="B893" s="7" t="s">
        <v>559</v>
      </c>
      <c r="G893" s="37"/>
    </row>
    <row r="894" s="7" customFormat="true" ht="15" hidden="false" customHeight="false" outlineLevel="0" collapsed="false">
      <c r="B894" s="7" t="s">
        <v>560</v>
      </c>
      <c r="G894" s="37"/>
    </row>
    <row r="895" s="7" customFormat="true" ht="15" hidden="false" customHeight="false" outlineLevel="0" collapsed="false">
      <c r="B895" s="57" t="s">
        <v>561</v>
      </c>
      <c r="G895" s="37"/>
    </row>
    <row r="896" s="7" customFormat="true" ht="15" hidden="false" customHeight="false" outlineLevel="0" collapsed="false">
      <c r="G896" s="37"/>
    </row>
    <row r="897" s="7" customFormat="true" ht="15" hidden="false" customHeight="false" outlineLevel="0" collapsed="false">
      <c r="G897" s="37"/>
    </row>
    <row r="898" s="7" customFormat="true" ht="15" hidden="false" customHeight="false" outlineLevel="0" collapsed="false">
      <c r="C898" s="16" t="s">
        <v>562</v>
      </c>
      <c r="G898" s="37"/>
    </row>
    <row r="899" s="7" customFormat="true" ht="15" hidden="false" customHeight="false" outlineLevel="0" collapsed="false">
      <c r="B899" s="7" t="n">
        <v>11</v>
      </c>
      <c r="C899" s="7" t="s">
        <v>64</v>
      </c>
      <c r="D899" s="4" t="n">
        <v>0</v>
      </c>
      <c r="E899" s="4" t="n">
        <v>5486.00282</v>
      </c>
      <c r="F899" s="4" t="n">
        <v>5486.00282</v>
      </c>
      <c r="G899" s="4" t="n">
        <v>122080.36216</v>
      </c>
      <c r="H899" s="4" t="n">
        <v>119601.18341</v>
      </c>
      <c r="I899" s="4" t="n">
        <v>49689.30092</v>
      </c>
      <c r="J899" s="4" t="n">
        <v>291370.84649</v>
      </c>
      <c r="K899" s="4" t="n">
        <v>296856.84931</v>
      </c>
      <c r="L899" s="4" t="n">
        <v>13442.11556</v>
      </c>
      <c r="M899" s="4" t="n">
        <v>35028.27569</v>
      </c>
    </row>
    <row r="900" s="7" customFormat="true" ht="15" hidden="false" customHeight="false" outlineLevel="0" collapsed="false">
      <c r="B900" s="7" t="n">
        <v>12</v>
      </c>
      <c r="C900" s="7" t="s">
        <v>79</v>
      </c>
      <c r="D900" s="4" t="n">
        <v>0</v>
      </c>
      <c r="E900" s="4" t="n">
        <v>0</v>
      </c>
      <c r="F900" s="4" t="n">
        <v>0</v>
      </c>
      <c r="G900" s="4" t="n">
        <v>0</v>
      </c>
      <c r="H900" s="4" t="n">
        <v>0</v>
      </c>
      <c r="I900" s="4" t="n">
        <v>0</v>
      </c>
      <c r="J900" s="4" t="n">
        <v>0</v>
      </c>
      <c r="K900" s="4" t="n">
        <v>0</v>
      </c>
      <c r="L900" s="4" t="n">
        <v>0</v>
      </c>
      <c r="M900" s="4" t="n">
        <v>0</v>
      </c>
    </row>
    <row r="901" s="7" customFormat="true" ht="15" hidden="false" customHeight="false" outlineLevel="0" collapsed="false">
      <c r="B901" s="7" t="n">
        <v>130105</v>
      </c>
      <c r="C901" s="7" t="s">
        <v>88</v>
      </c>
      <c r="D901" s="4" t="n">
        <v>0</v>
      </c>
      <c r="E901" s="4" t="n">
        <v>0</v>
      </c>
      <c r="F901" s="4" t="n">
        <v>0</v>
      </c>
      <c r="G901" s="4" t="n">
        <v>1852.27042</v>
      </c>
      <c r="H901" s="4" t="n">
        <v>0</v>
      </c>
      <c r="I901" s="4" t="n">
        <v>0</v>
      </c>
      <c r="J901" s="4" t="n">
        <v>1852.27042</v>
      </c>
      <c r="K901" s="4" t="n">
        <v>1852.27042</v>
      </c>
      <c r="L901" s="4" t="n">
        <v>0</v>
      </c>
      <c r="M901" s="4" t="n">
        <v>0</v>
      </c>
    </row>
    <row r="902" s="7" customFormat="true" ht="15" hidden="false" customHeight="false" outlineLevel="0" collapsed="false">
      <c r="B902" s="7" t="n">
        <v>130205</v>
      </c>
      <c r="C902" s="7" t="s">
        <v>88</v>
      </c>
      <c r="D902" s="4" t="n">
        <v>0</v>
      </c>
      <c r="E902" s="4" t="n">
        <v>0</v>
      </c>
      <c r="F902" s="4" t="n">
        <v>0</v>
      </c>
      <c r="G902" s="4" t="n">
        <v>0</v>
      </c>
      <c r="H902" s="4" t="n">
        <v>0</v>
      </c>
      <c r="I902" s="4" t="n">
        <v>0</v>
      </c>
      <c r="J902" s="4" t="n">
        <v>0</v>
      </c>
      <c r="K902" s="4" t="n">
        <v>0</v>
      </c>
      <c r="L902" s="4" t="n">
        <v>0</v>
      </c>
      <c r="M902" s="4" t="n">
        <v>0</v>
      </c>
    </row>
    <row r="903" s="7" customFormat="true" ht="15" hidden="false" customHeight="false" outlineLevel="0" collapsed="false">
      <c r="B903" s="7" t="n">
        <v>130305</v>
      </c>
      <c r="C903" s="7" t="s">
        <v>88</v>
      </c>
      <c r="D903" s="4" t="n">
        <v>0</v>
      </c>
      <c r="E903" s="4" t="n">
        <v>27100</v>
      </c>
      <c r="F903" s="4" t="n">
        <v>27100</v>
      </c>
      <c r="G903" s="4" t="n">
        <v>0</v>
      </c>
      <c r="H903" s="4" t="n">
        <v>15079.80764</v>
      </c>
      <c r="I903" s="4" t="n">
        <v>0</v>
      </c>
      <c r="J903" s="4" t="n">
        <v>15079.80764</v>
      </c>
      <c r="K903" s="4" t="n">
        <v>42179.80764</v>
      </c>
      <c r="L903" s="4" t="n">
        <v>0</v>
      </c>
      <c r="M903" s="4" t="n">
        <v>0</v>
      </c>
    </row>
    <row r="904" s="7" customFormat="true" ht="15" hidden="false" customHeight="false" outlineLevel="0" collapsed="false">
      <c r="B904" s="7" t="n">
        <v>130310</v>
      </c>
      <c r="C904" s="7" t="s">
        <v>89</v>
      </c>
      <c r="D904" s="4" t="n">
        <v>0</v>
      </c>
      <c r="E904" s="4" t="n">
        <v>19000</v>
      </c>
      <c r="F904" s="4" t="n">
        <v>19000</v>
      </c>
      <c r="G904" s="4" t="n">
        <v>0</v>
      </c>
      <c r="H904" s="4" t="n">
        <v>56133.84951</v>
      </c>
      <c r="I904" s="4" t="n">
        <v>0</v>
      </c>
      <c r="J904" s="4" t="n">
        <v>56133.84951</v>
      </c>
      <c r="K904" s="4" t="n">
        <v>75133.84951</v>
      </c>
      <c r="L904" s="4" t="n">
        <v>0</v>
      </c>
      <c r="M904" s="4" t="n">
        <v>0</v>
      </c>
    </row>
    <row r="905" s="7" customFormat="true" ht="15" hidden="false" customHeight="false" outlineLevel="0" collapsed="false">
      <c r="B905" s="7" t="n">
        <v>130405</v>
      </c>
      <c r="C905" s="7" t="s">
        <v>88</v>
      </c>
      <c r="D905" s="4" t="n">
        <v>0</v>
      </c>
      <c r="E905" s="4" t="n">
        <v>0</v>
      </c>
      <c r="F905" s="4" t="n">
        <v>0</v>
      </c>
      <c r="G905" s="4" t="n">
        <v>0</v>
      </c>
      <c r="H905" s="4" t="n">
        <v>0</v>
      </c>
      <c r="I905" s="4" t="n">
        <v>0</v>
      </c>
      <c r="J905" s="4" t="n">
        <v>0</v>
      </c>
      <c r="K905" s="4" t="n">
        <v>0</v>
      </c>
      <c r="L905" s="4" t="n">
        <v>0</v>
      </c>
      <c r="M905" s="4" t="n">
        <v>0</v>
      </c>
    </row>
    <row r="906" s="7" customFormat="true" ht="15" hidden="false" customHeight="false" outlineLevel="0" collapsed="false">
      <c r="B906" s="7" t="n">
        <v>130410</v>
      </c>
      <c r="C906" s="7" t="s">
        <v>89</v>
      </c>
      <c r="D906" s="4" t="n">
        <v>0</v>
      </c>
      <c r="E906" s="4" t="n">
        <v>0</v>
      </c>
      <c r="F906" s="4" t="n">
        <v>0</v>
      </c>
      <c r="G906" s="4" t="n">
        <v>0</v>
      </c>
      <c r="H906" s="4" t="n">
        <v>0</v>
      </c>
      <c r="I906" s="4" t="n">
        <v>0</v>
      </c>
      <c r="J906" s="4" t="n">
        <v>0</v>
      </c>
      <c r="K906" s="4" t="n">
        <v>0</v>
      </c>
      <c r="L906" s="4" t="n">
        <v>0</v>
      </c>
      <c r="M906" s="4" t="n">
        <v>0</v>
      </c>
    </row>
    <row r="907" s="7" customFormat="true" ht="15" hidden="false" customHeight="false" outlineLevel="0" collapsed="false">
      <c r="B907" s="7" t="n">
        <v>130505</v>
      </c>
      <c r="C907" s="7" t="s">
        <v>88</v>
      </c>
      <c r="D907" s="4" t="n">
        <v>0</v>
      </c>
      <c r="E907" s="4" t="n">
        <v>0</v>
      </c>
      <c r="F907" s="4" t="n">
        <v>0</v>
      </c>
      <c r="G907" s="4" t="n">
        <v>0</v>
      </c>
      <c r="H907" s="4" t="n">
        <v>0</v>
      </c>
      <c r="I907" s="4" t="n">
        <v>0</v>
      </c>
      <c r="J907" s="4" t="n">
        <v>0</v>
      </c>
      <c r="K907" s="4" t="n">
        <v>0</v>
      </c>
      <c r="L907" s="4" t="n">
        <v>0</v>
      </c>
      <c r="M907" s="4" t="n">
        <v>0</v>
      </c>
    </row>
    <row r="908" s="7" customFormat="true" ht="15" hidden="false" customHeight="false" outlineLevel="0" collapsed="false">
      <c r="B908" s="7" t="n">
        <v>130510</v>
      </c>
      <c r="C908" s="7" t="s">
        <v>89</v>
      </c>
      <c r="D908" s="4" t="n">
        <v>0</v>
      </c>
      <c r="E908" s="4" t="n">
        <v>0</v>
      </c>
      <c r="F908" s="4" t="n">
        <v>0</v>
      </c>
      <c r="G908" s="4" t="n">
        <v>0</v>
      </c>
      <c r="H908" s="4" t="n">
        <v>0</v>
      </c>
      <c r="I908" s="4" t="n">
        <v>0</v>
      </c>
      <c r="J908" s="4" t="n">
        <v>0</v>
      </c>
      <c r="K908" s="4" t="n">
        <v>0</v>
      </c>
      <c r="L908" s="4" t="n">
        <v>0</v>
      </c>
      <c r="M908" s="4" t="n">
        <v>0</v>
      </c>
    </row>
    <row r="909" s="7" customFormat="true" ht="15" hidden="false" customHeight="false" outlineLevel="0" collapsed="false">
      <c r="B909" s="7" t="n">
        <v>130605</v>
      </c>
      <c r="C909" s="7" t="s">
        <v>88</v>
      </c>
      <c r="D909" s="4" t="n">
        <v>0</v>
      </c>
      <c r="E909" s="4" t="n">
        <v>0</v>
      </c>
      <c r="F909" s="4" t="n">
        <v>0</v>
      </c>
      <c r="G909" s="4" t="n">
        <v>0</v>
      </c>
      <c r="H909" s="4" t="n">
        <v>0</v>
      </c>
      <c r="I909" s="4" t="n">
        <v>0</v>
      </c>
      <c r="J909" s="4" t="n">
        <v>0</v>
      </c>
      <c r="K909" s="4" t="n">
        <v>0</v>
      </c>
      <c r="L909" s="4" t="n">
        <v>0</v>
      </c>
      <c r="M909" s="4" t="n">
        <v>0</v>
      </c>
    </row>
    <row r="910" s="7" customFormat="true" ht="15" hidden="false" customHeight="false" outlineLevel="0" collapsed="false">
      <c r="B910" s="7" t="n">
        <v>130610</v>
      </c>
      <c r="C910" s="7" t="s">
        <v>89</v>
      </c>
      <c r="D910" s="4" t="n">
        <v>0</v>
      </c>
      <c r="E910" s="4" t="n">
        <v>0</v>
      </c>
      <c r="F910" s="4" t="n">
        <v>0</v>
      </c>
      <c r="G910" s="4" t="n">
        <v>0</v>
      </c>
      <c r="H910" s="4" t="n">
        <v>0</v>
      </c>
      <c r="I910" s="4" t="n">
        <v>0</v>
      </c>
      <c r="J910" s="4" t="n">
        <v>0</v>
      </c>
      <c r="K910" s="4" t="n">
        <v>0</v>
      </c>
      <c r="L910" s="4" t="n">
        <v>0</v>
      </c>
      <c r="M910" s="4" t="n">
        <v>0</v>
      </c>
    </row>
    <row r="911" s="7" customFormat="true" ht="15" hidden="false" customHeight="false" outlineLevel="0" collapsed="false">
      <c r="B911" s="7" t="n">
        <v>1307</v>
      </c>
      <c r="C911" s="7" t="s">
        <v>103</v>
      </c>
      <c r="D911" s="58" t="n">
        <v>0</v>
      </c>
      <c r="E911" s="58" t="n">
        <v>0</v>
      </c>
      <c r="F911" s="58" t="n">
        <v>0</v>
      </c>
      <c r="G911" s="58" t="n">
        <v>677.68</v>
      </c>
      <c r="H911" s="58" t="n">
        <v>10567.40941</v>
      </c>
      <c r="I911" s="58" t="n">
        <v>498.27562</v>
      </c>
      <c r="J911" s="58" t="n">
        <v>11743.36503</v>
      </c>
      <c r="K911" s="58" t="n">
        <v>11743.36503</v>
      </c>
      <c r="L911" s="58" t="n">
        <v>0</v>
      </c>
      <c r="M911" s="58" t="n">
        <v>0</v>
      </c>
    </row>
    <row r="912" s="37" customFormat="true" ht="15" hidden="false" customHeight="false" outlineLevel="0" collapsed="false">
      <c r="B912" s="37" t="s">
        <v>563</v>
      </c>
      <c r="C912" s="37" t="s">
        <v>564</v>
      </c>
      <c r="D912" s="59" t="n">
        <v>0</v>
      </c>
      <c r="E912" s="59" t="n">
        <v>51586.00282</v>
      </c>
      <c r="F912" s="59" t="n">
        <v>51586.00282</v>
      </c>
      <c r="G912" s="59" t="n">
        <v>124610.31258</v>
      </c>
      <c r="H912" s="59" t="n">
        <v>201382.24997</v>
      </c>
      <c r="I912" s="59" t="n">
        <v>50187.57654</v>
      </c>
      <c r="J912" s="59" t="n">
        <v>376180.13909</v>
      </c>
      <c r="K912" s="59" t="n">
        <v>427766.14191</v>
      </c>
      <c r="L912" s="59" t="n">
        <v>13442.11556</v>
      </c>
      <c r="M912" s="59" t="n">
        <v>35028.27569</v>
      </c>
    </row>
    <row r="913" s="37" customFormat="true" ht="15" hidden="false" customHeight="false" outlineLevel="0" collapsed="false">
      <c r="D913" s="59"/>
      <c r="E913" s="59"/>
      <c r="F913" s="59"/>
      <c r="G913" s="59"/>
      <c r="H913" s="59"/>
      <c r="I913" s="59"/>
      <c r="J913" s="59"/>
      <c r="K913" s="59"/>
      <c r="L913" s="59"/>
      <c r="M913" s="59"/>
    </row>
    <row r="914" s="7" customFormat="true" ht="15" hidden="false" customHeight="false" outlineLevel="0" collapsed="false">
      <c r="C914" s="16" t="s">
        <v>565</v>
      </c>
      <c r="G914" s="37"/>
    </row>
    <row r="915" s="7" customFormat="true" ht="15" hidden="false" customHeight="false" outlineLevel="0" collapsed="false">
      <c r="B915" s="7" t="n">
        <v>2101</v>
      </c>
      <c r="C915" s="7" t="s">
        <v>298</v>
      </c>
      <c r="D915" s="4" t="n">
        <v>0</v>
      </c>
      <c r="E915" s="4" t="n">
        <v>15693.29765</v>
      </c>
      <c r="F915" s="4" t="n">
        <v>15693.29765</v>
      </c>
      <c r="G915" s="4" t="n">
        <v>325197.38749</v>
      </c>
      <c r="H915" s="4" t="n">
        <v>0</v>
      </c>
      <c r="I915" s="4" t="n">
        <v>0</v>
      </c>
      <c r="J915" s="4" t="n">
        <v>325197.38749</v>
      </c>
      <c r="K915" s="4" t="n">
        <v>340890.68514</v>
      </c>
      <c r="L915" s="4" t="n">
        <v>0</v>
      </c>
      <c r="M915" s="4" t="n">
        <v>0</v>
      </c>
    </row>
    <row r="916" s="7" customFormat="true" ht="15" hidden="false" customHeight="false" outlineLevel="0" collapsed="false">
      <c r="B916" s="7" t="n">
        <v>22</v>
      </c>
      <c r="C916" s="7" t="s">
        <v>79</v>
      </c>
      <c r="D916" s="4" t="n">
        <v>0</v>
      </c>
      <c r="E916" s="4" t="n">
        <v>0</v>
      </c>
      <c r="F916" s="4" t="n">
        <v>0</v>
      </c>
      <c r="G916" s="4" t="n">
        <v>0</v>
      </c>
      <c r="H916" s="4" t="n">
        <v>0</v>
      </c>
      <c r="I916" s="4" t="n">
        <v>0</v>
      </c>
      <c r="J916" s="4" t="n">
        <v>0</v>
      </c>
      <c r="K916" s="4" t="n">
        <v>0</v>
      </c>
      <c r="L916" s="4" t="n">
        <v>0</v>
      </c>
      <c r="M916" s="4" t="n">
        <v>0</v>
      </c>
    </row>
    <row r="917" s="7" customFormat="true" ht="15" hidden="false" customHeight="false" outlineLevel="0" collapsed="false">
      <c r="B917" s="7" t="n">
        <v>23</v>
      </c>
      <c r="C917" s="7" t="s">
        <v>318</v>
      </c>
      <c r="D917" s="4" t="n">
        <v>0</v>
      </c>
      <c r="E917" s="4" t="n">
        <v>0</v>
      </c>
      <c r="F917" s="4" t="n">
        <v>0</v>
      </c>
      <c r="G917" s="4" t="n">
        <v>11558.4218</v>
      </c>
      <c r="H917" s="4" t="n">
        <v>0</v>
      </c>
      <c r="I917" s="4" t="n">
        <v>0</v>
      </c>
      <c r="J917" s="4" t="n">
        <v>11558.4218</v>
      </c>
      <c r="K917" s="4" t="n">
        <v>11558.4218</v>
      </c>
      <c r="L917" s="4" t="n">
        <v>0</v>
      </c>
      <c r="M917" s="4" t="n">
        <v>0</v>
      </c>
    </row>
    <row r="918" s="7" customFormat="true" ht="15" hidden="false" customHeight="false" outlineLevel="0" collapsed="false">
      <c r="B918" s="7" t="n">
        <v>2102</v>
      </c>
      <c r="C918" s="7" t="s">
        <v>309</v>
      </c>
      <c r="D918" s="4" t="n">
        <v>0</v>
      </c>
      <c r="E918" s="4" t="n">
        <v>0</v>
      </c>
      <c r="F918" s="4" t="n">
        <v>0</v>
      </c>
      <c r="G918" s="4" t="n">
        <v>0</v>
      </c>
      <c r="H918" s="4" t="n">
        <v>0</v>
      </c>
      <c r="I918" s="4" t="n">
        <v>0</v>
      </c>
      <c r="J918" s="4" t="n">
        <v>0</v>
      </c>
      <c r="K918" s="4" t="n">
        <v>0</v>
      </c>
      <c r="L918" s="4" t="n">
        <v>0</v>
      </c>
      <c r="M918" s="4" t="n">
        <v>0</v>
      </c>
    </row>
    <row r="919" s="7" customFormat="true" ht="15" hidden="false" customHeight="false" outlineLevel="0" collapsed="false">
      <c r="B919" s="7" t="n">
        <v>2103</v>
      </c>
      <c r="C919" s="7" t="s">
        <v>313</v>
      </c>
      <c r="D919" s="4" t="n">
        <v>0</v>
      </c>
      <c r="E919" s="4" t="n">
        <v>0</v>
      </c>
      <c r="F919" s="4" t="n">
        <v>0</v>
      </c>
      <c r="G919" s="4" t="n">
        <v>58189.99716</v>
      </c>
      <c r="H919" s="4" t="n">
        <v>544730.11159</v>
      </c>
      <c r="I919" s="4" t="n">
        <v>186292.2656</v>
      </c>
      <c r="J919" s="4" t="n">
        <v>789212.37435</v>
      </c>
      <c r="K919" s="4" t="n">
        <v>789212.37435</v>
      </c>
      <c r="L919" s="4" t="n">
        <v>0</v>
      </c>
      <c r="M919" s="4" t="n">
        <v>0</v>
      </c>
    </row>
    <row r="920" s="7" customFormat="true" ht="15" hidden="false" customHeight="false" outlineLevel="0" collapsed="false">
      <c r="B920" s="7" t="n">
        <v>24</v>
      </c>
      <c r="C920" s="7" t="s">
        <v>327</v>
      </c>
      <c r="D920" s="4" t="n">
        <v>0</v>
      </c>
      <c r="E920" s="4" t="n">
        <v>0</v>
      </c>
      <c r="F920" s="4" t="n">
        <v>0</v>
      </c>
      <c r="G920" s="4" t="n">
        <v>0</v>
      </c>
      <c r="H920" s="4" t="n">
        <v>0</v>
      </c>
      <c r="I920" s="4" t="n">
        <v>0</v>
      </c>
      <c r="J920" s="4" t="n">
        <v>0</v>
      </c>
      <c r="K920" s="4" t="n">
        <v>0</v>
      </c>
      <c r="L920" s="4" t="n">
        <v>0</v>
      </c>
      <c r="M920" s="4" t="n">
        <v>0</v>
      </c>
    </row>
    <row r="921" s="7" customFormat="true" ht="15" hidden="false" customHeight="false" outlineLevel="0" collapsed="false">
      <c r="B921" s="7" t="n">
        <v>26</v>
      </c>
      <c r="C921" s="7" t="s">
        <v>331</v>
      </c>
      <c r="D921" s="4" t="n">
        <v>0</v>
      </c>
      <c r="E921" s="4" t="n">
        <v>1317.75021</v>
      </c>
      <c r="F921" s="4" t="n">
        <v>1317.75021</v>
      </c>
      <c r="G921" s="4" t="n">
        <v>967.04631</v>
      </c>
      <c r="H921" s="4" t="n">
        <v>78235.57489</v>
      </c>
      <c r="I921" s="4" t="n">
        <v>13913.52428</v>
      </c>
      <c r="J921" s="4" t="n">
        <v>93116.14548</v>
      </c>
      <c r="K921" s="4" t="n">
        <v>94433.89569</v>
      </c>
      <c r="L921" s="4" t="n">
        <v>0</v>
      </c>
      <c r="M921" s="4" t="n">
        <v>0</v>
      </c>
    </row>
    <row r="922" s="7" customFormat="true" ht="15" hidden="false" customHeight="false" outlineLevel="0" collapsed="false">
      <c r="B922" s="7" t="n">
        <v>27</v>
      </c>
      <c r="C922" s="7" t="s">
        <v>370</v>
      </c>
      <c r="D922" s="4" t="n">
        <v>0</v>
      </c>
      <c r="E922" s="4" t="n">
        <v>0</v>
      </c>
      <c r="F922" s="4" t="n">
        <v>0</v>
      </c>
      <c r="G922" s="4" t="n">
        <v>0</v>
      </c>
      <c r="H922" s="4" t="n">
        <v>514.24173</v>
      </c>
      <c r="I922" s="4" t="n">
        <v>0</v>
      </c>
      <c r="J922" s="4" t="n">
        <v>514.24173</v>
      </c>
      <c r="K922" s="4" t="n">
        <v>514.24173</v>
      </c>
      <c r="L922" s="4" t="n">
        <v>0</v>
      </c>
      <c r="M922" s="4" t="n">
        <v>0</v>
      </c>
    </row>
    <row r="923" s="7" customFormat="true" ht="15" hidden="false" customHeight="false" outlineLevel="0" collapsed="false">
      <c r="B923" s="7" t="n">
        <v>2903</v>
      </c>
      <c r="C923" s="7" t="s">
        <v>391</v>
      </c>
      <c r="D923" s="58" t="n">
        <v>0</v>
      </c>
      <c r="E923" s="58" t="n">
        <v>390.45979</v>
      </c>
      <c r="F923" s="58" t="n">
        <v>390.45979</v>
      </c>
      <c r="G923" s="58" t="n">
        <v>51977.90088</v>
      </c>
      <c r="H923" s="58" t="n">
        <v>20273.24575</v>
      </c>
      <c r="I923" s="58" t="n">
        <v>188741.6313</v>
      </c>
      <c r="J923" s="58" t="n">
        <v>260992.77793</v>
      </c>
      <c r="K923" s="58" t="n">
        <v>261383.23772</v>
      </c>
      <c r="L923" s="58" t="n">
        <v>7158.73297</v>
      </c>
      <c r="M923" s="58" t="n">
        <v>0</v>
      </c>
    </row>
    <row r="924" s="37" customFormat="true" ht="15" hidden="false" customHeight="false" outlineLevel="0" collapsed="false">
      <c r="B924" s="37" t="s">
        <v>566</v>
      </c>
      <c r="C924" s="37" t="s">
        <v>567</v>
      </c>
      <c r="D924" s="59" t="n">
        <v>0</v>
      </c>
      <c r="E924" s="59" t="n">
        <v>17401.50765</v>
      </c>
      <c r="F924" s="59" t="n">
        <v>17401.50765</v>
      </c>
      <c r="G924" s="59" t="n">
        <v>447890.75364</v>
      </c>
      <c r="H924" s="59" t="n">
        <v>643753.17396</v>
      </c>
      <c r="I924" s="59" t="n">
        <v>388947.42118</v>
      </c>
      <c r="J924" s="59" t="n">
        <v>1480591.34878</v>
      </c>
      <c r="K924" s="59" t="n">
        <v>1497992.85643</v>
      </c>
      <c r="L924" s="59" t="n">
        <v>7158.73297</v>
      </c>
      <c r="M924" s="59" t="n">
        <v>0</v>
      </c>
    </row>
    <row r="925" s="7" customFormat="true" ht="15" hidden="false" customHeight="false" outlineLevel="0" collapsed="false">
      <c r="G925" s="37"/>
    </row>
    <row r="926" s="7" customFormat="true" ht="15" hidden="false" customHeight="false" outlineLevel="0" collapsed="false">
      <c r="C926" s="16" t="s">
        <v>568</v>
      </c>
      <c r="G926" s="37"/>
    </row>
    <row r="927" s="7" customFormat="true" ht="15" hidden="false" customHeight="false" outlineLevel="0" collapsed="false">
      <c r="B927" s="7" t="n">
        <v>11</v>
      </c>
      <c r="C927" s="7" t="s">
        <v>64</v>
      </c>
      <c r="D927" s="4" t="n">
        <v>0</v>
      </c>
      <c r="E927" s="4" t="n">
        <v>5486.00282</v>
      </c>
      <c r="F927" s="4" t="n">
        <v>5486.00282</v>
      </c>
      <c r="G927" s="4" t="n">
        <v>122080.36216</v>
      </c>
      <c r="H927" s="4" t="n">
        <v>119601.18341</v>
      </c>
      <c r="I927" s="4" t="n">
        <v>49689.30092</v>
      </c>
      <c r="J927" s="4" t="n">
        <v>291370.84649</v>
      </c>
      <c r="K927" s="4" t="n">
        <v>296856.84931</v>
      </c>
      <c r="L927" s="4" t="n">
        <v>13442.11556</v>
      </c>
      <c r="M927" s="4" t="n">
        <v>35028.27569</v>
      </c>
    </row>
    <row r="928" s="7" customFormat="true" ht="15" hidden="false" customHeight="false" outlineLevel="0" collapsed="false">
      <c r="B928" s="7" t="n">
        <v>-1103</v>
      </c>
      <c r="C928" s="7" t="s">
        <v>72</v>
      </c>
      <c r="D928" s="4" t="n">
        <v>0</v>
      </c>
      <c r="E928" s="4" t="n">
        <v>0</v>
      </c>
      <c r="F928" s="4" t="n">
        <v>0</v>
      </c>
      <c r="G928" s="4" t="n">
        <v>-62590.8804</v>
      </c>
      <c r="H928" s="4" t="n">
        <v>-106567.33077</v>
      </c>
      <c r="I928" s="4" t="n">
        <v>-42980.06025</v>
      </c>
      <c r="J928" s="4" t="n">
        <v>-212138.27142</v>
      </c>
      <c r="K928" s="4" t="n">
        <v>-212138.27142</v>
      </c>
      <c r="L928" s="4" t="n">
        <v>-13442.11556</v>
      </c>
      <c r="M928" s="4" t="n">
        <v>-35027.97569</v>
      </c>
    </row>
    <row r="929" s="7" customFormat="true" ht="15" hidden="false" customHeight="false" outlineLevel="0" collapsed="false">
      <c r="B929" s="7" t="s">
        <v>569</v>
      </c>
      <c r="C929" s="7" t="s">
        <v>570</v>
      </c>
      <c r="D929" s="56" t="n">
        <v>0</v>
      </c>
      <c r="E929" s="56" t="n">
        <v>1952.44654</v>
      </c>
      <c r="F929" s="56" t="n">
        <v>1952.44654</v>
      </c>
      <c r="G929" s="56" t="n">
        <v>72928.14589</v>
      </c>
      <c r="H929" s="56" t="n">
        <v>42211.55508</v>
      </c>
      <c r="I929" s="56" t="n">
        <v>632.36684</v>
      </c>
      <c r="J929" s="56" t="n">
        <v>115772.06781</v>
      </c>
      <c r="K929" s="56" t="n">
        <v>117724.51435</v>
      </c>
      <c r="L929" s="56" t="n">
        <v>11449.96188</v>
      </c>
      <c r="M929" s="56" t="n">
        <v>0</v>
      </c>
    </row>
    <row r="930" s="7" customFormat="true" ht="15" hidden="false" customHeight="false" outlineLevel="0" collapsed="false">
      <c r="B930" s="7" t="s">
        <v>571</v>
      </c>
      <c r="C930" s="7" t="s">
        <v>572</v>
      </c>
      <c r="D930" s="56" t="n">
        <v>0</v>
      </c>
      <c r="E930" s="56" t="n">
        <v>254.39432</v>
      </c>
      <c r="F930" s="56" t="n">
        <v>254.39432</v>
      </c>
      <c r="G930" s="56" t="n">
        <v>42071.41747</v>
      </c>
      <c r="H930" s="56" t="n">
        <v>22124.12018</v>
      </c>
      <c r="I930" s="56" t="n">
        <v>538.546</v>
      </c>
      <c r="J930" s="56" t="n">
        <v>64734.08365</v>
      </c>
      <c r="K930" s="56" t="n">
        <v>64988.47797</v>
      </c>
      <c r="L930" s="56" t="n">
        <v>8976.84851</v>
      </c>
      <c r="M930" s="56" t="n">
        <v>0</v>
      </c>
    </row>
    <row r="931" s="7" customFormat="true" ht="15" hidden="false" customHeight="false" outlineLevel="0" collapsed="false">
      <c r="B931" s="7" t="n">
        <v>16</v>
      </c>
      <c r="C931" s="7" t="s">
        <v>152</v>
      </c>
      <c r="D931" s="4" t="n">
        <v>0</v>
      </c>
      <c r="E931" s="4" t="n">
        <v>1156.7385</v>
      </c>
      <c r="F931" s="4" t="n">
        <v>1156.7385</v>
      </c>
      <c r="G931" s="4" t="n">
        <v>22866.46149</v>
      </c>
      <c r="H931" s="4" t="n">
        <v>93979.00418</v>
      </c>
      <c r="I931" s="4" t="n">
        <v>3906.61911</v>
      </c>
      <c r="J931" s="4" t="n">
        <v>120752.08478</v>
      </c>
      <c r="K931" s="4" t="n">
        <v>121908.82328</v>
      </c>
      <c r="L931" s="4" t="n">
        <v>777.68316</v>
      </c>
      <c r="M931" s="4" t="n">
        <v>2445071.45484</v>
      </c>
    </row>
    <row r="932" s="7" customFormat="true" ht="15" hidden="false" customHeight="false" outlineLevel="0" collapsed="false">
      <c r="B932" s="7" t="n">
        <v>-1699</v>
      </c>
      <c r="C932" s="7" t="s">
        <v>199</v>
      </c>
      <c r="D932" s="4" t="n">
        <v>0</v>
      </c>
      <c r="E932" s="4" t="n">
        <v>7866.28678</v>
      </c>
      <c r="F932" s="4" t="n">
        <v>7866.28678</v>
      </c>
      <c r="G932" s="4" t="n">
        <v>15697.82124</v>
      </c>
      <c r="H932" s="4" t="n">
        <v>18244.7773</v>
      </c>
      <c r="I932" s="4" t="n">
        <v>465.47215</v>
      </c>
      <c r="J932" s="4" t="n">
        <v>34408.07069</v>
      </c>
      <c r="K932" s="4" t="n">
        <v>42274.35747</v>
      </c>
      <c r="L932" s="4" t="n">
        <v>184.63899</v>
      </c>
      <c r="M932" s="4" t="n">
        <v>2352.58052</v>
      </c>
    </row>
    <row r="933" s="7" customFormat="true" ht="15" hidden="false" customHeight="false" outlineLevel="0" collapsed="false">
      <c r="B933" s="7" t="n">
        <v>17</v>
      </c>
      <c r="C933" s="7" t="s">
        <v>202</v>
      </c>
      <c r="D933" s="4" t="n">
        <v>0</v>
      </c>
      <c r="E933" s="4" t="n">
        <v>21458.51152</v>
      </c>
      <c r="F933" s="4" t="n">
        <v>21458.51152</v>
      </c>
      <c r="G933" s="4" t="n">
        <v>2172.61224</v>
      </c>
      <c r="H933" s="4" t="n">
        <v>849.09829</v>
      </c>
      <c r="I933" s="4" t="n">
        <v>5880.24</v>
      </c>
      <c r="J933" s="4" t="n">
        <v>8901.95053</v>
      </c>
      <c r="K933" s="4" t="n">
        <v>30360.46205</v>
      </c>
      <c r="L933" s="4" t="n">
        <v>0</v>
      </c>
      <c r="M933" s="4" t="n">
        <v>0</v>
      </c>
    </row>
    <row r="934" s="7" customFormat="true" ht="15" hidden="false" customHeight="false" outlineLevel="0" collapsed="false">
      <c r="B934" s="7" t="n">
        <v>-170105</v>
      </c>
      <c r="C934" s="7" t="s">
        <v>204</v>
      </c>
      <c r="D934" s="4" t="n">
        <v>0</v>
      </c>
      <c r="E934" s="4" t="n">
        <v>-18676.58935</v>
      </c>
      <c r="F934" s="4" t="n">
        <v>-18676.58935</v>
      </c>
      <c r="G934" s="4" t="n">
        <v>0</v>
      </c>
      <c r="H934" s="4" t="n">
        <v>0</v>
      </c>
      <c r="I934" s="4" t="n">
        <v>0</v>
      </c>
      <c r="J934" s="4" t="n">
        <v>0</v>
      </c>
      <c r="K934" s="4" t="n">
        <v>-18676.58935</v>
      </c>
      <c r="L934" s="4" t="n">
        <v>0</v>
      </c>
      <c r="M934" s="4" t="n">
        <v>0</v>
      </c>
    </row>
    <row r="935" s="7" customFormat="true" ht="15" hidden="false" customHeight="false" outlineLevel="0" collapsed="false">
      <c r="B935" s="7" t="n">
        <v>-170110</v>
      </c>
      <c r="C935" s="7" t="s">
        <v>205</v>
      </c>
      <c r="D935" s="4" t="n">
        <v>0</v>
      </c>
      <c r="E935" s="4" t="n">
        <v>-552.39042</v>
      </c>
      <c r="F935" s="4" t="n">
        <v>-552.39042</v>
      </c>
      <c r="G935" s="4" t="n">
        <v>0</v>
      </c>
      <c r="H935" s="4" t="n">
        <v>0</v>
      </c>
      <c r="I935" s="4" t="n">
        <v>0</v>
      </c>
      <c r="J935" s="4" t="n">
        <v>0</v>
      </c>
      <c r="K935" s="4" t="n">
        <v>-552.39042</v>
      </c>
      <c r="L935" s="4" t="n">
        <v>0</v>
      </c>
      <c r="M935" s="4" t="n">
        <v>0</v>
      </c>
    </row>
    <row r="936" s="7" customFormat="true" ht="15" hidden="false" customHeight="false" outlineLevel="0" collapsed="false">
      <c r="B936" s="7" t="n">
        <v>-170115</v>
      </c>
      <c r="C936" s="7" t="s">
        <v>206</v>
      </c>
      <c r="D936" s="4" t="n">
        <v>0</v>
      </c>
      <c r="E936" s="4" t="n">
        <v>-11.3969</v>
      </c>
      <c r="F936" s="4" t="n">
        <v>-11.3969</v>
      </c>
      <c r="G936" s="4" t="n">
        <v>0</v>
      </c>
      <c r="H936" s="4" t="n">
        <v>0</v>
      </c>
      <c r="I936" s="4" t="n">
        <v>0</v>
      </c>
      <c r="J936" s="4" t="n">
        <v>0</v>
      </c>
      <c r="K936" s="4" t="n">
        <v>-11.3969</v>
      </c>
      <c r="L936" s="4" t="n">
        <v>0</v>
      </c>
      <c r="M936" s="4" t="n">
        <v>0</v>
      </c>
    </row>
    <row r="937" s="7" customFormat="true" ht="15" hidden="false" customHeight="false" outlineLevel="0" collapsed="false">
      <c r="B937" s="7" t="n">
        <v>190250</v>
      </c>
      <c r="C937" s="7" t="s">
        <v>203</v>
      </c>
      <c r="D937" s="4" t="n">
        <v>0</v>
      </c>
      <c r="E937" s="4" t="n">
        <v>0</v>
      </c>
      <c r="F937" s="4" t="n">
        <v>0</v>
      </c>
      <c r="G937" s="4" t="n">
        <v>0</v>
      </c>
      <c r="H937" s="4" t="n">
        <v>0</v>
      </c>
      <c r="I937" s="4" t="n">
        <v>0</v>
      </c>
      <c r="J937" s="4" t="n">
        <v>0</v>
      </c>
      <c r="K937" s="4" t="n">
        <v>0</v>
      </c>
      <c r="L937" s="4" t="n">
        <v>0</v>
      </c>
      <c r="M937" s="4" t="n">
        <v>0</v>
      </c>
    </row>
    <row r="938" s="7" customFormat="true" ht="15" hidden="false" customHeight="false" outlineLevel="0" collapsed="false">
      <c r="B938" s="7" t="n">
        <v>-1799</v>
      </c>
      <c r="C938" s="7" t="s">
        <v>233</v>
      </c>
      <c r="D938" s="4" t="n">
        <v>0</v>
      </c>
      <c r="E938" s="4" t="n">
        <v>491.2269</v>
      </c>
      <c r="F938" s="4" t="n">
        <v>491.2269</v>
      </c>
      <c r="G938" s="4" t="n">
        <v>38.13779</v>
      </c>
      <c r="H938" s="4" t="n">
        <v>9499.73674</v>
      </c>
      <c r="I938" s="4" t="n">
        <v>88.24473</v>
      </c>
      <c r="J938" s="4" t="n">
        <v>9626.11926</v>
      </c>
      <c r="K938" s="4" t="n">
        <v>10117.34616</v>
      </c>
      <c r="L938" s="4" t="n">
        <v>0</v>
      </c>
      <c r="M938" s="4" t="n">
        <v>0</v>
      </c>
    </row>
    <row r="939" s="7" customFormat="true" ht="15" hidden="false" customHeight="false" outlineLevel="0" collapsed="false">
      <c r="B939" s="7" t="n">
        <v>18</v>
      </c>
      <c r="C939" s="7" t="s">
        <v>238</v>
      </c>
      <c r="D939" s="4" t="n">
        <v>0</v>
      </c>
      <c r="E939" s="4" t="n">
        <v>3510.71772</v>
      </c>
      <c r="F939" s="4" t="n">
        <v>3510.71772</v>
      </c>
      <c r="G939" s="4" t="n">
        <v>24619.15867</v>
      </c>
      <c r="H939" s="4" t="n">
        <v>13001.92721</v>
      </c>
      <c r="I939" s="4" t="n">
        <v>4669.29597</v>
      </c>
      <c r="J939" s="4" t="n">
        <v>42290.38185</v>
      </c>
      <c r="K939" s="4" t="n">
        <v>45801.09957</v>
      </c>
      <c r="L939" s="4" t="n">
        <v>2622.8817</v>
      </c>
      <c r="M939" s="4" t="n">
        <v>99.74766</v>
      </c>
    </row>
    <row r="940" s="7" customFormat="true" ht="15" hidden="false" customHeight="false" outlineLevel="0" collapsed="false">
      <c r="B940" s="7" t="n">
        <v>19</v>
      </c>
      <c r="C940" s="7" t="s">
        <v>249</v>
      </c>
      <c r="D940" s="4" t="n">
        <v>0</v>
      </c>
      <c r="E940" s="4" t="n">
        <v>29040.6321</v>
      </c>
      <c r="F940" s="4" t="n">
        <v>29040.6321</v>
      </c>
      <c r="G940" s="4" t="n">
        <v>98457.94313</v>
      </c>
      <c r="H940" s="4" t="n">
        <v>63704.2144</v>
      </c>
      <c r="I940" s="4" t="n">
        <v>619.59397</v>
      </c>
      <c r="J940" s="4" t="n">
        <v>162781.7515</v>
      </c>
      <c r="K940" s="4" t="n">
        <v>191822.3836</v>
      </c>
      <c r="L940" s="4" t="n">
        <v>138.43893</v>
      </c>
      <c r="M940" s="4" t="n">
        <v>4559727.73459</v>
      </c>
    </row>
    <row r="941" s="7" customFormat="true" ht="15" hidden="false" customHeight="false" outlineLevel="0" collapsed="false">
      <c r="B941" s="7" t="n">
        <v>-1999</v>
      </c>
      <c r="C941" s="7" t="s">
        <v>290</v>
      </c>
      <c r="D941" s="4" t="n">
        <v>0</v>
      </c>
      <c r="E941" s="4" t="n">
        <v>7313.89551</v>
      </c>
      <c r="F941" s="4" t="n">
        <v>7313.89551</v>
      </c>
      <c r="G941" s="4" t="n">
        <v>1657.43115</v>
      </c>
      <c r="H941" s="4" t="n">
        <v>977.34697</v>
      </c>
      <c r="I941" s="4" t="n">
        <v>0.54885</v>
      </c>
      <c r="J941" s="4" t="n">
        <v>2635.32697</v>
      </c>
      <c r="K941" s="4" t="n">
        <v>9949.22248</v>
      </c>
      <c r="L941" s="4" t="n">
        <v>8.67239</v>
      </c>
      <c r="M941" s="4" t="n">
        <v>15126.10555</v>
      </c>
    </row>
    <row r="942" s="7" customFormat="true" ht="15" hidden="false" customHeight="false" outlineLevel="0" collapsed="false">
      <c r="B942" s="7" t="n">
        <v>-1901</v>
      </c>
      <c r="C942" s="7" t="s">
        <v>250</v>
      </c>
      <c r="D942" s="4" t="n">
        <v>0</v>
      </c>
      <c r="E942" s="4" t="n">
        <v>-7365.96707</v>
      </c>
      <c r="F942" s="4" t="n">
        <v>-7365.96707</v>
      </c>
      <c r="G942" s="4" t="n">
        <v>-23627.30835</v>
      </c>
      <c r="H942" s="4" t="n">
        <v>-55229.39005</v>
      </c>
      <c r="I942" s="4" t="n">
        <v>0</v>
      </c>
      <c r="J942" s="4" t="n">
        <v>-78856.6984</v>
      </c>
      <c r="K942" s="4" t="n">
        <v>-86222.66547</v>
      </c>
      <c r="L942" s="4" t="n">
        <v>0</v>
      </c>
      <c r="M942" s="4" t="n">
        <v>-4574849.42323</v>
      </c>
    </row>
    <row r="943" s="7" customFormat="true" ht="15" hidden="false" customHeight="false" outlineLevel="0" collapsed="false">
      <c r="B943" s="7" t="n">
        <v>-190205</v>
      </c>
      <c r="C943" s="7" t="s">
        <v>86</v>
      </c>
      <c r="D943" s="4" t="n">
        <v>0</v>
      </c>
      <c r="E943" s="4" t="n">
        <v>0</v>
      </c>
      <c r="F943" s="4" t="n">
        <v>0</v>
      </c>
      <c r="G943" s="4" t="n">
        <v>0</v>
      </c>
      <c r="H943" s="4" t="n">
        <v>-1000</v>
      </c>
      <c r="I943" s="4" t="n">
        <v>0</v>
      </c>
      <c r="J943" s="4" t="n">
        <v>-1000</v>
      </c>
      <c r="K943" s="4" t="n">
        <v>-1000</v>
      </c>
      <c r="L943" s="4" t="n">
        <v>0</v>
      </c>
      <c r="M943" s="4" t="n">
        <v>0</v>
      </c>
    </row>
    <row r="944" s="7" customFormat="true" ht="15" hidden="false" customHeight="false" outlineLevel="0" collapsed="false">
      <c r="B944" s="7" t="n">
        <v>-190210</v>
      </c>
      <c r="C944" s="7" t="s">
        <v>256</v>
      </c>
      <c r="D944" s="4" t="n">
        <v>0</v>
      </c>
      <c r="E944" s="4" t="n">
        <v>0</v>
      </c>
      <c r="F944" s="4" t="n">
        <v>0</v>
      </c>
      <c r="G944" s="4" t="n">
        <v>0</v>
      </c>
      <c r="H944" s="4" t="n">
        <v>0</v>
      </c>
      <c r="I944" s="4" t="n">
        <v>0</v>
      </c>
      <c r="J944" s="4" t="n">
        <v>0</v>
      </c>
      <c r="K944" s="4" t="n">
        <v>0</v>
      </c>
      <c r="L944" s="4" t="n">
        <v>0</v>
      </c>
      <c r="M944" s="4" t="n">
        <v>0</v>
      </c>
    </row>
    <row r="945" s="7" customFormat="true" ht="15" hidden="false" customHeight="false" outlineLevel="0" collapsed="false">
      <c r="B945" s="7" t="n">
        <v>-190225</v>
      </c>
      <c r="C945" s="7" t="s">
        <v>259</v>
      </c>
      <c r="D945" s="4" t="n">
        <v>0</v>
      </c>
      <c r="E945" s="4" t="n">
        <v>0</v>
      </c>
      <c r="F945" s="4" t="n">
        <v>0</v>
      </c>
      <c r="G945" s="4" t="n">
        <v>0</v>
      </c>
      <c r="H945" s="4" t="n">
        <v>0</v>
      </c>
      <c r="I945" s="4" t="n">
        <v>0</v>
      </c>
      <c r="J945" s="4" t="n">
        <v>0</v>
      </c>
      <c r="K945" s="4" t="n">
        <v>0</v>
      </c>
      <c r="L945" s="4" t="n">
        <v>0</v>
      </c>
      <c r="M945" s="4" t="n">
        <v>0</v>
      </c>
    </row>
    <row r="946" s="7" customFormat="true" ht="15" hidden="false" customHeight="false" outlineLevel="0" collapsed="false">
      <c r="B946" s="7" t="n">
        <v>-190240</v>
      </c>
      <c r="C946" s="7" t="s">
        <v>167</v>
      </c>
      <c r="D946" s="4" t="n">
        <v>0</v>
      </c>
      <c r="E946" s="4" t="n">
        <v>0</v>
      </c>
      <c r="F946" s="4" t="n">
        <v>0</v>
      </c>
      <c r="G946" s="4" t="n">
        <v>0</v>
      </c>
      <c r="H946" s="4" t="n">
        <v>0</v>
      </c>
      <c r="I946" s="4" t="n">
        <v>0</v>
      </c>
      <c r="J946" s="4" t="n">
        <v>0</v>
      </c>
      <c r="K946" s="4" t="n">
        <v>0</v>
      </c>
      <c r="L946" s="4" t="n">
        <v>0</v>
      </c>
      <c r="M946" s="4" t="n">
        <v>0</v>
      </c>
    </row>
    <row r="947" s="7" customFormat="true" ht="15" hidden="false" customHeight="false" outlineLevel="0" collapsed="false">
      <c r="B947" s="7" t="n">
        <v>-190280</v>
      </c>
      <c r="C947" s="7" t="s">
        <v>250</v>
      </c>
      <c r="D947" s="4" t="n">
        <v>0</v>
      </c>
      <c r="E947" s="4" t="n">
        <v>0</v>
      </c>
      <c r="F947" s="4" t="n">
        <v>0</v>
      </c>
      <c r="G947" s="4" t="n">
        <v>0</v>
      </c>
      <c r="H947" s="4" t="n">
        <v>0</v>
      </c>
      <c r="I947" s="4" t="n">
        <v>0</v>
      </c>
      <c r="J947" s="4" t="n">
        <v>0</v>
      </c>
      <c r="K947" s="4" t="n">
        <v>0</v>
      </c>
      <c r="L947" s="4" t="n">
        <v>0</v>
      </c>
      <c r="M947" s="4" t="n">
        <v>0</v>
      </c>
    </row>
    <row r="948" s="7" customFormat="true" ht="15" hidden="false" customHeight="false" outlineLevel="0" collapsed="false">
      <c r="B948" s="7" t="n">
        <v>-1903</v>
      </c>
      <c r="C948" s="7" t="s">
        <v>263</v>
      </c>
      <c r="D948" s="58" t="n">
        <v>0</v>
      </c>
      <c r="E948" s="58" t="n">
        <v>0</v>
      </c>
      <c r="F948" s="58" t="n">
        <v>0</v>
      </c>
      <c r="G948" s="58" t="n">
        <v>0</v>
      </c>
      <c r="H948" s="58" t="n">
        <v>0</v>
      </c>
      <c r="I948" s="58" t="n">
        <v>0</v>
      </c>
      <c r="J948" s="58" t="n">
        <v>0</v>
      </c>
      <c r="K948" s="58" t="n">
        <v>0</v>
      </c>
      <c r="L948" s="58" t="n">
        <v>0</v>
      </c>
      <c r="M948" s="58" t="n">
        <v>0</v>
      </c>
    </row>
    <row r="949" s="37" customFormat="true" ht="15" hidden="false" customHeight="false" outlineLevel="0" collapsed="false">
      <c r="B949" s="37" t="s">
        <v>573</v>
      </c>
      <c r="C949" s="37" t="s">
        <v>574</v>
      </c>
      <c r="D949" s="59" t="n">
        <v>0</v>
      </c>
      <c r="E949" s="59" t="n">
        <v>51924.50897</v>
      </c>
      <c r="F949" s="59" t="n">
        <v>51924.50897</v>
      </c>
      <c r="G949" s="59" t="n">
        <v>316371.30248</v>
      </c>
      <c r="H949" s="59" t="n">
        <v>221396.24294</v>
      </c>
      <c r="I949" s="59" t="n">
        <v>23510.16829</v>
      </c>
      <c r="J949" s="59" t="n">
        <v>561277.71371</v>
      </c>
      <c r="K949" s="59" t="n">
        <v>613202.22268</v>
      </c>
      <c r="L949" s="59" t="n">
        <v>24159.12556</v>
      </c>
      <c r="M949" s="59" t="n">
        <v>2447528.49993</v>
      </c>
    </row>
    <row r="950" s="7" customFormat="true" ht="15" hidden="false" customHeight="false" outlineLevel="0" collapsed="false">
      <c r="G950" s="37"/>
    </row>
    <row r="951" s="7" customFormat="true" ht="15" hidden="false" customHeight="false" outlineLevel="0" collapsed="false">
      <c r="B951" s="7" t="n">
        <v>1499</v>
      </c>
      <c r="C951" s="7" t="s">
        <v>142</v>
      </c>
      <c r="D951" s="4" t="n">
        <v>0</v>
      </c>
      <c r="E951" s="4" t="n">
        <v>-5450.69099</v>
      </c>
      <c r="F951" s="4" t="n">
        <v>-5450.69099</v>
      </c>
      <c r="G951" s="4" t="n">
        <v>-82465.33783</v>
      </c>
      <c r="H951" s="4" t="n">
        <v>-41844.35566</v>
      </c>
      <c r="I951" s="4" t="n">
        <v>-11113.43392</v>
      </c>
      <c r="J951" s="4" t="n">
        <v>-135423.12741</v>
      </c>
      <c r="K951" s="4" t="n">
        <v>-140873.8184</v>
      </c>
      <c r="L951" s="4" t="n">
        <v>-13429.29417</v>
      </c>
      <c r="M951" s="4" t="n">
        <v>0</v>
      </c>
    </row>
    <row r="952" s="7" customFormat="true" ht="15" hidden="false" customHeight="false" outlineLevel="0" collapsed="false">
      <c r="B952" s="7" t="n">
        <v>1699</v>
      </c>
      <c r="C952" s="7" t="s">
        <v>199</v>
      </c>
      <c r="D952" s="4" t="n">
        <v>0</v>
      </c>
      <c r="E952" s="4" t="n">
        <v>-7866.28678</v>
      </c>
      <c r="F952" s="4" t="n">
        <v>-7866.28678</v>
      </c>
      <c r="G952" s="4" t="n">
        <v>-15697.82124</v>
      </c>
      <c r="H952" s="4" t="n">
        <v>-18244.7773</v>
      </c>
      <c r="I952" s="4" t="n">
        <v>-465.47215</v>
      </c>
      <c r="J952" s="4" t="n">
        <v>-34408.07069</v>
      </c>
      <c r="K952" s="4" t="n">
        <v>-42274.35747</v>
      </c>
      <c r="L952" s="4" t="n">
        <v>-184.63899</v>
      </c>
      <c r="M952" s="4" t="n">
        <v>-2352.58052</v>
      </c>
    </row>
    <row r="953" s="7" customFormat="true" ht="15" hidden="false" customHeight="false" outlineLevel="0" collapsed="false">
      <c r="B953" s="7" t="n">
        <v>1799</v>
      </c>
      <c r="C953" s="7" t="s">
        <v>233</v>
      </c>
      <c r="D953" s="4" t="n">
        <v>0</v>
      </c>
      <c r="E953" s="4" t="n">
        <v>-491.2269</v>
      </c>
      <c r="F953" s="4" t="n">
        <v>-491.2269</v>
      </c>
      <c r="G953" s="4" t="n">
        <v>-38.13779</v>
      </c>
      <c r="H953" s="4" t="n">
        <v>-9499.73674</v>
      </c>
      <c r="I953" s="4" t="n">
        <v>-88.24473</v>
      </c>
      <c r="J953" s="4" t="n">
        <v>-9626.11926</v>
      </c>
      <c r="K953" s="4" t="n">
        <v>-10117.34616</v>
      </c>
      <c r="L953" s="4" t="n">
        <v>0</v>
      </c>
      <c r="M953" s="4" t="n">
        <v>0</v>
      </c>
    </row>
    <row r="954" s="7" customFormat="true" ht="15" hidden="false" customHeight="false" outlineLevel="0" collapsed="false">
      <c r="B954" s="7" t="n">
        <v>1999</v>
      </c>
      <c r="C954" s="7" t="s">
        <v>290</v>
      </c>
      <c r="D954" s="58" t="n">
        <v>0</v>
      </c>
      <c r="E954" s="58" t="n">
        <v>-7313.89551</v>
      </c>
      <c r="F954" s="58" t="n">
        <v>-7313.89551</v>
      </c>
      <c r="G954" s="58" t="n">
        <v>-1657.43115</v>
      </c>
      <c r="H954" s="58" t="n">
        <v>-977.34697</v>
      </c>
      <c r="I954" s="58" t="n">
        <v>-0.54885</v>
      </c>
      <c r="J954" s="58" t="n">
        <v>-2635.32697</v>
      </c>
      <c r="K954" s="58" t="n">
        <v>-9949.22248</v>
      </c>
      <c r="L954" s="58" t="n">
        <v>-8.67239</v>
      </c>
      <c r="M954" s="58" t="n">
        <v>-15126.10555</v>
      </c>
    </row>
    <row r="955" s="37" customFormat="true" ht="15" hidden="false" customHeight="false" outlineLevel="0" collapsed="false">
      <c r="B955" s="37" t="s">
        <v>575</v>
      </c>
      <c r="C955" s="37" t="s">
        <v>576</v>
      </c>
      <c r="D955" s="59" t="n">
        <v>0</v>
      </c>
      <c r="E955" s="59" t="n">
        <v>-21122.10018</v>
      </c>
      <c r="F955" s="59" t="n">
        <v>-21122.10018</v>
      </c>
      <c r="G955" s="59" t="n">
        <v>-99858.72801</v>
      </c>
      <c r="H955" s="59" t="n">
        <v>-70566.21667</v>
      </c>
      <c r="I955" s="59" t="n">
        <v>-11667.69965</v>
      </c>
      <c r="J955" s="59" t="n">
        <v>-182092.64433</v>
      </c>
      <c r="K955" s="59" t="n">
        <v>-203214.74451</v>
      </c>
      <c r="L955" s="59" t="n">
        <v>-13622.60555</v>
      </c>
      <c r="M955" s="59" t="n">
        <v>-17478.68607</v>
      </c>
    </row>
    <row r="956" s="7" customFormat="true" ht="15" hidden="false" customHeight="false" outlineLevel="0" collapsed="false">
      <c r="D956" s="4"/>
      <c r="E956" s="4"/>
      <c r="F956" s="4"/>
      <c r="G956" s="4"/>
      <c r="H956" s="4"/>
      <c r="I956" s="4"/>
      <c r="J956" s="4"/>
      <c r="K956" s="4"/>
      <c r="L956" s="4"/>
      <c r="M956" s="4"/>
    </row>
    <row r="957" s="37" customFormat="true" ht="15" hidden="false" customHeight="false" outlineLevel="0" collapsed="false">
      <c r="B957" s="37" t="s">
        <v>577</v>
      </c>
      <c r="C957" s="37" t="s">
        <v>578</v>
      </c>
      <c r="D957" s="18" t="n">
        <v>0</v>
      </c>
      <c r="E957" s="18" t="n">
        <v>30802.40879</v>
      </c>
      <c r="F957" s="18" t="n">
        <v>30802.40879</v>
      </c>
      <c r="G957" s="18" t="n">
        <v>216512.57447</v>
      </c>
      <c r="H957" s="18" t="n">
        <v>150830.02627</v>
      </c>
      <c r="I957" s="18" t="n">
        <v>11842.46864</v>
      </c>
      <c r="J957" s="18" t="n">
        <v>379185.06938</v>
      </c>
      <c r="K957" s="18" t="n">
        <v>409987.47817</v>
      </c>
      <c r="L957" s="18" t="n">
        <v>10536.52001</v>
      </c>
      <c r="M957" s="18" t="n">
        <v>2430049.81386</v>
      </c>
    </row>
    <row r="958" s="60" customFormat="true" ht="15" hidden="true" customHeight="false" outlineLevel="0" collapsed="false">
      <c r="C958" s="60" t="s">
        <v>579</v>
      </c>
      <c r="D958" s="61" t="n">
        <v>0</v>
      </c>
      <c r="E958" s="61" t="n">
        <v>30515.37708</v>
      </c>
      <c r="F958" s="61" t="n">
        <v>30515.37708</v>
      </c>
      <c r="G958" s="61" t="n">
        <v>216512.57447</v>
      </c>
      <c r="H958" s="61" t="n">
        <v>150830.02627</v>
      </c>
      <c r="I958" s="61" t="n">
        <v>11842.46864</v>
      </c>
      <c r="J958" s="61" t="n">
        <v>379185.06938</v>
      </c>
      <c r="K958" s="61" t="n">
        <v>409700.44646</v>
      </c>
      <c r="L958" s="61" t="n">
        <v>10536.52001</v>
      </c>
      <c r="M958" s="61" t="n">
        <v>2430049.81386</v>
      </c>
    </row>
    <row r="959" s="60" customFormat="true" ht="15" hidden="false" customHeight="false" outlineLevel="0" collapsed="false">
      <c r="D959" s="61"/>
      <c r="E959" s="61"/>
      <c r="F959" s="61"/>
      <c r="G959" s="61"/>
      <c r="H959" s="61"/>
      <c r="I959" s="61"/>
      <c r="J959" s="61"/>
      <c r="K959" s="61"/>
      <c r="L959" s="61"/>
      <c r="M959" s="61"/>
    </row>
    <row r="960" s="7" customFormat="true" ht="15" hidden="false" customHeight="false" outlineLevel="0" collapsed="false">
      <c r="C960" s="16" t="s">
        <v>580</v>
      </c>
      <c r="D960" s="4"/>
      <c r="E960" s="4"/>
      <c r="F960" s="4"/>
      <c r="G960" s="4"/>
      <c r="H960" s="4"/>
      <c r="I960" s="4"/>
      <c r="J960" s="4"/>
      <c r="K960" s="4"/>
      <c r="L960" s="4"/>
      <c r="M960" s="4"/>
    </row>
    <row r="961" s="7" customFormat="true" ht="15" hidden="false" customHeight="false" outlineLevel="0" collapsed="false">
      <c r="B961" s="7" t="n">
        <v>11</v>
      </c>
      <c r="C961" s="7" t="s">
        <v>64</v>
      </c>
      <c r="D961" s="4" t="n">
        <v>0</v>
      </c>
      <c r="E961" s="4" t="n">
        <v>5486.00282</v>
      </c>
      <c r="F961" s="4" t="n">
        <v>5486.00282</v>
      </c>
      <c r="G961" s="4" t="n">
        <v>122080.36216</v>
      </c>
      <c r="H961" s="4" t="n">
        <v>119601.18341</v>
      </c>
      <c r="I961" s="4" t="n">
        <v>49689.30092</v>
      </c>
      <c r="J961" s="4" t="n">
        <v>291370.84649</v>
      </c>
      <c r="K961" s="4" t="n">
        <v>296856.84931</v>
      </c>
      <c r="L961" s="4" t="n">
        <v>13442.11556</v>
      </c>
      <c r="M961" s="4" t="n">
        <v>35028.27569</v>
      </c>
    </row>
    <row r="962" s="7" customFormat="true" ht="15" hidden="false" customHeight="false" outlineLevel="0" collapsed="false">
      <c r="B962" s="7" t="n">
        <v>-1103</v>
      </c>
      <c r="C962" s="7" t="s">
        <v>72</v>
      </c>
      <c r="D962" s="58" t="n">
        <v>0</v>
      </c>
      <c r="E962" s="58" t="n">
        <v>0</v>
      </c>
      <c r="F962" s="58" t="n">
        <v>0</v>
      </c>
      <c r="G962" s="58" t="n">
        <v>-62590.8804</v>
      </c>
      <c r="H962" s="58" t="n">
        <v>-106567.33077</v>
      </c>
      <c r="I962" s="58" t="n">
        <v>-42980.06025</v>
      </c>
      <c r="J962" s="58" t="n">
        <v>-212138.27142</v>
      </c>
      <c r="K962" s="58" t="n">
        <v>-212138.27142</v>
      </c>
      <c r="L962" s="58" t="n">
        <v>-13442.11556</v>
      </c>
      <c r="M962" s="58" t="n">
        <v>-35027.97569</v>
      </c>
    </row>
    <row r="963" s="37" customFormat="true" ht="15" hidden="false" customHeight="false" outlineLevel="0" collapsed="false">
      <c r="B963" s="37" t="s">
        <v>581</v>
      </c>
      <c r="C963" s="37" t="s">
        <v>580</v>
      </c>
      <c r="D963" s="59" t="n">
        <v>0</v>
      </c>
      <c r="E963" s="59" t="n">
        <v>5486.00282</v>
      </c>
      <c r="F963" s="59" t="n">
        <v>5486.00282</v>
      </c>
      <c r="G963" s="59" t="n">
        <v>59489.48176</v>
      </c>
      <c r="H963" s="59" t="n">
        <v>13033.85264</v>
      </c>
      <c r="I963" s="59" t="n">
        <v>6709.24067</v>
      </c>
      <c r="J963" s="59" t="n">
        <v>79232.57507</v>
      </c>
      <c r="K963" s="59" t="n">
        <v>84718.57789</v>
      </c>
      <c r="L963" s="59" t="n">
        <v>0</v>
      </c>
      <c r="M963" s="59" t="n">
        <v>0.30000000000291</v>
      </c>
    </row>
    <row r="964" s="51" customFormat="true" ht="15" hidden="false" customHeight="false" outlineLevel="0" collapsed="false">
      <c r="D964" s="62"/>
      <c r="E964" s="62"/>
      <c r="F964" s="62"/>
      <c r="G964" s="62"/>
      <c r="H964" s="62"/>
      <c r="I964" s="62"/>
      <c r="J964" s="62"/>
      <c r="K964" s="62"/>
      <c r="L964" s="62"/>
      <c r="M964" s="62"/>
    </row>
    <row r="965" s="43" customFormat="true" ht="15" hidden="false" customHeight="false" outlineLevel="0" collapsed="false">
      <c r="B965" s="43" t="s">
        <v>582</v>
      </c>
      <c r="C965" s="43" t="s">
        <v>583</v>
      </c>
      <c r="D965" s="18" t="n">
        <v>0</v>
      </c>
      <c r="E965" s="18" t="n">
        <v>25316.40597</v>
      </c>
      <c r="F965" s="18" t="n">
        <v>25316.40597</v>
      </c>
      <c r="G965" s="18" t="n">
        <v>157023.09271</v>
      </c>
      <c r="H965" s="18" t="n">
        <v>137796.17363</v>
      </c>
      <c r="I965" s="18" t="n">
        <v>5133.22797</v>
      </c>
      <c r="J965" s="18" t="n">
        <v>299952.49431</v>
      </c>
      <c r="K965" s="18" t="n">
        <v>325268.90028</v>
      </c>
      <c r="L965" s="18" t="n">
        <v>10536.52001</v>
      </c>
      <c r="M965" s="18" t="n">
        <v>2430049.51386</v>
      </c>
    </row>
    <row r="966" s="7" customFormat="true" ht="15" hidden="false" customHeight="false" outlineLevel="0" collapsed="false">
      <c r="D966" s="4"/>
      <c r="E966" s="4"/>
      <c r="F966" s="4"/>
      <c r="G966" s="4"/>
      <c r="H966" s="4"/>
      <c r="I966" s="4"/>
      <c r="J966" s="4"/>
      <c r="K966" s="4"/>
      <c r="L966" s="4"/>
      <c r="M966" s="4"/>
    </row>
    <row r="967" s="51" customFormat="true" ht="15" hidden="true" customHeight="false" outlineLevel="0" collapsed="false">
      <c r="C967" s="51" t="s">
        <v>584</v>
      </c>
      <c r="D967" s="62" t="n">
        <v>0</v>
      </c>
      <c r="E967" s="62" t="n">
        <v>10052.98628</v>
      </c>
      <c r="F967" s="62" t="n">
        <v>10052.98628</v>
      </c>
      <c r="G967" s="62" t="n">
        <v>-38982.15498</v>
      </c>
      <c r="H967" s="62" t="n">
        <v>18878.47694</v>
      </c>
      <c r="I967" s="62" t="n">
        <v>-788.028810000001</v>
      </c>
      <c r="J967" s="62" t="n">
        <v>-20891.70685</v>
      </c>
      <c r="K967" s="62" t="n">
        <v>-10838.72057</v>
      </c>
      <c r="L967" s="62" t="n">
        <v>-3674.7625</v>
      </c>
      <c r="M967" s="62" t="n">
        <v>-2129777.96839</v>
      </c>
    </row>
    <row r="968" s="51" customFormat="true" ht="15" hidden="true" customHeight="false" outlineLevel="0" collapsed="false">
      <c r="C968" s="51" t="s">
        <v>585</v>
      </c>
      <c r="D968" s="63" t="n">
        <v>0</v>
      </c>
      <c r="E968" s="63" t="n">
        <v>34503.79636</v>
      </c>
      <c r="F968" s="63" t="n">
        <v>34503.79636</v>
      </c>
      <c r="G968" s="63" t="n">
        <v>196005.24769</v>
      </c>
      <c r="H968" s="63" t="n">
        <v>118917.69669</v>
      </c>
      <c r="I968" s="63" t="n">
        <v>5921.25678</v>
      </c>
      <c r="J968" s="63" t="n">
        <v>320844.20116</v>
      </c>
      <c r="K968" s="63" t="n">
        <v>355347.99752</v>
      </c>
      <c r="L968" s="63" t="n">
        <v>14211.28251</v>
      </c>
      <c r="M968" s="63" t="n">
        <v>4559827.48225</v>
      </c>
    </row>
    <row r="969" s="60" customFormat="true" ht="15" hidden="true" customHeight="false" outlineLevel="0" collapsed="false">
      <c r="B969" s="60" t="s">
        <v>586</v>
      </c>
      <c r="C969" s="60" t="s">
        <v>587</v>
      </c>
      <c r="D969" s="64" t="n">
        <v>0</v>
      </c>
      <c r="E969" s="64" t="n">
        <v>44556.78264</v>
      </c>
      <c r="F969" s="64" t="n">
        <v>44556.78264</v>
      </c>
      <c r="G969" s="64" t="n">
        <v>157023.09271</v>
      </c>
      <c r="H969" s="64" t="n">
        <v>137796.17363</v>
      </c>
      <c r="I969" s="64" t="n">
        <v>5133.22797</v>
      </c>
      <c r="J969" s="64" t="n">
        <v>299952.49431</v>
      </c>
      <c r="K969" s="64" t="n">
        <v>344509.27695</v>
      </c>
      <c r="L969" s="64" t="n">
        <v>10536.52001</v>
      </c>
      <c r="M969" s="64" t="n">
        <v>2430049.51386</v>
      </c>
    </row>
    <row r="970" s="7" customFormat="true" ht="15" hidden="false" customHeight="false" outlineLevel="0" collapsed="false">
      <c r="C970" s="16" t="s">
        <v>588</v>
      </c>
      <c r="D970" s="4"/>
      <c r="E970" s="4"/>
      <c r="F970" s="4"/>
      <c r="G970" s="4"/>
      <c r="H970" s="4"/>
      <c r="I970" s="4"/>
      <c r="J970" s="4"/>
      <c r="K970" s="4"/>
      <c r="L970" s="4"/>
      <c r="M970" s="4"/>
    </row>
    <row r="971" s="7" customFormat="true" ht="15" hidden="false" customHeight="false" outlineLevel="0" collapsed="false">
      <c r="B971" s="7" t="n">
        <v>2101</v>
      </c>
      <c r="C971" s="7" t="s">
        <v>298</v>
      </c>
      <c r="D971" s="4" t="n">
        <v>0</v>
      </c>
      <c r="E971" s="4" t="n">
        <v>15693.29765</v>
      </c>
      <c r="F971" s="4" t="n">
        <v>15693.29765</v>
      </c>
      <c r="G971" s="4" t="n">
        <v>325197.38749</v>
      </c>
      <c r="H971" s="4" t="n">
        <v>0</v>
      </c>
      <c r="I971" s="4" t="n">
        <v>0</v>
      </c>
      <c r="J971" s="4" t="n">
        <v>325197.38749</v>
      </c>
      <c r="K971" s="4" t="n">
        <v>340890.68514</v>
      </c>
      <c r="L971" s="4" t="n">
        <v>0</v>
      </c>
      <c r="M971" s="4" t="n">
        <v>0</v>
      </c>
    </row>
    <row r="972" s="7" customFormat="true" ht="15" hidden="false" customHeight="false" outlineLevel="0" collapsed="false">
      <c r="B972" s="7" t="n">
        <v>-210110</v>
      </c>
      <c r="C972" s="7" t="s">
        <v>300</v>
      </c>
      <c r="D972" s="4" t="n">
        <v>0</v>
      </c>
      <c r="E972" s="4" t="n">
        <v>0</v>
      </c>
      <c r="F972" s="4" t="n">
        <v>0</v>
      </c>
      <c r="G972" s="4" t="n">
        <v>-23020.63393</v>
      </c>
      <c r="H972" s="4" t="n">
        <v>0</v>
      </c>
      <c r="I972" s="4" t="n">
        <v>0</v>
      </c>
      <c r="J972" s="4" t="n">
        <v>-23020.63393</v>
      </c>
      <c r="K972" s="4" t="n">
        <v>-23020.63393</v>
      </c>
      <c r="L972" s="4" t="n">
        <v>0</v>
      </c>
      <c r="M972" s="4" t="n">
        <v>0</v>
      </c>
    </row>
    <row r="973" s="7" customFormat="true" ht="15" hidden="false" customHeight="false" outlineLevel="0" collapsed="false">
      <c r="B973" s="7" t="n">
        <v>-210130</v>
      </c>
      <c r="C973" s="7" t="s">
        <v>304</v>
      </c>
      <c r="D973" s="4" t="n">
        <v>0</v>
      </c>
      <c r="E973" s="4" t="n">
        <v>0</v>
      </c>
      <c r="F973" s="4" t="n">
        <v>0</v>
      </c>
      <c r="G973" s="4" t="n">
        <v>-734.28783</v>
      </c>
      <c r="H973" s="4" t="n">
        <v>0</v>
      </c>
      <c r="I973" s="4" t="n">
        <v>0</v>
      </c>
      <c r="J973" s="4" t="n">
        <v>-734.28783</v>
      </c>
      <c r="K973" s="4" t="n">
        <v>-734.28783</v>
      </c>
      <c r="L973" s="4" t="n">
        <v>0</v>
      </c>
      <c r="M973" s="4" t="n">
        <v>0</v>
      </c>
    </row>
    <row r="974" s="7" customFormat="true" ht="15" hidden="false" customHeight="false" outlineLevel="0" collapsed="false">
      <c r="B974" s="7" t="n">
        <v>-210150</v>
      </c>
      <c r="C974" s="7" t="s">
        <v>308</v>
      </c>
      <c r="D974" s="4" t="n">
        <v>0</v>
      </c>
      <c r="E974" s="4" t="n">
        <v>-29.62846</v>
      </c>
      <c r="F974" s="4" t="n">
        <v>-29.62846</v>
      </c>
      <c r="G974" s="4" t="n">
        <v>-1835.1012</v>
      </c>
      <c r="H974" s="4" t="n">
        <v>0</v>
      </c>
      <c r="I974" s="4" t="n">
        <v>0</v>
      </c>
      <c r="J974" s="4" t="n">
        <v>-1835.1012</v>
      </c>
      <c r="K974" s="4" t="n">
        <v>-1864.72966</v>
      </c>
      <c r="L974" s="4" t="n">
        <v>0</v>
      </c>
      <c r="M974" s="4" t="n">
        <v>0</v>
      </c>
    </row>
    <row r="975" s="7" customFormat="true" ht="15" hidden="false" customHeight="false" outlineLevel="0" collapsed="false">
      <c r="B975" s="7" t="n">
        <v>2102</v>
      </c>
      <c r="C975" s="7" t="s">
        <v>309</v>
      </c>
      <c r="D975" s="4" t="n">
        <v>0</v>
      </c>
      <c r="E975" s="4" t="n">
        <v>0</v>
      </c>
      <c r="F975" s="4" t="n">
        <v>0</v>
      </c>
      <c r="G975" s="4" t="n">
        <v>0</v>
      </c>
      <c r="H975" s="4" t="n">
        <v>0</v>
      </c>
      <c r="I975" s="4" t="n">
        <v>0</v>
      </c>
      <c r="J975" s="4" t="n">
        <v>0</v>
      </c>
      <c r="K975" s="4" t="n">
        <v>0</v>
      </c>
      <c r="L975" s="4" t="n">
        <v>0</v>
      </c>
      <c r="M975" s="4" t="n">
        <v>0</v>
      </c>
    </row>
    <row r="976" s="7" customFormat="true" ht="15" hidden="false" customHeight="false" outlineLevel="0" collapsed="false">
      <c r="B976" s="7" t="n">
        <v>-210210</v>
      </c>
      <c r="C976" s="7" t="s">
        <v>311</v>
      </c>
      <c r="D976" s="49" t="n">
        <v>0</v>
      </c>
      <c r="E976" s="49" t="n">
        <v>0</v>
      </c>
      <c r="F976" s="49" t="n">
        <v>0</v>
      </c>
      <c r="G976" s="49" t="n">
        <v>0</v>
      </c>
      <c r="H976" s="49" t="n">
        <v>0</v>
      </c>
      <c r="I976" s="49" t="n">
        <v>0</v>
      </c>
      <c r="J976" s="49" t="n">
        <v>0</v>
      </c>
      <c r="K976" s="49" t="n">
        <v>0</v>
      </c>
      <c r="L976" s="49" t="n">
        <v>0</v>
      </c>
      <c r="M976" s="49" t="n">
        <v>0</v>
      </c>
    </row>
    <row r="977" s="7" customFormat="true" ht="15" hidden="false" customHeight="false" outlineLevel="0" collapsed="false">
      <c r="B977" s="7" t="n">
        <v>2103</v>
      </c>
      <c r="C977" s="7" t="s">
        <v>313</v>
      </c>
      <c r="D977" s="4" t="n">
        <v>0</v>
      </c>
      <c r="E977" s="4" t="n">
        <v>0</v>
      </c>
      <c r="F977" s="4" t="n">
        <v>0</v>
      </c>
      <c r="G977" s="4" t="n">
        <v>58189.99716</v>
      </c>
      <c r="H977" s="4" t="n">
        <v>544730.11159</v>
      </c>
      <c r="I977" s="4" t="n">
        <v>186292.2656</v>
      </c>
      <c r="J977" s="4" t="n">
        <v>789212.37435</v>
      </c>
      <c r="K977" s="4" t="n">
        <v>789212.37435</v>
      </c>
      <c r="L977" s="4" t="n">
        <v>0</v>
      </c>
      <c r="M977" s="4" t="n">
        <v>0</v>
      </c>
    </row>
    <row r="978" s="7" customFormat="true" ht="15" hidden="false" customHeight="false" outlineLevel="0" collapsed="false">
      <c r="B978" s="7" t="n">
        <v>-210330</v>
      </c>
      <c r="C978" s="7" t="s">
        <v>308</v>
      </c>
      <c r="D978" s="4" t="n">
        <v>0</v>
      </c>
      <c r="E978" s="4" t="n">
        <v>0</v>
      </c>
      <c r="F978" s="4" t="n">
        <v>0</v>
      </c>
      <c r="G978" s="4" t="n">
        <v>-23.3464</v>
      </c>
      <c r="H978" s="4" t="n">
        <v>0</v>
      </c>
      <c r="I978" s="4" t="n">
        <v>0</v>
      </c>
      <c r="J978" s="4" t="n">
        <v>-23.3464</v>
      </c>
      <c r="K978" s="4" t="n">
        <v>-23.3464</v>
      </c>
      <c r="L978" s="4" t="n">
        <v>0</v>
      </c>
      <c r="M978" s="4" t="n">
        <v>0</v>
      </c>
    </row>
    <row r="979" s="7" customFormat="true" ht="15" hidden="false" customHeight="false" outlineLevel="0" collapsed="false">
      <c r="B979" s="7" t="n">
        <v>2104</v>
      </c>
      <c r="C979" s="7" t="s">
        <v>315</v>
      </c>
      <c r="D979" s="4" t="n">
        <v>0</v>
      </c>
      <c r="E979" s="4" t="n">
        <v>43656.7684</v>
      </c>
      <c r="F979" s="4" t="n">
        <v>43656.7684</v>
      </c>
      <c r="G979" s="4" t="n">
        <v>826.75353</v>
      </c>
      <c r="H979" s="4" t="n">
        <v>0</v>
      </c>
      <c r="I979" s="4" t="n">
        <v>0</v>
      </c>
      <c r="J979" s="4" t="n">
        <v>826.75353</v>
      </c>
      <c r="K979" s="4" t="n">
        <v>44483.52193</v>
      </c>
      <c r="L979" s="4" t="n">
        <v>0</v>
      </c>
      <c r="M979" s="4" t="n">
        <v>0</v>
      </c>
    </row>
    <row r="980" s="7" customFormat="true" ht="15" hidden="false" customHeight="false" outlineLevel="0" collapsed="false">
      <c r="B980" s="7" t="n">
        <v>2105</v>
      </c>
      <c r="C980" s="7" t="s">
        <v>17</v>
      </c>
      <c r="D980" s="4" t="n">
        <v>0</v>
      </c>
      <c r="E980" s="4" t="n">
        <v>0</v>
      </c>
      <c r="F980" s="4" t="n">
        <v>0</v>
      </c>
      <c r="G980" s="4" t="n">
        <v>0</v>
      </c>
      <c r="H980" s="4" t="n">
        <v>0</v>
      </c>
      <c r="I980" s="4" t="n">
        <v>0</v>
      </c>
      <c r="J980" s="4" t="n">
        <v>0</v>
      </c>
      <c r="K980" s="4" t="n">
        <v>0</v>
      </c>
      <c r="L980" s="4" t="n">
        <v>0</v>
      </c>
      <c r="M980" s="4" t="n">
        <v>0</v>
      </c>
    </row>
    <row r="981" s="7" customFormat="true" ht="15" hidden="false" customHeight="false" outlineLevel="0" collapsed="false">
      <c r="B981" s="7" t="n">
        <v>22</v>
      </c>
      <c r="C981" s="7" t="s">
        <v>79</v>
      </c>
      <c r="D981" s="4" t="n">
        <v>0</v>
      </c>
      <c r="E981" s="4" t="n">
        <v>0</v>
      </c>
      <c r="F981" s="4" t="n">
        <v>0</v>
      </c>
      <c r="G981" s="4" t="n">
        <v>0</v>
      </c>
      <c r="H981" s="4" t="n">
        <v>0</v>
      </c>
      <c r="I981" s="4" t="n">
        <v>0</v>
      </c>
      <c r="J981" s="4" t="n">
        <v>0</v>
      </c>
      <c r="K981" s="4" t="n">
        <v>0</v>
      </c>
      <c r="L981" s="4" t="n">
        <v>0</v>
      </c>
      <c r="M981" s="4" t="n">
        <v>0</v>
      </c>
    </row>
    <row r="982" s="7" customFormat="true" ht="15" hidden="false" customHeight="false" outlineLevel="0" collapsed="false">
      <c r="B982" s="7" t="n">
        <v>-2203</v>
      </c>
      <c r="C982" s="7" t="s">
        <v>317</v>
      </c>
      <c r="D982" s="4" t="n">
        <v>0</v>
      </c>
      <c r="E982" s="4" t="n">
        <v>0</v>
      </c>
      <c r="F982" s="4" t="n">
        <v>0</v>
      </c>
      <c r="G982" s="4" t="n">
        <v>0</v>
      </c>
      <c r="H982" s="4" t="n">
        <v>0</v>
      </c>
      <c r="I982" s="4" t="n">
        <v>0</v>
      </c>
      <c r="J982" s="4" t="n">
        <v>0</v>
      </c>
      <c r="K982" s="4" t="n">
        <v>0</v>
      </c>
      <c r="L982" s="4" t="n">
        <v>0</v>
      </c>
      <c r="M982" s="4" t="n">
        <v>0</v>
      </c>
    </row>
    <row r="983" s="7" customFormat="true" ht="15" hidden="false" customHeight="false" outlineLevel="0" collapsed="false">
      <c r="B983" s="7" t="n">
        <v>26</v>
      </c>
      <c r="C983" s="7" t="s">
        <v>331</v>
      </c>
      <c r="D983" s="4" t="n">
        <v>0</v>
      </c>
      <c r="E983" s="4" t="n">
        <v>1317.75021</v>
      </c>
      <c r="F983" s="4" t="n">
        <v>1317.75021</v>
      </c>
      <c r="G983" s="4" t="n">
        <v>967.04631</v>
      </c>
      <c r="H983" s="4" t="n">
        <v>78235.57489</v>
      </c>
      <c r="I983" s="4" t="n">
        <v>13913.52428</v>
      </c>
      <c r="J983" s="4" t="n">
        <v>93116.14548</v>
      </c>
      <c r="K983" s="4" t="n">
        <v>94433.89569</v>
      </c>
      <c r="L983" s="4" t="n">
        <v>0</v>
      </c>
      <c r="M983" s="4" t="n">
        <v>0</v>
      </c>
    </row>
    <row r="984" s="7" customFormat="true" ht="15" hidden="false" customHeight="false" outlineLevel="0" collapsed="false">
      <c r="B984" s="7" t="n">
        <v>27</v>
      </c>
      <c r="C984" s="7" t="s">
        <v>370</v>
      </c>
      <c r="D984" s="4" t="n">
        <v>0</v>
      </c>
      <c r="E984" s="4" t="n">
        <v>0</v>
      </c>
      <c r="F984" s="4" t="n">
        <v>0</v>
      </c>
      <c r="G984" s="4" t="n">
        <v>0</v>
      </c>
      <c r="H984" s="4" t="n">
        <v>514.24173</v>
      </c>
      <c r="I984" s="4" t="n">
        <v>0</v>
      </c>
      <c r="J984" s="4" t="n">
        <v>514.24173</v>
      </c>
      <c r="K984" s="4" t="n">
        <v>514.24173</v>
      </c>
      <c r="L984" s="4" t="n">
        <v>0</v>
      </c>
      <c r="M984" s="4" t="n">
        <v>0</v>
      </c>
    </row>
    <row r="985" s="7" customFormat="true" ht="15" hidden="false" customHeight="false" outlineLevel="0" collapsed="false">
      <c r="B985" s="7" t="n">
        <v>-2790</v>
      </c>
      <c r="C985" s="7" t="s">
        <v>379</v>
      </c>
      <c r="D985" s="4" t="n">
        <v>0</v>
      </c>
      <c r="E985" s="4" t="n">
        <v>0</v>
      </c>
      <c r="F985" s="4" t="n">
        <v>0</v>
      </c>
      <c r="G985" s="4" t="n">
        <v>0</v>
      </c>
      <c r="H985" s="4" t="n">
        <v>0</v>
      </c>
      <c r="I985" s="4" t="n">
        <v>0</v>
      </c>
      <c r="J985" s="4" t="n">
        <v>0</v>
      </c>
      <c r="K985" s="4" t="n">
        <v>0</v>
      </c>
      <c r="L985" s="4" t="n">
        <v>0</v>
      </c>
      <c r="M985" s="4" t="n">
        <v>0</v>
      </c>
    </row>
    <row r="986" s="7" customFormat="true" ht="15" hidden="false" customHeight="false" outlineLevel="0" collapsed="false">
      <c r="B986" s="7" t="n">
        <v>280105</v>
      </c>
      <c r="C986" s="7" t="s">
        <v>381</v>
      </c>
      <c r="D986" s="4" t="n">
        <v>0</v>
      </c>
      <c r="E986" s="4" t="n">
        <v>0</v>
      </c>
      <c r="F986" s="4" t="n">
        <v>0</v>
      </c>
      <c r="G986" s="4" t="n">
        <v>0</v>
      </c>
      <c r="H986" s="4" t="n">
        <v>0</v>
      </c>
      <c r="I986" s="4" t="n">
        <v>0</v>
      </c>
      <c r="J986" s="4" t="n">
        <v>0</v>
      </c>
      <c r="K986" s="4" t="n">
        <v>0</v>
      </c>
      <c r="L986" s="4" t="n">
        <v>0</v>
      </c>
      <c r="M986" s="4" t="n">
        <v>0</v>
      </c>
    </row>
    <row r="987" s="7" customFormat="true" ht="15" hidden="false" customHeight="false" outlineLevel="0" collapsed="false">
      <c r="B987" s="7" t="n">
        <v>-280110</v>
      </c>
      <c r="C987" s="7" t="s">
        <v>382</v>
      </c>
      <c r="D987" s="4" t="n">
        <v>0</v>
      </c>
      <c r="E987" s="4" t="n">
        <v>0</v>
      </c>
      <c r="F987" s="4" t="n">
        <v>0</v>
      </c>
      <c r="G987" s="4" t="n">
        <v>0</v>
      </c>
      <c r="H987" s="4" t="n">
        <v>0</v>
      </c>
      <c r="I987" s="4" t="n">
        <v>0</v>
      </c>
      <c r="J987" s="4" t="n">
        <v>0</v>
      </c>
      <c r="K987" s="4" t="n">
        <v>0</v>
      </c>
      <c r="L987" s="4" t="n">
        <v>0</v>
      </c>
      <c r="M987" s="4" t="n">
        <v>0</v>
      </c>
    </row>
    <row r="988" s="7" customFormat="true" ht="15" hidden="false" customHeight="false" outlineLevel="0" collapsed="false">
      <c r="B988" s="7" t="n">
        <v>2903</v>
      </c>
      <c r="C988" s="7" t="s">
        <v>391</v>
      </c>
      <c r="D988" s="4" t="n">
        <v>0</v>
      </c>
      <c r="E988" s="4" t="n">
        <v>390.45979</v>
      </c>
      <c r="F988" s="4" t="n">
        <v>390.45979</v>
      </c>
      <c r="G988" s="4" t="n">
        <v>51977.90088</v>
      </c>
      <c r="H988" s="4" t="n">
        <v>20273.24575</v>
      </c>
      <c r="I988" s="4" t="n">
        <v>188741.6313</v>
      </c>
      <c r="J988" s="4" t="n">
        <v>260992.77793</v>
      </c>
      <c r="K988" s="4" t="n">
        <v>261383.23772</v>
      </c>
      <c r="L988" s="4" t="n">
        <v>7158.73297</v>
      </c>
      <c r="M988" s="4" t="n">
        <v>0</v>
      </c>
    </row>
    <row r="989" s="7" customFormat="true" ht="15" hidden="false" customHeight="false" outlineLevel="0" collapsed="false">
      <c r="B989" s="7" t="n">
        <v>2904</v>
      </c>
      <c r="C989" s="7" t="s">
        <v>332</v>
      </c>
      <c r="D989" s="58" t="n">
        <v>0</v>
      </c>
      <c r="E989" s="58" t="n">
        <v>144.66089</v>
      </c>
      <c r="F989" s="58" t="n">
        <v>144.66089</v>
      </c>
      <c r="G989" s="58" t="n">
        <v>186.47528</v>
      </c>
      <c r="H989" s="58" t="n">
        <v>0</v>
      </c>
      <c r="I989" s="58" t="n">
        <v>9.58083</v>
      </c>
      <c r="J989" s="58" t="n">
        <v>196.05611</v>
      </c>
      <c r="K989" s="58" t="n">
        <v>340.717</v>
      </c>
      <c r="L989" s="58" t="n">
        <v>0</v>
      </c>
      <c r="M989" s="58" t="n">
        <v>0</v>
      </c>
    </row>
    <row r="990" s="37" customFormat="true" ht="15" hidden="false" customHeight="false" outlineLevel="0" collapsed="false">
      <c r="C990" s="37" t="s">
        <v>589</v>
      </c>
      <c r="D990" s="59" t="n">
        <v>0</v>
      </c>
      <c r="E990" s="59" t="n">
        <v>61173.30848</v>
      </c>
      <c r="F990" s="59" t="n">
        <v>61173.30848</v>
      </c>
      <c r="G990" s="59" t="n">
        <v>411732.19129</v>
      </c>
      <c r="H990" s="59" t="n">
        <v>643753.17396</v>
      </c>
      <c r="I990" s="59" t="n">
        <v>388957.00201</v>
      </c>
      <c r="J990" s="59" t="n">
        <v>1444442.36726</v>
      </c>
      <c r="K990" s="59" t="n">
        <v>1505615.67574</v>
      </c>
      <c r="L990" s="59" t="n">
        <v>7158.73297</v>
      </c>
      <c r="M990" s="59" t="n">
        <v>0</v>
      </c>
    </row>
    <row r="991" s="7" customFormat="true" ht="15" hidden="false" customHeight="false" outlineLevel="0" collapsed="false">
      <c r="G991" s="37"/>
    </row>
    <row r="992" s="7" customFormat="true" ht="15" hidden="false" customHeight="false" outlineLevel="0" collapsed="false">
      <c r="C992" s="16" t="s">
        <v>590</v>
      </c>
      <c r="G992" s="37"/>
    </row>
    <row r="993" s="7" customFormat="true" ht="15" hidden="false" customHeight="false" outlineLevel="0" collapsed="false">
      <c r="B993" s="7" t="n">
        <v>1399</v>
      </c>
      <c r="C993" s="7" t="s">
        <v>108</v>
      </c>
      <c r="D993" s="4" t="n">
        <v>0</v>
      </c>
      <c r="E993" s="4" t="n">
        <v>-1.40992</v>
      </c>
      <c r="F993" s="4" t="n">
        <v>-1.40992</v>
      </c>
      <c r="G993" s="4" t="n">
        <v>0</v>
      </c>
      <c r="H993" s="4" t="n">
        <v>-329.02341</v>
      </c>
      <c r="I993" s="4" t="n">
        <v>0</v>
      </c>
      <c r="J993" s="4" t="n">
        <v>-329.02341</v>
      </c>
      <c r="K993" s="4" t="n">
        <v>-330.43333</v>
      </c>
      <c r="L993" s="4" t="n">
        <v>0</v>
      </c>
      <c r="M993" s="4" t="n">
        <v>-293.02777</v>
      </c>
    </row>
    <row r="994" s="7" customFormat="true" ht="15" hidden="false" customHeight="false" outlineLevel="0" collapsed="false">
      <c r="B994" s="7" t="n">
        <v>1499</v>
      </c>
      <c r="C994" s="7" t="s">
        <v>142</v>
      </c>
      <c r="D994" s="4" t="n">
        <v>0</v>
      </c>
      <c r="E994" s="4" t="n">
        <v>-5450.69099</v>
      </c>
      <c r="F994" s="4" t="n">
        <v>-5450.69099</v>
      </c>
      <c r="G994" s="4" t="n">
        <v>-82465.33783</v>
      </c>
      <c r="H994" s="4" t="n">
        <v>-41844.35566</v>
      </c>
      <c r="I994" s="4" t="n">
        <v>-11113.43392</v>
      </c>
      <c r="J994" s="4" t="n">
        <v>-135423.12741</v>
      </c>
      <c r="K994" s="4" t="n">
        <v>-140873.8184</v>
      </c>
      <c r="L994" s="4" t="n">
        <v>-13429.29417</v>
      </c>
      <c r="M994" s="4" t="n">
        <v>0</v>
      </c>
    </row>
    <row r="995" s="7" customFormat="true" ht="15" hidden="false" customHeight="false" outlineLevel="0" collapsed="false">
      <c r="B995" s="7" t="n">
        <v>1699</v>
      </c>
      <c r="C995" s="7" t="s">
        <v>199</v>
      </c>
      <c r="D995" s="4" t="n">
        <v>0</v>
      </c>
      <c r="E995" s="4" t="n">
        <v>-7866.28678</v>
      </c>
      <c r="F995" s="4" t="n">
        <v>-7866.28678</v>
      </c>
      <c r="G995" s="4" t="n">
        <v>-15697.82124</v>
      </c>
      <c r="H995" s="4" t="n">
        <v>-18244.7773</v>
      </c>
      <c r="I995" s="4" t="n">
        <v>-465.47215</v>
      </c>
      <c r="J995" s="4" t="n">
        <v>-34408.07069</v>
      </c>
      <c r="K995" s="4" t="n">
        <v>-42274.35747</v>
      </c>
      <c r="L995" s="4" t="n">
        <v>-184.63899</v>
      </c>
      <c r="M995" s="4" t="n">
        <v>-2352.58052</v>
      </c>
    </row>
    <row r="996" s="7" customFormat="true" ht="15" hidden="false" customHeight="false" outlineLevel="0" collapsed="false">
      <c r="B996" s="7" t="n">
        <v>1799</v>
      </c>
      <c r="C996" s="7" t="s">
        <v>233</v>
      </c>
      <c r="D996" s="4" t="n">
        <v>0</v>
      </c>
      <c r="E996" s="4" t="n">
        <v>-491.2269</v>
      </c>
      <c r="F996" s="4" t="n">
        <v>-491.2269</v>
      </c>
      <c r="G996" s="4" t="n">
        <v>-38.13779</v>
      </c>
      <c r="H996" s="4" t="n">
        <v>-9499.73674</v>
      </c>
      <c r="I996" s="4" t="n">
        <v>-88.24473</v>
      </c>
      <c r="J996" s="4" t="n">
        <v>-9626.11926</v>
      </c>
      <c r="K996" s="4" t="n">
        <v>-10117.34616</v>
      </c>
      <c r="L996" s="4" t="n">
        <v>0</v>
      </c>
      <c r="M996" s="4" t="n">
        <v>0</v>
      </c>
    </row>
    <row r="997" s="7" customFormat="true" ht="15" hidden="false" customHeight="false" outlineLevel="0" collapsed="false">
      <c r="B997" s="7" t="n">
        <v>1999</v>
      </c>
      <c r="C997" s="7" t="s">
        <v>290</v>
      </c>
      <c r="D997" s="58" t="n">
        <v>0</v>
      </c>
      <c r="E997" s="58" t="n">
        <v>-7313.89551</v>
      </c>
      <c r="F997" s="58" t="n">
        <v>-7313.89551</v>
      </c>
      <c r="G997" s="58" t="n">
        <v>-1657.43115</v>
      </c>
      <c r="H997" s="58" t="n">
        <v>-977.34697</v>
      </c>
      <c r="I997" s="58" t="n">
        <v>-0.54885</v>
      </c>
      <c r="J997" s="58" t="n">
        <v>-2635.32697</v>
      </c>
      <c r="K997" s="58" t="n">
        <v>-9949.22248</v>
      </c>
      <c r="L997" s="58" t="n">
        <v>-8.67239</v>
      </c>
      <c r="M997" s="58" t="n">
        <v>-15126.10555</v>
      </c>
    </row>
    <row r="998" s="37" customFormat="true" ht="15" hidden="false" customHeight="false" outlineLevel="0" collapsed="false">
      <c r="C998" s="37" t="s">
        <v>576</v>
      </c>
      <c r="D998" s="59" t="n">
        <v>0</v>
      </c>
      <c r="E998" s="59" t="n">
        <v>-21123.5101</v>
      </c>
      <c r="F998" s="59" t="n">
        <v>-21123.5101</v>
      </c>
      <c r="G998" s="59" t="n">
        <v>-99858.72801</v>
      </c>
      <c r="H998" s="59" t="n">
        <v>-70895.24008</v>
      </c>
      <c r="I998" s="59" t="n">
        <v>-11667.69965</v>
      </c>
      <c r="J998" s="59" t="n">
        <v>-182421.66774</v>
      </c>
      <c r="K998" s="59" t="n">
        <v>-203545.17784</v>
      </c>
      <c r="L998" s="59" t="n">
        <v>-13622.60555</v>
      </c>
      <c r="M998" s="59" t="n">
        <v>-17771.71384</v>
      </c>
    </row>
    <row r="999" s="7" customFormat="true" ht="15" hidden="false" customHeight="false" outlineLevel="0" collapsed="false">
      <c r="G999" s="37"/>
    </row>
    <row r="1000" s="7" customFormat="true" ht="15" hidden="false" customHeight="false" outlineLevel="0" collapsed="false">
      <c r="C1000" s="16" t="s">
        <v>591</v>
      </c>
      <c r="G1000" s="37"/>
    </row>
    <row r="1001" s="7" customFormat="true" ht="15" hidden="false" customHeight="false" outlineLevel="0" collapsed="false">
      <c r="B1001" s="65" t="n">
        <v>3</v>
      </c>
      <c r="C1001" s="56" t="s">
        <v>24</v>
      </c>
      <c r="D1001" s="56" t="n">
        <v>0</v>
      </c>
      <c r="E1001" s="56" t="n">
        <v>73121.73723</v>
      </c>
      <c r="F1001" s="56" t="n">
        <v>73121.73723</v>
      </c>
      <c r="G1001" s="56" t="n">
        <v>398479.57687</v>
      </c>
      <c r="H1001" s="56" t="n">
        <v>393838.27681</v>
      </c>
      <c r="I1001" s="56" t="n">
        <v>231772.82471</v>
      </c>
      <c r="J1001" s="56" t="n">
        <v>1024090.67839</v>
      </c>
      <c r="K1001" s="56" t="n">
        <v>1097212.41562</v>
      </c>
      <c r="L1001" s="56" t="n">
        <v>181237.92044</v>
      </c>
      <c r="M1001" s="56" t="n">
        <v>7001783.33088</v>
      </c>
    </row>
    <row r="1002" s="7" customFormat="true" ht="15" hidden="false" customHeight="false" outlineLevel="0" collapsed="false">
      <c r="B1002" s="1" t="s">
        <v>20</v>
      </c>
      <c r="C1002" s="7" t="s">
        <v>21</v>
      </c>
      <c r="D1002" s="58" t="n">
        <v>0</v>
      </c>
      <c r="E1002" s="58" t="n">
        <v>1586.62222</v>
      </c>
      <c r="F1002" s="58" t="n">
        <v>1586.62222</v>
      </c>
      <c r="G1002" s="58" t="n">
        <v>9971.95934</v>
      </c>
      <c r="H1002" s="58" t="n">
        <v>13713.2739</v>
      </c>
      <c r="I1002" s="58" t="n">
        <v>20645.57173</v>
      </c>
      <c r="J1002" s="58" t="n">
        <v>44330.80497</v>
      </c>
      <c r="K1002" s="58" t="n">
        <v>45917.42719</v>
      </c>
      <c r="L1002" s="58" t="n">
        <v>-2119.98156</v>
      </c>
      <c r="M1002" s="58" t="n">
        <v>23076.38316</v>
      </c>
    </row>
    <row r="1003" s="37" customFormat="true" ht="15" hidden="false" customHeight="false" outlineLevel="0" collapsed="false">
      <c r="C1003" s="37" t="s">
        <v>592</v>
      </c>
      <c r="D1003" s="59" t="n">
        <v>0</v>
      </c>
      <c r="E1003" s="59" t="n">
        <v>74708.35945</v>
      </c>
      <c r="F1003" s="59" t="n">
        <v>74708.35945</v>
      </c>
      <c r="G1003" s="59" t="n">
        <v>408451.53621</v>
      </c>
      <c r="H1003" s="59" t="n">
        <v>407551.55071</v>
      </c>
      <c r="I1003" s="59" t="n">
        <v>252418.39644</v>
      </c>
      <c r="J1003" s="59" t="n">
        <v>1068421.48336</v>
      </c>
      <c r="K1003" s="59" t="n">
        <v>1143129.84281</v>
      </c>
      <c r="L1003" s="59" t="n">
        <v>179117.93888</v>
      </c>
      <c r="M1003" s="59" t="n">
        <v>7024859.71404</v>
      </c>
    </row>
    <row r="1004" s="7" customFormat="true" ht="15" hidden="false" customHeight="false" outlineLevel="0" collapsed="false">
      <c r="G1004" s="37"/>
    </row>
    <row r="1005" s="7" customFormat="true" ht="15" hidden="false" customHeight="false" outlineLevel="0" collapsed="false">
      <c r="C1005" s="16" t="s">
        <v>593</v>
      </c>
      <c r="G1005" s="37"/>
    </row>
    <row r="1006" s="7" customFormat="true" ht="15" hidden="false" customHeight="false" outlineLevel="0" collapsed="false">
      <c r="B1006" s="7" t="n">
        <v>1103</v>
      </c>
      <c r="C1006" s="7" t="s">
        <v>72</v>
      </c>
      <c r="D1006" s="4" t="n">
        <v>0</v>
      </c>
      <c r="E1006" s="4" t="n">
        <v>0</v>
      </c>
      <c r="F1006" s="4" t="n">
        <v>0</v>
      </c>
      <c r="G1006" s="4" t="n">
        <v>62590.8804</v>
      </c>
      <c r="H1006" s="4" t="n">
        <v>106567.33077</v>
      </c>
      <c r="I1006" s="4" t="n">
        <v>42980.06025</v>
      </c>
      <c r="J1006" s="4" t="n">
        <v>212138.27142</v>
      </c>
      <c r="K1006" s="4" t="n">
        <v>212138.27142</v>
      </c>
      <c r="L1006" s="4" t="n">
        <v>13442.11556</v>
      </c>
      <c r="M1006" s="4" t="n">
        <v>35027.97569</v>
      </c>
    </row>
    <row r="1007" s="7" customFormat="true" ht="15" hidden="false" customHeight="false" outlineLevel="0" collapsed="false">
      <c r="B1007" s="7" t="n">
        <v>12</v>
      </c>
      <c r="C1007" s="7" t="s">
        <v>79</v>
      </c>
      <c r="D1007" s="4" t="n">
        <v>0</v>
      </c>
      <c r="E1007" s="4" t="n">
        <v>0</v>
      </c>
      <c r="F1007" s="4" t="n">
        <v>0</v>
      </c>
      <c r="G1007" s="4" t="n">
        <v>0</v>
      </c>
      <c r="H1007" s="4" t="n">
        <v>0</v>
      </c>
      <c r="I1007" s="4" t="n">
        <v>0</v>
      </c>
      <c r="J1007" s="4" t="n">
        <v>0</v>
      </c>
      <c r="K1007" s="4" t="n">
        <v>0</v>
      </c>
      <c r="L1007" s="4" t="n">
        <v>0</v>
      </c>
      <c r="M1007" s="4" t="n">
        <v>0</v>
      </c>
    </row>
    <row r="1008" s="7" customFormat="true" ht="15" hidden="false" customHeight="false" outlineLevel="0" collapsed="false">
      <c r="B1008" s="7" t="n">
        <v>13</v>
      </c>
      <c r="C1008" s="7" t="s">
        <v>86</v>
      </c>
      <c r="D1008" s="4" t="n">
        <v>0</v>
      </c>
      <c r="E1008" s="4" t="n">
        <v>46248.29838</v>
      </c>
      <c r="F1008" s="4" t="n">
        <v>46248.29838</v>
      </c>
      <c r="G1008" s="4" t="n">
        <v>37025.64642</v>
      </c>
      <c r="H1008" s="4" t="n">
        <v>188322.14577</v>
      </c>
      <c r="I1008" s="4" t="n">
        <v>602.21898</v>
      </c>
      <c r="J1008" s="4" t="n">
        <v>225950.01117</v>
      </c>
      <c r="K1008" s="4" t="n">
        <v>272198.30955</v>
      </c>
      <c r="L1008" s="4" t="n">
        <v>0</v>
      </c>
      <c r="M1008" s="4" t="n">
        <v>2614.82923</v>
      </c>
    </row>
    <row r="1009" s="7" customFormat="true" ht="15" hidden="false" customHeight="false" outlineLevel="0" collapsed="false">
      <c r="B1009" s="7" t="s">
        <v>594</v>
      </c>
      <c r="C1009" s="7" t="s">
        <v>58</v>
      </c>
      <c r="D1009" s="4" t="n">
        <v>0</v>
      </c>
      <c r="E1009" s="4" t="n">
        <v>42733.81347</v>
      </c>
      <c r="F1009" s="4" t="n">
        <v>42733.81347</v>
      </c>
      <c r="G1009" s="4" t="n">
        <v>559077.83438</v>
      </c>
      <c r="H1009" s="4" t="n">
        <v>597460.03587</v>
      </c>
      <c r="I1009" s="4" t="n">
        <v>705186.16235</v>
      </c>
      <c r="J1009" s="4" t="n">
        <v>1861724.0326</v>
      </c>
      <c r="K1009" s="4" t="n">
        <v>1904457.84607</v>
      </c>
      <c r="L1009" s="4" t="n">
        <v>163493.39363</v>
      </c>
      <c r="M1009" s="4" t="n">
        <v>0</v>
      </c>
    </row>
    <row r="1010" s="7" customFormat="true" ht="15" hidden="false" customHeight="false" outlineLevel="0" collapsed="false">
      <c r="B1010" s="7" t="n">
        <v>15</v>
      </c>
      <c r="C1010" s="7" t="s">
        <v>149</v>
      </c>
      <c r="D1010" s="4" t="n">
        <v>0</v>
      </c>
      <c r="E1010" s="4" t="n">
        <v>0</v>
      </c>
      <c r="F1010" s="4" t="n">
        <v>0</v>
      </c>
      <c r="G1010" s="4" t="n">
        <v>0</v>
      </c>
      <c r="H1010" s="4" t="n">
        <v>0</v>
      </c>
      <c r="I1010" s="4" t="n">
        <v>0</v>
      </c>
      <c r="J1010" s="4" t="n">
        <v>0</v>
      </c>
      <c r="K1010" s="4" t="n">
        <v>0</v>
      </c>
      <c r="L1010" s="4" t="n">
        <v>0</v>
      </c>
      <c r="M1010" s="4" t="n">
        <v>0</v>
      </c>
    </row>
    <row r="1011" s="7" customFormat="true" ht="15" hidden="false" customHeight="false" outlineLevel="0" collapsed="false">
      <c r="B1011" s="7" t="n">
        <v>170105</v>
      </c>
      <c r="C1011" s="7" t="s">
        <v>204</v>
      </c>
      <c r="D1011" s="4" t="n">
        <v>0</v>
      </c>
      <c r="E1011" s="4" t="n">
        <v>18676.58935</v>
      </c>
      <c r="F1011" s="4" t="n">
        <v>18676.58935</v>
      </c>
      <c r="G1011" s="4" t="n">
        <v>0</v>
      </c>
      <c r="H1011" s="4" t="n">
        <v>0</v>
      </c>
      <c r="I1011" s="4" t="n">
        <v>0</v>
      </c>
      <c r="J1011" s="4" t="n">
        <v>0</v>
      </c>
      <c r="K1011" s="4" t="n">
        <v>18676.58935</v>
      </c>
      <c r="L1011" s="4" t="n">
        <v>0</v>
      </c>
      <c r="M1011" s="4" t="n">
        <v>0</v>
      </c>
    </row>
    <row r="1012" s="7" customFormat="true" ht="15" hidden="false" customHeight="false" outlineLevel="0" collapsed="false">
      <c r="B1012" s="7" t="n">
        <v>170110</v>
      </c>
      <c r="C1012" s="7" t="s">
        <v>205</v>
      </c>
      <c r="D1012" s="4" t="n">
        <v>0</v>
      </c>
      <c r="E1012" s="4" t="n">
        <v>552.39042</v>
      </c>
      <c r="F1012" s="4" t="n">
        <v>552.39042</v>
      </c>
      <c r="G1012" s="4" t="n">
        <v>0</v>
      </c>
      <c r="H1012" s="4" t="n">
        <v>0</v>
      </c>
      <c r="I1012" s="4" t="n">
        <v>0</v>
      </c>
      <c r="J1012" s="4" t="n">
        <v>0</v>
      </c>
      <c r="K1012" s="4" t="n">
        <v>552.39042</v>
      </c>
      <c r="L1012" s="4" t="n">
        <v>0</v>
      </c>
      <c r="M1012" s="4" t="n">
        <v>0</v>
      </c>
    </row>
    <row r="1013" s="7" customFormat="true" ht="15" hidden="false" customHeight="false" outlineLevel="0" collapsed="false">
      <c r="B1013" s="7" t="n">
        <v>170115</v>
      </c>
      <c r="C1013" s="7" t="s">
        <v>206</v>
      </c>
      <c r="D1013" s="4" t="n">
        <v>0</v>
      </c>
      <c r="E1013" s="4" t="n">
        <v>11.3969</v>
      </c>
      <c r="F1013" s="4" t="n">
        <v>11.3969</v>
      </c>
      <c r="G1013" s="4" t="n">
        <v>0</v>
      </c>
      <c r="H1013" s="4" t="n">
        <v>0</v>
      </c>
      <c r="I1013" s="4" t="n">
        <v>0</v>
      </c>
      <c r="J1013" s="4" t="n">
        <v>0</v>
      </c>
      <c r="K1013" s="4" t="n">
        <v>11.3969</v>
      </c>
      <c r="L1013" s="4" t="n">
        <v>0</v>
      </c>
      <c r="M1013" s="4" t="n">
        <v>0</v>
      </c>
    </row>
    <row r="1014" s="7" customFormat="true" ht="15" hidden="false" customHeight="false" outlineLevel="0" collapsed="false">
      <c r="B1014" s="7" t="n">
        <v>1903</v>
      </c>
      <c r="C1014" s="7" t="s">
        <v>263</v>
      </c>
      <c r="D1014" s="4" t="n">
        <v>0</v>
      </c>
      <c r="E1014" s="4" t="n">
        <v>0</v>
      </c>
      <c r="F1014" s="4" t="n">
        <v>0</v>
      </c>
      <c r="G1014" s="4" t="n">
        <v>0</v>
      </c>
      <c r="H1014" s="4" t="n">
        <v>0</v>
      </c>
      <c r="I1014" s="4" t="n">
        <v>0</v>
      </c>
      <c r="J1014" s="4" t="n">
        <v>0</v>
      </c>
      <c r="K1014" s="4" t="n">
        <v>0</v>
      </c>
      <c r="L1014" s="4" t="n">
        <v>0</v>
      </c>
      <c r="M1014" s="4" t="n">
        <v>0</v>
      </c>
    </row>
    <row r="1015" s="7" customFormat="true" ht="15" hidden="false" customHeight="false" outlineLevel="0" collapsed="false">
      <c r="B1015" s="7" t="n">
        <v>1901</v>
      </c>
      <c r="C1015" s="7" t="s">
        <v>250</v>
      </c>
      <c r="D1015" s="4" t="n">
        <v>0</v>
      </c>
      <c r="E1015" s="4" t="n">
        <v>7365.96707</v>
      </c>
      <c r="F1015" s="4" t="n">
        <v>7365.96707</v>
      </c>
      <c r="G1015" s="4" t="n">
        <v>23627.30835</v>
      </c>
      <c r="H1015" s="4" t="n">
        <v>55229.39005</v>
      </c>
      <c r="I1015" s="4" t="n">
        <v>0</v>
      </c>
      <c r="J1015" s="4" t="n">
        <v>78856.6984</v>
      </c>
      <c r="K1015" s="4" t="n">
        <v>86222.66547</v>
      </c>
      <c r="L1015" s="4" t="n">
        <v>0</v>
      </c>
      <c r="M1015" s="4" t="n">
        <v>4574849.42323</v>
      </c>
    </row>
    <row r="1016" s="7" customFormat="true" ht="15" hidden="false" customHeight="false" outlineLevel="0" collapsed="false">
      <c r="B1016" s="7" t="n">
        <v>190205</v>
      </c>
      <c r="C1016" s="7" t="s">
        <v>86</v>
      </c>
      <c r="D1016" s="4" t="n">
        <v>0</v>
      </c>
      <c r="E1016" s="4" t="n">
        <v>0</v>
      </c>
      <c r="F1016" s="4" t="n">
        <v>0</v>
      </c>
      <c r="G1016" s="4" t="n">
        <v>0</v>
      </c>
      <c r="H1016" s="4" t="n">
        <v>1000</v>
      </c>
      <c r="I1016" s="4" t="n">
        <v>0</v>
      </c>
      <c r="J1016" s="4" t="n">
        <v>1000</v>
      </c>
      <c r="K1016" s="4" t="n">
        <v>1000</v>
      </c>
      <c r="L1016" s="4" t="n">
        <v>0</v>
      </c>
      <c r="M1016" s="4" t="n">
        <v>0</v>
      </c>
    </row>
    <row r="1017" s="7" customFormat="true" ht="15" hidden="false" customHeight="false" outlineLevel="0" collapsed="false">
      <c r="B1017" s="7" t="n">
        <v>190210</v>
      </c>
      <c r="C1017" s="7" t="s">
        <v>256</v>
      </c>
      <c r="D1017" s="4" t="n">
        <v>0</v>
      </c>
      <c r="E1017" s="4" t="n">
        <v>0</v>
      </c>
      <c r="F1017" s="4" t="n">
        <v>0</v>
      </c>
      <c r="G1017" s="4" t="n">
        <v>0</v>
      </c>
      <c r="H1017" s="4" t="n">
        <v>0</v>
      </c>
      <c r="I1017" s="4" t="n">
        <v>0</v>
      </c>
      <c r="J1017" s="4" t="n">
        <v>0</v>
      </c>
      <c r="K1017" s="4" t="n">
        <v>0</v>
      </c>
      <c r="L1017" s="4" t="n">
        <v>0</v>
      </c>
      <c r="M1017" s="4" t="n">
        <v>0</v>
      </c>
    </row>
    <row r="1018" s="7" customFormat="true" ht="15" hidden="false" customHeight="false" outlineLevel="0" collapsed="false">
      <c r="B1018" s="7" t="n">
        <v>190225</v>
      </c>
      <c r="C1018" s="7" t="s">
        <v>259</v>
      </c>
      <c r="D1018" s="4" t="n">
        <v>0</v>
      </c>
      <c r="E1018" s="4" t="n">
        <v>0</v>
      </c>
      <c r="F1018" s="4" t="n">
        <v>0</v>
      </c>
      <c r="G1018" s="4" t="n">
        <v>0</v>
      </c>
      <c r="H1018" s="4" t="n">
        <v>0</v>
      </c>
      <c r="I1018" s="4" t="n">
        <v>0</v>
      </c>
      <c r="J1018" s="4" t="n">
        <v>0</v>
      </c>
      <c r="K1018" s="4" t="n">
        <v>0</v>
      </c>
      <c r="L1018" s="4" t="n">
        <v>0</v>
      </c>
      <c r="M1018" s="4" t="n">
        <v>0</v>
      </c>
    </row>
    <row r="1019" s="7" customFormat="true" ht="15" hidden="false" customHeight="false" outlineLevel="0" collapsed="false">
      <c r="B1019" s="7" t="n">
        <v>190240</v>
      </c>
      <c r="C1019" s="7" t="s">
        <v>167</v>
      </c>
      <c r="D1019" s="4" t="n">
        <v>0</v>
      </c>
      <c r="E1019" s="4" t="n">
        <v>0</v>
      </c>
      <c r="F1019" s="4" t="n">
        <v>0</v>
      </c>
      <c r="G1019" s="4" t="n">
        <v>0</v>
      </c>
      <c r="H1019" s="4" t="n">
        <v>0</v>
      </c>
      <c r="I1019" s="4" t="n">
        <v>0</v>
      </c>
      <c r="J1019" s="4" t="n">
        <v>0</v>
      </c>
      <c r="K1019" s="4" t="n">
        <v>0</v>
      </c>
      <c r="L1019" s="4" t="n">
        <v>0</v>
      </c>
      <c r="M1019" s="4" t="n">
        <v>0</v>
      </c>
    </row>
    <row r="1020" s="7" customFormat="true" ht="15" hidden="false" customHeight="false" outlineLevel="0" collapsed="false">
      <c r="B1020" s="7" t="n">
        <v>190250</v>
      </c>
      <c r="C1020" s="7" t="s">
        <v>203</v>
      </c>
      <c r="D1020" s="4" t="n">
        <v>0</v>
      </c>
      <c r="E1020" s="4" t="n">
        <v>0</v>
      </c>
      <c r="F1020" s="4" t="n">
        <v>0</v>
      </c>
      <c r="G1020" s="4" t="n">
        <v>0</v>
      </c>
      <c r="H1020" s="4" t="n">
        <v>0</v>
      </c>
      <c r="I1020" s="4" t="n">
        <v>0</v>
      </c>
      <c r="J1020" s="4" t="n">
        <v>0</v>
      </c>
      <c r="K1020" s="4" t="n">
        <v>0</v>
      </c>
      <c r="L1020" s="4" t="n">
        <v>0</v>
      </c>
      <c r="M1020" s="4" t="n">
        <v>0</v>
      </c>
    </row>
    <row r="1021" s="7" customFormat="true" ht="15" hidden="false" customHeight="false" outlineLevel="0" collapsed="false">
      <c r="B1021" s="1" t="n">
        <v>190280</v>
      </c>
      <c r="C1021" s="7" t="s">
        <v>250</v>
      </c>
      <c r="D1021" s="4" t="n">
        <v>0</v>
      </c>
      <c r="E1021" s="4" t="n">
        <v>0</v>
      </c>
      <c r="F1021" s="4" t="n">
        <v>0</v>
      </c>
      <c r="G1021" s="4" t="n">
        <v>0</v>
      </c>
      <c r="H1021" s="4" t="n">
        <v>0</v>
      </c>
      <c r="I1021" s="4" t="n">
        <v>0</v>
      </c>
      <c r="J1021" s="4" t="n">
        <v>0</v>
      </c>
      <c r="K1021" s="4" t="n">
        <v>0</v>
      </c>
      <c r="L1021" s="4" t="n">
        <v>0</v>
      </c>
      <c r="M1021" s="4" t="n">
        <v>0</v>
      </c>
    </row>
    <row r="1022" s="7" customFormat="true" ht="15" hidden="false" customHeight="false" outlineLevel="0" collapsed="false">
      <c r="B1022" s="1" t="n">
        <v>190286</v>
      </c>
      <c r="C1022" s="7" t="s">
        <v>262</v>
      </c>
      <c r="D1022" s="58" t="n">
        <v>0</v>
      </c>
      <c r="E1022" s="58" t="n">
        <v>0</v>
      </c>
      <c r="F1022" s="58" t="n">
        <v>0</v>
      </c>
      <c r="G1022" s="58" t="n">
        <v>0</v>
      </c>
      <c r="H1022" s="58" t="n">
        <v>0</v>
      </c>
      <c r="I1022" s="58" t="n">
        <v>0</v>
      </c>
      <c r="J1022" s="58" t="n">
        <v>0</v>
      </c>
      <c r="K1022" s="58" t="n">
        <v>0</v>
      </c>
      <c r="L1022" s="58" t="n">
        <v>0</v>
      </c>
      <c r="M1022" s="58" t="n">
        <v>0</v>
      </c>
    </row>
    <row r="1023" s="37" customFormat="true" ht="15" hidden="false" customHeight="false" outlineLevel="0" collapsed="false">
      <c r="C1023" s="37" t="s">
        <v>595</v>
      </c>
      <c r="D1023" s="59" t="n">
        <v>0</v>
      </c>
      <c r="E1023" s="59" t="n">
        <v>115588.45559</v>
      </c>
      <c r="F1023" s="59" t="n">
        <v>115588.45559</v>
      </c>
      <c r="G1023" s="59" t="n">
        <v>682321.66955</v>
      </c>
      <c r="H1023" s="59" t="n">
        <v>948578.90246</v>
      </c>
      <c r="I1023" s="59" t="n">
        <v>748768.44158</v>
      </c>
      <c r="J1023" s="59" t="n">
        <v>2379669.01359</v>
      </c>
      <c r="K1023" s="59" t="n">
        <v>2495257.46918</v>
      </c>
      <c r="L1023" s="59" t="n">
        <v>176935.50919</v>
      </c>
      <c r="M1023" s="59" t="n">
        <v>4612492.22815</v>
      </c>
    </row>
    <row r="1024" s="7" customFormat="true" ht="15" hidden="false" customHeight="false" outlineLevel="0" collapsed="false">
      <c r="G1024" s="37"/>
    </row>
    <row r="1025" s="7" customFormat="true" ht="15" hidden="false" customHeight="false" outlineLevel="0" collapsed="false">
      <c r="G1025" s="37"/>
    </row>
    <row r="1026" s="7" customFormat="true" ht="15" hidden="false" customHeight="false" outlineLevel="0" collapsed="false">
      <c r="C1026" s="16" t="s">
        <v>596</v>
      </c>
      <c r="G1026" s="37"/>
    </row>
    <row r="1027" s="7" customFormat="true" ht="15" hidden="false" customHeight="false" outlineLevel="0" collapsed="false">
      <c r="B1027" s="7" t="n">
        <v>11</v>
      </c>
      <c r="C1027" s="7" t="s">
        <v>64</v>
      </c>
      <c r="D1027" s="4" t="n">
        <v>0</v>
      </c>
      <c r="E1027" s="4" t="n">
        <v>5486.00282</v>
      </c>
      <c r="F1027" s="4" t="n">
        <v>5486.00282</v>
      </c>
      <c r="G1027" s="4" t="n">
        <v>122080.36216</v>
      </c>
      <c r="H1027" s="4" t="n">
        <v>119601.18341</v>
      </c>
      <c r="I1027" s="4" t="n">
        <v>49689.30092</v>
      </c>
      <c r="J1027" s="4" t="n">
        <v>291370.84649</v>
      </c>
      <c r="K1027" s="4" t="n">
        <v>296856.84931</v>
      </c>
      <c r="L1027" s="4" t="n">
        <v>13442.11556</v>
      </c>
      <c r="M1027" s="4" t="n">
        <v>35028.27569</v>
      </c>
    </row>
    <row r="1028" s="7" customFormat="true" ht="15" hidden="false" customHeight="false" outlineLevel="0" collapsed="false">
      <c r="B1028" s="7" t="n">
        <v>-1105</v>
      </c>
      <c r="C1028" s="7" t="s">
        <v>76</v>
      </c>
      <c r="D1028" s="4" t="n">
        <v>0</v>
      </c>
      <c r="E1028" s="4" t="n">
        <v>0</v>
      </c>
      <c r="F1028" s="4" t="n">
        <v>0</v>
      </c>
      <c r="G1028" s="4" t="n">
        <v>-1243.8713</v>
      </c>
      <c r="H1028" s="4" t="n">
        <v>0</v>
      </c>
      <c r="I1028" s="4" t="n">
        <v>0</v>
      </c>
      <c r="J1028" s="4" t="n">
        <v>-1243.8713</v>
      </c>
      <c r="K1028" s="4" t="n">
        <v>-1243.8713</v>
      </c>
      <c r="L1028" s="4" t="n">
        <v>0</v>
      </c>
      <c r="M1028" s="4" t="n">
        <v>0</v>
      </c>
    </row>
    <row r="1029" s="7" customFormat="true" ht="15" hidden="false" customHeight="false" outlineLevel="0" collapsed="false">
      <c r="B1029" s="7" t="n">
        <v>1201</v>
      </c>
      <c r="C1029" s="7" t="s">
        <v>80</v>
      </c>
      <c r="D1029" s="4" t="n">
        <v>0</v>
      </c>
      <c r="E1029" s="4" t="n">
        <v>0</v>
      </c>
      <c r="F1029" s="4" t="n">
        <v>0</v>
      </c>
      <c r="G1029" s="4" t="n">
        <v>0</v>
      </c>
      <c r="H1029" s="4" t="n">
        <v>0</v>
      </c>
      <c r="I1029" s="4" t="n">
        <v>0</v>
      </c>
      <c r="J1029" s="4" t="n">
        <v>0</v>
      </c>
      <c r="K1029" s="4" t="n">
        <v>0</v>
      </c>
      <c r="L1029" s="4" t="n">
        <v>0</v>
      </c>
      <c r="M1029" s="4" t="n">
        <v>0</v>
      </c>
    </row>
    <row r="1030" s="7" customFormat="true" ht="15" hidden="false" customHeight="false" outlineLevel="0" collapsed="false">
      <c r="B1030" s="7" t="n">
        <v>-2201</v>
      </c>
      <c r="C1030" s="7" t="s">
        <v>316</v>
      </c>
      <c r="D1030" s="4" t="n">
        <v>0</v>
      </c>
      <c r="E1030" s="4" t="n">
        <v>0</v>
      </c>
      <c r="F1030" s="4" t="n">
        <v>0</v>
      </c>
      <c r="G1030" s="4" t="n">
        <v>0</v>
      </c>
      <c r="H1030" s="4" t="n">
        <v>0</v>
      </c>
      <c r="I1030" s="4" t="n">
        <v>0</v>
      </c>
      <c r="J1030" s="4" t="n">
        <v>0</v>
      </c>
      <c r="K1030" s="4" t="n">
        <v>0</v>
      </c>
      <c r="L1030" s="4" t="n">
        <v>0</v>
      </c>
      <c r="M1030" s="4" t="n">
        <v>0</v>
      </c>
    </row>
    <row r="1031" s="7" customFormat="true" ht="15" hidden="false" customHeight="false" outlineLevel="0" collapsed="false">
      <c r="B1031" s="7" t="n">
        <v>1202</v>
      </c>
      <c r="C1031" s="7" t="s">
        <v>83</v>
      </c>
      <c r="D1031" s="4" t="n">
        <v>0</v>
      </c>
      <c r="E1031" s="4" t="n">
        <v>0</v>
      </c>
      <c r="F1031" s="4" t="n">
        <v>0</v>
      </c>
      <c r="G1031" s="4" t="n">
        <v>0</v>
      </c>
      <c r="H1031" s="4" t="n">
        <v>0</v>
      </c>
      <c r="I1031" s="4" t="n">
        <v>0</v>
      </c>
      <c r="J1031" s="4" t="n">
        <v>0</v>
      </c>
      <c r="K1031" s="4" t="n">
        <v>0</v>
      </c>
      <c r="L1031" s="4" t="n">
        <v>0</v>
      </c>
      <c r="M1031" s="4" t="n">
        <v>0</v>
      </c>
    </row>
    <row r="1032" s="7" customFormat="true" ht="15" hidden="false" customHeight="false" outlineLevel="0" collapsed="false">
      <c r="B1032" s="7" t="n">
        <v>130705</v>
      </c>
      <c r="C1032" s="7" t="s">
        <v>104</v>
      </c>
      <c r="D1032" s="4" t="n">
        <v>0</v>
      </c>
      <c r="E1032" s="4" t="n">
        <v>0</v>
      </c>
      <c r="F1032" s="4" t="n">
        <v>0</v>
      </c>
      <c r="G1032" s="4" t="n">
        <v>0</v>
      </c>
      <c r="H1032" s="4" t="n">
        <v>0</v>
      </c>
      <c r="I1032" s="4" t="n">
        <v>0</v>
      </c>
      <c r="J1032" s="4" t="n">
        <v>0</v>
      </c>
      <c r="K1032" s="4" t="n">
        <v>0</v>
      </c>
      <c r="L1032" s="4" t="n">
        <v>0</v>
      </c>
      <c r="M1032" s="4" t="n">
        <v>0</v>
      </c>
    </row>
    <row r="1033" s="7" customFormat="true" ht="15" hidden="false" customHeight="false" outlineLevel="0" collapsed="false">
      <c r="B1033" s="7" t="n">
        <v>-2102</v>
      </c>
      <c r="C1033" s="7" t="s">
        <v>309</v>
      </c>
      <c r="D1033" s="4" t="n">
        <v>0</v>
      </c>
      <c r="E1033" s="4" t="n">
        <v>0</v>
      </c>
      <c r="F1033" s="4" t="n">
        <v>0</v>
      </c>
      <c r="G1033" s="4" t="n">
        <v>0</v>
      </c>
      <c r="H1033" s="4" t="n">
        <v>0</v>
      </c>
      <c r="I1033" s="4" t="n">
        <v>0</v>
      </c>
      <c r="J1033" s="4" t="n">
        <v>0</v>
      </c>
      <c r="K1033" s="4" t="n">
        <v>0</v>
      </c>
      <c r="L1033" s="4" t="n">
        <v>0</v>
      </c>
      <c r="M1033" s="4" t="n">
        <v>0</v>
      </c>
    </row>
    <row r="1034" s="7" customFormat="true" ht="15" hidden="false" customHeight="false" outlineLevel="0" collapsed="false">
      <c r="B1034" s="7" t="n">
        <v>-2202</v>
      </c>
      <c r="C1034" s="7" t="s">
        <v>83</v>
      </c>
      <c r="D1034" s="4" t="n">
        <v>0</v>
      </c>
      <c r="E1034" s="4" t="n">
        <v>0</v>
      </c>
      <c r="F1034" s="4" t="n">
        <v>0</v>
      </c>
      <c r="G1034" s="4" t="n">
        <v>0</v>
      </c>
      <c r="H1034" s="4" t="n">
        <v>0</v>
      </c>
      <c r="I1034" s="4" t="n">
        <v>0</v>
      </c>
      <c r="J1034" s="4" t="n">
        <v>0</v>
      </c>
      <c r="K1034" s="4" t="n">
        <v>0</v>
      </c>
      <c r="L1034" s="4" t="n">
        <v>0</v>
      </c>
      <c r="M1034" s="4" t="n">
        <v>0</v>
      </c>
    </row>
    <row r="1035" s="7" customFormat="true" ht="15" hidden="false" customHeight="false" outlineLevel="0" collapsed="false">
      <c r="B1035" s="7" t="n">
        <v>130105</v>
      </c>
      <c r="C1035" s="7" t="s">
        <v>88</v>
      </c>
      <c r="D1035" s="4" t="n">
        <v>0</v>
      </c>
      <c r="E1035" s="4" t="n">
        <v>0</v>
      </c>
      <c r="F1035" s="4" t="n">
        <v>0</v>
      </c>
      <c r="G1035" s="4" t="n">
        <v>1852.27042</v>
      </c>
      <c r="H1035" s="4" t="n">
        <v>0</v>
      </c>
      <c r="I1035" s="4" t="n">
        <v>0</v>
      </c>
      <c r="J1035" s="4" t="n">
        <v>1852.27042</v>
      </c>
      <c r="K1035" s="4" t="n">
        <v>1852.27042</v>
      </c>
      <c r="L1035" s="4" t="n">
        <v>0</v>
      </c>
      <c r="M1035" s="4" t="n">
        <v>0</v>
      </c>
    </row>
    <row r="1036" s="7" customFormat="true" ht="15" hidden="false" customHeight="false" outlineLevel="0" collapsed="false">
      <c r="B1036" s="7" t="n">
        <v>130110</v>
      </c>
      <c r="C1036" s="7" t="s">
        <v>89</v>
      </c>
      <c r="D1036" s="4" t="n">
        <v>0</v>
      </c>
      <c r="E1036" s="4" t="n">
        <v>0</v>
      </c>
      <c r="F1036" s="4" t="n">
        <v>0</v>
      </c>
      <c r="G1036" s="4" t="n">
        <v>15627.57188</v>
      </c>
      <c r="H1036" s="4" t="n">
        <v>0</v>
      </c>
      <c r="I1036" s="4" t="n">
        <v>0</v>
      </c>
      <c r="J1036" s="4" t="n">
        <v>15627.57188</v>
      </c>
      <c r="K1036" s="4" t="n">
        <v>15627.57188</v>
      </c>
      <c r="L1036" s="4" t="n">
        <v>0</v>
      </c>
      <c r="M1036" s="4" t="n">
        <v>0</v>
      </c>
    </row>
    <row r="1037" s="7" customFormat="true" ht="15" hidden="false" customHeight="false" outlineLevel="0" collapsed="false">
      <c r="B1037" s="7" t="n">
        <v>130205</v>
      </c>
      <c r="C1037" s="7" t="s">
        <v>88</v>
      </c>
      <c r="D1037" s="4" t="n">
        <v>0</v>
      </c>
      <c r="E1037" s="4" t="n">
        <v>0</v>
      </c>
      <c r="F1037" s="4" t="n">
        <v>0</v>
      </c>
      <c r="G1037" s="4" t="n">
        <v>0</v>
      </c>
      <c r="H1037" s="4" t="n">
        <v>0</v>
      </c>
      <c r="I1037" s="4" t="n">
        <v>0</v>
      </c>
      <c r="J1037" s="4" t="n">
        <v>0</v>
      </c>
      <c r="K1037" s="4" t="n">
        <v>0</v>
      </c>
      <c r="L1037" s="4" t="n">
        <v>0</v>
      </c>
      <c r="M1037" s="4" t="n">
        <v>0</v>
      </c>
    </row>
    <row r="1038" s="7" customFormat="true" ht="15" hidden="false" customHeight="false" outlineLevel="0" collapsed="false">
      <c r="B1038" s="7" t="n">
        <v>130210</v>
      </c>
      <c r="C1038" s="7" t="s">
        <v>89</v>
      </c>
      <c r="D1038" s="4" t="n">
        <v>0</v>
      </c>
      <c r="E1038" s="4" t="n">
        <v>0</v>
      </c>
      <c r="F1038" s="4" t="n">
        <v>0</v>
      </c>
      <c r="G1038" s="4" t="n">
        <v>0</v>
      </c>
      <c r="H1038" s="4" t="n">
        <v>0</v>
      </c>
      <c r="I1038" s="4" t="n">
        <v>0</v>
      </c>
      <c r="J1038" s="4" t="n">
        <v>0</v>
      </c>
      <c r="K1038" s="4" t="n">
        <v>0</v>
      </c>
      <c r="L1038" s="4" t="n">
        <v>0</v>
      </c>
      <c r="M1038" s="4" t="n">
        <v>0</v>
      </c>
    </row>
    <row r="1039" s="7" customFormat="true" ht="15" hidden="false" customHeight="false" outlineLevel="0" collapsed="false">
      <c r="B1039" s="7" t="n">
        <v>130305</v>
      </c>
      <c r="C1039" s="7" t="s">
        <v>88</v>
      </c>
      <c r="D1039" s="4" t="n">
        <v>0</v>
      </c>
      <c r="E1039" s="4" t="n">
        <v>27100</v>
      </c>
      <c r="F1039" s="4" t="n">
        <v>27100</v>
      </c>
      <c r="G1039" s="4" t="n">
        <v>0</v>
      </c>
      <c r="H1039" s="4" t="n">
        <v>15079.80764</v>
      </c>
      <c r="I1039" s="4" t="n">
        <v>0</v>
      </c>
      <c r="J1039" s="4" t="n">
        <v>15079.80764</v>
      </c>
      <c r="K1039" s="4" t="n">
        <v>42179.80764</v>
      </c>
      <c r="L1039" s="4" t="n">
        <v>0</v>
      </c>
      <c r="M1039" s="4" t="n">
        <v>0</v>
      </c>
    </row>
    <row r="1040" s="7" customFormat="true" ht="15" hidden="false" customHeight="false" outlineLevel="0" collapsed="false">
      <c r="B1040" s="7" t="n">
        <v>130310</v>
      </c>
      <c r="C1040" s="7" t="s">
        <v>89</v>
      </c>
      <c r="D1040" s="4" t="n">
        <v>0</v>
      </c>
      <c r="E1040" s="4" t="n">
        <v>19000</v>
      </c>
      <c r="F1040" s="4" t="n">
        <v>19000</v>
      </c>
      <c r="G1040" s="4" t="n">
        <v>0</v>
      </c>
      <c r="H1040" s="4" t="n">
        <v>56133.84951</v>
      </c>
      <c r="I1040" s="4" t="n">
        <v>0</v>
      </c>
      <c r="J1040" s="4" t="n">
        <v>56133.84951</v>
      </c>
      <c r="K1040" s="4" t="n">
        <v>75133.84951</v>
      </c>
      <c r="L1040" s="4" t="n">
        <v>0</v>
      </c>
      <c r="M1040" s="4" t="n">
        <v>0</v>
      </c>
    </row>
    <row r="1041" s="7" customFormat="true" ht="15" hidden="false" customHeight="false" outlineLevel="0" collapsed="false">
      <c r="B1041" s="7" t="n">
        <v>130405</v>
      </c>
      <c r="C1041" s="7" t="s">
        <v>88</v>
      </c>
      <c r="D1041" s="4" t="n">
        <v>0</v>
      </c>
      <c r="E1041" s="4" t="n">
        <v>0</v>
      </c>
      <c r="F1041" s="4" t="n">
        <v>0</v>
      </c>
      <c r="G1041" s="4" t="n">
        <v>0</v>
      </c>
      <c r="H1041" s="4" t="n">
        <v>0</v>
      </c>
      <c r="I1041" s="4" t="n">
        <v>0</v>
      </c>
      <c r="J1041" s="4" t="n">
        <v>0</v>
      </c>
      <c r="K1041" s="4" t="n">
        <v>0</v>
      </c>
      <c r="L1041" s="4" t="n">
        <v>0</v>
      </c>
      <c r="M1041" s="4" t="n">
        <v>0</v>
      </c>
    </row>
    <row r="1042" s="7" customFormat="true" ht="15" hidden="false" customHeight="false" outlineLevel="0" collapsed="false">
      <c r="B1042" s="1" t="n">
        <v>130410</v>
      </c>
      <c r="C1042" s="7" t="s">
        <v>89</v>
      </c>
      <c r="D1042" s="58" t="n">
        <v>0</v>
      </c>
      <c r="E1042" s="58" t="n">
        <v>0</v>
      </c>
      <c r="F1042" s="58" t="n">
        <v>0</v>
      </c>
      <c r="G1042" s="58" t="n">
        <v>0</v>
      </c>
      <c r="H1042" s="58" t="n">
        <v>0</v>
      </c>
      <c r="I1042" s="58" t="n">
        <v>0</v>
      </c>
      <c r="J1042" s="58" t="n">
        <v>0</v>
      </c>
      <c r="K1042" s="58" t="n">
        <v>0</v>
      </c>
      <c r="L1042" s="58" t="n">
        <v>0</v>
      </c>
      <c r="M1042" s="58" t="n">
        <v>0</v>
      </c>
    </row>
    <row r="1043" s="37" customFormat="true" ht="15" hidden="false" customHeight="false" outlineLevel="0" collapsed="false">
      <c r="B1043" s="37" t="s">
        <v>563</v>
      </c>
      <c r="C1043" s="37" t="s">
        <v>597</v>
      </c>
      <c r="D1043" s="59" t="n">
        <v>0</v>
      </c>
      <c r="E1043" s="59" t="n">
        <v>51586.00282</v>
      </c>
      <c r="F1043" s="59" t="n">
        <v>51586.00282</v>
      </c>
      <c r="G1043" s="59" t="n">
        <v>138316.33316</v>
      </c>
      <c r="H1043" s="59" t="n">
        <v>190814.84056</v>
      </c>
      <c r="I1043" s="59" t="n">
        <v>49689.30092</v>
      </c>
      <c r="J1043" s="59" t="n">
        <v>378820.47464</v>
      </c>
      <c r="K1043" s="59" t="n">
        <v>430406.47746</v>
      </c>
      <c r="L1043" s="59" t="n">
        <v>13442.11556</v>
      </c>
      <c r="M1043" s="59" t="n">
        <v>35028.27569</v>
      </c>
    </row>
    <row r="1044" s="7" customFormat="true" ht="15" hidden="false" customHeight="false" outlineLevel="0" collapsed="false">
      <c r="G1044" s="37"/>
    </row>
    <row r="1045" s="7" customFormat="true" ht="15" hidden="false" customHeight="false" outlineLevel="0" collapsed="false">
      <c r="B1045" s="7" t="n">
        <v>2101</v>
      </c>
      <c r="C1045" s="7" t="s">
        <v>298</v>
      </c>
      <c r="D1045" s="4" t="n">
        <v>0</v>
      </c>
      <c r="E1045" s="4" t="n">
        <v>15693.29765</v>
      </c>
      <c r="F1045" s="4" t="n">
        <v>15693.29765</v>
      </c>
      <c r="G1045" s="4" t="n">
        <v>325197.38749</v>
      </c>
      <c r="H1045" s="4" t="n">
        <v>0</v>
      </c>
      <c r="I1045" s="4" t="n">
        <v>0</v>
      </c>
      <c r="J1045" s="4" t="n">
        <v>325197.38749</v>
      </c>
      <c r="K1045" s="4" t="n">
        <v>340890.68514</v>
      </c>
      <c r="L1045" s="4" t="n">
        <v>0</v>
      </c>
      <c r="M1045" s="4" t="n">
        <v>0</v>
      </c>
    </row>
    <row r="1046" s="7" customFormat="true" ht="15" hidden="false" customHeight="false" outlineLevel="0" collapsed="false">
      <c r="B1046" s="7" t="n">
        <v>210305</v>
      </c>
      <c r="C1046" s="7" t="s">
        <v>88</v>
      </c>
      <c r="D1046" s="4" t="n">
        <v>0</v>
      </c>
      <c r="E1046" s="4" t="n">
        <v>0</v>
      </c>
      <c r="F1046" s="4" t="n">
        <v>0</v>
      </c>
      <c r="G1046" s="4" t="n">
        <v>18369.74973</v>
      </c>
      <c r="H1046" s="4" t="n">
        <v>90728.66723</v>
      </c>
      <c r="I1046" s="4" t="n">
        <v>45508.72393</v>
      </c>
      <c r="J1046" s="4" t="n">
        <v>154607.14089</v>
      </c>
      <c r="K1046" s="4" t="n">
        <v>154607.14089</v>
      </c>
      <c r="L1046" s="4" t="n">
        <v>0</v>
      </c>
      <c r="M1046" s="4" t="n">
        <v>0</v>
      </c>
    </row>
    <row r="1047" s="7" customFormat="true" ht="15" hidden="false" customHeight="false" outlineLevel="0" collapsed="false">
      <c r="B1047" s="7" t="n">
        <v>210310</v>
      </c>
      <c r="C1047" s="7" t="s">
        <v>89</v>
      </c>
      <c r="D1047" s="4" t="n">
        <v>0</v>
      </c>
      <c r="E1047" s="4" t="n">
        <v>0</v>
      </c>
      <c r="F1047" s="4" t="n">
        <v>0</v>
      </c>
      <c r="G1047" s="4" t="n">
        <v>26632.49127</v>
      </c>
      <c r="H1047" s="4" t="n">
        <v>90996.18354</v>
      </c>
      <c r="I1047" s="4" t="n">
        <v>5783.54167</v>
      </c>
      <c r="J1047" s="4" t="n">
        <v>123412.21648</v>
      </c>
      <c r="K1047" s="4" t="n">
        <v>123412.21648</v>
      </c>
      <c r="L1047" s="4" t="n">
        <v>0</v>
      </c>
      <c r="M1047" s="4" t="n">
        <v>0</v>
      </c>
    </row>
    <row r="1048" s="7" customFormat="true" ht="15" hidden="false" customHeight="false" outlineLevel="0" collapsed="false">
      <c r="B1048" s="7" t="n">
        <v>23</v>
      </c>
      <c r="C1048" s="7" t="s">
        <v>318</v>
      </c>
      <c r="D1048" s="4" t="n">
        <v>0</v>
      </c>
      <c r="E1048" s="4" t="n">
        <v>0</v>
      </c>
      <c r="F1048" s="4" t="n">
        <v>0</v>
      </c>
      <c r="G1048" s="4" t="n">
        <v>11558.4218</v>
      </c>
      <c r="H1048" s="4" t="n">
        <v>0</v>
      </c>
      <c r="I1048" s="4" t="n">
        <v>0</v>
      </c>
      <c r="J1048" s="4" t="n">
        <v>11558.4218</v>
      </c>
      <c r="K1048" s="4" t="n">
        <v>11558.4218</v>
      </c>
      <c r="L1048" s="4" t="n">
        <v>0</v>
      </c>
      <c r="M1048" s="4" t="n">
        <v>0</v>
      </c>
    </row>
    <row r="1049" s="7" customFormat="true" ht="15" hidden="false" customHeight="false" outlineLevel="0" collapsed="false">
      <c r="B1049" s="7" t="n">
        <v>24</v>
      </c>
      <c r="C1049" s="7" t="s">
        <v>327</v>
      </c>
      <c r="D1049" s="4" t="n">
        <v>0</v>
      </c>
      <c r="E1049" s="4" t="n">
        <v>0</v>
      </c>
      <c r="F1049" s="4" t="n">
        <v>0</v>
      </c>
      <c r="G1049" s="4" t="n">
        <v>0</v>
      </c>
      <c r="H1049" s="4" t="n">
        <v>0</v>
      </c>
      <c r="I1049" s="4" t="n">
        <v>0</v>
      </c>
      <c r="J1049" s="4" t="n">
        <v>0</v>
      </c>
      <c r="K1049" s="4" t="n">
        <v>0</v>
      </c>
      <c r="L1049" s="4" t="n">
        <v>0</v>
      </c>
      <c r="M1049" s="4" t="n">
        <v>0</v>
      </c>
    </row>
    <row r="1050" s="7" customFormat="true" ht="15" hidden="false" customHeight="false" outlineLevel="0" collapsed="false">
      <c r="B1050" s="7" t="n">
        <v>2601</v>
      </c>
      <c r="C1050" s="7" t="s">
        <v>360</v>
      </c>
      <c r="D1050" s="4" t="n">
        <v>0</v>
      </c>
      <c r="E1050" s="4" t="n">
        <v>0</v>
      </c>
      <c r="F1050" s="4" t="n">
        <v>0</v>
      </c>
      <c r="G1050" s="4" t="n">
        <v>0</v>
      </c>
      <c r="H1050" s="4" t="n">
        <v>0</v>
      </c>
      <c r="I1050" s="4" t="n">
        <v>0</v>
      </c>
      <c r="J1050" s="4" t="n">
        <v>0</v>
      </c>
      <c r="K1050" s="4" t="n">
        <v>0</v>
      </c>
      <c r="L1050" s="4" t="n">
        <v>0</v>
      </c>
      <c r="M1050" s="4" t="n">
        <v>0</v>
      </c>
    </row>
    <row r="1051" s="7" customFormat="true" ht="15" hidden="false" customHeight="false" outlineLevel="0" collapsed="false">
      <c r="B1051" s="7" t="n">
        <v>260205</v>
      </c>
      <c r="C1051" s="7" t="s">
        <v>88</v>
      </c>
      <c r="D1051" s="4" t="n">
        <v>0</v>
      </c>
      <c r="E1051" s="4" t="n">
        <v>0</v>
      </c>
      <c r="F1051" s="4" t="n">
        <v>0</v>
      </c>
      <c r="G1051" s="4" t="n">
        <v>0</v>
      </c>
      <c r="H1051" s="4" t="n">
        <v>0</v>
      </c>
      <c r="I1051" s="4" t="n">
        <v>0</v>
      </c>
      <c r="J1051" s="4" t="n">
        <v>0</v>
      </c>
      <c r="K1051" s="4" t="n">
        <v>0</v>
      </c>
      <c r="L1051" s="4" t="n">
        <v>0</v>
      </c>
      <c r="M1051" s="4" t="n">
        <v>0</v>
      </c>
    </row>
    <row r="1052" s="7" customFormat="true" ht="15" hidden="false" customHeight="false" outlineLevel="0" collapsed="false">
      <c r="B1052" s="7" t="n">
        <v>260210</v>
      </c>
      <c r="C1052" s="7" t="s">
        <v>89</v>
      </c>
      <c r="D1052" s="4" t="n">
        <v>0</v>
      </c>
      <c r="E1052" s="4" t="n">
        <v>0</v>
      </c>
      <c r="F1052" s="4" t="n">
        <v>0</v>
      </c>
      <c r="G1052" s="4" t="n">
        <v>0</v>
      </c>
      <c r="H1052" s="4" t="n">
        <v>0</v>
      </c>
      <c r="I1052" s="4" t="n">
        <v>0</v>
      </c>
      <c r="J1052" s="4" t="n">
        <v>0</v>
      </c>
      <c r="K1052" s="4" t="n">
        <v>0</v>
      </c>
      <c r="L1052" s="4" t="n">
        <v>0</v>
      </c>
      <c r="M1052" s="4" t="n">
        <v>0</v>
      </c>
    </row>
    <row r="1053" s="7" customFormat="true" ht="15" hidden="false" customHeight="false" outlineLevel="0" collapsed="false">
      <c r="B1053" s="7" t="n">
        <v>260305</v>
      </c>
      <c r="C1053" s="7" t="s">
        <v>88</v>
      </c>
      <c r="D1053" s="4" t="n">
        <v>0</v>
      </c>
      <c r="E1053" s="4" t="n">
        <v>0</v>
      </c>
      <c r="F1053" s="4" t="n">
        <v>0</v>
      </c>
      <c r="G1053" s="4" t="n">
        <v>0</v>
      </c>
      <c r="H1053" s="4" t="n">
        <v>1.97475</v>
      </c>
      <c r="I1053" s="4" t="n">
        <v>0</v>
      </c>
      <c r="J1053" s="4" t="n">
        <v>1.97475</v>
      </c>
      <c r="K1053" s="4" t="n">
        <v>1.97475</v>
      </c>
      <c r="L1053" s="4" t="n">
        <v>0</v>
      </c>
      <c r="M1053" s="4" t="n">
        <v>0</v>
      </c>
    </row>
    <row r="1054" s="7" customFormat="true" ht="15" hidden="false" customHeight="false" outlineLevel="0" collapsed="false">
      <c r="B1054" s="7" t="n">
        <v>260310</v>
      </c>
      <c r="C1054" s="7" t="s">
        <v>89</v>
      </c>
      <c r="D1054" s="4" t="n">
        <v>0</v>
      </c>
      <c r="E1054" s="4" t="n">
        <v>0</v>
      </c>
      <c r="F1054" s="4" t="n">
        <v>0</v>
      </c>
      <c r="G1054" s="4" t="n">
        <v>0</v>
      </c>
      <c r="H1054" s="4" t="n">
        <v>0.45173</v>
      </c>
      <c r="I1054" s="4" t="n">
        <v>0</v>
      </c>
      <c r="J1054" s="4" t="n">
        <v>0.45173</v>
      </c>
      <c r="K1054" s="4" t="n">
        <v>0.45173</v>
      </c>
      <c r="L1054" s="4" t="n">
        <v>0</v>
      </c>
      <c r="M1054" s="4" t="n">
        <v>0</v>
      </c>
    </row>
    <row r="1055" s="7" customFormat="true" ht="15" hidden="false" customHeight="false" outlineLevel="0" collapsed="false">
      <c r="B1055" s="7" t="n">
        <v>260405</v>
      </c>
      <c r="C1055" s="7" t="s">
        <v>88</v>
      </c>
      <c r="D1055" s="4" t="n">
        <v>0</v>
      </c>
      <c r="E1055" s="4" t="n">
        <v>0</v>
      </c>
      <c r="F1055" s="4" t="n">
        <v>0</v>
      </c>
      <c r="G1055" s="4" t="n">
        <v>0</v>
      </c>
      <c r="H1055" s="4" t="n">
        <v>0</v>
      </c>
      <c r="I1055" s="4" t="n">
        <v>0</v>
      </c>
      <c r="J1055" s="4" t="n">
        <v>0</v>
      </c>
      <c r="K1055" s="4" t="n">
        <v>0</v>
      </c>
      <c r="L1055" s="4" t="n">
        <v>0</v>
      </c>
      <c r="M1055" s="4" t="n">
        <v>0</v>
      </c>
    </row>
    <row r="1056" s="7" customFormat="true" ht="15" hidden="false" customHeight="false" outlineLevel="0" collapsed="false">
      <c r="B1056" s="7" t="n">
        <v>260410</v>
      </c>
      <c r="C1056" s="7" t="s">
        <v>89</v>
      </c>
      <c r="D1056" s="4" t="n">
        <v>0</v>
      </c>
      <c r="E1056" s="4" t="n">
        <v>0</v>
      </c>
      <c r="F1056" s="4" t="n">
        <v>0</v>
      </c>
      <c r="G1056" s="4" t="n">
        <v>0</v>
      </c>
      <c r="H1056" s="4" t="n">
        <v>0</v>
      </c>
      <c r="I1056" s="4" t="n">
        <v>0</v>
      </c>
      <c r="J1056" s="4" t="n">
        <v>0</v>
      </c>
      <c r="K1056" s="4" t="n">
        <v>0</v>
      </c>
      <c r="L1056" s="4" t="n">
        <v>0</v>
      </c>
      <c r="M1056" s="4" t="n">
        <v>0</v>
      </c>
    </row>
    <row r="1057" s="7" customFormat="true" ht="15" hidden="false" customHeight="false" outlineLevel="0" collapsed="false">
      <c r="B1057" s="7" t="n">
        <v>260505</v>
      </c>
      <c r="C1057" s="7" t="s">
        <v>88</v>
      </c>
      <c r="D1057" s="4" t="n">
        <v>0</v>
      </c>
      <c r="E1057" s="4" t="n">
        <v>0</v>
      </c>
      <c r="F1057" s="4" t="n">
        <v>0</v>
      </c>
      <c r="G1057" s="4" t="n">
        <v>0</v>
      </c>
      <c r="H1057" s="4" t="n">
        <v>0</v>
      </c>
      <c r="I1057" s="4" t="n">
        <v>0</v>
      </c>
      <c r="J1057" s="4" t="n">
        <v>0</v>
      </c>
      <c r="K1057" s="4" t="n">
        <v>0</v>
      </c>
      <c r="L1057" s="4" t="n">
        <v>0</v>
      </c>
      <c r="M1057" s="4" t="n">
        <v>0</v>
      </c>
    </row>
    <row r="1058" s="7" customFormat="true" ht="15" hidden="false" customHeight="false" outlineLevel="0" collapsed="false">
      <c r="B1058" s="7" t="n">
        <v>260510</v>
      </c>
      <c r="C1058" s="7" t="s">
        <v>89</v>
      </c>
      <c r="D1058" s="4" t="n">
        <v>0</v>
      </c>
      <c r="E1058" s="4" t="n">
        <v>0</v>
      </c>
      <c r="F1058" s="4" t="n">
        <v>0</v>
      </c>
      <c r="G1058" s="4" t="n">
        <v>0</v>
      </c>
      <c r="H1058" s="4" t="n">
        <v>0</v>
      </c>
      <c r="I1058" s="4" t="n">
        <v>0</v>
      </c>
      <c r="J1058" s="4" t="n">
        <v>0</v>
      </c>
      <c r="K1058" s="4" t="n">
        <v>0</v>
      </c>
      <c r="L1058" s="4" t="n">
        <v>0</v>
      </c>
      <c r="M1058" s="4" t="n">
        <v>0</v>
      </c>
    </row>
    <row r="1059" s="7" customFormat="true" ht="15" hidden="false" customHeight="false" outlineLevel="0" collapsed="false">
      <c r="B1059" s="7" t="n">
        <v>260605</v>
      </c>
      <c r="C1059" s="7" t="s">
        <v>88</v>
      </c>
      <c r="D1059" s="4" t="n">
        <v>0</v>
      </c>
      <c r="E1059" s="4" t="n">
        <v>0</v>
      </c>
      <c r="F1059" s="4" t="n">
        <v>0</v>
      </c>
      <c r="G1059" s="4" t="n">
        <v>30.39116</v>
      </c>
      <c r="H1059" s="4" t="n">
        <v>0</v>
      </c>
      <c r="I1059" s="4" t="n">
        <v>0</v>
      </c>
      <c r="J1059" s="4" t="n">
        <v>30.39116</v>
      </c>
      <c r="K1059" s="4" t="n">
        <v>30.39116</v>
      </c>
      <c r="L1059" s="4" t="n">
        <v>0</v>
      </c>
      <c r="M1059" s="4" t="n">
        <v>0</v>
      </c>
    </row>
    <row r="1060" s="7" customFormat="true" ht="15" hidden="false" customHeight="false" outlineLevel="0" collapsed="false">
      <c r="B1060" s="7" t="n">
        <v>260610</v>
      </c>
      <c r="C1060" s="7" t="s">
        <v>89</v>
      </c>
      <c r="D1060" s="4" t="n">
        <v>0</v>
      </c>
      <c r="E1060" s="4" t="n">
        <v>0</v>
      </c>
      <c r="F1060" s="4" t="n">
        <v>0</v>
      </c>
      <c r="G1060" s="4" t="n">
        <v>30.16146</v>
      </c>
      <c r="H1060" s="4" t="n">
        <v>0</v>
      </c>
      <c r="I1060" s="4" t="n">
        <v>0</v>
      </c>
      <c r="J1060" s="4" t="n">
        <v>30.16146</v>
      </c>
      <c r="K1060" s="4" t="n">
        <v>30.16146</v>
      </c>
      <c r="L1060" s="4" t="n">
        <v>0</v>
      </c>
      <c r="M1060" s="4" t="n">
        <v>0</v>
      </c>
    </row>
    <row r="1061" s="7" customFormat="true" ht="15" hidden="false" customHeight="false" outlineLevel="0" collapsed="false">
      <c r="B1061" s="7" t="n">
        <v>260705</v>
      </c>
      <c r="C1061" s="7" t="s">
        <v>88</v>
      </c>
      <c r="D1061" s="4" t="n">
        <v>0</v>
      </c>
      <c r="E1061" s="4" t="n">
        <v>0</v>
      </c>
      <c r="F1061" s="4" t="n">
        <v>0</v>
      </c>
      <c r="G1061" s="4" t="n">
        <v>0</v>
      </c>
      <c r="H1061" s="4" t="n">
        <v>0</v>
      </c>
      <c r="I1061" s="4" t="n">
        <v>804.73366</v>
      </c>
      <c r="J1061" s="4" t="n">
        <v>804.73366</v>
      </c>
      <c r="K1061" s="4" t="n">
        <v>804.73366</v>
      </c>
      <c r="L1061" s="4" t="n">
        <v>0</v>
      </c>
      <c r="M1061" s="4" t="n">
        <v>0</v>
      </c>
    </row>
    <row r="1062" s="7" customFormat="true" ht="15" hidden="false" customHeight="false" outlineLevel="0" collapsed="false">
      <c r="B1062" s="7" t="n">
        <v>260710</v>
      </c>
      <c r="C1062" s="7" t="s">
        <v>89</v>
      </c>
      <c r="D1062" s="4" t="n">
        <v>0</v>
      </c>
      <c r="E1062" s="4" t="n">
        <v>20.8105</v>
      </c>
      <c r="F1062" s="4" t="n">
        <v>20.8105</v>
      </c>
      <c r="G1062" s="4" t="n">
        <v>0</v>
      </c>
      <c r="H1062" s="4" t="n">
        <v>37.81296</v>
      </c>
      <c r="I1062" s="4" t="n">
        <v>58.13148</v>
      </c>
      <c r="J1062" s="4" t="n">
        <v>95.94444</v>
      </c>
      <c r="K1062" s="4" t="n">
        <v>116.75494</v>
      </c>
      <c r="L1062" s="4" t="n">
        <v>0</v>
      </c>
      <c r="M1062" s="4" t="n">
        <v>0</v>
      </c>
    </row>
    <row r="1063" s="7" customFormat="true" ht="15" hidden="false" customHeight="false" outlineLevel="0" collapsed="false">
      <c r="B1063" s="7" t="n">
        <v>260805</v>
      </c>
      <c r="C1063" s="7" t="s">
        <v>88</v>
      </c>
      <c r="D1063" s="4" t="n">
        <v>0</v>
      </c>
      <c r="E1063" s="4" t="n">
        <v>0</v>
      </c>
      <c r="F1063" s="4" t="n">
        <v>0</v>
      </c>
      <c r="G1063" s="4" t="n">
        <v>0</v>
      </c>
      <c r="H1063" s="4" t="n">
        <v>0</v>
      </c>
      <c r="I1063" s="4" t="n">
        <v>0</v>
      </c>
      <c r="J1063" s="4" t="n">
        <v>0</v>
      </c>
      <c r="K1063" s="4" t="n">
        <v>0</v>
      </c>
      <c r="L1063" s="4" t="n">
        <v>0</v>
      </c>
      <c r="M1063" s="4" t="n">
        <v>0</v>
      </c>
    </row>
    <row r="1064" s="7" customFormat="true" ht="15" hidden="false" customHeight="false" outlineLevel="0" collapsed="false">
      <c r="B1064" s="7" t="n">
        <v>260810</v>
      </c>
      <c r="C1064" s="7" t="s">
        <v>89</v>
      </c>
      <c r="D1064" s="4" t="n">
        <v>0</v>
      </c>
      <c r="E1064" s="4" t="n">
        <v>0</v>
      </c>
      <c r="F1064" s="4" t="n">
        <v>0</v>
      </c>
      <c r="G1064" s="4" t="n">
        <v>0</v>
      </c>
      <c r="H1064" s="4" t="n">
        <v>0</v>
      </c>
      <c r="I1064" s="4" t="n">
        <v>0</v>
      </c>
      <c r="J1064" s="4" t="n">
        <v>0</v>
      </c>
      <c r="K1064" s="4" t="n">
        <v>0</v>
      </c>
      <c r="L1064" s="4" t="n">
        <v>0</v>
      </c>
      <c r="M1064" s="4" t="n">
        <v>0</v>
      </c>
    </row>
    <row r="1065" s="7" customFormat="true" ht="15" hidden="false" customHeight="false" outlineLevel="0" collapsed="false">
      <c r="B1065" s="7" t="n">
        <v>260905</v>
      </c>
      <c r="C1065" s="7" t="s">
        <v>88</v>
      </c>
      <c r="D1065" s="4" t="n">
        <v>0</v>
      </c>
      <c r="E1065" s="4" t="n">
        <v>0</v>
      </c>
      <c r="F1065" s="4" t="n">
        <v>0</v>
      </c>
      <c r="G1065" s="4" t="n">
        <v>0</v>
      </c>
      <c r="H1065" s="4" t="n">
        <v>0</v>
      </c>
      <c r="I1065" s="4" t="n">
        <v>0</v>
      </c>
      <c r="J1065" s="4" t="n">
        <v>0</v>
      </c>
      <c r="K1065" s="4" t="n">
        <v>0</v>
      </c>
      <c r="L1065" s="4" t="n">
        <v>0</v>
      </c>
      <c r="M1065" s="4" t="n">
        <v>0</v>
      </c>
    </row>
    <row r="1066" s="7" customFormat="true" ht="15" hidden="false" customHeight="false" outlineLevel="0" collapsed="false">
      <c r="B1066" s="7" t="n">
        <v>260910</v>
      </c>
      <c r="C1066" s="7" t="s">
        <v>89</v>
      </c>
      <c r="D1066" s="4" t="n">
        <v>0</v>
      </c>
      <c r="E1066" s="4" t="n">
        <v>0</v>
      </c>
      <c r="F1066" s="4" t="n">
        <v>0</v>
      </c>
      <c r="G1066" s="4" t="n">
        <v>0</v>
      </c>
      <c r="H1066" s="4" t="n">
        <v>0</v>
      </c>
      <c r="I1066" s="4" t="n">
        <v>0</v>
      </c>
      <c r="J1066" s="4" t="n">
        <v>0</v>
      </c>
      <c r="K1066" s="4" t="n">
        <v>0</v>
      </c>
      <c r="L1066" s="4" t="n">
        <v>0</v>
      </c>
      <c r="M1066" s="4" t="n">
        <v>0</v>
      </c>
    </row>
    <row r="1067" s="7" customFormat="true" ht="15" hidden="false" customHeight="false" outlineLevel="0" collapsed="false">
      <c r="B1067" s="7" t="n">
        <v>27</v>
      </c>
      <c r="C1067" s="7" t="s">
        <v>370</v>
      </c>
      <c r="D1067" s="4" t="n">
        <v>0</v>
      </c>
      <c r="E1067" s="4" t="n">
        <v>0</v>
      </c>
      <c r="F1067" s="4" t="n">
        <v>0</v>
      </c>
      <c r="G1067" s="4" t="n">
        <v>0</v>
      </c>
      <c r="H1067" s="4" t="n">
        <v>514.24173</v>
      </c>
      <c r="I1067" s="4" t="n">
        <v>0</v>
      </c>
      <c r="J1067" s="4" t="n">
        <v>514.24173</v>
      </c>
      <c r="K1067" s="4" t="n">
        <v>514.24173</v>
      </c>
      <c r="L1067" s="4" t="n">
        <v>0</v>
      </c>
      <c r="M1067" s="4" t="n">
        <v>0</v>
      </c>
    </row>
    <row r="1068" s="7" customFormat="true" ht="15" hidden="false" customHeight="false" outlineLevel="0" collapsed="false">
      <c r="B1068" s="1" t="n">
        <v>2903</v>
      </c>
      <c r="C1068" s="7" t="s">
        <v>391</v>
      </c>
      <c r="D1068" s="58" t="n">
        <v>0</v>
      </c>
      <c r="E1068" s="58" t="n">
        <v>390.45979</v>
      </c>
      <c r="F1068" s="58" t="n">
        <v>390.45979</v>
      </c>
      <c r="G1068" s="58" t="n">
        <v>51977.90088</v>
      </c>
      <c r="H1068" s="58" t="n">
        <v>20273.24575</v>
      </c>
      <c r="I1068" s="58" t="n">
        <v>188741.6313</v>
      </c>
      <c r="J1068" s="58" t="n">
        <v>260992.77793</v>
      </c>
      <c r="K1068" s="58" t="n">
        <v>261383.23772</v>
      </c>
      <c r="L1068" s="58" t="n">
        <v>7158.73297</v>
      </c>
      <c r="M1068" s="58" t="n">
        <v>0</v>
      </c>
    </row>
    <row r="1069" s="37" customFormat="true" ht="15" hidden="false" customHeight="false" outlineLevel="0" collapsed="false">
      <c r="B1069" s="37" t="s">
        <v>598</v>
      </c>
      <c r="C1069" s="37" t="s">
        <v>599</v>
      </c>
      <c r="D1069" s="59" t="n">
        <v>0</v>
      </c>
      <c r="E1069" s="59" t="n">
        <v>16104.56794</v>
      </c>
      <c r="F1069" s="59" t="n">
        <v>16104.56794</v>
      </c>
      <c r="G1069" s="59" t="n">
        <v>433796.50379</v>
      </c>
      <c r="H1069" s="59" t="n">
        <v>202552.57769</v>
      </c>
      <c r="I1069" s="59" t="n">
        <v>240896.76204</v>
      </c>
      <c r="J1069" s="59" t="n">
        <v>877245.84352</v>
      </c>
      <c r="K1069" s="59" t="n">
        <v>893350.41146</v>
      </c>
      <c r="L1069" s="59" t="n">
        <v>7158.73297</v>
      </c>
      <c r="M1069" s="59" t="n">
        <v>0</v>
      </c>
    </row>
    <row r="1070" s="7" customFormat="true" ht="15" hidden="false" customHeight="false" outlineLevel="0" collapsed="false">
      <c r="G1070" s="37"/>
    </row>
    <row r="1071" s="7" customFormat="true" ht="15" hidden="false" customHeight="false" outlineLevel="0" collapsed="false">
      <c r="C1071" s="66" t="s">
        <v>600</v>
      </c>
      <c r="D1071" s="67" t="e">
        <f aca="false"/>
        <v>#DIV/0!</v>
      </c>
      <c r="E1071" s="67" t="n">
        <v>320.319073521199</v>
      </c>
      <c r="F1071" s="67" t="n">
        <v>320.319073521199</v>
      </c>
      <c r="G1071" s="67" t="n">
        <v>31.8850732893317</v>
      </c>
      <c r="H1071" s="67" t="n">
        <v>94.2050912094714</v>
      </c>
      <c r="I1071" s="67" t="n">
        <v>20.6268031580056</v>
      </c>
      <c r="J1071" s="67" t="n">
        <v>43.1829318358421</v>
      </c>
      <c r="K1071" s="67" t="n">
        <v>48.1789085154825</v>
      </c>
      <c r="L1071" s="67" t="n">
        <v>187.77227222096</v>
      </c>
      <c r="M1071" s="67" t="e">
        <f aca="false"/>
        <v>#DIV/0!</v>
      </c>
    </row>
    <row r="1072" s="7" customFormat="true" ht="15" hidden="false" customHeight="false" outlineLevel="0" collapsed="false">
      <c r="G1072" s="37"/>
    </row>
    <row r="1073" s="7" customFormat="true" ht="15" hidden="false" customHeight="false" outlineLevel="0" collapsed="false">
      <c r="B1073" s="7" t="s">
        <v>563</v>
      </c>
      <c r="C1073" s="7" t="s">
        <v>597</v>
      </c>
      <c r="D1073" s="68" t="n">
        <v>0</v>
      </c>
      <c r="E1073" s="68" t="n">
        <v>51586.00282</v>
      </c>
      <c r="F1073" s="68" t="n">
        <v>51586.00282</v>
      </c>
      <c r="G1073" s="68" t="n">
        <v>138316.33316</v>
      </c>
      <c r="H1073" s="68" t="n">
        <v>190814.84056</v>
      </c>
      <c r="I1073" s="68" t="n">
        <v>49689.30092</v>
      </c>
      <c r="J1073" s="68" t="n">
        <v>378820.47464</v>
      </c>
      <c r="K1073" s="68" t="n">
        <v>430406.47746</v>
      </c>
      <c r="L1073" s="68" t="n">
        <v>13442.11556</v>
      </c>
      <c r="M1073" s="68" t="n">
        <v>35028.27569</v>
      </c>
    </row>
    <row r="1074" s="7" customFormat="true" ht="15" hidden="false" customHeight="false" outlineLevel="0" collapsed="false">
      <c r="B1074" s="7" t="n">
        <v>130115</v>
      </c>
      <c r="C1074" s="7" t="s">
        <v>90</v>
      </c>
      <c r="D1074" s="4" t="n">
        <v>0</v>
      </c>
      <c r="E1074" s="4" t="n">
        <v>0</v>
      </c>
      <c r="F1074" s="4" t="n">
        <v>0</v>
      </c>
      <c r="G1074" s="4" t="n">
        <v>3247.36938</v>
      </c>
      <c r="H1074" s="4" t="n">
        <v>0</v>
      </c>
      <c r="I1074" s="4" t="n">
        <v>0</v>
      </c>
      <c r="J1074" s="4" t="n">
        <v>3247.36938</v>
      </c>
      <c r="K1074" s="4" t="n">
        <v>3247.36938</v>
      </c>
      <c r="L1074" s="4" t="n">
        <v>0</v>
      </c>
      <c r="M1074" s="4" t="n">
        <v>0</v>
      </c>
    </row>
    <row r="1075" s="7" customFormat="true" ht="15" hidden="false" customHeight="false" outlineLevel="0" collapsed="false">
      <c r="B1075" s="7" t="n">
        <v>130215</v>
      </c>
      <c r="C1075" s="7" t="s">
        <v>90</v>
      </c>
      <c r="D1075" s="4" t="n">
        <v>0</v>
      </c>
      <c r="E1075" s="4" t="n">
        <v>0</v>
      </c>
      <c r="F1075" s="4" t="n">
        <v>0</v>
      </c>
      <c r="G1075" s="4" t="n">
        <v>0</v>
      </c>
      <c r="H1075" s="4" t="n">
        <v>0</v>
      </c>
      <c r="I1075" s="4" t="n">
        <v>0</v>
      </c>
      <c r="J1075" s="4" t="n">
        <v>0</v>
      </c>
      <c r="K1075" s="4" t="n">
        <v>0</v>
      </c>
      <c r="L1075" s="4" t="n">
        <v>0</v>
      </c>
      <c r="M1075" s="4" t="n">
        <v>0</v>
      </c>
    </row>
    <row r="1076" s="7" customFormat="true" ht="15" hidden="false" customHeight="false" outlineLevel="0" collapsed="false">
      <c r="B1076" s="7" t="n">
        <v>130315</v>
      </c>
      <c r="C1076" s="7" t="s">
        <v>90</v>
      </c>
      <c r="D1076" s="4" t="n">
        <v>0</v>
      </c>
      <c r="E1076" s="4" t="n">
        <v>0</v>
      </c>
      <c r="F1076" s="4" t="n">
        <v>0</v>
      </c>
      <c r="G1076" s="4" t="n">
        <v>0</v>
      </c>
      <c r="H1076" s="4" t="n">
        <v>2648.7995</v>
      </c>
      <c r="I1076" s="4" t="n">
        <v>0</v>
      </c>
      <c r="J1076" s="4" t="n">
        <v>2648.7995</v>
      </c>
      <c r="K1076" s="4" t="n">
        <v>2648.7995</v>
      </c>
      <c r="L1076" s="4" t="n">
        <v>0</v>
      </c>
      <c r="M1076" s="4" t="n">
        <v>0</v>
      </c>
    </row>
    <row r="1077" s="7" customFormat="true" ht="15" hidden="false" customHeight="false" outlineLevel="0" collapsed="false">
      <c r="B1077" s="7" t="n">
        <v>130415</v>
      </c>
      <c r="C1077" s="7" t="s">
        <v>90</v>
      </c>
      <c r="D1077" s="4" t="n">
        <v>0</v>
      </c>
      <c r="E1077" s="4" t="n">
        <v>0.50526</v>
      </c>
      <c r="F1077" s="4" t="n">
        <v>0.50526</v>
      </c>
      <c r="G1077" s="4" t="n">
        <v>0</v>
      </c>
      <c r="H1077" s="4" t="n">
        <v>0</v>
      </c>
      <c r="I1077" s="4" t="n">
        <v>0</v>
      </c>
      <c r="J1077" s="4" t="n">
        <v>0</v>
      </c>
      <c r="K1077" s="4" t="n">
        <v>0.50526</v>
      </c>
      <c r="L1077" s="4" t="n">
        <v>0</v>
      </c>
      <c r="M1077" s="4" t="n">
        <v>0</v>
      </c>
    </row>
    <row r="1078" s="7" customFormat="true" ht="15" hidden="false" customHeight="false" outlineLevel="0" collapsed="false">
      <c r="B1078" s="7" t="n">
        <v>130505</v>
      </c>
      <c r="C1078" s="7" t="s">
        <v>88</v>
      </c>
      <c r="D1078" s="4" t="n">
        <v>0</v>
      </c>
      <c r="E1078" s="4" t="n">
        <v>0</v>
      </c>
      <c r="F1078" s="4" t="n">
        <v>0</v>
      </c>
      <c r="G1078" s="4" t="n">
        <v>0</v>
      </c>
      <c r="H1078" s="4" t="n">
        <v>0</v>
      </c>
      <c r="I1078" s="4" t="n">
        <v>0</v>
      </c>
      <c r="J1078" s="4" t="n">
        <v>0</v>
      </c>
      <c r="K1078" s="4" t="n">
        <v>0</v>
      </c>
      <c r="L1078" s="4" t="n">
        <v>0</v>
      </c>
      <c r="M1078" s="4" t="n">
        <v>0</v>
      </c>
    </row>
    <row r="1079" s="7" customFormat="true" ht="15" hidden="false" customHeight="false" outlineLevel="0" collapsed="false">
      <c r="B1079" s="7" t="n">
        <v>130510</v>
      </c>
      <c r="C1079" s="7" t="s">
        <v>89</v>
      </c>
      <c r="D1079" s="4" t="n">
        <v>0</v>
      </c>
      <c r="E1079" s="4" t="n">
        <v>0</v>
      </c>
      <c r="F1079" s="4" t="n">
        <v>0</v>
      </c>
      <c r="G1079" s="4" t="n">
        <v>0</v>
      </c>
      <c r="H1079" s="4" t="n">
        <v>0</v>
      </c>
      <c r="I1079" s="4" t="n">
        <v>0</v>
      </c>
      <c r="J1079" s="4" t="n">
        <v>0</v>
      </c>
      <c r="K1079" s="4" t="n">
        <v>0</v>
      </c>
      <c r="L1079" s="4" t="n">
        <v>0</v>
      </c>
      <c r="M1079" s="4" t="n">
        <v>0</v>
      </c>
    </row>
    <row r="1080" s="7" customFormat="true" ht="15" hidden="false" customHeight="false" outlineLevel="0" collapsed="false">
      <c r="B1080" s="7" t="n">
        <v>130515</v>
      </c>
      <c r="C1080" s="7" t="s">
        <v>90</v>
      </c>
      <c r="D1080" s="4" t="n">
        <v>0</v>
      </c>
      <c r="E1080" s="4" t="n">
        <v>0</v>
      </c>
      <c r="F1080" s="4" t="n">
        <v>0</v>
      </c>
      <c r="G1080" s="4" t="n">
        <v>0</v>
      </c>
      <c r="H1080" s="4" t="n">
        <v>0</v>
      </c>
      <c r="I1080" s="4" t="n">
        <v>0</v>
      </c>
      <c r="J1080" s="4" t="n">
        <v>0</v>
      </c>
      <c r="K1080" s="4" t="n">
        <v>0</v>
      </c>
      <c r="L1080" s="4" t="n">
        <v>0</v>
      </c>
      <c r="M1080" s="4" t="n">
        <v>0</v>
      </c>
    </row>
    <row r="1081" s="7" customFormat="true" ht="15" hidden="false" customHeight="false" outlineLevel="0" collapsed="false">
      <c r="B1081" s="7" t="n">
        <v>130605</v>
      </c>
      <c r="C1081" s="7" t="s">
        <v>88</v>
      </c>
      <c r="D1081" s="4" t="n">
        <v>0</v>
      </c>
      <c r="E1081" s="4" t="n">
        <v>0</v>
      </c>
      <c r="F1081" s="4" t="n">
        <v>0</v>
      </c>
      <c r="G1081" s="4" t="n">
        <v>0</v>
      </c>
      <c r="H1081" s="4" t="n">
        <v>0</v>
      </c>
      <c r="I1081" s="4" t="n">
        <v>0</v>
      </c>
      <c r="J1081" s="4" t="n">
        <v>0</v>
      </c>
      <c r="K1081" s="4" t="n">
        <v>0</v>
      </c>
      <c r="L1081" s="4" t="n">
        <v>0</v>
      </c>
      <c r="M1081" s="4" t="n">
        <v>0</v>
      </c>
    </row>
    <row r="1082" s="7" customFormat="true" ht="15" hidden="false" customHeight="false" outlineLevel="0" collapsed="false">
      <c r="B1082" s="7" t="n">
        <v>130610</v>
      </c>
      <c r="C1082" s="7" t="s">
        <v>89</v>
      </c>
      <c r="D1082" s="4" t="n">
        <v>0</v>
      </c>
      <c r="E1082" s="4" t="n">
        <v>0</v>
      </c>
      <c r="F1082" s="4" t="n">
        <v>0</v>
      </c>
      <c r="G1082" s="4" t="n">
        <v>0</v>
      </c>
      <c r="H1082" s="4" t="n">
        <v>0</v>
      </c>
      <c r="I1082" s="4" t="n">
        <v>0</v>
      </c>
      <c r="J1082" s="4" t="n">
        <v>0</v>
      </c>
      <c r="K1082" s="4" t="n">
        <v>0</v>
      </c>
      <c r="L1082" s="4" t="n">
        <v>0</v>
      </c>
      <c r="M1082" s="4" t="n">
        <v>0</v>
      </c>
    </row>
    <row r="1083" s="7" customFormat="true" ht="15" hidden="false" customHeight="false" outlineLevel="0" collapsed="false">
      <c r="B1083" s="7" t="n">
        <v>130615</v>
      </c>
      <c r="C1083" s="7" t="s">
        <v>90</v>
      </c>
      <c r="D1083" s="58" t="n">
        <v>0</v>
      </c>
      <c r="E1083" s="58" t="n">
        <v>0</v>
      </c>
      <c r="F1083" s="58" t="n">
        <v>0</v>
      </c>
      <c r="G1083" s="58" t="n">
        <v>0</v>
      </c>
      <c r="H1083" s="58" t="n">
        <v>0</v>
      </c>
      <c r="I1083" s="58" t="n">
        <v>0</v>
      </c>
      <c r="J1083" s="58" t="n">
        <v>0</v>
      </c>
      <c r="K1083" s="58" t="n">
        <v>0</v>
      </c>
      <c r="L1083" s="58" t="n">
        <v>0</v>
      </c>
      <c r="M1083" s="58" t="n">
        <v>0</v>
      </c>
    </row>
    <row r="1084" s="37" customFormat="true" ht="15" hidden="false" customHeight="false" outlineLevel="0" collapsed="false">
      <c r="B1084" s="37" t="s">
        <v>573</v>
      </c>
      <c r="C1084" s="37" t="s">
        <v>601</v>
      </c>
      <c r="D1084" s="59" t="n">
        <v>0</v>
      </c>
      <c r="E1084" s="59" t="n">
        <v>51586.50808</v>
      </c>
      <c r="F1084" s="59" t="n">
        <v>51586.50808</v>
      </c>
      <c r="G1084" s="59" t="n">
        <v>141563.70254</v>
      </c>
      <c r="H1084" s="59" t="n">
        <v>193463.64006</v>
      </c>
      <c r="I1084" s="59" t="n">
        <v>49689.30092</v>
      </c>
      <c r="J1084" s="59" t="n">
        <v>384716.64352</v>
      </c>
      <c r="K1084" s="59" t="n">
        <v>436303.1516</v>
      </c>
      <c r="L1084" s="59" t="n">
        <v>13442.11556</v>
      </c>
      <c r="M1084" s="59" t="n">
        <v>35028.27569</v>
      </c>
    </row>
    <row r="1085" s="7" customFormat="true" ht="15" hidden="false" customHeight="false" outlineLevel="0" collapsed="false">
      <c r="G1085" s="37"/>
    </row>
    <row r="1086" s="7" customFormat="true" ht="15" hidden="false" customHeight="false" outlineLevel="0" collapsed="false">
      <c r="B1086" s="7" t="s">
        <v>598</v>
      </c>
      <c r="C1086" s="7" t="s">
        <v>599</v>
      </c>
      <c r="D1086" s="4" t="n">
        <v>0</v>
      </c>
      <c r="E1086" s="4" t="n">
        <v>16104.56794</v>
      </c>
      <c r="F1086" s="4" t="n">
        <v>16104.56794</v>
      </c>
      <c r="G1086" s="4" t="n">
        <v>433796.50379</v>
      </c>
      <c r="H1086" s="4" t="n">
        <v>202552.57769</v>
      </c>
      <c r="I1086" s="4" t="n">
        <v>240896.76204</v>
      </c>
      <c r="J1086" s="4" t="n">
        <v>877245.84352</v>
      </c>
      <c r="K1086" s="4" t="n">
        <v>893350.41146</v>
      </c>
      <c r="L1086" s="4" t="n">
        <v>7158.73297</v>
      </c>
      <c r="M1086" s="4" t="n">
        <v>0</v>
      </c>
    </row>
    <row r="1087" s="7" customFormat="true" ht="15" hidden="false" customHeight="false" outlineLevel="0" collapsed="false">
      <c r="B1087" s="7" t="n">
        <v>2103</v>
      </c>
      <c r="C1087" s="7" t="s">
        <v>313</v>
      </c>
      <c r="D1087" s="4" t="n">
        <v>0</v>
      </c>
      <c r="E1087" s="4" t="n">
        <v>0</v>
      </c>
      <c r="F1087" s="4" t="n">
        <v>0</v>
      </c>
      <c r="G1087" s="4" t="n">
        <v>58189.99716</v>
      </c>
      <c r="H1087" s="4" t="n">
        <v>544730.11159</v>
      </c>
      <c r="I1087" s="4" t="n">
        <v>186292.2656</v>
      </c>
      <c r="J1087" s="4" t="n">
        <v>789212.37435</v>
      </c>
      <c r="K1087" s="4" t="n">
        <v>789212.37435</v>
      </c>
      <c r="L1087" s="4" t="n">
        <v>0</v>
      </c>
      <c r="M1087" s="4" t="n">
        <v>0</v>
      </c>
    </row>
    <row r="1088" s="7" customFormat="true" ht="15" hidden="false" customHeight="false" outlineLevel="0" collapsed="false">
      <c r="B1088" s="7" t="n">
        <v>-210305</v>
      </c>
      <c r="C1088" s="7" t="s">
        <v>88</v>
      </c>
      <c r="D1088" s="4" t="n">
        <v>0</v>
      </c>
      <c r="E1088" s="4" t="n">
        <v>0</v>
      </c>
      <c r="F1088" s="4" t="n">
        <v>0</v>
      </c>
      <c r="G1088" s="4" t="n">
        <v>-18369.74973</v>
      </c>
      <c r="H1088" s="4" t="n">
        <v>-90728.66723</v>
      </c>
      <c r="I1088" s="4" t="n">
        <v>-45508.72393</v>
      </c>
      <c r="J1088" s="4" t="n">
        <v>-154607.14089</v>
      </c>
      <c r="K1088" s="4" t="n">
        <v>-154607.14089</v>
      </c>
      <c r="L1088" s="4" t="n">
        <v>0</v>
      </c>
      <c r="M1088" s="4" t="n">
        <v>0</v>
      </c>
    </row>
    <row r="1089" s="7" customFormat="true" ht="15" hidden="false" customHeight="false" outlineLevel="0" collapsed="false">
      <c r="B1089" s="7" t="n">
        <v>-210310</v>
      </c>
      <c r="C1089" s="7" t="s">
        <v>89</v>
      </c>
      <c r="D1089" s="4" t="n">
        <v>0</v>
      </c>
      <c r="E1089" s="4" t="n">
        <v>0</v>
      </c>
      <c r="F1089" s="4" t="n">
        <v>0</v>
      </c>
      <c r="G1089" s="4" t="n">
        <v>-26632.49127</v>
      </c>
      <c r="H1089" s="4" t="n">
        <v>-90996.18354</v>
      </c>
      <c r="I1089" s="4" t="n">
        <v>-5783.54167</v>
      </c>
      <c r="J1089" s="4" t="n">
        <v>-123412.21648</v>
      </c>
      <c r="K1089" s="4" t="n">
        <v>-123412.21648</v>
      </c>
      <c r="L1089" s="4" t="n">
        <v>0</v>
      </c>
      <c r="M1089" s="4" t="n">
        <v>0</v>
      </c>
    </row>
    <row r="1090" s="7" customFormat="true" ht="15" hidden="false" customHeight="false" outlineLevel="0" collapsed="false">
      <c r="B1090" s="7" t="n">
        <v>26</v>
      </c>
      <c r="C1090" s="7" t="s">
        <v>331</v>
      </c>
      <c r="D1090" s="4" t="n">
        <v>0</v>
      </c>
      <c r="E1090" s="4" t="n">
        <v>1317.75021</v>
      </c>
      <c r="F1090" s="4" t="n">
        <v>1317.75021</v>
      </c>
      <c r="G1090" s="4" t="n">
        <v>967.04631</v>
      </c>
      <c r="H1090" s="4" t="n">
        <v>78235.57489</v>
      </c>
      <c r="I1090" s="4" t="n">
        <v>13913.52428</v>
      </c>
      <c r="J1090" s="4" t="n">
        <v>93116.14548</v>
      </c>
      <c r="K1090" s="4" t="n">
        <v>94433.89569</v>
      </c>
      <c r="L1090" s="4" t="n">
        <v>0</v>
      </c>
      <c r="M1090" s="4" t="n">
        <v>0</v>
      </c>
    </row>
    <row r="1091" s="7" customFormat="true" ht="15" hidden="false" customHeight="false" outlineLevel="0" collapsed="false">
      <c r="B1091" s="7" t="n">
        <v>-2601</v>
      </c>
      <c r="C1091" s="7" t="s">
        <v>360</v>
      </c>
      <c r="D1091" s="4" t="n">
        <v>0</v>
      </c>
      <c r="E1091" s="4" t="n">
        <v>0</v>
      </c>
      <c r="F1091" s="4" t="n">
        <v>0</v>
      </c>
      <c r="G1091" s="4" t="n">
        <v>0</v>
      </c>
      <c r="H1091" s="4" t="n">
        <v>0</v>
      </c>
      <c r="I1091" s="4" t="n">
        <v>0</v>
      </c>
      <c r="J1091" s="4" t="n">
        <v>0</v>
      </c>
      <c r="K1091" s="4" t="n">
        <v>0</v>
      </c>
      <c r="L1091" s="4" t="n">
        <v>0</v>
      </c>
      <c r="M1091" s="4" t="n">
        <v>0</v>
      </c>
    </row>
    <row r="1092" s="7" customFormat="true" ht="15" hidden="false" customHeight="false" outlineLevel="0" collapsed="false">
      <c r="B1092" s="7" t="n">
        <v>-260205</v>
      </c>
      <c r="C1092" s="7" t="s">
        <v>88</v>
      </c>
      <c r="D1092" s="4" t="n">
        <v>0</v>
      </c>
      <c r="E1092" s="4" t="n">
        <v>0</v>
      </c>
      <c r="F1092" s="4" t="n">
        <v>0</v>
      </c>
      <c r="G1092" s="4" t="n">
        <v>0</v>
      </c>
      <c r="H1092" s="4" t="n">
        <v>0</v>
      </c>
      <c r="I1092" s="4" t="n">
        <v>0</v>
      </c>
      <c r="J1092" s="4" t="n">
        <v>0</v>
      </c>
      <c r="K1092" s="4" t="n">
        <v>0</v>
      </c>
      <c r="L1092" s="4" t="n">
        <v>0</v>
      </c>
      <c r="M1092" s="4" t="n">
        <v>0</v>
      </c>
    </row>
    <row r="1093" s="7" customFormat="true" ht="15" hidden="false" customHeight="false" outlineLevel="0" collapsed="false">
      <c r="B1093" s="7" t="n">
        <v>-260210</v>
      </c>
      <c r="C1093" s="7" t="s">
        <v>89</v>
      </c>
      <c r="D1093" s="4" t="n">
        <v>0</v>
      </c>
      <c r="E1093" s="4" t="n">
        <v>0</v>
      </c>
      <c r="F1093" s="4" t="n">
        <v>0</v>
      </c>
      <c r="G1093" s="4" t="n">
        <v>0</v>
      </c>
      <c r="H1093" s="4" t="n">
        <v>0</v>
      </c>
      <c r="I1093" s="4" t="n">
        <v>0</v>
      </c>
      <c r="J1093" s="4" t="n">
        <v>0</v>
      </c>
      <c r="K1093" s="4" t="n">
        <v>0</v>
      </c>
      <c r="L1093" s="4" t="n">
        <v>0</v>
      </c>
      <c r="M1093" s="4" t="n">
        <v>0</v>
      </c>
    </row>
    <row r="1094" s="7" customFormat="true" ht="15" hidden="false" customHeight="false" outlineLevel="0" collapsed="false">
      <c r="B1094" s="7" t="n">
        <v>-260305</v>
      </c>
      <c r="C1094" s="7" t="s">
        <v>88</v>
      </c>
      <c r="D1094" s="4" t="n">
        <v>0</v>
      </c>
      <c r="E1094" s="4" t="n">
        <v>0</v>
      </c>
      <c r="F1094" s="4" t="n">
        <v>0</v>
      </c>
      <c r="G1094" s="4" t="n">
        <v>0</v>
      </c>
      <c r="H1094" s="4" t="n">
        <v>-1.97475</v>
      </c>
      <c r="I1094" s="4" t="n">
        <v>0</v>
      </c>
      <c r="J1094" s="4" t="n">
        <v>-1.97475</v>
      </c>
      <c r="K1094" s="4" t="n">
        <v>-1.97475</v>
      </c>
      <c r="L1094" s="4" t="n">
        <v>0</v>
      </c>
      <c r="M1094" s="4" t="n">
        <v>0</v>
      </c>
    </row>
    <row r="1095" s="7" customFormat="true" ht="15" hidden="false" customHeight="false" outlineLevel="0" collapsed="false">
      <c r="B1095" s="7" t="n">
        <v>-260310</v>
      </c>
      <c r="C1095" s="7" t="s">
        <v>89</v>
      </c>
      <c r="D1095" s="4" t="n">
        <v>0</v>
      </c>
      <c r="E1095" s="4" t="n">
        <v>0</v>
      </c>
      <c r="F1095" s="4" t="n">
        <v>0</v>
      </c>
      <c r="G1095" s="4" t="n">
        <v>0</v>
      </c>
      <c r="H1095" s="4" t="n">
        <v>-0.45173</v>
      </c>
      <c r="I1095" s="4" t="n">
        <v>0</v>
      </c>
      <c r="J1095" s="4" t="n">
        <v>-0.45173</v>
      </c>
      <c r="K1095" s="4" t="n">
        <v>-0.45173</v>
      </c>
      <c r="L1095" s="4" t="n">
        <v>0</v>
      </c>
      <c r="M1095" s="4" t="n">
        <v>0</v>
      </c>
    </row>
    <row r="1096" s="7" customFormat="true" ht="15" hidden="false" customHeight="false" outlineLevel="0" collapsed="false">
      <c r="B1096" s="7" t="n">
        <v>-260405</v>
      </c>
      <c r="C1096" s="7" t="s">
        <v>88</v>
      </c>
      <c r="D1096" s="4" t="n">
        <v>0</v>
      </c>
      <c r="E1096" s="4" t="n">
        <v>0</v>
      </c>
      <c r="F1096" s="4" t="n">
        <v>0</v>
      </c>
      <c r="G1096" s="4" t="n">
        <v>0</v>
      </c>
      <c r="H1096" s="4" t="n">
        <v>0</v>
      </c>
      <c r="I1096" s="4" t="n">
        <v>0</v>
      </c>
      <c r="J1096" s="4" t="n">
        <v>0</v>
      </c>
      <c r="K1096" s="4" t="n">
        <v>0</v>
      </c>
      <c r="L1096" s="4" t="n">
        <v>0</v>
      </c>
      <c r="M1096" s="4" t="n">
        <v>0</v>
      </c>
    </row>
    <row r="1097" s="7" customFormat="true" ht="15" hidden="false" customHeight="false" outlineLevel="0" collapsed="false">
      <c r="B1097" s="7" t="n">
        <v>-260410</v>
      </c>
      <c r="C1097" s="7" t="s">
        <v>89</v>
      </c>
      <c r="D1097" s="4" t="n">
        <v>0</v>
      </c>
      <c r="E1097" s="4" t="n">
        <v>0</v>
      </c>
      <c r="F1097" s="4" t="n">
        <v>0</v>
      </c>
      <c r="G1097" s="4" t="n">
        <v>0</v>
      </c>
      <c r="H1097" s="4" t="n">
        <v>0</v>
      </c>
      <c r="I1097" s="4" t="n">
        <v>0</v>
      </c>
      <c r="J1097" s="4" t="n">
        <v>0</v>
      </c>
      <c r="K1097" s="4" t="n">
        <v>0</v>
      </c>
      <c r="L1097" s="4" t="n">
        <v>0</v>
      </c>
      <c r="M1097" s="4" t="n">
        <v>0</v>
      </c>
    </row>
    <row r="1098" s="7" customFormat="true" ht="15" hidden="false" customHeight="false" outlineLevel="0" collapsed="false">
      <c r="B1098" s="7" t="n">
        <v>-260505</v>
      </c>
      <c r="C1098" s="7" t="s">
        <v>88</v>
      </c>
      <c r="D1098" s="4" t="n">
        <v>0</v>
      </c>
      <c r="E1098" s="4" t="n">
        <v>0</v>
      </c>
      <c r="F1098" s="4" t="n">
        <v>0</v>
      </c>
      <c r="G1098" s="4" t="n">
        <v>0</v>
      </c>
      <c r="H1098" s="4" t="n">
        <v>0</v>
      </c>
      <c r="I1098" s="4" t="n">
        <v>0</v>
      </c>
      <c r="J1098" s="4" t="n">
        <v>0</v>
      </c>
      <c r="K1098" s="4" t="n">
        <v>0</v>
      </c>
      <c r="L1098" s="4" t="n">
        <v>0</v>
      </c>
      <c r="M1098" s="4" t="n">
        <v>0</v>
      </c>
    </row>
    <row r="1099" s="7" customFormat="true" ht="15" hidden="false" customHeight="false" outlineLevel="0" collapsed="false">
      <c r="B1099" s="7" t="n">
        <v>-260510</v>
      </c>
      <c r="C1099" s="7" t="s">
        <v>89</v>
      </c>
      <c r="D1099" s="4" t="n">
        <v>0</v>
      </c>
      <c r="E1099" s="4" t="n">
        <v>0</v>
      </c>
      <c r="F1099" s="4" t="n">
        <v>0</v>
      </c>
      <c r="G1099" s="4" t="n">
        <v>0</v>
      </c>
      <c r="H1099" s="4" t="n">
        <v>0</v>
      </c>
      <c r="I1099" s="4" t="n">
        <v>0</v>
      </c>
      <c r="J1099" s="4" t="n">
        <v>0</v>
      </c>
      <c r="K1099" s="4" t="n">
        <v>0</v>
      </c>
      <c r="L1099" s="4" t="n">
        <v>0</v>
      </c>
      <c r="M1099" s="4" t="n">
        <v>0</v>
      </c>
    </row>
    <row r="1100" s="7" customFormat="true" ht="15" hidden="false" customHeight="false" outlineLevel="0" collapsed="false">
      <c r="B1100" s="7" t="n">
        <v>-260605</v>
      </c>
      <c r="C1100" s="7" t="s">
        <v>88</v>
      </c>
      <c r="D1100" s="4" t="n">
        <v>0</v>
      </c>
      <c r="E1100" s="4" t="n">
        <v>0</v>
      </c>
      <c r="F1100" s="4" t="n">
        <v>0</v>
      </c>
      <c r="G1100" s="4" t="n">
        <v>-30.39116</v>
      </c>
      <c r="H1100" s="4" t="n">
        <v>0</v>
      </c>
      <c r="I1100" s="4" t="n">
        <v>0</v>
      </c>
      <c r="J1100" s="4" t="n">
        <v>-30.39116</v>
      </c>
      <c r="K1100" s="4" t="n">
        <v>-30.39116</v>
      </c>
      <c r="L1100" s="4" t="n">
        <v>0</v>
      </c>
      <c r="M1100" s="4" t="n">
        <v>0</v>
      </c>
    </row>
    <row r="1101" s="7" customFormat="true" ht="15" hidden="false" customHeight="false" outlineLevel="0" collapsed="false">
      <c r="B1101" s="7" t="n">
        <v>-260610</v>
      </c>
      <c r="C1101" s="7" t="s">
        <v>89</v>
      </c>
      <c r="D1101" s="4" t="n">
        <v>0</v>
      </c>
      <c r="E1101" s="4" t="n">
        <v>0</v>
      </c>
      <c r="F1101" s="4" t="n">
        <v>0</v>
      </c>
      <c r="G1101" s="4" t="n">
        <v>-30.16146</v>
      </c>
      <c r="H1101" s="4" t="n">
        <v>0</v>
      </c>
      <c r="I1101" s="4" t="n">
        <v>0</v>
      </c>
      <c r="J1101" s="4" t="n">
        <v>-30.16146</v>
      </c>
      <c r="K1101" s="4" t="n">
        <v>-30.16146</v>
      </c>
      <c r="L1101" s="4" t="n">
        <v>0</v>
      </c>
      <c r="M1101" s="4" t="n">
        <v>0</v>
      </c>
    </row>
    <row r="1102" s="7" customFormat="true" ht="15" hidden="false" customHeight="false" outlineLevel="0" collapsed="false">
      <c r="B1102" s="7" t="n">
        <v>-260705</v>
      </c>
      <c r="C1102" s="7" t="s">
        <v>88</v>
      </c>
      <c r="D1102" s="4" t="n">
        <v>0</v>
      </c>
      <c r="E1102" s="4" t="n">
        <v>0</v>
      </c>
      <c r="F1102" s="4" t="n">
        <v>0</v>
      </c>
      <c r="G1102" s="4" t="n">
        <v>0</v>
      </c>
      <c r="H1102" s="4" t="n">
        <v>0</v>
      </c>
      <c r="I1102" s="4" t="n">
        <v>-804.73366</v>
      </c>
      <c r="J1102" s="4" t="n">
        <v>-804.73366</v>
      </c>
      <c r="K1102" s="4" t="n">
        <v>-804.73366</v>
      </c>
      <c r="L1102" s="4" t="n">
        <v>0</v>
      </c>
      <c r="M1102" s="4" t="n">
        <v>0</v>
      </c>
    </row>
    <row r="1103" s="7" customFormat="true" ht="15" hidden="false" customHeight="false" outlineLevel="0" collapsed="false">
      <c r="B1103" s="7" t="n">
        <v>-260710</v>
      </c>
      <c r="C1103" s="7" t="s">
        <v>89</v>
      </c>
      <c r="D1103" s="4" t="n">
        <v>0</v>
      </c>
      <c r="E1103" s="4" t="n">
        <v>-20.8105</v>
      </c>
      <c r="F1103" s="4" t="n">
        <v>-20.8105</v>
      </c>
      <c r="G1103" s="4" t="n">
        <v>0</v>
      </c>
      <c r="H1103" s="4" t="n">
        <v>-37.81296</v>
      </c>
      <c r="I1103" s="4" t="n">
        <v>-58.13148</v>
      </c>
      <c r="J1103" s="4" t="n">
        <v>-95.94444</v>
      </c>
      <c r="K1103" s="4" t="n">
        <v>-116.75494</v>
      </c>
      <c r="L1103" s="4" t="n">
        <v>0</v>
      </c>
      <c r="M1103" s="4" t="n">
        <v>0</v>
      </c>
    </row>
    <row r="1104" s="7" customFormat="true" ht="15" hidden="false" customHeight="false" outlineLevel="0" collapsed="false">
      <c r="B1104" s="7" t="n">
        <v>-260805</v>
      </c>
      <c r="C1104" s="7" t="s">
        <v>88</v>
      </c>
      <c r="D1104" s="4" t="n">
        <v>0</v>
      </c>
      <c r="E1104" s="4" t="n">
        <v>0</v>
      </c>
      <c r="F1104" s="4" t="n">
        <v>0</v>
      </c>
      <c r="G1104" s="4" t="n">
        <v>0</v>
      </c>
      <c r="H1104" s="4" t="n">
        <v>0</v>
      </c>
      <c r="I1104" s="4" t="n">
        <v>0</v>
      </c>
      <c r="J1104" s="4" t="n">
        <v>0</v>
      </c>
      <c r="K1104" s="4" t="n">
        <v>0</v>
      </c>
      <c r="L1104" s="4" t="n">
        <v>0</v>
      </c>
      <c r="M1104" s="4" t="n">
        <v>0</v>
      </c>
    </row>
    <row r="1105" s="7" customFormat="true" ht="15" hidden="false" customHeight="false" outlineLevel="0" collapsed="false">
      <c r="B1105" s="7" t="n">
        <v>-260810</v>
      </c>
      <c r="C1105" s="7" t="s">
        <v>89</v>
      </c>
      <c r="D1105" s="4" t="n">
        <v>0</v>
      </c>
      <c r="E1105" s="4" t="n">
        <v>0</v>
      </c>
      <c r="F1105" s="4" t="n">
        <v>0</v>
      </c>
      <c r="G1105" s="4" t="n">
        <v>0</v>
      </c>
      <c r="H1105" s="4" t="n">
        <v>0</v>
      </c>
      <c r="I1105" s="4" t="n">
        <v>0</v>
      </c>
      <c r="J1105" s="4" t="n">
        <v>0</v>
      </c>
      <c r="K1105" s="4" t="n">
        <v>0</v>
      </c>
      <c r="L1105" s="4" t="n">
        <v>0</v>
      </c>
      <c r="M1105" s="4" t="n">
        <v>0</v>
      </c>
    </row>
    <row r="1106" s="7" customFormat="true" ht="15" hidden="false" customHeight="false" outlineLevel="0" collapsed="false">
      <c r="B1106" s="7" t="n">
        <v>-260905</v>
      </c>
      <c r="C1106" s="7" t="s">
        <v>88</v>
      </c>
      <c r="D1106" s="4" t="n">
        <v>0</v>
      </c>
      <c r="E1106" s="4" t="n">
        <v>0</v>
      </c>
      <c r="F1106" s="4" t="n">
        <v>0</v>
      </c>
      <c r="G1106" s="4" t="n">
        <v>0</v>
      </c>
      <c r="H1106" s="4" t="n">
        <v>0</v>
      </c>
      <c r="I1106" s="4" t="n">
        <v>0</v>
      </c>
      <c r="J1106" s="4" t="n">
        <v>0</v>
      </c>
      <c r="K1106" s="4" t="n">
        <v>0</v>
      </c>
      <c r="L1106" s="4" t="n">
        <v>0</v>
      </c>
      <c r="M1106" s="4" t="n">
        <v>0</v>
      </c>
    </row>
    <row r="1107" s="7" customFormat="true" ht="15" hidden="false" customHeight="false" outlineLevel="0" collapsed="false">
      <c r="B1107" s="7" t="n">
        <v>-260910</v>
      </c>
      <c r="C1107" s="7" t="s">
        <v>89</v>
      </c>
      <c r="D1107" s="4" t="n">
        <v>0</v>
      </c>
      <c r="E1107" s="4" t="n">
        <v>0</v>
      </c>
      <c r="F1107" s="4" t="n">
        <v>0</v>
      </c>
      <c r="G1107" s="4" t="n">
        <v>0</v>
      </c>
      <c r="H1107" s="4" t="n">
        <v>0</v>
      </c>
      <c r="I1107" s="4" t="n">
        <v>0</v>
      </c>
      <c r="J1107" s="4" t="n">
        <v>0</v>
      </c>
      <c r="K1107" s="4" t="n">
        <v>0</v>
      </c>
      <c r="L1107" s="4" t="n">
        <v>0</v>
      </c>
      <c r="M1107" s="4" t="n">
        <v>0</v>
      </c>
    </row>
    <row r="1108" s="7" customFormat="true" ht="15" hidden="false" customHeight="false" outlineLevel="0" collapsed="false">
      <c r="B1108" s="7" t="n">
        <v>27</v>
      </c>
      <c r="C1108" s="7" t="s">
        <v>370</v>
      </c>
      <c r="D1108" s="58" t="n">
        <v>0</v>
      </c>
      <c r="E1108" s="58" t="n">
        <v>0</v>
      </c>
      <c r="F1108" s="58" t="n">
        <v>0</v>
      </c>
      <c r="G1108" s="58" t="n">
        <v>0</v>
      </c>
      <c r="H1108" s="58" t="n">
        <v>514.24173</v>
      </c>
      <c r="I1108" s="58" t="n">
        <v>0</v>
      </c>
      <c r="J1108" s="58" t="n">
        <v>514.24173</v>
      </c>
      <c r="K1108" s="58" t="n">
        <v>514.24173</v>
      </c>
      <c r="L1108" s="58" t="n">
        <v>0</v>
      </c>
      <c r="M1108" s="58" t="n">
        <v>0</v>
      </c>
    </row>
    <row r="1109" s="37" customFormat="true" ht="15" hidden="false" customHeight="false" outlineLevel="0" collapsed="false">
      <c r="B1109" s="37" t="s">
        <v>575</v>
      </c>
      <c r="C1109" s="37" t="s">
        <v>602</v>
      </c>
      <c r="D1109" s="59" t="n">
        <v>0</v>
      </c>
      <c r="E1109" s="59" t="n">
        <v>17401.50765</v>
      </c>
      <c r="F1109" s="59" t="n">
        <v>17401.50765</v>
      </c>
      <c r="G1109" s="59" t="n">
        <v>447890.75364</v>
      </c>
      <c r="H1109" s="59" t="n">
        <v>644267.41569</v>
      </c>
      <c r="I1109" s="59" t="n">
        <v>388947.42118</v>
      </c>
      <c r="J1109" s="59" t="n">
        <v>1481105.59051</v>
      </c>
      <c r="K1109" s="59" t="n">
        <v>1498507.09816</v>
      </c>
      <c r="L1109" s="59" t="n">
        <v>7158.73297</v>
      </c>
      <c r="M1109" s="59" t="n">
        <v>0</v>
      </c>
    </row>
    <row r="1110" s="7" customFormat="true" ht="15" hidden="false" customHeight="false" outlineLevel="0" collapsed="false">
      <c r="G1110" s="37"/>
    </row>
    <row r="1111" s="37" customFormat="true" ht="15" hidden="false" customHeight="false" outlineLevel="0" collapsed="false">
      <c r="C1111" s="66" t="s">
        <v>603</v>
      </c>
      <c r="D1111" s="69" t="e">
        <f aca="false"/>
        <v>#DIV/0!</v>
      </c>
      <c r="E1111" s="69" t="n">
        <v>296.44849812769</v>
      </c>
      <c r="F1111" s="69" t="n">
        <v>296.44849812769</v>
      </c>
      <c r="G1111" s="69" t="n">
        <v>31.606748161134</v>
      </c>
      <c r="H1111" s="69" t="n">
        <v>30.0284688234316</v>
      </c>
      <c r="I1111" s="69" t="n">
        <v>12.7753259731743</v>
      </c>
      <c r="J1111" s="69" t="n">
        <v>25.9749639718481</v>
      </c>
      <c r="K1111" s="69" t="n">
        <v>29.1158548488514</v>
      </c>
      <c r="L1111" s="69" t="n">
        <v>187.77227222096</v>
      </c>
      <c r="M1111" s="69" t="e">
        <f aca="false"/>
        <v>#DIV/0!</v>
      </c>
    </row>
    <row r="1112" s="7" customFormat="true" ht="15" hidden="false" customHeight="false" outlineLevel="0" collapsed="false">
      <c r="G1112" s="37"/>
    </row>
    <row r="1113" s="7" customFormat="true" ht="15" hidden="false" customHeight="false" outlineLevel="0" collapsed="false">
      <c r="C1113" s="16" t="s">
        <v>604</v>
      </c>
      <c r="G1113" s="37"/>
    </row>
    <row r="1114" s="7" customFormat="true" ht="15" hidden="false" customHeight="false" outlineLevel="0" collapsed="false">
      <c r="B1114" s="7" t="n">
        <v>11</v>
      </c>
      <c r="C1114" s="7" t="s">
        <v>64</v>
      </c>
      <c r="D1114" s="4" t="n">
        <v>0</v>
      </c>
      <c r="E1114" s="4" t="n">
        <v>5486.00282</v>
      </c>
      <c r="F1114" s="4" t="n">
        <v>5486.00282</v>
      </c>
      <c r="G1114" s="4" t="n">
        <v>122080.36216</v>
      </c>
      <c r="H1114" s="4" t="n">
        <v>119601.18341</v>
      </c>
      <c r="I1114" s="4" t="n">
        <v>49689.30092</v>
      </c>
      <c r="J1114" s="4" t="n">
        <v>291370.84649</v>
      </c>
      <c r="K1114" s="4" t="n">
        <v>296856.84931</v>
      </c>
      <c r="L1114" s="4" t="n">
        <v>13442.11556</v>
      </c>
      <c r="M1114" s="4" t="n">
        <v>35028.27569</v>
      </c>
    </row>
    <row r="1115" s="7" customFormat="true" ht="15" hidden="false" customHeight="false" outlineLevel="0" collapsed="false">
      <c r="B1115" s="7" t="n">
        <v>1201</v>
      </c>
      <c r="C1115" s="7" t="s">
        <v>80</v>
      </c>
      <c r="D1115" s="4" t="n">
        <v>0</v>
      </c>
      <c r="E1115" s="4" t="n">
        <v>0</v>
      </c>
      <c r="F1115" s="4" t="n">
        <v>0</v>
      </c>
      <c r="G1115" s="4" t="n">
        <v>0</v>
      </c>
      <c r="H1115" s="4" t="n">
        <v>0</v>
      </c>
      <c r="I1115" s="4" t="n">
        <v>0</v>
      </c>
      <c r="J1115" s="4" t="n">
        <v>0</v>
      </c>
      <c r="K1115" s="4" t="n">
        <v>0</v>
      </c>
      <c r="L1115" s="4" t="n">
        <v>0</v>
      </c>
      <c r="M1115" s="4" t="n">
        <v>0</v>
      </c>
    </row>
    <row r="1116" s="7" customFormat="true" ht="15" hidden="false" customHeight="false" outlineLevel="0" collapsed="false">
      <c r="B1116" s="7" t="n">
        <v>-2201</v>
      </c>
      <c r="C1116" s="7" t="s">
        <v>316</v>
      </c>
      <c r="D1116" s="4" t="n">
        <v>0</v>
      </c>
      <c r="E1116" s="4" t="n">
        <v>0</v>
      </c>
      <c r="F1116" s="4" t="n">
        <v>0</v>
      </c>
      <c r="G1116" s="4" t="n">
        <v>0</v>
      </c>
      <c r="H1116" s="4" t="n">
        <v>0</v>
      </c>
      <c r="I1116" s="4" t="n">
        <v>0</v>
      </c>
      <c r="J1116" s="4" t="n">
        <v>0</v>
      </c>
      <c r="K1116" s="4" t="n">
        <v>0</v>
      </c>
      <c r="L1116" s="4" t="n">
        <v>0</v>
      </c>
      <c r="M1116" s="4" t="n">
        <v>0</v>
      </c>
    </row>
    <row r="1117" s="7" customFormat="true" ht="15" hidden="false" customHeight="false" outlineLevel="0" collapsed="false">
      <c r="B1117" s="7" t="n">
        <v>1202</v>
      </c>
      <c r="C1117" s="7" t="s">
        <v>83</v>
      </c>
      <c r="D1117" s="4" t="n">
        <v>0</v>
      </c>
      <c r="E1117" s="4" t="n">
        <v>0</v>
      </c>
      <c r="F1117" s="4" t="n">
        <v>0</v>
      </c>
      <c r="G1117" s="4" t="n">
        <v>0</v>
      </c>
      <c r="H1117" s="4" t="n">
        <v>0</v>
      </c>
      <c r="I1117" s="4" t="n">
        <v>0</v>
      </c>
      <c r="J1117" s="4" t="n">
        <v>0</v>
      </c>
      <c r="K1117" s="4" t="n">
        <v>0</v>
      </c>
      <c r="L1117" s="4" t="n">
        <v>0</v>
      </c>
      <c r="M1117" s="4" t="n">
        <v>0</v>
      </c>
    </row>
    <row r="1118" s="7" customFormat="true" ht="15" hidden="false" customHeight="false" outlineLevel="0" collapsed="false">
      <c r="B1118" s="7" t="n">
        <v>130705</v>
      </c>
      <c r="C1118" s="7" t="s">
        <v>104</v>
      </c>
      <c r="D1118" s="4" t="n">
        <v>0</v>
      </c>
      <c r="E1118" s="4" t="n">
        <v>0</v>
      </c>
      <c r="F1118" s="4" t="n">
        <v>0</v>
      </c>
      <c r="G1118" s="4" t="n">
        <v>0</v>
      </c>
      <c r="H1118" s="4" t="n">
        <v>0</v>
      </c>
      <c r="I1118" s="4" t="n">
        <v>0</v>
      </c>
      <c r="J1118" s="4" t="n">
        <v>0</v>
      </c>
      <c r="K1118" s="4" t="n">
        <v>0</v>
      </c>
      <c r="L1118" s="4" t="n">
        <v>0</v>
      </c>
      <c r="M1118" s="4" t="n">
        <v>0</v>
      </c>
    </row>
    <row r="1119" s="7" customFormat="true" ht="15" hidden="false" customHeight="false" outlineLevel="0" collapsed="false">
      <c r="B1119" s="7" t="n">
        <v>-2102</v>
      </c>
      <c r="C1119" s="7" t="s">
        <v>309</v>
      </c>
      <c r="D1119" s="4" t="n">
        <v>0</v>
      </c>
      <c r="E1119" s="4" t="n">
        <v>0</v>
      </c>
      <c r="F1119" s="4" t="n">
        <v>0</v>
      </c>
      <c r="G1119" s="4" t="n">
        <v>0</v>
      </c>
      <c r="H1119" s="4" t="n">
        <v>0</v>
      </c>
      <c r="I1119" s="4" t="n">
        <v>0</v>
      </c>
      <c r="J1119" s="4" t="n">
        <v>0</v>
      </c>
      <c r="K1119" s="4" t="n">
        <v>0</v>
      </c>
      <c r="L1119" s="4" t="n">
        <v>0</v>
      </c>
      <c r="M1119" s="4" t="n">
        <v>0</v>
      </c>
    </row>
    <row r="1120" s="7" customFormat="true" ht="15" hidden="false" customHeight="false" outlineLevel="0" collapsed="false">
      <c r="B1120" s="7" t="n">
        <v>-2202</v>
      </c>
      <c r="C1120" s="7" t="s">
        <v>83</v>
      </c>
      <c r="D1120" s="4" t="n">
        <v>0</v>
      </c>
      <c r="E1120" s="4" t="n">
        <v>0</v>
      </c>
      <c r="F1120" s="4" t="n">
        <v>0</v>
      </c>
      <c r="G1120" s="4" t="n">
        <v>0</v>
      </c>
      <c r="H1120" s="4" t="n">
        <v>0</v>
      </c>
      <c r="I1120" s="4" t="n">
        <v>0</v>
      </c>
      <c r="J1120" s="4" t="n">
        <v>0</v>
      </c>
      <c r="K1120" s="4" t="n">
        <v>0</v>
      </c>
      <c r="L1120" s="4" t="n">
        <v>0</v>
      </c>
      <c r="M1120" s="4" t="n">
        <v>0</v>
      </c>
    </row>
    <row r="1121" s="7" customFormat="true" ht="15" hidden="false" customHeight="false" outlineLevel="0" collapsed="false">
      <c r="B1121" s="7" t="n">
        <v>130105</v>
      </c>
      <c r="C1121" s="7" t="s">
        <v>88</v>
      </c>
      <c r="D1121" s="4" t="n">
        <v>0</v>
      </c>
      <c r="E1121" s="4" t="n">
        <v>0</v>
      </c>
      <c r="F1121" s="4" t="n">
        <v>0</v>
      </c>
      <c r="G1121" s="4" t="n">
        <v>1852.27042</v>
      </c>
      <c r="H1121" s="4" t="n">
        <v>0</v>
      </c>
      <c r="I1121" s="4" t="n">
        <v>0</v>
      </c>
      <c r="J1121" s="4" t="n">
        <v>1852.27042</v>
      </c>
      <c r="K1121" s="4" t="n">
        <v>1852.27042</v>
      </c>
      <c r="L1121" s="4" t="n">
        <v>0</v>
      </c>
      <c r="M1121" s="4" t="n">
        <v>0</v>
      </c>
    </row>
    <row r="1122" s="7" customFormat="true" ht="15" hidden="false" customHeight="false" outlineLevel="0" collapsed="false">
      <c r="B1122" s="7" t="n">
        <v>130110</v>
      </c>
      <c r="C1122" s="7" t="s">
        <v>89</v>
      </c>
      <c r="D1122" s="4" t="n">
        <v>0</v>
      </c>
      <c r="E1122" s="4" t="n">
        <v>0</v>
      </c>
      <c r="F1122" s="4" t="n">
        <v>0</v>
      </c>
      <c r="G1122" s="4" t="n">
        <v>15627.57188</v>
      </c>
      <c r="H1122" s="4" t="n">
        <v>0</v>
      </c>
      <c r="I1122" s="4" t="n">
        <v>0</v>
      </c>
      <c r="J1122" s="4" t="n">
        <v>15627.57188</v>
      </c>
      <c r="K1122" s="4" t="n">
        <v>15627.57188</v>
      </c>
      <c r="L1122" s="4" t="n">
        <v>0</v>
      </c>
      <c r="M1122" s="4" t="n">
        <v>0</v>
      </c>
    </row>
    <row r="1123" s="7" customFormat="true" ht="15" hidden="false" customHeight="false" outlineLevel="0" collapsed="false">
      <c r="B1123" s="7" t="n">
        <v>1302</v>
      </c>
      <c r="C1123" s="7" t="s">
        <v>93</v>
      </c>
      <c r="D1123" s="4" t="n">
        <v>0</v>
      </c>
      <c r="E1123" s="4" t="n">
        <v>0</v>
      </c>
      <c r="F1123" s="4" t="n">
        <v>0</v>
      </c>
      <c r="G1123" s="4" t="n">
        <v>5784.53639</v>
      </c>
      <c r="H1123" s="4" t="n">
        <v>0</v>
      </c>
      <c r="I1123" s="4" t="n">
        <v>0</v>
      </c>
      <c r="J1123" s="4" t="n">
        <v>5784.53639</v>
      </c>
      <c r="K1123" s="4" t="n">
        <v>5784.53639</v>
      </c>
      <c r="L1123" s="4" t="n">
        <v>0</v>
      </c>
      <c r="M1123" s="4" t="n">
        <v>0</v>
      </c>
    </row>
    <row r="1124" s="7" customFormat="true" ht="15" hidden="false" customHeight="false" outlineLevel="0" collapsed="false">
      <c r="B1124" s="7" t="n">
        <v>130105</v>
      </c>
      <c r="C1124" s="7" t="s">
        <v>88</v>
      </c>
      <c r="D1124" s="4" t="n">
        <v>0</v>
      </c>
      <c r="E1124" s="4" t="n">
        <v>0</v>
      </c>
      <c r="F1124" s="4" t="n">
        <v>0</v>
      </c>
      <c r="G1124" s="4" t="n">
        <v>1852.27042</v>
      </c>
      <c r="H1124" s="4" t="n">
        <v>0</v>
      </c>
      <c r="I1124" s="4" t="n">
        <v>0</v>
      </c>
      <c r="J1124" s="4" t="n">
        <v>1852.27042</v>
      </c>
      <c r="K1124" s="4" t="n">
        <v>1852.27042</v>
      </c>
      <c r="L1124" s="4" t="n">
        <v>0</v>
      </c>
      <c r="M1124" s="4" t="n">
        <v>0</v>
      </c>
    </row>
    <row r="1125" s="7" customFormat="true" ht="15" hidden="false" customHeight="false" outlineLevel="0" collapsed="false">
      <c r="B1125" s="7" t="n">
        <v>130310</v>
      </c>
      <c r="C1125" s="7" t="s">
        <v>89</v>
      </c>
      <c r="D1125" s="4" t="n">
        <v>0</v>
      </c>
      <c r="E1125" s="4" t="n">
        <v>19000</v>
      </c>
      <c r="F1125" s="4" t="n">
        <v>19000</v>
      </c>
      <c r="G1125" s="4" t="n">
        <v>0</v>
      </c>
      <c r="H1125" s="4" t="n">
        <v>56133.84951</v>
      </c>
      <c r="I1125" s="4" t="n">
        <v>0</v>
      </c>
      <c r="J1125" s="4" t="n">
        <v>56133.84951</v>
      </c>
      <c r="K1125" s="4" t="n">
        <v>75133.84951</v>
      </c>
      <c r="L1125" s="4" t="n">
        <v>0</v>
      </c>
      <c r="M1125" s="4" t="n">
        <v>0</v>
      </c>
    </row>
    <row r="1126" s="7" customFormat="true" ht="15" hidden="false" customHeight="false" outlineLevel="0" collapsed="false">
      <c r="B1126" s="7" t="n">
        <v>1304</v>
      </c>
      <c r="C1126" s="7" t="s">
        <v>95</v>
      </c>
      <c r="D1126" s="4" t="n">
        <v>0</v>
      </c>
      <c r="E1126" s="4" t="n">
        <v>8.7158</v>
      </c>
      <c r="F1126" s="4" t="n">
        <v>8.7158</v>
      </c>
      <c r="G1126" s="4" t="n">
        <v>0</v>
      </c>
      <c r="H1126" s="4" t="n">
        <v>0</v>
      </c>
      <c r="I1126" s="4" t="n">
        <v>103.94336</v>
      </c>
      <c r="J1126" s="4" t="n">
        <v>103.94336</v>
      </c>
      <c r="K1126" s="4" t="n">
        <v>112.65916</v>
      </c>
      <c r="L1126" s="4" t="n">
        <v>0</v>
      </c>
      <c r="M1126" s="4" t="n">
        <v>0</v>
      </c>
    </row>
    <row r="1127" s="7" customFormat="true" ht="15" hidden="false" customHeight="false" outlineLevel="0" collapsed="false">
      <c r="B1127" s="7" t="n">
        <v>130605</v>
      </c>
      <c r="C1127" s="7" t="s">
        <v>88</v>
      </c>
      <c r="D1127" s="4" t="n">
        <v>0</v>
      </c>
      <c r="E1127" s="4" t="n">
        <v>0</v>
      </c>
      <c r="F1127" s="4" t="n">
        <v>0</v>
      </c>
      <c r="G1127" s="4" t="n">
        <v>0</v>
      </c>
      <c r="H1127" s="4" t="n">
        <v>0</v>
      </c>
      <c r="I1127" s="4" t="n">
        <v>0</v>
      </c>
      <c r="J1127" s="4" t="n">
        <v>0</v>
      </c>
      <c r="K1127" s="4" t="n">
        <v>0</v>
      </c>
      <c r="L1127" s="4" t="n">
        <v>0</v>
      </c>
      <c r="M1127" s="4" t="n">
        <v>0</v>
      </c>
    </row>
    <row r="1128" s="7" customFormat="true" ht="15" hidden="false" customHeight="false" outlineLevel="0" collapsed="false">
      <c r="B1128" s="7" t="n">
        <v>130610</v>
      </c>
      <c r="C1128" s="7" t="s">
        <v>89</v>
      </c>
      <c r="D1128" s="4" t="n">
        <v>0</v>
      </c>
      <c r="E1128" s="4" t="n">
        <v>0</v>
      </c>
      <c r="F1128" s="4" t="n">
        <v>0</v>
      </c>
      <c r="G1128" s="4" t="n">
        <v>0</v>
      </c>
      <c r="H1128" s="4" t="n">
        <v>0</v>
      </c>
      <c r="I1128" s="4" t="n">
        <v>0</v>
      </c>
      <c r="J1128" s="4" t="n">
        <v>0</v>
      </c>
      <c r="K1128" s="4" t="n">
        <v>0</v>
      </c>
      <c r="L1128" s="4" t="n">
        <v>0</v>
      </c>
      <c r="M1128" s="4" t="n">
        <v>0</v>
      </c>
    </row>
    <row r="1129" s="7" customFormat="true" ht="15" hidden="false" customHeight="false" outlineLevel="0" collapsed="false">
      <c r="B1129" s="7" t="n">
        <v>130615</v>
      </c>
      <c r="C1129" s="7" t="s">
        <v>90</v>
      </c>
      <c r="D1129" s="4" t="n">
        <v>0</v>
      </c>
      <c r="E1129" s="4" t="n">
        <v>0</v>
      </c>
      <c r="F1129" s="4" t="n">
        <v>0</v>
      </c>
      <c r="G1129" s="4" t="n">
        <v>0</v>
      </c>
      <c r="H1129" s="4" t="n">
        <v>0</v>
      </c>
      <c r="I1129" s="4" t="n">
        <v>0</v>
      </c>
      <c r="J1129" s="4" t="n">
        <v>0</v>
      </c>
      <c r="K1129" s="4" t="n">
        <v>0</v>
      </c>
      <c r="L1129" s="4" t="n">
        <v>0</v>
      </c>
      <c r="M1129" s="4" t="n">
        <v>0</v>
      </c>
    </row>
    <row r="1130" s="7" customFormat="true" ht="15" hidden="false" customHeight="false" outlineLevel="0" collapsed="false">
      <c r="B1130" s="7" t="n">
        <v>130720</v>
      </c>
      <c r="C1130" s="7" t="s">
        <v>107</v>
      </c>
      <c r="D1130" s="58" t="n">
        <v>0</v>
      </c>
      <c r="E1130" s="58" t="n">
        <v>0</v>
      </c>
      <c r="F1130" s="58" t="n">
        <v>0</v>
      </c>
      <c r="G1130" s="58" t="n">
        <v>0</v>
      </c>
      <c r="H1130" s="58" t="n">
        <v>0</v>
      </c>
      <c r="I1130" s="58" t="n">
        <v>0</v>
      </c>
      <c r="J1130" s="58" t="n">
        <v>0</v>
      </c>
      <c r="K1130" s="58" t="n">
        <v>0</v>
      </c>
      <c r="L1130" s="58" t="n">
        <v>0</v>
      </c>
      <c r="M1130" s="58" t="n">
        <v>0</v>
      </c>
    </row>
    <row r="1131" s="37" customFormat="true" ht="15" hidden="false" customHeight="false" outlineLevel="0" collapsed="false">
      <c r="B1131" s="37" t="s">
        <v>563</v>
      </c>
      <c r="C1131" s="37" t="s">
        <v>605</v>
      </c>
      <c r="D1131" s="59" t="n">
        <v>0</v>
      </c>
      <c r="E1131" s="59" t="n">
        <v>24494.71862</v>
      </c>
      <c r="F1131" s="59" t="n">
        <v>24494.71862</v>
      </c>
      <c r="G1131" s="59" t="n">
        <v>147197.01127</v>
      </c>
      <c r="H1131" s="59" t="n">
        <v>175735.03292</v>
      </c>
      <c r="I1131" s="59" t="n">
        <v>49793.24428</v>
      </c>
      <c r="J1131" s="59" t="n">
        <v>372725.28847</v>
      </c>
      <c r="K1131" s="59" t="n">
        <v>397220.00709</v>
      </c>
      <c r="L1131" s="59" t="n">
        <v>13442.11556</v>
      </c>
      <c r="M1131" s="59" t="n">
        <v>35028.27569</v>
      </c>
    </row>
    <row r="1132" s="7" customFormat="true" ht="15" hidden="false" customHeight="false" outlineLevel="0" collapsed="false">
      <c r="G1132" s="37"/>
    </row>
    <row r="1133" s="7" customFormat="true" ht="15" hidden="false" customHeight="false" outlineLevel="0" collapsed="false">
      <c r="B1133" s="7" t="n">
        <v>2101</v>
      </c>
      <c r="C1133" s="7" t="s">
        <v>298</v>
      </c>
      <c r="D1133" s="4" t="n">
        <v>0</v>
      </c>
      <c r="E1133" s="4" t="n">
        <v>15693.29765</v>
      </c>
      <c r="F1133" s="4" t="n">
        <v>15693.29765</v>
      </c>
      <c r="G1133" s="4" t="n">
        <v>325197.38749</v>
      </c>
      <c r="H1133" s="4" t="n">
        <v>0</v>
      </c>
      <c r="I1133" s="4" t="n">
        <v>0</v>
      </c>
      <c r="J1133" s="4" t="n">
        <v>325197.38749</v>
      </c>
      <c r="K1133" s="4" t="n">
        <v>340890.68514</v>
      </c>
      <c r="L1133" s="4" t="n">
        <v>0</v>
      </c>
      <c r="M1133" s="4" t="n">
        <v>0</v>
      </c>
    </row>
    <row r="1134" s="7" customFormat="true" ht="15" hidden="false" customHeight="false" outlineLevel="0" collapsed="false">
      <c r="B1134" s="7" t="n">
        <v>2103</v>
      </c>
      <c r="C1134" s="7" t="s">
        <v>313</v>
      </c>
      <c r="D1134" s="4" t="n">
        <v>0</v>
      </c>
      <c r="E1134" s="4" t="n">
        <v>0</v>
      </c>
      <c r="F1134" s="4" t="n">
        <v>0</v>
      </c>
      <c r="G1134" s="4" t="n">
        <v>58189.99716</v>
      </c>
      <c r="H1134" s="4" t="n">
        <v>544730.11159</v>
      </c>
      <c r="I1134" s="4" t="n">
        <v>186292.2656</v>
      </c>
      <c r="J1134" s="4" t="n">
        <v>789212.37435</v>
      </c>
      <c r="K1134" s="4" t="n">
        <v>789212.37435</v>
      </c>
      <c r="L1134" s="4" t="n">
        <v>0</v>
      </c>
      <c r="M1134" s="4" t="n">
        <v>0</v>
      </c>
    </row>
    <row r="1135" s="7" customFormat="true" ht="15" hidden="false" customHeight="false" outlineLevel="0" collapsed="false">
      <c r="B1135" s="7" t="n">
        <v>23</v>
      </c>
      <c r="C1135" s="7" t="s">
        <v>318</v>
      </c>
      <c r="D1135" s="4" t="n">
        <v>0</v>
      </c>
      <c r="E1135" s="4" t="n">
        <v>0</v>
      </c>
      <c r="F1135" s="4" t="n">
        <v>0</v>
      </c>
      <c r="G1135" s="4" t="n">
        <v>11558.4218</v>
      </c>
      <c r="H1135" s="4" t="n">
        <v>0</v>
      </c>
      <c r="I1135" s="4" t="n">
        <v>0</v>
      </c>
      <c r="J1135" s="4" t="n">
        <v>11558.4218</v>
      </c>
      <c r="K1135" s="4" t="n">
        <v>11558.4218</v>
      </c>
      <c r="L1135" s="4" t="n">
        <v>0</v>
      </c>
      <c r="M1135" s="4" t="n">
        <v>0</v>
      </c>
    </row>
    <row r="1136" s="7" customFormat="true" ht="15" hidden="false" customHeight="false" outlineLevel="0" collapsed="false">
      <c r="B1136" s="7" t="n">
        <v>24</v>
      </c>
      <c r="C1136" s="7" t="s">
        <v>327</v>
      </c>
      <c r="D1136" s="4" t="n">
        <v>0</v>
      </c>
      <c r="E1136" s="4" t="n">
        <v>0</v>
      </c>
      <c r="F1136" s="4" t="n">
        <v>0</v>
      </c>
      <c r="G1136" s="4" t="n">
        <v>0</v>
      </c>
      <c r="H1136" s="4" t="n">
        <v>0</v>
      </c>
      <c r="I1136" s="4" t="n">
        <v>0</v>
      </c>
      <c r="J1136" s="4" t="n">
        <v>0</v>
      </c>
      <c r="K1136" s="4" t="n">
        <v>0</v>
      </c>
      <c r="L1136" s="4" t="n">
        <v>0</v>
      </c>
      <c r="M1136" s="4" t="n">
        <v>0</v>
      </c>
    </row>
    <row r="1137" s="7" customFormat="true" ht="15" hidden="false" customHeight="false" outlineLevel="0" collapsed="false">
      <c r="B1137" s="7" t="n">
        <v>26</v>
      </c>
      <c r="C1137" s="7" t="s">
        <v>331</v>
      </c>
      <c r="D1137" s="4" t="n">
        <v>0</v>
      </c>
      <c r="E1137" s="4" t="n">
        <v>1317.75021</v>
      </c>
      <c r="F1137" s="4" t="n">
        <v>1317.75021</v>
      </c>
      <c r="G1137" s="4" t="n">
        <v>967.04631</v>
      </c>
      <c r="H1137" s="4" t="n">
        <v>78235.57489</v>
      </c>
      <c r="I1137" s="4" t="n">
        <v>13913.52428</v>
      </c>
      <c r="J1137" s="4" t="n">
        <v>93116.14548</v>
      </c>
      <c r="K1137" s="4" t="n">
        <v>94433.89569</v>
      </c>
      <c r="L1137" s="4" t="n">
        <v>0</v>
      </c>
      <c r="M1137" s="4" t="n">
        <v>0</v>
      </c>
    </row>
    <row r="1138" s="7" customFormat="true" ht="15" hidden="false" customHeight="false" outlineLevel="0" collapsed="false">
      <c r="B1138" s="7" t="n">
        <v>27</v>
      </c>
      <c r="C1138" s="7" t="s">
        <v>370</v>
      </c>
      <c r="D1138" s="4" t="n">
        <v>0</v>
      </c>
      <c r="E1138" s="4" t="n">
        <v>0</v>
      </c>
      <c r="F1138" s="4" t="n">
        <v>0</v>
      </c>
      <c r="G1138" s="4" t="n">
        <v>0</v>
      </c>
      <c r="H1138" s="4" t="n">
        <v>514.24173</v>
      </c>
      <c r="I1138" s="4" t="n">
        <v>0</v>
      </c>
      <c r="J1138" s="4" t="n">
        <v>514.24173</v>
      </c>
      <c r="K1138" s="4" t="n">
        <v>514.24173</v>
      </c>
      <c r="L1138" s="4" t="n">
        <v>0</v>
      </c>
      <c r="M1138" s="4" t="n">
        <v>0</v>
      </c>
    </row>
    <row r="1139" s="7" customFormat="true" ht="15" hidden="false" customHeight="false" outlineLevel="0" collapsed="false">
      <c r="B1139" s="7" t="n">
        <v>2903</v>
      </c>
      <c r="C1139" s="7" t="s">
        <v>391</v>
      </c>
      <c r="D1139" s="58" t="n">
        <v>0</v>
      </c>
      <c r="E1139" s="58" t="n">
        <v>390.45979</v>
      </c>
      <c r="F1139" s="58" t="n">
        <v>390.45979</v>
      </c>
      <c r="G1139" s="58" t="n">
        <v>51977.90088</v>
      </c>
      <c r="H1139" s="58" t="n">
        <v>20273.24575</v>
      </c>
      <c r="I1139" s="58" t="n">
        <v>188741.6313</v>
      </c>
      <c r="J1139" s="58" t="n">
        <v>260992.77793</v>
      </c>
      <c r="K1139" s="58" t="n">
        <v>261383.23772</v>
      </c>
      <c r="L1139" s="58" t="n">
        <v>7158.73297</v>
      </c>
      <c r="M1139" s="58" t="n">
        <v>0</v>
      </c>
    </row>
    <row r="1140" s="37" customFormat="true" ht="15" hidden="false" customHeight="false" outlineLevel="0" collapsed="false">
      <c r="B1140" s="37" t="s">
        <v>566</v>
      </c>
      <c r="C1140" s="37" t="s">
        <v>606</v>
      </c>
      <c r="D1140" s="59" t="n">
        <v>0</v>
      </c>
      <c r="E1140" s="59" t="n">
        <v>17401.50765</v>
      </c>
      <c r="F1140" s="59" t="n">
        <v>17401.50765</v>
      </c>
      <c r="G1140" s="59" t="n">
        <v>447890.75364</v>
      </c>
      <c r="H1140" s="59" t="n">
        <v>643753.17396</v>
      </c>
      <c r="I1140" s="59" t="n">
        <v>388947.42118</v>
      </c>
      <c r="J1140" s="59" t="n">
        <v>1480591.34878</v>
      </c>
      <c r="K1140" s="59" t="n">
        <v>1497992.85643</v>
      </c>
      <c r="L1140" s="59" t="n">
        <v>7158.73297</v>
      </c>
      <c r="M1140" s="59" t="n">
        <v>0</v>
      </c>
    </row>
    <row r="1141" s="7" customFormat="true" ht="15" hidden="false" customHeight="false" outlineLevel="0" collapsed="false">
      <c r="G1141" s="37"/>
    </row>
    <row r="1142" s="7" customFormat="true" ht="15" hidden="false" customHeight="false" outlineLevel="0" collapsed="false">
      <c r="C1142" s="70" t="s">
        <v>607</v>
      </c>
      <c r="D1142" s="71" t="e">
        <f aca="false"/>
        <v>#DIV/0!</v>
      </c>
      <c r="E1142" s="71" t="n">
        <v>140.762048396422</v>
      </c>
      <c r="F1142" s="71" t="n">
        <v>140.762048396422</v>
      </c>
      <c r="G1142" s="71" t="n">
        <v>32.8644898501995</v>
      </c>
      <c r="H1142" s="71" t="n">
        <v>27.2985112972693</v>
      </c>
      <c r="I1142" s="71" t="n">
        <v>12.8020502434329</v>
      </c>
      <c r="J1142" s="71" t="n">
        <v>25.1740825567517</v>
      </c>
      <c r="K1142" s="71" t="n">
        <v>26.5168158436116</v>
      </c>
      <c r="L1142" s="71" t="n">
        <v>187.77227222096</v>
      </c>
      <c r="M1142" s="71" t="e">
        <f aca="false"/>
        <v>#DIV/0!</v>
      </c>
    </row>
    <row r="1143" s="7" customFormat="true" ht="15" hidden="false" customHeight="false" outlineLevel="0" collapsed="false">
      <c r="G1143" s="37"/>
    </row>
    <row r="1144" s="7" customFormat="true" ht="15" hidden="false" customHeight="false" outlineLevel="0" collapsed="false">
      <c r="C1144" s="16" t="s">
        <v>608</v>
      </c>
      <c r="G1144" s="37"/>
    </row>
    <row r="1145" s="7" customFormat="true" ht="15" hidden="false" customHeight="false" outlineLevel="0" collapsed="false">
      <c r="B1145" s="7" t="n">
        <v>1411</v>
      </c>
      <c r="C1145" s="7" t="s">
        <v>120</v>
      </c>
      <c r="D1145" s="4" t="n">
        <v>0</v>
      </c>
      <c r="E1145" s="4" t="n">
        <v>0</v>
      </c>
      <c r="F1145" s="4" t="n">
        <v>0</v>
      </c>
      <c r="G1145" s="4" t="n">
        <v>41036.55493</v>
      </c>
      <c r="H1145" s="4" t="n">
        <v>27608.26754</v>
      </c>
      <c r="I1145" s="4" t="n">
        <v>632.36684</v>
      </c>
      <c r="J1145" s="4" t="n">
        <v>69277.18931</v>
      </c>
      <c r="K1145" s="4" t="n">
        <v>69277.18931</v>
      </c>
      <c r="L1145" s="4" t="n">
        <v>0</v>
      </c>
      <c r="M1145" s="4" t="n">
        <v>0</v>
      </c>
    </row>
    <row r="1146" s="7" customFormat="true" ht="15" hidden="false" customHeight="false" outlineLevel="0" collapsed="false">
      <c r="B1146" s="7" t="n">
        <v>1412</v>
      </c>
      <c r="C1146" s="7" t="s">
        <v>121</v>
      </c>
      <c r="D1146" s="4" t="n">
        <v>0</v>
      </c>
      <c r="E1146" s="4" t="n">
        <v>0</v>
      </c>
      <c r="F1146" s="4" t="n">
        <v>0</v>
      </c>
      <c r="G1146" s="4" t="n">
        <v>5302.85163</v>
      </c>
      <c r="H1146" s="4" t="n">
        <v>0</v>
      </c>
      <c r="I1146" s="4" t="n">
        <v>0</v>
      </c>
      <c r="J1146" s="4" t="n">
        <v>5302.85163</v>
      </c>
      <c r="K1146" s="4" t="n">
        <v>5302.85163</v>
      </c>
      <c r="L1146" s="4" t="n">
        <v>11449.96188</v>
      </c>
      <c r="M1146" s="4" t="n">
        <v>0</v>
      </c>
    </row>
    <row r="1147" s="7" customFormat="true" ht="15" hidden="false" customHeight="false" outlineLevel="0" collapsed="false">
      <c r="B1147" s="7" t="n">
        <v>1413</v>
      </c>
      <c r="C1147" s="7" t="s">
        <v>122</v>
      </c>
      <c r="D1147" s="4" t="n">
        <v>0</v>
      </c>
      <c r="E1147" s="4" t="n">
        <v>1821.47332</v>
      </c>
      <c r="F1147" s="4" t="n">
        <v>1821.47332</v>
      </c>
      <c r="G1147" s="4" t="n">
        <v>0</v>
      </c>
      <c r="H1147" s="4" t="n">
        <v>27.51784</v>
      </c>
      <c r="I1147" s="4" t="n">
        <v>0</v>
      </c>
      <c r="J1147" s="4" t="n">
        <v>27.51784</v>
      </c>
      <c r="K1147" s="4" t="n">
        <v>1848.99116</v>
      </c>
      <c r="L1147" s="4" t="n">
        <v>0</v>
      </c>
      <c r="M1147" s="4" t="n">
        <v>0</v>
      </c>
    </row>
    <row r="1148" s="7" customFormat="true" ht="15" hidden="false" customHeight="false" outlineLevel="0" collapsed="false">
      <c r="B1148" s="7" t="n">
        <v>1414</v>
      </c>
      <c r="C1148" s="7" t="s">
        <v>123</v>
      </c>
      <c r="D1148" s="4" t="n">
        <v>0</v>
      </c>
      <c r="E1148" s="4" t="n">
        <v>0</v>
      </c>
      <c r="F1148" s="4" t="n">
        <v>0</v>
      </c>
      <c r="G1148" s="4" t="n">
        <v>17715.9493</v>
      </c>
      <c r="H1148" s="4" t="n">
        <v>6151.1797</v>
      </c>
      <c r="I1148" s="4" t="n">
        <v>0</v>
      </c>
      <c r="J1148" s="4" t="n">
        <v>23867.129</v>
      </c>
      <c r="K1148" s="4" t="n">
        <v>23867.129</v>
      </c>
      <c r="L1148" s="4" t="n">
        <v>0</v>
      </c>
      <c r="M1148" s="4" t="n">
        <v>0</v>
      </c>
    </row>
    <row r="1149" s="7" customFormat="true" ht="15" hidden="false" customHeight="false" outlineLevel="0" collapsed="false">
      <c r="B1149" s="7" t="n">
        <v>1415</v>
      </c>
      <c r="C1149" s="7" t="s">
        <v>124</v>
      </c>
      <c r="D1149" s="4" t="n">
        <v>0</v>
      </c>
      <c r="E1149" s="4" t="n">
        <v>0</v>
      </c>
      <c r="F1149" s="4" t="n">
        <v>0</v>
      </c>
      <c r="G1149" s="4" t="n">
        <v>8711.45382</v>
      </c>
      <c r="H1149" s="4" t="n">
        <v>8424.59</v>
      </c>
      <c r="I1149" s="4" t="n">
        <v>0</v>
      </c>
      <c r="J1149" s="4" t="n">
        <v>17136.04382</v>
      </c>
      <c r="K1149" s="4" t="n">
        <v>17136.04382</v>
      </c>
      <c r="L1149" s="4" t="n">
        <v>0</v>
      </c>
      <c r="M1149" s="4" t="n">
        <v>0</v>
      </c>
    </row>
    <row r="1150" s="7" customFormat="true" ht="15" hidden="false" customHeight="false" outlineLevel="0" collapsed="false">
      <c r="B1150" s="7" t="n">
        <v>1416</v>
      </c>
      <c r="C1150" s="7" t="s">
        <v>125</v>
      </c>
      <c r="D1150" s="4" t="n">
        <v>0</v>
      </c>
      <c r="E1150" s="4" t="n">
        <v>0</v>
      </c>
      <c r="F1150" s="4" t="n">
        <v>0</v>
      </c>
      <c r="G1150" s="4" t="n">
        <v>132.04608</v>
      </c>
      <c r="H1150" s="4" t="n">
        <v>0</v>
      </c>
      <c r="I1150" s="4" t="n">
        <v>0</v>
      </c>
      <c r="J1150" s="4" t="n">
        <v>132.04608</v>
      </c>
      <c r="K1150" s="4" t="n">
        <v>132.04608</v>
      </c>
      <c r="L1150" s="4" t="n">
        <v>0</v>
      </c>
      <c r="M1150" s="4" t="n">
        <v>0</v>
      </c>
    </row>
    <row r="1151" s="7" customFormat="true" ht="15" hidden="false" customHeight="false" outlineLevel="0" collapsed="false">
      <c r="B1151" s="7" t="n">
        <v>1417</v>
      </c>
      <c r="C1151" s="7" t="s">
        <v>126</v>
      </c>
      <c r="D1151" s="4" t="n">
        <v>0</v>
      </c>
      <c r="E1151" s="4" t="n">
        <v>130.97322</v>
      </c>
      <c r="F1151" s="4" t="n">
        <v>130.97322</v>
      </c>
      <c r="G1151" s="4" t="n">
        <v>0</v>
      </c>
      <c r="H1151" s="4" t="n">
        <v>0</v>
      </c>
      <c r="I1151" s="4" t="n">
        <v>0</v>
      </c>
      <c r="J1151" s="4" t="n">
        <v>0</v>
      </c>
      <c r="K1151" s="4" t="n">
        <v>130.97322</v>
      </c>
      <c r="L1151" s="4" t="n">
        <v>0</v>
      </c>
      <c r="M1151" s="4" t="n">
        <v>0</v>
      </c>
    </row>
    <row r="1152" s="7" customFormat="true" ht="15" hidden="false" customHeight="false" outlineLevel="0" collapsed="false">
      <c r="B1152" s="7" t="n">
        <v>1418</v>
      </c>
      <c r="C1152" s="7" t="s">
        <v>127</v>
      </c>
      <c r="D1152" s="4" t="n">
        <v>0</v>
      </c>
      <c r="E1152" s="4" t="n">
        <v>0</v>
      </c>
      <c r="F1152" s="4" t="n">
        <v>0</v>
      </c>
      <c r="G1152" s="4" t="n">
        <v>29.29013</v>
      </c>
      <c r="H1152" s="4" t="n">
        <v>0</v>
      </c>
      <c r="I1152" s="4" t="n">
        <v>0</v>
      </c>
      <c r="J1152" s="4" t="n">
        <v>29.29013</v>
      </c>
      <c r="K1152" s="4" t="n">
        <v>29.29013</v>
      </c>
      <c r="L1152" s="4" t="n">
        <v>0</v>
      </c>
      <c r="M1152" s="4" t="n">
        <v>0</v>
      </c>
    </row>
    <row r="1153" s="7" customFormat="true" ht="15" hidden="false" customHeight="false" outlineLevel="0" collapsed="false">
      <c r="B1153" s="7" t="n">
        <v>1421</v>
      </c>
      <c r="C1153" s="7" t="s">
        <v>128</v>
      </c>
      <c r="D1153" s="4" t="n">
        <v>0</v>
      </c>
      <c r="E1153" s="4" t="n">
        <v>0.73414</v>
      </c>
      <c r="F1153" s="4" t="n">
        <v>0.73414</v>
      </c>
      <c r="G1153" s="4" t="n">
        <v>22846.95111</v>
      </c>
      <c r="H1153" s="4" t="n">
        <v>15371.99814</v>
      </c>
      <c r="I1153" s="4" t="n">
        <v>538.546</v>
      </c>
      <c r="J1153" s="4" t="n">
        <v>38757.49525</v>
      </c>
      <c r="K1153" s="4" t="n">
        <v>38758.22939</v>
      </c>
      <c r="L1153" s="4" t="n">
        <v>0</v>
      </c>
      <c r="M1153" s="4" t="n">
        <v>0</v>
      </c>
    </row>
    <row r="1154" s="7" customFormat="true" ht="15" hidden="false" customHeight="false" outlineLevel="0" collapsed="false">
      <c r="B1154" s="7" t="n">
        <v>1422</v>
      </c>
      <c r="C1154" s="7" t="s">
        <v>129</v>
      </c>
      <c r="D1154" s="4" t="n">
        <v>0</v>
      </c>
      <c r="E1154" s="4" t="n">
        <v>0</v>
      </c>
      <c r="F1154" s="4" t="n">
        <v>0</v>
      </c>
      <c r="G1154" s="4" t="n">
        <v>1399.68956</v>
      </c>
      <c r="H1154" s="4" t="n">
        <v>0</v>
      </c>
      <c r="I1154" s="4" t="n">
        <v>0</v>
      </c>
      <c r="J1154" s="4" t="n">
        <v>1399.68956</v>
      </c>
      <c r="K1154" s="4" t="n">
        <v>1399.68956</v>
      </c>
      <c r="L1154" s="4" t="n">
        <v>8976.84851</v>
      </c>
      <c r="M1154" s="4" t="n">
        <v>0</v>
      </c>
    </row>
    <row r="1155" s="7" customFormat="true" ht="15" hidden="false" customHeight="false" outlineLevel="0" collapsed="false">
      <c r="B1155" s="7" t="n">
        <v>1423</v>
      </c>
      <c r="C1155" s="7" t="s">
        <v>132</v>
      </c>
      <c r="D1155" s="4" t="n">
        <v>0</v>
      </c>
      <c r="E1155" s="4" t="n">
        <v>252.20236</v>
      </c>
      <c r="F1155" s="4" t="n">
        <v>252.20236</v>
      </c>
      <c r="G1155" s="4" t="n">
        <v>0</v>
      </c>
      <c r="H1155" s="4" t="n">
        <v>52.87455</v>
      </c>
      <c r="I1155" s="4" t="n">
        <v>0</v>
      </c>
      <c r="J1155" s="4" t="n">
        <v>52.87455</v>
      </c>
      <c r="K1155" s="4" t="n">
        <v>305.07691</v>
      </c>
      <c r="L1155" s="4" t="n">
        <v>0</v>
      </c>
      <c r="M1155" s="4" t="n">
        <v>0</v>
      </c>
    </row>
    <row r="1156" s="7" customFormat="true" ht="15" hidden="false" customHeight="false" outlineLevel="0" collapsed="false">
      <c r="B1156" s="7" t="n">
        <v>1424</v>
      </c>
      <c r="C1156" s="7" t="s">
        <v>137</v>
      </c>
      <c r="D1156" s="4" t="n">
        <v>0</v>
      </c>
      <c r="E1156" s="4" t="n">
        <v>0</v>
      </c>
      <c r="F1156" s="4" t="n">
        <v>0</v>
      </c>
      <c r="G1156" s="4" t="n">
        <v>13681.03058</v>
      </c>
      <c r="H1156" s="4" t="n">
        <v>4520.21806</v>
      </c>
      <c r="I1156" s="4" t="n">
        <v>0</v>
      </c>
      <c r="J1156" s="4" t="n">
        <v>18201.24864</v>
      </c>
      <c r="K1156" s="4" t="n">
        <v>18201.24864</v>
      </c>
      <c r="L1156" s="4" t="n">
        <v>0</v>
      </c>
      <c r="M1156" s="4" t="n">
        <v>0</v>
      </c>
    </row>
    <row r="1157" s="7" customFormat="true" ht="15" hidden="false" customHeight="false" outlineLevel="0" collapsed="false">
      <c r="B1157" s="7" t="n">
        <v>1425</v>
      </c>
      <c r="C1157" s="7" t="s">
        <v>138</v>
      </c>
      <c r="D1157" s="4" t="n">
        <v>0</v>
      </c>
      <c r="E1157" s="4" t="n">
        <v>0</v>
      </c>
      <c r="F1157" s="4" t="n">
        <v>0</v>
      </c>
      <c r="G1157" s="4" t="n">
        <v>4086.90544</v>
      </c>
      <c r="H1157" s="4" t="n">
        <v>2179.02943</v>
      </c>
      <c r="I1157" s="4" t="n">
        <v>0</v>
      </c>
      <c r="J1157" s="4" t="n">
        <v>6265.93487</v>
      </c>
      <c r="K1157" s="4" t="n">
        <v>6265.93487</v>
      </c>
      <c r="L1157" s="4" t="n">
        <v>0</v>
      </c>
      <c r="M1157" s="4" t="n">
        <v>0</v>
      </c>
    </row>
    <row r="1158" s="7" customFormat="true" ht="15" hidden="false" customHeight="false" outlineLevel="0" collapsed="false">
      <c r="B1158" s="7" t="n">
        <v>1426</v>
      </c>
      <c r="C1158" s="7" t="s">
        <v>139</v>
      </c>
      <c r="D1158" s="4" t="n">
        <v>0</v>
      </c>
      <c r="E1158" s="4" t="n">
        <v>0</v>
      </c>
      <c r="F1158" s="4" t="n">
        <v>0</v>
      </c>
      <c r="G1158" s="4" t="n">
        <v>48.87039</v>
      </c>
      <c r="H1158" s="4" t="n">
        <v>0</v>
      </c>
      <c r="I1158" s="4" t="n">
        <v>0</v>
      </c>
      <c r="J1158" s="4" t="n">
        <v>48.87039</v>
      </c>
      <c r="K1158" s="4" t="n">
        <v>48.87039</v>
      </c>
      <c r="L1158" s="4" t="n">
        <v>0</v>
      </c>
      <c r="M1158" s="4" t="n">
        <v>0</v>
      </c>
    </row>
    <row r="1159" s="7" customFormat="true" ht="15" hidden="false" customHeight="false" outlineLevel="0" collapsed="false">
      <c r="B1159" s="7" t="n">
        <v>1427</v>
      </c>
      <c r="C1159" s="7" t="s">
        <v>140</v>
      </c>
      <c r="D1159" s="4" t="n">
        <v>0</v>
      </c>
      <c r="E1159" s="4" t="n">
        <v>1.45782</v>
      </c>
      <c r="F1159" s="4" t="n">
        <v>1.45782</v>
      </c>
      <c r="G1159" s="4" t="n">
        <v>0</v>
      </c>
      <c r="H1159" s="4" t="n">
        <v>0</v>
      </c>
      <c r="I1159" s="4" t="n">
        <v>0</v>
      </c>
      <c r="J1159" s="4" t="n">
        <v>0</v>
      </c>
      <c r="K1159" s="4" t="n">
        <v>1.45782</v>
      </c>
      <c r="L1159" s="4" t="n">
        <v>0</v>
      </c>
      <c r="M1159" s="4" t="n">
        <v>0</v>
      </c>
    </row>
    <row r="1160" s="7" customFormat="true" ht="15" hidden="false" customHeight="false" outlineLevel="0" collapsed="false">
      <c r="B1160" s="7" t="n">
        <v>1428</v>
      </c>
      <c r="C1160" s="7" t="s">
        <v>141</v>
      </c>
      <c r="D1160" s="4" t="n">
        <v>0</v>
      </c>
      <c r="E1160" s="4" t="n">
        <v>0</v>
      </c>
      <c r="F1160" s="4" t="n">
        <v>0</v>
      </c>
      <c r="G1160" s="4" t="n">
        <v>7.97039</v>
      </c>
      <c r="H1160" s="4" t="n">
        <v>0</v>
      </c>
      <c r="I1160" s="4" t="n">
        <v>0</v>
      </c>
      <c r="J1160" s="4" t="n">
        <v>7.97039</v>
      </c>
      <c r="K1160" s="4" t="n">
        <v>7.97039</v>
      </c>
      <c r="L1160" s="4" t="n">
        <v>0</v>
      </c>
      <c r="M1160" s="4" t="n">
        <v>0</v>
      </c>
    </row>
    <row r="1161" s="7" customFormat="true" ht="15" hidden="false" customHeight="false" outlineLevel="0" collapsed="false">
      <c r="B1161" s="7" t="n">
        <v>1499</v>
      </c>
      <c r="C1161" s="7" t="s">
        <v>142</v>
      </c>
      <c r="D1161" s="4" t="n">
        <v>0</v>
      </c>
      <c r="E1161" s="4" t="n">
        <v>-5450.69099</v>
      </c>
      <c r="F1161" s="4" t="n">
        <v>-5450.69099</v>
      </c>
      <c r="G1161" s="4" t="n">
        <v>-82465.33783</v>
      </c>
      <c r="H1161" s="4" t="n">
        <v>-41844.35566</v>
      </c>
      <c r="I1161" s="4" t="n">
        <v>-11113.43392</v>
      </c>
      <c r="J1161" s="4" t="n">
        <v>-135423.12741</v>
      </c>
      <c r="K1161" s="4" t="n">
        <v>-140873.8184</v>
      </c>
      <c r="L1161" s="4" t="n">
        <v>-13429.29417</v>
      </c>
      <c r="M1161" s="4" t="n">
        <v>0</v>
      </c>
    </row>
    <row r="1162" s="7" customFormat="true" ht="15" hidden="false" customHeight="false" outlineLevel="0" collapsed="false">
      <c r="B1162" s="7" t="n">
        <v>190215</v>
      </c>
      <c r="C1162" s="7" t="s">
        <v>257</v>
      </c>
      <c r="D1162" s="4" t="n">
        <v>0</v>
      </c>
      <c r="E1162" s="4" t="n">
        <v>0</v>
      </c>
      <c r="F1162" s="4" t="n">
        <v>0</v>
      </c>
      <c r="G1162" s="4" t="n">
        <v>0</v>
      </c>
      <c r="H1162" s="4" t="n">
        <v>0</v>
      </c>
      <c r="I1162" s="4" t="n">
        <v>0</v>
      </c>
      <c r="J1162" s="4" t="n">
        <v>0</v>
      </c>
      <c r="K1162" s="4" t="n">
        <v>0</v>
      </c>
      <c r="L1162" s="4" t="n">
        <v>0</v>
      </c>
      <c r="M1162" s="4" t="n">
        <v>0</v>
      </c>
    </row>
    <row r="1163" s="7" customFormat="true" ht="15" hidden="false" customHeight="false" outlineLevel="0" collapsed="false">
      <c r="B1163" s="7" t="n">
        <v>190220</v>
      </c>
      <c r="C1163" s="7" t="s">
        <v>258</v>
      </c>
      <c r="D1163" s="4" t="n">
        <v>0</v>
      </c>
      <c r="E1163" s="4" t="n">
        <v>0</v>
      </c>
      <c r="F1163" s="4" t="n">
        <v>0</v>
      </c>
      <c r="G1163" s="4" t="n">
        <v>0</v>
      </c>
      <c r="H1163" s="4" t="n">
        <v>0</v>
      </c>
      <c r="I1163" s="4" t="n">
        <v>0</v>
      </c>
      <c r="J1163" s="4" t="n">
        <v>0</v>
      </c>
      <c r="K1163" s="4" t="n">
        <v>0</v>
      </c>
      <c r="L1163" s="4" t="n">
        <v>0</v>
      </c>
      <c r="M1163" s="4" t="n">
        <v>0</v>
      </c>
    </row>
    <row r="1164" s="7" customFormat="true" ht="15" hidden="false" customHeight="false" outlineLevel="0" collapsed="false">
      <c r="B1164" s="7" t="n">
        <v>190230</v>
      </c>
      <c r="C1164" s="7" t="s">
        <v>260</v>
      </c>
      <c r="D1164" s="4" t="n">
        <v>0</v>
      </c>
      <c r="E1164" s="4" t="n">
        <v>0</v>
      </c>
      <c r="F1164" s="4" t="n">
        <v>0</v>
      </c>
      <c r="G1164" s="4" t="n">
        <v>0</v>
      </c>
      <c r="H1164" s="4" t="n">
        <v>0</v>
      </c>
      <c r="I1164" s="4" t="n">
        <v>0</v>
      </c>
      <c r="J1164" s="4" t="n">
        <v>0</v>
      </c>
      <c r="K1164" s="4" t="n">
        <v>0</v>
      </c>
      <c r="L1164" s="4" t="n">
        <v>0</v>
      </c>
      <c r="M1164" s="4" t="n">
        <v>0</v>
      </c>
    </row>
    <row r="1165" s="7" customFormat="true" ht="15" hidden="false" customHeight="false" outlineLevel="0" collapsed="false">
      <c r="B1165" s="7" t="n">
        <v>190235</v>
      </c>
      <c r="C1165" s="7" t="s">
        <v>261</v>
      </c>
      <c r="D1165" s="58" t="n">
        <v>0</v>
      </c>
      <c r="E1165" s="58" t="n">
        <v>0</v>
      </c>
      <c r="F1165" s="58" t="n">
        <v>0</v>
      </c>
      <c r="G1165" s="58" t="n">
        <v>0</v>
      </c>
      <c r="H1165" s="58" t="n">
        <v>0</v>
      </c>
      <c r="I1165" s="58" t="n">
        <v>0</v>
      </c>
      <c r="J1165" s="58" t="n">
        <v>0</v>
      </c>
      <c r="K1165" s="58" t="n">
        <v>0</v>
      </c>
      <c r="L1165" s="58" t="n">
        <v>0</v>
      </c>
      <c r="M1165" s="58" t="n">
        <v>0</v>
      </c>
    </row>
    <row r="1166" s="37" customFormat="true" ht="15" hidden="false" customHeight="false" outlineLevel="0" collapsed="false">
      <c r="C1166" s="37" t="s">
        <v>609</v>
      </c>
      <c r="D1166" s="59" t="n">
        <v>0</v>
      </c>
      <c r="E1166" s="59" t="n">
        <v>-3243.85013</v>
      </c>
      <c r="F1166" s="59" t="n">
        <v>-3243.85013</v>
      </c>
      <c r="G1166" s="59" t="n">
        <v>32534.22553</v>
      </c>
      <c r="H1166" s="59" t="n">
        <v>22491.3196</v>
      </c>
      <c r="I1166" s="59" t="n">
        <v>-9942.52108</v>
      </c>
      <c r="J1166" s="59" t="n">
        <v>45083.02405</v>
      </c>
      <c r="K1166" s="59" t="n">
        <v>41839.17392</v>
      </c>
      <c r="L1166" s="59" t="n">
        <v>6997.51622</v>
      </c>
      <c r="M1166" s="59" t="n">
        <v>0</v>
      </c>
    </row>
    <row r="1167" s="7" customFormat="true" ht="15" hidden="false" customHeight="false" outlineLevel="0" collapsed="false">
      <c r="G1167" s="37"/>
    </row>
    <row r="1168" s="7" customFormat="true" ht="15" hidden="false" customHeight="false" outlineLevel="0" collapsed="false">
      <c r="B1168" s="4" t="n">
        <v>0</v>
      </c>
      <c r="C1168" s="7" t="s">
        <v>427</v>
      </c>
      <c r="D1168" s="4" t="n">
        <v>0</v>
      </c>
      <c r="E1168" s="4" t="n">
        <v>73121.73723</v>
      </c>
      <c r="F1168" s="4" t="n">
        <v>73121.73723</v>
      </c>
      <c r="G1168" s="4" t="n">
        <v>398479.57687</v>
      </c>
      <c r="H1168" s="4" t="n">
        <v>393838.27681</v>
      </c>
      <c r="I1168" s="4" t="n">
        <v>231772.82471</v>
      </c>
      <c r="J1168" s="4" t="n">
        <v>1024090.67839</v>
      </c>
      <c r="K1168" s="4" t="n">
        <v>1097212.41562</v>
      </c>
      <c r="L1168" s="4" t="n">
        <v>181237.92044</v>
      </c>
      <c r="M1168" s="4" t="n">
        <v>7001783.33088</v>
      </c>
    </row>
    <row r="1169" s="7" customFormat="true" ht="15" hidden="false" customHeight="false" outlineLevel="0" collapsed="false">
      <c r="B1169" s="7" t="n">
        <v>5</v>
      </c>
      <c r="C1169" s="7" t="s">
        <v>429</v>
      </c>
      <c r="D1169" s="4" t="n">
        <v>0</v>
      </c>
      <c r="E1169" s="4" t="n">
        <v>12137.99987</v>
      </c>
      <c r="F1169" s="4" t="n">
        <v>12137.99987</v>
      </c>
      <c r="G1169" s="4" t="n">
        <v>115444.27347</v>
      </c>
      <c r="H1169" s="4" t="n">
        <v>103312.43403</v>
      </c>
      <c r="I1169" s="4" t="n">
        <v>41312.26978</v>
      </c>
      <c r="J1169" s="4" t="n">
        <v>260068.97728</v>
      </c>
      <c r="K1169" s="4" t="n">
        <v>272206.97715</v>
      </c>
      <c r="L1169" s="4" t="n">
        <v>11129.81181</v>
      </c>
      <c r="M1169" s="4" t="n">
        <v>24634.85455</v>
      </c>
    </row>
    <row r="1170" s="7" customFormat="true" ht="15" hidden="false" customHeight="false" outlineLevel="0" collapsed="false">
      <c r="B1170" s="7" t="n">
        <v>-4</v>
      </c>
      <c r="C1170" s="7" t="s">
        <v>295</v>
      </c>
      <c r="D1170" s="58" t="n">
        <v>0</v>
      </c>
      <c r="E1170" s="58" t="n">
        <v>-10551.37765</v>
      </c>
      <c r="F1170" s="58" t="n">
        <v>-10551.37765</v>
      </c>
      <c r="G1170" s="58" t="n">
        <v>-105472.31413</v>
      </c>
      <c r="H1170" s="58" t="n">
        <v>-89599.16013</v>
      </c>
      <c r="I1170" s="58" t="n">
        <v>-20666.69805</v>
      </c>
      <c r="J1170" s="58" t="n">
        <v>-215738.17231</v>
      </c>
      <c r="K1170" s="58" t="n">
        <v>-226289.54996</v>
      </c>
      <c r="L1170" s="58" t="n">
        <v>-13249.79337</v>
      </c>
      <c r="M1170" s="58" t="n">
        <v>-1558.47139</v>
      </c>
    </row>
    <row r="1171" s="7" customFormat="true" ht="15" hidden="false" customHeight="false" outlineLevel="0" collapsed="false">
      <c r="C1171" s="37" t="s">
        <v>610</v>
      </c>
      <c r="D1171" s="68" t="n">
        <v>0</v>
      </c>
      <c r="E1171" s="68" t="n">
        <v>74708.35945</v>
      </c>
      <c r="F1171" s="68" t="n">
        <v>74708.35945</v>
      </c>
      <c r="G1171" s="68" t="n">
        <v>408451.53621</v>
      </c>
      <c r="H1171" s="68" t="n">
        <v>407551.55071</v>
      </c>
      <c r="I1171" s="68" t="n">
        <v>252418.39644</v>
      </c>
      <c r="J1171" s="68" t="n">
        <v>1068421.48336</v>
      </c>
      <c r="K1171" s="68" t="n">
        <v>1143129.84281</v>
      </c>
      <c r="L1171" s="68" t="n">
        <v>179117.93888</v>
      </c>
      <c r="M1171" s="68" t="n">
        <v>7024859.71404</v>
      </c>
    </row>
    <row r="1172" s="7" customFormat="true" ht="15" hidden="false" customHeight="false" outlineLevel="0" collapsed="false">
      <c r="G1172" s="37"/>
    </row>
    <row r="1173" s="37" customFormat="true" ht="15" hidden="false" customHeight="false" outlineLevel="0" collapsed="false">
      <c r="C1173" s="37" t="s">
        <v>611</v>
      </c>
      <c r="D1173" s="72" t="e">
        <f aca="false"/>
        <v>#DIV/0!</v>
      </c>
      <c r="E1173" s="72" t="n">
        <v>-4.34201761875257</v>
      </c>
      <c r="F1173" s="72" t="n">
        <v>-4.34201761875257</v>
      </c>
      <c r="G1173" s="72" t="n">
        <v>7.96525968096076</v>
      </c>
      <c r="H1173" s="72" t="n">
        <v>5.51864409810676</v>
      </c>
      <c r="I1173" s="72" t="n">
        <v>-3.93890509575571</v>
      </c>
      <c r="J1173" s="72" t="n">
        <v>4.21959168288359</v>
      </c>
      <c r="K1173" s="72" t="n">
        <v>3.66005438342441</v>
      </c>
      <c r="L1173" s="72" t="n">
        <v>3.90665293702826</v>
      </c>
      <c r="M1173" s="72" t="n">
        <v>0</v>
      </c>
    </row>
    <row r="1174" s="37" customFormat="true" ht="15" hidden="false" customHeight="false" outlineLevel="0" collapsed="false">
      <c r="C1174" s="37" t="s">
        <v>612</v>
      </c>
      <c r="D1174" s="73" t="e">
        <f aca="false"/>
        <v>#DIV/0!</v>
      </c>
      <c r="E1174" s="73" t="n">
        <v>-4.43623230640249</v>
      </c>
      <c r="F1174" s="73" t="n">
        <v>-4.43623230640249</v>
      </c>
      <c r="G1174" s="73" t="n">
        <v>8.16459046296718</v>
      </c>
      <c r="H1174" s="73" t="n">
        <v>5.71080083484382</v>
      </c>
      <c r="I1174" s="73" t="n">
        <v>-4.2897699902654</v>
      </c>
      <c r="J1174" s="73" t="n">
        <v>4.40224923449906</v>
      </c>
      <c r="K1174" s="73" t="n">
        <v>3.81322461579675</v>
      </c>
      <c r="L1174" s="73" t="n">
        <v>3.86095592082043</v>
      </c>
      <c r="M1174" s="73" t="n">
        <v>0</v>
      </c>
    </row>
    <row r="1175" s="7" customFormat="true" ht="15" hidden="false" customHeight="false" outlineLevel="0" collapsed="false">
      <c r="G1175" s="37"/>
    </row>
    <row r="1176" s="7" customFormat="true" ht="15" hidden="false" customHeight="false" outlineLevel="0" collapsed="false">
      <c r="C1176" s="16" t="s">
        <v>613</v>
      </c>
      <c r="G1176" s="37"/>
    </row>
    <row r="1177" s="7" customFormat="true" ht="15" hidden="false" customHeight="false" outlineLevel="0" collapsed="false">
      <c r="B1177" s="7" t="n">
        <v>2101</v>
      </c>
      <c r="C1177" s="7" t="s">
        <v>298</v>
      </c>
      <c r="D1177" s="4" t="n">
        <v>0</v>
      </c>
      <c r="E1177" s="4" t="n">
        <v>15693.29765</v>
      </c>
      <c r="F1177" s="4" t="n">
        <v>15693.29765</v>
      </c>
      <c r="G1177" s="4" t="n">
        <v>325197.38749</v>
      </c>
      <c r="H1177" s="4" t="n">
        <v>0</v>
      </c>
      <c r="I1177" s="4" t="n">
        <v>0</v>
      </c>
      <c r="J1177" s="4" t="n">
        <v>325197.38749</v>
      </c>
      <c r="K1177" s="4" t="n">
        <v>340890.68514</v>
      </c>
      <c r="L1177" s="4" t="n">
        <v>0</v>
      </c>
      <c r="M1177" s="4" t="n">
        <v>0</v>
      </c>
    </row>
    <row r="1178" s="7" customFormat="true" ht="15" hidden="false" customHeight="false" outlineLevel="0" collapsed="false">
      <c r="B1178" s="7" t="n">
        <v>2102</v>
      </c>
      <c r="C1178" s="7" t="s">
        <v>309</v>
      </c>
      <c r="D1178" s="4" t="n">
        <v>0</v>
      </c>
      <c r="E1178" s="4" t="n">
        <v>0</v>
      </c>
      <c r="F1178" s="4" t="n">
        <v>0</v>
      </c>
      <c r="G1178" s="4" t="n">
        <v>0</v>
      </c>
      <c r="H1178" s="4" t="n">
        <v>0</v>
      </c>
      <c r="I1178" s="4" t="n">
        <v>0</v>
      </c>
      <c r="J1178" s="4" t="n">
        <v>0</v>
      </c>
      <c r="K1178" s="4" t="n">
        <v>0</v>
      </c>
      <c r="L1178" s="4" t="n">
        <v>0</v>
      </c>
      <c r="M1178" s="4" t="n">
        <v>0</v>
      </c>
    </row>
    <row r="1179" s="7" customFormat="true" ht="15" hidden="false" customHeight="false" outlineLevel="0" collapsed="false">
      <c r="B1179" s="7" t="n">
        <v>210305</v>
      </c>
      <c r="C1179" s="7" t="s">
        <v>88</v>
      </c>
      <c r="D1179" s="4" t="n">
        <v>0</v>
      </c>
      <c r="E1179" s="4" t="n">
        <v>0</v>
      </c>
      <c r="F1179" s="4" t="n">
        <v>0</v>
      </c>
      <c r="G1179" s="4" t="n">
        <v>18369.74973</v>
      </c>
      <c r="H1179" s="4" t="n">
        <v>90728.66723</v>
      </c>
      <c r="I1179" s="4" t="n">
        <v>45508.72393</v>
      </c>
      <c r="J1179" s="4" t="n">
        <v>154607.14089</v>
      </c>
      <c r="K1179" s="4" t="n">
        <v>154607.14089</v>
      </c>
      <c r="L1179" s="4" t="n">
        <v>0</v>
      </c>
      <c r="M1179" s="4" t="n">
        <v>0</v>
      </c>
    </row>
    <row r="1180" s="7" customFormat="true" ht="15" hidden="false" customHeight="false" outlineLevel="0" collapsed="false">
      <c r="B1180" s="7" t="n">
        <v>210310</v>
      </c>
      <c r="C1180" s="7" t="s">
        <v>89</v>
      </c>
      <c r="D1180" s="58" t="n">
        <v>0</v>
      </c>
      <c r="E1180" s="58" t="n">
        <v>0</v>
      </c>
      <c r="F1180" s="58" t="n">
        <v>0</v>
      </c>
      <c r="G1180" s="58" t="n">
        <v>26632.49127</v>
      </c>
      <c r="H1180" s="58" t="n">
        <v>90996.18354</v>
      </c>
      <c r="I1180" s="58" t="n">
        <v>5783.54167</v>
      </c>
      <c r="J1180" s="58" t="n">
        <v>123412.21648</v>
      </c>
      <c r="K1180" s="58" t="n">
        <v>123412.21648</v>
      </c>
      <c r="L1180" s="58" t="n">
        <v>0</v>
      </c>
      <c r="M1180" s="58" t="n">
        <v>0</v>
      </c>
    </row>
    <row r="1181" s="37" customFormat="true" ht="15" hidden="false" customHeight="false" outlineLevel="0" collapsed="false">
      <c r="C1181" s="37" t="s">
        <v>614</v>
      </c>
      <c r="D1181" s="59" t="n">
        <v>0</v>
      </c>
      <c r="E1181" s="59" t="n">
        <v>15693.29765</v>
      </c>
      <c r="F1181" s="59" t="n">
        <v>15693.29765</v>
      </c>
      <c r="G1181" s="59" t="n">
        <v>370199.62849</v>
      </c>
      <c r="H1181" s="59" t="n">
        <v>181724.85077</v>
      </c>
      <c r="I1181" s="59" t="n">
        <v>51292.2656</v>
      </c>
      <c r="J1181" s="59" t="n">
        <v>603216.74486</v>
      </c>
      <c r="K1181" s="59" t="n">
        <v>618910.04251</v>
      </c>
      <c r="L1181" s="59" t="n">
        <v>0</v>
      </c>
      <c r="M1181" s="59" t="n">
        <v>0</v>
      </c>
    </row>
    <row r="1182" s="7" customFormat="true" ht="15" hidden="false" customHeight="false" outlineLevel="0" collapsed="false">
      <c r="G1182" s="37"/>
    </row>
    <row r="1183" s="7" customFormat="true" ht="15" hidden="false" customHeight="false" outlineLevel="0" collapsed="false">
      <c r="C1183" s="16" t="s">
        <v>615</v>
      </c>
      <c r="G1183" s="37"/>
    </row>
    <row r="1184" s="7" customFormat="true" ht="15" hidden="false" customHeight="false" outlineLevel="0" collapsed="false">
      <c r="B1184" s="7" t="n">
        <v>11</v>
      </c>
      <c r="C1184" s="7" t="s">
        <v>64</v>
      </c>
      <c r="D1184" s="4" t="n">
        <v>0</v>
      </c>
      <c r="E1184" s="4" t="n">
        <v>5486.00282</v>
      </c>
      <c r="F1184" s="4" t="n">
        <v>5486.00282</v>
      </c>
      <c r="G1184" s="4" t="n">
        <v>122080.36216</v>
      </c>
      <c r="H1184" s="4" t="n">
        <v>119601.18341</v>
      </c>
      <c r="I1184" s="4" t="n">
        <v>49689.30092</v>
      </c>
      <c r="J1184" s="4" t="n">
        <v>291370.84649</v>
      </c>
      <c r="K1184" s="4" t="n">
        <v>296856.84931</v>
      </c>
      <c r="L1184" s="4" t="n">
        <v>13442.11556</v>
      </c>
      <c r="M1184" s="4" t="n">
        <v>35028.27569</v>
      </c>
    </row>
    <row r="1185" s="7" customFormat="true" ht="15" hidden="false" customHeight="false" outlineLevel="0" collapsed="false">
      <c r="B1185" s="7" t="n">
        <v>-1105</v>
      </c>
      <c r="C1185" s="7" t="s">
        <v>76</v>
      </c>
      <c r="D1185" s="4" t="n">
        <v>0</v>
      </c>
      <c r="E1185" s="4" t="n">
        <v>0</v>
      </c>
      <c r="F1185" s="4" t="n">
        <v>0</v>
      </c>
      <c r="G1185" s="4" t="n">
        <v>-1243.8713</v>
      </c>
      <c r="H1185" s="4" t="n">
        <v>0</v>
      </c>
      <c r="I1185" s="4" t="n">
        <v>0</v>
      </c>
      <c r="J1185" s="4" t="n">
        <v>-1243.8713</v>
      </c>
      <c r="K1185" s="4" t="n">
        <v>-1243.8713</v>
      </c>
      <c r="L1185" s="4" t="n">
        <v>0</v>
      </c>
      <c r="M1185" s="4" t="n">
        <v>0</v>
      </c>
    </row>
    <row r="1186" s="7" customFormat="true" ht="15" hidden="false" customHeight="false" outlineLevel="0" collapsed="false">
      <c r="B1186" s="7" t="n">
        <v>1201</v>
      </c>
      <c r="C1186" s="7" t="s">
        <v>80</v>
      </c>
      <c r="D1186" s="4" t="n">
        <v>0</v>
      </c>
      <c r="E1186" s="4" t="n">
        <v>0</v>
      </c>
      <c r="F1186" s="4" t="n">
        <v>0</v>
      </c>
      <c r="G1186" s="4" t="n">
        <v>0</v>
      </c>
      <c r="H1186" s="4" t="n">
        <v>0</v>
      </c>
      <c r="I1186" s="4" t="n">
        <v>0</v>
      </c>
      <c r="J1186" s="4" t="n">
        <v>0</v>
      </c>
      <c r="K1186" s="4" t="n">
        <v>0</v>
      </c>
      <c r="L1186" s="4" t="n">
        <v>0</v>
      </c>
      <c r="M1186" s="4" t="n">
        <v>0</v>
      </c>
    </row>
    <row r="1187" s="7" customFormat="true" ht="15" hidden="false" customHeight="false" outlineLevel="0" collapsed="false">
      <c r="B1187" s="7" t="n">
        <v>-2201</v>
      </c>
      <c r="C1187" s="7" t="s">
        <v>316</v>
      </c>
      <c r="D1187" s="4" t="n">
        <v>0</v>
      </c>
      <c r="E1187" s="4" t="n">
        <v>0</v>
      </c>
      <c r="F1187" s="4" t="n">
        <v>0</v>
      </c>
      <c r="G1187" s="4" t="n">
        <v>0</v>
      </c>
      <c r="H1187" s="4" t="n">
        <v>0</v>
      </c>
      <c r="I1187" s="4" t="n">
        <v>0</v>
      </c>
      <c r="J1187" s="4" t="n">
        <v>0</v>
      </c>
      <c r="K1187" s="4" t="n">
        <v>0</v>
      </c>
      <c r="L1187" s="4" t="n">
        <v>0</v>
      </c>
      <c r="M1187" s="4" t="n">
        <v>0</v>
      </c>
    </row>
    <row r="1188" s="7" customFormat="true" ht="15" hidden="false" customHeight="false" outlineLevel="0" collapsed="false">
      <c r="B1188" s="7" t="n">
        <v>1202</v>
      </c>
      <c r="C1188" s="7" t="s">
        <v>83</v>
      </c>
      <c r="D1188" s="4" t="n">
        <v>0</v>
      </c>
      <c r="E1188" s="4" t="n">
        <v>0</v>
      </c>
      <c r="F1188" s="4" t="n">
        <v>0</v>
      </c>
      <c r="G1188" s="4" t="n">
        <v>0</v>
      </c>
      <c r="H1188" s="4" t="n">
        <v>0</v>
      </c>
      <c r="I1188" s="4" t="n">
        <v>0</v>
      </c>
      <c r="J1188" s="4" t="n">
        <v>0</v>
      </c>
      <c r="K1188" s="4" t="n">
        <v>0</v>
      </c>
      <c r="L1188" s="4" t="n">
        <v>0</v>
      </c>
      <c r="M1188" s="4" t="n">
        <v>0</v>
      </c>
    </row>
    <row r="1189" s="7" customFormat="true" ht="15" hidden="false" customHeight="false" outlineLevel="0" collapsed="false">
      <c r="B1189" s="7" t="n">
        <v>130705</v>
      </c>
      <c r="C1189" s="7" t="s">
        <v>104</v>
      </c>
      <c r="D1189" s="4" t="n">
        <v>0</v>
      </c>
      <c r="E1189" s="4" t="n">
        <v>0</v>
      </c>
      <c r="F1189" s="4" t="n">
        <v>0</v>
      </c>
      <c r="G1189" s="4" t="n">
        <v>0</v>
      </c>
      <c r="H1189" s="4" t="n">
        <v>0</v>
      </c>
      <c r="I1189" s="4" t="n">
        <v>0</v>
      </c>
      <c r="J1189" s="4" t="n">
        <v>0</v>
      </c>
      <c r="K1189" s="4" t="n">
        <v>0</v>
      </c>
      <c r="L1189" s="4" t="n">
        <v>0</v>
      </c>
      <c r="M1189" s="4" t="n">
        <v>0</v>
      </c>
    </row>
    <row r="1190" s="7" customFormat="true" ht="15" hidden="false" customHeight="false" outlineLevel="0" collapsed="false">
      <c r="B1190" s="7" t="n">
        <v>-2102</v>
      </c>
      <c r="C1190" s="7" t="s">
        <v>309</v>
      </c>
      <c r="D1190" s="4" t="n">
        <v>0</v>
      </c>
      <c r="E1190" s="4" t="n">
        <v>0</v>
      </c>
      <c r="F1190" s="4" t="n">
        <v>0</v>
      </c>
      <c r="G1190" s="4" t="n">
        <v>0</v>
      </c>
      <c r="H1190" s="4" t="n">
        <v>0</v>
      </c>
      <c r="I1190" s="4" t="n">
        <v>0</v>
      </c>
      <c r="J1190" s="4" t="n">
        <v>0</v>
      </c>
      <c r="K1190" s="4" t="n">
        <v>0</v>
      </c>
      <c r="L1190" s="4" t="n">
        <v>0</v>
      </c>
      <c r="M1190" s="4" t="n">
        <v>0</v>
      </c>
    </row>
    <row r="1191" s="7" customFormat="true" ht="15" hidden="false" customHeight="false" outlineLevel="0" collapsed="false">
      <c r="B1191" s="7" t="n">
        <v>-2202</v>
      </c>
      <c r="C1191" s="7" t="s">
        <v>83</v>
      </c>
      <c r="D1191" s="4" t="n">
        <v>0</v>
      </c>
      <c r="E1191" s="4" t="n">
        <v>0</v>
      </c>
      <c r="F1191" s="4" t="n">
        <v>0</v>
      </c>
      <c r="G1191" s="4" t="n">
        <v>0</v>
      </c>
      <c r="H1191" s="4" t="n">
        <v>0</v>
      </c>
      <c r="I1191" s="4" t="n">
        <v>0</v>
      </c>
      <c r="J1191" s="4" t="n">
        <v>0</v>
      </c>
      <c r="K1191" s="4" t="n">
        <v>0</v>
      </c>
      <c r="L1191" s="4" t="n">
        <v>0</v>
      </c>
      <c r="M1191" s="4" t="n">
        <v>0</v>
      </c>
    </row>
    <row r="1192" s="7" customFormat="true" ht="15" hidden="false" customHeight="false" outlineLevel="0" collapsed="false">
      <c r="B1192" s="7" t="n">
        <v>130105</v>
      </c>
      <c r="C1192" s="7" t="s">
        <v>88</v>
      </c>
      <c r="D1192" s="4" t="n">
        <v>0</v>
      </c>
      <c r="E1192" s="4" t="n">
        <v>0</v>
      </c>
      <c r="F1192" s="4" t="n">
        <v>0</v>
      </c>
      <c r="G1192" s="4" t="n">
        <v>1852.27042</v>
      </c>
      <c r="H1192" s="4" t="n">
        <v>0</v>
      </c>
      <c r="I1192" s="4" t="n">
        <v>0</v>
      </c>
      <c r="J1192" s="4" t="n">
        <v>1852.27042</v>
      </c>
      <c r="K1192" s="4" t="n">
        <v>1852.27042</v>
      </c>
      <c r="L1192" s="4" t="n">
        <v>0</v>
      </c>
      <c r="M1192" s="4" t="n">
        <v>0</v>
      </c>
    </row>
    <row r="1193" s="7" customFormat="true" ht="15" hidden="false" customHeight="false" outlineLevel="0" collapsed="false">
      <c r="B1193" s="7" t="n">
        <v>130110</v>
      </c>
      <c r="C1193" s="7" t="s">
        <v>89</v>
      </c>
      <c r="D1193" s="4" t="n">
        <v>0</v>
      </c>
      <c r="E1193" s="4" t="n">
        <v>0</v>
      </c>
      <c r="F1193" s="4" t="n">
        <v>0</v>
      </c>
      <c r="G1193" s="4" t="n">
        <v>15627.57188</v>
      </c>
      <c r="H1193" s="4" t="n">
        <v>0</v>
      </c>
      <c r="I1193" s="4" t="n">
        <v>0</v>
      </c>
      <c r="J1193" s="4" t="n">
        <v>15627.57188</v>
      </c>
      <c r="K1193" s="4" t="n">
        <v>15627.57188</v>
      </c>
      <c r="L1193" s="4" t="n">
        <v>0</v>
      </c>
      <c r="M1193" s="4" t="n">
        <v>0</v>
      </c>
    </row>
    <row r="1194" s="7" customFormat="true" ht="15" hidden="false" customHeight="false" outlineLevel="0" collapsed="false">
      <c r="B1194" s="7" t="n">
        <v>130205</v>
      </c>
      <c r="C1194" s="7" t="s">
        <v>88</v>
      </c>
      <c r="D1194" s="4" t="n">
        <v>0</v>
      </c>
      <c r="E1194" s="4" t="n">
        <v>0</v>
      </c>
      <c r="F1194" s="4" t="n">
        <v>0</v>
      </c>
      <c r="G1194" s="4" t="n">
        <v>0</v>
      </c>
      <c r="H1194" s="4" t="n">
        <v>0</v>
      </c>
      <c r="I1194" s="4" t="n">
        <v>0</v>
      </c>
      <c r="J1194" s="4" t="n">
        <v>0</v>
      </c>
      <c r="K1194" s="4" t="n">
        <v>0</v>
      </c>
      <c r="L1194" s="4" t="n">
        <v>0</v>
      </c>
      <c r="M1194" s="4" t="n">
        <v>0</v>
      </c>
    </row>
    <row r="1195" s="7" customFormat="true" ht="15" hidden="false" customHeight="false" outlineLevel="0" collapsed="false">
      <c r="B1195" s="7" t="n">
        <v>130210</v>
      </c>
      <c r="C1195" s="7" t="s">
        <v>89</v>
      </c>
      <c r="D1195" s="4" t="n">
        <v>0</v>
      </c>
      <c r="E1195" s="4" t="n">
        <v>0</v>
      </c>
      <c r="F1195" s="4" t="n">
        <v>0</v>
      </c>
      <c r="G1195" s="4" t="n">
        <v>0</v>
      </c>
      <c r="H1195" s="4" t="n">
        <v>0</v>
      </c>
      <c r="I1195" s="4" t="n">
        <v>0</v>
      </c>
      <c r="J1195" s="4" t="n">
        <v>0</v>
      </c>
      <c r="K1195" s="4" t="n">
        <v>0</v>
      </c>
      <c r="L1195" s="4" t="n">
        <v>0</v>
      </c>
      <c r="M1195" s="4" t="n">
        <v>0</v>
      </c>
    </row>
    <row r="1196" s="7" customFormat="true" ht="15" hidden="false" customHeight="false" outlineLevel="0" collapsed="false">
      <c r="B1196" s="7" t="n">
        <v>130305</v>
      </c>
      <c r="C1196" s="7" t="s">
        <v>88</v>
      </c>
      <c r="D1196" s="4" t="n">
        <v>0</v>
      </c>
      <c r="E1196" s="4" t="n">
        <v>27100</v>
      </c>
      <c r="F1196" s="4" t="n">
        <v>27100</v>
      </c>
      <c r="G1196" s="4" t="n">
        <v>0</v>
      </c>
      <c r="H1196" s="4" t="n">
        <v>15079.80764</v>
      </c>
      <c r="I1196" s="4" t="n">
        <v>0</v>
      </c>
      <c r="J1196" s="4" t="n">
        <v>15079.80764</v>
      </c>
      <c r="K1196" s="4" t="n">
        <v>42179.80764</v>
      </c>
      <c r="L1196" s="4" t="n">
        <v>0</v>
      </c>
      <c r="M1196" s="4" t="n">
        <v>0</v>
      </c>
    </row>
    <row r="1197" s="7" customFormat="true" ht="15" hidden="false" customHeight="false" outlineLevel="0" collapsed="false">
      <c r="B1197" s="7" t="n">
        <v>130310</v>
      </c>
      <c r="C1197" s="7" t="s">
        <v>89</v>
      </c>
      <c r="D1197" s="4" t="n">
        <v>0</v>
      </c>
      <c r="E1197" s="4" t="n">
        <v>19000</v>
      </c>
      <c r="F1197" s="4" t="n">
        <v>19000</v>
      </c>
      <c r="G1197" s="4" t="n">
        <v>0</v>
      </c>
      <c r="H1197" s="4" t="n">
        <v>56133.84951</v>
      </c>
      <c r="I1197" s="4" t="n">
        <v>0</v>
      </c>
      <c r="J1197" s="4" t="n">
        <v>56133.84951</v>
      </c>
      <c r="K1197" s="4" t="n">
        <v>75133.84951</v>
      </c>
      <c r="L1197" s="4" t="n">
        <v>0</v>
      </c>
      <c r="M1197" s="4" t="n">
        <v>0</v>
      </c>
    </row>
    <row r="1198" s="7" customFormat="true" ht="15" hidden="false" customHeight="false" outlineLevel="0" collapsed="false">
      <c r="B1198" s="7" t="n">
        <v>130405</v>
      </c>
      <c r="C1198" s="7" t="s">
        <v>88</v>
      </c>
      <c r="D1198" s="4" t="n">
        <v>0</v>
      </c>
      <c r="E1198" s="4" t="n">
        <v>0</v>
      </c>
      <c r="F1198" s="4" t="n">
        <v>0</v>
      </c>
      <c r="G1198" s="4" t="n">
        <v>0</v>
      </c>
      <c r="H1198" s="4" t="n">
        <v>0</v>
      </c>
      <c r="I1198" s="4" t="n">
        <v>0</v>
      </c>
      <c r="J1198" s="4" t="n">
        <v>0</v>
      </c>
      <c r="K1198" s="4" t="n">
        <v>0</v>
      </c>
      <c r="L1198" s="4" t="n">
        <v>0</v>
      </c>
      <c r="M1198" s="4" t="n">
        <v>0</v>
      </c>
    </row>
    <row r="1199" s="7" customFormat="true" ht="15" hidden="false" customHeight="false" outlineLevel="0" collapsed="false">
      <c r="B1199" s="7" t="n">
        <v>130410</v>
      </c>
      <c r="C1199" s="7" t="s">
        <v>89</v>
      </c>
      <c r="D1199" s="58" t="n">
        <v>0</v>
      </c>
      <c r="E1199" s="58" t="n">
        <v>0</v>
      </c>
      <c r="F1199" s="58" t="n">
        <v>0</v>
      </c>
      <c r="G1199" s="58" t="n">
        <v>0</v>
      </c>
      <c r="H1199" s="58" t="n">
        <v>0</v>
      </c>
      <c r="I1199" s="58" t="n">
        <v>0</v>
      </c>
      <c r="J1199" s="58" t="n">
        <v>0</v>
      </c>
      <c r="K1199" s="58" t="n">
        <v>0</v>
      </c>
      <c r="L1199" s="58" t="n">
        <v>0</v>
      </c>
      <c r="M1199" s="58" t="n">
        <v>0</v>
      </c>
    </row>
    <row r="1200" s="37" customFormat="true" ht="15" hidden="false" customHeight="false" outlineLevel="0" collapsed="false">
      <c r="C1200" s="37" t="s">
        <v>616</v>
      </c>
      <c r="D1200" s="59" t="n">
        <v>0</v>
      </c>
      <c r="E1200" s="59" t="n">
        <v>51586.00282</v>
      </c>
      <c r="F1200" s="59" t="n">
        <v>51586.00282</v>
      </c>
      <c r="G1200" s="59" t="n">
        <v>138316.33316</v>
      </c>
      <c r="H1200" s="59" t="n">
        <v>190814.84056</v>
      </c>
      <c r="I1200" s="59" t="n">
        <v>49689.30092</v>
      </c>
      <c r="J1200" s="59" t="n">
        <v>378820.47464</v>
      </c>
      <c r="K1200" s="59" t="n">
        <v>430406.47746</v>
      </c>
      <c r="L1200" s="59" t="n">
        <v>13442.11556</v>
      </c>
      <c r="M1200" s="59" t="n">
        <v>35028.27569</v>
      </c>
    </row>
    <row r="1201" s="7" customFormat="true" ht="15" hidden="false" customHeight="false" outlineLevel="0" collapsed="false">
      <c r="G1201" s="37"/>
    </row>
    <row r="1202" s="7" customFormat="true" ht="15" hidden="false" customHeight="false" outlineLevel="0" collapsed="false">
      <c r="C1202" s="16" t="s">
        <v>617</v>
      </c>
      <c r="G1202" s="37"/>
    </row>
    <row r="1203" s="7" customFormat="true" ht="15" hidden="false" customHeight="false" outlineLevel="0" collapsed="false">
      <c r="C1203" s="27" t="s">
        <v>616</v>
      </c>
      <c r="D1203" s="4" t="n">
        <v>0</v>
      </c>
      <c r="E1203" s="4" t="n">
        <v>51586.00282</v>
      </c>
      <c r="F1203" s="4" t="n">
        <v>51586.00282</v>
      </c>
      <c r="G1203" s="4" t="n">
        <v>138316.33316</v>
      </c>
      <c r="H1203" s="4" t="n">
        <v>190814.84056</v>
      </c>
      <c r="I1203" s="4" t="n">
        <v>49689.30092</v>
      </c>
      <c r="J1203" s="4" t="n">
        <v>378820.47464</v>
      </c>
      <c r="K1203" s="4" t="n">
        <v>430406.47746</v>
      </c>
      <c r="L1203" s="4" t="n">
        <v>13442.11556</v>
      </c>
      <c r="M1203" s="4" t="n">
        <v>35028.27569</v>
      </c>
    </row>
    <row r="1204" s="7" customFormat="true" ht="15" hidden="false" customHeight="false" outlineLevel="0" collapsed="false">
      <c r="B1204" s="7" t="n">
        <v>130115</v>
      </c>
      <c r="C1204" s="7" t="s">
        <v>90</v>
      </c>
      <c r="D1204" s="4" t="n">
        <v>0</v>
      </c>
      <c r="E1204" s="4" t="n">
        <v>0</v>
      </c>
      <c r="F1204" s="4" t="n">
        <v>0</v>
      </c>
      <c r="G1204" s="4" t="n">
        <v>3247.36938</v>
      </c>
      <c r="H1204" s="4" t="n">
        <v>0</v>
      </c>
      <c r="I1204" s="4" t="n">
        <v>0</v>
      </c>
      <c r="J1204" s="4" t="n">
        <v>3247.36938</v>
      </c>
      <c r="K1204" s="4" t="n">
        <v>3247.36938</v>
      </c>
      <c r="L1204" s="4" t="n">
        <v>0</v>
      </c>
      <c r="M1204" s="4" t="n">
        <v>0</v>
      </c>
    </row>
    <row r="1205" s="7" customFormat="true" ht="15" hidden="false" customHeight="false" outlineLevel="0" collapsed="false">
      <c r="B1205" s="7" t="n">
        <v>130215</v>
      </c>
      <c r="C1205" s="7" t="s">
        <v>90</v>
      </c>
      <c r="D1205" s="74" t="n">
        <v>0</v>
      </c>
      <c r="E1205" s="74" t="n">
        <v>0</v>
      </c>
      <c r="F1205" s="74" t="n">
        <v>0</v>
      </c>
      <c r="G1205" s="74" t="n">
        <v>0</v>
      </c>
      <c r="H1205" s="74" t="n">
        <v>0</v>
      </c>
      <c r="I1205" s="74" t="n">
        <v>0</v>
      </c>
      <c r="J1205" s="74" t="n">
        <v>0</v>
      </c>
      <c r="K1205" s="74" t="n">
        <v>0</v>
      </c>
      <c r="L1205" s="74" t="n">
        <v>0</v>
      </c>
      <c r="M1205" s="74" t="n">
        <v>0</v>
      </c>
    </row>
    <row r="1206" s="7" customFormat="true" ht="15" hidden="false" customHeight="false" outlineLevel="0" collapsed="false">
      <c r="B1206" s="7" t="n">
        <v>130315</v>
      </c>
      <c r="C1206" s="7" t="s">
        <v>90</v>
      </c>
      <c r="D1206" s="4" t="n">
        <v>0</v>
      </c>
      <c r="E1206" s="4" t="n">
        <v>0</v>
      </c>
      <c r="F1206" s="4" t="n">
        <v>0</v>
      </c>
      <c r="G1206" s="4" t="n">
        <v>0</v>
      </c>
      <c r="H1206" s="4" t="n">
        <v>2648.7995</v>
      </c>
      <c r="I1206" s="4" t="n">
        <v>0</v>
      </c>
      <c r="J1206" s="4" t="n">
        <v>2648.7995</v>
      </c>
      <c r="K1206" s="4" t="n">
        <v>2648.7995</v>
      </c>
      <c r="L1206" s="4" t="n">
        <v>0</v>
      </c>
      <c r="M1206" s="4" t="n">
        <v>0</v>
      </c>
    </row>
    <row r="1207" s="7" customFormat="true" ht="15" hidden="false" customHeight="false" outlineLevel="0" collapsed="false">
      <c r="B1207" s="7" t="n">
        <v>130415</v>
      </c>
      <c r="C1207" s="7" t="s">
        <v>90</v>
      </c>
      <c r="D1207" s="4" t="n">
        <v>0</v>
      </c>
      <c r="E1207" s="4" t="n">
        <v>0.50526</v>
      </c>
      <c r="F1207" s="4" t="n">
        <v>0.50526</v>
      </c>
      <c r="G1207" s="4" t="n">
        <v>0</v>
      </c>
      <c r="H1207" s="4" t="n">
        <v>0</v>
      </c>
      <c r="I1207" s="4" t="n">
        <v>0</v>
      </c>
      <c r="J1207" s="4" t="n">
        <v>0</v>
      </c>
      <c r="K1207" s="4" t="n">
        <v>0.50526</v>
      </c>
      <c r="L1207" s="4" t="n">
        <v>0</v>
      </c>
      <c r="M1207" s="4" t="n">
        <v>0</v>
      </c>
    </row>
    <row r="1208" s="7" customFormat="true" ht="15" hidden="false" customHeight="false" outlineLevel="0" collapsed="false">
      <c r="B1208" s="7" t="n">
        <v>130505</v>
      </c>
      <c r="C1208" s="7" t="s">
        <v>88</v>
      </c>
      <c r="D1208" s="4" t="n">
        <v>0</v>
      </c>
      <c r="E1208" s="4" t="n">
        <v>0</v>
      </c>
      <c r="F1208" s="4" t="n">
        <v>0</v>
      </c>
      <c r="G1208" s="4" t="n">
        <v>0</v>
      </c>
      <c r="H1208" s="4" t="n">
        <v>0</v>
      </c>
      <c r="I1208" s="4" t="n">
        <v>0</v>
      </c>
      <c r="J1208" s="4" t="n">
        <v>0</v>
      </c>
      <c r="K1208" s="4" t="n">
        <v>0</v>
      </c>
      <c r="L1208" s="4" t="n">
        <v>0</v>
      </c>
      <c r="M1208" s="4" t="n">
        <v>0</v>
      </c>
    </row>
    <row r="1209" s="7" customFormat="true" ht="15" hidden="false" customHeight="false" outlineLevel="0" collapsed="false">
      <c r="B1209" s="7" t="n">
        <v>130510</v>
      </c>
      <c r="C1209" s="7" t="s">
        <v>89</v>
      </c>
      <c r="D1209" s="4" t="n">
        <v>0</v>
      </c>
      <c r="E1209" s="4" t="n">
        <v>0</v>
      </c>
      <c r="F1209" s="4" t="n">
        <v>0</v>
      </c>
      <c r="G1209" s="4" t="n">
        <v>0</v>
      </c>
      <c r="H1209" s="4" t="n">
        <v>0</v>
      </c>
      <c r="I1209" s="4" t="n">
        <v>0</v>
      </c>
      <c r="J1209" s="4" t="n">
        <v>0</v>
      </c>
      <c r="K1209" s="4" t="n">
        <v>0</v>
      </c>
      <c r="L1209" s="4" t="n">
        <v>0</v>
      </c>
      <c r="M1209" s="4" t="n">
        <v>0</v>
      </c>
    </row>
    <row r="1210" s="7" customFormat="true" ht="15" hidden="false" customHeight="false" outlineLevel="0" collapsed="false">
      <c r="B1210" s="7" t="n">
        <v>130515</v>
      </c>
      <c r="C1210" s="7" t="s">
        <v>90</v>
      </c>
      <c r="D1210" s="4" t="n">
        <v>0</v>
      </c>
      <c r="E1210" s="4" t="n">
        <v>0</v>
      </c>
      <c r="F1210" s="4" t="n">
        <v>0</v>
      </c>
      <c r="G1210" s="4" t="n">
        <v>0</v>
      </c>
      <c r="H1210" s="4" t="n">
        <v>0</v>
      </c>
      <c r="I1210" s="4" t="n">
        <v>0</v>
      </c>
      <c r="J1210" s="4" t="n">
        <v>0</v>
      </c>
      <c r="K1210" s="4" t="n">
        <v>0</v>
      </c>
      <c r="L1210" s="4" t="n">
        <v>0</v>
      </c>
      <c r="M1210" s="4" t="n">
        <v>0</v>
      </c>
    </row>
    <row r="1211" s="7" customFormat="true" ht="15" hidden="false" customHeight="false" outlineLevel="0" collapsed="false">
      <c r="B1211" s="7" t="n">
        <v>130605</v>
      </c>
      <c r="C1211" s="7" t="s">
        <v>88</v>
      </c>
      <c r="D1211" s="49" t="n">
        <v>0</v>
      </c>
      <c r="E1211" s="49" t="n">
        <v>0</v>
      </c>
      <c r="F1211" s="49" t="n">
        <v>0</v>
      </c>
      <c r="G1211" s="49" t="n">
        <v>0</v>
      </c>
      <c r="H1211" s="49" t="n">
        <v>0</v>
      </c>
      <c r="I1211" s="49" t="n">
        <v>0</v>
      </c>
      <c r="J1211" s="49" t="n">
        <v>0</v>
      </c>
      <c r="K1211" s="49" t="n">
        <v>0</v>
      </c>
      <c r="L1211" s="49" t="n">
        <v>0</v>
      </c>
      <c r="M1211" s="49" t="n">
        <v>0</v>
      </c>
    </row>
    <row r="1212" s="7" customFormat="true" ht="15" hidden="false" customHeight="false" outlineLevel="0" collapsed="false">
      <c r="B1212" s="7" t="n">
        <v>130610</v>
      </c>
      <c r="C1212" s="7" t="s">
        <v>89</v>
      </c>
      <c r="D1212" s="49" t="n">
        <v>0</v>
      </c>
      <c r="E1212" s="49" t="n">
        <v>0</v>
      </c>
      <c r="F1212" s="49" t="n">
        <v>0</v>
      </c>
      <c r="G1212" s="49" t="n">
        <v>0</v>
      </c>
      <c r="H1212" s="49" t="n">
        <v>0</v>
      </c>
      <c r="I1212" s="49" t="n">
        <v>0</v>
      </c>
      <c r="J1212" s="49" t="n">
        <v>0</v>
      </c>
      <c r="K1212" s="49" t="n">
        <v>0</v>
      </c>
      <c r="L1212" s="49" t="n">
        <v>0</v>
      </c>
      <c r="M1212" s="49" t="n">
        <v>0</v>
      </c>
    </row>
    <row r="1213" s="7" customFormat="true" ht="15" hidden="false" customHeight="false" outlineLevel="0" collapsed="false">
      <c r="B1213" s="7" t="n">
        <v>130615</v>
      </c>
      <c r="C1213" s="7" t="s">
        <v>90</v>
      </c>
      <c r="D1213" s="58" t="n">
        <v>0</v>
      </c>
      <c r="E1213" s="58" t="n">
        <v>0</v>
      </c>
      <c r="F1213" s="58" t="n">
        <v>0</v>
      </c>
      <c r="G1213" s="58" t="n">
        <v>0</v>
      </c>
      <c r="H1213" s="58" t="n">
        <v>0</v>
      </c>
      <c r="I1213" s="58" t="n">
        <v>0</v>
      </c>
      <c r="J1213" s="58" t="n">
        <v>0</v>
      </c>
      <c r="K1213" s="58" t="n">
        <v>0</v>
      </c>
      <c r="L1213" s="58" t="n">
        <v>0</v>
      </c>
      <c r="M1213" s="58" t="n">
        <v>0</v>
      </c>
    </row>
    <row r="1214" s="37" customFormat="true" ht="15" hidden="false" customHeight="false" outlineLevel="0" collapsed="false">
      <c r="C1214" s="37" t="s">
        <v>618</v>
      </c>
      <c r="D1214" s="59" t="n">
        <v>0</v>
      </c>
      <c r="E1214" s="59" t="n">
        <v>51586.50808</v>
      </c>
      <c r="F1214" s="59" t="n">
        <v>51586.50808</v>
      </c>
      <c r="G1214" s="59" t="n">
        <v>141563.70254</v>
      </c>
      <c r="H1214" s="59" t="n">
        <v>193463.64006</v>
      </c>
      <c r="I1214" s="59" t="n">
        <v>49689.30092</v>
      </c>
      <c r="J1214" s="59" t="n">
        <v>384716.64352</v>
      </c>
      <c r="K1214" s="59" t="n">
        <v>436303.1516</v>
      </c>
      <c r="L1214" s="59" t="n">
        <v>13442.11556</v>
      </c>
      <c r="M1214" s="59" t="n">
        <v>35028.27569</v>
      </c>
    </row>
    <row r="1215" s="7" customFormat="true" ht="15" hidden="false" customHeight="false" outlineLevel="0" collapsed="false">
      <c r="G1215" s="37"/>
    </row>
    <row r="1216" s="7" customFormat="true" ht="15" hidden="false" customHeight="false" outlineLevel="0" collapsed="false">
      <c r="B1216" s="34" t="s">
        <v>619</v>
      </c>
      <c r="C1216" s="75" t="s">
        <v>620</v>
      </c>
      <c r="G1216" s="37"/>
    </row>
    <row r="1217" s="7" customFormat="true" ht="15" hidden="false" customHeight="false" outlineLevel="0" collapsed="false">
      <c r="C1217" s="7" t="s">
        <v>621</v>
      </c>
      <c r="D1217" s="4"/>
      <c r="E1217" s="4" t="n">
        <v>31960.45542</v>
      </c>
      <c r="F1217" s="4" t="n">
        <v>31960.45542</v>
      </c>
      <c r="G1217" s="68" t="n">
        <v>68242.4559</v>
      </c>
      <c r="H1217" s="68" t="n">
        <v>523232.66041</v>
      </c>
      <c r="I1217" s="4" t="n">
        <v>186292.2656</v>
      </c>
      <c r="J1217" s="4" t="n">
        <v>777767.38191</v>
      </c>
      <c r="K1217" s="4" t="n">
        <v>809727.83733</v>
      </c>
      <c r="L1217" s="4"/>
      <c r="M1217" s="4"/>
      <c r="N1217" s="4"/>
      <c r="O1217" s="4"/>
      <c r="P1217" s="4"/>
      <c r="Q1217" s="4"/>
      <c r="R1217" s="4"/>
      <c r="S1217" s="4"/>
      <c r="T1217" s="4"/>
      <c r="U1217" s="4"/>
      <c r="V1217" s="4"/>
      <c r="W1217" s="4"/>
      <c r="X1217" s="4"/>
      <c r="Y1217" s="4"/>
      <c r="Z1217" s="4"/>
      <c r="AA1217" s="4"/>
      <c r="AB1217" s="4"/>
    </row>
    <row r="1218" s="7" customFormat="true" ht="15" hidden="false" customHeight="false" outlineLevel="0" collapsed="false">
      <c r="C1218" s="7" t="s">
        <v>622</v>
      </c>
      <c r="D1218" s="4"/>
      <c r="E1218" s="4" t="n">
        <v>37999.98538</v>
      </c>
      <c r="F1218" s="4" t="n">
        <v>37999.98538</v>
      </c>
      <c r="G1218" s="68" t="n">
        <v>85452.27953</v>
      </c>
      <c r="H1218" s="68" t="n">
        <v>544730.11159</v>
      </c>
      <c r="I1218" s="4" t="n">
        <v>186292.2656</v>
      </c>
      <c r="J1218" s="4" t="n">
        <v>816474.65672</v>
      </c>
      <c r="K1218" s="4" t="n">
        <v>854474.6421</v>
      </c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  <c r="Y1218" s="4"/>
      <c r="Z1218" s="4"/>
      <c r="AA1218" s="4"/>
      <c r="AB1218" s="4"/>
    </row>
    <row r="1219" s="7" customFormat="true" ht="15" hidden="false" customHeight="false" outlineLevel="0" collapsed="false">
      <c r="D1219" s="4"/>
      <c r="E1219" s="4"/>
      <c r="F1219" s="4"/>
      <c r="G1219" s="59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4"/>
      <c r="X1219" s="4"/>
      <c r="Y1219" s="4"/>
      <c r="Z1219" s="4"/>
      <c r="AA1219" s="4"/>
      <c r="AB1219" s="4"/>
    </row>
    <row r="1221" customFormat="false" ht="15" hidden="false" customHeight="false" outlineLevel="0" collapsed="false">
      <c r="C1221" s="34" t="s">
        <v>623</v>
      </c>
    </row>
    <row r="1224" customFormat="false" ht="15" hidden="false" customHeight="false" outlineLevel="0" collapsed="false">
      <c r="D1224" s="76"/>
      <c r="E1224" s="77"/>
      <c r="F1224" s="77"/>
      <c r="H1224" s="77"/>
    </row>
    <row r="1225" customFormat="false" ht="18" hidden="false" customHeight="false" outlineLevel="0" collapsed="false">
      <c r="A1225" s="7"/>
      <c r="B1225" s="78"/>
      <c r="C1225" s="78"/>
      <c r="D1225" s="76"/>
      <c r="E1225" s="77"/>
      <c r="F1225" s="77"/>
      <c r="G1225" s="34"/>
      <c r="H1225" s="77"/>
    </row>
    <row r="1226" customFormat="false" ht="15" hidden="false" customHeight="false" outlineLevel="0" collapsed="false">
      <c r="A1226" s="7"/>
      <c r="B1226" s="76"/>
      <c r="C1226" s="76"/>
      <c r="D1226" s="79"/>
      <c r="E1226" s="77"/>
      <c r="F1226" s="77"/>
      <c r="G1226" s="34"/>
      <c r="H1226" s="77"/>
    </row>
    <row r="1227" customFormat="false" ht="15" hidden="false" customHeight="false" outlineLevel="0" collapsed="false">
      <c r="A1227" s="7"/>
      <c r="B1227" s="76"/>
      <c r="C1227" s="76"/>
      <c r="D1227" s="79"/>
      <c r="E1227" s="77"/>
      <c r="F1227" s="77"/>
      <c r="G1227" s="34"/>
      <c r="H1227" s="77"/>
    </row>
    <row r="1228" customFormat="false" ht="15" hidden="false" customHeight="false" outlineLevel="0" collapsed="false">
      <c r="A1228" s="7"/>
      <c r="B1228" s="76"/>
      <c r="C1228" s="76"/>
      <c r="D1228" s="79"/>
      <c r="E1228" s="77"/>
      <c r="F1228" s="77"/>
      <c r="G1228" s="80"/>
      <c r="H1228" s="77"/>
    </row>
    <row r="1229" customFormat="false" ht="15" hidden="false" customHeight="false" outlineLevel="0" collapsed="false">
      <c r="A1229" s="7"/>
      <c r="B1229" s="76"/>
      <c r="C1229" s="76"/>
      <c r="D1229" s="79"/>
      <c r="E1229" s="77"/>
      <c r="F1229" s="77"/>
      <c r="G1229" s="34"/>
      <c r="H1229" s="77"/>
    </row>
    <row r="1230" customFormat="false" ht="15" hidden="false" customHeight="false" outlineLevel="0" collapsed="false">
      <c r="A1230" s="7"/>
      <c r="B1230" s="76"/>
      <c r="C1230" s="76"/>
      <c r="D1230" s="79"/>
      <c r="E1230" s="77"/>
      <c r="F1230" s="77"/>
      <c r="G1230" s="34"/>
      <c r="H1230" s="77"/>
    </row>
    <row r="1231" customFormat="false" ht="15" hidden="false" customHeight="false" outlineLevel="0" collapsed="false">
      <c r="A1231" s="7"/>
      <c r="D1231" s="81"/>
      <c r="E1231" s="77"/>
      <c r="F1231" s="77"/>
      <c r="G1231" s="34"/>
      <c r="H1231" s="77"/>
    </row>
    <row r="1232" customFormat="false" ht="15" hidden="false" customHeight="false" outlineLevel="0" collapsed="false">
      <c r="A1232" s="7" t="s">
        <v>624</v>
      </c>
      <c r="D1232" s="81"/>
      <c r="E1232" s="77"/>
      <c r="F1232" s="77"/>
      <c r="G1232" s="34"/>
      <c r="H1232" s="77"/>
    </row>
    <row r="1233" customFormat="false" ht="15" hidden="false" customHeight="false" outlineLevel="0" collapsed="false">
      <c r="A1233" s="7" t="s">
        <v>624</v>
      </c>
      <c r="D1233" s="76"/>
      <c r="E1233" s="77"/>
      <c r="F1233" s="77"/>
      <c r="G1233" s="34"/>
      <c r="H1233" s="77"/>
    </row>
    <row r="1234" customFormat="false" ht="15" hidden="false" customHeight="false" outlineLevel="0" collapsed="false">
      <c r="A1234" s="7" t="s">
        <v>624</v>
      </c>
      <c r="D1234" s="76"/>
      <c r="E1234" s="77"/>
      <c r="F1234" s="77"/>
      <c r="G1234" s="34"/>
      <c r="H1234" s="77"/>
    </row>
    <row r="1235" customFormat="false" ht="15" hidden="false" customHeight="false" outlineLevel="0" collapsed="false">
      <c r="A1235" s="7" t="s">
        <v>624</v>
      </c>
      <c r="D1235" s="76"/>
      <c r="E1235" s="77"/>
      <c r="F1235" s="77"/>
      <c r="G1235" s="34"/>
      <c r="H1235" s="77"/>
    </row>
    <row r="1236" customFormat="false" ht="15" hidden="false" customHeight="false" outlineLevel="0" collapsed="false">
      <c r="A1236" s="7"/>
      <c r="D1236" s="76"/>
      <c r="E1236" s="77"/>
      <c r="F1236" s="77"/>
      <c r="G1236" s="34"/>
      <c r="H1236" s="77"/>
    </row>
    <row r="1237" customFormat="false" ht="15" hidden="false" customHeight="false" outlineLevel="0" collapsed="false">
      <c r="A1237" s="7"/>
      <c r="D1237" s="76"/>
      <c r="E1237" s="77"/>
      <c r="F1237" s="77"/>
      <c r="G1237" s="76"/>
      <c r="H1237" s="77"/>
    </row>
    <row r="1238" customFormat="false" ht="15" hidden="false" customHeight="false" outlineLevel="0" collapsed="false">
      <c r="A1238" s="7"/>
      <c r="D1238" s="76"/>
      <c r="E1238" s="77"/>
      <c r="F1238" s="77"/>
      <c r="G1238" s="76"/>
      <c r="H1238" s="77"/>
    </row>
    <row r="1239" customFormat="false" ht="15" hidden="false" customHeight="false" outlineLevel="0" collapsed="false">
      <c r="A1239" s="7"/>
      <c r="D1239" s="76"/>
      <c r="E1239" s="77"/>
      <c r="F1239" s="77"/>
      <c r="G1239" s="76"/>
      <c r="H1239" s="77"/>
    </row>
    <row r="1240" customFormat="false" ht="15" hidden="false" customHeight="false" outlineLevel="0" collapsed="false">
      <c r="A1240" s="7"/>
      <c r="D1240" s="76"/>
      <c r="E1240" s="77"/>
      <c r="F1240" s="77"/>
      <c r="G1240" s="76"/>
      <c r="H1240" s="77"/>
    </row>
    <row r="1241" customFormat="false" ht="15" hidden="false" customHeight="false" outlineLevel="0" collapsed="false">
      <c r="A1241" s="7"/>
      <c r="D1241" s="76"/>
      <c r="E1241" s="77"/>
      <c r="F1241" s="77"/>
      <c r="G1241" s="76"/>
      <c r="H1241" s="77"/>
    </row>
    <row r="1242" customFormat="false" ht="15" hidden="false" customHeight="false" outlineLevel="0" collapsed="false">
      <c r="A1242" s="7"/>
      <c r="D1242" s="76"/>
      <c r="E1242" s="77"/>
      <c r="F1242" s="77"/>
      <c r="G1242" s="76"/>
      <c r="H1242" s="77"/>
    </row>
    <row r="1243" customFormat="false" ht="15" hidden="false" customHeight="false" outlineLevel="0" collapsed="false">
      <c r="A1243" s="7"/>
      <c r="D1243" s="76"/>
      <c r="E1243" s="77"/>
      <c r="F1243" s="77"/>
      <c r="G1243" s="76"/>
      <c r="H1243" s="77"/>
    </row>
    <row r="1244" customFormat="false" ht="15" hidden="false" customHeight="false" outlineLevel="0" collapsed="false">
      <c r="A1244" s="7" t="s">
        <v>624</v>
      </c>
      <c r="D1244" s="76"/>
      <c r="E1244" s="77"/>
      <c r="F1244" s="77"/>
      <c r="G1244" s="76"/>
      <c r="H1244" s="77"/>
    </row>
    <row r="1245" customFormat="false" ht="15" hidden="false" customHeight="false" outlineLevel="0" collapsed="false">
      <c r="A1245" s="7" t="s">
        <v>624</v>
      </c>
      <c r="D1245" s="76"/>
      <c r="E1245" s="77"/>
      <c r="F1245" s="77"/>
      <c r="G1245" s="76"/>
      <c r="H1245" s="77"/>
    </row>
    <row r="1246" customFormat="false" ht="15" hidden="false" customHeight="false" outlineLevel="0" collapsed="false">
      <c r="A1246" s="7" t="s">
        <v>624</v>
      </c>
      <c r="D1246" s="76"/>
      <c r="E1246" s="77"/>
      <c r="F1246" s="77"/>
      <c r="G1246" s="76"/>
      <c r="H1246" s="77"/>
    </row>
    <row r="1247" customFormat="false" ht="15" hidden="false" customHeight="false" outlineLevel="0" collapsed="false">
      <c r="A1247" s="7" t="s">
        <v>624</v>
      </c>
    </row>
  </sheetData>
  <hyperlinks>
    <hyperlink ref="B895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15.7"/>
    <col collapsed="false" customWidth="true" hidden="false" outlineLevel="0" max="3" min="3" style="27" width="47.85"/>
    <col collapsed="false" customWidth="true" hidden="true" outlineLevel="0" max="4" min="4" style="7" width="20.7"/>
    <col collapsed="false" customWidth="true" hidden="false" outlineLevel="0" max="13" min="5" style="7" width="20.7"/>
    <col collapsed="false" customWidth="false" hidden="false" outlineLevel="0" max="50" min="14" style="42" width="11.42"/>
    <col collapsed="false" customWidth="false" hidden="false" outlineLevel="0" max="257" min="51" style="7" width="11.42"/>
  </cols>
  <sheetData>
    <row r="2" customFormat="false" ht="15" hidden="false" customHeight="false" outlineLevel="0" collapsed="false">
      <c r="B2" s="82" t="s">
        <v>625</v>
      </c>
    </row>
    <row r="3" customFormat="false" ht="15" hidden="false" customHeight="false" outlineLevel="0" collapsed="false">
      <c r="B3" s="82" t="s">
        <v>626</v>
      </c>
    </row>
    <row r="4" customFormat="false" ht="15" hidden="false" customHeight="false" outlineLevel="0" collapsed="false">
      <c r="B4" s="83" t="s">
        <v>627</v>
      </c>
    </row>
    <row r="5" customFormat="false" ht="15" hidden="false" customHeight="false" outlineLevel="0" collapsed="false">
      <c r="B5" s="82" t="s">
        <v>61</v>
      </c>
    </row>
    <row r="6" customFormat="false" ht="15" hidden="false" customHeight="false" outlineLevel="0" collapsed="false">
      <c r="B6" s="82"/>
    </row>
    <row r="7" s="9" customFormat="true" ht="51" hidden="false" customHeight="true" outlineLevel="0" collapsed="false">
      <c r="B7" s="10" t="s">
        <v>62</v>
      </c>
      <c r="C7" s="11" t="s">
        <v>63</v>
      </c>
      <c r="D7" s="12"/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41"/>
      <c r="C8" s="84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s="37" customFormat="true" ht="15" hidden="false" customHeight="false" outlineLevel="0" collapsed="false">
      <c r="B9" s="85"/>
      <c r="C9" s="86" t="s">
        <v>628</v>
      </c>
      <c r="D9" s="18"/>
      <c r="E9" s="18" t="n">
        <v>12137.99987</v>
      </c>
      <c r="F9" s="18" t="n">
        <v>12137.99987</v>
      </c>
      <c r="G9" s="18" t="n">
        <v>115444.27347</v>
      </c>
      <c r="H9" s="18" t="n">
        <v>103312.43403</v>
      </c>
      <c r="I9" s="18" t="n">
        <v>41312.26978</v>
      </c>
      <c r="J9" s="18" t="n">
        <v>260068.97728</v>
      </c>
      <c r="K9" s="18" t="n">
        <v>272206.97715</v>
      </c>
      <c r="L9" s="18" t="n">
        <v>11129.81181</v>
      </c>
      <c r="M9" s="18" t="n">
        <v>24634.85455</v>
      </c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</row>
    <row r="10" customFormat="false" ht="15" hidden="false" customHeight="false" outlineLevel="0" collapsed="false">
      <c r="B10" s="41"/>
      <c r="C10" s="84"/>
      <c r="D10" s="42"/>
      <c r="E10" s="42"/>
      <c r="F10" s="42" t="n">
        <v>0</v>
      </c>
      <c r="G10" s="42"/>
      <c r="H10" s="42"/>
      <c r="I10" s="42"/>
      <c r="J10" s="42" t="n">
        <v>0</v>
      </c>
      <c r="K10" s="42" t="n">
        <v>0</v>
      </c>
      <c r="L10" s="42"/>
      <c r="M10" s="42"/>
    </row>
    <row r="11" customFormat="false" ht="15" hidden="false" customHeight="false" outlineLevel="0" collapsed="false">
      <c r="B11" s="41" t="n">
        <v>51</v>
      </c>
      <c r="C11" s="84" t="s">
        <v>629</v>
      </c>
      <c r="D11" s="4"/>
      <c r="E11" s="4" t="n">
        <v>6391.25891</v>
      </c>
      <c r="F11" s="4" t="n">
        <v>6391.25891</v>
      </c>
      <c r="G11" s="4" t="n">
        <v>56134.51396</v>
      </c>
      <c r="H11" s="4" t="n">
        <v>55899.77494</v>
      </c>
      <c r="I11" s="4" t="n">
        <v>39619.41774</v>
      </c>
      <c r="J11" s="4" t="n">
        <v>151653.70664</v>
      </c>
      <c r="K11" s="4" t="n">
        <v>158044.96555</v>
      </c>
      <c r="L11" s="4" t="n">
        <v>9411.33215</v>
      </c>
      <c r="M11" s="4" t="n">
        <v>3035.0312</v>
      </c>
    </row>
    <row r="12" customFormat="false" ht="15" hidden="false" customHeight="false" outlineLevel="0" collapsed="false">
      <c r="B12" s="41" t="n">
        <v>5101</v>
      </c>
      <c r="C12" s="84" t="s">
        <v>630</v>
      </c>
      <c r="D12" s="4"/>
      <c r="E12" s="4" t="n">
        <v>0.05162</v>
      </c>
      <c r="F12" s="4" t="n">
        <v>0.05162</v>
      </c>
      <c r="G12" s="4" t="n">
        <v>0</v>
      </c>
      <c r="H12" s="4" t="n">
        <v>2198.96788</v>
      </c>
      <c r="I12" s="4" t="n">
        <v>0.12634</v>
      </c>
      <c r="J12" s="4" t="n">
        <v>2199.09422</v>
      </c>
      <c r="K12" s="4" t="n">
        <v>2199.14584</v>
      </c>
      <c r="L12" s="4" t="n">
        <v>392.87604</v>
      </c>
      <c r="M12" s="4" t="n">
        <v>0</v>
      </c>
    </row>
    <row r="13" customFormat="false" ht="15" hidden="false" customHeight="false" outlineLevel="0" collapsed="false">
      <c r="B13" s="41" t="n">
        <v>5102</v>
      </c>
      <c r="C13" s="84" t="s">
        <v>631</v>
      </c>
      <c r="D13" s="4"/>
      <c r="E13" s="4" t="n">
        <v>0</v>
      </c>
      <c r="F13" s="4" t="n">
        <v>0</v>
      </c>
      <c r="G13" s="4" t="n">
        <v>104.29999</v>
      </c>
      <c r="H13" s="4" t="n">
        <v>0</v>
      </c>
      <c r="I13" s="4" t="n">
        <v>0</v>
      </c>
      <c r="J13" s="4" t="n">
        <v>104.29999</v>
      </c>
      <c r="K13" s="4" t="n">
        <v>104.29999</v>
      </c>
      <c r="L13" s="4" t="n">
        <v>9.29896</v>
      </c>
      <c r="M13" s="4" t="n">
        <v>0</v>
      </c>
    </row>
    <row r="14" customFormat="false" ht="15" hidden="false" customHeight="false" outlineLevel="0" collapsed="false">
      <c r="B14" s="41" t="n">
        <v>5103</v>
      </c>
      <c r="C14" s="84" t="s">
        <v>632</v>
      </c>
      <c r="D14" s="4"/>
      <c r="E14" s="4" t="n">
        <v>1434.25961</v>
      </c>
      <c r="F14" s="4" t="n">
        <v>1434.25961</v>
      </c>
      <c r="G14" s="4" t="n">
        <v>1048.73439</v>
      </c>
      <c r="H14" s="4" t="n">
        <v>6556.92489</v>
      </c>
      <c r="I14" s="4" t="n">
        <v>35.58569</v>
      </c>
      <c r="J14" s="4" t="n">
        <v>7641.24497</v>
      </c>
      <c r="K14" s="4" t="n">
        <v>9075.50458</v>
      </c>
      <c r="L14" s="4" t="n">
        <v>0</v>
      </c>
      <c r="M14" s="4" t="n">
        <v>3035.03101</v>
      </c>
    </row>
    <row r="15" customFormat="false" ht="15" hidden="false" customHeight="false" outlineLevel="0" collapsed="false">
      <c r="B15" s="41" t="n">
        <v>5104</v>
      </c>
      <c r="C15" s="84" t="s">
        <v>49</v>
      </c>
      <c r="D15" s="4"/>
      <c r="E15" s="4" t="n">
        <v>3889.49935</v>
      </c>
      <c r="F15" s="4" t="n">
        <v>3889.49935</v>
      </c>
      <c r="G15" s="4" t="n">
        <v>54953.27049</v>
      </c>
      <c r="H15" s="4" t="n">
        <v>45224.02025</v>
      </c>
      <c r="I15" s="4" t="n">
        <v>39554.04309</v>
      </c>
      <c r="J15" s="4" t="n">
        <v>139731.33383</v>
      </c>
      <c r="K15" s="4" t="n">
        <v>143620.83318</v>
      </c>
      <c r="L15" s="4" t="n">
        <v>9009.15715</v>
      </c>
      <c r="M15" s="4" t="n">
        <v>0</v>
      </c>
    </row>
    <row r="16" customFormat="false" ht="15" hidden="false" customHeight="false" outlineLevel="0" collapsed="false">
      <c r="B16" s="41" t="n">
        <v>510405</v>
      </c>
      <c r="C16" s="84" t="s">
        <v>44</v>
      </c>
      <c r="D16" s="4"/>
      <c r="E16" s="4" t="n">
        <v>1998.68926</v>
      </c>
      <c r="F16" s="4" t="n">
        <v>1998.68926</v>
      </c>
      <c r="G16" s="4" t="n">
        <v>38132.6886</v>
      </c>
      <c r="H16" s="4" t="n">
        <v>37037.41257</v>
      </c>
      <c r="I16" s="4" t="n">
        <v>39532.81738</v>
      </c>
      <c r="J16" s="4" t="n">
        <v>114702.91855</v>
      </c>
      <c r="K16" s="4" t="n">
        <v>116701.60781</v>
      </c>
      <c r="L16" s="4"/>
      <c r="M16" s="4" t="n">
        <v>0</v>
      </c>
    </row>
    <row r="17" customFormat="false" ht="15" hidden="false" customHeight="false" outlineLevel="0" collapsed="false">
      <c r="B17" s="41" t="n">
        <v>510410</v>
      </c>
      <c r="C17" s="84" t="s">
        <v>45</v>
      </c>
      <c r="D17" s="4"/>
      <c r="E17" s="4"/>
      <c r="F17" s="4" t="n">
        <v>0</v>
      </c>
      <c r="G17" s="4" t="n">
        <v>5137.91799</v>
      </c>
      <c r="H17" s="4"/>
      <c r="I17" s="4"/>
      <c r="J17" s="4" t="n">
        <v>5137.91799</v>
      </c>
      <c r="K17" s="4" t="n">
        <v>5137.91799</v>
      </c>
      <c r="L17" s="4" t="n">
        <v>8554.54015</v>
      </c>
      <c r="M17" s="4" t="n">
        <v>0</v>
      </c>
    </row>
    <row r="18" customFormat="false" ht="15" hidden="false" customHeight="false" outlineLevel="0" collapsed="false">
      <c r="B18" s="41" t="n">
        <v>510415</v>
      </c>
      <c r="C18" s="84" t="s">
        <v>46</v>
      </c>
      <c r="D18" s="4"/>
      <c r="E18" s="4" t="n">
        <v>1720.72017</v>
      </c>
      <c r="F18" s="4" t="n">
        <v>1720.72017</v>
      </c>
      <c r="G18" s="4"/>
      <c r="H18" s="4" t="n">
        <v>42.26802</v>
      </c>
      <c r="I18" s="4"/>
      <c r="J18" s="4" t="n">
        <v>42.26802</v>
      </c>
      <c r="K18" s="4" t="n">
        <v>1762.98819</v>
      </c>
      <c r="L18" s="4"/>
      <c r="M18" s="4"/>
    </row>
    <row r="19" customFormat="false" ht="15" hidden="false" customHeight="false" outlineLevel="0" collapsed="false">
      <c r="B19" s="41" t="n">
        <v>510420</v>
      </c>
      <c r="C19" s="84" t="s">
        <v>47</v>
      </c>
      <c r="D19" s="4"/>
      <c r="E19" s="4"/>
      <c r="F19" s="4" t="n">
        <v>0</v>
      </c>
      <c r="G19" s="4" t="n">
        <v>4725.33853</v>
      </c>
      <c r="H19" s="4" t="n">
        <v>1607.26157</v>
      </c>
      <c r="I19" s="4"/>
      <c r="J19" s="4" t="n">
        <v>6332.6001</v>
      </c>
      <c r="K19" s="4" t="n">
        <v>6332.6001</v>
      </c>
      <c r="L19" s="4"/>
      <c r="M19" s="4" t="n">
        <v>0</v>
      </c>
    </row>
    <row r="20" customFormat="false" ht="15" hidden="false" customHeight="false" outlineLevel="0" collapsed="false">
      <c r="B20" s="41" t="n">
        <v>510425</v>
      </c>
      <c r="C20" s="84" t="s">
        <v>48</v>
      </c>
      <c r="D20" s="4"/>
      <c r="E20" s="4" t="n">
        <v>114.671</v>
      </c>
      <c r="F20" s="4" t="n">
        <v>114.671</v>
      </c>
      <c r="G20" s="4" t="n">
        <v>2216.94252</v>
      </c>
      <c r="H20" s="4" t="n">
        <v>1336.4339</v>
      </c>
      <c r="I20" s="4"/>
      <c r="J20" s="4" t="n">
        <v>3553.37642</v>
      </c>
      <c r="K20" s="4" t="n">
        <v>3668.04742</v>
      </c>
      <c r="L20" s="4"/>
      <c r="M20" s="4"/>
    </row>
    <row r="21" customFormat="false" ht="15" hidden="false" customHeight="false" outlineLevel="0" collapsed="false">
      <c r="B21" s="41" t="n">
        <v>510430</v>
      </c>
      <c r="C21" s="84" t="s">
        <v>633</v>
      </c>
      <c r="D21" s="4"/>
      <c r="E21" s="4" t="n">
        <v>55.41892</v>
      </c>
      <c r="F21" s="4" t="n">
        <v>55.41892</v>
      </c>
      <c r="G21" s="4" t="n">
        <v>4740.38285</v>
      </c>
      <c r="H21" s="4" t="n">
        <v>5200.64419</v>
      </c>
      <c r="I21" s="4" t="n">
        <v>21.22571</v>
      </c>
      <c r="J21" s="4" t="n">
        <v>9962.25275</v>
      </c>
      <c r="K21" s="4" t="n">
        <v>10017.67167</v>
      </c>
      <c r="L21" s="4" t="n">
        <v>454.617</v>
      </c>
      <c r="M21" s="4" t="n">
        <v>0</v>
      </c>
    </row>
    <row r="22" customFormat="false" ht="15" hidden="false" customHeight="false" outlineLevel="0" collapsed="false">
      <c r="B22" s="41" t="n">
        <v>5190</v>
      </c>
      <c r="C22" s="84" t="s">
        <v>634</v>
      </c>
      <c r="D22" s="4"/>
      <c r="E22" s="4" t="n">
        <v>1067.44833</v>
      </c>
      <c r="F22" s="4" t="n">
        <v>1067.44833</v>
      </c>
      <c r="G22" s="4" t="n">
        <v>28.20909</v>
      </c>
      <c r="H22" s="4" t="n">
        <v>1919.86192</v>
      </c>
      <c r="I22" s="4" t="n">
        <v>29.66262</v>
      </c>
      <c r="J22" s="4" t="n">
        <v>1977.73363</v>
      </c>
      <c r="K22" s="4" t="n">
        <v>3045.18196</v>
      </c>
      <c r="L22" s="4" t="n">
        <v>0</v>
      </c>
      <c r="M22" s="4" t="n">
        <v>0.00019</v>
      </c>
    </row>
    <row r="23" customFormat="false" ht="15" hidden="false" customHeight="false" outlineLevel="0" collapsed="false">
      <c r="B23" s="41" t="n">
        <v>41</v>
      </c>
      <c r="C23" s="84" t="s">
        <v>635</v>
      </c>
      <c r="D23" s="4"/>
      <c r="E23" s="4" t="n">
        <v>906.64935</v>
      </c>
      <c r="F23" s="4" t="n">
        <v>906.64935</v>
      </c>
      <c r="G23" s="4" t="n">
        <v>5154.09025</v>
      </c>
      <c r="H23" s="4" t="n">
        <v>20448.65687</v>
      </c>
      <c r="I23" s="4" t="n">
        <v>6095.70521</v>
      </c>
      <c r="J23" s="4" t="n">
        <v>31698.45233</v>
      </c>
      <c r="K23" s="4" t="n">
        <v>32605.10168</v>
      </c>
      <c r="L23" s="4" t="n">
        <v>0</v>
      </c>
      <c r="M23" s="4" t="n">
        <v>0</v>
      </c>
    </row>
    <row r="24" customFormat="false" ht="15" hidden="false" customHeight="false" outlineLevel="0" collapsed="false">
      <c r="B24" s="41" t="n">
        <v>4101</v>
      </c>
      <c r="C24" s="84" t="s">
        <v>636</v>
      </c>
      <c r="D24" s="4"/>
      <c r="E24" s="4" t="n">
        <v>874.32443</v>
      </c>
      <c r="F24" s="4" t="n">
        <v>874.32443</v>
      </c>
      <c r="G24" s="4" t="n">
        <v>5027.86861</v>
      </c>
      <c r="H24" s="4" t="n">
        <v>56.04676</v>
      </c>
      <c r="I24" s="4" t="n">
        <v>5248.04415</v>
      </c>
      <c r="J24" s="4" t="n">
        <v>10331.95952</v>
      </c>
      <c r="K24" s="4" t="n">
        <v>11206.28395</v>
      </c>
      <c r="L24" s="4"/>
      <c r="M24" s="4"/>
    </row>
    <row r="25" customFormat="false" ht="15" hidden="false" customHeight="false" outlineLevel="0" collapsed="false">
      <c r="B25" s="41" t="n">
        <v>4102</v>
      </c>
      <c r="C25" s="84" t="s">
        <v>631</v>
      </c>
      <c r="D25" s="4"/>
      <c r="E25" s="4" t="n">
        <v>0</v>
      </c>
      <c r="F25" s="4" t="n">
        <v>0</v>
      </c>
      <c r="G25" s="4" t="n">
        <v>0.11111</v>
      </c>
      <c r="H25" s="4" t="n">
        <v>3.68888</v>
      </c>
      <c r="I25" s="4" t="n">
        <v>0</v>
      </c>
      <c r="J25" s="4" t="n">
        <v>3.79999</v>
      </c>
      <c r="K25" s="4" t="n">
        <v>3.79999</v>
      </c>
      <c r="L25" s="4"/>
      <c r="M25" s="4"/>
    </row>
    <row r="26" customFormat="false" ht="15" hidden="false" customHeight="false" outlineLevel="0" collapsed="false">
      <c r="B26" s="41" t="n">
        <v>4103</v>
      </c>
      <c r="C26" s="84" t="s">
        <v>637</v>
      </c>
      <c r="D26" s="4"/>
      <c r="E26" s="4" t="n">
        <v>32.32492</v>
      </c>
      <c r="F26" s="4" t="n">
        <v>32.32492</v>
      </c>
      <c r="G26" s="4" t="n">
        <v>88.85808</v>
      </c>
      <c r="H26" s="4" t="n">
        <v>2892.31096</v>
      </c>
      <c r="I26" s="4" t="n">
        <v>244.19388</v>
      </c>
      <c r="J26" s="4" t="n">
        <v>3225.36292</v>
      </c>
      <c r="K26" s="4" t="n">
        <v>3257.68784</v>
      </c>
      <c r="L26" s="4" t="n">
        <v>0</v>
      </c>
      <c r="M26" s="4" t="n">
        <v>0</v>
      </c>
    </row>
    <row r="27" customFormat="false" ht="15" hidden="false" customHeight="false" outlineLevel="0" collapsed="false">
      <c r="B27" s="41" t="n">
        <v>4104</v>
      </c>
      <c r="C27" s="84" t="s">
        <v>638</v>
      </c>
      <c r="D27" s="4"/>
      <c r="E27" s="4" t="n">
        <v>0</v>
      </c>
      <c r="F27" s="4" t="n">
        <v>0</v>
      </c>
      <c r="G27" s="4" t="n">
        <v>0.79516</v>
      </c>
      <c r="H27" s="4" t="n">
        <v>14183.57741</v>
      </c>
      <c r="I27" s="4" t="n">
        <v>0</v>
      </c>
      <c r="J27" s="4" t="n">
        <v>14184.37257</v>
      </c>
      <c r="K27" s="4" t="n">
        <v>14184.37257</v>
      </c>
      <c r="L27" s="4"/>
      <c r="M27" s="4"/>
    </row>
    <row r="28" customFormat="false" ht="15" hidden="false" customHeight="false" outlineLevel="0" collapsed="false">
      <c r="B28" s="41" t="n">
        <v>4105</v>
      </c>
      <c r="C28" s="84" t="s">
        <v>639</v>
      </c>
      <c r="D28" s="4"/>
      <c r="E28" s="4" t="n">
        <v>0</v>
      </c>
      <c r="F28" s="4" t="n">
        <v>0</v>
      </c>
      <c r="G28" s="4" t="n">
        <v>36.45729</v>
      </c>
      <c r="H28" s="4" t="n">
        <v>3313.03286</v>
      </c>
      <c r="I28" s="4" t="n">
        <v>603.46718</v>
      </c>
      <c r="J28" s="4" t="n">
        <v>3952.95733</v>
      </c>
      <c r="K28" s="4" t="n">
        <v>3952.95733</v>
      </c>
      <c r="L28" s="4" t="n">
        <v>0</v>
      </c>
      <c r="M28" s="4" t="n">
        <v>0</v>
      </c>
    </row>
    <row r="29" customFormat="false" ht="15" hidden="false" customHeight="false" outlineLevel="0" collapsed="false">
      <c r="B29" s="41"/>
      <c r="C29" s="84" t="s">
        <v>640</v>
      </c>
      <c r="D29" s="4"/>
      <c r="E29" s="4" t="n">
        <v>5484.60956</v>
      </c>
      <c r="F29" s="4" t="n">
        <v>5484.60956</v>
      </c>
      <c r="G29" s="4" t="n">
        <v>50980.42371</v>
      </c>
      <c r="H29" s="4" t="n">
        <v>35451.11807</v>
      </c>
      <c r="I29" s="4" t="n">
        <v>33523.71253</v>
      </c>
      <c r="J29" s="4" t="n">
        <v>119955.25431</v>
      </c>
      <c r="K29" s="4" t="n">
        <v>125439.86387</v>
      </c>
      <c r="L29" s="4" t="n">
        <v>9411.33215</v>
      </c>
      <c r="M29" s="4" t="n">
        <v>3035.0312</v>
      </c>
    </row>
    <row r="30" customFormat="false" ht="15" hidden="false" customHeight="false" outlineLevel="0" collapsed="false">
      <c r="B30" s="41"/>
      <c r="C30" s="84"/>
      <c r="D30" s="4"/>
      <c r="E30" s="4"/>
      <c r="F30" s="4" t="n">
        <v>0</v>
      </c>
      <c r="G30" s="4"/>
      <c r="H30" s="4"/>
      <c r="I30" s="4"/>
      <c r="J30" s="4" t="n">
        <v>0</v>
      </c>
      <c r="K30" s="4" t="n">
        <v>0</v>
      </c>
      <c r="L30" s="4"/>
      <c r="M30" s="4"/>
    </row>
    <row r="31" customFormat="false" ht="15" hidden="false" customHeight="false" outlineLevel="0" collapsed="false">
      <c r="B31" s="41" t="n">
        <v>52</v>
      </c>
      <c r="C31" s="84" t="s">
        <v>641</v>
      </c>
      <c r="D31" s="4"/>
      <c r="E31" s="4" t="n">
        <v>869.34134</v>
      </c>
      <c r="F31" s="4" t="n">
        <v>869.34134</v>
      </c>
      <c r="G31" s="4" t="n">
        <v>2112.55266</v>
      </c>
      <c r="H31" s="4" t="n">
        <v>50.06311</v>
      </c>
      <c r="I31" s="4" t="n">
        <v>377.03193</v>
      </c>
      <c r="J31" s="4" t="n">
        <v>2539.6477</v>
      </c>
      <c r="K31" s="4" t="n">
        <v>3408.98904</v>
      </c>
      <c r="L31" s="4" t="n">
        <v>0</v>
      </c>
      <c r="M31" s="4" t="n">
        <v>0</v>
      </c>
    </row>
    <row r="32" customFormat="false" ht="15" hidden="false" customHeight="false" outlineLevel="0" collapsed="false">
      <c r="B32" s="41" t="n">
        <v>5201</v>
      </c>
      <c r="C32" s="84" t="s">
        <v>642</v>
      </c>
      <c r="D32" s="4"/>
      <c r="E32" s="4" t="n">
        <v>0</v>
      </c>
      <c r="F32" s="4" t="n">
        <v>0</v>
      </c>
      <c r="G32" s="4" t="n">
        <v>771.86666</v>
      </c>
      <c r="H32" s="4" t="n">
        <v>0</v>
      </c>
      <c r="I32" s="4" t="n">
        <v>0</v>
      </c>
      <c r="J32" s="4" t="n">
        <v>771.86666</v>
      </c>
      <c r="K32" s="4" t="n">
        <v>771.86666</v>
      </c>
      <c r="L32" s="4"/>
      <c r="M32" s="4"/>
    </row>
    <row r="33" customFormat="false" ht="15" hidden="false" customHeight="false" outlineLevel="0" collapsed="false">
      <c r="B33" s="41" t="n">
        <v>520105</v>
      </c>
      <c r="C33" s="84" t="s">
        <v>643</v>
      </c>
      <c r="D33" s="4"/>
      <c r="E33" s="4"/>
      <c r="F33" s="4" t="n">
        <v>0</v>
      </c>
      <c r="G33" s="4" t="n">
        <v>542.5751</v>
      </c>
      <c r="H33" s="4" t="n">
        <v>0</v>
      </c>
      <c r="I33" s="4" t="n">
        <v>0</v>
      </c>
      <c r="J33" s="4" t="n">
        <v>542.5751</v>
      </c>
      <c r="K33" s="4" t="n">
        <v>542.5751</v>
      </c>
      <c r="L33" s="4"/>
      <c r="M33" s="4"/>
    </row>
    <row r="34" customFormat="false" ht="15" hidden="false" customHeight="false" outlineLevel="0" collapsed="false">
      <c r="B34" s="41" t="n">
        <v>520110</v>
      </c>
      <c r="C34" s="84" t="s">
        <v>644</v>
      </c>
      <c r="D34" s="4"/>
      <c r="E34" s="4"/>
      <c r="F34" s="4" t="n">
        <v>0</v>
      </c>
      <c r="G34" s="4" t="n">
        <v>54.83531</v>
      </c>
      <c r="H34" s="4"/>
      <c r="I34" s="4"/>
      <c r="J34" s="4" t="n">
        <v>54.83531</v>
      </c>
      <c r="K34" s="4" t="n">
        <v>54.83531</v>
      </c>
      <c r="L34" s="4"/>
      <c r="M34" s="4"/>
    </row>
    <row r="35" customFormat="false" ht="15" hidden="false" customHeight="false" outlineLevel="0" collapsed="false">
      <c r="B35" s="41" t="n">
        <v>520115</v>
      </c>
      <c r="C35" s="84" t="s">
        <v>645</v>
      </c>
      <c r="D35" s="4"/>
      <c r="E35" s="4" t="n">
        <v>0</v>
      </c>
      <c r="F35" s="4" t="n">
        <v>0</v>
      </c>
      <c r="G35" s="4"/>
      <c r="H35" s="4"/>
      <c r="I35" s="4"/>
      <c r="J35" s="4" t="n">
        <v>0</v>
      </c>
      <c r="K35" s="4" t="n">
        <v>0</v>
      </c>
      <c r="L35" s="4"/>
      <c r="M35" s="4"/>
    </row>
    <row r="36" customFormat="false" ht="15" hidden="false" customHeight="false" outlineLevel="0" collapsed="false">
      <c r="B36" s="41" t="n">
        <v>520120</v>
      </c>
      <c r="C36" s="84" t="s">
        <v>646</v>
      </c>
      <c r="D36" s="4"/>
      <c r="E36" s="4"/>
      <c r="F36" s="4" t="n">
        <v>0</v>
      </c>
      <c r="G36" s="4" t="n">
        <v>0.13269</v>
      </c>
      <c r="H36" s="4" t="n">
        <v>0</v>
      </c>
      <c r="I36" s="4"/>
      <c r="J36" s="4" t="n">
        <v>0.13269</v>
      </c>
      <c r="K36" s="4" t="n">
        <v>0.13269</v>
      </c>
      <c r="L36" s="4"/>
      <c r="M36" s="4"/>
    </row>
    <row r="37" customFormat="false" ht="15" hidden="false" customHeight="false" outlineLevel="0" collapsed="false">
      <c r="B37" s="41" t="n">
        <v>520125</v>
      </c>
      <c r="C37" s="84" t="s">
        <v>647</v>
      </c>
      <c r="D37" s="4"/>
      <c r="E37" s="4" t="n">
        <v>0</v>
      </c>
      <c r="F37" s="4" t="n">
        <v>0</v>
      </c>
      <c r="G37" s="4" t="n">
        <v>174.32356</v>
      </c>
      <c r="H37" s="4" t="n">
        <v>0</v>
      </c>
      <c r="I37" s="4" t="n">
        <v>0</v>
      </c>
      <c r="J37" s="4" t="n">
        <v>174.32356</v>
      </c>
      <c r="K37" s="4" t="n">
        <v>174.32356</v>
      </c>
      <c r="L37" s="4"/>
      <c r="M37" s="4"/>
    </row>
    <row r="38" customFormat="false" ht="15" hidden="false" customHeight="false" outlineLevel="0" collapsed="false">
      <c r="B38" s="41" t="n">
        <v>5290</v>
      </c>
      <c r="C38" s="84" t="s">
        <v>648</v>
      </c>
      <c r="D38" s="4"/>
      <c r="E38" s="4" t="n">
        <v>869.34134</v>
      </c>
      <c r="F38" s="4" t="n">
        <v>869.34134</v>
      </c>
      <c r="G38" s="4" t="n">
        <v>1339.8745</v>
      </c>
      <c r="H38" s="4" t="n">
        <v>50.06311</v>
      </c>
      <c r="I38" s="4" t="n">
        <v>377.03193</v>
      </c>
      <c r="J38" s="4" t="n">
        <v>1766.96954</v>
      </c>
      <c r="K38" s="4" t="n">
        <v>2636.31088</v>
      </c>
      <c r="L38" s="4" t="n">
        <v>0</v>
      </c>
      <c r="M38" s="4" t="n">
        <v>0</v>
      </c>
    </row>
    <row r="39" customFormat="false" ht="15" hidden="false" customHeight="false" outlineLevel="0" collapsed="false">
      <c r="B39" s="41" t="n">
        <v>54</v>
      </c>
      <c r="C39" s="84" t="s">
        <v>649</v>
      </c>
      <c r="D39" s="4"/>
      <c r="E39" s="4" t="n">
        <v>0</v>
      </c>
      <c r="F39" s="4" t="n">
        <v>0</v>
      </c>
      <c r="G39" s="4" t="n">
        <v>0</v>
      </c>
      <c r="H39" s="4" t="n">
        <v>1275.98104</v>
      </c>
      <c r="I39" s="4" t="n">
        <v>0</v>
      </c>
      <c r="J39" s="4" t="n">
        <v>1275.98104</v>
      </c>
      <c r="K39" s="4" t="n">
        <v>1275.98104</v>
      </c>
      <c r="L39" s="4" t="n">
        <v>0</v>
      </c>
      <c r="M39" s="4"/>
    </row>
    <row r="40" customFormat="false" ht="15" hidden="false" customHeight="false" outlineLevel="0" collapsed="false">
      <c r="B40" s="41" t="n">
        <v>5403</v>
      </c>
      <c r="C40" s="84" t="s">
        <v>650</v>
      </c>
      <c r="D40" s="4"/>
      <c r="E40" s="4"/>
      <c r="F40" s="4" t="n">
        <v>0</v>
      </c>
      <c r="G40" s="4"/>
      <c r="H40" s="4"/>
      <c r="I40" s="4"/>
      <c r="J40" s="4" t="n">
        <v>0</v>
      </c>
      <c r="K40" s="4" t="n">
        <v>0</v>
      </c>
      <c r="L40" s="4"/>
      <c r="M40" s="4"/>
    </row>
    <row r="41" customFormat="false" ht="15" hidden="false" customHeight="false" outlineLevel="0" collapsed="false">
      <c r="B41" s="41" t="n">
        <v>5404</v>
      </c>
      <c r="C41" s="84" t="s">
        <v>651</v>
      </c>
      <c r="D41" s="4"/>
      <c r="E41" s="4"/>
      <c r="F41" s="4" t="n">
        <v>0</v>
      </c>
      <c r="G41" s="4"/>
      <c r="H41" s="4"/>
      <c r="I41" s="4"/>
      <c r="J41" s="4" t="n">
        <v>0</v>
      </c>
      <c r="K41" s="4" t="n">
        <v>0</v>
      </c>
      <c r="L41" s="4"/>
      <c r="M41" s="4"/>
    </row>
    <row r="42" customFormat="false" ht="15" hidden="false" customHeight="false" outlineLevel="0" collapsed="false">
      <c r="B42" s="41" t="n">
        <v>5406</v>
      </c>
      <c r="C42" s="84" t="s">
        <v>652</v>
      </c>
      <c r="D42" s="4"/>
      <c r="E42" s="4"/>
      <c r="F42" s="4" t="n">
        <v>0</v>
      </c>
      <c r="G42" s="4"/>
      <c r="H42" s="4"/>
      <c r="I42" s="4"/>
      <c r="J42" s="4" t="n">
        <v>0</v>
      </c>
      <c r="K42" s="4" t="n">
        <v>0</v>
      </c>
      <c r="L42" s="4"/>
      <c r="M42" s="4"/>
    </row>
    <row r="43" customFormat="false" ht="15" hidden="false" customHeight="false" outlineLevel="0" collapsed="false">
      <c r="B43" s="41" t="n">
        <v>5490</v>
      </c>
      <c r="C43" s="84" t="s">
        <v>653</v>
      </c>
      <c r="D43" s="4"/>
      <c r="E43" s="4" t="n">
        <v>0</v>
      </c>
      <c r="F43" s="4" t="n">
        <v>0</v>
      </c>
      <c r="G43" s="4" t="n">
        <v>0</v>
      </c>
      <c r="H43" s="4" t="n">
        <v>0</v>
      </c>
      <c r="I43" s="4"/>
      <c r="J43" s="4" t="n">
        <v>0</v>
      </c>
      <c r="K43" s="4" t="n">
        <v>0</v>
      </c>
      <c r="L43" s="4" t="n">
        <v>0</v>
      </c>
      <c r="M43" s="4"/>
    </row>
    <row r="44" customFormat="false" ht="15" hidden="false" customHeight="false" outlineLevel="0" collapsed="false">
      <c r="B44" s="41" t="n">
        <v>42</v>
      </c>
      <c r="C44" s="84" t="s">
        <v>654</v>
      </c>
      <c r="D44" s="4"/>
      <c r="E44" s="4" t="n">
        <v>56.59416</v>
      </c>
      <c r="F44" s="4" t="n">
        <v>56.59416</v>
      </c>
      <c r="G44" s="4" t="n">
        <v>41.03112</v>
      </c>
      <c r="H44" s="4" t="n">
        <v>474.71696</v>
      </c>
      <c r="I44" s="4" t="n">
        <v>48.32958</v>
      </c>
      <c r="J44" s="4" t="n">
        <v>564.07766</v>
      </c>
      <c r="K44" s="4" t="n">
        <v>620.67182</v>
      </c>
      <c r="L44" s="4" t="n">
        <v>0</v>
      </c>
      <c r="M44" s="4" t="n">
        <v>4.7967</v>
      </c>
    </row>
    <row r="45" customFormat="false" ht="15" hidden="false" customHeight="false" outlineLevel="0" collapsed="false">
      <c r="B45" s="41" t="n">
        <v>4201</v>
      </c>
      <c r="C45" s="84" t="s">
        <v>637</v>
      </c>
      <c r="D45" s="4"/>
      <c r="E45" s="4" t="n">
        <v>0</v>
      </c>
      <c r="F45" s="4" t="n">
        <v>0</v>
      </c>
      <c r="G45" s="4" t="n">
        <v>27.90716</v>
      </c>
      <c r="H45" s="4" t="n">
        <v>0</v>
      </c>
      <c r="I45" s="4" t="n">
        <v>27.57145</v>
      </c>
      <c r="J45" s="4" t="n">
        <v>55.47861</v>
      </c>
      <c r="K45" s="4" t="n">
        <v>55.47861</v>
      </c>
      <c r="L45" s="4" t="n">
        <v>0</v>
      </c>
      <c r="M45" s="4"/>
    </row>
    <row r="46" customFormat="false" ht="15" hidden="false" customHeight="false" outlineLevel="0" collapsed="false">
      <c r="B46" s="41" t="n">
        <v>4202</v>
      </c>
      <c r="C46" s="84" t="s">
        <v>655</v>
      </c>
      <c r="D46" s="4"/>
      <c r="E46" s="4"/>
      <c r="F46" s="4" t="n">
        <v>0</v>
      </c>
      <c r="G46" s="4" t="n">
        <v>0</v>
      </c>
      <c r="H46" s="4" t="n">
        <v>0</v>
      </c>
      <c r="I46" s="4"/>
      <c r="J46" s="4" t="n">
        <v>0</v>
      </c>
      <c r="K46" s="4" t="n">
        <v>0</v>
      </c>
      <c r="L46" s="4"/>
      <c r="M46" s="4"/>
    </row>
    <row r="47" customFormat="false" ht="15" hidden="false" customHeight="false" outlineLevel="0" collapsed="false">
      <c r="B47" s="41" t="n">
        <v>4203</v>
      </c>
      <c r="C47" s="84" t="s">
        <v>656</v>
      </c>
      <c r="D47" s="4"/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/>
    </row>
    <row r="48" customFormat="false" ht="15" hidden="false" customHeight="false" outlineLevel="0" collapsed="false">
      <c r="B48" s="41" t="n">
        <v>4204</v>
      </c>
      <c r="C48" s="84" t="s">
        <v>657</v>
      </c>
      <c r="D48" s="4"/>
      <c r="E48" s="4"/>
      <c r="F48" s="4" t="n">
        <v>0</v>
      </c>
      <c r="G48" s="4"/>
      <c r="H48" s="4"/>
      <c r="I48" s="4"/>
      <c r="J48" s="4" t="n">
        <v>0</v>
      </c>
      <c r="K48" s="4" t="n">
        <v>0</v>
      </c>
      <c r="L48" s="4"/>
      <c r="M48" s="4"/>
    </row>
    <row r="49" customFormat="false" ht="15" hidden="false" customHeight="false" outlineLevel="0" collapsed="false">
      <c r="B49" s="41" t="n">
        <v>4205</v>
      </c>
      <c r="C49" s="84" t="s">
        <v>658</v>
      </c>
      <c r="D49" s="4"/>
      <c r="E49" s="4" t="n">
        <v>0</v>
      </c>
      <c r="F49" s="4" t="n">
        <v>0</v>
      </c>
      <c r="G49" s="4" t="n">
        <v>0</v>
      </c>
      <c r="H49" s="4" t="n">
        <v>2.715</v>
      </c>
      <c r="I49" s="4" t="n">
        <v>0</v>
      </c>
      <c r="J49" s="4" t="n">
        <v>2.715</v>
      </c>
      <c r="K49" s="4" t="n">
        <v>2.715</v>
      </c>
      <c r="L49" s="4" t="n">
        <v>0</v>
      </c>
      <c r="M49" s="4" t="n">
        <v>0</v>
      </c>
    </row>
    <row r="50" customFormat="false" ht="15" hidden="false" customHeight="false" outlineLevel="0" collapsed="false">
      <c r="B50" s="41" t="n">
        <v>4290</v>
      </c>
      <c r="C50" s="84" t="s">
        <v>659</v>
      </c>
      <c r="D50" s="4"/>
      <c r="E50" s="4" t="n">
        <v>56.59416</v>
      </c>
      <c r="F50" s="4" t="n">
        <v>56.59416</v>
      </c>
      <c r="G50" s="4" t="n">
        <v>13.12396</v>
      </c>
      <c r="H50" s="4" t="n">
        <v>472.00196</v>
      </c>
      <c r="I50" s="4" t="n">
        <v>20.75813</v>
      </c>
      <c r="J50" s="4" t="n">
        <v>505.88405</v>
      </c>
      <c r="K50" s="4" t="n">
        <v>562.47821</v>
      </c>
      <c r="L50" s="4" t="n">
        <v>0</v>
      </c>
      <c r="M50" s="4" t="n">
        <v>4.7967</v>
      </c>
    </row>
    <row r="51" customFormat="false" ht="15" hidden="false" customHeight="false" outlineLevel="0" collapsed="false">
      <c r="B51" s="41" t="n">
        <v>53</v>
      </c>
      <c r="C51" s="84" t="s">
        <v>660</v>
      </c>
      <c r="D51" s="4"/>
      <c r="E51" s="4" t="n">
        <v>91.37751</v>
      </c>
      <c r="F51" s="4" t="n">
        <v>91.37751</v>
      </c>
      <c r="G51" s="4" t="n">
        <v>653.55694</v>
      </c>
      <c r="H51" s="4" t="n">
        <v>1524.06477</v>
      </c>
      <c r="I51" s="4" t="n">
        <v>467.79846</v>
      </c>
      <c r="J51" s="4" t="n">
        <v>2645.42017</v>
      </c>
      <c r="K51" s="4" t="n">
        <v>2736.79768</v>
      </c>
      <c r="L51" s="4" t="n">
        <v>0</v>
      </c>
      <c r="M51" s="4" t="n">
        <v>0</v>
      </c>
    </row>
    <row r="52" customFormat="false" ht="15" hidden="false" customHeight="false" outlineLevel="0" collapsed="false">
      <c r="B52" s="41" t="n">
        <v>5301</v>
      </c>
      <c r="C52" s="84" t="s">
        <v>661</v>
      </c>
      <c r="D52" s="4"/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</row>
    <row r="53" customFormat="false" ht="15" hidden="false" customHeight="false" outlineLevel="0" collapsed="false">
      <c r="B53" s="41" t="n">
        <v>5302</v>
      </c>
      <c r="C53" s="84" t="s">
        <v>662</v>
      </c>
      <c r="D53" s="4"/>
      <c r="E53" s="4" t="n">
        <v>0</v>
      </c>
      <c r="F53" s="4" t="n">
        <v>0</v>
      </c>
      <c r="G53" s="4" t="n">
        <v>551.42013</v>
      </c>
      <c r="H53" s="4" t="n">
        <v>1040.83054</v>
      </c>
      <c r="I53" s="4" t="n">
        <v>1.67971</v>
      </c>
      <c r="J53" s="4" t="n">
        <v>1593.93038</v>
      </c>
      <c r="K53" s="4" t="n">
        <v>1593.93038</v>
      </c>
      <c r="L53" s="4" t="n">
        <v>0</v>
      </c>
      <c r="M53" s="4" t="n">
        <v>0</v>
      </c>
    </row>
    <row r="54" customFormat="false" ht="15" hidden="false" customHeight="false" outlineLevel="0" collapsed="false">
      <c r="B54" s="41" t="n">
        <v>5303</v>
      </c>
      <c r="C54" s="84" t="s">
        <v>663</v>
      </c>
      <c r="D54" s="4"/>
      <c r="E54" s="4" t="n">
        <v>0</v>
      </c>
      <c r="F54" s="4" t="n">
        <v>0</v>
      </c>
      <c r="G54" s="4" t="n">
        <v>16.47754</v>
      </c>
      <c r="H54" s="4" t="n">
        <v>329.72278</v>
      </c>
      <c r="I54" s="4" t="n">
        <v>466.11875</v>
      </c>
      <c r="J54" s="4" t="n">
        <v>812.31907</v>
      </c>
      <c r="K54" s="4" t="n">
        <v>812.31907</v>
      </c>
      <c r="L54" s="4" t="n">
        <v>0</v>
      </c>
      <c r="M54" s="4" t="n">
        <v>0</v>
      </c>
    </row>
    <row r="55" customFormat="false" ht="15" hidden="false" customHeight="false" outlineLevel="0" collapsed="false">
      <c r="B55" s="41" t="n">
        <v>5304</v>
      </c>
      <c r="C55" s="84" t="s">
        <v>664</v>
      </c>
      <c r="D55" s="4"/>
      <c r="E55" s="4" t="n">
        <v>91.37751</v>
      </c>
      <c r="F55" s="4" t="n">
        <v>91.37751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91.37751</v>
      </c>
      <c r="L55" s="4"/>
      <c r="M55" s="4" t="n">
        <v>0</v>
      </c>
    </row>
    <row r="56" customFormat="false" ht="15" hidden="false" customHeight="false" outlineLevel="0" collapsed="false">
      <c r="B56" s="41" t="n">
        <v>5305</v>
      </c>
      <c r="C56" s="84" t="s">
        <v>665</v>
      </c>
      <c r="D56" s="4"/>
      <c r="E56" s="4"/>
      <c r="F56" s="4" t="n">
        <v>0</v>
      </c>
      <c r="G56" s="4" t="n">
        <v>85.65927</v>
      </c>
      <c r="H56" s="4" t="n">
        <v>153.51145</v>
      </c>
      <c r="I56" s="4"/>
      <c r="J56" s="4" t="n">
        <v>239.17072</v>
      </c>
      <c r="K56" s="4" t="n">
        <v>239.17072</v>
      </c>
      <c r="L56" s="4"/>
      <c r="M56" s="4"/>
    </row>
    <row r="57" customFormat="false" ht="15" hidden="false" customHeight="false" outlineLevel="0" collapsed="false">
      <c r="B57" s="41" t="n">
        <v>43</v>
      </c>
      <c r="C57" s="84" t="s">
        <v>666</v>
      </c>
      <c r="D57" s="4"/>
      <c r="E57" s="4" t="n">
        <v>0.06543</v>
      </c>
      <c r="F57" s="4" t="n">
        <v>0.06543</v>
      </c>
      <c r="G57" s="4" t="n">
        <v>0.03443</v>
      </c>
      <c r="H57" s="4" t="n">
        <v>8902.23427</v>
      </c>
      <c r="I57" s="4" t="n">
        <v>3.30111</v>
      </c>
      <c r="J57" s="4" t="n">
        <v>8905.56981</v>
      </c>
      <c r="K57" s="4" t="n">
        <v>8905.63524</v>
      </c>
      <c r="L57" s="4" t="n">
        <v>0</v>
      </c>
      <c r="M57" s="4" t="n">
        <v>0</v>
      </c>
    </row>
    <row r="58" customFormat="false" ht="15" hidden="false" customHeight="false" outlineLevel="0" collapsed="false">
      <c r="B58" s="41" t="n">
        <v>4301</v>
      </c>
      <c r="C58" s="84" t="s">
        <v>667</v>
      </c>
      <c r="D58" s="4"/>
      <c r="E58" s="4" t="n">
        <v>0.06327</v>
      </c>
      <c r="F58" s="4" t="n">
        <v>0.06327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.06327</v>
      </c>
      <c r="L58" s="4" t="n">
        <v>0</v>
      </c>
      <c r="M58" s="4" t="n">
        <v>0</v>
      </c>
    </row>
    <row r="59" customFormat="false" ht="15" hidden="false" customHeight="false" outlineLevel="0" collapsed="false">
      <c r="B59" s="41" t="n">
        <v>4302</v>
      </c>
      <c r="C59" s="84" t="s">
        <v>662</v>
      </c>
      <c r="D59" s="4"/>
      <c r="E59" s="4" t="n">
        <v>0.00216</v>
      </c>
      <c r="F59" s="4" t="n">
        <v>0.00216</v>
      </c>
      <c r="G59" s="4" t="n">
        <v>0.03443</v>
      </c>
      <c r="H59" s="4" t="n">
        <v>1344.91386</v>
      </c>
      <c r="I59" s="4" t="n">
        <v>3.30111</v>
      </c>
      <c r="J59" s="4" t="n">
        <v>1348.2494</v>
      </c>
      <c r="K59" s="4" t="n">
        <v>1348.25156</v>
      </c>
      <c r="L59" s="4" t="n">
        <v>0</v>
      </c>
      <c r="M59" s="4" t="n">
        <v>0</v>
      </c>
    </row>
    <row r="60" customFormat="false" ht="15" hidden="false" customHeight="false" outlineLevel="0" collapsed="false">
      <c r="B60" s="41" t="n">
        <v>4303</v>
      </c>
      <c r="C60" s="84" t="s">
        <v>663</v>
      </c>
      <c r="D60" s="4"/>
      <c r="E60" s="4" t="n">
        <v>0</v>
      </c>
      <c r="F60" s="4" t="n">
        <v>0</v>
      </c>
      <c r="G60" s="4" t="n">
        <v>0</v>
      </c>
      <c r="H60" s="4" t="n">
        <v>7557.32041</v>
      </c>
      <c r="I60" s="4" t="n">
        <v>0</v>
      </c>
      <c r="J60" s="4" t="n">
        <v>7557.32041</v>
      </c>
      <c r="K60" s="4" t="n">
        <v>7557.32041</v>
      </c>
      <c r="L60" s="4" t="n">
        <v>0</v>
      </c>
      <c r="M60" s="4" t="n">
        <v>0</v>
      </c>
    </row>
    <row r="61" customFormat="false" ht="15" hidden="false" customHeight="false" outlineLevel="0" collapsed="false">
      <c r="B61" s="41" t="n">
        <v>4304</v>
      </c>
      <c r="C61" s="84" t="s">
        <v>668</v>
      </c>
      <c r="D61" s="4"/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</row>
    <row r="62" customFormat="false" ht="15" hidden="false" customHeight="false" outlineLevel="0" collapsed="false">
      <c r="B62" s="41"/>
      <c r="C62" s="84" t="s">
        <v>669</v>
      </c>
      <c r="D62" s="4"/>
      <c r="E62" s="4" t="n">
        <v>6388.66882</v>
      </c>
      <c r="F62" s="4" t="n">
        <v>6388.66882</v>
      </c>
      <c r="G62" s="4" t="n">
        <v>53705.46776</v>
      </c>
      <c r="H62" s="4" t="n">
        <v>28924.27576</v>
      </c>
      <c r="I62" s="4" t="n">
        <v>34316.91223</v>
      </c>
      <c r="J62" s="4" t="n">
        <v>116946.65575</v>
      </c>
      <c r="K62" s="4" t="n">
        <v>123335.32457</v>
      </c>
      <c r="L62" s="4" t="n">
        <v>9411.33215</v>
      </c>
      <c r="M62" s="4" t="n">
        <v>3030.2345</v>
      </c>
    </row>
    <row r="63" customFormat="false" ht="15" hidden="false" customHeight="false" outlineLevel="0" collapsed="false">
      <c r="B63" s="41"/>
      <c r="C63" s="84"/>
      <c r="D63" s="4"/>
      <c r="E63" s="4"/>
      <c r="F63" s="4" t="n">
        <v>0</v>
      </c>
      <c r="G63" s="4"/>
      <c r="H63" s="4"/>
      <c r="I63" s="4"/>
      <c r="J63" s="4" t="n">
        <v>0</v>
      </c>
      <c r="K63" s="4" t="n">
        <v>0</v>
      </c>
      <c r="L63" s="4"/>
      <c r="M63" s="4"/>
    </row>
    <row r="64" customFormat="false" ht="15" hidden="false" customHeight="false" outlineLevel="0" collapsed="false">
      <c r="B64" s="41" t="n">
        <v>44</v>
      </c>
      <c r="C64" s="84" t="s">
        <v>590</v>
      </c>
      <c r="D64" s="4"/>
      <c r="E64" s="4" t="n">
        <v>3208.02247</v>
      </c>
      <c r="F64" s="4" t="n">
        <v>3208.02247</v>
      </c>
      <c r="G64" s="4" t="n">
        <v>35679.70023</v>
      </c>
      <c r="H64" s="4" t="n">
        <v>35009.01888</v>
      </c>
      <c r="I64" s="4" t="n">
        <v>494.14874</v>
      </c>
      <c r="J64" s="4" t="n">
        <v>71182.86785</v>
      </c>
      <c r="K64" s="4" t="n">
        <v>74390.89032</v>
      </c>
      <c r="L64" s="4" t="n">
        <v>6948.17891</v>
      </c>
      <c r="M64" s="4" t="n">
        <v>0</v>
      </c>
    </row>
    <row r="65" customFormat="false" ht="15" hidden="false" customHeight="false" outlineLevel="0" collapsed="false">
      <c r="B65" s="41" t="n">
        <v>4401</v>
      </c>
      <c r="C65" s="84" t="s">
        <v>670</v>
      </c>
      <c r="D65" s="4"/>
      <c r="E65" s="4" t="n">
        <v>2E-005</v>
      </c>
      <c r="F65" s="4" t="n">
        <v>2E-005</v>
      </c>
      <c r="G65" s="4" t="n">
        <v>0</v>
      </c>
      <c r="H65" s="4" t="n">
        <v>0</v>
      </c>
      <c r="I65" s="4" t="n">
        <v>0.12596</v>
      </c>
      <c r="J65" s="4" t="n">
        <v>0.12596</v>
      </c>
      <c r="K65" s="4" t="n">
        <v>0.12598</v>
      </c>
      <c r="L65" s="4" t="n">
        <v>0</v>
      </c>
      <c r="M65" s="4" t="n">
        <v>0</v>
      </c>
    </row>
    <row r="66" customFormat="false" ht="15" hidden="false" customHeight="false" outlineLevel="0" collapsed="false">
      <c r="B66" s="41" t="n">
        <v>4402</v>
      </c>
      <c r="C66" s="84" t="s">
        <v>642</v>
      </c>
      <c r="D66" s="4"/>
      <c r="E66" s="4" t="n">
        <v>2216.05771</v>
      </c>
      <c r="F66" s="4" t="n">
        <v>2216.05771</v>
      </c>
      <c r="G66" s="4" t="n">
        <v>31666.62041</v>
      </c>
      <c r="H66" s="4" t="n">
        <v>30485.44553</v>
      </c>
      <c r="I66" s="4" t="n">
        <v>487.69731</v>
      </c>
      <c r="J66" s="4" t="n">
        <v>62639.76325</v>
      </c>
      <c r="K66" s="4" t="n">
        <v>64855.82096</v>
      </c>
      <c r="L66" s="4" t="n">
        <v>6820.9882</v>
      </c>
      <c r="M66" s="4"/>
    </row>
    <row r="67" customFormat="false" ht="15" hidden="false" customHeight="false" outlineLevel="0" collapsed="false">
      <c r="B67" s="41" t="n">
        <v>4403</v>
      </c>
      <c r="C67" s="84" t="s">
        <v>671</v>
      </c>
      <c r="D67" s="4"/>
      <c r="E67" s="4" t="n">
        <v>703.30302</v>
      </c>
      <c r="F67" s="4" t="n">
        <v>703.30302</v>
      </c>
      <c r="G67" s="4" t="n">
        <v>3077.40592</v>
      </c>
      <c r="H67" s="4" t="n">
        <v>3213.7523</v>
      </c>
      <c r="I67" s="4" t="n">
        <v>6.30162</v>
      </c>
      <c r="J67" s="4" t="n">
        <v>6297.45984</v>
      </c>
      <c r="K67" s="4" t="n">
        <v>7000.76286</v>
      </c>
      <c r="L67" s="4" t="n">
        <v>127.19071</v>
      </c>
      <c r="M67" s="4" t="n">
        <v>0</v>
      </c>
    </row>
    <row r="68" customFormat="false" ht="15" hidden="false" customHeight="false" outlineLevel="0" collapsed="false">
      <c r="B68" s="41" t="n">
        <v>4404</v>
      </c>
      <c r="C68" s="84" t="s">
        <v>672</v>
      </c>
      <c r="D68" s="4"/>
      <c r="E68" s="4" t="n">
        <v>60.5568</v>
      </c>
      <c r="F68" s="4" t="n">
        <v>60.5568</v>
      </c>
      <c r="G68" s="4" t="n">
        <v>0</v>
      </c>
      <c r="H68" s="4" t="n">
        <v>1289.34859</v>
      </c>
      <c r="I68" s="4" t="n">
        <v>0</v>
      </c>
      <c r="J68" s="4" t="n">
        <v>1289.34859</v>
      </c>
      <c r="K68" s="4" t="n">
        <v>1349.90539</v>
      </c>
      <c r="L68" s="4" t="n">
        <v>0</v>
      </c>
      <c r="M68" s="4" t="n">
        <v>0</v>
      </c>
    </row>
    <row r="69" customFormat="false" ht="15" hidden="false" customHeight="false" outlineLevel="0" collapsed="false">
      <c r="B69" s="41" t="n">
        <v>4405</v>
      </c>
      <c r="C69" s="84" t="s">
        <v>673</v>
      </c>
      <c r="D69" s="4"/>
      <c r="E69" s="4" t="n">
        <v>228.10492</v>
      </c>
      <c r="F69" s="4" t="n">
        <v>228.10492</v>
      </c>
      <c r="G69" s="4" t="n">
        <v>935.6739</v>
      </c>
      <c r="H69" s="4" t="n">
        <v>20.47246</v>
      </c>
      <c r="I69" s="4" t="n">
        <v>0.02385</v>
      </c>
      <c r="J69" s="4" t="n">
        <v>956.17021</v>
      </c>
      <c r="K69" s="4" t="n">
        <v>1184.27513</v>
      </c>
      <c r="L69" s="4" t="n">
        <v>0</v>
      </c>
      <c r="M69" s="4" t="n">
        <v>0</v>
      </c>
    </row>
    <row r="70" customFormat="false" ht="15" hidden="false" customHeight="false" outlineLevel="0" collapsed="false">
      <c r="B70" s="41" t="n">
        <v>4406</v>
      </c>
      <c r="C70" s="84" t="s">
        <v>655</v>
      </c>
      <c r="D70" s="4"/>
      <c r="E70" s="4"/>
      <c r="F70" s="4" t="n">
        <v>0</v>
      </c>
      <c r="G70" s="4" t="n">
        <v>0</v>
      </c>
      <c r="H70" s="4" t="n">
        <v>0</v>
      </c>
      <c r="I70" s="4"/>
      <c r="J70" s="4" t="n">
        <v>0</v>
      </c>
      <c r="K70" s="4" t="n">
        <v>0</v>
      </c>
      <c r="L70" s="4"/>
      <c r="M70" s="4"/>
    </row>
    <row r="71" customFormat="false" ht="15" hidden="false" customHeight="false" outlineLevel="0" collapsed="false">
      <c r="B71" s="41"/>
      <c r="C71" s="84" t="s">
        <v>674</v>
      </c>
      <c r="D71" s="4"/>
      <c r="E71" s="4" t="n">
        <v>3180.64635</v>
      </c>
      <c r="F71" s="4" t="n">
        <v>3180.64635</v>
      </c>
      <c r="G71" s="4" t="n">
        <v>18025.76753</v>
      </c>
      <c r="H71" s="4" t="n">
        <v>-6084.74312</v>
      </c>
      <c r="I71" s="4" t="n">
        <v>33822.76349</v>
      </c>
      <c r="J71" s="4" t="n">
        <v>45763.7879</v>
      </c>
      <c r="K71" s="4" t="n">
        <v>48944.43425</v>
      </c>
      <c r="L71" s="4" t="n">
        <v>2463.15324</v>
      </c>
      <c r="M71" s="4" t="n">
        <v>3030.2345</v>
      </c>
    </row>
    <row r="72" customFormat="false" ht="15" hidden="false" customHeight="false" outlineLevel="0" collapsed="false">
      <c r="B72" s="41"/>
      <c r="C72" s="84"/>
      <c r="D72" s="4"/>
      <c r="E72" s="4"/>
      <c r="F72" s="4" t="n">
        <v>0</v>
      </c>
      <c r="G72" s="4"/>
      <c r="H72" s="4"/>
      <c r="I72" s="4"/>
      <c r="J72" s="4" t="n">
        <v>0</v>
      </c>
      <c r="K72" s="4" t="n">
        <v>0</v>
      </c>
      <c r="L72" s="4"/>
      <c r="M72" s="4"/>
    </row>
    <row r="73" customFormat="false" ht="15" hidden="false" customHeight="false" outlineLevel="0" collapsed="false">
      <c r="B73" s="41" t="n">
        <v>45</v>
      </c>
      <c r="C73" s="84" t="s">
        <v>675</v>
      </c>
      <c r="D73" s="4"/>
      <c r="E73" s="4" t="n">
        <v>5943.64561</v>
      </c>
      <c r="F73" s="4" t="n">
        <v>5943.64561</v>
      </c>
      <c r="G73" s="4" t="n">
        <v>55610.62209</v>
      </c>
      <c r="H73" s="4" t="n">
        <v>21999.63696</v>
      </c>
      <c r="I73" s="4" t="n">
        <v>12362.6893</v>
      </c>
      <c r="J73" s="4" t="n">
        <v>89972.94835</v>
      </c>
      <c r="K73" s="4" t="n">
        <v>95916.59396</v>
      </c>
      <c r="L73" s="4" t="n">
        <v>6301.61446</v>
      </c>
      <c r="M73" s="4" t="n">
        <v>1553.67469</v>
      </c>
    </row>
    <row r="74" customFormat="false" ht="15" hidden="false" customHeight="false" outlineLevel="0" collapsed="false">
      <c r="B74" s="41" t="n">
        <v>4501</v>
      </c>
      <c r="C74" s="84" t="s">
        <v>676</v>
      </c>
      <c r="D74" s="4"/>
      <c r="E74" s="4" t="n">
        <v>3988.23441</v>
      </c>
      <c r="F74" s="4" t="n">
        <v>3988.23441</v>
      </c>
      <c r="G74" s="4" t="n">
        <v>37315.74501</v>
      </c>
      <c r="H74" s="4" t="n">
        <v>14190.26815</v>
      </c>
      <c r="I74" s="4" t="n">
        <v>9201.33026</v>
      </c>
      <c r="J74" s="4" t="n">
        <v>60707.34342</v>
      </c>
      <c r="K74" s="4" t="n">
        <v>64695.57783</v>
      </c>
      <c r="L74" s="4" t="n">
        <v>4236.89691</v>
      </c>
      <c r="M74" s="4" t="n">
        <v>997.79468</v>
      </c>
    </row>
    <row r="75" customFormat="false" ht="15" hidden="false" customHeight="false" outlineLevel="0" collapsed="false">
      <c r="B75" s="41" t="n">
        <v>4502</v>
      </c>
      <c r="C75" s="84" t="s">
        <v>677</v>
      </c>
      <c r="D75" s="4"/>
      <c r="E75" s="4" t="n">
        <v>395.44227</v>
      </c>
      <c r="F75" s="4" t="n">
        <v>395.44227</v>
      </c>
      <c r="G75" s="4" t="n">
        <v>52.94767</v>
      </c>
      <c r="H75" s="4" t="n">
        <v>282.0024</v>
      </c>
      <c r="I75" s="4" t="n">
        <v>3.323</v>
      </c>
      <c r="J75" s="4" t="n">
        <v>338.27307</v>
      </c>
      <c r="K75" s="4" t="n">
        <v>733.71534</v>
      </c>
      <c r="L75" s="4" t="n">
        <v>1.9741</v>
      </c>
      <c r="M75" s="4" t="n">
        <v>7.92431</v>
      </c>
    </row>
    <row r="76" customFormat="false" ht="15" hidden="false" customHeight="false" outlineLevel="0" collapsed="false">
      <c r="B76" s="41" t="n">
        <v>4503</v>
      </c>
      <c r="C76" s="84" t="s">
        <v>678</v>
      </c>
      <c r="D76" s="4"/>
      <c r="E76" s="4" t="n">
        <v>798.32799</v>
      </c>
      <c r="F76" s="4" t="n">
        <v>798.32799</v>
      </c>
      <c r="G76" s="4" t="n">
        <v>9076.20599</v>
      </c>
      <c r="H76" s="4" t="n">
        <v>3074.03978</v>
      </c>
      <c r="I76" s="4" t="n">
        <v>818.23992</v>
      </c>
      <c r="J76" s="4" t="n">
        <v>12968.48569</v>
      </c>
      <c r="K76" s="4" t="n">
        <v>13766.81368</v>
      </c>
      <c r="L76" s="4" t="n">
        <v>756.21741</v>
      </c>
      <c r="M76" s="4" t="n">
        <v>139.193</v>
      </c>
    </row>
    <row r="77" customFormat="false" ht="15" hidden="false" customHeight="false" outlineLevel="0" collapsed="false">
      <c r="B77" s="41" t="n">
        <v>4504</v>
      </c>
      <c r="C77" s="84" t="s">
        <v>679</v>
      </c>
      <c r="D77" s="4"/>
      <c r="E77" s="4" t="n">
        <v>119.52845</v>
      </c>
      <c r="F77" s="4" t="n">
        <v>119.52845</v>
      </c>
      <c r="G77" s="4" t="n">
        <v>3406.53778</v>
      </c>
      <c r="H77" s="4" t="n">
        <v>1082.69246</v>
      </c>
      <c r="I77" s="4" t="n">
        <v>853.14474</v>
      </c>
      <c r="J77" s="4" t="n">
        <v>5342.37498</v>
      </c>
      <c r="K77" s="4" t="n">
        <v>5461.90343</v>
      </c>
      <c r="L77" s="4" t="n">
        <v>266.96052</v>
      </c>
      <c r="M77" s="4" t="n">
        <v>197.18589</v>
      </c>
    </row>
    <row r="78" customFormat="false" ht="15" hidden="false" customHeight="false" outlineLevel="0" collapsed="false">
      <c r="B78" s="41" t="n">
        <v>4505</v>
      </c>
      <c r="C78" s="84" t="s">
        <v>680</v>
      </c>
      <c r="D78" s="4"/>
      <c r="E78" s="4" t="n">
        <v>194.56428</v>
      </c>
      <c r="F78" s="4" t="n">
        <v>194.56428</v>
      </c>
      <c r="G78" s="4" t="n">
        <v>1617.01641</v>
      </c>
      <c r="H78" s="4" t="n">
        <v>1280.53562</v>
      </c>
      <c r="I78" s="4" t="n">
        <v>618.30605</v>
      </c>
      <c r="J78" s="4" t="n">
        <v>3515.85808</v>
      </c>
      <c r="K78" s="4" t="n">
        <v>3710.42236</v>
      </c>
      <c r="L78" s="4" t="n">
        <v>253.11797</v>
      </c>
      <c r="M78" s="4" t="n">
        <v>35.69403</v>
      </c>
    </row>
    <row r="79" customFormat="false" ht="15" hidden="false" customHeight="false" outlineLevel="0" collapsed="false">
      <c r="B79" s="41" t="n">
        <v>4506</v>
      </c>
      <c r="C79" s="84" t="s">
        <v>681</v>
      </c>
      <c r="D79" s="4"/>
      <c r="E79" s="4" t="n">
        <v>40.92257</v>
      </c>
      <c r="F79" s="4" t="n">
        <v>40.92257</v>
      </c>
      <c r="G79" s="4" t="n">
        <v>1476.70072</v>
      </c>
      <c r="H79" s="4" t="n">
        <v>197.14011</v>
      </c>
      <c r="I79" s="4" t="n">
        <v>60.79489</v>
      </c>
      <c r="J79" s="4" t="n">
        <v>1734.63572</v>
      </c>
      <c r="K79" s="4" t="n">
        <v>1775.55829</v>
      </c>
      <c r="L79" s="4" t="n">
        <v>37.133</v>
      </c>
      <c r="M79" s="4" t="n">
        <v>14.99541</v>
      </c>
    </row>
    <row r="80" customFormat="false" ht="15" hidden="false" customHeight="false" outlineLevel="0" collapsed="false">
      <c r="B80" s="41" t="n">
        <v>4507</v>
      </c>
      <c r="C80" s="84" t="s">
        <v>682</v>
      </c>
      <c r="D80" s="4"/>
      <c r="E80" s="4" t="n">
        <v>406.62564</v>
      </c>
      <c r="F80" s="4" t="n">
        <v>406.62564</v>
      </c>
      <c r="G80" s="4" t="n">
        <v>2665.46851</v>
      </c>
      <c r="H80" s="4" t="n">
        <v>1892.95844</v>
      </c>
      <c r="I80" s="4" t="n">
        <v>807.55044</v>
      </c>
      <c r="J80" s="4" t="n">
        <v>5365.97739</v>
      </c>
      <c r="K80" s="4" t="n">
        <v>5772.60303</v>
      </c>
      <c r="L80" s="4" t="n">
        <v>749.31455</v>
      </c>
      <c r="M80" s="4" t="n">
        <v>160.88737</v>
      </c>
    </row>
    <row r="81" customFormat="false" ht="15" hidden="false" customHeight="false" outlineLevel="0" collapsed="false">
      <c r="B81" s="41"/>
      <c r="C81" s="84" t="s">
        <v>683</v>
      </c>
      <c r="D81" s="4"/>
      <c r="E81" s="4" t="n">
        <v>-2762.99926</v>
      </c>
      <c r="F81" s="4" t="n">
        <v>-2762.99926</v>
      </c>
      <c r="G81" s="4" t="n">
        <v>-37584.85456</v>
      </c>
      <c r="H81" s="4" t="n">
        <v>-28084.38008</v>
      </c>
      <c r="I81" s="4" t="n">
        <v>21460.07419</v>
      </c>
      <c r="J81" s="4" t="n">
        <v>-44209.16045</v>
      </c>
      <c r="K81" s="4" t="n">
        <v>-46972.15971</v>
      </c>
      <c r="L81" s="4" t="n">
        <v>-3838.46122</v>
      </c>
      <c r="M81" s="4" t="n">
        <v>1476.55981</v>
      </c>
    </row>
    <row r="82" customFormat="false" ht="15" hidden="false" customHeight="false" outlineLevel="0" collapsed="false">
      <c r="B82" s="41"/>
      <c r="C82" s="84"/>
      <c r="D82" s="4"/>
      <c r="E82" s="4"/>
      <c r="F82" s="4" t="n">
        <v>0</v>
      </c>
      <c r="G82" s="4"/>
      <c r="H82" s="4"/>
      <c r="I82" s="4"/>
      <c r="J82" s="4" t="n">
        <v>0</v>
      </c>
      <c r="K82" s="4" t="n">
        <v>0</v>
      </c>
      <c r="L82" s="4"/>
      <c r="M82" s="4"/>
    </row>
    <row r="83" customFormat="false" ht="15" hidden="false" customHeight="false" outlineLevel="0" collapsed="false">
      <c r="B83" s="41" t="n">
        <v>55</v>
      </c>
      <c r="C83" s="84" t="s">
        <v>684</v>
      </c>
      <c r="D83" s="4"/>
      <c r="E83" s="4" t="n">
        <v>354.34183</v>
      </c>
      <c r="F83" s="4" t="n">
        <v>354.34183</v>
      </c>
      <c r="G83" s="4" t="n">
        <v>35859.24004</v>
      </c>
      <c r="H83" s="4" t="n">
        <v>3487.91293</v>
      </c>
      <c r="I83" s="4" t="n">
        <v>0</v>
      </c>
      <c r="J83" s="4" t="n">
        <v>39347.15297</v>
      </c>
      <c r="K83" s="4" t="n">
        <v>39701.4948</v>
      </c>
      <c r="L83" s="4" t="n">
        <v>0</v>
      </c>
      <c r="M83" s="4" t="n">
        <v>21597</v>
      </c>
    </row>
    <row r="84" customFormat="false" ht="15" hidden="false" customHeight="false" outlineLevel="0" collapsed="false">
      <c r="B84" s="41" t="n">
        <v>5502</v>
      </c>
      <c r="C84" s="84" t="s">
        <v>685</v>
      </c>
      <c r="D84" s="4"/>
      <c r="E84" s="4" t="n">
        <v>127.81357</v>
      </c>
      <c r="F84" s="4" t="n">
        <v>127.81357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127.81357</v>
      </c>
      <c r="L84" s="4" t="n">
        <v>0</v>
      </c>
      <c r="M84" s="4"/>
    </row>
    <row r="85" customFormat="false" ht="15" hidden="false" customHeight="false" outlineLevel="0" collapsed="false">
      <c r="B85" s="41" t="n">
        <v>5590</v>
      </c>
      <c r="C85" s="84" t="s">
        <v>686</v>
      </c>
      <c r="D85" s="4"/>
      <c r="E85" s="4" t="n">
        <v>0</v>
      </c>
      <c r="F85" s="4" t="n">
        <v>0</v>
      </c>
      <c r="G85" s="4" t="n">
        <v>0.89</v>
      </c>
      <c r="H85" s="4" t="n">
        <v>0</v>
      </c>
      <c r="I85" s="4" t="n">
        <v>0</v>
      </c>
      <c r="J85" s="4" t="n">
        <v>0.89</v>
      </c>
      <c r="K85" s="4" t="n">
        <v>0.89</v>
      </c>
      <c r="L85" s="4" t="n">
        <v>0</v>
      </c>
      <c r="M85" s="4" t="n">
        <v>352</v>
      </c>
    </row>
    <row r="86" customFormat="false" ht="15" hidden="false" customHeight="false" outlineLevel="0" collapsed="false">
      <c r="B86" s="41" t="n">
        <v>46</v>
      </c>
      <c r="C86" s="84" t="s">
        <v>687</v>
      </c>
      <c r="D86" s="4"/>
      <c r="E86" s="4" t="n">
        <v>169.83875</v>
      </c>
      <c r="F86" s="4" t="n">
        <v>169.83875</v>
      </c>
      <c r="G86" s="4" t="n">
        <v>129.35867</v>
      </c>
      <c r="H86" s="4" t="n">
        <v>95.41848</v>
      </c>
      <c r="I86" s="4" t="n">
        <v>0.00065</v>
      </c>
      <c r="J86" s="4" t="n">
        <v>224.7778</v>
      </c>
      <c r="K86" s="4" t="n">
        <v>394.61655</v>
      </c>
      <c r="L86" s="4" t="n">
        <v>0</v>
      </c>
      <c r="M86" s="4" t="n">
        <v>0</v>
      </c>
    </row>
    <row r="87" customFormat="false" ht="15" hidden="false" customHeight="false" outlineLevel="0" collapsed="false">
      <c r="B87" s="41" t="n">
        <v>4690</v>
      </c>
      <c r="C87" s="84" t="s">
        <v>648</v>
      </c>
      <c r="D87" s="4"/>
      <c r="E87" s="4" t="n">
        <v>0</v>
      </c>
      <c r="F87" s="4" t="n">
        <v>0</v>
      </c>
      <c r="G87" s="4" t="n">
        <v>2.68807</v>
      </c>
      <c r="H87" s="4" t="n">
        <v>67.08564</v>
      </c>
      <c r="I87" s="4" t="n">
        <v>0.00065</v>
      </c>
      <c r="J87" s="4" t="n">
        <v>69.77436</v>
      </c>
      <c r="K87" s="4" t="n">
        <v>69.77436</v>
      </c>
      <c r="L87" s="4" t="n">
        <v>0</v>
      </c>
      <c r="M87" s="4" t="n">
        <v>0</v>
      </c>
    </row>
    <row r="88" customFormat="false" ht="15" hidden="false" customHeight="false" outlineLevel="0" collapsed="false">
      <c r="B88" s="41"/>
      <c r="C88" s="84" t="s">
        <v>688</v>
      </c>
      <c r="D88" s="4"/>
      <c r="E88" s="4" t="n">
        <v>-2578.49618</v>
      </c>
      <c r="F88" s="4" t="n">
        <v>-2578.49618</v>
      </c>
      <c r="G88" s="4" t="n">
        <v>-1854.97319</v>
      </c>
      <c r="H88" s="4" t="n">
        <v>-24691.88563</v>
      </c>
      <c r="I88" s="4" t="n">
        <v>21460.07354</v>
      </c>
      <c r="J88" s="4" t="n">
        <v>-5086.78528</v>
      </c>
      <c r="K88" s="4" t="n">
        <v>-7665.28146</v>
      </c>
      <c r="L88" s="4" t="n">
        <v>-3838.46122</v>
      </c>
      <c r="M88" s="4" t="n">
        <v>23073.55981</v>
      </c>
    </row>
    <row r="89" customFormat="false" ht="15" hidden="false" customHeight="false" outlineLevel="0" collapsed="false">
      <c r="B89" s="41"/>
      <c r="C89" s="84"/>
      <c r="D89" s="4"/>
      <c r="E89" s="4"/>
      <c r="F89" s="4" t="n">
        <v>0</v>
      </c>
      <c r="G89" s="4"/>
      <c r="H89" s="4"/>
      <c r="I89" s="4"/>
      <c r="J89" s="4" t="n">
        <v>0</v>
      </c>
      <c r="K89" s="4" t="n">
        <v>0</v>
      </c>
      <c r="L89" s="4"/>
      <c r="M89" s="4"/>
    </row>
    <row r="90" customFormat="false" ht="15" hidden="false" customHeight="false" outlineLevel="0" collapsed="false">
      <c r="B90" s="41" t="n">
        <v>56</v>
      </c>
      <c r="C90" s="84" t="s">
        <v>689</v>
      </c>
      <c r="D90" s="4"/>
      <c r="E90" s="4" t="n">
        <v>4431.68028</v>
      </c>
      <c r="F90" s="4" t="n">
        <v>4431.68028</v>
      </c>
      <c r="G90" s="4" t="n">
        <v>20684.40987</v>
      </c>
      <c r="H90" s="4" t="n">
        <v>41074.63724</v>
      </c>
      <c r="I90" s="4" t="n">
        <v>848.02165</v>
      </c>
      <c r="J90" s="4" t="n">
        <v>62607.06876</v>
      </c>
      <c r="K90" s="4" t="n">
        <v>67038.74904</v>
      </c>
      <c r="L90" s="4" t="n">
        <v>1718.47966</v>
      </c>
      <c r="M90" s="4" t="n">
        <v>2.82335</v>
      </c>
    </row>
    <row r="91" customFormat="false" ht="15" hidden="false" customHeight="false" outlineLevel="0" collapsed="false">
      <c r="B91" s="41" t="n">
        <v>5602</v>
      </c>
      <c r="C91" s="84" t="s">
        <v>690</v>
      </c>
      <c r="D91" s="4"/>
      <c r="E91" s="4" t="n">
        <v>0</v>
      </c>
      <c r="F91" s="4" t="n">
        <v>0</v>
      </c>
      <c r="G91" s="4" t="n">
        <v>0</v>
      </c>
      <c r="H91" s="4" t="n">
        <v>154.77793</v>
      </c>
      <c r="I91" s="4" t="n">
        <v>0</v>
      </c>
      <c r="J91" s="4" t="n">
        <v>154.77793</v>
      </c>
      <c r="K91" s="4" t="n">
        <v>154.77793</v>
      </c>
      <c r="L91" s="4"/>
      <c r="M91" s="4" t="n">
        <v>0</v>
      </c>
    </row>
    <row r="92" customFormat="false" ht="15" hidden="false" customHeight="false" outlineLevel="0" collapsed="false">
      <c r="B92" s="41" t="n">
        <v>5604</v>
      </c>
      <c r="C92" s="84" t="s">
        <v>691</v>
      </c>
      <c r="D92" s="4"/>
      <c r="E92" s="4" t="n">
        <v>3077.39981</v>
      </c>
      <c r="F92" s="4" t="n">
        <v>3077.39981</v>
      </c>
      <c r="G92" s="4" t="n">
        <v>14899.89867</v>
      </c>
      <c r="H92" s="4" t="n">
        <v>40657.96296</v>
      </c>
      <c r="I92" s="4" t="n">
        <v>607.21894</v>
      </c>
      <c r="J92" s="4" t="n">
        <v>56165.08057</v>
      </c>
      <c r="K92" s="4" t="n">
        <v>59242.48038</v>
      </c>
      <c r="L92" s="4" t="n">
        <v>238.40176</v>
      </c>
      <c r="M92" s="4" t="n">
        <v>0</v>
      </c>
    </row>
    <row r="93" customFormat="false" ht="15" hidden="false" customHeight="false" outlineLevel="0" collapsed="false">
      <c r="B93" s="41" t="n">
        <v>47</v>
      </c>
      <c r="C93" s="84" t="s">
        <v>692</v>
      </c>
      <c r="D93" s="4"/>
      <c r="E93" s="4" t="n">
        <v>266.56188</v>
      </c>
      <c r="F93" s="4" t="n">
        <v>266.56188</v>
      </c>
      <c r="G93" s="4" t="n">
        <v>8857.47734</v>
      </c>
      <c r="H93" s="4" t="n">
        <v>2389.61498</v>
      </c>
      <c r="I93" s="4" t="n">
        <v>108.55573</v>
      </c>
      <c r="J93" s="4" t="n">
        <v>11355.64805</v>
      </c>
      <c r="K93" s="4" t="n">
        <v>11622.20993</v>
      </c>
      <c r="L93" s="4" t="n">
        <v>0</v>
      </c>
      <c r="M93" s="4" t="n">
        <v>0</v>
      </c>
    </row>
    <row r="94" customFormat="false" ht="15" hidden="false" customHeight="false" outlineLevel="0" collapsed="false">
      <c r="B94" s="41" t="n">
        <v>4703</v>
      </c>
      <c r="C94" s="84" t="s">
        <v>693</v>
      </c>
      <c r="D94" s="4"/>
      <c r="E94" s="4" t="n">
        <v>65.13306</v>
      </c>
      <c r="F94" s="4" t="n">
        <v>65.13306</v>
      </c>
      <c r="G94" s="4" t="n">
        <v>8831.96242</v>
      </c>
      <c r="H94" s="4" t="n">
        <v>2316.12602</v>
      </c>
      <c r="I94" s="4" t="n">
        <v>16.24546</v>
      </c>
      <c r="J94" s="4" t="n">
        <v>11164.3339</v>
      </c>
      <c r="K94" s="4" t="n">
        <v>11229.46696</v>
      </c>
      <c r="L94" s="4" t="n">
        <v>0</v>
      </c>
      <c r="M94" s="4" t="n">
        <v>0</v>
      </c>
    </row>
    <row r="95" customFormat="false" ht="15" hidden="false" customHeight="false" outlineLevel="0" collapsed="false">
      <c r="B95" s="41" t="n">
        <v>4790</v>
      </c>
      <c r="C95" s="84" t="s">
        <v>686</v>
      </c>
      <c r="D95" s="4"/>
      <c r="E95" s="4" t="n">
        <v>201.42882</v>
      </c>
      <c r="F95" s="4" t="n">
        <v>201.42882</v>
      </c>
      <c r="G95" s="4" t="n">
        <v>25.09129</v>
      </c>
      <c r="H95" s="4" t="n">
        <v>65.88548</v>
      </c>
      <c r="I95" s="4" t="n">
        <v>92.31027</v>
      </c>
      <c r="J95" s="4" t="n">
        <v>183.28704</v>
      </c>
      <c r="K95" s="4" t="n">
        <v>384.71586</v>
      </c>
      <c r="L95" s="4" t="n">
        <v>0</v>
      </c>
      <c r="M95" s="4" t="n">
        <v>0</v>
      </c>
    </row>
    <row r="96" customFormat="false" ht="15" hidden="false" customHeight="false" outlineLevel="0" collapsed="false">
      <c r="B96" s="41"/>
      <c r="C96" s="84" t="s">
        <v>694</v>
      </c>
      <c r="D96" s="4"/>
      <c r="E96" s="4" t="n">
        <v>1586.62222</v>
      </c>
      <c r="F96" s="4" t="n">
        <v>1586.62222</v>
      </c>
      <c r="G96" s="4" t="n">
        <v>9971.95934</v>
      </c>
      <c r="H96" s="4" t="n">
        <v>13993.13663</v>
      </c>
      <c r="I96" s="4" t="n">
        <v>22199.53946</v>
      </c>
      <c r="J96" s="4" t="n">
        <v>46164.63543</v>
      </c>
      <c r="K96" s="4" t="n">
        <v>47751.25765</v>
      </c>
      <c r="L96" s="4" t="n">
        <v>-2119.98156</v>
      </c>
      <c r="M96" s="4" t="n">
        <v>23076.38316</v>
      </c>
    </row>
    <row r="97" customFormat="false" ht="15" hidden="false" customHeight="false" outlineLevel="0" collapsed="false">
      <c r="B97" s="41"/>
      <c r="C97" s="84"/>
      <c r="D97" s="4"/>
      <c r="E97" s="4"/>
      <c r="F97" s="4" t="n">
        <v>0</v>
      </c>
      <c r="G97" s="4"/>
      <c r="H97" s="4"/>
      <c r="I97" s="4"/>
      <c r="J97" s="4" t="n">
        <v>0</v>
      </c>
      <c r="K97" s="4" t="n">
        <v>0</v>
      </c>
      <c r="L97" s="4"/>
      <c r="M97" s="4"/>
    </row>
    <row r="98" customFormat="false" ht="15" hidden="false" customHeight="false" outlineLevel="0" collapsed="false">
      <c r="B98" s="41" t="n">
        <v>48</v>
      </c>
      <c r="C98" s="84" t="s">
        <v>695</v>
      </c>
      <c r="D98" s="4"/>
      <c r="E98" s="4" t="n">
        <v>0</v>
      </c>
      <c r="F98" s="4" t="n">
        <v>0</v>
      </c>
      <c r="G98" s="4" t="n">
        <v>0</v>
      </c>
      <c r="H98" s="4" t="n">
        <v>279.86273</v>
      </c>
      <c r="I98" s="4" t="n">
        <v>1553.96773</v>
      </c>
      <c r="J98" s="4" t="n">
        <v>1833.83046</v>
      </c>
      <c r="K98" s="4" t="n">
        <v>1833.83046</v>
      </c>
      <c r="L98" s="4" t="n">
        <v>0</v>
      </c>
      <c r="M98" s="4" t="n">
        <v>0</v>
      </c>
    </row>
    <row r="99" customFormat="false" ht="15" hidden="false" customHeight="false" outlineLevel="0" collapsed="false">
      <c r="B99" s="41"/>
      <c r="C99" s="84"/>
      <c r="D99" s="4"/>
      <c r="E99" s="4"/>
      <c r="F99" s="4" t="n">
        <v>0</v>
      </c>
      <c r="G99" s="4"/>
      <c r="H99" s="4"/>
      <c r="I99" s="4"/>
      <c r="J99" s="4" t="n">
        <v>0</v>
      </c>
      <c r="K99" s="4" t="n">
        <v>0</v>
      </c>
      <c r="L99" s="4"/>
      <c r="M99" s="4"/>
    </row>
    <row r="100" s="37" customFormat="true" ht="15" hidden="false" customHeight="false" outlineLevel="0" collapsed="false">
      <c r="B100" s="87"/>
      <c r="C100" s="88" t="s">
        <v>696</v>
      </c>
      <c r="D100" s="89"/>
      <c r="E100" s="89" t="n">
        <v>1586.62222</v>
      </c>
      <c r="F100" s="89" t="n">
        <v>1586.62222</v>
      </c>
      <c r="G100" s="89" t="n">
        <v>9971.95934</v>
      </c>
      <c r="H100" s="89" t="n">
        <v>13713.2739</v>
      </c>
      <c r="I100" s="89" t="n">
        <v>20645.57173</v>
      </c>
      <c r="J100" s="89" t="n">
        <v>44330.80497</v>
      </c>
      <c r="K100" s="89" t="n">
        <v>45917.42719</v>
      </c>
      <c r="L100" s="89" t="n">
        <v>-2119.98156</v>
      </c>
      <c r="M100" s="89" t="n">
        <v>23076.38316</v>
      </c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</row>
    <row r="102" customFormat="false" ht="15" hidden="false" customHeight="false" outlineLevel="0" collapsed="false">
      <c r="B102" s="7" t="s">
        <v>697</v>
      </c>
      <c r="D102" s="68" t="n">
        <v>0</v>
      </c>
      <c r="E102" s="68" t="n">
        <v>0</v>
      </c>
      <c r="F102" s="68" t="n">
        <v>0</v>
      </c>
      <c r="G102" s="68" t="n">
        <v>0</v>
      </c>
      <c r="H102" s="68" t="n">
        <v>0</v>
      </c>
      <c r="I102" s="68" t="n">
        <v>0</v>
      </c>
      <c r="J102" s="68"/>
      <c r="K102" s="68" t="n">
        <v>0</v>
      </c>
      <c r="L102" s="68" t="n">
        <v>0</v>
      </c>
      <c r="M102" s="68" t="n">
        <v>0</v>
      </c>
    </row>
    <row r="104" customFormat="false" ht="15" hidden="false" customHeight="false" outlineLevel="0" collapsed="false">
      <c r="B104" s="37" t="s">
        <v>555</v>
      </c>
    </row>
    <row r="105" customFormat="false" ht="15" hidden="false" customHeight="false" outlineLevel="0" collapsed="false">
      <c r="B105" s="37" t="s">
        <v>698</v>
      </c>
    </row>
    <row r="106" customFormat="false" ht="15" hidden="false" customHeight="false" outlineLevel="0" collapsed="false">
      <c r="B106" s="37" t="s">
        <v>557</v>
      </c>
    </row>
    <row r="107" customFormat="false" ht="15" hidden="true" customHeight="false" outlineLevel="0" collapsed="false">
      <c r="B107" s="7" t="s">
        <v>699</v>
      </c>
    </row>
    <row r="108" customFormat="false" ht="15" hidden="true" customHeight="false" outlineLevel="0" collapsed="false">
      <c r="B108" s="7" t="s">
        <v>700</v>
      </c>
    </row>
    <row r="109" customFormat="false" ht="15" hidden="true" customHeight="false" outlineLevel="0" collapsed="false">
      <c r="B109" s="7" t="s">
        <v>701</v>
      </c>
    </row>
    <row r="110" customFormat="false" ht="15" hidden="false" customHeight="false" outlineLevel="0" collapsed="false">
      <c r="B110" s="7" t="n">
        <v>0</v>
      </c>
    </row>
    <row r="111" customFormat="false" ht="15" hidden="false" customHeight="false" outlineLevel="0" collapsed="false">
      <c r="B111" s="37" t="s">
        <v>558</v>
      </c>
    </row>
    <row r="112" customFormat="false" ht="15" hidden="false" customHeight="false" outlineLevel="0" collapsed="false">
      <c r="B112" s="7" t="s">
        <v>559</v>
      </c>
    </row>
    <row r="113" customFormat="false" ht="15" hidden="false" customHeight="false" outlineLevel="0" collapsed="false">
      <c r="B113" s="7" t="s">
        <v>560</v>
      </c>
    </row>
    <row r="114" customFormat="false" ht="15" hidden="false" customHeight="false" outlineLevel="0" collapsed="false">
      <c r="B114" s="57" t="s">
        <v>561</v>
      </c>
      <c r="C114" s="7"/>
      <c r="E114" s="37"/>
      <c r="F114" s="37"/>
      <c r="G114" s="37"/>
      <c r="H114" s="37"/>
      <c r="I114" s="37"/>
      <c r="J114" s="37"/>
      <c r="K114" s="37"/>
      <c r="L114" s="37"/>
      <c r="M114" s="3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</row>
  </sheetData>
  <hyperlinks>
    <hyperlink ref="B11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57.85"/>
    <col collapsed="false" customWidth="true" hidden="true" outlineLevel="0" max="4" min="4" style="5" width="20.7"/>
    <col collapsed="false" customWidth="true" hidden="false" outlineLevel="0" max="13" min="5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2" customFormat="false" ht="15" hidden="false" customHeight="false" outlineLevel="0" collapsed="false">
      <c r="B2" s="38" t="s">
        <v>702</v>
      </c>
      <c r="D2" s="90"/>
    </row>
    <row r="3" customFormat="false" ht="15" hidden="false" customHeight="false" outlineLevel="0" collapsed="false">
      <c r="B3" s="38" t="s">
        <v>60</v>
      </c>
    </row>
    <row r="4" customFormat="false" ht="15" hidden="false" customHeight="false" outlineLevel="0" collapsed="false">
      <c r="B4" s="83" t="n">
        <v>40147</v>
      </c>
    </row>
    <row r="5" customFormat="false" ht="15" hidden="false" customHeight="false" outlineLevel="0" collapsed="false">
      <c r="B5" s="38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91"/>
      <c r="C8" s="92" t="s">
        <v>11</v>
      </c>
      <c r="D8" s="93"/>
      <c r="G8" s="93"/>
      <c r="M8" s="93"/>
    </row>
    <row r="9" customFormat="false" ht="15" hidden="false" customHeight="false" outlineLevel="0" collapsed="false">
      <c r="B9" s="94" t="n">
        <v>11</v>
      </c>
      <c r="C9" s="5" t="s">
        <v>64</v>
      </c>
      <c r="D9" s="5" t="n">
        <v>0</v>
      </c>
      <c r="E9" s="5" t="n">
        <v>5486.00282</v>
      </c>
      <c r="F9" s="5" t="n">
        <v>5486.00282</v>
      </c>
      <c r="G9" s="5" t="n">
        <v>122080.36216</v>
      </c>
      <c r="H9" s="5" t="n">
        <v>119601.18341</v>
      </c>
      <c r="I9" s="5" t="n">
        <v>49689.30092</v>
      </c>
      <c r="J9" s="5" t="n">
        <v>291370.84649</v>
      </c>
      <c r="K9" s="5" t="n">
        <v>296856.84931</v>
      </c>
      <c r="L9" s="5" t="n">
        <v>13442.11556</v>
      </c>
      <c r="M9" s="5" t="n">
        <v>35028.27569</v>
      </c>
    </row>
    <row r="10" customFormat="false" ht="15" hidden="false" customHeight="false" outlineLevel="0" collapsed="false">
      <c r="B10" s="94" t="n">
        <v>12</v>
      </c>
      <c r="C10" s="5" t="s">
        <v>79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</row>
    <row r="11" customFormat="false" ht="15" hidden="false" customHeight="false" outlineLevel="0" collapsed="false">
      <c r="B11" s="94" t="n">
        <v>13</v>
      </c>
      <c r="C11" s="5" t="s">
        <v>86</v>
      </c>
      <c r="D11" s="5" t="n">
        <v>0</v>
      </c>
      <c r="E11" s="5" t="n">
        <v>46248.29838</v>
      </c>
      <c r="F11" s="5" t="n">
        <v>46248.29838</v>
      </c>
      <c r="G11" s="5" t="n">
        <v>37025.64642</v>
      </c>
      <c r="H11" s="5" t="n">
        <v>188322.14577</v>
      </c>
      <c r="I11" s="5" t="n">
        <v>602.21898</v>
      </c>
      <c r="J11" s="5" t="n">
        <v>225950.01117</v>
      </c>
      <c r="K11" s="5" t="n">
        <v>272198.30955</v>
      </c>
      <c r="L11" s="5" t="n">
        <v>0</v>
      </c>
      <c r="M11" s="5" t="n">
        <v>2614.82923</v>
      </c>
    </row>
    <row r="12" customFormat="false" ht="15" hidden="false" customHeight="false" outlineLevel="0" collapsed="false">
      <c r="B12" s="95"/>
      <c r="C12" s="96" t="s">
        <v>703</v>
      </c>
      <c r="D12" s="5" t="n">
        <v>0</v>
      </c>
      <c r="E12" s="5" t="n">
        <v>46240.9925</v>
      </c>
      <c r="F12" s="5" t="n">
        <v>46240.9925</v>
      </c>
      <c r="G12" s="5" t="n">
        <v>30563.43003</v>
      </c>
      <c r="H12" s="5" t="n">
        <v>178083.75977</v>
      </c>
      <c r="I12" s="5" t="n">
        <v>0</v>
      </c>
      <c r="J12" s="5" t="n">
        <v>208647.1898</v>
      </c>
      <c r="K12" s="5" t="n">
        <v>254888.1823</v>
      </c>
      <c r="L12" s="5" t="n">
        <v>0</v>
      </c>
      <c r="M12" s="5" t="n">
        <v>0</v>
      </c>
    </row>
    <row r="13" customFormat="false" ht="15" hidden="false" customHeight="false" outlineLevel="0" collapsed="false">
      <c r="B13" s="95"/>
      <c r="C13" s="96" t="s">
        <v>704</v>
      </c>
      <c r="D13" s="5" t="n">
        <v>0</v>
      </c>
      <c r="E13" s="5" t="n">
        <v>8.7158</v>
      </c>
      <c r="F13" s="5" t="n">
        <v>8.7158</v>
      </c>
      <c r="G13" s="5" t="n">
        <v>5784.53639</v>
      </c>
      <c r="H13" s="5" t="n">
        <v>0</v>
      </c>
      <c r="I13" s="5" t="n">
        <v>103.94336</v>
      </c>
      <c r="J13" s="5" t="n">
        <v>5888.47975</v>
      </c>
      <c r="K13" s="5" t="n">
        <v>5897.19555</v>
      </c>
      <c r="L13" s="5" t="n">
        <v>0</v>
      </c>
      <c r="M13" s="5" t="n">
        <v>2907.857</v>
      </c>
    </row>
    <row r="14" customFormat="false" ht="15" hidden="false" customHeight="false" outlineLevel="0" collapsed="false">
      <c r="B14" s="95" t="n">
        <v>1307</v>
      </c>
      <c r="C14" s="96" t="s">
        <v>705</v>
      </c>
      <c r="D14" s="5" t="n">
        <v>0</v>
      </c>
      <c r="E14" s="5" t="n">
        <v>0</v>
      </c>
      <c r="F14" s="5" t="n">
        <v>0</v>
      </c>
      <c r="G14" s="5" t="n">
        <v>677.68</v>
      </c>
      <c r="H14" s="5" t="n">
        <v>10567.40941</v>
      </c>
      <c r="I14" s="5" t="n">
        <v>498.27562</v>
      </c>
      <c r="J14" s="5" t="n">
        <v>11743.36503</v>
      </c>
      <c r="K14" s="5" t="n">
        <v>11743.36503</v>
      </c>
      <c r="L14" s="5" t="n">
        <v>0</v>
      </c>
      <c r="M14" s="5" t="n">
        <v>0</v>
      </c>
    </row>
    <row r="15" customFormat="false" ht="15" hidden="false" customHeight="false" outlineLevel="0" collapsed="false">
      <c r="B15" s="95" t="n">
        <v>1399</v>
      </c>
      <c r="C15" s="96" t="s">
        <v>706</v>
      </c>
      <c r="D15" s="5" t="n">
        <v>0</v>
      </c>
      <c r="E15" s="5" t="n">
        <v>-1.40992</v>
      </c>
      <c r="F15" s="5" t="n">
        <v>-1.40992</v>
      </c>
      <c r="G15" s="5" t="n">
        <v>0</v>
      </c>
      <c r="H15" s="5" t="n">
        <v>-329.02341</v>
      </c>
      <c r="I15" s="5" t="n">
        <v>0</v>
      </c>
      <c r="J15" s="5" t="n">
        <v>-329.02341</v>
      </c>
      <c r="K15" s="5" t="n">
        <v>-330.43333</v>
      </c>
      <c r="L15" s="5" t="n">
        <v>0</v>
      </c>
      <c r="M15" s="5" t="n">
        <v>-293.02777</v>
      </c>
    </row>
    <row r="16" customFormat="false" ht="15" hidden="false" customHeight="false" outlineLevel="0" collapsed="false">
      <c r="B16" s="95" t="n">
        <v>14</v>
      </c>
      <c r="C16" s="96" t="s">
        <v>111</v>
      </c>
      <c r="D16" s="5" t="n">
        <v>0</v>
      </c>
      <c r="E16" s="5" t="n">
        <v>39489.96334</v>
      </c>
      <c r="F16" s="5" t="n">
        <v>39489.96334</v>
      </c>
      <c r="G16" s="5" t="n">
        <v>591612.05991</v>
      </c>
      <c r="H16" s="5" t="n">
        <v>619951.35547</v>
      </c>
      <c r="I16" s="5" t="n">
        <v>695243.64127</v>
      </c>
      <c r="J16" s="5" t="n">
        <v>1906807.05665</v>
      </c>
      <c r="K16" s="5" t="n">
        <v>1946297.01999</v>
      </c>
      <c r="L16" s="5" t="n">
        <v>170490.90985</v>
      </c>
      <c r="M16" s="5" t="n">
        <v>0</v>
      </c>
    </row>
    <row r="17" customFormat="false" ht="15" hidden="false" customHeight="false" outlineLevel="0" collapsed="false">
      <c r="B17" s="95"/>
      <c r="C17" s="96" t="s">
        <v>707</v>
      </c>
      <c r="D17" s="5" t="n">
        <v>0</v>
      </c>
      <c r="E17" s="5" t="n">
        <v>26264.70036</v>
      </c>
      <c r="F17" s="5" t="n">
        <v>26264.70036</v>
      </c>
      <c r="G17" s="5" t="n">
        <v>553325.7596</v>
      </c>
      <c r="H17" s="5" t="n">
        <v>624968.22202</v>
      </c>
      <c r="I17" s="5" t="n">
        <v>706357.07519</v>
      </c>
      <c r="J17" s="5" t="n">
        <v>1884651.05681</v>
      </c>
      <c r="K17" s="5" t="n">
        <v>1910915.75717</v>
      </c>
      <c r="L17" s="5" t="n">
        <v>0</v>
      </c>
      <c r="M17" s="5" t="n">
        <v>0</v>
      </c>
    </row>
    <row r="18" customFormat="false" ht="15" hidden="false" customHeight="false" outlineLevel="0" collapsed="false">
      <c r="B18" s="95" t="n">
        <v>0</v>
      </c>
      <c r="C18" s="96" t="s">
        <v>708</v>
      </c>
      <c r="D18" s="5" t="n">
        <v>0</v>
      </c>
      <c r="E18" s="5" t="n">
        <v>0</v>
      </c>
      <c r="F18" s="5" t="n">
        <v>0</v>
      </c>
      <c r="G18" s="5" t="n">
        <v>32017.18241</v>
      </c>
      <c r="H18" s="5" t="n">
        <v>0</v>
      </c>
      <c r="I18" s="5" t="n">
        <v>0</v>
      </c>
      <c r="J18" s="5" t="n">
        <v>32017.18241</v>
      </c>
      <c r="K18" s="5" t="n">
        <v>32017.18241</v>
      </c>
      <c r="L18" s="5" t="n">
        <v>183920.20402</v>
      </c>
      <c r="M18" s="5" t="n">
        <v>0</v>
      </c>
    </row>
    <row r="19" customFormat="false" ht="15" hidden="false" customHeight="false" outlineLevel="0" collapsed="false">
      <c r="B19" s="95" t="n">
        <v>0</v>
      </c>
      <c r="C19" s="96" t="s">
        <v>162</v>
      </c>
      <c r="D19" s="5" t="n">
        <v>0</v>
      </c>
      <c r="E19" s="5" t="n">
        <v>18675.95397</v>
      </c>
      <c r="F19" s="5" t="n">
        <v>18675.95397</v>
      </c>
      <c r="G19" s="5" t="n">
        <v>0</v>
      </c>
      <c r="H19" s="5" t="n">
        <v>784.07493</v>
      </c>
      <c r="I19" s="5" t="n">
        <v>0</v>
      </c>
      <c r="J19" s="5" t="n">
        <v>784.07493</v>
      </c>
      <c r="K19" s="5" t="n">
        <v>19460.0289</v>
      </c>
      <c r="L19" s="5" t="n">
        <v>0</v>
      </c>
      <c r="M19" s="5" t="n">
        <v>0</v>
      </c>
    </row>
    <row r="20" customFormat="false" ht="15" hidden="false" customHeight="false" outlineLevel="0" collapsed="false">
      <c r="B20" s="95" t="n">
        <v>0</v>
      </c>
      <c r="C20" s="96" t="s">
        <v>709</v>
      </c>
      <c r="D20" s="5" t="n">
        <v>0</v>
      </c>
      <c r="E20" s="5" t="n">
        <v>0</v>
      </c>
      <c r="F20" s="5" t="n">
        <v>0</v>
      </c>
      <c r="G20" s="5" t="n">
        <v>88734.45573</v>
      </c>
      <c r="H20" s="5" t="n">
        <v>36043.41418</v>
      </c>
      <c r="I20" s="5" t="n">
        <v>0</v>
      </c>
      <c r="J20" s="5" t="n">
        <v>124777.86991</v>
      </c>
      <c r="K20" s="5" t="n">
        <v>124777.86991</v>
      </c>
      <c r="L20" s="5" t="n">
        <v>0</v>
      </c>
      <c r="M20" s="5" t="n">
        <v>0</v>
      </c>
    </row>
    <row r="21" customFormat="false" ht="15" hidden="false" customHeight="false" outlineLevel="0" collapsed="false">
      <c r="B21" s="95" t="n">
        <v>1499</v>
      </c>
      <c r="C21" s="96" t="s">
        <v>142</v>
      </c>
      <c r="D21" s="5" t="n">
        <v>0</v>
      </c>
      <c r="E21" s="5" t="n">
        <v>-5450.69099</v>
      </c>
      <c r="F21" s="5" t="n">
        <v>-5450.69099</v>
      </c>
      <c r="G21" s="5" t="n">
        <v>-82465.33783</v>
      </c>
      <c r="H21" s="5" t="n">
        <v>-41844.35566</v>
      </c>
      <c r="I21" s="5" t="n">
        <v>-11113.43392</v>
      </c>
      <c r="J21" s="5" t="n">
        <v>-135423.12741</v>
      </c>
      <c r="K21" s="5" t="n">
        <v>-140873.8184</v>
      </c>
      <c r="L21" s="5" t="n">
        <v>-13429.29417</v>
      </c>
      <c r="M21" s="5" t="n">
        <v>0</v>
      </c>
    </row>
    <row r="22" customFormat="false" ht="15" hidden="false" customHeight="false" outlineLevel="0" collapsed="false">
      <c r="B22" s="95" t="n">
        <v>149905</v>
      </c>
      <c r="C22" s="96" t="s">
        <v>143</v>
      </c>
      <c r="D22" s="5" t="n">
        <v>0</v>
      </c>
      <c r="E22" s="5" t="n">
        <v>-353.7546</v>
      </c>
      <c r="F22" s="5" t="n">
        <v>-353.7546</v>
      </c>
      <c r="G22" s="5" t="n">
        <v>-32051.18457</v>
      </c>
      <c r="H22" s="5" t="n">
        <v>-19120.33649</v>
      </c>
      <c r="I22" s="5" t="n">
        <v>-7755.28633</v>
      </c>
      <c r="J22" s="5" t="n">
        <v>-58926.80739</v>
      </c>
      <c r="K22" s="5" t="n">
        <v>-59280.56199</v>
      </c>
      <c r="L22" s="5" t="n">
        <v>0</v>
      </c>
      <c r="M22" s="5" t="n">
        <v>0</v>
      </c>
    </row>
    <row r="23" customFormat="false" ht="15" hidden="false" customHeight="false" outlineLevel="0" collapsed="false">
      <c r="B23" s="95" t="n">
        <v>149910</v>
      </c>
      <c r="C23" s="96" t="s">
        <v>144</v>
      </c>
      <c r="D23" s="5" t="n">
        <v>0</v>
      </c>
      <c r="E23" s="5" t="n">
        <v>0</v>
      </c>
      <c r="F23" s="5" t="n">
        <v>0</v>
      </c>
      <c r="G23" s="5" t="n">
        <v>-3001.88781</v>
      </c>
      <c r="H23" s="5" t="n">
        <v>0</v>
      </c>
      <c r="I23" s="5" t="n">
        <v>0</v>
      </c>
      <c r="J23" s="5" t="n">
        <v>-3001.88781</v>
      </c>
      <c r="K23" s="5" t="n">
        <v>-3001.88781</v>
      </c>
      <c r="L23" s="5" t="n">
        <v>-8950.88717</v>
      </c>
      <c r="M23" s="5" t="n">
        <v>0</v>
      </c>
    </row>
    <row r="24" customFormat="false" ht="15" hidden="false" customHeight="false" outlineLevel="0" collapsed="false">
      <c r="B24" s="95" t="n">
        <v>149915</v>
      </c>
      <c r="C24" s="96" t="s">
        <v>145</v>
      </c>
      <c r="D24" s="5" t="n">
        <v>0</v>
      </c>
      <c r="E24" s="5" t="n">
        <v>-1494.17618</v>
      </c>
      <c r="F24" s="5" t="n">
        <v>-1494.17618</v>
      </c>
      <c r="G24" s="5" t="n">
        <v>0</v>
      </c>
      <c r="H24" s="5" t="n">
        <v>-33.4797</v>
      </c>
      <c r="I24" s="5" t="n">
        <v>0</v>
      </c>
      <c r="J24" s="5" t="n">
        <v>-33.4797</v>
      </c>
      <c r="K24" s="5" t="n">
        <v>-1527.65588</v>
      </c>
      <c r="L24" s="5" t="n">
        <v>0</v>
      </c>
      <c r="M24" s="5" t="n">
        <v>0</v>
      </c>
    </row>
    <row r="25" customFormat="false" ht="15" hidden="false" customHeight="false" outlineLevel="0" collapsed="false">
      <c r="B25" s="95" t="n">
        <v>149920</v>
      </c>
      <c r="C25" s="96" t="s">
        <v>146</v>
      </c>
      <c r="D25" s="5" t="n">
        <v>0</v>
      </c>
      <c r="E25" s="5" t="n">
        <v>0</v>
      </c>
      <c r="F25" s="5" t="n">
        <v>0</v>
      </c>
      <c r="G25" s="5" t="n">
        <v>-21077.78977</v>
      </c>
      <c r="H25" s="5" t="n">
        <v>-5035.46794</v>
      </c>
      <c r="I25" s="5" t="n">
        <v>0</v>
      </c>
      <c r="J25" s="5" t="n">
        <v>-26113.25771</v>
      </c>
      <c r="K25" s="5" t="n">
        <v>-26113.25771</v>
      </c>
      <c r="L25" s="5" t="n">
        <v>0</v>
      </c>
      <c r="M25" s="5" t="n">
        <v>0</v>
      </c>
    </row>
    <row r="26" customFormat="false" ht="15" hidden="false" customHeight="false" outlineLevel="0" collapsed="false">
      <c r="B26" s="95" t="n">
        <v>149925</v>
      </c>
      <c r="C26" s="96" t="s">
        <v>147</v>
      </c>
      <c r="D26" s="5" t="n">
        <v>0</v>
      </c>
      <c r="E26" s="5" t="n">
        <v>-1270.73985</v>
      </c>
      <c r="F26" s="5" t="n">
        <v>-1270.73985</v>
      </c>
      <c r="G26" s="5" t="n">
        <v>-26334.47568</v>
      </c>
      <c r="H26" s="5" t="n">
        <v>-10100.46217</v>
      </c>
      <c r="I26" s="5" t="n">
        <v>0</v>
      </c>
      <c r="J26" s="5" t="n">
        <v>-36434.93785</v>
      </c>
      <c r="K26" s="5" t="n">
        <v>-37705.6777</v>
      </c>
      <c r="L26" s="5" t="n">
        <v>0</v>
      </c>
      <c r="M26" s="5" t="n">
        <v>0</v>
      </c>
    </row>
    <row r="27" customFormat="false" ht="15" hidden="false" customHeight="false" outlineLevel="0" collapsed="false">
      <c r="B27" s="95" t="n">
        <v>149930</v>
      </c>
      <c r="C27" s="96" t="s">
        <v>148</v>
      </c>
      <c r="D27" s="5" t="n">
        <v>0</v>
      </c>
      <c r="E27" s="5" t="n">
        <v>-2332.02036</v>
      </c>
      <c r="F27" s="5" t="n">
        <v>-2332.02036</v>
      </c>
      <c r="G27" s="5" t="n">
        <v>0</v>
      </c>
      <c r="H27" s="5" t="n">
        <v>-7554.60936</v>
      </c>
      <c r="I27" s="5" t="n">
        <v>-3358.14759</v>
      </c>
      <c r="J27" s="5" t="n">
        <v>-10912.75695</v>
      </c>
      <c r="K27" s="5" t="n">
        <v>-13244.77731</v>
      </c>
      <c r="L27" s="5" t="n">
        <v>-4478.407</v>
      </c>
      <c r="M27" s="5" t="n">
        <v>0</v>
      </c>
    </row>
    <row r="28" customFormat="false" ht="15" hidden="false" customHeight="false" outlineLevel="0" collapsed="false">
      <c r="B28" s="95" t="n">
        <v>15</v>
      </c>
      <c r="C28" s="96" t="s">
        <v>149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</row>
    <row r="29" customFormat="false" ht="15" hidden="false" customHeight="false" outlineLevel="0" collapsed="false">
      <c r="B29" s="95" t="n">
        <v>16</v>
      </c>
      <c r="C29" s="96" t="s">
        <v>152</v>
      </c>
      <c r="D29" s="5" t="n">
        <v>0</v>
      </c>
      <c r="E29" s="5" t="n">
        <v>1156.7385</v>
      </c>
      <c r="F29" s="5" t="n">
        <v>1156.7385</v>
      </c>
      <c r="G29" s="5" t="n">
        <v>22866.46149</v>
      </c>
      <c r="H29" s="5" t="n">
        <v>93979.00418</v>
      </c>
      <c r="I29" s="5" t="n">
        <v>3906.61911</v>
      </c>
      <c r="J29" s="5" t="n">
        <v>120752.08478</v>
      </c>
      <c r="K29" s="5" t="n">
        <v>121908.82328</v>
      </c>
      <c r="L29" s="5" t="n">
        <v>777.68316</v>
      </c>
      <c r="M29" s="5" t="n">
        <v>2445071.45484</v>
      </c>
    </row>
    <row r="30" customFormat="false" ht="15" hidden="false" customHeight="false" outlineLevel="0" collapsed="false">
      <c r="B30" s="95" t="n">
        <v>17</v>
      </c>
      <c r="C30" s="96" t="s">
        <v>202</v>
      </c>
      <c r="D30" s="5" t="n">
        <v>0</v>
      </c>
      <c r="E30" s="5" t="n">
        <v>21458.51152</v>
      </c>
      <c r="F30" s="5" t="n">
        <v>21458.51152</v>
      </c>
      <c r="G30" s="5" t="n">
        <v>2172.61224</v>
      </c>
      <c r="H30" s="5" t="n">
        <v>849.09829</v>
      </c>
      <c r="I30" s="5" t="n">
        <v>5880.24</v>
      </c>
      <c r="J30" s="5" t="n">
        <v>8901.95053</v>
      </c>
      <c r="K30" s="5" t="n">
        <v>30360.46205</v>
      </c>
      <c r="L30" s="5" t="n">
        <v>0</v>
      </c>
      <c r="M30" s="5" t="n">
        <v>0</v>
      </c>
    </row>
    <row r="31" customFormat="false" ht="15" hidden="false" customHeight="false" outlineLevel="0" collapsed="false">
      <c r="B31" s="95" t="n">
        <v>18</v>
      </c>
      <c r="C31" s="96" t="s">
        <v>238</v>
      </c>
      <c r="D31" s="5" t="n">
        <v>0</v>
      </c>
      <c r="E31" s="5" t="n">
        <v>3510.71772</v>
      </c>
      <c r="F31" s="5" t="n">
        <v>3510.71772</v>
      </c>
      <c r="G31" s="5" t="n">
        <v>24619.15867</v>
      </c>
      <c r="H31" s="5" t="n">
        <v>13001.92721</v>
      </c>
      <c r="I31" s="5" t="n">
        <v>4669.29597</v>
      </c>
      <c r="J31" s="5" t="n">
        <v>42290.38185</v>
      </c>
      <c r="K31" s="5" t="n">
        <v>45801.09957</v>
      </c>
      <c r="L31" s="5" t="n">
        <v>2622.8817</v>
      </c>
      <c r="M31" s="5" t="n">
        <v>99.74766</v>
      </c>
    </row>
    <row r="32" customFormat="false" ht="15" hidden="false" customHeight="false" outlineLevel="0" collapsed="false">
      <c r="B32" s="95" t="n">
        <v>19</v>
      </c>
      <c r="C32" s="96" t="s">
        <v>249</v>
      </c>
      <c r="D32" s="5" t="n">
        <v>0</v>
      </c>
      <c r="E32" s="5" t="n">
        <v>29040.6321</v>
      </c>
      <c r="F32" s="5" t="n">
        <v>29040.6321</v>
      </c>
      <c r="G32" s="5" t="n">
        <v>98457.94313</v>
      </c>
      <c r="H32" s="5" t="n">
        <v>63704.2144</v>
      </c>
      <c r="I32" s="5" t="n">
        <v>619.59397</v>
      </c>
      <c r="J32" s="5" t="n">
        <v>162781.7515</v>
      </c>
      <c r="K32" s="5" t="n">
        <v>191822.3836</v>
      </c>
      <c r="L32" s="5" t="n">
        <v>138.43893</v>
      </c>
      <c r="M32" s="5" t="n">
        <v>4559727.73459</v>
      </c>
    </row>
    <row r="33" s="97" customFormat="true" ht="15" hidden="false" customHeight="false" outlineLevel="0" collapsed="false">
      <c r="B33" s="98"/>
      <c r="C33" s="92" t="s">
        <v>294</v>
      </c>
      <c r="D33" s="97" t="n">
        <v>0</v>
      </c>
      <c r="E33" s="97" t="n">
        <v>146390.86438</v>
      </c>
      <c r="F33" s="97" t="n">
        <v>146390.86438</v>
      </c>
      <c r="G33" s="97" t="n">
        <v>898834.24402</v>
      </c>
      <c r="H33" s="97" t="n">
        <v>1099408.92873</v>
      </c>
      <c r="I33" s="97" t="n">
        <v>760610.91022</v>
      </c>
      <c r="J33" s="97" t="n">
        <v>2758854.08297</v>
      </c>
      <c r="K33" s="97" t="n">
        <v>2905244.94735</v>
      </c>
      <c r="L33" s="97" t="n">
        <v>187472.0292</v>
      </c>
      <c r="M33" s="97" t="n">
        <v>7042542.04201</v>
      </c>
    </row>
    <row r="34" customFormat="false" ht="15" hidden="false" customHeight="false" outlineLevel="0" collapsed="false">
      <c r="B34" s="95"/>
      <c r="C34" s="96"/>
    </row>
    <row r="35" s="97" customFormat="true" ht="15" hidden="false" customHeight="false" outlineLevel="0" collapsed="false">
      <c r="B35" s="98" t="n">
        <v>4</v>
      </c>
      <c r="C35" s="92" t="s">
        <v>295</v>
      </c>
      <c r="D35" s="97" t="n">
        <v>0</v>
      </c>
      <c r="E35" s="97" t="n">
        <v>10551.37765</v>
      </c>
      <c r="F35" s="97" t="n">
        <v>10551.37765</v>
      </c>
      <c r="G35" s="97" t="n">
        <v>105472.31413</v>
      </c>
      <c r="H35" s="97" t="n">
        <v>89599.16013</v>
      </c>
      <c r="I35" s="97" t="n">
        <v>20666.69805</v>
      </c>
      <c r="J35" s="97" t="n">
        <v>215738.17231</v>
      </c>
      <c r="K35" s="97" t="n">
        <v>226289.54996</v>
      </c>
      <c r="L35" s="97" t="n">
        <v>13249.79337</v>
      </c>
      <c r="M35" s="97" t="n">
        <v>1558.47139</v>
      </c>
    </row>
    <row r="36" customFormat="false" ht="15" hidden="false" customHeight="false" outlineLevel="0" collapsed="false">
      <c r="B36" s="95"/>
      <c r="C36" s="96"/>
    </row>
    <row r="37" s="97" customFormat="true" ht="15" hidden="false" customHeight="false" outlineLevel="0" collapsed="false">
      <c r="B37" s="98"/>
      <c r="C37" s="92" t="s">
        <v>296</v>
      </c>
      <c r="D37" s="97" t="n">
        <v>0</v>
      </c>
      <c r="E37" s="97" t="n">
        <v>156942.24203</v>
      </c>
      <c r="F37" s="97" t="n">
        <v>156942.24203</v>
      </c>
      <c r="G37" s="97" t="n">
        <v>1004306.55815</v>
      </c>
      <c r="H37" s="97" t="n">
        <v>1189008.08886</v>
      </c>
      <c r="I37" s="97" t="n">
        <v>781277.60827</v>
      </c>
      <c r="J37" s="97" t="n">
        <v>2974592.25528</v>
      </c>
      <c r="K37" s="97" t="n">
        <v>3131534.49731</v>
      </c>
      <c r="L37" s="97" t="n">
        <v>200721.82257</v>
      </c>
      <c r="M37" s="97" t="n">
        <v>7044100.5134</v>
      </c>
    </row>
    <row r="38" customFormat="false" ht="15" hidden="false" customHeight="false" outlineLevel="0" collapsed="false">
      <c r="B38" s="95"/>
      <c r="C38" s="96"/>
    </row>
    <row r="39" customFormat="false" ht="15" hidden="false" customHeight="false" outlineLevel="0" collapsed="false">
      <c r="B39" s="95"/>
      <c r="C39" s="92" t="s">
        <v>12</v>
      </c>
      <c r="E39" s="93"/>
    </row>
    <row r="40" customFormat="false" ht="15" hidden="false" customHeight="false" outlineLevel="0" collapsed="false">
      <c r="B40" s="95" t="n">
        <v>21</v>
      </c>
      <c r="C40" s="96" t="s">
        <v>297</v>
      </c>
      <c r="D40" s="5" t="n">
        <v>0</v>
      </c>
      <c r="E40" s="5" t="n">
        <v>59350.06605</v>
      </c>
      <c r="F40" s="5" t="n">
        <v>59350.06605</v>
      </c>
      <c r="G40" s="5" t="n">
        <v>384214.13818</v>
      </c>
      <c r="H40" s="5" t="n">
        <v>544730.11159</v>
      </c>
      <c r="I40" s="5" t="n">
        <v>186292.2656</v>
      </c>
      <c r="J40" s="5" t="n">
        <v>1115236.51537</v>
      </c>
      <c r="K40" s="5" t="n">
        <v>1174586.58142</v>
      </c>
      <c r="L40" s="5" t="n">
        <v>0</v>
      </c>
      <c r="M40" s="5" t="n">
        <v>0</v>
      </c>
    </row>
    <row r="41" customFormat="false" ht="15" hidden="false" customHeight="false" outlineLevel="0" collapsed="false">
      <c r="B41" s="95" t="n">
        <v>2101</v>
      </c>
      <c r="C41" s="96" t="s">
        <v>298</v>
      </c>
      <c r="D41" s="5" t="n">
        <v>0</v>
      </c>
      <c r="E41" s="5" t="n">
        <v>15693.29765</v>
      </c>
      <c r="F41" s="5" t="n">
        <v>15693.29765</v>
      </c>
      <c r="G41" s="5" t="n">
        <v>325197.38749</v>
      </c>
      <c r="H41" s="5" t="n">
        <v>0</v>
      </c>
      <c r="I41" s="5" t="n">
        <v>0</v>
      </c>
      <c r="J41" s="5" t="n">
        <v>325197.38749</v>
      </c>
      <c r="K41" s="5" t="n">
        <v>340890.68514</v>
      </c>
      <c r="L41" s="5" t="n">
        <v>0</v>
      </c>
      <c r="M41" s="5" t="n">
        <v>0</v>
      </c>
    </row>
    <row r="42" customFormat="false" ht="15" hidden="false" customHeight="false" outlineLevel="0" collapsed="false">
      <c r="B42" s="95" t="n">
        <v>2102</v>
      </c>
      <c r="C42" s="96" t="s">
        <v>309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</row>
    <row r="43" customFormat="false" ht="15" hidden="false" customHeight="false" outlineLevel="0" collapsed="false">
      <c r="B43" s="95" t="n">
        <v>2103</v>
      </c>
      <c r="C43" s="96" t="s">
        <v>313</v>
      </c>
      <c r="D43" s="5" t="n">
        <v>0</v>
      </c>
      <c r="E43" s="5" t="n">
        <v>0</v>
      </c>
      <c r="F43" s="5" t="n">
        <v>0</v>
      </c>
      <c r="G43" s="5" t="n">
        <v>58189.99716</v>
      </c>
      <c r="H43" s="5" t="n">
        <v>544730.11159</v>
      </c>
      <c r="I43" s="5" t="n">
        <v>186292.2656</v>
      </c>
      <c r="J43" s="5" t="n">
        <v>789212.37435</v>
      </c>
      <c r="K43" s="5" t="n">
        <v>789212.37435</v>
      </c>
      <c r="L43" s="5" t="n">
        <v>0</v>
      </c>
      <c r="M43" s="5" t="n">
        <v>0</v>
      </c>
    </row>
    <row r="44" customFormat="false" ht="15" hidden="false" customHeight="false" outlineLevel="0" collapsed="false">
      <c r="B44" s="95" t="n">
        <v>2104</v>
      </c>
      <c r="C44" s="96" t="s">
        <v>315</v>
      </c>
      <c r="D44" s="5" t="n">
        <v>0</v>
      </c>
      <c r="E44" s="5" t="n">
        <v>43656.7684</v>
      </c>
      <c r="F44" s="5" t="n">
        <v>43656.7684</v>
      </c>
      <c r="G44" s="5" t="n">
        <v>826.75353</v>
      </c>
      <c r="H44" s="5" t="n">
        <v>0</v>
      </c>
      <c r="I44" s="5" t="n">
        <v>0</v>
      </c>
      <c r="J44" s="5" t="n">
        <v>826.75353</v>
      </c>
      <c r="K44" s="5" t="n">
        <v>44483.52193</v>
      </c>
      <c r="L44" s="5" t="n">
        <v>0</v>
      </c>
      <c r="M44" s="5" t="n">
        <v>0</v>
      </c>
    </row>
    <row r="45" customFormat="false" ht="15" hidden="false" customHeight="false" outlineLevel="0" collapsed="false">
      <c r="B45" s="95" t="n">
        <v>2105</v>
      </c>
      <c r="C45" s="96" t="s">
        <v>17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</row>
    <row r="46" customFormat="false" ht="15" hidden="false" customHeight="false" outlineLevel="0" collapsed="false">
      <c r="B46" s="95" t="n">
        <v>22</v>
      </c>
      <c r="C46" s="96" t="s">
        <v>79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</row>
    <row r="47" customFormat="false" ht="15" hidden="false" customHeight="false" outlineLevel="0" collapsed="false">
      <c r="B47" s="95" t="n">
        <v>23</v>
      </c>
      <c r="C47" s="96" t="s">
        <v>318</v>
      </c>
      <c r="D47" s="5" t="n">
        <v>0</v>
      </c>
      <c r="E47" s="5" t="n">
        <v>0</v>
      </c>
      <c r="F47" s="5" t="n">
        <v>0</v>
      </c>
      <c r="G47" s="5" t="n">
        <v>11558.4218</v>
      </c>
      <c r="H47" s="5" t="n">
        <v>0</v>
      </c>
      <c r="I47" s="5" t="n">
        <v>0</v>
      </c>
      <c r="J47" s="5" t="n">
        <v>11558.4218</v>
      </c>
      <c r="K47" s="5" t="n">
        <v>11558.4218</v>
      </c>
      <c r="L47" s="5" t="n">
        <v>0</v>
      </c>
      <c r="M47" s="5" t="n">
        <v>0</v>
      </c>
    </row>
    <row r="48" customFormat="false" ht="15" hidden="false" customHeight="false" outlineLevel="0" collapsed="false">
      <c r="B48" s="95" t="n">
        <v>24</v>
      </c>
      <c r="C48" s="96" t="s">
        <v>327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</row>
    <row r="49" customFormat="false" ht="15" hidden="false" customHeight="false" outlineLevel="0" collapsed="false">
      <c r="B49" s="95" t="n">
        <v>25</v>
      </c>
      <c r="C49" s="96" t="s">
        <v>328</v>
      </c>
      <c r="D49" s="5" t="n">
        <v>0</v>
      </c>
      <c r="E49" s="5" t="n">
        <v>9360.17635</v>
      </c>
      <c r="F49" s="5" t="n">
        <v>9360.17635</v>
      </c>
      <c r="G49" s="5" t="n">
        <v>31262.60146</v>
      </c>
      <c r="H49" s="5" t="n">
        <v>47022.29634</v>
      </c>
      <c r="I49" s="5" t="n">
        <v>118075.02573</v>
      </c>
      <c r="J49" s="5" t="n">
        <v>196359.92353</v>
      </c>
      <c r="K49" s="5" t="n">
        <v>205720.09988</v>
      </c>
      <c r="L49" s="5" t="n">
        <v>832.38866</v>
      </c>
      <c r="M49" s="5" t="n">
        <v>15922.32797</v>
      </c>
    </row>
    <row r="50" customFormat="false" ht="15" hidden="false" customHeight="false" outlineLevel="0" collapsed="false">
      <c r="B50" s="95" t="n">
        <v>26</v>
      </c>
      <c r="C50" s="96" t="s">
        <v>331</v>
      </c>
      <c r="D50" s="5" t="n">
        <v>0</v>
      </c>
      <c r="E50" s="5" t="n">
        <v>1317.75021</v>
      </c>
      <c r="F50" s="5" t="n">
        <v>1317.75021</v>
      </c>
      <c r="G50" s="5" t="n">
        <v>967.04631</v>
      </c>
      <c r="H50" s="5" t="n">
        <v>78235.57489</v>
      </c>
      <c r="I50" s="5" t="n">
        <v>13913.52428</v>
      </c>
      <c r="J50" s="5" t="n">
        <v>93116.14548</v>
      </c>
      <c r="K50" s="5" t="n">
        <v>94433.89569</v>
      </c>
      <c r="L50" s="5" t="n">
        <v>0</v>
      </c>
      <c r="M50" s="5" t="n">
        <v>0</v>
      </c>
    </row>
    <row r="51" customFormat="false" ht="15" hidden="false" customHeight="false" outlineLevel="0" collapsed="false">
      <c r="B51" s="95" t="n">
        <v>2602</v>
      </c>
      <c r="C51" s="96" t="s">
        <v>361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</row>
    <row r="52" customFormat="false" ht="15" hidden="false" customHeight="false" outlineLevel="0" collapsed="false">
      <c r="B52" s="95" t="n">
        <v>2603</v>
      </c>
      <c r="C52" s="96" t="s">
        <v>362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827.04721</v>
      </c>
      <c r="I52" s="5" t="n">
        <v>0</v>
      </c>
      <c r="J52" s="5" t="n">
        <v>827.04721</v>
      </c>
      <c r="K52" s="5" t="n">
        <v>827.04721</v>
      </c>
      <c r="L52" s="5" t="n">
        <v>0</v>
      </c>
      <c r="M52" s="5" t="n">
        <v>0</v>
      </c>
    </row>
    <row r="53" customFormat="false" ht="15" hidden="false" customHeight="false" outlineLevel="0" collapsed="false">
      <c r="B53" s="95" t="n">
        <v>2606</v>
      </c>
      <c r="C53" s="96" t="s">
        <v>365</v>
      </c>
      <c r="D53" s="5" t="n">
        <v>0</v>
      </c>
      <c r="E53" s="5" t="n">
        <v>0</v>
      </c>
      <c r="F53" s="5" t="n">
        <v>0</v>
      </c>
      <c r="G53" s="5" t="n">
        <v>960.62547</v>
      </c>
      <c r="H53" s="5" t="n">
        <v>0</v>
      </c>
      <c r="I53" s="5" t="n">
        <v>0</v>
      </c>
      <c r="J53" s="5" t="n">
        <v>960.62547</v>
      </c>
      <c r="K53" s="5" t="n">
        <v>960.62547</v>
      </c>
      <c r="L53" s="5" t="n">
        <v>0</v>
      </c>
      <c r="M53" s="5" t="n">
        <v>0</v>
      </c>
    </row>
    <row r="54" customFormat="false" ht="15" hidden="false" customHeight="false" outlineLevel="0" collapsed="false">
      <c r="B54" s="95" t="n">
        <v>2607</v>
      </c>
      <c r="C54" s="96" t="s">
        <v>366</v>
      </c>
      <c r="D54" s="5" t="n">
        <v>0</v>
      </c>
      <c r="E54" s="5" t="n">
        <v>1317.75021</v>
      </c>
      <c r="F54" s="5" t="n">
        <v>1317.75021</v>
      </c>
      <c r="G54" s="5" t="n">
        <v>6.42084</v>
      </c>
      <c r="H54" s="5" t="n">
        <v>47408.52768</v>
      </c>
      <c r="I54" s="5" t="n">
        <v>13913.52428</v>
      </c>
      <c r="J54" s="5" t="n">
        <v>61328.4728</v>
      </c>
      <c r="K54" s="5" t="n">
        <v>62646.22301</v>
      </c>
      <c r="L54" s="5" t="n">
        <v>0</v>
      </c>
      <c r="M54" s="5" t="n">
        <v>0</v>
      </c>
    </row>
    <row r="55" customFormat="false" ht="15" hidden="false" customHeight="false" outlineLevel="0" collapsed="false">
      <c r="B55" s="95" t="n">
        <v>27</v>
      </c>
      <c r="C55" s="96" t="s">
        <v>37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514.24173</v>
      </c>
      <c r="I55" s="5" t="n">
        <v>0</v>
      </c>
      <c r="J55" s="5" t="n">
        <v>514.24173</v>
      </c>
      <c r="K55" s="5" t="n">
        <v>514.24173</v>
      </c>
      <c r="L55" s="5" t="n">
        <v>0</v>
      </c>
      <c r="M55" s="5" t="n">
        <v>0</v>
      </c>
    </row>
    <row r="56" customFormat="false" ht="15" hidden="false" customHeight="false" outlineLevel="0" collapsed="false">
      <c r="B56" s="95" t="n">
        <v>28</v>
      </c>
      <c r="C56" s="96" t="s">
        <v>38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</row>
    <row r="57" customFormat="false" ht="15" hidden="false" customHeight="false" outlineLevel="0" collapsed="false">
      <c r="B57" s="95" t="n">
        <v>29</v>
      </c>
      <c r="C57" s="96" t="s">
        <v>384</v>
      </c>
      <c r="D57" s="5" t="n">
        <v>0</v>
      </c>
      <c r="E57" s="5" t="n">
        <v>1654.51232</v>
      </c>
      <c r="F57" s="5" t="n">
        <v>1654.51232</v>
      </c>
      <c r="G57" s="5" t="n">
        <v>62380.50006</v>
      </c>
      <c r="H57" s="5" t="n">
        <v>21355.15347</v>
      </c>
      <c r="I57" s="5" t="n">
        <v>189911.69817</v>
      </c>
      <c r="J57" s="5" t="n">
        <v>273647.3517</v>
      </c>
      <c r="K57" s="5" t="n">
        <v>275301.86402</v>
      </c>
      <c r="L57" s="5" t="n">
        <v>7521.70166</v>
      </c>
      <c r="M57" s="5" t="n">
        <v>1760</v>
      </c>
    </row>
    <row r="58" s="97" customFormat="true" ht="15" hidden="false" customHeight="false" outlineLevel="0" collapsed="false">
      <c r="B58" s="98"/>
      <c r="C58" s="92" t="s">
        <v>397</v>
      </c>
      <c r="D58" s="97" t="n">
        <v>0</v>
      </c>
      <c r="E58" s="97" t="n">
        <v>71682.50493</v>
      </c>
      <c r="F58" s="97" t="n">
        <v>71682.50493</v>
      </c>
      <c r="G58" s="97" t="n">
        <v>490382.70781</v>
      </c>
      <c r="H58" s="97" t="n">
        <v>691857.37802</v>
      </c>
      <c r="I58" s="97" t="n">
        <v>508192.51378</v>
      </c>
      <c r="J58" s="97" t="n">
        <v>1690432.59961</v>
      </c>
      <c r="K58" s="97" t="n">
        <v>1762115.10454</v>
      </c>
      <c r="L58" s="97" t="n">
        <v>8354.09032</v>
      </c>
      <c r="M58" s="97" t="n">
        <v>17682.32797</v>
      </c>
    </row>
    <row r="59" customFormat="false" ht="15" hidden="false" customHeight="false" outlineLevel="0" collapsed="false">
      <c r="B59" s="95"/>
      <c r="C59" s="96"/>
    </row>
    <row r="60" customFormat="false" ht="15" hidden="false" customHeight="false" outlineLevel="0" collapsed="false">
      <c r="B60" s="95"/>
      <c r="C60" s="92" t="s">
        <v>24</v>
      </c>
    </row>
    <row r="61" customFormat="false" ht="15" hidden="false" customHeight="false" outlineLevel="0" collapsed="false">
      <c r="B61" s="95" t="n">
        <v>31</v>
      </c>
      <c r="C61" s="96" t="s">
        <v>398</v>
      </c>
      <c r="D61" s="5" t="n">
        <v>0</v>
      </c>
      <c r="E61" s="5" t="n">
        <v>30000</v>
      </c>
      <c r="F61" s="5" t="n">
        <v>30000</v>
      </c>
      <c r="G61" s="5" t="n">
        <v>254296.67954</v>
      </c>
      <c r="H61" s="5" t="n">
        <v>283816.6</v>
      </c>
      <c r="I61" s="5" t="n">
        <v>143633.554</v>
      </c>
      <c r="J61" s="5" t="n">
        <v>681746.83354</v>
      </c>
      <c r="K61" s="5" t="n">
        <v>711746.83354</v>
      </c>
      <c r="L61" s="5" t="n">
        <v>0</v>
      </c>
      <c r="M61" s="5" t="n">
        <v>685440.57757</v>
      </c>
    </row>
    <row r="62" customFormat="false" ht="15" hidden="false" customHeight="false" outlineLevel="0" collapsed="false">
      <c r="B62" s="95" t="n">
        <v>32</v>
      </c>
      <c r="C62" s="96" t="s">
        <v>404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</row>
    <row r="63" customFormat="false" ht="15" hidden="false" customHeight="false" outlineLevel="0" collapsed="false">
      <c r="B63" s="95" t="n">
        <v>33</v>
      </c>
      <c r="C63" s="96" t="s">
        <v>407</v>
      </c>
      <c r="D63" s="5" t="n">
        <v>0</v>
      </c>
      <c r="E63" s="5" t="n">
        <v>20279.64364</v>
      </c>
      <c r="F63" s="5" t="n">
        <v>20279.64364</v>
      </c>
      <c r="G63" s="5" t="n">
        <v>0.23916</v>
      </c>
      <c r="H63" s="5" t="n">
        <v>34614.07945</v>
      </c>
      <c r="I63" s="5" t="n">
        <v>56366.78037</v>
      </c>
      <c r="J63" s="5" t="n">
        <v>90981.09898</v>
      </c>
      <c r="K63" s="5" t="n">
        <v>111260.74262</v>
      </c>
      <c r="L63" s="5" t="n">
        <v>362.79309</v>
      </c>
      <c r="M63" s="5" t="n">
        <v>4049167.95931</v>
      </c>
    </row>
    <row r="64" customFormat="false" ht="15" hidden="false" customHeight="false" outlineLevel="0" collapsed="false">
      <c r="B64" s="95" t="n">
        <v>34</v>
      </c>
      <c r="C64" s="96" t="s">
        <v>416</v>
      </c>
      <c r="D64" s="5" t="n">
        <v>0</v>
      </c>
      <c r="E64" s="5" t="n">
        <v>15000</v>
      </c>
      <c r="F64" s="5" t="n">
        <v>15000</v>
      </c>
      <c r="G64" s="5" t="n">
        <v>233934.59549</v>
      </c>
      <c r="H64" s="5" t="n">
        <v>50687.32743</v>
      </c>
      <c r="I64" s="5" t="n">
        <v>23843.98767</v>
      </c>
      <c r="J64" s="5" t="n">
        <v>308465.91059</v>
      </c>
      <c r="K64" s="5" t="n">
        <v>323465.91059</v>
      </c>
      <c r="L64" s="5" t="n">
        <v>176145.69941</v>
      </c>
      <c r="M64" s="5" t="n">
        <v>2267178.51829</v>
      </c>
    </row>
    <row r="65" customFormat="false" ht="15" hidden="false" customHeight="false" outlineLevel="0" collapsed="false">
      <c r="B65" s="95" t="n">
        <v>35</v>
      </c>
      <c r="C65" s="96" t="s">
        <v>420</v>
      </c>
      <c r="D65" s="5" t="n">
        <v>0</v>
      </c>
      <c r="E65" s="5" t="n">
        <v>1804.23311</v>
      </c>
      <c r="F65" s="5" t="n">
        <v>1804.23311</v>
      </c>
      <c r="G65" s="5" t="n">
        <v>15633.4104</v>
      </c>
      <c r="H65" s="5" t="n">
        <v>6732.07844</v>
      </c>
      <c r="I65" s="5" t="n">
        <v>7928.50267</v>
      </c>
      <c r="J65" s="5" t="n">
        <v>30293.99151</v>
      </c>
      <c r="K65" s="5" t="n">
        <v>32098.22462</v>
      </c>
      <c r="L65" s="5" t="n">
        <v>338.56409</v>
      </c>
      <c r="M65" s="5" t="n">
        <v>0</v>
      </c>
    </row>
    <row r="66" customFormat="false" ht="15" hidden="false" customHeight="false" outlineLevel="0" collapsed="false">
      <c r="B66" s="95" t="n">
        <v>36</v>
      </c>
      <c r="C66" s="96" t="s">
        <v>21</v>
      </c>
      <c r="D66" s="5" t="n">
        <v>0</v>
      </c>
      <c r="E66" s="5" t="n">
        <v>6037.86048</v>
      </c>
      <c r="F66" s="5" t="n">
        <v>6037.86048</v>
      </c>
      <c r="G66" s="5" t="n">
        <v>-105385.34772</v>
      </c>
      <c r="H66" s="5" t="n">
        <v>17988.19149</v>
      </c>
      <c r="I66" s="5" t="n">
        <v>0</v>
      </c>
      <c r="J66" s="5" t="n">
        <v>-87397.15623</v>
      </c>
      <c r="K66" s="5" t="n">
        <v>-81359.29575</v>
      </c>
      <c r="L66" s="5" t="n">
        <v>4390.86385</v>
      </c>
      <c r="M66" s="5" t="n">
        <v>-3.72429</v>
      </c>
    </row>
    <row r="67" customFormat="false" ht="15" hidden="false" customHeight="false" outlineLevel="0" collapsed="false">
      <c r="B67" s="95" t="n">
        <v>3601</v>
      </c>
      <c r="C67" s="96" t="s">
        <v>423</v>
      </c>
      <c r="D67" s="5" t="n">
        <v>0</v>
      </c>
      <c r="E67" s="5" t="n">
        <v>6037.86048</v>
      </c>
      <c r="F67" s="5" t="n">
        <v>6037.86048</v>
      </c>
      <c r="G67" s="5" t="n">
        <v>0</v>
      </c>
      <c r="H67" s="5" t="n">
        <v>17988.19149</v>
      </c>
      <c r="I67" s="5" t="n">
        <v>0</v>
      </c>
      <c r="J67" s="5" t="n">
        <v>17988.19149</v>
      </c>
      <c r="K67" s="5" t="n">
        <v>24026.05197</v>
      </c>
      <c r="L67" s="5" t="n">
        <v>4390.86385</v>
      </c>
      <c r="M67" s="5" t="n">
        <v>0</v>
      </c>
    </row>
    <row r="68" customFormat="false" ht="15" hidden="false" customHeight="false" outlineLevel="0" collapsed="false">
      <c r="B68" s="95" t="n">
        <v>3602</v>
      </c>
      <c r="C68" s="96" t="s">
        <v>424</v>
      </c>
      <c r="D68" s="5" t="n">
        <v>0</v>
      </c>
      <c r="E68" s="5" t="n">
        <v>0</v>
      </c>
      <c r="F68" s="5" t="n">
        <v>0</v>
      </c>
      <c r="G68" s="5" t="n">
        <v>-105385.34772</v>
      </c>
      <c r="H68" s="5" t="n">
        <v>0</v>
      </c>
      <c r="I68" s="5" t="n">
        <v>0</v>
      </c>
      <c r="J68" s="5" t="n">
        <v>-105385.34772</v>
      </c>
      <c r="K68" s="5" t="n">
        <v>-105385.34772</v>
      </c>
      <c r="L68" s="5" t="n">
        <v>0</v>
      </c>
      <c r="M68" s="5" t="n">
        <v>-3.72429</v>
      </c>
    </row>
    <row r="69" customFormat="false" ht="15" hidden="false" customHeight="false" outlineLevel="0" collapsed="false">
      <c r="B69" s="95" t="n">
        <v>3603</v>
      </c>
      <c r="C69" s="96" t="s">
        <v>425</v>
      </c>
      <c r="D69" s="5" t="n">
        <v>0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</row>
    <row r="70" customFormat="false" ht="15" hidden="false" customHeight="false" outlineLevel="0" collapsed="false">
      <c r="B70" s="95" t="n">
        <v>3604</v>
      </c>
      <c r="C70" s="96" t="s">
        <v>426</v>
      </c>
      <c r="D70" s="5" t="n">
        <v>0</v>
      </c>
      <c r="E70" s="5" t="n">
        <v>0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</row>
    <row r="71" s="97" customFormat="true" ht="15" hidden="false" customHeight="false" outlineLevel="0" collapsed="false">
      <c r="B71" s="98" t="n">
        <v>0</v>
      </c>
      <c r="C71" s="92" t="s">
        <v>427</v>
      </c>
      <c r="D71" s="97" t="n">
        <v>0</v>
      </c>
      <c r="E71" s="97" t="n">
        <v>73121.73723</v>
      </c>
      <c r="F71" s="97" t="n">
        <v>73121.73723</v>
      </c>
      <c r="G71" s="97" t="n">
        <v>398479.57687</v>
      </c>
      <c r="H71" s="97" t="n">
        <v>393838.27681</v>
      </c>
      <c r="I71" s="97" t="n">
        <v>231772.82471</v>
      </c>
      <c r="J71" s="97" t="n">
        <v>1024090.67839</v>
      </c>
      <c r="K71" s="97" t="n">
        <v>1097212.41562</v>
      </c>
      <c r="L71" s="97" t="n">
        <v>181237.92044</v>
      </c>
      <c r="M71" s="97" t="n">
        <v>7001783.33088</v>
      </c>
    </row>
    <row r="72" customFormat="false" ht="15" hidden="false" customHeight="false" outlineLevel="0" collapsed="false">
      <c r="B72" s="95"/>
      <c r="C72" s="96"/>
    </row>
    <row r="73" s="97" customFormat="true" ht="15" hidden="false" customHeight="false" outlineLevel="0" collapsed="false">
      <c r="B73" s="98"/>
      <c r="C73" s="92" t="s">
        <v>428</v>
      </c>
      <c r="D73" s="97" t="n">
        <v>0</v>
      </c>
      <c r="E73" s="97" t="n">
        <v>144804.24216</v>
      </c>
      <c r="F73" s="97" t="n">
        <v>144804.24216</v>
      </c>
      <c r="G73" s="97" t="n">
        <v>888862.28468</v>
      </c>
      <c r="H73" s="97" t="n">
        <v>1085695.65483</v>
      </c>
      <c r="I73" s="97" t="n">
        <v>739965.33849</v>
      </c>
      <c r="J73" s="97" t="n">
        <v>2714523.278</v>
      </c>
      <c r="K73" s="97" t="n">
        <v>2859327.52016</v>
      </c>
      <c r="L73" s="97" t="n">
        <v>189592.01076</v>
      </c>
      <c r="M73" s="97" t="n">
        <v>7019465.65885</v>
      </c>
    </row>
    <row r="74" customFormat="false" ht="15" hidden="false" customHeight="false" outlineLevel="0" collapsed="false">
      <c r="B74" s="95"/>
      <c r="C74" s="96"/>
    </row>
    <row r="75" s="97" customFormat="true" ht="15" hidden="false" customHeight="false" outlineLevel="0" collapsed="false">
      <c r="B75" s="98" t="n">
        <v>5</v>
      </c>
      <c r="C75" s="92" t="s">
        <v>429</v>
      </c>
      <c r="D75" s="97" t="n">
        <v>0</v>
      </c>
      <c r="E75" s="97" t="n">
        <v>12137.99987</v>
      </c>
      <c r="F75" s="97" t="n">
        <v>12137.99987</v>
      </c>
      <c r="G75" s="97" t="n">
        <v>115444.27347</v>
      </c>
      <c r="H75" s="97" t="n">
        <v>103312.43403</v>
      </c>
      <c r="I75" s="97" t="n">
        <v>41312.26978</v>
      </c>
      <c r="J75" s="97" t="n">
        <v>260068.97728</v>
      </c>
      <c r="K75" s="97" t="n">
        <v>272206.97715</v>
      </c>
      <c r="L75" s="97" t="n">
        <v>11129.81181</v>
      </c>
      <c r="M75" s="97" t="n">
        <v>24634.85455</v>
      </c>
    </row>
    <row r="76" customFormat="false" ht="15" hidden="false" customHeight="false" outlineLevel="0" collapsed="false">
      <c r="B76" s="95"/>
      <c r="C76" s="96"/>
    </row>
    <row r="77" s="97" customFormat="true" ht="15" hidden="false" customHeight="false" outlineLevel="0" collapsed="false">
      <c r="B77" s="98"/>
      <c r="C77" s="92" t="s">
        <v>430</v>
      </c>
      <c r="D77" s="97" t="n">
        <v>0</v>
      </c>
      <c r="E77" s="97" t="n">
        <v>156942.24203</v>
      </c>
      <c r="F77" s="97" t="n">
        <v>156942.24203</v>
      </c>
      <c r="G77" s="97" t="n">
        <v>1004306.55815</v>
      </c>
      <c r="H77" s="97" t="n">
        <v>1189008.08886</v>
      </c>
      <c r="I77" s="97" t="n">
        <v>781277.60827</v>
      </c>
      <c r="J77" s="97" t="n">
        <v>2974592.25528</v>
      </c>
      <c r="K77" s="97" t="n">
        <v>3131534.49731</v>
      </c>
      <c r="L77" s="97" t="n">
        <v>200721.82257</v>
      </c>
      <c r="M77" s="97" t="n">
        <v>7044100.5134</v>
      </c>
    </row>
    <row r="78" customFormat="false" ht="15" hidden="false" customHeight="false" outlineLevel="0" collapsed="false">
      <c r="B78" s="95"/>
      <c r="C78" s="96"/>
    </row>
    <row r="79" customFormat="false" ht="15" hidden="false" customHeight="false" outlineLevel="0" collapsed="false">
      <c r="B79" s="99" t="n">
        <v>6</v>
      </c>
      <c r="C79" s="100" t="s">
        <v>432</v>
      </c>
      <c r="D79" s="101" t="n">
        <v>0</v>
      </c>
      <c r="E79" s="101" t="n">
        <v>0</v>
      </c>
      <c r="F79" s="101" t="n">
        <v>0</v>
      </c>
      <c r="G79" s="101" t="n">
        <v>4416.36571</v>
      </c>
      <c r="H79" s="101" t="n">
        <v>0</v>
      </c>
      <c r="I79" s="101" t="n">
        <v>192743.30757</v>
      </c>
      <c r="J79" s="101" t="n">
        <v>197159.67328</v>
      </c>
      <c r="K79" s="101" t="n">
        <v>197159.67328</v>
      </c>
      <c r="L79" s="101" t="n">
        <v>76062.93712</v>
      </c>
      <c r="M79" s="101" t="n">
        <v>0</v>
      </c>
    </row>
    <row r="80" customFormat="false" ht="15" hidden="false" customHeight="false" outlineLevel="0" collapsed="false">
      <c r="B80" s="95" t="n">
        <v>0</v>
      </c>
      <c r="C80" s="96" t="n">
        <v>0</v>
      </c>
    </row>
    <row r="81" customFormat="false" ht="15" hidden="false" customHeight="false" outlineLevel="0" collapsed="false">
      <c r="B81" s="102" t="n">
        <v>7</v>
      </c>
      <c r="C81" s="103" t="s">
        <v>471</v>
      </c>
      <c r="D81" s="104" t="n">
        <v>0</v>
      </c>
      <c r="E81" s="104" t="n">
        <v>328398.60683</v>
      </c>
      <c r="F81" s="104" t="n">
        <v>328398.60683</v>
      </c>
      <c r="G81" s="104" t="n">
        <v>3221456.3514</v>
      </c>
      <c r="H81" s="104" t="n">
        <v>6015036.31354</v>
      </c>
      <c r="I81" s="104" t="n">
        <v>362764.61142</v>
      </c>
      <c r="J81" s="104" t="n">
        <v>9599257.27636</v>
      </c>
      <c r="K81" s="104" t="n">
        <v>9927655.88319</v>
      </c>
      <c r="L81" s="104" t="n">
        <v>25348.26389</v>
      </c>
      <c r="M81" s="104" t="n">
        <v>117714.14924</v>
      </c>
    </row>
    <row r="83" customFormat="false" ht="15" hidden="false" customHeight="false" outlineLevel="0" collapsed="false">
      <c r="B83" s="37" t="s">
        <v>555</v>
      </c>
    </row>
    <row r="84" customFormat="false" ht="15" hidden="false" customHeight="false" outlineLevel="0" collapsed="false">
      <c r="B84" s="37" t="s">
        <v>698</v>
      </c>
    </row>
    <row r="85" customFormat="false" ht="15" hidden="false" customHeight="false" outlineLevel="0" collapsed="false">
      <c r="B85" s="37" t="s">
        <v>557</v>
      </c>
    </row>
    <row r="86" customFormat="false" ht="15" hidden="false" customHeight="false" outlineLevel="0" collapsed="false">
      <c r="B86" s="7" t="s">
        <v>699</v>
      </c>
    </row>
    <row r="87" customFormat="false" ht="15" hidden="false" customHeight="false" outlineLevel="0" collapsed="false">
      <c r="B87" s="7" t="s">
        <v>700</v>
      </c>
    </row>
    <row r="88" customFormat="false" ht="15" hidden="false" customHeight="false" outlineLevel="0" collapsed="false">
      <c r="B88" s="7" t="s">
        <v>701</v>
      </c>
    </row>
    <row r="89" customFormat="false" ht="15" hidden="false" customHeight="false" outlineLevel="0" collapsed="false">
      <c r="B89" s="7" t="s">
        <v>710</v>
      </c>
    </row>
    <row r="90" customFormat="false" ht="15" hidden="false" customHeight="false" outlineLevel="0" collapsed="false">
      <c r="B90" s="37" t="s">
        <v>558</v>
      </c>
    </row>
    <row r="91" customFormat="false" ht="15" hidden="false" customHeight="false" outlineLevel="0" collapsed="false">
      <c r="B91" s="7" t="s">
        <v>559</v>
      </c>
    </row>
    <row r="92" customFormat="false" ht="15" hidden="false" customHeight="false" outlineLevel="0" collapsed="false">
      <c r="B92" s="7" t="s">
        <v>560</v>
      </c>
    </row>
    <row r="93" customFormat="false" ht="15" hidden="false" customHeight="false" outlineLevel="0" collapsed="false">
      <c r="B93" s="57" t="s">
        <v>561</v>
      </c>
    </row>
    <row r="95" customFormat="false" ht="15" hidden="false" customHeight="false" outlineLevel="0" collapsed="false">
      <c r="B95" s="8" t="s">
        <v>711</v>
      </c>
      <c r="D95" s="5" t="n">
        <v>0</v>
      </c>
      <c r="E95" s="5" t="n">
        <v>0</v>
      </c>
      <c r="F95" s="5" t="n">
        <v>0</v>
      </c>
      <c r="G95" s="5" t="n">
        <v>0</v>
      </c>
      <c r="H95" s="5" t="n">
        <v>0</v>
      </c>
      <c r="I95" s="5" t="n">
        <v>1.81898940354586E-011</v>
      </c>
      <c r="J95" s="5" t="n">
        <v>0</v>
      </c>
      <c r="K95" s="5" t="n">
        <v>0</v>
      </c>
      <c r="L95" s="5" t="n">
        <v>0</v>
      </c>
      <c r="M95" s="5" t="n">
        <v>0</v>
      </c>
    </row>
    <row r="96" customFormat="false" ht="15" hidden="false" customHeight="false" outlineLevel="0" collapsed="false">
      <c r="B96" s="8" t="s">
        <v>712</v>
      </c>
      <c r="D96" s="5" t="n">
        <v>0</v>
      </c>
      <c r="E96" s="5" t="n">
        <v>-1.11466391672366E-013</v>
      </c>
      <c r="F96" s="5" t="n">
        <v>-1.11466391672366E-013</v>
      </c>
      <c r="G96" s="5" t="n">
        <v>-2.38742359215394E-012</v>
      </c>
      <c r="H96" s="5" t="n">
        <v>2.75122147286311E-011</v>
      </c>
      <c r="I96" s="5" t="n">
        <v>0</v>
      </c>
      <c r="J96" s="5" t="n">
        <v>1.84172677109018E-011</v>
      </c>
      <c r="K96" s="5" t="n">
        <v>-1.07434061646927E-011</v>
      </c>
      <c r="L96" s="5" t="n">
        <v>0</v>
      </c>
      <c r="M96" s="5" t="n">
        <v>0</v>
      </c>
    </row>
    <row r="97" customFormat="false" ht="15" hidden="false" customHeight="false" outlineLevel="0" collapsed="false">
      <c r="B97" s="8" t="s">
        <v>713</v>
      </c>
      <c r="D97" s="5" t="n">
        <v>0</v>
      </c>
      <c r="E97" s="5" t="n">
        <v>0</v>
      </c>
      <c r="F97" s="5" t="n">
        <v>0</v>
      </c>
      <c r="G97" s="5" t="n">
        <v>1.63709046319127E-011</v>
      </c>
      <c r="H97" s="5" t="n">
        <v>0</v>
      </c>
      <c r="I97" s="5" t="n">
        <v>0</v>
      </c>
      <c r="J97" s="5" t="n">
        <v>-1.29148247651756E-010</v>
      </c>
      <c r="K97" s="5" t="n">
        <v>-7.27595761418343E-011</v>
      </c>
      <c r="L97" s="5" t="n">
        <v>0</v>
      </c>
      <c r="M97" s="5" t="n">
        <v>0</v>
      </c>
    </row>
    <row r="98" customFormat="false" ht="15" hidden="false" customHeight="false" outlineLevel="0" collapsed="false">
      <c r="B98" s="8" t="s">
        <v>714</v>
      </c>
      <c r="D98" s="5" t="n">
        <v>0</v>
      </c>
      <c r="E98" s="5" t="n">
        <v>2.00088834390044E-011</v>
      </c>
      <c r="F98" s="5" t="n">
        <v>2.00088834390044E-011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1.45519152283669E-011</v>
      </c>
      <c r="M98" s="5" t="n">
        <v>-2.65572452917695E-010</v>
      </c>
    </row>
    <row r="99" s="62" customFormat="true" ht="15" hidden="false" customHeight="false" outlineLevel="0" collapsed="false">
      <c r="B99" s="51" t="s">
        <v>715</v>
      </c>
      <c r="C99" s="51"/>
      <c r="D99" s="5" t="n">
        <v>0</v>
      </c>
      <c r="E99" s="5" t="n">
        <v>0</v>
      </c>
      <c r="F99" s="5" t="n">
        <v>0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/>
    </row>
  </sheetData>
  <hyperlinks>
    <hyperlink ref="B9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56.28"/>
    <col collapsed="false" customWidth="true" hidden="false" outlineLevel="0" max="13" min="4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1" customFormat="false" ht="15" hidden="false" customHeight="false" outlineLevel="0" collapsed="false">
      <c r="D1" s="90"/>
    </row>
    <row r="2" customFormat="false" ht="15" hidden="false" customHeight="false" outlineLevel="0" collapsed="false">
      <c r="B2" s="38" t="s">
        <v>716</v>
      </c>
    </row>
    <row r="3" customFormat="false" ht="15" hidden="false" customHeight="false" outlineLevel="0" collapsed="false">
      <c r="B3" s="38" t="s">
        <v>60</v>
      </c>
    </row>
    <row r="4" customFormat="false" ht="15" hidden="false" customHeight="false" outlineLevel="0" collapsed="false">
      <c r="B4" s="83" t="n">
        <v>40147</v>
      </c>
    </row>
    <row r="5" customFormat="false" ht="15" hidden="false" customHeight="false" outlineLevel="0" collapsed="false">
      <c r="B5" s="38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91"/>
      <c r="C8" s="92" t="s">
        <v>11</v>
      </c>
      <c r="D8" s="93" t="n">
        <v>0</v>
      </c>
      <c r="M8" s="5" t="n">
        <v>0</v>
      </c>
    </row>
    <row r="9" customFormat="false" ht="15" hidden="false" customHeight="false" outlineLevel="0" collapsed="false">
      <c r="B9" s="94" t="n">
        <v>11</v>
      </c>
      <c r="C9" s="105" t="s">
        <v>64</v>
      </c>
      <c r="D9" s="5" t="n">
        <v>0</v>
      </c>
      <c r="E9" s="5" t="n">
        <v>5486.00282</v>
      </c>
      <c r="F9" s="5" t="n">
        <v>5486.00282</v>
      </c>
      <c r="G9" s="5" t="n">
        <v>122080.36216</v>
      </c>
      <c r="H9" s="5" t="n">
        <v>119601.18341</v>
      </c>
      <c r="I9" s="5" t="n">
        <v>49689.30092</v>
      </c>
      <c r="J9" s="5" t="n">
        <v>291370.84649</v>
      </c>
      <c r="K9" s="5" t="n">
        <v>296856.84931</v>
      </c>
      <c r="L9" s="5" t="n">
        <v>13442.11556</v>
      </c>
      <c r="M9" s="5" t="n">
        <v>35028.27569</v>
      </c>
    </row>
    <row r="10" customFormat="false" ht="15" hidden="false" customHeight="false" outlineLevel="0" collapsed="false">
      <c r="B10" s="94" t="n">
        <v>1101</v>
      </c>
      <c r="C10" s="105" t="s">
        <v>65</v>
      </c>
      <c r="D10" s="5" t="n">
        <v>0</v>
      </c>
      <c r="E10" s="5" t="n">
        <v>107.97895</v>
      </c>
      <c r="F10" s="5" t="n">
        <v>107.97895</v>
      </c>
      <c r="G10" s="5" t="n">
        <v>9661.1059</v>
      </c>
      <c r="H10" s="5" t="n">
        <v>49.27261</v>
      </c>
      <c r="I10" s="5" t="n">
        <v>3.4</v>
      </c>
      <c r="J10" s="5" t="n">
        <v>9713.77851</v>
      </c>
      <c r="K10" s="5" t="n">
        <v>9821.75746</v>
      </c>
      <c r="L10" s="5" t="n">
        <v>0</v>
      </c>
      <c r="M10" s="5" t="n">
        <v>0.3</v>
      </c>
    </row>
    <row r="11" customFormat="false" ht="15" hidden="false" customHeight="false" outlineLevel="0" collapsed="false">
      <c r="B11" s="94" t="n">
        <v>1102</v>
      </c>
      <c r="C11" s="105" t="s">
        <v>68</v>
      </c>
      <c r="D11" s="5" t="n">
        <v>0</v>
      </c>
      <c r="E11" s="5" t="n">
        <v>5338.85169</v>
      </c>
      <c r="F11" s="5" t="n">
        <v>5338.85169</v>
      </c>
      <c r="G11" s="5" t="n">
        <v>47711.19347</v>
      </c>
      <c r="H11" s="5" t="n">
        <v>12900</v>
      </c>
      <c r="I11" s="5" t="n">
        <v>6705.84067</v>
      </c>
      <c r="J11" s="5" t="n">
        <v>67317.03414</v>
      </c>
      <c r="K11" s="5" t="n">
        <v>72655.88583</v>
      </c>
      <c r="L11" s="5" t="n">
        <v>0</v>
      </c>
      <c r="M11" s="5" t="n">
        <v>0</v>
      </c>
    </row>
    <row r="12" customFormat="false" ht="15" hidden="false" customHeight="false" outlineLevel="0" collapsed="false">
      <c r="B12" s="95" t="n">
        <v>1103</v>
      </c>
      <c r="C12" s="106" t="s">
        <v>72</v>
      </c>
      <c r="D12" s="5" t="n">
        <v>0</v>
      </c>
      <c r="E12" s="5" t="n">
        <v>0</v>
      </c>
      <c r="F12" s="5" t="n">
        <v>0</v>
      </c>
      <c r="G12" s="5" t="n">
        <v>62590.8804</v>
      </c>
      <c r="H12" s="5" t="n">
        <v>106567.33077</v>
      </c>
      <c r="I12" s="5" t="n">
        <v>42980.06025</v>
      </c>
      <c r="J12" s="5" t="n">
        <v>212138.27142</v>
      </c>
      <c r="K12" s="5" t="n">
        <v>212138.27142</v>
      </c>
      <c r="L12" s="5" t="n">
        <v>13442.11556</v>
      </c>
      <c r="M12" s="5" t="n">
        <v>35027.97569</v>
      </c>
    </row>
    <row r="13" customFormat="false" ht="15" hidden="false" customHeight="false" outlineLevel="0" collapsed="false">
      <c r="B13" s="95" t="n">
        <v>110310</v>
      </c>
      <c r="C13" s="106" t="s">
        <v>73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82492.41361</v>
      </c>
      <c r="I13" s="5" t="n">
        <v>14.44595</v>
      </c>
      <c r="J13" s="5" t="n">
        <v>82506.85956</v>
      </c>
      <c r="K13" s="5" t="n">
        <v>82506.85956</v>
      </c>
      <c r="L13" s="5" t="n">
        <v>11267.44951</v>
      </c>
      <c r="M13" s="5" t="n">
        <v>0.20465</v>
      </c>
    </row>
    <row r="14" customFormat="false" ht="15" hidden="false" customHeight="false" outlineLevel="0" collapsed="false">
      <c r="B14" s="95" t="n">
        <v>110315</v>
      </c>
      <c r="C14" s="106" t="s">
        <v>74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206.74293</v>
      </c>
      <c r="I14" s="5" t="n">
        <v>0</v>
      </c>
      <c r="J14" s="5" t="n">
        <v>206.74293</v>
      </c>
      <c r="K14" s="5" t="n">
        <v>206.74293</v>
      </c>
      <c r="L14" s="5" t="n">
        <v>0</v>
      </c>
      <c r="M14" s="5" t="n">
        <v>0</v>
      </c>
    </row>
    <row r="15" customFormat="false" ht="15" hidden="false" customHeight="false" outlineLevel="0" collapsed="false">
      <c r="B15" s="95" t="n">
        <v>1104</v>
      </c>
      <c r="C15" s="106" t="s">
        <v>75</v>
      </c>
      <c r="D15" s="5" t="n">
        <v>0</v>
      </c>
      <c r="E15" s="5" t="n">
        <v>39.17218</v>
      </c>
      <c r="F15" s="5" t="n">
        <v>39.17218</v>
      </c>
      <c r="G15" s="5" t="n">
        <v>873.31109</v>
      </c>
      <c r="H15" s="5" t="n">
        <v>84.58003</v>
      </c>
      <c r="I15" s="5" t="n">
        <v>0</v>
      </c>
      <c r="J15" s="5" t="n">
        <v>957.89112</v>
      </c>
      <c r="K15" s="5" t="n">
        <v>997.0633</v>
      </c>
      <c r="L15" s="5" t="n">
        <v>0</v>
      </c>
      <c r="M15" s="5" t="n">
        <v>0</v>
      </c>
    </row>
    <row r="16" customFormat="false" ht="15" hidden="false" customHeight="false" outlineLevel="0" collapsed="false">
      <c r="B16" s="95" t="n">
        <v>1105</v>
      </c>
      <c r="C16" s="106" t="s">
        <v>76</v>
      </c>
      <c r="D16" s="5" t="n">
        <v>0</v>
      </c>
      <c r="E16" s="5" t="n">
        <v>0</v>
      </c>
      <c r="F16" s="5" t="n">
        <v>0</v>
      </c>
      <c r="G16" s="5" t="n">
        <v>1243.8713</v>
      </c>
      <c r="H16" s="5" t="n">
        <v>0</v>
      </c>
      <c r="I16" s="5" t="n">
        <v>0</v>
      </c>
      <c r="J16" s="5" t="n">
        <v>1243.8713</v>
      </c>
      <c r="K16" s="5" t="n">
        <v>1243.8713</v>
      </c>
      <c r="L16" s="5" t="n">
        <v>0</v>
      </c>
      <c r="M16" s="5" t="n">
        <v>0</v>
      </c>
    </row>
    <row r="17" customFormat="false" ht="15" hidden="false" customHeight="false" outlineLevel="0" collapsed="false">
      <c r="B17" s="95" t="n">
        <v>12</v>
      </c>
      <c r="C17" s="106" t="s">
        <v>79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</row>
    <row r="18" customFormat="false" ht="15" hidden="false" customHeight="false" outlineLevel="0" collapsed="false">
      <c r="B18" s="95" t="n">
        <v>1299</v>
      </c>
      <c r="C18" s="106" t="s">
        <v>85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</row>
    <row r="19" customFormat="false" ht="15" hidden="false" customHeight="false" outlineLevel="0" collapsed="false">
      <c r="B19" s="95" t="n">
        <v>13</v>
      </c>
      <c r="C19" s="106" t="s">
        <v>86</v>
      </c>
      <c r="D19" s="5" t="n">
        <v>0</v>
      </c>
      <c r="E19" s="5" t="n">
        <v>46248.29838</v>
      </c>
      <c r="F19" s="5" t="n">
        <v>46248.29838</v>
      </c>
      <c r="G19" s="5" t="n">
        <v>37025.64642</v>
      </c>
      <c r="H19" s="5" t="n">
        <v>188322.14577</v>
      </c>
      <c r="I19" s="5" t="n">
        <v>602.21898</v>
      </c>
      <c r="J19" s="5" t="n">
        <v>225950.01117</v>
      </c>
      <c r="K19" s="5" t="n">
        <v>272198.30955</v>
      </c>
      <c r="L19" s="5" t="n">
        <v>0</v>
      </c>
      <c r="M19" s="5" t="n">
        <v>2614.82923</v>
      </c>
    </row>
    <row r="20" customFormat="false" ht="15" hidden="false" customHeight="false" outlineLevel="0" collapsed="false">
      <c r="B20" s="95" t="n">
        <v>1301</v>
      </c>
      <c r="C20" s="106" t="s">
        <v>87</v>
      </c>
      <c r="D20" s="5" t="n">
        <v>0</v>
      </c>
      <c r="E20" s="5" t="n">
        <v>0</v>
      </c>
      <c r="F20" s="5" t="n">
        <v>0</v>
      </c>
      <c r="G20" s="5" t="n">
        <v>30563.43003</v>
      </c>
      <c r="H20" s="5" t="n">
        <v>961.84011</v>
      </c>
      <c r="I20" s="5" t="n">
        <v>0</v>
      </c>
      <c r="J20" s="5" t="n">
        <v>31525.27014</v>
      </c>
      <c r="K20" s="5" t="n">
        <v>31525.27014</v>
      </c>
      <c r="L20" s="5" t="n">
        <v>0</v>
      </c>
      <c r="M20" s="5" t="n">
        <v>0</v>
      </c>
    </row>
    <row r="21" customFormat="false" ht="15" hidden="false" customHeight="false" outlineLevel="0" collapsed="false">
      <c r="B21" s="95" t="n">
        <v>1302</v>
      </c>
      <c r="C21" s="106" t="s">
        <v>93</v>
      </c>
      <c r="D21" s="5" t="n">
        <v>0</v>
      </c>
      <c r="E21" s="5" t="n">
        <v>0</v>
      </c>
      <c r="F21" s="5" t="n">
        <v>0</v>
      </c>
      <c r="G21" s="5" t="n">
        <v>5784.53639</v>
      </c>
      <c r="H21" s="5" t="n">
        <v>0</v>
      </c>
      <c r="I21" s="5" t="n">
        <v>0</v>
      </c>
      <c r="J21" s="5" t="n">
        <v>5784.53639</v>
      </c>
      <c r="K21" s="5" t="n">
        <v>5784.53639</v>
      </c>
      <c r="L21" s="5" t="n">
        <v>0</v>
      </c>
      <c r="M21" s="5" t="n">
        <v>0</v>
      </c>
    </row>
    <row r="22" customFormat="false" ht="15" hidden="false" customHeight="false" outlineLevel="0" collapsed="false">
      <c r="B22" s="95" t="n">
        <v>1303</v>
      </c>
      <c r="C22" s="106" t="s">
        <v>94</v>
      </c>
      <c r="D22" s="5" t="n">
        <v>0</v>
      </c>
      <c r="E22" s="5" t="n">
        <v>46100</v>
      </c>
      <c r="F22" s="5" t="n">
        <v>46100</v>
      </c>
      <c r="G22" s="5" t="n">
        <v>0</v>
      </c>
      <c r="H22" s="5" t="n">
        <v>172627.87326</v>
      </c>
      <c r="I22" s="5" t="n">
        <v>0</v>
      </c>
      <c r="J22" s="5" t="n">
        <v>172627.87326</v>
      </c>
      <c r="K22" s="5" t="n">
        <v>218727.87326</v>
      </c>
      <c r="L22" s="5" t="n">
        <v>0</v>
      </c>
      <c r="M22" s="5" t="n">
        <v>0</v>
      </c>
    </row>
    <row r="23" customFormat="false" ht="15" hidden="false" customHeight="false" outlineLevel="0" collapsed="false">
      <c r="B23" s="95" t="n">
        <v>1304</v>
      </c>
      <c r="C23" s="106" t="s">
        <v>95</v>
      </c>
      <c r="D23" s="5" t="n">
        <v>0</v>
      </c>
      <c r="E23" s="5" t="n">
        <v>8.7158</v>
      </c>
      <c r="F23" s="5" t="n">
        <v>8.7158</v>
      </c>
      <c r="G23" s="5" t="n">
        <v>0</v>
      </c>
      <c r="H23" s="5" t="n">
        <v>0</v>
      </c>
      <c r="I23" s="5" t="n">
        <v>103.94336</v>
      </c>
      <c r="J23" s="5" t="n">
        <v>103.94336</v>
      </c>
      <c r="K23" s="5" t="n">
        <v>112.65916</v>
      </c>
      <c r="L23" s="5" t="n">
        <v>0</v>
      </c>
      <c r="M23" s="5" t="n">
        <v>0</v>
      </c>
    </row>
    <row r="24" customFormat="false" ht="15" hidden="false" customHeight="false" outlineLevel="0" collapsed="false">
      <c r="B24" s="95" t="n">
        <v>1305</v>
      </c>
      <c r="C24" s="106" t="s">
        <v>96</v>
      </c>
      <c r="D24" s="5" t="n">
        <v>0</v>
      </c>
      <c r="E24" s="5" t="n">
        <v>140.9925</v>
      </c>
      <c r="F24" s="5" t="n">
        <v>140.9925</v>
      </c>
      <c r="G24" s="5" t="n">
        <v>0</v>
      </c>
      <c r="H24" s="5" t="n">
        <v>4494.0464</v>
      </c>
      <c r="I24" s="5" t="n">
        <v>0</v>
      </c>
      <c r="J24" s="5" t="n">
        <v>4494.0464</v>
      </c>
      <c r="K24" s="5" t="n">
        <v>4635.0389</v>
      </c>
      <c r="L24" s="5" t="n">
        <v>0</v>
      </c>
      <c r="M24" s="5" t="n">
        <v>0</v>
      </c>
    </row>
    <row r="25" customFormat="false" ht="15" hidden="false" customHeight="false" outlineLevel="0" collapsed="false">
      <c r="B25" s="95" t="n">
        <v>1306</v>
      </c>
      <c r="C25" s="106" t="s">
        <v>102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2907.857</v>
      </c>
    </row>
    <row r="26" customFormat="false" ht="15" hidden="false" customHeight="false" outlineLevel="0" collapsed="false">
      <c r="B26" s="95" t="n">
        <v>1307</v>
      </c>
      <c r="C26" s="106" t="s">
        <v>103</v>
      </c>
      <c r="D26" s="5" t="n">
        <v>0</v>
      </c>
      <c r="E26" s="5" t="n">
        <v>0</v>
      </c>
      <c r="F26" s="5" t="n">
        <v>0</v>
      </c>
      <c r="G26" s="5" t="n">
        <v>677.68</v>
      </c>
      <c r="H26" s="5" t="n">
        <v>10567.40941</v>
      </c>
      <c r="I26" s="5" t="n">
        <v>498.27562</v>
      </c>
      <c r="J26" s="5" t="n">
        <v>11743.36503</v>
      </c>
      <c r="K26" s="5" t="n">
        <v>11743.36503</v>
      </c>
      <c r="L26" s="5" t="n">
        <v>0</v>
      </c>
      <c r="M26" s="5" t="n">
        <v>0</v>
      </c>
    </row>
    <row r="27" customFormat="false" ht="15" hidden="false" customHeight="false" outlineLevel="0" collapsed="false">
      <c r="B27" s="95" t="n">
        <v>1399</v>
      </c>
      <c r="C27" s="106" t="s">
        <v>108</v>
      </c>
      <c r="D27" s="5" t="n">
        <v>0</v>
      </c>
      <c r="E27" s="5" t="n">
        <v>-1.40992</v>
      </c>
      <c r="F27" s="5" t="n">
        <v>-1.40992</v>
      </c>
      <c r="G27" s="5" t="n">
        <v>0</v>
      </c>
      <c r="H27" s="5" t="n">
        <v>-329.02341</v>
      </c>
      <c r="I27" s="5" t="n">
        <v>0</v>
      </c>
      <c r="J27" s="5" t="n">
        <v>-329.02341</v>
      </c>
      <c r="K27" s="5" t="n">
        <v>-330.43333</v>
      </c>
      <c r="L27" s="5" t="n">
        <v>0</v>
      </c>
      <c r="M27" s="5" t="n">
        <v>-293.02777</v>
      </c>
    </row>
    <row r="28" customFormat="false" ht="15" hidden="false" customHeight="false" outlineLevel="0" collapsed="false">
      <c r="B28" s="95" t="n">
        <v>139905</v>
      </c>
      <c r="C28" s="106" t="s">
        <v>109</v>
      </c>
      <c r="D28" s="5" t="n">
        <v>0</v>
      </c>
      <c r="E28" s="5" t="n">
        <v>-1.40992</v>
      </c>
      <c r="F28" s="5" t="n">
        <v>-1.40992</v>
      </c>
      <c r="G28" s="5" t="n">
        <v>0</v>
      </c>
      <c r="H28" s="5" t="n">
        <v>-329.02341</v>
      </c>
      <c r="I28" s="5" t="n">
        <v>0</v>
      </c>
      <c r="J28" s="5" t="n">
        <v>-329.02341</v>
      </c>
      <c r="K28" s="5" t="n">
        <v>-330.43333</v>
      </c>
      <c r="L28" s="5" t="n">
        <v>0</v>
      </c>
      <c r="M28" s="5" t="n">
        <v>0</v>
      </c>
    </row>
    <row r="29" customFormat="false" ht="15" hidden="false" customHeight="false" outlineLevel="0" collapsed="false">
      <c r="B29" s="95" t="n">
        <v>139910</v>
      </c>
      <c r="C29" s="106" t="s">
        <v>11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-293.02777</v>
      </c>
    </row>
    <row r="30" customFormat="false" ht="15" hidden="false" customHeight="false" outlineLevel="0" collapsed="false">
      <c r="B30" s="95" t="n">
        <v>14</v>
      </c>
      <c r="C30" s="106" t="s">
        <v>111</v>
      </c>
      <c r="D30" s="5" t="n">
        <v>0</v>
      </c>
      <c r="E30" s="5" t="n">
        <v>39489.96334</v>
      </c>
      <c r="F30" s="5" t="n">
        <v>39489.96334</v>
      </c>
      <c r="G30" s="5" t="n">
        <v>591612.05991</v>
      </c>
      <c r="H30" s="5" t="n">
        <v>619951.35547</v>
      </c>
      <c r="I30" s="5" t="n">
        <v>695243.64127</v>
      </c>
      <c r="J30" s="5" t="n">
        <v>1906807.05665</v>
      </c>
      <c r="K30" s="5" t="n">
        <v>1946297.01999</v>
      </c>
      <c r="L30" s="5" t="n">
        <v>170490.90985</v>
      </c>
      <c r="M30" s="5" t="n">
        <v>0</v>
      </c>
    </row>
    <row r="31" customFormat="false" ht="15" hidden="false" customHeight="false" outlineLevel="0" collapsed="false">
      <c r="B31" s="95" t="n">
        <v>1401</v>
      </c>
      <c r="C31" s="106" t="s">
        <v>112</v>
      </c>
      <c r="D31" s="5" t="n">
        <v>0</v>
      </c>
      <c r="E31" s="5" t="n">
        <v>26263.96622</v>
      </c>
      <c r="F31" s="5" t="n">
        <v>26263.96622</v>
      </c>
      <c r="G31" s="5" t="n">
        <v>448080.98004</v>
      </c>
      <c r="H31" s="5" t="n">
        <v>551964.75131</v>
      </c>
      <c r="I31" s="5" t="n">
        <v>705186.16235</v>
      </c>
      <c r="J31" s="5" t="n">
        <v>1705231.8937</v>
      </c>
      <c r="K31" s="5" t="n">
        <v>1731495.85992</v>
      </c>
      <c r="L31" s="5" t="n">
        <v>0</v>
      </c>
      <c r="M31" s="5" t="n">
        <v>0</v>
      </c>
    </row>
    <row r="32" customFormat="false" ht="15" hidden="false" customHeight="false" outlineLevel="0" collapsed="false">
      <c r="B32" s="95" t="n">
        <v>1402</v>
      </c>
      <c r="C32" s="106" t="s">
        <v>113</v>
      </c>
      <c r="D32" s="5" t="n">
        <v>0</v>
      </c>
      <c r="E32" s="5" t="n">
        <v>0</v>
      </c>
      <c r="F32" s="5" t="n">
        <v>0</v>
      </c>
      <c r="G32" s="5" t="n">
        <v>25000.15097</v>
      </c>
      <c r="H32" s="5" t="n">
        <v>0</v>
      </c>
      <c r="I32" s="5" t="n">
        <v>0</v>
      </c>
      <c r="J32" s="5" t="n">
        <v>25000.15097</v>
      </c>
      <c r="K32" s="5" t="n">
        <v>25000.15097</v>
      </c>
      <c r="L32" s="5" t="n">
        <v>163493.39363</v>
      </c>
      <c r="M32" s="5" t="n">
        <v>0</v>
      </c>
    </row>
    <row r="33" s="97" customFormat="true" ht="15" hidden="false" customHeight="false" outlineLevel="0" collapsed="false">
      <c r="B33" s="95" t="n">
        <v>1403</v>
      </c>
      <c r="C33" s="106" t="s">
        <v>114</v>
      </c>
      <c r="D33" s="5" t="n">
        <v>0</v>
      </c>
      <c r="E33" s="5" t="n">
        <v>12378.12512</v>
      </c>
      <c r="F33" s="5" t="n">
        <v>12378.12512</v>
      </c>
      <c r="G33" s="5" t="n">
        <v>0</v>
      </c>
      <c r="H33" s="5" t="n">
        <v>703.68254</v>
      </c>
      <c r="I33" s="5" t="n">
        <v>0</v>
      </c>
      <c r="J33" s="5" t="n">
        <v>703.68254</v>
      </c>
      <c r="K33" s="5" t="n">
        <v>13081.80766</v>
      </c>
      <c r="L33" s="5" t="n">
        <v>0</v>
      </c>
      <c r="M33" s="5" t="n">
        <v>0</v>
      </c>
    </row>
    <row r="34" customFormat="false" ht="15" hidden="false" customHeight="false" outlineLevel="0" collapsed="false">
      <c r="B34" s="95" t="n">
        <v>1404</v>
      </c>
      <c r="C34" s="106" t="s">
        <v>115</v>
      </c>
      <c r="D34" s="5" t="n">
        <v>0</v>
      </c>
      <c r="E34" s="5" t="n">
        <v>0</v>
      </c>
      <c r="F34" s="5" t="n">
        <v>0</v>
      </c>
      <c r="G34" s="5" t="n">
        <v>57196.03777</v>
      </c>
      <c r="H34" s="5" t="n">
        <v>25372.01642</v>
      </c>
      <c r="I34" s="5" t="n">
        <v>0</v>
      </c>
      <c r="J34" s="5" t="n">
        <v>82568.05419</v>
      </c>
      <c r="K34" s="5" t="n">
        <v>82568.05419</v>
      </c>
      <c r="L34" s="5" t="n">
        <v>0</v>
      </c>
      <c r="M34" s="5" t="n">
        <v>0</v>
      </c>
    </row>
    <row r="35" s="97" customFormat="true" ht="15" hidden="false" customHeight="false" outlineLevel="0" collapsed="false">
      <c r="B35" s="95" t="n">
        <v>1405</v>
      </c>
      <c r="C35" s="106" t="s">
        <v>116</v>
      </c>
      <c r="D35" s="5" t="n">
        <v>0</v>
      </c>
      <c r="E35" s="5" t="n">
        <v>0</v>
      </c>
      <c r="F35" s="5" t="n">
        <v>0</v>
      </c>
      <c r="G35" s="5" t="n">
        <v>28562.91426</v>
      </c>
      <c r="H35" s="5" t="n">
        <v>19419.5856</v>
      </c>
      <c r="I35" s="5" t="n">
        <v>0</v>
      </c>
      <c r="J35" s="5" t="n">
        <v>47982.49986</v>
      </c>
      <c r="K35" s="5" t="n">
        <v>47982.49986</v>
      </c>
      <c r="L35" s="5" t="n">
        <v>0</v>
      </c>
      <c r="M35" s="5" t="n">
        <v>0</v>
      </c>
    </row>
    <row r="36" customFormat="false" ht="15" hidden="false" customHeight="false" outlineLevel="0" collapsed="false">
      <c r="B36" s="95" t="n">
        <v>1406</v>
      </c>
      <c r="C36" s="106" t="s">
        <v>117</v>
      </c>
      <c r="D36" s="5" t="n">
        <v>0</v>
      </c>
      <c r="E36" s="5" t="n">
        <v>0</v>
      </c>
      <c r="F36" s="5" t="n">
        <v>0</v>
      </c>
      <c r="G36" s="5" t="n">
        <v>133.57378</v>
      </c>
      <c r="H36" s="5" t="n">
        <v>0</v>
      </c>
      <c r="I36" s="5" t="n">
        <v>0</v>
      </c>
      <c r="J36" s="5" t="n">
        <v>133.57378</v>
      </c>
      <c r="K36" s="5" t="n">
        <v>133.57378</v>
      </c>
      <c r="L36" s="5" t="n">
        <v>0</v>
      </c>
      <c r="M36" s="5" t="n">
        <v>0</v>
      </c>
    </row>
    <row r="37" customFormat="false" ht="15" hidden="false" customHeight="false" outlineLevel="0" collapsed="false">
      <c r="B37" s="95" t="n">
        <v>1407</v>
      </c>
      <c r="C37" s="106" t="s">
        <v>118</v>
      </c>
      <c r="D37" s="5" t="n">
        <v>0</v>
      </c>
      <c r="E37" s="5" t="n">
        <v>4091.72213</v>
      </c>
      <c r="F37" s="5" t="n">
        <v>4091.72213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4091.72213</v>
      </c>
      <c r="L37" s="5" t="n">
        <v>0</v>
      </c>
      <c r="M37" s="5" t="n">
        <v>0</v>
      </c>
    </row>
    <row r="38" customFormat="false" ht="15" hidden="false" customHeight="false" outlineLevel="0" collapsed="false">
      <c r="B38" s="95" t="n">
        <v>1408</v>
      </c>
      <c r="C38" s="106" t="s">
        <v>119</v>
      </c>
      <c r="D38" s="5" t="n">
        <v>0</v>
      </c>
      <c r="E38" s="5" t="n">
        <v>0</v>
      </c>
      <c r="F38" s="5" t="n">
        <v>0</v>
      </c>
      <c r="G38" s="5" t="n">
        <v>104.17756</v>
      </c>
      <c r="H38" s="5" t="n">
        <v>0</v>
      </c>
      <c r="I38" s="5" t="n">
        <v>0</v>
      </c>
      <c r="J38" s="5" t="n">
        <v>104.17756</v>
      </c>
      <c r="K38" s="5" t="n">
        <v>104.17756</v>
      </c>
      <c r="L38" s="5" t="n">
        <v>0</v>
      </c>
      <c r="M38" s="5" t="n">
        <v>0</v>
      </c>
    </row>
    <row r="39" customFormat="false" ht="15" hidden="false" customHeight="false" outlineLevel="0" collapsed="false">
      <c r="B39" s="95" t="n">
        <v>1411</v>
      </c>
      <c r="C39" s="106" t="s">
        <v>120</v>
      </c>
      <c r="D39" s="5" t="n">
        <v>0</v>
      </c>
      <c r="E39" s="5" t="n">
        <v>0</v>
      </c>
      <c r="F39" s="5" t="n">
        <v>0</v>
      </c>
      <c r="G39" s="5" t="n">
        <v>41036.55493</v>
      </c>
      <c r="H39" s="5" t="n">
        <v>27608.26754</v>
      </c>
      <c r="I39" s="5" t="n">
        <v>632.36684</v>
      </c>
      <c r="J39" s="5" t="n">
        <v>69277.18931</v>
      </c>
      <c r="K39" s="5" t="n">
        <v>69277.18931</v>
      </c>
      <c r="L39" s="5" t="n">
        <v>0</v>
      </c>
      <c r="M39" s="5" t="n">
        <v>0</v>
      </c>
    </row>
    <row r="40" customFormat="false" ht="15" hidden="false" customHeight="false" outlineLevel="0" collapsed="false">
      <c r="B40" s="95" t="n">
        <v>1412</v>
      </c>
      <c r="C40" s="106" t="s">
        <v>121</v>
      </c>
      <c r="D40" s="5" t="n">
        <v>0</v>
      </c>
      <c r="E40" s="5" t="n">
        <v>0</v>
      </c>
      <c r="F40" s="5" t="n">
        <v>0</v>
      </c>
      <c r="G40" s="5" t="n">
        <v>5302.85163</v>
      </c>
      <c r="H40" s="5" t="n">
        <v>0</v>
      </c>
      <c r="I40" s="5" t="n">
        <v>0</v>
      </c>
      <c r="J40" s="5" t="n">
        <v>5302.85163</v>
      </c>
      <c r="K40" s="5" t="n">
        <v>5302.85163</v>
      </c>
      <c r="L40" s="5" t="n">
        <v>11449.96188</v>
      </c>
      <c r="M40" s="5" t="n">
        <v>0</v>
      </c>
    </row>
    <row r="41" customFormat="false" ht="15" hidden="false" customHeight="false" outlineLevel="0" collapsed="false">
      <c r="B41" s="95" t="n">
        <v>1413</v>
      </c>
      <c r="C41" s="106" t="s">
        <v>122</v>
      </c>
      <c r="D41" s="5" t="n">
        <v>0</v>
      </c>
      <c r="E41" s="5" t="n">
        <v>1821.47332</v>
      </c>
      <c r="F41" s="5" t="n">
        <v>1821.47332</v>
      </c>
      <c r="G41" s="5" t="n">
        <v>0</v>
      </c>
      <c r="H41" s="5" t="n">
        <v>27.51784</v>
      </c>
      <c r="I41" s="5" t="n">
        <v>0</v>
      </c>
      <c r="J41" s="5" t="n">
        <v>27.51784</v>
      </c>
      <c r="K41" s="5" t="n">
        <v>1848.99116</v>
      </c>
      <c r="L41" s="5" t="n">
        <v>0</v>
      </c>
      <c r="M41" s="5" t="n">
        <v>0</v>
      </c>
    </row>
    <row r="42" customFormat="false" ht="15" hidden="false" customHeight="false" outlineLevel="0" collapsed="false">
      <c r="B42" s="95" t="n">
        <v>1414</v>
      </c>
      <c r="C42" s="106" t="s">
        <v>123</v>
      </c>
      <c r="D42" s="5" t="n">
        <v>0</v>
      </c>
      <c r="E42" s="5" t="n">
        <v>0</v>
      </c>
      <c r="F42" s="5" t="n">
        <v>0</v>
      </c>
      <c r="G42" s="5" t="n">
        <v>17715.9493</v>
      </c>
      <c r="H42" s="5" t="n">
        <v>6151.1797</v>
      </c>
      <c r="I42" s="5" t="n">
        <v>0</v>
      </c>
      <c r="J42" s="5" t="n">
        <v>23867.129</v>
      </c>
      <c r="K42" s="5" t="n">
        <v>23867.129</v>
      </c>
      <c r="L42" s="5" t="n">
        <v>0</v>
      </c>
      <c r="M42" s="5" t="n">
        <v>0</v>
      </c>
    </row>
    <row r="43" customFormat="false" ht="15" hidden="false" customHeight="false" outlineLevel="0" collapsed="false">
      <c r="B43" s="95" t="n">
        <v>1415</v>
      </c>
      <c r="C43" s="106" t="s">
        <v>124</v>
      </c>
      <c r="D43" s="5" t="n">
        <v>0</v>
      </c>
      <c r="E43" s="5" t="n">
        <v>0</v>
      </c>
      <c r="F43" s="5" t="n">
        <v>0</v>
      </c>
      <c r="G43" s="5" t="n">
        <v>8711.45382</v>
      </c>
      <c r="H43" s="5" t="n">
        <v>8424.59</v>
      </c>
      <c r="I43" s="5" t="n">
        <v>0</v>
      </c>
      <c r="J43" s="5" t="n">
        <v>17136.04382</v>
      </c>
      <c r="K43" s="5" t="n">
        <v>17136.04382</v>
      </c>
      <c r="L43" s="5" t="n">
        <v>0</v>
      </c>
      <c r="M43" s="5" t="n">
        <v>0</v>
      </c>
    </row>
    <row r="44" customFormat="false" ht="15" hidden="false" customHeight="false" outlineLevel="0" collapsed="false">
      <c r="B44" s="95" t="n">
        <v>1416</v>
      </c>
      <c r="C44" s="106" t="s">
        <v>125</v>
      </c>
      <c r="D44" s="5" t="n">
        <v>0</v>
      </c>
      <c r="E44" s="5" t="n">
        <v>0</v>
      </c>
      <c r="F44" s="5" t="n">
        <v>0</v>
      </c>
      <c r="G44" s="5" t="n">
        <v>132.04608</v>
      </c>
      <c r="H44" s="5" t="n">
        <v>0</v>
      </c>
      <c r="I44" s="5" t="n">
        <v>0</v>
      </c>
      <c r="J44" s="5" t="n">
        <v>132.04608</v>
      </c>
      <c r="K44" s="5" t="n">
        <v>132.04608</v>
      </c>
      <c r="L44" s="5" t="n">
        <v>0</v>
      </c>
      <c r="M44" s="5" t="n">
        <v>0</v>
      </c>
    </row>
    <row r="45" customFormat="false" ht="15" hidden="false" customHeight="false" outlineLevel="0" collapsed="false">
      <c r="B45" s="95" t="n">
        <v>1417</v>
      </c>
      <c r="C45" s="106" t="s">
        <v>126</v>
      </c>
      <c r="D45" s="5" t="n">
        <v>0</v>
      </c>
      <c r="E45" s="5" t="n">
        <v>130.97322</v>
      </c>
      <c r="F45" s="5" t="n">
        <v>130.97322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130.97322</v>
      </c>
      <c r="L45" s="5" t="n">
        <v>0</v>
      </c>
      <c r="M45" s="5" t="n">
        <v>0</v>
      </c>
    </row>
    <row r="46" customFormat="false" ht="15" hidden="false" customHeight="false" outlineLevel="0" collapsed="false">
      <c r="B46" s="95" t="n">
        <v>1418</v>
      </c>
      <c r="C46" s="106" t="s">
        <v>127</v>
      </c>
      <c r="D46" s="5" t="n">
        <v>0</v>
      </c>
      <c r="E46" s="5" t="n">
        <v>0</v>
      </c>
      <c r="F46" s="5" t="n">
        <v>0</v>
      </c>
      <c r="G46" s="5" t="n">
        <v>29.29013</v>
      </c>
      <c r="H46" s="5" t="n">
        <v>0</v>
      </c>
      <c r="I46" s="5" t="n">
        <v>0</v>
      </c>
      <c r="J46" s="5" t="n">
        <v>29.29013</v>
      </c>
      <c r="K46" s="5" t="n">
        <v>29.29013</v>
      </c>
      <c r="L46" s="5" t="n">
        <v>0</v>
      </c>
      <c r="M46" s="5" t="n">
        <v>0</v>
      </c>
    </row>
    <row r="47" customFormat="false" ht="15" hidden="false" customHeight="false" outlineLevel="0" collapsed="false">
      <c r="B47" s="95" t="n">
        <v>1421</v>
      </c>
      <c r="C47" s="106" t="s">
        <v>128</v>
      </c>
      <c r="D47" s="5" t="n">
        <v>0</v>
      </c>
      <c r="E47" s="5" t="n">
        <v>0.73414</v>
      </c>
      <c r="F47" s="5" t="n">
        <v>0.73414</v>
      </c>
      <c r="G47" s="5" t="n">
        <v>22846.95111</v>
      </c>
      <c r="H47" s="5" t="n">
        <v>15371.99814</v>
      </c>
      <c r="I47" s="5" t="n">
        <v>538.546</v>
      </c>
      <c r="J47" s="5" t="n">
        <v>38757.49525</v>
      </c>
      <c r="K47" s="5" t="n">
        <v>38758.22939</v>
      </c>
      <c r="L47" s="5" t="n">
        <v>0</v>
      </c>
      <c r="M47" s="5" t="n">
        <v>0</v>
      </c>
    </row>
    <row r="48" customFormat="false" ht="15" hidden="false" customHeight="false" outlineLevel="0" collapsed="false">
      <c r="B48" s="95" t="n">
        <v>1422</v>
      </c>
      <c r="C48" s="106" t="s">
        <v>129</v>
      </c>
      <c r="D48" s="5" t="n">
        <v>0</v>
      </c>
      <c r="E48" s="5" t="n">
        <v>0</v>
      </c>
      <c r="F48" s="5" t="n">
        <v>0</v>
      </c>
      <c r="G48" s="5" t="n">
        <v>1399.68956</v>
      </c>
      <c r="H48" s="5" t="n">
        <v>0</v>
      </c>
      <c r="I48" s="5" t="n">
        <v>0</v>
      </c>
      <c r="J48" s="5" t="n">
        <v>1399.68956</v>
      </c>
      <c r="K48" s="5" t="n">
        <v>1399.68956</v>
      </c>
      <c r="L48" s="5" t="n">
        <v>8976.84851</v>
      </c>
      <c r="M48" s="5" t="n">
        <v>0</v>
      </c>
    </row>
    <row r="49" customFormat="false" ht="15" hidden="false" customHeight="false" outlineLevel="0" collapsed="false">
      <c r="B49" s="95" t="n">
        <v>1423</v>
      </c>
      <c r="C49" s="106" t="s">
        <v>132</v>
      </c>
      <c r="D49" s="5" t="n">
        <v>0</v>
      </c>
      <c r="E49" s="5" t="n">
        <v>252.20236</v>
      </c>
      <c r="F49" s="5" t="n">
        <v>252.20236</v>
      </c>
      <c r="G49" s="5" t="n">
        <v>0</v>
      </c>
      <c r="H49" s="5" t="n">
        <v>52.87455</v>
      </c>
      <c r="I49" s="5" t="n">
        <v>0</v>
      </c>
      <c r="J49" s="5" t="n">
        <v>52.87455</v>
      </c>
      <c r="K49" s="5" t="n">
        <v>305.07691</v>
      </c>
      <c r="L49" s="5" t="n">
        <v>0</v>
      </c>
      <c r="M49" s="5" t="n">
        <v>0</v>
      </c>
    </row>
    <row r="50" customFormat="false" ht="15" hidden="false" customHeight="false" outlineLevel="0" collapsed="false">
      <c r="B50" s="95" t="n">
        <v>1424</v>
      </c>
      <c r="C50" s="106" t="s">
        <v>137</v>
      </c>
      <c r="D50" s="5" t="n">
        <v>0</v>
      </c>
      <c r="E50" s="5" t="n">
        <v>0</v>
      </c>
      <c r="F50" s="5" t="n">
        <v>0</v>
      </c>
      <c r="G50" s="5" t="n">
        <v>13681.03058</v>
      </c>
      <c r="H50" s="5" t="n">
        <v>4520.21806</v>
      </c>
      <c r="I50" s="5" t="n">
        <v>0</v>
      </c>
      <c r="J50" s="5" t="n">
        <v>18201.24864</v>
      </c>
      <c r="K50" s="5" t="n">
        <v>18201.24864</v>
      </c>
      <c r="L50" s="5" t="n">
        <v>0</v>
      </c>
      <c r="M50" s="5" t="n">
        <v>0</v>
      </c>
    </row>
    <row r="51" customFormat="false" ht="15" hidden="false" customHeight="false" outlineLevel="0" collapsed="false">
      <c r="B51" s="95" t="n">
        <v>1425</v>
      </c>
      <c r="C51" s="106" t="s">
        <v>138</v>
      </c>
      <c r="D51" s="5" t="n">
        <v>0</v>
      </c>
      <c r="E51" s="5" t="n">
        <v>0</v>
      </c>
      <c r="F51" s="5" t="n">
        <v>0</v>
      </c>
      <c r="G51" s="5" t="n">
        <v>4086.90544</v>
      </c>
      <c r="H51" s="5" t="n">
        <v>2179.02943</v>
      </c>
      <c r="I51" s="5" t="n">
        <v>0</v>
      </c>
      <c r="J51" s="5" t="n">
        <v>6265.93487</v>
      </c>
      <c r="K51" s="5" t="n">
        <v>6265.93487</v>
      </c>
      <c r="L51" s="5" t="n">
        <v>0</v>
      </c>
      <c r="M51" s="5" t="n">
        <v>0</v>
      </c>
    </row>
    <row r="52" customFormat="false" ht="15" hidden="false" customHeight="false" outlineLevel="0" collapsed="false">
      <c r="B52" s="95" t="n">
        <v>1426</v>
      </c>
      <c r="C52" s="106" t="s">
        <v>139</v>
      </c>
      <c r="D52" s="5" t="n">
        <v>0</v>
      </c>
      <c r="E52" s="5" t="n">
        <v>0</v>
      </c>
      <c r="F52" s="5" t="n">
        <v>0</v>
      </c>
      <c r="G52" s="5" t="n">
        <v>48.87039</v>
      </c>
      <c r="H52" s="5" t="n">
        <v>0</v>
      </c>
      <c r="I52" s="5" t="n">
        <v>0</v>
      </c>
      <c r="J52" s="5" t="n">
        <v>48.87039</v>
      </c>
      <c r="K52" s="5" t="n">
        <v>48.87039</v>
      </c>
      <c r="L52" s="5" t="n">
        <v>0</v>
      </c>
      <c r="M52" s="5" t="n">
        <v>0</v>
      </c>
    </row>
    <row r="53" customFormat="false" ht="15" hidden="false" customHeight="false" outlineLevel="0" collapsed="false">
      <c r="B53" s="95" t="n">
        <v>1427</v>
      </c>
      <c r="C53" s="106" t="s">
        <v>140</v>
      </c>
      <c r="D53" s="5" t="n">
        <v>0</v>
      </c>
      <c r="E53" s="5" t="n">
        <v>1.45782</v>
      </c>
      <c r="F53" s="5" t="n">
        <v>1.45782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1.45782</v>
      </c>
      <c r="L53" s="5" t="n">
        <v>0</v>
      </c>
      <c r="M53" s="5" t="n">
        <v>0</v>
      </c>
    </row>
    <row r="54" customFormat="false" ht="15" hidden="false" customHeight="false" outlineLevel="0" collapsed="false">
      <c r="B54" s="95" t="n">
        <v>1428</v>
      </c>
      <c r="C54" s="106" t="s">
        <v>141</v>
      </c>
      <c r="D54" s="5" t="n">
        <v>0</v>
      </c>
      <c r="E54" s="5" t="n">
        <v>0</v>
      </c>
      <c r="F54" s="5" t="n">
        <v>0</v>
      </c>
      <c r="G54" s="5" t="n">
        <v>7.97039</v>
      </c>
      <c r="H54" s="5" t="n">
        <v>0</v>
      </c>
      <c r="I54" s="5" t="n">
        <v>0</v>
      </c>
      <c r="J54" s="5" t="n">
        <v>7.97039</v>
      </c>
      <c r="K54" s="5" t="n">
        <v>7.97039</v>
      </c>
      <c r="L54" s="5" t="n">
        <v>0</v>
      </c>
      <c r="M54" s="5" t="n">
        <v>0</v>
      </c>
    </row>
    <row r="55" customFormat="false" ht="15" hidden="false" customHeight="false" outlineLevel="0" collapsed="false">
      <c r="B55" s="95" t="n">
        <v>1499</v>
      </c>
      <c r="C55" s="106" t="s">
        <v>142</v>
      </c>
      <c r="D55" s="5" t="n">
        <v>0</v>
      </c>
      <c r="E55" s="5" t="n">
        <v>-5450.69099</v>
      </c>
      <c r="F55" s="5" t="n">
        <v>-5450.69099</v>
      </c>
      <c r="G55" s="5" t="n">
        <v>-82465.33783</v>
      </c>
      <c r="H55" s="5" t="n">
        <v>-41844.35566</v>
      </c>
      <c r="I55" s="5" t="n">
        <v>-11113.43392</v>
      </c>
      <c r="J55" s="5" t="n">
        <v>-135423.12741</v>
      </c>
      <c r="K55" s="5" t="n">
        <v>-140873.8184</v>
      </c>
      <c r="L55" s="5" t="n">
        <v>-13429.29417</v>
      </c>
      <c r="M55" s="5" t="n">
        <v>0</v>
      </c>
    </row>
    <row r="56" s="97" customFormat="true" ht="15" hidden="false" customHeight="false" outlineLevel="0" collapsed="false">
      <c r="B56" s="95" t="n">
        <v>149905</v>
      </c>
      <c r="C56" s="106" t="s">
        <v>143</v>
      </c>
      <c r="D56" s="5" t="n">
        <v>0</v>
      </c>
      <c r="E56" s="5" t="n">
        <v>-353.7546</v>
      </c>
      <c r="F56" s="5" t="n">
        <v>-353.7546</v>
      </c>
      <c r="G56" s="5" t="n">
        <v>-32051.18457</v>
      </c>
      <c r="H56" s="5" t="n">
        <v>-19120.33649</v>
      </c>
      <c r="I56" s="5" t="n">
        <v>-7755.28633</v>
      </c>
      <c r="J56" s="5" t="n">
        <v>-58926.80739</v>
      </c>
      <c r="K56" s="5" t="n">
        <v>-59280.56199</v>
      </c>
      <c r="L56" s="5" t="n">
        <v>0</v>
      </c>
      <c r="M56" s="5" t="n">
        <v>0</v>
      </c>
    </row>
    <row r="57" customFormat="false" ht="15" hidden="false" customHeight="false" outlineLevel="0" collapsed="false">
      <c r="B57" s="95" t="n">
        <v>149910</v>
      </c>
      <c r="C57" s="106" t="s">
        <v>144</v>
      </c>
      <c r="D57" s="5" t="n">
        <v>0</v>
      </c>
      <c r="E57" s="5" t="n">
        <v>0</v>
      </c>
      <c r="F57" s="5" t="n">
        <v>0</v>
      </c>
      <c r="G57" s="5" t="n">
        <v>-3001.88781</v>
      </c>
      <c r="H57" s="5" t="n">
        <v>0</v>
      </c>
      <c r="I57" s="5" t="n">
        <v>0</v>
      </c>
      <c r="J57" s="5" t="n">
        <v>-3001.88781</v>
      </c>
      <c r="K57" s="5" t="n">
        <v>-3001.88781</v>
      </c>
      <c r="L57" s="5" t="n">
        <v>-8950.88717</v>
      </c>
      <c r="M57" s="5" t="n">
        <v>0</v>
      </c>
    </row>
    <row r="58" customFormat="false" ht="15" hidden="false" customHeight="false" outlineLevel="0" collapsed="false">
      <c r="B58" s="95" t="n">
        <v>149915</v>
      </c>
      <c r="C58" s="106" t="s">
        <v>145</v>
      </c>
      <c r="D58" s="5" t="n">
        <v>0</v>
      </c>
      <c r="E58" s="5" t="n">
        <v>-1494.17618</v>
      </c>
      <c r="F58" s="5" t="n">
        <v>-1494.17618</v>
      </c>
      <c r="G58" s="5" t="n">
        <v>0</v>
      </c>
      <c r="H58" s="5" t="n">
        <v>-33.4797</v>
      </c>
      <c r="I58" s="5" t="n">
        <v>0</v>
      </c>
      <c r="J58" s="5" t="n">
        <v>-33.4797</v>
      </c>
      <c r="K58" s="5" t="n">
        <v>-1527.65588</v>
      </c>
      <c r="L58" s="5" t="n">
        <v>0</v>
      </c>
      <c r="M58" s="5" t="n">
        <v>0</v>
      </c>
    </row>
    <row r="59" customFormat="false" ht="15" hidden="false" customHeight="false" outlineLevel="0" collapsed="false">
      <c r="B59" s="95" t="n">
        <v>149920</v>
      </c>
      <c r="C59" s="106" t="s">
        <v>146</v>
      </c>
      <c r="D59" s="5" t="n">
        <v>0</v>
      </c>
      <c r="E59" s="5" t="n">
        <v>0</v>
      </c>
      <c r="F59" s="5" t="n">
        <v>0</v>
      </c>
      <c r="G59" s="5" t="n">
        <v>-21077.78977</v>
      </c>
      <c r="H59" s="5" t="n">
        <v>-5035.46794</v>
      </c>
      <c r="I59" s="5" t="n">
        <v>0</v>
      </c>
      <c r="J59" s="5" t="n">
        <v>-26113.25771</v>
      </c>
      <c r="K59" s="5" t="n">
        <v>-26113.25771</v>
      </c>
      <c r="L59" s="5" t="n">
        <v>0</v>
      </c>
      <c r="M59" s="5" t="n">
        <v>0</v>
      </c>
    </row>
    <row r="60" customFormat="false" ht="15" hidden="false" customHeight="false" outlineLevel="0" collapsed="false">
      <c r="B60" s="95" t="n">
        <v>149925</v>
      </c>
      <c r="C60" s="106" t="s">
        <v>147</v>
      </c>
      <c r="D60" s="5" t="n">
        <v>0</v>
      </c>
      <c r="E60" s="5" t="n">
        <v>-1270.73985</v>
      </c>
      <c r="F60" s="5" t="n">
        <v>-1270.73985</v>
      </c>
      <c r="G60" s="5" t="n">
        <v>-26334.47568</v>
      </c>
      <c r="H60" s="5" t="n">
        <v>-10100.46217</v>
      </c>
      <c r="I60" s="5" t="n">
        <v>0</v>
      </c>
      <c r="J60" s="5" t="n">
        <v>-36434.93785</v>
      </c>
      <c r="K60" s="5" t="n">
        <v>-37705.6777</v>
      </c>
      <c r="L60" s="5" t="n">
        <v>0</v>
      </c>
      <c r="M60" s="5" t="n">
        <v>0</v>
      </c>
    </row>
    <row r="61" customFormat="false" ht="15" hidden="false" customHeight="false" outlineLevel="0" collapsed="false">
      <c r="B61" s="95" t="n">
        <v>149930</v>
      </c>
      <c r="C61" s="106" t="s">
        <v>148</v>
      </c>
      <c r="D61" s="5" t="n">
        <v>0</v>
      </c>
      <c r="E61" s="5" t="n">
        <v>-2332.02036</v>
      </c>
      <c r="F61" s="5" t="n">
        <v>-2332.02036</v>
      </c>
      <c r="G61" s="5" t="n">
        <v>0</v>
      </c>
      <c r="H61" s="5" t="n">
        <v>-7554.60936</v>
      </c>
      <c r="I61" s="5" t="n">
        <v>-3358.14759</v>
      </c>
      <c r="J61" s="5" t="n">
        <v>-10912.75695</v>
      </c>
      <c r="K61" s="5" t="n">
        <v>-13244.77731</v>
      </c>
      <c r="L61" s="5" t="n">
        <v>-4478.407</v>
      </c>
      <c r="M61" s="5" t="n">
        <v>0</v>
      </c>
    </row>
    <row r="62" customFormat="false" ht="15" hidden="false" customHeight="false" outlineLevel="0" collapsed="false">
      <c r="B62" s="95" t="n">
        <v>15</v>
      </c>
      <c r="C62" s="106" t="s">
        <v>149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</row>
    <row r="63" customFormat="false" ht="15" hidden="false" customHeight="false" outlineLevel="0" collapsed="false">
      <c r="B63" s="95" t="n">
        <v>16</v>
      </c>
      <c r="C63" s="106" t="s">
        <v>152</v>
      </c>
      <c r="D63" s="5" t="n">
        <v>0</v>
      </c>
      <c r="E63" s="5" t="n">
        <v>1156.7385</v>
      </c>
      <c r="F63" s="5" t="n">
        <v>1156.7385</v>
      </c>
      <c r="G63" s="5" t="n">
        <v>22866.46149</v>
      </c>
      <c r="H63" s="5" t="n">
        <v>93979.00418</v>
      </c>
      <c r="I63" s="5" t="n">
        <v>3906.61911</v>
      </c>
      <c r="J63" s="5" t="n">
        <v>120752.08478</v>
      </c>
      <c r="K63" s="5" t="n">
        <v>121908.82328</v>
      </c>
      <c r="L63" s="5" t="n">
        <v>777.68316</v>
      </c>
      <c r="M63" s="5" t="n">
        <v>2445071.45484</v>
      </c>
    </row>
    <row r="64" customFormat="false" ht="15" hidden="false" customHeight="false" outlineLevel="0" collapsed="false">
      <c r="B64" s="95" t="n">
        <v>1602</v>
      </c>
      <c r="C64" s="106" t="s">
        <v>155</v>
      </c>
      <c r="D64" s="5" t="n">
        <v>0</v>
      </c>
      <c r="E64" s="5" t="n">
        <v>150.754</v>
      </c>
      <c r="F64" s="5" t="n">
        <v>150.754</v>
      </c>
      <c r="G64" s="5" t="n">
        <v>124.89828</v>
      </c>
      <c r="H64" s="5" t="n">
        <v>3702.65294</v>
      </c>
      <c r="I64" s="5" t="n">
        <v>12.7721</v>
      </c>
      <c r="J64" s="5" t="n">
        <v>3840.32332</v>
      </c>
      <c r="K64" s="5" t="n">
        <v>3991.07732</v>
      </c>
      <c r="L64" s="5" t="n">
        <v>0</v>
      </c>
      <c r="M64" s="5" t="n">
        <v>489.00463</v>
      </c>
    </row>
    <row r="65" customFormat="false" ht="15" hidden="false" customHeight="false" outlineLevel="0" collapsed="false">
      <c r="B65" s="95" t="n">
        <v>1603</v>
      </c>
      <c r="C65" s="106" t="s">
        <v>159</v>
      </c>
      <c r="D65" s="5" t="n">
        <v>0</v>
      </c>
      <c r="E65" s="5" t="n">
        <v>239.13051</v>
      </c>
      <c r="F65" s="5" t="n">
        <v>239.13051</v>
      </c>
      <c r="G65" s="5" t="n">
        <v>16535.36542</v>
      </c>
      <c r="H65" s="5" t="n">
        <v>6190.98986</v>
      </c>
      <c r="I65" s="5" t="n">
        <v>2544.3082</v>
      </c>
      <c r="J65" s="5" t="n">
        <v>25270.66348</v>
      </c>
      <c r="K65" s="5" t="n">
        <v>25509.79399</v>
      </c>
      <c r="L65" s="5" t="n">
        <v>117.89575</v>
      </c>
      <c r="M65" s="5" t="n">
        <v>0</v>
      </c>
    </row>
    <row r="66" customFormat="false" ht="15" hidden="false" customHeight="false" outlineLevel="0" collapsed="false">
      <c r="B66" s="95" t="n">
        <v>1612</v>
      </c>
      <c r="C66" s="106" t="s">
        <v>176</v>
      </c>
      <c r="D66" s="5" t="n">
        <v>0</v>
      </c>
      <c r="E66" s="5" t="n">
        <v>730.35</v>
      </c>
      <c r="F66" s="5" t="n">
        <v>730.35</v>
      </c>
      <c r="G66" s="5" t="n">
        <v>8332.7</v>
      </c>
      <c r="H66" s="5" t="n">
        <v>70548.76308</v>
      </c>
      <c r="I66" s="5" t="n">
        <v>5.07472</v>
      </c>
      <c r="J66" s="5" t="n">
        <v>78886.5378</v>
      </c>
      <c r="K66" s="5" t="n">
        <v>79616.8878</v>
      </c>
      <c r="L66" s="5" t="n">
        <v>0</v>
      </c>
      <c r="M66" s="5" t="n">
        <v>0</v>
      </c>
    </row>
    <row r="67" customFormat="false" ht="15" hidden="false" customHeight="false" outlineLevel="0" collapsed="false">
      <c r="B67" s="95" t="n">
        <v>1614</v>
      </c>
      <c r="C67" s="106" t="s">
        <v>178</v>
      </c>
      <c r="D67" s="5" t="n">
        <v>0</v>
      </c>
      <c r="E67" s="5" t="n">
        <v>77.0403</v>
      </c>
      <c r="F67" s="5" t="n">
        <v>77.0403</v>
      </c>
      <c r="G67" s="5" t="n">
        <v>284.10188</v>
      </c>
      <c r="H67" s="5" t="n">
        <v>1341.1592</v>
      </c>
      <c r="I67" s="5" t="n">
        <v>0</v>
      </c>
      <c r="J67" s="5" t="n">
        <v>1625.26108</v>
      </c>
      <c r="K67" s="5" t="n">
        <v>1702.30138</v>
      </c>
      <c r="L67" s="5" t="n">
        <v>0.15068</v>
      </c>
      <c r="M67" s="5" t="n">
        <v>0</v>
      </c>
    </row>
    <row r="68" customFormat="false" ht="15" hidden="false" customHeight="false" outlineLevel="0" collapsed="false">
      <c r="B68" s="95" t="n">
        <v>1615</v>
      </c>
      <c r="C68" s="106" t="s">
        <v>185</v>
      </c>
      <c r="D68" s="5" t="n">
        <v>0</v>
      </c>
      <c r="E68" s="5" t="n">
        <v>172.41786</v>
      </c>
      <c r="F68" s="5" t="n">
        <v>172.41786</v>
      </c>
      <c r="G68" s="5" t="n">
        <v>6333.19048</v>
      </c>
      <c r="H68" s="5" t="n">
        <v>4749.45168</v>
      </c>
      <c r="I68" s="5" t="n">
        <v>0</v>
      </c>
      <c r="J68" s="5" t="n">
        <v>11082.64216</v>
      </c>
      <c r="K68" s="5" t="n">
        <v>11255.06002</v>
      </c>
      <c r="L68" s="5" t="n">
        <v>0</v>
      </c>
      <c r="M68" s="5" t="n">
        <v>0</v>
      </c>
    </row>
    <row r="69" s="97" customFormat="true" ht="15" hidden="false" customHeight="false" outlineLevel="0" collapsed="false">
      <c r="B69" s="95" t="n">
        <v>1616</v>
      </c>
      <c r="C69" s="106" t="s">
        <v>190</v>
      </c>
      <c r="D69" s="5" t="n">
        <v>0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53841.7603</v>
      </c>
    </row>
    <row r="70" customFormat="false" ht="15" hidden="false" customHeight="false" outlineLevel="0" collapsed="false">
      <c r="B70" s="95" t="n">
        <v>1690</v>
      </c>
      <c r="C70" s="106" t="s">
        <v>191</v>
      </c>
      <c r="D70" s="5" t="n">
        <v>0</v>
      </c>
      <c r="E70" s="5" t="n">
        <v>7653.33261</v>
      </c>
      <c r="F70" s="5" t="n">
        <v>7653.33261</v>
      </c>
      <c r="G70" s="5" t="n">
        <v>6755.42389</v>
      </c>
      <c r="H70" s="5" t="n">
        <v>25690.76472</v>
      </c>
      <c r="I70" s="5" t="n">
        <v>1807.62139</v>
      </c>
      <c r="J70" s="5" t="n">
        <v>34253.81</v>
      </c>
      <c r="K70" s="5" t="n">
        <v>41907.14261</v>
      </c>
      <c r="L70" s="5" t="n">
        <v>844.27572</v>
      </c>
      <c r="M70" s="5" t="n">
        <v>2403.12578</v>
      </c>
    </row>
    <row r="71" s="97" customFormat="true" ht="15" hidden="false" customHeight="false" outlineLevel="0" collapsed="false">
      <c r="B71" s="95" t="n">
        <v>1699</v>
      </c>
      <c r="C71" s="106" t="s">
        <v>199</v>
      </c>
      <c r="D71" s="5" t="n">
        <v>0</v>
      </c>
      <c r="E71" s="5" t="n">
        <v>-7866.28678</v>
      </c>
      <c r="F71" s="5" t="n">
        <v>-7866.28678</v>
      </c>
      <c r="G71" s="5" t="n">
        <v>-15697.82124</v>
      </c>
      <c r="H71" s="5" t="n">
        <v>-18244.7773</v>
      </c>
      <c r="I71" s="5" t="n">
        <v>-465.47215</v>
      </c>
      <c r="J71" s="5" t="n">
        <v>-34408.07069</v>
      </c>
      <c r="K71" s="5" t="n">
        <v>-42274.35747</v>
      </c>
      <c r="L71" s="5" t="n">
        <v>-184.63899</v>
      </c>
      <c r="M71" s="5" t="n">
        <v>-2352.58052</v>
      </c>
    </row>
    <row r="72" customFormat="false" ht="15" hidden="false" customHeight="false" outlineLevel="0" collapsed="false">
      <c r="B72" s="95" t="n">
        <v>17</v>
      </c>
      <c r="C72" s="106" t="s">
        <v>202</v>
      </c>
      <c r="D72" s="5" t="n">
        <v>0</v>
      </c>
      <c r="E72" s="5" t="n">
        <v>21458.51152</v>
      </c>
      <c r="F72" s="5" t="n">
        <v>21458.51152</v>
      </c>
      <c r="G72" s="5" t="n">
        <v>2172.61224</v>
      </c>
      <c r="H72" s="5" t="n">
        <v>849.09829</v>
      </c>
      <c r="I72" s="5" t="n">
        <v>5880.24</v>
      </c>
      <c r="J72" s="5" t="n">
        <v>8901.95053</v>
      </c>
      <c r="K72" s="5" t="n">
        <v>30360.46205</v>
      </c>
      <c r="L72" s="5" t="n">
        <v>0</v>
      </c>
      <c r="M72" s="5" t="n">
        <v>0</v>
      </c>
    </row>
    <row r="73" s="97" customFormat="true" ht="15" hidden="false" customHeight="false" outlineLevel="0" collapsed="false">
      <c r="B73" s="95" t="n">
        <v>1702</v>
      </c>
      <c r="C73" s="106" t="s">
        <v>208</v>
      </c>
      <c r="D73" s="5" t="n">
        <v>0</v>
      </c>
      <c r="E73" s="5" t="n">
        <v>274.1632</v>
      </c>
      <c r="F73" s="5" t="n">
        <v>274.1632</v>
      </c>
      <c r="G73" s="5" t="n">
        <v>38.13879</v>
      </c>
      <c r="H73" s="5" t="n">
        <v>9980.21198</v>
      </c>
      <c r="I73" s="5" t="n">
        <v>88.24473</v>
      </c>
      <c r="J73" s="5" t="n">
        <v>10106.5955</v>
      </c>
      <c r="K73" s="5" t="n">
        <v>10380.7587</v>
      </c>
      <c r="L73" s="5" t="n">
        <v>0</v>
      </c>
      <c r="M73" s="5" t="n">
        <v>0</v>
      </c>
    </row>
    <row r="74" customFormat="false" ht="15" hidden="false" customHeight="false" outlineLevel="0" collapsed="false">
      <c r="B74" s="95" t="n">
        <v>1705</v>
      </c>
      <c r="C74" s="106" t="s">
        <v>226</v>
      </c>
      <c r="D74" s="5" t="n">
        <v>0</v>
      </c>
      <c r="E74" s="5" t="n">
        <v>0</v>
      </c>
      <c r="F74" s="5" t="n">
        <v>0</v>
      </c>
      <c r="G74" s="5" t="n">
        <v>0</v>
      </c>
      <c r="H74" s="5" t="n">
        <v>2.93168</v>
      </c>
      <c r="I74" s="5" t="n">
        <v>0</v>
      </c>
      <c r="J74" s="5" t="n">
        <v>2.93168</v>
      </c>
      <c r="K74" s="5" t="n">
        <v>2.93168</v>
      </c>
      <c r="L74" s="5" t="n">
        <v>0</v>
      </c>
      <c r="M74" s="5" t="n">
        <v>0</v>
      </c>
    </row>
    <row r="75" s="97" customFormat="true" ht="15" hidden="false" customHeight="false" outlineLevel="0" collapsed="false">
      <c r="B75" s="95" t="n">
        <v>1706</v>
      </c>
      <c r="C75" s="106" t="s">
        <v>228</v>
      </c>
      <c r="D75" s="5" t="n">
        <v>0</v>
      </c>
      <c r="E75" s="5" t="n">
        <v>2148.16684</v>
      </c>
      <c r="F75" s="5" t="n">
        <v>2148.16684</v>
      </c>
      <c r="G75" s="5" t="n">
        <v>2172.61124</v>
      </c>
      <c r="H75" s="5" t="n">
        <v>365.69137</v>
      </c>
      <c r="I75" s="5" t="n">
        <v>5880.24</v>
      </c>
      <c r="J75" s="5" t="n">
        <v>8418.54261</v>
      </c>
      <c r="K75" s="5" t="n">
        <v>10566.70945</v>
      </c>
      <c r="L75" s="5" t="n">
        <v>0</v>
      </c>
      <c r="M75" s="5" t="n">
        <v>0</v>
      </c>
    </row>
    <row r="76" customFormat="false" ht="15" hidden="false" customHeight="false" outlineLevel="0" collapsed="false">
      <c r="B76" s="95" t="n">
        <v>1799</v>
      </c>
      <c r="C76" s="106" t="s">
        <v>233</v>
      </c>
      <c r="D76" s="5" t="n">
        <v>0</v>
      </c>
      <c r="E76" s="5" t="n">
        <v>-491.2269</v>
      </c>
      <c r="F76" s="5" t="n">
        <v>-491.2269</v>
      </c>
      <c r="G76" s="5" t="n">
        <v>-38.13779</v>
      </c>
      <c r="H76" s="5" t="n">
        <v>-9499.73674</v>
      </c>
      <c r="I76" s="5" t="n">
        <v>-88.24473</v>
      </c>
      <c r="J76" s="5" t="n">
        <v>-9626.11926</v>
      </c>
      <c r="K76" s="5" t="n">
        <v>-10117.34616</v>
      </c>
      <c r="L76" s="5" t="n">
        <v>0</v>
      </c>
      <c r="M76" s="5" t="n">
        <v>0</v>
      </c>
    </row>
    <row r="77" customFormat="false" ht="15" hidden="false" customHeight="false" outlineLevel="0" collapsed="false">
      <c r="B77" s="95" t="n">
        <v>18</v>
      </c>
      <c r="C77" s="106" t="s">
        <v>238</v>
      </c>
      <c r="D77" s="5" t="n">
        <v>0</v>
      </c>
      <c r="E77" s="5" t="n">
        <v>3510.71772</v>
      </c>
      <c r="F77" s="5" t="n">
        <v>3510.71772</v>
      </c>
      <c r="G77" s="5" t="n">
        <v>24619.15867</v>
      </c>
      <c r="H77" s="5" t="n">
        <v>13001.92721</v>
      </c>
      <c r="I77" s="5" t="n">
        <v>4669.29597</v>
      </c>
      <c r="J77" s="5" t="n">
        <v>42290.38185</v>
      </c>
      <c r="K77" s="5" t="n">
        <v>45801.09957</v>
      </c>
      <c r="L77" s="5" t="n">
        <v>2622.8817</v>
      </c>
      <c r="M77" s="5" t="n">
        <v>99.74766</v>
      </c>
    </row>
    <row r="78" customFormat="false" ht="15" hidden="false" customHeight="false" outlineLevel="0" collapsed="false">
      <c r="B78" s="95" t="n">
        <v>1802</v>
      </c>
      <c r="C78" s="106" t="s">
        <v>229</v>
      </c>
      <c r="D78" s="5" t="n">
        <v>0</v>
      </c>
      <c r="E78" s="5" t="n">
        <v>5756.30853</v>
      </c>
      <c r="F78" s="5" t="n">
        <v>5756.30853</v>
      </c>
      <c r="G78" s="5" t="n">
        <v>19224.93196</v>
      </c>
      <c r="H78" s="5" t="n">
        <v>12746.53353</v>
      </c>
      <c r="I78" s="5" t="n">
        <v>9093.12126</v>
      </c>
      <c r="J78" s="5" t="n">
        <v>41064.58675</v>
      </c>
      <c r="K78" s="5" t="n">
        <v>46820.89528</v>
      </c>
      <c r="L78" s="5" t="n">
        <v>1242.35023</v>
      </c>
      <c r="M78" s="5" t="n">
        <v>0</v>
      </c>
    </row>
    <row r="79" customFormat="false" ht="15" hidden="false" customHeight="false" outlineLevel="0" collapsed="false">
      <c r="B79" s="95" t="n">
        <v>1805</v>
      </c>
      <c r="C79" s="106" t="s">
        <v>222</v>
      </c>
      <c r="D79" s="5" t="n">
        <v>0</v>
      </c>
      <c r="E79" s="5" t="n">
        <v>438.62639</v>
      </c>
      <c r="F79" s="5" t="n">
        <v>438.62639</v>
      </c>
      <c r="G79" s="5" t="n">
        <v>5044.6867</v>
      </c>
      <c r="H79" s="5" t="n">
        <v>1474.08964</v>
      </c>
      <c r="I79" s="5" t="n">
        <v>3473.61187</v>
      </c>
      <c r="J79" s="5" t="n">
        <v>9992.38821</v>
      </c>
      <c r="K79" s="5" t="n">
        <v>10431.0146</v>
      </c>
      <c r="L79" s="5" t="n">
        <v>573.6172</v>
      </c>
      <c r="M79" s="5" t="n">
        <v>122.88024</v>
      </c>
    </row>
    <row r="80" customFormat="false" ht="15" hidden="false" customHeight="false" outlineLevel="0" collapsed="false">
      <c r="B80" s="95" t="n">
        <v>1806</v>
      </c>
      <c r="C80" s="106" t="s">
        <v>223</v>
      </c>
      <c r="D80" s="5" t="n">
        <v>0</v>
      </c>
      <c r="E80" s="5" t="n">
        <v>1082.55016</v>
      </c>
      <c r="F80" s="5" t="n">
        <v>1082.55016</v>
      </c>
      <c r="G80" s="5" t="n">
        <v>5787.94418</v>
      </c>
      <c r="H80" s="5" t="n">
        <v>2895.48665</v>
      </c>
      <c r="I80" s="5" t="n">
        <v>2964.74998</v>
      </c>
      <c r="J80" s="5" t="n">
        <v>11648.18081</v>
      </c>
      <c r="K80" s="5" t="n">
        <v>12730.73097</v>
      </c>
      <c r="L80" s="5" t="n">
        <v>811.22529</v>
      </c>
      <c r="M80" s="5" t="n">
        <v>207.46246</v>
      </c>
    </row>
    <row r="81" customFormat="false" ht="15" hidden="false" customHeight="false" outlineLevel="0" collapsed="false">
      <c r="B81" s="95" t="n">
        <v>1899</v>
      </c>
      <c r="C81" s="106" t="s">
        <v>240</v>
      </c>
      <c r="D81" s="5" t="n">
        <v>0</v>
      </c>
      <c r="E81" s="5" t="n">
        <v>-7643.92281</v>
      </c>
      <c r="F81" s="5" t="n">
        <v>-7643.92281</v>
      </c>
      <c r="G81" s="5" t="n">
        <v>-22766.84608</v>
      </c>
      <c r="H81" s="5" t="n">
        <v>-12918.15042</v>
      </c>
      <c r="I81" s="5" t="n">
        <v>-14460.75151</v>
      </c>
      <c r="J81" s="5" t="n">
        <v>-50145.74801</v>
      </c>
      <c r="K81" s="5" t="n">
        <v>-57789.67082</v>
      </c>
      <c r="L81" s="5" t="n">
        <v>-934.1691</v>
      </c>
      <c r="M81" s="5" t="n">
        <v>-369.62481</v>
      </c>
    </row>
    <row r="82" customFormat="false" ht="15" hidden="false" customHeight="false" outlineLevel="0" collapsed="false">
      <c r="B82" s="95" t="n">
        <v>19</v>
      </c>
      <c r="C82" s="106" t="s">
        <v>249</v>
      </c>
      <c r="D82" s="5" t="n">
        <v>0</v>
      </c>
      <c r="E82" s="5" t="n">
        <v>29040.6321</v>
      </c>
      <c r="F82" s="5" t="n">
        <v>29040.6321</v>
      </c>
      <c r="G82" s="5" t="n">
        <v>98457.94313</v>
      </c>
      <c r="H82" s="5" t="n">
        <v>63704.2144</v>
      </c>
      <c r="I82" s="5" t="n">
        <v>619.59397</v>
      </c>
      <c r="J82" s="5" t="n">
        <v>162781.7515</v>
      </c>
      <c r="K82" s="5" t="n">
        <v>191822.3836</v>
      </c>
      <c r="L82" s="5" t="n">
        <v>138.43893</v>
      </c>
      <c r="M82" s="5" t="n">
        <v>4559727.73459</v>
      </c>
    </row>
    <row r="83" customFormat="false" ht="15" hidden="false" customHeight="false" outlineLevel="0" collapsed="false">
      <c r="B83" s="95" t="n">
        <v>1901</v>
      </c>
      <c r="C83" s="106" t="s">
        <v>250</v>
      </c>
      <c r="D83" s="5" t="n">
        <v>0</v>
      </c>
      <c r="E83" s="5" t="n">
        <v>7365.96707</v>
      </c>
      <c r="F83" s="5" t="n">
        <v>7365.96707</v>
      </c>
      <c r="G83" s="5" t="n">
        <v>23627.30835</v>
      </c>
      <c r="H83" s="5" t="n">
        <v>55229.39005</v>
      </c>
      <c r="I83" s="5" t="n">
        <v>0</v>
      </c>
      <c r="J83" s="5" t="n">
        <v>78856.6984</v>
      </c>
      <c r="K83" s="5" t="n">
        <v>86222.66547</v>
      </c>
      <c r="L83" s="5" t="n">
        <v>0</v>
      </c>
      <c r="M83" s="5" t="n">
        <v>4574849.42323</v>
      </c>
    </row>
    <row r="84" customFormat="false" ht="15" hidden="false" customHeight="false" outlineLevel="0" collapsed="false">
      <c r="B84" s="95" t="n">
        <v>1902</v>
      </c>
      <c r="C84" s="106" t="s">
        <v>212</v>
      </c>
      <c r="D84" s="5" t="n">
        <v>0</v>
      </c>
      <c r="E84" s="5" t="n">
        <v>27500.5595</v>
      </c>
      <c r="F84" s="5" t="n">
        <v>27500.5595</v>
      </c>
      <c r="G84" s="5" t="n">
        <v>0</v>
      </c>
      <c r="H84" s="5" t="n">
        <v>6500</v>
      </c>
      <c r="I84" s="5" t="n">
        <v>0</v>
      </c>
      <c r="J84" s="5" t="n">
        <v>6500</v>
      </c>
      <c r="K84" s="5" t="n">
        <v>34000.5595</v>
      </c>
      <c r="L84" s="5" t="n">
        <v>0</v>
      </c>
      <c r="M84" s="5" t="n">
        <v>0</v>
      </c>
    </row>
    <row r="85" customFormat="false" ht="15" hidden="false" customHeight="false" outlineLevel="0" collapsed="false">
      <c r="B85" s="95" t="n">
        <v>1904</v>
      </c>
      <c r="C85" s="106" t="s">
        <v>266</v>
      </c>
      <c r="D85" s="5" t="n">
        <v>0</v>
      </c>
      <c r="E85" s="5" t="n">
        <v>1314.19294</v>
      </c>
      <c r="F85" s="5" t="n">
        <v>1314.19294</v>
      </c>
      <c r="G85" s="5" t="n">
        <v>13988.63801</v>
      </c>
      <c r="H85" s="5" t="n">
        <v>577.37173</v>
      </c>
      <c r="I85" s="5" t="n">
        <v>266.39646</v>
      </c>
      <c r="J85" s="5" t="n">
        <v>14832.4062</v>
      </c>
      <c r="K85" s="5" t="n">
        <v>16146.59914</v>
      </c>
      <c r="L85" s="5" t="n">
        <v>3.52968</v>
      </c>
      <c r="M85" s="5" t="n">
        <v>3.17804</v>
      </c>
    </row>
    <row r="86" customFormat="false" ht="15" hidden="false" customHeight="false" outlineLevel="0" collapsed="false">
      <c r="B86" s="95" t="n">
        <v>1905</v>
      </c>
      <c r="C86" s="106" t="s">
        <v>269</v>
      </c>
      <c r="D86" s="5" t="n">
        <v>0</v>
      </c>
      <c r="E86" s="5" t="n">
        <v>29.01981</v>
      </c>
      <c r="F86" s="5" t="n">
        <v>29.01981</v>
      </c>
      <c r="G86" s="5" t="n">
        <v>4031.68765</v>
      </c>
      <c r="H86" s="5" t="n">
        <v>1747.97686</v>
      </c>
      <c r="I86" s="5" t="n">
        <v>267.98788</v>
      </c>
      <c r="J86" s="5" t="n">
        <v>6047.65239</v>
      </c>
      <c r="K86" s="5" t="n">
        <v>6076.6722</v>
      </c>
      <c r="L86" s="5" t="n">
        <v>22.168</v>
      </c>
      <c r="M86" s="5" t="n">
        <v>0.67898</v>
      </c>
    </row>
    <row r="87" customFormat="false" ht="15" hidden="false" customHeight="false" outlineLevel="0" collapsed="false">
      <c r="B87" s="95" t="n">
        <v>1990</v>
      </c>
      <c r="C87" s="106" t="s">
        <v>107</v>
      </c>
      <c r="D87" s="5" t="n">
        <v>0</v>
      </c>
      <c r="E87" s="5" t="n">
        <v>44.73663</v>
      </c>
      <c r="F87" s="5" t="n">
        <v>44.73663</v>
      </c>
      <c r="G87" s="5" t="n">
        <v>45033.68071</v>
      </c>
      <c r="H87" s="5" t="n">
        <v>469.22267</v>
      </c>
      <c r="I87" s="5" t="n">
        <v>38.08514</v>
      </c>
      <c r="J87" s="5" t="n">
        <v>45540.98852</v>
      </c>
      <c r="K87" s="5" t="n">
        <v>45585.72515</v>
      </c>
      <c r="L87" s="5" t="n">
        <v>82.44453</v>
      </c>
      <c r="M87" s="5" t="n">
        <v>0.55989</v>
      </c>
    </row>
    <row r="88" customFormat="false" ht="15" hidden="false" customHeight="false" outlineLevel="0" collapsed="false">
      <c r="B88" s="95" t="n">
        <v>1999</v>
      </c>
      <c r="C88" s="106" t="s">
        <v>290</v>
      </c>
      <c r="D88" s="5" t="n">
        <v>0</v>
      </c>
      <c r="E88" s="5" t="n">
        <v>-7313.89551</v>
      </c>
      <c r="F88" s="5" t="n">
        <v>-7313.89551</v>
      </c>
      <c r="G88" s="5" t="n">
        <v>-1657.43115</v>
      </c>
      <c r="H88" s="5" t="n">
        <v>-977.34697</v>
      </c>
      <c r="I88" s="5" t="n">
        <v>-0.54885</v>
      </c>
      <c r="J88" s="5" t="n">
        <v>-2635.32697</v>
      </c>
      <c r="K88" s="5" t="n">
        <v>-9949.22248</v>
      </c>
      <c r="L88" s="5" t="n">
        <v>-8.67239</v>
      </c>
      <c r="M88" s="5" t="n">
        <v>-15126.10555</v>
      </c>
    </row>
    <row r="89" s="97" customFormat="true" ht="15" hidden="false" customHeight="false" outlineLevel="0" collapsed="false">
      <c r="B89" s="98"/>
      <c r="C89" s="92" t="s">
        <v>294</v>
      </c>
      <c r="D89" s="97" t="n">
        <v>0</v>
      </c>
      <c r="E89" s="97" t="n">
        <v>146390.86438</v>
      </c>
      <c r="F89" s="97" t="n">
        <v>146390.86438</v>
      </c>
      <c r="G89" s="97" t="n">
        <v>898834.24402</v>
      </c>
      <c r="H89" s="97" t="n">
        <v>1099408.92873</v>
      </c>
      <c r="I89" s="97" t="n">
        <v>760610.91022</v>
      </c>
      <c r="J89" s="97" t="n">
        <v>2758854.08297</v>
      </c>
      <c r="K89" s="97" t="n">
        <v>2905244.94735</v>
      </c>
      <c r="L89" s="97" t="n">
        <v>187472.0292</v>
      </c>
      <c r="M89" s="97" t="n">
        <v>7042542.04201</v>
      </c>
    </row>
    <row r="90" s="97" customFormat="true" ht="15" hidden="false" customHeight="false" outlineLevel="0" collapsed="false">
      <c r="B90" s="98"/>
      <c r="C90" s="92"/>
    </row>
    <row r="91" s="97" customFormat="true" ht="15" hidden="false" customHeight="false" outlineLevel="0" collapsed="false">
      <c r="B91" s="107" t="n">
        <v>4</v>
      </c>
      <c r="C91" s="92" t="s">
        <v>295</v>
      </c>
      <c r="D91" s="97" t="n">
        <v>0</v>
      </c>
      <c r="E91" s="97" t="n">
        <v>10551.37765</v>
      </c>
      <c r="F91" s="97" t="n">
        <v>10551.37765</v>
      </c>
      <c r="G91" s="97" t="n">
        <v>105472.31413</v>
      </c>
      <c r="H91" s="97" t="n">
        <v>89599.16013</v>
      </c>
      <c r="I91" s="97" t="n">
        <v>20666.69805</v>
      </c>
      <c r="J91" s="97" t="n">
        <v>215738.17231</v>
      </c>
      <c r="K91" s="97" t="n">
        <v>226289.54996</v>
      </c>
      <c r="L91" s="97" t="n">
        <v>13249.79337</v>
      </c>
      <c r="M91" s="97" t="n">
        <v>1558.47139</v>
      </c>
    </row>
    <row r="92" s="97" customFormat="true" ht="15" hidden="false" customHeight="false" outlineLevel="0" collapsed="false">
      <c r="B92" s="98"/>
      <c r="C92" s="92"/>
    </row>
    <row r="93" s="97" customFormat="true" ht="15" hidden="false" customHeight="false" outlineLevel="0" collapsed="false">
      <c r="B93" s="98"/>
      <c r="C93" s="92" t="s">
        <v>296</v>
      </c>
      <c r="D93" s="97" t="n">
        <v>0</v>
      </c>
      <c r="E93" s="97" t="n">
        <v>156942.24203</v>
      </c>
      <c r="F93" s="97" t="n">
        <v>156942.24203</v>
      </c>
      <c r="G93" s="97" t="n">
        <v>1004306.55815</v>
      </c>
      <c r="H93" s="97" t="n">
        <v>1189008.08886</v>
      </c>
      <c r="I93" s="97" t="n">
        <v>781277.60827</v>
      </c>
      <c r="J93" s="97" t="n">
        <v>2974592.25528</v>
      </c>
      <c r="K93" s="97" t="n">
        <v>3131534.49731</v>
      </c>
      <c r="L93" s="97" t="n">
        <v>200721.82257</v>
      </c>
      <c r="M93" s="97" t="n">
        <v>7044100.5134</v>
      </c>
    </row>
    <row r="94" customFormat="false" ht="15" hidden="false" customHeight="false" outlineLevel="0" collapsed="false">
      <c r="B94" s="95"/>
      <c r="C94" s="96"/>
    </row>
    <row r="95" customFormat="false" ht="15" hidden="false" customHeight="false" outlineLevel="0" collapsed="false">
      <c r="B95" s="95"/>
      <c r="C95" s="92" t="s">
        <v>12</v>
      </c>
    </row>
    <row r="96" customFormat="false" ht="15" hidden="false" customHeight="false" outlineLevel="0" collapsed="false">
      <c r="B96" s="95" t="n">
        <v>21</v>
      </c>
      <c r="C96" s="106" t="s">
        <v>297</v>
      </c>
      <c r="D96" s="5" t="n">
        <v>0</v>
      </c>
      <c r="E96" s="5" t="n">
        <v>59350.06605</v>
      </c>
      <c r="F96" s="5" t="n">
        <v>59350.06605</v>
      </c>
      <c r="G96" s="5" t="n">
        <v>384214.13818</v>
      </c>
      <c r="H96" s="5" t="n">
        <v>544730.11159</v>
      </c>
      <c r="I96" s="5" t="n">
        <v>186292.2656</v>
      </c>
      <c r="J96" s="5" t="n">
        <v>1115236.51537</v>
      </c>
      <c r="K96" s="5" t="n">
        <v>1174586.58142</v>
      </c>
      <c r="L96" s="5" t="n">
        <v>0</v>
      </c>
      <c r="M96" s="5" t="n">
        <v>0</v>
      </c>
    </row>
    <row r="97" customFormat="false" ht="15" hidden="false" customHeight="false" outlineLevel="0" collapsed="false">
      <c r="B97" s="95" t="n">
        <v>2101</v>
      </c>
      <c r="C97" s="106" t="s">
        <v>298</v>
      </c>
      <c r="D97" s="5" t="n">
        <v>0</v>
      </c>
      <c r="E97" s="5" t="n">
        <v>15693.29765</v>
      </c>
      <c r="F97" s="5" t="n">
        <v>15693.29765</v>
      </c>
      <c r="G97" s="5" t="n">
        <v>325197.38749</v>
      </c>
      <c r="H97" s="5" t="n">
        <v>0</v>
      </c>
      <c r="I97" s="5" t="n">
        <v>0</v>
      </c>
      <c r="J97" s="5" t="n">
        <v>325197.38749</v>
      </c>
      <c r="K97" s="5" t="n">
        <v>340890.68514</v>
      </c>
      <c r="L97" s="5" t="n">
        <v>0</v>
      </c>
      <c r="M97" s="5" t="n">
        <v>0</v>
      </c>
    </row>
    <row r="98" customFormat="false" ht="15" hidden="false" customHeight="false" outlineLevel="0" collapsed="false">
      <c r="B98" s="95" t="n">
        <v>210105</v>
      </c>
      <c r="C98" s="106" t="s">
        <v>299</v>
      </c>
      <c r="D98" s="5" t="n">
        <v>0</v>
      </c>
      <c r="E98" s="5" t="n">
        <v>0</v>
      </c>
      <c r="F98" s="5" t="n">
        <v>0</v>
      </c>
      <c r="G98" s="5" t="n">
        <v>30660.68531</v>
      </c>
      <c r="H98" s="5" t="n">
        <v>0</v>
      </c>
      <c r="I98" s="5" t="n">
        <v>0</v>
      </c>
      <c r="J98" s="5" t="n">
        <v>30660.68531</v>
      </c>
      <c r="K98" s="5" t="n">
        <v>30660.68531</v>
      </c>
      <c r="L98" s="5" t="n">
        <v>0</v>
      </c>
      <c r="M98" s="5" t="n">
        <v>0</v>
      </c>
    </row>
    <row r="99" customFormat="false" ht="15" hidden="false" customHeight="false" outlineLevel="0" collapsed="false">
      <c r="B99" s="95" t="n">
        <v>210110</v>
      </c>
      <c r="C99" s="106" t="s">
        <v>300</v>
      </c>
      <c r="D99" s="5" t="n">
        <v>0</v>
      </c>
      <c r="E99" s="5" t="n">
        <v>0</v>
      </c>
      <c r="F99" s="5" t="n">
        <v>0</v>
      </c>
      <c r="G99" s="5" t="n">
        <v>23020.63393</v>
      </c>
      <c r="H99" s="5" t="n">
        <v>0</v>
      </c>
      <c r="I99" s="5" t="n">
        <v>0</v>
      </c>
      <c r="J99" s="5" t="n">
        <v>23020.63393</v>
      </c>
      <c r="K99" s="5" t="n">
        <v>23020.63393</v>
      </c>
      <c r="L99" s="5" t="n">
        <v>0</v>
      </c>
      <c r="M99" s="5" t="n">
        <v>0</v>
      </c>
    </row>
    <row r="100" customFormat="false" ht="15" hidden="false" customHeight="false" outlineLevel="0" collapsed="false">
      <c r="B100" s="95" t="n">
        <v>210115</v>
      </c>
      <c r="C100" s="106" t="s">
        <v>301</v>
      </c>
      <c r="D100" s="5" t="n">
        <v>0</v>
      </c>
      <c r="E100" s="5" t="n">
        <v>0</v>
      </c>
      <c r="F100" s="5" t="n">
        <v>0</v>
      </c>
      <c r="G100" s="5" t="n">
        <v>6276.39049</v>
      </c>
      <c r="H100" s="5" t="n">
        <v>0</v>
      </c>
      <c r="I100" s="5" t="n">
        <v>0</v>
      </c>
      <c r="J100" s="5" t="n">
        <v>6276.39049</v>
      </c>
      <c r="K100" s="5" t="n">
        <v>6276.39049</v>
      </c>
      <c r="L100" s="5" t="n">
        <v>0</v>
      </c>
      <c r="M100" s="5" t="n">
        <v>0</v>
      </c>
    </row>
    <row r="101" customFormat="false" ht="15" hidden="false" customHeight="false" outlineLevel="0" collapsed="false">
      <c r="B101" s="95" t="n">
        <v>210120</v>
      </c>
      <c r="C101" s="106" t="s">
        <v>302</v>
      </c>
      <c r="D101" s="5" t="n">
        <v>0</v>
      </c>
      <c r="E101" s="5" t="n">
        <v>0</v>
      </c>
      <c r="F101" s="5" t="n">
        <v>0</v>
      </c>
      <c r="G101" s="5" t="n">
        <v>1196.26749</v>
      </c>
      <c r="H101" s="5" t="n">
        <v>0</v>
      </c>
      <c r="I101" s="5" t="n">
        <v>0</v>
      </c>
      <c r="J101" s="5" t="n">
        <v>1196.26749</v>
      </c>
      <c r="K101" s="5" t="n">
        <v>1196.26749</v>
      </c>
      <c r="L101" s="5" t="n">
        <v>0</v>
      </c>
      <c r="M101" s="5" t="n">
        <v>0</v>
      </c>
    </row>
    <row r="102" customFormat="false" ht="15" hidden="false" customHeight="false" outlineLevel="0" collapsed="false">
      <c r="B102" s="95" t="n">
        <v>210125</v>
      </c>
      <c r="C102" s="106" t="s">
        <v>303</v>
      </c>
      <c r="D102" s="5" t="n">
        <v>0</v>
      </c>
      <c r="E102" s="5" t="n">
        <v>0</v>
      </c>
      <c r="F102" s="5" t="n">
        <v>0</v>
      </c>
      <c r="G102" s="5" t="n">
        <v>5441.87021</v>
      </c>
      <c r="H102" s="5" t="n">
        <v>0</v>
      </c>
      <c r="I102" s="5" t="n">
        <v>0</v>
      </c>
      <c r="J102" s="5" t="n">
        <v>5441.87021</v>
      </c>
      <c r="K102" s="5" t="n">
        <v>5441.87021</v>
      </c>
      <c r="L102" s="5" t="n">
        <v>0</v>
      </c>
      <c r="M102" s="5" t="n">
        <v>0</v>
      </c>
    </row>
    <row r="103" customFormat="false" ht="15" hidden="false" customHeight="false" outlineLevel="0" collapsed="false">
      <c r="B103" s="95" t="n">
        <v>210130</v>
      </c>
      <c r="C103" s="106" t="s">
        <v>304</v>
      </c>
      <c r="D103" s="5" t="n">
        <v>0</v>
      </c>
      <c r="E103" s="5" t="n">
        <v>0</v>
      </c>
      <c r="F103" s="5" t="n">
        <v>0</v>
      </c>
      <c r="G103" s="5" t="n">
        <v>734.28783</v>
      </c>
      <c r="H103" s="5" t="n">
        <v>0</v>
      </c>
      <c r="I103" s="5" t="n">
        <v>0</v>
      </c>
      <c r="J103" s="5" t="n">
        <v>734.28783</v>
      </c>
      <c r="K103" s="5" t="n">
        <v>734.28783</v>
      </c>
      <c r="L103" s="5" t="n">
        <v>0</v>
      </c>
      <c r="M103" s="5" t="n">
        <v>0</v>
      </c>
    </row>
    <row r="104" customFormat="false" ht="15" hidden="false" customHeight="false" outlineLevel="0" collapsed="false">
      <c r="B104" s="95" t="n">
        <v>210135</v>
      </c>
      <c r="C104" s="106" t="s">
        <v>305</v>
      </c>
      <c r="D104" s="5" t="n">
        <v>0</v>
      </c>
      <c r="E104" s="5" t="n">
        <v>15663.66919</v>
      </c>
      <c r="F104" s="5" t="n">
        <v>15663.66919</v>
      </c>
      <c r="G104" s="5" t="n">
        <v>183008.68689</v>
      </c>
      <c r="H104" s="5" t="n">
        <v>0</v>
      </c>
      <c r="I104" s="5" t="n">
        <v>0</v>
      </c>
      <c r="J104" s="5" t="n">
        <v>183008.68689</v>
      </c>
      <c r="K104" s="5" t="n">
        <v>198672.35608</v>
      </c>
      <c r="L104" s="5" t="n">
        <v>0</v>
      </c>
      <c r="M104" s="5" t="n">
        <v>0</v>
      </c>
    </row>
    <row r="105" customFormat="false" ht="15" hidden="false" customHeight="false" outlineLevel="0" collapsed="false">
      <c r="B105" s="95" t="n">
        <v>210140</v>
      </c>
      <c r="C105" s="106" t="s">
        <v>306</v>
      </c>
      <c r="D105" s="5" t="n">
        <v>0</v>
      </c>
      <c r="E105" s="5" t="n">
        <v>0</v>
      </c>
      <c r="F105" s="5" t="n">
        <v>0</v>
      </c>
      <c r="G105" s="5" t="n">
        <v>73023.46414</v>
      </c>
      <c r="H105" s="5" t="n">
        <v>0</v>
      </c>
      <c r="I105" s="5" t="n">
        <v>0</v>
      </c>
      <c r="J105" s="5" t="n">
        <v>73023.46414</v>
      </c>
      <c r="K105" s="5" t="n">
        <v>73023.46414</v>
      </c>
      <c r="L105" s="5" t="n">
        <v>0</v>
      </c>
      <c r="M105" s="5" t="n">
        <v>0</v>
      </c>
    </row>
    <row r="106" customFormat="false" ht="15" hidden="false" customHeight="false" outlineLevel="0" collapsed="false">
      <c r="B106" s="95" t="n">
        <v>210145</v>
      </c>
      <c r="C106" s="106" t="s">
        <v>307</v>
      </c>
      <c r="D106" s="5" t="n">
        <v>0</v>
      </c>
      <c r="E106" s="5" t="n">
        <v>0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</row>
    <row r="107" customFormat="false" ht="15" hidden="false" customHeight="false" outlineLevel="0" collapsed="false">
      <c r="B107" s="95" t="n">
        <v>210150</v>
      </c>
      <c r="C107" s="106" t="s">
        <v>308</v>
      </c>
      <c r="D107" s="5" t="n">
        <v>0</v>
      </c>
      <c r="E107" s="5" t="n">
        <v>29.62846</v>
      </c>
      <c r="F107" s="5" t="n">
        <v>29.62846</v>
      </c>
      <c r="G107" s="5" t="n">
        <v>1835.1012</v>
      </c>
      <c r="H107" s="5" t="n">
        <v>0</v>
      </c>
      <c r="I107" s="5" t="n">
        <v>0</v>
      </c>
      <c r="J107" s="5" t="n">
        <v>1835.1012</v>
      </c>
      <c r="K107" s="5" t="n">
        <v>1864.72966</v>
      </c>
      <c r="L107" s="5" t="n">
        <v>0</v>
      </c>
      <c r="M107" s="5" t="n">
        <v>0</v>
      </c>
    </row>
    <row r="108" customFormat="false" ht="15" hidden="false" customHeight="false" outlineLevel="0" collapsed="false">
      <c r="B108" s="95" t="n">
        <v>2102</v>
      </c>
      <c r="C108" s="106" t="s">
        <v>309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</row>
    <row r="109" customFormat="false" ht="15" hidden="false" customHeight="false" outlineLevel="0" collapsed="false">
      <c r="B109" s="95" t="n">
        <v>210215</v>
      </c>
      <c r="C109" s="106" t="s">
        <v>312</v>
      </c>
      <c r="D109" s="5" t="n">
        <v>0</v>
      </c>
      <c r="E109" s="5" t="n">
        <v>0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</row>
    <row r="110" customFormat="false" ht="15" hidden="false" customHeight="false" outlineLevel="0" collapsed="false">
      <c r="B110" s="95" t="n">
        <v>2103</v>
      </c>
      <c r="C110" s="106" t="s">
        <v>313</v>
      </c>
      <c r="D110" s="5" t="n">
        <v>0</v>
      </c>
      <c r="E110" s="5" t="n">
        <v>0</v>
      </c>
      <c r="F110" s="5" t="n">
        <v>0</v>
      </c>
      <c r="G110" s="5" t="n">
        <v>58189.99716</v>
      </c>
      <c r="H110" s="5" t="n">
        <v>544730.11159</v>
      </c>
      <c r="I110" s="5" t="n">
        <v>186292.2656</v>
      </c>
      <c r="J110" s="5" t="n">
        <v>789212.37435</v>
      </c>
      <c r="K110" s="5" t="n">
        <v>789212.37435</v>
      </c>
      <c r="L110" s="5" t="n">
        <v>0</v>
      </c>
      <c r="M110" s="5" t="n">
        <v>0</v>
      </c>
    </row>
    <row r="111" customFormat="false" ht="15" hidden="false" customHeight="false" outlineLevel="0" collapsed="false">
      <c r="B111" s="95" t="n">
        <v>2104</v>
      </c>
      <c r="C111" s="106" t="s">
        <v>315</v>
      </c>
      <c r="D111" s="5" t="n">
        <v>0</v>
      </c>
      <c r="E111" s="5" t="n">
        <v>43656.7684</v>
      </c>
      <c r="F111" s="5" t="n">
        <v>43656.7684</v>
      </c>
      <c r="G111" s="5" t="n">
        <v>826.75353</v>
      </c>
      <c r="H111" s="5" t="n">
        <v>0</v>
      </c>
      <c r="I111" s="5" t="n">
        <v>0</v>
      </c>
      <c r="J111" s="5" t="n">
        <v>826.75353</v>
      </c>
      <c r="K111" s="5" t="n">
        <v>44483.52193</v>
      </c>
      <c r="L111" s="5" t="n">
        <v>0</v>
      </c>
      <c r="M111" s="5" t="n">
        <v>0</v>
      </c>
    </row>
    <row r="112" customFormat="false" ht="15" hidden="false" customHeight="false" outlineLevel="0" collapsed="false">
      <c r="B112" s="95" t="n">
        <v>2105</v>
      </c>
      <c r="C112" s="106" t="s">
        <v>17</v>
      </c>
      <c r="D112" s="5" t="n">
        <v>0</v>
      </c>
      <c r="E112" s="5" t="n">
        <v>0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</row>
    <row r="113" customFormat="false" ht="15" hidden="false" customHeight="false" outlineLevel="0" collapsed="false">
      <c r="B113" s="95" t="n">
        <v>22</v>
      </c>
      <c r="C113" s="106" t="s">
        <v>79</v>
      </c>
      <c r="D113" s="5" t="n">
        <v>0</v>
      </c>
      <c r="E113" s="5" t="n">
        <v>0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0</v>
      </c>
    </row>
    <row r="114" customFormat="false" ht="15" hidden="false" customHeight="false" outlineLevel="0" collapsed="false">
      <c r="B114" s="95" t="n">
        <v>2201</v>
      </c>
      <c r="C114" s="106" t="s">
        <v>316</v>
      </c>
      <c r="D114" s="5" t="n">
        <v>0</v>
      </c>
      <c r="E114" s="5" t="n">
        <v>0</v>
      </c>
      <c r="F114" s="5" t="n">
        <v>0</v>
      </c>
      <c r="G114" s="5" t="n">
        <v>0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0</v>
      </c>
    </row>
    <row r="115" customFormat="false" ht="15" hidden="false" customHeight="false" outlineLevel="0" collapsed="false">
      <c r="B115" s="95" t="n">
        <v>2202</v>
      </c>
      <c r="C115" s="106" t="s">
        <v>83</v>
      </c>
      <c r="D115" s="5" t="n">
        <v>0</v>
      </c>
      <c r="E115" s="5" t="n">
        <v>0</v>
      </c>
      <c r="F115" s="5" t="n">
        <v>0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0</v>
      </c>
    </row>
    <row r="116" customFormat="false" ht="15" hidden="false" customHeight="false" outlineLevel="0" collapsed="false">
      <c r="B116" s="95" t="n">
        <v>2203</v>
      </c>
      <c r="C116" s="106" t="s">
        <v>317</v>
      </c>
      <c r="D116" s="5" t="n">
        <v>0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5" t="n">
        <v>0</v>
      </c>
    </row>
    <row r="117" customFormat="false" ht="15" hidden="false" customHeight="false" outlineLevel="0" collapsed="false">
      <c r="B117" s="95" t="n">
        <v>23</v>
      </c>
      <c r="C117" s="106" t="s">
        <v>318</v>
      </c>
      <c r="D117" s="5" t="n">
        <v>0</v>
      </c>
      <c r="E117" s="5" t="n">
        <v>0</v>
      </c>
      <c r="F117" s="5" t="n">
        <v>0</v>
      </c>
      <c r="G117" s="5" t="n">
        <v>11558.4218</v>
      </c>
      <c r="H117" s="5" t="n">
        <v>0</v>
      </c>
      <c r="I117" s="5" t="n">
        <v>0</v>
      </c>
      <c r="J117" s="5" t="n">
        <v>11558.4218</v>
      </c>
      <c r="K117" s="5" t="n">
        <v>11558.4218</v>
      </c>
      <c r="L117" s="5" t="n">
        <v>0</v>
      </c>
      <c r="M117" s="5" t="n">
        <v>0</v>
      </c>
    </row>
    <row r="118" customFormat="false" ht="15" hidden="false" customHeight="false" outlineLevel="0" collapsed="false">
      <c r="B118" s="95" t="n">
        <v>2301</v>
      </c>
      <c r="C118" s="106" t="s">
        <v>319</v>
      </c>
      <c r="D118" s="5" t="n">
        <v>0</v>
      </c>
      <c r="E118" s="5" t="n">
        <v>0</v>
      </c>
      <c r="F118" s="5" t="n">
        <v>0</v>
      </c>
      <c r="G118" s="5" t="n">
        <v>3704.22769</v>
      </c>
      <c r="H118" s="5" t="n">
        <v>0</v>
      </c>
      <c r="I118" s="5" t="n">
        <v>0</v>
      </c>
      <c r="J118" s="5" t="n">
        <v>3704.22769</v>
      </c>
      <c r="K118" s="5" t="n">
        <v>3704.22769</v>
      </c>
      <c r="L118" s="5" t="n">
        <v>0</v>
      </c>
      <c r="M118" s="5" t="n">
        <v>0</v>
      </c>
    </row>
    <row r="119" customFormat="false" ht="15" hidden="false" customHeight="false" outlineLevel="0" collapsed="false">
      <c r="B119" s="95" t="n">
        <v>2302</v>
      </c>
      <c r="C119" s="106" t="s">
        <v>320</v>
      </c>
      <c r="D119" s="5" t="n">
        <v>0</v>
      </c>
      <c r="E119" s="5" t="n">
        <v>0</v>
      </c>
      <c r="F119" s="5" t="n">
        <v>0</v>
      </c>
      <c r="G119" s="5" t="n">
        <v>129.37623</v>
      </c>
      <c r="H119" s="5" t="n">
        <v>0</v>
      </c>
      <c r="I119" s="5" t="n">
        <v>0</v>
      </c>
      <c r="J119" s="5" t="n">
        <v>129.37623</v>
      </c>
      <c r="K119" s="5" t="n">
        <v>129.37623</v>
      </c>
      <c r="L119" s="5" t="n">
        <v>0</v>
      </c>
      <c r="M119" s="5" t="n">
        <v>0</v>
      </c>
    </row>
    <row r="120" customFormat="false" ht="15" hidden="false" customHeight="false" outlineLevel="0" collapsed="false">
      <c r="B120" s="95" t="n">
        <v>2303</v>
      </c>
      <c r="C120" s="106" t="s">
        <v>323</v>
      </c>
      <c r="D120" s="5" t="n">
        <v>0</v>
      </c>
      <c r="E120" s="5" t="n">
        <v>0</v>
      </c>
      <c r="F120" s="5" t="n">
        <v>0</v>
      </c>
      <c r="G120" s="5" t="n">
        <v>7724.81788</v>
      </c>
      <c r="H120" s="5" t="n">
        <v>0</v>
      </c>
      <c r="I120" s="5" t="n">
        <v>0</v>
      </c>
      <c r="J120" s="5" t="n">
        <v>7724.81788</v>
      </c>
      <c r="K120" s="5" t="n">
        <v>7724.81788</v>
      </c>
      <c r="L120" s="5" t="n">
        <v>0</v>
      </c>
      <c r="M120" s="5" t="n">
        <v>0</v>
      </c>
    </row>
    <row r="121" customFormat="false" ht="15" hidden="false" customHeight="false" outlineLevel="0" collapsed="false">
      <c r="B121" s="95" t="n">
        <v>2304</v>
      </c>
      <c r="C121" s="106" t="s">
        <v>324</v>
      </c>
      <c r="D121" s="5" t="n">
        <v>0</v>
      </c>
      <c r="E121" s="5" t="n">
        <v>0</v>
      </c>
      <c r="F121" s="5" t="n">
        <v>0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</row>
    <row r="122" customFormat="false" ht="15" hidden="false" customHeight="false" outlineLevel="0" collapsed="false">
      <c r="B122" s="95" t="n">
        <v>24</v>
      </c>
      <c r="C122" s="106" t="s">
        <v>327</v>
      </c>
      <c r="D122" s="5" t="n">
        <v>0</v>
      </c>
      <c r="E122" s="5" t="n">
        <v>0</v>
      </c>
      <c r="F122" s="5" t="n">
        <v>0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5" t="n">
        <v>0</v>
      </c>
    </row>
    <row r="123" customFormat="false" ht="15" hidden="false" customHeight="false" outlineLevel="0" collapsed="false">
      <c r="B123" s="95" t="n">
        <v>25</v>
      </c>
      <c r="C123" s="106" t="s">
        <v>328</v>
      </c>
      <c r="D123" s="5" t="n">
        <v>0</v>
      </c>
      <c r="E123" s="5" t="n">
        <v>9360.17635</v>
      </c>
      <c r="F123" s="5" t="n">
        <v>9360.17635</v>
      </c>
      <c r="G123" s="5" t="n">
        <v>31262.60146</v>
      </c>
      <c r="H123" s="5" t="n">
        <v>47022.29634</v>
      </c>
      <c r="I123" s="5" t="n">
        <v>118075.02573</v>
      </c>
      <c r="J123" s="5" t="n">
        <v>196359.92353</v>
      </c>
      <c r="K123" s="5" t="n">
        <v>205720.09988</v>
      </c>
      <c r="L123" s="5" t="n">
        <v>832.38866</v>
      </c>
      <c r="M123" s="5" t="n">
        <v>15922.32797</v>
      </c>
    </row>
    <row r="124" customFormat="false" ht="15" hidden="false" customHeight="false" outlineLevel="0" collapsed="false">
      <c r="B124" s="95" t="n">
        <v>2501</v>
      </c>
      <c r="C124" s="106" t="s">
        <v>329</v>
      </c>
      <c r="D124" s="5" t="n">
        <v>0</v>
      </c>
      <c r="E124" s="5" t="n">
        <v>5859.92836</v>
      </c>
      <c r="F124" s="5" t="n">
        <v>5859.92836</v>
      </c>
      <c r="G124" s="5" t="n">
        <v>622.83446</v>
      </c>
      <c r="H124" s="5" t="n">
        <v>5185.23611</v>
      </c>
      <c r="I124" s="5" t="n">
        <v>26904.81517</v>
      </c>
      <c r="J124" s="5" t="n">
        <v>32712.88574</v>
      </c>
      <c r="K124" s="5" t="n">
        <v>38572.8141</v>
      </c>
      <c r="L124" s="5" t="n">
        <v>0</v>
      </c>
      <c r="M124" s="5" t="n">
        <v>0</v>
      </c>
    </row>
    <row r="125" customFormat="false" ht="15" hidden="false" customHeight="false" outlineLevel="0" collapsed="false">
      <c r="B125" s="95" t="n">
        <v>2502</v>
      </c>
      <c r="C125" s="106" t="s">
        <v>333</v>
      </c>
      <c r="D125" s="5" t="n">
        <v>0</v>
      </c>
      <c r="E125" s="5" t="n">
        <v>0</v>
      </c>
      <c r="F125" s="5" t="n">
        <v>0</v>
      </c>
      <c r="G125" s="5" t="n">
        <v>0.24499</v>
      </c>
      <c r="H125" s="5" t="n">
        <v>0</v>
      </c>
      <c r="I125" s="5" t="n">
        <v>11.86153</v>
      </c>
      <c r="J125" s="5" t="n">
        <v>12.10652</v>
      </c>
      <c r="K125" s="5" t="n">
        <v>12.10652</v>
      </c>
      <c r="L125" s="5" t="n">
        <v>0</v>
      </c>
      <c r="M125" s="5" t="n">
        <v>0</v>
      </c>
    </row>
    <row r="126" customFormat="false" ht="15" hidden="false" customHeight="false" outlineLevel="0" collapsed="false">
      <c r="B126" s="95" t="n">
        <v>2510</v>
      </c>
      <c r="C126" s="106" t="s">
        <v>352</v>
      </c>
      <c r="D126" s="5" t="n">
        <v>0</v>
      </c>
      <c r="E126" s="5" t="n">
        <v>0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</row>
    <row r="127" customFormat="false" ht="15" hidden="false" customHeight="false" outlineLevel="0" collapsed="false">
      <c r="B127" s="95" t="n">
        <v>2511</v>
      </c>
      <c r="C127" s="106" t="s">
        <v>353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</row>
    <row r="128" customFormat="false" ht="15" hidden="false" customHeight="false" outlineLevel="0" collapsed="false">
      <c r="B128" s="95" t="n">
        <v>2590</v>
      </c>
      <c r="C128" s="106" t="s">
        <v>354</v>
      </c>
      <c r="D128" s="5" t="n">
        <v>0</v>
      </c>
      <c r="E128" s="5" t="n">
        <v>3140.32228</v>
      </c>
      <c r="F128" s="5" t="n">
        <v>3140.32228</v>
      </c>
      <c r="G128" s="5" t="n">
        <v>20556.36072</v>
      </c>
      <c r="H128" s="5" t="n">
        <v>39874.9088</v>
      </c>
      <c r="I128" s="5" t="n">
        <v>87826.12615</v>
      </c>
      <c r="J128" s="5" t="n">
        <v>148257.39567</v>
      </c>
      <c r="K128" s="5" t="n">
        <v>151397.71795</v>
      </c>
      <c r="L128" s="5" t="n">
        <v>713.41962</v>
      </c>
      <c r="M128" s="5" t="n">
        <v>15856.05292</v>
      </c>
    </row>
    <row r="129" customFormat="false" ht="15" hidden="false" customHeight="false" outlineLevel="0" collapsed="false">
      <c r="B129" s="95" t="n">
        <v>26</v>
      </c>
      <c r="C129" s="106" t="s">
        <v>331</v>
      </c>
      <c r="D129" s="5" t="n">
        <v>0</v>
      </c>
      <c r="E129" s="5" t="n">
        <v>1317.75021</v>
      </c>
      <c r="F129" s="5" t="n">
        <v>1317.75021</v>
      </c>
      <c r="G129" s="5" t="n">
        <v>967.04631</v>
      </c>
      <c r="H129" s="5" t="n">
        <v>78235.57489</v>
      </c>
      <c r="I129" s="5" t="n">
        <v>13913.52428</v>
      </c>
      <c r="J129" s="5" t="n">
        <v>93116.14548</v>
      </c>
      <c r="K129" s="5" t="n">
        <v>94433.89569</v>
      </c>
      <c r="L129" s="5" t="n">
        <v>0</v>
      </c>
      <c r="M129" s="5" t="n">
        <v>0</v>
      </c>
    </row>
    <row r="130" customFormat="false" ht="15" hidden="false" customHeight="false" outlineLevel="0" collapsed="false">
      <c r="B130" s="95" t="n">
        <v>2601</v>
      </c>
      <c r="C130" s="106" t="s">
        <v>360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</row>
    <row r="131" customFormat="false" ht="15" hidden="false" customHeight="false" outlineLevel="0" collapsed="false">
      <c r="B131" s="95" t="n">
        <v>2602</v>
      </c>
      <c r="C131" s="106" t="s">
        <v>361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</row>
    <row r="132" customFormat="false" ht="15" hidden="false" customHeight="false" outlineLevel="0" collapsed="false">
      <c r="B132" s="95" t="n">
        <v>2603</v>
      </c>
      <c r="C132" s="106" t="s">
        <v>362</v>
      </c>
      <c r="D132" s="5" t="n">
        <v>0</v>
      </c>
      <c r="E132" s="5" t="n">
        <v>0</v>
      </c>
      <c r="F132" s="5" t="n">
        <v>0</v>
      </c>
      <c r="G132" s="5" t="n">
        <v>0</v>
      </c>
      <c r="H132" s="5" t="n">
        <v>827.04721</v>
      </c>
      <c r="I132" s="5" t="n">
        <v>0</v>
      </c>
      <c r="J132" s="5" t="n">
        <v>827.04721</v>
      </c>
      <c r="K132" s="5" t="n">
        <v>827.04721</v>
      </c>
      <c r="L132" s="5" t="n">
        <v>0</v>
      </c>
      <c r="M132" s="5" t="n">
        <v>0</v>
      </c>
    </row>
    <row r="133" customFormat="false" ht="15" hidden="false" customHeight="false" outlineLevel="0" collapsed="false">
      <c r="B133" s="95" t="n">
        <v>2604</v>
      </c>
      <c r="C133" s="106" t="s">
        <v>363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</row>
    <row r="134" customFormat="false" ht="15" hidden="false" customHeight="false" outlineLevel="0" collapsed="false">
      <c r="B134" s="95" t="n">
        <v>2605</v>
      </c>
      <c r="C134" s="106" t="s">
        <v>364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</row>
    <row r="135" customFormat="false" ht="15" hidden="false" customHeight="false" outlineLevel="0" collapsed="false">
      <c r="B135" s="95" t="n">
        <v>2606</v>
      </c>
      <c r="C135" s="106" t="s">
        <v>365</v>
      </c>
      <c r="D135" s="5" t="n">
        <v>0</v>
      </c>
      <c r="E135" s="5" t="n">
        <v>0</v>
      </c>
      <c r="F135" s="5" t="n">
        <v>0</v>
      </c>
      <c r="G135" s="5" t="n">
        <v>960.62547</v>
      </c>
      <c r="H135" s="5" t="n">
        <v>0</v>
      </c>
      <c r="I135" s="5" t="n">
        <v>0</v>
      </c>
      <c r="J135" s="5" t="n">
        <v>960.62547</v>
      </c>
      <c r="K135" s="5" t="n">
        <v>960.62547</v>
      </c>
      <c r="L135" s="5" t="n">
        <v>0</v>
      </c>
      <c r="M135" s="5" t="n">
        <v>0</v>
      </c>
    </row>
    <row r="136" customFormat="false" ht="15" hidden="false" customHeight="false" outlineLevel="0" collapsed="false">
      <c r="B136" s="95" t="n">
        <v>2607</v>
      </c>
      <c r="C136" s="106" t="s">
        <v>366</v>
      </c>
      <c r="D136" s="5" t="n">
        <v>0</v>
      </c>
      <c r="E136" s="5" t="n">
        <v>1317.75021</v>
      </c>
      <c r="F136" s="5" t="n">
        <v>1317.75021</v>
      </c>
      <c r="G136" s="5" t="n">
        <v>6.42084</v>
      </c>
      <c r="H136" s="5" t="n">
        <v>47408.52768</v>
      </c>
      <c r="I136" s="5" t="n">
        <v>13913.52428</v>
      </c>
      <c r="J136" s="5" t="n">
        <v>61328.4728</v>
      </c>
      <c r="K136" s="5" t="n">
        <v>62646.22301</v>
      </c>
      <c r="L136" s="5" t="n">
        <v>0</v>
      </c>
      <c r="M136" s="5" t="n">
        <v>0</v>
      </c>
    </row>
    <row r="137" customFormat="false" ht="15" hidden="false" customHeight="false" outlineLevel="0" collapsed="false">
      <c r="B137" s="95" t="n">
        <v>2608</v>
      </c>
      <c r="C137" s="106" t="s">
        <v>367</v>
      </c>
      <c r="D137" s="5" t="n">
        <v>0</v>
      </c>
      <c r="E137" s="5" t="n">
        <v>0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</row>
    <row r="138" customFormat="false" ht="15" hidden="false" customHeight="false" outlineLevel="0" collapsed="false">
      <c r="B138" s="95" t="n">
        <v>2609</v>
      </c>
      <c r="C138" s="106" t="s">
        <v>368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</row>
    <row r="139" customFormat="false" ht="15" hidden="false" customHeight="false" outlineLevel="0" collapsed="false">
      <c r="B139" s="95" t="n">
        <v>27</v>
      </c>
      <c r="C139" s="106" t="s">
        <v>370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514.24173</v>
      </c>
      <c r="I139" s="5" t="n">
        <v>0</v>
      </c>
      <c r="J139" s="5" t="n">
        <v>514.24173</v>
      </c>
      <c r="K139" s="5" t="n">
        <v>514.24173</v>
      </c>
      <c r="L139" s="5" t="n">
        <v>0</v>
      </c>
      <c r="M139" s="5" t="n">
        <v>0</v>
      </c>
    </row>
    <row r="140" customFormat="false" ht="15" hidden="false" customHeight="false" outlineLevel="0" collapsed="false">
      <c r="B140" s="95" t="n">
        <v>28</v>
      </c>
      <c r="C140" s="106" t="s">
        <v>380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</row>
    <row r="141" customFormat="false" ht="15" hidden="false" customHeight="false" outlineLevel="0" collapsed="false">
      <c r="B141" s="95" t="n">
        <v>2801</v>
      </c>
      <c r="C141" s="106" t="s">
        <v>381</v>
      </c>
      <c r="D141" s="5" t="n">
        <v>0</v>
      </c>
      <c r="E141" s="5" t="n">
        <v>0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</row>
    <row r="142" customFormat="false" ht="15" hidden="false" customHeight="false" outlineLevel="0" collapsed="false">
      <c r="B142" s="95" t="n">
        <v>2802</v>
      </c>
      <c r="C142" s="106" t="s">
        <v>383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</row>
    <row r="143" customFormat="false" ht="15" hidden="false" customHeight="false" outlineLevel="0" collapsed="false">
      <c r="B143" s="95" t="n">
        <v>29</v>
      </c>
      <c r="C143" s="106" t="s">
        <v>384</v>
      </c>
      <c r="D143" s="5" t="n">
        <v>0</v>
      </c>
      <c r="E143" s="5" t="n">
        <v>1654.51232</v>
      </c>
      <c r="F143" s="5" t="n">
        <v>1654.51232</v>
      </c>
      <c r="G143" s="5" t="n">
        <v>62380.50006</v>
      </c>
      <c r="H143" s="5" t="n">
        <v>21355.15347</v>
      </c>
      <c r="I143" s="5" t="n">
        <v>189911.69817</v>
      </c>
      <c r="J143" s="5" t="n">
        <v>273647.3517</v>
      </c>
      <c r="K143" s="5" t="n">
        <v>275301.86402</v>
      </c>
      <c r="L143" s="5" t="n">
        <v>7521.70166</v>
      </c>
      <c r="M143" s="5" t="n">
        <v>1760</v>
      </c>
    </row>
    <row r="144" s="97" customFormat="true" ht="15" hidden="false" customHeight="false" outlineLevel="0" collapsed="false">
      <c r="B144" s="98"/>
      <c r="C144" s="92" t="s">
        <v>397</v>
      </c>
      <c r="D144" s="97" t="n">
        <v>0</v>
      </c>
      <c r="E144" s="97" t="n">
        <v>71682.50493</v>
      </c>
      <c r="F144" s="97" t="n">
        <v>71682.50493</v>
      </c>
      <c r="G144" s="97" t="n">
        <v>490382.70781</v>
      </c>
      <c r="H144" s="97" t="n">
        <v>691857.37802</v>
      </c>
      <c r="I144" s="97" t="n">
        <v>508192.51378</v>
      </c>
      <c r="J144" s="97" t="n">
        <v>1690432.59961</v>
      </c>
      <c r="K144" s="97" t="n">
        <v>1762115.10454</v>
      </c>
      <c r="L144" s="97" t="n">
        <v>8354.09032</v>
      </c>
      <c r="M144" s="97" t="n">
        <v>17682.32797</v>
      </c>
    </row>
    <row r="145" customFormat="false" ht="15" hidden="false" customHeight="false" outlineLevel="0" collapsed="false">
      <c r="B145" s="95" t="n">
        <v>0</v>
      </c>
      <c r="C145" s="96" t="n">
        <v>0</v>
      </c>
    </row>
    <row r="146" s="97" customFormat="true" ht="15" hidden="false" customHeight="false" outlineLevel="0" collapsed="false">
      <c r="B146" s="98"/>
      <c r="C146" s="92" t="s">
        <v>24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15" hidden="false" customHeight="false" outlineLevel="0" collapsed="false">
      <c r="B147" s="95" t="n">
        <v>31</v>
      </c>
      <c r="C147" s="106" t="s">
        <v>398</v>
      </c>
      <c r="D147" s="5" t="n">
        <v>0</v>
      </c>
      <c r="E147" s="5" t="n">
        <v>30000</v>
      </c>
      <c r="F147" s="5" t="n">
        <v>30000</v>
      </c>
      <c r="G147" s="5" t="n">
        <v>254296.67954</v>
      </c>
      <c r="H147" s="5" t="n">
        <v>283816.6</v>
      </c>
      <c r="I147" s="5" t="n">
        <v>143633.554</v>
      </c>
      <c r="J147" s="5" t="n">
        <v>681746.83354</v>
      </c>
      <c r="K147" s="5" t="n">
        <v>711746.83354</v>
      </c>
      <c r="L147" s="5" t="n">
        <v>0</v>
      </c>
      <c r="M147" s="5" t="n">
        <v>685440.57757</v>
      </c>
    </row>
    <row r="148" customFormat="false" ht="15" hidden="false" customHeight="false" outlineLevel="0" collapsed="false">
      <c r="B148" s="95" t="n">
        <v>32</v>
      </c>
      <c r="C148" s="106" t="s">
        <v>404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</row>
    <row r="149" customFormat="false" ht="15" hidden="false" customHeight="false" outlineLevel="0" collapsed="false">
      <c r="B149" s="95" t="n">
        <v>33</v>
      </c>
      <c r="C149" s="106" t="s">
        <v>407</v>
      </c>
      <c r="D149" s="5" t="n">
        <v>0</v>
      </c>
      <c r="E149" s="5" t="n">
        <v>20279.64364</v>
      </c>
      <c r="F149" s="5" t="n">
        <v>20279.64364</v>
      </c>
      <c r="G149" s="5" t="n">
        <v>0.23916</v>
      </c>
      <c r="H149" s="5" t="n">
        <v>34614.07945</v>
      </c>
      <c r="I149" s="5" t="n">
        <v>56366.78037</v>
      </c>
      <c r="J149" s="5" t="n">
        <v>90981.09898</v>
      </c>
      <c r="K149" s="5" t="n">
        <v>111260.74262</v>
      </c>
      <c r="L149" s="5" t="n">
        <v>362.79309</v>
      </c>
      <c r="M149" s="5" t="n">
        <v>4049167.95931</v>
      </c>
    </row>
    <row r="150" customFormat="false" ht="15" hidden="false" customHeight="false" outlineLevel="0" collapsed="false">
      <c r="B150" s="95" t="n">
        <v>3301</v>
      </c>
      <c r="C150" s="106" t="s">
        <v>408</v>
      </c>
      <c r="D150" s="5" t="n">
        <v>0</v>
      </c>
      <c r="E150" s="5" t="n">
        <v>1810.4999</v>
      </c>
      <c r="F150" s="5" t="n">
        <v>1810.4999</v>
      </c>
      <c r="G150" s="5" t="n">
        <v>0</v>
      </c>
      <c r="H150" s="5" t="n">
        <v>0</v>
      </c>
      <c r="I150" s="5" t="n">
        <v>17961.51454</v>
      </c>
      <c r="J150" s="5" t="n">
        <v>17961.51454</v>
      </c>
      <c r="K150" s="5" t="n">
        <v>19772.01444</v>
      </c>
      <c r="L150" s="5" t="n">
        <v>0</v>
      </c>
      <c r="M150" s="5" t="n">
        <v>27608.73476</v>
      </c>
    </row>
    <row r="151" customFormat="false" ht="15" hidden="false" customHeight="false" outlineLevel="0" collapsed="false">
      <c r="B151" s="95" t="n">
        <v>3303</v>
      </c>
      <c r="C151" s="106" t="s">
        <v>410</v>
      </c>
      <c r="D151" s="5" t="n">
        <v>0</v>
      </c>
      <c r="E151" s="5" t="n">
        <v>3691.59242</v>
      </c>
      <c r="F151" s="5" t="n">
        <v>3691.59242</v>
      </c>
      <c r="G151" s="5" t="n">
        <v>0.23916</v>
      </c>
      <c r="H151" s="5" t="n">
        <v>0</v>
      </c>
      <c r="I151" s="5" t="n">
        <v>13221.0012</v>
      </c>
      <c r="J151" s="5" t="n">
        <v>13221.24036</v>
      </c>
      <c r="K151" s="5" t="n">
        <v>16912.83278</v>
      </c>
      <c r="L151" s="5" t="n">
        <v>0</v>
      </c>
      <c r="M151" s="5" t="n">
        <v>0</v>
      </c>
    </row>
    <row r="152" customFormat="false" ht="15" hidden="false" customHeight="false" outlineLevel="0" collapsed="false">
      <c r="B152" s="95" t="n">
        <v>3305</v>
      </c>
      <c r="C152" s="106" t="s">
        <v>414</v>
      </c>
      <c r="D152" s="5" t="n">
        <v>0</v>
      </c>
      <c r="E152" s="5" t="n">
        <v>14777.55132</v>
      </c>
      <c r="F152" s="5" t="n">
        <v>14777.55132</v>
      </c>
      <c r="G152" s="5" t="n">
        <v>0</v>
      </c>
      <c r="H152" s="5" t="n">
        <v>0</v>
      </c>
      <c r="I152" s="5" t="n">
        <v>25184.26463</v>
      </c>
      <c r="J152" s="5" t="n">
        <v>25184.26463</v>
      </c>
      <c r="K152" s="5" t="n">
        <v>39961.81595</v>
      </c>
      <c r="L152" s="5" t="n">
        <v>362.79309</v>
      </c>
      <c r="M152" s="5" t="n">
        <v>3875549.26739</v>
      </c>
    </row>
    <row r="153" customFormat="false" ht="15" hidden="false" customHeight="false" outlineLevel="0" collapsed="false">
      <c r="B153" s="95" t="n">
        <v>34</v>
      </c>
      <c r="C153" s="106" t="s">
        <v>416</v>
      </c>
      <c r="D153" s="5" t="n">
        <v>0</v>
      </c>
      <c r="E153" s="5" t="n">
        <v>15000</v>
      </c>
      <c r="F153" s="5" t="n">
        <v>15000</v>
      </c>
      <c r="G153" s="5" t="n">
        <v>233934.59549</v>
      </c>
      <c r="H153" s="5" t="n">
        <v>50687.32743</v>
      </c>
      <c r="I153" s="5" t="n">
        <v>23843.98767</v>
      </c>
      <c r="J153" s="5" t="n">
        <v>308465.91059</v>
      </c>
      <c r="K153" s="5" t="n">
        <v>323465.91059</v>
      </c>
      <c r="L153" s="5" t="n">
        <v>176145.69941</v>
      </c>
      <c r="M153" s="5" t="n">
        <v>2267178.51829</v>
      </c>
    </row>
    <row r="154" customFormat="false" ht="15" hidden="false" customHeight="false" outlineLevel="0" collapsed="false">
      <c r="B154" s="95" t="n">
        <v>35</v>
      </c>
      <c r="C154" s="106" t="s">
        <v>420</v>
      </c>
      <c r="D154" s="5" t="n">
        <v>0</v>
      </c>
      <c r="E154" s="5" t="n">
        <v>1804.23311</v>
      </c>
      <c r="F154" s="5" t="n">
        <v>1804.23311</v>
      </c>
      <c r="G154" s="5" t="n">
        <v>15633.4104</v>
      </c>
      <c r="H154" s="5" t="n">
        <v>6732.07844</v>
      </c>
      <c r="I154" s="5" t="n">
        <v>7928.50267</v>
      </c>
      <c r="J154" s="5" t="n">
        <v>30293.99151</v>
      </c>
      <c r="K154" s="5" t="n">
        <v>32098.22462</v>
      </c>
      <c r="L154" s="5" t="n">
        <v>338.56409</v>
      </c>
      <c r="M154" s="5" t="n">
        <v>0</v>
      </c>
    </row>
    <row r="155" customFormat="false" ht="15" hidden="false" customHeight="false" outlineLevel="0" collapsed="false">
      <c r="B155" s="95" t="n">
        <v>36</v>
      </c>
      <c r="C155" s="106" t="s">
        <v>21</v>
      </c>
      <c r="D155" s="5" t="n">
        <v>0</v>
      </c>
      <c r="E155" s="5" t="n">
        <v>6037.86048</v>
      </c>
      <c r="F155" s="5" t="n">
        <v>6037.86048</v>
      </c>
      <c r="G155" s="5" t="n">
        <v>-105385.34772</v>
      </c>
      <c r="H155" s="5" t="n">
        <v>17988.19149</v>
      </c>
      <c r="I155" s="5" t="n">
        <v>0</v>
      </c>
      <c r="J155" s="5" t="n">
        <v>-87397.15623</v>
      </c>
      <c r="K155" s="5" t="n">
        <v>-81359.29575</v>
      </c>
      <c r="L155" s="5" t="n">
        <v>4390.86385</v>
      </c>
      <c r="M155" s="5" t="n">
        <v>-3.72429</v>
      </c>
    </row>
    <row r="156" customFormat="false" ht="15" hidden="false" customHeight="false" outlineLevel="0" collapsed="false">
      <c r="B156" s="95" t="n">
        <v>3601</v>
      </c>
      <c r="C156" s="106" t="s">
        <v>423</v>
      </c>
      <c r="D156" s="5" t="n">
        <v>0</v>
      </c>
      <c r="E156" s="5" t="n">
        <v>6037.86048</v>
      </c>
      <c r="F156" s="5" t="n">
        <v>6037.86048</v>
      </c>
      <c r="G156" s="5" t="n">
        <v>0</v>
      </c>
      <c r="H156" s="5" t="n">
        <v>17988.19149</v>
      </c>
      <c r="I156" s="5" t="n">
        <v>0</v>
      </c>
      <c r="J156" s="5" t="n">
        <v>17988.19149</v>
      </c>
      <c r="K156" s="5" t="n">
        <v>24026.05197</v>
      </c>
      <c r="L156" s="5" t="n">
        <v>4390.86385</v>
      </c>
      <c r="M156" s="5" t="n">
        <v>0</v>
      </c>
    </row>
    <row r="157" customFormat="false" ht="15" hidden="false" customHeight="false" outlineLevel="0" collapsed="false">
      <c r="B157" s="95" t="n">
        <v>3602</v>
      </c>
      <c r="C157" s="106" t="s">
        <v>424</v>
      </c>
      <c r="D157" s="5" t="n">
        <v>0</v>
      </c>
      <c r="E157" s="5" t="n">
        <v>0</v>
      </c>
      <c r="F157" s="5" t="n">
        <v>0</v>
      </c>
      <c r="G157" s="5" t="n">
        <v>-105385.34772</v>
      </c>
      <c r="H157" s="5" t="n">
        <v>0</v>
      </c>
      <c r="I157" s="5" t="n">
        <v>0</v>
      </c>
      <c r="J157" s="5" t="n">
        <v>-105385.34772</v>
      </c>
      <c r="K157" s="5" t="n">
        <v>-105385.34772</v>
      </c>
      <c r="L157" s="5" t="n">
        <v>0</v>
      </c>
      <c r="M157" s="5" t="n">
        <v>-3.72429</v>
      </c>
    </row>
    <row r="158" customFormat="false" ht="15" hidden="false" customHeight="false" outlineLevel="0" collapsed="false">
      <c r="B158" s="95" t="n">
        <v>3603</v>
      </c>
      <c r="C158" s="106" t="s">
        <v>425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</row>
    <row r="159" customFormat="false" ht="15" hidden="false" customHeight="false" outlineLevel="0" collapsed="false">
      <c r="B159" s="95" t="n">
        <v>3604</v>
      </c>
      <c r="C159" s="106" t="s">
        <v>426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</row>
    <row r="160" s="97" customFormat="true" ht="15" hidden="false" customHeight="false" outlineLevel="0" collapsed="false">
      <c r="B160" s="98" t="n">
        <v>0</v>
      </c>
      <c r="C160" s="92" t="s">
        <v>427</v>
      </c>
      <c r="D160" s="97" t="n">
        <v>0</v>
      </c>
      <c r="E160" s="97" t="n">
        <v>73121.73723</v>
      </c>
      <c r="F160" s="97" t="n">
        <v>73121.73723</v>
      </c>
      <c r="G160" s="97" t="n">
        <v>398479.57687</v>
      </c>
      <c r="H160" s="97" t="n">
        <v>393838.27681</v>
      </c>
      <c r="I160" s="97" t="n">
        <v>231772.82471</v>
      </c>
      <c r="J160" s="97" t="n">
        <v>1024090.67839</v>
      </c>
      <c r="K160" s="97" t="n">
        <v>1097212.41562</v>
      </c>
      <c r="L160" s="97" t="n">
        <v>181237.92044</v>
      </c>
      <c r="M160" s="97" t="n">
        <v>7001783.33088</v>
      </c>
    </row>
    <row r="161" customFormat="false" ht="15" hidden="false" customHeight="false" outlineLevel="0" collapsed="false">
      <c r="B161" s="95"/>
      <c r="C161" s="92"/>
    </row>
    <row r="162" customFormat="false" ht="15" hidden="false" customHeight="false" outlineLevel="0" collapsed="false">
      <c r="B162" s="95"/>
      <c r="C162" s="92" t="s">
        <v>428</v>
      </c>
      <c r="D162" s="97" t="n">
        <v>0</v>
      </c>
      <c r="E162" s="97" t="n">
        <v>144804.24216</v>
      </c>
      <c r="F162" s="97" t="n">
        <v>144804.24216</v>
      </c>
      <c r="G162" s="97" t="n">
        <v>888862.28468</v>
      </c>
      <c r="H162" s="97" t="n">
        <v>1085695.65483</v>
      </c>
      <c r="I162" s="97" t="n">
        <v>739965.33849</v>
      </c>
      <c r="J162" s="97" t="n">
        <v>2714523.278</v>
      </c>
      <c r="K162" s="97" t="n">
        <v>2859327.52016</v>
      </c>
      <c r="L162" s="97" t="n">
        <v>189592.01076</v>
      </c>
      <c r="M162" s="97" t="n">
        <v>7019465.65885</v>
      </c>
    </row>
    <row r="163" customFormat="false" ht="15" hidden="false" customHeight="false" outlineLevel="0" collapsed="false">
      <c r="B163" s="95"/>
      <c r="C163" s="92"/>
    </row>
    <row r="164" customFormat="false" ht="15" hidden="false" customHeight="false" outlineLevel="0" collapsed="false">
      <c r="B164" s="107" t="n">
        <v>5</v>
      </c>
      <c r="C164" s="92" t="s">
        <v>429</v>
      </c>
      <c r="D164" s="97" t="n">
        <v>0</v>
      </c>
      <c r="E164" s="97" t="n">
        <v>12137.99987</v>
      </c>
      <c r="F164" s="97" t="n">
        <v>12137.99987</v>
      </c>
      <c r="G164" s="97" t="n">
        <v>115444.27347</v>
      </c>
      <c r="H164" s="97" t="n">
        <v>103312.43403</v>
      </c>
      <c r="I164" s="97" t="n">
        <v>41312.26978</v>
      </c>
      <c r="J164" s="97" t="n">
        <v>260068.97728</v>
      </c>
      <c r="K164" s="97" t="n">
        <v>272206.97715</v>
      </c>
      <c r="L164" s="97" t="n">
        <v>11129.81181</v>
      </c>
      <c r="M164" s="97" t="n">
        <v>24634.85455</v>
      </c>
    </row>
    <row r="165" customFormat="false" ht="15" hidden="false" customHeight="false" outlineLevel="0" collapsed="false">
      <c r="B165" s="95"/>
      <c r="C165" s="92"/>
    </row>
    <row r="166" customFormat="false" ht="15" hidden="false" customHeight="false" outlineLevel="0" collapsed="false">
      <c r="B166" s="95"/>
      <c r="C166" s="92" t="s">
        <v>430</v>
      </c>
      <c r="D166" s="97" t="n">
        <v>0</v>
      </c>
      <c r="E166" s="97" t="n">
        <v>156942.24203</v>
      </c>
      <c r="F166" s="97" t="n">
        <v>156942.24203</v>
      </c>
      <c r="G166" s="97" t="n">
        <v>1004306.55815</v>
      </c>
      <c r="H166" s="97" t="n">
        <v>1189008.08886</v>
      </c>
      <c r="I166" s="97" t="n">
        <v>781277.60827</v>
      </c>
      <c r="J166" s="97" t="n">
        <v>2974592.25528</v>
      </c>
      <c r="K166" s="97" t="n">
        <v>3131534.49731</v>
      </c>
      <c r="L166" s="97" t="n">
        <v>200721.82257</v>
      </c>
      <c r="M166" s="97" t="n">
        <v>7044100.5134</v>
      </c>
    </row>
    <row r="167" customFormat="false" ht="15" hidden="false" customHeight="false" outlineLevel="0" collapsed="false">
      <c r="B167" s="108"/>
      <c r="C167" s="109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</row>
    <row r="168" s="97" customFormat="true" ht="15" hidden="false" customHeight="false" outlineLevel="0" collapsed="false">
      <c r="B168" s="99" t="n">
        <v>6</v>
      </c>
      <c r="C168" s="110" t="s">
        <v>432</v>
      </c>
      <c r="D168" s="110" t="n">
        <v>0</v>
      </c>
      <c r="E168" s="110" t="n">
        <v>0</v>
      </c>
      <c r="F168" s="110" t="n">
        <v>0</v>
      </c>
      <c r="G168" s="110" t="n">
        <v>4416.36571</v>
      </c>
      <c r="H168" s="110" t="n">
        <v>0</v>
      </c>
      <c r="I168" s="110" t="n">
        <v>192743.30757</v>
      </c>
      <c r="J168" s="110" t="n">
        <v>197159.67328</v>
      </c>
      <c r="K168" s="110" t="n">
        <v>197159.67328</v>
      </c>
      <c r="L168" s="110" t="n">
        <v>76062.93712</v>
      </c>
      <c r="M168" s="110" t="n">
        <v>0</v>
      </c>
    </row>
    <row r="169" customFormat="false" ht="15" hidden="false" customHeight="false" outlineLevel="0" collapsed="false">
      <c r="B169" s="95" t="n">
        <v>61</v>
      </c>
      <c r="C169" s="5" t="s">
        <v>433</v>
      </c>
      <c r="D169" s="5" t="n">
        <v>0</v>
      </c>
      <c r="E169" s="5" t="n">
        <v>0</v>
      </c>
      <c r="F169" s="5" t="n">
        <v>0</v>
      </c>
      <c r="G169" s="5" t="n">
        <v>869.019</v>
      </c>
      <c r="H169" s="5" t="n">
        <v>0</v>
      </c>
      <c r="I169" s="5" t="n">
        <v>0</v>
      </c>
      <c r="J169" s="5" t="n">
        <v>869.019</v>
      </c>
      <c r="K169" s="5" t="n">
        <v>869.019</v>
      </c>
      <c r="L169" s="5" t="n">
        <v>0</v>
      </c>
      <c r="M169" s="5" t="n">
        <v>0</v>
      </c>
    </row>
    <row r="170" customFormat="false" ht="15" hidden="false" customHeight="false" outlineLevel="0" collapsed="false">
      <c r="B170" s="95" t="n">
        <v>64</v>
      </c>
      <c r="C170" s="5" t="s">
        <v>446</v>
      </c>
      <c r="D170" s="5" t="n">
        <v>0</v>
      </c>
      <c r="E170" s="5" t="n">
        <v>0</v>
      </c>
      <c r="F170" s="5" t="n">
        <v>0</v>
      </c>
      <c r="G170" s="5" t="n">
        <v>3547.34671</v>
      </c>
      <c r="H170" s="5" t="n">
        <v>0</v>
      </c>
      <c r="I170" s="5" t="n">
        <v>192743.30757</v>
      </c>
      <c r="J170" s="5" t="n">
        <v>196290.65428</v>
      </c>
      <c r="K170" s="5" t="n">
        <v>196290.65428</v>
      </c>
      <c r="L170" s="5" t="n">
        <v>76062.93712</v>
      </c>
      <c r="M170" s="5" t="n">
        <v>0</v>
      </c>
    </row>
    <row r="171" customFormat="false" ht="15" hidden="false" customHeight="false" outlineLevel="0" collapsed="false">
      <c r="B171" s="95" t="n">
        <v>6401</v>
      </c>
      <c r="C171" s="5" t="s">
        <v>447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</row>
    <row r="172" customFormat="false" ht="15" hidden="false" customHeight="false" outlineLevel="0" collapsed="false">
      <c r="B172" s="95" t="n">
        <v>6402</v>
      </c>
      <c r="C172" s="5" t="s">
        <v>450</v>
      </c>
      <c r="D172" s="5" t="n">
        <v>0</v>
      </c>
      <c r="E172" s="5" t="n">
        <v>0</v>
      </c>
      <c r="F172" s="5" t="n">
        <v>0</v>
      </c>
      <c r="G172" s="5" t="n">
        <v>20.0651</v>
      </c>
      <c r="H172" s="5" t="n">
        <v>0</v>
      </c>
      <c r="I172" s="5" t="n">
        <v>0</v>
      </c>
      <c r="J172" s="5" t="n">
        <v>20.0651</v>
      </c>
      <c r="K172" s="5" t="n">
        <v>20.0651</v>
      </c>
      <c r="L172" s="5" t="n">
        <v>0</v>
      </c>
      <c r="M172" s="5" t="n">
        <v>0</v>
      </c>
    </row>
    <row r="173" customFormat="false" ht="15" hidden="false" customHeight="false" outlineLevel="0" collapsed="false">
      <c r="B173" s="95" t="n">
        <v>6403</v>
      </c>
      <c r="C173" s="5" t="s">
        <v>455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</row>
    <row r="174" customFormat="false" ht="15" hidden="false" customHeight="false" outlineLevel="0" collapsed="false">
      <c r="B174" s="95" t="n">
        <v>6404</v>
      </c>
      <c r="C174" s="5" t="s">
        <v>459</v>
      </c>
      <c r="D174" s="5" t="n">
        <v>0</v>
      </c>
      <c r="E174" s="5" t="n">
        <v>0</v>
      </c>
      <c r="F174" s="5" t="n">
        <v>0</v>
      </c>
      <c r="G174" s="5" t="n">
        <v>3527.28161</v>
      </c>
      <c r="H174" s="5" t="n">
        <v>0</v>
      </c>
      <c r="I174" s="5" t="n">
        <v>192743.30757</v>
      </c>
      <c r="J174" s="5" t="n">
        <v>196270.58918</v>
      </c>
      <c r="K174" s="5" t="n">
        <v>196270.58918</v>
      </c>
      <c r="L174" s="5" t="n">
        <v>76062.93712</v>
      </c>
      <c r="M174" s="5" t="n">
        <v>0</v>
      </c>
    </row>
    <row r="175" customFormat="false" ht="15" hidden="false" customHeight="false" outlineLevel="0" collapsed="false">
      <c r="B175" s="95"/>
      <c r="C175" s="5"/>
    </row>
    <row r="176" s="97" customFormat="true" ht="15" hidden="false" customHeight="false" outlineLevel="0" collapsed="false">
      <c r="B176" s="98" t="n">
        <v>7</v>
      </c>
      <c r="C176" s="97" t="s">
        <v>471</v>
      </c>
      <c r="D176" s="97" t="n">
        <v>0</v>
      </c>
      <c r="E176" s="97" t="n">
        <v>328398.60683</v>
      </c>
      <c r="F176" s="97" t="n">
        <v>328398.60683</v>
      </c>
      <c r="G176" s="97" t="n">
        <v>3221456.3514</v>
      </c>
      <c r="H176" s="97" t="n">
        <v>6015036.31354</v>
      </c>
      <c r="I176" s="97" t="n">
        <v>362764.61142</v>
      </c>
      <c r="J176" s="97" t="n">
        <v>9599257.27636</v>
      </c>
      <c r="K176" s="97" t="n">
        <v>9927655.88319</v>
      </c>
      <c r="L176" s="97" t="n">
        <v>25348.26389</v>
      </c>
      <c r="M176" s="97" t="n">
        <v>117714.14924</v>
      </c>
    </row>
    <row r="177" customFormat="false" ht="15" hidden="false" customHeight="false" outlineLevel="0" collapsed="false">
      <c r="B177" s="95" t="n">
        <v>71</v>
      </c>
      <c r="C177" s="5" t="s">
        <v>472</v>
      </c>
      <c r="D177" s="5" t="n">
        <v>0</v>
      </c>
      <c r="E177" s="5" t="n">
        <v>27850.16868</v>
      </c>
      <c r="F177" s="5" t="n">
        <v>27850.16868</v>
      </c>
      <c r="G177" s="5" t="n">
        <v>258780.3543</v>
      </c>
      <c r="H177" s="5" t="n">
        <v>851643.87252</v>
      </c>
      <c r="I177" s="5" t="n">
        <v>266079.00134</v>
      </c>
      <c r="J177" s="5" t="n">
        <v>1376503.22816</v>
      </c>
      <c r="K177" s="5" t="n">
        <v>1404353.39684</v>
      </c>
      <c r="L177" s="5" t="n">
        <v>16417.49886</v>
      </c>
      <c r="M177" s="5" t="n">
        <v>57458.6877</v>
      </c>
    </row>
    <row r="178" customFormat="false" ht="15" hidden="false" customHeight="false" outlineLevel="0" collapsed="false">
      <c r="B178" s="108" t="n">
        <v>74</v>
      </c>
      <c r="C178" s="104" t="s">
        <v>515</v>
      </c>
      <c r="D178" s="104" t="n">
        <v>0</v>
      </c>
      <c r="E178" s="104" t="n">
        <v>300548.43815</v>
      </c>
      <c r="F178" s="104" t="n">
        <v>300548.43815</v>
      </c>
      <c r="G178" s="104" t="n">
        <v>2962675.9971</v>
      </c>
      <c r="H178" s="104" t="n">
        <v>5163392.44102</v>
      </c>
      <c r="I178" s="104" t="n">
        <v>96685.61008</v>
      </c>
      <c r="J178" s="104" t="n">
        <v>8222754.0482</v>
      </c>
      <c r="K178" s="104" t="n">
        <v>8523302.48635</v>
      </c>
      <c r="L178" s="104" t="n">
        <v>8930.76503</v>
      </c>
      <c r="M178" s="104" t="n">
        <v>60255.46154</v>
      </c>
    </row>
    <row r="180" customFormat="false" ht="15" hidden="false" customHeight="false" outlineLevel="0" collapsed="false">
      <c r="B180" s="37" t="s">
        <v>555</v>
      </c>
    </row>
    <row r="181" customFormat="false" ht="15" hidden="false" customHeight="false" outlineLevel="0" collapsed="false">
      <c r="B181" s="37" t="s">
        <v>698</v>
      </c>
    </row>
    <row r="182" customFormat="false" ht="15" hidden="false" customHeight="false" outlineLevel="0" collapsed="false">
      <c r="B182" s="37" t="s">
        <v>557</v>
      </c>
    </row>
    <row r="183" customFormat="false" ht="15" hidden="false" customHeight="false" outlineLevel="0" collapsed="false">
      <c r="B183" s="7" t="s">
        <v>699</v>
      </c>
    </row>
    <row r="184" customFormat="false" ht="15" hidden="false" customHeight="false" outlineLevel="0" collapsed="false">
      <c r="B184" s="7" t="s">
        <v>700</v>
      </c>
    </row>
    <row r="185" customFormat="false" ht="15" hidden="false" customHeight="false" outlineLevel="0" collapsed="false">
      <c r="B185" s="7" t="s">
        <v>701</v>
      </c>
    </row>
    <row r="186" customFormat="false" ht="15" hidden="false" customHeight="false" outlineLevel="0" collapsed="false">
      <c r="B186" s="7" t="s">
        <v>710</v>
      </c>
    </row>
    <row r="187" customFormat="false" ht="15" hidden="false" customHeight="false" outlineLevel="0" collapsed="false">
      <c r="B187" s="37" t="s">
        <v>558</v>
      </c>
    </row>
    <row r="188" customFormat="false" ht="15" hidden="false" customHeight="false" outlineLevel="0" collapsed="false">
      <c r="B188" s="7" t="s">
        <v>559</v>
      </c>
    </row>
    <row r="189" customFormat="false" ht="15" hidden="false" customHeight="false" outlineLevel="0" collapsed="false">
      <c r="B189" s="7" t="s">
        <v>560</v>
      </c>
    </row>
    <row r="190" customFormat="false" ht="15" hidden="false" customHeight="false" outlineLevel="0" collapsed="false">
      <c r="B190" s="57" t="s">
        <v>561</v>
      </c>
    </row>
    <row r="192" customFormat="false" ht="15" hidden="false" customHeight="false" outlineLevel="0" collapsed="false">
      <c r="B192" s="8" t="s">
        <v>711</v>
      </c>
      <c r="D192" s="5" t="n">
        <v>0</v>
      </c>
      <c r="E192" s="5" t="n">
        <v>0</v>
      </c>
      <c r="F192" s="5" t="n">
        <v>0</v>
      </c>
      <c r="G192" s="5" t="n">
        <v>0</v>
      </c>
      <c r="H192" s="5" t="n">
        <v>0</v>
      </c>
      <c r="I192" s="5" t="n">
        <v>2.18278728425503E-011</v>
      </c>
      <c r="J192" s="5" t="n">
        <v>0</v>
      </c>
      <c r="K192" s="5" t="n">
        <v>0</v>
      </c>
      <c r="L192" s="5" t="n">
        <v>0</v>
      </c>
      <c r="M192" s="5" t="n">
        <v>0</v>
      </c>
    </row>
    <row r="193" customFormat="false" ht="15" hidden="false" customHeight="false" outlineLevel="0" collapsed="false">
      <c r="B193" s="8" t="s">
        <v>712</v>
      </c>
      <c r="D193" s="5" t="n">
        <v>0</v>
      </c>
      <c r="E193" s="5" t="n">
        <v>1.70974345792274E-013</v>
      </c>
      <c r="F193" s="5" t="n">
        <v>1.70974345792274E-013</v>
      </c>
      <c r="G193" s="5" t="n">
        <v>-2.38742359215394E-012</v>
      </c>
      <c r="H193" s="5" t="n">
        <v>2.02362571144477E-011</v>
      </c>
      <c r="I193" s="5" t="n">
        <v>0</v>
      </c>
      <c r="J193" s="5" t="n">
        <v>1.65982783073559E-011</v>
      </c>
      <c r="K193" s="5" t="n">
        <v>1.10844666778576E-011</v>
      </c>
      <c r="L193" s="5" t="n">
        <v>0</v>
      </c>
      <c r="M193" s="5" t="n">
        <v>0</v>
      </c>
    </row>
    <row r="194" customFormat="false" ht="15" hidden="false" customHeight="false" outlineLevel="0" collapsed="false">
      <c r="B194" s="8" t="s">
        <v>713</v>
      </c>
      <c r="D194" s="5" t="n">
        <v>0</v>
      </c>
      <c r="E194" s="5" t="n">
        <v>0</v>
      </c>
      <c r="F194" s="5" t="n">
        <v>0</v>
      </c>
      <c r="G194" s="5" t="n">
        <v>1.45519152283669E-011</v>
      </c>
      <c r="H194" s="5" t="n">
        <v>0</v>
      </c>
      <c r="I194" s="5" t="n">
        <v>0</v>
      </c>
      <c r="J194" s="5" t="n">
        <v>-1.16415321826935E-010</v>
      </c>
      <c r="K194" s="5" t="n">
        <v>-1.16415321826935E-010</v>
      </c>
      <c r="L194" s="5" t="n">
        <v>0</v>
      </c>
      <c r="M194" s="5" t="n">
        <v>0</v>
      </c>
    </row>
    <row r="195" customFormat="false" ht="15" hidden="false" customHeight="false" outlineLevel="0" collapsed="false">
      <c r="B195" s="8" t="s">
        <v>714</v>
      </c>
      <c r="D195" s="5" t="n">
        <v>0</v>
      </c>
      <c r="E195" s="5" t="n">
        <v>2.00088834390044E-011</v>
      </c>
      <c r="F195" s="5" t="n">
        <v>2.00088834390044E-011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1.45519152283669E-011</v>
      </c>
      <c r="M195" s="5" t="n">
        <v>-2.64435584540479E-010</v>
      </c>
    </row>
    <row r="196" customFormat="false" ht="15" hidden="false" customHeight="false" outlineLevel="0" collapsed="false">
      <c r="B196" s="51" t="s">
        <v>715</v>
      </c>
      <c r="D196" s="5" t="n">
        <v>0</v>
      </c>
      <c r="E196" s="5" t="n">
        <v>0</v>
      </c>
      <c r="F196" s="5" t="n">
        <v>0</v>
      </c>
      <c r="G196" s="5" t="n">
        <v>0</v>
      </c>
      <c r="H196" s="5" t="n">
        <v>0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0</v>
      </c>
    </row>
  </sheetData>
  <hyperlinks>
    <hyperlink ref="B190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41.7"/>
    <col collapsed="false" customWidth="true" hidden="true" outlineLevel="0" max="4" min="4" style="5" width="20.7"/>
    <col collapsed="false" customWidth="true" hidden="false" outlineLevel="0" max="13" min="5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1" customFormat="false" ht="15" hidden="false" customHeight="false" outlineLevel="0" collapsed="false">
      <c r="D1" s="90"/>
    </row>
    <row r="2" customFormat="false" ht="15" hidden="false" customHeight="false" outlineLevel="0" collapsed="false">
      <c r="B2" s="38" t="s">
        <v>716</v>
      </c>
    </row>
    <row r="3" customFormat="false" ht="15" hidden="false" customHeight="false" outlineLevel="0" collapsed="false">
      <c r="B3" s="38" t="s">
        <v>60</v>
      </c>
    </row>
    <row r="4" customFormat="false" ht="15" hidden="false" customHeight="false" outlineLevel="0" collapsed="false">
      <c r="B4" s="83" t="n">
        <v>40147</v>
      </c>
    </row>
    <row r="5" customFormat="false" ht="15" hidden="false" customHeight="false" outlineLevel="0" collapsed="false">
      <c r="B5" s="38" t="s">
        <v>717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91"/>
      <c r="C8" s="92" t="s">
        <v>11</v>
      </c>
      <c r="D8" s="93"/>
      <c r="E8" s="111"/>
      <c r="F8" s="111"/>
      <c r="G8" s="93"/>
      <c r="H8" s="111"/>
      <c r="I8" s="111"/>
      <c r="J8" s="111"/>
      <c r="K8" s="111"/>
      <c r="L8" s="111"/>
      <c r="M8" s="93"/>
    </row>
    <row r="9" customFormat="false" ht="15" hidden="false" customHeight="false" outlineLevel="0" collapsed="false">
      <c r="B9" s="94" t="n">
        <v>11</v>
      </c>
      <c r="C9" s="105" t="s">
        <v>64</v>
      </c>
      <c r="D9" s="111" t="e">
        <f aca="false"/>
        <v>#DIV/0!</v>
      </c>
      <c r="E9" s="111" t="n">
        <v>3.74750353666844</v>
      </c>
      <c r="F9" s="111" t="n">
        <v>3.74750353666844</v>
      </c>
      <c r="G9" s="111" t="n">
        <v>13.5820773376413</v>
      </c>
      <c r="H9" s="111" t="n">
        <v>10.8786803785703</v>
      </c>
      <c r="I9" s="111" t="n">
        <v>6.53281464311731</v>
      </c>
      <c r="J9" s="111" t="n">
        <v>10.5612996456967</v>
      </c>
      <c r="K9" s="111" t="n">
        <v>10.2179628461544</v>
      </c>
      <c r="L9" s="111" t="n">
        <v>7.17019793158563</v>
      </c>
      <c r="M9" s="111" t="n">
        <v>0.497381137110012</v>
      </c>
    </row>
    <row r="10" customFormat="false" ht="15" hidden="false" customHeight="false" outlineLevel="0" collapsed="false">
      <c r="B10" s="94" t="n">
        <v>1101</v>
      </c>
      <c r="C10" s="105" t="s">
        <v>65</v>
      </c>
      <c r="D10" s="111" t="e">
        <f aca="false"/>
        <v>#DIV/0!</v>
      </c>
      <c r="E10" s="111" t="n">
        <v>0.0737607161876641</v>
      </c>
      <c r="F10" s="111" t="n">
        <v>0.0737607161876641</v>
      </c>
      <c r="G10" s="111" t="n">
        <v>1.07484844555889</v>
      </c>
      <c r="H10" s="111" t="n">
        <v>0.00448173638692548</v>
      </c>
      <c r="I10" s="111" t="n">
        <v>0.000447009102067255</v>
      </c>
      <c r="J10" s="111" t="n">
        <v>0.352094681989951</v>
      </c>
      <c r="K10" s="111" t="n">
        <v>0.338069857722629</v>
      </c>
      <c r="L10" s="111" t="n">
        <v>0</v>
      </c>
      <c r="M10" s="111" t="n">
        <v>4.25982547509759E-006</v>
      </c>
    </row>
    <row r="11" customFormat="false" ht="15" hidden="false" customHeight="false" outlineLevel="0" collapsed="false">
      <c r="B11" s="94" t="n">
        <v>1102</v>
      </c>
      <c r="C11" s="105" t="s">
        <v>68</v>
      </c>
      <c r="D11" s="111" t="e">
        <f aca="false"/>
        <v>#DIV/0!</v>
      </c>
      <c r="E11" s="111" t="n">
        <v>3.64698419714325</v>
      </c>
      <c r="F11" s="111" t="n">
        <v>3.64698419714325</v>
      </c>
      <c r="G11" s="111" t="n">
        <v>5.30811924305572</v>
      </c>
      <c r="H11" s="111" t="n">
        <v>1.17335776187498</v>
      </c>
      <c r="I11" s="111" t="n">
        <v>0.881638769559642</v>
      </c>
      <c r="J11" s="111" t="n">
        <v>2.44003604813818</v>
      </c>
      <c r="K11" s="111" t="n">
        <v>2.50085232559384</v>
      </c>
      <c r="L11" s="111" t="n">
        <v>0</v>
      </c>
      <c r="M11" s="111" t="n">
        <v>0</v>
      </c>
    </row>
    <row r="12" customFormat="false" ht="15" hidden="false" customHeight="false" outlineLevel="0" collapsed="false">
      <c r="B12" s="95" t="n">
        <v>1103</v>
      </c>
      <c r="C12" s="106" t="s">
        <v>72</v>
      </c>
      <c r="D12" s="111" t="e">
        <f aca="false"/>
        <v>#DIV/0!</v>
      </c>
      <c r="E12" s="111" t="n">
        <v>0</v>
      </c>
      <c r="F12" s="111" t="n">
        <v>0</v>
      </c>
      <c r="G12" s="111" t="n">
        <v>6.96356206012633</v>
      </c>
      <c r="H12" s="111" t="n">
        <v>9.69314765281222</v>
      </c>
      <c r="I12" s="111" t="n">
        <v>5.6507288644556</v>
      </c>
      <c r="J12" s="111" t="n">
        <v>7.68936177993241</v>
      </c>
      <c r="K12" s="111" t="n">
        <v>7.30190656087365</v>
      </c>
      <c r="L12" s="111" t="n">
        <v>7.17019793158563</v>
      </c>
      <c r="M12" s="111" t="n">
        <v>0.497376877284537</v>
      </c>
    </row>
    <row r="13" customFormat="false" ht="15" hidden="false" customHeight="false" outlineLevel="0" collapsed="false">
      <c r="B13" s="95" t="n">
        <v>110310</v>
      </c>
      <c r="C13" s="106" t="s">
        <v>73</v>
      </c>
      <c r="D13" s="111" t="e">
        <f aca="false"/>
        <v>#DIV/0!</v>
      </c>
      <c r="E13" s="111" t="n">
        <v>0</v>
      </c>
      <c r="F13" s="111" t="n">
        <v>0</v>
      </c>
      <c r="G13" s="111" t="n">
        <v>0</v>
      </c>
      <c r="H13" s="111" t="n">
        <v>7.50334215543369</v>
      </c>
      <c r="I13" s="111" t="n">
        <v>0.00189925621706131</v>
      </c>
      <c r="J13" s="111" t="n">
        <v>2.99062063736182</v>
      </c>
      <c r="K13" s="111" t="n">
        <v>2.83992782210182</v>
      </c>
      <c r="L13" s="111" t="n">
        <v>6.01020299299134</v>
      </c>
      <c r="M13" s="111" t="n">
        <v>2.90591094492907E-006</v>
      </c>
    </row>
    <row r="14" customFormat="false" ht="15" hidden="false" customHeight="false" outlineLevel="0" collapsed="false">
      <c r="B14" s="95" t="n">
        <v>110315</v>
      </c>
      <c r="C14" s="106" t="s">
        <v>74</v>
      </c>
      <c r="D14" s="111" t="e">
        <f aca="false"/>
        <v>#DIV/0!</v>
      </c>
      <c r="E14" s="111" t="n">
        <v>0</v>
      </c>
      <c r="F14" s="111" t="n">
        <v>0</v>
      </c>
      <c r="G14" s="111" t="n">
        <v>0</v>
      </c>
      <c r="H14" s="111" t="n">
        <v>0.0188049164052927</v>
      </c>
      <c r="I14" s="111" t="n">
        <v>0</v>
      </c>
      <c r="J14" s="111" t="n">
        <v>0.00749379719921375</v>
      </c>
      <c r="K14" s="111" t="n">
        <v>0.00711619618127481</v>
      </c>
      <c r="L14" s="111" t="n">
        <v>0</v>
      </c>
      <c r="M14" s="111" t="n">
        <v>0</v>
      </c>
    </row>
    <row r="15" customFormat="false" ht="15" hidden="false" customHeight="false" outlineLevel="0" collapsed="false">
      <c r="B15" s="95" t="n">
        <v>1104</v>
      </c>
      <c r="C15" s="106" t="s">
        <v>75</v>
      </c>
      <c r="D15" s="111" t="e">
        <f aca="false"/>
        <v>#DIV/0!</v>
      </c>
      <c r="E15" s="111" t="n">
        <v>0.026758623337531</v>
      </c>
      <c r="F15" s="111" t="n">
        <v>0.026758623337531</v>
      </c>
      <c r="G15" s="111" t="n">
        <v>0.0971604159287647</v>
      </c>
      <c r="H15" s="111" t="n">
        <v>0.00769322749613322</v>
      </c>
      <c r="I15" s="111" t="n">
        <v>0</v>
      </c>
      <c r="J15" s="111" t="n">
        <v>0.0347206155596601</v>
      </c>
      <c r="K15" s="111" t="n">
        <v>0.0343194229081945</v>
      </c>
      <c r="L15" s="111" t="n">
        <v>0</v>
      </c>
      <c r="M15" s="111" t="n">
        <v>0</v>
      </c>
    </row>
    <row r="16" customFormat="false" ht="15" hidden="false" customHeight="false" outlineLevel="0" collapsed="false">
      <c r="B16" s="95" t="n">
        <v>1105</v>
      </c>
      <c r="C16" s="106" t="s">
        <v>76</v>
      </c>
      <c r="D16" s="111" t="e">
        <f aca="false"/>
        <v>#DIV/0!</v>
      </c>
      <c r="E16" s="111" t="n">
        <v>0</v>
      </c>
      <c r="F16" s="111" t="n">
        <v>0</v>
      </c>
      <c r="G16" s="111" t="n">
        <v>0.138387172971608</v>
      </c>
      <c r="H16" s="111" t="n">
        <v>0</v>
      </c>
      <c r="I16" s="111" t="n">
        <v>0</v>
      </c>
      <c r="J16" s="111" t="n">
        <v>0.0450865200765142</v>
      </c>
      <c r="K16" s="111" t="n">
        <v>0.0428146790560496</v>
      </c>
      <c r="L16" s="111" t="n">
        <v>0</v>
      </c>
      <c r="M16" s="111" t="n">
        <v>0</v>
      </c>
    </row>
    <row r="17" customFormat="false" ht="15" hidden="false" customHeight="false" outlineLevel="0" collapsed="false">
      <c r="B17" s="95" t="n">
        <v>12</v>
      </c>
      <c r="C17" s="106" t="s">
        <v>79</v>
      </c>
      <c r="D17" s="111" t="e">
        <f aca="false"/>
        <v>#DIV/0!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</row>
    <row r="18" customFormat="false" ht="15" hidden="false" customHeight="false" outlineLevel="0" collapsed="false">
      <c r="B18" s="95" t="n">
        <v>1299</v>
      </c>
      <c r="C18" s="106" t="s">
        <v>85</v>
      </c>
      <c r="D18" s="111" t="e">
        <f aca="false"/>
        <v>#DIV/0!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</row>
    <row r="19" customFormat="false" ht="15" hidden="false" customHeight="false" outlineLevel="0" collapsed="false">
      <c r="B19" s="95" t="n">
        <v>13</v>
      </c>
      <c r="C19" s="106" t="s">
        <v>86</v>
      </c>
      <c r="D19" s="111" t="e">
        <f aca="false"/>
        <v>#DIV/0!</v>
      </c>
      <c r="E19" s="111" t="n">
        <v>31.5923391639721</v>
      </c>
      <c r="F19" s="111" t="n">
        <v>31.5923391639721</v>
      </c>
      <c r="G19" s="111" t="n">
        <v>4.11929637375678</v>
      </c>
      <c r="H19" s="111" t="n">
        <v>17.1293993389287</v>
      </c>
      <c r="I19" s="111" t="n">
        <v>0.0791756957346054</v>
      </c>
      <c r="J19" s="111" t="n">
        <v>8.18999498975883</v>
      </c>
      <c r="K19" s="111" t="n">
        <v>9.36920344008459</v>
      </c>
      <c r="L19" s="111" t="n">
        <v>0</v>
      </c>
      <c r="M19" s="111" t="n">
        <v>0.0371290538899461</v>
      </c>
    </row>
    <row r="20" customFormat="false" ht="15" hidden="false" customHeight="false" outlineLevel="0" collapsed="false">
      <c r="B20" s="95" t="n">
        <v>1301</v>
      </c>
      <c r="C20" s="106" t="s">
        <v>87</v>
      </c>
      <c r="D20" s="111" t="e">
        <f aca="false"/>
        <v>#DIV/0!</v>
      </c>
      <c r="E20" s="111" t="n">
        <v>0</v>
      </c>
      <c r="F20" s="111" t="n">
        <v>0</v>
      </c>
      <c r="G20" s="111" t="n">
        <v>3.40034107882965</v>
      </c>
      <c r="H20" s="111" t="n">
        <v>0.0874870200582312</v>
      </c>
      <c r="I20" s="111" t="n">
        <v>0</v>
      </c>
      <c r="J20" s="111" t="n">
        <v>1.1426943648307</v>
      </c>
      <c r="K20" s="111" t="n">
        <v>1.0851157376164</v>
      </c>
      <c r="L20" s="111" t="n">
        <v>0</v>
      </c>
      <c r="M20" s="111" t="n">
        <v>0</v>
      </c>
    </row>
    <row r="21" customFormat="false" ht="15" hidden="false" customHeight="false" outlineLevel="0" collapsed="false">
      <c r="B21" s="95" t="n">
        <v>1302</v>
      </c>
      <c r="C21" s="106" t="s">
        <v>93</v>
      </c>
      <c r="D21" s="111" t="e">
        <f aca="false"/>
        <v>#DIV/0!</v>
      </c>
      <c r="E21" s="111" t="n">
        <v>0</v>
      </c>
      <c r="F21" s="111" t="n">
        <v>0</v>
      </c>
      <c r="G21" s="111" t="n">
        <v>0.643559858615187</v>
      </c>
      <c r="H21" s="111" t="n">
        <v>0</v>
      </c>
      <c r="I21" s="111" t="n">
        <v>0</v>
      </c>
      <c r="J21" s="111" t="n">
        <v>0.209671704846845</v>
      </c>
      <c r="K21" s="111" t="n">
        <v>0.199106667245952</v>
      </c>
      <c r="L21" s="111" t="n">
        <v>0</v>
      </c>
      <c r="M21" s="111" t="n">
        <v>0</v>
      </c>
    </row>
    <row r="22" customFormat="false" ht="15" hidden="false" customHeight="false" outlineLevel="0" collapsed="false">
      <c r="B22" s="95" t="n">
        <v>1303</v>
      </c>
      <c r="C22" s="106" t="s">
        <v>94</v>
      </c>
      <c r="D22" s="111" t="e">
        <f aca="false"/>
        <v>#DIV/0!</v>
      </c>
      <c r="E22" s="111" t="n">
        <v>31.4910361348329</v>
      </c>
      <c r="F22" s="111" t="n">
        <v>31.4910361348329</v>
      </c>
      <c r="G22" s="111" t="n">
        <v>0</v>
      </c>
      <c r="H22" s="111" t="n">
        <v>15.7018802329915</v>
      </c>
      <c r="I22" s="111" t="n">
        <v>0</v>
      </c>
      <c r="J22" s="111" t="n">
        <v>6.25723101216576</v>
      </c>
      <c r="K22" s="111" t="n">
        <v>7.52872398795534</v>
      </c>
      <c r="L22" s="111" t="n">
        <v>0</v>
      </c>
      <c r="M22" s="111" t="n">
        <v>0</v>
      </c>
    </row>
    <row r="23" customFormat="false" ht="15" hidden="false" customHeight="false" outlineLevel="0" collapsed="false">
      <c r="B23" s="95" t="n">
        <v>1304</v>
      </c>
      <c r="C23" s="106" t="s">
        <v>95</v>
      </c>
      <c r="D23" s="111" t="e">
        <f aca="false"/>
        <v>#DIV/0!</v>
      </c>
      <c r="E23" s="111" t="n">
        <v>0.00595378682741814</v>
      </c>
      <c r="F23" s="111" t="n">
        <v>0.00595378682741814</v>
      </c>
      <c r="G23" s="111" t="n">
        <v>0</v>
      </c>
      <c r="H23" s="111" t="n">
        <v>0</v>
      </c>
      <c r="I23" s="111" t="n">
        <v>0.0136657729468981</v>
      </c>
      <c r="J23" s="111" t="n">
        <v>0.00376762803954102</v>
      </c>
      <c r="K23" s="111" t="n">
        <v>0.00387778524846111</v>
      </c>
      <c r="L23" s="111" t="n">
        <v>0</v>
      </c>
      <c r="M23" s="111" t="n">
        <v>0</v>
      </c>
    </row>
    <row r="24" customFormat="false" ht="15" hidden="false" customHeight="false" outlineLevel="0" collapsed="false">
      <c r="B24" s="95" t="n">
        <v>1305</v>
      </c>
      <c r="C24" s="106" t="s">
        <v>96</v>
      </c>
      <c r="D24" s="111" t="e">
        <f aca="false"/>
        <v>#DIV/0!</v>
      </c>
      <c r="E24" s="111" t="n">
        <v>0.0963123625214843</v>
      </c>
      <c r="F24" s="111" t="n">
        <v>0.0963123625214843</v>
      </c>
      <c r="G24" s="111" t="n">
        <v>0</v>
      </c>
      <c r="H24" s="111" t="n">
        <v>0.408769319819093</v>
      </c>
      <c r="I24" s="111" t="n">
        <v>0</v>
      </c>
      <c r="J24" s="111" t="n">
        <v>0.162895400222182</v>
      </c>
      <c r="K24" s="111" t="n">
        <v>0.159540382446162</v>
      </c>
      <c r="L24" s="111" t="n">
        <v>0</v>
      </c>
      <c r="M24" s="111" t="n">
        <v>0</v>
      </c>
    </row>
    <row r="25" customFormat="false" ht="15" hidden="false" customHeight="false" outlineLevel="0" collapsed="false">
      <c r="B25" s="95" t="n">
        <v>1306</v>
      </c>
      <c r="C25" s="106" t="s">
        <v>102</v>
      </c>
      <c r="D25" s="111" t="e">
        <f aca="false"/>
        <v>#DIV/0!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.0412898777551362</v>
      </c>
    </row>
    <row r="26" customFormat="false" ht="15" hidden="false" customHeight="false" outlineLevel="0" collapsed="false">
      <c r="B26" s="95" t="n">
        <v>1307</v>
      </c>
      <c r="C26" s="106" t="s">
        <v>103</v>
      </c>
      <c r="D26" s="111" t="e">
        <f aca="false"/>
        <v>#DIV/0!</v>
      </c>
      <c r="E26" s="111" t="n">
        <v>0</v>
      </c>
      <c r="F26" s="111" t="n">
        <v>0</v>
      </c>
      <c r="G26" s="111" t="n">
        <v>0.0753954363119393</v>
      </c>
      <c r="H26" s="111" t="n">
        <v>0.961190066211952</v>
      </c>
      <c r="I26" s="111" t="n">
        <v>0.0655099227877073</v>
      </c>
      <c r="J26" s="111" t="n">
        <v>0.42566096925858</v>
      </c>
      <c r="K26" s="111" t="n">
        <v>0.404212561860288</v>
      </c>
      <c r="L26" s="111" t="n">
        <v>0</v>
      </c>
      <c r="M26" s="111" t="n">
        <v>0</v>
      </c>
    </row>
    <row r="27" customFormat="false" ht="15" hidden="false" customHeight="false" outlineLevel="0" collapsed="false">
      <c r="B27" s="95" t="n">
        <v>1399</v>
      </c>
      <c r="C27" s="106" t="s">
        <v>108</v>
      </c>
      <c r="D27" s="111" t="e">
        <f aca="false"/>
        <v>#DIV/0!</v>
      </c>
      <c r="E27" s="111" t="n">
        <v>-0.000963120209701162</v>
      </c>
      <c r="F27" s="111" t="n">
        <v>-0.000963120209701162</v>
      </c>
      <c r="G27" s="111" t="n">
        <v>0</v>
      </c>
      <c r="H27" s="111" t="n">
        <v>-0.0299273001520987</v>
      </c>
      <c r="I27" s="111" t="n">
        <v>0</v>
      </c>
      <c r="J27" s="111" t="n">
        <v>-0.0119260896047752</v>
      </c>
      <c r="K27" s="111" t="n">
        <v>-0.0113736822880082</v>
      </c>
      <c r="L27" s="111" t="n">
        <v>0</v>
      </c>
      <c r="M27" s="111" t="n">
        <v>-0.00416082386519012</v>
      </c>
    </row>
    <row r="28" customFormat="false" ht="15" hidden="false" customHeight="false" outlineLevel="0" collapsed="false">
      <c r="B28" s="95" t="n">
        <v>139905</v>
      </c>
      <c r="C28" s="106" t="s">
        <v>109</v>
      </c>
      <c r="D28" s="111" t="e">
        <f aca="false"/>
        <v>#DIV/0!</v>
      </c>
      <c r="E28" s="111" t="n">
        <v>-0.000963120209701162</v>
      </c>
      <c r="F28" s="111" t="n">
        <v>-0.000963120209701162</v>
      </c>
      <c r="G28" s="111" t="n">
        <v>0</v>
      </c>
      <c r="H28" s="111" t="n">
        <v>-0.0299273001520987</v>
      </c>
      <c r="I28" s="111" t="n">
        <v>0</v>
      </c>
      <c r="J28" s="111" t="n">
        <v>-0.0119260896047752</v>
      </c>
      <c r="K28" s="111" t="n">
        <v>-0.0113736822880082</v>
      </c>
      <c r="L28" s="111" t="n">
        <v>0</v>
      </c>
      <c r="M28" s="111" t="n">
        <v>0</v>
      </c>
    </row>
    <row r="29" customFormat="false" ht="15" hidden="false" customHeight="false" outlineLevel="0" collapsed="false">
      <c r="B29" s="95" t="n">
        <v>139910</v>
      </c>
      <c r="C29" s="106" t="s">
        <v>110</v>
      </c>
      <c r="D29" s="111" t="e">
        <f aca="false"/>
        <v>#DIV/0!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-0.00416082386519012</v>
      </c>
    </row>
    <row r="30" customFormat="false" ht="15" hidden="false" customHeight="false" outlineLevel="0" collapsed="false">
      <c r="B30" s="95" t="n">
        <v>14</v>
      </c>
      <c r="C30" s="106" t="s">
        <v>111</v>
      </c>
      <c r="D30" s="111" t="e">
        <f aca="false"/>
        <v>#DIV/0!</v>
      </c>
      <c r="E30" s="111" t="n">
        <v>26.9757020065763</v>
      </c>
      <c r="F30" s="111" t="n">
        <v>26.9757020065763</v>
      </c>
      <c r="G30" s="111" t="n">
        <v>65.8199288518469</v>
      </c>
      <c r="H30" s="111" t="n">
        <v>56.3895143353208</v>
      </c>
      <c r="I30" s="111" t="n">
        <v>91.4059517064917</v>
      </c>
      <c r="J30" s="111" t="n">
        <v>69.1159082468493</v>
      </c>
      <c r="K30" s="111" t="n">
        <v>66.9925274894739</v>
      </c>
      <c r="L30" s="111" t="n">
        <v>90.9420517703555</v>
      </c>
      <c r="M30" s="111" t="n">
        <v>0</v>
      </c>
    </row>
    <row r="31" customFormat="false" ht="15" hidden="false" customHeight="false" outlineLevel="0" collapsed="false">
      <c r="B31" s="95" t="n">
        <v>1401</v>
      </c>
      <c r="C31" s="106" t="s">
        <v>112</v>
      </c>
      <c r="D31" s="111" t="e">
        <f aca="false"/>
        <v>#DIV/0!</v>
      </c>
      <c r="E31" s="111" t="n">
        <v>17.9409871860748</v>
      </c>
      <c r="F31" s="111" t="n">
        <v>17.9409871860748</v>
      </c>
      <c r="G31" s="111" t="n">
        <v>49.8513472334983</v>
      </c>
      <c r="H31" s="111" t="n">
        <v>50.2055911031768</v>
      </c>
      <c r="I31" s="111" t="n">
        <v>92.7131274183316</v>
      </c>
      <c r="J31" s="111" t="n">
        <v>61.8094267553382</v>
      </c>
      <c r="K31" s="111" t="n">
        <v>59.5989629548921</v>
      </c>
      <c r="L31" s="111" t="n">
        <v>0</v>
      </c>
      <c r="M31" s="111" t="n">
        <v>0</v>
      </c>
    </row>
    <row r="32" customFormat="false" ht="15" hidden="false" customHeight="false" outlineLevel="0" collapsed="false">
      <c r="B32" s="95" t="n">
        <v>1402</v>
      </c>
      <c r="C32" s="106" t="s">
        <v>113</v>
      </c>
      <c r="D32" s="111" t="e">
        <f aca="false"/>
        <v>#DIV/0!</v>
      </c>
      <c r="E32" s="111" t="n">
        <v>0</v>
      </c>
      <c r="F32" s="111" t="n">
        <v>0</v>
      </c>
      <c r="G32" s="111" t="n">
        <v>2.78139725275573</v>
      </c>
      <c r="H32" s="111" t="n">
        <v>0</v>
      </c>
      <c r="I32" s="111" t="n">
        <v>0</v>
      </c>
      <c r="J32" s="111" t="n">
        <v>0.906178805335239</v>
      </c>
      <c r="K32" s="111" t="n">
        <v>0.860517836638997</v>
      </c>
      <c r="L32" s="111" t="n">
        <v>87.2094863045308</v>
      </c>
      <c r="M32" s="111" t="n">
        <v>0</v>
      </c>
    </row>
    <row r="33" s="97" customFormat="true" ht="15" hidden="false" customHeight="false" outlineLevel="0" collapsed="false">
      <c r="B33" s="95" t="n">
        <v>1403</v>
      </c>
      <c r="C33" s="106" t="s">
        <v>114</v>
      </c>
      <c r="D33" s="111" t="e">
        <f aca="false"/>
        <v>#DIV/0!</v>
      </c>
      <c r="E33" s="111" t="n">
        <v>8.45553113742739</v>
      </c>
      <c r="F33" s="111" t="n">
        <v>8.45553113742739</v>
      </c>
      <c r="G33" s="111" t="n">
        <v>0</v>
      </c>
      <c r="H33" s="111" t="n">
        <v>0.0640055325740232</v>
      </c>
      <c r="I33" s="111" t="n">
        <v>0</v>
      </c>
      <c r="J33" s="111" t="n">
        <v>0.0255063341096482</v>
      </c>
      <c r="K33" s="111" t="n">
        <v>0.450282433910865</v>
      </c>
      <c r="L33" s="111" t="n">
        <v>0</v>
      </c>
      <c r="M33" s="111" t="n">
        <v>0</v>
      </c>
    </row>
    <row r="34" customFormat="false" ht="15" hidden="false" customHeight="false" outlineLevel="0" collapsed="false">
      <c r="B34" s="95" t="n">
        <v>1404</v>
      </c>
      <c r="C34" s="106" t="s">
        <v>115</v>
      </c>
      <c r="D34" s="111" t="e">
        <f aca="false"/>
        <v>#DIV/0!</v>
      </c>
      <c r="E34" s="111" t="n">
        <v>0</v>
      </c>
      <c r="F34" s="111" t="n">
        <v>0</v>
      </c>
      <c r="G34" s="111" t="n">
        <v>6.36335766583536</v>
      </c>
      <c r="H34" s="111" t="n">
        <v>2.307787007816</v>
      </c>
      <c r="I34" s="111" t="n">
        <v>0</v>
      </c>
      <c r="J34" s="111" t="n">
        <v>2.9928387550353</v>
      </c>
      <c r="K34" s="111" t="n">
        <v>2.84203417220685</v>
      </c>
      <c r="L34" s="111" t="n">
        <v>0</v>
      </c>
      <c r="M34" s="111" t="n">
        <v>0</v>
      </c>
    </row>
    <row r="35" s="97" customFormat="true" ht="15" hidden="false" customHeight="false" outlineLevel="0" collapsed="false">
      <c r="B35" s="95" t="n">
        <v>1405</v>
      </c>
      <c r="C35" s="106" t="s">
        <v>116</v>
      </c>
      <c r="D35" s="111" t="e">
        <f aca="false"/>
        <v>#DIV/0!</v>
      </c>
      <c r="E35" s="111" t="n">
        <v>0</v>
      </c>
      <c r="F35" s="111" t="n">
        <v>0</v>
      </c>
      <c r="G35" s="111" t="n">
        <v>3.17777326020129</v>
      </c>
      <c r="H35" s="111" t="n">
        <v>1.76636600745392</v>
      </c>
      <c r="I35" s="111" t="n">
        <v>0</v>
      </c>
      <c r="J35" s="111" t="n">
        <v>1.73921847321281</v>
      </c>
      <c r="K35" s="111" t="n">
        <v>1.65158190546952</v>
      </c>
      <c r="L35" s="111" t="n">
        <v>0</v>
      </c>
      <c r="M35" s="111" t="n">
        <v>0</v>
      </c>
    </row>
    <row r="36" customFormat="false" ht="15" hidden="false" customHeight="false" outlineLevel="0" collapsed="false">
      <c r="B36" s="95" t="n">
        <v>1406</v>
      </c>
      <c r="C36" s="106" t="s">
        <v>117</v>
      </c>
      <c r="D36" s="111" t="e">
        <f aca="false"/>
        <v>#DIV/0!</v>
      </c>
      <c r="E36" s="111" t="n">
        <v>0</v>
      </c>
      <c r="F36" s="111" t="n">
        <v>0</v>
      </c>
      <c r="G36" s="111" t="n">
        <v>0.0148607800480094</v>
      </c>
      <c r="H36" s="111" t="n">
        <v>0</v>
      </c>
      <c r="I36" s="111" t="n">
        <v>0</v>
      </c>
      <c r="J36" s="111" t="n">
        <v>0.00484163989768547</v>
      </c>
      <c r="K36" s="111" t="n">
        <v>0.00459767704343961</v>
      </c>
      <c r="L36" s="111" t="n">
        <v>0</v>
      </c>
      <c r="M36" s="111" t="n">
        <v>0</v>
      </c>
    </row>
    <row r="37" customFormat="false" ht="15" hidden="false" customHeight="false" outlineLevel="0" collapsed="false">
      <c r="B37" s="95" t="n">
        <v>1407</v>
      </c>
      <c r="C37" s="106" t="s">
        <v>118</v>
      </c>
      <c r="D37" s="111" t="e">
        <f aca="false"/>
        <v>#DIV/0!</v>
      </c>
      <c r="E37" s="111" t="n">
        <v>2.79506658241921</v>
      </c>
      <c r="F37" s="111" t="n">
        <v>2.79506658241921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.140839144517995</v>
      </c>
      <c r="L37" s="111" t="n">
        <v>0</v>
      </c>
      <c r="M37" s="111" t="n">
        <v>0</v>
      </c>
    </row>
    <row r="38" customFormat="false" ht="15" hidden="false" customHeight="false" outlineLevel="0" collapsed="false">
      <c r="B38" s="95" t="n">
        <v>1408</v>
      </c>
      <c r="C38" s="106" t="s">
        <v>119</v>
      </c>
      <c r="D38" s="111" t="e">
        <f aca="false"/>
        <v>#DIV/0!</v>
      </c>
      <c r="E38" s="111" t="n">
        <v>0</v>
      </c>
      <c r="F38" s="111" t="n">
        <v>0</v>
      </c>
      <c r="G38" s="111" t="n">
        <v>0.0115902971758252</v>
      </c>
      <c r="H38" s="111" t="n">
        <v>0</v>
      </c>
      <c r="I38" s="111" t="n">
        <v>0</v>
      </c>
      <c r="J38" s="111" t="n">
        <v>0.00377611707132584</v>
      </c>
      <c r="K38" s="111" t="n">
        <v>0.00358584428810469</v>
      </c>
      <c r="L38" s="111" t="n">
        <v>0</v>
      </c>
      <c r="M38" s="111" t="n">
        <v>0</v>
      </c>
    </row>
    <row r="39" customFormat="false" ht="15" hidden="false" customHeight="false" outlineLevel="0" collapsed="false">
      <c r="B39" s="95" t="n">
        <v>1411</v>
      </c>
      <c r="C39" s="106" t="s">
        <v>120</v>
      </c>
      <c r="D39" s="111" t="e">
        <f aca="false"/>
        <v>#DIV/0!</v>
      </c>
      <c r="E39" s="111" t="n">
        <v>0</v>
      </c>
      <c r="F39" s="111" t="n">
        <v>0</v>
      </c>
      <c r="G39" s="111" t="n">
        <v>4.56553087546661</v>
      </c>
      <c r="H39" s="111" t="n">
        <v>2.51119186123876</v>
      </c>
      <c r="I39" s="111" t="n">
        <v>0.0831393333310317</v>
      </c>
      <c r="J39" s="111" t="n">
        <v>2.51108566189266</v>
      </c>
      <c r="K39" s="111" t="n">
        <v>2.38455588308279</v>
      </c>
      <c r="L39" s="111" t="n">
        <v>0</v>
      </c>
      <c r="M39" s="111" t="n">
        <v>0</v>
      </c>
    </row>
    <row r="40" customFormat="false" ht="15" hidden="false" customHeight="false" outlineLevel="0" collapsed="false">
      <c r="B40" s="95" t="n">
        <v>1412</v>
      </c>
      <c r="C40" s="106" t="s">
        <v>121</v>
      </c>
      <c r="D40" s="111" t="e">
        <f aca="false"/>
        <v>#DIV/0!</v>
      </c>
      <c r="E40" s="111" t="n">
        <v>0</v>
      </c>
      <c r="F40" s="111" t="n">
        <v>0</v>
      </c>
      <c r="G40" s="111" t="n">
        <v>0.589969915507804</v>
      </c>
      <c r="H40" s="111" t="n">
        <v>0</v>
      </c>
      <c r="I40" s="111" t="n">
        <v>0</v>
      </c>
      <c r="J40" s="111" t="n">
        <v>0.19221210946725</v>
      </c>
      <c r="K40" s="111" t="n">
        <v>0.182526834263561</v>
      </c>
      <c r="L40" s="111" t="n">
        <v>6.10755744676177</v>
      </c>
      <c r="M40" s="111" t="n">
        <v>0</v>
      </c>
    </row>
    <row r="41" customFormat="false" ht="15" hidden="false" customHeight="false" outlineLevel="0" collapsed="false">
      <c r="B41" s="95" t="n">
        <v>1413</v>
      </c>
      <c r="C41" s="106" t="s">
        <v>122</v>
      </c>
      <c r="D41" s="111" t="e">
        <f aca="false"/>
        <v>#DIV/0!</v>
      </c>
      <c r="E41" s="111" t="n">
        <v>1.24425340864976</v>
      </c>
      <c r="F41" s="111" t="n">
        <v>1.24425340864976</v>
      </c>
      <c r="G41" s="111" t="n">
        <v>0</v>
      </c>
      <c r="H41" s="111" t="n">
        <v>0.00250296675612665</v>
      </c>
      <c r="I41" s="111" t="n">
        <v>0</v>
      </c>
      <c r="J41" s="111" t="n">
        <v>0.000997437311739812</v>
      </c>
      <c r="K41" s="111" t="n">
        <v>0.0636432105900931</v>
      </c>
      <c r="L41" s="111" t="n">
        <v>0</v>
      </c>
      <c r="M41" s="111" t="n">
        <v>0</v>
      </c>
    </row>
    <row r="42" customFormat="false" ht="15" hidden="false" customHeight="false" outlineLevel="0" collapsed="false">
      <c r="B42" s="95" t="n">
        <v>1414</v>
      </c>
      <c r="C42" s="106" t="s">
        <v>123</v>
      </c>
      <c r="D42" s="111" t="e">
        <f aca="false"/>
        <v>#DIV/0!</v>
      </c>
      <c r="E42" s="111" t="n">
        <v>0</v>
      </c>
      <c r="F42" s="111" t="n">
        <v>0</v>
      </c>
      <c r="G42" s="111" t="n">
        <v>1.97099180609387</v>
      </c>
      <c r="H42" s="111" t="n">
        <v>0.559498794238977</v>
      </c>
      <c r="I42" s="111" t="n">
        <v>0</v>
      </c>
      <c r="J42" s="111" t="n">
        <v>0.865110233532403</v>
      </c>
      <c r="K42" s="111" t="n">
        <v>0.821518647567746</v>
      </c>
      <c r="L42" s="111" t="n">
        <v>0</v>
      </c>
      <c r="M42" s="111" t="n">
        <v>0</v>
      </c>
    </row>
    <row r="43" customFormat="false" ht="15" hidden="false" customHeight="false" outlineLevel="0" collapsed="false">
      <c r="B43" s="95" t="n">
        <v>1415</v>
      </c>
      <c r="C43" s="106" t="s">
        <v>124</v>
      </c>
      <c r="D43" s="111" t="e">
        <f aca="false"/>
        <v>#DIV/0!</v>
      </c>
      <c r="E43" s="111" t="n">
        <v>0</v>
      </c>
      <c r="F43" s="111" t="n">
        <v>0</v>
      </c>
      <c r="G43" s="111" t="n">
        <v>0.969194696125325</v>
      </c>
      <c r="H43" s="111" t="n">
        <v>0.766283571094134</v>
      </c>
      <c r="I43" s="111" t="n">
        <v>0</v>
      </c>
      <c r="J43" s="111" t="n">
        <v>0.621129037805163</v>
      </c>
      <c r="K43" s="111" t="n">
        <v>0.58983129238829</v>
      </c>
      <c r="L43" s="111" t="n">
        <v>0</v>
      </c>
      <c r="M43" s="111" t="n">
        <v>0</v>
      </c>
    </row>
    <row r="44" customFormat="false" ht="15" hidden="false" customHeight="false" outlineLevel="0" collapsed="false">
      <c r="B44" s="95" t="n">
        <v>1416</v>
      </c>
      <c r="C44" s="106" t="s">
        <v>125</v>
      </c>
      <c r="D44" s="111" t="e">
        <f aca="false"/>
        <v>#DIV/0!</v>
      </c>
      <c r="E44" s="111" t="n">
        <v>0</v>
      </c>
      <c r="F44" s="111" t="n">
        <v>0</v>
      </c>
      <c r="G44" s="111" t="n">
        <v>0.0146908154510702</v>
      </c>
      <c r="H44" s="111" t="n">
        <v>0</v>
      </c>
      <c r="I44" s="111" t="n">
        <v>0</v>
      </c>
      <c r="J44" s="111" t="n">
        <v>0.00478626545764421</v>
      </c>
      <c r="K44" s="111" t="n">
        <v>0.00454509283702378</v>
      </c>
      <c r="L44" s="111" t="n">
        <v>0</v>
      </c>
      <c r="M44" s="111" t="n">
        <v>0</v>
      </c>
    </row>
    <row r="45" customFormat="false" ht="15" hidden="false" customHeight="false" outlineLevel="0" collapsed="false">
      <c r="B45" s="95" t="n">
        <v>1417</v>
      </c>
      <c r="C45" s="106" t="s">
        <v>126</v>
      </c>
      <c r="D45" s="111" t="e">
        <f aca="false"/>
        <v>#DIV/0!</v>
      </c>
      <c r="E45" s="111" t="n">
        <v>0.0894681649395969</v>
      </c>
      <c r="F45" s="111" t="n">
        <v>0.0894681649395969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.00450816445337824</v>
      </c>
      <c r="L45" s="111" t="n">
        <v>0</v>
      </c>
      <c r="M45" s="111" t="n">
        <v>0</v>
      </c>
    </row>
    <row r="46" customFormat="false" ht="15" hidden="false" customHeight="false" outlineLevel="0" collapsed="false">
      <c r="B46" s="95" t="n">
        <v>1418</v>
      </c>
      <c r="C46" s="106" t="s">
        <v>127</v>
      </c>
      <c r="D46" s="111" t="e">
        <f aca="false"/>
        <v>#DIV/0!</v>
      </c>
      <c r="E46" s="111" t="n">
        <v>0</v>
      </c>
      <c r="F46" s="111" t="n">
        <v>0</v>
      </c>
      <c r="G46" s="111" t="n">
        <v>0.00325867980607871</v>
      </c>
      <c r="H46" s="111" t="n">
        <v>0</v>
      </c>
      <c r="I46" s="111" t="n">
        <v>0</v>
      </c>
      <c r="J46" s="111" t="n">
        <v>0.00106167738920314</v>
      </c>
      <c r="K46" s="111" t="n">
        <v>0.00100818108389507</v>
      </c>
      <c r="L46" s="111" t="n">
        <v>0</v>
      </c>
      <c r="M46" s="111" t="n">
        <v>0</v>
      </c>
    </row>
    <row r="47" customFormat="false" ht="15" hidden="false" customHeight="false" outlineLevel="0" collapsed="false">
      <c r="B47" s="95" t="n">
        <v>1421</v>
      </c>
      <c r="C47" s="106" t="s">
        <v>128</v>
      </c>
      <c r="D47" s="111" t="e">
        <f aca="false"/>
        <v>#DIV/0!</v>
      </c>
      <c r="E47" s="111" t="n">
        <v>0.000501493042690373</v>
      </c>
      <c r="F47" s="111" t="n">
        <v>0.000501493042690373</v>
      </c>
      <c r="G47" s="111" t="n">
        <v>2.54184253236925</v>
      </c>
      <c r="H47" s="111" t="n">
        <v>1.39820568473618</v>
      </c>
      <c r="I47" s="111" t="n">
        <v>0.0708044011417389</v>
      </c>
      <c r="J47" s="111" t="n">
        <v>1.40484034618737</v>
      </c>
      <c r="K47" s="111" t="n">
        <v>1.3340778520363</v>
      </c>
      <c r="L47" s="111" t="n">
        <v>0</v>
      </c>
      <c r="M47" s="111" t="n">
        <v>0</v>
      </c>
    </row>
    <row r="48" customFormat="false" ht="15" hidden="false" customHeight="false" outlineLevel="0" collapsed="false">
      <c r="B48" s="95" t="n">
        <v>1422</v>
      </c>
      <c r="C48" s="106" t="s">
        <v>129</v>
      </c>
      <c r="D48" s="111" t="e">
        <f aca="false"/>
        <v>#DIV/0!</v>
      </c>
      <c r="E48" s="111" t="n">
        <v>0</v>
      </c>
      <c r="F48" s="111" t="n">
        <v>0</v>
      </c>
      <c r="G48" s="111" t="n">
        <v>0.155722767497147</v>
      </c>
      <c r="H48" s="111" t="n">
        <v>0</v>
      </c>
      <c r="I48" s="111" t="n">
        <v>0</v>
      </c>
      <c r="J48" s="111" t="n">
        <v>0.0507344541576185</v>
      </c>
      <c r="K48" s="111" t="n">
        <v>0.0481780223480543</v>
      </c>
      <c r="L48" s="111" t="n">
        <v>4.78836685574213</v>
      </c>
      <c r="M48" s="111" t="n">
        <v>0</v>
      </c>
    </row>
    <row r="49" customFormat="false" ht="15" hidden="false" customHeight="false" outlineLevel="0" collapsed="false">
      <c r="B49" s="95" t="n">
        <v>1423</v>
      </c>
      <c r="C49" s="106" t="s">
        <v>132</v>
      </c>
      <c r="D49" s="111" t="e">
        <f aca="false"/>
        <v>#DIV/0!</v>
      </c>
      <c r="E49" s="111" t="n">
        <v>0.172280122170285</v>
      </c>
      <c r="F49" s="111" t="n">
        <v>0.172280122170285</v>
      </c>
      <c r="G49" s="111" t="n">
        <v>0</v>
      </c>
      <c r="H49" s="111" t="n">
        <v>0.00480936152311214</v>
      </c>
      <c r="I49" s="111" t="n">
        <v>0</v>
      </c>
      <c r="J49" s="111" t="n">
        <v>0.00191654028846204</v>
      </c>
      <c r="K49" s="111" t="n">
        <v>0.0105009014912245</v>
      </c>
      <c r="L49" s="111" t="n">
        <v>0</v>
      </c>
      <c r="M49" s="111" t="n">
        <v>0</v>
      </c>
    </row>
    <row r="50" customFormat="false" ht="15" hidden="false" customHeight="false" outlineLevel="0" collapsed="false">
      <c r="B50" s="95" t="n">
        <v>1424</v>
      </c>
      <c r="C50" s="106" t="s">
        <v>137</v>
      </c>
      <c r="D50" s="111" t="e">
        <f aca="false"/>
        <v>#DIV/0!</v>
      </c>
      <c r="E50" s="111" t="n">
        <v>0</v>
      </c>
      <c r="F50" s="111" t="n">
        <v>0</v>
      </c>
      <c r="G50" s="111" t="n">
        <v>1.52208604322997</v>
      </c>
      <c r="H50" s="111" t="n">
        <v>0.4111498407805</v>
      </c>
      <c r="I50" s="111" t="n">
        <v>0</v>
      </c>
      <c r="J50" s="111" t="n">
        <v>0.659739445893628</v>
      </c>
      <c r="K50" s="111" t="n">
        <v>0.626496180867715</v>
      </c>
      <c r="L50" s="111" t="n">
        <v>0</v>
      </c>
      <c r="M50" s="111" t="n">
        <v>0</v>
      </c>
    </row>
    <row r="51" customFormat="false" ht="15" hidden="false" customHeight="false" outlineLevel="0" collapsed="false">
      <c r="B51" s="95" t="n">
        <v>1425</v>
      </c>
      <c r="C51" s="106" t="s">
        <v>138</v>
      </c>
      <c r="D51" s="111" t="e">
        <f aca="false"/>
        <v>#DIV/0!</v>
      </c>
      <c r="E51" s="111" t="n">
        <v>0</v>
      </c>
      <c r="F51" s="111" t="n">
        <v>0</v>
      </c>
      <c r="G51" s="111" t="n">
        <v>0.454689556744242</v>
      </c>
      <c r="H51" s="111" t="n">
        <v>0.198200084887171</v>
      </c>
      <c r="I51" s="111" t="n">
        <v>0</v>
      </c>
      <c r="J51" s="111" t="n">
        <v>0.227120923454368</v>
      </c>
      <c r="K51" s="111" t="n">
        <v>0.215676646325998</v>
      </c>
      <c r="L51" s="111" t="n">
        <v>0</v>
      </c>
      <c r="M51" s="111" t="n">
        <v>0</v>
      </c>
    </row>
    <row r="52" customFormat="false" ht="15" hidden="false" customHeight="false" outlineLevel="0" collapsed="false">
      <c r="B52" s="95" t="n">
        <v>1426</v>
      </c>
      <c r="C52" s="106" t="s">
        <v>139</v>
      </c>
      <c r="D52" s="111" t="e">
        <f aca="false"/>
        <v>#DIV/0!</v>
      </c>
      <c r="E52" s="111" t="n">
        <v>0</v>
      </c>
      <c r="F52" s="111" t="n">
        <v>0</v>
      </c>
      <c r="G52" s="111" t="n">
        <v>0.00543708590600967</v>
      </c>
      <c r="H52" s="111" t="n">
        <v>0</v>
      </c>
      <c r="I52" s="111" t="n">
        <v>0</v>
      </c>
      <c r="J52" s="111" t="n">
        <v>0.00177140176791769</v>
      </c>
      <c r="K52" s="111" t="n">
        <v>0.0016821435330118</v>
      </c>
      <c r="L52" s="111" t="n">
        <v>0</v>
      </c>
      <c r="M52" s="111" t="n">
        <v>0</v>
      </c>
    </row>
    <row r="53" customFormat="false" ht="15" hidden="false" customHeight="false" outlineLevel="0" collapsed="false">
      <c r="B53" s="95" t="n">
        <v>1427</v>
      </c>
      <c r="C53" s="106" t="s">
        <v>140</v>
      </c>
      <c r="D53" s="111" t="e">
        <f aca="false"/>
        <v>#DIV/0!</v>
      </c>
      <c r="E53" s="111" t="n">
        <v>0.000995840830760999</v>
      </c>
      <c r="F53" s="111" t="n">
        <v>0.000995840830760999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5.01789014840122E-005</v>
      </c>
      <c r="L53" s="111" t="n">
        <v>0</v>
      </c>
      <c r="M53" s="111" t="n">
        <v>0</v>
      </c>
    </row>
    <row r="54" customFormat="false" ht="15" hidden="false" customHeight="false" outlineLevel="0" collapsed="false">
      <c r="B54" s="95" t="n">
        <v>1428</v>
      </c>
      <c r="C54" s="106" t="s">
        <v>141</v>
      </c>
      <c r="D54" s="111" t="e">
        <f aca="false"/>
        <v>#DIV/0!</v>
      </c>
      <c r="E54" s="111" t="n">
        <v>0</v>
      </c>
      <c r="F54" s="111" t="n">
        <v>0</v>
      </c>
      <c r="G54" s="111" t="n">
        <v>0.000886747479084993</v>
      </c>
      <c r="H54" s="111" t="n">
        <v>0</v>
      </c>
      <c r="I54" s="111" t="n">
        <v>0</v>
      </c>
      <c r="J54" s="111" t="n">
        <v>0.000288902194907663</v>
      </c>
      <c r="K54" s="111" t="n">
        <v>0.000274344853685062</v>
      </c>
      <c r="L54" s="111" t="n">
        <v>0</v>
      </c>
      <c r="M54" s="111" t="n">
        <v>0</v>
      </c>
    </row>
    <row r="55" customFormat="false" ht="15" hidden="false" customHeight="false" outlineLevel="0" collapsed="false">
      <c r="B55" s="95" t="n">
        <v>1499</v>
      </c>
      <c r="C55" s="106" t="s">
        <v>142</v>
      </c>
      <c r="D55" s="111" t="e">
        <f aca="false"/>
        <v>#DIV/0!</v>
      </c>
      <c r="E55" s="111" t="n">
        <v>-3.72338192897827</v>
      </c>
      <c r="F55" s="111" t="n">
        <v>-3.72338192897827</v>
      </c>
      <c r="G55" s="111" t="n">
        <v>-9.17469915934412</v>
      </c>
      <c r="H55" s="111" t="n">
        <v>-3.8060774809549</v>
      </c>
      <c r="I55" s="111" t="n">
        <v>-1.46111944631264</v>
      </c>
      <c r="J55" s="111" t="n">
        <v>-4.90867306995129</v>
      </c>
      <c r="K55" s="111" t="n">
        <v>-4.8489480561182</v>
      </c>
      <c r="L55" s="111" t="n">
        <v>-7.16335883667919</v>
      </c>
      <c r="M55" s="111" t="n">
        <v>0</v>
      </c>
    </row>
    <row r="56" s="97" customFormat="true" ht="15" hidden="false" customHeight="false" outlineLevel="0" collapsed="false">
      <c r="B56" s="95" t="n">
        <v>149905</v>
      </c>
      <c r="C56" s="106" t="s">
        <v>143</v>
      </c>
      <c r="D56" s="111" t="e">
        <f aca="false"/>
        <v>#DIV/0!</v>
      </c>
      <c r="E56" s="111" t="n">
        <v>-0.241650735172741</v>
      </c>
      <c r="F56" s="111" t="n">
        <v>-0.241650735172741</v>
      </c>
      <c r="G56" s="111" t="n">
        <v>-3.56586153489796</v>
      </c>
      <c r="H56" s="111" t="n">
        <v>-1.73914691706999</v>
      </c>
      <c r="I56" s="111" t="n">
        <v>-1.01961281724934</v>
      </c>
      <c r="J56" s="111" t="n">
        <v>-2.1359160585457</v>
      </c>
      <c r="K56" s="111" t="n">
        <v>-2.04046691636354</v>
      </c>
      <c r="L56" s="111" t="n">
        <v>0</v>
      </c>
      <c r="M56" s="111" t="n">
        <v>0</v>
      </c>
    </row>
    <row r="57" customFormat="false" ht="15" hidden="false" customHeight="false" outlineLevel="0" collapsed="false">
      <c r="B57" s="95" t="n">
        <v>149910</v>
      </c>
      <c r="C57" s="106" t="s">
        <v>144</v>
      </c>
      <c r="D57" s="111" t="e">
        <f aca="false"/>
        <v>#DIV/0!</v>
      </c>
      <c r="E57" s="111" t="n">
        <v>0</v>
      </c>
      <c r="F57" s="111" t="n">
        <v>0</v>
      </c>
      <c r="G57" s="111" t="n">
        <v>-0.333975683500239</v>
      </c>
      <c r="H57" s="111" t="n">
        <v>0</v>
      </c>
      <c r="I57" s="111" t="n">
        <v>0</v>
      </c>
      <c r="J57" s="111" t="n">
        <v>-0.108809227299487</v>
      </c>
      <c r="K57" s="111" t="n">
        <v>-0.103326496195722</v>
      </c>
      <c r="L57" s="111" t="n">
        <v>-4.77451874191374</v>
      </c>
      <c r="M57" s="111" t="n">
        <v>0</v>
      </c>
    </row>
    <row r="58" customFormat="false" ht="15" hidden="false" customHeight="false" outlineLevel="0" collapsed="false">
      <c r="B58" s="95" t="n">
        <v>149915</v>
      </c>
      <c r="C58" s="106" t="s">
        <v>145</v>
      </c>
      <c r="D58" s="111" t="e">
        <f aca="false"/>
        <v>#DIV/0!</v>
      </c>
      <c r="E58" s="111" t="n">
        <v>-1.02067583679363</v>
      </c>
      <c r="F58" s="111" t="n">
        <v>-1.02067583679363</v>
      </c>
      <c r="G58" s="111" t="n">
        <v>0</v>
      </c>
      <c r="H58" s="111" t="n">
        <v>-0.00304524541552292</v>
      </c>
      <c r="I58" s="111" t="n">
        <v>0</v>
      </c>
      <c r="J58" s="111" t="n">
        <v>-0.00121353645365535</v>
      </c>
      <c r="K58" s="111" t="n">
        <v>-0.0525826877831228</v>
      </c>
      <c r="L58" s="111" t="n">
        <v>0</v>
      </c>
      <c r="M58" s="111" t="n">
        <v>0</v>
      </c>
    </row>
    <row r="59" customFormat="false" ht="15" hidden="false" customHeight="false" outlineLevel="0" collapsed="false">
      <c r="B59" s="95" t="n">
        <v>149920</v>
      </c>
      <c r="C59" s="106" t="s">
        <v>146</v>
      </c>
      <c r="D59" s="111" t="e">
        <f aca="false"/>
        <v>#DIV/0!</v>
      </c>
      <c r="E59" s="111" t="n">
        <v>0</v>
      </c>
      <c r="F59" s="111" t="n">
        <v>0</v>
      </c>
      <c r="G59" s="111" t="n">
        <v>-2.34501410134648</v>
      </c>
      <c r="H59" s="111" t="n">
        <v>-0.458015921866016</v>
      </c>
      <c r="I59" s="111" t="n">
        <v>0</v>
      </c>
      <c r="J59" s="111" t="n">
        <v>-0.946525511124104</v>
      </c>
      <c r="K59" s="111" t="n">
        <v>-0.898831533424369</v>
      </c>
      <c r="L59" s="111" t="n">
        <v>0</v>
      </c>
      <c r="M59" s="111" t="n">
        <v>0</v>
      </c>
    </row>
    <row r="60" customFormat="false" ht="15" hidden="false" customHeight="false" outlineLevel="0" collapsed="false">
      <c r="B60" s="95" t="n">
        <v>149925</v>
      </c>
      <c r="C60" s="106" t="s">
        <v>147</v>
      </c>
      <c r="D60" s="111" t="e">
        <f aca="false"/>
        <v>#DIV/0!</v>
      </c>
      <c r="E60" s="111" t="n">
        <v>-0.868045868423473</v>
      </c>
      <c r="F60" s="111" t="n">
        <v>-0.868045868423473</v>
      </c>
      <c r="G60" s="111" t="n">
        <v>-2.92984783959945</v>
      </c>
      <c r="H60" s="111" t="n">
        <v>-0.918717495015045</v>
      </c>
      <c r="I60" s="111" t="n">
        <v>0</v>
      </c>
      <c r="J60" s="111" t="n">
        <v>-1.32065476296508</v>
      </c>
      <c r="K60" s="111" t="n">
        <v>-1.29784849068899</v>
      </c>
      <c r="L60" s="111" t="n">
        <v>0</v>
      </c>
      <c r="M60" s="111" t="n">
        <v>0</v>
      </c>
    </row>
    <row r="61" customFormat="false" ht="15" hidden="false" customHeight="false" outlineLevel="0" collapsed="false">
      <c r="B61" s="95" t="n">
        <v>149930</v>
      </c>
      <c r="C61" s="106" t="s">
        <v>148</v>
      </c>
      <c r="D61" s="111" t="e">
        <f aca="false"/>
        <v>#DIV/0!</v>
      </c>
      <c r="E61" s="111" t="n">
        <v>-1.59300948858842</v>
      </c>
      <c r="F61" s="111" t="n">
        <v>-1.59300948858842</v>
      </c>
      <c r="G61" s="111" t="n">
        <v>0</v>
      </c>
      <c r="H61" s="111" t="n">
        <v>-0.687151901588323</v>
      </c>
      <c r="I61" s="111" t="n">
        <v>-0.441506629063299</v>
      </c>
      <c r="J61" s="111" t="n">
        <v>-0.395553973563257</v>
      </c>
      <c r="K61" s="111" t="n">
        <v>-0.455891931662462</v>
      </c>
      <c r="L61" s="111" t="n">
        <v>-2.38884009476545</v>
      </c>
      <c r="M61" s="111" t="n">
        <v>0</v>
      </c>
    </row>
    <row r="62" customFormat="false" ht="15" hidden="false" customHeight="false" outlineLevel="0" collapsed="false">
      <c r="B62" s="95" t="n">
        <v>15</v>
      </c>
      <c r="C62" s="106" t="s">
        <v>149</v>
      </c>
      <c r="D62" s="111" t="e">
        <f aca="false"/>
        <v>#DIV/0!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</row>
    <row r="63" customFormat="false" ht="15" hidden="false" customHeight="false" outlineLevel="0" collapsed="false">
      <c r="B63" s="95" t="n">
        <v>16</v>
      </c>
      <c r="C63" s="106" t="s">
        <v>152</v>
      </c>
      <c r="D63" s="111" t="e">
        <f aca="false"/>
        <v>#DIV/0!</v>
      </c>
      <c r="E63" s="111" t="n">
        <v>0.790171234317839</v>
      </c>
      <c r="F63" s="111" t="n">
        <v>0.790171234317839</v>
      </c>
      <c r="G63" s="111" t="n">
        <v>2.54401316395453</v>
      </c>
      <c r="H63" s="111" t="n">
        <v>8.54813907037861</v>
      </c>
      <c r="I63" s="111" t="n">
        <v>0.513615970729377</v>
      </c>
      <c r="J63" s="111" t="n">
        <v>4.37689276592716</v>
      </c>
      <c r="K63" s="111" t="n">
        <v>4.19616333525331</v>
      </c>
      <c r="L63" s="111" t="n">
        <v>0.414826234782122</v>
      </c>
      <c r="M63" s="111" t="n">
        <v>34.7185922392045</v>
      </c>
    </row>
    <row r="64" customFormat="false" ht="15" hidden="false" customHeight="false" outlineLevel="0" collapsed="false">
      <c r="B64" s="95" t="n">
        <v>1602</v>
      </c>
      <c r="C64" s="106" t="s">
        <v>155</v>
      </c>
      <c r="D64" s="111" t="e">
        <f aca="false"/>
        <v>#DIV/0!</v>
      </c>
      <c r="E64" s="111" t="n">
        <v>0.102980469880056</v>
      </c>
      <c r="F64" s="111" t="n">
        <v>0.102980469880056</v>
      </c>
      <c r="G64" s="111" t="n">
        <v>0.0138955854019755</v>
      </c>
      <c r="H64" s="111" t="n">
        <v>0.336785780362652</v>
      </c>
      <c r="I64" s="111" t="n">
        <v>0.00167918969191565</v>
      </c>
      <c r="J64" s="111" t="n">
        <v>0.139199943328129</v>
      </c>
      <c r="K64" s="111" t="n">
        <v>0.137374899271073</v>
      </c>
      <c r="L64" s="111" t="n">
        <v>0</v>
      </c>
      <c r="M64" s="111" t="n">
        <v>0.00694358126771557</v>
      </c>
    </row>
    <row r="65" customFormat="false" ht="15" hidden="false" customHeight="false" outlineLevel="0" collapsed="false">
      <c r="B65" s="95" t="n">
        <v>1603</v>
      </c>
      <c r="C65" s="106" t="s">
        <v>159</v>
      </c>
      <c r="D65" s="111" t="e">
        <f aca="false"/>
        <v>#DIV/0!</v>
      </c>
      <c r="E65" s="111" t="n">
        <v>0.163350705669219</v>
      </c>
      <c r="F65" s="111" t="n">
        <v>0.163350705669219</v>
      </c>
      <c r="G65" s="111" t="n">
        <v>1.83964568884762</v>
      </c>
      <c r="H65" s="111" t="n">
        <v>0.563119845420177</v>
      </c>
      <c r="I65" s="111" t="n">
        <v>0.334508507018928</v>
      </c>
      <c r="J65" s="111" t="n">
        <v>0.915984054248903</v>
      </c>
      <c r="K65" s="111" t="n">
        <v>0.878060007066481</v>
      </c>
      <c r="L65" s="111" t="n">
        <v>0.0628871146821726</v>
      </c>
      <c r="M65" s="111" t="n">
        <v>0</v>
      </c>
    </row>
    <row r="66" customFormat="false" ht="15" hidden="false" customHeight="false" outlineLevel="0" collapsed="false">
      <c r="B66" s="95" t="n">
        <v>1612</v>
      </c>
      <c r="C66" s="106" t="s">
        <v>176</v>
      </c>
      <c r="D66" s="111" t="e">
        <f aca="false"/>
        <v>#DIV/0!</v>
      </c>
      <c r="E66" s="111" t="n">
        <v>0.498904083320503</v>
      </c>
      <c r="F66" s="111" t="n">
        <v>0.498904083320503</v>
      </c>
      <c r="G66" s="111" t="n">
        <v>0.927056357213577</v>
      </c>
      <c r="H66" s="111" t="n">
        <v>6.4169719961703</v>
      </c>
      <c r="I66" s="111" t="n">
        <v>0.000667190008953748</v>
      </c>
      <c r="J66" s="111" t="n">
        <v>2.8593950759105</v>
      </c>
      <c r="K66" s="111" t="n">
        <v>2.74045353293264</v>
      </c>
      <c r="L66" s="111" t="n">
        <v>0</v>
      </c>
      <c r="M66" s="111" t="n">
        <v>0</v>
      </c>
    </row>
    <row r="67" customFormat="false" ht="15" hidden="false" customHeight="false" outlineLevel="0" collapsed="false">
      <c r="B67" s="95" t="n">
        <v>1614</v>
      </c>
      <c r="C67" s="106" t="s">
        <v>178</v>
      </c>
      <c r="D67" s="111" t="e">
        <f aca="false"/>
        <v>#DIV/0!</v>
      </c>
      <c r="E67" s="111" t="n">
        <v>0.0526264397210058</v>
      </c>
      <c r="F67" s="111" t="n">
        <v>0.0526264397210058</v>
      </c>
      <c r="G67" s="111" t="n">
        <v>0.0316078166681062</v>
      </c>
      <c r="H67" s="111" t="n">
        <v>0.121989112963569</v>
      </c>
      <c r="I67" s="111" t="n">
        <v>0</v>
      </c>
      <c r="J67" s="111" t="n">
        <v>0.0589107300031741</v>
      </c>
      <c r="K67" s="111" t="n">
        <v>0.0585940741951119</v>
      </c>
      <c r="L67" s="111" t="n">
        <v>8.03746567650637E-005</v>
      </c>
      <c r="M67" s="111" t="n">
        <v>0</v>
      </c>
    </row>
    <row r="68" customFormat="false" ht="15" hidden="false" customHeight="false" outlineLevel="0" collapsed="false">
      <c r="B68" s="95" t="n">
        <v>1615</v>
      </c>
      <c r="C68" s="106" t="s">
        <v>185</v>
      </c>
      <c r="D68" s="111" t="e">
        <f aca="false"/>
        <v>#DIV/0!</v>
      </c>
      <c r="E68" s="111" t="n">
        <v>0.117779111920836</v>
      </c>
      <c r="F68" s="111" t="n">
        <v>0.117779111920836</v>
      </c>
      <c r="G68" s="111" t="n">
        <v>0.704600489148596</v>
      </c>
      <c r="H68" s="111" t="n">
        <v>0.432000464602958</v>
      </c>
      <c r="I68" s="111" t="n">
        <v>0</v>
      </c>
      <c r="J68" s="111" t="n">
        <v>0.401711791443104</v>
      </c>
      <c r="K68" s="111" t="n">
        <v>0.387404856525651</v>
      </c>
      <c r="L68" s="111" t="n">
        <v>0</v>
      </c>
      <c r="M68" s="111" t="n">
        <v>0</v>
      </c>
    </row>
    <row r="69" s="97" customFormat="true" ht="15" hidden="false" customHeight="false" outlineLevel="0" collapsed="false">
      <c r="B69" s="95" t="n">
        <v>1616</v>
      </c>
      <c r="C69" s="106" t="s">
        <v>190</v>
      </c>
      <c r="D69" s="111" t="e">
        <f aca="false"/>
        <v>#DIV/0!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.76452167383346</v>
      </c>
    </row>
    <row r="70" customFormat="false" ht="15" hidden="false" customHeight="false" outlineLevel="0" collapsed="false">
      <c r="B70" s="95" t="n">
        <v>1690</v>
      </c>
      <c r="C70" s="106" t="s">
        <v>191</v>
      </c>
      <c r="D70" s="111" t="e">
        <f aca="false"/>
        <v>#DIV/0!</v>
      </c>
      <c r="E70" s="111" t="n">
        <v>5.22801244627776</v>
      </c>
      <c r="F70" s="111" t="n">
        <v>5.22801244627776</v>
      </c>
      <c r="G70" s="111" t="n">
        <v>0.751576159335746</v>
      </c>
      <c r="H70" s="111" t="n">
        <v>2.33677970486169</v>
      </c>
      <c r="I70" s="111" t="n">
        <v>0.237653886594548</v>
      </c>
      <c r="J70" s="111" t="n">
        <v>1.2415955672119</v>
      </c>
      <c r="K70" s="111" t="n">
        <v>1.4424650371813</v>
      </c>
      <c r="L70" s="111" t="n">
        <v>0.450347565769027</v>
      </c>
      <c r="M70" s="111" t="n">
        <v>0.0341229880583592</v>
      </c>
    </row>
    <row r="71" s="97" customFormat="true" ht="15" hidden="false" customHeight="false" outlineLevel="0" collapsed="false">
      <c r="B71" s="95" t="n">
        <v>1699</v>
      </c>
      <c r="C71" s="106" t="s">
        <v>199</v>
      </c>
      <c r="D71" s="111" t="e">
        <f aca="false"/>
        <v>#DIV/0!</v>
      </c>
      <c r="E71" s="111" t="n">
        <v>-5.37348202247155</v>
      </c>
      <c r="F71" s="111" t="n">
        <v>-5.37348202247155</v>
      </c>
      <c r="G71" s="111" t="n">
        <v>-1.74646452829747</v>
      </c>
      <c r="H71" s="111" t="n">
        <v>-1.65950783400274</v>
      </c>
      <c r="I71" s="111" t="n">
        <v>-0.0611971434731808</v>
      </c>
      <c r="J71" s="111" t="n">
        <v>-1.24718704415706</v>
      </c>
      <c r="K71" s="111" t="n">
        <v>-1.45510475832891</v>
      </c>
      <c r="L71" s="111" t="n">
        <v>-0.098488820325843</v>
      </c>
      <c r="M71" s="111" t="n">
        <v>-0.0334052747710478</v>
      </c>
    </row>
    <row r="72" customFormat="false" ht="15" hidden="false" customHeight="false" outlineLevel="0" collapsed="false">
      <c r="B72" s="95" t="n">
        <v>17</v>
      </c>
      <c r="C72" s="106" t="s">
        <v>202</v>
      </c>
      <c r="D72" s="111" t="e">
        <f aca="false"/>
        <v>#DIV/0!</v>
      </c>
      <c r="E72" s="111" t="n">
        <v>14.6583679322353</v>
      </c>
      <c r="F72" s="111" t="n">
        <v>14.6583679322353</v>
      </c>
      <c r="G72" s="111" t="n">
        <v>0.241714448960364</v>
      </c>
      <c r="H72" s="111" t="n">
        <v>0.0772322534237419</v>
      </c>
      <c r="I72" s="111" t="n">
        <v>0.773094353629399</v>
      </c>
      <c r="J72" s="111" t="n">
        <v>0.322668407327174</v>
      </c>
      <c r="K72" s="111" t="n">
        <v>1.04502245422346</v>
      </c>
      <c r="L72" s="111" t="n">
        <v>0</v>
      </c>
      <c r="M72" s="111" t="n">
        <v>0</v>
      </c>
    </row>
    <row r="73" s="97" customFormat="true" ht="15" hidden="false" customHeight="false" outlineLevel="0" collapsed="false">
      <c r="B73" s="95" t="n">
        <v>1702</v>
      </c>
      <c r="C73" s="106" t="s">
        <v>208</v>
      </c>
      <c r="D73" s="111" t="e">
        <f aca="false"/>
        <v>#DIV/0!</v>
      </c>
      <c r="E73" s="111" t="n">
        <v>0.187281632061636</v>
      </c>
      <c r="F73" s="111" t="n">
        <v>0.187281632061636</v>
      </c>
      <c r="G73" s="111" t="n">
        <v>0.00424313940570686</v>
      </c>
      <c r="H73" s="111" t="n">
        <v>0.907779782317104</v>
      </c>
      <c r="I73" s="111" t="n">
        <v>0.0116018227998434</v>
      </c>
      <c r="J73" s="111" t="n">
        <v>0.366333093235577</v>
      </c>
      <c r="K73" s="111" t="n">
        <v>0.357310963038375</v>
      </c>
      <c r="L73" s="111" t="n">
        <v>0</v>
      </c>
      <c r="M73" s="111" t="n">
        <v>0</v>
      </c>
    </row>
    <row r="74" customFormat="false" ht="15" hidden="false" customHeight="false" outlineLevel="0" collapsed="false">
      <c r="B74" s="95" t="n">
        <v>1705</v>
      </c>
      <c r="C74" s="106" t="s">
        <v>226</v>
      </c>
      <c r="D74" s="111" t="e">
        <f aca="false"/>
        <v>#DIV/0!</v>
      </c>
      <c r="E74" s="111" t="n">
        <v>0</v>
      </c>
      <c r="F74" s="111" t="n">
        <v>0</v>
      </c>
      <c r="G74" s="111" t="n">
        <v>0</v>
      </c>
      <c r="H74" s="111" t="n">
        <v>0.000266659649870824</v>
      </c>
      <c r="I74" s="111" t="n">
        <v>0</v>
      </c>
      <c r="J74" s="111" t="n">
        <v>0.000106264409491492</v>
      </c>
      <c r="K74" s="111" t="n">
        <v>0.000100909907877961</v>
      </c>
      <c r="L74" s="111" t="n">
        <v>0</v>
      </c>
      <c r="M74" s="111" t="n">
        <v>0</v>
      </c>
    </row>
    <row r="75" s="97" customFormat="true" ht="15" hidden="false" customHeight="false" outlineLevel="0" collapsed="false">
      <c r="B75" s="95" t="n">
        <v>1706</v>
      </c>
      <c r="C75" s="106" t="s">
        <v>228</v>
      </c>
      <c r="D75" s="111" t="e">
        <f aca="false"/>
        <v>#DIV/0!</v>
      </c>
      <c r="E75" s="111" t="n">
        <v>1.46741864603232</v>
      </c>
      <c r="F75" s="111" t="n">
        <v>1.46741864603232</v>
      </c>
      <c r="G75" s="111" t="n">
        <v>0.241714337705146</v>
      </c>
      <c r="H75" s="111" t="n">
        <v>0.0332625432124182</v>
      </c>
      <c r="I75" s="111" t="n">
        <v>0.773094353629399</v>
      </c>
      <c r="J75" s="111" t="n">
        <v>0.30514635268195</v>
      </c>
      <c r="K75" s="111" t="n">
        <v>0.363711481871377</v>
      </c>
      <c r="L75" s="111" t="n">
        <v>0</v>
      </c>
      <c r="M75" s="111" t="n">
        <v>0</v>
      </c>
    </row>
    <row r="76" customFormat="false" ht="15" hidden="false" customHeight="false" outlineLevel="0" collapsed="false">
      <c r="B76" s="95" t="n">
        <v>1799</v>
      </c>
      <c r="C76" s="106" t="s">
        <v>233</v>
      </c>
      <c r="D76" s="111" t="e">
        <f aca="false"/>
        <v>#DIV/0!</v>
      </c>
      <c r="E76" s="111" t="n">
        <v>-0.335558439442558</v>
      </c>
      <c r="F76" s="111" t="n">
        <v>-0.335558439442558</v>
      </c>
      <c r="G76" s="111" t="n">
        <v>-0.0042430281504886</v>
      </c>
      <c r="H76" s="111" t="n">
        <v>-0.864076731755651</v>
      </c>
      <c r="I76" s="111" t="n">
        <v>-0.0116018227998434</v>
      </c>
      <c r="J76" s="111" t="n">
        <v>-0.348917302999844</v>
      </c>
      <c r="K76" s="111" t="n">
        <v>-0.348244170228348</v>
      </c>
      <c r="L76" s="111" t="n">
        <v>0</v>
      </c>
      <c r="M76" s="111" t="n">
        <v>0</v>
      </c>
    </row>
    <row r="77" customFormat="false" ht="15" hidden="false" customHeight="false" outlineLevel="0" collapsed="false">
      <c r="B77" s="95" t="n">
        <v>18</v>
      </c>
      <c r="C77" s="106" t="s">
        <v>238</v>
      </c>
      <c r="D77" s="111" t="e">
        <f aca="false"/>
        <v>#DIV/0!</v>
      </c>
      <c r="E77" s="111" t="n">
        <v>2.39818088025419</v>
      </c>
      <c r="F77" s="111" t="n">
        <v>2.39818088025419</v>
      </c>
      <c r="G77" s="111" t="n">
        <v>2.739009871263</v>
      </c>
      <c r="H77" s="111" t="n">
        <v>1.18262885358039</v>
      </c>
      <c r="I77" s="111" t="n">
        <v>0.613887587892928</v>
      </c>
      <c r="J77" s="111" t="n">
        <v>1.53289665122387</v>
      </c>
      <c r="K77" s="111" t="n">
        <v>1.57649700455644</v>
      </c>
      <c r="L77" s="111" t="n">
        <v>1.39907895124016</v>
      </c>
      <c r="M77" s="111" t="n">
        <v>0.00141635874383124</v>
      </c>
    </row>
    <row r="78" customFormat="false" ht="15" hidden="false" customHeight="false" outlineLevel="0" collapsed="false">
      <c r="B78" s="95" t="n">
        <v>1802</v>
      </c>
      <c r="C78" s="106" t="s">
        <v>229</v>
      </c>
      <c r="D78" s="111" t="e">
        <f aca="false"/>
        <v>#DIV/0!</v>
      </c>
      <c r="E78" s="111" t="n">
        <v>3.93215010675655</v>
      </c>
      <c r="F78" s="111" t="n">
        <v>3.93215010675655</v>
      </c>
      <c r="G78" s="111" t="n">
        <v>2.13887400128607</v>
      </c>
      <c r="H78" s="111" t="n">
        <v>1.15939876390893</v>
      </c>
      <c r="I78" s="111" t="n">
        <v>1.19550234394743</v>
      </c>
      <c r="J78" s="111" t="n">
        <v>1.48846533796353</v>
      </c>
      <c r="K78" s="111" t="n">
        <v>1.6115988885105</v>
      </c>
      <c r="L78" s="111" t="n">
        <v>0.662685647187735</v>
      </c>
      <c r="M78" s="111" t="n">
        <v>0</v>
      </c>
    </row>
    <row r="79" customFormat="false" ht="15" hidden="false" customHeight="false" outlineLevel="0" collapsed="false">
      <c r="B79" s="95" t="n">
        <v>1805</v>
      </c>
      <c r="C79" s="106" t="s">
        <v>222</v>
      </c>
      <c r="D79" s="111" t="e">
        <f aca="false"/>
        <v>#DIV/0!</v>
      </c>
      <c r="E79" s="111" t="n">
        <v>0.299626887140592</v>
      </c>
      <c r="F79" s="111" t="n">
        <v>0.299626887140592</v>
      </c>
      <c r="G79" s="111" t="n">
        <v>0.561247719873004</v>
      </c>
      <c r="H79" s="111" t="n">
        <v>0.134080195410348</v>
      </c>
      <c r="I79" s="111" t="n">
        <v>0.456687094982018</v>
      </c>
      <c r="J79" s="111" t="n">
        <v>0.362193429209669</v>
      </c>
      <c r="K79" s="111" t="n">
        <v>0.35904079652611</v>
      </c>
      <c r="L79" s="111" t="n">
        <v>0.305974817922332</v>
      </c>
      <c r="M79" s="111" t="n">
        <v>0.00174482792246035</v>
      </c>
    </row>
    <row r="80" customFormat="false" ht="15" hidden="false" customHeight="false" outlineLevel="0" collapsed="false">
      <c r="B80" s="95" t="n">
        <v>1806</v>
      </c>
      <c r="C80" s="106" t="s">
        <v>223</v>
      </c>
      <c r="D80" s="111" t="e">
        <f aca="false"/>
        <v>#DIV/0!</v>
      </c>
      <c r="E80" s="111" t="n">
        <v>0.73949297627612</v>
      </c>
      <c r="F80" s="111" t="n">
        <v>0.73949297627612</v>
      </c>
      <c r="G80" s="111" t="n">
        <v>0.643938993035429</v>
      </c>
      <c r="H80" s="111" t="n">
        <v>0.263367576370766</v>
      </c>
      <c r="I80" s="111" t="n">
        <v>0.389785360709916</v>
      </c>
      <c r="J80" s="111" t="n">
        <v>0.422210833182607</v>
      </c>
      <c r="K80" s="111" t="n">
        <v>0.438198196734229</v>
      </c>
      <c r="L80" s="111" t="n">
        <v>0.43271803983866</v>
      </c>
      <c r="M80" s="111" t="n">
        <v>0.00294584624078138</v>
      </c>
    </row>
    <row r="81" customFormat="false" ht="15" hidden="false" customHeight="false" outlineLevel="0" collapsed="false">
      <c r="B81" s="95" t="n">
        <v>1899</v>
      </c>
      <c r="C81" s="106" t="s">
        <v>240</v>
      </c>
      <c r="D81" s="111" t="e">
        <f aca="false"/>
        <v>#DIV/0!</v>
      </c>
      <c r="E81" s="111" t="n">
        <v>-5.22158458615148</v>
      </c>
      <c r="F81" s="111" t="n">
        <v>-5.22158458615148</v>
      </c>
      <c r="G81" s="111" t="n">
        <v>-2.5329304297727</v>
      </c>
      <c r="H81" s="111" t="n">
        <v>-1.17500868716089</v>
      </c>
      <c r="I81" s="111" t="n">
        <v>-1.90120221991259</v>
      </c>
      <c r="J81" s="111" t="n">
        <v>-1.81762958467221</v>
      </c>
      <c r="K81" s="111" t="n">
        <v>-1.98914968848711</v>
      </c>
      <c r="L81" s="111" t="n">
        <v>-0.498297854878076</v>
      </c>
      <c r="M81" s="111" t="n">
        <v>-0.00524845727288702</v>
      </c>
    </row>
    <row r="82" customFormat="false" ht="15" hidden="false" customHeight="false" outlineLevel="0" collapsed="false">
      <c r="B82" s="95" t="n">
        <v>19</v>
      </c>
      <c r="C82" s="106" t="s">
        <v>249</v>
      </c>
      <c r="D82" s="111" t="e">
        <f aca="false"/>
        <v>#DIV/0!</v>
      </c>
      <c r="E82" s="111" t="n">
        <v>19.8377352459759</v>
      </c>
      <c r="F82" s="111" t="n">
        <v>19.8377352459759</v>
      </c>
      <c r="G82" s="111" t="n">
        <v>10.9539599525771</v>
      </c>
      <c r="H82" s="111" t="n">
        <v>5.7944057697975</v>
      </c>
      <c r="I82" s="111" t="n">
        <v>0.0814600424047018</v>
      </c>
      <c r="J82" s="111" t="n">
        <v>5.90033929321698</v>
      </c>
      <c r="K82" s="111" t="n">
        <v>6.60262343025394</v>
      </c>
      <c r="L82" s="111" t="n">
        <v>0.0738451120365854</v>
      </c>
      <c r="M82" s="111" t="n">
        <v>64.7454812110517</v>
      </c>
    </row>
    <row r="83" customFormat="false" ht="15" hidden="false" customHeight="false" outlineLevel="0" collapsed="false">
      <c r="B83" s="95" t="n">
        <v>1901</v>
      </c>
      <c r="C83" s="106" t="s">
        <v>250</v>
      </c>
      <c r="D83" s="111" t="e">
        <f aca="false"/>
        <v>#DIV/0!</v>
      </c>
      <c r="E83" s="111" t="n">
        <v>5.03171225963903</v>
      </c>
      <c r="F83" s="111" t="n">
        <v>5.03171225963903</v>
      </c>
      <c r="G83" s="111" t="n">
        <v>2.62866134742795</v>
      </c>
      <c r="H83" s="111" t="n">
        <v>5.02355298440218</v>
      </c>
      <c r="I83" s="111" t="n">
        <v>0</v>
      </c>
      <c r="J83" s="111" t="n">
        <v>2.85831348916823</v>
      </c>
      <c r="K83" s="111" t="n">
        <v>2.96782774026154</v>
      </c>
      <c r="L83" s="111" t="n">
        <v>0</v>
      </c>
      <c r="M83" s="111" t="n">
        <v>64.9602003927022</v>
      </c>
    </row>
    <row r="84" customFormat="false" ht="15" hidden="false" customHeight="false" outlineLevel="0" collapsed="false">
      <c r="B84" s="95" t="n">
        <v>1902</v>
      </c>
      <c r="C84" s="106" t="s">
        <v>212</v>
      </c>
      <c r="D84" s="111" t="e">
        <f aca="false"/>
        <v>#DIV/0!</v>
      </c>
      <c r="E84" s="111" t="n">
        <v>18.7857074391024</v>
      </c>
      <c r="F84" s="111" t="n">
        <v>18.7857074391024</v>
      </c>
      <c r="G84" s="111" t="n">
        <v>0</v>
      </c>
      <c r="H84" s="111" t="n">
        <v>0.59122677923933</v>
      </c>
      <c r="I84" s="111" t="n">
        <v>0</v>
      </c>
      <c r="J84" s="111" t="n">
        <v>0.235605066615286</v>
      </c>
      <c r="K84" s="111" t="n">
        <v>1.17031644891125</v>
      </c>
      <c r="L84" s="111" t="n">
        <v>0</v>
      </c>
      <c r="M84" s="111" t="n">
        <v>0</v>
      </c>
    </row>
    <row r="85" customFormat="false" ht="15" hidden="false" customHeight="false" outlineLevel="0" collapsed="false">
      <c r="B85" s="95" t="n">
        <v>1904</v>
      </c>
      <c r="C85" s="106" t="s">
        <v>266</v>
      </c>
      <c r="D85" s="111" t="e">
        <f aca="false"/>
        <v>#DIV/0!</v>
      </c>
      <c r="E85" s="111" t="n">
        <v>0.89772879309506</v>
      </c>
      <c r="F85" s="111" t="n">
        <v>0.89772879309506</v>
      </c>
      <c r="G85" s="111" t="n">
        <v>1.5563089749937</v>
      </c>
      <c r="H85" s="111" t="n">
        <v>0.05251655820796</v>
      </c>
      <c r="I85" s="111" t="n">
        <v>0.0350240124642634</v>
      </c>
      <c r="J85" s="111" t="n">
        <v>0.537629238587074</v>
      </c>
      <c r="K85" s="111" t="n">
        <v>0.555774106232523</v>
      </c>
      <c r="L85" s="111" t="n">
        <v>0.00188277686813452</v>
      </c>
      <c r="M85" s="111" t="n">
        <v>4.51263191762638E-005</v>
      </c>
    </row>
    <row r="86" customFormat="false" ht="15" hidden="false" customHeight="false" outlineLevel="0" collapsed="false">
      <c r="B86" s="95" t="n">
        <v>1905</v>
      </c>
      <c r="C86" s="106" t="s">
        <v>269</v>
      </c>
      <c r="D86" s="111" t="e">
        <f aca="false"/>
        <v>#DIV/0!</v>
      </c>
      <c r="E86" s="111" t="n">
        <v>0.0198235116124942</v>
      </c>
      <c r="F86" s="111" t="n">
        <v>0.0198235116124942</v>
      </c>
      <c r="G86" s="111" t="n">
        <v>0.448546289465835</v>
      </c>
      <c r="H86" s="111" t="n">
        <v>0.158992419865027</v>
      </c>
      <c r="I86" s="111" t="n">
        <v>0.0352332416481492</v>
      </c>
      <c r="J86" s="111" t="n">
        <v>0.219208852955699</v>
      </c>
      <c r="K86" s="111" t="n">
        <v>0.209162129532066</v>
      </c>
      <c r="L86" s="111" t="n">
        <v>0.0118246973132993</v>
      </c>
      <c r="M86" s="111" t="n">
        <v>9.64112100360587E-006</v>
      </c>
    </row>
    <row r="87" customFormat="false" ht="15" hidden="false" customHeight="false" outlineLevel="0" collapsed="false">
      <c r="B87" s="95" t="n">
        <v>1990</v>
      </c>
      <c r="C87" s="106" t="s">
        <v>107</v>
      </c>
      <c r="D87" s="111" t="e">
        <f aca="false"/>
        <v>#DIV/0!</v>
      </c>
      <c r="E87" s="111" t="n">
        <v>0.0305597143574978</v>
      </c>
      <c r="F87" s="111" t="n">
        <v>0.0305597143574978</v>
      </c>
      <c r="G87" s="111" t="n">
        <v>5.01023197654205</v>
      </c>
      <c r="H87" s="111" t="n">
        <v>0.042679539681566</v>
      </c>
      <c r="I87" s="111" t="n">
        <v>0.00500717771573698</v>
      </c>
      <c r="J87" s="111" t="n">
        <v>1.65072117445855</v>
      </c>
      <c r="K87" s="111" t="n">
        <v>1.56908370812522</v>
      </c>
      <c r="L87" s="111" t="n">
        <v>0.0439769763797916</v>
      </c>
      <c r="M87" s="111" t="n">
        <v>7.95011228417463E-006</v>
      </c>
    </row>
    <row r="88" customFormat="false" ht="15" hidden="false" customHeight="false" outlineLevel="0" collapsed="false">
      <c r="B88" s="95" t="n">
        <v>1999</v>
      </c>
      <c r="C88" s="106" t="s">
        <v>290</v>
      </c>
      <c r="D88" s="111" t="e">
        <f aca="false"/>
        <v>#DIV/0!</v>
      </c>
      <c r="E88" s="111" t="n">
        <v>-4.99614203452933</v>
      </c>
      <c r="F88" s="111" t="n">
        <v>-4.99614203452933</v>
      </c>
      <c r="G88" s="111" t="n">
        <v>-0.184397864347847</v>
      </c>
      <c r="H88" s="111" t="n">
        <v>-0.0888974925034489</v>
      </c>
      <c r="I88" s="111" t="n">
        <v>-7.21591016675333E-005</v>
      </c>
      <c r="J88" s="111" t="n">
        <v>-0.0955225209722937</v>
      </c>
      <c r="K88" s="111" t="n">
        <v>-0.342457268158236</v>
      </c>
      <c r="L88" s="111" t="n">
        <v>-0.0046259647569868</v>
      </c>
      <c r="M88" s="111" t="n">
        <v>-0.214781899203017</v>
      </c>
    </row>
    <row r="89" s="97" customFormat="true" ht="15" hidden="false" customHeight="false" outlineLevel="0" collapsed="false">
      <c r="B89" s="98"/>
      <c r="C89" s="92" t="s">
        <v>294</v>
      </c>
      <c r="D89" s="112" t="e">
        <f aca="false"/>
        <v>#DIV/0!</v>
      </c>
      <c r="E89" s="112" t="n">
        <v>100</v>
      </c>
      <c r="F89" s="112" t="n">
        <v>100</v>
      </c>
      <c r="G89" s="112" t="n">
        <v>100</v>
      </c>
      <c r="H89" s="112" t="n">
        <v>100</v>
      </c>
      <c r="I89" s="112" t="n">
        <v>100</v>
      </c>
      <c r="J89" s="112" t="n">
        <v>100</v>
      </c>
      <c r="K89" s="112" t="n">
        <v>100</v>
      </c>
      <c r="L89" s="112" t="n">
        <v>100</v>
      </c>
      <c r="M89" s="112" t="n">
        <v>100</v>
      </c>
    </row>
    <row r="90" s="97" customFormat="true" ht="15" hidden="false" customHeight="false" outlineLevel="0" collapsed="false">
      <c r="B90" s="98"/>
      <c r="C90" s="92"/>
    </row>
    <row r="91" s="113" customFormat="true" ht="15" hidden="false" customHeight="false" outlineLevel="0" collapsed="false">
      <c r="B91" s="114"/>
      <c r="C91" s="115" t="s">
        <v>718</v>
      </c>
      <c r="D91" s="116" t="n">
        <v>0</v>
      </c>
      <c r="E91" s="116" t="n">
        <v>100</v>
      </c>
      <c r="F91" s="116" t="n">
        <v>100</v>
      </c>
      <c r="G91" s="116" t="n">
        <v>639.921123312374</v>
      </c>
      <c r="H91" s="116" t="n">
        <v>757.608705903868</v>
      </c>
      <c r="I91" s="116" t="n">
        <v>497.812187569397</v>
      </c>
      <c r="J91" s="116" t="n">
        <v>1895.34201678564</v>
      </c>
      <c r="K91" s="116" t="n">
        <v>1995.34201678564</v>
      </c>
      <c r="L91" s="116" t="n">
        <v>127.895345430092</v>
      </c>
      <c r="M91" s="116" t="n">
        <v>4488.33941855724</v>
      </c>
    </row>
    <row r="92" s="97" customFormat="true" ht="15" hidden="false" customHeight="false" outlineLevel="0" collapsed="false">
      <c r="B92" s="98"/>
      <c r="C92" s="92"/>
    </row>
    <row r="93" customFormat="false" ht="15" hidden="false" customHeight="false" outlineLevel="0" collapsed="false">
      <c r="B93" s="95"/>
      <c r="C93" s="92" t="s">
        <v>12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5" hidden="false" customHeight="false" outlineLevel="0" collapsed="false">
      <c r="B94" s="95" t="n">
        <v>21</v>
      </c>
      <c r="C94" s="106" t="s">
        <v>297</v>
      </c>
      <c r="D94" s="111" t="e">
        <f aca="false"/>
        <v>#DIV/0!</v>
      </c>
      <c r="E94" s="111" t="n">
        <v>82.7957478717534</v>
      </c>
      <c r="F94" s="111" t="n">
        <v>82.7957478717534</v>
      </c>
      <c r="G94" s="111" t="n">
        <v>78.3498545240027</v>
      </c>
      <c r="H94" s="111" t="n">
        <v>78.7344514774045</v>
      </c>
      <c r="I94" s="111" t="n">
        <v>36.6578138301044</v>
      </c>
      <c r="J94" s="111" t="n">
        <v>65.9734387296658</v>
      </c>
      <c r="K94" s="111" t="n">
        <v>66.6577670433525</v>
      </c>
      <c r="L94" s="111" t="n">
        <v>0</v>
      </c>
      <c r="M94" s="111" t="n">
        <v>0</v>
      </c>
    </row>
    <row r="95" customFormat="false" ht="15" hidden="false" customHeight="false" outlineLevel="0" collapsed="false">
      <c r="B95" s="95" t="n">
        <v>2101</v>
      </c>
      <c r="C95" s="106" t="s">
        <v>298</v>
      </c>
      <c r="D95" s="111" t="e">
        <f aca="false"/>
        <v>#DIV/0!</v>
      </c>
      <c r="E95" s="111" t="n">
        <v>21.8927863435087</v>
      </c>
      <c r="F95" s="111" t="n">
        <v>21.8927863435087</v>
      </c>
      <c r="G95" s="111" t="n">
        <v>66.3150193330224</v>
      </c>
      <c r="H95" s="111" t="n">
        <v>0</v>
      </c>
      <c r="I95" s="111" t="n">
        <v>0</v>
      </c>
      <c r="J95" s="111" t="n">
        <v>19.2375246173687</v>
      </c>
      <c r="K95" s="111" t="n">
        <v>19.3455401557885</v>
      </c>
      <c r="L95" s="111" t="n">
        <v>0</v>
      </c>
      <c r="M95" s="111" t="n">
        <v>0</v>
      </c>
    </row>
    <row r="96" customFormat="false" ht="15" hidden="false" customHeight="false" outlineLevel="0" collapsed="false">
      <c r="B96" s="95" t="n">
        <v>210105</v>
      </c>
      <c r="C96" s="106" t="s">
        <v>299</v>
      </c>
      <c r="D96" s="111" t="e">
        <f aca="false"/>
        <v>#DIV/0!</v>
      </c>
      <c r="E96" s="111" t="n">
        <v>0</v>
      </c>
      <c r="F96" s="111" t="n">
        <v>0</v>
      </c>
      <c r="G96" s="111" t="n">
        <v>6.25239936516676</v>
      </c>
      <c r="H96" s="111" t="n">
        <v>0</v>
      </c>
      <c r="I96" s="111" t="n">
        <v>0</v>
      </c>
      <c r="J96" s="111" t="n">
        <v>1.81377745064037</v>
      </c>
      <c r="K96" s="111" t="n">
        <v>1.73999333136662</v>
      </c>
      <c r="L96" s="111" t="n">
        <v>0</v>
      </c>
      <c r="M96" s="111" t="n">
        <v>0</v>
      </c>
    </row>
    <row r="97" customFormat="false" ht="15" hidden="false" customHeight="false" outlineLevel="0" collapsed="false">
      <c r="B97" s="95" t="n">
        <v>210110</v>
      </c>
      <c r="C97" s="106" t="s">
        <v>300</v>
      </c>
      <c r="D97" s="111" t="e">
        <f aca="false"/>
        <v>#DIV/0!</v>
      </c>
      <c r="E97" s="111" t="n">
        <v>0</v>
      </c>
      <c r="F97" s="111" t="n">
        <v>0</v>
      </c>
      <c r="G97" s="111" t="n">
        <v>4.69442204289948</v>
      </c>
      <c r="H97" s="111" t="n">
        <v>0</v>
      </c>
      <c r="I97" s="111" t="n">
        <v>0</v>
      </c>
      <c r="J97" s="111" t="n">
        <v>1.36181909502403</v>
      </c>
      <c r="K97" s="111" t="n">
        <v>1.30642055508681</v>
      </c>
      <c r="L97" s="111" t="n">
        <v>0</v>
      </c>
      <c r="M97" s="111" t="n">
        <v>0</v>
      </c>
    </row>
    <row r="98" customFormat="false" ht="15" hidden="false" customHeight="false" outlineLevel="0" collapsed="false">
      <c r="B98" s="95" t="n">
        <v>210115</v>
      </c>
      <c r="C98" s="106" t="s">
        <v>301</v>
      </c>
      <c r="D98" s="111" t="e">
        <f aca="false"/>
        <v>#DIV/0!</v>
      </c>
      <c r="E98" s="111" t="n">
        <v>0</v>
      </c>
      <c r="F98" s="111" t="n">
        <v>0</v>
      </c>
      <c r="G98" s="111" t="n">
        <v>1.27989637277989</v>
      </c>
      <c r="H98" s="111" t="n">
        <v>0</v>
      </c>
      <c r="I98" s="111" t="n">
        <v>0</v>
      </c>
      <c r="J98" s="111" t="n">
        <v>0.371289011549353</v>
      </c>
      <c r="K98" s="111" t="n">
        <v>0.356185045677731</v>
      </c>
      <c r="L98" s="111" t="n">
        <v>0</v>
      </c>
      <c r="M98" s="111" t="n">
        <v>0</v>
      </c>
    </row>
    <row r="99" customFormat="false" ht="15" hidden="false" customHeight="false" outlineLevel="0" collapsed="false">
      <c r="B99" s="95" t="n">
        <v>210120</v>
      </c>
      <c r="C99" s="106" t="s">
        <v>302</v>
      </c>
      <c r="D99" s="111" t="e">
        <f aca="false"/>
        <v>#DIV/0!</v>
      </c>
      <c r="E99" s="111" t="n">
        <v>0</v>
      </c>
      <c r="F99" s="111" t="n">
        <v>0</v>
      </c>
      <c r="G99" s="111" t="n">
        <v>0.243945691996851</v>
      </c>
      <c r="H99" s="111" t="n">
        <v>0</v>
      </c>
      <c r="I99" s="111" t="n">
        <v>0</v>
      </c>
      <c r="J99" s="111" t="n">
        <v>0.0707669439335228</v>
      </c>
      <c r="K99" s="111" t="n">
        <v>0.067888158209295</v>
      </c>
      <c r="L99" s="111" t="n">
        <v>0</v>
      </c>
      <c r="M99" s="111" t="n">
        <v>0</v>
      </c>
    </row>
    <row r="100" customFormat="false" ht="15" hidden="false" customHeight="false" outlineLevel="0" collapsed="false">
      <c r="B100" s="95" t="n">
        <v>210125</v>
      </c>
      <c r="C100" s="106" t="s">
        <v>303</v>
      </c>
      <c r="D100" s="111" t="e">
        <f aca="false"/>
        <v>#DIV/0!</v>
      </c>
      <c r="E100" s="111" t="n">
        <v>0</v>
      </c>
      <c r="F100" s="111" t="n">
        <v>0</v>
      </c>
      <c r="G100" s="111" t="n">
        <v>1.10971902624847</v>
      </c>
      <c r="H100" s="111" t="n">
        <v>0</v>
      </c>
      <c r="I100" s="111" t="n">
        <v>0</v>
      </c>
      <c r="J100" s="111" t="n">
        <v>0.321921750163567</v>
      </c>
      <c r="K100" s="111" t="n">
        <v>0.308826035029114</v>
      </c>
      <c r="L100" s="111" t="n">
        <v>0</v>
      </c>
      <c r="M100" s="111" t="n">
        <v>0</v>
      </c>
    </row>
    <row r="101" customFormat="false" ht="15" hidden="false" customHeight="false" outlineLevel="0" collapsed="false">
      <c r="B101" s="95" t="n">
        <v>210130</v>
      </c>
      <c r="C101" s="106" t="s">
        <v>304</v>
      </c>
      <c r="D101" s="111" t="e">
        <f aca="false"/>
        <v>#DIV/0!</v>
      </c>
      <c r="E101" s="111" t="n">
        <v>0</v>
      </c>
      <c r="F101" s="111" t="n">
        <v>0</v>
      </c>
      <c r="G101" s="111" t="n">
        <v>0.149737708590757</v>
      </c>
      <c r="H101" s="111" t="n">
        <v>0</v>
      </c>
      <c r="I101" s="111" t="n">
        <v>0</v>
      </c>
      <c r="J101" s="111" t="n">
        <v>0.043437864968376</v>
      </c>
      <c r="K101" s="111" t="n">
        <v>0.0416708209417276</v>
      </c>
      <c r="L101" s="111" t="n">
        <v>0</v>
      </c>
      <c r="M101" s="111" t="n">
        <v>0</v>
      </c>
    </row>
    <row r="102" customFormat="false" ht="15" hidden="false" customHeight="false" outlineLevel="0" collapsed="false">
      <c r="B102" s="95" t="n">
        <v>210135</v>
      </c>
      <c r="C102" s="106" t="s">
        <v>305</v>
      </c>
      <c r="D102" s="111" t="e">
        <f aca="false"/>
        <v>#DIV/0!</v>
      </c>
      <c r="E102" s="111" t="n">
        <v>21.8514534408305</v>
      </c>
      <c r="F102" s="111" t="n">
        <v>21.8514534408305</v>
      </c>
      <c r="G102" s="111" t="n">
        <v>37.3195636745224</v>
      </c>
      <c r="H102" s="111" t="n">
        <v>0</v>
      </c>
      <c r="I102" s="111" t="n">
        <v>0</v>
      </c>
      <c r="J102" s="111" t="n">
        <v>10.8261451496038</v>
      </c>
      <c r="K102" s="111" t="n">
        <v>11.2746525790586</v>
      </c>
      <c r="L102" s="111" t="n">
        <v>0</v>
      </c>
      <c r="M102" s="111" t="n">
        <v>0</v>
      </c>
    </row>
    <row r="103" customFormat="false" ht="15" hidden="false" customHeight="false" outlineLevel="0" collapsed="false">
      <c r="B103" s="95" t="n">
        <v>210140</v>
      </c>
      <c r="C103" s="106" t="s">
        <v>306</v>
      </c>
      <c r="D103" s="111" t="e">
        <f aca="false"/>
        <v>#DIV/0!</v>
      </c>
      <c r="E103" s="111" t="n">
        <v>0</v>
      </c>
      <c r="F103" s="111" t="n">
        <v>0</v>
      </c>
      <c r="G103" s="111" t="n">
        <v>14.8911172798314</v>
      </c>
      <c r="H103" s="111" t="n">
        <v>0</v>
      </c>
      <c r="I103" s="111" t="n">
        <v>0</v>
      </c>
      <c r="J103" s="111" t="n">
        <v>4.3198092699376</v>
      </c>
      <c r="K103" s="111" t="n">
        <v>4.14408025627036</v>
      </c>
      <c r="L103" s="111" t="n">
        <v>0</v>
      </c>
      <c r="M103" s="111" t="n">
        <v>0</v>
      </c>
    </row>
    <row r="104" customFormat="false" ht="15" hidden="false" customHeight="false" outlineLevel="0" collapsed="false">
      <c r="B104" s="95" t="n">
        <v>210145</v>
      </c>
      <c r="C104" s="106" t="s">
        <v>307</v>
      </c>
      <c r="D104" s="111" t="e">
        <f aca="false"/>
        <v>#DIV/0!</v>
      </c>
      <c r="E104" s="111" t="n">
        <v>0</v>
      </c>
      <c r="F104" s="111" t="n">
        <v>0</v>
      </c>
      <c r="G104" s="111" t="n">
        <v>0</v>
      </c>
      <c r="H104" s="111" t="n">
        <v>0</v>
      </c>
      <c r="I104" s="111" t="n">
        <v>0</v>
      </c>
      <c r="J104" s="111" t="n">
        <v>0</v>
      </c>
      <c r="K104" s="111" t="n">
        <v>0</v>
      </c>
      <c r="L104" s="111" t="n">
        <v>0</v>
      </c>
      <c r="M104" s="111" t="n">
        <v>0</v>
      </c>
    </row>
    <row r="105" customFormat="false" ht="15" hidden="false" customHeight="false" outlineLevel="0" collapsed="false">
      <c r="B105" s="95" t="n">
        <v>210150</v>
      </c>
      <c r="C105" s="106" t="s">
        <v>308</v>
      </c>
      <c r="D105" s="111" t="e">
        <f aca="false"/>
        <v>#DIV/0!</v>
      </c>
      <c r="E105" s="111" t="n">
        <v>0.0413329026781821</v>
      </c>
      <c r="F105" s="111" t="n">
        <v>0.0413329026781821</v>
      </c>
      <c r="G105" s="111" t="n">
        <v>0.374218170986367</v>
      </c>
      <c r="H105" s="111" t="n">
        <v>0</v>
      </c>
      <c r="I105" s="111" t="n">
        <v>0</v>
      </c>
      <c r="J105" s="111" t="n">
        <v>0.108558081548083</v>
      </c>
      <c r="K105" s="111" t="n">
        <v>0.105823374148239</v>
      </c>
      <c r="L105" s="111" t="n">
        <v>0</v>
      </c>
      <c r="M105" s="111" t="n">
        <v>0</v>
      </c>
    </row>
    <row r="106" customFormat="false" ht="15" hidden="false" customHeight="false" outlineLevel="0" collapsed="false">
      <c r="B106" s="95" t="n">
        <v>2102</v>
      </c>
      <c r="C106" s="106" t="s">
        <v>309</v>
      </c>
      <c r="D106" s="111" t="e">
        <f aca="false"/>
        <v>#DIV/0!</v>
      </c>
      <c r="E106" s="111" t="n">
        <v>0</v>
      </c>
      <c r="F106" s="111" t="n">
        <v>0</v>
      </c>
      <c r="G106" s="111" t="n">
        <v>0</v>
      </c>
      <c r="H106" s="111" t="n">
        <v>0</v>
      </c>
      <c r="I106" s="111" t="n">
        <v>0</v>
      </c>
      <c r="J106" s="111" t="n">
        <v>0</v>
      </c>
      <c r="K106" s="111" t="n">
        <v>0</v>
      </c>
      <c r="L106" s="111" t="n">
        <v>0</v>
      </c>
      <c r="M106" s="111" t="n">
        <v>0</v>
      </c>
    </row>
    <row r="107" customFormat="false" ht="15" hidden="false" customHeight="false" outlineLevel="0" collapsed="false">
      <c r="B107" s="95" t="n">
        <v>210215</v>
      </c>
      <c r="C107" s="106" t="s">
        <v>312</v>
      </c>
      <c r="D107" s="111" t="e">
        <f aca="false"/>
        <v>#DIV/0!</v>
      </c>
      <c r="E107" s="111" t="n">
        <v>0</v>
      </c>
      <c r="F107" s="111" t="n">
        <v>0</v>
      </c>
      <c r="G107" s="111" t="n">
        <v>0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</row>
    <row r="108" customFormat="false" ht="15" hidden="false" customHeight="false" outlineLevel="0" collapsed="false">
      <c r="B108" s="95" t="n">
        <v>2103</v>
      </c>
      <c r="C108" s="106" t="s">
        <v>313</v>
      </c>
      <c r="D108" s="111" t="e">
        <f aca="false"/>
        <v>#DIV/0!</v>
      </c>
      <c r="E108" s="111" t="n">
        <v>0</v>
      </c>
      <c r="F108" s="111" t="n">
        <v>0</v>
      </c>
      <c r="G108" s="111" t="n">
        <v>11.866241658453</v>
      </c>
      <c r="H108" s="111" t="n">
        <v>78.7344514774045</v>
      </c>
      <c r="I108" s="111" t="n">
        <v>36.6578138301044</v>
      </c>
      <c r="J108" s="111" t="n">
        <v>46.6870063043081</v>
      </c>
      <c r="K108" s="111" t="n">
        <v>44.7877878304677</v>
      </c>
      <c r="L108" s="111" t="n">
        <v>0</v>
      </c>
      <c r="M108" s="111" t="n">
        <v>0</v>
      </c>
    </row>
    <row r="109" customFormat="false" ht="15" hidden="false" customHeight="false" outlineLevel="0" collapsed="false">
      <c r="B109" s="95" t="n">
        <v>2104</v>
      </c>
      <c r="C109" s="106" t="s">
        <v>315</v>
      </c>
      <c r="D109" s="111" t="e">
        <f aca="false"/>
        <v>#DIV/0!</v>
      </c>
      <c r="E109" s="111" t="n">
        <v>60.9029615282447</v>
      </c>
      <c r="F109" s="111" t="n">
        <v>60.9029615282447</v>
      </c>
      <c r="G109" s="111" t="n">
        <v>0.168593532527319</v>
      </c>
      <c r="H109" s="111" t="n">
        <v>0</v>
      </c>
      <c r="I109" s="111" t="n">
        <v>0</v>
      </c>
      <c r="J109" s="111" t="n">
        <v>0.0489078079889574</v>
      </c>
      <c r="K109" s="111" t="n">
        <v>2.52443905709624</v>
      </c>
      <c r="L109" s="111" t="n">
        <v>0</v>
      </c>
      <c r="M109" s="111" t="n">
        <v>0</v>
      </c>
    </row>
    <row r="110" customFormat="false" ht="15" hidden="false" customHeight="false" outlineLevel="0" collapsed="false">
      <c r="B110" s="95" t="n">
        <v>2105</v>
      </c>
      <c r="C110" s="106" t="s">
        <v>17</v>
      </c>
      <c r="D110" s="111" t="e">
        <f aca="false"/>
        <v>#DIV/0!</v>
      </c>
      <c r="E110" s="111" t="n">
        <v>0</v>
      </c>
      <c r="F110" s="111" t="n">
        <v>0</v>
      </c>
      <c r="G110" s="111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</row>
    <row r="111" customFormat="false" ht="15" hidden="false" customHeight="false" outlineLevel="0" collapsed="false">
      <c r="B111" s="95" t="n">
        <v>22</v>
      </c>
      <c r="C111" s="106" t="s">
        <v>79</v>
      </c>
      <c r="D111" s="111" t="e">
        <f aca="false"/>
        <v>#DIV/0!</v>
      </c>
      <c r="E111" s="111" t="n">
        <v>0</v>
      </c>
      <c r="F111" s="111" t="n">
        <v>0</v>
      </c>
      <c r="G111" s="111" t="n">
        <v>0</v>
      </c>
      <c r="H111" s="111" t="n">
        <v>0</v>
      </c>
      <c r="I111" s="111" t="n">
        <v>0</v>
      </c>
      <c r="J111" s="111" t="n">
        <v>0</v>
      </c>
      <c r="K111" s="111" t="n">
        <v>0</v>
      </c>
      <c r="L111" s="111" t="n">
        <v>0</v>
      </c>
      <c r="M111" s="111" t="n">
        <v>0</v>
      </c>
    </row>
    <row r="112" customFormat="false" ht="15" hidden="false" customHeight="false" outlineLevel="0" collapsed="false">
      <c r="B112" s="95" t="n">
        <v>2201</v>
      </c>
      <c r="C112" s="106" t="s">
        <v>316</v>
      </c>
      <c r="D112" s="111" t="e">
        <f aca="false"/>
        <v>#DIV/0!</v>
      </c>
      <c r="E112" s="111" t="n">
        <v>0</v>
      </c>
      <c r="F112" s="111" t="n">
        <v>0</v>
      </c>
      <c r="G112" s="111" t="n">
        <v>0</v>
      </c>
      <c r="H112" s="111" t="n">
        <v>0</v>
      </c>
      <c r="I112" s="111" t="n">
        <v>0</v>
      </c>
      <c r="J112" s="111" t="n">
        <v>0</v>
      </c>
      <c r="K112" s="111" t="n">
        <v>0</v>
      </c>
      <c r="L112" s="111" t="n">
        <v>0</v>
      </c>
      <c r="M112" s="111" t="n">
        <v>0</v>
      </c>
    </row>
    <row r="113" customFormat="false" ht="15" hidden="false" customHeight="false" outlineLevel="0" collapsed="false">
      <c r="B113" s="95" t="n">
        <v>2202</v>
      </c>
      <c r="C113" s="106" t="s">
        <v>83</v>
      </c>
      <c r="D113" s="111" t="e">
        <f aca="false"/>
        <v>#DIV/0!</v>
      </c>
      <c r="E113" s="111" t="n">
        <v>0</v>
      </c>
      <c r="F113" s="111" t="n">
        <v>0</v>
      </c>
      <c r="G113" s="111" t="n">
        <v>0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</row>
    <row r="114" customFormat="false" ht="15" hidden="false" customHeight="false" outlineLevel="0" collapsed="false">
      <c r="B114" s="95" t="n">
        <v>2203</v>
      </c>
      <c r="C114" s="106" t="s">
        <v>317</v>
      </c>
      <c r="D114" s="111" t="e">
        <f aca="false"/>
        <v>#DIV/0!</v>
      </c>
      <c r="E114" s="111" t="n">
        <v>0</v>
      </c>
      <c r="F114" s="111" t="n">
        <v>0</v>
      </c>
      <c r="G114" s="111" t="n">
        <v>0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</row>
    <row r="115" customFormat="false" ht="15" hidden="false" customHeight="false" outlineLevel="0" collapsed="false">
      <c r="B115" s="95" t="n">
        <v>23</v>
      </c>
      <c r="C115" s="106" t="s">
        <v>318</v>
      </c>
      <c r="D115" s="111" t="e">
        <f aca="false"/>
        <v>#DIV/0!</v>
      </c>
      <c r="E115" s="111" t="n">
        <v>0</v>
      </c>
      <c r="F115" s="111" t="n">
        <v>0</v>
      </c>
      <c r="G115" s="111" t="n">
        <v>2.35702067302062</v>
      </c>
      <c r="H115" s="111" t="n">
        <v>0</v>
      </c>
      <c r="I115" s="111" t="n">
        <v>0</v>
      </c>
      <c r="J115" s="111" t="n">
        <v>0.683755259018706</v>
      </c>
      <c r="K115" s="111" t="n">
        <v>0.655940226051086</v>
      </c>
      <c r="L115" s="111" t="n">
        <v>0</v>
      </c>
      <c r="M115" s="111" t="n">
        <v>0</v>
      </c>
    </row>
    <row r="116" customFormat="false" ht="15" hidden="false" customHeight="false" outlineLevel="0" collapsed="false">
      <c r="B116" s="95" t="n">
        <v>2301</v>
      </c>
      <c r="C116" s="106" t="s">
        <v>319</v>
      </c>
      <c r="D116" s="111" t="e">
        <f aca="false"/>
        <v>#DIV/0!</v>
      </c>
      <c r="E116" s="111" t="n">
        <v>0</v>
      </c>
      <c r="F116" s="111" t="n">
        <v>0</v>
      </c>
      <c r="G116" s="111" t="n">
        <v>0.755374859473065</v>
      </c>
      <c r="H116" s="111" t="n">
        <v>0</v>
      </c>
      <c r="I116" s="111" t="n">
        <v>0</v>
      </c>
      <c r="J116" s="111" t="n">
        <v>0.219128978632724</v>
      </c>
      <c r="K116" s="111" t="n">
        <v>0.2102148537548</v>
      </c>
      <c r="L116" s="111" t="n">
        <v>0</v>
      </c>
      <c r="M116" s="111" t="n">
        <v>0</v>
      </c>
    </row>
    <row r="117" customFormat="false" ht="15" hidden="false" customHeight="false" outlineLevel="0" collapsed="false">
      <c r="B117" s="95" t="n">
        <v>2302</v>
      </c>
      <c r="C117" s="106" t="s">
        <v>320</v>
      </c>
      <c r="D117" s="111" t="e">
        <f aca="false"/>
        <v>#DIV/0!</v>
      </c>
      <c r="E117" s="111" t="n">
        <v>0</v>
      </c>
      <c r="F117" s="111" t="n">
        <v>0</v>
      </c>
      <c r="G117" s="111" t="n">
        <v>0.026382706392275</v>
      </c>
      <c r="H117" s="111" t="n">
        <v>0</v>
      </c>
      <c r="I117" s="111" t="n">
        <v>0</v>
      </c>
      <c r="J117" s="111" t="n">
        <v>0.00765343912734814</v>
      </c>
      <c r="K117" s="111" t="n">
        <v>0.00734209868961844</v>
      </c>
      <c r="L117" s="111" t="n">
        <v>0</v>
      </c>
      <c r="M117" s="111" t="n">
        <v>0</v>
      </c>
    </row>
    <row r="118" customFormat="false" ht="15" hidden="false" customHeight="false" outlineLevel="0" collapsed="false">
      <c r="B118" s="95" t="n">
        <v>2303</v>
      </c>
      <c r="C118" s="106" t="s">
        <v>323</v>
      </c>
      <c r="D118" s="111" t="e">
        <f aca="false"/>
        <v>#DIV/0!</v>
      </c>
      <c r="E118" s="111" t="n">
        <v>0</v>
      </c>
      <c r="F118" s="111" t="n">
        <v>0</v>
      </c>
      <c r="G118" s="111" t="n">
        <v>1.57526310715528</v>
      </c>
      <c r="H118" s="111" t="n">
        <v>0</v>
      </c>
      <c r="I118" s="111" t="n">
        <v>0</v>
      </c>
      <c r="J118" s="111" t="n">
        <v>0.456972841258634</v>
      </c>
      <c r="K118" s="111" t="n">
        <v>0.438383273606667</v>
      </c>
      <c r="L118" s="111" t="n">
        <v>0</v>
      </c>
      <c r="M118" s="111" t="n">
        <v>0</v>
      </c>
    </row>
    <row r="119" customFormat="false" ht="15" hidden="false" customHeight="false" outlineLevel="0" collapsed="false">
      <c r="B119" s="95" t="n">
        <v>2304</v>
      </c>
      <c r="C119" s="106" t="s">
        <v>324</v>
      </c>
      <c r="D119" s="111" t="e">
        <f aca="false"/>
        <v>#DIV/0!</v>
      </c>
      <c r="E119" s="111" t="n">
        <v>0</v>
      </c>
      <c r="F119" s="111" t="n">
        <v>0</v>
      </c>
      <c r="G119" s="111" t="n">
        <v>0</v>
      </c>
      <c r="H119" s="111" t="n">
        <v>0</v>
      </c>
      <c r="I119" s="111" t="n">
        <v>0</v>
      </c>
      <c r="J119" s="111" t="n">
        <v>0</v>
      </c>
      <c r="K119" s="111" t="n">
        <v>0</v>
      </c>
      <c r="L119" s="111" t="n">
        <v>0</v>
      </c>
      <c r="M119" s="111" t="n">
        <v>0</v>
      </c>
    </row>
    <row r="120" customFormat="false" ht="15" hidden="false" customHeight="false" outlineLevel="0" collapsed="false">
      <c r="B120" s="95" t="n">
        <v>24</v>
      </c>
      <c r="C120" s="106" t="s">
        <v>327</v>
      </c>
      <c r="D120" s="111" t="e">
        <f aca="false"/>
        <v>#DIV/0!</v>
      </c>
      <c r="E120" s="111" t="n">
        <v>0</v>
      </c>
      <c r="F120" s="111" t="n">
        <v>0</v>
      </c>
      <c r="G120" s="111" t="n">
        <v>0</v>
      </c>
      <c r="H120" s="111" t="n">
        <v>0</v>
      </c>
      <c r="I120" s="111" t="n">
        <v>0</v>
      </c>
      <c r="J120" s="111" t="n">
        <v>0</v>
      </c>
      <c r="K120" s="111" t="n">
        <v>0</v>
      </c>
      <c r="L120" s="111" t="n">
        <v>0</v>
      </c>
      <c r="M120" s="111" t="n">
        <v>0</v>
      </c>
    </row>
    <row r="121" customFormat="false" ht="15" hidden="false" customHeight="false" outlineLevel="0" collapsed="false">
      <c r="B121" s="95" t="n">
        <v>25</v>
      </c>
      <c r="C121" s="106" t="s">
        <v>328</v>
      </c>
      <c r="D121" s="111" t="e">
        <f aca="false"/>
        <v>#DIV/0!</v>
      </c>
      <c r="E121" s="111" t="n">
        <v>13.057825419383</v>
      </c>
      <c r="F121" s="111" t="n">
        <v>13.057825419383</v>
      </c>
      <c r="G121" s="111" t="n">
        <v>6.37514352812636</v>
      </c>
      <c r="H121" s="111" t="n">
        <v>6.79653030145769</v>
      </c>
      <c r="I121" s="111" t="n">
        <v>23.2343103308908</v>
      </c>
      <c r="J121" s="111" t="n">
        <v>11.6159569790184</v>
      </c>
      <c r="K121" s="111" t="n">
        <v>11.6746119109911</v>
      </c>
      <c r="L121" s="111" t="n">
        <v>9.96384559079079</v>
      </c>
      <c r="M121" s="111" t="n">
        <v>90.04655946329</v>
      </c>
    </row>
    <row r="122" customFormat="false" ht="15" hidden="false" customHeight="false" outlineLevel="0" collapsed="false">
      <c r="B122" s="95" t="n">
        <v>2501</v>
      </c>
      <c r="C122" s="106" t="s">
        <v>329</v>
      </c>
      <c r="D122" s="111" t="e">
        <f aca="false"/>
        <v>#DIV/0!</v>
      </c>
      <c r="E122" s="111" t="n">
        <v>8.17483759213268</v>
      </c>
      <c r="F122" s="111" t="n">
        <v>8.17483759213268</v>
      </c>
      <c r="G122" s="111" t="n">
        <v>0.127009874141263</v>
      </c>
      <c r="H122" s="111" t="n">
        <v>0.749466042385705</v>
      </c>
      <c r="I122" s="111" t="n">
        <v>5.29421714024841</v>
      </c>
      <c r="J122" s="111" t="n">
        <v>1.93517835301728</v>
      </c>
      <c r="K122" s="111" t="n">
        <v>2.18900649569481</v>
      </c>
      <c r="L122" s="111" t="n">
        <v>0</v>
      </c>
      <c r="M122" s="111" t="n">
        <v>0</v>
      </c>
    </row>
    <row r="123" customFormat="false" ht="15" hidden="false" customHeight="false" outlineLevel="0" collapsed="false">
      <c r="B123" s="95" t="n">
        <v>2502</v>
      </c>
      <c r="C123" s="106" t="s">
        <v>333</v>
      </c>
      <c r="D123" s="111" t="e">
        <f aca="false"/>
        <v>#DIV/0!</v>
      </c>
      <c r="E123" s="111" t="n">
        <v>0</v>
      </c>
      <c r="F123" s="111" t="n">
        <v>0</v>
      </c>
      <c r="G123" s="111" t="n">
        <v>4.99589394361194E-005</v>
      </c>
      <c r="H123" s="111" t="n">
        <v>0</v>
      </c>
      <c r="I123" s="111" t="n">
        <v>0.00233406232448653</v>
      </c>
      <c r="J123" s="111" t="n">
        <v>0.000716178805519552</v>
      </c>
      <c r="K123" s="111" t="n">
        <v>0.000687044788890815</v>
      </c>
      <c r="L123" s="111" t="n">
        <v>0</v>
      </c>
      <c r="M123" s="111" t="n">
        <v>0</v>
      </c>
    </row>
    <row r="124" customFormat="false" ht="15" hidden="false" customHeight="false" outlineLevel="0" collapsed="false">
      <c r="B124" s="95" t="n">
        <v>2510</v>
      </c>
      <c r="C124" s="106" t="s">
        <v>352</v>
      </c>
      <c r="D124" s="111" t="e">
        <f aca="false"/>
        <v>#DIV/0!</v>
      </c>
      <c r="E124" s="111" t="n">
        <v>0</v>
      </c>
      <c r="F124" s="111" t="n">
        <v>0</v>
      </c>
      <c r="G124" s="111" t="n">
        <v>0</v>
      </c>
      <c r="H124" s="111" t="n">
        <v>0</v>
      </c>
      <c r="I124" s="111" t="n">
        <v>0</v>
      </c>
      <c r="J124" s="111" t="n">
        <v>0</v>
      </c>
      <c r="K124" s="111" t="n">
        <v>0</v>
      </c>
      <c r="L124" s="111" t="n">
        <v>0</v>
      </c>
      <c r="M124" s="111" t="n">
        <v>0</v>
      </c>
    </row>
    <row r="125" customFormat="false" ht="15" hidden="false" customHeight="false" outlineLevel="0" collapsed="false">
      <c r="B125" s="95" t="n">
        <v>2511</v>
      </c>
      <c r="C125" s="106" t="s">
        <v>353</v>
      </c>
      <c r="D125" s="111" t="e">
        <f aca="false"/>
        <v>#DIV/0!</v>
      </c>
      <c r="E125" s="111" t="n">
        <v>0</v>
      </c>
      <c r="F125" s="111" t="n">
        <v>0</v>
      </c>
      <c r="G125" s="111" t="n">
        <v>0</v>
      </c>
      <c r="H125" s="111" t="n">
        <v>0</v>
      </c>
      <c r="I125" s="111" t="n">
        <v>0</v>
      </c>
      <c r="J125" s="111" t="n">
        <v>0</v>
      </c>
      <c r="K125" s="111" t="n">
        <v>0</v>
      </c>
      <c r="L125" s="111" t="n">
        <v>0</v>
      </c>
      <c r="M125" s="111" t="n">
        <v>0</v>
      </c>
    </row>
    <row r="126" customFormat="false" ht="15" hidden="false" customHeight="false" outlineLevel="0" collapsed="false">
      <c r="B126" s="95" t="n">
        <v>2590</v>
      </c>
      <c r="C126" s="106" t="s">
        <v>354</v>
      </c>
      <c r="D126" s="111" t="e">
        <f aca="false"/>
        <v>#DIV/0!</v>
      </c>
      <c r="E126" s="111" t="n">
        <v>4.38087687235067</v>
      </c>
      <c r="F126" s="111" t="n">
        <v>4.38087687235067</v>
      </c>
      <c r="G126" s="111" t="n">
        <v>4.19190162960734</v>
      </c>
      <c r="H126" s="111" t="n">
        <v>5.76345791297572</v>
      </c>
      <c r="I126" s="111" t="n">
        <v>17.2820582296142</v>
      </c>
      <c r="J126" s="111" t="n">
        <v>8.77038195454847</v>
      </c>
      <c r="K126" s="111" t="n">
        <v>8.5918177285883</v>
      </c>
      <c r="L126" s="111" t="n">
        <v>8.53976426723622</v>
      </c>
      <c r="M126" s="111" t="n">
        <v>89.6717499353113</v>
      </c>
    </row>
    <row r="127" customFormat="false" ht="15" hidden="false" customHeight="false" outlineLevel="0" collapsed="false">
      <c r="B127" s="95" t="n">
        <v>26</v>
      </c>
      <c r="C127" s="106" t="s">
        <v>331</v>
      </c>
      <c r="D127" s="111" t="e">
        <f aca="false"/>
        <v>#DIV/0!</v>
      </c>
      <c r="E127" s="111" t="n">
        <v>1.83831495744578</v>
      </c>
      <c r="F127" s="111" t="n">
        <v>1.83831495744578</v>
      </c>
      <c r="G127" s="111" t="n">
        <v>0.197202367579137</v>
      </c>
      <c r="H127" s="111" t="n">
        <v>11.3080495164913</v>
      </c>
      <c r="I127" s="111" t="n">
        <v>2.73784518715348</v>
      </c>
      <c r="J127" s="111" t="n">
        <v>5.50842106934538</v>
      </c>
      <c r="K127" s="111" t="n">
        <v>5.35912185570034</v>
      </c>
      <c r="L127" s="111" t="n">
        <v>0</v>
      </c>
      <c r="M127" s="111" t="n">
        <v>0</v>
      </c>
    </row>
    <row r="128" customFormat="false" ht="15" hidden="false" customHeight="false" outlineLevel="0" collapsed="false">
      <c r="B128" s="95" t="n">
        <v>2601</v>
      </c>
      <c r="C128" s="106" t="s">
        <v>360</v>
      </c>
      <c r="D128" s="111" t="e">
        <f aca="false"/>
        <v>#DIV/0!</v>
      </c>
      <c r="E128" s="111" t="n">
        <v>0</v>
      </c>
      <c r="F128" s="111" t="n">
        <v>0</v>
      </c>
      <c r="G128" s="111" t="n">
        <v>0</v>
      </c>
      <c r="H128" s="111" t="n">
        <v>0</v>
      </c>
      <c r="I128" s="111" t="n">
        <v>0</v>
      </c>
      <c r="J128" s="111" t="n">
        <v>0</v>
      </c>
      <c r="K128" s="111" t="n">
        <v>0</v>
      </c>
      <c r="L128" s="111" t="n">
        <v>0</v>
      </c>
      <c r="M128" s="111" t="n">
        <v>0</v>
      </c>
    </row>
    <row r="129" customFormat="false" ht="15" hidden="false" customHeight="false" outlineLevel="0" collapsed="false">
      <c r="B129" s="95" t="n">
        <v>2602</v>
      </c>
      <c r="C129" s="106" t="s">
        <v>361</v>
      </c>
      <c r="D129" s="111" t="e">
        <f aca="false"/>
        <v>#DIV/0!</v>
      </c>
      <c r="E129" s="111" t="n">
        <v>0</v>
      </c>
      <c r="F129" s="111" t="n">
        <v>0</v>
      </c>
      <c r="G129" s="111" t="n">
        <v>0</v>
      </c>
      <c r="H129" s="111" t="n">
        <v>0</v>
      </c>
      <c r="I129" s="111" t="n">
        <v>0</v>
      </c>
      <c r="J129" s="111" t="n">
        <v>0</v>
      </c>
      <c r="K129" s="111" t="n">
        <v>0</v>
      </c>
      <c r="L129" s="111" t="n">
        <v>0</v>
      </c>
      <c r="M129" s="111" t="n">
        <v>0</v>
      </c>
    </row>
    <row r="130" customFormat="false" ht="15" hidden="false" customHeight="false" outlineLevel="0" collapsed="false">
      <c r="B130" s="95" t="n">
        <v>2603</v>
      </c>
      <c r="C130" s="106" t="s">
        <v>362</v>
      </c>
      <c r="D130" s="111" t="e">
        <f aca="false"/>
        <v>#DIV/0!</v>
      </c>
      <c r="E130" s="111" t="n">
        <v>0</v>
      </c>
      <c r="F130" s="111" t="n">
        <v>0</v>
      </c>
      <c r="G130" s="111" t="n">
        <v>0</v>
      </c>
      <c r="H130" s="111" t="n">
        <v>0.119540130130128</v>
      </c>
      <c r="I130" s="111" t="n">
        <v>0</v>
      </c>
      <c r="J130" s="111" t="n">
        <v>0.0489251810566602</v>
      </c>
      <c r="K130" s="111" t="n">
        <v>0.0469349140626032</v>
      </c>
      <c r="L130" s="111" t="n">
        <v>0</v>
      </c>
      <c r="M130" s="111" t="n">
        <v>0</v>
      </c>
    </row>
    <row r="131" customFormat="false" ht="15" hidden="false" customHeight="false" outlineLevel="0" collapsed="false">
      <c r="B131" s="95" t="n">
        <v>2604</v>
      </c>
      <c r="C131" s="106" t="s">
        <v>363</v>
      </c>
      <c r="D131" s="111" t="e">
        <f aca="false"/>
        <v>#DIV/0!</v>
      </c>
      <c r="E131" s="111" t="n">
        <v>0</v>
      </c>
      <c r="F131" s="111" t="n">
        <v>0</v>
      </c>
      <c r="G131" s="111" t="n">
        <v>0</v>
      </c>
      <c r="H131" s="111" t="n">
        <v>0</v>
      </c>
      <c r="I131" s="111" t="n">
        <v>0</v>
      </c>
      <c r="J131" s="111" t="n">
        <v>0</v>
      </c>
      <c r="K131" s="111" t="n">
        <v>0</v>
      </c>
      <c r="L131" s="111" t="n">
        <v>0</v>
      </c>
      <c r="M131" s="111" t="n">
        <v>0</v>
      </c>
    </row>
    <row r="132" customFormat="false" ht="15" hidden="false" customHeight="false" outlineLevel="0" collapsed="false">
      <c r="B132" s="95" t="n">
        <v>2605</v>
      </c>
      <c r="C132" s="106" t="s">
        <v>364</v>
      </c>
      <c r="D132" s="111" t="e">
        <f aca="false"/>
        <v>#DIV/0!</v>
      </c>
      <c r="E132" s="111" t="n">
        <v>0</v>
      </c>
      <c r="F132" s="111" t="n">
        <v>0</v>
      </c>
      <c r="G132" s="111" t="n">
        <v>0</v>
      </c>
      <c r="H132" s="111" t="n">
        <v>0</v>
      </c>
      <c r="I132" s="111" t="n">
        <v>0</v>
      </c>
      <c r="J132" s="111" t="n">
        <v>0</v>
      </c>
      <c r="K132" s="111" t="n">
        <v>0</v>
      </c>
      <c r="L132" s="111" t="n">
        <v>0</v>
      </c>
      <c r="M132" s="111" t="n">
        <v>0</v>
      </c>
    </row>
    <row r="133" customFormat="false" ht="15" hidden="false" customHeight="false" outlineLevel="0" collapsed="false">
      <c r="B133" s="95" t="n">
        <v>2606</v>
      </c>
      <c r="C133" s="106" t="s">
        <v>365</v>
      </c>
      <c r="D133" s="111" t="e">
        <f aca="false"/>
        <v>#DIV/0!</v>
      </c>
      <c r="E133" s="111" t="n">
        <v>0</v>
      </c>
      <c r="F133" s="111" t="n">
        <v>0</v>
      </c>
      <c r="G133" s="111" t="n">
        <v>0.195893014721106</v>
      </c>
      <c r="H133" s="111" t="n">
        <v>0</v>
      </c>
      <c r="I133" s="111" t="n">
        <v>0</v>
      </c>
      <c r="J133" s="111" t="n">
        <v>0.0568271973825887</v>
      </c>
      <c r="K133" s="111" t="n">
        <v>0.0545154778779773</v>
      </c>
      <c r="L133" s="111" t="n">
        <v>0</v>
      </c>
      <c r="M133" s="111" t="n">
        <v>0</v>
      </c>
    </row>
    <row r="134" customFormat="false" ht="15" hidden="false" customHeight="false" outlineLevel="0" collapsed="false">
      <c r="B134" s="95" t="n">
        <v>2607</v>
      </c>
      <c r="C134" s="106" t="s">
        <v>366</v>
      </c>
      <c r="D134" s="111" t="e">
        <f aca="false"/>
        <v>#DIV/0!</v>
      </c>
      <c r="E134" s="111" t="n">
        <v>1.83831495744578</v>
      </c>
      <c r="F134" s="111" t="n">
        <v>1.83831495744578</v>
      </c>
      <c r="G134" s="111" t="n">
        <v>0.00130935285803099</v>
      </c>
      <c r="H134" s="111" t="n">
        <v>6.85235558456812</v>
      </c>
      <c r="I134" s="111" t="n">
        <v>2.73784518715348</v>
      </c>
      <c r="J134" s="111" t="n">
        <v>3.62797504107227</v>
      </c>
      <c r="K134" s="111" t="n">
        <v>3.55517201166911</v>
      </c>
      <c r="L134" s="111" t="n">
        <v>0</v>
      </c>
      <c r="M134" s="111" t="n">
        <v>0</v>
      </c>
    </row>
    <row r="135" customFormat="false" ht="15" hidden="false" customHeight="false" outlineLevel="0" collapsed="false">
      <c r="B135" s="95" t="n">
        <v>2608</v>
      </c>
      <c r="C135" s="106" t="s">
        <v>367</v>
      </c>
      <c r="D135" s="111" t="e">
        <f aca="false"/>
        <v>#DIV/0!</v>
      </c>
      <c r="E135" s="111" t="n">
        <v>0</v>
      </c>
      <c r="F135" s="111" t="n">
        <v>0</v>
      </c>
      <c r="G135" s="111" t="n">
        <v>0</v>
      </c>
      <c r="H135" s="111" t="n">
        <v>0</v>
      </c>
      <c r="I135" s="111" t="n">
        <v>0</v>
      </c>
      <c r="J135" s="111" t="n">
        <v>0</v>
      </c>
      <c r="K135" s="111" t="n">
        <v>0</v>
      </c>
      <c r="L135" s="111" t="n">
        <v>0</v>
      </c>
      <c r="M135" s="111" t="n">
        <v>0</v>
      </c>
    </row>
    <row r="136" customFormat="false" ht="15" hidden="false" customHeight="false" outlineLevel="0" collapsed="false">
      <c r="B136" s="95" t="n">
        <v>2609</v>
      </c>
      <c r="C136" s="106" t="s">
        <v>368</v>
      </c>
      <c r="D136" s="111" t="e">
        <f aca="false"/>
        <v>#DIV/0!</v>
      </c>
      <c r="E136" s="111" t="n">
        <v>0</v>
      </c>
      <c r="F136" s="111" t="n">
        <v>0</v>
      </c>
      <c r="G136" s="111" t="n">
        <v>0</v>
      </c>
      <c r="H136" s="111" t="n">
        <v>0</v>
      </c>
      <c r="I136" s="111" t="n">
        <v>0</v>
      </c>
      <c r="J136" s="111" t="n">
        <v>0</v>
      </c>
      <c r="K136" s="111" t="n">
        <v>0</v>
      </c>
      <c r="L136" s="111" t="n">
        <v>0</v>
      </c>
      <c r="M136" s="111" t="n">
        <v>0</v>
      </c>
    </row>
    <row r="137" customFormat="false" ht="15" hidden="false" customHeight="false" outlineLevel="0" collapsed="false">
      <c r="B137" s="95" t="n">
        <v>27</v>
      </c>
      <c r="C137" s="106" t="s">
        <v>370</v>
      </c>
      <c r="D137" s="111" t="e">
        <f aca="false"/>
        <v>#DIV/0!</v>
      </c>
      <c r="E137" s="111" t="n">
        <v>0</v>
      </c>
      <c r="F137" s="111" t="n">
        <v>0</v>
      </c>
      <c r="G137" s="111" t="n">
        <v>0</v>
      </c>
      <c r="H137" s="111" t="n">
        <v>0.0743277077526713</v>
      </c>
      <c r="I137" s="111" t="n">
        <v>0</v>
      </c>
      <c r="J137" s="111" t="n">
        <v>0.0304207177570192</v>
      </c>
      <c r="K137" s="111" t="n">
        <v>0.0291832087855715</v>
      </c>
      <c r="L137" s="111" t="n">
        <v>0</v>
      </c>
      <c r="M137" s="111" t="n">
        <v>0</v>
      </c>
    </row>
    <row r="138" customFormat="false" ht="15" hidden="false" customHeight="false" outlineLevel="0" collapsed="false">
      <c r="B138" s="95" t="n">
        <v>28</v>
      </c>
      <c r="C138" s="106" t="s">
        <v>380</v>
      </c>
      <c r="D138" s="111" t="e">
        <f aca="false"/>
        <v>#DIV/0!</v>
      </c>
      <c r="E138" s="111" t="n">
        <v>0</v>
      </c>
      <c r="F138" s="111" t="n">
        <v>0</v>
      </c>
      <c r="G138" s="111" t="n">
        <v>0</v>
      </c>
      <c r="H138" s="111" t="n">
        <v>0</v>
      </c>
      <c r="I138" s="111" t="n">
        <v>0</v>
      </c>
      <c r="J138" s="111" t="n">
        <v>0</v>
      </c>
      <c r="K138" s="111" t="n">
        <v>0</v>
      </c>
      <c r="L138" s="111" t="n">
        <v>0</v>
      </c>
      <c r="M138" s="111" t="n">
        <v>0</v>
      </c>
    </row>
    <row r="139" customFormat="false" ht="15" hidden="false" customHeight="false" outlineLevel="0" collapsed="false">
      <c r="B139" s="95" t="n">
        <v>2801</v>
      </c>
      <c r="C139" s="106" t="s">
        <v>381</v>
      </c>
      <c r="D139" s="111" t="e">
        <f aca="false"/>
        <v>#DIV/0!</v>
      </c>
      <c r="E139" s="111" t="n">
        <v>0</v>
      </c>
      <c r="F139" s="111" t="n">
        <v>0</v>
      </c>
      <c r="G139" s="111" t="n">
        <v>0</v>
      </c>
      <c r="H139" s="111" t="n">
        <v>0</v>
      </c>
      <c r="I139" s="111" t="n">
        <v>0</v>
      </c>
      <c r="J139" s="111" t="n">
        <v>0</v>
      </c>
      <c r="K139" s="111" t="n">
        <v>0</v>
      </c>
      <c r="L139" s="111" t="n">
        <v>0</v>
      </c>
      <c r="M139" s="111" t="n">
        <v>0</v>
      </c>
    </row>
    <row r="140" customFormat="false" ht="15" hidden="false" customHeight="false" outlineLevel="0" collapsed="false">
      <c r="B140" s="95" t="n">
        <v>2802</v>
      </c>
      <c r="C140" s="106" t="s">
        <v>383</v>
      </c>
      <c r="D140" s="111" t="e">
        <f aca="false"/>
        <v>#DIV/0!</v>
      </c>
      <c r="E140" s="111" t="n">
        <v>0</v>
      </c>
      <c r="F140" s="111" t="n">
        <v>0</v>
      </c>
      <c r="G140" s="111" t="n">
        <v>0</v>
      </c>
      <c r="H140" s="111" t="n">
        <v>0</v>
      </c>
      <c r="I140" s="111" t="n">
        <v>0</v>
      </c>
      <c r="J140" s="111" t="n">
        <v>0</v>
      </c>
      <c r="K140" s="111" t="n">
        <v>0</v>
      </c>
      <c r="L140" s="111" t="n">
        <v>0</v>
      </c>
      <c r="M140" s="111" t="n">
        <v>0</v>
      </c>
    </row>
    <row r="141" customFormat="false" ht="15" hidden="false" customHeight="false" outlineLevel="0" collapsed="false">
      <c r="B141" s="95" t="n">
        <v>29</v>
      </c>
      <c r="C141" s="106" t="s">
        <v>384</v>
      </c>
      <c r="D141" s="111" t="e">
        <f aca="false"/>
        <v>#DIV/0!</v>
      </c>
      <c r="E141" s="111" t="n">
        <v>2.30811175141784</v>
      </c>
      <c r="F141" s="111" t="n">
        <v>2.30811175141784</v>
      </c>
      <c r="G141" s="111" t="n">
        <v>12.7207789072712</v>
      </c>
      <c r="H141" s="111" t="n">
        <v>3.08664099689382</v>
      </c>
      <c r="I141" s="111" t="n">
        <v>37.3700306518514</v>
      </c>
      <c r="J141" s="111" t="n">
        <v>16.1880072451947</v>
      </c>
      <c r="K141" s="111" t="n">
        <v>15.6233757551194</v>
      </c>
      <c r="L141" s="111" t="n">
        <v>90.0361544092092</v>
      </c>
      <c r="M141" s="111" t="n">
        <v>9.95344053671006</v>
      </c>
    </row>
    <row r="142" s="97" customFormat="true" ht="15" hidden="false" customHeight="false" outlineLevel="0" collapsed="false">
      <c r="B142" s="98"/>
      <c r="C142" s="92" t="s">
        <v>397</v>
      </c>
      <c r="D142" s="112" t="e">
        <f aca="false"/>
        <v>#DIV/0!</v>
      </c>
      <c r="E142" s="112" t="n">
        <v>100</v>
      </c>
      <c r="F142" s="112" t="n">
        <v>100</v>
      </c>
      <c r="G142" s="112" t="n">
        <v>100</v>
      </c>
      <c r="H142" s="112" t="n">
        <v>100</v>
      </c>
      <c r="I142" s="112" t="n">
        <v>100</v>
      </c>
      <c r="J142" s="112" t="n">
        <v>100</v>
      </c>
      <c r="K142" s="112" t="n">
        <v>100</v>
      </c>
      <c r="L142" s="112" t="n">
        <v>100</v>
      </c>
      <c r="M142" s="112" t="n">
        <v>100</v>
      </c>
    </row>
    <row r="143" s="97" customFormat="true" ht="15" hidden="false" customHeight="false" outlineLevel="0" collapsed="false">
      <c r="B143" s="98"/>
      <c r="C143" s="9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</row>
    <row r="144" customFormat="false" ht="15" hidden="false" customHeight="false" outlineLevel="0" collapsed="false">
      <c r="B144" s="117" t="n">
        <v>0</v>
      </c>
      <c r="C144" s="115" t="s">
        <v>718</v>
      </c>
      <c r="D144" s="118" t="n">
        <v>0</v>
      </c>
      <c r="E144" s="118" t="n">
        <v>100</v>
      </c>
      <c r="F144" s="118" t="n">
        <v>100</v>
      </c>
      <c r="G144" s="118" t="n">
        <v>684.103754868601</v>
      </c>
      <c r="H144" s="118" t="n">
        <v>965.169086509488</v>
      </c>
      <c r="I144" s="118" t="n">
        <v>708.949156110357</v>
      </c>
      <c r="J144" s="118" t="n">
        <v>2358.22199748845</v>
      </c>
      <c r="K144" s="118" t="n">
        <v>2458.22199748845</v>
      </c>
      <c r="L144" s="118" t="n">
        <v>11.6542946262244</v>
      </c>
      <c r="M144" s="118" t="n">
        <v>24.6675642644845</v>
      </c>
    </row>
    <row r="145" customFormat="false" ht="15" hidden="false" customHeight="false" outlineLevel="0" collapsed="false">
      <c r="B145" s="95"/>
      <c r="C145" s="92"/>
    </row>
    <row r="146" s="97" customFormat="true" ht="15" hidden="false" customHeight="false" outlineLevel="0" collapsed="false">
      <c r="B146" s="98"/>
      <c r="C146" s="92" t="s">
        <v>24</v>
      </c>
      <c r="D146" s="111"/>
      <c r="E146" s="119"/>
      <c r="F146" s="119"/>
      <c r="G146" s="119"/>
      <c r="H146" s="119"/>
      <c r="I146" s="119"/>
      <c r="J146" s="119"/>
      <c r="K146" s="119"/>
      <c r="L146" s="119"/>
      <c r="M146" s="119"/>
    </row>
    <row r="147" customFormat="false" ht="15" hidden="false" customHeight="false" outlineLevel="0" collapsed="false">
      <c r="B147" s="95" t="n">
        <v>31</v>
      </c>
      <c r="C147" s="106" t="s">
        <v>398</v>
      </c>
      <c r="D147" s="111" t="e">
        <f aca="false"/>
        <v>#DIV/0!</v>
      </c>
      <c r="E147" s="119" t="n">
        <v>41.0274716335538</v>
      </c>
      <c r="F147" s="119" t="n">
        <v>41.0274716335538</v>
      </c>
      <c r="G147" s="119" t="n">
        <v>63.8167410077736</v>
      </c>
      <c r="H147" s="119" t="n">
        <v>72.0642498994383</v>
      </c>
      <c r="I147" s="119" t="n">
        <v>61.9716975791782</v>
      </c>
      <c r="J147" s="119" t="n">
        <v>66.5709441484022</v>
      </c>
      <c r="K147" s="119" t="n">
        <v>64.8686456157001</v>
      </c>
      <c r="L147" s="119" t="n">
        <v>0</v>
      </c>
      <c r="M147" s="119" t="n">
        <v>9.78951425913164</v>
      </c>
    </row>
    <row r="148" customFormat="false" ht="15" hidden="false" customHeight="false" outlineLevel="0" collapsed="false">
      <c r="B148" s="95" t="n">
        <v>32</v>
      </c>
      <c r="C148" s="106" t="s">
        <v>404</v>
      </c>
      <c r="D148" s="111" t="e">
        <f aca="false"/>
        <v>#DIV/0!</v>
      </c>
      <c r="E148" s="119" t="n">
        <v>0</v>
      </c>
      <c r="F148" s="119" t="n">
        <v>0</v>
      </c>
      <c r="G148" s="119" t="n">
        <v>0</v>
      </c>
      <c r="H148" s="119" t="n">
        <v>0</v>
      </c>
      <c r="I148" s="119" t="n">
        <v>0</v>
      </c>
      <c r="J148" s="119" t="n">
        <v>0</v>
      </c>
      <c r="K148" s="119" t="n">
        <v>0</v>
      </c>
      <c r="L148" s="119" t="n">
        <v>0</v>
      </c>
      <c r="M148" s="119" t="n">
        <v>0</v>
      </c>
    </row>
    <row r="149" customFormat="false" ht="15" hidden="false" customHeight="false" outlineLevel="0" collapsed="false">
      <c r="B149" s="95" t="n">
        <v>33</v>
      </c>
      <c r="C149" s="106" t="s">
        <v>407</v>
      </c>
      <c r="D149" s="111" t="e">
        <f aca="false"/>
        <v>#DIV/0!</v>
      </c>
      <c r="E149" s="119" t="n">
        <v>27.7340834726227</v>
      </c>
      <c r="F149" s="119" t="n">
        <v>27.7340834726227</v>
      </c>
      <c r="G149" s="119" t="n">
        <v>6.00181323917696E-005</v>
      </c>
      <c r="H149" s="119" t="n">
        <v>8.78890689101276</v>
      </c>
      <c r="I149" s="119" t="n">
        <v>24.3198401022758</v>
      </c>
      <c r="J149" s="119" t="n">
        <v>8.88408623375362</v>
      </c>
      <c r="K149" s="119" t="n">
        <v>10.1403102112302</v>
      </c>
      <c r="L149" s="119" t="n">
        <v>0.200175045663308</v>
      </c>
      <c r="M149" s="119" t="n">
        <v>57.8305235675022</v>
      </c>
    </row>
    <row r="150" customFormat="false" ht="15" hidden="false" customHeight="false" outlineLevel="0" collapsed="false">
      <c r="B150" s="95" t="n">
        <v>3301</v>
      </c>
      <c r="C150" s="106" t="s">
        <v>408</v>
      </c>
      <c r="D150" s="111" t="e">
        <f aca="false"/>
        <v>#DIV/0!</v>
      </c>
      <c r="E150" s="119" t="n">
        <v>2.47600777632673</v>
      </c>
      <c r="F150" s="119" t="n">
        <v>2.47600777632673</v>
      </c>
      <c r="G150" s="119" t="n">
        <v>0</v>
      </c>
      <c r="H150" s="119" t="n">
        <v>0</v>
      </c>
      <c r="I150" s="119" t="n">
        <v>7.74962058751879</v>
      </c>
      <c r="J150" s="119" t="n">
        <v>1.75389884109069</v>
      </c>
      <c r="K150" s="119" t="n">
        <v>1.80202248521108</v>
      </c>
      <c r="L150" s="119" t="n">
        <v>0</v>
      </c>
      <c r="M150" s="119" t="n">
        <v>0.394310041532377</v>
      </c>
    </row>
    <row r="151" customFormat="false" ht="15" hidden="false" customHeight="false" outlineLevel="0" collapsed="false">
      <c r="B151" s="95" t="n">
        <v>3303</v>
      </c>
      <c r="C151" s="106" t="s">
        <v>410</v>
      </c>
      <c r="D151" s="111" t="e">
        <f aca="false"/>
        <v>#DIV/0!</v>
      </c>
      <c r="E151" s="119" t="n">
        <v>5.04855677647308</v>
      </c>
      <c r="F151" s="119" t="n">
        <v>5.04855677647308</v>
      </c>
      <c r="G151" s="119" t="n">
        <v>6.00181323917696E-005</v>
      </c>
      <c r="H151" s="119" t="n">
        <v>0</v>
      </c>
      <c r="I151" s="119" t="n">
        <v>5.70429307945936</v>
      </c>
      <c r="J151" s="119" t="n">
        <v>1.29102242984825</v>
      </c>
      <c r="K151" s="119" t="n">
        <v>1.54143651121949</v>
      </c>
      <c r="L151" s="119" t="n">
        <v>0</v>
      </c>
      <c r="M151" s="119" t="n">
        <v>0</v>
      </c>
    </row>
    <row r="152" customFormat="false" ht="15" hidden="false" customHeight="false" outlineLevel="0" collapsed="false">
      <c r="B152" s="95" t="n">
        <v>3305</v>
      </c>
      <c r="C152" s="106" t="s">
        <v>414</v>
      </c>
      <c r="D152" s="111" t="e">
        <f aca="false"/>
        <v>#DIV/0!</v>
      </c>
      <c r="E152" s="119" t="n">
        <v>20.2095189198229</v>
      </c>
      <c r="F152" s="119" t="n">
        <v>20.2095189198229</v>
      </c>
      <c r="G152" s="119" t="n">
        <v>0</v>
      </c>
      <c r="H152" s="119" t="n">
        <v>0</v>
      </c>
      <c r="I152" s="119" t="n">
        <v>10.8659264352977</v>
      </c>
      <c r="J152" s="119" t="n">
        <v>2.45918307445126</v>
      </c>
      <c r="K152" s="119" t="n">
        <v>3.64212210699592</v>
      </c>
      <c r="L152" s="119" t="n">
        <v>0.200175045663308</v>
      </c>
      <c r="M152" s="119" t="n">
        <v>55.3508882558197</v>
      </c>
    </row>
    <row r="153" customFormat="false" ht="15" hidden="false" customHeight="false" outlineLevel="0" collapsed="false">
      <c r="B153" s="95" t="n">
        <v>34</v>
      </c>
      <c r="C153" s="106" t="s">
        <v>416</v>
      </c>
      <c r="D153" s="111" t="e">
        <f aca="false"/>
        <v>#DIV/0!</v>
      </c>
      <c r="E153" s="119" t="n">
        <v>20.5137358167769</v>
      </c>
      <c r="F153" s="119" t="n">
        <v>20.5137358167769</v>
      </c>
      <c r="G153" s="119" t="n">
        <v>58.7067968018644</v>
      </c>
      <c r="H153" s="119" t="n">
        <v>12.8700866357013</v>
      </c>
      <c r="I153" s="119" t="n">
        <v>10.2876546030943</v>
      </c>
      <c r="J153" s="119" t="n">
        <v>30.1209567764983</v>
      </c>
      <c r="K153" s="119" t="n">
        <v>29.4807009094242</v>
      </c>
      <c r="L153" s="119" t="n">
        <v>97.1903114879947</v>
      </c>
      <c r="M153" s="119" t="n">
        <v>32.3800153639581</v>
      </c>
    </row>
    <row r="154" customFormat="false" ht="15" hidden="false" customHeight="false" outlineLevel="0" collapsed="false">
      <c r="B154" s="95" t="n">
        <v>35</v>
      </c>
      <c r="C154" s="106" t="s">
        <v>420</v>
      </c>
      <c r="D154" s="111" t="e">
        <f aca="false"/>
        <v>#DIV/0!</v>
      </c>
      <c r="E154" s="119" t="n">
        <v>2.46743742469479</v>
      </c>
      <c r="F154" s="119" t="n">
        <v>2.46743742469479</v>
      </c>
      <c r="G154" s="119" t="n">
        <v>3.92326515772733</v>
      </c>
      <c r="H154" s="119" t="n">
        <v>1.7093509789166</v>
      </c>
      <c r="I154" s="119" t="n">
        <v>3.42080771545169</v>
      </c>
      <c r="J154" s="119" t="n">
        <v>2.95813565627079</v>
      </c>
      <c r="K154" s="119" t="n">
        <v>2.92543396001059</v>
      </c>
      <c r="L154" s="119" t="n">
        <v>0.186806430562683</v>
      </c>
      <c r="M154" s="119" t="n">
        <v>0</v>
      </c>
    </row>
    <row r="155" customFormat="false" ht="15" hidden="false" customHeight="false" outlineLevel="0" collapsed="false">
      <c r="B155" s="95" t="n">
        <v>36</v>
      </c>
      <c r="C155" s="106" t="s">
        <v>21</v>
      </c>
      <c r="D155" s="111" t="e">
        <f aca="false"/>
        <v>#DIV/0!</v>
      </c>
      <c r="E155" s="119" t="n">
        <v>8.25727165235185</v>
      </c>
      <c r="F155" s="119" t="n">
        <v>8.25727165235185</v>
      </c>
      <c r="G155" s="119" t="n">
        <v>-26.4468629854977</v>
      </c>
      <c r="H155" s="119" t="n">
        <v>4.56740559493106</v>
      </c>
      <c r="I155" s="119" t="n">
        <v>0</v>
      </c>
      <c r="J155" s="119" t="n">
        <v>-8.53412281492489</v>
      </c>
      <c r="K155" s="119" t="n">
        <v>-7.41509069636498</v>
      </c>
      <c r="L155" s="119" t="n">
        <v>2.42270703577932</v>
      </c>
      <c r="M155" s="119" t="n">
        <v>-5.3190591939267E-005</v>
      </c>
    </row>
    <row r="156" customFormat="false" ht="15" hidden="false" customHeight="false" outlineLevel="0" collapsed="false">
      <c r="B156" s="95" t="n">
        <v>3601</v>
      </c>
      <c r="C156" s="106" t="s">
        <v>423</v>
      </c>
      <c r="D156" s="111" t="e">
        <f aca="false"/>
        <v>#DIV/0!</v>
      </c>
      <c r="E156" s="119" t="n">
        <v>8.25727165235185</v>
      </c>
      <c r="F156" s="119" t="n">
        <v>8.25727165235185</v>
      </c>
      <c r="G156" s="119" t="n">
        <v>0</v>
      </c>
      <c r="H156" s="119" t="n">
        <v>4.56740559493106</v>
      </c>
      <c r="I156" s="119" t="n">
        <v>0</v>
      </c>
      <c r="J156" s="119" t="n">
        <v>1.75650378131356</v>
      </c>
      <c r="K156" s="119" t="n">
        <v>2.18973570003067</v>
      </c>
      <c r="L156" s="119" t="n">
        <v>2.42270703577932</v>
      </c>
      <c r="M156" s="119" t="n">
        <v>0</v>
      </c>
    </row>
    <row r="157" customFormat="false" ht="15" hidden="false" customHeight="false" outlineLevel="0" collapsed="false">
      <c r="B157" s="95" t="n">
        <v>3602</v>
      </c>
      <c r="C157" s="106" t="s">
        <v>424</v>
      </c>
      <c r="D157" s="111" t="e">
        <f aca="false"/>
        <v>#DIV/0!</v>
      </c>
      <c r="E157" s="119" t="n">
        <v>0</v>
      </c>
      <c r="F157" s="119" t="n">
        <v>0</v>
      </c>
      <c r="G157" s="119" t="n">
        <v>-26.4468629854977</v>
      </c>
      <c r="H157" s="119" t="n">
        <v>0</v>
      </c>
      <c r="I157" s="119" t="n">
        <v>0</v>
      </c>
      <c r="J157" s="119" t="n">
        <v>-10.2906265962384</v>
      </c>
      <c r="K157" s="119" t="n">
        <v>-9.60482639639564</v>
      </c>
      <c r="L157" s="119" t="n">
        <v>0</v>
      </c>
      <c r="M157" s="119" t="n">
        <v>-5.3190591939267E-005</v>
      </c>
    </row>
    <row r="158" customFormat="false" ht="15" hidden="false" customHeight="false" outlineLevel="0" collapsed="false">
      <c r="B158" s="95" t="n">
        <v>3603</v>
      </c>
      <c r="C158" s="106" t="s">
        <v>425</v>
      </c>
      <c r="D158" s="111" t="e">
        <f aca="false"/>
        <v>#DIV/0!</v>
      </c>
      <c r="E158" s="119" t="n">
        <v>0</v>
      </c>
      <c r="F158" s="119" t="n">
        <v>0</v>
      </c>
      <c r="G158" s="119" t="n">
        <v>0</v>
      </c>
      <c r="H158" s="119" t="n">
        <v>0</v>
      </c>
      <c r="I158" s="119" t="n">
        <v>0</v>
      </c>
      <c r="J158" s="119" t="n">
        <v>0</v>
      </c>
      <c r="K158" s="119" t="n">
        <v>0</v>
      </c>
      <c r="L158" s="119" t="n">
        <v>0</v>
      </c>
      <c r="M158" s="119" t="n">
        <v>0</v>
      </c>
    </row>
    <row r="159" customFormat="false" ht="15" hidden="false" customHeight="false" outlineLevel="0" collapsed="false">
      <c r="B159" s="95" t="n">
        <v>3604</v>
      </c>
      <c r="C159" s="106" t="s">
        <v>426</v>
      </c>
      <c r="D159" s="111" t="e">
        <f aca="false"/>
        <v>#DIV/0!</v>
      </c>
      <c r="E159" s="119" t="n">
        <v>0</v>
      </c>
      <c r="F159" s="119" t="n">
        <v>0</v>
      </c>
      <c r="G159" s="119" t="n">
        <v>0</v>
      </c>
      <c r="H159" s="119" t="n">
        <v>0</v>
      </c>
      <c r="I159" s="119" t="n">
        <v>0</v>
      </c>
      <c r="J159" s="119" t="n">
        <v>0</v>
      </c>
      <c r="K159" s="119" t="n">
        <v>0</v>
      </c>
      <c r="L159" s="119" t="n">
        <v>0</v>
      </c>
      <c r="M159" s="119" t="n">
        <v>0</v>
      </c>
    </row>
    <row r="160" s="97" customFormat="true" ht="15" hidden="false" customHeight="false" outlineLevel="0" collapsed="false">
      <c r="B160" s="98" t="n">
        <v>0</v>
      </c>
      <c r="C160" s="92" t="s">
        <v>427</v>
      </c>
      <c r="D160" s="112" t="e">
        <f aca="false"/>
        <v>#DIV/0!</v>
      </c>
      <c r="E160" s="120" t="n">
        <v>100</v>
      </c>
      <c r="F160" s="120" t="n">
        <v>100</v>
      </c>
      <c r="G160" s="120" t="n">
        <v>100</v>
      </c>
      <c r="H160" s="120" t="n">
        <v>100</v>
      </c>
      <c r="I160" s="120" t="n">
        <v>100</v>
      </c>
      <c r="J160" s="120" t="n">
        <v>100</v>
      </c>
      <c r="K160" s="120" t="n">
        <v>100</v>
      </c>
      <c r="L160" s="120" t="n">
        <v>100</v>
      </c>
      <c r="M160" s="120" t="n">
        <v>100</v>
      </c>
    </row>
    <row r="161" customFormat="false" ht="15" hidden="false" customHeight="false" outlineLevel="0" collapsed="false">
      <c r="B161" s="95"/>
      <c r="C161" s="92"/>
    </row>
    <row r="162" customFormat="false" ht="15" hidden="false" customHeight="false" outlineLevel="0" collapsed="false">
      <c r="B162" s="95" t="n">
        <v>0</v>
      </c>
      <c r="C162" s="92" t="s">
        <v>718</v>
      </c>
      <c r="D162" s="120" t="n">
        <v>0</v>
      </c>
      <c r="E162" s="120" t="n">
        <v>100</v>
      </c>
      <c r="F162" s="120" t="n">
        <v>100</v>
      </c>
      <c r="G162" s="120" t="n">
        <v>544.953651219482</v>
      </c>
      <c r="H162" s="120" t="n">
        <v>538.606291001</v>
      </c>
      <c r="I162" s="120" t="n">
        <v>316.968433040605</v>
      </c>
      <c r="J162" s="120" t="n">
        <v>1400.52837526109</v>
      </c>
      <c r="K162" s="120" t="n">
        <v>1500.52837526109</v>
      </c>
      <c r="L162" s="120" t="n">
        <v>247.857787992546</v>
      </c>
      <c r="M162" s="120" t="n">
        <v>9575.51556639897</v>
      </c>
    </row>
    <row r="163" customFormat="false" ht="15" hidden="false" customHeight="false" outlineLevel="0" collapsed="false">
      <c r="B163" s="95"/>
      <c r="C163" s="92"/>
    </row>
    <row r="164" customFormat="false" ht="15" hidden="false" customHeight="false" outlineLevel="0" collapsed="false">
      <c r="B164" s="108"/>
      <c r="C164" s="109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</row>
    <row r="166" customFormat="false" ht="15" hidden="false" customHeight="false" outlineLevel="0" collapsed="false">
      <c r="B166" s="37" t="s">
        <v>555</v>
      </c>
    </row>
    <row r="167" customFormat="false" ht="15" hidden="false" customHeight="false" outlineLevel="0" collapsed="false">
      <c r="B167" s="37" t="s">
        <v>698</v>
      </c>
    </row>
    <row r="168" customFormat="false" ht="15" hidden="false" customHeight="false" outlineLevel="0" collapsed="false">
      <c r="B168" s="37" t="s">
        <v>557</v>
      </c>
    </row>
    <row r="169" customFormat="false" ht="15" hidden="false" customHeight="false" outlineLevel="0" collapsed="false">
      <c r="B169" s="7" t="s">
        <v>699</v>
      </c>
    </row>
    <row r="170" customFormat="false" ht="15" hidden="false" customHeight="false" outlineLevel="0" collapsed="false">
      <c r="B170" s="7" t="s">
        <v>700</v>
      </c>
    </row>
    <row r="171" customFormat="false" ht="15" hidden="false" customHeight="false" outlineLevel="0" collapsed="false">
      <c r="B171" s="7" t="s">
        <v>701</v>
      </c>
    </row>
    <row r="172" customFormat="false" ht="15" hidden="false" customHeight="false" outlineLevel="0" collapsed="false">
      <c r="B172" s="7" t="s">
        <v>710</v>
      </c>
    </row>
    <row r="173" customFormat="false" ht="15" hidden="false" customHeight="false" outlineLevel="0" collapsed="false">
      <c r="B173" s="37" t="s">
        <v>558</v>
      </c>
    </row>
    <row r="174" customFormat="false" ht="15" hidden="false" customHeight="false" outlineLevel="0" collapsed="false">
      <c r="B174" s="7" t="s">
        <v>559</v>
      </c>
    </row>
    <row r="175" customFormat="false" ht="15" hidden="false" customHeight="false" outlineLevel="0" collapsed="false">
      <c r="B175" s="7" t="s">
        <v>560</v>
      </c>
    </row>
    <row r="176" customFormat="false" ht="15" hidden="false" customHeight="false" outlineLevel="0" collapsed="false">
      <c r="B176" s="121" t="s">
        <v>561</v>
      </c>
    </row>
    <row r="177" customFormat="false" ht="15" hidden="false" customHeight="false" outlineLevel="0" collapsed="false">
      <c r="B177" s="122"/>
    </row>
    <row r="178" customFormat="false" ht="15" hidden="false" customHeight="false" outlineLevel="0" collapsed="false">
      <c r="B178" s="8" t="s">
        <v>711</v>
      </c>
      <c r="D178" s="5" t="e">
        <f aca="false"/>
        <v>#DIV/0!</v>
      </c>
      <c r="E178" s="5" t="n">
        <v>0</v>
      </c>
      <c r="F178" s="5" t="n">
        <v>0</v>
      </c>
      <c r="G178" s="5" t="n">
        <v>0</v>
      </c>
      <c r="H178" s="5" t="n">
        <v>0</v>
      </c>
      <c r="I178" s="5" t="n">
        <v>-4.88498130835069E-015</v>
      </c>
      <c r="J178" s="5" t="n">
        <v>0</v>
      </c>
      <c r="K178" s="5" t="n">
        <v>0</v>
      </c>
      <c r="L178" s="5" t="n">
        <v>0</v>
      </c>
      <c r="M178" s="5" t="n">
        <v>0</v>
      </c>
    </row>
    <row r="179" customFormat="false" ht="15" hidden="false" customHeight="false" outlineLevel="0" collapsed="false">
      <c r="B179" s="8" t="s">
        <v>712</v>
      </c>
      <c r="D179" s="5" t="e">
        <f aca="false"/>
        <v>#DIV/0!</v>
      </c>
      <c r="E179" s="5" t="n">
        <v>5.04262430423008E-015</v>
      </c>
      <c r="F179" s="5" t="n">
        <v>5.04262430423008E-015</v>
      </c>
      <c r="G179" s="5" t="n">
        <v>-1.52655665885959E-016</v>
      </c>
      <c r="H179" s="5" t="n">
        <v>8.22258927613007E-016</v>
      </c>
      <c r="I179" s="5" t="n">
        <v>0</v>
      </c>
      <c r="J179" s="5" t="n">
        <v>2.8275992658422E-016</v>
      </c>
      <c r="K179" s="5" t="n">
        <v>6.38378239159465E-016</v>
      </c>
      <c r="L179" s="5" t="n">
        <v>0</v>
      </c>
      <c r="M179" s="5" t="n">
        <v>0</v>
      </c>
    </row>
    <row r="180" customFormat="false" ht="15" hidden="false" customHeight="false" outlineLevel="0" collapsed="false">
      <c r="B180" s="8" t="s">
        <v>713</v>
      </c>
      <c r="D180" s="5" t="e">
        <f aca="false"/>
        <v>#DIV/0!</v>
      </c>
      <c r="E180" s="5" t="n">
        <v>-7.105427357601E-015</v>
      </c>
      <c r="F180" s="5" t="n">
        <v>-7.105427357601E-015</v>
      </c>
      <c r="G180" s="5" t="n">
        <v>1.301736496373E-014</v>
      </c>
      <c r="H180" s="5" t="n">
        <v>0</v>
      </c>
      <c r="I180" s="5" t="n">
        <v>0</v>
      </c>
      <c r="J180" s="5" t="n">
        <v>-1.07414077632484E-014</v>
      </c>
      <c r="K180" s="5" t="n">
        <v>-9.32587340685132E-015</v>
      </c>
      <c r="L180" s="5" t="n">
        <v>0</v>
      </c>
      <c r="M180" s="5" t="n">
        <v>0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W1" colorId="64" zoomScale="70" zoomScaleNormal="70" zoomScalePageLayoutView="75" workbookViewId="0">
      <selection pane="topLeft" activeCell="W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56"/>
    <col collapsed="false" customWidth="true" hidden="false" outlineLevel="0" max="2" min="2" style="42" width="3.14"/>
    <col collapsed="false" customWidth="true" hidden="false" outlineLevel="0" max="3" min="3" style="42" width="14.56"/>
    <col collapsed="false" customWidth="true" hidden="false" outlineLevel="0" max="4" min="4" style="123" width="15.7"/>
    <col collapsed="false" customWidth="false" hidden="false" outlineLevel="0" max="6" min="5" style="123" width="11.42"/>
    <col collapsed="false" customWidth="true" hidden="false" outlineLevel="0" max="7" min="7" style="123" width="12.99"/>
    <col collapsed="false" customWidth="false" hidden="false" outlineLevel="0" max="8" min="8" style="124" width="11.42"/>
    <col collapsed="false" customWidth="true" hidden="false" outlineLevel="0" max="10" min="9" style="123" width="13.85"/>
    <col collapsed="false" customWidth="false" hidden="false" outlineLevel="0" max="12" min="11" style="123" width="11.42"/>
    <col collapsed="false" customWidth="true" hidden="false" outlineLevel="0" max="13" min="13" style="123" width="10.28"/>
    <col collapsed="false" customWidth="false" hidden="false" outlineLevel="0" max="14" min="14" style="123" width="11.42"/>
    <col collapsed="false" customWidth="true" hidden="false" outlineLevel="0" max="15" min="15" style="123" width="8.99"/>
    <col collapsed="false" customWidth="false" hidden="false" outlineLevel="0" max="16" min="16" style="123" width="11.42"/>
    <col collapsed="false" customWidth="true" hidden="false" outlineLevel="0" max="17" min="17" style="123" width="12.85"/>
    <col collapsed="false" customWidth="false" hidden="false" outlineLevel="0" max="18" min="18" style="123" width="11.42"/>
    <col collapsed="false" customWidth="false" hidden="false" outlineLevel="0" max="257" min="19" style="42" width="11.42"/>
  </cols>
  <sheetData>
    <row r="3" customFormat="false" ht="15" hidden="false" customHeight="false" outlineLevel="0" collapsed="false"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</row>
    <row r="4" customFormat="false" ht="15" hidden="false" customHeight="false" outlineLevel="0" collapsed="false"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</row>
    <row r="5" customFormat="false" ht="15" hidden="false" customHeight="false" outlineLevel="0" collapsed="false"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</row>
    <row r="6" customFormat="false" ht="15" hidden="false" customHeight="false" outlineLevel="0" collapsed="false"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</row>
    <row r="7" customFormat="false" ht="15" hidden="false" customHeight="false" outlineLevel="0" collapsed="false"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</row>
    <row r="8" customFormat="false" ht="15" hidden="false" customHeight="false" outlineLevel="0" collapsed="false"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</row>
    <row r="9" customFormat="false" ht="15" hidden="false" customHeight="false" outlineLevel="0" collapsed="false"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</row>
    <row r="10" customFormat="false" ht="15" hidden="false" customHeight="false" outlineLevel="0" collapsed="false"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</row>
    <row r="11" customFormat="false" ht="15" hidden="false" customHeight="false" outlineLevel="0" collapsed="false"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</row>
    <row r="12" customFormat="false" ht="15" hidden="false" customHeight="false" outlineLevel="0" collapsed="false"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</row>
    <row r="13" customFormat="false" ht="15" hidden="false" customHeight="false" outlineLevel="0" collapsed="false"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</row>
    <row r="14" customFormat="false" ht="15" hidden="false" customHeight="false" outlineLevel="0" collapsed="false"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</row>
    <row r="15" customFormat="false" ht="15" hidden="false" customHeight="false" outlineLevel="0" collapsed="false"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</row>
    <row r="16" customFormat="false" ht="15" hidden="false" customHeight="false" outlineLevel="0" collapsed="false"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</row>
    <row r="17" customFormat="false" ht="15" hidden="false" customHeight="false" outlineLevel="0" collapsed="false"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</row>
    <row r="18" customFormat="false" ht="15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</row>
    <row r="19" customFormat="false" ht="15" hidden="false" customHeight="false" outlineLevel="0" collapsed="false"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</row>
    <row r="20" customFormat="false" ht="15" hidden="false" customHeight="false" outlineLevel="0" collapsed="false"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</row>
    <row r="21" customFormat="false" ht="15" hidden="false" customHeight="false" outlineLevel="0" collapsed="false"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</row>
    <row r="22" customFormat="false" ht="15" hidden="false" customHeight="false" outlineLevel="0" collapsed="false"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</row>
    <row r="23" customFormat="false" ht="15" hidden="false" customHeight="false" outlineLevel="0" collapsed="false"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</row>
    <row r="24" customFormat="false" ht="15" hidden="false" customHeight="false" outlineLevel="0" collapsed="false"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</row>
    <row r="25" customFormat="false" ht="15" hidden="false" customHeight="false" outlineLevel="0" collapsed="false"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</row>
    <row r="26" customFormat="false" ht="15" hidden="false" customHeight="false" outlineLevel="0" collapsed="false"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</row>
    <row r="27" customFormat="false" ht="15" hidden="false" customHeight="false" outlineLevel="0" collapsed="false"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</row>
    <row r="29" customFormat="false" ht="15" hidden="false" customHeight="false" outlineLevel="0" collapsed="false"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</row>
    <row r="30" customFormat="false" ht="15" hidden="false" customHeight="false" outlineLevel="0" collapsed="false"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</row>
    <row r="31" customFormat="false" ht="15" hidden="false" customHeight="false" outlineLevel="0" collapsed="false"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</row>
    <row r="32" customFormat="false" ht="15" hidden="false" customHeight="false" outlineLevel="0" collapsed="false"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</row>
    <row r="33" customFormat="false" ht="15" hidden="false" customHeight="false" outlineLevel="0" collapsed="false"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</row>
    <row r="34" customFormat="false" ht="15" hidden="false" customHeight="false" outlineLevel="0" collapsed="false"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</row>
    <row r="35" customFormat="false" ht="15" hidden="false" customHeight="false" outlineLevel="0" collapsed="false"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</row>
    <row r="36" customFormat="false" ht="15" hidden="false" customHeight="false" outlineLevel="0" collapsed="false"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</row>
    <row r="37" customFormat="false" ht="15" hidden="false" customHeight="false" outlineLevel="0" collapsed="false"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</row>
    <row r="38" customFormat="false" ht="15" hidden="false" customHeight="false" outlineLevel="0" collapsed="false"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</row>
    <row r="39" customFormat="false" ht="15" hidden="false" customHeight="false" outlineLevel="0" collapsed="false"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5" hidden="false" customHeight="false" outlineLevel="0" collapsed="false"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  <row r="41" customFormat="false" ht="15" hidden="false" customHeight="false" outlineLevel="0" collapsed="false"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</row>
    <row r="42" customFormat="false" ht="15" hidden="false" customHeight="false" outlineLevel="0" collapsed="false"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</row>
    <row r="43" customFormat="false" ht="15" hidden="false" customHeight="false" outlineLevel="0" collapsed="false"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</row>
    <row r="44" customFormat="false" ht="15" hidden="false" customHeight="false" outlineLevel="0" collapsed="false"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</row>
    <row r="45" customFormat="false" ht="15" hidden="false" customHeight="false" outlineLevel="0" collapsed="false"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</row>
    <row r="46" customFormat="false" ht="15" hidden="false" customHeight="false" outlineLevel="0" collapsed="false"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</row>
    <row r="47" customFormat="false" ht="15" hidden="false" customHeight="false" outlineLevel="0" collapsed="false"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</row>
    <row r="48" customFormat="false" ht="15" hidden="false" customHeight="false" outlineLevel="0" collapsed="false"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</row>
    <row r="49" customFormat="false" ht="15" hidden="false" customHeight="false" outlineLevel="0" collapsed="false"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</row>
    <row r="50" customFormat="false" ht="15" hidden="false" customHeight="false" outlineLevel="0" collapsed="false"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</row>
    <row r="51" customFormat="false" ht="15" hidden="false" customHeight="false" outlineLevel="0" collapsed="false"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</row>
    <row r="52" customFormat="false" ht="15" hidden="false" customHeight="false" outlineLevel="0" collapsed="false"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</row>
    <row r="53" customFormat="false" ht="15" hidden="false" customHeight="false" outlineLevel="0" collapsed="false"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</row>
    <row r="55" customFormat="false" ht="15" hidden="false" customHeight="false" outlineLevel="0" collapsed="false"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</row>
    <row r="56" customFormat="false" ht="15" hidden="false" customHeight="false" outlineLevel="0" collapsed="false"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</row>
    <row r="57" customFormat="false" ht="15" hidden="false" customHeight="false" outlineLevel="0" collapsed="false"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</row>
    <row r="58" customFormat="false" ht="15" hidden="false" customHeight="false" outlineLevel="0" collapsed="false"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</row>
    <row r="59" customFormat="false" ht="15" hidden="false" customHeight="false" outlineLevel="0" collapsed="false"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</row>
    <row r="60" customFormat="false" ht="15" hidden="false" customHeight="false" outlineLevel="0" collapsed="false"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</row>
    <row r="61" customFormat="false" ht="15" hidden="false" customHeight="false" outlineLevel="0" collapsed="false"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</row>
    <row r="62" customFormat="false" ht="15" hidden="false" customHeight="false" outlineLevel="0" collapsed="false"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</row>
    <row r="63" customFormat="false" ht="15" hidden="false" customHeight="false" outlineLevel="0" collapsed="false"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</row>
    <row r="64" customFormat="false" ht="15" hidden="false" customHeight="false" outlineLevel="0" collapsed="false"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</row>
    <row r="65" customFormat="false" ht="15" hidden="false" customHeight="false" outlineLevel="0" collapsed="false"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</row>
    <row r="66" customFormat="false" ht="15" hidden="false" customHeight="false" outlineLevel="0" collapsed="false"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</row>
    <row r="67" customFormat="false" ht="15" hidden="false" customHeight="false" outlineLevel="0" collapsed="false"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</row>
    <row r="68" customFormat="false" ht="15" hidden="false" customHeight="false" outlineLevel="0" collapsed="false"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</row>
    <row r="69" customFormat="false" ht="15" hidden="false" customHeight="false" outlineLevel="0" collapsed="false"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</row>
    <row r="70" customFormat="false" ht="15" hidden="false" customHeight="false" outlineLevel="0" collapsed="false"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</row>
    <row r="71" customFormat="false" ht="15" hidden="false" customHeight="false" outlineLevel="0" collapsed="false"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</row>
    <row r="72" customFormat="false" ht="15" hidden="false" customHeight="false" outlineLevel="0" collapsed="false"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</row>
    <row r="73" customFormat="false" ht="15" hidden="false" customHeight="false" outlineLevel="0" collapsed="false"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</row>
    <row r="74" customFormat="false" ht="15" hidden="false" customHeight="false" outlineLevel="0" collapsed="false"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</row>
    <row r="75" customFormat="false" ht="15" hidden="false" customHeight="false" outlineLevel="0" collapsed="false"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</row>
    <row r="76" customFormat="false" ht="15" hidden="false" customHeight="false" outlineLevel="0" collapsed="false"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</row>
    <row r="77" customFormat="false" ht="15" hidden="false" customHeight="false" outlineLevel="0" collapsed="false"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</row>
    <row r="78" customFormat="false" ht="15" hidden="false" customHeight="false" outlineLevel="0" collapsed="false"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</row>
    <row r="79" customFormat="false" ht="15" hidden="false" customHeight="false" outlineLevel="0" collapsed="false"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</row>
    <row r="84" s="126" customFormat="true" ht="79.5" hidden="false" customHeight="true" outlineLevel="0" collapsed="false">
      <c r="C84" s="127" t="s">
        <v>719</v>
      </c>
      <c r="D84" s="128" t="n">
        <v>0</v>
      </c>
      <c r="E84" s="129" t="s">
        <v>2</v>
      </c>
      <c r="F84" s="129" t="s">
        <v>4</v>
      </c>
      <c r="G84" s="128" t="s">
        <v>5</v>
      </c>
      <c r="H84" s="128" t="s">
        <v>6</v>
      </c>
      <c r="I84" s="130"/>
      <c r="J84" s="130" t="s">
        <v>2</v>
      </c>
      <c r="K84" s="130" t="s">
        <v>4</v>
      </c>
      <c r="L84" s="130" t="s">
        <v>5</v>
      </c>
      <c r="M84" s="130" t="s">
        <v>6</v>
      </c>
      <c r="N84" s="130"/>
      <c r="O84" s="130"/>
      <c r="P84" s="131"/>
      <c r="Q84" s="132"/>
      <c r="R84" s="132"/>
      <c r="S84" s="133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5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</row>
    <row r="85" customFormat="false" ht="15" hidden="false" customHeight="false" outlineLevel="0" collapsed="false"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</row>
    <row r="86" s="138" customFormat="true" ht="14.25" hidden="false" customHeight="false" outlineLevel="0" collapsed="false">
      <c r="C86" s="138" t="s">
        <v>11</v>
      </c>
      <c r="D86" s="139" t="n">
        <v>0</v>
      </c>
      <c r="E86" s="139" t="n">
        <v>146390.86438</v>
      </c>
      <c r="F86" s="139" t="n">
        <v>898834.24402</v>
      </c>
      <c r="G86" s="139" t="n">
        <v>1099408.92873</v>
      </c>
      <c r="H86" s="139" t="n">
        <v>760610.91022</v>
      </c>
      <c r="I86" s="139"/>
      <c r="J86" s="140" t="n">
        <v>0.0503884756820692</v>
      </c>
      <c r="K86" s="140" t="n">
        <v>0.309383291360636</v>
      </c>
      <c r="L86" s="140" t="n">
        <v>0.378422111957485</v>
      </c>
      <c r="M86" s="140" t="n">
        <v>0.26180612099981</v>
      </c>
      <c r="N86" s="140"/>
      <c r="O86" s="140"/>
      <c r="P86" s="141"/>
      <c r="Q86" s="142" t="n">
        <v>2905244.94735</v>
      </c>
      <c r="R86" s="142"/>
    </row>
    <row r="87" s="143" customFormat="true" ht="14.25" hidden="false" customHeight="false" outlineLevel="0" collapsed="false">
      <c r="B87" s="143" t="n">
        <v>11</v>
      </c>
      <c r="C87" s="143" t="s">
        <v>64</v>
      </c>
      <c r="D87" s="144" t="n">
        <v>0</v>
      </c>
      <c r="E87" s="144" t="n">
        <v>5486.00282</v>
      </c>
      <c r="F87" s="144" t="n">
        <v>122080.36216</v>
      </c>
      <c r="G87" s="144" t="n">
        <v>119601.18341</v>
      </c>
      <c r="H87" s="144" t="n">
        <v>49689.30092</v>
      </c>
      <c r="I87" s="144"/>
      <c r="J87" s="140" t="n">
        <v>0.0184802972636522</v>
      </c>
      <c r="K87" s="140" t="n">
        <v>0.411243205079343</v>
      </c>
      <c r="L87" s="140" t="n">
        <v>0.402891776585231</v>
      </c>
      <c r="M87" s="140" t="n">
        <v>0.167384721071774</v>
      </c>
      <c r="N87" s="140"/>
      <c r="O87" s="140"/>
      <c r="P87" s="141"/>
      <c r="Q87" s="142" t="n">
        <v>296856.84931</v>
      </c>
      <c r="R87" s="145"/>
    </row>
    <row r="88" s="146" customFormat="true" ht="14.25" hidden="true" customHeight="false" outlineLevel="0" collapsed="false">
      <c r="B88" s="146" t="n">
        <v>12</v>
      </c>
      <c r="C88" s="146" t="s">
        <v>79</v>
      </c>
      <c r="D88" s="147" t="n">
        <v>0</v>
      </c>
      <c r="E88" s="147" t="n">
        <v>0</v>
      </c>
      <c r="F88" s="147" t="n">
        <v>0</v>
      </c>
      <c r="G88" s="147" t="n">
        <v>0</v>
      </c>
      <c r="H88" s="147" t="n">
        <v>0</v>
      </c>
      <c r="I88" s="147"/>
      <c r="J88" s="140" t="e">
        <f aca="false"/>
        <v>#DIV/0!</v>
      </c>
      <c r="K88" s="140" t="e">
        <f aca="false"/>
        <v>#DIV/0!</v>
      </c>
      <c r="L88" s="140" t="e">
        <f aca="false"/>
        <v>#DIV/0!</v>
      </c>
      <c r="M88" s="140" t="e">
        <f aca="false"/>
        <v>#DIV/0!</v>
      </c>
      <c r="N88" s="140"/>
      <c r="O88" s="140"/>
      <c r="P88" s="141"/>
      <c r="Q88" s="142" t="n">
        <v>0</v>
      </c>
      <c r="R88" s="148"/>
    </row>
    <row r="89" s="143" customFormat="true" ht="14.25" hidden="false" customHeight="false" outlineLevel="0" collapsed="false">
      <c r="B89" s="143" t="n">
        <v>13</v>
      </c>
      <c r="C89" s="143" t="s">
        <v>86</v>
      </c>
      <c r="D89" s="144" t="n">
        <v>0</v>
      </c>
      <c r="E89" s="144" t="n">
        <v>46248.29838</v>
      </c>
      <c r="F89" s="144" t="n">
        <v>37025.64642</v>
      </c>
      <c r="G89" s="144" t="n">
        <v>188322.14577</v>
      </c>
      <c r="H89" s="144" t="n">
        <v>602.21898</v>
      </c>
      <c r="I89" s="144"/>
      <c r="J89" s="140" t="n">
        <v>0.169906633352933</v>
      </c>
      <c r="K89" s="140" t="n">
        <v>0.1360245274161</v>
      </c>
      <c r="L89" s="140" t="n">
        <v>0.691856411898132</v>
      </c>
      <c r="M89" s="140" t="n">
        <v>0.00221242733283536</v>
      </c>
      <c r="N89" s="140"/>
      <c r="O89" s="140"/>
      <c r="P89" s="141"/>
      <c r="Q89" s="142" t="n">
        <v>272198.30955</v>
      </c>
      <c r="R89" s="145"/>
    </row>
    <row r="90" s="143" customFormat="true" ht="14.25" hidden="false" customHeight="false" outlineLevel="0" collapsed="false">
      <c r="B90" s="143" t="n">
        <v>14</v>
      </c>
      <c r="C90" s="143" t="s">
        <v>111</v>
      </c>
      <c r="D90" s="144" t="n">
        <v>0</v>
      </c>
      <c r="E90" s="144" t="n">
        <v>39489.96334</v>
      </c>
      <c r="F90" s="144" t="n">
        <v>591612.05991</v>
      </c>
      <c r="G90" s="144" t="n">
        <v>619951.35547</v>
      </c>
      <c r="H90" s="144" t="n">
        <v>695243.64127</v>
      </c>
      <c r="I90" s="144"/>
      <c r="J90" s="140" t="n">
        <v>0.020289792839637</v>
      </c>
      <c r="K90" s="140" t="n">
        <v>0.30396802432192</v>
      </c>
      <c r="L90" s="140" t="n">
        <v>0.318528646502878</v>
      </c>
      <c r="M90" s="140" t="n">
        <v>0.357213536335565</v>
      </c>
      <c r="N90" s="140"/>
      <c r="O90" s="140"/>
      <c r="P90" s="141"/>
      <c r="Q90" s="142" t="n">
        <v>1946297.01999</v>
      </c>
      <c r="R90" s="145"/>
    </row>
    <row r="91" s="146" customFormat="true" ht="14.25" hidden="true" customHeight="false" outlineLevel="0" collapsed="false">
      <c r="B91" s="146" t="n">
        <v>15</v>
      </c>
      <c r="C91" s="146" t="s">
        <v>149</v>
      </c>
      <c r="D91" s="147" t="n">
        <v>0</v>
      </c>
      <c r="E91" s="147" t="n">
        <v>0</v>
      </c>
      <c r="F91" s="147" t="n">
        <v>0</v>
      </c>
      <c r="G91" s="147" t="n">
        <v>0</v>
      </c>
      <c r="H91" s="147" t="n">
        <v>0</v>
      </c>
      <c r="I91" s="147"/>
      <c r="J91" s="140" t="e">
        <f aca="false"/>
        <v>#DIV/0!</v>
      </c>
      <c r="K91" s="140" t="e">
        <f aca="false"/>
        <v>#DIV/0!</v>
      </c>
      <c r="L91" s="140" t="e">
        <f aca="false"/>
        <v>#DIV/0!</v>
      </c>
      <c r="M91" s="140" t="e">
        <f aca="false"/>
        <v>#DIV/0!</v>
      </c>
      <c r="N91" s="140"/>
      <c r="O91" s="140"/>
      <c r="P91" s="141"/>
      <c r="Q91" s="142" t="n">
        <v>0</v>
      </c>
      <c r="R91" s="148"/>
    </row>
    <row r="92" s="143" customFormat="true" ht="14.25" hidden="false" customHeight="false" outlineLevel="0" collapsed="false">
      <c r="B92" s="143" t="n">
        <v>16</v>
      </c>
      <c r="C92" s="143" t="s">
        <v>152</v>
      </c>
      <c r="D92" s="144" t="n">
        <v>0</v>
      </c>
      <c r="E92" s="144" t="n">
        <v>1156.7385</v>
      </c>
      <c r="F92" s="144" t="n">
        <v>22866.46149</v>
      </c>
      <c r="G92" s="144" t="n">
        <v>93979.00418</v>
      </c>
      <c r="H92" s="144" t="n">
        <v>3906.61911</v>
      </c>
      <c r="I92" s="144"/>
      <c r="J92" s="140" t="n">
        <v>0.00948855438743104</v>
      </c>
      <c r="K92" s="140" t="n">
        <v>0.187570192827474</v>
      </c>
      <c r="L92" s="140" t="n">
        <v>0.770895835522497</v>
      </c>
      <c r="M92" s="140" t="n">
        <v>0.0320454172625986</v>
      </c>
      <c r="N92" s="140"/>
      <c r="O92" s="140"/>
      <c r="P92" s="141"/>
      <c r="Q92" s="142" t="n">
        <v>121908.82328</v>
      </c>
      <c r="R92" s="145"/>
    </row>
    <row r="93" s="146" customFormat="true" ht="14.25" hidden="true" customHeight="false" outlineLevel="0" collapsed="false">
      <c r="B93" s="146" t="n">
        <v>17</v>
      </c>
      <c r="C93" s="146" t="s">
        <v>202</v>
      </c>
      <c r="D93" s="147" t="n">
        <v>0</v>
      </c>
      <c r="E93" s="147" t="n">
        <v>21458.51152</v>
      </c>
      <c r="F93" s="147" t="n">
        <v>2172.61224</v>
      </c>
      <c r="G93" s="147" t="n">
        <v>849.09829</v>
      </c>
      <c r="H93" s="147" t="n">
        <v>5880.24</v>
      </c>
      <c r="I93" s="147"/>
      <c r="J93" s="140" t="n">
        <v>0.706791335542273</v>
      </c>
      <c r="K93" s="140" t="n">
        <v>0.0715605789010052</v>
      </c>
      <c r="L93" s="140" t="n">
        <v>0.0279672387265266</v>
      </c>
      <c r="M93" s="140" t="n">
        <v>0.193680846830195</v>
      </c>
      <c r="N93" s="140"/>
      <c r="O93" s="140"/>
      <c r="P93" s="141"/>
      <c r="Q93" s="142" t="n">
        <v>30360.46205</v>
      </c>
      <c r="R93" s="148"/>
    </row>
    <row r="94" s="143" customFormat="true" ht="14.25" hidden="false" customHeight="false" outlineLevel="0" collapsed="false">
      <c r="B94" s="143" t="n">
        <v>18</v>
      </c>
      <c r="C94" s="143" t="s">
        <v>238</v>
      </c>
      <c r="D94" s="144" t="n">
        <v>0</v>
      </c>
      <c r="E94" s="144" t="n">
        <v>3510.71772</v>
      </c>
      <c r="F94" s="144" t="n">
        <v>24619.15867</v>
      </c>
      <c r="G94" s="144" t="n">
        <v>13001.92721</v>
      </c>
      <c r="H94" s="144" t="n">
        <v>4669.29597</v>
      </c>
      <c r="I94" s="144"/>
      <c r="J94" s="140" t="n">
        <v>0.076651385075033</v>
      </c>
      <c r="K94" s="140" t="n">
        <v>0.537523310600292</v>
      </c>
      <c r="L94" s="140" t="n">
        <v>0.283878058214051</v>
      </c>
      <c r="M94" s="140" t="n">
        <v>0.101947246110624</v>
      </c>
      <c r="N94" s="140"/>
      <c r="O94" s="140"/>
      <c r="P94" s="141"/>
      <c r="Q94" s="142" t="n">
        <v>45801.09957</v>
      </c>
      <c r="R94" s="145"/>
    </row>
    <row r="95" s="143" customFormat="true" ht="14.25" hidden="false" customHeight="false" outlineLevel="0" collapsed="false">
      <c r="B95" s="143" t="n">
        <v>19</v>
      </c>
      <c r="C95" s="143" t="s">
        <v>249</v>
      </c>
      <c r="D95" s="144" t="n">
        <v>0</v>
      </c>
      <c r="E95" s="144" t="n">
        <v>29040.6321</v>
      </c>
      <c r="F95" s="144" t="n">
        <v>98457.94313</v>
      </c>
      <c r="G95" s="144" t="n">
        <v>63704.2144</v>
      </c>
      <c r="H95" s="144" t="n">
        <v>619.59397</v>
      </c>
      <c r="I95" s="144"/>
      <c r="J95" s="140" t="n">
        <v>0.15139334396218</v>
      </c>
      <c r="K95" s="140" t="n">
        <v>0.513276611843749</v>
      </c>
      <c r="L95" s="140" t="n">
        <v>0.332100004204097</v>
      </c>
      <c r="M95" s="140" t="n">
        <v>0.00323003998997331</v>
      </c>
      <c r="N95" s="140"/>
      <c r="O95" s="140"/>
      <c r="P95" s="141"/>
      <c r="Q95" s="142" t="n">
        <v>191822.3836</v>
      </c>
      <c r="R95" s="145"/>
    </row>
    <row r="96" s="143" customFormat="true" ht="14.25" hidden="false" customHeight="false" outlineLevel="0" collapsed="false">
      <c r="D96" s="145"/>
      <c r="E96" s="145"/>
      <c r="F96" s="145"/>
      <c r="G96" s="145"/>
      <c r="H96" s="145"/>
      <c r="I96" s="145"/>
      <c r="J96" s="140"/>
      <c r="K96" s="140"/>
      <c r="L96" s="140"/>
      <c r="M96" s="140"/>
      <c r="N96" s="140"/>
      <c r="O96" s="140"/>
      <c r="P96" s="141"/>
      <c r="Q96" s="142" t="n">
        <v>0</v>
      </c>
      <c r="R96" s="145"/>
    </row>
    <row r="97" s="138" customFormat="true" ht="14.25" hidden="false" customHeight="false" outlineLevel="0" collapsed="false">
      <c r="C97" s="138" t="s">
        <v>12</v>
      </c>
      <c r="D97" s="142" t="n">
        <v>0</v>
      </c>
      <c r="E97" s="142" t="n">
        <v>71682.50493</v>
      </c>
      <c r="F97" s="142" t="n">
        <v>490382.70781</v>
      </c>
      <c r="G97" s="142" t="n">
        <v>691857.37802</v>
      </c>
      <c r="H97" s="142" t="n">
        <v>508192.51378</v>
      </c>
      <c r="I97" s="142"/>
      <c r="J97" s="140" t="n">
        <v>0.0406798084559367</v>
      </c>
      <c r="K97" s="140" t="n">
        <v>0.278292097120417</v>
      </c>
      <c r="L97" s="140" t="n">
        <v>0.392628935667973</v>
      </c>
      <c r="M97" s="140" t="n">
        <v>0.288399158755673</v>
      </c>
      <c r="N97" s="140"/>
      <c r="O97" s="140"/>
      <c r="P97" s="141"/>
      <c r="Q97" s="142" t="n">
        <v>1762115.10454</v>
      </c>
      <c r="R97" s="142"/>
    </row>
    <row r="98" s="143" customFormat="true" ht="14.25" hidden="false" customHeight="false" outlineLevel="0" collapsed="false">
      <c r="B98" s="143" t="n">
        <v>21</v>
      </c>
      <c r="C98" s="143" t="s">
        <v>297</v>
      </c>
      <c r="D98" s="144" t="n">
        <v>0</v>
      </c>
      <c r="E98" s="144" t="n">
        <v>59350.06605</v>
      </c>
      <c r="F98" s="144" t="n">
        <v>384214.13818</v>
      </c>
      <c r="G98" s="144" t="n">
        <v>544730.11159</v>
      </c>
      <c r="H98" s="144" t="n">
        <v>186292.2656</v>
      </c>
      <c r="I98" s="144"/>
      <c r="J98" s="140" t="n">
        <v>0.0505284727314436</v>
      </c>
      <c r="K98" s="140" t="n">
        <v>0.327105846650751</v>
      </c>
      <c r="L98" s="140" t="n">
        <v>0.463763268035513</v>
      </c>
      <c r="M98" s="140" t="n">
        <v>0.158602412582293</v>
      </c>
      <c r="N98" s="140"/>
      <c r="O98" s="140"/>
      <c r="P98" s="141"/>
      <c r="Q98" s="142" t="n">
        <v>1174586.58142</v>
      </c>
      <c r="R98" s="145"/>
    </row>
    <row r="99" s="146" customFormat="true" ht="14.25" hidden="true" customHeight="false" outlineLevel="0" collapsed="false">
      <c r="B99" s="146" t="n">
        <v>22</v>
      </c>
      <c r="C99" s="146" t="s">
        <v>79</v>
      </c>
      <c r="D99" s="147" t="n">
        <v>0</v>
      </c>
      <c r="E99" s="147" t="n">
        <v>0</v>
      </c>
      <c r="F99" s="147" t="n">
        <v>0</v>
      </c>
      <c r="G99" s="147" t="n">
        <v>0</v>
      </c>
      <c r="H99" s="147" t="n">
        <v>0</v>
      </c>
      <c r="I99" s="147"/>
      <c r="J99" s="140" t="e">
        <f aca="false"/>
        <v>#DIV/0!</v>
      </c>
      <c r="K99" s="140" t="e">
        <f aca="false"/>
        <v>#DIV/0!</v>
      </c>
      <c r="L99" s="140" t="e">
        <f aca="false"/>
        <v>#DIV/0!</v>
      </c>
      <c r="M99" s="140" t="e">
        <f aca="false"/>
        <v>#DIV/0!</v>
      </c>
      <c r="N99" s="140"/>
      <c r="O99" s="140"/>
      <c r="P99" s="141"/>
      <c r="Q99" s="142" t="n">
        <v>0</v>
      </c>
      <c r="R99" s="148"/>
    </row>
    <row r="100" s="146" customFormat="true" ht="14.25" hidden="true" customHeight="false" outlineLevel="0" collapsed="false">
      <c r="B100" s="146" t="n">
        <v>23</v>
      </c>
      <c r="C100" s="146" t="s">
        <v>318</v>
      </c>
      <c r="D100" s="147" t="n">
        <v>0</v>
      </c>
      <c r="E100" s="147" t="n">
        <v>0</v>
      </c>
      <c r="F100" s="147" t="n">
        <v>11558.4218</v>
      </c>
      <c r="G100" s="147" t="n">
        <v>0</v>
      </c>
      <c r="H100" s="147" t="n">
        <v>0</v>
      </c>
      <c r="I100" s="147"/>
      <c r="J100" s="140" t="n">
        <v>0</v>
      </c>
      <c r="K100" s="140" t="n">
        <v>1</v>
      </c>
      <c r="L100" s="140" t="n">
        <v>0</v>
      </c>
      <c r="M100" s="140" t="n">
        <v>0</v>
      </c>
      <c r="N100" s="140"/>
      <c r="O100" s="140"/>
      <c r="P100" s="141"/>
      <c r="Q100" s="142" t="n">
        <v>11558.4218</v>
      </c>
      <c r="R100" s="148"/>
    </row>
    <row r="101" s="146" customFormat="true" ht="14.25" hidden="true" customHeight="false" outlineLevel="0" collapsed="false">
      <c r="B101" s="146" t="n">
        <v>24</v>
      </c>
      <c r="C101" s="146" t="s">
        <v>327</v>
      </c>
      <c r="D101" s="147" t="n">
        <v>0</v>
      </c>
      <c r="E101" s="147" t="n">
        <v>0</v>
      </c>
      <c r="F101" s="147" t="n">
        <v>0</v>
      </c>
      <c r="G101" s="147" t="n">
        <v>0</v>
      </c>
      <c r="H101" s="147" t="n">
        <v>0</v>
      </c>
      <c r="I101" s="147"/>
      <c r="J101" s="140" t="e">
        <f aca="false"/>
        <v>#DIV/0!</v>
      </c>
      <c r="K101" s="140" t="e">
        <f aca="false"/>
        <v>#DIV/0!</v>
      </c>
      <c r="L101" s="140" t="e">
        <f aca="false"/>
        <v>#DIV/0!</v>
      </c>
      <c r="M101" s="140" t="e">
        <f aca="false"/>
        <v>#DIV/0!</v>
      </c>
      <c r="N101" s="140"/>
      <c r="O101" s="140"/>
      <c r="P101" s="141"/>
      <c r="Q101" s="142" t="n">
        <v>0</v>
      </c>
      <c r="R101" s="148"/>
    </row>
    <row r="102" s="143" customFormat="true" ht="14.25" hidden="false" customHeight="false" outlineLevel="0" collapsed="false">
      <c r="B102" s="143" t="n">
        <v>25</v>
      </c>
      <c r="C102" s="143" t="s">
        <v>328</v>
      </c>
      <c r="D102" s="144" t="n">
        <v>0</v>
      </c>
      <c r="E102" s="144" t="n">
        <v>9360.17635</v>
      </c>
      <c r="F102" s="144" t="n">
        <v>31262.60146</v>
      </c>
      <c r="G102" s="144" t="n">
        <v>47022.29634</v>
      </c>
      <c r="H102" s="144" t="n">
        <v>118075.02573</v>
      </c>
      <c r="I102" s="144"/>
      <c r="J102" s="140" t="n">
        <v>0.0454995712886585</v>
      </c>
      <c r="K102" s="140" t="n">
        <v>0.151966684238614</v>
      </c>
      <c r="L102" s="140" t="n">
        <v>0.228574146947376</v>
      </c>
      <c r="M102" s="140" t="n">
        <v>0.573959597525352</v>
      </c>
      <c r="N102" s="140"/>
      <c r="O102" s="140"/>
      <c r="P102" s="141"/>
      <c r="Q102" s="142" t="n">
        <v>205720.09988</v>
      </c>
      <c r="R102" s="145"/>
    </row>
    <row r="103" s="143" customFormat="true" ht="14.25" hidden="false" customHeight="false" outlineLevel="0" collapsed="false">
      <c r="B103" s="143" t="n">
        <v>26</v>
      </c>
      <c r="C103" s="143" t="s">
        <v>331</v>
      </c>
      <c r="D103" s="144" t="n">
        <v>0</v>
      </c>
      <c r="E103" s="144" t="n">
        <v>1317.75021</v>
      </c>
      <c r="F103" s="144" t="n">
        <v>967.04631</v>
      </c>
      <c r="G103" s="144" t="n">
        <v>78235.57489</v>
      </c>
      <c r="H103" s="144" t="n">
        <v>13913.52428</v>
      </c>
      <c r="I103" s="144"/>
      <c r="J103" s="140" t="n">
        <v>0.0139542078654237</v>
      </c>
      <c r="K103" s="140" t="n">
        <v>0.0102404576548927</v>
      </c>
      <c r="L103" s="140" t="n">
        <v>0.828469209263859</v>
      </c>
      <c r="M103" s="140" t="n">
        <v>0.147336125215825</v>
      </c>
      <c r="N103" s="140"/>
      <c r="O103" s="140"/>
      <c r="P103" s="141"/>
      <c r="Q103" s="142" t="n">
        <v>94433.89569</v>
      </c>
      <c r="R103" s="145"/>
    </row>
    <row r="104" s="146" customFormat="true" ht="14.25" hidden="true" customHeight="false" outlineLevel="0" collapsed="false">
      <c r="B104" s="146" t="n">
        <v>27</v>
      </c>
      <c r="C104" s="146" t="s">
        <v>370</v>
      </c>
      <c r="D104" s="147" t="n">
        <v>0</v>
      </c>
      <c r="E104" s="147" t="n">
        <v>0</v>
      </c>
      <c r="F104" s="147" t="n">
        <v>0</v>
      </c>
      <c r="G104" s="147" t="n">
        <v>514.24173</v>
      </c>
      <c r="H104" s="147" t="n">
        <v>0</v>
      </c>
      <c r="I104" s="147"/>
      <c r="J104" s="140" t="n">
        <v>0</v>
      </c>
      <c r="K104" s="140" t="n">
        <v>0</v>
      </c>
      <c r="L104" s="140" t="n">
        <v>1</v>
      </c>
      <c r="M104" s="140" t="n">
        <v>0</v>
      </c>
      <c r="N104" s="140"/>
      <c r="O104" s="140"/>
      <c r="P104" s="141"/>
      <c r="Q104" s="142" t="n">
        <v>514.24173</v>
      </c>
      <c r="R104" s="148"/>
    </row>
    <row r="105" s="146" customFormat="true" ht="14.25" hidden="true" customHeight="false" outlineLevel="0" collapsed="false">
      <c r="B105" s="146" t="n">
        <v>28</v>
      </c>
      <c r="C105" s="146" t="s">
        <v>380</v>
      </c>
      <c r="D105" s="147" t="n">
        <v>0</v>
      </c>
      <c r="E105" s="147" t="n">
        <v>0</v>
      </c>
      <c r="F105" s="147" t="n">
        <v>0</v>
      </c>
      <c r="G105" s="147" t="n">
        <v>0</v>
      </c>
      <c r="H105" s="147" t="n">
        <v>0</v>
      </c>
      <c r="I105" s="147"/>
      <c r="J105" s="140" t="e">
        <f aca="false"/>
        <v>#DIV/0!</v>
      </c>
      <c r="K105" s="140" t="e">
        <f aca="false"/>
        <v>#DIV/0!</v>
      </c>
      <c r="L105" s="140" t="e">
        <f aca="false"/>
        <v>#DIV/0!</v>
      </c>
      <c r="M105" s="140" t="e">
        <f aca="false"/>
        <v>#DIV/0!</v>
      </c>
      <c r="N105" s="140"/>
      <c r="O105" s="140"/>
      <c r="P105" s="141"/>
      <c r="Q105" s="142" t="n">
        <v>0</v>
      </c>
      <c r="R105" s="148"/>
    </row>
    <row r="106" s="143" customFormat="true" ht="14.25" hidden="false" customHeight="false" outlineLevel="0" collapsed="false">
      <c r="B106" s="143" t="n">
        <v>29</v>
      </c>
      <c r="C106" s="143" t="s">
        <v>384</v>
      </c>
      <c r="D106" s="144" t="n">
        <v>0</v>
      </c>
      <c r="E106" s="144" t="n">
        <v>1654.51232</v>
      </c>
      <c r="F106" s="144" t="n">
        <v>62380.50006</v>
      </c>
      <c r="G106" s="144" t="n">
        <v>21355.15347</v>
      </c>
      <c r="H106" s="144" t="n">
        <v>189911.69817</v>
      </c>
      <c r="I106" s="144"/>
      <c r="J106" s="140" t="n">
        <v>0.0060098115422851</v>
      </c>
      <c r="K106" s="140" t="n">
        <v>0.226589457656081</v>
      </c>
      <c r="L106" s="140" t="n">
        <v>0.077569955968219</v>
      </c>
      <c r="M106" s="140" t="n">
        <v>0.689830774833415</v>
      </c>
      <c r="N106" s="140"/>
      <c r="O106" s="140"/>
      <c r="P106" s="141"/>
      <c r="Q106" s="142" t="n">
        <v>275301.86402</v>
      </c>
      <c r="R106" s="145"/>
    </row>
    <row r="107" s="143" customFormat="true" ht="14.25" hidden="false" customHeight="false" outlineLevel="0" collapsed="false">
      <c r="D107" s="145"/>
      <c r="E107" s="145"/>
      <c r="F107" s="145"/>
      <c r="G107" s="145"/>
      <c r="H107" s="145"/>
      <c r="I107" s="145"/>
      <c r="J107" s="140"/>
      <c r="K107" s="140"/>
      <c r="L107" s="140"/>
      <c r="M107" s="140"/>
      <c r="N107" s="140"/>
      <c r="O107" s="140"/>
      <c r="P107" s="141"/>
      <c r="Q107" s="142" t="n">
        <v>0</v>
      </c>
      <c r="R107" s="145"/>
    </row>
    <row r="108" s="143" customFormat="true" ht="14.25" hidden="false" customHeight="false" outlineLevel="0" collapsed="false">
      <c r="C108" s="138" t="s">
        <v>24</v>
      </c>
      <c r="D108" s="142" t="n">
        <v>0</v>
      </c>
      <c r="E108" s="142" t="n">
        <v>73121.73723</v>
      </c>
      <c r="F108" s="142" t="n">
        <v>398479.57687</v>
      </c>
      <c r="G108" s="142" t="n">
        <v>393838.27681</v>
      </c>
      <c r="H108" s="142" t="n">
        <v>231772.82471</v>
      </c>
      <c r="I108" s="142"/>
      <c r="J108" s="140" t="n">
        <v>0.066643191590829</v>
      </c>
      <c r="K108" s="140" t="n">
        <v>0.363174505863417</v>
      </c>
      <c r="L108" s="140" t="n">
        <v>0.358944422432054</v>
      </c>
      <c r="M108" s="140" t="n">
        <v>0.211237880113699</v>
      </c>
      <c r="N108" s="140"/>
      <c r="O108" s="140"/>
      <c r="P108" s="141"/>
      <c r="Q108" s="142" t="n">
        <v>1097212.41562</v>
      </c>
      <c r="R108" s="145"/>
    </row>
    <row r="109" s="143" customFormat="true" ht="14.25" hidden="false" customHeight="false" outlineLevel="0" collapsed="false">
      <c r="B109" s="143" t="n">
        <v>31</v>
      </c>
      <c r="C109" s="143" t="s">
        <v>398</v>
      </c>
      <c r="D109" s="144" t="n">
        <v>0</v>
      </c>
      <c r="E109" s="144" t="n">
        <v>30000</v>
      </c>
      <c r="F109" s="144" t="n">
        <v>254296.67954</v>
      </c>
      <c r="G109" s="144" t="n">
        <v>283816.6</v>
      </c>
      <c r="H109" s="144" t="n">
        <v>143633.554</v>
      </c>
      <c r="I109" s="144"/>
      <c r="J109" s="140" t="n">
        <v>0.0421498187084158</v>
      </c>
      <c r="K109" s="140" t="n">
        <v>0.357285298025437</v>
      </c>
      <c r="L109" s="140" t="n">
        <v>0.398760607881299</v>
      </c>
      <c r="M109" s="140" t="n">
        <v>0.201804275384848</v>
      </c>
      <c r="N109" s="140"/>
      <c r="O109" s="140"/>
      <c r="P109" s="141"/>
      <c r="Q109" s="142" t="n">
        <v>711746.83354</v>
      </c>
      <c r="R109" s="145"/>
    </row>
    <row r="110" s="146" customFormat="true" ht="14.25" hidden="true" customHeight="false" outlineLevel="0" collapsed="false">
      <c r="B110" s="146" t="n">
        <v>32</v>
      </c>
      <c r="C110" s="146" t="s">
        <v>404</v>
      </c>
      <c r="D110" s="147" t="n">
        <v>0</v>
      </c>
      <c r="E110" s="147" t="n">
        <v>0</v>
      </c>
      <c r="F110" s="147" t="n">
        <v>0</v>
      </c>
      <c r="G110" s="147" t="n">
        <v>0</v>
      </c>
      <c r="H110" s="147" t="n">
        <v>0</v>
      </c>
      <c r="I110" s="147"/>
      <c r="J110" s="140" t="e">
        <f aca="false"/>
        <v>#DIV/0!</v>
      </c>
      <c r="K110" s="140" t="e">
        <f aca="false"/>
        <v>#DIV/0!</v>
      </c>
      <c r="L110" s="140" t="e">
        <f aca="false"/>
        <v>#DIV/0!</v>
      </c>
      <c r="M110" s="140" t="e">
        <f aca="false"/>
        <v>#DIV/0!</v>
      </c>
      <c r="N110" s="140"/>
      <c r="O110" s="140"/>
      <c r="P110" s="141"/>
      <c r="Q110" s="142" t="n">
        <v>0</v>
      </c>
      <c r="R110" s="148"/>
    </row>
    <row r="111" s="143" customFormat="true" ht="14.25" hidden="false" customHeight="false" outlineLevel="0" collapsed="false">
      <c r="B111" s="143" t="n">
        <v>33</v>
      </c>
      <c r="C111" s="143" t="s">
        <v>407</v>
      </c>
      <c r="D111" s="144" t="n">
        <v>0</v>
      </c>
      <c r="E111" s="144" t="n">
        <v>20279.64364</v>
      </c>
      <c r="F111" s="144" t="n">
        <v>0.23916</v>
      </c>
      <c r="G111" s="144" t="n">
        <v>34614.07945</v>
      </c>
      <c r="H111" s="144" t="n">
        <v>56366.78037</v>
      </c>
      <c r="I111" s="144"/>
      <c r="J111" s="140" t="n">
        <v>0.182271330951503</v>
      </c>
      <c r="K111" s="140" t="n">
        <v>2.14954524271717E-006</v>
      </c>
      <c r="L111" s="140" t="n">
        <v>0.311107751349647</v>
      </c>
      <c r="M111" s="140" t="n">
        <v>0.506618768153608</v>
      </c>
      <c r="N111" s="140"/>
      <c r="O111" s="140"/>
      <c r="P111" s="141"/>
      <c r="Q111" s="142" t="n">
        <v>111260.74262</v>
      </c>
      <c r="R111" s="145"/>
    </row>
    <row r="112" s="146" customFormat="true" ht="14.25" hidden="true" customHeight="false" outlineLevel="0" collapsed="false">
      <c r="B112" s="146" t="n">
        <v>34</v>
      </c>
      <c r="C112" s="146" t="s">
        <v>416</v>
      </c>
      <c r="D112" s="147" t="n">
        <v>0</v>
      </c>
      <c r="E112" s="147" t="n">
        <v>15000</v>
      </c>
      <c r="F112" s="147" t="n">
        <v>233934.59549</v>
      </c>
      <c r="G112" s="147" t="n">
        <v>50687.32743</v>
      </c>
      <c r="H112" s="147" t="n">
        <v>23843.98767</v>
      </c>
      <c r="I112" s="147"/>
      <c r="J112" s="140" t="n">
        <v>0.0463727382358162</v>
      </c>
      <c r="K112" s="140" t="n">
        <v>0.723212517397288</v>
      </c>
      <c r="L112" s="140" t="n">
        <v>0.156700677785633</v>
      </c>
      <c r="M112" s="140" t="n">
        <v>0.0737140665812626</v>
      </c>
      <c r="N112" s="140"/>
      <c r="O112" s="140"/>
      <c r="P112" s="141"/>
      <c r="Q112" s="142" t="n">
        <v>323465.91059</v>
      </c>
      <c r="R112" s="148"/>
    </row>
    <row r="113" s="143" customFormat="true" ht="14.25" hidden="false" customHeight="false" outlineLevel="0" collapsed="false">
      <c r="B113" s="143" t="n">
        <v>35</v>
      </c>
      <c r="C113" s="143" t="s">
        <v>420</v>
      </c>
      <c r="D113" s="144" t="n">
        <v>0</v>
      </c>
      <c r="E113" s="144" t="n">
        <v>1804.23311</v>
      </c>
      <c r="F113" s="144" t="n">
        <v>15633.4104</v>
      </c>
      <c r="G113" s="144" t="n">
        <v>6732.07844</v>
      </c>
      <c r="H113" s="144" t="n">
        <v>7928.50267</v>
      </c>
      <c r="I113" s="144"/>
      <c r="J113" s="140" t="n">
        <v>0.0562097477776327</v>
      </c>
      <c r="K113" s="140" t="n">
        <v>0.487049068447824</v>
      </c>
      <c r="L113" s="140" t="n">
        <v>0.209733669687305</v>
      </c>
      <c r="M113" s="140" t="n">
        <v>0.247007514087239</v>
      </c>
      <c r="N113" s="140"/>
      <c r="O113" s="140"/>
      <c r="P113" s="141"/>
      <c r="Q113" s="142" t="n">
        <v>32098.22462</v>
      </c>
      <c r="R113" s="145"/>
    </row>
    <row r="114" s="143" customFormat="true" ht="14.25" hidden="false" customHeight="false" outlineLevel="0" collapsed="false">
      <c r="B114" s="143" t="n">
        <v>36</v>
      </c>
      <c r="C114" s="143" t="s">
        <v>21</v>
      </c>
      <c r="D114" s="144" t="n">
        <v>0</v>
      </c>
      <c r="E114" s="144" t="n">
        <v>6037.86048</v>
      </c>
      <c r="F114" s="144" t="n">
        <v>-105385.34772</v>
      </c>
      <c r="G114" s="144" t="n">
        <v>17988.19149</v>
      </c>
      <c r="H114" s="144" t="n">
        <v>0</v>
      </c>
      <c r="I114" s="144"/>
      <c r="J114" s="140" t="n">
        <v>-0.0742123001968094</v>
      </c>
      <c r="K114" s="140" t="n">
        <v>1.29530801303673</v>
      </c>
      <c r="L114" s="140" t="n">
        <v>-0.221095712839918</v>
      </c>
      <c r="M114" s="140" t="n">
        <v>0</v>
      </c>
      <c r="N114" s="140"/>
      <c r="O114" s="140"/>
      <c r="P114" s="141"/>
      <c r="Q114" s="142" t="n">
        <v>-81359.29575</v>
      </c>
      <c r="R114" s="145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40.99"/>
    <col collapsed="false" customWidth="true" hidden="false" outlineLevel="0" max="3" min="3" style="51" width="15.7"/>
    <col collapsed="false" customWidth="true" hidden="false" outlineLevel="0" max="4" min="4" style="7" width="15.7"/>
    <col collapsed="false" customWidth="true" hidden="false" outlineLevel="0" max="5" min="5" style="149" width="15.7"/>
    <col collapsed="false" customWidth="true" hidden="false" outlineLevel="0" max="6" min="6" style="7" width="15.7"/>
    <col collapsed="false" customWidth="false" hidden="false" outlineLevel="0" max="7" min="7" style="7" width="11.42"/>
    <col collapsed="false" customWidth="true" hidden="false" outlineLevel="0" max="8" min="8" style="7" width="25.7"/>
    <col collapsed="false" customWidth="true" hidden="false" outlineLevel="0" max="9" min="9" style="51" width="15.7"/>
    <col collapsed="false" customWidth="true" hidden="false" outlineLevel="0" max="10" min="10" style="7" width="15.7"/>
    <col collapsed="false" customWidth="true" hidden="false" outlineLevel="0" max="11" min="11" style="149" width="15.7"/>
    <col collapsed="false" customWidth="true" hidden="false" outlineLevel="0" max="12" min="12" style="7" width="15.7"/>
    <col collapsed="false" customWidth="false" hidden="false" outlineLevel="0" max="13" min="13" style="7" width="11.42"/>
    <col collapsed="false" customWidth="true" hidden="false" outlineLevel="0" max="14" min="14" style="7" width="25.7"/>
    <col collapsed="false" customWidth="true" hidden="false" outlineLevel="0" max="15" min="15" style="51" width="15.7"/>
    <col collapsed="false" customWidth="true" hidden="false" outlineLevel="0" max="16" min="16" style="7" width="15.7"/>
    <col collapsed="false" customWidth="true" hidden="false" outlineLevel="0" max="17" min="17" style="149" width="15.7"/>
    <col collapsed="false" customWidth="true" hidden="false" outlineLevel="0" max="18" min="18" style="7" width="15.7"/>
    <col collapsed="false" customWidth="false" hidden="false" outlineLevel="0" max="19" min="19" style="7" width="11.42"/>
    <col collapsed="false" customWidth="true" hidden="false" outlineLevel="0" max="20" min="20" style="7" width="25.7"/>
    <col collapsed="false" customWidth="true" hidden="false" outlineLevel="0" max="21" min="21" style="51" width="15.7"/>
    <col collapsed="false" customWidth="true" hidden="false" outlineLevel="0" max="22" min="22" style="7" width="15.7"/>
    <col collapsed="false" customWidth="true" hidden="false" outlineLevel="0" max="23" min="23" style="149" width="15.7"/>
    <col collapsed="false" customWidth="true" hidden="false" outlineLevel="0" max="24" min="24" style="7" width="15.7"/>
    <col collapsed="false" customWidth="false" hidden="false" outlineLevel="0" max="25" min="25" style="149" width="11.42"/>
    <col collapsed="false" customWidth="true" hidden="false" outlineLevel="0" max="26" min="26" style="7" width="25.7"/>
    <col collapsed="false" customWidth="true" hidden="false" outlineLevel="0" max="27" min="27" style="51" width="15.7"/>
    <col collapsed="false" customWidth="true" hidden="false" outlineLevel="0" max="28" min="28" style="7" width="15.7"/>
    <col collapsed="false" customWidth="true" hidden="false" outlineLevel="0" max="29" min="29" style="149" width="15.7"/>
    <col collapsed="false" customWidth="true" hidden="false" outlineLevel="0" max="30" min="30" style="7" width="15.7"/>
    <col collapsed="false" customWidth="false" hidden="false" outlineLevel="0" max="31" min="31" style="149" width="11.42"/>
    <col collapsed="false" customWidth="true" hidden="false" outlineLevel="0" max="32" min="32" style="7" width="25.7"/>
    <col collapsed="false" customWidth="true" hidden="false" outlineLevel="0" max="33" min="33" style="51" width="15.7"/>
    <col collapsed="false" customWidth="true" hidden="false" outlineLevel="0" max="34" min="34" style="7" width="15.7"/>
    <col collapsed="false" customWidth="true" hidden="false" outlineLevel="0" max="35" min="35" style="149" width="15.7"/>
    <col collapsed="false" customWidth="true" hidden="false" outlineLevel="0" max="36" min="36" style="7" width="15.7"/>
    <col collapsed="false" customWidth="false" hidden="false" outlineLevel="0" max="37" min="37" style="149" width="11.42"/>
    <col collapsed="false" customWidth="true" hidden="false" outlineLevel="0" max="38" min="38" style="7" width="25.7"/>
    <col collapsed="false" customWidth="true" hidden="false" outlineLevel="0" max="39" min="39" style="51" width="15.7"/>
    <col collapsed="false" customWidth="true" hidden="false" outlineLevel="0" max="40" min="40" style="7" width="15.7"/>
    <col collapsed="false" customWidth="true" hidden="false" outlineLevel="0" max="41" min="41" style="149" width="15.7"/>
    <col collapsed="false" customWidth="true" hidden="false" outlineLevel="0" max="42" min="42" style="7" width="15.7"/>
    <col collapsed="false" customWidth="false" hidden="false" outlineLevel="0" max="43" min="43" style="149" width="11.42"/>
    <col collapsed="false" customWidth="true" hidden="false" outlineLevel="0" max="44" min="44" style="7" width="25.7"/>
    <col collapsed="false" customWidth="true" hidden="false" outlineLevel="0" max="45" min="45" style="51" width="15.7"/>
    <col collapsed="false" customWidth="true" hidden="false" outlineLevel="0" max="46" min="46" style="7" width="15.7"/>
    <col collapsed="false" customWidth="true" hidden="false" outlineLevel="0" max="47" min="47" style="149" width="15.7"/>
    <col collapsed="false" customWidth="true" hidden="false" outlineLevel="0" max="48" min="48" style="7" width="15.7"/>
    <col collapsed="false" customWidth="false" hidden="false" outlineLevel="0" max="49" min="49" style="149" width="11.42"/>
    <col collapsed="false" customWidth="true" hidden="false" outlineLevel="0" max="50" min="50" style="7" width="25.7"/>
    <col collapsed="false" customWidth="true" hidden="false" outlineLevel="0" max="51" min="51" style="51" width="15.7"/>
    <col collapsed="false" customWidth="true" hidden="true" outlineLevel="0" max="52" min="52" style="7" width="15.7"/>
    <col collapsed="false" customWidth="true" hidden="false" outlineLevel="0" max="53" min="53" style="149" width="15.7"/>
    <col collapsed="false" customWidth="true" hidden="false" outlineLevel="0" max="54" min="54" style="7" width="15.7"/>
    <col collapsed="false" customWidth="false" hidden="false" outlineLevel="0" max="257" min="55" style="7" width="11.42"/>
  </cols>
  <sheetData>
    <row r="2" customFormat="false" ht="15" hidden="false" customHeight="false" outlineLevel="0" collapsed="false">
      <c r="B2" s="37" t="s">
        <v>720</v>
      </c>
      <c r="H2" s="37"/>
      <c r="N2" s="37"/>
      <c r="T2" s="37" t="s">
        <v>720</v>
      </c>
      <c r="Z2" s="37"/>
      <c r="AF2" s="37"/>
      <c r="AL2" s="37" t="s">
        <v>720</v>
      </c>
      <c r="AR2" s="37"/>
      <c r="AX2" s="37"/>
    </row>
    <row r="3" customFormat="false" ht="15" hidden="false" customHeight="false" outlineLevel="0" collapsed="false">
      <c r="B3" s="38" t="s">
        <v>60</v>
      </c>
      <c r="H3" s="37"/>
      <c r="N3" s="37"/>
      <c r="T3" s="37" t="s">
        <v>60</v>
      </c>
      <c r="Z3" s="37"/>
      <c r="AF3" s="37"/>
      <c r="AL3" s="37" t="s">
        <v>60</v>
      </c>
      <c r="AR3" s="37"/>
      <c r="AX3" s="37"/>
    </row>
    <row r="4" customFormat="false" ht="15" hidden="false" customHeight="false" outlineLevel="0" collapsed="false">
      <c r="B4" s="150" t="n">
        <v>40147</v>
      </c>
      <c r="H4" s="37"/>
      <c r="N4" s="37"/>
      <c r="T4" s="150" t="n">
        <v>40147</v>
      </c>
      <c r="Z4" s="37"/>
      <c r="AF4" s="37"/>
      <c r="AL4" s="150" t="n">
        <v>40147</v>
      </c>
      <c r="AR4" s="37"/>
      <c r="AX4" s="37"/>
    </row>
    <row r="5" customFormat="false" ht="15" hidden="false" customHeight="false" outlineLevel="0" collapsed="false">
      <c r="B5" s="37" t="s">
        <v>721</v>
      </c>
      <c r="H5" s="150"/>
      <c r="N5" s="150"/>
      <c r="T5" s="37" t="s">
        <v>721</v>
      </c>
      <c r="Z5" s="150"/>
      <c r="AF5" s="150"/>
      <c r="AL5" s="37" t="s">
        <v>721</v>
      </c>
      <c r="AR5" s="150"/>
      <c r="AX5" s="150"/>
    </row>
    <row r="7" customFormat="false" ht="15" hidden="false" customHeight="true" outlineLevel="0" collapsed="false">
      <c r="B7" s="151" t="s">
        <v>722</v>
      </c>
      <c r="C7" s="151"/>
      <c r="D7" s="151"/>
      <c r="E7" s="151"/>
      <c r="F7" s="151"/>
      <c r="H7" s="151" t="s">
        <v>723</v>
      </c>
      <c r="I7" s="151"/>
      <c r="J7" s="151"/>
      <c r="K7" s="151"/>
      <c r="L7" s="151"/>
      <c r="N7" s="151" t="s">
        <v>24</v>
      </c>
      <c r="O7" s="151"/>
      <c r="P7" s="151"/>
      <c r="Q7" s="151"/>
      <c r="R7" s="151"/>
      <c r="T7" s="151" t="s">
        <v>724</v>
      </c>
      <c r="U7" s="151"/>
      <c r="V7" s="151"/>
      <c r="W7" s="151"/>
      <c r="X7" s="151"/>
      <c r="Z7" s="151" t="s">
        <v>725</v>
      </c>
      <c r="AA7" s="151"/>
      <c r="AB7" s="151"/>
      <c r="AC7" s="151"/>
      <c r="AD7" s="151"/>
      <c r="AF7" s="151" t="s">
        <v>298</v>
      </c>
      <c r="AG7" s="151"/>
      <c r="AH7" s="151"/>
      <c r="AI7" s="151"/>
      <c r="AJ7" s="151"/>
      <c r="AL7" s="151" t="s">
        <v>313</v>
      </c>
      <c r="AM7" s="151"/>
      <c r="AN7" s="151"/>
      <c r="AO7" s="151"/>
      <c r="AP7" s="151"/>
      <c r="AR7" s="151" t="s">
        <v>19</v>
      </c>
      <c r="AS7" s="151"/>
      <c r="AT7" s="151"/>
      <c r="AU7" s="151"/>
      <c r="AV7" s="151"/>
      <c r="AX7" s="151" t="s">
        <v>21</v>
      </c>
      <c r="AY7" s="151"/>
      <c r="AZ7" s="151"/>
      <c r="BA7" s="151"/>
      <c r="BB7" s="151"/>
    </row>
    <row r="8" customFormat="false" ht="15" hidden="false" customHeight="false" outlineLevel="0" collapsed="false">
      <c r="B8" s="151"/>
      <c r="C8" s="151"/>
      <c r="D8" s="151"/>
      <c r="E8" s="151"/>
      <c r="F8" s="151"/>
      <c r="H8" s="151"/>
      <c r="I8" s="151"/>
      <c r="J8" s="151"/>
      <c r="K8" s="151"/>
      <c r="L8" s="151"/>
      <c r="N8" s="151"/>
      <c r="O8" s="151"/>
      <c r="P8" s="151"/>
      <c r="Q8" s="151"/>
      <c r="R8" s="151"/>
      <c r="T8" s="151"/>
      <c r="U8" s="151"/>
      <c r="V8" s="151"/>
      <c r="W8" s="151"/>
      <c r="X8" s="151"/>
      <c r="Z8" s="151"/>
      <c r="AA8" s="151"/>
      <c r="AB8" s="151"/>
      <c r="AC8" s="151"/>
      <c r="AD8" s="151"/>
      <c r="AF8" s="151"/>
      <c r="AG8" s="151"/>
      <c r="AH8" s="151"/>
      <c r="AI8" s="151"/>
      <c r="AJ8" s="151"/>
      <c r="AL8" s="151"/>
      <c r="AM8" s="151"/>
      <c r="AN8" s="151"/>
      <c r="AO8" s="151"/>
      <c r="AP8" s="151"/>
      <c r="AR8" s="151"/>
      <c r="AS8" s="151"/>
      <c r="AT8" s="151"/>
      <c r="AU8" s="151"/>
      <c r="AV8" s="151"/>
      <c r="AX8" s="151"/>
      <c r="AY8" s="151"/>
      <c r="AZ8" s="151"/>
      <c r="BA8" s="151"/>
      <c r="BB8" s="151"/>
    </row>
    <row r="9" s="152" customFormat="true" ht="15" hidden="false" customHeight="false" outlineLevel="0" collapsed="false">
      <c r="B9" s="153" t="s">
        <v>726</v>
      </c>
      <c r="C9" s="154" t="n">
        <v>40117</v>
      </c>
      <c r="D9" s="154" t="n">
        <v>40117</v>
      </c>
      <c r="E9" s="154" t="n">
        <v>40147</v>
      </c>
      <c r="F9" s="155" t="n">
        <v>40147</v>
      </c>
      <c r="G9" s="156"/>
      <c r="H9" s="153" t="s">
        <v>726</v>
      </c>
      <c r="I9" s="154" t="n">
        <v>40117</v>
      </c>
      <c r="J9" s="154" t="n">
        <v>40117</v>
      </c>
      <c r="K9" s="154" t="n">
        <v>40147</v>
      </c>
      <c r="L9" s="155" t="n">
        <v>40147</v>
      </c>
      <c r="M9" s="156"/>
      <c r="N9" s="153" t="s">
        <v>726</v>
      </c>
      <c r="O9" s="154" t="n">
        <v>40117</v>
      </c>
      <c r="P9" s="154" t="n">
        <v>40117</v>
      </c>
      <c r="Q9" s="154" t="n">
        <v>40147</v>
      </c>
      <c r="R9" s="155" t="n">
        <v>40147</v>
      </c>
      <c r="S9" s="156"/>
      <c r="T9" s="153" t="s">
        <v>726</v>
      </c>
      <c r="U9" s="154" t="n">
        <v>40117</v>
      </c>
      <c r="V9" s="154" t="n">
        <v>40117</v>
      </c>
      <c r="W9" s="154" t="n">
        <v>40147</v>
      </c>
      <c r="X9" s="155" t="n">
        <v>40147</v>
      </c>
      <c r="Y9" s="156"/>
      <c r="Z9" s="153" t="s">
        <v>726</v>
      </c>
      <c r="AA9" s="154" t="n">
        <v>40117</v>
      </c>
      <c r="AB9" s="154" t="n">
        <v>40117</v>
      </c>
      <c r="AC9" s="154" t="n">
        <v>40147</v>
      </c>
      <c r="AD9" s="155" t="n">
        <v>40147</v>
      </c>
      <c r="AE9" s="156"/>
      <c r="AF9" s="153" t="s">
        <v>726</v>
      </c>
      <c r="AG9" s="154" t="n">
        <v>40117</v>
      </c>
      <c r="AH9" s="154" t="n">
        <v>40117</v>
      </c>
      <c r="AI9" s="154" t="n">
        <v>40147</v>
      </c>
      <c r="AJ9" s="155" t="n">
        <v>40147</v>
      </c>
      <c r="AK9" s="156"/>
      <c r="AL9" s="153" t="s">
        <v>726</v>
      </c>
      <c r="AM9" s="154" t="n">
        <v>40117</v>
      </c>
      <c r="AN9" s="154" t="n">
        <v>40117</v>
      </c>
      <c r="AO9" s="154" t="n">
        <v>40147</v>
      </c>
      <c r="AP9" s="155" t="n">
        <v>40147</v>
      </c>
      <c r="AQ9" s="156"/>
      <c r="AR9" s="153" t="s">
        <v>726</v>
      </c>
      <c r="AS9" s="154" t="n">
        <v>40117</v>
      </c>
      <c r="AT9" s="154" t="n">
        <v>40117</v>
      </c>
      <c r="AU9" s="154" t="n">
        <v>40147</v>
      </c>
      <c r="AV9" s="155" t="n">
        <v>40147</v>
      </c>
      <c r="AW9" s="156"/>
      <c r="AX9" s="153" t="s">
        <v>726</v>
      </c>
      <c r="AY9" s="154" t="n">
        <v>40117</v>
      </c>
      <c r="AZ9" s="154" t="n">
        <v>40117</v>
      </c>
      <c r="BA9" s="154" t="n">
        <v>40147</v>
      </c>
      <c r="BB9" s="155" t="n">
        <v>40147</v>
      </c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</row>
    <row r="10" customFormat="false" ht="15.75" hidden="false" customHeight="false" outlineLevel="0" collapsed="false">
      <c r="B10" s="153"/>
      <c r="C10" s="157" t="s">
        <v>727</v>
      </c>
      <c r="D10" s="158" t="s">
        <v>728</v>
      </c>
      <c r="E10" s="157" t="s">
        <v>727</v>
      </c>
      <c r="F10" s="159" t="s">
        <v>728</v>
      </c>
      <c r="H10" s="153"/>
      <c r="I10" s="157" t="s">
        <v>727</v>
      </c>
      <c r="J10" s="158" t="s">
        <v>728</v>
      </c>
      <c r="K10" s="157" t="s">
        <v>727</v>
      </c>
      <c r="L10" s="159" t="s">
        <v>728</v>
      </c>
      <c r="N10" s="153"/>
      <c r="O10" s="157" t="s">
        <v>727</v>
      </c>
      <c r="P10" s="158" t="s">
        <v>728</v>
      </c>
      <c r="Q10" s="157" t="s">
        <v>727</v>
      </c>
      <c r="R10" s="159" t="s">
        <v>728</v>
      </c>
      <c r="T10" s="153"/>
      <c r="U10" s="157" t="s">
        <v>727</v>
      </c>
      <c r="V10" s="158" t="s">
        <v>728</v>
      </c>
      <c r="W10" s="157" t="s">
        <v>727</v>
      </c>
      <c r="X10" s="159" t="s">
        <v>728</v>
      </c>
      <c r="Z10" s="153"/>
      <c r="AA10" s="157" t="s">
        <v>727</v>
      </c>
      <c r="AB10" s="158" t="s">
        <v>728</v>
      </c>
      <c r="AC10" s="157" t="s">
        <v>727</v>
      </c>
      <c r="AD10" s="159" t="s">
        <v>728</v>
      </c>
      <c r="AF10" s="153"/>
      <c r="AG10" s="157" t="s">
        <v>727</v>
      </c>
      <c r="AH10" s="158" t="s">
        <v>728</v>
      </c>
      <c r="AI10" s="157" t="s">
        <v>727</v>
      </c>
      <c r="AJ10" s="159" t="s">
        <v>728</v>
      </c>
      <c r="AL10" s="153"/>
      <c r="AM10" s="157" t="s">
        <v>727</v>
      </c>
      <c r="AN10" s="158" t="s">
        <v>728</v>
      </c>
      <c r="AO10" s="157" t="s">
        <v>727</v>
      </c>
      <c r="AP10" s="159" t="s">
        <v>728</v>
      </c>
      <c r="AR10" s="153"/>
      <c r="AS10" s="157" t="s">
        <v>727</v>
      </c>
      <c r="AT10" s="158" t="s">
        <v>728</v>
      </c>
      <c r="AU10" s="157" t="s">
        <v>727</v>
      </c>
      <c r="AV10" s="159" t="s">
        <v>728</v>
      </c>
      <c r="AX10" s="153"/>
      <c r="AY10" s="157" t="s">
        <v>727</v>
      </c>
      <c r="AZ10" s="158" t="s">
        <v>729</v>
      </c>
      <c r="BA10" s="157" t="s">
        <v>727</v>
      </c>
      <c r="BB10" s="159" t="s">
        <v>729</v>
      </c>
    </row>
    <row r="11" customFormat="false" ht="15.75" hidden="false" customHeight="false" outlineLevel="0" collapsed="false">
      <c r="B11" s="41"/>
      <c r="C11" s="42"/>
      <c r="D11" s="42"/>
      <c r="E11" s="6"/>
      <c r="F11" s="160"/>
      <c r="H11" s="41"/>
      <c r="I11" s="42"/>
      <c r="J11" s="42"/>
      <c r="K11" s="6"/>
      <c r="L11" s="161"/>
      <c r="N11" s="41"/>
      <c r="O11" s="42"/>
      <c r="P11" s="42"/>
      <c r="Q11" s="6"/>
      <c r="R11" s="161"/>
      <c r="T11" s="41"/>
      <c r="U11" s="42"/>
      <c r="V11" s="42"/>
      <c r="W11" s="6"/>
      <c r="X11" s="161"/>
      <c r="Z11" s="41"/>
      <c r="AA11" s="42"/>
      <c r="AB11" s="42"/>
      <c r="AC11" s="6"/>
      <c r="AD11" s="161"/>
      <c r="AF11" s="41"/>
      <c r="AG11" s="42"/>
      <c r="AH11" s="42"/>
      <c r="AI11" s="6"/>
      <c r="AJ11" s="161"/>
      <c r="AL11" s="41"/>
      <c r="AM11" s="42"/>
      <c r="AN11" s="42"/>
      <c r="AO11" s="6"/>
      <c r="AP11" s="161"/>
      <c r="AR11" s="41"/>
      <c r="AS11" s="42"/>
      <c r="AT11" s="42"/>
      <c r="AU11" s="6"/>
      <c r="AV11" s="161"/>
      <c r="AX11" s="41"/>
      <c r="AY11" s="42"/>
      <c r="AZ11" s="42"/>
      <c r="BA11" s="6"/>
      <c r="BB11" s="161"/>
    </row>
    <row r="12" s="4" customFormat="true" ht="15" hidden="false" customHeight="false" outlineLevel="0" collapsed="false">
      <c r="B12" s="162" t="s">
        <v>5</v>
      </c>
      <c r="C12" s="4" t="n">
        <v>1115286.07331</v>
      </c>
      <c r="D12" s="50" t="n">
        <v>38.4049832302836</v>
      </c>
      <c r="E12" s="4" t="n">
        <v>1099408.92873</v>
      </c>
      <c r="F12" s="163" t="n">
        <v>37.8422111957485</v>
      </c>
      <c r="H12" s="162" t="s">
        <v>5</v>
      </c>
      <c r="I12" s="4" t="n">
        <v>707419.14708</v>
      </c>
      <c r="J12" s="50" t="n">
        <v>40.0567122891574</v>
      </c>
      <c r="K12" s="4" t="n">
        <v>691857.37802</v>
      </c>
      <c r="L12" s="163" t="n">
        <v>39.2628935667973</v>
      </c>
      <c r="N12" s="162" t="s">
        <v>4</v>
      </c>
      <c r="O12" s="4" t="n">
        <v>398479.57687</v>
      </c>
      <c r="P12" s="50" t="n">
        <v>36.4127129970328</v>
      </c>
      <c r="Q12" s="4" t="n">
        <v>398479.57687</v>
      </c>
      <c r="R12" s="163" t="n">
        <v>36.3174505863417</v>
      </c>
      <c r="T12" s="162" t="s">
        <v>5</v>
      </c>
      <c r="U12" s="4" t="n">
        <v>172689.94325</v>
      </c>
      <c r="V12" s="50" t="n">
        <v>67.8366776112757</v>
      </c>
      <c r="W12" s="4" t="n">
        <v>188651.16918</v>
      </c>
      <c r="X12" s="163" t="n">
        <v>69.2224853739802</v>
      </c>
      <c r="Z12" s="162" t="s">
        <v>4</v>
      </c>
      <c r="AA12" s="4" t="n">
        <v>674077.39774</v>
      </c>
      <c r="AB12" s="50" t="n">
        <v>33.0967259091803</v>
      </c>
      <c r="AC12" s="4" t="n">
        <v>674077.39774</v>
      </c>
      <c r="AD12" s="163" t="n">
        <v>32.2962253660064</v>
      </c>
      <c r="AF12" s="162" t="s">
        <v>4</v>
      </c>
      <c r="AG12" s="4" t="n">
        <v>325197.38749</v>
      </c>
      <c r="AH12" s="50" t="n">
        <v>95.0013960630113</v>
      </c>
      <c r="AI12" s="4" t="n">
        <v>325197.38749</v>
      </c>
      <c r="AJ12" s="163" t="n">
        <v>95.3963841389345</v>
      </c>
      <c r="AL12" s="162" t="s">
        <v>5</v>
      </c>
      <c r="AM12" s="4" t="n">
        <v>559620.40937</v>
      </c>
      <c r="AN12" s="50" t="n">
        <v>70.2097707694482</v>
      </c>
      <c r="AO12" s="4" t="n">
        <v>544730.11159</v>
      </c>
      <c r="AP12" s="163" t="n">
        <v>69.0219932294704</v>
      </c>
      <c r="AR12" s="162" t="s">
        <v>5</v>
      </c>
      <c r="AS12" s="4" t="n">
        <v>318430.67945</v>
      </c>
      <c r="AT12" s="50" t="n">
        <v>38.6910994107415</v>
      </c>
      <c r="AU12" s="4" t="n">
        <v>318430.67945</v>
      </c>
      <c r="AV12" s="163" t="n">
        <v>38.6910994107415</v>
      </c>
      <c r="AX12" s="162" t="s">
        <v>5</v>
      </c>
      <c r="AY12" s="4" t="n">
        <v>14028.64942</v>
      </c>
      <c r="AZ12" s="50"/>
      <c r="BA12" s="4" t="n">
        <v>13713.2739</v>
      </c>
      <c r="BB12" s="164" t="n">
        <v>2</v>
      </c>
    </row>
    <row r="13" s="4" customFormat="true" ht="15" hidden="false" customHeight="false" outlineLevel="0" collapsed="false">
      <c r="B13" s="162" t="s">
        <v>4</v>
      </c>
      <c r="C13" s="4" t="n">
        <v>898834.24402</v>
      </c>
      <c r="D13" s="50" t="n">
        <v>30.9514436649813</v>
      </c>
      <c r="E13" s="4" t="n">
        <v>898834.24402</v>
      </c>
      <c r="F13" s="163" t="n">
        <v>30.9383291360636</v>
      </c>
      <c r="H13" s="162" t="s">
        <v>4</v>
      </c>
      <c r="I13" s="4" t="n">
        <v>490382.70781</v>
      </c>
      <c r="J13" s="50" t="n">
        <v>27.7672990890954</v>
      </c>
      <c r="K13" s="4" t="n">
        <v>490382.70781</v>
      </c>
      <c r="L13" s="163" t="n">
        <v>27.8292097120417</v>
      </c>
      <c r="N13" s="162" t="s">
        <v>5</v>
      </c>
      <c r="O13" s="4" t="n">
        <v>393838.27681</v>
      </c>
      <c r="P13" s="50" t="n">
        <v>35.9885950827713</v>
      </c>
      <c r="Q13" s="4" t="n">
        <v>393838.27681</v>
      </c>
      <c r="R13" s="163" t="n">
        <v>35.8944422432054</v>
      </c>
      <c r="T13" s="162" t="s">
        <v>2</v>
      </c>
      <c r="U13" s="4" t="n">
        <v>44249.7081</v>
      </c>
      <c r="V13" s="50" t="n">
        <v>17.3823276925117</v>
      </c>
      <c r="W13" s="4" t="n">
        <v>46249.7083</v>
      </c>
      <c r="X13" s="163" t="n">
        <v>16.970579987728</v>
      </c>
      <c r="Z13" s="162" t="s">
        <v>6</v>
      </c>
      <c r="AA13" s="4" t="n">
        <v>667523.40097</v>
      </c>
      <c r="AB13" s="50" t="n">
        <v>32.7749292795446</v>
      </c>
      <c r="AC13" s="4" t="n">
        <v>706357.07519</v>
      </c>
      <c r="AD13" s="163" t="n">
        <v>33.8428010873738</v>
      </c>
      <c r="AF13" s="162" t="s">
        <v>2</v>
      </c>
      <c r="AG13" s="4" t="n">
        <v>17110.62162</v>
      </c>
      <c r="AH13" s="50" t="n">
        <v>4.99860393698867</v>
      </c>
      <c r="AI13" s="4" t="n">
        <v>15693.29765</v>
      </c>
      <c r="AJ13" s="163" t="n">
        <v>4.60361586106553</v>
      </c>
      <c r="AL13" s="162" t="s">
        <v>6</v>
      </c>
      <c r="AM13" s="4" t="n">
        <v>179258.72393</v>
      </c>
      <c r="AN13" s="50" t="n">
        <v>22.4897335851593</v>
      </c>
      <c r="AO13" s="4" t="n">
        <v>186292.2656</v>
      </c>
      <c r="AP13" s="163" t="n">
        <v>23.6048333318939</v>
      </c>
      <c r="AR13" s="162" t="s">
        <v>4</v>
      </c>
      <c r="AS13" s="4" t="n">
        <v>254296.9187</v>
      </c>
      <c r="AT13" s="50" t="n">
        <v>30.8984906173649</v>
      </c>
      <c r="AU13" s="4" t="n">
        <v>254296.9187</v>
      </c>
      <c r="AV13" s="163" t="n">
        <v>30.8984906173649</v>
      </c>
      <c r="AX13" s="162" t="s">
        <v>4</v>
      </c>
      <c r="AY13" s="4" t="n">
        <v>9971.95934</v>
      </c>
      <c r="AZ13" s="50"/>
      <c r="BA13" s="4" t="n">
        <v>9971.95934</v>
      </c>
      <c r="BB13" s="164" t="n">
        <v>3</v>
      </c>
    </row>
    <row r="14" s="4" customFormat="true" ht="15" hidden="false" customHeight="false" outlineLevel="0" collapsed="false">
      <c r="B14" s="162" t="s">
        <v>6</v>
      </c>
      <c r="C14" s="4" t="n">
        <v>743893.86709</v>
      </c>
      <c r="D14" s="50" t="n">
        <v>25.6160568793916</v>
      </c>
      <c r="E14" s="4" t="n">
        <v>760610.91022</v>
      </c>
      <c r="F14" s="163" t="n">
        <v>26.180612099981</v>
      </c>
      <c r="H14" s="162" t="s">
        <v>6</v>
      </c>
      <c r="I14" s="4" t="n">
        <v>496374.19639</v>
      </c>
      <c r="J14" s="50" t="n">
        <v>28.10655953352</v>
      </c>
      <c r="K14" s="4" t="n">
        <v>508192.51378</v>
      </c>
      <c r="L14" s="163" t="n">
        <v>28.8399158755673</v>
      </c>
      <c r="N14" s="162" t="s">
        <v>6</v>
      </c>
      <c r="O14" s="4" t="n">
        <v>228902.31353</v>
      </c>
      <c r="P14" s="50" t="n">
        <v>20.9168919330686</v>
      </c>
      <c r="Q14" s="4" t="n">
        <v>231772.82471</v>
      </c>
      <c r="R14" s="163" t="n">
        <v>21.1237880113699</v>
      </c>
      <c r="T14" s="162" t="s">
        <v>4</v>
      </c>
      <c r="U14" s="4" t="n">
        <v>37025.64642</v>
      </c>
      <c r="V14" s="50" t="n">
        <v>14.5445460938422</v>
      </c>
      <c r="W14" s="4" t="n">
        <v>37025.64642</v>
      </c>
      <c r="X14" s="163" t="n">
        <v>13.585960155514</v>
      </c>
      <c r="Z14" s="162" t="s">
        <v>5</v>
      </c>
      <c r="AA14" s="4" t="n">
        <v>649759.13479</v>
      </c>
      <c r="AB14" s="50" t="n">
        <v>31.902716310072</v>
      </c>
      <c r="AC14" s="4" t="n">
        <v>661795.71113</v>
      </c>
      <c r="AD14" s="163" t="n">
        <v>31.7077883112096</v>
      </c>
      <c r="AF14" s="162" t="s">
        <v>6</v>
      </c>
      <c r="AG14" s="4" t="n">
        <v>0</v>
      </c>
      <c r="AH14" s="50" t="n">
        <v>0</v>
      </c>
      <c r="AI14" s="4" t="n">
        <v>0</v>
      </c>
      <c r="AJ14" s="163" t="n">
        <v>0</v>
      </c>
      <c r="AL14" s="162" t="s">
        <v>4</v>
      </c>
      <c r="AM14" s="4" t="n">
        <v>58189.99716</v>
      </c>
      <c r="AN14" s="50" t="n">
        <v>7.30049564539248</v>
      </c>
      <c r="AO14" s="4" t="n">
        <v>58189.99716</v>
      </c>
      <c r="AP14" s="163" t="n">
        <v>7.37317343863566</v>
      </c>
      <c r="AR14" s="162" t="s">
        <v>6</v>
      </c>
      <c r="AS14" s="4" t="n">
        <v>200000.33437</v>
      </c>
      <c r="AT14" s="50" t="n">
        <v>24.3011534964434</v>
      </c>
      <c r="AU14" s="4" t="n">
        <v>200000.33437</v>
      </c>
      <c r="AV14" s="163" t="n">
        <v>24.3011534964434</v>
      </c>
      <c r="AX14" s="162" t="s">
        <v>6</v>
      </c>
      <c r="AY14" s="4" t="n">
        <v>18617.35717</v>
      </c>
      <c r="AZ14" s="50"/>
      <c r="BA14" s="4" t="n">
        <v>20645.57173</v>
      </c>
      <c r="BB14" s="164" t="n">
        <v>1</v>
      </c>
    </row>
    <row r="15" s="4" customFormat="true" ht="15" hidden="false" customHeight="false" outlineLevel="0" collapsed="false">
      <c r="B15" s="162" t="s">
        <v>2</v>
      </c>
      <c r="C15" s="4" t="n">
        <v>145999.77289</v>
      </c>
      <c r="D15" s="50" t="n">
        <v>5.0275162253435</v>
      </c>
      <c r="E15" s="4" t="n">
        <v>146390.86438</v>
      </c>
      <c r="F15" s="163" t="n">
        <v>5.03884756820693</v>
      </c>
      <c r="H15" s="162" t="s">
        <v>2</v>
      </c>
      <c r="I15" s="4" t="n">
        <v>71867.90653</v>
      </c>
      <c r="J15" s="50" t="n">
        <v>4.06942908822725</v>
      </c>
      <c r="K15" s="4" t="n">
        <v>71682.50493</v>
      </c>
      <c r="L15" s="163" t="n">
        <v>4.06798084559367</v>
      </c>
      <c r="N15" s="162" t="s">
        <v>2</v>
      </c>
      <c r="O15" s="4" t="n">
        <v>73121.73723</v>
      </c>
      <c r="P15" s="50" t="n">
        <v>6.68179998712725</v>
      </c>
      <c r="Q15" s="4" t="n">
        <v>73121.73723</v>
      </c>
      <c r="R15" s="163" t="n">
        <v>6.6643191590829</v>
      </c>
      <c r="T15" s="162" t="s">
        <v>6</v>
      </c>
      <c r="U15" s="4" t="n">
        <v>601.92063</v>
      </c>
      <c r="V15" s="50" t="n">
        <v>0.236448602370399</v>
      </c>
      <c r="W15" s="4" t="n">
        <v>602.21898</v>
      </c>
      <c r="X15" s="163" t="n">
        <v>0.220974482777829</v>
      </c>
      <c r="Z15" s="162" t="s">
        <v>2</v>
      </c>
      <c r="AA15" s="4" t="n">
        <v>45329.13233</v>
      </c>
      <c r="AB15" s="50" t="n">
        <v>2.22562850120312</v>
      </c>
      <c r="AC15" s="4" t="n">
        <v>44940.65433</v>
      </c>
      <c r="AD15" s="163" t="n">
        <v>2.15318523541016</v>
      </c>
      <c r="AF15" s="162" t="s">
        <v>5</v>
      </c>
      <c r="AG15" s="4" t="n">
        <v>0</v>
      </c>
      <c r="AH15" s="50" t="n">
        <v>0</v>
      </c>
      <c r="AI15" s="4" t="n">
        <v>0</v>
      </c>
      <c r="AJ15" s="163" t="n">
        <v>0</v>
      </c>
      <c r="AL15" s="162" t="s">
        <v>2</v>
      </c>
      <c r="AM15" s="4" t="n">
        <v>0</v>
      </c>
      <c r="AN15" s="50" t="n">
        <v>0</v>
      </c>
      <c r="AO15" s="4" t="n">
        <v>0</v>
      </c>
      <c r="AP15" s="163" t="n">
        <v>0</v>
      </c>
      <c r="AR15" s="162" t="s">
        <v>2</v>
      </c>
      <c r="AS15" s="4" t="n">
        <v>50279.64364</v>
      </c>
      <c r="AT15" s="50" t="n">
        <v>6.10925647545013</v>
      </c>
      <c r="AU15" s="4" t="n">
        <v>50279.64364</v>
      </c>
      <c r="AV15" s="163" t="n">
        <v>6.10925647545013</v>
      </c>
      <c r="AX15" s="162" t="s">
        <v>2</v>
      </c>
      <c r="AY15" s="4" t="n">
        <v>1010.12913</v>
      </c>
      <c r="AZ15" s="50"/>
      <c r="BA15" s="4" t="n">
        <v>1586.62222</v>
      </c>
      <c r="BB15" s="164" t="n">
        <v>4</v>
      </c>
    </row>
    <row r="16" s="4" customFormat="true" ht="15" hidden="false" customHeight="false" outlineLevel="0" collapsed="false">
      <c r="B16" s="162"/>
      <c r="D16" s="50"/>
      <c r="F16" s="163"/>
      <c r="H16" s="162"/>
      <c r="J16" s="50"/>
      <c r="L16" s="163"/>
      <c r="N16" s="162"/>
      <c r="P16" s="50"/>
      <c r="R16" s="163"/>
      <c r="T16" s="162"/>
      <c r="V16" s="50"/>
      <c r="X16" s="163"/>
      <c r="Z16" s="162"/>
      <c r="AB16" s="50"/>
      <c r="AD16" s="163"/>
      <c r="AF16" s="162"/>
      <c r="AH16" s="50"/>
      <c r="AJ16" s="163"/>
      <c r="AL16" s="162"/>
      <c r="AN16" s="50"/>
      <c r="AP16" s="163"/>
      <c r="AR16" s="162"/>
      <c r="AT16" s="50"/>
      <c r="AV16" s="163"/>
      <c r="AX16" s="162"/>
      <c r="AY16" s="165" t="n">
        <v>43628.09506</v>
      </c>
      <c r="AZ16" s="166"/>
      <c r="BA16" s="165"/>
      <c r="BB16" s="163"/>
    </row>
    <row r="17" s="18" customFormat="true" ht="15" hidden="false" customHeight="false" outlineLevel="0" collapsed="false">
      <c r="B17" s="167" t="s">
        <v>8</v>
      </c>
      <c r="C17" s="89" t="n">
        <v>2904013.95731</v>
      </c>
      <c r="D17" s="168" t="n">
        <v>100</v>
      </c>
      <c r="E17" s="89" t="n">
        <v>2905244.94735</v>
      </c>
      <c r="F17" s="169" t="n">
        <v>100</v>
      </c>
      <c r="H17" s="167" t="s">
        <v>8</v>
      </c>
      <c r="I17" s="89" t="n">
        <v>1766043.95781</v>
      </c>
      <c r="J17" s="168" t="n">
        <v>100</v>
      </c>
      <c r="K17" s="89" t="n">
        <v>1762115.10454</v>
      </c>
      <c r="L17" s="169" t="n">
        <v>100</v>
      </c>
      <c r="N17" s="167" t="s">
        <v>8</v>
      </c>
      <c r="O17" s="89" t="n">
        <v>1094341.90444</v>
      </c>
      <c r="P17" s="168" t="n">
        <v>100</v>
      </c>
      <c r="Q17" s="89" t="n">
        <v>1097212.41562</v>
      </c>
      <c r="R17" s="169" t="n">
        <v>100</v>
      </c>
      <c r="T17" s="167" t="s">
        <v>8</v>
      </c>
      <c r="U17" s="89" t="n">
        <v>254567.2184</v>
      </c>
      <c r="V17" s="168" t="n">
        <v>100</v>
      </c>
      <c r="W17" s="89" t="n">
        <v>272528.74288</v>
      </c>
      <c r="X17" s="169" t="n">
        <v>100</v>
      </c>
      <c r="Z17" s="167" t="s">
        <v>8</v>
      </c>
      <c r="AA17" s="89" t="n">
        <v>2036689.06583</v>
      </c>
      <c r="AB17" s="168" t="n">
        <v>100</v>
      </c>
      <c r="AC17" s="89" t="n">
        <v>2087170.83839</v>
      </c>
      <c r="AD17" s="169" t="n">
        <v>100</v>
      </c>
      <c r="AF17" s="167" t="s">
        <v>8</v>
      </c>
      <c r="AG17" s="89" t="n">
        <v>342308.00911</v>
      </c>
      <c r="AH17" s="168" t="n">
        <v>100</v>
      </c>
      <c r="AI17" s="89" t="n">
        <v>340890.68514</v>
      </c>
      <c r="AJ17" s="169" t="n">
        <v>100</v>
      </c>
      <c r="AL17" s="167" t="s">
        <v>8</v>
      </c>
      <c r="AM17" s="89" t="n">
        <v>797069.13046</v>
      </c>
      <c r="AN17" s="168" t="n">
        <v>100</v>
      </c>
      <c r="AO17" s="89" t="n">
        <v>789212.37435</v>
      </c>
      <c r="AP17" s="169" t="n">
        <v>100</v>
      </c>
      <c r="AR17" s="167" t="s">
        <v>8</v>
      </c>
      <c r="AS17" s="89" t="n">
        <v>823007.57616</v>
      </c>
      <c r="AT17" s="168" t="n">
        <v>100</v>
      </c>
      <c r="AU17" s="89" t="n">
        <v>823007.57616</v>
      </c>
      <c r="AV17" s="169" t="n">
        <v>100</v>
      </c>
      <c r="AX17" s="167" t="s">
        <v>8</v>
      </c>
      <c r="AY17" s="89" t="n">
        <v>43628.09506</v>
      </c>
      <c r="AZ17" s="168"/>
      <c r="BA17" s="89" t="n">
        <v>45917.42719</v>
      </c>
      <c r="BB17" s="169"/>
    </row>
    <row r="18" customFormat="false" ht="15" hidden="false" customHeight="false" outlineLevel="0" collapsed="false">
      <c r="C18" s="170" t="n">
        <v>0</v>
      </c>
      <c r="D18" s="171" t="n">
        <v>0</v>
      </c>
      <c r="E18" s="171" t="n">
        <v>0</v>
      </c>
      <c r="F18" s="171" t="n">
        <v>0</v>
      </c>
      <c r="I18" s="171" t="n">
        <v>0</v>
      </c>
      <c r="J18" s="171" t="n">
        <v>0</v>
      </c>
      <c r="K18" s="68" t="n">
        <v>0</v>
      </c>
      <c r="L18" s="68" t="n">
        <v>0</v>
      </c>
      <c r="O18" s="171" t="n">
        <v>0</v>
      </c>
      <c r="P18" s="171" t="n">
        <v>0</v>
      </c>
      <c r="Q18" s="68" t="n">
        <v>0</v>
      </c>
      <c r="R18" s="68" t="n">
        <v>0</v>
      </c>
      <c r="U18" s="171" t="n">
        <v>0</v>
      </c>
      <c r="V18" s="171" t="n">
        <v>0</v>
      </c>
      <c r="W18" s="171" t="n">
        <v>0</v>
      </c>
      <c r="X18" s="171" t="n">
        <v>0</v>
      </c>
      <c r="AA18" s="171" t="n">
        <v>0</v>
      </c>
      <c r="AB18" s="171" t="n">
        <v>0</v>
      </c>
      <c r="AC18" s="68" t="n">
        <v>0</v>
      </c>
      <c r="AD18" s="171" t="n">
        <v>0</v>
      </c>
      <c r="AG18" s="171" t="n">
        <v>0</v>
      </c>
      <c r="AH18" s="171" t="n">
        <v>0</v>
      </c>
      <c r="AI18" s="171" t="n">
        <v>0</v>
      </c>
      <c r="AJ18" s="171" t="n">
        <v>0</v>
      </c>
      <c r="AM18" s="171" t="n">
        <v>0</v>
      </c>
      <c r="AN18" s="171" t="n">
        <v>0</v>
      </c>
      <c r="AO18" s="171" t="n">
        <v>0</v>
      </c>
      <c r="AP18" s="171" t="n">
        <v>0</v>
      </c>
      <c r="AS18" s="171" t="n">
        <v>0</v>
      </c>
      <c r="AT18" s="171" t="n">
        <v>0</v>
      </c>
      <c r="AU18" s="171" t="n">
        <v>0</v>
      </c>
      <c r="AV18" s="171" t="n">
        <v>0</v>
      </c>
      <c r="AY18" s="68" t="n">
        <v>0</v>
      </c>
      <c r="AZ18" s="171"/>
      <c r="BA18" s="171" t="n">
        <v>0</v>
      </c>
      <c r="BB18" s="171"/>
    </row>
    <row r="19" customFormat="false" ht="15" hidden="false" customHeight="false" outlineLevel="0" collapsed="false">
      <c r="B19" s="37" t="s">
        <v>555</v>
      </c>
      <c r="I19" s="68" t="n">
        <v>0</v>
      </c>
      <c r="T19" s="37" t="s">
        <v>555</v>
      </c>
      <c r="AL19" s="37" t="s">
        <v>555</v>
      </c>
    </row>
    <row r="20" customFormat="false" ht="15" hidden="false" customHeight="false" outlineLevel="0" collapsed="false">
      <c r="B20" s="37" t="s">
        <v>730</v>
      </c>
      <c r="T20" s="37" t="s">
        <v>731</v>
      </c>
      <c r="AL20" s="37" t="s">
        <v>731</v>
      </c>
    </row>
    <row r="21" customFormat="false" ht="15" hidden="false" customHeight="false" outlineLevel="0" collapsed="false">
      <c r="B21" s="37"/>
      <c r="T21" s="37"/>
      <c r="AL21" s="37"/>
    </row>
    <row r="22" customFormat="false" ht="15" hidden="false" customHeight="false" outlineLevel="0" collapsed="false">
      <c r="B22" s="7" t="s">
        <v>560</v>
      </c>
    </row>
    <row r="23" customFormat="false" ht="15" hidden="false" customHeight="false" outlineLevel="0" collapsed="false">
      <c r="B23" s="37" t="s">
        <v>558</v>
      </c>
      <c r="T23" s="37" t="s">
        <v>558</v>
      </c>
      <c r="AL23" s="37" t="s">
        <v>558</v>
      </c>
    </row>
    <row r="24" customFormat="false" ht="15" hidden="false" customHeight="false" outlineLevel="0" collapsed="false">
      <c r="B24" s="7" t="s">
        <v>559</v>
      </c>
      <c r="T24" s="7" t="s">
        <v>559</v>
      </c>
      <c r="AL24" s="7" t="s">
        <v>559</v>
      </c>
    </row>
    <row r="25" customFormat="false" ht="15" hidden="false" customHeight="false" outlineLevel="0" collapsed="false">
      <c r="B25" s="57" t="s">
        <v>561</v>
      </c>
      <c r="T25" s="57" t="s">
        <v>561</v>
      </c>
      <c r="AL25" s="57" t="s">
        <v>561</v>
      </c>
    </row>
    <row r="27" customFormat="false" ht="15" hidden="false" customHeight="false" outlineLevel="0" collapsed="false">
      <c r="C27" s="172" t="n">
        <v>0</v>
      </c>
      <c r="E27" s="172" t="n">
        <v>0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5" r:id="rId1" display="pmorejon@superban.gov.ec"/>
    <hyperlink ref="T25" r:id="rId2" display="pmorejon@superban.gov.ec"/>
    <hyperlink ref="AL25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1.7"/>
    <col collapsed="false" customWidth="false" hidden="false" outlineLevel="0" max="13" min="2" style="7" width="11.42"/>
    <col collapsed="false" customWidth="true" hidden="false" outlineLevel="0" max="14" min="14" style="7" width="2.7"/>
    <col collapsed="false" customWidth="false" hidden="false" outlineLevel="0" max="16" min="15" style="7" width="11.42"/>
    <col collapsed="false" customWidth="true" hidden="false" outlineLevel="0" max="17" min="17" style="173" width="15.41"/>
    <col collapsed="false" customWidth="false" hidden="false" outlineLevel="0" max="35" min="18" style="173" width="11.42"/>
    <col collapsed="false" customWidth="false" hidden="false" outlineLevel="0" max="257" min="36" style="7" width="11.42"/>
  </cols>
  <sheetData>
    <row r="3" customFormat="false" ht="15" hidden="false" customHeight="false" outlineLevel="0" collapsed="false"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</row>
    <row r="4" customFormat="false" ht="15" hidden="false" customHeight="fals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</row>
    <row r="5" customFormat="false" ht="15" hidden="false" customHeight="false" outlineLevel="0" collapsed="false"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174"/>
    </row>
    <row r="6" customFormat="false" ht="15" hidden="false" customHeight="false" outlineLevel="0" collapsed="false"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</row>
    <row r="7" customFormat="false" ht="15" hidden="false" customHeight="false" outlineLevel="0" collapsed="false"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</row>
    <row r="8" customFormat="false" ht="15" hidden="false" customHeight="false" outlineLevel="0" collapsed="false"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</row>
    <row r="9" customFormat="false" ht="15" hidden="false" customHeight="false" outlineLevel="0" collapsed="false"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</row>
    <row r="10" customFormat="false" ht="15" hidden="false" customHeight="false" outlineLevel="0" collapsed="false"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</row>
    <row r="11" customFormat="false" ht="15" hidden="false" customHeight="false" outlineLevel="0" collapsed="false"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</row>
    <row r="12" customFormat="false" ht="15" hidden="false" customHeight="false" outlineLevel="0" collapsed="false"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  <c r="AM12" s="174"/>
    </row>
    <row r="13" customFormat="false" ht="15" hidden="false" customHeight="false" outlineLevel="0" collapsed="false"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</row>
    <row r="14" customFormat="false" ht="15" hidden="false" customHeight="false" outlineLevel="0" collapsed="false"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</row>
    <row r="15" customFormat="false" ht="15" hidden="false" customHeight="false" outlineLevel="0" collapsed="false"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</row>
    <row r="16" customFormat="false" ht="15" hidden="false" customHeight="false" outlineLevel="0" collapsed="false"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</row>
    <row r="17" customFormat="false" ht="15" hidden="false" customHeight="false" outlineLevel="0" collapsed="false"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</row>
    <row r="18" customFormat="false" ht="15" hidden="false" customHeight="false" outlineLevel="0" collapsed="false"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</row>
    <row r="19" customFormat="false" ht="15" hidden="false" customHeight="false" outlineLevel="0" collapsed="false"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</row>
    <row r="20" customFormat="false" ht="15" hidden="false" customHeight="false" outlineLevel="0" collapsed="false"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</row>
    <row r="21" customFormat="false" ht="15" hidden="false" customHeight="false" outlineLevel="0" collapsed="false"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</row>
    <row r="22" customFormat="false" ht="15" hidden="false" customHeight="false" outlineLevel="0" collapsed="false"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</row>
    <row r="23" customFormat="false" ht="15" hidden="false" customHeight="false" outlineLevel="0" collapsed="false"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</row>
    <row r="24" customFormat="false" ht="15" hidden="false" customHeight="false" outlineLevel="0" collapsed="false"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</row>
    <row r="25" customFormat="false" ht="15" hidden="false" customHeight="false" outlineLevel="0" collapsed="false"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</row>
    <row r="27" customFormat="false" ht="15" hidden="false" customHeight="false" outlineLevel="0" collapsed="false"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</row>
    <row r="28" customFormat="false" ht="15" hidden="false" customHeight="false" outlineLevel="0" collapsed="false"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</row>
    <row r="29" customFormat="false" ht="15" hidden="false" customHeight="false" outlineLevel="0" collapsed="false"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</row>
    <row r="30" customFormat="false" ht="15" hidden="false" customHeight="false" outlineLevel="0" collapsed="false"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</row>
    <row r="31" customFormat="false" ht="15" hidden="false" customHeight="false" outlineLevel="0" collapsed="false"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</row>
    <row r="32" customFormat="false" ht="15" hidden="false" customHeight="false" outlineLevel="0" collapsed="false"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</row>
    <row r="33" customFormat="false" ht="15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</row>
    <row r="34" customFormat="false" ht="15" hidden="false" customHeight="false" outlineLevel="0" collapsed="false"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</row>
    <row r="35" customFormat="false" ht="15" hidden="false" customHeight="false" outlineLevel="0" collapsed="false"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  <c r="AM35" s="174"/>
    </row>
    <row r="36" customFormat="false" ht="15" hidden="false" customHeight="false" outlineLevel="0" collapsed="false"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</row>
    <row r="37" customFormat="false" ht="15" hidden="false" customHeight="false" outlineLevel="0" collapsed="false"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</row>
    <row r="38" customFormat="false" ht="15" hidden="false" customHeight="false" outlineLevel="0" collapsed="false"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</row>
    <row r="39" customFormat="false" ht="15" hidden="false" customHeight="false" outlineLevel="0" collapsed="false"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74"/>
      <c r="AL39" s="174"/>
      <c r="AM39" s="174"/>
    </row>
    <row r="40" customFormat="false" ht="15" hidden="false" customHeight="false" outlineLevel="0" collapsed="false"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</row>
    <row r="41" customFormat="false" ht="15" hidden="false" customHeight="false" outlineLevel="0" collapsed="false"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</row>
    <row r="42" customFormat="false" ht="15" hidden="false" customHeight="false" outlineLevel="0" collapsed="false"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B42" s="174"/>
      <c r="AC42" s="174"/>
      <c r="AD42" s="174"/>
      <c r="AE42" s="174"/>
      <c r="AF42" s="174"/>
      <c r="AG42" s="174"/>
      <c r="AH42" s="174"/>
      <c r="AI42" s="174"/>
      <c r="AJ42" s="174"/>
      <c r="AK42" s="174"/>
      <c r="AL42" s="174"/>
      <c r="AM42" s="174"/>
    </row>
    <row r="43" customFormat="false" ht="15" hidden="false" customHeight="fals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</row>
    <row r="44" customFormat="false" ht="15" hidden="false" customHeight="false" outlineLevel="0" collapsed="false"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</row>
    <row r="45" customFormat="false" ht="15" hidden="false" customHeight="false" outlineLevel="0" collapsed="false"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  <c r="AM45" s="174"/>
    </row>
    <row r="46" customFormat="false" ht="15" hidden="false" customHeight="false" outlineLevel="0" collapsed="false"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</row>
    <row r="47" customFormat="false" ht="15" hidden="false" customHeight="false" outlineLevel="0" collapsed="false"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74"/>
    </row>
    <row r="48" customFormat="false" ht="15" hidden="false" customHeight="false" outlineLevel="0" collapsed="false"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</row>
    <row r="49" customFormat="false" ht="15" hidden="false" customHeight="false" outlineLevel="0" collapsed="false"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</row>
    <row r="51" customFormat="false" ht="15" hidden="false" customHeight="false" outlineLevel="0" collapsed="false"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B51" s="174"/>
      <c r="AC51" s="174"/>
      <c r="AD51" s="174"/>
      <c r="AE51" s="174"/>
      <c r="AF51" s="174"/>
      <c r="AG51" s="174"/>
      <c r="AH51" s="174"/>
      <c r="AI51" s="174"/>
      <c r="AJ51" s="174"/>
      <c r="AK51" s="174"/>
      <c r="AL51" s="174"/>
      <c r="AM51" s="174"/>
    </row>
    <row r="52" customFormat="false" ht="15" hidden="false" customHeight="false" outlineLevel="0" collapsed="false"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  <c r="AM52" s="174"/>
    </row>
    <row r="53" customFormat="false" ht="15" hidden="false" customHeight="false" outlineLevel="0" collapsed="false"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</row>
    <row r="54" customFormat="false" ht="15" hidden="false" customHeight="false" outlineLevel="0" collapsed="false"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</row>
    <row r="55" customFormat="false" ht="15" hidden="false" customHeight="false" outlineLevel="0" collapsed="false"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</row>
    <row r="56" customFormat="false" ht="15" hidden="false" customHeight="false" outlineLevel="0" collapsed="false"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</row>
    <row r="57" customFormat="false" ht="15" hidden="false" customHeight="false" outlineLevel="0" collapsed="false"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74"/>
      <c r="AL57" s="174"/>
      <c r="AM57" s="174"/>
    </row>
    <row r="58" customFormat="false" ht="15" hidden="false" customHeight="false" outlineLevel="0" collapsed="false"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</row>
    <row r="59" customFormat="false" ht="15" hidden="false" customHeight="false" outlineLevel="0" collapsed="false"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</row>
    <row r="60" customFormat="false" ht="15" hidden="false" customHeight="false" outlineLevel="0" collapsed="false"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</row>
    <row r="61" customFormat="false" ht="15" hidden="false" customHeight="false" outlineLevel="0" collapsed="false"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</row>
    <row r="62" customFormat="false" ht="15" hidden="false" customHeight="fals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B62" s="174"/>
      <c r="AC62" s="174"/>
      <c r="AD62" s="174"/>
      <c r="AE62" s="174"/>
      <c r="AF62" s="174"/>
      <c r="AG62" s="174"/>
      <c r="AH62" s="174"/>
      <c r="AI62" s="174"/>
      <c r="AJ62" s="174"/>
      <c r="AK62" s="174"/>
      <c r="AL62" s="174"/>
      <c r="AM62" s="174"/>
    </row>
    <row r="63" customFormat="false" ht="15" hidden="false" customHeight="fals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</row>
    <row r="64" customFormat="false" ht="15" hidden="false" customHeight="fals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</row>
    <row r="65" customFormat="false" ht="15" hidden="false" customHeight="false" outlineLevel="0" collapsed="false"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</row>
    <row r="66" customFormat="false" ht="15" hidden="false" customHeight="false" outlineLevel="0" collapsed="false"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B66" s="174"/>
      <c r="AC66" s="174"/>
      <c r="AD66" s="174"/>
      <c r="AE66" s="174"/>
      <c r="AF66" s="174"/>
      <c r="AG66" s="174"/>
      <c r="AH66" s="174"/>
      <c r="AI66" s="174"/>
      <c r="AJ66" s="174"/>
      <c r="AK66" s="174"/>
      <c r="AL66" s="174"/>
      <c r="AM66" s="174"/>
    </row>
    <row r="67" customFormat="false" ht="15" hidden="false" customHeight="false" outlineLevel="0" collapsed="false"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174"/>
      <c r="AM67" s="174"/>
    </row>
    <row r="68" customFormat="false" ht="15" hidden="false" customHeight="false" outlineLevel="0" collapsed="false"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</row>
    <row r="69" customFormat="false" ht="15" hidden="false" customHeight="false" outlineLevel="0" collapsed="false"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B69" s="174"/>
      <c r="AC69" s="174"/>
      <c r="AD69" s="174"/>
      <c r="AE69" s="174"/>
      <c r="AF69" s="174"/>
      <c r="AG69" s="174"/>
      <c r="AH69" s="174"/>
      <c r="AI69" s="174"/>
      <c r="AJ69" s="174"/>
      <c r="AK69" s="174"/>
      <c r="AL69" s="174"/>
      <c r="AM69" s="174"/>
    </row>
    <row r="70" customFormat="false" ht="15" hidden="false" customHeight="false" outlineLevel="0" collapsed="false"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B70" s="174"/>
      <c r="AC70" s="174"/>
      <c r="AD70" s="174"/>
      <c r="AE70" s="174"/>
      <c r="AF70" s="174"/>
      <c r="AG70" s="174"/>
      <c r="AH70" s="174"/>
      <c r="AI70" s="174"/>
      <c r="AJ70" s="174"/>
      <c r="AK70" s="174"/>
      <c r="AL70" s="174"/>
      <c r="AM70" s="174"/>
    </row>
    <row r="71" customFormat="false" ht="15" hidden="false" customHeight="false" outlineLevel="0" collapsed="false"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B71" s="174"/>
      <c r="AC71" s="174"/>
      <c r="AD71" s="174"/>
      <c r="AE71" s="174"/>
      <c r="AF71" s="174"/>
      <c r="AG71" s="174"/>
      <c r="AH71" s="174"/>
      <c r="AI71" s="174"/>
      <c r="AJ71" s="174"/>
      <c r="AK71" s="174"/>
      <c r="AL71" s="174"/>
      <c r="AM71" s="174"/>
    </row>
    <row r="72" customFormat="false" ht="15" hidden="false" customHeight="false" outlineLevel="0" collapsed="false"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B72" s="174"/>
      <c r="AC72" s="174"/>
      <c r="AD72" s="174"/>
      <c r="AE72" s="174"/>
      <c r="AF72" s="174"/>
      <c r="AG72" s="174"/>
      <c r="AH72" s="174"/>
      <c r="AI72" s="174"/>
      <c r="AJ72" s="174"/>
      <c r="AK72" s="174"/>
      <c r="AL72" s="174"/>
      <c r="AM72" s="174"/>
    </row>
    <row r="73" customFormat="false" ht="15" hidden="false" customHeight="false" outlineLevel="0" collapsed="false"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B73" s="174"/>
      <c r="AC73" s="174"/>
      <c r="AD73" s="174"/>
      <c r="AE73" s="174"/>
      <c r="AF73" s="174"/>
      <c r="AG73" s="174"/>
      <c r="AH73" s="174"/>
      <c r="AI73" s="174"/>
      <c r="AJ73" s="174"/>
      <c r="AK73" s="174"/>
      <c r="AL73" s="174"/>
      <c r="AM73" s="174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0-01-25T19:25:09Z</dcterms:modified>
  <cp:revision>0</cp:revision>
  <dc:subject/>
  <dc:title/>
</cp:coreProperties>
</file>