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</sheets>
  <definedNames>
    <definedName function="false" hidden="false" localSheetId="13" name="_xlnm.Print_Area" vbProcedure="false">INDIC!$A$1:$J$79</definedName>
    <definedName function="false" hidden="false" localSheetId="13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871">
  <si>
    <t xml:space="preserve">ESTADO DE SITUACION </t>
  </si>
  <si>
    <t xml:space="preserve">SISTEMA DE BANCA PÚBLICA</t>
  </si>
  <si>
    <t xml:space="preserve">(en miles de dólares)</t>
  </si>
  <si>
    <t xml:space="preserve">CODIGO</t>
  </si>
  <si>
    <t xml:space="preserve">CUENTA</t>
  </si>
  <si>
    <t xml:space="preserve">CORPORACION FINANCIERA</t>
  </si>
  <si>
    <t xml:space="preserve">BANCO ECUATORIANO DE LA VIVIENDA</t>
  </si>
  <si>
    <t xml:space="preserve">INSTITUCIONES FINANCIERAS DE SEGUNDO PISO</t>
  </si>
  <si>
    <t xml:space="preserve">BANCO NACIONAL DEL FOMENTO</t>
  </si>
  <si>
    <t xml:space="preserve">INSTITUCIONES FINANCIERAS PUBLICAS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10 de julio de 2009</t>
  </si>
  <si>
    <t xml:space="preserve">Reproducción Autorizada siempre y cuando se mencione fuente y elaboración.</t>
  </si>
  <si>
    <t xml:space="preserve">gclavij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 </t>
  </si>
  <si>
    <t xml:space="preserve">ESTADO DE PERDIDAS Y GANANCIAS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</t>
  </si>
  <si>
    <t xml:space="preserve">PAS</t>
  </si>
  <si>
    <t xml:space="preserve">PATR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GC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@"/>
    <numFmt numFmtId="175" formatCode="[$-300A]d&quot; de &quot;mmmm&quot; de &quot;yyyy;@"/>
    <numFmt numFmtId="176" formatCode="0%"/>
    <numFmt numFmtId="177" formatCode="0.00%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  <numFmt numFmtId="182" formatCode="_(* #,##0.0000_);_(* \(#,##0.0000\);_(* \-??_);_(@_)"/>
    <numFmt numFmtId="183" formatCode="_(* #,##0.000_);_(* \(#,##0.00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1"/>
      <color rgb="FF0000FF"/>
      <name val="Arial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sz val="11"/>
      <color rgb="FF000000"/>
      <name val="Tahoma"/>
      <family val="2"/>
    </font>
    <font>
      <b val="true"/>
      <sz val="18"/>
      <color rgb="FF000000"/>
      <name val="Calibri"/>
      <family val="2"/>
    </font>
    <font>
      <sz val="11"/>
      <color rgb="FFFFFFFF"/>
      <name val="Calibri"/>
      <family val="2"/>
    </font>
    <font>
      <sz val="9.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u val="single"/>
      <sz val="12"/>
      <color rgb="FF000000"/>
      <name val="Arial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8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993366"/>
      <rgbColor rgb="FFF7F7F7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9A54E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
 PARTICIPACIÓN DE CADA ENTIDAD EN TOTAL ACTIVO</a:t>
            </a:r>
          </a:p>
        </c:rich>
      </c:tx>
      <c:layout>
        <c:manualLayout>
          <c:xMode val="edge"/>
          <c:yMode val="edge"/>
          <c:x val="0.1665854846566"/>
          <c:y val="0.0246391051318872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390371098179"/>
          <c:w val="0.401231014479919"/>
          <c:h val="0.645529438440027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6:$Q$86</c:f>
              <c:numCache>
                <c:formatCode>General</c:formatCode>
                <c:ptCount val="4"/>
                <c:pt idx="0">
                  <c:v>0.203482055506569</c:v>
                </c:pt>
                <c:pt idx="1">
                  <c:v>0.235517193811306</c:v>
                </c:pt>
                <c:pt idx="2">
                  <c:v>0.421276262669156</c:v>
                </c:pt>
                <c:pt idx="3">
                  <c:v>0.1397244880129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43685284559"/>
          <c:w val="0.851348359385378"/>
          <c:h val="0.0453480462550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70.7134717371128</c:v>
                </c:pt>
                <c:pt idx="1">
                  <c:v>21.1965756499078</c:v>
                </c:pt>
                <c:pt idx="2">
                  <c:v>8.089952612979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73.9982781211853</c:v>
                </c:pt>
                <c:pt idx="1">
                  <c:v>18.1160458630103</c:v>
                </c:pt>
                <c:pt idx="2">
                  <c:v>7.88567601580447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7216528"/>
        <c:axId val="77976458"/>
      </c:barChart>
      <c:catAx>
        <c:axId val="72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6458"/>
        <c:crossesAt val="0"/>
        <c:auto val="1"/>
        <c:lblAlgn val="ctr"/>
        <c:lblOffset val="100"/>
        <c:noMultiLvlLbl val="0"/>
      </c:catAx>
      <c:valAx>
        <c:axId val="7797645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2.5708732103464</c:v>
                </c:pt>
                <c:pt idx="1">
                  <c:v>38.0903164522628</c:v>
                </c:pt>
                <c:pt idx="2">
                  <c:v>23.305615597157</c:v>
                </c:pt>
                <c:pt idx="3">
                  <c:v>6.03319474023372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4.3247617176109</c:v>
                </c:pt>
                <c:pt idx="1">
                  <c:v>34.0262821743938</c:v>
                </c:pt>
                <c:pt idx="2">
                  <c:v>25.2908836511389</c:v>
                </c:pt>
                <c:pt idx="3">
                  <c:v>6.3580724568564</c:v>
                </c:pt>
              </c:numCache>
            </c:numRef>
          </c:val>
        </c:ser>
        <c:gapWidth val="50"/>
        <c:overlap val="0"/>
        <c:axId val="2989049"/>
        <c:axId val="18307018"/>
      </c:barChart>
      <c:catAx>
        <c:axId val="298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7018"/>
        <c:crossesAt val="0"/>
        <c:auto val="1"/>
        <c:lblAlgn val="ctr"/>
        <c:lblOffset val="100"/>
        <c:noMultiLvlLbl val="0"/>
      </c:catAx>
      <c:valAx>
        <c:axId val="1830701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</c:v>
                </c:pt>
                <c:pt idx="1">
                  <c:v> BANCO DEL ESTADO </c:v>
                </c:pt>
                <c:pt idx="2">
                  <c:v> BANCO NACIONAL DEL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3192.27699</c:v>
                </c:pt>
                <c:pt idx="1">
                  <c:v>6705.47139</c:v>
                </c:pt>
                <c:pt idx="2">
                  <c:v>4480.52238</c:v>
                </c:pt>
                <c:pt idx="3">
                  <c:v>279.35056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</c:v>
                </c:pt>
                <c:pt idx="1">
                  <c:v> BANCO DEL ESTADO </c:v>
                </c:pt>
                <c:pt idx="2">
                  <c:v> BANCO NACIONAL DEL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7307.34524</c:v>
                </c:pt>
                <c:pt idx="1">
                  <c:v>7492.27638</c:v>
                </c:pt>
                <c:pt idx="2">
                  <c:v>1761.15125</c:v>
                </c:pt>
                <c:pt idx="3">
                  <c:v>515.21793</c:v>
                </c:pt>
              </c:numCache>
            </c:numRef>
          </c:val>
        </c:ser>
        <c:gapWidth val="50"/>
        <c:overlap val="0"/>
        <c:axId val="64034792"/>
        <c:axId val="95332359"/>
      </c:barChart>
      <c:catAx>
        <c:axId val="6403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2359"/>
        <c:crossesAt val="0"/>
        <c:auto val="1"/>
        <c:lblAlgn val="ctr"/>
        <c:lblOffset val="100"/>
        <c:noMultiLvlLbl val="0"/>
      </c:catAx>
      <c:valAx>
        <c:axId val="953323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30775550443641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3.9605494776153</c:v>
                </c:pt>
                <c:pt idx="1">
                  <c:v>34.748436620587</c:v>
                </c:pt>
                <c:pt idx="2">
                  <c:v>25.4066907555511</c:v>
                </c:pt>
                <c:pt idx="3">
                  <c:v>5.88432314624662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6.2712626068956</c:v>
                </c:pt>
                <c:pt idx="1">
                  <c:v>33.1120891784877</c:v>
                </c:pt>
                <c:pt idx="2">
                  <c:v>24.9062925215477</c:v>
                </c:pt>
                <c:pt idx="3">
                  <c:v>5.71035569306903</c:v>
                </c:pt>
              </c:numCache>
            </c:numRef>
          </c:val>
        </c:ser>
        <c:gapWidth val="50"/>
        <c:overlap val="0"/>
        <c:axId val="38465033"/>
        <c:axId val="95211438"/>
      </c:barChart>
      <c:catAx>
        <c:axId val="3846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1438"/>
        <c:crossesAt val="0"/>
        <c:auto val="1"/>
        <c:lblAlgn val="ctr"/>
        <c:lblOffset val="100"/>
        <c:noMultiLvlLbl val="0"/>
      </c:catAx>
      <c:valAx>
        <c:axId val="9521143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0.1494706045585</c:v>
                </c:pt>
                <c:pt idx="1">
                  <c:v>33.4245862879031</c:v>
                </c:pt>
                <c:pt idx="2">
                  <c:v>30.9401074959547</c:v>
                </c:pt>
                <c:pt idx="3">
                  <c:v>5.4858356115837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6.2222233345812</c:v>
                </c:pt>
                <c:pt idx="1">
                  <c:v>29.9995579455078</c:v>
                </c:pt>
                <c:pt idx="2">
                  <c:v>28.7200865954648</c:v>
                </c:pt>
                <c:pt idx="3">
                  <c:v>5.05813212444622</c:v>
                </c:pt>
              </c:numCache>
            </c:numRef>
          </c:val>
        </c:ser>
        <c:gapWidth val="50"/>
        <c:overlap val="0"/>
        <c:axId val="4324763"/>
        <c:axId val="22034690"/>
      </c:barChart>
      <c:catAx>
        <c:axId val="432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4690"/>
        <c:crossesAt val="0"/>
        <c:auto val="1"/>
        <c:lblAlgn val="ctr"/>
        <c:lblOffset val="100"/>
        <c:noMultiLvlLbl val="0"/>
      </c:catAx>
      <c:valAx>
        <c:axId val="2203469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3014891354303</c:v>
                </c:pt>
                <c:pt idx="1">
                  <c:v>38.4333292144909</c:v>
                </c:pt>
                <c:pt idx="2">
                  <c:v>18.878555967488</c:v>
                </c:pt>
                <c:pt idx="3">
                  <c:v>6.38662568259088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7.834049704059</c:v>
                </c:pt>
                <c:pt idx="1">
                  <c:v>35.6538286625073</c:v>
                </c:pt>
                <c:pt idx="2">
                  <c:v>19.8558681498671</c:v>
                </c:pt>
                <c:pt idx="3">
                  <c:v>6.6562534835666</c:v>
                </c:pt>
              </c:numCache>
            </c:numRef>
          </c:val>
        </c:ser>
        <c:gapWidth val="50"/>
        <c:overlap val="0"/>
        <c:axId val="60018817"/>
        <c:axId val="1858505"/>
      </c:barChart>
      <c:catAx>
        <c:axId val="600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505"/>
        <c:crossesAt val="0"/>
        <c:auto val="1"/>
        <c:lblAlgn val="ctr"/>
        <c:lblOffset val="100"/>
        <c:noMultiLvlLbl val="0"/>
      </c:catAx>
      <c:valAx>
        <c:axId val="185850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SOCIEDADES FINANCIERAS</a:t>
            </a:r>
          </a:p>
        </c:rich>
      </c:tx>
      <c:layout>
        <c:manualLayout>
          <c:xMode val="edge"/>
          <c:yMode val="edge"/>
          <c:x val="0.268852192304564"/>
          <c:y val="0.028720429294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29997732597687"/>
          <c:w val="0.964369966647686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0:$N$90</c:f>
              <c:numCache>
                <c:formatCode>General</c:formatCode>
                <c:ptCount val="7"/>
                <c:pt idx="0">
                  <c:v>571102.97944</c:v>
                </c:pt>
                <c:pt idx="1">
                  <c:v>613110.21558</c:v>
                </c:pt>
                <c:pt idx="2">
                  <c:v>1202699.34281</c:v>
                </c:pt>
                <c:pt idx="3">
                  <c:v>590054.24551</c:v>
                </c:pt>
                <c:pt idx="4">
                  <c:v>2976966.78334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9:$N$89</c:f>
              <c:numCache>
                <c:formatCode>General</c:formatCode>
                <c:ptCount val="7"/>
                <c:pt idx="0">
                  <c:v>92198.20226</c:v>
                </c:pt>
                <c:pt idx="1">
                  <c:v>130347.00491</c:v>
                </c:pt>
                <c:pt idx="2">
                  <c:v>149985.02095</c:v>
                </c:pt>
                <c:pt idx="3">
                  <c:v>600.73787</c:v>
                </c:pt>
                <c:pt idx="4">
                  <c:v>373130.9659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7:$N$87</c:f>
              <c:numCache>
                <c:formatCode>General</c:formatCode>
                <c:ptCount val="7"/>
                <c:pt idx="0">
                  <c:v>101509.4367</c:v>
                </c:pt>
                <c:pt idx="1">
                  <c:v>111740.9309</c:v>
                </c:pt>
                <c:pt idx="2">
                  <c:v>204576.18133</c:v>
                </c:pt>
                <c:pt idx="3">
                  <c:v>31954.63617</c:v>
                </c:pt>
                <c:pt idx="4">
                  <c:v>449781.1851</c:v>
                </c:pt>
                <c:pt idx="6">
                  <c:v>0.204065899102788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4:$N$94</c:f>
              <c:numCache>
                <c:formatCode>General</c:formatCode>
                <c:ptCount val="7"/>
                <c:pt idx="0">
                  <c:v>11100.47464</c:v>
                </c:pt>
                <c:pt idx="1">
                  <c:v>14687.23399</c:v>
                </c:pt>
                <c:pt idx="2">
                  <c:v>37866.95598</c:v>
                </c:pt>
                <c:pt idx="3">
                  <c:v>4874.30757</c:v>
                </c:pt>
                <c:pt idx="4">
                  <c:v>68528.9721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2:$N$92</c:f>
              <c:numCache>
                <c:formatCode>General</c:formatCode>
                <c:ptCount val="7"/>
                <c:pt idx="0">
                  <c:v>89084.55913</c:v>
                </c:pt>
                <c:pt idx="1">
                  <c:v>90103.85789</c:v>
                </c:pt>
                <c:pt idx="2">
                  <c:v>114685.19808</c:v>
                </c:pt>
                <c:pt idx="3">
                  <c:v>3862.02264</c:v>
                </c:pt>
                <c:pt idx="4">
                  <c:v>297735.6377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5:$N$95</c:f>
              <c:numCache>
                <c:formatCode>General</c:formatCode>
                <c:ptCount val="7"/>
                <c:pt idx="0">
                  <c:v>62628.56976</c:v>
                </c:pt>
                <c:pt idx="1">
                  <c:v>92399.13117</c:v>
                </c:pt>
                <c:pt idx="2">
                  <c:v>188205.16297</c:v>
                </c:pt>
                <c:pt idx="3">
                  <c:v>550.96845</c:v>
                </c:pt>
                <c:pt idx="4">
                  <c:v>343783.83235</c:v>
                </c:pt>
              </c:numCache>
            </c:numRef>
          </c:val>
        </c:ser>
        <c:gapWidth val="150"/>
        <c:overlap val="100"/>
        <c:axId val="21141003"/>
        <c:axId val="14737907"/>
      </c:barChart>
      <c:catAx>
        <c:axId val="211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7907"/>
        <c:crossesAt val="0"/>
        <c:auto val="1"/>
        <c:lblAlgn val="ctr"/>
        <c:lblOffset val="100"/>
        <c:noMultiLvlLbl val="0"/>
      </c:catAx>
      <c:valAx>
        <c:axId val="14737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652860705918"/>
          <c:w val="0.70023590661352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SOCIEDADES FINANCIERAS</a:t>
            </a:r>
          </a:p>
        </c:rich>
      </c:tx>
      <c:layout>
        <c:manualLayout>
          <c:xMode val="edge"/>
          <c:yMode val="edge"/>
          <c:x val="0.26787602700724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8:$N$98</c:f>
              <c:numCache>
                <c:formatCode>General</c:formatCode>
                <c:ptCount val="7"/>
                <c:pt idx="0">
                  <c:v>348058.02623</c:v>
                </c:pt>
                <c:pt idx="1">
                  <c:v>408787.70816</c:v>
                </c:pt>
                <c:pt idx="2">
                  <c:v>760386.53954</c:v>
                </c:pt>
                <c:pt idx="3">
                  <c:v>85210.56606</c:v>
                </c:pt>
                <c:pt idx="4">
                  <c:v>1602442.83999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2:$N$102</c:f>
              <c:numCache>
                <c:formatCode>General</c:formatCode>
                <c:ptCount val="7"/>
                <c:pt idx="0">
                  <c:v>40680.80564</c:v>
                </c:pt>
                <c:pt idx="1">
                  <c:v>49500.5346</c:v>
                </c:pt>
                <c:pt idx="2">
                  <c:v>74393.67978</c:v>
                </c:pt>
                <c:pt idx="3">
                  <c:v>153711.13659</c:v>
                </c:pt>
                <c:pt idx="4">
                  <c:v>318286.1566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3:$N$103</c:f>
              <c:numCache>
                <c:formatCode>General</c:formatCode>
                <c:ptCount val="7"/>
                <c:pt idx="0">
                  <c:v>109080.30569</c:v>
                </c:pt>
                <c:pt idx="1">
                  <c:v>110512.03839</c:v>
                </c:pt>
                <c:pt idx="2">
                  <c:v>111567.26594</c:v>
                </c:pt>
                <c:pt idx="3">
                  <c:v>11989.98474</c:v>
                </c:pt>
                <c:pt idx="4">
                  <c:v>343149.5947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6:$N$106</c:f>
              <c:numCache>
                <c:formatCode>General</c:formatCode>
                <c:ptCount val="7"/>
                <c:pt idx="0">
                  <c:v>21488.46901</c:v>
                </c:pt>
                <c:pt idx="1">
                  <c:v>23097.40319</c:v>
                </c:pt>
                <c:pt idx="2">
                  <c:v>61567.38708</c:v>
                </c:pt>
                <c:pt idx="3">
                  <c:v>161254.95204</c:v>
                </c:pt>
                <c:pt idx="4">
                  <c:v>267408.21132</c:v>
                </c:pt>
              </c:numCache>
            </c:numRef>
          </c:val>
        </c:ser>
        <c:gapWidth val="150"/>
        <c:overlap val="100"/>
        <c:axId val="31947075"/>
        <c:axId val="45054635"/>
      </c:barChart>
      <c:catAx>
        <c:axId val="3194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4635"/>
        <c:crossesAt val="0"/>
        <c:auto val="1"/>
        <c:lblAlgn val="ctr"/>
        <c:lblOffset val="100"/>
        <c:noMultiLvlLbl val="0"/>
      </c:catAx>
      <c:valAx>
        <c:axId val="4505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721088435374"/>
          <c:w val="0.70023590661352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SOCIEDADES FINANCIERAS</a:t>
            </a:r>
          </a:p>
        </c:rich>
      </c:tx>
      <c:layout>
        <c:manualLayout>
          <c:xMode val="edge"/>
          <c:yMode val="edge"/>
          <c:x val="0.235052468884731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9:$N$109</c:f>
              <c:numCache>
                <c:formatCode>General</c:formatCode>
                <c:ptCount val="7"/>
                <c:pt idx="0">
                  <c:v>250500</c:v>
                </c:pt>
                <c:pt idx="1">
                  <c:v>280500</c:v>
                </c:pt>
                <c:pt idx="2">
                  <c:v>551940.01241</c:v>
                </c:pt>
                <c:pt idx="3">
                  <c:v>143633.554</c:v>
                </c:pt>
                <c:pt idx="4">
                  <c:v>1226573.5664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4:$N$114</c:f>
              <c:numCache>
                <c:formatCode>General</c:formatCode>
                <c:ptCount val="7"/>
                <c:pt idx="0">
                  <c:v>42338.99591</c:v>
                </c:pt>
                <c:pt idx="1">
                  <c:v>48376.85639</c:v>
                </c:pt>
                <c:pt idx="2">
                  <c:v>-57008.49133</c:v>
                </c:pt>
                <c:pt idx="3">
                  <c:v>0</c:v>
                </c:pt>
                <c:pt idx="4">
                  <c:v>33707.3609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1:$N$111</c:f>
              <c:numCache>
                <c:formatCode>General</c:formatCode>
                <c:ptCount val="7"/>
                <c:pt idx="0">
                  <c:v>18579.87503</c:v>
                </c:pt>
                <c:pt idx="1">
                  <c:v>38859.51867</c:v>
                </c:pt>
                <c:pt idx="2">
                  <c:v>38859.75783</c:v>
                </c:pt>
                <c:pt idx="3">
                  <c:v>56366.78037</c:v>
                </c:pt>
                <c:pt idx="4">
                  <c:v>152665.931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3:$N$113</c:f>
              <c:numCache>
                <c:formatCode>General</c:formatCode>
                <c:ptCount val="7"/>
                <c:pt idx="0">
                  <c:v>4566.06849</c:v>
                </c:pt>
                <c:pt idx="1">
                  <c:v>6370.3016</c:v>
                </c:pt>
                <c:pt idx="2">
                  <c:v>22003.712</c:v>
                </c:pt>
                <c:pt idx="3">
                  <c:v>7928.50267</c:v>
                </c:pt>
                <c:pt idx="4">
                  <c:v>40868.58476</c:v>
                </c:pt>
              </c:numCache>
            </c:numRef>
          </c:val>
        </c:ser>
        <c:gapWidth val="150"/>
        <c:overlap val="100"/>
        <c:axId val="9521470"/>
        <c:axId val="71911107"/>
      </c:barChart>
      <c:catAx>
        <c:axId val="95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1107"/>
        <c:crossesAt val="0"/>
        <c:auto val="1"/>
        <c:lblAlgn val="ctr"/>
        <c:lblOffset val="100"/>
        <c:noMultiLvlLbl val="0"/>
      </c:catAx>
      <c:valAx>
        <c:axId val="7191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47832099569"/>
          <c:y val="0.91254724111867"/>
          <c:w val="0.70023590661352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ON DE CADA ENTIDAD EN TOTAL PASIVO</a:t>
            </a:r>
          </a:p>
        </c:rich>
      </c:tx>
      <c:layout>
        <c:manualLayout>
          <c:xMode val="edge"/>
          <c:yMode val="edge"/>
          <c:x val="0.170260815657796"/>
          <c:y val="0.024640967498110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4119425548"/>
          <c:w val="0.401231014479919"/>
          <c:h val="0.645502645502646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7:$Q$87</c:f>
              <c:numCache>
                <c:formatCode>General</c:formatCode>
                <c:ptCount val="4"/>
                <c:pt idx="0">
                  <c:v>0.204065899102788</c:v>
                </c:pt>
                <c:pt idx="1">
                  <c:v>0.232562004110522</c:v>
                </c:pt>
                <c:pt idx="2">
                  <c:v>0.401571142734867</c:v>
                </c:pt>
                <c:pt idx="3">
                  <c:v>0.1618009540518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55933484505"/>
          <c:w val="0.851348359385378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ÓN DE CADA ENTIDAD EN TOTAL PASIVO</a:t>
            </a:r>
          </a:p>
        </c:rich>
      </c:tx>
      <c:layout>
        <c:manualLayout>
          <c:xMode val="edge"/>
          <c:yMode val="edge"/>
          <c:x val="0.171170772701137"/>
          <c:y val="0.0660619803476946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364500862488"/>
          <c:y val="0.49901738473167"/>
          <c:w val="0.310274669379451"/>
          <c:h val="0.50098261526833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J$84</c:f>
              <c:strCache>
                <c:ptCount val="5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</c:strCache>
            </c:strRef>
          </c:cat>
          <c:val>
            <c:numRef>
              <c:f>GRAFICOS!$D$108:$J$108</c:f>
              <c:numCache>
                <c:formatCode>General</c:formatCode>
                <c:ptCount val="5"/>
                <c:pt idx="0">
                  <c:v>391672.26686</c:v>
                </c:pt>
                <c:pt idx="1">
                  <c:v>464794.00409</c:v>
                </c:pt>
                <c:pt idx="2">
                  <c:v>880416.91383</c:v>
                </c:pt>
                <c:pt idx="3">
                  <c:v>218125.0424</c:v>
                </c:pt>
                <c:pt idx="4">
                  <c:v>1955008.227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3.5532367154053</c:v>
                </c:pt>
                <c:pt idx="1">
                  <c:v>22.2398068143942</c:v>
                </c:pt>
                <c:pt idx="2">
                  <c:v>13.7394392496345</c:v>
                </c:pt>
                <c:pt idx="3">
                  <c:v>0.46751722056597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1.3179642253226</c:v>
                </c:pt>
                <c:pt idx="1">
                  <c:v>25.274088178111</c:v>
                </c:pt>
                <c:pt idx="2">
                  <c:v>13.0099654917367</c:v>
                </c:pt>
                <c:pt idx="3">
                  <c:v>0.39798210482974</c:v>
                </c:pt>
              </c:numCache>
            </c:numRef>
          </c:val>
        </c:ser>
        <c:gapWidth val="50"/>
        <c:overlap val="0"/>
        <c:axId val="51652328"/>
        <c:axId val="56435522"/>
      </c:barChart>
      <c:catAx>
        <c:axId val="516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5522"/>
        <c:crossesAt val="0"/>
        <c:auto val="1"/>
        <c:lblAlgn val="ctr"/>
        <c:lblOffset val="100"/>
        <c:noMultiLvlLbl val="0"/>
      </c:catAx>
      <c:valAx>
        <c:axId val="5643552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5.495826143687</c:v>
                </c:pt>
                <c:pt idx="1">
                  <c:v>31.4018496131801</c:v>
                </c:pt>
                <c:pt idx="2">
                  <c:v>30.5688116952778</c:v>
                </c:pt>
                <c:pt idx="3">
                  <c:v>2.53351254785512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4.7796869566017</c:v>
                </c:pt>
                <c:pt idx="1">
                  <c:v>31.6599990158861</c:v>
                </c:pt>
                <c:pt idx="2">
                  <c:v>31.0751123059145</c:v>
                </c:pt>
                <c:pt idx="3">
                  <c:v>2.4852017215978</c:v>
                </c:pt>
              </c:numCache>
            </c:numRef>
          </c:val>
        </c:ser>
        <c:gapWidth val="50"/>
        <c:overlap val="0"/>
        <c:axId val="50932571"/>
        <c:axId val="62113889"/>
      </c:barChart>
      <c:catAx>
        <c:axId val="5093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3889"/>
        <c:crossesAt val="0"/>
        <c:auto val="1"/>
        <c:lblAlgn val="ctr"/>
        <c:lblOffset val="100"/>
        <c:noMultiLvlLbl val="0"/>
      </c:catAx>
      <c:valAx>
        <c:axId val="6211388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May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4.9108321739217</c:v>
                </c:pt>
                <c:pt idx="1">
                  <c:v>5.0891678260783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4.9277175003571</c:v>
                </c:pt>
                <c:pt idx="1">
                  <c:v>5.072282499642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49069639"/>
        <c:axId val="23007721"/>
      </c:barChart>
      <c:catAx>
        <c:axId val="490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7721"/>
        <c:crossesAt val="0"/>
        <c:auto val="1"/>
        <c:lblAlgn val="ctr"/>
        <c:lblOffset val="100"/>
        <c:noMultiLvlLbl val="0"/>
      </c:catAx>
      <c:valAx>
        <c:axId val="2300772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0</xdr:rowOff>
    </xdr:from>
    <xdr:to>
      <xdr:col>16</xdr:col>
      <xdr:colOff>7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1457640" y="380880"/>
        <a:ext cx="81295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0220400" y="380880"/>
        <a:ext cx="88506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0220400" y="533412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720</xdr:colOff>
      <xdr:row>78</xdr:row>
      <xdr:rowOff>190440</xdr:rowOff>
    </xdr:to>
    <xdr:graphicFrame>
      <xdr:nvGraphicFramePr>
        <xdr:cNvPr id="3" name="Chart 24"/>
        <xdr:cNvGraphicFramePr/>
      </xdr:nvGraphicFramePr>
      <xdr:xfrm>
        <a:off x="10220400" y="1028700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28</xdr:row>
      <xdr:rowOff>0</xdr:rowOff>
    </xdr:from>
    <xdr:to>
      <xdr:col>16</xdr:col>
      <xdr:colOff>720</xdr:colOff>
      <xdr:row>52</xdr:row>
      <xdr:rowOff>190440</xdr:rowOff>
    </xdr:to>
    <xdr:graphicFrame>
      <xdr:nvGraphicFramePr>
        <xdr:cNvPr id="4" name="Chart 25"/>
        <xdr:cNvGraphicFramePr/>
      </xdr:nvGraphicFramePr>
      <xdr:xfrm>
        <a:off x="1457640" y="5334120"/>
        <a:ext cx="81295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5</xdr:row>
      <xdr:rowOff>162360</xdr:rowOff>
    </xdr:from>
    <xdr:to>
      <xdr:col>14</xdr:col>
      <xdr:colOff>81360</xdr:colOff>
      <xdr:row>80</xdr:row>
      <xdr:rowOff>162360</xdr:rowOff>
    </xdr:to>
    <xdr:graphicFrame>
      <xdr:nvGraphicFramePr>
        <xdr:cNvPr id="5" name="Chart 26"/>
        <xdr:cNvGraphicFramePr/>
      </xdr:nvGraphicFramePr>
      <xdr:xfrm>
        <a:off x="0" y="10639800"/>
        <a:ext cx="8138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clavij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<Relationship Id="rId2" Type="http://schemas.openxmlformats.org/officeDocument/2006/relationships/hyperlink" Target="mailto:lcarvajal@superban.gov.ec" TargetMode="External"/><Relationship Id="rId3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12" min="8" style="1" width="20.7"/>
    <col collapsed="false" customWidth="false" hidden="false" outlineLevel="0" max="257" min="13" style="1" width="11.42"/>
  </cols>
  <sheetData>
    <row r="1" s="3" customFormat="true" ht="15" hidden="false" customHeight="false" outlineLevel="0" collapsed="false">
      <c r="D1" s="4"/>
      <c r="E1" s="5"/>
      <c r="G1" s="5"/>
    </row>
    <row r="2" s="3" customFormat="true" ht="15" hidden="false" customHeight="false" outlineLevel="0" collapsed="false">
      <c r="B2" s="6" t="s">
        <v>0</v>
      </c>
      <c r="E2" s="5"/>
      <c r="G2" s="5"/>
    </row>
    <row r="3" s="3" customFormat="true" ht="15" hidden="false" customHeight="false" outlineLevel="0" collapsed="false">
      <c r="B3" s="6" t="s">
        <v>1</v>
      </c>
      <c r="E3" s="5"/>
      <c r="G3" s="5"/>
    </row>
    <row r="4" s="3" customFormat="true" ht="15" hidden="false" customHeight="false" outlineLevel="0" collapsed="false">
      <c r="B4" s="7" t="n">
        <v>39994</v>
      </c>
      <c r="E4" s="5"/>
      <c r="G4" s="5"/>
    </row>
    <row r="5" s="3" customFormat="true" ht="15" hidden="false" customHeight="false" outlineLevel="0" collapsed="false">
      <c r="B5" s="6" t="s">
        <v>2</v>
      </c>
      <c r="E5" s="5"/>
      <c r="G5" s="5"/>
    </row>
    <row r="6" s="3" customFormat="true" ht="22.5" hidden="false" customHeight="false" outlineLevel="0" collapsed="false">
      <c r="B6" s="6"/>
      <c r="C6" s="8"/>
      <c r="D6" s="5"/>
      <c r="E6" s="5"/>
      <c r="F6" s="5"/>
      <c r="G6" s="5"/>
      <c r="H6" s="5"/>
      <c r="I6" s="5"/>
      <c r="J6" s="5"/>
      <c r="K6" s="5"/>
      <c r="L6" s="5"/>
    </row>
    <row r="7" s="9" customFormat="true" ht="51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s="3" customFormat="true" ht="15" hidden="false" customHeight="false" outlineLevel="0" collapsed="false">
      <c r="B8" s="18" t="n">
        <v>1</v>
      </c>
      <c r="C8" s="19" t="s">
        <v>14</v>
      </c>
      <c r="D8" s="19"/>
      <c r="E8" s="20"/>
      <c r="F8" s="19"/>
      <c r="G8" s="20"/>
      <c r="H8" s="19"/>
      <c r="I8" s="19"/>
      <c r="J8" s="19"/>
      <c r="K8" s="19"/>
      <c r="L8" s="19"/>
    </row>
    <row r="9" s="3" customFormat="true" ht="15" hidden="false" customHeight="false" outlineLevel="0" collapsed="false">
      <c r="B9" s="18" t="n">
        <v>11</v>
      </c>
      <c r="C9" s="19" t="s">
        <v>15</v>
      </c>
      <c r="D9" s="21" t="n">
        <v>101509.4367</v>
      </c>
      <c r="E9" s="22" t="n">
        <v>10231.4942</v>
      </c>
      <c r="F9" s="21" t="n">
        <v>111740.9309</v>
      </c>
      <c r="G9" s="21" t="n">
        <v>92835.25043</v>
      </c>
      <c r="H9" s="21" t="n">
        <v>204576.18133</v>
      </c>
      <c r="I9" s="21" t="n">
        <v>31954.63617</v>
      </c>
      <c r="J9" s="21" t="n">
        <v>236530.8175</v>
      </c>
      <c r="K9" s="21" t="n">
        <v>27788.42194</v>
      </c>
      <c r="L9" s="21" t="n">
        <v>51180.74715</v>
      </c>
    </row>
    <row r="10" s="3" customFormat="true" ht="15" hidden="false" customHeight="false" outlineLevel="0" collapsed="false">
      <c r="B10" s="18" t="n">
        <v>1101</v>
      </c>
      <c r="C10" s="19" t="s">
        <v>16</v>
      </c>
      <c r="D10" s="21" t="n">
        <v>40.76485</v>
      </c>
      <c r="E10" s="22" t="n">
        <v>164.6883</v>
      </c>
      <c r="F10" s="21" t="n">
        <v>205.45315</v>
      </c>
      <c r="G10" s="21" t="n">
        <v>13394.57694</v>
      </c>
      <c r="H10" s="21" t="n">
        <v>13600.03009</v>
      </c>
      <c r="I10" s="21" t="n">
        <v>3.4</v>
      </c>
      <c r="J10" s="21" t="n">
        <v>13603.43009</v>
      </c>
      <c r="K10" s="21" t="n">
        <v>0</v>
      </c>
      <c r="L10" s="21" t="n">
        <v>0.3</v>
      </c>
    </row>
    <row r="11" s="3" customFormat="true" ht="15" hidden="false" customHeight="false" outlineLevel="0" collapsed="false">
      <c r="B11" s="18" t="n">
        <v>110105</v>
      </c>
      <c r="C11" s="19" t="s">
        <v>17</v>
      </c>
      <c r="D11" s="21" t="n">
        <v>3.76485</v>
      </c>
      <c r="E11" s="22" t="n">
        <v>162.0483</v>
      </c>
      <c r="F11" s="21" t="n">
        <v>165.81315</v>
      </c>
      <c r="G11" s="21" t="n">
        <v>13390.75424</v>
      </c>
      <c r="H11" s="21" t="n">
        <v>13556.56739</v>
      </c>
      <c r="I11" s="21" t="n">
        <v>0</v>
      </c>
      <c r="J11" s="21" t="n">
        <v>13556.56739</v>
      </c>
      <c r="K11" s="21" t="n">
        <v>0</v>
      </c>
      <c r="L11" s="21" t="n">
        <v>0</v>
      </c>
    </row>
    <row r="12" s="3" customFormat="true" ht="15" hidden="false" customHeight="false" outlineLevel="0" collapsed="false">
      <c r="B12" s="18" t="n">
        <v>110110</v>
      </c>
      <c r="C12" s="19" t="s">
        <v>18</v>
      </c>
      <c r="D12" s="21" t="n">
        <v>37</v>
      </c>
      <c r="E12" s="22" t="n">
        <v>2.64</v>
      </c>
      <c r="F12" s="21" t="n">
        <v>39.64</v>
      </c>
      <c r="G12" s="21" t="n">
        <v>3.8227</v>
      </c>
      <c r="H12" s="21" t="n">
        <v>43.4627</v>
      </c>
      <c r="I12" s="21" t="n">
        <v>3.4</v>
      </c>
      <c r="J12" s="21" t="n">
        <v>46.8627</v>
      </c>
      <c r="K12" s="21" t="n">
        <v>0</v>
      </c>
      <c r="L12" s="21" t="n">
        <v>0.3</v>
      </c>
    </row>
    <row r="13" s="3" customFormat="true" ht="15" hidden="false" customHeight="false" outlineLevel="0" collapsed="false">
      <c r="B13" s="18" t="n">
        <v>1102</v>
      </c>
      <c r="C13" s="19" t="s">
        <v>19</v>
      </c>
      <c r="D13" s="21" t="n">
        <v>0</v>
      </c>
      <c r="E13" s="22" t="n">
        <v>10049.56327</v>
      </c>
      <c r="F13" s="21" t="n">
        <v>10049.56327</v>
      </c>
      <c r="G13" s="21" t="n">
        <v>14228.36907</v>
      </c>
      <c r="H13" s="21" t="n">
        <v>24277.93234</v>
      </c>
      <c r="I13" s="21" t="n">
        <v>2662.57266</v>
      </c>
      <c r="J13" s="21" t="n">
        <v>26940.505</v>
      </c>
      <c r="K13" s="21"/>
      <c r="L13" s="21"/>
    </row>
    <row r="14" s="3" customFormat="true" ht="15" hidden="false" customHeight="false" outlineLevel="0" collapsed="false">
      <c r="B14" s="18" t="n">
        <v>110205</v>
      </c>
      <c r="C14" s="19" t="s">
        <v>20</v>
      </c>
      <c r="D14" s="21" t="n">
        <v>0</v>
      </c>
      <c r="E14" s="22" t="n">
        <v>8655.07929</v>
      </c>
      <c r="F14" s="21" t="n">
        <v>8655.07929</v>
      </c>
      <c r="G14" s="21" t="n">
        <v>14228.36907</v>
      </c>
      <c r="H14" s="21" t="n">
        <v>22883.44836</v>
      </c>
      <c r="I14" s="21" t="n">
        <v>2662.57266</v>
      </c>
      <c r="J14" s="21" t="n">
        <v>25546.02102</v>
      </c>
      <c r="K14" s="21"/>
      <c r="L14" s="21"/>
    </row>
    <row r="15" s="3" customFormat="true" ht="15" hidden="false" customHeight="false" outlineLevel="0" collapsed="false">
      <c r="B15" s="18" t="n">
        <v>110210</v>
      </c>
      <c r="C15" s="19" t="s">
        <v>21</v>
      </c>
      <c r="D15" s="21"/>
      <c r="E15" s="22" t="n">
        <v>1394.48398</v>
      </c>
      <c r="F15" s="21" t="n">
        <v>1394.48398</v>
      </c>
      <c r="G15" s="21"/>
      <c r="H15" s="21" t="n">
        <v>1394.48398</v>
      </c>
      <c r="I15" s="21" t="n">
        <v>0</v>
      </c>
      <c r="J15" s="21" t="n">
        <v>1394.48398</v>
      </c>
      <c r="K15" s="21"/>
      <c r="L15" s="21"/>
    </row>
    <row r="16" s="3" customFormat="true" ht="15" hidden="false" customHeight="false" outlineLevel="0" collapsed="false">
      <c r="B16" s="18" t="n">
        <v>110215</v>
      </c>
      <c r="C16" s="19" t="s">
        <v>22</v>
      </c>
      <c r="D16" s="21"/>
      <c r="E16" s="22" t="n">
        <v>0</v>
      </c>
      <c r="F16" s="21" t="n">
        <v>0</v>
      </c>
      <c r="G16" s="21"/>
      <c r="H16" s="21" t="n">
        <v>0</v>
      </c>
      <c r="I16" s="21" t="n">
        <v>0</v>
      </c>
      <c r="J16" s="21" t="n">
        <v>0</v>
      </c>
      <c r="K16" s="21"/>
      <c r="L16" s="21"/>
    </row>
    <row r="17" s="3" customFormat="true" ht="15" hidden="false" customHeight="false" outlineLevel="0" collapsed="false">
      <c r="B17" s="18" t="n">
        <v>1103</v>
      </c>
      <c r="C17" s="19" t="s">
        <v>23</v>
      </c>
      <c r="D17" s="21" t="n">
        <v>101379.86067</v>
      </c>
      <c r="E17" s="22" t="n">
        <v>0</v>
      </c>
      <c r="F17" s="21" t="n">
        <v>101379.86067</v>
      </c>
      <c r="G17" s="21" t="n">
        <v>62745.33919</v>
      </c>
      <c r="H17" s="21" t="n">
        <v>164125.19986</v>
      </c>
      <c r="I17" s="21" t="n">
        <v>29288.66351</v>
      </c>
      <c r="J17" s="21" t="n">
        <v>193413.86337</v>
      </c>
      <c r="K17" s="21" t="n">
        <v>27788.42194</v>
      </c>
      <c r="L17" s="21" t="n">
        <v>51180.44715</v>
      </c>
    </row>
    <row r="18" s="3" customFormat="true" ht="15" hidden="false" customHeight="false" outlineLevel="0" collapsed="false">
      <c r="B18" s="18" t="n">
        <v>110310</v>
      </c>
      <c r="C18" s="19" t="s">
        <v>24</v>
      </c>
      <c r="D18" s="21" t="n">
        <v>74279.0626</v>
      </c>
      <c r="E18" s="22" t="n">
        <v>0</v>
      </c>
      <c r="F18" s="21" t="n">
        <v>74279.0626</v>
      </c>
      <c r="G18" s="21"/>
      <c r="H18" s="21" t="n">
        <v>74279.0626</v>
      </c>
      <c r="I18" s="21" t="n">
        <v>0.55958</v>
      </c>
      <c r="J18" s="21" t="n">
        <v>74279.62218</v>
      </c>
      <c r="K18" s="21" t="n">
        <v>17531.307</v>
      </c>
      <c r="L18" s="21" t="n">
        <v>0</v>
      </c>
    </row>
    <row r="19" s="3" customFormat="true" ht="15" hidden="false" customHeight="false" outlineLevel="0" collapsed="false">
      <c r="B19" s="18" t="n">
        <v>110315</v>
      </c>
      <c r="C19" s="19" t="s">
        <v>25</v>
      </c>
      <c r="D19" s="21" t="n">
        <v>4262.89407</v>
      </c>
      <c r="E19" s="22"/>
      <c r="F19" s="21" t="n">
        <v>4262.89407</v>
      </c>
      <c r="G19" s="21" t="n">
        <v>0</v>
      </c>
      <c r="H19" s="21" t="n">
        <v>4262.89407</v>
      </c>
      <c r="I19" s="21"/>
      <c r="J19" s="21" t="n">
        <v>4262.89407</v>
      </c>
      <c r="K19" s="21"/>
      <c r="L19" s="21" t="n">
        <v>0</v>
      </c>
    </row>
    <row r="20" s="3" customFormat="true" ht="15" hidden="false" customHeight="false" outlineLevel="0" collapsed="false">
      <c r="B20" s="18" t="n">
        <v>1104</v>
      </c>
      <c r="C20" s="19" t="s">
        <v>26</v>
      </c>
      <c r="D20" s="21" t="n">
        <v>88.81118</v>
      </c>
      <c r="E20" s="22" t="n">
        <v>16.02263</v>
      </c>
      <c r="F20" s="21" t="n">
        <v>104.83381</v>
      </c>
      <c r="G20" s="21" t="n">
        <v>1518.33459</v>
      </c>
      <c r="H20" s="21" t="n">
        <v>1623.1684</v>
      </c>
      <c r="I20" s="21" t="n">
        <v>0</v>
      </c>
      <c r="J20" s="21" t="n">
        <v>1623.1684</v>
      </c>
      <c r="K20" s="21" t="n">
        <v>0</v>
      </c>
      <c r="L20" s="21" t="n">
        <v>0</v>
      </c>
    </row>
    <row r="21" s="3" customFormat="true" ht="15" hidden="false" customHeight="false" outlineLevel="0" collapsed="false">
      <c r="B21" s="18" t="n">
        <v>1105</v>
      </c>
      <c r="C21" s="19" t="s">
        <v>27</v>
      </c>
      <c r="D21" s="21" t="n">
        <v>0</v>
      </c>
      <c r="E21" s="22" t="n">
        <v>1.22</v>
      </c>
      <c r="F21" s="21" t="n">
        <v>1.22</v>
      </c>
      <c r="G21" s="21" t="n">
        <v>948.63064</v>
      </c>
      <c r="H21" s="21" t="n">
        <v>949.85064</v>
      </c>
      <c r="I21" s="21" t="n">
        <v>0</v>
      </c>
      <c r="J21" s="21" t="n">
        <v>949.85064</v>
      </c>
      <c r="K21" s="21" t="n">
        <v>0</v>
      </c>
      <c r="L21" s="21" t="n">
        <v>0</v>
      </c>
    </row>
    <row r="22" s="3" customFormat="true" ht="15" hidden="false" customHeight="false" outlineLevel="0" collapsed="false">
      <c r="B22" s="18" t="n">
        <v>110505</v>
      </c>
      <c r="C22" s="19" t="s">
        <v>28</v>
      </c>
      <c r="D22" s="21" t="n">
        <v>0</v>
      </c>
      <c r="E22" s="22" t="n">
        <v>0</v>
      </c>
      <c r="F22" s="21" t="n">
        <v>0</v>
      </c>
      <c r="G22" s="21" t="n">
        <v>948.63064</v>
      </c>
      <c r="H22" s="21" t="n">
        <v>948.63064</v>
      </c>
      <c r="I22" s="21" t="n">
        <v>0</v>
      </c>
      <c r="J22" s="21" t="n">
        <v>948.63064</v>
      </c>
      <c r="K22" s="21" t="n">
        <v>0</v>
      </c>
      <c r="L22" s="21" t="n">
        <v>0</v>
      </c>
    </row>
    <row r="23" s="3" customFormat="true" ht="15" hidden="false" customHeight="false" outlineLevel="0" collapsed="false">
      <c r="B23" s="18" t="n">
        <v>110510</v>
      </c>
      <c r="C23" s="19" t="s">
        <v>29</v>
      </c>
      <c r="D23" s="21" t="n">
        <v>0</v>
      </c>
      <c r="E23" s="22" t="n">
        <v>1.22</v>
      </c>
      <c r="F23" s="21" t="n">
        <v>1.22</v>
      </c>
      <c r="G23" s="21" t="n">
        <v>0</v>
      </c>
      <c r="H23" s="21" t="n">
        <v>1.22</v>
      </c>
      <c r="I23" s="21" t="n">
        <v>0</v>
      </c>
      <c r="J23" s="21" t="n">
        <v>1.22</v>
      </c>
      <c r="K23" s="21" t="n">
        <v>0</v>
      </c>
      <c r="L23" s="21" t="n">
        <v>0</v>
      </c>
    </row>
    <row r="24" s="3" customFormat="true" ht="15" hidden="false" customHeight="false" outlineLevel="0" collapsed="false">
      <c r="B24" s="18" t="n">
        <v>12</v>
      </c>
      <c r="C24" s="19" t="s">
        <v>30</v>
      </c>
      <c r="D24" s="21" t="n">
        <v>0</v>
      </c>
      <c r="E24" s="22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s="3" customFormat="true" ht="15" hidden="false" customHeight="false" outlineLevel="0" collapsed="false">
      <c r="B25" s="18" t="n">
        <v>1201</v>
      </c>
      <c r="C25" s="19" t="s">
        <v>31</v>
      </c>
      <c r="D25" s="21" t="n">
        <v>0</v>
      </c>
      <c r="E25" s="22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/>
      <c r="L25" s="21"/>
    </row>
    <row r="26" s="3" customFormat="true" ht="15" hidden="false" customHeight="false" outlineLevel="0" collapsed="false">
      <c r="B26" s="18" t="n">
        <v>120105</v>
      </c>
      <c r="C26" s="19" t="s">
        <v>32</v>
      </c>
      <c r="D26" s="21" t="n">
        <v>0</v>
      </c>
      <c r="E26" s="22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/>
      <c r="L26" s="21"/>
    </row>
    <row r="27" s="3" customFormat="true" ht="15" hidden="false" customHeight="false" outlineLevel="0" collapsed="false">
      <c r="B27" s="18" t="n">
        <v>120110</v>
      </c>
      <c r="C27" s="19" t="s">
        <v>33</v>
      </c>
      <c r="D27" s="21" t="n">
        <v>0</v>
      </c>
      <c r="E27" s="22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/>
      <c r="L27" s="21"/>
    </row>
    <row r="28" s="3" customFormat="true" ht="15" hidden="false" customHeight="false" outlineLevel="0" collapsed="false">
      <c r="B28" s="18" t="n">
        <v>1202</v>
      </c>
      <c r="C28" s="19" t="s">
        <v>34</v>
      </c>
      <c r="D28" s="21" t="n">
        <v>0</v>
      </c>
      <c r="E28" s="22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s="3" customFormat="true" ht="15" hidden="false" customHeight="false" outlineLevel="0" collapsed="false">
      <c r="B29" s="18" t="n">
        <v>120205</v>
      </c>
      <c r="C29" s="19" t="s">
        <v>35</v>
      </c>
      <c r="D29" s="21" t="n">
        <v>0</v>
      </c>
      <c r="E29" s="22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s="3" customFormat="true" ht="15" hidden="false" customHeight="false" outlineLevel="0" collapsed="false">
      <c r="B30" s="18" t="n">
        <v>120210</v>
      </c>
      <c r="C30" s="19" t="s">
        <v>32</v>
      </c>
      <c r="D30" s="21" t="n">
        <v>0</v>
      </c>
      <c r="E30" s="22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s="3" customFormat="true" ht="15" hidden="false" customHeight="false" outlineLevel="0" collapsed="false">
      <c r="B31" s="18" t="n">
        <v>120215</v>
      </c>
      <c r="C31" s="19" t="s">
        <v>33</v>
      </c>
      <c r="D31" s="21" t="n">
        <v>0</v>
      </c>
      <c r="E31" s="22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3" customFormat="true" ht="15" hidden="false" customHeight="false" outlineLevel="0" collapsed="false">
      <c r="B32" s="18" t="n">
        <v>1299</v>
      </c>
      <c r="C32" s="19" t="s">
        <v>36</v>
      </c>
      <c r="D32" s="21" t="n">
        <v>0</v>
      </c>
      <c r="E32" s="22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s="3" customFormat="true" ht="15" hidden="false" customHeight="false" outlineLevel="0" collapsed="false">
      <c r="B33" s="18" t="n">
        <v>13</v>
      </c>
      <c r="C33" s="19" t="s">
        <v>37</v>
      </c>
      <c r="D33" s="21" t="n">
        <v>92198.20226</v>
      </c>
      <c r="E33" s="22" t="n">
        <v>38148.80265</v>
      </c>
      <c r="F33" s="21" t="n">
        <v>130347.00491</v>
      </c>
      <c r="G33" s="21" t="n">
        <v>19638.01604</v>
      </c>
      <c r="H33" s="21" t="n">
        <v>149985.02095</v>
      </c>
      <c r="I33" s="21" t="n">
        <v>600.73787</v>
      </c>
      <c r="J33" s="21" t="n">
        <v>150585.75882</v>
      </c>
      <c r="K33" s="21" t="n">
        <v>0</v>
      </c>
      <c r="L33" s="21" t="n">
        <v>2614.82923</v>
      </c>
    </row>
    <row r="34" s="3" customFormat="true" ht="15" hidden="false" customHeight="false" outlineLevel="0" collapsed="false">
      <c r="B34" s="18" t="n">
        <v>1301</v>
      </c>
      <c r="C34" s="19" t="s">
        <v>38</v>
      </c>
      <c r="D34" s="21" t="n">
        <v>1024.7512</v>
      </c>
      <c r="E34" s="22" t="n">
        <v>0</v>
      </c>
      <c r="F34" s="21" t="n">
        <v>1024.7512</v>
      </c>
      <c r="G34" s="21" t="n">
        <v>13084.82983</v>
      </c>
      <c r="H34" s="21" t="n">
        <v>14109.58103</v>
      </c>
      <c r="I34" s="21" t="n">
        <v>0</v>
      </c>
      <c r="J34" s="21" t="n">
        <v>14109.58103</v>
      </c>
      <c r="K34" s="21" t="n">
        <v>0</v>
      </c>
      <c r="L34" s="21" t="n">
        <v>0</v>
      </c>
    </row>
    <row r="35" s="3" customFormat="true" ht="15" hidden="false" customHeight="false" outlineLevel="0" collapsed="false">
      <c r="B35" s="18" t="n">
        <v>130105</v>
      </c>
      <c r="C35" s="19" t="s">
        <v>39</v>
      </c>
      <c r="D35" s="21" t="n">
        <v>0</v>
      </c>
      <c r="E35" s="22" t="n">
        <v>0</v>
      </c>
      <c r="F35" s="21" t="n">
        <v>0</v>
      </c>
      <c r="G35" s="21" t="n">
        <v>130.9098</v>
      </c>
      <c r="H35" s="21" t="n">
        <v>130.9098</v>
      </c>
      <c r="I35" s="21" t="n">
        <v>0</v>
      </c>
      <c r="J35" s="21" t="n">
        <v>130.9098</v>
      </c>
      <c r="K35" s="21" t="n">
        <v>0</v>
      </c>
      <c r="L35" s="21" t="n">
        <v>0</v>
      </c>
    </row>
    <row r="36" s="3" customFormat="true" ht="15" hidden="false" customHeight="false" outlineLevel="0" collapsed="false">
      <c r="B36" s="18" t="n">
        <v>130110</v>
      </c>
      <c r="C36" s="19" t="s">
        <v>40</v>
      </c>
      <c r="D36" s="21" t="n">
        <v>0</v>
      </c>
      <c r="E36" s="22" t="n">
        <v>0</v>
      </c>
      <c r="F36" s="21" t="n">
        <v>0</v>
      </c>
      <c r="G36" s="21" t="n">
        <v>181.28556</v>
      </c>
      <c r="H36" s="21" t="n">
        <v>181.28556</v>
      </c>
      <c r="I36" s="21" t="n">
        <v>0</v>
      </c>
      <c r="J36" s="21" t="n">
        <v>181.28556</v>
      </c>
      <c r="K36" s="21" t="n">
        <v>0</v>
      </c>
      <c r="L36" s="21" t="n">
        <v>0</v>
      </c>
    </row>
    <row r="37" s="3" customFormat="true" ht="15" hidden="false" customHeight="false" outlineLevel="0" collapsed="false">
      <c r="B37" s="18" t="n">
        <v>130115</v>
      </c>
      <c r="C37" s="19" t="s">
        <v>41</v>
      </c>
      <c r="D37" s="21" t="n">
        <v>0</v>
      </c>
      <c r="E37" s="22" t="n">
        <v>0</v>
      </c>
      <c r="F37" s="21" t="n">
        <v>0</v>
      </c>
      <c r="G37" s="21" t="n">
        <v>247.31449</v>
      </c>
      <c r="H37" s="21" t="n">
        <v>247.31449</v>
      </c>
      <c r="I37" s="21" t="n">
        <v>0</v>
      </c>
      <c r="J37" s="21" t="n">
        <v>247.31449</v>
      </c>
      <c r="K37" s="21" t="n">
        <v>0</v>
      </c>
      <c r="L37" s="21" t="n">
        <v>0</v>
      </c>
    </row>
    <row r="38" s="3" customFormat="true" ht="15" hidden="false" customHeight="false" outlineLevel="0" collapsed="false">
      <c r="B38" s="18" t="n">
        <v>130120</v>
      </c>
      <c r="C38" s="19" t="s">
        <v>42</v>
      </c>
      <c r="D38" s="21" t="n">
        <v>0</v>
      </c>
      <c r="E38" s="22" t="n">
        <v>0</v>
      </c>
      <c r="F38" s="21" t="n">
        <v>0</v>
      </c>
      <c r="G38" s="21" t="n">
        <v>955.08736</v>
      </c>
      <c r="H38" s="21" t="n">
        <v>955.08736</v>
      </c>
      <c r="I38" s="21" t="n">
        <v>0</v>
      </c>
      <c r="J38" s="21" t="n">
        <v>955.08736</v>
      </c>
      <c r="K38" s="21" t="n">
        <v>0</v>
      </c>
      <c r="L38" s="21" t="n">
        <v>0</v>
      </c>
    </row>
    <row r="39" s="3" customFormat="true" ht="15" hidden="false" customHeight="false" outlineLevel="0" collapsed="false">
      <c r="B39" s="18" t="n">
        <v>130125</v>
      </c>
      <c r="C39" s="19" t="s">
        <v>43</v>
      </c>
      <c r="D39" s="21" t="n">
        <v>1024.7512</v>
      </c>
      <c r="E39" s="22" t="n">
        <v>0</v>
      </c>
      <c r="F39" s="21" t="n">
        <v>1024.7512</v>
      </c>
      <c r="G39" s="21" t="n">
        <v>11570.23262</v>
      </c>
      <c r="H39" s="21" t="n">
        <v>12594.98382</v>
      </c>
      <c r="I39" s="21" t="n">
        <v>0</v>
      </c>
      <c r="J39" s="21" t="n">
        <v>12594.98382</v>
      </c>
      <c r="K39" s="21" t="n">
        <v>0</v>
      </c>
      <c r="L39" s="21" t="n">
        <v>0</v>
      </c>
    </row>
    <row r="40" s="3" customFormat="true" ht="15" hidden="false" customHeight="false" outlineLevel="0" collapsed="false">
      <c r="B40" s="18" t="n">
        <v>1302</v>
      </c>
      <c r="C40" s="19" t="s">
        <v>44</v>
      </c>
      <c r="D40" s="21" t="n">
        <v>0</v>
      </c>
      <c r="E40" s="22" t="n">
        <v>0</v>
      </c>
      <c r="F40" s="21" t="n">
        <v>0</v>
      </c>
      <c r="G40" s="21" t="n">
        <v>5728.27221</v>
      </c>
      <c r="H40" s="21" t="n">
        <v>5728.27221</v>
      </c>
      <c r="I40" s="21" t="n">
        <v>0</v>
      </c>
      <c r="J40" s="21" t="n">
        <v>5728.27221</v>
      </c>
      <c r="K40" s="21" t="n">
        <v>0</v>
      </c>
      <c r="L40" s="21" t="n">
        <v>0</v>
      </c>
    </row>
    <row r="41" s="3" customFormat="true" ht="15" hidden="false" customHeight="false" outlineLevel="0" collapsed="false">
      <c r="B41" s="18" t="n">
        <v>130205</v>
      </c>
      <c r="C41" s="19" t="s">
        <v>39</v>
      </c>
      <c r="D41" s="21" t="n">
        <v>0</v>
      </c>
      <c r="E41" s="22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s="3" customFormat="true" ht="15" hidden="false" customHeight="false" outlineLevel="0" collapsed="false">
      <c r="B42" s="18" t="n">
        <v>130210</v>
      </c>
      <c r="C42" s="19" t="s">
        <v>40</v>
      </c>
      <c r="D42" s="21" t="n">
        <v>0</v>
      </c>
      <c r="E42" s="22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s="3" customFormat="true" ht="15" hidden="false" customHeight="false" outlineLevel="0" collapsed="false">
      <c r="B43" s="18" t="n">
        <v>130215</v>
      </c>
      <c r="C43" s="19" t="s">
        <v>41</v>
      </c>
      <c r="D43" s="21" t="n">
        <v>0</v>
      </c>
      <c r="E43" s="22" t="n">
        <v>0</v>
      </c>
      <c r="F43" s="21" t="n">
        <v>0</v>
      </c>
      <c r="G43" s="21" t="n">
        <v>9.14873</v>
      </c>
      <c r="H43" s="21" t="n">
        <v>9.14873</v>
      </c>
      <c r="I43" s="21" t="n">
        <v>0</v>
      </c>
      <c r="J43" s="21" t="n">
        <v>9.14873</v>
      </c>
      <c r="K43" s="21" t="n">
        <v>0</v>
      </c>
      <c r="L43" s="21" t="n">
        <v>0</v>
      </c>
    </row>
    <row r="44" s="3" customFormat="true" ht="15" hidden="false" customHeight="false" outlineLevel="0" collapsed="false">
      <c r="B44" s="18" t="n">
        <v>130220</v>
      </c>
      <c r="C44" s="19" t="s">
        <v>42</v>
      </c>
      <c r="D44" s="21" t="n">
        <v>0</v>
      </c>
      <c r="E44" s="22" t="n">
        <v>0</v>
      </c>
      <c r="F44" s="21" t="n">
        <v>0</v>
      </c>
      <c r="G44" s="21" t="n">
        <v>121.68255</v>
      </c>
      <c r="H44" s="21" t="n">
        <v>121.68255</v>
      </c>
      <c r="I44" s="21" t="n">
        <v>0</v>
      </c>
      <c r="J44" s="21" t="n">
        <v>121.68255</v>
      </c>
      <c r="K44" s="21" t="n">
        <v>0</v>
      </c>
      <c r="L44" s="21" t="n">
        <v>0</v>
      </c>
    </row>
    <row r="45" s="3" customFormat="true" ht="15" hidden="false" customHeight="false" outlineLevel="0" collapsed="false">
      <c r="B45" s="18" t="n">
        <v>130225</v>
      </c>
      <c r="C45" s="19" t="s">
        <v>43</v>
      </c>
      <c r="D45" s="21" t="n">
        <v>0</v>
      </c>
      <c r="E45" s="22" t="n">
        <v>0</v>
      </c>
      <c r="F45" s="21" t="n">
        <v>0</v>
      </c>
      <c r="G45" s="21" t="n">
        <v>5597.44093</v>
      </c>
      <c r="H45" s="21" t="n">
        <v>5597.44093</v>
      </c>
      <c r="I45" s="21" t="n">
        <v>0</v>
      </c>
      <c r="J45" s="21" t="n">
        <v>5597.44093</v>
      </c>
      <c r="K45" s="21" t="n">
        <v>0</v>
      </c>
      <c r="L45" s="21" t="n">
        <v>0</v>
      </c>
    </row>
    <row r="46" s="3" customFormat="true" ht="15" hidden="false" customHeight="false" outlineLevel="0" collapsed="false">
      <c r="B46" s="18" t="n">
        <v>1303</v>
      </c>
      <c r="C46" s="19" t="s">
        <v>45</v>
      </c>
      <c r="D46" s="21" t="n">
        <v>73522.02621</v>
      </c>
      <c r="E46" s="22" t="n">
        <v>38000</v>
      </c>
      <c r="F46" s="21" t="n">
        <v>111522.02621</v>
      </c>
      <c r="G46" s="21" t="n">
        <v>0</v>
      </c>
      <c r="H46" s="21" t="n">
        <v>111522.02621</v>
      </c>
      <c r="I46" s="21" t="n">
        <v>0</v>
      </c>
      <c r="J46" s="21" t="n">
        <v>111522.02621</v>
      </c>
      <c r="K46" s="21" t="n">
        <v>0</v>
      </c>
      <c r="L46" s="21" t="n">
        <v>0</v>
      </c>
    </row>
    <row r="47" s="3" customFormat="true" ht="15" hidden="false" customHeight="false" outlineLevel="0" collapsed="false">
      <c r="B47" s="18" t="n">
        <v>130305</v>
      </c>
      <c r="C47" s="19" t="s">
        <v>39</v>
      </c>
      <c r="D47" s="21" t="n">
        <v>0</v>
      </c>
      <c r="E47" s="22" t="n">
        <v>38000</v>
      </c>
      <c r="F47" s="21" t="n">
        <v>38000</v>
      </c>
      <c r="G47" s="21" t="n">
        <v>0</v>
      </c>
      <c r="H47" s="21" t="n">
        <v>38000</v>
      </c>
      <c r="I47" s="21" t="n">
        <v>0</v>
      </c>
      <c r="J47" s="21" t="n">
        <v>38000</v>
      </c>
      <c r="K47" s="21" t="n">
        <v>0</v>
      </c>
      <c r="L47" s="21" t="n">
        <v>0</v>
      </c>
    </row>
    <row r="48" s="3" customFormat="true" ht="15" hidden="false" customHeight="false" outlineLevel="0" collapsed="false">
      <c r="B48" s="18" t="n">
        <v>130310</v>
      </c>
      <c r="C48" s="19" t="s">
        <v>40</v>
      </c>
      <c r="D48" s="21" t="n">
        <v>24.99992</v>
      </c>
      <c r="E48" s="22" t="n">
        <v>0</v>
      </c>
      <c r="F48" s="21" t="n">
        <v>24.99992</v>
      </c>
      <c r="G48" s="21" t="n">
        <v>0</v>
      </c>
      <c r="H48" s="21" t="n">
        <v>24.99992</v>
      </c>
      <c r="I48" s="21" t="n">
        <v>0</v>
      </c>
      <c r="J48" s="21" t="n">
        <v>24.99992</v>
      </c>
      <c r="K48" s="21" t="n">
        <v>0</v>
      </c>
      <c r="L48" s="21" t="n">
        <v>0</v>
      </c>
    </row>
    <row r="49" s="3" customFormat="true" ht="15" hidden="false" customHeight="false" outlineLevel="0" collapsed="false">
      <c r="B49" s="18" t="n">
        <v>130315</v>
      </c>
      <c r="C49" s="19" t="s">
        <v>41</v>
      </c>
      <c r="D49" s="21" t="n">
        <v>781.18659</v>
      </c>
      <c r="E49" s="22" t="n">
        <v>0</v>
      </c>
      <c r="F49" s="21" t="n">
        <v>781.18659</v>
      </c>
      <c r="G49" s="21" t="n">
        <v>0</v>
      </c>
      <c r="H49" s="21" t="n">
        <v>781.18659</v>
      </c>
      <c r="I49" s="21" t="n">
        <v>0</v>
      </c>
      <c r="J49" s="21" t="n">
        <v>781.18659</v>
      </c>
      <c r="K49" s="21" t="n">
        <v>0</v>
      </c>
      <c r="L49" s="21" t="n">
        <v>0</v>
      </c>
    </row>
    <row r="50" s="3" customFormat="true" ht="15" hidden="false" customHeight="false" outlineLevel="0" collapsed="false">
      <c r="B50" s="18" t="n">
        <v>130320</v>
      </c>
      <c r="C50" s="19" t="s">
        <v>42</v>
      </c>
      <c r="D50" s="21" t="n">
        <v>4200.42813</v>
      </c>
      <c r="E50" s="22" t="n">
        <v>0</v>
      </c>
      <c r="F50" s="21" t="n">
        <v>4200.42813</v>
      </c>
      <c r="G50" s="21" t="n">
        <v>0</v>
      </c>
      <c r="H50" s="21" t="n">
        <v>4200.42813</v>
      </c>
      <c r="I50" s="21" t="n">
        <v>0</v>
      </c>
      <c r="J50" s="21" t="n">
        <v>4200.42813</v>
      </c>
      <c r="K50" s="21" t="n">
        <v>0</v>
      </c>
      <c r="L50" s="21" t="n">
        <v>0</v>
      </c>
    </row>
    <row r="51" s="3" customFormat="true" ht="15" hidden="false" customHeight="false" outlineLevel="0" collapsed="false">
      <c r="B51" s="18" t="n">
        <v>130325</v>
      </c>
      <c r="C51" s="19" t="s">
        <v>43</v>
      </c>
      <c r="D51" s="21" t="n">
        <v>68515.41157</v>
      </c>
      <c r="E51" s="22" t="n">
        <v>0</v>
      </c>
      <c r="F51" s="21" t="n">
        <v>68515.41157</v>
      </c>
      <c r="G51" s="21" t="n">
        <v>0</v>
      </c>
      <c r="H51" s="21" t="n">
        <v>68515.41157</v>
      </c>
      <c r="I51" s="21" t="n">
        <v>0</v>
      </c>
      <c r="J51" s="21" t="n">
        <v>68515.41157</v>
      </c>
      <c r="K51" s="21" t="n">
        <v>0</v>
      </c>
      <c r="L51" s="21" t="n">
        <v>0</v>
      </c>
    </row>
    <row r="52" s="3" customFormat="true" ht="15" hidden="false" customHeight="false" outlineLevel="0" collapsed="false">
      <c r="B52" s="18" t="n">
        <v>1304</v>
      </c>
      <c r="C52" s="19" t="s">
        <v>46</v>
      </c>
      <c r="D52" s="21" t="n">
        <v>0</v>
      </c>
      <c r="E52" s="22" t="n">
        <v>9.22106</v>
      </c>
      <c r="F52" s="21" t="n">
        <v>9.22106</v>
      </c>
      <c r="G52" s="21" t="n">
        <v>0</v>
      </c>
      <c r="H52" s="21" t="n">
        <v>9.22106</v>
      </c>
      <c r="I52" s="21" t="n">
        <v>102.46225</v>
      </c>
      <c r="J52" s="21" t="n">
        <v>111.68331</v>
      </c>
      <c r="K52" s="21" t="n">
        <v>0</v>
      </c>
      <c r="L52" s="21" t="n">
        <v>0</v>
      </c>
    </row>
    <row r="53" s="3" customFormat="true" ht="15" hidden="false" customHeight="false" outlineLevel="0" collapsed="false">
      <c r="B53" s="18" t="n">
        <v>130405</v>
      </c>
      <c r="C53" s="19" t="s">
        <v>39</v>
      </c>
      <c r="D53" s="21" t="n">
        <v>0</v>
      </c>
      <c r="E53" s="22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s="3" customFormat="true" ht="15" hidden="false" customHeight="false" outlineLevel="0" collapsed="false">
      <c r="B54" s="18" t="n">
        <v>130410</v>
      </c>
      <c r="C54" s="19" t="s">
        <v>40</v>
      </c>
      <c r="D54" s="21" t="n">
        <v>0</v>
      </c>
      <c r="E54" s="22" t="n">
        <v>0.50526</v>
      </c>
      <c r="F54" s="21" t="n">
        <v>0.50526</v>
      </c>
      <c r="G54" s="21" t="n">
        <v>0</v>
      </c>
      <c r="H54" s="21" t="n">
        <v>0.50526</v>
      </c>
      <c r="I54" s="21" t="n">
        <v>0</v>
      </c>
      <c r="J54" s="21" t="n">
        <v>0.50526</v>
      </c>
      <c r="K54" s="21" t="n">
        <v>0</v>
      </c>
      <c r="L54" s="21" t="n">
        <v>0</v>
      </c>
    </row>
    <row r="55" s="3" customFormat="true" ht="15" hidden="false" customHeight="false" outlineLevel="0" collapsed="false">
      <c r="B55" s="18" t="n">
        <v>130415</v>
      </c>
      <c r="C55" s="19" t="s">
        <v>41</v>
      </c>
      <c r="D55" s="21" t="n">
        <v>0</v>
      </c>
      <c r="E55" s="22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s="3" customFormat="true" ht="15" hidden="false" customHeight="false" outlineLevel="0" collapsed="false">
      <c r="B56" s="18" t="n">
        <v>130420</v>
      </c>
      <c r="C56" s="19" t="s">
        <v>42</v>
      </c>
      <c r="D56" s="21" t="n">
        <v>0</v>
      </c>
      <c r="E56" s="22" t="n">
        <v>0.50526</v>
      </c>
      <c r="F56" s="21" t="n">
        <v>0.50526</v>
      </c>
      <c r="G56" s="21" t="n">
        <v>0</v>
      </c>
      <c r="H56" s="21" t="n">
        <v>0.50526</v>
      </c>
      <c r="I56" s="21" t="n">
        <v>0</v>
      </c>
      <c r="J56" s="21" t="n">
        <v>0.50526</v>
      </c>
      <c r="K56" s="21" t="n">
        <v>0</v>
      </c>
      <c r="L56" s="21" t="n">
        <v>0</v>
      </c>
    </row>
    <row r="57" s="3" customFormat="true" ht="15" hidden="false" customHeight="false" outlineLevel="0" collapsed="false">
      <c r="B57" s="18" t="n">
        <v>130425</v>
      </c>
      <c r="C57" s="19" t="s">
        <v>43</v>
      </c>
      <c r="D57" s="21" t="n">
        <v>0</v>
      </c>
      <c r="E57" s="22" t="n">
        <v>8.21054</v>
      </c>
      <c r="F57" s="21" t="n">
        <v>8.21054</v>
      </c>
      <c r="G57" s="21" t="n">
        <v>0</v>
      </c>
      <c r="H57" s="21" t="n">
        <v>8.21054</v>
      </c>
      <c r="I57" s="21" t="n">
        <v>102.46225</v>
      </c>
      <c r="J57" s="21" t="n">
        <v>110.67279</v>
      </c>
      <c r="K57" s="21" t="n">
        <v>0</v>
      </c>
      <c r="L57" s="21" t="n">
        <v>0</v>
      </c>
    </row>
    <row r="58" s="3" customFormat="true" ht="15" hidden="false" customHeight="false" outlineLevel="0" collapsed="false">
      <c r="B58" s="18" t="n">
        <v>1305</v>
      </c>
      <c r="C58" s="19" t="s">
        <v>47</v>
      </c>
      <c r="D58" s="21" t="n">
        <v>4466.9864</v>
      </c>
      <c r="E58" s="22" t="n">
        <v>140.99151</v>
      </c>
      <c r="F58" s="21" t="n">
        <v>4607.97791</v>
      </c>
      <c r="G58" s="21" t="n">
        <v>0</v>
      </c>
      <c r="H58" s="21" t="n">
        <v>4607.97791</v>
      </c>
      <c r="I58" s="21" t="n">
        <v>0</v>
      </c>
      <c r="J58" s="21" t="n">
        <v>4607.97791</v>
      </c>
      <c r="K58" s="21" t="n">
        <v>0</v>
      </c>
      <c r="L58" s="21" t="n">
        <v>0</v>
      </c>
    </row>
    <row r="59" s="3" customFormat="true" ht="15" hidden="false" customHeight="false" outlineLevel="0" collapsed="false">
      <c r="B59" s="18" t="n">
        <v>130505</v>
      </c>
      <c r="C59" s="19" t="s">
        <v>39</v>
      </c>
      <c r="D59" s="21" t="n">
        <v>0</v>
      </c>
      <c r="E59" s="22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s="3" customFormat="true" ht="15" hidden="false" customHeight="false" outlineLevel="0" collapsed="false">
      <c r="B60" s="18" t="n">
        <v>130510</v>
      </c>
      <c r="C60" s="19" t="s">
        <v>40</v>
      </c>
      <c r="D60" s="21" t="n">
        <v>0</v>
      </c>
      <c r="E60" s="22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3" customFormat="true" ht="15" hidden="false" customHeight="false" outlineLevel="0" collapsed="false">
      <c r="B61" s="18" t="n">
        <v>130515</v>
      </c>
      <c r="C61" s="19" t="s">
        <v>41</v>
      </c>
      <c r="D61" s="21" t="n">
        <v>0</v>
      </c>
      <c r="E61" s="22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s="3" customFormat="true" ht="15" hidden="false" customHeight="false" outlineLevel="0" collapsed="false">
      <c r="B62" s="18" t="n">
        <v>130520</v>
      </c>
      <c r="C62" s="19" t="s">
        <v>48</v>
      </c>
      <c r="D62" s="21" t="n">
        <v>0</v>
      </c>
      <c r="E62" s="22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s="3" customFormat="true" ht="15" hidden="false" customHeight="false" outlineLevel="0" collapsed="false">
      <c r="B63" s="18" t="n">
        <v>130525</v>
      </c>
      <c r="C63" s="19" t="s">
        <v>49</v>
      </c>
      <c r="D63" s="21" t="n">
        <v>0</v>
      </c>
      <c r="E63" s="22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s="3" customFormat="true" ht="15" hidden="false" customHeight="false" outlineLevel="0" collapsed="false">
      <c r="B64" s="18" t="n">
        <v>130530</v>
      </c>
      <c r="C64" s="19" t="s">
        <v>50</v>
      </c>
      <c r="D64" s="21" t="n">
        <v>0</v>
      </c>
      <c r="E64" s="22" t="n">
        <v>140.99151</v>
      </c>
      <c r="F64" s="21" t="n">
        <v>140.99151</v>
      </c>
      <c r="G64" s="21" t="n">
        <v>0</v>
      </c>
      <c r="H64" s="21" t="n">
        <v>140.99151</v>
      </c>
      <c r="I64" s="21" t="n">
        <v>0</v>
      </c>
      <c r="J64" s="21" t="n">
        <v>140.99151</v>
      </c>
      <c r="K64" s="21" t="n">
        <v>0</v>
      </c>
      <c r="L64" s="21" t="n">
        <v>0</v>
      </c>
    </row>
    <row r="65" s="3" customFormat="true" ht="15" hidden="false" customHeight="false" outlineLevel="0" collapsed="false">
      <c r="B65" s="18" t="n">
        <v>130535</v>
      </c>
      <c r="C65" s="19" t="s">
        <v>51</v>
      </c>
      <c r="D65" s="21" t="n">
        <v>4466.9864</v>
      </c>
      <c r="E65" s="22" t="n">
        <v>0</v>
      </c>
      <c r="F65" s="21" t="n">
        <v>4466.9864</v>
      </c>
      <c r="G65" s="21" t="n">
        <v>0</v>
      </c>
      <c r="H65" s="21" t="n">
        <v>4466.9864</v>
      </c>
      <c r="I65" s="21" t="n">
        <v>0</v>
      </c>
      <c r="J65" s="21" t="n">
        <v>4466.9864</v>
      </c>
      <c r="K65" s="21" t="n">
        <v>0</v>
      </c>
      <c r="L65" s="21" t="n">
        <v>0</v>
      </c>
    </row>
    <row r="66" s="3" customFormat="true" ht="15" hidden="false" customHeight="false" outlineLevel="0" collapsed="false">
      <c r="B66" s="18" t="n">
        <v>130540</v>
      </c>
      <c r="C66" s="19" t="s">
        <v>52</v>
      </c>
      <c r="D66" s="21" t="n">
        <v>0</v>
      </c>
      <c r="E66" s="22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s="3" customFormat="true" ht="15" hidden="false" customHeight="false" outlineLevel="0" collapsed="false">
      <c r="B67" s="18" t="n">
        <v>1306</v>
      </c>
      <c r="C67" s="19" t="s">
        <v>53</v>
      </c>
      <c r="D67" s="21" t="n">
        <v>8</v>
      </c>
      <c r="E67" s="22" t="n">
        <v>0</v>
      </c>
      <c r="F67" s="21" t="n">
        <v>8</v>
      </c>
      <c r="G67" s="21" t="n">
        <v>0</v>
      </c>
      <c r="H67" s="21" t="n">
        <v>8</v>
      </c>
      <c r="I67" s="21" t="n">
        <v>0</v>
      </c>
      <c r="J67" s="21" t="n">
        <v>8</v>
      </c>
      <c r="K67" s="21" t="n">
        <v>0</v>
      </c>
      <c r="L67" s="21" t="n">
        <v>2907.857</v>
      </c>
    </row>
    <row r="68" s="3" customFormat="true" ht="15" hidden="false" customHeight="false" outlineLevel="0" collapsed="false">
      <c r="B68" s="18" t="n">
        <v>130605</v>
      </c>
      <c r="C68" s="19" t="s">
        <v>39</v>
      </c>
      <c r="D68" s="21" t="n">
        <v>0</v>
      </c>
      <c r="E68" s="22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s="3" customFormat="true" ht="15" hidden="false" customHeight="false" outlineLevel="0" collapsed="false">
      <c r="B69" s="18" t="n">
        <v>130610</v>
      </c>
      <c r="C69" s="19" t="s">
        <v>40</v>
      </c>
      <c r="D69" s="21" t="n">
        <v>0</v>
      </c>
      <c r="E69" s="22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s="3" customFormat="true" ht="15" hidden="false" customHeight="false" outlineLevel="0" collapsed="false">
      <c r="B70" s="18" t="n">
        <v>130615</v>
      </c>
      <c r="C70" s="19" t="s">
        <v>41</v>
      </c>
      <c r="D70" s="21" t="n">
        <v>0</v>
      </c>
      <c r="E70" s="22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s="3" customFormat="true" ht="15" hidden="false" customHeight="false" outlineLevel="0" collapsed="false">
      <c r="B71" s="18" t="n">
        <v>130620</v>
      </c>
      <c r="C71" s="19" t="s">
        <v>48</v>
      </c>
      <c r="D71" s="21" t="n">
        <v>0</v>
      </c>
      <c r="E71" s="22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s="3" customFormat="true" ht="15" hidden="false" customHeight="false" outlineLevel="0" collapsed="false">
      <c r="B72" s="18" t="n">
        <v>130625</v>
      </c>
      <c r="C72" s="19" t="s">
        <v>49</v>
      </c>
      <c r="D72" s="21" t="n">
        <v>0</v>
      </c>
      <c r="E72" s="22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848.857</v>
      </c>
    </row>
    <row r="73" s="3" customFormat="true" ht="15" hidden="false" customHeight="false" outlineLevel="0" collapsed="false">
      <c r="B73" s="18" t="n">
        <v>130630</v>
      </c>
      <c r="C73" s="19" t="s">
        <v>50</v>
      </c>
      <c r="D73" s="21" t="n">
        <v>0</v>
      </c>
      <c r="E73" s="22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s="3" customFormat="true" ht="15" hidden="false" customHeight="false" outlineLevel="0" collapsed="false">
      <c r="B74" s="18" t="n">
        <v>130635</v>
      </c>
      <c r="C74" s="19" t="s">
        <v>51</v>
      </c>
      <c r="D74" s="21" t="n">
        <v>0</v>
      </c>
      <c r="E74" s="22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2059</v>
      </c>
    </row>
    <row r="75" s="3" customFormat="true" ht="15" hidden="false" customHeight="false" outlineLevel="0" collapsed="false">
      <c r="B75" s="18" t="n">
        <v>130640</v>
      </c>
      <c r="C75" s="19" t="s">
        <v>52</v>
      </c>
      <c r="D75" s="21" t="n">
        <v>8</v>
      </c>
      <c r="E75" s="22" t="n">
        <v>0</v>
      </c>
      <c r="F75" s="21" t="n">
        <v>8</v>
      </c>
      <c r="G75" s="21" t="n">
        <v>0</v>
      </c>
      <c r="H75" s="21" t="n">
        <v>8</v>
      </c>
      <c r="I75" s="21" t="n">
        <v>0</v>
      </c>
      <c r="J75" s="21" t="n">
        <v>8</v>
      </c>
      <c r="K75" s="21" t="n">
        <v>0</v>
      </c>
      <c r="L75" s="21" t="n">
        <v>0</v>
      </c>
    </row>
    <row r="76" s="3" customFormat="true" ht="15" hidden="false" customHeight="false" outlineLevel="0" collapsed="false">
      <c r="B76" s="18" t="n">
        <v>1307</v>
      </c>
      <c r="C76" s="19" t="s">
        <v>54</v>
      </c>
      <c r="D76" s="21" t="n">
        <v>13535.21997</v>
      </c>
      <c r="E76" s="22" t="n">
        <v>0</v>
      </c>
      <c r="F76" s="21" t="n">
        <v>13535.21997</v>
      </c>
      <c r="G76" s="21" t="n">
        <v>824.914</v>
      </c>
      <c r="H76" s="21" t="n">
        <v>14360.13397</v>
      </c>
      <c r="I76" s="21" t="n">
        <v>498.27562</v>
      </c>
      <c r="J76" s="21" t="n">
        <v>14858.40959</v>
      </c>
      <c r="K76" s="21" t="n">
        <v>0</v>
      </c>
      <c r="L76" s="21" t="n">
        <v>0</v>
      </c>
    </row>
    <row r="77" s="3" customFormat="true" ht="15" hidden="false" customHeight="false" outlineLevel="0" collapsed="false">
      <c r="B77" s="18" t="n">
        <v>130705</v>
      </c>
      <c r="C77" s="19" t="s">
        <v>55</v>
      </c>
      <c r="D77" s="21" t="n">
        <v>0</v>
      </c>
      <c r="E77" s="22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</row>
    <row r="78" s="3" customFormat="true" ht="15" hidden="false" customHeight="false" outlineLevel="0" collapsed="false">
      <c r="B78" s="18" t="n">
        <v>130710</v>
      </c>
      <c r="C78" s="19" t="s">
        <v>56</v>
      </c>
      <c r="D78" s="21" t="n">
        <v>0</v>
      </c>
      <c r="E78" s="22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</row>
    <row r="79" s="3" customFormat="true" ht="15" hidden="false" customHeight="false" outlineLevel="0" collapsed="false">
      <c r="B79" s="18" t="n">
        <v>130715</v>
      </c>
      <c r="C79" s="19" t="s">
        <v>57</v>
      </c>
      <c r="D79" s="21" t="n">
        <v>10567.40941</v>
      </c>
      <c r="E79" s="22" t="n">
        <v>0</v>
      </c>
      <c r="F79" s="21" t="n">
        <v>10567.40941</v>
      </c>
      <c r="G79" s="21" t="n">
        <v>824.914</v>
      </c>
      <c r="H79" s="21" t="n">
        <v>11392.32341</v>
      </c>
      <c r="I79" s="21" t="n">
        <v>498.27562</v>
      </c>
      <c r="J79" s="21" t="n">
        <v>11890.59903</v>
      </c>
      <c r="K79" s="21"/>
      <c r="L79" s="21"/>
    </row>
    <row r="80" s="3" customFormat="true" ht="15" hidden="false" customHeight="false" outlineLevel="0" collapsed="false">
      <c r="B80" s="18" t="n">
        <v>130720</v>
      </c>
      <c r="C80" s="19" t="s">
        <v>58</v>
      </c>
      <c r="D80" s="21" t="n">
        <v>2967.81056</v>
      </c>
      <c r="E80" s="22" t="n">
        <v>0</v>
      </c>
      <c r="F80" s="21" t="n">
        <v>2967.81056</v>
      </c>
      <c r="G80" s="21" t="n">
        <v>0</v>
      </c>
      <c r="H80" s="21" t="n">
        <v>2967.81056</v>
      </c>
      <c r="I80" s="21" t="n">
        <v>0</v>
      </c>
      <c r="J80" s="21" t="n">
        <v>2967.81056</v>
      </c>
      <c r="K80" s="21" t="n">
        <v>0</v>
      </c>
      <c r="L80" s="21" t="n">
        <v>0</v>
      </c>
    </row>
    <row r="81" s="3" customFormat="true" ht="15" hidden="false" customHeight="false" outlineLevel="0" collapsed="false">
      <c r="B81" s="18" t="n">
        <v>1399</v>
      </c>
      <c r="C81" s="19" t="s">
        <v>59</v>
      </c>
      <c r="D81" s="21" t="n">
        <v>-358.78152</v>
      </c>
      <c r="E81" s="22" t="n">
        <v>-1.40992</v>
      </c>
      <c r="F81" s="21" t="n">
        <v>-360.19144</v>
      </c>
      <c r="G81" s="21" t="n">
        <v>0</v>
      </c>
      <c r="H81" s="21" t="n">
        <v>-360.19144</v>
      </c>
      <c r="I81" s="21" t="n">
        <v>0</v>
      </c>
      <c r="J81" s="21" t="n">
        <v>-360.19144</v>
      </c>
      <c r="K81" s="21" t="n">
        <v>0</v>
      </c>
      <c r="L81" s="21" t="n">
        <v>-293.02777</v>
      </c>
    </row>
    <row r="82" s="3" customFormat="true" ht="15" hidden="false" customHeight="false" outlineLevel="0" collapsed="false">
      <c r="B82" s="18" t="n">
        <v>139905</v>
      </c>
      <c r="C82" s="19" t="s">
        <v>60</v>
      </c>
      <c r="D82" s="21" t="n">
        <v>-358.78152</v>
      </c>
      <c r="E82" s="22" t="n">
        <v>-1.40992</v>
      </c>
      <c r="F82" s="21" t="n">
        <v>-360.19144</v>
      </c>
      <c r="G82" s="21" t="n">
        <v>0</v>
      </c>
      <c r="H82" s="21" t="n">
        <v>-360.19144</v>
      </c>
      <c r="I82" s="21" t="n">
        <v>0</v>
      </c>
      <c r="J82" s="21" t="n">
        <v>-360.19144</v>
      </c>
      <c r="K82" s="21" t="n">
        <v>0</v>
      </c>
      <c r="L82" s="21" t="n">
        <v>0</v>
      </c>
    </row>
    <row r="83" s="3" customFormat="true" ht="15" hidden="false" customHeight="false" outlineLevel="0" collapsed="false">
      <c r="B83" s="18" t="n">
        <v>139910</v>
      </c>
      <c r="C83" s="19" t="s">
        <v>61</v>
      </c>
      <c r="D83" s="21" t="n">
        <v>0</v>
      </c>
      <c r="E83" s="22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-293.02777</v>
      </c>
    </row>
    <row r="84" s="3" customFormat="true" ht="15" hidden="false" customHeight="false" outlineLevel="0" collapsed="false">
      <c r="B84" s="18" t="n">
        <v>14</v>
      </c>
      <c r="C84" s="19" t="s">
        <v>62</v>
      </c>
      <c r="D84" s="21" t="n">
        <v>571102.97944</v>
      </c>
      <c r="E84" s="22" t="n">
        <v>42007.23614</v>
      </c>
      <c r="F84" s="21" t="n">
        <v>613110.21558</v>
      </c>
      <c r="G84" s="21" t="n">
        <v>589589.12723</v>
      </c>
      <c r="H84" s="21" t="n">
        <v>1202699.34281</v>
      </c>
      <c r="I84" s="21" t="n">
        <v>590054.24551</v>
      </c>
      <c r="J84" s="21" t="n">
        <v>1792753.58832</v>
      </c>
      <c r="K84" s="21" t="n">
        <v>147033.84086</v>
      </c>
      <c r="L84" s="21"/>
    </row>
    <row r="85" s="3" customFormat="true" ht="15" hidden="false" customHeight="false" outlineLevel="0" collapsed="false">
      <c r="B85" s="18" t="n">
        <v>1401</v>
      </c>
      <c r="C85" s="19" t="s">
        <v>63</v>
      </c>
      <c r="D85" s="21" t="n">
        <v>521499.38994</v>
      </c>
      <c r="E85" s="22" t="n">
        <v>27676.70847</v>
      </c>
      <c r="F85" s="21" t="n">
        <v>549176.09841</v>
      </c>
      <c r="G85" s="21" t="n">
        <v>439194.02406</v>
      </c>
      <c r="H85" s="21" t="n">
        <v>988370.12247</v>
      </c>
      <c r="I85" s="21" t="n">
        <v>602441.22522</v>
      </c>
      <c r="J85" s="21" t="n">
        <v>1590811.34769</v>
      </c>
      <c r="K85" s="21"/>
      <c r="L85" s="21"/>
    </row>
    <row r="86" s="3" customFormat="true" ht="15" hidden="false" customHeight="false" outlineLevel="0" collapsed="false">
      <c r="B86" s="18" t="n">
        <v>140105</v>
      </c>
      <c r="C86" s="19" t="s">
        <v>39</v>
      </c>
      <c r="D86" s="21" t="n">
        <v>11890.89223</v>
      </c>
      <c r="E86" s="22" t="n">
        <v>299.49961</v>
      </c>
      <c r="F86" s="21" t="n">
        <v>12190.39184</v>
      </c>
      <c r="G86" s="21" t="n">
        <v>17866.6814</v>
      </c>
      <c r="H86" s="21" t="n">
        <v>30057.07324</v>
      </c>
      <c r="I86" s="21" t="n">
        <v>13361.40642</v>
      </c>
      <c r="J86" s="21" t="n">
        <v>43418.47966</v>
      </c>
      <c r="K86" s="21"/>
      <c r="L86" s="21"/>
    </row>
    <row r="87" s="3" customFormat="true" ht="15" hidden="false" customHeight="false" outlineLevel="0" collapsed="false">
      <c r="B87" s="18" t="n">
        <v>140110</v>
      </c>
      <c r="C87" s="19" t="s">
        <v>40</v>
      </c>
      <c r="D87" s="21" t="n">
        <v>18649.43161</v>
      </c>
      <c r="E87" s="22" t="n">
        <v>775.57211</v>
      </c>
      <c r="F87" s="21" t="n">
        <v>19425.00372</v>
      </c>
      <c r="G87" s="21" t="n">
        <v>34734.42519</v>
      </c>
      <c r="H87" s="21" t="n">
        <v>54159.42891</v>
      </c>
      <c r="I87" s="21" t="n">
        <v>25606.41062</v>
      </c>
      <c r="J87" s="21" t="n">
        <v>79765.83953</v>
      </c>
      <c r="K87" s="21"/>
      <c r="L87" s="21"/>
    </row>
    <row r="88" s="3" customFormat="true" ht="15" hidden="false" customHeight="false" outlineLevel="0" collapsed="false">
      <c r="B88" s="18" t="n">
        <v>140115</v>
      </c>
      <c r="C88" s="19" t="s">
        <v>41</v>
      </c>
      <c r="D88" s="21" t="n">
        <v>28998.3464</v>
      </c>
      <c r="E88" s="22" t="n">
        <v>1443.05413</v>
      </c>
      <c r="F88" s="21" t="n">
        <v>30441.40053</v>
      </c>
      <c r="G88" s="21" t="n">
        <v>49813.72244</v>
      </c>
      <c r="H88" s="21" t="n">
        <v>80255.12297</v>
      </c>
      <c r="I88" s="21" t="n">
        <v>36273.51419</v>
      </c>
      <c r="J88" s="21" t="n">
        <v>116528.63716</v>
      </c>
      <c r="K88" s="21"/>
      <c r="L88" s="21"/>
    </row>
    <row r="89" s="3" customFormat="true" ht="15" hidden="false" customHeight="false" outlineLevel="0" collapsed="false">
      <c r="B89" s="18" t="n">
        <v>140120</v>
      </c>
      <c r="C89" s="19" t="s">
        <v>42</v>
      </c>
      <c r="D89" s="21" t="n">
        <v>55600.95918</v>
      </c>
      <c r="E89" s="22" t="n">
        <v>5214.96259</v>
      </c>
      <c r="F89" s="21" t="n">
        <v>60815.92177</v>
      </c>
      <c r="G89" s="21" t="n">
        <v>72526.98398</v>
      </c>
      <c r="H89" s="21" t="n">
        <v>133342.90575</v>
      </c>
      <c r="I89" s="21" t="n">
        <v>72609.76566</v>
      </c>
      <c r="J89" s="21" t="n">
        <v>205952.67141</v>
      </c>
      <c r="K89" s="21"/>
      <c r="L89" s="21"/>
    </row>
    <row r="90" s="3" customFormat="true" ht="15" hidden="false" customHeight="false" outlineLevel="0" collapsed="false">
      <c r="B90" s="18" t="n">
        <v>140125</v>
      </c>
      <c r="C90" s="19" t="s">
        <v>43</v>
      </c>
      <c r="D90" s="21" t="n">
        <v>406359.76052</v>
      </c>
      <c r="E90" s="22" t="n">
        <v>19943.62003</v>
      </c>
      <c r="F90" s="21" t="n">
        <v>426303.38055</v>
      </c>
      <c r="G90" s="21" t="n">
        <v>264252.21105</v>
      </c>
      <c r="H90" s="21" t="n">
        <v>690555.5916</v>
      </c>
      <c r="I90" s="21" t="n">
        <v>454590.12833</v>
      </c>
      <c r="J90" s="21" t="n">
        <v>1145145.71993</v>
      </c>
      <c r="K90" s="21"/>
      <c r="L90" s="21"/>
    </row>
    <row r="91" s="3" customFormat="true" ht="15" hidden="false" customHeight="false" outlineLevel="0" collapsed="false">
      <c r="B91" s="18" t="n">
        <v>1402</v>
      </c>
      <c r="C91" s="19" t="s">
        <v>64</v>
      </c>
      <c r="D91" s="21"/>
      <c r="E91" s="22"/>
      <c r="F91" s="21" t="n">
        <v>0</v>
      </c>
      <c r="G91" s="21" t="n">
        <v>27878.47369</v>
      </c>
      <c r="H91" s="21" t="n">
        <v>27878.47369</v>
      </c>
      <c r="I91" s="21"/>
      <c r="J91" s="21" t="n">
        <v>27878.47369</v>
      </c>
      <c r="K91" s="21" t="n">
        <v>143419.85156</v>
      </c>
      <c r="L91" s="21"/>
    </row>
    <row r="92" s="3" customFormat="true" ht="15" hidden="false" customHeight="false" outlineLevel="0" collapsed="false">
      <c r="B92" s="18" t="n">
        <v>140205</v>
      </c>
      <c r="C92" s="19" t="s">
        <v>39</v>
      </c>
      <c r="D92" s="21"/>
      <c r="E92" s="22"/>
      <c r="F92" s="21" t="n">
        <v>0</v>
      </c>
      <c r="G92" s="21" t="n">
        <v>1542.96844</v>
      </c>
      <c r="H92" s="21" t="n">
        <v>1542.96844</v>
      </c>
      <c r="I92" s="21"/>
      <c r="J92" s="21" t="n">
        <v>1542.96844</v>
      </c>
      <c r="K92" s="21" t="n">
        <v>6024.32436</v>
      </c>
      <c r="L92" s="21"/>
    </row>
    <row r="93" s="3" customFormat="true" ht="15" hidden="false" customHeight="false" outlineLevel="0" collapsed="false">
      <c r="B93" s="18" t="n">
        <v>140210</v>
      </c>
      <c r="C93" s="19" t="s">
        <v>40</v>
      </c>
      <c r="D93" s="21"/>
      <c r="E93" s="22"/>
      <c r="F93" s="21" t="n">
        <v>0</v>
      </c>
      <c r="G93" s="21" t="n">
        <v>2897.76646</v>
      </c>
      <c r="H93" s="21" t="n">
        <v>2897.76646</v>
      </c>
      <c r="I93" s="21"/>
      <c r="J93" s="21" t="n">
        <v>2897.76646</v>
      </c>
      <c r="K93" s="21" t="n">
        <v>11544.639</v>
      </c>
      <c r="L93" s="21"/>
    </row>
    <row r="94" s="3" customFormat="true" ht="15" hidden="false" customHeight="false" outlineLevel="0" collapsed="false">
      <c r="B94" s="18" t="n">
        <v>140215</v>
      </c>
      <c r="C94" s="19" t="s">
        <v>41</v>
      </c>
      <c r="D94" s="21"/>
      <c r="E94" s="22"/>
      <c r="F94" s="21" t="n">
        <v>0</v>
      </c>
      <c r="G94" s="21" t="n">
        <v>4213.16976</v>
      </c>
      <c r="H94" s="21" t="n">
        <v>4213.16976</v>
      </c>
      <c r="I94" s="21"/>
      <c r="J94" s="21" t="n">
        <v>4213.16976</v>
      </c>
      <c r="K94" s="21" t="n">
        <v>14981.07465</v>
      </c>
      <c r="L94" s="21"/>
    </row>
    <row r="95" s="3" customFormat="true" ht="15" hidden="false" customHeight="false" outlineLevel="0" collapsed="false">
      <c r="B95" s="18" t="n">
        <v>140220</v>
      </c>
      <c r="C95" s="19" t="s">
        <v>42</v>
      </c>
      <c r="D95" s="21"/>
      <c r="E95" s="22"/>
      <c r="F95" s="21" t="n">
        <v>0</v>
      </c>
      <c r="G95" s="21" t="n">
        <v>7282.92884</v>
      </c>
      <c r="H95" s="21" t="n">
        <v>7282.92884</v>
      </c>
      <c r="I95" s="21"/>
      <c r="J95" s="21" t="n">
        <v>7282.92884</v>
      </c>
      <c r="K95" s="21" t="n">
        <v>31731.7258</v>
      </c>
      <c r="L95" s="21"/>
    </row>
    <row r="96" s="3" customFormat="true" ht="15" hidden="false" customHeight="false" outlineLevel="0" collapsed="false">
      <c r="B96" s="18" t="n">
        <v>140225</v>
      </c>
      <c r="C96" s="19" t="s">
        <v>43</v>
      </c>
      <c r="D96" s="21"/>
      <c r="E96" s="22"/>
      <c r="F96" s="21" t="n">
        <v>0</v>
      </c>
      <c r="G96" s="21" t="n">
        <v>11941.64019</v>
      </c>
      <c r="H96" s="21" t="n">
        <v>11941.64019</v>
      </c>
      <c r="I96" s="21"/>
      <c r="J96" s="21" t="n">
        <v>11941.64019</v>
      </c>
      <c r="K96" s="21" t="n">
        <v>79138.08775</v>
      </c>
      <c r="L96" s="21"/>
    </row>
    <row r="97" s="3" customFormat="true" ht="15" hidden="false" customHeight="false" outlineLevel="0" collapsed="false">
      <c r="B97" s="18" t="n">
        <v>1403</v>
      </c>
      <c r="C97" s="19" t="s">
        <v>65</v>
      </c>
      <c r="D97" s="21" t="n">
        <v>805.11248</v>
      </c>
      <c r="E97" s="22" t="n">
        <v>13426.5532</v>
      </c>
      <c r="F97" s="21" t="n">
        <v>14231.66568</v>
      </c>
      <c r="G97" s="21"/>
      <c r="H97" s="21" t="n">
        <v>14231.66568</v>
      </c>
      <c r="I97" s="21"/>
      <c r="J97" s="21" t="n">
        <v>14231.66568</v>
      </c>
      <c r="K97" s="21"/>
      <c r="L97" s="21"/>
    </row>
    <row r="98" s="3" customFormat="true" ht="15" hidden="false" customHeight="false" outlineLevel="0" collapsed="false">
      <c r="B98" s="18" t="n">
        <v>140305</v>
      </c>
      <c r="C98" s="19" t="s">
        <v>39</v>
      </c>
      <c r="D98" s="21" t="n">
        <v>10.7416</v>
      </c>
      <c r="E98" s="22" t="n">
        <v>164.24625</v>
      </c>
      <c r="F98" s="21" t="n">
        <v>174.98785</v>
      </c>
      <c r="G98" s="21"/>
      <c r="H98" s="21" t="n">
        <v>174.98785</v>
      </c>
      <c r="I98" s="21"/>
      <c r="J98" s="21" t="n">
        <v>174.98785</v>
      </c>
      <c r="K98" s="21"/>
      <c r="L98" s="21"/>
    </row>
    <row r="99" s="3" customFormat="true" ht="15" hidden="false" customHeight="false" outlineLevel="0" collapsed="false">
      <c r="B99" s="18" t="n">
        <v>140310</v>
      </c>
      <c r="C99" s="19" t="s">
        <v>40</v>
      </c>
      <c r="D99" s="21" t="n">
        <v>13.85029</v>
      </c>
      <c r="E99" s="22" t="n">
        <v>252.36243</v>
      </c>
      <c r="F99" s="21" t="n">
        <v>266.21272</v>
      </c>
      <c r="G99" s="21"/>
      <c r="H99" s="21" t="n">
        <v>266.21272</v>
      </c>
      <c r="I99" s="21"/>
      <c r="J99" s="21" t="n">
        <v>266.21272</v>
      </c>
      <c r="K99" s="21"/>
      <c r="L99" s="21"/>
    </row>
    <row r="100" s="3" customFormat="true" ht="15" hidden="false" customHeight="false" outlineLevel="0" collapsed="false">
      <c r="B100" s="18" t="n">
        <v>140315</v>
      </c>
      <c r="C100" s="19" t="s">
        <v>41</v>
      </c>
      <c r="D100" s="21" t="n">
        <v>24.80115</v>
      </c>
      <c r="E100" s="22" t="n">
        <v>379.98061</v>
      </c>
      <c r="F100" s="21" t="n">
        <v>404.78176</v>
      </c>
      <c r="G100" s="21"/>
      <c r="H100" s="21" t="n">
        <v>404.78176</v>
      </c>
      <c r="I100" s="21"/>
      <c r="J100" s="21" t="n">
        <v>404.78176</v>
      </c>
      <c r="K100" s="21"/>
      <c r="L100" s="21"/>
    </row>
    <row r="101" s="3" customFormat="true" ht="15" hidden="false" customHeight="false" outlineLevel="0" collapsed="false">
      <c r="B101" s="18" t="n">
        <v>140320</v>
      </c>
      <c r="C101" s="19" t="s">
        <v>42</v>
      </c>
      <c r="D101" s="21" t="n">
        <v>52.54875</v>
      </c>
      <c r="E101" s="22" t="n">
        <v>764.08761</v>
      </c>
      <c r="F101" s="21" t="n">
        <v>816.63636</v>
      </c>
      <c r="G101" s="21"/>
      <c r="H101" s="21" t="n">
        <v>816.63636</v>
      </c>
      <c r="I101" s="21"/>
      <c r="J101" s="21" t="n">
        <v>816.63636</v>
      </c>
      <c r="K101" s="21"/>
      <c r="L101" s="21"/>
    </row>
    <row r="102" s="3" customFormat="true" ht="15" hidden="false" customHeight="false" outlineLevel="0" collapsed="false">
      <c r="B102" s="18" t="n">
        <v>140325</v>
      </c>
      <c r="C102" s="19" t="s">
        <v>43</v>
      </c>
      <c r="D102" s="21" t="n">
        <v>703.17069</v>
      </c>
      <c r="E102" s="22" t="n">
        <v>11865.8763</v>
      </c>
      <c r="F102" s="21" t="n">
        <v>12569.04699</v>
      </c>
      <c r="G102" s="21"/>
      <c r="H102" s="21" t="n">
        <v>12569.04699</v>
      </c>
      <c r="I102" s="21"/>
      <c r="J102" s="21" t="n">
        <v>12569.04699</v>
      </c>
      <c r="K102" s="21"/>
      <c r="L102" s="21"/>
    </row>
    <row r="103" s="3" customFormat="true" ht="15" hidden="false" customHeight="false" outlineLevel="0" collapsed="false">
      <c r="B103" s="18" t="n">
        <v>1404</v>
      </c>
      <c r="C103" s="19" t="s">
        <v>66</v>
      </c>
      <c r="D103" s="21" t="n">
        <v>27570.98407</v>
      </c>
      <c r="E103" s="22"/>
      <c r="F103" s="21" t="n">
        <v>27570.98407</v>
      </c>
      <c r="G103" s="21" t="n">
        <v>67826.00665</v>
      </c>
      <c r="H103" s="21" t="n">
        <v>95396.99072</v>
      </c>
      <c r="I103" s="21"/>
      <c r="J103" s="21" t="n">
        <v>95396.99072</v>
      </c>
      <c r="K103" s="21"/>
      <c r="L103" s="21"/>
    </row>
    <row r="104" s="3" customFormat="true" ht="15" hidden="false" customHeight="false" outlineLevel="0" collapsed="false">
      <c r="B104" s="18" t="n">
        <v>140405</v>
      </c>
      <c r="C104" s="19" t="s">
        <v>39</v>
      </c>
      <c r="D104" s="21" t="n">
        <v>1764.10214</v>
      </c>
      <c r="E104" s="22"/>
      <c r="F104" s="21" t="n">
        <v>1764.10214</v>
      </c>
      <c r="G104" s="21" t="n">
        <v>4216.80105</v>
      </c>
      <c r="H104" s="21" t="n">
        <v>5980.90319</v>
      </c>
      <c r="I104" s="21"/>
      <c r="J104" s="21" t="n">
        <v>5980.90319</v>
      </c>
      <c r="K104" s="21"/>
      <c r="L104" s="21"/>
    </row>
    <row r="105" s="3" customFormat="true" ht="15" hidden="false" customHeight="false" outlineLevel="0" collapsed="false">
      <c r="B105" s="18" t="n">
        <v>140410</v>
      </c>
      <c r="C105" s="19" t="s">
        <v>40</v>
      </c>
      <c r="D105" s="21" t="n">
        <v>928.71633</v>
      </c>
      <c r="E105" s="22"/>
      <c r="F105" s="21" t="n">
        <v>928.71633</v>
      </c>
      <c r="G105" s="21" t="n">
        <v>10027.85104</v>
      </c>
      <c r="H105" s="21" t="n">
        <v>10956.56737</v>
      </c>
      <c r="I105" s="21"/>
      <c r="J105" s="21" t="n">
        <v>10956.56737</v>
      </c>
      <c r="K105" s="21"/>
      <c r="L105" s="21"/>
    </row>
    <row r="106" s="3" customFormat="true" ht="15" hidden="false" customHeight="false" outlineLevel="0" collapsed="false">
      <c r="B106" s="18" t="n">
        <v>140415</v>
      </c>
      <c r="C106" s="19" t="s">
        <v>41</v>
      </c>
      <c r="D106" s="21" t="n">
        <v>2213.37322</v>
      </c>
      <c r="E106" s="22"/>
      <c r="F106" s="21" t="n">
        <v>2213.37322</v>
      </c>
      <c r="G106" s="21" t="n">
        <v>17523.04571</v>
      </c>
      <c r="H106" s="21" t="n">
        <v>19736.41893</v>
      </c>
      <c r="I106" s="21"/>
      <c r="J106" s="21" t="n">
        <v>19736.41893</v>
      </c>
      <c r="K106" s="21"/>
      <c r="L106" s="21"/>
    </row>
    <row r="107" s="3" customFormat="true" ht="15" hidden="false" customHeight="false" outlineLevel="0" collapsed="false">
      <c r="B107" s="18" t="n">
        <v>140420</v>
      </c>
      <c r="C107" s="19" t="s">
        <v>42</v>
      </c>
      <c r="D107" s="21" t="n">
        <v>4891.40017</v>
      </c>
      <c r="E107" s="22"/>
      <c r="F107" s="21" t="n">
        <v>4891.40017</v>
      </c>
      <c r="G107" s="21" t="n">
        <v>19534.28452</v>
      </c>
      <c r="H107" s="21" t="n">
        <v>24425.68469</v>
      </c>
      <c r="I107" s="21"/>
      <c r="J107" s="21" t="n">
        <v>24425.68469</v>
      </c>
      <c r="K107" s="21"/>
      <c r="L107" s="21"/>
    </row>
    <row r="108" s="3" customFormat="true" ht="15" hidden="false" customHeight="false" outlineLevel="0" collapsed="false">
      <c r="B108" s="18" t="n">
        <v>140425</v>
      </c>
      <c r="C108" s="19" t="s">
        <v>43</v>
      </c>
      <c r="D108" s="21" t="n">
        <v>17773.39221</v>
      </c>
      <c r="E108" s="22"/>
      <c r="F108" s="21" t="n">
        <v>17773.39221</v>
      </c>
      <c r="G108" s="21" t="n">
        <v>16524.02433</v>
      </c>
      <c r="H108" s="21" t="n">
        <v>34297.41654</v>
      </c>
      <c r="I108" s="21"/>
      <c r="J108" s="21" t="n">
        <v>34297.41654</v>
      </c>
      <c r="K108" s="21"/>
      <c r="L108" s="21"/>
    </row>
    <row r="109" s="3" customFormat="true" ht="15" hidden="false" customHeight="false" outlineLevel="0" collapsed="false">
      <c r="B109" s="18" t="n">
        <v>1405</v>
      </c>
      <c r="C109" s="19" t="s">
        <v>67</v>
      </c>
      <c r="D109" s="21" t="n">
        <v>12704.31044</v>
      </c>
      <c r="E109" s="22"/>
      <c r="F109" s="21" t="n">
        <v>12704.31044</v>
      </c>
      <c r="G109" s="21" t="n">
        <v>23830.43527</v>
      </c>
      <c r="H109" s="21" t="n">
        <v>36534.74571</v>
      </c>
      <c r="I109" s="21" t="n">
        <v>0</v>
      </c>
      <c r="J109" s="21" t="n">
        <v>36534.74571</v>
      </c>
      <c r="K109" s="21"/>
      <c r="L109" s="21"/>
    </row>
    <row r="110" s="3" customFormat="true" ht="15" hidden="false" customHeight="false" outlineLevel="0" collapsed="false">
      <c r="B110" s="18" t="n">
        <v>140505</v>
      </c>
      <c r="C110" s="19" t="s">
        <v>39</v>
      </c>
      <c r="D110" s="21" t="n">
        <v>214.94651</v>
      </c>
      <c r="E110" s="22"/>
      <c r="F110" s="21" t="n">
        <v>214.94651</v>
      </c>
      <c r="G110" s="21" t="n">
        <v>1164.3456</v>
      </c>
      <c r="H110" s="21" t="n">
        <v>1379.29211</v>
      </c>
      <c r="I110" s="21" t="n">
        <v>0</v>
      </c>
      <c r="J110" s="21" t="n">
        <v>1379.29211</v>
      </c>
      <c r="K110" s="21"/>
      <c r="L110" s="21"/>
    </row>
    <row r="111" s="3" customFormat="true" ht="15" hidden="false" customHeight="false" outlineLevel="0" collapsed="false">
      <c r="B111" s="18" t="n">
        <v>140510</v>
      </c>
      <c r="C111" s="19" t="s">
        <v>40</v>
      </c>
      <c r="D111" s="21" t="n">
        <v>489.40908</v>
      </c>
      <c r="E111" s="22"/>
      <c r="F111" s="21" t="n">
        <v>489.40908</v>
      </c>
      <c r="G111" s="21" t="n">
        <v>1389.89897</v>
      </c>
      <c r="H111" s="21" t="n">
        <v>1879.30805</v>
      </c>
      <c r="I111" s="21" t="n">
        <v>0</v>
      </c>
      <c r="J111" s="21" t="n">
        <v>1879.30805</v>
      </c>
      <c r="K111" s="21"/>
      <c r="L111" s="21"/>
    </row>
    <row r="112" s="3" customFormat="true" ht="15" hidden="false" customHeight="false" outlineLevel="0" collapsed="false">
      <c r="B112" s="18" t="n">
        <v>140515</v>
      </c>
      <c r="C112" s="19" t="s">
        <v>41</v>
      </c>
      <c r="D112" s="21" t="n">
        <v>1172.2095</v>
      </c>
      <c r="E112" s="22"/>
      <c r="F112" s="21" t="n">
        <v>1172.2095</v>
      </c>
      <c r="G112" s="21" t="n">
        <v>2610.6894</v>
      </c>
      <c r="H112" s="21" t="n">
        <v>3782.8989</v>
      </c>
      <c r="I112" s="21" t="n">
        <v>0</v>
      </c>
      <c r="J112" s="21" t="n">
        <v>3782.8989</v>
      </c>
      <c r="K112" s="21"/>
      <c r="L112" s="21"/>
    </row>
    <row r="113" s="3" customFormat="true" ht="15" hidden="false" customHeight="false" outlineLevel="0" collapsed="false">
      <c r="B113" s="18" t="n">
        <v>140520</v>
      </c>
      <c r="C113" s="19" t="s">
        <v>42</v>
      </c>
      <c r="D113" s="21" t="n">
        <v>1698.37992</v>
      </c>
      <c r="E113" s="22"/>
      <c r="F113" s="21" t="n">
        <v>1698.37992</v>
      </c>
      <c r="G113" s="21" t="n">
        <v>4021.6801</v>
      </c>
      <c r="H113" s="21" t="n">
        <v>5720.06002</v>
      </c>
      <c r="I113" s="21" t="n">
        <v>0</v>
      </c>
      <c r="J113" s="21" t="n">
        <v>5720.06002</v>
      </c>
      <c r="K113" s="21"/>
      <c r="L113" s="21"/>
    </row>
    <row r="114" s="3" customFormat="true" ht="15" hidden="false" customHeight="false" outlineLevel="0" collapsed="false">
      <c r="B114" s="18" t="n">
        <v>140525</v>
      </c>
      <c r="C114" s="19" t="s">
        <v>43</v>
      </c>
      <c r="D114" s="21" t="n">
        <v>9129.36543</v>
      </c>
      <c r="E114" s="22"/>
      <c r="F114" s="21" t="n">
        <v>9129.36543</v>
      </c>
      <c r="G114" s="21" t="n">
        <v>14643.8212</v>
      </c>
      <c r="H114" s="21" t="n">
        <v>23773.18663</v>
      </c>
      <c r="I114" s="21" t="n">
        <v>0</v>
      </c>
      <c r="J114" s="21" t="n">
        <v>23773.18663</v>
      </c>
      <c r="K114" s="21"/>
      <c r="L114" s="21"/>
    </row>
    <row r="115" s="3" customFormat="true" ht="15" hidden="false" customHeight="false" outlineLevel="0" collapsed="false">
      <c r="B115" s="18" t="n">
        <v>1406</v>
      </c>
      <c r="C115" s="19" t="s">
        <v>68</v>
      </c>
      <c r="D115" s="21"/>
      <c r="E115" s="22"/>
      <c r="F115" s="21" t="n">
        <v>0</v>
      </c>
      <c r="G115" s="21" t="n">
        <v>151.35623</v>
      </c>
      <c r="H115" s="21" t="n">
        <v>151.35623</v>
      </c>
      <c r="I115" s="21"/>
      <c r="J115" s="21" t="n">
        <v>151.35623</v>
      </c>
      <c r="K115" s="21" t="n">
        <v>0</v>
      </c>
      <c r="L115" s="21"/>
    </row>
    <row r="116" s="3" customFormat="true" ht="15" hidden="false" customHeight="false" outlineLevel="0" collapsed="false">
      <c r="B116" s="18" t="n">
        <v>140605</v>
      </c>
      <c r="C116" s="19" t="s">
        <v>39</v>
      </c>
      <c r="D116" s="21"/>
      <c r="E116" s="22"/>
      <c r="F116" s="21" t="n">
        <v>0</v>
      </c>
      <c r="G116" s="21" t="n">
        <v>7.67094</v>
      </c>
      <c r="H116" s="21" t="n">
        <v>7.67094</v>
      </c>
      <c r="I116" s="21"/>
      <c r="J116" s="21" t="n">
        <v>7.67094</v>
      </c>
      <c r="K116" s="21" t="n">
        <v>0</v>
      </c>
      <c r="L116" s="21"/>
    </row>
    <row r="117" s="3" customFormat="true" ht="15" hidden="false" customHeight="false" outlineLevel="0" collapsed="false">
      <c r="B117" s="18" t="n">
        <v>140610</v>
      </c>
      <c r="C117" s="19" t="s">
        <v>40</v>
      </c>
      <c r="D117" s="21"/>
      <c r="E117" s="22"/>
      <c r="F117" s="21" t="n">
        <v>0</v>
      </c>
      <c r="G117" s="21" t="n">
        <v>22.017</v>
      </c>
      <c r="H117" s="21" t="n">
        <v>22.017</v>
      </c>
      <c r="I117" s="21"/>
      <c r="J117" s="21" t="n">
        <v>22.017</v>
      </c>
      <c r="K117" s="21" t="n">
        <v>0</v>
      </c>
      <c r="L117" s="21"/>
    </row>
    <row r="118" s="3" customFormat="true" ht="15" hidden="false" customHeight="false" outlineLevel="0" collapsed="false">
      <c r="B118" s="18" t="n">
        <v>140615</v>
      </c>
      <c r="C118" s="19" t="s">
        <v>41</v>
      </c>
      <c r="D118" s="21"/>
      <c r="E118" s="22"/>
      <c r="F118" s="21" t="n">
        <v>0</v>
      </c>
      <c r="G118" s="21" t="n">
        <v>17.40318</v>
      </c>
      <c r="H118" s="21" t="n">
        <v>17.40318</v>
      </c>
      <c r="I118" s="21"/>
      <c r="J118" s="21" t="n">
        <v>17.40318</v>
      </c>
      <c r="K118" s="21" t="n">
        <v>0</v>
      </c>
      <c r="L118" s="21"/>
    </row>
    <row r="119" s="3" customFormat="true" ht="15" hidden="false" customHeight="false" outlineLevel="0" collapsed="false">
      <c r="B119" s="18" t="n">
        <v>140620</v>
      </c>
      <c r="C119" s="19" t="s">
        <v>42</v>
      </c>
      <c r="D119" s="21"/>
      <c r="E119" s="22"/>
      <c r="F119" s="21" t="n">
        <v>0</v>
      </c>
      <c r="G119" s="21" t="n">
        <v>34.8373</v>
      </c>
      <c r="H119" s="21" t="n">
        <v>34.8373</v>
      </c>
      <c r="I119" s="21"/>
      <c r="J119" s="21" t="n">
        <v>34.8373</v>
      </c>
      <c r="K119" s="21" t="n">
        <v>0</v>
      </c>
      <c r="L119" s="21"/>
    </row>
    <row r="120" s="3" customFormat="true" ht="15" hidden="false" customHeight="false" outlineLevel="0" collapsed="false">
      <c r="B120" s="18" t="n">
        <v>140625</v>
      </c>
      <c r="C120" s="19" t="s">
        <v>43</v>
      </c>
      <c r="D120" s="21"/>
      <c r="E120" s="22"/>
      <c r="F120" s="21" t="n">
        <v>0</v>
      </c>
      <c r="G120" s="21" t="n">
        <v>69.42781</v>
      </c>
      <c r="H120" s="21" t="n">
        <v>69.42781</v>
      </c>
      <c r="I120" s="21"/>
      <c r="J120" s="21" t="n">
        <v>69.42781</v>
      </c>
      <c r="K120" s="21" t="n">
        <v>0</v>
      </c>
      <c r="L120" s="21"/>
    </row>
    <row r="121" s="3" customFormat="true" ht="15" hidden="false" customHeight="false" outlineLevel="0" collapsed="false">
      <c r="B121" s="18" t="n">
        <v>1407</v>
      </c>
      <c r="C121" s="19" t="s">
        <v>69</v>
      </c>
      <c r="D121" s="21" t="n">
        <v>0</v>
      </c>
      <c r="E121" s="22" t="n">
        <v>3123.09166</v>
      </c>
      <c r="F121" s="21" t="n">
        <v>3123.09166</v>
      </c>
      <c r="G121" s="21"/>
      <c r="H121" s="21" t="n">
        <v>3123.09166</v>
      </c>
      <c r="I121" s="21"/>
      <c r="J121" s="21" t="n">
        <v>3123.09166</v>
      </c>
      <c r="K121" s="21"/>
      <c r="L121" s="21"/>
    </row>
    <row r="122" s="3" customFormat="true" ht="15" hidden="false" customHeight="false" outlineLevel="0" collapsed="false">
      <c r="B122" s="18" t="n">
        <v>140705</v>
      </c>
      <c r="C122" s="19" t="s">
        <v>39</v>
      </c>
      <c r="D122" s="21" t="n">
        <v>0</v>
      </c>
      <c r="E122" s="22" t="n">
        <v>26.18011</v>
      </c>
      <c r="F122" s="21" t="n">
        <v>26.18011</v>
      </c>
      <c r="G122" s="21"/>
      <c r="H122" s="21" t="n">
        <v>26.18011</v>
      </c>
      <c r="I122" s="21"/>
      <c r="J122" s="21" t="n">
        <v>26.18011</v>
      </c>
      <c r="K122" s="21"/>
      <c r="L122" s="21"/>
    </row>
    <row r="123" s="3" customFormat="true" ht="15" hidden="false" customHeight="false" outlineLevel="0" collapsed="false">
      <c r="B123" s="18" t="n">
        <v>140710</v>
      </c>
      <c r="C123" s="19" t="s">
        <v>40</v>
      </c>
      <c r="D123" s="21" t="n">
        <v>0</v>
      </c>
      <c r="E123" s="22" t="n">
        <v>40.18652</v>
      </c>
      <c r="F123" s="21" t="n">
        <v>40.18652</v>
      </c>
      <c r="G123" s="21"/>
      <c r="H123" s="21" t="n">
        <v>40.18652</v>
      </c>
      <c r="I123" s="21"/>
      <c r="J123" s="21" t="n">
        <v>40.18652</v>
      </c>
      <c r="K123" s="21"/>
      <c r="L123" s="21"/>
    </row>
    <row r="124" s="3" customFormat="true" ht="15" hidden="false" customHeight="false" outlineLevel="0" collapsed="false">
      <c r="B124" s="18" t="n">
        <v>140715</v>
      </c>
      <c r="C124" s="19" t="s">
        <v>41</v>
      </c>
      <c r="D124" s="21" t="n">
        <v>0</v>
      </c>
      <c r="E124" s="22" t="n">
        <v>61.0787</v>
      </c>
      <c r="F124" s="21" t="n">
        <v>61.0787</v>
      </c>
      <c r="G124" s="21"/>
      <c r="H124" s="21" t="n">
        <v>61.0787</v>
      </c>
      <c r="I124" s="21"/>
      <c r="J124" s="21" t="n">
        <v>61.0787</v>
      </c>
      <c r="K124" s="21"/>
      <c r="L124" s="21"/>
    </row>
    <row r="125" s="3" customFormat="true" ht="15" hidden="false" customHeight="false" outlineLevel="0" collapsed="false">
      <c r="B125" s="18" t="n">
        <v>140720</v>
      </c>
      <c r="C125" s="19" t="s">
        <v>42</v>
      </c>
      <c r="D125" s="21" t="n">
        <v>0</v>
      </c>
      <c r="E125" s="22" t="n">
        <v>122.34462</v>
      </c>
      <c r="F125" s="21" t="n">
        <v>122.34462</v>
      </c>
      <c r="G125" s="21"/>
      <c r="H125" s="21" t="n">
        <v>122.34462</v>
      </c>
      <c r="I125" s="21"/>
      <c r="J125" s="21" t="n">
        <v>122.34462</v>
      </c>
      <c r="K125" s="21"/>
      <c r="L125" s="21"/>
    </row>
    <row r="126" s="3" customFormat="true" ht="15" hidden="false" customHeight="false" outlineLevel="0" collapsed="false">
      <c r="B126" s="18" t="n">
        <v>140725</v>
      </c>
      <c r="C126" s="19" t="s">
        <v>43</v>
      </c>
      <c r="D126" s="21" t="n">
        <v>0</v>
      </c>
      <c r="E126" s="22" t="n">
        <v>2873.30171</v>
      </c>
      <c r="F126" s="21" t="n">
        <v>2873.30171</v>
      </c>
      <c r="G126" s="21"/>
      <c r="H126" s="21" t="n">
        <v>2873.30171</v>
      </c>
      <c r="I126" s="21"/>
      <c r="J126" s="21" t="n">
        <v>2873.30171</v>
      </c>
      <c r="K126" s="21"/>
      <c r="L126" s="21"/>
    </row>
    <row r="127" s="3" customFormat="true" ht="15" hidden="false" customHeight="false" outlineLevel="0" collapsed="false">
      <c r="B127" s="18" t="n">
        <v>1408</v>
      </c>
      <c r="C127" s="19" t="s">
        <v>70</v>
      </c>
      <c r="D127" s="21" t="n">
        <v>0</v>
      </c>
      <c r="E127" s="22"/>
      <c r="F127" s="21" t="n">
        <v>0</v>
      </c>
      <c r="G127" s="21" t="n">
        <v>20.99869</v>
      </c>
      <c r="H127" s="21" t="n">
        <v>20.99869</v>
      </c>
      <c r="I127" s="21"/>
      <c r="J127" s="21" t="n">
        <v>20.99869</v>
      </c>
      <c r="K127" s="21"/>
      <c r="L127" s="21"/>
    </row>
    <row r="128" s="3" customFormat="true" ht="15" hidden="false" customHeight="false" outlineLevel="0" collapsed="false">
      <c r="B128" s="18" t="n">
        <v>140805</v>
      </c>
      <c r="C128" s="19" t="s">
        <v>39</v>
      </c>
      <c r="D128" s="21" t="n">
        <v>0</v>
      </c>
      <c r="E128" s="22"/>
      <c r="F128" s="21" t="n">
        <v>0</v>
      </c>
      <c r="G128" s="21" t="n">
        <v>2.66378</v>
      </c>
      <c r="H128" s="21" t="n">
        <v>2.66378</v>
      </c>
      <c r="I128" s="21"/>
      <c r="J128" s="21" t="n">
        <v>2.66378</v>
      </c>
      <c r="K128" s="21"/>
      <c r="L128" s="21"/>
    </row>
    <row r="129" s="3" customFormat="true" ht="15" hidden="false" customHeight="false" outlineLevel="0" collapsed="false">
      <c r="B129" s="18" t="n">
        <v>140810</v>
      </c>
      <c r="C129" s="19" t="s">
        <v>40</v>
      </c>
      <c r="D129" s="21" t="n">
        <v>0</v>
      </c>
      <c r="E129" s="22"/>
      <c r="F129" s="21" t="n">
        <v>0</v>
      </c>
      <c r="G129" s="21" t="n">
        <v>0.364</v>
      </c>
      <c r="H129" s="21" t="n">
        <v>0.364</v>
      </c>
      <c r="I129" s="21"/>
      <c r="J129" s="21" t="n">
        <v>0.364</v>
      </c>
      <c r="K129" s="21"/>
      <c r="L129" s="21"/>
    </row>
    <row r="130" s="3" customFormat="true" ht="15" hidden="false" customHeight="false" outlineLevel="0" collapsed="false">
      <c r="B130" s="18" t="n">
        <v>140815</v>
      </c>
      <c r="C130" s="19" t="s">
        <v>41</v>
      </c>
      <c r="D130" s="21" t="n">
        <v>0</v>
      </c>
      <c r="E130" s="22"/>
      <c r="F130" s="21" t="n">
        <v>0</v>
      </c>
      <c r="G130" s="21" t="n">
        <v>2.35913</v>
      </c>
      <c r="H130" s="21" t="n">
        <v>2.35913</v>
      </c>
      <c r="I130" s="21"/>
      <c r="J130" s="21" t="n">
        <v>2.35913</v>
      </c>
      <c r="K130" s="21"/>
      <c r="L130" s="21"/>
    </row>
    <row r="131" s="3" customFormat="true" ht="15" hidden="false" customHeight="false" outlineLevel="0" collapsed="false">
      <c r="B131" s="18" t="n">
        <v>140820</v>
      </c>
      <c r="C131" s="19" t="s">
        <v>42</v>
      </c>
      <c r="D131" s="21" t="n">
        <v>0</v>
      </c>
      <c r="E131" s="22"/>
      <c r="F131" s="21" t="n">
        <v>0</v>
      </c>
      <c r="G131" s="21" t="n">
        <v>1.74764</v>
      </c>
      <c r="H131" s="21" t="n">
        <v>1.74764</v>
      </c>
      <c r="I131" s="21"/>
      <c r="J131" s="21" t="n">
        <v>1.74764</v>
      </c>
      <c r="K131" s="21"/>
      <c r="L131" s="21"/>
    </row>
    <row r="132" s="3" customFormat="true" ht="15" hidden="false" customHeight="false" outlineLevel="0" collapsed="false">
      <c r="B132" s="18" t="n">
        <v>140825</v>
      </c>
      <c r="C132" s="19" t="s">
        <v>43</v>
      </c>
      <c r="D132" s="21" t="n">
        <v>0</v>
      </c>
      <c r="E132" s="22"/>
      <c r="F132" s="21" t="n">
        <v>0</v>
      </c>
      <c r="G132" s="21" t="n">
        <v>13.86414</v>
      </c>
      <c r="H132" s="21" t="n">
        <v>13.86414</v>
      </c>
      <c r="I132" s="21"/>
      <c r="J132" s="21" t="n">
        <v>13.86414</v>
      </c>
      <c r="K132" s="21"/>
      <c r="L132" s="21"/>
    </row>
    <row r="133" s="3" customFormat="true" ht="15" hidden="false" customHeight="false" outlineLevel="0" collapsed="false">
      <c r="B133" s="18" t="n">
        <v>1411</v>
      </c>
      <c r="C133" s="19" t="s">
        <v>71</v>
      </c>
      <c r="D133" s="21" t="n">
        <v>8971.81328</v>
      </c>
      <c r="E133" s="22" t="n">
        <v>0</v>
      </c>
      <c r="F133" s="21" t="n">
        <v>8971.81328</v>
      </c>
      <c r="G133" s="21" t="n">
        <v>38803.08483</v>
      </c>
      <c r="H133" s="21" t="n">
        <v>47774.89811</v>
      </c>
      <c r="I133" s="21" t="n">
        <v>949.69741</v>
      </c>
      <c r="J133" s="21" t="n">
        <v>48724.59552</v>
      </c>
      <c r="K133" s="21"/>
      <c r="L133" s="21"/>
    </row>
    <row r="134" s="3" customFormat="true" ht="15" hidden="false" customHeight="false" outlineLevel="0" collapsed="false">
      <c r="B134" s="18" t="n">
        <v>141105</v>
      </c>
      <c r="C134" s="19" t="s">
        <v>39</v>
      </c>
      <c r="D134" s="21" t="n">
        <v>1374.306</v>
      </c>
      <c r="E134" s="22" t="n">
        <v>0</v>
      </c>
      <c r="F134" s="21" t="n">
        <v>1374.306</v>
      </c>
      <c r="G134" s="21" t="n">
        <v>3529.95295</v>
      </c>
      <c r="H134" s="21" t="n">
        <v>4904.25895</v>
      </c>
      <c r="I134" s="21" t="n">
        <v>115.59538</v>
      </c>
      <c r="J134" s="21" t="n">
        <v>5019.85433</v>
      </c>
      <c r="K134" s="21"/>
      <c r="L134" s="21"/>
    </row>
    <row r="135" s="3" customFormat="true" ht="15" hidden="false" customHeight="false" outlineLevel="0" collapsed="false">
      <c r="B135" s="18" t="n">
        <v>141110</v>
      </c>
      <c r="C135" s="19" t="s">
        <v>40</v>
      </c>
      <c r="D135" s="21" t="n">
        <v>187.82084</v>
      </c>
      <c r="E135" s="22" t="n">
        <v>0</v>
      </c>
      <c r="F135" s="21" t="n">
        <v>187.82084</v>
      </c>
      <c r="G135" s="21" t="n">
        <v>3983.25103</v>
      </c>
      <c r="H135" s="21" t="n">
        <v>4171.07187</v>
      </c>
      <c r="I135" s="21" t="n">
        <v>106.63399</v>
      </c>
      <c r="J135" s="21" t="n">
        <v>4277.70586</v>
      </c>
      <c r="K135" s="21"/>
      <c r="L135" s="21"/>
    </row>
    <row r="136" s="3" customFormat="true" ht="15" hidden="false" customHeight="false" outlineLevel="0" collapsed="false">
      <c r="B136" s="18" t="n">
        <v>141115</v>
      </c>
      <c r="C136" s="19" t="s">
        <v>41</v>
      </c>
      <c r="D136" s="21" t="n">
        <v>532.17941</v>
      </c>
      <c r="E136" s="22" t="n">
        <v>0</v>
      </c>
      <c r="F136" s="21" t="n">
        <v>532.17941</v>
      </c>
      <c r="G136" s="21" t="n">
        <v>5733.62979</v>
      </c>
      <c r="H136" s="21" t="n">
        <v>6265.8092</v>
      </c>
      <c r="I136" s="21" t="n">
        <v>146.73039</v>
      </c>
      <c r="J136" s="21" t="n">
        <v>6412.53959</v>
      </c>
      <c r="K136" s="21"/>
      <c r="L136" s="21"/>
    </row>
    <row r="137" s="3" customFormat="true" ht="15" hidden="false" customHeight="false" outlineLevel="0" collapsed="false">
      <c r="B137" s="18" t="n">
        <v>141120</v>
      </c>
      <c r="C137" s="19" t="s">
        <v>42</v>
      </c>
      <c r="D137" s="21" t="n">
        <v>887.07799</v>
      </c>
      <c r="E137" s="22" t="n">
        <v>0</v>
      </c>
      <c r="F137" s="21" t="n">
        <v>887.07799</v>
      </c>
      <c r="G137" s="21" t="n">
        <v>10299.62445</v>
      </c>
      <c r="H137" s="21" t="n">
        <v>11186.70244</v>
      </c>
      <c r="I137" s="21" t="n">
        <v>302.30347</v>
      </c>
      <c r="J137" s="21" t="n">
        <v>11489.00591</v>
      </c>
      <c r="K137" s="21"/>
      <c r="L137" s="21"/>
    </row>
    <row r="138" s="3" customFormat="true" ht="15" hidden="false" customHeight="false" outlineLevel="0" collapsed="false">
      <c r="B138" s="18" t="n">
        <v>141125</v>
      </c>
      <c r="C138" s="19" t="s">
        <v>43</v>
      </c>
      <c r="D138" s="21" t="n">
        <v>5990.42904</v>
      </c>
      <c r="E138" s="22" t="n">
        <v>0</v>
      </c>
      <c r="F138" s="21" t="n">
        <v>5990.42904</v>
      </c>
      <c r="G138" s="21" t="n">
        <v>15256.62661</v>
      </c>
      <c r="H138" s="21" t="n">
        <v>21247.05565</v>
      </c>
      <c r="I138" s="21" t="n">
        <v>278.43418</v>
      </c>
      <c r="J138" s="21" t="n">
        <v>21525.48983</v>
      </c>
      <c r="K138" s="21"/>
      <c r="L138" s="21"/>
    </row>
    <row r="139" s="3" customFormat="true" ht="15" hidden="false" customHeight="false" outlineLevel="0" collapsed="false">
      <c r="B139" s="18" t="n">
        <v>1412</v>
      </c>
      <c r="C139" s="19" t="s">
        <v>72</v>
      </c>
      <c r="D139" s="21"/>
      <c r="E139" s="22"/>
      <c r="F139" s="21" t="n">
        <v>0</v>
      </c>
      <c r="G139" s="21" t="n">
        <v>4934.03685</v>
      </c>
      <c r="H139" s="21" t="n">
        <v>4934.03685</v>
      </c>
      <c r="I139" s="21"/>
      <c r="J139" s="21" t="n">
        <v>4934.03685</v>
      </c>
      <c r="K139" s="21" t="n">
        <v>9516.2797</v>
      </c>
      <c r="L139" s="21"/>
    </row>
    <row r="140" s="3" customFormat="true" ht="15" hidden="false" customHeight="false" outlineLevel="0" collapsed="false">
      <c r="B140" s="18" t="n">
        <v>141205</v>
      </c>
      <c r="C140" s="19" t="s">
        <v>39</v>
      </c>
      <c r="D140" s="21"/>
      <c r="E140" s="22"/>
      <c r="F140" s="21" t="n">
        <v>0</v>
      </c>
      <c r="G140" s="21" t="n">
        <v>391.73397</v>
      </c>
      <c r="H140" s="21" t="n">
        <v>391.73397</v>
      </c>
      <c r="I140" s="21"/>
      <c r="J140" s="21" t="n">
        <v>391.73397</v>
      </c>
      <c r="K140" s="21" t="n">
        <v>389.98805</v>
      </c>
      <c r="L140" s="21"/>
    </row>
    <row r="141" s="3" customFormat="true" ht="15" hidden="false" customHeight="false" outlineLevel="0" collapsed="false">
      <c r="B141" s="18" t="n">
        <v>141210</v>
      </c>
      <c r="C141" s="19" t="s">
        <v>40</v>
      </c>
      <c r="D141" s="21"/>
      <c r="E141" s="22"/>
      <c r="F141" s="21" t="n">
        <v>0</v>
      </c>
      <c r="G141" s="21" t="n">
        <v>633.20946</v>
      </c>
      <c r="H141" s="21" t="n">
        <v>633.20946</v>
      </c>
      <c r="I141" s="21"/>
      <c r="J141" s="21" t="n">
        <v>633.20946</v>
      </c>
      <c r="K141" s="21" t="n">
        <v>640.90438</v>
      </c>
      <c r="L141" s="21"/>
    </row>
    <row r="142" s="3" customFormat="true" ht="15" hidden="false" customHeight="false" outlineLevel="0" collapsed="false">
      <c r="B142" s="18" t="n">
        <v>141215</v>
      </c>
      <c r="C142" s="19" t="s">
        <v>41</v>
      </c>
      <c r="D142" s="21"/>
      <c r="E142" s="22"/>
      <c r="F142" s="21" t="n">
        <v>0</v>
      </c>
      <c r="G142" s="21" t="n">
        <v>788.75536</v>
      </c>
      <c r="H142" s="21" t="n">
        <v>788.75536</v>
      </c>
      <c r="I142" s="21"/>
      <c r="J142" s="21" t="n">
        <v>788.75536</v>
      </c>
      <c r="K142" s="21" t="n">
        <v>1082.4398</v>
      </c>
      <c r="L142" s="21"/>
    </row>
    <row r="143" s="3" customFormat="true" ht="15" hidden="false" customHeight="false" outlineLevel="0" collapsed="false">
      <c r="B143" s="18" t="n">
        <v>141220</v>
      </c>
      <c r="C143" s="19" t="s">
        <v>42</v>
      </c>
      <c r="D143" s="21"/>
      <c r="E143" s="22"/>
      <c r="F143" s="21" t="n">
        <v>0</v>
      </c>
      <c r="G143" s="21" t="n">
        <v>1274.95539</v>
      </c>
      <c r="H143" s="21" t="n">
        <v>1274.95539</v>
      </c>
      <c r="I143" s="21"/>
      <c r="J143" s="21" t="n">
        <v>1274.95539</v>
      </c>
      <c r="K143" s="21" t="n">
        <v>1914.71691</v>
      </c>
      <c r="L143" s="21"/>
    </row>
    <row r="144" s="3" customFormat="true" ht="15" hidden="false" customHeight="false" outlineLevel="0" collapsed="false">
      <c r="B144" s="18" t="n">
        <v>141225</v>
      </c>
      <c r="C144" s="19" t="s">
        <v>43</v>
      </c>
      <c r="D144" s="21"/>
      <c r="E144" s="22"/>
      <c r="F144" s="21" t="n">
        <v>0</v>
      </c>
      <c r="G144" s="21" t="n">
        <v>1845.38267</v>
      </c>
      <c r="H144" s="21" t="n">
        <v>1845.38267</v>
      </c>
      <c r="I144" s="21"/>
      <c r="J144" s="21" t="n">
        <v>1845.38267</v>
      </c>
      <c r="K144" s="21" t="n">
        <v>5488.23056</v>
      </c>
      <c r="L144" s="21"/>
    </row>
    <row r="145" s="3" customFormat="true" ht="15" hidden="false" customHeight="false" outlineLevel="0" collapsed="false">
      <c r="B145" s="18" t="n">
        <v>1413</v>
      </c>
      <c r="C145" s="19" t="s">
        <v>73</v>
      </c>
      <c r="D145" s="21" t="n">
        <v>8.3423</v>
      </c>
      <c r="E145" s="22" t="n">
        <v>2503.33431</v>
      </c>
      <c r="F145" s="21" t="n">
        <v>2511.67661</v>
      </c>
      <c r="G145" s="21"/>
      <c r="H145" s="21" t="n">
        <v>2511.67661</v>
      </c>
      <c r="I145" s="21"/>
      <c r="J145" s="21" t="n">
        <v>2511.67661</v>
      </c>
      <c r="K145" s="21"/>
      <c r="L145" s="21"/>
    </row>
    <row r="146" s="3" customFormat="true" ht="15" hidden="false" customHeight="false" outlineLevel="0" collapsed="false">
      <c r="B146" s="18" t="n">
        <v>141305</v>
      </c>
      <c r="C146" s="19" t="s">
        <v>39</v>
      </c>
      <c r="D146" s="21" t="n">
        <v>0.99672</v>
      </c>
      <c r="E146" s="22" t="n">
        <v>60.85053</v>
      </c>
      <c r="F146" s="21" t="n">
        <v>61.84725</v>
      </c>
      <c r="G146" s="21"/>
      <c r="H146" s="21" t="n">
        <v>61.84725</v>
      </c>
      <c r="I146" s="21"/>
      <c r="J146" s="21" t="n">
        <v>61.84725</v>
      </c>
      <c r="K146" s="21"/>
      <c r="L146" s="21"/>
    </row>
    <row r="147" s="3" customFormat="true" ht="15" hidden="false" customHeight="false" outlineLevel="0" collapsed="false">
      <c r="B147" s="18" t="n">
        <v>141310</v>
      </c>
      <c r="C147" s="19" t="s">
        <v>40</v>
      </c>
      <c r="D147" s="21" t="n">
        <v>0.99678</v>
      </c>
      <c r="E147" s="22" t="n">
        <v>43.6962</v>
      </c>
      <c r="F147" s="21" t="n">
        <v>44.69298</v>
      </c>
      <c r="G147" s="21"/>
      <c r="H147" s="21" t="n">
        <v>44.69298</v>
      </c>
      <c r="I147" s="21"/>
      <c r="J147" s="21" t="n">
        <v>44.69298</v>
      </c>
      <c r="K147" s="21"/>
      <c r="L147" s="21"/>
    </row>
    <row r="148" s="3" customFormat="true" ht="15" hidden="false" customHeight="false" outlineLevel="0" collapsed="false">
      <c r="B148" s="18" t="n">
        <v>141315</v>
      </c>
      <c r="C148" s="19" t="s">
        <v>41</v>
      </c>
      <c r="D148" s="21" t="n">
        <v>1.5345</v>
      </c>
      <c r="E148" s="22" t="n">
        <v>64.50698</v>
      </c>
      <c r="F148" s="21" t="n">
        <v>66.04148</v>
      </c>
      <c r="G148" s="21"/>
      <c r="H148" s="21" t="n">
        <v>66.04148</v>
      </c>
      <c r="I148" s="21"/>
      <c r="J148" s="21" t="n">
        <v>66.04148</v>
      </c>
      <c r="K148" s="21"/>
      <c r="L148" s="21"/>
    </row>
    <row r="149" s="3" customFormat="true" ht="15" hidden="false" customHeight="false" outlineLevel="0" collapsed="false">
      <c r="B149" s="18" t="n">
        <v>141320</v>
      </c>
      <c r="C149" s="19" t="s">
        <v>42</v>
      </c>
      <c r="D149" s="21" t="n">
        <v>3.17359</v>
      </c>
      <c r="E149" s="22" t="n">
        <v>128.32682</v>
      </c>
      <c r="F149" s="21" t="n">
        <v>131.50041</v>
      </c>
      <c r="G149" s="21"/>
      <c r="H149" s="21" t="n">
        <v>131.50041</v>
      </c>
      <c r="I149" s="21"/>
      <c r="J149" s="21" t="n">
        <v>131.50041</v>
      </c>
      <c r="K149" s="21"/>
      <c r="L149" s="21"/>
    </row>
    <row r="150" s="3" customFormat="true" ht="15" hidden="false" customHeight="false" outlineLevel="0" collapsed="false">
      <c r="B150" s="18" t="n">
        <v>141325</v>
      </c>
      <c r="C150" s="19" t="s">
        <v>43</v>
      </c>
      <c r="D150" s="21" t="n">
        <v>1.64071</v>
      </c>
      <c r="E150" s="22" t="n">
        <v>2205.95378</v>
      </c>
      <c r="F150" s="21" t="n">
        <v>2207.59449</v>
      </c>
      <c r="G150" s="21"/>
      <c r="H150" s="21" t="n">
        <v>2207.59449</v>
      </c>
      <c r="I150" s="21"/>
      <c r="J150" s="21" t="n">
        <v>2207.59449</v>
      </c>
      <c r="K150" s="21"/>
      <c r="L150" s="21"/>
    </row>
    <row r="151" s="3" customFormat="true" ht="15" hidden="false" customHeight="false" outlineLevel="0" collapsed="false">
      <c r="B151" s="18" t="n">
        <v>1414</v>
      </c>
      <c r="C151" s="19" t="s">
        <v>74</v>
      </c>
      <c r="D151" s="21" t="n">
        <v>3040.66747</v>
      </c>
      <c r="E151" s="22"/>
      <c r="F151" s="21" t="n">
        <v>3040.66747</v>
      </c>
      <c r="G151" s="21" t="n">
        <v>17829.82446</v>
      </c>
      <c r="H151" s="21" t="n">
        <v>20870.49193</v>
      </c>
      <c r="I151" s="21"/>
      <c r="J151" s="21" t="n">
        <v>20870.49193</v>
      </c>
      <c r="K151" s="21"/>
      <c r="L151" s="21"/>
    </row>
    <row r="152" s="3" customFormat="true" ht="15" hidden="false" customHeight="false" outlineLevel="0" collapsed="false">
      <c r="B152" s="18" t="n">
        <v>141405</v>
      </c>
      <c r="C152" s="19" t="s">
        <v>39</v>
      </c>
      <c r="D152" s="21" t="n">
        <v>145.73946</v>
      </c>
      <c r="E152" s="22"/>
      <c r="F152" s="21" t="n">
        <v>145.73946</v>
      </c>
      <c r="G152" s="21" t="n">
        <v>1395.90843</v>
      </c>
      <c r="H152" s="21" t="n">
        <v>1541.64789</v>
      </c>
      <c r="I152" s="21"/>
      <c r="J152" s="21" t="n">
        <v>1541.64789</v>
      </c>
      <c r="K152" s="21"/>
      <c r="L152" s="21"/>
    </row>
    <row r="153" s="3" customFormat="true" ht="15" hidden="false" customHeight="false" outlineLevel="0" collapsed="false">
      <c r="B153" s="18" t="n">
        <v>141410</v>
      </c>
      <c r="C153" s="19" t="s">
        <v>40</v>
      </c>
      <c r="D153" s="21" t="n">
        <v>134.68607</v>
      </c>
      <c r="E153" s="22"/>
      <c r="F153" s="21" t="n">
        <v>134.68607</v>
      </c>
      <c r="G153" s="21" t="n">
        <v>2863.06119</v>
      </c>
      <c r="H153" s="21" t="n">
        <v>2997.74726</v>
      </c>
      <c r="I153" s="21"/>
      <c r="J153" s="21" t="n">
        <v>2997.74726</v>
      </c>
      <c r="K153" s="21"/>
      <c r="L153" s="21"/>
    </row>
    <row r="154" s="3" customFormat="true" ht="15" hidden="false" customHeight="false" outlineLevel="0" collapsed="false">
      <c r="B154" s="18" t="n">
        <v>141415</v>
      </c>
      <c r="C154" s="19" t="s">
        <v>41</v>
      </c>
      <c r="D154" s="21" t="n">
        <v>216.49598</v>
      </c>
      <c r="E154" s="22"/>
      <c r="F154" s="21" t="n">
        <v>216.49598</v>
      </c>
      <c r="G154" s="21" t="n">
        <v>4066.92664</v>
      </c>
      <c r="H154" s="21" t="n">
        <v>4283.42262</v>
      </c>
      <c r="I154" s="21"/>
      <c r="J154" s="21" t="n">
        <v>4283.42262</v>
      </c>
      <c r="K154" s="21"/>
      <c r="L154" s="21"/>
    </row>
    <row r="155" s="3" customFormat="true" ht="15" hidden="false" customHeight="false" outlineLevel="0" collapsed="false">
      <c r="B155" s="18" t="n">
        <v>141420</v>
      </c>
      <c r="C155" s="19" t="s">
        <v>42</v>
      </c>
      <c r="D155" s="21" t="n">
        <v>446.1383</v>
      </c>
      <c r="E155" s="22"/>
      <c r="F155" s="21" t="n">
        <v>446.1383</v>
      </c>
      <c r="G155" s="21" t="n">
        <v>6052.75507</v>
      </c>
      <c r="H155" s="21" t="n">
        <v>6498.89337</v>
      </c>
      <c r="I155" s="21"/>
      <c r="J155" s="21" t="n">
        <v>6498.89337</v>
      </c>
      <c r="K155" s="21"/>
      <c r="L155" s="21"/>
    </row>
    <row r="156" s="3" customFormat="true" ht="15" hidden="false" customHeight="false" outlineLevel="0" collapsed="false">
      <c r="B156" s="18" t="n">
        <v>141425</v>
      </c>
      <c r="C156" s="19" t="s">
        <v>43</v>
      </c>
      <c r="D156" s="21" t="n">
        <v>2097.60766</v>
      </c>
      <c r="E156" s="22"/>
      <c r="F156" s="21" t="n">
        <v>2097.60766</v>
      </c>
      <c r="G156" s="21" t="n">
        <v>3451.17313</v>
      </c>
      <c r="H156" s="21" t="n">
        <v>5548.78079</v>
      </c>
      <c r="I156" s="21"/>
      <c r="J156" s="21" t="n">
        <v>5548.78079</v>
      </c>
      <c r="K156" s="21"/>
      <c r="L156" s="21"/>
    </row>
    <row r="157" s="3" customFormat="true" ht="15" hidden="false" customHeight="false" outlineLevel="0" collapsed="false">
      <c r="B157" s="18" t="n">
        <v>1415</v>
      </c>
      <c r="C157" s="19" t="s">
        <v>75</v>
      </c>
      <c r="D157" s="21" t="n">
        <v>6816.92651</v>
      </c>
      <c r="E157" s="22" t="n">
        <v>0</v>
      </c>
      <c r="F157" s="21" t="n">
        <v>6816.92651</v>
      </c>
      <c r="G157" s="21" t="n">
        <v>6441.0036</v>
      </c>
      <c r="H157" s="21" t="n">
        <v>13257.93011</v>
      </c>
      <c r="I157" s="21" t="n">
        <v>0</v>
      </c>
      <c r="J157" s="21" t="n">
        <v>13257.93011</v>
      </c>
      <c r="K157" s="21"/>
      <c r="L157" s="21"/>
    </row>
    <row r="158" s="3" customFormat="true" ht="15" hidden="false" customHeight="false" outlineLevel="0" collapsed="false">
      <c r="B158" s="18" t="n">
        <v>141505</v>
      </c>
      <c r="C158" s="19" t="s">
        <v>39</v>
      </c>
      <c r="D158" s="21" t="n">
        <v>31.49289</v>
      </c>
      <c r="E158" s="22" t="n">
        <v>0</v>
      </c>
      <c r="F158" s="21" t="n">
        <v>31.49289</v>
      </c>
      <c r="G158" s="21" t="n">
        <v>308.52654</v>
      </c>
      <c r="H158" s="21" t="n">
        <v>340.01943</v>
      </c>
      <c r="I158" s="21"/>
      <c r="J158" s="21" t="n">
        <v>340.01943</v>
      </c>
      <c r="K158" s="21"/>
      <c r="L158" s="21"/>
    </row>
    <row r="159" s="3" customFormat="true" ht="15" hidden="false" customHeight="false" outlineLevel="0" collapsed="false">
      <c r="B159" s="18" t="n">
        <v>141510</v>
      </c>
      <c r="C159" s="19" t="s">
        <v>40</v>
      </c>
      <c r="D159" s="21" t="n">
        <v>98.51821</v>
      </c>
      <c r="E159" s="22" t="n">
        <v>0</v>
      </c>
      <c r="F159" s="21" t="n">
        <v>98.51821</v>
      </c>
      <c r="G159" s="21" t="n">
        <v>410.4487</v>
      </c>
      <c r="H159" s="21" t="n">
        <v>508.96691</v>
      </c>
      <c r="I159" s="21"/>
      <c r="J159" s="21" t="n">
        <v>508.96691</v>
      </c>
      <c r="K159" s="21"/>
      <c r="L159" s="21"/>
    </row>
    <row r="160" s="3" customFormat="true" ht="15" hidden="false" customHeight="false" outlineLevel="0" collapsed="false">
      <c r="B160" s="18" t="n">
        <v>141515</v>
      </c>
      <c r="C160" s="19" t="s">
        <v>41</v>
      </c>
      <c r="D160" s="21" t="n">
        <v>262.18323</v>
      </c>
      <c r="E160" s="22" t="n">
        <v>0</v>
      </c>
      <c r="F160" s="21" t="n">
        <v>262.18323</v>
      </c>
      <c r="G160" s="21" t="n">
        <v>1087.25644</v>
      </c>
      <c r="H160" s="21" t="n">
        <v>1349.43967</v>
      </c>
      <c r="I160" s="21"/>
      <c r="J160" s="21" t="n">
        <v>1349.43967</v>
      </c>
      <c r="K160" s="21"/>
      <c r="L160" s="21"/>
    </row>
    <row r="161" s="3" customFormat="true" ht="15" hidden="false" customHeight="false" outlineLevel="0" collapsed="false">
      <c r="B161" s="18" t="n">
        <v>141520</v>
      </c>
      <c r="C161" s="19" t="s">
        <v>42</v>
      </c>
      <c r="D161" s="21" t="n">
        <v>401.88316</v>
      </c>
      <c r="E161" s="22" t="n">
        <v>0</v>
      </c>
      <c r="F161" s="21" t="n">
        <v>401.88316</v>
      </c>
      <c r="G161" s="21" t="n">
        <v>1073.72855</v>
      </c>
      <c r="H161" s="21" t="n">
        <v>1475.61171</v>
      </c>
      <c r="I161" s="21"/>
      <c r="J161" s="21" t="n">
        <v>1475.61171</v>
      </c>
      <c r="K161" s="21"/>
      <c r="L161" s="21"/>
    </row>
    <row r="162" s="3" customFormat="true" ht="15" hidden="false" customHeight="false" outlineLevel="0" collapsed="false">
      <c r="B162" s="18" t="n">
        <v>141525</v>
      </c>
      <c r="C162" s="19" t="s">
        <v>43</v>
      </c>
      <c r="D162" s="21" t="n">
        <v>6022.84902</v>
      </c>
      <c r="E162" s="22" t="n">
        <v>0</v>
      </c>
      <c r="F162" s="21" t="n">
        <v>6022.84902</v>
      </c>
      <c r="G162" s="21" t="n">
        <v>3561.04337</v>
      </c>
      <c r="H162" s="21" t="n">
        <v>9583.89239</v>
      </c>
      <c r="I162" s="21"/>
      <c r="J162" s="21" t="n">
        <v>9583.89239</v>
      </c>
      <c r="K162" s="21"/>
      <c r="L162" s="21"/>
    </row>
    <row r="163" s="3" customFormat="true" ht="15" hidden="false" customHeight="false" outlineLevel="0" collapsed="false">
      <c r="B163" s="18" t="n">
        <v>1416</v>
      </c>
      <c r="C163" s="19" t="s">
        <v>76</v>
      </c>
      <c r="D163" s="21"/>
      <c r="E163" s="22"/>
      <c r="F163" s="21" t="n">
        <v>0</v>
      </c>
      <c r="G163" s="21" t="n">
        <v>80.19608</v>
      </c>
      <c r="H163" s="21" t="n">
        <v>80.19608</v>
      </c>
      <c r="I163" s="21"/>
      <c r="J163" s="21" t="n">
        <v>80.19608</v>
      </c>
      <c r="K163" s="21" t="n">
        <v>0</v>
      </c>
      <c r="L163" s="21"/>
    </row>
    <row r="164" s="3" customFormat="true" ht="15" hidden="false" customHeight="false" outlineLevel="0" collapsed="false">
      <c r="B164" s="18" t="n">
        <v>141605</v>
      </c>
      <c r="C164" s="19" t="s">
        <v>39</v>
      </c>
      <c r="D164" s="21"/>
      <c r="E164" s="22"/>
      <c r="F164" s="21" t="n">
        <v>0</v>
      </c>
      <c r="G164" s="21" t="n">
        <v>7.147</v>
      </c>
      <c r="H164" s="21" t="n">
        <v>7.147</v>
      </c>
      <c r="I164" s="21"/>
      <c r="J164" s="21" t="n">
        <v>7.147</v>
      </c>
      <c r="K164" s="21" t="n">
        <v>0</v>
      </c>
      <c r="L164" s="21"/>
    </row>
    <row r="165" s="3" customFormat="true" ht="15" hidden="false" customHeight="false" outlineLevel="0" collapsed="false">
      <c r="B165" s="18" t="n">
        <v>141610</v>
      </c>
      <c r="C165" s="19" t="s">
        <v>40</v>
      </c>
      <c r="D165" s="21"/>
      <c r="E165" s="22"/>
      <c r="F165" s="21" t="n">
        <v>0</v>
      </c>
      <c r="G165" s="21" t="n">
        <v>8.979</v>
      </c>
      <c r="H165" s="21" t="n">
        <v>8.979</v>
      </c>
      <c r="I165" s="21"/>
      <c r="J165" s="21" t="n">
        <v>8.979</v>
      </c>
      <c r="K165" s="21" t="n">
        <v>0</v>
      </c>
      <c r="L165" s="21"/>
    </row>
    <row r="166" s="3" customFormat="true" ht="15" hidden="false" customHeight="false" outlineLevel="0" collapsed="false">
      <c r="B166" s="18" t="n">
        <v>141615</v>
      </c>
      <c r="C166" s="19" t="s">
        <v>41</v>
      </c>
      <c r="D166" s="21"/>
      <c r="E166" s="22"/>
      <c r="F166" s="21" t="n">
        <v>0</v>
      </c>
      <c r="G166" s="21" t="n">
        <v>14.97936</v>
      </c>
      <c r="H166" s="21" t="n">
        <v>14.97936</v>
      </c>
      <c r="I166" s="21"/>
      <c r="J166" s="21" t="n">
        <v>14.97936</v>
      </c>
      <c r="K166" s="21" t="n">
        <v>0</v>
      </c>
      <c r="L166" s="21"/>
    </row>
    <row r="167" s="3" customFormat="true" ht="15" hidden="false" customHeight="false" outlineLevel="0" collapsed="false">
      <c r="B167" s="18" t="n">
        <v>141620</v>
      </c>
      <c r="C167" s="19" t="s">
        <v>42</v>
      </c>
      <c r="D167" s="21"/>
      <c r="E167" s="22"/>
      <c r="F167" s="21" t="n">
        <v>0</v>
      </c>
      <c r="G167" s="21" t="n">
        <v>23.725</v>
      </c>
      <c r="H167" s="21" t="n">
        <v>23.725</v>
      </c>
      <c r="I167" s="21"/>
      <c r="J167" s="21" t="n">
        <v>23.725</v>
      </c>
      <c r="K167" s="21" t="n">
        <v>0</v>
      </c>
      <c r="L167" s="21"/>
    </row>
    <row r="168" s="3" customFormat="true" ht="15" hidden="false" customHeight="false" outlineLevel="0" collapsed="false">
      <c r="B168" s="18" t="n">
        <v>141625</v>
      </c>
      <c r="C168" s="19" t="s">
        <v>43</v>
      </c>
      <c r="D168" s="21"/>
      <c r="E168" s="22"/>
      <c r="F168" s="21" t="n">
        <v>0</v>
      </c>
      <c r="G168" s="21" t="n">
        <v>25.36572</v>
      </c>
      <c r="H168" s="21" t="n">
        <v>25.36572</v>
      </c>
      <c r="I168" s="21"/>
      <c r="J168" s="21" t="n">
        <v>25.36572</v>
      </c>
      <c r="K168" s="21" t="n">
        <v>0</v>
      </c>
      <c r="L168" s="21"/>
    </row>
    <row r="169" s="3" customFormat="true" ht="15" hidden="false" customHeight="false" outlineLevel="0" collapsed="false">
      <c r="B169" s="18" t="n">
        <v>1417</v>
      </c>
      <c r="C169" s="19" t="s">
        <v>77</v>
      </c>
      <c r="D169" s="21" t="n">
        <v>0</v>
      </c>
      <c r="E169" s="22" t="n">
        <v>316.17394</v>
      </c>
      <c r="F169" s="21" t="n">
        <v>316.17394</v>
      </c>
      <c r="G169" s="21"/>
      <c r="H169" s="21" t="n">
        <v>316.17394</v>
      </c>
      <c r="I169" s="21"/>
      <c r="J169" s="21" t="n">
        <v>316.17394</v>
      </c>
      <c r="K169" s="21"/>
      <c r="L169" s="21"/>
    </row>
    <row r="170" s="3" customFormat="true" ht="15" hidden="false" customHeight="false" outlineLevel="0" collapsed="false">
      <c r="B170" s="18" t="n">
        <v>141705</v>
      </c>
      <c r="C170" s="19" t="s">
        <v>39</v>
      </c>
      <c r="D170" s="21" t="n">
        <v>0</v>
      </c>
      <c r="E170" s="22" t="n">
        <v>2.78275</v>
      </c>
      <c r="F170" s="21" t="n">
        <v>2.78275</v>
      </c>
      <c r="G170" s="21"/>
      <c r="H170" s="21" t="n">
        <v>2.78275</v>
      </c>
      <c r="I170" s="21"/>
      <c r="J170" s="21" t="n">
        <v>2.78275</v>
      </c>
      <c r="K170" s="21"/>
      <c r="L170" s="21"/>
    </row>
    <row r="171" s="3" customFormat="true" ht="15" hidden="false" customHeight="false" outlineLevel="0" collapsed="false">
      <c r="B171" s="18" t="n">
        <v>141710</v>
      </c>
      <c r="C171" s="19" t="s">
        <v>40</v>
      </c>
      <c r="D171" s="21" t="n">
        <v>0</v>
      </c>
      <c r="E171" s="22" t="n">
        <v>2.14932</v>
      </c>
      <c r="F171" s="21" t="n">
        <v>2.14932</v>
      </c>
      <c r="G171" s="21"/>
      <c r="H171" s="21" t="n">
        <v>2.14932</v>
      </c>
      <c r="I171" s="21"/>
      <c r="J171" s="21" t="n">
        <v>2.14932</v>
      </c>
      <c r="K171" s="21"/>
      <c r="L171" s="21"/>
    </row>
    <row r="172" s="3" customFormat="true" ht="15" hidden="false" customHeight="false" outlineLevel="0" collapsed="false">
      <c r="B172" s="18" t="n">
        <v>141715</v>
      </c>
      <c r="C172" s="19" t="s">
        <v>41</v>
      </c>
      <c r="D172" s="21" t="n">
        <v>0</v>
      </c>
      <c r="E172" s="22" t="n">
        <v>3.2597</v>
      </c>
      <c r="F172" s="21" t="n">
        <v>3.2597</v>
      </c>
      <c r="G172" s="21"/>
      <c r="H172" s="21" t="n">
        <v>3.2597</v>
      </c>
      <c r="I172" s="21"/>
      <c r="J172" s="21" t="n">
        <v>3.2597</v>
      </c>
      <c r="K172" s="21"/>
      <c r="L172" s="21"/>
    </row>
    <row r="173" s="3" customFormat="true" ht="15" hidden="false" customHeight="false" outlineLevel="0" collapsed="false">
      <c r="B173" s="18" t="n">
        <v>141720</v>
      </c>
      <c r="C173" s="19" t="s">
        <v>42</v>
      </c>
      <c r="D173" s="21" t="n">
        <v>0</v>
      </c>
      <c r="E173" s="22" t="n">
        <v>6.97231</v>
      </c>
      <c r="F173" s="21" t="n">
        <v>6.97231</v>
      </c>
      <c r="G173" s="21"/>
      <c r="H173" s="21" t="n">
        <v>6.97231</v>
      </c>
      <c r="I173" s="21"/>
      <c r="J173" s="21" t="n">
        <v>6.97231</v>
      </c>
      <c r="K173" s="21"/>
      <c r="L173" s="21"/>
    </row>
    <row r="174" s="3" customFormat="true" ht="15" hidden="false" customHeight="false" outlineLevel="0" collapsed="false">
      <c r="B174" s="18" t="n">
        <v>141725</v>
      </c>
      <c r="C174" s="19" t="s">
        <v>43</v>
      </c>
      <c r="D174" s="21" t="n">
        <v>0</v>
      </c>
      <c r="E174" s="22" t="n">
        <v>301.00986</v>
      </c>
      <c r="F174" s="21" t="n">
        <v>301.00986</v>
      </c>
      <c r="G174" s="21"/>
      <c r="H174" s="21" t="n">
        <v>301.00986</v>
      </c>
      <c r="I174" s="21"/>
      <c r="J174" s="21" t="n">
        <v>301.00986</v>
      </c>
      <c r="K174" s="21"/>
      <c r="L174" s="21"/>
    </row>
    <row r="175" s="3" customFormat="true" ht="15" hidden="false" customHeight="false" outlineLevel="0" collapsed="false">
      <c r="B175" s="18" t="n">
        <v>1418</v>
      </c>
      <c r="C175" s="19" t="s">
        <v>78</v>
      </c>
      <c r="D175" s="21" t="n">
        <v>0</v>
      </c>
      <c r="E175" s="22"/>
      <c r="F175" s="21" t="n">
        <v>0</v>
      </c>
      <c r="G175" s="21" t="n">
        <v>12.308</v>
      </c>
      <c r="H175" s="21" t="n">
        <v>12.308</v>
      </c>
      <c r="I175" s="21"/>
      <c r="J175" s="21" t="n">
        <v>12.308</v>
      </c>
      <c r="K175" s="21"/>
      <c r="L175" s="21"/>
    </row>
    <row r="176" s="3" customFormat="true" ht="15" hidden="false" customHeight="false" outlineLevel="0" collapsed="false">
      <c r="B176" s="18" t="n">
        <v>141805</v>
      </c>
      <c r="C176" s="19" t="s">
        <v>39</v>
      </c>
      <c r="D176" s="21" t="n">
        <v>0</v>
      </c>
      <c r="E176" s="22"/>
      <c r="F176" s="21" t="n">
        <v>0</v>
      </c>
      <c r="G176" s="21" t="n">
        <v>0.245</v>
      </c>
      <c r="H176" s="21" t="n">
        <v>0.245</v>
      </c>
      <c r="I176" s="21"/>
      <c r="J176" s="21" t="n">
        <v>0.245</v>
      </c>
      <c r="K176" s="21"/>
      <c r="L176" s="21"/>
    </row>
    <row r="177" s="3" customFormat="true" ht="15" hidden="false" customHeight="false" outlineLevel="0" collapsed="false">
      <c r="B177" s="18" t="n">
        <v>141810</v>
      </c>
      <c r="C177" s="19" t="s">
        <v>40</v>
      </c>
      <c r="D177" s="21" t="n">
        <v>0</v>
      </c>
      <c r="E177" s="22"/>
      <c r="F177" s="21" t="n">
        <v>0</v>
      </c>
      <c r="G177" s="21" t="n">
        <v>0.876</v>
      </c>
      <c r="H177" s="21" t="n">
        <v>0.876</v>
      </c>
      <c r="I177" s="21"/>
      <c r="J177" s="21" t="n">
        <v>0.876</v>
      </c>
      <c r="K177" s="21"/>
      <c r="L177" s="21"/>
    </row>
    <row r="178" s="3" customFormat="true" ht="15" hidden="false" customHeight="false" outlineLevel="0" collapsed="false">
      <c r="B178" s="18" t="n">
        <v>141815</v>
      </c>
      <c r="C178" s="19" t="s">
        <v>41</v>
      </c>
      <c r="D178" s="21" t="n">
        <v>0</v>
      </c>
      <c r="E178" s="22"/>
      <c r="F178" s="21" t="n">
        <v>0</v>
      </c>
      <c r="G178" s="21" t="n">
        <v>1.493</v>
      </c>
      <c r="H178" s="21" t="n">
        <v>1.493</v>
      </c>
      <c r="I178" s="21"/>
      <c r="J178" s="21" t="n">
        <v>1.493</v>
      </c>
      <c r="K178" s="21"/>
      <c r="L178" s="21"/>
    </row>
    <row r="179" s="3" customFormat="true" ht="15" hidden="false" customHeight="false" outlineLevel="0" collapsed="false">
      <c r="B179" s="18" t="n">
        <v>141820</v>
      </c>
      <c r="C179" s="19" t="s">
        <v>42</v>
      </c>
      <c r="D179" s="21" t="n">
        <v>0</v>
      </c>
      <c r="E179" s="22"/>
      <c r="F179" s="21" t="n">
        <v>0</v>
      </c>
      <c r="G179" s="21" t="n">
        <v>4.621</v>
      </c>
      <c r="H179" s="21" t="n">
        <v>4.621</v>
      </c>
      <c r="I179" s="21"/>
      <c r="J179" s="21" t="n">
        <v>4.621</v>
      </c>
      <c r="K179" s="21"/>
      <c r="L179" s="21"/>
    </row>
    <row r="180" s="3" customFormat="true" ht="15" hidden="false" customHeight="false" outlineLevel="0" collapsed="false">
      <c r="B180" s="18" t="n">
        <v>141825</v>
      </c>
      <c r="C180" s="19" t="s">
        <v>43</v>
      </c>
      <c r="D180" s="21" t="n">
        <v>0</v>
      </c>
      <c r="E180" s="22"/>
      <c r="F180" s="21" t="n">
        <v>0</v>
      </c>
      <c r="G180" s="21" t="n">
        <v>5.073</v>
      </c>
      <c r="H180" s="21" t="n">
        <v>5.073</v>
      </c>
      <c r="I180" s="21"/>
      <c r="J180" s="21" t="n">
        <v>5.073</v>
      </c>
      <c r="K180" s="21"/>
      <c r="L180" s="21"/>
    </row>
    <row r="181" s="3" customFormat="true" ht="15" hidden="false" customHeight="false" outlineLevel="0" collapsed="false">
      <c r="B181" s="18" t="n">
        <v>1421</v>
      </c>
      <c r="C181" s="19" t="s">
        <v>79</v>
      </c>
      <c r="D181" s="21" t="n">
        <v>8557.92684</v>
      </c>
      <c r="E181" s="22" t="n">
        <v>0.73514</v>
      </c>
      <c r="F181" s="21" t="n">
        <v>8558.66198</v>
      </c>
      <c r="G181" s="21" t="n">
        <v>20795.87924</v>
      </c>
      <c r="H181" s="21" t="n">
        <v>29354.54122</v>
      </c>
      <c r="I181" s="21" t="n">
        <v>276.69308</v>
      </c>
      <c r="J181" s="21" t="n">
        <v>29631.2343</v>
      </c>
      <c r="K181" s="21"/>
      <c r="L181" s="21"/>
    </row>
    <row r="182" s="3" customFormat="true" ht="15" hidden="false" customHeight="false" outlineLevel="0" collapsed="false">
      <c r="B182" s="18" t="n">
        <v>142105</v>
      </c>
      <c r="C182" s="19" t="s">
        <v>39</v>
      </c>
      <c r="D182" s="21" t="n">
        <v>0</v>
      </c>
      <c r="E182" s="22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/>
      <c r="L182" s="21"/>
    </row>
    <row r="183" s="3" customFormat="true" ht="15" hidden="false" customHeight="false" outlineLevel="0" collapsed="false">
      <c r="B183" s="18" t="n">
        <v>142110</v>
      </c>
      <c r="C183" s="19" t="s">
        <v>40</v>
      </c>
      <c r="D183" s="21" t="n">
        <v>3079.8481</v>
      </c>
      <c r="E183" s="22" t="n">
        <v>0</v>
      </c>
      <c r="F183" s="21" t="n">
        <v>3079.8481</v>
      </c>
      <c r="G183" s="21" t="n">
        <v>5951.09852</v>
      </c>
      <c r="H183" s="21" t="n">
        <v>9030.94662</v>
      </c>
      <c r="I183" s="21" t="n">
        <v>112.63773</v>
      </c>
      <c r="J183" s="21" t="n">
        <v>9143.58435</v>
      </c>
      <c r="K183" s="21"/>
      <c r="L183" s="21"/>
    </row>
    <row r="184" s="3" customFormat="true" ht="15" hidden="false" customHeight="false" outlineLevel="0" collapsed="false">
      <c r="B184" s="18" t="n">
        <v>142115</v>
      </c>
      <c r="C184" s="19" t="s">
        <v>41</v>
      </c>
      <c r="D184" s="21" t="n">
        <v>3560.7081</v>
      </c>
      <c r="E184" s="22" t="n">
        <v>0.39414</v>
      </c>
      <c r="F184" s="21" t="n">
        <v>3561.10224</v>
      </c>
      <c r="G184" s="21" t="n">
        <v>5402.02946</v>
      </c>
      <c r="H184" s="21" t="n">
        <v>8963.1317</v>
      </c>
      <c r="I184" s="21" t="n">
        <v>164.05535</v>
      </c>
      <c r="J184" s="21" t="n">
        <v>9127.18705</v>
      </c>
      <c r="K184" s="21"/>
      <c r="L184" s="21"/>
    </row>
    <row r="185" s="3" customFormat="true" ht="15" hidden="false" customHeight="false" outlineLevel="0" collapsed="false">
      <c r="B185" s="18" t="n">
        <v>142120</v>
      </c>
      <c r="C185" s="19" t="s">
        <v>42</v>
      </c>
      <c r="D185" s="21" t="n">
        <v>1490.15016</v>
      </c>
      <c r="E185" s="22" t="n">
        <v>0</v>
      </c>
      <c r="F185" s="21" t="n">
        <v>1490.15016</v>
      </c>
      <c r="G185" s="21" t="n">
        <v>4999.72893</v>
      </c>
      <c r="H185" s="21" t="n">
        <v>6489.87909</v>
      </c>
      <c r="I185" s="21" t="n">
        <v>0</v>
      </c>
      <c r="J185" s="21" t="n">
        <v>6489.87909</v>
      </c>
      <c r="K185" s="21"/>
      <c r="L185" s="21"/>
    </row>
    <row r="186" s="3" customFormat="true" ht="15" hidden="false" customHeight="false" outlineLevel="0" collapsed="false">
      <c r="B186" s="18" t="n">
        <v>142125</v>
      </c>
      <c r="C186" s="19" t="s">
        <v>43</v>
      </c>
      <c r="D186" s="21" t="n">
        <v>427.22048</v>
      </c>
      <c r="E186" s="22" t="n">
        <v>0.341</v>
      </c>
      <c r="F186" s="21" t="n">
        <v>427.56148</v>
      </c>
      <c r="G186" s="21" t="n">
        <v>4443.02233</v>
      </c>
      <c r="H186" s="21" t="n">
        <v>4870.58381</v>
      </c>
      <c r="I186" s="21" t="n">
        <v>0</v>
      </c>
      <c r="J186" s="21" t="n">
        <v>4870.58381</v>
      </c>
      <c r="K186" s="21"/>
      <c r="L186" s="21"/>
    </row>
    <row r="187" s="3" customFormat="true" ht="15" hidden="false" customHeight="false" outlineLevel="0" collapsed="false">
      <c r="B187" s="18" t="n">
        <v>1422</v>
      </c>
      <c r="C187" s="19" t="s">
        <v>80</v>
      </c>
      <c r="D187" s="21"/>
      <c r="E187" s="22"/>
      <c r="F187" s="21" t="n">
        <v>0</v>
      </c>
      <c r="G187" s="21" t="n">
        <v>1617.56326</v>
      </c>
      <c r="H187" s="21" t="n">
        <v>1617.56326</v>
      </c>
      <c r="I187" s="21"/>
      <c r="J187" s="21" t="n">
        <v>1617.56326</v>
      </c>
      <c r="K187" s="21" t="n">
        <v>6572.33685</v>
      </c>
      <c r="L187" s="21"/>
    </row>
    <row r="188" s="3" customFormat="true" ht="15" hidden="false" customHeight="false" outlineLevel="0" collapsed="false">
      <c r="B188" s="18" t="n">
        <v>142205</v>
      </c>
      <c r="C188" s="19" t="s">
        <v>39</v>
      </c>
      <c r="D188" s="21"/>
      <c r="E188" s="22"/>
      <c r="F188" s="21" t="n">
        <v>0</v>
      </c>
      <c r="G188" s="21" t="n">
        <v>235.08452</v>
      </c>
      <c r="H188" s="21" t="n">
        <v>235.08452</v>
      </c>
      <c r="I188" s="21"/>
      <c r="J188" s="21" t="n">
        <v>235.08452</v>
      </c>
      <c r="K188" s="21" t="n">
        <v>194.62506</v>
      </c>
      <c r="L188" s="21"/>
    </row>
    <row r="189" s="3" customFormat="true" ht="15" hidden="false" customHeight="false" outlineLevel="0" collapsed="false">
      <c r="B189" s="18" t="n">
        <v>142210</v>
      </c>
      <c r="C189" s="19" t="s">
        <v>40</v>
      </c>
      <c r="D189" s="21"/>
      <c r="E189" s="22"/>
      <c r="F189" s="21" t="n">
        <v>0</v>
      </c>
      <c r="G189" s="21" t="n">
        <v>384.20244</v>
      </c>
      <c r="H189" s="21" t="n">
        <v>384.20244</v>
      </c>
      <c r="I189" s="21"/>
      <c r="J189" s="21" t="n">
        <v>384.20244</v>
      </c>
      <c r="K189" s="21" t="n">
        <v>869.51324</v>
      </c>
      <c r="L189" s="21"/>
    </row>
    <row r="190" s="3" customFormat="true" ht="15" hidden="false" customHeight="false" outlineLevel="0" collapsed="false">
      <c r="B190" s="18" t="n">
        <v>142215</v>
      </c>
      <c r="C190" s="19" t="s">
        <v>41</v>
      </c>
      <c r="D190" s="21"/>
      <c r="E190" s="22"/>
      <c r="F190" s="21" t="n">
        <v>0</v>
      </c>
      <c r="G190" s="21" t="n">
        <v>307.55257</v>
      </c>
      <c r="H190" s="21" t="n">
        <v>307.55257</v>
      </c>
      <c r="I190" s="21"/>
      <c r="J190" s="21" t="n">
        <v>307.55257</v>
      </c>
      <c r="K190" s="21" t="n">
        <v>698.89818</v>
      </c>
      <c r="L190" s="21"/>
    </row>
    <row r="191" s="3" customFormat="true" ht="15" hidden="false" customHeight="false" outlineLevel="0" collapsed="false">
      <c r="B191" s="18" t="n">
        <v>142220</v>
      </c>
      <c r="C191" s="19" t="s">
        <v>81</v>
      </c>
      <c r="D191" s="21"/>
      <c r="E191" s="22"/>
      <c r="F191" s="21" t="n">
        <v>0</v>
      </c>
      <c r="G191" s="21" t="n">
        <v>203.1571</v>
      </c>
      <c r="H191" s="21" t="n">
        <v>203.1571</v>
      </c>
      <c r="I191" s="21"/>
      <c r="J191" s="21" t="n">
        <v>203.1571</v>
      </c>
      <c r="K191" s="21" t="n">
        <v>2105.80541</v>
      </c>
      <c r="L191" s="21"/>
    </row>
    <row r="192" s="3" customFormat="true" ht="15" hidden="false" customHeight="false" outlineLevel="0" collapsed="false">
      <c r="B192" s="18" t="n">
        <v>142225</v>
      </c>
      <c r="C192" s="19" t="s">
        <v>82</v>
      </c>
      <c r="D192" s="21"/>
      <c r="E192" s="22"/>
      <c r="F192" s="21" t="n">
        <v>0</v>
      </c>
      <c r="G192" s="21" t="n">
        <v>487.56663</v>
      </c>
      <c r="H192" s="21" t="n">
        <v>487.56663</v>
      </c>
      <c r="I192" s="21"/>
      <c r="J192" s="21" t="n">
        <v>487.56663</v>
      </c>
      <c r="K192" s="21" t="n">
        <v>2703.49496</v>
      </c>
      <c r="L192" s="21"/>
    </row>
    <row r="193" s="3" customFormat="true" ht="15" hidden="false" customHeight="false" outlineLevel="0" collapsed="false">
      <c r="B193" s="18" t="n">
        <v>1423</v>
      </c>
      <c r="C193" s="19" t="s">
        <v>83</v>
      </c>
      <c r="D193" s="21" t="n">
        <v>73.92452</v>
      </c>
      <c r="E193" s="22" t="n">
        <v>331.70639</v>
      </c>
      <c r="F193" s="21" t="n">
        <v>405.63091</v>
      </c>
      <c r="G193" s="21"/>
      <c r="H193" s="21" t="n">
        <v>405.63091</v>
      </c>
      <c r="I193" s="21"/>
      <c r="J193" s="21" t="n">
        <v>405.63091</v>
      </c>
      <c r="K193" s="21"/>
      <c r="L193" s="21"/>
    </row>
    <row r="194" s="3" customFormat="true" ht="15" hidden="false" customHeight="false" outlineLevel="0" collapsed="false">
      <c r="B194" s="18" t="n">
        <v>142305</v>
      </c>
      <c r="C194" s="19" t="s">
        <v>39</v>
      </c>
      <c r="D194" s="21" t="n">
        <v>0</v>
      </c>
      <c r="E194" s="22" t="n">
        <v>0</v>
      </c>
      <c r="F194" s="21" t="n">
        <v>0</v>
      </c>
      <c r="G194" s="21"/>
      <c r="H194" s="21" t="n">
        <v>0</v>
      </c>
      <c r="I194" s="21"/>
      <c r="J194" s="21" t="n">
        <v>0</v>
      </c>
      <c r="K194" s="21"/>
      <c r="L194" s="21"/>
    </row>
    <row r="195" s="3" customFormat="true" ht="15" hidden="false" customHeight="false" outlineLevel="0" collapsed="false">
      <c r="B195" s="18" t="n">
        <v>142310</v>
      </c>
      <c r="C195" s="19" t="s">
        <v>40</v>
      </c>
      <c r="D195" s="21" t="n">
        <v>0.38672</v>
      </c>
      <c r="E195" s="22" t="n">
        <v>22.40265</v>
      </c>
      <c r="F195" s="21" t="n">
        <v>22.78937</v>
      </c>
      <c r="G195" s="21"/>
      <c r="H195" s="21" t="n">
        <v>22.78937</v>
      </c>
      <c r="I195" s="21"/>
      <c r="J195" s="21" t="n">
        <v>22.78937</v>
      </c>
      <c r="K195" s="21"/>
      <c r="L195" s="21"/>
    </row>
    <row r="196" s="3" customFormat="true" ht="15" hidden="false" customHeight="false" outlineLevel="0" collapsed="false">
      <c r="B196" s="18" t="n">
        <v>142315</v>
      </c>
      <c r="C196" s="19" t="s">
        <v>84</v>
      </c>
      <c r="D196" s="21" t="n">
        <v>0</v>
      </c>
      <c r="E196" s="22" t="n">
        <v>99.29894</v>
      </c>
      <c r="F196" s="21" t="n">
        <v>99.29894</v>
      </c>
      <c r="G196" s="21"/>
      <c r="H196" s="21" t="n">
        <v>99.29894</v>
      </c>
      <c r="I196" s="21"/>
      <c r="J196" s="21" t="n">
        <v>99.29894</v>
      </c>
      <c r="K196" s="21"/>
      <c r="L196" s="21"/>
    </row>
    <row r="197" s="3" customFormat="true" ht="15" hidden="false" customHeight="false" outlineLevel="0" collapsed="false">
      <c r="B197" s="18" t="n">
        <v>142320</v>
      </c>
      <c r="C197" s="19" t="s">
        <v>85</v>
      </c>
      <c r="D197" s="21" t="n">
        <v>72.60604</v>
      </c>
      <c r="E197" s="22" t="n">
        <v>41.96042</v>
      </c>
      <c r="F197" s="21" t="n">
        <v>114.56646</v>
      </c>
      <c r="G197" s="21"/>
      <c r="H197" s="21" t="n">
        <v>114.56646</v>
      </c>
      <c r="I197" s="21"/>
      <c r="J197" s="21" t="n">
        <v>114.56646</v>
      </c>
      <c r="K197" s="21"/>
      <c r="L197" s="21"/>
    </row>
    <row r="198" s="3" customFormat="true" ht="15" hidden="false" customHeight="false" outlineLevel="0" collapsed="false">
      <c r="B198" s="18" t="n">
        <v>142325</v>
      </c>
      <c r="C198" s="19" t="s">
        <v>86</v>
      </c>
      <c r="D198" s="21" t="n">
        <v>0.93176</v>
      </c>
      <c r="E198" s="22" t="n">
        <v>124.89098</v>
      </c>
      <c r="F198" s="21" t="n">
        <v>125.82274</v>
      </c>
      <c r="G198" s="21"/>
      <c r="H198" s="21" t="n">
        <v>125.82274</v>
      </c>
      <c r="I198" s="21"/>
      <c r="J198" s="21" t="n">
        <v>125.82274</v>
      </c>
      <c r="K198" s="21"/>
      <c r="L198" s="21"/>
    </row>
    <row r="199" s="3" customFormat="true" ht="15" hidden="false" customHeight="false" outlineLevel="0" collapsed="false">
      <c r="B199" s="18" t="n">
        <v>142330</v>
      </c>
      <c r="C199" s="19" t="s">
        <v>87</v>
      </c>
      <c r="D199" s="21" t="n">
        <v>0</v>
      </c>
      <c r="E199" s="22" t="n">
        <v>43.1534</v>
      </c>
      <c r="F199" s="21" t="n">
        <v>43.1534</v>
      </c>
      <c r="G199" s="21"/>
      <c r="H199" s="21" t="n">
        <v>43.1534</v>
      </c>
      <c r="I199" s="21"/>
      <c r="J199" s="21" t="n">
        <v>43.1534</v>
      </c>
      <c r="K199" s="21"/>
      <c r="L199" s="21"/>
    </row>
    <row r="200" s="3" customFormat="true" ht="15" hidden="false" customHeight="false" outlineLevel="0" collapsed="false">
      <c r="B200" s="18" t="n">
        <v>1424</v>
      </c>
      <c r="C200" s="19" t="s">
        <v>88</v>
      </c>
      <c r="D200" s="21" t="n">
        <v>1216.15365</v>
      </c>
      <c r="E200" s="22"/>
      <c r="F200" s="21" t="n">
        <v>1216.15365</v>
      </c>
      <c r="G200" s="21" t="n">
        <v>8792.30398</v>
      </c>
      <c r="H200" s="21" t="n">
        <v>10008.45763</v>
      </c>
      <c r="I200" s="21"/>
      <c r="J200" s="21" t="n">
        <v>10008.45763</v>
      </c>
      <c r="K200" s="21"/>
      <c r="L200" s="21"/>
    </row>
    <row r="201" s="3" customFormat="true" ht="15" hidden="false" customHeight="false" outlineLevel="0" collapsed="false">
      <c r="B201" s="18" t="n">
        <v>142405</v>
      </c>
      <c r="C201" s="19" t="s">
        <v>39</v>
      </c>
      <c r="D201" s="21" t="n">
        <v>1088.46931</v>
      </c>
      <c r="E201" s="22"/>
      <c r="F201" s="21" t="n">
        <v>1088.46931</v>
      </c>
      <c r="G201" s="21" t="n">
        <v>1811.45749</v>
      </c>
      <c r="H201" s="21" t="n">
        <v>2899.9268</v>
      </c>
      <c r="I201" s="21"/>
      <c r="J201" s="21" t="n">
        <v>2899.9268</v>
      </c>
      <c r="K201" s="21"/>
      <c r="L201" s="21"/>
    </row>
    <row r="202" s="3" customFormat="true" ht="15" hidden="false" customHeight="false" outlineLevel="0" collapsed="false">
      <c r="B202" s="18" t="n">
        <v>142410</v>
      </c>
      <c r="C202" s="19" t="s">
        <v>40</v>
      </c>
      <c r="D202" s="21" t="n">
        <v>113.65702</v>
      </c>
      <c r="E202" s="22"/>
      <c r="F202" s="21" t="n">
        <v>113.65702</v>
      </c>
      <c r="G202" s="21" t="n">
        <v>2378.81933</v>
      </c>
      <c r="H202" s="21" t="n">
        <v>2492.47635</v>
      </c>
      <c r="I202" s="21"/>
      <c r="J202" s="21" t="n">
        <v>2492.47635</v>
      </c>
      <c r="K202" s="21"/>
      <c r="L202" s="21"/>
    </row>
    <row r="203" s="3" customFormat="true" ht="15" hidden="false" customHeight="false" outlineLevel="0" collapsed="false">
      <c r="B203" s="18" t="n">
        <v>142415</v>
      </c>
      <c r="C203" s="19" t="s">
        <v>41</v>
      </c>
      <c r="D203" s="21" t="n">
        <v>13.17111</v>
      </c>
      <c r="E203" s="22"/>
      <c r="F203" s="21" t="n">
        <v>13.17111</v>
      </c>
      <c r="G203" s="21" t="n">
        <v>2246.06152</v>
      </c>
      <c r="H203" s="21" t="n">
        <v>2259.23263</v>
      </c>
      <c r="I203" s="21"/>
      <c r="J203" s="21" t="n">
        <v>2259.23263</v>
      </c>
      <c r="K203" s="21"/>
      <c r="L203" s="21"/>
    </row>
    <row r="204" s="3" customFormat="true" ht="15" hidden="false" customHeight="false" outlineLevel="0" collapsed="false">
      <c r="B204" s="18" t="n">
        <v>142420</v>
      </c>
      <c r="C204" s="19" t="s">
        <v>42</v>
      </c>
      <c r="D204" s="21" t="n">
        <v>0.85621</v>
      </c>
      <c r="E204" s="22"/>
      <c r="F204" s="21" t="n">
        <v>0.85621</v>
      </c>
      <c r="G204" s="21" t="n">
        <v>1633.23133</v>
      </c>
      <c r="H204" s="21" t="n">
        <v>1634.08754</v>
      </c>
      <c r="I204" s="21"/>
      <c r="J204" s="21" t="n">
        <v>1634.08754</v>
      </c>
      <c r="K204" s="21"/>
      <c r="L204" s="21"/>
    </row>
    <row r="205" s="3" customFormat="true" ht="15" hidden="false" customHeight="false" outlineLevel="0" collapsed="false">
      <c r="B205" s="18" t="n">
        <v>142425</v>
      </c>
      <c r="C205" s="19" t="s">
        <v>43</v>
      </c>
      <c r="D205" s="21" t="n">
        <v>0</v>
      </c>
      <c r="E205" s="22"/>
      <c r="F205" s="21" t="n">
        <v>0</v>
      </c>
      <c r="G205" s="21" t="n">
        <v>722.73431</v>
      </c>
      <c r="H205" s="21" t="n">
        <v>722.73431</v>
      </c>
      <c r="I205" s="21"/>
      <c r="J205" s="21" t="n">
        <v>722.73431</v>
      </c>
      <c r="K205" s="21"/>
      <c r="L205" s="21"/>
    </row>
    <row r="206" s="3" customFormat="true" ht="15" hidden="false" customHeight="false" outlineLevel="0" collapsed="false">
      <c r="B206" s="18" t="n">
        <v>1425</v>
      </c>
      <c r="C206" s="19" t="s">
        <v>89</v>
      </c>
      <c r="D206" s="21" t="n">
        <v>1249.91081</v>
      </c>
      <c r="E206" s="22" t="n">
        <v>0</v>
      </c>
      <c r="F206" s="21" t="n">
        <v>1249.91081</v>
      </c>
      <c r="G206" s="21" t="n">
        <v>4900.68916</v>
      </c>
      <c r="H206" s="21" t="n">
        <v>6150.59997</v>
      </c>
      <c r="I206" s="21" t="n">
        <v>0</v>
      </c>
      <c r="J206" s="21" t="n">
        <v>6150.59997</v>
      </c>
      <c r="K206" s="21"/>
      <c r="L206" s="21"/>
    </row>
    <row r="207" s="3" customFormat="true" ht="15" hidden="false" customHeight="false" outlineLevel="0" collapsed="false">
      <c r="B207" s="18" t="n">
        <v>142505</v>
      </c>
      <c r="C207" s="19" t="s">
        <v>39</v>
      </c>
      <c r="D207" s="21" t="n">
        <v>0</v>
      </c>
      <c r="E207" s="22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/>
      <c r="L207" s="21"/>
    </row>
    <row r="208" s="3" customFormat="true" ht="15" hidden="false" customHeight="false" outlineLevel="0" collapsed="false">
      <c r="B208" s="18" t="n">
        <v>142510</v>
      </c>
      <c r="C208" s="19" t="s">
        <v>40</v>
      </c>
      <c r="D208" s="21" t="n">
        <v>149.66421</v>
      </c>
      <c r="E208" s="22" t="n">
        <v>0</v>
      </c>
      <c r="F208" s="21" t="n">
        <v>149.66421</v>
      </c>
      <c r="G208" s="21" t="n">
        <v>723.57013</v>
      </c>
      <c r="H208" s="21" t="n">
        <v>873.23434</v>
      </c>
      <c r="I208" s="21" t="n">
        <v>0</v>
      </c>
      <c r="J208" s="21" t="n">
        <v>873.23434</v>
      </c>
      <c r="K208" s="21"/>
      <c r="L208" s="21"/>
    </row>
    <row r="209" s="3" customFormat="true" ht="15" hidden="false" customHeight="false" outlineLevel="0" collapsed="false">
      <c r="B209" s="18" t="n">
        <v>142515</v>
      </c>
      <c r="C209" s="19" t="s">
        <v>41</v>
      </c>
      <c r="D209" s="21" t="n">
        <v>1.3683</v>
      </c>
      <c r="E209" s="22" t="n">
        <v>0</v>
      </c>
      <c r="F209" s="21" t="n">
        <v>1.3683</v>
      </c>
      <c r="G209" s="21" t="n">
        <v>515.66429</v>
      </c>
      <c r="H209" s="21" t="n">
        <v>517.03259</v>
      </c>
      <c r="I209" s="21" t="n">
        <v>0</v>
      </c>
      <c r="J209" s="21" t="n">
        <v>517.03259</v>
      </c>
      <c r="K209" s="21"/>
      <c r="L209" s="21"/>
    </row>
    <row r="210" s="3" customFormat="true" ht="15" hidden="false" customHeight="false" outlineLevel="0" collapsed="false">
      <c r="B210" s="18" t="n">
        <v>142520</v>
      </c>
      <c r="C210" s="19" t="s">
        <v>42</v>
      </c>
      <c r="D210" s="21" t="n">
        <v>647.48483</v>
      </c>
      <c r="E210" s="22" t="n">
        <v>0</v>
      </c>
      <c r="F210" s="21" t="n">
        <v>647.48483</v>
      </c>
      <c r="G210" s="21" t="n">
        <v>1350.65089</v>
      </c>
      <c r="H210" s="21" t="n">
        <v>1998.13572</v>
      </c>
      <c r="I210" s="21" t="n">
        <v>0</v>
      </c>
      <c r="J210" s="21" t="n">
        <v>1998.13572</v>
      </c>
      <c r="K210" s="21"/>
      <c r="L210" s="21"/>
    </row>
    <row r="211" s="3" customFormat="true" ht="15" hidden="false" customHeight="false" outlineLevel="0" collapsed="false">
      <c r="B211" s="18" t="n">
        <v>142525</v>
      </c>
      <c r="C211" s="19" t="s">
        <v>43</v>
      </c>
      <c r="D211" s="21" t="n">
        <v>451.39347</v>
      </c>
      <c r="E211" s="22" t="n">
        <v>0</v>
      </c>
      <c r="F211" s="21" t="n">
        <v>451.39347</v>
      </c>
      <c r="G211" s="21" t="n">
        <v>2310.80385</v>
      </c>
      <c r="H211" s="21" t="n">
        <v>2762.19732</v>
      </c>
      <c r="I211" s="21" t="n">
        <v>0</v>
      </c>
      <c r="J211" s="21" t="n">
        <v>2762.19732</v>
      </c>
      <c r="K211" s="21"/>
      <c r="L211" s="21"/>
    </row>
    <row r="212" s="3" customFormat="true" ht="15" hidden="false" customHeight="false" outlineLevel="0" collapsed="false">
      <c r="B212" s="18" t="n">
        <v>1426</v>
      </c>
      <c r="C212" s="19" t="s">
        <v>90</v>
      </c>
      <c r="D212" s="21"/>
      <c r="E212" s="22"/>
      <c r="F212" s="21" t="n">
        <v>0</v>
      </c>
      <c r="G212" s="21" t="n">
        <v>38.0861</v>
      </c>
      <c r="H212" s="21" t="n">
        <v>38.0861</v>
      </c>
      <c r="I212" s="21"/>
      <c r="J212" s="21" t="n">
        <v>38.0861</v>
      </c>
      <c r="K212" s="21" t="n">
        <v>0</v>
      </c>
      <c r="L212" s="21"/>
    </row>
    <row r="213" s="3" customFormat="true" ht="15" hidden="false" customHeight="false" outlineLevel="0" collapsed="false">
      <c r="B213" s="18" t="n">
        <v>142605</v>
      </c>
      <c r="C213" s="19" t="s">
        <v>39</v>
      </c>
      <c r="D213" s="21"/>
      <c r="E213" s="22"/>
      <c r="F213" s="21" t="n">
        <v>0</v>
      </c>
      <c r="G213" s="21" t="n">
        <v>2.32479</v>
      </c>
      <c r="H213" s="21" t="n">
        <v>2.32479</v>
      </c>
      <c r="I213" s="21"/>
      <c r="J213" s="21" t="n">
        <v>2.32479</v>
      </c>
      <c r="K213" s="21" t="n">
        <v>0</v>
      </c>
      <c r="L213" s="21"/>
    </row>
    <row r="214" s="3" customFormat="true" ht="15" hidden="false" customHeight="false" outlineLevel="0" collapsed="false">
      <c r="B214" s="18" t="n">
        <v>142610</v>
      </c>
      <c r="C214" s="19" t="s">
        <v>40</v>
      </c>
      <c r="D214" s="21"/>
      <c r="E214" s="22"/>
      <c r="F214" s="21" t="n">
        <v>0</v>
      </c>
      <c r="G214" s="21" t="n">
        <v>6.95253</v>
      </c>
      <c r="H214" s="21" t="n">
        <v>6.95253</v>
      </c>
      <c r="I214" s="21"/>
      <c r="J214" s="21" t="n">
        <v>6.95253</v>
      </c>
      <c r="K214" s="21" t="n">
        <v>0</v>
      </c>
      <c r="L214" s="21"/>
    </row>
    <row r="215" s="3" customFormat="true" ht="15" hidden="false" customHeight="false" outlineLevel="0" collapsed="false">
      <c r="B215" s="18" t="n">
        <v>142615</v>
      </c>
      <c r="C215" s="19" t="s">
        <v>41</v>
      </c>
      <c r="D215" s="21"/>
      <c r="E215" s="22"/>
      <c r="F215" s="21" t="n">
        <v>0</v>
      </c>
      <c r="G215" s="21" t="n">
        <v>7.39001</v>
      </c>
      <c r="H215" s="21" t="n">
        <v>7.39001</v>
      </c>
      <c r="I215" s="21"/>
      <c r="J215" s="21" t="n">
        <v>7.39001</v>
      </c>
      <c r="K215" s="21" t="n">
        <v>0</v>
      </c>
      <c r="L215" s="21"/>
    </row>
    <row r="216" s="3" customFormat="true" ht="15" hidden="false" customHeight="false" outlineLevel="0" collapsed="false">
      <c r="B216" s="18" t="n">
        <v>142620</v>
      </c>
      <c r="C216" s="19" t="s">
        <v>81</v>
      </c>
      <c r="D216" s="21"/>
      <c r="E216" s="22"/>
      <c r="F216" s="21" t="n">
        <v>0</v>
      </c>
      <c r="G216" s="21" t="n">
        <v>7.98959</v>
      </c>
      <c r="H216" s="21" t="n">
        <v>7.98959</v>
      </c>
      <c r="I216" s="21"/>
      <c r="J216" s="21" t="n">
        <v>7.98959</v>
      </c>
      <c r="K216" s="21" t="n">
        <v>0</v>
      </c>
      <c r="L216" s="21"/>
    </row>
    <row r="217" s="3" customFormat="true" ht="15" hidden="false" customHeight="false" outlineLevel="0" collapsed="false">
      <c r="B217" s="18" t="n">
        <v>142625</v>
      </c>
      <c r="C217" s="19" t="s">
        <v>82</v>
      </c>
      <c r="D217" s="21"/>
      <c r="E217" s="22"/>
      <c r="F217" s="21" t="n">
        <v>0</v>
      </c>
      <c r="G217" s="21" t="n">
        <v>13.42918</v>
      </c>
      <c r="H217" s="21" t="n">
        <v>13.42918</v>
      </c>
      <c r="I217" s="21"/>
      <c r="J217" s="21" t="n">
        <v>13.42918</v>
      </c>
      <c r="K217" s="21" t="n">
        <v>0</v>
      </c>
      <c r="L217" s="21"/>
    </row>
    <row r="218" s="3" customFormat="true" ht="15" hidden="false" customHeight="false" outlineLevel="0" collapsed="false">
      <c r="B218" s="18" t="n">
        <v>1427</v>
      </c>
      <c r="C218" s="19" t="s">
        <v>91</v>
      </c>
      <c r="D218" s="21" t="n">
        <v>0</v>
      </c>
      <c r="E218" s="22" t="n">
        <v>7.54163</v>
      </c>
      <c r="F218" s="21" t="n">
        <v>7.54163</v>
      </c>
      <c r="G218" s="21"/>
      <c r="H218" s="21" t="n">
        <v>7.54163</v>
      </c>
      <c r="I218" s="21"/>
      <c r="J218" s="21" t="n">
        <v>7.54163</v>
      </c>
      <c r="K218" s="21"/>
      <c r="L218" s="21"/>
    </row>
    <row r="219" s="3" customFormat="true" ht="15" hidden="false" customHeight="false" outlineLevel="0" collapsed="false">
      <c r="B219" s="18" t="n">
        <v>142705</v>
      </c>
      <c r="C219" s="19" t="s">
        <v>39</v>
      </c>
      <c r="D219" s="21" t="n">
        <v>0</v>
      </c>
      <c r="E219" s="22" t="n">
        <v>0</v>
      </c>
      <c r="F219" s="21" t="n">
        <v>0</v>
      </c>
      <c r="G219" s="21"/>
      <c r="H219" s="21" t="n">
        <v>0</v>
      </c>
      <c r="I219" s="21"/>
      <c r="J219" s="21" t="n">
        <v>0</v>
      </c>
      <c r="K219" s="21"/>
      <c r="L219" s="21"/>
    </row>
    <row r="220" s="3" customFormat="true" ht="15" hidden="false" customHeight="false" outlineLevel="0" collapsed="false">
      <c r="B220" s="18" t="n">
        <v>142710</v>
      </c>
      <c r="C220" s="19" t="s">
        <v>40</v>
      </c>
      <c r="D220" s="21" t="n">
        <v>0</v>
      </c>
      <c r="E220" s="22" t="n">
        <v>1.1266</v>
      </c>
      <c r="F220" s="21" t="n">
        <v>1.1266</v>
      </c>
      <c r="G220" s="21"/>
      <c r="H220" s="21" t="n">
        <v>1.1266</v>
      </c>
      <c r="I220" s="21"/>
      <c r="J220" s="21" t="n">
        <v>1.1266</v>
      </c>
      <c r="K220" s="21"/>
      <c r="L220" s="21"/>
    </row>
    <row r="221" s="3" customFormat="true" ht="15" hidden="false" customHeight="false" outlineLevel="0" collapsed="false">
      <c r="B221" s="18" t="n">
        <v>142715</v>
      </c>
      <c r="C221" s="19" t="s">
        <v>84</v>
      </c>
      <c r="D221" s="21" t="n">
        <v>0</v>
      </c>
      <c r="E221" s="22" t="n">
        <v>1.96068</v>
      </c>
      <c r="F221" s="21" t="n">
        <v>1.96068</v>
      </c>
      <c r="G221" s="21"/>
      <c r="H221" s="21" t="n">
        <v>1.96068</v>
      </c>
      <c r="I221" s="21"/>
      <c r="J221" s="21" t="n">
        <v>1.96068</v>
      </c>
      <c r="K221" s="21"/>
      <c r="L221" s="21"/>
    </row>
    <row r="222" s="3" customFormat="true" ht="15" hidden="false" customHeight="false" outlineLevel="0" collapsed="false">
      <c r="B222" s="18" t="n">
        <v>142720</v>
      </c>
      <c r="C222" s="19" t="s">
        <v>85</v>
      </c>
      <c r="D222" s="21" t="n">
        <v>0</v>
      </c>
      <c r="E222" s="22" t="n">
        <v>0.73979</v>
      </c>
      <c r="F222" s="21" t="n">
        <v>0.73979</v>
      </c>
      <c r="G222" s="21"/>
      <c r="H222" s="21" t="n">
        <v>0.73979</v>
      </c>
      <c r="I222" s="21"/>
      <c r="J222" s="21" t="n">
        <v>0.73979</v>
      </c>
      <c r="K222" s="21"/>
      <c r="L222" s="21"/>
    </row>
    <row r="223" s="3" customFormat="true" ht="15" hidden="false" customHeight="false" outlineLevel="0" collapsed="false">
      <c r="B223" s="18" t="n">
        <v>142725</v>
      </c>
      <c r="C223" s="19" t="s">
        <v>86</v>
      </c>
      <c r="D223" s="21" t="n">
        <v>0</v>
      </c>
      <c r="E223" s="22" t="n">
        <v>2.51831</v>
      </c>
      <c r="F223" s="21" t="n">
        <v>2.51831</v>
      </c>
      <c r="G223" s="21"/>
      <c r="H223" s="21" t="n">
        <v>2.51831</v>
      </c>
      <c r="I223" s="21"/>
      <c r="J223" s="21" t="n">
        <v>2.51831</v>
      </c>
      <c r="K223" s="21"/>
      <c r="L223" s="21"/>
    </row>
    <row r="224" s="3" customFormat="true" ht="15" hidden="false" customHeight="false" outlineLevel="0" collapsed="false">
      <c r="B224" s="18" t="n">
        <v>142730</v>
      </c>
      <c r="C224" s="19" t="s">
        <v>87</v>
      </c>
      <c r="D224" s="21" t="n">
        <v>0</v>
      </c>
      <c r="E224" s="22" t="n">
        <v>1.19625</v>
      </c>
      <c r="F224" s="21" t="n">
        <v>1.19625</v>
      </c>
      <c r="G224" s="21"/>
      <c r="H224" s="21" t="n">
        <v>1.19625</v>
      </c>
      <c r="I224" s="21"/>
      <c r="J224" s="21" t="n">
        <v>1.19625</v>
      </c>
      <c r="K224" s="21"/>
      <c r="L224" s="21"/>
    </row>
    <row r="225" s="3" customFormat="true" ht="15" hidden="false" customHeight="false" outlineLevel="0" collapsed="false">
      <c r="B225" s="18" t="n">
        <v>1428</v>
      </c>
      <c r="C225" s="19" t="s">
        <v>92</v>
      </c>
      <c r="D225" s="21" t="n">
        <v>0</v>
      </c>
      <c r="E225" s="22"/>
      <c r="F225" s="21" t="n">
        <v>0</v>
      </c>
      <c r="G225" s="21" t="n">
        <v>5.06759</v>
      </c>
      <c r="H225" s="21" t="n">
        <v>5.06759</v>
      </c>
      <c r="I225" s="21"/>
      <c r="J225" s="21" t="n">
        <v>5.06759</v>
      </c>
      <c r="K225" s="21"/>
      <c r="L225" s="21"/>
    </row>
    <row r="226" s="3" customFormat="true" ht="15" hidden="false" customHeight="false" outlineLevel="0" collapsed="false">
      <c r="B226" s="18" t="n">
        <v>142805</v>
      </c>
      <c r="C226" s="19" t="s">
        <v>39</v>
      </c>
      <c r="D226" s="21" t="n">
        <v>0</v>
      </c>
      <c r="E226" s="22"/>
      <c r="F226" s="21" t="n">
        <v>0</v>
      </c>
      <c r="G226" s="21" t="n">
        <v>3.3667</v>
      </c>
      <c r="H226" s="21" t="n">
        <v>3.3667</v>
      </c>
      <c r="I226" s="21"/>
      <c r="J226" s="21" t="n">
        <v>3.3667</v>
      </c>
      <c r="K226" s="21"/>
      <c r="L226" s="21"/>
    </row>
    <row r="227" s="3" customFormat="true" ht="15" hidden="false" customHeight="false" outlineLevel="0" collapsed="false">
      <c r="B227" s="18" t="n">
        <v>142810</v>
      </c>
      <c r="C227" s="19" t="s">
        <v>40</v>
      </c>
      <c r="D227" s="21" t="n">
        <v>0</v>
      </c>
      <c r="E227" s="22"/>
      <c r="F227" s="21" t="n">
        <v>0</v>
      </c>
      <c r="G227" s="21" t="n">
        <v>0.52313</v>
      </c>
      <c r="H227" s="21" t="n">
        <v>0.52313</v>
      </c>
      <c r="I227" s="21"/>
      <c r="J227" s="21" t="n">
        <v>0.52313</v>
      </c>
      <c r="K227" s="21"/>
      <c r="L227" s="21"/>
    </row>
    <row r="228" s="3" customFormat="true" ht="15" hidden="false" customHeight="false" outlineLevel="0" collapsed="false">
      <c r="B228" s="18" t="n">
        <v>142815</v>
      </c>
      <c r="C228" s="19" t="s">
        <v>41</v>
      </c>
      <c r="D228" s="21" t="n">
        <v>0</v>
      </c>
      <c r="E228" s="22"/>
      <c r="F228" s="21" t="n">
        <v>0</v>
      </c>
      <c r="G228" s="21" t="n">
        <v>0.61669</v>
      </c>
      <c r="H228" s="21" t="n">
        <v>0.61669</v>
      </c>
      <c r="I228" s="21"/>
      <c r="J228" s="21" t="n">
        <v>0.61669</v>
      </c>
      <c r="K228" s="21"/>
      <c r="L228" s="21"/>
    </row>
    <row r="229" s="3" customFormat="true" ht="15" hidden="false" customHeight="false" outlineLevel="0" collapsed="false">
      <c r="B229" s="18" t="n">
        <v>142820</v>
      </c>
      <c r="C229" s="19" t="s">
        <v>42</v>
      </c>
      <c r="D229" s="21" t="n">
        <v>0</v>
      </c>
      <c r="E229" s="22"/>
      <c r="F229" s="21" t="n">
        <v>0</v>
      </c>
      <c r="G229" s="21" t="n">
        <v>0.56107</v>
      </c>
      <c r="H229" s="21" t="n">
        <v>0.56107</v>
      </c>
      <c r="I229" s="21"/>
      <c r="J229" s="21" t="n">
        <v>0.56107</v>
      </c>
      <c r="K229" s="21"/>
      <c r="L229" s="21"/>
    </row>
    <row r="230" s="3" customFormat="true" ht="15" hidden="false" customHeight="false" outlineLevel="0" collapsed="false">
      <c r="B230" s="18" t="n">
        <v>142825</v>
      </c>
      <c r="C230" s="19" t="s">
        <v>43</v>
      </c>
      <c r="D230" s="21" t="n">
        <v>0</v>
      </c>
      <c r="E230" s="22"/>
      <c r="F230" s="21" t="n">
        <v>0</v>
      </c>
      <c r="G230" s="21" t="n">
        <v>0</v>
      </c>
      <c r="H230" s="21" t="n">
        <v>0</v>
      </c>
      <c r="I230" s="21"/>
      <c r="J230" s="21" t="n">
        <v>0</v>
      </c>
      <c r="K230" s="21"/>
      <c r="L230" s="21"/>
    </row>
    <row r="231" s="3" customFormat="true" ht="15" hidden="false" customHeight="false" outlineLevel="0" collapsed="false">
      <c r="B231" s="18" t="n">
        <v>1499</v>
      </c>
      <c r="C231" s="19" t="s">
        <v>93</v>
      </c>
      <c r="D231" s="21" t="n">
        <v>-21412.48287</v>
      </c>
      <c r="E231" s="22" t="n">
        <v>-5378.6086</v>
      </c>
      <c r="F231" s="21" t="n">
        <v>-26791.09147</v>
      </c>
      <c r="G231" s="21" t="n">
        <v>-73562.21051</v>
      </c>
      <c r="H231" s="21" t="n">
        <v>-100353.30198</v>
      </c>
      <c r="I231" s="21" t="n">
        <v>-13613.3702</v>
      </c>
      <c r="J231" s="21" t="n">
        <v>-113966.67218</v>
      </c>
      <c r="K231" s="21" t="n">
        <v>-12474.62725</v>
      </c>
      <c r="L231" s="21"/>
    </row>
    <row r="232" s="3" customFormat="true" ht="15" hidden="false" customHeight="false" outlineLevel="0" collapsed="false">
      <c r="B232" s="18" t="n">
        <v>149905</v>
      </c>
      <c r="C232" s="19" t="s">
        <v>94</v>
      </c>
      <c r="D232" s="21" t="n">
        <v>-12665.10136</v>
      </c>
      <c r="E232" s="22" t="n">
        <v>-315.56394</v>
      </c>
      <c r="F232" s="21" t="n">
        <v>-12980.6653</v>
      </c>
      <c r="G232" s="21" t="n">
        <v>-30207.74253</v>
      </c>
      <c r="H232" s="21" t="n">
        <v>-43188.40783</v>
      </c>
      <c r="I232" s="21" t="n">
        <v>-9983.1799</v>
      </c>
      <c r="J232" s="21" t="n">
        <v>-53171.58773</v>
      </c>
      <c r="K232" s="21"/>
      <c r="L232" s="21"/>
    </row>
    <row r="233" s="3" customFormat="true" ht="15" hidden="false" customHeight="false" outlineLevel="0" collapsed="false">
      <c r="B233" s="18" t="n">
        <v>149910</v>
      </c>
      <c r="C233" s="19" t="s">
        <v>95</v>
      </c>
      <c r="D233" s="21"/>
      <c r="E233" s="22"/>
      <c r="F233" s="21" t="n">
        <v>0</v>
      </c>
      <c r="G233" s="21" t="n">
        <v>-3446.99273</v>
      </c>
      <c r="H233" s="21" t="n">
        <v>-3446.99273</v>
      </c>
      <c r="I233" s="21"/>
      <c r="J233" s="21" t="n">
        <v>-3446.99273</v>
      </c>
      <c r="K233" s="21" t="n">
        <v>-12474.62725</v>
      </c>
      <c r="L233" s="21"/>
    </row>
    <row r="234" s="3" customFormat="true" ht="15" hidden="false" customHeight="false" outlineLevel="0" collapsed="false">
      <c r="B234" s="18" t="n">
        <v>149915</v>
      </c>
      <c r="C234" s="19" t="s">
        <v>96</v>
      </c>
      <c r="D234" s="21" t="n">
        <v>-44.90732</v>
      </c>
      <c r="E234" s="22" t="n">
        <v>-1950.82045</v>
      </c>
      <c r="F234" s="21" t="n">
        <v>-1995.72777</v>
      </c>
      <c r="G234" s="21"/>
      <c r="H234" s="21" t="n">
        <v>-1995.72777</v>
      </c>
      <c r="I234" s="21"/>
      <c r="J234" s="21" t="n">
        <v>-1995.72777</v>
      </c>
      <c r="K234" s="21"/>
      <c r="L234" s="21"/>
    </row>
    <row r="235" s="3" customFormat="true" ht="15" hidden="false" customHeight="false" outlineLevel="0" collapsed="false">
      <c r="B235" s="18" t="n">
        <v>149920</v>
      </c>
      <c r="C235" s="19" t="s">
        <v>97</v>
      </c>
      <c r="D235" s="21" t="n">
        <v>-973.8753</v>
      </c>
      <c r="E235" s="22"/>
      <c r="F235" s="21" t="n">
        <v>-973.8753</v>
      </c>
      <c r="G235" s="21" t="n">
        <v>-16413.6076</v>
      </c>
      <c r="H235" s="21" t="n">
        <v>-17387.4829</v>
      </c>
      <c r="I235" s="21"/>
      <c r="J235" s="21" t="n">
        <v>-17387.4829</v>
      </c>
      <c r="K235" s="21"/>
      <c r="L235" s="21"/>
    </row>
    <row r="236" s="3" customFormat="true" ht="15" hidden="false" customHeight="false" outlineLevel="0" collapsed="false">
      <c r="B236" s="18" t="n">
        <v>149925</v>
      </c>
      <c r="C236" s="19" t="s">
        <v>98</v>
      </c>
      <c r="D236" s="21" t="n">
        <v>-7062.0588</v>
      </c>
      <c r="E236" s="22" t="n">
        <v>-767.71164</v>
      </c>
      <c r="F236" s="21" t="n">
        <v>-7829.77044</v>
      </c>
      <c r="G236" s="21" t="n">
        <v>-23493.86765</v>
      </c>
      <c r="H236" s="21" t="n">
        <v>-31323.63809</v>
      </c>
      <c r="I236" s="21" t="n">
        <v>0</v>
      </c>
      <c r="J236" s="21" t="n">
        <v>-31323.63809</v>
      </c>
      <c r="K236" s="21" t="n">
        <v>0</v>
      </c>
      <c r="L236" s="21"/>
    </row>
    <row r="237" s="3" customFormat="true" ht="15" hidden="false" customHeight="false" outlineLevel="0" collapsed="false">
      <c r="B237" s="18" t="n">
        <v>149930</v>
      </c>
      <c r="C237" s="19" t="s">
        <v>99</v>
      </c>
      <c r="D237" s="21" t="n">
        <v>-666.54009</v>
      </c>
      <c r="E237" s="22" t="n">
        <v>-2344.51257</v>
      </c>
      <c r="F237" s="21" t="n">
        <v>-3011.05266</v>
      </c>
      <c r="G237" s="21" t="n">
        <v>0</v>
      </c>
      <c r="H237" s="21" t="n">
        <v>-3011.05266</v>
      </c>
      <c r="I237" s="21" t="n">
        <v>-3630.1903</v>
      </c>
      <c r="J237" s="21" t="n">
        <v>-6641.24296</v>
      </c>
      <c r="K237" s="21" t="n">
        <v>0</v>
      </c>
      <c r="L237" s="21"/>
    </row>
    <row r="238" s="3" customFormat="true" ht="15" hidden="false" customHeight="false" outlineLevel="0" collapsed="false">
      <c r="B238" s="18" t="n">
        <v>15</v>
      </c>
      <c r="C238" s="19" t="s">
        <v>100</v>
      </c>
      <c r="D238" s="21" t="n">
        <v>0</v>
      </c>
      <c r="E238" s="22"/>
      <c r="F238" s="21" t="n">
        <v>0</v>
      </c>
      <c r="G238" s="21" t="n">
        <v>0</v>
      </c>
      <c r="H238" s="21" t="n">
        <v>0</v>
      </c>
      <c r="I238" s="21"/>
      <c r="J238" s="21" t="n">
        <v>0</v>
      </c>
      <c r="K238" s="21"/>
      <c r="L238" s="21"/>
    </row>
    <row r="239" s="3" customFormat="true" ht="15" hidden="false" customHeight="false" outlineLevel="0" collapsed="false">
      <c r="B239" s="18" t="n">
        <v>1501</v>
      </c>
      <c r="C239" s="19" t="s">
        <v>101</v>
      </c>
      <c r="D239" s="21" t="n">
        <v>0</v>
      </c>
      <c r="E239" s="22"/>
      <c r="F239" s="21" t="n">
        <v>0</v>
      </c>
      <c r="G239" s="21" t="n">
        <v>0</v>
      </c>
      <c r="H239" s="21" t="n">
        <v>0</v>
      </c>
      <c r="I239" s="21"/>
      <c r="J239" s="21" t="n">
        <v>0</v>
      </c>
      <c r="K239" s="21"/>
      <c r="L239" s="21"/>
    </row>
    <row r="240" s="3" customFormat="true" ht="15" hidden="false" customHeight="false" outlineLevel="0" collapsed="false">
      <c r="B240" s="18" t="n">
        <v>1502</v>
      </c>
      <c r="C240" s="19" t="s">
        <v>102</v>
      </c>
      <c r="D240" s="21" t="n">
        <v>0</v>
      </c>
      <c r="E240" s="22"/>
      <c r="F240" s="21" t="n">
        <v>0</v>
      </c>
      <c r="G240" s="21" t="n">
        <v>0</v>
      </c>
      <c r="H240" s="21" t="n">
        <v>0</v>
      </c>
      <c r="I240" s="21"/>
      <c r="J240" s="21" t="n">
        <v>0</v>
      </c>
      <c r="K240" s="21"/>
      <c r="L240" s="21"/>
    </row>
    <row r="241" s="3" customFormat="true" ht="15" hidden="false" customHeight="false" outlineLevel="0" collapsed="false">
      <c r="B241" s="18" t="n">
        <v>16</v>
      </c>
      <c r="C241" s="19" t="s">
        <v>103</v>
      </c>
      <c r="D241" s="21" t="n">
        <v>89084.55913</v>
      </c>
      <c r="E241" s="22" t="n">
        <v>1019.29876</v>
      </c>
      <c r="F241" s="21" t="n">
        <v>90103.85789</v>
      </c>
      <c r="G241" s="21" t="n">
        <v>24581.34019</v>
      </c>
      <c r="H241" s="21" t="n">
        <v>114685.19808</v>
      </c>
      <c r="I241" s="21" t="n">
        <v>3862.02264</v>
      </c>
      <c r="J241" s="21" t="n">
        <v>118547.22072</v>
      </c>
      <c r="K241" s="21" t="n">
        <v>891.00388</v>
      </c>
      <c r="L241" s="21" t="n">
        <v>445642.02761</v>
      </c>
    </row>
    <row r="242" s="3" customFormat="true" ht="15" hidden="false" customHeight="false" outlineLevel="0" collapsed="false">
      <c r="B242" s="18" t="n">
        <v>1601</v>
      </c>
      <c r="C242" s="19" t="s">
        <v>104</v>
      </c>
      <c r="D242" s="21" t="n">
        <v>0</v>
      </c>
      <c r="E242" s="22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</row>
    <row r="243" s="3" customFormat="true" ht="15" hidden="false" customHeight="false" outlineLevel="0" collapsed="false">
      <c r="B243" s="18" t="n">
        <v>160105</v>
      </c>
      <c r="C243" s="19" t="s">
        <v>105</v>
      </c>
      <c r="D243" s="21" t="n">
        <v>0</v>
      </c>
      <c r="E243" s="22" t="n"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/>
      <c r="L243" s="21"/>
    </row>
    <row r="244" s="3" customFormat="true" ht="15" hidden="false" customHeight="false" outlineLevel="0" collapsed="false">
      <c r="B244" s="18" t="n">
        <v>160110</v>
      </c>
      <c r="C244" s="19" t="s">
        <v>34</v>
      </c>
      <c r="D244" s="21" t="n">
        <v>0</v>
      </c>
      <c r="E244" s="22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</row>
    <row r="245" s="3" customFormat="true" ht="15" hidden="false" customHeight="false" outlineLevel="0" collapsed="false">
      <c r="B245" s="18" t="n">
        <v>1602</v>
      </c>
      <c r="C245" s="19" t="s">
        <v>106</v>
      </c>
      <c r="D245" s="21" t="n">
        <v>4007.24638</v>
      </c>
      <c r="E245" s="22" t="n">
        <v>151.38173</v>
      </c>
      <c r="F245" s="21" t="n">
        <v>4158.62811</v>
      </c>
      <c r="G245" s="21" t="n">
        <v>192.31878</v>
      </c>
      <c r="H245" s="21" t="n">
        <v>4350.94689</v>
      </c>
      <c r="I245" s="21" t="n">
        <v>1.30015</v>
      </c>
      <c r="J245" s="21" t="n">
        <v>4352.24704</v>
      </c>
      <c r="K245" s="21" t="n">
        <v>0</v>
      </c>
      <c r="L245" s="21" t="n">
        <v>60.32276</v>
      </c>
    </row>
    <row r="246" s="3" customFormat="true" ht="15" hidden="false" customHeight="false" outlineLevel="0" collapsed="false">
      <c r="B246" s="18" t="n">
        <v>160205</v>
      </c>
      <c r="C246" s="19" t="s">
        <v>107</v>
      </c>
      <c r="D246" s="21" t="n">
        <v>14.39686</v>
      </c>
      <c r="E246" s="22" t="n">
        <v>0</v>
      </c>
      <c r="F246" s="21" t="n">
        <v>14.39686</v>
      </c>
      <c r="G246" s="21" t="n">
        <v>161.96625</v>
      </c>
      <c r="H246" s="21" t="n">
        <v>176.36311</v>
      </c>
      <c r="I246" s="21" t="n">
        <v>0</v>
      </c>
      <c r="J246" s="21" t="n">
        <v>176.36311</v>
      </c>
      <c r="K246" s="21" t="n">
        <v>0</v>
      </c>
      <c r="L246" s="21" t="n">
        <v>0</v>
      </c>
    </row>
    <row r="247" s="3" customFormat="true" ht="15" hidden="false" customHeight="false" outlineLevel="0" collapsed="false">
      <c r="B247" s="18" t="n">
        <v>160210</v>
      </c>
      <c r="C247" s="19" t="s">
        <v>108</v>
      </c>
      <c r="D247" s="21" t="n">
        <v>863.18735</v>
      </c>
      <c r="E247" s="22" t="n">
        <v>145.17035</v>
      </c>
      <c r="F247" s="21" t="n">
        <v>1008.3577</v>
      </c>
      <c r="G247" s="21" t="n">
        <v>0</v>
      </c>
      <c r="H247" s="21" t="n">
        <v>1008.3577</v>
      </c>
      <c r="I247" s="21" t="n">
        <v>0.16252</v>
      </c>
      <c r="J247" s="21" t="n">
        <v>1008.52022</v>
      </c>
      <c r="K247" s="21" t="n">
        <v>0</v>
      </c>
      <c r="L247" s="21" t="n">
        <v>0</v>
      </c>
    </row>
    <row r="248" s="3" customFormat="true" ht="15" hidden="false" customHeight="false" outlineLevel="0" collapsed="false">
      <c r="B248" s="18" t="n">
        <v>160215</v>
      </c>
      <c r="C248" s="19" t="s">
        <v>109</v>
      </c>
      <c r="D248" s="21" t="n">
        <v>3129.66217</v>
      </c>
      <c r="E248" s="22" t="n">
        <v>6.21138</v>
      </c>
      <c r="F248" s="21" t="n">
        <v>3135.87355</v>
      </c>
      <c r="G248" s="21" t="n">
        <v>0</v>
      </c>
      <c r="H248" s="21" t="n">
        <v>3135.87355</v>
      </c>
      <c r="I248" s="21" t="n">
        <v>0</v>
      </c>
      <c r="J248" s="21" t="n">
        <v>3135.87355</v>
      </c>
      <c r="K248" s="21" t="n">
        <v>0</v>
      </c>
      <c r="L248" s="21" t="n">
        <v>60.32276</v>
      </c>
    </row>
    <row r="249" s="3" customFormat="true" ht="15" hidden="false" customHeight="false" outlineLevel="0" collapsed="false">
      <c r="B249" s="18" t="n">
        <v>160220</v>
      </c>
      <c r="C249" s="19" t="s">
        <v>54</v>
      </c>
      <c r="D249" s="21" t="n">
        <v>0</v>
      </c>
      <c r="E249" s="22" t="n">
        <v>0</v>
      </c>
      <c r="F249" s="21" t="n">
        <v>0</v>
      </c>
      <c r="G249" s="21" t="n">
        <v>30.35253</v>
      </c>
      <c r="H249" s="21" t="n">
        <v>30.35253</v>
      </c>
      <c r="I249" s="21" t="n">
        <v>1.13763</v>
      </c>
      <c r="J249" s="21" t="n">
        <v>31.49016</v>
      </c>
      <c r="K249" s="21" t="n">
        <v>0</v>
      </c>
      <c r="L249" s="21" t="n">
        <v>0</v>
      </c>
    </row>
    <row r="250" s="3" customFormat="true" ht="15" hidden="false" customHeight="false" outlineLevel="0" collapsed="false">
      <c r="B250" s="18" t="n">
        <v>1603</v>
      </c>
      <c r="C250" s="19" t="s">
        <v>110</v>
      </c>
      <c r="D250" s="21" t="n">
        <v>5978.78827</v>
      </c>
      <c r="E250" s="22" t="n">
        <v>227.10966</v>
      </c>
      <c r="F250" s="21" t="n">
        <v>6205.89793</v>
      </c>
      <c r="G250" s="21" t="n">
        <v>16282.82762</v>
      </c>
      <c r="H250" s="21" t="n">
        <v>22488.72555</v>
      </c>
      <c r="I250" s="21" t="n">
        <v>2410.03061</v>
      </c>
      <c r="J250" s="21" t="n">
        <v>24898.75616</v>
      </c>
      <c r="K250" s="21" t="n">
        <v>97.78358</v>
      </c>
      <c r="L250" s="21" t="n">
        <v>0</v>
      </c>
    </row>
    <row r="251" s="3" customFormat="true" ht="15" hidden="false" customHeight="false" outlineLevel="0" collapsed="false">
      <c r="B251" s="18" t="n">
        <v>160305</v>
      </c>
      <c r="C251" s="19" t="s">
        <v>111</v>
      </c>
      <c r="D251" s="21" t="n">
        <v>5636.97112</v>
      </c>
      <c r="E251" s="22" t="n">
        <v>73.13912</v>
      </c>
      <c r="F251" s="21" t="n">
        <v>5710.11024</v>
      </c>
      <c r="G251" s="21" t="n">
        <v>13951.60337</v>
      </c>
      <c r="H251" s="21" t="n">
        <v>19661.71361</v>
      </c>
      <c r="I251" s="21" t="n">
        <v>2410.03061</v>
      </c>
      <c r="J251" s="21" t="n">
        <v>22071.74422</v>
      </c>
      <c r="K251" s="21"/>
      <c r="L251" s="21"/>
    </row>
    <row r="252" s="3" customFormat="true" ht="15" hidden="false" customHeight="false" outlineLevel="0" collapsed="false">
      <c r="B252" s="18" t="n">
        <v>160310</v>
      </c>
      <c r="C252" s="19" t="s">
        <v>112</v>
      </c>
      <c r="D252" s="21"/>
      <c r="E252" s="22"/>
      <c r="F252" s="21" t="n">
        <v>0</v>
      </c>
      <c r="G252" s="21" t="n">
        <v>317.85044</v>
      </c>
      <c r="H252" s="21" t="n">
        <v>317.85044</v>
      </c>
      <c r="I252" s="21"/>
      <c r="J252" s="21" t="n">
        <v>317.85044</v>
      </c>
      <c r="K252" s="21" t="n">
        <v>97.78358</v>
      </c>
      <c r="L252" s="21"/>
    </row>
    <row r="253" s="3" customFormat="true" ht="15" hidden="false" customHeight="false" outlineLevel="0" collapsed="false">
      <c r="B253" s="18" t="n">
        <v>160315</v>
      </c>
      <c r="C253" s="19" t="s">
        <v>113</v>
      </c>
      <c r="D253" s="21" t="n">
        <v>4.53636</v>
      </c>
      <c r="E253" s="22" t="n">
        <v>152.24068</v>
      </c>
      <c r="F253" s="21" t="n">
        <v>156.77704</v>
      </c>
      <c r="G253" s="21"/>
      <c r="H253" s="21" t="n">
        <v>156.77704</v>
      </c>
      <c r="I253" s="21"/>
      <c r="J253" s="21" t="n">
        <v>156.77704</v>
      </c>
      <c r="K253" s="21"/>
      <c r="L253" s="21"/>
    </row>
    <row r="254" s="3" customFormat="true" ht="15" hidden="false" customHeight="false" outlineLevel="0" collapsed="false">
      <c r="B254" s="18" t="n">
        <v>160320</v>
      </c>
      <c r="C254" s="19" t="s">
        <v>114</v>
      </c>
      <c r="D254" s="21" t="n">
        <v>183.79547</v>
      </c>
      <c r="E254" s="22"/>
      <c r="F254" s="21" t="n">
        <v>183.79547</v>
      </c>
      <c r="G254" s="21" t="n">
        <v>1276.67572</v>
      </c>
      <c r="H254" s="21" t="n">
        <v>1460.47119</v>
      </c>
      <c r="I254" s="21"/>
      <c r="J254" s="21" t="n">
        <v>1460.47119</v>
      </c>
      <c r="K254" s="21"/>
      <c r="L254" s="21"/>
    </row>
    <row r="255" s="3" customFormat="true" ht="15" hidden="false" customHeight="false" outlineLevel="0" collapsed="false">
      <c r="B255" s="18" t="n">
        <v>160325</v>
      </c>
      <c r="C255" s="19" t="s">
        <v>115</v>
      </c>
      <c r="D255" s="21" t="n">
        <v>153.48532</v>
      </c>
      <c r="E255" s="22" t="n">
        <v>1.72986</v>
      </c>
      <c r="F255" s="21" t="n">
        <v>155.21518</v>
      </c>
      <c r="G255" s="21" t="n">
        <v>736.69809</v>
      </c>
      <c r="H255" s="21" t="n">
        <v>891.91327</v>
      </c>
      <c r="I255" s="21" t="n">
        <v>0</v>
      </c>
      <c r="J255" s="21" t="n">
        <v>891.91327</v>
      </c>
      <c r="K255" s="21" t="n">
        <v>0</v>
      </c>
      <c r="L255" s="21"/>
    </row>
    <row r="256" s="3" customFormat="true" ht="15" hidden="false" customHeight="false" outlineLevel="0" collapsed="false">
      <c r="B256" s="18" t="n">
        <v>1604</v>
      </c>
      <c r="C256" s="19" t="s">
        <v>116</v>
      </c>
      <c r="D256" s="21" t="n">
        <v>0</v>
      </c>
      <c r="E256" s="22" t="n">
        <v>0</v>
      </c>
      <c r="F256" s="21" t="n">
        <v>0</v>
      </c>
      <c r="G256" s="21" t="n">
        <v>35.31207</v>
      </c>
      <c r="H256" s="21" t="n">
        <v>35.31207</v>
      </c>
      <c r="I256" s="21" t="n">
        <v>0</v>
      </c>
      <c r="J256" s="21" t="n">
        <v>35.31207</v>
      </c>
      <c r="K256" s="21" t="n">
        <v>0</v>
      </c>
      <c r="L256" s="21" t="n">
        <v>0</v>
      </c>
    </row>
    <row r="257" s="3" customFormat="true" ht="15" hidden="false" customHeight="false" outlineLevel="0" collapsed="false">
      <c r="B257" s="18" t="n">
        <v>1605</v>
      </c>
      <c r="C257" s="19" t="s">
        <v>117</v>
      </c>
      <c r="D257" s="21" t="n">
        <v>0</v>
      </c>
      <c r="E257" s="22" t="n">
        <v>0</v>
      </c>
      <c r="F257" s="21" t="n">
        <v>0</v>
      </c>
      <c r="G257" s="21" t="n">
        <v>166.79236</v>
      </c>
      <c r="H257" s="21" t="n">
        <v>166.79236</v>
      </c>
      <c r="I257" s="21" t="n">
        <v>2.66981</v>
      </c>
      <c r="J257" s="21" t="n">
        <v>169.46217</v>
      </c>
      <c r="K257" s="21" t="n">
        <v>0</v>
      </c>
      <c r="L257" s="21" t="n">
        <v>0</v>
      </c>
    </row>
    <row r="258" s="3" customFormat="true" ht="15" hidden="false" customHeight="false" outlineLevel="0" collapsed="false">
      <c r="B258" s="18" t="n">
        <v>160505</v>
      </c>
      <c r="C258" s="19" t="s">
        <v>62</v>
      </c>
      <c r="D258" s="21" t="n">
        <v>0</v>
      </c>
      <c r="E258" s="22"/>
      <c r="F258" s="21" t="n">
        <v>0</v>
      </c>
      <c r="G258" s="21" t="n">
        <v>166.79236</v>
      </c>
      <c r="H258" s="21" t="n">
        <v>166.79236</v>
      </c>
      <c r="I258" s="21"/>
      <c r="J258" s="21" t="n">
        <v>166.79236</v>
      </c>
      <c r="K258" s="21"/>
      <c r="L258" s="21"/>
    </row>
    <row r="259" s="3" customFormat="true" ht="15" hidden="false" customHeight="false" outlineLevel="0" collapsed="false">
      <c r="B259" s="18" t="n">
        <v>160510</v>
      </c>
      <c r="C259" s="19" t="s">
        <v>118</v>
      </c>
      <c r="D259" s="21"/>
      <c r="E259" s="22"/>
      <c r="F259" s="21" t="n">
        <v>0</v>
      </c>
      <c r="G259" s="21" t="n">
        <v>0</v>
      </c>
      <c r="H259" s="21" t="n">
        <v>0</v>
      </c>
      <c r="I259" s="21"/>
      <c r="J259" s="21" t="n">
        <v>0</v>
      </c>
      <c r="K259" s="21"/>
      <c r="L259" s="21"/>
    </row>
    <row r="260" s="3" customFormat="true" ht="15" hidden="false" customHeight="false" outlineLevel="0" collapsed="false">
      <c r="B260" s="18" t="n">
        <v>160515</v>
      </c>
      <c r="C260" s="19" t="s">
        <v>119</v>
      </c>
      <c r="D260" s="21" t="n">
        <v>0</v>
      </c>
      <c r="E260" s="22" t="n">
        <v>0</v>
      </c>
      <c r="F260" s="21" t="n">
        <v>0</v>
      </c>
      <c r="G260" s="21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</row>
    <row r="261" s="3" customFormat="true" ht="15" hidden="false" customHeight="false" outlineLevel="0" collapsed="false">
      <c r="B261" s="18" t="n">
        <v>160590</v>
      </c>
      <c r="C261" s="19" t="s">
        <v>120</v>
      </c>
      <c r="D261" s="21" t="n">
        <v>0</v>
      </c>
      <c r="E261" s="22" t="n">
        <v>0</v>
      </c>
      <c r="F261" s="21" t="n">
        <v>0</v>
      </c>
      <c r="G261" s="21" t="n">
        <v>0</v>
      </c>
      <c r="H261" s="21" t="n">
        <v>0</v>
      </c>
      <c r="I261" s="21" t="n">
        <v>2.66981</v>
      </c>
      <c r="J261" s="21" t="n">
        <v>2.66981</v>
      </c>
      <c r="K261" s="21" t="n">
        <v>0</v>
      </c>
      <c r="L261" s="21" t="n">
        <v>0</v>
      </c>
    </row>
    <row r="262" s="3" customFormat="true" ht="15" hidden="false" customHeight="false" outlineLevel="0" collapsed="false">
      <c r="B262" s="18" t="n">
        <v>1606</v>
      </c>
      <c r="C262" s="19" t="s">
        <v>121</v>
      </c>
      <c r="D262" s="21" t="n">
        <v>0</v>
      </c>
      <c r="E262" s="22" t="n">
        <v>0</v>
      </c>
      <c r="F262" s="21" t="n">
        <v>0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</row>
    <row r="263" s="3" customFormat="true" ht="15" hidden="false" customHeight="false" outlineLevel="0" collapsed="false">
      <c r="B263" s="18" t="n">
        <v>1607</v>
      </c>
      <c r="C263" s="19" t="s">
        <v>122</v>
      </c>
      <c r="D263" s="21"/>
      <c r="E263" s="22"/>
      <c r="F263" s="21" t="n">
        <v>0</v>
      </c>
      <c r="G263" s="21"/>
      <c r="H263" s="21" t="n">
        <v>0</v>
      </c>
      <c r="I263" s="21"/>
      <c r="J263" s="21" t="n">
        <v>0</v>
      </c>
      <c r="K263" s="21"/>
      <c r="L263" s="21"/>
    </row>
    <row r="264" s="3" customFormat="true" ht="15" hidden="false" customHeight="false" outlineLevel="0" collapsed="false">
      <c r="B264" s="18" t="n">
        <v>1608</v>
      </c>
      <c r="C264" s="19" t="s">
        <v>123</v>
      </c>
      <c r="D264" s="21"/>
      <c r="E264" s="22"/>
      <c r="F264" s="21" t="n">
        <v>0</v>
      </c>
      <c r="G264" s="21"/>
      <c r="H264" s="21" t="n">
        <v>0</v>
      </c>
      <c r="I264" s="21"/>
      <c r="J264" s="21" t="n">
        <v>0</v>
      </c>
      <c r="K264" s="21"/>
      <c r="L264" s="21"/>
    </row>
    <row r="265" s="3" customFormat="true" ht="15" hidden="false" customHeight="false" outlineLevel="0" collapsed="false">
      <c r="B265" s="18" t="n">
        <v>1609</v>
      </c>
      <c r="C265" s="19" t="s">
        <v>124</v>
      </c>
      <c r="D265" s="21"/>
      <c r="E265" s="22"/>
      <c r="F265" s="21" t="n">
        <v>0</v>
      </c>
      <c r="G265" s="21"/>
      <c r="H265" s="21" t="n">
        <v>0</v>
      </c>
      <c r="I265" s="21"/>
      <c r="J265" s="21" t="n">
        <v>0</v>
      </c>
      <c r="K265" s="21"/>
      <c r="L265" s="21" t="n">
        <v>0</v>
      </c>
    </row>
    <row r="266" s="3" customFormat="true" ht="15" hidden="false" customHeight="false" outlineLevel="0" collapsed="false">
      <c r="B266" s="18" t="n">
        <v>1610</v>
      </c>
      <c r="C266" s="19" t="s">
        <v>125</v>
      </c>
      <c r="D266" s="21"/>
      <c r="E266" s="22"/>
      <c r="F266" s="21" t="n">
        <v>0</v>
      </c>
      <c r="G266" s="21"/>
      <c r="H266" s="21" t="n">
        <v>0</v>
      </c>
      <c r="I266" s="21"/>
      <c r="J266" s="21" t="n">
        <v>0</v>
      </c>
      <c r="K266" s="21"/>
      <c r="L266" s="21" t="n">
        <v>4849.08455</v>
      </c>
    </row>
    <row r="267" s="3" customFormat="true" ht="15" hidden="false" customHeight="false" outlineLevel="0" collapsed="false">
      <c r="B267" s="18" t="n">
        <v>1611</v>
      </c>
      <c r="C267" s="19" t="s">
        <v>126</v>
      </c>
      <c r="D267" s="21" t="n">
        <v>67.08564</v>
      </c>
      <c r="E267" s="22" t="n">
        <v>0</v>
      </c>
      <c r="F267" s="21" t="n">
        <v>67.08564</v>
      </c>
      <c r="G267" s="21" t="n">
        <v>0</v>
      </c>
      <c r="H267" s="21" t="n">
        <v>67.08564</v>
      </c>
      <c r="I267" s="21" t="n">
        <v>0</v>
      </c>
      <c r="J267" s="21" t="n">
        <v>67.08564</v>
      </c>
      <c r="K267" s="21"/>
      <c r="L267" s="21" t="n">
        <v>379373.15546</v>
      </c>
    </row>
    <row r="268" s="3" customFormat="true" ht="15" hidden="false" customHeight="false" outlineLevel="0" collapsed="false">
      <c r="B268" s="18" t="n">
        <v>1612</v>
      </c>
      <c r="C268" s="19" t="s">
        <v>127</v>
      </c>
      <c r="D268" s="21" t="n">
        <v>72073.82277</v>
      </c>
      <c r="E268" s="22" t="n">
        <v>730.35</v>
      </c>
      <c r="F268" s="21" t="n">
        <v>72804.17277</v>
      </c>
      <c r="G268" s="21" t="n">
        <v>8332.7</v>
      </c>
      <c r="H268" s="21" t="n">
        <v>81136.87277</v>
      </c>
      <c r="I268" s="21" t="n">
        <v>407.04306</v>
      </c>
      <c r="J268" s="21" t="n">
        <v>81543.91583</v>
      </c>
      <c r="K268" s="21" t="n">
        <v>0</v>
      </c>
      <c r="L268" s="21" t="n">
        <v>0</v>
      </c>
    </row>
    <row r="269" s="3" customFormat="true" ht="15" hidden="false" customHeight="false" outlineLevel="0" collapsed="false">
      <c r="B269" s="18" t="n">
        <v>1613</v>
      </c>
      <c r="C269" s="19" t="s">
        <v>128</v>
      </c>
      <c r="D269" s="21"/>
      <c r="E269" s="22"/>
      <c r="F269" s="21" t="n">
        <v>0</v>
      </c>
      <c r="G269" s="21"/>
      <c r="H269" s="21" t="n">
        <v>0</v>
      </c>
      <c r="I269" s="21"/>
      <c r="J269" s="21" t="n">
        <v>0</v>
      </c>
      <c r="K269" s="21"/>
      <c r="L269" s="21"/>
    </row>
    <row r="270" s="3" customFormat="true" ht="15" hidden="false" customHeight="false" outlineLevel="0" collapsed="false">
      <c r="B270" s="18" t="n">
        <v>1614</v>
      </c>
      <c r="C270" s="19" t="s">
        <v>129</v>
      </c>
      <c r="D270" s="21" t="n">
        <v>1180.9965</v>
      </c>
      <c r="E270" s="22" t="n">
        <v>61.81108</v>
      </c>
      <c r="F270" s="21" t="n">
        <v>1242.80758</v>
      </c>
      <c r="G270" s="21" t="n">
        <v>222.09829</v>
      </c>
      <c r="H270" s="21" t="n">
        <v>1464.90587</v>
      </c>
      <c r="I270" s="21" t="n">
        <v>0</v>
      </c>
      <c r="J270" s="21" t="n">
        <v>1464.90587</v>
      </c>
      <c r="K270" s="21" t="n">
        <v>0</v>
      </c>
      <c r="L270" s="21" t="n">
        <v>0</v>
      </c>
    </row>
    <row r="271" s="3" customFormat="true" ht="15" hidden="false" customHeight="false" outlineLevel="0" collapsed="false">
      <c r="B271" s="18" t="n">
        <v>161405</v>
      </c>
      <c r="C271" s="19" t="s">
        <v>130</v>
      </c>
      <c r="D271" s="21" t="n">
        <v>0</v>
      </c>
      <c r="E271" s="22"/>
      <c r="F271" s="21" t="n">
        <v>0</v>
      </c>
      <c r="G271" s="21" t="n">
        <v>0.25934</v>
      </c>
      <c r="H271" s="21" t="n">
        <v>0.25934</v>
      </c>
      <c r="I271" s="21" t="n">
        <v>0</v>
      </c>
      <c r="J271" s="21" t="n">
        <v>0.25934</v>
      </c>
      <c r="K271" s="21" t="n">
        <v>0</v>
      </c>
      <c r="L271" s="21" t="n">
        <v>0</v>
      </c>
    </row>
    <row r="272" s="3" customFormat="true" ht="15" hidden="false" customHeight="false" outlineLevel="0" collapsed="false">
      <c r="B272" s="18" t="n">
        <v>161410</v>
      </c>
      <c r="C272" s="19" t="s">
        <v>131</v>
      </c>
      <c r="D272" s="21" t="n">
        <v>0.003</v>
      </c>
      <c r="E272" s="22"/>
      <c r="F272" s="21" t="n">
        <v>0.003</v>
      </c>
      <c r="G272" s="21" t="n">
        <v>0.21903</v>
      </c>
      <c r="H272" s="21" t="n">
        <v>0.22203</v>
      </c>
      <c r="I272" s="21" t="n">
        <v>0</v>
      </c>
      <c r="J272" s="21" t="n">
        <v>0.22203</v>
      </c>
      <c r="K272" s="21" t="n">
        <v>0</v>
      </c>
      <c r="L272" s="21" t="n">
        <v>0</v>
      </c>
    </row>
    <row r="273" s="3" customFormat="true" ht="15" hidden="false" customHeight="false" outlineLevel="0" collapsed="false">
      <c r="B273" s="18" t="n">
        <v>161415</v>
      </c>
      <c r="C273" s="19" t="s">
        <v>132</v>
      </c>
      <c r="D273" s="21" t="n">
        <v>0</v>
      </c>
      <c r="E273" s="22"/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</row>
    <row r="274" s="3" customFormat="true" ht="15" hidden="false" customHeight="false" outlineLevel="0" collapsed="false">
      <c r="B274" s="18" t="n">
        <v>161420</v>
      </c>
      <c r="C274" s="19" t="s">
        <v>133</v>
      </c>
      <c r="D274" s="21" t="n">
        <v>1.98983</v>
      </c>
      <c r="E274" s="22"/>
      <c r="F274" s="21" t="n">
        <v>1.98983</v>
      </c>
      <c r="G274" s="21" t="n">
        <v>0.16</v>
      </c>
      <c r="H274" s="21" t="n">
        <v>2.14983</v>
      </c>
      <c r="I274" s="21" t="n">
        <v>0</v>
      </c>
      <c r="J274" s="21" t="n">
        <v>2.14983</v>
      </c>
      <c r="K274" s="21" t="n">
        <v>0</v>
      </c>
      <c r="L274" s="21" t="n">
        <v>0</v>
      </c>
    </row>
    <row r="275" s="3" customFormat="true" ht="15" hidden="false" customHeight="false" outlineLevel="0" collapsed="false">
      <c r="B275" s="18" t="n">
        <v>161425</v>
      </c>
      <c r="C275" s="19" t="s">
        <v>134</v>
      </c>
      <c r="D275" s="21" t="n">
        <v>15.30565</v>
      </c>
      <c r="E275" s="22"/>
      <c r="F275" s="21" t="n">
        <v>15.30565</v>
      </c>
      <c r="G275" s="21" t="n">
        <v>0</v>
      </c>
      <c r="H275" s="21" t="n">
        <v>15.30565</v>
      </c>
      <c r="I275" s="21" t="n">
        <v>0</v>
      </c>
      <c r="J275" s="21" t="n">
        <v>15.30565</v>
      </c>
      <c r="K275" s="21" t="n">
        <v>0</v>
      </c>
      <c r="L275" s="21" t="n">
        <v>0</v>
      </c>
    </row>
    <row r="276" s="3" customFormat="true" ht="15" hidden="false" customHeight="false" outlineLevel="0" collapsed="false">
      <c r="B276" s="18" t="n">
        <v>161430</v>
      </c>
      <c r="C276" s="19" t="s">
        <v>135</v>
      </c>
      <c r="D276" s="21" t="n">
        <v>205.61351</v>
      </c>
      <c r="E276" s="22" t="n">
        <v>61.81108</v>
      </c>
      <c r="F276" s="21" t="n">
        <v>267.42459</v>
      </c>
      <c r="G276" s="21" t="n">
        <v>220.38644</v>
      </c>
      <c r="H276" s="21" t="n">
        <v>487.81103</v>
      </c>
      <c r="I276" s="21" t="n">
        <v>0</v>
      </c>
      <c r="J276" s="21" t="n">
        <v>487.81103</v>
      </c>
      <c r="K276" s="21" t="n">
        <v>0</v>
      </c>
      <c r="L276" s="21" t="n">
        <v>0</v>
      </c>
    </row>
    <row r="277" s="3" customFormat="true" ht="15" hidden="false" customHeight="false" outlineLevel="0" collapsed="false">
      <c r="B277" s="18" t="n">
        <v>161490</v>
      </c>
      <c r="C277" s="19" t="s">
        <v>58</v>
      </c>
      <c r="D277" s="21" t="n">
        <v>958.08451</v>
      </c>
      <c r="E277" s="22" t="n">
        <v>0</v>
      </c>
      <c r="F277" s="21" t="n">
        <v>958.08451</v>
      </c>
      <c r="G277" s="21" t="n">
        <v>1.07348</v>
      </c>
      <c r="H277" s="21" t="n">
        <v>959.15799</v>
      </c>
      <c r="I277" s="21" t="n">
        <v>0</v>
      </c>
      <c r="J277" s="21" t="n">
        <v>959.15799</v>
      </c>
      <c r="K277" s="21" t="n">
        <v>0</v>
      </c>
      <c r="L277" s="21" t="n">
        <v>0</v>
      </c>
    </row>
    <row r="278" s="3" customFormat="true" ht="15" hidden="false" customHeight="false" outlineLevel="0" collapsed="false">
      <c r="B278" s="18" t="n">
        <v>1615</v>
      </c>
      <c r="C278" s="19" t="s">
        <v>136</v>
      </c>
      <c r="D278" s="21" t="n">
        <v>5420.89365</v>
      </c>
      <c r="E278" s="22" t="n">
        <v>267.77386</v>
      </c>
      <c r="F278" s="21" t="n">
        <v>5688.66751</v>
      </c>
      <c r="G278" s="21" t="n">
        <v>6367.66539</v>
      </c>
      <c r="H278" s="21" t="n">
        <v>12056.3329</v>
      </c>
      <c r="I278" s="21" t="n">
        <v>0</v>
      </c>
      <c r="J278" s="21" t="n">
        <v>12056.3329</v>
      </c>
      <c r="K278" s="21" t="n">
        <v>0</v>
      </c>
      <c r="L278" s="21" t="n">
        <v>0</v>
      </c>
    </row>
    <row r="279" s="3" customFormat="true" ht="15" hidden="false" customHeight="false" outlineLevel="0" collapsed="false">
      <c r="B279" s="18" t="n">
        <v>161505</v>
      </c>
      <c r="C279" s="19" t="s">
        <v>137</v>
      </c>
      <c r="D279" s="21" t="n">
        <v>5420.89365</v>
      </c>
      <c r="E279" s="22" t="n">
        <v>0</v>
      </c>
      <c r="F279" s="21" t="n">
        <v>5420.89365</v>
      </c>
      <c r="G279" s="21" t="n">
        <v>6024.73289</v>
      </c>
      <c r="H279" s="21" t="n">
        <v>11445.62654</v>
      </c>
      <c r="I279" s="21" t="n">
        <v>0</v>
      </c>
      <c r="J279" s="21" t="n">
        <v>11445.62654</v>
      </c>
      <c r="K279" s="21"/>
      <c r="L279" s="21"/>
    </row>
    <row r="280" s="3" customFormat="true" ht="15" hidden="false" customHeight="false" outlineLevel="0" collapsed="false">
      <c r="B280" s="18" t="n">
        <v>161510</v>
      </c>
      <c r="C280" s="19" t="s">
        <v>138</v>
      </c>
      <c r="D280" s="21"/>
      <c r="E280" s="22"/>
      <c r="F280" s="21" t="n">
        <v>0</v>
      </c>
      <c r="G280" s="21" t="n">
        <v>0</v>
      </c>
      <c r="H280" s="21" t="n">
        <v>0</v>
      </c>
      <c r="I280" s="21"/>
      <c r="J280" s="21" t="n">
        <v>0</v>
      </c>
      <c r="K280" s="21" t="n">
        <v>0</v>
      </c>
      <c r="L280" s="21"/>
    </row>
    <row r="281" s="3" customFormat="true" ht="15" hidden="false" customHeight="false" outlineLevel="0" collapsed="false">
      <c r="B281" s="18" t="n">
        <v>161515</v>
      </c>
      <c r="C281" s="19" t="s">
        <v>139</v>
      </c>
      <c r="D281" s="21"/>
      <c r="E281" s="22" t="n">
        <v>267.77386</v>
      </c>
      <c r="F281" s="21" t="n">
        <v>267.77386</v>
      </c>
      <c r="G281" s="21"/>
      <c r="H281" s="21" t="n">
        <v>267.77386</v>
      </c>
      <c r="I281" s="21"/>
      <c r="J281" s="21" t="n">
        <v>267.77386</v>
      </c>
      <c r="K281" s="21"/>
      <c r="L281" s="21"/>
    </row>
    <row r="282" s="3" customFormat="true" ht="15" hidden="false" customHeight="false" outlineLevel="0" collapsed="false">
      <c r="B282" s="18" t="n">
        <v>161520</v>
      </c>
      <c r="C282" s="19" t="s">
        <v>140</v>
      </c>
      <c r="D282" s="21"/>
      <c r="E282" s="22"/>
      <c r="F282" s="21" t="n">
        <v>0</v>
      </c>
      <c r="G282" s="21" t="n">
        <v>342.9325</v>
      </c>
      <c r="H282" s="21" t="n">
        <v>342.9325</v>
      </c>
      <c r="I282" s="21"/>
      <c r="J282" s="21" t="n">
        <v>342.9325</v>
      </c>
      <c r="K282" s="21"/>
      <c r="L282" s="21"/>
    </row>
    <row r="283" s="3" customFormat="true" ht="15" hidden="false" customHeight="false" outlineLevel="0" collapsed="false">
      <c r="B283" s="18" t="n">
        <v>1616</v>
      </c>
      <c r="C283" s="19" t="s">
        <v>141</v>
      </c>
      <c r="D283" s="21"/>
      <c r="E283" s="22"/>
      <c r="F283" s="21" t="n">
        <v>0</v>
      </c>
      <c r="G283" s="21"/>
      <c r="H283" s="21" t="n">
        <v>0</v>
      </c>
      <c r="I283" s="21"/>
      <c r="J283" s="21" t="n">
        <v>0</v>
      </c>
      <c r="K283" s="21"/>
      <c r="L283" s="21" t="n">
        <v>61331.27568</v>
      </c>
    </row>
    <row r="284" s="3" customFormat="true" ht="15" hidden="false" customHeight="false" outlineLevel="0" collapsed="false">
      <c r="B284" s="18" t="n">
        <v>1690</v>
      </c>
      <c r="C284" s="19" t="s">
        <v>142</v>
      </c>
      <c r="D284" s="21" t="n">
        <v>21876.66388</v>
      </c>
      <c r="E284" s="22" t="n">
        <v>7539.12468</v>
      </c>
      <c r="F284" s="21" t="n">
        <v>29415.78856</v>
      </c>
      <c r="G284" s="21" t="n">
        <v>8447.63376</v>
      </c>
      <c r="H284" s="21" t="n">
        <v>37863.42232</v>
      </c>
      <c r="I284" s="21" t="n">
        <v>1907.00204</v>
      </c>
      <c r="J284" s="21" t="n">
        <v>39770.42436</v>
      </c>
      <c r="K284" s="21" t="n">
        <v>856.44476</v>
      </c>
      <c r="L284" s="21" t="n">
        <v>2380.76968</v>
      </c>
    </row>
    <row r="285" s="3" customFormat="true" ht="15" hidden="false" customHeight="false" outlineLevel="0" collapsed="false">
      <c r="B285" s="18" t="n">
        <v>169005</v>
      </c>
      <c r="C285" s="19" t="s">
        <v>143</v>
      </c>
      <c r="D285" s="21" t="n">
        <v>2.25912</v>
      </c>
      <c r="E285" s="22" t="n">
        <v>247.13806</v>
      </c>
      <c r="F285" s="21" t="n">
        <v>249.39718</v>
      </c>
      <c r="G285" s="21" t="n">
        <v>2251.35476</v>
      </c>
      <c r="H285" s="21" t="n">
        <v>2500.75194</v>
      </c>
      <c r="I285" s="21" t="n">
        <v>1330.49755</v>
      </c>
      <c r="J285" s="21" t="n">
        <v>3831.24949</v>
      </c>
      <c r="K285" s="21" t="n">
        <v>283.79496</v>
      </c>
      <c r="L285" s="21" t="n">
        <v>28.67131</v>
      </c>
    </row>
    <row r="286" s="3" customFormat="true" ht="15" hidden="false" customHeight="false" outlineLevel="0" collapsed="false">
      <c r="B286" s="18" t="n">
        <v>169010</v>
      </c>
      <c r="C286" s="19" t="s">
        <v>144</v>
      </c>
      <c r="D286" s="21" t="n">
        <v>0</v>
      </c>
      <c r="E286" s="22" t="n">
        <v>0</v>
      </c>
      <c r="F286" s="21" t="n">
        <v>0</v>
      </c>
      <c r="G286" s="21" t="n">
        <v>17.53063</v>
      </c>
      <c r="H286" s="21" t="n">
        <v>17.53063</v>
      </c>
      <c r="I286" s="21" t="n">
        <v>60.14003</v>
      </c>
      <c r="J286" s="21" t="n">
        <v>77.67066</v>
      </c>
      <c r="K286" s="21" t="n">
        <v>0</v>
      </c>
      <c r="L286" s="21" t="n">
        <v>0</v>
      </c>
    </row>
    <row r="287" s="3" customFormat="true" ht="15" hidden="false" customHeight="false" outlineLevel="0" collapsed="false">
      <c r="B287" s="18" t="n">
        <v>169015</v>
      </c>
      <c r="C287" s="19" t="s">
        <v>145</v>
      </c>
      <c r="D287" s="21"/>
      <c r="E287" s="22"/>
      <c r="F287" s="21" t="n">
        <v>0</v>
      </c>
      <c r="G287" s="21"/>
      <c r="H287" s="21" t="n">
        <v>0</v>
      </c>
      <c r="I287" s="21"/>
      <c r="J287" s="21" t="n">
        <v>0</v>
      </c>
      <c r="K287" s="21"/>
      <c r="L287" s="21"/>
    </row>
    <row r="288" s="3" customFormat="true" ht="15" hidden="false" customHeight="false" outlineLevel="0" collapsed="false">
      <c r="B288" s="18" t="n">
        <v>169020</v>
      </c>
      <c r="C288" s="19" t="s">
        <v>146</v>
      </c>
      <c r="D288" s="21" t="n">
        <v>150.20549</v>
      </c>
      <c r="E288" s="22" t="n">
        <v>0</v>
      </c>
      <c r="F288" s="21" t="n">
        <v>150.20549</v>
      </c>
      <c r="G288" s="21" t="n">
        <v>4.5</v>
      </c>
      <c r="H288" s="21" t="n">
        <v>154.70549</v>
      </c>
      <c r="I288" s="21" t="n">
        <v>0</v>
      </c>
      <c r="J288" s="21" t="n">
        <v>154.70549</v>
      </c>
      <c r="K288" s="21" t="n">
        <v>0</v>
      </c>
      <c r="L288" s="21" t="n">
        <v>0</v>
      </c>
    </row>
    <row r="289" s="3" customFormat="true" ht="15" hidden="false" customHeight="false" outlineLevel="0" collapsed="false">
      <c r="B289" s="18" t="n">
        <v>169025</v>
      </c>
      <c r="C289" s="19" t="s">
        <v>147</v>
      </c>
      <c r="D289" s="21"/>
      <c r="E289" s="22"/>
      <c r="F289" s="21" t="n">
        <v>0</v>
      </c>
      <c r="G289" s="21"/>
      <c r="H289" s="21" t="n">
        <v>0</v>
      </c>
      <c r="I289" s="21"/>
      <c r="J289" s="21" t="n">
        <v>0</v>
      </c>
      <c r="K289" s="21"/>
      <c r="L289" s="21"/>
    </row>
    <row r="290" s="3" customFormat="true" ht="15" hidden="false" customHeight="false" outlineLevel="0" collapsed="false">
      <c r="B290" s="18" t="n">
        <v>169030</v>
      </c>
      <c r="C290" s="19" t="s">
        <v>148</v>
      </c>
      <c r="D290" s="21" t="n">
        <v>19830.18778</v>
      </c>
      <c r="E290" s="22" t="n">
        <v>126.94333</v>
      </c>
      <c r="F290" s="21" t="n">
        <v>19957.13111</v>
      </c>
      <c r="G290" s="21" t="n">
        <v>0.02873</v>
      </c>
      <c r="H290" s="21" t="n">
        <v>19957.15984</v>
      </c>
      <c r="I290" s="21" t="n">
        <v>0</v>
      </c>
      <c r="J290" s="21" t="n">
        <v>19957.15984</v>
      </c>
      <c r="K290" s="21" t="n">
        <v>0</v>
      </c>
      <c r="L290" s="21" t="n">
        <v>565.3924</v>
      </c>
    </row>
    <row r="291" s="3" customFormat="true" ht="15" hidden="false" customHeight="false" outlineLevel="0" collapsed="false">
      <c r="B291" s="18" t="n">
        <v>169035</v>
      </c>
      <c r="C291" s="19" t="s">
        <v>149</v>
      </c>
      <c r="D291" s="21" t="n">
        <v>0</v>
      </c>
      <c r="E291" s="22" t="n">
        <v>25.78784</v>
      </c>
      <c r="F291" s="21" t="n">
        <v>25.78784</v>
      </c>
      <c r="G291" s="21" t="n">
        <v>2.60366</v>
      </c>
      <c r="H291" s="21" t="n">
        <v>28.3915</v>
      </c>
      <c r="I291" s="21" t="n">
        <v>0</v>
      </c>
      <c r="J291" s="21" t="n">
        <v>28.3915</v>
      </c>
      <c r="K291" s="21" t="n">
        <v>0</v>
      </c>
      <c r="L291" s="21" t="n">
        <v>0</v>
      </c>
    </row>
    <row r="292" s="3" customFormat="true" ht="15" hidden="false" customHeight="false" outlineLevel="0" collapsed="false">
      <c r="B292" s="18" t="n">
        <v>169090</v>
      </c>
      <c r="C292" s="19" t="s">
        <v>120</v>
      </c>
      <c r="D292" s="21" t="n">
        <v>1894.01149</v>
      </c>
      <c r="E292" s="22" t="n">
        <v>7139.25545</v>
      </c>
      <c r="F292" s="21" t="n">
        <v>9033.26694</v>
      </c>
      <c r="G292" s="21" t="n">
        <v>6171.61598</v>
      </c>
      <c r="H292" s="21" t="n">
        <v>15204.88292</v>
      </c>
      <c r="I292" s="21" t="n">
        <v>516.36446</v>
      </c>
      <c r="J292" s="21" t="n">
        <v>15721.24738</v>
      </c>
      <c r="K292" s="21" t="n">
        <v>572.6498</v>
      </c>
      <c r="L292" s="21" t="n">
        <v>1786.70597</v>
      </c>
    </row>
    <row r="293" s="3" customFormat="true" ht="15" hidden="false" customHeight="false" outlineLevel="0" collapsed="false">
      <c r="B293" s="18" t="n">
        <v>1699</v>
      </c>
      <c r="C293" s="19" t="s">
        <v>150</v>
      </c>
      <c r="D293" s="21" t="n">
        <v>-21520.93796</v>
      </c>
      <c r="E293" s="22" t="n">
        <v>-7958.25225</v>
      </c>
      <c r="F293" s="21" t="n">
        <v>-29479.19021</v>
      </c>
      <c r="G293" s="21" t="n">
        <v>-15466.00808</v>
      </c>
      <c r="H293" s="21" t="n">
        <v>-44945.19829</v>
      </c>
      <c r="I293" s="21" t="n">
        <v>-866.02303</v>
      </c>
      <c r="J293" s="21" t="n">
        <v>-45811.22132</v>
      </c>
      <c r="K293" s="21" t="n">
        <v>-63.22446</v>
      </c>
      <c r="L293" s="21" t="n">
        <v>-2352.58052</v>
      </c>
    </row>
    <row r="294" s="3" customFormat="true" ht="15" hidden="false" customHeight="false" outlineLevel="0" collapsed="false">
      <c r="B294" s="18" t="n">
        <v>169905</v>
      </c>
      <c r="C294" s="19" t="s">
        <v>151</v>
      </c>
      <c r="D294" s="21" t="n">
        <v>-8559.28848</v>
      </c>
      <c r="E294" s="22" t="n">
        <v>-308.9436</v>
      </c>
      <c r="F294" s="21" t="n">
        <v>-8868.23208</v>
      </c>
      <c r="G294" s="21" t="n">
        <v>-6366.82564</v>
      </c>
      <c r="H294" s="21" t="n">
        <v>-15235.05772</v>
      </c>
      <c r="I294" s="21" t="n">
        <v>-0.19282</v>
      </c>
      <c r="J294" s="21" t="n">
        <v>-15235.25054</v>
      </c>
      <c r="K294" s="21" t="n">
        <v>0</v>
      </c>
      <c r="L294" s="21" t="n">
        <v>0</v>
      </c>
    </row>
    <row r="295" s="3" customFormat="true" ht="15" hidden="false" customHeight="false" outlineLevel="0" collapsed="false">
      <c r="B295" s="18" t="n">
        <v>169910</v>
      </c>
      <c r="C295" s="19" t="s">
        <v>152</v>
      </c>
      <c r="D295" s="21" t="n">
        <v>-12961.64948</v>
      </c>
      <c r="E295" s="22" t="n">
        <v>-7649.30865</v>
      </c>
      <c r="F295" s="21" t="n">
        <v>-20610.95813</v>
      </c>
      <c r="G295" s="21" t="n">
        <v>-9099.18244</v>
      </c>
      <c r="H295" s="21" t="n">
        <v>-29710.14057</v>
      </c>
      <c r="I295" s="21" t="n">
        <v>-865.83021</v>
      </c>
      <c r="J295" s="21" t="n">
        <v>-30575.97078</v>
      </c>
      <c r="K295" s="21" t="n">
        <v>-63.22446</v>
      </c>
      <c r="L295" s="21" t="n">
        <v>-2352.58052</v>
      </c>
    </row>
    <row r="296" s="3" customFormat="true" ht="15" hidden="false" customHeight="false" outlineLevel="0" collapsed="false">
      <c r="B296" s="18" t="n">
        <v>17</v>
      </c>
      <c r="C296" s="19" t="s">
        <v>153</v>
      </c>
      <c r="D296" s="21" t="n">
        <v>1186.41557</v>
      </c>
      <c r="E296" s="22" t="n">
        <v>21462.88042</v>
      </c>
      <c r="F296" s="21" t="n">
        <v>22649.29599</v>
      </c>
      <c r="G296" s="21" t="n">
        <v>2283.11443</v>
      </c>
      <c r="H296" s="21" t="n">
        <v>24932.41042</v>
      </c>
      <c r="I296" s="21" t="n">
        <v>5887.04</v>
      </c>
      <c r="J296" s="21" t="n">
        <v>30819.45042</v>
      </c>
      <c r="K296" s="21" t="n">
        <v>0</v>
      </c>
      <c r="L296" s="21" t="n">
        <v>0</v>
      </c>
    </row>
    <row r="297" s="3" customFormat="true" ht="15" hidden="false" customHeight="false" outlineLevel="0" collapsed="false">
      <c r="B297" s="18" t="n">
        <v>1701</v>
      </c>
      <c r="C297" s="19" t="s">
        <v>154</v>
      </c>
      <c r="D297" s="21"/>
      <c r="E297" s="22" t="n">
        <v>19573.07554</v>
      </c>
      <c r="F297" s="21" t="n">
        <v>19573.07554</v>
      </c>
      <c r="G297" s="21"/>
      <c r="H297" s="21" t="n">
        <v>19573.07554</v>
      </c>
      <c r="I297" s="21"/>
      <c r="J297" s="21" t="n">
        <v>19573.07554</v>
      </c>
      <c r="K297" s="21"/>
      <c r="L297" s="21"/>
    </row>
    <row r="298" s="3" customFormat="true" ht="15" hidden="false" customHeight="false" outlineLevel="0" collapsed="false">
      <c r="B298" s="18" t="n">
        <v>170105</v>
      </c>
      <c r="C298" s="19" t="s">
        <v>155</v>
      </c>
      <c r="D298" s="21"/>
      <c r="E298" s="22" t="n">
        <v>18680.61133</v>
      </c>
      <c r="F298" s="21" t="n">
        <v>18680.61133</v>
      </c>
      <c r="G298" s="21"/>
      <c r="H298" s="21" t="n">
        <v>18680.61133</v>
      </c>
      <c r="I298" s="21"/>
      <c r="J298" s="21" t="n">
        <v>18680.61133</v>
      </c>
      <c r="K298" s="21"/>
      <c r="L298" s="21"/>
    </row>
    <row r="299" s="3" customFormat="true" ht="15" hidden="false" customHeight="false" outlineLevel="0" collapsed="false">
      <c r="B299" s="18" t="n">
        <v>170110</v>
      </c>
      <c r="C299" s="19" t="s">
        <v>156</v>
      </c>
      <c r="D299" s="21"/>
      <c r="E299" s="22" t="n">
        <v>552.39042</v>
      </c>
      <c r="F299" s="21" t="n">
        <v>552.39042</v>
      </c>
      <c r="G299" s="21"/>
      <c r="H299" s="21" t="n">
        <v>552.39042</v>
      </c>
      <c r="I299" s="21"/>
      <c r="J299" s="21" t="n">
        <v>552.39042</v>
      </c>
      <c r="K299" s="21"/>
      <c r="L299" s="21"/>
    </row>
    <row r="300" s="3" customFormat="true" ht="15" hidden="false" customHeight="false" outlineLevel="0" collapsed="false">
      <c r="B300" s="18" t="n">
        <v>170115</v>
      </c>
      <c r="C300" s="19" t="s">
        <v>157</v>
      </c>
      <c r="D300" s="21"/>
      <c r="E300" s="22" t="n">
        <v>11.34948</v>
      </c>
      <c r="F300" s="21" t="n">
        <v>11.34948</v>
      </c>
      <c r="G300" s="21"/>
      <c r="H300" s="21" t="n">
        <v>11.34948</v>
      </c>
      <c r="I300" s="21"/>
      <c r="J300" s="21" t="n">
        <v>11.34948</v>
      </c>
      <c r="K300" s="21"/>
      <c r="L300" s="21"/>
    </row>
    <row r="301" s="3" customFormat="true" ht="15" hidden="false" customHeight="false" outlineLevel="0" collapsed="false">
      <c r="B301" s="18" t="n">
        <v>170120</v>
      </c>
      <c r="C301" s="19" t="s">
        <v>158</v>
      </c>
      <c r="D301" s="21"/>
      <c r="E301" s="22" t="n">
        <v>328.72431</v>
      </c>
      <c r="F301" s="21" t="n">
        <v>328.72431</v>
      </c>
      <c r="G301" s="21"/>
      <c r="H301" s="21" t="n">
        <v>328.72431</v>
      </c>
      <c r="I301" s="21"/>
      <c r="J301" s="21" t="n">
        <v>328.72431</v>
      </c>
      <c r="K301" s="21"/>
      <c r="L301" s="21"/>
    </row>
    <row r="302" s="3" customFormat="true" ht="15" hidden="false" customHeight="false" outlineLevel="0" collapsed="false">
      <c r="B302" s="18" t="n">
        <v>1702</v>
      </c>
      <c r="C302" s="19" t="s">
        <v>159</v>
      </c>
      <c r="D302" s="21" t="n">
        <v>10265.55768</v>
      </c>
      <c r="E302" s="22" t="n">
        <v>262.6305</v>
      </c>
      <c r="F302" s="21" t="n">
        <v>10528.18818</v>
      </c>
      <c r="G302" s="21" t="n">
        <v>38.13897</v>
      </c>
      <c r="H302" s="21" t="n">
        <v>10566.32715</v>
      </c>
      <c r="I302" s="21" t="n">
        <v>107.77036</v>
      </c>
      <c r="J302" s="21" t="n">
        <v>10674.09751</v>
      </c>
      <c r="K302" s="21" t="n">
        <v>0</v>
      </c>
      <c r="L302" s="21"/>
    </row>
    <row r="303" s="3" customFormat="true" ht="15" hidden="false" customHeight="false" outlineLevel="0" collapsed="false">
      <c r="B303" s="18" t="n">
        <v>170205</v>
      </c>
      <c r="C303" s="19" t="s">
        <v>155</v>
      </c>
      <c r="D303" s="21" t="n">
        <v>3569.89926</v>
      </c>
      <c r="E303" s="22" t="n">
        <v>24.28797</v>
      </c>
      <c r="F303" s="21" t="n">
        <v>3594.18723</v>
      </c>
      <c r="G303" s="21" t="n">
        <v>0</v>
      </c>
      <c r="H303" s="21" t="n">
        <v>3594.18723</v>
      </c>
      <c r="I303" s="21" t="n">
        <v>0</v>
      </c>
      <c r="J303" s="21" t="n">
        <v>3594.18723</v>
      </c>
      <c r="K303" s="21" t="n">
        <v>0</v>
      </c>
      <c r="L303" s="21"/>
    </row>
    <row r="304" s="3" customFormat="true" ht="15" hidden="false" customHeight="false" outlineLevel="0" collapsed="false">
      <c r="B304" s="18" t="n">
        <v>170210</v>
      </c>
      <c r="C304" s="19" t="s">
        <v>160</v>
      </c>
      <c r="D304" s="21" t="n">
        <v>6486.75616</v>
      </c>
      <c r="E304" s="22" t="n">
        <v>238.34253</v>
      </c>
      <c r="F304" s="21" t="n">
        <v>6725.09869</v>
      </c>
      <c r="G304" s="21" t="n">
        <v>38.01053</v>
      </c>
      <c r="H304" s="21" t="n">
        <v>6763.10922</v>
      </c>
      <c r="I304" s="21" t="n">
        <v>0</v>
      </c>
      <c r="J304" s="21" t="n">
        <v>6763.10922</v>
      </c>
      <c r="K304" s="21" t="n">
        <v>0</v>
      </c>
      <c r="L304" s="21"/>
    </row>
    <row r="305" s="3" customFormat="true" ht="15" hidden="false" customHeight="false" outlineLevel="0" collapsed="false">
      <c r="B305" s="18" t="n">
        <v>170215</v>
      </c>
      <c r="C305" s="19" t="s">
        <v>161</v>
      </c>
      <c r="D305" s="21" t="n">
        <v>208.90226</v>
      </c>
      <c r="E305" s="22"/>
      <c r="F305" s="21" t="n">
        <v>208.90226</v>
      </c>
      <c r="G305" s="21" t="n">
        <v>0.12844</v>
      </c>
      <c r="H305" s="21" t="n">
        <v>209.0307</v>
      </c>
      <c r="I305" s="21"/>
      <c r="J305" s="21" t="n">
        <v>209.0307</v>
      </c>
      <c r="K305" s="21" t="n">
        <v>0</v>
      </c>
      <c r="L305" s="21"/>
    </row>
    <row r="306" s="3" customFormat="true" ht="15" hidden="false" customHeight="false" outlineLevel="0" collapsed="false">
      <c r="B306" s="18" t="n">
        <v>170220</v>
      </c>
      <c r="C306" s="19" t="s">
        <v>162</v>
      </c>
      <c r="D306" s="21" t="n">
        <v>0</v>
      </c>
      <c r="E306" s="22"/>
      <c r="F306" s="21" t="n">
        <v>0</v>
      </c>
      <c r="G306" s="21" t="n">
        <v>0</v>
      </c>
      <c r="H306" s="21" t="n">
        <v>0</v>
      </c>
      <c r="I306" s="21"/>
      <c r="J306" s="21" t="n">
        <v>0</v>
      </c>
      <c r="K306" s="21" t="n">
        <v>0</v>
      </c>
      <c r="L306" s="21"/>
    </row>
    <row r="307" s="3" customFormat="true" ht="15" hidden="false" customHeight="false" outlineLevel="0" collapsed="false">
      <c r="B307" s="18" t="n">
        <v>170225</v>
      </c>
      <c r="C307" s="19" t="s">
        <v>163</v>
      </c>
      <c r="D307" s="21" t="n">
        <v>0</v>
      </c>
      <c r="E307" s="22"/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/>
    </row>
    <row r="308" s="3" customFormat="true" ht="15" hidden="false" customHeight="false" outlineLevel="0" collapsed="false">
      <c r="B308" s="18" t="n">
        <v>170230</v>
      </c>
      <c r="C308" s="19" t="s">
        <v>164</v>
      </c>
      <c r="D308" s="21" t="n">
        <v>0</v>
      </c>
      <c r="E308" s="22"/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/>
      <c r="L308" s="21"/>
    </row>
    <row r="309" s="3" customFormat="true" ht="15" hidden="false" customHeight="false" outlineLevel="0" collapsed="false">
      <c r="B309" s="18" t="n">
        <v>170235</v>
      </c>
      <c r="C309" s="19" t="s">
        <v>165</v>
      </c>
      <c r="D309" s="21" t="n">
        <v>0</v>
      </c>
      <c r="E309" s="22"/>
      <c r="F309" s="21" t="n">
        <v>0</v>
      </c>
      <c r="G309" s="21" t="n">
        <v>0</v>
      </c>
      <c r="H309" s="21" t="n">
        <v>0</v>
      </c>
      <c r="I309" s="21"/>
      <c r="J309" s="21" t="n">
        <v>0</v>
      </c>
      <c r="K309" s="21"/>
      <c r="L309" s="21"/>
    </row>
    <row r="310" s="3" customFormat="true" ht="15" hidden="false" customHeight="false" outlineLevel="0" collapsed="false">
      <c r="B310" s="18" t="n">
        <v>170240</v>
      </c>
      <c r="C310" s="19" t="s">
        <v>166</v>
      </c>
      <c r="D310" s="21"/>
      <c r="E310" s="22"/>
      <c r="F310" s="21" t="n">
        <v>0</v>
      </c>
      <c r="G310" s="21"/>
      <c r="H310" s="21" t="n">
        <v>0</v>
      </c>
      <c r="I310" s="21"/>
      <c r="J310" s="21" t="n">
        <v>0</v>
      </c>
      <c r="K310" s="21"/>
      <c r="L310" s="21"/>
    </row>
    <row r="311" s="3" customFormat="true" ht="15" hidden="false" customHeight="false" outlineLevel="0" collapsed="false">
      <c r="B311" s="18" t="n">
        <v>170245</v>
      </c>
      <c r="C311" s="19" t="s">
        <v>167</v>
      </c>
      <c r="D311" s="21"/>
      <c r="E311" s="22"/>
      <c r="F311" s="21" t="n">
        <v>0</v>
      </c>
      <c r="G311" s="21"/>
      <c r="H311" s="21" t="n">
        <v>0</v>
      </c>
      <c r="I311" s="21"/>
      <c r="J311" s="21" t="n">
        <v>0</v>
      </c>
      <c r="K311" s="21"/>
      <c r="L311" s="21"/>
    </row>
    <row r="312" s="3" customFormat="true" ht="15" hidden="false" customHeight="false" outlineLevel="0" collapsed="false">
      <c r="B312" s="18" t="n">
        <v>170290</v>
      </c>
      <c r="C312" s="19" t="s">
        <v>58</v>
      </c>
      <c r="D312" s="21" t="n">
        <v>0</v>
      </c>
      <c r="E312" s="22" t="n">
        <v>0</v>
      </c>
      <c r="F312" s="21" t="n">
        <v>0</v>
      </c>
      <c r="G312" s="21" t="n">
        <v>0</v>
      </c>
      <c r="H312" s="21" t="n">
        <v>0</v>
      </c>
      <c r="I312" s="21" t="n">
        <v>107.77036</v>
      </c>
      <c r="J312" s="21" t="n">
        <v>107.77036</v>
      </c>
      <c r="K312" s="21" t="n">
        <v>0</v>
      </c>
      <c r="L312" s="21"/>
    </row>
    <row r="313" s="3" customFormat="true" ht="15" hidden="false" customHeight="false" outlineLevel="0" collapsed="false">
      <c r="B313" s="18" t="n">
        <v>1703</v>
      </c>
      <c r="C313" s="19" t="s">
        <v>168</v>
      </c>
      <c r="D313" s="21" t="n">
        <v>0</v>
      </c>
      <c r="E313" s="22"/>
      <c r="F313" s="21" t="n">
        <v>0</v>
      </c>
      <c r="G313" s="21" t="n">
        <v>0</v>
      </c>
      <c r="H313" s="21" t="n">
        <v>0</v>
      </c>
      <c r="I313" s="21"/>
      <c r="J313" s="21" t="n">
        <v>0</v>
      </c>
      <c r="K313" s="21"/>
      <c r="L313" s="21"/>
    </row>
    <row r="314" s="3" customFormat="true" ht="15" hidden="false" customHeight="false" outlineLevel="0" collapsed="false">
      <c r="B314" s="18" t="n">
        <v>170305</v>
      </c>
      <c r="C314" s="19" t="s">
        <v>169</v>
      </c>
      <c r="D314" s="21" t="n">
        <v>0</v>
      </c>
      <c r="E314" s="22"/>
      <c r="F314" s="21" t="n">
        <v>0</v>
      </c>
      <c r="G314" s="21" t="n">
        <v>0</v>
      </c>
      <c r="H314" s="21" t="n">
        <v>0</v>
      </c>
      <c r="I314" s="21"/>
      <c r="J314" s="21" t="n">
        <v>0</v>
      </c>
      <c r="K314" s="21"/>
      <c r="L314" s="21"/>
    </row>
    <row r="315" s="3" customFormat="true" ht="15" hidden="false" customHeight="false" outlineLevel="0" collapsed="false">
      <c r="B315" s="18" t="n">
        <v>170310</v>
      </c>
      <c r="C315" s="19" t="s">
        <v>170</v>
      </c>
      <c r="D315" s="21" t="n">
        <v>0</v>
      </c>
      <c r="E315" s="22"/>
      <c r="F315" s="21" t="n">
        <v>0</v>
      </c>
      <c r="G315" s="21" t="n">
        <v>0</v>
      </c>
      <c r="H315" s="21" t="n">
        <v>0</v>
      </c>
      <c r="I315" s="21"/>
      <c r="J315" s="21" t="n">
        <v>0</v>
      </c>
      <c r="K315" s="21"/>
      <c r="L315" s="21"/>
    </row>
    <row r="316" s="3" customFormat="true" ht="15" hidden="false" customHeight="false" outlineLevel="0" collapsed="false">
      <c r="B316" s="18" t="n">
        <v>1704</v>
      </c>
      <c r="C316" s="19" t="s">
        <v>171</v>
      </c>
      <c r="D316" s="21" t="n">
        <v>0</v>
      </c>
      <c r="E316" s="22"/>
      <c r="F316" s="21" t="n">
        <v>0</v>
      </c>
      <c r="G316" s="21" t="n">
        <v>0</v>
      </c>
      <c r="H316" s="21" t="n">
        <v>0</v>
      </c>
      <c r="I316" s="21"/>
      <c r="J316" s="21" t="n">
        <v>0</v>
      </c>
      <c r="K316" s="21"/>
      <c r="L316" s="21"/>
    </row>
    <row r="317" s="3" customFormat="true" ht="15" hidden="false" customHeight="false" outlineLevel="0" collapsed="false">
      <c r="B317" s="18" t="n">
        <v>170405</v>
      </c>
      <c r="C317" s="19" t="s">
        <v>172</v>
      </c>
      <c r="D317" s="21" t="n">
        <v>0</v>
      </c>
      <c r="E317" s="22"/>
      <c r="F317" s="21" t="n">
        <v>0</v>
      </c>
      <c r="G317" s="21"/>
      <c r="H317" s="21" t="n">
        <v>0</v>
      </c>
      <c r="I317" s="21"/>
      <c r="J317" s="21" t="n">
        <v>0</v>
      </c>
      <c r="K317" s="21"/>
      <c r="L317" s="21"/>
    </row>
    <row r="318" s="3" customFormat="true" ht="15" hidden="false" customHeight="false" outlineLevel="0" collapsed="false">
      <c r="B318" s="18" t="n">
        <v>170410</v>
      </c>
      <c r="C318" s="19" t="s">
        <v>173</v>
      </c>
      <c r="D318" s="21" t="n">
        <v>0</v>
      </c>
      <c r="E318" s="22"/>
      <c r="F318" s="21" t="n">
        <v>0</v>
      </c>
      <c r="G318" s="21" t="n">
        <v>0</v>
      </c>
      <c r="H318" s="21" t="n">
        <v>0</v>
      </c>
      <c r="I318" s="21"/>
      <c r="J318" s="21" t="n">
        <v>0</v>
      </c>
      <c r="K318" s="21"/>
      <c r="L318" s="21"/>
    </row>
    <row r="319" s="3" customFormat="true" ht="15" hidden="false" customHeight="false" outlineLevel="0" collapsed="false">
      <c r="B319" s="18" t="n">
        <v>170415</v>
      </c>
      <c r="C319" s="19" t="s">
        <v>174</v>
      </c>
      <c r="D319" s="21" t="n">
        <v>0</v>
      </c>
      <c r="E319" s="22"/>
      <c r="F319" s="21" t="n">
        <v>0</v>
      </c>
      <c r="G319" s="21" t="n">
        <v>0</v>
      </c>
      <c r="H319" s="21" t="n">
        <v>0</v>
      </c>
      <c r="I319" s="21"/>
      <c r="J319" s="21" t="n">
        <v>0</v>
      </c>
      <c r="K319" s="21"/>
      <c r="L319" s="21"/>
    </row>
    <row r="320" s="3" customFormat="true" ht="15" hidden="false" customHeight="false" outlineLevel="0" collapsed="false">
      <c r="B320" s="18" t="n">
        <v>170420</v>
      </c>
      <c r="C320" s="19" t="s">
        <v>162</v>
      </c>
      <c r="D320" s="21" t="n">
        <v>0</v>
      </c>
      <c r="E320" s="22"/>
      <c r="F320" s="21" t="n">
        <v>0</v>
      </c>
      <c r="G320" s="21" t="n">
        <v>0</v>
      </c>
      <c r="H320" s="21" t="n">
        <v>0</v>
      </c>
      <c r="I320" s="21"/>
      <c r="J320" s="21" t="n">
        <v>0</v>
      </c>
      <c r="K320" s="21"/>
      <c r="L320" s="21"/>
    </row>
    <row r="321" s="3" customFormat="true" ht="15" hidden="false" customHeight="false" outlineLevel="0" collapsed="false">
      <c r="B321" s="18" t="n">
        <v>170425</v>
      </c>
      <c r="C321" s="19" t="s">
        <v>175</v>
      </c>
      <c r="D321" s="21" t="n">
        <v>0</v>
      </c>
      <c r="E321" s="22"/>
      <c r="F321" s="21" t="n">
        <v>0</v>
      </c>
      <c r="G321" s="21"/>
      <c r="H321" s="21" t="n">
        <v>0</v>
      </c>
      <c r="I321" s="21"/>
      <c r="J321" s="21" t="n">
        <v>0</v>
      </c>
      <c r="K321" s="21"/>
      <c r="L321" s="21"/>
    </row>
    <row r="322" s="3" customFormat="true" ht="15" hidden="false" customHeight="false" outlineLevel="0" collapsed="false">
      <c r="B322" s="18" t="n">
        <v>170430</v>
      </c>
      <c r="C322" s="19" t="s">
        <v>176</v>
      </c>
      <c r="D322" s="21" t="n">
        <v>0</v>
      </c>
      <c r="E322" s="22"/>
      <c r="F322" s="21" t="n">
        <v>0</v>
      </c>
      <c r="G322" s="21" t="n">
        <v>0</v>
      </c>
      <c r="H322" s="21" t="n">
        <v>0</v>
      </c>
      <c r="I322" s="21"/>
      <c r="J322" s="21" t="n">
        <v>0</v>
      </c>
      <c r="K322" s="21"/>
      <c r="L322" s="21"/>
    </row>
    <row r="323" s="3" customFormat="true" ht="15" hidden="false" customHeight="false" outlineLevel="0" collapsed="false">
      <c r="B323" s="18" t="n">
        <v>170490</v>
      </c>
      <c r="C323" s="19" t="s">
        <v>58</v>
      </c>
      <c r="D323" s="21" t="n">
        <v>0</v>
      </c>
      <c r="E323" s="22"/>
      <c r="F323" s="21" t="n">
        <v>0</v>
      </c>
      <c r="G323" s="21" t="n">
        <v>0</v>
      </c>
      <c r="H323" s="21" t="n">
        <v>0</v>
      </c>
      <c r="I323" s="21"/>
      <c r="J323" s="21" t="n">
        <v>0</v>
      </c>
      <c r="K323" s="21"/>
      <c r="L323" s="21"/>
    </row>
    <row r="324" s="3" customFormat="true" ht="15" hidden="false" customHeight="false" outlineLevel="0" collapsed="false">
      <c r="B324" s="18" t="n">
        <v>1705</v>
      </c>
      <c r="C324" s="19" t="s">
        <v>177</v>
      </c>
      <c r="D324" s="21" t="n">
        <v>8.40074</v>
      </c>
      <c r="E324" s="22" t="n">
        <v>0</v>
      </c>
      <c r="F324" s="21" t="n">
        <v>8.40074</v>
      </c>
      <c r="G324" s="21" t="n">
        <v>1.06008</v>
      </c>
      <c r="H324" s="21" t="n">
        <v>9.46082</v>
      </c>
      <c r="I324" s="21" t="n">
        <v>0</v>
      </c>
      <c r="J324" s="21" t="n">
        <v>9.46082</v>
      </c>
      <c r="K324" s="21" t="n">
        <v>0</v>
      </c>
      <c r="L324" s="21" t="n">
        <v>0</v>
      </c>
    </row>
    <row r="325" s="3" customFormat="true" ht="15" hidden="false" customHeight="false" outlineLevel="0" collapsed="false">
      <c r="B325" s="18" t="n">
        <v>170505</v>
      </c>
      <c r="C325" s="19" t="s">
        <v>172</v>
      </c>
      <c r="D325" s="21" t="n">
        <v>323.46675</v>
      </c>
      <c r="E325" s="22" t="n">
        <v>0</v>
      </c>
      <c r="F325" s="21" t="n">
        <v>323.46675</v>
      </c>
      <c r="G325" s="21" t="n">
        <v>0</v>
      </c>
      <c r="H325" s="21" t="n">
        <v>323.46675</v>
      </c>
      <c r="I325" s="21" t="n">
        <v>0</v>
      </c>
      <c r="J325" s="21" t="n">
        <v>323.46675</v>
      </c>
      <c r="K325" s="21" t="n">
        <v>0</v>
      </c>
      <c r="L325" s="21" t="n">
        <v>0</v>
      </c>
    </row>
    <row r="326" s="3" customFormat="true" ht="15" hidden="false" customHeight="false" outlineLevel="0" collapsed="false">
      <c r="B326" s="18" t="n">
        <v>170510</v>
      </c>
      <c r="C326" s="19" t="s">
        <v>173</v>
      </c>
      <c r="D326" s="21" t="n">
        <v>12.54331</v>
      </c>
      <c r="E326" s="22" t="n">
        <v>0</v>
      </c>
      <c r="F326" s="21" t="n">
        <v>12.54331</v>
      </c>
      <c r="G326" s="21" t="n">
        <v>0</v>
      </c>
      <c r="H326" s="21" t="n">
        <v>12.54331</v>
      </c>
      <c r="I326" s="21" t="n">
        <v>0</v>
      </c>
      <c r="J326" s="21" t="n">
        <v>12.54331</v>
      </c>
      <c r="K326" s="21" t="n">
        <v>0</v>
      </c>
      <c r="L326" s="21" t="n">
        <v>0</v>
      </c>
    </row>
    <row r="327" s="3" customFormat="true" ht="15" hidden="false" customHeight="false" outlineLevel="0" collapsed="false">
      <c r="B327" s="18" t="n">
        <v>170515</v>
      </c>
      <c r="C327" s="19" t="s">
        <v>174</v>
      </c>
      <c r="D327" s="21" t="n">
        <v>0</v>
      </c>
      <c r="E327" s="22" t="n">
        <v>0</v>
      </c>
      <c r="F327" s="21" t="n">
        <v>0</v>
      </c>
      <c r="G327" s="21" t="n">
        <v>1.06008</v>
      </c>
      <c r="H327" s="21" t="n">
        <v>1.06008</v>
      </c>
      <c r="I327" s="21" t="n">
        <v>0</v>
      </c>
      <c r="J327" s="21" t="n">
        <v>1.06008</v>
      </c>
      <c r="K327" s="21" t="n">
        <v>0</v>
      </c>
      <c r="L327" s="21" t="n">
        <v>0</v>
      </c>
    </row>
    <row r="328" s="3" customFormat="true" ht="15" hidden="false" customHeight="false" outlineLevel="0" collapsed="false">
      <c r="B328" s="18" t="n">
        <v>170520</v>
      </c>
      <c r="C328" s="19" t="s">
        <v>162</v>
      </c>
      <c r="D328" s="21" t="n">
        <v>0</v>
      </c>
      <c r="E328" s="22" t="n"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</row>
    <row r="329" s="3" customFormat="true" ht="15" hidden="false" customHeight="false" outlineLevel="0" collapsed="false">
      <c r="B329" s="18" t="n">
        <v>170525</v>
      </c>
      <c r="C329" s="19" t="s">
        <v>175</v>
      </c>
      <c r="D329" s="21" t="n">
        <v>0</v>
      </c>
      <c r="E329" s="22" t="n"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</row>
    <row r="330" s="3" customFormat="true" ht="15" hidden="false" customHeight="false" outlineLevel="0" collapsed="false">
      <c r="B330" s="18" t="n">
        <v>170530</v>
      </c>
      <c r="C330" s="19" t="s">
        <v>176</v>
      </c>
      <c r="D330" s="21" t="n">
        <v>0</v>
      </c>
      <c r="E330" s="22" t="n">
        <v>0</v>
      </c>
      <c r="F330" s="21" t="n">
        <v>0</v>
      </c>
      <c r="G330" s="21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</row>
    <row r="331" s="3" customFormat="true" ht="15" hidden="false" customHeight="false" outlineLevel="0" collapsed="false">
      <c r="B331" s="18" t="n">
        <v>170590</v>
      </c>
      <c r="C331" s="19" t="s">
        <v>58</v>
      </c>
      <c r="D331" s="21" t="n">
        <v>0</v>
      </c>
      <c r="E331" s="22" t="n">
        <v>0</v>
      </c>
      <c r="F331" s="21" t="n">
        <v>0</v>
      </c>
      <c r="G331" s="21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</row>
    <row r="332" s="3" customFormat="true" ht="15" hidden="false" customHeight="false" outlineLevel="0" collapsed="false">
      <c r="B332" s="18" t="n">
        <v>170599</v>
      </c>
      <c r="C332" s="19" t="s">
        <v>178</v>
      </c>
      <c r="D332" s="21" t="n">
        <v>-327.60932</v>
      </c>
      <c r="E332" s="22" t="n">
        <v>0</v>
      </c>
      <c r="F332" s="21" t="n">
        <v>-327.60932</v>
      </c>
      <c r="G332" s="21" t="n">
        <v>0</v>
      </c>
      <c r="H332" s="21" t="n">
        <v>-327.60932</v>
      </c>
      <c r="I332" s="21" t="n">
        <v>0</v>
      </c>
      <c r="J332" s="21" t="n">
        <v>-327.60932</v>
      </c>
      <c r="K332" s="21" t="n">
        <v>0</v>
      </c>
      <c r="L332" s="21" t="n">
        <v>0</v>
      </c>
    </row>
    <row r="333" s="3" customFormat="true" ht="15" hidden="false" customHeight="false" outlineLevel="0" collapsed="false">
      <c r="B333" s="18" t="n">
        <v>1706</v>
      </c>
      <c r="C333" s="19" t="s">
        <v>179</v>
      </c>
      <c r="D333" s="21" t="n">
        <v>69.46586</v>
      </c>
      <c r="E333" s="22" t="n">
        <v>2148.16684</v>
      </c>
      <c r="F333" s="21" t="n">
        <v>2217.6327</v>
      </c>
      <c r="G333" s="21" t="n">
        <v>2282.05334</v>
      </c>
      <c r="H333" s="21" t="n">
        <v>4499.68604</v>
      </c>
      <c r="I333" s="21" t="n">
        <v>5887.04</v>
      </c>
      <c r="J333" s="21" t="n">
        <v>10386.72604</v>
      </c>
      <c r="K333" s="21" t="n">
        <v>0</v>
      </c>
      <c r="L333" s="21" t="n">
        <v>0</v>
      </c>
    </row>
    <row r="334" s="3" customFormat="true" ht="15" hidden="false" customHeight="false" outlineLevel="0" collapsed="false">
      <c r="B334" s="18" t="n">
        <v>170605</v>
      </c>
      <c r="C334" s="19" t="s">
        <v>155</v>
      </c>
      <c r="D334" s="21" t="n">
        <v>0</v>
      </c>
      <c r="E334" s="22" t="n">
        <v>2128.4429</v>
      </c>
      <c r="F334" s="21" t="n">
        <v>2128.4429</v>
      </c>
      <c r="G334" s="21" t="n">
        <v>304.04791</v>
      </c>
      <c r="H334" s="21" t="n">
        <v>2432.49081</v>
      </c>
      <c r="I334" s="21" t="n">
        <v>5880.24</v>
      </c>
      <c r="J334" s="21" t="n">
        <v>8312.73081</v>
      </c>
      <c r="K334" s="21" t="n">
        <v>0</v>
      </c>
      <c r="L334" s="21" t="n">
        <v>0</v>
      </c>
    </row>
    <row r="335" s="3" customFormat="true" ht="15" hidden="false" customHeight="false" outlineLevel="0" collapsed="false">
      <c r="B335" s="18" t="n">
        <v>170610</v>
      </c>
      <c r="C335" s="19" t="s">
        <v>180</v>
      </c>
      <c r="D335" s="21" t="n">
        <v>634.92</v>
      </c>
      <c r="E335" s="22" t="n">
        <v>2394.29833</v>
      </c>
      <c r="F335" s="21" t="n">
        <v>3029.21833</v>
      </c>
      <c r="G335" s="21" t="n">
        <v>20.76054</v>
      </c>
      <c r="H335" s="21" t="n">
        <v>3049.97887</v>
      </c>
      <c r="I335" s="21" t="n">
        <v>0</v>
      </c>
      <c r="J335" s="21" t="n">
        <v>3049.97887</v>
      </c>
      <c r="K335" s="21" t="n">
        <v>0</v>
      </c>
      <c r="L335" s="21" t="n">
        <v>0</v>
      </c>
    </row>
    <row r="336" s="3" customFormat="true" ht="15" hidden="false" customHeight="false" outlineLevel="0" collapsed="false">
      <c r="B336" s="18" t="n">
        <v>170615</v>
      </c>
      <c r="C336" s="19" t="s">
        <v>181</v>
      </c>
      <c r="D336" s="21"/>
      <c r="E336" s="22" t="n">
        <v>0</v>
      </c>
      <c r="F336" s="21" t="n">
        <v>0</v>
      </c>
      <c r="G336" s="21" t="n">
        <v>0</v>
      </c>
      <c r="H336" s="21" t="n">
        <v>0</v>
      </c>
      <c r="I336" s="21"/>
      <c r="J336" s="21" t="n">
        <v>0</v>
      </c>
      <c r="K336" s="21"/>
      <c r="L336" s="21"/>
    </row>
    <row r="337" s="3" customFormat="true" ht="15" hidden="false" customHeight="false" outlineLevel="0" collapsed="false">
      <c r="B337" s="18" t="n">
        <v>170620</v>
      </c>
      <c r="C337" s="19" t="s">
        <v>182</v>
      </c>
      <c r="D337" s="21" t="n">
        <v>0</v>
      </c>
      <c r="E337" s="22" t="n">
        <v>0</v>
      </c>
      <c r="F337" s="21" t="n">
        <v>0</v>
      </c>
      <c r="G337" s="21" t="n">
        <v>7.03697</v>
      </c>
      <c r="H337" s="21" t="n">
        <v>7.03697</v>
      </c>
      <c r="I337" s="21" t="n">
        <v>6.8</v>
      </c>
      <c r="J337" s="21" t="n">
        <v>13.83697</v>
      </c>
      <c r="K337" s="21" t="n">
        <v>0</v>
      </c>
      <c r="L337" s="21" t="n">
        <v>0</v>
      </c>
    </row>
    <row r="338" s="3" customFormat="true" ht="15" hidden="false" customHeight="false" outlineLevel="0" collapsed="false">
      <c r="B338" s="18" t="n">
        <v>170690</v>
      </c>
      <c r="C338" s="19" t="s">
        <v>58</v>
      </c>
      <c r="D338" s="21" t="n">
        <v>226.55972</v>
      </c>
      <c r="E338" s="22" t="n">
        <v>0</v>
      </c>
      <c r="F338" s="21" t="n">
        <v>226.55972</v>
      </c>
      <c r="G338" s="21" t="n">
        <v>2105.30419</v>
      </c>
      <c r="H338" s="21" t="n">
        <v>2331.86391</v>
      </c>
      <c r="I338" s="21" t="n">
        <v>0</v>
      </c>
      <c r="J338" s="21" t="n">
        <v>2331.86391</v>
      </c>
      <c r="K338" s="21" t="n">
        <v>0</v>
      </c>
      <c r="L338" s="21" t="n">
        <v>0</v>
      </c>
    </row>
    <row r="339" s="3" customFormat="true" ht="15" hidden="false" customHeight="false" outlineLevel="0" collapsed="false">
      <c r="B339" s="18" t="n">
        <v>170699</v>
      </c>
      <c r="C339" s="19" t="s">
        <v>183</v>
      </c>
      <c r="D339" s="21" t="n">
        <v>-792.01386</v>
      </c>
      <c r="E339" s="22" t="n">
        <v>-2374.57439</v>
      </c>
      <c r="F339" s="21" t="n">
        <v>-3166.58825</v>
      </c>
      <c r="G339" s="21" t="n">
        <v>-155.09627</v>
      </c>
      <c r="H339" s="21" t="n">
        <v>-3321.68452</v>
      </c>
      <c r="I339" s="21" t="n">
        <v>0</v>
      </c>
      <c r="J339" s="21" t="n">
        <v>-3321.68452</v>
      </c>
      <c r="K339" s="21" t="n">
        <v>0</v>
      </c>
      <c r="L339" s="21" t="n">
        <v>0</v>
      </c>
    </row>
    <row r="340" s="3" customFormat="true" ht="15" hidden="false" customHeight="false" outlineLevel="0" collapsed="false">
      <c r="B340" s="18" t="n">
        <v>1799</v>
      </c>
      <c r="C340" s="19" t="s">
        <v>184</v>
      </c>
      <c r="D340" s="21" t="n">
        <v>-9157.00871</v>
      </c>
      <c r="E340" s="22" t="n">
        <v>-520.99246</v>
      </c>
      <c r="F340" s="21" t="n">
        <v>-9678.00117</v>
      </c>
      <c r="G340" s="21" t="n">
        <v>-38.13796</v>
      </c>
      <c r="H340" s="21" t="n">
        <v>-9716.13913</v>
      </c>
      <c r="I340" s="21" t="n">
        <v>-107.77036</v>
      </c>
      <c r="J340" s="21" t="n">
        <v>-9823.90949</v>
      </c>
      <c r="K340" s="21" t="n">
        <v>0</v>
      </c>
      <c r="L340" s="21" t="n">
        <v>0</v>
      </c>
    </row>
    <row r="341" s="3" customFormat="true" ht="15" hidden="false" customHeight="false" outlineLevel="0" collapsed="false">
      <c r="B341" s="18" t="n">
        <v>179905</v>
      </c>
      <c r="C341" s="19" t="s">
        <v>185</v>
      </c>
      <c r="D341" s="21"/>
      <c r="E341" s="22" t="n">
        <v>-328.72431</v>
      </c>
      <c r="F341" s="21" t="n">
        <v>-328.72431</v>
      </c>
      <c r="G341" s="21"/>
      <c r="H341" s="21" t="n">
        <v>-328.72431</v>
      </c>
      <c r="I341" s="21"/>
      <c r="J341" s="21" t="n">
        <v>-328.72431</v>
      </c>
      <c r="K341" s="21"/>
      <c r="L341" s="21"/>
    </row>
    <row r="342" s="3" customFormat="true" ht="15" hidden="false" customHeight="false" outlineLevel="0" collapsed="false">
      <c r="B342" s="18" t="n">
        <v>179910</v>
      </c>
      <c r="C342" s="19" t="s">
        <v>186</v>
      </c>
      <c r="D342" s="21" t="n">
        <v>-9157.00871</v>
      </c>
      <c r="E342" s="22" t="n">
        <v>-192.26815</v>
      </c>
      <c r="F342" s="21" t="n">
        <v>-9349.27686</v>
      </c>
      <c r="G342" s="21" t="n">
        <v>-38.13796</v>
      </c>
      <c r="H342" s="21" t="n">
        <v>-9387.41482</v>
      </c>
      <c r="I342" s="21" t="n">
        <v>-107.77036</v>
      </c>
      <c r="J342" s="21" t="n">
        <v>-9495.18518</v>
      </c>
      <c r="K342" s="21" t="n">
        <v>0</v>
      </c>
      <c r="L342" s="21" t="n">
        <v>0</v>
      </c>
    </row>
    <row r="343" s="3" customFormat="true" ht="15" hidden="false" customHeight="false" outlineLevel="0" collapsed="false">
      <c r="B343" s="18" t="n">
        <v>179915</v>
      </c>
      <c r="C343" s="19" t="s">
        <v>187</v>
      </c>
      <c r="D343" s="21" t="n">
        <v>0</v>
      </c>
      <c r="E343" s="22"/>
      <c r="F343" s="21" t="n">
        <v>0</v>
      </c>
      <c r="G343" s="21"/>
      <c r="H343" s="21" t="n">
        <v>0</v>
      </c>
      <c r="I343" s="21"/>
      <c r="J343" s="21" t="n">
        <v>0</v>
      </c>
      <c r="K343" s="21"/>
      <c r="L343" s="21"/>
    </row>
    <row r="344" s="3" customFormat="true" ht="15" hidden="false" customHeight="false" outlineLevel="0" collapsed="false">
      <c r="B344" s="18" t="n">
        <v>179920</v>
      </c>
      <c r="C344" s="19" t="s">
        <v>188</v>
      </c>
      <c r="D344" s="21"/>
      <c r="E344" s="22"/>
      <c r="F344" s="21" t="n">
        <v>0</v>
      </c>
      <c r="G344" s="21"/>
      <c r="H344" s="21" t="n">
        <v>0</v>
      </c>
      <c r="I344" s="21"/>
      <c r="J344" s="21" t="n">
        <v>0</v>
      </c>
      <c r="K344" s="21"/>
      <c r="L344" s="21"/>
    </row>
    <row r="345" s="3" customFormat="true" ht="15" hidden="false" customHeight="false" outlineLevel="0" collapsed="false">
      <c r="B345" s="18" t="n">
        <v>18</v>
      </c>
      <c r="C345" s="19" t="s">
        <v>189</v>
      </c>
      <c r="D345" s="21" t="n">
        <v>11100.47464</v>
      </c>
      <c r="E345" s="22" t="n">
        <v>3586.75935</v>
      </c>
      <c r="F345" s="21" t="n">
        <v>14687.23399</v>
      </c>
      <c r="G345" s="21" t="n">
        <v>23179.72199</v>
      </c>
      <c r="H345" s="21" t="n">
        <v>37866.95598</v>
      </c>
      <c r="I345" s="21" t="n">
        <v>4874.30757</v>
      </c>
      <c r="J345" s="21" t="n">
        <v>42741.26355</v>
      </c>
      <c r="K345" s="21" t="n">
        <v>2624.41926</v>
      </c>
      <c r="L345" s="21" t="n">
        <v>106.11864</v>
      </c>
    </row>
    <row r="346" s="3" customFormat="true" ht="15" hidden="false" customHeight="false" outlineLevel="0" collapsed="false">
      <c r="B346" s="18" t="n">
        <v>1801</v>
      </c>
      <c r="C346" s="19" t="s">
        <v>155</v>
      </c>
      <c r="D346" s="21" t="n">
        <v>4587.69655</v>
      </c>
      <c r="E346" s="22" t="n">
        <v>3196.96485</v>
      </c>
      <c r="F346" s="21" t="n">
        <v>7784.6614</v>
      </c>
      <c r="G346" s="21" t="n">
        <v>13114.7542</v>
      </c>
      <c r="H346" s="21" t="n">
        <v>20899.4156</v>
      </c>
      <c r="I346" s="21" t="n">
        <v>1503.41</v>
      </c>
      <c r="J346" s="21" t="n">
        <v>22402.8256</v>
      </c>
      <c r="K346" s="21" t="n">
        <v>449.835</v>
      </c>
      <c r="L346" s="21" t="n">
        <v>0</v>
      </c>
    </row>
    <row r="347" s="3" customFormat="true" ht="15" hidden="false" customHeight="false" outlineLevel="0" collapsed="false">
      <c r="B347" s="18" t="n">
        <v>1802</v>
      </c>
      <c r="C347" s="19" t="s">
        <v>180</v>
      </c>
      <c r="D347" s="21" t="n">
        <v>13360.53661</v>
      </c>
      <c r="E347" s="22" t="n">
        <v>5753.39982</v>
      </c>
      <c r="F347" s="21" t="n">
        <v>19113.93643</v>
      </c>
      <c r="G347" s="21" t="n">
        <v>19087.20277</v>
      </c>
      <c r="H347" s="21" t="n">
        <v>38201.1392</v>
      </c>
      <c r="I347" s="21" t="n">
        <v>9093.12127</v>
      </c>
      <c r="J347" s="21" t="n">
        <v>47294.26047</v>
      </c>
      <c r="K347" s="21" t="n">
        <v>1242.35023</v>
      </c>
      <c r="L347" s="21" t="n">
        <v>0</v>
      </c>
    </row>
    <row r="348" s="3" customFormat="true" ht="15" hidden="false" customHeight="false" outlineLevel="0" collapsed="false">
      <c r="B348" s="18" t="n">
        <v>1803</v>
      </c>
      <c r="C348" s="19" t="s">
        <v>190</v>
      </c>
      <c r="D348" s="21" t="n">
        <v>0</v>
      </c>
      <c r="E348" s="22" t="n">
        <v>2.90871</v>
      </c>
      <c r="F348" s="21" t="n">
        <v>2.90871</v>
      </c>
      <c r="G348" s="21" t="n">
        <v>751.1735</v>
      </c>
      <c r="H348" s="21" t="n">
        <v>754.08221</v>
      </c>
      <c r="I348" s="21" t="n">
        <v>404.51075</v>
      </c>
      <c r="J348" s="21" t="n">
        <v>1158.59296</v>
      </c>
      <c r="K348" s="21" t="n">
        <v>0</v>
      </c>
      <c r="L348" s="21" t="n">
        <v>0</v>
      </c>
    </row>
    <row r="349" s="3" customFormat="true" ht="15" hidden="false" customHeight="false" outlineLevel="0" collapsed="false">
      <c r="B349" s="18" t="n">
        <v>1804</v>
      </c>
      <c r="C349" s="19" t="s">
        <v>181</v>
      </c>
      <c r="D349" s="21"/>
      <c r="E349" s="22" t="n">
        <v>375.68024</v>
      </c>
      <c r="F349" s="21" t="n">
        <v>375.68024</v>
      </c>
      <c r="G349" s="21" t="n">
        <v>25.1511</v>
      </c>
      <c r="H349" s="21" t="n">
        <v>400.83134</v>
      </c>
      <c r="I349" s="21"/>
      <c r="J349" s="21" t="n">
        <v>400.83134</v>
      </c>
      <c r="K349" s="21"/>
      <c r="L349" s="21"/>
    </row>
    <row r="350" s="3" customFormat="true" ht="15" hidden="false" customHeight="false" outlineLevel="0" collapsed="false">
      <c r="B350" s="18" t="n">
        <v>1805</v>
      </c>
      <c r="C350" s="19" t="s">
        <v>173</v>
      </c>
      <c r="D350" s="21" t="n">
        <v>1326.76461</v>
      </c>
      <c r="E350" s="22" t="n">
        <v>434.45847</v>
      </c>
      <c r="F350" s="21" t="n">
        <v>1761.22308</v>
      </c>
      <c r="G350" s="21" t="n">
        <v>4494.38098</v>
      </c>
      <c r="H350" s="21" t="n">
        <v>6255.60406</v>
      </c>
      <c r="I350" s="21" t="n">
        <v>3460.0702</v>
      </c>
      <c r="J350" s="21" t="n">
        <v>9715.67426</v>
      </c>
      <c r="K350" s="21" t="n">
        <v>563.0922</v>
      </c>
      <c r="L350" s="21" t="n">
        <v>133.83479</v>
      </c>
    </row>
    <row r="351" s="3" customFormat="true" ht="15" hidden="false" customHeight="false" outlineLevel="0" collapsed="false">
      <c r="B351" s="18" t="n">
        <v>1806</v>
      </c>
      <c r="C351" s="19" t="s">
        <v>174</v>
      </c>
      <c r="D351" s="21" t="n">
        <v>2858.39177</v>
      </c>
      <c r="E351" s="22" t="n">
        <v>1079.06816</v>
      </c>
      <c r="F351" s="21" t="n">
        <v>3937.45993</v>
      </c>
      <c r="G351" s="21" t="n">
        <v>5212.61482</v>
      </c>
      <c r="H351" s="21" t="n">
        <v>9150.07475</v>
      </c>
      <c r="I351" s="21" t="n">
        <v>2960.12784</v>
      </c>
      <c r="J351" s="21" t="n">
        <v>12110.20259</v>
      </c>
      <c r="K351" s="21" t="n">
        <v>811.22529</v>
      </c>
      <c r="L351" s="21" t="n">
        <v>211.61021</v>
      </c>
    </row>
    <row r="352" s="3" customFormat="true" ht="15" hidden="false" customHeight="false" outlineLevel="0" collapsed="false">
      <c r="B352" s="18" t="n">
        <v>1807</v>
      </c>
      <c r="C352" s="19" t="s">
        <v>162</v>
      </c>
      <c r="D352" s="21" t="n">
        <v>858.54186</v>
      </c>
      <c r="E352" s="22" t="n">
        <v>271.85533</v>
      </c>
      <c r="F352" s="21" t="n">
        <v>1130.39719</v>
      </c>
      <c r="G352" s="21" t="n">
        <v>2586.94908</v>
      </c>
      <c r="H352" s="21" t="n">
        <v>3717.34627</v>
      </c>
      <c r="I352" s="21" t="n">
        <v>971.03</v>
      </c>
      <c r="J352" s="21" t="n">
        <v>4688.37627</v>
      </c>
      <c r="K352" s="21" t="n">
        <v>457.92079</v>
      </c>
      <c r="L352" s="21" t="n">
        <v>139.02977</v>
      </c>
    </row>
    <row r="353" s="3" customFormat="true" ht="15" hidden="false" customHeight="false" outlineLevel="0" collapsed="false">
      <c r="B353" s="18" t="n">
        <v>1808</v>
      </c>
      <c r="C353" s="19" t="s">
        <v>175</v>
      </c>
      <c r="D353" s="21" t="n">
        <v>0</v>
      </c>
      <c r="E353" s="22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</row>
    <row r="354" s="3" customFormat="true" ht="15" hidden="false" customHeight="false" outlineLevel="0" collapsed="false">
      <c r="B354" s="18" t="n">
        <v>1809</v>
      </c>
      <c r="C354" s="19" t="s">
        <v>176</v>
      </c>
      <c r="D354" s="21" t="n">
        <v>0</v>
      </c>
      <c r="E354" s="22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</row>
    <row r="355" s="3" customFormat="true" ht="15" hidden="false" customHeight="false" outlineLevel="0" collapsed="false">
      <c r="B355" s="18" t="n">
        <v>1890</v>
      </c>
      <c r="C355" s="19" t="s">
        <v>58</v>
      </c>
      <c r="D355" s="21" t="n">
        <v>815.8258</v>
      </c>
      <c r="E355" s="22" t="n">
        <v>32.79903</v>
      </c>
      <c r="F355" s="21" t="n">
        <v>848.62483</v>
      </c>
      <c r="G355" s="21" t="n">
        <v>1.66209</v>
      </c>
      <c r="H355" s="21" t="n">
        <v>850.28692</v>
      </c>
      <c r="I355" s="21" t="n">
        <v>683.05078</v>
      </c>
      <c r="J355" s="21" t="n">
        <v>1533.3377</v>
      </c>
      <c r="K355" s="21" t="n">
        <v>0</v>
      </c>
      <c r="L355" s="21" t="n">
        <v>0</v>
      </c>
    </row>
    <row r="356" s="3" customFormat="true" ht="15" hidden="false" customHeight="false" outlineLevel="0" collapsed="false">
      <c r="B356" s="18" t="n">
        <v>1899</v>
      </c>
      <c r="C356" s="19" t="s">
        <v>191</v>
      </c>
      <c r="D356" s="21" t="n">
        <v>-12707.28256</v>
      </c>
      <c r="E356" s="22" t="n">
        <v>-7560.37526</v>
      </c>
      <c r="F356" s="21" t="n">
        <v>-20267.65782</v>
      </c>
      <c r="G356" s="21" t="n">
        <v>-22094.16655</v>
      </c>
      <c r="H356" s="21" t="n">
        <v>-42361.82437</v>
      </c>
      <c r="I356" s="21" t="n">
        <v>-14201.01327</v>
      </c>
      <c r="J356" s="21" t="n">
        <v>-56562.83764</v>
      </c>
      <c r="K356" s="21" t="n">
        <v>-900.00425</v>
      </c>
      <c r="L356" s="21" t="n">
        <v>-378.35613</v>
      </c>
    </row>
    <row r="357" s="3" customFormat="true" ht="15" hidden="false" customHeight="false" outlineLevel="0" collapsed="false">
      <c r="B357" s="18" t="n">
        <v>189905</v>
      </c>
      <c r="C357" s="19" t="s">
        <v>192</v>
      </c>
      <c r="D357" s="21" t="n">
        <v>-9296.15291</v>
      </c>
      <c r="E357" s="22" t="n">
        <v>-5746.93314</v>
      </c>
      <c r="F357" s="21" t="n">
        <v>-15043.08605</v>
      </c>
      <c r="G357" s="21" t="n">
        <v>-15549.47726</v>
      </c>
      <c r="H357" s="21" t="n">
        <v>-30592.56331</v>
      </c>
      <c r="I357" s="21" t="n">
        <v>-7570.66665</v>
      </c>
      <c r="J357" s="21" t="n">
        <v>-38163.22996</v>
      </c>
      <c r="K357" s="21" t="n">
        <v>-80.17261</v>
      </c>
      <c r="L357" s="21" t="n">
        <v>0</v>
      </c>
    </row>
    <row r="358" s="3" customFormat="true" ht="15" hidden="false" customHeight="false" outlineLevel="0" collapsed="false">
      <c r="B358" s="18" t="n">
        <v>189910</v>
      </c>
      <c r="C358" s="19" t="s">
        <v>193</v>
      </c>
      <c r="D358" s="21"/>
      <c r="E358" s="22" t="n">
        <v>-375.67724</v>
      </c>
      <c r="F358" s="21" t="n">
        <v>-375.67724</v>
      </c>
      <c r="G358" s="21" t="n">
        <v>-14.09865</v>
      </c>
      <c r="H358" s="21" t="n">
        <v>-389.77589</v>
      </c>
      <c r="I358" s="21"/>
      <c r="J358" s="21" t="n">
        <v>-389.77589</v>
      </c>
      <c r="K358" s="21"/>
      <c r="L358" s="21"/>
    </row>
    <row r="359" s="3" customFormat="true" ht="15" hidden="false" customHeight="false" outlineLevel="0" collapsed="false">
      <c r="B359" s="18" t="n">
        <v>189915</v>
      </c>
      <c r="C359" s="19" t="s">
        <v>194</v>
      </c>
      <c r="D359" s="21" t="n">
        <v>-691.3424</v>
      </c>
      <c r="E359" s="22" t="n">
        <v>-336.37252</v>
      </c>
      <c r="F359" s="21" t="n">
        <v>-1027.71492</v>
      </c>
      <c r="G359" s="21" t="n">
        <v>-1559.66594</v>
      </c>
      <c r="H359" s="21" t="n">
        <v>-2587.38086</v>
      </c>
      <c r="I359" s="21" t="n">
        <v>-2824.81964</v>
      </c>
      <c r="J359" s="21" t="n">
        <v>-5412.2005</v>
      </c>
      <c r="K359" s="21" t="n">
        <v>-156.41225</v>
      </c>
      <c r="L359" s="21" t="n">
        <v>-72.0865</v>
      </c>
    </row>
    <row r="360" s="3" customFormat="true" ht="15" hidden="false" customHeight="false" outlineLevel="0" collapsed="false">
      <c r="B360" s="18" t="n">
        <v>189920</v>
      </c>
      <c r="C360" s="19" t="s">
        <v>195</v>
      </c>
      <c r="D360" s="21" t="n">
        <v>-1994.0178</v>
      </c>
      <c r="E360" s="22" t="n">
        <v>-853.20991</v>
      </c>
      <c r="F360" s="21" t="n">
        <v>-2847.22771</v>
      </c>
      <c r="G360" s="21" t="n">
        <v>-3016.55956</v>
      </c>
      <c r="H360" s="21" t="n">
        <v>-5863.78727</v>
      </c>
      <c r="I360" s="21" t="n">
        <v>-2728.58789</v>
      </c>
      <c r="J360" s="21" t="n">
        <v>-8592.37516</v>
      </c>
      <c r="K360" s="21" t="n">
        <v>-420.86378</v>
      </c>
      <c r="L360" s="21" t="n">
        <v>-167.24386</v>
      </c>
    </row>
    <row r="361" s="3" customFormat="true" ht="15" hidden="false" customHeight="false" outlineLevel="0" collapsed="false">
      <c r="B361" s="18" t="n">
        <v>189925</v>
      </c>
      <c r="C361" s="19" t="s">
        <v>196</v>
      </c>
      <c r="D361" s="21" t="n">
        <v>-516.1926</v>
      </c>
      <c r="E361" s="22" t="n">
        <v>-248.18245</v>
      </c>
      <c r="F361" s="21" t="n">
        <v>-764.37505</v>
      </c>
      <c r="G361" s="21" t="n">
        <v>-1952.64367</v>
      </c>
      <c r="H361" s="21" t="n">
        <v>-2717.01872</v>
      </c>
      <c r="I361" s="21" t="n">
        <v>-750.03281</v>
      </c>
      <c r="J361" s="21" t="n">
        <v>-3467.05153</v>
      </c>
      <c r="K361" s="21" t="n">
        <v>-240.06274</v>
      </c>
      <c r="L361" s="21" t="n">
        <v>-139.02577</v>
      </c>
    </row>
    <row r="362" s="3" customFormat="true" ht="15" hidden="false" customHeight="false" outlineLevel="0" collapsed="false">
      <c r="B362" s="18" t="n">
        <v>189930</v>
      </c>
      <c r="C362" s="19" t="s">
        <v>197</v>
      </c>
      <c r="D362" s="21" t="n">
        <v>0</v>
      </c>
      <c r="E362" s="22" t="n">
        <v>0</v>
      </c>
      <c r="F362" s="21" t="n">
        <v>0</v>
      </c>
      <c r="G362" s="21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0</v>
      </c>
    </row>
    <row r="363" s="3" customFormat="true" ht="15" hidden="false" customHeight="false" outlineLevel="0" collapsed="false">
      <c r="B363" s="18" t="n">
        <v>189935</v>
      </c>
      <c r="C363" s="19" t="s">
        <v>198</v>
      </c>
      <c r="D363" s="21" t="n">
        <v>0</v>
      </c>
      <c r="E363" s="22" t="n"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</row>
    <row r="364" s="3" customFormat="true" ht="15" hidden="false" customHeight="false" outlineLevel="0" collapsed="false">
      <c r="B364" s="18" t="n">
        <v>189940</v>
      </c>
      <c r="C364" s="19" t="s">
        <v>199</v>
      </c>
      <c r="D364" s="21" t="n">
        <v>-209.57685</v>
      </c>
      <c r="E364" s="22" t="n">
        <v>0</v>
      </c>
      <c r="F364" s="21" t="n">
        <v>-209.57685</v>
      </c>
      <c r="G364" s="21" t="n">
        <v>-1.72147</v>
      </c>
      <c r="H364" s="21" t="n">
        <v>-211.29832</v>
      </c>
      <c r="I364" s="21" t="n">
        <v>-326.90628</v>
      </c>
      <c r="J364" s="21" t="n">
        <v>-538.2046</v>
      </c>
      <c r="K364" s="21" t="n">
        <v>-2.49287</v>
      </c>
      <c r="L364" s="21" t="n">
        <v>0</v>
      </c>
    </row>
    <row r="365" s="3" customFormat="true" ht="15" hidden="false" customHeight="false" outlineLevel="0" collapsed="false">
      <c r="B365" s="18" t="n">
        <v>19</v>
      </c>
      <c r="C365" s="19" t="s">
        <v>200</v>
      </c>
      <c r="D365" s="21" t="n">
        <v>62628.56976</v>
      </c>
      <c r="E365" s="22" t="n">
        <v>29770.56141</v>
      </c>
      <c r="F365" s="21" t="n">
        <v>92399.13117</v>
      </c>
      <c r="G365" s="21" t="n">
        <v>95806.0318</v>
      </c>
      <c r="H365" s="21" t="n">
        <v>188205.16297</v>
      </c>
      <c r="I365" s="21" t="n">
        <v>550.96845</v>
      </c>
      <c r="J365" s="21" t="n">
        <v>188756.13142</v>
      </c>
      <c r="K365" s="21" t="n">
        <v>107.29029</v>
      </c>
      <c r="L365" s="21" t="n">
        <v>4487868.01259</v>
      </c>
    </row>
    <row r="366" s="3" customFormat="true" ht="15" hidden="false" customHeight="false" outlineLevel="0" collapsed="false">
      <c r="B366" s="18" t="n">
        <v>1901</v>
      </c>
      <c r="C366" s="19" t="s">
        <v>201</v>
      </c>
      <c r="D366" s="21" t="n">
        <v>53542.62037</v>
      </c>
      <c r="E366" s="22" t="n">
        <v>7381.47576</v>
      </c>
      <c r="F366" s="21" t="n">
        <v>60924.09613</v>
      </c>
      <c r="G366" s="21" t="n">
        <v>20272.44839</v>
      </c>
      <c r="H366" s="21" t="n">
        <v>81196.54452</v>
      </c>
      <c r="I366" s="21" t="n">
        <v>0</v>
      </c>
      <c r="J366" s="21" t="n">
        <v>81196.54452</v>
      </c>
      <c r="K366" s="21"/>
      <c r="L366" s="21" t="n">
        <v>4502985.80706</v>
      </c>
    </row>
    <row r="367" s="3" customFormat="true" ht="15" hidden="false" customHeight="false" outlineLevel="0" collapsed="false">
      <c r="B367" s="18" t="n">
        <v>190105</v>
      </c>
      <c r="C367" s="19" t="s">
        <v>202</v>
      </c>
      <c r="D367" s="21" t="n">
        <v>0</v>
      </c>
      <c r="E367" s="22" t="n">
        <v>2308.09129</v>
      </c>
      <c r="F367" s="21" t="n">
        <v>2308.09129</v>
      </c>
      <c r="G367" s="21"/>
      <c r="H367" s="21" t="n">
        <v>2308.09129</v>
      </c>
      <c r="I367" s="21" t="n">
        <v>0</v>
      </c>
      <c r="J367" s="21" t="n">
        <v>2308.09129</v>
      </c>
      <c r="K367" s="21"/>
      <c r="L367" s="21"/>
    </row>
    <row r="368" s="3" customFormat="true" ht="15" hidden="false" customHeight="false" outlineLevel="0" collapsed="false">
      <c r="B368" s="18" t="n">
        <v>190110</v>
      </c>
      <c r="C368" s="19" t="s">
        <v>203</v>
      </c>
      <c r="D368" s="21" t="n">
        <v>51450.94827</v>
      </c>
      <c r="E368" s="22" t="n">
        <v>51.96786</v>
      </c>
      <c r="F368" s="21" t="n">
        <v>51502.91613</v>
      </c>
      <c r="G368" s="21"/>
      <c r="H368" s="21" t="n">
        <v>51502.91613</v>
      </c>
      <c r="I368" s="21" t="n">
        <v>0</v>
      </c>
      <c r="J368" s="21" t="n">
        <v>51502.91613</v>
      </c>
      <c r="K368" s="21"/>
      <c r="L368" s="21"/>
    </row>
    <row r="369" s="3" customFormat="true" ht="15" hidden="false" customHeight="false" outlineLevel="0" collapsed="false">
      <c r="B369" s="18" t="n">
        <v>190115</v>
      </c>
      <c r="C369" s="19" t="s">
        <v>204</v>
      </c>
      <c r="D369" s="21" t="n">
        <v>2037.23719</v>
      </c>
      <c r="E369" s="22" t="n">
        <v>5021.41661</v>
      </c>
      <c r="F369" s="21" t="n">
        <v>7058.6538</v>
      </c>
      <c r="G369" s="21" t="n">
        <v>20272.44839</v>
      </c>
      <c r="H369" s="21" t="n">
        <v>27331.10219</v>
      </c>
      <c r="I369" s="21"/>
      <c r="J369" s="21" t="n">
        <v>27331.10219</v>
      </c>
      <c r="K369" s="21"/>
      <c r="L369" s="21" t="n">
        <v>4502985.80706</v>
      </c>
    </row>
    <row r="370" s="3" customFormat="true" ht="15" hidden="false" customHeight="false" outlineLevel="0" collapsed="false">
      <c r="B370" s="18" t="n">
        <v>190120</v>
      </c>
      <c r="C370" s="19" t="s">
        <v>205</v>
      </c>
      <c r="D370" s="21" t="n">
        <v>54.43491</v>
      </c>
      <c r="E370" s="22" t="n">
        <v>0</v>
      </c>
      <c r="F370" s="21" t="n">
        <v>54.43491</v>
      </c>
      <c r="G370" s="21"/>
      <c r="H370" s="21" t="n">
        <v>54.43491</v>
      </c>
      <c r="I370" s="21" t="n">
        <v>0</v>
      </c>
      <c r="J370" s="21" t="n">
        <v>54.43491</v>
      </c>
      <c r="K370" s="21"/>
      <c r="L370" s="21"/>
    </row>
    <row r="371" s="3" customFormat="true" ht="15" hidden="false" customHeight="false" outlineLevel="0" collapsed="false">
      <c r="B371" s="18" t="n">
        <v>190125</v>
      </c>
      <c r="C371" s="19" t="s">
        <v>206</v>
      </c>
      <c r="D371" s="21"/>
      <c r="E371" s="22"/>
      <c r="F371" s="21" t="n">
        <v>0</v>
      </c>
      <c r="G371" s="21"/>
      <c r="H371" s="21" t="n">
        <v>0</v>
      </c>
      <c r="I371" s="21"/>
      <c r="J371" s="21" t="n">
        <v>0</v>
      </c>
      <c r="K371" s="21"/>
      <c r="L371" s="21"/>
    </row>
    <row r="372" s="3" customFormat="true" ht="15" hidden="false" customHeight="false" outlineLevel="0" collapsed="false">
      <c r="B372" s="18" t="n">
        <v>1902</v>
      </c>
      <c r="C372" s="19" t="s">
        <v>163</v>
      </c>
      <c r="D372" s="21" t="n">
        <v>6500</v>
      </c>
      <c r="E372" s="22" t="n">
        <v>29495.836</v>
      </c>
      <c r="F372" s="21" t="n">
        <v>35995.836</v>
      </c>
      <c r="G372" s="21" t="n">
        <v>0</v>
      </c>
      <c r="H372" s="21" t="n">
        <v>35995.836</v>
      </c>
      <c r="I372" s="21" t="n">
        <v>0</v>
      </c>
      <c r="J372" s="21" t="n">
        <v>35995.836</v>
      </c>
      <c r="K372" s="21"/>
      <c r="L372" s="21" t="n">
        <v>0</v>
      </c>
    </row>
    <row r="373" s="3" customFormat="true" ht="15" hidden="false" customHeight="false" outlineLevel="0" collapsed="false">
      <c r="B373" s="18" t="n">
        <v>190205</v>
      </c>
      <c r="C373" s="19" t="s">
        <v>37</v>
      </c>
      <c r="D373" s="21" t="n">
        <v>1000</v>
      </c>
      <c r="E373" s="22" t="n">
        <v>0</v>
      </c>
      <c r="F373" s="21" t="n">
        <v>1000</v>
      </c>
      <c r="G373" s="21" t="n">
        <v>0</v>
      </c>
      <c r="H373" s="21" t="n">
        <v>1000</v>
      </c>
      <c r="I373" s="21" t="n">
        <v>0</v>
      </c>
      <c r="J373" s="21" t="n">
        <v>1000</v>
      </c>
      <c r="K373" s="21"/>
      <c r="L373" s="21" t="n">
        <v>0</v>
      </c>
    </row>
    <row r="374" s="3" customFormat="true" ht="15" hidden="false" customHeight="false" outlineLevel="0" collapsed="false">
      <c r="B374" s="18" t="n">
        <v>190210</v>
      </c>
      <c r="C374" s="19" t="s">
        <v>207</v>
      </c>
      <c r="D374" s="21" t="n">
        <v>0</v>
      </c>
      <c r="E374" s="22" t="n">
        <v>0</v>
      </c>
      <c r="F374" s="21" t="n">
        <v>0</v>
      </c>
      <c r="G374" s="21" t="n">
        <v>0</v>
      </c>
      <c r="H374" s="21" t="n">
        <v>0</v>
      </c>
      <c r="I374" s="21" t="n">
        <v>0</v>
      </c>
      <c r="J374" s="21" t="n">
        <v>0</v>
      </c>
      <c r="K374" s="21"/>
      <c r="L374" s="21" t="n">
        <v>0</v>
      </c>
    </row>
    <row r="375" s="3" customFormat="true" ht="15" hidden="false" customHeight="false" outlineLevel="0" collapsed="false">
      <c r="B375" s="18" t="n">
        <v>190215</v>
      </c>
      <c r="C375" s="19" t="s">
        <v>208</v>
      </c>
      <c r="D375" s="21" t="n">
        <v>0</v>
      </c>
      <c r="E375" s="22" t="n"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/>
      <c r="L375" s="21" t="n">
        <v>0</v>
      </c>
    </row>
    <row r="376" s="3" customFormat="true" ht="15" hidden="false" customHeight="false" outlineLevel="0" collapsed="false">
      <c r="B376" s="18" t="n">
        <v>190220</v>
      </c>
      <c r="C376" s="19" t="s">
        <v>209</v>
      </c>
      <c r="D376" s="21" t="n">
        <v>0</v>
      </c>
      <c r="E376" s="22" t="n">
        <v>0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</v>
      </c>
      <c r="K376" s="21"/>
      <c r="L376" s="21" t="n">
        <v>0</v>
      </c>
    </row>
    <row r="377" s="3" customFormat="true" ht="15" hidden="false" customHeight="false" outlineLevel="0" collapsed="false">
      <c r="B377" s="18" t="n">
        <v>190225</v>
      </c>
      <c r="C377" s="19" t="s">
        <v>210</v>
      </c>
      <c r="D377" s="21" t="n">
        <v>0</v>
      </c>
      <c r="E377" s="22" t="n">
        <v>0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</v>
      </c>
      <c r="K377" s="21"/>
      <c r="L377" s="21" t="n">
        <v>0</v>
      </c>
    </row>
    <row r="378" s="3" customFormat="true" ht="15" hidden="false" customHeight="false" outlineLevel="0" collapsed="false">
      <c r="B378" s="18" t="n">
        <v>190230</v>
      </c>
      <c r="C378" s="19" t="s">
        <v>211</v>
      </c>
      <c r="D378" s="21" t="n">
        <v>0</v>
      </c>
      <c r="E378" s="22" t="n">
        <v>0</v>
      </c>
      <c r="F378" s="21" t="n">
        <v>0</v>
      </c>
      <c r="G378" s="21" t="n">
        <v>0</v>
      </c>
      <c r="H378" s="21" t="n">
        <v>0</v>
      </c>
      <c r="I378" s="21" t="n">
        <v>0</v>
      </c>
      <c r="J378" s="21" t="n">
        <v>0</v>
      </c>
      <c r="K378" s="21"/>
      <c r="L378" s="21" t="n">
        <v>0</v>
      </c>
    </row>
    <row r="379" s="3" customFormat="true" ht="15" hidden="false" customHeight="false" outlineLevel="0" collapsed="false">
      <c r="B379" s="18" t="n">
        <v>190235</v>
      </c>
      <c r="C379" s="19" t="s">
        <v>212</v>
      </c>
      <c r="D379" s="21" t="n">
        <v>0</v>
      </c>
      <c r="E379" s="22" t="n"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/>
      <c r="L379" s="21" t="n">
        <v>0</v>
      </c>
    </row>
    <row r="380" s="3" customFormat="true" ht="15" hidden="false" customHeight="false" outlineLevel="0" collapsed="false">
      <c r="B380" s="18" t="n">
        <v>190240</v>
      </c>
      <c r="C380" s="19" t="s">
        <v>118</v>
      </c>
      <c r="D380" s="21" t="n">
        <v>0</v>
      </c>
      <c r="E380" s="22" t="n"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  <c r="K380" s="21"/>
      <c r="L380" s="21" t="n">
        <v>0</v>
      </c>
    </row>
    <row r="381" s="3" customFormat="true" ht="15" hidden="false" customHeight="false" outlineLevel="0" collapsed="false">
      <c r="B381" s="18" t="n">
        <v>190245</v>
      </c>
      <c r="C381" s="19" t="s">
        <v>103</v>
      </c>
      <c r="D381" s="21" t="n">
        <v>0</v>
      </c>
      <c r="E381" s="22" t="n">
        <v>0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/>
      <c r="L381" s="21" t="n">
        <v>0</v>
      </c>
    </row>
    <row r="382" s="3" customFormat="true" ht="15" hidden="false" customHeight="false" outlineLevel="0" collapsed="false">
      <c r="B382" s="18" t="n">
        <v>190250</v>
      </c>
      <c r="C382" s="19" t="s">
        <v>154</v>
      </c>
      <c r="D382" s="21"/>
      <c r="E382" s="22" t="n">
        <v>0</v>
      </c>
      <c r="F382" s="21" t="n">
        <v>0</v>
      </c>
      <c r="G382" s="21"/>
      <c r="H382" s="21" t="n">
        <v>0</v>
      </c>
      <c r="I382" s="21"/>
      <c r="J382" s="21" t="n">
        <v>0</v>
      </c>
      <c r="K382" s="21"/>
      <c r="L382" s="21"/>
    </row>
    <row r="383" s="3" customFormat="true" ht="15" hidden="false" customHeight="false" outlineLevel="0" collapsed="false">
      <c r="B383" s="18" t="n">
        <v>190255</v>
      </c>
      <c r="C383" s="19" t="s">
        <v>159</v>
      </c>
      <c r="D383" s="21" t="n">
        <v>0</v>
      </c>
      <c r="E383" s="22" t="n">
        <v>0</v>
      </c>
      <c r="F383" s="21" t="n">
        <v>0</v>
      </c>
      <c r="G383" s="21" t="n">
        <v>0</v>
      </c>
      <c r="H383" s="21" t="n">
        <v>0</v>
      </c>
      <c r="I383" s="21" t="n">
        <v>0</v>
      </c>
      <c r="J383" s="21" t="n">
        <v>0</v>
      </c>
      <c r="K383" s="21"/>
      <c r="L383" s="21" t="n">
        <v>0</v>
      </c>
    </row>
    <row r="384" s="3" customFormat="true" ht="15" hidden="false" customHeight="false" outlineLevel="0" collapsed="false">
      <c r="B384" s="18" t="n">
        <v>190260</v>
      </c>
      <c r="C384" s="19" t="s">
        <v>171</v>
      </c>
      <c r="D384" s="21" t="n">
        <v>0</v>
      </c>
      <c r="E384" s="22" t="n"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/>
      <c r="L384" s="21" t="n">
        <v>0</v>
      </c>
    </row>
    <row r="385" s="3" customFormat="true" ht="15" hidden="false" customHeight="false" outlineLevel="0" collapsed="false">
      <c r="B385" s="18" t="n">
        <v>190265</v>
      </c>
      <c r="C385" s="19" t="s">
        <v>179</v>
      </c>
      <c r="D385" s="21" t="n">
        <v>0</v>
      </c>
      <c r="E385" s="22" t="n">
        <v>9269.5274</v>
      </c>
      <c r="F385" s="21" t="n">
        <v>9269.5274</v>
      </c>
      <c r="G385" s="21" t="n">
        <v>0</v>
      </c>
      <c r="H385" s="21" t="n">
        <v>9269.5274</v>
      </c>
      <c r="I385" s="21" t="n">
        <v>0</v>
      </c>
      <c r="J385" s="21" t="n">
        <v>9269.5274</v>
      </c>
      <c r="K385" s="21"/>
      <c r="L385" s="21" t="n">
        <v>0</v>
      </c>
    </row>
    <row r="386" s="3" customFormat="true" ht="15" hidden="false" customHeight="false" outlineLevel="0" collapsed="false">
      <c r="B386" s="18" t="n">
        <v>190270</v>
      </c>
      <c r="C386" s="19" t="s">
        <v>189</v>
      </c>
      <c r="D386" s="21" t="n">
        <v>0</v>
      </c>
      <c r="E386" s="22" t="n">
        <v>0</v>
      </c>
      <c r="F386" s="21" t="n">
        <v>0</v>
      </c>
      <c r="G386" s="21" t="n">
        <v>0</v>
      </c>
      <c r="H386" s="21" t="n">
        <v>0</v>
      </c>
      <c r="I386" s="21" t="n">
        <v>0</v>
      </c>
      <c r="J386" s="21" t="n">
        <v>0</v>
      </c>
      <c r="K386" s="21"/>
      <c r="L386" s="21" t="n">
        <v>0</v>
      </c>
    </row>
    <row r="387" s="3" customFormat="true" ht="15" hidden="false" customHeight="false" outlineLevel="0" collapsed="false">
      <c r="B387" s="18" t="n">
        <v>190275</v>
      </c>
      <c r="C387" s="19" t="s">
        <v>200</v>
      </c>
      <c r="D387" s="21" t="n">
        <v>0</v>
      </c>
      <c r="E387" s="22" t="n">
        <v>20226.3086</v>
      </c>
      <c r="F387" s="21" t="n">
        <v>20226.3086</v>
      </c>
      <c r="G387" s="21" t="n">
        <v>0</v>
      </c>
      <c r="H387" s="21" t="n">
        <v>20226.3086</v>
      </c>
      <c r="I387" s="21" t="n">
        <v>0</v>
      </c>
      <c r="J387" s="21" t="n">
        <v>20226.3086</v>
      </c>
      <c r="K387" s="21"/>
      <c r="L387" s="21" t="n">
        <v>0</v>
      </c>
    </row>
    <row r="388" s="3" customFormat="true" ht="15" hidden="false" customHeight="false" outlineLevel="0" collapsed="false">
      <c r="B388" s="18" t="n">
        <v>190280</v>
      </c>
      <c r="C388" s="19" t="s">
        <v>201</v>
      </c>
      <c r="D388" s="21" t="n">
        <v>0</v>
      </c>
      <c r="E388" s="22" t="n"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/>
      <c r="L388" s="21" t="n">
        <v>0</v>
      </c>
    </row>
    <row r="389" s="3" customFormat="true" ht="15" hidden="false" customHeight="false" outlineLevel="0" collapsed="false">
      <c r="B389" s="18" t="n">
        <v>190286</v>
      </c>
      <c r="C389" s="19" t="s">
        <v>213</v>
      </c>
      <c r="D389" s="21"/>
      <c r="E389" s="22"/>
      <c r="F389" s="21"/>
      <c r="G389" s="21"/>
      <c r="H389" s="21"/>
      <c r="I389" s="21"/>
      <c r="J389" s="21"/>
      <c r="K389" s="21"/>
      <c r="L389" s="21"/>
    </row>
    <row r="390" s="3" customFormat="true" ht="15" hidden="false" customHeight="false" outlineLevel="0" collapsed="false">
      <c r="B390" s="18" t="n">
        <v>1903</v>
      </c>
      <c r="C390" s="19" t="s">
        <v>214</v>
      </c>
      <c r="D390" s="21"/>
      <c r="E390" s="22"/>
      <c r="F390" s="21" t="n">
        <v>0</v>
      </c>
      <c r="G390" s="21"/>
      <c r="H390" s="21" t="n">
        <v>0</v>
      </c>
      <c r="I390" s="21"/>
      <c r="J390" s="21" t="n">
        <v>0</v>
      </c>
      <c r="K390" s="21"/>
      <c r="L390" s="21"/>
    </row>
    <row r="391" s="3" customFormat="true" ht="15" hidden="false" customHeight="false" outlineLevel="0" collapsed="false">
      <c r="B391" s="18" t="n">
        <v>190305</v>
      </c>
      <c r="C391" s="19" t="s">
        <v>215</v>
      </c>
      <c r="D391" s="21"/>
      <c r="E391" s="22"/>
      <c r="F391" s="21" t="n">
        <v>0</v>
      </c>
      <c r="G391" s="21"/>
      <c r="H391" s="21" t="n">
        <v>0</v>
      </c>
      <c r="I391" s="21"/>
      <c r="J391" s="21" t="n">
        <v>0</v>
      </c>
      <c r="K391" s="21"/>
      <c r="L391" s="21"/>
    </row>
    <row r="392" s="3" customFormat="true" ht="15" hidden="false" customHeight="false" outlineLevel="0" collapsed="false">
      <c r="B392" s="18" t="n">
        <v>190310</v>
      </c>
      <c r="C392" s="19" t="s">
        <v>216</v>
      </c>
      <c r="D392" s="21"/>
      <c r="E392" s="22"/>
      <c r="F392" s="21" t="n">
        <v>0</v>
      </c>
      <c r="G392" s="21"/>
      <c r="H392" s="21" t="n">
        <v>0</v>
      </c>
      <c r="I392" s="21"/>
      <c r="J392" s="21" t="n">
        <v>0</v>
      </c>
      <c r="K392" s="21"/>
      <c r="L392" s="21"/>
    </row>
    <row r="393" s="3" customFormat="true" ht="15" hidden="false" customHeight="false" outlineLevel="0" collapsed="false">
      <c r="B393" s="18" t="n">
        <v>1904</v>
      </c>
      <c r="C393" s="19" t="s">
        <v>217</v>
      </c>
      <c r="D393" s="21" t="n">
        <v>1086.83434</v>
      </c>
      <c r="E393" s="22" t="n">
        <v>263.48677</v>
      </c>
      <c r="F393" s="21" t="n">
        <v>1350.32111</v>
      </c>
      <c r="G393" s="21" t="n">
        <v>21110.90065</v>
      </c>
      <c r="H393" s="21" t="n">
        <v>22461.22176</v>
      </c>
      <c r="I393" s="21" t="n">
        <v>175.62787</v>
      </c>
      <c r="J393" s="21" t="n">
        <v>22636.84963</v>
      </c>
      <c r="K393" s="21" t="n">
        <v>5.01113</v>
      </c>
      <c r="L393" s="21" t="n">
        <v>5.85518</v>
      </c>
    </row>
    <row r="394" s="3" customFormat="true" ht="15" hidden="false" customHeight="false" outlineLevel="0" collapsed="false">
      <c r="B394" s="18" t="n">
        <v>190405</v>
      </c>
      <c r="C394" s="19" t="s">
        <v>130</v>
      </c>
      <c r="D394" s="21" t="n">
        <v>0</v>
      </c>
      <c r="E394" s="22" t="n">
        <v>0</v>
      </c>
      <c r="F394" s="21" t="n">
        <v>0</v>
      </c>
      <c r="G394" s="21" t="n">
        <v>0.02</v>
      </c>
      <c r="H394" s="21" t="n">
        <v>0.02</v>
      </c>
      <c r="I394" s="21" t="n">
        <v>0</v>
      </c>
      <c r="J394" s="21" t="n">
        <v>0.02</v>
      </c>
      <c r="K394" s="21" t="n">
        <v>0</v>
      </c>
      <c r="L394" s="21"/>
    </row>
    <row r="395" s="3" customFormat="true" ht="15" hidden="false" customHeight="false" outlineLevel="0" collapsed="false">
      <c r="B395" s="18" t="n">
        <v>190410</v>
      </c>
      <c r="C395" s="19" t="s">
        <v>218</v>
      </c>
      <c r="D395" s="21" t="n">
        <v>350.02876</v>
      </c>
      <c r="E395" s="22" t="n">
        <v>212.81193</v>
      </c>
      <c r="F395" s="21" t="n">
        <v>562.84069</v>
      </c>
      <c r="G395" s="21" t="n">
        <v>21108.47631</v>
      </c>
      <c r="H395" s="21" t="n">
        <v>21671.317</v>
      </c>
      <c r="I395" s="21" t="n">
        <v>157.80421</v>
      </c>
      <c r="J395" s="21" t="n">
        <v>21829.12121</v>
      </c>
      <c r="K395" s="21" t="n">
        <v>3.15026</v>
      </c>
      <c r="L395" s="21" t="n">
        <v>5.85518</v>
      </c>
    </row>
    <row r="396" s="3" customFormat="true" ht="15" hidden="false" customHeight="false" outlineLevel="0" collapsed="false">
      <c r="B396" s="18" t="n">
        <v>190490</v>
      </c>
      <c r="C396" s="19" t="s">
        <v>58</v>
      </c>
      <c r="D396" s="21" t="n">
        <v>736.80558</v>
      </c>
      <c r="E396" s="22" t="n">
        <v>50.67484</v>
      </c>
      <c r="F396" s="21" t="n">
        <v>787.48042</v>
      </c>
      <c r="G396" s="21" t="n">
        <v>2.40434</v>
      </c>
      <c r="H396" s="21" t="n">
        <v>789.88476</v>
      </c>
      <c r="I396" s="21" t="n">
        <v>26.93899</v>
      </c>
      <c r="J396" s="21" t="n">
        <v>816.82375</v>
      </c>
      <c r="K396" s="21" t="n">
        <v>1.86087</v>
      </c>
      <c r="L396" s="21" t="n">
        <v>0</v>
      </c>
    </row>
    <row r="397" s="3" customFormat="true" ht="15" hidden="false" customHeight="false" outlineLevel="0" collapsed="false">
      <c r="B397" s="18" t="n">
        <v>190499</v>
      </c>
      <c r="C397" s="19" t="s">
        <v>219</v>
      </c>
      <c r="D397" s="21" t="n">
        <v>0</v>
      </c>
      <c r="E397" s="22" t="n">
        <v>0</v>
      </c>
      <c r="F397" s="21" t="n">
        <v>0</v>
      </c>
      <c r="G397" s="21" t="n">
        <v>0</v>
      </c>
      <c r="H397" s="21" t="n">
        <v>0</v>
      </c>
      <c r="I397" s="21" t="n">
        <v>-9.11533</v>
      </c>
      <c r="J397" s="21" t="n">
        <v>-9.11533</v>
      </c>
      <c r="K397" s="21" t="n">
        <v>0</v>
      </c>
      <c r="L397" s="21" t="n">
        <v>0</v>
      </c>
    </row>
    <row r="398" s="3" customFormat="true" ht="15" hidden="false" customHeight="false" outlineLevel="0" collapsed="false">
      <c r="B398" s="18" t="n">
        <v>1905</v>
      </c>
      <c r="C398" s="19" t="s">
        <v>220</v>
      </c>
      <c r="D398" s="21" t="n">
        <v>1981.79097</v>
      </c>
      <c r="E398" s="22" t="n">
        <v>36.75597</v>
      </c>
      <c r="F398" s="21" t="n">
        <v>2018.54694</v>
      </c>
      <c r="G398" s="21" t="n">
        <v>4089.33231</v>
      </c>
      <c r="H398" s="21" t="n">
        <v>6107.87925</v>
      </c>
      <c r="I398" s="21" t="n">
        <v>268.42502</v>
      </c>
      <c r="J398" s="21" t="n">
        <v>6376.30427</v>
      </c>
      <c r="K398" s="21" t="n">
        <v>18.5665</v>
      </c>
      <c r="L398" s="21" t="n">
        <v>1.97163</v>
      </c>
    </row>
    <row r="399" s="3" customFormat="true" ht="15" hidden="false" customHeight="false" outlineLevel="0" collapsed="false">
      <c r="B399" s="18" t="n">
        <v>190505</v>
      </c>
      <c r="C399" s="19" t="s">
        <v>221</v>
      </c>
      <c r="D399" s="21" t="n">
        <v>0</v>
      </c>
      <c r="E399" s="22"/>
      <c r="F399" s="21" t="n">
        <v>0</v>
      </c>
      <c r="G399" s="21"/>
      <c r="H399" s="21" t="n">
        <v>0</v>
      </c>
      <c r="I399" s="21"/>
      <c r="J399" s="21" t="n">
        <v>0</v>
      </c>
      <c r="K399" s="21"/>
      <c r="L399" s="21" t="n">
        <v>0</v>
      </c>
    </row>
    <row r="400" s="3" customFormat="true" ht="15" hidden="false" customHeight="false" outlineLevel="0" collapsed="false">
      <c r="B400" s="18" t="n">
        <v>190510</v>
      </c>
      <c r="C400" s="19" t="s">
        <v>222</v>
      </c>
      <c r="D400" s="21"/>
      <c r="E400" s="22"/>
      <c r="F400" s="21" t="n">
        <v>0</v>
      </c>
      <c r="G400" s="21" t="n">
        <v>5.35664</v>
      </c>
      <c r="H400" s="21" t="n">
        <v>5.35664</v>
      </c>
      <c r="I400" s="21"/>
      <c r="J400" s="21" t="n">
        <v>5.35664</v>
      </c>
      <c r="K400" s="21"/>
      <c r="L400" s="21" t="n">
        <v>4.03555</v>
      </c>
    </row>
    <row r="401" s="3" customFormat="true" ht="15" hidden="false" customHeight="false" outlineLevel="0" collapsed="false">
      <c r="B401" s="18" t="n">
        <v>190515</v>
      </c>
      <c r="C401" s="19" t="s">
        <v>223</v>
      </c>
      <c r="D401" s="21" t="n">
        <v>0</v>
      </c>
      <c r="E401" s="22" t="n">
        <v>0</v>
      </c>
      <c r="F401" s="21" t="n">
        <v>0</v>
      </c>
      <c r="G401" s="21" t="n">
        <v>0</v>
      </c>
      <c r="H401" s="21" t="n">
        <v>0</v>
      </c>
      <c r="I401" s="21" t="n">
        <v>0</v>
      </c>
      <c r="J401" s="21" t="n">
        <v>0</v>
      </c>
      <c r="K401" s="21" t="n">
        <v>0</v>
      </c>
      <c r="L401" s="21" t="n">
        <v>0</v>
      </c>
    </row>
    <row r="402" s="3" customFormat="true" ht="15" hidden="false" customHeight="false" outlineLevel="0" collapsed="false">
      <c r="B402" s="18" t="n">
        <v>190520</v>
      </c>
      <c r="C402" s="19" t="s">
        <v>224</v>
      </c>
      <c r="D402" s="21" t="n">
        <v>1335.45784</v>
      </c>
      <c r="E402" s="22" t="n">
        <v>36.73597</v>
      </c>
      <c r="F402" s="21" t="n">
        <v>1372.19381</v>
      </c>
      <c r="G402" s="21" t="n">
        <v>2525.76098</v>
      </c>
      <c r="H402" s="21" t="n">
        <v>3897.95479</v>
      </c>
      <c r="I402" s="21" t="n">
        <v>127.66481</v>
      </c>
      <c r="J402" s="21" t="n">
        <v>4025.6196</v>
      </c>
      <c r="K402" s="21" t="n">
        <v>18.5665</v>
      </c>
      <c r="L402" s="21" t="n">
        <v>6.3917</v>
      </c>
    </row>
    <row r="403" s="3" customFormat="true" ht="15" hidden="false" customHeight="false" outlineLevel="0" collapsed="false">
      <c r="B403" s="18" t="n">
        <v>190525</v>
      </c>
      <c r="C403" s="19" t="s">
        <v>225</v>
      </c>
      <c r="D403" s="21" t="n">
        <v>0</v>
      </c>
      <c r="E403" s="22" t="n">
        <v>0</v>
      </c>
      <c r="F403" s="21" t="n">
        <v>0</v>
      </c>
      <c r="G403" s="21" t="n">
        <v>377.95423</v>
      </c>
      <c r="H403" s="21" t="n">
        <v>377.95423</v>
      </c>
      <c r="I403" s="21" t="n">
        <v>233.27405</v>
      </c>
      <c r="J403" s="21" t="n">
        <v>611.22828</v>
      </c>
      <c r="K403" s="21" t="n">
        <v>0</v>
      </c>
      <c r="L403" s="21" t="n">
        <v>0</v>
      </c>
    </row>
    <row r="404" s="3" customFormat="true" ht="15" hidden="false" customHeight="false" outlineLevel="0" collapsed="false">
      <c r="B404" s="18" t="n">
        <v>190530</v>
      </c>
      <c r="C404" s="19" t="s">
        <v>226</v>
      </c>
      <c r="D404" s="21" t="n">
        <v>0</v>
      </c>
      <c r="E404" s="22" t="n">
        <v>0</v>
      </c>
      <c r="F404" s="21" t="n">
        <v>0</v>
      </c>
      <c r="G404" s="21" t="n">
        <v>1137.95358</v>
      </c>
      <c r="H404" s="21" t="n">
        <v>1137.95358</v>
      </c>
      <c r="I404" s="21" t="n">
        <v>0</v>
      </c>
      <c r="J404" s="21" t="n">
        <v>1137.95358</v>
      </c>
      <c r="K404" s="21"/>
      <c r="L404" s="21"/>
    </row>
    <row r="405" s="3" customFormat="true" ht="15" hidden="false" customHeight="false" outlineLevel="0" collapsed="false">
      <c r="B405" s="18" t="n">
        <v>190590</v>
      </c>
      <c r="C405" s="19" t="s">
        <v>58</v>
      </c>
      <c r="D405" s="21" t="n">
        <v>1590.76044</v>
      </c>
      <c r="E405" s="22" t="n">
        <v>0.02</v>
      </c>
      <c r="F405" s="21" t="n">
        <v>1590.78044</v>
      </c>
      <c r="G405" s="21" t="n">
        <v>42.30688</v>
      </c>
      <c r="H405" s="21" t="n">
        <v>1633.08732</v>
      </c>
      <c r="I405" s="21" t="n">
        <v>0</v>
      </c>
      <c r="J405" s="21" t="n">
        <v>1633.08732</v>
      </c>
      <c r="K405" s="21" t="n">
        <v>0</v>
      </c>
      <c r="L405" s="21" t="n">
        <v>0</v>
      </c>
    </row>
    <row r="406" s="3" customFormat="true" ht="15" hidden="false" customHeight="false" outlineLevel="0" collapsed="false">
      <c r="B406" s="18" t="n">
        <v>190599</v>
      </c>
      <c r="C406" s="19" t="s">
        <v>227</v>
      </c>
      <c r="D406" s="21" t="n">
        <v>-944.42731</v>
      </c>
      <c r="E406" s="22" t="n">
        <v>0</v>
      </c>
      <c r="F406" s="21" t="n">
        <v>-944.42731</v>
      </c>
      <c r="G406" s="21" t="n">
        <v>0</v>
      </c>
      <c r="H406" s="21" t="n">
        <v>-944.42731</v>
      </c>
      <c r="I406" s="21" t="n">
        <v>-92.51384</v>
      </c>
      <c r="J406" s="21" t="n">
        <v>-1036.94115</v>
      </c>
      <c r="K406" s="21" t="n">
        <v>0</v>
      </c>
      <c r="L406" s="21" t="n">
        <v>-8.45562</v>
      </c>
    </row>
    <row r="407" s="3" customFormat="true" ht="15" hidden="false" customHeight="false" outlineLevel="0" collapsed="false">
      <c r="B407" s="18" t="n">
        <v>1906</v>
      </c>
      <c r="C407" s="19" t="s">
        <v>228</v>
      </c>
      <c r="D407" s="21" t="n">
        <v>155.9592</v>
      </c>
      <c r="E407" s="22" t="n">
        <v>69.50539</v>
      </c>
      <c r="F407" s="21" t="n">
        <v>225.46459</v>
      </c>
      <c r="G407" s="21" t="n">
        <v>525.05305</v>
      </c>
      <c r="H407" s="21" t="n">
        <v>750.51764</v>
      </c>
      <c r="I407" s="21" t="n">
        <v>50.42275</v>
      </c>
      <c r="J407" s="21" t="n">
        <v>800.94039</v>
      </c>
      <c r="K407" s="21" t="n">
        <v>23.4509</v>
      </c>
      <c r="L407" s="21" t="n">
        <v>0</v>
      </c>
    </row>
    <row r="408" s="3" customFormat="true" ht="15" hidden="false" customHeight="false" outlineLevel="0" collapsed="false">
      <c r="B408" s="18" t="n">
        <v>190605</v>
      </c>
      <c r="C408" s="19" t="s">
        <v>229</v>
      </c>
      <c r="D408" s="21"/>
      <c r="E408" s="22" t="n">
        <v>2.23818</v>
      </c>
      <c r="F408" s="21" t="n">
        <v>2.23818</v>
      </c>
      <c r="G408" s="21"/>
      <c r="H408" s="21" t="n">
        <v>2.23818</v>
      </c>
      <c r="I408" s="21"/>
      <c r="J408" s="21" t="n">
        <v>2.23818</v>
      </c>
      <c r="K408" s="21"/>
      <c r="L408" s="21"/>
    </row>
    <row r="409" s="3" customFormat="true" ht="15" hidden="false" customHeight="false" outlineLevel="0" collapsed="false">
      <c r="B409" s="18" t="n">
        <v>190610</v>
      </c>
      <c r="C409" s="19" t="s">
        <v>230</v>
      </c>
      <c r="D409" s="21"/>
      <c r="E409" s="22"/>
      <c r="F409" s="21" t="n">
        <v>0</v>
      </c>
      <c r="G409" s="21"/>
      <c r="H409" s="21" t="n">
        <v>0</v>
      </c>
      <c r="I409" s="21"/>
      <c r="J409" s="21" t="n">
        <v>0</v>
      </c>
      <c r="K409" s="21"/>
      <c r="L409" s="21"/>
    </row>
    <row r="410" s="3" customFormat="true" ht="15" hidden="false" customHeight="false" outlineLevel="0" collapsed="false">
      <c r="B410" s="18" t="n">
        <v>190615</v>
      </c>
      <c r="C410" s="19" t="s">
        <v>231</v>
      </c>
      <c r="D410" s="21" t="n">
        <v>155.9592</v>
      </c>
      <c r="E410" s="22" t="n">
        <v>67.26721</v>
      </c>
      <c r="F410" s="21" t="n">
        <v>223.22641</v>
      </c>
      <c r="G410" s="21" t="n">
        <v>525.05305</v>
      </c>
      <c r="H410" s="21" t="n">
        <v>748.27946</v>
      </c>
      <c r="I410" s="21" t="n">
        <v>50.42275</v>
      </c>
      <c r="J410" s="21" t="n">
        <v>798.70221</v>
      </c>
      <c r="K410" s="21" t="n">
        <v>23.4509</v>
      </c>
      <c r="L410" s="21" t="n">
        <v>0</v>
      </c>
    </row>
    <row r="411" s="3" customFormat="true" ht="15" hidden="false" customHeight="false" outlineLevel="0" collapsed="false">
      <c r="B411" s="18" t="n">
        <v>1907</v>
      </c>
      <c r="C411" s="19" t="s">
        <v>232</v>
      </c>
      <c r="D411" s="21"/>
      <c r="E411" s="22" t="n">
        <v>0.29835</v>
      </c>
      <c r="F411" s="21" t="n">
        <v>0.29835</v>
      </c>
      <c r="G411" s="21"/>
      <c r="H411" s="21" t="n">
        <v>0.29835</v>
      </c>
      <c r="I411" s="21"/>
      <c r="J411" s="21" t="n">
        <v>0.29835</v>
      </c>
      <c r="K411" s="21"/>
      <c r="L411" s="21"/>
    </row>
    <row r="412" s="3" customFormat="true" ht="15" hidden="false" customHeight="false" outlineLevel="0" collapsed="false">
      <c r="B412" s="18" t="n">
        <v>1908</v>
      </c>
      <c r="C412" s="19" t="s">
        <v>233</v>
      </c>
      <c r="D412" s="21" t="n">
        <v>0</v>
      </c>
      <c r="E412" s="22" t="n">
        <v>0.74822</v>
      </c>
      <c r="F412" s="21" t="n">
        <v>0.74822</v>
      </c>
      <c r="G412" s="21" t="n">
        <v>307.10591</v>
      </c>
      <c r="H412" s="21" t="n">
        <v>307.85413</v>
      </c>
      <c r="I412" s="21" t="n">
        <v>0</v>
      </c>
      <c r="J412" s="21" t="n">
        <v>307.85413</v>
      </c>
      <c r="K412" s="21" t="n">
        <v>0</v>
      </c>
      <c r="L412" s="21" t="n">
        <v>0</v>
      </c>
    </row>
    <row r="413" s="3" customFormat="true" ht="15" hidden="false" customHeight="false" outlineLevel="0" collapsed="false">
      <c r="B413" s="18" t="n">
        <v>1910</v>
      </c>
      <c r="C413" s="19" t="s">
        <v>234</v>
      </c>
      <c r="D413" s="21" t="n">
        <v>0</v>
      </c>
      <c r="E413" s="22" t="n">
        <v>0</v>
      </c>
      <c r="F413" s="21" t="n">
        <v>0</v>
      </c>
      <c r="G413" s="21" t="n">
        <v>0</v>
      </c>
      <c r="H413" s="21" t="n">
        <v>0</v>
      </c>
      <c r="I413" s="21" t="n">
        <v>0</v>
      </c>
      <c r="J413" s="21" t="n">
        <v>0</v>
      </c>
      <c r="K413" s="21" t="n">
        <v>0</v>
      </c>
      <c r="L413" s="21" t="n">
        <v>0</v>
      </c>
    </row>
    <row r="414" s="3" customFormat="true" ht="15" hidden="false" customHeight="false" outlineLevel="0" collapsed="false">
      <c r="B414" s="18" t="n">
        <v>1990</v>
      </c>
      <c r="C414" s="19" t="s">
        <v>58</v>
      </c>
      <c r="D414" s="21" t="n">
        <v>388.69941</v>
      </c>
      <c r="E414" s="22" t="n">
        <v>39.88212</v>
      </c>
      <c r="F414" s="21" t="n">
        <v>428.58153</v>
      </c>
      <c r="G414" s="21" t="n">
        <v>51348.49141</v>
      </c>
      <c r="H414" s="21" t="n">
        <v>51777.07294</v>
      </c>
      <c r="I414" s="21" t="n">
        <v>91.2598</v>
      </c>
      <c r="J414" s="21" t="n">
        <v>51868.33274</v>
      </c>
      <c r="K414" s="21" t="n">
        <v>69.78976</v>
      </c>
      <c r="L414" s="21" t="n">
        <v>0.48427</v>
      </c>
    </row>
    <row r="415" s="3" customFormat="true" ht="15" hidden="false" customHeight="false" outlineLevel="0" collapsed="false">
      <c r="B415" s="18" t="n">
        <v>199005</v>
      </c>
      <c r="C415" s="19" t="s">
        <v>235</v>
      </c>
      <c r="D415" s="21" t="n">
        <v>0</v>
      </c>
      <c r="E415" s="22" t="n">
        <v>6.27177</v>
      </c>
      <c r="F415" s="21" t="n">
        <v>6.27177</v>
      </c>
      <c r="G415" s="21" t="n">
        <v>0</v>
      </c>
      <c r="H415" s="21" t="n">
        <v>6.27177</v>
      </c>
      <c r="I415" s="21" t="n">
        <v>0</v>
      </c>
      <c r="J415" s="21" t="n">
        <v>6.27177</v>
      </c>
      <c r="K415" s="21" t="n">
        <v>43.83969</v>
      </c>
      <c r="L415" s="21" t="n">
        <v>0.48427</v>
      </c>
    </row>
    <row r="416" s="3" customFormat="true" ht="15" hidden="false" customHeight="false" outlineLevel="0" collapsed="false">
      <c r="B416" s="18" t="n">
        <v>199010</v>
      </c>
      <c r="C416" s="19" t="s">
        <v>236</v>
      </c>
      <c r="D416" s="21" t="n">
        <v>0</v>
      </c>
      <c r="E416" s="22" t="n">
        <v>0</v>
      </c>
      <c r="F416" s="21" t="n">
        <v>0</v>
      </c>
      <c r="G416" s="21" t="n">
        <v>0</v>
      </c>
      <c r="H416" s="21" t="n">
        <v>0</v>
      </c>
      <c r="I416" s="21" t="n">
        <v>0</v>
      </c>
      <c r="J416" s="21" t="n">
        <v>0</v>
      </c>
      <c r="K416" s="21" t="n">
        <v>0</v>
      </c>
      <c r="L416" s="21" t="n">
        <v>0</v>
      </c>
    </row>
    <row r="417" s="3" customFormat="true" ht="15" hidden="false" customHeight="false" outlineLevel="0" collapsed="false">
      <c r="B417" s="18" t="n">
        <v>199015</v>
      </c>
      <c r="C417" s="19" t="s">
        <v>237</v>
      </c>
      <c r="D417" s="21" t="n">
        <v>0.02</v>
      </c>
      <c r="E417" s="22" t="n">
        <v>0.402</v>
      </c>
      <c r="F417" s="21" t="n">
        <v>0.422</v>
      </c>
      <c r="G417" s="21" t="n">
        <v>6.67529</v>
      </c>
      <c r="H417" s="21" t="n">
        <v>7.09729</v>
      </c>
      <c r="I417" s="21" t="n">
        <v>8.26344</v>
      </c>
      <c r="J417" s="21" t="n">
        <v>15.36073</v>
      </c>
      <c r="K417" s="21" t="n">
        <v>9.528</v>
      </c>
      <c r="L417" s="21" t="n">
        <v>0</v>
      </c>
    </row>
    <row r="418" s="3" customFormat="true" ht="15" hidden="false" customHeight="false" outlineLevel="0" collapsed="false">
      <c r="B418" s="18" t="n">
        <v>199020</v>
      </c>
      <c r="C418" s="19" t="s">
        <v>238</v>
      </c>
      <c r="D418" s="21"/>
      <c r="E418" s="22"/>
      <c r="F418" s="21" t="n">
        <v>0</v>
      </c>
      <c r="G418" s="21"/>
      <c r="H418" s="21" t="n">
        <v>0</v>
      </c>
      <c r="I418" s="21"/>
      <c r="J418" s="21" t="n">
        <v>0</v>
      </c>
      <c r="K418" s="21"/>
      <c r="L418" s="21"/>
    </row>
    <row r="419" s="3" customFormat="true" ht="15" hidden="false" customHeight="false" outlineLevel="0" collapsed="false">
      <c r="B419" s="18" t="n">
        <v>199025</v>
      </c>
      <c r="C419" s="19" t="s">
        <v>239</v>
      </c>
      <c r="D419" s="21" t="n">
        <v>0</v>
      </c>
      <c r="E419" s="22" t="n">
        <v>5.6343</v>
      </c>
      <c r="F419" s="21" t="n">
        <v>5.6343</v>
      </c>
      <c r="G419" s="21" t="n">
        <v>34.89822</v>
      </c>
      <c r="H419" s="21" t="n">
        <v>40.53252</v>
      </c>
      <c r="I419" s="21" t="n">
        <v>0</v>
      </c>
      <c r="J419" s="21" t="n">
        <v>40.53252</v>
      </c>
      <c r="K419" s="21" t="n">
        <v>0</v>
      </c>
      <c r="L419" s="21" t="n">
        <v>0</v>
      </c>
    </row>
    <row r="420" s="3" customFormat="true" ht="15" hidden="false" customHeight="false" outlineLevel="0" collapsed="false">
      <c r="B420" s="18" t="n">
        <v>199090</v>
      </c>
      <c r="C420" s="19" t="s">
        <v>240</v>
      </c>
      <c r="D420" s="21" t="n">
        <v>388.67941</v>
      </c>
      <c r="E420" s="22" t="n">
        <v>27.57405</v>
      </c>
      <c r="F420" s="21" t="n">
        <v>416.25346</v>
      </c>
      <c r="G420" s="21" t="n">
        <v>51306.9179</v>
      </c>
      <c r="H420" s="21" t="n">
        <v>51723.17136</v>
      </c>
      <c r="I420" s="21" t="n">
        <v>82.99636</v>
      </c>
      <c r="J420" s="21" t="n">
        <v>51806.16772</v>
      </c>
      <c r="K420" s="21" t="n">
        <v>16.42207</v>
      </c>
      <c r="L420" s="21" t="n">
        <v>0</v>
      </c>
    </row>
    <row r="421" s="3" customFormat="true" ht="15" hidden="false" customHeight="false" outlineLevel="0" collapsed="false">
      <c r="B421" s="18" t="n">
        <v>1999</v>
      </c>
      <c r="C421" s="19" t="s">
        <v>241</v>
      </c>
      <c r="D421" s="21" t="n">
        <v>-1027.33453</v>
      </c>
      <c r="E421" s="22" t="n">
        <v>-7517.42717</v>
      </c>
      <c r="F421" s="21" t="n">
        <v>-8544.7617</v>
      </c>
      <c r="G421" s="21" t="n">
        <v>-1847.29992</v>
      </c>
      <c r="H421" s="21" t="n">
        <v>-10392.06162</v>
      </c>
      <c r="I421" s="21" t="n">
        <v>-34.76699</v>
      </c>
      <c r="J421" s="21" t="n">
        <v>-10426.82861</v>
      </c>
      <c r="K421" s="21" t="n">
        <v>-9.528</v>
      </c>
      <c r="L421" s="21" t="n">
        <v>-15126.10555</v>
      </c>
    </row>
    <row r="422" s="3" customFormat="true" ht="15" hidden="false" customHeight="false" outlineLevel="0" collapsed="false">
      <c r="B422" s="18" t="n">
        <v>199905</v>
      </c>
      <c r="C422" s="19" t="s">
        <v>242</v>
      </c>
      <c r="D422" s="21" t="n">
        <v>-628.63512</v>
      </c>
      <c r="E422" s="22" t="n">
        <v>-81.41475</v>
      </c>
      <c r="F422" s="21" t="n">
        <v>-710.04987</v>
      </c>
      <c r="G422" s="21" t="n">
        <v>-105.70365</v>
      </c>
      <c r="H422" s="21" t="n">
        <v>-815.75352</v>
      </c>
      <c r="I422" s="21" t="n">
        <v>0</v>
      </c>
      <c r="J422" s="21" t="n">
        <v>-815.75352</v>
      </c>
      <c r="K422" s="21"/>
      <c r="L422" s="21" t="n">
        <v>-15126.10555</v>
      </c>
    </row>
    <row r="423" s="3" customFormat="true" ht="15" hidden="false" customHeight="false" outlineLevel="0" collapsed="false">
      <c r="B423" s="18" t="n">
        <v>199910</v>
      </c>
      <c r="C423" s="19" t="s">
        <v>243</v>
      </c>
      <c r="D423" s="21" t="n">
        <v>-10</v>
      </c>
      <c r="E423" s="22" t="n">
        <v>-7402.40207</v>
      </c>
      <c r="F423" s="21" t="n">
        <v>-7412.40207</v>
      </c>
      <c r="G423" s="21" t="n">
        <v>0</v>
      </c>
      <c r="H423" s="21" t="n">
        <v>-7412.40207</v>
      </c>
      <c r="I423" s="21" t="n">
        <v>0</v>
      </c>
      <c r="J423" s="21" t="n">
        <v>-7412.40207</v>
      </c>
      <c r="K423" s="21"/>
      <c r="L423" s="21" t="n">
        <v>0</v>
      </c>
    </row>
    <row r="424" s="3" customFormat="true" ht="15" hidden="false" customHeight="false" outlineLevel="0" collapsed="false">
      <c r="B424" s="18" t="n">
        <v>199990</v>
      </c>
      <c r="C424" s="19" t="s">
        <v>244</v>
      </c>
      <c r="D424" s="21" t="n">
        <v>-388.69941</v>
      </c>
      <c r="E424" s="22" t="n">
        <v>-33.61035</v>
      </c>
      <c r="F424" s="21" t="n">
        <v>-422.30976</v>
      </c>
      <c r="G424" s="21" t="n">
        <v>-1741.59627</v>
      </c>
      <c r="H424" s="21" t="n">
        <v>-2163.90603</v>
      </c>
      <c r="I424" s="21" t="n">
        <v>-34.76699</v>
      </c>
      <c r="J424" s="21" t="n">
        <v>-2198.67302</v>
      </c>
      <c r="K424" s="21" t="n">
        <v>-9.528</v>
      </c>
      <c r="L424" s="21" t="n">
        <v>0</v>
      </c>
    </row>
    <row r="425" s="3" customFormat="true" ht="15" hidden="false" customHeight="false" outlineLevel="0" collapsed="false">
      <c r="B425" s="18"/>
      <c r="C425" s="19" t="s">
        <v>245</v>
      </c>
      <c r="D425" s="21" t="n">
        <v>928810.6375</v>
      </c>
      <c r="E425" s="22" t="n">
        <v>146227.03293</v>
      </c>
      <c r="F425" s="21" t="n">
        <v>1075037.67043</v>
      </c>
      <c r="G425" s="21" t="n">
        <v>847912.60211</v>
      </c>
      <c r="H425" s="21" t="n">
        <v>1922950.27254</v>
      </c>
      <c r="I425" s="21" t="n">
        <v>637783.95821</v>
      </c>
      <c r="J425" s="21" t="n">
        <v>2560734.23075</v>
      </c>
      <c r="K425" s="21" t="n">
        <v>178444.97623</v>
      </c>
      <c r="L425" s="21" t="n">
        <v>4987411.73522</v>
      </c>
    </row>
    <row r="426" s="3" customFormat="true" ht="15" hidden="false" customHeight="false" outlineLevel="0" collapsed="false">
      <c r="B426" s="18"/>
      <c r="C426" s="19"/>
      <c r="D426" s="21"/>
      <c r="E426" s="22"/>
      <c r="F426" s="21" t="n">
        <v>0</v>
      </c>
      <c r="G426" s="21"/>
      <c r="H426" s="21" t="n">
        <v>0</v>
      </c>
      <c r="I426" s="21"/>
      <c r="J426" s="21" t="n">
        <v>0</v>
      </c>
      <c r="K426" s="21"/>
      <c r="L426" s="21"/>
    </row>
    <row r="427" s="3" customFormat="true" ht="15" hidden="false" customHeight="false" outlineLevel="0" collapsed="false">
      <c r="B427" s="18" t="n">
        <v>4</v>
      </c>
      <c r="C427" s="19" t="s">
        <v>246</v>
      </c>
      <c r="D427" s="21" t="n">
        <v>45844.11542</v>
      </c>
      <c r="E427" s="22" t="n">
        <v>6298.47299</v>
      </c>
      <c r="F427" s="21" t="n">
        <v>52142.58841</v>
      </c>
      <c r="G427" s="21" t="n">
        <v>62639.76259</v>
      </c>
      <c r="H427" s="21" t="n">
        <v>114782.351</v>
      </c>
      <c r="I427" s="21" t="n">
        <v>12173.41895</v>
      </c>
      <c r="J427" s="21" t="n">
        <v>126955.76995</v>
      </c>
      <c r="K427" s="21" t="n">
        <v>8997.66109</v>
      </c>
      <c r="L427" s="21" t="n">
        <v>971.18813</v>
      </c>
    </row>
    <row r="428" s="3" customFormat="true" ht="15" hidden="false" customHeight="false" outlineLevel="0" collapsed="false">
      <c r="B428" s="18"/>
      <c r="C428" s="19"/>
      <c r="D428" s="21"/>
      <c r="E428" s="22"/>
      <c r="F428" s="21" t="n">
        <v>0</v>
      </c>
      <c r="G428" s="21"/>
      <c r="H428" s="21" t="n">
        <v>0</v>
      </c>
      <c r="I428" s="21"/>
      <c r="J428" s="21" t="n">
        <v>0</v>
      </c>
      <c r="K428" s="21"/>
      <c r="L428" s="21"/>
    </row>
    <row r="429" s="3" customFormat="true" ht="15" hidden="false" customHeight="false" outlineLevel="0" collapsed="false">
      <c r="B429" s="18"/>
      <c r="C429" s="19" t="s">
        <v>247</v>
      </c>
      <c r="D429" s="21" t="n">
        <v>974654.75292</v>
      </c>
      <c r="E429" s="22" t="n">
        <v>152525.50592</v>
      </c>
      <c r="F429" s="21" t="n">
        <v>1127180.25884</v>
      </c>
      <c r="G429" s="21" t="n">
        <v>910552.3647</v>
      </c>
      <c r="H429" s="21" t="n">
        <v>2037732.62354</v>
      </c>
      <c r="I429" s="21" t="n">
        <v>649957.37716</v>
      </c>
      <c r="J429" s="21" t="n">
        <v>2687690.0007</v>
      </c>
      <c r="K429" s="21" t="n">
        <v>187442.63732</v>
      </c>
      <c r="L429" s="21" t="n">
        <v>4988382.92335</v>
      </c>
    </row>
    <row r="430" s="3" customFormat="true" ht="15" hidden="false" customHeight="false" outlineLevel="0" collapsed="false">
      <c r="B430" s="18"/>
      <c r="C430" s="19"/>
      <c r="D430" s="21"/>
      <c r="E430" s="22"/>
      <c r="F430" s="21" t="n">
        <v>0</v>
      </c>
      <c r="G430" s="21"/>
      <c r="H430" s="21" t="n">
        <v>0</v>
      </c>
      <c r="I430" s="21"/>
      <c r="J430" s="21" t="n">
        <v>0</v>
      </c>
      <c r="K430" s="21"/>
      <c r="L430" s="21"/>
    </row>
    <row r="431" s="3" customFormat="true" ht="15" hidden="false" customHeight="false" outlineLevel="0" collapsed="false">
      <c r="B431" s="18" t="n">
        <v>2</v>
      </c>
      <c r="C431" s="19" t="s">
        <v>248</v>
      </c>
      <c r="D431" s="21"/>
      <c r="E431" s="22"/>
      <c r="F431" s="21" t="n">
        <v>0</v>
      </c>
      <c r="G431" s="21"/>
      <c r="H431" s="21" t="n">
        <v>0</v>
      </c>
      <c r="I431" s="21"/>
      <c r="J431" s="21" t="n">
        <v>0</v>
      </c>
      <c r="K431" s="21"/>
      <c r="L431" s="21"/>
    </row>
    <row r="432" s="3" customFormat="true" ht="15" hidden="false" customHeight="false" outlineLevel="0" collapsed="false">
      <c r="B432" s="18" t="n">
        <v>21</v>
      </c>
      <c r="C432" s="19" t="s">
        <v>249</v>
      </c>
      <c r="D432" s="21" t="n">
        <v>348058.02623</v>
      </c>
      <c r="E432" s="22" t="n">
        <v>60729.68193</v>
      </c>
      <c r="F432" s="21" t="n">
        <v>408787.70816</v>
      </c>
      <c r="G432" s="21" t="n">
        <v>351598.83138</v>
      </c>
      <c r="H432" s="21" t="n">
        <v>760386.53954</v>
      </c>
      <c r="I432" s="21" t="n">
        <v>85210.56606</v>
      </c>
      <c r="J432" s="21" t="n">
        <v>845597.1056</v>
      </c>
      <c r="K432" s="21"/>
      <c r="L432" s="21"/>
    </row>
    <row r="433" s="3" customFormat="true" ht="15" hidden="false" customHeight="false" outlineLevel="0" collapsed="false">
      <c r="B433" s="18" t="n">
        <v>2101</v>
      </c>
      <c r="C433" s="19" t="s">
        <v>250</v>
      </c>
      <c r="D433" s="21" t="n">
        <v>0</v>
      </c>
      <c r="E433" s="22" t="n">
        <v>16773.8967</v>
      </c>
      <c r="F433" s="21" t="n">
        <v>16773.8967</v>
      </c>
      <c r="G433" s="21" t="n">
        <v>313923.31311</v>
      </c>
      <c r="H433" s="21" t="n">
        <v>330697.20981</v>
      </c>
      <c r="I433" s="21"/>
      <c r="J433" s="21" t="n">
        <v>330697.20981</v>
      </c>
      <c r="K433" s="21"/>
      <c r="L433" s="21"/>
    </row>
    <row r="434" s="3" customFormat="true" ht="15" hidden="false" customHeight="false" outlineLevel="0" collapsed="false">
      <c r="B434" s="18" t="n">
        <v>210105</v>
      </c>
      <c r="C434" s="19" t="s">
        <v>251</v>
      </c>
      <c r="D434" s="21"/>
      <c r="E434" s="22"/>
      <c r="F434" s="21" t="n">
        <v>0</v>
      </c>
      <c r="G434" s="21" t="n">
        <v>35689.25635</v>
      </c>
      <c r="H434" s="21" t="n">
        <v>35689.25635</v>
      </c>
      <c r="I434" s="21"/>
      <c r="J434" s="21" t="n">
        <v>35689.25635</v>
      </c>
      <c r="K434" s="21"/>
      <c r="L434" s="21"/>
    </row>
    <row r="435" s="3" customFormat="true" ht="15" hidden="false" customHeight="false" outlineLevel="0" collapsed="false">
      <c r="B435" s="18" t="n">
        <v>210110</v>
      </c>
      <c r="C435" s="19" t="s">
        <v>252</v>
      </c>
      <c r="D435" s="21"/>
      <c r="E435" s="22"/>
      <c r="F435" s="21" t="n">
        <v>0</v>
      </c>
      <c r="G435" s="21" t="n">
        <v>18837.42468</v>
      </c>
      <c r="H435" s="21" t="n">
        <v>18837.42468</v>
      </c>
      <c r="I435" s="21"/>
      <c r="J435" s="21" t="n">
        <v>18837.42468</v>
      </c>
      <c r="K435" s="21"/>
      <c r="L435" s="21"/>
    </row>
    <row r="436" s="3" customFormat="true" ht="15" hidden="false" customHeight="false" outlineLevel="0" collapsed="false">
      <c r="B436" s="18" t="n">
        <v>210115</v>
      </c>
      <c r="C436" s="19" t="s">
        <v>253</v>
      </c>
      <c r="D436" s="21"/>
      <c r="E436" s="22"/>
      <c r="F436" s="21" t="n">
        <v>0</v>
      </c>
      <c r="G436" s="21" t="n">
        <v>5330.32051</v>
      </c>
      <c r="H436" s="21" t="n">
        <v>5330.32051</v>
      </c>
      <c r="I436" s="21"/>
      <c r="J436" s="21" t="n">
        <v>5330.32051</v>
      </c>
      <c r="K436" s="21"/>
      <c r="L436" s="21"/>
    </row>
    <row r="437" s="3" customFormat="true" ht="15" hidden="false" customHeight="false" outlineLevel="0" collapsed="false">
      <c r="B437" s="18" t="n">
        <v>210120</v>
      </c>
      <c r="C437" s="19" t="s">
        <v>254</v>
      </c>
      <c r="D437" s="21"/>
      <c r="E437" s="22"/>
      <c r="F437" s="21" t="n">
        <v>0</v>
      </c>
      <c r="G437" s="21" t="n">
        <v>1187.69229</v>
      </c>
      <c r="H437" s="21" t="n">
        <v>1187.69229</v>
      </c>
      <c r="I437" s="21"/>
      <c r="J437" s="21" t="n">
        <v>1187.69229</v>
      </c>
      <c r="K437" s="21"/>
      <c r="L437" s="21"/>
    </row>
    <row r="438" s="3" customFormat="true" ht="15" hidden="false" customHeight="false" outlineLevel="0" collapsed="false">
      <c r="B438" s="18" t="n">
        <v>210125</v>
      </c>
      <c r="C438" s="19" t="s">
        <v>255</v>
      </c>
      <c r="D438" s="21"/>
      <c r="E438" s="22"/>
      <c r="F438" s="21" t="n">
        <v>0</v>
      </c>
      <c r="G438" s="21" t="n">
        <v>3799.24692</v>
      </c>
      <c r="H438" s="21" t="n">
        <v>3799.24692</v>
      </c>
      <c r="I438" s="21"/>
      <c r="J438" s="21" t="n">
        <v>3799.24692</v>
      </c>
      <c r="K438" s="21"/>
      <c r="L438" s="21"/>
    </row>
    <row r="439" s="3" customFormat="true" ht="15" hidden="false" customHeight="false" outlineLevel="0" collapsed="false">
      <c r="B439" s="18" t="n">
        <v>210130</v>
      </c>
      <c r="C439" s="19" t="s">
        <v>256</v>
      </c>
      <c r="D439" s="21"/>
      <c r="E439" s="22"/>
      <c r="F439" s="21" t="n">
        <v>0</v>
      </c>
      <c r="G439" s="21" t="n">
        <v>701.4867</v>
      </c>
      <c r="H439" s="21" t="n">
        <v>701.4867</v>
      </c>
      <c r="I439" s="21"/>
      <c r="J439" s="21" t="n">
        <v>701.4867</v>
      </c>
      <c r="K439" s="21"/>
      <c r="L439" s="21"/>
    </row>
    <row r="440" s="3" customFormat="true" ht="15" hidden="false" customHeight="false" outlineLevel="0" collapsed="false">
      <c r="B440" s="18" t="n">
        <v>210135</v>
      </c>
      <c r="C440" s="19" t="s">
        <v>257</v>
      </c>
      <c r="D440" s="21"/>
      <c r="E440" s="22" t="n">
        <v>16766.22541</v>
      </c>
      <c r="F440" s="21" t="n">
        <v>16766.22541</v>
      </c>
      <c r="G440" s="21" t="n">
        <v>171046.65063</v>
      </c>
      <c r="H440" s="21" t="n">
        <v>187812.87604</v>
      </c>
      <c r="I440" s="21"/>
      <c r="J440" s="21" t="n">
        <v>187812.87604</v>
      </c>
      <c r="K440" s="21"/>
      <c r="L440" s="21"/>
    </row>
    <row r="441" s="3" customFormat="true" ht="15" hidden="false" customHeight="false" outlineLevel="0" collapsed="false">
      <c r="B441" s="18" t="n">
        <v>210140</v>
      </c>
      <c r="C441" s="19" t="s">
        <v>258</v>
      </c>
      <c r="D441" s="21" t="n">
        <v>0</v>
      </c>
      <c r="E441" s="22" t="n">
        <v>0</v>
      </c>
      <c r="F441" s="21" t="n">
        <v>0</v>
      </c>
      <c r="G441" s="21" t="n">
        <v>75099.14962</v>
      </c>
      <c r="H441" s="21" t="n">
        <v>75099.14962</v>
      </c>
      <c r="I441" s="21" t="n">
        <v>0</v>
      </c>
      <c r="J441" s="21" t="n">
        <v>75099.14962</v>
      </c>
      <c r="K441" s="21"/>
      <c r="L441" s="21"/>
    </row>
    <row r="442" s="3" customFormat="true" ht="15" hidden="false" customHeight="false" outlineLevel="0" collapsed="false">
      <c r="B442" s="18" t="n">
        <v>210145</v>
      </c>
      <c r="C442" s="19" t="s">
        <v>259</v>
      </c>
      <c r="D442" s="21"/>
      <c r="E442" s="22"/>
      <c r="F442" s="21" t="n">
        <v>0</v>
      </c>
      <c r="G442" s="21"/>
      <c r="H442" s="21" t="n">
        <v>0</v>
      </c>
      <c r="I442" s="21"/>
      <c r="J442" s="21" t="n">
        <v>0</v>
      </c>
      <c r="K442" s="21"/>
      <c r="L442" s="21"/>
    </row>
    <row r="443" s="3" customFormat="true" ht="15" hidden="false" customHeight="false" outlineLevel="0" collapsed="false">
      <c r="B443" s="18" t="n">
        <v>210150</v>
      </c>
      <c r="C443" s="19" t="s">
        <v>260</v>
      </c>
      <c r="D443" s="21" t="n">
        <v>0</v>
      </c>
      <c r="E443" s="22" t="n">
        <v>7.67129</v>
      </c>
      <c r="F443" s="21" t="n">
        <v>7.67129</v>
      </c>
      <c r="G443" s="21" t="n">
        <v>2232.08541</v>
      </c>
      <c r="H443" s="21" t="n">
        <v>2239.7567</v>
      </c>
      <c r="I443" s="21"/>
      <c r="J443" s="21" t="n">
        <v>2239.7567</v>
      </c>
      <c r="K443" s="21"/>
      <c r="L443" s="21"/>
    </row>
    <row r="444" s="3" customFormat="true" ht="15" hidden="false" customHeight="false" outlineLevel="0" collapsed="false">
      <c r="B444" s="18" t="n">
        <v>2102</v>
      </c>
      <c r="C444" s="19" t="s">
        <v>261</v>
      </c>
      <c r="D444" s="21" t="n">
        <v>0</v>
      </c>
      <c r="E444" s="22" t="n">
        <v>0</v>
      </c>
      <c r="F444" s="21" t="n">
        <v>0</v>
      </c>
      <c r="G444" s="21" t="n">
        <v>0</v>
      </c>
      <c r="H444" s="21" t="n">
        <v>0</v>
      </c>
      <c r="I444" s="21" t="n">
        <v>0</v>
      </c>
      <c r="J444" s="21" t="n">
        <v>0</v>
      </c>
      <c r="K444" s="21"/>
      <c r="L444" s="21"/>
    </row>
    <row r="445" s="3" customFormat="true" ht="15" hidden="false" customHeight="false" outlineLevel="0" collapsed="false">
      <c r="B445" s="18" t="n">
        <v>210205</v>
      </c>
      <c r="C445" s="19" t="s">
        <v>262</v>
      </c>
      <c r="D445" s="21" t="n">
        <v>0</v>
      </c>
      <c r="E445" s="22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/>
      <c r="L445" s="21"/>
    </row>
    <row r="446" s="3" customFormat="true" ht="15" hidden="false" customHeight="false" outlineLevel="0" collapsed="false">
      <c r="B446" s="18" t="n">
        <v>210210</v>
      </c>
      <c r="C446" s="19" t="s">
        <v>263</v>
      </c>
      <c r="D446" s="21" t="n">
        <v>0</v>
      </c>
      <c r="E446" s="22" t="n">
        <v>0</v>
      </c>
      <c r="F446" s="21" t="n">
        <v>0</v>
      </c>
      <c r="G446" s="21" t="n">
        <v>0</v>
      </c>
      <c r="H446" s="21" t="n">
        <v>0</v>
      </c>
      <c r="I446" s="21" t="n">
        <v>0</v>
      </c>
      <c r="J446" s="21" t="n">
        <v>0</v>
      </c>
      <c r="K446" s="21"/>
      <c r="L446" s="21"/>
    </row>
    <row r="447" s="3" customFormat="true" ht="15" hidden="false" customHeight="false" outlineLevel="0" collapsed="false">
      <c r="B447" s="18" t="n">
        <v>210215</v>
      </c>
      <c r="C447" s="19" t="s">
        <v>264</v>
      </c>
      <c r="D447" s="21" t="n">
        <v>0</v>
      </c>
      <c r="E447" s="22" t="n">
        <v>0</v>
      </c>
      <c r="F447" s="21" t="n">
        <v>0</v>
      </c>
      <c r="G447" s="21" t="n">
        <v>0</v>
      </c>
      <c r="H447" s="21" t="n">
        <v>0</v>
      </c>
      <c r="I447" s="21" t="n">
        <v>0</v>
      </c>
      <c r="J447" s="21" t="n">
        <v>0</v>
      </c>
      <c r="K447" s="21"/>
      <c r="L447" s="21"/>
    </row>
    <row r="448" s="3" customFormat="true" ht="15" hidden="false" customHeight="false" outlineLevel="0" collapsed="false">
      <c r="B448" s="18" t="n">
        <v>2103</v>
      </c>
      <c r="C448" s="19" t="s">
        <v>265</v>
      </c>
      <c r="D448" s="21" t="n">
        <v>348058.02623</v>
      </c>
      <c r="E448" s="22" t="n">
        <v>0</v>
      </c>
      <c r="F448" s="21" t="n">
        <v>348058.02623</v>
      </c>
      <c r="G448" s="21" t="n">
        <v>37091.03643</v>
      </c>
      <c r="H448" s="21" t="n">
        <v>385149.06266</v>
      </c>
      <c r="I448" s="21" t="n">
        <v>85210.56606</v>
      </c>
      <c r="J448" s="21" t="n">
        <v>470359.62872</v>
      </c>
      <c r="K448" s="21"/>
      <c r="L448" s="21"/>
    </row>
    <row r="449" s="3" customFormat="true" ht="15" hidden="false" customHeight="false" outlineLevel="0" collapsed="false">
      <c r="B449" s="18" t="n">
        <v>210305</v>
      </c>
      <c r="C449" s="19" t="s">
        <v>39</v>
      </c>
      <c r="D449" s="21" t="n">
        <v>38783.0409</v>
      </c>
      <c r="E449" s="22" t="n">
        <v>0</v>
      </c>
      <c r="F449" s="21" t="n">
        <v>38783.0409</v>
      </c>
      <c r="G449" s="21" t="n">
        <v>13170.49876</v>
      </c>
      <c r="H449" s="21" t="n">
        <v>51953.53966</v>
      </c>
      <c r="I449" s="21" t="n">
        <v>1503.89939</v>
      </c>
      <c r="J449" s="21" t="n">
        <v>53457.43905</v>
      </c>
      <c r="K449" s="21"/>
      <c r="L449" s="21"/>
    </row>
    <row r="450" s="3" customFormat="true" ht="15" hidden="false" customHeight="false" outlineLevel="0" collapsed="false">
      <c r="B450" s="18" t="n">
        <v>210310</v>
      </c>
      <c r="C450" s="19" t="s">
        <v>40</v>
      </c>
      <c r="D450" s="21" t="n">
        <v>157759.98432</v>
      </c>
      <c r="E450" s="22" t="n">
        <v>0</v>
      </c>
      <c r="F450" s="21" t="n">
        <v>157759.98432</v>
      </c>
      <c r="G450" s="21" t="n">
        <v>14516.59639</v>
      </c>
      <c r="H450" s="21" t="n">
        <v>172276.58071</v>
      </c>
      <c r="I450" s="21" t="n">
        <v>3706.66667</v>
      </c>
      <c r="J450" s="21" t="n">
        <v>175983.24738</v>
      </c>
      <c r="K450" s="21"/>
      <c r="L450" s="21"/>
    </row>
    <row r="451" s="3" customFormat="true" ht="15" hidden="false" customHeight="false" outlineLevel="0" collapsed="false">
      <c r="B451" s="18" t="n">
        <v>210315</v>
      </c>
      <c r="C451" s="19" t="s">
        <v>41</v>
      </c>
      <c r="D451" s="21" t="n">
        <v>6700.00101</v>
      </c>
      <c r="E451" s="22" t="n">
        <v>0</v>
      </c>
      <c r="F451" s="21" t="n">
        <v>6700.00101</v>
      </c>
      <c r="G451" s="21" t="n">
        <v>5629.58983</v>
      </c>
      <c r="H451" s="21" t="n">
        <v>12329.59084</v>
      </c>
      <c r="I451" s="21" t="n">
        <v>40000</v>
      </c>
      <c r="J451" s="21" t="n">
        <v>52329.59084</v>
      </c>
      <c r="K451" s="21"/>
      <c r="L451" s="21"/>
    </row>
    <row r="452" s="3" customFormat="true" ht="15" hidden="false" customHeight="false" outlineLevel="0" collapsed="false">
      <c r="B452" s="18" t="n">
        <v>210320</v>
      </c>
      <c r="C452" s="19" t="s">
        <v>42</v>
      </c>
      <c r="D452" s="21" t="n">
        <v>71692.5</v>
      </c>
      <c r="E452" s="22" t="n">
        <v>0</v>
      </c>
      <c r="F452" s="21" t="n">
        <v>71692.5</v>
      </c>
      <c r="G452" s="21" t="n">
        <v>3501.97311</v>
      </c>
      <c r="H452" s="21" t="n">
        <v>75194.47311</v>
      </c>
      <c r="I452" s="21" t="n">
        <v>0</v>
      </c>
      <c r="J452" s="21" t="n">
        <v>75194.47311</v>
      </c>
      <c r="K452" s="21"/>
      <c r="L452" s="21"/>
    </row>
    <row r="453" s="3" customFormat="true" ht="15" hidden="false" customHeight="false" outlineLevel="0" collapsed="false">
      <c r="B453" s="18" t="n">
        <v>210325</v>
      </c>
      <c r="C453" s="19" t="s">
        <v>266</v>
      </c>
      <c r="D453" s="21" t="n">
        <v>73122.5</v>
      </c>
      <c r="E453" s="22" t="n">
        <v>0</v>
      </c>
      <c r="F453" s="21" t="n">
        <v>73122.5</v>
      </c>
      <c r="G453" s="21" t="n">
        <v>252.37834</v>
      </c>
      <c r="H453" s="21" t="n">
        <v>73374.87834</v>
      </c>
      <c r="I453" s="21" t="n">
        <v>40000</v>
      </c>
      <c r="J453" s="21" t="n">
        <v>113374.87834</v>
      </c>
      <c r="K453" s="21"/>
      <c r="L453" s="21"/>
    </row>
    <row r="454" s="3" customFormat="true" ht="15" hidden="false" customHeight="false" outlineLevel="0" collapsed="false">
      <c r="B454" s="18" t="n">
        <v>210330</v>
      </c>
      <c r="C454" s="19" t="s">
        <v>260</v>
      </c>
      <c r="D454" s="21" t="n">
        <v>0</v>
      </c>
      <c r="E454" s="22" t="n">
        <v>0</v>
      </c>
      <c r="F454" s="21" t="n">
        <v>0</v>
      </c>
      <c r="G454" s="21" t="n">
        <v>20</v>
      </c>
      <c r="H454" s="21" t="n">
        <v>20</v>
      </c>
      <c r="I454" s="21" t="n">
        <v>0</v>
      </c>
      <c r="J454" s="21" t="n">
        <v>20</v>
      </c>
      <c r="K454" s="21"/>
      <c r="L454" s="21"/>
    </row>
    <row r="455" s="3" customFormat="true" ht="15" hidden="false" customHeight="false" outlineLevel="0" collapsed="false">
      <c r="B455" s="18" t="n">
        <v>2104</v>
      </c>
      <c r="C455" s="19" t="s">
        <v>267</v>
      </c>
      <c r="D455" s="21"/>
      <c r="E455" s="22" t="n">
        <v>43955.78523</v>
      </c>
      <c r="F455" s="21" t="n">
        <v>43955.78523</v>
      </c>
      <c r="G455" s="21" t="n">
        <v>584.48184</v>
      </c>
      <c r="H455" s="21" t="n">
        <v>44540.26707</v>
      </c>
      <c r="I455" s="21" t="n">
        <v>0</v>
      </c>
      <c r="J455" s="21" t="n">
        <v>44540.26707</v>
      </c>
      <c r="K455" s="21"/>
      <c r="L455" s="21"/>
    </row>
    <row r="456" s="3" customFormat="true" ht="15" hidden="false" customHeight="false" outlineLevel="0" collapsed="false">
      <c r="B456" s="18" t="n">
        <v>2105</v>
      </c>
      <c r="C456" s="19" t="s">
        <v>268</v>
      </c>
      <c r="D456" s="21" t="n">
        <v>0</v>
      </c>
      <c r="E456" s="22" t="n">
        <v>0</v>
      </c>
      <c r="F456" s="21" t="n">
        <v>0</v>
      </c>
      <c r="G456" s="21" t="n">
        <v>0</v>
      </c>
      <c r="H456" s="21" t="n">
        <v>0</v>
      </c>
      <c r="I456" s="21" t="n">
        <v>0</v>
      </c>
      <c r="J456" s="21" t="n">
        <v>0</v>
      </c>
      <c r="K456" s="21"/>
      <c r="L456" s="21"/>
    </row>
    <row r="457" s="3" customFormat="true" ht="15" hidden="false" customHeight="false" outlineLevel="0" collapsed="false">
      <c r="B457" s="18" t="n">
        <v>22</v>
      </c>
      <c r="C457" s="19" t="s">
        <v>30</v>
      </c>
      <c r="D457" s="21" t="n">
        <v>0</v>
      </c>
      <c r="E457" s="22" t="n">
        <v>0</v>
      </c>
      <c r="F457" s="21" t="n">
        <v>0</v>
      </c>
      <c r="G457" s="21" t="n">
        <v>0</v>
      </c>
      <c r="H457" s="21" t="n">
        <v>0</v>
      </c>
      <c r="I457" s="21" t="n">
        <v>0</v>
      </c>
      <c r="J457" s="21" t="n">
        <v>0</v>
      </c>
      <c r="K457" s="21"/>
      <c r="L457" s="21"/>
    </row>
    <row r="458" s="3" customFormat="true" ht="15" hidden="false" customHeight="false" outlineLevel="0" collapsed="false">
      <c r="B458" s="18" t="n">
        <v>2201</v>
      </c>
      <c r="C458" s="19" t="s">
        <v>269</v>
      </c>
      <c r="D458" s="21" t="n">
        <v>0</v>
      </c>
      <c r="E458" s="22" t="n">
        <v>0</v>
      </c>
      <c r="F458" s="21" t="n">
        <v>0</v>
      </c>
      <c r="G458" s="21" t="n">
        <v>0</v>
      </c>
      <c r="H458" s="21" t="n">
        <v>0</v>
      </c>
      <c r="I458" s="21" t="n">
        <v>0</v>
      </c>
      <c r="J458" s="21" t="n">
        <v>0</v>
      </c>
      <c r="K458" s="21"/>
      <c r="L458" s="21"/>
    </row>
    <row r="459" s="3" customFormat="true" ht="15" hidden="false" customHeight="false" outlineLevel="0" collapsed="false">
      <c r="B459" s="18" t="n">
        <v>220105</v>
      </c>
      <c r="C459" s="19" t="s">
        <v>32</v>
      </c>
      <c r="D459" s="21" t="n">
        <v>0</v>
      </c>
      <c r="E459" s="22" t="n">
        <v>0</v>
      </c>
      <c r="F459" s="21" t="n">
        <v>0</v>
      </c>
      <c r="G459" s="21" t="n">
        <v>0</v>
      </c>
      <c r="H459" s="21" t="n">
        <v>0</v>
      </c>
      <c r="I459" s="21" t="n">
        <v>0</v>
      </c>
      <c r="J459" s="21" t="n">
        <v>0</v>
      </c>
      <c r="K459" s="21"/>
      <c r="L459" s="21"/>
    </row>
    <row r="460" s="3" customFormat="true" ht="15" hidden="false" customHeight="false" outlineLevel="0" collapsed="false">
      <c r="B460" s="18" t="n">
        <v>220110</v>
      </c>
      <c r="C460" s="19" t="s">
        <v>33</v>
      </c>
      <c r="D460" s="21" t="n">
        <v>0</v>
      </c>
      <c r="E460" s="22" t="n">
        <v>0</v>
      </c>
      <c r="F460" s="21" t="n">
        <v>0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/>
      <c r="L460" s="21"/>
    </row>
    <row r="461" s="3" customFormat="true" ht="15" hidden="false" customHeight="false" outlineLevel="0" collapsed="false">
      <c r="B461" s="18" t="n">
        <v>2202</v>
      </c>
      <c r="C461" s="19" t="s">
        <v>34</v>
      </c>
      <c r="D461" s="21" t="n">
        <v>0</v>
      </c>
      <c r="E461" s="22" t="n">
        <v>0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/>
      <c r="L461" s="21"/>
    </row>
    <row r="462" s="3" customFormat="true" ht="15" hidden="false" customHeight="false" outlineLevel="0" collapsed="false">
      <c r="B462" s="18" t="n">
        <v>220205</v>
      </c>
      <c r="C462" s="19" t="s">
        <v>20</v>
      </c>
      <c r="D462" s="21" t="n">
        <v>0</v>
      </c>
      <c r="E462" s="22" t="n">
        <v>0</v>
      </c>
      <c r="F462" s="21" t="n">
        <v>0</v>
      </c>
      <c r="G462" s="21" t="n">
        <v>0</v>
      </c>
      <c r="H462" s="21" t="n">
        <v>0</v>
      </c>
      <c r="I462" s="21" t="n">
        <v>0</v>
      </c>
      <c r="J462" s="21" t="n">
        <v>0</v>
      </c>
      <c r="K462" s="21"/>
      <c r="L462" s="21"/>
    </row>
    <row r="463" s="3" customFormat="true" ht="15" hidden="false" customHeight="false" outlineLevel="0" collapsed="false">
      <c r="B463" s="18" t="n">
        <v>220210</v>
      </c>
      <c r="C463" s="19" t="s">
        <v>32</v>
      </c>
      <c r="D463" s="21" t="n">
        <v>0</v>
      </c>
      <c r="E463" s="22" t="n">
        <v>0</v>
      </c>
      <c r="F463" s="21" t="n">
        <v>0</v>
      </c>
      <c r="G463" s="21" t="n">
        <v>0</v>
      </c>
      <c r="H463" s="21" t="n">
        <v>0</v>
      </c>
      <c r="I463" s="21" t="n">
        <v>0</v>
      </c>
      <c r="J463" s="21" t="n">
        <v>0</v>
      </c>
      <c r="K463" s="21"/>
      <c r="L463" s="21"/>
    </row>
    <row r="464" s="3" customFormat="true" ht="15" hidden="false" customHeight="false" outlineLevel="0" collapsed="false">
      <c r="B464" s="18" t="n">
        <v>220215</v>
      </c>
      <c r="C464" s="19" t="s">
        <v>33</v>
      </c>
      <c r="D464" s="21" t="n">
        <v>0</v>
      </c>
      <c r="E464" s="22" t="n">
        <v>0</v>
      </c>
      <c r="F464" s="21" t="n">
        <v>0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/>
      <c r="L464" s="21"/>
    </row>
    <row r="465" s="3" customFormat="true" ht="15" hidden="false" customHeight="false" outlineLevel="0" collapsed="false">
      <c r="B465" s="18" t="n">
        <v>2203</v>
      </c>
      <c r="C465" s="19" t="s">
        <v>270</v>
      </c>
      <c r="D465" s="21" t="n">
        <v>0</v>
      </c>
      <c r="E465" s="22" t="n">
        <v>0</v>
      </c>
      <c r="F465" s="21" t="n">
        <v>0</v>
      </c>
      <c r="G465" s="21" t="n">
        <v>0</v>
      </c>
      <c r="H465" s="21" t="n">
        <v>0</v>
      </c>
      <c r="I465" s="21" t="n">
        <v>0</v>
      </c>
      <c r="J465" s="21" t="n">
        <v>0</v>
      </c>
      <c r="K465" s="21"/>
      <c r="L465" s="21"/>
    </row>
    <row r="466" s="3" customFormat="true" ht="15" hidden="false" customHeight="false" outlineLevel="0" collapsed="false">
      <c r="B466" s="18" t="n">
        <v>23</v>
      </c>
      <c r="C466" s="19" t="s">
        <v>271</v>
      </c>
      <c r="D466" s="21" t="n">
        <v>9.1771</v>
      </c>
      <c r="E466" s="22" t="n">
        <v>0</v>
      </c>
      <c r="F466" s="21" t="n">
        <v>9.1771</v>
      </c>
      <c r="G466" s="21" t="n">
        <v>14511.35312</v>
      </c>
      <c r="H466" s="21" t="n">
        <v>14520.53022</v>
      </c>
      <c r="I466" s="21" t="n">
        <v>0</v>
      </c>
      <c r="J466" s="21" t="n">
        <v>14520.53022</v>
      </c>
      <c r="K466" s="21"/>
      <c r="L466" s="21"/>
    </row>
    <row r="467" s="3" customFormat="true" ht="15" hidden="false" customHeight="false" outlineLevel="0" collapsed="false">
      <c r="B467" s="18" t="n">
        <v>2301</v>
      </c>
      <c r="C467" s="19" t="s">
        <v>272</v>
      </c>
      <c r="D467" s="21"/>
      <c r="E467" s="22"/>
      <c r="F467" s="21" t="n">
        <v>0</v>
      </c>
      <c r="G467" s="21" t="n">
        <v>4594.98797</v>
      </c>
      <c r="H467" s="21" t="n">
        <v>4594.98797</v>
      </c>
      <c r="I467" s="21"/>
      <c r="J467" s="21" t="n">
        <v>4594.98797</v>
      </c>
      <c r="K467" s="21"/>
      <c r="L467" s="21"/>
    </row>
    <row r="468" s="3" customFormat="true" ht="15" hidden="false" customHeight="false" outlineLevel="0" collapsed="false">
      <c r="B468" s="18" t="n">
        <v>2302</v>
      </c>
      <c r="C468" s="19" t="s">
        <v>273</v>
      </c>
      <c r="D468" s="21" t="n">
        <v>0</v>
      </c>
      <c r="E468" s="22"/>
      <c r="F468" s="21" t="n">
        <v>0</v>
      </c>
      <c r="G468" s="21" t="n">
        <v>128.10382</v>
      </c>
      <c r="H468" s="21" t="n">
        <v>128.10382</v>
      </c>
      <c r="I468" s="21"/>
      <c r="J468" s="21" t="n">
        <v>128.10382</v>
      </c>
      <c r="K468" s="21"/>
      <c r="L468" s="21"/>
    </row>
    <row r="469" s="3" customFormat="true" ht="15" hidden="false" customHeight="false" outlineLevel="0" collapsed="false">
      <c r="B469" s="18" t="n">
        <v>230205</v>
      </c>
      <c r="C469" s="19" t="s">
        <v>274</v>
      </c>
      <c r="D469" s="21" t="n">
        <v>0</v>
      </c>
      <c r="E469" s="22"/>
      <c r="F469" s="21" t="n">
        <v>0</v>
      </c>
      <c r="G469" s="21" t="n">
        <v>128.10382</v>
      </c>
      <c r="H469" s="21" t="n">
        <v>128.10382</v>
      </c>
      <c r="I469" s="21"/>
      <c r="J469" s="21" t="n">
        <v>128.10382</v>
      </c>
      <c r="K469" s="21"/>
      <c r="L469" s="21"/>
    </row>
    <row r="470" s="3" customFormat="true" ht="15" hidden="false" customHeight="false" outlineLevel="0" collapsed="false">
      <c r="B470" s="18" t="n">
        <v>230210</v>
      </c>
      <c r="C470" s="19" t="s">
        <v>275</v>
      </c>
      <c r="D470" s="21" t="n">
        <v>0</v>
      </c>
      <c r="E470" s="22"/>
      <c r="F470" s="21" t="n">
        <v>0</v>
      </c>
      <c r="G470" s="21" t="n">
        <v>0</v>
      </c>
      <c r="H470" s="21" t="n">
        <v>0</v>
      </c>
      <c r="I470" s="21"/>
      <c r="J470" s="21" t="n">
        <v>0</v>
      </c>
      <c r="K470" s="21"/>
      <c r="L470" s="21"/>
    </row>
    <row r="471" s="3" customFormat="true" ht="15" hidden="false" customHeight="false" outlineLevel="0" collapsed="false">
      <c r="B471" s="18" t="n">
        <v>2303</v>
      </c>
      <c r="C471" s="19" t="s">
        <v>276</v>
      </c>
      <c r="D471" s="21"/>
      <c r="E471" s="22"/>
      <c r="F471" s="21" t="n">
        <v>0</v>
      </c>
      <c r="G471" s="21" t="n">
        <v>9788.26133</v>
      </c>
      <c r="H471" s="21" t="n">
        <v>9788.26133</v>
      </c>
      <c r="I471" s="21"/>
      <c r="J471" s="21" t="n">
        <v>9788.26133</v>
      </c>
      <c r="K471" s="21"/>
      <c r="L471" s="21"/>
    </row>
    <row r="472" s="3" customFormat="true" ht="15" hidden="false" customHeight="false" outlineLevel="0" collapsed="false">
      <c r="B472" s="18" t="n">
        <v>2304</v>
      </c>
      <c r="C472" s="19" t="s">
        <v>277</v>
      </c>
      <c r="D472" s="21" t="n">
        <v>9.1771</v>
      </c>
      <c r="E472" s="22" t="n">
        <v>0</v>
      </c>
      <c r="F472" s="21" t="n">
        <v>9.1771</v>
      </c>
      <c r="G472" s="21" t="n">
        <v>0</v>
      </c>
      <c r="H472" s="21" t="n">
        <v>9.1771</v>
      </c>
      <c r="I472" s="21" t="n">
        <v>0</v>
      </c>
      <c r="J472" s="21" t="n">
        <v>9.1771</v>
      </c>
      <c r="K472" s="21"/>
      <c r="L472" s="21"/>
    </row>
    <row r="473" s="3" customFormat="true" ht="15" hidden="false" customHeight="false" outlineLevel="0" collapsed="false">
      <c r="B473" s="18" t="n">
        <v>230405</v>
      </c>
      <c r="C473" s="19" t="s">
        <v>278</v>
      </c>
      <c r="D473" s="21" t="n">
        <v>0</v>
      </c>
      <c r="E473" s="22" t="n">
        <v>0</v>
      </c>
      <c r="F473" s="21" t="n">
        <v>0</v>
      </c>
      <c r="G473" s="21" t="n">
        <v>0</v>
      </c>
      <c r="H473" s="21" t="n">
        <v>0</v>
      </c>
      <c r="I473" s="21" t="n">
        <v>0</v>
      </c>
      <c r="J473" s="21" t="n">
        <v>0</v>
      </c>
      <c r="K473" s="21"/>
      <c r="L473" s="21"/>
    </row>
    <row r="474" s="3" customFormat="true" ht="15" hidden="false" customHeight="false" outlineLevel="0" collapsed="false">
      <c r="B474" s="18" t="n">
        <v>230410</v>
      </c>
      <c r="C474" s="19" t="s">
        <v>279</v>
      </c>
      <c r="D474" s="21" t="n">
        <v>9.1771</v>
      </c>
      <c r="E474" s="22" t="n">
        <v>0</v>
      </c>
      <c r="F474" s="21" t="n">
        <v>9.1771</v>
      </c>
      <c r="G474" s="21" t="n">
        <v>0</v>
      </c>
      <c r="H474" s="21" t="n">
        <v>9.1771</v>
      </c>
      <c r="I474" s="21" t="n">
        <v>0</v>
      </c>
      <c r="J474" s="21" t="n">
        <v>9.1771</v>
      </c>
      <c r="K474" s="21"/>
      <c r="L474" s="21"/>
    </row>
    <row r="475" s="3" customFormat="true" ht="15" hidden="false" customHeight="false" outlineLevel="0" collapsed="false">
      <c r="B475" s="18" t="n">
        <v>230415</v>
      </c>
      <c r="C475" s="19" t="s">
        <v>164</v>
      </c>
      <c r="D475" s="21" t="n">
        <v>0</v>
      </c>
      <c r="E475" s="22"/>
      <c r="F475" s="21" t="n">
        <v>0</v>
      </c>
      <c r="G475" s="21" t="n">
        <v>0</v>
      </c>
      <c r="H475" s="21" t="n">
        <v>0</v>
      </c>
      <c r="I475" s="21"/>
      <c r="J475" s="21" t="n">
        <v>0</v>
      </c>
      <c r="K475" s="21"/>
      <c r="L475" s="21"/>
    </row>
    <row r="476" s="3" customFormat="true" ht="15" hidden="false" customHeight="false" outlineLevel="0" collapsed="false">
      <c r="B476" s="18" t="n">
        <v>24</v>
      </c>
      <c r="C476" s="19" t="s">
        <v>280</v>
      </c>
      <c r="D476" s="21" t="n">
        <v>0</v>
      </c>
      <c r="E476" s="22"/>
      <c r="F476" s="21" t="n">
        <v>0</v>
      </c>
      <c r="G476" s="21" t="n">
        <v>0</v>
      </c>
      <c r="H476" s="21" t="n">
        <v>0</v>
      </c>
      <c r="I476" s="21"/>
      <c r="J476" s="21" t="n">
        <v>0</v>
      </c>
      <c r="K476" s="21"/>
      <c r="L476" s="21"/>
    </row>
    <row r="477" s="3" customFormat="true" ht="15" hidden="false" customHeight="false" outlineLevel="0" collapsed="false">
      <c r="B477" s="18" t="n">
        <v>2401</v>
      </c>
      <c r="C477" s="19" t="s">
        <v>101</v>
      </c>
      <c r="D477" s="21" t="n">
        <v>0</v>
      </c>
      <c r="E477" s="22"/>
      <c r="F477" s="21" t="n">
        <v>0</v>
      </c>
      <c r="G477" s="21" t="n">
        <v>0</v>
      </c>
      <c r="H477" s="21" t="n">
        <v>0</v>
      </c>
      <c r="I477" s="21"/>
      <c r="J477" s="21" t="n">
        <v>0</v>
      </c>
      <c r="K477" s="21"/>
      <c r="L477" s="21"/>
    </row>
    <row r="478" s="3" customFormat="true" ht="15" hidden="false" customHeight="false" outlineLevel="0" collapsed="false">
      <c r="B478" s="18" t="n">
        <v>2402</v>
      </c>
      <c r="C478" s="19" t="s">
        <v>102</v>
      </c>
      <c r="D478" s="21" t="n">
        <v>0</v>
      </c>
      <c r="E478" s="22"/>
      <c r="F478" s="21" t="n">
        <v>0</v>
      </c>
      <c r="G478" s="21" t="n">
        <v>0</v>
      </c>
      <c r="H478" s="21" t="n">
        <v>0</v>
      </c>
      <c r="I478" s="21"/>
      <c r="J478" s="21" t="n">
        <v>0</v>
      </c>
      <c r="K478" s="21"/>
      <c r="L478" s="21"/>
    </row>
    <row r="479" s="3" customFormat="true" ht="15" hidden="false" customHeight="false" outlineLevel="0" collapsed="false">
      <c r="B479" s="18" t="n">
        <v>25</v>
      </c>
      <c r="C479" s="19" t="s">
        <v>281</v>
      </c>
      <c r="D479" s="21" t="n">
        <v>40680.80564</v>
      </c>
      <c r="E479" s="22" t="n">
        <v>8819.72896</v>
      </c>
      <c r="F479" s="21" t="n">
        <v>49500.5346</v>
      </c>
      <c r="G479" s="21" t="n">
        <v>24893.14518</v>
      </c>
      <c r="H479" s="21" t="n">
        <v>74393.67978</v>
      </c>
      <c r="I479" s="21" t="n">
        <v>153711.13659</v>
      </c>
      <c r="J479" s="21" t="n">
        <v>228104.81637</v>
      </c>
      <c r="K479" s="21" t="n">
        <v>1228.35911</v>
      </c>
      <c r="L479" s="21" t="n">
        <v>79661.02014</v>
      </c>
    </row>
    <row r="480" s="3" customFormat="true" ht="15" hidden="false" customHeight="false" outlineLevel="0" collapsed="false">
      <c r="B480" s="18" t="n">
        <v>2501</v>
      </c>
      <c r="C480" s="19" t="s">
        <v>282</v>
      </c>
      <c r="D480" s="21" t="n">
        <v>3510.77523</v>
      </c>
      <c r="E480" s="22" t="n">
        <v>5702.61661</v>
      </c>
      <c r="F480" s="21" t="n">
        <v>9213.39184</v>
      </c>
      <c r="G480" s="21" t="n">
        <v>512.75118</v>
      </c>
      <c r="H480" s="21" t="n">
        <v>9726.14302</v>
      </c>
      <c r="I480" s="21" t="n">
        <v>25198.90497</v>
      </c>
      <c r="J480" s="21" t="n">
        <v>34925.04799</v>
      </c>
      <c r="K480" s="21" t="n">
        <v>0</v>
      </c>
      <c r="L480" s="21" t="n">
        <v>0</v>
      </c>
    </row>
    <row r="481" s="3" customFormat="true" ht="15" hidden="false" customHeight="false" outlineLevel="0" collapsed="false">
      <c r="B481" s="18" t="n">
        <v>250105</v>
      </c>
      <c r="C481" s="19" t="s">
        <v>250</v>
      </c>
      <c r="D481" s="21"/>
      <c r="E481" s="22" t="n">
        <v>0</v>
      </c>
      <c r="F481" s="21" t="n">
        <v>0</v>
      </c>
      <c r="G481" s="21" t="n">
        <v>34.02141</v>
      </c>
      <c r="H481" s="21" t="n">
        <v>34.02141</v>
      </c>
      <c r="I481" s="21"/>
      <c r="J481" s="21" t="n">
        <v>34.02141</v>
      </c>
      <c r="K481" s="21"/>
      <c r="L481" s="21"/>
    </row>
    <row r="482" s="3" customFormat="true" ht="15" hidden="false" customHeight="false" outlineLevel="0" collapsed="false">
      <c r="B482" s="18" t="n">
        <v>250110</v>
      </c>
      <c r="C482" s="19" t="s">
        <v>261</v>
      </c>
      <c r="D482" s="21" t="n">
        <v>9.32043</v>
      </c>
      <c r="E482" s="22"/>
      <c r="F482" s="21" t="n">
        <v>9.32043</v>
      </c>
      <c r="G482" s="21" t="n">
        <v>0</v>
      </c>
      <c r="H482" s="21" t="n">
        <v>9.32043</v>
      </c>
      <c r="I482" s="21"/>
      <c r="J482" s="21" t="n">
        <v>9.32043</v>
      </c>
      <c r="K482" s="21"/>
      <c r="L482" s="21"/>
    </row>
    <row r="483" s="3" customFormat="true" ht="15" hidden="false" customHeight="false" outlineLevel="0" collapsed="false">
      <c r="B483" s="18" t="n">
        <v>250115</v>
      </c>
      <c r="C483" s="19" t="s">
        <v>265</v>
      </c>
      <c r="D483" s="21"/>
      <c r="E483" s="22" t="n">
        <v>0</v>
      </c>
      <c r="F483" s="21" t="n">
        <v>0</v>
      </c>
      <c r="G483" s="21" t="n">
        <v>396.45705</v>
      </c>
      <c r="H483" s="21" t="n">
        <v>396.45705</v>
      </c>
      <c r="I483" s="21" t="n">
        <v>246.14172</v>
      </c>
      <c r="J483" s="21" t="n">
        <v>642.59877</v>
      </c>
      <c r="K483" s="21"/>
      <c r="L483" s="21"/>
    </row>
    <row r="484" s="3" customFormat="true" ht="15" hidden="false" customHeight="false" outlineLevel="0" collapsed="false">
      <c r="B484" s="18" t="n">
        <v>250120</v>
      </c>
      <c r="C484" s="19" t="s">
        <v>283</v>
      </c>
      <c r="D484" s="21"/>
      <c r="E484" s="22" t="n">
        <v>5695.41731</v>
      </c>
      <c r="F484" s="21" t="n">
        <v>5695.41731</v>
      </c>
      <c r="G484" s="21" t="n">
        <v>0</v>
      </c>
      <c r="H484" s="21" t="n">
        <v>5695.41731</v>
      </c>
      <c r="I484" s="21" t="n">
        <v>0</v>
      </c>
      <c r="J484" s="21" t="n">
        <v>5695.41731</v>
      </c>
      <c r="K484" s="21"/>
      <c r="L484" s="21"/>
    </row>
    <row r="485" s="3" customFormat="true" ht="15" hidden="false" customHeight="false" outlineLevel="0" collapsed="false">
      <c r="B485" s="18" t="n">
        <v>250125</v>
      </c>
      <c r="C485" s="19" t="s">
        <v>269</v>
      </c>
      <c r="D485" s="21" t="n">
        <v>0</v>
      </c>
      <c r="E485" s="22" t="n">
        <v>0</v>
      </c>
      <c r="F485" s="21" t="n">
        <v>0</v>
      </c>
      <c r="G485" s="21" t="n">
        <v>0</v>
      </c>
      <c r="H485" s="21" t="n">
        <v>0</v>
      </c>
      <c r="I485" s="21" t="n">
        <v>0</v>
      </c>
      <c r="J485" s="21" t="n">
        <v>0</v>
      </c>
      <c r="K485" s="21"/>
      <c r="L485" s="21"/>
    </row>
    <row r="486" s="3" customFormat="true" ht="15" hidden="false" customHeight="false" outlineLevel="0" collapsed="false">
      <c r="B486" s="18" t="n">
        <v>250130</v>
      </c>
      <c r="C486" s="19" t="s">
        <v>34</v>
      </c>
      <c r="D486" s="21" t="n">
        <v>0</v>
      </c>
      <c r="E486" s="22" t="n">
        <v>0</v>
      </c>
      <c r="F486" s="21" t="n">
        <v>0</v>
      </c>
      <c r="G486" s="21" t="n">
        <v>0</v>
      </c>
      <c r="H486" s="21" t="n">
        <v>0</v>
      </c>
      <c r="I486" s="21" t="n">
        <v>0</v>
      </c>
      <c r="J486" s="21" t="n">
        <v>0</v>
      </c>
      <c r="K486" s="21"/>
      <c r="L486" s="21"/>
    </row>
    <row r="487" s="3" customFormat="true" ht="15" hidden="false" customHeight="false" outlineLevel="0" collapsed="false">
      <c r="B487" s="18" t="n">
        <v>250135</v>
      </c>
      <c r="C487" s="19" t="s">
        <v>284</v>
      </c>
      <c r="D487" s="21" t="n">
        <v>800.53379</v>
      </c>
      <c r="E487" s="22" t="n">
        <v>7.1993</v>
      </c>
      <c r="F487" s="21" t="n">
        <v>807.73309</v>
      </c>
      <c r="G487" s="21" t="n">
        <v>60.23046</v>
      </c>
      <c r="H487" s="21" t="n">
        <v>867.96355</v>
      </c>
      <c r="I487" s="21" t="n">
        <v>24952.76325</v>
      </c>
      <c r="J487" s="21" t="n">
        <v>25820.7268</v>
      </c>
      <c r="K487" s="21" t="n">
        <v>0</v>
      </c>
      <c r="L487" s="21"/>
    </row>
    <row r="488" s="3" customFormat="true" ht="15" hidden="false" customHeight="false" outlineLevel="0" collapsed="false">
      <c r="B488" s="18" t="n">
        <v>250140</v>
      </c>
      <c r="C488" s="19" t="s">
        <v>278</v>
      </c>
      <c r="D488" s="21" t="n">
        <v>0</v>
      </c>
      <c r="E488" s="22" t="n">
        <v>0</v>
      </c>
      <c r="F488" s="21" t="n">
        <v>0</v>
      </c>
      <c r="G488" s="21" t="n">
        <v>0</v>
      </c>
      <c r="H488" s="21" t="n">
        <v>0</v>
      </c>
      <c r="I488" s="21" t="n">
        <v>0</v>
      </c>
      <c r="J488" s="21" t="n">
        <v>0</v>
      </c>
      <c r="K488" s="21"/>
      <c r="L488" s="21"/>
    </row>
    <row r="489" s="3" customFormat="true" ht="15" hidden="false" customHeight="false" outlineLevel="0" collapsed="false">
      <c r="B489" s="18" t="n">
        <v>250145</v>
      </c>
      <c r="C489" s="19" t="s">
        <v>279</v>
      </c>
      <c r="D489" s="21" t="n">
        <v>371.61644</v>
      </c>
      <c r="E489" s="22" t="n">
        <v>0</v>
      </c>
      <c r="F489" s="21" t="n">
        <v>371.61644</v>
      </c>
      <c r="G489" s="21" t="n">
        <v>0</v>
      </c>
      <c r="H489" s="21" t="n">
        <v>371.61644</v>
      </c>
      <c r="I489" s="21" t="n">
        <v>0</v>
      </c>
      <c r="J489" s="21" t="n">
        <v>371.61644</v>
      </c>
      <c r="K489" s="21"/>
      <c r="L489" s="21"/>
    </row>
    <row r="490" s="3" customFormat="true" ht="15" hidden="false" customHeight="false" outlineLevel="0" collapsed="false">
      <c r="B490" s="18" t="n">
        <v>250150</v>
      </c>
      <c r="C490" s="19" t="s">
        <v>164</v>
      </c>
      <c r="D490" s="21" t="n">
        <v>1694.43817</v>
      </c>
      <c r="E490" s="22"/>
      <c r="F490" s="21" t="n">
        <v>1694.43817</v>
      </c>
      <c r="G490" s="21" t="n">
        <v>0</v>
      </c>
      <c r="H490" s="21" t="n">
        <v>1694.43817</v>
      </c>
      <c r="I490" s="21"/>
      <c r="J490" s="21" t="n">
        <v>1694.43817</v>
      </c>
      <c r="K490" s="21"/>
      <c r="L490" s="21"/>
    </row>
    <row r="491" s="3" customFormat="true" ht="15" hidden="false" customHeight="false" outlineLevel="0" collapsed="false">
      <c r="B491" s="18" t="n">
        <v>250155</v>
      </c>
      <c r="C491" s="19" t="s">
        <v>285</v>
      </c>
      <c r="D491" s="21" t="n">
        <v>0</v>
      </c>
      <c r="E491" s="22" t="n">
        <v>0</v>
      </c>
      <c r="F491" s="21" t="n">
        <v>0</v>
      </c>
      <c r="G491" s="21" t="n">
        <v>18.24897</v>
      </c>
      <c r="H491" s="21" t="n">
        <v>18.24897</v>
      </c>
      <c r="I491" s="21" t="n">
        <v>0</v>
      </c>
      <c r="J491" s="21" t="n">
        <v>18.24897</v>
      </c>
      <c r="K491" s="21" t="n">
        <v>0</v>
      </c>
      <c r="L491" s="21" t="n">
        <v>0</v>
      </c>
    </row>
    <row r="492" s="3" customFormat="true" ht="15" hidden="false" customHeight="false" outlineLevel="0" collapsed="false">
      <c r="B492" s="18" t="n">
        <v>250190</v>
      </c>
      <c r="C492" s="19" t="s">
        <v>58</v>
      </c>
      <c r="D492" s="21" t="n">
        <v>634.8664</v>
      </c>
      <c r="E492" s="22" t="n">
        <v>0</v>
      </c>
      <c r="F492" s="21" t="n">
        <v>634.8664</v>
      </c>
      <c r="G492" s="21" t="n">
        <v>3.79329</v>
      </c>
      <c r="H492" s="21" t="n">
        <v>638.65969</v>
      </c>
      <c r="I492" s="21" t="n">
        <v>0</v>
      </c>
      <c r="J492" s="21" t="n">
        <v>638.65969</v>
      </c>
      <c r="K492" s="21" t="n">
        <v>0</v>
      </c>
      <c r="L492" s="21" t="n">
        <v>0</v>
      </c>
    </row>
    <row r="493" s="3" customFormat="true" ht="15" hidden="false" customHeight="false" outlineLevel="0" collapsed="false">
      <c r="B493" s="18" t="n">
        <v>2502</v>
      </c>
      <c r="C493" s="19" t="s">
        <v>286</v>
      </c>
      <c r="D493" s="21" t="n">
        <v>0</v>
      </c>
      <c r="E493" s="22" t="n">
        <v>0</v>
      </c>
      <c r="F493" s="21" t="n">
        <v>0</v>
      </c>
      <c r="G493" s="21" t="n">
        <v>0.24499</v>
      </c>
      <c r="H493" s="21" t="n">
        <v>0.24499</v>
      </c>
      <c r="I493" s="21" t="n">
        <v>2.55353</v>
      </c>
      <c r="J493" s="21" t="n">
        <v>2.79852</v>
      </c>
      <c r="K493" s="21" t="n">
        <v>0</v>
      </c>
      <c r="L493" s="21" t="n">
        <v>0</v>
      </c>
    </row>
    <row r="494" s="3" customFormat="true" ht="15" hidden="false" customHeight="false" outlineLevel="0" collapsed="false">
      <c r="B494" s="18" t="n">
        <v>2503</v>
      </c>
      <c r="C494" s="19" t="s">
        <v>287</v>
      </c>
      <c r="D494" s="21" t="n">
        <v>552.19455</v>
      </c>
      <c r="E494" s="22" t="n">
        <v>217.17379</v>
      </c>
      <c r="F494" s="21" t="n">
        <v>769.36834</v>
      </c>
      <c r="G494" s="21" t="n">
        <v>3765.51691</v>
      </c>
      <c r="H494" s="21" t="n">
        <v>4534.88525</v>
      </c>
      <c r="I494" s="21" t="n">
        <v>718.75036</v>
      </c>
      <c r="J494" s="21" t="n">
        <v>5253.63561</v>
      </c>
      <c r="K494" s="21" t="n">
        <v>151.11968</v>
      </c>
      <c r="L494" s="21" t="n">
        <v>92.91812</v>
      </c>
    </row>
    <row r="495" s="3" customFormat="true" ht="15" hidden="false" customHeight="false" outlineLevel="0" collapsed="false">
      <c r="B495" s="18" t="n">
        <v>250305</v>
      </c>
      <c r="C495" s="19" t="s">
        <v>288</v>
      </c>
      <c r="D495" s="21" t="n">
        <v>0</v>
      </c>
      <c r="E495" s="22" t="n">
        <v>165.72661</v>
      </c>
      <c r="F495" s="21" t="n">
        <v>165.72661</v>
      </c>
      <c r="G495" s="21" t="n">
        <v>720.37103</v>
      </c>
      <c r="H495" s="21" t="n">
        <v>886.09764</v>
      </c>
      <c r="I495" s="21" t="n">
        <v>3.3441</v>
      </c>
      <c r="J495" s="21" t="n">
        <v>889.44174</v>
      </c>
      <c r="K495" s="21" t="n">
        <v>151.11968</v>
      </c>
      <c r="L495" s="21" t="n">
        <v>19.12435</v>
      </c>
    </row>
    <row r="496" s="3" customFormat="true" ht="15" hidden="false" customHeight="false" outlineLevel="0" collapsed="false">
      <c r="B496" s="18" t="n">
        <v>250310</v>
      </c>
      <c r="C496" s="19" t="s">
        <v>289</v>
      </c>
      <c r="D496" s="21" t="n">
        <v>465.60611</v>
      </c>
      <c r="E496" s="22" t="n">
        <v>0.033</v>
      </c>
      <c r="F496" s="21" t="n">
        <v>465.63911</v>
      </c>
      <c r="G496" s="21" t="n">
        <v>1278.87406</v>
      </c>
      <c r="H496" s="21" t="n">
        <v>1744.51317</v>
      </c>
      <c r="I496" s="21" t="n">
        <v>354.24769</v>
      </c>
      <c r="J496" s="21" t="n">
        <v>2098.76086</v>
      </c>
      <c r="K496" s="21" t="n">
        <v>0</v>
      </c>
      <c r="L496" s="21" t="n">
        <v>40.4832</v>
      </c>
    </row>
    <row r="497" s="3" customFormat="true" ht="15" hidden="false" customHeight="false" outlineLevel="0" collapsed="false">
      <c r="B497" s="18" t="n">
        <v>250315</v>
      </c>
      <c r="C497" s="19" t="s">
        <v>290</v>
      </c>
      <c r="D497" s="21" t="n">
        <v>86.58844</v>
      </c>
      <c r="E497" s="22" t="n">
        <v>51.41418</v>
      </c>
      <c r="F497" s="21" t="n">
        <v>138.00262</v>
      </c>
      <c r="G497" s="21" t="n">
        <v>156.53741</v>
      </c>
      <c r="H497" s="21" t="n">
        <v>294.54003</v>
      </c>
      <c r="I497" s="21" t="n">
        <v>161.60623</v>
      </c>
      <c r="J497" s="21" t="n">
        <v>456.14626</v>
      </c>
      <c r="K497" s="21" t="n">
        <v>0</v>
      </c>
      <c r="L497" s="21" t="n">
        <v>10.44263</v>
      </c>
    </row>
    <row r="498" s="3" customFormat="true" ht="15" hidden="false" customHeight="false" outlineLevel="0" collapsed="false">
      <c r="B498" s="18" t="n">
        <v>250320</v>
      </c>
      <c r="C498" s="19" t="s">
        <v>291</v>
      </c>
      <c r="D498" s="21" t="n">
        <v>0</v>
      </c>
      <c r="E498" s="22" t="n">
        <v>0</v>
      </c>
      <c r="F498" s="21" t="n">
        <v>0</v>
      </c>
      <c r="G498" s="21" t="n">
        <v>687.05159</v>
      </c>
      <c r="H498" s="21" t="n">
        <v>687.05159</v>
      </c>
      <c r="I498" s="21" t="n">
        <v>199.55234</v>
      </c>
      <c r="J498" s="21" t="n">
        <v>886.60393</v>
      </c>
      <c r="K498" s="21" t="n">
        <v>0</v>
      </c>
      <c r="L498" s="21" t="n">
        <v>22.28433</v>
      </c>
    </row>
    <row r="499" s="3" customFormat="true" ht="15" hidden="false" customHeight="false" outlineLevel="0" collapsed="false">
      <c r="B499" s="18" t="n">
        <v>250325</v>
      </c>
      <c r="C499" s="19" t="s">
        <v>292</v>
      </c>
      <c r="D499" s="21"/>
      <c r="E499" s="22"/>
      <c r="F499" s="21" t="n">
        <v>0</v>
      </c>
      <c r="G499" s="21"/>
      <c r="H499" s="21" t="n">
        <v>0</v>
      </c>
      <c r="I499" s="21"/>
      <c r="J499" s="21" t="n">
        <v>0</v>
      </c>
      <c r="K499" s="21"/>
      <c r="L499" s="21"/>
    </row>
    <row r="500" s="3" customFormat="true" ht="15" hidden="false" customHeight="false" outlineLevel="0" collapsed="false">
      <c r="B500" s="18" t="n">
        <v>250330</v>
      </c>
      <c r="C500" s="19" t="s">
        <v>293</v>
      </c>
      <c r="D500" s="21" t="n">
        <v>0</v>
      </c>
      <c r="E500" s="22" t="n">
        <v>0</v>
      </c>
      <c r="F500" s="21" t="n">
        <v>0</v>
      </c>
      <c r="G500" s="21" t="n">
        <v>0.42557</v>
      </c>
      <c r="H500" s="21" t="n">
        <v>0.42557</v>
      </c>
      <c r="I500" s="21" t="n">
        <v>0</v>
      </c>
      <c r="J500" s="21" t="n">
        <v>0.42557</v>
      </c>
      <c r="K500" s="21" t="n">
        <v>0</v>
      </c>
      <c r="L500" s="21" t="n">
        <v>0</v>
      </c>
    </row>
    <row r="501" s="3" customFormat="true" ht="15" hidden="false" customHeight="false" outlineLevel="0" collapsed="false">
      <c r="B501" s="18" t="n">
        <v>250390</v>
      </c>
      <c r="C501" s="19" t="s">
        <v>120</v>
      </c>
      <c r="D501" s="21" t="n">
        <v>0</v>
      </c>
      <c r="E501" s="22" t="n">
        <v>0</v>
      </c>
      <c r="F501" s="21" t="n">
        <v>0</v>
      </c>
      <c r="G501" s="21" t="n">
        <v>922.25725</v>
      </c>
      <c r="H501" s="21" t="n">
        <v>922.25725</v>
      </c>
      <c r="I501" s="21" t="n">
        <v>0</v>
      </c>
      <c r="J501" s="21" t="n">
        <v>922.25725</v>
      </c>
      <c r="K501" s="21" t="n">
        <v>0</v>
      </c>
      <c r="L501" s="21" t="n">
        <v>0.58361</v>
      </c>
    </row>
    <row r="502" s="3" customFormat="true" ht="15" hidden="false" customHeight="false" outlineLevel="0" collapsed="false">
      <c r="B502" s="18" t="n">
        <v>2504</v>
      </c>
      <c r="C502" s="19" t="s">
        <v>294</v>
      </c>
      <c r="D502" s="21" t="n">
        <v>219.49069</v>
      </c>
      <c r="E502" s="22" t="n">
        <v>42.02936</v>
      </c>
      <c r="F502" s="21" t="n">
        <v>261.52005</v>
      </c>
      <c r="G502" s="21" t="n">
        <v>824.43132</v>
      </c>
      <c r="H502" s="21" t="n">
        <v>1085.95137</v>
      </c>
      <c r="I502" s="21" t="n">
        <v>39.73405</v>
      </c>
      <c r="J502" s="21" t="n">
        <v>1125.68542</v>
      </c>
      <c r="K502" s="21" t="n">
        <v>2.01335</v>
      </c>
      <c r="L502" s="21" t="n">
        <v>2.34387</v>
      </c>
    </row>
    <row r="503" s="3" customFormat="true" ht="15" hidden="false" customHeight="false" outlineLevel="0" collapsed="false">
      <c r="B503" s="18" t="n">
        <v>250405</v>
      </c>
      <c r="C503" s="19" t="s">
        <v>295</v>
      </c>
      <c r="D503" s="21" t="n">
        <v>66.31984</v>
      </c>
      <c r="E503" s="22" t="n">
        <v>32.55443</v>
      </c>
      <c r="F503" s="21" t="n">
        <v>98.87427</v>
      </c>
      <c r="G503" s="21" t="n">
        <v>127.41321</v>
      </c>
      <c r="H503" s="21" t="n">
        <v>226.28748</v>
      </c>
      <c r="I503" s="21" t="n">
        <v>32.26999</v>
      </c>
      <c r="J503" s="21" t="n">
        <v>258.55747</v>
      </c>
      <c r="K503" s="21" t="n">
        <v>2.01335</v>
      </c>
      <c r="L503" s="21" t="n">
        <v>2.34387</v>
      </c>
    </row>
    <row r="504" s="3" customFormat="true" ht="15" hidden="false" customHeight="false" outlineLevel="0" collapsed="false">
      <c r="B504" s="18" t="n">
        <v>250490</v>
      </c>
      <c r="C504" s="19" t="s">
        <v>296</v>
      </c>
      <c r="D504" s="21" t="n">
        <v>153.17085</v>
      </c>
      <c r="E504" s="22" t="n">
        <v>9.47493</v>
      </c>
      <c r="F504" s="21" t="n">
        <v>162.64578</v>
      </c>
      <c r="G504" s="21" t="n">
        <v>697.01811</v>
      </c>
      <c r="H504" s="21" t="n">
        <v>859.66389</v>
      </c>
      <c r="I504" s="21" t="n">
        <v>7.46406</v>
      </c>
      <c r="J504" s="21" t="n">
        <v>867.12795</v>
      </c>
      <c r="K504" s="21" t="n">
        <v>0</v>
      </c>
      <c r="L504" s="21" t="n">
        <v>0</v>
      </c>
    </row>
    <row r="505" s="3" customFormat="true" ht="15" hidden="false" customHeight="false" outlineLevel="0" collapsed="false">
      <c r="B505" s="18" t="n">
        <v>2505</v>
      </c>
      <c r="C505" s="19" t="s">
        <v>297</v>
      </c>
      <c r="D505" s="21" t="n">
        <v>832.04796</v>
      </c>
      <c r="E505" s="22" t="n">
        <v>0.23553</v>
      </c>
      <c r="F505" s="21" t="n">
        <v>832.28349</v>
      </c>
      <c r="G505" s="21" t="n">
        <v>220.32382</v>
      </c>
      <c r="H505" s="21" t="n">
        <v>1052.60731</v>
      </c>
      <c r="I505" s="21" t="n">
        <v>1201.05292</v>
      </c>
      <c r="J505" s="21" t="n">
        <v>2253.66023</v>
      </c>
      <c r="K505" s="21" t="n">
        <v>0</v>
      </c>
      <c r="L505" s="21" t="n">
        <v>32.10613</v>
      </c>
    </row>
    <row r="506" s="3" customFormat="true" ht="15" hidden="false" customHeight="false" outlineLevel="0" collapsed="false">
      <c r="B506" s="18" t="n">
        <v>250505</v>
      </c>
      <c r="C506" s="19" t="s">
        <v>298</v>
      </c>
      <c r="D506" s="21" t="n">
        <v>0</v>
      </c>
      <c r="E506" s="22" t="n">
        <v>0</v>
      </c>
      <c r="F506" s="21" t="n">
        <v>0</v>
      </c>
      <c r="G506" s="21" t="n">
        <v>2.26073</v>
      </c>
      <c r="H506" s="21" t="n">
        <v>2.26073</v>
      </c>
      <c r="I506" s="21" t="n">
        <v>0</v>
      </c>
      <c r="J506" s="21" t="n">
        <v>2.26073</v>
      </c>
      <c r="K506" s="21" t="n">
        <v>0</v>
      </c>
      <c r="L506" s="21"/>
    </row>
    <row r="507" s="3" customFormat="true" ht="15" hidden="false" customHeight="false" outlineLevel="0" collapsed="false">
      <c r="B507" s="18" t="n">
        <v>250510</v>
      </c>
      <c r="C507" s="19" t="s">
        <v>299</v>
      </c>
      <c r="D507" s="21" t="n">
        <v>0</v>
      </c>
      <c r="E507" s="22" t="n">
        <v>0</v>
      </c>
      <c r="F507" s="21" t="n">
        <v>0</v>
      </c>
      <c r="G507" s="21" t="n">
        <v>0</v>
      </c>
      <c r="H507" s="21" t="n">
        <v>0</v>
      </c>
      <c r="I507" s="21" t="n">
        <v>0</v>
      </c>
      <c r="J507" s="21" t="n">
        <v>0</v>
      </c>
      <c r="K507" s="21" t="n">
        <v>0</v>
      </c>
      <c r="L507" s="21" t="n">
        <v>0</v>
      </c>
    </row>
    <row r="508" s="3" customFormat="true" ht="15" hidden="false" customHeight="false" outlineLevel="0" collapsed="false">
      <c r="B508" s="18" t="n">
        <v>250590</v>
      </c>
      <c r="C508" s="19" t="s">
        <v>300</v>
      </c>
      <c r="D508" s="21" t="n">
        <v>832.04796</v>
      </c>
      <c r="E508" s="22" t="n">
        <v>0.23553</v>
      </c>
      <c r="F508" s="21" t="n">
        <v>832.28349</v>
      </c>
      <c r="G508" s="21" t="n">
        <v>218.06309</v>
      </c>
      <c r="H508" s="21" t="n">
        <v>1050.34658</v>
      </c>
      <c r="I508" s="21" t="n">
        <v>1201.05292</v>
      </c>
      <c r="J508" s="21" t="n">
        <v>2251.3995</v>
      </c>
      <c r="K508" s="21" t="n">
        <v>0</v>
      </c>
      <c r="L508" s="21" t="n">
        <v>32.10613</v>
      </c>
    </row>
    <row r="509" s="3" customFormat="true" ht="15" hidden="false" customHeight="false" outlineLevel="0" collapsed="false">
      <c r="B509" s="18" t="n">
        <v>2506</v>
      </c>
      <c r="C509" s="19" t="s">
        <v>301</v>
      </c>
      <c r="D509" s="21" t="n">
        <v>0</v>
      </c>
      <c r="E509" s="22" t="n">
        <v>0</v>
      </c>
      <c r="F509" s="21" t="n">
        <v>0</v>
      </c>
      <c r="G509" s="21" t="n">
        <v>3738.71942</v>
      </c>
      <c r="H509" s="21" t="n">
        <v>3738.71942</v>
      </c>
      <c r="I509" s="21" t="n">
        <v>0</v>
      </c>
      <c r="J509" s="21" t="n">
        <v>3738.71942</v>
      </c>
      <c r="K509" s="21" t="n">
        <v>7.66142</v>
      </c>
      <c r="L509" s="21" t="n">
        <v>0</v>
      </c>
    </row>
    <row r="510" s="3" customFormat="true" ht="15" hidden="false" customHeight="false" outlineLevel="0" collapsed="false">
      <c r="B510" s="18" t="n">
        <v>2507</v>
      </c>
      <c r="C510" s="19" t="s">
        <v>302</v>
      </c>
      <c r="D510" s="21"/>
      <c r="E510" s="22"/>
      <c r="F510" s="21" t="n">
        <v>0</v>
      </c>
      <c r="G510" s="21"/>
      <c r="H510" s="21" t="n">
        <v>0</v>
      </c>
      <c r="I510" s="21"/>
      <c r="J510" s="21" t="n">
        <v>0</v>
      </c>
      <c r="K510" s="21"/>
      <c r="L510" s="21"/>
    </row>
    <row r="511" s="3" customFormat="true" ht="15" hidden="false" customHeight="false" outlineLevel="0" collapsed="false">
      <c r="B511" s="18" t="n">
        <v>2508</v>
      </c>
      <c r="C511" s="19" t="s">
        <v>303</v>
      </c>
      <c r="D511" s="21"/>
      <c r="E511" s="22"/>
      <c r="F511" s="21" t="n">
        <v>0</v>
      </c>
      <c r="G511" s="21"/>
      <c r="H511" s="21" t="n">
        <v>0</v>
      </c>
      <c r="I511" s="21"/>
      <c r="J511" s="21" t="n">
        <v>0</v>
      </c>
      <c r="K511" s="21"/>
      <c r="L511" s="21" t="n">
        <v>0</v>
      </c>
    </row>
    <row r="512" s="3" customFormat="true" ht="15" hidden="false" customHeight="false" outlineLevel="0" collapsed="false">
      <c r="B512" s="18" t="n">
        <v>2509</v>
      </c>
      <c r="C512" s="19" t="s">
        <v>304</v>
      </c>
      <c r="D512" s="21"/>
      <c r="E512" s="22"/>
      <c r="F512" s="21" t="n">
        <v>0</v>
      </c>
      <c r="G512" s="21"/>
      <c r="H512" s="21" t="n">
        <v>0</v>
      </c>
      <c r="I512" s="21"/>
      <c r="J512" s="21" t="n">
        <v>0</v>
      </c>
      <c r="K512" s="21"/>
      <c r="L512" s="21" t="n">
        <v>0</v>
      </c>
    </row>
    <row r="513" s="3" customFormat="true" ht="15" hidden="false" customHeight="false" outlineLevel="0" collapsed="false">
      <c r="B513" s="18" t="n">
        <v>2510</v>
      </c>
      <c r="C513" s="19" t="s">
        <v>305</v>
      </c>
      <c r="D513" s="21"/>
      <c r="E513" s="22"/>
      <c r="F513" s="21" t="n">
        <v>0</v>
      </c>
      <c r="G513" s="21"/>
      <c r="H513" s="21" t="n">
        <v>0</v>
      </c>
      <c r="I513" s="21"/>
      <c r="J513" s="21" t="n">
        <v>0</v>
      </c>
      <c r="K513" s="21"/>
      <c r="L513" s="21"/>
    </row>
    <row r="514" s="3" customFormat="true" ht="15" hidden="false" customHeight="false" outlineLevel="0" collapsed="false">
      <c r="B514" s="18" t="n">
        <v>2511</v>
      </c>
      <c r="C514" s="19" t="s">
        <v>306</v>
      </c>
      <c r="D514" s="21" t="n">
        <v>0</v>
      </c>
      <c r="E514" s="22"/>
      <c r="F514" s="21" t="n">
        <v>0</v>
      </c>
      <c r="G514" s="21" t="n">
        <v>0</v>
      </c>
      <c r="H514" s="21" t="n">
        <v>0</v>
      </c>
      <c r="I514" s="21" t="n">
        <v>0</v>
      </c>
      <c r="J514" s="21" t="n">
        <v>0</v>
      </c>
      <c r="K514" s="21"/>
      <c r="L514" s="21"/>
    </row>
    <row r="515" s="3" customFormat="true" ht="15" hidden="false" customHeight="false" outlineLevel="0" collapsed="false">
      <c r="B515" s="18" t="n">
        <v>2590</v>
      </c>
      <c r="C515" s="19" t="s">
        <v>307</v>
      </c>
      <c r="D515" s="21" t="n">
        <v>35566.29721</v>
      </c>
      <c r="E515" s="22" t="n">
        <v>2857.67367</v>
      </c>
      <c r="F515" s="21" t="n">
        <v>38423.97088</v>
      </c>
      <c r="G515" s="21" t="n">
        <v>15831.15754</v>
      </c>
      <c r="H515" s="21" t="n">
        <v>54255.12842</v>
      </c>
      <c r="I515" s="21" t="n">
        <v>126550.14076</v>
      </c>
      <c r="J515" s="21" t="n">
        <v>180805.26918</v>
      </c>
      <c r="K515" s="21" t="n">
        <v>1067.56466</v>
      </c>
      <c r="L515" s="21" t="n">
        <v>79533.65202</v>
      </c>
    </row>
    <row r="516" s="3" customFormat="true" ht="15" hidden="false" customHeight="false" outlineLevel="0" collapsed="false">
      <c r="B516" s="18" t="n">
        <v>259005</v>
      </c>
      <c r="C516" s="19" t="s">
        <v>308</v>
      </c>
      <c r="D516" s="21"/>
      <c r="E516" s="22"/>
      <c r="F516" s="21" t="n">
        <v>0</v>
      </c>
      <c r="G516" s="21"/>
      <c r="H516" s="21" t="n">
        <v>0</v>
      </c>
      <c r="I516" s="21"/>
      <c r="J516" s="21" t="n">
        <v>0</v>
      </c>
      <c r="K516" s="21"/>
      <c r="L516" s="21" t="n">
        <v>0</v>
      </c>
    </row>
    <row r="517" s="3" customFormat="true" ht="15" hidden="false" customHeight="false" outlineLevel="0" collapsed="false">
      <c r="B517" s="18" t="n">
        <v>259010</v>
      </c>
      <c r="C517" s="19" t="s">
        <v>309</v>
      </c>
      <c r="D517" s="21"/>
      <c r="E517" s="22"/>
      <c r="F517" s="21" t="n">
        <v>0</v>
      </c>
      <c r="G517" s="21"/>
      <c r="H517" s="21" t="n">
        <v>0</v>
      </c>
      <c r="I517" s="21"/>
      <c r="J517" s="21" t="n">
        <v>0</v>
      </c>
      <c r="K517" s="21"/>
      <c r="L517" s="21"/>
    </row>
    <row r="518" s="3" customFormat="true" ht="15" hidden="false" customHeight="false" outlineLevel="0" collapsed="false">
      <c r="B518" s="18" t="n">
        <v>259015</v>
      </c>
      <c r="C518" s="19" t="s">
        <v>310</v>
      </c>
      <c r="D518" s="21" t="n">
        <v>16.59361</v>
      </c>
      <c r="E518" s="22" t="n">
        <v>587.06631</v>
      </c>
      <c r="F518" s="21" t="n">
        <v>603.65992</v>
      </c>
      <c r="G518" s="21" t="n">
        <v>55.96932</v>
      </c>
      <c r="H518" s="21" t="n">
        <v>659.62924</v>
      </c>
      <c r="I518" s="21" t="n">
        <v>44.39106</v>
      </c>
      <c r="J518" s="21" t="n">
        <v>704.0203</v>
      </c>
      <c r="K518" s="21" t="n">
        <v>163.08757</v>
      </c>
      <c r="L518" s="21" t="n">
        <v>0</v>
      </c>
    </row>
    <row r="519" s="3" customFormat="true" ht="15" hidden="false" customHeight="false" outlineLevel="0" collapsed="false">
      <c r="B519" s="18" t="n">
        <v>259020</v>
      </c>
      <c r="C519" s="19" t="s">
        <v>311</v>
      </c>
      <c r="D519" s="21"/>
      <c r="E519" s="22"/>
      <c r="F519" s="21" t="n">
        <v>0</v>
      </c>
      <c r="G519" s="21"/>
      <c r="H519" s="21" t="n">
        <v>0</v>
      </c>
      <c r="I519" s="21"/>
      <c r="J519" s="21" t="n">
        <v>0</v>
      </c>
      <c r="K519" s="21"/>
      <c r="L519" s="21"/>
    </row>
    <row r="520" s="3" customFormat="true" ht="15" hidden="false" customHeight="false" outlineLevel="0" collapsed="false">
      <c r="B520" s="18" t="n">
        <v>259090</v>
      </c>
      <c r="C520" s="19" t="s">
        <v>312</v>
      </c>
      <c r="D520" s="21" t="n">
        <v>35549.7036</v>
      </c>
      <c r="E520" s="22" t="n">
        <v>2270.60736</v>
      </c>
      <c r="F520" s="21" t="n">
        <v>37820.31096</v>
      </c>
      <c r="G520" s="21" t="n">
        <v>15775.18822</v>
      </c>
      <c r="H520" s="21" t="n">
        <v>53595.49918</v>
      </c>
      <c r="I520" s="21" t="n">
        <v>126505.7497</v>
      </c>
      <c r="J520" s="21" t="n">
        <v>180101.24888</v>
      </c>
      <c r="K520" s="21" t="n">
        <v>904.47709</v>
      </c>
      <c r="L520" s="21" t="n">
        <v>79533.65202</v>
      </c>
    </row>
    <row r="521" s="3" customFormat="true" ht="15" hidden="false" customHeight="false" outlineLevel="0" collapsed="false">
      <c r="B521" s="18" t="n">
        <v>26</v>
      </c>
      <c r="C521" s="19" t="s">
        <v>284</v>
      </c>
      <c r="D521" s="21" t="n">
        <v>109080.30569</v>
      </c>
      <c r="E521" s="22" t="n">
        <v>1431.7327</v>
      </c>
      <c r="F521" s="21" t="n">
        <v>110512.03839</v>
      </c>
      <c r="G521" s="21" t="n">
        <v>1055.22755</v>
      </c>
      <c r="H521" s="21" t="n">
        <v>111567.26594</v>
      </c>
      <c r="I521" s="21" t="n">
        <v>11989.98474</v>
      </c>
      <c r="J521" s="21" t="n">
        <v>123557.25068</v>
      </c>
      <c r="K521" s="21" t="n">
        <v>0</v>
      </c>
      <c r="L521" s="21" t="n">
        <v>0</v>
      </c>
    </row>
    <row r="522" s="3" customFormat="true" ht="15" hidden="false" customHeight="false" outlineLevel="0" collapsed="false">
      <c r="B522" s="18" t="n">
        <v>2601</v>
      </c>
      <c r="C522" s="19" t="s">
        <v>313</v>
      </c>
      <c r="D522" s="21" t="n">
        <v>0</v>
      </c>
      <c r="E522" s="22" t="n">
        <v>0</v>
      </c>
      <c r="F522" s="21" t="n">
        <v>0</v>
      </c>
      <c r="G522" s="21" t="n">
        <v>0</v>
      </c>
      <c r="H522" s="21" t="n">
        <v>0</v>
      </c>
      <c r="I522" s="21"/>
      <c r="J522" s="21" t="n">
        <v>0</v>
      </c>
      <c r="K522" s="21" t="n">
        <v>0</v>
      </c>
      <c r="L522" s="21"/>
    </row>
    <row r="523" s="3" customFormat="true" ht="15" hidden="false" customHeight="false" outlineLevel="0" collapsed="false">
      <c r="B523" s="18" t="n">
        <v>2602</v>
      </c>
      <c r="C523" s="19" t="s">
        <v>314</v>
      </c>
      <c r="D523" s="21" t="n">
        <v>0</v>
      </c>
      <c r="E523" s="22" t="n">
        <v>0</v>
      </c>
      <c r="F523" s="21" t="n">
        <v>0</v>
      </c>
      <c r="G523" s="21" t="n">
        <v>0</v>
      </c>
      <c r="H523" s="21" t="n">
        <v>0</v>
      </c>
      <c r="I523" s="21"/>
      <c r="J523" s="21" t="n">
        <v>0</v>
      </c>
      <c r="K523" s="21" t="n">
        <v>0</v>
      </c>
      <c r="L523" s="21"/>
    </row>
    <row r="524" s="3" customFormat="true" ht="15" hidden="false" customHeight="false" outlineLevel="0" collapsed="false">
      <c r="B524" s="18" t="n">
        <v>260205</v>
      </c>
      <c r="C524" s="19" t="s">
        <v>39</v>
      </c>
      <c r="D524" s="21" t="n">
        <v>0</v>
      </c>
      <c r="E524" s="22" t="n">
        <v>0</v>
      </c>
      <c r="F524" s="21" t="n">
        <v>0</v>
      </c>
      <c r="G524" s="21" t="n">
        <v>0</v>
      </c>
      <c r="H524" s="21" t="n">
        <v>0</v>
      </c>
      <c r="I524" s="21"/>
      <c r="J524" s="21" t="n">
        <v>0</v>
      </c>
      <c r="K524" s="21" t="n">
        <v>0</v>
      </c>
      <c r="L524" s="21"/>
    </row>
    <row r="525" s="3" customFormat="true" ht="15" hidden="false" customHeight="false" outlineLevel="0" collapsed="false">
      <c r="B525" s="18" t="n">
        <v>260210</v>
      </c>
      <c r="C525" s="19" t="s">
        <v>40</v>
      </c>
      <c r="D525" s="21" t="n">
        <v>0</v>
      </c>
      <c r="E525" s="22" t="n">
        <v>0</v>
      </c>
      <c r="F525" s="21" t="n">
        <v>0</v>
      </c>
      <c r="G525" s="21" t="n">
        <v>0</v>
      </c>
      <c r="H525" s="21" t="n">
        <v>0</v>
      </c>
      <c r="I525" s="21"/>
      <c r="J525" s="21" t="n">
        <v>0</v>
      </c>
      <c r="K525" s="21" t="n">
        <v>0</v>
      </c>
      <c r="L525" s="21"/>
    </row>
    <row r="526" s="3" customFormat="true" ht="15" hidden="false" customHeight="false" outlineLevel="0" collapsed="false">
      <c r="B526" s="18" t="n">
        <v>260215</v>
      </c>
      <c r="C526" s="19" t="s">
        <v>41</v>
      </c>
      <c r="D526" s="21" t="n">
        <v>0</v>
      </c>
      <c r="E526" s="22" t="n">
        <v>0</v>
      </c>
      <c r="F526" s="21" t="n">
        <v>0</v>
      </c>
      <c r="G526" s="21" t="n">
        <v>0</v>
      </c>
      <c r="H526" s="21" t="n">
        <v>0</v>
      </c>
      <c r="I526" s="21"/>
      <c r="J526" s="21" t="n">
        <v>0</v>
      </c>
      <c r="K526" s="21" t="n">
        <v>0</v>
      </c>
      <c r="L526" s="21"/>
    </row>
    <row r="527" s="3" customFormat="true" ht="15" hidden="false" customHeight="false" outlineLevel="0" collapsed="false">
      <c r="B527" s="18" t="n">
        <v>260220</v>
      </c>
      <c r="C527" s="19" t="s">
        <v>42</v>
      </c>
      <c r="D527" s="21" t="n">
        <v>0</v>
      </c>
      <c r="E527" s="22" t="n">
        <v>0</v>
      </c>
      <c r="F527" s="21" t="n">
        <v>0</v>
      </c>
      <c r="G527" s="21" t="n">
        <v>0</v>
      </c>
      <c r="H527" s="21" t="n">
        <v>0</v>
      </c>
      <c r="I527" s="21"/>
      <c r="J527" s="21" t="n">
        <v>0</v>
      </c>
      <c r="K527" s="21" t="n">
        <v>0</v>
      </c>
      <c r="L527" s="21"/>
    </row>
    <row r="528" s="3" customFormat="true" ht="15" hidden="false" customHeight="false" outlineLevel="0" collapsed="false">
      <c r="B528" s="18" t="n">
        <v>260225</v>
      </c>
      <c r="C528" s="19" t="s">
        <v>43</v>
      </c>
      <c r="D528" s="21" t="n">
        <v>0</v>
      </c>
      <c r="E528" s="22" t="n">
        <v>0</v>
      </c>
      <c r="F528" s="21" t="n">
        <v>0</v>
      </c>
      <c r="G528" s="21" t="n">
        <v>0</v>
      </c>
      <c r="H528" s="21" t="n">
        <v>0</v>
      </c>
      <c r="I528" s="21"/>
      <c r="J528" s="21" t="n">
        <v>0</v>
      </c>
      <c r="K528" s="21" t="n">
        <v>0</v>
      </c>
      <c r="L528" s="21"/>
    </row>
    <row r="529" s="3" customFormat="true" ht="15" hidden="false" customHeight="false" outlineLevel="0" collapsed="false">
      <c r="B529" s="18" t="n">
        <v>2603</v>
      </c>
      <c r="C529" s="19" t="s">
        <v>315</v>
      </c>
      <c r="D529" s="21" t="n">
        <v>27.10109</v>
      </c>
      <c r="E529" s="22" t="n">
        <v>0</v>
      </c>
      <c r="F529" s="21" t="n">
        <v>27.10109</v>
      </c>
      <c r="G529" s="21" t="n">
        <v>0</v>
      </c>
      <c r="H529" s="21" t="n">
        <v>27.10109</v>
      </c>
      <c r="I529" s="21" t="n">
        <v>0</v>
      </c>
      <c r="J529" s="21" t="n">
        <v>27.10109</v>
      </c>
      <c r="K529" s="21"/>
      <c r="L529" s="21"/>
    </row>
    <row r="530" s="3" customFormat="true" ht="15" hidden="false" customHeight="false" outlineLevel="0" collapsed="false">
      <c r="B530" s="18" t="n">
        <v>260305</v>
      </c>
      <c r="C530" s="19" t="s">
        <v>39</v>
      </c>
      <c r="D530" s="21" t="n">
        <v>1.34545</v>
      </c>
      <c r="E530" s="22" t="n">
        <v>0</v>
      </c>
      <c r="F530" s="21" t="n">
        <v>1.34545</v>
      </c>
      <c r="G530" s="21" t="n">
        <v>0</v>
      </c>
      <c r="H530" s="21" t="n">
        <v>1.34545</v>
      </c>
      <c r="I530" s="21" t="n">
        <v>0</v>
      </c>
      <c r="J530" s="21" t="n">
        <v>1.34545</v>
      </c>
      <c r="K530" s="21"/>
      <c r="L530" s="21"/>
    </row>
    <row r="531" s="3" customFormat="true" ht="15" hidden="false" customHeight="false" outlineLevel="0" collapsed="false">
      <c r="B531" s="18" t="n">
        <v>260310</v>
      </c>
      <c r="C531" s="19" t="s">
        <v>40</v>
      </c>
      <c r="D531" s="21" t="n">
        <v>0.05004</v>
      </c>
      <c r="E531" s="22" t="n">
        <v>0</v>
      </c>
      <c r="F531" s="21" t="n">
        <v>0.05004</v>
      </c>
      <c r="G531" s="21" t="n">
        <v>0</v>
      </c>
      <c r="H531" s="21" t="n">
        <v>0.05004</v>
      </c>
      <c r="I531" s="21" t="n">
        <v>0</v>
      </c>
      <c r="J531" s="21" t="n">
        <v>0.05004</v>
      </c>
      <c r="K531" s="21"/>
      <c r="L531" s="21"/>
    </row>
    <row r="532" s="3" customFormat="true" ht="15" hidden="false" customHeight="false" outlineLevel="0" collapsed="false">
      <c r="B532" s="18" t="n">
        <v>260315</v>
      </c>
      <c r="C532" s="19" t="s">
        <v>41</v>
      </c>
      <c r="D532" s="21" t="n">
        <v>0</v>
      </c>
      <c r="E532" s="22" t="n">
        <v>0</v>
      </c>
      <c r="F532" s="21" t="n">
        <v>0</v>
      </c>
      <c r="G532" s="21" t="n">
        <v>0</v>
      </c>
      <c r="H532" s="21" t="n">
        <v>0</v>
      </c>
      <c r="I532" s="21" t="n">
        <v>0</v>
      </c>
      <c r="J532" s="21" t="n">
        <v>0</v>
      </c>
      <c r="K532" s="21"/>
      <c r="L532" s="21"/>
    </row>
    <row r="533" s="3" customFormat="true" ht="15" hidden="false" customHeight="false" outlineLevel="0" collapsed="false">
      <c r="B533" s="18" t="n">
        <v>260320</v>
      </c>
      <c r="C533" s="19" t="s">
        <v>42</v>
      </c>
      <c r="D533" s="21" t="n">
        <v>0.05004</v>
      </c>
      <c r="E533" s="22" t="n">
        <v>0</v>
      </c>
      <c r="F533" s="21" t="n">
        <v>0.05004</v>
      </c>
      <c r="G533" s="21" t="n">
        <v>0</v>
      </c>
      <c r="H533" s="21" t="n">
        <v>0.05004</v>
      </c>
      <c r="I533" s="21" t="n">
        <v>0</v>
      </c>
      <c r="J533" s="21" t="n">
        <v>0.05004</v>
      </c>
      <c r="K533" s="21"/>
      <c r="L533" s="21"/>
    </row>
    <row r="534" s="3" customFormat="true" ht="15" hidden="false" customHeight="false" outlineLevel="0" collapsed="false">
      <c r="B534" s="18" t="n">
        <v>260325</v>
      </c>
      <c r="C534" s="19" t="s">
        <v>43</v>
      </c>
      <c r="D534" s="21" t="n">
        <v>25.65556</v>
      </c>
      <c r="E534" s="22" t="n">
        <v>0</v>
      </c>
      <c r="F534" s="21" t="n">
        <v>25.65556</v>
      </c>
      <c r="G534" s="21" t="n">
        <v>0</v>
      </c>
      <c r="H534" s="21" t="n">
        <v>25.65556</v>
      </c>
      <c r="I534" s="21" t="n">
        <v>0</v>
      </c>
      <c r="J534" s="21" t="n">
        <v>25.65556</v>
      </c>
      <c r="K534" s="21"/>
      <c r="L534" s="21"/>
    </row>
    <row r="535" s="3" customFormat="true" ht="15" hidden="false" customHeight="false" outlineLevel="0" collapsed="false">
      <c r="B535" s="18" t="n">
        <v>2604</v>
      </c>
      <c r="C535" s="19" t="s">
        <v>316</v>
      </c>
      <c r="D535" s="21"/>
      <c r="E535" s="22"/>
      <c r="F535" s="21" t="n">
        <v>0</v>
      </c>
      <c r="G535" s="21"/>
      <c r="H535" s="21" t="n">
        <v>0</v>
      </c>
      <c r="I535" s="21"/>
      <c r="J535" s="21" t="n">
        <v>0</v>
      </c>
      <c r="K535" s="21"/>
      <c r="L535" s="21"/>
    </row>
    <row r="536" s="3" customFormat="true" ht="15" hidden="false" customHeight="false" outlineLevel="0" collapsed="false">
      <c r="B536" s="18" t="n">
        <v>260405</v>
      </c>
      <c r="C536" s="19" t="s">
        <v>39</v>
      </c>
      <c r="D536" s="21"/>
      <c r="E536" s="22"/>
      <c r="F536" s="21" t="n">
        <v>0</v>
      </c>
      <c r="G536" s="21"/>
      <c r="H536" s="21" t="n">
        <v>0</v>
      </c>
      <c r="I536" s="21"/>
      <c r="J536" s="21" t="n">
        <v>0</v>
      </c>
      <c r="K536" s="21"/>
      <c r="L536" s="21"/>
    </row>
    <row r="537" s="3" customFormat="true" ht="15" hidden="false" customHeight="false" outlineLevel="0" collapsed="false">
      <c r="B537" s="18" t="n">
        <v>260410</v>
      </c>
      <c r="C537" s="19" t="s">
        <v>40</v>
      </c>
      <c r="D537" s="21"/>
      <c r="E537" s="22"/>
      <c r="F537" s="21" t="n">
        <v>0</v>
      </c>
      <c r="G537" s="21"/>
      <c r="H537" s="21" t="n">
        <v>0</v>
      </c>
      <c r="I537" s="21"/>
      <c r="J537" s="21" t="n">
        <v>0</v>
      </c>
      <c r="K537" s="21"/>
      <c r="L537" s="21"/>
    </row>
    <row r="538" s="3" customFormat="true" ht="15" hidden="false" customHeight="false" outlineLevel="0" collapsed="false">
      <c r="B538" s="18" t="n">
        <v>260415</v>
      </c>
      <c r="C538" s="19" t="s">
        <v>41</v>
      </c>
      <c r="D538" s="21"/>
      <c r="E538" s="22"/>
      <c r="F538" s="21" t="n">
        <v>0</v>
      </c>
      <c r="G538" s="21"/>
      <c r="H538" s="21" t="n">
        <v>0</v>
      </c>
      <c r="I538" s="21"/>
      <c r="J538" s="21" t="n">
        <v>0</v>
      </c>
      <c r="K538" s="21"/>
      <c r="L538" s="21"/>
    </row>
    <row r="539" s="3" customFormat="true" ht="15" hidden="false" customHeight="false" outlineLevel="0" collapsed="false">
      <c r="B539" s="18" t="n">
        <v>260420</v>
      </c>
      <c r="C539" s="19" t="s">
        <v>42</v>
      </c>
      <c r="D539" s="21"/>
      <c r="E539" s="22"/>
      <c r="F539" s="21" t="n">
        <v>0</v>
      </c>
      <c r="G539" s="21"/>
      <c r="H539" s="21" t="n">
        <v>0</v>
      </c>
      <c r="I539" s="21"/>
      <c r="J539" s="21" t="n">
        <v>0</v>
      </c>
      <c r="K539" s="21"/>
      <c r="L539" s="21"/>
    </row>
    <row r="540" s="3" customFormat="true" ht="15" hidden="false" customHeight="false" outlineLevel="0" collapsed="false">
      <c r="B540" s="18" t="n">
        <v>260425</v>
      </c>
      <c r="C540" s="19" t="s">
        <v>43</v>
      </c>
      <c r="D540" s="21"/>
      <c r="E540" s="22"/>
      <c r="F540" s="21" t="n">
        <v>0</v>
      </c>
      <c r="G540" s="21"/>
      <c r="H540" s="21" t="n">
        <v>0</v>
      </c>
      <c r="I540" s="21"/>
      <c r="J540" s="21" t="n">
        <v>0</v>
      </c>
      <c r="K540" s="21"/>
      <c r="L540" s="21"/>
    </row>
    <row r="541" s="3" customFormat="true" ht="15" hidden="false" customHeight="false" outlineLevel="0" collapsed="false">
      <c r="B541" s="18" t="n">
        <v>2605</v>
      </c>
      <c r="C541" s="19" t="s">
        <v>317</v>
      </c>
      <c r="D541" s="21"/>
      <c r="E541" s="22"/>
      <c r="F541" s="21" t="n">
        <v>0</v>
      </c>
      <c r="G541" s="21"/>
      <c r="H541" s="21" t="n">
        <v>0</v>
      </c>
      <c r="I541" s="21"/>
      <c r="J541" s="21" t="n">
        <v>0</v>
      </c>
      <c r="K541" s="21"/>
      <c r="L541" s="21"/>
    </row>
    <row r="542" s="3" customFormat="true" ht="15" hidden="false" customHeight="false" outlineLevel="0" collapsed="false">
      <c r="B542" s="18" t="n">
        <v>260505</v>
      </c>
      <c r="C542" s="19" t="s">
        <v>39</v>
      </c>
      <c r="D542" s="21"/>
      <c r="E542" s="22"/>
      <c r="F542" s="21" t="n">
        <v>0</v>
      </c>
      <c r="G542" s="21"/>
      <c r="H542" s="21" t="n">
        <v>0</v>
      </c>
      <c r="I542" s="21"/>
      <c r="J542" s="21" t="n">
        <v>0</v>
      </c>
      <c r="K542" s="21"/>
      <c r="L542" s="21"/>
    </row>
    <row r="543" s="3" customFormat="true" ht="15" hidden="false" customHeight="false" outlineLevel="0" collapsed="false">
      <c r="B543" s="18" t="n">
        <v>260510</v>
      </c>
      <c r="C543" s="19" t="s">
        <v>40</v>
      </c>
      <c r="D543" s="21"/>
      <c r="E543" s="22"/>
      <c r="F543" s="21" t="n">
        <v>0</v>
      </c>
      <c r="G543" s="21"/>
      <c r="H543" s="21" t="n">
        <v>0</v>
      </c>
      <c r="I543" s="21"/>
      <c r="J543" s="21" t="n">
        <v>0</v>
      </c>
      <c r="K543" s="21"/>
      <c r="L543" s="21"/>
    </row>
    <row r="544" s="3" customFormat="true" ht="15" hidden="false" customHeight="false" outlineLevel="0" collapsed="false">
      <c r="B544" s="18" t="n">
        <v>260515</v>
      </c>
      <c r="C544" s="19" t="s">
        <v>41</v>
      </c>
      <c r="D544" s="21"/>
      <c r="E544" s="22"/>
      <c r="F544" s="21" t="n">
        <v>0</v>
      </c>
      <c r="G544" s="21"/>
      <c r="H544" s="21" t="n">
        <v>0</v>
      </c>
      <c r="I544" s="21"/>
      <c r="J544" s="21" t="n">
        <v>0</v>
      </c>
      <c r="K544" s="21"/>
      <c r="L544" s="21"/>
    </row>
    <row r="545" s="3" customFormat="true" ht="15" hidden="false" customHeight="false" outlineLevel="0" collapsed="false">
      <c r="B545" s="18" t="n">
        <v>260520</v>
      </c>
      <c r="C545" s="19" t="s">
        <v>42</v>
      </c>
      <c r="D545" s="21"/>
      <c r="E545" s="22"/>
      <c r="F545" s="21" t="n">
        <v>0</v>
      </c>
      <c r="G545" s="21"/>
      <c r="H545" s="21" t="n">
        <v>0</v>
      </c>
      <c r="I545" s="21"/>
      <c r="J545" s="21" t="n">
        <v>0</v>
      </c>
      <c r="K545" s="21"/>
      <c r="L545" s="21"/>
    </row>
    <row r="546" s="3" customFormat="true" ht="15" hidden="false" customHeight="false" outlineLevel="0" collapsed="false">
      <c r="B546" s="18" t="n">
        <v>260525</v>
      </c>
      <c r="C546" s="19" t="s">
        <v>43</v>
      </c>
      <c r="D546" s="21"/>
      <c r="E546" s="22"/>
      <c r="F546" s="21" t="n">
        <v>0</v>
      </c>
      <c r="G546" s="21"/>
      <c r="H546" s="21" t="n">
        <v>0</v>
      </c>
      <c r="I546" s="21"/>
      <c r="J546" s="21" t="n">
        <v>0</v>
      </c>
      <c r="K546" s="21"/>
      <c r="L546" s="21"/>
    </row>
    <row r="547" s="3" customFormat="true" ht="15" hidden="false" customHeight="false" outlineLevel="0" collapsed="false">
      <c r="B547" s="18" t="n">
        <v>2606</v>
      </c>
      <c r="C547" s="19" t="s">
        <v>318</v>
      </c>
      <c r="D547" s="21" t="n">
        <v>0</v>
      </c>
      <c r="E547" s="22" t="n">
        <v>0</v>
      </c>
      <c r="F547" s="21" t="n">
        <v>0</v>
      </c>
      <c r="G547" s="21" t="n">
        <v>1048.80671</v>
      </c>
      <c r="H547" s="21" t="n">
        <v>1048.80671</v>
      </c>
      <c r="I547" s="21" t="n">
        <v>0</v>
      </c>
      <c r="J547" s="21" t="n">
        <v>1048.80671</v>
      </c>
      <c r="K547" s="21"/>
      <c r="L547" s="21"/>
    </row>
    <row r="548" s="3" customFormat="true" ht="15" hidden="false" customHeight="false" outlineLevel="0" collapsed="false">
      <c r="B548" s="18" t="n">
        <v>260605</v>
      </c>
      <c r="C548" s="19" t="s">
        <v>39</v>
      </c>
      <c r="D548" s="21" t="n">
        <v>0</v>
      </c>
      <c r="E548" s="22" t="n">
        <v>0</v>
      </c>
      <c r="F548" s="21" t="n">
        <v>0</v>
      </c>
      <c r="G548" s="21" t="n">
        <v>24.13071</v>
      </c>
      <c r="H548" s="21" t="n">
        <v>24.13071</v>
      </c>
      <c r="I548" s="21" t="n">
        <v>0</v>
      </c>
      <c r="J548" s="21" t="n">
        <v>24.13071</v>
      </c>
      <c r="K548" s="21"/>
      <c r="L548" s="21"/>
    </row>
    <row r="549" s="3" customFormat="true" ht="15" hidden="false" customHeight="false" outlineLevel="0" collapsed="false">
      <c r="B549" s="18" t="n">
        <v>260610</v>
      </c>
      <c r="C549" s="19" t="s">
        <v>40</v>
      </c>
      <c r="D549" s="21" t="n">
        <v>0</v>
      </c>
      <c r="E549" s="22" t="n">
        <v>0</v>
      </c>
      <c r="F549" s="21" t="n">
        <v>0</v>
      </c>
      <c r="G549" s="21" t="n">
        <v>34.25002</v>
      </c>
      <c r="H549" s="21" t="n">
        <v>34.25002</v>
      </c>
      <c r="I549" s="21" t="n">
        <v>0</v>
      </c>
      <c r="J549" s="21" t="n">
        <v>34.25002</v>
      </c>
      <c r="K549" s="21"/>
      <c r="L549" s="21"/>
    </row>
    <row r="550" s="3" customFormat="true" ht="15" hidden="false" customHeight="false" outlineLevel="0" collapsed="false">
      <c r="B550" s="18" t="n">
        <v>260615</v>
      </c>
      <c r="C550" s="19" t="s">
        <v>41</v>
      </c>
      <c r="D550" s="21" t="n">
        <v>0</v>
      </c>
      <c r="E550" s="22" t="n">
        <v>0</v>
      </c>
      <c r="F550" s="21" t="n">
        <v>0</v>
      </c>
      <c r="G550" s="21" t="n">
        <v>60.47873</v>
      </c>
      <c r="H550" s="21" t="n">
        <v>60.47873</v>
      </c>
      <c r="I550" s="21" t="n">
        <v>0</v>
      </c>
      <c r="J550" s="21" t="n">
        <v>60.47873</v>
      </c>
      <c r="K550" s="21"/>
      <c r="L550" s="21"/>
    </row>
    <row r="551" s="3" customFormat="true" ht="15" hidden="false" customHeight="false" outlineLevel="0" collapsed="false">
      <c r="B551" s="18" t="n">
        <v>260620</v>
      </c>
      <c r="C551" s="19" t="s">
        <v>42</v>
      </c>
      <c r="D551" s="21" t="n">
        <v>0</v>
      </c>
      <c r="E551" s="22" t="n">
        <v>0</v>
      </c>
      <c r="F551" s="21" t="n">
        <v>0</v>
      </c>
      <c r="G551" s="21" t="n">
        <v>146.32972</v>
      </c>
      <c r="H551" s="21" t="n">
        <v>146.32972</v>
      </c>
      <c r="I551" s="21" t="n">
        <v>0</v>
      </c>
      <c r="J551" s="21" t="n">
        <v>146.32972</v>
      </c>
      <c r="K551" s="21"/>
      <c r="L551" s="21"/>
    </row>
    <row r="552" s="3" customFormat="true" ht="15" hidden="false" customHeight="false" outlineLevel="0" collapsed="false">
      <c r="B552" s="18" t="n">
        <v>260625</v>
      </c>
      <c r="C552" s="19" t="s">
        <v>43</v>
      </c>
      <c r="D552" s="21" t="n">
        <v>0</v>
      </c>
      <c r="E552" s="22" t="n">
        <v>0</v>
      </c>
      <c r="F552" s="21" t="n">
        <v>0</v>
      </c>
      <c r="G552" s="21" t="n">
        <v>783.61753</v>
      </c>
      <c r="H552" s="21" t="n">
        <v>783.61753</v>
      </c>
      <c r="I552" s="21" t="n">
        <v>0</v>
      </c>
      <c r="J552" s="21" t="n">
        <v>783.61753</v>
      </c>
      <c r="K552" s="21"/>
      <c r="L552" s="21"/>
    </row>
    <row r="553" s="3" customFormat="true" ht="15" hidden="false" customHeight="false" outlineLevel="0" collapsed="false">
      <c r="B553" s="18" t="n">
        <v>2607</v>
      </c>
      <c r="C553" s="19" t="s">
        <v>319</v>
      </c>
      <c r="D553" s="21" t="n">
        <v>50193.52767</v>
      </c>
      <c r="E553" s="22" t="n">
        <v>1431.7327</v>
      </c>
      <c r="F553" s="21" t="n">
        <v>51625.26037</v>
      </c>
      <c r="G553" s="21" t="n">
        <v>6.42084</v>
      </c>
      <c r="H553" s="21" t="n">
        <v>51631.68121</v>
      </c>
      <c r="I553" s="21" t="n">
        <v>11989.98474</v>
      </c>
      <c r="J553" s="21" t="n">
        <v>63621.66595</v>
      </c>
      <c r="K553" s="21"/>
      <c r="L553" s="21"/>
    </row>
    <row r="554" s="3" customFormat="true" ht="15" hidden="false" customHeight="false" outlineLevel="0" collapsed="false">
      <c r="B554" s="18" t="n">
        <v>260705</v>
      </c>
      <c r="C554" s="19" t="s">
        <v>39</v>
      </c>
      <c r="D554" s="21" t="n">
        <v>2784.99999</v>
      </c>
      <c r="E554" s="22" t="n">
        <v>0</v>
      </c>
      <c r="F554" s="21" t="n">
        <v>2784.99999</v>
      </c>
      <c r="G554" s="21" t="n">
        <v>0</v>
      </c>
      <c r="H554" s="21" t="n">
        <v>2784.99999</v>
      </c>
      <c r="I554" s="21" t="n">
        <v>1.91231</v>
      </c>
      <c r="J554" s="21" t="n">
        <v>2786.9123</v>
      </c>
      <c r="K554" s="21"/>
      <c r="L554" s="21"/>
    </row>
    <row r="555" s="3" customFormat="true" ht="15" hidden="false" customHeight="false" outlineLevel="0" collapsed="false">
      <c r="B555" s="18" t="n">
        <v>260710</v>
      </c>
      <c r="C555" s="19" t="s">
        <v>40</v>
      </c>
      <c r="D555" s="21" t="n">
        <v>0</v>
      </c>
      <c r="E555" s="22" t="n">
        <v>29.37468</v>
      </c>
      <c r="F555" s="21" t="n">
        <v>29.37468</v>
      </c>
      <c r="G555" s="21" t="n">
        <v>0</v>
      </c>
      <c r="H555" s="21" t="n">
        <v>29.37468</v>
      </c>
      <c r="I555" s="21" t="n">
        <v>56.21917</v>
      </c>
      <c r="J555" s="21" t="n">
        <v>85.59385</v>
      </c>
      <c r="K555" s="21"/>
      <c r="L555" s="21"/>
    </row>
    <row r="556" s="3" customFormat="true" ht="15" hidden="false" customHeight="false" outlineLevel="0" collapsed="false">
      <c r="B556" s="18" t="n">
        <v>260715</v>
      </c>
      <c r="C556" s="19" t="s">
        <v>41</v>
      </c>
      <c r="D556" s="21" t="n">
        <v>3613.50317</v>
      </c>
      <c r="E556" s="22" t="n">
        <v>84.60781</v>
      </c>
      <c r="F556" s="21" t="n">
        <v>3698.11098</v>
      </c>
      <c r="G556" s="21" t="n">
        <v>0.00548</v>
      </c>
      <c r="H556" s="21" t="n">
        <v>3698.11646</v>
      </c>
      <c r="I556" s="21" t="n">
        <v>1003.83792</v>
      </c>
      <c r="J556" s="21" t="n">
        <v>4701.95438</v>
      </c>
      <c r="K556" s="21"/>
      <c r="L556" s="21"/>
    </row>
    <row r="557" s="3" customFormat="true" ht="15" hidden="false" customHeight="false" outlineLevel="0" collapsed="false">
      <c r="B557" s="18" t="n">
        <v>260720</v>
      </c>
      <c r="C557" s="19" t="s">
        <v>42</v>
      </c>
      <c r="D557" s="21" t="n">
        <v>6448.50317</v>
      </c>
      <c r="E557" s="22" t="n">
        <v>66.66528</v>
      </c>
      <c r="F557" s="21" t="n">
        <v>6515.16845</v>
      </c>
      <c r="G557" s="21" t="n">
        <v>0.03938</v>
      </c>
      <c r="H557" s="21" t="n">
        <v>6515.20783</v>
      </c>
      <c r="I557" s="21" t="n">
        <v>1061.9694</v>
      </c>
      <c r="J557" s="21" t="n">
        <v>7577.17723</v>
      </c>
      <c r="K557" s="21"/>
      <c r="L557" s="21"/>
    </row>
    <row r="558" s="3" customFormat="true" ht="15" hidden="false" customHeight="false" outlineLevel="0" collapsed="false">
      <c r="B558" s="18" t="n">
        <v>260725</v>
      </c>
      <c r="C558" s="19" t="s">
        <v>43</v>
      </c>
      <c r="D558" s="21" t="n">
        <v>37346.52134</v>
      </c>
      <c r="E558" s="22" t="n">
        <v>1251.08493</v>
      </c>
      <c r="F558" s="21" t="n">
        <v>38597.60627</v>
      </c>
      <c r="G558" s="21" t="n">
        <v>6.37598</v>
      </c>
      <c r="H558" s="21" t="n">
        <v>38603.98225</v>
      </c>
      <c r="I558" s="21" t="n">
        <v>9866.04594</v>
      </c>
      <c r="J558" s="21" t="n">
        <v>48470.02819</v>
      </c>
      <c r="K558" s="21"/>
      <c r="L558" s="21"/>
    </row>
    <row r="559" s="3" customFormat="true" ht="15" hidden="false" customHeight="false" outlineLevel="0" collapsed="false">
      <c r="B559" s="18" t="n">
        <v>2608</v>
      </c>
      <c r="C559" s="19" t="s">
        <v>320</v>
      </c>
      <c r="D559" s="21" t="n">
        <v>0</v>
      </c>
      <c r="E559" s="22" t="n">
        <v>0</v>
      </c>
      <c r="F559" s="21" t="n">
        <v>0</v>
      </c>
      <c r="G559" s="21" t="n">
        <v>0</v>
      </c>
      <c r="H559" s="21" t="n">
        <v>0</v>
      </c>
      <c r="I559" s="21"/>
      <c r="J559" s="21" t="n">
        <v>0</v>
      </c>
      <c r="K559" s="21" t="n">
        <v>0</v>
      </c>
      <c r="L559" s="21"/>
    </row>
    <row r="560" s="3" customFormat="true" ht="15" hidden="false" customHeight="false" outlineLevel="0" collapsed="false">
      <c r="B560" s="18" t="n">
        <v>260805</v>
      </c>
      <c r="C560" s="19" t="s">
        <v>39</v>
      </c>
      <c r="D560" s="21" t="n">
        <v>0</v>
      </c>
      <c r="E560" s="22" t="n">
        <v>0</v>
      </c>
      <c r="F560" s="21" t="n">
        <v>0</v>
      </c>
      <c r="G560" s="21" t="n">
        <v>0</v>
      </c>
      <c r="H560" s="21" t="n">
        <v>0</v>
      </c>
      <c r="I560" s="21"/>
      <c r="J560" s="21" t="n">
        <v>0</v>
      </c>
      <c r="K560" s="21" t="n">
        <v>0</v>
      </c>
      <c r="L560" s="21"/>
    </row>
    <row r="561" s="3" customFormat="true" ht="15" hidden="false" customHeight="false" outlineLevel="0" collapsed="false">
      <c r="B561" s="18" t="n">
        <v>260810</v>
      </c>
      <c r="C561" s="19" t="s">
        <v>40</v>
      </c>
      <c r="D561" s="21" t="n">
        <v>0</v>
      </c>
      <c r="E561" s="22" t="n">
        <v>0</v>
      </c>
      <c r="F561" s="21" t="n">
        <v>0</v>
      </c>
      <c r="G561" s="21" t="n">
        <v>0</v>
      </c>
      <c r="H561" s="21" t="n">
        <v>0</v>
      </c>
      <c r="I561" s="21"/>
      <c r="J561" s="21" t="n">
        <v>0</v>
      </c>
      <c r="K561" s="21" t="n">
        <v>0</v>
      </c>
      <c r="L561" s="21"/>
    </row>
    <row r="562" s="3" customFormat="true" ht="15" hidden="false" customHeight="false" outlineLevel="0" collapsed="false">
      <c r="B562" s="18" t="n">
        <v>260815</v>
      </c>
      <c r="C562" s="19" t="s">
        <v>41</v>
      </c>
      <c r="D562" s="21" t="n">
        <v>0</v>
      </c>
      <c r="E562" s="22" t="n">
        <v>0</v>
      </c>
      <c r="F562" s="21" t="n">
        <v>0</v>
      </c>
      <c r="G562" s="21" t="n">
        <v>0</v>
      </c>
      <c r="H562" s="21" t="n">
        <v>0</v>
      </c>
      <c r="I562" s="21"/>
      <c r="J562" s="21" t="n">
        <v>0</v>
      </c>
      <c r="K562" s="21" t="n">
        <v>0</v>
      </c>
      <c r="L562" s="21"/>
    </row>
    <row r="563" s="3" customFormat="true" ht="15" hidden="false" customHeight="false" outlineLevel="0" collapsed="false">
      <c r="B563" s="18" t="n">
        <v>260820</v>
      </c>
      <c r="C563" s="19" t="s">
        <v>42</v>
      </c>
      <c r="D563" s="21" t="n">
        <v>0</v>
      </c>
      <c r="E563" s="22" t="n">
        <v>0</v>
      </c>
      <c r="F563" s="21" t="n">
        <v>0</v>
      </c>
      <c r="G563" s="21" t="n">
        <v>0</v>
      </c>
      <c r="H563" s="21" t="n">
        <v>0</v>
      </c>
      <c r="I563" s="21"/>
      <c r="J563" s="21" t="n">
        <v>0</v>
      </c>
      <c r="K563" s="21" t="n">
        <v>0</v>
      </c>
      <c r="L563" s="21"/>
    </row>
    <row r="564" s="3" customFormat="true" ht="15" hidden="false" customHeight="false" outlineLevel="0" collapsed="false">
      <c r="B564" s="18" t="n">
        <v>260825</v>
      </c>
      <c r="C564" s="19" t="s">
        <v>43</v>
      </c>
      <c r="D564" s="21" t="n">
        <v>0</v>
      </c>
      <c r="E564" s="22" t="n">
        <v>0</v>
      </c>
      <c r="F564" s="21" t="n">
        <v>0</v>
      </c>
      <c r="G564" s="21" t="n">
        <v>0</v>
      </c>
      <c r="H564" s="21" t="n">
        <v>0</v>
      </c>
      <c r="I564" s="21"/>
      <c r="J564" s="21" t="n">
        <v>0</v>
      </c>
      <c r="K564" s="21" t="n">
        <v>0</v>
      </c>
      <c r="L564" s="21"/>
    </row>
    <row r="565" s="3" customFormat="true" ht="15" hidden="false" customHeight="false" outlineLevel="0" collapsed="false">
      <c r="B565" s="18" t="n">
        <v>2609</v>
      </c>
      <c r="C565" s="19" t="s">
        <v>321</v>
      </c>
      <c r="D565" s="21"/>
      <c r="E565" s="22"/>
      <c r="F565" s="21" t="n">
        <v>0</v>
      </c>
      <c r="G565" s="21"/>
      <c r="H565" s="21" t="n">
        <v>0</v>
      </c>
      <c r="I565" s="21"/>
      <c r="J565" s="21" t="n">
        <v>0</v>
      </c>
      <c r="K565" s="21"/>
      <c r="L565" s="21" t="n">
        <v>0</v>
      </c>
    </row>
    <row r="566" s="3" customFormat="true" ht="15" hidden="false" customHeight="false" outlineLevel="0" collapsed="false">
      <c r="B566" s="18" t="n">
        <v>260905</v>
      </c>
      <c r="C566" s="19" t="s">
        <v>39</v>
      </c>
      <c r="D566" s="21"/>
      <c r="E566" s="22"/>
      <c r="F566" s="21" t="n">
        <v>0</v>
      </c>
      <c r="G566" s="21"/>
      <c r="H566" s="21" t="n">
        <v>0</v>
      </c>
      <c r="I566" s="21"/>
      <c r="J566" s="21" t="n">
        <v>0</v>
      </c>
      <c r="K566" s="21"/>
      <c r="L566" s="21" t="n">
        <v>0</v>
      </c>
    </row>
    <row r="567" s="3" customFormat="true" ht="15" hidden="false" customHeight="false" outlineLevel="0" collapsed="false">
      <c r="B567" s="18" t="n">
        <v>260910</v>
      </c>
      <c r="C567" s="19" t="s">
        <v>40</v>
      </c>
      <c r="D567" s="21"/>
      <c r="E567" s="22"/>
      <c r="F567" s="21" t="n">
        <v>0</v>
      </c>
      <c r="G567" s="21"/>
      <c r="H567" s="21" t="n">
        <v>0</v>
      </c>
      <c r="I567" s="21"/>
      <c r="J567" s="21" t="n">
        <v>0</v>
      </c>
      <c r="K567" s="21"/>
      <c r="L567" s="21" t="n">
        <v>0</v>
      </c>
    </row>
    <row r="568" s="3" customFormat="true" ht="15" hidden="false" customHeight="false" outlineLevel="0" collapsed="false">
      <c r="B568" s="18" t="n">
        <v>260915</v>
      </c>
      <c r="C568" s="19" t="s">
        <v>41</v>
      </c>
      <c r="D568" s="21"/>
      <c r="E568" s="22"/>
      <c r="F568" s="21" t="n">
        <v>0</v>
      </c>
      <c r="G568" s="21"/>
      <c r="H568" s="21" t="n">
        <v>0</v>
      </c>
      <c r="I568" s="21"/>
      <c r="J568" s="21" t="n">
        <v>0</v>
      </c>
      <c r="K568" s="21"/>
      <c r="L568" s="21" t="n">
        <v>0</v>
      </c>
    </row>
    <row r="569" s="3" customFormat="true" ht="15" hidden="false" customHeight="false" outlineLevel="0" collapsed="false">
      <c r="B569" s="18" t="n">
        <v>260920</v>
      </c>
      <c r="C569" s="19" t="s">
        <v>42</v>
      </c>
      <c r="D569" s="21"/>
      <c r="E569" s="22"/>
      <c r="F569" s="21" t="n">
        <v>0</v>
      </c>
      <c r="G569" s="21"/>
      <c r="H569" s="21" t="n">
        <v>0</v>
      </c>
      <c r="I569" s="21"/>
      <c r="J569" s="21" t="n">
        <v>0</v>
      </c>
      <c r="K569" s="21"/>
      <c r="L569" s="21" t="n">
        <v>0</v>
      </c>
    </row>
    <row r="570" s="3" customFormat="true" ht="15" hidden="false" customHeight="false" outlineLevel="0" collapsed="false">
      <c r="B570" s="18" t="n">
        <v>260925</v>
      </c>
      <c r="C570" s="19" t="s">
        <v>43</v>
      </c>
      <c r="D570" s="21"/>
      <c r="E570" s="22"/>
      <c r="F570" s="21" t="n">
        <v>0</v>
      </c>
      <c r="G570" s="21"/>
      <c r="H570" s="21" t="n">
        <v>0</v>
      </c>
      <c r="I570" s="21"/>
      <c r="J570" s="21" t="n">
        <v>0</v>
      </c>
      <c r="K570" s="21"/>
      <c r="L570" s="21" t="n">
        <v>0</v>
      </c>
    </row>
    <row r="571" s="3" customFormat="true" ht="15" hidden="false" customHeight="false" outlineLevel="0" collapsed="false">
      <c r="B571" s="18" t="n">
        <v>2690</v>
      </c>
      <c r="C571" s="19" t="s">
        <v>322</v>
      </c>
      <c r="D571" s="21" t="n">
        <v>58859.67693</v>
      </c>
      <c r="E571" s="22" t="n">
        <v>0</v>
      </c>
      <c r="F571" s="21" t="n">
        <v>58859.67693</v>
      </c>
      <c r="G571" s="21" t="n">
        <v>0</v>
      </c>
      <c r="H571" s="21" t="n">
        <v>58859.67693</v>
      </c>
      <c r="I571" s="21"/>
      <c r="J571" s="21" t="n">
        <v>58859.67693</v>
      </c>
      <c r="K571" s="21" t="n">
        <v>0</v>
      </c>
      <c r="L571" s="21"/>
    </row>
    <row r="572" s="3" customFormat="true" ht="15" hidden="false" customHeight="false" outlineLevel="0" collapsed="false">
      <c r="B572" s="18" t="n">
        <v>269005</v>
      </c>
      <c r="C572" s="19" t="s">
        <v>39</v>
      </c>
      <c r="D572" s="21" t="n">
        <v>0</v>
      </c>
      <c r="E572" s="22" t="n">
        <v>0</v>
      </c>
      <c r="F572" s="21" t="n">
        <v>0</v>
      </c>
      <c r="G572" s="21" t="n">
        <v>0</v>
      </c>
      <c r="H572" s="21" t="n">
        <v>0</v>
      </c>
      <c r="I572" s="21"/>
      <c r="J572" s="21" t="n">
        <v>0</v>
      </c>
      <c r="K572" s="21" t="n">
        <v>0</v>
      </c>
      <c r="L572" s="21"/>
    </row>
    <row r="573" s="3" customFormat="true" ht="15" hidden="false" customHeight="false" outlineLevel="0" collapsed="false">
      <c r="B573" s="18" t="n">
        <v>269010</v>
      </c>
      <c r="C573" s="19" t="s">
        <v>40</v>
      </c>
      <c r="D573" s="21" t="n">
        <v>0</v>
      </c>
      <c r="E573" s="22" t="n">
        <v>0</v>
      </c>
      <c r="F573" s="21" t="n">
        <v>0</v>
      </c>
      <c r="G573" s="21" t="n">
        <v>0</v>
      </c>
      <c r="H573" s="21" t="n">
        <v>0</v>
      </c>
      <c r="I573" s="21"/>
      <c r="J573" s="21" t="n">
        <v>0</v>
      </c>
      <c r="K573" s="21" t="n">
        <v>0</v>
      </c>
      <c r="L573" s="21"/>
    </row>
    <row r="574" s="3" customFormat="true" ht="15" hidden="false" customHeight="false" outlineLevel="0" collapsed="false">
      <c r="B574" s="18" t="n">
        <v>269015</v>
      </c>
      <c r="C574" s="19" t="s">
        <v>41</v>
      </c>
      <c r="D574" s="21" t="n">
        <v>28859.67693</v>
      </c>
      <c r="E574" s="22" t="n">
        <v>0</v>
      </c>
      <c r="F574" s="21" t="n">
        <v>28859.67693</v>
      </c>
      <c r="G574" s="21" t="n">
        <v>0</v>
      </c>
      <c r="H574" s="21" t="n">
        <v>28859.67693</v>
      </c>
      <c r="I574" s="21"/>
      <c r="J574" s="21" t="n">
        <v>28859.67693</v>
      </c>
      <c r="K574" s="21" t="n">
        <v>0</v>
      </c>
      <c r="L574" s="21"/>
    </row>
    <row r="575" s="3" customFormat="true" ht="15" hidden="false" customHeight="false" outlineLevel="0" collapsed="false">
      <c r="B575" s="18" t="n">
        <v>269020</v>
      </c>
      <c r="C575" s="19" t="s">
        <v>42</v>
      </c>
      <c r="D575" s="21" t="n">
        <v>0</v>
      </c>
      <c r="E575" s="22" t="n">
        <v>0</v>
      </c>
      <c r="F575" s="21" t="n">
        <v>0</v>
      </c>
      <c r="G575" s="21" t="n">
        <v>0</v>
      </c>
      <c r="H575" s="21" t="n">
        <v>0</v>
      </c>
      <c r="I575" s="21"/>
      <c r="J575" s="21" t="n">
        <v>0</v>
      </c>
      <c r="K575" s="21" t="n">
        <v>0</v>
      </c>
      <c r="L575" s="21"/>
    </row>
    <row r="576" s="3" customFormat="true" ht="15" hidden="false" customHeight="false" outlineLevel="0" collapsed="false">
      <c r="B576" s="18" t="n">
        <v>269025</v>
      </c>
      <c r="C576" s="19" t="s">
        <v>43</v>
      </c>
      <c r="D576" s="21" t="n">
        <v>30000</v>
      </c>
      <c r="E576" s="22" t="n">
        <v>0</v>
      </c>
      <c r="F576" s="21" t="n">
        <v>30000</v>
      </c>
      <c r="G576" s="21" t="n">
        <v>0</v>
      </c>
      <c r="H576" s="21" t="n">
        <v>30000</v>
      </c>
      <c r="I576" s="21"/>
      <c r="J576" s="21" t="n">
        <v>30000</v>
      </c>
      <c r="K576" s="21" t="n">
        <v>0</v>
      </c>
      <c r="L576" s="21"/>
    </row>
    <row r="577" s="3" customFormat="true" ht="15" hidden="false" customHeight="false" outlineLevel="0" collapsed="false">
      <c r="B577" s="18" t="n">
        <v>27</v>
      </c>
      <c r="C577" s="19" t="s">
        <v>323</v>
      </c>
      <c r="D577" s="21" t="n">
        <v>514.24173</v>
      </c>
      <c r="E577" s="22" t="n">
        <v>0</v>
      </c>
      <c r="F577" s="21" t="n">
        <v>514.24173</v>
      </c>
      <c r="G577" s="21" t="n">
        <v>0</v>
      </c>
      <c r="H577" s="21" t="n">
        <v>514.24173</v>
      </c>
      <c r="I577" s="21" t="n">
        <v>0</v>
      </c>
      <c r="J577" s="21" t="n">
        <v>514.24173</v>
      </c>
      <c r="K577" s="21"/>
      <c r="L577" s="21"/>
    </row>
    <row r="578" s="3" customFormat="true" ht="15" hidden="false" customHeight="false" outlineLevel="0" collapsed="false">
      <c r="B578" s="18" t="n">
        <v>2701</v>
      </c>
      <c r="C578" s="19" t="s">
        <v>278</v>
      </c>
      <c r="D578" s="21" t="n">
        <v>0</v>
      </c>
      <c r="E578" s="22" t="n">
        <v>0</v>
      </c>
      <c r="F578" s="21" t="n">
        <v>0</v>
      </c>
      <c r="G578" s="21" t="n">
        <v>0</v>
      </c>
      <c r="H578" s="21" t="n">
        <v>0</v>
      </c>
      <c r="I578" s="21" t="n">
        <v>0</v>
      </c>
      <c r="J578" s="21" t="n">
        <v>0</v>
      </c>
      <c r="K578" s="21"/>
      <c r="L578" s="21"/>
    </row>
    <row r="579" s="3" customFormat="true" ht="15" hidden="false" customHeight="false" outlineLevel="0" collapsed="false">
      <c r="B579" s="18" t="n">
        <v>270105</v>
      </c>
      <c r="C579" s="19" t="s">
        <v>324</v>
      </c>
      <c r="D579" s="21" t="n">
        <v>0</v>
      </c>
      <c r="E579" s="22" t="n">
        <v>0</v>
      </c>
      <c r="F579" s="21" t="n">
        <v>0</v>
      </c>
      <c r="G579" s="21" t="n">
        <v>0</v>
      </c>
      <c r="H579" s="21" t="n">
        <v>0</v>
      </c>
      <c r="I579" s="21" t="n">
        <v>0</v>
      </c>
      <c r="J579" s="21" t="n">
        <v>0</v>
      </c>
      <c r="K579" s="21"/>
      <c r="L579" s="21"/>
    </row>
    <row r="580" s="3" customFormat="true" ht="15" hidden="false" customHeight="false" outlineLevel="0" collapsed="false">
      <c r="B580" s="18" t="n">
        <v>270110</v>
      </c>
      <c r="C580" s="19" t="s">
        <v>325</v>
      </c>
      <c r="D580" s="21" t="n">
        <v>0</v>
      </c>
      <c r="E580" s="22"/>
      <c r="F580" s="21" t="n">
        <v>0</v>
      </c>
      <c r="G580" s="21"/>
      <c r="H580" s="21" t="n">
        <v>0</v>
      </c>
      <c r="I580" s="21"/>
      <c r="J580" s="21" t="n">
        <v>0</v>
      </c>
      <c r="K580" s="21"/>
      <c r="L580" s="21"/>
    </row>
    <row r="581" s="3" customFormat="true" ht="15" hidden="false" customHeight="false" outlineLevel="0" collapsed="false">
      <c r="B581" s="18" t="n">
        <v>270115</v>
      </c>
      <c r="C581" s="19" t="s">
        <v>326</v>
      </c>
      <c r="D581" s="21"/>
      <c r="E581" s="22"/>
      <c r="F581" s="21" t="n">
        <v>0</v>
      </c>
      <c r="G581" s="21"/>
      <c r="H581" s="21" t="n">
        <v>0</v>
      </c>
      <c r="I581" s="21"/>
      <c r="J581" s="21" t="n">
        <v>0</v>
      </c>
      <c r="K581" s="21"/>
      <c r="L581" s="21"/>
    </row>
    <row r="582" s="3" customFormat="true" ht="15" hidden="false" customHeight="false" outlineLevel="0" collapsed="false">
      <c r="B582" s="18" t="n">
        <v>2702</v>
      </c>
      <c r="C582" s="19" t="s">
        <v>279</v>
      </c>
      <c r="D582" s="21" t="n">
        <v>514.24173</v>
      </c>
      <c r="E582" s="22" t="n">
        <v>0</v>
      </c>
      <c r="F582" s="21" t="n">
        <v>514.24173</v>
      </c>
      <c r="G582" s="21" t="n">
        <v>0</v>
      </c>
      <c r="H582" s="21" t="n">
        <v>514.24173</v>
      </c>
      <c r="I582" s="21" t="n">
        <v>0</v>
      </c>
      <c r="J582" s="21" t="n">
        <v>514.24173</v>
      </c>
      <c r="K582" s="21"/>
      <c r="L582" s="21"/>
    </row>
    <row r="583" s="3" customFormat="true" ht="15" hidden="false" customHeight="false" outlineLevel="0" collapsed="false">
      <c r="B583" s="18" t="n">
        <v>270205</v>
      </c>
      <c r="C583" s="19" t="s">
        <v>327</v>
      </c>
      <c r="D583" s="21"/>
      <c r="E583" s="22"/>
      <c r="F583" s="21" t="n">
        <v>0</v>
      </c>
      <c r="G583" s="21"/>
      <c r="H583" s="21" t="n">
        <v>0</v>
      </c>
      <c r="I583" s="21"/>
      <c r="J583" s="21" t="n">
        <v>0</v>
      </c>
      <c r="K583" s="21"/>
      <c r="L583" s="21"/>
    </row>
    <row r="584" s="3" customFormat="true" ht="15" hidden="false" customHeight="false" outlineLevel="0" collapsed="false">
      <c r="B584" s="18" t="n">
        <v>270210</v>
      </c>
      <c r="C584" s="19" t="s">
        <v>328</v>
      </c>
      <c r="D584" s="21" t="n">
        <v>514.24173</v>
      </c>
      <c r="E584" s="22" t="n">
        <v>0</v>
      </c>
      <c r="F584" s="21" t="n">
        <v>514.24173</v>
      </c>
      <c r="G584" s="21" t="n">
        <v>0</v>
      </c>
      <c r="H584" s="21" t="n">
        <v>514.24173</v>
      </c>
      <c r="I584" s="21" t="n">
        <v>0</v>
      </c>
      <c r="J584" s="21" t="n">
        <v>514.24173</v>
      </c>
      <c r="K584" s="21"/>
      <c r="L584" s="21"/>
    </row>
    <row r="585" s="3" customFormat="true" ht="15" hidden="false" customHeight="false" outlineLevel="0" collapsed="false">
      <c r="B585" s="18" t="n">
        <v>2703</v>
      </c>
      <c r="C585" s="19" t="s">
        <v>164</v>
      </c>
      <c r="D585" s="21" t="n">
        <v>0</v>
      </c>
      <c r="E585" s="22" t="n">
        <v>0</v>
      </c>
      <c r="F585" s="21" t="n">
        <v>0</v>
      </c>
      <c r="G585" s="21" t="n">
        <v>0</v>
      </c>
      <c r="H585" s="21" t="n">
        <v>0</v>
      </c>
      <c r="I585" s="21" t="n">
        <v>0</v>
      </c>
      <c r="J585" s="21" t="n">
        <v>0</v>
      </c>
      <c r="K585" s="21"/>
      <c r="L585" s="21"/>
    </row>
    <row r="586" s="3" customFormat="true" ht="15" hidden="false" customHeight="false" outlineLevel="0" collapsed="false">
      <c r="B586" s="18" t="n">
        <v>270305</v>
      </c>
      <c r="C586" s="19" t="s">
        <v>329</v>
      </c>
      <c r="D586" s="21"/>
      <c r="E586" s="22"/>
      <c r="F586" s="21" t="n">
        <v>0</v>
      </c>
      <c r="G586" s="21" t="n">
        <v>0</v>
      </c>
      <c r="H586" s="21" t="n">
        <v>0</v>
      </c>
      <c r="I586" s="21"/>
      <c r="J586" s="21" t="n">
        <v>0</v>
      </c>
      <c r="K586" s="21"/>
      <c r="L586" s="21"/>
    </row>
    <row r="587" s="3" customFormat="true" ht="15" hidden="false" customHeight="false" outlineLevel="0" collapsed="false">
      <c r="B587" s="18" t="n">
        <v>270310</v>
      </c>
      <c r="C587" s="19" t="s">
        <v>330</v>
      </c>
      <c r="D587" s="21" t="n">
        <v>0</v>
      </c>
      <c r="E587" s="22"/>
      <c r="F587" s="21" t="n">
        <v>0</v>
      </c>
      <c r="G587" s="21"/>
      <c r="H587" s="21" t="n">
        <v>0</v>
      </c>
      <c r="I587" s="21"/>
      <c r="J587" s="21" t="n">
        <v>0</v>
      </c>
      <c r="K587" s="21"/>
      <c r="L587" s="21"/>
    </row>
    <row r="588" s="3" customFormat="true" ht="15" hidden="false" customHeight="false" outlineLevel="0" collapsed="false">
      <c r="B588" s="18" t="n">
        <v>270315</v>
      </c>
      <c r="C588" s="19" t="s">
        <v>331</v>
      </c>
      <c r="D588" s="21"/>
      <c r="E588" s="22"/>
      <c r="F588" s="21" t="n">
        <v>0</v>
      </c>
      <c r="G588" s="21" t="n">
        <v>0</v>
      </c>
      <c r="H588" s="21" t="n">
        <v>0</v>
      </c>
      <c r="I588" s="21"/>
      <c r="J588" s="21" t="n">
        <v>0</v>
      </c>
      <c r="K588" s="21"/>
      <c r="L588" s="21"/>
    </row>
    <row r="589" s="3" customFormat="true" ht="15" hidden="false" customHeight="false" outlineLevel="0" collapsed="false">
      <c r="B589" s="18" t="n">
        <v>270390</v>
      </c>
      <c r="C589" s="19" t="s">
        <v>164</v>
      </c>
      <c r="D589" s="21" t="n">
        <v>0</v>
      </c>
      <c r="E589" s="22" t="n">
        <v>0</v>
      </c>
      <c r="F589" s="21" t="n">
        <v>0</v>
      </c>
      <c r="G589" s="21" t="n">
        <v>0</v>
      </c>
      <c r="H589" s="21" t="n">
        <v>0</v>
      </c>
      <c r="I589" s="21" t="n">
        <v>0</v>
      </c>
      <c r="J589" s="21" t="n">
        <v>0</v>
      </c>
      <c r="K589" s="21"/>
      <c r="L589" s="21"/>
    </row>
    <row r="590" s="3" customFormat="true" ht="15" hidden="false" customHeight="false" outlineLevel="0" collapsed="false">
      <c r="B590" s="18" t="n">
        <v>2790</v>
      </c>
      <c r="C590" s="19" t="s">
        <v>332</v>
      </c>
      <c r="D590" s="21" t="n">
        <v>0</v>
      </c>
      <c r="E590" s="22" t="n">
        <v>0</v>
      </c>
      <c r="F590" s="21" t="n">
        <v>0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/>
      <c r="L590" s="21"/>
    </row>
    <row r="591" s="3" customFormat="true" ht="15" hidden="false" customHeight="false" outlineLevel="0" collapsed="false">
      <c r="B591" s="18" t="n">
        <v>28</v>
      </c>
      <c r="C591" s="19" t="s">
        <v>333</v>
      </c>
      <c r="D591" s="21" t="n">
        <v>0</v>
      </c>
      <c r="E591" s="22" t="n">
        <v>0</v>
      </c>
      <c r="F591" s="21" t="n">
        <v>0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 t="n">
        <v>0</v>
      </c>
      <c r="L591" s="21" t="n">
        <v>0</v>
      </c>
    </row>
    <row r="592" s="3" customFormat="true" ht="15" hidden="false" customHeight="false" outlineLevel="0" collapsed="false">
      <c r="B592" s="18" t="n">
        <v>2801</v>
      </c>
      <c r="C592" s="19" t="s">
        <v>334</v>
      </c>
      <c r="D592" s="21" t="n">
        <v>0</v>
      </c>
      <c r="E592" s="22" t="n">
        <v>0</v>
      </c>
      <c r="F592" s="21" t="n">
        <v>0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/>
      <c r="L592" s="21"/>
    </row>
    <row r="593" s="3" customFormat="true" ht="15" hidden="false" customHeight="false" outlineLevel="0" collapsed="false">
      <c r="B593" s="18" t="n">
        <v>280105</v>
      </c>
      <c r="C593" s="19" t="s">
        <v>334</v>
      </c>
      <c r="D593" s="21" t="n">
        <v>0</v>
      </c>
      <c r="E593" s="22" t="n">
        <v>0</v>
      </c>
      <c r="F593" s="21" t="n">
        <v>0</v>
      </c>
      <c r="G593" s="21" t="n">
        <v>0</v>
      </c>
      <c r="H593" s="21" t="n">
        <v>0</v>
      </c>
      <c r="I593" s="21" t="n">
        <v>0</v>
      </c>
      <c r="J593" s="21" t="n">
        <v>0</v>
      </c>
      <c r="K593" s="21"/>
      <c r="L593" s="21"/>
    </row>
    <row r="594" s="3" customFormat="true" ht="15" hidden="false" customHeight="false" outlineLevel="0" collapsed="false">
      <c r="B594" s="18" t="n">
        <v>280110</v>
      </c>
      <c r="C594" s="19" t="s">
        <v>335</v>
      </c>
      <c r="D594" s="21" t="n">
        <v>0</v>
      </c>
      <c r="E594" s="22" t="n">
        <v>0</v>
      </c>
      <c r="F594" s="21" t="n">
        <v>0</v>
      </c>
      <c r="G594" s="21" t="n">
        <v>0</v>
      </c>
      <c r="H594" s="21" t="n">
        <v>0</v>
      </c>
      <c r="I594" s="21" t="n">
        <v>0</v>
      </c>
      <c r="J594" s="21" t="n">
        <v>0</v>
      </c>
      <c r="K594" s="21"/>
      <c r="L594" s="21"/>
    </row>
    <row r="595" s="3" customFormat="true" ht="15" hidden="false" customHeight="false" outlineLevel="0" collapsed="false">
      <c r="B595" s="18" t="n">
        <v>2802</v>
      </c>
      <c r="C595" s="19" t="s">
        <v>336</v>
      </c>
      <c r="D595" s="21" t="n">
        <v>0</v>
      </c>
      <c r="E595" s="22" t="n">
        <v>0</v>
      </c>
      <c r="F595" s="21" t="n">
        <v>0</v>
      </c>
      <c r="G595" s="21" t="n">
        <v>0</v>
      </c>
      <c r="H595" s="21" t="n">
        <v>0</v>
      </c>
      <c r="I595" s="21" t="n">
        <v>0</v>
      </c>
      <c r="J595" s="21" t="n">
        <v>0</v>
      </c>
      <c r="K595" s="21" t="n">
        <v>0</v>
      </c>
      <c r="L595" s="21" t="n">
        <v>0</v>
      </c>
    </row>
    <row r="596" s="3" customFormat="true" ht="15" hidden="false" customHeight="false" outlineLevel="0" collapsed="false">
      <c r="B596" s="18" t="n">
        <v>29</v>
      </c>
      <c r="C596" s="19" t="s">
        <v>337</v>
      </c>
      <c r="D596" s="21" t="n">
        <v>21488.46901</v>
      </c>
      <c r="E596" s="22" t="n">
        <v>1608.93418</v>
      </c>
      <c r="F596" s="21" t="n">
        <v>23097.40319</v>
      </c>
      <c r="G596" s="21" t="n">
        <v>38469.98389</v>
      </c>
      <c r="H596" s="21" t="n">
        <v>61567.38708</v>
      </c>
      <c r="I596" s="21" t="n">
        <v>161254.95204</v>
      </c>
      <c r="J596" s="21" t="n">
        <v>222822.33912</v>
      </c>
      <c r="K596" s="21" t="n">
        <v>9152.53482</v>
      </c>
      <c r="L596" s="21" t="n">
        <v>1760</v>
      </c>
    </row>
    <row r="597" s="3" customFormat="true" ht="15" hidden="false" customHeight="false" outlineLevel="0" collapsed="false">
      <c r="B597" s="18" t="n">
        <v>2901</v>
      </c>
      <c r="C597" s="19" t="s">
        <v>338</v>
      </c>
      <c r="D597" s="21" t="n">
        <v>0</v>
      </c>
      <c r="E597" s="22" t="n">
        <v>64.81288</v>
      </c>
      <c r="F597" s="21" t="n">
        <v>64.81288</v>
      </c>
      <c r="G597" s="21" t="n">
        <v>134.30792</v>
      </c>
      <c r="H597" s="21" t="n">
        <v>199.1208</v>
      </c>
      <c r="I597" s="21" t="n">
        <v>0</v>
      </c>
      <c r="J597" s="21" t="n">
        <v>199.1208</v>
      </c>
      <c r="K597" s="21" t="n">
        <v>0</v>
      </c>
      <c r="L597" s="21" t="n">
        <v>1760</v>
      </c>
    </row>
    <row r="598" s="3" customFormat="true" ht="15" hidden="false" customHeight="false" outlineLevel="0" collapsed="false">
      <c r="B598" s="18" t="n">
        <v>290105</v>
      </c>
      <c r="C598" s="19" t="s">
        <v>339</v>
      </c>
      <c r="D598" s="21"/>
      <c r="E598" s="22"/>
      <c r="F598" s="21" t="n">
        <v>0</v>
      </c>
      <c r="G598" s="21" t="n">
        <v>3.7624</v>
      </c>
      <c r="H598" s="21" t="n">
        <v>3.7624</v>
      </c>
      <c r="I598" s="21"/>
      <c r="J598" s="21" t="n">
        <v>3.7624</v>
      </c>
      <c r="K598" s="21"/>
      <c r="L598" s="21"/>
    </row>
    <row r="599" s="3" customFormat="true" ht="15" hidden="false" customHeight="false" outlineLevel="0" collapsed="false">
      <c r="B599" s="18" t="n">
        <v>290110</v>
      </c>
      <c r="C599" s="19" t="s">
        <v>340</v>
      </c>
      <c r="D599" s="21"/>
      <c r="E599" s="22"/>
      <c r="F599" s="21" t="n">
        <v>0</v>
      </c>
      <c r="G599" s="21" t="n">
        <v>0</v>
      </c>
      <c r="H599" s="21" t="n">
        <v>0</v>
      </c>
      <c r="I599" s="21"/>
      <c r="J599" s="21" t="n">
        <v>0</v>
      </c>
      <c r="K599" s="21"/>
      <c r="L599" s="21"/>
    </row>
    <row r="600" s="3" customFormat="true" ht="15" hidden="false" customHeight="false" outlineLevel="0" collapsed="false">
      <c r="B600" s="18" t="n">
        <v>290115</v>
      </c>
      <c r="C600" s="19" t="s">
        <v>341</v>
      </c>
      <c r="D600" s="21" t="n">
        <v>0</v>
      </c>
      <c r="E600" s="22" t="n">
        <v>0</v>
      </c>
      <c r="F600" s="21" t="n">
        <v>0</v>
      </c>
      <c r="G600" s="21" t="n">
        <v>0.48684</v>
      </c>
      <c r="H600" s="21" t="n">
        <v>0.48684</v>
      </c>
      <c r="I600" s="21" t="n">
        <v>0</v>
      </c>
      <c r="J600" s="21" t="n">
        <v>0.48684</v>
      </c>
      <c r="K600" s="21"/>
      <c r="L600" s="21" t="n">
        <v>0</v>
      </c>
    </row>
    <row r="601" s="3" customFormat="true" ht="15" hidden="false" customHeight="false" outlineLevel="0" collapsed="false">
      <c r="B601" s="18" t="n">
        <v>290120</v>
      </c>
      <c r="C601" s="19" t="s">
        <v>342</v>
      </c>
      <c r="D601" s="21" t="n">
        <v>0</v>
      </c>
      <c r="E601" s="22" t="n">
        <v>0</v>
      </c>
      <c r="F601" s="21" t="n">
        <v>0</v>
      </c>
      <c r="G601" s="21" t="n">
        <v>0</v>
      </c>
      <c r="H601" s="21" t="n">
        <v>0</v>
      </c>
      <c r="I601" s="21" t="n">
        <v>0</v>
      </c>
      <c r="J601" s="21" t="n">
        <v>0</v>
      </c>
      <c r="K601" s="21"/>
      <c r="L601" s="21"/>
    </row>
    <row r="602" s="3" customFormat="true" ht="15" hidden="false" customHeight="false" outlineLevel="0" collapsed="false">
      <c r="B602" s="18" t="n">
        <v>290190</v>
      </c>
      <c r="C602" s="19" t="s">
        <v>58</v>
      </c>
      <c r="D602" s="21" t="n">
        <v>0</v>
      </c>
      <c r="E602" s="22" t="n">
        <v>64.81288</v>
      </c>
      <c r="F602" s="21" t="n">
        <v>64.81288</v>
      </c>
      <c r="G602" s="21" t="n">
        <v>130.05868</v>
      </c>
      <c r="H602" s="21" t="n">
        <v>194.87156</v>
      </c>
      <c r="I602" s="21" t="n">
        <v>0</v>
      </c>
      <c r="J602" s="21" t="n">
        <v>194.87156</v>
      </c>
      <c r="K602" s="21"/>
      <c r="L602" s="21" t="n">
        <v>1760</v>
      </c>
    </row>
    <row r="603" s="3" customFormat="true" ht="15" hidden="false" customHeight="false" outlineLevel="0" collapsed="false">
      <c r="B603" s="18" t="n">
        <v>2902</v>
      </c>
      <c r="C603" s="19" t="s">
        <v>343</v>
      </c>
      <c r="D603" s="21" t="n">
        <v>454.76459</v>
      </c>
      <c r="E603" s="22" t="n">
        <v>198.36418</v>
      </c>
      <c r="F603" s="21" t="n">
        <v>653.12877</v>
      </c>
      <c r="G603" s="21" t="n">
        <v>0</v>
      </c>
      <c r="H603" s="21" t="n">
        <v>653.12877</v>
      </c>
      <c r="I603" s="21" t="n">
        <v>0</v>
      </c>
      <c r="J603" s="21" t="n">
        <v>653.12877</v>
      </c>
      <c r="K603" s="21"/>
      <c r="L603" s="21"/>
    </row>
    <row r="604" s="3" customFormat="true" ht="15" hidden="false" customHeight="false" outlineLevel="0" collapsed="false">
      <c r="B604" s="18" t="n">
        <v>2903</v>
      </c>
      <c r="C604" s="19" t="s">
        <v>344</v>
      </c>
      <c r="D604" s="21" t="n">
        <v>20470.02157</v>
      </c>
      <c r="E604" s="22" t="n">
        <v>359.49124</v>
      </c>
      <c r="F604" s="21" t="n">
        <v>20829.51281</v>
      </c>
      <c r="G604" s="21" t="n">
        <v>29397.09505</v>
      </c>
      <c r="H604" s="21" t="n">
        <v>50226.60786</v>
      </c>
      <c r="I604" s="21" t="n">
        <v>160824.21325</v>
      </c>
      <c r="J604" s="21" t="n">
        <v>211050.82111</v>
      </c>
      <c r="K604" s="21" t="n">
        <v>8633.37148</v>
      </c>
      <c r="L604" s="21" t="n">
        <v>0</v>
      </c>
    </row>
    <row r="605" s="3" customFormat="true" ht="15" hidden="false" customHeight="false" outlineLevel="0" collapsed="false">
      <c r="B605" s="18" t="n">
        <v>2904</v>
      </c>
      <c r="C605" s="19" t="s">
        <v>285</v>
      </c>
      <c r="D605" s="21" t="n">
        <v>0</v>
      </c>
      <c r="E605" s="22" t="n">
        <v>115.54175</v>
      </c>
      <c r="F605" s="21" t="n">
        <v>115.54175</v>
      </c>
      <c r="G605" s="21" t="n">
        <v>440.26567</v>
      </c>
      <c r="H605" s="21" t="n">
        <v>555.80742</v>
      </c>
      <c r="I605" s="21" t="n">
        <v>6.23325</v>
      </c>
      <c r="J605" s="21" t="n">
        <v>562.04067</v>
      </c>
      <c r="K605" s="21" t="n">
        <v>0</v>
      </c>
      <c r="L605" s="21" t="n">
        <v>0</v>
      </c>
    </row>
    <row r="606" s="3" customFormat="true" ht="15" hidden="false" customHeight="false" outlineLevel="0" collapsed="false">
      <c r="B606" s="18" t="n">
        <v>2905</v>
      </c>
      <c r="C606" s="19" t="s">
        <v>345</v>
      </c>
      <c r="D606" s="21"/>
      <c r="E606" s="22" t="n">
        <v>0</v>
      </c>
      <c r="F606" s="21" t="n">
        <v>0</v>
      </c>
      <c r="G606" s="21"/>
      <c r="H606" s="21" t="n">
        <v>0</v>
      </c>
      <c r="I606" s="21"/>
      <c r="J606" s="21" t="n">
        <v>0</v>
      </c>
      <c r="K606" s="21"/>
      <c r="L606" s="21"/>
    </row>
    <row r="607" s="3" customFormat="true" ht="15" hidden="false" customHeight="false" outlineLevel="0" collapsed="false">
      <c r="B607" s="18" t="n">
        <v>2908</v>
      </c>
      <c r="C607" s="19" t="s">
        <v>233</v>
      </c>
      <c r="D607" s="21" t="n">
        <v>0</v>
      </c>
      <c r="E607" s="22" t="n">
        <v>0</v>
      </c>
      <c r="F607" s="21" t="n">
        <v>0</v>
      </c>
      <c r="G607" s="21" t="n"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</row>
    <row r="608" s="3" customFormat="true" ht="15" hidden="false" customHeight="false" outlineLevel="0" collapsed="false">
      <c r="B608" s="18" t="n">
        <v>2910</v>
      </c>
      <c r="C608" s="19" t="s">
        <v>346</v>
      </c>
      <c r="D608" s="21" t="n">
        <v>0</v>
      </c>
      <c r="E608" s="22" t="n">
        <v>0</v>
      </c>
      <c r="F608" s="21" t="n">
        <v>0</v>
      </c>
      <c r="G608" s="21" t="n">
        <v>0</v>
      </c>
      <c r="H608" s="21" t="n">
        <v>0</v>
      </c>
      <c r="I608" s="21" t="n">
        <v>0</v>
      </c>
      <c r="J608" s="21" t="n">
        <v>0</v>
      </c>
      <c r="K608" s="21" t="n">
        <v>0</v>
      </c>
      <c r="L608" s="21" t="n">
        <v>0</v>
      </c>
    </row>
    <row r="609" s="3" customFormat="true" ht="15" hidden="false" customHeight="false" outlineLevel="0" collapsed="false">
      <c r="B609" s="18" t="n">
        <v>2990</v>
      </c>
      <c r="C609" s="19" t="s">
        <v>58</v>
      </c>
      <c r="D609" s="21" t="n">
        <v>563.68285</v>
      </c>
      <c r="E609" s="22" t="n">
        <v>870.72413</v>
      </c>
      <c r="F609" s="21" t="n">
        <v>1434.40698</v>
      </c>
      <c r="G609" s="21" t="n">
        <v>8498.31525</v>
      </c>
      <c r="H609" s="21" t="n">
        <v>9932.72223</v>
      </c>
      <c r="I609" s="21" t="n">
        <v>424.50554</v>
      </c>
      <c r="J609" s="21" t="n">
        <v>10357.22777</v>
      </c>
      <c r="K609" s="21" t="n">
        <v>519.16334</v>
      </c>
      <c r="L609" s="21" t="n">
        <v>0</v>
      </c>
    </row>
    <row r="610" s="3" customFormat="true" ht="15" hidden="false" customHeight="false" outlineLevel="0" collapsed="false">
      <c r="B610" s="18" t="n">
        <v>299005</v>
      </c>
      <c r="C610" s="19" t="s">
        <v>347</v>
      </c>
      <c r="D610" s="21" t="n">
        <v>0.02307</v>
      </c>
      <c r="E610" s="22" t="n">
        <v>1.35282</v>
      </c>
      <c r="F610" s="21" t="n">
        <v>1.37589</v>
      </c>
      <c r="G610" s="21" t="n">
        <v>64.74669</v>
      </c>
      <c r="H610" s="21" t="n">
        <v>66.12258</v>
      </c>
      <c r="I610" s="21" t="n">
        <v>0</v>
      </c>
      <c r="J610" s="21" t="n">
        <v>66.12258</v>
      </c>
      <c r="K610" s="21" t="n">
        <v>0</v>
      </c>
      <c r="L610" s="21" t="n">
        <v>0</v>
      </c>
    </row>
    <row r="611" s="3" customFormat="true" ht="15" hidden="false" customHeight="false" outlineLevel="0" collapsed="false">
      <c r="B611" s="18" t="n">
        <v>299010</v>
      </c>
      <c r="C611" s="19" t="s">
        <v>348</v>
      </c>
      <c r="D611" s="21"/>
      <c r="E611" s="22"/>
      <c r="F611" s="21" t="n">
        <v>0</v>
      </c>
      <c r="G611" s="21"/>
      <c r="H611" s="21" t="n">
        <v>0</v>
      </c>
      <c r="I611" s="21"/>
      <c r="J611" s="21" t="n">
        <v>0</v>
      </c>
      <c r="K611" s="21"/>
      <c r="L611" s="21"/>
    </row>
    <row r="612" s="3" customFormat="true" ht="15" hidden="false" customHeight="false" outlineLevel="0" collapsed="false">
      <c r="B612" s="18" t="n">
        <v>299090</v>
      </c>
      <c r="C612" s="19" t="s">
        <v>349</v>
      </c>
      <c r="D612" s="21" t="n">
        <v>563.65978</v>
      </c>
      <c r="E612" s="22" t="n">
        <v>869.37131</v>
      </c>
      <c r="F612" s="21" t="n">
        <v>1433.03109</v>
      </c>
      <c r="G612" s="21" t="n">
        <v>8433.56856</v>
      </c>
      <c r="H612" s="21" t="n">
        <v>9866.59965</v>
      </c>
      <c r="I612" s="21" t="n">
        <v>424.50554</v>
      </c>
      <c r="J612" s="21" t="n">
        <v>10291.10519</v>
      </c>
      <c r="K612" s="21" t="n">
        <v>519.16334</v>
      </c>
      <c r="L612" s="21" t="n">
        <v>0</v>
      </c>
    </row>
    <row r="613" s="3" customFormat="true" ht="15" hidden="false" customHeight="false" outlineLevel="0" collapsed="false">
      <c r="B613" s="18"/>
      <c r="C613" s="19" t="s">
        <v>350</v>
      </c>
      <c r="D613" s="21" t="n">
        <v>519831.0254</v>
      </c>
      <c r="E613" s="22" t="n">
        <v>72590.07777</v>
      </c>
      <c r="F613" s="21" t="n">
        <v>592421.10317</v>
      </c>
      <c r="G613" s="21" t="n">
        <v>430528.54112</v>
      </c>
      <c r="H613" s="21" t="n">
        <v>1022949.64429</v>
      </c>
      <c r="I613" s="21" t="n">
        <v>412166.63943</v>
      </c>
      <c r="J613" s="21" t="n">
        <v>1435116.28372</v>
      </c>
      <c r="K613" s="21" t="n">
        <v>10380.89393</v>
      </c>
      <c r="L613" s="21" t="n">
        <v>81421.02014</v>
      </c>
    </row>
    <row r="614" s="3" customFormat="true" ht="15" hidden="false" customHeight="false" outlineLevel="0" collapsed="false">
      <c r="B614" s="18"/>
      <c r="C614" s="19"/>
      <c r="D614" s="21"/>
      <c r="E614" s="22"/>
      <c r="F614" s="21" t="n">
        <v>0</v>
      </c>
      <c r="G614" s="21"/>
      <c r="H614" s="21" t="n">
        <v>0</v>
      </c>
      <c r="I614" s="21"/>
      <c r="J614" s="21" t="n">
        <v>0</v>
      </c>
      <c r="K614" s="21"/>
      <c r="L614" s="21"/>
    </row>
    <row r="615" s="3" customFormat="true" ht="15" hidden="false" customHeight="false" outlineLevel="0" collapsed="false">
      <c r="B615" s="18" t="n">
        <v>3</v>
      </c>
      <c r="C615" s="19" t="s">
        <v>351</v>
      </c>
      <c r="D615" s="21"/>
      <c r="E615" s="22"/>
      <c r="F615" s="21" t="n">
        <v>0</v>
      </c>
      <c r="G615" s="21"/>
      <c r="H615" s="21" t="n">
        <v>0</v>
      </c>
      <c r="I615" s="21"/>
      <c r="J615" s="21" t="n">
        <v>0</v>
      </c>
      <c r="K615" s="21"/>
      <c r="L615" s="21"/>
    </row>
    <row r="616" s="3" customFormat="true" ht="15" hidden="false" customHeight="false" outlineLevel="0" collapsed="false">
      <c r="B616" s="18" t="n">
        <v>31</v>
      </c>
      <c r="C616" s="19" t="s">
        <v>352</v>
      </c>
      <c r="D616" s="21" t="n">
        <v>250500</v>
      </c>
      <c r="E616" s="22" t="n">
        <v>30000</v>
      </c>
      <c r="F616" s="21" t="n">
        <v>280500</v>
      </c>
      <c r="G616" s="21" t="n">
        <v>271440.01241</v>
      </c>
      <c r="H616" s="21" t="n">
        <v>551940.01241</v>
      </c>
      <c r="I616" s="21" t="n">
        <v>143633.554</v>
      </c>
      <c r="J616" s="21" t="n">
        <v>695573.56641</v>
      </c>
      <c r="K616" s="21" t="n">
        <v>0</v>
      </c>
      <c r="L616" s="21" t="n">
        <v>626261.50553</v>
      </c>
    </row>
    <row r="617" s="3" customFormat="true" ht="15" hidden="false" customHeight="false" outlineLevel="0" collapsed="false">
      <c r="B617" s="18" t="n">
        <v>3101</v>
      </c>
      <c r="C617" s="19" t="s">
        <v>353</v>
      </c>
      <c r="D617" s="21" t="n">
        <v>250500</v>
      </c>
      <c r="E617" s="22" t="n">
        <v>30000</v>
      </c>
      <c r="F617" s="21" t="n">
        <v>280500</v>
      </c>
      <c r="G617" s="21" t="n">
        <v>271440.01241</v>
      </c>
      <c r="H617" s="21" t="n">
        <v>551940.01241</v>
      </c>
      <c r="I617" s="21" t="n">
        <v>143633.554</v>
      </c>
      <c r="J617" s="21" t="n">
        <v>695573.56641</v>
      </c>
      <c r="K617" s="21" t="n">
        <v>0</v>
      </c>
      <c r="L617" s="21" t="n">
        <v>626261.50553</v>
      </c>
    </row>
    <row r="618" s="3" customFormat="true" ht="15" hidden="false" customHeight="false" outlineLevel="0" collapsed="false">
      <c r="B618" s="18" t="n">
        <v>3102</v>
      </c>
      <c r="C618" s="19" t="s">
        <v>354</v>
      </c>
      <c r="D618" s="21"/>
      <c r="E618" s="22"/>
      <c r="F618" s="21" t="n">
        <v>0</v>
      </c>
      <c r="G618" s="21"/>
      <c r="H618" s="21" t="n">
        <v>0</v>
      </c>
      <c r="I618" s="21" t="n">
        <v>0</v>
      </c>
      <c r="J618" s="21" t="n">
        <v>0</v>
      </c>
      <c r="K618" s="21"/>
      <c r="L618" s="21"/>
    </row>
    <row r="619" s="3" customFormat="true" ht="15" hidden="false" customHeight="false" outlineLevel="0" collapsed="false">
      <c r="B619" s="18" t="n">
        <v>3103</v>
      </c>
      <c r="C619" s="19" t="s">
        <v>355</v>
      </c>
      <c r="D619" s="21"/>
      <c r="E619" s="22"/>
      <c r="F619" s="21" t="n">
        <v>0</v>
      </c>
      <c r="G619" s="21"/>
      <c r="H619" s="21" t="n">
        <v>0</v>
      </c>
      <c r="I619" s="21"/>
      <c r="J619" s="21" t="n">
        <v>0</v>
      </c>
      <c r="K619" s="21"/>
      <c r="L619" s="21"/>
    </row>
    <row r="620" s="3" customFormat="true" ht="15" hidden="false" customHeight="false" outlineLevel="0" collapsed="false">
      <c r="B620" s="18" t="n">
        <v>310305</v>
      </c>
      <c r="C620" s="19" t="s">
        <v>356</v>
      </c>
      <c r="D620" s="21"/>
      <c r="E620" s="22"/>
      <c r="F620" s="21" t="n">
        <v>0</v>
      </c>
      <c r="G620" s="21"/>
      <c r="H620" s="21" t="n">
        <v>0</v>
      </c>
      <c r="I620" s="21"/>
      <c r="J620" s="21" t="n">
        <v>0</v>
      </c>
      <c r="K620" s="21"/>
      <c r="L620" s="21"/>
    </row>
    <row r="621" s="3" customFormat="true" ht="15" hidden="false" customHeight="false" outlineLevel="0" collapsed="false">
      <c r="B621" s="18" t="n">
        <v>310310</v>
      </c>
      <c r="C621" s="19" t="s">
        <v>357</v>
      </c>
      <c r="D621" s="21"/>
      <c r="E621" s="22"/>
      <c r="F621" s="21" t="n">
        <v>0</v>
      </c>
      <c r="G621" s="21"/>
      <c r="H621" s="21" t="n">
        <v>0</v>
      </c>
      <c r="I621" s="21"/>
      <c r="J621" s="21" t="n">
        <v>0</v>
      </c>
      <c r="K621" s="21"/>
      <c r="L621" s="21"/>
    </row>
    <row r="622" s="3" customFormat="true" ht="15" hidden="false" customHeight="false" outlineLevel="0" collapsed="false">
      <c r="B622" s="18" t="n">
        <v>32</v>
      </c>
      <c r="C622" s="19" t="s">
        <v>358</v>
      </c>
      <c r="D622" s="21" t="n">
        <v>0</v>
      </c>
      <c r="E622" s="22" t="n">
        <v>0</v>
      </c>
      <c r="F622" s="21" t="n">
        <v>0</v>
      </c>
      <c r="G622" s="21"/>
      <c r="H622" s="21" t="n">
        <v>0</v>
      </c>
      <c r="I622" s="21" t="n">
        <v>0</v>
      </c>
      <c r="J622" s="21" t="n">
        <v>0</v>
      </c>
      <c r="K622" s="21"/>
      <c r="L622" s="21"/>
    </row>
    <row r="623" s="3" customFormat="true" ht="15" hidden="false" customHeight="false" outlineLevel="0" collapsed="false">
      <c r="B623" s="18" t="n">
        <v>3201</v>
      </c>
      <c r="C623" s="19" t="s">
        <v>359</v>
      </c>
      <c r="D623" s="21" t="n">
        <v>0</v>
      </c>
      <c r="E623" s="22" t="n">
        <v>0</v>
      </c>
      <c r="F623" s="21" t="n">
        <v>0</v>
      </c>
      <c r="G623" s="21"/>
      <c r="H623" s="21" t="n">
        <v>0</v>
      </c>
      <c r="I623" s="21" t="n">
        <v>0</v>
      </c>
      <c r="J623" s="21" t="n">
        <v>0</v>
      </c>
      <c r="K623" s="21"/>
      <c r="L623" s="21"/>
    </row>
    <row r="624" s="3" customFormat="true" ht="15" hidden="false" customHeight="false" outlineLevel="0" collapsed="false">
      <c r="B624" s="18" t="n">
        <v>3202</v>
      </c>
      <c r="C624" s="19" t="s">
        <v>360</v>
      </c>
      <c r="D624" s="21" t="n">
        <v>0</v>
      </c>
      <c r="E624" s="22" t="n">
        <v>0</v>
      </c>
      <c r="F624" s="21" t="n">
        <v>0</v>
      </c>
      <c r="G624" s="21"/>
      <c r="H624" s="21" t="n">
        <v>0</v>
      </c>
      <c r="I624" s="21" t="n">
        <v>0</v>
      </c>
      <c r="J624" s="21" t="n">
        <v>0</v>
      </c>
      <c r="K624" s="21"/>
      <c r="L624" s="21"/>
    </row>
    <row r="625" s="3" customFormat="true" ht="15" hidden="false" customHeight="false" outlineLevel="0" collapsed="false">
      <c r="B625" s="18" t="n">
        <v>33</v>
      </c>
      <c r="C625" s="19" t="s">
        <v>361</v>
      </c>
      <c r="D625" s="21" t="n">
        <v>18579.87503</v>
      </c>
      <c r="E625" s="22" t="n">
        <v>20279.64364</v>
      </c>
      <c r="F625" s="21" t="n">
        <v>38859.51867</v>
      </c>
      <c r="G625" s="21" t="n">
        <v>0.23916</v>
      </c>
      <c r="H625" s="21" t="n">
        <v>38859.75783</v>
      </c>
      <c r="I625" s="21" t="n">
        <v>56366.78037</v>
      </c>
      <c r="J625" s="21" t="n">
        <v>95226.5382</v>
      </c>
      <c r="K625" s="21" t="n">
        <v>362.79309</v>
      </c>
      <c r="L625" s="21" t="n">
        <v>3984599.89896</v>
      </c>
    </row>
    <row r="626" s="3" customFormat="true" ht="15" hidden="false" customHeight="false" outlineLevel="0" collapsed="false">
      <c r="B626" s="18" t="n">
        <v>3301</v>
      </c>
      <c r="C626" s="19" t="s">
        <v>362</v>
      </c>
      <c r="D626" s="21"/>
      <c r="E626" s="22" t="n">
        <v>1810.4999</v>
      </c>
      <c r="F626" s="21" t="n">
        <v>1810.4999</v>
      </c>
      <c r="G626" s="21" t="n">
        <v>0</v>
      </c>
      <c r="H626" s="21" t="n">
        <v>1810.4999</v>
      </c>
      <c r="I626" s="21" t="n">
        <v>17961.51454</v>
      </c>
      <c r="J626" s="21" t="n">
        <v>19772.01444</v>
      </c>
      <c r="K626" s="21"/>
      <c r="L626" s="21" t="n">
        <v>27608.73476</v>
      </c>
    </row>
    <row r="627" s="3" customFormat="true" ht="15" hidden="false" customHeight="false" outlineLevel="0" collapsed="false">
      <c r="B627" s="18" t="n">
        <v>3302</v>
      </c>
      <c r="C627" s="19" t="s">
        <v>363</v>
      </c>
      <c r="D627" s="21" t="n">
        <v>18579.87503</v>
      </c>
      <c r="E627" s="22"/>
      <c r="F627" s="21" t="n">
        <v>18579.87503</v>
      </c>
      <c r="G627" s="21"/>
      <c r="H627" s="21" t="n">
        <v>18579.87503</v>
      </c>
      <c r="I627" s="21"/>
      <c r="J627" s="21" t="n">
        <v>18579.87503</v>
      </c>
      <c r="K627" s="21"/>
      <c r="L627" s="21" t="n">
        <v>0</v>
      </c>
    </row>
    <row r="628" s="3" customFormat="true" ht="15" hidden="false" customHeight="false" outlineLevel="0" collapsed="false">
      <c r="B628" s="18" t="n">
        <v>3303</v>
      </c>
      <c r="C628" s="19" t="s">
        <v>364</v>
      </c>
      <c r="D628" s="21" t="n">
        <v>0</v>
      </c>
      <c r="E628" s="22" t="n">
        <v>3691.59242</v>
      </c>
      <c r="F628" s="21" t="n">
        <v>3691.59242</v>
      </c>
      <c r="G628" s="21" t="n">
        <v>0.23916</v>
      </c>
      <c r="H628" s="21" t="n">
        <v>3691.83158</v>
      </c>
      <c r="I628" s="21" t="n">
        <v>13221.0012</v>
      </c>
      <c r="J628" s="21" t="n">
        <v>16912.83278</v>
      </c>
      <c r="K628" s="21"/>
      <c r="L628" s="21"/>
    </row>
    <row r="629" s="3" customFormat="true" ht="15" hidden="false" customHeight="false" outlineLevel="0" collapsed="false">
      <c r="B629" s="18" t="n">
        <v>330305</v>
      </c>
      <c r="C629" s="19" t="s">
        <v>365</v>
      </c>
      <c r="D629" s="21" t="n">
        <v>0</v>
      </c>
      <c r="E629" s="22" t="n">
        <v>0</v>
      </c>
      <c r="F629" s="21" t="n">
        <v>0</v>
      </c>
      <c r="G629" s="21" t="n">
        <v>0</v>
      </c>
      <c r="H629" s="21" t="n">
        <v>0</v>
      </c>
      <c r="I629" s="21" t="n">
        <v>7140.88368</v>
      </c>
      <c r="J629" s="21" t="n">
        <v>7140.88368</v>
      </c>
      <c r="K629" s="21"/>
      <c r="L629" s="21"/>
    </row>
    <row r="630" s="3" customFormat="true" ht="15" hidden="false" customHeight="false" outlineLevel="0" collapsed="false">
      <c r="B630" s="18" t="n">
        <v>330310</v>
      </c>
      <c r="C630" s="19" t="s">
        <v>366</v>
      </c>
      <c r="D630" s="21" t="n">
        <v>0</v>
      </c>
      <c r="E630" s="22" t="n">
        <v>31.38703</v>
      </c>
      <c r="F630" s="21" t="n">
        <v>31.38703</v>
      </c>
      <c r="G630" s="21" t="n">
        <v>0</v>
      </c>
      <c r="H630" s="21" t="n">
        <v>31.38703</v>
      </c>
      <c r="I630" s="21" t="n">
        <v>0</v>
      </c>
      <c r="J630" s="21" t="n">
        <v>31.38703</v>
      </c>
      <c r="K630" s="21"/>
      <c r="L630" s="21"/>
    </row>
    <row r="631" s="3" customFormat="true" ht="15" hidden="false" customHeight="false" outlineLevel="0" collapsed="false">
      <c r="B631" s="18" t="n">
        <v>330315</v>
      </c>
      <c r="C631" s="19" t="s">
        <v>120</v>
      </c>
      <c r="D631" s="21"/>
      <c r="E631" s="22"/>
      <c r="F631" s="21" t="n">
        <v>0</v>
      </c>
      <c r="G631" s="21"/>
      <c r="H631" s="21" t="n">
        <v>0</v>
      </c>
      <c r="I631" s="21"/>
      <c r="J631" s="21" t="n">
        <v>0</v>
      </c>
      <c r="K631" s="21"/>
      <c r="L631" s="21"/>
    </row>
    <row r="632" s="3" customFormat="true" ht="15" hidden="false" customHeight="false" outlineLevel="0" collapsed="false">
      <c r="B632" s="18" t="n">
        <v>330390</v>
      </c>
      <c r="C632" s="19" t="s">
        <v>120</v>
      </c>
      <c r="D632" s="21" t="n">
        <v>0</v>
      </c>
      <c r="E632" s="22" t="n">
        <v>3660.20539</v>
      </c>
      <c r="F632" s="21" t="n">
        <v>3660.20539</v>
      </c>
      <c r="G632" s="21" t="n">
        <v>0.23916</v>
      </c>
      <c r="H632" s="21" t="n">
        <v>3660.44455</v>
      </c>
      <c r="I632" s="21" t="n">
        <v>6080.11752</v>
      </c>
      <c r="J632" s="21" t="n">
        <v>9740.56207</v>
      </c>
      <c r="K632" s="21"/>
      <c r="L632" s="21"/>
    </row>
    <row r="633" s="3" customFormat="true" ht="15" hidden="false" customHeight="false" outlineLevel="0" collapsed="false">
      <c r="B633" s="18" t="n">
        <v>3304</v>
      </c>
      <c r="C633" s="19" t="s">
        <v>367</v>
      </c>
      <c r="D633" s="21"/>
      <c r="E633" s="22"/>
      <c r="F633" s="21" t="n">
        <v>0</v>
      </c>
      <c r="G633" s="21"/>
      <c r="H633" s="21" t="n">
        <v>0</v>
      </c>
      <c r="I633" s="21"/>
      <c r="J633" s="21" t="n">
        <v>0</v>
      </c>
      <c r="K633" s="21"/>
      <c r="L633" s="21"/>
    </row>
    <row r="634" s="3" customFormat="true" ht="15" hidden="false" customHeight="false" outlineLevel="0" collapsed="false">
      <c r="B634" s="18" t="n">
        <v>3305</v>
      </c>
      <c r="C634" s="19" t="s">
        <v>368</v>
      </c>
      <c r="D634" s="21" t="n">
        <v>0</v>
      </c>
      <c r="E634" s="22" t="n">
        <v>14777.55132</v>
      </c>
      <c r="F634" s="21" t="n">
        <v>14777.55132</v>
      </c>
      <c r="G634" s="21" t="n">
        <v>0</v>
      </c>
      <c r="H634" s="21" t="n">
        <v>14777.55132</v>
      </c>
      <c r="I634" s="21" t="n">
        <v>25184.26463</v>
      </c>
      <c r="J634" s="21" t="n">
        <v>39961.81595</v>
      </c>
      <c r="K634" s="21" t="n">
        <v>362.79309</v>
      </c>
      <c r="L634" s="21" t="n">
        <v>3810981.20704</v>
      </c>
    </row>
    <row r="635" s="3" customFormat="true" ht="15" hidden="false" customHeight="false" outlineLevel="0" collapsed="false">
      <c r="B635" s="18" t="n">
        <v>3310</v>
      </c>
      <c r="C635" s="19" t="s">
        <v>369</v>
      </c>
      <c r="D635" s="21" t="n">
        <v>0</v>
      </c>
      <c r="E635" s="22" t="n">
        <v>0</v>
      </c>
      <c r="F635" s="21" t="n">
        <v>0</v>
      </c>
      <c r="G635" s="21" t="n">
        <v>0</v>
      </c>
      <c r="H635" s="21" t="n">
        <v>0</v>
      </c>
      <c r="I635" s="21" t="n">
        <v>0</v>
      </c>
      <c r="J635" s="21" t="n">
        <v>0</v>
      </c>
      <c r="K635" s="21" t="n">
        <v>0</v>
      </c>
      <c r="L635" s="21" t="n">
        <v>146009.95716</v>
      </c>
    </row>
    <row r="636" s="3" customFormat="true" ht="15" hidden="false" customHeight="false" outlineLevel="0" collapsed="false">
      <c r="B636" s="18" t="n">
        <v>34</v>
      </c>
      <c r="C636" s="19" t="s">
        <v>370</v>
      </c>
      <c r="D636" s="21" t="n">
        <v>75687.32743</v>
      </c>
      <c r="E636" s="22" t="n">
        <v>15000</v>
      </c>
      <c r="F636" s="21" t="n">
        <v>90687.32743</v>
      </c>
      <c r="G636" s="21" t="n">
        <v>233934.59549</v>
      </c>
      <c r="H636" s="21" t="n">
        <v>324621.92292</v>
      </c>
      <c r="I636" s="21" t="n">
        <v>10196.20536</v>
      </c>
      <c r="J636" s="21" t="n">
        <v>334818.12828</v>
      </c>
      <c r="K636" s="21" t="n">
        <v>165471.28062</v>
      </c>
      <c r="L636" s="21" t="n">
        <v>272822.30501</v>
      </c>
    </row>
    <row r="637" s="3" customFormat="true" ht="15" hidden="false" customHeight="false" outlineLevel="0" collapsed="false">
      <c r="B637" s="18" t="n">
        <v>3401</v>
      </c>
      <c r="C637" s="19" t="s">
        <v>370</v>
      </c>
      <c r="D637" s="21" t="n">
        <v>75000</v>
      </c>
      <c r="E637" s="22" t="n">
        <v>15000</v>
      </c>
      <c r="F637" s="21" t="n">
        <v>90000</v>
      </c>
      <c r="G637" s="21" t="n">
        <v>233848.32872</v>
      </c>
      <c r="H637" s="21" t="n">
        <v>323848.32872</v>
      </c>
      <c r="I637" s="21" t="n">
        <v>10192.68536</v>
      </c>
      <c r="J637" s="21" t="n">
        <v>334041.01408</v>
      </c>
      <c r="K637" s="21" t="n">
        <v>165471.08062</v>
      </c>
      <c r="L637" s="21" t="n">
        <v>272812.30501</v>
      </c>
    </row>
    <row r="638" s="3" customFormat="true" ht="15" hidden="false" customHeight="false" outlineLevel="0" collapsed="false">
      <c r="B638" s="18" t="n">
        <v>3402</v>
      </c>
      <c r="C638" s="19" t="s">
        <v>371</v>
      </c>
      <c r="D638" s="21" t="n">
        <v>687.32743</v>
      </c>
      <c r="E638" s="22" t="n">
        <v>0</v>
      </c>
      <c r="F638" s="21" t="n">
        <v>687.32743</v>
      </c>
      <c r="G638" s="21" t="n">
        <v>86.26677</v>
      </c>
      <c r="H638" s="21" t="n">
        <v>773.5942</v>
      </c>
      <c r="I638" s="21" t="n">
        <v>3.52</v>
      </c>
      <c r="J638" s="21" t="n">
        <v>777.1142</v>
      </c>
      <c r="K638" s="21" t="n">
        <v>0.2</v>
      </c>
      <c r="L638" s="21" t="n">
        <v>10</v>
      </c>
    </row>
    <row r="639" s="3" customFormat="true" ht="15" hidden="false" customHeight="false" outlineLevel="0" collapsed="false">
      <c r="B639" s="18" t="n">
        <v>340205</v>
      </c>
      <c r="C639" s="19" t="s">
        <v>372</v>
      </c>
      <c r="D639" s="21" t="n">
        <v>687.32743</v>
      </c>
      <c r="E639" s="22" t="n">
        <v>0</v>
      </c>
      <c r="F639" s="21" t="n">
        <v>687.32743</v>
      </c>
      <c r="G639" s="21" t="n">
        <v>55</v>
      </c>
      <c r="H639" s="21" t="n">
        <v>742.32743</v>
      </c>
      <c r="I639" s="21" t="n">
        <v>0</v>
      </c>
      <c r="J639" s="21" t="n">
        <v>742.32743</v>
      </c>
      <c r="K639" s="21"/>
      <c r="L639" s="21"/>
    </row>
    <row r="640" s="3" customFormat="true" ht="15" hidden="false" customHeight="false" outlineLevel="0" collapsed="false">
      <c r="B640" s="18" t="n">
        <v>340210</v>
      </c>
      <c r="C640" s="19" t="s">
        <v>373</v>
      </c>
      <c r="D640" s="21" t="n">
        <v>0</v>
      </c>
      <c r="E640" s="22" t="n">
        <v>0</v>
      </c>
      <c r="F640" s="21" t="n">
        <v>0</v>
      </c>
      <c r="G640" s="21" t="n">
        <v>31.26677</v>
      </c>
      <c r="H640" s="21" t="n">
        <v>31.26677</v>
      </c>
      <c r="I640" s="21" t="n">
        <v>3.52</v>
      </c>
      <c r="J640" s="21" t="n">
        <v>34.78677</v>
      </c>
      <c r="K640" s="21"/>
      <c r="L640" s="21"/>
    </row>
    <row r="641" s="3" customFormat="true" ht="15" hidden="false" customHeight="false" outlineLevel="0" collapsed="false">
      <c r="B641" s="18" t="n">
        <v>3490</v>
      </c>
      <c r="C641" s="19" t="s">
        <v>58</v>
      </c>
      <c r="D641" s="21" t="n">
        <v>0</v>
      </c>
      <c r="E641" s="22" t="n">
        <v>0</v>
      </c>
      <c r="F641" s="21" t="n">
        <v>0</v>
      </c>
      <c r="G641" s="21" t="n">
        <v>0</v>
      </c>
      <c r="H641" s="21" t="n">
        <v>0</v>
      </c>
      <c r="I641" s="21" t="n">
        <v>0</v>
      </c>
      <c r="J641" s="21" t="n">
        <v>0</v>
      </c>
      <c r="K641" s="21" t="n">
        <v>0</v>
      </c>
      <c r="L641" s="21" t="n">
        <v>0</v>
      </c>
    </row>
    <row r="642" s="3" customFormat="true" ht="15" hidden="false" customHeight="false" outlineLevel="0" collapsed="false">
      <c r="B642" s="18" t="n">
        <v>35</v>
      </c>
      <c r="C642" s="19" t="s">
        <v>374</v>
      </c>
      <c r="D642" s="21" t="n">
        <v>4566.06849</v>
      </c>
      <c r="E642" s="22" t="n">
        <v>1804.23311</v>
      </c>
      <c r="F642" s="21" t="n">
        <v>6370.3016</v>
      </c>
      <c r="G642" s="21" t="n">
        <v>15633.4104</v>
      </c>
      <c r="H642" s="21" t="n">
        <v>22003.712</v>
      </c>
      <c r="I642" s="21" t="n">
        <v>7928.50267</v>
      </c>
      <c r="J642" s="21" t="n">
        <v>29932.21467</v>
      </c>
      <c r="K642" s="21" t="n">
        <v>338.56409</v>
      </c>
      <c r="L642" s="21" t="n">
        <v>0</v>
      </c>
    </row>
    <row r="643" s="3" customFormat="true" ht="15" hidden="false" customHeight="false" outlineLevel="0" collapsed="false">
      <c r="B643" s="18" t="n">
        <v>3501</v>
      </c>
      <c r="C643" s="19" t="s">
        <v>375</v>
      </c>
      <c r="D643" s="21" t="n">
        <v>4566.06849</v>
      </c>
      <c r="E643" s="22" t="n">
        <v>1804.23311</v>
      </c>
      <c r="F643" s="21" t="n">
        <v>6370.3016</v>
      </c>
      <c r="G643" s="21" t="n">
        <v>15633.4104</v>
      </c>
      <c r="H643" s="21" t="n">
        <v>22003.712</v>
      </c>
      <c r="I643" s="21" t="n">
        <v>7928.50267</v>
      </c>
      <c r="J643" s="21" t="n">
        <v>29932.21467</v>
      </c>
      <c r="K643" s="21" t="n">
        <v>338.56409</v>
      </c>
      <c r="L643" s="21" t="n">
        <v>0</v>
      </c>
    </row>
    <row r="644" s="3" customFormat="true" ht="15" hidden="false" customHeight="false" outlineLevel="0" collapsed="false">
      <c r="B644" s="18" t="n">
        <v>3502</v>
      </c>
      <c r="C644" s="19" t="s">
        <v>376</v>
      </c>
      <c r="D644" s="21" t="n">
        <v>0</v>
      </c>
      <c r="E644" s="22" t="n">
        <v>0</v>
      </c>
      <c r="F644" s="21" t="n">
        <v>0</v>
      </c>
      <c r="G644" s="21" t="n">
        <v>0</v>
      </c>
      <c r="H644" s="21" t="n">
        <v>0</v>
      </c>
      <c r="I644" s="21" t="n">
        <v>0</v>
      </c>
      <c r="J644" s="21" t="n">
        <v>0</v>
      </c>
      <c r="K644" s="21"/>
      <c r="L644" s="21" t="n">
        <v>0</v>
      </c>
    </row>
    <row r="645" s="3" customFormat="true" ht="15" hidden="false" customHeight="false" outlineLevel="0" collapsed="false">
      <c r="B645" s="18" t="n">
        <v>36</v>
      </c>
      <c r="C645" s="19" t="s">
        <v>377</v>
      </c>
      <c r="D645" s="21" t="n">
        <v>42338.99591</v>
      </c>
      <c r="E645" s="22" t="n">
        <v>6037.86048</v>
      </c>
      <c r="F645" s="21" t="n">
        <v>48376.85639</v>
      </c>
      <c r="G645" s="21" t="n">
        <v>-105385.34772</v>
      </c>
      <c r="H645" s="21" t="n">
        <v>-57008.49133</v>
      </c>
      <c r="I645" s="21" t="n">
        <v>0</v>
      </c>
      <c r="J645" s="21" t="n">
        <v>-57008.49133</v>
      </c>
      <c r="K645" s="21" t="n">
        <v>4390.86385</v>
      </c>
      <c r="L645" s="21" t="n">
        <v>-0.99441</v>
      </c>
    </row>
    <row r="646" s="3" customFormat="true" ht="15" hidden="false" customHeight="false" outlineLevel="0" collapsed="false">
      <c r="B646" s="18" t="n">
        <v>3601</v>
      </c>
      <c r="C646" s="19" t="s">
        <v>378</v>
      </c>
      <c r="D646" s="21" t="n">
        <v>42338.99591</v>
      </c>
      <c r="E646" s="22" t="n">
        <v>6037.86048</v>
      </c>
      <c r="F646" s="21" t="n">
        <v>48376.85639</v>
      </c>
      <c r="G646" s="21" t="n">
        <v>0</v>
      </c>
      <c r="H646" s="21" t="n">
        <v>48376.85639</v>
      </c>
      <c r="I646" s="21" t="n">
        <v>0</v>
      </c>
      <c r="J646" s="21" t="n">
        <v>48376.85639</v>
      </c>
      <c r="K646" s="21" t="n">
        <v>4390.86385</v>
      </c>
      <c r="L646" s="21" t="n">
        <v>0</v>
      </c>
    </row>
    <row r="647" s="3" customFormat="true" ht="15" hidden="false" customHeight="false" outlineLevel="0" collapsed="false">
      <c r="B647" s="18" t="n">
        <v>3602</v>
      </c>
      <c r="C647" s="19" t="s">
        <v>379</v>
      </c>
      <c r="D647" s="21" t="n">
        <v>0</v>
      </c>
      <c r="E647" s="22" t="n">
        <v>0</v>
      </c>
      <c r="F647" s="21" t="n">
        <v>0</v>
      </c>
      <c r="G647" s="21" t="n">
        <v>-105385.34772</v>
      </c>
      <c r="H647" s="21" t="n">
        <v>-105385.34772</v>
      </c>
      <c r="I647" s="21" t="n">
        <v>0</v>
      </c>
      <c r="J647" s="21" t="n">
        <v>-105385.34772</v>
      </c>
      <c r="K647" s="21" t="n">
        <v>0</v>
      </c>
      <c r="L647" s="21" t="n">
        <v>-0.99441</v>
      </c>
    </row>
    <row r="648" s="3" customFormat="true" ht="15" hidden="false" customHeight="false" outlineLevel="0" collapsed="false">
      <c r="B648" s="18" t="n">
        <v>3603</v>
      </c>
      <c r="C648" s="19" t="s">
        <v>380</v>
      </c>
      <c r="D648" s="21" t="n">
        <v>0</v>
      </c>
      <c r="E648" s="22" t="n">
        <v>0</v>
      </c>
      <c r="F648" s="21" t="n">
        <v>0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</row>
    <row r="649" s="3" customFormat="true" ht="15" hidden="false" customHeight="false" outlineLevel="0" collapsed="false">
      <c r="B649" s="18" t="n">
        <v>3604</v>
      </c>
      <c r="C649" s="19" t="s">
        <v>381</v>
      </c>
      <c r="D649" s="21" t="n">
        <v>0</v>
      </c>
      <c r="E649" s="22" t="n">
        <v>0</v>
      </c>
      <c r="F649" s="21" t="n">
        <v>0</v>
      </c>
      <c r="G649" s="21" t="n">
        <v>0</v>
      </c>
      <c r="H649" s="21" t="n">
        <v>0</v>
      </c>
      <c r="I649" s="21" t="n">
        <v>0</v>
      </c>
      <c r="J649" s="21" t="n">
        <v>0</v>
      </c>
      <c r="K649" s="21" t="n">
        <v>0</v>
      </c>
      <c r="L649" s="21" t="n">
        <v>0</v>
      </c>
    </row>
    <row r="650" s="3" customFormat="true" ht="15" hidden="false" customHeight="false" outlineLevel="0" collapsed="false">
      <c r="B650" s="18"/>
      <c r="C650" s="19" t="s">
        <v>382</v>
      </c>
      <c r="D650" s="21" t="n">
        <v>391672.26686</v>
      </c>
      <c r="E650" s="22" t="n">
        <v>73121.73723</v>
      </c>
      <c r="F650" s="21" t="n">
        <v>464794.00409</v>
      </c>
      <c r="G650" s="21" t="n">
        <v>415622.90974</v>
      </c>
      <c r="H650" s="21" t="n">
        <v>880416.91383</v>
      </c>
      <c r="I650" s="21" t="n">
        <v>218125.0424</v>
      </c>
      <c r="J650" s="21" t="n">
        <v>1098541.95623</v>
      </c>
      <c r="K650" s="21" t="n">
        <v>170563.50165</v>
      </c>
      <c r="L650" s="21" t="n">
        <v>4883682.71509</v>
      </c>
    </row>
    <row r="651" s="3" customFormat="true" ht="15" hidden="false" customHeight="false" outlineLevel="0" collapsed="false">
      <c r="B651" s="18"/>
      <c r="C651" s="19"/>
      <c r="D651" s="21"/>
      <c r="E651" s="22"/>
      <c r="F651" s="21" t="n">
        <v>0</v>
      </c>
      <c r="G651" s="21"/>
      <c r="H651" s="21" t="n">
        <v>0</v>
      </c>
      <c r="I651" s="21"/>
      <c r="J651" s="21" t="n">
        <v>0</v>
      </c>
      <c r="K651" s="21"/>
      <c r="L651" s="21"/>
    </row>
    <row r="652" s="3" customFormat="true" ht="15" hidden="false" customHeight="false" outlineLevel="0" collapsed="false">
      <c r="B652" s="18"/>
      <c r="C652" s="19" t="s">
        <v>383</v>
      </c>
      <c r="D652" s="21" t="n">
        <v>911503.29226</v>
      </c>
      <c r="E652" s="22" t="n">
        <v>145711.815</v>
      </c>
      <c r="F652" s="21" t="n">
        <v>1057215.10726</v>
      </c>
      <c r="G652" s="21" t="n">
        <v>846151.45086</v>
      </c>
      <c r="H652" s="21" t="n">
        <v>1903366.55812</v>
      </c>
      <c r="I652" s="21" t="n">
        <v>630291.68183</v>
      </c>
      <c r="J652" s="21" t="n">
        <v>2533658.23995</v>
      </c>
      <c r="K652" s="21" t="n">
        <v>180944.39558</v>
      </c>
      <c r="L652" s="21" t="n">
        <v>4965103.73523</v>
      </c>
    </row>
    <row r="653" s="3" customFormat="true" ht="15" hidden="false" customHeight="false" outlineLevel="0" collapsed="false">
      <c r="B653" s="18"/>
      <c r="C653" s="19"/>
      <c r="D653" s="21"/>
      <c r="E653" s="22"/>
      <c r="F653" s="21" t="n">
        <v>0</v>
      </c>
      <c r="G653" s="21"/>
      <c r="H653" s="21" t="n">
        <v>0</v>
      </c>
      <c r="I653" s="21"/>
      <c r="J653" s="21" t="n">
        <v>0</v>
      </c>
      <c r="K653" s="21"/>
      <c r="L653" s="21"/>
    </row>
    <row r="654" s="3" customFormat="true" ht="15" hidden="false" customHeight="false" outlineLevel="0" collapsed="false">
      <c r="B654" s="18" t="n">
        <v>5</v>
      </c>
      <c r="C654" s="19" t="s">
        <v>384</v>
      </c>
      <c r="D654" s="21" t="n">
        <v>63151.46066</v>
      </c>
      <c r="E654" s="22" t="n">
        <v>6813.69092</v>
      </c>
      <c r="F654" s="21" t="n">
        <v>69965.15158</v>
      </c>
      <c r="G654" s="21" t="n">
        <v>64400.91384</v>
      </c>
      <c r="H654" s="21" t="n">
        <v>134366.06542</v>
      </c>
      <c r="I654" s="21" t="n">
        <v>19665.69533</v>
      </c>
      <c r="J654" s="21" t="n">
        <v>154031.76075</v>
      </c>
      <c r="K654" s="21" t="n">
        <v>6498.24174</v>
      </c>
      <c r="L654" s="21" t="n">
        <v>23279.18812</v>
      </c>
    </row>
    <row r="655" s="3" customFormat="true" ht="15" hidden="false" customHeight="false" outlineLevel="0" collapsed="false">
      <c r="B655" s="18"/>
      <c r="C655" s="19"/>
      <c r="D655" s="21"/>
      <c r="E655" s="22"/>
      <c r="F655" s="21" t="n">
        <v>0</v>
      </c>
      <c r="G655" s="21"/>
      <c r="H655" s="21" t="n">
        <v>0</v>
      </c>
      <c r="I655" s="21"/>
      <c r="J655" s="21" t="n">
        <v>0</v>
      </c>
      <c r="K655" s="21"/>
      <c r="L655" s="21"/>
    </row>
    <row r="656" s="3" customFormat="true" ht="15" hidden="false" customHeight="false" outlineLevel="0" collapsed="false">
      <c r="B656" s="18"/>
      <c r="C656" s="19" t="s">
        <v>385</v>
      </c>
      <c r="D656" s="21" t="n">
        <v>974654.75292</v>
      </c>
      <c r="E656" s="22" t="n">
        <v>152525.50592</v>
      </c>
      <c r="F656" s="21" t="n">
        <v>1127180.25884</v>
      </c>
      <c r="G656" s="21" t="n">
        <v>910552.3647</v>
      </c>
      <c r="H656" s="21" t="n">
        <v>2037732.62354</v>
      </c>
      <c r="I656" s="21" t="n">
        <v>649957.37716</v>
      </c>
      <c r="J656" s="21" t="n">
        <v>2687690.0007</v>
      </c>
      <c r="K656" s="21" t="n">
        <v>187442.63732</v>
      </c>
      <c r="L656" s="21" t="n">
        <v>4988382.92335</v>
      </c>
    </row>
    <row r="657" s="3" customFormat="true" ht="15" hidden="false" customHeight="false" outlineLevel="0" collapsed="false">
      <c r="B657" s="18"/>
      <c r="C657" s="19"/>
      <c r="D657" s="21"/>
      <c r="E657" s="22"/>
      <c r="F657" s="21" t="n">
        <v>0</v>
      </c>
      <c r="G657" s="21"/>
      <c r="H657" s="21" t="n">
        <v>0</v>
      </c>
      <c r="I657" s="21"/>
      <c r="J657" s="21" t="n">
        <v>0</v>
      </c>
      <c r="K657" s="21"/>
      <c r="L657" s="21"/>
    </row>
    <row r="658" s="3" customFormat="true" ht="15" hidden="false" customHeight="false" outlineLevel="0" collapsed="false">
      <c r="B658" s="18"/>
      <c r="C658" s="19" t="s">
        <v>386</v>
      </c>
      <c r="D658" s="21" t="n">
        <v>0</v>
      </c>
      <c r="E658" s="22" t="n">
        <v>0</v>
      </c>
      <c r="F658" s="21" t="n">
        <v>0</v>
      </c>
      <c r="G658" s="21" t="n">
        <v>0</v>
      </c>
      <c r="H658" s="21" t="n">
        <v>0</v>
      </c>
      <c r="I658" s="21" t="n">
        <v>0</v>
      </c>
      <c r="J658" s="21" t="n">
        <v>0</v>
      </c>
      <c r="K658" s="21" t="n">
        <v>0</v>
      </c>
      <c r="L658" s="21" t="n">
        <v>0</v>
      </c>
    </row>
    <row r="659" s="3" customFormat="true" ht="15" hidden="false" customHeight="false" outlineLevel="0" collapsed="false">
      <c r="B659" s="18"/>
      <c r="C659" s="19"/>
      <c r="D659" s="21"/>
      <c r="E659" s="22"/>
      <c r="F659" s="21" t="n">
        <v>0</v>
      </c>
      <c r="G659" s="21"/>
      <c r="H659" s="21" t="n">
        <v>0</v>
      </c>
      <c r="I659" s="21"/>
      <c r="J659" s="21" t="n">
        <v>0</v>
      </c>
      <c r="K659" s="21"/>
      <c r="L659" s="21"/>
    </row>
    <row r="660" s="3" customFormat="true" ht="15" hidden="false" customHeight="false" outlineLevel="0" collapsed="false">
      <c r="B660" s="18" t="n">
        <v>6</v>
      </c>
      <c r="C660" s="19" t="s">
        <v>387</v>
      </c>
      <c r="D660" s="21" t="n">
        <v>0</v>
      </c>
      <c r="E660" s="22" t="n">
        <v>0</v>
      </c>
      <c r="F660" s="21" t="n">
        <v>0</v>
      </c>
      <c r="G660" s="21" t="n">
        <v>4713.0927</v>
      </c>
      <c r="H660" s="21" t="n">
        <v>4713.0927</v>
      </c>
      <c r="I660" s="21" t="n">
        <v>269349.73276</v>
      </c>
      <c r="J660" s="21" t="n">
        <v>274062.82546</v>
      </c>
      <c r="K660" s="21" t="n">
        <v>67021.39902</v>
      </c>
      <c r="L660" s="21" t="n">
        <v>0</v>
      </c>
    </row>
    <row r="661" s="3" customFormat="true" ht="15" hidden="false" customHeight="false" outlineLevel="0" collapsed="false">
      <c r="B661" s="18" t="n">
        <v>61</v>
      </c>
      <c r="C661" s="19" t="s">
        <v>388</v>
      </c>
      <c r="D661" s="21" t="n">
        <v>0</v>
      </c>
      <c r="E661" s="22" t="n">
        <v>0</v>
      </c>
      <c r="F661" s="21" t="n">
        <v>0</v>
      </c>
      <c r="G661" s="21" t="n">
        <v>869.019</v>
      </c>
      <c r="H661" s="21" t="n">
        <v>869.019</v>
      </c>
      <c r="I661" s="21" t="n">
        <v>0</v>
      </c>
      <c r="J661" s="21" t="n">
        <v>869.019</v>
      </c>
      <c r="K661" s="21" t="n">
        <v>0</v>
      </c>
      <c r="L661" s="21"/>
    </row>
    <row r="662" s="3" customFormat="true" ht="15" hidden="false" customHeight="false" outlineLevel="0" collapsed="false">
      <c r="B662" s="18" t="n">
        <v>6101</v>
      </c>
      <c r="C662" s="19" t="s">
        <v>389</v>
      </c>
      <c r="D662" s="21" t="n">
        <v>0</v>
      </c>
      <c r="E662" s="22"/>
      <c r="F662" s="21" t="n">
        <v>0</v>
      </c>
      <c r="G662" s="21"/>
      <c r="H662" s="21" t="n">
        <v>0</v>
      </c>
      <c r="I662" s="21"/>
      <c r="J662" s="21" t="n">
        <v>0</v>
      </c>
      <c r="K662" s="21"/>
      <c r="L662" s="21"/>
    </row>
    <row r="663" s="3" customFormat="true" ht="15" hidden="false" customHeight="false" outlineLevel="0" collapsed="false">
      <c r="B663" s="18" t="n">
        <v>610105</v>
      </c>
      <c r="C663" s="19" t="s">
        <v>390</v>
      </c>
      <c r="D663" s="21" t="n">
        <v>0</v>
      </c>
      <c r="E663" s="22"/>
      <c r="F663" s="21" t="n">
        <v>0</v>
      </c>
      <c r="G663" s="21"/>
      <c r="H663" s="21" t="n">
        <v>0</v>
      </c>
      <c r="I663" s="21"/>
      <c r="J663" s="21" t="n">
        <v>0</v>
      </c>
      <c r="K663" s="21"/>
      <c r="L663" s="21"/>
    </row>
    <row r="664" s="3" customFormat="true" ht="15" hidden="false" customHeight="false" outlineLevel="0" collapsed="false">
      <c r="B664" s="18" t="n">
        <v>610110</v>
      </c>
      <c r="C664" s="19" t="s">
        <v>391</v>
      </c>
      <c r="D664" s="21" t="n">
        <v>0</v>
      </c>
      <c r="E664" s="22"/>
      <c r="F664" s="21" t="n">
        <v>0</v>
      </c>
      <c r="G664" s="21"/>
      <c r="H664" s="21" t="n">
        <v>0</v>
      </c>
      <c r="I664" s="21"/>
      <c r="J664" s="21" t="n">
        <v>0</v>
      </c>
      <c r="K664" s="21"/>
      <c r="L664" s="21"/>
    </row>
    <row r="665" s="3" customFormat="true" ht="15" hidden="false" customHeight="false" outlineLevel="0" collapsed="false">
      <c r="B665" s="18" t="n">
        <v>610115</v>
      </c>
      <c r="C665" s="19" t="s">
        <v>392</v>
      </c>
      <c r="D665" s="21" t="n">
        <v>0</v>
      </c>
      <c r="E665" s="22"/>
      <c r="F665" s="21" t="n">
        <v>0</v>
      </c>
      <c r="G665" s="21"/>
      <c r="H665" s="21" t="n">
        <v>0</v>
      </c>
      <c r="I665" s="21"/>
      <c r="J665" s="21" t="n">
        <v>0</v>
      </c>
      <c r="K665" s="21"/>
      <c r="L665" s="21"/>
    </row>
    <row r="666" s="3" customFormat="true" ht="15" hidden="false" customHeight="false" outlineLevel="0" collapsed="false">
      <c r="B666" s="18" t="n">
        <v>610120</v>
      </c>
      <c r="C666" s="19" t="s">
        <v>393</v>
      </c>
      <c r="D666" s="21" t="n">
        <v>0</v>
      </c>
      <c r="E666" s="22"/>
      <c r="F666" s="21" t="n">
        <v>0</v>
      </c>
      <c r="G666" s="21"/>
      <c r="H666" s="21" t="n">
        <v>0</v>
      </c>
      <c r="I666" s="21"/>
      <c r="J666" s="21" t="n">
        <v>0</v>
      </c>
      <c r="K666" s="21"/>
      <c r="L666" s="21"/>
    </row>
    <row r="667" s="3" customFormat="true" ht="15" hidden="false" customHeight="false" outlineLevel="0" collapsed="false">
      <c r="B667" s="18" t="n">
        <v>6102</v>
      </c>
      <c r="C667" s="19" t="s">
        <v>394</v>
      </c>
      <c r="D667" s="21" t="n">
        <v>0</v>
      </c>
      <c r="E667" s="22"/>
      <c r="F667" s="21" t="n">
        <v>0</v>
      </c>
      <c r="G667" s="21"/>
      <c r="H667" s="21" t="n">
        <v>0</v>
      </c>
      <c r="I667" s="21"/>
      <c r="J667" s="21" t="n">
        <v>0</v>
      </c>
      <c r="K667" s="21"/>
      <c r="L667" s="21"/>
    </row>
    <row r="668" s="3" customFormat="true" ht="15" hidden="false" customHeight="false" outlineLevel="0" collapsed="false">
      <c r="B668" s="18" t="n">
        <v>610205</v>
      </c>
      <c r="C668" s="19" t="s">
        <v>390</v>
      </c>
      <c r="D668" s="21" t="n">
        <v>0</v>
      </c>
      <c r="E668" s="22"/>
      <c r="F668" s="21" t="n">
        <v>0</v>
      </c>
      <c r="G668" s="21"/>
      <c r="H668" s="21" t="n">
        <v>0</v>
      </c>
      <c r="I668" s="21"/>
      <c r="J668" s="21" t="n">
        <v>0</v>
      </c>
      <c r="K668" s="21"/>
      <c r="L668" s="21"/>
    </row>
    <row r="669" s="3" customFormat="true" ht="15" hidden="false" customHeight="false" outlineLevel="0" collapsed="false">
      <c r="B669" s="18" t="n">
        <v>610210</v>
      </c>
      <c r="C669" s="19" t="s">
        <v>391</v>
      </c>
      <c r="D669" s="21" t="n">
        <v>0</v>
      </c>
      <c r="E669" s="22"/>
      <c r="F669" s="21" t="n">
        <v>0</v>
      </c>
      <c r="G669" s="21"/>
      <c r="H669" s="21" t="n">
        <v>0</v>
      </c>
      <c r="I669" s="21"/>
      <c r="J669" s="21" t="n">
        <v>0</v>
      </c>
      <c r="K669" s="21"/>
      <c r="L669" s="21"/>
    </row>
    <row r="670" s="3" customFormat="true" ht="15" hidden="false" customHeight="false" outlineLevel="0" collapsed="false">
      <c r="B670" s="18" t="n">
        <v>610215</v>
      </c>
      <c r="C670" s="19" t="s">
        <v>392</v>
      </c>
      <c r="D670" s="21" t="n">
        <v>0</v>
      </c>
      <c r="E670" s="22"/>
      <c r="F670" s="21" t="n">
        <v>0</v>
      </c>
      <c r="G670" s="21"/>
      <c r="H670" s="21" t="n">
        <v>0</v>
      </c>
      <c r="I670" s="21"/>
      <c r="J670" s="21" t="n">
        <v>0</v>
      </c>
      <c r="K670" s="21"/>
      <c r="L670" s="21"/>
    </row>
    <row r="671" s="3" customFormat="true" ht="15" hidden="false" customHeight="false" outlineLevel="0" collapsed="false">
      <c r="B671" s="18" t="n">
        <v>610220</v>
      </c>
      <c r="C671" s="19" t="s">
        <v>393</v>
      </c>
      <c r="D671" s="21" t="n">
        <v>0</v>
      </c>
      <c r="E671" s="22"/>
      <c r="F671" s="21" t="n">
        <v>0</v>
      </c>
      <c r="G671" s="21"/>
      <c r="H671" s="21" t="n">
        <v>0</v>
      </c>
      <c r="I671" s="21"/>
      <c r="J671" s="21" t="n">
        <v>0</v>
      </c>
      <c r="K671" s="21"/>
      <c r="L671" s="21"/>
    </row>
    <row r="672" s="3" customFormat="true" ht="15" hidden="false" customHeight="false" outlineLevel="0" collapsed="false">
      <c r="B672" s="18" t="n">
        <v>6103</v>
      </c>
      <c r="C672" s="19" t="s">
        <v>395</v>
      </c>
      <c r="D672" s="21" t="n">
        <v>0</v>
      </c>
      <c r="E672" s="22"/>
      <c r="F672" s="21" t="n">
        <v>0</v>
      </c>
      <c r="G672" s="21"/>
      <c r="H672" s="21" t="n">
        <v>0</v>
      </c>
      <c r="I672" s="21"/>
      <c r="J672" s="21" t="n">
        <v>0</v>
      </c>
      <c r="K672" s="21"/>
      <c r="L672" s="21"/>
    </row>
    <row r="673" s="3" customFormat="true" ht="15" hidden="false" customHeight="false" outlineLevel="0" collapsed="false">
      <c r="B673" s="18" t="n">
        <v>6104</v>
      </c>
      <c r="C673" s="19" t="s">
        <v>396</v>
      </c>
      <c r="D673" s="21" t="n">
        <v>0</v>
      </c>
      <c r="E673" s="22"/>
      <c r="F673" s="21" t="n">
        <v>0</v>
      </c>
      <c r="G673" s="21"/>
      <c r="H673" s="21" t="n">
        <v>0</v>
      </c>
      <c r="I673" s="21"/>
      <c r="J673" s="21" t="n">
        <v>0</v>
      </c>
      <c r="K673" s="21"/>
      <c r="L673" s="21"/>
    </row>
    <row r="674" s="3" customFormat="true" ht="15" hidden="false" customHeight="false" outlineLevel="0" collapsed="false">
      <c r="B674" s="18" t="n">
        <v>6105</v>
      </c>
      <c r="C674" s="19" t="s">
        <v>397</v>
      </c>
      <c r="D674" s="21" t="n">
        <v>0</v>
      </c>
      <c r="E674" s="22"/>
      <c r="F674" s="21" t="n">
        <v>0</v>
      </c>
      <c r="G674" s="21"/>
      <c r="H674" s="21" t="n">
        <v>0</v>
      </c>
      <c r="I674" s="21"/>
      <c r="J674" s="21" t="n">
        <v>0</v>
      </c>
      <c r="K674" s="21"/>
      <c r="L674" s="21"/>
    </row>
    <row r="675" s="3" customFormat="true" ht="15" hidden="false" customHeight="false" outlineLevel="0" collapsed="false">
      <c r="B675" s="18" t="n">
        <v>6190</v>
      </c>
      <c r="C675" s="19" t="s">
        <v>398</v>
      </c>
      <c r="D675" s="21" t="n">
        <v>0</v>
      </c>
      <c r="E675" s="22" t="n">
        <v>0</v>
      </c>
      <c r="F675" s="21" t="n">
        <v>0</v>
      </c>
      <c r="G675" s="21" t="n">
        <v>869.019</v>
      </c>
      <c r="H675" s="21" t="n">
        <v>869.019</v>
      </c>
      <c r="I675" s="21" t="n">
        <v>0</v>
      </c>
      <c r="J675" s="21" t="n">
        <v>869.019</v>
      </c>
      <c r="K675" s="21" t="n">
        <v>0</v>
      </c>
      <c r="L675" s="21"/>
    </row>
    <row r="676" s="3" customFormat="true" ht="15" hidden="false" customHeight="false" outlineLevel="0" collapsed="false">
      <c r="B676" s="18" t="n">
        <v>62</v>
      </c>
      <c r="C676" s="19" t="s">
        <v>399</v>
      </c>
      <c r="D676" s="21"/>
      <c r="E676" s="22"/>
      <c r="F676" s="21" t="n">
        <v>0</v>
      </c>
      <c r="G676" s="21"/>
      <c r="H676" s="21" t="n">
        <v>0</v>
      </c>
      <c r="I676" s="21"/>
      <c r="J676" s="21" t="n">
        <v>0</v>
      </c>
      <c r="K676" s="21"/>
      <c r="L676" s="21"/>
    </row>
    <row r="677" s="3" customFormat="true" ht="15" hidden="false" customHeight="false" outlineLevel="0" collapsed="false">
      <c r="B677" s="18" t="n">
        <v>63</v>
      </c>
      <c r="C677" s="19" t="s">
        <v>400</v>
      </c>
      <c r="D677" s="21"/>
      <c r="E677" s="22"/>
      <c r="F677" s="21" t="n">
        <v>0</v>
      </c>
      <c r="G677" s="21"/>
      <c r="H677" s="21" t="n">
        <v>0</v>
      </c>
      <c r="I677" s="21"/>
      <c r="J677" s="21" t="n">
        <v>0</v>
      </c>
      <c r="K677" s="21"/>
      <c r="L677" s="21"/>
    </row>
    <row r="678" s="3" customFormat="true" ht="15" hidden="false" customHeight="false" outlineLevel="0" collapsed="false">
      <c r="B678" s="18" t="n">
        <v>64</v>
      </c>
      <c r="C678" s="19" t="s">
        <v>401</v>
      </c>
      <c r="D678" s="21" t="n">
        <v>0</v>
      </c>
      <c r="E678" s="22" t="n">
        <v>0</v>
      </c>
      <c r="F678" s="21" t="n">
        <v>0</v>
      </c>
      <c r="G678" s="21" t="n">
        <v>3844.0737</v>
      </c>
      <c r="H678" s="21" t="n">
        <v>3844.0737</v>
      </c>
      <c r="I678" s="21" t="n">
        <v>269349.73276</v>
      </c>
      <c r="J678" s="21" t="n">
        <v>273193.80646</v>
      </c>
      <c r="K678" s="21" t="n">
        <v>67021.39902</v>
      </c>
      <c r="L678" s="21"/>
    </row>
    <row r="679" s="3" customFormat="true" ht="15" hidden="false" customHeight="false" outlineLevel="0" collapsed="false">
      <c r="B679" s="18" t="n">
        <v>6401</v>
      </c>
      <c r="C679" s="19" t="s">
        <v>402</v>
      </c>
      <c r="D679" s="21" t="n">
        <v>0</v>
      </c>
      <c r="E679" s="22"/>
      <c r="F679" s="21" t="n">
        <v>0</v>
      </c>
      <c r="G679" s="21" t="n">
        <v>0</v>
      </c>
      <c r="H679" s="21" t="n">
        <v>0</v>
      </c>
      <c r="I679" s="21"/>
      <c r="J679" s="21" t="n">
        <v>0</v>
      </c>
      <c r="K679" s="21"/>
      <c r="L679" s="21"/>
    </row>
    <row r="680" s="3" customFormat="true" ht="15" hidden="false" customHeight="false" outlineLevel="0" collapsed="false">
      <c r="B680" s="18" t="n">
        <v>640105</v>
      </c>
      <c r="C680" s="19" t="s">
        <v>403</v>
      </c>
      <c r="D680" s="21" t="n">
        <v>0</v>
      </c>
      <c r="E680" s="22"/>
      <c r="F680" s="21" t="n">
        <v>0</v>
      </c>
      <c r="G680" s="21" t="n">
        <v>0</v>
      </c>
      <c r="H680" s="21" t="n">
        <v>0</v>
      </c>
      <c r="I680" s="21"/>
      <c r="J680" s="21" t="n">
        <v>0</v>
      </c>
      <c r="K680" s="21"/>
      <c r="L680" s="21"/>
    </row>
    <row r="681" s="3" customFormat="true" ht="15" hidden="false" customHeight="false" outlineLevel="0" collapsed="false">
      <c r="B681" s="18" t="n">
        <v>640110</v>
      </c>
      <c r="C681" s="19" t="s">
        <v>404</v>
      </c>
      <c r="D681" s="21" t="n">
        <v>0</v>
      </c>
      <c r="E681" s="22"/>
      <c r="F681" s="21" t="n">
        <v>0</v>
      </c>
      <c r="G681" s="21" t="n">
        <v>0</v>
      </c>
      <c r="H681" s="21" t="n">
        <v>0</v>
      </c>
      <c r="I681" s="21"/>
      <c r="J681" s="21" t="n">
        <v>0</v>
      </c>
      <c r="K681" s="21"/>
      <c r="L681" s="21"/>
    </row>
    <row r="682" s="3" customFormat="true" ht="15" hidden="false" customHeight="false" outlineLevel="0" collapsed="false">
      <c r="B682" s="18" t="n">
        <v>6402</v>
      </c>
      <c r="C682" s="19" t="s">
        <v>405</v>
      </c>
      <c r="D682" s="21" t="n">
        <v>0</v>
      </c>
      <c r="E682" s="22"/>
      <c r="F682" s="21" t="n">
        <v>0</v>
      </c>
      <c r="G682" s="21" t="n">
        <v>17.5698</v>
      </c>
      <c r="H682" s="21" t="n">
        <v>17.5698</v>
      </c>
      <c r="I682" s="21"/>
      <c r="J682" s="21" t="n">
        <v>17.5698</v>
      </c>
      <c r="K682" s="21"/>
      <c r="L682" s="21"/>
    </row>
    <row r="683" s="3" customFormat="true" ht="15" hidden="false" customHeight="false" outlineLevel="0" collapsed="false">
      <c r="B683" s="18" t="n">
        <v>640205</v>
      </c>
      <c r="C683" s="19" t="s">
        <v>406</v>
      </c>
      <c r="D683" s="21" t="n">
        <v>0</v>
      </c>
      <c r="E683" s="22"/>
      <c r="F683" s="21" t="n">
        <v>0</v>
      </c>
      <c r="G683" s="21" t="n">
        <v>0</v>
      </c>
      <c r="H683" s="21" t="n">
        <v>0</v>
      </c>
      <c r="I683" s="21"/>
      <c r="J683" s="21" t="n">
        <v>0</v>
      </c>
      <c r="K683" s="21"/>
      <c r="L683" s="21"/>
    </row>
    <row r="684" s="3" customFormat="true" ht="15" hidden="false" customHeight="false" outlineLevel="0" collapsed="false">
      <c r="B684" s="18" t="n">
        <v>640210</v>
      </c>
      <c r="C684" s="19" t="s">
        <v>407</v>
      </c>
      <c r="D684" s="21"/>
      <c r="E684" s="22"/>
      <c r="F684" s="21" t="n">
        <v>0</v>
      </c>
      <c r="G684" s="21" t="n">
        <v>0</v>
      </c>
      <c r="H684" s="21" t="n">
        <v>0</v>
      </c>
      <c r="I684" s="21"/>
      <c r="J684" s="21" t="n">
        <v>0</v>
      </c>
      <c r="K684" s="21"/>
      <c r="L684" s="21"/>
    </row>
    <row r="685" s="3" customFormat="true" ht="15" hidden="false" customHeight="false" outlineLevel="0" collapsed="false">
      <c r="B685" s="18" t="n">
        <v>640215</v>
      </c>
      <c r="C685" s="19" t="s">
        <v>408</v>
      </c>
      <c r="D685" s="21" t="n">
        <v>0</v>
      </c>
      <c r="E685" s="22"/>
      <c r="F685" s="21" t="n">
        <v>0</v>
      </c>
      <c r="G685" s="21" t="n">
        <v>0</v>
      </c>
      <c r="H685" s="21" t="n">
        <v>0</v>
      </c>
      <c r="I685" s="21"/>
      <c r="J685" s="21" t="n">
        <v>0</v>
      </c>
      <c r="K685" s="21"/>
      <c r="L685" s="21"/>
    </row>
    <row r="686" s="3" customFormat="true" ht="15" hidden="false" customHeight="false" outlineLevel="0" collapsed="false">
      <c r="B686" s="18" t="n">
        <v>640220</v>
      </c>
      <c r="C686" s="19" t="s">
        <v>409</v>
      </c>
      <c r="D686" s="21"/>
      <c r="E686" s="22"/>
      <c r="F686" s="21" t="n">
        <v>0</v>
      </c>
      <c r="G686" s="21"/>
      <c r="H686" s="21" t="n">
        <v>0</v>
      </c>
      <c r="I686" s="21"/>
      <c r="J686" s="21" t="n">
        <v>0</v>
      </c>
      <c r="K686" s="21"/>
      <c r="L686" s="21"/>
    </row>
    <row r="687" s="3" customFormat="true" ht="15" hidden="false" customHeight="false" outlineLevel="0" collapsed="false">
      <c r="B687" s="18" t="n">
        <v>640290</v>
      </c>
      <c r="C687" s="19" t="s">
        <v>120</v>
      </c>
      <c r="D687" s="21" t="n">
        <v>0</v>
      </c>
      <c r="E687" s="22"/>
      <c r="F687" s="21" t="n">
        <v>0</v>
      </c>
      <c r="G687" s="21" t="n">
        <v>17.5698</v>
      </c>
      <c r="H687" s="21" t="n">
        <v>17.5698</v>
      </c>
      <c r="I687" s="21"/>
      <c r="J687" s="21" t="n">
        <v>17.5698</v>
      </c>
      <c r="K687" s="21"/>
      <c r="L687" s="21"/>
    </row>
    <row r="688" s="3" customFormat="true" ht="15" hidden="false" customHeight="false" outlineLevel="0" collapsed="false">
      <c r="B688" s="18" t="n">
        <v>6403</v>
      </c>
      <c r="C688" s="19" t="s">
        <v>410</v>
      </c>
      <c r="D688" s="21" t="n">
        <v>0</v>
      </c>
      <c r="E688" s="22"/>
      <c r="F688" s="21" t="n">
        <v>0</v>
      </c>
      <c r="G688" s="21" t="n">
        <v>0</v>
      </c>
      <c r="H688" s="21" t="n">
        <v>0</v>
      </c>
      <c r="I688" s="21"/>
      <c r="J688" s="21" t="n">
        <v>0</v>
      </c>
      <c r="K688" s="21"/>
      <c r="L688" s="21"/>
    </row>
    <row r="689" s="3" customFormat="true" ht="15" hidden="false" customHeight="false" outlineLevel="0" collapsed="false">
      <c r="B689" s="18" t="n">
        <v>640305</v>
      </c>
      <c r="C689" s="19" t="s">
        <v>411</v>
      </c>
      <c r="D689" s="21" t="n">
        <v>0</v>
      </c>
      <c r="E689" s="22"/>
      <c r="F689" s="21" t="n">
        <v>0</v>
      </c>
      <c r="G689" s="21" t="n">
        <v>0</v>
      </c>
      <c r="H689" s="21" t="n">
        <v>0</v>
      </c>
      <c r="I689" s="21"/>
      <c r="J689" s="21" t="n">
        <v>0</v>
      </c>
      <c r="K689" s="21"/>
      <c r="L689" s="21"/>
    </row>
    <row r="690" s="3" customFormat="true" ht="15" hidden="false" customHeight="false" outlineLevel="0" collapsed="false">
      <c r="B690" s="18" t="n">
        <v>640310</v>
      </c>
      <c r="C690" s="19" t="s">
        <v>412</v>
      </c>
      <c r="D690" s="21" t="n">
        <v>0</v>
      </c>
      <c r="E690" s="22"/>
      <c r="F690" s="21" t="n">
        <v>0</v>
      </c>
      <c r="G690" s="21" t="n">
        <v>0</v>
      </c>
      <c r="H690" s="21" t="n">
        <v>0</v>
      </c>
      <c r="I690" s="21"/>
      <c r="J690" s="21" t="n">
        <v>0</v>
      </c>
      <c r="K690" s="21"/>
      <c r="L690" s="21"/>
    </row>
    <row r="691" s="3" customFormat="true" ht="15" hidden="false" customHeight="false" outlineLevel="0" collapsed="false">
      <c r="B691" s="18" t="n">
        <v>640315</v>
      </c>
      <c r="C691" s="19" t="s">
        <v>413</v>
      </c>
      <c r="D691" s="21" t="n">
        <v>0</v>
      </c>
      <c r="E691" s="22"/>
      <c r="F691" s="21" t="n">
        <v>0</v>
      </c>
      <c r="G691" s="21" t="n">
        <v>0</v>
      </c>
      <c r="H691" s="21" t="n">
        <v>0</v>
      </c>
      <c r="I691" s="21"/>
      <c r="J691" s="21" t="n">
        <v>0</v>
      </c>
      <c r="K691" s="21"/>
      <c r="L691" s="21"/>
    </row>
    <row r="692" s="3" customFormat="true" ht="15" hidden="false" customHeight="false" outlineLevel="0" collapsed="false">
      <c r="B692" s="18" t="n">
        <v>6404</v>
      </c>
      <c r="C692" s="19" t="s">
        <v>414</v>
      </c>
      <c r="D692" s="21" t="n">
        <v>0</v>
      </c>
      <c r="E692" s="22" t="n">
        <v>0</v>
      </c>
      <c r="F692" s="21" t="n">
        <v>0</v>
      </c>
      <c r="G692" s="21" t="n">
        <v>3826.5039</v>
      </c>
      <c r="H692" s="21" t="n">
        <v>3826.5039</v>
      </c>
      <c r="I692" s="21" t="n">
        <v>269349.73276</v>
      </c>
      <c r="J692" s="21" t="n">
        <v>273176.23666</v>
      </c>
      <c r="K692" s="21" t="n">
        <v>67021.39902</v>
      </c>
      <c r="L692" s="21"/>
    </row>
    <row r="693" s="3" customFormat="true" ht="15" hidden="false" customHeight="false" outlineLevel="0" collapsed="false">
      <c r="B693" s="18" t="n">
        <v>640405</v>
      </c>
      <c r="C693" s="19" t="s">
        <v>111</v>
      </c>
      <c r="D693" s="21" t="n">
        <v>0</v>
      </c>
      <c r="E693" s="22" t="n">
        <v>0</v>
      </c>
      <c r="F693" s="21" t="n">
        <v>0</v>
      </c>
      <c r="G693" s="21" t="n">
        <v>3821.0639</v>
      </c>
      <c r="H693" s="21" t="n">
        <v>3821.0639</v>
      </c>
      <c r="I693" s="21" t="n">
        <v>269349.73276</v>
      </c>
      <c r="J693" s="21" t="n">
        <v>273170.79666</v>
      </c>
      <c r="K693" s="21" t="n">
        <v>0</v>
      </c>
      <c r="L693" s="21"/>
    </row>
    <row r="694" s="3" customFormat="true" ht="15" hidden="false" customHeight="false" outlineLevel="0" collapsed="false">
      <c r="B694" s="18" t="n">
        <v>640410</v>
      </c>
      <c r="C694" s="19" t="s">
        <v>112</v>
      </c>
      <c r="D694" s="21"/>
      <c r="E694" s="22"/>
      <c r="F694" s="21" t="n">
        <v>0</v>
      </c>
      <c r="G694" s="21" t="n">
        <v>1.44</v>
      </c>
      <c r="H694" s="21" t="n">
        <v>1.44</v>
      </c>
      <c r="I694" s="21"/>
      <c r="J694" s="21" t="n">
        <v>1.44</v>
      </c>
      <c r="K694" s="21" t="n">
        <v>67021.39902</v>
      </c>
      <c r="L694" s="21"/>
    </row>
    <row r="695" s="3" customFormat="true" ht="15" hidden="false" customHeight="false" outlineLevel="0" collapsed="false">
      <c r="B695" s="18" t="n">
        <v>640415</v>
      </c>
      <c r="C695" s="19" t="s">
        <v>113</v>
      </c>
      <c r="D695" s="21" t="n">
        <v>0</v>
      </c>
      <c r="E695" s="22" t="n">
        <v>0</v>
      </c>
      <c r="F695" s="21" t="n">
        <v>0</v>
      </c>
      <c r="G695" s="21"/>
      <c r="H695" s="21" t="n">
        <v>0</v>
      </c>
      <c r="I695" s="21"/>
      <c r="J695" s="21" t="n">
        <v>0</v>
      </c>
      <c r="K695" s="21"/>
      <c r="L695" s="21"/>
    </row>
    <row r="696" s="3" customFormat="true" ht="15" hidden="false" customHeight="false" outlineLevel="0" collapsed="false">
      <c r="B696" s="18" t="n">
        <v>640420</v>
      </c>
      <c r="C696" s="19" t="s">
        <v>114</v>
      </c>
      <c r="D696" s="21" t="n">
        <v>0</v>
      </c>
      <c r="E696" s="22"/>
      <c r="F696" s="21" t="n">
        <v>0</v>
      </c>
      <c r="G696" s="21" t="n">
        <v>4</v>
      </c>
      <c r="H696" s="21" t="n">
        <v>4</v>
      </c>
      <c r="I696" s="21"/>
      <c r="J696" s="21" t="n">
        <v>4</v>
      </c>
      <c r="K696" s="21"/>
      <c r="L696" s="21"/>
    </row>
    <row r="697" s="3" customFormat="true" ht="15" hidden="false" customHeight="false" outlineLevel="0" collapsed="false">
      <c r="B697" s="18" t="n">
        <v>6405</v>
      </c>
      <c r="C697" s="19" t="s">
        <v>415</v>
      </c>
      <c r="D697" s="21" t="n">
        <v>0</v>
      </c>
      <c r="E697" s="22" t="n">
        <v>0</v>
      </c>
      <c r="F697" s="21" t="n">
        <v>0</v>
      </c>
      <c r="G697" s="21" t="n">
        <v>0</v>
      </c>
      <c r="H697" s="21" t="n">
        <v>0</v>
      </c>
      <c r="I697" s="21" t="n">
        <v>0</v>
      </c>
      <c r="J697" s="21" t="n">
        <v>0</v>
      </c>
      <c r="K697" s="21" t="n">
        <v>0</v>
      </c>
      <c r="L697" s="21"/>
    </row>
    <row r="698" s="3" customFormat="true" ht="15" hidden="false" customHeight="false" outlineLevel="0" collapsed="false">
      <c r="B698" s="18" t="n">
        <v>640505</v>
      </c>
      <c r="C698" s="19" t="s">
        <v>416</v>
      </c>
      <c r="D698" s="21"/>
      <c r="E698" s="22"/>
      <c r="F698" s="21" t="n">
        <v>0</v>
      </c>
      <c r="G698" s="21"/>
      <c r="H698" s="21" t="n">
        <v>0</v>
      </c>
      <c r="I698" s="21"/>
      <c r="J698" s="21" t="n">
        <v>0</v>
      </c>
      <c r="K698" s="21"/>
      <c r="L698" s="21"/>
    </row>
    <row r="699" s="3" customFormat="true" ht="15" hidden="false" customHeight="false" outlineLevel="0" collapsed="false">
      <c r="B699" s="18" t="n">
        <v>640510</v>
      </c>
      <c r="C699" s="19" t="s">
        <v>417</v>
      </c>
      <c r="D699" s="21"/>
      <c r="E699" s="22"/>
      <c r="F699" s="21" t="n">
        <v>0</v>
      </c>
      <c r="G699" s="21"/>
      <c r="H699" s="21" t="n">
        <v>0</v>
      </c>
      <c r="I699" s="21"/>
      <c r="J699" s="21" t="n">
        <v>0</v>
      </c>
      <c r="K699" s="21"/>
      <c r="L699" s="21"/>
    </row>
    <row r="700" s="3" customFormat="true" ht="15" hidden="false" customHeight="false" outlineLevel="0" collapsed="false">
      <c r="B700" s="18" t="n">
        <v>640515</v>
      </c>
      <c r="C700" s="19" t="s">
        <v>418</v>
      </c>
      <c r="D700" s="21"/>
      <c r="E700" s="22"/>
      <c r="F700" s="21" t="n">
        <v>0</v>
      </c>
      <c r="G700" s="21"/>
      <c r="H700" s="21" t="n">
        <v>0</v>
      </c>
      <c r="I700" s="21"/>
      <c r="J700" s="21" t="n">
        <v>0</v>
      </c>
      <c r="K700" s="21"/>
      <c r="L700" s="21"/>
    </row>
    <row r="701" s="3" customFormat="true" ht="15" hidden="false" customHeight="false" outlineLevel="0" collapsed="false">
      <c r="B701" s="18" t="n">
        <v>640590</v>
      </c>
      <c r="C701" s="19" t="s">
        <v>419</v>
      </c>
      <c r="D701" s="21" t="n">
        <v>0</v>
      </c>
      <c r="E701" s="22" t="n">
        <v>0</v>
      </c>
      <c r="F701" s="21" t="n">
        <v>0</v>
      </c>
      <c r="G701" s="21" t="n">
        <v>0</v>
      </c>
      <c r="H701" s="21" t="n">
        <v>0</v>
      </c>
      <c r="I701" s="21" t="n">
        <v>0</v>
      </c>
      <c r="J701" s="21" t="n">
        <v>0</v>
      </c>
      <c r="K701" s="21" t="n">
        <v>0</v>
      </c>
      <c r="L701" s="21"/>
    </row>
    <row r="702" s="3" customFormat="true" ht="15" hidden="false" customHeight="false" outlineLevel="0" collapsed="false">
      <c r="B702" s="18" t="n">
        <v>6406</v>
      </c>
      <c r="C702" s="19" t="s">
        <v>420</v>
      </c>
      <c r="D702" s="21"/>
      <c r="E702" s="22"/>
      <c r="F702" s="21" t="n">
        <v>0</v>
      </c>
      <c r="G702" s="21"/>
      <c r="H702" s="21" t="n">
        <v>0</v>
      </c>
      <c r="I702" s="21"/>
      <c r="J702" s="21" t="n">
        <v>0</v>
      </c>
      <c r="K702" s="21"/>
      <c r="L702" s="21"/>
    </row>
    <row r="703" s="3" customFormat="true" ht="15" hidden="false" customHeight="false" outlineLevel="0" collapsed="false">
      <c r="B703" s="18" t="n">
        <v>6407</v>
      </c>
      <c r="C703" s="19" t="s">
        <v>421</v>
      </c>
      <c r="D703" s="21" t="n">
        <v>0</v>
      </c>
      <c r="E703" s="22"/>
      <c r="F703" s="21" t="n">
        <v>0</v>
      </c>
      <c r="G703" s="21"/>
      <c r="H703" s="21" t="n">
        <v>0</v>
      </c>
      <c r="I703" s="21"/>
      <c r="J703" s="21" t="n">
        <v>0</v>
      </c>
      <c r="K703" s="21"/>
      <c r="L703" s="21"/>
    </row>
    <row r="704" s="3" customFormat="true" ht="15" hidden="false" customHeight="false" outlineLevel="0" collapsed="false">
      <c r="B704" s="18" t="n">
        <v>640705</v>
      </c>
      <c r="C704" s="19" t="s">
        <v>390</v>
      </c>
      <c r="D704" s="21" t="n">
        <v>0</v>
      </c>
      <c r="E704" s="22"/>
      <c r="F704" s="21" t="n">
        <v>0</v>
      </c>
      <c r="G704" s="21"/>
      <c r="H704" s="21" t="n">
        <v>0</v>
      </c>
      <c r="I704" s="21"/>
      <c r="J704" s="21" t="n">
        <v>0</v>
      </c>
      <c r="K704" s="21"/>
      <c r="L704" s="21"/>
    </row>
    <row r="705" s="3" customFormat="true" ht="15" hidden="false" customHeight="false" outlineLevel="0" collapsed="false">
      <c r="B705" s="18" t="n">
        <v>640710</v>
      </c>
      <c r="C705" s="19" t="s">
        <v>391</v>
      </c>
      <c r="D705" s="21" t="n">
        <v>0</v>
      </c>
      <c r="E705" s="22"/>
      <c r="F705" s="21" t="n">
        <v>0</v>
      </c>
      <c r="G705" s="21"/>
      <c r="H705" s="21" t="n">
        <v>0</v>
      </c>
      <c r="I705" s="21"/>
      <c r="J705" s="21" t="n">
        <v>0</v>
      </c>
      <c r="K705" s="21"/>
      <c r="L705" s="21"/>
    </row>
    <row r="706" s="3" customFormat="true" ht="15" hidden="false" customHeight="false" outlineLevel="0" collapsed="false">
      <c r="B706" s="18" t="n">
        <v>640715</v>
      </c>
      <c r="C706" s="19" t="s">
        <v>392</v>
      </c>
      <c r="D706" s="21" t="n">
        <v>0</v>
      </c>
      <c r="E706" s="22"/>
      <c r="F706" s="21" t="n">
        <v>0</v>
      </c>
      <c r="G706" s="21"/>
      <c r="H706" s="21" t="n">
        <v>0</v>
      </c>
      <c r="I706" s="21"/>
      <c r="J706" s="21" t="n">
        <v>0</v>
      </c>
      <c r="K706" s="21"/>
      <c r="L706" s="21"/>
    </row>
    <row r="707" s="3" customFormat="true" ht="15" hidden="false" customHeight="false" outlineLevel="0" collapsed="false">
      <c r="B707" s="18" t="n">
        <v>640720</v>
      </c>
      <c r="C707" s="19" t="s">
        <v>393</v>
      </c>
      <c r="D707" s="21" t="n">
        <v>0</v>
      </c>
      <c r="E707" s="22"/>
      <c r="F707" s="21" t="n">
        <v>0</v>
      </c>
      <c r="G707" s="21"/>
      <c r="H707" s="21" t="n">
        <v>0</v>
      </c>
      <c r="I707" s="21"/>
      <c r="J707" s="21" t="n">
        <v>0</v>
      </c>
      <c r="K707" s="21"/>
      <c r="L707" s="21"/>
    </row>
    <row r="708" s="3" customFormat="true" ht="15" hidden="false" customHeight="false" outlineLevel="0" collapsed="false">
      <c r="B708" s="18" t="n">
        <v>6408</v>
      </c>
      <c r="C708" s="19" t="s">
        <v>422</v>
      </c>
      <c r="D708" s="21" t="n">
        <v>0</v>
      </c>
      <c r="E708" s="22"/>
      <c r="F708" s="21" t="n">
        <v>0</v>
      </c>
      <c r="G708" s="21"/>
      <c r="H708" s="21" t="n">
        <v>0</v>
      </c>
      <c r="I708" s="21"/>
      <c r="J708" s="21" t="n">
        <v>0</v>
      </c>
      <c r="K708" s="21"/>
      <c r="L708" s="21"/>
    </row>
    <row r="709" s="3" customFormat="true" ht="15" hidden="false" customHeight="false" outlineLevel="0" collapsed="false">
      <c r="B709" s="18" t="n">
        <v>640805</v>
      </c>
      <c r="C709" s="19" t="s">
        <v>390</v>
      </c>
      <c r="D709" s="21" t="n">
        <v>0</v>
      </c>
      <c r="E709" s="22"/>
      <c r="F709" s="21" t="n">
        <v>0</v>
      </c>
      <c r="G709" s="21"/>
      <c r="H709" s="21" t="n">
        <v>0</v>
      </c>
      <c r="I709" s="21"/>
      <c r="J709" s="21" t="n">
        <v>0</v>
      </c>
      <c r="K709" s="21"/>
      <c r="L709" s="21"/>
    </row>
    <row r="710" s="3" customFormat="true" ht="15" hidden="false" customHeight="false" outlineLevel="0" collapsed="false">
      <c r="B710" s="18" t="n">
        <v>640810</v>
      </c>
      <c r="C710" s="19" t="s">
        <v>391</v>
      </c>
      <c r="D710" s="21" t="n">
        <v>0</v>
      </c>
      <c r="E710" s="22"/>
      <c r="F710" s="21" t="n">
        <v>0</v>
      </c>
      <c r="G710" s="21"/>
      <c r="H710" s="21" t="n">
        <v>0</v>
      </c>
      <c r="I710" s="21"/>
      <c r="J710" s="21" t="n">
        <v>0</v>
      </c>
      <c r="K710" s="21"/>
      <c r="L710" s="21"/>
    </row>
    <row r="711" s="3" customFormat="true" ht="15" hidden="false" customHeight="false" outlineLevel="0" collapsed="false">
      <c r="B711" s="18" t="n">
        <v>640815</v>
      </c>
      <c r="C711" s="19" t="s">
        <v>392</v>
      </c>
      <c r="D711" s="21" t="n">
        <v>0</v>
      </c>
      <c r="E711" s="22"/>
      <c r="F711" s="21" t="n">
        <v>0</v>
      </c>
      <c r="G711" s="21"/>
      <c r="H711" s="21" t="n">
        <v>0</v>
      </c>
      <c r="I711" s="21"/>
      <c r="J711" s="21" t="n">
        <v>0</v>
      </c>
      <c r="K711" s="21"/>
      <c r="L711" s="21"/>
    </row>
    <row r="712" s="3" customFormat="true" ht="15" hidden="false" customHeight="false" outlineLevel="0" collapsed="false">
      <c r="B712" s="18" t="n">
        <v>640820</v>
      </c>
      <c r="C712" s="19" t="s">
        <v>393</v>
      </c>
      <c r="D712" s="21" t="n">
        <v>0</v>
      </c>
      <c r="E712" s="22"/>
      <c r="F712" s="21" t="n">
        <v>0</v>
      </c>
      <c r="G712" s="21"/>
      <c r="H712" s="21" t="n">
        <v>0</v>
      </c>
      <c r="I712" s="21"/>
      <c r="J712" s="21" t="n">
        <v>0</v>
      </c>
      <c r="K712" s="21"/>
      <c r="L712" s="21"/>
    </row>
    <row r="713" s="3" customFormat="true" ht="15" hidden="false" customHeight="false" outlineLevel="0" collapsed="false">
      <c r="B713" s="18" t="n">
        <v>6409</v>
      </c>
      <c r="C713" s="19" t="s">
        <v>423</v>
      </c>
      <c r="D713" s="21" t="n">
        <v>0</v>
      </c>
      <c r="E713" s="22"/>
      <c r="F713" s="21" t="n">
        <v>0</v>
      </c>
      <c r="G713" s="21"/>
      <c r="H713" s="21" t="n">
        <v>0</v>
      </c>
      <c r="I713" s="21"/>
      <c r="J713" s="21" t="n">
        <v>0</v>
      </c>
      <c r="K713" s="21"/>
      <c r="L713" s="21"/>
    </row>
    <row r="714" s="3" customFormat="true" ht="15" hidden="false" customHeight="false" outlineLevel="0" collapsed="false">
      <c r="B714" s="18" t="n">
        <v>6410</v>
      </c>
      <c r="C714" s="19" t="s">
        <v>424</v>
      </c>
      <c r="D714" s="21" t="n">
        <v>0</v>
      </c>
      <c r="E714" s="22"/>
      <c r="F714" s="21" t="n">
        <v>0</v>
      </c>
      <c r="G714" s="21"/>
      <c r="H714" s="21" t="n">
        <v>0</v>
      </c>
      <c r="I714" s="21"/>
      <c r="J714" s="21" t="n">
        <v>0</v>
      </c>
      <c r="K714" s="21"/>
      <c r="L714" s="21"/>
    </row>
    <row r="715" s="3" customFormat="true" ht="15" hidden="false" customHeight="false" outlineLevel="0" collapsed="false">
      <c r="B715" s="18" t="n">
        <v>6411</v>
      </c>
      <c r="C715" s="19" t="s">
        <v>397</v>
      </c>
      <c r="D715" s="21" t="n">
        <v>0</v>
      </c>
      <c r="E715" s="22"/>
      <c r="F715" s="21" t="n">
        <v>0</v>
      </c>
      <c r="G715" s="21"/>
      <c r="H715" s="21" t="n">
        <v>0</v>
      </c>
      <c r="I715" s="21"/>
      <c r="J715" s="21" t="n">
        <v>0</v>
      </c>
      <c r="K715" s="21"/>
      <c r="L715" s="21"/>
    </row>
    <row r="716" s="3" customFormat="true" ht="15" hidden="false" customHeight="false" outlineLevel="0" collapsed="false">
      <c r="B716" s="18" t="n">
        <v>6490</v>
      </c>
      <c r="C716" s="19" t="s">
        <v>425</v>
      </c>
      <c r="D716" s="21" t="n">
        <v>0</v>
      </c>
      <c r="E716" s="22"/>
      <c r="F716" s="21" t="n">
        <v>0</v>
      </c>
      <c r="G716" s="21"/>
      <c r="H716" s="21" t="n">
        <v>0</v>
      </c>
      <c r="I716" s="21"/>
      <c r="J716" s="21" t="n">
        <v>0</v>
      </c>
      <c r="K716" s="21"/>
      <c r="L716" s="21"/>
    </row>
    <row r="717" s="3" customFormat="true" ht="15" hidden="false" customHeight="false" outlineLevel="0" collapsed="false">
      <c r="B717" s="18"/>
      <c r="C717" s="19"/>
      <c r="D717" s="21"/>
      <c r="E717" s="22"/>
      <c r="F717" s="21" t="n">
        <v>0</v>
      </c>
      <c r="G717" s="21"/>
      <c r="H717" s="21" t="n">
        <v>0</v>
      </c>
      <c r="I717" s="21"/>
      <c r="J717" s="21" t="n">
        <v>0</v>
      </c>
      <c r="K717" s="21"/>
      <c r="L717" s="21"/>
    </row>
    <row r="718" s="3" customFormat="true" ht="15" hidden="false" customHeight="false" outlineLevel="0" collapsed="false">
      <c r="B718" s="18" t="n">
        <v>7</v>
      </c>
      <c r="C718" s="19" t="s">
        <v>426</v>
      </c>
      <c r="D718" s="21" t="n">
        <v>5612134.83482</v>
      </c>
      <c r="E718" s="22" t="n">
        <v>322999.12252</v>
      </c>
      <c r="F718" s="21" t="n">
        <v>5935133.95734</v>
      </c>
      <c r="G718" s="21" t="n">
        <v>2999780.92206</v>
      </c>
      <c r="H718" s="21" t="n">
        <v>8934914.8794</v>
      </c>
      <c r="I718" s="21" t="n">
        <v>303432.09464</v>
      </c>
      <c r="J718" s="21" t="n">
        <v>9238346.97404</v>
      </c>
      <c r="K718" s="21" t="n">
        <v>13792.83909</v>
      </c>
      <c r="L718" s="21" t="n">
        <v>633609.95239</v>
      </c>
    </row>
    <row r="719" s="3" customFormat="true" ht="15" hidden="false" customHeight="false" outlineLevel="0" collapsed="false">
      <c r="B719" s="18" t="n">
        <v>71</v>
      </c>
      <c r="C719" s="19" t="s">
        <v>427</v>
      </c>
      <c r="D719" s="21" t="n">
        <v>739857.44934</v>
      </c>
      <c r="E719" s="22" t="n">
        <v>28827.65657</v>
      </c>
      <c r="F719" s="21" t="n">
        <v>768685.10591</v>
      </c>
      <c r="G719" s="21" t="n">
        <v>224897.64495</v>
      </c>
      <c r="H719" s="21" t="n">
        <v>993582.75086</v>
      </c>
      <c r="I719" s="21" t="n">
        <v>222806.73694</v>
      </c>
      <c r="J719" s="21" t="n">
        <v>1216389.4878</v>
      </c>
      <c r="K719" s="21" t="n">
        <v>13753.23009</v>
      </c>
      <c r="L719" s="21" t="n">
        <v>59355.91696</v>
      </c>
    </row>
    <row r="720" s="3" customFormat="true" ht="15" hidden="false" customHeight="false" outlineLevel="0" collapsed="false">
      <c r="B720" s="18" t="n">
        <v>7101</v>
      </c>
      <c r="C720" s="19" t="s">
        <v>428</v>
      </c>
      <c r="D720" s="21" t="n">
        <v>11530</v>
      </c>
      <c r="E720" s="22" t="n">
        <v>2147.55984</v>
      </c>
      <c r="F720" s="21" t="n">
        <v>13677.55984</v>
      </c>
      <c r="G720" s="21" t="n">
        <v>51010.56387</v>
      </c>
      <c r="H720" s="21" t="n">
        <v>64688.12371</v>
      </c>
      <c r="I720" s="21" t="n">
        <v>0</v>
      </c>
      <c r="J720" s="21" t="n">
        <v>64688.12371</v>
      </c>
      <c r="K720" s="21" t="n">
        <v>0</v>
      </c>
      <c r="L720" s="21" t="n">
        <v>0</v>
      </c>
    </row>
    <row r="721" s="3" customFormat="true" ht="15" hidden="false" customHeight="false" outlineLevel="0" collapsed="false">
      <c r="B721" s="18" t="n">
        <v>710105</v>
      </c>
      <c r="C721" s="19" t="s">
        <v>429</v>
      </c>
      <c r="D721" s="21" t="n">
        <v>0</v>
      </c>
      <c r="E721" s="22" t="n">
        <v>0</v>
      </c>
      <c r="F721" s="21" t="n">
        <v>0</v>
      </c>
      <c r="G721" s="21" t="n">
        <v>569.58986</v>
      </c>
      <c r="H721" s="21" t="n">
        <v>569.58986</v>
      </c>
      <c r="I721" s="21" t="n">
        <v>0</v>
      </c>
      <c r="J721" s="21" t="n">
        <v>569.58986</v>
      </c>
      <c r="K721" s="21" t="n">
        <v>0</v>
      </c>
      <c r="L721" s="21"/>
    </row>
    <row r="722" s="3" customFormat="true" ht="15" hidden="false" customHeight="false" outlineLevel="0" collapsed="false">
      <c r="B722" s="18" t="n">
        <v>710110</v>
      </c>
      <c r="C722" s="19" t="s">
        <v>430</v>
      </c>
      <c r="D722" s="21" t="n">
        <v>11530</v>
      </c>
      <c r="E722" s="22"/>
      <c r="F722" s="21" t="n">
        <v>11530</v>
      </c>
      <c r="G722" s="21" t="n">
        <v>29277.04359</v>
      </c>
      <c r="H722" s="21" t="n">
        <v>40807.04359</v>
      </c>
      <c r="I722" s="21"/>
      <c r="J722" s="21" t="n">
        <v>40807.04359</v>
      </c>
      <c r="K722" s="21"/>
      <c r="L722" s="21" t="n">
        <v>0</v>
      </c>
    </row>
    <row r="723" s="3" customFormat="true" ht="15" hidden="false" customHeight="false" outlineLevel="0" collapsed="false">
      <c r="B723" s="18" t="n">
        <v>710115</v>
      </c>
      <c r="C723" s="19" t="s">
        <v>431</v>
      </c>
      <c r="D723" s="21"/>
      <c r="E723" s="22"/>
      <c r="F723" s="21" t="n">
        <v>0</v>
      </c>
      <c r="G723" s="21"/>
      <c r="H723" s="21" t="n">
        <v>0</v>
      </c>
      <c r="I723" s="21"/>
      <c r="J723" s="21" t="n">
        <v>0</v>
      </c>
      <c r="K723" s="21"/>
      <c r="L723" s="21"/>
    </row>
    <row r="724" s="3" customFormat="true" ht="15" hidden="false" customHeight="false" outlineLevel="0" collapsed="false">
      <c r="B724" s="18" t="n">
        <v>710120</v>
      </c>
      <c r="C724" s="19" t="s">
        <v>432</v>
      </c>
      <c r="D724" s="21"/>
      <c r="E724" s="22"/>
      <c r="F724" s="21" t="n">
        <v>0</v>
      </c>
      <c r="G724" s="21"/>
      <c r="H724" s="21" t="n">
        <v>0</v>
      </c>
      <c r="I724" s="21"/>
      <c r="J724" s="21" t="n">
        <v>0</v>
      </c>
      <c r="K724" s="21"/>
      <c r="L724" s="21"/>
    </row>
    <row r="725" s="3" customFormat="true" ht="15" hidden="false" customHeight="false" outlineLevel="0" collapsed="false">
      <c r="B725" s="18" t="n">
        <v>710125</v>
      </c>
      <c r="C725" s="19" t="s">
        <v>433</v>
      </c>
      <c r="D725" s="21" t="n">
        <v>0</v>
      </c>
      <c r="E725" s="22" t="n">
        <v>2147.55984</v>
      </c>
      <c r="F725" s="21" t="n">
        <v>2147.55984</v>
      </c>
      <c r="G725" s="21"/>
      <c r="H725" s="21" t="n">
        <v>2147.55984</v>
      </c>
      <c r="I725" s="21"/>
      <c r="J725" s="21" t="n">
        <v>2147.55984</v>
      </c>
      <c r="K725" s="21"/>
      <c r="L725" s="21"/>
    </row>
    <row r="726" s="3" customFormat="true" ht="15" hidden="false" customHeight="false" outlineLevel="0" collapsed="false">
      <c r="B726" s="18" t="n">
        <v>7102</v>
      </c>
      <c r="C726" s="19" t="s">
        <v>434</v>
      </c>
      <c r="D726" s="21" t="n">
        <v>45601.40138</v>
      </c>
      <c r="E726" s="22" t="n">
        <v>0</v>
      </c>
      <c r="F726" s="21" t="n">
        <v>45601.40138</v>
      </c>
      <c r="G726" s="21" t="n">
        <v>28323.38972</v>
      </c>
      <c r="H726" s="21" t="n">
        <v>73924.7911</v>
      </c>
      <c r="I726" s="21" t="n">
        <v>0</v>
      </c>
      <c r="J726" s="21" t="n">
        <v>73924.7911</v>
      </c>
      <c r="K726" s="21" t="n">
        <v>0</v>
      </c>
      <c r="L726" s="21"/>
    </row>
    <row r="727" s="3" customFormat="true" ht="15" hidden="false" customHeight="false" outlineLevel="0" collapsed="false">
      <c r="B727" s="18" t="n">
        <v>710205</v>
      </c>
      <c r="C727" s="19" t="s">
        <v>435</v>
      </c>
      <c r="D727" s="21" t="n">
        <v>21360.29038</v>
      </c>
      <c r="E727" s="22" t="n">
        <v>0</v>
      </c>
      <c r="F727" s="21" t="n">
        <v>21360.29038</v>
      </c>
      <c r="G727" s="21" t="n">
        <v>0</v>
      </c>
      <c r="H727" s="21" t="n">
        <v>21360.29038</v>
      </c>
      <c r="I727" s="21" t="n">
        <v>0</v>
      </c>
      <c r="J727" s="21" t="n">
        <v>21360.29038</v>
      </c>
      <c r="K727" s="21" t="n">
        <v>0</v>
      </c>
      <c r="L727" s="21"/>
    </row>
    <row r="728" s="3" customFormat="true" ht="15" hidden="false" customHeight="false" outlineLevel="0" collapsed="false">
      <c r="B728" s="18" t="n">
        <v>710210</v>
      </c>
      <c r="C728" s="19" t="s">
        <v>436</v>
      </c>
      <c r="D728" s="21" t="n">
        <v>0</v>
      </c>
      <c r="E728" s="22" t="n">
        <v>0</v>
      </c>
      <c r="F728" s="21" t="n">
        <v>0</v>
      </c>
      <c r="G728" s="21" t="n">
        <v>0</v>
      </c>
      <c r="H728" s="21" t="n">
        <v>0</v>
      </c>
      <c r="I728" s="21" t="n">
        <v>0</v>
      </c>
      <c r="J728" s="21" t="n">
        <v>0</v>
      </c>
      <c r="K728" s="21" t="n">
        <v>0</v>
      </c>
      <c r="L728" s="21"/>
    </row>
    <row r="729" s="3" customFormat="true" ht="15" hidden="false" customHeight="false" outlineLevel="0" collapsed="false">
      <c r="B729" s="18" t="n">
        <v>710215</v>
      </c>
      <c r="C729" s="19" t="s">
        <v>437</v>
      </c>
      <c r="D729" s="21" t="n">
        <v>0</v>
      </c>
      <c r="E729" s="22" t="n">
        <v>0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/>
    </row>
    <row r="730" s="3" customFormat="true" ht="15" hidden="false" customHeight="false" outlineLevel="0" collapsed="false">
      <c r="B730" s="18" t="n">
        <v>710220</v>
      </c>
      <c r="C730" s="19" t="s">
        <v>438</v>
      </c>
      <c r="D730" s="21" t="n">
        <v>0</v>
      </c>
      <c r="E730" s="22" t="n">
        <v>0</v>
      </c>
      <c r="F730" s="21" t="n">
        <v>0</v>
      </c>
      <c r="G730" s="21" t="n">
        <v>0</v>
      </c>
      <c r="H730" s="21" t="n">
        <v>0</v>
      </c>
      <c r="I730" s="21" t="n">
        <v>0</v>
      </c>
      <c r="J730" s="21" t="n">
        <v>0</v>
      </c>
      <c r="K730" s="21" t="n">
        <v>0</v>
      </c>
      <c r="L730" s="21"/>
    </row>
    <row r="731" s="3" customFormat="true" ht="15" hidden="false" customHeight="false" outlineLevel="0" collapsed="false">
      <c r="B731" s="18" t="n">
        <v>710225</v>
      </c>
      <c r="C731" s="19" t="s">
        <v>111</v>
      </c>
      <c r="D731" s="21" t="n">
        <v>0</v>
      </c>
      <c r="E731" s="22" t="n">
        <v>0</v>
      </c>
      <c r="F731" s="21" t="n">
        <v>0</v>
      </c>
      <c r="G731" s="21" t="n">
        <v>3765.35738</v>
      </c>
      <c r="H731" s="21" t="n">
        <v>3765.35738</v>
      </c>
      <c r="I731" s="21" t="n">
        <v>0</v>
      </c>
      <c r="J731" s="21" t="n">
        <v>3765.35738</v>
      </c>
      <c r="K731" s="21" t="n">
        <v>0</v>
      </c>
      <c r="L731" s="21"/>
    </row>
    <row r="732" s="3" customFormat="true" ht="15" hidden="false" customHeight="false" outlineLevel="0" collapsed="false">
      <c r="B732" s="18" t="n">
        <v>710230</v>
      </c>
      <c r="C732" s="19" t="s">
        <v>112</v>
      </c>
      <c r="D732" s="21"/>
      <c r="E732" s="22" t="n">
        <v>0</v>
      </c>
      <c r="F732" s="21" t="n">
        <v>0</v>
      </c>
      <c r="G732" s="21" t="n">
        <v>431.015</v>
      </c>
      <c r="H732" s="21" t="n">
        <v>431.015</v>
      </c>
      <c r="I732" s="21" t="n">
        <v>0</v>
      </c>
      <c r="J732" s="21" t="n">
        <v>431.015</v>
      </c>
      <c r="K732" s="21" t="n">
        <v>0</v>
      </c>
      <c r="L732" s="21"/>
    </row>
    <row r="733" s="3" customFormat="true" ht="15" hidden="false" customHeight="false" outlineLevel="0" collapsed="false">
      <c r="B733" s="18" t="n">
        <v>710235</v>
      </c>
      <c r="C733" s="19" t="s">
        <v>113</v>
      </c>
      <c r="D733" s="21" t="n">
        <v>0</v>
      </c>
      <c r="E733" s="22" t="n">
        <v>0</v>
      </c>
      <c r="F733" s="21" t="n">
        <v>0</v>
      </c>
      <c r="G733" s="21"/>
      <c r="H733" s="21" t="n">
        <v>0</v>
      </c>
      <c r="I733" s="21" t="n">
        <v>0</v>
      </c>
      <c r="J733" s="21" t="n">
        <v>0</v>
      </c>
      <c r="K733" s="21" t="n">
        <v>0</v>
      </c>
      <c r="L733" s="21"/>
    </row>
    <row r="734" s="3" customFormat="true" ht="15" hidden="false" customHeight="false" outlineLevel="0" collapsed="false">
      <c r="B734" s="18" t="n">
        <v>710240</v>
      </c>
      <c r="C734" s="19" t="s">
        <v>114</v>
      </c>
      <c r="D734" s="21" t="n">
        <v>0</v>
      </c>
      <c r="E734" s="22" t="n">
        <v>0</v>
      </c>
      <c r="F734" s="21" t="n">
        <v>0</v>
      </c>
      <c r="G734" s="21" t="n">
        <v>0</v>
      </c>
      <c r="H734" s="21" t="n">
        <v>0</v>
      </c>
      <c r="I734" s="21" t="n">
        <v>0</v>
      </c>
      <c r="J734" s="21" t="n">
        <v>0</v>
      </c>
      <c r="K734" s="21" t="n">
        <v>0</v>
      </c>
      <c r="L734" s="21"/>
    </row>
    <row r="735" s="3" customFormat="true" ht="15" hidden="false" customHeight="false" outlineLevel="0" collapsed="false">
      <c r="B735" s="18" t="n">
        <v>710245</v>
      </c>
      <c r="C735" s="19" t="s">
        <v>115</v>
      </c>
      <c r="D735" s="21" t="n">
        <v>0</v>
      </c>
      <c r="E735" s="22" t="n">
        <v>0</v>
      </c>
      <c r="F735" s="21" t="n">
        <v>0</v>
      </c>
      <c r="G735" s="21" t="n">
        <v>3537.31188</v>
      </c>
      <c r="H735" s="21" t="n">
        <v>3537.31188</v>
      </c>
      <c r="I735" s="21" t="n">
        <v>0</v>
      </c>
      <c r="J735" s="21" t="n">
        <v>3537.31188</v>
      </c>
      <c r="K735" s="21" t="n">
        <v>0</v>
      </c>
      <c r="L735" s="21"/>
    </row>
    <row r="736" s="3" customFormat="true" ht="15" hidden="false" customHeight="false" outlineLevel="0" collapsed="false">
      <c r="B736" s="18" t="n">
        <v>710250</v>
      </c>
      <c r="C736" s="19" t="s">
        <v>439</v>
      </c>
      <c r="D736" s="21" t="n">
        <v>0</v>
      </c>
      <c r="E736" s="22" t="n">
        <v>0</v>
      </c>
      <c r="F736" s="21" t="n">
        <v>0</v>
      </c>
      <c r="G736" s="21" t="n">
        <v>0.009</v>
      </c>
      <c r="H736" s="21" t="n">
        <v>0.009</v>
      </c>
      <c r="I736" s="21" t="n">
        <v>0</v>
      </c>
      <c r="J736" s="21" t="n">
        <v>0.009</v>
      </c>
      <c r="K736" s="21" t="n">
        <v>0</v>
      </c>
      <c r="L736" s="21"/>
    </row>
    <row r="737" s="3" customFormat="true" ht="15" hidden="false" customHeight="false" outlineLevel="0" collapsed="false">
      <c r="B737" s="18" t="n">
        <v>710255</v>
      </c>
      <c r="C737" s="19" t="s">
        <v>440</v>
      </c>
      <c r="D737" s="21" t="n">
        <v>0</v>
      </c>
      <c r="E737" s="22" t="n">
        <v>0</v>
      </c>
      <c r="F737" s="21" t="n">
        <v>0</v>
      </c>
      <c r="G737" s="21" t="n">
        <v>12</v>
      </c>
      <c r="H737" s="21" t="n">
        <v>12</v>
      </c>
      <c r="I737" s="21" t="n">
        <v>0</v>
      </c>
      <c r="J737" s="21" t="n">
        <v>12</v>
      </c>
      <c r="K737" s="21" t="n">
        <v>0</v>
      </c>
      <c r="L737" s="21"/>
    </row>
    <row r="738" s="3" customFormat="true" ht="15" hidden="false" customHeight="false" outlineLevel="0" collapsed="false">
      <c r="B738" s="18" t="n">
        <v>710260</v>
      </c>
      <c r="C738" s="19" t="s">
        <v>200</v>
      </c>
      <c r="D738" s="21" t="n">
        <v>24241.111</v>
      </c>
      <c r="E738" s="22" t="n">
        <v>0</v>
      </c>
      <c r="F738" s="21" t="n">
        <v>24241.111</v>
      </c>
      <c r="G738" s="21" t="n">
        <v>20577.69646</v>
      </c>
      <c r="H738" s="21" t="n">
        <v>44818.80746</v>
      </c>
      <c r="I738" s="21" t="n">
        <v>0</v>
      </c>
      <c r="J738" s="21" t="n">
        <v>44818.80746</v>
      </c>
      <c r="K738" s="21" t="n">
        <v>0</v>
      </c>
      <c r="L738" s="21"/>
    </row>
    <row r="739" s="3" customFormat="true" ht="15" hidden="false" customHeight="false" outlineLevel="0" collapsed="false">
      <c r="B739" s="18" t="n">
        <v>7103</v>
      </c>
      <c r="C739" s="19" t="s">
        <v>441</v>
      </c>
      <c r="D739" s="21" t="n">
        <v>315818.4448</v>
      </c>
      <c r="E739" s="22" t="n">
        <v>3381.85975</v>
      </c>
      <c r="F739" s="21" t="n">
        <v>319200.30455</v>
      </c>
      <c r="G739" s="21" t="n">
        <v>10958.82536</v>
      </c>
      <c r="H739" s="21" t="n">
        <v>330159.12991</v>
      </c>
      <c r="I739" s="21" t="n">
        <v>5.93025</v>
      </c>
      <c r="J739" s="21" t="n">
        <v>330165.06016</v>
      </c>
      <c r="K739" s="21" t="n">
        <v>233.22123</v>
      </c>
      <c r="L739" s="21" t="n">
        <v>0</v>
      </c>
    </row>
    <row r="740" s="3" customFormat="true" ht="15" hidden="false" customHeight="false" outlineLevel="0" collapsed="false">
      <c r="B740" s="18" t="n">
        <v>710305</v>
      </c>
      <c r="C740" s="19" t="s">
        <v>37</v>
      </c>
      <c r="D740" s="21" t="n">
        <v>0</v>
      </c>
      <c r="E740" s="22" t="n">
        <v>0</v>
      </c>
      <c r="F740" s="21" t="n">
        <v>0</v>
      </c>
      <c r="G740" s="21" t="n">
        <v>0</v>
      </c>
      <c r="H740" s="21" t="n">
        <v>0</v>
      </c>
      <c r="I740" s="21" t="n">
        <v>0</v>
      </c>
      <c r="J740" s="21" t="n">
        <v>0</v>
      </c>
      <c r="K740" s="21" t="n">
        <v>0</v>
      </c>
      <c r="L740" s="21" t="n">
        <v>0</v>
      </c>
    </row>
    <row r="741" s="3" customFormat="true" ht="15" hidden="false" customHeight="false" outlineLevel="0" collapsed="false">
      <c r="B741" s="18" t="n">
        <v>710310</v>
      </c>
      <c r="C741" s="19" t="s">
        <v>62</v>
      </c>
      <c r="D741" s="21" t="n">
        <v>245118.75833</v>
      </c>
      <c r="E741" s="22" t="n">
        <v>2886.08208</v>
      </c>
      <c r="F741" s="21" t="n">
        <v>248004.84041</v>
      </c>
      <c r="G741" s="21" t="n">
        <v>8057.72198</v>
      </c>
      <c r="H741" s="21" t="n">
        <v>256062.56239</v>
      </c>
      <c r="I741" s="21" t="n">
        <v>0</v>
      </c>
      <c r="J741" s="21" t="n">
        <v>256062.56239</v>
      </c>
      <c r="K741" s="21" t="n">
        <v>210.29256</v>
      </c>
      <c r="L741" s="21"/>
    </row>
    <row r="742" s="3" customFormat="true" ht="15" hidden="false" customHeight="false" outlineLevel="0" collapsed="false">
      <c r="B742" s="18" t="n">
        <v>710315</v>
      </c>
      <c r="C742" s="19" t="s">
        <v>118</v>
      </c>
      <c r="D742" s="21" t="n">
        <v>0</v>
      </c>
      <c r="E742" s="22"/>
      <c r="F742" s="21" t="n">
        <v>0</v>
      </c>
      <c r="G742" s="21" t="n">
        <v>0</v>
      </c>
      <c r="H742" s="21" t="n">
        <v>0</v>
      </c>
      <c r="I742" s="21"/>
      <c r="J742" s="21" t="n">
        <v>0</v>
      </c>
      <c r="K742" s="21"/>
      <c r="L742" s="21"/>
    </row>
    <row r="743" s="3" customFormat="true" ht="15" hidden="false" customHeight="false" outlineLevel="0" collapsed="false">
      <c r="B743" s="18" t="n">
        <v>710320</v>
      </c>
      <c r="C743" s="19" t="s">
        <v>103</v>
      </c>
      <c r="D743" s="21" t="n">
        <v>70699.68647</v>
      </c>
      <c r="E743" s="22" t="n">
        <v>430.5498</v>
      </c>
      <c r="F743" s="21" t="n">
        <v>71130.23627</v>
      </c>
      <c r="G743" s="21" t="n">
        <v>2806.2305</v>
      </c>
      <c r="H743" s="21" t="n">
        <v>73936.46677</v>
      </c>
      <c r="I743" s="21" t="n">
        <v>5.93025</v>
      </c>
      <c r="J743" s="21" t="n">
        <v>73942.39702</v>
      </c>
      <c r="K743" s="21" t="n">
        <v>22.92867</v>
      </c>
      <c r="L743" s="21" t="n">
        <v>0</v>
      </c>
    </row>
    <row r="744" s="3" customFormat="true" ht="15" hidden="false" customHeight="false" outlineLevel="0" collapsed="false">
      <c r="B744" s="18" t="n">
        <v>710325</v>
      </c>
      <c r="C744" s="19" t="s">
        <v>442</v>
      </c>
      <c r="D744" s="21" t="n">
        <v>0</v>
      </c>
      <c r="E744" s="22" t="n">
        <v>0</v>
      </c>
      <c r="F744" s="21" t="n">
        <v>0</v>
      </c>
      <c r="G744" s="21" t="n">
        <v>0</v>
      </c>
      <c r="H744" s="21" t="n">
        <v>0</v>
      </c>
      <c r="I744" s="21" t="n">
        <v>0</v>
      </c>
      <c r="J744" s="21" t="n">
        <v>0</v>
      </c>
      <c r="K744" s="21" t="n">
        <v>0</v>
      </c>
      <c r="L744" s="21" t="n">
        <v>0</v>
      </c>
    </row>
    <row r="745" s="3" customFormat="true" ht="15" hidden="false" customHeight="false" outlineLevel="0" collapsed="false">
      <c r="B745" s="18" t="n">
        <v>710330</v>
      </c>
      <c r="C745" s="19" t="s">
        <v>200</v>
      </c>
      <c r="D745" s="21" t="n">
        <v>0</v>
      </c>
      <c r="E745" s="22" t="n">
        <v>65.22787</v>
      </c>
      <c r="F745" s="21" t="n">
        <v>65.22787</v>
      </c>
      <c r="G745" s="21" t="n">
        <v>94.87288</v>
      </c>
      <c r="H745" s="21" t="n">
        <v>160.10075</v>
      </c>
      <c r="I745" s="21" t="n">
        <v>0</v>
      </c>
      <c r="J745" s="21" t="n">
        <v>160.10075</v>
      </c>
      <c r="K745" s="21" t="n">
        <v>0</v>
      </c>
      <c r="L745" s="21" t="n">
        <v>0</v>
      </c>
    </row>
    <row r="746" s="3" customFormat="true" ht="15" hidden="false" customHeight="false" outlineLevel="0" collapsed="false">
      <c r="B746" s="18" t="n">
        <v>7104</v>
      </c>
      <c r="C746" s="19" t="s">
        <v>443</v>
      </c>
      <c r="D746" s="21" t="n">
        <v>1.43214</v>
      </c>
      <c r="E746" s="22" t="n">
        <v>0</v>
      </c>
      <c r="F746" s="21" t="n">
        <v>1.43214</v>
      </c>
      <c r="G746" s="21" t="n">
        <v>0.54784</v>
      </c>
      <c r="H746" s="21" t="n">
        <v>1.97998</v>
      </c>
      <c r="I746" s="21" t="n">
        <v>0</v>
      </c>
      <c r="J746" s="21" t="n">
        <v>1.97998</v>
      </c>
      <c r="K746" s="21" t="n">
        <v>0</v>
      </c>
      <c r="L746" s="21" t="n">
        <v>0</v>
      </c>
    </row>
    <row r="747" s="3" customFormat="true" ht="15" hidden="false" customHeight="false" outlineLevel="0" collapsed="false">
      <c r="B747" s="18" t="n">
        <v>710405</v>
      </c>
      <c r="C747" s="19" t="s">
        <v>28</v>
      </c>
      <c r="D747" s="21" t="n">
        <v>0</v>
      </c>
      <c r="E747" s="22" t="n">
        <v>0</v>
      </c>
      <c r="F747" s="21" t="n">
        <v>0</v>
      </c>
      <c r="G747" s="21" t="n">
        <v>0</v>
      </c>
      <c r="H747" s="21" t="n">
        <v>0</v>
      </c>
      <c r="I747" s="21" t="n">
        <v>0</v>
      </c>
      <c r="J747" s="21" t="n">
        <v>0</v>
      </c>
      <c r="K747" s="21" t="n">
        <v>0</v>
      </c>
      <c r="L747" s="21" t="n">
        <v>0</v>
      </c>
    </row>
    <row r="748" s="3" customFormat="true" ht="15" hidden="false" customHeight="false" outlineLevel="0" collapsed="false">
      <c r="B748" s="18" t="n">
        <v>710410</v>
      </c>
      <c r="C748" s="19" t="s">
        <v>29</v>
      </c>
      <c r="D748" s="21" t="n">
        <v>1.43214</v>
      </c>
      <c r="E748" s="22" t="n">
        <v>0</v>
      </c>
      <c r="F748" s="21" t="n">
        <v>1.43214</v>
      </c>
      <c r="G748" s="21" t="n">
        <v>0.54784</v>
      </c>
      <c r="H748" s="21" t="n">
        <v>1.97998</v>
      </c>
      <c r="I748" s="21" t="n">
        <v>0</v>
      </c>
      <c r="J748" s="21" t="n">
        <v>1.97998</v>
      </c>
      <c r="K748" s="21" t="n">
        <v>0</v>
      </c>
      <c r="L748" s="21" t="n">
        <v>0</v>
      </c>
    </row>
    <row r="749" s="3" customFormat="true" ht="15" hidden="false" customHeight="false" outlineLevel="0" collapsed="false">
      <c r="B749" s="18" t="n">
        <v>7105</v>
      </c>
      <c r="C749" s="19" t="s">
        <v>444</v>
      </c>
      <c r="D749" s="21"/>
      <c r="E749" s="22"/>
      <c r="F749" s="21" t="n">
        <v>0</v>
      </c>
      <c r="G749" s="21"/>
      <c r="H749" s="21" t="n">
        <v>0</v>
      </c>
      <c r="I749" s="21"/>
      <c r="J749" s="21" t="n">
        <v>0</v>
      </c>
      <c r="K749" s="21"/>
      <c r="L749" s="21"/>
    </row>
    <row r="750" s="3" customFormat="true" ht="15" hidden="false" customHeight="false" outlineLevel="0" collapsed="false">
      <c r="B750" s="18" t="n">
        <v>710505</v>
      </c>
      <c r="C750" s="19" t="s">
        <v>37</v>
      </c>
      <c r="D750" s="21"/>
      <c r="E750" s="22"/>
      <c r="F750" s="21" t="n">
        <v>0</v>
      </c>
      <c r="G750" s="21"/>
      <c r="H750" s="21" t="n">
        <v>0</v>
      </c>
      <c r="I750" s="21"/>
      <c r="J750" s="21" t="n">
        <v>0</v>
      </c>
      <c r="K750" s="21"/>
      <c r="L750" s="21"/>
    </row>
    <row r="751" s="3" customFormat="true" ht="15" hidden="false" customHeight="false" outlineLevel="0" collapsed="false">
      <c r="B751" s="18" t="n">
        <v>710510</v>
      </c>
      <c r="C751" s="19" t="s">
        <v>62</v>
      </c>
      <c r="D751" s="21"/>
      <c r="E751" s="22"/>
      <c r="F751" s="21" t="n">
        <v>0</v>
      </c>
      <c r="G751" s="21"/>
      <c r="H751" s="21" t="n">
        <v>0</v>
      </c>
      <c r="I751" s="21"/>
      <c r="J751" s="21" t="n">
        <v>0</v>
      </c>
      <c r="K751" s="21"/>
      <c r="L751" s="21"/>
    </row>
    <row r="752" s="3" customFormat="true" ht="15" hidden="false" customHeight="false" outlineLevel="0" collapsed="false">
      <c r="B752" s="18" t="n">
        <v>710515</v>
      </c>
      <c r="C752" s="19" t="s">
        <v>118</v>
      </c>
      <c r="D752" s="21"/>
      <c r="E752" s="22"/>
      <c r="F752" s="21" t="n">
        <v>0</v>
      </c>
      <c r="G752" s="21"/>
      <c r="H752" s="21" t="n">
        <v>0</v>
      </c>
      <c r="I752" s="21"/>
      <c r="J752" s="21" t="n">
        <v>0</v>
      </c>
      <c r="K752" s="21"/>
      <c r="L752" s="21"/>
    </row>
    <row r="753" s="3" customFormat="true" ht="15" hidden="false" customHeight="false" outlineLevel="0" collapsed="false">
      <c r="B753" s="18" t="n">
        <v>710520</v>
      </c>
      <c r="C753" s="19" t="s">
        <v>103</v>
      </c>
      <c r="D753" s="21"/>
      <c r="E753" s="22"/>
      <c r="F753" s="21" t="n">
        <v>0</v>
      </c>
      <c r="G753" s="21"/>
      <c r="H753" s="21" t="n">
        <v>0</v>
      </c>
      <c r="I753" s="21"/>
      <c r="J753" s="21" t="n">
        <v>0</v>
      </c>
      <c r="K753" s="21"/>
      <c r="L753" s="21"/>
    </row>
    <row r="754" s="3" customFormat="true" ht="15" hidden="false" customHeight="false" outlineLevel="0" collapsed="false">
      <c r="B754" s="18" t="n">
        <v>710525</v>
      </c>
      <c r="C754" s="19" t="s">
        <v>442</v>
      </c>
      <c r="D754" s="21"/>
      <c r="E754" s="22"/>
      <c r="F754" s="21" t="n">
        <v>0</v>
      </c>
      <c r="G754" s="21"/>
      <c r="H754" s="21" t="n">
        <v>0</v>
      </c>
      <c r="I754" s="21"/>
      <c r="J754" s="21" t="n">
        <v>0</v>
      </c>
      <c r="K754" s="21"/>
      <c r="L754" s="21"/>
    </row>
    <row r="755" s="3" customFormat="true" ht="15" hidden="false" customHeight="false" outlineLevel="0" collapsed="false">
      <c r="B755" s="18" t="n">
        <v>710530</v>
      </c>
      <c r="C755" s="19" t="s">
        <v>200</v>
      </c>
      <c r="D755" s="21"/>
      <c r="E755" s="22"/>
      <c r="F755" s="21" t="n">
        <v>0</v>
      </c>
      <c r="G755" s="21"/>
      <c r="H755" s="21" t="n">
        <v>0</v>
      </c>
      <c r="I755" s="21"/>
      <c r="J755" s="21" t="n">
        <v>0</v>
      </c>
      <c r="K755" s="21"/>
      <c r="L755" s="21"/>
    </row>
    <row r="756" s="3" customFormat="true" ht="15" hidden="false" customHeight="false" outlineLevel="0" collapsed="false">
      <c r="B756" s="18" t="n">
        <v>710535</v>
      </c>
      <c r="C756" s="19" t="s">
        <v>119</v>
      </c>
      <c r="D756" s="21"/>
      <c r="E756" s="22"/>
      <c r="F756" s="21" t="n">
        <v>0</v>
      </c>
      <c r="G756" s="21"/>
      <c r="H756" s="21" t="n">
        <v>0</v>
      </c>
      <c r="I756" s="21"/>
      <c r="J756" s="21" t="n">
        <v>0</v>
      </c>
      <c r="K756" s="21"/>
      <c r="L756" s="21"/>
    </row>
    <row r="757" s="3" customFormat="true" ht="15" hidden="false" customHeight="false" outlineLevel="0" collapsed="false">
      <c r="B757" s="18" t="n">
        <v>7106</v>
      </c>
      <c r="C757" s="19" t="s">
        <v>445</v>
      </c>
      <c r="D757" s="21"/>
      <c r="E757" s="22"/>
      <c r="F757" s="21" t="n">
        <v>0</v>
      </c>
      <c r="G757" s="21"/>
      <c r="H757" s="21" t="n">
        <v>0</v>
      </c>
      <c r="I757" s="21"/>
      <c r="J757" s="21" t="n">
        <v>0</v>
      </c>
      <c r="K757" s="21"/>
      <c r="L757" s="21"/>
    </row>
    <row r="758" s="3" customFormat="true" ht="15" hidden="false" customHeight="false" outlineLevel="0" collapsed="false">
      <c r="B758" s="18" t="n">
        <v>710605</v>
      </c>
      <c r="C758" s="19" t="s">
        <v>37</v>
      </c>
      <c r="D758" s="21"/>
      <c r="E758" s="22"/>
      <c r="F758" s="21" t="n">
        <v>0</v>
      </c>
      <c r="G758" s="21"/>
      <c r="H758" s="21" t="n">
        <v>0</v>
      </c>
      <c r="I758" s="21"/>
      <c r="J758" s="21" t="n">
        <v>0</v>
      </c>
      <c r="K758" s="21"/>
      <c r="L758" s="21"/>
    </row>
    <row r="759" s="3" customFormat="true" ht="15" hidden="false" customHeight="false" outlineLevel="0" collapsed="false">
      <c r="B759" s="18" t="n">
        <v>710610</v>
      </c>
      <c r="C759" s="19" t="s">
        <v>62</v>
      </c>
      <c r="D759" s="21"/>
      <c r="E759" s="22"/>
      <c r="F759" s="21" t="n">
        <v>0</v>
      </c>
      <c r="G759" s="21"/>
      <c r="H759" s="21" t="n">
        <v>0</v>
      </c>
      <c r="I759" s="21"/>
      <c r="J759" s="21" t="n">
        <v>0</v>
      </c>
      <c r="K759" s="21"/>
      <c r="L759" s="21"/>
    </row>
    <row r="760" s="3" customFormat="true" ht="15" hidden="false" customHeight="false" outlineLevel="0" collapsed="false">
      <c r="B760" s="18" t="n">
        <v>710615</v>
      </c>
      <c r="C760" s="19" t="s">
        <v>118</v>
      </c>
      <c r="D760" s="21"/>
      <c r="E760" s="22"/>
      <c r="F760" s="21" t="n">
        <v>0</v>
      </c>
      <c r="G760" s="21"/>
      <c r="H760" s="21" t="n">
        <v>0</v>
      </c>
      <c r="I760" s="21"/>
      <c r="J760" s="21" t="n">
        <v>0</v>
      </c>
      <c r="K760" s="21"/>
      <c r="L760" s="21"/>
    </row>
    <row r="761" s="3" customFormat="true" ht="15" hidden="false" customHeight="false" outlineLevel="0" collapsed="false">
      <c r="B761" s="18" t="n">
        <v>710620</v>
      </c>
      <c r="C761" s="19" t="s">
        <v>103</v>
      </c>
      <c r="D761" s="21"/>
      <c r="E761" s="22"/>
      <c r="F761" s="21" t="n">
        <v>0</v>
      </c>
      <c r="G761" s="21"/>
      <c r="H761" s="21" t="n">
        <v>0</v>
      </c>
      <c r="I761" s="21"/>
      <c r="J761" s="21" t="n">
        <v>0</v>
      </c>
      <c r="K761" s="21"/>
      <c r="L761" s="21"/>
    </row>
    <row r="762" s="3" customFormat="true" ht="15" hidden="false" customHeight="false" outlineLevel="0" collapsed="false">
      <c r="B762" s="18" t="n">
        <v>710625</v>
      </c>
      <c r="C762" s="19" t="s">
        <v>442</v>
      </c>
      <c r="D762" s="21"/>
      <c r="E762" s="22"/>
      <c r="F762" s="21" t="n">
        <v>0</v>
      </c>
      <c r="G762" s="21"/>
      <c r="H762" s="21" t="n">
        <v>0</v>
      </c>
      <c r="I762" s="21"/>
      <c r="J762" s="21" t="n">
        <v>0</v>
      </c>
      <c r="K762" s="21"/>
      <c r="L762" s="21"/>
    </row>
    <row r="763" s="3" customFormat="true" ht="15" hidden="false" customHeight="false" outlineLevel="0" collapsed="false">
      <c r="B763" s="18" t="n">
        <v>710630</v>
      </c>
      <c r="C763" s="19" t="s">
        <v>200</v>
      </c>
      <c r="D763" s="21"/>
      <c r="E763" s="22"/>
      <c r="F763" s="21" t="n">
        <v>0</v>
      </c>
      <c r="G763" s="21"/>
      <c r="H763" s="21" t="n">
        <v>0</v>
      </c>
      <c r="I763" s="21"/>
      <c r="J763" s="21" t="n">
        <v>0</v>
      </c>
      <c r="K763" s="21"/>
      <c r="L763" s="21"/>
    </row>
    <row r="764" s="3" customFormat="true" ht="15" hidden="false" customHeight="false" outlineLevel="0" collapsed="false">
      <c r="B764" s="18" t="n">
        <v>710635</v>
      </c>
      <c r="C764" s="19" t="s">
        <v>119</v>
      </c>
      <c r="D764" s="21"/>
      <c r="E764" s="22"/>
      <c r="F764" s="21" t="n">
        <v>0</v>
      </c>
      <c r="G764" s="21"/>
      <c r="H764" s="21" t="n">
        <v>0</v>
      </c>
      <c r="I764" s="21"/>
      <c r="J764" s="21" t="n">
        <v>0</v>
      </c>
      <c r="K764" s="21"/>
      <c r="L764" s="21"/>
    </row>
    <row r="765" s="3" customFormat="true" ht="15" hidden="false" customHeight="false" outlineLevel="0" collapsed="false">
      <c r="B765" s="18" t="n">
        <v>7107</v>
      </c>
      <c r="C765" s="19" t="s">
        <v>446</v>
      </c>
      <c r="D765" s="21" t="n">
        <v>3508.742</v>
      </c>
      <c r="E765" s="22" t="n">
        <v>7231.54135</v>
      </c>
      <c r="F765" s="21" t="n">
        <v>10740.28335</v>
      </c>
      <c r="G765" s="21" t="n">
        <v>22230.33992</v>
      </c>
      <c r="H765" s="21" t="n">
        <v>32970.62327</v>
      </c>
      <c r="I765" s="21" t="n">
        <v>72.76615</v>
      </c>
      <c r="J765" s="21" t="n">
        <v>33043.38942</v>
      </c>
      <c r="K765" s="21" t="n">
        <v>6043.75338</v>
      </c>
      <c r="L765" s="21" t="n">
        <v>0</v>
      </c>
    </row>
    <row r="766" s="3" customFormat="true" ht="15" hidden="false" customHeight="false" outlineLevel="0" collapsed="false">
      <c r="B766" s="18" t="n">
        <v>710705</v>
      </c>
      <c r="C766" s="19" t="s">
        <v>447</v>
      </c>
      <c r="D766" s="21" t="n">
        <v>2833.22116</v>
      </c>
      <c r="E766" s="22" t="n">
        <v>0</v>
      </c>
      <c r="F766" s="21" t="n">
        <v>2833.22116</v>
      </c>
      <c r="G766" s="21" t="n">
        <v>13538.49454</v>
      </c>
      <c r="H766" s="21" t="n">
        <v>16371.7157</v>
      </c>
      <c r="I766" s="21" t="n">
        <v>0</v>
      </c>
      <c r="J766" s="21" t="n">
        <v>16371.7157</v>
      </c>
      <c r="K766" s="21"/>
      <c r="L766" s="21"/>
    </row>
    <row r="767" s="3" customFormat="true" ht="15" hidden="false" customHeight="false" outlineLevel="0" collapsed="false">
      <c r="B767" s="18" t="n">
        <v>710710</v>
      </c>
      <c r="C767" s="19" t="s">
        <v>448</v>
      </c>
      <c r="D767" s="21"/>
      <c r="E767" s="22"/>
      <c r="F767" s="21" t="n">
        <v>0</v>
      </c>
      <c r="G767" s="21" t="n">
        <v>794.83428</v>
      </c>
      <c r="H767" s="21" t="n">
        <v>794.83428</v>
      </c>
      <c r="I767" s="21"/>
      <c r="J767" s="21" t="n">
        <v>794.83428</v>
      </c>
      <c r="K767" s="21" t="n">
        <v>6043.75338</v>
      </c>
      <c r="L767" s="21"/>
    </row>
    <row r="768" s="3" customFormat="true" ht="15" hidden="false" customHeight="false" outlineLevel="0" collapsed="false">
      <c r="B768" s="18" t="n">
        <v>710715</v>
      </c>
      <c r="C768" s="19" t="s">
        <v>449</v>
      </c>
      <c r="D768" s="21" t="n">
        <v>0</v>
      </c>
      <c r="E768" s="22" t="n">
        <v>6938.17147</v>
      </c>
      <c r="F768" s="21" t="n">
        <v>6938.17147</v>
      </c>
      <c r="G768" s="21"/>
      <c r="H768" s="21" t="n">
        <v>6938.17147</v>
      </c>
      <c r="I768" s="21"/>
      <c r="J768" s="21" t="n">
        <v>6938.17147</v>
      </c>
      <c r="K768" s="21"/>
      <c r="L768" s="21"/>
    </row>
    <row r="769" s="3" customFormat="true" ht="15" hidden="false" customHeight="false" outlineLevel="0" collapsed="false">
      <c r="B769" s="18" t="n">
        <v>710720</v>
      </c>
      <c r="C769" s="19" t="s">
        <v>450</v>
      </c>
      <c r="D769" s="21" t="n">
        <v>0</v>
      </c>
      <c r="E769" s="22"/>
      <c r="F769" s="21" t="n">
        <v>0</v>
      </c>
      <c r="G769" s="21" t="n">
        <v>2018.46817</v>
      </c>
      <c r="H769" s="21" t="n">
        <v>2018.46817</v>
      </c>
      <c r="I769" s="21"/>
      <c r="J769" s="21" t="n">
        <v>2018.46817</v>
      </c>
      <c r="K769" s="21"/>
      <c r="L769" s="21"/>
    </row>
    <row r="770" s="3" customFormat="true" ht="15" hidden="false" customHeight="false" outlineLevel="0" collapsed="false">
      <c r="B770" s="18" t="n">
        <v>710725</v>
      </c>
      <c r="C770" s="19" t="s">
        <v>451</v>
      </c>
      <c r="D770" s="21" t="n">
        <v>675.52084</v>
      </c>
      <c r="E770" s="22" t="n">
        <v>0</v>
      </c>
      <c r="F770" s="21" t="n">
        <v>675.52084</v>
      </c>
      <c r="G770" s="21" t="n">
        <v>5878.54293</v>
      </c>
      <c r="H770" s="21" t="n">
        <v>6554.06377</v>
      </c>
      <c r="I770" s="21" t="n">
        <v>0</v>
      </c>
      <c r="J770" s="21" t="n">
        <v>6554.06377</v>
      </c>
      <c r="K770" s="21" t="n">
        <v>0</v>
      </c>
      <c r="L770" s="21"/>
    </row>
    <row r="771" s="3" customFormat="true" ht="15" hidden="false" customHeight="false" outlineLevel="0" collapsed="false">
      <c r="B771" s="18" t="n">
        <v>710730</v>
      </c>
      <c r="C771" s="19" t="s">
        <v>37</v>
      </c>
      <c r="D771" s="21" t="n">
        <v>0</v>
      </c>
      <c r="E771" s="22" t="n">
        <v>0</v>
      </c>
      <c r="F771" s="21" t="n">
        <v>0</v>
      </c>
      <c r="G771" s="21" t="n">
        <v>0</v>
      </c>
      <c r="H771" s="21" t="n">
        <v>0</v>
      </c>
      <c r="I771" s="21" t="n">
        <v>0</v>
      </c>
      <c r="J771" s="21" t="n">
        <v>0</v>
      </c>
      <c r="K771" s="21" t="n">
        <v>0</v>
      </c>
      <c r="L771" s="21" t="n">
        <v>0</v>
      </c>
    </row>
    <row r="772" s="3" customFormat="true" ht="15" hidden="false" customHeight="false" outlineLevel="0" collapsed="false">
      <c r="B772" s="18" t="n">
        <v>710735</v>
      </c>
      <c r="C772" s="19" t="s">
        <v>103</v>
      </c>
      <c r="D772" s="21" t="n">
        <v>0</v>
      </c>
      <c r="E772" s="22" t="n">
        <v>293.36988</v>
      </c>
      <c r="F772" s="21" t="n">
        <v>293.36988</v>
      </c>
      <c r="G772" s="21" t="n">
        <v>0</v>
      </c>
      <c r="H772" s="21" t="n">
        <v>293.36988</v>
      </c>
      <c r="I772" s="21" t="n">
        <v>72.76615</v>
      </c>
      <c r="J772" s="21" t="n">
        <v>366.13603</v>
      </c>
      <c r="K772" s="21" t="n">
        <v>0</v>
      </c>
      <c r="L772" s="21" t="n">
        <v>0</v>
      </c>
    </row>
    <row r="773" s="3" customFormat="true" ht="15" hidden="false" customHeight="false" outlineLevel="0" collapsed="false">
      <c r="B773" s="18" t="n">
        <v>710790</v>
      </c>
      <c r="C773" s="19" t="s">
        <v>200</v>
      </c>
      <c r="D773" s="21" t="n">
        <v>0</v>
      </c>
      <c r="E773" s="22" t="n">
        <v>0</v>
      </c>
      <c r="F773" s="21" t="n">
        <v>0</v>
      </c>
      <c r="G773" s="21" t="n">
        <v>0</v>
      </c>
      <c r="H773" s="21" t="n">
        <v>0</v>
      </c>
      <c r="I773" s="21" t="n">
        <v>0</v>
      </c>
      <c r="J773" s="21" t="n">
        <v>0</v>
      </c>
      <c r="K773" s="21" t="n">
        <v>0</v>
      </c>
      <c r="L773" s="21" t="n">
        <v>0</v>
      </c>
    </row>
    <row r="774" s="3" customFormat="true" ht="15" hidden="false" customHeight="false" outlineLevel="0" collapsed="false">
      <c r="B774" s="18" t="n">
        <v>7108</v>
      </c>
      <c r="C774" s="19" t="s">
        <v>452</v>
      </c>
      <c r="D774" s="21"/>
      <c r="E774" s="22"/>
      <c r="F774" s="21" t="n">
        <v>0</v>
      </c>
      <c r="G774" s="21"/>
      <c r="H774" s="21" t="n">
        <v>0</v>
      </c>
      <c r="I774" s="21"/>
      <c r="J774" s="21" t="n">
        <v>0</v>
      </c>
      <c r="K774" s="21"/>
      <c r="L774" s="21" t="n">
        <v>52836.95005</v>
      </c>
    </row>
    <row r="775" s="3" customFormat="true" ht="15" hidden="false" customHeight="false" outlineLevel="0" collapsed="false">
      <c r="B775" s="18" t="n">
        <v>7109</v>
      </c>
      <c r="C775" s="19" t="s">
        <v>453</v>
      </c>
      <c r="D775" s="21" t="n">
        <v>218541.72011</v>
      </c>
      <c r="E775" s="22" t="n">
        <v>1625.58195</v>
      </c>
      <c r="F775" s="21" t="n">
        <v>220167.30206</v>
      </c>
      <c r="G775" s="21" t="n">
        <v>19140.54988</v>
      </c>
      <c r="H775" s="21" t="n">
        <v>239307.85194</v>
      </c>
      <c r="I775" s="21" t="n">
        <v>81.49954</v>
      </c>
      <c r="J775" s="21" t="n">
        <v>239389.35148</v>
      </c>
      <c r="K775" s="21" t="n">
        <v>7476.25548</v>
      </c>
      <c r="L775" s="21" t="n">
        <v>0</v>
      </c>
    </row>
    <row r="776" s="3" customFormat="true" ht="15" hidden="false" customHeight="false" outlineLevel="0" collapsed="false">
      <c r="B776" s="18" t="n">
        <v>710905</v>
      </c>
      <c r="C776" s="19" t="s">
        <v>111</v>
      </c>
      <c r="D776" s="21" t="n">
        <v>207951.46238</v>
      </c>
      <c r="E776" s="22" t="n">
        <v>0</v>
      </c>
      <c r="F776" s="21" t="n">
        <v>207951.46238</v>
      </c>
      <c r="G776" s="21" t="n">
        <v>12602.72586</v>
      </c>
      <c r="H776" s="21" t="n">
        <v>220554.18824</v>
      </c>
      <c r="I776" s="21" t="n">
        <v>81.49954</v>
      </c>
      <c r="J776" s="21" t="n">
        <v>220635.68778</v>
      </c>
      <c r="K776" s="21"/>
      <c r="L776" s="21"/>
    </row>
    <row r="777" s="3" customFormat="true" ht="15" hidden="false" customHeight="false" outlineLevel="0" collapsed="false">
      <c r="B777" s="18" t="n">
        <v>710910</v>
      </c>
      <c r="C777" s="19" t="s">
        <v>112</v>
      </c>
      <c r="D777" s="21"/>
      <c r="E777" s="22"/>
      <c r="F777" s="21" t="n">
        <v>0</v>
      </c>
      <c r="G777" s="21" t="n">
        <v>825.18872</v>
      </c>
      <c r="H777" s="21" t="n">
        <v>825.18872</v>
      </c>
      <c r="I777" s="21"/>
      <c r="J777" s="21" t="n">
        <v>825.18872</v>
      </c>
      <c r="K777" s="21" t="n">
        <v>7476.25548</v>
      </c>
      <c r="L777" s="21"/>
    </row>
    <row r="778" s="3" customFormat="true" ht="15" hidden="false" customHeight="false" outlineLevel="0" collapsed="false">
      <c r="B778" s="18" t="n">
        <v>710915</v>
      </c>
      <c r="C778" s="19" t="s">
        <v>113</v>
      </c>
      <c r="D778" s="21" t="n">
        <v>7.5297</v>
      </c>
      <c r="E778" s="22" t="n">
        <v>1533.59028</v>
      </c>
      <c r="F778" s="21" t="n">
        <v>1541.11998</v>
      </c>
      <c r="G778" s="21"/>
      <c r="H778" s="21" t="n">
        <v>1541.11998</v>
      </c>
      <c r="I778" s="21"/>
      <c r="J778" s="21" t="n">
        <v>1541.11998</v>
      </c>
      <c r="K778" s="21"/>
      <c r="L778" s="21"/>
    </row>
    <row r="779" s="3" customFormat="true" ht="15" hidden="false" customHeight="false" outlineLevel="0" collapsed="false">
      <c r="B779" s="18" t="n">
        <v>710920</v>
      </c>
      <c r="C779" s="19" t="s">
        <v>114</v>
      </c>
      <c r="D779" s="21" t="n">
        <v>51.86108</v>
      </c>
      <c r="E779" s="22"/>
      <c r="F779" s="21" t="n">
        <v>51.86108</v>
      </c>
      <c r="G779" s="21" t="n">
        <v>1159.0407</v>
      </c>
      <c r="H779" s="21" t="n">
        <v>1210.90178</v>
      </c>
      <c r="I779" s="21"/>
      <c r="J779" s="21" t="n">
        <v>1210.90178</v>
      </c>
      <c r="K779" s="21"/>
      <c r="L779" s="21"/>
    </row>
    <row r="780" s="3" customFormat="true" ht="15" hidden="false" customHeight="false" outlineLevel="0" collapsed="false">
      <c r="B780" s="18" t="n">
        <v>710925</v>
      </c>
      <c r="C780" s="19" t="s">
        <v>115</v>
      </c>
      <c r="D780" s="21" t="n">
        <v>10530.86695</v>
      </c>
      <c r="E780" s="22" t="n">
        <v>91.99167</v>
      </c>
      <c r="F780" s="21" t="n">
        <v>10622.85862</v>
      </c>
      <c r="G780" s="21" t="n">
        <v>4549.69123</v>
      </c>
      <c r="H780" s="21" t="n">
        <v>15172.54985</v>
      </c>
      <c r="I780" s="21" t="n">
        <v>0</v>
      </c>
      <c r="J780" s="21" t="n">
        <v>15172.54985</v>
      </c>
      <c r="K780" s="21" t="n">
        <v>0</v>
      </c>
      <c r="L780" s="21"/>
    </row>
    <row r="781" s="3" customFormat="true" ht="15" hidden="false" customHeight="false" outlineLevel="0" collapsed="false">
      <c r="B781" s="18" t="n">
        <v>7110</v>
      </c>
      <c r="C781" s="19" t="s">
        <v>454</v>
      </c>
      <c r="D781" s="21" t="n">
        <v>1180.4328</v>
      </c>
      <c r="E781" s="22" t="n">
        <v>0</v>
      </c>
      <c r="F781" s="21" t="n">
        <v>1180.4328</v>
      </c>
      <c r="G781" s="21" t="n">
        <v>0</v>
      </c>
      <c r="H781" s="21" t="n">
        <v>1180.4328</v>
      </c>
      <c r="I781" s="21" t="n">
        <v>0</v>
      </c>
      <c r="J781" s="21" t="n">
        <v>1180.4328</v>
      </c>
      <c r="K781" s="21"/>
      <c r="L781" s="21"/>
    </row>
    <row r="782" s="3" customFormat="true" ht="15" hidden="false" customHeight="false" outlineLevel="0" collapsed="false">
      <c r="B782" s="18" t="n">
        <v>711005</v>
      </c>
      <c r="C782" s="19" t="s">
        <v>455</v>
      </c>
      <c r="D782" s="21" t="n">
        <v>0</v>
      </c>
      <c r="E782" s="22" t="n">
        <v>0</v>
      </c>
      <c r="F782" s="21" t="n">
        <v>0</v>
      </c>
      <c r="G782" s="21" t="n">
        <v>0</v>
      </c>
      <c r="H782" s="21" t="n">
        <v>0</v>
      </c>
      <c r="I782" s="21" t="n">
        <v>0</v>
      </c>
      <c r="J782" s="21" t="n">
        <v>0</v>
      </c>
      <c r="K782" s="21"/>
      <c r="L782" s="21"/>
    </row>
    <row r="783" s="3" customFormat="true" ht="15" hidden="false" customHeight="false" outlineLevel="0" collapsed="false">
      <c r="B783" s="18" t="n">
        <v>711010</v>
      </c>
      <c r="C783" s="19" t="s">
        <v>456</v>
      </c>
      <c r="D783" s="21" t="n">
        <v>1180.4328</v>
      </c>
      <c r="E783" s="22" t="n">
        <v>0</v>
      </c>
      <c r="F783" s="21" t="n">
        <v>1180.4328</v>
      </c>
      <c r="G783" s="21" t="n">
        <v>0</v>
      </c>
      <c r="H783" s="21" t="n">
        <v>1180.4328</v>
      </c>
      <c r="I783" s="21" t="n">
        <v>0</v>
      </c>
      <c r="J783" s="21" t="n">
        <v>1180.4328</v>
      </c>
      <c r="K783" s="21"/>
      <c r="L783" s="21"/>
    </row>
    <row r="784" s="3" customFormat="true" ht="15" hidden="false" customHeight="false" outlineLevel="0" collapsed="false">
      <c r="B784" s="18" t="n">
        <v>711015</v>
      </c>
      <c r="C784" s="19" t="s">
        <v>457</v>
      </c>
      <c r="D784" s="21" t="n">
        <v>0</v>
      </c>
      <c r="E784" s="22" t="n">
        <v>0</v>
      </c>
      <c r="F784" s="21" t="n">
        <v>0</v>
      </c>
      <c r="G784" s="21" t="n">
        <v>0</v>
      </c>
      <c r="H784" s="21" t="n">
        <v>0</v>
      </c>
      <c r="I784" s="21" t="n">
        <v>0</v>
      </c>
      <c r="J784" s="21" t="n">
        <v>0</v>
      </c>
      <c r="K784" s="21"/>
      <c r="L784" s="21"/>
    </row>
    <row r="785" s="3" customFormat="true" ht="15" hidden="false" customHeight="false" outlineLevel="0" collapsed="false">
      <c r="B785" s="18" t="n">
        <v>7111</v>
      </c>
      <c r="C785" s="19" t="s">
        <v>458</v>
      </c>
      <c r="D785" s="21"/>
      <c r="E785" s="22"/>
      <c r="F785" s="21" t="n">
        <v>0</v>
      </c>
      <c r="G785" s="21"/>
      <c r="H785" s="21" t="n">
        <v>0</v>
      </c>
      <c r="I785" s="21"/>
      <c r="J785" s="21" t="n">
        <v>0</v>
      </c>
      <c r="K785" s="21"/>
      <c r="L785" s="21"/>
    </row>
    <row r="786" s="3" customFormat="true" ht="15" hidden="false" customHeight="false" outlineLevel="0" collapsed="false">
      <c r="B786" s="18" t="n">
        <v>711105</v>
      </c>
      <c r="C786" s="19" t="s">
        <v>30</v>
      </c>
      <c r="D786" s="21"/>
      <c r="E786" s="22"/>
      <c r="F786" s="21" t="n">
        <v>0</v>
      </c>
      <c r="G786" s="21"/>
      <c r="H786" s="21" t="n">
        <v>0</v>
      </c>
      <c r="I786" s="21"/>
      <c r="J786" s="21" t="n">
        <v>0</v>
      </c>
      <c r="K786" s="21"/>
      <c r="L786" s="21"/>
    </row>
    <row r="787" s="3" customFormat="true" ht="15" hidden="false" customHeight="false" outlineLevel="0" collapsed="false">
      <c r="B787" s="18" t="n">
        <v>711110</v>
      </c>
      <c r="C787" s="19" t="s">
        <v>37</v>
      </c>
      <c r="D787" s="21"/>
      <c r="E787" s="22"/>
      <c r="F787" s="21" t="n">
        <v>0</v>
      </c>
      <c r="G787" s="21"/>
      <c r="H787" s="21" t="n">
        <v>0</v>
      </c>
      <c r="I787" s="21"/>
      <c r="J787" s="21" t="n">
        <v>0</v>
      </c>
      <c r="K787" s="21"/>
      <c r="L787" s="21"/>
    </row>
    <row r="788" s="3" customFormat="true" ht="15" hidden="false" customHeight="false" outlineLevel="0" collapsed="false">
      <c r="B788" s="18" t="n">
        <v>711115</v>
      </c>
      <c r="C788" s="19" t="s">
        <v>459</v>
      </c>
      <c r="D788" s="21"/>
      <c r="E788" s="22"/>
      <c r="F788" s="21" t="n">
        <v>0</v>
      </c>
      <c r="G788" s="21"/>
      <c r="H788" s="21" t="n">
        <v>0</v>
      </c>
      <c r="I788" s="21"/>
      <c r="J788" s="21" t="n">
        <v>0</v>
      </c>
      <c r="K788" s="21"/>
      <c r="L788" s="21"/>
    </row>
    <row r="789" s="3" customFormat="true" ht="15" hidden="false" customHeight="false" outlineLevel="0" collapsed="false">
      <c r="B789" s="18" t="n">
        <v>711120</v>
      </c>
      <c r="C789" s="19" t="s">
        <v>103</v>
      </c>
      <c r="D789" s="21"/>
      <c r="E789" s="22"/>
      <c r="F789" s="21" t="n">
        <v>0</v>
      </c>
      <c r="G789" s="21"/>
      <c r="H789" s="21" t="n">
        <v>0</v>
      </c>
      <c r="I789" s="21"/>
      <c r="J789" s="21" t="n">
        <v>0</v>
      </c>
      <c r="K789" s="21"/>
      <c r="L789" s="21"/>
    </row>
    <row r="790" s="3" customFormat="true" ht="15" hidden="false" customHeight="false" outlineLevel="0" collapsed="false">
      <c r="B790" s="18" t="n">
        <v>711125</v>
      </c>
      <c r="C790" s="19" t="s">
        <v>460</v>
      </c>
      <c r="D790" s="21"/>
      <c r="E790" s="22"/>
      <c r="F790" s="21" t="n">
        <v>0</v>
      </c>
      <c r="G790" s="21"/>
      <c r="H790" s="21" t="n">
        <v>0</v>
      </c>
      <c r="I790" s="21"/>
      <c r="J790" s="21" t="n">
        <v>0</v>
      </c>
      <c r="K790" s="21"/>
      <c r="L790" s="21"/>
    </row>
    <row r="791" s="3" customFormat="true" ht="15" hidden="false" customHeight="false" outlineLevel="0" collapsed="false">
      <c r="B791" s="18" t="n">
        <v>711130</v>
      </c>
      <c r="C791" s="19" t="s">
        <v>189</v>
      </c>
      <c r="D791" s="21"/>
      <c r="E791" s="22"/>
      <c r="F791" s="21" t="n">
        <v>0</v>
      </c>
      <c r="G791" s="21"/>
      <c r="H791" s="21" t="n">
        <v>0</v>
      </c>
      <c r="I791" s="21"/>
      <c r="J791" s="21" t="n">
        <v>0</v>
      </c>
      <c r="K791" s="21"/>
      <c r="L791" s="21"/>
    </row>
    <row r="792" s="3" customFormat="true" ht="15" hidden="false" customHeight="false" outlineLevel="0" collapsed="false">
      <c r="B792" s="18" t="n">
        <v>711135</v>
      </c>
      <c r="C792" s="19" t="s">
        <v>200</v>
      </c>
      <c r="D792" s="21"/>
      <c r="E792" s="22"/>
      <c r="F792" s="21" t="n">
        <v>0</v>
      </c>
      <c r="G792" s="21"/>
      <c r="H792" s="21" t="n">
        <v>0</v>
      </c>
      <c r="I792" s="21"/>
      <c r="J792" s="21" t="n">
        <v>0</v>
      </c>
      <c r="K792" s="21"/>
      <c r="L792" s="21"/>
    </row>
    <row r="793" s="3" customFormat="true" ht="15" hidden="false" customHeight="false" outlineLevel="0" collapsed="false">
      <c r="B793" s="18" t="n">
        <v>7190</v>
      </c>
      <c r="C793" s="19" t="s">
        <v>461</v>
      </c>
      <c r="D793" s="21" t="n">
        <v>143675.27611</v>
      </c>
      <c r="E793" s="22" t="n">
        <v>14441.11368</v>
      </c>
      <c r="F793" s="21" t="n">
        <v>158116.38979</v>
      </c>
      <c r="G793" s="21" t="n">
        <v>93233.42836</v>
      </c>
      <c r="H793" s="21" t="n">
        <v>251349.81815</v>
      </c>
      <c r="I793" s="21" t="n">
        <v>222646.541</v>
      </c>
      <c r="J793" s="21" t="n">
        <v>473996.35915</v>
      </c>
      <c r="K793" s="21" t="n">
        <v>0</v>
      </c>
      <c r="L793" s="21" t="n">
        <v>6518.96691</v>
      </c>
    </row>
    <row r="794" s="3" customFormat="true" ht="15" hidden="false" customHeight="false" outlineLevel="0" collapsed="false">
      <c r="B794" s="18" t="n">
        <v>719005</v>
      </c>
      <c r="C794" s="19" t="s">
        <v>462</v>
      </c>
      <c r="D794" s="21" t="n">
        <v>20217.03857</v>
      </c>
      <c r="E794" s="22" t="n">
        <v>2298.07007</v>
      </c>
      <c r="F794" s="21" t="n">
        <v>22515.10864</v>
      </c>
      <c r="G794" s="21" t="n">
        <v>22849.64422</v>
      </c>
      <c r="H794" s="21" t="n">
        <v>45364.75286</v>
      </c>
      <c r="I794" s="21" t="n">
        <v>2.08975</v>
      </c>
      <c r="J794" s="21" t="n">
        <v>45366.84261</v>
      </c>
      <c r="K794" s="21" t="n">
        <v>0</v>
      </c>
      <c r="L794" s="21" t="n">
        <v>4404.26944</v>
      </c>
    </row>
    <row r="795" s="3" customFormat="true" ht="15" hidden="false" customHeight="false" outlineLevel="0" collapsed="false">
      <c r="B795" s="18" t="n">
        <v>719010</v>
      </c>
      <c r="C795" s="19" t="s">
        <v>463</v>
      </c>
      <c r="D795" s="21" t="n">
        <v>0</v>
      </c>
      <c r="E795" s="22" t="n">
        <v>0</v>
      </c>
      <c r="F795" s="21" t="n">
        <v>0</v>
      </c>
      <c r="G795" s="21" t="n">
        <v>0</v>
      </c>
      <c r="H795" s="21" t="n">
        <v>0</v>
      </c>
      <c r="I795" s="21" t="n">
        <v>1269.83742</v>
      </c>
      <c r="J795" s="21" t="n">
        <v>1269.83742</v>
      </c>
      <c r="K795" s="21" t="n">
        <v>0</v>
      </c>
      <c r="L795" s="21" t="n">
        <v>0</v>
      </c>
    </row>
    <row r="796" s="3" customFormat="true" ht="15" hidden="false" customHeight="false" outlineLevel="0" collapsed="false">
      <c r="B796" s="18" t="n">
        <v>719015</v>
      </c>
      <c r="C796" s="19" t="s">
        <v>464</v>
      </c>
      <c r="D796" s="21" t="n">
        <v>0</v>
      </c>
      <c r="E796" s="22"/>
      <c r="F796" s="21" t="n">
        <v>0</v>
      </c>
      <c r="G796" s="21" t="n">
        <v>67.98</v>
      </c>
      <c r="H796" s="21" t="n">
        <v>67.98</v>
      </c>
      <c r="I796" s="21"/>
      <c r="J796" s="21" t="n">
        <v>67.98</v>
      </c>
      <c r="K796" s="21" t="n">
        <v>0</v>
      </c>
      <c r="L796" s="21" t="n">
        <v>0</v>
      </c>
    </row>
    <row r="797" s="3" customFormat="true" ht="15" hidden="false" customHeight="false" outlineLevel="0" collapsed="false">
      <c r="B797" s="18" t="n">
        <v>719020</v>
      </c>
      <c r="C797" s="19" t="s">
        <v>465</v>
      </c>
      <c r="D797" s="21" t="n">
        <v>2.00571</v>
      </c>
      <c r="E797" s="22" t="n">
        <v>0.53849</v>
      </c>
      <c r="F797" s="21" t="n">
        <v>2.5442</v>
      </c>
      <c r="G797" s="21" t="n">
        <v>0</v>
      </c>
      <c r="H797" s="21" t="n">
        <v>2.5442</v>
      </c>
      <c r="I797" s="21" t="n">
        <v>0</v>
      </c>
      <c r="J797" s="21" t="n">
        <v>2.5442</v>
      </c>
      <c r="K797" s="21"/>
      <c r="L797" s="21"/>
    </row>
    <row r="798" s="3" customFormat="true" ht="15" hidden="false" customHeight="false" outlineLevel="0" collapsed="false">
      <c r="B798" s="18" t="n">
        <v>719025</v>
      </c>
      <c r="C798" s="19" t="s">
        <v>466</v>
      </c>
      <c r="D798" s="21" t="n">
        <v>0</v>
      </c>
      <c r="E798" s="22" t="n">
        <v>0</v>
      </c>
      <c r="F798" s="21" t="n">
        <v>0</v>
      </c>
      <c r="G798" s="21" t="n">
        <v>0</v>
      </c>
      <c r="H798" s="21" t="n">
        <v>0</v>
      </c>
      <c r="I798" s="21" t="n">
        <v>0</v>
      </c>
      <c r="J798" s="21" t="n">
        <v>0</v>
      </c>
      <c r="K798" s="21"/>
      <c r="L798" s="21"/>
    </row>
    <row r="799" s="3" customFormat="true" ht="15" hidden="false" customHeight="false" outlineLevel="0" collapsed="false">
      <c r="B799" s="18" t="n">
        <v>719035</v>
      </c>
      <c r="C799" s="19" t="s">
        <v>467</v>
      </c>
      <c r="D799" s="21" t="n">
        <v>698.02449</v>
      </c>
      <c r="E799" s="22" t="n">
        <v>0.06823</v>
      </c>
      <c r="F799" s="21" t="n">
        <v>698.09272</v>
      </c>
      <c r="G799" s="21" t="n">
        <v>0.48181</v>
      </c>
      <c r="H799" s="21" t="n">
        <v>698.57453</v>
      </c>
      <c r="I799" s="21" t="n">
        <v>0</v>
      </c>
      <c r="J799" s="21" t="n">
        <v>698.57453</v>
      </c>
      <c r="K799" s="21" t="n">
        <v>0</v>
      </c>
      <c r="L799" s="21" t="n">
        <v>0</v>
      </c>
    </row>
    <row r="800" s="3" customFormat="true" ht="15" hidden="false" customHeight="false" outlineLevel="0" collapsed="false">
      <c r="B800" s="18" t="n">
        <v>719045</v>
      </c>
      <c r="C800" s="19" t="s">
        <v>468</v>
      </c>
      <c r="D800" s="21" t="n">
        <v>0</v>
      </c>
      <c r="E800" s="22" t="n">
        <v>0</v>
      </c>
      <c r="F800" s="21" t="n">
        <v>0</v>
      </c>
      <c r="G800" s="21" t="n">
        <v>0</v>
      </c>
      <c r="H800" s="21" t="n">
        <v>0</v>
      </c>
      <c r="I800" s="21" t="n">
        <v>0</v>
      </c>
      <c r="J800" s="21" t="n">
        <v>0</v>
      </c>
      <c r="K800" s="21" t="n">
        <v>0</v>
      </c>
      <c r="L800" s="21" t="n">
        <v>0</v>
      </c>
    </row>
    <row r="801" s="3" customFormat="true" ht="15" hidden="false" customHeight="false" outlineLevel="0" collapsed="false">
      <c r="B801" s="18" t="n">
        <v>719090</v>
      </c>
      <c r="C801" s="19" t="s">
        <v>469</v>
      </c>
      <c r="D801" s="21" t="n">
        <v>122362.87252</v>
      </c>
      <c r="E801" s="22" t="n">
        <v>12142.43689</v>
      </c>
      <c r="F801" s="21" t="n">
        <v>134505.30941</v>
      </c>
      <c r="G801" s="21" t="n">
        <v>70315.32233</v>
      </c>
      <c r="H801" s="21" t="n">
        <v>204820.63174</v>
      </c>
      <c r="I801" s="21" t="n">
        <v>221374.61383</v>
      </c>
      <c r="J801" s="21" t="n">
        <v>426195.24557</v>
      </c>
      <c r="K801" s="21" t="n">
        <v>0</v>
      </c>
      <c r="L801" s="21" t="n">
        <v>2114.69747</v>
      </c>
    </row>
    <row r="802" s="3" customFormat="true" ht="15" hidden="false" customHeight="false" outlineLevel="0" collapsed="false">
      <c r="B802" s="18" t="n">
        <v>74</v>
      </c>
      <c r="C802" s="19" t="s">
        <v>470</v>
      </c>
      <c r="D802" s="21" t="n">
        <v>4872277.38548</v>
      </c>
      <c r="E802" s="22" t="n">
        <v>294171.46595</v>
      </c>
      <c r="F802" s="21" t="n">
        <v>5166448.85143</v>
      </c>
      <c r="G802" s="21" t="n">
        <v>2774883.27711</v>
      </c>
      <c r="H802" s="21" t="n">
        <v>7941332.12854</v>
      </c>
      <c r="I802" s="21" t="n">
        <v>80625.3577</v>
      </c>
      <c r="J802" s="21" t="n">
        <v>8021957.48624</v>
      </c>
      <c r="K802" s="21" t="n">
        <v>39.609</v>
      </c>
      <c r="L802" s="21" t="n">
        <v>574254.03543</v>
      </c>
    </row>
    <row r="803" s="3" customFormat="true" ht="15" hidden="false" customHeight="false" outlineLevel="0" collapsed="false">
      <c r="B803" s="18" t="n">
        <v>7401</v>
      </c>
      <c r="C803" s="19" t="s">
        <v>471</v>
      </c>
      <c r="D803" s="21" t="n">
        <v>3138938.21368</v>
      </c>
      <c r="E803" s="22" t="n">
        <v>237749.30777</v>
      </c>
      <c r="F803" s="21" t="n">
        <v>3376687.52145</v>
      </c>
      <c r="G803" s="21" t="n">
        <v>2730362.22282</v>
      </c>
      <c r="H803" s="21" t="n">
        <v>6107049.74427</v>
      </c>
      <c r="I803" s="21" t="n">
        <v>7786.20872</v>
      </c>
      <c r="J803" s="21" t="n">
        <v>6114835.95299</v>
      </c>
      <c r="K803" s="21" t="n">
        <v>39.609</v>
      </c>
      <c r="L803" s="21" t="n">
        <v>44235</v>
      </c>
    </row>
    <row r="804" s="3" customFormat="true" ht="15" hidden="false" customHeight="false" outlineLevel="0" collapsed="false">
      <c r="B804" s="18" t="n">
        <v>740105</v>
      </c>
      <c r="C804" s="19" t="s">
        <v>429</v>
      </c>
      <c r="D804" s="21"/>
      <c r="E804" s="22"/>
      <c r="F804" s="21" t="n">
        <v>0</v>
      </c>
      <c r="G804" s="21" t="n">
        <v>156.23744</v>
      </c>
      <c r="H804" s="21" t="n">
        <v>156.23744</v>
      </c>
      <c r="I804" s="21"/>
      <c r="J804" s="21" t="n">
        <v>156.23744</v>
      </c>
      <c r="K804" s="21"/>
      <c r="L804" s="21"/>
    </row>
    <row r="805" s="3" customFormat="true" ht="15" hidden="false" customHeight="false" outlineLevel="0" collapsed="false">
      <c r="B805" s="18" t="n">
        <v>740110</v>
      </c>
      <c r="C805" s="19" t="s">
        <v>472</v>
      </c>
      <c r="D805" s="21" t="n">
        <v>1270218.17321</v>
      </c>
      <c r="E805" s="22" t="n">
        <v>210914.76927</v>
      </c>
      <c r="F805" s="21" t="n">
        <v>1481132.94248</v>
      </c>
      <c r="G805" s="21" t="n">
        <v>692749.73098</v>
      </c>
      <c r="H805" s="21" t="n">
        <v>2173882.67346</v>
      </c>
      <c r="I805" s="21" t="n">
        <v>7786.20872</v>
      </c>
      <c r="J805" s="21" t="n">
        <v>2181668.88218</v>
      </c>
      <c r="K805" s="21" t="n">
        <v>39.609</v>
      </c>
      <c r="L805" s="21" t="n">
        <v>0</v>
      </c>
    </row>
    <row r="806" s="3" customFormat="true" ht="15" hidden="false" customHeight="false" outlineLevel="0" collapsed="false">
      <c r="B806" s="18" t="n">
        <v>740115</v>
      </c>
      <c r="C806" s="19" t="s">
        <v>473</v>
      </c>
      <c r="D806" s="21" t="n">
        <v>3478.9024</v>
      </c>
      <c r="E806" s="22" t="n">
        <v>0</v>
      </c>
      <c r="F806" s="21" t="n">
        <v>3478.9024</v>
      </c>
      <c r="G806" s="21" t="n">
        <v>0</v>
      </c>
      <c r="H806" s="21" t="n">
        <v>3478.9024</v>
      </c>
      <c r="I806" s="21" t="n">
        <v>0</v>
      </c>
      <c r="J806" s="21" t="n">
        <v>3478.9024</v>
      </c>
      <c r="K806" s="21" t="n">
        <v>0</v>
      </c>
      <c r="L806" s="21" t="n">
        <v>0</v>
      </c>
    </row>
    <row r="807" s="3" customFormat="true" ht="15" hidden="false" customHeight="false" outlineLevel="0" collapsed="false">
      <c r="B807" s="18" t="n">
        <v>740120</v>
      </c>
      <c r="C807" s="19" t="s">
        <v>474</v>
      </c>
      <c r="D807" s="21" t="n">
        <v>731435.14013</v>
      </c>
      <c r="E807" s="22" t="n">
        <v>26834.5385</v>
      </c>
      <c r="F807" s="21" t="n">
        <v>758269.67863</v>
      </c>
      <c r="G807" s="21" t="n">
        <v>1917364.92441</v>
      </c>
      <c r="H807" s="21" t="n">
        <v>2675634.60304</v>
      </c>
      <c r="I807" s="21" t="n">
        <v>0</v>
      </c>
      <c r="J807" s="21" t="n">
        <v>2675634.60304</v>
      </c>
      <c r="K807" s="21" t="n">
        <v>0</v>
      </c>
      <c r="L807" s="21" t="n">
        <v>0</v>
      </c>
    </row>
    <row r="808" s="3" customFormat="true" ht="15" hidden="false" customHeight="false" outlineLevel="0" collapsed="false">
      <c r="B808" s="18" t="n">
        <v>740125</v>
      </c>
      <c r="C808" s="19" t="s">
        <v>475</v>
      </c>
      <c r="D808" s="21" t="n">
        <v>447751.86023</v>
      </c>
      <c r="E808" s="22" t="n">
        <v>0</v>
      </c>
      <c r="F808" s="21" t="n">
        <v>447751.86023</v>
      </c>
      <c r="G808" s="21" t="n">
        <v>101050.01872</v>
      </c>
      <c r="H808" s="21" t="n">
        <v>548801.87895</v>
      </c>
      <c r="I808" s="21" t="n">
        <v>0</v>
      </c>
      <c r="J808" s="21" t="n">
        <v>548801.87895</v>
      </c>
      <c r="K808" s="21" t="n">
        <v>0</v>
      </c>
      <c r="L808" s="21" t="n">
        <v>0</v>
      </c>
    </row>
    <row r="809" s="3" customFormat="true" ht="15" hidden="false" customHeight="false" outlineLevel="0" collapsed="false">
      <c r="B809" s="18" t="n">
        <v>740130</v>
      </c>
      <c r="C809" s="19" t="s">
        <v>430</v>
      </c>
      <c r="D809" s="21" t="n">
        <v>686054.13771</v>
      </c>
      <c r="E809" s="22"/>
      <c r="F809" s="21" t="n">
        <v>686054.13771</v>
      </c>
      <c r="G809" s="21" t="n">
        <v>19040.92927</v>
      </c>
      <c r="H809" s="21" t="n">
        <v>705095.06698</v>
      </c>
      <c r="I809" s="21"/>
      <c r="J809" s="21" t="n">
        <v>705095.06698</v>
      </c>
      <c r="K809" s="21"/>
      <c r="L809" s="21" t="n">
        <v>44235</v>
      </c>
    </row>
    <row r="810" s="3" customFormat="true" ht="15" hidden="false" customHeight="false" outlineLevel="0" collapsed="false">
      <c r="B810" s="18" t="n">
        <v>740135</v>
      </c>
      <c r="C810" s="19" t="s">
        <v>476</v>
      </c>
      <c r="D810" s="21"/>
      <c r="E810" s="22"/>
      <c r="F810" s="21" t="n">
        <v>0</v>
      </c>
      <c r="G810" s="21" t="n">
        <v>0</v>
      </c>
      <c r="H810" s="21" t="n">
        <v>0</v>
      </c>
      <c r="I810" s="21"/>
      <c r="J810" s="21" t="n">
        <v>0</v>
      </c>
      <c r="K810" s="21"/>
      <c r="L810" s="21"/>
    </row>
    <row r="811" s="3" customFormat="true" ht="15" hidden="false" customHeight="false" outlineLevel="0" collapsed="false">
      <c r="B811" s="18" t="n">
        <v>740140</v>
      </c>
      <c r="C811" s="19" t="s">
        <v>433</v>
      </c>
      <c r="D811" s="21"/>
      <c r="E811" s="22"/>
      <c r="F811" s="21" t="n">
        <v>0</v>
      </c>
      <c r="G811" s="21" t="n">
        <v>0.382</v>
      </c>
      <c r="H811" s="21" t="n">
        <v>0.382</v>
      </c>
      <c r="I811" s="21"/>
      <c r="J811" s="21" t="n">
        <v>0.382</v>
      </c>
      <c r="K811" s="21"/>
      <c r="L811" s="21"/>
    </row>
    <row r="812" s="3" customFormat="true" ht="15" hidden="false" customHeight="false" outlineLevel="0" collapsed="false">
      <c r="B812" s="18" t="n">
        <v>7402</v>
      </c>
      <c r="C812" s="19" t="s">
        <v>477</v>
      </c>
      <c r="D812" s="21"/>
      <c r="E812" s="22"/>
      <c r="F812" s="21" t="n">
        <v>0</v>
      </c>
      <c r="G812" s="21"/>
      <c r="H812" s="21" t="n">
        <v>0</v>
      </c>
      <c r="I812" s="21"/>
      <c r="J812" s="21" t="n">
        <v>0</v>
      </c>
      <c r="K812" s="21"/>
      <c r="L812" s="21" t="n">
        <v>0</v>
      </c>
    </row>
    <row r="813" s="3" customFormat="true" ht="15" hidden="false" customHeight="false" outlineLevel="0" collapsed="false">
      <c r="B813" s="18" t="n">
        <v>740205</v>
      </c>
      <c r="C813" s="19" t="s">
        <v>249</v>
      </c>
      <c r="D813" s="21"/>
      <c r="E813" s="22"/>
      <c r="F813" s="21" t="n">
        <v>0</v>
      </c>
      <c r="G813" s="21"/>
      <c r="H813" s="21" t="n">
        <v>0</v>
      </c>
      <c r="I813" s="21"/>
      <c r="J813" s="21" t="n">
        <v>0</v>
      </c>
      <c r="K813" s="21"/>
      <c r="L813" s="21" t="n">
        <v>0</v>
      </c>
    </row>
    <row r="814" s="3" customFormat="true" ht="15" hidden="false" customHeight="false" outlineLevel="0" collapsed="false">
      <c r="B814" s="18" t="n">
        <v>740210</v>
      </c>
      <c r="C814" s="19" t="s">
        <v>478</v>
      </c>
      <c r="D814" s="21"/>
      <c r="E814" s="22"/>
      <c r="F814" s="21" t="n">
        <v>0</v>
      </c>
      <c r="G814" s="21"/>
      <c r="H814" s="21" t="n">
        <v>0</v>
      </c>
      <c r="I814" s="21"/>
      <c r="J814" s="21" t="n">
        <v>0</v>
      </c>
      <c r="K814" s="21"/>
      <c r="L814" s="21" t="n">
        <v>0</v>
      </c>
    </row>
    <row r="815" s="3" customFormat="true" ht="15" hidden="false" customHeight="false" outlineLevel="0" collapsed="false">
      <c r="B815" s="18" t="n">
        <v>740215</v>
      </c>
      <c r="C815" s="19" t="s">
        <v>271</v>
      </c>
      <c r="D815" s="21"/>
      <c r="E815" s="22"/>
      <c r="F815" s="21" t="n">
        <v>0</v>
      </c>
      <c r="G815" s="21"/>
      <c r="H815" s="21" t="n">
        <v>0</v>
      </c>
      <c r="I815" s="21"/>
      <c r="J815" s="21" t="n">
        <v>0</v>
      </c>
      <c r="K815" s="21"/>
      <c r="L815" s="21" t="n">
        <v>0</v>
      </c>
    </row>
    <row r="816" s="3" customFormat="true" ht="15" hidden="false" customHeight="false" outlineLevel="0" collapsed="false">
      <c r="B816" s="18" t="n">
        <v>740220</v>
      </c>
      <c r="C816" s="19" t="s">
        <v>280</v>
      </c>
      <c r="D816" s="21"/>
      <c r="E816" s="22"/>
      <c r="F816" s="21" t="n">
        <v>0</v>
      </c>
      <c r="G816" s="21"/>
      <c r="H816" s="21" t="n">
        <v>0</v>
      </c>
      <c r="I816" s="21"/>
      <c r="J816" s="21" t="n">
        <v>0</v>
      </c>
      <c r="K816" s="21"/>
      <c r="L816" s="21" t="n">
        <v>0</v>
      </c>
    </row>
    <row r="817" s="3" customFormat="true" ht="15" hidden="false" customHeight="false" outlineLevel="0" collapsed="false">
      <c r="B817" s="18" t="n">
        <v>740225</v>
      </c>
      <c r="C817" s="19" t="s">
        <v>281</v>
      </c>
      <c r="D817" s="21"/>
      <c r="E817" s="22"/>
      <c r="F817" s="21" t="n">
        <v>0</v>
      </c>
      <c r="G817" s="21"/>
      <c r="H817" s="21" t="n">
        <v>0</v>
      </c>
      <c r="I817" s="21"/>
      <c r="J817" s="21" t="n">
        <v>0</v>
      </c>
      <c r="K817" s="21"/>
      <c r="L817" s="21" t="n">
        <v>0</v>
      </c>
    </row>
    <row r="818" s="3" customFormat="true" ht="15" hidden="false" customHeight="false" outlineLevel="0" collapsed="false">
      <c r="B818" s="18" t="n">
        <v>740230</v>
      </c>
      <c r="C818" s="19" t="s">
        <v>284</v>
      </c>
      <c r="D818" s="21"/>
      <c r="E818" s="22"/>
      <c r="F818" s="21" t="n">
        <v>0</v>
      </c>
      <c r="G818" s="21"/>
      <c r="H818" s="21" t="n">
        <v>0</v>
      </c>
      <c r="I818" s="21"/>
      <c r="J818" s="21" t="n">
        <v>0</v>
      </c>
      <c r="K818" s="21"/>
      <c r="L818" s="21" t="n">
        <v>0</v>
      </c>
    </row>
    <row r="819" s="3" customFormat="true" ht="15" hidden="false" customHeight="false" outlineLevel="0" collapsed="false">
      <c r="B819" s="18" t="n">
        <v>740235</v>
      </c>
      <c r="C819" s="19" t="s">
        <v>323</v>
      </c>
      <c r="D819" s="21"/>
      <c r="E819" s="22"/>
      <c r="F819" s="21" t="n">
        <v>0</v>
      </c>
      <c r="G819" s="21"/>
      <c r="H819" s="21" t="n">
        <v>0</v>
      </c>
      <c r="I819" s="21"/>
      <c r="J819" s="21" t="n">
        <v>0</v>
      </c>
      <c r="K819" s="21"/>
      <c r="L819" s="21" t="n">
        <v>0</v>
      </c>
    </row>
    <row r="820" s="3" customFormat="true" ht="15" hidden="false" customHeight="false" outlineLevel="0" collapsed="false">
      <c r="B820" s="18" t="n">
        <v>740240</v>
      </c>
      <c r="C820" s="19" t="s">
        <v>333</v>
      </c>
      <c r="D820" s="21"/>
      <c r="E820" s="22"/>
      <c r="F820" s="21" t="n">
        <v>0</v>
      </c>
      <c r="G820" s="21"/>
      <c r="H820" s="21" t="n">
        <v>0</v>
      </c>
      <c r="I820" s="21"/>
      <c r="J820" s="21" t="n">
        <v>0</v>
      </c>
      <c r="K820" s="21"/>
      <c r="L820" s="21" t="n">
        <v>0</v>
      </c>
    </row>
    <row r="821" s="3" customFormat="true" ht="15" hidden="false" customHeight="false" outlineLevel="0" collapsed="false">
      <c r="B821" s="18" t="n">
        <v>740245</v>
      </c>
      <c r="C821" s="19" t="s">
        <v>337</v>
      </c>
      <c r="D821" s="21"/>
      <c r="E821" s="22"/>
      <c r="F821" s="21" t="n">
        <v>0</v>
      </c>
      <c r="G821" s="21"/>
      <c r="H821" s="21" t="n">
        <v>0</v>
      </c>
      <c r="I821" s="21"/>
      <c r="J821" s="21" t="n">
        <v>0</v>
      </c>
      <c r="K821" s="21"/>
      <c r="L821" s="21" t="n">
        <v>0</v>
      </c>
    </row>
    <row r="822" s="3" customFormat="true" ht="15" hidden="false" customHeight="false" outlineLevel="0" collapsed="false">
      <c r="B822" s="18" t="n">
        <v>740250</v>
      </c>
      <c r="C822" s="19" t="s">
        <v>479</v>
      </c>
      <c r="D822" s="21"/>
      <c r="E822" s="22"/>
      <c r="F822" s="21" t="n">
        <v>0</v>
      </c>
      <c r="G822" s="21"/>
      <c r="H822" s="21" t="n">
        <v>0</v>
      </c>
      <c r="I822" s="21"/>
      <c r="J822" s="21" t="n">
        <v>0</v>
      </c>
      <c r="K822" s="21"/>
      <c r="L822" s="21" t="n">
        <v>0</v>
      </c>
    </row>
    <row r="823" s="3" customFormat="true" ht="15" hidden="false" customHeight="false" outlineLevel="0" collapsed="false">
      <c r="B823" s="18" t="n">
        <v>7403</v>
      </c>
      <c r="C823" s="19" t="s">
        <v>480</v>
      </c>
      <c r="D823" s="21"/>
      <c r="E823" s="22"/>
      <c r="F823" s="21" t="n">
        <v>0</v>
      </c>
      <c r="G823" s="21"/>
      <c r="H823" s="21" t="n">
        <v>0</v>
      </c>
      <c r="I823" s="21"/>
      <c r="J823" s="21" t="n">
        <v>0</v>
      </c>
      <c r="K823" s="21"/>
      <c r="L823" s="21" t="n">
        <v>0</v>
      </c>
    </row>
    <row r="824" s="3" customFormat="true" ht="15" hidden="false" customHeight="false" outlineLevel="0" collapsed="false">
      <c r="B824" s="18" t="n">
        <v>740305</v>
      </c>
      <c r="C824" s="19" t="s">
        <v>249</v>
      </c>
      <c r="D824" s="21"/>
      <c r="E824" s="22"/>
      <c r="F824" s="21" t="n">
        <v>0</v>
      </c>
      <c r="G824" s="21"/>
      <c r="H824" s="21" t="n">
        <v>0</v>
      </c>
      <c r="I824" s="21"/>
      <c r="J824" s="21" t="n">
        <v>0</v>
      </c>
      <c r="K824" s="21"/>
      <c r="L824" s="21" t="n">
        <v>0</v>
      </c>
    </row>
    <row r="825" s="3" customFormat="true" ht="15" hidden="false" customHeight="false" outlineLevel="0" collapsed="false">
      <c r="B825" s="18" t="n">
        <v>740310</v>
      </c>
      <c r="C825" s="19" t="s">
        <v>478</v>
      </c>
      <c r="D825" s="21"/>
      <c r="E825" s="22"/>
      <c r="F825" s="21" t="n">
        <v>0</v>
      </c>
      <c r="G825" s="21"/>
      <c r="H825" s="21" t="n">
        <v>0</v>
      </c>
      <c r="I825" s="21"/>
      <c r="J825" s="21" t="n">
        <v>0</v>
      </c>
      <c r="K825" s="21"/>
      <c r="L825" s="21" t="n">
        <v>0</v>
      </c>
    </row>
    <row r="826" s="3" customFormat="true" ht="15" hidden="false" customHeight="false" outlineLevel="0" collapsed="false">
      <c r="B826" s="18" t="n">
        <v>740315</v>
      </c>
      <c r="C826" s="19" t="s">
        <v>271</v>
      </c>
      <c r="D826" s="21"/>
      <c r="E826" s="22"/>
      <c r="F826" s="21" t="n">
        <v>0</v>
      </c>
      <c r="G826" s="21"/>
      <c r="H826" s="21" t="n">
        <v>0</v>
      </c>
      <c r="I826" s="21"/>
      <c r="J826" s="21" t="n">
        <v>0</v>
      </c>
      <c r="K826" s="21"/>
      <c r="L826" s="21" t="n">
        <v>0</v>
      </c>
    </row>
    <row r="827" s="3" customFormat="true" ht="15" hidden="false" customHeight="false" outlineLevel="0" collapsed="false">
      <c r="B827" s="18" t="n">
        <v>740320</v>
      </c>
      <c r="C827" s="19" t="s">
        <v>280</v>
      </c>
      <c r="D827" s="21"/>
      <c r="E827" s="22"/>
      <c r="F827" s="21" t="n">
        <v>0</v>
      </c>
      <c r="G827" s="21"/>
      <c r="H827" s="21" t="n">
        <v>0</v>
      </c>
      <c r="I827" s="21"/>
      <c r="J827" s="21" t="n">
        <v>0</v>
      </c>
      <c r="K827" s="21"/>
      <c r="L827" s="21" t="n">
        <v>0</v>
      </c>
    </row>
    <row r="828" s="3" customFormat="true" ht="15" hidden="false" customHeight="false" outlineLevel="0" collapsed="false">
      <c r="B828" s="18" t="n">
        <v>740325</v>
      </c>
      <c r="C828" s="19" t="s">
        <v>281</v>
      </c>
      <c r="D828" s="21"/>
      <c r="E828" s="22"/>
      <c r="F828" s="21" t="n">
        <v>0</v>
      </c>
      <c r="G828" s="21"/>
      <c r="H828" s="21" t="n">
        <v>0</v>
      </c>
      <c r="I828" s="21"/>
      <c r="J828" s="21" t="n">
        <v>0</v>
      </c>
      <c r="K828" s="21"/>
      <c r="L828" s="21" t="n">
        <v>0</v>
      </c>
    </row>
    <row r="829" s="3" customFormat="true" ht="15" hidden="false" customHeight="false" outlineLevel="0" collapsed="false">
      <c r="B829" s="18" t="n">
        <v>740330</v>
      </c>
      <c r="C829" s="19" t="s">
        <v>284</v>
      </c>
      <c r="D829" s="21"/>
      <c r="E829" s="22"/>
      <c r="F829" s="21" t="n">
        <v>0</v>
      </c>
      <c r="G829" s="21"/>
      <c r="H829" s="21" t="n">
        <v>0</v>
      </c>
      <c r="I829" s="21"/>
      <c r="J829" s="21" t="n">
        <v>0</v>
      </c>
      <c r="K829" s="21"/>
      <c r="L829" s="21" t="n">
        <v>0</v>
      </c>
    </row>
    <row r="830" s="3" customFormat="true" ht="15" hidden="false" customHeight="false" outlineLevel="0" collapsed="false">
      <c r="B830" s="18" t="n">
        <v>740335</v>
      </c>
      <c r="C830" s="19" t="s">
        <v>323</v>
      </c>
      <c r="D830" s="21"/>
      <c r="E830" s="22"/>
      <c r="F830" s="21" t="n">
        <v>0</v>
      </c>
      <c r="G830" s="21"/>
      <c r="H830" s="21" t="n">
        <v>0</v>
      </c>
      <c r="I830" s="21"/>
      <c r="J830" s="21" t="n">
        <v>0</v>
      </c>
      <c r="K830" s="21"/>
      <c r="L830" s="21" t="n">
        <v>0</v>
      </c>
    </row>
    <row r="831" s="3" customFormat="true" ht="15" hidden="false" customHeight="false" outlineLevel="0" collapsed="false">
      <c r="B831" s="18" t="n">
        <v>740340</v>
      </c>
      <c r="C831" s="19" t="s">
        <v>333</v>
      </c>
      <c r="D831" s="21"/>
      <c r="E831" s="22"/>
      <c r="F831" s="21" t="n">
        <v>0</v>
      </c>
      <c r="G831" s="21"/>
      <c r="H831" s="21" t="n">
        <v>0</v>
      </c>
      <c r="I831" s="21"/>
      <c r="J831" s="21" t="n">
        <v>0</v>
      </c>
      <c r="K831" s="21"/>
      <c r="L831" s="21"/>
    </row>
    <row r="832" s="3" customFormat="true" ht="15" hidden="false" customHeight="false" outlineLevel="0" collapsed="false">
      <c r="B832" s="18" t="n">
        <v>740345</v>
      </c>
      <c r="C832" s="19" t="s">
        <v>337</v>
      </c>
      <c r="D832" s="21"/>
      <c r="E832" s="22"/>
      <c r="F832" s="21" t="n">
        <v>0</v>
      </c>
      <c r="G832" s="21"/>
      <c r="H832" s="21" t="n">
        <v>0</v>
      </c>
      <c r="I832" s="21"/>
      <c r="J832" s="21" t="n">
        <v>0</v>
      </c>
      <c r="K832" s="21"/>
      <c r="L832" s="21" t="n">
        <v>0</v>
      </c>
    </row>
    <row r="833" s="3" customFormat="true" ht="15" hidden="false" customHeight="false" outlineLevel="0" collapsed="false">
      <c r="B833" s="18" t="n">
        <v>740350</v>
      </c>
      <c r="C833" s="19" t="s">
        <v>479</v>
      </c>
      <c r="D833" s="21"/>
      <c r="E833" s="22"/>
      <c r="F833" s="21" t="n">
        <v>0</v>
      </c>
      <c r="G833" s="21"/>
      <c r="H833" s="21" t="n">
        <v>0</v>
      </c>
      <c r="I833" s="21"/>
      <c r="J833" s="21" t="n">
        <v>0</v>
      </c>
      <c r="K833" s="21"/>
      <c r="L833" s="21" t="n">
        <v>0</v>
      </c>
    </row>
    <row r="834" s="3" customFormat="true" ht="15" hidden="false" customHeight="false" outlineLevel="0" collapsed="false">
      <c r="B834" s="18" t="n">
        <v>7404</v>
      </c>
      <c r="C834" s="19" t="s">
        <v>481</v>
      </c>
      <c r="D834" s="21"/>
      <c r="E834" s="22"/>
      <c r="F834" s="21" t="n">
        <v>0</v>
      </c>
      <c r="G834" s="21"/>
      <c r="H834" s="21" t="n">
        <v>0</v>
      </c>
      <c r="I834" s="21"/>
      <c r="J834" s="21" t="n">
        <v>0</v>
      </c>
      <c r="K834" s="21"/>
      <c r="L834" s="21"/>
    </row>
    <row r="835" s="3" customFormat="true" ht="15" hidden="false" customHeight="false" outlineLevel="0" collapsed="false">
      <c r="B835" s="18" t="n">
        <v>740405</v>
      </c>
      <c r="C835" s="19" t="s">
        <v>249</v>
      </c>
      <c r="D835" s="21"/>
      <c r="E835" s="22"/>
      <c r="F835" s="21" t="n">
        <v>0</v>
      </c>
      <c r="G835" s="21"/>
      <c r="H835" s="21" t="n">
        <v>0</v>
      </c>
      <c r="I835" s="21"/>
      <c r="J835" s="21" t="n">
        <v>0</v>
      </c>
      <c r="K835" s="21"/>
      <c r="L835" s="21"/>
    </row>
    <row r="836" s="3" customFormat="true" ht="15" hidden="false" customHeight="false" outlineLevel="0" collapsed="false">
      <c r="B836" s="18" t="n">
        <v>740410</v>
      </c>
      <c r="C836" s="19" t="s">
        <v>271</v>
      </c>
      <c r="D836" s="21"/>
      <c r="E836" s="22"/>
      <c r="F836" s="21" t="n">
        <v>0</v>
      </c>
      <c r="G836" s="21"/>
      <c r="H836" s="21" t="n">
        <v>0</v>
      </c>
      <c r="I836" s="21"/>
      <c r="J836" s="21" t="n">
        <v>0</v>
      </c>
      <c r="K836" s="21"/>
      <c r="L836" s="21"/>
    </row>
    <row r="837" s="3" customFormat="true" ht="15" hidden="false" customHeight="false" outlineLevel="0" collapsed="false">
      <c r="B837" s="18" t="n">
        <v>7406</v>
      </c>
      <c r="C837" s="19" t="s">
        <v>482</v>
      </c>
      <c r="D837" s="21" t="n">
        <v>0</v>
      </c>
      <c r="E837" s="22" t="n">
        <v>0</v>
      </c>
      <c r="F837" s="21" t="n">
        <v>0</v>
      </c>
      <c r="G837" s="21" t="n">
        <v>0</v>
      </c>
      <c r="H837" s="21" t="n">
        <v>0</v>
      </c>
      <c r="I837" s="21" t="n">
        <v>0</v>
      </c>
      <c r="J837" s="21" t="n">
        <v>0</v>
      </c>
      <c r="K837" s="21" t="n">
        <v>0</v>
      </c>
      <c r="L837" s="21" t="n">
        <v>15713.24171</v>
      </c>
    </row>
    <row r="838" s="3" customFormat="true" ht="15" hidden="false" customHeight="false" outlineLevel="0" collapsed="false">
      <c r="B838" s="18" t="n">
        <v>740605</v>
      </c>
      <c r="C838" s="19" t="s">
        <v>37</v>
      </c>
      <c r="D838" s="21" t="n">
        <v>0</v>
      </c>
      <c r="E838" s="22" t="n">
        <v>0</v>
      </c>
      <c r="F838" s="21" t="n">
        <v>0</v>
      </c>
      <c r="G838" s="21" t="n">
        <v>0</v>
      </c>
      <c r="H838" s="21" t="n">
        <v>0</v>
      </c>
      <c r="I838" s="21" t="n">
        <v>0</v>
      </c>
      <c r="J838" s="21" t="n">
        <v>0</v>
      </c>
      <c r="K838" s="21" t="n">
        <v>0</v>
      </c>
      <c r="L838" s="21" t="n">
        <v>15126.10553</v>
      </c>
    </row>
    <row r="839" s="3" customFormat="true" ht="15" hidden="false" customHeight="false" outlineLevel="0" collapsed="false">
      <c r="B839" s="18" t="n">
        <v>740610</v>
      </c>
      <c r="C839" s="19" t="s">
        <v>62</v>
      </c>
      <c r="D839" s="21" t="n">
        <v>0</v>
      </c>
      <c r="E839" s="22" t="n">
        <v>0</v>
      </c>
      <c r="F839" s="21" t="n">
        <v>0</v>
      </c>
      <c r="G839" s="21" t="n">
        <v>0</v>
      </c>
      <c r="H839" s="21" t="n">
        <v>0</v>
      </c>
      <c r="I839" s="21" t="n">
        <v>0</v>
      </c>
      <c r="J839" s="21" t="n">
        <v>0</v>
      </c>
      <c r="K839" s="21" t="n">
        <v>0</v>
      </c>
      <c r="L839" s="21"/>
    </row>
    <row r="840" s="3" customFormat="true" ht="15" hidden="false" customHeight="false" outlineLevel="0" collapsed="false">
      <c r="B840" s="18" t="n">
        <v>740615</v>
      </c>
      <c r="C840" s="19" t="s">
        <v>118</v>
      </c>
      <c r="D840" s="21"/>
      <c r="E840" s="22"/>
      <c r="F840" s="21" t="n">
        <v>0</v>
      </c>
      <c r="G840" s="21" t="n">
        <v>0</v>
      </c>
      <c r="H840" s="21" t="n">
        <v>0</v>
      </c>
      <c r="I840" s="21"/>
      <c r="J840" s="21" t="n">
        <v>0</v>
      </c>
      <c r="K840" s="21"/>
      <c r="L840" s="21"/>
    </row>
    <row r="841" s="3" customFormat="true" ht="15" hidden="false" customHeight="false" outlineLevel="0" collapsed="false">
      <c r="B841" s="18" t="n">
        <v>740620</v>
      </c>
      <c r="C841" s="19" t="s">
        <v>103</v>
      </c>
      <c r="D841" s="21" t="n">
        <v>0</v>
      </c>
      <c r="E841" s="22" t="n">
        <v>0</v>
      </c>
      <c r="F841" s="21" t="n">
        <v>0</v>
      </c>
      <c r="G841" s="21" t="n">
        <v>0</v>
      </c>
      <c r="H841" s="21" t="n">
        <v>0</v>
      </c>
      <c r="I841" s="21" t="n">
        <v>0</v>
      </c>
      <c r="J841" s="21" t="n">
        <v>0</v>
      </c>
      <c r="K841" s="21" t="n">
        <v>0</v>
      </c>
      <c r="L841" s="21" t="n">
        <v>587.13618</v>
      </c>
    </row>
    <row r="842" s="3" customFormat="true" ht="15" hidden="false" customHeight="false" outlineLevel="0" collapsed="false">
      <c r="B842" s="18" t="n">
        <v>740625</v>
      </c>
      <c r="C842" s="19" t="s">
        <v>442</v>
      </c>
      <c r="D842" s="21" t="n">
        <v>0</v>
      </c>
      <c r="E842" s="22" t="n">
        <v>0</v>
      </c>
      <c r="F842" s="21" t="n">
        <v>0</v>
      </c>
      <c r="G842" s="21" t="n">
        <v>0</v>
      </c>
      <c r="H842" s="21" t="n">
        <v>0</v>
      </c>
      <c r="I842" s="21" t="n">
        <v>0</v>
      </c>
      <c r="J842" s="21" t="n">
        <v>0</v>
      </c>
      <c r="K842" s="21" t="n">
        <v>0</v>
      </c>
      <c r="L842" s="21" t="n">
        <v>0</v>
      </c>
    </row>
    <row r="843" s="3" customFormat="true" ht="15" hidden="false" customHeight="false" outlineLevel="0" collapsed="false">
      <c r="B843" s="18" t="n">
        <v>740630</v>
      </c>
      <c r="C843" s="19" t="s">
        <v>200</v>
      </c>
      <c r="D843" s="21" t="n">
        <v>0</v>
      </c>
      <c r="E843" s="22" t="n">
        <v>0</v>
      </c>
      <c r="F843" s="21" t="n">
        <v>0</v>
      </c>
      <c r="G843" s="21" t="n">
        <v>0</v>
      </c>
      <c r="H843" s="21" t="n">
        <v>0</v>
      </c>
      <c r="I843" s="21" t="n">
        <v>0</v>
      </c>
      <c r="J843" s="21" t="n">
        <v>0</v>
      </c>
      <c r="K843" s="21" t="n">
        <v>0</v>
      </c>
      <c r="L843" s="21" t="n">
        <v>0</v>
      </c>
    </row>
    <row r="844" s="3" customFormat="true" ht="15" hidden="false" customHeight="false" outlineLevel="0" collapsed="false">
      <c r="B844" s="18" t="n">
        <v>740635</v>
      </c>
      <c r="C844" s="19" t="s">
        <v>119</v>
      </c>
      <c r="D844" s="21"/>
      <c r="E844" s="22"/>
      <c r="F844" s="21" t="n">
        <v>0</v>
      </c>
      <c r="G844" s="21" t="n">
        <v>0</v>
      </c>
      <c r="H844" s="21" t="n">
        <v>0</v>
      </c>
      <c r="I844" s="21"/>
      <c r="J844" s="21" t="n">
        <v>0</v>
      </c>
      <c r="K844" s="21"/>
      <c r="L844" s="21" t="n">
        <v>0</v>
      </c>
    </row>
    <row r="845" s="3" customFormat="true" ht="15" hidden="false" customHeight="false" outlineLevel="0" collapsed="false">
      <c r="B845" s="18" t="n">
        <v>7407</v>
      </c>
      <c r="C845" s="19" t="s">
        <v>483</v>
      </c>
      <c r="D845" s="21" t="n">
        <v>0</v>
      </c>
      <c r="E845" s="22" t="n">
        <v>0</v>
      </c>
      <c r="F845" s="21" t="n">
        <v>0</v>
      </c>
      <c r="G845" s="21" t="n">
        <v>0</v>
      </c>
      <c r="H845" s="21" t="n">
        <v>0</v>
      </c>
      <c r="I845" s="21" t="n">
        <v>0</v>
      </c>
      <c r="J845" s="21" t="n">
        <v>0</v>
      </c>
      <c r="K845" s="21"/>
      <c r="L845" s="21"/>
    </row>
    <row r="846" s="3" customFormat="true" ht="15" hidden="false" customHeight="false" outlineLevel="0" collapsed="false">
      <c r="B846" s="18" t="n">
        <v>740705</v>
      </c>
      <c r="C846" s="19" t="s">
        <v>484</v>
      </c>
      <c r="D846" s="21"/>
      <c r="E846" s="22"/>
      <c r="F846" s="21" t="n">
        <v>0</v>
      </c>
      <c r="G846" s="21" t="n">
        <v>0</v>
      </c>
      <c r="H846" s="21" t="n">
        <v>0</v>
      </c>
      <c r="I846" s="21"/>
      <c r="J846" s="21" t="n">
        <v>0</v>
      </c>
      <c r="K846" s="21"/>
      <c r="L846" s="21"/>
    </row>
    <row r="847" s="3" customFormat="true" ht="15" hidden="false" customHeight="false" outlineLevel="0" collapsed="false">
      <c r="B847" s="18" t="n">
        <v>740710</v>
      </c>
      <c r="C847" s="19" t="s">
        <v>257</v>
      </c>
      <c r="D847" s="21"/>
      <c r="E847" s="22" t="n">
        <v>0</v>
      </c>
      <c r="F847" s="21" t="n">
        <v>0</v>
      </c>
      <c r="G847" s="21" t="n">
        <v>0</v>
      </c>
      <c r="H847" s="21" t="n">
        <v>0</v>
      </c>
      <c r="I847" s="21"/>
      <c r="J847" s="21" t="n">
        <v>0</v>
      </c>
      <c r="K847" s="21"/>
      <c r="L847" s="21"/>
    </row>
    <row r="848" s="3" customFormat="true" ht="15" hidden="false" customHeight="false" outlineLevel="0" collapsed="false">
      <c r="B848" s="18" t="n">
        <v>740715</v>
      </c>
      <c r="C848" s="19" t="s">
        <v>258</v>
      </c>
      <c r="D848" s="21" t="n">
        <v>0</v>
      </c>
      <c r="E848" s="22" t="n">
        <v>0</v>
      </c>
      <c r="F848" s="21" t="n">
        <v>0</v>
      </c>
      <c r="G848" s="21" t="n">
        <v>0</v>
      </c>
      <c r="H848" s="21" t="n">
        <v>0</v>
      </c>
      <c r="I848" s="21" t="n">
        <v>0</v>
      </c>
      <c r="J848" s="21" t="n">
        <v>0</v>
      </c>
      <c r="K848" s="21"/>
      <c r="L848" s="21"/>
    </row>
    <row r="849" s="3" customFormat="true" ht="15" hidden="false" customHeight="false" outlineLevel="0" collapsed="false">
      <c r="B849" s="18" t="n">
        <v>740720</v>
      </c>
      <c r="C849" s="19" t="s">
        <v>261</v>
      </c>
      <c r="D849" s="21" t="n">
        <v>0</v>
      </c>
      <c r="E849" s="22"/>
      <c r="F849" s="21" t="n">
        <v>0</v>
      </c>
      <c r="G849" s="21" t="n">
        <v>0</v>
      </c>
      <c r="H849" s="21" t="n">
        <v>0</v>
      </c>
      <c r="I849" s="21"/>
      <c r="J849" s="21" t="n">
        <v>0</v>
      </c>
      <c r="K849" s="21"/>
      <c r="L849" s="21"/>
    </row>
    <row r="850" s="3" customFormat="true" ht="15" hidden="false" customHeight="false" outlineLevel="0" collapsed="false">
      <c r="B850" s="18" t="n">
        <v>740725</v>
      </c>
      <c r="C850" s="19" t="s">
        <v>265</v>
      </c>
      <c r="D850" s="21"/>
      <c r="E850" s="22" t="n">
        <v>0</v>
      </c>
      <c r="F850" s="21" t="n">
        <v>0</v>
      </c>
      <c r="G850" s="21" t="n">
        <v>0</v>
      </c>
      <c r="H850" s="21" t="n">
        <v>0</v>
      </c>
      <c r="I850" s="21" t="n">
        <v>0</v>
      </c>
      <c r="J850" s="21" t="n">
        <v>0</v>
      </c>
      <c r="K850" s="21"/>
      <c r="L850" s="21"/>
    </row>
    <row r="851" s="3" customFormat="true" ht="15" hidden="false" customHeight="false" outlineLevel="0" collapsed="false">
      <c r="B851" s="18" t="n">
        <v>740730</v>
      </c>
      <c r="C851" s="19" t="s">
        <v>260</v>
      </c>
      <c r="D851" s="21" t="n">
        <v>0</v>
      </c>
      <c r="E851" s="22" t="n">
        <v>0</v>
      </c>
      <c r="F851" s="21" t="n">
        <v>0</v>
      </c>
      <c r="G851" s="21" t="n">
        <v>0</v>
      </c>
      <c r="H851" s="21" t="n">
        <v>0</v>
      </c>
      <c r="I851" s="21"/>
      <c r="J851" s="21" t="n">
        <v>0</v>
      </c>
      <c r="K851" s="21"/>
      <c r="L851" s="21"/>
    </row>
    <row r="852" s="3" customFormat="true" ht="15" hidden="false" customHeight="false" outlineLevel="0" collapsed="false">
      <c r="B852" s="18" t="n">
        <v>7408</v>
      </c>
      <c r="C852" s="19" t="s">
        <v>485</v>
      </c>
      <c r="D852" s="21" t="n">
        <v>250500</v>
      </c>
      <c r="E852" s="22" t="n">
        <v>0</v>
      </c>
      <c r="F852" s="21" t="n">
        <v>250500</v>
      </c>
      <c r="G852" s="21" t="n">
        <v>0</v>
      </c>
      <c r="H852" s="21" t="n">
        <v>250500</v>
      </c>
      <c r="I852" s="21" t="n">
        <v>0</v>
      </c>
      <c r="J852" s="21" t="n">
        <v>250500</v>
      </c>
      <c r="K852" s="21" t="n">
        <v>0</v>
      </c>
      <c r="L852" s="21"/>
    </row>
    <row r="853" s="3" customFormat="true" ht="15" hidden="false" customHeight="false" outlineLevel="0" collapsed="false">
      <c r="B853" s="18" t="n">
        <v>740805</v>
      </c>
      <c r="C853" s="19" t="s">
        <v>486</v>
      </c>
      <c r="D853" s="21" t="n">
        <v>250500</v>
      </c>
      <c r="E853" s="22" t="n">
        <v>0</v>
      </c>
      <c r="F853" s="21" t="n">
        <v>250500</v>
      </c>
      <c r="G853" s="21" t="n">
        <v>0</v>
      </c>
      <c r="H853" s="21" t="n">
        <v>250500</v>
      </c>
      <c r="I853" s="21" t="n">
        <v>0</v>
      </c>
      <c r="J853" s="21" t="n">
        <v>250500</v>
      </c>
      <c r="K853" s="21" t="n">
        <v>0</v>
      </c>
      <c r="L853" s="21"/>
    </row>
    <row r="854" s="3" customFormat="true" ht="15" hidden="false" customHeight="false" outlineLevel="0" collapsed="false">
      <c r="B854" s="18" t="n">
        <v>740810</v>
      </c>
      <c r="C854" s="19" t="s">
        <v>487</v>
      </c>
      <c r="D854" s="21" t="n">
        <v>0</v>
      </c>
      <c r="E854" s="22" t="n">
        <v>0</v>
      </c>
      <c r="F854" s="21" t="n">
        <v>0</v>
      </c>
      <c r="G854" s="21"/>
      <c r="H854" s="21" t="n">
        <v>0</v>
      </c>
      <c r="I854" s="21" t="n">
        <v>0</v>
      </c>
      <c r="J854" s="21" t="n">
        <v>0</v>
      </c>
      <c r="K854" s="21" t="n">
        <v>0</v>
      </c>
      <c r="L854" s="21"/>
    </row>
    <row r="855" s="3" customFormat="true" ht="15" hidden="false" customHeight="false" outlineLevel="0" collapsed="false">
      <c r="B855" s="18" t="n">
        <v>740815</v>
      </c>
      <c r="C855" s="19" t="s">
        <v>488</v>
      </c>
      <c r="D855" s="21" t="n">
        <v>0</v>
      </c>
      <c r="E855" s="22" t="n">
        <v>0</v>
      </c>
      <c r="F855" s="21" t="n">
        <v>0</v>
      </c>
      <c r="G855" s="21" t="n">
        <v>0</v>
      </c>
      <c r="H855" s="21" t="n">
        <v>0</v>
      </c>
      <c r="I855" s="21" t="n">
        <v>0</v>
      </c>
      <c r="J855" s="21" t="n">
        <v>0</v>
      </c>
      <c r="K855" s="21" t="n">
        <v>0</v>
      </c>
      <c r="L855" s="21"/>
    </row>
    <row r="856" s="3" customFormat="true" ht="15" hidden="false" customHeight="false" outlineLevel="0" collapsed="false">
      <c r="B856" s="18" t="n">
        <v>740820</v>
      </c>
      <c r="C856" s="19" t="s">
        <v>368</v>
      </c>
      <c r="D856" s="21" t="n">
        <v>0</v>
      </c>
      <c r="E856" s="22" t="n">
        <v>0</v>
      </c>
      <c r="F856" s="21" t="n">
        <v>0</v>
      </c>
      <c r="G856" s="21" t="n">
        <v>0</v>
      </c>
      <c r="H856" s="21" t="n">
        <v>0</v>
      </c>
      <c r="I856" s="21" t="n">
        <v>0</v>
      </c>
      <c r="J856" s="21" t="n">
        <v>0</v>
      </c>
      <c r="K856" s="21" t="n">
        <v>0</v>
      </c>
      <c r="L856" s="21"/>
    </row>
    <row r="857" s="3" customFormat="true" ht="15" hidden="false" customHeight="false" outlineLevel="0" collapsed="false">
      <c r="B857" s="18" t="n">
        <v>740825</v>
      </c>
      <c r="C857" s="19" t="s">
        <v>489</v>
      </c>
      <c r="D857" s="21" t="n">
        <v>0</v>
      </c>
      <c r="E857" s="22" t="n">
        <v>0</v>
      </c>
      <c r="F857" s="21" t="n">
        <v>0</v>
      </c>
      <c r="G857" s="21" t="n">
        <v>0</v>
      </c>
      <c r="H857" s="21" t="n">
        <v>0</v>
      </c>
      <c r="I857" s="21" t="n">
        <v>0</v>
      </c>
      <c r="J857" s="21" t="n">
        <v>0</v>
      </c>
      <c r="K857" s="21" t="n">
        <v>0</v>
      </c>
      <c r="L857" s="21"/>
    </row>
    <row r="858" s="3" customFormat="true" ht="15" hidden="false" customHeight="false" outlineLevel="0" collapsed="false">
      <c r="B858" s="18" t="n">
        <v>7409</v>
      </c>
      <c r="C858" s="19" t="s">
        <v>490</v>
      </c>
      <c r="D858" s="21" t="n">
        <v>1225610.57291</v>
      </c>
      <c r="E858" s="22"/>
      <c r="F858" s="21" t="n">
        <v>1225610.57291</v>
      </c>
      <c r="G858" s="21"/>
      <c r="H858" s="21" t="n">
        <v>1225610.57291</v>
      </c>
      <c r="I858" s="21"/>
      <c r="J858" s="21" t="n">
        <v>1225610.57291</v>
      </c>
      <c r="K858" s="21"/>
      <c r="L858" s="21"/>
    </row>
    <row r="859" s="3" customFormat="true" ht="15" hidden="false" customHeight="false" outlineLevel="0" collapsed="false">
      <c r="B859" s="18" t="n">
        <v>7410</v>
      </c>
      <c r="C859" s="19" t="s">
        <v>491</v>
      </c>
      <c r="D859" s="21" t="n">
        <v>249500</v>
      </c>
      <c r="E859" s="22" t="n">
        <v>0</v>
      </c>
      <c r="F859" s="21" t="n">
        <v>249500</v>
      </c>
      <c r="G859" s="21" t="n">
        <v>0</v>
      </c>
      <c r="H859" s="21" t="n">
        <v>249500</v>
      </c>
      <c r="I859" s="21" t="n">
        <v>0</v>
      </c>
      <c r="J859" s="21" t="n">
        <v>249500</v>
      </c>
      <c r="K859" s="21" t="n">
        <v>0</v>
      </c>
      <c r="L859" s="21" t="n">
        <v>0</v>
      </c>
    </row>
    <row r="860" s="3" customFormat="true" ht="15" hidden="false" customHeight="false" outlineLevel="0" collapsed="false">
      <c r="B860" s="18" t="n">
        <v>7411</v>
      </c>
      <c r="C860" s="19" t="s">
        <v>492</v>
      </c>
      <c r="D860" s="21"/>
      <c r="E860" s="22"/>
      <c r="F860" s="21" t="n">
        <v>0</v>
      </c>
      <c r="G860" s="21"/>
      <c r="H860" s="21" t="n">
        <v>0</v>
      </c>
      <c r="I860" s="21"/>
      <c r="J860" s="21" t="n">
        <v>0</v>
      </c>
      <c r="K860" s="21"/>
      <c r="L860" s="21"/>
    </row>
    <row r="861" s="3" customFormat="true" ht="15" hidden="false" customHeight="false" outlineLevel="0" collapsed="false">
      <c r="B861" s="18" t="n">
        <v>741105</v>
      </c>
      <c r="C861" s="19" t="s">
        <v>250</v>
      </c>
      <c r="D861" s="21"/>
      <c r="E861" s="22"/>
      <c r="F861" s="21" t="n">
        <v>0</v>
      </c>
      <c r="G861" s="21"/>
      <c r="H861" s="21" t="n">
        <v>0</v>
      </c>
      <c r="I861" s="21"/>
      <c r="J861" s="21" t="n">
        <v>0</v>
      </c>
      <c r="K861" s="21"/>
      <c r="L861" s="21"/>
    </row>
    <row r="862" s="3" customFormat="true" ht="15" hidden="false" customHeight="false" outlineLevel="0" collapsed="false">
      <c r="B862" s="18" t="n">
        <v>741110</v>
      </c>
      <c r="C862" s="19" t="s">
        <v>261</v>
      </c>
      <c r="D862" s="21"/>
      <c r="E862" s="22"/>
      <c r="F862" s="21" t="n">
        <v>0</v>
      </c>
      <c r="G862" s="21"/>
      <c r="H862" s="21" t="n">
        <v>0</v>
      </c>
      <c r="I862" s="21"/>
      <c r="J862" s="21" t="n">
        <v>0</v>
      </c>
      <c r="K862" s="21"/>
      <c r="L862" s="21"/>
    </row>
    <row r="863" s="3" customFormat="true" ht="15" hidden="false" customHeight="false" outlineLevel="0" collapsed="false">
      <c r="B863" s="18" t="n">
        <v>741115</v>
      </c>
      <c r="C863" s="19" t="s">
        <v>265</v>
      </c>
      <c r="D863" s="21"/>
      <c r="E863" s="22"/>
      <c r="F863" s="21" t="n">
        <v>0</v>
      </c>
      <c r="G863" s="21"/>
      <c r="H863" s="21" t="n">
        <v>0</v>
      </c>
      <c r="I863" s="21"/>
      <c r="J863" s="21" t="n">
        <v>0</v>
      </c>
      <c r="K863" s="21"/>
      <c r="L863" s="21"/>
    </row>
    <row r="864" s="3" customFormat="true" ht="15" hidden="false" customHeight="false" outlineLevel="0" collapsed="false">
      <c r="B864" s="18" t="n">
        <v>741120</v>
      </c>
      <c r="C864" s="19" t="s">
        <v>30</v>
      </c>
      <c r="D864" s="21"/>
      <c r="E864" s="22"/>
      <c r="F864" s="21" t="n">
        <v>0</v>
      </c>
      <c r="G864" s="21"/>
      <c r="H864" s="21" t="n">
        <v>0</v>
      </c>
      <c r="I864" s="21"/>
      <c r="J864" s="21" t="n">
        <v>0</v>
      </c>
      <c r="K864" s="21"/>
      <c r="L864" s="21"/>
    </row>
    <row r="865" s="3" customFormat="true" ht="15" hidden="false" customHeight="false" outlineLevel="0" collapsed="false">
      <c r="B865" s="18" t="n">
        <v>741125</v>
      </c>
      <c r="C865" s="19" t="s">
        <v>271</v>
      </c>
      <c r="D865" s="21"/>
      <c r="E865" s="22"/>
      <c r="F865" s="21" t="n">
        <v>0</v>
      </c>
      <c r="G865" s="21"/>
      <c r="H865" s="21" t="n">
        <v>0</v>
      </c>
      <c r="I865" s="21"/>
      <c r="J865" s="21" t="n">
        <v>0</v>
      </c>
      <c r="K865" s="21"/>
      <c r="L865" s="21"/>
    </row>
    <row r="866" s="3" customFormat="true" ht="15" hidden="false" customHeight="false" outlineLevel="0" collapsed="false">
      <c r="B866" s="18" t="n">
        <v>741130</v>
      </c>
      <c r="C866" s="19" t="s">
        <v>281</v>
      </c>
      <c r="D866" s="21"/>
      <c r="E866" s="22"/>
      <c r="F866" s="21" t="n">
        <v>0</v>
      </c>
      <c r="G866" s="21"/>
      <c r="H866" s="21" t="n">
        <v>0</v>
      </c>
      <c r="I866" s="21"/>
      <c r="J866" s="21" t="n">
        <v>0</v>
      </c>
      <c r="K866" s="21"/>
      <c r="L866" s="21"/>
    </row>
    <row r="867" s="3" customFormat="true" ht="15" hidden="false" customHeight="false" outlineLevel="0" collapsed="false">
      <c r="B867" s="18" t="n">
        <v>741135</v>
      </c>
      <c r="C867" s="19" t="s">
        <v>284</v>
      </c>
      <c r="D867" s="21"/>
      <c r="E867" s="22"/>
      <c r="F867" s="21" t="n">
        <v>0</v>
      </c>
      <c r="G867" s="21"/>
      <c r="H867" s="21" t="n">
        <v>0</v>
      </c>
      <c r="I867" s="21"/>
      <c r="J867" s="21" t="n">
        <v>0</v>
      </c>
      <c r="K867" s="21"/>
      <c r="L867" s="21"/>
    </row>
    <row r="868" s="3" customFormat="true" ht="15" hidden="false" customHeight="false" outlineLevel="0" collapsed="false">
      <c r="B868" s="18" t="n">
        <v>741140</v>
      </c>
      <c r="C868" s="19" t="s">
        <v>337</v>
      </c>
      <c r="D868" s="21"/>
      <c r="E868" s="22"/>
      <c r="F868" s="21" t="n">
        <v>0</v>
      </c>
      <c r="G868" s="21"/>
      <c r="H868" s="21" t="n">
        <v>0</v>
      </c>
      <c r="I868" s="21"/>
      <c r="J868" s="21" t="n">
        <v>0</v>
      </c>
      <c r="K868" s="21"/>
      <c r="L868" s="21"/>
    </row>
    <row r="869" s="3" customFormat="true" ht="15" hidden="false" customHeight="false" outlineLevel="0" collapsed="false">
      <c r="B869" s="18" t="n">
        <v>7414</v>
      </c>
      <c r="C869" s="19" t="s">
        <v>493</v>
      </c>
      <c r="D869" s="21" t="n">
        <v>7728.59889</v>
      </c>
      <c r="E869" s="22" t="n">
        <v>3112.22421</v>
      </c>
      <c r="F869" s="21" t="n">
        <v>10840.8231</v>
      </c>
      <c r="G869" s="21" t="n">
        <v>23493.86765</v>
      </c>
      <c r="H869" s="21" t="n">
        <v>34334.69075</v>
      </c>
      <c r="I869" s="21" t="n">
        <v>3630.1903</v>
      </c>
      <c r="J869" s="21" t="n">
        <v>37964.88105</v>
      </c>
      <c r="K869" s="21" t="n">
        <v>0</v>
      </c>
      <c r="L869" s="21"/>
    </row>
    <row r="870" s="3" customFormat="true" ht="15" hidden="false" customHeight="false" outlineLevel="0" collapsed="false">
      <c r="B870" s="18" t="n">
        <v>741405</v>
      </c>
      <c r="C870" s="19" t="s">
        <v>494</v>
      </c>
      <c r="D870" s="21" t="n">
        <v>7062.0588</v>
      </c>
      <c r="E870" s="22" t="n">
        <v>0</v>
      </c>
      <c r="F870" s="21" t="n">
        <v>7062.0588</v>
      </c>
      <c r="G870" s="21" t="n">
        <v>23377.45529</v>
      </c>
      <c r="H870" s="21" t="n">
        <v>30439.51409</v>
      </c>
      <c r="I870" s="21" t="n">
        <v>0</v>
      </c>
      <c r="J870" s="21" t="n">
        <v>30439.51409</v>
      </c>
      <c r="K870" s="21" t="n">
        <v>0</v>
      </c>
      <c r="L870" s="21"/>
    </row>
    <row r="871" s="3" customFormat="true" ht="15" hidden="false" customHeight="false" outlineLevel="0" collapsed="false">
      <c r="B871" s="18" t="n">
        <v>741410</v>
      </c>
      <c r="C871" s="19" t="s">
        <v>495</v>
      </c>
      <c r="D871" s="21" t="n">
        <v>0</v>
      </c>
      <c r="E871" s="22" t="n">
        <v>0</v>
      </c>
      <c r="F871" s="21" t="n">
        <v>0</v>
      </c>
      <c r="G871" s="21" t="n">
        <v>111.13529</v>
      </c>
      <c r="H871" s="21" t="n">
        <v>111.13529</v>
      </c>
      <c r="I871" s="21" t="n">
        <v>0</v>
      </c>
      <c r="J871" s="21" t="n">
        <v>111.13529</v>
      </c>
      <c r="K871" s="21" t="n">
        <v>0</v>
      </c>
      <c r="L871" s="21"/>
    </row>
    <row r="872" s="3" customFormat="true" ht="15" hidden="false" customHeight="false" outlineLevel="0" collapsed="false">
      <c r="B872" s="18" t="n">
        <v>741415</v>
      </c>
      <c r="C872" s="19" t="s">
        <v>496</v>
      </c>
      <c r="D872" s="21" t="n">
        <v>0</v>
      </c>
      <c r="E872" s="22" t="n">
        <v>767.71164</v>
      </c>
      <c r="F872" s="21" t="n">
        <v>767.71164</v>
      </c>
      <c r="G872" s="21" t="n">
        <v>0</v>
      </c>
      <c r="H872" s="21" t="n">
        <v>767.71164</v>
      </c>
      <c r="I872" s="21" t="n">
        <v>0</v>
      </c>
      <c r="J872" s="21" t="n">
        <v>767.71164</v>
      </c>
      <c r="K872" s="21" t="n">
        <v>0</v>
      </c>
      <c r="L872" s="21"/>
    </row>
    <row r="873" s="3" customFormat="true" ht="15" hidden="false" customHeight="false" outlineLevel="0" collapsed="false">
      <c r="B873" s="18" t="n">
        <v>741420</v>
      </c>
      <c r="C873" s="19" t="s">
        <v>497</v>
      </c>
      <c r="D873" s="21" t="n">
        <v>0</v>
      </c>
      <c r="E873" s="22" t="n">
        <v>0</v>
      </c>
      <c r="F873" s="21" t="n">
        <v>0</v>
      </c>
      <c r="G873" s="21" t="n">
        <v>5.27707</v>
      </c>
      <c r="H873" s="21" t="n">
        <v>5.27707</v>
      </c>
      <c r="I873" s="21" t="n">
        <v>0</v>
      </c>
      <c r="J873" s="21" t="n">
        <v>5.27707</v>
      </c>
      <c r="K873" s="21" t="n">
        <v>0</v>
      </c>
      <c r="L873" s="21"/>
    </row>
    <row r="874" s="3" customFormat="true" ht="15" hidden="false" customHeight="false" outlineLevel="0" collapsed="false">
      <c r="B874" s="18" t="n">
        <v>741425</v>
      </c>
      <c r="C874" s="19" t="s">
        <v>498</v>
      </c>
      <c r="D874" s="21" t="n">
        <v>666.54009</v>
      </c>
      <c r="E874" s="22" t="n">
        <v>0</v>
      </c>
      <c r="F874" s="21" t="n">
        <v>666.54009</v>
      </c>
      <c r="G874" s="21" t="n">
        <v>0</v>
      </c>
      <c r="H874" s="21" t="n">
        <v>666.54009</v>
      </c>
      <c r="I874" s="21" t="n">
        <v>3630.1903</v>
      </c>
      <c r="J874" s="21" t="n">
        <v>4296.73039</v>
      </c>
      <c r="K874" s="21" t="n">
        <v>0</v>
      </c>
      <c r="L874" s="21"/>
    </row>
    <row r="875" s="3" customFormat="true" ht="15" hidden="false" customHeight="false" outlineLevel="0" collapsed="false">
      <c r="B875" s="18" t="n">
        <v>741430</v>
      </c>
      <c r="C875" s="19" t="s">
        <v>499</v>
      </c>
      <c r="D875" s="21" t="n">
        <v>0</v>
      </c>
      <c r="E875" s="22" t="n">
        <v>0</v>
      </c>
      <c r="F875" s="21" t="n">
        <v>0</v>
      </c>
      <c r="G875" s="21" t="n">
        <v>0</v>
      </c>
      <c r="H875" s="21" t="n">
        <v>0</v>
      </c>
      <c r="I875" s="21" t="n">
        <v>0</v>
      </c>
      <c r="J875" s="21" t="n">
        <v>0</v>
      </c>
      <c r="K875" s="21" t="n">
        <v>0</v>
      </c>
      <c r="L875" s="21"/>
    </row>
    <row r="876" s="3" customFormat="true" ht="15" hidden="false" customHeight="false" outlineLevel="0" collapsed="false">
      <c r="B876" s="18" t="n">
        <v>741435</v>
      </c>
      <c r="C876" s="19" t="s">
        <v>500</v>
      </c>
      <c r="D876" s="21" t="n">
        <v>0</v>
      </c>
      <c r="E876" s="22" t="n">
        <v>2344.51257</v>
      </c>
      <c r="F876" s="21" t="n">
        <v>2344.51257</v>
      </c>
      <c r="G876" s="21" t="n">
        <v>0</v>
      </c>
      <c r="H876" s="21" t="n">
        <v>2344.51257</v>
      </c>
      <c r="I876" s="21" t="n">
        <v>0</v>
      </c>
      <c r="J876" s="21" t="n">
        <v>2344.51257</v>
      </c>
      <c r="K876" s="21" t="n">
        <v>0</v>
      </c>
      <c r="L876" s="21"/>
    </row>
    <row r="877" s="3" customFormat="true" ht="15" hidden="false" customHeight="false" outlineLevel="0" collapsed="false">
      <c r="B877" s="18" t="n">
        <v>741440</v>
      </c>
      <c r="C877" s="19" t="s">
        <v>501</v>
      </c>
      <c r="D877" s="21" t="n">
        <v>0</v>
      </c>
      <c r="E877" s="22" t="n">
        <v>0</v>
      </c>
      <c r="F877" s="21" t="n">
        <v>0</v>
      </c>
      <c r="G877" s="21" t="n">
        <v>0</v>
      </c>
      <c r="H877" s="21" t="n">
        <v>0</v>
      </c>
      <c r="I877" s="21" t="n">
        <v>0</v>
      </c>
      <c r="J877" s="21" t="n">
        <v>0</v>
      </c>
      <c r="K877" s="21" t="n">
        <v>0</v>
      </c>
      <c r="L877" s="21"/>
    </row>
    <row r="878" s="3" customFormat="true" ht="15" hidden="false" customHeight="false" outlineLevel="0" collapsed="false">
      <c r="B878" s="18" t="n">
        <v>7490</v>
      </c>
      <c r="C878" s="19" t="s">
        <v>502</v>
      </c>
      <c r="D878" s="21" t="n">
        <v>0</v>
      </c>
      <c r="E878" s="22" t="n">
        <v>53309.93397</v>
      </c>
      <c r="F878" s="21" t="n">
        <v>53309.93397</v>
      </c>
      <c r="G878" s="21" t="n">
        <v>21027.18664</v>
      </c>
      <c r="H878" s="21" t="n">
        <v>74337.12061</v>
      </c>
      <c r="I878" s="21" t="n">
        <v>69208.95868</v>
      </c>
      <c r="J878" s="21" t="n">
        <v>143546.07929</v>
      </c>
      <c r="K878" s="21" t="n">
        <v>0</v>
      </c>
      <c r="L878" s="21" t="n">
        <v>514305.79372</v>
      </c>
    </row>
    <row r="879" s="3" customFormat="true" ht="15" hidden="false" customHeight="false" outlineLevel="0" collapsed="false">
      <c r="B879" s="18" t="n">
        <v>749005</v>
      </c>
      <c r="C879" s="19" t="s">
        <v>503</v>
      </c>
      <c r="D879" s="21"/>
      <c r="E879" s="22"/>
      <c r="F879" s="21" t="n">
        <v>0</v>
      </c>
      <c r="G879" s="21"/>
      <c r="H879" s="21" t="n">
        <v>0</v>
      </c>
      <c r="I879" s="21"/>
      <c r="J879" s="21" t="n">
        <v>0</v>
      </c>
      <c r="K879" s="21"/>
      <c r="L879" s="21"/>
    </row>
    <row r="880" s="3" customFormat="true" ht="15" hidden="false" customHeight="false" outlineLevel="0" collapsed="false">
      <c r="B880" s="18" t="n">
        <v>749010</v>
      </c>
      <c r="C880" s="19" t="s">
        <v>504</v>
      </c>
      <c r="D880" s="21"/>
      <c r="E880" s="22"/>
      <c r="F880" s="21" t="n">
        <v>0</v>
      </c>
      <c r="G880" s="21"/>
      <c r="H880" s="21" t="n">
        <v>0</v>
      </c>
      <c r="I880" s="21"/>
      <c r="J880" s="21" t="n">
        <v>0</v>
      </c>
      <c r="K880" s="21"/>
      <c r="L880" s="21"/>
    </row>
    <row r="881" s="3" customFormat="true" ht="15" hidden="false" customHeight="false" outlineLevel="0" collapsed="false">
      <c r="B881" s="18" t="n">
        <v>749015</v>
      </c>
      <c r="C881" s="19" t="s">
        <v>505</v>
      </c>
      <c r="D881" s="21" t="n">
        <v>0</v>
      </c>
      <c r="E881" s="22" t="n">
        <v>0</v>
      </c>
      <c r="F881" s="21" t="n">
        <v>0</v>
      </c>
      <c r="G881" s="21" t="n">
        <v>20972.933</v>
      </c>
      <c r="H881" s="21" t="n">
        <v>20972.933</v>
      </c>
      <c r="I881" s="21" t="n">
        <v>0</v>
      </c>
      <c r="J881" s="21" t="n">
        <v>20972.933</v>
      </c>
      <c r="K881" s="21" t="n">
        <v>0</v>
      </c>
      <c r="L881" s="21"/>
    </row>
    <row r="882" s="3" customFormat="true" ht="15" hidden="false" customHeight="false" outlineLevel="0" collapsed="false">
      <c r="B882" s="23" t="n">
        <v>749020</v>
      </c>
      <c r="C882" s="24" t="s">
        <v>506</v>
      </c>
      <c r="D882" s="25" t="n">
        <v>0</v>
      </c>
      <c r="E882" s="26" t="n">
        <v>23849.07579</v>
      </c>
      <c r="F882" s="25" t="n">
        <v>23849.07579</v>
      </c>
      <c r="G882" s="25" t="n">
        <v>0</v>
      </c>
      <c r="H882" s="25" t="n">
        <v>23849.07579</v>
      </c>
      <c r="I882" s="25" t="n">
        <v>2.40069</v>
      </c>
      <c r="J882" s="25" t="n">
        <v>23851.47648</v>
      </c>
      <c r="K882" s="25" t="n">
        <v>0</v>
      </c>
      <c r="L882" s="25" t="n">
        <v>0</v>
      </c>
    </row>
    <row r="883" s="3" customFormat="true" ht="15" hidden="false" customHeight="false" outlineLevel="0" collapsed="false">
      <c r="B883" s="19"/>
      <c r="C883" s="19"/>
      <c r="D883" s="21"/>
      <c r="E883" s="22"/>
      <c r="F883" s="21"/>
      <c r="G883" s="22"/>
      <c r="H883" s="21"/>
      <c r="I883" s="21"/>
      <c r="J883" s="21" t="n">
        <v>0</v>
      </c>
      <c r="K883" s="21"/>
      <c r="L883" s="21"/>
    </row>
    <row r="884" s="3" customFormat="true" ht="15" hidden="false" customHeight="false" outlineLevel="0" collapsed="false">
      <c r="B884" s="3" t="s">
        <v>507</v>
      </c>
      <c r="D884" s="27" t="n">
        <v>0</v>
      </c>
      <c r="E884" s="27" t="n">
        <v>-1.54614099301398E-011</v>
      </c>
      <c r="F884" s="27" t="n">
        <v>0</v>
      </c>
      <c r="G884" s="27" t="n">
        <v>0</v>
      </c>
      <c r="H884" s="27" t="n">
        <v>-1.45519152283669E-010</v>
      </c>
      <c r="I884" s="27" t="n">
        <v>-3.27418092638254E-011</v>
      </c>
      <c r="J884" s="21" t="n">
        <v>-1.78260961547494E-010</v>
      </c>
      <c r="K884" s="27" t="n">
        <v>1.63709046319127E-011</v>
      </c>
      <c r="L884" s="27" t="n">
        <v>3.90627974411473E-010</v>
      </c>
    </row>
    <row r="885" s="3" customFormat="true" ht="15" hidden="false" customHeight="false" outlineLevel="0" collapsed="false">
      <c r="B885" s="3" t="s">
        <v>508</v>
      </c>
      <c r="D885" s="28" t="n">
        <v>0</v>
      </c>
      <c r="E885" s="28" t="n">
        <v>0</v>
      </c>
      <c r="F885" s="28" t="n">
        <v>0</v>
      </c>
      <c r="G885" s="28" t="n">
        <v>2.72848410531878E-012</v>
      </c>
      <c r="H885" s="28" t="n">
        <v>0</v>
      </c>
      <c r="I885" s="28" t="n">
        <v>0</v>
      </c>
      <c r="J885" s="21" t="n">
        <v>0</v>
      </c>
      <c r="K885" s="28" t="n">
        <v>0</v>
      </c>
      <c r="L885" s="28" t="n">
        <v>0</v>
      </c>
    </row>
    <row r="886" s="29" customFormat="true" ht="15" hidden="false" customHeight="false" outlineLevel="0" collapsed="false">
      <c r="B886" s="29" t="s">
        <v>509</v>
      </c>
      <c r="D886" s="30" t="n">
        <v>-17307.34524</v>
      </c>
      <c r="E886" s="30" t="n">
        <v>-515.21793</v>
      </c>
      <c r="F886" s="30" t="n">
        <v>-17822.56317</v>
      </c>
      <c r="G886" s="30" t="n">
        <v>-1761.15125</v>
      </c>
      <c r="H886" s="30" t="n">
        <v>-19583.71442</v>
      </c>
      <c r="I886" s="30" t="n">
        <v>-7492.27638</v>
      </c>
      <c r="J886" s="31" t="n">
        <v>-27075.9908</v>
      </c>
      <c r="K886" s="30" t="n">
        <v>2499.41935</v>
      </c>
      <c r="L886" s="30" t="n">
        <v>-22307.99999</v>
      </c>
      <c r="M886" s="32"/>
    </row>
    <row r="887" s="29" customFormat="true" ht="15" hidden="false" customHeight="false" outlineLevel="0" collapsed="false">
      <c r="D887" s="33"/>
      <c r="E887" s="33"/>
      <c r="F887" s="33"/>
      <c r="G887" s="33"/>
      <c r="H887" s="33"/>
      <c r="I887" s="30" t="n">
        <v>7492.27637999997</v>
      </c>
      <c r="J887" s="31" t="n">
        <v>7492.27637999997</v>
      </c>
      <c r="K887" s="30"/>
      <c r="L887" s="33"/>
    </row>
    <row r="888" s="3" customFormat="true" ht="15" hidden="false" customHeight="false" outlineLevel="0" collapsed="false">
      <c r="B888" s="5" t="s">
        <v>510</v>
      </c>
      <c r="E888" s="5"/>
      <c r="G888" s="5"/>
      <c r="I888" s="34"/>
    </row>
    <row r="889" s="3" customFormat="true" ht="15" hidden="false" customHeight="false" outlineLevel="0" collapsed="false">
      <c r="B889" s="5" t="s">
        <v>511</v>
      </c>
      <c r="E889" s="5"/>
      <c r="G889" s="5"/>
    </row>
    <row r="890" s="3" customFormat="true" ht="15" hidden="false" customHeight="false" outlineLevel="0" collapsed="false">
      <c r="B890" s="5" t="s">
        <v>512</v>
      </c>
      <c r="E890" s="5"/>
      <c r="G890" s="5"/>
    </row>
    <row r="891" s="3" customFormat="true" ht="15" hidden="false" customHeight="false" outlineLevel="0" collapsed="false">
      <c r="B891" s="3" t="s">
        <v>513</v>
      </c>
      <c r="E891" s="5"/>
      <c r="G891" s="5"/>
    </row>
    <row r="892" s="3" customFormat="true" ht="15" hidden="false" customHeight="false" outlineLevel="0" collapsed="false">
      <c r="B892" s="3" t="s">
        <v>514</v>
      </c>
      <c r="E892" s="5"/>
      <c r="G892" s="5"/>
    </row>
    <row r="893" s="3" customFormat="true" ht="15" hidden="false" customHeight="false" outlineLevel="0" collapsed="false">
      <c r="B893" s="3" t="s">
        <v>515</v>
      </c>
      <c r="E893" s="5"/>
      <c r="G893" s="5"/>
    </row>
    <row r="894" s="3" customFormat="true" ht="15" hidden="false" customHeight="false" outlineLevel="0" collapsed="false">
      <c r="B894" s="3" t="s">
        <v>516</v>
      </c>
      <c r="E894" s="5"/>
      <c r="G894" s="5"/>
    </row>
    <row r="895" s="3" customFormat="true" ht="15" hidden="false" customHeight="false" outlineLevel="0" collapsed="false">
      <c r="B895" s="5" t="s">
        <v>517</v>
      </c>
      <c r="E895" s="5"/>
      <c r="G895" s="5"/>
    </row>
    <row r="896" s="3" customFormat="true" ht="15" hidden="false" customHeight="false" outlineLevel="0" collapsed="false">
      <c r="B896" s="3" t="s">
        <v>518</v>
      </c>
      <c r="E896" s="5"/>
      <c r="G896" s="5"/>
    </row>
    <row r="897" s="3" customFormat="true" ht="15" hidden="false" customHeight="false" outlineLevel="0" collapsed="false">
      <c r="E897" s="5"/>
      <c r="G897" s="5"/>
    </row>
    <row r="898" s="3" customFormat="true" ht="15.75" hidden="false" customHeight="false" outlineLevel="0" collapsed="false">
      <c r="B898" s="35" t="s">
        <v>519</v>
      </c>
      <c r="E898" s="5"/>
      <c r="G898" s="5"/>
    </row>
    <row r="899" s="3" customFormat="true" ht="15" hidden="false" customHeight="false" outlineLevel="0" collapsed="false">
      <c r="E899" s="5"/>
      <c r="G899" s="5"/>
    </row>
    <row r="900" s="3" customFormat="true" ht="15" hidden="false" customHeight="false" outlineLevel="0" collapsed="false">
      <c r="E900" s="5"/>
      <c r="G900" s="5"/>
    </row>
    <row r="901" s="3" customFormat="true" ht="15" hidden="false" customHeight="false" outlineLevel="0" collapsed="false">
      <c r="C901" s="36" t="s">
        <v>520</v>
      </c>
      <c r="E901" s="5"/>
      <c r="G901" s="5"/>
    </row>
    <row r="902" s="3" customFormat="true" ht="15" hidden="false" customHeight="false" outlineLevel="0" collapsed="false">
      <c r="B902" s="3" t="n">
        <v>11</v>
      </c>
      <c r="C902" s="3" t="s">
        <v>15</v>
      </c>
      <c r="D902" s="37" t="n">
        <v>101509.4367</v>
      </c>
      <c r="E902" s="37" t="n">
        <v>10231.4942</v>
      </c>
      <c r="F902" s="37" t="n">
        <v>111740.9309</v>
      </c>
      <c r="G902" s="37" t="n">
        <v>92835.25043</v>
      </c>
      <c r="H902" s="37" t="n">
        <v>204576.18133</v>
      </c>
      <c r="I902" s="37" t="n">
        <v>31954.63617</v>
      </c>
      <c r="J902" s="37" t="n">
        <v>236530.8175</v>
      </c>
      <c r="K902" s="37" t="n">
        <v>27788.42194</v>
      </c>
      <c r="L902" s="37" t="n">
        <v>51180.74715</v>
      </c>
    </row>
    <row r="903" s="3" customFormat="true" ht="15" hidden="false" customHeight="false" outlineLevel="0" collapsed="false">
      <c r="B903" s="3" t="n">
        <v>12</v>
      </c>
      <c r="C903" s="3" t="s">
        <v>30</v>
      </c>
      <c r="D903" s="37" t="n">
        <v>0</v>
      </c>
      <c r="E903" s="37" t="n">
        <v>0</v>
      </c>
      <c r="F903" s="37" t="n">
        <v>0</v>
      </c>
      <c r="G903" s="37" t="n">
        <v>0</v>
      </c>
      <c r="H903" s="37" t="n">
        <v>0</v>
      </c>
      <c r="I903" s="37" t="n">
        <v>0</v>
      </c>
      <c r="J903" s="37" t="n">
        <v>0</v>
      </c>
      <c r="K903" s="37" t="n">
        <v>0</v>
      </c>
      <c r="L903" s="37" t="n">
        <v>0</v>
      </c>
    </row>
    <row r="904" s="3" customFormat="true" ht="15" hidden="false" customHeight="false" outlineLevel="0" collapsed="false">
      <c r="B904" s="3" t="n">
        <v>130105</v>
      </c>
      <c r="C904" s="3" t="s">
        <v>39</v>
      </c>
      <c r="D904" s="37" t="n">
        <v>0</v>
      </c>
      <c r="E904" s="37" t="n">
        <v>0</v>
      </c>
      <c r="F904" s="37" t="n">
        <v>0</v>
      </c>
      <c r="G904" s="37" t="n">
        <v>130.9098</v>
      </c>
      <c r="H904" s="37" t="n">
        <v>130.9098</v>
      </c>
      <c r="I904" s="37" t="n">
        <v>0</v>
      </c>
      <c r="J904" s="37" t="n">
        <v>130.9098</v>
      </c>
      <c r="K904" s="37" t="n">
        <v>0</v>
      </c>
      <c r="L904" s="37" t="n">
        <v>0</v>
      </c>
    </row>
    <row r="905" s="3" customFormat="true" ht="15" hidden="false" customHeight="false" outlineLevel="0" collapsed="false">
      <c r="B905" s="3" t="n">
        <v>130205</v>
      </c>
      <c r="C905" s="3" t="s">
        <v>39</v>
      </c>
      <c r="D905" s="37" t="n">
        <v>0</v>
      </c>
      <c r="E905" s="37" t="n">
        <v>0</v>
      </c>
      <c r="F905" s="37" t="n">
        <v>0</v>
      </c>
      <c r="G905" s="37" t="n">
        <v>0</v>
      </c>
      <c r="H905" s="37" t="n">
        <v>0</v>
      </c>
      <c r="I905" s="37" t="n">
        <v>0</v>
      </c>
      <c r="J905" s="37" t="n">
        <v>0</v>
      </c>
      <c r="K905" s="37" t="n">
        <v>0</v>
      </c>
      <c r="L905" s="37" t="n">
        <v>0</v>
      </c>
    </row>
    <row r="906" s="3" customFormat="true" ht="15" hidden="false" customHeight="false" outlineLevel="0" collapsed="false">
      <c r="B906" s="3" t="n">
        <v>130305</v>
      </c>
      <c r="C906" s="3" t="s">
        <v>39</v>
      </c>
      <c r="D906" s="37" t="n">
        <v>0</v>
      </c>
      <c r="E906" s="37" t="n">
        <v>38000</v>
      </c>
      <c r="F906" s="37" t="n">
        <v>38000</v>
      </c>
      <c r="G906" s="37" t="n">
        <v>0</v>
      </c>
      <c r="H906" s="37" t="n">
        <v>38000</v>
      </c>
      <c r="I906" s="37" t="n">
        <v>0</v>
      </c>
      <c r="J906" s="37" t="n">
        <v>38000</v>
      </c>
      <c r="K906" s="37" t="n">
        <v>0</v>
      </c>
      <c r="L906" s="37" t="n">
        <v>0</v>
      </c>
    </row>
    <row r="907" s="3" customFormat="true" ht="15" hidden="false" customHeight="false" outlineLevel="0" collapsed="false">
      <c r="B907" s="3" t="n">
        <v>130310</v>
      </c>
      <c r="C907" s="3" t="s">
        <v>40</v>
      </c>
      <c r="D907" s="37" t="n">
        <v>24.99992</v>
      </c>
      <c r="E907" s="37" t="n">
        <v>0</v>
      </c>
      <c r="F907" s="37" t="n">
        <v>24.99992</v>
      </c>
      <c r="G907" s="37" t="n">
        <v>0</v>
      </c>
      <c r="H907" s="37" t="n">
        <v>24.99992</v>
      </c>
      <c r="I907" s="37" t="n">
        <v>0</v>
      </c>
      <c r="J907" s="37" t="n">
        <v>24.99992</v>
      </c>
      <c r="K907" s="37" t="n">
        <v>0</v>
      </c>
      <c r="L907" s="37" t="n">
        <v>0</v>
      </c>
    </row>
    <row r="908" s="3" customFormat="true" ht="15" hidden="false" customHeight="false" outlineLevel="0" collapsed="false">
      <c r="B908" s="3" t="n">
        <v>130405</v>
      </c>
      <c r="C908" s="3" t="s">
        <v>39</v>
      </c>
      <c r="D908" s="37" t="n">
        <v>0</v>
      </c>
      <c r="E908" s="37" t="n">
        <v>0</v>
      </c>
      <c r="F908" s="37" t="n">
        <v>0</v>
      </c>
      <c r="G908" s="37" t="n">
        <v>0</v>
      </c>
      <c r="H908" s="37" t="n">
        <v>0</v>
      </c>
      <c r="I908" s="37" t="n">
        <v>0</v>
      </c>
      <c r="J908" s="37" t="n">
        <v>0</v>
      </c>
      <c r="K908" s="37" t="n">
        <v>0</v>
      </c>
      <c r="L908" s="37" t="n">
        <v>0</v>
      </c>
    </row>
    <row r="909" s="3" customFormat="true" ht="15" hidden="false" customHeight="false" outlineLevel="0" collapsed="false">
      <c r="B909" s="3" t="n">
        <v>130410</v>
      </c>
      <c r="C909" s="3" t="s">
        <v>40</v>
      </c>
      <c r="D909" s="37" t="n">
        <v>0</v>
      </c>
      <c r="E909" s="37" t="n">
        <v>0.50526</v>
      </c>
      <c r="F909" s="37" t="n">
        <v>0.50526</v>
      </c>
      <c r="G909" s="37" t="n">
        <v>0</v>
      </c>
      <c r="H909" s="37" t="n">
        <v>0.50526</v>
      </c>
      <c r="I909" s="37" t="n">
        <v>0</v>
      </c>
      <c r="J909" s="37" t="n">
        <v>0.50526</v>
      </c>
      <c r="K909" s="37" t="n">
        <v>0</v>
      </c>
      <c r="L909" s="37" t="n">
        <v>0</v>
      </c>
    </row>
    <row r="910" s="3" customFormat="true" ht="15" hidden="false" customHeight="false" outlineLevel="0" collapsed="false">
      <c r="B910" s="3" t="n">
        <v>130505</v>
      </c>
      <c r="C910" s="3" t="s">
        <v>39</v>
      </c>
      <c r="D910" s="37" t="n">
        <v>0</v>
      </c>
      <c r="E910" s="37" t="n">
        <v>0</v>
      </c>
      <c r="F910" s="37" t="n">
        <v>0</v>
      </c>
      <c r="G910" s="37" t="n">
        <v>0</v>
      </c>
      <c r="H910" s="37" t="n">
        <v>0</v>
      </c>
      <c r="I910" s="37" t="n">
        <v>0</v>
      </c>
      <c r="J910" s="37" t="n">
        <v>0</v>
      </c>
      <c r="K910" s="37" t="n">
        <v>0</v>
      </c>
      <c r="L910" s="37" t="n">
        <v>0</v>
      </c>
    </row>
    <row r="911" s="3" customFormat="true" ht="15" hidden="false" customHeight="false" outlineLevel="0" collapsed="false">
      <c r="B911" s="3" t="n">
        <v>130510</v>
      </c>
      <c r="C911" s="3" t="s">
        <v>40</v>
      </c>
      <c r="D911" s="37" t="n">
        <v>0</v>
      </c>
      <c r="E911" s="37" t="n">
        <v>0</v>
      </c>
      <c r="F911" s="37" t="n">
        <v>0</v>
      </c>
      <c r="G911" s="37" t="n">
        <v>0</v>
      </c>
      <c r="H911" s="37" t="n">
        <v>0</v>
      </c>
      <c r="I911" s="37" t="n">
        <v>0</v>
      </c>
      <c r="J911" s="37" t="n">
        <v>0</v>
      </c>
      <c r="K911" s="37" t="n">
        <v>0</v>
      </c>
      <c r="L911" s="37" t="n">
        <v>0</v>
      </c>
    </row>
    <row r="912" s="3" customFormat="true" ht="15" hidden="false" customHeight="false" outlineLevel="0" collapsed="false">
      <c r="B912" s="3" t="n">
        <v>130605</v>
      </c>
      <c r="C912" s="3" t="s">
        <v>39</v>
      </c>
      <c r="D912" s="37" t="n">
        <v>0</v>
      </c>
      <c r="E912" s="37" t="n">
        <v>0</v>
      </c>
      <c r="F912" s="37" t="n">
        <v>0</v>
      </c>
      <c r="G912" s="37" t="n">
        <v>0</v>
      </c>
      <c r="H912" s="37" t="n">
        <v>0</v>
      </c>
      <c r="I912" s="37" t="n">
        <v>0</v>
      </c>
      <c r="J912" s="37" t="n">
        <v>0</v>
      </c>
      <c r="K912" s="37" t="n">
        <v>0</v>
      </c>
      <c r="L912" s="37" t="n">
        <v>0</v>
      </c>
    </row>
    <row r="913" s="3" customFormat="true" ht="15" hidden="false" customHeight="false" outlineLevel="0" collapsed="false">
      <c r="B913" s="3" t="n">
        <v>130610</v>
      </c>
      <c r="C913" s="3" t="s">
        <v>40</v>
      </c>
      <c r="D913" s="37" t="n">
        <v>0</v>
      </c>
      <c r="E913" s="37" t="n">
        <v>0</v>
      </c>
      <c r="F913" s="37" t="n">
        <v>0</v>
      </c>
      <c r="G913" s="37" t="n">
        <v>0</v>
      </c>
      <c r="H913" s="37" t="n">
        <v>0</v>
      </c>
      <c r="I913" s="37" t="n">
        <v>0</v>
      </c>
      <c r="J913" s="37" t="n">
        <v>0</v>
      </c>
      <c r="K913" s="37" t="n">
        <v>0</v>
      </c>
      <c r="L913" s="37" t="n">
        <v>0</v>
      </c>
    </row>
    <row r="914" s="3" customFormat="true" ht="15" hidden="false" customHeight="false" outlineLevel="0" collapsed="false">
      <c r="B914" s="3" t="n">
        <v>1307</v>
      </c>
      <c r="C914" s="3" t="s">
        <v>54</v>
      </c>
      <c r="D914" s="38" t="n">
        <v>13535.21997</v>
      </c>
      <c r="E914" s="38" t="n">
        <v>0</v>
      </c>
      <c r="F914" s="38" t="n">
        <v>13535.21997</v>
      </c>
      <c r="G914" s="38" t="n">
        <v>824.914</v>
      </c>
      <c r="H914" s="38" t="n">
        <v>14360.13397</v>
      </c>
      <c r="I914" s="38" t="n">
        <v>498.27562</v>
      </c>
      <c r="J914" s="38" t="n">
        <v>14858.40959</v>
      </c>
      <c r="K914" s="38" t="n">
        <v>0</v>
      </c>
      <c r="L914" s="38" t="n">
        <v>0</v>
      </c>
    </row>
    <row r="915" s="5" customFormat="true" ht="15" hidden="false" customHeight="false" outlineLevel="0" collapsed="false">
      <c r="B915" s="5" t="s">
        <v>521</v>
      </c>
      <c r="C915" s="5" t="s">
        <v>522</v>
      </c>
      <c r="D915" s="39" t="n">
        <v>115069.65659</v>
      </c>
      <c r="E915" s="39" t="n">
        <v>48231.99946</v>
      </c>
      <c r="F915" s="39" t="n">
        <v>163301.65605</v>
      </c>
      <c r="G915" s="39" t="n">
        <v>93791.07423</v>
      </c>
      <c r="H915" s="39" t="n">
        <v>257092.73028</v>
      </c>
      <c r="I915" s="39" t="n">
        <v>32452.91179</v>
      </c>
      <c r="J915" s="39" t="n">
        <v>289545.64207</v>
      </c>
      <c r="K915" s="39" t="n">
        <v>27788.42194</v>
      </c>
      <c r="L915" s="39" t="n">
        <v>51180.74715</v>
      </c>
    </row>
    <row r="916" s="5" customFormat="true" ht="15" hidden="false" customHeight="false" outlineLevel="0" collapsed="false">
      <c r="D916" s="39"/>
      <c r="E916" s="39"/>
      <c r="F916" s="39"/>
      <c r="G916" s="39"/>
      <c r="H916" s="39"/>
      <c r="I916" s="39"/>
      <c r="J916" s="39"/>
      <c r="K916" s="39"/>
      <c r="L916" s="39"/>
    </row>
    <row r="917" s="3" customFormat="true" ht="15" hidden="false" customHeight="false" outlineLevel="0" collapsed="false">
      <c r="C917" s="36" t="s">
        <v>523</v>
      </c>
      <c r="E917" s="5"/>
      <c r="G917" s="5"/>
    </row>
    <row r="918" s="3" customFormat="true" ht="15" hidden="false" customHeight="false" outlineLevel="0" collapsed="false">
      <c r="B918" s="3" t="n">
        <v>2101</v>
      </c>
      <c r="C918" s="3" t="s">
        <v>250</v>
      </c>
      <c r="D918" s="37" t="n">
        <v>0</v>
      </c>
      <c r="E918" s="37" t="n">
        <v>16773.8967</v>
      </c>
      <c r="F918" s="37" t="n">
        <v>16773.8967</v>
      </c>
      <c r="G918" s="37" t="n">
        <v>313923.31311</v>
      </c>
      <c r="H918" s="37" t="n">
        <v>330697.20981</v>
      </c>
      <c r="I918" s="37" t="n">
        <v>0</v>
      </c>
      <c r="J918" s="37" t="n">
        <v>330697.20981</v>
      </c>
      <c r="K918" s="37" t="n">
        <v>0</v>
      </c>
      <c r="L918" s="37" t="n">
        <v>0</v>
      </c>
    </row>
    <row r="919" s="3" customFormat="true" ht="15" hidden="false" customHeight="false" outlineLevel="0" collapsed="false">
      <c r="B919" s="3" t="n">
        <v>22</v>
      </c>
      <c r="C919" s="3" t="s">
        <v>30</v>
      </c>
      <c r="D919" s="37" t="n">
        <v>0</v>
      </c>
      <c r="E919" s="37" t="n">
        <v>0</v>
      </c>
      <c r="F919" s="37" t="n">
        <v>0</v>
      </c>
      <c r="G919" s="37" t="n">
        <v>0</v>
      </c>
      <c r="H919" s="37" t="n">
        <v>0</v>
      </c>
      <c r="I919" s="37" t="n">
        <v>0</v>
      </c>
      <c r="J919" s="37" t="n">
        <v>0</v>
      </c>
      <c r="K919" s="37" t="n">
        <v>0</v>
      </c>
      <c r="L919" s="37" t="n">
        <v>0</v>
      </c>
    </row>
    <row r="920" s="3" customFormat="true" ht="15" hidden="false" customHeight="false" outlineLevel="0" collapsed="false">
      <c r="B920" s="3" t="n">
        <v>23</v>
      </c>
      <c r="C920" s="3" t="s">
        <v>271</v>
      </c>
      <c r="D920" s="37" t="n">
        <v>9.1771</v>
      </c>
      <c r="E920" s="37" t="n">
        <v>0</v>
      </c>
      <c r="F920" s="37" t="n">
        <v>9.1771</v>
      </c>
      <c r="G920" s="37" t="n">
        <v>14511.35312</v>
      </c>
      <c r="H920" s="37" t="n">
        <v>14520.53022</v>
      </c>
      <c r="I920" s="37" t="n">
        <v>0</v>
      </c>
      <c r="J920" s="37" t="n">
        <v>14520.53022</v>
      </c>
      <c r="K920" s="37" t="n">
        <v>0</v>
      </c>
      <c r="L920" s="37" t="n">
        <v>0</v>
      </c>
    </row>
    <row r="921" s="3" customFormat="true" ht="15" hidden="false" customHeight="false" outlineLevel="0" collapsed="false">
      <c r="B921" s="3" t="n">
        <v>2102</v>
      </c>
      <c r="C921" s="3" t="s">
        <v>261</v>
      </c>
      <c r="D921" s="37" t="n">
        <v>0</v>
      </c>
      <c r="E921" s="37" t="n">
        <v>0</v>
      </c>
      <c r="F921" s="37" t="n">
        <v>0</v>
      </c>
      <c r="G921" s="37" t="n">
        <v>0</v>
      </c>
      <c r="H921" s="37" t="n">
        <v>0</v>
      </c>
      <c r="I921" s="37" t="n">
        <v>0</v>
      </c>
      <c r="J921" s="37" t="n">
        <v>0</v>
      </c>
      <c r="K921" s="37" t="n">
        <v>0</v>
      </c>
      <c r="L921" s="37" t="n">
        <v>0</v>
      </c>
    </row>
    <row r="922" s="3" customFormat="true" ht="15" hidden="false" customHeight="false" outlineLevel="0" collapsed="false">
      <c r="B922" s="3" t="n">
        <v>2103</v>
      </c>
      <c r="C922" s="3" t="s">
        <v>265</v>
      </c>
      <c r="D922" s="37" t="n">
        <v>348058.02623</v>
      </c>
      <c r="E922" s="37" t="n">
        <v>0</v>
      </c>
      <c r="F922" s="37" t="n">
        <v>348058.02623</v>
      </c>
      <c r="G922" s="37" t="n">
        <v>37091.03643</v>
      </c>
      <c r="H922" s="37" t="n">
        <v>385149.06266</v>
      </c>
      <c r="I922" s="37" t="n">
        <v>85210.56606</v>
      </c>
      <c r="J922" s="37" t="n">
        <v>470359.62872</v>
      </c>
      <c r="K922" s="37" t="n">
        <v>0</v>
      </c>
      <c r="L922" s="37" t="n">
        <v>0</v>
      </c>
    </row>
    <row r="923" s="3" customFormat="true" ht="15" hidden="false" customHeight="false" outlineLevel="0" collapsed="false">
      <c r="B923" s="3" t="n">
        <v>24</v>
      </c>
      <c r="C923" s="3" t="s">
        <v>280</v>
      </c>
      <c r="D923" s="37" t="n">
        <v>0</v>
      </c>
      <c r="E923" s="37" t="n">
        <v>0</v>
      </c>
      <c r="F923" s="37" t="n">
        <v>0</v>
      </c>
      <c r="G923" s="37" t="n">
        <v>0</v>
      </c>
      <c r="H923" s="37" t="n">
        <v>0</v>
      </c>
      <c r="I923" s="37" t="n">
        <v>0</v>
      </c>
      <c r="J923" s="37" t="n">
        <v>0</v>
      </c>
      <c r="K923" s="37" t="n">
        <v>0</v>
      </c>
      <c r="L923" s="37" t="n">
        <v>0</v>
      </c>
    </row>
    <row r="924" s="3" customFormat="true" ht="15" hidden="false" customHeight="false" outlineLevel="0" collapsed="false">
      <c r="B924" s="3" t="n">
        <v>26</v>
      </c>
      <c r="C924" s="3" t="s">
        <v>284</v>
      </c>
      <c r="D924" s="37" t="n">
        <v>109080.30569</v>
      </c>
      <c r="E924" s="37" t="n">
        <v>1431.7327</v>
      </c>
      <c r="F924" s="37" t="n">
        <v>110512.03839</v>
      </c>
      <c r="G924" s="37" t="n">
        <v>1055.22755</v>
      </c>
      <c r="H924" s="37" t="n">
        <v>111567.26594</v>
      </c>
      <c r="I924" s="37" t="n">
        <v>11989.98474</v>
      </c>
      <c r="J924" s="37" t="n">
        <v>123557.25068</v>
      </c>
      <c r="K924" s="37" t="n">
        <v>0</v>
      </c>
      <c r="L924" s="37" t="n">
        <v>0</v>
      </c>
    </row>
    <row r="925" s="3" customFormat="true" ht="15" hidden="false" customHeight="false" outlineLevel="0" collapsed="false">
      <c r="B925" s="3" t="n">
        <v>27</v>
      </c>
      <c r="C925" s="3" t="s">
        <v>323</v>
      </c>
      <c r="D925" s="37" t="n">
        <v>514.24173</v>
      </c>
      <c r="E925" s="37" t="n">
        <v>0</v>
      </c>
      <c r="F925" s="37" t="n">
        <v>514.24173</v>
      </c>
      <c r="G925" s="37" t="n">
        <v>0</v>
      </c>
      <c r="H925" s="37" t="n">
        <v>514.24173</v>
      </c>
      <c r="I925" s="37" t="n">
        <v>0</v>
      </c>
      <c r="J925" s="37" t="n">
        <v>514.24173</v>
      </c>
      <c r="K925" s="37" t="n">
        <v>0</v>
      </c>
      <c r="L925" s="37" t="n">
        <v>0</v>
      </c>
    </row>
    <row r="926" s="3" customFormat="true" ht="15" hidden="false" customHeight="false" outlineLevel="0" collapsed="false">
      <c r="B926" s="3" t="n">
        <v>2903</v>
      </c>
      <c r="C926" s="3" t="s">
        <v>344</v>
      </c>
      <c r="D926" s="38" t="n">
        <v>20470.02157</v>
      </c>
      <c r="E926" s="38" t="n">
        <v>359.49124</v>
      </c>
      <c r="F926" s="38" t="n">
        <v>20829.51281</v>
      </c>
      <c r="G926" s="38" t="n">
        <v>29397.09505</v>
      </c>
      <c r="H926" s="38" t="n">
        <v>50226.60786</v>
      </c>
      <c r="I926" s="38" t="n">
        <v>160824.21325</v>
      </c>
      <c r="J926" s="38" t="n">
        <v>211050.82111</v>
      </c>
      <c r="K926" s="38" t="n">
        <v>8633.37148</v>
      </c>
      <c r="L926" s="38" t="n">
        <v>0</v>
      </c>
    </row>
    <row r="927" s="5" customFormat="true" ht="15" hidden="false" customHeight="false" outlineLevel="0" collapsed="false">
      <c r="B927" s="5" t="s">
        <v>524</v>
      </c>
      <c r="C927" s="5" t="s">
        <v>525</v>
      </c>
      <c r="D927" s="39" t="n">
        <v>478131.77232</v>
      </c>
      <c r="E927" s="39" t="n">
        <v>18565.12064</v>
      </c>
      <c r="F927" s="39" t="n">
        <v>496696.89296</v>
      </c>
      <c r="G927" s="39" t="n">
        <v>395978.02526</v>
      </c>
      <c r="H927" s="39" t="n">
        <v>892674.91822</v>
      </c>
      <c r="I927" s="39" t="n">
        <v>258024.76405</v>
      </c>
      <c r="J927" s="39" t="n">
        <v>1150699.68227</v>
      </c>
      <c r="K927" s="39" t="n">
        <v>8633.37148</v>
      </c>
      <c r="L927" s="39" t="n">
        <v>0</v>
      </c>
    </row>
    <row r="928" s="3" customFormat="true" ht="15" hidden="false" customHeight="false" outlineLevel="0" collapsed="false">
      <c r="E928" s="5"/>
      <c r="G928" s="5"/>
    </row>
    <row r="929" s="3" customFormat="true" ht="15" hidden="false" customHeight="false" outlineLevel="0" collapsed="false">
      <c r="C929" s="36" t="s">
        <v>526</v>
      </c>
      <c r="E929" s="5"/>
      <c r="G929" s="5"/>
    </row>
    <row r="930" s="3" customFormat="true" ht="15" hidden="false" customHeight="false" outlineLevel="0" collapsed="false">
      <c r="B930" s="3" t="n">
        <v>11</v>
      </c>
      <c r="C930" s="3" t="s">
        <v>15</v>
      </c>
      <c r="D930" s="37" t="n">
        <v>101509.4367</v>
      </c>
      <c r="E930" s="37" t="n">
        <v>10231.4942</v>
      </c>
      <c r="F930" s="37" t="n">
        <v>111740.9309</v>
      </c>
      <c r="G930" s="37" t="n">
        <v>92835.25043</v>
      </c>
      <c r="H930" s="37" t="n">
        <v>204576.18133</v>
      </c>
      <c r="I930" s="37" t="n">
        <v>31954.63617</v>
      </c>
      <c r="J930" s="37" t="n">
        <v>236530.8175</v>
      </c>
      <c r="K930" s="37" t="n">
        <v>27788.42194</v>
      </c>
      <c r="L930" s="37" t="n">
        <v>51180.74715</v>
      </c>
    </row>
    <row r="931" s="3" customFormat="true" ht="15" hidden="false" customHeight="false" outlineLevel="0" collapsed="false">
      <c r="B931" s="3" t="n">
        <v>-1103</v>
      </c>
      <c r="C931" s="3" t="s">
        <v>23</v>
      </c>
      <c r="D931" s="37" t="n">
        <v>-101379.86067</v>
      </c>
      <c r="E931" s="37" t="n">
        <v>0</v>
      </c>
      <c r="F931" s="37" t="n">
        <v>-101379.86067</v>
      </c>
      <c r="G931" s="37" t="n">
        <v>-62745.33919</v>
      </c>
      <c r="H931" s="37" t="n">
        <v>-164125.19986</v>
      </c>
      <c r="I931" s="37" t="n">
        <v>-29288.66351</v>
      </c>
      <c r="J931" s="37" t="n">
        <v>-193413.86337</v>
      </c>
      <c r="K931" s="37" t="n">
        <v>-27788.42194</v>
      </c>
      <c r="L931" s="37" t="n">
        <v>-51180.44715</v>
      </c>
    </row>
    <row r="932" s="3" customFormat="true" ht="15" hidden="false" customHeight="false" outlineLevel="0" collapsed="false">
      <c r="B932" s="3" t="s">
        <v>527</v>
      </c>
      <c r="C932" s="3" t="s">
        <v>528</v>
      </c>
      <c r="D932" s="34" t="n">
        <v>18837.74956</v>
      </c>
      <c r="E932" s="34" t="n">
        <v>2819.50825</v>
      </c>
      <c r="F932" s="34" t="n">
        <v>21657.25781</v>
      </c>
      <c r="G932" s="34" t="n">
        <v>68100.45382</v>
      </c>
      <c r="H932" s="34" t="n">
        <v>89757.71163</v>
      </c>
      <c r="I932" s="34" t="n">
        <v>949.69741</v>
      </c>
      <c r="J932" s="34" t="n">
        <v>90707.40904</v>
      </c>
      <c r="K932" s="34" t="n">
        <v>9516.2797</v>
      </c>
      <c r="L932" s="34" t="n">
        <v>0</v>
      </c>
    </row>
    <row r="933" s="3" customFormat="true" ht="15" hidden="false" customHeight="false" outlineLevel="0" collapsed="false">
      <c r="B933" s="3" t="s">
        <v>529</v>
      </c>
      <c r="C933" s="3" t="s">
        <v>530</v>
      </c>
      <c r="D933" s="34" t="n">
        <v>11097.91582</v>
      </c>
      <c r="E933" s="34" t="n">
        <v>339.98316</v>
      </c>
      <c r="F933" s="34" t="n">
        <v>11437.89898</v>
      </c>
      <c r="G933" s="34" t="n">
        <v>36149.58933</v>
      </c>
      <c r="H933" s="34" t="n">
        <v>47587.48831</v>
      </c>
      <c r="I933" s="34" t="n">
        <v>276.69308</v>
      </c>
      <c r="J933" s="34" t="n">
        <v>47864.18139</v>
      </c>
      <c r="K933" s="34" t="n">
        <v>6572.33685</v>
      </c>
      <c r="L933" s="34" t="n">
        <v>0</v>
      </c>
    </row>
    <row r="934" s="3" customFormat="true" ht="15" hidden="false" customHeight="false" outlineLevel="0" collapsed="false">
      <c r="B934" s="3" t="n">
        <v>16</v>
      </c>
      <c r="C934" s="3" t="s">
        <v>103</v>
      </c>
      <c r="D934" s="37" t="n">
        <v>89084.55913</v>
      </c>
      <c r="E934" s="37" t="n">
        <v>1019.29876</v>
      </c>
      <c r="F934" s="37" t="n">
        <v>90103.85789</v>
      </c>
      <c r="G934" s="37" t="n">
        <v>24581.34019</v>
      </c>
      <c r="H934" s="37" t="n">
        <v>114685.19808</v>
      </c>
      <c r="I934" s="37" t="n">
        <v>3862.02264</v>
      </c>
      <c r="J934" s="37" t="n">
        <v>118547.22072</v>
      </c>
      <c r="K934" s="37" t="n">
        <v>891.00388</v>
      </c>
      <c r="L934" s="37" t="n">
        <v>445642.02761</v>
      </c>
    </row>
    <row r="935" s="3" customFormat="true" ht="15" hidden="false" customHeight="false" outlineLevel="0" collapsed="false">
      <c r="B935" s="3" t="n">
        <v>-1699</v>
      </c>
      <c r="C935" s="3" t="s">
        <v>150</v>
      </c>
      <c r="D935" s="37" t="n">
        <v>21520.93796</v>
      </c>
      <c r="E935" s="37" t="n">
        <v>7958.25225</v>
      </c>
      <c r="F935" s="37" t="n">
        <v>29479.19021</v>
      </c>
      <c r="G935" s="37" t="n">
        <v>15466.00808</v>
      </c>
      <c r="H935" s="37" t="n">
        <v>44945.19829</v>
      </c>
      <c r="I935" s="37" t="n">
        <v>866.02303</v>
      </c>
      <c r="J935" s="37" t="n">
        <v>45811.22132</v>
      </c>
      <c r="K935" s="37" t="n">
        <v>63.22446</v>
      </c>
      <c r="L935" s="37" t="n">
        <v>2352.58052</v>
      </c>
    </row>
    <row r="936" s="3" customFormat="true" ht="15" hidden="false" customHeight="false" outlineLevel="0" collapsed="false">
      <c r="B936" s="3" t="n">
        <v>17</v>
      </c>
      <c r="C936" s="3" t="s">
        <v>153</v>
      </c>
      <c r="D936" s="37" t="n">
        <v>1186.41557</v>
      </c>
      <c r="E936" s="37" t="n">
        <v>21462.88042</v>
      </c>
      <c r="F936" s="37" t="n">
        <v>22649.29599</v>
      </c>
      <c r="G936" s="37" t="n">
        <v>2283.11443</v>
      </c>
      <c r="H936" s="37" t="n">
        <v>24932.41042</v>
      </c>
      <c r="I936" s="37" t="n">
        <v>5887.04</v>
      </c>
      <c r="J936" s="37" t="n">
        <v>30819.45042</v>
      </c>
      <c r="K936" s="37" t="n">
        <v>0</v>
      </c>
      <c r="L936" s="37" t="n">
        <v>0</v>
      </c>
    </row>
    <row r="937" s="3" customFormat="true" ht="15" hidden="false" customHeight="false" outlineLevel="0" collapsed="false">
      <c r="B937" s="3" t="n">
        <v>-170105</v>
      </c>
      <c r="C937" s="3" t="s">
        <v>155</v>
      </c>
      <c r="D937" s="37" t="n">
        <v>0</v>
      </c>
      <c r="E937" s="37" t="n">
        <v>-18680.61133</v>
      </c>
      <c r="F937" s="37" t="n">
        <v>-18680.61133</v>
      </c>
      <c r="G937" s="37" t="n">
        <v>0</v>
      </c>
      <c r="H937" s="37" t="n">
        <v>-18680.61133</v>
      </c>
      <c r="I937" s="37" t="n">
        <v>0</v>
      </c>
      <c r="J937" s="37" t="n">
        <v>-18680.61133</v>
      </c>
      <c r="K937" s="37" t="n">
        <v>0</v>
      </c>
      <c r="L937" s="37" t="n">
        <v>0</v>
      </c>
    </row>
    <row r="938" s="3" customFormat="true" ht="15" hidden="false" customHeight="false" outlineLevel="0" collapsed="false">
      <c r="B938" s="3" t="n">
        <v>-170110</v>
      </c>
      <c r="C938" s="3" t="s">
        <v>156</v>
      </c>
      <c r="D938" s="37" t="n">
        <v>0</v>
      </c>
      <c r="E938" s="37" t="n">
        <v>-552.39042</v>
      </c>
      <c r="F938" s="37" t="n">
        <v>-552.39042</v>
      </c>
      <c r="G938" s="37" t="n">
        <v>0</v>
      </c>
      <c r="H938" s="37" t="n">
        <v>-552.39042</v>
      </c>
      <c r="I938" s="37" t="n">
        <v>0</v>
      </c>
      <c r="J938" s="37" t="n">
        <v>-552.39042</v>
      </c>
      <c r="K938" s="37" t="n">
        <v>0</v>
      </c>
      <c r="L938" s="37" t="n">
        <v>0</v>
      </c>
    </row>
    <row r="939" s="3" customFormat="true" ht="15" hidden="false" customHeight="false" outlineLevel="0" collapsed="false">
      <c r="B939" s="3" t="n">
        <v>-170115</v>
      </c>
      <c r="C939" s="3" t="s">
        <v>157</v>
      </c>
      <c r="D939" s="37" t="n">
        <v>0</v>
      </c>
      <c r="E939" s="37" t="n">
        <v>-11.34948</v>
      </c>
      <c r="F939" s="37" t="n">
        <v>-11.34948</v>
      </c>
      <c r="G939" s="37" t="n">
        <v>0</v>
      </c>
      <c r="H939" s="37" t="n">
        <v>-11.34948</v>
      </c>
      <c r="I939" s="37" t="n">
        <v>0</v>
      </c>
      <c r="J939" s="37" t="n">
        <v>-11.34948</v>
      </c>
      <c r="K939" s="37" t="n">
        <v>0</v>
      </c>
      <c r="L939" s="37" t="n">
        <v>0</v>
      </c>
    </row>
    <row r="940" s="3" customFormat="true" ht="15" hidden="false" customHeight="false" outlineLevel="0" collapsed="false">
      <c r="B940" s="3" t="n">
        <v>190250</v>
      </c>
      <c r="C940" s="3" t="s">
        <v>154</v>
      </c>
      <c r="D940" s="37" t="n">
        <v>0</v>
      </c>
      <c r="E940" s="37" t="n">
        <v>0</v>
      </c>
      <c r="F940" s="37" t="n">
        <v>0</v>
      </c>
      <c r="G940" s="37" t="n">
        <v>0</v>
      </c>
      <c r="H940" s="37" t="n">
        <v>0</v>
      </c>
      <c r="I940" s="37" t="n">
        <v>0</v>
      </c>
      <c r="J940" s="37" t="n">
        <v>0</v>
      </c>
      <c r="K940" s="37" t="n">
        <v>0</v>
      </c>
      <c r="L940" s="37" t="n">
        <v>0</v>
      </c>
    </row>
    <row r="941" s="3" customFormat="true" ht="15" hidden="false" customHeight="false" outlineLevel="0" collapsed="false">
      <c r="B941" s="3" t="n">
        <v>-1799</v>
      </c>
      <c r="C941" s="3" t="s">
        <v>184</v>
      </c>
      <c r="D941" s="37" t="n">
        <v>9157.00871</v>
      </c>
      <c r="E941" s="37" t="n">
        <v>520.99246</v>
      </c>
      <c r="F941" s="37" t="n">
        <v>9678.00117</v>
      </c>
      <c r="G941" s="37" t="n">
        <v>38.13796</v>
      </c>
      <c r="H941" s="37" t="n">
        <v>9716.13913</v>
      </c>
      <c r="I941" s="37" t="n">
        <v>107.77036</v>
      </c>
      <c r="J941" s="37" t="n">
        <v>9823.90949</v>
      </c>
      <c r="K941" s="37" t="n">
        <v>0</v>
      </c>
      <c r="L941" s="37" t="n">
        <v>0</v>
      </c>
    </row>
    <row r="942" s="3" customFormat="true" ht="15" hidden="false" customHeight="false" outlineLevel="0" collapsed="false">
      <c r="B942" s="3" t="n">
        <v>18</v>
      </c>
      <c r="C942" s="3" t="s">
        <v>189</v>
      </c>
      <c r="D942" s="37" t="n">
        <v>11100.47464</v>
      </c>
      <c r="E942" s="37" t="n">
        <v>3586.75935</v>
      </c>
      <c r="F942" s="37" t="n">
        <v>14687.23399</v>
      </c>
      <c r="G942" s="37" t="n">
        <v>23179.72199</v>
      </c>
      <c r="H942" s="37" t="n">
        <v>37866.95598</v>
      </c>
      <c r="I942" s="37" t="n">
        <v>4874.30757</v>
      </c>
      <c r="J942" s="37" t="n">
        <v>42741.26355</v>
      </c>
      <c r="K942" s="37" t="n">
        <v>2624.41926</v>
      </c>
      <c r="L942" s="37" t="n">
        <v>106.11864</v>
      </c>
    </row>
    <row r="943" s="3" customFormat="true" ht="15" hidden="false" customHeight="false" outlineLevel="0" collapsed="false">
      <c r="B943" s="3" t="n">
        <v>19</v>
      </c>
      <c r="C943" s="3" t="s">
        <v>200</v>
      </c>
      <c r="D943" s="37" t="n">
        <v>62628.56976</v>
      </c>
      <c r="E943" s="37" t="n">
        <v>29770.56141</v>
      </c>
      <c r="F943" s="37" t="n">
        <v>92399.13117</v>
      </c>
      <c r="G943" s="37" t="n">
        <v>95806.0318</v>
      </c>
      <c r="H943" s="37" t="n">
        <v>188205.16297</v>
      </c>
      <c r="I943" s="37" t="n">
        <v>550.96845</v>
      </c>
      <c r="J943" s="37" t="n">
        <v>188756.13142</v>
      </c>
      <c r="K943" s="37" t="n">
        <v>107.29029</v>
      </c>
      <c r="L943" s="37" t="n">
        <v>4487868.01259</v>
      </c>
    </row>
    <row r="944" s="3" customFormat="true" ht="15" hidden="false" customHeight="false" outlineLevel="0" collapsed="false">
      <c r="B944" s="3" t="n">
        <v>-1999</v>
      </c>
      <c r="C944" s="3" t="s">
        <v>241</v>
      </c>
      <c r="D944" s="37" t="n">
        <v>1027.33453</v>
      </c>
      <c r="E944" s="37" t="n">
        <v>7517.42717</v>
      </c>
      <c r="F944" s="37" t="n">
        <v>8544.7617</v>
      </c>
      <c r="G944" s="37" t="n">
        <v>1847.29992</v>
      </c>
      <c r="H944" s="37" t="n">
        <v>10392.06162</v>
      </c>
      <c r="I944" s="37" t="n">
        <v>34.76699</v>
      </c>
      <c r="J944" s="37" t="n">
        <v>10426.82861</v>
      </c>
      <c r="K944" s="37" t="n">
        <v>9.528</v>
      </c>
      <c r="L944" s="37" t="n">
        <v>15126.10555</v>
      </c>
    </row>
    <row r="945" s="3" customFormat="true" ht="15" hidden="false" customHeight="false" outlineLevel="0" collapsed="false">
      <c r="B945" s="3" t="n">
        <v>-1901</v>
      </c>
      <c r="C945" s="3" t="s">
        <v>201</v>
      </c>
      <c r="D945" s="37" t="n">
        <v>-53542.62037</v>
      </c>
      <c r="E945" s="37" t="n">
        <v>-7381.47576</v>
      </c>
      <c r="F945" s="37" t="n">
        <v>-60924.09613</v>
      </c>
      <c r="G945" s="37" t="n">
        <v>-20272.44839</v>
      </c>
      <c r="H945" s="37" t="n">
        <v>-81196.54452</v>
      </c>
      <c r="I945" s="37" t="n">
        <v>0</v>
      </c>
      <c r="J945" s="37" t="n">
        <v>-81196.54452</v>
      </c>
      <c r="K945" s="37" t="n">
        <v>0</v>
      </c>
      <c r="L945" s="37" t="n">
        <v>-4502985.80706</v>
      </c>
    </row>
    <row r="946" s="3" customFormat="true" ht="15" hidden="false" customHeight="false" outlineLevel="0" collapsed="false">
      <c r="B946" s="3" t="n">
        <v>-190205</v>
      </c>
      <c r="C946" s="3" t="s">
        <v>37</v>
      </c>
      <c r="D946" s="37" t="n">
        <v>-1000</v>
      </c>
      <c r="E946" s="37" t="n">
        <v>0</v>
      </c>
      <c r="F946" s="37" t="n">
        <v>-1000</v>
      </c>
      <c r="G946" s="37" t="n">
        <v>0</v>
      </c>
      <c r="H946" s="37" t="n">
        <v>-1000</v>
      </c>
      <c r="I946" s="37" t="n">
        <v>0</v>
      </c>
      <c r="J946" s="37" t="n">
        <v>-1000</v>
      </c>
      <c r="K946" s="37" t="n">
        <v>0</v>
      </c>
      <c r="L946" s="37" t="n">
        <v>0</v>
      </c>
    </row>
    <row r="947" s="3" customFormat="true" ht="15" hidden="false" customHeight="false" outlineLevel="0" collapsed="false">
      <c r="B947" s="3" t="n">
        <v>-190210</v>
      </c>
      <c r="C947" s="3" t="s">
        <v>207</v>
      </c>
      <c r="D947" s="37" t="n">
        <v>0</v>
      </c>
      <c r="E947" s="37" t="n">
        <v>0</v>
      </c>
      <c r="F947" s="37" t="n">
        <v>0</v>
      </c>
      <c r="G947" s="37" t="n">
        <v>0</v>
      </c>
      <c r="H947" s="37" t="n">
        <v>0</v>
      </c>
      <c r="I947" s="37" t="n">
        <v>0</v>
      </c>
      <c r="J947" s="37" t="n">
        <v>0</v>
      </c>
      <c r="K947" s="37" t="n">
        <v>0</v>
      </c>
      <c r="L947" s="37" t="n">
        <v>0</v>
      </c>
    </row>
    <row r="948" s="3" customFormat="true" ht="15" hidden="false" customHeight="false" outlineLevel="0" collapsed="false">
      <c r="B948" s="3" t="n">
        <v>-190225</v>
      </c>
      <c r="C948" s="3" t="s">
        <v>210</v>
      </c>
      <c r="D948" s="37" t="n">
        <v>0</v>
      </c>
      <c r="E948" s="37" t="n">
        <v>0</v>
      </c>
      <c r="F948" s="37" t="n">
        <v>0</v>
      </c>
      <c r="G948" s="37" t="n">
        <v>0</v>
      </c>
      <c r="H948" s="37" t="n">
        <v>0</v>
      </c>
      <c r="I948" s="37" t="n">
        <v>0</v>
      </c>
      <c r="J948" s="37" t="n">
        <v>0</v>
      </c>
      <c r="K948" s="37" t="n">
        <v>0</v>
      </c>
      <c r="L948" s="37" t="n">
        <v>0</v>
      </c>
    </row>
    <row r="949" s="3" customFormat="true" ht="15" hidden="false" customHeight="false" outlineLevel="0" collapsed="false">
      <c r="B949" s="3" t="n">
        <v>-190240</v>
      </c>
      <c r="C949" s="3" t="s">
        <v>118</v>
      </c>
      <c r="D949" s="37" t="n">
        <v>0</v>
      </c>
      <c r="E949" s="37" t="n">
        <v>0</v>
      </c>
      <c r="F949" s="37" t="n">
        <v>0</v>
      </c>
      <c r="G949" s="37" t="n">
        <v>0</v>
      </c>
      <c r="H949" s="37" t="n">
        <v>0</v>
      </c>
      <c r="I949" s="37" t="n">
        <v>0</v>
      </c>
      <c r="J949" s="37" t="n">
        <v>0</v>
      </c>
      <c r="K949" s="37" t="n">
        <v>0</v>
      </c>
      <c r="L949" s="37" t="n">
        <v>0</v>
      </c>
    </row>
    <row r="950" s="3" customFormat="true" ht="15" hidden="false" customHeight="false" outlineLevel="0" collapsed="false">
      <c r="B950" s="3" t="n">
        <v>-190280</v>
      </c>
      <c r="C950" s="3" t="s">
        <v>201</v>
      </c>
      <c r="D950" s="37" t="n">
        <v>0</v>
      </c>
      <c r="E950" s="37" t="n">
        <v>0</v>
      </c>
      <c r="F950" s="37" t="n">
        <v>0</v>
      </c>
      <c r="G950" s="37" t="n">
        <v>0</v>
      </c>
      <c r="H950" s="37" t="n">
        <v>0</v>
      </c>
      <c r="I950" s="37" t="n">
        <v>0</v>
      </c>
      <c r="J950" s="37" t="n">
        <v>0</v>
      </c>
      <c r="K950" s="37" t="n">
        <v>0</v>
      </c>
      <c r="L950" s="37" t="n">
        <v>0</v>
      </c>
    </row>
    <row r="951" s="3" customFormat="true" ht="15" hidden="false" customHeight="false" outlineLevel="0" collapsed="false">
      <c r="B951" s="3" t="n">
        <v>-1903</v>
      </c>
      <c r="C951" s="3" t="s">
        <v>214</v>
      </c>
      <c r="D951" s="38" t="n">
        <v>0</v>
      </c>
      <c r="E951" s="38" t="n">
        <v>0</v>
      </c>
      <c r="F951" s="38" t="n">
        <v>0</v>
      </c>
      <c r="G951" s="38" t="n">
        <v>0</v>
      </c>
      <c r="H951" s="38" t="n">
        <v>0</v>
      </c>
      <c r="I951" s="38" t="n">
        <v>0</v>
      </c>
      <c r="J951" s="38" t="n">
        <v>0</v>
      </c>
      <c r="K951" s="38" t="n">
        <v>0</v>
      </c>
      <c r="L951" s="38" t="n">
        <v>0</v>
      </c>
    </row>
    <row r="952" s="5" customFormat="true" ht="15" hidden="false" customHeight="false" outlineLevel="0" collapsed="false">
      <c r="B952" s="5" t="s">
        <v>531</v>
      </c>
      <c r="C952" s="5" t="s">
        <v>532</v>
      </c>
      <c r="D952" s="39" t="n">
        <v>171227.92134</v>
      </c>
      <c r="E952" s="39" t="n">
        <v>58601.33044</v>
      </c>
      <c r="F952" s="39" t="n">
        <v>229829.25178</v>
      </c>
      <c r="G952" s="39" t="n">
        <v>277269.16037</v>
      </c>
      <c r="H952" s="39" t="n">
        <v>507098.41215</v>
      </c>
      <c r="I952" s="39" t="n">
        <v>20075.26219</v>
      </c>
      <c r="J952" s="39" t="n">
        <v>527173.67434</v>
      </c>
      <c r="K952" s="39" t="n">
        <v>19784.08244</v>
      </c>
      <c r="L952" s="39" t="n">
        <v>448109.337850002</v>
      </c>
    </row>
    <row r="953" s="3" customFormat="true" ht="15" hidden="false" customHeight="false" outlineLevel="0" collapsed="false">
      <c r="E953" s="5"/>
      <c r="G953" s="5"/>
    </row>
    <row r="954" s="3" customFormat="true" ht="15" hidden="false" customHeight="false" outlineLevel="0" collapsed="false">
      <c r="B954" s="3" t="n">
        <v>1499</v>
      </c>
      <c r="C954" s="3" t="s">
        <v>93</v>
      </c>
      <c r="D954" s="37" t="n">
        <v>-21412.48287</v>
      </c>
      <c r="E954" s="37" t="n">
        <v>-5378.6086</v>
      </c>
      <c r="F954" s="37" t="n">
        <v>-26791.09147</v>
      </c>
      <c r="G954" s="37" t="n">
        <v>-73562.21051</v>
      </c>
      <c r="H954" s="37" t="n">
        <v>-100353.30198</v>
      </c>
      <c r="I954" s="37" t="n">
        <v>-13613.3702</v>
      </c>
      <c r="J954" s="37" t="n">
        <v>-113966.67218</v>
      </c>
      <c r="K954" s="37" t="n">
        <v>-12474.62725</v>
      </c>
      <c r="L954" s="37" t="n">
        <v>0</v>
      </c>
    </row>
    <row r="955" s="3" customFormat="true" ht="15" hidden="false" customHeight="false" outlineLevel="0" collapsed="false">
      <c r="B955" s="3" t="n">
        <v>1699</v>
      </c>
      <c r="C955" s="3" t="s">
        <v>150</v>
      </c>
      <c r="D955" s="37" t="n">
        <v>-21520.93796</v>
      </c>
      <c r="E955" s="37" t="n">
        <v>-7958.25225</v>
      </c>
      <c r="F955" s="37" t="n">
        <v>-29479.19021</v>
      </c>
      <c r="G955" s="37" t="n">
        <v>-15466.00808</v>
      </c>
      <c r="H955" s="37" t="n">
        <v>-44945.19829</v>
      </c>
      <c r="I955" s="37" t="n">
        <v>-866.02303</v>
      </c>
      <c r="J955" s="37" t="n">
        <v>-45811.22132</v>
      </c>
      <c r="K955" s="37" t="n">
        <v>-63.22446</v>
      </c>
      <c r="L955" s="37" t="n">
        <v>-2352.58052</v>
      </c>
    </row>
    <row r="956" s="3" customFormat="true" ht="15" hidden="false" customHeight="false" outlineLevel="0" collapsed="false">
      <c r="B956" s="3" t="n">
        <v>1799</v>
      </c>
      <c r="C956" s="3" t="s">
        <v>184</v>
      </c>
      <c r="D956" s="37" t="n">
        <v>-9157.00871</v>
      </c>
      <c r="E956" s="37" t="n">
        <v>-520.99246</v>
      </c>
      <c r="F956" s="37" t="n">
        <v>-9678.00117</v>
      </c>
      <c r="G956" s="37" t="n">
        <v>-38.13796</v>
      </c>
      <c r="H956" s="37" t="n">
        <v>-9716.13913</v>
      </c>
      <c r="I956" s="37" t="n">
        <v>-107.77036</v>
      </c>
      <c r="J956" s="37" t="n">
        <v>-9823.90949</v>
      </c>
      <c r="K956" s="37" t="n">
        <v>0</v>
      </c>
      <c r="L956" s="37" t="n">
        <v>0</v>
      </c>
    </row>
    <row r="957" s="3" customFormat="true" ht="15" hidden="false" customHeight="false" outlineLevel="0" collapsed="false">
      <c r="B957" s="3" t="n">
        <v>1999</v>
      </c>
      <c r="C957" s="3" t="s">
        <v>241</v>
      </c>
      <c r="D957" s="38" t="n">
        <v>-1027.33453</v>
      </c>
      <c r="E957" s="38" t="n">
        <v>-7517.42717</v>
      </c>
      <c r="F957" s="38" t="n">
        <v>-8544.7617</v>
      </c>
      <c r="G957" s="38" t="n">
        <v>-1847.29992</v>
      </c>
      <c r="H957" s="38" t="n">
        <v>-10392.06162</v>
      </c>
      <c r="I957" s="38" t="n">
        <v>-34.76699</v>
      </c>
      <c r="J957" s="38" t="n">
        <v>-10426.82861</v>
      </c>
      <c r="K957" s="38" t="n">
        <v>-9.528</v>
      </c>
      <c r="L957" s="38" t="n">
        <v>-15126.10555</v>
      </c>
    </row>
    <row r="958" s="5" customFormat="true" ht="15" hidden="false" customHeight="false" outlineLevel="0" collapsed="false">
      <c r="B958" s="5" t="s">
        <v>533</v>
      </c>
      <c r="C958" s="5" t="s">
        <v>534</v>
      </c>
      <c r="D958" s="39" t="n">
        <v>-53117.76407</v>
      </c>
      <c r="E958" s="39" t="n">
        <v>-21375.28048</v>
      </c>
      <c r="F958" s="39" t="n">
        <v>-74493.04455</v>
      </c>
      <c r="G958" s="39" t="n">
        <v>-90913.65647</v>
      </c>
      <c r="H958" s="39" t="n">
        <v>-165406.70102</v>
      </c>
      <c r="I958" s="39" t="n">
        <v>-14621.93058</v>
      </c>
      <c r="J958" s="39" t="n">
        <v>-180028.6316</v>
      </c>
      <c r="K958" s="39" t="n">
        <v>-12547.37971</v>
      </c>
      <c r="L958" s="39" t="n">
        <v>-17478.68607</v>
      </c>
    </row>
    <row r="959" s="3" customFormat="true" ht="15" hidden="false" customHeight="false" outlineLevel="0" collapsed="false">
      <c r="D959" s="37"/>
      <c r="E959" s="37"/>
      <c r="F959" s="37"/>
      <c r="G959" s="37"/>
      <c r="H959" s="37"/>
      <c r="I959" s="37"/>
      <c r="J959" s="37"/>
      <c r="K959" s="37"/>
      <c r="L959" s="37"/>
    </row>
    <row r="960" s="5" customFormat="true" ht="15" hidden="false" customHeight="false" outlineLevel="0" collapsed="false">
      <c r="B960" s="5" t="s">
        <v>535</v>
      </c>
      <c r="C960" s="5" t="s">
        <v>536</v>
      </c>
      <c r="D960" s="40" t="n">
        <v>118110.15727</v>
      </c>
      <c r="E960" s="40" t="n">
        <v>37226.04996</v>
      </c>
      <c r="F960" s="40" t="n">
        <v>155336.20723</v>
      </c>
      <c r="G960" s="40" t="n">
        <v>186355.5039</v>
      </c>
      <c r="H960" s="40" t="n">
        <v>341691.71113</v>
      </c>
      <c r="I960" s="40" t="n">
        <v>5453.33161</v>
      </c>
      <c r="J960" s="40" t="n">
        <v>347145.04274</v>
      </c>
      <c r="K960" s="40" t="n">
        <v>7236.70273</v>
      </c>
      <c r="L960" s="40" t="n">
        <v>430630.651780002</v>
      </c>
    </row>
    <row r="961" s="41" customFormat="true" ht="15" hidden="true" customHeight="false" outlineLevel="0" collapsed="false">
      <c r="C961" s="41" t="s">
        <v>537</v>
      </c>
      <c r="D961" s="42" t="n">
        <v>118110.15727</v>
      </c>
      <c r="E961" s="42" t="n">
        <v>36897.32565</v>
      </c>
      <c r="F961" s="42" t="n">
        <v>155007.48292</v>
      </c>
      <c r="G961" s="42" t="n">
        <v>186355.5039</v>
      </c>
      <c r="H961" s="42" t="n">
        <v>341362.98682</v>
      </c>
      <c r="I961" s="42" t="n">
        <v>5453.33161</v>
      </c>
      <c r="J961" s="42" t="n">
        <v>346816.31843</v>
      </c>
      <c r="K961" s="42" t="n">
        <v>7236.70273</v>
      </c>
      <c r="L961" s="42" t="n">
        <v>430630.651780001</v>
      </c>
    </row>
    <row r="962" s="41" customFormat="true" ht="15" hidden="false" customHeight="false" outlineLevel="0" collapsed="false">
      <c r="D962" s="42"/>
      <c r="E962" s="42"/>
      <c r="F962" s="42"/>
      <c r="G962" s="42"/>
      <c r="H962" s="42"/>
      <c r="I962" s="42"/>
      <c r="J962" s="42"/>
      <c r="K962" s="42"/>
      <c r="L962" s="42"/>
    </row>
    <row r="963" s="3" customFormat="true" ht="15" hidden="false" customHeight="false" outlineLevel="0" collapsed="false">
      <c r="C963" s="36" t="s">
        <v>538</v>
      </c>
      <c r="D963" s="37"/>
      <c r="E963" s="37"/>
      <c r="F963" s="37"/>
      <c r="G963" s="37"/>
      <c r="H963" s="37"/>
      <c r="I963" s="37"/>
      <c r="J963" s="37"/>
      <c r="K963" s="37"/>
      <c r="L963" s="37"/>
    </row>
    <row r="964" s="3" customFormat="true" ht="15" hidden="false" customHeight="false" outlineLevel="0" collapsed="false">
      <c r="B964" s="3" t="n">
        <v>11</v>
      </c>
      <c r="C964" s="3" t="s">
        <v>15</v>
      </c>
      <c r="D964" s="37" t="n">
        <v>101509.4367</v>
      </c>
      <c r="E964" s="37" t="n">
        <v>10231.4942</v>
      </c>
      <c r="F964" s="37" t="n">
        <v>111740.9309</v>
      </c>
      <c r="G964" s="37" t="n">
        <v>92835.25043</v>
      </c>
      <c r="H964" s="37" t="n">
        <v>204576.18133</v>
      </c>
      <c r="I964" s="37" t="n">
        <v>31954.63617</v>
      </c>
      <c r="J964" s="37" t="n">
        <v>236530.8175</v>
      </c>
      <c r="K964" s="37" t="n">
        <v>27788.42194</v>
      </c>
      <c r="L964" s="37" t="n">
        <v>51180.74715</v>
      </c>
    </row>
    <row r="965" s="3" customFormat="true" ht="15" hidden="false" customHeight="false" outlineLevel="0" collapsed="false">
      <c r="B965" s="3" t="n">
        <v>-1103</v>
      </c>
      <c r="C965" s="3" t="s">
        <v>23</v>
      </c>
      <c r="D965" s="38" t="n">
        <v>-101379.86067</v>
      </c>
      <c r="E965" s="38" t="n">
        <v>0</v>
      </c>
      <c r="F965" s="38" t="n">
        <v>-101379.86067</v>
      </c>
      <c r="G965" s="38" t="n">
        <v>-62745.33919</v>
      </c>
      <c r="H965" s="38" t="n">
        <v>-164125.19986</v>
      </c>
      <c r="I965" s="38" t="n">
        <v>-29288.66351</v>
      </c>
      <c r="J965" s="38" t="n">
        <v>-193413.86337</v>
      </c>
      <c r="K965" s="38" t="n">
        <v>-27788.42194</v>
      </c>
      <c r="L965" s="38" t="n">
        <v>-51180.44715</v>
      </c>
    </row>
    <row r="966" s="5" customFormat="true" ht="15" hidden="false" customHeight="false" outlineLevel="0" collapsed="false">
      <c r="B966" s="5" t="s">
        <v>539</v>
      </c>
      <c r="C966" s="5" t="s">
        <v>538</v>
      </c>
      <c r="D966" s="39" t="n">
        <v>129.576030000011</v>
      </c>
      <c r="E966" s="39" t="n">
        <v>10231.4942</v>
      </c>
      <c r="F966" s="39" t="n">
        <v>10361.07023</v>
      </c>
      <c r="G966" s="39" t="n">
        <v>30089.91124</v>
      </c>
      <c r="H966" s="39" t="n">
        <v>40450.98147</v>
      </c>
      <c r="I966" s="39" t="n">
        <v>2665.97266</v>
      </c>
      <c r="J966" s="39" t="n">
        <v>43116.95413</v>
      </c>
      <c r="K966" s="39" t="n">
        <v>0</v>
      </c>
      <c r="L966" s="39" t="n">
        <v>0.30000000000291</v>
      </c>
    </row>
    <row r="967" s="29" customFormat="true" ht="15" hidden="false" customHeight="false" outlineLevel="0" collapsed="false">
      <c r="D967" s="43"/>
      <c r="E967" s="43"/>
      <c r="F967" s="43"/>
      <c r="G967" s="43"/>
      <c r="H967" s="43"/>
      <c r="I967" s="43"/>
      <c r="J967" s="43"/>
      <c r="K967" s="43"/>
      <c r="L967" s="43"/>
    </row>
    <row r="968" s="20" customFormat="true" ht="15" hidden="false" customHeight="false" outlineLevel="0" collapsed="false">
      <c r="B968" s="20" t="s">
        <v>540</v>
      </c>
      <c r="C968" s="20" t="s">
        <v>541</v>
      </c>
      <c r="D968" s="40" t="n">
        <v>117980.58124</v>
      </c>
      <c r="E968" s="40" t="n">
        <v>26994.55576</v>
      </c>
      <c r="F968" s="40" t="n">
        <v>144975.137</v>
      </c>
      <c r="G968" s="40" t="n">
        <v>156265.59266</v>
      </c>
      <c r="H968" s="40" t="n">
        <v>301240.72966</v>
      </c>
      <c r="I968" s="40" t="n">
        <v>2787.35895</v>
      </c>
      <c r="J968" s="40" t="n">
        <v>304028.08861</v>
      </c>
      <c r="K968" s="40" t="n">
        <v>7236.70273</v>
      </c>
      <c r="L968" s="40" t="n">
        <v>430630.351780002</v>
      </c>
    </row>
    <row r="969" s="3" customFormat="true" ht="15" hidden="false" customHeight="false" outlineLevel="0" collapsed="false">
      <c r="D969" s="37"/>
      <c r="E969" s="37"/>
      <c r="F969" s="37"/>
      <c r="G969" s="37"/>
      <c r="H969" s="37"/>
      <c r="I969" s="37"/>
      <c r="J969" s="37"/>
      <c r="K969" s="37"/>
      <c r="L969" s="37"/>
    </row>
    <row r="970" s="29" customFormat="true" ht="15" hidden="true" customHeight="false" outlineLevel="0" collapsed="false">
      <c r="C970" s="29" t="s">
        <v>542</v>
      </c>
      <c r="D970" s="43" t="n">
        <v>25413.78728</v>
      </c>
      <c r="E970" s="43" t="n">
        <v>10062.07798</v>
      </c>
      <c r="F970" s="43" t="n">
        <v>35475.86526</v>
      </c>
      <c r="G970" s="43" t="n">
        <v>-30820.61495</v>
      </c>
      <c r="H970" s="43" t="n">
        <v>4655.25030999998</v>
      </c>
      <c r="I970" s="43" t="n">
        <v>-3587.61448</v>
      </c>
      <c r="J970" s="43" t="n">
        <v>1067.63582999998</v>
      </c>
      <c r="K970" s="43" t="n">
        <v>-5011.28652</v>
      </c>
      <c r="L970" s="43" t="n">
        <v>-4057343.77945</v>
      </c>
    </row>
    <row r="971" s="29" customFormat="true" ht="15" hidden="true" customHeight="false" outlineLevel="0" collapsed="false">
      <c r="C971" s="29" t="s">
        <v>543</v>
      </c>
      <c r="D971" s="44" t="n">
        <v>92566.79396</v>
      </c>
      <c r="E971" s="44" t="n">
        <v>36176.82901</v>
      </c>
      <c r="F971" s="44" t="n">
        <v>128743.62297</v>
      </c>
      <c r="G971" s="44" t="n">
        <v>187086.20761</v>
      </c>
      <c r="H971" s="44" t="n">
        <v>315829.83058</v>
      </c>
      <c r="I971" s="44" t="n">
        <v>6374.97343</v>
      </c>
      <c r="J971" s="44" t="n">
        <v>322204.80401</v>
      </c>
      <c r="K971" s="44" t="n">
        <v>12247.98925</v>
      </c>
      <c r="L971" s="44" t="n">
        <v>4487974.13123</v>
      </c>
    </row>
    <row r="972" s="41" customFormat="true" ht="15" hidden="true" customHeight="false" outlineLevel="0" collapsed="false">
      <c r="B972" s="41" t="s">
        <v>544</v>
      </c>
      <c r="C972" s="41" t="s">
        <v>545</v>
      </c>
      <c r="D972" s="45" t="n">
        <v>117980.58124</v>
      </c>
      <c r="E972" s="45" t="n">
        <v>46238.90699</v>
      </c>
      <c r="F972" s="45" t="n">
        <v>164219.48823</v>
      </c>
      <c r="G972" s="45" t="n">
        <v>156265.59266</v>
      </c>
      <c r="H972" s="45" t="n">
        <v>320485.08089</v>
      </c>
      <c r="I972" s="45" t="n">
        <v>2787.35895</v>
      </c>
      <c r="J972" s="45" t="n">
        <v>323272.43984</v>
      </c>
      <c r="K972" s="45" t="n">
        <v>7236.70273</v>
      </c>
      <c r="L972" s="45" t="n">
        <v>430630.351780001</v>
      </c>
    </row>
    <row r="973" s="3" customFormat="true" ht="15" hidden="false" customHeight="false" outlineLevel="0" collapsed="false">
      <c r="C973" s="36" t="s">
        <v>546</v>
      </c>
      <c r="D973" s="37"/>
      <c r="E973" s="37"/>
      <c r="F973" s="37"/>
      <c r="G973" s="37"/>
      <c r="H973" s="37"/>
      <c r="I973" s="37"/>
      <c r="J973" s="37"/>
      <c r="K973" s="37"/>
      <c r="L973" s="37"/>
    </row>
    <row r="974" s="3" customFormat="true" ht="15" hidden="false" customHeight="false" outlineLevel="0" collapsed="false">
      <c r="B974" s="3" t="n">
        <v>2101</v>
      </c>
      <c r="C974" s="3" t="s">
        <v>250</v>
      </c>
      <c r="D974" s="37" t="n">
        <v>0</v>
      </c>
      <c r="E974" s="37" t="n">
        <v>16773.8967</v>
      </c>
      <c r="F974" s="37" t="n">
        <v>16773.8967</v>
      </c>
      <c r="G974" s="37" t="n">
        <v>313923.31311</v>
      </c>
      <c r="H974" s="37" t="n">
        <v>330697.20981</v>
      </c>
      <c r="I974" s="37" t="n">
        <v>0</v>
      </c>
      <c r="J974" s="37" t="n">
        <v>330697.20981</v>
      </c>
      <c r="K974" s="37" t="n">
        <v>0</v>
      </c>
      <c r="L974" s="37" t="n">
        <v>0</v>
      </c>
    </row>
    <row r="975" s="3" customFormat="true" ht="15" hidden="false" customHeight="false" outlineLevel="0" collapsed="false">
      <c r="B975" s="3" t="n">
        <v>-210110</v>
      </c>
      <c r="C975" s="3" t="s">
        <v>252</v>
      </c>
      <c r="D975" s="37" t="n">
        <v>0</v>
      </c>
      <c r="E975" s="37" t="n">
        <v>0</v>
      </c>
      <c r="F975" s="37" t="n">
        <v>0</v>
      </c>
      <c r="G975" s="37" t="n">
        <v>-18837.42468</v>
      </c>
      <c r="H975" s="37" t="n">
        <v>-18837.42468</v>
      </c>
      <c r="I975" s="37" t="n">
        <v>0</v>
      </c>
      <c r="J975" s="37" t="n">
        <v>-18837.42468</v>
      </c>
      <c r="K975" s="37" t="n">
        <v>0</v>
      </c>
      <c r="L975" s="37" t="n">
        <v>0</v>
      </c>
    </row>
    <row r="976" s="3" customFormat="true" ht="15" hidden="false" customHeight="false" outlineLevel="0" collapsed="false">
      <c r="B976" s="3" t="n">
        <v>-210130</v>
      </c>
      <c r="C976" s="3" t="s">
        <v>256</v>
      </c>
      <c r="D976" s="37" t="n">
        <v>0</v>
      </c>
      <c r="E976" s="37" t="n">
        <v>0</v>
      </c>
      <c r="F976" s="37" t="n">
        <v>0</v>
      </c>
      <c r="G976" s="37" t="n">
        <v>-701.4867</v>
      </c>
      <c r="H976" s="37" t="n">
        <v>-701.4867</v>
      </c>
      <c r="I976" s="37" t="n">
        <v>0</v>
      </c>
      <c r="J976" s="37" t="n">
        <v>-701.4867</v>
      </c>
      <c r="K976" s="37" t="n">
        <v>0</v>
      </c>
      <c r="L976" s="37" t="n">
        <v>0</v>
      </c>
    </row>
    <row r="977" s="3" customFormat="true" ht="15" hidden="false" customHeight="false" outlineLevel="0" collapsed="false">
      <c r="B977" s="3" t="n">
        <v>-210150</v>
      </c>
      <c r="C977" s="3" t="s">
        <v>260</v>
      </c>
      <c r="D977" s="37" t="n">
        <v>0</v>
      </c>
      <c r="E977" s="37" t="n">
        <v>-7.67129</v>
      </c>
      <c r="F977" s="37" t="n">
        <v>-7.67129</v>
      </c>
      <c r="G977" s="37" t="n">
        <v>-2232.08541</v>
      </c>
      <c r="H977" s="37" t="n">
        <v>-2239.7567</v>
      </c>
      <c r="I977" s="37" t="n">
        <v>0</v>
      </c>
      <c r="J977" s="37" t="n">
        <v>-2239.7567</v>
      </c>
      <c r="K977" s="37" t="n">
        <v>0</v>
      </c>
      <c r="L977" s="37" t="n">
        <v>0</v>
      </c>
    </row>
    <row r="978" s="3" customFormat="true" ht="15" hidden="false" customHeight="false" outlineLevel="0" collapsed="false">
      <c r="B978" s="3" t="n">
        <v>2102</v>
      </c>
      <c r="C978" s="3" t="s">
        <v>261</v>
      </c>
      <c r="D978" s="37" t="n">
        <v>0</v>
      </c>
      <c r="E978" s="37" t="n">
        <v>0</v>
      </c>
      <c r="F978" s="37" t="n">
        <v>0</v>
      </c>
      <c r="G978" s="37" t="n">
        <v>0</v>
      </c>
      <c r="H978" s="37" t="n">
        <v>0</v>
      </c>
      <c r="I978" s="37" t="n">
        <v>0</v>
      </c>
      <c r="J978" s="37" t="n">
        <v>0</v>
      </c>
      <c r="K978" s="37" t="n">
        <v>0</v>
      </c>
      <c r="L978" s="37" t="n">
        <v>0</v>
      </c>
    </row>
    <row r="979" s="3" customFormat="true" ht="15" hidden="false" customHeight="false" outlineLevel="0" collapsed="false">
      <c r="B979" s="3" t="n">
        <v>-210210</v>
      </c>
      <c r="C979" s="3" t="s">
        <v>263</v>
      </c>
      <c r="D979" s="27" t="n">
        <v>0</v>
      </c>
      <c r="E979" s="27" t="n">
        <v>0</v>
      </c>
      <c r="F979" s="27" t="n">
        <v>0</v>
      </c>
      <c r="G979" s="27" t="n">
        <v>0</v>
      </c>
      <c r="H979" s="27" t="n">
        <v>0</v>
      </c>
      <c r="I979" s="27" t="n">
        <v>0</v>
      </c>
      <c r="J979" s="27" t="n">
        <v>0</v>
      </c>
      <c r="K979" s="27" t="n">
        <v>0</v>
      </c>
      <c r="L979" s="27" t="n">
        <v>0</v>
      </c>
    </row>
    <row r="980" s="3" customFormat="true" ht="15" hidden="false" customHeight="false" outlineLevel="0" collapsed="false">
      <c r="B980" s="3" t="n">
        <v>2103</v>
      </c>
      <c r="C980" s="3" t="s">
        <v>265</v>
      </c>
      <c r="D980" s="37" t="n">
        <v>348058.02623</v>
      </c>
      <c r="E980" s="37" t="n">
        <v>0</v>
      </c>
      <c r="F980" s="37" t="n">
        <v>348058.02623</v>
      </c>
      <c r="G980" s="37" t="n">
        <v>37091.03643</v>
      </c>
      <c r="H980" s="37" t="n">
        <v>385149.06266</v>
      </c>
      <c r="I980" s="37" t="n">
        <v>85210.56606</v>
      </c>
      <c r="J980" s="37" t="n">
        <v>470359.62872</v>
      </c>
      <c r="K980" s="37" t="n">
        <v>0</v>
      </c>
      <c r="L980" s="37" t="n">
        <v>0</v>
      </c>
    </row>
    <row r="981" s="3" customFormat="true" ht="15" hidden="false" customHeight="false" outlineLevel="0" collapsed="false">
      <c r="B981" s="3" t="n">
        <v>-210330</v>
      </c>
      <c r="C981" s="3" t="s">
        <v>260</v>
      </c>
      <c r="D981" s="37" t="n">
        <v>0</v>
      </c>
      <c r="E981" s="37" t="n">
        <v>0</v>
      </c>
      <c r="F981" s="37" t="n">
        <v>0</v>
      </c>
      <c r="G981" s="37" t="n">
        <v>-20</v>
      </c>
      <c r="H981" s="37" t="n">
        <v>-20</v>
      </c>
      <c r="I981" s="37" t="n">
        <v>0</v>
      </c>
      <c r="J981" s="37" t="n">
        <v>-20</v>
      </c>
      <c r="K981" s="37" t="n">
        <v>0</v>
      </c>
      <c r="L981" s="37" t="n">
        <v>0</v>
      </c>
    </row>
    <row r="982" s="3" customFormat="true" ht="15" hidden="false" customHeight="false" outlineLevel="0" collapsed="false">
      <c r="B982" s="3" t="n">
        <v>2104</v>
      </c>
      <c r="C982" s="3" t="s">
        <v>267</v>
      </c>
      <c r="D982" s="37" t="n">
        <v>0</v>
      </c>
      <c r="E982" s="37" t="n">
        <v>43955.78523</v>
      </c>
      <c r="F982" s="37" t="n">
        <v>43955.78523</v>
      </c>
      <c r="G982" s="37" t="n">
        <v>584.48184</v>
      </c>
      <c r="H982" s="37" t="n">
        <v>44540.26707</v>
      </c>
      <c r="I982" s="37" t="n">
        <v>0</v>
      </c>
      <c r="J982" s="37" t="n">
        <v>44540.26707</v>
      </c>
      <c r="K982" s="37" t="n">
        <v>0</v>
      </c>
      <c r="L982" s="37" t="n">
        <v>0</v>
      </c>
    </row>
    <row r="983" s="3" customFormat="true" ht="15" hidden="false" customHeight="false" outlineLevel="0" collapsed="false">
      <c r="B983" s="3" t="n">
        <v>2105</v>
      </c>
      <c r="C983" s="3" t="s">
        <v>268</v>
      </c>
      <c r="D983" s="37" t="n">
        <v>0</v>
      </c>
      <c r="E983" s="37" t="n">
        <v>0</v>
      </c>
      <c r="F983" s="37" t="n">
        <v>0</v>
      </c>
      <c r="G983" s="37" t="n">
        <v>0</v>
      </c>
      <c r="H983" s="37" t="n">
        <v>0</v>
      </c>
      <c r="I983" s="37" t="n">
        <v>0</v>
      </c>
      <c r="J983" s="37" t="n">
        <v>0</v>
      </c>
      <c r="K983" s="37" t="n">
        <v>0</v>
      </c>
      <c r="L983" s="37" t="n">
        <v>0</v>
      </c>
    </row>
    <row r="984" s="3" customFormat="true" ht="15" hidden="false" customHeight="false" outlineLevel="0" collapsed="false">
      <c r="B984" s="3" t="n">
        <v>22</v>
      </c>
      <c r="C984" s="3" t="s">
        <v>30</v>
      </c>
      <c r="D984" s="37" t="n">
        <v>0</v>
      </c>
      <c r="E984" s="37" t="n">
        <v>0</v>
      </c>
      <c r="F984" s="37" t="n">
        <v>0</v>
      </c>
      <c r="G984" s="37" t="n">
        <v>0</v>
      </c>
      <c r="H984" s="37" t="n">
        <v>0</v>
      </c>
      <c r="I984" s="37" t="n">
        <v>0</v>
      </c>
      <c r="J984" s="37" t="n">
        <v>0</v>
      </c>
      <c r="K984" s="37" t="n">
        <v>0</v>
      </c>
      <c r="L984" s="37" t="n">
        <v>0</v>
      </c>
    </row>
    <row r="985" s="3" customFormat="true" ht="15" hidden="false" customHeight="false" outlineLevel="0" collapsed="false">
      <c r="B985" s="3" t="n">
        <v>-2203</v>
      </c>
      <c r="C985" s="3" t="s">
        <v>270</v>
      </c>
      <c r="D985" s="37" t="n">
        <v>0</v>
      </c>
      <c r="E985" s="37" t="n">
        <v>0</v>
      </c>
      <c r="F985" s="37" t="n">
        <v>0</v>
      </c>
      <c r="G985" s="37" t="n">
        <v>0</v>
      </c>
      <c r="H985" s="37" t="n">
        <v>0</v>
      </c>
      <c r="I985" s="37" t="n">
        <v>0</v>
      </c>
      <c r="J985" s="37" t="n">
        <v>0</v>
      </c>
      <c r="K985" s="37" t="n">
        <v>0</v>
      </c>
      <c r="L985" s="37" t="n">
        <v>0</v>
      </c>
    </row>
    <row r="986" s="3" customFormat="true" ht="15" hidden="false" customHeight="false" outlineLevel="0" collapsed="false">
      <c r="B986" s="3" t="n">
        <v>26</v>
      </c>
      <c r="C986" s="3" t="s">
        <v>284</v>
      </c>
      <c r="D986" s="37" t="n">
        <v>109080.30569</v>
      </c>
      <c r="E986" s="37" t="n">
        <v>1431.7327</v>
      </c>
      <c r="F986" s="37" t="n">
        <v>110512.03839</v>
      </c>
      <c r="G986" s="37" t="n">
        <v>1055.22755</v>
      </c>
      <c r="H986" s="37" t="n">
        <v>111567.26594</v>
      </c>
      <c r="I986" s="37" t="n">
        <v>11989.98474</v>
      </c>
      <c r="J986" s="37" t="n">
        <v>123557.25068</v>
      </c>
      <c r="K986" s="37" t="n">
        <v>0</v>
      </c>
      <c r="L986" s="37" t="n">
        <v>0</v>
      </c>
    </row>
    <row r="987" s="3" customFormat="true" ht="15" hidden="false" customHeight="false" outlineLevel="0" collapsed="false">
      <c r="B987" s="3" t="n">
        <v>27</v>
      </c>
      <c r="C987" s="3" t="s">
        <v>323</v>
      </c>
      <c r="D987" s="37" t="n">
        <v>514.24173</v>
      </c>
      <c r="E987" s="37" t="n">
        <v>0</v>
      </c>
      <c r="F987" s="37" t="n">
        <v>514.24173</v>
      </c>
      <c r="G987" s="37" t="n">
        <v>0</v>
      </c>
      <c r="H987" s="37" t="n">
        <v>514.24173</v>
      </c>
      <c r="I987" s="37" t="n">
        <v>0</v>
      </c>
      <c r="J987" s="37" t="n">
        <v>514.24173</v>
      </c>
      <c r="K987" s="37" t="n">
        <v>0</v>
      </c>
      <c r="L987" s="37" t="n">
        <v>0</v>
      </c>
    </row>
    <row r="988" s="3" customFormat="true" ht="15" hidden="false" customHeight="false" outlineLevel="0" collapsed="false">
      <c r="B988" s="3" t="n">
        <v>-2790</v>
      </c>
      <c r="C988" s="3" t="s">
        <v>332</v>
      </c>
      <c r="D988" s="37" t="n">
        <v>0</v>
      </c>
      <c r="E988" s="37" t="n">
        <v>0</v>
      </c>
      <c r="F988" s="37" t="n">
        <v>0</v>
      </c>
      <c r="G988" s="37" t="n">
        <v>0</v>
      </c>
      <c r="H988" s="37" t="n">
        <v>0</v>
      </c>
      <c r="I988" s="37" t="n">
        <v>0</v>
      </c>
      <c r="J988" s="37" t="n">
        <v>0</v>
      </c>
      <c r="K988" s="37" t="n">
        <v>0</v>
      </c>
      <c r="L988" s="37" t="n">
        <v>0</v>
      </c>
    </row>
    <row r="989" s="3" customFormat="true" ht="15" hidden="false" customHeight="false" outlineLevel="0" collapsed="false">
      <c r="B989" s="3" t="n">
        <v>280105</v>
      </c>
      <c r="C989" s="3" t="s">
        <v>334</v>
      </c>
      <c r="D989" s="37" t="n">
        <v>0</v>
      </c>
      <c r="E989" s="37" t="n">
        <v>0</v>
      </c>
      <c r="F989" s="37" t="n">
        <v>0</v>
      </c>
      <c r="G989" s="37" t="n">
        <v>0</v>
      </c>
      <c r="H989" s="37" t="n">
        <v>0</v>
      </c>
      <c r="I989" s="37" t="n">
        <v>0</v>
      </c>
      <c r="J989" s="37" t="n">
        <v>0</v>
      </c>
      <c r="K989" s="37" t="n">
        <v>0</v>
      </c>
      <c r="L989" s="37" t="n">
        <v>0</v>
      </c>
    </row>
    <row r="990" s="3" customFormat="true" ht="15" hidden="false" customHeight="false" outlineLevel="0" collapsed="false">
      <c r="B990" s="3" t="n">
        <v>-280110</v>
      </c>
      <c r="C990" s="3" t="s">
        <v>335</v>
      </c>
      <c r="D990" s="37" t="n">
        <v>0</v>
      </c>
      <c r="E990" s="37" t="n">
        <v>0</v>
      </c>
      <c r="F990" s="37" t="n">
        <v>0</v>
      </c>
      <c r="G990" s="37" t="n">
        <v>0</v>
      </c>
      <c r="H990" s="37" t="n">
        <v>0</v>
      </c>
      <c r="I990" s="37" t="n">
        <v>0</v>
      </c>
      <c r="J990" s="37" t="n">
        <v>0</v>
      </c>
      <c r="K990" s="37" t="n">
        <v>0</v>
      </c>
      <c r="L990" s="37" t="n">
        <v>0</v>
      </c>
    </row>
    <row r="991" s="3" customFormat="true" ht="15" hidden="false" customHeight="false" outlineLevel="0" collapsed="false">
      <c r="B991" s="3" t="n">
        <v>2903</v>
      </c>
      <c r="C991" s="3" t="s">
        <v>344</v>
      </c>
      <c r="D991" s="37" t="n">
        <v>20470.02157</v>
      </c>
      <c r="E991" s="37" t="n">
        <v>359.49124</v>
      </c>
      <c r="F991" s="37" t="n">
        <v>20829.51281</v>
      </c>
      <c r="G991" s="37" t="n">
        <v>29397.09505</v>
      </c>
      <c r="H991" s="37" t="n">
        <v>50226.60786</v>
      </c>
      <c r="I991" s="37" t="n">
        <v>160824.21325</v>
      </c>
      <c r="J991" s="37" t="n">
        <v>211050.82111</v>
      </c>
      <c r="K991" s="37" t="n">
        <v>8633.37148</v>
      </c>
      <c r="L991" s="37" t="n">
        <v>0</v>
      </c>
    </row>
    <row r="992" s="3" customFormat="true" ht="15" hidden="false" customHeight="false" outlineLevel="0" collapsed="false">
      <c r="B992" s="3" t="n">
        <v>2904</v>
      </c>
      <c r="C992" s="3" t="s">
        <v>285</v>
      </c>
      <c r="D992" s="38" t="n">
        <v>0</v>
      </c>
      <c r="E992" s="38" t="n">
        <v>115.54175</v>
      </c>
      <c r="F992" s="38" t="n">
        <v>115.54175</v>
      </c>
      <c r="G992" s="38" t="n">
        <v>440.26567</v>
      </c>
      <c r="H992" s="38" t="n">
        <v>555.80742</v>
      </c>
      <c r="I992" s="38" t="n">
        <v>6.23325</v>
      </c>
      <c r="J992" s="38" t="n">
        <v>562.04067</v>
      </c>
      <c r="K992" s="38" t="n">
        <v>0</v>
      </c>
      <c r="L992" s="38" t="n">
        <v>0</v>
      </c>
    </row>
    <row r="993" s="5" customFormat="true" ht="15" hidden="false" customHeight="false" outlineLevel="0" collapsed="false">
      <c r="C993" s="5" t="s">
        <v>547</v>
      </c>
      <c r="D993" s="39" t="n">
        <v>478122.59522</v>
      </c>
      <c r="E993" s="39" t="n">
        <v>62628.77633</v>
      </c>
      <c r="F993" s="39" t="n">
        <v>540751.37155</v>
      </c>
      <c r="G993" s="39" t="n">
        <v>360700.42286</v>
      </c>
      <c r="H993" s="39" t="n">
        <v>901451.79441</v>
      </c>
      <c r="I993" s="39" t="n">
        <v>258030.9973</v>
      </c>
      <c r="J993" s="39" t="n">
        <v>1159482.79171</v>
      </c>
      <c r="K993" s="39" t="n">
        <v>8633.37148</v>
      </c>
      <c r="L993" s="39" t="n">
        <v>0</v>
      </c>
    </row>
    <row r="994" s="3" customFormat="true" ht="15" hidden="false" customHeight="false" outlineLevel="0" collapsed="false">
      <c r="E994" s="5"/>
      <c r="G994" s="5"/>
    </row>
    <row r="995" s="3" customFormat="true" ht="15" hidden="false" customHeight="false" outlineLevel="0" collapsed="false">
      <c r="C995" s="36" t="s">
        <v>548</v>
      </c>
      <c r="E995" s="5"/>
      <c r="G995" s="5"/>
    </row>
    <row r="996" s="3" customFormat="true" ht="15" hidden="false" customHeight="false" outlineLevel="0" collapsed="false">
      <c r="B996" s="3" t="n">
        <v>1399</v>
      </c>
      <c r="C996" s="3" t="s">
        <v>59</v>
      </c>
      <c r="D996" s="37" t="n">
        <v>-358.78152</v>
      </c>
      <c r="E996" s="37" t="n">
        <v>-1.40992</v>
      </c>
      <c r="F996" s="37" t="n">
        <v>-360.19144</v>
      </c>
      <c r="G996" s="37" t="n">
        <v>0</v>
      </c>
      <c r="H996" s="37" t="n">
        <v>-360.19144</v>
      </c>
      <c r="I996" s="37" t="n">
        <v>0</v>
      </c>
      <c r="J996" s="37" t="n">
        <v>-360.19144</v>
      </c>
      <c r="K996" s="37" t="n">
        <v>0</v>
      </c>
      <c r="L996" s="37" t="n">
        <v>-293.02777</v>
      </c>
    </row>
    <row r="997" s="3" customFormat="true" ht="15" hidden="false" customHeight="false" outlineLevel="0" collapsed="false">
      <c r="B997" s="3" t="n">
        <v>1499</v>
      </c>
      <c r="C997" s="3" t="s">
        <v>93</v>
      </c>
      <c r="D997" s="37" t="n">
        <v>-21412.48287</v>
      </c>
      <c r="E997" s="37" t="n">
        <v>-5378.6086</v>
      </c>
      <c r="F997" s="37" t="n">
        <v>-26791.09147</v>
      </c>
      <c r="G997" s="37" t="n">
        <v>-73562.21051</v>
      </c>
      <c r="H997" s="37" t="n">
        <v>-100353.30198</v>
      </c>
      <c r="I997" s="37" t="n">
        <v>-13613.3702</v>
      </c>
      <c r="J997" s="37" t="n">
        <v>-113966.67218</v>
      </c>
      <c r="K997" s="37" t="n">
        <v>-12474.62725</v>
      </c>
      <c r="L997" s="37" t="n">
        <v>0</v>
      </c>
    </row>
    <row r="998" s="3" customFormat="true" ht="15" hidden="false" customHeight="false" outlineLevel="0" collapsed="false">
      <c r="B998" s="3" t="n">
        <v>1699</v>
      </c>
      <c r="C998" s="3" t="s">
        <v>150</v>
      </c>
      <c r="D998" s="37" t="n">
        <v>-21520.93796</v>
      </c>
      <c r="E998" s="37" t="n">
        <v>-7958.25225</v>
      </c>
      <c r="F998" s="37" t="n">
        <v>-29479.19021</v>
      </c>
      <c r="G998" s="37" t="n">
        <v>-15466.00808</v>
      </c>
      <c r="H998" s="37" t="n">
        <v>-44945.19829</v>
      </c>
      <c r="I998" s="37" t="n">
        <v>-866.02303</v>
      </c>
      <c r="J998" s="37" t="n">
        <v>-45811.22132</v>
      </c>
      <c r="K998" s="37" t="n">
        <v>-63.22446</v>
      </c>
      <c r="L998" s="37" t="n">
        <v>-2352.58052</v>
      </c>
    </row>
    <row r="999" s="3" customFormat="true" ht="15" hidden="false" customHeight="false" outlineLevel="0" collapsed="false">
      <c r="B999" s="3" t="n">
        <v>1799</v>
      </c>
      <c r="C999" s="3" t="s">
        <v>184</v>
      </c>
      <c r="D999" s="37" t="n">
        <v>-9157.00871</v>
      </c>
      <c r="E999" s="37" t="n">
        <v>-520.99246</v>
      </c>
      <c r="F999" s="37" t="n">
        <v>-9678.00117</v>
      </c>
      <c r="G999" s="37" t="n">
        <v>-38.13796</v>
      </c>
      <c r="H999" s="37" t="n">
        <v>-9716.13913</v>
      </c>
      <c r="I999" s="37" t="n">
        <v>-107.77036</v>
      </c>
      <c r="J999" s="37" t="n">
        <v>-9823.90949</v>
      </c>
      <c r="K999" s="37" t="n">
        <v>0</v>
      </c>
      <c r="L999" s="37" t="n">
        <v>0</v>
      </c>
    </row>
    <row r="1000" s="3" customFormat="true" ht="15" hidden="false" customHeight="false" outlineLevel="0" collapsed="false">
      <c r="B1000" s="3" t="n">
        <v>1999</v>
      </c>
      <c r="C1000" s="3" t="s">
        <v>241</v>
      </c>
      <c r="D1000" s="38" t="n">
        <v>-1027.33453</v>
      </c>
      <c r="E1000" s="38" t="n">
        <v>-7517.42717</v>
      </c>
      <c r="F1000" s="38" t="n">
        <v>-8544.7617</v>
      </c>
      <c r="G1000" s="38" t="n">
        <v>-1847.29992</v>
      </c>
      <c r="H1000" s="38" t="n">
        <v>-10392.06162</v>
      </c>
      <c r="I1000" s="38" t="n">
        <v>-34.76699</v>
      </c>
      <c r="J1000" s="38" t="n">
        <v>-10426.82861</v>
      </c>
      <c r="K1000" s="38" t="n">
        <v>-9.528</v>
      </c>
      <c r="L1000" s="38" t="n">
        <v>-15126.10555</v>
      </c>
    </row>
    <row r="1001" s="5" customFormat="true" ht="15" hidden="false" customHeight="false" outlineLevel="0" collapsed="false">
      <c r="C1001" s="5" t="s">
        <v>534</v>
      </c>
      <c r="D1001" s="39" t="n">
        <v>-53476.54559</v>
      </c>
      <c r="E1001" s="39" t="n">
        <v>-21376.6904</v>
      </c>
      <c r="F1001" s="39" t="n">
        <v>-74853.23599</v>
      </c>
      <c r="G1001" s="39" t="n">
        <v>-90913.65647</v>
      </c>
      <c r="H1001" s="39" t="n">
        <v>-165766.89246</v>
      </c>
      <c r="I1001" s="39" t="n">
        <v>-14621.93058</v>
      </c>
      <c r="J1001" s="39" t="n">
        <v>-180388.82304</v>
      </c>
      <c r="K1001" s="39" t="n">
        <v>-12547.37971</v>
      </c>
      <c r="L1001" s="39" t="n">
        <v>-17771.71384</v>
      </c>
    </row>
    <row r="1002" s="3" customFormat="true" ht="15" hidden="false" customHeight="false" outlineLevel="0" collapsed="false">
      <c r="E1002" s="5"/>
      <c r="G1002" s="5"/>
    </row>
    <row r="1003" s="3" customFormat="true" ht="15" hidden="false" customHeight="false" outlineLevel="0" collapsed="false">
      <c r="C1003" s="36" t="s">
        <v>549</v>
      </c>
      <c r="E1003" s="5"/>
      <c r="G1003" s="5"/>
    </row>
    <row r="1004" s="3" customFormat="true" ht="15" hidden="false" customHeight="false" outlineLevel="0" collapsed="false">
      <c r="B1004" s="46" t="n">
        <v>3</v>
      </c>
      <c r="C1004" s="34" t="s">
        <v>351</v>
      </c>
      <c r="D1004" s="34" t="n">
        <v>391672.26686</v>
      </c>
      <c r="E1004" s="34" t="n">
        <v>73121.73723</v>
      </c>
      <c r="F1004" s="34" t="n">
        <v>464794.00409</v>
      </c>
      <c r="G1004" s="34" t="n">
        <v>415622.90974</v>
      </c>
      <c r="H1004" s="34" t="n">
        <v>880416.91383</v>
      </c>
      <c r="I1004" s="34" t="n">
        <v>218125.0424</v>
      </c>
      <c r="J1004" s="34" t="n">
        <v>1098541.95623</v>
      </c>
      <c r="K1004" s="34" t="n">
        <v>170563.50165</v>
      </c>
      <c r="L1004" s="34" t="n">
        <v>4883682.71509</v>
      </c>
    </row>
    <row r="1005" s="3" customFormat="true" ht="15" hidden="false" customHeight="false" outlineLevel="0" collapsed="false">
      <c r="B1005" s="47" t="s">
        <v>550</v>
      </c>
      <c r="C1005" s="3" t="s">
        <v>377</v>
      </c>
      <c r="D1005" s="38" t="n">
        <v>17307.34524</v>
      </c>
      <c r="E1005" s="38" t="n">
        <v>515.21793</v>
      </c>
      <c r="F1005" s="38" t="n">
        <v>17822.56317</v>
      </c>
      <c r="G1005" s="38" t="n">
        <v>1761.15125</v>
      </c>
      <c r="H1005" s="38" t="n">
        <v>19583.71442</v>
      </c>
      <c r="I1005" s="38" t="n">
        <v>7492.27638</v>
      </c>
      <c r="J1005" s="38" t="n">
        <v>27075.9908</v>
      </c>
      <c r="K1005" s="38" t="n">
        <v>-2499.41935</v>
      </c>
      <c r="L1005" s="38" t="n">
        <v>22307.99999</v>
      </c>
    </row>
    <row r="1006" s="5" customFormat="true" ht="15" hidden="false" customHeight="false" outlineLevel="0" collapsed="false">
      <c r="C1006" s="5" t="s">
        <v>551</v>
      </c>
      <c r="D1006" s="39" t="n">
        <v>408979.6121</v>
      </c>
      <c r="E1006" s="39" t="n">
        <v>73636.95516</v>
      </c>
      <c r="F1006" s="39" t="n">
        <v>482616.56726</v>
      </c>
      <c r="G1006" s="39" t="n">
        <v>417384.06099</v>
      </c>
      <c r="H1006" s="39" t="n">
        <v>900000.62825</v>
      </c>
      <c r="I1006" s="39" t="n">
        <v>225617.31878</v>
      </c>
      <c r="J1006" s="39" t="n">
        <v>1125617.94703</v>
      </c>
      <c r="K1006" s="39" t="n">
        <v>168064.0823</v>
      </c>
      <c r="L1006" s="39" t="n">
        <v>4905990.71508</v>
      </c>
    </row>
    <row r="1007" s="3" customFormat="true" ht="15" hidden="false" customHeight="false" outlineLevel="0" collapsed="false">
      <c r="E1007" s="5"/>
      <c r="G1007" s="5"/>
    </row>
    <row r="1008" s="3" customFormat="true" ht="15" hidden="false" customHeight="false" outlineLevel="0" collapsed="false">
      <c r="C1008" s="36" t="s">
        <v>552</v>
      </c>
      <c r="E1008" s="5"/>
      <c r="G1008" s="5"/>
    </row>
    <row r="1009" s="3" customFormat="true" ht="15" hidden="false" customHeight="false" outlineLevel="0" collapsed="false">
      <c r="B1009" s="3" t="n">
        <v>1103</v>
      </c>
      <c r="C1009" s="3" t="s">
        <v>23</v>
      </c>
      <c r="D1009" s="37" t="n">
        <v>101379.86067</v>
      </c>
      <c r="E1009" s="37" t="n">
        <v>0</v>
      </c>
      <c r="F1009" s="37" t="n">
        <v>101379.86067</v>
      </c>
      <c r="G1009" s="37" t="n">
        <v>62745.33919</v>
      </c>
      <c r="H1009" s="37" t="n">
        <v>164125.19986</v>
      </c>
      <c r="I1009" s="37" t="n">
        <v>29288.66351</v>
      </c>
      <c r="J1009" s="37" t="n">
        <v>193413.86337</v>
      </c>
      <c r="K1009" s="37" t="n">
        <v>27788.42194</v>
      </c>
      <c r="L1009" s="37" t="n">
        <v>51180.44715</v>
      </c>
    </row>
    <row r="1010" s="3" customFormat="true" ht="15" hidden="false" customHeight="false" outlineLevel="0" collapsed="false">
      <c r="B1010" s="3" t="n">
        <v>12</v>
      </c>
      <c r="C1010" s="3" t="s">
        <v>30</v>
      </c>
      <c r="D1010" s="37" t="n">
        <v>0</v>
      </c>
      <c r="E1010" s="37" t="n">
        <v>0</v>
      </c>
      <c r="F1010" s="37" t="n">
        <v>0</v>
      </c>
      <c r="G1010" s="37" t="n">
        <v>0</v>
      </c>
      <c r="H1010" s="37" t="n">
        <v>0</v>
      </c>
      <c r="I1010" s="37" t="n">
        <v>0</v>
      </c>
      <c r="J1010" s="37" t="n">
        <v>0</v>
      </c>
      <c r="K1010" s="37" t="n">
        <v>0</v>
      </c>
      <c r="L1010" s="37" t="n">
        <v>0</v>
      </c>
    </row>
    <row r="1011" s="3" customFormat="true" ht="15" hidden="false" customHeight="false" outlineLevel="0" collapsed="false">
      <c r="B1011" s="3" t="n">
        <v>13</v>
      </c>
      <c r="C1011" s="3" t="s">
        <v>37</v>
      </c>
      <c r="D1011" s="37" t="n">
        <v>92198.20226</v>
      </c>
      <c r="E1011" s="37" t="n">
        <v>38148.80265</v>
      </c>
      <c r="F1011" s="37" t="n">
        <v>130347.00491</v>
      </c>
      <c r="G1011" s="37" t="n">
        <v>19638.01604</v>
      </c>
      <c r="H1011" s="37" t="n">
        <v>149985.02095</v>
      </c>
      <c r="I1011" s="37" t="n">
        <v>600.73787</v>
      </c>
      <c r="J1011" s="37" t="n">
        <v>150585.75882</v>
      </c>
      <c r="K1011" s="37" t="n">
        <v>0</v>
      </c>
      <c r="L1011" s="37" t="n">
        <v>2614.82923</v>
      </c>
    </row>
    <row r="1012" s="3" customFormat="true" ht="15" hidden="false" customHeight="false" outlineLevel="0" collapsed="false">
      <c r="B1012" s="3" t="s">
        <v>553</v>
      </c>
      <c r="C1012" s="3" t="s">
        <v>554</v>
      </c>
      <c r="D1012" s="37" t="n">
        <v>562579.79693</v>
      </c>
      <c r="E1012" s="37" t="n">
        <v>44226.35333</v>
      </c>
      <c r="F1012" s="37" t="n">
        <v>606806.15026</v>
      </c>
      <c r="G1012" s="37" t="n">
        <v>558901.29459</v>
      </c>
      <c r="H1012" s="37" t="n">
        <v>1165707.44485</v>
      </c>
      <c r="I1012" s="37" t="n">
        <v>602441.22522</v>
      </c>
      <c r="J1012" s="37" t="n">
        <v>1768148.67007</v>
      </c>
      <c r="K1012" s="37" t="n">
        <v>143419.85156</v>
      </c>
      <c r="L1012" s="37" t="n">
        <v>0</v>
      </c>
    </row>
    <row r="1013" s="3" customFormat="true" ht="15" hidden="false" customHeight="false" outlineLevel="0" collapsed="false">
      <c r="B1013" s="3" t="n">
        <v>15</v>
      </c>
      <c r="C1013" s="3" t="s">
        <v>100</v>
      </c>
      <c r="D1013" s="37" t="n">
        <v>0</v>
      </c>
      <c r="E1013" s="37" t="n">
        <v>0</v>
      </c>
      <c r="F1013" s="37" t="n">
        <v>0</v>
      </c>
      <c r="G1013" s="37" t="n">
        <v>0</v>
      </c>
      <c r="H1013" s="37" t="n">
        <v>0</v>
      </c>
      <c r="I1013" s="37" t="n">
        <v>0</v>
      </c>
      <c r="J1013" s="37" t="n">
        <v>0</v>
      </c>
      <c r="K1013" s="37" t="n">
        <v>0</v>
      </c>
      <c r="L1013" s="37" t="n">
        <v>0</v>
      </c>
    </row>
    <row r="1014" s="3" customFormat="true" ht="15" hidden="false" customHeight="false" outlineLevel="0" collapsed="false">
      <c r="B1014" s="3" t="n">
        <v>170105</v>
      </c>
      <c r="C1014" s="3" t="s">
        <v>155</v>
      </c>
      <c r="D1014" s="37" t="n">
        <v>0</v>
      </c>
      <c r="E1014" s="37" t="n">
        <v>18680.61133</v>
      </c>
      <c r="F1014" s="37" t="n">
        <v>18680.61133</v>
      </c>
      <c r="G1014" s="37" t="n">
        <v>0</v>
      </c>
      <c r="H1014" s="37" t="n">
        <v>18680.61133</v>
      </c>
      <c r="I1014" s="37" t="n">
        <v>0</v>
      </c>
      <c r="J1014" s="37" t="n">
        <v>18680.61133</v>
      </c>
      <c r="K1014" s="37" t="n">
        <v>0</v>
      </c>
      <c r="L1014" s="37" t="n">
        <v>0</v>
      </c>
    </row>
    <row r="1015" s="3" customFormat="true" ht="15" hidden="false" customHeight="false" outlineLevel="0" collapsed="false">
      <c r="B1015" s="3" t="n">
        <v>170110</v>
      </c>
      <c r="C1015" s="3" t="s">
        <v>156</v>
      </c>
      <c r="D1015" s="37" t="n">
        <v>0</v>
      </c>
      <c r="E1015" s="37" t="n">
        <v>552.39042</v>
      </c>
      <c r="F1015" s="37" t="n">
        <v>552.39042</v>
      </c>
      <c r="G1015" s="37" t="n">
        <v>0</v>
      </c>
      <c r="H1015" s="37" t="n">
        <v>552.39042</v>
      </c>
      <c r="I1015" s="37" t="n">
        <v>0</v>
      </c>
      <c r="J1015" s="37" t="n">
        <v>552.39042</v>
      </c>
      <c r="K1015" s="37" t="n">
        <v>0</v>
      </c>
      <c r="L1015" s="37" t="n">
        <v>0</v>
      </c>
    </row>
    <row r="1016" s="3" customFormat="true" ht="15" hidden="false" customHeight="false" outlineLevel="0" collapsed="false">
      <c r="B1016" s="3" t="n">
        <v>170115</v>
      </c>
      <c r="C1016" s="3" t="s">
        <v>157</v>
      </c>
      <c r="D1016" s="37" t="n">
        <v>0</v>
      </c>
      <c r="E1016" s="37" t="n">
        <v>11.34948</v>
      </c>
      <c r="F1016" s="37" t="n">
        <v>11.34948</v>
      </c>
      <c r="G1016" s="37" t="n">
        <v>0</v>
      </c>
      <c r="H1016" s="37" t="n">
        <v>11.34948</v>
      </c>
      <c r="I1016" s="37" t="n">
        <v>0</v>
      </c>
      <c r="J1016" s="37" t="n">
        <v>11.34948</v>
      </c>
      <c r="K1016" s="37" t="n">
        <v>0</v>
      </c>
      <c r="L1016" s="37" t="n">
        <v>0</v>
      </c>
    </row>
    <row r="1017" s="3" customFormat="true" ht="15" hidden="false" customHeight="false" outlineLevel="0" collapsed="false">
      <c r="B1017" s="3" t="n">
        <v>1903</v>
      </c>
      <c r="C1017" s="3" t="s">
        <v>214</v>
      </c>
      <c r="D1017" s="37" t="n">
        <v>0</v>
      </c>
      <c r="E1017" s="37" t="n">
        <v>0</v>
      </c>
      <c r="F1017" s="37" t="n">
        <v>0</v>
      </c>
      <c r="G1017" s="37" t="n">
        <v>0</v>
      </c>
      <c r="H1017" s="37" t="n">
        <v>0</v>
      </c>
      <c r="I1017" s="37" t="n">
        <v>0</v>
      </c>
      <c r="J1017" s="37" t="n">
        <v>0</v>
      </c>
      <c r="K1017" s="37" t="n">
        <v>0</v>
      </c>
      <c r="L1017" s="37" t="n">
        <v>0</v>
      </c>
    </row>
    <row r="1018" s="3" customFormat="true" ht="15" hidden="false" customHeight="false" outlineLevel="0" collapsed="false">
      <c r="B1018" s="3" t="n">
        <v>1901</v>
      </c>
      <c r="C1018" s="3" t="s">
        <v>201</v>
      </c>
      <c r="D1018" s="37" t="n">
        <v>53542.62037</v>
      </c>
      <c r="E1018" s="37" t="n">
        <v>7381.47576</v>
      </c>
      <c r="F1018" s="37" t="n">
        <v>60924.09613</v>
      </c>
      <c r="G1018" s="37" t="n">
        <v>20272.44839</v>
      </c>
      <c r="H1018" s="37" t="n">
        <v>81196.54452</v>
      </c>
      <c r="I1018" s="37" t="n">
        <v>0</v>
      </c>
      <c r="J1018" s="37" t="n">
        <v>81196.54452</v>
      </c>
      <c r="K1018" s="37" t="n">
        <v>0</v>
      </c>
      <c r="L1018" s="37" t="n">
        <v>4502985.80706</v>
      </c>
    </row>
    <row r="1019" s="3" customFormat="true" ht="15" hidden="false" customHeight="false" outlineLevel="0" collapsed="false">
      <c r="B1019" s="3" t="n">
        <v>190205</v>
      </c>
      <c r="C1019" s="3" t="s">
        <v>37</v>
      </c>
      <c r="D1019" s="37" t="n">
        <v>1000</v>
      </c>
      <c r="E1019" s="37" t="n">
        <v>0</v>
      </c>
      <c r="F1019" s="37" t="n">
        <v>1000</v>
      </c>
      <c r="G1019" s="37" t="n">
        <v>0</v>
      </c>
      <c r="H1019" s="37" t="n">
        <v>1000</v>
      </c>
      <c r="I1019" s="37" t="n">
        <v>0</v>
      </c>
      <c r="J1019" s="37" t="n">
        <v>1000</v>
      </c>
      <c r="K1019" s="37" t="n">
        <v>0</v>
      </c>
      <c r="L1019" s="37" t="n">
        <v>0</v>
      </c>
    </row>
    <row r="1020" s="3" customFormat="true" ht="15" hidden="false" customHeight="false" outlineLevel="0" collapsed="false">
      <c r="B1020" s="3" t="n">
        <v>190210</v>
      </c>
      <c r="C1020" s="3" t="s">
        <v>207</v>
      </c>
      <c r="D1020" s="37" t="n">
        <v>0</v>
      </c>
      <c r="E1020" s="37" t="n">
        <v>0</v>
      </c>
      <c r="F1020" s="37" t="n">
        <v>0</v>
      </c>
      <c r="G1020" s="37" t="n">
        <v>0</v>
      </c>
      <c r="H1020" s="37" t="n">
        <v>0</v>
      </c>
      <c r="I1020" s="37" t="n">
        <v>0</v>
      </c>
      <c r="J1020" s="37" t="n">
        <v>0</v>
      </c>
      <c r="K1020" s="37" t="n">
        <v>0</v>
      </c>
      <c r="L1020" s="37" t="n">
        <v>0</v>
      </c>
    </row>
    <row r="1021" s="3" customFormat="true" ht="15" hidden="false" customHeight="false" outlineLevel="0" collapsed="false">
      <c r="B1021" s="3" t="n">
        <v>190225</v>
      </c>
      <c r="C1021" s="3" t="s">
        <v>210</v>
      </c>
      <c r="D1021" s="37" t="n">
        <v>0</v>
      </c>
      <c r="E1021" s="37" t="n">
        <v>0</v>
      </c>
      <c r="F1021" s="37" t="n">
        <v>0</v>
      </c>
      <c r="G1021" s="37" t="n">
        <v>0</v>
      </c>
      <c r="H1021" s="37" t="n">
        <v>0</v>
      </c>
      <c r="I1021" s="37" t="n">
        <v>0</v>
      </c>
      <c r="J1021" s="37" t="n">
        <v>0</v>
      </c>
      <c r="K1021" s="37" t="n">
        <v>0</v>
      </c>
      <c r="L1021" s="37" t="n">
        <v>0</v>
      </c>
    </row>
    <row r="1022" s="3" customFormat="true" ht="15" hidden="false" customHeight="false" outlineLevel="0" collapsed="false">
      <c r="B1022" s="3" t="n">
        <v>190240</v>
      </c>
      <c r="C1022" s="3" t="s">
        <v>118</v>
      </c>
      <c r="D1022" s="37" t="n">
        <v>0</v>
      </c>
      <c r="E1022" s="37" t="n">
        <v>0</v>
      </c>
      <c r="F1022" s="37" t="n">
        <v>0</v>
      </c>
      <c r="G1022" s="37" t="n">
        <v>0</v>
      </c>
      <c r="H1022" s="37" t="n">
        <v>0</v>
      </c>
      <c r="I1022" s="37" t="n">
        <v>0</v>
      </c>
      <c r="J1022" s="37" t="n">
        <v>0</v>
      </c>
      <c r="K1022" s="37" t="n">
        <v>0</v>
      </c>
      <c r="L1022" s="37" t="n">
        <v>0</v>
      </c>
    </row>
    <row r="1023" s="3" customFormat="true" ht="15" hidden="false" customHeight="false" outlineLevel="0" collapsed="false">
      <c r="B1023" s="3" t="n">
        <v>190250</v>
      </c>
      <c r="C1023" s="3" t="s">
        <v>154</v>
      </c>
      <c r="D1023" s="37" t="n">
        <v>0</v>
      </c>
      <c r="E1023" s="37" t="n">
        <v>0</v>
      </c>
      <c r="F1023" s="37" t="n">
        <v>0</v>
      </c>
      <c r="G1023" s="37" t="n">
        <v>0</v>
      </c>
      <c r="H1023" s="37" t="n">
        <v>0</v>
      </c>
      <c r="I1023" s="37" t="n">
        <v>0</v>
      </c>
      <c r="J1023" s="37" t="n">
        <v>0</v>
      </c>
      <c r="K1023" s="37" t="n">
        <v>0</v>
      </c>
      <c r="L1023" s="37" t="n">
        <v>0</v>
      </c>
    </row>
    <row r="1024" s="3" customFormat="true" ht="15" hidden="false" customHeight="false" outlineLevel="0" collapsed="false">
      <c r="B1024" s="47" t="n">
        <v>190280</v>
      </c>
      <c r="C1024" s="3" t="s">
        <v>201</v>
      </c>
      <c r="D1024" s="37" t="n">
        <v>0</v>
      </c>
      <c r="E1024" s="37" t="n">
        <v>0</v>
      </c>
      <c r="F1024" s="37" t="n">
        <v>0</v>
      </c>
      <c r="G1024" s="37" t="n">
        <v>0</v>
      </c>
      <c r="H1024" s="37" t="n">
        <v>0</v>
      </c>
      <c r="I1024" s="37" t="n">
        <v>0</v>
      </c>
      <c r="J1024" s="37" t="n">
        <v>0</v>
      </c>
      <c r="K1024" s="37" t="n">
        <v>0</v>
      </c>
      <c r="L1024" s="37" t="n">
        <v>0</v>
      </c>
    </row>
    <row r="1025" s="3" customFormat="true" ht="15" hidden="false" customHeight="false" outlineLevel="0" collapsed="false">
      <c r="B1025" s="47" t="n">
        <v>190286</v>
      </c>
      <c r="C1025" s="3" t="s">
        <v>213</v>
      </c>
      <c r="D1025" s="38" t="n">
        <v>0</v>
      </c>
      <c r="E1025" s="38" t="n">
        <v>0</v>
      </c>
      <c r="F1025" s="38" t="n">
        <v>0</v>
      </c>
      <c r="G1025" s="38" t="n">
        <v>0</v>
      </c>
      <c r="H1025" s="38" t="n">
        <v>0</v>
      </c>
      <c r="I1025" s="38" t="n">
        <v>0</v>
      </c>
      <c r="J1025" s="38" t="n">
        <v>0</v>
      </c>
      <c r="K1025" s="38" t="n">
        <v>0</v>
      </c>
      <c r="L1025" s="38" t="n">
        <v>0</v>
      </c>
    </row>
    <row r="1026" s="5" customFormat="true" ht="15" hidden="false" customHeight="false" outlineLevel="0" collapsed="false">
      <c r="C1026" s="5" t="s">
        <v>555</v>
      </c>
      <c r="D1026" s="39" t="n">
        <v>810700.48023</v>
      </c>
      <c r="E1026" s="39" t="n">
        <v>109000.98297</v>
      </c>
      <c r="F1026" s="39" t="n">
        <v>919701.4632</v>
      </c>
      <c r="G1026" s="39" t="n">
        <v>661557.09821</v>
      </c>
      <c r="H1026" s="39" t="n">
        <v>1581258.56141</v>
      </c>
      <c r="I1026" s="39" t="n">
        <v>632330.6266</v>
      </c>
      <c r="J1026" s="39" t="n">
        <v>2213589.18801</v>
      </c>
      <c r="K1026" s="39" t="n">
        <v>171208.2735</v>
      </c>
      <c r="L1026" s="39" t="n">
        <v>4556781.08344</v>
      </c>
    </row>
    <row r="1027" s="3" customFormat="true" ht="15" hidden="false" customHeight="false" outlineLevel="0" collapsed="false">
      <c r="E1027" s="5"/>
      <c r="G1027" s="5"/>
    </row>
    <row r="1028" s="3" customFormat="true" ht="15" hidden="false" customHeight="false" outlineLevel="0" collapsed="false">
      <c r="E1028" s="5"/>
      <c r="G1028" s="5"/>
    </row>
    <row r="1029" s="3" customFormat="true" ht="15" hidden="false" customHeight="false" outlineLevel="0" collapsed="false">
      <c r="C1029" s="36" t="s">
        <v>556</v>
      </c>
      <c r="E1029" s="5"/>
      <c r="G1029" s="5"/>
    </row>
    <row r="1030" s="3" customFormat="true" ht="15" hidden="false" customHeight="false" outlineLevel="0" collapsed="false">
      <c r="B1030" s="3" t="n">
        <v>11</v>
      </c>
      <c r="C1030" s="3" t="s">
        <v>15</v>
      </c>
      <c r="D1030" s="37" t="n">
        <v>101509.4367</v>
      </c>
      <c r="E1030" s="37" t="n">
        <v>10231.4942</v>
      </c>
      <c r="F1030" s="37" t="n">
        <v>111740.9309</v>
      </c>
      <c r="G1030" s="37" t="n">
        <v>92835.25043</v>
      </c>
      <c r="H1030" s="37" t="n">
        <v>204576.18133</v>
      </c>
      <c r="I1030" s="37" t="n">
        <v>31954.63617</v>
      </c>
      <c r="J1030" s="37" t="n">
        <v>236530.8175</v>
      </c>
      <c r="K1030" s="37" t="n">
        <v>27788.42194</v>
      </c>
      <c r="L1030" s="37" t="n">
        <v>51180.74715</v>
      </c>
    </row>
    <row r="1031" s="3" customFormat="true" ht="15" hidden="false" customHeight="false" outlineLevel="0" collapsed="false">
      <c r="B1031" s="3" t="n">
        <v>-1105</v>
      </c>
      <c r="C1031" s="3" t="s">
        <v>27</v>
      </c>
      <c r="D1031" s="37" t="n">
        <v>0</v>
      </c>
      <c r="E1031" s="37" t="n">
        <v>-1.22</v>
      </c>
      <c r="F1031" s="37" t="n">
        <v>-1.22</v>
      </c>
      <c r="G1031" s="37" t="n">
        <v>-948.63064</v>
      </c>
      <c r="H1031" s="37" t="n">
        <v>-949.85064</v>
      </c>
      <c r="I1031" s="37" t="n">
        <v>0</v>
      </c>
      <c r="J1031" s="37" t="n">
        <v>-949.85064</v>
      </c>
      <c r="K1031" s="37" t="n">
        <v>0</v>
      </c>
      <c r="L1031" s="37" t="n">
        <v>0</v>
      </c>
    </row>
    <row r="1032" s="3" customFormat="true" ht="15" hidden="false" customHeight="false" outlineLevel="0" collapsed="false">
      <c r="B1032" s="3" t="n">
        <v>1201</v>
      </c>
      <c r="C1032" s="3" t="s">
        <v>31</v>
      </c>
      <c r="D1032" s="37" t="n">
        <v>0</v>
      </c>
      <c r="E1032" s="37" t="n">
        <v>0</v>
      </c>
      <c r="F1032" s="37" t="n">
        <v>0</v>
      </c>
      <c r="G1032" s="37" t="n">
        <v>0</v>
      </c>
      <c r="H1032" s="37" t="n">
        <v>0</v>
      </c>
      <c r="I1032" s="37" t="n">
        <v>0</v>
      </c>
      <c r="J1032" s="37" t="n">
        <v>0</v>
      </c>
      <c r="K1032" s="37" t="n">
        <v>0</v>
      </c>
      <c r="L1032" s="37" t="n">
        <v>0</v>
      </c>
    </row>
    <row r="1033" s="3" customFormat="true" ht="15" hidden="false" customHeight="false" outlineLevel="0" collapsed="false">
      <c r="B1033" s="3" t="n">
        <v>-2201</v>
      </c>
      <c r="C1033" s="3" t="s">
        <v>269</v>
      </c>
      <c r="D1033" s="37" t="n">
        <v>0</v>
      </c>
      <c r="E1033" s="37" t="n">
        <v>0</v>
      </c>
      <c r="F1033" s="37" t="n">
        <v>0</v>
      </c>
      <c r="G1033" s="37" t="n">
        <v>0</v>
      </c>
      <c r="H1033" s="37" t="n">
        <v>0</v>
      </c>
      <c r="I1033" s="37" t="n">
        <v>0</v>
      </c>
      <c r="J1033" s="37" t="n">
        <v>0</v>
      </c>
      <c r="K1033" s="37" t="n">
        <v>0</v>
      </c>
      <c r="L1033" s="37" t="n">
        <v>0</v>
      </c>
    </row>
    <row r="1034" s="3" customFormat="true" ht="15" hidden="false" customHeight="false" outlineLevel="0" collapsed="false">
      <c r="B1034" s="3" t="n">
        <v>1202</v>
      </c>
      <c r="C1034" s="3" t="s">
        <v>34</v>
      </c>
      <c r="D1034" s="37" t="n">
        <v>0</v>
      </c>
      <c r="E1034" s="37" t="n">
        <v>0</v>
      </c>
      <c r="F1034" s="37" t="n">
        <v>0</v>
      </c>
      <c r="G1034" s="37" t="n">
        <v>0</v>
      </c>
      <c r="H1034" s="37" t="n">
        <v>0</v>
      </c>
      <c r="I1034" s="37" t="n">
        <v>0</v>
      </c>
      <c r="J1034" s="37" t="n">
        <v>0</v>
      </c>
      <c r="K1034" s="37" t="n">
        <v>0</v>
      </c>
      <c r="L1034" s="37" t="n">
        <v>0</v>
      </c>
    </row>
    <row r="1035" s="3" customFormat="true" ht="15" hidden="false" customHeight="false" outlineLevel="0" collapsed="false">
      <c r="B1035" s="3" t="n">
        <v>130705</v>
      </c>
      <c r="C1035" s="3" t="s">
        <v>55</v>
      </c>
      <c r="D1035" s="37" t="n">
        <v>0</v>
      </c>
      <c r="E1035" s="37" t="n">
        <v>0</v>
      </c>
      <c r="F1035" s="37" t="n">
        <v>0</v>
      </c>
      <c r="G1035" s="37" t="n">
        <v>0</v>
      </c>
      <c r="H1035" s="37" t="n">
        <v>0</v>
      </c>
      <c r="I1035" s="37" t="n">
        <v>0</v>
      </c>
      <c r="J1035" s="37" t="n">
        <v>0</v>
      </c>
      <c r="K1035" s="37" t="n">
        <v>0</v>
      </c>
      <c r="L1035" s="37" t="n">
        <v>0</v>
      </c>
    </row>
    <row r="1036" s="3" customFormat="true" ht="15" hidden="false" customHeight="false" outlineLevel="0" collapsed="false">
      <c r="B1036" s="3" t="n">
        <v>-2102</v>
      </c>
      <c r="C1036" s="3" t="s">
        <v>261</v>
      </c>
      <c r="D1036" s="37" t="n">
        <v>0</v>
      </c>
      <c r="E1036" s="37" t="n">
        <v>0</v>
      </c>
      <c r="F1036" s="37" t="n">
        <v>0</v>
      </c>
      <c r="G1036" s="37" t="n">
        <v>0</v>
      </c>
      <c r="H1036" s="37" t="n">
        <v>0</v>
      </c>
      <c r="I1036" s="37" t="n">
        <v>0</v>
      </c>
      <c r="J1036" s="37" t="n">
        <v>0</v>
      </c>
      <c r="K1036" s="37" t="n">
        <v>0</v>
      </c>
      <c r="L1036" s="37" t="n">
        <v>0</v>
      </c>
    </row>
    <row r="1037" s="3" customFormat="true" ht="15" hidden="false" customHeight="false" outlineLevel="0" collapsed="false">
      <c r="B1037" s="3" t="n">
        <v>-2202</v>
      </c>
      <c r="C1037" s="3" t="s">
        <v>34</v>
      </c>
      <c r="D1037" s="37" t="n">
        <v>0</v>
      </c>
      <c r="E1037" s="37" t="n">
        <v>0</v>
      </c>
      <c r="F1037" s="37" t="n">
        <v>0</v>
      </c>
      <c r="G1037" s="37" t="n">
        <v>0</v>
      </c>
      <c r="H1037" s="37" t="n">
        <v>0</v>
      </c>
      <c r="I1037" s="37" t="n">
        <v>0</v>
      </c>
      <c r="J1037" s="37" t="n">
        <v>0</v>
      </c>
      <c r="K1037" s="37" t="n">
        <v>0</v>
      </c>
      <c r="L1037" s="37" t="n">
        <v>0</v>
      </c>
    </row>
    <row r="1038" s="3" customFormat="true" ht="15" hidden="false" customHeight="false" outlineLevel="0" collapsed="false">
      <c r="B1038" s="3" t="n">
        <v>130105</v>
      </c>
      <c r="C1038" s="3" t="s">
        <v>39</v>
      </c>
      <c r="D1038" s="37" t="n">
        <v>0</v>
      </c>
      <c r="E1038" s="37" t="n">
        <v>0</v>
      </c>
      <c r="F1038" s="37" t="n">
        <v>0</v>
      </c>
      <c r="G1038" s="37" t="n">
        <v>130.9098</v>
      </c>
      <c r="H1038" s="37" t="n">
        <v>130.9098</v>
      </c>
      <c r="I1038" s="37" t="n">
        <v>0</v>
      </c>
      <c r="J1038" s="37" t="n">
        <v>130.9098</v>
      </c>
      <c r="K1038" s="37" t="n">
        <v>0</v>
      </c>
      <c r="L1038" s="37" t="n">
        <v>0</v>
      </c>
    </row>
    <row r="1039" s="3" customFormat="true" ht="15" hidden="false" customHeight="false" outlineLevel="0" collapsed="false">
      <c r="B1039" s="3" t="n">
        <v>130110</v>
      </c>
      <c r="C1039" s="3" t="s">
        <v>40</v>
      </c>
      <c r="D1039" s="37" t="n">
        <v>0</v>
      </c>
      <c r="E1039" s="37" t="n">
        <v>0</v>
      </c>
      <c r="F1039" s="37" t="n">
        <v>0</v>
      </c>
      <c r="G1039" s="37" t="n">
        <v>181.28556</v>
      </c>
      <c r="H1039" s="37" t="n">
        <v>181.28556</v>
      </c>
      <c r="I1039" s="37" t="n">
        <v>0</v>
      </c>
      <c r="J1039" s="37" t="n">
        <v>181.28556</v>
      </c>
      <c r="K1039" s="37" t="n">
        <v>0</v>
      </c>
      <c r="L1039" s="37" t="n">
        <v>0</v>
      </c>
    </row>
    <row r="1040" s="3" customFormat="true" ht="15" hidden="false" customHeight="false" outlineLevel="0" collapsed="false">
      <c r="B1040" s="3" t="n">
        <v>130205</v>
      </c>
      <c r="C1040" s="3" t="s">
        <v>39</v>
      </c>
      <c r="D1040" s="37" t="n">
        <v>0</v>
      </c>
      <c r="E1040" s="37" t="n">
        <v>0</v>
      </c>
      <c r="F1040" s="37" t="n">
        <v>0</v>
      </c>
      <c r="G1040" s="37" t="n">
        <v>0</v>
      </c>
      <c r="H1040" s="37" t="n">
        <v>0</v>
      </c>
      <c r="I1040" s="37" t="n">
        <v>0</v>
      </c>
      <c r="J1040" s="37" t="n">
        <v>0</v>
      </c>
      <c r="K1040" s="37" t="n">
        <v>0</v>
      </c>
      <c r="L1040" s="37" t="n">
        <v>0</v>
      </c>
    </row>
    <row r="1041" s="3" customFormat="true" ht="15" hidden="false" customHeight="false" outlineLevel="0" collapsed="false">
      <c r="B1041" s="3" t="n">
        <v>130210</v>
      </c>
      <c r="C1041" s="3" t="s">
        <v>40</v>
      </c>
      <c r="D1041" s="37" t="n">
        <v>0</v>
      </c>
      <c r="E1041" s="37" t="n">
        <v>0</v>
      </c>
      <c r="F1041" s="37" t="n">
        <v>0</v>
      </c>
      <c r="G1041" s="37" t="n">
        <v>0</v>
      </c>
      <c r="H1041" s="37" t="n">
        <v>0</v>
      </c>
      <c r="I1041" s="37" t="n">
        <v>0</v>
      </c>
      <c r="J1041" s="37" t="n">
        <v>0</v>
      </c>
      <c r="K1041" s="37" t="n">
        <v>0</v>
      </c>
      <c r="L1041" s="37" t="n">
        <v>0</v>
      </c>
    </row>
    <row r="1042" s="3" customFormat="true" ht="15" hidden="false" customHeight="false" outlineLevel="0" collapsed="false">
      <c r="B1042" s="3" t="n">
        <v>130305</v>
      </c>
      <c r="C1042" s="3" t="s">
        <v>39</v>
      </c>
      <c r="D1042" s="37" t="n">
        <v>0</v>
      </c>
      <c r="E1042" s="37" t="n">
        <v>38000</v>
      </c>
      <c r="F1042" s="37" t="n">
        <v>38000</v>
      </c>
      <c r="G1042" s="37" t="n">
        <v>0</v>
      </c>
      <c r="H1042" s="37" t="n">
        <v>38000</v>
      </c>
      <c r="I1042" s="37" t="n">
        <v>0</v>
      </c>
      <c r="J1042" s="37" t="n">
        <v>38000</v>
      </c>
      <c r="K1042" s="37" t="n">
        <v>0</v>
      </c>
      <c r="L1042" s="37" t="n">
        <v>0</v>
      </c>
    </row>
    <row r="1043" s="3" customFormat="true" ht="15" hidden="false" customHeight="false" outlineLevel="0" collapsed="false">
      <c r="B1043" s="3" t="n">
        <v>130310</v>
      </c>
      <c r="C1043" s="3" t="s">
        <v>40</v>
      </c>
      <c r="D1043" s="37" t="n">
        <v>24.99992</v>
      </c>
      <c r="E1043" s="37" t="n">
        <v>0</v>
      </c>
      <c r="F1043" s="37" t="n">
        <v>24.99992</v>
      </c>
      <c r="G1043" s="37" t="n">
        <v>0</v>
      </c>
      <c r="H1043" s="37" t="n">
        <v>24.99992</v>
      </c>
      <c r="I1043" s="37" t="n">
        <v>0</v>
      </c>
      <c r="J1043" s="37" t="n">
        <v>24.99992</v>
      </c>
      <c r="K1043" s="37" t="n">
        <v>0</v>
      </c>
      <c r="L1043" s="37" t="n">
        <v>0</v>
      </c>
    </row>
    <row r="1044" s="3" customFormat="true" ht="15" hidden="false" customHeight="false" outlineLevel="0" collapsed="false">
      <c r="B1044" s="3" t="n">
        <v>130405</v>
      </c>
      <c r="C1044" s="3" t="s">
        <v>39</v>
      </c>
      <c r="D1044" s="37" t="n">
        <v>0</v>
      </c>
      <c r="E1044" s="37" t="n">
        <v>0</v>
      </c>
      <c r="F1044" s="37" t="n">
        <v>0</v>
      </c>
      <c r="G1044" s="37" t="n">
        <v>0</v>
      </c>
      <c r="H1044" s="37" t="n">
        <v>0</v>
      </c>
      <c r="I1044" s="37" t="n">
        <v>0</v>
      </c>
      <c r="J1044" s="37" t="n">
        <v>0</v>
      </c>
      <c r="K1044" s="37" t="n">
        <v>0</v>
      </c>
      <c r="L1044" s="37" t="n">
        <v>0</v>
      </c>
    </row>
    <row r="1045" s="3" customFormat="true" ht="15" hidden="false" customHeight="false" outlineLevel="0" collapsed="false">
      <c r="B1045" s="47" t="n">
        <v>130410</v>
      </c>
      <c r="C1045" s="3" t="s">
        <v>40</v>
      </c>
      <c r="D1045" s="38" t="n">
        <v>0</v>
      </c>
      <c r="E1045" s="38" t="n">
        <v>0.50526</v>
      </c>
      <c r="F1045" s="38" t="n">
        <v>0.50526</v>
      </c>
      <c r="G1045" s="38" t="n">
        <v>0</v>
      </c>
      <c r="H1045" s="38" t="n">
        <v>0.50526</v>
      </c>
      <c r="I1045" s="38" t="n">
        <v>0</v>
      </c>
      <c r="J1045" s="38" t="n">
        <v>0.50526</v>
      </c>
      <c r="K1045" s="38" t="n">
        <v>0</v>
      </c>
      <c r="L1045" s="38" t="n">
        <v>0</v>
      </c>
    </row>
    <row r="1046" s="5" customFormat="true" ht="15" hidden="false" customHeight="false" outlineLevel="0" collapsed="false">
      <c r="B1046" s="5" t="s">
        <v>521</v>
      </c>
      <c r="C1046" s="5" t="s">
        <v>557</v>
      </c>
      <c r="D1046" s="39" t="n">
        <v>101534.43662</v>
      </c>
      <c r="E1046" s="39" t="n">
        <v>48230.77946</v>
      </c>
      <c r="F1046" s="39" t="n">
        <v>149765.21608</v>
      </c>
      <c r="G1046" s="39" t="n">
        <v>92198.81515</v>
      </c>
      <c r="H1046" s="39" t="n">
        <v>241964.03123</v>
      </c>
      <c r="I1046" s="39" t="n">
        <v>31954.63617</v>
      </c>
      <c r="J1046" s="39" t="n">
        <v>273918.6674</v>
      </c>
      <c r="K1046" s="39" t="n">
        <v>27788.42194</v>
      </c>
      <c r="L1046" s="39" t="n">
        <v>51180.74715</v>
      </c>
    </row>
    <row r="1047" s="3" customFormat="true" ht="15" hidden="false" customHeight="false" outlineLevel="0" collapsed="false">
      <c r="E1047" s="5"/>
      <c r="G1047" s="5"/>
    </row>
    <row r="1048" s="3" customFormat="true" ht="15" hidden="false" customHeight="false" outlineLevel="0" collapsed="false">
      <c r="B1048" s="3" t="n">
        <v>2101</v>
      </c>
      <c r="C1048" s="3" t="s">
        <v>250</v>
      </c>
      <c r="D1048" s="37" t="n">
        <v>0</v>
      </c>
      <c r="E1048" s="37" t="n">
        <v>16773.8967</v>
      </c>
      <c r="F1048" s="37" t="n">
        <v>16773.8967</v>
      </c>
      <c r="G1048" s="37" t="n">
        <v>313923.31311</v>
      </c>
      <c r="H1048" s="37" t="n">
        <v>330697.20981</v>
      </c>
      <c r="I1048" s="37" t="n">
        <v>0</v>
      </c>
      <c r="J1048" s="37" t="n">
        <v>330697.20981</v>
      </c>
      <c r="K1048" s="37" t="n">
        <v>0</v>
      </c>
      <c r="L1048" s="37" t="n">
        <v>0</v>
      </c>
    </row>
    <row r="1049" s="3" customFormat="true" ht="15" hidden="false" customHeight="false" outlineLevel="0" collapsed="false">
      <c r="B1049" s="3" t="n">
        <v>210305</v>
      </c>
      <c r="C1049" s="3" t="s">
        <v>39</v>
      </c>
      <c r="D1049" s="37" t="n">
        <v>38783.0409</v>
      </c>
      <c r="E1049" s="37" t="n">
        <v>0</v>
      </c>
      <c r="F1049" s="37" t="n">
        <v>38783.0409</v>
      </c>
      <c r="G1049" s="37" t="n">
        <v>13170.49876</v>
      </c>
      <c r="H1049" s="37" t="n">
        <v>51953.53966</v>
      </c>
      <c r="I1049" s="37" t="n">
        <v>1503.89939</v>
      </c>
      <c r="J1049" s="37" t="n">
        <v>53457.43905</v>
      </c>
      <c r="K1049" s="37" t="n">
        <v>0</v>
      </c>
      <c r="L1049" s="37" t="n">
        <v>0</v>
      </c>
    </row>
    <row r="1050" s="3" customFormat="true" ht="15" hidden="false" customHeight="false" outlineLevel="0" collapsed="false">
      <c r="B1050" s="3" t="n">
        <v>210310</v>
      </c>
      <c r="C1050" s="3" t="s">
        <v>40</v>
      </c>
      <c r="D1050" s="37" t="n">
        <v>157759.98432</v>
      </c>
      <c r="E1050" s="37" t="n">
        <v>0</v>
      </c>
      <c r="F1050" s="37" t="n">
        <v>157759.98432</v>
      </c>
      <c r="G1050" s="37" t="n">
        <v>14516.59639</v>
      </c>
      <c r="H1050" s="37" t="n">
        <v>172276.58071</v>
      </c>
      <c r="I1050" s="37" t="n">
        <v>3706.66667</v>
      </c>
      <c r="J1050" s="37" t="n">
        <v>175983.24738</v>
      </c>
      <c r="K1050" s="37" t="n">
        <v>0</v>
      </c>
      <c r="L1050" s="37" t="n">
        <v>0</v>
      </c>
    </row>
    <row r="1051" s="3" customFormat="true" ht="15" hidden="false" customHeight="false" outlineLevel="0" collapsed="false">
      <c r="B1051" s="3" t="n">
        <v>23</v>
      </c>
      <c r="C1051" s="3" t="s">
        <v>271</v>
      </c>
      <c r="D1051" s="37" t="n">
        <v>9.1771</v>
      </c>
      <c r="E1051" s="37" t="n">
        <v>0</v>
      </c>
      <c r="F1051" s="37" t="n">
        <v>9.1771</v>
      </c>
      <c r="G1051" s="37" t="n">
        <v>14511.35312</v>
      </c>
      <c r="H1051" s="37" t="n">
        <v>14520.53022</v>
      </c>
      <c r="I1051" s="37" t="n">
        <v>0</v>
      </c>
      <c r="J1051" s="37" t="n">
        <v>14520.53022</v>
      </c>
      <c r="K1051" s="37" t="n">
        <v>0</v>
      </c>
      <c r="L1051" s="37" t="n">
        <v>0</v>
      </c>
    </row>
    <row r="1052" s="3" customFormat="true" ht="15" hidden="false" customHeight="false" outlineLevel="0" collapsed="false">
      <c r="B1052" s="3" t="n">
        <v>24</v>
      </c>
      <c r="C1052" s="3" t="s">
        <v>280</v>
      </c>
      <c r="D1052" s="37" t="n">
        <v>0</v>
      </c>
      <c r="E1052" s="37" t="n">
        <v>0</v>
      </c>
      <c r="F1052" s="37" t="n">
        <v>0</v>
      </c>
      <c r="G1052" s="37" t="n">
        <v>0</v>
      </c>
      <c r="H1052" s="37" t="n">
        <v>0</v>
      </c>
      <c r="I1052" s="37" t="n">
        <v>0</v>
      </c>
      <c r="J1052" s="37" t="n">
        <v>0</v>
      </c>
      <c r="K1052" s="37" t="n">
        <v>0</v>
      </c>
      <c r="L1052" s="37" t="n">
        <v>0</v>
      </c>
    </row>
    <row r="1053" s="3" customFormat="true" ht="15" hidden="false" customHeight="false" outlineLevel="0" collapsed="false">
      <c r="B1053" s="3" t="n">
        <v>2601</v>
      </c>
      <c r="C1053" s="3" t="s">
        <v>313</v>
      </c>
      <c r="D1053" s="37" t="n">
        <v>0</v>
      </c>
      <c r="E1053" s="37" t="n">
        <v>0</v>
      </c>
      <c r="F1053" s="37" t="n">
        <v>0</v>
      </c>
      <c r="G1053" s="37" t="n">
        <v>0</v>
      </c>
      <c r="H1053" s="37" t="n">
        <v>0</v>
      </c>
      <c r="I1053" s="37" t="n">
        <v>0</v>
      </c>
      <c r="J1053" s="37" t="n">
        <v>0</v>
      </c>
      <c r="K1053" s="37" t="n">
        <v>0</v>
      </c>
      <c r="L1053" s="37" t="n">
        <v>0</v>
      </c>
    </row>
    <row r="1054" s="3" customFormat="true" ht="15" hidden="false" customHeight="false" outlineLevel="0" collapsed="false">
      <c r="B1054" s="3" t="n">
        <v>260205</v>
      </c>
      <c r="C1054" s="3" t="s">
        <v>39</v>
      </c>
      <c r="D1054" s="37" t="n">
        <v>0</v>
      </c>
      <c r="E1054" s="37" t="n">
        <v>0</v>
      </c>
      <c r="F1054" s="37" t="n">
        <v>0</v>
      </c>
      <c r="G1054" s="37" t="n">
        <v>0</v>
      </c>
      <c r="H1054" s="37" t="n">
        <v>0</v>
      </c>
      <c r="I1054" s="37" t="n">
        <v>0</v>
      </c>
      <c r="J1054" s="37" t="n">
        <v>0</v>
      </c>
      <c r="K1054" s="37" t="n">
        <v>0</v>
      </c>
      <c r="L1054" s="37" t="n">
        <v>0</v>
      </c>
    </row>
    <row r="1055" s="3" customFormat="true" ht="15" hidden="false" customHeight="false" outlineLevel="0" collapsed="false">
      <c r="B1055" s="3" t="n">
        <v>260210</v>
      </c>
      <c r="C1055" s="3" t="s">
        <v>40</v>
      </c>
      <c r="D1055" s="37" t="n">
        <v>0</v>
      </c>
      <c r="E1055" s="37" t="n">
        <v>0</v>
      </c>
      <c r="F1055" s="37" t="n">
        <v>0</v>
      </c>
      <c r="G1055" s="37" t="n">
        <v>0</v>
      </c>
      <c r="H1055" s="37" t="n">
        <v>0</v>
      </c>
      <c r="I1055" s="37" t="n">
        <v>0</v>
      </c>
      <c r="J1055" s="37" t="n">
        <v>0</v>
      </c>
      <c r="K1055" s="37" t="n">
        <v>0</v>
      </c>
      <c r="L1055" s="37" t="n">
        <v>0</v>
      </c>
    </row>
    <row r="1056" s="3" customFormat="true" ht="15" hidden="false" customHeight="false" outlineLevel="0" collapsed="false">
      <c r="B1056" s="3" t="n">
        <v>260305</v>
      </c>
      <c r="C1056" s="3" t="s">
        <v>39</v>
      </c>
      <c r="D1056" s="37" t="n">
        <v>1.34545</v>
      </c>
      <c r="E1056" s="37" t="n">
        <v>0</v>
      </c>
      <c r="F1056" s="37" t="n">
        <v>1.34545</v>
      </c>
      <c r="G1056" s="37" t="n">
        <v>0</v>
      </c>
      <c r="H1056" s="37" t="n">
        <v>1.34545</v>
      </c>
      <c r="I1056" s="37" t="n">
        <v>0</v>
      </c>
      <c r="J1056" s="37" t="n">
        <v>1.34545</v>
      </c>
      <c r="K1056" s="37" t="n">
        <v>0</v>
      </c>
      <c r="L1056" s="37" t="n">
        <v>0</v>
      </c>
    </row>
    <row r="1057" s="3" customFormat="true" ht="15" hidden="false" customHeight="false" outlineLevel="0" collapsed="false">
      <c r="B1057" s="3" t="n">
        <v>260310</v>
      </c>
      <c r="C1057" s="3" t="s">
        <v>40</v>
      </c>
      <c r="D1057" s="37" t="n">
        <v>0.05004</v>
      </c>
      <c r="E1057" s="37" t="n">
        <v>0</v>
      </c>
      <c r="F1057" s="37" t="n">
        <v>0.05004</v>
      </c>
      <c r="G1057" s="37" t="n">
        <v>0</v>
      </c>
      <c r="H1057" s="37" t="n">
        <v>0.05004</v>
      </c>
      <c r="I1057" s="37" t="n">
        <v>0</v>
      </c>
      <c r="J1057" s="37" t="n">
        <v>0.05004</v>
      </c>
      <c r="K1057" s="37" t="n">
        <v>0</v>
      </c>
      <c r="L1057" s="37" t="n">
        <v>0</v>
      </c>
    </row>
    <row r="1058" s="3" customFormat="true" ht="15" hidden="false" customHeight="false" outlineLevel="0" collapsed="false">
      <c r="B1058" s="3" t="n">
        <v>260405</v>
      </c>
      <c r="C1058" s="3" t="s">
        <v>39</v>
      </c>
      <c r="D1058" s="37" t="n">
        <v>0</v>
      </c>
      <c r="E1058" s="37" t="n">
        <v>0</v>
      </c>
      <c r="F1058" s="37" t="n">
        <v>0</v>
      </c>
      <c r="G1058" s="37" t="n">
        <v>0</v>
      </c>
      <c r="H1058" s="37" t="n">
        <v>0</v>
      </c>
      <c r="I1058" s="37" t="n">
        <v>0</v>
      </c>
      <c r="J1058" s="37" t="n">
        <v>0</v>
      </c>
      <c r="K1058" s="37" t="n">
        <v>0</v>
      </c>
      <c r="L1058" s="37" t="n">
        <v>0</v>
      </c>
    </row>
    <row r="1059" s="3" customFormat="true" ht="15" hidden="false" customHeight="false" outlineLevel="0" collapsed="false">
      <c r="B1059" s="3" t="n">
        <v>260410</v>
      </c>
      <c r="C1059" s="3" t="s">
        <v>40</v>
      </c>
      <c r="D1059" s="37" t="n">
        <v>0</v>
      </c>
      <c r="E1059" s="37" t="n">
        <v>0</v>
      </c>
      <c r="F1059" s="37" t="n">
        <v>0</v>
      </c>
      <c r="G1059" s="37" t="n">
        <v>0</v>
      </c>
      <c r="H1059" s="37" t="n">
        <v>0</v>
      </c>
      <c r="I1059" s="37" t="n">
        <v>0</v>
      </c>
      <c r="J1059" s="37" t="n">
        <v>0</v>
      </c>
      <c r="K1059" s="37" t="n">
        <v>0</v>
      </c>
      <c r="L1059" s="37" t="n">
        <v>0</v>
      </c>
    </row>
    <row r="1060" s="3" customFormat="true" ht="15" hidden="false" customHeight="false" outlineLevel="0" collapsed="false">
      <c r="B1060" s="3" t="n">
        <v>260505</v>
      </c>
      <c r="C1060" s="3" t="s">
        <v>39</v>
      </c>
      <c r="D1060" s="37" t="n">
        <v>0</v>
      </c>
      <c r="E1060" s="37" t="n">
        <v>0</v>
      </c>
      <c r="F1060" s="37" t="n">
        <v>0</v>
      </c>
      <c r="G1060" s="37" t="n">
        <v>0</v>
      </c>
      <c r="H1060" s="37" t="n">
        <v>0</v>
      </c>
      <c r="I1060" s="37" t="n">
        <v>0</v>
      </c>
      <c r="J1060" s="37" t="n">
        <v>0</v>
      </c>
      <c r="K1060" s="37" t="n">
        <v>0</v>
      </c>
      <c r="L1060" s="37" t="n">
        <v>0</v>
      </c>
    </row>
    <row r="1061" s="3" customFormat="true" ht="15" hidden="false" customHeight="false" outlineLevel="0" collapsed="false">
      <c r="B1061" s="3" t="n">
        <v>260510</v>
      </c>
      <c r="C1061" s="3" t="s">
        <v>40</v>
      </c>
      <c r="D1061" s="37" t="n">
        <v>0</v>
      </c>
      <c r="E1061" s="37" t="n">
        <v>0</v>
      </c>
      <c r="F1061" s="37" t="n">
        <v>0</v>
      </c>
      <c r="G1061" s="37" t="n">
        <v>0</v>
      </c>
      <c r="H1061" s="37" t="n">
        <v>0</v>
      </c>
      <c r="I1061" s="37" t="n">
        <v>0</v>
      </c>
      <c r="J1061" s="37" t="n">
        <v>0</v>
      </c>
      <c r="K1061" s="37" t="n">
        <v>0</v>
      </c>
      <c r="L1061" s="37" t="n">
        <v>0</v>
      </c>
    </row>
    <row r="1062" s="3" customFormat="true" ht="15" hidden="false" customHeight="false" outlineLevel="0" collapsed="false">
      <c r="B1062" s="3" t="n">
        <v>260605</v>
      </c>
      <c r="C1062" s="3" t="s">
        <v>39</v>
      </c>
      <c r="D1062" s="37" t="n">
        <v>0</v>
      </c>
      <c r="E1062" s="37" t="n">
        <v>0</v>
      </c>
      <c r="F1062" s="37" t="n">
        <v>0</v>
      </c>
      <c r="G1062" s="37" t="n">
        <v>24.13071</v>
      </c>
      <c r="H1062" s="37" t="n">
        <v>24.13071</v>
      </c>
      <c r="I1062" s="37" t="n">
        <v>0</v>
      </c>
      <c r="J1062" s="37" t="n">
        <v>24.13071</v>
      </c>
      <c r="K1062" s="37" t="n">
        <v>0</v>
      </c>
      <c r="L1062" s="37" t="n">
        <v>0</v>
      </c>
    </row>
    <row r="1063" s="3" customFormat="true" ht="15" hidden="false" customHeight="false" outlineLevel="0" collapsed="false">
      <c r="B1063" s="3" t="n">
        <v>260610</v>
      </c>
      <c r="C1063" s="3" t="s">
        <v>40</v>
      </c>
      <c r="D1063" s="37" t="n">
        <v>0</v>
      </c>
      <c r="E1063" s="37" t="n">
        <v>0</v>
      </c>
      <c r="F1063" s="37" t="n">
        <v>0</v>
      </c>
      <c r="G1063" s="37" t="n">
        <v>34.25002</v>
      </c>
      <c r="H1063" s="37" t="n">
        <v>34.25002</v>
      </c>
      <c r="I1063" s="37" t="n">
        <v>0</v>
      </c>
      <c r="J1063" s="37" t="n">
        <v>34.25002</v>
      </c>
      <c r="K1063" s="37" t="n">
        <v>0</v>
      </c>
      <c r="L1063" s="37" t="n">
        <v>0</v>
      </c>
    </row>
    <row r="1064" s="3" customFormat="true" ht="15" hidden="false" customHeight="false" outlineLevel="0" collapsed="false">
      <c r="B1064" s="3" t="n">
        <v>260705</v>
      </c>
      <c r="C1064" s="3" t="s">
        <v>39</v>
      </c>
      <c r="D1064" s="37" t="n">
        <v>2784.99999</v>
      </c>
      <c r="E1064" s="37" t="n">
        <v>0</v>
      </c>
      <c r="F1064" s="37" t="n">
        <v>2784.99999</v>
      </c>
      <c r="G1064" s="37" t="n">
        <v>0</v>
      </c>
      <c r="H1064" s="37" t="n">
        <v>2784.99999</v>
      </c>
      <c r="I1064" s="37" t="n">
        <v>1.91231</v>
      </c>
      <c r="J1064" s="37" t="n">
        <v>2786.9123</v>
      </c>
      <c r="K1064" s="37" t="n">
        <v>0</v>
      </c>
      <c r="L1064" s="37" t="n">
        <v>0</v>
      </c>
    </row>
    <row r="1065" s="3" customFormat="true" ht="15" hidden="false" customHeight="false" outlineLevel="0" collapsed="false">
      <c r="B1065" s="3" t="n">
        <v>260710</v>
      </c>
      <c r="C1065" s="3" t="s">
        <v>40</v>
      </c>
      <c r="D1065" s="37" t="n">
        <v>0</v>
      </c>
      <c r="E1065" s="37" t="n">
        <v>29.37468</v>
      </c>
      <c r="F1065" s="37" t="n">
        <v>29.37468</v>
      </c>
      <c r="G1065" s="37" t="n">
        <v>0</v>
      </c>
      <c r="H1065" s="37" t="n">
        <v>29.37468</v>
      </c>
      <c r="I1065" s="37" t="n">
        <v>56.21917</v>
      </c>
      <c r="J1065" s="37" t="n">
        <v>85.59385</v>
      </c>
      <c r="K1065" s="37" t="n">
        <v>0</v>
      </c>
      <c r="L1065" s="37" t="n">
        <v>0</v>
      </c>
    </row>
    <row r="1066" s="3" customFormat="true" ht="15" hidden="false" customHeight="false" outlineLevel="0" collapsed="false">
      <c r="B1066" s="3" t="n">
        <v>260805</v>
      </c>
      <c r="C1066" s="3" t="s">
        <v>39</v>
      </c>
      <c r="D1066" s="37" t="n">
        <v>0</v>
      </c>
      <c r="E1066" s="37" t="n">
        <v>0</v>
      </c>
      <c r="F1066" s="37" t="n">
        <v>0</v>
      </c>
      <c r="G1066" s="37" t="n">
        <v>0</v>
      </c>
      <c r="H1066" s="37" t="n">
        <v>0</v>
      </c>
      <c r="I1066" s="37" t="n">
        <v>0</v>
      </c>
      <c r="J1066" s="37" t="n">
        <v>0</v>
      </c>
      <c r="K1066" s="37" t="n">
        <v>0</v>
      </c>
      <c r="L1066" s="37" t="n">
        <v>0</v>
      </c>
    </row>
    <row r="1067" s="3" customFormat="true" ht="15" hidden="false" customHeight="false" outlineLevel="0" collapsed="false">
      <c r="B1067" s="3" t="n">
        <v>260810</v>
      </c>
      <c r="C1067" s="3" t="s">
        <v>40</v>
      </c>
      <c r="D1067" s="37" t="n">
        <v>0</v>
      </c>
      <c r="E1067" s="37" t="n">
        <v>0</v>
      </c>
      <c r="F1067" s="37" t="n">
        <v>0</v>
      </c>
      <c r="G1067" s="37" t="n">
        <v>0</v>
      </c>
      <c r="H1067" s="37" t="n">
        <v>0</v>
      </c>
      <c r="I1067" s="37" t="n">
        <v>0</v>
      </c>
      <c r="J1067" s="37" t="n">
        <v>0</v>
      </c>
      <c r="K1067" s="37" t="n">
        <v>0</v>
      </c>
      <c r="L1067" s="37" t="n">
        <v>0</v>
      </c>
    </row>
    <row r="1068" s="3" customFormat="true" ht="15" hidden="false" customHeight="false" outlineLevel="0" collapsed="false">
      <c r="B1068" s="3" t="n">
        <v>260905</v>
      </c>
      <c r="C1068" s="3" t="s">
        <v>39</v>
      </c>
      <c r="D1068" s="37" t="n">
        <v>0</v>
      </c>
      <c r="E1068" s="37" t="n">
        <v>0</v>
      </c>
      <c r="F1068" s="37" t="n">
        <v>0</v>
      </c>
      <c r="G1068" s="37" t="n">
        <v>0</v>
      </c>
      <c r="H1068" s="37" t="n">
        <v>0</v>
      </c>
      <c r="I1068" s="37" t="n">
        <v>0</v>
      </c>
      <c r="J1068" s="37" t="n">
        <v>0</v>
      </c>
      <c r="K1068" s="37" t="n">
        <v>0</v>
      </c>
      <c r="L1068" s="37" t="n">
        <v>0</v>
      </c>
    </row>
    <row r="1069" s="3" customFormat="true" ht="15" hidden="false" customHeight="false" outlineLevel="0" collapsed="false">
      <c r="B1069" s="3" t="n">
        <v>260910</v>
      </c>
      <c r="C1069" s="3" t="s">
        <v>40</v>
      </c>
      <c r="D1069" s="37" t="n">
        <v>0</v>
      </c>
      <c r="E1069" s="37" t="n">
        <v>0</v>
      </c>
      <c r="F1069" s="37" t="n">
        <v>0</v>
      </c>
      <c r="G1069" s="37" t="n">
        <v>0</v>
      </c>
      <c r="H1069" s="37" t="n">
        <v>0</v>
      </c>
      <c r="I1069" s="37" t="n">
        <v>0</v>
      </c>
      <c r="J1069" s="37" t="n">
        <v>0</v>
      </c>
      <c r="K1069" s="37" t="n">
        <v>0</v>
      </c>
      <c r="L1069" s="37" t="n">
        <v>0</v>
      </c>
    </row>
    <row r="1070" s="3" customFormat="true" ht="15" hidden="false" customHeight="false" outlineLevel="0" collapsed="false">
      <c r="B1070" s="3" t="n">
        <v>27</v>
      </c>
      <c r="C1070" s="3" t="s">
        <v>323</v>
      </c>
      <c r="D1070" s="37" t="n">
        <v>514.24173</v>
      </c>
      <c r="E1070" s="37" t="n">
        <v>0</v>
      </c>
      <c r="F1070" s="37" t="n">
        <v>514.24173</v>
      </c>
      <c r="G1070" s="37" t="n">
        <v>0</v>
      </c>
      <c r="H1070" s="37" t="n">
        <v>514.24173</v>
      </c>
      <c r="I1070" s="37" t="n">
        <v>0</v>
      </c>
      <c r="J1070" s="37" t="n">
        <v>514.24173</v>
      </c>
      <c r="K1070" s="37" t="n">
        <v>0</v>
      </c>
      <c r="L1070" s="37" t="n">
        <v>0</v>
      </c>
    </row>
    <row r="1071" s="3" customFormat="true" ht="15" hidden="false" customHeight="false" outlineLevel="0" collapsed="false">
      <c r="B1071" s="47" t="n">
        <v>2903</v>
      </c>
      <c r="C1071" s="3" t="s">
        <v>344</v>
      </c>
      <c r="D1071" s="38" t="n">
        <v>20470.02157</v>
      </c>
      <c r="E1071" s="38" t="n">
        <v>359.49124</v>
      </c>
      <c r="F1071" s="38" t="n">
        <v>20829.51281</v>
      </c>
      <c r="G1071" s="38" t="n">
        <v>29397.09505</v>
      </c>
      <c r="H1071" s="38" t="n">
        <v>50226.60786</v>
      </c>
      <c r="I1071" s="38" t="n">
        <v>160824.21325</v>
      </c>
      <c r="J1071" s="38" t="n">
        <v>211050.82111</v>
      </c>
      <c r="K1071" s="38" t="n">
        <v>8633.37148</v>
      </c>
      <c r="L1071" s="38" t="n">
        <v>0</v>
      </c>
    </row>
    <row r="1072" s="5" customFormat="true" ht="15" hidden="false" customHeight="false" outlineLevel="0" collapsed="false">
      <c r="B1072" s="5" t="s">
        <v>558</v>
      </c>
      <c r="C1072" s="5" t="s">
        <v>559</v>
      </c>
      <c r="D1072" s="39" t="n">
        <v>220322.8611</v>
      </c>
      <c r="E1072" s="39" t="n">
        <v>17162.76262</v>
      </c>
      <c r="F1072" s="39" t="n">
        <v>237485.62372</v>
      </c>
      <c r="G1072" s="39" t="n">
        <v>385577.23716</v>
      </c>
      <c r="H1072" s="39" t="n">
        <v>623062.86088</v>
      </c>
      <c r="I1072" s="39" t="n">
        <v>166092.91079</v>
      </c>
      <c r="J1072" s="39" t="n">
        <v>789155.77167</v>
      </c>
      <c r="K1072" s="39" t="n">
        <v>8633.37148</v>
      </c>
      <c r="L1072" s="39" t="n">
        <v>0</v>
      </c>
    </row>
    <row r="1073" s="3" customFormat="true" ht="15" hidden="false" customHeight="false" outlineLevel="0" collapsed="false">
      <c r="E1073" s="5"/>
      <c r="G1073" s="5"/>
    </row>
    <row r="1074" s="3" customFormat="true" ht="15" hidden="false" customHeight="false" outlineLevel="0" collapsed="false">
      <c r="C1074" s="48" t="s">
        <v>560</v>
      </c>
      <c r="D1074" s="49" t="n">
        <v>46.0843854845892</v>
      </c>
      <c r="E1074" s="49" t="n">
        <v>281.019906456062</v>
      </c>
      <c r="F1074" s="49" t="n">
        <v>63.062855651665</v>
      </c>
      <c r="G1074" s="49" t="n">
        <v>23.9118926804647</v>
      </c>
      <c r="H1074" s="49" t="n">
        <v>38.8346098639639</v>
      </c>
      <c r="I1074" s="49" t="n">
        <v>19.2390126815237</v>
      </c>
      <c r="J1074" s="49" t="n">
        <v>34.710342017817</v>
      </c>
      <c r="K1074" s="49" t="n">
        <v>321.872191001794</v>
      </c>
      <c r="L1074" s="49" t="e">
        <f aca="false"/>
        <v>#DIV/0!</v>
      </c>
    </row>
    <row r="1075" s="3" customFormat="true" ht="15" hidden="false" customHeight="false" outlineLevel="0" collapsed="false">
      <c r="E1075" s="5"/>
      <c r="G1075" s="5"/>
    </row>
    <row r="1076" s="3" customFormat="true" ht="15" hidden="false" customHeight="false" outlineLevel="0" collapsed="false">
      <c r="B1076" s="3" t="s">
        <v>521</v>
      </c>
      <c r="C1076" s="3" t="s">
        <v>557</v>
      </c>
      <c r="D1076" s="50" t="n">
        <v>101534.43662</v>
      </c>
      <c r="E1076" s="50" t="n">
        <v>48230.77946</v>
      </c>
      <c r="F1076" s="50" t="n">
        <v>149765.21608</v>
      </c>
      <c r="G1076" s="50" t="n">
        <v>92198.81515</v>
      </c>
      <c r="H1076" s="50" t="n">
        <v>241964.03123</v>
      </c>
      <c r="I1076" s="50" t="n">
        <v>31954.63617</v>
      </c>
      <c r="J1076" s="50" t="n">
        <v>273918.6674</v>
      </c>
      <c r="K1076" s="50" t="n">
        <v>27788.42194</v>
      </c>
      <c r="L1076" s="50" t="n">
        <v>51180.74715</v>
      </c>
    </row>
    <row r="1077" s="3" customFormat="true" ht="15" hidden="false" customHeight="false" outlineLevel="0" collapsed="false">
      <c r="B1077" s="3" t="n">
        <v>130115</v>
      </c>
      <c r="C1077" s="3" t="s">
        <v>41</v>
      </c>
      <c r="D1077" s="37" t="n">
        <v>0</v>
      </c>
      <c r="E1077" s="37" t="n">
        <v>0</v>
      </c>
      <c r="F1077" s="37" t="n">
        <v>0</v>
      </c>
      <c r="G1077" s="37" t="n">
        <v>247.31449</v>
      </c>
      <c r="H1077" s="37" t="n">
        <v>247.31449</v>
      </c>
      <c r="I1077" s="37" t="n">
        <v>0</v>
      </c>
      <c r="J1077" s="37" t="n">
        <v>247.31449</v>
      </c>
      <c r="K1077" s="37" t="n">
        <v>0</v>
      </c>
      <c r="L1077" s="37" t="n">
        <v>0</v>
      </c>
    </row>
    <row r="1078" s="3" customFormat="true" ht="15" hidden="false" customHeight="false" outlineLevel="0" collapsed="false">
      <c r="B1078" s="3" t="n">
        <v>130215</v>
      </c>
      <c r="C1078" s="3" t="s">
        <v>41</v>
      </c>
      <c r="D1078" s="37" t="n">
        <v>0</v>
      </c>
      <c r="E1078" s="37" t="n">
        <v>0</v>
      </c>
      <c r="F1078" s="37" t="n">
        <v>0</v>
      </c>
      <c r="G1078" s="37" t="n">
        <v>9.14873</v>
      </c>
      <c r="H1078" s="37" t="n">
        <v>9.14873</v>
      </c>
      <c r="I1078" s="37" t="n">
        <v>0</v>
      </c>
      <c r="J1078" s="37" t="n">
        <v>9.14873</v>
      </c>
      <c r="K1078" s="37" t="n">
        <v>0</v>
      </c>
      <c r="L1078" s="37" t="n">
        <v>0</v>
      </c>
    </row>
    <row r="1079" s="3" customFormat="true" ht="15" hidden="false" customHeight="false" outlineLevel="0" collapsed="false">
      <c r="B1079" s="3" t="n">
        <v>130315</v>
      </c>
      <c r="C1079" s="3" t="s">
        <v>41</v>
      </c>
      <c r="D1079" s="37" t="n">
        <v>781.18659</v>
      </c>
      <c r="E1079" s="37" t="n">
        <v>0</v>
      </c>
      <c r="F1079" s="37" t="n">
        <v>781.18659</v>
      </c>
      <c r="G1079" s="37" t="n">
        <v>0</v>
      </c>
      <c r="H1079" s="37" t="n">
        <v>781.18659</v>
      </c>
      <c r="I1079" s="37" t="n">
        <v>0</v>
      </c>
      <c r="J1079" s="37" t="n">
        <v>781.18659</v>
      </c>
      <c r="K1079" s="37" t="n">
        <v>0</v>
      </c>
      <c r="L1079" s="37" t="n">
        <v>0</v>
      </c>
    </row>
    <row r="1080" s="3" customFormat="true" ht="15" hidden="false" customHeight="false" outlineLevel="0" collapsed="false">
      <c r="B1080" s="3" t="n">
        <v>130415</v>
      </c>
      <c r="C1080" s="3" t="s">
        <v>41</v>
      </c>
      <c r="D1080" s="37" t="n">
        <v>0</v>
      </c>
      <c r="E1080" s="37" t="n">
        <v>0</v>
      </c>
      <c r="F1080" s="37" t="n">
        <v>0</v>
      </c>
      <c r="G1080" s="37" t="n">
        <v>0</v>
      </c>
      <c r="H1080" s="37" t="n">
        <v>0</v>
      </c>
      <c r="I1080" s="37" t="n">
        <v>0</v>
      </c>
      <c r="J1080" s="37" t="n">
        <v>0</v>
      </c>
      <c r="K1080" s="37" t="n">
        <v>0</v>
      </c>
      <c r="L1080" s="37" t="n">
        <v>0</v>
      </c>
    </row>
    <row r="1081" s="3" customFormat="true" ht="15" hidden="false" customHeight="false" outlineLevel="0" collapsed="false">
      <c r="B1081" s="3" t="n">
        <v>130505</v>
      </c>
      <c r="C1081" s="3" t="s">
        <v>39</v>
      </c>
      <c r="D1081" s="37" t="n">
        <v>0</v>
      </c>
      <c r="E1081" s="37" t="n">
        <v>0</v>
      </c>
      <c r="F1081" s="37" t="n">
        <v>0</v>
      </c>
      <c r="G1081" s="37" t="n">
        <v>0</v>
      </c>
      <c r="H1081" s="37" t="n">
        <v>0</v>
      </c>
      <c r="I1081" s="37" t="n">
        <v>0</v>
      </c>
      <c r="J1081" s="37" t="n">
        <v>0</v>
      </c>
      <c r="K1081" s="37" t="n">
        <v>0</v>
      </c>
      <c r="L1081" s="37" t="n">
        <v>0</v>
      </c>
    </row>
    <row r="1082" s="3" customFormat="true" ht="15" hidden="false" customHeight="false" outlineLevel="0" collapsed="false">
      <c r="B1082" s="3" t="n">
        <v>130510</v>
      </c>
      <c r="C1082" s="3" t="s">
        <v>40</v>
      </c>
      <c r="D1082" s="37" t="n">
        <v>0</v>
      </c>
      <c r="E1082" s="37" t="n">
        <v>0</v>
      </c>
      <c r="F1082" s="37" t="n">
        <v>0</v>
      </c>
      <c r="G1082" s="37" t="n">
        <v>0</v>
      </c>
      <c r="H1082" s="37" t="n">
        <v>0</v>
      </c>
      <c r="I1082" s="37" t="n">
        <v>0</v>
      </c>
      <c r="J1082" s="37" t="n">
        <v>0</v>
      </c>
      <c r="K1082" s="37" t="n">
        <v>0</v>
      </c>
      <c r="L1082" s="37" t="n">
        <v>0</v>
      </c>
    </row>
    <row r="1083" s="3" customFormat="true" ht="15" hidden="false" customHeight="false" outlineLevel="0" collapsed="false">
      <c r="B1083" s="3" t="n">
        <v>130515</v>
      </c>
      <c r="C1083" s="3" t="s">
        <v>41</v>
      </c>
      <c r="D1083" s="37" t="n">
        <v>0</v>
      </c>
      <c r="E1083" s="37" t="n">
        <v>0</v>
      </c>
      <c r="F1083" s="37" t="n">
        <v>0</v>
      </c>
      <c r="G1083" s="37" t="n">
        <v>0</v>
      </c>
      <c r="H1083" s="37" t="n">
        <v>0</v>
      </c>
      <c r="I1083" s="37" t="n">
        <v>0</v>
      </c>
      <c r="J1083" s="37" t="n">
        <v>0</v>
      </c>
      <c r="K1083" s="37" t="n">
        <v>0</v>
      </c>
      <c r="L1083" s="37" t="n">
        <v>0</v>
      </c>
    </row>
    <row r="1084" s="3" customFormat="true" ht="15" hidden="false" customHeight="false" outlineLevel="0" collapsed="false">
      <c r="B1084" s="3" t="n">
        <v>130605</v>
      </c>
      <c r="C1084" s="3" t="s">
        <v>39</v>
      </c>
      <c r="D1084" s="37" t="n">
        <v>0</v>
      </c>
      <c r="E1084" s="37" t="n">
        <v>0</v>
      </c>
      <c r="F1084" s="37" t="n">
        <v>0</v>
      </c>
      <c r="G1084" s="37" t="n">
        <v>0</v>
      </c>
      <c r="H1084" s="37" t="n">
        <v>0</v>
      </c>
      <c r="I1084" s="37" t="n">
        <v>0</v>
      </c>
      <c r="J1084" s="37" t="n">
        <v>0</v>
      </c>
      <c r="K1084" s="37" t="n">
        <v>0</v>
      </c>
      <c r="L1084" s="37" t="n">
        <v>0</v>
      </c>
    </row>
    <row r="1085" s="3" customFormat="true" ht="15" hidden="false" customHeight="false" outlineLevel="0" collapsed="false">
      <c r="B1085" s="3" t="n">
        <v>130610</v>
      </c>
      <c r="C1085" s="3" t="s">
        <v>40</v>
      </c>
      <c r="D1085" s="37" t="n">
        <v>0</v>
      </c>
      <c r="E1085" s="37" t="n">
        <v>0</v>
      </c>
      <c r="F1085" s="37" t="n">
        <v>0</v>
      </c>
      <c r="G1085" s="37" t="n">
        <v>0</v>
      </c>
      <c r="H1085" s="37" t="n">
        <v>0</v>
      </c>
      <c r="I1085" s="37" t="n">
        <v>0</v>
      </c>
      <c r="J1085" s="37" t="n">
        <v>0</v>
      </c>
      <c r="K1085" s="37" t="n">
        <v>0</v>
      </c>
      <c r="L1085" s="37" t="n">
        <v>0</v>
      </c>
    </row>
    <row r="1086" s="3" customFormat="true" ht="15" hidden="false" customHeight="false" outlineLevel="0" collapsed="false">
      <c r="B1086" s="3" t="n">
        <v>130615</v>
      </c>
      <c r="C1086" s="3" t="s">
        <v>41</v>
      </c>
      <c r="D1086" s="38" t="n">
        <v>0</v>
      </c>
      <c r="E1086" s="38" t="n">
        <v>0</v>
      </c>
      <c r="F1086" s="38" t="n">
        <v>0</v>
      </c>
      <c r="G1086" s="38" t="n">
        <v>0</v>
      </c>
      <c r="H1086" s="38" t="n">
        <v>0</v>
      </c>
      <c r="I1086" s="38" t="n">
        <v>0</v>
      </c>
      <c r="J1086" s="38" t="n">
        <v>0</v>
      </c>
      <c r="K1086" s="38" t="n">
        <v>0</v>
      </c>
      <c r="L1086" s="38" t="n">
        <v>0</v>
      </c>
    </row>
    <row r="1087" s="5" customFormat="true" ht="15" hidden="false" customHeight="false" outlineLevel="0" collapsed="false">
      <c r="B1087" s="5" t="s">
        <v>531</v>
      </c>
      <c r="C1087" s="5" t="s">
        <v>561</v>
      </c>
      <c r="D1087" s="39" t="n">
        <v>102315.62321</v>
      </c>
      <c r="E1087" s="39" t="n">
        <v>48230.77946</v>
      </c>
      <c r="F1087" s="39" t="n">
        <v>150546.40267</v>
      </c>
      <c r="G1087" s="39" t="n">
        <v>92455.27837</v>
      </c>
      <c r="H1087" s="39" t="n">
        <v>243001.68104</v>
      </c>
      <c r="I1087" s="39" t="n">
        <v>31954.63617</v>
      </c>
      <c r="J1087" s="39" t="n">
        <v>274956.31721</v>
      </c>
      <c r="K1087" s="39" t="n">
        <v>27788.42194</v>
      </c>
      <c r="L1087" s="39" t="n">
        <v>51180.74715</v>
      </c>
    </row>
    <row r="1088" s="3" customFormat="true" ht="15" hidden="false" customHeight="false" outlineLevel="0" collapsed="false">
      <c r="E1088" s="5"/>
      <c r="G1088" s="5"/>
    </row>
    <row r="1089" s="3" customFormat="true" ht="15" hidden="false" customHeight="false" outlineLevel="0" collapsed="false">
      <c r="B1089" s="3" t="s">
        <v>558</v>
      </c>
      <c r="C1089" s="3" t="s">
        <v>559</v>
      </c>
      <c r="D1089" s="37" t="n">
        <v>220322.8611</v>
      </c>
      <c r="E1089" s="37" t="n">
        <v>17162.76262</v>
      </c>
      <c r="F1089" s="37" t="n">
        <v>237485.62372</v>
      </c>
      <c r="G1089" s="37" t="n">
        <v>385577.23716</v>
      </c>
      <c r="H1089" s="37" t="n">
        <v>623062.86088</v>
      </c>
      <c r="I1089" s="37" t="n">
        <v>166092.91079</v>
      </c>
      <c r="J1089" s="37" t="n">
        <v>789155.77167</v>
      </c>
      <c r="K1089" s="37" t="n">
        <v>8633.37148</v>
      </c>
      <c r="L1089" s="37" t="n">
        <v>0</v>
      </c>
    </row>
    <row r="1090" s="3" customFormat="true" ht="15" hidden="false" customHeight="false" outlineLevel="0" collapsed="false">
      <c r="B1090" s="3" t="n">
        <v>2103</v>
      </c>
      <c r="C1090" s="3" t="s">
        <v>265</v>
      </c>
      <c r="D1090" s="37" t="n">
        <v>348058.02623</v>
      </c>
      <c r="E1090" s="37" t="n">
        <v>0</v>
      </c>
      <c r="F1090" s="37" t="n">
        <v>348058.02623</v>
      </c>
      <c r="G1090" s="37" t="n">
        <v>37091.03643</v>
      </c>
      <c r="H1090" s="37" t="n">
        <v>385149.06266</v>
      </c>
      <c r="I1090" s="37" t="n">
        <v>85210.56606</v>
      </c>
      <c r="J1090" s="37" t="n">
        <v>470359.62872</v>
      </c>
      <c r="K1090" s="37" t="n">
        <v>0</v>
      </c>
      <c r="L1090" s="37" t="n">
        <v>0</v>
      </c>
    </row>
    <row r="1091" s="3" customFormat="true" ht="15" hidden="false" customHeight="false" outlineLevel="0" collapsed="false">
      <c r="B1091" s="3" t="n">
        <v>-210305</v>
      </c>
      <c r="C1091" s="3" t="s">
        <v>39</v>
      </c>
      <c r="D1091" s="37" t="n">
        <v>-38783.0409</v>
      </c>
      <c r="E1091" s="37" t="n">
        <v>0</v>
      </c>
      <c r="F1091" s="37" t="n">
        <v>-38783.0409</v>
      </c>
      <c r="G1091" s="37" t="n">
        <v>-13170.49876</v>
      </c>
      <c r="H1091" s="37" t="n">
        <v>-51953.53966</v>
      </c>
      <c r="I1091" s="37" t="n">
        <v>-1503.89939</v>
      </c>
      <c r="J1091" s="37" t="n">
        <v>-53457.43905</v>
      </c>
      <c r="K1091" s="37" t="n">
        <v>0</v>
      </c>
      <c r="L1091" s="37" t="n">
        <v>0</v>
      </c>
    </row>
    <row r="1092" s="3" customFormat="true" ht="15" hidden="false" customHeight="false" outlineLevel="0" collapsed="false">
      <c r="B1092" s="3" t="n">
        <v>-210310</v>
      </c>
      <c r="C1092" s="3" t="s">
        <v>40</v>
      </c>
      <c r="D1092" s="37" t="n">
        <v>-157759.98432</v>
      </c>
      <c r="E1092" s="37" t="n">
        <v>0</v>
      </c>
      <c r="F1092" s="37" t="n">
        <v>-157759.98432</v>
      </c>
      <c r="G1092" s="37" t="n">
        <v>-14516.59639</v>
      </c>
      <c r="H1092" s="37" t="n">
        <v>-172276.58071</v>
      </c>
      <c r="I1092" s="37" t="n">
        <v>-3706.66667</v>
      </c>
      <c r="J1092" s="37" t="n">
        <v>-175983.24738</v>
      </c>
      <c r="K1092" s="37" t="n">
        <v>0</v>
      </c>
      <c r="L1092" s="37" t="n">
        <v>0</v>
      </c>
    </row>
    <row r="1093" s="3" customFormat="true" ht="15" hidden="false" customHeight="false" outlineLevel="0" collapsed="false">
      <c r="B1093" s="3" t="n">
        <v>26</v>
      </c>
      <c r="C1093" s="3" t="s">
        <v>284</v>
      </c>
      <c r="D1093" s="37" t="n">
        <v>109080.30569</v>
      </c>
      <c r="E1093" s="37" t="n">
        <v>1431.7327</v>
      </c>
      <c r="F1093" s="37" t="n">
        <v>110512.03839</v>
      </c>
      <c r="G1093" s="37" t="n">
        <v>1055.22755</v>
      </c>
      <c r="H1093" s="37" t="n">
        <v>111567.26594</v>
      </c>
      <c r="I1093" s="37" t="n">
        <v>11989.98474</v>
      </c>
      <c r="J1093" s="37" t="n">
        <v>123557.25068</v>
      </c>
      <c r="K1093" s="37" t="n">
        <v>0</v>
      </c>
      <c r="L1093" s="37" t="n">
        <v>0</v>
      </c>
    </row>
    <row r="1094" s="3" customFormat="true" ht="15" hidden="false" customHeight="false" outlineLevel="0" collapsed="false">
      <c r="B1094" s="3" t="n">
        <v>-2601</v>
      </c>
      <c r="C1094" s="3" t="s">
        <v>313</v>
      </c>
      <c r="D1094" s="37" t="n">
        <v>0</v>
      </c>
      <c r="E1094" s="37" t="n">
        <v>0</v>
      </c>
      <c r="F1094" s="37" t="n">
        <v>0</v>
      </c>
      <c r="G1094" s="37" t="n">
        <v>0</v>
      </c>
      <c r="H1094" s="37" t="n">
        <v>0</v>
      </c>
      <c r="I1094" s="37" t="n">
        <v>0</v>
      </c>
      <c r="J1094" s="37" t="n">
        <v>0</v>
      </c>
      <c r="K1094" s="37" t="n">
        <v>0</v>
      </c>
      <c r="L1094" s="37" t="n">
        <v>0</v>
      </c>
    </row>
    <row r="1095" s="3" customFormat="true" ht="15" hidden="false" customHeight="false" outlineLevel="0" collapsed="false">
      <c r="B1095" s="3" t="n">
        <v>-260205</v>
      </c>
      <c r="C1095" s="3" t="s">
        <v>39</v>
      </c>
      <c r="D1095" s="37" t="n">
        <v>0</v>
      </c>
      <c r="E1095" s="37" t="n">
        <v>0</v>
      </c>
      <c r="F1095" s="37" t="n">
        <v>0</v>
      </c>
      <c r="G1095" s="37" t="n">
        <v>0</v>
      </c>
      <c r="H1095" s="37" t="n">
        <v>0</v>
      </c>
      <c r="I1095" s="37" t="n">
        <v>0</v>
      </c>
      <c r="J1095" s="37" t="n">
        <v>0</v>
      </c>
      <c r="K1095" s="37" t="n">
        <v>0</v>
      </c>
      <c r="L1095" s="37" t="n">
        <v>0</v>
      </c>
    </row>
    <row r="1096" s="3" customFormat="true" ht="15" hidden="false" customHeight="false" outlineLevel="0" collapsed="false">
      <c r="B1096" s="3" t="n">
        <v>-260210</v>
      </c>
      <c r="C1096" s="3" t="s">
        <v>40</v>
      </c>
      <c r="D1096" s="37" t="n">
        <v>0</v>
      </c>
      <c r="E1096" s="37" t="n">
        <v>0</v>
      </c>
      <c r="F1096" s="37" t="n">
        <v>0</v>
      </c>
      <c r="G1096" s="37" t="n">
        <v>0</v>
      </c>
      <c r="H1096" s="37" t="n">
        <v>0</v>
      </c>
      <c r="I1096" s="37" t="n">
        <v>0</v>
      </c>
      <c r="J1096" s="37" t="n">
        <v>0</v>
      </c>
      <c r="K1096" s="37" t="n">
        <v>0</v>
      </c>
      <c r="L1096" s="37" t="n">
        <v>0</v>
      </c>
    </row>
    <row r="1097" s="3" customFormat="true" ht="15" hidden="false" customHeight="false" outlineLevel="0" collapsed="false">
      <c r="B1097" s="3" t="n">
        <v>-260305</v>
      </c>
      <c r="C1097" s="3" t="s">
        <v>39</v>
      </c>
      <c r="D1097" s="37" t="n">
        <v>-1.34545</v>
      </c>
      <c r="E1097" s="37" t="n">
        <v>0</v>
      </c>
      <c r="F1097" s="37" t="n">
        <v>-1.34545</v>
      </c>
      <c r="G1097" s="37" t="n">
        <v>0</v>
      </c>
      <c r="H1097" s="37" t="n">
        <v>-1.34545</v>
      </c>
      <c r="I1097" s="37" t="n">
        <v>0</v>
      </c>
      <c r="J1097" s="37" t="n">
        <v>-1.34545</v>
      </c>
      <c r="K1097" s="37" t="n">
        <v>0</v>
      </c>
      <c r="L1097" s="37" t="n">
        <v>0</v>
      </c>
    </row>
    <row r="1098" s="3" customFormat="true" ht="15" hidden="false" customHeight="false" outlineLevel="0" collapsed="false">
      <c r="B1098" s="3" t="n">
        <v>-260310</v>
      </c>
      <c r="C1098" s="3" t="s">
        <v>40</v>
      </c>
      <c r="D1098" s="37" t="n">
        <v>-0.05004</v>
      </c>
      <c r="E1098" s="37" t="n">
        <v>0</v>
      </c>
      <c r="F1098" s="37" t="n">
        <v>-0.05004</v>
      </c>
      <c r="G1098" s="37" t="n">
        <v>0</v>
      </c>
      <c r="H1098" s="37" t="n">
        <v>-0.05004</v>
      </c>
      <c r="I1098" s="37" t="n">
        <v>0</v>
      </c>
      <c r="J1098" s="37" t="n">
        <v>-0.05004</v>
      </c>
      <c r="K1098" s="37" t="n">
        <v>0</v>
      </c>
      <c r="L1098" s="37" t="n">
        <v>0</v>
      </c>
    </row>
    <row r="1099" s="3" customFormat="true" ht="15" hidden="false" customHeight="false" outlineLevel="0" collapsed="false">
      <c r="B1099" s="3" t="n">
        <v>-260405</v>
      </c>
      <c r="C1099" s="3" t="s">
        <v>39</v>
      </c>
      <c r="D1099" s="37" t="n">
        <v>0</v>
      </c>
      <c r="E1099" s="37" t="n">
        <v>0</v>
      </c>
      <c r="F1099" s="37" t="n">
        <v>0</v>
      </c>
      <c r="G1099" s="37" t="n">
        <v>0</v>
      </c>
      <c r="H1099" s="37" t="n">
        <v>0</v>
      </c>
      <c r="I1099" s="37" t="n">
        <v>0</v>
      </c>
      <c r="J1099" s="37" t="n">
        <v>0</v>
      </c>
      <c r="K1099" s="37" t="n">
        <v>0</v>
      </c>
      <c r="L1099" s="37" t="n">
        <v>0</v>
      </c>
    </row>
    <row r="1100" s="3" customFormat="true" ht="15" hidden="false" customHeight="false" outlineLevel="0" collapsed="false">
      <c r="B1100" s="3" t="n">
        <v>-260410</v>
      </c>
      <c r="C1100" s="3" t="s">
        <v>40</v>
      </c>
      <c r="D1100" s="37" t="n">
        <v>0</v>
      </c>
      <c r="E1100" s="37" t="n">
        <v>0</v>
      </c>
      <c r="F1100" s="37" t="n">
        <v>0</v>
      </c>
      <c r="G1100" s="37" t="n">
        <v>0</v>
      </c>
      <c r="H1100" s="37" t="n">
        <v>0</v>
      </c>
      <c r="I1100" s="37" t="n">
        <v>0</v>
      </c>
      <c r="J1100" s="37" t="n">
        <v>0</v>
      </c>
      <c r="K1100" s="37" t="n">
        <v>0</v>
      </c>
      <c r="L1100" s="37" t="n">
        <v>0</v>
      </c>
    </row>
    <row r="1101" s="3" customFormat="true" ht="15" hidden="false" customHeight="false" outlineLevel="0" collapsed="false">
      <c r="B1101" s="3" t="n">
        <v>-260505</v>
      </c>
      <c r="C1101" s="3" t="s">
        <v>39</v>
      </c>
      <c r="D1101" s="37" t="n">
        <v>0</v>
      </c>
      <c r="E1101" s="37" t="n">
        <v>0</v>
      </c>
      <c r="F1101" s="37" t="n">
        <v>0</v>
      </c>
      <c r="G1101" s="37" t="n">
        <v>0</v>
      </c>
      <c r="H1101" s="37" t="n">
        <v>0</v>
      </c>
      <c r="I1101" s="37" t="n">
        <v>0</v>
      </c>
      <c r="J1101" s="37" t="n">
        <v>0</v>
      </c>
      <c r="K1101" s="37" t="n">
        <v>0</v>
      </c>
      <c r="L1101" s="37" t="n">
        <v>0</v>
      </c>
    </row>
    <row r="1102" s="3" customFormat="true" ht="15" hidden="false" customHeight="false" outlineLevel="0" collapsed="false">
      <c r="B1102" s="3" t="n">
        <v>-260510</v>
      </c>
      <c r="C1102" s="3" t="s">
        <v>40</v>
      </c>
      <c r="D1102" s="37" t="n">
        <v>0</v>
      </c>
      <c r="E1102" s="37" t="n">
        <v>0</v>
      </c>
      <c r="F1102" s="37" t="n">
        <v>0</v>
      </c>
      <c r="G1102" s="37" t="n">
        <v>0</v>
      </c>
      <c r="H1102" s="37" t="n">
        <v>0</v>
      </c>
      <c r="I1102" s="37" t="n">
        <v>0</v>
      </c>
      <c r="J1102" s="37" t="n">
        <v>0</v>
      </c>
      <c r="K1102" s="37" t="n">
        <v>0</v>
      </c>
      <c r="L1102" s="37" t="n">
        <v>0</v>
      </c>
    </row>
    <row r="1103" s="3" customFormat="true" ht="15" hidden="false" customHeight="false" outlineLevel="0" collapsed="false">
      <c r="B1103" s="3" t="n">
        <v>-260605</v>
      </c>
      <c r="C1103" s="3" t="s">
        <v>39</v>
      </c>
      <c r="D1103" s="37" t="n">
        <v>0</v>
      </c>
      <c r="E1103" s="37" t="n">
        <v>0</v>
      </c>
      <c r="F1103" s="37" t="n">
        <v>0</v>
      </c>
      <c r="G1103" s="37" t="n">
        <v>-24.13071</v>
      </c>
      <c r="H1103" s="37" t="n">
        <v>-24.13071</v>
      </c>
      <c r="I1103" s="37" t="n">
        <v>0</v>
      </c>
      <c r="J1103" s="37" t="n">
        <v>-24.13071</v>
      </c>
      <c r="K1103" s="37" t="n">
        <v>0</v>
      </c>
      <c r="L1103" s="37" t="n">
        <v>0</v>
      </c>
    </row>
    <row r="1104" s="3" customFormat="true" ht="15" hidden="false" customHeight="false" outlineLevel="0" collapsed="false">
      <c r="B1104" s="3" t="n">
        <v>-260610</v>
      </c>
      <c r="C1104" s="3" t="s">
        <v>40</v>
      </c>
      <c r="D1104" s="37" t="n">
        <v>0</v>
      </c>
      <c r="E1104" s="37" t="n">
        <v>0</v>
      </c>
      <c r="F1104" s="37" t="n">
        <v>0</v>
      </c>
      <c r="G1104" s="37" t="n">
        <v>-34.25002</v>
      </c>
      <c r="H1104" s="37" t="n">
        <v>-34.25002</v>
      </c>
      <c r="I1104" s="37" t="n">
        <v>0</v>
      </c>
      <c r="J1104" s="37" t="n">
        <v>-34.25002</v>
      </c>
      <c r="K1104" s="37" t="n">
        <v>0</v>
      </c>
      <c r="L1104" s="37" t="n">
        <v>0</v>
      </c>
    </row>
    <row r="1105" s="3" customFormat="true" ht="15" hidden="false" customHeight="false" outlineLevel="0" collapsed="false">
      <c r="B1105" s="3" t="n">
        <v>-260705</v>
      </c>
      <c r="C1105" s="3" t="s">
        <v>39</v>
      </c>
      <c r="D1105" s="37" t="n">
        <v>-2784.99999</v>
      </c>
      <c r="E1105" s="37" t="n">
        <v>0</v>
      </c>
      <c r="F1105" s="37" t="n">
        <v>-2784.99999</v>
      </c>
      <c r="G1105" s="37" t="n">
        <v>0</v>
      </c>
      <c r="H1105" s="37" t="n">
        <v>-2784.99999</v>
      </c>
      <c r="I1105" s="37" t="n">
        <v>-1.91231</v>
      </c>
      <c r="J1105" s="37" t="n">
        <v>-2786.9123</v>
      </c>
      <c r="K1105" s="37" t="n">
        <v>0</v>
      </c>
      <c r="L1105" s="37" t="n">
        <v>0</v>
      </c>
    </row>
    <row r="1106" s="3" customFormat="true" ht="15" hidden="false" customHeight="false" outlineLevel="0" collapsed="false">
      <c r="B1106" s="3" t="n">
        <v>-260710</v>
      </c>
      <c r="C1106" s="3" t="s">
        <v>40</v>
      </c>
      <c r="D1106" s="37" t="n">
        <v>0</v>
      </c>
      <c r="E1106" s="37" t="n">
        <v>-29.37468</v>
      </c>
      <c r="F1106" s="37" t="n">
        <v>-29.37468</v>
      </c>
      <c r="G1106" s="37" t="n">
        <v>0</v>
      </c>
      <c r="H1106" s="37" t="n">
        <v>-29.37468</v>
      </c>
      <c r="I1106" s="37" t="n">
        <v>-56.21917</v>
      </c>
      <c r="J1106" s="37" t="n">
        <v>-85.59385</v>
      </c>
      <c r="K1106" s="37" t="n">
        <v>0</v>
      </c>
      <c r="L1106" s="37" t="n">
        <v>0</v>
      </c>
    </row>
    <row r="1107" s="3" customFormat="true" ht="15" hidden="false" customHeight="false" outlineLevel="0" collapsed="false">
      <c r="B1107" s="3" t="n">
        <v>-260805</v>
      </c>
      <c r="C1107" s="3" t="s">
        <v>39</v>
      </c>
      <c r="D1107" s="37" t="n">
        <v>0</v>
      </c>
      <c r="E1107" s="37" t="n">
        <v>0</v>
      </c>
      <c r="F1107" s="37" t="n">
        <v>0</v>
      </c>
      <c r="G1107" s="37" t="n">
        <v>0</v>
      </c>
      <c r="H1107" s="37" t="n">
        <v>0</v>
      </c>
      <c r="I1107" s="37" t="n">
        <v>0</v>
      </c>
      <c r="J1107" s="37" t="n">
        <v>0</v>
      </c>
      <c r="K1107" s="37" t="n">
        <v>0</v>
      </c>
      <c r="L1107" s="37" t="n">
        <v>0</v>
      </c>
    </row>
    <row r="1108" s="3" customFormat="true" ht="15" hidden="false" customHeight="false" outlineLevel="0" collapsed="false">
      <c r="B1108" s="3" t="n">
        <v>-260810</v>
      </c>
      <c r="C1108" s="3" t="s">
        <v>40</v>
      </c>
      <c r="D1108" s="37" t="n">
        <v>0</v>
      </c>
      <c r="E1108" s="37" t="n">
        <v>0</v>
      </c>
      <c r="F1108" s="37" t="n">
        <v>0</v>
      </c>
      <c r="G1108" s="37" t="n">
        <v>0</v>
      </c>
      <c r="H1108" s="37" t="n">
        <v>0</v>
      </c>
      <c r="I1108" s="37" t="n">
        <v>0</v>
      </c>
      <c r="J1108" s="37" t="n">
        <v>0</v>
      </c>
      <c r="K1108" s="37" t="n">
        <v>0</v>
      </c>
      <c r="L1108" s="37" t="n">
        <v>0</v>
      </c>
    </row>
    <row r="1109" s="3" customFormat="true" ht="15" hidden="false" customHeight="false" outlineLevel="0" collapsed="false">
      <c r="B1109" s="3" t="n">
        <v>-260905</v>
      </c>
      <c r="C1109" s="3" t="s">
        <v>39</v>
      </c>
      <c r="D1109" s="37" t="n">
        <v>0</v>
      </c>
      <c r="E1109" s="37" t="n">
        <v>0</v>
      </c>
      <c r="F1109" s="37" t="n">
        <v>0</v>
      </c>
      <c r="G1109" s="37" t="n">
        <v>0</v>
      </c>
      <c r="H1109" s="37" t="n">
        <v>0</v>
      </c>
      <c r="I1109" s="37" t="n">
        <v>0</v>
      </c>
      <c r="J1109" s="37" t="n">
        <v>0</v>
      </c>
      <c r="K1109" s="37" t="n">
        <v>0</v>
      </c>
      <c r="L1109" s="37" t="n">
        <v>0</v>
      </c>
    </row>
    <row r="1110" s="3" customFormat="true" ht="15" hidden="false" customHeight="false" outlineLevel="0" collapsed="false">
      <c r="B1110" s="3" t="n">
        <v>-260910</v>
      </c>
      <c r="C1110" s="3" t="s">
        <v>40</v>
      </c>
      <c r="D1110" s="37" t="n">
        <v>0</v>
      </c>
      <c r="E1110" s="37" t="n">
        <v>0</v>
      </c>
      <c r="F1110" s="37" t="n">
        <v>0</v>
      </c>
      <c r="G1110" s="37" t="n">
        <v>0</v>
      </c>
      <c r="H1110" s="37" t="n">
        <v>0</v>
      </c>
      <c r="I1110" s="37" t="n">
        <v>0</v>
      </c>
      <c r="J1110" s="37" t="n">
        <v>0</v>
      </c>
      <c r="K1110" s="37" t="n">
        <v>0</v>
      </c>
      <c r="L1110" s="37" t="n">
        <v>0</v>
      </c>
    </row>
    <row r="1111" s="3" customFormat="true" ht="15" hidden="false" customHeight="false" outlineLevel="0" collapsed="false">
      <c r="B1111" s="3" t="n">
        <v>27</v>
      </c>
      <c r="C1111" s="3" t="s">
        <v>323</v>
      </c>
      <c r="D1111" s="38" t="n">
        <v>514.24173</v>
      </c>
      <c r="E1111" s="38" t="n">
        <v>0</v>
      </c>
      <c r="F1111" s="38" t="n">
        <v>514.24173</v>
      </c>
      <c r="G1111" s="38" t="n">
        <v>0</v>
      </c>
      <c r="H1111" s="38" t="n">
        <v>514.24173</v>
      </c>
      <c r="I1111" s="38" t="n">
        <v>0</v>
      </c>
      <c r="J1111" s="38" t="n">
        <v>514.24173</v>
      </c>
      <c r="K1111" s="38" t="n">
        <v>0</v>
      </c>
      <c r="L1111" s="38" t="n">
        <v>0</v>
      </c>
    </row>
    <row r="1112" s="5" customFormat="true" ht="15" hidden="false" customHeight="false" outlineLevel="0" collapsed="false">
      <c r="B1112" s="5" t="s">
        <v>533</v>
      </c>
      <c r="C1112" s="5" t="s">
        <v>562</v>
      </c>
      <c r="D1112" s="39" t="n">
        <v>478646.01405</v>
      </c>
      <c r="E1112" s="39" t="n">
        <v>18565.12064</v>
      </c>
      <c r="F1112" s="39" t="n">
        <v>497211.13469</v>
      </c>
      <c r="G1112" s="39" t="n">
        <v>395978.02526</v>
      </c>
      <c r="H1112" s="39" t="n">
        <v>893189.15995</v>
      </c>
      <c r="I1112" s="39" t="n">
        <v>258024.76405</v>
      </c>
      <c r="J1112" s="39" t="n">
        <v>1151213.924</v>
      </c>
      <c r="K1112" s="39" t="n">
        <v>8633.37148</v>
      </c>
      <c r="L1112" s="39" t="n">
        <v>0</v>
      </c>
    </row>
    <row r="1113" s="3" customFormat="true" ht="15" hidden="false" customHeight="false" outlineLevel="0" collapsed="false">
      <c r="E1113" s="5"/>
      <c r="G1113" s="5"/>
    </row>
    <row r="1114" s="5" customFormat="true" ht="15" hidden="false" customHeight="false" outlineLevel="0" collapsed="false">
      <c r="C1114" s="48" t="s">
        <v>563</v>
      </c>
      <c r="D1114" s="51" t="n">
        <v>21.3760524911238</v>
      </c>
      <c r="E1114" s="51" t="n">
        <v>259.792437632121</v>
      </c>
      <c r="F1114" s="51" t="n">
        <v>30.2781639763282</v>
      </c>
      <c r="G1114" s="51" t="n">
        <v>23.3485881721072</v>
      </c>
      <c r="H1114" s="51" t="n">
        <v>27.206071450039</v>
      </c>
      <c r="I1114" s="51" t="n">
        <v>12.3843291893517</v>
      </c>
      <c r="J1114" s="51" t="n">
        <v>23.884033321508</v>
      </c>
      <c r="K1114" s="51" t="n">
        <v>321.872191001794</v>
      </c>
      <c r="L1114" s="51" t="e">
        <f aca="false"/>
        <v>#DIV/0!</v>
      </c>
    </row>
    <row r="1115" s="3" customFormat="true" ht="15" hidden="false" customHeight="false" outlineLevel="0" collapsed="false">
      <c r="E1115" s="5"/>
      <c r="G1115" s="5"/>
    </row>
    <row r="1116" s="3" customFormat="true" ht="15" hidden="false" customHeight="false" outlineLevel="0" collapsed="false">
      <c r="C1116" s="36" t="s">
        <v>564</v>
      </c>
      <c r="E1116" s="5"/>
      <c r="G1116" s="5"/>
    </row>
    <row r="1117" s="3" customFormat="true" ht="15" hidden="false" customHeight="false" outlineLevel="0" collapsed="false">
      <c r="B1117" s="3" t="n">
        <v>11</v>
      </c>
      <c r="C1117" s="3" t="s">
        <v>15</v>
      </c>
      <c r="D1117" s="37" t="n">
        <v>101509.4367</v>
      </c>
      <c r="E1117" s="37" t="n">
        <v>10231.4942</v>
      </c>
      <c r="F1117" s="37" t="n">
        <v>111740.9309</v>
      </c>
      <c r="G1117" s="37" t="n">
        <v>92835.25043</v>
      </c>
      <c r="H1117" s="37" t="n">
        <v>204576.18133</v>
      </c>
      <c r="I1117" s="37" t="n">
        <v>31954.63617</v>
      </c>
      <c r="J1117" s="37" t="n">
        <v>236530.8175</v>
      </c>
      <c r="K1117" s="37" t="n">
        <v>27788.42194</v>
      </c>
      <c r="L1117" s="37" t="n">
        <v>51180.74715</v>
      </c>
    </row>
    <row r="1118" s="3" customFormat="true" ht="15" hidden="false" customHeight="false" outlineLevel="0" collapsed="false">
      <c r="B1118" s="3" t="n">
        <v>1201</v>
      </c>
      <c r="C1118" s="3" t="s">
        <v>31</v>
      </c>
      <c r="D1118" s="37" t="n">
        <v>0</v>
      </c>
      <c r="E1118" s="37" t="n">
        <v>0</v>
      </c>
      <c r="F1118" s="37" t="n">
        <v>0</v>
      </c>
      <c r="G1118" s="37" t="n">
        <v>0</v>
      </c>
      <c r="H1118" s="37" t="n">
        <v>0</v>
      </c>
      <c r="I1118" s="37" t="n">
        <v>0</v>
      </c>
      <c r="J1118" s="37" t="n">
        <v>0</v>
      </c>
      <c r="K1118" s="37" t="n">
        <v>0</v>
      </c>
      <c r="L1118" s="37" t="n">
        <v>0</v>
      </c>
    </row>
    <row r="1119" s="3" customFormat="true" ht="15" hidden="false" customHeight="false" outlineLevel="0" collapsed="false">
      <c r="B1119" s="3" t="n">
        <v>-2201</v>
      </c>
      <c r="C1119" s="3" t="s">
        <v>269</v>
      </c>
      <c r="D1119" s="37" t="n">
        <v>0</v>
      </c>
      <c r="E1119" s="37" t="n">
        <v>0</v>
      </c>
      <c r="F1119" s="37" t="n">
        <v>0</v>
      </c>
      <c r="G1119" s="37" t="n">
        <v>0</v>
      </c>
      <c r="H1119" s="37" t="n">
        <v>0</v>
      </c>
      <c r="I1119" s="37" t="n">
        <v>0</v>
      </c>
      <c r="J1119" s="37" t="n">
        <v>0</v>
      </c>
      <c r="K1119" s="37" t="n">
        <v>0</v>
      </c>
      <c r="L1119" s="37" t="n">
        <v>0</v>
      </c>
    </row>
    <row r="1120" s="3" customFormat="true" ht="15" hidden="false" customHeight="false" outlineLevel="0" collapsed="false">
      <c r="B1120" s="3" t="n">
        <v>1202</v>
      </c>
      <c r="C1120" s="3" t="s">
        <v>34</v>
      </c>
      <c r="D1120" s="37" t="n">
        <v>0</v>
      </c>
      <c r="E1120" s="37" t="n">
        <v>0</v>
      </c>
      <c r="F1120" s="37" t="n">
        <v>0</v>
      </c>
      <c r="G1120" s="37" t="n">
        <v>0</v>
      </c>
      <c r="H1120" s="37" t="n">
        <v>0</v>
      </c>
      <c r="I1120" s="37" t="n">
        <v>0</v>
      </c>
      <c r="J1120" s="37" t="n">
        <v>0</v>
      </c>
      <c r="K1120" s="37" t="n">
        <v>0</v>
      </c>
      <c r="L1120" s="37" t="n">
        <v>0</v>
      </c>
    </row>
    <row r="1121" s="3" customFormat="true" ht="15" hidden="false" customHeight="false" outlineLevel="0" collapsed="false">
      <c r="B1121" s="3" t="n">
        <v>130705</v>
      </c>
      <c r="C1121" s="3" t="s">
        <v>55</v>
      </c>
      <c r="D1121" s="37" t="n">
        <v>0</v>
      </c>
      <c r="E1121" s="37" t="n">
        <v>0</v>
      </c>
      <c r="F1121" s="37" t="n">
        <v>0</v>
      </c>
      <c r="G1121" s="37" t="n">
        <v>0</v>
      </c>
      <c r="H1121" s="37" t="n">
        <v>0</v>
      </c>
      <c r="I1121" s="37" t="n">
        <v>0</v>
      </c>
      <c r="J1121" s="37" t="n">
        <v>0</v>
      </c>
      <c r="K1121" s="37" t="n">
        <v>0</v>
      </c>
      <c r="L1121" s="37" t="n">
        <v>0</v>
      </c>
    </row>
    <row r="1122" s="3" customFormat="true" ht="15" hidden="false" customHeight="false" outlineLevel="0" collapsed="false">
      <c r="B1122" s="3" t="n">
        <v>-2102</v>
      </c>
      <c r="C1122" s="3" t="s">
        <v>261</v>
      </c>
      <c r="D1122" s="37" t="n">
        <v>0</v>
      </c>
      <c r="E1122" s="37" t="n">
        <v>0</v>
      </c>
      <c r="F1122" s="37" t="n">
        <v>0</v>
      </c>
      <c r="G1122" s="37" t="n">
        <v>0</v>
      </c>
      <c r="H1122" s="37" t="n">
        <v>0</v>
      </c>
      <c r="I1122" s="37" t="n">
        <v>0</v>
      </c>
      <c r="J1122" s="37" t="n">
        <v>0</v>
      </c>
      <c r="K1122" s="37" t="n">
        <v>0</v>
      </c>
      <c r="L1122" s="37" t="n">
        <v>0</v>
      </c>
    </row>
    <row r="1123" s="3" customFormat="true" ht="15" hidden="false" customHeight="false" outlineLevel="0" collapsed="false">
      <c r="B1123" s="3" t="n">
        <v>-2202</v>
      </c>
      <c r="C1123" s="3" t="s">
        <v>34</v>
      </c>
      <c r="D1123" s="37" t="n">
        <v>0</v>
      </c>
      <c r="E1123" s="37" t="n">
        <v>0</v>
      </c>
      <c r="F1123" s="37" t="n">
        <v>0</v>
      </c>
      <c r="G1123" s="37" t="n">
        <v>0</v>
      </c>
      <c r="H1123" s="37" t="n">
        <v>0</v>
      </c>
      <c r="I1123" s="37" t="n">
        <v>0</v>
      </c>
      <c r="J1123" s="37" t="n">
        <v>0</v>
      </c>
      <c r="K1123" s="37" t="n">
        <v>0</v>
      </c>
      <c r="L1123" s="37" t="n">
        <v>0</v>
      </c>
    </row>
    <row r="1124" s="3" customFormat="true" ht="15" hidden="false" customHeight="false" outlineLevel="0" collapsed="false">
      <c r="B1124" s="3" t="n">
        <v>130105</v>
      </c>
      <c r="C1124" s="3" t="s">
        <v>39</v>
      </c>
      <c r="D1124" s="37" t="n">
        <v>0</v>
      </c>
      <c r="E1124" s="37" t="n">
        <v>0</v>
      </c>
      <c r="F1124" s="37" t="n">
        <v>0</v>
      </c>
      <c r="G1124" s="37" t="n">
        <v>130.9098</v>
      </c>
      <c r="H1124" s="37" t="n">
        <v>130.9098</v>
      </c>
      <c r="I1124" s="37" t="n">
        <v>0</v>
      </c>
      <c r="J1124" s="37" t="n">
        <v>130.9098</v>
      </c>
      <c r="K1124" s="37" t="n">
        <v>0</v>
      </c>
      <c r="L1124" s="37" t="n">
        <v>0</v>
      </c>
    </row>
    <row r="1125" s="3" customFormat="true" ht="15" hidden="false" customHeight="false" outlineLevel="0" collapsed="false">
      <c r="B1125" s="3" t="n">
        <v>130110</v>
      </c>
      <c r="C1125" s="3" t="s">
        <v>40</v>
      </c>
      <c r="D1125" s="37" t="n">
        <v>0</v>
      </c>
      <c r="E1125" s="37" t="n">
        <v>0</v>
      </c>
      <c r="F1125" s="37" t="n">
        <v>0</v>
      </c>
      <c r="G1125" s="37" t="n">
        <v>181.28556</v>
      </c>
      <c r="H1125" s="37" t="n">
        <v>181.28556</v>
      </c>
      <c r="I1125" s="37" t="n">
        <v>0</v>
      </c>
      <c r="J1125" s="37" t="n">
        <v>181.28556</v>
      </c>
      <c r="K1125" s="37" t="n">
        <v>0</v>
      </c>
      <c r="L1125" s="37" t="n">
        <v>0</v>
      </c>
    </row>
    <row r="1126" s="3" customFormat="true" ht="15" hidden="false" customHeight="false" outlineLevel="0" collapsed="false">
      <c r="B1126" s="3" t="n">
        <v>1302</v>
      </c>
      <c r="C1126" s="3" t="s">
        <v>44</v>
      </c>
      <c r="D1126" s="37" t="n">
        <v>0</v>
      </c>
      <c r="E1126" s="37" t="n">
        <v>0</v>
      </c>
      <c r="F1126" s="37" t="n">
        <v>0</v>
      </c>
      <c r="G1126" s="37" t="n">
        <v>5728.27221</v>
      </c>
      <c r="H1126" s="37" t="n">
        <v>5728.27221</v>
      </c>
      <c r="I1126" s="37" t="n">
        <v>0</v>
      </c>
      <c r="J1126" s="37" t="n">
        <v>5728.27221</v>
      </c>
      <c r="K1126" s="37" t="n">
        <v>0</v>
      </c>
      <c r="L1126" s="37" t="n">
        <v>0</v>
      </c>
    </row>
    <row r="1127" s="3" customFormat="true" ht="15" hidden="false" customHeight="false" outlineLevel="0" collapsed="false">
      <c r="B1127" s="3" t="n">
        <v>130105</v>
      </c>
      <c r="C1127" s="3" t="s">
        <v>39</v>
      </c>
      <c r="D1127" s="37" t="n">
        <v>0</v>
      </c>
      <c r="E1127" s="37" t="n">
        <v>0</v>
      </c>
      <c r="F1127" s="37" t="n">
        <v>0</v>
      </c>
      <c r="G1127" s="37" t="n">
        <v>130.9098</v>
      </c>
      <c r="H1127" s="37" t="n">
        <v>130.9098</v>
      </c>
      <c r="I1127" s="37" t="n">
        <v>0</v>
      </c>
      <c r="J1127" s="37" t="n">
        <v>130.9098</v>
      </c>
      <c r="K1127" s="37" t="n">
        <v>0</v>
      </c>
      <c r="L1127" s="37" t="n">
        <v>0</v>
      </c>
    </row>
    <row r="1128" s="3" customFormat="true" ht="15" hidden="false" customHeight="false" outlineLevel="0" collapsed="false">
      <c r="B1128" s="3" t="n">
        <v>130310</v>
      </c>
      <c r="C1128" s="3" t="s">
        <v>40</v>
      </c>
      <c r="D1128" s="37" t="n">
        <v>24.99992</v>
      </c>
      <c r="E1128" s="37" t="n">
        <v>0</v>
      </c>
      <c r="F1128" s="37" t="n">
        <v>24.99992</v>
      </c>
      <c r="G1128" s="37" t="n">
        <v>0</v>
      </c>
      <c r="H1128" s="37" t="n">
        <v>24.99992</v>
      </c>
      <c r="I1128" s="37" t="n">
        <v>0</v>
      </c>
      <c r="J1128" s="37" t="n">
        <v>24.99992</v>
      </c>
      <c r="K1128" s="37" t="n">
        <v>0</v>
      </c>
      <c r="L1128" s="37" t="n">
        <v>0</v>
      </c>
    </row>
    <row r="1129" s="3" customFormat="true" ht="15" hidden="false" customHeight="false" outlineLevel="0" collapsed="false">
      <c r="B1129" s="3" t="n">
        <v>1304</v>
      </c>
      <c r="C1129" s="3" t="s">
        <v>46</v>
      </c>
      <c r="D1129" s="37" t="n">
        <v>0</v>
      </c>
      <c r="E1129" s="37" t="n">
        <v>9.22106</v>
      </c>
      <c r="F1129" s="37" t="n">
        <v>9.22106</v>
      </c>
      <c r="G1129" s="37" t="n">
        <v>0</v>
      </c>
      <c r="H1129" s="37" t="n">
        <v>9.22106</v>
      </c>
      <c r="I1129" s="37" t="n">
        <v>102.46225</v>
      </c>
      <c r="J1129" s="37" t="n">
        <v>111.68331</v>
      </c>
      <c r="K1129" s="37" t="n">
        <v>0</v>
      </c>
      <c r="L1129" s="37" t="n">
        <v>0</v>
      </c>
    </row>
    <row r="1130" s="3" customFormat="true" ht="15" hidden="false" customHeight="false" outlineLevel="0" collapsed="false">
      <c r="B1130" s="3" t="n">
        <v>130605</v>
      </c>
      <c r="C1130" s="3" t="s">
        <v>39</v>
      </c>
      <c r="D1130" s="37" t="n">
        <v>0</v>
      </c>
      <c r="E1130" s="37" t="n">
        <v>0</v>
      </c>
      <c r="F1130" s="37" t="n">
        <v>0</v>
      </c>
      <c r="G1130" s="37" t="n">
        <v>0</v>
      </c>
      <c r="H1130" s="37" t="n">
        <v>0</v>
      </c>
      <c r="I1130" s="37" t="n">
        <v>0</v>
      </c>
      <c r="J1130" s="37" t="n">
        <v>0</v>
      </c>
      <c r="K1130" s="37" t="n">
        <v>0</v>
      </c>
      <c r="L1130" s="37" t="n">
        <v>0</v>
      </c>
    </row>
    <row r="1131" s="3" customFormat="true" ht="15" hidden="false" customHeight="false" outlineLevel="0" collapsed="false">
      <c r="B1131" s="3" t="n">
        <v>130610</v>
      </c>
      <c r="C1131" s="3" t="s">
        <v>40</v>
      </c>
      <c r="D1131" s="37" t="n">
        <v>0</v>
      </c>
      <c r="E1131" s="37" t="n">
        <v>0</v>
      </c>
      <c r="F1131" s="37" t="n">
        <v>0</v>
      </c>
      <c r="G1131" s="37" t="n">
        <v>0</v>
      </c>
      <c r="H1131" s="37" t="n">
        <v>0</v>
      </c>
      <c r="I1131" s="37" t="n">
        <v>0</v>
      </c>
      <c r="J1131" s="37" t="n">
        <v>0</v>
      </c>
      <c r="K1131" s="37" t="n">
        <v>0</v>
      </c>
      <c r="L1131" s="37" t="n">
        <v>0</v>
      </c>
    </row>
    <row r="1132" s="3" customFormat="true" ht="15" hidden="false" customHeight="false" outlineLevel="0" collapsed="false">
      <c r="B1132" s="3" t="n">
        <v>130615</v>
      </c>
      <c r="C1132" s="3" t="s">
        <v>41</v>
      </c>
      <c r="D1132" s="37" t="n">
        <v>0</v>
      </c>
      <c r="E1132" s="37" t="n">
        <v>0</v>
      </c>
      <c r="F1132" s="37" t="n">
        <v>0</v>
      </c>
      <c r="G1132" s="37" t="n">
        <v>0</v>
      </c>
      <c r="H1132" s="37" t="n">
        <v>0</v>
      </c>
      <c r="I1132" s="37" t="n">
        <v>0</v>
      </c>
      <c r="J1132" s="37" t="n">
        <v>0</v>
      </c>
      <c r="K1132" s="37" t="n">
        <v>0</v>
      </c>
      <c r="L1132" s="37" t="n">
        <v>0</v>
      </c>
    </row>
    <row r="1133" s="3" customFormat="true" ht="15" hidden="false" customHeight="false" outlineLevel="0" collapsed="false">
      <c r="B1133" s="3" t="n">
        <v>130720</v>
      </c>
      <c r="C1133" s="3" t="s">
        <v>58</v>
      </c>
      <c r="D1133" s="38" t="n">
        <v>2967.81056</v>
      </c>
      <c r="E1133" s="38" t="n">
        <v>0</v>
      </c>
      <c r="F1133" s="38" t="n">
        <v>2967.81056</v>
      </c>
      <c r="G1133" s="38" t="n">
        <v>0</v>
      </c>
      <c r="H1133" s="38" t="n">
        <v>2967.81056</v>
      </c>
      <c r="I1133" s="38" t="n">
        <v>0</v>
      </c>
      <c r="J1133" s="38" t="n">
        <v>2967.81056</v>
      </c>
      <c r="K1133" s="38" t="n">
        <v>0</v>
      </c>
      <c r="L1133" s="38" t="n">
        <v>0</v>
      </c>
    </row>
    <row r="1134" s="5" customFormat="true" ht="15" hidden="false" customHeight="false" outlineLevel="0" collapsed="false">
      <c r="B1134" s="5" t="s">
        <v>521</v>
      </c>
      <c r="C1134" s="5" t="s">
        <v>565</v>
      </c>
      <c r="D1134" s="39" t="n">
        <v>104502.24718</v>
      </c>
      <c r="E1134" s="39" t="n">
        <v>10240.71526</v>
      </c>
      <c r="F1134" s="39" t="n">
        <v>114742.96244</v>
      </c>
      <c r="G1134" s="39" t="n">
        <v>99006.6278</v>
      </c>
      <c r="H1134" s="39" t="n">
        <v>213749.59024</v>
      </c>
      <c r="I1134" s="39" t="n">
        <v>32057.09842</v>
      </c>
      <c r="J1134" s="39" t="n">
        <v>245806.68866</v>
      </c>
      <c r="K1134" s="39" t="n">
        <v>27788.42194</v>
      </c>
      <c r="L1134" s="39" t="n">
        <v>51180.74715</v>
      </c>
    </row>
    <row r="1135" s="3" customFormat="true" ht="15" hidden="false" customHeight="false" outlineLevel="0" collapsed="false">
      <c r="E1135" s="5"/>
      <c r="G1135" s="5"/>
    </row>
    <row r="1136" s="3" customFormat="true" ht="15" hidden="false" customHeight="false" outlineLevel="0" collapsed="false">
      <c r="B1136" s="3" t="n">
        <v>2101</v>
      </c>
      <c r="C1136" s="3" t="s">
        <v>250</v>
      </c>
      <c r="D1136" s="37" t="n">
        <v>0</v>
      </c>
      <c r="E1136" s="37" t="n">
        <v>16773.8967</v>
      </c>
      <c r="F1136" s="37" t="n">
        <v>16773.8967</v>
      </c>
      <c r="G1136" s="37" t="n">
        <v>313923.31311</v>
      </c>
      <c r="H1136" s="37" t="n">
        <v>330697.20981</v>
      </c>
      <c r="I1136" s="37" t="n">
        <v>0</v>
      </c>
      <c r="J1136" s="37" t="n">
        <v>330697.20981</v>
      </c>
      <c r="K1136" s="37" t="n">
        <v>0</v>
      </c>
      <c r="L1136" s="37" t="n">
        <v>0</v>
      </c>
    </row>
    <row r="1137" s="3" customFormat="true" ht="15" hidden="false" customHeight="false" outlineLevel="0" collapsed="false">
      <c r="B1137" s="3" t="n">
        <v>2103</v>
      </c>
      <c r="C1137" s="3" t="s">
        <v>265</v>
      </c>
      <c r="D1137" s="37" t="n">
        <v>348058.02623</v>
      </c>
      <c r="E1137" s="37" t="n">
        <v>0</v>
      </c>
      <c r="F1137" s="37" t="n">
        <v>348058.02623</v>
      </c>
      <c r="G1137" s="37" t="n">
        <v>37091.03643</v>
      </c>
      <c r="H1137" s="37" t="n">
        <v>385149.06266</v>
      </c>
      <c r="I1137" s="37" t="n">
        <v>85210.56606</v>
      </c>
      <c r="J1137" s="37" t="n">
        <v>470359.62872</v>
      </c>
      <c r="K1137" s="37" t="n">
        <v>0</v>
      </c>
      <c r="L1137" s="37" t="n">
        <v>0</v>
      </c>
    </row>
    <row r="1138" s="3" customFormat="true" ht="15" hidden="false" customHeight="false" outlineLevel="0" collapsed="false">
      <c r="B1138" s="3" t="n">
        <v>23</v>
      </c>
      <c r="C1138" s="3" t="s">
        <v>271</v>
      </c>
      <c r="D1138" s="37" t="n">
        <v>9.1771</v>
      </c>
      <c r="E1138" s="37" t="n">
        <v>0</v>
      </c>
      <c r="F1138" s="37" t="n">
        <v>9.1771</v>
      </c>
      <c r="G1138" s="37" t="n">
        <v>14511.35312</v>
      </c>
      <c r="H1138" s="37" t="n">
        <v>14520.53022</v>
      </c>
      <c r="I1138" s="37" t="n">
        <v>0</v>
      </c>
      <c r="J1138" s="37" t="n">
        <v>14520.53022</v>
      </c>
      <c r="K1138" s="37" t="n">
        <v>0</v>
      </c>
      <c r="L1138" s="37" t="n">
        <v>0</v>
      </c>
    </row>
    <row r="1139" s="3" customFormat="true" ht="15" hidden="false" customHeight="false" outlineLevel="0" collapsed="false">
      <c r="B1139" s="3" t="n">
        <v>24</v>
      </c>
      <c r="C1139" s="3" t="s">
        <v>280</v>
      </c>
      <c r="D1139" s="37" t="n">
        <v>0</v>
      </c>
      <c r="E1139" s="37" t="n">
        <v>0</v>
      </c>
      <c r="F1139" s="37" t="n">
        <v>0</v>
      </c>
      <c r="G1139" s="37" t="n">
        <v>0</v>
      </c>
      <c r="H1139" s="37" t="n">
        <v>0</v>
      </c>
      <c r="I1139" s="37" t="n">
        <v>0</v>
      </c>
      <c r="J1139" s="37" t="n">
        <v>0</v>
      </c>
      <c r="K1139" s="37" t="n">
        <v>0</v>
      </c>
      <c r="L1139" s="37" t="n">
        <v>0</v>
      </c>
    </row>
    <row r="1140" s="3" customFormat="true" ht="15" hidden="false" customHeight="false" outlineLevel="0" collapsed="false">
      <c r="B1140" s="3" t="n">
        <v>26</v>
      </c>
      <c r="C1140" s="3" t="s">
        <v>284</v>
      </c>
      <c r="D1140" s="37" t="n">
        <v>109080.30569</v>
      </c>
      <c r="E1140" s="37" t="n">
        <v>1431.7327</v>
      </c>
      <c r="F1140" s="37" t="n">
        <v>110512.03839</v>
      </c>
      <c r="G1140" s="37" t="n">
        <v>1055.22755</v>
      </c>
      <c r="H1140" s="37" t="n">
        <v>111567.26594</v>
      </c>
      <c r="I1140" s="37" t="n">
        <v>11989.98474</v>
      </c>
      <c r="J1140" s="37" t="n">
        <v>123557.25068</v>
      </c>
      <c r="K1140" s="37" t="n">
        <v>0</v>
      </c>
      <c r="L1140" s="37" t="n">
        <v>0</v>
      </c>
    </row>
    <row r="1141" s="3" customFormat="true" ht="15" hidden="false" customHeight="false" outlineLevel="0" collapsed="false">
      <c r="B1141" s="3" t="n">
        <v>27</v>
      </c>
      <c r="C1141" s="3" t="s">
        <v>323</v>
      </c>
      <c r="D1141" s="37" t="n">
        <v>514.24173</v>
      </c>
      <c r="E1141" s="37" t="n">
        <v>0</v>
      </c>
      <c r="F1141" s="37" t="n">
        <v>514.24173</v>
      </c>
      <c r="G1141" s="37" t="n">
        <v>0</v>
      </c>
      <c r="H1141" s="37" t="n">
        <v>514.24173</v>
      </c>
      <c r="I1141" s="37" t="n">
        <v>0</v>
      </c>
      <c r="J1141" s="37" t="n">
        <v>514.24173</v>
      </c>
      <c r="K1141" s="37" t="n">
        <v>0</v>
      </c>
      <c r="L1141" s="37" t="n">
        <v>0</v>
      </c>
    </row>
    <row r="1142" s="3" customFormat="true" ht="15" hidden="false" customHeight="false" outlineLevel="0" collapsed="false">
      <c r="B1142" s="3" t="n">
        <v>2903</v>
      </c>
      <c r="C1142" s="3" t="s">
        <v>344</v>
      </c>
      <c r="D1142" s="38" t="n">
        <v>20470.02157</v>
      </c>
      <c r="E1142" s="38" t="n">
        <v>359.49124</v>
      </c>
      <c r="F1142" s="38" t="n">
        <v>20829.51281</v>
      </c>
      <c r="G1142" s="38" t="n">
        <v>29397.09505</v>
      </c>
      <c r="H1142" s="38" t="n">
        <v>50226.60786</v>
      </c>
      <c r="I1142" s="38" t="n">
        <v>160824.21325</v>
      </c>
      <c r="J1142" s="38" t="n">
        <v>211050.82111</v>
      </c>
      <c r="K1142" s="38" t="n">
        <v>8633.37148</v>
      </c>
      <c r="L1142" s="38" t="n">
        <v>0</v>
      </c>
    </row>
    <row r="1143" s="5" customFormat="true" ht="15" hidden="false" customHeight="false" outlineLevel="0" collapsed="false">
      <c r="B1143" s="5" t="s">
        <v>524</v>
      </c>
      <c r="C1143" s="5" t="s">
        <v>566</v>
      </c>
      <c r="D1143" s="39" t="n">
        <v>478131.77232</v>
      </c>
      <c r="E1143" s="39" t="n">
        <v>18565.12064</v>
      </c>
      <c r="F1143" s="39" t="n">
        <v>496696.89296</v>
      </c>
      <c r="G1143" s="39" t="n">
        <v>395978.02526</v>
      </c>
      <c r="H1143" s="39" t="n">
        <v>892674.91822</v>
      </c>
      <c r="I1143" s="39" t="n">
        <v>258024.76405</v>
      </c>
      <c r="J1143" s="39" t="n">
        <v>1150699.68227</v>
      </c>
      <c r="K1143" s="39" t="n">
        <v>8633.37148</v>
      </c>
      <c r="L1143" s="39" t="n">
        <v>0</v>
      </c>
    </row>
    <row r="1144" s="3" customFormat="true" ht="15" hidden="false" customHeight="false" outlineLevel="0" collapsed="false">
      <c r="E1144" s="5"/>
      <c r="G1144" s="5"/>
    </row>
    <row r="1145" s="3" customFormat="true" ht="15" hidden="false" customHeight="false" outlineLevel="0" collapsed="false">
      <c r="C1145" s="52" t="s">
        <v>567</v>
      </c>
      <c r="D1145" s="53" t="n">
        <v>21.8563695679399</v>
      </c>
      <c r="E1145" s="53" t="n">
        <v>55.1610488214958</v>
      </c>
      <c r="F1145" s="53" t="n">
        <v>23.1012039870442</v>
      </c>
      <c r="G1145" s="53" t="n">
        <v>25.0030611509293</v>
      </c>
      <c r="H1145" s="53" t="n">
        <v>23.9448410476479</v>
      </c>
      <c r="I1145" s="53" t="n">
        <v>12.4240394281643</v>
      </c>
      <c r="J1145" s="53" t="n">
        <v>21.3614979170842</v>
      </c>
      <c r="K1145" s="53" t="n">
        <v>321.872191001794</v>
      </c>
      <c r="L1145" s="53" t="e">
        <f aca="false"/>
        <v>#DIV/0!</v>
      </c>
    </row>
    <row r="1146" s="3" customFormat="true" ht="15" hidden="false" customHeight="false" outlineLevel="0" collapsed="false">
      <c r="E1146" s="5"/>
      <c r="G1146" s="5"/>
    </row>
    <row r="1147" s="3" customFormat="true" ht="15" hidden="false" customHeight="false" outlineLevel="0" collapsed="false">
      <c r="C1147" s="36" t="s">
        <v>568</v>
      </c>
      <c r="E1147" s="5"/>
      <c r="G1147" s="5"/>
    </row>
    <row r="1148" s="3" customFormat="true" ht="15" hidden="false" customHeight="false" outlineLevel="0" collapsed="false">
      <c r="B1148" s="3" t="n">
        <v>1411</v>
      </c>
      <c r="C1148" s="3" t="s">
        <v>71</v>
      </c>
      <c r="D1148" s="37" t="n">
        <v>8971.81328</v>
      </c>
      <c r="E1148" s="37" t="n">
        <v>0</v>
      </c>
      <c r="F1148" s="37" t="n">
        <v>8971.81328</v>
      </c>
      <c r="G1148" s="37" t="n">
        <v>38803.08483</v>
      </c>
      <c r="H1148" s="37" t="n">
        <v>47774.89811</v>
      </c>
      <c r="I1148" s="37" t="n">
        <v>949.69741</v>
      </c>
      <c r="J1148" s="37" t="n">
        <v>48724.59552</v>
      </c>
      <c r="K1148" s="37" t="n">
        <v>0</v>
      </c>
      <c r="L1148" s="37" t="n">
        <v>0</v>
      </c>
    </row>
    <row r="1149" s="3" customFormat="true" ht="15" hidden="false" customHeight="false" outlineLevel="0" collapsed="false">
      <c r="B1149" s="3" t="n">
        <v>1412</v>
      </c>
      <c r="C1149" s="3" t="s">
        <v>72</v>
      </c>
      <c r="D1149" s="37" t="n">
        <v>0</v>
      </c>
      <c r="E1149" s="37" t="n">
        <v>0</v>
      </c>
      <c r="F1149" s="37" t="n">
        <v>0</v>
      </c>
      <c r="G1149" s="37" t="n">
        <v>4934.03685</v>
      </c>
      <c r="H1149" s="37" t="n">
        <v>4934.03685</v>
      </c>
      <c r="I1149" s="37" t="n">
        <v>0</v>
      </c>
      <c r="J1149" s="37" t="n">
        <v>4934.03685</v>
      </c>
      <c r="K1149" s="37" t="n">
        <v>9516.2797</v>
      </c>
      <c r="L1149" s="37" t="n">
        <v>0</v>
      </c>
    </row>
    <row r="1150" s="3" customFormat="true" ht="15" hidden="false" customHeight="false" outlineLevel="0" collapsed="false">
      <c r="B1150" s="3" t="n">
        <v>1413</v>
      </c>
      <c r="C1150" s="3" t="s">
        <v>73</v>
      </c>
      <c r="D1150" s="37" t="n">
        <v>8.3423</v>
      </c>
      <c r="E1150" s="37" t="n">
        <v>2503.33431</v>
      </c>
      <c r="F1150" s="37" t="n">
        <v>2511.67661</v>
      </c>
      <c r="G1150" s="37" t="n">
        <v>0</v>
      </c>
      <c r="H1150" s="37" t="n">
        <v>2511.67661</v>
      </c>
      <c r="I1150" s="37" t="n">
        <v>0</v>
      </c>
      <c r="J1150" s="37" t="n">
        <v>2511.67661</v>
      </c>
      <c r="K1150" s="37" t="n">
        <v>0</v>
      </c>
      <c r="L1150" s="37" t="n">
        <v>0</v>
      </c>
    </row>
    <row r="1151" s="3" customFormat="true" ht="15" hidden="false" customHeight="false" outlineLevel="0" collapsed="false">
      <c r="B1151" s="3" t="n">
        <v>1414</v>
      </c>
      <c r="C1151" s="3" t="s">
        <v>74</v>
      </c>
      <c r="D1151" s="37" t="n">
        <v>3040.66747</v>
      </c>
      <c r="E1151" s="37" t="n">
        <v>0</v>
      </c>
      <c r="F1151" s="37" t="n">
        <v>3040.66747</v>
      </c>
      <c r="G1151" s="37" t="n">
        <v>17829.82446</v>
      </c>
      <c r="H1151" s="37" t="n">
        <v>20870.49193</v>
      </c>
      <c r="I1151" s="37" t="n">
        <v>0</v>
      </c>
      <c r="J1151" s="37" t="n">
        <v>20870.49193</v>
      </c>
      <c r="K1151" s="37" t="n">
        <v>0</v>
      </c>
      <c r="L1151" s="37" t="n">
        <v>0</v>
      </c>
    </row>
    <row r="1152" s="3" customFormat="true" ht="15" hidden="false" customHeight="false" outlineLevel="0" collapsed="false">
      <c r="B1152" s="3" t="n">
        <v>1415</v>
      </c>
      <c r="C1152" s="3" t="s">
        <v>75</v>
      </c>
      <c r="D1152" s="37" t="n">
        <v>6816.92651</v>
      </c>
      <c r="E1152" s="37" t="n">
        <v>0</v>
      </c>
      <c r="F1152" s="37" t="n">
        <v>6816.92651</v>
      </c>
      <c r="G1152" s="37" t="n">
        <v>6441.0036</v>
      </c>
      <c r="H1152" s="37" t="n">
        <v>13257.93011</v>
      </c>
      <c r="I1152" s="37" t="n">
        <v>0</v>
      </c>
      <c r="J1152" s="37" t="n">
        <v>13257.93011</v>
      </c>
      <c r="K1152" s="37" t="n">
        <v>0</v>
      </c>
      <c r="L1152" s="37" t="n">
        <v>0</v>
      </c>
    </row>
    <row r="1153" s="3" customFormat="true" ht="15" hidden="false" customHeight="false" outlineLevel="0" collapsed="false">
      <c r="B1153" s="3" t="n">
        <v>1416</v>
      </c>
      <c r="C1153" s="3" t="s">
        <v>76</v>
      </c>
      <c r="D1153" s="37" t="n">
        <v>0</v>
      </c>
      <c r="E1153" s="37" t="n">
        <v>0</v>
      </c>
      <c r="F1153" s="37" t="n">
        <v>0</v>
      </c>
      <c r="G1153" s="37" t="n">
        <v>80.19608</v>
      </c>
      <c r="H1153" s="37" t="n">
        <v>80.19608</v>
      </c>
      <c r="I1153" s="37" t="n">
        <v>0</v>
      </c>
      <c r="J1153" s="37" t="n">
        <v>80.19608</v>
      </c>
      <c r="K1153" s="37" t="n">
        <v>0</v>
      </c>
      <c r="L1153" s="37" t="n">
        <v>0</v>
      </c>
    </row>
    <row r="1154" s="3" customFormat="true" ht="15" hidden="false" customHeight="false" outlineLevel="0" collapsed="false">
      <c r="B1154" s="3" t="n">
        <v>1417</v>
      </c>
      <c r="C1154" s="3" t="s">
        <v>77</v>
      </c>
      <c r="D1154" s="37" t="n">
        <v>0</v>
      </c>
      <c r="E1154" s="37" t="n">
        <v>316.17394</v>
      </c>
      <c r="F1154" s="37" t="n">
        <v>316.17394</v>
      </c>
      <c r="G1154" s="37" t="n">
        <v>0</v>
      </c>
      <c r="H1154" s="37" t="n">
        <v>316.17394</v>
      </c>
      <c r="I1154" s="37" t="n">
        <v>0</v>
      </c>
      <c r="J1154" s="37" t="n">
        <v>316.17394</v>
      </c>
      <c r="K1154" s="37" t="n">
        <v>0</v>
      </c>
      <c r="L1154" s="37" t="n">
        <v>0</v>
      </c>
    </row>
    <row r="1155" s="3" customFormat="true" ht="15" hidden="false" customHeight="false" outlineLevel="0" collapsed="false">
      <c r="B1155" s="3" t="n">
        <v>1418</v>
      </c>
      <c r="C1155" s="3" t="s">
        <v>78</v>
      </c>
      <c r="D1155" s="37" t="n">
        <v>0</v>
      </c>
      <c r="E1155" s="37" t="n">
        <v>0</v>
      </c>
      <c r="F1155" s="37" t="n">
        <v>0</v>
      </c>
      <c r="G1155" s="37" t="n">
        <v>12.308</v>
      </c>
      <c r="H1155" s="37" t="n">
        <v>12.308</v>
      </c>
      <c r="I1155" s="37" t="n">
        <v>0</v>
      </c>
      <c r="J1155" s="37" t="n">
        <v>12.308</v>
      </c>
      <c r="K1155" s="37" t="n">
        <v>0</v>
      </c>
      <c r="L1155" s="37" t="n">
        <v>0</v>
      </c>
    </row>
    <row r="1156" s="3" customFormat="true" ht="15" hidden="false" customHeight="false" outlineLevel="0" collapsed="false">
      <c r="B1156" s="3" t="n">
        <v>1421</v>
      </c>
      <c r="C1156" s="3" t="s">
        <v>79</v>
      </c>
      <c r="D1156" s="37" t="n">
        <v>8557.92684</v>
      </c>
      <c r="E1156" s="37" t="n">
        <v>0.73514</v>
      </c>
      <c r="F1156" s="37" t="n">
        <v>8558.66198</v>
      </c>
      <c r="G1156" s="37" t="n">
        <v>20795.87924</v>
      </c>
      <c r="H1156" s="37" t="n">
        <v>29354.54122</v>
      </c>
      <c r="I1156" s="37" t="n">
        <v>276.69308</v>
      </c>
      <c r="J1156" s="37" t="n">
        <v>29631.2343</v>
      </c>
      <c r="K1156" s="37" t="n">
        <v>0</v>
      </c>
      <c r="L1156" s="37" t="n">
        <v>0</v>
      </c>
    </row>
    <row r="1157" s="3" customFormat="true" ht="15" hidden="false" customHeight="false" outlineLevel="0" collapsed="false">
      <c r="B1157" s="3" t="n">
        <v>1422</v>
      </c>
      <c r="C1157" s="3" t="s">
        <v>80</v>
      </c>
      <c r="D1157" s="37" t="n">
        <v>0</v>
      </c>
      <c r="E1157" s="37" t="n">
        <v>0</v>
      </c>
      <c r="F1157" s="37" t="n">
        <v>0</v>
      </c>
      <c r="G1157" s="37" t="n">
        <v>1617.56326</v>
      </c>
      <c r="H1157" s="37" t="n">
        <v>1617.56326</v>
      </c>
      <c r="I1157" s="37" t="n">
        <v>0</v>
      </c>
      <c r="J1157" s="37" t="n">
        <v>1617.56326</v>
      </c>
      <c r="K1157" s="37" t="n">
        <v>6572.33685</v>
      </c>
      <c r="L1157" s="37" t="n">
        <v>0</v>
      </c>
    </row>
    <row r="1158" s="3" customFormat="true" ht="15" hidden="false" customHeight="false" outlineLevel="0" collapsed="false">
      <c r="B1158" s="3" t="n">
        <v>1423</v>
      </c>
      <c r="C1158" s="3" t="s">
        <v>83</v>
      </c>
      <c r="D1158" s="37" t="n">
        <v>73.92452</v>
      </c>
      <c r="E1158" s="37" t="n">
        <v>331.70639</v>
      </c>
      <c r="F1158" s="37" t="n">
        <v>405.63091</v>
      </c>
      <c r="G1158" s="37" t="n">
        <v>0</v>
      </c>
      <c r="H1158" s="37" t="n">
        <v>405.63091</v>
      </c>
      <c r="I1158" s="37" t="n">
        <v>0</v>
      </c>
      <c r="J1158" s="37" t="n">
        <v>405.63091</v>
      </c>
      <c r="K1158" s="37" t="n">
        <v>0</v>
      </c>
      <c r="L1158" s="37" t="n">
        <v>0</v>
      </c>
    </row>
    <row r="1159" s="3" customFormat="true" ht="15" hidden="false" customHeight="false" outlineLevel="0" collapsed="false">
      <c r="B1159" s="3" t="n">
        <v>1424</v>
      </c>
      <c r="C1159" s="3" t="s">
        <v>88</v>
      </c>
      <c r="D1159" s="37" t="n">
        <v>1216.15365</v>
      </c>
      <c r="E1159" s="37" t="n">
        <v>0</v>
      </c>
      <c r="F1159" s="37" t="n">
        <v>1216.15365</v>
      </c>
      <c r="G1159" s="37" t="n">
        <v>8792.30398</v>
      </c>
      <c r="H1159" s="37" t="n">
        <v>10008.45763</v>
      </c>
      <c r="I1159" s="37" t="n">
        <v>0</v>
      </c>
      <c r="J1159" s="37" t="n">
        <v>10008.45763</v>
      </c>
      <c r="K1159" s="37" t="n">
        <v>0</v>
      </c>
      <c r="L1159" s="37" t="n">
        <v>0</v>
      </c>
    </row>
    <row r="1160" s="3" customFormat="true" ht="15" hidden="false" customHeight="false" outlineLevel="0" collapsed="false">
      <c r="B1160" s="3" t="n">
        <v>1425</v>
      </c>
      <c r="C1160" s="3" t="s">
        <v>89</v>
      </c>
      <c r="D1160" s="37" t="n">
        <v>1249.91081</v>
      </c>
      <c r="E1160" s="37" t="n">
        <v>0</v>
      </c>
      <c r="F1160" s="37" t="n">
        <v>1249.91081</v>
      </c>
      <c r="G1160" s="37" t="n">
        <v>4900.68916</v>
      </c>
      <c r="H1160" s="37" t="n">
        <v>6150.59997</v>
      </c>
      <c r="I1160" s="37" t="n">
        <v>0</v>
      </c>
      <c r="J1160" s="37" t="n">
        <v>6150.59997</v>
      </c>
      <c r="K1160" s="37" t="n">
        <v>0</v>
      </c>
      <c r="L1160" s="37" t="n">
        <v>0</v>
      </c>
    </row>
    <row r="1161" s="3" customFormat="true" ht="15" hidden="false" customHeight="false" outlineLevel="0" collapsed="false">
      <c r="B1161" s="3" t="n">
        <v>1426</v>
      </c>
      <c r="C1161" s="3" t="s">
        <v>90</v>
      </c>
      <c r="D1161" s="37" t="n">
        <v>0</v>
      </c>
      <c r="E1161" s="37" t="n">
        <v>0</v>
      </c>
      <c r="F1161" s="37" t="n">
        <v>0</v>
      </c>
      <c r="G1161" s="37" t="n">
        <v>38.0861</v>
      </c>
      <c r="H1161" s="37" t="n">
        <v>38.0861</v>
      </c>
      <c r="I1161" s="37" t="n">
        <v>0</v>
      </c>
      <c r="J1161" s="37" t="n">
        <v>38.0861</v>
      </c>
      <c r="K1161" s="37" t="n">
        <v>0</v>
      </c>
      <c r="L1161" s="37" t="n">
        <v>0</v>
      </c>
    </row>
    <row r="1162" s="3" customFormat="true" ht="15" hidden="false" customHeight="false" outlineLevel="0" collapsed="false">
      <c r="B1162" s="3" t="n">
        <v>1427</v>
      </c>
      <c r="C1162" s="3" t="s">
        <v>91</v>
      </c>
      <c r="D1162" s="37" t="n">
        <v>0</v>
      </c>
      <c r="E1162" s="37" t="n">
        <v>7.54163</v>
      </c>
      <c r="F1162" s="37" t="n">
        <v>7.54163</v>
      </c>
      <c r="G1162" s="37" t="n">
        <v>0</v>
      </c>
      <c r="H1162" s="37" t="n">
        <v>7.54163</v>
      </c>
      <c r="I1162" s="37" t="n">
        <v>0</v>
      </c>
      <c r="J1162" s="37" t="n">
        <v>7.54163</v>
      </c>
      <c r="K1162" s="37" t="n">
        <v>0</v>
      </c>
      <c r="L1162" s="37" t="n">
        <v>0</v>
      </c>
    </row>
    <row r="1163" s="3" customFormat="true" ht="15" hidden="false" customHeight="false" outlineLevel="0" collapsed="false">
      <c r="B1163" s="3" t="n">
        <v>1428</v>
      </c>
      <c r="C1163" s="3" t="s">
        <v>92</v>
      </c>
      <c r="D1163" s="37" t="n">
        <v>0</v>
      </c>
      <c r="E1163" s="37" t="n">
        <v>0</v>
      </c>
      <c r="F1163" s="37" t="n">
        <v>0</v>
      </c>
      <c r="G1163" s="37" t="n">
        <v>5.06759</v>
      </c>
      <c r="H1163" s="37" t="n">
        <v>5.06759</v>
      </c>
      <c r="I1163" s="37" t="n">
        <v>0</v>
      </c>
      <c r="J1163" s="37" t="n">
        <v>5.06759</v>
      </c>
      <c r="K1163" s="37" t="n">
        <v>0</v>
      </c>
      <c r="L1163" s="37" t="n">
        <v>0</v>
      </c>
    </row>
    <row r="1164" s="3" customFormat="true" ht="15" hidden="false" customHeight="false" outlineLevel="0" collapsed="false">
      <c r="B1164" s="3" t="n">
        <v>1499</v>
      </c>
      <c r="C1164" s="3" t="s">
        <v>93</v>
      </c>
      <c r="D1164" s="37" t="n">
        <v>-21412.48287</v>
      </c>
      <c r="E1164" s="37" t="n">
        <v>-5378.6086</v>
      </c>
      <c r="F1164" s="37" t="n">
        <v>-26791.09147</v>
      </c>
      <c r="G1164" s="37" t="n">
        <v>-73562.21051</v>
      </c>
      <c r="H1164" s="37" t="n">
        <v>-100353.30198</v>
      </c>
      <c r="I1164" s="37" t="n">
        <v>-13613.3702</v>
      </c>
      <c r="J1164" s="37" t="n">
        <v>-113966.67218</v>
      </c>
      <c r="K1164" s="37" t="n">
        <v>-12474.62725</v>
      </c>
      <c r="L1164" s="37" t="n">
        <v>0</v>
      </c>
    </row>
    <row r="1165" s="3" customFormat="true" ht="15" hidden="false" customHeight="false" outlineLevel="0" collapsed="false">
      <c r="B1165" s="3" t="n">
        <v>190215</v>
      </c>
      <c r="C1165" s="3" t="s">
        <v>208</v>
      </c>
      <c r="D1165" s="37" t="n">
        <v>0</v>
      </c>
      <c r="E1165" s="37" t="n">
        <v>0</v>
      </c>
      <c r="F1165" s="37" t="n">
        <v>0</v>
      </c>
      <c r="G1165" s="37" t="n">
        <v>0</v>
      </c>
      <c r="H1165" s="37" t="n">
        <v>0</v>
      </c>
      <c r="I1165" s="37" t="n">
        <v>0</v>
      </c>
      <c r="J1165" s="37" t="n">
        <v>0</v>
      </c>
      <c r="K1165" s="37" t="n">
        <v>0</v>
      </c>
      <c r="L1165" s="37" t="n">
        <v>0</v>
      </c>
    </row>
    <row r="1166" s="3" customFormat="true" ht="15" hidden="false" customHeight="false" outlineLevel="0" collapsed="false">
      <c r="B1166" s="3" t="n">
        <v>190220</v>
      </c>
      <c r="C1166" s="3" t="s">
        <v>209</v>
      </c>
      <c r="D1166" s="37" t="n">
        <v>0</v>
      </c>
      <c r="E1166" s="37" t="n">
        <v>0</v>
      </c>
      <c r="F1166" s="37" t="n">
        <v>0</v>
      </c>
      <c r="G1166" s="37" t="n">
        <v>0</v>
      </c>
      <c r="H1166" s="37" t="n">
        <v>0</v>
      </c>
      <c r="I1166" s="37" t="n">
        <v>0</v>
      </c>
      <c r="J1166" s="37" t="n">
        <v>0</v>
      </c>
      <c r="K1166" s="37" t="n">
        <v>0</v>
      </c>
      <c r="L1166" s="37" t="n">
        <v>0</v>
      </c>
    </row>
    <row r="1167" s="3" customFormat="true" ht="15" hidden="false" customHeight="false" outlineLevel="0" collapsed="false">
      <c r="B1167" s="3" t="n">
        <v>190230</v>
      </c>
      <c r="C1167" s="3" t="s">
        <v>211</v>
      </c>
      <c r="D1167" s="37" t="n">
        <v>0</v>
      </c>
      <c r="E1167" s="37" t="n">
        <v>0</v>
      </c>
      <c r="F1167" s="37" t="n">
        <v>0</v>
      </c>
      <c r="G1167" s="37" t="n">
        <v>0</v>
      </c>
      <c r="H1167" s="37" t="n">
        <v>0</v>
      </c>
      <c r="I1167" s="37" t="n">
        <v>0</v>
      </c>
      <c r="J1167" s="37" t="n">
        <v>0</v>
      </c>
      <c r="K1167" s="37" t="n">
        <v>0</v>
      </c>
      <c r="L1167" s="37" t="n">
        <v>0</v>
      </c>
    </row>
    <row r="1168" s="3" customFormat="true" ht="15" hidden="false" customHeight="false" outlineLevel="0" collapsed="false">
      <c r="B1168" s="3" t="n">
        <v>190235</v>
      </c>
      <c r="C1168" s="3" t="s">
        <v>212</v>
      </c>
      <c r="D1168" s="38" t="n">
        <v>0</v>
      </c>
      <c r="E1168" s="38" t="n">
        <v>0</v>
      </c>
      <c r="F1168" s="38" t="n">
        <v>0</v>
      </c>
      <c r="G1168" s="38" t="n">
        <v>0</v>
      </c>
      <c r="H1168" s="38" t="n">
        <v>0</v>
      </c>
      <c r="I1168" s="38" t="n">
        <v>0</v>
      </c>
      <c r="J1168" s="38" t="n">
        <v>0</v>
      </c>
      <c r="K1168" s="38" t="n">
        <v>0</v>
      </c>
      <c r="L1168" s="38" t="n">
        <v>0</v>
      </c>
    </row>
    <row r="1169" s="5" customFormat="true" ht="15" hidden="false" customHeight="false" outlineLevel="0" collapsed="false">
      <c r="C1169" s="5" t="s">
        <v>569</v>
      </c>
      <c r="D1169" s="39" t="n">
        <v>8523.18251</v>
      </c>
      <c r="E1169" s="39" t="n">
        <v>-2219.11719</v>
      </c>
      <c r="F1169" s="39" t="n">
        <v>6304.06532</v>
      </c>
      <c r="G1169" s="39" t="n">
        <v>30687.83264</v>
      </c>
      <c r="H1169" s="39" t="n">
        <v>36991.89796</v>
      </c>
      <c r="I1169" s="39" t="n">
        <v>-12386.97971</v>
      </c>
      <c r="J1169" s="39" t="n">
        <v>24604.91825</v>
      </c>
      <c r="K1169" s="39" t="n">
        <v>3613.9893</v>
      </c>
      <c r="L1169" s="39" t="n">
        <v>0</v>
      </c>
    </row>
    <row r="1170" s="3" customFormat="true" ht="15" hidden="false" customHeight="false" outlineLevel="0" collapsed="false">
      <c r="E1170" s="5"/>
      <c r="G1170" s="5"/>
    </row>
    <row r="1171" s="3" customFormat="true" ht="15" hidden="false" customHeight="false" outlineLevel="0" collapsed="false">
      <c r="B1171" s="37" t="n">
        <v>0</v>
      </c>
      <c r="C1171" s="3" t="s">
        <v>382</v>
      </c>
      <c r="D1171" s="37" t="n">
        <v>391672.26686</v>
      </c>
      <c r="E1171" s="37" t="n">
        <v>73121.73723</v>
      </c>
      <c r="F1171" s="37" t="n">
        <v>464794.00409</v>
      </c>
      <c r="G1171" s="37" t="n">
        <v>415622.90974</v>
      </c>
      <c r="H1171" s="37" t="n">
        <v>880416.91383</v>
      </c>
      <c r="I1171" s="37" t="n">
        <v>218125.0424</v>
      </c>
      <c r="J1171" s="37" t="n">
        <v>1098541.95623</v>
      </c>
      <c r="K1171" s="37" t="n">
        <v>170563.50165</v>
      </c>
      <c r="L1171" s="37" t="n">
        <v>4883682.71509</v>
      </c>
    </row>
    <row r="1172" s="3" customFormat="true" ht="15" hidden="false" customHeight="false" outlineLevel="0" collapsed="false">
      <c r="B1172" s="3" t="n">
        <v>5</v>
      </c>
      <c r="C1172" s="3" t="s">
        <v>384</v>
      </c>
      <c r="D1172" s="37" t="n">
        <v>63151.46066</v>
      </c>
      <c r="E1172" s="37" t="n">
        <v>6813.69092</v>
      </c>
      <c r="F1172" s="37" t="n">
        <v>69965.15158</v>
      </c>
      <c r="G1172" s="37" t="n">
        <v>64400.91384</v>
      </c>
      <c r="H1172" s="37" t="n">
        <v>134366.06542</v>
      </c>
      <c r="I1172" s="37" t="n">
        <v>19665.69533</v>
      </c>
      <c r="J1172" s="37" t="n">
        <v>154031.76075</v>
      </c>
      <c r="K1172" s="37" t="n">
        <v>6498.24174</v>
      </c>
      <c r="L1172" s="37" t="n">
        <v>23279.18812</v>
      </c>
    </row>
    <row r="1173" s="3" customFormat="true" ht="15" hidden="false" customHeight="false" outlineLevel="0" collapsed="false">
      <c r="B1173" s="3" t="n">
        <v>-4</v>
      </c>
      <c r="C1173" s="3" t="s">
        <v>246</v>
      </c>
      <c r="D1173" s="38" t="n">
        <v>-45844.11542</v>
      </c>
      <c r="E1173" s="38" t="n">
        <v>-6298.47299</v>
      </c>
      <c r="F1173" s="38" t="n">
        <v>-52142.58841</v>
      </c>
      <c r="G1173" s="38" t="n">
        <v>-62639.76259</v>
      </c>
      <c r="H1173" s="38" t="n">
        <v>-114782.351</v>
      </c>
      <c r="I1173" s="38" t="n">
        <v>-12173.41895</v>
      </c>
      <c r="J1173" s="38" t="n">
        <v>-126955.76995</v>
      </c>
      <c r="K1173" s="38" t="n">
        <v>-8997.66109</v>
      </c>
      <c r="L1173" s="38" t="n">
        <v>-971.18813</v>
      </c>
    </row>
    <row r="1174" s="3" customFormat="true" ht="15" hidden="false" customHeight="false" outlineLevel="0" collapsed="false">
      <c r="C1174" s="5" t="s">
        <v>570</v>
      </c>
      <c r="D1174" s="50" t="n">
        <v>408979.6121</v>
      </c>
      <c r="E1174" s="50" t="n">
        <v>73636.95516</v>
      </c>
      <c r="F1174" s="50" t="n">
        <v>482616.56726</v>
      </c>
      <c r="G1174" s="50" t="n">
        <v>417384.06099</v>
      </c>
      <c r="H1174" s="50" t="n">
        <v>900000.62825</v>
      </c>
      <c r="I1174" s="50" t="n">
        <v>225617.31878</v>
      </c>
      <c r="J1174" s="50" t="n">
        <v>1125617.94703</v>
      </c>
      <c r="K1174" s="50" t="n">
        <v>168064.0823</v>
      </c>
      <c r="L1174" s="50" t="n">
        <v>4905990.71508</v>
      </c>
    </row>
    <row r="1175" s="3" customFormat="true" ht="15" hidden="false" customHeight="false" outlineLevel="0" collapsed="false">
      <c r="E1175" s="5"/>
      <c r="G1175" s="5"/>
    </row>
    <row r="1176" s="5" customFormat="true" ht="15" hidden="false" customHeight="false" outlineLevel="0" collapsed="false">
      <c r="C1176" s="5" t="s">
        <v>571</v>
      </c>
      <c r="D1176" s="54" t="n">
        <v>2.08401158831262</v>
      </c>
      <c r="E1176" s="54" t="n">
        <v>-3.01359172874307</v>
      </c>
      <c r="F1176" s="54" t="n">
        <v>1.30622646375167</v>
      </c>
      <c r="G1176" s="54" t="n">
        <v>7.35242082968166</v>
      </c>
      <c r="H1176" s="54" t="n">
        <v>4.1102080152909</v>
      </c>
      <c r="I1176" s="54" t="n">
        <v>-5.49026102117567</v>
      </c>
      <c r="J1176" s="54" t="n">
        <v>2.18590315789841</v>
      </c>
      <c r="K1176" s="54" t="n">
        <v>2.15036386748533</v>
      </c>
      <c r="L1176" s="54" t="n">
        <v>0</v>
      </c>
    </row>
    <row r="1177" s="5" customFormat="true" ht="15" hidden="false" customHeight="false" outlineLevel="0" collapsed="false">
      <c r="C1177" s="5" t="s">
        <v>572</v>
      </c>
      <c r="D1177" s="55" t="n">
        <v>2.17610058999826</v>
      </c>
      <c r="E1177" s="55" t="n">
        <v>-3.03482558547522</v>
      </c>
      <c r="F1177" s="55" t="n">
        <v>1.35631382172033</v>
      </c>
      <c r="G1177" s="55" t="n">
        <v>7.38357581375802</v>
      </c>
      <c r="H1177" s="55" t="n">
        <v>4.20163417795751</v>
      </c>
      <c r="I1177" s="55" t="n">
        <v>-5.67884346231306</v>
      </c>
      <c r="J1177" s="55" t="n">
        <v>2.23977956512828</v>
      </c>
      <c r="K1177" s="55" t="n">
        <v>2.11885266486612</v>
      </c>
      <c r="L1177" s="55" t="n">
        <v>0</v>
      </c>
    </row>
    <row r="1178" s="3" customFormat="true" ht="15" hidden="false" customHeight="false" outlineLevel="0" collapsed="false">
      <c r="E1178" s="5"/>
      <c r="G1178" s="5"/>
    </row>
    <row r="1179" s="3" customFormat="true" ht="15" hidden="false" customHeight="false" outlineLevel="0" collapsed="false">
      <c r="C1179" s="36" t="s">
        <v>573</v>
      </c>
      <c r="E1179" s="5"/>
      <c r="G1179" s="5"/>
    </row>
    <row r="1180" s="3" customFormat="true" ht="15" hidden="false" customHeight="false" outlineLevel="0" collapsed="false">
      <c r="B1180" s="3" t="n">
        <v>2101</v>
      </c>
      <c r="C1180" s="3" t="s">
        <v>250</v>
      </c>
      <c r="D1180" s="37" t="n">
        <v>0</v>
      </c>
      <c r="E1180" s="37" t="n">
        <v>16773.8967</v>
      </c>
      <c r="F1180" s="37" t="n">
        <v>16773.8967</v>
      </c>
      <c r="G1180" s="37" t="n">
        <v>313923.31311</v>
      </c>
      <c r="H1180" s="37" t="n">
        <v>330697.20981</v>
      </c>
      <c r="I1180" s="37" t="n">
        <v>0</v>
      </c>
      <c r="J1180" s="37" t="n">
        <v>330697.20981</v>
      </c>
      <c r="K1180" s="37" t="n">
        <v>0</v>
      </c>
      <c r="L1180" s="37" t="n">
        <v>0</v>
      </c>
    </row>
    <row r="1181" s="3" customFormat="true" ht="15" hidden="false" customHeight="false" outlineLevel="0" collapsed="false">
      <c r="B1181" s="3" t="n">
        <v>2102</v>
      </c>
      <c r="C1181" s="3" t="s">
        <v>261</v>
      </c>
      <c r="D1181" s="37" t="n">
        <v>0</v>
      </c>
      <c r="E1181" s="37" t="n">
        <v>0</v>
      </c>
      <c r="F1181" s="37" t="n">
        <v>0</v>
      </c>
      <c r="G1181" s="37" t="n">
        <v>0</v>
      </c>
      <c r="H1181" s="37" t="n">
        <v>0</v>
      </c>
      <c r="I1181" s="37" t="n">
        <v>0</v>
      </c>
      <c r="J1181" s="37" t="n">
        <v>0</v>
      </c>
      <c r="K1181" s="37" t="n">
        <v>0</v>
      </c>
      <c r="L1181" s="37" t="n">
        <v>0</v>
      </c>
    </row>
    <row r="1182" s="3" customFormat="true" ht="15" hidden="false" customHeight="false" outlineLevel="0" collapsed="false">
      <c r="B1182" s="3" t="n">
        <v>210305</v>
      </c>
      <c r="C1182" s="3" t="s">
        <v>39</v>
      </c>
      <c r="D1182" s="37" t="n">
        <v>38783.0409</v>
      </c>
      <c r="E1182" s="37" t="n">
        <v>0</v>
      </c>
      <c r="F1182" s="37" t="n">
        <v>38783.0409</v>
      </c>
      <c r="G1182" s="37" t="n">
        <v>13170.49876</v>
      </c>
      <c r="H1182" s="37" t="n">
        <v>51953.53966</v>
      </c>
      <c r="I1182" s="37" t="n">
        <v>1503.89939</v>
      </c>
      <c r="J1182" s="37" t="n">
        <v>53457.43905</v>
      </c>
      <c r="K1182" s="37" t="n">
        <v>0</v>
      </c>
      <c r="L1182" s="37" t="n">
        <v>0</v>
      </c>
    </row>
    <row r="1183" s="3" customFormat="true" ht="15" hidden="false" customHeight="false" outlineLevel="0" collapsed="false">
      <c r="B1183" s="3" t="n">
        <v>210310</v>
      </c>
      <c r="C1183" s="3" t="s">
        <v>40</v>
      </c>
      <c r="D1183" s="38" t="n">
        <v>157759.98432</v>
      </c>
      <c r="E1183" s="38" t="n">
        <v>0</v>
      </c>
      <c r="F1183" s="38" t="n">
        <v>157759.98432</v>
      </c>
      <c r="G1183" s="38" t="n">
        <v>14516.59639</v>
      </c>
      <c r="H1183" s="38" t="n">
        <v>172276.58071</v>
      </c>
      <c r="I1183" s="38" t="n">
        <v>3706.66667</v>
      </c>
      <c r="J1183" s="38" t="n">
        <v>175983.24738</v>
      </c>
      <c r="K1183" s="38" t="n">
        <v>0</v>
      </c>
      <c r="L1183" s="38" t="n">
        <v>0</v>
      </c>
    </row>
    <row r="1184" s="5" customFormat="true" ht="15" hidden="false" customHeight="false" outlineLevel="0" collapsed="false">
      <c r="C1184" s="5" t="s">
        <v>574</v>
      </c>
      <c r="D1184" s="39" t="n">
        <v>196543.02522</v>
      </c>
      <c r="E1184" s="39" t="n">
        <v>16773.8967</v>
      </c>
      <c r="F1184" s="39" t="n">
        <v>213316.92192</v>
      </c>
      <c r="G1184" s="39" t="n">
        <v>341610.40826</v>
      </c>
      <c r="H1184" s="39" t="n">
        <v>554927.33018</v>
      </c>
      <c r="I1184" s="39" t="n">
        <v>5210.56606</v>
      </c>
      <c r="J1184" s="39" t="n">
        <v>560137.89624</v>
      </c>
      <c r="K1184" s="39" t="n">
        <v>0</v>
      </c>
      <c r="L1184" s="39" t="n">
        <v>0</v>
      </c>
    </row>
    <row r="1185" s="3" customFormat="true" ht="15" hidden="false" customHeight="false" outlineLevel="0" collapsed="false">
      <c r="E1185" s="5"/>
      <c r="G1185" s="5"/>
    </row>
    <row r="1186" s="3" customFormat="true" ht="15" hidden="false" customHeight="false" outlineLevel="0" collapsed="false">
      <c r="C1186" s="36" t="s">
        <v>575</v>
      </c>
      <c r="E1186" s="5"/>
      <c r="G1186" s="5"/>
    </row>
    <row r="1187" s="3" customFormat="true" ht="15" hidden="false" customHeight="false" outlineLevel="0" collapsed="false">
      <c r="B1187" s="3" t="n">
        <v>11</v>
      </c>
      <c r="C1187" s="3" t="s">
        <v>15</v>
      </c>
      <c r="D1187" s="37" t="n">
        <v>101509.4367</v>
      </c>
      <c r="E1187" s="37" t="n">
        <v>10231.4942</v>
      </c>
      <c r="F1187" s="37" t="n">
        <v>111740.9309</v>
      </c>
      <c r="G1187" s="37" t="n">
        <v>92835.25043</v>
      </c>
      <c r="H1187" s="37" t="n">
        <v>204576.18133</v>
      </c>
      <c r="I1187" s="37" t="n">
        <v>31954.63617</v>
      </c>
      <c r="J1187" s="37" t="n">
        <v>236530.8175</v>
      </c>
      <c r="K1187" s="37" t="n">
        <v>27788.42194</v>
      </c>
      <c r="L1187" s="37" t="n">
        <v>51180.74715</v>
      </c>
    </row>
    <row r="1188" s="3" customFormat="true" ht="15" hidden="false" customHeight="false" outlineLevel="0" collapsed="false">
      <c r="B1188" s="3" t="n">
        <v>-1105</v>
      </c>
      <c r="C1188" s="3" t="s">
        <v>27</v>
      </c>
      <c r="D1188" s="37" t="n">
        <v>0</v>
      </c>
      <c r="E1188" s="37" t="n">
        <v>-1.22</v>
      </c>
      <c r="F1188" s="37" t="n">
        <v>-1.22</v>
      </c>
      <c r="G1188" s="37" t="n">
        <v>-948.63064</v>
      </c>
      <c r="H1188" s="37" t="n">
        <v>-949.85064</v>
      </c>
      <c r="I1188" s="37" t="n">
        <v>0</v>
      </c>
      <c r="J1188" s="37" t="n">
        <v>-949.85064</v>
      </c>
      <c r="K1188" s="37" t="n">
        <v>0</v>
      </c>
      <c r="L1188" s="37" t="n">
        <v>0</v>
      </c>
    </row>
    <row r="1189" s="3" customFormat="true" ht="15" hidden="false" customHeight="false" outlineLevel="0" collapsed="false">
      <c r="B1189" s="3" t="n">
        <v>1201</v>
      </c>
      <c r="C1189" s="3" t="s">
        <v>31</v>
      </c>
      <c r="D1189" s="37" t="n">
        <v>0</v>
      </c>
      <c r="E1189" s="37" t="n">
        <v>0</v>
      </c>
      <c r="F1189" s="37" t="n">
        <v>0</v>
      </c>
      <c r="G1189" s="37" t="n">
        <v>0</v>
      </c>
      <c r="H1189" s="37" t="n">
        <v>0</v>
      </c>
      <c r="I1189" s="37" t="n">
        <v>0</v>
      </c>
      <c r="J1189" s="37" t="n">
        <v>0</v>
      </c>
      <c r="K1189" s="37" t="n">
        <v>0</v>
      </c>
      <c r="L1189" s="37" t="n">
        <v>0</v>
      </c>
    </row>
    <row r="1190" s="3" customFormat="true" ht="15" hidden="false" customHeight="false" outlineLevel="0" collapsed="false">
      <c r="B1190" s="3" t="n">
        <v>-2201</v>
      </c>
      <c r="C1190" s="3" t="s">
        <v>269</v>
      </c>
      <c r="D1190" s="37" t="n">
        <v>0</v>
      </c>
      <c r="E1190" s="37" t="n">
        <v>0</v>
      </c>
      <c r="F1190" s="37" t="n">
        <v>0</v>
      </c>
      <c r="G1190" s="37" t="n">
        <v>0</v>
      </c>
      <c r="H1190" s="37" t="n">
        <v>0</v>
      </c>
      <c r="I1190" s="37" t="n">
        <v>0</v>
      </c>
      <c r="J1190" s="37" t="n">
        <v>0</v>
      </c>
      <c r="K1190" s="37" t="n">
        <v>0</v>
      </c>
      <c r="L1190" s="37" t="n">
        <v>0</v>
      </c>
    </row>
    <row r="1191" s="3" customFormat="true" ht="15" hidden="false" customHeight="false" outlineLevel="0" collapsed="false">
      <c r="B1191" s="3" t="n">
        <v>1202</v>
      </c>
      <c r="C1191" s="3" t="s">
        <v>34</v>
      </c>
      <c r="D1191" s="37" t="n">
        <v>0</v>
      </c>
      <c r="E1191" s="37" t="n">
        <v>0</v>
      </c>
      <c r="F1191" s="37" t="n">
        <v>0</v>
      </c>
      <c r="G1191" s="37" t="n">
        <v>0</v>
      </c>
      <c r="H1191" s="37" t="n">
        <v>0</v>
      </c>
      <c r="I1191" s="37" t="n">
        <v>0</v>
      </c>
      <c r="J1191" s="37" t="n">
        <v>0</v>
      </c>
      <c r="K1191" s="37" t="n">
        <v>0</v>
      </c>
      <c r="L1191" s="37" t="n">
        <v>0</v>
      </c>
    </row>
    <row r="1192" s="3" customFormat="true" ht="15" hidden="false" customHeight="false" outlineLevel="0" collapsed="false">
      <c r="B1192" s="3" t="n">
        <v>130705</v>
      </c>
      <c r="C1192" s="3" t="s">
        <v>55</v>
      </c>
      <c r="D1192" s="37" t="n">
        <v>0</v>
      </c>
      <c r="E1192" s="37" t="n">
        <v>0</v>
      </c>
      <c r="F1192" s="37" t="n">
        <v>0</v>
      </c>
      <c r="G1192" s="37" t="n">
        <v>0</v>
      </c>
      <c r="H1192" s="37" t="n">
        <v>0</v>
      </c>
      <c r="I1192" s="37" t="n">
        <v>0</v>
      </c>
      <c r="J1192" s="37" t="n">
        <v>0</v>
      </c>
      <c r="K1192" s="37" t="n">
        <v>0</v>
      </c>
      <c r="L1192" s="37" t="n">
        <v>0</v>
      </c>
    </row>
    <row r="1193" s="3" customFormat="true" ht="15" hidden="false" customHeight="false" outlineLevel="0" collapsed="false">
      <c r="B1193" s="3" t="n">
        <v>-2102</v>
      </c>
      <c r="C1193" s="3" t="s">
        <v>261</v>
      </c>
      <c r="D1193" s="37" t="n">
        <v>0</v>
      </c>
      <c r="E1193" s="37" t="n">
        <v>0</v>
      </c>
      <c r="F1193" s="37" t="n">
        <v>0</v>
      </c>
      <c r="G1193" s="37" t="n">
        <v>0</v>
      </c>
      <c r="H1193" s="37" t="n">
        <v>0</v>
      </c>
      <c r="I1193" s="37" t="n">
        <v>0</v>
      </c>
      <c r="J1193" s="37" t="n">
        <v>0</v>
      </c>
      <c r="K1193" s="37" t="n">
        <v>0</v>
      </c>
      <c r="L1193" s="37" t="n">
        <v>0</v>
      </c>
    </row>
    <row r="1194" s="3" customFormat="true" ht="15" hidden="false" customHeight="false" outlineLevel="0" collapsed="false">
      <c r="B1194" s="3" t="n">
        <v>-2202</v>
      </c>
      <c r="C1194" s="3" t="s">
        <v>34</v>
      </c>
      <c r="D1194" s="37" t="n">
        <v>0</v>
      </c>
      <c r="E1194" s="37" t="n">
        <v>0</v>
      </c>
      <c r="F1194" s="37" t="n">
        <v>0</v>
      </c>
      <c r="G1194" s="37" t="n">
        <v>0</v>
      </c>
      <c r="H1194" s="37" t="n">
        <v>0</v>
      </c>
      <c r="I1194" s="37" t="n">
        <v>0</v>
      </c>
      <c r="J1194" s="37" t="n">
        <v>0</v>
      </c>
      <c r="K1194" s="37" t="n">
        <v>0</v>
      </c>
      <c r="L1194" s="37" t="n">
        <v>0</v>
      </c>
    </row>
    <row r="1195" s="3" customFormat="true" ht="15" hidden="false" customHeight="false" outlineLevel="0" collapsed="false">
      <c r="B1195" s="3" t="n">
        <v>130105</v>
      </c>
      <c r="C1195" s="3" t="s">
        <v>39</v>
      </c>
      <c r="D1195" s="37" t="n">
        <v>0</v>
      </c>
      <c r="E1195" s="37" t="n">
        <v>0</v>
      </c>
      <c r="F1195" s="37" t="n">
        <v>0</v>
      </c>
      <c r="G1195" s="37" t="n">
        <v>130.9098</v>
      </c>
      <c r="H1195" s="37" t="n">
        <v>130.9098</v>
      </c>
      <c r="I1195" s="37" t="n">
        <v>0</v>
      </c>
      <c r="J1195" s="37" t="n">
        <v>130.9098</v>
      </c>
      <c r="K1195" s="37" t="n">
        <v>0</v>
      </c>
      <c r="L1195" s="37" t="n">
        <v>0</v>
      </c>
    </row>
    <row r="1196" s="3" customFormat="true" ht="15" hidden="false" customHeight="false" outlineLevel="0" collapsed="false">
      <c r="B1196" s="3" t="n">
        <v>130110</v>
      </c>
      <c r="C1196" s="3" t="s">
        <v>40</v>
      </c>
      <c r="D1196" s="37" t="n">
        <v>0</v>
      </c>
      <c r="E1196" s="37" t="n">
        <v>0</v>
      </c>
      <c r="F1196" s="37" t="n">
        <v>0</v>
      </c>
      <c r="G1196" s="37" t="n">
        <v>181.28556</v>
      </c>
      <c r="H1196" s="37" t="n">
        <v>181.28556</v>
      </c>
      <c r="I1196" s="37" t="n">
        <v>0</v>
      </c>
      <c r="J1196" s="37" t="n">
        <v>181.28556</v>
      </c>
      <c r="K1196" s="37" t="n">
        <v>0</v>
      </c>
      <c r="L1196" s="37" t="n">
        <v>0</v>
      </c>
    </row>
    <row r="1197" s="3" customFormat="true" ht="15" hidden="false" customHeight="false" outlineLevel="0" collapsed="false">
      <c r="B1197" s="3" t="n">
        <v>130205</v>
      </c>
      <c r="C1197" s="3" t="s">
        <v>39</v>
      </c>
      <c r="D1197" s="37" t="n">
        <v>0</v>
      </c>
      <c r="E1197" s="37" t="n">
        <v>0</v>
      </c>
      <c r="F1197" s="37" t="n">
        <v>0</v>
      </c>
      <c r="G1197" s="37" t="n">
        <v>0</v>
      </c>
      <c r="H1197" s="37" t="n">
        <v>0</v>
      </c>
      <c r="I1197" s="37" t="n">
        <v>0</v>
      </c>
      <c r="J1197" s="37" t="n">
        <v>0</v>
      </c>
      <c r="K1197" s="37" t="n">
        <v>0</v>
      </c>
      <c r="L1197" s="37" t="n">
        <v>0</v>
      </c>
    </row>
    <row r="1198" s="3" customFormat="true" ht="15" hidden="false" customHeight="false" outlineLevel="0" collapsed="false">
      <c r="B1198" s="3" t="n">
        <v>130210</v>
      </c>
      <c r="C1198" s="3" t="s">
        <v>40</v>
      </c>
      <c r="D1198" s="37" t="n">
        <v>0</v>
      </c>
      <c r="E1198" s="37" t="n">
        <v>0</v>
      </c>
      <c r="F1198" s="37" t="n">
        <v>0</v>
      </c>
      <c r="G1198" s="37" t="n">
        <v>0</v>
      </c>
      <c r="H1198" s="37" t="n">
        <v>0</v>
      </c>
      <c r="I1198" s="37" t="n">
        <v>0</v>
      </c>
      <c r="J1198" s="37" t="n">
        <v>0</v>
      </c>
      <c r="K1198" s="37" t="n">
        <v>0</v>
      </c>
      <c r="L1198" s="37" t="n">
        <v>0</v>
      </c>
    </row>
    <row r="1199" s="3" customFormat="true" ht="15" hidden="false" customHeight="false" outlineLevel="0" collapsed="false">
      <c r="B1199" s="3" t="n">
        <v>130305</v>
      </c>
      <c r="C1199" s="3" t="s">
        <v>39</v>
      </c>
      <c r="D1199" s="37" t="n">
        <v>0</v>
      </c>
      <c r="E1199" s="37" t="n">
        <v>38000</v>
      </c>
      <c r="F1199" s="37" t="n">
        <v>38000</v>
      </c>
      <c r="G1199" s="37" t="n">
        <v>0</v>
      </c>
      <c r="H1199" s="37" t="n">
        <v>38000</v>
      </c>
      <c r="I1199" s="37" t="n">
        <v>0</v>
      </c>
      <c r="J1199" s="37" t="n">
        <v>38000</v>
      </c>
      <c r="K1199" s="37" t="n">
        <v>0</v>
      </c>
      <c r="L1199" s="37" t="n">
        <v>0</v>
      </c>
    </row>
    <row r="1200" s="3" customFormat="true" ht="15" hidden="false" customHeight="false" outlineLevel="0" collapsed="false">
      <c r="B1200" s="3" t="n">
        <v>130310</v>
      </c>
      <c r="C1200" s="3" t="s">
        <v>40</v>
      </c>
      <c r="D1200" s="37" t="n">
        <v>24.99992</v>
      </c>
      <c r="E1200" s="37" t="n">
        <v>0</v>
      </c>
      <c r="F1200" s="37" t="n">
        <v>24.99992</v>
      </c>
      <c r="G1200" s="37" t="n">
        <v>0</v>
      </c>
      <c r="H1200" s="37" t="n">
        <v>24.99992</v>
      </c>
      <c r="I1200" s="37" t="n">
        <v>0</v>
      </c>
      <c r="J1200" s="37" t="n">
        <v>24.99992</v>
      </c>
      <c r="K1200" s="37" t="n">
        <v>0</v>
      </c>
      <c r="L1200" s="37" t="n">
        <v>0</v>
      </c>
    </row>
    <row r="1201" s="3" customFormat="true" ht="15" hidden="false" customHeight="false" outlineLevel="0" collapsed="false">
      <c r="B1201" s="3" t="n">
        <v>130405</v>
      </c>
      <c r="C1201" s="3" t="s">
        <v>39</v>
      </c>
      <c r="D1201" s="37" t="n">
        <v>0</v>
      </c>
      <c r="E1201" s="37" t="n">
        <v>0</v>
      </c>
      <c r="F1201" s="37" t="n">
        <v>0</v>
      </c>
      <c r="G1201" s="37" t="n">
        <v>0</v>
      </c>
      <c r="H1201" s="37" t="n">
        <v>0</v>
      </c>
      <c r="I1201" s="37" t="n">
        <v>0</v>
      </c>
      <c r="J1201" s="37" t="n">
        <v>0</v>
      </c>
      <c r="K1201" s="37" t="n">
        <v>0</v>
      </c>
      <c r="L1201" s="37" t="n">
        <v>0</v>
      </c>
    </row>
    <row r="1202" s="3" customFormat="true" ht="15" hidden="false" customHeight="false" outlineLevel="0" collapsed="false">
      <c r="B1202" s="3" t="n">
        <v>130410</v>
      </c>
      <c r="C1202" s="3" t="s">
        <v>40</v>
      </c>
      <c r="D1202" s="38" t="n">
        <v>0</v>
      </c>
      <c r="E1202" s="38" t="n">
        <v>0.50526</v>
      </c>
      <c r="F1202" s="38" t="n">
        <v>0.50526</v>
      </c>
      <c r="G1202" s="38" t="n">
        <v>0</v>
      </c>
      <c r="H1202" s="38" t="n">
        <v>0.50526</v>
      </c>
      <c r="I1202" s="38" t="n">
        <v>0</v>
      </c>
      <c r="J1202" s="38" t="n">
        <v>0.50526</v>
      </c>
      <c r="K1202" s="38" t="n">
        <v>0</v>
      </c>
      <c r="L1202" s="38" t="n">
        <v>0</v>
      </c>
    </row>
    <row r="1203" s="5" customFormat="true" ht="15" hidden="false" customHeight="false" outlineLevel="0" collapsed="false">
      <c r="C1203" s="5" t="s">
        <v>576</v>
      </c>
      <c r="D1203" s="39" t="n">
        <v>101534.43662</v>
      </c>
      <c r="E1203" s="39" t="n">
        <v>48230.77946</v>
      </c>
      <c r="F1203" s="39" t="n">
        <v>149765.21608</v>
      </c>
      <c r="G1203" s="39" t="n">
        <v>92198.81515</v>
      </c>
      <c r="H1203" s="39" t="n">
        <v>241964.03123</v>
      </c>
      <c r="I1203" s="39" t="n">
        <v>31954.63617</v>
      </c>
      <c r="J1203" s="39" t="n">
        <v>273918.6674</v>
      </c>
      <c r="K1203" s="39" t="n">
        <v>27788.42194</v>
      </c>
      <c r="L1203" s="39" t="n">
        <v>51180.74715</v>
      </c>
    </row>
    <row r="1204" s="3" customFormat="true" ht="15" hidden="false" customHeight="false" outlineLevel="0" collapsed="false">
      <c r="E1204" s="5"/>
      <c r="G1204" s="5"/>
    </row>
    <row r="1205" s="3" customFormat="true" ht="15" hidden="false" customHeight="false" outlineLevel="0" collapsed="false">
      <c r="C1205" s="36" t="s">
        <v>577</v>
      </c>
      <c r="E1205" s="5"/>
      <c r="G1205" s="5"/>
    </row>
    <row r="1206" s="3" customFormat="true" ht="15" hidden="false" customHeight="false" outlineLevel="0" collapsed="false">
      <c r="C1206" s="3" t="s">
        <v>576</v>
      </c>
      <c r="D1206" s="37" t="n">
        <v>101534.43662</v>
      </c>
      <c r="E1206" s="37" t="n">
        <v>48230.77946</v>
      </c>
      <c r="F1206" s="37" t="n">
        <v>149765.21608</v>
      </c>
      <c r="G1206" s="37" t="n">
        <v>92198.81515</v>
      </c>
      <c r="H1206" s="37" t="n">
        <v>241964.03123</v>
      </c>
      <c r="I1206" s="37" t="n">
        <v>31954.63617</v>
      </c>
      <c r="J1206" s="37" t="n">
        <v>273918.6674</v>
      </c>
      <c r="K1206" s="37" t="n">
        <v>27788.42194</v>
      </c>
      <c r="L1206" s="37" t="n">
        <v>51180.74715</v>
      </c>
    </row>
    <row r="1207" s="3" customFormat="true" ht="15" hidden="false" customHeight="false" outlineLevel="0" collapsed="false">
      <c r="B1207" s="3" t="n">
        <v>130115</v>
      </c>
      <c r="C1207" s="3" t="s">
        <v>41</v>
      </c>
      <c r="D1207" s="37" t="n">
        <v>0</v>
      </c>
      <c r="E1207" s="37" t="n">
        <v>0</v>
      </c>
      <c r="F1207" s="37" t="n">
        <v>0</v>
      </c>
      <c r="G1207" s="37" t="n">
        <v>247.31449</v>
      </c>
      <c r="H1207" s="37" t="n">
        <v>247.31449</v>
      </c>
      <c r="I1207" s="37" t="n">
        <v>0</v>
      </c>
      <c r="J1207" s="37" t="n">
        <v>247.31449</v>
      </c>
      <c r="K1207" s="37" t="n">
        <v>0</v>
      </c>
      <c r="L1207" s="37" t="n">
        <v>0</v>
      </c>
    </row>
    <row r="1208" s="3" customFormat="true" ht="15" hidden="false" customHeight="false" outlineLevel="0" collapsed="false">
      <c r="B1208" s="3" t="n">
        <v>130215</v>
      </c>
      <c r="C1208" s="3" t="s">
        <v>41</v>
      </c>
      <c r="D1208" s="56" t="n">
        <v>0</v>
      </c>
      <c r="E1208" s="56" t="n">
        <v>0</v>
      </c>
      <c r="F1208" s="56" t="n">
        <v>0</v>
      </c>
      <c r="G1208" s="56" t="n">
        <v>9.14873</v>
      </c>
      <c r="H1208" s="56" t="n">
        <v>9.14873</v>
      </c>
      <c r="I1208" s="56" t="n">
        <v>0</v>
      </c>
      <c r="J1208" s="56" t="n">
        <v>9.14873</v>
      </c>
      <c r="K1208" s="56" t="n">
        <v>0</v>
      </c>
      <c r="L1208" s="56" t="n">
        <v>0</v>
      </c>
    </row>
    <row r="1209" s="3" customFormat="true" ht="15" hidden="false" customHeight="false" outlineLevel="0" collapsed="false">
      <c r="B1209" s="3" t="n">
        <v>130315</v>
      </c>
      <c r="C1209" s="3" t="s">
        <v>41</v>
      </c>
      <c r="D1209" s="37" t="n">
        <v>781.18659</v>
      </c>
      <c r="E1209" s="37" t="n">
        <v>0</v>
      </c>
      <c r="F1209" s="37" t="n">
        <v>781.18659</v>
      </c>
      <c r="G1209" s="37" t="n">
        <v>0</v>
      </c>
      <c r="H1209" s="37" t="n">
        <v>781.18659</v>
      </c>
      <c r="I1209" s="37" t="n">
        <v>0</v>
      </c>
      <c r="J1209" s="37" t="n">
        <v>781.18659</v>
      </c>
      <c r="K1209" s="37" t="n">
        <v>0</v>
      </c>
      <c r="L1209" s="37" t="n">
        <v>0</v>
      </c>
    </row>
    <row r="1210" s="3" customFormat="true" ht="15" hidden="false" customHeight="false" outlineLevel="0" collapsed="false">
      <c r="B1210" s="3" t="n">
        <v>130415</v>
      </c>
      <c r="C1210" s="3" t="s">
        <v>41</v>
      </c>
      <c r="D1210" s="37" t="n">
        <v>0</v>
      </c>
      <c r="E1210" s="37" t="n">
        <v>0</v>
      </c>
      <c r="F1210" s="37" t="n">
        <v>0</v>
      </c>
      <c r="G1210" s="37" t="n">
        <v>0</v>
      </c>
      <c r="H1210" s="37" t="n">
        <v>0</v>
      </c>
      <c r="I1210" s="37" t="n">
        <v>0</v>
      </c>
      <c r="J1210" s="37" t="n">
        <v>0</v>
      </c>
      <c r="K1210" s="37" t="n">
        <v>0</v>
      </c>
      <c r="L1210" s="37" t="n">
        <v>0</v>
      </c>
    </row>
    <row r="1211" s="3" customFormat="true" ht="15" hidden="false" customHeight="false" outlineLevel="0" collapsed="false">
      <c r="B1211" s="3" t="n">
        <v>130505</v>
      </c>
      <c r="C1211" s="3" t="s">
        <v>39</v>
      </c>
      <c r="D1211" s="37" t="n">
        <v>0</v>
      </c>
      <c r="E1211" s="37" t="n">
        <v>0</v>
      </c>
      <c r="F1211" s="37" t="n">
        <v>0</v>
      </c>
      <c r="G1211" s="37" t="n">
        <v>0</v>
      </c>
      <c r="H1211" s="37" t="n">
        <v>0</v>
      </c>
      <c r="I1211" s="37" t="n">
        <v>0</v>
      </c>
      <c r="J1211" s="37" t="n">
        <v>0</v>
      </c>
      <c r="K1211" s="37" t="n">
        <v>0</v>
      </c>
      <c r="L1211" s="37" t="n">
        <v>0</v>
      </c>
    </row>
    <row r="1212" s="3" customFormat="true" ht="15" hidden="false" customHeight="false" outlineLevel="0" collapsed="false">
      <c r="B1212" s="3" t="n">
        <v>130510</v>
      </c>
      <c r="C1212" s="3" t="s">
        <v>40</v>
      </c>
      <c r="D1212" s="37" t="n">
        <v>0</v>
      </c>
      <c r="E1212" s="37" t="n">
        <v>0</v>
      </c>
      <c r="F1212" s="37" t="n">
        <v>0</v>
      </c>
      <c r="G1212" s="37" t="n">
        <v>0</v>
      </c>
      <c r="H1212" s="37" t="n">
        <v>0</v>
      </c>
      <c r="I1212" s="37" t="n">
        <v>0</v>
      </c>
      <c r="J1212" s="37" t="n">
        <v>0</v>
      </c>
      <c r="K1212" s="37" t="n">
        <v>0</v>
      </c>
      <c r="L1212" s="37" t="n">
        <v>0</v>
      </c>
    </row>
    <row r="1213" s="3" customFormat="true" ht="15" hidden="false" customHeight="false" outlineLevel="0" collapsed="false">
      <c r="B1213" s="3" t="n">
        <v>130515</v>
      </c>
      <c r="C1213" s="3" t="s">
        <v>41</v>
      </c>
      <c r="D1213" s="37" t="n">
        <v>0</v>
      </c>
      <c r="E1213" s="37" t="n">
        <v>0</v>
      </c>
      <c r="F1213" s="37" t="n">
        <v>0</v>
      </c>
      <c r="G1213" s="37" t="n">
        <v>0</v>
      </c>
      <c r="H1213" s="37" t="n">
        <v>0</v>
      </c>
      <c r="I1213" s="37" t="n">
        <v>0</v>
      </c>
      <c r="J1213" s="37" t="n">
        <v>0</v>
      </c>
      <c r="K1213" s="37" t="n">
        <v>0</v>
      </c>
      <c r="L1213" s="37" t="n">
        <v>0</v>
      </c>
    </row>
    <row r="1214" s="3" customFormat="true" ht="15" hidden="false" customHeight="false" outlineLevel="0" collapsed="false">
      <c r="B1214" s="3" t="n">
        <v>130605</v>
      </c>
      <c r="C1214" s="3" t="s">
        <v>39</v>
      </c>
      <c r="D1214" s="27" t="n">
        <v>0</v>
      </c>
      <c r="E1214" s="27" t="n">
        <v>0</v>
      </c>
      <c r="F1214" s="27" t="n">
        <v>0</v>
      </c>
      <c r="G1214" s="27" t="n">
        <v>0</v>
      </c>
      <c r="H1214" s="27" t="n">
        <v>0</v>
      </c>
      <c r="I1214" s="27" t="n">
        <v>0</v>
      </c>
      <c r="J1214" s="27" t="n">
        <v>0</v>
      </c>
      <c r="K1214" s="27" t="n">
        <v>0</v>
      </c>
      <c r="L1214" s="27" t="n">
        <v>0</v>
      </c>
    </row>
    <row r="1215" s="3" customFormat="true" ht="15" hidden="false" customHeight="false" outlineLevel="0" collapsed="false">
      <c r="B1215" s="3" t="n">
        <v>130610</v>
      </c>
      <c r="C1215" s="3" t="s">
        <v>40</v>
      </c>
      <c r="D1215" s="27" t="n">
        <v>0</v>
      </c>
      <c r="E1215" s="27" t="n">
        <v>0</v>
      </c>
      <c r="F1215" s="27" t="n">
        <v>0</v>
      </c>
      <c r="G1215" s="27" t="n">
        <v>0</v>
      </c>
      <c r="H1215" s="27" t="n">
        <v>0</v>
      </c>
      <c r="I1215" s="27" t="n">
        <v>0</v>
      </c>
      <c r="J1215" s="27" t="n">
        <v>0</v>
      </c>
      <c r="K1215" s="27" t="n">
        <v>0</v>
      </c>
      <c r="L1215" s="27" t="n">
        <v>0</v>
      </c>
    </row>
    <row r="1216" s="3" customFormat="true" ht="15" hidden="false" customHeight="false" outlineLevel="0" collapsed="false">
      <c r="B1216" s="3" t="n">
        <v>130615</v>
      </c>
      <c r="C1216" s="3" t="s">
        <v>41</v>
      </c>
      <c r="D1216" s="38" t="n">
        <v>0</v>
      </c>
      <c r="E1216" s="38" t="n">
        <v>0</v>
      </c>
      <c r="F1216" s="38" t="n">
        <v>0</v>
      </c>
      <c r="G1216" s="38" t="n">
        <v>0</v>
      </c>
      <c r="H1216" s="38" t="n">
        <v>0</v>
      </c>
      <c r="I1216" s="38" t="n">
        <v>0</v>
      </c>
      <c r="J1216" s="38" t="n">
        <v>0</v>
      </c>
      <c r="K1216" s="38" t="n">
        <v>0</v>
      </c>
      <c r="L1216" s="38" t="n">
        <v>0</v>
      </c>
    </row>
    <row r="1217" s="5" customFormat="true" ht="15" hidden="false" customHeight="false" outlineLevel="0" collapsed="false">
      <c r="C1217" s="5" t="s">
        <v>578</v>
      </c>
      <c r="D1217" s="39" t="n">
        <v>102315.62321</v>
      </c>
      <c r="E1217" s="39" t="n">
        <v>48230.77946</v>
      </c>
      <c r="F1217" s="39" t="n">
        <v>150546.40267</v>
      </c>
      <c r="G1217" s="39" t="n">
        <v>92455.27837</v>
      </c>
      <c r="H1217" s="39" t="n">
        <v>243001.68104</v>
      </c>
      <c r="I1217" s="39" t="n">
        <v>31954.63617</v>
      </c>
      <c r="J1217" s="39" t="n">
        <v>274956.31721</v>
      </c>
      <c r="K1217" s="39" t="n">
        <v>27788.42194</v>
      </c>
      <c r="L1217" s="39" t="n">
        <v>51180.74715</v>
      </c>
    </row>
    <row r="1218" s="5" customFormat="true" ht="15" hidden="false" customHeight="false" outlineLevel="0" collapsed="false">
      <c r="D1218" s="39"/>
      <c r="E1218" s="39"/>
      <c r="F1218" s="39"/>
      <c r="G1218" s="39"/>
      <c r="H1218" s="39"/>
      <c r="I1218" s="39"/>
      <c r="J1218" s="39"/>
      <c r="K1218" s="39"/>
      <c r="L1218" s="39"/>
    </row>
    <row r="1219" s="5" customFormat="true" ht="15" hidden="false" customHeight="false" outlineLevel="0" collapsed="false">
      <c r="B1219" s="57" t="n">
        <v>39964</v>
      </c>
      <c r="C1219" s="58" t="s">
        <v>579</v>
      </c>
      <c r="D1219" s="39"/>
      <c r="E1219" s="39"/>
      <c r="F1219" s="39"/>
      <c r="G1219" s="39"/>
      <c r="H1219" s="39"/>
      <c r="I1219" s="39"/>
      <c r="J1219" s="39"/>
      <c r="K1219" s="39"/>
      <c r="L1219" s="39"/>
    </row>
    <row r="1220" s="3" customFormat="true" ht="15" hidden="false" customHeight="false" outlineLevel="0" collapsed="false">
      <c r="C1220" s="3" t="s">
        <v>580</v>
      </c>
      <c r="D1220" s="59" t="n">
        <v>284266.37364</v>
      </c>
      <c r="E1220" s="60" t="n">
        <v>33900.53012</v>
      </c>
      <c r="F1220" s="59" t="n">
        <v>318166.90376</v>
      </c>
      <c r="G1220" s="60" t="n">
        <v>55637.73559</v>
      </c>
      <c r="H1220" s="59" t="n">
        <v>373804.63935</v>
      </c>
      <c r="I1220" s="59" t="n">
        <v>85209.69973</v>
      </c>
      <c r="J1220" s="59" t="n">
        <v>459014.33908</v>
      </c>
    </row>
    <row r="1221" s="3" customFormat="true" ht="15" hidden="false" customHeight="false" outlineLevel="0" collapsed="false">
      <c r="C1221" s="3" t="s">
        <v>581</v>
      </c>
      <c r="D1221" s="59" t="n">
        <v>284266.37364</v>
      </c>
      <c r="E1221" s="60" t="n">
        <v>39989.19816</v>
      </c>
      <c r="F1221" s="59" t="n">
        <v>324255.5718</v>
      </c>
      <c r="G1221" s="60" t="n">
        <v>72002.33911</v>
      </c>
      <c r="H1221" s="59" t="n">
        <v>396257.91091</v>
      </c>
      <c r="I1221" s="59" t="n">
        <v>85209.69973</v>
      </c>
      <c r="J1221" s="59" t="n">
        <v>481467.61064</v>
      </c>
    </row>
    <row r="1222" s="3" customFormat="true" ht="15" hidden="false" customHeight="false" outlineLevel="0" collapsed="false">
      <c r="E1222" s="5"/>
      <c r="G1222" s="5"/>
    </row>
    <row r="1223" s="3" customFormat="true" ht="15" hidden="false" customHeight="false" outlineLevel="0" collapsed="false">
      <c r="C1223" s="58"/>
      <c r="E1223" s="5"/>
      <c r="G1223" s="5"/>
    </row>
    <row r="1229" customFormat="false" ht="15" hidden="false" customHeight="false" outlineLevel="0" collapsed="false">
      <c r="D1229" s="61"/>
      <c r="F1229" s="62"/>
      <c r="H1229" s="62"/>
    </row>
    <row r="1230" customFormat="false" ht="18" hidden="false" customHeight="false" outlineLevel="0" collapsed="false">
      <c r="A1230" s="3"/>
      <c r="B1230" s="63"/>
      <c r="C1230" s="63"/>
      <c r="D1230" s="61"/>
      <c r="E1230" s="61"/>
      <c r="F1230" s="62"/>
      <c r="G1230" s="1"/>
      <c r="H1230" s="62"/>
    </row>
    <row r="1231" customFormat="false" ht="15" hidden="false" customHeight="false" outlineLevel="0" collapsed="false">
      <c r="A1231" s="3"/>
      <c r="B1231" s="61"/>
      <c r="C1231" s="61"/>
      <c r="D1231" s="64"/>
      <c r="E1231" s="64"/>
      <c r="F1231" s="62"/>
      <c r="G1231" s="1"/>
      <c r="H1231" s="62"/>
    </row>
    <row r="1232" customFormat="false" ht="15" hidden="false" customHeight="false" outlineLevel="0" collapsed="false">
      <c r="A1232" s="3"/>
      <c r="B1232" s="61"/>
      <c r="C1232" s="61"/>
      <c r="D1232" s="64"/>
      <c r="E1232" s="64"/>
      <c r="F1232" s="62"/>
      <c r="G1232" s="1"/>
      <c r="H1232" s="62"/>
    </row>
    <row r="1233" customFormat="false" ht="15" hidden="false" customHeight="false" outlineLevel="0" collapsed="false">
      <c r="A1233" s="3"/>
      <c r="B1233" s="61"/>
      <c r="C1233" s="61"/>
      <c r="D1233" s="64"/>
      <c r="E1233" s="64"/>
      <c r="F1233" s="62"/>
      <c r="G1233" s="1"/>
      <c r="H1233" s="62"/>
    </row>
    <row r="1234" customFormat="false" ht="15" hidden="false" customHeight="false" outlineLevel="0" collapsed="false">
      <c r="A1234" s="3"/>
      <c r="B1234" s="61"/>
      <c r="C1234" s="61"/>
      <c r="D1234" s="64"/>
      <c r="E1234" s="64"/>
      <c r="F1234" s="62"/>
      <c r="G1234" s="1"/>
      <c r="H1234" s="62"/>
    </row>
    <row r="1235" customFormat="false" ht="15" hidden="false" customHeight="false" outlineLevel="0" collapsed="false">
      <c r="A1235" s="3"/>
      <c r="B1235" s="61"/>
      <c r="C1235" s="61"/>
      <c r="D1235" s="64"/>
      <c r="E1235" s="64"/>
      <c r="F1235" s="62"/>
      <c r="G1235" s="1"/>
      <c r="H1235" s="62"/>
    </row>
    <row r="1236" customFormat="false" ht="15" hidden="false" customHeight="false" outlineLevel="0" collapsed="false">
      <c r="A1236" s="3"/>
      <c r="D1236" s="65"/>
      <c r="E1236" s="61"/>
      <c r="F1236" s="62"/>
      <c r="G1236" s="1"/>
      <c r="H1236" s="62"/>
    </row>
    <row r="1237" customFormat="false" ht="15" hidden="false" customHeight="false" outlineLevel="0" collapsed="false">
      <c r="A1237" s="3" t="s">
        <v>582</v>
      </c>
      <c r="D1237" s="65"/>
      <c r="E1237" s="61"/>
      <c r="F1237" s="62"/>
      <c r="G1237" s="1"/>
      <c r="H1237" s="62"/>
    </row>
    <row r="1238" customFormat="false" ht="15" hidden="false" customHeight="false" outlineLevel="0" collapsed="false">
      <c r="A1238" s="3" t="s">
        <v>582</v>
      </c>
      <c r="D1238" s="61"/>
      <c r="E1238" s="61"/>
      <c r="F1238" s="62"/>
      <c r="G1238" s="1"/>
      <c r="H1238" s="62"/>
    </row>
    <row r="1239" customFormat="false" ht="15" hidden="false" customHeight="false" outlineLevel="0" collapsed="false">
      <c r="A1239" s="3" t="s">
        <v>582</v>
      </c>
      <c r="D1239" s="61"/>
      <c r="E1239" s="61"/>
      <c r="F1239" s="62"/>
      <c r="G1239" s="1"/>
      <c r="H1239" s="62"/>
    </row>
    <row r="1240" customFormat="false" ht="15" hidden="false" customHeight="false" outlineLevel="0" collapsed="false">
      <c r="A1240" s="3" t="s">
        <v>582</v>
      </c>
      <c r="D1240" s="61"/>
      <c r="E1240" s="61"/>
      <c r="F1240" s="62"/>
      <c r="G1240" s="1"/>
      <c r="H1240" s="62"/>
    </row>
    <row r="1241" customFormat="false" ht="15" hidden="false" customHeight="false" outlineLevel="0" collapsed="false">
      <c r="A1241" s="3"/>
      <c r="D1241" s="61"/>
      <c r="E1241" s="61"/>
      <c r="F1241" s="62"/>
      <c r="G1241" s="1"/>
      <c r="H1241" s="62"/>
    </row>
    <row r="1242" customFormat="false" ht="15" hidden="false" customHeight="false" outlineLevel="0" collapsed="false">
      <c r="A1242" s="3"/>
      <c r="D1242" s="61"/>
      <c r="E1242" s="61"/>
      <c r="F1242" s="62"/>
      <c r="G1242" s="61"/>
      <c r="H1242" s="62"/>
    </row>
    <row r="1243" customFormat="false" ht="15" hidden="false" customHeight="false" outlineLevel="0" collapsed="false">
      <c r="A1243" s="3"/>
      <c r="D1243" s="61"/>
      <c r="E1243" s="62"/>
      <c r="F1243" s="62"/>
      <c r="G1243" s="61"/>
      <c r="H1243" s="62"/>
    </row>
    <row r="1244" customFormat="false" ht="15" hidden="false" customHeight="false" outlineLevel="0" collapsed="false">
      <c r="A1244" s="3"/>
      <c r="D1244" s="61"/>
      <c r="E1244" s="62"/>
      <c r="F1244" s="62"/>
      <c r="G1244" s="61"/>
      <c r="H1244" s="62"/>
    </row>
    <row r="1245" customFormat="false" ht="15" hidden="false" customHeight="false" outlineLevel="0" collapsed="false">
      <c r="A1245" s="3"/>
      <c r="D1245" s="61"/>
      <c r="E1245" s="62"/>
      <c r="F1245" s="62"/>
      <c r="G1245" s="61"/>
      <c r="H1245" s="62"/>
    </row>
    <row r="1246" customFormat="false" ht="15" hidden="false" customHeight="false" outlineLevel="0" collapsed="false">
      <c r="A1246" s="3"/>
      <c r="D1246" s="61"/>
      <c r="E1246" s="62"/>
      <c r="F1246" s="62"/>
      <c r="G1246" s="61"/>
      <c r="H1246" s="62"/>
    </row>
    <row r="1247" customFormat="false" ht="15" hidden="false" customHeight="false" outlineLevel="0" collapsed="false">
      <c r="A1247" s="3"/>
      <c r="D1247" s="61"/>
      <c r="E1247" s="62"/>
      <c r="F1247" s="62"/>
      <c r="G1247" s="61"/>
      <c r="H1247" s="62"/>
    </row>
    <row r="1248" customFormat="false" ht="15" hidden="false" customHeight="false" outlineLevel="0" collapsed="false">
      <c r="A1248" s="3"/>
      <c r="D1248" s="61"/>
      <c r="E1248" s="62"/>
      <c r="F1248" s="62"/>
      <c r="G1248" s="61"/>
      <c r="H1248" s="62"/>
    </row>
    <row r="1249" customFormat="false" ht="15" hidden="false" customHeight="false" outlineLevel="0" collapsed="false">
      <c r="A1249" s="3" t="s">
        <v>582</v>
      </c>
      <c r="D1249" s="61"/>
      <c r="E1249" s="62"/>
      <c r="F1249" s="62"/>
      <c r="G1249" s="61"/>
      <c r="H1249" s="62"/>
    </row>
    <row r="1250" customFormat="false" ht="15" hidden="false" customHeight="false" outlineLevel="0" collapsed="false">
      <c r="A1250" s="3" t="s">
        <v>582</v>
      </c>
      <c r="D1250" s="61"/>
      <c r="E1250" s="62"/>
      <c r="F1250" s="62"/>
      <c r="G1250" s="61"/>
      <c r="H1250" s="62"/>
    </row>
    <row r="1251" customFormat="false" ht="15" hidden="false" customHeight="false" outlineLevel="0" collapsed="false">
      <c r="A1251" s="3" t="s">
        <v>582</v>
      </c>
      <c r="D1251" s="61"/>
      <c r="E1251" s="62"/>
      <c r="F1251" s="62"/>
      <c r="G1251" s="61"/>
      <c r="H1251" s="62"/>
    </row>
    <row r="1252" customFormat="false" ht="15" hidden="false" customHeight="false" outlineLevel="0" collapsed="false">
      <c r="A1252" s="3" t="s">
        <v>582</v>
      </c>
    </row>
  </sheetData>
  <hyperlinks>
    <hyperlink ref="B898" r:id="rId1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5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75" workbookViewId="0">
      <selection pane="topLeft" activeCell="B70" activeCellId="0" sqref="B70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.7"/>
    <col collapsed="false" customWidth="true" hidden="false" outlineLevel="0" max="2" min="2" style="67" width="15.7"/>
    <col collapsed="false" customWidth="true" hidden="false" outlineLevel="0" max="3" min="3" style="67" width="113.85"/>
    <col collapsed="false" customWidth="true" hidden="false" outlineLevel="0" max="11" min="4" style="83" width="20.7"/>
    <col collapsed="false" customWidth="true" hidden="true" outlineLevel="0" max="13" min="12" style="83" width="20.7"/>
    <col collapsed="false" customWidth="false" hidden="false" outlineLevel="0" max="257" min="14" style="168" width="11.42"/>
  </cols>
  <sheetData>
    <row r="2" customFormat="false" ht="15" hidden="false" customHeight="false" outlineLevel="0" collapsed="false">
      <c r="B2" s="6" t="s">
        <v>689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69" t="n">
        <v>39994</v>
      </c>
    </row>
    <row r="5" customFormat="false" ht="15" hidden="false" customHeight="false" outlineLevel="0" collapsed="false">
      <c r="B5" s="6" t="s">
        <v>670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84" t="s">
        <v>6</v>
      </c>
      <c r="F7" s="13" t="s">
        <v>7</v>
      </c>
      <c r="G7" s="184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0" t="s">
        <v>13</v>
      </c>
      <c r="M7" s="185" t="e">
        <f aca="false"/>
        <v>#REF!</v>
      </c>
      <c r="N7" s="92"/>
      <c r="O7" s="92"/>
      <c r="P7" s="92"/>
    </row>
    <row r="8" customFormat="false" ht="15" hidden="false" customHeight="false" outlineLevel="0" collapsed="false">
      <c r="B8" s="186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87"/>
    </row>
    <row r="9" customFormat="false" ht="15" hidden="false" customHeight="false" outlineLevel="0" collapsed="false">
      <c r="B9" s="188"/>
      <c r="C9" s="189" t="s">
        <v>690</v>
      </c>
      <c r="D9" s="127" t="n">
        <v>100</v>
      </c>
      <c r="E9" s="127" t="n">
        <v>100</v>
      </c>
      <c r="F9" s="127" t="n">
        <v>100</v>
      </c>
      <c r="G9" s="127" t="n">
        <v>100</v>
      </c>
      <c r="H9" s="127" t="n">
        <v>100</v>
      </c>
      <c r="I9" s="127" t="n">
        <v>100</v>
      </c>
      <c r="J9" s="127" t="n">
        <v>100</v>
      </c>
      <c r="K9" s="127" t="n">
        <v>100</v>
      </c>
      <c r="L9" s="127" t="e">
        <f aca="false"/>
        <v>#DIV/0!</v>
      </c>
      <c r="M9" s="198" t="e">
        <f aca="false"/>
        <v>#REF!</v>
      </c>
    </row>
    <row r="10" customFormat="false" ht="15" hidden="false" customHeight="false" outlineLevel="0" collapsed="false">
      <c r="B10" s="188"/>
      <c r="C10" s="189"/>
      <c r="M10" s="191"/>
    </row>
    <row r="11" customFormat="false" ht="15" hidden="false" customHeight="false" outlineLevel="0" collapsed="false">
      <c r="B11" s="96" t="n">
        <v>1401</v>
      </c>
      <c r="C11" s="192" t="s">
        <v>63</v>
      </c>
      <c r="D11" s="126" t="n">
        <v>88.01447778373</v>
      </c>
      <c r="E11" s="126" t="n">
        <v>58.4071226794806</v>
      </c>
      <c r="F11" s="126" t="n">
        <v>85.8219997927101</v>
      </c>
      <c r="G11" s="126" t="n">
        <v>66.2283251296394</v>
      </c>
      <c r="H11" s="126" t="n">
        <v>75.8503600312546</v>
      </c>
      <c r="I11" s="126" t="n">
        <v>99.7968434187815</v>
      </c>
      <c r="J11" s="126" t="n">
        <v>83.4318164360849</v>
      </c>
      <c r="K11" s="126" t="n">
        <v>0</v>
      </c>
      <c r="L11" s="126" t="e">
        <f aca="false"/>
        <v>#DIV/0!</v>
      </c>
      <c r="M11" s="199" t="e">
        <f aca="false"/>
        <v>#REF!</v>
      </c>
    </row>
    <row r="12" customFormat="false" ht="15" hidden="false" customHeight="false" outlineLevel="0" collapsed="false">
      <c r="B12" s="97" t="n">
        <v>1402</v>
      </c>
      <c r="C12" s="192" t="s">
        <v>64</v>
      </c>
      <c r="D12" s="126" t="n">
        <v>0</v>
      </c>
      <c r="E12" s="126" t="n">
        <v>0</v>
      </c>
      <c r="F12" s="126" t="n">
        <v>0</v>
      </c>
      <c r="G12" s="126" t="n">
        <v>4.20393839285751</v>
      </c>
      <c r="H12" s="126" t="n">
        <v>2.13947408813194</v>
      </c>
      <c r="I12" s="126" t="n">
        <v>0</v>
      </c>
      <c r="J12" s="126" t="n">
        <v>1.46211661288423</v>
      </c>
      <c r="K12" s="126" t="n">
        <v>89.9136285736849</v>
      </c>
      <c r="L12" s="126" t="e">
        <f aca="false"/>
        <v>#DIV/0!</v>
      </c>
      <c r="M12" s="199" t="e">
        <f aca="false"/>
        <v>#REF!</v>
      </c>
    </row>
    <row r="13" customFormat="false" ht="15" hidden="false" customHeight="false" outlineLevel="0" collapsed="false">
      <c r="B13" s="97" t="n">
        <v>1403</v>
      </c>
      <c r="C13" s="192" t="s">
        <v>65</v>
      </c>
      <c r="D13" s="126" t="n">
        <v>0.135880416835227</v>
      </c>
      <c r="E13" s="126" t="n">
        <v>28.3345232604162</v>
      </c>
      <c r="F13" s="126" t="n">
        <v>2.22404072678163</v>
      </c>
      <c r="G13" s="126" t="n">
        <v>0</v>
      </c>
      <c r="H13" s="126" t="n">
        <v>1.09217887219695</v>
      </c>
      <c r="I13" s="126" t="n">
        <v>0</v>
      </c>
      <c r="J13" s="126" t="n">
        <v>0.746395052007683</v>
      </c>
      <c r="K13" s="126" t="n">
        <v>0</v>
      </c>
      <c r="L13" s="126" t="e">
        <f aca="false"/>
        <v>#DIV/0!</v>
      </c>
      <c r="M13" s="199" t="e">
        <f aca="false"/>
        <v>#REF!</v>
      </c>
    </row>
    <row r="14" customFormat="false" ht="15" hidden="false" customHeight="false" outlineLevel="0" collapsed="false">
      <c r="B14" s="97" t="n">
        <v>1404</v>
      </c>
      <c r="C14" s="192" t="s">
        <v>66</v>
      </c>
      <c r="D14" s="126" t="n">
        <v>4.65320921120115</v>
      </c>
      <c r="E14" s="126" t="n">
        <v>0</v>
      </c>
      <c r="F14" s="126" t="n">
        <v>4.30863068511371</v>
      </c>
      <c r="G14" s="126" t="n">
        <v>10.2278322895569</v>
      </c>
      <c r="H14" s="126" t="n">
        <v>7.32103887754851</v>
      </c>
      <c r="I14" s="126" t="n">
        <v>0</v>
      </c>
      <c r="J14" s="126" t="n">
        <v>5.00319804096402</v>
      </c>
      <c r="K14" s="126" t="n">
        <v>0</v>
      </c>
      <c r="L14" s="126" t="e">
        <f aca="false"/>
        <v>#DIV/0!</v>
      </c>
      <c r="M14" s="199" t="e">
        <f aca="false"/>
        <v>#REF!</v>
      </c>
    </row>
    <row r="15" customFormat="false" ht="15" hidden="false" customHeight="false" outlineLevel="0" collapsed="false">
      <c r="B15" s="97" t="n">
        <v>1405</v>
      </c>
      <c r="C15" s="192" t="s">
        <v>67</v>
      </c>
      <c r="D15" s="126" t="n">
        <v>2.14413146122306</v>
      </c>
      <c r="E15" s="126" t="n">
        <v>0</v>
      </c>
      <c r="F15" s="126" t="n">
        <v>1.98535466329456</v>
      </c>
      <c r="G15" s="126" t="n">
        <v>3.59351386535891</v>
      </c>
      <c r="H15" s="126" t="n">
        <v>2.80378124829239</v>
      </c>
      <c r="I15" s="126" t="n">
        <v>0</v>
      </c>
      <c r="J15" s="126" t="n">
        <v>1.91610413267542</v>
      </c>
      <c r="K15" s="126" t="n">
        <v>0</v>
      </c>
      <c r="L15" s="126" t="e">
        <f aca="false"/>
        <v>#DIV/0!</v>
      </c>
      <c r="M15" s="199" t="e">
        <f aca="false"/>
        <v>#REF!</v>
      </c>
    </row>
    <row r="16" customFormat="false" ht="15" hidden="false" customHeight="false" outlineLevel="0" collapsed="false">
      <c r="B16" s="97" t="n">
        <v>1406</v>
      </c>
      <c r="C16" s="192" t="s">
        <v>68</v>
      </c>
      <c r="D16" s="126" t="n">
        <v>0</v>
      </c>
      <c r="E16" s="126" t="n">
        <v>0</v>
      </c>
      <c r="F16" s="126" t="n">
        <v>0</v>
      </c>
      <c r="G16" s="126" t="n">
        <v>0.0228237841630264</v>
      </c>
      <c r="H16" s="126" t="n">
        <v>0.0116155115148393</v>
      </c>
      <c r="I16" s="126" t="n">
        <v>0</v>
      </c>
      <c r="J16" s="126" t="n">
        <v>0.00793804068355102</v>
      </c>
      <c r="K16" s="126" t="n">
        <v>0</v>
      </c>
      <c r="L16" s="126" t="e">
        <f aca="false"/>
        <v>#DIV/0!</v>
      </c>
      <c r="M16" s="199" t="e">
        <f aca="false"/>
        <v>#REF!</v>
      </c>
    </row>
    <row r="17" customFormat="false" ht="15" hidden="false" customHeight="false" outlineLevel="0" collapsed="false">
      <c r="B17" s="97" t="n">
        <v>1407</v>
      </c>
      <c r="C17" s="192" t="s">
        <v>69</v>
      </c>
      <c r="D17" s="126" t="n">
        <v>0</v>
      </c>
      <c r="E17" s="126" t="n">
        <v>6.59076919940121</v>
      </c>
      <c r="F17" s="126" t="n">
        <v>0.488058334244967</v>
      </c>
      <c r="G17" s="126" t="n">
        <v>0</v>
      </c>
      <c r="H17" s="126" t="n">
        <v>0.239675017927101</v>
      </c>
      <c r="I17" s="126" t="n">
        <v>0</v>
      </c>
      <c r="J17" s="126" t="n">
        <v>0.163793909610056</v>
      </c>
      <c r="K17" s="126" t="n">
        <v>0</v>
      </c>
      <c r="L17" s="126" t="e">
        <f aca="false"/>
        <v>#DIV/0!</v>
      </c>
      <c r="M17" s="199" t="e">
        <f aca="false"/>
        <v>#REF!</v>
      </c>
    </row>
    <row r="18" customFormat="false" ht="15" hidden="false" customHeight="false" outlineLevel="0" collapsed="false">
      <c r="B18" s="97" t="n">
        <v>1408</v>
      </c>
      <c r="C18" s="192" t="s">
        <v>70</v>
      </c>
      <c r="D18" s="126" t="n">
        <v>0</v>
      </c>
      <c r="E18" s="126" t="n">
        <v>0</v>
      </c>
      <c r="F18" s="126" t="n">
        <v>0</v>
      </c>
      <c r="G18" s="126" t="n">
        <v>0.00316650043586776</v>
      </c>
      <c r="H18" s="126" t="n">
        <v>0.00161149974131584</v>
      </c>
      <c r="I18" s="126" t="n">
        <v>0</v>
      </c>
      <c r="J18" s="126" t="n">
        <v>0.00110129893907424</v>
      </c>
      <c r="K18" s="126" t="n">
        <v>0</v>
      </c>
      <c r="L18" s="126" t="e">
        <f aca="false"/>
        <v>#DIV/0!</v>
      </c>
      <c r="M18" s="199" t="e">
        <f aca="false"/>
        <v>#REF!</v>
      </c>
    </row>
    <row r="19" s="193" customFormat="true" ht="15" hidden="false" customHeight="false" outlineLevel="0" collapsed="false">
      <c r="B19" s="98"/>
      <c r="C19" s="94" t="s">
        <v>554</v>
      </c>
      <c r="D19" s="127" t="n">
        <v>94.9476988729894</v>
      </c>
      <c r="E19" s="127" t="n">
        <v>93.332415139298</v>
      </c>
      <c r="F19" s="127" t="n">
        <v>94.8280842021449</v>
      </c>
      <c r="G19" s="127" t="n">
        <v>84.2795999620116</v>
      </c>
      <c r="H19" s="127" t="n">
        <v>89.4597351466076</v>
      </c>
      <c r="I19" s="127" t="n">
        <v>99.7968434187815</v>
      </c>
      <c r="J19" s="127" t="n">
        <v>92.7324635238489</v>
      </c>
      <c r="K19" s="127" t="n">
        <v>89.9136285736849</v>
      </c>
      <c r="L19" s="127" t="e">
        <f aca="false"/>
        <v>#DIV/0!</v>
      </c>
      <c r="M19" s="198" t="e">
        <f aca="false"/>
        <v>#REF!</v>
      </c>
    </row>
    <row r="20" customFormat="false" ht="15" hidden="false" customHeight="false" outlineLevel="0" collapsed="false">
      <c r="B20" s="97"/>
      <c r="C20" s="71"/>
      <c r="D20" s="126"/>
      <c r="E20" s="126"/>
      <c r="F20" s="126"/>
      <c r="G20" s="126"/>
      <c r="H20" s="126"/>
      <c r="I20" s="126"/>
      <c r="J20" s="126"/>
      <c r="K20" s="126"/>
      <c r="L20" s="126"/>
      <c r="M20" s="199"/>
    </row>
    <row r="21" customFormat="false" ht="15" hidden="false" customHeight="false" outlineLevel="0" collapsed="false">
      <c r="B21" s="97" t="n">
        <v>1411</v>
      </c>
      <c r="C21" s="83" t="s">
        <v>71</v>
      </c>
      <c r="D21" s="126" t="n">
        <v>1.51419057403535</v>
      </c>
      <c r="E21" s="126" t="n">
        <v>0</v>
      </c>
      <c r="F21" s="126" t="n">
        <v>1.40206203380969</v>
      </c>
      <c r="G21" s="126" t="n">
        <v>5.85131667866942</v>
      </c>
      <c r="H21" s="126" t="n">
        <v>3.66638280510143</v>
      </c>
      <c r="I21" s="126" t="n">
        <v>0.157321245215882</v>
      </c>
      <c r="J21" s="126" t="n">
        <v>2.55541394977483</v>
      </c>
      <c r="K21" s="126" t="n">
        <v>0</v>
      </c>
      <c r="L21" s="126" t="e">
        <f aca="false"/>
        <v>#DIV/0!</v>
      </c>
      <c r="M21" s="199" t="e">
        <f aca="false"/>
        <v>#REF!</v>
      </c>
    </row>
    <row r="22" customFormat="false" ht="15" hidden="false" customHeight="false" outlineLevel="0" collapsed="false">
      <c r="B22" s="97" t="n">
        <v>1412</v>
      </c>
      <c r="C22" s="83" t="s">
        <v>72</v>
      </c>
      <c r="D22" s="126" t="n">
        <v>0</v>
      </c>
      <c r="E22" s="126" t="n">
        <v>0</v>
      </c>
      <c r="F22" s="126" t="n">
        <v>0</v>
      </c>
      <c r="G22" s="126" t="n">
        <v>0.744028786372512</v>
      </c>
      <c r="H22" s="126" t="n">
        <v>0.378652149606371</v>
      </c>
      <c r="I22" s="126" t="n">
        <v>0</v>
      </c>
      <c r="J22" s="126" t="n">
        <v>0.258770882767362</v>
      </c>
      <c r="K22" s="126" t="n">
        <v>5.96600281650087</v>
      </c>
      <c r="L22" s="126" t="e">
        <f aca="false"/>
        <v>#DIV/0!</v>
      </c>
      <c r="M22" s="199" t="e">
        <f aca="false"/>
        <v>#REF!</v>
      </c>
    </row>
    <row r="23" customFormat="false" ht="15" hidden="false" customHeight="false" outlineLevel="0" collapsed="false">
      <c r="B23" s="97" t="n">
        <v>1413</v>
      </c>
      <c r="C23" s="83" t="s">
        <v>73</v>
      </c>
      <c r="D23" s="126" t="n">
        <v>0.00140794637957235</v>
      </c>
      <c r="E23" s="126" t="n">
        <v>5.2828736592868</v>
      </c>
      <c r="F23" s="126" t="n">
        <v>0.392509998390071</v>
      </c>
      <c r="G23" s="126" t="n">
        <v>0</v>
      </c>
      <c r="H23" s="126" t="n">
        <v>0.192753272098594</v>
      </c>
      <c r="I23" s="126" t="n">
        <v>0</v>
      </c>
      <c r="J23" s="126" t="n">
        <v>0.131727588049091</v>
      </c>
      <c r="K23" s="126" t="n">
        <v>0</v>
      </c>
      <c r="L23" s="126" t="e">
        <f aca="false"/>
        <v>#DIV/0!</v>
      </c>
      <c r="M23" s="199" t="e">
        <f aca="false"/>
        <v>#REF!</v>
      </c>
    </row>
    <row r="24" customFormat="false" ht="15" hidden="false" customHeight="false" outlineLevel="0" collapsed="false">
      <c r="B24" s="97" t="n">
        <v>1414</v>
      </c>
      <c r="C24" s="83" t="s">
        <v>74</v>
      </c>
      <c r="D24" s="126" t="n">
        <v>0.513179429638098</v>
      </c>
      <c r="E24" s="126" t="n">
        <v>0</v>
      </c>
      <c r="F24" s="126" t="n">
        <v>0.475177568243725</v>
      </c>
      <c r="G24" s="126" t="n">
        <v>2.68865090746307</v>
      </c>
      <c r="H24" s="126" t="n">
        <v>1.60166145346825</v>
      </c>
      <c r="I24" s="126" t="n">
        <v>0</v>
      </c>
      <c r="J24" s="126" t="n">
        <v>1.09457545306238</v>
      </c>
      <c r="K24" s="126" t="n">
        <v>0</v>
      </c>
      <c r="L24" s="126" t="e">
        <f aca="false"/>
        <v>#DIV/0!</v>
      </c>
      <c r="M24" s="199" t="e">
        <f aca="false"/>
        <v>#REF!</v>
      </c>
    </row>
    <row r="25" customFormat="false" ht="15" hidden="false" customHeight="false" outlineLevel="0" collapsed="false">
      <c r="B25" s="97" t="n">
        <v>1415</v>
      </c>
      <c r="C25" s="83" t="s">
        <v>75</v>
      </c>
      <c r="D25" s="126" t="n">
        <v>1.15050609538919</v>
      </c>
      <c r="E25" s="126" t="n">
        <v>0</v>
      </c>
      <c r="F25" s="126" t="n">
        <v>1.06530904608191</v>
      </c>
      <c r="G25" s="126" t="n">
        <v>0.97127205110537</v>
      </c>
      <c r="H25" s="126" t="n">
        <v>1.01745160972653</v>
      </c>
      <c r="I25" s="126" t="n">
        <v>0</v>
      </c>
      <c r="J25" s="126" t="n">
        <v>0.695326440099995</v>
      </c>
      <c r="K25" s="126" t="n">
        <v>0</v>
      </c>
      <c r="L25" s="126" t="e">
        <f aca="false"/>
        <v>#DIV/0!</v>
      </c>
      <c r="M25" s="199" t="e">
        <f aca="false"/>
        <v>#REF!</v>
      </c>
    </row>
    <row r="26" customFormat="false" ht="15" hidden="false" customHeight="false" outlineLevel="0" collapsed="false">
      <c r="B26" s="97" t="n">
        <v>1416</v>
      </c>
      <c r="C26" s="83" t="s">
        <v>76</v>
      </c>
      <c r="D26" s="126" t="n">
        <v>0</v>
      </c>
      <c r="E26" s="126" t="n">
        <v>0</v>
      </c>
      <c r="F26" s="126" t="n">
        <v>0</v>
      </c>
      <c r="G26" s="126" t="n">
        <v>0.0120931792542719</v>
      </c>
      <c r="H26" s="126" t="n">
        <v>0.00615447735904211</v>
      </c>
      <c r="I26" s="126" t="n">
        <v>0</v>
      </c>
      <c r="J26" s="126" t="n">
        <v>0.00420596988773645</v>
      </c>
      <c r="K26" s="126" t="n">
        <v>0</v>
      </c>
      <c r="L26" s="126" t="e">
        <f aca="false"/>
        <v>#DIV/0!</v>
      </c>
      <c r="M26" s="199" t="e">
        <f aca="false"/>
        <v>#REF!</v>
      </c>
    </row>
    <row r="27" customFormat="false" ht="15" hidden="false" customHeight="false" outlineLevel="0" collapsed="false">
      <c r="B27" s="97" t="n">
        <v>1417</v>
      </c>
      <c r="C27" s="83" t="s">
        <v>77</v>
      </c>
      <c r="D27" s="126" t="n">
        <v>0</v>
      </c>
      <c r="E27" s="126" t="n">
        <v>0.667232887236274</v>
      </c>
      <c r="F27" s="126" t="n">
        <v>0.0494097974979281</v>
      </c>
      <c r="G27" s="126" t="n">
        <v>0</v>
      </c>
      <c r="H27" s="126" t="n">
        <v>0.0242640956421952</v>
      </c>
      <c r="I27" s="126" t="n">
        <v>0</v>
      </c>
      <c r="J27" s="126" t="n">
        <v>0.0165820832006626</v>
      </c>
      <c r="K27" s="126" t="n">
        <v>0</v>
      </c>
      <c r="L27" s="126" t="e">
        <f aca="false"/>
        <v>#DIV/0!</v>
      </c>
      <c r="M27" s="199" t="e">
        <f aca="false"/>
        <v>#REF!</v>
      </c>
    </row>
    <row r="28" customFormat="false" ht="15" hidden="false" customHeight="false" outlineLevel="0" collapsed="false">
      <c r="B28" s="97" t="n">
        <v>1418</v>
      </c>
      <c r="C28" s="83" t="s">
        <v>78</v>
      </c>
      <c r="D28" s="126" t="n">
        <v>0</v>
      </c>
      <c r="E28" s="126" t="n">
        <v>0</v>
      </c>
      <c r="F28" s="126" t="n">
        <v>0</v>
      </c>
      <c r="G28" s="126" t="n">
        <v>0.00185598660510062</v>
      </c>
      <c r="H28" s="126" t="n">
        <v>0.000944551246583254</v>
      </c>
      <c r="I28" s="126" t="n">
        <v>0</v>
      </c>
      <c r="J28" s="126" t="n">
        <v>0.000645506331210456</v>
      </c>
      <c r="K28" s="126" t="n">
        <v>0</v>
      </c>
      <c r="L28" s="126" t="e">
        <f aca="false"/>
        <v>#DIV/0!</v>
      </c>
      <c r="M28" s="199" t="e">
        <f aca="false"/>
        <v>#REF!</v>
      </c>
    </row>
    <row r="29" s="193" customFormat="true" ht="15" hidden="false" customHeight="false" outlineLevel="0" collapsed="false">
      <c r="B29" s="98"/>
      <c r="C29" s="94" t="s">
        <v>528</v>
      </c>
      <c r="D29" s="127" t="n">
        <v>3.17928404544221</v>
      </c>
      <c r="E29" s="127" t="n">
        <v>5.95010654652308</v>
      </c>
      <c r="F29" s="127" t="n">
        <v>3.38446844402332</v>
      </c>
      <c r="G29" s="127" t="n">
        <v>10.2692175894697</v>
      </c>
      <c r="H29" s="127" t="n">
        <v>6.888264414249</v>
      </c>
      <c r="I29" s="127" t="n">
        <v>0.157321245215882</v>
      </c>
      <c r="J29" s="127" t="n">
        <v>4.75724787317327</v>
      </c>
      <c r="K29" s="127" t="n">
        <v>5.96600281650087</v>
      </c>
      <c r="L29" s="127" t="e">
        <f aca="false"/>
        <v>#DIV/0!</v>
      </c>
      <c r="M29" s="198" t="e">
        <f aca="false"/>
        <v>#REF!</v>
      </c>
    </row>
    <row r="30" customFormat="false" ht="15" hidden="false" customHeight="false" outlineLevel="0" collapsed="false">
      <c r="B30" s="97"/>
      <c r="C30" s="71"/>
      <c r="D30" s="126"/>
      <c r="E30" s="126"/>
      <c r="F30" s="126"/>
      <c r="G30" s="126"/>
      <c r="H30" s="126"/>
      <c r="I30" s="126"/>
      <c r="J30" s="126"/>
      <c r="K30" s="126"/>
      <c r="L30" s="126"/>
      <c r="M30" s="199"/>
    </row>
    <row r="31" customFormat="false" ht="15" hidden="false" customHeight="false" outlineLevel="0" collapsed="false">
      <c r="B31" s="97" t="n">
        <v>1421</v>
      </c>
      <c r="C31" s="83" t="s">
        <v>79</v>
      </c>
      <c r="D31" s="126" t="n">
        <v>1.44433814547823</v>
      </c>
      <c r="E31" s="126" t="n">
        <v>0.00155139156858682</v>
      </c>
      <c r="F31" s="126" t="n">
        <v>1.33749718678591</v>
      </c>
      <c r="G31" s="126" t="n">
        <v>3.13591755855786</v>
      </c>
      <c r="H31" s="126" t="n">
        <v>2.25275174701255</v>
      </c>
      <c r="I31" s="126" t="n">
        <v>0.0458353360026725</v>
      </c>
      <c r="J31" s="126" t="n">
        <v>1.5540420330054</v>
      </c>
      <c r="K31" s="126" t="n">
        <v>0</v>
      </c>
      <c r="L31" s="126" t="e">
        <f aca="false"/>
        <v>#DIV/0!</v>
      </c>
      <c r="M31" s="199" t="e">
        <f aca="false"/>
        <v>#REF!</v>
      </c>
    </row>
    <row r="32" customFormat="false" ht="15" hidden="false" customHeight="false" outlineLevel="0" collapsed="false">
      <c r="B32" s="97" t="n">
        <v>1422</v>
      </c>
      <c r="C32" s="83" t="s">
        <v>80</v>
      </c>
      <c r="D32" s="126" t="n">
        <v>0</v>
      </c>
      <c r="E32" s="126" t="n">
        <v>0</v>
      </c>
      <c r="F32" s="126" t="n">
        <v>0</v>
      </c>
      <c r="G32" s="126" t="n">
        <v>0.243920681139332</v>
      </c>
      <c r="H32" s="126" t="n">
        <v>0.124136447323714</v>
      </c>
      <c r="I32" s="126" t="n">
        <v>0</v>
      </c>
      <c r="J32" s="126" t="n">
        <v>0.0848348493226702</v>
      </c>
      <c r="K32" s="126" t="n">
        <v>4.12036860981424</v>
      </c>
      <c r="L32" s="126" t="e">
        <f aca="false"/>
        <v>#DIV/0!</v>
      </c>
      <c r="M32" s="199" t="e">
        <f aca="false"/>
        <v>#REF!</v>
      </c>
    </row>
    <row r="33" customFormat="false" ht="15" hidden="false" customHeight="false" outlineLevel="0" collapsed="false">
      <c r="B33" s="97" t="n">
        <v>1423</v>
      </c>
      <c r="C33" s="83" t="s">
        <v>83</v>
      </c>
      <c r="D33" s="126" t="n">
        <v>0.0124763866434465</v>
      </c>
      <c r="E33" s="126" t="n">
        <v>0.700011557924165</v>
      </c>
      <c r="F33" s="126" t="n">
        <v>0.0633896048548476</v>
      </c>
      <c r="G33" s="126" t="n">
        <v>0</v>
      </c>
      <c r="H33" s="126" t="n">
        <v>0.0311292802805654</v>
      </c>
      <c r="I33" s="126" t="n">
        <v>0</v>
      </c>
      <c r="J33" s="126" t="n">
        <v>0.021273750450086</v>
      </c>
      <c r="K33" s="126" t="n">
        <v>0</v>
      </c>
      <c r="L33" s="126" t="e">
        <f aca="false"/>
        <v>#DIV/0!</v>
      </c>
      <c r="M33" s="199" t="e">
        <f aca="false"/>
        <v>#REF!</v>
      </c>
    </row>
    <row r="34" customFormat="false" ht="15" hidden="false" customHeight="false" outlineLevel="0" collapsed="false">
      <c r="B34" s="97" t="n">
        <v>1424</v>
      </c>
      <c r="C34" s="83" t="s">
        <v>88</v>
      </c>
      <c r="D34" s="126" t="n">
        <v>0.205252643578053</v>
      </c>
      <c r="E34" s="126" t="n">
        <v>0</v>
      </c>
      <c r="F34" s="126" t="n">
        <v>0.190053315503694</v>
      </c>
      <c r="G34" s="126" t="n">
        <v>1.32583672528867</v>
      </c>
      <c r="H34" s="126" t="n">
        <v>0.768077764932741</v>
      </c>
      <c r="I34" s="126" t="n">
        <v>0</v>
      </c>
      <c r="J34" s="126" t="n">
        <v>0.524904352113796</v>
      </c>
      <c r="K34" s="126" t="n">
        <v>0</v>
      </c>
      <c r="L34" s="126" t="e">
        <f aca="false"/>
        <v>#DIV/0!</v>
      </c>
      <c r="M34" s="199" t="e">
        <f aca="false"/>
        <v>#REF!</v>
      </c>
    </row>
    <row r="35" customFormat="false" ht="15" hidden="false" customHeight="false" outlineLevel="0" collapsed="false">
      <c r="B35" s="97" t="n">
        <v>1425</v>
      </c>
      <c r="C35" s="83" t="s">
        <v>89</v>
      </c>
      <c r="D35" s="126" t="n">
        <v>0.210949905868626</v>
      </c>
      <c r="E35" s="126" t="n">
        <v>0</v>
      </c>
      <c r="F35" s="126" t="n">
        <v>0.195328685256512</v>
      </c>
      <c r="G35" s="126" t="n">
        <v>0.73900011673073</v>
      </c>
      <c r="H35" s="126" t="n">
        <v>0.472014695230616</v>
      </c>
      <c r="I35" s="126" t="n">
        <v>0</v>
      </c>
      <c r="J35" s="126" t="n">
        <v>0.322574847365765</v>
      </c>
      <c r="K35" s="126" t="n">
        <v>0</v>
      </c>
      <c r="L35" s="126" t="e">
        <f aca="false"/>
        <v>#DIV/0!</v>
      </c>
      <c r="M35" s="199" t="e">
        <f aca="false"/>
        <v>#REF!</v>
      </c>
    </row>
    <row r="36" customFormat="false" ht="15" hidden="false" customHeight="false" outlineLevel="0" collapsed="false">
      <c r="B36" s="97" t="n">
        <v>1426</v>
      </c>
      <c r="C36" s="83" t="s">
        <v>90</v>
      </c>
      <c r="D36" s="126" t="n">
        <v>0</v>
      </c>
      <c r="E36" s="126" t="n">
        <v>0</v>
      </c>
      <c r="F36" s="126" t="n">
        <v>0</v>
      </c>
      <c r="G36" s="126" t="n">
        <v>0.00574319884957125</v>
      </c>
      <c r="H36" s="126" t="n">
        <v>0.00292283662922444</v>
      </c>
      <c r="I36" s="126" t="n">
        <v>0</v>
      </c>
      <c r="J36" s="126" t="n">
        <v>0.00199746658117603</v>
      </c>
      <c r="K36" s="126" t="n">
        <v>0</v>
      </c>
      <c r="L36" s="126" t="e">
        <f aca="false"/>
        <v>#DIV/0!</v>
      </c>
      <c r="M36" s="199" t="e">
        <f aca="false"/>
        <v>#REF!</v>
      </c>
    </row>
    <row r="37" customFormat="false" ht="15" hidden="false" customHeight="false" outlineLevel="0" collapsed="false">
      <c r="B37" s="97" t="n">
        <v>1427</v>
      </c>
      <c r="C37" s="83" t="s">
        <v>91</v>
      </c>
      <c r="D37" s="126" t="n">
        <v>0</v>
      </c>
      <c r="E37" s="126" t="n">
        <v>0.0159153646861841</v>
      </c>
      <c r="F37" s="126" t="n">
        <v>0.00117856143078806</v>
      </c>
      <c r="G37" s="126" t="n">
        <v>0</v>
      </c>
      <c r="H37" s="126" t="n">
        <v>0.000578766332285478</v>
      </c>
      <c r="I37" s="126" t="n">
        <v>0</v>
      </c>
      <c r="J37" s="126" t="n">
        <v>0.000395528917179616</v>
      </c>
      <c r="K37" s="126" t="n">
        <v>0</v>
      </c>
      <c r="L37" s="126" t="e">
        <f aca="false"/>
        <v>#DIV/0!</v>
      </c>
      <c r="M37" s="199" t="e">
        <f aca="false"/>
        <v>#REF!</v>
      </c>
    </row>
    <row r="38" customFormat="false" ht="15" hidden="false" customHeight="false" outlineLevel="0" collapsed="false">
      <c r="B38" s="97" t="n">
        <v>1428</v>
      </c>
      <c r="C38" s="83" t="s">
        <v>92</v>
      </c>
      <c r="D38" s="126" t="n">
        <v>0</v>
      </c>
      <c r="E38" s="126" t="n">
        <v>0</v>
      </c>
      <c r="F38" s="126" t="n">
        <v>0</v>
      </c>
      <c r="G38" s="126" t="n">
        <v>0.000764167952562713</v>
      </c>
      <c r="H38" s="126" t="n">
        <v>0.000388901401663376</v>
      </c>
      <c r="I38" s="126" t="n">
        <v>0</v>
      </c>
      <c r="J38" s="126" t="n">
        <v>0.000265775221723984</v>
      </c>
      <c r="K38" s="126" t="n">
        <v>0</v>
      </c>
      <c r="L38" s="126" t="e">
        <f aca="false"/>
        <v>#DIV/0!</v>
      </c>
      <c r="M38" s="199" t="e">
        <f aca="false"/>
        <v>#REF!</v>
      </c>
    </row>
    <row r="39" s="193" customFormat="true" ht="15" hidden="false" customHeight="false" outlineLevel="0" collapsed="false">
      <c r="B39" s="98"/>
      <c r="C39" s="94" t="s">
        <v>530</v>
      </c>
      <c r="D39" s="127" t="n">
        <v>1.87301708156835</v>
      </c>
      <c r="E39" s="127" t="n">
        <v>0.717478314178936</v>
      </c>
      <c r="F39" s="127" t="n">
        <v>1.78744735383175</v>
      </c>
      <c r="G39" s="127" t="n">
        <v>5.45118244851872</v>
      </c>
      <c r="H39" s="127" t="n">
        <v>3.65200043914336</v>
      </c>
      <c r="I39" s="127" t="n">
        <v>0.0458353360026725</v>
      </c>
      <c r="J39" s="127" t="n">
        <v>2.51028860297779</v>
      </c>
      <c r="K39" s="127" t="n">
        <v>4.12036860981424</v>
      </c>
      <c r="L39" s="127" t="e">
        <f aca="false"/>
        <v>#DIV/0!</v>
      </c>
      <c r="M39" s="198" t="e">
        <f aca="false"/>
        <v>#REF!</v>
      </c>
    </row>
    <row r="40" customFormat="false" ht="15" hidden="false" customHeight="false" outlineLevel="0" collapsed="false">
      <c r="B40" s="97"/>
      <c r="C40" s="71"/>
      <c r="D40" s="126"/>
      <c r="E40" s="126"/>
      <c r="F40" s="126"/>
      <c r="G40" s="126"/>
      <c r="H40" s="126"/>
      <c r="I40" s="126"/>
      <c r="J40" s="126"/>
      <c r="K40" s="126"/>
      <c r="L40" s="126"/>
      <c r="M40" s="199"/>
    </row>
    <row r="41" s="193" customFormat="true" ht="15" hidden="false" customHeight="false" outlineLevel="0" collapsed="false">
      <c r="B41" s="98" t="n">
        <v>1499</v>
      </c>
      <c r="C41" s="74" t="s">
        <v>93</v>
      </c>
      <c r="D41" s="127" t="n">
        <v>-3.61382685044549</v>
      </c>
      <c r="E41" s="127" t="n">
        <v>-11.3506652239962</v>
      </c>
      <c r="F41" s="127" t="n">
        <v>-4.18675367198564</v>
      </c>
      <c r="G41" s="127" t="n">
        <v>-11.0928239639383</v>
      </c>
      <c r="H41" s="127" t="n">
        <v>-7.70140042931059</v>
      </c>
      <c r="I41" s="127" t="n">
        <v>-2.25511023711098</v>
      </c>
      <c r="J41" s="127" t="n">
        <v>-5.97710500805789</v>
      </c>
      <c r="K41" s="127" t="n">
        <v>-7.82066770360886</v>
      </c>
      <c r="L41" s="127" t="e">
        <f aca="false"/>
        <v>#DIV/0!</v>
      </c>
      <c r="M41" s="198" t="e">
        <f aca="false"/>
        <v>#REF!</v>
      </c>
    </row>
    <row r="42" s="193" customFormat="true" ht="15" hidden="false" customHeight="false" outlineLevel="0" collapsed="false">
      <c r="B42" s="102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194"/>
    </row>
    <row r="43" customFormat="false" ht="15" hidden="false" customHeight="false" outlineLevel="0" collapsed="false">
      <c r="B43" s="97"/>
      <c r="C43" s="71"/>
      <c r="M43" s="187"/>
    </row>
    <row r="44" customFormat="false" ht="15" hidden="false" customHeight="false" outlineLevel="0" collapsed="false">
      <c r="B44" s="97"/>
      <c r="C44" s="113" t="s">
        <v>691</v>
      </c>
      <c r="D44" s="118" t="n">
        <v>94.9560761504682</v>
      </c>
      <c r="E44" s="118" t="n">
        <v>62.5796756596391</v>
      </c>
      <c r="F44" s="118" t="n">
        <v>92.5963602394685</v>
      </c>
      <c r="G44" s="118" t="n">
        <v>82.8454798390951</v>
      </c>
      <c r="H44" s="118" t="n">
        <v>87.9212767069427</v>
      </c>
      <c r="I44" s="118" t="n">
        <v>100</v>
      </c>
      <c r="J44" s="118" t="n">
        <v>92.0367229830043</v>
      </c>
      <c r="K44" s="118" t="n">
        <v>0</v>
      </c>
      <c r="L44" s="118" t="e">
        <f aca="false"/>
        <v>#DIV/0!</v>
      </c>
      <c r="M44" s="200" t="e">
        <f aca="false"/>
        <v>#REF!</v>
      </c>
    </row>
    <row r="45" customFormat="false" ht="15" hidden="false" customHeight="false" outlineLevel="0" collapsed="false">
      <c r="B45" s="97"/>
      <c r="C45" s="113" t="s">
        <v>692</v>
      </c>
      <c r="D45" s="118" t="n">
        <v>0</v>
      </c>
      <c r="E45" s="118" t="n">
        <v>0</v>
      </c>
      <c r="F45" s="118" t="n">
        <v>0</v>
      </c>
      <c r="G45" s="118" t="n">
        <v>5.01516639723695</v>
      </c>
      <c r="H45" s="118" t="n">
        <v>2.40453383426807</v>
      </c>
      <c r="I45" s="118" t="n">
        <v>0</v>
      </c>
      <c r="J45" s="118" t="n">
        <v>1.58526431597465</v>
      </c>
      <c r="K45" s="118" t="n">
        <v>100</v>
      </c>
      <c r="L45" s="118" t="e">
        <f aca="false"/>
        <v>#DIV/0!</v>
      </c>
      <c r="M45" s="200" t="e">
        <f aca="false"/>
        <v>#REF!</v>
      </c>
    </row>
    <row r="46" customFormat="false" ht="15" hidden="false" customHeight="false" outlineLevel="0" collapsed="false">
      <c r="B46" s="97"/>
      <c r="C46" s="113" t="s">
        <v>693</v>
      </c>
      <c r="D46" s="118" t="n">
        <v>0.143110805683656</v>
      </c>
      <c r="E46" s="118" t="n">
        <v>37.4203243403609</v>
      </c>
      <c r="F46" s="118" t="n">
        <v>2.86001671745811</v>
      </c>
      <c r="G46" s="118" t="n">
        <v>0</v>
      </c>
      <c r="H46" s="118" t="n">
        <v>1.48877468499252</v>
      </c>
      <c r="I46" s="118" t="n">
        <v>0</v>
      </c>
      <c r="J46" s="118" t="n">
        <v>0.981521386395237</v>
      </c>
      <c r="K46" s="118" t="n">
        <v>0</v>
      </c>
      <c r="L46" s="118" t="e">
        <f aca="false"/>
        <v>#DIV/0!</v>
      </c>
      <c r="M46" s="200" t="e">
        <f aca="false"/>
        <v>#REF!</v>
      </c>
    </row>
    <row r="47" customFormat="false" ht="15" hidden="false" customHeight="false" outlineLevel="0" collapsed="false">
      <c r="B47" s="97"/>
      <c r="C47" s="113" t="s">
        <v>694</v>
      </c>
      <c r="D47" s="118" t="n">
        <v>4.90081304384817</v>
      </c>
      <c r="E47" s="118" t="n">
        <v>0</v>
      </c>
      <c r="F47" s="118" t="n">
        <v>4.54362304307341</v>
      </c>
      <c r="G47" s="118" t="n">
        <v>12.1393537636679</v>
      </c>
      <c r="H47" s="118" t="n">
        <v>8.18541477379671</v>
      </c>
      <c r="I47" s="118" t="n">
        <v>0</v>
      </c>
      <c r="J47" s="118" t="n">
        <v>5.39649131462585</v>
      </c>
      <c r="K47" s="118" t="n">
        <v>0</v>
      </c>
      <c r="L47" s="118" t="e">
        <f aca="false"/>
        <v>#DIV/0!</v>
      </c>
      <c r="M47" s="200" t="e">
        <f aca="false"/>
        <v>#REF!</v>
      </c>
    </row>
    <row r="48" s="193" customFormat="true" ht="15" hidden="false" customHeight="false" outlineLevel="0" collapsed="false">
      <c r="B48" s="98"/>
      <c r="C48" s="195" t="s">
        <v>554</v>
      </c>
      <c r="D48" s="119" t="n">
        <v>100</v>
      </c>
      <c r="E48" s="119" t="n">
        <v>100</v>
      </c>
      <c r="F48" s="119" t="n">
        <v>100</v>
      </c>
      <c r="G48" s="119" t="n">
        <v>100</v>
      </c>
      <c r="H48" s="119" t="n">
        <v>100</v>
      </c>
      <c r="I48" s="119" t="n">
        <v>100</v>
      </c>
      <c r="J48" s="119" t="n">
        <v>100</v>
      </c>
      <c r="K48" s="119" t="n">
        <v>100</v>
      </c>
      <c r="L48" s="119" t="e">
        <f aca="false"/>
        <v>#DIV/0!</v>
      </c>
      <c r="M48" s="201" t="e">
        <f aca="false"/>
        <v>#REF!</v>
      </c>
    </row>
    <row r="49" customFormat="false" ht="15" hidden="false" customHeight="false" outlineLevel="0" collapsed="false">
      <c r="B49" s="97"/>
      <c r="C49" s="71"/>
      <c r="M49" s="191"/>
    </row>
    <row r="50" customFormat="false" ht="15" hidden="false" customHeight="false" outlineLevel="0" collapsed="false">
      <c r="B50" s="188"/>
      <c r="C50" s="113" t="s">
        <v>695</v>
      </c>
      <c r="D50" s="118" t="n">
        <v>85.5052898109325</v>
      </c>
      <c r="E50" s="118" t="n">
        <v>0.0232676688935831</v>
      </c>
      <c r="F50" s="118" t="n">
        <v>77.3445877365792</v>
      </c>
      <c r="G50" s="118" t="n">
        <v>68.048563517549</v>
      </c>
      <c r="H50" s="118" t="n">
        <v>70.2885644727105</v>
      </c>
      <c r="I50" s="118" t="n">
        <v>100</v>
      </c>
      <c r="J50" s="118" t="n">
        <v>70.5515175200259</v>
      </c>
      <c r="K50" s="118" t="n">
        <v>0</v>
      </c>
      <c r="L50" s="118" t="e">
        <f aca="false"/>
        <v>#DIV/0!</v>
      </c>
      <c r="M50" s="200" t="e">
        <f aca="false"/>
        <v>#REF!</v>
      </c>
    </row>
    <row r="51" customFormat="false" ht="15" hidden="false" customHeight="false" outlineLevel="0" collapsed="false">
      <c r="B51" s="188"/>
      <c r="C51" s="113" t="s">
        <v>696</v>
      </c>
      <c r="D51" s="118" t="n">
        <v>0</v>
      </c>
      <c r="E51" s="118" t="n">
        <v>0</v>
      </c>
      <c r="F51" s="118" t="n">
        <v>0</v>
      </c>
      <c r="G51" s="118" t="n">
        <v>6.39796597532632</v>
      </c>
      <c r="H51" s="118" t="n">
        <v>4.85629078621879</v>
      </c>
      <c r="I51" s="118" t="n">
        <v>0</v>
      </c>
      <c r="J51" s="118" t="n">
        <v>4.81331149429891</v>
      </c>
      <c r="K51" s="118" t="n">
        <v>100</v>
      </c>
      <c r="L51" s="118" t="e">
        <f aca="false"/>
        <v>#DIV/0!</v>
      </c>
      <c r="M51" s="200" t="e">
        <f aca="false"/>
        <v>#REF!</v>
      </c>
    </row>
    <row r="52" customFormat="false" ht="15" hidden="false" customHeight="false" outlineLevel="0" collapsed="false">
      <c r="B52" s="188"/>
      <c r="C52" s="113" t="s">
        <v>697</v>
      </c>
      <c r="D52" s="118" t="n">
        <v>0.274812064324324</v>
      </c>
      <c r="E52" s="118" t="n">
        <v>99.9767323311064</v>
      </c>
      <c r="F52" s="118" t="n">
        <v>9.7930434672523</v>
      </c>
      <c r="G52" s="118" t="n">
        <v>0</v>
      </c>
      <c r="H52" s="118" t="n">
        <v>2.35976436847874</v>
      </c>
      <c r="I52" s="118" t="n">
        <v>0</v>
      </c>
      <c r="J52" s="118" t="n">
        <v>2.33887991033575</v>
      </c>
      <c r="K52" s="118" t="n">
        <v>0</v>
      </c>
      <c r="L52" s="118" t="e">
        <f aca="false"/>
        <v>#DIV/0!</v>
      </c>
      <c r="M52" s="200" t="e">
        <f aca="false"/>
        <v>#REF!</v>
      </c>
    </row>
    <row r="53" customFormat="false" ht="15" hidden="false" customHeight="false" outlineLevel="0" collapsed="false">
      <c r="B53" s="188"/>
      <c r="C53" s="113" t="s">
        <v>698</v>
      </c>
      <c r="D53" s="118" t="n">
        <v>14.2198981247431</v>
      </c>
      <c r="E53" s="118" t="n">
        <v>0</v>
      </c>
      <c r="F53" s="118" t="n">
        <v>12.8623687961685</v>
      </c>
      <c r="G53" s="118" t="n">
        <v>25.5534705071247</v>
      </c>
      <c r="H53" s="118" t="n">
        <v>22.495380372592</v>
      </c>
      <c r="I53" s="118" t="n">
        <v>0</v>
      </c>
      <c r="J53" s="118" t="n">
        <v>22.2962910753394</v>
      </c>
      <c r="K53" s="118" t="n">
        <v>0</v>
      </c>
      <c r="L53" s="118" t="e">
        <f aca="false"/>
        <v>#DIV/0!</v>
      </c>
      <c r="M53" s="200" t="e">
        <f aca="false"/>
        <v>#REF!</v>
      </c>
    </row>
    <row r="54" s="193" customFormat="true" ht="15" hidden="false" customHeight="false" outlineLevel="0" collapsed="false">
      <c r="B54" s="196"/>
      <c r="C54" s="195" t="s">
        <v>699</v>
      </c>
      <c r="D54" s="119" t="n">
        <v>100</v>
      </c>
      <c r="E54" s="119" t="n">
        <v>100</v>
      </c>
      <c r="F54" s="119" t="n">
        <v>100</v>
      </c>
      <c r="G54" s="119" t="n">
        <v>100</v>
      </c>
      <c r="H54" s="119" t="n">
        <v>100</v>
      </c>
      <c r="I54" s="119" t="n">
        <v>100</v>
      </c>
      <c r="J54" s="119" t="n">
        <v>100</v>
      </c>
      <c r="K54" s="119" t="n">
        <v>100</v>
      </c>
      <c r="L54" s="119" t="e">
        <f aca="false"/>
        <v>#DIV/0!</v>
      </c>
      <c r="M54" s="201" t="e">
        <f aca="false"/>
        <v>#REF!</v>
      </c>
    </row>
    <row r="55" customFormat="false" ht="15" hidden="false" customHeight="false" outlineLevel="0" collapsed="false">
      <c r="B55" s="97"/>
      <c r="C55" s="71"/>
      <c r="M55" s="191"/>
    </row>
    <row r="56" customFormat="false" ht="15" hidden="false" customHeight="false" outlineLevel="0" collapsed="false">
      <c r="B56" s="188"/>
      <c r="C56" s="113" t="s">
        <v>700</v>
      </c>
      <c r="D56" s="126" t="n">
        <v>94.4785939657245</v>
      </c>
      <c r="E56" s="126" t="n">
        <v>58.4086740710492</v>
      </c>
      <c r="F56" s="126" t="n">
        <v>91.8075514079386</v>
      </c>
      <c r="G56" s="126" t="n">
        <v>80.5193454000616</v>
      </c>
      <c r="H56" s="126" t="n">
        <v>86.0627421366181</v>
      </c>
      <c r="I56" s="126" t="n">
        <v>100</v>
      </c>
      <c r="J56" s="126" t="n">
        <v>90.4752778390063</v>
      </c>
      <c r="K56" s="126" t="n">
        <v>0</v>
      </c>
      <c r="L56" s="126" t="e">
        <f aca="false"/>
        <v>#DIV/0!</v>
      </c>
      <c r="M56" s="199" t="e">
        <f aca="false"/>
        <v>#REF!</v>
      </c>
    </row>
    <row r="57" customFormat="false" ht="15" hidden="false" customHeight="false" outlineLevel="0" collapsed="false">
      <c r="B57" s="188"/>
      <c r="C57" s="113" t="s">
        <v>701</v>
      </c>
      <c r="D57" s="126" t="n">
        <v>0</v>
      </c>
      <c r="E57" s="126" t="n">
        <v>0</v>
      </c>
      <c r="F57" s="126" t="n">
        <v>0</v>
      </c>
      <c r="G57" s="126" t="n">
        <v>5.23254802263622</v>
      </c>
      <c r="H57" s="126" t="n">
        <v>2.66295551056513</v>
      </c>
      <c r="I57" s="126" t="n">
        <v>0</v>
      </c>
      <c r="J57" s="126" t="n">
        <v>1.81986382212673</v>
      </c>
      <c r="K57" s="126" t="n">
        <v>100</v>
      </c>
      <c r="L57" s="126" t="e">
        <f aca="false"/>
        <v>#DIV/0!</v>
      </c>
      <c r="M57" s="199" t="e">
        <f aca="false"/>
        <v>#REF!</v>
      </c>
    </row>
    <row r="58" customFormat="false" ht="15" hidden="false" customHeight="false" outlineLevel="0" collapsed="false">
      <c r="B58" s="188"/>
      <c r="C58" s="113" t="s">
        <v>702</v>
      </c>
      <c r="D58" s="126" t="n">
        <v>0.149764749858246</v>
      </c>
      <c r="E58" s="126" t="n">
        <v>41.5913259289508</v>
      </c>
      <c r="F58" s="126" t="n">
        <v>3.21858702320024</v>
      </c>
      <c r="G58" s="126" t="n">
        <v>0</v>
      </c>
      <c r="H58" s="126" t="n">
        <v>1.5805793044777</v>
      </c>
      <c r="I58" s="126" t="n">
        <v>0</v>
      </c>
      <c r="J58" s="126" t="n">
        <v>1.08016791223476</v>
      </c>
      <c r="K58" s="126" t="n">
        <v>0</v>
      </c>
      <c r="L58" s="126" t="e">
        <f aca="false"/>
        <v>#DIV/0!</v>
      </c>
      <c r="M58" s="199" t="e">
        <f aca="false"/>
        <v>#REF!</v>
      </c>
    </row>
    <row r="59" customFormat="false" ht="15" hidden="false" customHeight="false" outlineLevel="0" collapsed="false">
      <c r="B59" s="188"/>
      <c r="C59" s="113" t="s">
        <v>703</v>
      </c>
      <c r="D59" s="126" t="n">
        <v>5.3716412844173</v>
      </c>
      <c r="E59" s="126" t="n">
        <v>0</v>
      </c>
      <c r="F59" s="126" t="n">
        <v>4.97386156886113</v>
      </c>
      <c r="G59" s="126" t="n">
        <v>14.2481065773021</v>
      </c>
      <c r="H59" s="126" t="n">
        <v>9.69372304833907</v>
      </c>
      <c r="I59" s="126" t="n">
        <v>0</v>
      </c>
      <c r="J59" s="126" t="n">
        <v>6.6246904266322</v>
      </c>
      <c r="K59" s="126" t="n">
        <v>0</v>
      </c>
      <c r="L59" s="126" t="e">
        <f aca="false"/>
        <v>#DIV/0!</v>
      </c>
      <c r="M59" s="199" t="e">
        <f aca="false"/>
        <v>#REF!</v>
      </c>
    </row>
    <row r="60" s="193" customFormat="true" ht="15" hidden="false" customHeight="false" outlineLevel="0" collapsed="false">
      <c r="B60" s="196"/>
      <c r="C60" s="195" t="s">
        <v>704</v>
      </c>
      <c r="D60" s="127" t="n">
        <v>100</v>
      </c>
      <c r="E60" s="127" t="n">
        <v>100</v>
      </c>
      <c r="F60" s="127" t="n">
        <v>100</v>
      </c>
      <c r="G60" s="127" t="n">
        <v>100</v>
      </c>
      <c r="H60" s="127" t="n">
        <v>100</v>
      </c>
      <c r="I60" s="127" t="n">
        <v>100</v>
      </c>
      <c r="J60" s="127" t="n">
        <v>100</v>
      </c>
      <c r="K60" s="127" t="n">
        <v>100</v>
      </c>
      <c r="L60" s="127" t="e">
        <f aca="false"/>
        <v>#DIV/0!</v>
      </c>
      <c r="M60" s="198" t="e">
        <f aca="false"/>
        <v>#REF!</v>
      </c>
    </row>
    <row r="61" customFormat="false" ht="15" hidden="false" customHeight="false" outlineLevel="0" collapsed="false">
      <c r="B61" s="115"/>
      <c r="C61" s="116"/>
      <c r="D61" s="104"/>
      <c r="E61" s="104"/>
      <c r="F61" s="104"/>
      <c r="G61" s="104"/>
      <c r="H61" s="104"/>
      <c r="I61" s="104"/>
      <c r="J61" s="104"/>
      <c r="K61" s="104"/>
      <c r="L61" s="104"/>
      <c r="M61" s="197"/>
    </row>
    <row r="62" customFormat="false" ht="15" hidden="false" customHeight="false" outlineLevel="0" collapsed="false">
      <c r="B62" s="113"/>
      <c r="C62" s="71"/>
    </row>
    <row r="63" customFormat="false" ht="15" hidden="false" customHeight="false" outlineLevel="0" collapsed="false">
      <c r="B63" s="5" t="s">
        <v>510</v>
      </c>
      <c r="C63" s="71"/>
    </row>
    <row r="64" customFormat="false" ht="15" hidden="false" customHeight="false" outlineLevel="0" collapsed="false">
      <c r="B64" s="5" t="s">
        <v>660</v>
      </c>
      <c r="C64" s="71"/>
    </row>
    <row r="65" customFormat="false" ht="15" hidden="false" customHeight="false" outlineLevel="0" collapsed="false">
      <c r="B65" s="5" t="s">
        <v>512</v>
      </c>
      <c r="C65" s="71"/>
    </row>
    <row r="66" customFormat="false" ht="15" hidden="false" customHeight="false" outlineLevel="0" collapsed="false">
      <c r="B66" s="3" t="s">
        <v>513</v>
      </c>
      <c r="C66" s="71"/>
    </row>
    <row r="67" customFormat="false" ht="15" hidden="false" customHeight="false" outlineLevel="0" collapsed="false">
      <c r="B67" s="3" t="s">
        <v>514</v>
      </c>
      <c r="C67" s="71"/>
    </row>
    <row r="68" customFormat="false" ht="15" hidden="false" customHeight="false" outlineLevel="0" collapsed="false">
      <c r="B68" s="3" t="s">
        <v>515</v>
      </c>
      <c r="C68" s="71"/>
    </row>
    <row r="69" customFormat="false" ht="15" hidden="false" customHeight="false" outlineLevel="0" collapsed="false">
      <c r="B69" s="3" t="s">
        <v>516</v>
      </c>
      <c r="C69" s="71"/>
    </row>
    <row r="70" customFormat="false" ht="15" hidden="false" customHeight="false" outlineLevel="0" collapsed="false">
      <c r="B70" s="5" t="s">
        <v>517</v>
      </c>
      <c r="C70" s="71"/>
    </row>
    <row r="71" customFormat="false" ht="15" hidden="false" customHeight="false" outlineLevel="0" collapsed="false">
      <c r="B71" s="3" t="s">
        <v>518</v>
      </c>
      <c r="C71" s="71"/>
    </row>
    <row r="72" customFormat="false" ht="15" hidden="false" customHeight="false" outlineLevel="0" collapsed="false">
      <c r="B72" s="3" t="n">
        <v>0</v>
      </c>
      <c r="C72" s="71"/>
    </row>
    <row r="73" customFormat="false" ht="15" hidden="false" customHeight="false" outlineLevel="0" collapsed="false">
      <c r="B73" s="202" t="s">
        <v>519</v>
      </c>
      <c r="C73" s="71"/>
    </row>
    <row r="74" customFormat="false" ht="15" hidden="false" customHeight="false" outlineLevel="0" collapsed="false">
      <c r="B74" s="82"/>
      <c r="C74" s="71"/>
    </row>
    <row r="75" customFormat="false" ht="15" hidden="false" customHeight="false" outlineLevel="0" collapsed="false">
      <c r="B75" s="113"/>
      <c r="C75" s="71"/>
    </row>
  </sheetData>
  <hyperlinks>
    <hyperlink ref="B7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BK329"/>
  <sheetViews>
    <sheetView showFormulas="false" showGridLines="false" showRowColHeaders="true" showZeros="true" rightToLeft="false" tabSelected="false" showOutlineSymbols="true" defaultGridColor="true" view="normal" topLeftCell="A296" colorId="64" zoomScale="75" zoomScaleNormal="75" zoomScalePageLayoutView="100" workbookViewId="0">
      <selection pane="topLeft" activeCell="C322" activeCellId="0" sqref="C3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true" outlineLevel="0" max="2" min="2" style="32" width="10.71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80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C2" s="5" t="s">
        <v>705</v>
      </c>
    </row>
    <row r="3" customFormat="false" ht="15" hidden="false" customHeight="false" outlineLevel="0" collapsed="false">
      <c r="C3" s="203" t="s">
        <v>1</v>
      </c>
    </row>
    <row r="4" customFormat="false" ht="15" hidden="false" customHeight="false" outlineLevel="0" collapsed="false">
      <c r="C4" s="203" t="n">
        <v>39994</v>
      </c>
    </row>
    <row r="5" customFormat="false" ht="15" hidden="false" customHeight="false" outlineLevel="0" collapsed="false">
      <c r="C5" s="5" t="s">
        <v>706</v>
      </c>
    </row>
    <row r="6" customFormat="false" ht="15" hidden="false" customHeight="false" outlineLevel="0" collapsed="false">
      <c r="C6" s="5"/>
    </row>
    <row r="7" s="168" customFormat="true" ht="30" hidden="false" customHeight="true" outlineLevel="0" collapsed="false">
      <c r="A7" s="204"/>
      <c r="B7" s="205" t="s">
        <v>3</v>
      </c>
      <c r="C7" s="206" t="s">
        <v>707</v>
      </c>
      <c r="D7" s="16" t="s">
        <v>5</v>
      </c>
      <c r="E7" s="184" t="s">
        <v>6</v>
      </c>
      <c r="F7" s="13" t="s">
        <v>7</v>
      </c>
      <c r="G7" s="184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0" t="s">
        <v>13</v>
      </c>
      <c r="M7" s="3"/>
    </row>
    <row r="8" customFormat="false" ht="15" hidden="false" customHeight="false" outlineLevel="0" collapsed="false">
      <c r="C8" s="207"/>
      <c r="D8" s="208"/>
      <c r="E8" s="208"/>
      <c r="F8" s="208"/>
      <c r="G8" s="208"/>
      <c r="H8" s="208"/>
      <c r="I8" s="208"/>
      <c r="J8" s="208"/>
      <c r="K8" s="208"/>
      <c r="L8" s="208"/>
    </row>
    <row r="9" customFormat="false" ht="15.75" hidden="false" customHeight="false" outlineLevel="0" collapsed="false">
      <c r="B9" s="209"/>
      <c r="C9" s="210" t="s">
        <v>708</v>
      </c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5.75" hidden="false" customHeight="false" outlineLevel="0" collapsed="false">
      <c r="B10" s="209"/>
      <c r="C10" s="72" t="s">
        <v>709</v>
      </c>
      <c r="D10" s="37"/>
      <c r="E10" s="37"/>
      <c r="F10" s="37"/>
      <c r="G10" s="37"/>
      <c r="H10" s="37"/>
      <c r="I10" s="37"/>
      <c r="J10" s="37"/>
      <c r="K10" s="37"/>
      <c r="L10" s="37"/>
    </row>
    <row r="11" customFormat="false" ht="15" hidden="false" customHeight="false" outlineLevel="0" collapsed="false">
      <c r="B11" s="209"/>
      <c r="C11" s="72" t="s">
        <v>37</v>
      </c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5" hidden="false" customHeight="false" outlineLevel="0" collapsed="false">
      <c r="B12" s="209" t="n">
        <v>130105</v>
      </c>
      <c r="C12" s="18" t="s">
        <v>38</v>
      </c>
      <c r="D12" s="211" t="n">
        <v>0</v>
      </c>
      <c r="E12" s="211" t="n">
        <v>0</v>
      </c>
      <c r="F12" s="211" t="n">
        <v>0</v>
      </c>
      <c r="G12" s="211" t="n">
        <v>130.9098</v>
      </c>
      <c r="H12" s="211" t="n">
        <v>130.9098</v>
      </c>
      <c r="I12" s="211" t="n">
        <v>0</v>
      </c>
      <c r="J12" s="211" t="n">
        <v>130.9098</v>
      </c>
      <c r="K12" s="211" t="n">
        <v>0</v>
      </c>
      <c r="L12" s="211" t="n">
        <v>0</v>
      </c>
    </row>
    <row r="13" customFormat="false" ht="15" hidden="false" customHeight="false" outlineLevel="0" collapsed="false">
      <c r="B13" s="32" t="n">
        <v>130205</v>
      </c>
      <c r="C13" s="18" t="s">
        <v>71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</row>
    <row r="14" customFormat="false" ht="15" hidden="false" customHeight="false" outlineLevel="0" collapsed="false">
      <c r="B14" s="32" t="n">
        <v>130305</v>
      </c>
      <c r="C14" s="18" t="s">
        <v>45</v>
      </c>
      <c r="D14" s="37" t="n">
        <v>0</v>
      </c>
      <c r="E14" s="37" t="n">
        <v>38000</v>
      </c>
      <c r="F14" s="37" t="n">
        <v>38000</v>
      </c>
      <c r="G14" s="37" t="n">
        <v>0</v>
      </c>
      <c r="H14" s="37" t="n">
        <v>38000</v>
      </c>
      <c r="I14" s="37" t="n">
        <v>0</v>
      </c>
      <c r="J14" s="37" t="n">
        <v>38000</v>
      </c>
      <c r="K14" s="37" t="n">
        <v>0</v>
      </c>
      <c r="L14" s="37" t="n">
        <v>0</v>
      </c>
    </row>
    <row r="15" customFormat="false" ht="15" hidden="false" customHeight="false" outlineLevel="0" collapsed="false">
      <c r="B15" s="209" t="n">
        <v>130405</v>
      </c>
      <c r="C15" s="18" t="s">
        <v>711</v>
      </c>
      <c r="D15" s="211" t="n">
        <v>0</v>
      </c>
      <c r="E15" s="211" t="n">
        <v>0</v>
      </c>
      <c r="F15" s="211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</row>
    <row r="16" customFormat="false" ht="15" hidden="false" customHeight="false" outlineLevel="0" collapsed="false">
      <c r="B16" s="209" t="n">
        <v>130505</v>
      </c>
      <c r="C16" s="18" t="s">
        <v>47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</row>
    <row r="17" customFormat="false" ht="15" hidden="false" customHeight="false" outlineLevel="0" collapsed="false">
      <c r="B17" s="209" t="n">
        <v>130605</v>
      </c>
      <c r="C17" s="18" t="s">
        <v>712</v>
      </c>
      <c r="D17" s="211" t="n">
        <v>0</v>
      </c>
      <c r="E17" s="211" t="n">
        <v>0</v>
      </c>
      <c r="F17" s="211" t="n">
        <v>0</v>
      </c>
      <c r="G17" s="211" t="n">
        <v>0</v>
      </c>
      <c r="H17" s="211" t="n">
        <v>0</v>
      </c>
      <c r="I17" s="211" t="n">
        <v>0</v>
      </c>
      <c r="J17" s="211" t="n">
        <v>0</v>
      </c>
      <c r="K17" s="211" t="n">
        <v>0</v>
      </c>
      <c r="L17" s="211" t="n">
        <v>0</v>
      </c>
    </row>
    <row r="18" s="5" customFormat="true" ht="15" hidden="false" customHeight="false" outlineLevel="0" collapsed="false">
      <c r="A18" s="212"/>
      <c r="B18" s="213"/>
      <c r="C18" s="72" t="s">
        <v>713</v>
      </c>
      <c r="D18" s="40" t="n">
        <v>0</v>
      </c>
      <c r="E18" s="40" t="n">
        <v>38000</v>
      </c>
      <c r="F18" s="40" t="n">
        <v>38000</v>
      </c>
      <c r="G18" s="40" t="n">
        <v>130.9098</v>
      </c>
      <c r="H18" s="40" t="n">
        <v>38130.9098</v>
      </c>
      <c r="I18" s="40" t="n">
        <v>0</v>
      </c>
      <c r="J18" s="40" t="n">
        <v>38130.9098</v>
      </c>
      <c r="K18" s="40" t="n">
        <v>0</v>
      </c>
      <c r="L18" s="40" t="n">
        <v>0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  <c r="BI18" s="214"/>
      <c r="BJ18" s="214"/>
      <c r="BK18" s="214"/>
    </row>
    <row r="19" customFormat="false" ht="15" hidden="true" customHeight="false" outlineLevel="0" collapsed="false">
      <c r="B19" s="209" t="n">
        <v>140105</v>
      </c>
      <c r="C19" s="18" t="s">
        <v>714</v>
      </c>
      <c r="D19" s="211" t="n">
        <v>11890.89223</v>
      </c>
      <c r="E19" s="211" t="n">
        <v>299.49961</v>
      </c>
      <c r="F19" s="211" t="n">
        <v>12190.39184</v>
      </c>
      <c r="G19" s="211" t="n">
        <v>17866.6814</v>
      </c>
      <c r="H19" s="211" t="n">
        <v>30057.07324</v>
      </c>
      <c r="I19" s="211" t="n">
        <v>13361.40642</v>
      </c>
      <c r="J19" s="211" t="n">
        <v>43418.47966</v>
      </c>
      <c r="K19" s="211" t="n">
        <v>0</v>
      </c>
      <c r="L19" s="211" t="n">
        <v>0</v>
      </c>
    </row>
    <row r="20" customFormat="false" ht="15" hidden="true" customHeight="false" outlineLevel="0" collapsed="false">
      <c r="B20" s="32" t="n">
        <v>140205</v>
      </c>
      <c r="C20" s="18" t="s">
        <v>715</v>
      </c>
      <c r="D20" s="37" t="n">
        <v>0</v>
      </c>
      <c r="E20" s="37" t="n">
        <v>0</v>
      </c>
      <c r="F20" s="37" t="n">
        <v>0</v>
      </c>
      <c r="G20" s="37" t="n">
        <v>1542.96844</v>
      </c>
      <c r="H20" s="37" t="n">
        <v>1542.96844</v>
      </c>
      <c r="I20" s="37" t="n">
        <v>0</v>
      </c>
      <c r="J20" s="37" t="n">
        <v>1542.96844</v>
      </c>
      <c r="K20" s="37" t="n">
        <v>6024.32436</v>
      </c>
      <c r="L20" s="37" t="n">
        <v>0</v>
      </c>
    </row>
    <row r="21" customFormat="false" ht="15" hidden="true" customHeight="false" outlineLevel="0" collapsed="false">
      <c r="B21" s="32" t="n">
        <v>140305</v>
      </c>
      <c r="C21" s="18" t="s">
        <v>716</v>
      </c>
      <c r="D21" s="37" t="n">
        <v>10.7416</v>
      </c>
      <c r="E21" s="37" t="n">
        <v>164.24625</v>
      </c>
      <c r="F21" s="37" t="n">
        <v>174.98785</v>
      </c>
      <c r="G21" s="37" t="n">
        <v>0</v>
      </c>
      <c r="H21" s="37" t="n">
        <v>174.98785</v>
      </c>
      <c r="I21" s="37" t="n">
        <v>0</v>
      </c>
      <c r="J21" s="37" t="n">
        <v>174.98785</v>
      </c>
      <c r="K21" s="37" t="n">
        <v>0</v>
      </c>
      <c r="L21" s="37" t="n">
        <v>0</v>
      </c>
    </row>
    <row r="22" customFormat="false" ht="15" hidden="true" customHeight="false" outlineLevel="0" collapsed="false">
      <c r="B22" s="209" t="n">
        <v>140405</v>
      </c>
      <c r="C22" s="18" t="s">
        <v>717</v>
      </c>
      <c r="D22" s="211" t="n">
        <v>1764.10214</v>
      </c>
      <c r="E22" s="211" t="n">
        <v>0</v>
      </c>
      <c r="F22" s="211" t="n">
        <v>1764.10214</v>
      </c>
      <c r="G22" s="211" t="n">
        <v>4216.80105</v>
      </c>
      <c r="H22" s="211" t="n">
        <v>5980.90319</v>
      </c>
      <c r="I22" s="211" t="n">
        <v>0</v>
      </c>
      <c r="J22" s="211" t="n">
        <v>5980.90319</v>
      </c>
      <c r="K22" s="211" t="n">
        <v>0</v>
      </c>
      <c r="L22" s="211" t="n">
        <v>0</v>
      </c>
    </row>
    <row r="23" customFormat="false" ht="15" hidden="true" customHeight="false" outlineLevel="0" collapsed="false">
      <c r="B23" s="209" t="n">
        <v>140505</v>
      </c>
      <c r="C23" s="18" t="s">
        <v>718</v>
      </c>
      <c r="D23" s="211" t="n">
        <v>214.94651</v>
      </c>
      <c r="E23" s="211" t="n">
        <v>0</v>
      </c>
      <c r="F23" s="211" t="n">
        <v>214.94651</v>
      </c>
      <c r="G23" s="211" t="n">
        <v>1164.3456</v>
      </c>
      <c r="H23" s="211" t="n">
        <v>1379.29211</v>
      </c>
      <c r="I23" s="211" t="n">
        <v>0</v>
      </c>
      <c r="J23" s="211" t="n">
        <v>1379.29211</v>
      </c>
      <c r="K23" s="211" t="n">
        <v>0</v>
      </c>
      <c r="L23" s="211" t="n">
        <v>0</v>
      </c>
    </row>
    <row r="24" customFormat="false" ht="15" hidden="true" customHeight="false" outlineLevel="0" collapsed="false">
      <c r="B24" s="209" t="n">
        <v>140605</v>
      </c>
      <c r="C24" s="18" t="s">
        <v>719</v>
      </c>
      <c r="D24" s="211" t="n">
        <v>0</v>
      </c>
      <c r="E24" s="211" t="n">
        <v>0</v>
      </c>
      <c r="F24" s="211" t="n">
        <v>0</v>
      </c>
      <c r="G24" s="211" t="n">
        <v>7.67094</v>
      </c>
      <c r="H24" s="211" t="n">
        <v>7.67094</v>
      </c>
      <c r="I24" s="211" t="n">
        <v>0</v>
      </c>
      <c r="J24" s="211" t="n">
        <v>7.67094</v>
      </c>
      <c r="K24" s="211" t="n">
        <v>0</v>
      </c>
      <c r="L24" s="211" t="n">
        <v>0</v>
      </c>
    </row>
    <row r="25" customFormat="false" ht="15" hidden="true" customHeight="false" outlineLevel="0" collapsed="false">
      <c r="B25" s="209" t="n">
        <v>140705</v>
      </c>
      <c r="C25" s="18" t="s">
        <v>720</v>
      </c>
      <c r="D25" s="211" t="n">
        <v>0</v>
      </c>
      <c r="E25" s="211" t="n">
        <v>26.18011</v>
      </c>
      <c r="F25" s="211" t="n">
        <v>26.18011</v>
      </c>
      <c r="G25" s="211" t="n">
        <v>0</v>
      </c>
      <c r="H25" s="211" t="n">
        <v>26.18011</v>
      </c>
      <c r="I25" s="211" t="n">
        <v>0</v>
      </c>
      <c r="J25" s="211" t="n">
        <v>26.18011</v>
      </c>
      <c r="K25" s="211" t="n">
        <v>0</v>
      </c>
      <c r="L25" s="211" t="n">
        <v>0</v>
      </c>
    </row>
    <row r="26" customFormat="false" ht="15" hidden="true" customHeight="false" outlineLevel="0" collapsed="false">
      <c r="B26" s="209" t="n">
        <v>140805</v>
      </c>
      <c r="C26" s="18" t="s">
        <v>721</v>
      </c>
      <c r="D26" s="211" t="n">
        <v>0</v>
      </c>
      <c r="E26" s="211" t="n">
        <v>0</v>
      </c>
      <c r="F26" s="211" t="n">
        <v>0</v>
      </c>
      <c r="G26" s="211" t="n">
        <v>2.66378</v>
      </c>
      <c r="H26" s="211" t="n">
        <v>2.66378</v>
      </c>
      <c r="I26" s="211" t="n">
        <v>0</v>
      </c>
      <c r="J26" s="211" t="n">
        <v>2.66378</v>
      </c>
      <c r="K26" s="211" t="n">
        <v>0</v>
      </c>
      <c r="L26" s="211" t="n">
        <v>0</v>
      </c>
    </row>
    <row r="27" customFormat="false" ht="15" hidden="true" customHeight="false" outlineLevel="0" collapsed="false">
      <c r="B27" s="32" t="n">
        <v>141105</v>
      </c>
      <c r="C27" s="18" t="s">
        <v>722</v>
      </c>
      <c r="D27" s="37" t="n">
        <v>1374.306</v>
      </c>
      <c r="E27" s="37" t="n">
        <v>0</v>
      </c>
      <c r="F27" s="37" t="n">
        <v>1374.306</v>
      </c>
      <c r="G27" s="37" t="n">
        <v>3529.95295</v>
      </c>
      <c r="H27" s="37" t="n">
        <v>4904.25895</v>
      </c>
      <c r="I27" s="37" t="n">
        <v>115.59538</v>
      </c>
      <c r="J27" s="37" t="n">
        <v>5019.85433</v>
      </c>
      <c r="K27" s="37" t="n">
        <v>0</v>
      </c>
      <c r="L27" s="37" t="n">
        <v>0</v>
      </c>
    </row>
    <row r="28" customFormat="false" ht="15" hidden="true" customHeight="false" outlineLevel="0" collapsed="false">
      <c r="B28" s="32" t="n">
        <v>141205</v>
      </c>
      <c r="C28" s="18" t="s">
        <v>723</v>
      </c>
      <c r="D28" s="37" t="n">
        <v>0</v>
      </c>
      <c r="E28" s="37" t="n">
        <v>0</v>
      </c>
      <c r="F28" s="37" t="n">
        <v>0</v>
      </c>
      <c r="G28" s="37" t="n">
        <v>391.73397</v>
      </c>
      <c r="H28" s="37" t="n">
        <v>391.73397</v>
      </c>
      <c r="I28" s="37" t="n">
        <v>0</v>
      </c>
      <c r="J28" s="37" t="n">
        <v>391.73397</v>
      </c>
      <c r="K28" s="37" t="n">
        <v>389.98805</v>
      </c>
      <c r="L28" s="37" t="n">
        <v>0</v>
      </c>
    </row>
    <row r="29" customFormat="false" ht="15" hidden="true" customHeight="false" outlineLevel="0" collapsed="false">
      <c r="B29" s="209" t="n">
        <v>141305</v>
      </c>
      <c r="C29" s="18" t="s">
        <v>724</v>
      </c>
      <c r="D29" s="211" t="n">
        <v>0.99672</v>
      </c>
      <c r="E29" s="211" t="n">
        <v>60.85053</v>
      </c>
      <c r="F29" s="211" t="n">
        <v>61.84725</v>
      </c>
      <c r="G29" s="211" t="n">
        <v>0</v>
      </c>
      <c r="H29" s="211" t="n">
        <v>61.84725</v>
      </c>
      <c r="I29" s="211" t="n">
        <v>0</v>
      </c>
      <c r="J29" s="211" t="n">
        <v>61.84725</v>
      </c>
      <c r="K29" s="211" t="n">
        <v>0</v>
      </c>
      <c r="L29" s="211" t="n">
        <v>0</v>
      </c>
    </row>
    <row r="30" customFormat="false" ht="15" hidden="true" customHeight="false" outlineLevel="0" collapsed="false">
      <c r="B30" s="209" t="n">
        <v>141405</v>
      </c>
      <c r="C30" s="18" t="s">
        <v>725</v>
      </c>
      <c r="D30" s="211" t="n">
        <v>145.73946</v>
      </c>
      <c r="E30" s="211" t="n">
        <v>0</v>
      </c>
      <c r="F30" s="211" t="n">
        <v>145.73946</v>
      </c>
      <c r="G30" s="211" t="n">
        <v>1395.90843</v>
      </c>
      <c r="H30" s="211" t="n">
        <v>1541.64789</v>
      </c>
      <c r="I30" s="211" t="n">
        <v>0</v>
      </c>
      <c r="J30" s="211" t="n">
        <v>1541.64789</v>
      </c>
      <c r="K30" s="211" t="n">
        <v>0</v>
      </c>
      <c r="L30" s="211" t="n">
        <v>0</v>
      </c>
    </row>
    <row r="31" customFormat="false" ht="15" hidden="true" customHeight="false" outlineLevel="0" collapsed="false">
      <c r="B31" s="209" t="n">
        <v>141505</v>
      </c>
      <c r="C31" s="18" t="s">
        <v>726</v>
      </c>
      <c r="D31" s="211" t="n">
        <v>31.49289</v>
      </c>
      <c r="E31" s="211" t="n">
        <v>0</v>
      </c>
      <c r="F31" s="211" t="n">
        <v>31.49289</v>
      </c>
      <c r="G31" s="211" t="n">
        <v>308.52654</v>
      </c>
      <c r="H31" s="211" t="n">
        <v>340.01943</v>
      </c>
      <c r="I31" s="211" t="n">
        <v>0</v>
      </c>
      <c r="J31" s="211" t="n">
        <v>340.01943</v>
      </c>
      <c r="K31" s="211" t="n">
        <v>0</v>
      </c>
      <c r="L31" s="211" t="n">
        <v>0</v>
      </c>
    </row>
    <row r="32" customFormat="false" ht="15" hidden="true" customHeight="false" outlineLevel="0" collapsed="false">
      <c r="B32" s="209" t="n">
        <v>141605</v>
      </c>
      <c r="C32" s="18" t="s">
        <v>727</v>
      </c>
      <c r="D32" s="211" t="n">
        <v>0</v>
      </c>
      <c r="E32" s="211" t="n">
        <v>0</v>
      </c>
      <c r="F32" s="211" t="n">
        <v>0</v>
      </c>
      <c r="G32" s="211" t="n">
        <v>7.147</v>
      </c>
      <c r="H32" s="211" t="n">
        <v>7.147</v>
      </c>
      <c r="I32" s="211" t="n">
        <v>0</v>
      </c>
      <c r="J32" s="211" t="n">
        <v>7.147</v>
      </c>
      <c r="K32" s="211" t="n">
        <v>0</v>
      </c>
      <c r="L32" s="211" t="n">
        <v>0</v>
      </c>
    </row>
    <row r="33" customFormat="false" ht="15" hidden="true" customHeight="false" outlineLevel="0" collapsed="false">
      <c r="B33" s="209" t="n">
        <v>141705</v>
      </c>
      <c r="C33" s="18" t="s">
        <v>728</v>
      </c>
      <c r="D33" s="211" t="n">
        <v>0</v>
      </c>
      <c r="E33" s="211" t="n">
        <v>2.78275</v>
      </c>
      <c r="F33" s="211" t="n">
        <v>2.78275</v>
      </c>
      <c r="G33" s="211" t="n">
        <v>0</v>
      </c>
      <c r="H33" s="211" t="n">
        <v>2.78275</v>
      </c>
      <c r="I33" s="211" t="n">
        <v>0</v>
      </c>
      <c r="J33" s="211" t="n">
        <v>2.78275</v>
      </c>
      <c r="K33" s="211" t="n">
        <v>0</v>
      </c>
      <c r="L33" s="211" t="n">
        <v>0</v>
      </c>
    </row>
    <row r="34" customFormat="false" ht="15" hidden="true" customHeight="false" outlineLevel="0" collapsed="false">
      <c r="B34" s="32" t="n">
        <v>141805</v>
      </c>
      <c r="C34" s="18" t="s">
        <v>729</v>
      </c>
      <c r="D34" s="37" t="n">
        <v>0</v>
      </c>
      <c r="E34" s="37" t="n">
        <v>0</v>
      </c>
      <c r="F34" s="37" t="n">
        <v>0</v>
      </c>
      <c r="G34" s="37" t="n">
        <v>0.245</v>
      </c>
      <c r="H34" s="37" t="n">
        <v>0.245</v>
      </c>
      <c r="I34" s="37" t="n">
        <v>0</v>
      </c>
      <c r="J34" s="37" t="n">
        <v>0.245</v>
      </c>
      <c r="K34" s="37" t="n">
        <v>0</v>
      </c>
      <c r="L34" s="37" t="n">
        <v>0</v>
      </c>
    </row>
    <row r="35" customFormat="false" ht="15" hidden="true" customHeight="false" outlineLevel="0" collapsed="false">
      <c r="B35" s="32" t="n">
        <v>142105</v>
      </c>
      <c r="C35" s="18" t="s">
        <v>73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</row>
    <row r="36" customFormat="false" ht="15" hidden="true" customHeight="false" outlineLevel="0" collapsed="false">
      <c r="B36" s="209" t="n">
        <v>142205</v>
      </c>
      <c r="C36" s="18" t="s">
        <v>731</v>
      </c>
      <c r="D36" s="211" t="n">
        <v>0</v>
      </c>
      <c r="E36" s="211" t="n">
        <v>0</v>
      </c>
      <c r="F36" s="211" t="n">
        <v>0</v>
      </c>
      <c r="G36" s="211" t="n">
        <v>235.08452</v>
      </c>
      <c r="H36" s="211" t="n">
        <v>235.08452</v>
      </c>
      <c r="I36" s="211" t="n">
        <v>0</v>
      </c>
      <c r="J36" s="211" t="n">
        <v>235.08452</v>
      </c>
      <c r="K36" s="211" t="n">
        <v>194.62506</v>
      </c>
      <c r="L36" s="211" t="n">
        <v>0</v>
      </c>
    </row>
    <row r="37" customFormat="false" ht="15" hidden="true" customHeight="false" outlineLevel="0" collapsed="false">
      <c r="B37" s="209" t="n">
        <v>142305</v>
      </c>
      <c r="C37" s="18" t="s">
        <v>732</v>
      </c>
      <c r="D37" s="211" t="n">
        <v>0</v>
      </c>
      <c r="E37" s="211" t="n">
        <v>0</v>
      </c>
      <c r="F37" s="211" t="n">
        <v>0</v>
      </c>
      <c r="G37" s="211" t="n">
        <v>0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</row>
    <row r="38" customFormat="false" ht="15" hidden="true" customHeight="false" outlineLevel="0" collapsed="false">
      <c r="B38" s="209" t="n">
        <v>142405</v>
      </c>
      <c r="C38" s="18" t="s">
        <v>733</v>
      </c>
      <c r="D38" s="211" t="n">
        <v>1088.46931</v>
      </c>
      <c r="E38" s="211" t="n">
        <v>0</v>
      </c>
      <c r="F38" s="211" t="n">
        <v>1088.46931</v>
      </c>
      <c r="G38" s="211" t="n">
        <v>1811.45749</v>
      </c>
      <c r="H38" s="211" t="n">
        <v>2899.9268</v>
      </c>
      <c r="I38" s="211" t="n">
        <v>0</v>
      </c>
      <c r="J38" s="211" t="n">
        <v>2899.9268</v>
      </c>
      <c r="K38" s="211" t="n">
        <v>0</v>
      </c>
      <c r="L38" s="211" t="n">
        <v>0</v>
      </c>
    </row>
    <row r="39" customFormat="false" ht="15" hidden="true" customHeight="false" outlineLevel="0" collapsed="false">
      <c r="B39" s="209" t="n">
        <v>142505</v>
      </c>
      <c r="C39" s="18" t="s">
        <v>734</v>
      </c>
      <c r="D39" s="211" t="n">
        <v>0</v>
      </c>
      <c r="E39" s="211" t="n">
        <v>0</v>
      </c>
      <c r="F39" s="211" t="n">
        <v>0</v>
      </c>
      <c r="G39" s="211" t="n">
        <v>0</v>
      </c>
      <c r="H39" s="211" t="n">
        <v>0</v>
      </c>
      <c r="I39" s="211" t="n">
        <v>0</v>
      </c>
      <c r="J39" s="211" t="n">
        <v>0</v>
      </c>
      <c r="K39" s="211" t="n">
        <v>0</v>
      </c>
      <c r="L39" s="211" t="n">
        <v>0</v>
      </c>
    </row>
    <row r="40" customFormat="false" ht="15" hidden="true" customHeight="false" outlineLevel="0" collapsed="false">
      <c r="B40" s="209" t="n">
        <v>142605</v>
      </c>
      <c r="C40" s="18" t="s">
        <v>735</v>
      </c>
      <c r="D40" s="211" t="n">
        <v>0</v>
      </c>
      <c r="E40" s="211" t="n">
        <v>0</v>
      </c>
      <c r="F40" s="211" t="n">
        <v>0</v>
      </c>
      <c r="G40" s="211" t="n">
        <v>2.32479</v>
      </c>
      <c r="H40" s="211" t="n">
        <v>2.32479</v>
      </c>
      <c r="I40" s="211" t="n">
        <v>0</v>
      </c>
      <c r="J40" s="211" t="n">
        <v>2.32479</v>
      </c>
      <c r="K40" s="211" t="n">
        <v>0</v>
      </c>
      <c r="L40" s="211" t="n">
        <v>0</v>
      </c>
    </row>
    <row r="41" customFormat="false" ht="15" hidden="true" customHeight="false" outlineLevel="0" collapsed="false">
      <c r="B41" s="32" t="n">
        <v>142705</v>
      </c>
      <c r="C41" s="18" t="s">
        <v>736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</row>
    <row r="42" customFormat="false" ht="15" hidden="true" customHeight="false" outlineLevel="0" collapsed="false">
      <c r="B42" s="32" t="n">
        <v>142805</v>
      </c>
      <c r="C42" s="18" t="s">
        <v>737</v>
      </c>
      <c r="D42" s="37" t="n">
        <v>0</v>
      </c>
      <c r="E42" s="37" t="n">
        <v>0</v>
      </c>
      <c r="F42" s="37" t="n">
        <v>0</v>
      </c>
      <c r="G42" s="37" t="n">
        <v>3.3667</v>
      </c>
      <c r="H42" s="37" t="n">
        <v>3.3667</v>
      </c>
      <c r="I42" s="37" t="n">
        <v>0</v>
      </c>
      <c r="J42" s="37" t="n">
        <v>3.3667</v>
      </c>
      <c r="K42" s="37" t="n">
        <v>0</v>
      </c>
      <c r="L42" s="37" t="n">
        <v>0</v>
      </c>
    </row>
    <row r="43" s="29" customFormat="true" ht="15" hidden="true" customHeight="false" outlineLevel="0" collapsed="false">
      <c r="A43" s="32"/>
      <c r="B43" s="209"/>
      <c r="C43" s="215" t="s">
        <v>738</v>
      </c>
      <c r="D43" s="43" t="n">
        <v>2641.00438</v>
      </c>
      <c r="E43" s="43" t="n">
        <v>63.63328</v>
      </c>
      <c r="F43" s="43" t="n">
        <v>2704.63766</v>
      </c>
      <c r="G43" s="43" t="n">
        <v>7685.74739</v>
      </c>
      <c r="H43" s="43" t="n">
        <v>10390.38505</v>
      </c>
      <c r="I43" s="43" t="n">
        <v>115.59538</v>
      </c>
      <c r="J43" s="43" t="n">
        <v>10505.98043</v>
      </c>
      <c r="K43" s="43" t="n">
        <v>584.61311</v>
      </c>
      <c r="L43" s="43" t="n">
        <v>0</v>
      </c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</row>
    <row r="44" s="5" customFormat="true" ht="15" hidden="false" customHeight="false" outlineLevel="0" collapsed="false">
      <c r="A44" s="212"/>
      <c r="B44" s="213"/>
      <c r="C44" s="72" t="s">
        <v>739</v>
      </c>
      <c r="D44" s="40" t="n">
        <v>16521.68686</v>
      </c>
      <c r="E44" s="40" t="n">
        <v>553.55925</v>
      </c>
      <c r="F44" s="40" t="n">
        <v>17075.24611</v>
      </c>
      <c r="G44" s="40" t="n">
        <v>32486.8786</v>
      </c>
      <c r="H44" s="40" t="n">
        <v>49562.12471</v>
      </c>
      <c r="I44" s="40" t="n">
        <v>13477.0018</v>
      </c>
      <c r="J44" s="40" t="n">
        <v>63039.12651</v>
      </c>
      <c r="K44" s="40" t="n">
        <v>6608.93747</v>
      </c>
      <c r="L44" s="40" t="n">
        <v>0</v>
      </c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</row>
    <row r="45" s="5" customFormat="true" ht="15" hidden="false" customHeight="false" outlineLevel="0" collapsed="false">
      <c r="A45" s="212"/>
      <c r="B45" s="213"/>
      <c r="C45" s="72" t="s">
        <v>740</v>
      </c>
      <c r="D45" s="55" t="n">
        <v>15.9850770831036</v>
      </c>
      <c r="E45" s="55" t="n">
        <v>11.4952970255668</v>
      </c>
      <c r="F45" s="55" t="n">
        <v>15.8395237326392</v>
      </c>
      <c r="G45" s="55" t="n">
        <v>23.6580050814731</v>
      </c>
      <c r="H45" s="55" t="n">
        <v>20.9643656538065</v>
      </c>
      <c r="I45" s="55" t="n">
        <v>0.857723266016036</v>
      </c>
      <c r="J45" s="55" t="n">
        <v>16.6658090167754</v>
      </c>
      <c r="K45" s="55" t="n">
        <v>8.84579575239952</v>
      </c>
      <c r="L45" s="55" t="e">
        <f aca="false"/>
        <v>#DIV/0!</v>
      </c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  <c r="BI45" s="214"/>
      <c r="BJ45" s="214"/>
      <c r="BK45" s="214"/>
    </row>
    <row r="46" s="5" customFormat="true" ht="15" hidden="false" customHeight="false" outlineLevel="0" collapsed="false">
      <c r="A46" s="212"/>
      <c r="B46" s="213"/>
      <c r="C46" s="72" t="s">
        <v>741</v>
      </c>
      <c r="D46" s="40"/>
      <c r="E46" s="40"/>
      <c r="F46" s="40"/>
      <c r="G46" s="40"/>
      <c r="H46" s="40"/>
      <c r="I46" s="40"/>
      <c r="J46" s="40"/>
      <c r="K46" s="40"/>
      <c r="L46" s="40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  <c r="BI46" s="214"/>
      <c r="BJ46" s="214"/>
      <c r="BK46" s="214"/>
    </row>
    <row r="47" customFormat="false" ht="15" hidden="false" customHeight="false" outlineLevel="0" collapsed="false">
      <c r="B47" s="209" t="n">
        <v>210305</v>
      </c>
      <c r="C47" s="18" t="s">
        <v>742</v>
      </c>
      <c r="D47" s="211" t="n">
        <v>38783.0409</v>
      </c>
      <c r="E47" s="211" t="n">
        <v>0</v>
      </c>
      <c r="F47" s="211" t="n">
        <v>38783.0409</v>
      </c>
      <c r="G47" s="211" t="n">
        <v>13170.49876</v>
      </c>
      <c r="H47" s="211" t="n">
        <v>51953.53966</v>
      </c>
      <c r="I47" s="211" t="n">
        <v>1503.89939</v>
      </c>
      <c r="J47" s="211" t="n">
        <v>53457.43905</v>
      </c>
      <c r="K47" s="211" t="n">
        <v>0</v>
      </c>
      <c r="L47" s="211" t="n">
        <v>0</v>
      </c>
    </row>
    <row r="48" customFormat="false" ht="15" hidden="false" customHeight="false" outlineLevel="0" collapsed="false">
      <c r="B48" s="209" t="n">
        <v>260205</v>
      </c>
      <c r="C48" s="18" t="s">
        <v>743</v>
      </c>
      <c r="D48" s="211" t="n">
        <v>0</v>
      </c>
      <c r="E48" s="211" t="n">
        <v>0</v>
      </c>
      <c r="F48" s="211" t="n">
        <v>0</v>
      </c>
      <c r="G48" s="211" t="n">
        <v>0</v>
      </c>
      <c r="H48" s="211" t="n">
        <v>0</v>
      </c>
      <c r="I48" s="211" t="n">
        <v>0</v>
      </c>
      <c r="J48" s="211" t="n">
        <v>0</v>
      </c>
      <c r="K48" s="211" t="n">
        <v>0</v>
      </c>
      <c r="L48" s="211" t="n">
        <v>0</v>
      </c>
    </row>
    <row r="49" customFormat="false" ht="15" hidden="false" customHeight="false" outlineLevel="0" collapsed="false">
      <c r="B49" s="32" t="n">
        <v>260305</v>
      </c>
      <c r="C49" s="18" t="s">
        <v>315</v>
      </c>
      <c r="D49" s="37" t="n">
        <v>1.34545</v>
      </c>
      <c r="E49" s="37" t="n">
        <v>0</v>
      </c>
      <c r="F49" s="37" t="n">
        <v>1.34545</v>
      </c>
      <c r="G49" s="37" t="n">
        <v>0</v>
      </c>
      <c r="H49" s="37" t="n">
        <v>1.34545</v>
      </c>
      <c r="I49" s="37" t="n">
        <v>0</v>
      </c>
      <c r="J49" s="37" t="n">
        <v>1.34545</v>
      </c>
      <c r="K49" s="37" t="n">
        <v>0</v>
      </c>
      <c r="L49" s="37" t="n">
        <v>0</v>
      </c>
    </row>
    <row r="50" customFormat="false" ht="15" hidden="false" customHeight="false" outlineLevel="0" collapsed="false">
      <c r="B50" s="209" t="n">
        <v>260405</v>
      </c>
      <c r="C50" s="18" t="s">
        <v>744</v>
      </c>
      <c r="D50" s="211" t="n">
        <v>0</v>
      </c>
      <c r="E50" s="211" t="n">
        <v>0</v>
      </c>
      <c r="F50" s="211" t="n">
        <v>0</v>
      </c>
      <c r="G50" s="211" t="n">
        <v>0</v>
      </c>
      <c r="H50" s="211" t="n">
        <v>0</v>
      </c>
      <c r="I50" s="211" t="n">
        <v>0</v>
      </c>
      <c r="J50" s="211" t="n">
        <v>0</v>
      </c>
      <c r="K50" s="211" t="n">
        <v>0</v>
      </c>
      <c r="L50" s="211" t="n">
        <v>0</v>
      </c>
    </row>
    <row r="51" customFormat="false" ht="15" hidden="false" customHeight="false" outlineLevel="0" collapsed="false">
      <c r="B51" s="209" t="n">
        <v>260505</v>
      </c>
      <c r="C51" s="18" t="s">
        <v>317</v>
      </c>
      <c r="D51" s="211" t="n">
        <v>0</v>
      </c>
      <c r="E51" s="211" t="n">
        <v>0</v>
      </c>
      <c r="F51" s="211" t="n">
        <v>0</v>
      </c>
      <c r="G51" s="211" t="n">
        <v>0</v>
      </c>
      <c r="H51" s="211" t="n">
        <v>0</v>
      </c>
      <c r="I51" s="211" t="n">
        <v>0</v>
      </c>
      <c r="J51" s="211" t="n">
        <v>0</v>
      </c>
      <c r="K51" s="211" t="n">
        <v>0</v>
      </c>
      <c r="L51" s="211" t="n">
        <v>0</v>
      </c>
    </row>
    <row r="52" s="219" customFormat="true" ht="15" hidden="false" customHeight="false" outlineLevel="0" collapsed="false">
      <c r="A52" s="217"/>
      <c r="B52" s="209" t="n">
        <v>260605</v>
      </c>
      <c r="C52" s="18" t="s">
        <v>745</v>
      </c>
      <c r="D52" s="211" t="n">
        <v>0</v>
      </c>
      <c r="E52" s="211" t="n">
        <v>0</v>
      </c>
      <c r="F52" s="211" t="n">
        <v>0</v>
      </c>
      <c r="G52" s="211" t="n">
        <v>24.13071</v>
      </c>
      <c r="H52" s="211" t="n">
        <v>24.13071</v>
      </c>
      <c r="I52" s="211" t="n">
        <v>0</v>
      </c>
      <c r="J52" s="211" t="n">
        <v>24.13071</v>
      </c>
      <c r="K52" s="211" t="n">
        <v>0</v>
      </c>
      <c r="L52" s="211" t="n">
        <v>0</v>
      </c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</row>
    <row r="53" customFormat="false" ht="15" hidden="false" customHeight="false" outlineLevel="0" collapsed="false">
      <c r="B53" s="209" t="n">
        <v>260705</v>
      </c>
      <c r="C53" s="18" t="s">
        <v>319</v>
      </c>
      <c r="D53" s="211" t="n">
        <v>2784.99999</v>
      </c>
      <c r="E53" s="211" t="n">
        <v>0</v>
      </c>
      <c r="F53" s="211" t="n">
        <v>2784.99999</v>
      </c>
      <c r="G53" s="211" t="n">
        <v>0</v>
      </c>
      <c r="H53" s="211" t="n">
        <v>2784.99999</v>
      </c>
      <c r="I53" s="211" t="n">
        <v>1.91231</v>
      </c>
      <c r="J53" s="211" t="n">
        <v>2786.9123</v>
      </c>
      <c r="K53" s="211" t="n">
        <v>0</v>
      </c>
      <c r="L53" s="211" t="n">
        <v>0</v>
      </c>
    </row>
    <row r="54" customFormat="false" ht="15" hidden="false" customHeight="false" outlineLevel="0" collapsed="false">
      <c r="B54" s="32" t="n">
        <v>260805</v>
      </c>
      <c r="C54" s="18" t="s">
        <v>746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</row>
    <row r="55" customFormat="false" ht="15" hidden="false" customHeight="false" outlineLevel="0" collapsed="false">
      <c r="B55" s="32" t="n">
        <v>260905</v>
      </c>
      <c r="C55" s="18" t="s">
        <v>747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</row>
    <row r="56" customFormat="false" ht="15" hidden="false" customHeight="false" outlineLevel="0" collapsed="false">
      <c r="B56" s="209" t="n">
        <v>269005</v>
      </c>
      <c r="C56" s="18" t="s">
        <v>322</v>
      </c>
      <c r="D56" s="211" t="n">
        <v>0</v>
      </c>
      <c r="E56" s="211" t="n">
        <v>0</v>
      </c>
      <c r="F56" s="211" t="n">
        <v>0</v>
      </c>
      <c r="G56" s="211" t="n">
        <v>0</v>
      </c>
      <c r="H56" s="211" t="n">
        <v>0</v>
      </c>
      <c r="I56" s="211" t="n">
        <v>0</v>
      </c>
      <c r="J56" s="211" t="n">
        <v>0</v>
      </c>
      <c r="K56" s="211" t="n">
        <v>0</v>
      </c>
      <c r="L56" s="211" t="n">
        <v>0</v>
      </c>
    </row>
    <row r="57" customFormat="false" ht="15" hidden="false" customHeight="false" outlineLevel="0" collapsed="false">
      <c r="B57" s="209"/>
      <c r="C57" s="18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5.75" hidden="false" customHeight="false" outlineLevel="0" collapsed="false">
      <c r="C58" s="210" t="s">
        <v>748</v>
      </c>
      <c r="D58" s="37"/>
      <c r="E58" s="19"/>
      <c r="F58" s="19"/>
      <c r="G58" s="19"/>
      <c r="H58" s="19"/>
      <c r="I58" s="19"/>
      <c r="J58" s="19"/>
      <c r="K58" s="19"/>
      <c r="L58" s="19"/>
    </row>
    <row r="59" s="5" customFormat="true" ht="15.75" hidden="false" customHeight="false" outlineLevel="0" collapsed="false">
      <c r="A59" s="212"/>
      <c r="B59" s="212"/>
      <c r="C59" s="72" t="s">
        <v>709</v>
      </c>
      <c r="D59" s="40"/>
      <c r="E59" s="220"/>
      <c r="F59" s="220"/>
      <c r="G59" s="220"/>
      <c r="H59" s="220"/>
      <c r="I59" s="220"/>
      <c r="J59" s="220"/>
      <c r="K59" s="220"/>
      <c r="L59" s="220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</row>
    <row r="60" s="5" customFormat="true" ht="15" hidden="false" customHeight="false" outlineLevel="0" collapsed="false">
      <c r="A60" s="212"/>
      <c r="B60" s="213"/>
      <c r="C60" s="72" t="s">
        <v>749</v>
      </c>
      <c r="D60" s="40"/>
      <c r="E60" s="40"/>
      <c r="F60" s="40"/>
      <c r="G60" s="40"/>
      <c r="H60" s="40"/>
      <c r="I60" s="40"/>
      <c r="J60" s="40"/>
      <c r="K60" s="40"/>
      <c r="L60" s="40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/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  <c r="BI60" s="214"/>
      <c r="BJ60" s="214"/>
      <c r="BK60" s="214"/>
    </row>
    <row r="61" customFormat="false" ht="15" hidden="false" customHeight="false" outlineLevel="0" collapsed="false">
      <c r="B61" s="209" t="n">
        <v>130110</v>
      </c>
      <c r="C61" s="18" t="s">
        <v>38</v>
      </c>
      <c r="D61" s="211" t="n">
        <v>0</v>
      </c>
      <c r="E61" s="211" t="n">
        <v>0</v>
      </c>
      <c r="F61" s="211" t="n">
        <v>0</v>
      </c>
      <c r="G61" s="211" t="n">
        <v>181.28556</v>
      </c>
      <c r="H61" s="211" t="n">
        <v>181.28556</v>
      </c>
      <c r="I61" s="211" t="n">
        <v>0</v>
      </c>
      <c r="J61" s="211" t="n">
        <v>181.28556</v>
      </c>
      <c r="K61" s="211" t="n">
        <v>0</v>
      </c>
      <c r="L61" s="211" t="n">
        <v>0</v>
      </c>
    </row>
    <row r="62" customFormat="false" ht="15" hidden="false" customHeight="false" outlineLevel="0" collapsed="false">
      <c r="B62" s="209" t="n">
        <v>130210</v>
      </c>
      <c r="C62" s="18" t="s">
        <v>710</v>
      </c>
      <c r="D62" s="211" t="n">
        <v>0</v>
      </c>
      <c r="E62" s="211" t="n">
        <v>0</v>
      </c>
      <c r="F62" s="211" t="n">
        <v>0</v>
      </c>
      <c r="G62" s="211" t="n">
        <v>0</v>
      </c>
      <c r="H62" s="211" t="n">
        <v>0</v>
      </c>
      <c r="I62" s="211" t="n">
        <v>0</v>
      </c>
      <c r="J62" s="211" t="n">
        <v>0</v>
      </c>
      <c r="K62" s="211" t="n">
        <v>0</v>
      </c>
      <c r="L62" s="211" t="n">
        <v>0</v>
      </c>
    </row>
    <row r="63" customFormat="false" ht="15" hidden="false" customHeight="false" outlineLevel="0" collapsed="false">
      <c r="B63" s="209" t="n">
        <v>130310</v>
      </c>
      <c r="C63" s="18" t="s">
        <v>45</v>
      </c>
      <c r="D63" s="211" t="n">
        <v>24.99992</v>
      </c>
      <c r="E63" s="211" t="n">
        <v>0</v>
      </c>
      <c r="F63" s="211" t="n">
        <v>24.99992</v>
      </c>
      <c r="G63" s="211" t="n">
        <v>0</v>
      </c>
      <c r="H63" s="211" t="n">
        <v>24.99992</v>
      </c>
      <c r="I63" s="211" t="n">
        <v>0</v>
      </c>
      <c r="J63" s="211" t="n">
        <v>24.99992</v>
      </c>
      <c r="K63" s="211" t="n">
        <v>0</v>
      </c>
      <c r="L63" s="211" t="n">
        <v>0</v>
      </c>
    </row>
    <row r="64" customFormat="false" ht="15" hidden="false" customHeight="false" outlineLevel="0" collapsed="false">
      <c r="B64" s="32" t="n">
        <v>130410</v>
      </c>
      <c r="C64" s="18" t="s">
        <v>711</v>
      </c>
      <c r="D64" s="37" t="n">
        <v>0</v>
      </c>
      <c r="E64" s="37" t="n">
        <v>0.50526</v>
      </c>
      <c r="F64" s="37" t="n">
        <v>0.50526</v>
      </c>
      <c r="G64" s="37" t="n">
        <v>0</v>
      </c>
      <c r="H64" s="37" t="n">
        <v>0.50526</v>
      </c>
      <c r="I64" s="37" t="n">
        <v>0</v>
      </c>
      <c r="J64" s="37" t="n">
        <v>0.50526</v>
      </c>
      <c r="K64" s="37" t="n">
        <v>0</v>
      </c>
      <c r="L64" s="37" t="n">
        <v>0</v>
      </c>
    </row>
    <row r="65" customFormat="false" ht="15" hidden="false" customHeight="false" outlineLevel="0" collapsed="false">
      <c r="B65" s="32" t="n">
        <v>130510</v>
      </c>
      <c r="C65" s="18" t="s">
        <v>47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209" t="n">
        <v>130610</v>
      </c>
      <c r="C66" s="18" t="s">
        <v>712</v>
      </c>
      <c r="D66" s="211" t="n">
        <v>0</v>
      </c>
      <c r="E66" s="211" t="n">
        <v>0</v>
      </c>
      <c r="F66" s="211" t="n">
        <v>0</v>
      </c>
      <c r="G66" s="211" t="n">
        <v>0</v>
      </c>
      <c r="H66" s="211" t="n">
        <v>0</v>
      </c>
      <c r="I66" s="211" t="n">
        <v>0</v>
      </c>
      <c r="J66" s="211" t="n">
        <v>0</v>
      </c>
      <c r="K66" s="211" t="n">
        <v>0</v>
      </c>
      <c r="L66" s="211" t="n">
        <v>0</v>
      </c>
    </row>
    <row r="67" s="5" customFormat="true" ht="15" hidden="false" customHeight="false" outlineLevel="0" collapsed="false">
      <c r="A67" s="212"/>
      <c r="B67" s="213"/>
      <c r="C67" s="72" t="s">
        <v>713</v>
      </c>
      <c r="D67" s="40" t="n">
        <v>24.99992</v>
      </c>
      <c r="E67" s="40" t="n">
        <v>0.50526</v>
      </c>
      <c r="F67" s="40" t="n">
        <v>25.50518</v>
      </c>
      <c r="G67" s="40" t="n">
        <v>181.28556</v>
      </c>
      <c r="H67" s="40" t="n">
        <v>206.79074</v>
      </c>
      <c r="I67" s="40" t="n">
        <v>0</v>
      </c>
      <c r="J67" s="40" t="n">
        <v>206.79074</v>
      </c>
      <c r="K67" s="40" t="n">
        <v>0</v>
      </c>
      <c r="L67" s="40" t="n">
        <v>0</v>
      </c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  <c r="BI67" s="214"/>
      <c r="BJ67" s="214"/>
      <c r="BK67" s="214"/>
    </row>
    <row r="68" customFormat="false" ht="15" hidden="true" customHeight="false" outlineLevel="0" collapsed="false">
      <c r="B68" s="209" t="n">
        <v>140110</v>
      </c>
      <c r="C68" s="18" t="s">
        <v>714</v>
      </c>
      <c r="D68" s="211" t="n">
        <v>18649.43161</v>
      </c>
      <c r="E68" s="211" t="n">
        <v>775.57211</v>
      </c>
      <c r="F68" s="211" t="n">
        <v>19425.00372</v>
      </c>
      <c r="G68" s="211" t="n">
        <v>34734.42519</v>
      </c>
      <c r="H68" s="211" t="n">
        <v>54159.42891</v>
      </c>
      <c r="I68" s="211" t="n">
        <v>25606.41062</v>
      </c>
      <c r="J68" s="211" t="n">
        <v>79765.83953</v>
      </c>
      <c r="K68" s="211" t="n">
        <v>0</v>
      </c>
      <c r="L68" s="211" t="n">
        <v>0</v>
      </c>
    </row>
    <row r="69" customFormat="false" ht="15" hidden="true" customHeight="false" outlineLevel="0" collapsed="false">
      <c r="B69" s="209" t="n">
        <v>140210</v>
      </c>
      <c r="C69" s="18" t="s">
        <v>715</v>
      </c>
      <c r="D69" s="211" t="n">
        <v>0</v>
      </c>
      <c r="E69" s="211" t="n">
        <v>0</v>
      </c>
      <c r="F69" s="211" t="n">
        <v>0</v>
      </c>
      <c r="G69" s="211" t="n">
        <v>2897.76646</v>
      </c>
      <c r="H69" s="211" t="n">
        <v>2897.76646</v>
      </c>
      <c r="I69" s="211" t="n">
        <v>0</v>
      </c>
      <c r="J69" s="211" t="n">
        <v>2897.76646</v>
      </c>
      <c r="K69" s="211" t="n">
        <v>11544.639</v>
      </c>
      <c r="L69" s="211" t="n">
        <v>0</v>
      </c>
    </row>
    <row r="70" customFormat="false" ht="15" hidden="true" customHeight="false" outlineLevel="0" collapsed="false">
      <c r="B70" s="209" t="n">
        <v>140310</v>
      </c>
      <c r="C70" s="18" t="s">
        <v>716</v>
      </c>
      <c r="D70" s="211" t="n">
        <v>13.85029</v>
      </c>
      <c r="E70" s="211" t="n">
        <v>252.36243</v>
      </c>
      <c r="F70" s="211" t="n">
        <v>266.21272</v>
      </c>
      <c r="G70" s="211" t="n">
        <v>0</v>
      </c>
      <c r="H70" s="211" t="n">
        <v>266.21272</v>
      </c>
      <c r="I70" s="211" t="n">
        <v>0</v>
      </c>
      <c r="J70" s="211" t="n">
        <v>266.21272</v>
      </c>
      <c r="K70" s="211" t="n">
        <v>0</v>
      </c>
      <c r="L70" s="211" t="n">
        <v>0</v>
      </c>
    </row>
    <row r="71" customFormat="false" ht="15" hidden="true" customHeight="false" outlineLevel="0" collapsed="false">
      <c r="B71" s="32" t="n">
        <v>140410</v>
      </c>
      <c r="C71" s="18" t="s">
        <v>717</v>
      </c>
      <c r="D71" s="37" t="n">
        <v>928.71633</v>
      </c>
      <c r="E71" s="37" t="n">
        <v>0</v>
      </c>
      <c r="F71" s="37" t="n">
        <v>928.71633</v>
      </c>
      <c r="G71" s="37" t="n">
        <v>10027.85104</v>
      </c>
      <c r="H71" s="37" t="n">
        <v>10956.56737</v>
      </c>
      <c r="I71" s="37" t="n">
        <v>0</v>
      </c>
      <c r="J71" s="37" t="n">
        <v>10956.56737</v>
      </c>
      <c r="K71" s="37" t="n">
        <v>0</v>
      </c>
      <c r="L71" s="37" t="n">
        <v>0</v>
      </c>
    </row>
    <row r="72" customFormat="false" ht="15" hidden="true" customHeight="false" outlineLevel="0" collapsed="false">
      <c r="B72" s="32" t="n">
        <v>140510</v>
      </c>
      <c r="C72" s="18" t="s">
        <v>718</v>
      </c>
      <c r="D72" s="37" t="n">
        <v>489.40908</v>
      </c>
      <c r="E72" s="37" t="n">
        <v>0</v>
      </c>
      <c r="F72" s="37" t="n">
        <v>489.40908</v>
      </c>
      <c r="G72" s="37" t="n">
        <v>1389.89897</v>
      </c>
      <c r="H72" s="37" t="n">
        <v>1879.30805</v>
      </c>
      <c r="I72" s="37" t="n">
        <v>0</v>
      </c>
      <c r="J72" s="37" t="n">
        <v>1879.30805</v>
      </c>
      <c r="K72" s="37" t="n">
        <v>0</v>
      </c>
      <c r="L72" s="37" t="n">
        <v>0</v>
      </c>
    </row>
    <row r="73" customFormat="false" ht="15" hidden="true" customHeight="false" outlineLevel="0" collapsed="false">
      <c r="B73" s="209" t="n">
        <v>140610</v>
      </c>
      <c r="C73" s="18" t="s">
        <v>719</v>
      </c>
      <c r="D73" s="211" t="n">
        <v>0</v>
      </c>
      <c r="E73" s="211" t="n">
        <v>0</v>
      </c>
      <c r="F73" s="211" t="n">
        <v>0</v>
      </c>
      <c r="G73" s="211" t="n">
        <v>22.017</v>
      </c>
      <c r="H73" s="211" t="n">
        <v>22.017</v>
      </c>
      <c r="I73" s="211" t="n">
        <v>0</v>
      </c>
      <c r="J73" s="211" t="n">
        <v>22.017</v>
      </c>
      <c r="K73" s="211" t="n">
        <v>0</v>
      </c>
      <c r="L73" s="211" t="n">
        <v>0</v>
      </c>
    </row>
    <row r="74" customFormat="false" ht="15" hidden="true" customHeight="false" outlineLevel="0" collapsed="false">
      <c r="B74" s="209" t="n">
        <v>140710</v>
      </c>
      <c r="C74" s="18" t="s">
        <v>720</v>
      </c>
      <c r="D74" s="211" t="n">
        <v>0</v>
      </c>
      <c r="E74" s="211" t="n">
        <v>40.18652</v>
      </c>
      <c r="F74" s="211" t="n">
        <v>40.18652</v>
      </c>
      <c r="G74" s="211" t="n">
        <v>0</v>
      </c>
      <c r="H74" s="211" t="n">
        <v>40.18652</v>
      </c>
      <c r="I74" s="211" t="n">
        <v>0</v>
      </c>
      <c r="J74" s="211" t="n">
        <v>40.18652</v>
      </c>
      <c r="K74" s="211" t="n">
        <v>0</v>
      </c>
      <c r="L74" s="211" t="n">
        <v>0</v>
      </c>
    </row>
    <row r="75" customFormat="false" ht="15" hidden="true" customHeight="false" outlineLevel="0" collapsed="false">
      <c r="B75" s="209" t="n">
        <v>140810</v>
      </c>
      <c r="C75" s="18" t="s">
        <v>721</v>
      </c>
      <c r="D75" s="211" t="n">
        <v>0</v>
      </c>
      <c r="E75" s="211" t="n">
        <v>0</v>
      </c>
      <c r="F75" s="211" t="n">
        <v>0</v>
      </c>
      <c r="G75" s="211" t="n">
        <v>0.364</v>
      </c>
      <c r="H75" s="211" t="n">
        <v>0.364</v>
      </c>
      <c r="I75" s="211" t="n">
        <v>0</v>
      </c>
      <c r="J75" s="211" t="n">
        <v>0.364</v>
      </c>
      <c r="K75" s="211" t="n">
        <v>0</v>
      </c>
      <c r="L75" s="211" t="n">
        <v>0</v>
      </c>
    </row>
    <row r="76" customFormat="false" ht="15" hidden="true" customHeight="false" outlineLevel="0" collapsed="false">
      <c r="B76" s="209" t="n">
        <v>141110</v>
      </c>
      <c r="C76" s="18" t="s">
        <v>722</v>
      </c>
      <c r="D76" s="211" t="n">
        <v>187.82084</v>
      </c>
      <c r="E76" s="211" t="n">
        <v>0</v>
      </c>
      <c r="F76" s="211" t="n">
        <v>187.82084</v>
      </c>
      <c r="G76" s="211" t="n">
        <v>3983.25103</v>
      </c>
      <c r="H76" s="211" t="n">
        <v>4171.07187</v>
      </c>
      <c r="I76" s="211" t="n">
        <v>106.63399</v>
      </c>
      <c r="J76" s="211" t="n">
        <v>4277.70586</v>
      </c>
      <c r="K76" s="211" t="n">
        <v>0</v>
      </c>
      <c r="L76" s="211" t="n">
        <v>0</v>
      </c>
    </row>
    <row r="77" customFormat="false" ht="15" hidden="true" customHeight="false" outlineLevel="0" collapsed="false">
      <c r="B77" s="209" t="n">
        <v>141210</v>
      </c>
      <c r="C77" s="18" t="s">
        <v>723</v>
      </c>
      <c r="D77" s="211" t="n">
        <v>0</v>
      </c>
      <c r="E77" s="211" t="n">
        <v>0</v>
      </c>
      <c r="F77" s="211" t="n">
        <v>0</v>
      </c>
      <c r="G77" s="211" t="n">
        <v>633.20946</v>
      </c>
      <c r="H77" s="211" t="n">
        <v>633.20946</v>
      </c>
      <c r="I77" s="211" t="n">
        <v>0</v>
      </c>
      <c r="J77" s="211" t="n">
        <v>633.20946</v>
      </c>
      <c r="K77" s="211" t="n">
        <v>640.90438</v>
      </c>
      <c r="L77" s="211" t="n">
        <v>0</v>
      </c>
    </row>
    <row r="78" customFormat="false" ht="15" hidden="true" customHeight="false" outlineLevel="0" collapsed="false">
      <c r="B78" s="32" t="n">
        <v>141310</v>
      </c>
      <c r="C78" s="18" t="s">
        <v>724</v>
      </c>
      <c r="D78" s="37" t="n">
        <v>0.99678</v>
      </c>
      <c r="E78" s="37" t="n">
        <v>43.6962</v>
      </c>
      <c r="F78" s="37" t="n">
        <v>44.69298</v>
      </c>
      <c r="G78" s="37" t="n">
        <v>0</v>
      </c>
      <c r="H78" s="37" t="n">
        <v>44.69298</v>
      </c>
      <c r="I78" s="37" t="n">
        <v>0</v>
      </c>
      <c r="J78" s="37" t="n">
        <v>44.69298</v>
      </c>
      <c r="K78" s="37" t="n">
        <v>0</v>
      </c>
      <c r="L78" s="37" t="n">
        <v>0</v>
      </c>
    </row>
    <row r="79" customFormat="false" ht="15" hidden="true" customHeight="false" outlineLevel="0" collapsed="false">
      <c r="B79" s="32" t="n">
        <v>141410</v>
      </c>
      <c r="C79" s="18" t="s">
        <v>725</v>
      </c>
      <c r="D79" s="37" t="n">
        <v>134.68607</v>
      </c>
      <c r="E79" s="37" t="n">
        <v>0</v>
      </c>
      <c r="F79" s="37" t="n">
        <v>134.68607</v>
      </c>
      <c r="G79" s="37" t="n">
        <v>2863.06119</v>
      </c>
      <c r="H79" s="37" t="n">
        <v>2997.74726</v>
      </c>
      <c r="I79" s="37" t="n">
        <v>0</v>
      </c>
      <c r="J79" s="37" t="n">
        <v>2997.74726</v>
      </c>
      <c r="K79" s="37" t="n">
        <v>0</v>
      </c>
      <c r="L79" s="37" t="n">
        <v>0</v>
      </c>
    </row>
    <row r="80" customFormat="false" ht="15" hidden="true" customHeight="false" outlineLevel="0" collapsed="false">
      <c r="B80" s="209" t="n">
        <v>141510</v>
      </c>
      <c r="C80" s="18" t="s">
        <v>726</v>
      </c>
      <c r="D80" s="211" t="n">
        <v>98.51821</v>
      </c>
      <c r="E80" s="211" t="n">
        <v>0</v>
      </c>
      <c r="F80" s="211" t="n">
        <v>98.51821</v>
      </c>
      <c r="G80" s="211" t="n">
        <v>410.4487</v>
      </c>
      <c r="H80" s="211" t="n">
        <v>508.96691</v>
      </c>
      <c r="I80" s="211" t="n">
        <v>0</v>
      </c>
      <c r="J80" s="211" t="n">
        <v>508.96691</v>
      </c>
      <c r="K80" s="211" t="n">
        <v>0</v>
      </c>
      <c r="L80" s="211" t="n">
        <v>0</v>
      </c>
    </row>
    <row r="81" customFormat="false" ht="15" hidden="true" customHeight="false" outlineLevel="0" collapsed="false">
      <c r="B81" s="209" t="n">
        <v>141610</v>
      </c>
      <c r="C81" s="18" t="s">
        <v>727</v>
      </c>
      <c r="D81" s="211" t="n">
        <v>0</v>
      </c>
      <c r="E81" s="211" t="n">
        <v>0</v>
      </c>
      <c r="F81" s="211" t="n">
        <v>0</v>
      </c>
      <c r="G81" s="211" t="n">
        <v>8.979</v>
      </c>
      <c r="H81" s="211" t="n">
        <v>8.979</v>
      </c>
      <c r="I81" s="211" t="n">
        <v>0</v>
      </c>
      <c r="J81" s="211" t="n">
        <v>8.979</v>
      </c>
      <c r="K81" s="211" t="n">
        <v>0</v>
      </c>
      <c r="L81" s="211" t="n">
        <v>0</v>
      </c>
    </row>
    <row r="82" customFormat="false" ht="15" hidden="true" customHeight="false" outlineLevel="0" collapsed="false">
      <c r="B82" s="209" t="n">
        <v>141710</v>
      </c>
      <c r="C82" s="18" t="s">
        <v>728</v>
      </c>
      <c r="D82" s="211" t="n">
        <v>0</v>
      </c>
      <c r="E82" s="211" t="n">
        <v>2.14932</v>
      </c>
      <c r="F82" s="211" t="n">
        <v>2.14932</v>
      </c>
      <c r="G82" s="211" t="n">
        <v>0</v>
      </c>
      <c r="H82" s="211" t="n">
        <v>2.14932</v>
      </c>
      <c r="I82" s="211" t="n">
        <v>0</v>
      </c>
      <c r="J82" s="211" t="n">
        <v>2.14932</v>
      </c>
      <c r="K82" s="211" t="n">
        <v>0</v>
      </c>
      <c r="L82" s="211" t="n">
        <v>0</v>
      </c>
    </row>
    <row r="83" customFormat="false" ht="15" hidden="true" customHeight="false" outlineLevel="0" collapsed="false">
      <c r="B83" s="209" t="n">
        <v>141810</v>
      </c>
      <c r="C83" s="18" t="s">
        <v>729</v>
      </c>
      <c r="D83" s="211" t="n">
        <v>0</v>
      </c>
      <c r="E83" s="211" t="n">
        <v>0</v>
      </c>
      <c r="F83" s="211" t="n">
        <v>0</v>
      </c>
      <c r="G83" s="211" t="n">
        <v>0.876</v>
      </c>
      <c r="H83" s="211" t="n">
        <v>0.876</v>
      </c>
      <c r="I83" s="211" t="n">
        <v>0</v>
      </c>
      <c r="J83" s="211" t="n">
        <v>0.876</v>
      </c>
      <c r="K83" s="211" t="n">
        <v>0</v>
      </c>
      <c r="L83" s="211" t="n">
        <v>0</v>
      </c>
    </row>
    <row r="84" customFormat="false" ht="15" hidden="true" customHeight="false" outlineLevel="0" collapsed="false">
      <c r="B84" s="209" t="n">
        <v>142110</v>
      </c>
      <c r="C84" s="18" t="s">
        <v>730</v>
      </c>
      <c r="D84" s="211" t="n">
        <v>3079.8481</v>
      </c>
      <c r="E84" s="211" t="n">
        <v>0</v>
      </c>
      <c r="F84" s="211" t="n">
        <v>3079.8481</v>
      </c>
      <c r="G84" s="211" t="n">
        <v>5951.09852</v>
      </c>
      <c r="H84" s="211" t="n">
        <v>9030.94662</v>
      </c>
      <c r="I84" s="211" t="n">
        <v>112.63773</v>
      </c>
      <c r="J84" s="211" t="n">
        <v>9143.58435</v>
      </c>
      <c r="K84" s="211" t="n">
        <v>0</v>
      </c>
      <c r="L84" s="211" t="n">
        <v>0</v>
      </c>
    </row>
    <row r="85" customFormat="false" ht="15" hidden="true" customHeight="false" outlineLevel="0" collapsed="false">
      <c r="B85" s="32" t="n">
        <v>142210</v>
      </c>
      <c r="C85" s="18" t="s">
        <v>731</v>
      </c>
      <c r="D85" s="37" t="n">
        <v>0</v>
      </c>
      <c r="E85" s="37" t="n">
        <v>0</v>
      </c>
      <c r="F85" s="37" t="n">
        <v>0</v>
      </c>
      <c r="G85" s="37" t="n">
        <v>384.20244</v>
      </c>
      <c r="H85" s="37" t="n">
        <v>384.20244</v>
      </c>
      <c r="I85" s="37" t="n">
        <v>0</v>
      </c>
      <c r="J85" s="37" t="n">
        <v>384.20244</v>
      </c>
      <c r="K85" s="37" t="n">
        <v>869.51324</v>
      </c>
      <c r="L85" s="37" t="n">
        <v>0</v>
      </c>
    </row>
    <row r="86" customFormat="false" ht="15" hidden="true" customHeight="false" outlineLevel="0" collapsed="false">
      <c r="B86" s="32" t="n">
        <v>142310</v>
      </c>
      <c r="C86" s="18" t="s">
        <v>732</v>
      </c>
      <c r="D86" s="37" t="n">
        <v>0.38672</v>
      </c>
      <c r="E86" s="37" t="n">
        <v>22.40265</v>
      </c>
      <c r="F86" s="37" t="n">
        <v>22.78937</v>
      </c>
      <c r="G86" s="37" t="n">
        <v>0</v>
      </c>
      <c r="H86" s="37" t="n">
        <v>22.78937</v>
      </c>
      <c r="I86" s="37" t="n">
        <v>0</v>
      </c>
      <c r="J86" s="37" t="n">
        <v>22.78937</v>
      </c>
      <c r="K86" s="37" t="n">
        <v>0</v>
      </c>
      <c r="L86" s="37" t="n">
        <v>0</v>
      </c>
    </row>
    <row r="87" customFormat="false" ht="15" hidden="true" customHeight="false" outlineLevel="0" collapsed="false">
      <c r="B87" s="32" t="n">
        <v>142410</v>
      </c>
      <c r="C87" s="18" t="s">
        <v>733</v>
      </c>
      <c r="D87" s="37" t="n">
        <v>113.65702</v>
      </c>
      <c r="E87" s="37" t="n">
        <v>0</v>
      </c>
      <c r="F87" s="37" t="n">
        <v>113.65702</v>
      </c>
      <c r="G87" s="37" t="n">
        <v>2378.81933</v>
      </c>
      <c r="H87" s="37" t="n">
        <v>2492.47635</v>
      </c>
      <c r="I87" s="37" t="n">
        <v>0</v>
      </c>
      <c r="J87" s="37" t="n">
        <v>2492.47635</v>
      </c>
      <c r="K87" s="37" t="n">
        <v>0</v>
      </c>
      <c r="L87" s="37" t="n">
        <v>0</v>
      </c>
    </row>
    <row r="88" customFormat="false" ht="15" hidden="true" customHeight="false" outlineLevel="0" collapsed="false">
      <c r="B88" s="32" t="n">
        <v>142510</v>
      </c>
      <c r="C88" s="18" t="s">
        <v>734</v>
      </c>
      <c r="D88" s="37" t="n">
        <v>149.66421</v>
      </c>
      <c r="E88" s="37" t="n">
        <v>0</v>
      </c>
      <c r="F88" s="37" t="n">
        <v>149.66421</v>
      </c>
      <c r="G88" s="37" t="n">
        <v>723.57013</v>
      </c>
      <c r="H88" s="37" t="n">
        <v>873.23434</v>
      </c>
      <c r="I88" s="37" t="n">
        <v>0</v>
      </c>
      <c r="J88" s="37" t="n">
        <v>873.23434</v>
      </c>
      <c r="K88" s="37" t="n">
        <v>0</v>
      </c>
      <c r="L88" s="37" t="n">
        <v>0</v>
      </c>
    </row>
    <row r="89" customFormat="false" ht="15" hidden="true" customHeight="false" outlineLevel="0" collapsed="false">
      <c r="B89" s="32" t="n">
        <v>142610</v>
      </c>
      <c r="C89" s="18" t="s">
        <v>735</v>
      </c>
      <c r="D89" s="37" t="n">
        <v>0</v>
      </c>
      <c r="E89" s="37" t="n">
        <v>0</v>
      </c>
      <c r="F89" s="37" t="n">
        <v>0</v>
      </c>
      <c r="G89" s="37" t="n">
        <v>6.95253</v>
      </c>
      <c r="H89" s="37" t="n">
        <v>6.95253</v>
      </c>
      <c r="I89" s="37" t="n">
        <v>0</v>
      </c>
      <c r="J89" s="37" t="n">
        <v>6.95253</v>
      </c>
      <c r="K89" s="37" t="n">
        <v>0</v>
      </c>
      <c r="L89" s="37" t="n">
        <v>0</v>
      </c>
    </row>
    <row r="90" customFormat="false" ht="15" hidden="true" customHeight="false" outlineLevel="0" collapsed="false">
      <c r="B90" s="32" t="n">
        <v>142710</v>
      </c>
      <c r="C90" s="18" t="s">
        <v>736</v>
      </c>
      <c r="D90" s="37" t="n">
        <v>0</v>
      </c>
      <c r="E90" s="37" t="n">
        <v>1.1266</v>
      </c>
      <c r="F90" s="37" t="n">
        <v>1.1266</v>
      </c>
      <c r="G90" s="37" t="n">
        <v>0</v>
      </c>
      <c r="H90" s="37" t="n">
        <v>1.1266</v>
      </c>
      <c r="I90" s="37" t="n">
        <v>0</v>
      </c>
      <c r="J90" s="37" t="n">
        <v>1.1266</v>
      </c>
      <c r="K90" s="37" t="n">
        <v>0</v>
      </c>
      <c r="L90" s="37" t="n">
        <v>0</v>
      </c>
    </row>
    <row r="91" customFormat="false" ht="15" hidden="true" customHeight="false" outlineLevel="0" collapsed="false">
      <c r="B91" s="32" t="n">
        <v>142810</v>
      </c>
      <c r="C91" s="18" t="s">
        <v>737</v>
      </c>
      <c r="D91" s="37" t="n">
        <v>0</v>
      </c>
      <c r="E91" s="37" t="n">
        <v>0</v>
      </c>
      <c r="F91" s="37" t="n">
        <v>0</v>
      </c>
      <c r="G91" s="37" t="n">
        <v>0.52313</v>
      </c>
      <c r="H91" s="37" t="n">
        <v>0.52313</v>
      </c>
      <c r="I91" s="37" t="n">
        <v>0</v>
      </c>
      <c r="J91" s="37" t="n">
        <v>0.52313</v>
      </c>
      <c r="K91" s="37" t="n">
        <v>0</v>
      </c>
      <c r="L91" s="37" t="n">
        <v>0</v>
      </c>
    </row>
    <row r="92" s="29" customFormat="true" ht="15" hidden="true" customHeight="false" outlineLevel="0" collapsed="false">
      <c r="A92" s="32"/>
      <c r="B92" s="32"/>
      <c r="C92" s="215" t="s">
        <v>738</v>
      </c>
      <c r="D92" s="43" t="n">
        <v>3765.57795</v>
      </c>
      <c r="E92" s="43" t="n">
        <v>69.37477</v>
      </c>
      <c r="F92" s="43" t="n">
        <v>3834.95272</v>
      </c>
      <c r="G92" s="43" t="n">
        <v>17344.99146</v>
      </c>
      <c r="H92" s="43" t="n">
        <v>21179.94418</v>
      </c>
      <c r="I92" s="43" t="n">
        <v>219.27172</v>
      </c>
      <c r="J92" s="43" t="n">
        <v>21399.2159</v>
      </c>
      <c r="K92" s="43" t="n">
        <v>1510.41762</v>
      </c>
      <c r="L92" s="43" t="n">
        <v>0</v>
      </c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</row>
    <row r="93" s="5" customFormat="true" ht="15" hidden="false" customHeight="false" outlineLevel="0" collapsed="false">
      <c r="A93" s="212"/>
      <c r="B93" s="212"/>
      <c r="C93" s="72" t="s">
        <v>750</v>
      </c>
      <c r="D93" s="40" t="n">
        <v>23846.98526</v>
      </c>
      <c r="E93" s="40" t="n">
        <v>1137.49583</v>
      </c>
      <c r="F93" s="40" t="n">
        <v>24984.48109</v>
      </c>
      <c r="G93" s="40" t="n">
        <v>66417.31412</v>
      </c>
      <c r="H93" s="40" t="n">
        <v>91401.79521</v>
      </c>
      <c r="I93" s="40" t="n">
        <v>25825.68234</v>
      </c>
      <c r="J93" s="40" t="n">
        <v>117227.47755</v>
      </c>
      <c r="K93" s="40" t="n">
        <v>13055.05662</v>
      </c>
      <c r="L93" s="40" t="n">
        <v>0</v>
      </c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/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  <c r="BI93" s="214"/>
      <c r="BJ93" s="214"/>
      <c r="BK93" s="214"/>
    </row>
    <row r="94" s="5" customFormat="true" ht="15" hidden="false" customHeight="false" outlineLevel="0" collapsed="false">
      <c r="A94" s="212"/>
      <c r="B94" s="212"/>
      <c r="C94" s="72" t="s">
        <v>751</v>
      </c>
      <c r="D94" s="55" t="n">
        <v>15.7905827883252</v>
      </c>
      <c r="E94" s="55" t="n">
        <v>6.09890323729802</v>
      </c>
      <c r="F94" s="55" t="n">
        <v>15.34933908047</v>
      </c>
      <c r="G94" s="55" t="n">
        <v>26.115165435118</v>
      </c>
      <c r="H94" s="55" t="n">
        <v>23.1723503147154</v>
      </c>
      <c r="I94" s="55" t="n">
        <v>0.849045214423558</v>
      </c>
      <c r="J94" s="55" t="n">
        <v>18.2544368839403</v>
      </c>
      <c r="K94" s="55" t="n">
        <v>11.5695983860084</v>
      </c>
      <c r="L94" s="55" t="e">
        <f aca="false"/>
        <v>#DIV/0!</v>
      </c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/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  <c r="BI94" s="214"/>
      <c r="BJ94" s="214"/>
      <c r="BK94" s="214"/>
    </row>
    <row r="95" s="5" customFormat="true" ht="15" hidden="false" customHeight="false" outlineLevel="0" collapsed="false">
      <c r="A95" s="212"/>
      <c r="B95" s="212"/>
      <c r="C95" s="72" t="s">
        <v>741</v>
      </c>
      <c r="D95" s="40"/>
      <c r="E95" s="20"/>
      <c r="F95" s="20"/>
      <c r="G95" s="20"/>
      <c r="H95" s="20"/>
      <c r="I95" s="20"/>
      <c r="J95" s="20"/>
      <c r="K95" s="20"/>
      <c r="L95" s="20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/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  <c r="BI95" s="214"/>
      <c r="BJ95" s="214"/>
      <c r="BK95" s="214"/>
    </row>
    <row r="96" customFormat="false" ht="15" hidden="false" customHeight="false" outlineLevel="0" collapsed="false">
      <c r="B96" s="32" t="n">
        <v>210310</v>
      </c>
      <c r="C96" s="18" t="s">
        <v>742</v>
      </c>
      <c r="D96" s="37" t="n">
        <v>157759.98432</v>
      </c>
      <c r="E96" s="37" t="n">
        <v>0</v>
      </c>
      <c r="F96" s="37" t="n">
        <v>157759.98432</v>
      </c>
      <c r="G96" s="37" t="n">
        <v>14516.59639</v>
      </c>
      <c r="H96" s="37" t="n">
        <v>172276.58071</v>
      </c>
      <c r="I96" s="37" t="n">
        <v>3706.66667</v>
      </c>
      <c r="J96" s="37" t="n">
        <v>175983.24738</v>
      </c>
      <c r="K96" s="37" t="n">
        <v>0</v>
      </c>
      <c r="L96" s="37" t="n">
        <v>0</v>
      </c>
    </row>
    <row r="97" customFormat="false" ht="15" hidden="false" customHeight="false" outlineLevel="0" collapsed="false">
      <c r="B97" s="32" t="n">
        <v>260210</v>
      </c>
      <c r="C97" s="18" t="s">
        <v>743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</row>
    <row r="98" customFormat="false" ht="15" hidden="false" customHeight="false" outlineLevel="0" collapsed="false">
      <c r="B98" s="32" t="n">
        <v>260310</v>
      </c>
      <c r="C98" s="18" t="s">
        <v>315</v>
      </c>
      <c r="D98" s="37" t="n">
        <v>0.05004</v>
      </c>
      <c r="E98" s="37" t="n">
        <v>0</v>
      </c>
      <c r="F98" s="37" t="n">
        <v>0.05004</v>
      </c>
      <c r="G98" s="37" t="n">
        <v>0</v>
      </c>
      <c r="H98" s="37" t="n">
        <v>0.05004</v>
      </c>
      <c r="I98" s="37" t="n">
        <v>0</v>
      </c>
      <c r="J98" s="37" t="n">
        <v>0.05004</v>
      </c>
      <c r="K98" s="37" t="n">
        <v>0</v>
      </c>
      <c r="L98" s="37" t="n">
        <v>0</v>
      </c>
    </row>
    <row r="99" customFormat="false" ht="15" hidden="false" customHeight="false" outlineLevel="0" collapsed="false">
      <c r="B99" s="32" t="n">
        <v>260410</v>
      </c>
      <c r="C99" s="18" t="s">
        <v>744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</row>
    <row r="100" customFormat="false" ht="15" hidden="false" customHeight="false" outlineLevel="0" collapsed="false">
      <c r="B100" s="32" t="n">
        <v>260510</v>
      </c>
      <c r="C100" s="18" t="s">
        <v>317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</row>
    <row r="101" customFormat="false" ht="15" hidden="false" customHeight="false" outlineLevel="0" collapsed="false">
      <c r="B101" s="32" t="n">
        <v>260610</v>
      </c>
      <c r="C101" s="18" t="s">
        <v>745</v>
      </c>
      <c r="D101" s="37" t="n">
        <v>0</v>
      </c>
      <c r="E101" s="37" t="n">
        <v>0</v>
      </c>
      <c r="F101" s="37" t="n">
        <v>0</v>
      </c>
      <c r="G101" s="37" t="n">
        <v>34.25002</v>
      </c>
      <c r="H101" s="37" t="n">
        <v>34.25002</v>
      </c>
      <c r="I101" s="37" t="n">
        <v>0</v>
      </c>
      <c r="J101" s="37" t="n">
        <v>34.25002</v>
      </c>
      <c r="K101" s="37" t="n">
        <v>0</v>
      </c>
      <c r="L101" s="37" t="n">
        <v>0</v>
      </c>
    </row>
    <row r="102" customFormat="false" ht="15" hidden="false" customHeight="false" outlineLevel="0" collapsed="false">
      <c r="B102" s="32" t="n">
        <v>260710</v>
      </c>
      <c r="C102" s="18" t="s">
        <v>319</v>
      </c>
      <c r="D102" s="37" t="n">
        <v>0</v>
      </c>
      <c r="E102" s="37" t="n">
        <v>29.37468</v>
      </c>
      <c r="F102" s="37" t="n">
        <v>29.37468</v>
      </c>
      <c r="G102" s="37" t="n">
        <v>0</v>
      </c>
      <c r="H102" s="37" t="n">
        <v>29.37468</v>
      </c>
      <c r="I102" s="37" t="n">
        <v>56.21917</v>
      </c>
      <c r="J102" s="37" t="n">
        <v>85.59385</v>
      </c>
      <c r="K102" s="37" t="n">
        <v>0</v>
      </c>
      <c r="L102" s="37" t="n">
        <v>0</v>
      </c>
    </row>
    <row r="103" customFormat="false" ht="15" hidden="false" customHeight="false" outlineLevel="0" collapsed="false">
      <c r="B103" s="32" t="n">
        <v>260810</v>
      </c>
      <c r="C103" s="18" t="s">
        <v>746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</row>
    <row r="104" customFormat="false" ht="15" hidden="false" customHeight="false" outlineLevel="0" collapsed="false">
      <c r="B104" s="32" t="n">
        <v>260910</v>
      </c>
      <c r="C104" s="18" t="s">
        <v>747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</row>
    <row r="105" customFormat="false" ht="15" hidden="false" customHeight="false" outlineLevel="0" collapsed="false">
      <c r="B105" s="32" t="n">
        <v>269010</v>
      </c>
      <c r="C105" s="18" t="s">
        <v>322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</row>
    <row r="106" customFormat="false" ht="15" hidden="false" customHeight="false" outlineLevel="0" collapsed="false">
      <c r="C106" s="18"/>
      <c r="D106" s="37"/>
      <c r="E106" s="27"/>
      <c r="F106" s="27"/>
      <c r="G106" s="27"/>
      <c r="H106" s="27"/>
      <c r="I106" s="27"/>
      <c r="J106" s="27"/>
      <c r="K106" s="27"/>
      <c r="L106" s="27"/>
    </row>
    <row r="107" customFormat="false" ht="15.75" hidden="false" customHeight="false" outlineLevel="0" collapsed="false">
      <c r="C107" s="210" t="s">
        <v>752</v>
      </c>
      <c r="D107" s="37"/>
      <c r="E107" s="27"/>
      <c r="F107" s="27"/>
      <c r="G107" s="27"/>
      <c r="H107" s="27"/>
      <c r="I107" s="27"/>
      <c r="J107" s="27"/>
      <c r="K107" s="27"/>
      <c r="L107" s="27"/>
    </row>
    <row r="108" s="5" customFormat="true" ht="15.75" hidden="false" customHeight="false" outlineLevel="0" collapsed="false">
      <c r="A108" s="212"/>
      <c r="B108" s="212"/>
      <c r="C108" s="72" t="s">
        <v>709</v>
      </c>
      <c r="D108" s="40"/>
      <c r="E108" s="55"/>
      <c r="F108" s="55"/>
      <c r="G108" s="55"/>
      <c r="H108" s="55"/>
      <c r="I108" s="55"/>
      <c r="J108" s="55"/>
      <c r="K108" s="55"/>
      <c r="L108" s="55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/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  <c r="BI108" s="214"/>
      <c r="BJ108" s="214"/>
      <c r="BK108" s="214"/>
    </row>
    <row r="109" s="5" customFormat="true" ht="15" hidden="false" customHeight="false" outlineLevel="0" collapsed="false">
      <c r="A109" s="212"/>
      <c r="B109" s="212"/>
      <c r="C109" s="72" t="s">
        <v>749</v>
      </c>
      <c r="D109" s="40"/>
      <c r="E109" s="55"/>
      <c r="F109" s="55"/>
      <c r="G109" s="55"/>
      <c r="H109" s="55"/>
      <c r="I109" s="55"/>
      <c r="J109" s="55"/>
      <c r="K109" s="55"/>
      <c r="L109" s="55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/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  <c r="BI109" s="214"/>
      <c r="BJ109" s="214"/>
      <c r="BK109" s="214"/>
    </row>
    <row r="110" customFormat="false" ht="15" hidden="false" customHeight="false" outlineLevel="0" collapsed="false">
      <c r="B110" s="32" t="n">
        <v>130115</v>
      </c>
      <c r="C110" s="18" t="s">
        <v>38</v>
      </c>
      <c r="D110" s="37" t="n">
        <v>0</v>
      </c>
      <c r="E110" s="37" t="n">
        <v>0</v>
      </c>
      <c r="F110" s="37" t="n">
        <v>0</v>
      </c>
      <c r="G110" s="37" t="n">
        <v>247.31449</v>
      </c>
      <c r="H110" s="37" t="n">
        <v>247.31449</v>
      </c>
      <c r="I110" s="37" t="n">
        <v>0</v>
      </c>
      <c r="J110" s="37" t="n">
        <v>247.31449</v>
      </c>
      <c r="K110" s="37" t="n">
        <v>0</v>
      </c>
      <c r="L110" s="37" t="n">
        <v>0</v>
      </c>
    </row>
    <row r="111" customFormat="false" ht="15" hidden="false" customHeight="false" outlineLevel="0" collapsed="false">
      <c r="B111" s="32" t="n">
        <v>130215</v>
      </c>
      <c r="C111" s="18" t="s">
        <v>710</v>
      </c>
      <c r="D111" s="37" t="n">
        <v>0</v>
      </c>
      <c r="E111" s="37" t="n">
        <v>0</v>
      </c>
      <c r="F111" s="37" t="n">
        <v>0</v>
      </c>
      <c r="G111" s="37" t="n">
        <v>9.14873</v>
      </c>
      <c r="H111" s="37" t="n">
        <v>9.14873</v>
      </c>
      <c r="I111" s="37" t="n">
        <v>0</v>
      </c>
      <c r="J111" s="37" t="n">
        <v>9.14873</v>
      </c>
      <c r="K111" s="37" t="n">
        <v>0</v>
      </c>
      <c r="L111" s="37" t="n">
        <v>0</v>
      </c>
    </row>
    <row r="112" customFormat="false" ht="15" hidden="false" customHeight="false" outlineLevel="0" collapsed="false">
      <c r="B112" s="32" t="n">
        <v>130315</v>
      </c>
      <c r="C112" s="18" t="s">
        <v>45</v>
      </c>
      <c r="D112" s="37" t="n">
        <v>781.18659</v>
      </c>
      <c r="E112" s="37" t="n">
        <v>0</v>
      </c>
      <c r="F112" s="37" t="n">
        <v>781.18659</v>
      </c>
      <c r="G112" s="37" t="n">
        <v>0</v>
      </c>
      <c r="H112" s="37" t="n">
        <v>781.18659</v>
      </c>
      <c r="I112" s="37" t="n">
        <v>0</v>
      </c>
      <c r="J112" s="37" t="n">
        <v>781.18659</v>
      </c>
      <c r="K112" s="37" t="n">
        <v>0</v>
      </c>
      <c r="L112" s="37" t="n">
        <v>0</v>
      </c>
    </row>
    <row r="113" customFormat="false" ht="15" hidden="false" customHeight="false" outlineLevel="0" collapsed="false">
      <c r="B113" s="32" t="n">
        <v>130415</v>
      </c>
      <c r="C113" s="18" t="s">
        <v>711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</row>
    <row r="114" customFormat="false" ht="15" hidden="false" customHeight="false" outlineLevel="0" collapsed="false">
      <c r="B114" s="32" t="n">
        <v>130515</v>
      </c>
      <c r="C114" s="18" t="s">
        <v>47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</row>
    <row r="115" customFormat="false" ht="15" hidden="false" customHeight="false" outlineLevel="0" collapsed="false">
      <c r="B115" s="32" t="n">
        <v>130615</v>
      </c>
      <c r="C115" s="18" t="s">
        <v>712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</row>
    <row r="116" s="5" customFormat="true" ht="15" hidden="false" customHeight="false" outlineLevel="0" collapsed="false">
      <c r="A116" s="212"/>
      <c r="B116" s="212"/>
      <c r="C116" s="72" t="s">
        <v>713</v>
      </c>
      <c r="D116" s="40" t="n">
        <v>781.18659</v>
      </c>
      <c r="E116" s="40" t="n">
        <v>0</v>
      </c>
      <c r="F116" s="40" t="n">
        <v>781.18659</v>
      </c>
      <c r="G116" s="40" t="n">
        <v>256.46322</v>
      </c>
      <c r="H116" s="40" t="n">
        <v>1037.64981</v>
      </c>
      <c r="I116" s="40" t="n">
        <v>0</v>
      </c>
      <c r="J116" s="40" t="n">
        <v>1037.64981</v>
      </c>
      <c r="K116" s="40" t="n">
        <v>0</v>
      </c>
      <c r="L116" s="40" t="n">
        <v>0</v>
      </c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/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  <c r="BI116" s="214"/>
      <c r="BJ116" s="214"/>
      <c r="BK116" s="214"/>
    </row>
    <row r="117" customFormat="false" ht="15" hidden="true" customHeight="false" outlineLevel="0" collapsed="false">
      <c r="B117" s="32" t="n">
        <v>140115</v>
      </c>
      <c r="C117" s="18" t="s">
        <v>714</v>
      </c>
      <c r="D117" s="37" t="n">
        <v>28998.3464</v>
      </c>
      <c r="E117" s="37" t="n">
        <v>1443.05413</v>
      </c>
      <c r="F117" s="37" t="n">
        <v>30441.40053</v>
      </c>
      <c r="G117" s="37" t="n">
        <v>49813.72244</v>
      </c>
      <c r="H117" s="37" t="n">
        <v>80255.12297</v>
      </c>
      <c r="I117" s="37" t="n">
        <v>36273.51419</v>
      </c>
      <c r="J117" s="37" t="n">
        <v>116528.63716</v>
      </c>
      <c r="K117" s="37" t="n">
        <v>0</v>
      </c>
      <c r="L117" s="37" t="n">
        <v>0</v>
      </c>
    </row>
    <row r="118" customFormat="false" ht="15" hidden="true" customHeight="false" outlineLevel="0" collapsed="false">
      <c r="B118" s="32" t="n">
        <v>140215</v>
      </c>
      <c r="C118" s="18" t="s">
        <v>715</v>
      </c>
      <c r="D118" s="37" t="n">
        <v>0</v>
      </c>
      <c r="E118" s="37" t="n">
        <v>0</v>
      </c>
      <c r="F118" s="37" t="n">
        <v>0</v>
      </c>
      <c r="G118" s="37" t="n">
        <v>4213.16976</v>
      </c>
      <c r="H118" s="37" t="n">
        <v>4213.16976</v>
      </c>
      <c r="I118" s="37" t="n">
        <v>0</v>
      </c>
      <c r="J118" s="37" t="n">
        <v>4213.16976</v>
      </c>
      <c r="K118" s="37" t="n">
        <v>14981.07465</v>
      </c>
      <c r="L118" s="37" t="n">
        <v>0</v>
      </c>
    </row>
    <row r="119" customFormat="false" ht="15" hidden="true" customHeight="false" outlineLevel="0" collapsed="false">
      <c r="B119" s="32" t="n">
        <v>140315</v>
      </c>
      <c r="C119" s="18" t="s">
        <v>716</v>
      </c>
      <c r="D119" s="37" t="n">
        <v>24.80115</v>
      </c>
      <c r="E119" s="37" t="n">
        <v>379.98061</v>
      </c>
      <c r="F119" s="37" t="n">
        <v>404.78176</v>
      </c>
      <c r="G119" s="37" t="n">
        <v>0</v>
      </c>
      <c r="H119" s="37" t="n">
        <v>404.78176</v>
      </c>
      <c r="I119" s="37" t="n">
        <v>0</v>
      </c>
      <c r="J119" s="37" t="n">
        <v>404.78176</v>
      </c>
      <c r="K119" s="37" t="n">
        <v>0</v>
      </c>
      <c r="L119" s="37" t="n">
        <v>0</v>
      </c>
    </row>
    <row r="120" customFormat="false" ht="15" hidden="true" customHeight="false" outlineLevel="0" collapsed="false">
      <c r="B120" s="32" t="n">
        <v>140415</v>
      </c>
      <c r="C120" s="18" t="s">
        <v>717</v>
      </c>
      <c r="D120" s="37" t="n">
        <v>2213.37322</v>
      </c>
      <c r="E120" s="37" t="n">
        <v>0</v>
      </c>
      <c r="F120" s="37" t="n">
        <v>2213.37322</v>
      </c>
      <c r="G120" s="37" t="n">
        <v>17523.04571</v>
      </c>
      <c r="H120" s="37" t="n">
        <v>19736.41893</v>
      </c>
      <c r="I120" s="37" t="n">
        <v>0</v>
      </c>
      <c r="J120" s="37" t="n">
        <v>19736.41893</v>
      </c>
      <c r="K120" s="37" t="n">
        <v>0</v>
      </c>
      <c r="L120" s="37" t="n">
        <v>0</v>
      </c>
    </row>
    <row r="121" customFormat="false" ht="15" hidden="true" customHeight="false" outlineLevel="0" collapsed="false">
      <c r="B121" s="32" t="n">
        <v>140515</v>
      </c>
      <c r="C121" s="18" t="s">
        <v>718</v>
      </c>
      <c r="D121" s="37" t="n">
        <v>1172.2095</v>
      </c>
      <c r="E121" s="37" t="n">
        <v>0</v>
      </c>
      <c r="F121" s="37" t="n">
        <v>1172.2095</v>
      </c>
      <c r="G121" s="37" t="n">
        <v>2610.6894</v>
      </c>
      <c r="H121" s="37" t="n">
        <v>3782.8989</v>
      </c>
      <c r="I121" s="37" t="n">
        <v>0</v>
      </c>
      <c r="J121" s="37" t="n">
        <v>3782.8989</v>
      </c>
      <c r="K121" s="37" t="n">
        <v>0</v>
      </c>
      <c r="L121" s="37" t="n">
        <v>0</v>
      </c>
    </row>
    <row r="122" customFormat="false" ht="15" hidden="true" customHeight="false" outlineLevel="0" collapsed="false">
      <c r="B122" s="32" t="n">
        <v>140615</v>
      </c>
      <c r="C122" s="18" t="s">
        <v>719</v>
      </c>
      <c r="D122" s="37" t="n">
        <v>0</v>
      </c>
      <c r="E122" s="37" t="n">
        <v>0</v>
      </c>
      <c r="F122" s="37" t="n">
        <v>0</v>
      </c>
      <c r="G122" s="37" t="n">
        <v>17.40318</v>
      </c>
      <c r="H122" s="37" t="n">
        <v>17.40318</v>
      </c>
      <c r="I122" s="37" t="n">
        <v>0</v>
      </c>
      <c r="J122" s="37" t="n">
        <v>17.40318</v>
      </c>
      <c r="K122" s="37" t="n">
        <v>0</v>
      </c>
      <c r="L122" s="37" t="n">
        <v>0</v>
      </c>
    </row>
    <row r="123" customFormat="false" ht="15" hidden="true" customHeight="false" outlineLevel="0" collapsed="false">
      <c r="B123" s="32" t="n">
        <v>140715</v>
      </c>
      <c r="C123" s="18" t="s">
        <v>720</v>
      </c>
      <c r="D123" s="37" t="n">
        <v>0</v>
      </c>
      <c r="E123" s="37" t="n">
        <v>61.0787</v>
      </c>
      <c r="F123" s="37" t="n">
        <v>61.0787</v>
      </c>
      <c r="G123" s="37" t="n">
        <v>0</v>
      </c>
      <c r="H123" s="37" t="n">
        <v>61.0787</v>
      </c>
      <c r="I123" s="37" t="n">
        <v>0</v>
      </c>
      <c r="J123" s="37" t="n">
        <v>61.0787</v>
      </c>
      <c r="K123" s="37" t="n">
        <v>0</v>
      </c>
      <c r="L123" s="37" t="n">
        <v>0</v>
      </c>
    </row>
    <row r="124" customFormat="false" ht="15" hidden="true" customHeight="false" outlineLevel="0" collapsed="false">
      <c r="B124" s="32" t="n">
        <v>140815</v>
      </c>
      <c r="C124" s="18" t="s">
        <v>721</v>
      </c>
      <c r="D124" s="37" t="n">
        <v>0</v>
      </c>
      <c r="E124" s="37" t="n">
        <v>0</v>
      </c>
      <c r="F124" s="37" t="n">
        <v>0</v>
      </c>
      <c r="G124" s="37" t="n">
        <v>2.35913</v>
      </c>
      <c r="H124" s="37" t="n">
        <v>2.35913</v>
      </c>
      <c r="I124" s="37" t="n">
        <v>0</v>
      </c>
      <c r="J124" s="37" t="n">
        <v>2.35913</v>
      </c>
      <c r="K124" s="37" t="n">
        <v>0</v>
      </c>
      <c r="L124" s="37" t="n">
        <v>0</v>
      </c>
    </row>
    <row r="125" customFormat="false" ht="15" hidden="true" customHeight="false" outlineLevel="0" collapsed="false">
      <c r="B125" s="32" t="n">
        <v>141115</v>
      </c>
      <c r="C125" s="18" t="s">
        <v>722</v>
      </c>
      <c r="D125" s="37" t="n">
        <v>532.17941</v>
      </c>
      <c r="E125" s="37" t="n">
        <v>0</v>
      </c>
      <c r="F125" s="37" t="n">
        <v>532.17941</v>
      </c>
      <c r="G125" s="37" t="n">
        <v>5733.62979</v>
      </c>
      <c r="H125" s="37" t="n">
        <v>6265.8092</v>
      </c>
      <c r="I125" s="37" t="n">
        <v>146.73039</v>
      </c>
      <c r="J125" s="37" t="n">
        <v>6412.53959</v>
      </c>
      <c r="K125" s="37" t="n">
        <v>0</v>
      </c>
      <c r="L125" s="37" t="n">
        <v>0</v>
      </c>
    </row>
    <row r="126" customFormat="false" ht="15" hidden="true" customHeight="false" outlineLevel="0" collapsed="false">
      <c r="B126" s="32" t="n">
        <v>141215</v>
      </c>
      <c r="C126" s="18" t="s">
        <v>723</v>
      </c>
      <c r="D126" s="37" t="n">
        <v>0</v>
      </c>
      <c r="E126" s="37" t="n">
        <v>0</v>
      </c>
      <c r="F126" s="37" t="n">
        <v>0</v>
      </c>
      <c r="G126" s="37" t="n">
        <v>788.75536</v>
      </c>
      <c r="H126" s="37" t="n">
        <v>788.75536</v>
      </c>
      <c r="I126" s="37" t="n">
        <v>0</v>
      </c>
      <c r="J126" s="37" t="n">
        <v>788.75536</v>
      </c>
      <c r="K126" s="37" t="n">
        <v>1082.4398</v>
      </c>
      <c r="L126" s="37" t="n">
        <v>0</v>
      </c>
    </row>
    <row r="127" customFormat="false" ht="15" hidden="true" customHeight="false" outlineLevel="0" collapsed="false">
      <c r="B127" s="32" t="n">
        <v>141315</v>
      </c>
      <c r="C127" s="18" t="s">
        <v>724</v>
      </c>
      <c r="D127" s="37" t="n">
        <v>1.5345</v>
      </c>
      <c r="E127" s="37" t="n">
        <v>64.50698</v>
      </c>
      <c r="F127" s="37" t="n">
        <v>66.04148</v>
      </c>
      <c r="G127" s="37" t="n">
        <v>0</v>
      </c>
      <c r="H127" s="37" t="n">
        <v>66.04148</v>
      </c>
      <c r="I127" s="37" t="n">
        <v>0</v>
      </c>
      <c r="J127" s="37" t="n">
        <v>66.04148</v>
      </c>
      <c r="K127" s="37" t="n">
        <v>0</v>
      </c>
      <c r="L127" s="37" t="n">
        <v>0</v>
      </c>
    </row>
    <row r="128" customFormat="false" ht="15" hidden="true" customHeight="false" outlineLevel="0" collapsed="false">
      <c r="B128" s="32" t="n">
        <v>141415</v>
      </c>
      <c r="C128" s="18" t="s">
        <v>725</v>
      </c>
      <c r="D128" s="37" t="n">
        <v>216.49598</v>
      </c>
      <c r="E128" s="37" t="n">
        <v>0</v>
      </c>
      <c r="F128" s="37" t="n">
        <v>216.49598</v>
      </c>
      <c r="G128" s="37" t="n">
        <v>4066.92664</v>
      </c>
      <c r="H128" s="37" t="n">
        <v>4283.42262</v>
      </c>
      <c r="I128" s="37" t="n">
        <v>0</v>
      </c>
      <c r="J128" s="37" t="n">
        <v>4283.42262</v>
      </c>
      <c r="K128" s="37" t="n">
        <v>0</v>
      </c>
      <c r="L128" s="37" t="n">
        <v>0</v>
      </c>
    </row>
    <row r="129" customFormat="false" ht="15" hidden="true" customHeight="false" outlineLevel="0" collapsed="false">
      <c r="B129" s="32" t="n">
        <v>141515</v>
      </c>
      <c r="C129" s="18" t="s">
        <v>726</v>
      </c>
      <c r="D129" s="37" t="n">
        <v>262.18323</v>
      </c>
      <c r="E129" s="37" t="n">
        <v>0</v>
      </c>
      <c r="F129" s="37" t="n">
        <v>262.18323</v>
      </c>
      <c r="G129" s="37" t="n">
        <v>1087.25644</v>
      </c>
      <c r="H129" s="37" t="n">
        <v>1349.43967</v>
      </c>
      <c r="I129" s="37" t="n">
        <v>0</v>
      </c>
      <c r="J129" s="37" t="n">
        <v>1349.43967</v>
      </c>
      <c r="K129" s="37" t="n">
        <v>0</v>
      </c>
      <c r="L129" s="37" t="n">
        <v>0</v>
      </c>
    </row>
    <row r="130" customFormat="false" ht="15" hidden="true" customHeight="false" outlineLevel="0" collapsed="false">
      <c r="B130" s="32" t="n">
        <v>141615</v>
      </c>
      <c r="C130" s="18" t="s">
        <v>727</v>
      </c>
      <c r="D130" s="37" t="n">
        <v>0</v>
      </c>
      <c r="E130" s="37" t="n">
        <v>0</v>
      </c>
      <c r="F130" s="37" t="n">
        <v>0</v>
      </c>
      <c r="G130" s="37" t="n">
        <v>14.97936</v>
      </c>
      <c r="H130" s="37" t="n">
        <v>14.97936</v>
      </c>
      <c r="I130" s="37" t="n">
        <v>0</v>
      </c>
      <c r="J130" s="37" t="n">
        <v>14.97936</v>
      </c>
      <c r="K130" s="37" t="n">
        <v>0</v>
      </c>
      <c r="L130" s="37" t="n">
        <v>0</v>
      </c>
    </row>
    <row r="131" customFormat="false" ht="15" hidden="true" customHeight="false" outlineLevel="0" collapsed="false">
      <c r="B131" s="32" t="n">
        <v>141715</v>
      </c>
      <c r="C131" s="18" t="s">
        <v>728</v>
      </c>
      <c r="D131" s="37" t="n">
        <v>0</v>
      </c>
      <c r="E131" s="37" t="n">
        <v>3.2597</v>
      </c>
      <c r="F131" s="37" t="n">
        <v>3.2597</v>
      </c>
      <c r="G131" s="37" t="n">
        <v>0</v>
      </c>
      <c r="H131" s="37" t="n">
        <v>3.2597</v>
      </c>
      <c r="I131" s="37" t="n">
        <v>0</v>
      </c>
      <c r="J131" s="37" t="n">
        <v>3.2597</v>
      </c>
      <c r="K131" s="37" t="n">
        <v>0</v>
      </c>
      <c r="L131" s="37" t="n">
        <v>0</v>
      </c>
    </row>
    <row r="132" customFormat="false" ht="15" hidden="true" customHeight="false" outlineLevel="0" collapsed="false">
      <c r="B132" s="32" t="n">
        <v>141815</v>
      </c>
      <c r="C132" s="18" t="s">
        <v>729</v>
      </c>
      <c r="D132" s="37" t="n">
        <v>0</v>
      </c>
      <c r="E132" s="37" t="n">
        <v>0</v>
      </c>
      <c r="F132" s="37" t="n">
        <v>0</v>
      </c>
      <c r="G132" s="37" t="n">
        <v>1.493</v>
      </c>
      <c r="H132" s="37" t="n">
        <v>1.493</v>
      </c>
      <c r="I132" s="37" t="n">
        <v>0</v>
      </c>
      <c r="J132" s="37" t="n">
        <v>1.493</v>
      </c>
      <c r="K132" s="37" t="n">
        <v>0</v>
      </c>
      <c r="L132" s="37" t="n">
        <v>0</v>
      </c>
    </row>
    <row r="133" customFormat="false" ht="15" hidden="true" customHeight="false" outlineLevel="0" collapsed="false">
      <c r="B133" s="32" t="n">
        <v>142115</v>
      </c>
      <c r="C133" s="18" t="s">
        <v>730</v>
      </c>
      <c r="D133" s="37" t="n">
        <v>3560.7081</v>
      </c>
      <c r="E133" s="37" t="n">
        <v>0.39414</v>
      </c>
      <c r="F133" s="37" t="n">
        <v>3561.10224</v>
      </c>
      <c r="G133" s="37" t="n">
        <v>5402.02946</v>
      </c>
      <c r="H133" s="37" t="n">
        <v>8963.1317</v>
      </c>
      <c r="I133" s="37" t="n">
        <v>164.05535</v>
      </c>
      <c r="J133" s="37" t="n">
        <v>9127.18705</v>
      </c>
      <c r="K133" s="37" t="n">
        <v>0</v>
      </c>
      <c r="L133" s="37" t="n">
        <v>0</v>
      </c>
    </row>
    <row r="134" customFormat="false" ht="15" hidden="true" customHeight="false" outlineLevel="0" collapsed="false">
      <c r="B134" s="32" t="n">
        <v>142215</v>
      </c>
      <c r="C134" s="18" t="s">
        <v>731</v>
      </c>
      <c r="D134" s="37" t="n">
        <v>0</v>
      </c>
      <c r="E134" s="37" t="n">
        <v>0</v>
      </c>
      <c r="F134" s="37" t="n">
        <v>0</v>
      </c>
      <c r="G134" s="37" t="n">
        <v>307.55257</v>
      </c>
      <c r="H134" s="37" t="n">
        <v>307.55257</v>
      </c>
      <c r="I134" s="37" t="n">
        <v>0</v>
      </c>
      <c r="J134" s="37" t="n">
        <v>307.55257</v>
      </c>
      <c r="K134" s="37" t="n">
        <v>698.89818</v>
      </c>
      <c r="L134" s="37" t="n">
        <v>0</v>
      </c>
    </row>
    <row r="135" customFormat="false" ht="15" hidden="true" customHeight="false" outlineLevel="0" collapsed="false">
      <c r="B135" s="32" t="n">
        <v>142415</v>
      </c>
      <c r="C135" s="18" t="s">
        <v>733</v>
      </c>
      <c r="D135" s="37" t="n">
        <v>13.17111</v>
      </c>
      <c r="E135" s="37" t="n">
        <v>0</v>
      </c>
      <c r="F135" s="37" t="n">
        <v>13.17111</v>
      </c>
      <c r="G135" s="37" t="n">
        <v>2246.06152</v>
      </c>
      <c r="H135" s="37" t="n">
        <v>2259.23263</v>
      </c>
      <c r="I135" s="37" t="n">
        <v>0</v>
      </c>
      <c r="J135" s="37" t="n">
        <v>2259.23263</v>
      </c>
      <c r="K135" s="37" t="n">
        <v>0</v>
      </c>
      <c r="L135" s="37" t="n">
        <v>0</v>
      </c>
    </row>
    <row r="136" customFormat="false" ht="15" hidden="true" customHeight="false" outlineLevel="0" collapsed="false">
      <c r="B136" s="32" t="n">
        <v>142515</v>
      </c>
      <c r="C136" s="18" t="s">
        <v>734</v>
      </c>
      <c r="D136" s="37" t="n">
        <v>1.3683</v>
      </c>
      <c r="E136" s="37" t="n">
        <v>0</v>
      </c>
      <c r="F136" s="37" t="n">
        <v>1.3683</v>
      </c>
      <c r="G136" s="37" t="n">
        <v>515.66429</v>
      </c>
      <c r="H136" s="37" t="n">
        <v>517.03259</v>
      </c>
      <c r="I136" s="37" t="n">
        <v>0</v>
      </c>
      <c r="J136" s="37" t="n">
        <v>517.03259</v>
      </c>
      <c r="K136" s="37" t="n">
        <v>0</v>
      </c>
      <c r="L136" s="37" t="n">
        <v>0</v>
      </c>
    </row>
    <row r="137" customFormat="false" ht="15" hidden="true" customHeight="false" outlineLevel="0" collapsed="false">
      <c r="B137" s="32" t="n">
        <v>142615</v>
      </c>
      <c r="C137" s="18" t="s">
        <v>735</v>
      </c>
      <c r="D137" s="37" t="n">
        <v>0</v>
      </c>
      <c r="E137" s="37" t="n">
        <v>0</v>
      </c>
      <c r="F137" s="37" t="n">
        <v>0</v>
      </c>
      <c r="G137" s="37" t="n">
        <v>7.39001</v>
      </c>
      <c r="H137" s="37" t="n">
        <v>7.39001</v>
      </c>
      <c r="I137" s="37" t="n">
        <v>0</v>
      </c>
      <c r="J137" s="37" t="n">
        <v>7.39001</v>
      </c>
      <c r="K137" s="37" t="n">
        <v>0</v>
      </c>
      <c r="L137" s="37" t="n">
        <v>0</v>
      </c>
    </row>
    <row r="138" customFormat="false" ht="15" hidden="true" customHeight="false" outlineLevel="0" collapsed="false">
      <c r="B138" s="32" t="n">
        <v>142815</v>
      </c>
      <c r="C138" s="18" t="s">
        <v>737</v>
      </c>
      <c r="D138" s="37" t="n">
        <v>0</v>
      </c>
      <c r="E138" s="37" t="n">
        <v>0</v>
      </c>
      <c r="F138" s="37" t="n">
        <v>0</v>
      </c>
      <c r="G138" s="37" t="n">
        <v>0.61669</v>
      </c>
      <c r="H138" s="37" t="n">
        <v>0.61669</v>
      </c>
      <c r="I138" s="37" t="n">
        <v>0</v>
      </c>
      <c r="J138" s="37" t="n">
        <v>0.61669</v>
      </c>
      <c r="K138" s="37" t="n">
        <v>0</v>
      </c>
      <c r="L138" s="37" t="n">
        <v>0</v>
      </c>
    </row>
    <row r="139" s="29" customFormat="true" ht="15" hidden="true" customHeight="false" outlineLevel="0" collapsed="false">
      <c r="A139" s="32"/>
      <c r="B139" s="32"/>
      <c r="C139" s="215" t="s">
        <v>738</v>
      </c>
      <c r="D139" s="43" t="n">
        <v>4587.64063</v>
      </c>
      <c r="E139" s="43" t="n">
        <v>68.16082</v>
      </c>
      <c r="F139" s="43" t="n">
        <v>4655.80145</v>
      </c>
      <c r="G139" s="43" t="n">
        <v>20172.35513</v>
      </c>
      <c r="H139" s="43" t="n">
        <v>24828.15658</v>
      </c>
      <c r="I139" s="43" t="n">
        <v>310.78574</v>
      </c>
      <c r="J139" s="43" t="n">
        <v>25138.94232</v>
      </c>
      <c r="K139" s="43" t="n">
        <v>1781.33798</v>
      </c>
      <c r="L139" s="43" t="n">
        <v>0</v>
      </c>
      <c r="M139" s="216"/>
      <c r="N139" s="216"/>
      <c r="O139" s="216"/>
      <c r="P139" s="216"/>
      <c r="Q139" s="216"/>
      <c r="R139" s="216"/>
      <c r="S139" s="216"/>
      <c r="T139" s="216"/>
      <c r="U139" s="216"/>
      <c r="V139" s="216"/>
      <c r="W139" s="216"/>
      <c r="X139" s="216"/>
      <c r="Y139" s="216"/>
      <c r="Z139" s="216"/>
      <c r="AA139" s="216"/>
      <c r="AB139" s="216"/>
      <c r="AC139" s="216"/>
      <c r="AD139" s="216"/>
      <c r="AE139" s="216"/>
      <c r="AF139" s="216"/>
      <c r="AG139" s="216"/>
      <c r="AH139" s="216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</row>
    <row r="140" s="5" customFormat="true" ht="15" hidden="false" customHeight="false" outlineLevel="0" collapsed="false">
      <c r="A140" s="212"/>
      <c r="B140" s="212"/>
      <c r="C140" s="72" t="s">
        <v>750</v>
      </c>
      <c r="D140" s="40" t="n">
        <v>36996.3709</v>
      </c>
      <c r="E140" s="40" t="n">
        <v>1952.27426</v>
      </c>
      <c r="F140" s="40" t="n">
        <v>38948.64516</v>
      </c>
      <c r="G140" s="40" t="n">
        <v>94352.74475</v>
      </c>
      <c r="H140" s="40" t="n">
        <v>133301.38991</v>
      </c>
      <c r="I140" s="40" t="n">
        <v>36584.29993</v>
      </c>
      <c r="J140" s="40" t="n">
        <v>169885.68984</v>
      </c>
      <c r="K140" s="40" t="n">
        <v>16762.41263</v>
      </c>
      <c r="L140" s="40" t="n">
        <v>0</v>
      </c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/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  <c r="BI140" s="214"/>
      <c r="BJ140" s="214"/>
      <c r="BK140" s="214"/>
    </row>
    <row r="141" s="5" customFormat="true" ht="15" hidden="false" customHeight="false" outlineLevel="0" collapsed="false">
      <c r="A141" s="212"/>
      <c r="B141" s="212"/>
      <c r="C141" s="72" t="s">
        <v>753</v>
      </c>
      <c r="D141" s="55" t="n">
        <v>12.4002449926785</v>
      </c>
      <c r="E141" s="55" t="n">
        <v>3.49135474438924</v>
      </c>
      <c r="F141" s="55" t="n">
        <v>11.9536929484301</v>
      </c>
      <c r="G141" s="55" t="n">
        <v>21.3797226391763</v>
      </c>
      <c r="H141" s="55" t="n">
        <v>18.6255796708219</v>
      </c>
      <c r="I141" s="55" t="n">
        <v>0.849505773226915</v>
      </c>
      <c r="J141" s="55" t="n">
        <v>14.7975631989228</v>
      </c>
      <c r="K141" s="55" t="n">
        <v>10.6269784625866</v>
      </c>
      <c r="L141" s="55" t="e">
        <f aca="false"/>
        <v>#DIV/0!</v>
      </c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/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  <c r="BI141" s="214"/>
      <c r="BJ141" s="214"/>
      <c r="BK141" s="214"/>
    </row>
    <row r="142" customFormat="false" ht="15" hidden="false" customHeight="false" outlineLevel="0" collapsed="false">
      <c r="C142" s="72" t="s">
        <v>741</v>
      </c>
      <c r="D142" s="37"/>
      <c r="E142" s="19"/>
      <c r="F142" s="19"/>
      <c r="G142" s="19"/>
      <c r="H142" s="19"/>
      <c r="I142" s="19"/>
      <c r="J142" s="19"/>
      <c r="K142" s="19"/>
      <c r="L142" s="19"/>
    </row>
    <row r="143" customFormat="false" ht="15" hidden="false" customHeight="false" outlineLevel="0" collapsed="false">
      <c r="B143" s="32" t="n">
        <v>210315</v>
      </c>
      <c r="C143" s="18" t="s">
        <v>742</v>
      </c>
      <c r="D143" s="37" t="n">
        <v>6700.00101</v>
      </c>
      <c r="E143" s="37" t="n">
        <v>0</v>
      </c>
      <c r="F143" s="37" t="n">
        <v>6700.00101</v>
      </c>
      <c r="G143" s="37" t="n">
        <v>5629.58983</v>
      </c>
      <c r="H143" s="37" t="n">
        <v>12329.59084</v>
      </c>
      <c r="I143" s="37" t="n">
        <v>40000</v>
      </c>
      <c r="J143" s="37" t="n">
        <v>52329.59084</v>
      </c>
      <c r="K143" s="37" t="n">
        <v>0</v>
      </c>
      <c r="L143" s="37" t="n">
        <v>0</v>
      </c>
    </row>
    <row r="144" customFormat="false" ht="15" hidden="false" customHeight="false" outlineLevel="0" collapsed="false">
      <c r="B144" s="32" t="n">
        <v>260215</v>
      </c>
      <c r="C144" s="18" t="s">
        <v>743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</row>
    <row r="145" customFormat="false" ht="15" hidden="false" customHeight="false" outlineLevel="0" collapsed="false">
      <c r="B145" s="32" t="n">
        <v>260315</v>
      </c>
      <c r="C145" s="18" t="s">
        <v>315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</row>
    <row r="146" customFormat="false" ht="15" hidden="false" customHeight="false" outlineLevel="0" collapsed="false">
      <c r="B146" s="32" t="n">
        <v>260415</v>
      </c>
      <c r="C146" s="18" t="s">
        <v>744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</row>
    <row r="147" customFormat="false" ht="15" hidden="false" customHeight="false" outlineLevel="0" collapsed="false">
      <c r="B147" s="32" t="n">
        <v>260515</v>
      </c>
      <c r="C147" s="18" t="s">
        <v>317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</row>
    <row r="148" customFormat="false" ht="15" hidden="false" customHeight="false" outlineLevel="0" collapsed="false">
      <c r="B148" s="32" t="n">
        <v>260615</v>
      </c>
      <c r="C148" s="18" t="s">
        <v>745</v>
      </c>
      <c r="D148" s="37" t="n">
        <v>0</v>
      </c>
      <c r="E148" s="37" t="n">
        <v>0</v>
      </c>
      <c r="F148" s="37" t="n">
        <v>0</v>
      </c>
      <c r="G148" s="37" t="n">
        <v>60.47873</v>
      </c>
      <c r="H148" s="37" t="n">
        <v>60.47873</v>
      </c>
      <c r="I148" s="37" t="n">
        <v>0</v>
      </c>
      <c r="J148" s="37" t="n">
        <v>60.47873</v>
      </c>
      <c r="K148" s="37" t="n">
        <v>0</v>
      </c>
      <c r="L148" s="37" t="n">
        <v>0</v>
      </c>
    </row>
    <row r="149" customFormat="false" ht="15" hidden="false" customHeight="false" outlineLevel="0" collapsed="false">
      <c r="B149" s="32" t="n">
        <v>260715</v>
      </c>
      <c r="C149" s="18" t="s">
        <v>319</v>
      </c>
      <c r="D149" s="37" t="n">
        <v>3613.50317</v>
      </c>
      <c r="E149" s="37" t="n">
        <v>84.60781</v>
      </c>
      <c r="F149" s="37" t="n">
        <v>3698.11098</v>
      </c>
      <c r="G149" s="37" t="n">
        <v>0.00548</v>
      </c>
      <c r="H149" s="37" t="n">
        <v>3698.11646</v>
      </c>
      <c r="I149" s="37" t="n">
        <v>1003.83792</v>
      </c>
      <c r="J149" s="37" t="n">
        <v>4701.95438</v>
      </c>
      <c r="K149" s="37" t="n">
        <v>0</v>
      </c>
      <c r="L149" s="37" t="n">
        <v>0</v>
      </c>
    </row>
    <row r="150" customFormat="false" ht="15" hidden="false" customHeight="false" outlineLevel="0" collapsed="false">
      <c r="B150" s="32" t="n">
        <v>260815</v>
      </c>
      <c r="C150" s="18" t="s">
        <v>746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</row>
    <row r="151" customFormat="false" ht="15" hidden="false" customHeight="false" outlineLevel="0" collapsed="false">
      <c r="B151" s="32" t="n">
        <v>260915</v>
      </c>
      <c r="C151" s="18" t="s">
        <v>747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</row>
    <row r="152" customFormat="false" ht="15" hidden="false" customHeight="false" outlineLevel="0" collapsed="false">
      <c r="B152" s="32" t="n">
        <v>269015</v>
      </c>
      <c r="C152" s="18" t="s">
        <v>322</v>
      </c>
      <c r="D152" s="37" t="n">
        <v>28859.67693</v>
      </c>
      <c r="E152" s="37" t="n">
        <v>0</v>
      </c>
      <c r="F152" s="37" t="n">
        <v>28859.67693</v>
      </c>
      <c r="G152" s="37" t="n">
        <v>0</v>
      </c>
      <c r="H152" s="37" t="n">
        <v>28859.67693</v>
      </c>
      <c r="I152" s="37" t="n">
        <v>0</v>
      </c>
      <c r="J152" s="37" t="n">
        <v>28859.67693</v>
      </c>
      <c r="K152" s="37" t="n">
        <v>0</v>
      </c>
      <c r="L152" s="37" t="n">
        <v>0</v>
      </c>
    </row>
    <row r="153" customFormat="false" ht="15" hidden="false" customHeight="false" outlineLevel="0" collapsed="false">
      <c r="C153" s="18"/>
      <c r="D153" s="37"/>
      <c r="E153" s="19"/>
      <c r="F153" s="19"/>
      <c r="G153" s="19"/>
      <c r="H153" s="19"/>
      <c r="I153" s="19"/>
      <c r="J153" s="19"/>
      <c r="K153" s="19"/>
      <c r="L153" s="19"/>
    </row>
    <row r="154" s="67" customFormat="true" ht="15.75" hidden="false" customHeight="false" outlineLevel="0" collapsed="false">
      <c r="A154" s="32"/>
      <c r="C154" s="221" t="s">
        <v>754</v>
      </c>
      <c r="D154" s="83"/>
      <c r="E154" s="71"/>
      <c r="F154" s="71"/>
      <c r="G154" s="71"/>
      <c r="H154" s="71"/>
      <c r="I154" s="71"/>
      <c r="J154" s="71"/>
      <c r="K154" s="71"/>
      <c r="L154" s="71"/>
      <c r="M154" s="222"/>
      <c r="N154" s="222"/>
      <c r="O154" s="222"/>
      <c r="P154" s="222"/>
      <c r="Q154" s="222"/>
      <c r="R154" s="222"/>
      <c r="S154" s="222"/>
      <c r="T154" s="222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  <c r="AE154" s="222"/>
      <c r="AF154" s="222"/>
      <c r="AG154" s="222"/>
      <c r="AH154" s="222"/>
      <c r="AI154" s="222"/>
      <c r="AJ154" s="222"/>
      <c r="AK154" s="222"/>
      <c r="AL154" s="222"/>
      <c r="AM154" s="222"/>
      <c r="AN154" s="222"/>
      <c r="AO154" s="222"/>
      <c r="AP154" s="222"/>
      <c r="AQ154" s="222"/>
      <c r="AR154" s="222"/>
      <c r="AS154" s="222"/>
      <c r="AT154" s="222"/>
      <c r="AU154" s="222"/>
      <c r="AV154" s="222"/>
      <c r="AW154" s="222"/>
      <c r="AX154" s="222"/>
      <c r="AY154" s="222"/>
      <c r="AZ154" s="222"/>
      <c r="BA154" s="222"/>
      <c r="BB154" s="222"/>
      <c r="BC154" s="222"/>
      <c r="BD154" s="222"/>
      <c r="BE154" s="222"/>
      <c r="BF154" s="222"/>
      <c r="BG154" s="222"/>
      <c r="BH154" s="222"/>
      <c r="BI154" s="222"/>
      <c r="BJ154" s="222"/>
      <c r="BK154" s="222"/>
    </row>
    <row r="155" s="67" customFormat="true" ht="15.75" hidden="false" customHeight="false" outlineLevel="0" collapsed="false">
      <c r="A155" s="32"/>
      <c r="C155" s="114" t="s">
        <v>755</v>
      </c>
      <c r="D155" s="83"/>
      <c r="E155" s="71"/>
      <c r="F155" s="71"/>
      <c r="G155" s="71"/>
      <c r="H155" s="71"/>
      <c r="I155" s="71"/>
      <c r="J155" s="71"/>
      <c r="K155" s="71"/>
      <c r="L155" s="71"/>
      <c r="M155" s="222"/>
      <c r="N155" s="222"/>
      <c r="O155" s="222"/>
      <c r="P155" s="222"/>
      <c r="Q155" s="222"/>
      <c r="R155" s="222"/>
      <c r="S155" s="222"/>
      <c r="T155" s="222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2"/>
      <c r="AG155" s="222"/>
      <c r="AH155" s="222"/>
      <c r="AI155" s="222"/>
      <c r="AJ155" s="222"/>
      <c r="AK155" s="222"/>
      <c r="AL155" s="222"/>
      <c r="AM155" s="222"/>
      <c r="AN155" s="222"/>
      <c r="AO155" s="222"/>
      <c r="AP155" s="222"/>
      <c r="AQ155" s="222"/>
      <c r="AR155" s="222"/>
      <c r="AS155" s="222"/>
      <c r="AT155" s="222"/>
      <c r="AU155" s="222"/>
      <c r="AV155" s="222"/>
      <c r="AW155" s="222"/>
      <c r="AX155" s="222"/>
      <c r="AY155" s="222"/>
      <c r="AZ155" s="222"/>
      <c r="BA155" s="222"/>
      <c r="BB155" s="222"/>
      <c r="BC155" s="222"/>
      <c r="BD155" s="222"/>
      <c r="BE155" s="222"/>
      <c r="BF155" s="222"/>
      <c r="BG155" s="222"/>
      <c r="BH155" s="222"/>
      <c r="BI155" s="222"/>
      <c r="BJ155" s="222"/>
      <c r="BK155" s="222"/>
    </row>
    <row r="156" s="67" customFormat="true" ht="15" hidden="false" customHeight="false" outlineLevel="0" collapsed="false">
      <c r="A156" s="32"/>
      <c r="B156" s="67" t="n">
        <v>142315</v>
      </c>
      <c r="C156" s="93" t="s">
        <v>732</v>
      </c>
      <c r="D156" s="83" t="n">
        <v>0</v>
      </c>
      <c r="E156" s="83" t="n">
        <v>99.29894</v>
      </c>
      <c r="F156" s="83" t="n">
        <v>99.29894</v>
      </c>
      <c r="G156" s="83" t="n">
        <v>0</v>
      </c>
      <c r="H156" s="83" t="n">
        <v>99.29894</v>
      </c>
      <c r="I156" s="83" t="n">
        <v>0</v>
      </c>
      <c r="J156" s="83" t="n">
        <v>99.29894</v>
      </c>
      <c r="K156" s="83" t="n">
        <v>0</v>
      </c>
      <c r="L156" s="83" t="n">
        <v>0</v>
      </c>
      <c r="M156" s="222"/>
      <c r="N156" s="222"/>
      <c r="O156" s="222"/>
      <c r="P156" s="222"/>
      <c r="Q156" s="222"/>
      <c r="R156" s="222"/>
      <c r="S156" s="222"/>
      <c r="T156" s="222"/>
      <c r="U156" s="222"/>
      <c r="V156" s="222"/>
      <c r="W156" s="222"/>
      <c r="X156" s="222"/>
      <c r="Y156" s="222"/>
      <c r="Z156" s="222"/>
      <c r="AA156" s="222"/>
      <c r="AB156" s="222"/>
      <c r="AC156" s="222"/>
      <c r="AD156" s="222"/>
      <c r="AE156" s="222"/>
      <c r="AF156" s="222"/>
      <c r="AG156" s="222"/>
      <c r="AH156" s="222"/>
      <c r="AI156" s="222"/>
      <c r="AJ156" s="222"/>
      <c r="AK156" s="222"/>
      <c r="AL156" s="222"/>
      <c r="AM156" s="222"/>
      <c r="AN156" s="222"/>
      <c r="AO156" s="222"/>
      <c r="AP156" s="222"/>
      <c r="AQ156" s="222"/>
      <c r="AR156" s="222"/>
      <c r="AS156" s="222"/>
      <c r="AT156" s="222"/>
      <c r="AU156" s="222"/>
      <c r="AV156" s="222"/>
      <c r="AW156" s="222"/>
      <c r="AX156" s="222"/>
      <c r="AY156" s="222"/>
      <c r="AZ156" s="222"/>
      <c r="BA156" s="222"/>
      <c r="BB156" s="222"/>
      <c r="BC156" s="222"/>
      <c r="BD156" s="222"/>
      <c r="BE156" s="222"/>
      <c r="BF156" s="222"/>
      <c r="BG156" s="222"/>
      <c r="BH156" s="222"/>
      <c r="BI156" s="222"/>
      <c r="BJ156" s="222"/>
      <c r="BK156" s="222"/>
    </row>
    <row r="157" s="67" customFormat="true" ht="15" hidden="false" customHeight="false" outlineLevel="0" collapsed="false">
      <c r="A157" s="32"/>
      <c r="B157" s="67" t="n">
        <v>142715</v>
      </c>
      <c r="C157" s="93" t="s">
        <v>736</v>
      </c>
      <c r="D157" s="83" t="n">
        <v>0</v>
      </c>
      <c r="E157" s="83" t="n">
        <v>1.96068</v>
      </c>
      <c r="F157" s="83" t="n">
        <v>1.96068</v>
      </c>
      <c r="G157" s="83" t="n">
        <v>0</v>
      </c>
      <c r="H157" s="83" t="n">
        <v>1.96068</v>
      </c>
      <c r="I157" s="83" t="n">
        <v>0</v>
      </c>
      <c r="J157" s="83" t="n">
        <v>1.96068</v>
      </c>
      <c r="K157" s="83" t="n">
        <v>0</v>
      </c>
      <c r="L157" s="83" t="n">
        <v>0</v>
      </c>
      <c r="M157" s="222"/>
      <c r="N157" s="222"/>
      <c r="O157" s="222"/>
      <c r="P157" s="222"/>
      <c r="Q157" s="222"/>
      <c r="R157" s="222"/>
      <c r="S157" s="222"/>
      <c r="T157" s="222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2"/>
      <c r="AG157" s="222"/>
      <c r="AH157" s="222"/>
      <c r="AI157" s="222"/>
      <c r="AJ157" s="222"/>
      <c r="AK157" s="222"/>
      <c r="AL157" s="222"/>
      <c r="AM157" s="222"/>
      <c r="AN157" s="222"/>
      <c r="AO157" s="222"/>
      <c r="AP157" s="222"/>
      <c r="AQ157" s="222"/>
      <c r="AR157" s="222"/>
      <c r="AS157" s="222"/>
      <c r="AT157" s="222"/>
      <c r="AU157" s="222"/>
      <c r="AV157" s="222"/>
      <c r="AW157" s="222"/>
      <c r="AX157" s="222"/>
      <c r="AY157" s="222"/>
      <c r="AZ157" s="222"/>
      <c r="BA157" s="222"/>
      <c r="BB157" s="222"/>
      <c r="BC157" s="222"/>
      <c r="BD157" s="222"/>
      <c r="BE157" s="222"/>
      <c r="BF157" s="222"/>
      <c r="BG157" s="222"/>
      <c r="BH157" s="222"/>
      <c r="BI157" s="222"/>
      <c r="BJ157" s="222"/>
      <c r="BK157" s="222"/>
    </row>
    <row r="158" customFormat="false" ht="15" hidden="false" customHeight="false" outlineLevel="0" collapsed="false">
      <c r="C158" s="18"/>
      <c r="D158" s="37"/>
      <c r="E158" s="19"/>
      <c r="F158" s="19"/>
      <c r="G158" s="19"/>
      <c r="H158" s="19"/>
      <c r="I158" s="19"/>
      <c r="J158" s="19"/>
      <c r="K158" s="19"/>
      <c r="L158" s="19"/>
    </row>
    <row r="159" customFormat="false" ht="15.75" hidden="false" customHeight="false" outlineLevel="0" collapsed="false">
      <c r="C159" s="210" t="s">
        <v>756</v>
      </c>
      <c r="D159" s="37"/>
      <c r="E159" s="19"/>
      <c r="F159" s="19"/>
      <c r="G159" s="19"/>
      <c r="H159" s="19"/>
      <c r="I159" s="19"/>
      <c r="J159" s="19"/>
      <c r="K159" s="19"/>
      <c r="L159" s="19"/>
    </row>
    <row r="160" customFormat="false" ht="15.75" hidden="false" customHeight="false" outlineLevel="0" collapsed="false">
      <c r="C160" s="72" t="s">
        <v>755</v>
      </c>
      <c r="D160" s="37"/>
      <c r="E160" s="19"/>
      <c r="F160" s="19"/>
      <c r="G160" s="19"/>
      <c r="H160" s="19"/>
      <c r="I160" s="19"/>
      <c r="J160" s="19"/>
      <c r="K160" s="19"/>
      <c r="L160" s="19"/>
    </row>
    <row r="161" customFormat="false" ht="15" hidden="false" customHeight="false" outlineLevel="0" collapsed="false">
      <c r="B161" s="32" t="n">
        <v>142220</v>
      </c>
      <c r="C161" s="18" t="s">
        <v>731</v>
      </c>
      <c r="D161" s="37" t="n">
        <v>0</v>
      </c>
      <c r="E161" s="37" t="n">
        <v>0</v>
      </c>
      <c r="F161" s="37" t="n">
        <v>0</v>
      </c>
      <c r="G161" s="37" t="n">
        <v>203.1571</v>
      </c>
      <c r="H161" s="37" t="n">
        <v>203.1571</v>
      </c>
      <c r="I161" s="37" t="n">
        <v>0</v>
      </c>
      <c r="J161" s="37" t="n">
        <v>203.1571</v>
      </c>
      <c r="K161" s="37" t="n">
        <v>2105.80541</v>
      </c>
      <c r="L161" s="37" t="n">
        <v>0</v>
      </c>
    </row>
    <row r="162" customFormat="false" ht="15" hidden="false" customHeight="false" outlineLevel="0" collapsed="false">
      <c r="B162" s="32" t="n">
        <v>142620</v>
      </c>
      <c r="C162" s="18" t="s">
        <v>735</v>
      </c>
      <c r="D162" s="37" t="n">
        <v>0</v>
      </c>
      <c r="E162" s="37" t="n">
        <v>0</v>
      </c>
      <c r="F162" s="37" t="n">
        <v>0</v>
      </c>
      <c r="G162" s="37" t="n">
        <v>7.98959</v>
      </c>
      <c r="H162" s="37" t="n">
        <v>7.98959</v>
      </c>
      <c r="I162" s="37" t="n">
        <v>0</v>
      </c>
      <c r="J162" s="37" t="n">
        <v>7.98959</v>
      </c>
      <c r="K162" s="37" t="n">
        <v>0</v>
      </c>
      <c r="L162" s="37" t="n">
        <v>0</v>
      </c>
    </row>
    <row r="163" customFormat="false" ht="15" hidden="false" customHeight="false" outlineLevel="0" collapsed="false">
      <c r="C163" s="18"/>
      <c r="D163" s="37"/>
      <c r="E163" s="19"/>
      <c r="F163" s="19"/>
      <c r="G163" s="19"/>
      <c r="H163" s="19"/>
      <c r="I163" s="19"/>
      <c r="J163" s="19"/>
      <c r="K163" s="19"/>
      <c r="L163" s="19"/>
    </row>
    <row r="164" customFormat="false" ht="15.75" hidden="false" customHeight="false" outlineLevel="0" collapsed="false">
      <c r="C164" s="210" t="s">
        <v>757</v>
      </c>
      <c r="D164" s="37"/>
      <c r="E164" s="19"/>
      <c r="F164" s="19"/>
      <c r="G164" s="19"/>
      <c r="H164" s="19"/>
      <c r="I164" s="19"/>
      <c r="J164" s="19"/>
      <c r="K164" s="19"/>
      <c r="L164" s="19"/>
    </row>
    <row r="165" customFormat="false" ht="15.75" hidden="false" customHeight="false" outlineLevel="0" collapsed="false">
      <c r="C165" s="72" t="s">
        <v>709</v>
      </c>
      <c r="D165" s="37"/>
      <c r="E165" s="19"/>
      <c r="F165" s="19"/>
      <c r="G165" s="19"/>
      <c r="H165" s="19"/>
      <c r="I165" s="19"/>
      <c r="J165" s="19"/>
      <c r="K165" s="19"/>
      <c r="L165" s="19"/>
    </row>
    <row r="166" customFormat="false" ht="15" hidden="false" customHeight="false" outlineLevel="0" collapsed="false">
      <c r="C166" s="72" t="s">
        <v>749</v>
      </c>
      <c r="D166" s="37"/>
      <c r="E166" s="19"/>
      <c r="F166" s="19"/>
      <c r="G166" s="19"/>
      <c r="H166" s="19"/>
      <c r="I166" s="19"/>
      <c r="J166" s="19"/>
      <c r="K166" s="19"/>
      <c r="L166" s="19"/>
    </row>
    <row r="167" customFormat="false" ht="15" hidden="false" customHeight="false" outlineLevel="0" collapsed="false">
      <c r="B167" s="32" t="n">
        <v>130120</v>
      </c>
      <c r="C167" s="18" t="s">
        <v>38</v>
      </c>
      <c r="D167" s="37" t="n">
        <v>0</v>
      </c>
      <c r="E167" s="37" t="n">
        <v>0</v>
      </c>
      <c r="F167" s="37" t="n">
        <v>0</v>
      </c>
      <c r="G167" s="37" t="n">
        <v>955.08736</v>
      </c>
      <c r="H167" s="37" t="n">
        <v>955.08736</v>
      </c>
      <c r="I167" s="37" t="n">
        <v>0</v>
      </c>
      <c r="J167" s="37" t="n">
        <v>955.08736</v>
      </c>
      <c r="K167" s="37" t="n">
        <v>0</v>
      </c>
      <c r="L167" s="37" t="n">
        <v>0</v>
      </c>
    </row>
    <row r="168" customFormat="false" ht="15" hidden="false" customHeight="false" outlineLevel="0" collapsed="false">
      <c r="B168" s="32" t="n">
        <v>130220</v>
      </c>
      <c r="C168" s="18" t="s">
        <v>710</v>
      </c>
      <c r="D168" s="37" t="n">
        <v>0</v>
      </c>
      <c r="E168" s="37" t="n">
        <v>0</v>
      </c>
      <c r="F168" s="37" t="n">
        <v>0</v>
      </c>
      <c r="G168" s="37" t="n">
        <v>121.68255</v>
      </c>
      <c r="H168" s="37" t="n">
        <v>121.68255</v>
      </c>
      <c r="I168" s="37" t="n">
        <v>0</v>
      </c>
      <c r="J168" s="37" t="n">
        <v>121.68255</v>
      </c>
      <c r="K168" s="37" t="n">
        <v>0</v>
      </c>
      <c r="L168" s="37" t="n">
        <v>0</v>
      </c>
    </row>
    <row r="169" customFormat="false" ht="15" hidden="false" customHeight="false" outlineLevel="0" collapsed="false">
      <c r="B169" s="32" t="n">
        <v>130320</v>
      </c>
      <c r="C169" s="18" t="s">
        <v>45</v>
      </c>
      <c r="D169" s="37" t="n">
        <v>4200.42813</v>
      </c>
      <c r="E169" s="37" t="n">
        <v>0</v>
      </c>
      <c r="F169" s="37" t="n">
        <v>4200.42813</v>
      </c>
      <c r="G169" s="37" t="n">
        <v>0</v>
      </c>
      <c r="H169" s="37" t="n">
        <v>4200.42813</v>
      </c>
      <c r="I169" s="37" t="n">
        <v>0</v>
      </c>
      <c r="J169" s="37" t="n">
        <v>4200.42813</v>
      </c>
      <c r="K169" s="37" t="n">
        <v>0</v>
      </c>
      <c r="L169" s="37" t="n">
        <v>0</v>
      </c>
    </row>
    <row r="170" customFormat="false" ht="15" hidden="false" customHeight="false" outlineLevel="0" collapsed="false">
      <c r="B170" s="32" t="n">
        <v>130420</v>
      </c>
      <c r="C170" s="18" t="s">
        <v>711</v>
      </c>
      <c r="D170" s="37" t="n">
        <v>0</v>
      </c>
      <c r="E170" s="37" t="n">
        <v>0.50526</v>
      </c>
      <c r="F170" s="37" t="n">
        <v>0.50526</v>
      </c>
      <c r="G170" s="37" t="n">
        <v>0</v>
      </c>
      <c r="H170" s="37" t="n">
        <v>0.50526</v>
      </c>
      <c r="I170" s="37" t="n">
        <v>0</v>
      </c>
      <c r="J170" s="37" t="n">
        <v>0.50526</v>
      </c>
      <c r="K170" s="37" t="n">
        <v>0</v>
      </c>
      <c r="L170" s="37" t="n">
        <v>0</v>
      </c>
    </row>
    <row r="171" customFormat="false" ht="15" hidden="false" customHeight="false" outlineLevel="0" collapsed="false">
      <c r="B171" s="32" t="n">
        <v>130520</v>
      </c>
      <c r="C171" s="18" t="s">
        <v>47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</row>
    <row r="172" customFormat="false" ht="15" hidden="false" customHeight="false" outlineLevel="0" collapsed="false">
      <c r="B172" s="32" t="n">
        <v>130620</v>
      </c>
      <c r="C172" s="18" t="s">
        <v>712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</row>
    <row r="173" s="5" customFormat="true" ht="15" hidden="false" customHeight="false" outlineLevel="0" collapsed="false">
      <c r="A173" s="212"/>
      <c r="B173" s="212"/>
      <c r="C173" s="72" t="s">
        <v>713</v>
      </c>
      <c r="D173" s="40" t="n">
        <v>4200.42813</v>
      </c>
      <c r="E173" s="40" t="n">
        <v>0.50526</v>
      </c>
      <c r="F173" s="40" t="n">
        <v>4200.93339</v>
      </c>
      <c r="G173" s="40" t="n">
        <v>1076.76991</v>
      </c>
      <c r="H173" s="40" t="n">
        <v>5277.7033</v>
      </c>
      <c r="I173" s="40" t="n">
        <v>0</v>
      </c>
      <c r="J173" s="40" t="n">
        <v>5277.7033</v>
      </c>
      <c r="K173" s="40" t="n">
        <v>0</v>
      </c>
      <c r="L173" s="40" t="n">
        <v>0</v>
      </c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  <c r="BI173" s="214"/>
      <c r="BJ173" s="214"/>
      <c r="BK173" s="214"/>
    </row>
    <row r="174" customFormat="false" ht="15" hidden="true" customHeight="false" outlineLevel="0" collapsed="false">
      <c r="B174" s="32" t="n">
        <v>140120</v>
      </c>
      <c r="C174" s="18" t="s">
        <v>714</v>
      </c>
      <c r="D174" s="37" t="n">
        <v>55600.95918</v>
      </c>
      <c r="E174" s="37" t="n">
        <v>5214.96259</v>
      </c>
      <c r="F174" s="37" t="n">
        <v>60815.92177</v>
      </c>
      <c r="G174" s="37" t="n">
        <v>72526.98398</v>
      </c>
      <c r="H174" s="37" t="n">
        <v>133342.90575</v>
      </c>
      <c r="I174" s="37" t="n">
        <v>72609.76566</v>
      </c>
      <c r="J174" s="37" t="n">
        <v>205952.67141</v>
      </c>
      <c r="K174" s="37" t="n">
        <v>0</v>
      </c>
      <c r="L174" s="37" t="n">
        <v>0</v>
      </c>
    </row>
    <row r="175" customFormat="false" ht="15" hidden="true" customHeight="false" outlineLevel="0" collapsed="false">
      <c r="B175" s="32" t="n">
        <v>140220</v>
      </c>
      <c r="C175" s="18" t="s">
        <v>715</v>
      </c>
      <c r="D175" s="37" t="n">
        <v>0</v>
      </c>
      <c r="E175" s="37" t="n">
        <v>0</v>
      </c>
      <c r="F175" s="37" t="n">
        <v>0</v>
      </c>
      <c r="G175" s="37" t="n">
        <v>7282.92884</v>
      </c>
      <c r="H175" s="37" t="n">
        <v>7282.92884</v>
      </c>
      <c r="I175" s="37" t="n">
        <v>0</v>
      </c>
      <c r="J175" s="37" t="n">
        <v>7282.92884</v>
      </c>
      <c r="K175" s="37" t="n">
        <v>31731.7258</v>
      </c>
      <c r="L175" s="37" t="n">
        <v>0</v>
      </c>
    </row>
    <row r="176" customFormat="false" ht="15" hidden="true" customHeight="false" outlineLevel="0" collapsed="false">
      <c r="B176" s="32" t="n">
        <v>140320</v>
      </c>
      <c r="C176" s="18" t="s">
        <v>716</v>
      </c>
      <c r="D176" s="37" t="n">
        <v>52.54875</v>
      </c>
      <c r="E176" s="37" t="n">
        <v>764.08761</v>
      </c>
      <c r="F176" s="37" t="n">
        <v>816.63636</v>
      </c>
      <c r="G176" s="37" t="n">
        <v>0</v>
      </c>
      <c r="H176" s="37" t="n">
        <v>816.63636</v>
      </c>
      <c r="I176" s="37" t="n">
        <v>0</v>
      </c>
      <c r="J176" s="37" t="n">
        <v>816.63636</v>
      </c>
      <c r="K176" s="37" t="n">
        <v>0</v>
      </c>
      <c r="L176" s="37" t="n">
        <v>0</v>
      </c>
    </row>
    <row r="177" customFormat="false" ht="15" hidden="true" customHeight="false" outlineLevel="0" collapsed="false">
      <c r="B177" s="32" t="n">
        <v>140420</v>
      </c>
      <c r="C177" s="18" t="s">
        <v>717</v>
      </c>
      <c r="D177" s="37" t="n">
        <v>4891.40017</v>
      </c>
      <c r="E177" s="37" t="n">
        <v>0</v>
      </c>
      <c r="F177" s="37" t="n">
        <v>4891.40017</v>
      </c>
      <c r="G177" s="37" t="n">
        <v>19534.28452</v>
      </c>
      <c r="H177" s="37" t="n">
        <v>24425.68469</v>
      </c>
      <c r="I177" s="37" t="n">
        <v>0</v>
      </c>
      <c r="J177" s="37" t="n">
        <v>24425.68469</v>
      </c>
      <c r="K177" s="37" t="n">
        <v>0</v>
      </c>
      <c r="L177" s="37" t="n">
        <v>0</v>
      </c>
    </row>
    <row r="178" customFormat="false" ht="15" hidden="true" customHeight="false" outlineLevel="0" collapsed="false">
      <c r="B178" s="32" t="n">
        <v>140520</v>
      </c>
      <c r="C178" s="18" t="s">
        <v>718</v>
      </c>
      <c r="D178" s="37" t="n">
        <v>1698.37992</v>
      </c>
      <c r="E178" s="37" t="n">
        <v>0</v>
      </c>
      <c r="F178" s="37" t="n">
        <v>1698.37992</v>
      </c>
      <c r="G178" s="37" t="n">
        <v>4021.6801</v>
      </c>
      <c r="H178" s="37" t="n">
        <v>5720.06002</v>
      </c>
      <c r="I178" s="37" t="n">
        <v>0</v>
      </c>
      <c r="J178" s="37" t="n">
        <v>5720.06002</v>
      </c>
      <c r="K178" s="37" t="n">
        <v>0</v>
      </c>
      <c r="L178" s="37" t="n">
        <v>0</v>
      </c>
    </row>
    <row r="179" customFormat="false" ht="15" hidden="true" customHeight="false" outlineLevel="0" collapsed="false">
      <c r="B179" s="32" t="n">
        <v>140620</v>
      </c>
      <c r="C179" s="18" t="s">
        <v>719</v>
      </c>
      <c r="D179" s="37" t="n">
        <v>0</v>
      </c>
      <c r="E179" s="37" t="n">
        <v>0</v>
      </c>
      <c r="F179" s="37" t="n">
        <v>0</v>
      </c>
      <c r="G179" s="37" t="n">
        <v>34.8373</v>
      </c>
      <c r="H179" s="37" t="n">
        <v>34.8373</v>
      </c>
      <c r="I179" s="37" t="n">
        <v>0</v>
      </c>
      <c r="J179" s="37" t="n">
        <v>34.8373</v>
      </c>
      <c r="K179" s="37" t="n">
        <v>0</v>
      </c>
      <c r="L179" s="37" t="n">
        <v>0</v>
      </c>
    </row>
    <row r="180" customFormat="false" ht="15" hidden="true" customHeight="false" outlineLevel="0" collapsed="false">
      <c r="B180" s="32" t="n">
        <v>140720</v>
      </c>
      <c r="C180" s="18" t="s">
        <v>720</v>
      </c>
      <c r="D180" s="37" t="n">
        <v>0</v>
      </c>
      <c r="E180" s="37" t="n">
        <v>122.34462</v>
      </c>
      <c r="F180" s="37" t="n">
        <v>122.34462</v>
      </c>
      <c r="G180" s="37" t="n">
        <v>0</v>
      </c>
      <c r="H180" s="37" t="n">
        <v>122.34462</v>
      </c>
      <c r="I180" s="37" t="n">
        <v>0</v>
      </c>
      <c r="J180" s="37" t="n">
        <v>122.34462</v>
      </c>
      <c r="K180" s="37" t="n">
        <v>0</v>
      </c>
      <c r="L180" s="37" t="n">
        <v>0</v>
      </c>
    </row>
    <row r="181" customFormat="false" ht="15" hidden="true" customHeight="false" outlineLevel="0" collapsed="false">
      <c r="B181" s="32" t="n">
        <v>140820</v>
      </c>
      <c r="C181" s="18" t="s">
        <v>721</v>
      </c>
      <c r="D181" s="37" t="n">
        <v>0</v>
      </c>
      <c r="E181" s="37" t="n">
        <v>0</v>
      </c>
      <c r="F181" s="37" t="n">
        <v>0</v>
      </c>
      <c r="G181" s="37" t="n">
        <v>1.74764</v>
      </c>
      <c r="H181" s="37" t="n">
        <v>1.74764</v>
      </c>
      <c r="I181" s="37" t="n">
        <v>0</v>
      </c>
      <c r="J181" s="37" t="n">
        <v>1.74764</v>
      </c>
      <c r="K181" s="37" t="n">
        <v>0</v>
      </c>
      <c r="L181" s="37" t="n">
        <v>0</v>
      </c>
    </row>
    <row r="182" customFormat="false" ht="15" hidden="true" customHeight="false" outlineLevel="0" collapsed="false">
      <c r="B182" s="32" t="n">
        <v>141120</v>
      </c>
      <c r="C182" s="18" t="s">
        <v>722</v>
      </c>
      <c r="D182" s="37" t="n">
        <v>887.07799</v>
      </c>
      <c r="E182" s="37" t="n">
        <v>0</v>
      </c>
      <c r="F182" s="37" t="n">
        <v>887.07799</v>
      </c>
      <c r="G182" s="37" t="n">
        <v>10299.62445</v>
      </c>
      <c r="H182" s="37" t="n">
        <v>11186.70244</v>
      </c>
      <c r="I182" s="37" t="n">
        <v>302.30347</v>
      </c>
      <c r="J182" s="37" t="n">
        <v>11489.00591</v>
      </c>
      <c r="K182" s="37" t="n">
        <v>0</v>
      </c>
      <c r="L182" s="37" t="n">
        <v>0</v>
      </c>
    </row>
    <row r="183" customFormat="false" ht="15" hidden="true" customHeight="false" outlineLevel="0" collapsed="false">
      <c r="B183" s="32" t="n">
        <v>141220</v>
      </c>
      <c r="C183" s="18" t="s">
        <v>723</v>
      </c>
      <c r="D183" s="37" t="n">
        <v>0</v>
      </c>
      <c r="E183" s="37" t="n">
        <v>0</v>
      </c>
      <c r="F183" s="37" t="n">
        <v>0</v>
      </c>
      <c r="G183" s="37" t="n">
        <v>1274.95539</v>
      </c>
      <c r="H183" s="37" t="n">
        <v>1274.95539</v>
      </c>
      <c r="I183" s="37" t="n">
        <v>0</v>
      </c>
      <c r="J183" s="37" t="n">
        <v>1274.95539</v>
      </c>
      <c r="K183" s="37" t="n">
        <v>1914.71691</v>
      </c>
      <c r="L183" s="37" t="n">
        <v>0</v>
      </c>
    </row>
    <row r="184" customFormat="false" ht="15" hidden="true" customHeight="false" outlineLevel="0" collapsed="false">
      <c r="B184" s="32" t="n">
        <v>141320</v>
      </c>
      <c r="C184" s="18" t="s">
        <v>724</v>
      </c>
      <c r="D184" s="37" t="n">
        <v>3.17359</v>
      </c>
      <c r="E184" s="37" t="n">
        <v>128.32682</v>
      </c>
      <c r="F184" s="37" t="n">
        <v>131.50041</v>
      </c>
      <c r="G184" s="37" t="n">
        <v>0</v>
      </c>
      <c r="H184" s="37" t="n">
        <v>131.50041</v>
      </c>
      <c r="I184" s="37" t="n">
        <v>0</v>
      </c>
      <c r="J184" s="37" t="n">
        <v>131.50041</v>
      </c>
      <c r="K184" s="37" t="n">
        <v>0</v>
      </c>
      <c r="L184" s="37" t="n">
        <v>0</v>
      </c>
    </row>
    <row r="185" customFormat="false" ht="15" hidden="true" customHeight="false" outlineLevel="0" collapsed="false">
      <c r="B185" s="32" t="n">
        <v>141420</v>
      </c>
      <c r="C185" s="18" t="s">
        <v>725</v>
      </c>
      <c r="D185" s="37" t="n">
        <v>446.1383</v>
      </c>
      <c r="E185" s="37" t="n">
        <v>0</v>
      </c>
      <c r="F185" s="37" t="n">
        <v>446.1383</v>
      </c>
      <c r="G185" s="37" t="n">
        <v>6052.75507</v>
      </c>
      <c r="H185" s="37" t="n">
        <v>6498.89337</v>
      </c>
      <c r="I185" s="37" t="n">
        <v>0</v>
      </c>
      <c r="J185" s="37" t="n">
        <v>6498.89337</v>
      </c>
      <c r="K185" s="37" t="n">
        <v>0</v>
      </c>
      <c r="L185" s="37" t="n">
        <v>0</v>
      </c>
    </row>
    <row r="186" customFormat="false" ht="15" hidden="true" customHeight="false" outlineLevel="0" collapsed="false">
      <c r="B186" s="32" t="n">
        <v>141520</v>
      </c>
      <c r="C186" s="18" t="s">
        <v>726</v>
      </c>
      <c r="D186" s="37" t="n">
        <v>401.88316</v>
      </c>
      <c r="E186" s="37" t="n">
        <v>0</v>
      </c>
      <c r="F186" s="37" t="n">
        <v>401.88316</v>
      </c>
      <c r="G186" s="37" t="n">
        <v>1073.72855</v>
      </c>
      <c r="H186" s="37" t="n">
        <v>1475.61171</v>
      </c>
      <c r="I186" s="37" t="n">
        <v>0</v>
      </c>
      <c r="J186" s="37" t="n">
        <v>1475.61171</v>
      </c>
      <c r="K186" s="37" t="n">
        <v>0</v>
      </c>
      <c r="L186" s="37" t="n">
        <v>0</v>
      </c>
    </row>
    <row r="187" customFormat="false" ht="15" hidden="true" customHeight="false" outlineLevel="0" collapsed="false">
      <c r="B187" s="32" t="n">
        <v>141620</v>
      </c>
      <c r="C187" s="18" t="s">
        <v>727</v>
      </c>
      <c r="D187" s="37" t="n">
        <v>0</v>
      </c>
      <c r="E187" s="37" t="n">
        <v>0</v>
      </c>
      <c r="F187" s="37" t="n">
        <v>0</v>
      </c>
      <c r="G187" s="37" t="n">
        <v>23.725</v>
      </c>
      <c r="H187" s="37" t="n">
        <v>23.725</v>
      </c>
      <c r="I187" s="37" t="n">
        <v>0</v>
      </c>
      <c r="J187" s="37" t="n">
        <v>23.725</v>
      </c>
      <c r="K187" s="37" t="n">
        <v>0</v>
      </c>
      <c r="L187" s="37" t="n">
        <v>0</v>
      </c>
    </row>
    <row r="188" customFormat="false" ht="15" hidden="true" customHeight="false" outlineLevel="0" collapsed="false">
      <c r="B188" s="32" t="n">
        <v>141720</v>
      </c>
      <c r="C188" s="18" t="s">
        <v>728</v>
      </c>
      <c r="D188" s="37" t="n">
        <v>0</v>
      </c>
      <c r="E188" s="37" t="n">
        <v>6.97231</v>
      </c>
      <c r="F188" s="37" t="n">
        <v>6.97231</v>
      </c>
      <c r="G188" s="37" t="n">
        <v>0</v>
      </c>
      <c r="H188" s="37" t="n">
        <v>6.97231</v>
      </c>
      <c r="I188" s="37" t="n">
        <v>0</v>
      </c>
      <c r="J188" s="37" t="n">
        <v>6.97231</v>
      </c>
      <c r="K188" s="37" t="n">
        <v>0</v>
      </c>
      <c r="L188" s="37" t="n">
        <v>0</v>
      </c>
    </row>
    <row r="189" customFormat="false" ht="15" hidden="true" customHeight="false" outlineLevel="0" collapsed="false">
      <c r="B189" s="32" t="n">
        <v>141820</v>
      </c>
      <c r="C189" s="18" t="s">
        <v>729</v>
      </c>
      <c r="D189" s="37" t="n">
        <v>0</v>
      </c>
      <c r="E189" s="37" t="n">
        <v>0</v>
      </c>
      <c r="F189" s="37" t="n">
        <v>0</v>
      </c>
      <c r="G189" s="37" t="n">
        <v>4.621</v>
      </c>
      <c r="H189" s="37" t="n">
        <v>4.621</v>
      </c>
      <c r="I189" s="37" t="n">
        <v>0</v>
      </c>
      <c r="J189" s="37" t="n">
        <v>4.621</v>
      </c>
      <c r="K189" s="37" t="n">
        <v>0</v>
      </c>
      <c r="L189" s="37" t="n">
        <v>0</v>
      </c>
    </row>
    <row r="190" customFormat="false" ht="15" hidden="true" customHeight="false" outlineLevel="0" collapsed="false">
      <c r="B190" s="32" t="n">
        <v>142120</v>
      </c>
      <c r="C190" s="18" t="s">
        <v>730</v>
      </c>
      <c r="D190" s="37" t="n">
        <v>1490.15016</v>
      </c>
      <c r="E190" s="37" t="n">
        <v>0</v>
      </c>
      <c r="F190" s="37" t="n">
        <v>1490.15016</v>
      </c>
      <c r="G190" s="37" t="n">
        <v>4999.72893</v>
      </c>
      <c r="H190" s="37" t="n">
        <v>6489.87909</v>
      </c>
      <c r="I190" s="37" t="n">
        <v>0</v>
      </c>
      <c r="J190" s="37" t="n">
        <v>6489.87909</v>
      </c>
      <c r="K190" s="37" t="n">
        <v>0</v>
      </c>
      <c r="L190" s="37" t="n">
        <v>0</v>
      </c>
    </row>
    <row r="191" customFormat="false" ht="15" hidden="true" customHeight="false" outlineLevel="0" collapsed="false">
      <c r="B191" s="32" t="n">
        <v>142420</v>
      </c>
      <c r="C191" s="18" t="s">
        <v>733</v>
      </c>
      <c r="D191" s="37" t="n">
        <v>0.85621</v>
      </c>
      <c r="E191" s="37" t="n">
        <v>0</v>
      </c>
      <c r="F191" s="37" t="n">
        <v>0.85621</v>
      </c>
      <c r="G191" s="37" t="n">
        <v>1633.23133</v>
      </c>
      <c r="H191" s="37" t="n">
        <v>1634.08754</v>
      </c>
      <c r="I191" s="37" t="n">
        <v>0</v>
      </c>
      <c r="J191" s="37" t="n">
        <v>1634.08754</v>
      </c>
      <c r="K191" s="37" t="n">
        <v>0</v>
      </c>
      <c r="L191" s="37" t="n">
        <v>0</v>
      </c>
    </row>
    <row r="192" customFormat="false" ht="15" hidden="true" customHeight="false" outlineLevel="0" collapsed="false">
      <c r="B192" s="32" t="n">
        <v>142520</v>
      </c>
      <c r="C192" s="18" t="s">
        <v>734</v>
      </c>
      <c r="D192" s="37" t="n">
        <v>647.48483</v>
      </c>
      <c r="E192" s="37" t="n">
        <v>0</v>
      </c>
      <c r="F192" s="37" t="n">
        <v>647.48483</v>
      </c>
      <c r="G192" s="37" t="n">
        <v>1350.65089</v>
      </c>
      <c r="H192" s="37" t="n">
        <v>1998.13572</v>
      </c>
      <c r="I192" s="37" t="n">
        <v>0</v>
      </c>
      <c r="J192" s="37" t="n">
        <v>1998.13572</v>
      </c>
      <c r="K192" s="37" t="n">
        <v>0</v>
      </c>
      <c r="L192" s="37" t="n">
        <v>0</v>
      </c>
    </row>
    <row r="193" customFormat="false" ht="15" hidden="true" customHeight="false" outlineLevel="0" collapsed="false">
      <c r="B193" s="32" t="n">
        <v>142820</v>
      </c>
      <c r="C193" s="18" t="s">
        <v>737</v>
      </c>
      <c r="D193" s="37" t="n">
        <v>0</v>
      </c>
      <c r="E193" s="37" t="n">
        <v>0</v>
      </c>
      <c r="F193" s="37" t="n">
        <v>0</v>
      </c>
      <c r="G193" s="37" t="n">
        <v>0.56107</v>
      </c>
      <c r="H193" s="37" t="n">
        <v>0.56107</v>
      </c>
      <c r="I193" s="37" t="n">
        <v>0</v>
      </c>
      <c r="J193" s="37" t="n">
        <v>0.56107</v>
      </c>
      <c r="K193" s="37" t="n">
        <v>0</v>
      </c>
      <c r="L193" s="37" t="n">
        <v>0</v>
      </c>
    </row>
    <row r="194" s="29" customFormat="true" ht="15" hidden="true" customHeight="false" outlineLevel="0" collapsed="false">
      <c r="A194" s="32"/>
      <c r="B194" s="32"/>
      <c r="C194" s="215" t="s">
        <v>738</v>
      </c>
      <c r="D194" s="43" t="n">
        <v>3876.76424</v>
      </c>
      <c r="E194" s="43" t="n">
        <v>135.29913</v>
      </c>
      <c r="F194" s="43" t="n">
        <v>4012.06337</v>
      </c>
      <c r="G194" s="43" t="n">
        <v>26713.58168</v>
      </c>
      <c r="H194" s="43" t="n">
        <v>30725.64505</v>
      </c>
      <c r="I194" s="43" t="n">
        <v>302.30347</v>
      </c>
      <c r="J194" s="43" t="n">
        <v>31027.94852</v>
      </c>
      <c r="K194" s="43" t="n">
        <v>1914.71691</v>
      </c>
      <c r="L194" s="43" t="n">
        <v>0</v>
      </c>
      <c r="M194" s="216"/>
      <c r="N194" s="216"/>
      <c r="O194" s="216"/>
      <c r="P194" s="216"/>
      <c r="Q194" s="216"/>
      <c r="R194" s="216"/>
      <c r="S194" s="216"/>
      <c r="T194" s="216"/>
      <c r="U194" s="216"/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  <c r="AH194" s="216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</row>
    <row r="195" s="5" customFormat="true" ht="15" hidden="false" customHeight="false" outlineLevel="0" collapsed="false">
      <c r="A195" s="212"/>
      <c r="B195" s="212"/>
      <c r="C195" s="72" t="s">
        <v>750</v>
      </c>
      <c r="D195" s="40" t="n">
        <v>66120.05226</v>
      </c>
      <c r="E195" s="40" t="n">
        <v>6236.69395</v>
      </c>
      <c r="F195" s="40" t="n">
        <v>72356.74621</v>
      </c>
      <c r="G195" s="40" t="n">
        <v>130116.04406</v>
      </c>
      <c r="H195" s="40" t="n">
        <v>202472.79027</v>
      </c>
      <c r="I195" s="40" t="n">
        <v>72912.06913</v>
      </c>
      <c r="J195" s="40" t="n">
        <v>275384.8594</v>
      </c>
      <c r="K195" s="40" t="n">
        <v>33646.44271</v>
      </c>
      <c r="L195" s="40" t="n">
        <v>0</v>
      </c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  <c r="BI195" s="214"/>
      <c r="BJ195" s="214"/>
      <c r="BK195" s="214"/>
    </row>
    <row r="196" s="5" customFormat="true" ht="15" hidden="false" customHeight="false" outlineLevel="0" collapsed="false">
      <c r="A196" s="212"/>
      <c r="B196" s="212"/>
      <c r="C196" s="72" t="s">
        <v>758</v>
      </c>
      <c r="D196" s="55" t="n">
        <v>5.86322016920923</v>
      </c>
      <c r="E196" s="55" t="n">
        <v>2.16940467312814</v>
      </c>
      <c r="F196" s="55" t="n">
        <v>5.54483663258688</v>
      </c>
      <c r="G196" s="55" t="n">
        <v>20.5305824296976</v>
      </c>
      <c r="H196" s="55" t="n">
        <v>15.1751971260074</v>
      </c>
      <c r="I196" s="55" t="n">
        <v>0.414613758198251</v>
      </c>
      <c r="J196" s="55" t="n">
        <v>11.2671221604567</v>
      </c>
      <c r="K196" s="55" t="n">
        <v>5.69069641775512</v>
      </c>
      <c r="L196" s="55" t="e">
        <f aca="false"/>
        <v>#DIV/0!</v>
      </c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  <c r="BI196" s="214"/>
      <c r="BJ196" s="214"/>
      <c r="BK196" s="214"/>
    </row>
    <row r="197" s="5" customFormat="true" ht="15" hidden="false" customHeight="false" outlineLevel="0" collapsed="false">
      <c r="A197" s="212"/>
      <c r="B197" s="212"/>
      <c r="C197" s="72" t="s">
        <v>741</v>
      </c>
      <c r="D197" s="40"/>
      <c r="E197" s="20"/>
      <c r="F197" s="20"/>
      <c r="G197" s="20"/>
      <c r="H197" s="20"/>
      <c r="I197" s="20"/>
      <c r="J197" s="20"/>
      <c r="K197" s="20"/>
      <c r="L197" s="20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  <c r="BI197" s="214"/>
      <c r="BJ197" s="214"/>
      <c r="BK197" s="214"/>
    </row>
    <row r="198" customFormat="false" ht="15" hidden="false" customHeight="false" outlineLevel="0" collapsed="false">
      <c r="B198" s="32" t="n">
        <v>210320</v>
      </c>
      <c r="C198" s="18" t="s">
        <v>742</v>
      </c>
      <c r="D198" s="37" t="n">
        <v>71692.5</v>
      </c>
      <c r="E198" s="37" t="n">
        <v>0</v>
      </c>
      <c r="F198" s="37" t="n">
        <v>71692.5</v>
      </c>
      <c r="G198" s="37" t="n">
        <v>3501.97311</v>
      </c>
      <c r="H198" s="37" t="n">
        <v>75194.47311</v>
      </c>
      <c r="I198" s="37" t="n">
        <v>0</v>
      </c>
      <c r="J198" s="37" t="n">
        <v>75194.47311</v>
      </c>
      <c r="K198" s="37" t="n">
        <v>0</v>
      </c>
      <c r="L198" s="37" t="n">
        <v>0</v>
      </c>
    </row>
    <row r="199" customFormat="false" ht="15" hidden="false" customHeight="false" outlineLevel="0" collapsed="false">
      <c r="B199" s="32" t="n">
        <v>260220</v>
      </c>
      <c r="C199" s="18" t="s">
        <v>743</v>
      </c>
      <c r="D199" s="37" t="n">
        <v>0</v>
      </c>
      <c r="E199" s="37" t="n">
        <v>0</v>
      </c>
      <c r="F199" s="37" t="n">
        <v>0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</row>
    <row r="200" customFormat="false" ht="15" hidden="false" customHeight="false" outlineLevel="0" collapsed="false">
      <c r="B200" s="32" t="n">
        <v>260320</v>
      </c>
      <c r="C200" s="18" t="s">
        <v>315</v>
      </c>
      <c r="D200" s="37" t="n">
        <v>0.05004</v>
      </c>
      <c r="E200" s="37" t="n">
        <v>0</v>
      </c>
      <c r="F200" s="37" t="n">
        <v>0.05004</v>
      </c>
      <c r="G200" s="37" t="n">
        <v>0</v>
      </c>
      <c r="H200" s="37" t="n">
        <v>0.05004</v>
      </c>
      <c r="I200" s="37" t="n">
        <v>0</v>
      </c>
      <c r="J200" s="37" t="n">
        <v>0.05004</v>
      </c>
      <c r="K200" s="37" t="n">
        <v>0</v>
      </c>
      <c r="L200" s="37" t="n">
        <v>0</v>
      </c>
    </row>
    <row r="201" customFormat="false" ht="15" hidden="false" customHeight="false" outlineLevel="0" collapsed="false">
      <c r="B201" s="32" t="n">
        <v>260420</v>
      </c>
      <c r="C201" s="18" t="s">
        <v>744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</row>
    <row r="202" customFormat="false" ht="15" hidden="false" customHeight="false" outlineLevel="0" collapsed="false">
      <c r="B202" s="32" t="n">
        <v>260520</v>
      </c>
      <c r="C202" s="18" t="s">
        <v>317</v>
      </c>
      <c r="D202" s="37" t="n">
        <v>0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0</v>
      </c>
      <c r="L202" s="37" t="n">
        <v>0</v>
      </c>
    </row>
    <row r="203" customFormat="false" ht="15" hidden="false" customHeight="false" outlineLevel="0" collapsed="false">
      <c r="B203" s="32" t="n">
        <v>260620</v>
      </c>
      <c r="C203" s="18" t="s">
        <v>745</v>
      </c>
      <c r="D203" s="37" t="n">
        <v>0</v>
      </c>
      <c r="E203" s="37" t="n">
        <v>0</v>
      </c>
      <c r="F203" s="37" t="n">
        <v>0</v>
      </c>
      <c r="G203" s="37" t="n">
        <v>146.32972</v>
      </c>
      <c r="H203" s="37" t="n">
        <v>146.32972</v>
      </c>
      <c r="I203" s="37" t="n">
        <v>0</v>
      </c>
      <c r="J203" s="37" t="n">
        <v>146.32972</v>
      </c>
      <c r="K203" s="37" t="n">
        <v>0</v>
      </c>
      <c r="L203" s="37" t="n">
        <v>0</v>
      </c>
    </row>
    <row r="204" customFormat="false" ht="15" hidden="false" customHeight="false" outlineLevel="0" collapsed="false">
      <c r="B204" s="32" t="n">
        <v>260720</v>
      </c>
      <c r="C204" s="18" t="s">
        <v>319</v>
      </c>
      <c r="D204" s="37" t="n">
        <v>6448.50317</v>
      </c>
      <c r="E204" s="37" t="n">
        <v>66.66528</v>
      </c>
      <c r="F204" s="37" t="n">
        <v>6515.16845</v>
      </c>
      <c r="G204" s="37" t="n">
        <v>0.03938</v>
      </c>
      <c r="H204" s="37" t="n">
        <v>6515.20783</v>
      </c>
      <c r="I204" s="37" t="n">
        <v>1061.9694</v>
      </c>
      <c r="J204" s="37" t="n">
        <v>7577.17723</v>
      </c>
      <c r="K204" s="37" t="n">
        <v>0</v>
      </c>
      <c r="L204" s="37" t="n">
        <v>0</v>
      </c>
    </row>
    <row r="205" customFormat="false" ht="15" hidden="false" customHeight="false" outlineLevel="0" collapsed="false">
      <c r="B205" s="32" t="n">
        <v>260820</v>
      </c>
      <c r="C205" s="18" t="s">
        <v>746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</row>
    <row r="206" customFormat="false" ht="15" hidden="false" customHeight="false" outlineLevel="0" collapsed="false">
      <c r="B206" s="32" t="n">
        <v>260920</v>
      </c>
      <c r="C206" s="18" t="s">
        <v>747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</row>
    <row r="207" customFormat="false" ht="15" hidden="false" customHeight="false" outlineLevel="0" collapsed="false">
      <c r="B207" s="32" t="n">
        <v>269020</v>
      </c>
      <c r="C207" s="18" t="s">
        <v>322</v>
      </c>
      <c r="D207" s="3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37" t="n">
        <v>0</v>
      </c>
      <c r="J207" s="37" t="n">
        <v>0</v>
      </c>
      <c r="K207" s="37" t="n">
        <v>0</v>
      </c>
      <c r="L207" s="37" t="n">
        <v>0</v>
      </c>
    </row>
    <row r="208" customFormat="false" ht="15" hidden="false" customHeight="false" outlineLevel="0" collapsed="false">
      <c r="C208" s="18"/>
      <c r="D208" s="37"/>
      <c r="E208" s="19"/>
      <c r="F208" s="19"/>
      <c r="G208" s="19"/>
      <c r="H208" s="19"/>
      <c r="I208" s="19"/>
      <c r="J208" s="19"/>
      <c r="K208" s="19"/>
      <c r="L208" s="19"/>
    </row>
    <row r="209" s="67" customFormat="true" ht="15.75" hidden="false" customHeight="false" outlineLevel="0" collapsed="false">
      <c r="A209" s="32"/>
      <c r="C209" s="221" t="s">
        <v>759</v>
      </c>
      <c r="D209" s="83"/>
      <c r="E209" s="71"/>
      <c r="F209" s="71"/>
      <c r="G209" s="71"/>
      <c r="H209" s="71"/>
      <c r="I209" s="71"/>
      <c r="J209" s="71"/>
      <c r="K209" s="71"/>
      <c r="L209" s="71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  <c r="AJ209" s="222"/>
      <c r="AK209" s="222"/>
      <c r="AL209" s="222"/>
      <c r="AM209" s="222"/>
      <c r="AN209" s="222"/>
      <c r="AO209" s="222"/>
      <c r="AP209" s="222"/>
      <c r="AQ209" s="222"/>
      <c r="AR209" s="222"/>
      <c r="AS209" s="222"/>
      <c r="AT209" s="222"/>
      <c r="AU209" s="222"/>
      <c r="AV209" s="222"/>
      <c r="AW209" s="222"/>
      <c r="AX209" s="222"/>
      <c r="AY209" s="222"/>
      <c r="AZ209" s="222"/>
      <c r="BA209" s="222"/>
      <c r="BB209" s="222"/>
      <c r="BC209" s="222"/>
      <c r="BD209" s="222"/>
      <c r="BE209" s="222"/>
      <c r="BF209" s="222"/>
      <c r="BG209" s="222"/>
      <c r="BH209" s="222"/>
      <c r="BI209" s="222"/>
      <c r="BJ209" s="222"/>
      <c r="BK209" s="222"/>
    </row>
    <row r="210" s="67" customFormat="true" ht="15.75" hidden="false" customHeight="false" outlineLevel="0" collapsed="false">
      <c r="A210" s="32"/>
      <c r="C210" s="114" t="s">
        <v>755</v>
      </c>
      <c r="D210" s="83"/>
      <c r="E210" s="71"/>
      <c r="F210" s="71"/>
      <c r="G210" s="71"/>
      <c r="H210" s="71"/>
      <c r="I210" s="71"/>
      <c r="J210" s="71"/>
      <c r="K210" s="71"/>
      <c r="L210" s="71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  <c r="AJ210" s="222"/>
      <c r="AK210" s="222"/>
      <c r="AL210" s="222"/>
      <c r="AM210" s="222"/>
      <c r="AN210" s="222"/>
      <c r="AO210" s="222"/>
      <c r="AP210" s="222"/>
      <c r="AQ210" s="222"/>
      <c r="AR210" s="222"/>
      <c r="AS210" s="222"/>
      <c r="AT210" s="222"/>
      <c r="AU210" s="222"/>
      <c r="AV210" s="222"/>
      <c r="AW210" s="222"/>
      <c r="AX210" s="222"/>
      <c r="AY210" s="222"/>
      <c r="AZ210" s="222"/>
      <c r="BA210" s="222"/>
      <c r="BB210" s="222"/>
      <c r="BC210" s="222"/>
      <c r="BD210" s="222"/>
      <c r="BE210" s="222"/>
      <c r="BF210" s="222"/>
      <c r="BG210" s="222"/>
      <c r="BH210" s="222"/>
      <c r="BI210" s="222"/>
      <c r="BJ210" s="222"/>
      <c r="BK210" s="222"/>
    </row>
    <row r="211" s="67" customFormat="true" ht="15" hidden="false" customHeight="false" outlineLevel="0" collapsed="false">
      <c r="A211" s="32"/>
      <c r="B211" s="67" t="n">
        <v>142225</v>
      </c>
      <c r="C211" s="93" t="s">
        <v>731</v>
      </c>
      <c r="D211" s="83" t="n">
        <v>0</v>
      </c>
      <c r="E211" s="83" t="n">
        <v>0</v>
      </c>
      <c r="F211" s="83" t="n">
        <v>0</v>
      </c>
      <c r="G211" s="83" t="n">
        <v>487.56663</v>
      </c>
      <c r="H211" s="83" t="n">
        <v>487.56663</v>
      </c>
      <c r="I211" s="83" t="n">
        <v>0</v>
      </c>
      <c r="J211" s="83" t="n">
        <v>487.56663</v>
      </c>
      <c r="K211" s="83" t="n">
        <v>2703.49496</v>
      </c>
      <c r="L211" s="83" t="n">
        <v>0</v>
      </c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  <c r="AJ211" s="222"/>
      <c r="AK211" s="222"/>
      <c r="AL211" s="222"/>
      <c r="AM211" s="222"/>
      <c r="AN211" s="222"/>
      <c r="AO211" s="222"/>
      <c r="AP211" s="222"/>
      <c r="AQ211" s="222"/>
      <c r="AR211" s="222"/>
      <c r="AS211" s="222"/>
      <c r="AT211" s="222"/>
      <c r="AU211" s="222"/>
      <c r="AV211" s="222"/>
      <c r="AW211" s="222"/>
      <c r="AX211" s="222"/>
      <c r="AY211" s="222"/>
      <c r="AZ211" s="222"/>
      <c r="BA211" s="222"/>
      <c r="BB211" s="222"/>
      <c r="BC211" s="222"/>
      <c r="BD211" s="222"/>
      <c r="BE211" s="222"/>
      <c r="BF211" s="222"/>
      <c r="BG211" s="222"/>
      <c r="BH211" s="222"/>
      <c r="BI211" s="222"/>
      <c r="BJ211" s="222"/>
      <c r="BK211" s="222"/>
    </row>
    <row r="212" s="67" customFormat="true" ht="15" hidden="false" customHeight="false" outlineLevel="0" collapsed="false">
      <c r="A212" s="32"/>
      <c r="B212" s="67" t="n">
        <v>142625</v>
      </c>
      <c r="C212" s="93" t="s">
        <v>735</v>
      </c>
      <c r="D212" s="83" t="n">
        <v>0</v>
      </c>
      <c r="E212" s="83" t="n">
        <v>0</v>
      </c>
      <c r="F212" s="83" t="n">
        <v>0</v>
      </c>
      <c r="G212" s="83" t="n">
        <v>13.42918</v>
      </c>
      <c r="H212" s="83" t="n">
        <v>13.42918</v>
      </c>
      <c r="I212" s="83" t="n">
        <v>0</v>
      </c>
      <c r="J212" s="83" t="n">
        <v>13.42918</v>
      </c>
      <c r="K212" s="83" t="n">
        <v>0</v>
      </c>
      <c r="L212" s="83" t="n">
        <v>0</v>
      </c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  <c r="AJ212" s="222"/>
      <c r="AK212" s="222"/>
      <c r="AL212" s="222"/>
      <c r="AM212" s="222"/>
      <c r="AN212" s="222"/>
      <c r="AO212" s="222"/>
      <c r="AP212" s="222"/>
      <c r="AQ212" s="222"/>
      <c r="AR212" s="222"/>
      <c r="AS212" s="222"/>
      <c r="AT212" s="222"/>
      <c r="AU212" s="222"/>
      <c r="AV212" s="222"/>
      <c r="AW212" s="222"/>
      <c r="AX212" s="222"/>
      <c r="AY212" s="222"/>
      <c r="AZ212" s="222"/>
      <c r="BA212" s="222"/>
      <c r="BB212" s="222"/>
      <c r="BC212" s="222"/>
      <c r="BD212" s="222"/>
      <c r="BE212" s="222"/>
      <c r="BF212" s="222"/>
      <c r="BG212" s="222"/>
      <c r="BH212" s="222"/>
      <c r="BI212" s="222"/>
      <c r="BJ212" s="222"/>
      <c r="BK212" s="222"/>
    </row>
    <row r="213" customFormat="false" ht="15" hidden="false" customHeight="false" outlineLevel="0" collapsed="false">
      <c r="C213" s="18"/>
      <c r="D213" s="37"/>
      <c r="E213" s="19"/>
      <c r="F213" s="19"/>
      <c r="G213" s="19"/>
      <c r="H213" s="19"/>
      <c r="I213" s="19"/>
      <c r="J213" s="19"/>
      <c r="K213" s="19"/>
      <c r="L213" s="19"/>
    </row>
    <row r="214" customFormat="false" ht="15.75" hidden="false" customHeight="false" outlineLevel="0" collapsed="false">
      <c r="C214" s="210" t="s">
        <v>760</v>
      </c>
      <c r="D214" s="37"/>
      <c r="E214" s="19"/>
      <c r="F214" s="19"/>
      <c r="G214" s="19"/>
      <c r="H214" s="19"/>
      <c r="I214" s="19"/>
      <c r="J214" s="19"/>
      <c r="K214" s="19"/>
      <c r="L214" s="19"/>
    </row>
    <row r="215" customFormat="false" ht="15.75" hidden="false" customHeight="false" outlineLevel="0" collapsed="false">
      <c r="C215" s="72" t="s">
        <v>755</v>
      </c>
      <c r="D215" s="37"/>
      <c r="E215" s="19"/>
      <c r="F215" s="19"/>
      <c r="G215" s="19"/>
      <c r="H215" s="19"/>
      <c r="I215" s="19"/>
      <c r="J215" s="19"/>
      <c r="K215" s="19"/>
      <c r="L215" s="19"/>
    </row>
    <row r="216" customFormat="false" ht="15" hidden="false" customHeight="false" outlineLevel="0" collapsed="false">
      <c r="B216" s="32" t="n">
        <v>142320</v>
      </c>
      <c r="C216" s="18" t="s">
        <v>732</v>
      </c>
      <c r="D216" s="37" t="n">
        <v>72.60604</v>
      </c>
      <c r="E216" s="37" t="n">
        <v>41.96042</v>
      </c>
      <c r="F216" s="37" t="n">
        <v>114.56646</v>
      </c>
      <c r="G216" s="37" t="n">
        <v>0</v>
      </c>
      <c r="H216" s="37" t="n">
        <v>114.56646</v>
      </c>
      <c r="I216" s="37" t="n">
        <v>0</v>
      </c>
      <c r="J216" s="37" t="n">
        <v>114.56646</v>
      </c>
      <c r="K216" s="37" t="n">
        <v>0</v>
      </c>
      <c r="L216" s="37" t="n">
        <v>0</v>
      </c>
    </row>
    <row r="217" customFormat="false" ht="15" hidden="false" customHeight="false" outlineLevel="0" collapsed="false">
      <c r="B217" s="32" t="n">
        <v>142720</v>
      </c>
      <c r="C217" s="18" t="s">
        <v>736</v>
      </c>
      <c r="D217" s="37" t="n">
        <v>0</v>
      </c>
      <c r="E217" s="37" t="n">
        <v>0.73979</v>
      </c>
      <c r="F217" s="37" t="n">
        <v>0.73979</v>
      </c>
      <c r="G217" s="37" t="n">
        <v>0</v>
      </c>
      <c r="H217" s="37" t="n">
        <v>0.73979</v>
      </c>
      <c r="I217" s="37" t="n">
        <v>0</v>
      </c>
      <c r="J217" s="37" t="n">
        <v>0.73979</v>
      </c>
      <c r="K217" s="37" t="n">
        <v>0</v>
      </c>
      <c r="L217" s="37" t="n">
        <v>0</v>
      </c>
    </row>
    <row r="218" customFormat="false" ht="15" hidden="false" customHeight="false" outlineLevel="0" collapsed="false">
      <c r="C218" s="18"/>
      <c r="D218" s="37"/>
      <c r="E218" s="19"/>
      <c r="F218" s="19"/>
      <c r="G218" s="19"/>
      <c r="H218" s="19"/>
      <c r="I218" s="19"/>
      <c r="J218" s="19"/>
      <c r="K218" s="19"/>
      <c r="L218" s="19"/>
    </row>
    <row r="219" customFormat="false" ht="15.75" hidden="false" customHeight="false" outlineLevel="0" collapsed="false">
      <c r="C219" s="210" t="s">
        <v>761</v>
      </c>
      <c r="D219" s="37"/>
      <c r="E219" s="19"/>
      <c r="F219" s="19"/>
      <c r="G219" s="19"/>
      <c r="H219" s="19"/>
      <c r="I219" s="19"/>
      <c r="J219" s="19"/>
      <c r="K219" s="19"/>
      <c r="L219" s="19"/>
    </row>
    <row r="220" customFormat="false" ht="15.75" hidden="false" customHeight="false" outlineLevel="0" collapsed="false">
      <c r="C220" s="72" t="s">
        <v>709</v>
      </c>
      <c r="D220" s="37"/>
      <c r="E220" s="19"/>
      <c r="F220" s="19"/>
      <c r="G220" s="19"/>
      <c r="H220" s="19"/>
      <c r="I220" s="19"/>
      <c r="J220" s="19"/>
      <c r="K220" s="19"/>
      <c r="L220" s="19"/>
    </row>
    <row r="221" customFormat="false" ht="15" hidden="false" customHeight="false" outlineLevel="0" collapsed="false">
      <c r="C221" s="72" t="s">
        <v>749</v>
      </c>
      <c r="D221" s="37"/>
      <c r="E221" s="19"/>
      <c r="F221" s="19"/>
      <c r="G221" s="19"/>
      <c r="H221" s="19"/>
      <c r="I221" s="19"/>
      <c r="J221" s="19"/>
      <c r="K221" s="19"/>
      <c r="L221" s="19"/>
    </row>
    <row r="222" customFormat="false" ht="15" hidden="false" customHeight="false" outlineLevel="0" collapsed="false">
      <c r="B222" s="32" t="n">
        <v>130125</v>
      </c>
      <c r="C222" s="18" t="s">
        <v>38</v>
      </c>
      <c r="D222" s="37" t="n">
        <v>1024.7512</v>
      </c>
      <c r="E222" s="37" t="n">
        <v>0</v>
      </c>
      <c r="F222" s="37" t="n">
        <v>1024.7512</v>
      </c>
      <c r="G222" s="37" t="n">
        <v>11570.23262</v>
      </c>
      <c r="H222" s="37" t="n">
        <v>12594.98382</v>
      </c>
      <c r="I222" s="37" t="n">
        <v>0</v>
      </c>
      <c r="J222" s="37" t="n">
        <v>12594.98382</v>
      </c>
      <c r="K222" s="37" t="n">
        <v>0</v>
      </c>
      <c r="L222" s="37" t="n">
        <v>0</v>
      </c>
    </row>
    <row r="223" customFormat="false" ht="15" hidden="false" customHeight="false" outlineLevel="0" collapsed="false">
      <c r="B223" s="32" t="n">
        <v>130225</v>
      </c>
      <c r="C223" s="18" t="s">
        <v>710</v>
      </c>
      <c r="D223" s="37" t="n">
        <v>0</v>
      </c>
      <c r="E223" s="37" t="n">
        <v>0</v>
      </c>
      <c r="F223" s="37" t="n">
        <v>0</v>
      </c>
      <c r="G223" s="37" t="n">
        <v>5597.44093</v>
      </c>
      <c r="H223" s="37" t="n">
        <v>5597.44093</v>
      </c>
      <c r="I223" s="37" t="n">
        <v>0</v>
      </c>
      <c r="J223" s="37" t="n">
        <v>5597.44093</v>
      </c>
      <c r="K223" s="37" t="n">
        <v>0</v>
      </c>
      <c r="L223" s="37" t="n">
        <v>0</v>
      </c>
    </row>
    <row r="224" customFormat="false" ht="15" hidden="false" customHeight="false" outlineLevel="0" collapsed="false">
      <c r="B224" s="32" t="n">
        <v>130325</v>
      </c>
      <c r="C224" s="18" t="s">
        <v>45</v>
      </c>
      <c r="D224" s="37" t="n">
        <v>68515.41157</v>
      </c>
      <c r="E224" s="37" t="n">
        <v>0</v>
      </c>
      <c r="F224" s="37" t="n">
        <v>68515.41157</v>
      </c>
      <c r="G224" s="37" t="n">
        <v>0</v>
      </c>
      <c r="H224" s="37" t="n">
        <v>68515.41157</v>
      </c>
      <c r="I224" s="37" t="n">
        <v>0</v>
      </c>
      <c r="J224" s="37" t="n">
        <v>68515.41157</v>
      </c>
      <c r="K224" s="37" t="n">
        <v>0</v>
      </c>
      <c r="L224" s="37" t="n">
        <v>0</v>
      </c>
    </row>
    <row r="225" customFormat="false" ht="15" hidden="false" customHeight="false" outlineLevel="0" collapsed="false">
      <c r="B225" s="32" t="n">
        <v>130425</v>
      </c>
      <c r="C225" s="18" t="s">
        <v>711</v>
      </c>
      <c r="D225" s="37" t="n">
        <v>0</v>
      </c>
      <c r="E225" s="37" t="n">
        <v>8.21054</v>
      </c>
      <c r="F225" s="37" t="n">
        <v>8.21054</v>
      </c>
      <c r="G225" s="37" t="n">
        <v>0</v>
      </c>
      <c r="H225" s="37" t="n">
        <v>8.21054</v>
      </c>
      <c r="I225" s="37" t="n">
        <v>102.46225</v>
      </c>
      <c r="J225" s="37" t="n">
        <v>110.67279</v>
      </c>
      <c r="K225" s="37" t="n">
        <v>0</v>
      </c>
      <c r="L225" s="37" t="n">
        <v>0</v>
      </c>
    </row>
    <row r="226" s="5" customFormat="true" ht="15" hidden="false" customHeight="false" outlineLevel="0" collapsed="false">
      <c r="A226" s="212"/>
      <c r="B226" s="212"/>
      <c r="C226" s="72" t="s">
        <v>713</v>
      </c>
      <c r="D226" s="40" t="n">
        <v>69540.16277</v>
      </c>
      <c r="E226" s="40" t="n">
        <v>8.21054</v>
      </c>
      <c r="F226" s="40" t="n">
        <v>69548.37331</v>
      </c>
      <c r="G226" s="40" t="n">
        <v>17167.67355</v>
      </c>
      <c r="H226" s="40" t="n">
        <v>86716.04686</v>
      </c>
      <c r="I226" s="40" t="n">
        <v>102.46225</v>
      </c>
      <c r="J226" s="40" t="n">
        <v>86818.50911</v>
      </c>
      <c r="K226" s="40" t="n">
        <v>0</v>
      </c>
      <c r="L226" s="40" t="n">
        <v>0</v>
      </c>
      <c r="M226" s="214"/>
      <c r="N226" s="214"/>
      <c r="O226" s="214"/>
      <c r="P226" s="214"/>
      <c r="Q226" s="214"/>
      <c r="R226" s="214"/>
      <c r="S226" s="214"/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  <c r="BI226" s="214"/>
      <c r="BJ226" s="214"/>
      <c r="BK226" s="214"/>
    </row>
    <row r="227" customFormat="false" ht="15" hidden="true" customHeight="false" outlineLevel="0" collapsed="false">
      <c r="B227" s="32" t="n">
        <v>140125</v>
      </c>
      <c r="C227" s="18" t="s">
        <v>714</v>
      </c>
      <c r="D227" s="37" t="n">
        <v>406359.76052</v>
      </c>
      <c r="E227" s="37" t="n">
        <v>19943.62003</v>
      </c>
      <c r="F227" s="37" t="n">
        <v>426303.38055</v>
      </c>
      <c r="G227" s="37" t="n">
        <v>264252.21105</v>
      </c>
      <c r="H227" s="37" t="n">
        <v>690555.5916</v>
      </c>
      <c r="I227" s="37" t="n">
        <v>454590.12833</v>
      </c>
      <c r="J227" s="37" t="n">
        <v>1145145.71993</v>
      </c>
      <c r="K227" s="37" t="n">
        <v>0</v>
      </c>
      <c r="L227" s="37" t="n">
        <v>0</v>
      </c>
    </row>
    <row r="228" customFormat="false" ht="15" hidden="true" customHeight="false" outlineLevel="0" collapsed="false">
      <c r="B228" s="32" t="n">
        <v>140225</v>
      </c>
      <c r="C228" s="18" t="s">
        <v>715</v>
      </c>
      <c r="D228" s="37" t="n">
        <v>0</v>
      </c>
      <c r="E228" s="37" t="n">
        <v>0</v>
      </c>
      <c r="F228" s="37" t="n">
        <v>0</v>
      </c>
      <c r="G228" s="37" t="n">
        <v>11941.64019</v>
      </c>
      <c r="H228" s="37" t="n">
        <v>11941.64019</v>
      </c>
      <c r="I228" s="37" t="n">
        <v>0</v>
      </c>
      <c r="J228" s="37" t="n">
        <v>11941.64019</v>
      </c>
      <c r="K228" s="37" t="n">
        <v>79138.08775</v>
      </c>
      <c r="L228" s="37" t="n">
        <v>0</v>
      </c>
    </row>
    <row r="229" customFormat="false" ht="15" hidden="true" customHeight="false" outlineLevel="0" collapsed="false">
      <c r="B229" s="32" t="n">
        <v>140325</v>
      </c>
      <c r="C229" s="18" t="s">
        <v>716</v>
      </c>
      <c r="D229" s="37" t="n">
        <v>703.17069</v>
      </c>
      <c r="E229" s="37" t="n">
        <v>11865.8763</v>
      </c>
      <c r="F229" s="37" t="n">
        <v>12569.04699</v>
      </c>
      <c r="G229" s="37" t="n">
        <v>0</v>
      </c>
      <c r="H229" s="37" t="n">
        <v>12569.04699</v>
      </c>
      <c r="I229" s="37" t="n">
        <v>0</v>
      </c>
      <c r="J229" s="37" t="n">
        <v>12569.04699</v>
      </c>
      <c r="K229" s="37" t="n">
        <v>0</v>
      </c>
      <c r="L229" s="37" t="n">
        <v>0</v>
      </c>
    </row>
    <row r="230" customFormat="false" ht="15" hidden="true" customHeight="false" outlineLevel="0" collapsed="false">
      <c r="B230" s="32" t="n">
        <v>140425</v>
      </c>
      <c r="C230" s="18" t="s">
        <v>717</v>
      </c>
      <c r="D230" s="37" t="n">
        <v>17773.39221</v>
      </c>
      <c r="E230" s="37" t="n">
        <v>0</v>
      </c>
      <c r="F230" s="37" t="n">
        <v>17773.39221</v>
      </c>
      <c r="G230" s="37" t="n">
        <v>16524.02433</v>
      </c>
      <c r="H230" s="37" t="n">
        <v>34297.41654</v>
      </c>
      <c r="I230" s="37" t="n">
        <v>0</v>
      </c>
      <c r="J230" s="37" t="n">
        <v>34297.41654</v>
      </c>
      <c r="K230" s="37" t="n">
        <v>0</v>
      </c>
      <c r="L230" s="37" t="n">
        <v>0</v>
      </c>
    </row>
    <row r="231" customFormat="false" ht="15" hidden="true" customHeight="false" outlineLevel="0" collapsed="false">
      <c r="B231" s="32" t="n">
        <v>140525</v>
      </c>
      <c r="C231" s="18" t="s">
        <v>718</v>
      </c>
      <c r="D231" s="37" t="n">
        <v>9129.36543</v>
      </c>
      <c r="E231" s="37" t="n">
        <v>0</v>
      </c>
      <c r="F231" s="37" t="n">
        <v>9129.36543</v>
      </c>
      <c r="G231" s="37" t="n">
        <v>14643.8212</v>
      </c>
      <c r="H231" s="37" t="n">
        <v>23773.18663</v>
      </c>
      <c r="I231" s="37" t="n">
        <v>0</v>
      </c>
      <c r="J231" s="37" t="n">
        <v>23773.18663</v>
      </c>
      <c r="K231" s="37" t="n">
        <v>0</v>
      </c>
      <c r="L231" s="37" t="n">
        <v>0</v>
      </c>
    </row>
    <row r="232" customFormat="false" ht="15" hidden="true" customHeight="false" outlineLevel="0" collapsed="false">
      <c r="B232" s="32" t="n">
        <v>140625</v>
      </c>
      <c r="C232" s="18" t="s">
        <v>719</v>
      </c>
      <c r="D232" s="37" t="n">
        <v>0</v>
      </c>
      <c r="E232" s="37" t="n">
        <v>0</v>
      </c>
      <c r="F232" s="37" t="n">
        <v>0</v>
      </c>
      <c r="G232" s="37" t="n">
        <v>69.42781</v>
      </c>
      <c r="H232" s="37" t="n">
        <v>69.42781</v>
      </c>
      <c r="I232" s="37" t="n">
        <v>0</v>
      </c>
      <c r="J232" s="37" t="n">
        <v>69.42781</v>
      </c>
      <c r="K232" s="37" t="n">
        <v>0</v>
      </c>
      <c r="L232" s="37" t="n">
        <v>0</v>
      </c>
    </row>
    <row r="233" customFormat="false" ht="15" hidden="true" customHeight="false" outlineLevel="0" collapsed="false">
      <c r="B233" s="32" t="n">
        <v>140725</v>
      </c>
      <c r="C233" s="18" t="s">
        <v>720</v>
      </c>
      <c r="D233" s="37" t="n">
        <v>0</v>
      </c>
      <c r="E233" s="37" t="n">
        <v>2873.30171</v>
      </c>
      <c r="F233" s="37" t="n">
        <v>2873.30171</v>
      </c>
      <c r="G233" s="37" t="n">
        <v>0</v>
      </c>
      <c r="H233" s="37" t="n">
        <v>2873.30171</v>
      </c>
      <c r="I233" s="37" t="n">
        <v>0</v>
      </c>
      <c r="J233" s="37" t="n">
        <v>2873.30171</v>
      </c>
      <c r="K233" s="37" t="n">
        <v>0</v>
      </c>
      <c r="L233" s="37" t="n">
        <v>0</v>
      </c>
    </row>
    <row r="234" customFormat="false" ht="15" hidden="true" customHeight="false" outlineLevel="0" collapsed="false">
      <c r="B234" s="32" t="n">
        <v>140825</v>
      </c>
      <c r="C234" s="18" t="s">
        <v>721</v>
      </c>
      <c r="D234" s="37" t="n">
        <v>0</v>
      </c>
      <c r="E234" s="37" t="n">
        <v>0</v>
      </c>
      <c r="F234" s="37" t="n">
        <v>0</v>
      </c>
      <c r="G234" s="37" t="n">
        <v>13.86414</v>
      </c>
      <c r="H234" s="37" t="n">
        <v>13.86414</v>
      </c>
      <c r="I234" s="37" t="n">
        <v>0</v>
      </c>
      <c r="J234" s="37" t="n">
        <v>13.86414</v>
      </c>
      <c r="K234" s="37" t="n">
        <v>0</v>
      </c>
      <c r="L234" s="37" t="n">
        <v>0</v>
      </c>
    </row>
    <row r="235" customFormat="false" ht="15" hidden="true" customHeight="false" outlineLevel="0" collapsed="false">
      <c r="B235" s="32" t="n">
        <v>141125</v>
      </c>
      <c r="C235" s="18" t="s">
        <v>722</v>
      </c>
      <c r="D235" s="37" t="n">
        <v>5990.42904</v>
      </c>
      <c r="E235" s="37" t="n">
        <v>0</v>
      </c>
      <c r="F235" s="37" t="n">
        <v>5990.42904</v>
      </c>
      <c r="G235" s="37" t="n">
        <v>15256.62661</v>
      </c>
      <c r="H235" s="37" t="n">
        <v>21247.05565</v>
      </c>
      <c r="I235" s="37" t="n">
        <v>278.43418</v>
      </c>
      <c r="J235" s="37" t="n">
        <v>21525.48983</v>
      </c>
      <c r="K235" s="37" t="n">
        <v>0</v>
      </c>
      <c r="L235" s="37" t="n">
        <v>0</v>
      </c>
    </row>
    <row r="236" customFormat="false" ht="15" hidden="true" customHeight="false" outlineLevel="0" collapsed="false">
      <c r="B236" s="32" t="n">
        <v>141225</v>
      </c>
      <c r="C236" s="18" t="s">
        <v>723</v>
      </c>
      <c r="D236" s="37" t="n">
        <v>0</v>
      </c>
      <c r="E236" s="37" t="n">
        <v>0</v>
      </c>
      <c r="F236" s="37" t="n">
        <v>0</v>
      </c>
      <c r="G236" s="37" t="n">
        <v>1845.38267</v>
      </c>
      <c r="H236" s="37" t="n">
        <v>1845.38267</v>
      </c>
      <c r="I236" s="37" t="n">
        <v>0</v>
      </c>
      <c r="J236" s="37" t="n">
        <v>1845.38267</v>
      </c>
      <c r="K236" s="37" t="n">
        <v>5488.23056</v>
      </c>
      <c r="L236" s="37" t="n">
        <v>0</v>
      </c>
    </row>
    <row r="237" customFormat="false" ht="15" hidden="true" customHeight="false" outlineLevel="0" collapsed="false">
      <c r="B237" s="32" t="n">
        <v>141325</v>
      </c>
      <c r="C237" s="18" t="s">
        <v>724</v>
      </c>
      <c r="D237" s="37" t="n">
        <v>1.64071</v>
      </c>
      <c r="E237" s="37" t="n">
        <v>2205.95378</v>
      </c>
      <c r="F237" s="37" t="n">
        <v>2207.59449</v>
      </c>
      <c r="G237" s="37" t="n">
        <v>0</v>
      </c>
      <c r="H237" s="37" t="n">
        <v>2207.59449</v>
      </c>
      <c r="I237" s="37" t="n">
        <v>0</v>
      </c>
      <c r="J237" s="37" t="n">
        <v>2207.59449</v>
      </c>
      <c r="K237" s="37" t="n">
        <v>0</v>
      </c>
      <c r="L237" s="37" t="n">
        <v>0</v>
      </c>
    </row>
    <row r="238" customFormat="false" ht="15" hidden="true" customHeight="false" outlineLevel="0" collapsed="false">
      <c r="B238" s="32" t="n">
        <v>141425</v>
      </c>
      <c r="C238" s="18" t="s">
        <v>725</v>
      </c>
      <c r="D238" s="37" t="n">
        <v>2097.60766</v>
      </c>
      <c r="E238" s="37" t="n">
        <v>0</v>
      </c>
      <c r="F238" s="37" t="n">
        <v>2097.60766</v>
      </c>
      <c r="G238" s="37" t="n">
        <v>3451.17313</v>
      </c>
      <c r="H238" s="37" t="n">
        <v>5548.78079</v>
      </c>
      <c r="I238" s="37" t="n">
        <v>0</v>
      </c>
      <c r="J238" s="37" t="n">
        <v>5548.78079</v>
      </c>
      <c r="K238" s="37" t="n">
        <v>0</v>
      </c>
      <c r="L238" s="37" t="n">
        <v>0</v>
      </c>
    </row>
    <row r="239" customFormat="false" ht="15" hidden="true" customHeight="false" outlineLevel="0" collapsed="false">
      <c r="B239" s="32" t="n">
        <v>141525</v>
      </c>
      <c r="C239" s="18" t="s">
        <v>726</v>
      </c>
      <c r="D239" s="37" t="n">
        <v>6022.84902</v>
      </c>
      <c r="E239" s="37" t="n">
        <v>0</v>
      </c>
      <c r="F239" s="37" t="n">
        <v>6022.84902</v>
      </c>
      <c r="G239" s="37" t="n">
        <v>3561.04337</v>
      </c>
      <c r="H239" s="37" t="n">
        <v>9583.89239</v>
      </c>
      <c r="I239" s="37" t="n">
        <v>0</v>
      </c>
      <c r="J239" s="37" t="n">
        <v>9583.89239</v>
      </c>
      <c r="K239" s="37" t="n">
        <v>0</v>
      </c>
      <c r="L239" s="37" t="n">
        <v>0</v>
      </c>
    </row>
    <row r="240" customFormat="false" ht="15" hidden="true" customHeight="false" outlineLevel="0" collapsed="false">
      <c r="B240" s="32" t="n">
        <v>141625</v>
      </c>
      <c r="C240" s="18" t="s">
        <v>727</v>
      </c>
      <c r="D240" s="37" t="n">
        <v>0</v>
      </c>
      <c r="E240" s="37" t="n">
        <v>0</v>
      </c>
      <c r="F240" s="37" t="n">
        <v>0</v>
      </c>
      <c r="G240" s="37" t="n">
        <v>25.36572</v>
      </c>
      <c r="H240" s="37" t="n">
        <v>25.36572</v>
      </c>
      <c r="I240" s="37" t="n">
        <v>0</v>
      </c>
      <c r="J240" s="37" t="n">
        <v>25.36572</v>
      </c>
      <c r="K240" s="37" t="n">
        <v>0</v>
      </c>
      <c r="L240" s="37" t="n">
        <v>0</v>
      </c>
    </row>
    <row r="241" customFormat="false" ht="15" hidden="true" customHeight="false" outlineLevel="0" collapsed="false">
      <c r="B241" s="32" t="n">
        <v>141725</v>
      </c>
      <c r="C241" s="18" t="s">
        <v>728</v>
      </c>
      <c r="D241" s="37" t="n">
        <v>0</v>
      </c>
      <c r="E241" s="37" t="n">
        <v>301.00986</v>
      </c>
      <c r="F241" s="37" t="n">
        <v>301.00986</v>
      </c>
      <c r="G241" s="37" t="n">
        <v>0</v>
      </c>
      <c r="H241" s="37" t="n">
        <v>301.00986</v>
      </c>
      <c r="I241" s="37" t="n">
        <v>0</v>
      </c>
      <c r="J241" s="37" t="n">
        <v>301.00986</v>
      </c>
      <c r="K241" s="37" t="n">
        <v>0</v>
      </c>
      <c r="L241" s="37" t="n">
        <v>0</v>
      </c>
    </row>
    <row r="242" customFormat="false" ht="15" hidden="true" customHeight="false" outlineLevel="0" collapsed="false">
      <c r="B242" s="32" t="n">
        <v>141825</v>
      </c>
      <c r="C242" s="18" t="s">
        <v>729</v>
      </c>
      <c r="D242" s="37" t="n">
        <v>0</v>
      </c>
      <c r="E242" s="37" t="n">
        <v>0</v>
      </c>
      <c r="F242" s="37" t="n">
        <v>0</v>
      </c>
      <c r="G242" s="37" t="n">
        <v>5.073</v>
      </c>
      <c r="H242" s="37" t="n">
        <v>5.073</v>
      </c>
      <c r="I242" s="37" t="n">
        <v>0</v>
      </c>
      <c r="J242" s="37" t="n">
        <v>5.073</v>
      </c>
      <c r="K242" s="37" t="n">
        <v>0</v>
      </c>
      <c r="L242" s="37" t="n">
        <v>0</v>
      </c>
    </row>
    <row r="243" customFormat="false" ht="15" hidden="true" customHeight="false" outlineLevel="0" collapsed="false">
      <c r="B243" s="32" t="n">
        <v>142125</v>
      </c>
      <c r="C243" s="18" t="s">
        <v>730</v>
      </c>
      <c r="D243" s="37" t="n">
        <v>427.22048</v>
      </c>
      <c r="E243" s="37" t="n">
        <v>0.341</v>
      </c>
      <c r="F243" s="37" t="n">
        <v>427.56148</v>
      </c>
      <c r="G243" s="37" t="n">
        <v>4443.02233</v>
      </c>
      <c r="H243" s="37" t="n">
        <v>4870.58381</v>
      </c>
      <c r="I243" s="37" t="n">
        <v>0</v>
      </c>
      <c r="J243" s="37" t="n">
        <v>4870.58381</v>
      </c>
      <c r="K243" s="37" t="n">
        <v>0</v>
      </c>
      <c r="L243" s="37" t="n">
        <v>0</v>
      </c>
    </row>
    <row r="244" customFormat="false" ht="15" hidden="true" customHeight="false" outlineLevel="0" collapsed="false">
      <c r="B244" s="32" t="n">
        <v>142425</v>
      </c>
      <c r="C244" s="18" t="s">
        <v>733</v>
      </c>
      <c r="D244" s="37" t="n">
        <v>0</v>
      </c>
      <c r="E244" s="37" t="n">
        <v>0</v>
      </c>
      <c r="F244" s="37" t="n">
        <v>0</v>
      </c>
      <c r="G244" s="37" t="n">
        <v>722.73431</v>
      </c>
      <c r="H244" s="37" t="n">
        <v>722.73431</v>
      </c>
      <c r="I244" s="37" t="n">
        <v>0</v>
      </c>
      <c r="J244" s="37" t="n">
        <v>722.73431</v>
      </c>
      <c r="K244" s="37" t="n">
        <v>0</v>
      </c>
      <c r="L244" s="37" t="n">
        <v>0</v>
      </c>
    </row>
    <row r="245" customFormat="false" ht="15" hidden="true" customHeight="false" outlineLevel="0" collapsed="false">
      <c r="B245" s="32" t="n">
        <v>142525</v>
      </c>
      <c r="C245" s="18" t="s">
        <v>734</v>
      </c>
      <c r="D245" s="37" t="n">
        <v>451.39347</v>
      </c>
      <c r="E245" s="37" t="n">
        <v>0</v>
      </c>
      <c r="F245" s="37" t="n">
        <v>451.39347</v>
      </c>
      <c r="G245" s="37" t="n">
        <v>2310.80385</v>
      </c>
      <c r="H245" s="37" t="n">
        <v>2762.19732</v>
      </c>
      <c r="I245" s="37" t="n">
        <v>0</v>
      </c>
      <c r="J245" s="37" t="n">
        <v>2762.19732</v>
      </c>
      <c r="K245" s="37" t="n">
        <v>0</v>
      </c>
      <c r="L245" s="37" t="n">
        <v>0</v>
      </c>
    </row>
    <row r="246" customFormat="false" ht="15" hidden="true" customHeight="false" outlineLevel="0" collapsed="false">
      <c r="B246" s="32" t="n">
        <v>142825</v>
      </c>
      <c r="C246" s="18" t="s">
        <v>737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</row>
    <row r="247" s="29" customFormat="true" ht="15" hidden="true" customHeight="false" outlineLevel="0" collapsed="false">
      <c r="A247" s="32"/>
      <c r="B247" s="32"/>
      <c r="C247" s="215" t="s">
        <v>738</v>
      </c>
      <c r="D247" s="43" t="n">
        <v>14991.14038</v>
      </c>
      <c r="E247" s="43" t="n">
        <v>2507.30464</v>
      </c>
      <c r="F247" s="43" t="n">
        <v>17498.44502</v>
      </c>
      <c r="G247" s="43" t="n">
        <v>31621.22499</v>
      </c>
      <c r="H247" s="43" t="n">
        <v>49119.67001</v>
      </c>
      <c r="I247" s="43" t="n">
        <v>278.43418</v>
      </c>
      <c r="J247" s="43" t="n">
        <v>49398.10419</v>
      </c>
      <c r="K247" s="43" t="n">
        <v>5488.23056</v>
      </c>
      <c r="L247" s="43" t="n">
        <v>0</v>
      </c>
      <c r="M247" s="216"/>
      <c r="N247" s="216"/>
      <c r="O247" s="216"/>
      <c r="P247" s="216"/>
      <c r="Q247" s="216"/>
      <c r="R247" s="216"/>
      <c r="S247" s="216"/>
      <c r="T247" s="216"/>
      <c r="U247" s="216"/>
      <c r="V247" s="216"/>
      <c r="W247" s="216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/>
      <c r="AH247" s="216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</row>
    <row r="248" s="5" customFormat="true" ht="15" hidden="false" customHeight="false" outlineLevel="0" collapsed="false">
      <c r="A248" s="212"/>
      <c r="B248" s="212"/>
      <c r="C248" s="72" t="s">
        <v>750</v>
      </c>
      <c r="D248" s="40" t="n">
        <v>448956.82923</v>
      </c>
      <c r="E248" s="40" t="n">
        <v>37190.10268</v>
      </c>
      <c r="F248" s="40" t="n">
        <v>486146.93191</v>
      </c>
      <c r="G248" s="40" t="n">
        <v>339066.21371</v>
      </c>
      <c r="H248" s="40" t="n">
        <v>825213.14562</v>
      </c>
      <c r="I248" s="40" t="n">
        <v>454868.56251</v>
      </c>
      <c r="J248" s="40" t="n">
        <v>1280081.70813</v>
      </c>
      <c r="K248" s="40" t="n">
        <v>84626.31831</v>
      </c>
      <c r="L248" s="40" t="n">
        <v>0</v>
      </c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  <c r="BI248" s="214"/>
      <c r="BJ248" s="214"/>
      <c r="BK248" s="214"/>
    </row>
    <row r="249" s="5" customFormat="true" ht="15" hidden="false" customHeight="false" outlineLevel="0" collapsed="false">
      <c r="A249" s="212"/>
      <c r="B249" s="212"/>
      <c r="C249" s="72" t="s">
        <v>762</v>
      </c>
      <c r="D249" s="55" t="n">
        <v>3.33910509963978</v>
      </c>
      <c r="E249" s="55" t="n">
        <v>6.74185995552083</v>
      </c>
      <c r="F249" s="55" t="n">
        <v>3.59941488291434</v>
      </c>
      <c r="G249" s="55" t="n">
        <v>9.32597342684379</v>
      </c>
      <c r="H249" s="55" t="n">
        <v>5.95236155297737</v>
      </c>
      <c r="I249" s="55" t="n">
        <v>0.0612120078080531</v>
      </c>
      <c r="J249" s="55" t="n">
        <v>3.85898055384003</v>
      </c>
      <c r="K249" s="55" t="n">
        <v>6.48525266087521</v>
      </c>
      <c r="L249" s="55" t="e">
        <f aca="false"/>
        <v>#DIV/0!</v>
      </c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  <c r="BI249" s="214"/>
      <c r="BJ249" s="214"/>
      <c r="BK249" s="214"/>
    </row>
    <row r="250" customFormat="false" ht="15" hidden="false" customHeight="false" outlineLevel="0" collapsed="false">
      <c r="C250" s="72" t="s">
        <v>741</v>
      </c>
      <c r="D250" s="37"/>
      <c r="E250" s="19"/>
      <c r="F250" s="19"/>
      <c r="G250" s="19"/>
      <c r="H250" s="19"/>
      <c r="I250" s="19"/>
      <c r="J250" s="19"/>
      <c r="K250" s="19"/>
      <c r="L250" s="19"/>
    </row>
    <row r="251" customFormat="false" ht="15" hidden="false" customHeight="false" outlineLevel="0" collapsed="false">
      <c r="B251" s="32" t="n">
        <v>260225</v>
      </c>
      <c r="C251" s="18" t="s">
        <v>743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0</v>
      </c>
      <c r="J251" s="37" t="n">
        <v>0</v>
      </c>
      <c r="K251" s="37" t="n">
        <v>0</v>
      </c>
      <c r="L251" s="37" t="n">
        <v>0</v>
      </c>
    </row>
    <row r="252" customFormat="false" ht="15" hidden="false" customHeight="false" outlineLevel="0" collapsed="false">
      <c r="B252" s="32" t="n">
        <v>260325</v>
      </c>
      <c r="C252" s="18" t="s">
        <v>315</v>
      </c>
      <c r="D252" s="37" t="n">
        <v>25.65556</v>
      </c>
      <c r="E252" s="37" t="n">
        <v>0</v>
      </c>
      <c r="F252" s="37" t="n">
        <v>25.65556</v>
      </c>
      <c r="G252" s="37" t="n">
        <v>0</v>
      </c>
      <c r="H252" s="37" t="n">
        <v>25.65556</v>
      </c>
      <c r="I252" s="37" t="n">
        <v>0</v>
      </c>
      <c r="J252" s="37" t="n">
        <v>25.65556</v>
      </c>
      <c r="K252" s="37" t="n">
        <v>0</v>
      </c>
      <c r="L252" s="37" t="n">
        <v>0</v>
      </c>
    </row>
    <row r="253" customFormat="false" ht="15" hidden="false" customHeight="false" outlineLevel="0" collapsed="false">
      <c r="B253" s="32" t="n">
        <v>260425</v>
      </c>
      <c r="C253" s="18" t="s">
        <v>744</v>
      </c>
      <c r="D253" s="37" t="n">
        <v>0</v>
      </c>
      <c r="E253" s="37" t="n">
        <v>0</v>
      </c>
      <c r="F253" s="37" t="n">
        <v>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</row>
    <row r="254" customFormat="false" ht="15" hidden="false" customHeight="false" outlineLevel="0" collapsed="false">
      <c r="B254" s="32" t="n">
        <v>260525</v>
      </c>
      <c r="C254" s="18" t="s">
        <v>317</v>
      </c>
      <c r="D254" s="37" t="n">
        <v>0</v>
      </c>
      <c r="E254" s="37" t="n">
        <v>0</v>
      </c>
      <c r="F254" s="37" t="n">
        <v>0</v>
      </c>
      <c r="G254" s="37" t="n">
        <v>0</v>
      </c>
      <c r="H254" s="37" t="n">
        <v>0</v>
      </c>
      <c r="I254" s="37" t="n">
        <v>0</v>
      </c>
      <c r="J254" s="37" t="n">
        <v>0</v>
      </c>
      <c r="K254" s="37" t="n">
        <v>0</v>
      </c>
      <c r="L254" s="37" t="n">
        <v>0</v>
      </c>
    </row>
    <row r="255" customFormat="false" ht="15" hidden="false" customHeight="false" outlineLevel="0" collapsed="false">
      <c r="B255" s="32" t="n">
        <v>260625</v>
      </c>
      <c r="C255" s="18" t="s">
        <v>745</v>
      </c>
      <c r="D255" s="37" t="n">
        <v>0</v>
      </c>
      <c r="E255" s="37" t="n">
        <v>0</v>
      </c>
      <c r="F255" s="37" t="n">
        <v>0</v>
      </c>
      <c r="G255" s="37" t="n">
        <v>783.61753</v>
      </c>
      <c r="H255" s="37" t="n">
        <v>783.61753</v>
      </c>
      <c r="I255" s="37" t="n">
        <v>0</v>
      </c>
      <c r="J255" s="37" t="n">
        <v>783.61753</v>
      </c>
      <c r="K255" s="37" t="n">
        <v>0</v>
      </c>
      <c r="L255" s="37" t="n">
        <v>0</v>
      </c>
    </row>
    <row r="256" customFormat="false" ht="15" hidden="false" customHeight="false" outlineLevel="0" collapsed="false">
      <c r="B256" s="32" t="n">
        <v>260725</v>
      </c>
      <c r="C256" s="18" t="s">
        <v>319</v>
      </c>
      <c r="D256" s="37" t="n">
        <v>37346.52134</v>
      </c>
      <c r="E256" s="37" t="n">
        <v>1251.08493</v>
      </c>
      <c r="F256" s="37" t="n">
        <v>38597.60627</v>
      </c>
      <c r="G256" s="37" t="n">
        <v>6.37598</v>
      </c>
      <c r="H256" s="37" t="n">
        <v>38603.98225</v>
      </c>
      <c r="I256" s="37" t="n">
        <v>9866.04594</v>
      </c>
      <c r="J256" s="37" t="n">
        <v>48470.02819</v>
      </c>
      <c r="K256" s="37" t="n">
        <v>0</v>
      </c>
      <c r="L256" s="37" t="n">
        <v>0</v>
      </c>
    </row>
    <row r="257" customFormat="false" ht="15" hidden="false" customHeight="false" outlineLevel="0" collapsed="false">
      <c r="B257" s="32" t="n">
        <v>260825</v>
      </c>
      <c r="C257" s="18" t="s">
        <v>746</v>
      </c>
      <c r="D257" s="37" t="n">
        <v>0</v>
      </c>
      <c r="E257" s="37" t="n">
        <v>0</v>
      </c>
      <c r="F257" s="37" t="n">
        <v>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 t="n">
        <v>0</v>
      </c>
      <c r="L257" s="37" t="n">
        <v>0</v>
      </c>
    </row>
    <row r="258" customFormat="false" ht="15" hidden="false" customHeight="false" outlineLevel="0" collapsed="false">
      <c r="B258" s="32" t="n">
        <v>260925</v>
      </c>
      <c r="C258" s="18" t="s">
        <v>747</v>
      </c>
      <c r="D258" s="3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 t="n">
        <v>0</v>
      </c>
      <c r="L258" s="37" t="n">
        <v>0</v>
      </c>
    </row>
    <row r="259" customFormat="false" ht="15" hidden="false" customHeight="false" outlineLevel="0" collapsed="false">
      <c r="B259" s="32" t="n">
        <v>269025</v>
      </c>
      <c r="C259" s="18" t="s">
        <v>322</v>
      </c>
      <c r="D259" s="37" t="n">
        <v>30000</v>
      </c>
      <c r="E259" s="37" t="n">
        <v>0</v>
      </c>
      <c r="F259" s="37" t="n">
        <v>30000</v>
      </c>
      <c r="G259" s="37" t="n">
        <v>0</v>
      </c>
      <c r="H259" s="37" t="n">
        <v>30000</v>
      </c>
      <c r="I259" s="37" t="n">
        <v>0</v>
      </c>
      <c r="J259" s="37" t="n">
        <v>30000</v>
      </c>
      <c r="K259" s="37" t="n">
        <v>0</v>
      </c>
      <c r="L259" s="37" t="n">
        <v>0</v>
      </c>
    </row>
    <row r="260" customFormat="false" ht="15" hidden="false" customHeight="false" outlineLevel="0" collapsed="false">
      <c r="C260" s="18"/>
      <c r="D260" s="37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C261" s="210" t="s">
        <v>763</v>
      </c>
      <c r="D261" s="37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C262" s="72" t="s">
        <v>741</v>
      </c>
      <c r="D262" s="37"/>
      <c r="E262" s="19"/>
      <c r="F262" s="19"/>
      <c r="G262" s="19"/>
      <c r="H262" s="19"/>
      <c r="I262" s="19"/>
      <c r="J262" s="19"/>
      <c r="K262" s="19"/>
      <c r="L262" s="19"/>
    </row>
    <row r="263" customFormat="false" ht="15" hidden="false" customHeight="false" outlineLevel="0" collapsed="false">
      <c r="C263" s="72" t="s">
        <v>764</v>
      </c>
      <c r="D263" s="37"/>
      <c r="E263" s="19"/>
      <c r="F263" s="19"/>
      <c r="G263" s="19"/>
      <c r="H263" s="19"/>
      <c r="I263" s="19"/>
      <c r="J263" s="19"/>
      <c r="K263" s="19"/>
      <c r="L263" s="19"/>
    </row>
    <row r="264" customFormat="false" ht="15" hidden="false" customHeight="false" outlineLevel="0" collapsed="false">
      <c r="B264" s="32" t="n">
        <v>210325</v>
      </c>
      <c r="C264" s="18" t="s">
        <v>742</v>
      </c>
      <c r="D264" s="37" t="n">
        <v>73122.5</v>
      </c>
      <c r="E264" s="37" t="n">
        <v>0</v>
      </c>
      <c r="F264" s="37" t="n">
        <v>73122.5</v>
      </c>
      <c r="G264" s="37" t="n">
        <v>252.37834</v>
      </c>
      <c r="H264" s="37" t="n">
        <v>73374.87834</v>
      </c>
      <c r="I264" s="37" t="n">
        <v>40000</v>
      </c>
      <c r="J264" s="37" t="n">
        <v>113374.87834</v>
      </c>
      <c r="K264" s="37" t="n">
        <v>0</v>
      </c>
      <c r="L264" s="37" t="n">
        <v>0</v>
      </c>
    </row>
    <row r="265" customFormat="false" ht="15" hidden="false" customHeight="false" outlineLevel="0" collapsed="false">
      <c r="C265" s="18"/>
      <c r="D265" s="37"/>
      <c r="E265" s="19"/>
      <c r="F265" s="19"/>
      <c r="G265" s="19"/>
      <c r="H265" s="19"/>
      <c r="I265" s="19"/>
      <c r="J265" s="19"/>
      <c r="K265" s="19"/>
      <c r="L265" s="19"/>
    </row>
    <row r="266" customFormat="false" ht="15.75" hidden="false" customHeight="false" outlineLevel="0" collapsed="false">
      <c r="C266" s="210" t="s">
        <v>765</v>
      </c>
      <c r="D266" s="37"/>
      <c r="E266" s="19"/>
      <c r="F266" s="19"/>
      <c r="G266" s="19"/>
      <c r="H266" s="19"/>
      <c r="I266" s="19"/>
      <c r="J266" s="19"/>
      <c r="K266" s="19"/>
      <c r="L266" s="19"/>
    </row>
    <row r="267" customFormat="false" ht="15.75" hidden="false" customHeight="false" outlineLevel="0" collapsed="false">
      <c r="C267" s="72" t="s">
        <v>709</v>
      </c>
      <c r="D267" s="37"/>
      <c r="E267" s="19"/>
      <c r="F267" s="19"/>
      <c r="G267" s="19"/>
      <c r="H267" s="19"/>
      <c r="I267" s="19"/>
      <c r="J267" s="19"/>
      <c r="K267" s="19"/>
      <c r="L267" s="19"/>
    </row>
    <row r="268" customFormat="false" ht="15" hidden="false" customHeight="false" outlineLevel="0" collapsed="false">
      <c r="C268" s="72" t="s">
        <v>755</v>
      </c>
      <c r="D268" s="37"/>
      <c r="E268" s="19"/>
      <c r="F268" s="19"/>
      <c r="G268" s="19"/>
      <c r="H268" s="19"/>
      <c r="I268" s="19"/>
      <c r="J268" s="19"/>
      <c r="K268" s="19"/>
      <c r="L268" s="19"/>
    </row>
    <row r="269" customFormat="false" ht="15" hidden="false" customHeight="false" outlineLevel="0" collapsed="false">
      <c r="B269" s="32" t="n">
        <v>142325</v>
      </c>
      <c r="C269" s="18" t="s">
        <v>732</v>
      </c>
      <c r="D269" s="37" t="n">
        <v>0.93176</v>
      </c>
      <c r="E269" s="37" t="n">
        <v>124.89098</v>
      </c>
      <c r="F269" s="37" t="n">
        <v>125.82274</v>
      </c>
      <c r="G269" s="37" t="n">
        <v>0</v>
      </c>
      <c r="H269" s="37" t="n">
        <v>125.82274</v>
      </c>
      <c r="I269" s="37" t="n">
        <v>0</v>
      </c>
      <c r="J269" s="37" t="n">
        <v>125.82274</v>
      </c>
      <c r="K269" s="37" t="n">
        <v>0</v>
      </c>
      <c r="L269" s="37" t="n">
        <v>0</v>
      </c>
    </row>
    <row r="270" customFormat="false" ht="15" hidden="false" customHeight="false" outlineLevel="0" collapsed="false">
      <c r="B270" s="32" t="n">
        <v>142725</v>
      </c>
      <c r="C270" s="18" t="s">
        <v>736</v>
      </c>
      <c r="D270" s="37" t="n">
        <v>0</v>
      </c>
      <c r="E270" s="37" t="n">
        <v>2.51831</v>
      </c>
      <c r="F270" s="37" t="n">
        <v>2.51831</v>
      </c>
      <c r="G270" s="37" t="n">
        <v>0</v>
      </c>
      <c r="H270" s="37" t="n">
        <v>2.51831</v>
      </c>
      <c r="I270" s="37" t="n">
        <v>0</v>
      </c>
      <c r="J270" s="37" t="n">
        <v>2.51831</v>
      </c>
      <c r="K270" s="37" t="n">
        <v>0</v>
      </c>
      <c r="L270" s="37" t="n">
        <v>0</v>
      </c>
    </row>
    <row r="271" customFormat="false" ht="15" hidden="false" customHeight="false" outlineLevel="0" collapsed="false">
      <c r="C271" s="18"/>
      <c r="D271" s="37"/>
      <c r="E271" s="19"/>
      <c r="F271" s="19"/>
      <c r="G271" s="19"/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C272" s="210" t="s">
        <v>766</v>
      </c>
      <c r="D272" s="37"/>
      <c r="E272" s="19"/>
      <c r="F272" s="19"/>
      <c r="G272" s="19"/>
      <c r="H272" s="19"/>
      <c r="I272" s="19"/>
      <c r="J272" s="19"/>
      <c r="K272" s="19"/>
      <c r="L272" s="19"/>
    </row>
    <row r="273" customFormat="false" ht="15.75" hidden="false" customHeight="false" outlineLevel="0" collapsed="false">
      <c r="C273" s="72" t="s">
        <v>709</v>
      </c>
      <c r="D273" s="37"/>
      <c r="E273" s="19"/>
      <c r="F273" s="19"/>
      <c r="G273" s="19"/>
      <c r="H273" s="19"/>
      <c r="I273" s="19"/>
      <c r="J273" s="19"/>
      <c r="K273" s="19"/>
      <c r="L273" s="19"/>
    </row>
    <row r="274" customFormat="false" ht="15" hidden="false" customHeight="false" outlineLevel="0" collapsed="false">
      <c r="C274" s="72" t="s">
        <v>755</v>
      </c>
      <c r="D274" s="37"/>
      <c r="E274" s="19"/>
      <c r="F274" s="19"/>
      <c r="G274" s="19"/>
      <c r="H274" s="19"/>
      <c r="I274" s="19"/>
      <c r="J274" s="19"/>
      <c r="K274" s="19"/>
      <c r="L274" s="19"/>
    </row>
    <row r="275" customFormat="false" ht="15" hidden="false" customHeight="false" outlineLevel="0" collapsed="false">
      <c r="B275" s="32" t="n">
        <v>142330</v>
      </c>
      <c r="C275" s="18" t="s">
        <v>732</v>
      </c>
      <c r="D275" s="37" t="n">
        <v>0</v>
      </c>
      <c r="E275" s="37" t="n">
        <v>43.1534</v>
      </c>
      <c r="F275" s="37" t="n">
        <v>43.1534</v>
      </c>
      <c r="G275" s="37" t="n">
        <v>0</v>
      </c>
      <c r="H275" s="37" t="n">
        <v>43.1534</v>
      </c>
      <c r="I275" s="37" t="n">
        <v>0</v>
      </c>
      <c r="J275" s="37" t="n">
        <v>43.1534</v>
      </c>
      <c r="K275" s="37" t="n">
        <v>0</v>
      </c>
      <c r="L275" s="37" t="n">
        <v>0</v>
      </c>
    </row>
    <row r="276" customFormat="false" ht="15" hidden="false" customHeight="false" outlineLevel="0" collapsed="false">
      <c r="B276" s="32" t="n">
        <v>142730</v>
      </c>
      <c r="C276" s="18" t="s">
        <v>736</v>
      </c>
      <c r="D276" s="37" t="n">
        <v>0</v>
      </c>
      <c r="E276" s="37" t="n">
        <v>1.19625</v>
      </c>
      <c r="F276" s="37" t="n">
        <v>1.19625</v>
      </c>
      <c r="G276" s="37" t="n">
        <v>0</v>
      </c>
      <c r="H276" s="37" t="n">
        <v>1.19625</v>
      </c>
      <c r="I276" s="37" t="n">
        <v>0</v>
      </c>
      <c r="J276" s="37" t="n">
        <v>1.19625</v>
      </c>
      <c r="K276" s="37" t="n">
        <v>0</v>
      </c>
      <c r="L276" s="37" t="n">
        <v>0</v>
      </c>
    </row>
    <row r="277" customFormat="false" ht="15" hidden="false" customHeight="false" outlineLevel="0" collapsed="false">
      <c r="C277" s="18"/>
      <c r="D277" s="37"/>
      <c r="E277" s="19"/>
      <c r="F277" s="19"/>
      <c r="G277" s="19"/>
      <c r="H277" s="19"/>
      <c r="I277" s="19"/>
      <c r="J277" s="19"/>
      <c r="K277" s="19"/>
      <c r="L277" s="19"/>
    </row>
    <row r="278" customFormat="false" ht="15" hidden="false" customHeight="false" outlineLevel="0" collapsed="false">
      <c r="C278" s="72" t="s">
        <v>709</v>
      </c>
      <c r="D278" s="37"/>
      <c r="E278" s="19"/>
      <c r="F278" s="19"/>
      <c r="G278" s="19"/>
      <c r="H278" s="19"/>
      <c r="I278" s="19"/>
      <c r="J278" s="19"/>
      <c r="K278" s="19"/>
      <c r="L278" s="19"/>
    </row>
    <row r="279" customFormat="false" ht="15" hidden="false" customHeight="false" outlineLevel="0" collapsed="false">
      <c r="C279" s="72" t="s">
        <v>749</v>
      </c>
      <c r="D279" s="37"/>
      <c r="E279" s="19"/>
      <c r="F279" s="19"/>
      <c r="G279" s="19"/>
      <c r="H279" s="19"/>
      <c r="I279" s="19"/>
      <c r="J279" s="19"/>
      <c r="K279" s="19"/>
      <c r="L279" s="19"/>
    </row>
    <row r="280" customFormat="false" ht="15.75" hidden="false" customHeight="false" outlineLevel="0" collapsed="false">
      <c r="C280" s="210" t="s">
        <v>767</v>
      </c>
      <c r="D280" s="37"/>
      <c r="E280" s="19"/>
      <c r="F280" s="19"/>
      <c r="G280" s="19"/>
      <c r="H280" s="19"/>
      <c r="I280" s="19"/>
      <c r="J280" s="19"/>
      <c r="K280" s="19"/>
      <c r="L280" s="19"/>
    </row>
    <row r="281" customFormat="false" ht="15.75" hidden="false" customHeight="false" outlineLevel="0" collapsed="false">
      <c r="B281" s="32" t="n">
        <v>130525</v>
      </c>
      <c r="C281" s="18" t="s">
        <v>47</v>
      </c>
      <c r="D281" s="37" t="n">
        <v>0</v>
      </c>
      <c r="E281" s="37" t="n">
        <v>0</v>
      </c>
      <c r="F281" s="37" t="n">
        <v>0</v>
      </c>
      <c r="G281" s="37" t="n">
        <v>0</v>
      </c>
      <c r="H281" s="37" t="n">
        <v>0</v>
      </c>
      <c r="I281" s="37" t="n">
        <v>0</v>
      </c>
      <c r="J281" s="37" t="n">
        <v>0</v>
      </c>
      <c r="K281" s="37" t="n">
        <v>0</v>
      </c>
      <c r="L281" s="37" t="n">
        <v>0</v>
      </c>
    </row>
    <row r="282" customFormat="false" ht="15" hidden="false" customHeight="false" outlineLevel="0" collapsed="false">
      <c r="B282" s="32" t="n">
        <v>130625</v>
      </c>
      <c r="C282" s="18" t="s">
        <v>712</v>
      </c>
      <c r="D282" s="3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848.857</v>
      </c>
    </row>
    <row r="283" customFormat="false" ht="15" hidden="false" customHeight="false" outlineLevel="0" collapsed="false">
      <c r="C283" s="18"/>
      <c r="D283" s="37"/>
      <c r="E283" s="19"/>
      <c r="F283" s="19"/>
      <c r="G283" s="19"/>
      <c r="H283" s="19"/>
      <c r="I283" s="19"/>
      <c r="J283" s="19"/>
      <c r="K283" s="19"/>
      <c r="L283" s="19"/>
    </row>
    <row r="284" customFormat="false" ht="15.75" hidden="false" customHeight="false" outlineLevel="0" collapsed="false">
      <c r="C284" s="210" t="s">
        <v>768</v>
      </c>
      <c r="D284" s="37"/>
      <c r="E284" s="19"/>
      <c r="F284" s="19"/>
      <c r="G284" s="19"/>
      <c r="H284" s="19"/>
      <c r="I284" s="19"/>
      <c r="J284" s="19"/>
      <c r="K284" s="19"/>
      <c r="L284" s="19"/>
    </row>
    <row r="285" customFormat="false" ht="15.75" hidden="false" customHeight="false" outlineLevel="0" collapsed="false">
      <c r="B285" s="32" t="n">
        <v>130530</v>
      </c>
      <c r="C285" s="18" t="s">
        <v>47</v>
      </c>
      <c r="D285" s="37" t="n">
        <v>0</v>
      </c>
      <c r="E285" s="37" t="n">
        <v>140.99151</v>
      </c>
      <c r="F285" s="37" t="n">
        <v>140.99151</v>
      </c>
      <c r="G285" s="37" t="n">
        <v>0</v>
      </c>
      <c r="H285" s="37" t="n">
        <v>140.99151</v>
      </c>
      <c r="I285" s="37" t="n">
        <v>0</v>
      </c>
      <c r="J285" s="37" t="n">
        <v>140.99151</v>
      </c>
      <c r="K285" s="37" t="n">
        <v>0</v>
      </c>
      <c r="L285" s="37" t="n">
        <v>0</v>
      </c>
    </row>
    <row r="286" customFormat="false" ht="15" hidden="false" customHeight="false" outlineLevel="0" collapsed="false">
      <c r="B286" s="32" t="n">
        <v>130630</v>
      </c>
      <c r="C286" s="18" t="s">
        <v>712</v>
      </c>
      <c r="D286" s="37" t="n">
        <v>0</v>
      </c>
      <c r="E286" s="37" t="n">
        <v>0</v>
      </c>
      <c r="F286" s="37" t="n">
        <v>0</v>
      </c>
      <c r="G286" s="37" t="n">
        <v>0</v>
      </c>
      <c r="H286" s="37" t="n">
        <v>0</v>
      </c>
      <c r="I286" s="37" t="n">
        <v>0</v>
      </c>
      <c r="J286" s="37" t="n">
        <v>0</v>
      </c>
      <c r="K286" s="37" t="n">
        <v>0</v>
      </c>
      <c r="L286" s="37" t="n">
        <v>0</v>
      </c>
    </row>
    <row r="287" customFormat="false" ht="15" hidden="false" customHeight="false" outlineLevel="0" collapsed="false">
      <c r="C287" s="18"/>
      <c r="D287" s="37"/>
      <c r="E287" s="19"/>
      <c r="F287" s="19"/>
      <c r="G287" s="19"/>
      <c r="H287" s="19"/>
      <c r="I287" s="19"/>
      <c r="J287" s="19"/>
      <c r="K287" s="19"/>
      <c r="L287" s="19"/>
    </row>
    <row r="288" customFormat="false" ht="15.75" hidden="false" customHeight="false" outlineLevel="0" collapsed="false">
      <c r="C288" s="210" t="s">
        <v>769</v>
      </c>
      <c r="D288" s="37"/>
      <c r="E288" s="19"/>
      <c r="F288" s="19"/>
      <c r="G288" s="19"/>
      <c r="H288" s="19"/>
      <c r="I288" s="19"/>
      <c r="J288" s="19"/>
      <c r="K288" s="19"/>
      <c r="L288" s="19"/>
    </row>
    <row r="289" customFormat="false" ht="15.75" hidden="false" customHeight="false" outlineLevel="0" collapsed="false">
      <c r="B289" s="32" t="n">
        <v>130535</v>
      </c>
      <c r="C289" s="18" t="s">
        <v>47</v>
      </c>
      <c r="D289" s="37" t="n">
        <v>4466.9864</v>
      </c>
      <c r="E289" s="37" t="n">
        <v>0</v>
      </c>
      <c r="F289" s="37" t="n">
        <v>4466.9864</v>
      </c>
      <c r="G289" s="37" t="n">
        <v>0</v>
      </c>
      <c r="H289" s="37" t="n">
        <v>4466.9864</v>
      </c>
      <c r="I289" s="37" t="n">
        <v>0</v>
      </c>
      <c r="J289" s="37" t="n">
        <v>4466.9864</v>
      </c>
      <c r="K289" s="37" t="n">
        <v>0</v>
      </c>
      <c r="L289" s="37" t="n">
        <v>0</v>
      </c>
    </row>
    <row r="290" customFormat="false" ht="15" hidden="false" customHeight="false" outlineLevel="0" collapsed="false">
      <c r="B290" s="32" t="n">
        <v>130635</v>
      </c>
      <c r="C290" s="18" t="s">
        <v>712</v>
      </c>
      <c r="D290" s="37" t="n">
        <v>0</v>
      </c>
      <c r="E290" s="37" t="n">
        <v>0</v>
      </c>
      <c r="F290" s="37" t="n">
        <v>0</v>
      </c>
      <c r="G290" s="37" t="n">
        <v>0</v>
      </c>
      <c r="H290" s="37" t="n">
        <v>0</v>
      </c>
      <c r="I290" s="37" t="n">
        <v>0</v>
      </c>
      <c r="J290" s="37" t="n">
        <v>0</v>
      </c>
      <c r="K290" s="37" t="n">
        <v>0</v>
      </c>
      <c r="L290" s="37" t="n">
        <v>2059</v>
      </c>
    </row>
    <row r="291" customFormat="false" ht="15" hidden="false" customHeight="false" outlineLevel="0" collapsed="false">
      <c r="C291" s="18"/>
      <c r="D291" s="37"/>
      <c r="E291" s="19"/>
      <c r="F291" s="19"/>
      <c r="G291" s="19"/>
      <c r="H291" s="19"/>
      <c r="I291" s="19"/>
      <c r="J291" s="19"/>
      <c r="K291" s="19"/>
      <c r="L291" s="19"/>
    </row>
    <row r="292" customFormat="false" ht="15.75" hidden="false" customHeight="false" outlineLevel="0" collapsed="false">
      <c r="C292" s="210" t="s">
        <v>770</v>
      </c>
      <c r="D292" s="37"/>
      <c r="E292" s="19"/>
      <c r="F292" s="19"/>
      <c r="G292" s="19"/>
      <c r="H292" s="19"/>
      <c r="I292" s="19"/>
      <c r="J292" s="19"/>
      <c r="K292" s="19"/>
      <c r="L292" s="19"/>
    </row>
    <row r="293" customFormat="false" ht="15.75" hidden="false" customHeight="false" outlineLevel="0" collapsed="false">
      <c r="B293" s="32" t="n">
        <v>130540</v>
      </c>
      <c r="C293" s="18" t="s">
        <v>47</v>
      </c>
      <c r="D293" s="37" t="n">
        <v>0</v>
      </c>
      <c r="E293" s="37" t="n">
        <v>0</v>
      </c>
      <c r="F293" s="37" t="n">
        <v>0</v>
      </c>
      <c r="G293" s="37" t="n">
        <v>0</v>
      </c>
      <c r="H293" s="37" t="n">
        <v>0</v>
      </c>
      <c r="I293" s="37" t="n">
        <v>0</v>
      </c>
      <c r="J293" s="37" t="n">
        <v>0</v>
      </c>
      <c r="K293" s="37" t="n">
        <v>0</v>
      </c>
      <c r="L293" s="37" t="n">
        <v>0</v>
      </c>
    </row>
    <row r="294" customFormat="false" ht="15" hidden="false" customHeight="false" outlineLevel="0" collapsed="false">
      <c r="B294" s="32" t="n">
        <v>130640</v>
      </c>
      <c r="C294" s="18" t="s">
        <v>712</v>
      </c>
      <c r="D294" s="37" t="n">
        <v>8</v>
      </c>
      <c r="E294" s="37" t="n">
        <v>0</v>
      </c>
      <c r="F294" s="37" t="n">
        <v>8</v>
      </c>
      <c r="G294" s="37" t="n">
        <v>0</v>
      </c>
      <c r="H294" s="37" t="n">
        <v>8</v>
      </c>
      <c r="I294" s="37" t="n">
        <v>0</v>
      </c>
      <c r="J294" s="37" t="n">
        <v>8</v>
      </c>
      <c r="K294" s="37" t="n">
        <v>0</v>
      </c>
      <c r="L294" s="37" t="n">
        <v>0</v>
      </c>
    </row>
    <row r="295" customFormat="false" ht="15" hidden="false" customHeight="false" outlineLevel="0" collapsed="false">
      <c r="C295" s="23"/>
      <c r="D295" s="38"/>
      <c r="E295" s="24"/>
      <c r="F295" s="24"/>
      <c r="G295" s="24"/>
      <c r="H295" s="24"/>
      <c r="I295" s="24"/>
      <c r="J295" s="24"/>
      <c r="K295" s="24"/>
      <c r="L295" s="24"/>
    </row>
    <row r="296" customFormat="false" ht="15" hidden="false" customHeight="false" outlineLevel="0" collapsed="false">
      <c r="C296" s="207"/>
      <c r="D296" s="223"/>
      <c r="E296" s="224"/>
      <c r="F296" s="224"/>
      <c r="G296" s="224"/>
      <c r="H296" s="224"/>
      <c r="I296" s="224"/>
      <c r="J296" s="224"/>
      <c r="K296" s="224"/>
      <c r="L296" s="224"/>
    </row>
    <row r="297" s="67" customFormat="true" ht="15" hidden="false" customHeight="false" outlineLevel="0" collapsed="false">
      <c r="A297" s="32" t="s">
        <v>771</v>
      </c>
      <c r="B297" s="67" t="n">
        <v>130705</v>
      </c>
      <c r="C297" s="93" t="s">
        <v>55</v>
      </c>
      <c r="D297" s="83" t="n">
        <v>0</v>
      </c>
      <c r="E297" s="83" t="n">
        <v>0</v>
      </c>
      <c r="F297" s="83" t="n">
        <v>0</v>
      </c>
      <c r="G297" s="83" t="n">
        <v>0</v>
      </c>
      <c r="H297" s="83" t="n">
        <v>0</v>
      </c>
      <c r="I297" s="83" t="n">
        <v>0</v>
      </c>
      <c r="J297" s="83" t="n">
        <v>0</v>
      </c>
      <c r="K297" s="83" t="n">
        <v>0</v>
      </c>
      <c r="L297" s="83" t="n">
        <v>0</v>
      </c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  <c r="AJ297" s="222"/>
      <c r="AK297" s="222"/>
      <c r="AL297" s="222"/>
      <c r="AM297" s="222"/>
      <c r="AN297" s="222"/>
      <c r="AO297" s="222"/>
      <c r="AP297" s="222"/>
      <c r="AQ297" s="222"/>
      <c r="AR297" s="222"/>
      <c r="AS297" s="222"/>
      <c r="AT297" s="222"/>
      <c r="AU297" s="222"/>
      <c r="AV297" s="222"/>
      <c r="AW297" s="222"/>
      <c r="AX297" s="222"/>
      <c r="AY297" s="222"/>
      <c r="AZ297" s="222"/>
      <c r="BA297" s="222"/>
      <c r="BB297" s="222"/>
      <c r="BC297" s="222"/>
      <c r="BD297" s="222"/>
      <c r="BE297" s="222"/>
      <c r="BF297" s="222"/>
      <c r="BG297" s="222"/>
      <c r="BH297" s="222"/>
      <c r="BI297" s="222"/>
      <c r="BJ297" s="222"/>
      <c r="BK297" s="222"/>
    </row>
    <row r="298" s="67" customFormat="true" ht="15" hidden="false" customHeight="false" outlineLevel="0" collapsed="false">
      <c r="A298" s="32" t="s">
        <v>771</v>
      </c>
      <c r="B298" s="67" t="n">
        <v>130710</v>
      </c>
      <c r="C298" s="93" t="s">
        <v>56</v>
      </c>
      <c r="D298" s="83" t="n">
        <v>0</v>
      </c>
      <c r="E298" s="83" t="n">
        <v>0</v>
      </c>
      <c r="F298" s="83" t="n">
        <v>0</v>
      </c>
      <c r="G298" s="83" t="n">
        <v>0</v>
      </c>
      <c r="H298" s="83" t="n">
        <v>0</v>
      </c>
      <c r="I298" s="83" t="n">
        <v>0</v>
      </c>
      <c r="J298" s="83" t="n">
        <v>0</v>
      </c>
      <c r="K298" s="83" t="n">
        <v>0</v>
      </c>
      <c r="L298" s="83" t="n">
        <v>0</v>
      </c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  <c r="AJ298" s="222"/>
      <c r="AK298" s="222"/>
      <c r="AL298" s="222"/>
      <c r="AM298" s="222"/>
      <c r="AN298" s="222"/>
      <c r="AO298" s="222"/>
      <c r="AP298" s="222"/>
      <c r="AQ298" s="222"/>
      <c r="AR298" s="222"/>
      <c r="AS298" s="222"/>
      <c r="AT298" s="222"/>
      <c r="AU298" s="222"/>
      <c r="AV298" s="222"/>
      <c r="AW298" s="222"/>
      <c r="AX298" s="222"/>
      <c r="AY298" s="222"/>
      <c r="AZ298" s="222"/>
      <c r="BA298" s="222"/>
      <c r="BB298" s="222"/>
      <c r="BC298" s="222"/>
      <c r="BD298" s="222"/>
      <c r="BE298" s="222"/>
      <c r="BF298" s="222"/>
      <c r="BG298" s="222"/>
      <c r="BH298" s="222"/>
      <c r="BI298" s="222"/>
      <c r="BJ298" s="222"/>
      <c r="BK298" s="222"/>
    </row>
    <row r="299" s="67" customFormat="true" ht="15" hidden="false" customHeight="false" outlineLevel="0" collapsed="false">
      <c r="A299" s="32" t="s">
        <v>771</v>
      </c>
      <c r="B299" s="67" t="n">
        <v>130715</v>
      </c>
      <c r="C299" s="93" t="s">
        <v>57</v>
      </c>
      <c r="D299" s="83" t="n">
        <v>10567.40941</v>
      </c>
      <c r="E299" s="83" t="n">
        <v>0</v>
      </c>
      <c r="F299" s="83" t="n">
        <v>10567.40941</v>
      </c>
      <c r="G299" s="83" t="n">
        <v>824.914</v>
      </c>
      <c r="H299" s="83" t="n">
        <v>11392.32341</v>
      </c>
      <c r="I299" s="83" t="n">
        <v>498.27562</v>
      </c>
      <c r="J299" s="83" t="n">
        <v>11890.59903</v>
      </c>
      <c r="K299" s="83" t="n">
        <v>0</v>
      </c>
      <c r="L299" s="83" t="n">
        <v>0</v>
      </c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  <c r="AJ299" s="222"/>
      <c r="AK299" s="222"/>
      <c r="AL299" s="222"/>
      <c r="AM299" s="222"/>
      <c r="AN299" s="222"/>
      <c r="AO299" s="222"/>
      <c r="AP299" s="222"/>
      <c r="AQ299" s="222"/>
      <c r="AR299" s="222"/>
      <c r="AS299" s="222"/>
      <c r="AT299" s="222"/>
      <c r="AU299" s="222"/>
      <c r="AV299" s="222"/>
      <c r="AW299" s="222"/>
      <c r="AX299" s="222"/>
      <c r="AY299" s="222"/>
      <c r="AZ299" s="222"/>
      <c r="BA299" s="222"/>
      <c r="BB299" s="222"/>
      <c r="BC299" s="222"/>
      <c r="BD299" s="222"/>
      <c r="BE299" s="222"/>
      <c r="BF299" s="222"/>
      <c r="BG299" s="222"/>
      <c r="BH299" s="222"/>
      <c r="BI299" s="222"/>
      <c r="BJ299" s="222"/>
      <c r="BK299" s="222"/>
    </row>
    <row r="300" s="67" customFormat="true" ht="15" hidden="false" customHeight="false" outlineLevel="0" collapsed="false">
      <c r="A300" s="32" t="s">
        <v>771</v>
      </c>
      <c r="B300" s="67" t="n">
        <v>130720</v>
      </c>
      <c r="C300" s="93" t="s">
        <v>58</v>
      </c>
      <c r="D300" s="83" t="n">
        <v>2967.81056</v>
      </c>
      <c r="E300" s="83" t="n">
        <v>0</v>
      </c>
      <c r="F300" s="83" t="n">
        <v>2967.81056</v>
      </c>
      <c r="G300" s="83" t="n">
        <v>0</v>
      </c>
      <c r="H300" s="83" t="n">
        <v>2967.81056</v>
      </c>
      <c r="I300" s="83" t="n">
        <v>0</v>
      </c>
      <c r="J300" s="83" t="n">
        <v>2967.81056</v>
      </c>
      <c r="K300" s="83" t="n">
        <v>0</v>
      </c>
      <c r="L300" s="83" t="n">
        <v>0</v>
      </c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  <c r="AJ300" s="222"/>
      <c r="AK300" s="222"/>
      <c r="AL300" s="222"/>
      <c r="AM300" s="222"/>
      <c r="AN300" s="222"/>
      <c r="AO300" s="222"/>
      <c r="AP300" s="222"/>
      <c r="AQ300" s="222"/>
      <c r="AR300" s="222"/>
      <c r="AS300" s="222"/>
      <c r="AT300" s="222"/>
      <c r="AU300" s="222"/>
      <c r="AV300" s="222"/>
      <c r="AW300" s="222"/>
      <c r="AX300" s="222"/>
      <c r="AY300" s="222"/>
      <c r="AZ300" s="222"/>
      <c r="BA300" s="222"/>
      <c r="BB300" s="222"/>
      <c r="BC300" s="222"/>
      <c r="BD300" s="222"/>
      <c r="BE300" s="222"/>
      <c r="BF300" s="222"/>
      <c r="BG300" s="222"/>
      <c r="BH300" s="222"/>
      <c r="BI300" s="222"/>
      <c r="BJ300" s="222"/>
      <c r="BK300" s="222"/>
    </row>
    <row r="301" customFormat="false" ht="15" hidden="false" customHeight="false" outlineLevel="0" collapsed="false">
      <c r="A301" s="32" t="s">
        <v>772</v>
      </c>
      <c r="B301" s="32" t="n">
        <v>210105</v>
      </c>
      <c r="C301" s="18" t="s">
        <v>251</v>
      </c>
      <c r="D301" s="37" t="n">
        <v>0</v>
      </c>
      <c r="E301" s="37" t="n">
        <v>0</v>
      </c>
      <c r="F301" s="37" t="n">
        <v>0</v>
      </c>
      <c r="G301" s="37" t="n">
        <v>35689.25635</v>
      </c>
      <c r="H301" s="37" t="n">
        <v>35689.25635</v>
      </c>
      <c r="I301" s="37" t="n">
        <v>0</v>
      </c>
      <c r="J301" s="37" t="n">
        <v>35689.25635</v>
      </c>
      <c r="K301" s="37" t="n">
        <v>0</v>
      </c>
      <c r="L301" s="37" t="n">
        <v>0</v>
      </c>
    </row>
    <row r="302" customFormat="false" ht="15" hidden="false" customHeight="false" outlineLevel="0" collapsed="false">
      <c r="A302" s="32" t="s">
        <v>772</v>
      </c>
      <c r="B302" s="32" t="n">
        <v>210110</v>
      </c>
      <c r="C302" s="18" t="s">
        <v>252</v>
      </c>
      <c r="D302" s="37" t="n">
        <v>0</v>
      </c>
      <c r="E302" s="37" t="n">
        <v>0</v>
      </c>
      <c r="F302" s="37" t="n">
        <v>0</v>
      </c>
      <c r="G302" s="37" t="n">
        <v>18837.42468</v>
      </c>
      <c r="H302" s="37" t="n">
        <v>18837.42468</v>
      </c>
      <c r="I302" s="37" t="n">
        <v>0</v>
      </c>
      <c r="J302" s="37" t="n">
        <v>18837.42468</v>
      </c>
      <c r="K302" s="37" t="n">
        <v>0</v>
      </c>
      <c r="L302" s="37" t="n">
        <v>0</v>
      </c>
    </row>
    <row r="303" customFormat="false" ht="15" hidden="false" customHeight="false" outlineLevel="0" collapsed="false">
      <c r="A303" s="32" t="s">
        <v>772</v>
      </c>
      <c r="B303" s="32" t="n">
        <v>210115</v>
      </c>
      <c r="C303" s="18" t="s">
        <v>253</v>
      </c>
      <c r="D303" s="37" t="n">
        <v>0</v>
      </c>
      <c r="E303" s="37" t="n">
        <v>0</v>
      </c>
      <c r="F303" s="37" t="n">
        <v>0</v>
      </c>
      <c r="G303" s="37" t="n">
        <v>5330.32051</v>
      </c>
      <c r="H303" s="37" t="n">
        <v>5330.32051</v>
      </c>
      <c r="I303" s="37" t="n">
        <v>0</v>
      </c>
      <c r="J303" s="37" t="n">
        <v>5330.32051</v>
      </c>
      <c r="K303" s="37" t="n">
        <v>0</v>
      </c>
      <c r="L303" s="37" t="n">
        <v>0</v>
      </c>
    </row>
    <row r="304" customFormat="false" ht="15" hidden="false" customHeight="false" outlineLevel="0" collapsed="false">
      <c r="A304" s="32" t="s">
        <v>772</v>
      </c>
      <c r="B304" s="32" t="n">
        <v>210120</v>
      </c>
      <c r="C304" s="18" t="s">
        <v>254</v>
      </c>
      <c r="D304" s="37" t="n">
        <v>0</v>
      </c>
      <c r="E304" s="37" t="n">
        <v>0</v>
      </c>
      <c r="F304" s="37" t="n">
        <v>0</v>
      </c>
      <c r="G304" s="37" t="n">
        <v>1187.69229</v>
      </c>
      <c r="H304" s="37" t="n">
        <v>1187.69229</v>
      </c>
      <c r="I304" s="37" t="n">
        <v>0</v>
      </c>
      <c r="J304" s="37" t="n">
        <v>1187.69229</v>
      </c>
      <c r="K304" s="37" t="n">
        <v>0</v>
      </c>
      <c r="L304" s="37" t="n">
        <v>0</v>
      </c>
    </row>
    <row r="305" customFormat="false" ht="15" hidden="false" customHeight="false" outlineLevel="0" collapsed="false">
      <c r="A305" s="32" t="s">
        <v>772</v>
      </c>
      <c r="B305" s="32" t="n">
        <v>210125</v>
      </c>
      <c r="C305" s="18" t="s">
        <v>255</v>
      </c>
      <c r="D305" s="37" t="n">
        <v>0</v>
      </c>
      <c r="E305" s="37" t="n">
        <v>0</v>
      </c>
      <c r="F305" s="37" t="n">
        <v>0</v>
      </c>
      <c r="G305" s="37" t="n">
        <v>3799.24692</v>
      </c>
      <c r="H305" s="37" t="n">
        <v>3799.24692</v>
      </c>
      <c r="I305" s="37" t="n">
        <v>0</v>
      </c>
      <c r="J305" s="37" t="n">
        <v>3799.24692</v>
      </c>
      <c r="K305" s="37" t="n">
        <v>0</v>
      </c>
      <c r="L305" s="37" t="n">
        <v>0</v>
      </c>
    </row>
    <row r="306" customFormat="false" ht="15" hidden="false" customHeight="false" outlineLevel="0" collapsed="false">
      <c r="A306" s="32" t="s">
        <v>772</v>
      </c>
      <c r="B306" s="32" t="n">
        <v>210130</v>
      </c>
      <c r="C306" s="18" t="s">
        <v>256</v>
      </c>
      <c r="D306" s="37" t="n">
        <v>0</v>
      </c>
      <c r="E306" s="37" t="n">
        <v>0</v>
      </c>
      <c r="F306" s="37" t="n">
        <v>0</v>
      </c>
      <c r="G306" s="37" t="n">
        <v>701.4867</v>
      </c>
      <c r="H306" s="37" t="n">
        <v>701.4867</v>
      </c>
      <c r="I306" s="37" t="n">
        <v>0</v>
      </c>
      <c r="J306" s="37" t="n">
        <v>701.4867</v>
      </c>
      <c r="K306" s="37" t="n">
        <v>0</v>
      </c>
      <c r="L306" s="37" t="n">
        <v>0</v>
      </c>
    </row>
    <row r="307" customFormat="false" ht="15" hidden="false" customHeight="false" outlineLevel="0" collapsed="false">
      <c r="A307" s="32" t="s">
        <v>773</v>
      </c>
      <c r="B307" s="32" t="n">
        <v>210135</v>
      </c>
      <c r="C307" s="18" t="s">
        <v>257</v>
      </c>
      <c r="D307" s="37" t="n">
        <v>0</v>
      </c>
      <c r="E307" s="37" t="n">
        <v>16766.22541</v>
      </c>
      <c r="F307" s="37" t="n">
        <v>16766.22541</v>
      </c>
      <c r="G307" s="37" t="n">
        <v>171046.65063</v>
      </c>
      <c r="H307" s="37" t="n">
        <v>187812.87604</v>
      </c>
      <c r="I307" s="37" t="n">
        <v>0</v>
      </c>
      <c r="J307" s="37" t="n">
        <v>187812.87604</v>
      </c>
      <c r="K307" s="37" t="n">
        <v>0</v>
      </c>
      <c r="L307" s="37" t="n">
        <v>0</v>
      </c>
    </row>
    <row r="308" customFormat="false" ht="15" hidden="false" customHeight="false" outlineLevel="0" collapsed="false">
      <c r="A308" s="32" t="s">
        <v>771</v>
      </c>
      <c r="B308" s="32" t="n">
        <v>210140</v>
      </c>
      <c r="C308" s="18" t="s">
        <v>258</v>
      </c>
      <c r="D308" s="37" t="n">
        <v>0</v>
      </c>
      <c r="E308" s="37" t="n">
        <v>0</v>
      </c>
      <c r="F308" s="37" t="n">
        <v>0</v>
      </c>
      <c r="G308" s="37" t="n">
        <v>75099.14962</v>
      </c>
      <c r="H308" s="37" t="n">
        <v>75099.14962</v>
      </c>
      <c r="I308" s="37" t="n">
        <v>0</v>
      </c>
      <c r="J308" s="37" t="n">
        <v>75099.14962</v>
      </c>
      <c r="K308" s="37" t="n">
        <v>0</v>
      </c>
      <c r="L308" s="37" t="n">
        <v>0</v>
      </c>
    </row>
    <row r="309" customFormat="false" ht="15" hidden="false" customHeight="false" outlineLevel="0" collapsed="false">
      <c r="A309" s="32" t="s">
        <v>771</v>
      </c>
      <c r="B309" s="32" t="n">
        <v>210145</v>
      </c>
      <c r="C309" s="18" t="s">
        <v>259</v>
      </c>
      <c r="D309" s="3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37" t="n">
        <v>0</v>
      </c>
      <c r="J309" s="37" t="n">
        <v>0</v>
      </c>
      <c r="K309" s="37" t="n">
        <v>0</v>
      </c>
      <c r="L309" s="37" t="n">
        <v>0</v>
      </c>
    </row>
    <row r="310" customFormat="false" ht="15" hidden="false" customHeight="false" outlineLevel="0" collapsed="false">
      <c r="A310" s="32" t="s">
        <v>771</v>
      </c>
      <c r="B310" s="32" t="n">
        <v>210150</v>
      </c>
      <c r="C310" s="18" t="s">
        <v>260</v>
      </c>
      <c r="D310" s="37" t="n">
        <v>0</v>
      </c>
      <c r="E310" s="37" t="n">
        <v>7.67129</v>
      </c>
      <c r="F310" s="37" t="n">
        <v>7.67129</v>
      </c>
      <c r="G310" s="37" t="n">
        <v>2232.08541</v>
      </c>
      <c r="H310" s="37" t="n">
        <v>2239.7567</v>
      </c>
      <c r="I310" s="37" t="n">
        <v>0</v>
      </c>
      <c r="J310" s="37" t="n">
        <v>2239.7567</v>
      </c>
      <c r="K310" s="37" t="n">
        <v>0</v>
      </c>
      <c r="L310" s="37" t="n">
        <v>0</v>
      </c>
    </row>
    <row r="311" customFormat="false" ht="15" hidden="false" customHeight="false" outlineLevel="0" collapsed="false">
      <c r="A311" s="32" t="s">
        <v>771</v>
      </c>
      <c r="B311" s="32" t="n">
        <v>210205</v>
      </c>
      <c r="C311" s="18" t="s">
        <v>262</v>
      </c>
      <c r="D311" s="37" t="n">
        <v>0</v>
      </c>
      <c r="E311" s="37" t="n">
        <v>0</v>
      </c>
      <c r="F311" s="37" t="n">
        <v>0</v>
      </c>
      <c r="G311" s="37" t="n">
        <v>0</v>
      </c>
      <c r="H311" s="37" t="n">
        <v>0</v>
      </c>
      <c r="I311" s="37" t="n">
        <v>0</v>
      </c>
      <c r="J311" s="37" t="n">
        <v>0</v>
      </c>
      <c r="K311" s="37" t="n">
        <v>0</v>
      </c>
      <c r="L311" s="37" t="n">
        <v>0</v>
      </c>
    </row>
    <row r="312" customFormat="false" ht="15" hidden="false" customHeight="false" outlineLevel="0" collapsed="false">
      <c r="A312" s="32" t="s">
        <v>771</v>
      </c>
      <c r="B312" s="32" t="n">
        <v>210210</v>
      </c>
      <c r="C312" s="18" t="s">
        <v>263</v>
      </c>
      <c r="D312" s="3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37" t="n">
        <v>0</v>
      </c>
      <c r="J312" s="37" t="n">
        <v>0</v>
      </c>
      <c r="K312" s="37" t="n">
        <v>0</v>
      </c>
      <c r="L312" s="37" t="n">
        <v>0</v>
      </c>
    </row>
    <row r="313" customFormat="false" ht="15" hidden="false" customHeight="false" outlineLevel="0" collapsed="false">
      <c r="A313" s="32" t="s">
        <v>771</v>
      </c>
      <c r="B313" s="32" t="n">
        <v>210215</v>
      </c>
      <c r="C313" s="23" t="s">
        <v>264</v>
      </c>
      <c r="D313" s="38" t="n">
        <v>0</v>
      </c>
      <c r="E313" s="38" t="n">
        <v>0</v>
      </c>
      <c r="F313" s="38" t="n">
        <v>0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</row>
    <row r="315" customFormat="false" ht="15" hidden="false" customHeight="false" outlineLevel="0" collapsed="false">
      <c r="B315" s="212" t="s">
        <v>774</v>
      </c>
      <c r="C315" s="5" t="s">
        <v>510</v>
      </c>
    </row>
    <row r="316" customFormat="false" ht="15" hidden="false" customHeight="false" outlineLevel="0" collapsed="false">
      <c r="B316" s="212" t="s">
        <v>775</v>
      </c>
      <c r="C316" s="5" t="s">
        <v>660</v>
      </c>
    </row>
    <row r="317" customFormat="false" ht="15" hidden="false" customHeight="false" outlineLevel="0" collapsed="false">
      <c r="B317" s="212" t="s">
        <v>776</v>
      </c>
      <c r="C317" s="5" t="s">
        <v>512</v>
      </c>
    </row>
    <row r="318" customFormat="false" ht="15" hidden="false" customHeight="false" outlineLevel="0" collapsed="false">
      <c r="B318" s="32" t="s">
        <v>513</v>
      </c>
      <c r="C318" s="3" t="s">
        <v>513</v>
      </c>
    </row>
    <row r="319" customFormat="false" ht="15" hidden="false" customHeight="false" outlineLevel="0" collapsed="false">
      <c r="B319" s="32" t="s">
        <v>514</v>
      </c>
      <c r="C319" s="3" t="s">
        <v>514</v>
      </c>
    </row>
    <row r="320" customFormat="false" ht="15" hidden="false" customHeight="false" outlineLevel="0" collapsed="false">
      <c r="B320" s="32" t="s">
        <v>515</v>
      </c>
      <c r="C320" s="3" t="s">
        <v>515</v>
      </c>
    </row>
    <row r="321" customFormat="false" ht="15" hidden="false" customHeight="false" outlineLevel="0" collapsed="false">
      <c r="B321" s="32" t="s">
        <v>516</v>
      </c>
      <c r="C321" s="3" t="s">
        <v>516</v>
      </c>
    </row>
    <row r="322" customFormat="false" ht="15" hidden="false" customHeight="false" outlineLevel="0" collapsed="false">
      <c r="B322" s="212" t="s">
        <v>517</v>
      </c>
      <c r="C322" s="5" t="s">
        <v>517</v>
      </c>
    </row>
    <row r="323" customFormat="false" ht="15" hidden="false" customHeight="false" outlineLevel="0" collapsed="false">
      <c r="B323" s="32" t="s">
        <v>518</v>
      </c>
      <c r="C323" s="3" t="s">
        <v>518</v>
      </c>
    </row>
    <row r="325" customFormat="false" ht="15" hidden="false" customHeight="false" outlineLevel="0" collapsed="false">
      <c r="B325" s="225" t="s">
        <v>777</v>
      </c>
      <c r="C325" s="82" t="s">
        <v>519</v>
      </c>
    </row>
    <row r="326" customFormat="false" ht="15" hidden="false" customHeight="false" outlineLevel="0" collapsed="false">
      <c r="B326" s="225"/>
    </row>
    <row r="327" customFormat="false" ht="15" hidden="false" customHeight="false" outlineLevel="0" collapsed="false">
      <c r="C327" s="67"/>
      <c r="D327" s="50"/>
      <c r="E327" s="50"/>
      <c r="F327" s="50"/>
      <c r="G327" s="50"/>
      <c r="H327" s="50"/>
      <c r="I327" s="50"/>
      <c r="J327" s="50"/>
      <c r="K327" s="50"/>
      <c r="L327" s="50"/>
    </row>
    <row r="328" customFormat="false" ht="15" hidden="false" customHeight="false" outlineLevel="0" collapsed="false">
      <c r="C328" s="67"/>
      <c r="D328" s="50"/>
      <c r="E328" s="50"/>
      <c r="F328" s="50"/>
      <c r="G328" s="50"/>
      <c r="H328" s="50"/>
      <c r="I328" s="50"/>
      <c r="J328" s="50"/>
      <c r="K328" s="50"/>
      <c r="L328" s="50"/>
    </row>
    <row r="329" customFormat="false" ht="15" hidden="false" customHeight="false" outlineLevel="0" collapsed="false">
      <c r="C329" s="67"/>
      <c r="D329" s="50"/>
    </row>
  </sheetData>
  <hyperlinks>
    <hyperlink ref="B325" r:id="rId1" display="cagarcia@superban.gov.ec"/>
    <hyperlink ref="C325" r:id="rId2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12"/>
  <sheetViews>
    <sheetView showFormulas="false" showGridLines="false" showRowColHeaders="true" showZeros="true" rightToLeft="false" tabSelected="false" showOutlineSymbols="true" defaultGridColor="true" view="normal" topLeftCell="A79" colorId="64" zoomScale="75" zoomScaleNormal="75" zoomScalePageLayoutView="75" workbookViewId="0">
      <selection pane="topLeft" activeCell="B99" activeCellId="0" sqref="B99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7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6" t="s">
        <v>583</v>
      </c>
    </row>
    <row r="3" customFormat="false" ht="15" hidden="false" customHeight="false" outlineLevel="0" collapsed="false">
      <c r="B3" s="227" t="s">
        <v>1</v>
      </c>
    </row>
    <row r="4" customFormat="false" ht="15" hidden="false" customHeight="false" outlineLevel="0" collapsed="false">
      <c r="B4" s="227" t="n">
        <v>39872</v>
      </c>
    </row>
    <row r="5" customFormat="false" ht="15" hidden="false" customHeight="false" outlineLevel="0" collapsed="false">
      <c r="B5" s="68" t="s">
        <v>2</v>
      </c>
    </row>
    <row r="7" s="9" customFormat="true" ht="50.25" hidden="false" customHeight="true" outlineLevel="0" collapsed="false">
      <c r="B7" s="10" t="s">
        <v>3</v>
      </c>
      <c r="C7" s="11" t="s">
        <v>4</v>
      </c>
      <c r="D7" s="16" t="s">
        <v>5</v>
      </c>
      <c r="E7" s="184" t="s">
        <v>6</v>
      </c>
      <c r="F7" s="13" t="s">
        <v>7</v>
      </c>
      <c r="G7" s="184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0" t="s">
        <v>13</v>
      </c>
      <c r="M7" s="92"/>
      <c r="N7" s="92"/>
    </row>
    <row r="8" customFormat="false" ht="15" hidden="false" customHeight="false" outlineLevel="0" collapsed="false">
      <c r="B8" s="228"/>
      <c r="C8" s="19"/>
      <c r="D8" s="19"/>
      <c r="E8" s="19"/>
      <c r="F8" s="19"/>
      <c r="G8" s="19"/>
      <c r="H8" s="19"/>
      <c r="I8" s="71"/>
      <c r="J8" s="19"/>
      <c r="K8" s="19"/>
      <c r="L8" s="19"/>
    </row>
    <row r="9" s="5" customFormat="true" ht="15" hidden="false" customHeight="false" outlineLevel="0" collapsed="false">
      <c r="A9" s="212"/>
      <c r="B9" s="229"/>
      <c r="C9" s="40" t="s">
        <v>584</v>
      </c>
      <c r="D9" s="40" t="n">
        <v>63151.46066</v>
      </c>
      <c r="E9" s="40" t="n">
        <v>6813.69092</v>
      </c>
      <c r="F9" s="40" t="n">
        <v>69965.15158</v>
      </c>
      <c r="G9" s="40" t="n">
        <v>64400.91384</v>
      </c>
      <c r="H9" s="40" t="n">
        <v>134366.06542</v>
      </c>
      <c r="I9" s="40" t="n">
        <v>19665.69533</v>
      </c>
      <c r="J9" s="40" t="n">
        <v>154031.76075</v>
      </c>
      <c r="K9" s="40" t="n">
        <v>6498.24174</v>
      </c>
      <c r="L9" s="40" t="n">
        <v>23279.18812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8"/>
      <c r="C10" s="19"/>
      <c r="D10" s="19"/>
      <c r="E10" s="19"/>
      <c r="F10" s="19"/>
      <c r="G10" s="19"/>
      <c r="H10" s="19"/>
      <c r="I10" s="71"/>
      <c r="J10" s="19"/>
      <c r="K10" s="19"/>
      <c r="L10" s="19"/>
    </row>
    <row r="11" customFormat="false" ht="15" hidden="false" customHeight="false" outlineLevel="0" collapsed="false">
      <c r="B11" s="228" t="n">
        <v>51</v>
      </c>
      <c r="C11" s="37" t="s">
        <v>585</v>
      </c>
      <c r="D11" s="37" t="n">
        <v>26947.2802</v>
      </c>
      <c r="E11" s="37" t="n">
        <v>3469.67537</v>
      </c>
      <c r="F11" s="37" t="n">
        <v>30416.95557</v>
      </c>
      <c r="G11" s="37" t="n">
        <v>31627.83805</v>
      </c>
      <c r="H11" s="37" t="n">
        <v>62044.79362</v>
      </c>
      <c r="I11" s="37" t="n">
        <v>19042.74264</v>
      </c>
      <c r="J11" s="37" t="n">
        <v>81087.53626</v>
      </c>
      <c r="K11" s="37" t="n">
        <v>5295.27893</v>
      </c>
      <c r="L11" s="37" t="n">
        <v>1925.8474</v>
      </c>
    </row>
    <row r="12" customFormat="false" ht="15" hidden="false" customHeight="false" outlineLevel="0" collapsed="false">
      <c r="B12" s="228" t="n">
        <v>5101</v>
      </c>
      <c r="C12" s="230" t="s">
        <v>586</v>
      </c>
      <c r="D12" s="230" t="n">
        <v>342.51662</v>
      </c>
      <c r="E12" s="230" t="n">
        <v>0.02619</v>
      </c>
      <c r="F12" s="230" t="n">
        <v>342.54281</v>
      </c>
      <c r="G12" s="230" t="n">
        <v>0</v>
      </c>
      <c r="H12" s="230" t="n">
        <v>342.54281</v>
      </c>
      <c r="I12" s="230" t="n">
        <v>0.10641</v>
      </c>
      <c r="J12" s="230" t="n">
        <v>342.64922</v>
      </c>
      <c r="K12" s="230" t="n">
        <v>197.05476</v>
      </c>
      <c r="L12" s="230" t="n">
        <v>0</v>
      </c>
    </row>
    <row r="13" customFormat="false" ht="15" hidden="false" customHeight="false" outlineLevel="0" collapsed="false">
      <c r="B13" s="228" t="n">
        <v>5102</v>
      </c>
      <c r="C13" s="230" t="s">
        <v>587</v>
      </c>
      <c r="D13" s="230" t="n">
        <v>0</v>
      </c>
      <c r="E13" s="230" t="n">
        <v>0</v>
      </c>
      <c r="F13" s="230" t="n">
        <v>0</v>
      </c>
      <c r="G13" s="230" t="n">
        <v>38.42082</v>
      </c>
      <c r="H13" s="230" t="n">
        <v>38.42082</v>
      </c>
      <c r="I13" s="230" t="n">
        <v>0</v>
      </c>
      <c r="J13" s="230" t="n">
        <v>38.42082</v>
      </c>
      <c r="K13" s="230" t="n">
        <v>3.21842</v>
      </c>
      <c r="L13" s="230" t="n">
        <v>0</v>
      </c>
    </row>
    <row r="14" customFormat="false" ht="15" hidden="false" customHeight="false" outlineLevel="0" collapsed="false">
      <c r="B14" s="228" t="n">
        <v>5103</v>
      </c>
      <c r="C14" s="230" t="s">
        <v>588</v>
      </c>
      <c r="D14" s="230" t="n">
        <v>3251.85238</v>
      </c>
      <c r="E14" s="230" t="n">
        <v>685.19103</v>
      </c>
      <c r="F14" s="230" t="n">
        <v>3937.04341</v>
      </c>
      <c r="G14" s="230" t="n">
        <v>693.04563</v>
      </c>
      <c r="H14" s="230" t="n">
        <v>4630.08904</v>
      </c>
      <c r="I14" s="230" t="n">
        <v>24.11374</v>
      </c>
      <c r="J14" s="230" t="n">
        <v>4654.20278</v>
      </c>
      <c r="K14" s="230" t="n">
        <v>0</v>
      </c>
      <c r="L14" s="230" t="n">
        <v>1925.84726</v>
      </c>
    </row>
    <row r="15" customFormat="false" ht="15" hidden="false" customHeight="false" outlineLevel="0" collapsed="false">
      <c r="B15" s="228" t="n">
        <v>5104</v>
      </c>
      <c r="C15" s="230" t="s">
        <v>589</v>
      </c>
      <c r="D15" s="230" t="n">
        <v>22692.84075</v>
      </c>
      <c r="E15" s="230" t="n">
        <v>2120.32137</v>
      </c>
      <c r="F15" s="230" t="n">
        <v>24813.16212</v>
      </c>
      <c r="G15" s="230" t="n">
        <v>30868.18686</v>
      </c>
      <c r="H15" s="230" t="n">
        <v>55681.34898</v>
      </c>
      <c r="I15" s="230" t="n">
        <v>19001.6382</v>
      </c>
      <c r="J15" s="230" t="n">
        <v>74682.98718</v>
      </c>
      <c r="K15" s="230" t="n">
        <v>5095.00575</v>
      </c>
      <c r="L15" s="230" t="n">
        <v>0</v>
      </c>
    </row>
    <row r="16" customFormat="false" ht="15" hidden="false" customHeight="false" outlineLevel="0" collapsed="false">
      <c r="B16" s="228" t="n">
        <v>5190</v>
      </c>
      <c r="C16" s="230" t="s">
        <v>596</v>
      </c>
      <c r="D16" s="230" t="n">
        <v>660.07045</v>
      </c>
      <c r="E16" s="230" t="n">
        <v>664.13678</v>
      </c>
      <c r="F16" s="230" t="n">
        <v>1324.20723</v>
      </c>
      <c r="G16" s="230" t="n">
        <v>28.18474</v>
      </c>
      <c r="H16" s="230" t="n">
        <v>1352.39197</v>
      </c>
      <c r="I16" s="230" t="n">
        <v>16.88429</v>
      </c>
      <c r="J16" s="230" t="n">
        <v>1369.27626</v>
      </c>
      <c r="K16" s="230" t="n">
        <v>0</v>
      </c>
      <c r="L16" s="230" t="n">
        <v>0.00014</v>
      </c>
    </row>
    <row r="17" customFormat="false" ht="15" hidden="false" customHeight="false" outlineLevel="0" collapsed="false">
      <c r="B17" s="228" t="n">
        <v>41</v>
      </c>
      <c r="C17" s="37" t="s">
        <v>597</v>
      </c>
      <c r="D17" s="37" t="n">
        <v>10803.57018</v>
      </c>
      <c r="E17" s="37" t="n">
        <v>504.23351</v>
      </c>
      <c r="F17" s="37" t="n">
        <v>11307.80369</v>
      </c>
      <c r="G17" s="37" t="n">
        <v>2868.02848</v>
      </c>
      <c r="H17" s="37" t="n">
        <v>14175.83217</v>
      </c>
      <c r="I17" s="37" t="n">
        <v>2344.43092</v>
      </c>
      <c r="J17" s="37" t="n">
        <v>16520.26309</v>
      </c>
      <c r="K17" s="37" t="n">
        <v>0</v>
      </c>
      <c r="L17" s="37" t="n">
        <v>0</v>
      </c>
    </row>
    <row r="18" customFormat="false" ht="15" hidden="false" customHeight="false" outlineLevel="0" collapsed="false">
      <c r="B18" s="228" t="n">
        <v>4101</v>
      </c>
      <c r="C18" s="230" t="s">
        <v>598</v>
      </c>
      <c r="D18" s="230" t="n">
        <v>56.04676</v>
      </c>
      <c r="E18" s="230" t="n">
        <v>485.37396</v>
      </c>
      <c r="F18" s="230" t="n">
        <v>541.42072</v>
      </c>
      <c r="G18" s="230" t="n">
        <v>2773.46698</v>
      </c>
      <c r="H18" s="230" t="n">
        <v>3314.8877</v>
      </c>
      <c r="I18" s="230" t="n">
        <v>1832.38003</v>
      </c>
      <c r="J18" s="230" t="n">
        <v>5147.26773</v>
      </c>
      <c r="K18" s="230" t="n">
        <v>0</v>
      </c>
      <c r="L18" s="230" t="n">
        <v>0</v>
      </c>
    </row>
    <row r="19" customFormat="false" ht="15" hidden="false" customHeight="false" outlineLevel="0" collapsed="false">
      <c r="B19" s="228" t="n">
        <v>4102</v>
      </c>
      <c r="C19" s="230" t="s">
        <v>587</v>
      </c>
      <c r="D19" s="230" t="n">
        <v>3.68888</v>
      </c>
      <c r="E19" s="230" t="n">
        <v>0</v>
      </c>
      <c r="F19" s="230" t="n">
        <v>3.68888</v>
      </c>
      <c r="G19" s="230" t="n">
        <v>0</v>
      </c>
      <c r="H19" s="230" t="n">
        <v>3.68888</v>
      </c>
      <c r="I19" s="230" t="n">
        <v>0</v>
      </c>
      <c r="J19" s="230" t="n">
        <v>3.68888</v>
      </c>
      <c r="K19" s="230" t="n">
        <v>0</v>
      </c>
      <c r="L19" s="230" t="n">
        <v>0</v>
      </c>
    </row>
    <row r="20" customFormat="false" ht="15" hidden="false" customHeight="false" outlineLevel="0" collapsed="false">
      <c r="B20" s="228" t="n">
        <v>4103</v>
      </c>
      <c r="C20" s="230" t="s">
        <v>599</v>
      </c>
      <c r="D20" s="230" t="n">
        <v>1857.84805</v>
      </c>
      <c r="E20" s="230" t="n">
        <v>18.85955</v>
      </c>
      <c r="F20" s="230" t="n">
        <v>1876.7076</v>
      </c>
      <c r="G20" s="230" t="n">
        <v>58.82992</v>
      </c>
      <c r="H20" s="230" t="n">
        <v>1935.53752</v>
      </c>
      <c r="I20" s="230" t="n">
        <v>125.80062</v>
      </c>
      <c r="J20" s="230" t="n">
        <v>2061.33814</v>
      </c>
      <c r="K20" s="230" t="n">
        <v>0</v>
      </c>
      <c r="L20" s="230" t="n">
        <v>0</v>
      </c>
    </row>
    <row r="21" customFormat="false" ht="15" hidden="false" customHeight="false" outlineLevel="0" collapsed="false">
      <c r="B21" s="228" t="n">
        <v>4104</v>
      </c>
      <c r="C21" s="230" t="s">
        <v>600</v>
      </c>
      <c r="D21" s="230" t="n">
        <v>6324.86531</v>
      </c>
      <c r="E21" s="230" t="n">
        <v>0</v>
      </c>
      <c r="F21" s="230" t="n">
        <v>6324.86531</v>
      </c>
      <c r="G21" s="230" t="n">
        <v>0.00788</v>
      </c>
      <c r="H21" s="230" t="n">
        <v>6324.87319</v>
      </c>
      <c r="I21" s="230" t="n">
        <v>0</v>
      </c>
      <c r="J21" s="230" t="n">
        <v>6324.87319</v>
      </c>
      <c r="K21" s="230" t="n">
        <v>0</v>
      </c>
      <c r="L21" s="230" t="n">
        <v>0</v>
      </c>
    </row>
    <row r="22" customFormat="false" ht="15" hidden="false" customHeight="false" outlineLevel="0" collapsed="false">
      <c r="B22" s="228" t="n">
        <v>4105</v>
      </c>
      <c r="C22" s="230" t="s">
        <v>601</v>
      </c>
      <c r="D22" s="230" t="n">
        <v>2561.12118</v>
      </c>
      <c r="E22" s="230" t="n">
        <v>0</v>
      </c>
      <c r="F22" s="230" t="n">
        <v>2561.12118</v>
      </c>
      <c r="G22" s="230" t="n">
        <v>35.7237</v>
      </c>
      <c r="H22" s="230" t="n">
        <v>2596.84488</v>
      </c>
      <c r="I22" s="230" t="n">
        <v>386.25027</v>
      </c>
      <c r="J22" s="230" t="n">
        <v>2983.09515</v>
      </c>
      <c r="K22" s="230" t="n">
        <v>0</v>
      </c>
      <c r="L22" s="230" t="n">
        <v>0</v>
      </c>
    </row>
    <row r="23" s="5" customFormat="true" ht="15" hidden="false" customHeight="false" outlineLevel="0" collapsed="false">
      <c r="A23" s="212"/>
      <c r="B23" s="229"/>
      <c r="C23" s="40" t="s">
        <v>602</v>
      </c>
      <c r="D23" s="40" t="n">
        <v>16143.71002</v>
      </c>
      <c r="E23" s="40" t="n">
        <v>2965.44186</v>
      </c>
      <c r="F23" s="40" t="n">
        <v>19109.15188</v>
      </c>
      <c r="G23" s="40" t="n">
        <v>28759.80957</v>
      </c>
      <c r="H23" s="40" t="n">
        <v>47868.96145</v>
      </c>
      <c r="I23" s="40" t="n">
        <v>16698.31172</v>
      </c>
      <c r="J23" s="40" t="n">
        <v>64567.27317</v>
      </c>
      <c r="K23" s="40" t="n">
        <v>5295.27893</v>
      </c>
      <c r="L23" s="40" t="n">
        <v>1925.8474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8"/>
      <c r="C24" s="37"/>
      <c r="D24" s="37"/>
      <c r="E24" s="37"/>
      <c r="F24" s="37"/>
      <c r="G24" s="37"/>
      <c r="H24" s="37"/>
      <c r="I24" s="83"/>
      <c r="J24" s="37"/>
      <c r="K24" s="37"/>
      <c r="L24" s="37"/>
    </row>
    <row r="25" customFormat="false" ht="15" hidden="false" customHeight="false" outlineLevel="0" collapsed="false">
      <c r="B25" s="228" t="n">
        <v>52</v>
      </c>
      <c r="C25" s="37" t="s">
        <v>603</v>
      </c>
      <c r="D25" s="37" t="n">
        <v>21.15473</v>
      </c>
      <c r="E25" s="37" t="n">
        <v>525.26296</v>
      </c>
      <c r="F25" s="37" t="n">
        <v>546.41769</v>
      </c>
      <c r="G25" s="37" t="n">
        <v>1351.44809</v>
      </c>
      <c r="H25" s="37" t="n">
        <v>1897.86578</v>
      </c>
      <c r="I25" s="37" t="n">
        <v>280.38592</v>
      </c>
      <c r="J25" s="37" t="n">
        <v>2178.2517</v>
      </c>
      <c r="K25" s="37" t="n">
        <v>0</v>
      </c>
      <c r="L25" s="37" t="n">
        <v>0</v>
      </c>
    </row>
    <row r="26" customFormat="false" ht="15" hidden="false" customHeight="false" outlineLevel="0" collapsed="false">
      <c r="B26" s="228" t="n">
        <v>5201</v>
      </c>
      <c r="C26" s="230" t="s">
        <v>604</v>
      </c>
      <c r="D26" s="230" t="n">
        <v>0</v>
      </c>
      <c r="E26" s="230" t="n">
        <v>0</v>
      </c>
      <c r="F26" s="230" t="n">
        <v>0</v>
      </c>
      <c r="G26" s="230" t="n">
        <v>540.81319</v>
      </c>
      <c r="H26" s="230" t="n">
        <v>540.81319</v>
      </c>
      <c r="I26" s="230" t="n">
        <v>0</v>
      </c>
      <c r="J26" s="230" t="n">
        <v>540.81319</v>
      </c>
      <c r="K26" s="230" t="n">
        <v>0</v>
      </c>
      <c r="L26" s="230" t="n">
        <v>0</v>
      </c>
    </row>
    <row r="27" customFormat="false" ht="15" hidden="false" customHeight="false" outlineLevel="0" collapsed="false">
      <c r="B27" s="228" t="n">
        <v>5290</v>
      </c>
      <c r="C27" s="230" t="s">
        <v>610</v>
      </c>
      <c r="D27" s="230" t="n">
        <v>21.15473</v>
      </c>
      <c r="E27" s="230" t="n">
        <v>525.26296</v>
      </c>
      <c r="F27" s="230" t="n">
        <v>546.41769</v>
      </c>
      <c r="G27" s="230" t="n">
        <v>809.93211</v>
      </c>
      <c r="H27" s="230" t="n">
        <v>1356.3498</v>
      </c>
      <c r="I27" s="230" t="n">
        <v>280.38592</v>
      </c>
      <c r="J27" s="230" t="n">
        <v>1636.73572</v>
      </c>
      <c r="K27" s="230" t="n">
        <v>0</v>
      </c>
      <c r="L27" s="230" t="n">
        <v>0</v>
      </c>
    </row>
    <row r="28" customFormat="false" ht="15" hidden="false" customHeight="false" outlineLevel="0" collapsed="false">
      <c r="B28" s="228" t="n">
        <v>54</v>
      </c>
      <c r="C28" s="37" t="s">
        <v>611</v>
      </c>
      <c r="D28" s="37" t="n">
        <v>796.70248</v>
      </c>
      <c r="E28" s="37" t="n">
        <v>0</v>
      </c>
      <c r="F28" s="37" t="n">
        <v>796.70248</v>
      </c>
      <c r="G28" s="37" t="n">
        <v>0</v>
      </c>
      <c r="H28" s="37" t="n">
        <v>796.70248</v>
      </c>
      <c r="I28" s="37" t="n">
        <v>0</v>
      </c>
      <c r="J28" s="37" t="n">
        <v>796.70248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228" t="n">
        <v>5403</v>
      </c>
      <c r="C29" s="230" t="s">
        <v>612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</row>
    <row r="30" customFormat="false" ht="15" hidden="false" customHeight="false" outlineLevel="0" collapsed="false">
      <c r="B30" s="228" t="n">
        <v>5404</v>
      </c>
      <c r="C30" s="230" t="s">
        <v>613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</row>
    <row r="31" customFormat="false" ht="15" hidden="false" customHeight="false" outlineLevel="0" collapsed="false">
      <c r="B31" s="228" t="n">
        <v>5406</v>
      </c>
      <c r="C31" s="230" t="s">
        <v>614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</row>
    <row r="32" customFormat="false" ht="15" hidden="false" customHeight="false" outlineLevel="0" collapsed="false">
      <c r="B32" s="228" t="n">
        <v>5490</v>
      </c>
      <c r="C32" s="230" t="s">
        <v>615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</row>
    <row r="33" customFormat="false" ht="15" hidden="false" customHeight="false" outlineLevel="0" collapsed="false">
      <c r="B33" s="228" t="n">
        <v>42</v>
      </c>
      <c r="C33" s="37" t="s">
        <v>616</v>
      </c>
      <c r="D33" s="37" t="n">
        <v>281.26516</v>
      </c>
      <c r="E33" s="37" t="n">
        <v>25.95789</v>
      </c>
      <c r="F33" s="37" t="n">
        <v>307.22305</v>
      </c>
      <c r="G33" s="37" t="n">
        <v>16.37801</v>
      </c>
      <c r="H33" s="37" t="n">
        <v>323.60106</v>
      </c>
      <c r="I33" s="37" t="n">
        <v>18.29365</v>
      </c>
      <c r="J33" s="37" t="n">
        <v>341.89471</v>
      </c>
      <c r="K33" s="37" t="n">
        <v>0</v>
      </c>
      <c r="L33" s="37" t="n">
        <v>3.69611</v>
      </c>
    </row>
    <row r="34" customFormat="false" ht="15" hidden="false" customHeight="false" outlineLevel="0" collapsed="false">
      <c r="B34" s="228" t="n">
        <v>4201</v>
      </c>
      <c r="C34" s="230" t="s">
        <v>599</v>
      </c>
      <c r="D34" s="230" t="n">
        <v>0</v>
      </c>
      <c r="E34" s="230" t="n">
        <v>0</v>
      </c>
      <c r="F34" s="230" t="n">
        <v>0</v>
      </c>
      <c r="G34" s="230" t="n">
        <v>14.03244</v>
      </c>
      <c r="H34" s="230" t="n">
        <v>14.03244</v>
      </c>
      <c r="I34" s="230" t="n">
        <v>18.26345</v>
      </c>
      <c r="J34" s="230" t="n">
        <v>32.29589</v>
      </c>
      <c r="K34" s="230" t="n">
        <v>0</v>
      </c>
      <c r="L34" s="230" t="n">
        <v>0</v>
      </c>
    </row>
    <row r="35" customFormat="false" ht="15" hidden="false" customHeight="false" outlineLevel="0" collapsed="false">
      <c r="B35" s="228" t="n">
        <v>4202</v>
      </c>
      <c r="C35" s="230" t="s">
        <v>617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</row>
    <row r="36" customFormat="false" ht="15" hidden="false" customHeight="false" outlineLevel="0" collapsed="false">
      <c r="B36" s="228" t="n">
        <v>4203</v>
      </c>
      <c r="C36" s="230" t="s">
        <v>618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</row>
    <row r="37" customFormat="false" ht="15" hidden="false" customHeight="false" outlineLevel="0" collapsed="false">
      <c r="B37" s="228" t="n">
        <v>4204</v>
      </c>
      <c r="C37" s="230" t="s">
        <v>619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</row>
    <row r="38" customFormat="false" ht="15" hidden="false" customHeight="false" outlineLevel="0" collapsed="false">
      <c r="B38" s="228" t="n">
        <v>4205</v>
      </c>
      <c r="C38" s="230" t="s">
        <v>62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</row>
    <row r="39" customFormat="false" ht="15" hidden="false" customHeight="false" outlineLevel="0" collapsed="false">
      <c r="B39" s="228" t="n">
        <v>4290</v>
      </c>
      <c r="C39" s="230" t="s">
        <v>621</v>
      </c>
      <c r="D39" s="230" t="n">
        <v>281.26516</v>
      </c>
      <c r="E39" s="230" t="n">
        <v>25.95789</v>
      </c>
      <c r="F39" s="230" t="n">
        <v>307.22305</v>
      </c>
      <c r="G39" s="230" t="n">
        <v>2.34557</v>
      </c>
      <c r="H39" s="230" t="n">
        <v>309.56862</v>
      </c>
      <c r="I39" s="230" t="n">
        <v>0.0302</v>
      </c>
      <c r="J39" s="230" t="n">
        <v>309.59882</v>
      </c>
      <c r="K39" s="230" t="n">
        <v>0</v>
      </c>
      <c r="L39" s="230" t="n">
        <v>3.69611</v>
      </c>
    </row>
    <row r="40" customFormat="false" ht="15" hidden="false" customHeight="false" outlineLevel="0" collapsed="false">
      <c r="B40" s="228" t="n">
        <v>53</v>
      </c>
      <c r="C40" s="37" t="s">
        <v>622</v>
      </c>
      <c r="D40" s="37" t="n">
        <v>599.76314</v>
      </c>
      <c r="E40" s="37" t="n">
        <v>0</v>
      </c>
      <c r="F40" s="37" t="n">
        <v>599.76314</v>
      </c>
      <c r="G40" s="37" t="n">
        <v>456.75327</v>
      </c>
      <c r="H40" s="37" t="n">
        <v>1056.51641</v>
      </c>
      <c r="I40" s="37" t="n">
        <v>110.42186</v>
      </c>
      <c r="J40" s="37" t="n">
        <v>1166.93827</v>
      </c>
      <c r="K40" s="37" t="n">
        <v>0</v>
      </c>
      <c r="L40" s="37" t="n">
        <v>0</v>
      </c>
    </row>
    <row r="41" customFormat="false" ht="15" hidden="false" customHeight="false" outlineLevel="0" collapsed="false">
      <c r="B41" s="228" t="n">
        <v>5301</v>
      </c>
      <c r="C41" s="230" t="s">
        <v>623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0</v>
      </c>
      <c r="I41" s="230" t="n">
        <v>0</v>
      </c>
      <c r="J41" s="230" t="n">
        <v>0</v>
      </c>
      <c r="K41" s="230" t="n">
        <v>0</v>
      </c>
      <c r="L41" s="230" t="n">
        <v>0</v>
      </c>
    </row>
    <row r="42" customFormat="false" ht="15" hidden="false" customHeight="false" outlineLevel="0" collapsed="false">
      <c r="B42" s="228" t="n">
        <v>5302</v>
      </c>
      <c r="C42" s="230" t="s">
        <v>624</v>
      </c>
      <c r="D42" s="230" t="n">
        <v>331.15652</v>
      </c>
      <c r="E42" s="230" t="n">
        <v>0</v>
      </c>
      <c r="F42" s="230" t="n">
        <v>331.15652</v>
      </c>
      <c r="G42" s="230" t="n">
        <v>400.80198</v>
      </c>
      <c r="H42" s="230" t="n">
        <v>731.9585</v>
      </c>
      <c r="I42" s="230" t="n">
        <v>0.1986</v>
      </c>
      <c r="J42" s="230" t="n">
        <v>732.1571</v>
      </c>
      <c r="K42" s="230" t="n">
        <v>0</v>
      </c>
      <c r="L42" s="230" t="n">
        <v>0</v>
      </c>
    </row>
    <row r="43" customFormat="false" ht="15" hidden="false" customHeight="false" outlineLevel="0" collapsed="false">
      <c r="B43" s="228" t="n">
        <v>5303</v>
      </c>
      <c r="C43" s="230" t="s">
        <v>625</v>
      </c>
      <c r="D43" s="230" t="n">
        <v>176.54369</v>
      </c>
      <c r="E43" s="230" t="n">
        <v>0</v>
      </c>
      <c r="F43" s="230" t="n">
        <v>176.54369</v>
      </c>
      <c r="G43" s="230" t="n">
        <v>16.47754</v>
      </c>
      <c r="H43" s="230" t="n">
        <v>193.02123</v>
      </c>
      <c r="I43" s="230" t="n">
        <v>110.22326</v>
      </c>
      <c r="J43" s="230" t="n">
        <v>303.24449</v>
      </c>
      <c r="K43" s="230" t="n">
        <v>0</v>
      </c>
      <c r="L43" s="230" t="n">
        <v>0</v>
      </c>
    </row>
    <row r="44" customFormat="false" ht="15" hidden="false" customHeight="false" outlineLevel="0" collapsed="false">
      <c r="B44" s="228" t="n">
        <v>5304</v>
      </c>
      <c r="C44" s="230" t="s">
        <v>626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</row>
    <row r="45" customFormat="false" ht="15" hidden="false" customHeight="false" outlineLevel="0" collapsed="false">
      <c r="B45" s="228" t="n">
        <v>5305</v>
      </c>
      <c r="C45" s="230" t="s">
        <v>627</v>
      </c>
      <c r="D45" s="230" t="n">
        <v>92.06293</v>
      </c>
      <c r="E45" s="230" t="n">
        <v>0</v>
      </c>
      <c r="F45" s="230" t="n">
        <v>92.06293</v>
      </c>
      <c r="G45" s="230" t="n">
        <v>39.47375</v>
      </c>
      <c r="H45" s="230" t="n">
        <v>131.53668</v>
      </c>
      <c r="I45" s="230" t="n">
        <v>0</v>
      </c>
      <c r="J45" s="230" t="n">
        <v>131.53668</v>
      </c>
      <c r="K45" s="230" t="n">
        <v>0</v>
      </c>
      <c r="L45" s="230" t="n">
        <v>0</v>
      </c>
    </row>
    <row r="46" customFormat="false" ht="15" hidden="false" customHeight="false" outlineLevel="0" collapsed="false">
      <c r="B46" s="228" t="n">
        <v>43</v>
      </c>
      <c r="C46" s="37" t="s">
        <v>628</v>
      </c>
      <c r="D46" s="37" t="n">
        <v>8460.28819</v>
      </c>
      <c r="E46" s="37" t="n">
        <v>0.03224</v>
      </c>
      <c r="F46" s="37" t="n">
        <v>8460.32043</v>
      </c>
      <c r="G46" s="37" t="n">
        <v>0</v>
      </c>
      <c r="H46" s="37" t="n">
        <v>8460.32043</v>
      </c>
      <c r="I46" s="37" t="n">
        <v>3.30111</v>
      </c>
      <c r="J46" s="37" t="n">
        <v>8463.62154</v>
      </c>
      <c r="K46" s="37" t="n">
        <v>0</v>
      </c>
      <c r="L46" s="37" t="n">
        <v>0</v>
      </c>
    </row>
    <row r="47" customFormat="false" ht="15" hidden="false" customHeight="false" outlineLevel="0" collapsed="false">
      <c r="B47" s="228" t="n">
        <v>4301</v>
      </c>
      <c r="C47" s="230" t="s">
        <v>629</v>
      </c>
      <c r="D47" s="230" t="n">
        <v>0</v>
      </c>
      <c r="E47" s="230" t="n">
        <v>0.03008</v>
      </c>
      <c r="F47" s="230" t="n">
        <v>0.03008</v>
      </c>
      <c r="G47" s="230" t="n">
        <v>0</v>
      </c>
      <c r="H47" s="230" t="n">
        <v>0.03008</v>
      </c>
      <c r="I47" s="230" t="n">
        <v>0</v>
      </c>
      <c r="J47" s="230" t="n">
        <v>0.03008</v>
      </c>
      <c r="K47" s="230" t="n">
        <v>0</v>
      </c>
      <c r="L47" s="230" t="n">
        <v>0</v>
      </c>
    </row>
    <row r="48" customFormat="false" ht="15" hidden="false" customHeight="false" outlineLevel="0" collapsed="false">
      <c r="B48" s="228" t="n">
        <v>4302</v>
      </c>
      <c r="C48" s="230" t="s">
        <v>624</v>
      </c>
      <c r="D48" s="230" t="n">
        <v>953.88467</v>
      </c>
      <c r="E48" s="230" t="n">
        <v>0.00216</v>
      </c>
      <c r="F48" s="230" t="n">
        <v>953.88683</v>
      </c>
      <c r="G48" s="230" t="n">
        <v>0</v>
      </c>
      <c r="H48" s="230" t="n">
        <v>953.88683</v>
      </c>
      <c r="I48" s="230" t="n">
        <v>3.30111</v>
      </c>
      <c r="J48" s="230" t="n">
        <v>957.18794</v>
      </c>
      <c r="K48" s="230" t="n">
        <v>0</v>
      </c>
      <c r="L48" s="230" t="n">
        <v>0</v>
      </c>
    </row>
    <row r="49" customFormat="false" ht="15" hidden="false" customHeight="false" outlineLevel="0" collapsed="false">
      <c r="B49" s="228" t="n">
        <v>4303</v>
      </c>
      <c r="C49" s="230" t="s">
        <v>625</v>
      </c>
      <c r="D49" s="230" t="n">
        <v>7506.40352</v>
      </c>
      <c r="E49" s="230" t="n">
        <v>0</v>
      </c>
      <c r="F49" s="230" t="n">
        <v>7506.40352</v>
      </c>
      <c r="G49" s="230" t="n">
        <v>0</v>
      </c>
      <c r="H49" s="230" t="n">
        <v>7506.40352</v>
      </c>
      <c r="I49" s="230" t="n">
        <v>0</v>
      </c>
      <c r="J49" s="230" t="n">
        <v>7506.40352</v>
      </c>
      <c r="K49" s="230" t="n">
        <v>0</v>
      </c>
      <c r="L49" s="230" t="n">
        <v>0</v>
      </c>
    </row>
    <row r="50" customFormat="false" ht="15" hidden="false" customHeight="false" outlineLevel="0" collapsed="false">
      <c r="B50" s="228" t="n">
        <v>4304</v>
      </c>
      <c r="C50" s="230" t="s">
        <v>63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</row>
    <row r="51" s="5" customFormat="true" ht="15" hidden="false" customHeight="false" outlineLevel="0" collapsed="false">
      <c r="A51" s="212"/>
      <c r="B51" s="228"/>
      <c r="C51" s="40" t="s">
        <v>631</v>
      </c>
      <c r="D51" s="40" t="n">
        <v>8819.77702</v>
      </c>
      <c r="E51" s="40" t="n">
        <v>3464.71469</v>
      </c>
      <c r="F51" s="40" t="n">
        <v>12284.49171</v>
      </c>
      <c r="G51" s="40" t="n">
        <v>30551.63292</v>
      </c>
      <c r="H51" s="40" t="n">
        <v>42836.12463</v>
      </c>
      <c r="I51" s="40" t="n">
        <v>17067.52474</v>
      </c>
      <c r="J51" s="40" t="n">
        <v>59903.64937</v>
      </c>
      <c r="K51" s="40" t="n">
        <v>5295.27893</v>
      </c>
      <c r="L51" s="40" t="n">
        <v>1922.15129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8"/>
      <c r="C52" s="19"/>
      <c r="D52" s="19"/>
      <c r="E52" s="19"/>
      <c r="F52" s="19"/>
      <c r="G52" s="19"/>
      <c r="H52" s="19"/>
      <c r="I52" s="71"/>
      <c r="J52" s="19"/>
      <c r="K52" s="19"/>
      <c r="L52" s="19"/>
    </row>
    <row r="53" customFormat="false" ht="15" hidden="false" customHeight="false" outlineLevel="0" collapsed="false">
      <c r="B53" s="228" t="n">
        <v>44</v>
      </c>
      <c r="C53" s="37" t="s">
        <v>548</v>
      </c>
      <c r="D53" s="37" t="n">
        <v>13414.28951</v>
      </c>
      <c r="E53" s="37" t="n">
        <v>2174.05754</v>
      </c>
      <c r="F53" s="37" t="n">
        <v>15588.34705</v>
      </c>
      <c r="G53" s="37" t="n">
        <v>22826.10732</v>
      </c>
      <c r="H53" s="37" t="n">
        <v>38414.45437</v>
      </c>
      <c r="I53" s="37" t="n">
        <v>2366.51908</v>
      </c>
      <c r="J53" s="37" t="n">
        <v>40780.97345</v>
      </c>
      <c r="K53" s="37" t="n">
        <v>5644.20522</v>
      </c>
      <c r="L53" s="37" t="n">
        <v>0</v>
      </c>
    </row>
    <row r="54" customFormat="false" ht="15" hidden="false" customHeight="false" outlineLevel="0" collapsed="false">
      <c r="B54" s="228" t="n">
        <v>4401</v>
      </c>
      <c r="C54" s="230" t="s">
        <v>632</v>
      </c>
      <c r="D54" s="230" t="n">
        <v>0</v>
      </c>
      <c r="E54" s="230" t="n">
        <v>2E-005</v>
      </c>
      <c r="F54" s="230" t="n">
        <v>2E-005</v>
      </c>
      <c r="G54" s="230" t="n">
        <v>0</v>
      </c>
      <c r="H54" s="230" t="n">
        <v>2E-005</v>
      </c>
      <c r="I54" s="230" t="n">
        <v>0.12596</v>
      </c>
      <c r="J54" s="230" t="n">
        <v>0.12598</v>
      </c>
      <c r="K54" s="230" t="n">
        <v>0</v>
      </c>
      <c r="L54" s="230" t="n">
        <v>0</v>
      </c>
    </row>
    <row r="55" customFormat="false" ht="15" hidden="false" customHeight="false" outlineLevel="0" collapsed="false">
      <c r="B55" s="228" t="n">
        <v>4402</v>
      </c>
      <c r="C55" s="230" t="s">
        <v>604</v>
      </c>
      <c r="D55" s="230" t="n">
        <v>9983.56953</v>
      </c>
      <c r="E55" s="230" t="n">
        <v>1257.5123</v>
      </c>
      <c r="F55" s="230" t="n">
        <v>11241.08183</v>
      </c>
      <c r="G55" s="230" t="n">
        <v>20018.03968</v>
      </c>
      <c r="H55" s="230" t="n">
        <v>31259.12151</v>
      </c>
      <c r="I55" s="230" t="n">
        <v>2362.06466</v>
      </c>
      <c r="J55" s="230" t="n">
        <v>33621.18617</v>
      </c>
      <c r="K55" s="230" t="n">
        <v>5637.70904</v>
      </c>
      <c r="L55" s="230" t="n">
        <v>0</v>
      </c>
    </row>
    <row r="56" customFormat="false" ht="15" hidden="false" customHeight="false" outlineLevel="0" collapsed="false">
      <c r="B56" s="228" t="n">
        <v>4403</v>
      </c>
      <c r="C56" s="230" t="s">
        <v>633</v>
      </c>
      <c r="D56" s="230" t="n">
        <v>2679.42946</v>
      </c>
      <c r="E56" s="230" t="n">
        <v>641.62445</v>
      </c>
      <c r="F56" s="230" t="n">
        <v>3321.05391</v>
      </c>
      <c r="G56" s="230" t="n">
        <v>1986.33777</v>
      </c>
      <c r="H56" s="230" t="n">
        <v>5307.39168</v>
      </c>
      <c r="I56" s="230" t="n">
        <v>4.30461</v>
      </c>
      <c r="J56" s="230" t="n">
        <v>5311.69629</v>
      </c>
      <c r="K56" s="230" t="n">
        <v>5.77618</v>
      </c>
      <c r="L56" s="230" t="n">
        <v>0</v>
      </c>
    </row>
    <row r="57" customFormat="false" ht="15" hidden="false" customHeight="false" outlineLevel="0" collapsed="false">
      <c r="B57" s="228" t="n">
        <v>4404</v>
      </c>
      <c r="C57" s="230" t="s">
        <v>634</v>
      </c>
      <c r="D57" s="230" t="n">
        <v>735.26541</v>
      </c>
      <c r="E57" s="230" t="n">
        <v>46.82595</v>
      </c>
      <c r="F57" s="230" t="n">
        <v>782.09136</v>
      </c>
      <c r="G57" s="230" t="n">
        <v>10.49898</v>
      </c>
      <c r="H57" s="230" t="n">
        <v>792.59034</v>
      </c>
      <c r="I57" s="230" t="n">
        <v>0</v>
      </c>
      <c r="J57" s="230" t="n">
        <v>792.59034</v>
      </c>
      <c r="K57" s="230" t="n">
        <v>0</v>
      </c>
      <c r="L57" s="230" t="n">
        <v>0</v>
      </c>
    </row>
    <row r="58" customFormat="false" ht="15" hidden="false" customHeight="false" outlineLevel="0" collapsed="false">
      <c r="B58" s="228" t="n">
        <v>4405</v>
      </c>
      <c r="C58" s="230" t="s">
        <v>635</v>
      </c>
      <c r="D58" s="230" t="n">
        <v>16.02511</v>
      </c>
      <c r="E58" s="230" t="n">
        <v>228.09482</v>
      </c>
      <c r="F58" s="230" t="n">
        <v>244.11993</v>
      </c>
      <c r="G58" s="230" t="n">
        <v>811.23089</v>
      </c>
      <c r="H58" s="230" t="n">
        <v>1055.35082</v>
      </c>
      <c r="I58" s="230" t="n">
        <v>0.02385</v>
      </c>
      <c r="J58" s="230" t="n">
        <v>1055.37467</v>
      </c>
      <c r="K58" s="230" t="n">
        <v>0.72</v>
      </c>
      <c r="L58" s="230" t="n">
        <v>0</v>
      </c>
    </row>
    <row r="59" customFormat="false" ht="15" hidden="false" customHeight="false" outlineLevel="0" collapsed="false">
      <c r="B59" s="228" t="n">
        <v>4406</v>
      </c>
      <c r="C59" s="230" t="s">
        <v>617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</row>
    <row r="60" s="5" customFormat="true" ht="15" hidden="false" customHeight="false" outlineLevel="0" collapsed="false">
      <c r="A60" s="212"/>
      <c r="B60" s="228"/>
      <c r="C60" s="231" t="s">
        <v>636</v>
      </c>
      <c r="D60" s="231" t="n">
        <v>-4594.51249</v>
      </c>
      <c r="E60" s="231" t="n">
        <v>1290.65715</v>
      </c>
      <c r="F60" s="231" t="n">
        <v>-3303.85534</v>
      </c>
      <c r="G60" s="231" t="n">
        <v>7725.5256</v>
      </c>
      <c r="H60" s="231" t="n">
        <v>4421.67026</v>
      </c>
      <c r="I60" s="231" t="n">
        <v>14701.00566</v>
      </c>
      <c r="J60" s="231" t="n">
        <v>19122.67592</v>
      </c>
      <c r="K60" s="231" t="n">
        <v>-348.92629</v>
      </c>
      <c r="L60" s="231" t="n">
        <v>1922.15129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8"/>
      <c r="C61" s="19"/>
      <c r="D61" s="19"/>
      <c r="E61" s="19"/>
      <c r="F61" s="19"/>
      <c r="G61" s="19"/>
      <c r="H61" s="19"/>
      <c r="I61" s="71"/>
      <c r="J61" s="19"/>
      <c r="K61" s="19"/>
      <c r="L61" s="19"/>
    </row>
    <row r="62" customFormat="false" ht="15" hidden="false" customHeight="false" outlineLevel="0" collapsed="false">
      <c r="B62" s="228" t="n">
        <v>45</v>
      </c>
      <c r="C62" s="37" t="s">
        <v>637</v>
      </c>
      <c r="D62" s="37" t="n">
        <v>11491.06866</v>
      </c>
      <c r="E62" s="37" t="n">
        <v>3204.42395</v>
      </c>
      <c r="F62" s="37" t="n">
        <v>14695.49261</v>
      </c>
      <c r="G62" s="37" t="n">
        <v>32054.59631</v>
      </c>
      <c r="H62" s="37" t="n">
        <v>46750.08892</v>
      </c>
      <c r="I62" s="37" t="n">
        <v>6776.33466</v>
      </c>
      <c r="J62" s="37" t="n">
        <v>53526.42358</v>
      </c>
      <c r="K62" s="37" t="n">
        <v>3353.45587</v>
      </c>
      <c r="L62" s="37" t="n">
        <v>967.49202</v>
      </c>
    </row>
    <row r="63" customFormat="false" ht="15" hidden="false" customHeight="false" outlineLevel="0" collapsed="false">
      <c r="B63" s="228" t="n">
        <v>4501</v>
      </c>
      <c r="C63" s="230" t="s">
        <v>638</v>
      </c>
      <c r="D63" s="230" t="n">
        <v>7550.70131</v>
      </c>
      <c r="E63" s="230" t="n">
        <v>2219.95818</v>
      </c>
      <c r="F63" s="230" t="n">
        <v>9770.65949</v>
      </c>
      <c r="G63" s="230" t="n">
        <v>22510.25735</v>
      </c>
      <c r="H63" s="230" t="n">
        <v>32280.91684</v>
      </c>
      <c r="I63" s="230" t="n">
        <v>5032.17333</v>
      </c>
      <c r="J63" s="230" t="n">
        <v>37313.09017</v>
      </c>
      <c r="K63" s="230" t="n">
        <v>2281.14964</v>
      </c>
      <c r="L63" s="230" t="n">
        <v>581.05735</v>
      </c>
    </row>
    <row r="64" customFormat="false" ht="15" hidden="false" customHeight="false" outlineLevel="0" collapsed="false">
      <c r="B64" s="228" t="n">
        <v>4502</v>
      </c>
      <c r="C64" s="230" t="s">
        <v>639</v>
      </c>
      <c r="D64" s="230" t="n">
        <v>158.21948</v>
      </c>
      <c r="E64" s="230" t="n">
        <v>217.40097</v>
      </c>
      <c r="F64" s="230" t="n">
        <v>375.62045</v>
      </c>
      <c r="G64" s="230" t="n">
        <v>28.62767</v>
      </c>
      <c r="H64" s="230" t="n">
        <v>404.24812</v>
      </c>
      <c r="I64" s="230" t="n">
        <v>2.398</v>
      </c>
      <c r="J64" s="230" t="n">
        <v>406.64612</v>
      </c>
      <c r="K64" s="230" t="n">
        <v>0.7533</v>
      </c>
      <c r="L64" s="230" t="n">
        <v>0</v>
      </c>
    </row>
    <row r="65" customFormat="false" ht="15" hidden="false" customHeight="false" outlineLevel="0" collapsed="false">
      <c r="B65" s="228" t="n">
        <v>4503</v>
      </c>
      <c r="C65" s="230" t="s">
        <v>640</v>
      </c>
      <c r="D65" s="230" t="n">
        <v>1628.45873</v>
      </c>
      <c r="E65" s="230" t="n">
        <v>344.90496</v>
      </c>
      <c r="F65" s="230" t="n">
        <v>1973.36369</v>
      </c>
      <c r="G65" s="230" t="n">
        <v>4526.18104</v>
      </c>
      <c r="H65" s="230" t="n">
        <v>6499.54473</v>
      </c>
      <c r="I65" s="230" t="n">
        <v>469.69633</v>
      </c>
      <c r="J65" s="230" t="n">
        <v>6969.24106</v>
      </c>
      <c r="K65" s="230" t="n">
        <v>464.96797</v>
      </c>
      <c r="L65" s="230" t="n">
        <v>85.58829</v>
      </c>
    </row>
    <row r="66" customFormat="false" ht="15" hidden="false" customHeight="false" outlineLevel="0" collapsed="false">
      <c r="B66" s="228" t="n">
        <v>4504</v>
      </c>
      <c r="C66" s="230" t="s">
        <v>641</v>
      </c>
      <c r="D66" s="230" t="n">
        <v>533.56363</v>
      </c>
      <c r="E66" s="230" t="n">
        <v>59.08409</v>
      </c>
      <c r="F66" s="230" t="n">
        <v>592.64772</v>
      </c>
      <c r="G66" s="230" t="n">
        <v>1928.38451</v>
      </c>
      <c r="H66" s="230" t="n">
        <v>2521.03223</v>
      </c>
      <c r="I66" s="230" t="n">
        <v>443.98995</v>
      </c>
      <c r="J66" s="230" t="n">
        <v>2965.02218</v>
      </c>
      <c r="K66" s="230" t="n">
        <v>46.17955</v>
      </c>
      <c r="L66" s="230" t="n">
        <v>197.18589</v>
      </c>
    </row>
    <row r="67" customFormat="false" ht="15" hidden="false" customHeight="false" outlineLevel="0" collapsed="false">
      <c r="B67" s="228" t="n">
        <v>4505</v>
      </c>
      <c r="C67" s="230" t="s">
        <v>642</v>
      </c>
      <c r="D67" s="230" t="n">
        <v>679.391</v>
      </c>
      <c r="E67" s="230" t="n">
        <v>109.43773</v>
      </c>
      <c r="F67" s="230" t="n">
        <v>788.82873</v>
      </c>
      <c r="G67" s="230" t="n">
        <v>837.66397</v>
      </c>
      <c r="H67" s="230" t="n">
        <v>1626.4927</v>
      </c>
      <c r="I67" s="230" t="n">
        <v>367.16768</v>
      </c>
      <c r="J67" s="230" t="n">
        <v>1993.66038</v>
      </c>
      <c r="K67" s="230" t="n">
        <v>138.35648</v>
      </c>
      <c r="L67" s="230" t="n">
        <v>18.91873</v>
      </c>
    </row>
    <row r="68" customFormat="false" ht="15" hidden="false" customHeight="false" outlineLevel="0" collapsed="false">
      <c r="B68" s="228" t="n">
        <v>4506</v>
      </c>
      <c r="C68" s="230" t="s">
        <v>643</v>
      </c>
      <c r="D68" s="230" t="n">
        <v>102.67657</v>
      </c>
      <c r="E68" s="230" t="n">
        <v>17.18801</v>
      </c>
      <c r="F68" s="230" t="n">
        <v>119.86458</v>
      </c>
      <c r="G68" s="230" t="n">
        <v>550.66375</v>
      </c>
      <c r="H68" s="230" t="n">
        <v>670.52833</v>
      </c>
      <c r="I68" s="230" t="n">
        <v>38.00775</v>
      </c>
      <c r="J68" s="230" t="n">
        <v>708.53608</v>
      </c>
      <c r="K68" s="230" t="n">
        <v>18.5665</v>
      </c>
      <c r="L68" s="230" t="n">
        <v>6.20751</v>
      </c>
    </row>
    <row r="69" customFormat="false" ht="15" hidden="false" customHeight="false" outlineLevel="0" collapsed="false">
      <c r="B69" s="228" t="n">
        <v>4507</v>
      </c>
      <c r="C69" s="230" t="s">
        <v>644</v>
      </c>
      <c r="D69" s="230" t="n">
        <v>838.05794</v>
      </c>
      <c r="E69" s="230" t="n">
        <v>236.45001</v>
      </c>
      <c r="F69" s="230" t="n">
        <v>1074.50795</v>
      </c>
      <c r="G69" s="230" t="n">
        <v>1672.81802</v>
      </c>
      <c r="H69" s="230" t="n">
        <v>2747.32597</v>
      </c>
      <c r="I69" s="230" t="n">
        <v>422.90162</v>
      </c>
      <c r="J69" s="230" t="n">
        <v>3170.22759</v>
      </c>
      <c r="K69" s="230" t="n">
        <v>403.48243</v>
      </c>
      <c r="L69" s="230" t="n">
        <v>78.53425</v>
      </c>
    </row>
    <row r="70" s="5" customFormat="true" ht="15" hidden="false" customHeight="false" outlineLevel="0" collapsed="false">
      <c r="A70" s="212"/>
      <c r="B70" s="228"/>
      <c r="C70" s="231" t="s">
        <v>645</v>
      </c>
      <c r="D70" s="231" t="n">
        <v>-16085.58115</v>
      </c>
      <c r="E70" s="231" t="n">
        <v>-1913.7668</v>
      </c>
      <c r="F70" s="231" t="n">
        <v>-17999.34795</v>
      </c>
      <c r="G70" s="231" t="n">
        <v>-24329.07071</v>
      </c>
      <c r="H70" s="231" t="n">
        <v>-42328.41866</v>
      </c>
      <c r="I70" s="231" t="n">
        <v>7924.671</v>
      </c>
      <c r="J70" s="231" t="n">
        <v>-34403.74766</v>
      </c>
      <c r="K70" s="231" t="n">
        <v>-3702.38216</v>
      </c>
      <c r="L70" s="231" t="n">
        <v>954.65927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8"/>
      <c r="C71" s="19"/>
      <c r="D71" s="19"/>
      <c r="E71" s="19"/>
      <c r="F71" s="19"/>
      <c r="G71" s="19"/>
      <c r="H71" s="19"/>
      <c r="I71" s="71"/>
      <c r="J71" s="19"/>
      <c r="K71" s="19"/>
      <c r="L71" s="19"/>
    </row>
    <row r="72" customFormat="false" ht="15" hidden="false" customHeight="false" outlineLevel="0" collapsed="false">
      <c r="B72" s="228" t="n">
        <v>55</v>
      </c>
      <c r="C72" s="37" t="s">
        <v>646</v>
      </c>
      <c r="D72" s="37" t="n">
        <v>1579.96547</v>
      </c>
      <c r="E72" s="37" t="n">
        <v>230.96226</v>
      </c>
      <c r="F72" s="37" t="n">
        <v>1810.92773</v>
      </c>
      <c r="G72" s="37" t="n">
        <v>16167.52837</v>
      </c>
      <c r="H72" s="37" t="n">
        <v>17978.4561</v>
      </c>
      <c r="I72" s="37" t="n">
        <v>0</v>
      </c>
      <c r="J72" s="37" t="n">
        <v>17978.4561</v>
      </c>
      <c r="K72" s="37" t="n">
        <v>0</v>
      </c>
      <c r="L72" s="37" t="n">
        <v>21352</v>
      </c>
    </row>
    <row r="73" customFormat="false" ht="15" hidden="false" customHeight="false" outlineLevel="0" collapsed="false">
      <c r="B73" s="228" t="n">
        <v>5590</v>
      </c>
      <c r="C73" s="230" t="s">
        <v>648</v>
      </c>
      <c r="D73" s="230" t="n">
        <v>0</v>
      </c>
      <c r="E73" s="230" t="n">
        <v>0</v>
      </c>
      <c r="F73" s="230" t="n">
        <v>0</v>
      </c>
      <c r="G73" s="230" t="n">
        <v>0.452</v>
      </c>
      <c r="H73" s="230" t="n">
        <v>0.452</v>
      </c>
      <c r="I73" s="230" t="n">
        <v>0</v>
      </c>
      <c r="J73" s="230" t="n">
        <v>0.452</v>
      </c>
      <c r="K73" s="230" t="n">
        <v>0</v>
      </c>
      <c r="L73" s="230" t="n">
        <v>352</v>
      </c>
    </row>
    <row r="74" customFormat="false" ht="15" hidden="false" customHeight="false" outlineLevel="0" collapsed="false">
      <c r="B74" s="228" t="n">
        <v>46</v>
      </c>
      <c r="C74" s="37" t="s">
        <v>649</v>
      </c>
      <c r="D74" s="37" t="n">
        <v>28.33284</v>
      </c>
      <c r="E74" s="37" t="n">
        <v>143.43131</v>
      </c>
      <c r="F74" s="37" t="n">
        <v>171.76415</v>
      </c>
      <c r="G74" s="37" t="n">
        <v>2.3491</v>
      </c>
      <c r="H74" s="37" t="n">
        <v>174.11325</v>
      </c>
      <c r="I74" s="37" t="n">
        <v>0.00017</v>
      </c>
      <c r="J74" s="37" t="n">
        <v>174.11342</v>
      </c>
      <c r="K74" s="37" t="n">
        <v>0</v>
      </c>
      <c r="L74" s="37" t="n">
        <v>0</v>
      </c>
    </row>
    <row r="75" customFormat="false" ht="15" hidden="false" customHeight="false" outlineLevel="0" collapsed="false">
      <c r="B75" s="228" t="n">
        <v>4690</v>
      </c>
      <c r="C75" s="230" t="s">
        <v>610</v>
      </c>
      <c r="D75" s="230" t="n">
        <v>0</v>
      </c>
      <c r="E75" s="230" t="n">
        <v>0</v>
      </c>
      <c r="F75" s="230" t="n">
        <v>0</v>
      </c>
      <c r="G75" s="230" t="n">
        <v>2.3491</v>
      </c>
      <c r="H75" s="230" t="n">
        <v>2.3491</v>
      </c>
      <c r="I75" s="230" t="n">
        <v>0.00017</v>
      </c>
      <c r="J75" s="230" t="n">
        <v>2.34927</v>
      </c>
      <c r="K75" s="230" t="n">
        <v>0</v>
      </c>
      <c r="L75" s="230" t="n">
        <v>0</v>
      </c>
    </row>
    <row r="76" s="5" customFormat="true" ht="15" hidden="false" customHeight="false" outlineLevel="0" collapsed="false">
      <c r="A76" s="212"/>
      <c r="B76" s="228"/>
      <c r="C76" s="231" t="s">
        <v>650</v>
      </c>
      <c r="D76" s="231" t="n">
        <v>-14533.94852</v>
      </c>
      <c r="E76" s="231" t="n">
        <v>-1826.23585</v>
      </c>
      <c r="F76" s="231" t="n">
        <v>-16360.18437</v>
      </c>
      <c r="G76" s="231" t="n">
        <v>-8163.89144</v>
      </c>
      <c r="H76" s="231" t="n">
        <v>-24524.07581</v>
      </c>
      <c r="I76" s="231" t="n">
        <v>7924.67083</v>
      </c>
      <c r="J76" s="231" t="n">
        <v>-16599.40498</v>
      </c>
      <c r="K76" s="231" t="n">
        <v>-3702.38216</v>
      </c>
      <c r="L76" s="231" t="n">
        <v>22306.65927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8"/>
      <c r="C77" s="19"/>
      <c r="D77" s="19"/>
      <c r="E77" s="19"/>
      <c r="F77" s="19"/>
      <c r="G77" s="19"/>
      <c r="H77" s="19"/>
      <c r="I77" s="71"/>
      <c r="J77" s="19"/>
      <c r="K77" s="19"/>
      <c r="L77" s="19"/>
    </row>
    <row r="78" customFormat="false" ht="15" hidden="false" customHeight="false" outlineLevel="0" collapsed="false">
      <c r="B78" s="228" t="n">
        <v>56</v>
      </c>
      <c r="C78" s="37" t="s">
        <v>651</v>
      </c>
      <c r="D78" s="37" t="n">
        <v>33206.59464</v>
      </c>
      <c r="E78" s="37" t="n">
        <v>2587.79033</v>
      </c>
      <c r="F78" s="37" t="n">
        <v>35794.38497</v>
      </c>
      <c r="G78" s="37" t="n">
        <v>14797.34606</v>
      </c>
      <c r="H78" s="37" t="n">
        <v>50591.73103</v>
      </c>
      <c r="I78" s="37" t="n">
        <v>232.14491</v>
      </c>
      <c r="J78" s="37" t="n">
        <v>50823.87594</v>
      </c>
      <c r="K78" s="37" t="n">
        <v>1202.96281</v>
      </c>
      <c r="L78" s="37" t="n">
        <v>1.34072</v>
      </c>
    </row>
    <row r="79" customFormat="false" ht="15" hidden="false" customHeight="false" outlineLevel="0" collapsed="false">
      <c r="B79" s="228" t="n">
        <v>5604</v>
      </c>
      <c r="C79" s="230" t="s">
        <v>653</v>
      </c>
      <c r="D79" s="230" t="n">
        <v>32891.62457</v>
      </c>
      <c r="E79" s="230" t="n">
        <v>1575.54529</v>
      </c>
      <c r="F79" s="230" t="n">
        <v>34467.16986</v>
      </c>
      <c r="G79" s="230" t="n">
        <v>10031.22627</v>
      </c>
      <c r="H79" s="230" t="n">
        <v>44498.39613</v>
      </c>
      <c r="I79" s="230" t="n">
        <v>197.39893</v>
      </c>
      <c r="J79" s="230" t="n">
        <v>44695.79506</v>
      </c>
      <c r="K79" s="230" t="n">
        <v>215.4802</v>
      </c>
      <c r="L79" s="230" t="n">
        <v>0</v>
      </c>
    </row>
    <row r="80" customFormat="false" ht="15" hidden="false" customHeight="false" outlineLevel="0" collapsed="false">
      <c r="B80" s="228" t="n">
        <v>47</v>
      </c>
      <c r="C80" s="37" t="s">
        <v>654</v>
      </c>
      <c r="D80" s="37" t="n">
        <v>1012.08975</v>
      </c>
      <c r="E80" s="37" t="n">
        <v>246.33655</v>
      </c>
      <c r="F80" s="37" t="n">
        <v>1258.4263</v>
      </c>
      <c r="G80" s="37" t="n">
        <v>4872.30337</v>
      </c>
      <c r="H80" s="37" t="n">
        <v>6130.72967</v>
      </c>
      <c r="I80" s="37" t="n">
        <v>100.60458</v>
      </c>
      <c r="J80" s="37" t="n">
        <v>6231.33425</v>
      </c>
      <c r="K80" s="37" t="n">
        <v>0</v>
      </c>
      <c r="L80" s="37" t="n">
        <v>0</v>
      </c>
    </row>
    <row r="81" customFormat="false" ht="15" hidden="false" customHeight="false" outlineLevel="0" collapsed="false">
      <c r="B81" s="228" t="n">
        <v>4703</v>
      </c>
      <c r="C81" s="230" t="s">
        <v>655</v>
      </c>
      <c r="D81" s="230" t="n">
        <v>947.30457</v>
      </c>
      <c r="E81" s="230" t="n">
        <v>60.06303</v>
      </c>
      <c r="F81" s="230" t="n">
        <v>1007.3676</v>
      </c>
      <c r="G81" s="230" t="n">
        <v>4866.40145</v>
      </c>
      <c r="H81" s="230" t="n">
        <v>5873.76905</v>
      </c>
      <c r="I81" s="230" t="n">
        <v>16.24546</v>
      </c>
      <c r="J81" s="230" t="n">
        <v>5890.01451</v>
      </c>
      <c r="K81" s="230" t="n">
        <v>0</v>
      </c>
      <c r="L81" s="230" t="n">
        <v>0</v>
      </c>
    </row>
    <row r="82" customFormat="false" ht="15" hidden="false" customHeight="false" outlineLevel="0" collapsed="false">
      <c r="B82" s="228" t="n">
        <v>4790</v>
      </c>
      <c r="C82" s="37" t="s">
        <v>648</v>
      </c>
      <c r="D82" s="37" t="n">
        <v>64.78518</v>
      </c>
      <c r="E82" s="37" t="n">
        <v>186.27352</v>
      </c>
      <c r="F82" s="37" t="n">
        <v>251.0587</v>
      </c>
      <c r="G82" s="37" t="n">
        <v>5.48998</v>
      </c>
      <c r="H82" s="37" t="n">
        <v>256.54868</v>
      </c>
      <c r="I82" s="37" t="n">
        <v>84.35912</v>
      </c>
      <c r="J82" s="37" t="n">
        <v>340.9078</v>
      </c>
      <c r="K82" s="37" t="n">
        <v>0</v>
      </c>
      <c r="L82" s="37" t="n">
        <v>0</v>
      </c>
    </row>
    <row r="83" s="5" customFormat="true" ht="15" hidden="false" customHeight="false" outlineLevel="0" collapsed="false">
      <c r="A83" s="212"/>
      <c r="B83" s="228"/>
      <c r="C83" s="40" t="s">
        <v>656</v>
      </c>
      <c r="D83" s="40" t="n">
        <v>17660.55637</v>
      </c>
      <c r="E83" s="40" t="n">
        <v>515.21793</v>
      </c>
      <c r="F83" s="40" t="n">
        <v>18175.7743</v>
      </c>
      <c r="G83" s="40" t="n">
        <v>1761.15125</v>
      </c>
      <c r="H83" s="40" t="n">
        <v>19936.92555</v>
      </c>
      <c r="I83" s="40" t="n">
        <v>8056.21116</v>
      </c>
      <c r="J83" s="40" t="n">
        <v>27993.13671</v>
      </c>
      <c r="K83" s="40" t="n">
        <v>-2499.41935</v>
      </c>
      <c r="L83" s="40" t="n">
        <v>22307.99999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8"/>
      <c r="C84" s="19"/>
      <c r="D84" s="19"/>
      <c r="E84" s="19"/>
      <c r="F84" s="19"/>
      <c r="G84" s="19"/>
      <c r="H84" s="19"/>
      <c r="I84" s="71"/>
      <c r="J84" s="19"/>
      <c r="K84" s="19"/>
      <c r="L84" s="19"/>
    </row>
    <row r="85" customFormat="false" ht="15" hidden="false" customHeight="false" outlineLevel="0" collapsed="false">
      <c r="B85" s="228" t="n">
        <v>48</v>
      </c>
      <c r="C85" s="37" t="s">
        <v>657</v>
      </c>
      <c r="D85" s="37" t="n">
        <v>353.21113</v>
      </c>
      <c r="E85" s="37" t="n">
        <v>0</v>
      </c>
      <c r="F85" s="37" t="n">
        <v>353.21113</v>
      </c>
      <c r="G85" s="37" t="n">
        <v>0</v>
      </c>
      <c r="H85" s="37" t="n">
        <v>353.21113</v>
      </c>
      <c r="I85" s="37" t="n">
        <v>563.93478</v>
      </c>
      <c r="J85" s="37" t="n">
        <v>917.14591</v>
      </c>
      <c r="K85" s="37" t="n">
        <v>0</v>
      </c>
      <c r="L85" s="37" t="n">
        <v>0</v>
      </c>
    </row>
    <row r="86" customFormat="false" ht="15" hidden="false" customHeight="false" outlineLevel="0" collapsed="false">
      <c r="B86" s="228"/>
      <c r="C86" s="37"/>
      <c r="D86" s="19"/>
      <c r="E86" s="19"/>
      <c r="F86" s="19"/>
      <c r="G86" s="19"/>
      <c r="H86" s="19"/>
      <c r="I86" s="71"/>
      <c r="J86" s="19"/>
      <c r="K86" s="19"/>
      <c r="L86" s="19"/>
    </row>
    <row r="87" s="5" customFormat="true" ht="15" hidden="false" customHeight="false" outlineLevel="0" collapsed="false">
      <c r="A87" s="212"/>
      <c r="B87" s="232"/>
      <c r="C87" s="78" t="s">
        <v>658</v>
      </c>
      <c r="D87" s="78" t="n">
        <v>17307.34524</v>
      </c>
      <c r="E87" s="78" t="n">
        <v>515.21793</v>
      </c>
      <c r="F87" s="78" t="n">
        <v>17822.56317</v>
      </c>
      <c r="G87" s="78" t="n">
        <v>1761.15125</v>
      </c>
      <c r="H87" s="78" t="n">
        <v>19583.71442</v>
      </c>
      <c r="I87" s="78" t="n">
        <v>7492.27638</v>
      </c>
      <c r="J87" s="78" t="n">
        <v>27075.9908</v>
      </c>
      <c r="K87" s="78" t="n">
        <v>-2499.41935</v>
      </c>
      <c r="L87" s="78" t="n">
        <v>22307.99999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10</v>
      </c>
    </row>
    <row r="90" customFormat="false" ht="15" hidden="false" customHeight="false" outlineLevel="0" collapsed="false">
      <c r="B90" s="5" t="s">
        <v>660</v>
      </c>
    </row>
    <row r="91" customFormat="false" ht="15" hidden="false" customHeight="false" outlineLevel="0" collapsed="false">
      <c r="B91" s="5" t="s">
        <v>512</v>
      </c>
    </row>
    <row r="92" customFormat="false" ht="15" hidden="false" customHeight="false" outlineLevel="0" collapsed="false">
      <c r="B92" s="3" t="s">
        <v>513</v>
      </c>
    </row>
    <row r="93" customFormat="false" ht="15" hidden="false" customHeight="false" outlineLevel="0" collapsed="false">
      <c r="B93" s="3" t="s">
        <v>514</v>
      </c>
    </row>
    <row r="94" customFormat="false" ht="15" hidden="false" customHeight="false" outlineLevel="0" collapsed="false">
      <c r="B94" s="3" t="s">
        <v>515</v>
      </c>
    </row>
    <row r="95" customFormat="false" ht="15" hidden="false" customHeight="false" outlineLevel="0" collapsed="false">
      <c r="B95" s="3" t="s">
        <v>516</v>
      </c>
    </row>
    <row r="96" customFormat="false" ht="15" hidden="false" customHeight="false" outlineLevel="0" collapsed="false">
      <c r="B96" s="3" t="s">
        <v>778</v>
      </c>
    </row>
    <row r="97" customFormat="false" ht="15" hidden="false" customHeight="false" outlineLevel="0" collapsed="false">
      <c r="B97" s="3" t="s">
        <v>779</v>
      </c>
    </row>
    <row r="98" customFormat="false" ht="15" hidden="false" customHeight="false" outlineLevel="0" collapsed="false">
      <c r="B98" s="3" t="s">
        <v>780</v>
      </c>
    </row>
    <row r="99" customFormat="false" ht="15" hidden="false" customHeight="false" outlineLevel="0" collapsed="false">
      <c r="B99" s="5" t="s">
        <v>517</v>
      </c>
    </row>
    <row r="100" customFormat="false" ht="15" hidden="false" customHeight="false" outlineLevel="0" collapsed="false">
      <c r="B100" s="3" t="s">
        <v>518</v>
      </c>
    </row>
    <row r="101" customFormat="false" ht="15" hidden="false" customHeight="false" outlineLevel="0" collapsed="false">
      <c r="B101" s="3" t="n">
        <v>0</v>
      </c>
    </row>
    <row r="102" customFormat="false" ht="15.75" hidden="false" customHeight="false" outlineLevel="0" collapsed="false">
      <c r="B102" s="35" t="s">
        <v>519</v>
      </c>
    </row>
    <row r="103" customFormat="false" ht="15" hidden="false" customHeight="false" outlineLevel="0" collapsed="false">
      <c r="B103" s="82"/>
    </row>
    <row r="104" customFormat="false" ht="15" hidden="false" customHeight="false" outlineLevel="0" collapsed="false">
      <c r="D104" s="37"/>
      <c r="E104" s="37"/>
      <c r="F104" s="37"/>
      <c r="G104" s="37"/>
      <c r="H104" s="37"/>
      <c r="I104" s="37"/>
      <c r="J104" s="37"/>
      <c r="K104" s="37"/>
      <c r="L104" s="37"/>
    </row>
    <row r="105" customFormat="false" ht="15" hidden="false" customHeight="false" outlineLevel="0" collapsed="false">
      <c r="D105" s="50"/>
      <c r="E105" s="50"/>
      <c r="F105" s="50"/>
      <c r="G105" s="50"/>
      <c r="H105" s="50"/>
      <c r="I105" s="50"/>
      <c r="J105" s="50"/>
      <c r="K105" s="50"/>
      <c r="L105" s="50"/>
    </row>
    <row r="110" customFormat="false" ht="15" hidden="false" customHeight="false" outlineLevel="0" collapsed="false">
      <c r="B110" s="66"/>
    </row>
    <row r="111" customFormat="false" ht="15" hidden="false" customHeight="false" outlineLevel="0" collapsed="false">
      <c r="B111" s="66"/>
    </row>
    <row r="112" customFormat="false" ht="15" hidden="false" customHeight="false" outlineLevel="0" collapsed="false">
      <c r="B112" s="66"/>
    </row>
  </sheetData>
  <hyperlinks>
    <hyperlink ref="B10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2"/>
  <sheetViews>
    <sheetView showFormulas="false" showGridLines="false" showRowColHeaders="true" showZeros="true" rightToLeft="false" tabSelected="false" showOutlineSymbols="true" defaultGridColor="true" view="normal" topLeftCell="A80" colorId="64" zoomScale="75" zoomScaleNormal="75" zoomScalePageLayoutView="75" workbookViewId="0">
      <selection pane="topLeft" activeCell="B99" activeCellId="0" sqref="B99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7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6" t="s">
        <v>781</v>
      </c>
    </row>
    <row r="3" customFormat="false" ht="15" hidden="false" customHeight="false" outlineLevel="0" collapsed="false">
      <c r="B3" s="227" t="s">
        <v>1</v>
      </c>
    </row>
    <row r="4" customFormat="false" ht="15" hidden="false" customHeight="false" outlineLevel="0" collapsed="false">
      <c r="B4" s="227" t="n">
        <v>39872</v>
      </c>
    </row>
    <row r="5" customFormat="false" ht="15" hidden="false" customHeight="false" outlineLevel="0" collapsed="false">
      <c r="B5" s="68" t="s">
        <v>670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84" t="s">
        <v>6</v>
      </c>
      <c r="F7" s="13" t="s">
        <v>7</v>
      </c>
      <c r="G7" s="184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0" t="s">
        <v>13</v>
      </c>
      <c r="M7" s="92"/>
      <c r="N7" s="92"/>
    </row>
    <row r="8" customFormat="false" ht="15" hidden="false" customHeight="false" outlineLevel="0" collapsed="false">
      <c r="B8" s="228"/>
      <c r="C8" s="19"/>
      <c r="D8" s="19"/>
      <c r="E8" s="19"/>
      <c r="F8" s="19"/>
      <c r="G8" s="19"/>
      <c r="H8" s="19"/>
      <c r="I8" s="71"/>
      <c r="J8" s="19"/>
      <c r="K8" s="19"/>
      <c r="L8" s="19"/>
    </row>
    <row r="9" s="5" customFormat="true" ht="15" hidden="false" customHeight="false" outlineLevel="0" collapsed="false">
      <c r="A9" s="212"/>
      <c r="B9" s="229"/>
      <c r="C9" s="40" t="s">
        <v>584</v>
      </c>
      <c r="D9" s="55" t="n">
        <v>100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8"/>
      <c r="C10" s="19"/>
      <c r="D10" s="19"/>
      <c r="E10" s="19"/>
      <c r="F10" s="19"/>
      <c r="G10" s="19"/>
      <c r="H10" s="19"/>
      <c r="I10" s="71"/>
      <c r="J10" s="19"/>
      <c r="K10" s="19"/>
      <c r="L10" s="19"/>
    </row>
    <row r="11" customFormat="false" ht="15" hidden="false" customHeight="false" outlineLevel="0" collapsed="false">
      <c r="B11" s="228" t="n">
        <v>51</v>
      </c>
      <c r="C11" s="37" t="s">
        <v>585</v>
      </c>
      <c r="D11" s="27" t="n">
        <v>42.6708739883009</v>
      </c>
      <c r="E11" s="27" t="n">
        <v>50.9221127100963</v>
      </c>
      <c r="F11" s="27" t="n">
        <v>43.4744367490156</v>
      </c>
      <c r="G11" s="27" t="n">
        <v>49.110852881028</v>
      </c>
      <c r="H11" s="27" t="n">
        <v>46.1759399042169</v>
      </c>
      <c r="I11" s="27" t="n">
        <v>96.832287495832</v>
      </c>
      <c r="J11" s="27" t="n">
        <v>52.6433872242806</v>
      </c>
      <c r="K11" s="27" t="n">
        <v>81.4878722871273</v>
      </c>
      <c r="L11" s="27" t="n">
        <v>8.27282888936077</v>
      </c>
    </row>
    <row r="12" customFormat="false" ht="15" hidden="false" customHeight="false" outlineLevel="0" collapsed="false">
      <c r="B12" s="228" t="n">
        <v>5101</v>
      </c>
      <c r="C12" s="230" t="s">
        <v>586</v>
      </c>
      <c r="D12" s="233" t="n">
        <v>0.542373234791938</v>
      </c>
      <c r="E12" s="233" t="n">
        <v>0.000384373173181739</v>
      </c>
      <c r="F12" s="233" t="n">
        <v>0.489590606558363</v>
      </c>
      <c r="G12" s="233" t="n">
        <v>0</v>
      </c>
      <c r="H12" s="233" t="n">
        <v>0.254932529972716</v>
      </c>
      <c r="I12" s="233" t="n">
        <v>0.000541094521268575</v>
      </c>
      <c r="J12" s="233" t="n">
        <v>0.222453614976287</v>
      </c>
      <c r="K12" s="233" t="n">
        <v>3.03243196982081</v>
      </c>
      <c r="L12" s="233" t="n">
        <v>0</v>
      </c>
    </row>
    <row r="13" customFormat="false" ht="15" hidden="false" customHeight="false" outlineLevel="0" collapsed="false">
      <c r="B13" s="228" t="n">
        <v>5102</v>
      </c>
      <c r="C13" s="230" t="s">
        <v>587</v>
      </c>
      <c r="D13" s="233" t="n">
        <v>0</v>
      </c>
      <c r="E13" s="233" t="n">
        <v>0</v>
      </c>
      <c r="F13" s="233" t="n">
        <v>0</v>
      </c>
      <c r="G13" s="233" t="n">
        <v>0.0596588118228479</v>
      </c>
      <c r="H13" s="233" t="n">
        <v>0.0285941393609351</v>
      </c>
      <c r="I13" s="233" t="n">
        <v>0</v>
      </c>
      <c r="J13" s="233" t="n">
        <v>0.024943440114509</v>
      </c>
      <c r="K13" s="233" t="n">
        <v>0.0495275511249294</v>
      </c>
      <c r="L13" s="233" t="n">
        <v>0</v>
      </c>
    </row>
    <row r="14" customFormat="false" ht="15" hidden="false" customHeight="false" outlineLevel="0" collapsed="false">
      <c r="B14" s="228" t="n">
        <v>5103</v>
      </c>
      <c r="C14" s="230" t="s">
        <v>588</v>
      </c>
      <c r="D14" s="233" t="n">
        <v>5.14929084143847</v>
      </c>
      <c r="E14" s="233" t="n">
        <v>10.0560920365316</v>
      </c>
      <c r="F14" s="233" t="n">
        <v>5.62714911794092</v>
      </c>
      <c r="G14" s="233" t="n">
        <v>1.07614254002952</v>
      </c>
      <c r="H14" s="233" t="n">
        <v>3.4458767736685</v>
      </c>
      <c r="I14" s="233" t="n">
        <v>0.122618293405647</v>
      </c>
      <c r="J14" s="233" t="n">
        <v>3.02158642953772</v>
      </c>
      <c r="K14" s="233" t="n">
        <v>0</v>
      </c>
      <c r="L14" s="233" t="n">
        <v>8.27282828796523</v>
      </c>
    </row>
    <row r="15" customFormat="false" ht="15" hidden="false" customHeight="false" outlineLevel="0" collapsed="false">
      <c r="B15" s="228" t="n">
        <v>5104</v>
      </c>
      <c r="C15" s="230" t="s">
        <v>589</v>
      </c>
      <c r="D15" s="233" t="n">
        <v>35.9339918868632</v>
      </c>
      <c r="E15" s="233" t="n">
        <v>31.118543457501</v>
      </c>
      <c r="F15" s="233" t="n">
        <v>35.4650301752409</v>
      </c>
      <c r="G15" s="233" t="n">
        <v>47.9312870259731</v>
      </c>
      <c r="H15" s="233" t="n">
        <v>41.440038305767</v>
      </c>
      <c r="I15" s="233" t="n">
        <v>96.6232715454155</v>
      </c>
      <c r="J15" s="233" t="n">
        <v>48.485446648379</v>
      </c>
      <c r="K15" s="233" t="n">
        <v>78.4059127661816</v>
      </c>
      <c r="L15" s="233" t="n">
        <v>0</v>
      </c>
    </row>
    <row r="16" customFormat="false" ht="15" hidden="false" customHeight="false" outlineLevel="0" collapsed="false">
      <c r="B16" s="228" t="n">
        <v>5190</v>
      </c>
      <c r="C16" s="230" t="s">
        <v>596</v>
      </c>
      <c r="D16" s="233" t="n">
        <v>1.04521802520727</v>
      </c>
      <c r="E16" s="233" t="n">
        <v>9.7470928428905</v>
      </c>
      <c r="F16" s="233" t="n">
        <v>1.89266684927548</v>
      </c>
      <c r="G16" s="233" t="n">
        <v>0.0437645032025838</v>
      </c>
      <c r="H16" s="233" t="n">
        <v>1.00649815544774</v>
      </c>
      <c r="I16" s="233" t="n">
        <v>0.0858565624895197</v>
      </c>
      <c r="J16" s="233" t="n">
        <v>0.888957091273139</v>
      </c>
      <c r="K16" s="233" t="n">
        <v>0</v>
      </c>
      <c r="L16" s="233" t="n">
        <v>6.01395543857996E-007</v>
      </c>
    </row>
    <row r="17" customFormat="false" ht="15" hidden="false" customHeight="false" outlineLevel="0" collapsed="false">
      <c r="B17" s="228" t="n">
        <v>41</v>
      </c>
      <c r="C17" s="37" t="s">
        <v>597</v>
      </c>
      <c r="D17" s="27" t="n">
        <v>17.1073955647125</v>
      </c>
      <c r="E17" s="27" t="n">
        <v>7.40029913185437</v>
      </c>
      <c r="F17" s="27" t="n">
        <v>16.1620512993106</v>
      </c>
      <c r="G17" s="27" t="n">
        <v>4.45339717868823</v>
      </c>
      <c r="H17" s="27" t="n">
        <v>10.550157977529</v>
      </c>
      <c r="I17" s="27" t="n">
        <v>11.9214239855713</v>
      </c>
      <c r="J17" s="27" t="n">
        <v>10.7252316077936</v>
      </c>
      <c r="K17" s="27" t="n">
        <v>0</v>
      </c>
      <c r="L17" s="27" t="n">
        <v>0</v>
      </c>
    </row>
    <row r="18" customFormat="false" ht="15" hidden="false" customHeight="false" outlineLevel="0" collapsed="false">
      <c r="B18" s="228" t="n">
        <v>4101</v>
      </c>
      <c r="C18" s="230" t="s">
        <v>598</v>
      </c>
      <c r="D18" s="233" t="n">
        <v>0.0887497445257033</v>
      </c>
      <c r="E18" s="233" t="n">
        <v>7.12351008724652</v>
      </c>
      <c r="F18" s="233" t="n">
        <v>0.773843417434643</v>
      </c>
      <c r="G18" s="233" t="n">
        <v>4.30656463492196</v>
      </c>
      <c r="H18" s="233" t="n">
        <v>2.46705720647424</v>
      </c>
      <c r="I18" s="233" t="n">
        <v>9.31764679179539</v>
      </c>
      <c r="J18" s="233" t="n">
        <v>3.34169245676171</v>
      </c>
      <c r="K18" s="233" t="n">
        <v>0</v>
      </c>
      <c r="L18" s="233" t="n">
        <v>0</v>
      </c>
    </row>
    <row r="19" customFormat="false" ht="15" hidden="false" customHeight="false" outlineLevel="0" collapsed="false">
      <c r="B19" s="228" t="n">
        <v>4102</v>
      </c>
      <c r="C19" s="230" t="s">
        <v>587</v>
      </c>
      <c r="D19" s="233" t="n">
        <v>0.00584132173895469</v>
      </c>
      <c r="E19" s="233" t="n">
        <v>0</v>
      </c>
      <c r="F19" s="233" t="n">
        <v>0.00527245338099788</v>
      </c>
      <c r="G19" s="233" t="n">
        <v>0</v>
      </c>
      <c r="H19" s="233" t="n">
        <v>0.00274539556432596</v>
      </c>
      <c r="I19" s="233" t="n">
        <v>0</v>
      </c>
      <c r="J19" s="233" t="n">
        <v>0.00239488270603308</v>
      </c>
      <c r="K19" s="233" t="n">
        <v>0</v>
      </c>
      <c r="L19" s="233" t="n">
        <v>0</v>
      </c>
    </row>
    <row r="20" customFormat="false" ht="15" hidden="false" customHeight="false" outlineLevel="0" collapsed="false">
      <c r="B20" s="228" t="n">
        <v>4103</v>
      </c>
      <c r="C20" s="230" t="s">
        <v>599</v>
      </c>
      <c r="D20" s="233" t="n">
        <v>2.94189244489915</v>
      </c>
      <c r="E20" s="233" t="n">
        <v>0.276789044607853</v>
      </c>
      <c r="F20" s="233" t="n">
        <v>2.68234622182462</v>
      </c>
      <c r="G20" s="233" t="n">
        <v>0.0913495111981784</v>
      </c>
      <c r="H20" s="233" t="n">
        <v>1.44049579330162</v>
      </c>
      <c r="I20" s="233" t="n">
        <v>0.639695764065313</v>
      </c>
      <c r="J20" s="233" t="n">
        <v>1.33825525980037</v>
      </c>
      <c r="K20" s="233" t="n">
        <v>0</v>
      </c>
      <c r="L20" s="233" t="n">
        <v>0</v>
      </c>
    </row>
    <row r="21" customFormat="false" ht="15" hidden="false" customHeight="false" outlineLevel="0" collapsed="false">
      <c r="B21" s="228" t="n">
        <v>4104</v>
      </c>
      <c r="C21" s="230" t="s">
        <v>600</v>
      </c>
      <c r="D21" s="233" t="n">
        <v>10.0153903708615</v>
      </c>
      <c r="E21" s="233" t="n">
        <v>0</v>
      </c>
      <c r="F21" s="233" t="n">
        <v>9.04002230705951</v>
      </c>
      <c r="G21" s="233" t="n">
        <v>1.22358512172317E-005</v>
      </c>
      <c r="H21" s="233" t="n">
        <v>4.70719535489097</v>
      </c>
      <c r="I21" s="233" t="n">
        <v>0</v>
      </c>
      <c r="J21" s="233" t="n">
        <v>4.10621365308258</v>
      </c>
      <c r="K21" s="233" t="n">
        <v>0</v>
      </c>
      <c r="L21" s="233" t="n">
        <v>0</v>
      </c>
    </row>
    <row r="22" customFormat="false" ht="15" hidden="false" customHeight="false" outlineLevel="0" collapsed="false">
      <c r="B22" s="228" t="n">
        <v>4105</v>
      </c>
      <c r="C22" s="230" t="s">
        <v>601</v>
      </c>
      <c r="D22" s="233" t="n">
        <v>4.05552168268724</v>
      </c>
      <c r="E22" s="233" t="n">
        <v>0</v>
      </c>
      <c r="F22" s="233" t="n">
        <v>3.6605668996108</v>
      </c>
      <c r="G22" s="233" t="n">
        <v>0.0554707967168809</v>
      </c>
      <c r="H22" s="233" t="n">
        <v>1.93266422729788</v>
      </c>
      <c r="I22" s="233" t="n">
        <v>1.96408142971063</v>
      </c>
      <c r="J22" s="233" t="n">
        <v>1.93667535544289</v>
      </c>
      <c r="K22" s="233" t="n">
        <v>0</v>
      </c>
      <c r="L22" s="233" t="n">
        <v>0</v>
      </c>
    </row>
    <row r="23" s="5" customFormat="true" ht="15" hidden="false" customHeight="false" outlineLevel="0" collapsed="false">
      <c r="A23" s="212"/>
      <c r="B23" s="229"/>
      <c r="C23" s="40" t="s">
        <v>602</v>
      </c>
      <c r="D23" s="55" t="n">
        <v>25.5634784235884</v>
      </c>
      <c r="E23" s="55" t="n">
        <v>43.521813578242</v>
      </c>
      <c r="F23" s="55" t="n">
        <v>27.3123854497051</v>
      </c>
      <c r="G23" s="55" t="n">
        <v>44.6574557023398</v>
      </c>
      <c r="H23" s="55" t="n">
        <v>35.6257819266879</v>
      </c>
      <c r="I23" s="55" t="n">
        <v>84.9108635102607</v>
      </c>
      <c r="J23" s="55" t="n">
        <v>41.918155616487</v>
      </c>
      <c r="K23" s="55" t="n">
        <v>81.4878722871273</v>
      </c>
      <c r="L23" s="55" t="n">
        <v>8.27282888936077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8"/>
      <c r="C24" s="37"/>
      <c r="D24" s="27"/>
      <c r="E24" s="27"/>
      <c r="F24" s="27"/>
      <c r="G24" s="27"/>
      <c r="H24" s="27"/>
      <c r="I24" s="126"/>
      <c r="J24" s="27"/>
      <c r="K24" s="27"/>
      <c r="L24" s="27"/>
    </row>
    <row r="25" customFormat="false" ht="15" hidden="false" customHeight="false" outlineLevel="0" collapsed="false">
      <c r="B25" s="228" t="n">
        <v>52</v>
      </c>
      <c r="C25" s="37" t="s">
        <v>603</v>
      </c>
      <c r="D25" s="27" t="n">
        <v>0.0334984017454395</v>
      </c>
      <c r="E25" s="27" t="n">
        <v>7.70893435242584</v>
      </c>
      <c r="F25" s="27" t="n">
        <v>0.780985501582472</v>
      </c>
      <c r="G25" s="27" t="n">
        <v>2.09849210114873</v>
      </c>
      <c r="H25" s="27" t="n">
        <v>1.41245914589199</v>
      </c>
      <c r="I25" s="27" t="n">
        <v>1.42576153700638</v>
      </c>
      <c r="J25" s="27" t="n">
        <v>1.41415750192935</v>
      </c>
      <c r="K25" s="27" t="n">
        <v>0</v>
      </c>
      <c r="L25" s="27" t="n">
        <v>0</v>
      </c>
    </row>
    <row r="26" customFormat="false" ht="15" hidden="false" customHeight="false" outlineLevel="0" collapsed="false">
      <c r="B26" s="228" t="n">
        <v>5201</v>
      </c>
      <c r="C26" s="230" t="s">
        <v>604</v>
      </c>
      <c r="D26" s="233" t="n">
        <v>0</v>
      </c>
      <c r="E26" s="233" t="n">
        <v>0</v>
      </c>
      <c r="F26" s="233" t="n">
        <v>0</v>
      </c>
      <c r="G26" s="233" t="n">
        <v>0.839760117913258</v>
      </c>
      <c r="H26" s="233" t="n">
        <v>0.402492391445364</v>
      </c>
      <c r="I26" s="233" t="n">
        <v>0</v>
      </c>
      <c r="J26" s="233" t="n">
        <v>0.351104984690633</v>
      </c>
      <c r="K26" s="233" t="n">
        <v>0</v>
      </c>
      <c r="L26" s="233" t="n">
        <v>0</v>
      </c>
    </row>
    <row r="27" customFormat="false" ht="15" hidden="false" customHeight="false" outlineLevel="0" collapsed="false">
      <c r="B27" s="228" t="n">
        <v>5290</v>
      </c>
      <c r="C27" s="230" t="s">
        <v>610</v>
      </c>
      <c r="D27" s="233" t="n">
        <v>0.0334984017454395</v>
      </c>
      <c r="E27" s="233" t="n">
        <v>7.70893435242584</v>
      </c>
      <c r="F27" s="233" t="n">
        <v>0.780985501582472</v>
      </c>
      <c r="G27" s="233" t="n">
        <v>1.25764070990083</v>
      </c>
      <c r="H27" s="233" t="n">
        <v>1.00944371315803</v>
      </c>
      <c r="I27" s="233" t="n">
        <v>1.42576153700638</v>
      </c>
      <c r="J27" s="233" t="n">
        <v>1.06259625419493</v>
      </c>
      <c r="K27" s="233" t="n">
        <v>0</v>
      </c>
      <c r="L27" s="233" t="n">
        <v>0</v>
      </c>
    </row>
    <row r="28" customFormat="false" ht="15" hidden="false" customHeight="false" outlineLevel="0" collapsed="false">
      <c r="B28" s="228" t="n">
        <v>54</v>
      </c>
      <c r="C28" s="37" t="s">
        <v>611</v>
      </c>
      <c r="D28" s="27" t="n">
        <v>1.26157411352582</v>
      </c>
      <c r="E28" s="27" t="n">
        <v>0</v>
      </c>
      <c r="F28" s="27" t="n">
        <v>1.13871329084313</v>
      </c>
      <c r="G28" s="27" t="n">
        <v>0</v>
      </c>
      <c r="H28" s="27" t="n">
        <v>0.592934292977677</v>
      </c>
      <c r="I28" s="27" t="n">
        <v>0</v>
      </c>
      <c r="J28" s="27" t="n">
        <v>0.517232599381294</v>
      </c>
      <c r="K28" s="27" t="n">
        <v>0</v>
      </c>
      <c r="L28" s="27" t="n">
        <v>0</v>
      </c>
    </row>
    <row r="29" customFormat="false" ht="15" hidden="false" customHeight="false" outlineLevel="0" collapsed="false">
      <c r="B29" s="228" t="n">
        <v>5403</v>
      </c>
      <c r="C29" s="230" t="s">
        <v>612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</row>
    <row r="30" customFormat="false" ht="15" hidden="false" customHeight="false" outlineLevel="0" collapsed="false">
      <c r="B30" s="228" t="n">
        <v>5404</v>
      </c>
      <c r="C30" s="230" t="s">
        <v>613</v>
      </c>
      <c r="D30" s="233" t="n">
        <v>0</v>
      </c>
      <c r="E30" s="233" t="n">
        <v>0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</row>
    <row r="31" customFormat="false" ht="15" hidden="false" customHeight="false" outlineLevel="0" collapsed="false">
      <c r="B31" s="228" t="n">
        <v>5406</v>
      </c>
      <c r="C31" s="230" t="s">
        <v>614</v>
      </c>
      <c r="D31" s="233" t="n">
        <v>0</v>
      </c>
      <c r="E31" s="233" t="n">
        <v>0</v>
      </c>
      <c r="F31" s="233" t="n">
        <v>0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0</v>
      </c>
    </row>
    <row r="32" customFormat="false" ht="15" hidden="false" customHeight="false" outlineLevel="0" collapsed="false">
      <c r="B32" s="228" t="n">
        <v>5490</v>
      </c>
      <c r="C32" s="230" t="s">
        <v>615</v>
      </c>
      <c r="D32" s="233" t="n">
        <v>0</v>
      </c>
      <c r="E32" s="233" t="n">
        <v>0</v>
      </c>
      <c r="F32" s="233" t="n">
        <v>0</v>
      </c>
      <c r="G32" s="233" t="n">
        <v>0</v>
      </c>
      <c r="H32" s="233" t="n">
        <v>0</v>
      </c>
      <c r="I32" s="233" t="n">
        <v>0</v>
      </c>
      <c r="J32" s="233" t="n">
        <v>0</v>
      </c>
      <c r="K32" s="233" t="n">
        <v>0</v>
      </c>
      <c r="L32" s="233" t="n">
        <v>0</v>
      </c>
    </row>
    <row r="33" customFormat="false" ht="15" hidden="false" customHeight="false" outlineLevel="0" collapsed="false">
      <c r="B33" s="228" t="n">
        <v>42</v>
      </c>
      <c r="C33" s="37" t="s">
        <v>616</v>
      </c>
      <c r="D33" s="27" t="n">
        <v>0.445381875669192</v>
      </c>
      <c r="E33" s="27" t="n">
        <v>0.38096664942354</v>
      </c>
      <c r="F33" s="27" t="n">
        <v>0.439108674907555</v>
      </c>
      <c r="G33" s="27" t="n">
        <v>0.0254313316744078</v>
      </c>
      <c r="H33" s="27" t="n">
        <v>0.240835406609914</v>
      </c>
      <c r="I33" s="27" t="n">
        <v>0.0930231537355969</v>
      </c>
      <c r="J33" s="27" t="n">
        <v>0.221963774441889</v>
      </c>
      <c r="K33" s="27" t="n">
        <v>0</v>
      </c>
      <c r="L33" s="27" t="n">
        <v>0.0158773148829213</v>
      </c>
    </row>
    <row r="34" customFormat="false" ht="15" hidden="false" customHeight="false" outlineLevel="0" collapsed="false">
      <c r="B34" s="228" t="n">
        <v>4201</v>
      </c>
      <c r="C34" s="230" t="s">
        <v>599</v>
      </c>
      <c r="D34" s="233" t="n">
        <v>0</v>
      </c>
      <c r="E34" s="233" t="n">
        <v>0</v>
      </c>
      <c r="F34" s="233" t="n">
        <v>0</v>
      </c>
      <c r="G34" s="233" t="n">
        <v>0.021789193915575</v>
      </c>
      <c r="H34" s="233" t="n">
        <v>0.0104434404297972</v>
      </c>
      <c r="I34" s="233" t="n">
        <v>0.0928695868288935</v>
      </c>
      <c r="J34" s="233" t="n">
        <v>0.020967032930577</v>
      </c>
      <c r="K34" s="233" t="n">
        <v>0</v>
      </c>
      <c r="L34" s="233" t="n">
        <v>0</v>
      </c>
    </row>
    <row r="35" customFormat="false" ht="15" hidden="false" customHeight="false" outlineLevel="0" collapsed="false">
      <c r="B35" s="228" t="n">
        <v>4202</v>
      </c>
      <c r="C35" s="230" t="s">
        <v>617</v>
      </c>
      <c r="D35" s="233" t="n">
        <v>0</v>
      </c>
      <c r="E35" s="233" t="n">
        <v>0</v>
      </c>
      <c r="F35" s="233" t="n">
        <v>0</v>
      </c>
      <c r="G35" s="233" t="n">
        <v>0</v>
      </c>
      <c r="H35" s="233" t="n">
        <v>0</v>
      </c>
      <c r="I35" s="233" t="n">
        <v>0</v>
      </c>
      <c r="J35" s="233" t="n">
        <v>0</v>
      </c>
      <c r="K35" s="233" t="n">
        <v>0</v>
      </c>
      <c r="L35" s="233" t="n">
        <v>0</v>
      </c>
    </row>
    <row r="36" customFormat="false" ht="15" hidden="false" customHeight="false" outlineLevel="0" collapsed="false">
      <c r="B36" s="228" t="n">
        <v>4203</v>
      </c>
      <c r="C36" s="230" t="s">
        <v>618</v>
      </c>
      <c r="D36" s="233" t="n">
        <v>0</v>
      </c>
      <c r="E36" s="233" t="n">
        <v>0</v>
      </c>
      <c r="F36" s="233" t="n">
        <v>0</v>
      </c>
      <c r="G36" s="233" t="n">
        <v>0</v>
      </c>
      <c r="H36" s="233" t="n">
        <v>0</v>
      </c>
      <c r="I36" s="233" t="n">
        <v>0</v>
      </c>
      <c r="J36" s="233" t="n">
        <v>0</v>
      </c>
      <c r="K36" s="233" t="n">
        <v>0</v>
      </c>
      <c r="L36" s="233" t="n">
        <v>0</v>
      </c>
    </row>
    <row r="37" customFormat="false" ht="15" hidden="false" customHeight="false" outlineLevel="0" collapsed="false">
      <c r="B37" s="228" t="n">
        <v>4204</v>
      </c>
      <c r="C37" s="230" t="s">
        <v>619</v>
      </c>
      <c r="D37" s="233" t="n">
        <v>0</v>
      </c>
      <c r="E37" s="233" t="n">
        <v>0</v>
      </c>
      <c r="F37" s="233" t="n">
        <v>0</v>
      </c>
      <c r="G37" s="233" t="n">
        <v>0</v>
      </c>
      <c r="H37" s="233" t="n">
        <v>0</v>
      </c>
      <c r="I37" s="233" t="n">
        <v>0</v>
      </c>
      <c r="J37" s="233" t="n">
        <v>0</v>
      </c>
      <c r="K37" s="233" t="n">
        <v>0</v>
      </c>
      <c r="L37" s="233" t="n">
        <v>0</v>
      </c>
    </row>
    <row r="38" customFormat="false" ht="15" hidden="false" customHeight="false" outlineLevel="0" collapsed="false">
      <c r="B38" s="228" t="n">
        <v>4205</v>
      </c>
      <c r="C38" s="230" t="s">
        <v>620</v>
      </c>
      <c r="D38" s="233" t="n">
        <v>0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0</v>
      </c>
      <c r="J38" s="233" t="n">
        <v>0</v>
      </c>
      <c r="K38" s="233" t="n">
        <v>0</v>
      </c>
      <c r="L38" s="233" t="n">
        <v>0</v>
      </c>
    </row>
    <row r="39" customFormat="false" ht="15" hidden="false" customHeight="false" outlineLevel="0" collapsed="false">
      <c r="B39" s="228" t="n">
        <v>4290</v>
      </c>
      <c r="C39" s="230" t="s">
        <v>621</v>
      </c>
      <c r="D39" s="233" t="n">
        <v>0.445381875669192</v>
      </c>
      <c r="E39" s="233" t="n">
        <v>0.38096664942354</v>
      </c>
      <c r="F39" s="233" t="n">
        <v>0.439108674907555</v>
      </c>
      <c r="G39" s="233" t="n">
        <v>0.00364213775883277</v>
      </c>
      <c r="H39" s="233" t="n">
        <v>0.230391966180117</v>
      </c>
      <c r="I39" s="233" t="n">
        <v>0.00015356690670342</v>
      </c>
      <c r="J39" s="233" t="n">
        <v>0.200996741511312</v>
      </c>
      <c r="K39" s="233" t="n">
        <v>0</v>
      </c>
      <c r="L39" s="233" t="n">
        <v>0.0158773148829213</v>
      </c>
    </row>
    <row r="40" customFormat="false" ht="15" hidden="false" customHeight="false" outlineLevel="0" collapsed="false">
      <c r="B40" s="228" t="n">
        <v>53</v>
      </c>
      <c r="C40" s="37" t="s">
        <v>622</v>
      </c>
      <c r="D40" s="27" t="n">
        <v>0.949721722556908</v>
      </c>
      <c r="E40" s="27" t="n">
        <v>0</v>
      </c>
      <c r="F40" s="27" t="n">
        <v>0.857231245063787</v>
      </c>
      <c r="G40" s="27" t="n">
        <v>0.709234143997979</v>
      </c>
      <c r="H40" s="27" t="n">
        <v>0.786297051043024</v>
      </c>
      <c r="I40" s="27" t="n">
        <v>0.561494816974773</v>
      </c>
      <c r="J40" s="27" t="n">
        <v>0.757595877835864</v>
      </c>
      <c r="K40" s="27" t="n">
        <v>0</v>
      </c>
      <c r="L40" s="27" t="n">
        <v>0</v>
      </c>
    </row>
    <row r="41" customFormat="false" ht="15" hidden="false" customHeight="false" outlineLevel="0" collapsed="false">
      <c r="B41" s="228" t="n">
        <v>5301</v>
      </c>
      <c r="C41" s="230" t="s">
        <v>623</v>
      </c>
      <c r="D41" s="233" t="n">
        <v>0</v>
      </c>
      <c r="E41" s="233" t="n">
        <v>0</v>
      </c>
      <c r="F41" s="233" t="n">
        <v>0</v>
      </c>
      <c r="G41" s="233" t="n">
        <v>0</v>
      </c>
      <c r="H41" s="233" t="n">
        <v>0</v>
      </c>
      <c r="I41" s="233" t="n">
        <v>0</v>
      </c>
      <c r="J41" s="233" t="n">
        <v>0</v>
      </c>
      <c r="K41" s="233" t="n">
        <v>0</v>
      </c>
      <c r="L41" s="233" t="n">
        <v>0</v>
      </c>
    </row>
    <row r="42" customFormat="false" ht="15" hidden="false" customHeight="false" outlineLevel="0" collapsed="false">
      <c r="B42" s="228" t="n">
        <v>5302</v>
      </c>
      <c r="C42" s="230" t="s">
        <v>624</v>
      </c>
      <c r="D42" s="233" t="n">
        <v>0.524384577235525</v>
      </c>
      <c r="E42" s="233" t="n">
        <v>0</v>
      </c>
      <c r="F42" s="233" t="n">
        <v>0.473316376112395</v>
      </c>
      <c r="G42" s="233" t="n">
        <v>0.622354491732473</v>
      </c>
      <c r="H42" s="233" t="n">
        <v>0.544749522665602</v>
      </c>
      <c r="I42" s="233" t="n">
        <v>0.00100988038646686</v>
      </c>
      <c r="J42" s="233" t="n">
        <v>0.475328657177608</v>
      </c>
      <c r="K42" s="233" t="n">
        <v>0</v>
      </c>
      <c r="L42" s="233" t="n">
        <v>0</v>
      </c>
    </row>
    <row r="43" customFormat="false" ht="15" hidden="false" customHeight="false" outlineLevel="0" collapsed="false">
      <c r="B43" s="228" t="n">
        <v>5303</v>
      </c>
      <c r="C43" s="230" t="s">
        <v>625</v>
      </c>
      <c r="D43" s="233" t="n">
        <v>0.279555988341252</v>
      </c>
      <c r="E43" s="233" t="n">
        <v>0</v>
      </c>
      <c r="F43" s="233" t="n">
        <v>0.252330890469286</v>
      </c>
      <c r="G43" s="233" t="n">
        <v>0.0255858791708102</v>
      </c>
      <c r="H43" s="233" t="n">
        <v>0.143653257536906</v>
      </c>
      <c r="I43" s="233" t="n">
        <v>0.560484936588306</v>
      </c>
      <c r="J43" s="233" t="n">
        <v>0.196871404003606</v>
      </c>
      <c r="K43" s="233" t="n">
        <v>0</v>
      </c>
      <c r="L43" s="233" t="n">
        <v>0</v>
      </c>
    </row>
    <row r="44" customFormat="false" ht="15" hidden="false" customHeight="false" outlineLevel="0" collapsed="false">
      <c r="B44" s="228" t="n">
        <v>5304</v>
      </c>
      <c r="C44" s="230" t="s">
        <v>626</v>
      </c>
      <c r="D44" s="233" t="n">
        <v>0</v>
      </c>
      <c r="E44" s="233" t="n">
        <v>0</v>
      </c>
      <c r="F44" s="233" t="n">
        <v>0</v>
      </c>
      <c r="G44" s="233" t="n">
        <v>0</v>
      </c>
      <c r="H44" s="233" t="n">
        <v>0</v>
      </c>
      <c r="I44" s="233" t="n">
        <v>0</v>
      </c>
      <c r="J44" s="233" t="n">
        <v>0</v>
      </c>
      <c r="K44" s="233" t="n">
        <v>0</v>
      </c>
      <c r="L44" s="233" t="n">
        <v>0</v>
      </c>
    </row>
    <row r="45" customFormat="false" ht="15" hidden="false" customHeight="false" outlineLevel="0" collapsed="false">
      <c r="B45" s="228" t="n">
        <v>5305</v>
      </c>
      <c r="C45" s="230" t="s">
        <v>627</v>
      </c>
      <c r="D45" s="233" t="n">
        <v>0.145781156980131</v>
      </c>
      <c r="E45" s="233" t="n">
        <v>0</v>
      </c>
      <c r="F45" s="233" t="n">
        <v>0.131583978482106</v>
      </c>
      <c r="G45" s="233" t="n">
        <v>0.0612937730946956</v>
      </c>
      <c r="H45" s="233" t="n">
        <v>0.0978942708405162</v>
      </c>
      <c r="I45" s="233" t="n">
        <v>0</v>
      </c>
      <c r="J45" s="233" t="n">
        <v>0.0853958166546506</v>
      </c>
      <c r="K45" s="233" t="n">
        <v>0</v>
      </c>
      <c r="L45" s="233" t="n">
        <v>0</v>
      </c>
    </row>
    <row r="46" customFormat="false" ht="15" hidden="false" customHeight="false" outlineLevel="0" collapsed="false">
      <c r="B46" s="228" t="n">
        <v>43</v>
      </c>
      <c r="C46" s="37" t="s">
        <v>628</v>
      </c>
      <c r="D46" s="27" t="n">
        <v>13.3968210736236</v>
      </c>
      <c r="E46" s="27" t="n">
        <v>0.0004731649905834</v>
      </c>
      <c r="F46" s="27" t="n">
        <v>12.0921919540562</v>
      </c>
      <c r="G46" s="27" t="n">
        <v>0</v>
      </c>
      <c r="H46" s="27" t="n">
        <v>6.29647106474006</v>
      </c>
      <c r="I46" s="27" t="n">
        <v>0.0167861341519115</v>
      </c>
      <c r="J46" s="27" t="n">
        <v>5.4947249182828</v>
      </c>
      <c r="K46" s="27" t="n">
        <v>0</v>
      </c>
      <c r="L46" s="27" t="n">
        <v>0</v>
      </c>
    </row>
    <row r="47" customFormat="false" ht="15" hidden="false" customHeight="false" outlineLevel="0" collapsed="false">
      <c r="B47" s="228" t="n">
        <v>4301</v>
      </c>
      <c r="C47" s="230" t="s">
        <v>629</v>
      </c>
      <c r="D47" s="233" t="n">
        <v>0</v>
      </c>
      <c r="E47" s="233" t="n">
        <v>0.000441464110320989</v>
      </c>
      <c r="F47" s="233" t="n">
        <v>4.29928318894668E-005</v>
      </c>
      <c r="G47" s="233" t="n">
        <v>0</v>
      </c>
      <c r="H47" s="233" t="n">
        <v>2.23866047621297E-005</v>
      </c>
      <c r="I47" s="233" t="n">
        <v>0</v>
      </c>
      <c r="J47" s="233" t="n">
        <v>1.95284400136288E-005</v>
      </c>
      <c r="K47" s="233" t="n">
        <v>0</v>
      </c>
      <c r="L47" s="233" t="n">
        <v>0</v>
      </c>
    </row>
    <row r="48" customFormat="false" ht="15" hidden="false" customHeight="false" outlineLevel="0" collapsed="false">
      <c r="B48" s="228" t="n">
        <v>4302</v>
      </c>
      <c r="C48" s="230" t="s">
        <v>624</v>
      </c>
      <c r="D48" s="233" t="n">
        <v>1.51047127023016</v>
      </c>
      <c r="E48" s="233" t="n">
        <v>3.17008802624114E-005</v>
      </c>
      <c r="F48" s="233" t="n">
        <v>1.36337420624223</v>
      </c>
      <c r="G48" s="233" t="n">
        <v>0</v>
      </c>
      <c r="H48" s="233" t="n">
        <v>0.709916471110731</v>
      </c>
      <c r="I48" s="233" t="n">
        <v>0.0167861341519115</v>
      </c>
      <c r="J48" s="233" t="n">
        <v>0.621422449071108</v>
      </c>
      <c r="K48" s="233" t="n">
        <v>0</v>
      </c>
      <c r="L48" s="233" t="n">
        <v>0</v>
      </c>
    </row>
    <row r="49" customFormat="false" ht="15" hidden="false" customHeight="false" outlineLevel="0" collapsed="false">
      <c r="B49" s="228" t="n">
        <v>4303</v>
      </c>
      <c r="C49" s="230" t="s">
        <v>625</v>
      </c>
      <c r="D49" s="233" t="n">
        <v>11.8863498033934</v>
      </c>
      <c r="E49" s="233" t="n">
        <v>0</v>
      </c>
      <c r="F49" s="233" t="n">
        <v>10.7287747549821</v>
      </c>
      <c r="G49" s="233" t="n">
        <v>0</v>
      </c>
      <c r="H49" s="233" t="n">
        <v>5.58653220702457</v>
      </c>
      <c r="I49" s="233" t="n">
        <v>0</v>
      </c>
      <c r="J49" s="233" t="n">
        <v>4.87328294077168</v>
      </c>
      <c r="K49" s="233" t="n">
        <v>0</v>
      </c>
      <c r="L49" s="233" t="n">
        <v>0</v>
      </c>
    </row>
    <row r="50" customFormat="false" ht="15" hidden="false" customHeight="false" outlineLevel="0" collapsed="false">
      <c r="B50" s="228" t="n">
        <v>4304</v>
      </c>
      <c r="C50" s="230" t="s">
        <v>63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</row>
    <row r="51" s="5" customFormat="true" ht="15" hidden="false" customHeight="false" outlineLevel="0" collapsed="false">
      <c r="A51" s="212"/>
      <c r="B51" s="228"/>
      <c r="C51" s="40" t="s">
        <v>631</v>
      </c>
      <c r="D51" s="55" t="n">
        <v>13.9660697121237</v>
      </c>
      <c r="E51" s="55" t="n">
        <v>50.8493081162537</v>
      </c>
      <c r="F51" s="55" t="n">
        <v>17.5580148582307</v>
      </c>
      <c r="G51" s="55" t="n">
        <v>47.4397506158121</v>
      </c>
      <c r="H51" s="55" t="n">
        <v>31.8801659452506</v>
      </c>
      <c r="I51" s="55" t="n">
        <v>86.7883105763543</v>
      </c>
      <c r="J51" s="55" t="n">
        <v>38.8904529029089</v>
      </c>
      <c r="K51" s="55" t="n">
        <v>81.4878722871273</v>
      </c>
      <c r="L51" s="55" t="n">
        <v>8.25695157447785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8"/>
      <c r="C52" s="19"/>
      <c r="D52" s="27"/>
      <c r="E52" s="27"/>
      <c r="F52" s="27"/>
      <c r="G52" s="27"/>
      <c r="H52" s="27"/>
      <c r="I52" s="126"/>
      <c r="J52" s="27"/>
      <c r="K52" s="27"/>
      <c r="L52" s="27"/>
    </row>
    <row r="53" customFormat="false" ht="15" hidden="false" customHeight="false" outlineLevel="0" collapsed="false">
      <c r="B53" s="228" t="n">
        <v>44</v>
      </c>
      <c r="C53" s="37" t="s">
        <v>548</v>
      </c>
      <c r="D53" s="27" t="n">
        <v>21.2414556525002</v>
      </c>
      <c r="E53" s="27" t="n">
        <v>31.9071934070059</v>
      </c>
      <c r="F53" s="27" t="n">
        <v>22.2801590477166</v>
      </c>
      <c r="G53" s="27" t="n">
        <v>35.4437630756452</v>
      </c>
      <c r="H53" s="27" t="n">
        <v>28.5894018329141</v>
      </c>
      <c r="I53" s="27" t="n">
        <v>12.0337422109346</v>
      </c>
      <c r="J53" s="27" t="n">
        <v>26.4756912804426</v>
      </c>
      <c r="K53" s="27" t="n">
        <v>86.8574215276885</v>
      </c>
      <c r="L53" s="27" t="n">
        <v>0</v>
      </c>
    </row>
    <row r="54" customFormat="false" ht="15" hidden="false" customHeight="false" outlineLevel="0" collapsed="false">
      <c r="B54" s="228" t="n">
        <v>4401</v>
      </c>
      <c r="C54" s="230" t="s">
        <v>632</v>
      </c>
      <c r="D54" s="233" t="n">
        <v>0</v>
      </c>
      <c r="E54" s="233" t="n">
        <v>2.93526669096402E-007</v>
      </c>
      <c r="F54" s="233" t="n">
        <v>2.85856595009752E-008</v>
      </c>
      <c r="G54" s="233" t="n">
        <v>0</v>
      </c>
      <c r="H54" s="233" t="n">
        <v>1.48847106131181E-008</v>
      </c>
      <c r="I54" s="233" t="n">
        <v>0.000640506210872941</v>
      </c>
      <c r="J54" s="233" t="n">
        <v>8.17883268921861E-005</v>
      </c>
      <c r="K54" s="233" t="n">
        <v>0</v>
      </c>
      <c r="L54" s="233" t="n">
        <v>0</v>
      </c>
    </row>
    <row r="55" customFormat="false" ht="15" hidden="false" customHeight="false" outlineLevel="0" collapsed="false">
      <c r="B55" s="228" t="n">
        <v>4402</v>
      </c>
      <c r="C55" s="230" t="s">
        <v>604</v>
      </c>
      <c r="D55" s="233" t="n">
        <v>15.8089289236719</v>
      </c>
      <c r="E55" s="233" t="n">
        <v>18.4556698383378</v>
      </c>
      <c r="F55" s="233" t="n">
        <v>16.066686880749</v>
      </c>
      <c r="G55" s="233" t="n">
        <v>31.083471470193</v>
      </c>
      <c r="H55" s="233" t="n">
        <v>23.2641488848323</v>
      </c>
      <c r="I55" s="233" t="n">
        <v>12.0110914989956</v>
      </c>
      <c r="J55" s="233" t="n">
        <v>21.8274374105017</v>
      </c>
      <c r="K55" s="233" t="n">
        <v>86.7574532553478</v>
      </c>
      <c r="L55" s="233" t="n">
        <v>0</v>
      </c>
    </row>
    <row r="56" customFormat="false" ht="15" hidden="false" customHeight="false" outlineLevel="0" collapsed="false">
      <c r="B56" s="228" t="n">
        <v>4403</v>
      </c>
      <c r="C56" s="230" t="s">
        <v>633</v>
      </c>
      <c r="D56" s="233" t="n">
        <v>4.24286221094035</v>
      </c>
      <c r="E56" s="233" t="n">
        <v>9.41669438096555</v>
      </c>
      <c r="F56" s="233" t="n">
        <v>4.74672581278212</v>
      </c>
      <c r="G56" s="233" t="n">
        <v>3.08433165239694</v>
      </c>
      <c r="H56" s="233" t="n">
        <v>3.94994946336355</v>
      </c>
      <c r="I56" s="233" t="n">
        <v>0.0218889285518083</v>
      </c>
      <c r="J56" s="233" t="n">
        <v>3.44844223304121</v>
      </c>
      <c r="K56" s="233" t="n">
        <v>0.0888883521283097</v>
      </c>
      <c r="L56" s="233" t="n">
        <v>0</v>
      </c>
    </row>
    <row r="57" customFormat="false" ht="15" hidden="false" customHeight="false" outlineLevel="0" collapsed="false">
      <c r="B57" s="228" t="n">
        <v>4404</v>
      </c>
      <c r="C57" s="230" t="s">
        <v>634</v>
      </c>
      <c r="D57" s="233" t="n">
        <v>1.16428884196136</v>
      </c>
      <c r="E57" s="233" t="n">
        <v>0.687233256538734</v>
      </c>
      <c r="F57" s="233" t="n">
        <v>1.11782986578073</v>
      </c>
      <c r="G57" s="233" t="n">
        <v>0.0163025326412045</v>
      </c>
      <c r="H57" s="233" t="n">
        <v>0.589873892282646</v>
      </c>
      <c r="I57" s="233" t="n">
        <v>0</v>
      </c>
      <c r="J57" s="233" t="n">
        <v>0.514562929191212</v>
      </c>
      <c r="K57" s="233" t="n">
        <v>0</v>
      </c>
      <c r="L57" s="233" t="n">
        <v>0</v>
      </c>
    </row>
    <row r="58" customFormat="false" ht="15" hidden="false" customHeight="false" outlineLevel="0" collapsed="false">
      <c r="B58" s="228" t="n">
        <v>4405</v>
      </c>
      <c r="C58" s="230" t="s">
        <v>635</v>
      </c>
      <c r="D58" s="233" t="n">
        <v>0.0253756759266065</v>
      </c>
      <c r="E58" s="233" t="n">
        <v>3.34759563763717</v>
      </c>
      <c r="F58" s="233" t="n">
        <v>0.348916459819096</v>
      </c>
      <c r="G58" s="233" t="n">
        <v>1.25965742041402</v>
      </c>
      <c r="H58" s="233" t="n">
        <v>0.785429577550847</v>
      </c>
      <c r="I58" s="233" t="n">
        <v>0.000121277176320416</v>
      </c>
      <c r="J58" s="233" t="n">
        <v>0.685166919381593</v>
      </c>
      <c r="K58" s="233" t="n">
        <v>0.0110799202123866</v>
      </c>
      <c r="L58" s="233" t="n">
        <v>0</v>
      </c>
    </row>
    <row r="59" customFormat="false" ht="15" hidden="false" customHeight="false" outlineLevel="0" collapsed="false">
      <c r="B59" s="228" t="n">
        <v>4406</v>
      </c>
      <c r="C59" s="230" t="s">
        <v>617</v>
      </c>
      <c r="D59" s="233" t="n">
        <v>0</v>
      </c>
      <c r="E59" s="233" t="n">
        <v>0</v>
      </c>
      <c r="F59" s="233" t="n">
        <v>0</v>
      </c>
      <c r="G59" s="233" t="n">
        <v>0</v>
      </c>
      <c r="H59" s="233" t="n">
        <v>0</v>
      </c>
      <c r="I59" s="233" t="n">
        <v>0</v>
      </c>
      <c r="J59" s="233" t="n">
        <v>0</v>
      </c>
      <c r="K59" s="233" t="n">
        <v>0</v>
      </c>
      <c r="L59" s="233" t="n">
        <v>0</v>
      </c>
    </row>
    <row r="60" s="5" customFormat="true" ht="15" hidden="false" customHeight="false" outlineLevel="0" collapsed="false">
      <c r="A60" s="212"/>
      <c r="B60" s="228"/>
      <c r="C60" s="231" t="s">
        <v>636</v>
      </c>
      <c r="D60" s="234" t="n">
        <v>-7.27538594037644</v>
      </c>
      <c r="E60" s="234" t="n">
        <v>18.9421147092478</v>
      </c>
      <c r="F60" s="234" t="n">
        <v>-4.72214418948594</v>
      </c>
      <c r="G60" s="234" t="n">
        <v>11.9959875401669</v>
      </c>
      <c r="H60" s="234" t="n">
        <v>3.29076411233654</v>
      </c>
      <c r="I60" s="234" t="n">
        <v>74.7545683654197</v>
      </c>
      <c r="J60" s="234" t="n">
        <v>12.4147616224662</v>
      </c>
      <c r="K60" s="234" t="n">
        <v>-5.36954924056119</v>
      </c>
      <c r="L60" s="234" t="n">
        <v>8.25695157447785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8"/>
      <c r="C61" s="19"/>
      <c r="D61" s="27"/>
      <c r="E61" s="27"/>
      <c r="F61" s="27"/>
      <c r="G61" s="27"/>
      <c r="H61" s="27"/>
      <c r="I61" s="126"/>
      <c r="J61" s="27"/>
      <c r="K61" s="27"/>
      <c r="L61" s="27"/>
    </row>
    <row r="62" customFormat="false" ht="15" hidden="false" customHeight="false" outlineLevel="0" collapsed="false">
      <c r="B62" s="228" t="n">
        <v>45</v>
      </c>
      <c r="C62" s="37" t="s">
        <v>637</v>
      </c>
      <c r="D62" s="27" t="n">
        <v>18.1960457286436</v>
      </c>
      <c r="E62" s="27" t="n">
        <v>47.0291944208118</v>
      </c>
      <c r="F62" s="27" t="n">
        <v>21.0040173974279</v>
      </c>
      <c r="G62" s="27" t="n">
        <v>49.7735115834499</v>
      </c>
      <c r="H62" s="27" t="n">
        <v>34.793077235587</v>
      </c>
      <c r="I62" s="27" t="n">
        <v>34.4576408120323</v>
      </c>
      <c r="J62" s="27" t="n">
        <v>34.750251064698</v>
      </c>
      <c r="K62" s="27" t="n">
        <v>51.6055881602213</v>
      </c>
      <c r="L62" s="27" t="n">
        <v>4.15603849675837</v>
      </c>
    </row>
    <row r="63" customFormat="false" ht="15" hidden="false" customHeight="false" outlineLevel="0" collapsed="false">
      <c r="B63" s="228" t="n">
        <v>4501</v>
      </c>
      <c r="C63" s="230" t="s">
        <v>638</v>
      </c>
      <c r="D63" s="233" t="n">
        <v>11.9564951167988</v>
      </c>
      <c r="E63" s="233" t="n">
        <v>32.5808465054356</v>
      </c>
      <c r="F63" s="233" t="n">
        <v>13.9650372640556</v>
      </c>
      <c r="G63" s="233" t="n">
        <v>34.953319771091</v>
      </c>
      <c r="H63" s="233" t="n">
        <v>24.0246052744766</v>
      </c>
      <c r="I63" s="233" t="n">
        <v>25.5885858372037</v>
      </c>
      <c r="J63" s="233" t="n">
        <v>24.2242833480043</v>
      </c>
      <c r="K63" s="233" t="n">
        <v>35.1041055607143</v>
      </c>
      <c r="L63" s="233" t="n">
        <v>2.49603786439954</v>
      </c>
    </row>
    <row r="64" customFormat="false" ht="15" hidden="false" customHeight="false" outlineLevel="0" collapsed="false">
      <c r="B64" s="228" t="n">
        <v>4502</v>
      </c>
      <c r="C64" s="230" t="s">
        <v>639</v>
      </c>
      <c r="D64" s="233" t="n">
        <v>0.250539699868282</v>
      </c>
      <c r="E64" s="233" t="n">
        <v>3.19064912912134</v>
      </c>
      <c r="F64" s="233" t="n">
        <v>0.536867914265155</v>
      </c>
      <c r="G64" s="233" t="n">
        <v>0.044452272946194</v>
      </c>
      <c r="H64" s="233" t="n">
        <v>0.300855814104853</v>
      </c>
      <c r="I64" s="233" t="n">
        <v>0.0121938225918809</v>
      </c>
      <c r="J64" s="233" t="n">
        <v>0.264001474773767</v>
      </c>
      <c r="K64" s="233" t="n">
        <v>0.0115923665222094</v>
      </c>
      <c r="L64" s="233" t="n">
        <v>0</v>
      </c>
    </row>
    <row r="65" customFormat="false" ht="15" hidden="false" customHeight="false" outlineLevel="0" collapsed="false">
      <c r="B65" s="228" t="n">
        <v>4503</v>
      </c>
      <c r="C65" s="230" t="s">
        <v>640</v>
      </c>
      <c r="D65" s="233" t="n">
        <v>2.57865568425635</v>
      </c>
      <c r="E65" s="233" t="n">
        <v>5.06194020318139</v>
      </c>
      <c r="F65" s="233" t="n">
        <v>2.8204951256964</v>
      </c>
      <c r="G65" s="233" t="n">
        <v>7.02813169894609</v>
      </c>
      <c r="H65" s="233" t="n">
        <v>4.83719212115335</v>
      </c>
      <c r="I65" s="233" t="n">
        <v>2.38840438702149</v>
      </c>
      <c r="J65" s="233" t="n">
        <v>4.52454807116785</v>
      </c>
      <c r="K65" s="233" t="n">
        <v>7.15528890127131</v>
      </c>
      <c r="L65" s="233" t="n">
        <v>0.367660115803042</v>
      </c>
    </row>
    <row r="66" customFormat="false" ht="15" hidden="false" customHeight="false" outlineLevel="0" collapsed="false">
      <c r="B66" s="228" t="n">
        <v>4504</v>
      </c>
      <c r="C66" s="230" t="s">
        <v>641</v>
      </c>
      <c r="D66" s="233" t="n">
        <v>0.844895152738657</v>
      </c>
      <c r="E66" s="233" t="n">
        <v>0.867137806714602</v>
      </c>
      <c r="F66" s="233" t="n">
        <v>0.847061296397466</v>
      </c>
      <c r="G66" s="233" t="n">
        <v>2.99434339517441</v>
      </c>
      <c r="H66" s="233" t="n">
        <v>1.87624175949469</v>
      </c>
      <c r="I66" s="233" t="n">
        <v>2.25768752413597</v>
      </c>
      <c r="J66" s="233" t="n">
        <v>1.92494208049232</v>
      </c>
      <c r="K66" s="233" t="n">
        <v>0.710646846449883</v>
      </c>
      <c r="L66" s="233" t="n">
        <v>0.847047968269093</v>
      </c>
    </row>
    <row r="67" customFormat="false" ht="15" hidden="false" customHeight="false" outlineLevel="0" collapsed="false">
      <c r="B67" s="228" t="n">
        <v>4505</v>
      </c>
      <c r="C67" s="230" t="s">
        <v>642</v>
      </c>
      <c r="D67" s="233" t="n">
        <v>1.07581201273833</v>
      </c>
      <c r="E67" s="233" t="n">
        <v>1.60614461801857</v>
      </c>
      <c r="F67" s="233" t="n">
        <v>1.12745947401834</v>
      </c>
      <c r="G67" s="233" t="n">
        <v>1.30070199326849</v>
      </c>
      <c r="H67" s="233" t="n">
        <v>1.21049365769246</v>
      </c>
      <c r="I67" s="233" t="n">
        <v>1.8670465185123</v>
      </c>
      <c r="J67" s="233" t="n">
        <v>1.29431772401524</v>
      </c>
      <c r="K67" s="233" t="n">
        <v>2.12913716564813</v>
      </c>
      <c r="L67" s="233" t="n">
        <v>0.0812688565532328</v>
      </c>
    </row>
    <row r="68" customFormat="false" ht="15" hidden="false" customHeight="false" outlineLevel="0" collapsed="false">
      <c r="B68" s="228" t="n">
        <v>4506</v>
      </c>
      <c r="C68" s="230" t="s">
        <v>643</v>
      </c>
      <c r="D68" s="233" t="n">
        <v>0.162587799121225</v>
      </c>
      <c r="E68" s="233" t="n">
        <v>0.252256966184783</v>
      </c>
      <c r="F68" s="233" t="n">
        <v>0.17132040350537</v>
      </c>
      <c r="G68" s="233" t="n">
        <v>0.855055801487677</v>
      </c>
      <c r="H68" s="233" t="n">
        <v>0.499031007497369</v>
      </c>
      <c r="I68" s="233" t="n">
        <v>0.193269291333011</v>
      </c>
      <c r="J68" s="233" t="n">
        <v>0.459993495205176</v>
      </c>
      <c r="K68" s="233" t="n">
        <v>0.285715748087882</v>
      </c>
      <c r="L68" s="233" t="n">
        <v>0.0266654918032425</v>
      </c>
    </row>
    <row r="69" customFormat="false" ht="15" hidden="false" customHeight="false" outlineLevel="0" collapsed="false">
      <c r="B69" s="228" t="n">
        <v>4507</v>
      </c>
      <c r="C69" s="230" t="s">
        <v>644</v>
      </c>
      <c r="D69" s="233" t="n">
        <v>1.32706026312203</v>
      </c>
      <c r="E69" s="233" t="n">
        <v>3.47021919215555</v>
      </c>
      <c r="F69" s="233" t="n">
        <v>1.53577591948955</v>
      </c>
      <c r="G69" s="233" t="n">
        <v>2.59750665053606</v>
      </c>
      <c r="H69" s="233" t="n">
        <v>2.0446576011677</v>
      </c>
      <c r="I69" s="233" t="n">
        <v>2.15045343123395</v>
      </c>
      <c r="J69" s="233" t="n">
        <v>2.05816487103943</v>
      </c>
      <c r="K69" s="233" t="n">
        <v>6.20910157152756</v>
      </c>
      <c r="L69" s="233" t="n">
        <v>0.337358199930213</v>
      </c>
    </row>
    <row r="70" s="5" customFormat="true" ht="15" hidden="false" customHeight="false" outlineLevel="0" collapsed="false">
      <c r="A70" s="212"/>
      <c r="B70" s="228"/>
      <c r="C70" s="231" t="s">
        <v>645</v>
      </c>
      <c r="D70" s="234" t="n">
        <v>-25.4714316690201</v>
      </c>
      <c r="E70" s="234" t="n">
        <v>-28.087079711564</v>
      </c>
      <c r="F70" s="234" t="n">
        <v>-25.7261615869138</v>
      </c>
      <c r="G70" s="234" t="n">
        <v>-37.777524043283</v>
      </c>
      <c r="H70" s="234" t="n">
        <v>-31.5023131232505</v>
      </c>
      <c r="I70" s="234" t="n">
        <v>40.2969275533875</v>
      </c>
      <c r="J70" s="234" t="n">
        <v>-22.3354894422318</v>
      </c>
      <c r="K70" s="234" t="n">
        <v>-56.9751374007825</v>
      </c>
      <c r="L70" s="234" t="n">
        <v>4.10091307771948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8"/>
      <c r="C71" s="19"/>
      <c r="D71" s="27"/>
      <c r="E71" s="27"/>
      <c r="F71" s="27"/>
      <c r="G71" s="27"/>
      <c r="H71" s="27"/>
      <c r="I71" s="126"/>
      <c r="J71" s="27"/>
      <c r="K71" s="27"/>
      <c r="L71" s="27"/>
    </row>
    <row r="72" customFormat="false" ht="15" hidden="false" customHeight="false" outlineLevel="0" collapsed="false">
      <c r="B72" s="228" t="n">
        <v>55</v>
      </c>
      <c r="C72" s="37" t="s">
        <v>646</v>
      </c>
      <c r="D72" s="27" t="n">
        <v>2.50186686655808</v>
      </c>
      <c r="E72" s="27" t="n">
        <v>3.38967914323886</v>
      </c>
      <c r="F72" s="27" t="n">
        <v>2.5883281735327</v>
      </c>
      <c r="G72" s="27" t="n">
        <v>25.104501482956</v>
      </c>
      <c r="H72" s="27" t="n">
        <v>13.3802058159574</v>
      </c>
      <c r="I72" s="27" t="n">
        <v>0</v>
      </c>
      <c r="J72" s="27" t="n">
        <v>11.6719149430355</v>
      </c>
      <c r="K72" s="27" t="n">
        <v>0</v>
      </c>
      <c r="L72" s="27" t="n">
        <v>91.7214118032567</v>
      </c>
    </row>
    <row r="73" customFormat="false" ht="15" hidden="false" customHeight="false" outlineLevel="0" collapsed="false">
      <c r="B73" s="228" t="n">
        <v>5590</v>
      </c>
      <c r="C73" s="230" t="s">
        <v>648</v>
      </c>
      <c r="D73" s="233" t="n">
        <v>0</v>
      </c>
      <c r="E73" s="233" t="n">
        <v>0</v>
      </c>
      <c r="F73" s="233" t="n">
        <v>0</v>
      </c>
      <c r="G73" s="233" t="n">
        <v>0.000701853394694003</v>
      </c>
      <c r="H73" s="233" t="n">
        <v>0.00033639445985647</v>
      </c>
      <c r="I73" s="233" t="n">
        <v>0</v>
      </c>
      <c r="J73" s="233" t="n">
        <v>0.00029344597360905</v>
      </c>
      <c r="K73" s="233" t="n">
        <v>0</v>
      </c>
      <c r="L73" s="233" t="n">
        <v>1.51208022455725</v>
      </c>
    </row>
    <row r="74" customFormat="false" ht="15" hidden="false" customHeight="false" outlineLevel="0" collapsed="false">
      <c r="B74" s="228" t="n">
        <v>46</v>
      </c>
      <c r="C74" s="37" t="s">
        <v>649</v>
      </c>
      <c r="D74" s="27" t="n">
        <v>0.0448649005167761</v>
      </c>
      <c r="E74" s="27" t="n">
        <v>2.10504573342167</v>
      </c>
      <c r="F74" s="27" t="n">
        <v>0.245499575318722</v>
      </c>
      <c r="G74" s="27" t="n">
        <v>0.00364761904751257</v>
      </c>
      <c r="H74" s="27" t="n">
        <v>0.129581267007975</v>
      </c>
      <c r="I74" s="27" t="n">
        <v>8.64449474820579E-007</v>
      </c>
      <c r="J74" s="27" t="n">
        <v>0.113037349668808</v>
      </c>
      <c r="K74" s="27" t="n">
        <v>0</v>
      </c>
      <c r="L74" s="27" t="n">
        <v>0</v>
      </c>
    </row>
    <row r="75" customFormat="false" ht="15" hidden="false" customHeight="false" outlineLevel="0" collapsed="false">
      <c r="B75" s="228" t="n">
        <v>4690</v>
      </c>
      <c r="C75" s="230" t="s">
        <v>610</v>
      </c>
      <c r="D75" s="233" t="n">
        <v>0</v>
      </c>
      <c r="E75" s="233" t="n">
        <v>0</v>
      </c>
      <c r="F75" s="233" t="n">
        <v>0</v>
      </c>
      <c r="G75" s="233" t="n">
        <v>0.00364761904751257</v>
      </c>
      <c r="H75" s="233" t="n">
        <v>0.00174828368506379</v>
      </c>
      <c r="I75" s="233" t="n">
        <v>8.64449474820579E-007</v>
      </c>
      <c r="J75" s="233" t="n">
        <v>0.00152518544783304</v>
      </c>
      <c r="K75" s="233" t="n">
        <v>0</v>
      </c>
      <c r="L75" s="233" t="n">
        <v>0</v>
      </c>
    </row>
    <row r="76" s="5" customFormat="true" ht="15" hidden="false" customHeight="false" outlineLevel="0" collapsed="false">
      <c r="A76" s="212"/>
      <c r="B76" s="228"/>
      <c r="C76" s="231" t="s">
        <v>650</v>
      </c>
      <c r="D76" s="234" t="n">
        <v>-23.0144297029788</v>
      </c>
      <c r="E76" s="234" t="n">
        <v>-26.8024463017468</v>
      </c>
      <c r="F76" s="234" t="n">
        <v>-23.3833329886999</v>
      </c>
      <c r="G76" s="234" t="n">
        <v>-12.6766701793746</v>
      </c>
      <c r="H76" s="234" t="n">
        <v>-18.251688574301</v>
      </c>
      <c r="I76" s="234" t="n">
        <v>40.296926688938</v>
      </c>
      <c r="J76" s="234" t="n">
        <v>-10.7766118488651</v>
      </c>
      <c r="K76" s="234" t="n">
        <v>-56.9751374007825</v>
      </c>
      <c r="L76" s="234" t="n">
        <v>95.8223248809761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8"/>
      <c r="C77" s="19"/>
      <c r="D77" s="27"/>
      <c r="E77" s="27"/>
      <c r="F77" s="27"/>
      <c r="G77" s="27"/>
      <c r="H77" s="27"/>
      <c r="I77" s="126"/>
      <c r="J77" s="27"/>
      <c r="K77" s="27"/>
      <c r="L77" s="27"/>
    </row>
    <row r="78" customFormat="false" ht="15" hidden="false" customHeight="false" outlineLevel="0" collapsed="false">
      <c r="B78" s="228" t="n">
        <v>56</v>
      </c>
      <c r="C78" s="37" t="s">
        <v>651</v>
      </c>
      <c r="D78" s="27" t="n">
        <v>52.5824649073129</v>
      </c>
      <c r="E78" s="27" t="n">
        <v>37.979273794239</v>
      </c>
      <c r="F78" s="27" t="n">
        <v>51.1603050399623</v>
      </c>
      <c r="G78" s="27" t="n">
        <v>22.9769193908693</v>
      </c>
      <c r="H78" s="27" t="n">
        <v>37.652163789913</v>
      </c>
      <c r="I78" s="27" t="n">
        <v>1.18045615018689</v>
      </c>
      <c r="J78" s="27" t="n">
        <v>32.9957118535373</v>
      </c>
      <c r="K78" s="27" t="n">
        <v>18.5121277128727</v>
      </c>
      <c r="L78" s="27" t="n">
        <v>0.00575930738258066</v>
      </c>
    </row>
    <row r="79" customFormat="false" ht="15" hidden="false" customHeight="false" outlineLevel="0" collapsed="false">
      <c r="B79" s="228" t="n">
        <v>5604</v>
      </c>
      <c r="C79" s="230" t="s">
        <v>653</v>
      </c>
      <c r="D79" s="233" t="n">
        <v>52.0837114870306</v>
      </c>
      <c r="E79" s="233" t="n">
        <v>23.1232280492113</v>
      </c>
      <c r="F79" s="233" t="n">
        <v>49.2633390790118</v>
      </c>
      <c r="G79" s="233" t="n">
        <v>15.5762172799627</v>
      </c>
      <c r="H79" s="233" t="n">
        <v>33.1172874571473</v>
      </c>
      <c r="I79" s="233" t="n">
        <v>1.00377294922732</v>
      </c>
      <c r="J79" s="233" t="n">
        <v>29.0172590655139</v>
      </c>
      <c r="K79" s="233" t="n">
        <v>3.31597697687375</v>
      </c>
      <c r="L79" s="233" t="n">
        <v>0</v>
      </c>
    </row>
    <row r="80" customFormat="false" ht="15" hidden="false" customHeight="false" outlineLevel="0" collapsed="false">
      <c r="B80" s="228" t="n">
        <v>47</v>
      </c>
      <c r="C80" s="37" t="s">
        <v>654</v>
      </c>
      <c r="D80" s="27" t="n">
        <v>1.60263870292561</v>
      </c>
      <c r="E80" s="27" t="n">
        <v>3.61531734990997</v>
      </c>
      <c r="F80" s="27" t="n">
        <v>1.79864728594361</v>
      </c>
      <c r="G80" s="27" t="n">
        <v>7.5655811066671</v>
      </c>
      <c r="H80" s="27" t="n">
        <v>4.56270684926036</v>
      </c>
      <c r="I80" s="27" t="n">
        <v>0.511573978503205</v>
      </c>
      <c r="J80" s="27" t="n">
        <v>4.04548660591741</v>
      </c>
      <c r="K80" s="27" t="n">
        <v>0</v>
      </c>
      <c r="L80" s="27" t="n">
        <v>0</v>
      </c>
    </row>
    <row r="81" customFormat="false" ht="15" hidden="false" customHeight="false" outlineLevel="0" collapsed="false">
      <c r="B81" s="228" t="n">
        <v>4703</v>
      </c>
      <c r="C81" s="230" t="s">
        <v>655</v>
      </c>
      <c r="D81" s="233" t="n">
        <v>1.50005171709357</v>
      </c>
      <c r="E81" s="233" t="n">
        <v>0.881505056586864</v>
      </c>
      <c r="F81" s="233" t="n">
        <v>1.43981336029573</v>
      </c>
      <c r="G81" s="233" t="n">
        <v>7.55641676466</v>
      </c>
      <c r="H81" s="233" t="n">
        <v>4.37146762587699</v>
      </c>
      <c r="I81" s="233" t="n">
        <v>0.0826081139130513</v>
      </c>
      <c r="J81" s="233" t="n">
        <v>3.82389611163359</v>
      </c>
      <c r="K81" s="233" t="n">
        <v>0</v>
      </c>
      <c r="L81" s="233" t="n">
        <v>0</v>
      </c>
    </row>
    <row r="82" customFormat="false" ht="15" hidden="false" customHeight="false" outlineLevel="0" collapsed="false">
      <c r="B82" s="228" t="n">
        <v>4790</v>
      </c>
      <c r="C82" s="37" t="s">
        <v>648</v>
      </c>
      <c r="D82" s="27" t="n">
        <v>0.102586985832039</v>
      </c>
      <c r="E82" s="27" t="n">
        <v>2.7338122933231</v>
      </c>
      <c r="F82" s="27" t="n">
        <v>0.358833925647875</v>
      </c>
      <c r="G82" s="27" t="n">
        <v>0.0085246926986774</v>
      </c>
      <c r="H82" s="27" t="n">
        <v>0.190932642998872</v>
      </c>
      <c r="I82" s="27" t="n">
        <v>0.428965864590154</v>
      </c>
      <c r="J82" s="27" t="n">
        <v>0.22132305593345</v>
      </c>
      <c r="K82" s="27" t="n">
        <v>0</v>
      </c>
      <c r="L82" s="27" t="n">
        <v>0</v>
      </c>
    </row>
    <row r="83" s="5" customFormat="true" ht="15" hidden="false" customHeight="false" outlineLevel="0" collapsed="false">
      <c r="A83" s="212"/>
      <c r="B83" s="228"/>
      <c r="C83" s="40" t="s">
        <v>656</v>
      </c>
      <c r="D83" s="55" t="n">
        <v>27.9653965014085</v>
      </c>
      <c r="E83" s="55" t="n">
        <v>7.56151014258217</v>
      </c>
      <c r="F83" s="55" t="n">
        <v>25.9783247653188</v>
      </c>
      <c r="G83" s="55" t="n">
        <v>2.73466810482763</v>
      </c>
      <c r="H83" s="55" t="n">
        <v>14.8377683663516</v>
      </c>
      <c r="I83" s="55" t="n">
        <v>40.9658088606217</v>
      </c>
      <c r="J83" s="55" t="n">
        <v>18.1736133987548</v>
      </c>
      <c r="K83" s="55" t="n">
        <v>-38.4630096879098</v>
      </c>
      <c r="L83" s="55" t="n">
        <v>95.8280841883587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8"/>
      <c r="C84" s="19"/>
      <c r="D84" s="27"/>
      <c r="E84" s="27"/>
      <c r="F84" s="27"/>
      <c r="G84" s="27"/>
      <c r="H84" s="27"/>
      <c r="I84" s="126"/>
      <c r="J84" s="27"/>
      <c r="K84" s="27"/>
      <c r="L84" s="27"/>
    </row>
    <row r="85" customFormat="false" ht="15" hidden="false" customHeight="false" outlineLevel="0" collapsed="false">
      <c r="B85" s="228" t="n">
        <v>48</v>
      </c>
      <c r="C85" s="37" t="s">
        <v>657</v>
      </c>
      <c r="D85" s="27" t="n">
        <v>0.559307934145256</v>
      </c>
      <c r="E85" s="27" t="n">
        <v>0</v>
      </c>
      <c r="F85" s="27" t="n">
        <v>0.504838654706735</v>
      </c>
      <c r="G85" s="27" t="n">
        <v>0</v>
      </c>
      <c r="H85" s="27" t="n">
        <v>0.262872272769123</v>
      </c>
      <c r="I85" s="27" t="n">
        <v>2.86760661414152</v>
      </c>
      <c r="J85" s="27" t="n">
        <v>0.595426492259974</v>
      </c>
      <c r="K85" s="27" t="n">
        <v>0</v>
      </c>
      <c r="L85" s="27" t="n">
        <v>0</v>
      </c>
    </row>
    <row r="86" customFormat="false" ht="15" hidden="false" customHeight="false" outlineLevel="0" collapsed="false">
      <c r="B86" s="228"/>
      <c r="C86" s="37"/>
      <c r="D86" s="27"/>
      <c r="E86" s="27"/>
      <c r="F86" s="27"/>
      <c r="G86" s="27"/>
      <c r="H86" s="27"/>
      <c r="I86" s="126"/>
      <c r="J86" s="27"/>
      <c r="K86" s="27"/>
      <c r="L86" s="27"/>
    </row>
    <row r="87" s="5" customFormat="true" ht="15" hidden="false" customHeight="false" outlineLevel="0" collapsed="false">
      <c r="A87" s="212"/>
      <c r="B87" s="232"/>
      <c r="C87" s="78" t="s">
        <v>658</v>
      </c>
      <c r="D87" s="235" t="n">
        <v>27.4060885672632</v>
      </c>
      <c r="E87" s="235" t="n">
        <v>7.56151014258217</v>
      </c>
      <c r="F87" s="235" t="n">
        <v>25.4734861106121</v>
      </c>
      <c r="G87" s="235" t="n">
        <v>2.73466810482763</v>
      </c>
      <c r="H87" s="235" t="n">
        <v>14.5748960935824</v>
      </c>
      <c r="I87" s="235" t="n">
        <v>38.0982022464801</v>
      </c>
      <c r="J87" s="235" t="n">
        <v>17.5781869064949</v>
      </c>
      <c r="K87" s="235" t="n">
        <v>-38.4630096879098</v>
      </c>
      <c r="L87" s="235" t="n">
        <v>95.8280841883587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10</v>
      </c>
    </row>
    <row r="90" customFormat="false" ht="15" hidden="false" customHeight="false" outlineLevel="0" collapsed="false">
      <c r="B90" s="5" t="s">
        <v>660</v>
      </c>
      <c r="D90" s="236"/>
    </row>
    <row r="91" customFormat="false" ht="15" hidden="false" customHeight="false" outlineLevel="0" collapsed="false">
      <c r="B91" s="5" t="s">
        <v>512</v>
      </c>
    </row>
    <row r="92" customFormat="false" ht="15" hidden="false" customHeight="false" outlineLevel="0" collapsed="false">
      <c r="B92" s="3" t="s">
        <v>513</v>
      </c>
    </row>
    <row r="93" customFormat="false" ht="15" hidden="false" customHeight="false" outlineLevel="0" collapsed="false">
      <c r="B93" s="3" t="s">
        <v>514</v>
      </c>
    </row>
    <row r="94" customFormat="false" ht="15" hidden="false" customHeight="false" outlineLevel="0" collapsed="false">
      <c r="B94" s="3" t="s">
        <v>515</v>
      </c>
    </row>
    <row r="95" customFormat="false" ht="15" hidden="false" customHeight="false" outlineLevel="0" collapsed="false">
      <c r="B95" s="3" t="s">
        <v>516</v>
      </c>
    </row>
    <row r="96" customFormat="false" ht="15" hidden="false" customHeight="false" outlineLevel="0" collapsed="false">
      <c r="B96" s="3" t="s">
        <v>778</v>
      </c>
    </row>
    <row r="97" customFormat="false" ht="15" hidden="false" customHeight="false" outlineLevel="0" collapsed="false">
      <c r="B97" s="3" t="s">
        <v>779</v>
      </c>
    </row>
    <row r="98" customFormat="false" ht="15" hidden="false" customHeight="false" outlineLevel="0" collapsed="false">
      <c r="B98" s="3" t="s">
        <v>780</v>
      </c>
    </row>
    <row r="99" customFormat="false" ht="15" hidden="false" customHeight="false" outlineLevel="0" collapsed="false">
      <c r="B99" s="5" t="s">
        <v>517</v>
      </c>
    </row>
    <row r="100" customFormat="false" ht="15" hidden="false" customHeight="false" outlineLevel="0" collapsed="false">
      <c r="B100" s="3" t="s">
        <v>518</v>
      </c>
    </row>
    <row r="101" customFormat="false" ht="15" hidden="false" customHeight="false" outlineLevel="0" collapsed="false">
      <c r="B101" s="3" t="n">
        <v>0</v>
      </c>
    </row>
    <row r="102" customFormat="false" ht="15.75" hidden="false" customHeight="false" outlineLevel="0" collapsed="false">
      <c r="B102" s="35" t="s">
        <v>519</v>
      </c>
    </row>
  </sheetData>
  <hyperlinks>
    <hyperlink ref="B10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7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C94" activeCellId="0" sqref="C94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7"/>
    <col collapsed="false" customWidth="false" hidden="false" outlineLevel="0" max="2" min="2" style="237" width="11.42"/>
    <col collapsed="false" customWidth="true" hidden="false" outlineLevel="0" max="3" min="3" style="3" width="51.99"/>
    <col collapsed="false" customWidth="true" hidden="false" outlineLevel="0" max="8" min="4" style="181" width="20.7"/>
    <col collapsed="false" customWidth="true" hidden="false" outlineLevel="0" max="9" min="9" style="238" width="20.7"/>
    <col collapsed="false" customWidth="true" hidden="false" outlineLevel="0" max="10" min="10" style="181" width="20.7"/>
    <col collapsed="false" customWidth="true" hidden="true" outlineLevel="0" max="11" min="11" style="181" width="20.7"/>
    <col collapsed="false" customWidth="false" hidden="false" outlineLevel="0" max="257" min="12" style="19" width="11.42"/>
  </cols>
  <sheetData>
    <row r="2" customFormat="false" ht="15" hidden="false" customHeight="false" outlineLevel="0" collapsed="false">
      <c r="C2" s="239" t="s">
        <v>782</v>
      </c>
    </row>
    <row r="3" customFormat="false" ht="15" hidden="false" customHeight="false" outlineLevel="0" collapsed="false">
      <c r="C3" s="69" t="s">
        <v>1</v>
      </c>
    </row>
    <row r="4" customFormat="false" ht="15" hidden="false" customHeight="false" outlineLevel="0" collapsed="false">
      <c r="C4" s="69" t="n">
        <v>39994</v>
      </c>
    </row>
    <row r="5" customFormat="false" ht="15" hidden="false" customHeight="false" outlineLevel="0" collapsed="false">
      <c r="C5" s="239" t="s">
        <v>670</v>
      </c>
    </row>
    <row r="7" s="9" customFormat="true" ht="30" hidden="false" customHeight="true" outlineLevel="0" collapsed="false">
      <c r="B7" s="240" t="s">
        <v>783</v>
      </c>
      <c r="C7" s="10" t="s">
        <v>784</v>
      </c>
      <c r="D7" s="16" t="s">
        <v>5</v>
      </c>
      <c r="E7" s="184" t="s">
        <v>6</v>
      </c>
      <c r="F7" s="13" t="s">
        <v>7</v>
      </c>
      <c r="G7" s="184" t="s">
        <v>8</v>
      </c>
      <c r="H7" s="15" t="s">
        <v>9</v>
      </c>
      <c r="I7" s="16" t="s">
        <v>10</v>
      </c>
      <c r="J7" s="16" t="s">
        <v>11</v>
      </c>
      <c r="K7" s="110" t="s">
        <v>13</v>
      </c>
      <c r="L7" s="92"/>
      <c r="M7" s="92"/>
    </row>
    <row r="8" customFormat="false" ht="15" hidden="false" customHeight="false" outlineLevel="0" collapsed="false">
      <c r="C8" s="207"/>
      <c r="D8" s="241"/>
      <c r="E8" s="241"/>
      <c r="F8" s="241"/>
      <c r="G8" s="241"/>
      <c r="H8" s="241"/>
      <c r="I8" s="242"/>
      <c r="J8" s="241"/>
      <c r="K8" s="241"/>
    </row>
    <row r="9" customFormat="false" ht="15" hidden="false" customHeight="false" outlineLevel="0" collapsed="false">
      <c r="C9" s="72" t="s">
        <v>785</v>
      </c>
      <c r="D9" s="128"/>
      <c r="E9" s="128"/>
      <c r="F9" s="128"/>
      <c r="G9" s="128"/>
      <c r="H9" s="128"/>
      <c r="I9" s="129"/>
      <c r="J9" s="128"/>
      <c r="K9" s="128"/>
    </row>
    <row r="10" customFormat="false" ht="17.25" hidden="false" customHeight="false" outlineLevel="0" collapsed="false">
      <c r="B10" s="237" t="s">
        <v>786</v>
      </c>
      <c r="C10" s="18" t="s">
        <v>787</v>
      </c>
      <c r="D10" s="27" t="n">
        <v>346.649938321663</v>
      </c>
      <c r="E10" s="27" t="n">
        <v>272.784467411439</v>
      </c>
      <c r="F10" s="27" t="n">
        <v>332.896093252183</v>
      </c>
      <c r="G10" s="27" t="n">
        <v>267.099144402272</v>
      </c>
      <c r="H10" s="27" t="n">
        <v>298.764589126377</v>
      </c>
      <c r="I10" s="27" t="n">
        <v>8094.30442318885</v>
      </c>
      <c r="J10" s="27" t="n">
        <v>370.234853028305</v>
      </c>
      <c r="K10" s="27" t="n">
        <v>1139.25799581966</v>
      </c>
    </row>
    <row r="11" customFormat="false" ht="15" hidden="true" customHeight="false" outlineLevel="0" collapsed="false">
      <c r="C11" s="18" t="s">
        <v>788</v>
      </c>
      <c r="D11" s="27" t="n">
        <v>331.980282469746</v>
      </c>
      <c r="E11" s="27" t="n">
        <v>270.875868008728</v>
      </c>
      <c r="F11" s="27" t="n">
        <v>320.602562417306</v>
      </c>
      <c r="G11" s="27" t="n">
        <v>265.972120071438</v>
      </c>
      <c r="H11" s="27" t="n">
        <v>292.263571006383</v>
      </c>
      <c r="I11" s="27" t="n">
        <v>7825.50960650404</v>
      </c>
      <c r="J11" s="27" t="n">
        <v>361.329099969833</v>
      </c>
      <c r="K11" s="27" t="n">
        <v>1134.07768284409</v>
      </c>
    </row>
    <row r="12" customFormat="false" ht="15" hidden="false" customHeight="false" outlineLevel="0" collapsed="false">
      <c r="C12" s="18"/>
      <c r="D12" s="128"/>
      <c r="E12" s="128"/>
      <c r="F12" s="128"/>
      <c r="G12" s="128"/>
      <c r="H12" s="128"/>
      <c r="I12" s="129"/>
      <c r="J12" s="128"/>
      <c r="K12" s="128"/>
    </row>
    <row r="13" customFormat="false" ht="15" hidden="false" customHeight="false" outlineLevel="0" collapsed="false">
      <c r="C13" s="72" t="s">
        <v>789</v>
      </c>
      <c r="D13" s="243" t="n">
        <v>100</v>
      </c>
      <c r="E13" s="243" t="n">
        <v>100</v>
      </c>
      <c r="F13" s="243" t="n">
        <v>100</v>
      </c>
      <c r="G13" s="243" t="n">
        <v>100</v>
      </c>
      <c r="H13" s="243" t="n">
        <v>100</v>
      </c>
      <c r="I13" s="243" t="n">
        <v>100</v>
      </c>
      <c r="J13" s="243" t="n">
        <v>100</v>
      </c>
      <c r="K13" s="128" t="s">
        <v>582</v>
      </c>
    </row>
    <row r="14" customFormat="false" ht="15" hidden="false" customHeight="false" outlineLevel="0" collapsed="false">
      <c r="B14" s="237" t="s">
        <v>790</v>
      </c>
      <c r="C14" s="18" t="s">
        <v>791</v>
      </c>
      <c r="D14" s="27" t="n">
        <v>12.7162795624205</v>
      </c>
      <c r="E14" s="27" t="n">
        <v>25.457707247483</v>
      </c>
      <c r="F14" s="27" t="n">
        <v>14.4493734036192</v>
      </c>
      <c r="G14" s="27" t="n">
        <v>21.9781500400231</v>
      </c>
      <c r="H14" s="27" t="n">
        <v>17.7691392236921</v>
      </c>
      <c r="I14" s="27" t="n">
        <v>0.85504370873568</v>
      </c>
      <c r="J14" s="27" t="n">
        <v>13.5564651173631</v>
      </c>
      <c r="K14" s="27" t="n">
        <v>8.63435133576366</v>
      </c>
    </row>
    <row r="15" customFormat="false" ht="15" hidden="false" customHeight="false" outlineLevel="0" collapsed="false">
      <c r="B15" s="237" t="s">
        <v>792</v>
      </c>
      <c r="C15" s="18" t="s">
        <v>793</v>
      </c>
      <c r="D15" s="27" t="n">
        <v>87.2837204375795</v>
      </c>
      <c r="E15" s="27" t="n">
        <v>74.542292752517</v>
      </c>
      <c r="F15" s="27" t="n">
        <v>85.5506265963808</v>
      </c>
      <c r="G15" s="27" t="n">
        <v>78.0218499599769</v>
      </c>
      <c r="H15" s="27" t="n">
        <v>82.2308607763079</v>
      </c>
      <c r="I15" s="27" t="n">
        <v>99.1449562912643</v>
      </c>
      <c r="J15" s="27" t="n">
        <v>86.4435348826369</v>
      </c>
      <c r="K15" s="27" t="n">
        <v>91.3656486642364</v>
      </c>
    </row>
    <row r="16" customFormat="false" ht="15" hidden="false" customHeight="false" outlineLevel="0" collapsed="false">
      <c r="B16" s="237" t="s">
        <v>794</v>
      </c>
      <c r="C16" s="18" t="s">
        <v>795</v>
      </c>
      <c r="D16" s="27" t="n">
        <v>169.559123190355</v>
      </c>
      <c r="E16" s="27" t="n">
        <v>174.0429709111</v>
      </c>
      <c r="F16" s="27" t="n">
        <v>170.078433747433</v>
      </c>
      <c r="G16" s="27" t="n">
        <v>183.409016536355</v>
      </c>
      <c r="H16" s="27" t="n">
        <v>175.412437050495</v>
      </c>
      <c r="I16" s="27" t="n">
        <v>245.059947532125</v>
      </c>
      <c r="J16" s="27" t="n">
        <v>190.911775822512</v>
      </c>
      <c r="K16" s="27" t="e">
        <f aca="false"/>
        <v>#DIV/0!</v>
      </c>
    </row>
    <row r="17" customFormat="false" ht="15" hidden="false" customHeight="false" outlineLevel="0" collapsed="false">
      <c r="C17" s="18"/>
      <c r="D17" s="128"/>
      <c r="E17" s="128"/>
      <c r="F17" s="128"/>
      <c r="G17" s="128"/>
      <c r="H17" s="128"/>
      <c r="I17" s="129"/>
      <c r="J17" s="128"/>
      <c r="K17" s="128"/>
    </row>
    <row r="18" customFormat="false" ht="15" hidden="false" customHeight="false" outlineLevel="0" collapsed="false">
      <c r="C18" s="72" t="s">
        <v>796</v>
      </c>
      <c r="D18" s="128"/>
      <c r="E18" s="128"/>
      <c r="F18" s="128"/>
      <c r="G18" s="128"/>
      <c r="H18" s="128"/>
      <c r="I18" s="129"/>
      <c r="J18" s="128"/>
      <c r="K18" s="128"/>
    </row>
    <row r="19" customFormat="false" ht="15" hidden="false" customHeight="false" outlineLevel="0" collapsed="false">
      <c r="B19" s="237" t="s">
        <v>797</v>
      </c>
      <c r="C19" s="18" t="s">
        <v>798</v>
      </c>
      <c r="D19" s="27" t="n">
        <v>4.5724481487718</v>
      </c>
      <c r="E19" s="27" t="n">
        <v>0.00265609790542357</v>
      </c>
      <c r="F19" s="27" t="n">
        <v>4.35715460284906</v>
      </c>
      <c r="G19" s="27" t="n">
        <v>13.2856350879564</v>
      </c>
      <c r="H19" s="27" t="n">
        <v>8.6083718379674</v>
      </c>
      <c r="I19" s="27" t="n">
        <v>0.203156581218555</v>
      </c>
      <c r="J19" s="27" t="n">
        <v>5.6671362528112</v>
      </c>
      <c r="K19" s="27" t="n">
        <v>0</v>
      </c>
    </row>
    <row r="20" customFormat="false" ht="15" hidden="false" customHeight="false" outlineLevel="0" collapsed="false">
      <c r="B20" s="237" t="s">
        <v>799</v>
      </c>
      <c r="C20" s="18" t="s">
        <v>800</v>
      </c>
      <c r="D20" s="27" t="n">
        <v>0</v>
      </c>
      <c r="E20" s="27" t="n">
        <v>0</v>
      </c>
      <c r="F20" s="27" t="n">
        <v>0</v>
      </c>
      <c r="G20" s="27" t="n">
        <v>19.2217222138166</v>
      </c>
      <c r="H20" s="27" t="n">
        <v>19.2217222138166</v>
      </c>
      <c r="I20" s="27" t="n">
        <v>0</v>
      </c>
      <c r="J20" s="27" t="n">
        <v>19.2217222138166</v>
      </c>
      <c r="K20" s="27" t="n">
        <v>0</v>
      </c>
    </row>
    <row r="21" customFormat="false" ht="15" hidden="false" customHeight="false" outlineLevel="0" collapsed="false">
      <c r="B21" s="237" t="s">
        <v>801</v>
      </c>
      <c r="C21" s="18" t="s">
        <v>802</v>
      </c>
      <c r="D21" s="27" t="n">
        <v>9.27076166865736</v>
      </c>
      <c r="E21" s="27" t="n">
        <v>16.0274608232515</v>
      </c>
      <c r="F21" s="27" t="n">
        <v>15.7363451266896</v>
      </c>
      <c r="G21" s="27" t="n">
        <v>0</v>
      </c>
      <c r="H21" s="27" t="n">
        <v>15.7363451266896</v>
      </c>
      <c r="I21" s="27" t="n">
        <v>0</v>
      </c>
      <c r="J21" s="27" t="n">
        <v>15.7363451266896</v>
      </c>
      <c r="K21" s="27" t="n">
        <v>0</v>
      </c>
    </row>
    <row r="22" customFormat="false" ht="15" hidden="false" customHeight="false" outlineLevel="0" collapsed="false">
      <c r="B22" s="237" t="s">
        <v>803</v>
      </c>
      <c r="C22" s="18" t="s">
        <v>804</v>
      </c>
      <c r="D22" s="27" t="n">
        <v>13.3745355502473</v>
      </c>
      <c r="E22" s="27" t="n">
        <v>0</v>
      </c>
      <c r="F22" s="27" t="n">
        <v>13.3745355502473</v>
      </c>
      <c r="G22" s="27" t="n">
        <v>28.1939762698633</v>
      </c>
      <c r="H22" s="27" t="n">
        <v>24.4598763470502</v>
      </c>
      <c r="I22" s="27" t="n">
        <v>0</v>
      </c>
      <c r="J22" s="27" t="n">
        <v>24.4598763470502</v>
      </c>
      <c r="K22" s="27" t="n">
        <v>0</v>
      </c>
    </row>
    <row r="23" customFormat="false" ht="15" hidden="false" customHeight="false" outlineLevel="0" collapsed="false">
      <c r="C23" s="18" t="s">
        <v>805</v>
      </c>
      <c r="D23" s="27" t="n">
        <v>5.05230112701057</v>
      </c>
      <c r="E23" s="27" t="n">
        <v>6.66758486070201</v>
      </c>
      <c r="F23" s="27" t="n">
        <v>5.17191579785507</v>
      </c>
      <c r="G23" s="27" t="n">
        <v>15.7204000379885</v>
      </c>
      <c r="H23" s="27" t="n">
        <v>10.5402648533924</v>
      </c>
      <c r="I23" s="27" t="n">
        <v>0.203156581218555</v>
      </c>
      <c r="J23" s="27" t="n">
        <v>7.26753647615106</v>
      </c>
      <c r="K23" s="27" t="n">
        <v>0</v>
      </c>
    </row>
    <row r="24" customFormat="false" ht="15" hidden="false" customHeight="false" outlineLevel="0" collapsed="false">
      <c r="C24" s="18"/>
      <c r="D24" s="128"/>
      <c r="E24" s="128"/>
      <c r="F24" s="128"/>
      <c r="G24" s="128"/>
      <c r="H24" s="128"/>
      <c r="I24" s="129"/>
      <c r="J24" s="128"/>
      <c r="K24" s="128"/>
    </row>
    <row r="25" customFormat="false" ht="15" hidden="false" customHeight="false" outlineLevel="0" collapsed="false">
      <c r="C25" s="72" t="s">
        <v>806</v>
      </c>
      <c r="D25" s="244"/>
      <c r="E25" s="128"/>
      <c r="F25" s="128"/>
      <c r="G25" s="128"/>
      <c r="H25" s="128"/>
      <c r="I25" s="129"/>
      <c r="J25" s="128"/>
      <c r="K25" s="128"/>
    </row>
    <row r="26" customFormat="false" ht="15" hidden="false" customHeight="false" outlineLevel="0" collapsed="false">
      <c r="C26" s="18" t="s">
        <v>807</v>
      </c>
      <c r="D26" s="27" t="n">
        <v>79.673543456363</v>
      </c>
      <c r="E26" s="27" t="n">
        <v>42925.6930652665</v>
      </c>
      <c r="F26" s="27" t="n">
        <v>80.9040563351202</v>
      </c>
      <c r="G26" s="27" t="n">
        <v>75.535243419595</v>
      </c>
      <c r="H26" s="27" t="n">
        <v>76.9587991792835</v>
      </c>
      <c r="I26" s="27" t="n">
        <v>1110.03553199438</v>
      </c>
      <c r="J26" s="27" t="n">
        <v>89.9180767919087</v>
      </c>
      <c r="K26" s="27" t="n">
        <v>0</v>
      </c>
    </row>
    <row r="27" customFormat="false" ht="15" hidden="false" customHeight="false" outlineLevel="0" collapsed="false">
      <c r="C27" s="18" t="s">
        <v>808</v>
      </c>
      <c r="D27" s="27" t="n">
        <v>0</v>
      </c>
      <c r="E27" s="27" t="n">
        <v>0</v>
      </c>
      <c r="F27" s="27" t="n">
        <v>0</v>
      </c>
      <c r="G27" s="27" t="n">
        <v>53.3461891124318</v>
      </c>
      <c r="H27" s="27" t="n">
        <v>53.3461891124318</v>
      </c>
      <c r="I27" s="27" t="n">
        <v>0</v>
      </c>
      <c r="J27" s="27" t="n">
        <v>53.3461891124318</v>
      </c>
      <c r="K27" s="27" t="n">
        <v>0</v>
      </c>
    </row>
    <row r="28" customFormat="false" ht="15" hidden="false" customHeight="false" outlineLevel="0" collapsed="false">
      <c r="C28" s="18" t="s">
        <v>809</v>
      </c>
      <c r="D28" s="27" t="n">
        <v>54.5874023087315</v>
      </c>
      <c r="E28" s="27" t="n">
        <v>160.286018522094</v>
      </c>
      <c r="F28" s="27" t="n">
        <v>157.603072800077</v>
      </c>
      <c r="G28" s="27" t="n">
        <v>0</v>
      </c>
      <c r="H28" s="27" t="n">
        <v>157.603072800077</v>
      </c>
      <c r="I28" s="27" t="n">
        <v>0</v>
      </c>
      <c r="J28" s="27" t="n">
        <v>157.603072800077</v>
      </c>
      <c r="K28" s="27" t="n">
        <v>0</v>
      </c>
    </row>
    <row r="29" customFormat="false" ht="15" hidden="false" customHeight="false" outlineLevel="0" collapsed="false">
      <c r="C29" s="18" t="s">
        <v>810</v>
      </c>
      <c r="D29" s="27" t="n">
        <v>22.8779944598659</v>
      </c>
      <c r="E29" s="27" t="n">
        <v>0</v>
      </c>
      <c r="F29" s="27" t="n">
        <v>22.8779944598659</v>
      </c>
      <c r="G29" s="27" t="n">
        <v>61.6335974254998</v>
      </c>
      <c r="H29" s="27" t="n">
        <v>56.2939439741105</v>
      </c>
      <c r="I29" s="27" t="n">
        <v>0</v>
      </c>
      <c r="J29" s="27" t="n">
        <v>56.2939439741105</v>
      </c>
      <c r="K29" s="27" t="n">
        <v>0</v>
      </c>
    </row>
    <row r="30" customFormat="false" ht="15" hidden="false" customHeight="false" outlineLevel="0" collapsed="false">
      <c r="C30" s="18" t="s">
        <v>811</v>
      </c>
      <c r="D30" s="27" t="n">
        <v>71.5283345073254</v>
      </c>
      <c r="E30" s="27" t="n">
        <v>170.236531834723</v>
      </c>
      <c r="F30" s="27" t="n">
        <v>80.9516982802002</v>
      </c>
      <c r="G30" s="27" t="n">
        <v>70.56324226567</v>
      </c>
      <c r="H30" s="27" t="n">
        <v>73.0664792244941</v>
      </c>
      <c r="I30" s="27" t="n">
        <v>1110.03553199438</v>
      </c>
      <c r="J30" s="27" t="n">
        <v>82.243894167882</v>
      </c>
      <c r="K30" s="27" t="n">
        <v>0</v>
      </c>
    </row>
    <row r="31" customFormat="false" ht="15" hidden="false" customHeight="false" outlineLevel="0" collapsed="false">
      <c r="C31" s="18"/>
      <c r="D31" s="128"/>
      <c r="E31" s="128"/>
      <c r="F31" s="128"/>
      <c r="G31" s="128"/>
      <c r="H31" s="128"/>
      <c r="I31" s="129"/>
      <c r="J31" s="128"/>
      <c r="K31" s="128"/>
    </row>
    <row r="32" customFormat="false" ht="15" hidden="false" customHeight="false" outlineLevel="0" collapsed="false">
      <c r="C32" s="72" t="s">
        <v>812</v>
      </c>
      <c r="D32" s="128"/>
      <c r="E32" s="128"/>
      <c r="F32" s="128"/>
      <c r="G32" s="128"/>
      <c r="H32" s="128"/>
      <c r="I32" s="129"/>
      <c r="J32" s="128"/>
      <c r="K32" s="128"/>
    </row>
    <row r="33" customFormat="false" ht="17.25" hidden="false" customHeight="false" outlineLevel="0" collapsed="false">
      <c r="B33" s="237" t="s">
        <v>813</v>
      </c>
      <c r="C33" s="18" t="s">
        <v>814</v>
      </c>
      <c r="D33" s="27" t="n">
        <v>2.97794980776843</v>
      </c>
      <c r="E33" s="27" t="n">
        <v>4.43402299953248</v>
      </c>
      <c r="F33" s="27" t="n">
        <v>3.20763672678251</v>
      </c>
      <c r="G33" s="27" t="n">
        <v>7.57388392105726</v>
      </c>
      <c r="H33" s="27" t="n">
        <v>5.30427554267272</v>
      </c>
      <c r="I33" s="27" t="n">
        <v>2.26504850372608</v>
      </c>
      <c r="J33" s="27" t="n">
        <v>4.53407934021747</v>
      </c>
      <c r="K33" s="27" t="n">
        <v>0.0421456626671535</v>
      </c>
    </row>
    <row r="34" customFormat="false" ht="15" hidden="false" customHeight="false" outlineLevel="0" collapsed="false">
      <c r="C34" s="18" t="s">
        <v>815</v>
      </c>
      <c r="D34" s="27" t="n">
        <v>-250.104198976723</v>
      </c>
      <c r="E34" s="27" t="n">
        <v>248.278479687654</v>
      </c>
      <c r="F34" s="27" t="n">
        <v>-444.798306756373</v>
      </c>
      <c r="G34" s="27" t="n">
        <v>414.918000012841</v>
      </c>
      <c r="H34" s="27" t="n">
        <v>1057.29478163304</v>
      </c>
      <c r="I34" s="27" t="n">
        <v>46.0943612751456</v>
      </c>
      <c r="J34" s="27" t="n">
        <v>279.91073950073</v>
      </c>
      <c r="K34" s="27" t="n">
        <v>50.3338121735464</v>
      </c>
    </row>
    <row r="35" customFormat="false" ht="17.25" hidden="false" customHeight="false" outlineLevel="0" collapsed="false">
      <c r="B35" s="237" t="s">
        <v>816</v>
      </c>
      <c r="C35" s="18" t="s">
        <v>817</v>
      </c>
      <c r="D35" s="27" t="n">
        <v>1.95679011064506</v>
      </c>
      <c r="E35" s="27" t="n">
        <v>3.07179879495042</v>
      </c>
      <c r="F35" s="27" t="n">
        <v>2.13267612435688</v>
      </c>
      <c r="G35" s="27" t="n">
        <v>5.31874039383359</v>
      </c>
      <c r="H35" s="27" t="n">
        <v>3.6626000430175</v>
      </c>
      <c r="I35" s="27" t="n">
        <v>1.68204748488717</v>
      </c>
      <c r="J35" s="27" t="n">
        <v>3.16069148551674</v>
      </c>
      <c r="K35" s="27" t="n">
        <v>0.0253118853252869</v>
      </c>
    </row>
    <row r="36" customFormat="false" ht="15" hidden="false" customHeight="false" outlineLevel="0" collapsed="false">
      <c r="C36" s="18"/>
      <c r="D36" s="128"/>
      <c r="E36" s="128"/>
      <c r="F36" s="128"/>
      <c r="G36" s="128"/>
      <c r="H36" s="128"/>
      <c r="I36" s="129"/>
      <c r="J36" s="128"/>
      <c r="K36" s="128"/>
    </row>
    <row r="37" customFormat="false" ht="15" hidden="false" customHeight="false" outlineLevel="0" collapsed="false">
      <c r="C37" s="72" t="s">
        <v>818</v>
      </c>
      <c r="D37" s="128"/>
      <c r="E37" s="128"/>
      <c r="F37" s="128"/>
      <c r="G37" s="128"/>
      <c r="H37" s="128"/>
      <c r="I37" s="129"/>
      <c r="J37" s="128"/>
      <c r="K37" s="128"/>
    </row>
    <row r="38" customFormat="false" ht="15" hidden="true" customHeight="false" outlineLevel="0" collapsed="false">
      <c r="B38" s="237" t="s">
        <v>819</v>
      </c>
      <c r="C38" s="18" t="s">
        <v>82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</row>
    <row r="39" customFormat="false" ht="17.25" hidden="false" customHeight="false" outlineLevel="0" collapsed="false">
      <c r="B39" s="237" t="s">
        <v>819</v>
      </c>
      <c r="C39" s="18" t="s">
        <v>821</v>
      </c>
      <c r="D39" s="27" t="n">
        <v>7.99189551773475</v>
      </c>
      <c r="E39" s="27" t="n">
        <v>1.40919805828799</v>
      </c>
      <c r="F39" s="27" t="n">
        <v>7.04108832731846</v>
      </c>
      <c r="G39" s="27" t="n">
        <v>0.875452111944964</v>
      </c>
      <c r="H39" s="27" t="n">
        <v>4.31081365631384</v>
      </c>
      <c r="I39" s="27" t="n">
        <v>7.00143721102073</v>
      </c>
      <c r="J39" s="27" t="n">
        <v>4.82377179784725</v>
      </c>
      <c r="K39" s="27" t="n">
        <v>0.994531456523305</v>
      </c>
    </row>
    <row r="40" customFormat="false" ht="17.25" hidden="false" customHeight="false" outlineLevel="0" collapsed="false">
      <c r="B40" s="237" t="s">
        <v>822</v>
      </c>
      <c r="C40" s="18" t="s">
        <v>823</v>
      </c>
      <c r="D40" s="27" t="n">
        <v>4.48525780807926</v>
      </c>
      <c r="E40" s="27" t="n">
        <v>0.712916950764743</v>
      </c>
      <c r="F40" s="27" t="n">
        <v>3.89019338831767</v>
      </c>
      <c r="G40" s="27" t="n">
        <v>0.416126130740372</v>
      </c>
      <c r="H40" s="27" t="n">
        <v>2.22197261721685</v>
      </c>
      <c r="I40" s="27" t="n">
        <v>2.50435821952472</v>
      </c>
      <c r="J40" s="27" t="n">
        <v>2.29353433858168</v>
      </c>
      <c r="K40" s="27" t="n">
        <v>0.971775914345426</v>
      </c>
    </row>
    <row r="41" customFormat="false" ht="15" hidden="true" customHeight="false" outlineLevel="0" collapsed="false">
      <c r="B41" s="237" t="s">
        <v>822</v>
      </c>
      <c r="C41" s="18" t="s">
        <v>82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15" hidden="false" customHeight="false" outlineLevel="0" collapsed="false">
      <c r="C42" s="18"/>
      <c r="D42" s="128"/>
      <c r="E42" s="128"/>
      <c r="F42" s="128"/>
      <c r="G42" s="128"/>
      <c r="H42" s="128"/>
      <c r="I42" s="129"/>
      <c r="J42" s="128"/>
      <c r="K42" s="128"/>
    </row>
    <row r="43" customFormat="false" ht="15" hidden="false" customHeight="false" outlineLevel="0" collapsed="false">
      <c r="C43" s="72" t="s">
        <v>825</v>
      </c>
      <c r="D43" s="128"/>
      <c r="E43" s="128"/>
      <c r="F43" s="128"/>
      <c r="G43" s="128"/>
      <c r="H43" s="128"/>
      <c r="I43" s="129"/>
      <c r="J43" s="128"/>
      <c r="K43" s="128"/>
    </row>
    <row r="44" customFormat="false" ht="15" hidden="false" customHeight="false" outlineLevel="0" collapsed="false">
      <c r="C44" s="18" t="s">
        <v>826</v>
      </c>
      <c r="D44" s="27" t="n">
        <v>170.234678604556</v>
      </c>
      <c r="E44" s="27" t="n">
        <v>282.497535232824</v>
      </c>
      <c r="F44" s="27" t="n">
        <v>175.396193927026</v>
      </c>
      <c r="G44" s="27" t="n">
        <v>188.924281474262</v>
      </c>
      <c r="H44" s="27" t="n">
        <v>182.029675211392</v>
      </c>
      <c r="I44" s="27" t="n">
        <v>708.44220807656</v>
      </c>
      <c r="J44" s="27" t="n">
        <v>238.025589295134</v>
      </c>
      <c r="K44" s="27" t="e">
        <f aca="false"/>
        <v>#DIV/0!</v>
      </c>
    </row>
    <row r="45" customFormat="false" ht="15" hidden="false" customHeight="false" outlineLevel="0" collapsed="false">
      <c r="C45" s="18"/>
      <c r="D45" s="128"/>
      <c r="E45" s="128"/>
      <c r="F45" s="128"/>
      <c r="G45" s="128"/>
      <c r="H45" s="128"/>
      <c r="I45" s="129"/>
      <c r="J45" s="128"/>
      <c r="K45" s="128"/>
    </row>
    <row r="46" customFormat="false" ht="15" hidden="false" customHeight="false" outlineLevel="0" collapsed="false">
      <c r="C46" s="72" t="s">
        <v>827</v>
      </c>
      <c r="D46" s="128"/>
      <c r="E46" s="128"/>
      <c r="F46" s="128"/>
      <c r="G46" s="128"/>
      <c r="H46" s="128"/>
      <c r="I46" s="129"/>
      <c r="J46" s="128"/>
      <c r="K46" s="128"/>
    </row>
    <row r="47" customFormat="false" ht="15" hidden="false" customHeight="false" outlineLevel="0" collapsed="false">
      <c r="C47" s="18" t="s">
        <v>828</v>
      </c>
      <c r="D47" s="27" t="n">
        <v>-7.42772979392209</v>
      </c>
      <c r="E47" s="27" t="n">
        <v>-5.23443828629184</v>
      </c>
      <c r="F47" s="27" t="n">
        <v>-7.1109299791074</v>
      </c>
      <c r="G47" s="27" t="n">
        <v>-12.0937576115214</v>
      </c>
      <c r="H47" s="27" t="n">
        <v>-9.31743188735171</v>
      </c>
      <c r="I47" s="27" t="n">
        <v>7.40550449695195</v>
      </c>
      <c r="J47" s="27" t="n">
        <v>-6.12926148957626</v>
      </c>
      <c r="K47" s="27" t="n">
        <v>0.0425604569975874</v>
      </c>
    </row>
    <row r="48" customFormat="false" ht="15" hidden="false" customHeight="false" outlineLevel="0" collapsed="false">
      <c r="C48" s="18" t="s">
        <v>829</v>
      </c>
      <c r="D48" s="27" t="n">
        <v>-4.16863345880365</v>
      </c>
      <c r="E48" s="27" t="n">
        <v>-2.64811589831666</v>
      </c>
      <c r="F48" s="27" t="n">
        <v>-3.92878082244549</v>
      </c>
      <c r="G48" s="27" t="n">
        <v>-5.74849097092666</v>
      </c>
      <c r="H48" s="27" t="n">
        <v>-4.80259184624134</v>
      </c>
      <c r="I48" s="27" t="n">
        <v>2.64888986328067</v>
      </c>
      <c r="J48" s="27" t="n">
        <v>-2.91424890845026</v>
      </c>
      <c r="K48" s="27" t="n">
        <v>0.0415866453921666</v>
      </c>
    </row>
    <row r="49" customFormat="false" ht="15" hidden="false" customHeight="false" outlineLevel="0" collapsed="false">
      <c r="C49" s="18"/>
      <c r="D49" s="128"/>
      <c r="E49" s="128"/>
      <c r="F49" s="128"/>
      <c r="G49" s="128"/>
      <c r="H49" s="128"/>
      <c r="I49" s="129"/>
      <c r="J49" s="128"/>
      <c r="K49" s="128"/>
    </row>
    <row r="50" customFormat="false" ht="17.25" hidden="false" customHeight="false" outlineLevel="0" collapsed="false">
      <c r="C50" s="72" t="s">
        <v>830</v>
      </c>
      <c r="D50" s="128"/>
      <c r="E50" s="128"/>
      <c r="F50" s="128"/>
      <c r="G50" s="128"/>
      <c r="H50" s="128"/>
      <c r="I50" s="129"/>
      <c r="J50" s="128"/>
      <c r="K50" s="128"/>
    </row>
    <row r="51" customFormat="false" ht="15" hidden="false" customHeight="false" outlineLevel="0" collapsed="false">
      <c r="B51" s="237" t="s">
        <v>831</v>
      </c>
      <c r="C51" s="18" t="s">
        <v>714</v>
      </c>
      <c r="D51" s="27" t="n">
        <v>7.7790738516263</v>
      </c>
      <c r="E51" s="27" t="n">
        <v>7.88477144840822</v>
      </c>
      <c r="F51" s="27" t="n">
        <v>7.78489921250312</v>
      </c>
      <c r="G51" s="27" t="n">
        <v>9.69902236993634</v>
      </c>
      <c r="H51" s="27" t="n">
        <v>8.6907445842045</v>
      </c>
      <c r="I51" s="27" t="n">
        <v>7.44371809890111</v>
      </c>
      <c r="J51" s="27" t="n">
        <v>8.25105572864055</v>
      </c>
      <c r="K51" s="27" t="n">
        <v>0</v>
      </c>
    </row>
    <row r="52" customFormat="false" ht="15" hidden="false" customHeight="false" outlineLevel="0" collapsed="false">
      <c r="B52" s="237" t="s">
        <v>832</v>
      </c>
      <c r="C52" s="18" t="s">
        <v>715</v>
      </c>
      <c r="D52" s="27" t="n">
        <v>0</v>
      </c>
      <c r="E52" s="27" t="n">
        <v>0</v>
      </c>
      <c r="F52" s="27" t="n">
        <v>0</v>
      </c>
      <c r="G52" s="27" t="n">
        <v>20.0215907690873</v>
      </c>
      <c r="H52" s="27" t="n">
        <v>20.0215907690873</v>
      </c>
      <c r="I52" s="27" t="n">
        <v>0</v>
      </c>
      <c r="J52" s="27" t="n">
        <v>20.0215907690873</v>
      </c>
      <c r="K52" s="27" t="n">
        <v>0</v>
      </c>
    </row>
    <row r="53" customFormat="false" ht="15" hidden="false" customHeight="false" outlineLevel="0" collapsed="false">
      <c r="B53" s="237" t="s">
        <v>833</v>
      </c>
      <c r="C53" s="18" t="s">
        <v>716</v>
      </c>
      <c r="D53" s="27" t="n">
        <v>8.51246493562505</v>
      </c>
      <c r="E53" s="27" t="n">
        <v>11.6862193103937</v>
      </c>
      <c r="F53" s="27" t="n">
        <v>11.5997198795423</v>
      </c>
      <c r="G53" s="27" t="n">
        <v>0</v>
      </c>
      <c r="H53" s="27" t="n">
        <v>11.5997198795423</v>
      </c>
      <c r="I53" s="27" t="n">
        <v>0</v>
      </c>
      <c r="J53" s="27" t="n">
        <v>11.5997198795423</v>
      </c>
      <c r="K53" s="27" t="n">
        <v>0</v>
      </c>
    </row>
    <row r="54" customFormat="false" ht="15" hidden="false" customHeight="false" outlineLevel="0" collapsed="false">
      <c r="B54" s="237" t="s">
        <v>834</v>
      </c>
      <c r="C54" s="18" t="s">
        <v>717</v>
      </c>
      <c r="D54" s="27" t="n">
        <v>7.54963583104961</v>
      </c>
      <c r="E54" s="27" t="n">
        <v>0</v>
      </c>
      <c r="F54" s="27" t="n">
        <v>7.54963583104961</v>
      </c>
      <c r="G54" s="27" t="n">
        <v>7.3514999452802</v>
      </c>
      <c r="H54" s="27" t="n">
        <v>7.39757368705083</v>
      </c>
      <c r="I54" s="27" t="n">
        <v>0</v>
      </c>
      <c r="J54" s="27" t="n">
        <v>7.39757368705083</v>
      </c>
      <c r="K54" s="27" t="n">
        <v>0</v>
      </c>
    </row>
    <row r="55" customFormat="false" ht="15" hidden="false" customHeight="false" outlineLevel="0" collapsed="false">
      <c r="B55" s="237" t="s">
        <v>835</v>
      </c>
      <c r="C55" s="18" t="s">
        <v>836</v>
      </c>
      <c r="D55" s="27" t="n">
        <v>9.34272471175347</v>
      </c>
      <c r="E55" s="27" t="n">
        <v>2.41670985143436</v>
      </c>
      <c r="F55" s="27" t="n">
        <v>7.87765179383134</v>
      </c>
      <c r="G55" s="27" t="n">
        <v>10.0169051059818</v>
      </c>
      <c r="H55" s="27" t="n">
        <v>9.14374693217614</v>
      </c>
      <c r="I55" s="27" t="n">
        <v>0</v>
      </c>
      <c r="J55" s="27" t="n">
        <v>9.14374693217614</v>
      </c>
      <c r="K55" s="27" t="n">
        <v>0</v>
      </c>
    </row>
    <row r="56" customFormat="false" ht="15" hidden="false" customHeight="false" outlineLevel="0" collapsed="false">
      <c r="B56" s="237" t="s">
        <v>837</v>
      </c>
      <c r="C56" s="18" t="s">
        <v>838</v>
      </c>
      <c r="D56" s="27" t="n">
        <v>9.30382798665712</v>
      </c>
      <c r="E56" s="27" t="n">
        <v>9.70075379866582</v>
      </c>
      <c r="F56" s="27" t="n">
        <v>9.33647220284652</v>
      </c>
      <c r="G56" s="27" t="n">
        <v>11.3581263379353</v>
      </c>
      <c r="H56" s="27" t="n">
        <v>10.3585932093307</v>
      </c>
      <c r="I56" s="27" t="n">
        <v>7.44852548807002</v>
      </c>
      <c r="J56" s="245" t="n">
        <v>0.0942201128529996</v>
      </c>
      <c r="K56" s="27" t="n">
        <v>0</v>
      </c>
    </row>
    <row r="57" customFormat="false" ht="15" hidden="false" customHeight="false" outlineLevel="0" collapsed="false">
      <c r="C57" s="18"/>
      <c r="D57" s="128"/>
      <c r="E57" s="128"/>
      <c r="F57" s="128"/>
      <c r="G57" s="128"/>
      <c r="H57" s="128"/>
      <c r="I57" s="129"/>
      <c r="J57" s="128"/>
      <c r="K57" s="128"/>
    </row>
    <row r="58" customFormat="false" ht="17.25" hidden="false" customHeight="false" outlineLevel="0" collapsed="false">
      <c r="C58" s="72" t="s">
        <v>839</v>
      </c>
      <c r="D58" s="128"/>
      <c r="E58" s="128"/>
      <c r="F58" s="128"/>
      <c r="G58" s="128"/>
      <c r="H58" s="128"/>
      <c r="I58" s="129"/>
      <c r="J58" s="128"/>
      <c r="K58" s="128"/>
    </row>
    <row r="59" customFormat="false" ht="15" hidden="false" customHeight="false" outlineLevel="0" collapsed="false">
      <c r="B59" s="237" t="s">
        <v>840</v>
      </c>
      <c r="C59" s="18" t="s">
        <v>841</v>
      </c>
      <c r="D59" s="27" t="n">
        <v>0</v>
      </c>
      <c r="E59" s="27" t="n">
        <v>0</v>
      </c>
      <c r="F59" s="27" t="n">
        <v>0</v>
      </c>
      <c r="G59" s="27" t="n">
        <v>0.198995314013783</v>
      </c>
      <c r="H59" s="27" t="n">
        <v>0.100609341190039</v>
      </c>
      <c r="I59" s="27" t="n">
        <v>0</v>
      </c>
      <c r="J59" s="246" t="n">
        <v>0.0113715054611163</v>
      </c>
      <c r="K59" s="27" t="e">
        <f aca="false"/>
        <v>#DIV/0!</v>
      </c>
    </row>
    <row r="60" customFormat="false" ht="15" hidden="false" customHeight="false" outlineLevel="0" collapsed="false">
      <c r="B60" s="237" t="s">
        <v>842</v>
      </c>
      <c r="C60" s="18" t="s">
        <v>843</v>
      </c>
      <c r="D60" s="27" t="n">
        <v>0.312215838501847</v>
      </c>
      <c r="E60" s="27" t="n">
        <v>0</v>
      </c>
      <c r="F60" s="27" t="n">
        <v>0.285621261412549</v>
      </c>
      <c r="G60" s="27" t="n">
        <v>0</v>
      </c>
      <c r="H60" s="27" t="n">
        <v>0.132901295229269</v>
      </c>
      <c r="I60" s="27" t="n">
        <v>0</v>
      </c>
      <c r="J60" s="27" t="n">
        <v>0.093131630719871</v>
      </c>
      <c r="K60" s="27" t="e">
        <f aca="false"/>
        <v>#DIV/0!</v>
      </c>
    </row>
    <row r="61" customFormat="false" ht="15" hidden="false" customHeight="false" outlineLevel="0" collapsed="false">
      <c r="B61" s="237" t="s">
        <v>844</v>
      </c>
      <c r="C61" s="18" t="s">
        <v>845</v>
      </c>
      <c r="D61" s="27" t="n">
        <v>0.721041095233846</v>
      </c>
      <c r="E61" s="27" t="n">
        <v>0</v>
      </c>
      <c r="F61" s="27" t="n">
        <v>0.666023846663977</v>
      </c>
      <c r="G61" s="27" t="n">
        <v>0</v>
      </c>
      <c r="H61" s="27" t="n">
        <v>0.272728117338939</v>
      </c>
      <c r="I61" s="27" t="n">
        <v>0</v>
      </c>
      <c r="J61" s="27" t="n">
        <v>0.244357525462314</v>
      </c>
      <c r="K61" s="27" t="e">
        <f aca="false"/>
        <v>#DIV/0!</v>
      </c>
    </row>
    <row r="62" customFormat="false" ht="15" hidden="false" customHeight="false" outlineLevel="0" collapsed="false">
      <c r="B62" s="237" t="s">
        <v>846</v>
      </c>
      <c r="C62" s="18" t="s">
        <v>847</v>
      </c>
      <c r="D62" s="27" t="n">
        <v>0.326639705981418</v>
      </c>
      <c r="E62" s="27" t="n">
        <v>0</v>
      </c>
      <c r="F62" s="27" t="n">
        <v>0.299776002852267</v>
      </c>
      <c r="G62" s="27" t="n">
        <v>0.198995314013783</v>
      </c>
      <c r="H62" s="27" t="n">
        <v>0.24882264870436</v>
      </c>
      <c r="I62" s="27" t="n">
        <v>0</v>
      </c>
      <c r="J62" s="247" t="n">
        <v>0.0281235129374962</v>
      </c>
      <c r="K62" s="27" t="e">
        <f aca="false"/>
        <v>#DIV/0!</v>
      </c>
    </row>
    <row r="63" customFormat="false" ht="15" hidden="false" customHeight="false" outlineLevel="0" collapsed="false">
      <c r="C63" s="18"/>
      <c r="D63" s="128"/>
      <c r="E63" s="128"/>
      <c r="F63" s="128"/>
      <c r="G63" s="128"/>
      <c r="H63" s="128"/>
      <c r="I63" s="129"/>
      <c r="J63" s="128"/>
      <c r="K63" s="128"/>
    </row>
    <row r="64" customFormat="false" ht="15" hidden="false" customHeight="false" outlineLevel="0" collapsed="false">
      <c r="C64" s="72" t="s">
        <v>848</v>
      </c>
      <c r="D64" s="128"/>
      <c r="E64" s="128"/>
      <c r="F64" s="128"/>
      <c r="G64" s="128"/>
      <c r="H64" s="128"/>
      <c r="I64" s="129"/>
      <c r="J64" s="128"/>
      <c r="K64" s="128"/>
    </row>
    <row r="65" customFormat="false" ht="15" hidden="false" customHeight="false" outlineLevel="0" collapsed="false">
      <c r="C65" s="18" t="s">
        <v>849</v>
      </c>
      <c r="D65" s="27" t="n">
        <v>51.6474377996246</v>
      </c>
      <c r="E65" s="27" t="n">
        <v>60.9965256313996</v>
      </c>
      <c r="F65" s="27" t="n">
        <v>52.3825910735324</v>
      </c>
      <c r="G65" s="27" t="n">
        <v>27.1757675367265</v>
      </c>
      <c r="H65" s="27" t="n">
        <v>36.8654002432431</v>
      </c>
      <c r="I65" s="27" t="n">
        <v>613.266117386102</v>
      </c>
      <c r="J65" s="27" t="n">
        <v>42.2272478058965</v>
      </c>
      <c r="K65" s="27" t="e">
        <f aca="false"/>
        <v>#DIV/0!</v>
      </c>
    </row>
    <row r="66" customFormat="false" ht="15" hidden="false" customHeight="false" outlineLevel="0" collapsed="false">
      <c r="C66" s="18"/>
      <c r="D66" s="128"/>
      <c r="E66" s="128"/>
      <c r="F66" s="128"/>
      <c r="G66" s="128"/>
      <c r="H66" s="128"/>
      <c r="I66" s="129"/>
      <c r="J66" s="128"/>
      <c r="K66" s="128"/>
    </row>
    <row r="67" customFormat="false" ht="17.25" hidden="false" customHeight="false" outlineLevel="0" collapsed="false">
      <c r="C67" s="18" t="s">
        <v>850</v>
      </c>
      <c r="D67" s="27" t="n">
        <v>284266.37364</v>
      </c>
      <c r="E67" s="27" t="n">
        <v>33900.53012</v>
      </c>
      <c r="F67" s="27" t="n">
        <v>318166.90376</v>
      </c>
      <c r="G67" s="27" t="n">
        <v>55637.73559</v>
      </c>
      <c r="H67" s="27" t="n">
        <v>373804.63935</v>
      </c>
      <c r="I67" s="27" t="n">
        <v>85209.69973</v>
      </c>
      <c r="J67" s="27" t="n">
        <v>459014.33908</v>
      </c>
      <c r="K67" s="27" t="e">
        <f aca="false"/>
        <v>#REF!</v>
      </c>
    </row>
    <row r="68" customFormat="false" ht="17.25" hidden="false" customHeight="false" outlineLevel="0" collapsed="false">
      <c r="C68" s="18" t="s">
        <v>851</v>
      </c>
      <c r="D68" s="27" t="n">
        <v>284266.37364</v>
      </c>
      <c r="E68" s="27" t="n">
        <v>39989.19816</v>
      </c>
      <c r="F68" s="27" t="n">
        <v>324255.5718</v>
      </c>
      <c r="G68" s="27" t="n">
        <v>72002.33911</v>
      </c>
      <c r="H68" s="27" t="n">
        <v>396257.91091</v>
      </c>
      <c r="I68" s="27" t="n">
        <v>85209.69973</v>
      </c>
      <c r="J68" s="27" t="n">
        <v>481467.61064</v>
      </c>
      <c r="K68" s="27" t="e">
        <f aca="false"/>
        <v>#REF!</v>
      </c>
    </row>
    <row r="69" customFormat="false" ht="15" hidden="false" customHeight="false" outlineLevel="0" collapsed="false">
      <c r="C69" s="18"/>
      <c r="D69" s="128"/>
      <c r="E69" s="128"/>
      <c r="F69" s="128"/>
      <c r="G69" s="128"/>
      <c r="H69" s="128"/>
      <c r="I69" s="129"/>
      <c r="J69" s="128"/>
      <c r="K69" s="128"/>
    </row>
    <row r="70" customFormat="false" ht="17.25" hidden="false" customHeight="false" outlineLevel="0" collapsed="false">
      <c r="B70" s="237" t="s">
        <v>852</v>
      </c>
      <c r="C70" s="72" t="s">
        <v>853</v>
      </c>
      <c r="D70" s="128"/>
      <c r="E70" s="128"/>
      <c r="F70" s="128"/>
      <c r="G70" s="128"/>
      <c r="H70" s="128"/>
      <c r="I70" s="129"/>
      <c r="J70" s="128"/>
      <c r="K70" s="128"/>
    </row>
    <row r="71" customFormat="false" ht="15" hidden="false" customHeight="false" outlineLevel="0" collapsed="false">
      <c r="C71" s="18" t="s">
        <v>854</v>
      </c>
      <c r="D71" s="248" t="n">
        <v>2.08401158831262</v>
      </c>
      <c r="E71" s="248" t="n">
        <v>-3.01359172874307</v>
      </c>
      <c r="F71" s="248" t="n">
        <v>1.30622646375167</v>
      </c>
      <c r="G71" s="248" t="n">
        <v>7.35242082968166</v>
      </c>
      <c r="H71" s="248" t="n">
        <v>4.1102080152909</v>
      </c>
      <c r="I71" s="248" t="n">
        <v>-5.49026102117567</v>
      </c>
      <c r="J71" s="248" t="n">
        <v>2.18590315789841</v>
      </c>
      <c r="K71" s="248" t="n">
        <v>0</v>
      </c>
    </row>
    <row r="72" customFormat="false" ht="15" hidden="true" customHeight="false" outlineLevel="0" collapsed="false">
      <c r="C72" s="18" t="s">
        <v>855</v>
      </c>
      <c r="D72" s="248" t="n">
        <v>2.17610058999826</v>
      </c>
      <c r="E72" s="248" t="n">
        <v>-3.03482558547522</v>
      </c>
      <c r="F72" s="248" t="n">
        <v>1.35631382172033</v>
      </c>
      <c r="G72" s="248" t="n">
        <v>7.38357581375802</v>
      </c>
      <c r="H72" s="248" t="n">
        <v>4.20163417795751</v>
      </c>
      <c r="I72" s="248" t="n">
        <v>-5.67884346231306</v>
      </c>
      <c r="J72" s="248" t="n">
        <v>2.23977956512828</v>
      </c>
      <c r="K72" s="248" t="n">
        <v>0</v>
      </c>
    </row>
    <row r="73" customFormat="false" ht="15" hidden="false" customHeight="false" outlineLevel="0" collapsed="false">
      <c r="C73" s="18"/>
      <c r="D73" s="128"/>
      <c r="E73" s="128"/>
      <c r="F73" s="128"/>
      <c r="G73" s="128"/>
      <c r="H73" s="128"/>
      <c r="I73" s="129"/>
      <c r="J73" s="128"/>
      <c r="K73" s="128"/>
    </row>
    <row r="74" customFormat="false" ht="15" hidden="false" customHeight="false" outlineLevel="0" collapsed="false">
      <c r="B74" s="237" t="s">
        <v>856</v>
      </c>
      <c r="C74" s="18" t="s">
        <v>857</v>
      </c>
      <c r="D74" s="248" t="n">
        <v>40.4574411929041</v>
      </c>
      <c r="E74" s="248" t="n">
        <v>48.5882558145126</v>
      </c>
      <c r="F74" s="248" t="n">
        <v>41.5633976911039</v>
      </c>
      <c r="G74" s="248" t="n">
        <v>47.4797418894562</v>
      </c>
      <c r="H74" s="248" t="n">
        <v>44.1721717586606</v>
      </c>
      <c r="I74" s="248" t="n">
        <v>35.3387963069132</v>
      </c>
      <c r="J74" s="248" t="n">
        <v>41.9721054291218</v>
      </c>
      <c r="K74" s="248" t="n">
        <v>98.3674425697599</v>
      </c>
    </row>
    <row r="75" customFormat="false" ht="15" hidden="true" customHeight="false" outlineLevel="0" collapsed="false">
      <c r="B75" s="237" t="s">
        <v>856</v>
      </c>
      <c r="C75" s="18" t="s">
        <v>858</v>
      </c>
      <c r="D75" s="248" t="n">
        <v>38.594053270627</v>
      </c>
      <c r="E75" s="248" t="n">
        <v>48.2359147188367</v>
      </c>
      <c r="F75" s="248" t="n">
        <v>39.9055429330589</v>
      </c>
      <c r="G75" s="248" t="n">
        <v>47.2720375522855</v>
      </c>
      <c r="H75" s="248" t="n">
        <v>43.1537515374173</v>
      </c>
      <c r="I75" s="248" t="n">
        <v>34.1640605231804</v>
      </c>
      <c r="J75" s="248" t="n">
        <v>40.9147527966282</v>
      </c>
      <c r="K75" s="248" t="n">
        <v>97.9201564587604</v>
      </c>
    </row>
    <row r="76" customFormat="false" ht="15" hidden="false" customHeight="false" outlineLevel="0" collapsed="false">
      <c r="B76" s="237" t="s">
        <v>859</v>
      </c>
      <c r="C76" s="18" t="s">
        <v>860</v>
      </c>
      <c r="D76" s="27" t="n">
        <v>112.716279562421</v>
      </c>
      <c r="E76" s="27" t="n">
        <v>125.457707247483</v>
      </c>
      <c r="F76" s="27" t="n">
        <v>114.449373403619</v>
      </c>
      <c r="G76" s="27" t="n">
        <v>121.978150040023</v>
      </c>
      <c r="H76" s="27" t="n">
        <v>117.769139223692</v>
      </c>
      <c r="I76" s="27" t="n">
        <v>100.855043708736</v>
      </c>
      <c r="J76" s="27" t="n">
        <v>113.556465117363</v>
      </c>
      <c r="K76" s="27" t="n">
        <v>108.634351335764</v>
      </c>
    </row>
    <row r="77" customFormat="false" ht="15" hidden="false" customHeight="false" outlineLevel="0" collapsed="false">
      <c r="B77" s="237" t="s">
        <v>861</v>
      </c>
      <c r="C77" s="23" t="s">
        <v>862</v>
      </c>
      <c r="D77" s="249" t="n">
        <v>35.8931658762738</v>
      </c>
      <c r="E77" s="249" t="n">
        <v>38.7287930574607</v>
      </c>
      <c r="F77" s="249" t="n">
        <v>36.3159678861025</v>
      </c>
      <c r="G77" s="249" t="n">
        <v>38.9247925746351</v>
      </c>
      <c r="H77" s="249" t="n">
        <v>37.5074251623419</v>
      </c>
      <c r="I77" s="249" t="n">
        <v>35.0391958670603</v>
      </c>
      <c r="J77" s="249" t="n">
        <v>36.9614406240478</v>
      </c>
      <c r="K77" s="249" t="n">
        <v>90.549113940699</v>
      </c>
    </row>
    <row r="78" customFormat="false" ht="15" hidden="true" customHeight="false" outlineLevel="0" collapsed="false">
      <c r="B78" s="237" t="s">
        <v>861</v>
      </c>
      <c r="C78" s="23" t="s">
        <v>863</v>
      </c>
      <c r="D78" s="249" t="n">
        <v>34.2399992445228</v>
      </c>
      <c r="E78" s="249" t="n">
        <v>38.4479485374976</v>
      </c>
      <c r="F78" s="249" t="n">
        <v>34.867419319394</v>
      </c>
      <c r="G78" s="249" t="n">
        <v>38.7545126211331</v>
      </c>
      <c r="H78" s="249" t="n">
        <v>36.6426653212184</v>
      </c>
      <c r="I78" s="249" t="n">
        <v>33.8744194309652</v>
      </c>
      <c r="J78" s="249" t="n">
        <v>36.0303156269807</v>
      </c>
      <c r="K78" s="249" t="n">
        <v>90.1373785130928</v>
      </c>
    </row>
    <row r="80" customFormat="false" ht="15" hidden="false" customHeight="false" outlineLevel="0" collapsed="false">
      <c r="C80" s="5" t="s">
        <v>510</v>
      </c>
    </row>
    <row r="81" customFormat="false" ht="15" hidden="false" customHeight="false" outlineLevel="0" collapsed="false">
      <c r="C81" s="5" t="s">
        <v>660</v>
      </c>
    </row>
    <row r="82" customFormat="false" ht="15" hidden="false" customHeight="false" outlineLevel="0" collapsed="false">
      <c r="C82" s="5" t="s">
        <v>512</v>
      </c>
    </row>
    <row r="83" customFormat="false" ht="15" hidden="false" customHeight="false" outlineLevel="0" collapsed="false">
      <c r="C83" s="3" t="s">
        <v>513</v>
      </c>
    </row>
    <row r="84" customFormat="false" ht="15" hidden="false" customHeight="false" outlineLevel="0" collapsed="false">
      <c r="C84" s="3" t="s">
        <v>514</v>
      </c>
    </row>
    <row r="85" customFormat="false" ht="15" hidden="false" customHeight="false" outlineLevel="0" collapsed="false">
      <c r="C85" s="3" t="s">
        <v>515</v>
      </c>
    </row>
    <row r="86" customFormat="false" ht="15" hidden="false" customHeight="false" outlineLevel="0" collapsed="false">
      <c r="C86" s="3" t="s">
        <v>516</v>
      </c>
    </row>
    <row r="87" customFormat="false" ht="15" hidden="false" customHeight="false" outlineLevel="0" collapsed="false">
      <c r="C87" s="3" t="s">
        <v>864</v>
      </c>
    </row>
    <row r="88" customFormat="false" ht="15" hidden="false" customHeight="false" outlineLevel="0" collapsed="false">
      <c r="C88" s="3" t="s">
        <v>865</v>
      </c>
    </row>
    <row r="89" customFormat="false" ht="15" hidden="false" customHeight="false" outlineLevel="0" collapsed="false">
      <c r="C89" s="3" t="s">
        <v>866</v>
      </c>
    </row>
    <row r="90" customFormat="false" ht="15" hidden="false" customHeight="false" outlineLevel="0" collapsed="false">
      <c r="B90" s="250"/>
      <c r="C90" s="3" t="s">
        <v>867</v>
      </c>
      <c r="I90" s="181"/>
    </row>
    <row r="91" customFormat="false" ht="15" hidden="false" customHeight="false" outlineLevel="0" collapsed="false">
      <c r="C91" s="3" t="s">
        <v>868</v>
      </c>
    </row>
    <row r="92" customFormat="false" ht="15" hidden="false" customHeight="false" outlineLevel="0" collapsed="false">
      <c r="C92" s="3" t="s">
        <v>869</v>
      </c>
    </row>
    <row r="93" customFormat="false" ht="15" hidden="false" customHeight="false" outlineLevel="0" collapsed="false">
      <c r="C93" s="3" t="s">
        <v>870</v>
      </c>
    </row>
    <row r="94" customFormat="false" ht="15" hidden="false" customHeight="false" outlineLevel="0" collapsed="false">
      <c r="C94" s="5" t="s">
        <v>517</v>
      </c>
    </row>
    <row r="95" customFormat="false" ht="15" hidden="false" customHeight="false" outlineLevel="0" collapsed="false">
      <c r="C95" s="3" t="s">
        <v>518</v>
      </c>
    </row>
    <row r="96" customFormat="false" ht="15.75" hidden="false" customHeight="false" outlineLevel="0" collapsed="false">
      <c r="C96" s="35" t="s">
        <v>519</v>
      </c>
    </row>
    <row r="98" customFormat="false" ht="15" hidden="false" customHeight="false" outlineLevel="0" collapsed="false">
      <c r="C98" s="5"/>
    </row>
  </sheetData>
  <hyperlinks>
    <hyperlink ref="C96" r:id="rId1" display="gclavijo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5" activeCellId="0" sqref="E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6" width="47.85"/>
    <col collapsed="false" customWidth="true" hidden="false" outlineLevel="0" max="9" min="4" style="3" width="20.7"/>
    <col collapsed="false" customWidth="true" hidden="false" outlineLevel="0" max="10" min="10" style="67" width="20.7"/>
    <col collapsed="false" customWidth="true" hidden="false" outlineLevel="0" max="12" min="11" style="3" width="20.7"/>
    <col collapsed="false" customWidth="false" hidden="false" outlineLevel="0" max="49" min="13" style="19" width="11.42"/>
    <col collapsed="false" customWidth="false" hidden="false" outlineLevel="0" max="257" min="50" style="3" width="11.42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B2" s="68" t="s">
        <v>583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69" t="n">
        <v>39994</v>
      </c>
    </row>
    <row r="5" customFormat="false" ht="15" hidden="false" customHeight="false" outlineLevel="0" collapsed="false">
      <c r="B5" s="68" t="s">
        <v>2</v>
      </c>
    </row>
    <row r="6" customFormat="false" ht="15" hidden="false" customHeight="false" outlineLevel="0" collapsed="false">
      <c r="B6" s="68"/>
    </row>
    <row r="7" s="9" customFormat="true" ht="48.75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customFormat="false" ht="15" hidden="false" customHeight="false" outlineLevel="0" collapsed="false">
      <c r="B8" s="18"/>
      <c r="C8" s="70"/>
      <c r="D8" s="19"/>
      <c r="E8" s="19"/>
      <c r="F8" s="19"/>
      <c r="G8" s="19"/>
      <c r="H8" s="19"/>
      <c r="I8" s="19"/>
      <c r="J8" s="71"/>
      <c r="K8" s="19"/>
      <c r="L8" s="19"/>
    </row>
    <row r="9" s="5" customFormat="true" ht="15" hidden="false" customHeight="false" outlineLevel="0" collapsed="false">
      <c r="B9" s="72"/>
      <c r="C9" s="73" t="s">
        <v>584</v>
      </c>
      <c r="D9" s="40" t="n">
        <v>63151.46066</v>
      </c>
      <c r="E9" s="40" t="n">
        <v>6813.69092</v>
      </c>
      <c r="F9" s="40" t="n">
        <v>69965.15158</v>
      </c>
      <c r="G9" s="37" t="n">
        <v>64400.91384</v>
      </c>
      <c r="H9" s="40" t="n">
        <v>134366.06542</v>
      </c>
      <c r="I9" s="40" t="n">
        <v>19665.69533</v>
      </c>
      <c r="J9" s="74" t="n">
        <v>154031.76075</v>
      </c>
      <c r="K9" s="40" t="n">
        <v>6498.24174</v>
      </c>
      <c r="L9" s="40" t="n">
        <v>23279.18812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</row>
    <row r="10" customFormat="false" ht="15" hidden="false" customHeight="false" outlineLevel="0" collapsed="false">
      <c r="B10" s="18"/>
      <c r="C10" s="70"/>
      <c r="D10" s="19"/>
      <c r="E10" s="19"/>
      <c r="F10" s="40" t="n">
        <v>0</v>
      </c>
      <c r="G10" s="75"/>
      <c r="H10" s="40" t="n">
        <v>0</v>
      </c>
      <c r="I10" s="19"/>
      <c r="J10" s="74" t="n">
        <v>0</v>
      </c>
      <c r="K10" s="19"/>
      <c r="L10" s="19"/>
    </row>
    <row r="11" customFormat="false" ht="15" hidden="false" customHeight="false" outlineLevel="0" collapsed="false">
      <c r="B11" s="18" t="n">
        <v>51</v>
      </c>
      <c r="C11" s="70" t="s">
        <v>585</v>
      </c>
      <c r="D11" s="37" t="n">
        <v>26947.2802</v>
      </c>
      <c r="E11" s="37" t="n">
        <v>3469.67537</v>
      </c>
      <c r="F11" s="40" t="n">
        <v>30416.95557</v>
      </c>
      <c r="G11" s="37" t="n">
        <v>31627.83805</v>
      </c>
      <c r="H11" s="40" t="n">
        <v>62044.79362</v>
      </c>
      <c r="I11" s="37" t="n">
        <v>19042.74264</v>
      </c>
      <c r="J11" s="74" t="n">
        <v>81087.53626</v>
      </c>
      <c r="K11" s="37" t="n">
        <v>5295.27893</v>
      </c>
      <c r="L11" s="37" t="n">
        <v>1925.8474</v>
      </c>
    </row>
    <row r="12" customFormat="false" ht="15" hidden="false" customHeight="false" outlineLevel="0" collapsed="false">
      <c r="B12" s="18" t="n">
        <v>5101</v>
      </c>
      <c r="C12" s="70" t="s">
        <v>586</v>
      </c>
      <c r="D12" s="37" t="n">
        <v>342.51662</v>
      </c>
      <c r="E12" s="37" t="n">
        <v>0.02619</v>
      </c>
      <c r="F12" s="40" t="n">
        <v>342.54281</v>
      </c>
      <c r="G12" s="37" t="n">
        <v>0</v>
      </c>
      <c r="H12" s="40" t="n">
        <v>342.54281</v>
      </c>
      <c r="I12" s="37" t="n">
        <v>0.10641</v>
      </c>
      <c r="J12" s="74" t="n">
        <v>342.64922</v>
      </c>
      <c r="K12" s="37" t="n">
        <v>197.05476</v>
      </c>
      <c r="L12" s="37" t="n">
        <v>0</v>
      </c>
    </row>
    <row r="13" customFormat="false" ht="15" hidden="false" customHeight="false" outlineLevel="0" collapsed="false">
      <c r="B13" s="18" t="n">
        <v>5102</v>
      </c>
      <c r="C13" s="70" t="s">
        <v>587</v>
      </c>
      <c r="D13" s="37" t="n">
        <v>0</v>
      </c>
      <c r="E13" s="37" t="n">
        <v>0</v>
      </c>
      <c r="F13" s="40" t="n">
        <v>0</v>
      </c>
      <c r="G13" s="37" t="n">
        <v>38.42082</v>
      </c>
      <c r="H13" s="40" t="n">
        <v>38.42082</v>
      </c>
      <c r="I13" s="37" t="n">
        <v>0</v>
      </c>
      <c r="J13" s="74" t="n">
        <v>38.42082</v>
      </c>
      <c r="K13" s="37" t="n">
        <v>3.21842</v>
      </c>
      <c r="L13" s="37" t="n">
        <v>0</v>
      </c>
    </row>
    <row r="14" customFormat="false" ht="15" hidden="false" customHeight="false" outlineLevel="0" collapsed="false">
      <c r="B14" s="18" t="n">
        <v>5103</v>
      </c>
      <c r="C14" s="70" t="s">
        <v>588</v>
      </c>
      <c r="D14" s="37" t="n">
        <v>3251.85238</v>
      </c>
      <c r="E14" s="37" t="n">
        <v>685.19103</v>
      </c>
      <c r="F14" s="40" t="n">
        <v>3937.04341</v>
      </c>
      <c r="G14" s="37" t="n">
        <v>693.04563</v>
      </c>
      <c r="H14" s="40" t="n">
        <v>4630.08904</v>
      </c>
      <c r="I14" s="37" t="n">
        <v>24.11374</v>
      </c>
      <c r="J14" s="74" t="n">
        <v>4654.20278</v>
      </c>
      <c r="K14" s="37" t="n">
        <v>0</v>
      </c>
      <c r="L14" s="37" t="n">
        <v>1925.84726</v>
      </c>
    </row>
    <row r="15" customFormat="false" ht="15" hidden="false" customHeight="false" outlineLevel="0" collapsed="false">
      <c r="B15" s="18" t="n">
        <v>5104</v>
      </c>
      <c r="C15" s="70" t="s">
        <v>589</v>
      </c>
      <c r="D15" s="37" t="n">
        <v>22692.84075</v>
      </c>
      <c r="E15" s="37" t="n">
        <v>2120.32137</v>
      </c>
      <c r="F15" s="40" t="n">
        <v>24813.16212</v>
      </c>
      <c r="G15" s="37" t="n">
        <v>30868.18686</v>
      </c>
      <c r="H15" s="40" t="n">
        <v>55681.34898</v>
      </c>
      <c r="I15" s="37" t="n">
        <v>19001.6382</v>
      </c>
      <c r="J15" s="74" t="n">
        <v>74682.98718</v>
      </c>
      <c r="K15" s="37" t="n">
        <v>5095.00575</v>
      </c>
      <c r="L15" s="37" t="n">
        <v>0</v>
      </c>
    </row>
    <row r="16" customFormat="false" ht="15" hidden="false" customHeight="false" outlineLevel="0" collapsed="false">
      <c r="B16" s="18" t="n">
        <v>510405</v>
      </c>
      <c r="C16" s="70" t="s">
        <v>590</v>
      </c>
      <c r="D16" s="37" t="n">
        <v>18136.28574</v>
      </c>
      <c r="E16" s="37" t="n">
        <v>1072.22919</v>
      </c>
      <c r="F16" s="40" t="n">
        <v>19208.51493</v>
      </c>
      <c r="G16" s="37" t="n">
        <v>21500.20629</v>
      </c>
      <c r="H16" s="40" t="n">
        <v>40708.72122</v>
      </c>
      <c r="I16" s="37" t="n">
        <v>18989.37426</v>
      </c>
      <c r="J16" s="74" t="n">
        <v>59698.09548</v>
      </c>
      <c r="K16" s="37"/>
      <c r="L16" s="37" t="n">
        <v>0</v>
      </c>
    </row>
    <row r="17" customFormat="false" ht="15" hidden="false" customHeight="false" outlineLevel="0" collapsed="false">
      <c r="B17" s="18" t="n">
        <v>510410</v>
      </c>
      <c r="C17" s="70" t="s">
        <v>591</v>
      </c>
      <c r="D17" s="37"/>
      <c r="E17" s="37"/>
      <c r="F17" s="40" t="n">
        <v>0</v>
      </c>
      <c r="G17" s="37" t="n">
        <v>3068.73303</v>
      </c>
      <c r="H17" s="40" t="n">
        <v>3068.73303</v>
      </c>
      <c r="I17" s="37"/>
      <c r="J17" s="74" t="n">
        <v>3068.73303</v>
      </c>
      <c r="K17" s="37" t="n">
        <v>4843.92541</v>
      </c>
      <c r="L17" s="37" t="n">
        <v>0</v>
      </c>
    </row>
    <row r="18" customFormat="false" ht="15" hidden="false" customHeight="false" outlineLevel="0" collapsed="false">
      <c r="B18" s="18" t="n">
        <v>510415</v>
      </c>
      <c r="C18" s="70" t="s">
        <v>592</v>
      </c>
      <c r="D18" s="37" t="n">
        <v>19.69699</v>
      </c>
      <c r="E18" s="37" t="n">
        <v>965.1122</v>
      </c>
      <c r="F18" s="40" t="n">
        <v>984.80919</v>
      </c>
      <c r="G18" s="37"/>
      <c r="H18" s="40" t="n">
        <v>984.80919</v>
      </c>
      <c r="I18" s="37"/>
      <c r="J18" s="74" t="n">
        <v>984.80919</v>
      </c>
      <c r="K18" s="37"/>
      <c r="L18" s="37"/>
    </row>
    <row r="19" customFormat="false" ht="15" hidden="false" customHeight="false" outlineLevel="0" collapsed="false">
      <c r="B19" s="18" t="n">
        <v>510420</v>
      </c>
      <c r="C19" s="70" t="s">
        <v>593</v>
      </c>
      <c r="D19" s="37" t="n">
        <v>795.37591</v>
      </c>
      <c r="E19" s="37"/>
      <c r="F19" s="40" t="n">
        <v>795.37591</v>
      </c>
      <c r="G19" s="37" t="n">
        <v>2556.17165</v>
      </c>
      <c r="H19" s="40" t="n">
        <v>3351.54756</v>
      </c>
      <c r="I19" s="37"/>
      <c r="J19" s="74" t="n">
        <v>3351.54756</v>
      </c>
      <c r="K19" s="37"/>
      <c r="L19" s="37" t="n">
        <v>0</v>
      </c>
    </row>
    <row r="20" customFormat="false" ht="15" hidden="false" customHeight="false" outlineLevel="0" collapsed="false">
      <c r="B20" s="18" t="n">
        <v>510425</v>
      </c>
      <c r="C20" s="70" t="s">
        <v>594</v>
      </c>
      <c r="D20" s="37" t="n">
        <v>551.07121</v>
      </c>
      <c r="E20" s="37" t="n">
        <v>38.24286</v>
      </c>
      <c r="F20" s="40" t="n">
        <v>589.31407</v>
      </c>
      <c r="G20" s="37" t="n">
        <v>1086.56824</v>
      </c>
      <c r="H20" s="40" t="n">
        <v>1675.88231</v>
      </c>
      <c r="I20" s="37"/>
      <c r="J20" s="74" t="n">
        <v>1675.88231</v>
      </c>
      <c r="K20" s="37"/>
      <c r="L20" s="37"/>
    </row>
    <row r="21" customFormat="false" ht="15" hidden="false" customHeight="false" outlineLevel="0" collapsed="false">
      <c r="B21" s="18" t="n">
        <v>510430</v>
      </c>
      <c r="C21" s="70" t="s">
        <v>595</v>
      </c>
      <c r="D21" s="37" t="n">
        <v>3190.4109</v>
      </c>
      <c r="E21" s="37" t="n">
        <v>44.73712</v>
      </c>
      <c r="F21" s="40" t="n">
        <v>3235.14802</v>
      </c>
      <c r="G21" s="37" t="n">
        <v>2656.50765</v>
      </c>
      <c r="H21" s="40" t="n">
        <v>5891.65567</v>
      </c>
      <c r="I21" s="37" t="n">
        <v>12.26394</v>
      </c>
      <c r="J21" s="74" t="n">
        <v>5903.91961</v>
      </c>
      <c r="K21" s="37" t="n">
        <v>251.08034</v>
      </c>
      <c r="L21" s="37" t="n">
        <v>0</v>
      </c>
    </row>
    <row r="22" customFormat="false" ht="15" hidden="false" customHeight="false" outlineLevel="0" collapsed="false">
      <c r="B22" s="18" t="n">
        <v>5190</v>
      </c>
      <c r="C22" s="70" t="s">
        <v>596</v>
      </c>
      <c r="D22" s="37" t="n">
        <v>660.07045</v>
      </c>
      <c r="E22" s="37" t="n">
        <v>664.13678</v>
      </c>
      <c r="F22" s="40" t="n">
        <v>1324.20723</v>
      </c>
      <c r="G22" s="37" t="n">
        <v>28.18474</v>
      </c>
      <c r="H22" s="40" t="n">
        <v>1352.39197</v>
      </c>
      <c r="I22" s="37" t="n">
        <v>16.88429</v>
      </c>
      <c r="J22" s="74" t="n">
        <v>1369.27626</v>
      </c>
      <c r="K22" s="37" t="n">
        <v>0</v>
      </c>
      <c r="L22" s="37" t="n">
        <v>0.00014</v>
      </c>
    </row>
    <row r="23" customFormat="false" ht="15" hidden="false" customHeight="false" outlineLevel="0" collapsed="false">
      <c r="B23" s="18" t="n">
        <v>41</v>
      </c>
      <c r="C23" s="70" t="s">
        <v>597</v>
      </c>
      <c r="D23" s="37" t="n">
        <v>10803.57018</v>
      </c>
      <c r="E23" s="37" t="n">
        <v>504.23351</v>
      </c>
      <c r="F23" s="40" t="n">
        <v>11307.80369</v>
      </c>
      <c r="G23" s="37" t="n">
        <v>2868.02848</v>
      </c>
      <c r="H23" s="40" t="n">
        <v>14175.83217</v>
      </c>
      <c r="I23" s="37" t="n">
        <v>2344.43092</v>
      </c>
      <c r="J23" s="74" t="n">
        <v>16520.26309</v>
      </c>
      <c r="K23" s="37" t="n">
        <v>0</v>
      </c>
      <c r="L23" s="37" t="n">
        <v>0</v>
      </c>
    </row>
    <row r="24" customFormat="false" ht="15" hidden="false" customHeight="false" outlineLevel="0" collapsed="false">
      <c r="B24" s="18" t="n">
        <v>4101</v>
      </c>
      <c r="C24" s="70" t="s">
        <v>598</v>
      </c>
      <c r="D24" s="37" t="n">
        <v>56.04676</v>
      </c>
      <c r="E24" s="37" t="n">
        <v>485.37396</v>
      </c>
      <c r="F24" s="40" t="n">
        <v>541.42072</v>
      </c>
      <c r="G24" s="37" t="n">
        <v>2773.46698</v>
      </c>
      <c r="H24" s="40" t="n">
        <v>3314.8877</v>
      </c>
      <c r="I24" s="37" t="n">
        <v>1832.38003</v>
      </c>
      <c r="J24" s="74" t="n">
        <v>5147.26773</v>
      </c>
      <c r="K24" s="37"/>
      <c r="L24" s="37"/>
    </row>
    <row r="25" customFormat="false" ht="15" hidden="false" customHeight="false" outlineLevel="0" collapsed="false">
      <c r="B25" s="18" t="n">
        <v>4102</v>
      </c>
      <c r="C25" s="70" t="s">
        <v>587</v>
      </c>
      <c r="D25" s="37" t="n">
        <v>3.68888</v>
      </c>
      <c r="E25" s="37" t="n">
        <v>0</v>
      </c>
      <c r="F25" s="40" t="n">
        <v>3.68888</v>
      </c>
      <c r="G25" s="37" t="n">
        <v>0</v>
      </c>
      <c r="H25" s="40" t="n">
        <v>3.68888</v>
      </c>
      <c r="I25" s="37" t="n">
        <v>0</v>
      </c>
      <c r="J25" s="74" t="n">
        <v>3.68888</v>
      </c>
      <c r="K25" s="37"/>
      <c r="L25" s="37"/>
    </row>
    <row r="26" customFormat="false" ht="15" hidden="false" customHeight="false" outlineLevel="0" collapsed="false">
      <c r="B26" s="18" t="n">
        <v>4103</v>
      </c>
      <c r="C26" s="70" t="s">
        <v>599</v>
      </c>
      <c r="D26" s="37" t="n">
        <v>1857.84805</v>
      </c>
      <c r="E26" s="37" t="n">
        <v>18.85955</v>
      </c>
      <c r="F26" s="40" t="n">
        <v>1876.7076</v>
      </c>
      <c r="G26" s="37" t="n">
        <v>58.82992</v>
      </c>
      <c r="H26" s="40" t="n">
        <v>1935.53752</v>
      </c>
      <c r="I26" s="37" t="n">
        <v>125.80062</v>
      </c>
      <c r="J26" s="74" t="n">
        <v>2061.33814</v>
      </c>
      <c r="K26" s="37" t="n">
        <v>0</v>
      </c>
      <c r="L26" s="37" t="n">
        <v>0</v>
      </c>
    </row>
    <row r="27" customFormat="false" ht="15" hidden="false" customHeight="false" outlineLevel="0" collapsed="false">
      <c r="B27" s="18" t="n">
        <v>4104</v>
      </c>
      <c r="C27" s="70" t="s">
        <v>600</v>
      </c>
      <c r="D27" s="37" t="n">
        <v>6324.86531</v>
      </c>
      <c r="E27" s="37" t="n">
        <v>0</v>
      </c>
      <c r="F27" s="40" t="n">
        <v>6324.86531</v>
      </c>
      <c r="G27" s="37" t="n">
        <v>0.00788</v>
      </c>
      <c r="H27" s="40" t="n">
        <v>6324.87319</v>
      </c>
      <c r="I27" s="37" t="n">
        <v>0</v>
      </c>
      <c r="J27" s="74" t="n">
        <v>6324.87319</v>
      </c>
      <c r="K27" s="37"/>
      <c r="L27" s="37"/>
    </row>
    <row r="28" customFormat="false" ht="15" hidden="false" customHeight="false" outlineLevel="0" collapsed="false">
      <c r="B28" s="18" t="n">
        <v>4105</v>
      </c>
      <c r="C28" s="70" t="s">
        <v>601</v>
      </c>
      <c r="D28" s="37" t="n">
        <v>2561.12118</v>
      </c>
      <c r="E28" s="37" t="n">
        <v>0</v>
      </c>
      <c r="F28" s="40" t="n">
        <v>2561.12118</v>
      </c>
      <c r="G28" s="37" t="n">
        <v>35.7237</v>
      </c>
      <c r="H28" s="40" t="n">
        <v>2596.84488</v>
      </c>
      <c r="I28" s="37" t="n">
        <v>386.25027</v>
      </c>
      <c r="J28" s="74" t="n">
        <v>2983.09515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18"/>
      <c r="C29" s="70" t="s">
        <v>602</v>
      </c>
      <c r="D29" s="37" t="n">
        <v>16143.71002</v>
      </c>
      <c r="E29" s="37" t="n">
        <v>2965.44186</v>
      </c>
      <c r="F29" s="40" t="n">
        <v>19109.15188</v>
      </c>
      <c r="G29" s="37" t="n">
        <v>28759.80957</v>
      </c>
      <c r="H29" s="40" t="n">
        <v>47868.96145</v>
      </c>
      <c r="I29" s="37" t="n">
        <v>16698.31172</v>
      </c>
      <c r="J29" s="74" t="n">
        <v>64567.27317</v>
      </c>
      <c r="K29" s="37" t="n">
        <v>5295.27893</v>
      </c>
      <c r="L29" s="37" t="n">
        <v>1925.8474</v>
      </c>
    </row>
    <row r="30" customFormat="false" ht="15" hidden="false" customHeight="false" outlineLevel="0" collapsed="false">
      <c r="B30" s="18"/>
      <c r="C30" s="70"/>
      <c r="D30" s="37"/>
      <c r="E30" s="37"/>
      <c r="F30" s="40" t="n">
        <v>0</v>
      </c>
      <c r="G30" s="37"/>
      <c r="H30" s="40" t="n">
        <v>0</v>
      </c>
      <c r="I30" s="37"/>
      <c r="J30" s="74" t="n">
        <v>0</v>
      </c>
      <c r="K30" s="37"/>
      <c r="L30" s="37"/>
    </row>
    <row r="31" customFormat="false" ht="15" hidden="false" customHeight="false" outlineLevel="0" collapsed="false">
      <c r="B31" s="18" t="n">
        <v>52</v>
      </c>
      <c r="C31" s="70" t="s">
        <v>603</v>
      </c>
      <c r="D31" s="37" t="n">
        <v>21.15473</v>
      </c>
      <c r="E31" s="37" t="n">
        <v>525.26296</v>
      </c>
      <c r="F31" s="40" t="n">
        <v>546.41769</v>
      </c>
      <c r="G31" s="37" t="n">
        <v>1351.44809</v>
      </c>
      <c r="H31" s="40" t="n">
        <v>1897.86578</v>
      </c>
      <c r="I31" s="37" t="n">
        <v>280.38592</v>
      </c>
      <c r="J31" s="74" t="n">
        <v>2178.2517</v>
      </c>
      <c r="K31" s="37" t="n">
        <v>0</v>
      </c>
      <c r="L31" s="37" t="n">
        <v>0</v>
      </c>
    </row>
    <row r="32" customFormat="false" ht="15" hidden="false" customHeight="false" outlineLevel="0" collapsed="false">
      <c r="B32" s="18" t="n">
        <v>5201</v>
      </c>
      <c r="C32" s="70" t="s">
        <v>604</v>
      </c>
      <c r="D32" s="37" t="n">
        <v>0</v>
      </c>
      <c r="E32" s="37" t="n">
        <v>0</v>
      </c>
      <c r="F32" s="40" t="n">
        <v>0</v>
      </c>
      <c r="G32" s="37" t="n">
        <v>540.81319</v>
      </c>
      <c r="H32" s="40" t="n">
        <v>540.81319</v>
      </c>
      <c r="I32" s="37" t="n">
        <v>0</v>
      </c>
      <c r="J32" s="74" t="n">
        <v>540.81319</v>
      </c>
      <c r="K32" s="37"/>
      <c r="L32" s="37"/>
    </row>
    <row r="33" customFormat="false" ht="15" hidden="false" customHeight="false" outlineLevel="0" collapsed="false">
      <c r="B33" s="18" t="n">
        <v>520105</v>
      </c>
      <c r="C33" s="70" t="s">
        <v>605</v>
      </c>
      <c r="D33" s="37" t="n">
        <v>0</v>
      </c>
      <c r="E33" s="37"/>
      <c r="F33" s="40" t="n">
        <v>0</v>
      </c>
      <c r="G33" s="37" t="n">
        <v>389.10903</v>
      </c>
      <c r="H33" s="40" t="n">
        <v>389.10903</v>
      </c>
      <c r="I33" s="37" t="n">
        <v>0</v>
      </c>
      <c r="J33" s="74" t="n">
        <v>389.10903</v>
      </c>
      <c r="K33" s="37"/>
      <c r="L33" s="37"/>
    </row>
    <row r="34" customFormat="false" ht="15" hidden="false" customHeight="false" outlineLevel="0" collapsed="false">
      <c r="B34" s="18" t="n">
        <v>520110</v>
      </c>
      <c r="C34" s="70" t="s">
        <v>606</v>
      </c>
      <c r="D34" s="37"/>
      <c r="E34" s="37"/>
      <c r="F34" s="40" t="n">
        <v>0</v>
      </c>
      <c r="G34" s="37" t="n">
        <v>40.89844</v>
      </c>
      <c r="H34" s="40" t="n">
        <v>40.89844</v>
      </c>
      <c r="I34" s="37"/>
      <c r="J34" s="74" t="n">
        <v>40.89844</v>
      </c>
      <c r="K34" s="37"/>
      <c r="L34" s="37"/>
    </row>
    <row r="35" customFormat="false" ht="15" hidden="false" customHeight="false" outlineLevel="0" collapsed="false">
      <c r="B35" s="18" t="n">
        <v>520115</v>
      </c>
      <c r="C35" s="70" t="s">
        <v>607</v>
      </c>
      <c r="D35" s="37"/>
      <c r="E35" s="37" t="n">
        <v>0</v>
      </c>
      <c r="F35" s="40" t="n">
        <v>0</v>
      </c>
      <c r="G35" s="37"/>
      <c r="H35" s="40" t="n">
        <v>0</v>
      </c>
      <c r="I35" s="37"/>
      <c r="J35" s="74" t="n">
        <v>0</v>
      </c>
      <c r="K35" s="37"/>
      <c r="L35" s="37"/>
    </row>
    <row r="36" customFormat="false" ht="15" hidden="false" customHeight="false" outlineLevel="0" collapsed="false">
      <c r="B36" s="18" t="n">
        <v>520120</v>
      </c>
      <c r="C36" s="70" t="s">
        <v>608</v>
      </c>
      <c r="D36" s="37" t="n">
        <v>0</v>
      </c>
      <c r="E36" s="37"/>
      <c r="F36" s="40" t="n">
        <v>0</v>
      </c>
      <c r="G36" s="37" t="n">
        <v>0.09087</v>
      </c>
      <c r="H36" s="40" t="n">
        <v>0.09087</v>
      </c>
      <c r="I36" s="37"/>
      <c r="J36" s="74" t="n">
        <v>0.09087</v>
      </c>
      <c r="K36" s="37"/>
      <c r="L36" s="37"/>
    </row>
    <row r="37" customFormat="false" ht="15" hidden="false" customHeight="false" outlineLevel="0" collapsed="false">
      <c r="B37" s="18" t="n">
        <v>520125</v>
      </c>
      <c r="C37" s="70" t="s">
        <v>609</v>
      </c>
      <c r="D37" s="37" t="n">
        <v>0</v>
      </c>
      <c r="E37" s="37" t="n">
        <v>0</v>
      </c>
      <c r="F37" s="40" t="n">
        <v>0</v>
      </c>
      <c r="G37" s="37" t="n">
        <v>110.71485</v>
      </c>
      <c r="H37" s="40" t="n">
        <v>110.71485</v>
      </c>
      <c r="I37" s="37" t="n">
        <v>0</v>
      </c>
      <c r="J37" s="74" t="n">
        <v>110.71485</v>
      </c>
      <c r="K37" s="37"/>
      <c r="L37" s="37"/>
    </row>
    <row r="38" customFormat="false" ht="15" hidden="false" customHeight="false" outlineLevel="0" collapsed="false">
      <c r="B38" s="18" t="n">
        <v>5290</v>
      </c>
      <c r="C38" s="70" t="s">
        <v>610</v>
      </c>
      <c r="D38" s="37" t="n">
        <v>21.15473</v>
      </c>
      <c r="E38" s="37" t="n">
        <v>525.26296</v>
      </c>
      <c r="F38" s="40" t="n">
        <v>546.41769</v>
      </c>
      <c r="G38" s="37" t="n">
        <v>809.93211</v>
      </c>
      <c r="H38" s="40" t="n">
        <v>1356.3498</v>
      </c>
      <c r="I38" s="37" t="n">
        <v>280.38592</v>
      </c>
      <c r="J38" s="74" t="n">
        <v>1636.73572</v>
      </c>
      <c r="K38" s="37" t="n">
        <v>0</v>
      </c>
      <c r="L38" s="37" t="n">
        <v>0</v>
      </c>
    </row>
    <row r="39" customFormat="false" ht="15" hidden="false" customHeight="false" outlineLevel="0" collapsed="false">
      <c r="B39" s="18" t="n">
        <v>54</v>
      </c>
      <c r="C39" s="70" t="s">
        <v>611</v>
      </c>
      <c r="D39" s="37" t="n">
        <v>796.70248</v>
      </c>
      <c r="E39" s="37"/>
      <c r="F39" s="40" t="n">
        <v>796.70248</v>
      </c>
      <c r="G39" s="37" t="n">
        <v>0</v>
      </c>
      <c r="H39" s="40" t="n">
        <v>796.70248</v>
      </c>
      <c r="I39" s="37"/>
      <c r="J39" s="74" t="n">
        <v>796.70248</v>
      </c>
      <c r="K39" s="37"/>
      <c r="L39" s="37"/>
    </row>
    <row r="40" customFormat="false" ht="15" hidden="false" customHeight="false" outlineLevel="0" collapsed="false">
      <c r="B40" s="18" t="n">
        <v>5403</v>
      </c>
      <c r="C40" s="70" t="s">
        <v>612</v>
      </c>
      <c r="D40" s="37"/>
      <c r="E40" s="37"/>
      <c r="F40" s="40" t="n">
        <v>0</v>
      </c>
      <c r="G40" s="37"/>
      <c r="H40" s="40" t="n">
        <v>0</v>
      </c>
      <c r="I40" s="37"/>
      <c r="J40" s="74" t="n">
        <v>0</v>
      </c>
      <c r="K40" s="37"/>
      <c r="L40" s="37"/>
    </row>
    <row r="41" customFormat="false" ht="15" hidden="false" customHeight="false" outlineLevel="0" collapsed="false">
      <c r="B41" s="18" t="n">
        <v>5404</v>
      </c>
      <c r="C41" s="70" t="s">
        <v>613</v>
      </c>
      <c r="D41" s="37"/>
      <c r="E41" s="37"/>
      <c r="F41" s="40" t="n">
        <v>0</v>
      </c>
      <c r="G41" s="37"/>
      <c r="H41" s="40" t="n">
        <v>0</v>
      </c>
      <c r="I41" s="37"/>
      <c r="J41" s="74" t="n">
        <v>0</v>
      </c>
      <c r="K41" s="37"/>
      <c r="L41" s="37"/>
    </row>
    <row r="42" customFormat="false" ht="15" hidden="false" customHeight="false" outlineLevel="0" collapsed="false">
      <c r="B42" s="18" t="n">
        <v>5406</v>
      </c>
      <c r="C42" s="70" t="s">
        <v>614</v>
      </c>
      <c r="D42" s="37"/>
      <c r="E42" s="37"/>
      <c r="F42" s="40" t="n">
        <v>0</v>
      </c>
      <c r="G42" s="37"/>
      <c r="H42" s="40" t="n">
        <v>0</v>
      </c>
      <c r="I42" s="37"/>
      <c r="J42" s="74" t="n">
        <v>0</v>
      </c>
      <c r="K42" s="37"/>
      <c r="L42" s="37"/>
    </row>
    <row r="43" customFormat="false" ht="15" hidden="false" customHeight="false" outlineLevel="0" collapsed="false">
      <c r="B43" s="18" t="n">
        <v>5490</v>
      </c>
      <c r="C43" s="70" t="s">
        <v>615</v>
      </c>
      <c r="D43" s="37" t="n">
        <v>0</v>
      </c>
      <c r="E43" s="37"/>
      <c r="F43" s="40" t="n">
        <v>0</v>
      </c>
      <c r="G43" s="37" t="n">
        <v>0</v>
      </c>
      <c r="H43" s="40" t="n">
        <v>0</v>
      </c>
      <c r="I43" s="37"/>
      <c r="J43" s="74" t="n">
        <v>0</v>
      </c>
      <c r="K43" s="37"/>
      <c r="L43" s="37"/>
    </row>
    <row r="44" customFormat="false" ht="15" hidden="false" customHeight="false" outlineLevel="0" collapsed="false">
      <c r="B44" s="18" t="n">
        <v>42</v>
      </c>
      <c r="C44" s="70" t="s">
        <v>616</v>
      </c>
      <c r="D44" s="37" t="n">
        <v>281.26516</v>
      </c>
      <c r="E44" s="37" t="n">
        <v>25.95789</v>
      </c>
      <c r="F44" s="40" t="n">
        <v>307.22305</v>
      </c>
      <c r="G44" s="37" t="n">
        <v>16.37801</v>
      </c>
      <c r="H44" s="40" t="n">
        <v>323.60106</v>
      </c>
      <c r="I44" s="37" t="n">
        <v>18.29365</v>
      </c>
      <c r="J44" s="74" t="n">
        <v>341.89471</v>
      </c>
      <c r="K44" s="37" t="n">
        <v>0</v>
      </c>
      <c r="L44" s="37" t="n">
        <v>3.69611</v>
      </c>
    </row>
    <row r="45" customFormat="false" ht="15" hidden="false" customHeight="false" outlineLevel="0" collapsed="false">
      <c r="B45" s="18" t="n">
        <v>4201</v>
      </c>
      <c r="C45" s="70" t="s">
        <v>599</v>
      </c>
      <c r="D45" s="37" t="n">
        <v>0</v>
      </c>
      <c r="E45" s="37" t="n">
        <v>0</v>
      </c>
      <c r="F45" s="40" t="n">
        <v>0</v>
      </c>
      <c r="G45" s="37" t="n">
        <v>14.03244</v>
      </c>
      <c r="H45" s="40" t="n">
        <v>14.03244</v>
      </c>
      <c r="I45" s="37" t="n">
        <v>18.26345</v>
      </c>
      <c r="J45" s="74" t="n">
        <v>32.29589</v>
      </c>
      <c r="K45" s="37" t="n">
        <v>0</v>
      </c>
      <c r="L45" s="37"/>
    </row>
    <row r="46" customFormat="false" ht="15" hidden="false" customHeight="false" outlineLevel="0" collapsed="false">
      <c r="B46" s="18" t="n">
        <v>4202</v>
      </c>
      <c r="C46" s="70" t="s">
        <v>617</v>
      </c>
      <c r="D46" s="37" t="n">
        <v>0</v>
      </c>
      <c r="E46" s="37"/>
      <c r="F46" s="40" t="n">
        <v>0</v>
      </c>
      <c r="G46" s="37" t="n">
        <v>0</v>
      </c>
      <c r="H46" s="40" t="n">
        <v>0</v>
      </c>
      <c r="I46" s="37"/>
      <c r="J46" s="74" t="n">
        <v>0</v>
      </c>
      <c r="K46" s="37"/>
      <c r="L46" s="37"/>
    </row>
    <row r="47" customFormat="false" ht="15" hidden="false" customHeight="false" outlineLevel="0" collapsed="false">
      <c r="B47" s="18" t="n">
        <v>4203</v>
      </c>
      <c r="C47" s="70" t="s">
        <v>618</v>
      </c>
      <c r="D47" s="37" t="n">
        <v>0</v>
      </c>
      <c r="E47" s="37" t="n">
        <v>0</v>
      </c>
      <c r="F47" s="40" t="n">
        <v>0</v>
      </c>
      <c r="G47" s="37" t="n">
        <v>0</v>
      </c>
      <c r="H47" s="40" t="n">
        <v>0</v>
      </c>
      <c r="I47" s="37" t="n">
        <v>0</v>
      </c>
      <c r="J47" s="74" t="n">
        <v>0</v>
      </c>
      <c r="K47" s="37" t="n">
        <v>0</v>
      </c>
      <c r="L47" s="37"/>
    </row>
    <row r="48" customFormat="false" ht="15" hidden="false" customHeight="false" outlineLevel="0" collapsed="false">
      <c r="B48" s="18" t="n">
        <v>4204</v>
      </c>
      <c r="C48" s="70" t="s">
        <v>619</v>
      </c>
      <c r="D48" s="37"/>
      <c r="E48" s="37"/>
      <c r="F48" s="40" t="n">
        <v>0</v>
      </c>
      <c r="G48" s="37"/>
      <c r="H48" s="40" t="n">
        <v>0</v>
      </c>
      <c r="I48" s="37"/>
      <c r="J48" s="74" t="n">
        <v>0</v>
      </c>
      <c r="K48" s="37"/>
      <c r="L48" s="37"/>
    </row>
    <row r="49" customFormat="false" ht="15" hidden="false" customHeight="false" outlineLevel="0" collapsed="false">
      <c r="B49" s="18" t="n">
        <v>4205</v>
      </c>
      <c r="C49" s="70" t="s">
        <v>620</v>
      </c>
      <c r="D49" s="37" t="n">
        <v>0</v>
      </c>
      <c r="E49" s="37" t="n">
        <v>0</v>
      </c>
      <c r="F49" s="40" t="n">
        <v>0</v>
      </c>
      <c r="G49" s="37" t="n">
        <v>0</v>
      </c>
      <c r="H49" s="40" t="n">
        <v>0</v>
      </c>
      <c r="I49" s="37" t="n">
        <v>0</v>
      </c>
      <c r="J49" s="74" t="n">
        <v>0</v>
      </c>
      <c r="K49" s="37" t="n">
        <v>0</v>
      </c>
      <c r="L49" s="37" t="n">
        <v>0</v>
      </c>
    </row>
    <row r="50" customFormat="false" ht="15" hidden="false" customHeight="false" outlineLevel="0" collapsed="false">
      <c r="B50" s="18" t="n">
        <v>4290</v>
      </c>
      <c r="C50" s="70" t="s">
        <v>621</v>
      </c>
      <c r="D50" s="37" t="n">
        <v>281.26516</v>
      </c>
      <c r="E50" s="37" t="n">
        <v>25.95789</v>
      </c>
      <c r="F50" s="40" t="n">
        <v>307.22305</v>
      </c>
      <c r="G50" s="37" t="n">
        <v>2.34557</v>
      </c>
      <c r="H50" s="40" t="n">
        <v>309.56862</v>
      </c>
      <c r="I50" s="37" t="n">
        <v>0.0302</v>
      </c>
      <c r="J50" s="74" t="n">
        <v>309.59882</v>
      </c>
      <c r="K50" s="37" t="n">
        <v>0</v>
      </c>
      <c r="L50" s="37" t="n">
        <v>3.69611</v>
      </c>
    </row>
    <row r="51" customFormat="false" ht="15" hidden="false" customHeight="false" outlineLevel="0" collapsed="false">
      <c r="B51" s="18" t="n">
        <v>53</v>
      </c>
      <c r="C51" s="70" t="s">
        <v>622</v>
      </c>
      <c r="D51" s="37" t="n">
        <v>599.76314</v>
      </c>
      <c r="E51" s="37" t="n">
        <v>0</v>
      </c>
      <c r="F51" s="40" t="n">
        <v>599.76314</v>
      </c>
      <c r="G51" s="37" t="n">
        <v>456.75327</v>
      </c>
      <c r="H51" s="40" t="n">
        <v>1056.51641</v>
      </c>
      <c r="I51" s="37" t="n">
        <v>110.42186</v>
      </c>
      <c r="J51" s="74" t="n">
        <v>1166.93827</v>
      </c>
      <c r="K51" s="37" t="n">
        <v>0</v>
      </c>
      <c r="L51" s="37" t="n">
        <v>0</v>
      </c>
    </row>
    <row r="52" customFormat="false" ht="15" hidden="false" customHeight="false" outlineLevel="0" collapsed="false">
      <c r="B52" s="18" t="n">
        <v>5301</v>
      </c>
      <c r="C52" s="70" t="s">
        <v>623</v>
      </c>
      <c r="D52" s="37" t="n">
        <v>0</v>
      </c>
      <c r="E52" s="37" t="n">
        <v>0</v>
      </c>
      <c r="F52" s="40" t="n">
        <v>0</v>
      </c>
      <c r="G52" s="37" t="n">
        <v>0</v>
      </c>
      <c r="H52" s="40" t="n">
        <v>0</v>
      </c>
      <c r="I52" s="37" t="n">
        <v>0</v>
      </c>
      <c r="J52" s="74" t="n">
        <v>0</v>
      </c>
      <c r="K52" s="37" t="n">
        <v>0</v>
      </c>
      <c r="L52" s="37" t="n">
        <v>0</v>
      </c>
    </row>
    <row r="53" customFormat="false" ht="15" hidden="false" customHeight="false" outlineLevel="0" collapsed="false">
      <c r="B53" s="18" t="n">
        <v>5302</v>
      </c>
      <c r="C53" s="70" t="s">
        <v>624</v>
      </c>
      <c r="D53" s="37" t="n">
        <v>331.15652</v>
      </c>
      <c r="E53" s="37" t="n">
        <v>0</v>
      </c>
      <c r="F53" s="40" t="n">
        <v>331.15652</v>
      </c>
      <c r="G53" s="37" t="n">
        <v>400.80198</v>
      </c>
      <c r="H53" s="40" t="n">
        <v>731.9585</v>
      </c>
      <c r="I53" s="37" t="n">
        <v>0.1986</v>
      </c>
      <c r="J53" s="74" t="n">
        <v>732.1571</v>
      </c>
      <c r="K53" s="37" t="n">
        <v>0</v>
      </c>
      <c r="L53" s="37" t="n">
        <v>0</v>
      </c>
    </row>
    <row r="54" customFormat="false" ht="15" hidden="false" customHeight="false" outlineLevel="0" collapsed="false">
      <c r="B54" s="18" t="n">
        <v>5303</v>
      </c>
      <c r="C54" s="70" t="s">
        <v>625</v>
      </c>
      <c r="D54" s="37" t="n">
        <v>176.54369</v>
      </c>
      <c r="E54" s="37" t="n">
        <v>0</v>
      </c>
      <c r="F54" s="40" t="n">
        <v>176.54369</v>
      </c>
      <c r="G54" s="37" t="n">
        <v>16.47754</v>
      </c>
      <c r="H54" s="40" t="n">
        <v>193.02123</v>
      </c>
      <c r="I54" s="37" t="n">
        <v>110.22326</v>
      </c>
      <c r="J54" s="74" t="n">
        <v>303.24449</v>
      </c>
      <c r="K54" s="37" t="n">
        <v>0</v>
      </c>
      <c r="L54" s="37" t="n">
        <v>0</v>
      </c>
    </row>
    <row r="55" customFormat="false" ht="15" hidden="false" customHeight="false" outlineLevel="0" collapsed="false">
      <c r="B55" s="18" t="n">
        <v>5304</v>
      </c>
      <c r="C55" s="70" t="s">
        <v>626</v>
      </c>
      <c r="D55" s="37" t="n">
        <v>0</v>
      </c>
      <c r="E55" s="37" t="n">
        <v>0</v>
      </c>
      <c r="F55" s="40" t="n">
        <v>0</v>
      </c>
      <c r="G55" s="37" t="n">
        <v>0</v>
      </c>
      <c r="H55" s="40" t="n">
        <v>0</v>
      </c>
      <c r="I55" s="37" t="n">
        <v>0</v>
      </c>
      <c r="J55" s="74" t="n">
        <v>0</v>
      </c>
      <c r="K55" s="37"/>
      <c r="L55" s="37" t="n">
        <v>0</v>
      </c>
    </row>
    <row r="56" customFormat="false" ht="15" hidden="false" customHeight="false" outlineLevel="0" collapsed="false">
      <c r="B56" s="18" t="n">
        <v>5305</v>
      </c>
      <c r="C56" s="70" t="s">
        <v>627</v>
      </c>
      <c r="D56" s="37" t="n">
        <v>92.06293</v>
      </c>
      <c r="E56" s="37"/>
      <c r="F56" s="40" t="n">
        <v>92.06293</v>
      </c>
      <c r="G56" s="37" t="n">
        <v>39.47375</v>
      </c>
      <c r="H56" s="40" t="n">
        <v>131.53668</v>
      </c>
      <c r="I56" s="37"/>
      <c r="J56" s="74" t="n">
        <v>131.53668</v>
      </c>
      <c r="K56" s="37"/>
      <c r="L56" s="37"/>
    </row>
    <row r="57" customFormat="false" ht="15" hidden="false" customHeight="false" outlineLevel="0" collapsed="false">
      <c r="B57" s="18" t="n">
        <v>43</v>
      </c>
      <c r="C57" s="70" t="s">
        <v>628</v>
      </c>
      <c r="D57" s="37" t="n">
        <v>8460.28819</v>
      </c>
      <c r="E57" s="37" t="n">
        <v>0.03224</v>
      </c>
      <c r="F57" s="40" t="n">
        <v>8460.32043</v>
      </c>
      <c r="G57" s="37" t="n">
        <v>0</v>
      </c>
      <c r="H57" s="40" t="n">
        <v>8460.32043</v>
      </c>
      <c r="I57" s="37" t="n">
        <v>3.30111</v>
      </c>
      <c r="J57" s="74" t="n">
        <v>8463.62154</v>
      </c>
      <c r="K57" s="37" t="n">
        <v>0</v>
      </c>
      <c r="L57" s="37" t="n">
        <v>0</v>
      </c>
    </row>
    <row r="58" customFormat="false" ht="15" hidden="false" customHeight="false" outlineLevel="0" collapsed="false">
      <c r="B58" s="18" t="n">
        <v>4301</v>
      </c>
      <c r="C58" s="70" t="s">
        <v>629</v>
      </c>
      <c r="D58" s="37" t="n">
        <v>0</v>
      </c>
      <c r="E58" s="37" t="n">
        <v>0.03008</v>
      </c>
      <c r="F58" s="40" t="n">
        <v>0.03008</v>
      </c>
      <c r="G58" s="37" t="n">
        <v>0</v>
      </c>
      <c r="H58" s="40" t="n">
        <v>0.03008</v>
      </c>
      <c r="I58" s="37" t="n">
        <v>0</v>
      </c>
      <c r="J58" s="74" t="n">
        <v>0.03008</v>
      </c>
      <c r="K58" s="37" t="n">
        <v>0</v>
      </c>
      <c r="L58" s="37" t="n">
        <v>0</v>
      </c>
    </row>
    <row r="59" customFormat="false" ht="15" hidden="false" customHeight="false" outlineLevel="0" collapsed="false">
      <c r="B59" s="18" t="n">
        <v>4302</v>
      </c>
      <c r="C59" s="70" t="s">
        <v>624</v>
      </c>
      <c r="D59" s="37" t="n">
        <v>953.88467</v>
      </c>
      <c r="E59" s="37" t="n">
        <v>0.00216</v>
      </c>
      <c r="F59" s="40" t="n">
        <v>953.88683</v>
      </c>
      <c r="G59" s="37" t="n">
        <v>0</v>
      </c>
      <c r="H59" s="40" t="n">
        <v>953.88683</v>
      </c>
      <c r="I59" s="37" t="n">
        <v>3.30111</v>
      </c>
      <c r="J59" s="74" t="n">
        <v>957.18794</v>
      </c>
      <c r="K59" s="37" t="n">
        <v>0</v>
      </c>
      <c r="L59" s="37" t="n">
        <v>0</v>
      </c>
    </row>
    <row r="60" customFormat="false" ht="15" hidden="false" customHeight="false" outlineLevel="0" collapsed="false">
      <c r="B60" s="18" t="n">
        <v>4303</v>
      </c>
      <c r="C60" s="70" t="s">
        <v>625</v>
      </c>
      <c r="D60" s="37" t="n">
        <v>7506.40352</v>
      </c>
      <c r="E60" s="37" t="n">
        <v>0</v>
      </c>
      <c r="F60" s="40" t="n">
        <v>7506.40352</v>
      </c>
      <c r="G60" s="37" t="n">
        <v>0</v>
      </c>
      <c r="H60" s="40" t="n">
        <v>7506.40352</v>
      </c>
      <c r="I60" s="37" t="n">
        <v>0</v>
      </c>
      <c r="J60" s="74" t="n">
        <v>7506.40352</v>
      </c>
      <c r="K60" s="37" t="n">
        <v>0</v>
      </c>
      <c r="L60" s="37" t="n">
        <v>0</v>
      </c>
    </row>
    <row r="61" customFormat="false" ht="15" hidden="false" customHeight="false" outlineLevel="0" collapsed="false">
      <c r="B61" s="18" t="n">
        <v>4304</v>
      </c>
      <c r="C61" s="70" t="s">
        <v>630</v>
      </c>
      <c r="D61" s="37" t="n">
        <v>0</v>
      </c>
      <c r="E61" s="37" t="n">
        <v>0</v>
      </c>
      <c r="F61" s="40" t="n">
        <v>0</v>
      </c>
      <c r="G61" s="37" t="n">
        <v>0</v>
      </c>
      <c r="H61" s="40" t="n">
        <v>0</v>
      </c>
      <c r="I61" s="37" t="n">
        <v>0</v>
      </c>
      <c r="J61" s="74" t="n">
        <v>0</v>
      </c>
      <c r="K61" s="37" t="n">
        <v>0</v>
      </c>
      <c r="L61" s="37" t="n">
        <v>0</v>
      </c>
    </row>
    <row r="62" customFormat="false" ht="15" hidden="false" customHeight="false" outlineLevel="0" collapsed="false">
      <c r="B62" s="18"/>
      <c r="C62" s="70" t="s">
        <v>631</v>
      </c>
      <c r="D62" s="37" t="n">
        <v>8819.77702</v>
      </c>
      <c r="E62" s="37" t="n">
        <v>3464.71469</v>
      </c>
      <c r="F62" s="40" t="n">
        <v>12284.49171</v>
      </c>
      <c r="G62" s="37" t="n">
        <v>30551.63292</v>
      </c>
      <c r="H62" s="40" t="n">
        <v>42836.12463</v>
      </c>
      <c r="I62" s="37" t="n">
        <v>17067.52474</v>
      </c>
      <c r="J62" s="74" t="n">
        <v>59903.64937</v>
      </c>
      <c r="K62" s="37" t="n">
        <v>5295.27893</v>
      </c>
      <c r="L62" s="37" t="n">
        <v>1922.15129</v>
      </c>
    </row>
    <row r="63" customFormat="false" ht="15" hidden="false" customHeight="false" outlineLevel="0" collapsed="false">
      <c r="B63" s="18"/>
      <c r="C63" s="70"/>
      <c r="D63" s="37"/>
      <c r="E63" s="37"/>
      <c r="F63" s="40" t="n">
        <v>0</v>
      </c>
      <c r="G63" s="37"/>
      <c r="H63" s="40" t="n">
        <v>0</v>
      </c>
      <c r="I63" s="37"/>
      <c r="J63" s="74" t="n">
        <v>0</v>
      </c>
      <c r="K63" s="37"/>
      <c r="L63" s="37"/>
    </row>
    <row r="64" customFormat="false" ht="15" hidden="false" customHeight="false" outlineLevel="0" collapsed="false">
      <c r="B64" s="18" t="n">
        <v>44</v>
      </c>
      <c r="C64" s="70" t="s">
        <v>548</v>
      </c>
      <c r="D64" s="37" t="n">
        <v>13414.28951</v>
      </c>
      <c r="E64" s="37" t="n">
        <v>2174.05754</v>
      </c>
      <c r="F64" s="40" t="n">
        <v>15588.34705</v>
      </c>
      <c r="G64" s="37" t="n">
        <v>22826.10732</v>
      </c>
      <c r="H64" s="40" t="n">
        <v>38414.45437</v>
      </c>
      <c r="I64" s="37" t="n">
        <v>2366.51908</v>
      </c>
      <c r="J64" s="74" t="n">
        <v>40780.97345</v>
      </c>
      <c r="K64" s="37" t="n">
        <v>5644.20522</v>
      </c>
      <c r="L64" s="37" t="n">
        <v>0</v>
      </c>
    </row>
    <row r="65" customFormat="false" ht="15" hidden="false" customHeight="false" outlineLevel="0" collapsed="false">
      <c r="B65" s="18" t="n">
        <v>4401</v>
      </c>
      <c r="C65" s="70" t="s">
        <v>632</v>
      </c>
      <c r="D65" s="37" t="n">
        <v>0</v>
      </c>
      <c r="E65" s="37" t="n">
        <v>2E-005</v>
      </c>
      <c r="F65" s="40" t="n">
        <v>2E-005</v>
      </c>
      <c r="G65" s="37" t="n">
        <v>0</v>
      </c>
      <c r="H65" s="40" t="n">
        <v>2E-005</v>
      </c>
      <c r="I65" s="37" t="n">
        <v>0.12596</v>
      </c>
      <c r="J65" s="74" t="n">
        <v>0.12598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18" t="n">
        <v>4402</v>
      </c>
      <c r="C66" s="70" t="s">
        <v>604</v>
      </c>
      <c r="D66" s="37" t="n">
        <v>9983.56953</v>
      </c>
      <c r="E66" s="37" t="n">
        <v>1257.5123</v>
      </c>
      <c r="F66" s="40" t="n">
        <v>11241.08183</v>
      </c>
      <c r="G66" s="37" t="n">
        <v>20018.03968</v>
      </c>
      <c r="H66" s="40" t="n">
        <v>31259.12151</v>
      </c>
      <c r="I66" s="37" t="n">
        <v>2362.06466</v>
      </c>
      <c r="J66" s="74" t="n">
        <v>33621.18617</v>
      </c>
      <c r="K66" s="37" t="n">
        <v>5637.70904</v>
      </c>
      <c r="L66" s="37"/>
    </row>
    <row r="67" customFormat="false" ht="15" hidden="false" customHeight="false" outlineLevel="0" collapsed="false">
      <c r="B67" s="18" t="n">
        <v>4403</v>
      </c>
      <c r="C67" s="70" t="s">
        <v>633</v>
      </c>
      <c r="D67" s="37" t="n">
        <v>2679.42946</v>
      </c>
      <c r="E67" s="37" t="n">
        <v>641.62445</v>
      </c>
      <c r="F67" s="40" t="n">
        <v>3321.05391</v>
      </c>
      <c r="G67" s="37" t="n">
        <v>1986.33777</v>
      </c>
      <c r="H67" s="40" t="n">
        <v>5307.39168</v>
      </c>
      <c r="I67" s="37" t="n">
        <v>4.30461</v>
      </c>
      <c r="J67" s="74" t="n">
        <v>5311.69629</v>
      </c>
      <c r="K67" s="37" t="n">
        <v>5.77618</v>
      </c>
      <c r="L67" s="37" t="n">
        <v>0</v>
      </c>
    </row>
    <row r="68" customFormat="false" ht="15" hidden="false" customHeight="false" outlineLevel="0" collapsed="false">
      <c r="B68" s="18" t="n">
        <v>4404</v>
      </c>
      <c r="C68" s="70" t="s">
        <v>634</v>
      </c>
      <c r="D68" s="37" t="n">
        <v>735.26541</v>
      </c>
      <c r="E68" s="37" t="n">
        <v>46.82595</v>
      </c>
      <c r="F68" s="40" t="n">
        <v>782.09136</v>
      </c>
      <c r="G68" s="37" t="n">
        <v>10.49898</v>
      </c>
      <c r="H68" s="40" t="n">
        <v>792.59034</v>
      </c>
      <c r="I68" s="37" t="n">
        <v>0</v>
      </c>
      <c r="J68" s="74" t="n">
        <v>792.59034</v>
      </c>
      <c r="K68" s="37" t="n">
        <v>0</v>
      </c>
      <c r="L68" s="37" t="n">
        <v>0</v>
      </c>
    </row>
    <row r="69" customFormat="false" ht="15" hidden="false" customHeight="false" outlineLevel="0" collapsed="false">
      <c r="B69" s="18" t="n">
        <v>4405</v>
      </c>
      <c r="C69" s="70" t="s">
        <v>635</v>
      </c>
      <c r="D69" s="37" t="n">
        <v>16.02511</v>
      </c>
      <c r="E69" s="37" t="n">
        <v>228.09482</v>
      </c>
      <c r="F69" s="40" t="n">
        <v>244.11993</v>
      </c>
      <c r="G69" s="37" t="n">
        <v>811.23089</v>
      </c>
      <c r="H69" s="40" t="n">
        <v>1055.35082</v>
      </c>
      <c r="I69" s="37" t="n">
        <v>0.02385</v>
      </c>
      <c r="J69" s="74" t="n">
        <v>1055.37467</v>
      </c>
      <c r="K69" s="37" t="n">
        <v>0.72</v>
      </c>
      <c r="L69" s="37" t="n">
        <v>0</v>
      </c>
    </row>
    <row r="70" customFormat="false" ht="15" hidden="false" customHeight="false" outlineLevel="0" collapsed="false">
      <c r="B70" s="18" t="n">
        <v>4406</v>
      </c>
      <c r="C70" s="70" t="s">
        <v>617</v>
      </c>
      <c r="D70" s="37" t="n">
        <v>0</v>
      </c>
      <c r="E70" s="37"/>
      <c r="F70" s="40" t="n">
        <v>0</v>
      </c>
      <c r="G70" s="37" t="n">
        <v>0</v>
      </c>
      <c r="H70" s="40" t="n">
        <v>0</v>
      </c>
      <c r="I70" s="37"/>
      <c r="J70" s="74" t="n">
        <v>0</v>
      </c>
      <c r="K70" s="37"/>
      <c r="L70" s="37"/>
    </row>
    <row r="71" customFormat="false" ht="15" hidden="false" customHeight="false" outlineLevel="0" collapsed="false">
      <c r="B71" s="18"/>
      <c r="C71" s="70" t="s">
        <v>636</v>
      </c>
      <c r="D71" s="37" t="n">
        <v>-4594.51249</v>
      </c>
      <c r="E71" s="37" t="n">
        <v>1290.65715</v>
      </c>
      <c r="F71" s="40" t="n">
        <v>-3303.85534</v>
      </c>
      <c r="G71" s="37" t="n">
        <v>7725.5256</v>
      </c>
      <c r="H71" s="40" t="n">
        <v>4421.67026</v>
      </c>
      <c r="I71" s="37" t="n">
        <v>14701.00566</v>
      </c>
      <c r="J71" s="74" t="n">
        <v>19122.67592</v>
      </c>
      <c r="K71" s="37" t="n">
        <v>-348.92629</v>
      </c>
      <c r="L71" s="37" t="n">
        <v>1922.15129</v>
      </c>
    </row>
    <row r="72" customFormat="false" ht="15" hidden="false" customHeight="false" outlineLevel="0" collapsed="false">
      <c r="B72" s="18"/>
      <c r="C72" s="70"/>
      <c r="D72" s="37"/>
      <c r="E72" s="37"/>
      <c r="F72" s="40" t="n">
        <v>0</v>
      </c>
      <c r="G72" s="37"/>
      <c r="H72" s="40" t="n">
        <v>0</v>
      </c>
      <c r="I72" s="37"/>
      <c r="J72" s="74" t="n">
        <v>0</v>
      </c>
      <c r="K72" s="37"/>
      <c r="L72" s="37"/>
    </row>
    <row r="73" customFormat="false" ht="15" hidden="false" customHeight="false" outlineLevel="0" collapsed="false">
      <c r="B73" s="18" t="n">
        <v>45</v>
      </c>
      <c r="C73" s="70" t="s">
        <v>637</v>
      </c>
      <c r="D73" s="37" t="n">
        <v>11491.06866</v>
      </c>
      <c r="E73" s="37" t="n">
        <v>3204.42395</v>
      </c>
      <c r="F73" s="40" t="n">
        <v>14695.49261</v>
      </c>
      <c r="G73" s="37" t="n">
        <v>32054.59631</v>
      </c>
      <c r="H73" s="40" t="n">
        <v>46750.08892</v>
      </c>
      <c r="I73" s="37" t="n">
        <v>6776.33466</v>
      </c>
      <c r="J73" s="74" t="n">
        <v>53526.42358</v>
      </c>
      <c r="K73" s="37" t="n">
        <v>3353.45587</v>
      </c>
      <c r="L73" s="37" t="n">
        <v>967.49202</v>
      </c>
    </row>
    <row r="74" customFormat="false" ht="15" hidden="false" customHeight="false" outlineLevel="0" collapsed="false">
      <c r="B74" s="18" t="n">
        <v>4501</v>
      </c>
      <c r="C74" s="70" t="s">
        <v>638</v>
      </c>
      <c r="D74" s="37" t="n">
        <v>7550.70131</v>
      </c>
      <c r="E74" s="37" t="n">
        <v>2219.95818</v>
      </c>
      <c r="F74" s="40" t="n">
        <v>9770.65949</v>
      </c>
      <c r="G74" s="37" t="n">
        <v>22510.25735</v>
      </c>
      <c r="H74" s="40" t="n">
        <v>32280.91684</v>
      </c>
      <c r="I74" s="37" t="n">
        <v>5032.17333</v>
      </c>
      <c r="J74" s="74" t="n">
        <v>37313.09017</v>
      </c>
      <c r="K74" s="37" t="n">
        <v>2281.14964</v>
      </c>
      <c r="L74" s="37" t="n">
        <v>581.05735</v>
      </c>
    </row>
    <row r="75" customFormat="false" ht="15" hidden="false" customHeight="false" outlineLevel="0" collapsed="false">
      <c r="B75" s="18" t="n">
        <v>4502</v>
      </c>
      <c r="C75" s="70" t="s">
        <v>639</v>
      </c>
      <c r="D75" s="37" t="n">
        <v>158.21948</v>
      </c>
      <c r="E75" s="37" t="n">
        <v>217.40097</v>
      </c>
      <c r="F75" s="40" t="n">
        <v>375.62045</v>
      </c>
      <c r="G75" s="37" t="n">
        <v>28.62767</v>
      </c>
      <c r="H75" s="40" t="n">
        <v>404.24812</v>
      </c>
      <c r="I75" s="37" t="n">
        <v>2.398</v>
      </c>
      <c r="J75" s="74" t="n">
        <v>406.64612</v>
      </c>
      <c r="K75" s="37" t="n">
        <v>0.7533</v>
      </c>
      <c r="L75" s="37" t="n">
        <v>0</v>
      </c>
    </row>
    <row r="76" customFormat="false" ht="15" hidden="false" customHeight="false" outlineLevel="0" collapsed="false">
      <c r="B76" s="18" t="n">
        <v>4503</v>
      </c>
      <c r="C76" s="70" t="s">
        <v>640</v>
      </c>
      <c r="D76" s="37" t="n">
        <v>1628.45873</v>
      </c>
      <c r="E76" s="37" t="n">
        <v>344.90496</v>
      </c>
      <c r="F76" s="40" t="n">
        <v>1973.36369</v>
      </c>
      <c r="G76" s="37" t="n">
        <v>4526.18104</v>
      </c>
      <c r="H76" s="40" t="n">
        <v>6499.54473</v>
      </c>
      <c r="I76" s="37" t="n">
        <v>469.69633</v>
      </c>
      <c r="J76" s="74" t="n">
        <v>6969.24106</v>
      </c>
      <c r="K76" s="37" t="n">
        <v>464.96797</v>
      </c>
      <c r="L76" s="37" t="n">
        <v>85.58829</v>
      </c>
    </row>
    <row r="77" customFormat="false" ht="15" hidden="false" customHeight="false" outlineLevel="0" collapsed="false">
      <c r="B77" s="18" t="n">
        <v>4504</v>
      </c>
      <c r="C77" s="70" t="s">
        <v>641</v>
      </c>
      <c r="D77" s="37" t="n">
        <v>533.56363</v>
      </c>
      <c r="E77" s="37" t="n">
        <v>59.08409</v>
      </c>
      <c r="F77" s="40" t="n">
        <v>592.64772</v>
      </c>
      <c r="G77" s="37" t="n">
        <v>1928.38451</v>
      </c>
      <c r="H77" s="40" t="n">
        <v>2521.03223</v>
      </c>
      <c r="I77" s="37" t="n">
        <v>443.98995</v>
      </c>
      <c r="J77" s="74" t="n">
        <v>2965.02218</v>
      </c>
      <c r="K77" s="37" t="n">
        <v>46.17955</v>
      </c>
      <c r="L77" s="37" t="n">
        <v>197.18589</v>
      </c>
    </row>
    <row r="78" customFormat="false" ht="15" hidden="false" customHeight="false" outlineLevel="0" collapsed="false">
      <c r="B78" s="18" t="n">
        <v>4505</v>
      </c>
      <c r="C78" s="70" t="s">
        <v>642</v>
      </c>
      <c r="D78" s="37" t="n">
        <v>679.391</v>
      </c>
      <c r="E78" s="37" t="n">
        <v>109.43773</v>
      </c>
      <c r="F78" s="40" t="n">
        <v>788.82873</v>
      </c>
      <c r="G78" s="37" t="n">
        <v>837.66397</v>
      </c>
      <c r="H78" s="40" t="n">
        <v>1626.4927</v>
      </c>
      <c r="I78" s="37" t="n">
        <v>367.16768</v>
      </c>
      <c r="J78" s="74" t="n">
        <v>1993.66038</v>
      </c>
      <c r="K78" s="37" t="n">
        <v>138.35648</v>
      </c>
      <c r="L78" s="37" t="n">
        <v>18.91873</v>
      </c>
    </row>
    <row r="79" customFormat="false" ht="15" hidden="false" customHeight="false" outlineLevel="0" collapsed="false">
      <c r="B79" s="18" t="n">
        <v>4506</v>
      </c>
      <c r="C79" s="70" t="s">
        <v>643</v>
      </c>
      <c r="D79" s="37" t="n">
        <v>102.67657</v>
      </c>
      <c r="E79" s="37" t="n">
        <v>17.18801</v>
      </c>
      <c r="F79" s="40" t="n">
        <v>119.86458</v>
      </c>
      <c r="G79" s="37" t="n">
        <v>550.66375</v>
      </c>
      <c r="H79" s="40" t="n">
        <v>670.52833</v>
      </c>
      <c r="I79" s="37" t="n">
        <v>38.00775</v>
      </c>
      <c r="J79" s="74" t="n">
        <v>708.53608</v>
      </c>
      <c r="K79" s="37" t="n">
        <v>18.5665</v>
      </c>
      <c r="L79" s="37" t="n">
        <v>6.20751</v>
      </c>
    </row>
    <row r="80" customFormat="false" ht="15" hidden="false" customHeight="false" outlineLevel="0" collapsed="false">
      <c r="B80" s="18" t="n">
        <v>4507</v>
      </c>
      <c r="C80" s="70" t="s">
        <v>644</v>
      </c>
      <c r="D80" s="37" t="n">
        <v>838.05794</v>
      </c>
      <c r="E80" s="37" t="n">
        <v>236.45001</v>
      </c>
      <c r="F80" s="40" t="n">
        <v>1074.50795</v>
      </c>
      <c r="G80" s="37" t="n">
        <v>1672.81802</v>
      </c>
      <c r="H80" s="40" t="n">
        <v>2747.32597</v>
      </c>
      <c r="I80" s="37" t="n">
        <v>422.90162</v>
      </c>
      <c r="J80" s="74" t="n">
        <v>3170.22759</v>
      </c>
      <c r="K80" s="37" t="n">
        <v>403.48243</v>
      </c>
      <c r="L80" s="37" t="n">
        <v>78.53425</v>
      </c>
    </row>
    <row r="81" customFormat="false" ht="15" hidden="false" customHeight="false" outlineLevel="0" collapsed="false">
      <c r="B81" s="18"/>
      <c r="C81" s="70" t="s">
        <v>645</v>
      </c>
      <c r="D81" s="37" t="n">
        <v>-16085.58115</v>
      </c>
      <c r="E81" s="37" t="n">
        <v>-1913.7668</v>
      </c>
      <c r="F81" s="40" t="n">
        <v>-17999.34795</v>
      </c>
      <c r="G81" s="37" t="n">
        <v>-24329.07071</v>
      </c>
      <c r="H81" s="40" t="n">
        <v>-42328.41866</v>
      </c>
      <c r="I81" s="37" t="n">
        <v>7924.671</v>
      </c>
      <c r="J81" s="74" t="n">
        <v>-34403.74766</v>
      </c>
      <c r="K81" s="37" t="n">
        <v>-3702.38216</v>
      </c>
      <c r="L81" s="37" t="n">
        <v>954.65927</v>
      </c>
    </row>
    <row r="82" customFormat="false" ht="15" hidden="false" customHeight="false" outlineLevel="0" collapsed="false">
      <c r="B82" s="18"/>
      <c r="C82" s="70"/>
      <c r="D82" s="37"/>
      <c r="E82" s="37"/>
      <c r="F82" s="40" t="n">
        <v>0</v>
      </c>
      <c r="G82" s="37"/>
      <c r="H82" s="40" t="n">
        <v>0</v>
      </c>
      <c r="I82" s="37"/>
      <c r="J82" s="74" t="n">
        <v>0</v>
      </c>
      <c r="K82" s="37"/>
      <c r="L82" s="37"/>
    </row>
    <row r="83" customFormat="false" ht="15" hidden="false" customHeight="false" outlineLevel="0" collapsed="false">
      <c r="B83" s="18" t="n">
        <v>55</v>
      </c>
      <c r="C83" s="70" t="s">
        <v>646</v>
      </c>
      <c r="D83" s="37" t="n">
        <v>1579.96547</v>
      </c>
      <c r="E83" s="37" t="n">
        <v>230.96226</v>
      </c>
      <c r="F83" s="40" t="n">
        <v>1810.92773</v>
      </c>
      <c r="G83" s="37" t="n">
        <v>16167.52837</v>
      </c>
      <c r="H83" s="40" t="n">
        <v>17978.4561</v>
      </c>
      <c r="I83" s="37" t="n">
        <v>0</v>
      </c>
      <c r="J83" s="74" t="n">
        <v>17978.4561</v>
      </c>
      <c r="K83" s="37" t="n">
        <v>0</v>
      </c>
      <c r="L83" s="37" t="n">
        <v>21352</v>
      </c>
    </row>
    <row r="84" customFormat="false" ht="15" hidden="false" customHeight="false" outlineLevel="0" collapsed="false">
      <c r="B84" s="18" t="n">
        <v>5502</v>
      </c>
      <c r="C84" s="70" t="s">
        <v>647</v>
      </c>
      <c r="D84" s="37" t="n">
        <v>0</v>
      </c>
      <c r="E84" s="37" t="n">
        <v>67.37949</v>
      </c>
      <c r="F84" s="40" t="n">
        <v>67.37949</v>
      </c>
      <c r="G84" s="37" t="n">
        <v>0</v>
      </c>
      <c r="H84" s="40" t="n">
        <v>67.37949</v>
      </c>
      <c r="I84" s="37" t="n">
        <v>0</v>
      </c>
      <c r="J84" s="74" t="n">
        <v>67.37949</v>
      </c>
      <c r="K84" s="37" t="n">
        <v>0</v>
      </c>
      <c r="L84" s="37"/>
    </row>
    <row r="85" customFormat="false" ht="15" hidden="false" customHeight="false" outlineLevel="0" collapsed="false">
      <c r="B85" s="18" t="n">
        <v>5590</v>
      </c>
      <c r="C85" s="70" t="s">
        <v>648</v>
      </c>
      <c r="D85" s="37" t="n">
        <v>0</v>
      </c>
      <c r="E85" s="37" t="n">
        <v>0</v>
      </c>
      <c r="F85" s="40" t="n">
        <v>0</v>
      </c>
      <c r="G85" s="37" t="n">
        <v>0.452</v>
      </c>
      <c r="H85" s="40" t="n">
        <v>0.452</v>
      </c>
      <c r="I85" s="37" t="n">
        <v>0</v>
      </c>
      <c r="J85" s="74" t="n">
        <v>0.452</v>
      </c>
      <c r="K85" s="37" t="n">
        <v>0</v>
      </c>
      <c r="L85" s="37" t="n">
        <v>352</v>
      </c>
    </row>
    <row r="86" customFormat="false" ht="15" hidden="false" customHeight="false" outlineLevel="0" collapsed="false">
      <c r="B86" s="18" t="n">
        <v>46</v>
      </c>
      <c r="C86" s="70" t="s">
        <v>649</v>
      </c>
      <c r="D86" s="37" t="n">
        <v>28.33284</v>
      </c>
      <c r="E86" s="37" t="n">
        <v>143.43131</v>
      </c>
      <c r="F86" s="40" t="n">
        <v>171.76415</v>
      </c>
      <c r="G86" s="37" t="n">
        <v>2.3491</v>
      </c>
      <c r="H86" s="40" t="n">
        <v>174.11325</v>
      </c>
      <c r="I86" s="37" t="n">
        <v>0.00017</v>
      </c>
      <c r="J86" s="74" t="n">
        <v>174.11342</v>
      </c>
      <c r="K86" s="37" t="n">
        <v>0</v>
      </c>
      <c r="L86" s="37" t="n">
        <v>0</v>
      </c>
    </row>
    <row r="87" customFormat="false" ht="15" hidden="false" customHeight="false" outlineLevel="0" collapsed="false">
      <c r="B87" s="18" t="n">
        <v>4690</v>
      </c>
      <c r="C87" s="70" t="s">
        <v>610</v>
      </c>
      <c r="D87" s="37" t="n">
        <v>0</v>
      </c>
      <c r="E87" s="37" t="n">
        <v>0</v>
      </c>
      <c r="F87" s="40" t="n">
        <v>0</v>
      </c>
      <c r="G87" s="37" t="n">
        <v>2.3491</v>
      </c>
      <c r="H87" s="40" t="n">
        <v>2.3491</v>
      </c>
      <c r="I87" s="37" t="n">
        <v>0.00017</v>
      </c>
      <c r="J87" s="74" t="n">
        <v>2.34927</v>
      </c>
      <c r="K87" s="37" t="n">
        <v>0</v>
      </c>
      <c r="L87" s="37" t="n">
        <v>0</v>
      </c>
    </row>
    <row r="88" customFormat="false" ht="15" hidden="false" customHeight="false" outlineLevel="0" collapsed="false">
      <c r="B88" s="18"/>
      <c r="C88" s="70" t="s">
        <v>650</v>
      </c>
      <c r="D88" s="37" t="n">
        <v>-14533.94852</v>
      </c>
      <c r="E88" s="37" t="n">
        <v>-1826.23585</v>
      </c>
      <c r="F88" s="40" t="n">
        <v>-16360.18437</v>
      </c>
      <c r="G88" s="37" t="n">
        <v>-8163.89144</v>
      </c>
      <c r="H88" s="40" t="n">
        <v>-24524.07581</v>
      </c>
      <c r="I88" s="37" t="n">
        <v>7924.67083</v>
      </c>
      <c r="J88" s="74" t="n">
        <v>-16599.40498</v>
      </c>
      <c r="K88" s="37" t="n">
        <v>-3702.38216</v>
      </c>
      <c r="L88" s="37" t="n">
        <v>22306.65927</v>
      </c>
    </row>
    <row r="89" customFormat="false" ht="15" hidden="false" customHeight="false" outlineLevel="0" collapsed="false">
      <c r="B89" s="18"/>
      <c r="C89" s="70"/>
      <c r="D89" s="37"/>
      <c r="E89" s="37"/>
      <c r="F89" s="40" t="n">
        <v>0</v>
      </c>
      <c r="G89" s="37"/>
      <c r="H89" s="40" t="n">
        <v>0</v>
      </c>
      <c r="I89" s="37"/>
      <c r="J89" s="74" t="n">
        <v>0</v>
      </c>
      <c r="K89" s="37"/>
      <c r="L89" s="37"/>
    </row>
    <row r="90" customFormat="false" ht="15" hidden="false" customHeight="false" outlineLevel="0" collapsed="false">
      <c r="B90" s="18" t="n">
        <v>56</v>
      </c>
      <c r="C90" s="70" t="s">
        <v>651</v>
      </c>
      <c r="D90" s="37" t="n">
        <v>33206.59464</v>
      </c>
      <c r="E90" s="37" t="n">
        <v>2587.79033</v>
      </c>
      <c r="F90" s="40" t="n">
        <v>35794.38497</v>
      </c>
      <c r="G90" s="37" t="n">
        <v>14797.34606</v>
      </c>
      <c r="H90" s="40" t="n">
        <v>50591.73103</v>
      </c>
      <c r="I90" s="37" t="n">
        <v>232.14491</v>
      </c>
      <c r="J90" s="74" t="n">
        <v>50823.87594</v>
      </c>
      <c r="K90" s="37" t="n">
        <v>1202.96281</v>
      </c>
      <c r="L90" s="37" t="n">
        <v>1.34072</v>
      </c>
    </row>
    <row r="91" customFormat="false" ht="15" hidden="false" customHeight="false" outlineLevel="0" collapsed="false">
      <c r="B91" s="18" t="n">
        <v>5602</v>
      </c>
      <c r="C91" s="70" t="s">
        <v>652</v>
      </c>
      <c r="D91" s="37" t="n">
        <v>154.77793</v>
      </c>
      <c r="E91" s="37" t="n">
        <v>0</v>
      </c>
      <c r="F91" s="40" t="n">
        <v>154.77793</v>
      </c>
      <c r="G91" s="37" t="n">
        <v>0</v>
      </c>
      <c r="H91" s="40" t="n">
        <v>154.77793</v>
      </c>
      <c r="I91" s="37" t="n">
        <v>0</v>
      </c>
      <c r="J91" s="74" t="n">
        <v>154.77793</v>
      </c>
      <c r="K91" s="37"/>
      <c r="L91" s="37" t="n">
        <v>0</v>
      </c>
    </row>
    <row r="92" customFormat="false" ht="15" hidden="false" customHeight="false" outlineLevel="0" collapsed="false">
      <c r="B92" s="18" t="n">
        <v>5604</v>
      </c>
      <c r="C92" s="70" t="s">
        <v>653</v>
      </c>
      <c r="D92" s="37" t="n">
        <v>32891.62457</v>
      </c>
      <c r="E92" s="37" t="n">
        <v>1575.54529</v>
      </c>
      <c r="F92" s="40" t="n">
        <v>34467.16986</v>
      </c>
      <c r="G92" s="37" t="n">
        <v>10031.22627</v>
      </c>
      <c r="H92" s="40" t="n">
        <v>44498.39613</v>
      </c>
      <c r="I92" s="37" t="n">
        <v>197.39893</v>
      </c>
      <c r="J92" s="74" t="n">
        <v>44695.79506</v>
      </c>
      <c r="K92" s="37" t="n">
        <v>215.4802</v>
      </c>
      <c r="L92" s="37" t="n">
        <v>0</v>
      </c>
    </row>
    <row r="93" customFormat="false" ht="15" hidden="false" customHeight="false" outlineLevel="0" collapsed="false">
      <c r="B93" s="18" t="n">
        <v>47</v>
      </c>
      <c r="C93" s="70" t="s">
        <v>654</v>
      </c>
      <c r="D93" s="37" t="n">
        <v>1012.08975</v>
      </c>
      <c r="E93" s="37" t="n">
        <v>246.33655</v>
      </c>
      <c r="F93" s="40" t="n">
        <v>1258.4263</v>
      </c>
      <c r="G93" s="37" t="n">
        <v>4872.30337</v>
      </c>
      <c r="H93" s="40" t="n">
        <v>6130.72967</v>
      </c>
      <c r="I93" s="37" t="n">
        <v>100.60458</v>
      </c>
      <c r="J93" s="74" t="n">
        <v>6231.33425</v>
      </c>
      <c r="K93" s="37" t="n">
        <v>0</v>
      </c>
      <c r="L93" s="37" t="n">
        <v>0</v>
      </c>
    </row>
    <row r="94" customFormat="false" ht="15" hidden="false" customHeight="false" outlineLevel="0" collapsed="false">
      <c r="B94" s="18" t="n">
        <v>4703</v>
      </c>
      <c r="C94" s="70" t="s">
        <v>655</v>
      </c>
      <c r="D94" s="37" t="n">
        <v>947.30457</v>
      </c>
      <c r="E94" s="37" t="n">
        <v>60.06303</v>
      </c>
      <c r="F94" s="40" t="n">
        <v>1007.3676</v>
      </c>
      <c r="G94" s="37" t="n">
        <v>4866.40145</v>
      </c>
      <c r="H94" s="40" t="n">
        <v>5873.76905</v>
      </c>
      <c r="I94" s="37" t="n">
        <v>16.24546</v>
      </c>
      <c r="J94" s="74" t="n">
        <v>5890.01451</v>
      </c>
      <c r="K94" s="37" t="n">
        <v>0</v>
      </c>
      <c r="L94" s="37" t="n">
        <v>0</v>
      </c>
    </row>
    <row r="95" customFormat="false" ht="15" hidden="false" customHeight="false" outlineLevel="0" collapsed="false">
      <c r="B95" s="18" t="n">
        <v>4790</v>
      </c>
      <c r="C95" s="70" t="s">
        <v>648</v>
      </c>
      <c r="D95" s="37" t="n">
        <v>64.78518</v>
      </c>
      <c r="E95" s="37" t="n">
        <v>186.27352</v>
      </c>
      <c r="F95" s="40" t="n">
        <v>251.0587</v>
      </c>
      <c r="G95" s="37" t="n">
        <v>5.48998</v>
      </c>
      <c r="H95" s="40" t="n">
        <v>256.54868</v>
      </c>
      <c r="I95" s="37" t="n">
        <v>84.35912</v>
      </c>
      <c r="J95" s="74" t="n">
        <v>340.9078</v>
      </c>
      <c r="K95" s="37" t="n">
        <v>0</v>
      </c>
      <c r="L95" s="37" t="n">
        <v>0</v>
      </c>
    </row>
    <row r="96" customFormat="false" ht="15" hidden="false" customHeight="false" outlineLevel="0" collapsed="false">
      <c r="B96" s="18"/>
      <c r="C96" s="70" t="s">
        <v>656</v>
      </c>
      <c r="D96" s="37" t="n">
        <v>17660.55637</v>
      </c>
      <c r="E96" s="37" t="n">
        <v>515.21793</v>
      </c>
      <c r="F96" s="40" t="n">
        <v>18175.7743</v>
      </c>
      <c r="G96" s="37" t="n">
        <v>1761.15125</v>
      </c>
      <c r="H96" s="40" t="n">
        <v>19936.92555</v>
      </c>
      <c r="I96" s="37" t="n">
        <v>8056.21116</v>
      </c>
      <c r="J96" s="74" t="n">
        <v>27993.13671</v>
      </c>
      <c r="K96" s="37" t="n">
        <v>-2499.41935</v>
      </c>
      <c r="L96" s="37" t="n">
        <v>22307.99999</v>
      </c>
    </row>
    <row r="97" customFormat="false" ht="15" hidden="false" customHeight="false" outlineLevel="0" collapsed="false">
      <c r="B97" s="18"/>
      <c r="C97" s="70"/>
      <c r="D97" s="37"/>
      <c r="E97" s="37"/>
      <c r="F97" s="40" t="n">
        <v>0</v>
      </c>
      <c r="G97" s="37"/>
      <c r="H97" s="40" t="n">
        <v>0</v>
      </c>
      <c r="I97" s="37"/>
      <c r="J97" s="74" t="n">
        <v>0</v>
      </c>
      <c r="K97" s="37"/>
      <c r="L97" s="37"/>
    </row>
    <row r="98" customFormat="false" ht="15" hidden="false" customHeight="false" outlineLevel="0" collapsed="false">
      <c r="B98" s="18" t="n">
        <v>48</v>
      </c>
      <c r="C98" s="70" t="s">
        <v>657</v>
      </c>
      <c r="D98" s="37" t="n">
        <v>353.21113</v>
      </c>
      <c r="E98" s="37" t="n">
        <v>0</v>
      </c>
      <c r="F98" s="40" t="n">
        <v>353.21113</v>
      </c>
      <c r="G98" s="37" t="n">
        <v>0</v>
      </c>
      <c r="H98" s="40" t="n">
        <v>353.21113</v>
      </c>
      <c r="I98" s="37" t="n">
        <v>563.93478</v>
      </c>
      <c r="J98" s="74" t="n">
        <v>917.14591</v>
      </c>
      <c r="K98" s="37" t="n">
        <v>0</v>
      </c>
      <c r="L98" s="37" t="n">
        <v>0</v>
      </c>
    </row>
    <row r="99" customFormat="false" ht="15" hidden="false" customHeight="false" outlineLevel="0" collapsed="false">
      <c r="B99" s="18"/>
      <c r="C99" s="70"/>
      <c r="D99" s="37"/>
      <c r="E99" s="37"/>
      <c r="F99" s="40" t="n">
        <v>0</v>
      </c>
      <c r="G99" s="37"/>
      <c r="H99" s="40" t="n">
        <v>0</v>
      </c>
      <c r="I99" s="37"/>
      <c r="J99" s="74" t="n">
        <v>0</v>
      </c>
      <c r="K99" s="37"/>
      <c r="L99" s="37"/>
    </row>
    <row r="100" s="5" customFormat="true" ht="15" hidden="false" customHeight="false" outlineLevel="0" collapsed="false">
      <c r="B100" s="76"/>
      <c r="C100" s="77" t="s">
        <v>658</v>
      </c>
      <c r="D100" s="78" t="n">
        <v>17307.34524</v>
      </c>
      <c r="E100" s="78" t="n">
        <v>515.21793</v>
      </c>
      <c r="F100" s="78" t="n">
        <v>17822.56317</v>
      </c>
      <c r="G100" s="38" t="n">
        <v>1761.15125</v>
      </c>
      <c r="H100" s="78" t="n">
        <v>19583.71442</v>
      </c>
      <c r="I100" s="78" t="n">
        <v>7492.27638</v>
      </c>
      <c r="J100" s="79" t="n">
        <v>27075.9908</v>
      </c>
      <c r="K100" s="78" t="n">
        <v>-2499.41935</v>
      </c>
      <c r="L100" s="78" t="n">
        <v>22307.99999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</row>
    <row r="101" customFormat="false" ht="15" hidden="false" customHeight="false" outlineLevel="0" collapsed="false">
      <c r="G101" s="80"/>
    </row>
    <row r="102" customFormat="false" ht="15" hidden="false" customHeight="false" outlineLevel="0" collapsed="false">
      <c r="B102" s="3" t="s">
        <v>659</v>
      </c>
      <c r="D102" s="50" t="n">
        <v>0</v>
      </c>
      <c r="E102" s="50" t="n">
        <v>0</v>
      </c>
      <c r="F102" s="50" t="n">
        <v>0</v>
      </c>
      <c r="G102" s="81" t="n">
        <v>-2.72848410531878E-012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</row>
    <row r="103" customFormat="false" ht="15" hidden="false" customHeight="false" outlineLevel="0" collapsed="false">
      <c r="G103" s="80"/>
      <c r="I103" s="50"/>
    </row>
    <row r="104" customFormat="false" ht="15" hidden="false" customHeight="false" outlineLevel="0" collapsed="false">
      <c r="B104" s="5" t="s">
        <v>510</v>
      </c>
      <c r="G104" s="80"/>
      <c r="I104" s="50"/>
    </row>
    <row r="105" customFormat="false" ht="15" hidden="false" customHeight="false" outlineLevel="0" collapsed="false">
      <c r="B105" s="5" t="s">
        <v>660</v>
      </c>
      <c r="I105" s="50"/>
    </row>
    <row r="106" customFormat="false" ht="15" hidden="false" customHeight="false" outlineLevel="0" collapsed="false">
      <c r="B106" s="5" t="s">
        <v>512</v>
      </c>
    </row>
    <row r="107" customFormat="false" ht="15" hidden="false" customHeight="false" outlineLevel="0" collapsed="false">
      <c r="B107" s="3" t="s">
        <v>513</v>
      </c>
    </row>
    <row r="108" customFormat="false" ht="15" hidden="false" customHeight="false" outlineLevel="0" collapsed="false">
      <c r="B108" s="3" t="s">
        <v>514</v>
      </c>
    </row>
    <row r="109" customFormat="false" ht="15" hidden="false" customHeight="false" outlineLevel="0" collapsed="false">
      <c r="B109" s="3" t="s">
        <v>515</v>
      </c>
    </row>
    <row r="110" customFormat="false" ht="15" hidden="false" customHeight="false" outlineLevel="0" collapsed="false">
      <c r="B110" s="3" t="s">
        <v>516</v>
      </c>
    </row>
    <row r="111" customFormat="false" ht="15" hidden="false" customHeight="false" outlineLevel="0" collapsed="false">
      <c r="B111" s="5" t="s">
        <v>517</v>
      </c>
    </row>
    <row r="112" customFormat="false" ht="15" hidden="false" customHeight="false" outlineLevel="0" collapsed="false">
      <c r="B112" s="3" t="s">
        <v>518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82" t="s">
        <v>519</v>
      </c>
    </row>
  </sheetData>
  <hyperlinks>
    <hyperlink ref="B114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O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99" activeCellId="0" sqref="H99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67" width="15.7"/>
    <col collapsed="false" customWidth="true" hidden="false" outlineLevel="0" max="3" min="3" style="67" width="57.85"/>
    <col collapsed="false" customWidth="true" hidden="false" outlineLevel="0" max="11" min="4" style="83" width="20.7"/>
    <col collapsed="false" customWidth="true" hidden="true" outlineLevel="0" max="12" min="12" style="83" width="20.7"/>
    <col collapsed="false" customWidth="true" hidden="false" outlineLevel="0" max="13" min="13" style="83" width="20.7"/>
    <col collapsed="false" customWidth="true" hidden="false" outlineLevel="0" max="15" min="14" style="83" width="11.7"/>
    <col collapsed="false" customWidth="false" hidden="false" outlineLevel="0" max="257" min="16" style="83" width="11.42"/>
  </cols>
  <sheetData>
    <row r="2" customFormat="false" ht="15" hidden="false" customHeight="false" outlineLevel="0" collapsed="false">
      <c r="B2" s="6" t="s">
        <v>661</v>
      </c>
      <c r="D2" s="84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9" t="n">
        <v>39994</v>
      </c>
    </row>
    <row r="5" customFormat="false" ht="15" hidden="false" customHeight="false" outlineLevel="0" collapsed="false">
      <c r="B5" s="6" t="s">
        <v>2</v>
      </c>
    </row>
    <row r="7" s="9" customFormat="true" ht="60" hidden="false" customHeight="false" outlineLevel="0" collapsed="false">
      <c r="B7" s="10" t="s">
        <v>3</v>
      </c>
      <c r="C7" s="11" t="s">
        <v>4</v>
      </c>
      <c r="D7" s="85" t="s">
        <v>5</v>
      </c>
      <c r="E7" s="86" t="s">
        <v>6</v>
      </c>
      <c r="F7" s="87" t="s">
        <v>7</v>
      </c>
      <c r="G7" s="88" t="s">
        <v>8</v>
      </c>
      <c r="H7" s="87" t="s">
        <v>9</v>
      </c>
      <c r="I7" s="89" t="s">
        <v>10</v>
      </c>
      <c r="J7" s="87" t="s">
        <v>11</v>
      </c>
      <c r="K7" s="86" t="s">
        <v>12</v>
      </c>
      <c r="L7" s="90" t="s">
        <v>13</v>
      </c>
      <c r="M7" s="91" t="s">
        <v>13</v>
      </c>
      <c r="N7" s="92"/>
      <c r="O7" s="92"/>
    </row>
    <row r="8" customFormat="false" ht="15" hidden="false" customHeight="false" outlineLevel="0" collapsed="false">
      <c r="B8" s="93"/>
      <c r="C8" s="94" t="s">
        <v>14</v>
      </c>
      <c r="D8" s="95"/>
      <c r="G8" s="95"/>
      <c r="L8" s="95"/>
    </row>
    <row r="9" customFormat="false" ht="15" hidden="false" customHeight="false" outlineLevel="0" collapsed="false">
      <c r="B9" s="96" t="n">
        <v>11</v>
      </c>
      <c r="C9" s="83" t="s">
        <v>15</v>
      </c>
      <c r="D9" s="83" t="n">
        <v>101509.4367</v>
      </c>
      <c r="E9" s="83" t="n">
        <v>10231.4942</v>
      </c>
      <c r="F9" s="83" t="n">
        <v>111740.9309</v>
      </c>
      <c r="G9" s="83" t="n">
        <v>92835.25043</v>
      </c>
      <c r="H9" s="83" t="n">
        <v>204576.18133</v>
      </c>
      <c r="I9" s="83" t="n">
        <v>31954.63617</v>
      </c>
      <c r="J9" s="83" t="n">
        <v>236530.8175</v>
      </c>
      <c r="K9" s="83" t="n">
        <v>27788.42194</v>
      </c>
      <c r="L9" s="83" t="n">
        <v>51180.74715</v>
      </c>
      <c r="M9" s="83" t="n">
        <v>51180.74715</v>
      </c>
    </row>
    <row r="10" customFormat="false" ht="15" hidden="false" customHeight="false" outlineLevel="0" collapsed="false">
      <c r="B10" s="96" t="n">
        <v>12</v>
      </c>
      <c r="C10" s="83" t="s">
        <v>3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.3</v>
      </c>
    </row>
    <row r="11" customFormat="false" ht="15" hidden="false" customHeight="false" outlineLevel="0" collapsed="false">
      <c r="B11" s="96" t="n">
        <v>13</v>
      </c>
      <c r="C11" s="83" t="s">
        <v>37</v>
      </c>
      <c r="D11" s="83" t="n">
        <v>92198.20226</v>
      </c>
      <c r="E11" s="83" t="n">
        <v>38148.80265</v>
      </c>
      <c r="F11" s="83" t="n">
        <v>130347.00491</v>
      </c>
      <c r="G11" s="83" t="n">
        <v>19638.01604</v>
      </c>
      <c r="H11" s="83" t="n">
        <v>149985.02095</v>
      </c>
      <c r="I11" s="83" t="n">
        <v>600.73787</v>
      </c>
      <c r="J11" s="83" t="n">
        <v>150585.75882</v>
      </c>
      <c r="K11" s="83" t="n">
        <v>0</v>
      </c>
      <c r="L11" s="83" t="n">
        <v>2614.82923</v>
      </c>
      <c r="M11" s="83" t="n">
        <v>0</v>
      </c>
    </row>
    <row r="12" customFormat="false" ht="15" hidden="false" customHeight="false" outlineLevel="0" collapsed="false">
      <c r="B12" s="97"/>
      <c r="C12" s="71" t="s">
        <v>662</v>
      </c>
      <c r="D12" s="83" t="n">
        <v>79013.76381</v>
      </c>
      <c r="E12" s="83" t="n">
        <v>38140.99151</v>
      </c>
      <c r="F12" s="83" t="n">
        <v>117154.75532</v>
      </c>
      <c r="G12" s="83" t="n">
        <v>13084.82983</v>
      </c>
      <c r="H12" s="83" t="n">
        <v>130239.58515</v>
      </c>
      <c r="I12" s="83" t="n">
        <v>0</v>
      </c>
      <c r="J12" s="83" t="n">
        <v>130239.58515</v>
      </c>
      <c r="K12" s="83" t="n">
        <v>0</v>
      </c>
      <c r="L12" s="83" t="n">
        <v>0</v>
      </c>
      <c r="M12" s="83" t="n">
        <v>0.3</v>
      </c>
    </row>
    <row r="13" customFormat="false" ht="15" hidden="false" customHeight="false" outlineLevel="0" collapsed="false">
      <c r="B13" s="97"/>
      <c r="C13" s="71" t="s">
        <v>663</v>
      </c>
      <c r="D13" s="83" t="n">
        <v>8</v>
      </c>
      <c r="E13" s="83" t="n">
        <v>9.22106</v>
      </c>
      <c r="F13" s="83" t="n">
        <v>17.22106</v>
      </c>
      <c r="G13" s="83" t="n">
        <v>5728.27221</v>
      </c>
      <c r="H13" s="83" t="n">
        <v>5745.49327</v>
      </c>
      <c r="I13" s="83" t="n">
        <v>102.46225</v>
      </c>
      <c r="J13" s="83" t="n">
        <v>5847.95552</v>
      </c>
      <c r="K13" s="83" t="n">
        <v>0</v>
      </c>
      <c r="L13" s="83" t="n">
        <v>2907.857</v>
      </c>
      <c r="M13" s="83" t="n">
        <v>0</v>
      </c>
    </row>
    <row r="14" customFormat="false" ht="15" hidden="false" customHeight="false" outlineLevel="0" collapsed="false">
      <c r="B14" s="97" t="n">
        <v>1307</v>
      </c>
      <c r="C14" s="71" t="s">
        <v>664</v>
      </c>
      <c r="D14" s="83" t="n">
        <v>13535.21997</v>
      </c>
      <c r="E14" s="83" t="n">
        <v>0</v>
      </c>
      <c r="F14" s="83" t="n">
        <v>13535.21997</v>
      </c>
      <c r="G14" s="83" t="n">
        <v>824.914</v>
      </c>
      <c r="H14" s="83" t="n">
        <v>14360.13397</v>
      </c>
      <c r="I14" s="83" t="n">
        <v>498.27562</v>
      </c>
      <c r="J14" s="83" t="n">
        <v>14858.40959</v>
      </c>
      <c r="K14" s="83" t="n">
        <v>0</v>
      </c>
      <c r="L14" s="83" t="n">
        <v>0</v>
      </c>
      <c r="M14" s="83" t="n">
        <v>0</v>
      </c>
    </row>
    <row r="15" customFormat="false" ht="15" hidden="false" customHeight="false" outlineLevel="0" collapsed="false">
      <c r="B15" s="97" t="n">
        <v>1399</v>
      </c>
      <c r="C15" s="71" t="s">
        <v>665</v>
      </c>
      <c r="D15" s="83" t="n">
        <v>-358.78152</v>
      </c>
      <c r="E15" s="83" t="n">
        <v>-1.40992</v>
      </c>
      <c r="F15" s="83" t="n">
        <v>-360.19144</v>
      </c>
      <c r="G15" s="83" t="n">
        <v>0</v>
      </c>
      <c r="H15" s="83" t="n">
        <v>-360.19144</v>
      </c>
      <c r="I15" s="83" t="n">
        <v>0</v>
      </c>
      <c r="J15" s="83" t="n">
        <v>-360.19144</v>
      </c>
      <c r="K15" s="83" t="n">
        <v>0</v>
      </c>
      <c r="L15" s="83" t="n">
        <v>-293.02777</v>
      </c>
      <c r="M15" s="83" t="n">
        <v>0</v>
      </c>
    </row>
    <row r="16" customFormat="false" ht="15" hidden="false" customHeight="false" outlineLevel="0" collapsed="false">
      <c r="B16" s="97" t="n">
        <v>14</v>
      </c>
      <c r="C16" s="71" t="s">
        <v>62</v>
      </c>
      <c r="D16" s="83" t="n">
        <v>571102.97944</v>
      </c>
      <c r="E16" s="83" t="n">
        <v>42007.23614</v>
      </c>
      <c r="F16" s="83" t="n">
        <v>613110.21558</v>
      </c>
      <c r="G16" s="83" t="n">
        <v>589589.12723</v>
      </c>
      <c r="H16" s="83" t="n">
        <v>1202699.34281</v>
      </c>
      <c r="I16" s="83" t="n">
        <v>590054.24551</v>
      </c>
      <c r="J16" s="83" t="n">
        <v>1792753.58832</v>
      </c>
      <c r="K16" s="83" t="n">
        <v>147033.84086</v>
      </c>
      <c r="L16" s="83" t="n">
        <v>0</v>
      </c>
      <c r="M16" s="83" t="n">
        <v>0</v>
      </c>
    </row>
    <row r="17" customFormat="false" ht="15" hidden="false" customHeight="false" outlineLevel="0" collapsed="false">
      <c r="B17" s="97"/>
      <c r="C17" s="71" t="s">
        <v>666</v>
      </c>
      <c r="D17" s="83" t="n">
        <v>559800.27782</v>
      </c>
      <c r="E17" s="83" t="n">
        <v>27677.44361</v>
      </c>
      <c r="F17" s="83" t="n">
        <v>587477.72143</v>
      </c>
      <c r="G17" s="83" t="n">
        <v>533965.11616</v>
      </c>
      <c r="H17" s="83" t="n">
        <v>1121442.83759</v>
      </c>
      <c r="I17" s="83" t="n">
        <v>603667.61571</v>
      </c>
      <c r="J17" s="83" t="n">
        <v>1725110.4533</v>
      </c>
      <c r="K17" s="83" t="n">
        <v>0</v>
      </c>
      <c r="L17" s="83" t="n">
        <v>0</v>
      </c>
      <c r="M17" s="83" t="n">
        <v>51180.44715</v>
      </c>
    </row>
    <row r="18" customFormat="false" ht="15" hidden="false" customHeight="false" outlineLevel="0" collapsed="false">
      <c r="B18" s="97" t="n">
        <v>0</v>
      </c>
      <c r="C18" s="71" t="s">
        <v>667</v>
      </c>
      <c r="D18" s="83" t="n">
        <v>0</v>
      </c>
      <c r="E18" s="83" t="n">
        <v>0</v>
      </c>
      <c r="F18" s="83" t="n">
        <v>0</v>
      </c>
      <c r="G18" s="83" t="n">
        <v>34699.71221</v>
      </c>
      <c r="H18" s="83" t="n">
        <v>34699.71221</v>
      </c>
      <c r="I18" s="83" t="n">
        <v>0</v>
      </c>
      <c r="J18" s="83" t="n">
        <v>34699.71221</v>
      </c>
      <c r="K18" s="83" t="n">
        <v>159508.46811</v>
      </c>
      <c r="L18" s="83" t="n">
        <v>0</v>
      </c>
      <c r="M18" s="83" t="n">
        <v>0</v>
      </c>
    </row>
    <row r="19" customFormat="false" ht="15" hidden="false" customHeight="false" outlineLevel="0" collapsed="false">
      <c r="B19" s="97" t="n">
        <v>0</v>
      </c>
      <c r="C19" s="71" t="s">
        <v>113</v>
      </c>
      <c r="D19" s="83" t="n">
        <v>887.3793</v>
      </c>
      <c r="E19" s="83" t="n">
        <v>19708.40113</v>
      </c>
      <c r="F19" s="83" t="n">
        <v>20595.78043</v>
      </c>
      <c r="G19" s="83" t="n">
        <v>0</v>
      </c>
      <c r="H19" s="83" t="n">
        <v>20595.78043</v>
      </c>
      <c r="I19" s="83" t="n">
        <v>0</v>
      </c>
      <c r="J19" s="83" t="n">
        <v>20595.78043</v>
      </c>
      <c r="K19" s="83" t="n">
        <v>0</v>
      </c>
      <c r="L19" s="83" t="n">
        <v>0</v>
      </c>
      <c r="M19" s="83" t="n">
        <v>0</v>
      </c>
    </row>
    <row r="20" customFormat="false" ht="15" hidden="false" customHeight="false" outlineLevel="0" collapsed="false">
      <c r="B20" s="97" t="n">
        <v>0</v>
      </c>
      <c r="C20" s="71" t="s">
        <v>668</v>
      </c>
      <c r="D20" s="83" t="n">
        <v>31827.80519</v>
      </c>
      <c r="E20" s="83" t="n">
        <v>0</v>
      </c>
      <c r="F20" s="83" t="n">
        <v>31827.80519</v>
      </c>
      <c r="G20" s="83" t="n">
        <v>94486.50937</v>
      </c>
      <c r="H20" s="83" t="n">
        <v>126314.31456</v>
      </c>
      <c r="I20" s="83" t="n">
        <v>0</v>
      </c>
      <c r="J20" s="83" t="n">
        <v>126314.31456</v>
      </c>
      <c r="K20" s="83" t="n">
        <v>0</v>
      </c>
      <c r="L20" s="83" t="n">
        <v>0</v>
      </c>
      <c r="M20" s="83" t="n">
        <v>0</v>
      </c>
    </row>
    <row r="21" customFormat="false" ht="15" hidden="false" customHeight="false" outlineLevel="0" collapsed="false">
      <c r="B21" s="97" t="n">
        <v>1499</v>
      </c>
      <c r="C21" s="71" t="s">
        <v>93</v>
      </c>
      <c r="D21" s="83" t="n">
        <v>-21412.48287</v>
      </c>
      <c r="E21" s="83" t="n">
        <v>-5378.6086</v>
      </c>
      <c r="F21" s="83" t="n">
        <v>-26791.09147</v>
      </c>
      <c r="G21" s="83" t="n">
        <v>-73562.21051</v>
      </c>
      <c r="H21" s="83" t="n">
        <v>-100353.30198</v>
      </c>
      <c r="I21" s="83" t="n">
        <v>-13613.3702</v>
      </c>
      <c r="J21" s="83" t="n">
        <v>-113966.67218</v>
      </c>
      <c r="K21" s="83" t="n">
        <v>-12474.62725</v>
      </c>
      <c r="L21" s="83" t="n">
        <v>0</v>
      </c>
      <c r="M21" s="83" t="n">
        <v>0</v>
      </c>
    </row>
    <row r="22" customFormat="false" ht="15" hidden="false" customHeight="false" outlineLevel="0" collapsed="false">
      <c r="B22" s="97" t="n">
        <v>149905</v>
      </c>
      <c r="C22" s="71" t="s">
        <v>94</v>
      </c>
      <c r="D22" s="83" t="n">
        <v>-12665.10136</v>
      </c>
      <c r="E22" s="83" t="n">
        <v>-315.56394</v>
      </c>
      <c r="F22" s="83" t="n">
        <v>-12980.6653</v>
      </c>
      <c r="G22" s="83" t="n">
        <v>-30207.74253</v>
      </c>
      <c r="H22" s="83" t="n">
        <v>-43188.40783</v>
      </c>
      <c r="I22" s="83" t="n">
        <v>-9983.1799</v>
      </c>
      <c r="J22" s="83" t="n">
        <v>-53171.58773</v>
      </c>
      <c r="K22" s="83" t="n">
        <v>0</v>
      </c>
      <c r="L22" s="83" t="n">
        <v>0</v>
      </c>
      <c r="M22" s="83" t="n">
        <v>0</v>
      </c>
    </row>
    <row r="23" customFormat="false" ht="15" hidden="false" customHeight="false" outlineLevel="0" collapsed="false">
      <c r="B23" s="97" t="n">
        <v>149910</v>
      </c>
      <c r="C23" s="71" t="s">
        <v>95</v>
      </c>
      <c r="D23" s="83" t="n">
        <v>0</v>
      </c>
      <c r="E23" s="83" t="n">
        <v>0</v>
      </c>
      <c r="F23" s="83" t="n">
        <v>0</v>
      </c>
      <c r="G23" s="83" t="n">
        <v>-3446.99273</v>
      </c>
      <c r="H23" s="83" t="n">
        <v>-3446.99273</v>
      </c>
      <c r="I23" s="83" t="n">
        <v>0</v>
      </c>
      <c r="J23" s="83" t="n">
        <v>-3446.99273</v>
      </c>
      <c r="K23" s="83" t="n">
        <v>-12474.62725</v>
      </c>
      <c r="L23" s="83" t="n">
        <v>0</v>
      </c>
      <c r="M23" s="83" t="n">
        <v>0</v>
      </c>
    </row>
    <row r="24" customFormat="false" ht="15" hidden="false" customHeight="false" outlineLevel="0" collapsed="false">
      <c r="B24" s="97" t="n">
        <v>149915</v>
      </c>
      <c r="C24" s="71" t="s">
        <v>96</v>
      </c>
      <c r="D24" s="83" t="n">
        <v>-44.90732</v>
      </c>
      <c r="E24" s="83" t="n">
        <v>-1950.82045</v>
      </c>
      <c r="F24" s="83" t="n">
        <v>-1995.72777</v>
      </c>
      <c r="G24" s="83" t="n">
        <v>0</v>
      </c>
      <c r="H24" s="83" t="n">
        <v>-1995.72777</v>
      </c>
      <c r="I24" s="83" t="n">
        <v>0</v>
      </c>
      <c r="J24" s="83" t="n">
        <v>-1995.72777</v>
      </c>
      <c r="K24" s="83" t="n">
        <v>0</v>
      </c>
      <c r="L24" s="83" t="n">
        <v>0</v>
      </c>
      <c r="M24" s="83" t="n">
        <v>0</v>
      </c>
    </row>
    <row r="25" customFormat="false" ht="15" hidden="false" customHeight="false" outlineLevel="0" collapsed="false">
      <c r="B25" s="97" t="n">
        <v>149920</v>
      </c>
      <c r="C25" s="71" t="s">
        <v>97</v>
      </c>
      <c r="D25" s="83" t="n">
        <v>-973.8753</v>
      </c>
      <c r="E25" s="83" t="n">
        <v>0</v>
      </c>
      <c r="F25" s="83" t="n">
        <v>-973.8753</v>
      </c>
      <c r="G25" s="83" t="n">
        <v>-16413.6076</v>
      </c>
      <c r="H25" s="83" t="n">
        <v>-17387.4829</v>
      </c>
      <c r="I25" s="83" t="n">
        <v>0</v>
      </c>
      <c r="J25" s="83" t="n">
        <v>-17387.4829</v>
      </c>
      <c r="K25" s="83" t="n">
        <v>0</v>
      </c>
      <c r="L25" s="83" t="n">
        <v>0</v>
      </c>
      <c r="M25" s="83" t="n">
        <v>0</v>
      </c>
    </row>
    <row r="26" customFormat="false" ht="15" hidden="false" customHeight="false" outlineLevel="0" collapsed="false">
      <c r="B26" s="97" t="n">
        <v>149925</v>
      </c>
      <c r="C26" s="71" t="s">
        <v>98</v>
      </c>
      <c r="D26" s="83" t="n">
        <v>-7062.0588</v>
      </c>
      <c r="E26" s="83" t="n">
        <v>-767.71164</v>
      </c>
      <c r="F26" s="83" t="n">
        <v>-7829.77044</v>
      </c>
      <c r="G26" s="83" t="n">
        <v>-23493.86765</v>
      </c>
      <c r="H26" s="83" t="n">
        <v>-31323.63809</v>
      </c>
      <c r="I26" s="83" t="n">
        <v>0</v>
      </c>
      <c r="J26" s="83" t="n">
        <v>-31323.63809</v>
      </c>
      <c r="K26" s="83" t="n">
        <v>0</v>
      </c>
      <c r="L26" s="83" t="n">
        <v>0</v>
      </c>
      <c r="M26" s="83" t="n">
        <v>0</v>
      </c>
    </row>
    <row r="27" customFormat="false" ht="15" hidden="false" customHeight="false" outlineLevel="0" collapsed="false">
      <c r="B27" s="97" t="n">
        <v>149930</v>
      </c>
      <c r="C27" s="71" t="s">
        <v>99</v>
      </c>
      <c r="D27" s="83" t="n">
        <v>-666.54009</v>
      </c>
      <c r="E27" s="83" t="n">
        <v>-2344.51257</v>
      </c>
      <c r="F27" s="83" t="n">
        <v>-3011.05266</v>
      </c>
      <c r="G27" s="83" t="n">
        <v>0</v>
      </c>
      <c r="H27" s="83" t="n">
        <v>-3011.05266</v>
      </c>
      <c r="I27" s="83" t="n">
        <v>-3630.1903</v>
      </c>
      <c r="J27" s="83" t="n">
        <v>-6641.24296</v>
      </c>
      <c r="K27" s="83" t="n">
        <v>0</v>
      </c>
      <c r="L27" s="83" t="n">
        <v>0</v>
      </c>
      <c r="M27" s="83" t="n">
        <v>0</v>
      </c>
    </row>
    <row r="28" customFormat="false" ht="15" hidden="false" customHeight="false" outlineLevel="0" collapsed="false">
      <c r="B28" s="97" t="n">
        <v>15</v>
      </c>
      <c r="C28" s="71" t="s">
        <v>10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</row>
    <row r="29" customFormat="false" ht="15" hidden="false" customHeight="false" outlineLevel="0" collapsed="false">
      <c r="B29" s="97" t="n">
        <v>16</v>
      </c>
      <c r="C29" s="71" t="s">
        <v>103</v>
      </c>
      <c r="D29" s="83" t="n">
        <v>89084.55913</v>
      </c>
      <c r="E29" s="83" t="n">
        <v>1019.29876</v>
      </c>
      <c r="F29" s="83" t="n">
        <v>90103.85789</v>
      </c>
      <c r="G29" s="83" t="n">
        <v>24581.34019</v>
      </c>
      <c r="H29" s="83" t="n">
        <v>114685.19808</v>
      </c>
      <c r="I29" s="83" t="n">
        <v>3862.02264</v>
      </c>
      <c r="J29" s="83" t="n">
        <v>118547.22072</v>
      </c>
      <c r="K29" s="83" t="n">
        <v>891.00388</v>
      </c>
      <c r="L29" s="83" t="n">
        <v>445642.02761</v>
      </c>
      <c r="M29" s="83" t="n">
        <v>0</v>
      </c>
    </row>
    <row r="30" customFormat="false" ht="15" hidden="false" customHeight="false" outlineLevel="0" collapsed="false">
      <c r="B30" s="97" t="n">
        <v>17</v>
      </c>
      <c r="C30" s="71" t="s">
        <v>153</v>
      </c>
      <c r="D30" s="83" t="n">
        <v>1186.41557</v>
      </c>
      <c r="E30" s="83" t="n">
        <v>21462.88042</v>
      </c>
      <c r="F30" s="83" t="n">
        <v>22649.29599</v>
      </c>
      <c r="G30" s="83" t="n">
        <v>2283.11443</v>
      </c>
      <c r="H30" s="83" t="n">
        <v>24932.41042</v>
      </c>
      <c r="I30" s="83" t="n">
        <v>5887.04</v>
      </c>
      <c r="J30" s="83" t="n">
        <v>30819.45042</v>
      </c>
      <c r="K30" s="83" t="n">
        <v>0</v>
      </c>
      <c r="L30" s="83" t="n">
        <v>0</v>
      </c>
      <c r="M30" s="83" t="n">
        <v>0</v>
      </c>
    </row>
    <row r="31" customFormat="false" ht="15" hidden="false" customHeight="false" outlineLevel="0" collapsed="false">
      <c r="B31" s="97" t="n">
        <v>18</v>
      </c>
      <c r="C31" s="71" t="s">
        <v>189</v>
      </c>
      <c r="D31" s="83" t="n">
        <v>11100.47464</v>
      </c>
      <c r="E31" s="83" t="n">
        <v>3586.75935</v>
      </c>
      <c r="F31" s="83" t="n">
        <v>14687.23399</v>
      </c>
      <c r="G31" s="83" t="n">
        <v>23179.72199</v>
      </c>
      <c r="H31" s="83" t="n">
        <v>37866.95598</v>
      </c>
      <c r="I31" s="83" t="n">
        <v>4874.30757</v>
      </c>
      <c r="J31" s="83" t="n">
        <v>42741.26355</v>
      </c>
      <c r="K31" s="83" t="n">
        <v>2624.41926</v>
      </c>
      <c r="L31" s="83" t="n">
        <v>106.11864</v>
      </c>
      <c r="M31" s="83" t="n">
        <v>0</v>
      </c>
    </row>
    <row r="32" customFormat="false" ht="15" hidden="false" customHeight="false" outlineLevel="0" collapsed="false">
      <c r="B32" s="97" t="n">
        <v>19</v>
      </c>
      <c r="C32" s="71" t="s">
        <v>200</v>
      </c>
      <c r="D32" s="83" t="n">
        <v>62628.56976</v>
      </c>
      <c r="E32" s="83" t="n">
        <v>29770.56141</v>
      </c>
      <c r="F32" s="83" t="n">
        <v>92399.13117</v>
      </c>
      <c r="G32" s="83" t="n">
        <v>95806.0318</v>
      </c>
      <c r="H32" s="83" t="n">
        <v>188205.16297</v>
      </c>
      <c r="I32" s="83" t="n">
        <v>550.96845</v>
      </c>
      <c r="J32" s="83" t="n">
        <v>188756.13142</v>
      </c>
      <c r="K32" s="83" t="n">
        <v>107.29029</v>
      </c>
      <c r="L32" s="83" t="n">
        <v>4487868.01259</v>
      </c>
      <c r="M32" s="83" t="n">
        <v>0</v>
      </c>
    </row>
    <row r="33" s="74" customFormat="true" ht="15" hidden="false" customHeight="false" outlineLevel="0" collapsed="false">
      <c r="B33" s="98"/>
      <c r="C33" s="94" t="s">
        <v>245</v>
      </c>
      <c r="D33" s="74" t="n">
        <v>928810.6375</v>
      </c>
      <c r="E33" s="74" t="n">
        <v>146227.03293</v>
      </c>
      <c r="F33" s="74" t="n">
        <v>1075037.67043</v>
      </c>
      <c r="G33" s="74" t="n">
        <v>847912.60211</v>
      </c>
      <c r="H33" s="74" t="n">
        <v>1922950.27254</v>
      </c>
      <c r="I33" s="74" t="n">
        <v>637783.95821</v>
      </c>
      <c r="J33" s="74" t="n">
        <v>2560734.23075</v>
      </c>
      <c r="K33" s="74" t="n">
        <v>178444.97623</v>
      </c>
      <c r="L33" s="74" t="n">
        <v>4987411.73522</v>
      </c>
      <c r="M33" s="83" t="n">
        <v>2614.82923</v>
      </c>
    </row>
    <row r="34" customFormat="false" ht="15" hidden="false" customHeight="false" outlineLevel="0" collapsed="false">
      <c r="B34" s="97"/>
      <c r="C34" s="71"/>
      <c r="M34" s="83" t="n">
        <v>0</v>
      </c>
    </row>
    <row r="35" s="74" customFormat="true" ht="15" hidden="false" customHeight="false" outlineLevel="0" collapsed="false">
      <c r="B35" s="98" t="n">
        <v>4</v>
      </c>
      <c r="C35" s="94" t="s">
        <v>246</v>
      </c>
      <c r="D35" s="74" t="n">
        <v>45844.11542</v>
      </c>
      <c r="E35" s="74" t="n">
        <v>6298.47299</v>
      </c>
      <c r="F35" s="74" t="n">
        <v>52142.58841</v>
      </c>
      <c r="G35" s="74" t="n">
        <v>62639.76259</v>
      </c>
      <c r="H35" s="74" t="n">
        <v>114782.351</v>
      </c>
      <c r="I35" s="74" t="n">
        <v>12173.41895</v>
      </c>
      <c r="J35" s="74" t="n">
        <v>126955.76995</v>
      </c>
      <c r="K35" s="74" t="n">
        <v>8997.66109</v>
      </c>
      <c r="L35" s="74" t="n">
        <v>971.18813</v>
      </c>
      <c r="M35" s="83" t="n">
        <v>0</v>
      </c>
    </row>
    <row r="36" customFormat="false" ht="15" hidden="false" customHeight="false" outlineLevel="0" collapsed="false">
      <c r="B36" s="97"/>
      <c r="C36" s="71"/>
      <c r="M36" s="83" t="n">
        <v>0</v>
      </c>
    </row>
    <row r="37" s="74" customFormat="true" ht="15" hidden="false" customHeight="false" outlineLevel="0" collapsed="false">
      <c r="B37" s="98"/>
      <c r="C37" s="94" t="s">
        <v>247</v>
      </c>
      <c r="D37" s="74" t="n">
        <v>974654.75292</v>
      </c>
      <c r="E37" s="74" t="n">
        <v>152525.50592</v>
      </c>
      <c r="F37" s="74" t="n">
        <v>1127180.25884</v>
      </c>
      <c r="G37" s="74" t="n">
        <v>910552.3647</v>
      </c>
      <c r="H37" s="74" t="n">
        <v>2037732.62354</v>
      </c>
      <c r="I37" s="74" t="n">
        <v>649957.37716</v>
      </c>
      <c r="J37" s="74" t="n">
        <v>2687690.0007</v>
      </c>
      <c r="K37" s="74" t="n">
        <v>187442.63732</v>
      </c>
      <c r="L37" s="74" t="n">
        <v>4988382.92335</v>
      </c>
      <c r="M37" s="83" t="n">
        <v>0</v>
      </c>
    </row>
    <row r="38" customFormat="false" ht="15" hidden="false" customHeight="false" outlineLevel="0" collapsed="false">
      <c r="B38" s="97"/>
      <c r="C38" s="71"/>
      <c r="M38" s="83" t="n">
        <v>0</v>
      </c>
    </row>
    <row r="39" customFormat="false" ht="15" hidden="false" customHeight="false" outlineLevel="0" collapsed="false">
      <c r="B39" s="97"/>
      <c r="C39" s="94" t="s">
        <v>248</v>
      </c>
      <c r="E39" s="95"/>
    </row>
    <row r="40" customFormat="false" ht="15" hidden="false" customHeight="false" outlineLevel="0" collapsed="false">
      <c r="B40" s="97" t="n">
        <v>21</v>
      </c>
      <c r="C40" s="71" t="s">
        <v>249</v>
      </c>
      <c r="D40" s="83" t="n">
        <v>348058.02623</v>
      </c>
      <c r="E40" s="83" t="n">
        <v>60729.68193</v>
      </c>
      <c r="F40" s="83" t="n">
        <v>408787.70816</v>
      </c>
      <c r="G40" s="83" t="n">
        <v>351598.83138</v>
      </c>
      <c r="H40" s="83" t="n">
        <v>760386.53954</v>
      </c>
      <c r="I40" s="83" t="n">
        <v>85210.56606</v>
      </c>
      <c r="J40" s="83" t="n">
        <v>845597.1056</v>
      </c>
      <c r="K40" s="83" t="n">
        <v>0</v>
      </c>
      <c r="L40" s="83" t="n">
        <v>0</v>
      </c>
      <c r="M40" s="83" t="n">
        <v>0</v>
      </c>
    </row>
    <row r="41" customFormat="false" ht="15" hidden="false" customHeight="false" outlineLevel="0" collapsed="false">
      <c r="B41" s="97" t="n">
        <v>2101</v>
      </c>
      <c r="C41" s="71" t="s">
        <v>250</v>
      </c>
      <c r="D41" s="83" t="n">
        <v>0</v>
      </c>
      <c r="E41" s="83" t="n">
        <v>16773.8967</v>
      </c>
      <c r="F41" s="83" t="n">
        <v>16773.8967</v>
      </c>
      <c r="G41" s="83" t="n">
        <v>313923.31311</v>
      </c>
      <c r="H41" s="83" t="n">
        <v>330697.20981</v>
      </c>
      <c r="I41" s="83" t="n">
        <v>0</v>
      </c>
      <c r="J41" s="83" t="n">
        <v>330697.20981</v>
      </c>
      <c r="K41" s="83" t="n">
        <v>0</v>
      </c>
      <c r="L41" s="83" t="n">
        <v>0</v>
      </c>
      <c r="M41" s="83" t="n">
        <v>0</v>
      </c>
    </row>
    <row r="42" customFormat="false" ht="15" hidden="false" customHeight="false" outlineLevel="0" collapsed="false">
      <c r="B42" s="97" t="n">
        <v>2102</v>
      </c>
      <c r="C42" s="71" t="s">
        <v>261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</row>
    <row r="43" customFormat="false" ht="15" hidden="false" customHeight="false" outlineLevel="0" collapsed="false">
      <c r="B43" s="97" t="n">
        <v>2103</v>
      </c>
      <c r="C43" s="71" t="s">
        <v>265</v>
      </c>
      <c r="D43" s="83" t="n">
        <v>348058.02623</v>
      </c>
      <c r="E43" s="83" t="n">
        <v>0</v>
      </c>
      <c r="F43" s="83" t="n">
        <v>348058.02623</v>
      </c>
      <c r="G43" s="83" t="n">
        <v>37091.03643</v>
      </c>
      <c r="H43" s="83" t="n">
        <v>385149.06266</v>
      </c>
      <c r="I43" s="83" t="n">
        <v>85210.56606</v>
      </c>
      <c r="J43" s="83" t="n">
        <v>470359.62872</v>
      </c>
      <c r="K43" s="83" t="n">
        <v>0</v>
      </c>
      <c r="L43" s="83" t="n">
        <v>0</v>
      </c>
      <c r="M43" s="83" t="n">
        <v>0</v>
      </c>
    </row>
    <row r="44" customFormat="false" ht="15" hidden="false" customHeight="false" outlineLevel="0" collapsed="false">
      <c r="B44" s="97" t="n">
        <v>2104</v>
      </c>
      <c r="C44" s="71" t="s">
        <v>267</v>
      </c>
      <c r="D44" s="83" t="n">
        <v>0</v>
      </c>
      <c r="E44" s="83" t="n">
        <v>43955.78523</v>
      </c>
      <c r="F44" s="83" t="n">
        <v>43955.78523</v>
      </c>
      <c r="G44" s="83" t="n">
        <v>584.48184</v>
      </c>
      <c r="H44" s="83" t="n">
        <v>44540.26707</v>
      </c>
      <c r="I44" s="83" t="n">
        <v>0</v>
      </c>
      <c r="J44" s="83" t="n">
        <v>44540.26707</v>
      </c>
      <c r="K44" s="83" t="n">
        <v>0</v>
      </c>
      <c r="L44" s="83" t="n">
        <v>0</v>
      </c>
      <c r="M44" s="83" t="n">
        <v>0</v>
      </c>
    </row>
    <row r="45" customFormat="false" ht="15" hidden="false" customHeight="false" outlineLevel="0" collapsed="false">
      <c r="B45" s="97" t="n">
        <v>2105</v>
      </c>
      <c r="C45" s="71" t="s">
        <v>268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</row>
    <row r="46" customFormat="false" ht="15" hidden="false" customHeight="false" outlineLevel="0" collapsed="false">
      <c r="B46" s="97" t="n">
        <v>22</v>
      </c>
      <c r="C46" s="71" t="s">
        <v>3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</row>
    <row r="47" customFormat="false" ht="15" hidden="false" customHeight="false" outlineLevel="0" collapsed="false">
      <c r="B47" s="97" t="n">
        <v>23</v>
      </c>
      <c r="C47" s="71" t="s">
        <v>271</v>
      </c>
      <c r="D47" s="83" t="n">
        <v>9.1771</v>
      </c>
      <c r="E47" s="83" t="n">
        <v>0</v>
      </c>
      <c r="F47" s="83" t="n">
        <v>9.1771</v>
      </c>
      <c r="G47" s="83" t="n">
        <v>14511.35312</v>
      </c>
      <c r="H47" s="83" t="n">
        <v>14520.53022</v>
      </c>
      <c r="I47" s="83" t="n">
        <v>0</v>
      </c>
      <c r="J47" s="83" t="n">
        <v>14520.53022</v>
      </c>
      <c r="K47" s="83" t="n">
        <v>0</v>
      </c>
      <c r="L47" s="83" t="n">
        <v>0</v>
      </c>
      <c r="M47" s="83" t="n">
        <v>0</v>
      </c>
    </row>
    <row r="48" customFormat="false" ht="15" hidden="false" customHeight="false" outlineLevel="0" collapsed="false">
      <c r="B48" s="97" t="n">
        <v>24</v>
      </c>
      <c r="C48" s="71" t="s">
        <v>28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</row>
    <row r="49" customFormat="false" ht="15" hidden="false" customHeight="false" outlineLevel="0" collapsed="false">
      <c r="B49" s="97" t="n">
        <v>25</v>
      </c>
      <c r="C49" s="71" t="s">
        <v>281</v>
      </c>
      <c r="D49" s="83" t="n">
        <v>40680.80564</v>
      </c>
      <c r="E49" s="83" t="n">
        <v>8819.72896</v>
      </c>
      <c r="F49" s="83" t="n">
        <v>49500.5346</v>
      </c>
      <c r="G49" s="83" t="n">
        <v>24893.14518</v>
      </c>
      <c r="H49" s="83" t="n">
        <v>74393.67978</v>
      </c>
      <c r="I49" s="83" t="n">
        <v>153711.13659</v>
      </c>
      <c r="J49" s="83" t="n">
        <v>228104.81637</v>
      </c>
      <c r="K49" s="83" t="n">
        <v>1228.35911</v>
      </c>
      <c r="L49" s="83" t="n">
        <v>79661.02014</v>
      </c>
      <c r="M49" s="83" t="n">
        <v>0</v>
      </c>
    </row>
    <row r="50" customFormat="false" ht="15" hidden="false" customHeight="false" outlineLevel="0" collapsed="false">
      <c r="B50" s="97" t="n">
        <v>26</v>
      </c>
      <c r="C50" s="71" t="s">
        <v>284</v>
      </c>
      <c r="D50" s="83" t="n">
        <v>109080.30569</v>
      </c>
      <c r="E50" s="83" t="n">
        <v>1431.7327</v>
      </c>
      <c r="F50" s="83" t="n">
        <v>110512.03839</v>
      </c>
      <c r="G50" s="83" t="n">
        <v>1055.22755</v>
      </c>
      <c r="H50" s="83" t="n">
        <v>111567.26594</v>
      </c>
      <c r="I50" s="83" t="n">
        <v>11989.98474</v>
      </c>
      <c r="J50" s="83" t="n">
        <v>123557.25068</v>
      </c>
      <c r="K50" s="83" t="n">
        <v>0</v>
      </c>
      <c r="L50" s="83" t="n">
        <v>0</v>
      </c>
      <c r="M50" s="83" t="n">
        <v>0</v>
      </c>
    </row>
    <row r="51" customFormat="false" ht="15" hidden="false" customHeight="false" outlineLevel="0" collapsed="false">
      <c r="B51" s="97" t="n">
        <v>2602</v>
      </c>
      <c r="C51" s="71" t="s">
        <v>314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</row>
    <row r="52" customFormat="false" ht="15" hidden="false" customHeight="false" outlineLevel="0" collapsed="false">
      <c r="B52" s="97" t="n">
        <v>2603</v>
      </c>
      <c r="C52" s="71" t="s">
        <v>315</v>
      </c>
      <c r="D52" s="83" t="n">
        <v>27.10109</v>
      </c>
      <c r="E52" s="83" t="n">
        <v>0</v>
      </c>
      <c r="F52" s="83" t="n">
        <v>27.10109</v>
      </c>
      <c r="G52" s="83" t="n">
        <v>0</v>
      </c>
      <c r="H52" s="83" t="n">
        <v>27.10109</v>
      </c>
      <c r="I52" s="83" t="n">
        <v>0</v>
      </c>
      <c r="J52" s="83" t="n">
        <v>27.10109</v>
      </c>
      <c r="K52" s="83" t="n">
        <v>0</v>
      </c>
      <c r="L52" s="83" t="n">
        <v>0</v>
      </c>
      <c r="M52" s="83" t="n">
        <v>0</v>
      </c>
    </row>
    <row r="53" customFormat="false" ht="15" hidden="false" customHeight="false" outlineLevel="0" collapsed="false">
      <c r="B53" s="97" t="n">
        <v>2606</v>
      </c>
      <c r="C53" s="71" t="s">
        <v>318</v>
      </c>
      <c r="D53" s="83" t="n">
        <v>0</v>
      </c>
      <c r="E53" s="83" t="n">
        <v>0</v>
      </c>
      <c r="F53" s="83" t="n">
        <v>0</v>
      </c>
      <c r="G53" s="83" t="n">
        <v>1048.80671</v>
      </c>
      <c r="H53" s="83" t="n">
        <v>1048.80671</v>
      </c>
      <c r="I53" s="83" t="n">
        <v>0</v>
      </c>
      <c r="J53" s="83" t="n">
        <v>1048.80671</v>
      </c>
      <c r="K53" s="83" t="n">
        <v>0</v>
      </c>
      <c r="L53" s="83" t="n">
        <v>0</v>
      </c>
      <c r="M53" s="83" t="n">
        <v>0</v>
      </c>
    </row>
    <row r="54" customFormat="false" ht="15" hidden="false" customHeight="false" outlineLevel="0" collapsed="false">
      <c r="B54" s="97" t="n">
        <v>2607</v>
      </c>
      <c r="C54" s="71" t="s">
        <v>319</v>
      </c>
      <c r="D54" s="83" t="n">
        <v>50193.52767</v>
      </c>
      <c r="E54" s="83" t="n">
        <v>1431.7327</v>
      </c>
      <c r="F54" s="83" t="n">
        <v>51625.26037</v>
      </c>
      <c r="G54" s="83" t="n">
        <v>6.42084</v>
      </c>
      <c r="H54" s="83" t="n">
        <v>51631.68121</v>
      </c>
      <c r="I54" s="83" t="n">
        <v>11989.98474</v>
      </c>
      <c r="J54" s="83" t="n">
        <v>63621.66595</v>
      </c>
      <c r="K54" s="83" t="n">
        <v>0</v>
      </c>
      <c r="L54" s="83" t="n">
        <v>0</v>
      </c>
      <c r="M54" s="83" t="n">
        <v>0</v>
      </c>
    </row>
    <row r="55" customFormat="false" ht="15" hidden="false" customHeight="false" outlineLevel="0" collapsed="false">
      <c r="B55" s="97" t="n">
        <v>27</v>
      </c>
      <c r="C55" s="71" t="s">
        <v>323</v>
      </c>
      <c r="D55" s="83" t="n">
        <v>514.24173</v>
      </c>
      <c r="E55" s="83" t="n">
        <v>0</v>
      </c>
      <c r="F55" s="83" t="n">
        <v>514.24173</v>
      </c>
      <c r="G55" s="83" t="n">
        <v>0</v>
      </c>
      <c r="H55" s="83" t="n">
        <v>514.24173</v>
      </c>
      <c r="I55" s="83" t="n">
        <v>0</v>
      </c>
      <c r="J55" s="83" t="n">
        <v>514.24173</v>
      </c>
      <c r="K55" s="83" t="n">
        <v>0</v>
      </c>
      <c r="L55" s="83" t="n">
        <v>0</v>
      </c>
      <c r="M55" s="83" t="n">
        <v>0</v>
      </c>
    </row>
    <row r="56" customFormat="false" ht="15" hidden="false" customHeight="false" outlineLevel="0" collapsed="false">
      <c r="B56" s="97" t="n">
        <v>28</v>
      </c>
      <c r="C56" s="71" t="s">
        <v>333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</row>
    <row r="57" customFormat="false" ht="15" hidden="false" customHeight="false" outlineLevel="0" collapsed="false">
      <c r="B57" s="97" t="n">
        <v>29</v>
      </c>
      <c r="C57" s="71" t="s">
        <v>337</v>
      </c>
      <c r="D57" s="83" t="n">
        <v>21488.46901</v>
      </c>
      <c r="E57" s="83" t="n">
        <v>1608.93418</v>
      </c>
      <c r="F57" s="83" t="n">
        <v>23097.40319</v>
      </c>
      <c r="G57" s="83" t="n">
        <v>38469.98389</v>
      </c>
      <c r="H57" s="83" t="n">
        <v>61567.38708</v>
      </c>
      <c r="I57" s="83" t="n">
        <v>161254.95204</v>
      </c>
      <c r="J57" s="83" t="n">
        <v>222822.33912</v>
      </c>
      <c r="K57" s="83" t="n">
        <v>9152.53482</v>
      </c>
      <c r="L57" s="83" t="n">
        <v>1760</v>
      </c>
      <c r="M57" s="83" t="n">
        <v>0</v>
      </c>
    </row>
    <row r="58" s="74" customFormat="true" ht="15" hidden="false" customHeight="false" outlineLevel="0" collapsed="false">
      <c r="B58" s="98"/>
      <c r="C58" s="94" t="s">
        <v>350</v>
      </c>
      <c r="D58" s="74" t="n">
        <v>519831.0254</v>
      </c>
      <c r="E58" s="74" t="n">
        <v>72590.07777</v>
      </c>
      <c r="F58" s="74" t="n">
        <v>592421.10317</v>
      </c>
      <c r="G58" s="74" t="n">
        <v>430528.54112</v>
      </c>
      <c r="H58" s="74" t="n">
        <v>1022949.64429</v>
      </c>
      <c r="I58" s="74" t="n">
        <v>412166.63943</v>
      </c>
      <c r="J58" s="74" t="n">
        <v>1435116.28372</v>
      </c>
      <c r="K58" s="74" t="n">
        <v>10380.89393</v>
      </c>
      <c r="L58" s="74" t="n">
        <v>81421.02014</v>
      </c>
      <c r="M58" s="83" t="n">
        <v>0</v>
      </c>
    </row>
    <row r="59" customFormat="false" ht="15" hidden="false" customHeight="false" outlineLevel="0" collapsed="false">
      <c r="B59" s="97"/>
      <c r="C59" s="71"/>
      <c r="M59" s="83" t="n">
        <v>0</v>
      </c>
    </row>
    <row r="60" customFormat="false" ht="15" hidden="false" customHeight="false" outlineLevel="0" collapsed="false">
      <c r="B60" s="97"/>
      <c r="C60" s="94" t="s">
        <v>351</v>
      </c>
    </row>
    <row r="61" customFormat="false" ht="15" hidden="false" customHeight="false" outlineLevel="0" collapsed="false">
      <c r="B61" s="97" t="n">
        <v>31</v>
      </c>
      <c r="C61" s="71" t="s">
        <v>352</v>
      </c>
      <c r="D61" s="83" t="n">
        <v>250500</v>
      </c>
      <c r="E61" s="83" t="n">
        <v>30000</v>
      </c>
      <c r="F61" s="83" t="n">
        <v>280500</v>
      </c>
      <c r="G61" s="83" t="n">
        <v>271440.01241</v>
      </c>
      <c r="H61" s="83" t="n">
        <v>551940.01241</v>
      </c>
      <c r="I61" s="83" t="n">
        <v>143633.554</v>
      </c>
      <c r="J61" s="83" t="n">
        <v>695573.56641</v>
      </c>
      <c r="K61" s="83" t="n">
        <v>0</v>
      </c>
      <c r="L61" s="83" t="n">
        <v>626261.50553</v>
      </c>
      <c r="M61" s="83" t="n">
        <v>0</v>
      </c>
    </row>
    <row r="62" customFormat="false" ht="15" hidden="false" customHeight="false" outlineLevel="0" collapsed="false">
      <c r="B62" s="97" t="n">
        <v>32</v>
      </c>
      <c r="C62" s="71" t="s">
        <v>358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</row>
    <row r="63" customFormat="false" ht="15" hidden="false" customHeight="false" outlineLevel="0" collapsed="false">
      <c r="B63" s="97" t="n">
        <v>33</v>
      </c>
      <c r="C63" s="71" t="s">
        <v>361</v>
      </c>
      <c r="D63" s="83" t="n">
        <v>18579.87503</v>
      </c>
      <c r="E63" s="83" t="n">
        <v>20279.64364</v>
      </c>
      <c r="F63" s="83" t="n">
        <v>38859.51867</v>
      </c>
      <c r="G63" s="83" t="n">
        <v>0.23916</v>
      </c>
      <c r="H63" s="83" t="n">
        <v>38859.75783</v>
      </c>
      <c r="I63" s="83" t="n">
        <v>56366.78037</v>
      </c>
      <c r="J63" s="83" t="n">
        <v>95226.5382</v>
      </c>
      <c r="K63" s="83" t="n">
        <v>362.79309</v>
      </c>
      <c r="L63" s="83" t="n">
        <v>3984599.89896</v>
      </c>
      <c r="M63" s="83" t="n">
        <v>0</v>
      </c>
    </row>
    <row r="64" customFormat="false" ht="15" hidden="false" customHeight="false" outlineLevel="0" collapsed="false">
      <c r="B64" s="97" t="n">
        <v>34</v>
      </c>
      <c r="C64" s="71" t="s">
        <v>370</v>
      </c>
      <c r="D64" s="83" t="n">
        <v>75687.32743</v>
      </c>
      <c r="E64" s="83" t="n">
        <v>15000</v>
      </c>
      <c r="F64" s="83" t="n">
        <v>90687.32743</v>
      </c>
      <c r="G64" s="83" t="n">
        <v>233934.59549</v>
      </c>
      <c r="H64" s="83" t="n">
        <v>324621.92292</v>
      </c>
      <c r="I64" s="83" t="n">
        <v>10196.20536</v>
      </c>
      <c r="J64" s="83" t="n">
        <v>334818.12828</v>
      </c>
      <c r="K64" s="83" t="n">
        <v>165471.28062</v>
      </c>
      <c r="L64" s="83" t="n">
        <v>272822.30501</v>
      </c>
      <c r="M64" s="83" t="n">
        <v>0</v>
      </c>
    </row>
    <row r="65" customFormat="false" ht="15" hidden="false" customHeight="false" outlineLevel="0" collapsed="false">
      <c r="B65" s="97" t="n">
        <v>35</v>
      </c>
      <c r="C65" s="71" t="s">
        <v>374</v>
      </c>
      <c r="D65" s="83" t="n">
        <v>4566.06849</v>
      </c>
      <c r="E65" s="83" t="n">
        <v>1804.23311</v>
      </c>
      <c r="F65" s="83" t="n">
        <v>6370.3016</v>
      </c>
      <c r="G65" s="83" t="n">
        <v>15633.4104</v>
      </c>
      <c r="H65" s="83" t="n">
        <v>22003.712</v>
      </c>
      <c r="I65" s="83" t="n">
        <v>7928.50267</v>
      </c>
      <c r="J65" s="83" t="n">
        <v>29932.21467</v>
      </c>
      <c r="K65" s="83" t="n">
        <v>338.56409</v>
      </c>
      <c r="L65" s="83" t="n">
        <v>0</v>
      </c>
      <c r="M65" s="83" t="n">
        <v>0</v>
      </c>
    </row>
    <row r="66" customFormat="false" ht="15" hidden="false" customHeight="false" outlineLevel="0" collapsed="false">
      <c r="B66" s="97" t="n">
        <v>36</v>
      </c>
      <c r="C66" s="71" t="s">
        <v>377</v>
      </c>
      <c r="D66" s="83" t="n">
        <v>42338.99591</v>
      </c>
      <c r="E66" s="83" t="n">
        <v>6037.86048</v>
      </c>
      <c r="F66" s="83" t="n">
        <v>48376.85639</v>
      </c>
      <c r="G66" s="83" t="n">
        <v>-105385.34772</v>
      </c>
      <c r="H66" s="83" t="n">
        <v>-57008.49133</v>
      </c>
      <c r="I66" s="83" t="n">
        <v>0</v>
      </c>
      <c r="J66" s="83" t="n">
        <v>-57008.49133</v>
      </c>
      <c r="K66" s="83" t="n">
        <v>4390.86385</v>
      </c>
      <c r="L66" s="83" t="n">
        <v>-0.99441</v>
      </c>
      <c r="M66" s="83" t="n">
        <v>0</v>
      </c>
    </row>
    <row r="67" customFormat="false" ht="15" hidden="false" customHeight="false" outlineLevel="0" collapsed="false">
      <c r="B67" s="97" t="n">
        <v>3601</v>
      </c>
      <c r="C67" s="71" t="s">
        <v>378</v>
      </c>
      <c r="D67" s="83" t="n">
        <v>42338.99591</v>
      </c>
      <c r="E67" s="83" t="n">
        <v>6037.86048</v>
      </c>
      <c r="F67" s="83" t="n">
        <v>48376.85639</v>
      </c>
      <c r="G67" s="83" t="n">
        <v>0</v>
      </c>
      <c r="H67" s="83" t="n">
        <v>48376.85639</v>
      </c>
      <c r="I67" s="83" t="n">
        <v>0</v>
      </c>
      <c r="J67" s="83" t="n">
        <v>48376.85639</v>
      </c>
      <c r="K67" s="83" t="n">
        <v>4390.86385</v>
      </c>
      <c r="L67" s="83" t="n">
        <v>0</v>
      </c>
      <c r="M67" s="83" t="n">
        <v>2907.857</v>
      </c>
    </row>
    <row r="68" customFormat="false" ht="15" hidden="false" customHeight="false" outlineLevel="0" collapsed="false">
      <c r="B68" s="97" t="n">
        <v>3602</v>
      </c>
      <c r="C68" s="71" t="s">
        <v>379</v>
      </c>
      <c r="D68" s="83" t="n">
        <v>0</v>
      </c>
      <c r="E68" s="83" t="n">
        <v>0</v>
      </c>
      <c r="F68" s="83" t="n">
        <v>0</v>
      </c>
      <c r="G68" s="83" t="n">
        <v>-105385.34772</v>
      </c>
      <c r="H68" s="83" t="n">
        <v>-105385.34772</v>
      </c>
      <c r="I68" s="83" t="n">
        <v>0</v>
      </c>
      <c r="J68" s="83" t="n">
        <v>-105385.34772</v>
      </c>
      <c r="K68" s="83" t="n">
        <v>0</v>
      </c>
      <c r="L68" s="83" t="n">
        <v>-0.99441</v>
      </c>
      <c r="M68" s="83" t="n">
        <v>0</v>
      </c>
    </row>
    <row r="69" customFormat="false" ht="15" hidden="false" customHeight="false" outlineLevel="0" collapsed="false">
      <c r="B69" s="97" t="n">
        <v>3603</v>
      </c>
      <c r="C69" s="71" t="s">
        <v>380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0</v>
      </c>
    </row>
    <row r="70" customFormat="false" ht="15" hidden="false" customHeight="false" outlineLevel="0" collapsed="false">
      <c r="B70" s="97" t="n">
        <v>3604</v>
      </c>
      <c r="C70" s="71" t="s">
        <v>381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</row>
    <row r="71" s="74" customFormat="true" ht="15" hidden="false" customHeight="false" outlineLevel="0" collapsed="false">
      <c r="B71" s="98" t="n">
        <v>0</v>
      </c>
      <c r="C71" s="94" t="s">
        <v>382</v>
      </c>
      <c r="D71" s="74" t="n">
        <v>391672.26686</v>
      </c>
      <c r="E71" s="74" t="n">
        <v>73121.73723</v>
      </c>
      <c r="F71" s="74" t="n">
        <v>464794.00409</v>
      </c>
      <c r="G71" s="74" t="n">
        <v>415622.90974</v>
      </c>
      <c r="H71" s="74" t="n">
        <v>880416.91383</v>
      </c>
      <c r="I71" s="74" t="n">
        <v>218125.0424</v>
      </c>
      <c r="J71" s="74" t="n">
        <v>1098541.95623</v>
      </c>
      <c r="K71" s="74" t="n">
        <v>170563.50165</v>
      </c>
      <c r="L71" s="74" t="n">
        <v>4883682.71509</v>
      </c>
      <c r="M71" s="83" t="n">
        <v>0</v>
      </c>
    </row>
    <row r="72" customFormat="false" ht="15" hidden="false" customHeight="false" outlineLevel="0" collapsed="false">
      <c r="B72" s="97"/>
      <c r="C72" s="71"/>
      <c r="M72" s="83" t="n">
        <v>848.857</v>
      </c>
    </row>
    <row r="73" s="74" customFormat="true" ht="15" hidden="false" customHeight="false" outlineLevel="0" collapsed="false">
      <c r="B73" s="98"/>
      <c r="C73" s="94" t="s">
        <v>383</v>
      </c>
      <c r="D73" s="74" t="n">
        <v>911503.29226</v>
      </c>
      <c r="E73" s="74" t="n">
        <v>145711.815</v>
      </c>
      <c r="F73" s="74" t="n">
        <v>1057215.10726</v>
      </c>
      <c r="G73" s="74" t="n">
        <v>846151.45086</v>
      </c>
      <c r="H73" s="74" t="n">
        <v>1903366.55812</v>
      </c>
      <c r="I73" s="74" t="n">
        <v>630291.68183</v>
      </c>
      <c r="J73" s="74" t="n">
        <v>2533658.23995</v>
      </c>
      <c r="K73" s="74" t="n">
        <v>180944.39558</v>
      </c>
      <c r="L73" s="74" t="n">
        <v>4965103.73523</v>
      </c>
      <c r="M73" s="83" t="n">
        <v>0</v>
      </c>
    </row>
    <row r="74" customFormat="false" ht="15" hidden="false" customHeight="false" outlineLevel="0" collapsed="false">
      <c r="B74" s="97"/>
      <c r="C74" s="71"/>
      <c r="M74" s="83" t="n">
        <v>2059</v>
      </c>
    </row>
    <row r="75" s="74" customFormat="true" ht="15" hidden="false" customHeight="false" outlineLevel="0" collapsed="false">
      <c r="B75" s="98" t="n">
        <v>5</v>
      </c>
      <c r="C75" s="94" t="s">
        <v>384</v>
      </c>
      <c r="D75" s="74" t="n">
        <v>63151.46066</v>
      </c>
      <c r="E75" s="74" t="n">
        <v>6813.69092</v>
      </c>
      <c r="F75" s="74" t="n">
        <v>69965.15158</v>
      </c>
      <c r="G75" s="74" t="n">
        <v>64400.91384</v>
      </c>
      <c r="H75" s="74" t="n">
        <v>134366.06542</v>
      </c>
      <c r="I75" s="74" t="n">
        <v>19665.69533</v>
      </c>
      <c r="J75" s="74" t="n">
        <v>154031.76075</v>
      </c>
      <c r="K75" s="74" t="n">
        <v>6498.24174</v>
      </c>
      <c r="L75" s="74" t="n">
        <v>23279.18812</v>
      </c>
      <c r="M75" s="83" t="n">
        <v>0</v>
      </c>
    </row>
    <row r="76" customFormat="false" ht="15" hidden="false" customHeight="false" outlineLevel="0" collapsed="false">
      <c r="B76" s="97"/>
      <c r="C76" s="71"/>
      <c r="M76" s="83" t="n">
        <v>0</v>
      </c>
    </row>
    <row r="77" s="74" customFormat="true" ht="15" hidden="false" customHeight="false" outlineLevel="0" collapsed="false">
      <c r="B77" s="98"/>
      <c r="C77" s="94" t="s">
        <v>385</v>
      </c>
      <c r="D77" s="74" t="n">
        <v>974654.75292</v>
      </c>
      <c r="E77" s="74" t="n">
        <v>152525.50592</v>
      </c>
      <c r="F77" s="74" t="n">
        <v>1127180.25884</v>
      </c>
      <c r="G77" s="74" t="n">
        <v>910552.3647</v>
      </c>
      <c r="H77" s="74" t="n">
        <v>2037732.62354</v>
      </c>
      <c r="I77" s="74" t="n">
        <v>649957.37716</v>
      </c>
      <c r="J77" s="74" t="n">
        <v>2687690.0007</v>
      </c>
      <c r="K77" s="74" t="n">
        <v>187442.63732</v>
      </c>
      <c r="L77" s="74" t="n">
        <v>4988382.92335</v>
      </c>
      <c r="M77" s="83" t="n">
        <v>0</v>
      </c>
    </row>
    <row r="78" customFormat="false" ht="15" hidden="false" customHeight="false" outlineLevel="0" collapsed="false">
      <c r="B78" s="97"/>
      <c r="C78" s="71"/>
      <c r="M78" s="83" t="n">
        <v>0</v>
      </c>
    </row>
    <row r="79" customFormat="false" ht="15" hidden="false" customHeight="false" outlineLevel="0" collapsed="false">
      <c r="B79" s="99" t="n">
        <v>6</v>
      </c>
      <c r="C79" s="100" t="s">
        <v>387</v>
      </c>
      <c r="D79" s="101" t="n">
        <v>0</v>
      </c>
      <c r="E79" s="101" t="n">
        <v>0</v>
      </c>
      <c r="F79" s="101" t="n">
        <v>0</v>
      </c>
      <c r="G79" s="101" t="n">
        <v>4713.0927</v>
      </c>
      <c r="H79" s="101" t="n">
        <v>4713.0927</v>
      </c>
      <c r="I79" s="101" t="n">
        <v>269349.73276</v>
      </c>
      <c r="J79" s="101" t="n">
        <v>274062.82546</v>
      </c>
      <c r="K79" s="101" t="n">
        <v>67021.39902</v>
      </c>
      <c r="L79" s="101" t="n">
        <v>0</v>
      </c>
      <c r="M79" s="83" t="n">
        <v>0</v>
      </c>
    </row>
    <row r="80" customFormat="false" ht="15" hidden="false" customHeight="false" outlineLevel="0" collapsed="false">
      <c r="B80" s="97" t="n">
        <v>0</v>
      </c>
      <c r="C80" s="71" t="n">
        <v>0</v>
      </c>
      <c r="M80" s="83" t="n">
        <v>0</v>
      </c>
    </row>
    <row r="81" customFormat="false" ht="15" hidden="false" customHeight="false" outlineLevel="0" collapsed="false">
      <c r="B81" s="102" t="n">
        <v>7</v>
      </c>
      <c r="C81" s="103" t="s">
        <v>426</v>
      </c>
      <c r="D81" s="104" t="n">
        <v>5612134.83482</v>
      </c>
      <c r="E81" s="104" t="n">
        <v>322999.12252</v>
      </c>
      <c r="F81" s="104" t="n">
        <v>5935133.95734</v>
      </c>
      <c r="G81" s="104" t="n">
        <v>2999780.92206</v>
      </c>
      <c r="H81" s="104" t="n">
        <v>8934914.8794</v>
      </c>
      <c r="I81" s="104" t="n">
        <v>303432.09464</v>
      </c>
      <c r="J81" s="104" t="n">
        <v>9238346.97404</v>
      </c>
      <c r="K81" s="104" t="n">
        <v>13792.83909</v>
      </c>
      <c r="L81" s="104" t="n">
        <v>633609.95239</v>
      </c>
      <c r="M81" s="83" t="n">
        <v>-293.02777</v>
      </c>
    </row>
    <row r="83" customFormat="false" ht="15" hidden="false" customHeight="false" outlineLevel="0" collapsed="false">
      <c r="B83" s="5" t="s">
        <v>510</v>
      </c>
    </row>
    <row r="84" customFormat="false" ht="15" hidden="false" customHeight="false" outlineLevel="0" collapsed="false">
      <c r="B84" s="5" t="s">
        <v>660</v>
      </c>
    </row>
    <row r="85" customFormat="false" ht="15" hidden="false" customHeight="false" outlineLevel="0" collapsed="false">
      <c r="B85" s="5" t="s">
        <v>512</v>
      </c>
    </row>
    <row r="86" customFormat="false" ht="15" hidden="false" customHeight="false" outlineLevel="0" collapsed="false">
      <c r="B86" s="3" t="s">
        <v>513</v>
      </c>
    </row>
    <row r="87" customFormat="false" ht="15" hidden="false" customHeight="false" outlineLevel="0" collapsed="false">
      <c r="B87" s="3" t="s">
        <v>514</v>
      </c>
    </row>
    <row r="88" customFormat="false" ht="15" hidden="false" customHeight="false" outlineLevel="0" collapsed="false">
      <c r="B88" s="3" t="s">
        <v>515</v>
      </c>
    </row>
    <row r="89" customFormat="false" ht="15" hidden="false" customHeight="false" outlineLevel="0" collapsed="false">
      <c r="B89" s="3" t="s">
        <v>516</v>
      </c>
    </row>
    <row r="90" customFormat="false" ht="15" hidden="false" customHeight="false" outlineLevel="0" collapsed="false">
      <c r="B90" s="5" t="s">
        <v>517</v>
      </c>
    </row>
    <row r="91" customFormat="false" ht="15" hidden="false" customHeight="false" outlineLevel="0" collapsed="false">
      <c r="B91" s="3" t="s">
        <v>518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105" t="s">
        <v>519</v>
      </c>
    </row>
    <row r="99" s="43" customFormat="true" ht="15" hidden="false" customHeight="false" outlineLevel="0" collapsed="false">
      <c r="B99" s="29"/>
      <c r="C99" s="29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</row>
  </sheetData>
  <hyperlinks>
    <hyperlink ref="B9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207" activeCellId="0" sqref="H207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67" width="15.7"/>
    <col collapsed="false" customWidth="true" hidden="false" outlineLevel="0" max="3" min="3" style="67" width="56.28"/>
    <col collapsed="false" customWidth="true" hidden="false" outlineLevel="0" max="11" min="4" style="83" width="20.7"/>
    <col collapsed="false" customWidth="true" hidden="true" outlineLevel="0" max="12" min="12" style="83" width="20.7"/>
    <col collapsed="false" customWidth="true" hidden="false" outlineLevel="0" max="13" min="13" style="83" width="20.7"/>
    <col collapsed="false" customWidth="true" hidden="false" outlineLevel="0" max="15" min="14" style="83" width="11.7"/>
    <col collapsed="false" customWidth="false" hidden="false" outlineLevel="0" max="257" min="16" style="83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69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9" t="n">
        <v>39994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06" t="s">
        <v>6</v>
      </c>
      <c r="F7" s="107" t="s">
        <v>7</v>
      </c>
      <c r="G7" s="106" t="s">
        <v>8</v>
      </c>
      <c r="H7" s="108" t="s">
        <v>9</v>
      </c>
      <c r="I7" s="16" t="s">
        <v>10</v>
      </c>
      <c r="J7" s="109" t="s">
        <v>11</v>
      </c>
      <c r="K7" s="13" t="s">
        <v>12</v>
      </c>
      <c r="L7" s="110" t="s">
        <v>13</v>
      </c>
      <c r="M7" s="111" t="s">
        <v>13</v>
      </c>
      <c r="N7" s="92"/>
      <c r="O7" s="92"/>
    </row>
    <row r="8" customFormat="false" ht="15" hidden="false" customHeight="false" outlineLevel="0" collapsed="false">
      <c r="B8" s="93"/>
      <c r="C8" s="94" t="s">
        <v>14</v>
      </c>
      <c r="D8" s="95" t="n">
        <v>0</v>
      </c>
      <c r="L8" s="83" t="n">
        <v>0</v>
      </c>
    </row>
    <row r="9" customFormat="false" ht="15" hidden="false" customHeight="false" outlineLevel="0" collapsed="false">
      <c r="B9" s="96" t="n">
        <v>11</v>
      </c>
      <c r="C9" s="112" t="s">
        <v>15</v>
      </c>
      <c r="D9" s="83" t="n">
        <v>101509.4367</v>
      </c>
      <c r="E9" s="83" t="n">
        <v>10231.4942</v>
      </c>
      <c r="F9" s="83" t="n">
        <v>111740.9309</v>
      </c>
      <c r="G9" s="83" t="n">
        <v>92835.25043</v>
      </c>
      <c r="H9" s="83" t="n">
        <v>204576.18133</v>
      </c>
      <c r="I9" s="83" t="n">
        <v>31954.63617</v>
      </c>
      <c r="J9" s="83" t="n">
        <v>236530.8175</v>
      </c>
      <c r="K9" s="83" t="n">
        <v>27788.42194</v>
      </c>
      <c r="L9" s="83" t="n">
        <v>51180.74715</v>
      </c>
      <c r="M9" s="83" t="n">
        <v>51180.74715</v>
      </c>
    </row>
    <row r="10" customFormat="false" ht="15" hidden="false" customHeight="false" outlineLevel="0" collapsed="false">
      <c r="B10" s="96" t="n">
        <v>1101</v>
      </c>
      <c r="C10" s="112" t="s">
        <v>16</v>
      </c>
      <c r="D10" s="83" t="n">
        <v>40.76485</v>
      </c>
      <c r="E10" s="83" t="n">
        <v>164.6883</v>
      </c>
      <c r="F10" s="83" t="n">
        <v>205.45315</v>
      </c>
      <c r="G10" s="83" t="n">
        <v>13394.57694</v>
      </c>
      <c r="H10" s="83" t="n">
        <v>13600.03009</v>
      </c>
      <c r="I10" s="83" t="n">
        <v>3.4</v>
      </c>
      <c r="J10" s="83" t="n">
        <v>13603.43009</v>
      </c>
      <c r="K10" s="83" t="n">
        <v>0</v>
      </c>
      <c r="L10" s="83" t="n">
        <v>0.3</v>
      </c>
      <c r="M10" s="83" t="n">
        <v>0.3</v>
      </c>
    </row>
    <row r="11" customFormat="false" ht="15" hidden="false" customHeight="false" outlineLevel="0" collapsed="false">
      <c r="B11" s="96" t="n">
        <v>1102</v>
      </c>
      <c r="C11" s="112" t="s">
        <v>19</v>
      </c>
      <c r="D11" s="83" t="n">
        <v>0</v>
      </c>
      <c r="E11" s="83" t="n">
        <v>10049.56327</v>
      </c>
      <c r="F11" s="83" t="n">
        <v>10049.56327</v>
      </c>
      <c r="G11" s="83" t="n">
        <v>14228.36907</v>
      </c>
      <c r="H11" s="83" t="n">
        <v>24277.93234</v>
      </c>
      <c r="I11" s="83" t="n">
        <v>2662.57266</v>
      </c>
      <c r="J11" s="83" t="n">
        <v>26940.505</v>
      </c>
      <c r="K11" s="83" t="n">
        <v>0</v>
      </c>
      <c r="L11" s="83" t="n">
        <v>0</v>
      </c>
      <c r="M11" s="83" t="n">
        <v>0</v>
      </c>
    </row>
    <row r="12" customFormat="false" ht="15" hidden="false" customHeight="false" outlineLevel="0" collapsed="false">
      <c r="B12" s="97" t="n">
        <v>1103</v>
      </c>
      <c r="C12" s="113" t="s">
        <v>23</v>
      </c>
      <c r="D12" s="83" t="n">
        <v>101379.86067</v>
      </c>
      <c r="E12" s="83" t="n">
        <v>0</v>
      </c>
      <c r="F12" s="83" t="n">
        <v>101379.86067</v>
      </c>
      <c r="G12" s="83" t="n">
        <v>62745.33919</v>
      </c>
      <c r="H12" s="83" t="n">
        <v>164125.19986</v>
      </c>
      <c r="I12" s="83" t="n">
        <v>29288.66351</v>
      </c>
      <c r="J12" s="83" t="n">
        <v>193413.86337</v>
      </c>
      <c r="K12" s="83" t="n">
        <v>27788.42194</v>
      </c>
      <c r="L12" s="83" t="n">
        <v>51180.44715</v>
      </c>
      <c r="M12" s="83" t="n">
        <v>0.3</v>
      </c>
    </row>
    <row r="13" customFormat="false" ht="15" hidden="false" customHeight="false" outlineLevel="0" collapsed="false">
      <c r="B13" s="97" t="n">
        <v>110310</v>
      </c>
      <c r="C13" s="113" t="s">
        <v>24</v>
      </c>
      <c r="D13" s="83" t="n">
        <v>74279.0626</v>
      </c>
      <c r="E13" s="83" t="n">
        <v>0</v>
      </c>
      <c r="F13" s="83" t="n">
        <v>74279.0626</v>
      </c>
      <c r="G13" s="83" t="n">
        <v>0</v>
      </c>
      <c r="H13" s="83" t="n">
        <v>74279.0626</v>
      </c>
      <c r="I13" s="83" t="n">
        <v>0.55958</v>
      </c>
      <c r="J13" s="83" t="n">
        <v>74279.62218</v>
      </c>
      <c r="K13" s="83" t="n">
        <v>17531.307</v>
      </c>
      <c r="L13" s="83" t="n">
        <v>0</v>
      </c>
      <c r="M13" s="83" t="n">
        <v>0</v>
      </c>
    </row>
    <row r="14" customFormat="false" ht="15" hidden="false" customHeight="false" outlineLevel="0" collapsed="false">
      <c r="B14" s="97" t="n">
        <v>110315</v>
      </c>
      <c r="C14" s="113" t="s">
        <v>25</v>
      </c>
      <c r="D14" s="83" t="n">
        <v>4262.89407</v>
      </c>
      <c r="E14" s="83" t="n">
        <v>0</v>
      </c>
      <c r="F14" s="83" t="n">
        <v>4262.89407</v>
      </c>
      <c r="G14" s="83" t="n">
        <v>0</v>
      </c>
      <c r="H14" s="83" t="n">
        <v>4262.89407</v>
      </c>
      <c r="I14" s="83" t="n">
        <v>0</v>
      </c>
      <c r="J14" s="83" t="n">
        <v>4262.89407</v>
      </c>
      <c r="K14" s="83" t="n">
        <v>0</v>
      </c>
      <c r="L14" s="83" t="n">
        <v>0</v>
      </c>
      <c r="M14" s="83" t="n">
        <v>0</v>
      </c>
    </row>
    <row r="15" customFormat="false" ht="15" hidden="false" customHeight="false" outlineLevel="0" collapsed="false">
      <c r="B15" s="97" t="n">
        <v>1104</v>
      </c>
      <c r="C15" s="113" t="s">
        <v>26</v>
      </c>
      <c r="D15" s="83" t="n">
        <v>88.81118</v>
      </c>
      <c r="E15" s="83" t="n">
        <v>16.02263</v>
      </c>
      <c r="F15" s="83" t="n">
        <v>104.83381</v>
      </c>
      <c r="G15" s="83" t="n">
        <v>1518.33459</v>
      </c>
      <c r="H15" s="83" t="n">
        <v>1623.1684</v>
      </c>
      <c r="I15" s="83" t="n">
        <v>0</v>
      </c>
      <c r="J15" s="83" t="n">
        <v>1623.1684</v>
      </c>
      <c r="K15" s="83" t="n">
        <v>0</v>
      </c>
      <c r="L15" s="83" t="n">
        <v>0</v>
      </c>
      <c r="M15" s="83" t="n">
        <v>0</v>
      </c>
    </row>
    <row r="16" customFormat="false" ht="15" hidden="false" customHeight="false" outlineLevel="0" collapsed="false">
      <c r="B16" s="97" t="n">
        <v>1105</v>
      </c>
      <c r="C16" s="113" t="s">
        <v>27</v>
      </c>
      <c r="D16" s="83" t="n">
        <v>0</v>
      </c>
      <c r="E16" s="83" t="n">
        <v>1.22</v>
      </c>
      <c r="F16" s="83" t="n">
        <v>1.22</v>
      </c>
      <c r="G16" s="83" t="n">
        <v>948.63064</v>
      </c>
      <c r="H16" s="83" t="n">
        <v>949.85064</v>
      </c>
      <c r="I16" s="83" t="n">
        <v>0</v>
      </c>
      <c r="J16" s="83" t="n">
        <v>949.85064</v>
      </c>
      <c r="K16" s="83" t="n">
        <v>0</v>
      </c>
      <c r="L16" s="83" t="n">
        <v>0</v>
      </c>
      <c r="M16" s="83" t="n">
        <v>0</v>
      </c>
    </row>
    <row r="17" customFormat="false" ht="15" hidden="false" customHeight="false" outlineLevel="0" collapsed="false">
      <c r="B17" s="97" t="n">
        <v>12</v>
      </c>
      <c r="C17" s="113" t="s">
        <v>30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1180.44715</v>
      </c>
    </row>
    <row r="18" customFormat="false" ht="15" hidden="false" customHeight="false" outlineLevel="0" collapsed="false">
      <c r="B18" s="97" t="n">
        <v>1299</v>
      </c>
      <c r="C18" s="113" t="s">
        <v>36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</row>
    <row r="19" customFormat="false" ht="15" hidden="false" customHeight="false" outlineLevel="0" collapsed="false">
      <c r="B19" s="97" t="n">
        <v>13</v>
      </c>
      <c r="C19" s="113" t="s">
        <v>37</v>
      </c>
      <c r="D19" s="83" t="n">
        <v>92198.20226</v>
      </c>
      <c r="E19" s="83" t="n">
        <v>38148.80265</v>
      </c>
      <c r="F19" s="83" t="n">
        <v>130347.00491</v>
      </c>
      <c r="G19" s="83" t="n">
        <v>19638.01604</v>
      </c>
      <c r="H19" s="83" t="n">
        <v>149985.02095</v>
      </c>
      <c r="I19" s="83" t="n">
        <v>600.73787</v>
      </c>
      <c r="J19" s="83" t="n">
        <v>150585.75882</v>
      </c>
      <c r="K19" s="83" t="n">
        <v>0</v>
      </c>
      <c r="L19" s="83" t="n">
        <v>2614.82923</v>
      </c>
      <c r="M19" s="83" t="n">
        <v>0</v>
      </c>
    </row>
    <row r="20" customFormat="false" ht="15" hidden="false" customHeight="false" outlineLevel="0" collapsed="false">
      <c r="B20" s="97" t="n">
        <v>1301</v>
      </c>
      <c r="C20" s="113" t="s">
        <v>38</v>
      </c>
      <c r="D20" s="83" t="n">
        <v>1024.7512</v>
      </c>
      <c r="E20" s="83" t="n">
        <v>0</v>
      </c>
      <c r="F20" s="83" t="n">
        <v>1024.7512</v>
      </c>
      <c r="G20" s="83" t="n">
        <v>13084.82983</v>
      </c>
      <c r="H20" s="83" t="n">
        <v>14109.58103</v>
      </c>
      <c r="I20" s="83" t="n">
        <v>0</v>
      </c>
      <c r="J20" s="83" t="n">
        <v>14109.58103</v>
      </c>
      <c r="K20" s="83" t="n">
        <v>0</v>
      </c>
      <c r="L20" s="83" t="n">
        <v>0</v>
      </c>
      <c r="M20" s="83" t="n">
        <v>0</v>
      </c>
    </row>
    <row r="21" customFormat="false" ht="15" hidden="false" customHeight="false" outlineLevel="0" collapsed="false">
      <c r="B21" s="97" t="n">
        <v>1302</v>
      </c>
      <c r="C21" s="113" t="s">
        <v>44</v>
      </c>
      <c r="D21" s="83" t="n">
        <v>0</v>
      </c>
      <c r="E21" s="83" t="n">
        <v>0</v>
      </c>
      <c r="F21" s="83" t="n">
        <v>0</v>
      </c>
      <c r="G21" s="83" t="n">
        <v>5728.27221</v>
      </c>
      <c r="H21" s="83" t="n">
        <v>5728.27221</v>
      </c>
      <c r="I21" s="83" t="n">
        <v>0</v>
      </c>
      <c r="J21" s="83" t="n">
        <v>5728.27221</v>
      </c>
      <c r="K21" s="83" t="n">
        <v>0</v>
      </c>
      <c r="L21" s="83" t="n">
        <v>0</v>
      </c>
      <c r="M21" s="83" t="n">
        <v>0</v>
      </c>
    </row>
    <row r="22" customFormat="false" ht="15" hidden="false" customHeight="false" outlineLevel="0" collapsed="false">
      <c r="B22" s="97" t="n">
        <v>1303</v>
      </c>
      <c r="C22" s="113" t="s">
        <v>45</v>
      </c>
      <c r="D22" s="83" t="n">
        <v>73522.02621</v>
      </c>
      <c r="E22" s="83" t="n">
        <v>38000</v>
      </c>
      <c r="F22" s="83" t="n">
        <v>111522.02621</v>
      </c>
      <c r="G22" s="83" t="n">
        <v>0</v>
      </c>
      <c r="H22" s="83" t="n">
        <v>111522.02621</v>
      </c>
      <c r="I22" s="83" t="n">
        <v>0</v>
      </c>
      <c r="J22" s="83" t="n">
        <v>111522.02621</v>
      </c>
      <c r="K22" s="83" t="n">
        <v>0</v>
      </c>
      <c r="L22" s="83" t="n">
        <v>0</v>
      </c>
      <c r="M22" s="83" t="n">
        <v>0</v>
      </c>
    </row>
    <row r="23" customFormat="false" ht="15" hidden="false" customHeight="false" outlineLevel="0" collapsed="false">
      <c r="B23" s="97" t="n">
        <v>1304</v>
      </c>
      <c r="C23" s="113" t="s">
        <v>46</v>
      </c>
      <c r="D23" s="83" t="n">
        <v>0</v>
      </c>
      <c r="E23" s="83" t="n">
        <v>9.22106</v>
      </c>
      <c r="F23" s="83" t="n">
        <v>9.22106</v>
      </c>
      <c r="G23" s="83" t="n">
        <v>0</v>
      </c>
      <c r="H23" s="83" t="n">
        <v>9.22106</v>
      </c>
      <c r="I23" s="83" t="n">
        <v>102.46225</v>
      </c>
      <c r="J23" s="83" t="n">
        <v>111.68331</v>
      </c>
      <c r="K23" s="83" t="n">
        <v>0</v>
      </c>
      <c r="L23" s="83" t="n">
        <v>0</v>
      </c>
      <c r="M23" s="83" t="n">
        <v>0</v>
      </c>
    </row>
    <row r="24" customFormat="false" ht="15" hidden="false" customHeight="false" outlineLevel="0" collapsed="false">
      <c r="B24" s="97" t="n">
        <v>1305</v>
      </c>
      <c r="C24" s="113" t="s">
        <v>47</v>
      </c>
      <c r="D24" s="83" t="n">
        <v>4466.9864</v>
      </c>
      <c r="E24" s="83" t="n">
        <v>140.99151</v>
      </c>
      <c r="F24" s="83" t="n">
        <v>4607.97791</v>
      </c>
      <c r="G24" s="83" t="n">
        <v>0</v>
      </c>
      <c r="H24" s="83" t="n">
        <v>4607.97791</v>
      </c>
      <c r="I24" s="83" t="n">
        <v>0</v>
      </c>
      <c r="J24" s="83" t="n">
        <v>4607.97791</v>
      </c>
      <c r="K24" s="83" t="n">
        <v>0</v>
      </c>
      <c r="L24" s="83" t="n">
        <v>0</v>
      </c>
      <c r="M24" s="83" t="n">
        <v>0</v>
      </c>
    </row>
    <row r="25" customFormat="false" ht="15" hidden="false" customHeight="false" outlineLevel="0" collapsed="false">
      <c r="B25" s="97" t="n">
        <v>1306</v>
      </c>
      <c r="C25" s="113" t="s">
        <v>53</v>
      </c>
      <c r="D25" s="83" t="n">
        <v>8</v>
      </c>
      <c r="E25" s="83" t="n">
        <v>0</v>
      </c>
      <c r="F25" s="83" t="n">
        <v>8</v>
      </c>
      <c r="G25" s="83" t="n">
        <v>0</v>
      </c>
      <c r="H25" s="83" t="n">
        <v>8</v>
      </c>
      <c r="I25" s="83" t="n">
        <v>0</v>
      </c>
      <c r="J25" s="83" t="n">
        <v>8</v>
      </c>
      <c r="K25" s="83" t="n">
        <v>0</v>
      </c>
      <c r="L25" s="83" t="n">
        <v>2907.857</v>
      </c>
      <c r="M25" s="83" t="n">
        <v>0</v>
      </c>
    </row>
    <row r="26" customFormat="false" ht="15" hidden="false" customHeight="false" outlineLevel="0" collapsed="false">
      <c r="B26" s="97" t="n">
        <v>1307</v>
      </c>
      <c r="C26" s="113" t="s">
        <v>54</v>
      </c>
      <c r="D26" s="83" t="n">
        <v>13535.21997</v>
      </c>
      <c r="E26" s="83" t="n">
        <v>0</v>
      </c>
      <c r="F26" s="83" t="n">
        <v>13535.21997</v>
      </c>
      <c r="G26" s="83" t="n">
        <v>824.914</v>
      </c>
      <c r="H26" s="83" t="n">
        <v>14360.13397</v>
      </c>
      <c r="I26" s="83" t="n">
        <v>498.27562</v>
      </c>
      <c r="J26" s="83" t="n">
        <v>14858.40959</v>
      </c>
      <c r="K26" s="83" t="n">
        <v>0</v>
      </c>
      <c r="L26" s="83" t="n">
        <v>0</v>
      </c>
      <c r="M26" s="83" t="n">
        <v>0</v>
      </c>
    </row>
    <row r="27" customFormat="false" ht="15" hidden="false" customHeight="false" outlineLevel="0" collapsed="false">
      <c r="B27" s="97" t="n">
        <v>1399</v>
      </c>
      <c r="C27" s="113" t="s">
        <v>59</v>
      </c>
      <c r="D27" s="83" t="n">
        <v>-358.78152</v>
      </c>
      <c r="E27" s="83" t="n">
        <v>-1.40992</v>
      </c>
      <c r="F27" s="83" t="n">
        <v>-360.19144</v>
      </c>
      <c r="G27" s="83" t="n">
        <v>0</v>
      </c>
      <c r="H27" s="83" t="n">
        <v>-360.19144</v>
      </c>
      <c r="I27" s="83" t="n">
        <v>0</v>
      </c>
      <c r="J27" s="83" t="n">
        <v>-360.19144</v>
      </c>
      <c r="K27" s="83" t="n">
        <v>0</v>
      </c>
      <c r="L27" s="83" t="n">
        <v>-293.02777</v>
      </c>
      <c r="M27" s="83" t="n">
        <v>0</v>
      </c>
    </row>
    <row r="28" customFormat="false" ht="15" hidden="false" customHeight="false" outlineLevel="0" collapsed="false">
      <c r="B28" s="97" t="n">
        <v>139905</v>
      </c>
      <c r="C28" s="113" t="s">
        <v>60</v>
      </c>
      <c r="D28" s="83" t="n">
        <v>-358.78152</v>
      </c>
      <c r="E28" s="83" t="n">
        <v>-1.40992</v>
      </c>
      <c r="F28" s="83" t="n">
        <v>-360.19144</v>
      </c>
      <c r="G28" s="83" t="n">
        <v>0</v>
      </c>
      <c r="H28" s="83" t="n">
        <v>-360.19144</v>
      </c>
      <c r="I28" s="83" t="n">
        <v>0</v>
      </c>
      <c r="J28" s="83" t="n">
        <v>-360.19144</v>
      </c>
      <c r="K28" s="83" t="n">
        <v>0</v>
      </c>
      <c r="L28" s="83" t="n">
        <v>0</v>
      </c>
      <c r="M28" s="83" t="n">
        <v>0</v>
      </c>
    </row>
    <row r="29" customFormat="false" ht="15" hidden="false" customHeight="false" outlineLevel="0" collapsed="false">
      <c r="B29" s="97" t="n">
        <v>139910</v>
      </c>
      <c r="C29" s="113" t="s">
        <v>61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-293.02777</v>
      </c>
      <c r="M29" s="83" t="n">
        <v>0</v>
      </c>
    </row>
    <row r="30" customFormat="false" ht="15" hidden="false" customHeight="false" outlineLevel="0" collapsed="false">
      <c r="B30" s="97" t="n">
        <v>14</v>
      </c>
      <c r="C30" s="113" t="s">
        <v>62</v>
      </c>
      <c r="D30" s="83" t="n">
        <v>571102.97944</v>
      </c>
      <c r="E30" s="83" t="n">
        <v>42007.23614</v>
      </c>
      <c r="F30" s="83" t="n">
        <v>613110.21558</v>
      </c>
      <c r="G30" s="83" t="n">
        <v>589589.12723</v>
      </c>
      <c r="H30" s="83" t="n">
        <v>1202699.34281</v>
      </c>
      <c r="I30" s="83" t="n">
        <v>590054.24551</v>
      </c>
      <c r="J30" s="83" t="n">
        <v>1792753.58832</v>
      </c>
      <c r="K30" s="83" t="n">
        <v>147033.84086</v>
      </c>
      <c r="L30" s="83" t="n">
        <v>0</v>
      </c>
      <c r="M30" s="83" t="n">
        <v>0</v>
      </c>
    </row>
    <row r="31" customFormat="false" ht="15" hidden="false" customHeight="false" outlineLevel="0" collapsed="false">
      <c r="B31" s="97" t="n">
        <v>1401</v>
      </c>
      <c r="C31" s="113" t="s">
        <v>63</v>
      </c>
      <c r="D31" s="83" t="n">
        <v>521499.38994</v>
      </c>
      <c r="E31" s="83" t="n">
        <v>27676.70847</v>
      </c>
      <c r="F31" s="83" t="n">
        <v>549176.09841</v>
      </c>
      <c r="G31" s="83" t="n">
        <v>439194.02406</v>
      </c>
      <c r="H31" s="83" t="n">
        <v>988370.12247</v>
      </c>
      <c r="I31" s="83" t="n">
        <v>602441.22522</v>
      </c>
      <c r="J31" s="83" t="n">
        <v>1590811.34769</v>
      </c>
      <c r="K31" s="83" t="n">
        <v>0</v>
      </c>
      <c r="L31" s="83" t="n">
        <v>0</v>
      </c>
      <c r="M31" s="83" t="n">
        <v>0</v>
      </c>
    </row>
    <row r="32" customFormat="false" ht="15" hidden="false" customHeight="false" outlineLevel="0" collapsed="false">
      <c r="B32" s="97" t="n">
        <v>1402</v>
      </c>
      <c r="C32" s="113" t="s">
        <v>64</v>
      </c>
      <c r="D32" s="83" t="n">
        <v>0</v>
      </c>
      <c r="E32" s="83" t="n">
        <v>0</v>
      </c>
      <c r="F32" s="83" t="n">
        <v>0</v>
      </c>
      <c r="G32" s="83" t="n">
        <v>27878.47369</v>
      </c>
      <c r="H32" s="83" t="n">
        <v>27878.47369</v>
      </c>
      <c r="I32" s="83" t="n">
        <v>0</v>
      </c>
      <c r="J32" s="83" t="n">
        <v>27878.47369</v>
      </c>
      <c r="K32" s="83" t="n">
        <v>143419.85156</v>
      </c>
      <c r="L32" s="83" t="n">
        <v>0</v>
      </c>
      <c r="M32" s="83" t="n">
        <v>0</v>
      </c>
    </row>
    <row r="33" s="74" customFormat="true" ht="15" hidden="false" customHeight="false" outlineLevel="0" collapsed="false">
      <c r="B33" s="97" t="n">
        <v>1403</v>
      </c>
      <c r="C33" s="113" t="s">
        <v>65</v>
      </c>
      <c r="D33" s="83" t="n">
        <v>805.11248</v>
      </c>
      <c r="E33" s="83" t="n">
        <v>13426.5532</v>
      </c>
      <c r="F33" s="83" t="n">
        <v>14231.66568</v>
      </c>
      <c r="G33" s="83" t="n">
        <v>0</v>
      </c>
      <c r="H33" s="83" t="n">
        <v>14231.66568</v>
      </c>
      <c r="I33" s="83" t="n">
        <v>0</v>
      </c>
      <c r="J33" s="83" t="n">
        <v>14231.66568</v>
      </c>
      <c r="K33" s="83" t="n">
        <v>0</v>
      </c>
      <c r="L33" s="83" t="n">
        <v>0</v>
      </c>
      <c r="M33" s="83" t="n">
        <v>2614.82923</v>
      </c>
    </row>
    <row r="34" customFormat="false" ht="15" hidden="false" customHeight="false" outlineLevel="0" collapsed="false">
      <c r="B34" s="97" t="n">
        <v>1404</v>
      </c>
      <c r="C34" s="113" t="s">
        <v>66</v>
      </c>
      <c r="D34" s="83" t="n">
        <v>27570.98407</v>
      </c>
      <c r="E34" s="83" t="n">
        <v>0</v>
      </c>
      <c r="F34" s="83" t="n">
        <v>27570.98407</v>
      </c>
      <c r="G34" s="83" t="n">
        <v>67826.00665</v>
      </c>
      <c r="H34" s="83" t="n">
        <v>95396.99072</v>
      </c>
      <c r="I34" s="83" t="n">
        <v>0</v>
      </c>
      <c r="J34" s="83" t="n">
        <v>95396.99072</v>
      </c>
      <c r="K34" s="83" t="n">
        <v>0</v>
      </c>
      <c r="L34" s="83" t="n">
        <v>0</v>
      </c>
      <c r="M34" s="83" t="n">
        <v>0</v>
      </c>
    </row>
    <row r="35" s="74" customFormat="true" ht="15" hidden="false" customHeight="false" outlineLevel="0" collapsed="false">
      <c r="B35" s="97" t="n">
        <v>1405</v>
      </c>
      <c r="C35" s="113" t="s">
        <v>67</v>
      </c>
      <c r="D35" s="83" t="n">
        <v>12704.31044</v>
      </c>
      <c r="E35" s="83" t="n">
        <v>0</v>
      </c>
      <c r="F35" s="83" t="n">
        <v>12704.31044</v>
      </c>
      <c r="G35" s="83" t="n">
        <v>23830.43527</v>
      </c>
      <c r="H35" s="83" t="n">
        <v>36534.74571</v>
      </c>
      <c r="I35" s="83" t="n">
        <v>0</v>
      </c>
      <c r="J35" s="83" t="n">
        <v>36534.74571</v>
      </c>
      <c r="K35" s="83" t="n">
        <v>0</v>
      </c>
      <c r="L35" s="83" t="n">
        <v>0</v>
      </c>
      <c r="M35" s="83" t="n">
        <v>0</v>
      </c>
    </row>
    <row r="36" customFormat="false" ht="15" hidden="false" customHeight="false" outlineLevel="0" collapsed="false">
      <c r="B36" s="97" t="n">
        <v>1406</v>
      </c>
      <c r="C36" s="113" t="s">
        <v>68</v>
      </c>
      <c r="D36" s="83" t="n">
        <v>0</v>
      </c>
      <c r="E36" s="83" t="n">
        <v>0</v>
      </c>
      <c r="F36" s="83" t="n">
        <v>0</v>
      </c>
      <c r="G36" s="83" t="n">
        <v>151.35623</v>
      </c>
      <c r="H36" s="83" t="n">
        <v>151.35623</v>
      </c>
      <c r="I36" s="83" t="n">
        <v>0</v>
      </c>
      <c r="J36" s="83" t="n">
        <v>151.35623</v>
      </c>
      <c r="K36" s="83" t="n">
        <v>0</v>
      </c>
      <c r="L36" s="83" t="n">
        <v>0</v>
      </c>
      <c r="M36" s="83" t="n">
        <v>0</v>
      </c>
    </row>
    <row r="37" customFormat="false" ht="15" hidden="false" customHeight="false" outlineLevel="0" collapsed="false">
      <c r="B37" s="97" t="n">
        <v>1407</v>
      </c>
      <c r="C37" s="113" t="s">
        <v>69</v>
      </c>
      <c r="D37" s="83" t="n">
        <v>0</v>
      </c>
      <c r="E37" s="83" t="n">
        <v>3123.09166</v>
      </c>
      <c r="F37" s="83" t="n">
        <v>3123.09166</v>
      </c>
      <c r="G37" s="83" t="n">
        <v>0</v>
      </c>
      <c r="H37" s="83" t="n">
        <v>3123.09166</v>
      </c>
      <c r="I37" s="83" t="n">
        <v>0</v>
      </c>
      <c r="J37" s="83" t="n">
        <v>3123.09166</v>
      </c>
      <c r="K37" s="83" t="n">
        <v>0</v>
      </c>
      <c r="L37" s="83" t="n">
        <v>0</v>
      </c>
      <c r="M37" s="83" t="n">
        <v>0</v>
      </c>
    </row>
    <row r="38" customFormat="false" ht="15" hidden="false" customHeight="false" outlineLevel="0" collapsed="false">
      <c r="B38" s="97" t="n">
        <v>1408</v>
      </c>
      <c r="C38" s="113" t="s">
        <v>70</v>
      </c>
      <c r="D38" s="83" t="n">
        <v>0</v>
      </c>
      <c r="E38" s="83" t="n">
        <v>0</v>
      </c>
      <c r="F38" s="83" t="n">
        <v>0</v>
      </c>
      <c r="G38" s="83" t="n">
        <v>20.99869</v>
      </c>
      <c r="H38" s="83" t="n">
        <v>20.99869</v>
      </c>
      <c r="I38" s="83" t="n">
        <v>0</v>
      </c>
      <c r="J38" s="83" t="n">
        <v>20.99869</v>
      </c>
      <c r="K38" s="83" t="n">
        <v>0</v>
      </c>
      <c r="L38" s="83" t="n">
        <v>0</v>
      </c>
      <c r="M38" s="83" t="n">
        <v>0</v>
      </c>
    </row>
    <row r="39" customFormat="false" ht="15" hidden="false" customHeight="false" outlineLevel="0" collapsed="false">
      <c r="B39" s="97" t="n">
        <v>1411</v>
      </c>
      <c r="C39" s="113" t="s">
        <v>71</v>
      </c>
      <c r="D39" s="83" t="n">
        <v>8971.81328</v>
      </c>
      <c r="E39" s="83" t="n">
        <v>0</v>
      </c>
      <c r="F39" s="83" t="n">
        <v>8971.81328</v>
      </c>
      <c r="G39" s="83" t="n">
        <v>38803.08483</v>
      </c>
      <c r="H39" s="83" t="n">
        <v>47774.89811</v>
      </c>
      <c r="I39" s="83" t="n">
        <v>949.69741</v>
      </c>
      <c r="J39" s="83" t="n">
        <v>48724.59552</v>
      </c>
      <c r="K39" s="83" t="n">
        <v>0</v>
      </c>
      <c r="L39" s="83" t="n">
        <v>0</v>
      </c>
      <c r="M39" s="83" t="n">
        <v>0</v>
      </c>
    </row>
    <row r="40" customFormat="false" ht="15" hidden="false" customHeight="false" outlineLevel="0" collapsed="false">
      <c r="B40" s="97" t="n">
        <v>1412</v>
      </c>
      <c r="C40" s="113" t="s">
        <v>72</v>
      </c>
      <c r="D40" s="83" t="n">
        <v>0</v>
      </c>
      <c r="E40" s="83" t="n">
        <v>0</v>
      </c>
      <c r="F40" s="83" t="n">
        <v>0</v>
      </c>
      <c r="G40" s="83" t="n">
        <v>4934.03685</v>
      </c>
      <c r="H40" s="83" t="n">
        <v>4934.03685</v>
      </c>
      <c r="I40" s="83" t="n">
        <v>0</v>
      </c>
      <c r="J40" s="83" t="n">
        <v>4934.03685</v>
      </c>
      <c r="K40" s="83" t="n">
        <v>9516.2797</v>
      </c>
      <c r="L40" s="83" t="n">
        <v>0</v>
      </c>
      <c r="M40" s="83" t="n">
        <v>0</v>
      </c>
    </row>
    <row r="41" customFormat="false" ht="15" hidden="false" customHeight="false" outlineLevel="0" collapsed="false">
      <c r="B41" s="97" t="n">
        <v>1413</v>
      </c>
      <c r="C41" s="113" t="s">
        <v>73</v>
      </c>
      <c r="D41" s="83" t="n">
        <v>8.3423</v>
      </c>
      <c r="E41" s="83" t="n">
        <v>2503.33431</v>
      </c>
      <c r="F41" s="83" t="n">
        <v>2511.67661</v>
      </c>
      <c r="G41" s="83" t="n">
        <v>0</v>
      </c>
      <c r="H41" s="83" t="n">
        <v>2511.67661</v>
      </c>
      <c r="I41" s="83" t="n">
        <v>0</v>
      </c>
      <c r="J41" s="83" t="n">
        <v>2511.67661</v>
      </c>
      <c r="K41" s="83" t="n">
        <v>0</v>
      </c>
      <c r="L41" s="83" t="n">
        <v>0</v>
      </c>
      <c r="M41" s="83" t="n">
        <v>0</v>
      </c>
    </row>
    <row r="42" customFormat="false" ht="15" hidden="false" customHeight="false" outlineLevel="0" collapsed="false">
      <c r="B42" s="97" t="n">
        <v>1414</v>
      </c>
      <c r="C42" s="113" t="s">
        <v>74</v>
      </c>
      <c r="D42" s="83" t="n">
        <v>3040.66747</v>
      </c>
      <c r="E42" s="83" t="n">
        <v>0</v>
      </c>
      <c r="F42" s="83" t="n">
        <v>3040.66747</v>
      </c>
      <c r="G42" s="83" t="n">
        <v>17829.82446</v>
      </c>
      <c r="H42" s="83" t="n">
        <v>20870.49193</v>
      </c>
      <c r="I42" s="83" t="n">
        <v>0</v>
      </c>
      <c r="J42" s="83" t="n">
        <v>20870.49193</v>
      </c>
      <c r="K42" s="83" t="n">
        <v>0</v>
      </c>
      <c r="L42" s="83" t="n">
        <v>0</v>
      </c>
      <c r="M42" s="83" t="n">
        <v>0</v>
      </c>
    </row>
    <row r="43" customFormat="false" ht="15" hidden="false" customHeight="false" outlineLevel="0" collapsed="false">
      <c r="B43" s="97" t="n">
        <v>1415</v>
      </c>
      <c r="C43" s="113" t="s">
        <v>75</v>
      </c>
      <c r="D43" s="83" t="n">
        <v>6816.92651</v>
      </c>
      <c r="E43" s="83" t="n">
        <v>0</v>
      </c>
      <c r="F43" s="83" t="n">
        <v>6816.92651</v>
      </c>
      <c r="G43" s="83" t="n">
        <v>6441.0036</v>
      </c>
      <c r="H43" s="83" t="n">
        <v>13257.93011</v>
      </c>
      <c r="I43" s="83" t="n">
        <v>0</v>
      </c>
      <c r="J43" s="83" t="n">
        <v>13257.93011</v>
      </c>
      <c r="K43" s="83" t="n">
        <v>0</v>
      </c>
      <c r="L43" s="83" t="n">
        <v>0</v>
      </c>
      <c r="M43" s="83" t="n">
        <v>0</v>
      </c>
    </row>
    <row r="44" customFormat="false" ht="15" hidden="false" customHeight="false" outlineLevel="0" collapsed="false">
      <c r="B44" s="97" t="n">
        <v>1416</v>
      </c>
      <c r="C44" s="113" t="s">
        <v>76</v>
      </c>
      <c r="D44" s="83" t="n">
        <v>0</v>
      </c>
      <c r="E44" s="83" t="n">
        <v>0</v>
      </c>
      <c r="F44" s="83" t="n">
        <v>0</v>
      </c>
      <c r="G44" s="83" t="n">
        <v>80.19608</v>
      </c>
      <c r="H44" s="83" t="n">
        <v>80.19608</v>
      </c>
      <c r="I44" s="83" t="n">
        <v>0</v>
      </c>
      <c r="J44" s="83" t="n">
        <v>80.19608</v>
      </c>
      <c r="K44" s="83" t="n">
        <v>0</v>
      </c>
      <c r="L44" s="83" t="n">
        <v>0</v>
      </c>
      <c r="M44" s="83" t="n">
        <v>0</v>
      </c>
    </row>
    <row r="45" customFormat="false" ht="15" hidden="false" customHeight="false" outlineLevel="0" collapsed="false">
      <c r="B45" s="97" t="n">
        <v>1417</v>
      </c>
      <c r="C45" s="113" t="s">
        <v>77</v>
      </c>
      <c r="D45" s="83" t="n">
        <v>0</v>
      </c>
      <c r="E45" s="83" t="n">
        <v>316.17394</v>
      </c>
      <c r="F45" s="83" t="n">
        <v>316.17394</v>
      </c>
      <c r="G45" s="83" t="n">
        <v>0</v>
      </c>
      <c r="H45" s="83" t="n">
        <v>316.17394</v>
      </c>
      <c r="I45" s="83" t="n">
        <v>0</v>
      </c>
      <c r="J45" s="83" t="n">
        <v>316.17394</v>
      </c>
      <c r="K45" s="83" t="n">
        <v>0</v>
      </c>
      <c r="L45" s="83" t="n">
        <v>0</v>
      </c>
      <c r="M45" s="83" t="n">
        <v>0</v>
      </c>
    </row>
    <row r="46" customFormat="false" ht="15" hidden="false" customHeight="false" outlineLevel="0" collapsed="false">
      <c r="B46" s="97" t="n">
        <v>1418</v>
      </c>
      <c r="C46" s="113" t="s">
        <v>78</v>
      </c>
      <c r="D46" s="83" t="n">
        <v>0</v>
      </c>
      <c r="E46" s="83" t="n">
        <v>0</v>
      </c>
      <c r="F46" s="83" t="n">
        <v>0</v>
      </c>
      <c r="G46" s="83" t="n">
        <v>12.308</v>
      </c>
      <c r="H46" s="83" t="n">
        <v>12.308</v>
      </c>
      <c r="I46" s="83" t="n">
        <v>0</v>
      </c>
      <c r="J46" s="83" t="n">
        <v>12.308</v>
      </c>
      <c r="K46" s="83" t="n">
        <v>0</v>
      </c>
      <c r="L46" s="83" t="n">
        <v>0</v>
      </c>
      <c r="M46" s="83" t="n">
        <v>0</v>
      </c>
    </row>
    <row r="47" customFormat="false" ht="15" hidden="false" customHeight="false" outlineLevel="0" collapsed="false">
      <c r="B47" s="97" t="n">
        <v>1421</v>
      </c>
      <c r="C47" s="113" t="s">
        <v>79</v>
      </c>
      <c r="D47" s="83" t="n">
        <v>8557.92684</v>
      </c>
      <c r="E47" s="83" t="n">
        <v>0.73514</v>
      </c>
      <c r="F47" s="83" t="n">
        <v>8558.66198</v>
      </c>
      <c r="G47" s="83" t="n">
        <v>20795.87924</v>
      </c>
      <c r="H47" s="83" t="n">
        <v>29354.54122</v>
      </c>
      <c r="I47" s="83" t="n">
        <v>276.69308</v>
      </c>
      <c r="J47" s="83" t="n">
        <v>29631.2343</v>
      </c>
      <c r="K47" s="83" t="n">
        <v>0</v>
      </c>
      <c r="L47" s="83" t="n">
        <v>0</v>
      </c>
      <c r="M47" s="83" t="n">
        <v>0</v>
      </c>
    </row>
    <row r="48" customFormat="false" ht="15" hidden="false" customHeight="false" outlineLevel="0" collapsed="false">
      <c r="B48" s="97" t="n">
        <v>1422</v>
      </c>
      <c r="C48" s="113" t="s">
        <v>80</v>
      </c>
      <c r="D48" s="83" t="n">
        <v>0</v>
      </c>
      <c r="E48" s="83" t="n">
        <v>0</v>
      </c>
      <c r="F48" s="83" t="n">
        <v>0</v>
      </c>
      <c r="G48" s="83" t="n">
        <v>1617.56326</v>
      </c>
      <c r="H48" s="83" t="n">
        <v>1617.56326</v>
      </c>
      <c r="I48" s="83" t="n">
        <v>0</v>
      </c>
      <c r="J48" s="83" t="n">
        <v>1617.56326</v>
      </c>
      <c r="K48" s="83" t="n">
        <v>6572.33685</v>
      </c>
      <c r="L48" s="83" t="n">
        <v>0</v>
      </c>
      <c r="M48" s="83" t="n">
        <v>0</v>
      </c>
    </row>
    <row r="49" customFormat="false" ht="15" hidden="false" customHeight="false" outlineLevel="0" collapsed="false">
      <c r="B49" s="97" t="n">
        <v>1423</v>
      </c>
      <c r="C49" s="113" t="s">
        <v>83</v>
      </c>
      <c r="D49" s="83" t="n">
        <v>73.92452</v>
      </c>
      <c r="E49" s="83" t="n">
        <v>331.70639</v>
      </c>
      <c r="F49" s="83" t="n">
        <v>405.63091</v>
      </c>
      <c r="G49" s="83" t="n">
        <v>0</v>
      </c>
      <c r="H49" s="83" t="n">
        <v>405.63091</v>
      </c>
      <c r="I49" s="83" t="n">
        <v>0</v>
      </c>
      <c r="J49" s="83" t="n">
        <v>405.63091</v>
      </c>
      <c r="K49" s="83" t="n">
        <v>0</v>
      </c>
      <c r="L49" s="83" t="n">
        <v>0</v>
      </c>
      <c r="M49" s="83" t="n">
        <v>0</v>
      </c>
    </row>
    <row r="50" customFormat="false" ht="15" hidden="false" customHeight="false" outlineLevel="0" collapsed="false">
      <c r="B50" s="97" t="n">
        <v>1424</v>
      </c>
      <c r="C50" s="113" t="s">
        <v>88</v>
      </c>
      <c r="D50" s="83" t="n">
        <v>1216.15365</v>
      </c>
      <c r="E50" s="83" t="n">
        <v>0</v>
      </c>
      <c r="F50" s="83" t="n">
        <v>1216.15365</v>
      </c>
      <c r="G50" s="83" t="n">
        <v>8792.30398</v>
      </c>
      <c r="H50" s="83" t="n">
        <v>10008.45763</v>
      </c>
      <c r="I50" s="83" t="n">
        <v>0</v>
      </c>
      <c r="J50" s="83" t="n">
        <v>10008.45763</v>
      </c>
      <c r="K50" s="83" t="n">
        <v>0</v>
      </c>
      <c r="L50" s="83" t="n">
        <v>0</v>
      </c>
      <c r="M50" s="83" t="n">
        <v>0</v>
      </c>
    </row>
    <row r="51" customFormat="false" ht="15" hidden="false" customHeight="false" outlineLevel="0" collapsed="false">
      <c r="B51" s="97" t="n">
        <v>1425</v>
      </c>
      <c r="C51" s="113" t="s">
        <v>89</v>
      </c>
      <c r="D51" s="83" t="n">
        <v>1249.91081</v>
      </c>
      <c r="E51" s="83" t="n">
        <v>0</v>
      </c>
      <c r="F51" s="83" t="n">
        <v>1249.91081</v>
      </c>
      <c r="G51" s="83" t="n">
        <v>4900.68916</v>
      </c>
      <c r="H51" s="83" t="n">
        <v>6150.59997</v>
      </c>
      <c r="I51" s="83" t="n">
        <v>0</v>
      </c>
      <c r="J51" s="83" t="n">
        <v>6150.59997</v>
      </c>
      <c r="K51" s="83" t="n">
        <v>0</v>
      </c>
      <c r="L51" s="83" t="n">
        <v>0</v>
      </c>
      <c r="M51" s="83" t="n">
        <v>0</v>
      </c>
    </row>
    <row r="52" customFormat="false" ht="15" hidden="false" customHeight="false" outlineLevel="0" collapsed="false">
      <c r="B52" s="97" t="n">
        <v>1426</v>
      </c>
      <c r="C52" s="113" t="s">
        <v>90</v>
      </c>
      <c r="D52" s="83" t="n">
        <v>0</v>
      </c>
      <c r="E52" s="83" t="n">
        <v>0</v>
      </c>
      <c r="F52" s="83" t="n">
        <v>0</v>
      </c>
      <c r="G52" s="83" t="n">
        <v>38.0861</v>
      </c>
      <c r="H52" s="83" t="n">
        <v>38.0861</v>
      </c>
      <c r="I52" s="83" t="n">
        <v>0</v>
      </c>
      <c r="J52" s="83" t="n">
        <v>38.0861</v>
      </c>
      <c r="K52" s="83" t="n">
        <v>0</v>
      </c>
      <c r="L52" s="83" t="n">
        <v>0</v>
      </c>
      <c r="M52" s="83" t="n">
        <v>0</v>
      </c>
    </row>
    <row r="53" customFormat="false" ht="15" hidden="false" customHeight="false" outlineLevel="0" collapsed="false">
      <c r="B53" s="97" t="n">
        <v>1427</v>
      </c>
      <c r="C53" s="113" t="s">
        <v>91</v>
      </c>
      <c r="D53" s="83" t="n">
        <v>0</v>
      </c>
      <c r="E53" s="83" t="n">
        <v>7.54163</v>
      </c>
      <c r="F53" s="83" t="n">
        <v>7.54163</v>
      </c>
      <c r="G53" s="83" t="n">
        <v>0</v>
      </c>
      <c r="H53" s="83" t="n">
        <v>7.54163</v>
      </c>
      <c r="I53" s="83" t="n">
        <v>0</v>
      </c>
      <c r="J53" s="83" t="n">
        <v>7.54163</v>
      </c>
      <c r="K53" s="83" t="n">
        <v>0</v>
      </c>
      <c r="L53" s="83" t="n">
        <v>0</v>
      </c>
      <c r="M53" s="83" t="n">
        <v>0</v>
      </c>
    </row>
    <row r="54" customFormat="false" ht="15" hidden="false" customHeight="false" outlineLevel="0" collapsed="false">
      <c r="B54" s="97" t="n">
        <v>1428</v>
      </c>
      <c r="C54" s="113" t="s">
        <v>92</v>
      </c>
      <c r="D54" s="83" t="n">
        <v>0</v>
      </c>
      <c r="E54" s="83" t="n">
        <v>0</v>
      </c>
      <c r="F54" s="83" t="n">
        <v>0</v>
      </c>
      <c r="G54" s="83" t="n">
        <v>5.06759</v>
      </c>
      <c r="H54" s="83" t="n">
        <v>5.06759</v>
      </c>
      <c r="I54" s="83" t="n">
        <v>0</v>
      </c>
      <c r="J54" s="83" t="n">
        <v>5.06759</v>
      </c>
      <c r="K54" s="83" t="n">
        <v>0</v>
      </c>
      <c r="L54" s="83" t="n">
        <v>0</v>
      </c>
      <c r="M54" s="83" t="n">
        <v>0</v>
      </c>
    </row>
    <row r="55" customFormat="false" ht="15" hidden="false" customHeight="false" outlineLevel="0" collapsed="false">
      <c r="B55" s="97" t="n">
        <v>1499</v>
      </c>
      <c r="C55" s="113" t="s">
        <v>93</v>
      </c>
      <c r="D55" s="83" t="n">
        <v>-21412.48287</v>
      </c>
      <c r="E55" s="83" t="n">
        <v>-5378.6086</v>
      </c>
      <c r="F55" s="83" t="n">
        <v>-26791.09147</v>
      </c>
      <c r="G55" s="83" t="n">
        <v>-73562.21051</v>
      </c>
      <c r="H55" s="83" t="n">
        <v>-100353.30198</v>
      </c>
      <c r="I55" s="83" t="n">
        <v>-13613.3702</v>
      </c>
      <c r="J55" s="83" t="n">
        <v>-113966.67218</v>
      </c>
      <c r="K55" s="83" t="n">
        <v>-12474.62725</v>
      </c>
      <c r="L55" s="83" t="n">
        <v>0</v>
      </c>
      <c r="M55" s="83" t="n">
        <v>0</v>
      </c>
    </row>
    <row r="56" s="74" customFormat="true" ht="15" hidden="false" customHeight="false" outlineLevel="0" collapsed="false">
      <c r="B56" s="97" t="n">
        <v>149905</v>
      </c>
      <c r="C56" s="113" t="s">
        <v>94</v>
      </c>
      <c r="D56" s="83" t="n">
        <v>-12665.10136</v>
      </c>
      <c r="E56" s="83" t="n">
        <v>-315.56394</v>
      </c>
      <c r="F56" s="83" t="n">
        <v>-12980.6653</v>
      </c>
      <c r="G56" s="83" t="n">
        <v>-30207.74253</v>
      </c>
      <c r="H56" s="83" t="n">
        <v>-43188.40783</v>
      </c>
      <c r="I56" s="83" t="n">
        <v>-9983.1799</v>
      </c>
      <c r="J56" s="83" t="n">
        <v>-53171.58773</v>
      </c>
      <c r="K56" s="83" t="n">
        <v>0</v>
      </c>
      <c r="L56" s="83" t="n">
        <v>0</v>
      </c>
      <c r="M56" s="83" t="n">
        <v>0</v>
      </c>
    </row>
    <row r="57" customFormat="false" ht="15" hidden="false" customHeight="false" outlineLevel="0" collapsed="false">
      <c r="B57" s="97" t="n">
        <v>149910</v>
      </c>
      <c r="C57" s="113" t="s">
        <v>95</v>
      </c>
      <c r="D57" s="83" t="n">
        <v>0</v>
      </c>
      <c r="E57" s="83" t="n">
        <v>0</v>
      </c>
      <c r="F57" s="83" t="n">
        <v>0</v>
      </c>
      <c r="G57" s="83" t="n">
        <v>-3446.99273</v>
      </c>
      <c r="H57" s="83" t="n">
        <v>-3446.99273</v>
      </c>
      <c r="I57" s="83" t="n">
        <v>0</v>
      </c>
      <c r="J57" s="83" t="n">
        <v>-3446.99273</v>
      </c>
      <c r="K57" s="83" t="n">
        <v>-12474.62725</v>
      </c>
      <c r="L57" s="83" t="n">
        <v>0</v>
      </c>
      <c r="M57" s="83" t="n">
        <v>0</v>
      </c>
    </row>
    <row r="58" customFormat="false" ht="15" hidden="false" customHeight="false" outlineLevel="0" collapsed="false">
      <c r="B58" s="97" t="n">
        <v>149915</v>
      </c>
      <c r="C58" s="113" t="s">
        <v>96</v>
      </c>
      <c r="D58" s="83" t="n">
        <v>-44.90732</v>
      </c>
      <c r="E58" s="83" t="n">
        <v>-1950.82045</v>
      </c>
      <c r="F58" s="83" t="n">
        <v>-1995.72777</v>
      </c>
      <c r="G58" s="83" t="n">
        <v>0</v>
      </c>
      <c r="H58" s="83" t="n">
        <v>-1995.72777</v>
      </c>
      <c r="I58" s="83" t="n">
        <v>0</v>
      </c>
      <c r="J58" s="83" t="n">
        <v>-1995.72777</v>
      </c>
      <c r="K58" s="83" t="n">
        <v>0</v>
      </c>
      <c r="L58" s="83" t="n">
        <v>0</v>
      </c>
      <c r="M58" s="83" t="n">
        <v>0</v>
      </c>
    </row>
    <row r="59" customFormat="false" ht="15" hidden="false" customHeight="false" outlineLevel="0" collapsed="false">
      <c r="B59" s="97" t="n">
        <v>149920</v>
      </c>
      <c r="C59" s="113" t="s">
        <v>97</v>
      </c>
      <c r="D59" s="83" t="n">
        <v>-973.8753</v>
      </c>
      <c r="E59" s="83" t="n">
        <v>0</v>
      </c>
      <c r="F59" s="83" t="n">
        <v>-973.8753</v>
      </c>
      <c r="G59" s="83" t="n">
        <v>-16413.6076</v>
      </c>
      <c r="H59" s="83" t="n">
        <v>-17387.4829</v>
      </c>
      <c r="I59" s="83" t="n">
        <v>0</v>
      </c>
      <c r="J59" s="83" t="n">
        <v>-17387.4829</v>
      </c>
      <c r="K59" s="83" t="n">
        <v>0</v>
      </c>
      <c r="L59" s="83" t="n">
        <v>0</v>
      </c>
      <c r="M59" s="83" t="n">
        <v>0</v>
      </c>
    </row>
    <row r="60" customFormat="false" ht="15" hidden="false" customHeight="false" outlineLevel="0" collapsed="false">
      <c r="B60" s="97" t="n">
        <v>149925</v>
      </c>
      <c r="C60" s="113" t="s">
        <v>98</v>
      </c>
      <c r="D60" s="83" t="n">
        <v>-7062.0588</v>
      </c>
      <c r="E60" s="83" t="n">
        <v>-767.71164</v>
      </c>
      <c r="F60" s="83" t="n">
        <v>-7829.77044</v>
      </c>
      <c r="G60" s="83" t="n">
        <v>-23493.86765</v>
      </c>
      <c r="H60" s="83" t="n">
        <v>-31323.63809</v>
      </c>
      <c r="I60" s="83" t="n">
        <v>0</v>
      </c>
      <c r="J60" s="83" t="n">
        <v>-31323.63809</v>
      </c>
      <c r="K60" s="83" t="n">
        <v>0</v>
      </c>
      <c r="L60" s="83" t="n">
        <v>0</v>
      </c>
      <c r="M60" s="83" t="n">
        <v>0</v>
      </c>
    </row>
    <row r="61" customFormat="false" ht="15" hidden="false" customHeight="false" outlineLevel="0" collapsed="false">
      <c r="B61" s="97" t="n">
        <v>149930</v>
      </c>
      <c r="C61" s="113" t="s">
        <v>99</v>
      </c>
      <c r="D61" s="83" t="n">
        <v>-666.54009</v>
      </c>
      <c r="E61" s="83" t="n">
        <v>-2344.51257</v>
      </c>
      <c r="F61" s="83" t="n">
        <v>-3011.05266</v>
      </c>
      <c r="G61" s="83" t="n">
        <v>0</v>
      </c>
      <c r="H61" s="83" t="n">
        <v>-3011.05266</v>
      </c>
      <c r="I61" s="83" t="n">
        <v>-3630.1903</v>
      </c>
      <c r="J61" s="83" t="n">
        <v>-6641.24296</v>
      </c>
      <c r="K61" s="83" t="n">
        <v>0</v>
      </c>
      <c r="L61" s="83" t="n">
        <v>0</v>
      </c>
      <c r="M61" s="83" t="n">
        <v>0</v>
      </c>
    </row>
    <row r="62" customFormat="false" ht="15" hidden="false" customHeight="false" outlineLevel="0" collapsed="false">
      <c r="B62" s="97" t="n">
        <v>15</v>
      </c>
      <c r="C62" s="113" t="s">
        <v>100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</row>
    <row r="63" customFormat="false" ht="15" hidden="false" customHeight="false" outlineLevel="0" collapsed="false">
      <c r="B63" s="97" t="n">
        <v>16</v>
      </c>
      <c r="C63" s="113" t="s">
        <v>103</v>
      </c>
      <c r="D63" s="83" t="n">
        <v>89084.55913</v>
      </c>
      <c r="E63" s="83" t="n">
        <v>1019.29876</v>
      </c>
      <c r="F63" s="83" t="n">
        <v>90103.85789</v>
      </c>
      <c r="G63" s="83" t="n">
        <v>24581.34019</v>
      </c>
      <c r="H63" s="83" t="n">
        <v>114685.19808</v>
      </c>
      <c r="I63" s="83" t="n">
        <v>3862.02264</v>
      </c>
      <c r="J63" s="83" t="n">
        <v>118547.22072</v>
      </c>
      <c r="K63" s="83" t="n">
        <v>891.00388</v>
      </c>
      <c r="L63" s="83" t="n">
        <v>445642.02761</v>
      </c>
      <c r="M63" s="83" t="n">
        <v>0</v>
      </c>
    </row>
    <row r="64" customFormat="false" ht="15" hidden="false" customHeight="false" outlineLevel="0" collapsed="false">
      <c r="B64" s="97" t="n">
        <v>1602</v>
      </c>
      <c r="C64" s="113" t="s">
        <v>106</v>
      </c>
      <c r="D64" s="83" t="n">
        <v>4007.24638</v>
      </c>
      <c r="E64" s="83" t="n">
        <v>151.38173</v>
      </c>
      <c r="F64" s="83" t="n">
        <v>4158.62811</v>
      </c>
      <c r="G64" s="83" t="n">
        <v>192.31878</v>
      </c>
      <c r="H64" s="83" t="n">
        <v>4350.94689</v>
      </c>
      <c r="I64" s="83" t="n">
        <v>1.30015</v>
      </c>
      <c r="J64" s="83" t="n">
        <v>4352.24704</v>
      </c>
      <c r="K64" s="83" t="n">
        <v>0</v>
      </c>
      <c r="L64" s="83" t="n">
        <v>60.32276</v>
      </c>
      <c r="M64" s="83" t="n">
        <v>0</v>
      </c>
    </row>
    <row r="65" customFormat="false" ht="15" hidden="false" customHeight="false" outlineLevel="0" collapsed="false">
      <c r="B65" s="97" t="n">
        <v>1603</v>
      </c>
      <c r="C65" s="113" t="s">
        <v>110</v>
      </c>
      <c r="D65" s="83" t="n">
        <v>5978.78827</v>
      </c>
      <c r="E65" s="83" t="n">
        <v>227.10966</v>
      </c>
      <c r="F65" s="83" t="n">
        <v>6205.89793</v>
      </c>
      <c r="G65" s="83" t="n">
        <v>16282.82762</v>
      </c>
      <c r="H65" s="83" t="n">
        <v>22488.72555</v>
      </c>
      <c r="I65" s="83" t="n">
        <v>2410.03061</v>
      </c>
      <c r="J65" s="83" t="n">
        <v>24898.75616</v>
      </c>
      <c r="K65" s="83" t="n">
        <v>97.78358</v>
      </c>
      <c r="L65" s="83" t="n">
        <v>0</v>
      </c>
      <c r="M65" s="83" t="n">
        <v>0</v>
      </c>
    </row>
    <row r="66" customFormat="false" ht="15" hidden="false" customHeight="false" outlineLevel="0" collapsed="false">
      <c r="B66" s="97" t="n">
        <v>1612</v>
      </c>
      <c r="C66" s="113" t="s">
        <v>127</v>
      </c>
      <c r="D66" s="83" t="n">
        <v>72073.82277</v>
      </c>
      <c r="E66" s="83" t="n">
        <v>730.35</v>
      </c>
      <c r="F66" s="83" t="n">
        <v>72804.17277</v>
      </c>
      <c r="G66" s="83" t="n">
        <v>8332.7</v>
      </c>
      <c r="H66" s="83" t="n">
        <v>81136.87277</v>
      </c>
      <c r="I66" s="83" t="n">
        <v>407.04306</v>
      </c>
      <c r="J66" s="83" t="n">
        <v>81543.91583</v>
      </c>
      <c r="K66" s="83" t="n">
        <v>0</v>
      </c>
      <c r="L66" s="83" t="n">
        <v>0</v>
      </c>
      <c r="M66" s="83" t="n">
        <v>0</v>
      </c>
    </row>
    <row r="67" customFormat="false" ht="15" hidden="false" customHeight="false" outlineLevel="0" collapsed="false">
      <c r="B67" s="97" t="n">
        <v>1614</v>
      </c>
      <c r="C67" s="113" t="s">
        <v>129</v>
      </c>
      <c r="D67" s="83" t="n">
        <v>1180.9965</v>
      </c>
      <c r="E67" s="83" t="n">
        <v>61.81108</v>
      </c>
      <c r="F67" s="83" t="n">
        <v>1242.80758</v>
      </c>
      <c r="G67" s="83" t="n">
        <v>222.09829</v>
      </c>
      <c r="H67" s="83" t="n">
        <v>1464.90587</v>
      </c>
      <c r="I67" s="83" t="n">
        <v>0</v>
      </c>
      <c r="J67" s="83" t="n">
        <v>1464.90587</v>
      </c>
      <c r="K67" s="83" t="n">
        <v>0</v>
      </c>
      <c r="L67" s="83" t="n">
        <v>0</v>
      </c>
      <c r="M67" s="83" t="n">
        <v>2907.857</v>
      </c>
    </row>
    <row r="68" customFormat="false" ht="15" hidden="false" customHeight="false" outlineLevel="0" collapsed="false">
      <c r="B68" s="97" t="n">
        <v>1615</v>
      </c>
      <c r="C68" s="113" t="s">
        <v>136</v>
      </c>
      <c r="D68" s="83" t="n">
        <v>5420.89365</v>
      </c>
      <c r="E68" s="83" t="n">
        <v>267.77386</v>
      </c>
      <c r="F68" s="83" t="n">
        <v>5688.66751</v>
      </c>
      <c r="G68" s="83" t="n">
        <v>6367.66539</v>
      </c>
      <c r="H68" s="83" t="n">
        <v>12056.3329</v>
      </c>
      <c r="I68" s="83" t="n">
        <v>0</v>
      </c>
      <c r="J68" s="83" t="n">
        <v>12056.3329</v>
      </c>
      <c r="K68" s="83" t="n">
        <v>0</v>
      </c>
      <c r="L68" s="83" t="n">
        <v>0</v>
      </c>
      <c r="M68" s="83" t="n">
        <v>0</v>
      </c>
    </row>
    <row r="69" s="74" customFormat="true" ht="15" hidden="false" customHeight="false" outlineLevel="0" collapsed="false">
      <c r="B69" s="97" t="n">
        <v>1616</v>
      </c>
      <c r="C69" s="113" t="s">
        <v>141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61331.27568</v>
      </c>
      <c r="M69" s="83" t="n">
        <v>0</v>
      </c>
    </row>
    <row r="70" customFormat="false" ht="15" hidden="false" customHeight="false" outlineLevel="0" collapsed="false">
      <c r="B70" s="97" t="n">
        <v>1690</v>
      </c>
      <c r="C70" s="113" t="s">
        <v>142</v>
      </c>
      <c r="D70" s="83" t="n">
        <v>21876.66388</v>
      </c>
      <c r="E70" s="83" t="n">
        <v>7539.12468</v>
      </c>
      <c r="F70" s="83" t="n">
        <v>29415.78856</v>
      </c>
      <c r="G70" s="83" t="n">
        <v>8447.63376</v>
      </c>
      <c r="H70" s="83" t="n">
        <v>37863.42232</v>
      </c>
      <c r="I70" s="83" t="n">
        <v>1907.00204</v>
      </c>
      <c r="J70" s="83" t="n">
        <v>39770.42436</v>
      </c>
      <c r="K70" s="83" t="n">
        <v>856.44476</v>
      </c>
      <c r="L70" s="83" t="n">
        <v>2380.76968</v>
      </c>
      <c r="M70" s="83" t="n">
        <v>0</v>
      </c>
    </row>
    <row r="71" s="74" customFormat="true" ht="15" hidden="false" customHeight="false" outlineLevel="0" collapsed="false">
      <c r="B71" s="97" t="n">
        <v>1699</v>
      </c>
      <c r="C71" s="113" t="s">
        <v>150</v>
      </c>
      <c r="D71" s="83" t="n">
        <v>-21520.93796</v>
      </c>
      <c r="E71" s="83" t="n">
        <v>-7958.25225</v>
      </c>
      <c r="F71" s="83" t="n">
        <v>-29479.19021</v>
      </c>
      <c r="G71" s="83" t="n">
        <v>-15466.00808</v>
      </c>
      <c r="H71" s="83" t="n">
        <v>-44945.19829</v>
      </c>
      <c r="I71" s="83" t="n">
        <v>-866.02303</v>
      </c>
      <c r="J71" s="83" t="n">
        <v>-45811.22132</v>
      </c>
      <c r="K71" s="83" t="n">
        <v>-63.22446</v>
      </c>
      <c r="L71" s="83" t="n">
        <v>-2352.58052</v>
      </c>
      <c r="M71" s="83" t="n">
        <v>0</v>
      </c>
    </row>
    <row r="72" customFormat="false" ht="15" hidden="false" customHeight="false" outlineLevel="0" collapsed="false">
      <c r="B72" s="97" t="n">
        <v>17</v>
      </c>
      <c r="C72" s="113" t="s">
        <v>153</v>
      </c>
      <c r="D72" s="83" t="n">
        <v>1186.41557</v>
      </c>
      <c r="E72" s="83" t="n">
        <v>21462.88042</v>
      </c>
      <c r="F72" s="83" t="n">
        <v>22649.29599</v>
      </c>
      <c r="G72" s="83" t="n">
        <v>2283.11443</v>
      </c>
      <c r="H72" s="83" t="n">
        <v>24932.41042</v>
      </c>
      <c r="I72" s="83" t="n">
        <v>5887.04</v>
      </c>
      <c r="J72" s="83" t="n">
        <v>30819.45042</v>
      </c>
      <c r="K72" s="83" t="n">
        <v>0</v>
      </c>
      <c r="L72" s="83" t="n">
        <v>0</v>
      </c>
      <c r="M72" s="83" t="n">
        <v>848.857</v>
      </c>
    </row>
    <row r="73" s="74" customFormat="true" ht="15" hidden="false" customHeight="false" outlineLevel="0" collapsed="false">
      <c r="B73" s="97" t="n">
        <v>1702</v>
      </c>
      <c r="C73" s="113" t="s">
        <v>159</v>
      </c>
      <c r="D73" s="83" t="n">
        <v>10265.55768</v>
      </c>
      <c r="E73" s="83" t="n">
        <v>262.6305</v>
      </c>
      <c r="F73" s="83" t="n">
        <v>10528.18818</v>
      </c>
      <c r="G73" s="83" t="n">
        <v>38.13897</v>
      </c>
      <c r="H73" s="83" t="n">
        <v>10566.32715</v>
      </c>
      <c r="I73" s="83" t="n">
        <v>107.77036</v>
      </c>
      <c r="J73" s="83" t="n">
        <v>10674.09751</v>
      </c>
      <c r="K73" s="83" t="n">
        <v>0</v>
      </c>
      <c r="L73" s="83" t="n">
        <v>0</v>
      </c>
      <c r="M73" s="83" t="n">
        <v>0</v>
      </c>
    </row>
    <row r="74" customFormat="false" ht="15" hidden="false" customHeight="false" outlineLevel="0" collapsed="false">
      <c r="B74" s="97" t="n">
        <v>1705</v>
      </c>
      <c r="C74" s="113" t="s">
        <v>177</v>
      </c>
      <c r="D74" s="83" t="n">
        <v>8.40074</v>
      </c>
      <c r="E74" s="83" t="n">
        <v>0</v>
      </c>
      <c r="F74" s="83" t="n">
        <v>8.40074</v>
      </c>
      <c r="G74" s="83" t="n">
        <v>1.06008</v>
      </c>
      <c r="H74" s="83" t="n">
        <v>9.46082</v>
      </c>
      <c r="I74" s="83" t="n">
        <v>0</v>
      </c>
      <c r="J74" s="83" t="n">
        <v>9.46082</v>
      </c>
      <c r="K74" s="83" t="n">
        <v>0</v>
      </c>
      <c r="L74" s="83" t="n">
        <v>0</v>
      </c>
      <c r="M74" s="83" t="n">
        <v>2059</v>
      </c>
    </row>
    <row r="75" s="74" customFormat="true" ht="15" hidden="false" customHeight="false" outlineLevel="0" collapsed="false">
      <c r="B75" s="97" t="n">
        <v>1706</v>
      </c>
      <c r="C75" s="113" t="s">
        <v>179</v>
      </c>
      <c r="D75" s="83" t="n">
        <v>69.46586</v>
      </c>
      <c r="E75" s="83" t="n">
        <v>2148.16684</v>
      </c>
      <c r="F75" s="83" t="n">
        <v>2217.6327</v>
      </c>
      <c r="G75" s="83" t="n">
        <v>2282.05334</v>
      </c>
      <c r="H75" s="83" t="n">
        <v>4499.68604</v>
      </c>
      <c r="I75" s="83" t="n">
        <v>5887.04</v>
      </c>
      <c r="J75" s="83" t="n">
        <v>10386.72604</v>
      </c>
      <c r="K75" s="83" t="n">
        <v>0</v>
      </c>
      <c r="L75" s="83" t="n">
        <v>0</v>
      </c>
      <c r="M75" s="83" t="n">
        <v>0</v>
      </c>
    </row>
    <row r="76" customFormat="false" ht="15" hidden="false" customHeight="false" outlineLevel="0" collapsed="false">
      <c r="B76" s="97" t="n">
        <v>1799</v>
      </c>
      <c r="C76" s="113" t="s">
        <v>184</v>
      </c>
      <c r="D76" s="83" t="n">
        <v>-9157.00871</v>
      </c>
      <c r="E76" s="83" t="n">
        <v>-520.99246</v>
      </c>
      <c r="F76" s="83" t="n">
        <v>-9678.00117</v>
      </c>
      <c r="G76" s="83" t="n">
        <v>-38.13796</v>
      </c>
      <c r="H76" s="83" t="n">
        <v>-9716.13913</v>
      </c>
      <c r="I76" s="83" t="n">
        <v>-107.77036</v>
      </c>
      <c r="J76" s="83" t="n">
        <v>-9823.90949</v>
      </c>
      <c r="K76" s="83" t="n">
        <v>0</v>
      </c>
      <c r="L76" s="83" t="n">
        <v>0</v>
      </c>
      <c r="M76" s="83" t="n">
        <v>0</v>
      </c>
    </row>
    <row r="77" customFormat="false" ht="15" hidden="false" customHeight="false" outlineLevel="0" collapsed="false">
      <c r="B77" s="97" t="n">
        <v>18</v>
      </c>
      <c r="C77" s="113" t="s">
        <v>189</v>
      </c>
      <c r="D77" s="83" t="n">
        <v>11100.47464</v>
      </c>
      <c r="E77" s="83" t="n">
        <v>3586.75935</v>
      </c>
      <c r="F77" s="83" t="n">
        <v>14687.23399</v>
      </c>
      <c r="G77" s="83" t="n">
        <v>23179.72199</v>
      </c>
      <c r="H77" s="83" t="n">
        <v>37866.95598</v>
      </c>
      <c r="I77" s="83" t="n">
        <v>4874.30757</v>
      </c>
      <c r="J77" s="83" t="n">
        <v>42741.26355</v>
      </c>
      <c r="K77" s="83" t="n">
        <v>2624.41926</v>
      </c>
      <c r="L77" s="83" t="n">
        <v>106.11864</v>
      </c>
      <c r="M77" s="83" t="n">
        <v>0</v>
      </c>
    </row>
    <row r="78" customFormat="false" ht="15" hidden="false" customHeight="false" outlineLevel="0" collapsed="false">
      <c r="B78" s="97" t="n">
        <v>1802</v>
      </c>
      <c r="C78" s="113" t="s">
        <v>180</v>
      </c>
      <c r="D78" s="83" t="n">
        <v>13360.53661</v>
      </c>
      <c r="E78" s="83" t="n">
        <v>5753.39982</v>
      </c>
      <c r="F78" s="83" t="n">
        <v>19113.93643</v>
      </c>
      <c r="G78" s="83" t="n">
        <v>19087.20277</v>
      </c>
      <c r="H78" s="83" t="n">
        <v>38201.1392</v>
      </c>
      <c r="I78" s="83" t="n">
        <v>9093.12127</v>
      </c>
      <c r="J78" s="83" t="n">
        <v>47294.26047</v>
      </c>
      <c r="K78" s="83" t="n">
        <v>1242.35023</v>
      </c>
      <c r="L78" s="83" t="n">
        <v>0</v>
      </c>
      <c r="M78" s="83" t="n">
        <v>0</v>
      </c>
    </row>
    <row r="79" customFormat="false" ht="15" hidden="false" customHeight="false" outlineLevel="0" collapsed="false">
      <c r="B79" s="97" t="n">
        <v>1805</v>
      </c>
      <c r="C79" s="113" t="s">
        <v>173</v>
      </c>
      <c r="D79" s="83" t="n">
        <v>1326.76461</v>
      </c>
      <c r="E79" s="83" t="n">
        <v>434.45847</v>
      </c>
      <c r="F79" s="83" t="n">
        <v>1761.22308</v>
      </c>
      <c r="G79" s="83" t="n">
        <v>4494.38098</v>
      </c>
      <c r="H79" s="83" t="n">
        <v>6255.60406</v>
      </c>
      <c r="I79" s="83" t="n">
        <v>3460.0702</v>
      </c>
      <c r="J79" s="83" t="n">
        <v>9715.67426</v>
      </c>
      <c r="K79" s="83" t="n">
        <v>563.0922</v>
      </c>
      <c r="L79" s="83" t="n">
        <v>133.83479</v>
      </c>
      <c r="M79" s="83" t="n">
        <v>0</v>
      </c>
    </row>
    <row r="80" customFormat="false" ht="15" hidden="false" customHeight="false" outlineLevel="0" collapsed="false">
      <c r="B80" s="97" t="n">
        <v>1806</v>
      </c>
      <c r="C80" s="113" t="s">
        <v>174</v>
      </c>
      <c r="D80" s="83" t="n">
        <v>2858.39177</v>
      </c>
      <c r="E80" s="83" t="n">
        <v>1079.06816</v>
      </c>
      <c r="F80" s="83" t="n">
        <v>3937.45993</v>
      </c>
      <c r="G80" s="83" t="n">
        <v>5212.61482</v>
      </c>
      <c r="H80" s="83" t="n">
        <v>9150.07475</v>
      </c>
      <c r="I80" s="83" t="n">
        <v>2960.12784</v>
      </c>
      <c r="J80" s="83" t="n">
        <v>12110.20259</v>
      </c>
      <c r="K80" s="83" t="n">
        <v>811.22529</v>
      </c>
      <c r="L80" s="83" t="n">
        <v>211.61021</v>
      </c>
      <c r="M80" s="83" t="n">
        <v>0</v>
      </c>
    </row>
    <row r="81" customFormat="false" ht="15" hidden="false" customHeight="false" outlineLevel="0" collapsed="false">
      <c r="B81" s="97" t="n">
        <v>1899</v>
      </c>
      <c r="C81" s="113" t="s">
        <v>191</v>
      </c>
      <c r="D81" s="83" t="n">
        <v>-12707.28256</v>
      </c>
      <c r="E81" s="83" t="n">
        <v>-7560.37526</v>
      </c>
      <c r="F81" s="83" t="n">
        <v>-20267.65782</v>
      </c>
      <c r="G81" s="83" t="n">
        <v>-22094.16655</v>
      </c>
      <c r="H81" s="83" t="n">
        <v>-42361.82437</v>
      </c>
      <c r="I81" s="83" t="n">
        <v>-14201.01327</v>
      </c>
      <c r="J81" s="83" t="n">
        <v>-56562.83764</v>
      </c>
      <c r="K81" s="83" t="n">
        <v>-900.00425</v>
      </c>
      <c r="L81" s="83" t="n">
        <v>-378.35613</v>
      </c>
      <c r="M81" s="83" t="n">
        <v>-293.02777</v>
      </c>
    </row>
    <row r="82" customFormat="false" ht="15" hidden="false" customHeight="false" outlineLevel="0" collapsed="false">
      <c r="B82" s="97" t="n">
        <v>19</v>
      </c>
      <c r="C82" s="113" t="s">
        <v>200</v>
      </c>
      <c r="D82" s="83" t="n">
        <v>62628.56976</v>
      </c>
      <c r="E82" s="83" t="n">
        <v>29770.56141</v>
      </c>
      <c r="F82" s="83" t="n">
        <v>92399.13117</v>
      </c>
      <c r="G82" s="83" t="n">
        <v>95806.0318</v>
      </c>
      <c r="H82" s="83" t="n">
        <v>188205.16297</v>
      </c>
      <c r="I82" s="83" t="n">
        <v>550.96845</v>
      </c>
      <c r="J82" s="83" t="n">
        <v>188756.13142</v>
      </c>
      <c r="K82" s="83" t="n">
        <v>107.29029</v>
      </c>
      <c r="L82" s="83" t="n">
        <v>4487868.01259</v>
      </c>
      <c r="M82" s="83" t="n">
        <v>0</v>
      </c>
    </row>
    <row r="83" customFormat="false" ht="15" hidden="false" customHeight="false" outlineLevel="0" collapsed="false">
      <c r="B83" s="97" t="n">
        <v>1901</v>
      </c>
      <c r="C83" s="113" t="s">
        <v>201</v>
      </c>
      <c r="D83" s="83" t="n">
        <v>53542.62037</v>
      </c>
      <c r="E83" s="83" t="n">
        <v>7381.47576</v>
      </c>
      <c r="F83" s="83" t="n">
        <v>60924.09613</v>
      </c>
      <c r="G83" s="83" t="n">
        <v>20272.44839</v>
      </c>
      <c r="H83" s="83" t="n">
        <v>81196.54452</v>
      </c>
      <c r="I83" s="83" t="n">
        <v>0</v>
      </c>
      <c r="J83" s="83" t="n">
        <v>81196.54452</v>
      </c>
      <c r="K83" s="83" t="n">
        <v>0</v>
      </c>
      <c r="L83" s="83" t="n">
        <v>4502985.80706</v>
      </c>
      <c r="M83" s="83" t="n">
        <v>-293.02777</v>
      </c>
    </row>
    <row r="84" customFormat="false" ht="15" hidden="false" customHeight="false" outlineLevel="0" collapsed="false">
      <c r="B84" s="97" t="n">
        <v>1902</v>
      </c>
      <c r="C84" s="113" t="s">
        <v>163</v>
      </c>
      <c r="D84" s="83" t="n">
        <v>6500</v>
      </c>
      <c r="E84" s="83" t="n">
        <v>29495.836</v>
      </c>
      <c r="F84" s="83" t="n">
        <v>35995.836</v>
      </c>
      <c r="G84" s="83" t="n">
        <v>0</v>
      </c>
      <c r="H84" s="83" t="n">
        <v>35995.836</v>
      </c>
      <c r="I84" s="83" t="n">
        <v>0</v>
      </c>
      <c r="J84" s="83" t="n">
        <v>35995.836</v>
      </c>
      <c r="K84" s="83" t="n">
        <v>0</v>
      </c>
      <c r="L84" s="83" t="n">
        <v>0</v>
      </c>
      <c r="M84" s="83" t="n">
        <v>0</v>
      </c>
    </row>
    <row r="85" customFormat="false" ht="15" hidden="false" customHeight="false" outlineLevel="0" collapsed="false">
      <c r="B85" s="97" t="n">
        <v>1904</v>
      </c>
      <c r="C85" s="113" t="s">
        <v>217</v>
      </c>
      <c r="D85" s="83" t="n">
        <v>1086.83434</v>
      </c>
      <c r="E85" s="83" t="n">
        <v>263.48677</v>
      </c>
      <c r="F85" s="83" t="n">
        <v>1350.32111</v>
      </c>
      <c r="G85" s="83" t="n">
        <v>21110.90065</v>
      </c>
      <c r="H85" s="83" t="n">
        <v>22461.22176</v>
      </c>
      <c r="I85" s="83" t="n">
        <v>175.62787</v>
      </c>
      <c r="J85" s="83" t="n">
        <v>22636.84963</v>
      </c>
      <c r="K85" s="83" t="n">
        <v>5.01113</v>
      </c>
      <c r="L85" s="83" t="n">
        <v>5.85518</v>
      </c>
      <c r="M85" s="83" t="n">
        <v>0</v>
      </c>
    </row>
    <row r="86" customFormat="false" ht="15" hidden="false" customHeight="false" outlineLevel="0" collapsed="false">
      <c r="B86" s="97" t="n">
        <v>1905</v>
      </c>
      <c r="C86" s="113" t="s">
        <v>220</v>
      </c>
      <c r="D86" s="83" t="n">
        <v>1981.79097</v>
      </c>
      <c r="E86" s="83" t="n">
        <v>36.75597</v>
      </c>
      <c r="F86" s="83" t="n">
        <v>2018.54694</v>
      </c>
      <c r="G86" s="83" t="n">
        <v>4089.33231</v>
      </c>
      <c r="H86" s="83" t="n">
        <v>6107.87925</v>
      </c>
      <c r="I86" s="83" t="n">
        <v>268.42502</v>
      </c>
      <c r="J86" s="83" t="n">
        <v>6376.30427</v>
      </c>
      <c r="K86" s="83" t="n">
        <v>18.5665</v>
      </c>
      <c r="L86" s="83" t="n">
        <v>1.97163</v>
      </c>
      <c r="M86" s="83" t="n">
        <v>0</v>
      </c>
    </row>
    <row r="87" customFormat="false" ht="15" hidden="false" customHeight="false" outlineLevel="0" collapsed="false">
      <c r="B87" s="97" t="n">
        <v>1990</v>
      </c>
      <c r="C87" s="113" t="s">
        <v>58</v>
      </c>
      <c r="D87" s="83" t="n">
        <v>388.69941</v>
      </c>
      <c r="E87" s="83" t="n">
        <v>39.88212</v>
      </c>
      <c r="F87" s="83" t="n">
        <v>428.58153</v>
      </c>
      <c r="G87" s="83" t="n">
        <v>51348.49141</v>
      </c>
      <c r="H87" s="83" t="n">
        <v>51777.07294</v>
      </c>
      <c r="I87" s="83" t="n">
        <v>91.2598</v>
      </c>
      <c r="J87" s="83" t="n">
        <v>51868.33274</v>
      </c>
      <c r="K87" s="83" t="n">
        <v>69.78976</v>
      </c>
      <c r="L87" s="83" t="n">
        <v>0.48427</v>
      </c>
      <c r="M87" s="83" t="n">
        <v>0</v>
      </c>
    </row>
    <row r="88" customFormat="false" ht="15" hidden="false" customHeight="false" outlineLevel="0" collapsed="false">
      <c r="B88" s="97" t="n">
        <v>1999</v>
      </c>
      <c r="C88" s="113" t="s">
        <v>241</v>
      </c>
      <c r="D88" s="83" t="n">
        <v>-1027.33453</v>
      </c>
      <c r="E88" s="83" t="n">
        <v>-7517.42717</v>
      </c>
      <c r="F88" s="83" t="n">
        <v>-8544.7617</v>
      </c>
      <c r="G88" s="83" t="n">
        <v>-1847.29992</v>
      </c>
      <c r="H88" s="83" t="n">
        <v>-10392.06162</v>
      </c>
      <c r="I88" s="83" t="n">
        <v>-34.76699</v>
      </c>
      <c r="J88" s="83" t="n">
        <v>-10426.82861</v>
      </c>
      <c r="K88" s="83" t="n">
        <v>-9.528</v>
      </c>
      <c r="L88" s="83" t="n">
        <v>-15126.10555</v>
      </c>
      <c r="M88" s="83" t="n">
        <v>0</v>
      </c>
    </row>
    <row r="89" s="74" customFormat="true" ht="15" hidden="false" customHeight="false" outlineLevel="0" collapsed="false">
      <c r="B89" s="98"/>
      <c r="C89" s="94" t="s">
        <v>245</v>
      </c>
      <c r="D89" s="74" t="n">
        <v>928810.6375</v>
      </c>
      <c r="E89" s="74" t="n">
        <v>146227.03293</v>
      </c>
      <c r="F89" s="74" t="n">
        <v>1075037.67043</v>
      </c>
      <c r="G89" s="74" t="n">
        <v>847912.60211</v>
      </c>
      <c r="H89" s="74" t="n">
        <v>1922950.27254</v>
      </c>
      <c r="I89" s="74" t="n">
        <v>637783.95821</v>
      </c>
      <c r="J89" s="74" t="n">
        <v>2560734.23075</v>
      </c>
      <c r="K89" s="74" t="n">
        <v>178444.97623</v>
      </c>
      <c r="L89" s="74" t="n">
        <v>4987411.73522</v>
      </c>
      <c r="M89" s="83" t="n">
        <v>0</v>
      </c>
    </row>
    <row r="90" s="74" customFormat="true" ht="15" hidden="false" customHeight="false" outlineLevel="0" collapsed="false">
      <c r="B90" s="98"/>
      <c r="C90" s="94"/>
      <c r="M90" s="83" t="n">
        <v>0</v>
      </c>
    </row>
    <row r="91" s="74" customFormat="true" ht="15" hidden="false" customHeight="false" outlineLevel="0" collapsed="false">
      <c r="B91" s="114" t="n">
        <v>4</v>
      </c>
      <c r="C91" s="94" t="s">
        <v>246</v>
      </c>
      <c r="D91" s="74" t="n">
        <v>45844.11542</v>
      </c>
      <c r="E91" s="74" t="n">
        <v>6298.47299</v>
      </c>
      <c r="F91" s="74" t="n">
        <v>52142.58841</v>
      </c>
      <c r="G91" s="74" t="n">
        <v>62639.76259</v>
      </c>
      <c r="H91" s="74" t="n">
        <v>114782.351</v>
      </c>
      <c r="I91" s="74" t="n">
        <v>12173.41895</v>
      </c>
      <c r="J91" s="74" t="n">
        <v>126955.76995</v>
      </c>
      <c r="K91" s="74" t="n">
        <v>8997.66109</v>
      </c>
      <c r="L91" s="74" t="n">
        <v>971.18813</v>
      </c>
      <c r="M91" s="83" t="n">
        <v>0</v>
      </c>
    </row>
    <row r="92" s="74" customFormat="true" ht="15" hidden="false" customHeight="false" outlineLevel="0" collapsed="false">
      <c r="B92" s="98"/>
      <c r="C92" s="94"/>
      <c r="M92" s="83" t="n">
        <v>0</v>
      </c>
    </row>
    <row r="93" s="74" customFormat="true" ht="15" hidden="false" customHeight="false" outlineLevel="0" collapsed="false">
      <c r="B93" s="98"/>
      <c r="C93" s="94" t="s">
        <v>247</v>
      </c>
      <c r="D93" s="74" t="n">
        <v>974654.75292</v>
      </c>
      <c r="E93" s="74" t="n">
        <v>152525.50592</v>
      </c>
      <c r="F93" s="74" t="n">
        <v>1127180.25884</v>
      </c>
      <c r="G93" s="74" t="n">
        <v>910552.3647</v>
      </c>
      <c r="H93" s="74" t="n">
        <v>2037732.62354</v>
      </c>
      <c r="I93" s="74" t="n">
        <v>649957.37716</v>
      </c>
      <c r="J93" s="74" t="n">
        <v>2687690.0007</v>
      </c>
      <c r="K93" s="74" t="n">
        <v>187442.63732</v>
      </c>
      <c r="L93" s="74" t="n">
        <v>4988382.92335</v>
      </c>
      <c r="M93" s="83" t="n">
        <v>0</v>
      </c>
    </row>
    <row r="94" customFormat="false" ht="15" hidden="false" customHeight="false" outlineLevel="0" collapsed="false">
      <c r="B94" s="97"/>
      <c r="C94" s="71"/>
      <c r="M94" s="83" t="n">
        <v>0</v>
      </c>
    </row>
    <row r="95" customFormat="false" ht="15" hidden="false" customHeight="false" outlineLevel="0" collapsed="false">
      <c r="B95" s="97"/>
      <c r="C95" s="94" t="s">
        <v>248</v>
      </c>
    </row>
    <row r="96" customFormat="false" ht="15" hidden="false" customHeight="false" outlineLevel="0" collapsed="false">
      <c r="B96" s="97" t="n">
        <v>21</v>
      </c>
      <c r="C96" s="113" t="s">
        <v>249</v>
      </c>
      <c r="D96" s="83" t="n">
        <v>348058.02623</v>
      </c>
      <c r="E96" s="83" t="n">
        <v>60729.68193</v>
      </c>
      <c r="F96" s="83" t="n">
        <v>408787.70816</v>
      </c>
      <c r="G96" s="83" t="n">
        <v>351598.83138</v>
      </c>
      <c r="H96" s="83" t="n">
        <v>760386.53954</v>
      </c>
      <c r="I96" s="83" t="n">
        <v>85210.56606</v>
      </c>
      <c r="J96" s="83" t="n">
        <v>845597.1056</v>
      </c>
      <c r="K96" s="83" t="n">
        <v>0</v>
      </c>
      <c r="L96" s="83" t="n">
        <v>0</v>
      </c>
      <c r="M96" s="83" t="n">
        <v>0</v>
      </c>
    </row>
    <row r="97" customFormat="false" ht="15" hidden="false" customHeight="false" outlineLevel="0" collapsed="false">
      <c r="B97" s="97" t="n">
        <v>2101</v>
      </c>
      <c r="C97" s="113" t="s">
        <v>250</v>
      </c>
      <c r="D97" s="83" t="n">
        <v>0</v>
      </c>
      <c r="E97" s="83" t="n">
        <v>16773.8967</v>
      </c>
      <c r="F97" s="83" t="n">
        <v>16773.8967</v>
      </c>
      <c r="G97" s="83" t="n">
        <v>313923.31311</v>
      </c>
      <c r="H97" s="83" t="n">
        <v>330697.20981</v>
      </c>
      <c r="I97" s="83" t="n">
        <v>0</v>
      </c>
      <c r="J97" s="83" t="n">
        <v>330697.20981</v>
      </c>
      <c r="K97" s="83" t="n">
        <v>0</v>
      </c>
      <c r="L97" s="83" t="n">
        <v>0</v>
      </c>
      <c r="M97" s="83" t="n">
        <v>0</v>
      </c>
    </row>
    <row r="98" customFormat="false" ht="15" hidden="false" customHeight="false" outlineLevel="0" collapsed="false">
      <c r="B98" s="97" t="n">
        <v>210105</v>
      </c>
      <c r="C98" s="113" t="s">
        <v>251</v>
      </c>
      <c r="D98" s="83" t="n">
        <v>0</v>
      </c>
      <c r="E98" s="83" t="n">
        <v>0</v>
      </c>
      <c r="F98" s="83" t="n">
        <v>0</v>
      </c>
      <c r="G98" s="83" t="n">
        <v>35689.25635</v>
      </c>
      <c r="H98" s="83" t="n">
        <v>35689.25635</v>
      </c>
      <c r="I98" s="83" t="n">
        <v>0</v>
      </c>
      <c r="J98" s="83" t="n">
        <v>35689.25635</v>
      </c>
      <c r="K98" s="83" t="n">
        <v>0</v>
      </c>
      <c r="L98" s="83" t="n">
        <v>0</v>
      </c>
      <c r="M98" s="83" t="n">
        <v>0</v>
      </c>
    </row>
    <row r="99" customFormat="false" ht="15" hidden="false" customHeight="false" outlineLevel="0" collapsed="false">
      <c r="B99" s="97" t="n">
        <v>210110</v>
      </c>
      <c r="C99" s="113" t="s">
        <v>252</v>
      </c>
      <c r="D99" s="83" t="n">
        <v>0</v>
      </c>
      <c r="E99" s="83" t="n">
        <v>0</v>
      </c>
      <c r="F99" s="83" t="n">
        <v>0</v>
      </c>
      <c r="G99" s="83" t="n">
        <v>18837.42468</v>
      </c>
      <c r="H99" s="83" t="n">
        <v>18837.42468</v>
      </c>
      <c r="I99" s="83" t="n">
        <v>0</v>
      </c>
      <c r="J99" s="83" t="n">
        <v>18837.42468</v>
      </c>
      <c r="K99" s="83" t="n">
        <v>0</v>
      </c>
      <c r="L99" s="83" t="n">
        <v>0</v>
      </c>
      <c r="M99" s="83" t="n">
        <v>0</v>
      </c>
    </row>
    <row r="100" customFormat="false" ht="15" hidden="false" customHeight="false" outlineLevel="0" collapsed="false">
      <c r="B100" s="97" t="n">
        <v>210115</v>
      </c>
      <c r="C100" s="113" t="s">
        <v>253</v>
      </c>
      <c r="D100" s="83" t="n">
        <v>0</v>
      </c>
      <c r="E100" s="83" t="n">
        <v>0</v>
      </c>
      <c r="F100" s="83" t="n">
        <v>0</v>
      </c>
      <c r="G100" s="83" t="n">
        <v>5330.32051</v>
      </c>
      <c r="H100" s="83" t="n">
        <v>5330.32051</v>
      </c>
      <c r="I100" s="83" t="n">
        <v>0</v>
      </c>
      <c r="J100" s="83" t="n">
        <v>5330.32051</v>
      </c>
      <c r="K100" s="83" t="n">
        <v>0</v>
      </c>
      <c r="L100" s="83" t="n">
        <v>0</v>
      </c>
      <c r="M100" s="83" t="n">
        <v>0</v>
      </c>
    </row>
    <row r="101" customFormat="false" ht="15" hidden="false" customHeight="false" outlineLevel="0" collapsed="false">
      <c r="B101" s="97" t="n">
        <v>210120</v>
      </c>
      <c r="C101" s="113" t="s">
        <v>254</v>
      </c>
      <c r="D101" s="83" t="n">
        <v>0</v>
      </c>
      <c r="E101" s="83" t="n">
        <v>0</v>
      </c>
      <c r="F101" s="83" t="n">
        <v>0</v>
      </c>
      <c r="G101" s="83" t="n">
        <v>1187.69229</v>
      </c>
      <c r="H101" s="83" t="n">
        <v>1187.69229</v>
      </c>
      <c r="I101" s="83" t="n">
        <v>0</v>
      </c>
      <c r="J101" s="83" t="n">
        <v>1187.69229</v>
      </c>
      <c r="K101" s="83" t="n">
        <v>0</v>
      </c>
      <c r="L101" s="83" t="n">
        <v>0</v>
      </c>
      <c r="M101" s="83" t="n">
        <v>0</v>
      </c>
    </row>
    <row r="102" customFormat="false" ht="15" hidden="false" customHeight="false" outlineLevel="0" collapsed="false">
      <c r="B102" s="97" t="n">
        <v>210125</v>
      </c>
      <c r="C102" s="113" t="s">
        <v>255</v>
      </c>
      <c r="D102" s="83" t="n">
        <v>0</v>
      </c>
      <c r="E102" s="83" t="n">
        <v>0</v>
      </c>
      <c r="F102" s="83" t="n">
        <v>0</v>
      </c>
      <c r="G102" s="83" t="n">
        <v>3799.24692</v>
      </c>
      <c r="H102" s="83" t="n">
        <v>3799.24692</v>
      </c>
      <c r="I102" s="83" t="n">
        <v>0</v>
      </c>
      <c r="J102" s="83" t="n">
        <v>3799.24692</v>
      </c>
      <c r="K102" s="83" t="n">
        <v>0</v>
      </c>
      <c r="L102" s="83" t="n">
        <v>0</v>
      </c>
      <c r="M102" s="83" t="n">
        <v>0</v>
      </c>
    </row>
    <row r="103" customFormat="false" ht="15" hidden="false" customHeight="false" outlineLevel="0" collapsed="false">
      <c r="B103" s="97" t="n">
        <v>210130</v>
      </c>
      <c r="C103" s="113" t="s">
        <v>256</v>
      </c>
      <c r="D103" s="83" t="n">
        <v>0</v>
      </c>
      <c r="E103" s="83" t="n">
        <v>0</v>
      </c>
      <c r="F103" s="83" t="n">
        <v>0</v>
      </c>
      <c r="G103" s="83" t="n">
        <v>701.4867</v>
      </c>
      <c r="H103" s="83" t="n">
        <v>701.4867</v>
      </c>
      <c r="I103" s="83" t="n">
        <v>0</v>
      </c>
      <c r="J103" s="83" t="n">
        <v>701.4867</v>
      </c>
      <c r="K103" s="83" t="n">
        <v>0</v>
      </c>
      <c r="L103" s="83" t="n">
        <v>0</v>
      </c>
      <c r="M103" s="83" t="n">
        <v>0</v>
      </c>
    </row>
    <row r="104" customFormat="false" ht="15" hidden="false" customHeight="false" outlineLevel="0" collapsed="false">
      <c r="B104" s="97" t="n">
        <v>210135</v>
      </c>
      <c r="C104" s="113" t="s">
        <v>257</v>
      </c>
      <c r="D104" s="83" t="n">
        <v>0</v>
      </c>
      <c r="E104" s="83" t="n">
        <v>16766.22541</v>
      </c>
      <c r="F104" s="83" t="n">
        <v>16766.22541</v>
      </c>
      <c r="G104" s="83" t="n">
        <v>171046.65063</v>
      </c>
      <c r="H104" s="83" t="n">
        <v>187812.87604</v>
      </c>
      <c r="I104" s="83" t="n">
        <v>0</v>
      </c>
      <c r="J104" s="83" t="n">
        <v>187812.87604</v>
      </c>
      <c r="K104" s="83" t="n">
        <v>0</v>
      </c>
      <c r="L104" s="83" t="n">
        <v>0</v>
      </c>
      <c r="M104" s="83" t="n">
        <v>0</v>
      </c>
    </row>
    <row r="105" customFormat="false" ht="15" hidden="false" customHeight="false" outlineLevel="0" collapsed="false">
      <c r="B105" s="97" t="n">
        <v>210140</v>
      </c>
      <c r="C105" s="113" t="s">
        <v>258</v>
      </c>
      <c r="D105" s="83" t="n">
        <v>0</v>
      </c>
      <c r="E105" s="83" t="n">
        <v>0</v>
      </c>
      <c r="F105" s="83" t="n">
        <v>0</v>
      </c>
      <c r="G105" s="83" t="n">
        <v>75099.14962</v>
      </c>
      <c r="H105" s="83" t="n">
        <v>75099.14962</v>
      </c>
      <c r="I105" s="83" t="n">
        <v>0</v>
      </c>
      <c r="J105" s="83" t="n">
        <v>75099.14962</v>
      </c>
      <c r="K105" s="83" t="n">
        <v>0</v>
      </c>
      <c r="L105" s="83" t="n">
        <v>0</v>
      </c>
      <c r="M105" s="83" t="n">
        <v>0</v>
      </c>
    </row>
    <row r="106" customFormat="false" ht="15" hidden="false" customHeight="false" outlineLevel="0" collapsed="false">
      <c r="B106" s="97" t="n">
        <v>210145</v>
      </c>
      <c r="C106" s="113" t="s">
        <v>259</v>
      </c>
      <c r="D106" s="83" t="n">
        <v>0</v>
      </c>
      <c r="E106" s="83" t="n">
        <v>0</v>
      </c>
      <c r="F106" s="83" t="n">
        <v>0</v>
      </c>
      <c r="G106" s="83" t="n">
        <v>0</v>
      </c>
      <c r="H106" s="83" t="n">
        <v>0</v>
      </c>
      <c r="I106" s="83" t="n">
        <v>0</v>
      </c>
      <c r="J106" s="83" t="n">
        <v>0</v>
      </c>
      <c r="K106" s="83" t="n">
        <v>0</v>
      </c>
      <c r="L106" s="83" t="n">
        <v>0</v>
      </c>
      <c r="M106" s="83" t="n">
        <v>0</v>
      </c>
    </row>
    <row r="107" customFormat="false" ht="15" hidden="false" customHeight="false" outlineLevel="0" collapsed="false">
      <c r="B107" s="97" t="n">
        <v>210150</v>
      </c>
      <c r="C107" s="113" t="s">
        <v>260</v>
      </c>
      <c r="D107" s="83" t="n">
        <v>0</v>
      </c>
      <c r="E107" s="83" t="n">
        <v>7.67129</v>
      </c>
      <c r="F107" s="83" t="n">
        <v>7.67129</v>
      </c>
      <c r="G107" s="83" t="n">
        <v>2232.08541</v>
      </c>
      <c r="H107" s="83" t="n">
        <v>2239.7567</v>
      </c>
      <c r="I107" s="83" t="n">
        <v>0</v>
      </c>
      <c r="J107" s="83" t="n">
        <v>2239.7567</v>
      </c>
      <c r="K107" s="83" t="n">
        <v>0</v>
      </c>
      <c r="L107" s="83" t="n">
        <v>0</v>
      </c>
      <c r="M107" s="83" t="n">
        <v>0</v>
      </c>
    </row>
    <row r="108" customFormat="false" ht="15" hidden="false" customHeight="false" outlineLevel="0" collapsed="false">
      <c r="B108" s="97" t="n">
        <v>2102</v>
      </c>
      <c r="C108" s="113" t="s">
        <v>261</v>
      </c>
      <c r="D108" s="83" t="n">
        <v>0</v>
      </c>
      <c r="E108" s="83" t="n">
        <v>0</v>
      </c>
      <c r="F108" s="83" t="n">
        <v>0</v>
      </c>
      <c r="G108" s="83" t="n">
        <v>0</v>
      </c>
      <c r="H108" s="83" t="n">
        <v>0</v>
      </c>
      <c r="I108" s="83" t="n">
        <v>0</v>
      </c>
      <c r="J108" s="83" t="n">
        <v>0</v>
      </c>
      <c r="K108" s="83" t="n">
        <v>0</v>
      </c>
      <c r="L108" s="83" t="n">
        <v>0</v>
      </c>
      <c r="M108" s="83" t="n">
        <v>0</v>
      </c>
    </row>
    <row r="109" customFormat="false" ht="15" hidden="false" customHeight="false" outlineLevel="0" collapsed="false">
      <c r="B109" s="97" t="n">
        <v>210215</v>
      </c>
      <c r="C109" s="113" t="s">
        <v>264</v>
      </c>
      <c r="D109" s="83" t="n">
        <v>0</v>
      </c>
      <c r="E109" s="83" t="n">
        <v>0</v>
      </c>
      <c r="F109" s="83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83" t="n">
        <v>0</v>
      </c>
      <c r="L109" s="83" t="n">
        <v>0</v>
      </c>
      <c r="M109" s="83" t="n">
        <v>0</v>
      </c>
    </row>
    <row r="110" customFormat="false" ht="15" hidden="false" customHeight="false" outlineLevel="0" collapsed="false">
      <c r="B110" s="97" t="n">
        <v>2103</v>
      </c>
      <c r="C110" s="113" t="s">
        <v>265</v>
      </c>
      <c r="D110" s="83" t="n">
        <v>348058.02623</v>
      </c>
      <c r="E110" s="83" t="n">
        <v>0</v>
      </c>
      <c r="F110" s="83" t="n">
        <v>348058.02623</v>
      </c>
      <c r="G110" s="83" t="n">
        <v>37091.03643</v>
      </c>
      <c r="H110" s="83" t="n">
        <v>385149.06266</v>
      </c>
      <c r="I110" s="83" t="n">
        <v>85210.56606</v>
      </c>
      <c r="J110" s="83" t="n">
        <v>470359.62872</v>
      </c>
      <c r="K110" s="83" t="n">
        <v>0</v>
      </c>
      <c r="L110" s="83" t="n">
        <v>0</v>
      </c>
      <c r="M110" s="83" t="n">
        <v>0</v>
      </c>
    </row>
    <row r="111" customFormat="false" ht="15" hidden="false" customHeight="false" outlineLevel="0" collapsed="false">
      <c r="B111" s="97" t="n">
        <v>2104</v>
      </c>
      <c r="C111" s="113" t="s">
        <v>267</v>
      </c>
      <c r="D111" s="83" t="n">
        <v>0</v>
      </c>
      <c r="E111" s="83" t="n">
        <v>43955.78523</v>
      </c>
      <c r="F111" s="83" t="n">
        <v>43955.78523</v>
      </c>
      <c r="G111" s="83" t="n">
        <v>584.48184</v>
      </c>
      <c r="H111" s="83" t="n">
        <v>44540.26707</v>
      </c>
      <c r="I111" s="83" t="n">
        <v>0</v>
      </c>
      <c r="J111" s="83" t="n">
        <v>44540.26707</v>
      </c>
      <c r="K111" s="83" t="n">
        <v>0</v>
      </c>
      <c r="L111" s="83" t="n">
        <v>0</v>
      </c>
      <c r="M111" s="83" t="n">
        <v>0</v>
      </c>
    </row>
    <row r="112" customFormat="false" ht="15" hidden="false" customHeight="false" outlineLevel="0" collapsed="false">
      <c r="B112" s="97" t="n">
        <v>2105</v>
      </c>
      <c r="C112" s="113" t="s">
        <v>268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83" t="n">
        <v>0</v>
      </c>
      <c r="L112" s="83" t="n">
        <v>0</v>
      </c>
      <c r="M112" s="83" t="n">
        <v>0</v>
      </c>
    </row>
    <row r="113" customFormat="false" ht="15" hidden="false" customHeight="false" outlineLevel="0" collapsed="false">
      <c r="B113" s="97" t="n">
        <v>22</v>
      </c>
      <c r="C113" s="113" t="s">
        <v>30</v>
      </c>
      <c r="D113" s="83" t="n">
        <v>0</v>
      </c>
      <c r="E113" s="83" t="n">
        <v>0</v>
      </c>
      <c r="F113" s="83" t="n">
        <v>0</v>
      </c>
      <c r="G113" s="83" t="n">
        <v>0</v>
      </c>
      <c r="H113" s="83" t="n">
        <v>0</v>
      </c>
      <c r="I113" s="83" t="n">
        <v>0</v>
      </c>
      <c r="J113" s="83" t="n">
        <v>0</v>
      </c>
      <c r="K113" s="83" t="n">
        <v>0</v>
      </c>
      <c r="L113" s="83" t="n">
        <v>0</v>
      </c>
      <c r="M113" s="83" t="n">
        <v>0</v>
      </c>
    </row>
    <row r="114" customFormat="false" ht="15" hidden="false" customHeight="false" outlineLevel="0" collapsed="false">
      <c r="B114" s="97" t="n">
        <v>2201</v>
      </c>
      <c r="C114" s="113" t="s">
        <v>269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83" t="n">
        <v>0</v>
      </c>
      <c r="L114" s="83" t="n">
        <v>0</v>
      </c>
      <c r="M114" s="83" t="n">
        <v>0</v>
      </c>
    </row>
    <row r="115" customFormat="false" ht="15" hidden="false" customHeight="false" outlineLevel="0" collapsed="false">
      <c r="B115" s="97" t="n">
        <v>2202</v>
      </c>
      <c r="C115" s="113" t="s">
        <v>34</v>
      </c>
      <c r="D115" s="83" t="n">
        <v>0</v>
      </c>
      <c r="E115" s="83" t="n">
        <v>0</v>
      </c>
      <c r="F115" s="83" t="n">
        <v>0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</row>
    <row r="116" customFormat="false" ht="15" hidden="false" customHeight="false" outlineLevel="0" collapsed="false">
      <c r="B116" s="97" t="n">
        <v>2203</v>
      </c>
      <c r="C116" s="113" t="s">
        <v>270</v>
      </c>
      <c r="D116" s="83" t="n">
        <v>0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</row>
    <row r="117" customFormat="false" ht="15" hidden="false" customHeight="false" outlineLevel="0" collapsed="false">
      <c r="B117" s="97" t="n">
        <v>23</v>
      </c>
      <c r="C117" s="113" t="s">
        <v>271</v>
      </c>
      <c r="D117" s="83" t="n">
        <v>9.1771</v>
      </c>
      <c r="E117" s="83" t="n">
        <v>0</v>
      </c>
      <c r="F117" s="83" t="n">
        <v>9.1771</v>
      </c>
      <c r="G117" s="83" t="n">
        <v>14511.35312</v>
      </c>
      <c r="H117" s="83" t="n">
        <v>14520.53022</v>
      </c>
      <c r="I117" s="83" t="n">
        <v>0</v>
      </c>
      <c r="J117" s="83" t="n">
        <v>14520.53022</v>
      </c>
      <c r="K117" s="83" t="n">
        <v>0</v>
      </c>
      <c r="L117" s="83" t="n">
        <v>0</v>
      </c>
      <c r="M117" s="83" t="n">
        <v>0</v>
      </c>
    </row>
    <row r="118" customFormat="false" ht="15" hidden="false" customHeight="false" outlineLevel="0" collapsed="false">
      <c r="B118" s="97" t="n">
        <v>2301</v>
      </c>
      <c r="C118" s="113" t="s">
        <v>272</v>
      </c>
      <c r="D118" s="83" t="n">
        <v>0</v>
      </c>
      <c r="E118" s="83" t="n">
        <v>0</v>
      </c>
      <c r="F118" s="83" t="n">
        <v>0</v>
      </c>
      <c r="G118" s="83" t="n">
        <v>4594.98797</v>
      </c>
      <c r="H118" s="83" t="n">
        <v>4594.98797</v>
      </c>
      <c r="I118" s="83" t="n">
        <v>0</v>
      </c>
      <c r="J118" s="83" t="n">
        <v>4594.98797</v>
      </c>
      <c r="K118" s="83" t="n">
        <v>0</v>
      </c>
      <c r="L118" s="83" t="n">
        <v>0</v>
      </c>
      <c r="M118" s="83" t="n">
        <v>0</v>
      </c>
    </row>
    <row r="119" customFormat="false" ht="15" hidden="false" customHeight="false" outlineLevel="0" collapsed="false">
      <c r="B119" s="97" t="n">
        <v>2302</v>
      </c>
      <c r="C119" s="113" t="s">
        <v>273</v>
      </c>
      <c r="D119" s="83" t="n">
        <v>0</v>
      </c>
      <c r="E119" s="83" t="n">
        <v>0</v>
      </c>
      <c r="F119" s="83" t="n">
        <v>0</v>
      </c>
      <c r="G119" s="83" t="n">
        <v>128.10382</v>
      </c>
      <c r="H119" s="83" t="n">
        <v>128.10382</v>
      </c>
      <c r="I119" s="83" t="n">
        <v>0</v>
      </c>
      <c r="J119" s="83" t="n">
        <v>128.10382</v>
      </c>
      <c r="K119" s="83" t="n">
        <v>0</v>
      </c>
      <c r="L119" s="83" t="n">
        <v>0</v>
      </c>
      <c r="M119" s="83" t="n">
        <v>0</v>
      </c>
    </row>
    <row r="120" customFormat="false" ht="15" hidden="false" customHeight="false" outlineLevel="0" collapsed="false">
      <c r="B120" s="97" t="n">
        <v>2303</v>
      </c>
      <c r="C120" s="113" t="s">
        <v>276</v>
      </c>
      <c r="D120" s="83" t="n">
        <v>0</v>
      </c>
      <c r="E120" s="83" t="n">
        <v>0</v>
      </c>
      <c r="F120" s="83" t="n">
        <v>0</v>
      </c>
      <c r="G120" s="83" t="n">
        <v>9788.26133</v>
      </c>
      <c r="H120" s="83" t="n">
        <v>9788.26133</v>
      </c>
      <c r="I120" s="83" t="n">
        <v>0</v>
      </c>
      <c r="J120" s="83" t="n">
        <v>9788.26133</v>
      </c>
      <c r="K120" s="83" t="n">
        <v>0</v>
      </c>
      <c r="L120" s="83" t="n">
        <v>0</v>
      </c>
      <c r="M120" s="83" t="n">
        <v>0</v>
      </c>
    </row>
    <row r="121" customFormat="false" ht="15" hidden="false" customHeight="false" outlineLevel="0" collapsed="false">
      <c r="B121" s="97" t="n">
        <v>2304</v>
      </c>
      <c r="C121" s="113" t="s">
        <v>277</v>
      </c>
      <c r="D121" s="83" t="n">
        <v>9.1771</v>
      </c>
      <c r="E121" s="83" t="n">
        <v>0</v>
      </c>
      <c r="F121" s="83" t="n">
        <v>9.1771</v>
      </c>
      <c r="G121" s="83" t="n">
        <v>0</v>
      </c>
      <c r="H121" s="83" t="n">
        <v>9.1771</v>
      </c>
      <c r="I121" s="83" t="n">
        <v>0</v>
      </c>
      <c r="J121" s="83" t="n">
        <v>9.1771</v>
      </c>
      <c r="K121" s="83" t="n">
        <v>0</v>
      </c>
      <c r="L121" s="83" t="n">
        <v>0</v>
      </c>
      <c r="M121" s="83" t="n">
        <v>0</v>
      </c>
    </row>
    <row r="122" customFormat="false" ht="15" hidden="false" customHeight="false" outlineLevel="0" collapsed="false">
      <c r="B122" s="97" t="n">
        <v>24</v>
      </c>
      <c r="C122" s="113" t="s">
        <v>280</v>
      </c>
      <c r="D122" s="83" t="n">
        <v>0</v>
      </c>
      <c r="E122" s="83" t="n">
        <v>0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3" t="n">
        <v>0</v>
      </c>
      <c r="L122" s="83" t="n">
        <v>0</v>
      </c>
      <c r="M122" s="83" t="n">
        <v>0</v>
      </c>
    </row>
    <row r="123" customFormat="false" ht="15" hidden="false" customHeight="false" outlineLevel="0" collapsed="false">
      <c r="B123" s="97" t="n">
        <v>25</v>
      </c>
      <c r="C123" s="113" t="s">
        <v>281</v>
      </c>
      <c r="D123" s="83" t="n">
        <v>40680.80564</v>
      </c>
      <c r="E123" s="83" t="n">
        <v>8819.72896</v>
      </c>
      <c r="F123" s="83" t="n">
        <v>49500.5346</v>
      </c>
      <c r="G123" s="83" t="n">
        <v>24893.14518</v>
      </c>
      <c r="H123" s="83" t="n">
        <v>74393.67978</v>
      </c>
      <c r="I123" s="83" t="n">
        <v>153711.13659</v>
      </c>
      <c r="J123" s="83" t="n">
        <v>228104.81637</v>
      </c>
      <c r="K123" s="83" t="n">
        <v>1228.35911</v>
      </c>
      <c r="L123" s="83" t="n">
        <v>79661.02014</v>
      </c>
      <c r="M123" s="83" t="n">
        <v>0</v>
      </c>
    </row>
    <row r="124" customFormat="false" ht="15" hidden="false" customHeight="false" outlineLevel="0" collapsed="false">
      <c r="B124" s="97" t="n">
        <v>2501</v>
      </c>
      <c r="C124" s="113" t="s">
        <v>282</v>
      </c>
      <c r="D124" s="83" t="n">
        <v>3510.77523</v>
      </c>
      <c r="E124" s="83" t="n">
        <v>5702.61661</v>
      </c>
      <c r="F124" s="83" t="n">
        <v>9213.39184</v>
      </c>
      <c r="G124" s="83" t="n">
        <v>512.75118</v>
      </c>
      <c r="H124" s="83" t="n">
        <v>9726.14302</v>
      </c>
      <c r="I124" s="83" t="n">
        <v>25198.90497</v>
      </c>
      <c r="J124" s="83" t="n">
        <v>34925.04799</v>
      </c>
      <c r="K124" s="83" t="n">
        <v>0</v>
      </c>
      <c r="L124" s="83" t="n">
        <v>0</v>
      </c>
      <c r="M124" s="83" t="n">
        <v>0</v>
      </c>
    </row>
    <row r="125" customFormat="false" ht="15" hidden="false" customHeight="false" outlineLevel="0" collapsed="false">
      <c r="B125" s="97" t="n">
        <v>2502</v>
      </c>
      <c r="C125" s="113" t="s">
        <v>286</v>
      </c>
      <c r="D125" s="83" t="n">
        <v>0</v>
      </c>
      <c r="E125" s="83" t="n">
        <v>0</v>
      </c>
      <c r="F125" s="83" t="n">
        <v>0</v>
      </c>
      <c r="G125" s="83" t="n">
        <v>0.24499</v>
      </c>
      <c r="H125" s="83" t="n">
        <v>0.24499</v>
      </c>
      <c r="I125" s="83" t="n">
        <v>2.55353</v>
      </c>
      <c r="J125" s="83" t="n">
        <v>2.79852</v>
      </c>
      <c r="K125" s="83" t="n">
        <v>0</v>
      </c>
      <c r="L125" s="83" t="n">
        <v>0</v>
      </c>
      <c r="M125" s="83" t="n">
        <v>0</v>
      </c>
    </row>
    <row r="126" customFormat="false" ht="15" hidden="false" customHeight="false" outlineLevel="0" collapsed="false">
      <c r="B126" s="97" t="n">
        <v>2510</v>
      </c>
      <c r="C126" s="113" t="s">
        <v>305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</row>
    <row r="127" customFormat="false" ht="15" hidden="false" customHeight="false" outlineLevel="0" collapsed="false">
      <c r="B127" s="97" t="n">
        <v>2511</v>
      </c>
      <c r="C127" s="113" t="s">
        <v>306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</row>
    <row r="128" customFormat="false" ht="15" hidden="false" customHeight="false" outlineLevel="0" collapsed="false">
      <c r="B128" s="97" t="n">
        <v>2590</v>
      </c>
      <c r="C128" s="113" t="s">
        <v>307</v>
      </c>
      <c r="D128" s="83" t="n">
        <v>35566.29721</v>
      </c>
      <c r="E128" s="83" t="n">
        <v>2857.67367</v>
      </c>
      <c r="F128" s="83" t="n">
        <v>38423.97088</v>
      </c>
      <c r="G128" s="83" t="n">
        <v>15831.15754</v>
      </c>
      <c r="H128" s="83" t="n">
        <v>54255.12842</v>
      </c>
      <c r="I128" s="83" t="n">
        <v>126550.14076</v>
      </c>
      <c r="J128" s="83" t="n">
        <v>180805.26918</v>
      </c>
      <c r="K128" s="83" t="n">
        <v>1067.56466</v>
      </c>
      <c r="L128" s="83" t="n">
        <v>79533.65202</v>
      </c>
      <c r="M128" s="83" t="n">
        <v>0</v>
      </c>
    </row>
    <row r="129" customFormat="false" ht="15" hidden="false" customHeight="false" outlineLevel="0" collapsed="false">
      <c r="B129" s="97" t="n">
        <v>26</v>
      </c>
      <c r="C129" s="113" t="s">
        <v>284</v>
      </c>
      <c r="D129" s="83" t="n">
        <v>109080.30569</v>
      </c>
      <c r="E129" s="83" t="n">
        <v>1431.7327</v>
      </c>
      <c r="F129" s="83" t="n">
        <v>110512.03839</v>
      </c>
      <c r="G129" s="83" t="n">
        <v>1055.22755</v>
      </c>
      <c r="H129" s="83" t="n">
        <v>111567.26594</v>
      </c>
      <c r="I129" s="83" t="n">
        <v>11989.98474</v>
      </c>
      <c r="J129" s="83" t="n">
        <v>123557.25068</v>
      </c>
      <c r="K129" s="83" t="n">
        <v>0</v>
      </c>
      <c r="L129" s="83" t="n">
        <v>0</v>
      </c>
      <c r="M129" s="83" t="n">
        <v>0</v>
      </c>
    </row>
    <row r="130" customFormat="false" ht="15" hidden="false" customHeight="false" outlineLevel="0" collapsed="false">
      <c r="B130" s="97" t="n">
        <v>2601</v>
      </c>
      <c r="C130" s="113" t="s">
        <v>313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</row>
    <row r="131" customFormat="false" ht="15" hidden="false" customHeight="false" outlineLevel="0" collapsed="false">
      <c r="B131" s="97" t="n">
        <v>2602</v>
      </c>
      <c r="C131" s="113" t="s">
        <v>314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</row>
    <row r="132" customFormat="false" ht="15" hidden="false" customHeight="false" outlineLevel="0" collapsed="false">
      <c r="B132" s="97" t="n">
        <v>2603</v>
      </c>
      <c r="C132" s="113" t="s">
        <v>315</v>
      </c>
      <c r="D132" s="83" t="n">
        <v>27.10109</v>
      </c>
      <c r="E132" s="83" t="n">
        <v>0</v>
      </c>
      <c r="F132" s="83" t="n">
        <v>27.10109</v>
      </c>
      <c r="G132" s="83" t="n">
        <v>0</v>
      </c>
      <c r="H132" s="83" t="n">
        <v>27.10109</v>
      </c>
      <c r="I132" s="83" t="n">
        <v>0</v>
      </c>
      <c r="J132" s="83" t="n">
        <v>27.10109</v>
      </c>
      <c r="K132" s="83" t="n">
        <v>0</v>
      </c>
      <c r="L132" s="83" t="n">
        <v>0</v>
      </c>
      <c r="M132" s="83" t="n">
        <v>0</v>
      </c>
    </row>
    <row r="133" customFormat="false" ht="15" hidden="false" customHeight="false" outlineLevel="0" collapsed="false">
      <c r="B133" s="97" t="n">
        <v>2604</v>
      </c>
      <c r="C133" s="113" t="s">
        <v>316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</row>
    <row r="134" customFormat="false" ht="15" hidden="false" customHeight="false" outlineLevel="0" collapsed="false">
      <c r="B134" s="97" t="n">
        <v>2605</v>
      </c>
      <c r="C134" s="113" t="s">
        <v>317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</row>
    <row r="135" customFormat="false" ht="15" hidden="false" customHeight="false" outlineLevel="0" collapsed="false">
      <c r="B135" s="97" t="n">
        <v>2606</v>
      </c>
      <c r="C135" s="113" t="s">
        <v>318</v>
      </c>
      <c r="D135" s="83" t="n">
        <v>0</v>
      </c>
      <c r="E135" s="83" t="n">
        <v>0</v>
      </c>
      <c r="F135" s="83" t="n">
        <v>0</v>
      </c>
      <c r="G135" s="83" t="n">
        <v>1048.80671</v>
      </c>
      <c r="H135" s="83" t="n">
        <v>1048.80671</v>
      </c>
      <c r="I135" s="83" t="n">
        <v>0</v>
      </c>
      <c r="J135" s="83" t="n">
        <v>1048.80671</v>
      </c>
      <c r="K135" s="83" t="n">
        <v>0</v>
      </c>
      <c r="L135" s="83" t="n">
        <v>0</v>
      </c>
      <c r="M135" s="83" t="n">
        <v>0</v>
      </c>
    </row>
    <row r="136" customFormat="false" ht="15" hidden="false" customHeight="false" outlineLevel="0" collapsed="false">
      <c r="B136" s="97" t="n">
        <v>2607</v>
      </c>
      <c r="C136" s="113" t="s">
        <v>319</v>
      </c>
      <c r="D136" s="83" t="n">
        <v>50193.52767</v>
      </c>
      <c r="E136" s="83" t="n">
        <v>1431.7327</v>
      </c>
      <c r="F136" s="83" t="n">
        <v>51625.26037</v>
      </c>
      <c r="G136" s="83" t="n">
        <v>6.42084</v>
      </c>
      <c r="H136" s="83" t="n">
        <v>51631.68121</v>
      </c>
      <c r="I136" s="83" t="n">
        <v>11989.98474</v>
      </c>
      <c r="J136" s="83" t="n">
        <v>63621.66595</v>
      </c>
      <c r="K136" s="83" t="n">
        <v>0</v>
      </c>
      <c r="L136" s="83" t="n">
        <v>0</v>
      </c>
      <c r="M136" s="83" t="n">
        <v>0</v>
      </c>
    </row>
    <row r="137" customFormat="false" ht="15" hidden="false" customHeight="false" outlineLevel="0" collapsed="false">
      <c r="B137" s="97" t="n">
        <v>2608</v>
      </c>
      <c r="C137" s="113" t="s">
        <v>32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</row>
    <row r="138" customFormat="false" ht="15" hidden="false" customHeight="false" outlineLevel="0" collapsed="false">
      <c r="B138" s="97" t="n">
        <v>2609</v>
      </c>
      <c r="C138" s="113" t="s">
        <v>321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</row>
    <row r="139" customFormat="false" ht="15" hidden="false" customHeight="false" outlineLevel="0" collapsed="false">
      <c r="B139" s="97" t="n">
        <v>27</v>
      </c>
      <c r="C139" s="113" t="s">
        <v>323</v>
      </c>
      <c r="D139" s="83" t="n">
        <v>514.24173</v>
      </c>
      <c r="E139" s="83" t="n">
        <v>0</v>
      </c>
      <c r="F139" s="83" t="n">
        <v>514.24173</v>
      </c>
      <c r="G139" s="83" t="n">
        <v>0</v>
      </c>
      <c r="H139" s="83" t="n">
        <v>514.24173</v>
      </c>
      <c r="I139" s="83" t="n">
        <v>0</v>
      </c>
      <c r="J139" s="83" t="n">
        <v>514.24173</v>
      </c>
      <c r="K139" s="83" t="n">
        <v>0</v>
      </c>
      <c r="L139" s="83" t="n">
        <v>0</v>
      </c>
      <c r="M139" s="83" t="n">
        <v>0</v>
      </c>
    </row>
    <row r="140" customFormat="false" ht="15" hidden="false" customHeight="false" outlineLevel="0" collapsed="false">
      <c r="B140" s="97" t="n">
        <v>28</v>
      </c>
      <c r="C140" s="113" t="s">
        <v>333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</row>
    <row r="141" customFormat="false" ht="15" hidden="false" customHeight="false" outlineLevel="0" collapsed="false">
      <c r="B141" s="97" t="n">
        <v>2801</v>
      </c>
      <c r="C141" s="113" t="s">
        <v>334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</row>
    <row r="142" customFormat="false" ht="15" hidden="false" customHeight="false" outlineLevel="0" collapsed="false">
      <c r="B142" s="97" t="n">
        <v>2802</v>
      </c>
      <c r="C142" s="113" t="s">
        <v>336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</row>
    <row r="143" customFormat="false" ht="15" hidden="false" customHeight="false" outlineLevel="0" collapsed="false">
      <c r="B143" s="97" t="n">
        <v>29</v>
      </c>
      <c r="C143" s="113" t="s">
        <v>337</v>
      </c>
      <c r="D143" s="83" t="n">
        <v>21488.46901</v>
      </c>
      <c r="E143" s="83" t="n">
        <v>1608.93418</v>
      </c>
      <c r="F143" s="83" t="n">
        <v>23097.40319</v>
      </c>
      <c r="G143" s="83" t="n">
        <v>38469.98389</v>
      </c>
      <c r="H143" s="83" t="n">
        <v>61567.38708</v>
      </c>
      <c r="I143" s="83" t="n">
        <v>161254.95204</v>
      </c>
      <c r="J143" s="83" t="n">
        <v>222822.33912</v>
      </c>
      <c r="K143" s="83" t="n">
        <v>9152.53482</v>
      </c>
      <c r="L143" s="83" t="n">
        <v>1760</v>
      </c>
      <c r="M143" s="83" t="n">
        <v>0</v>
      </c>
    </row>
    <row r="144" s="74" customFormat="true" ht="15" hidden="false" customHeight="false" outlineLevel="0" collapsed="false">
      <c r="B144" s="98"/>
      <c r="C144" s="94" t="s">
        <v>350</v>
      </c>
      <c r="D144" s="74" t="n">
        <v>519831.0254</v>
      </c>
      <c r="E144" s="74" t="n">
        <v>72590.07777</v>
      </c>
      <c r="F144" s="74" t="n">
        <v>592421.10317</v>
      </c>
      <c r="G144" s="74" t="n">
        <v>430528.54112</v>
      </c>
      <c r="H144" s="74" t="n">
        <v>1022949.64429</v>
      </c>
      <c r="I144" s="74" t="n">
        <v>412166.63943</v>
      </c>
      <c r="J144" s="74" t="n">
        <v>1435116.28372</v>
      </c>
      <c r="K144" s="74" t="n">
        <v>10380.89393</v>
      </c>
      <c r="L144" s="74" t="n">
        <v>81421.02014</v>
      </c>
      <c r="M144" s="83" t="n">
        <v>0</v>
      </c>
    </row>
    <row r="145" customFormat="false" ht="15" hidden="false" customHeight="false" outlineLevel="0" collapsed="false">
      <c r="B145" s="97" t="n">
        <v>0</v>
      </c>
      <c r="C145" s="71" t="n">
        <v>0</v>
      </c>
      <c r="M145" s="83" t="n">
        <v>0</v>
      </c>
    </row>
    <row r="146" s="74" customFormat="true" ht="15" hidden="false" customHeight="false" outlineLevel="0" collapsed="false">
      <c r="B146" s="98"/>
      <c r="C146" s="94" t="s">
        <v>351</v>
      </c>
      <c r="D146" s="83"/>
      <c r="E146" s="83"/>
      <c r="F146" s="83"/>
      <c r="G146" s="83"/>
      <c r="H146" s="83"/>
      <c r="I146" s="83"/>
      <c r="J146" s="83"/>
      <c r="K146" s="83"/>
      <c r="L146" s="83"/>
      <c r="M146" s="83"/>
    </row>
    <row r="147" customFormat="false" ht="15" hidden="false" customHeight="false" outlineLevel="0" collapsed="false">
      <c r="B147" s="97" t="n">
        <v>31</v>
      </c>
      <c r="C147" s="113" t="s">
        <v>352</v>
      </c>
      <c r="D147" s="83" t="n">
        <v>250500</v>
      </c>
      <c r="E147" s="83" t="n">
        <v>30000</v>
      </c>
      <c r="F147" s="83" t="n">
        <v>280500</v>
      </c>
      <c r="G147" s="83" t="n">
        <v>271440.01241</v>
      </c>
      <c r="H147" s="83" t="n">
        <v>551940.01241</v>
      </c>
      <c r="I147" s="83" t="n">
        <v>143633.554</v>
      </c>
      <c r="J147" s="83" t="n">
        <v>695573.56641</v>
      </c>
      <c r="K147" s="83" t="n">
        <v>0</v>
      </c>
      <c r="L147" s="83" t="n">
        <v>626261.50553</v>
      </c>
      <c r="M147" s="83" t="n">
        <v>0</v>
      </c>
    </row>
    <row r="148" customFormat="false" ht="15" hidden="false" customHeight="false" outlineLevel="0" collapsed="false">
      <c r="B148" s="97" t="n">
        <v>32</v>
      </c>
      <c r="C148" s="113" t="s">
        <v>358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  <c r="K148" s="83" t="n">
        <v>0</v>
      </c>
      <c r="L148" s="83" t="n">
        <v>0</v>
      </c>
      <c r="M148" s="83" t="n">
        <v>0</v>
      </c>
    </row>
    <row r="149" customFormat="false" ht="15" hidden="false" customHeight="false" outlineLevel="0" collapsed="false">
      <c r="B149" s="97" t="n">
        <v>33</v>
      </c>
      <c r="C149" s="113" t="s">
        <v>361</v>
      </c>
      <c r="D149" s="83" t="n">
        <v>18579.87503</v>
      </c>
      <c r="E149" s="83" t="n">
        <v>20279.64364</v>
      </c>
      <c r="F149" s="83" t="n">
        <v>38859.51867</v>
      </c>
      <c r="G149" s="83" t="n">
        <v>0.23916</v>
      </c>
      <c r="H149" s="83" t="n">
        <v>38859.75783</v>
      </c>
      <c r="I149" s="83" t="n">
        <v>56366.78037</v>
      </c>
      <c r="J149" s="83" t="n">
        <v>95226.5382</v>
      </c>
      <c r="K149" s="83" t="n">
        <v>362.79309</v>
      </c>
      <c r="L149" s="83" t="n">
        <v>3984599.89896</v>
      </c>
      <c r="M149" s="83" t="n">
        <v>0</v>
      </c>
    </row>
    <row r="150" customFormat="false" ht="15" hidden="false" customHeight="false" outlineLevel="0" collapsed="false">
      <c r="B150" s="97" t="n">
        <v>3301</v>
      </c>
      <c r="C150" s="113" t="s">
        <v>362</v>
      </c>
      <c r="D150" s="83" t="n">
        <v>0</v>
      </c>
      <c r="E150" s="83" t="n">
        <v>1810.4999</v>
      </c>
      <c r="F150" s="83" t="n">
        <v>1810.4999</v>
      </c>
      <c r="G150" s="83" t="n">
        <v>0</v>
      </c>
      <c r="H150" s="83" t="n">
        <v>1810.4999</v>
      </c>
      <c r="I150" s="83" t="n">
        <v>17961.51454</v>
      </c>
      <c r="J150" s="83" t="n">
        <v>19772.01444</v>
      </c>
      <c r="K150" s="83" t="n">
        <v>0</v>
      </c>
      <c r="L150" s="83" t="n">
        <v>27608.73476</v>
      </c>
      <c r="M150" s="83" t="n">
        <v>0</v>
      </c>
    </row>
    <row r="151" customFormat="false" ht="15" hidden="false" customHeight="false" outlineLevel="0" collapsed="false">
      <c r="B151" s="97" t="n">
        <v>3303</v>
      </c>
      <c r="C151" s="113" t="s">
        <v>364</v>
      </c>
      <c r="D151" s="83" t="n">
        <v>0</v>
      </c>
      <c r="E151" s="83" t="n">
        <v>3691.59242</v>
      </c>
      <c r="F151" s="83" t="n">
        <v>3691.59242</v>
      </c>
      <c r="G151" s="83" t="n">
        <v>0.23916</v>
      </c>
      <c r="H151" s="83" t="n">
        <v>3691.83158</v>
      </c>
      <c r="I151" s="83" t="n">
        <v>13221.0012</v>
      </c>
      <c r="J151" s="83" t="n">
        <v>16912.83278</v>
      </c>
      <c r="K151" s="83" t="n">
        <v>0</v>
      </c>
      <c r="L151" s="83" t="n">
        <v>0</v>
      </c>
      <c r="M151" s="83" t="n">
        <v>0</v>
      </c>
    </row>
    <row r="152" customFormat="false" ht="15" hidden="false" customHeight="false" outlineLevel="0" collapsed="false">
      <c r="B152" s="97" t="n">
        <v>3305</v>
      </c>
      <c r="C152" s="113" t="s">
        <v>368</v>
      </c>
      <c r="D152" s="83" t="n">
        <v>0</v>
      </c>
      <c r="E152" s="83" t="n">
        <v>14777.55132</v>
      </c>
      <c r="F152" s="83" t="n">
        <v>14777.55132</v>
      </c>
      <c r="G152" s="83" t="n">
        <v>0</v>
      </c>
      <c r="H152" s="83" t="n">
        <v>14777.55132</v>
      </c>
      <c r="I152" s="83" t="n">
        <v>25184.26463</v>
      </c>
      <c r="J152" s="83" t="n">
        <v>39961.81595</v>
      </c>
      <c r="K152" s="83" t="n">
        <v>362.79309</v>
      </c>
      <c r="L152" s="83" t="n">
        <v>3810981.20704</v>
      </c>
      <c r="M152" s="83" t="n">
        <v>0</v>
      </c>
    </row>
    <row r="153" customFormat="false" ht="15" hidden="false" customHeight="false" outlineLevel="0" collapsed="false">
      <c r="B153" s="97" t="n">
        <v>34</v>
      </c>
      <c r="C153" s="113" t="s">
        <v>370</v>
      </c>
      <c r="D153" s="83" t="n">
        <v>75687.32743</v>
      </c>
      <c r="E153" s="83" t="n">
        <v>15000</v>
      </c>
      <c r="F153" s="83" t="n">
        <v>90687.32743</v>
      </c>
      <c r="G153" s="83" t="n">
        <v>233934.59549</v>
      </c>
      <c r="H153" s="83" t="n">
        <v>324621.92292</v>
      </c>
      <c r="I153" s="83" t="n">
        <v>10196.20536</v>
      </c>
      <c r="J153" s="83" t="n">
        <v>334818.12828</v>
      </c>
      <c r="K153" s="83" t="n">
        <v>165471.28062</v>
      </c>
      <c r="L153" s="83" t="n">
        <v>272822.30501</v>
      </c>
      <c r="M153" s="83" t="n">
        <v>0</v>
      </c>
    </row>
    <row r="154" customFormat="false" ht="15" hidden="false" customHeight="false" outlineLevel="0" collapsed="false">
      <c r="B154" s="97" t="n">
        <v>35</v>
      </c>
      <c r="C154" s="113" t="s">
        <v>374</v>
      </c>
      <c r="D154" s="83" t="n">
        <v>4566.06849</v>
      </c>
      <c r="E154" s="83" t="n">
        <v>1804.23311</v>
      </c>
      <c r="F154" s="83" t="n">
        <v>6370.3016</v>
      </c>
      <c r="G154" s="83" t="n">
        <v>15633.4104</v>
      </c>
      <c r="H154" s="83" t="n">
        <v>22003.712</v>
      </c>
      <c r="I154" s="83" t="n">
        <v>7928.50267</v>
      </c>
      <c r="J154" s="83" t="n">
        <v>29932.21467</v>
      </c>
      <c r="K154" s="83" t="n">
        <v>338.56409</v>
      </c>
      <c r="L154" s="83" t="n">
        <v>0</v>
      </c>
      <c r="M154" s="83" t="n">
        <v>0</v>
      </c>
    </row>
    <row r="155" customFormat="false" ht="15" hidden="false" customHeight="false" outlineLevel="0" collapsed="false">
      <c r="B155" s="97" t="n">
        <v>36</v>
      </c>
      <c r="C155" s="113" t="s">
        <v>377</v>
      </c>
      <c r="D155" s="83" t="n">
        <v>42338.99591</v>
      </c>
      <c r="E155" s="83" t="n">
        <v>6037.86048</v>
      </c>
      <c r="F155" s="83" t="n">
        <v>48376.85639</v>
      </c>
      <c r="G155" s="83" t="n">
        <v>-105385.34772</v>
      </c>
      <c r="H155" s="83" t="n">
        <v>-57008.49133</v>
      </c>
      <c r="I155" s="83" t="n">
        <v>0</v>
      </c>
      <c r="J155" s="83" t="n">
        <v>-57008.49133</v>
      </c>
      <c r="K155" s="83" t="n">
        <v>4390.86385</v>
      </c>
      <c r="L155" s="83" t="n">
        <v>-0.99441</v>
      </c>
      <c r="M155" s="83" t="n">
        <v>0</v>
      </c>
    </row>
    <row r="156" customFormat="false" ht="15" hidden="false" customHeight="false" outlineLevel="0" collapsed="false">
      <c r="B156" s="97" t="n">
        <v>3601</v>
      </c>
      <c r="C156" s="113" t="s">
        <v>378</v>
      </c>
      <c r="D156" s="83" t="n">
        <v>42338.99591</v>
      </c>
      <c r="E156" s="83" t="n">
        <v>6037.86048</v>
      </c>
      <c r="F156" s="83" t="n">
        <v>48376.85639</v>
      </c>
      <c r="G156" s="83" t="n">
        <v>0</v>
      </c>
      <c r="H156" s="83" t="n">
        <v>48376.85639</v>
      </c>
      <c r="I156" s="83" t="n">
        <v>0</v>
      </c>
      <c r="J156" s="83" t="n">
        <v>48376.85639</v>
      </c>
      <c r="K156" s="83" t="n">
        <v>4390.86385</v>
      </c>
      <c r="L156" s="83" t="n">
        <v>0</v>
      </c>
      <c r="M156" s="83" t="n">
        <v>0</v>
      </c>
    </row>
    <row r="157" customFormat="false" ht="15" hidden="false" customHeight="false" outlineLevel="0" collapsed="false">
      <c r="B157" s="97" t="n">
        <v>3602</v>
      </c>
      <c r="C157" s="113" t="s">
        <v>379</v>
      </c>
      <c r="D157" s="83" t="n">
        <v>0</v>
      </c>
      <c r="E157" s="83" t="n">
        <v>0</v>
      </c>
      <c r="F157" s="83" t="n">
        <v>0</v>
      </c>
      <c r="G157" s="83" t="n">
        <v>-105385.34772</v>
      </c>
      <c r="H157" s="83" t="n">
        <v>-105385.34772</v>
      </c>
      <c r="I157" s="83" t="n">
        <v>0</v>
      </c>
      <c r="J157" s="83" t="n">
        <v>-105385.34772</v>
      </c>
      <c r="K157" s="83" t="n">
        <v>0</v>
      </c>
      <c r="L157" s="83" t="n">
        <v>-0.99441</v>
      </c>
      <c r="M157" s="83" t="n">
        <v>0</v>
      </c>
    </row>
    <row r="158" customFormat="false" ht="15" hidden="false" customHeight="false" outlineLevel="0" collapsed="false">
      <c r="B158" s="97" t="n">
        <v>3603</v>
      </c>
      <c r="C158" s="113" t="s">
        <v>38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  <c r="M158" s="83" t="n">
        <v>0</v>
      </c>
    </row>
    <row r="159" customFormat="false" ht="15" hidden="false" customHeight="false" outlineLevel="0" collapsed="false">
      <c r="B159" s="97" t="n">
        <v>3604</v>
      </c>
      <c r="C159" s="113" t="s">
        <v>381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83" t="n">
        <v>0</v>
      </c>
      <c r="L159" s="83" t="n">
        <v>0</v>
      </c>
      <c r="M159" s="83" t="n">
        <v>0</v>
      </c>
    </row>
    <row r="160" s="74" customFormat="true" ht="15" hidden="false" customHeight="false" outlineLevel="0" collapsed="false">
      <c r="B160" s="98" t="n">
        <v>0</v>
      </c>
      <c r="C160" s="94" t="s">
        <v>382</v>
      </c>
      <c r="D160" s="74" t="n">
        <v>391672.26686</v>
      </c>
      <c r="E160" s="74" t="n">
        <v>73121.73723</v>
      </c>
      <c r="F160" s="74" t="n">
        <v>464794.00409</v>
      </c>
      <c r="G160" s="74" t="n">
        <v>415622.90974</v>
      </c>
      <c r="H160" s="74" t="n">
        <v>880416.91383</v>
      </c>
      <c r="I160" s="74" t="n">
        <v>218125.0424</v>
      </c>
      <c r="J160" s="74" t="n">
        <v>1098541.95623</v>
      </c>
      <c r="K160" s="74" t="n">
        <v>170563.50165</v>
      </c>
      <c r="L160" s="74" t="n">
        <v>4883682.71509</v>
      </c>
      <c r="M160" s="83" t="n">
        <v>0</v>
      </c>
    </row>
    <row r="161" customFormat="false" ht="15" hidden="false" customHeight="false" outlineLevel="0" collapsed="false">
      <c r="B161" s="97"/>
      <c r="C161" s="94"/>
      <c r="M161" s="83" t="n">
        <v>0</v>
      </c>
    </row>
    <row r="162" customFormat="false" ht="15" hidden="false" customHeight="false" outlineLevel="0" collapsed="false">
      <c r="B162" s="97"/>
      <c r="C162" s="94" t="s">
        <v>383</v>
      </c>
      <c r="D162" s="74" t="n">
        <v>911503.29226</v>
      </c>
      <c r="E162" s="74" t="n">
        <v>145711.815</v>
      </c>
      <c r="F162" s="74" t="n">
        <v>1057215.10726</v>
      </c>
      <c r="G162" s="74" t="n">
        <v>846151.45086</v>
      </c>
      <c r="H162" s="74" t="n">
        <v>1903366.55812</v>
      </c>
      <c r="I162" s="74" t="n">
        <v>630291.68183</v>
      </c>
      <c r="J162" s="74" t="n">
        <v>2533658.23995</v>
      </c>
      <c r="K162" s="74" t="n">
        <v>180944.39558</v>
      </c>
      <c r="L162" s="74" t="n">
        <v>4965103.73523</v>
      </c>
      <c r="M162" s="83" t="n">
        <v>0</v>
      </c>
    </row>
    <row r="163" customFormat="false" ht="15" hidden="false" customHeight="false" outlineLevel="0" collapsed="false">
      <c r="B163" s="97"/>
      <c r="C163" s="94"/>
      <c r="M163" s="83" t="n">
        <v>0</v>
      </c>
    </row>
    <row r="164" customFormat="false" ht="15" hidden="false" customHeight="false" outlineLevel="0" collapsed="false">
      <c r="B164" s="114" t="n">
        <v>5</v>
      </c>
      <c r="C164" s="94" t="s">
        <v>384</v>
      </c>
      <c r="D164" s="74" t="n">
        <v>63151.46066</v>
      </c>
      <c r="E164" s="74" t="n">
        <v>6813.69092</v>
      </c>
      <c r="F164" s="74" t="n">
        <v>69965.15158</v>
      </c>
      <c r="G164" s="74" t="n">
        <v>64400.91384</v>
      </c>
      <c r="H164" s="74" t="n">
        <v>134366.06542</v>
      </c>
      <c r="I164" s="74" t="n">
        <v>19665.69533</v>
      </c>
      <c r="J164" s="74" t="n">
        <v>154031.76075</v>
      </c>
      <c r="K164" s="74" t="n">
        <v>6498.24174</v>
      </c>
      <c r="L164" s="74" t="n">
        <v>23279.18812</v>
      </c>
      <c r="M164" s="83" t="n">
        <v>0</v>
      </c>
    </row>
    <row r="165" customFormat="false" ht="15" hidden="false" customHeight="false" outlineLevel="0" collapsed="false">
      <c r="B165" s="97"/>
      <c r="C165" s="94"/>
      <c r="M165" s="83" t="n">
        <v>0</v>
      </c>
    </row>
    <row r="166" customFormat="false" ht="15" hidden="false" customHeight="false" outlineLevel="0" collapsed="false">
      <c r="B166" s="97"/>
      <c r="C166" s="94" t="s">
        <v>385</v>
      </c>
      <c r="D166" s="74" t="n">
        <v>974654.75292</v>
      </c>
      <c r="E166" s="74" t="n">
        <v>152525.50592</v>
      </c>
      <c r="F166" s="74" t="n">
        <v>1127180.25884</v>
      </c>
      <c r="G166" s="74" t="n">
        <v>910552.3647</v>
      </c>
      <c r="H166" s="74" t="n">
        <v>2037732.62354</v>
      </c>
      <c r="I166" s="74" t="n">
        <v>649957.37716</v>
      </c>
      <c r="J166" s="74" t="n">
        <v>2687690.0007</v>
      </c>
      <c r="K166" s="74" t="n">
        <v>187442.63732</v>
      </c>
      <c r="L166" s="74" t="n">
        <v>4988382.92335</v>
      </c>
      <c r="M166" s="83" t="n">
        <v>0</v>
      </c>
    </row>
    <row r="167" customFormat="false" ht="15" hidden="false" customHeight="false" outlineLevel="0" collapsed="false">
      <c r="B167" s="115"/>
      <c r="C167" s="116"/>
      <c r="D167" s="104"/>
      <c r="E167" s="104"/>
      <c r="F167" s="104"/>
      <c r="G167" s="104"/>
      <c r="H167" s="104"/>
      <c r="I167" s="104"/>
      <c r="J167" s="104"/>
      <c r="K167" s="104"/>
      <c r="L167" s="104"/>
      <c r="M167" s="83" t="n">
        <v>0</v>
      </c>
    </row>
    <row r="168" s="74" customFormat="true" ht="15" hidden="false" customHeight="false" outlineLevel="0" collapsed="false">
      <c r="B168" s="99" t="n">
        <v>6</v>
      </c>
      <c r="C168" s="117" t="s">
        <v>387</v>
      </c>
      <c r="D168" s="117" t="n">
        <v>0</v>
      </c>
      <c r="E168" s="117" t="n">
        <v>0</v>
      </c>
      <c r="F168" s="117" t="n">
        <v>0</v>
      </c>
      <c r="G168" s="117" t="n">
        <v>4713.0927</v>
      </c>
      <c r="H168" s="117" t="n">
        <v>4713.0927</v>
      </c>
      <c r="I168" s="117" t="n">
        <v>269349.73276</v>
      </c>
      <c r="J168" s="117" t="n">
        <v>274062.82546</v>
      </c>
      <c r="K168" s="117" t="n">
        <v>67021.39902</v>
      </c>
      <c r="L168" s="117" t="n">
        <v>0</v>
      </c>
      <c r="M168" s="83" t="n">
        <v>0</v>
      </c>
    </row>
    <row r="169" customFormat="false" ht="15" hidden="false" customHeight="false" outlineLevel="0" collapsed="false">
      <c r="B169" s="97" t="n">
        <v>61</v>
      </c>
      <c r="C169" s="83" t="s">
        <v>388</v>
      </c>
      <c r="D169" s="83" t="n">
        <v>0</v>
      </c>
      <c r="E169" s="83" t="n">
        <v>0</v>
      </c>
      <c r="F169" s="83" t="n">
        <v>0</v>
      </c>
      <c r="G169" s="83" t="n">
        <v>869.019</v>
      </c>
      <c r="H169" s="83" t="n">
        <v>869.019</v>
      </c>
      <c r="I169" s="83" t="n">
        <v>0</v>
      </c>
      <c r="J169" s="83" t="n">
        <v>869.019</v>
      </c>
      <c r="K169" s="83" t="n">
        <v>0</v>
      </c>
      <c r="L169" s="83" t="n">
        <v>0</v>
      </c>
      <c r="M169" s="83" t="n">
        <v>0</v>
      </c>
    </row>
    <row r="170" customFormat="false" ht="15" hidden="false" customHeight="false" outlineLevel="0" collapsed="false">
      <c r="B170" s="97" t="n">
        <v>64</v>
      </c>
      <c r="C170" s="83" t="s">
        <v>401</v>
      </c>
      <c r="D170" s="83" t="n">
        <v>0</v>
      </c>
      <c r="E170" s="83" t="n">
        <v>0</v>
      </c>
      <c r="F170" s="83" t="n">
        <v>0</v>
      </c>
      <c r="G170" s="83" t="n">
        <v>3844.0737</v>
      </c>
      <c r="H170" s="83" t="n">
        <v>3844.0737</v>
      </c>
      <c r="I170" s="83" t="n">
        <v>269349.73276</v>
      </c>
      <c r="J170" s="83" t="n">
        <v>273193.80646</v>
      </c>
      <c r="K170" s="83" t="n">
        <v>67021.39902</v>
      </c>
      <c r="L170" s="83" t="n">
        <v>0</v>
      </c>
      <c r="M170" s="83" t="n">
        <v>0</v>
      </c>
    </row>
    <row r="171" customFormat="false" ht="15" hidden="false" customHeight="false" outlineLevel="0" collapsed="false">
      <c r="B171" s="97" t="n">
        <v>6401</v>
      </c>
      <c r="C171" s="83" t="s">
        <v>402</v>
      </c>
      <c r="D171" s="83" t="n">
        <v>0</v>
      </c>
      <c r="E171" s="83" t="n">
        <v>0</v>
      </c>
      <c r="F171" s="83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83" t="n">
        <v>0</v>
      </c>
      <c r="L171" s="83" t="n">
        <v>0</v>
      </c>
      <c r="M171" s="83" t="n">
        <v>0</v>
      </c>
    </row>
    <row r="172" customFormat="false" ht="15" hidden="false" customHeight="false" outlineLevel="0" collapsed="false">
      <c r="B172" s="97" t="n">
        <v>6402</v>
      </c>
      <c r="C172" s="83" t="s">
        <v>405</v>
      </c>
      <c r="D172" s="83" t="n">
        <v>0</v>
      </c>
      <c r="E172" s="83" t="n">
        <v>0</v>
      </c>
      <c r="F172" s="83" t="n">
        <v>0</v>
      </c>
      <c r="G172" s="83" t="n">
        <v>17.5698</v>
      </c>
      <c r="H172" s="83" t="n">
        <v>17.5698</v>
      </c>
      <c r="I172" s="83" t="n">
        <v>0</v>
      </c>
      <c r="J172" s="83" t="n">
        <v>17.5698</v>
      </c>
      <c r="K172" s="83" t="n">
        <v>0</v>
      </c>
      <c r="L172" s="83" t="n">
        <v>0</v>
      </c>
      <c r="M172" s="83" t="n">
        <v>0</v>
      </c>
    </row>
    <row r="173" customFormat="false" ht="15" hidden="false" customHeight="false" outlineLevel="0" collapsed="false">
      <c r="B173" s="97" t="n">
        <v>6403</v>
      </c>
      <c r="C173" s="83" t="s">
        <v>410</v>
      </c>
      <c r="D173" s="83" t="n">
        <v>0</v>
      </c>
      <c r="E173" s="83" t="n">
        <v>0</v>
      </c>
      <c r="F173" s="83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  <c r="M173" s="83" t="n">
        <v>0</v>
      </c>
    </row>
    <row r="174" customFormat="false" ht="15" hidden="false" customHeight="false" outlineLevel="0" collapsed="false">
      <c r="B174" s="97" t="n">
        <v>6404</v>
      </c>
      <c r="C174" s="83" t="s">
        <v>414</v>
      </c>
      <c r="D174" s="83" t="n">
        <v>0</v>
      </c>
      <c r="E174" s="83" t="n">
        <v>0</v>
      </c>
      <c r="F174" s="83" t="n">
        <v>0</v>
      </c>
      <c r="G174" s="83" t="n">
        <v>3826.5039</v>
      </c>
      <c r="H174" s="83" t="n">
        <v>3826.5039</v>
      </c>
      <c r="I174" s="83" t="n">
        <v>269349.73276</v>
      </c>
      <c r="J174" s="83" t="n">
        <v>273176.23666</v>
      </c>
      <c r="K174" s="83" t="n">
        <v>67021.39902</v>
      </c>
      <c r="L174" s="83" t="n">
        <v>0</v>
      </c>
      <c r="M174" s="83" t="n">
        <v>0</v>
      </c>
    </row>
    <row r="175" customFormat="false" ht="15" hidden="false" customHeight="false" outlineLevel="0" collapsed="false">
      <c r="B175" s="97"/>
      <c r="C175" s="83"/>
      <c r="M175" s="83" t="n">
        <v>0</v>
      </c>
    </row>
    <row r="176" s="74" customFormat="true" ht="15" hidden="false" customHeight="false" outlineLevel="0" collapsed="false">
      <c r="B176" s="98" t="n">
        <v>7</v>
      </c>
      <c r="C176" s="74" t="s">
        <v>426</v>
      </c>
      <c r="D176" s="74" t="n">
        <v>5612134.83482</v>
      </c>
      <c r="E176" s="74" t="n">
        <v>322999.12252</v>
      </c>
      <c r="F176" s="74" t="n">
        <v>5935133.95734</v>
      </c>
      <c r="G176" s="74" t="n">
        <v>2999780.92206</v>
      </c>
      <c r="H176" s="74" t="n">
        <v>8934914.8794</v>
      </c>
      <c r="I176" s="74" t="n">
        <v>303432.09464</v>
      </c>
      <c r="J176" s="74" t="n">
        <v>9238346.97404</v>
      </c>
      <c r="K176" s="74" t="n">
        <v>13792.83909</v>
      </c>
      <c r="L176" s="74" t="n">
        <v>633609.95239</v>
      </c>
      <c r="M176" s="83" t="n">
        <v>0</v>
      </c>
    </row>
    <row r="177" customFormat="false" ht="15" hidden="false" customHeight="false" outlineLevel="0" collapsed="false">
      <c r="B177" s="97" t="n">
        <v>71</v>
      </c>
      <c r="C177" s="83" t="s">
        <v>427</v>
      </c>
      <c r="D177" s="83" t="n">
        <v>739857.44934</v>
      </c>
      <c r="E177" s="83" t="n">
        <v>28827.65657</v>
      </c>
      <c r="F177" s="83" t="n">
        <v>768685.10591</v>
      </c>
      <c r="G177" s="83" t="n">
        <v>224897.64495</v>
      </c>
      <c r="H177" s="83" t="n">
        <v>993582.75086</v>
      </c>
      <c r="I177" s="83" t="n">
        <v>222806.73694</v>
      </c>
      <c r="J177" s="83" t="n">
        <v>1216389.4878</v>
      </c>
      <c r="K177" s="83" t="n">
        <v>13753.23009</v>
      </c>
      <c r="L177" s="83" t="n">
        <v>59355.91696</v>
      </c>
      <c r="M177" s="83" t="n">
        <v>0</v>
      </c>
    </row>
    <row r="178" customFormat="false" ht="15" hidden="false" customHeight="false" outlineLevel="0" collapsed="false">
      <c r="B178" s="115" t="n">
        <v>74</v>
      </c>
      <c r="C178" s="104" t="s">
        <v>470</v>
      </c>
      <c r="D178" s="104" t="n">
        <v>4872277.38548</v>
      </c>
      <c r="E178" s="104" t="n">
        <v>294171.46595</v>
      </c>
      <c r="F178" s="104" t="n">
        <v>5166448.85143</v>
      </c>
      <c r="G178" s="104" t="n">
        <v>2774883.27711</v>
      </c>
      <c r="H178" s="104" t="n">
        <v>7941332.12854</v>
      </c>
      <c r="I178" s="104" t="n">
        <v>80625.3577</v>
      </c>
      <c r="J178" s="104" t="n">
        <v>8021957.48624</v>
      </c>
      <c r="K178" s="104" t="n">
        <v>39.609</v>
      </c>
      <c r="L178" s="104" t="n">
        <v>574254.03543</v>
      </c>
      <c r="M178" s="83" t="n">
        <v>0</v>
      </c>
    </row>
    <row r="180" customFormat="false" ht="15" hidden="false" customHeight="false" outlineLevel="0" collapsed="false">
      <c r="B180" s="5" t="s">
        <v>510</v>
      </c>
    </row>
    <row r="181" customFormat="false" ht="15" hidden="false" customHeight="false" outlineLevel="0" collapsed="false">
      <c r="B181" s="5" t="s">
        <v>660</v>
      </c>
    </row>
    <row r="182" customFormat="false" ht="15" hidden="false" customHeight="false" outlineLevel="0" collapsed="false">
      <c r="B182" s="5" t="s">
        <v>512</v>
      </c>
    </row>
    <row r="183" customFormat="false" ht="15" hidden="false" customHeight="false" outlineLevel="0" collapsed="false">
      <c r="B183" s="3" t="s">
        <v>513</v>
      </c>
    </row>
    <row r="184" customFormat="false" ht="15" hidden="false" customHeight="false" outlineLevel="0" collapsed="false">
      <c r="B184" s="3" t="s">
        <v>514</v>
      </c>
    </row>
    <row r="185" customFormat="false" ht="15" hidden="false" customHeight="false" outlineLevel="0" collapsed="false">
      <c r="B185" s="3" t="s">
        <v>515</v>
      </c>
    </row>
    <row r="186" customFormat="false" ht="15" hidden="false" customHeight="false" outlineLevel="0" collapsed="false">
      <c r="B186" s="3" t="s">
        <v>516</v>
      </c>
    </row>
    <row r="187" customFormat="false" ht="15" hidden="false" customHeight="false" outlineLevel="0" collapsed="false">
      <c r="B187" s="5" t="s">
        <v>517</v>
      </c>
    </row>
    <row r="188" customFormat="false" ht="15" hidden="false" customHeight="false" outlineLevel="0" collapsed="false">
      <c r="B188" s="3" t="s">
        <v>518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82" t="s">
        <v>519</v>
      </c>
    </row>
    <row r="196" customFormat="false" ht="15" hidden="false" customHeight="false" outlineLevel="0" collapsed="false">
      <c r="B196" s="29"/>
    </row>
  </sheetData>
  <hyperlinks>
    <hyperlink ref="B190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78" activeCellId="0" sqref="A178:IV18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67" width="15.7"/>
    <col collapsed="false" customWidth="true" hidden="false" outlineLevel="0" max="3" min="3" style="67" width="41.7"/>
    <col collapsed="false" customWidth="true" hidden="false" outlineLevel="0" max="11" min="4" style="83" width="20.7"/>
    <col collapsed="false" customWidth="true" hidden="true" outlineLevel="0" max="12" min="12" style="83" width="20.7"/>
    <col collapsed="false" customWidth="true" hidden="false" outlineLevel="0" max="13" min="13" style="83" width="20.7"/>
    <col collapsed="false" customWidth="true" hidden="false" outlineLevel="0" max="15" min="14" style="83" width="11.7"/>
    <col collapsed="false" customWidth="false" hidden="false" outlineLevel="0" max="257" min="16" style="83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69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9" t="n">
        <v>39994</v>
      </c>
    </row>
    <row r="5" customFormat="false" ht="15" hidden="false" customHeight="false" outlineLevel="0" collapsed="false">
      <c r="B5" s="6" t="s">
        <v>670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10" t="s">
        <v>13</v>
      </c>
      <c r="M7" s="111" t="s">
        <v>13</v>
      </c>
      <c r="N7" s="92"/>
      <c r="O7" s="92"/>
    </row>
    <row r="8" customFormat="false" ht="15" hidden="false" customHeight="false" outlineLevel="0" collapsed="false">
      <c r="B8" s="93"/>
      <c r="C8" s="94" t="s">
        <v>14</v>
      </c>
      <c r="D8" s="95"/>
      <c r="E8" s="118"/>
      <c r="F8" s="118"/>
      <c r="G8" s="95"/>
      <c r="H8" s="118"/>
      <c r="I8" s="118"/>
      <c r="J8" s="118"/>
      <c r="K8" s="118"/>
      <c r="L8" s="95"/>
      <c r="M8" s="118"/>
    </row>
    <row r="9" customFormat="false" ht="15" hidden="false" customHeight="false" outlineLevel="0" collapsed="false">
      <c r="B9" s="96" t="n">
        <v>11</v>
      </c>
      <c r="C9" s="112" t="s">
        <v>15</v>
      </c>
      <c r="D9" s="118" t="n">
        <v>10.9289700829896</v>
      </c>
      <c r="E9" s="118" t="n">
        <v>6.99699227631726</v>
      </c>
      <c r="F9" s="118" t="n">
        <v>10.394140965805</v>
      </c>
      <c r="G9" s="118" t="n">
        <v>10.9486815267261</v>
      </c>
      <c r="H9" s="118" t="n">
        <v>10.6386620731371</v>
      </c>
      <c r="I9" s="118" t="n">
        <v>5.01026025484925</v>
      </c>
      <c r="J9" s="118" t="n">
        <v>9.23683585198624</v>
      </c>
      <c r="K9" s="118" t="n">
        <v>15.5725437202464</v>
      </c>
      <c r="L9" s="118" t="n">
        <v>1.026198554825</v>
      </c>
      <c r="M9" s="118" t="n">
        <v>1.026198554825</v>
      </c>
    </row>
    <row r="10" customFormat="false" ht="15" hidden="false" customHeight="false" outlineLevel="0" collapsed="false">
      <c r="B10" s="96" t="n">
        <v>1101</v>
      </c>
      <c r="C10" s="112" t="s">
        <v>16</v>
      </c>
      <c r="D10" s="118" t="n">
        <v>0.00438893013862581</v>
      </c>
      <c r="E10" s="118" t="n">
        <v>0.112625071233469</v>
      </c>
      <c r="F10" s="118" t="n">
        <v>0.0191112512287892</v>
      </c>
      <c r="G10" s="118" t="n">
        <v>1.57971197817653</v>
      </c>
      <c r="H10" s="118" t="n">
        <v>0.707248142825654</v>
      </c>
      <c r="I10" s="118" t="n">
        <v>0.000533095879291542</v>
      </c>
      <c r="J10" s="118" t="n">
        <v>0.5312316259394</v>
      </c>
      <c r="K10" s="118" t="n">
        <v>0</v>
      </c>
      <c r="L10" s="118" t="n">
        <v>6.01514404518613E-006</v>
      </c>
      <c r="M10" s="118" t="n">
        <v>6.01514404518613E-006</v>
      </c>
    </row>
    <row r="11" customFormat="false" ht="15" hidden="false" customHeight="false" outlineLevel="0" collapsed="false">
      <c r="B11" s="96" t="n">
        <v>1102</v>
      </c>
      <c r="C11" s="112" t="s">
        <v>19</v>
      </c>
      <c r="D11" s="118" t="n">
        <v>0</v>
      </c>
      <c r="E11" s="118" t="n">
        <v>6.87257552084149</v>
      </c>
      <c r="F11" s="118" t="n">
        <v>0.934810337016406</v>
      </c>
      <c r="G11" s="118" t="n">
        <v>1.6780466565296</v>
      </c>
      <c r="H11" s="118" t="n">
        <v>1.26253563010403</v>
      </c>
      <c r="I11" s="118" t="n">
        <v>0.417472503929506</v>
      </c>
      <c r="J11" s="118" t="n">
        <v>1.05206173590727</v>
      </c>
      <c r="K11" s="118" t="n">
        <v>0</v>
      </c>
      <c r="L11" s="118" t="n">
        <v>0</v>
      </c>
      <c r="M11" s="118" t="n">
        <v>0</v>
      </c>
    </row>
    <row r="12" customFormat="false" ht="15" hidden="false" customHeight="false" outlineLevel="0" collapsed="false">
      <c r="B12" s="97" t="n">
        <v>1103</v>
      </c>
      <c r="C12" s="113" t="s">
        <v>23</v>
      </c>
      <c r="D12" s="118" t="n">
        <v>10.9150193351441</v>
      </c>
      <c r="E12" s="118" t="n">
        <v>0</v>
      </c>
      <c r="F12" s="118" t="n">
        <v>9.43035425255838</v>
      </c>
      <c r="G12" s="118" t="n">
        <v>7.39997719503879</v>
      </c>
      <c r="H12" s="118" t="n">
        <v>8.53507249790756</v>
      </c>
      <c r="I12" s="118" t="n">
        <v>4.59225465504046</v>
      </c>
      <c r="J12" s="118" t="n">
        <v>7.5530627523713</v>
      </c>
      <c r="K12" s="118" t="n">
        <v>15.5725437202464</v>
      </c>
      <c r="L12" s="118" t="n">
        <v>1.02619253968095</v>
      </c>
      <c r="M12" s="118" t="n">
        <v>1.02619253968095</v>
      </c>
    </row>
    <row r="13" customFormat="false" ht="15" hidden="false" customHeight="false" outlineLevel="0" collapsed="false">
      <c r="B13" s="97" t="n">
        <v>110310</v>
      </c>
      <c r="C13" s="113" t="s">
        <v>24</v>
      </c>
      <c r="D13" s="118" t="n">
        <v>7.99722350294465</v>
      </c>
      <c r="E13" s="118" t="n">
        <v>0</v>
      </c>
      <c r="F13" s="118" t="n">
        <v>6.90943811953021</v>
      </c>
      <c r="G13" s="118" t="n">
        <v>0</v>
      </c>
      <c r="H13" s="118" t="n">
        <v>3.86276565029868</v>
      </c>
      <c r="I13" s="118" t="n">
        <v>8.77381741570474E-005</v>
      </c>
      <c r="J13" s="118" t="n">
        <v>2.90071579033974</v>
      </c>
      <c r="K13" s="118" t="n">
        <v>9.82448896594526</v>
      </c>
      <c r="L13" s="118" t="n">
        <v>0</v>
      </c>
      <c r="M13" s="118" t="n">
        <v>0</v>
      </c>
    </row>
    <row r="14" customFormat="false" ht="15" hidden="false" customHeight="false" outlineLevel="0" collapsed="false">
      <c r="B14" s="97" t="n">
        <v>110315</v>
      </c>
      <c r="C14" s="113" t="s">
        <v>25</v>
      </c>
      <c r="D14" s="118" t="n">
        <v>0.458962666650122</v>
      </c>
      <c r="E14" s="118" t="n">
        <v>0</v>
      </c>
      <c r="F14" s="118" t="n">
        <v>0.396534390120013</v>
      </c>
      <c r="G14" s="118" t="n">
        <v>0</v>
      </c>
      <c r="H14" s="118" t="n">
        <v>0.221685091438646</v>
      </c>
      <c r="I14" s="118" t="n">
        <v>0</v>
      </c>
      <c r="J14" s="118" t="n">
        <v>0.166471554088277</v>
      </c>
      <c r="K14" s="118" t="n">
        <v>0</v>
      </c>
      <c r="L14" s="118" t="n">
        <v>0</v>
      </c>
      <c r="M14" s="118" t="n">
        <v>0</v>
      </c>
    </row>
    <row r="15" customFormat="false" ht="15" hidden="false" customHeight="false" outlineLevel="0" collapsed="false">
      <c r="B15" s="97" t="n">
        <v>1104</v>
      </c>
      <c r="C15" s="113" t="s">
        <v>26</v>
      </c>
      <c r="D15" s="118" t="n">
        <v>0.00956181770689507</v>
      </c>
      <c r="E15" s="118" t="n">
        <v>0.0109573651868257</v>
      </c>
      <c r="F15" s="118" t="n">
        <v>0.00975164060605132</v>
      </c>
      <c r="G15" s="118" t="n">
        <v>0.179067345646436</v>
      </c>
      <c r="H15" s="118" t="n">
        <v>0.0844103159181531</v>
      </c>
      <c r="I15" s="118" t="n">
        <v>0</v>
      </c>
      <c r="J15" s="118" t="n">
        <v>0.0633868357172153</v>
      </c>
      <c r="K15" s="118" t="n">
        <v>0</v>
      </c>
      <c r="L15" s="118" t="n">
        <v>0</v>
      </c>
      <c r="M15" s="118" t="n">
        <v>0</v>
      </c>
    </row>
    <row r="16" customFormat="false" ht="15" hidden="false" customHeight="false" outlineLevel="0" collapsed="false">
      <c r="B16" s="97" t="n">
        <v>1105</v>
      </c>
      <c r="C16" s="113" t="s">
        <v>27</v>
      </c>
      <c r="D16" s="118" t="n">
        <v>0</v>
      </c>
      <c r="E16" s="118" t="n">
        <v>0.000834319055481365</v>
      </c>
      <c r="F16" s="118" t="n">
        <v>0.000113484395343283</v>
      </c>
      <c r="G16" s="118" t="n">
        <v>0.111878351334721</v>
      </c>
      <c r="H16" s="118" t="n">
        <v>0.0493954863817334</v>
      </c>
      <c r="I16" s="118" t="n">
        <v>0</v>
      </c>
      <c r="J16" s="118" t="n">
        <v>0.0370929020510576</v>
      </c>
      <c r="K16" s="118" t="n">
        <v>0</v>
      </c>
      <c r="L16" s="118" t="n">
        <v>0</v>
      </c>
      <c r="M16" s="118" t="n">
        <v>0</v>
      </c>
    </row>
    <row r="17" customFormat="false" ht="15" hidden="false" customHeight="false" outlineLevel="0" collapsed="false">
      <c r="B17" s="97" t="n">
        <v>12</v>
      </c>
      <c r="C17" s="113" t="s">
        <v>30</v>
      </c>
      <c r="D17" s="118" t="n">
        <v>0</v>
      </c>
      <c r="E17" s="118" t="n">
        <v>0</v>
      </c>
      <c r="F17" s="118" t="n">
        <v>0</v>
      </c>
      <c r="G17" s="118" t="n">
        <v>0</v>
      </c>
      <c r="H17" s="118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8" t="n">
        <v>0</v>
      </c>
    </row>
    <row r="18" customFormat="false" ht="15" hidden="false" customHeight="false" outlineLevel="0" collapsed="false">
      <c r="B18" s="97" t="n">
        <v>1299</v>
      </c>
      <c r="C18" s="113" t="s">
        <v>36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</row>
    <row r="19" customFormat="false" ht="15" hidden="false" customHeight="false" outlineLevel="0" collapsed="false">
      <c r="B19" s="97" t="n">
        <v>13</v>
      </c>
      <c r="C19" s="113" t="s">
        <v>37</v>
      </c>
      <c r="D19" s="118" t="n">
        <v>9.9264800097641</v>
      </c>
      <c r="E19" s="118" t="n">
        <v>26.0887483563057</v>
      </c>
      <c r="F19" s="118" t="n">
        <v>12.1248778991961</v>
      </c>
      <c r="G19" s="118" t="n">
        <v>2.31604247786051</v>
      </c>
      <c r="H19" s="118" t="n">
        <v>7.79973476650994</v>
      </c>
      <c r="I19" s="118" t="n">
        <v>0.0941914361856994</v>
      </c>
      <c r="J19" s="118" t="n">
        <v>5.88056960428478</v>
      </c>
      <c r="K19" s="118" t="n">
        <v>0</v>
      </c>
      <c r="L19" s="118" t="n">
        <v>0.0524285815733771</v>
      </c>
      <c r="M19" s="118" t="n">
        <v>0.0524285815733771</v>
      </c>
    </row>
    <row r="20" customFormat="false" ht="15" hidden="false" customHeight="false" outlineLevel="0" collapsed="false">
      <c r="B20" s="97" t="n">
        <v>1301</v>
      </c>
      <c r="C20" s="113" t="s">
        <v>38</v>
      </c>
      <c r="D20" s="118" t="n">
        <v>0.110329399624259</v>
      </c>
      <c r="E20" s="118" t="n">
        <v>0</v>
      </c>
      <c r="F20" s="118" t="n">
        <v>0.0953223527125439</v>
      </c>
      <c r="G20" s="118" t="n">
        <v>1.54318143136909</v>
      </c>
      <c r="H20" s="118" t="n">
        <v>0.733746536844286</v>
      </c>
      <c r="I20" s="118" t="n">
        <v>0</v>
      </c>
      <c r="J20" s="118" t="n">
        <v>0.550997478011122</v>
      </c>
      <c r="K20" s="118" t="n">
        <v>0</v>
      </c>
      <c r="L20" s="118" t="n">
        <v>0</v>
      </c>
      <c r="M20" s="118" t="n">
        <v>0</v>
      </c>
    </row>
    <row r="21" customFormat="false" ht="15" hidden="false" customHeight="false" outlineLevel="0" collapsed="false">
      <c r="B21" s="97" t="n">
        <v>1302</v>
      </c>
      <c r="C21" s="113" t="s">
        <v>44</v>
      </c>
      <c r="D21" s="118" t="n">
        <v>0</v>
      </c>
      <c r="E21" s="118" t="n">
        <v>0</v>
      </c>
      <c r="F21" s="118" t="n">
        <v>0</v>
      </c>
      <c r="G21" s="118" t="n">
        <v>0.67557342534424</v>
      </c>
      <c r="H21" s="118" t="n">
        <v>0.297889773427869</v>
      </c>
      <c r="I21" s="118" t="n">
        <v>0</v>
      </c>
      <c r="J21" s="118" t="n">
        <v>0.223696475066148</v>
      </c>
      <c r="K21" s="118" t="n">
        <v>0</v>
      </c>
      <c r="L21" s="118" t="n">
        <v>0</v>
      </c>
      <c r="M21" s="118" t="n">
        <v>0</v>
      </c>
    </row>
    <row r="22" customFormat="false" ht="15" hidden="false" customHeight="false" outlineLevel="0" collapsed="false">
      <c r="B22" s="97" t="n">
        <v>1303</v>
      </c>
      <c r="C22" s="113" t="s">
        <v>45</v>
      </c>
      <c r="D22" s="118" t="n">
        <v>7.91571750382758</v>
      </c>
      <c r="E22" s="118" t="n">
        <v>25.9869869740097</v>
      </c>
      <c r="F22" s="118" t="n">
        <v>10.3737784523767</v>
      </c>
      <c r="G22" s="118" t="n">
        <v>0</v>
      </c>
      <c r="H22" s="118" t="n">
        <v>5.7995273098088</v>
      </c>
      <c r="I22" s="118" t="n">
        <v>0</v>
      </c>
      <c r="J22" s="118" t="n">
        <v>4.35508007316077</v>
      </c>
      <c r="K22" s="118" t="n">
        <v>0</v>
      </c>
      <c r="L22" s="118" t="n">
        <v>0</v>
      </c>
      <c r="M22" s="118" t="n">
        <v>0</v>
      </c>
    </row>
    <row r="23" customFormat="false" ht="15" hidden="false" customHeight="false" outlineLevel="0" collapsed="false">
      <c r="B23" s="97" t="n">
        <v>1304</v>
      </c>
      <c r="C23" s="113" t="s">
        <v>46</v>
      </c>
      <c r="D23" s="118" t="n">
        <v>0</v>
      </c>
      <c r="E23" s="118" t="n">
        <v>0.00630598858175163</v>
      </c>
      <c r="F23" s="118" t="n">
        <v>0.000857742966003387</v>
      </c>
      <c r="G23" s="118" t="n">
        <v>0</v>
      </c>
      <c r="H23" s="118" t="n">
        <v>0.000479526700803345</v>
      </c>
      <c r="I23" s="118" t="n">
        <v>0.0160653538993941</v>
      </c>
      <c r="J23" s="118" t="n">
        <v>0.0043613784147873</v>
      </c>
      <c r="K23" s="118" t="n">
        <v>0</v>
      </c>
      <c r="L23" s="118" t="n">
        <v>0</v>
      </c>
      <c r="M23" s="118" t="n">
        <v>0</v>
      </c>
    </row>
    <row r="24" customFormat="false" ht="15" hidden="false" customHeight="false" outlineLevel="0" collapsed="false">
      <c r="B24" s="97" t="n">
        <v>1305</v>
      </c>
      <c r="C24" s="113" t="s">
        <v>47</v>
      </c>
      <c r="D24" s="118" t="n">
        <v>0.480936180061784</v>
      </c>
      <c r="E24" s="118" t="n">
        <v>0.0964195929951569</v>
      </c>
      <c r="F24" s="118" t="n">
        <v>0.428634087599635</v>
      </c>
      <c r="G24" s="118" t="n">
        <v>0</v>
      </c>
      <c r="H24" s="118" t="n">
        <v>0.239630632981132</v>
      </c>
      <c r="I24" s="118" t="n">
        <v>0</v>
      </c>
      <c r="J24" s="118" t="n">
        <v>0.179947526559615</v>
      </c>
      <c r="K24" s="118" t="n">
        <v>0</v>
      </c>
      <c r="L24" s="118" t="n">
        <v>0</v>
      </c>
      <c r="M24" s="118" t="n">
        <v>0</v>
      </c>
    </row>
    <row r="25" customFormat="false" ht="15" hidden="false" customHeight="false" outlineLevel="0" collapsed="false">
      <c r="B25" s="97" t="n">
        <v>1306</v>
      </c>
      <c r="C25" s="113" t="s">
        <v>53</v>
      </c>
      <c r="D25" s="118" t="n">
        <v>0.000861316578106051</v>
      </c>
      <c r="E25" s="118" t="n">
        <v>0</v>
      </c>
      <c r="F25" s="118" t="n">
        <v>0.00074415996946415</v>
      </c>
      <c r="G25" s="118" t="n">
        <v>0</v>
      </c>
      <c r="H25" s="118" t="n">
        <v>0.000416027398848588</v>
      </c>
      <c r="I25" s="118" t="n">
        <v>0</v>
      </c>
      <c r="J25" s="118" t="n">
        <v>0.000312410397921573</v>
      </c>
      <c r="K25" s="118" t="n">
        <v>0</v>
      </c>
      <c r="L25" s="118" t="n">
        <v>0.0583039290593427</v>
      </c>
      <c r="M25" s="118" t="n">
        <v>0.0583039290593427</v>
      </c>
    </row>
    <row r="26" customFormat="false" ht="15" hidden="false" customHeight="false" outlineLevel="0" collapsed="false">
      <c r="B26" s="97" t="n">
        <v>1307</v>
      </c>
      <c r="C26" s="113" t="s">
        <v>54</v>
      </c>
      <c r="D26" s="118" t="n">
        <v>1.45726366855914</v>
      </c>
      <c r="E26" s="118" t="n">
        <v>0</v>
      </c>
      <c r="F26" s="118" t="n">
        <v>1.25904610994572</v>
      </c>
      <c r="G26" s="118" t="n">
        <v>0.0972876211471832</v>
      </c>
      <c r="H26" s="118" t="n">
        <v>0.746776147832044</v>
      </c>
      <c r="I26" s="118" t="n">
        <v>0.0781260822863054</v>
      </c>
      <c r="J26" s="118" t="n">
        <v>0.580240206561702</v>
      </c>
      <c r="K26" s="118" t="n">
        <v>0</v>
      </c>
      <c r="L26" s="118" t="n">
        <v>0</v>
      </c>
      <c r="M26" s="118" t="n">
        <v>0</v>
      </c>
    </row>
    <row r="27" customFormat="false" ht="15" hidden="false" customHeight="false" outlineLevel="0" collapsed="false">
      <c r="B27" s="97" t="n">
        <v>1399</v>
      </c>
      <c r="C27" s="113" t="s">
        <v>59</v>
      </c>
      <c r="D27" s="118" t="n">
        <v>-0.038628058886761</v>
      </c>
      <c r="E27" s="118" t="n">
        <v>-0.000964199280905152</v>
      </c>
      <c r="F27" s="118" t="n">
        <v>-0.033505006373956</v>
      </c>
      <c r="G27" s="118" t="n">
        <v>0</v>
      </c>
      <c r="H27" s="118" t="n">
        <v>-0.0187311884838409</v>
      </c>
      <c r="I27" s="118" t="n">
        <v>0</v>
      </c>
      <c r="J27" s="118" t="n">
        <v>-0.014065943887293</v>
      </c>
      <c r="K27" s="118" t="n">
        <v>0</v>
      </c>
      <c r="L27" s="118" t="n">
        <v>-0.00587534748596557</v>
      </c>
      <c r="M27" s="118" t="n">
        <v>-0.00587534748596557</v>
      </c>
    </row>
    <row r="28" customFormat="false" ht="15" hidden="false" customHeight="false" outlineLevel="0" collapsed="false">
      <c r="B28" s="97" t="n">
        <v>139905</v>
      </c>
      <c r="C28" s="113" t="s">
        <v>60</v>
      </c>
      <c r="D28" s="118" t="n">
        <v>-0.038628058886761</v>
      </c>
      <c r="E28" s="118" t="n">
        <v>-0.000964199280905152</v>
      </c>
      <c r="F28" s="118" t="n">
        <v>-0.033505006373956</v>
      </c>
      <c r="G28" s="118" t="n">
        <v>0</v>
      </c>
      <c r="H28" s="118" t="n">
        <v>-0.0187311884838409</v>
      </c>
      <c r="I28" s="118" t="n">
        <v>0</v>
      </c>
      <c r="J28" s="118" t="n">
        <v>-0.014065943887293</v>
      </c>
      <c r="K28" s="118" t="n">
        <v>0</v>
      </c>
      <c r="L28" s="118" t="n">
        <v>0</v>
      </c>
      <c r="M28" s="118" t="n">
        <v>0</v>
      </c>
    </row>
    <row r="29" customFormat="false" ht="15" hidden="false" customHeight="false" outlineLevel="0" collapsed="false">
      <c r="B29" s="97" t="n">
        <v>139910</v>
      </c>
      <c r="C29" s="113" t="s">
        <v>61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-0.00587534748596557</v>
      </c>
      <c r="M29" s="118" t="n">
        <v>-0.00587534748596557</v>
      </c>
    </row>
    <row r="30" customFormat="false" ht="15" hidden="false" customHeight="false" outlineLevel="0" collapsed="false">
      <c r="B30" s="97" t="n">
        <v>14</v>
      </c>
      <c r="C30" s="113" t="s">
        <v>62</v>
      </c>
      <c r="D30" s="118" t="n">
        <v>61.4875579996789</v>
      </c>
      <c r="E30" s="118" t="n">
        <v>28.7274078522192</v>
      </c>
      <c r="F30" s="118" t="n">
        <v>57.0315099130214</v>
      </c>
      <c r="G30" s="118" t="n">
        <v>69.5341861605581</v>
      </c>
      <c r="H30" s="118" t="n">
        <v>62.5444848982689</v>
      </c>
      <c r="I30" s="118" t="n">
        <v>92.5163196587826</v>
      </c>
      <c r="J30" s="118" t="n">
        <v>70.0093577377973</v>
      </c>
      <c r="K30" s="118" t="n">
        <v>82.3972991374586</v>
      </c>
      <c r="L30" s="118" t="n">
        <v>0</v>
      </c>
      <c r="M30" s="118" t="n">
        <v>0</v>
      </c>
    </row>
    <row r="31" customFormat="false" ht="15" hidden="false" customHeight="false" outlineLevel="0" collapsed="false">
      <c r="B31" s="97" t="n">
        <v>1401</v>
      </c>
      <c r="C31" s="113" t="s">
        <v>63</v>
      </c>
      <c r="D31" s="118" t="n">
        <v>56.1470087534393</v>
      </c>
      <c r="E31" s="118" t="n">
        <v>18.9272174340356</v>
      </c>
      <c r="F31" s="118" t="n">
        <v>51.0843585779033</v>
      </c>
      <c r="G31" s="118" t="n">
        <v>51.7970865118742</v>
      </c>
      <c r="H31" s="118" t="n">
        <v>51.3986313938568</v>
      </c>
      <c r="I31" s="118" t="n">
        <v>94.4585102000382</v>
      </c>
      <c r="J31" s="118" t="n">
        <v>62.1232507687483</v>
      </c>
      <c r="K31" s="118" t="n">
        <v>0</v>
      </c>
      <c r="L31" s="118" t="n">
        <v>0</v>
      </c>
      <c r="M31" s="118" t="n">
        <v>0</v>
      </c>
    </row>
    <row r="32" customFormat="false" ht="15" hidden="false" customHeight="false" outlineLevel="0" collapsed="false">
      <c r="B32" s="97" t="n">
        <v>1402</v>
      </c>
      <c r="C32" s="113" t="s">
        <v>64</v>
      </c>
      <c r="D32" s="118" t="n">
        <v>0</v>
      </c>
      <c r="E32" s="118" t="n">
        <v>0</v>
      </c>
      <c r="F32" s="118" t="n">
        <v>0</v>
      </c>
      <c r="G32" s="118" t="n">
        <v>3.28789472177031</v>
      </c>
      <c r="H32" s="118" t="n">
        <v>1.44977611163994</v>
      </c>
      <c r="I32" s="118" t="n">
        <v>0</v>
      </c>
      <c r="J32" s="118" t="n">
        <v>1.08869063236737</v>
      </c>
      <c r="K32" s="118" t="n">
        <v>80.3720309700086</v>
      </c>
      <c r="L32" s="118" t="n">
        <v>0</v>
      </c>
      <c r="M32" s="118" t="n">
        <v>0</v>
      </c>
    </row>
    <row r="33" s="74" customFormat="true" ht="15" hidden="false" customHeight="false" outlineLevel="0" collapsed="false">
      <c r="B33" s="97" t="n">
        <v>1403</v>
      </c>
      <c r="C33" s="113" t="s">
        <v>65</v>
      </c>
      <c r="D33" s="118" t="n">
        <v>0.0866820907830096</v>
      </c>
      <c r="E33" s="118" t="n">
        <v>9.18199113458549</v>
      </c>
      <c r="F33" s="118" t="n">
        <v>1.3238294872316</v>
      </c>
      <c r="G33" s="118" t="n">
        <v>0</v>
      </c>
      <c r="H33" s="118" t="n">
        <v>0.740095356766641</v>
      </c>
      <c r="I33" s="118" t="n">
        <v>0</v>
      </c>
      <c r="J33" s="118" t="n">
        <v>0.555765042271949</v>
      </c>
      <c r="K33" s="118" t="n">
        <v>0</v>
      </c>
      <c r="L33" s="118" t="n">
        <v>0</v>
      </c>
      <c r="M33" s="118" t="n">
        <v>0</v>
      </c>
    </row>
    <row r="34" customFormat="false" ht="15" hidden="false" customHeight="false" outlineLevel="0" collapsed="false">
      <c r="B34" s="97" t="n">
        <v>1404</v>
      </c>
      <c r="C34" s="113" t="s">
        <v>66</v>
      </c>
      <c r="D34" s="118" t="n">
        <v>2.96841820677361</v>
      </c>
      <c r="E34" s="118" t="n">
        <v>0</v>
      </c>
      <c r="F34" s="118" t="n">
        <v>2.56465283295347</v>
      </c>
      <c r="G34" s="118" t="n">
        <v>7.99917426409484</v>
      </c>
      <c r="H34" s="118" t="n">
        <v>4.96097023840306</v>
      </c>
      <c r="I34" s="118" t="n">
        <v>0</v>
      </c>
      <c r="J34" s="118" t="n">
        <v>3.72537647891947</v>
      </c>
      <c r="K34" s="118" t="n">
        <v>0</v>
      </c>
      <c r="L34" s="118" t="n">
        <v>0</v>
      </c>
      <c r="M34" s="118" t="n">
        <v>0</v>
      </c>
    </row>
    <row r="35" s="74" customFormat="true" ht="15" hidden="false" customHeight="false" outlineLevel="0" collapsed="false">
      <c r="B35" s="97" t="n">
        <v>1405</v>
      </c>
      <c r="C35" s="113" t="s">
        <v>67</v>
      </c>
      <c r="D35" s="118" t="n">
        <v>1.36780414942222</v>
      </c>
      <c r="E35" s="118" t="n">
        <v>0</v>
      </c>
      <c r="F35" s="118" t="n">
        <v>1.18175490863669</v>
      </c>
      <c r="G35" s="118" t="n">
        <v>2.8104824967454</v>
      </c>
      <c r="H35" s="118" t="n">
        <v>1.89993190316574</v>
      </c>
      <c r="I35" s="118" t="n">
        <v>0</v>
      </c>
      <c r="J35" s="118" t="n">
        <v>1.42672930565307</v>
      </c>
      <c r="K35" s="118" t="n">
        <v>0</v>
      </c>
      <c r="L35" s="118" t="n">
        <v>0</v>
      </c>
      <c r="M35" s="118" t="n">
        <v>0</v>
      </c>
    </row>
    <row r="36" customFormat="false" ht="15" hidden="false" customHeight="false" outlineLevel="0" collapsed="false">
      <c r="B36" s="97" t="n">
        <v>1406</v>
      </c>
      <c r="C36" s="113" t="s">
        <v>68</v>
      </c>
      <c r="D36" s="118" t="n">
        <v>0</v>
      </c>
      <c r="E36" s="118" t="n">
        <v>0</v>
      </c>
      <c r="F36" s="118" t="n">
        <v>0</v>
      </c>
      <c r="G36" s="118" t="n">
        <v>0.0178504517592209</v>
      </c>
      <c r="H36" s="118" t="n">
        <v>0.00787104233330358</v>
      </c>
      <c r="I36" s="118" t="n">
        <v>0</v>
      </c>
      <c r="J36" s="118" t="n">
        <v>0.00591065750527614</v>
      </c>
      <c r="K36" s="118" t="n">
        <v>0</v>
      </c>
      <c r="L36" s="118" t="n">
        <v>0</v>
      </c>
      <c r="M36" s="118" t="n">
        <v>0</v>
      </c>
    </row>
    <row r="37" customFormat="false" ht="15" hidden="false" customHeight="false" outlineLevel="0" collapsed="false">
      <c r="B37" s="97" t="n">
        <v>1407</v>
      </c>
      <c r="C37" s="113" t="s">
        <v>69</v>
      </c>
      <c r="D37" s="118" t="n">
        <v>0</v>
      </c>
      <c r="E37" s="118" t="n">
        <v>2.13578269176469</v>
      </c>
      <c r="F37" s="118" t="n">
        <v>0.290509974292418</v>
      </c>
      <c r="G37" s="118" t="n">
        <v>0</v>
      </c>
      <c r="H37" s="118" t="n">
        <v>0.16241146245944</v>
      </c>
      <c r="I37" s="118" t="n">
        <v>0</v>
      </c>
      <c r="J37" s="118" t="n">
        <v>0.121960788530768</v>
      </c>
      <c r="K37" s="118" t="n">
        <v>0</v>
      </c>
      <c r="L37" s="118" t="n">
        <v>0</v>
      </c>
      <c r="M37" s="118" t="n">
        <v>0</v>
      </c>
    </row>
    <row r="38" customFormat="false" ht="15" hidden="false" customHeight="false" outlineLevel="0" collapsed="false">
      <c r="B38" s="97" t="n">
        <v>1408</v>
      </c>
      <c r="C38" s="113" t="s">
        <v>70</v>
      </c>
      <c r="D38" s="118" t="n">
        <v>0</v>
      </c>
      <c r="E38" s="118" t="n">
        <v>0</v>
      </c>
      <c r="F38" s="118" t="n">
        <v>0</v>
      </c>
      <c r="G38" s="118" t="n">
        <v>0.00247651585172169</v>
      </c>
      <c r="H38" s="118" t="n">
        <v>0.00109200379749098</v>
      </c>
      <c r="I38" s="118" t="n">
        <v>0</v>
      </c>
      <c r="J38" s="118" t="n">
        <v>0.000820026137341469</v>
      </c>
      <c r="K38" s="118" t="n">
        <v>0</v>
      </c>
      <c r="L38" s="118" t="n">
        <v>0</v>
      </c>
      <c r="M38" s="118" t="n">
        <v>0</v>
      </c>
    </row>
    <row r="39" customFormat="false" ht="15" hidden="false" customHeight="false" outlineLevel="0" collapsed="false">
      <c r="B39" s="97" t="n">
        <v>1411</v>
      </c>
      <c r="C39" s="113" t="s">
        <v>71</v>
      </c>
      <c r="D39" s="118" t="n">
        <v>0.965946439217004</v>
      </c>
      <c r="E39" s="118" t="n">
        <v>0</v>
      </c>
      <c r="F39" s="118" t="n">
        <v>0.834558037060357</v>
      </c>
      <c r="G39" s="118" t="n">
        <v>4.57630712569195</v>
      </c>
      <c r="H39" s="118" t="n">
        <v>2.48445832386995</v>
      </c>
      <c r="I39" s="118" t="n">
        <v>0.148905816424956</v>
      </c>
      <c r="J39" s="118" t="n">
        <v>1.90275878437136</v>
      </c>
      <c r="K39" s="118" t="n">
        <v>0</v>
      </c>
      <c r="L39" s="118" t="n">
        <v>0</v>
      </c>
      <c r="M39" s="118" t="n">
        <v>0</v>
      </c>
    </row>
    <row r="40" customFormat="false" ht="15" hidden="false" customHeight="false" outlineLevel="0" collapsed="false">
      <c r="B40" s="97" t="n">
        <v>1412</v>
      </c>
      <c r="C40" s="113" t="s">
        <v>72</v>
      </c>
      <c r="D40" s="118" t="n">
        <v>0</v>
      </c>
      <c r="E40" s="118" t="n">
        <v>0</v>
      </c>
      <c r="F40" s="118" t="n">
        <v>0</v>
      </c>
      <c r="G40" s="118" t="n">
        <v>0.581903941246047</v>
      </c>
      <c r="H40" s="118" t="n">
        <v>0.256586814566073</v>
      </c>
      <c r="I40" s="118" t="n">
        <v>0</v>
      </c>
      <c r="J40" s="118" t="n">
        <v>0.192680551958525</v>
      </c>
      <c r="K40" s="118" t="n">
        <v>5.33289303013739</v>
      </c>
      <c r="L40" s="118" t="n">
        <v>0</v>
      </c>
      <c r="M40" s="118" t="n">
        <v>0</v>
      </c>
    </row>
    <row r="41" customFormat="false" ht="15" hidden="false" customHeight="false" outlineLevel="0" collapsed="false">
      <c r="B41" s="97" t="n">
        <v>1413</v>
      </c>
      <c r="C41" s="113" t="s">
        <v>73</v>
      </c>
      <c r="D41" s="118" t="n">
        <v>0.000898170161191764</v>
      </c>
      <c r="E41" s="118" t="n">
        <v>1.71195042383057</v>
      </c>
      <c r="F41" s="118" t="n">
        <v>0.233636148675178</v>
      </c>
      <c r="G41" s="118" t="n">
        <v>0</v>
      </c>
      <c r="H41" s="118" t="n">
        <v>0.130615785850893</v>
      </c>
      <c r="I41" s="118" t="n">
        <v>0</v>
      </c>
      <c r="J41" s="118" t="n">
        <v>0.0980842361475509</v>
      </c>
      <c r="K41" s="118" t="n">
        <v>0</v>
      </c>
      <c r="L41" s="118" t="n">
        <v>0</v>
      </c>
      <c r="M41" s="118" t="n">
        <v>0</v>
      </c>
    </row>
    <row r="42" customFormat="false" ht="15" hidden="false" customHeight="false" outlineLevel="0" collapsed="false">
      <c r="B42" s="97" t="n">
        <v>1414</v>
      </c>
      <c r="C42" s="113" t="s">
        <v>74</v>
      </c>
      <c r="D42" s="118" t="n">
        <v>0.327372162552348</v>
      </c>
      <c r="E42" s="118" t="n">
        <v>0</v>
      </c>
      <c r="F42" s="118" t="n">
        <v>0.282842876453229</v>
      </c>
      <c r="G42" s="118" t="n">
        <v>2.10279036018938</v>
      </c>
      <c r="H42" s="118" t="n">
        <v>1.08533705879104</v>
      </c>
      <c r="I42" s="118" t="n">
        <v>0</v>
      </c>
      <c r="J42" s="118" t="n">
        <v>0.815019836083784</v>
      </c>
      <c r="K42" s="118" t="n">
        <v>0</v>
      </c>
      <c r="L42" s="118" t="n">
        <v>0</v>
      </c>
      <c r="M42" s="118" t="n">
        <v>0</v>
      </c>
    </row>
    <row r="43" customFormat="false" ht="15" hidden="false" customHeight="false" outlineLevel="0" collapsed="false">
      <c r="B43" s="97" t="n">
        <v>1415</v>
      </c>
      <c r="C43" s="113" t="s">
        <v>75</v>
      </c>
      <c r="D43" s="118" t="n">
        <v>0.733941476849203</v>
      </c>
      <c r="E43" s="118" t="n">
        <v>0</v>
      </c>
      <c r="F43" s="118" t="n">
        <v>0.63411047794012</v>
      </c>
      <c r="G43" s="118" t="n">
        <v>0.75963060154688</v>
      </c>
      <c r="H43" s="118" t="n">
        <v>0.68945777222246</v>
      </c>
      <c r="I43" s="118" t="n">
        <v>0</v>
      </c>
      <c r="J43" s="118" t="n">
        <v>0.517739402660188</v>
      </c>
      <c r="K43" s="118" t="n">
        <v>0</v>
      </c>
      <c r="L43" s="118" t="n">
        <v>0</v>
      </c>
      <c r="M43" s="118" t="n">
        <v>0</v>
      </c>
    </row>
    <row r="44" customFormat="false" ht="15" hidden="false" customHeight="false" outlineLevel="0" collapsed="false">
      <c r="B44" s="97" t="n">
        <v>1416</v>
      </c>
      <c r="C44" s="113" t="s">
        <v>76</v>
      </c>
      <c r="D44" s="118" t="n">
        <v>0</v>
      </c>
      <c r="E44" s="118" t="n">
        <v>0</v>
      </c>
      <c r="F44" s="118" t="n">
        <v>0</v>
      </c>
      <c r="G44" s="118" t="n">
        <v>0.00945805968686336</v>
      </c>
      <c r="H44" s="118" t="n">
        <v>0.00417047082003166</v>
      </c>
      <c r="I44" s="118" t="n">
        <v>0</v>
      </c>
      <c r="J44" s="118" t="n">
        <v>0.00313176115806879</v>
      </c>
      <c r="K44" s="118" t="n">
        <v>0</v>
      </c>
      <c r="L44" s="118" t="n">
        <v>0</v>
      </c>
      <c r="M44" s="118" t="n">
        <v>0</v>
      </c>
    </row>
    <row r="45" customFormat="false" ht="15" hidden="false" customHeight="false" outlineLevel="0" collapsed="false">
      <c r="B45" s="97" t="n">
        <v>1417</v>
      </c>
      <c r="C45" s="113" t="s">
        <v>77</v>
      </c>
      <c r="D45" s="118" t="n">
        <v>0</v>
      </c>
      <c r="E45" s="118" t="n">
        <v>0.216221264744772</v>
      </c>
      <c r="F45" s="118" t="n">
        <v>0.02941049869197</v>
      </c>
      <c r="G45" s="118" t="n">
        <v>0</v>
      </c>
      <c r="H45" s="118" t="n">
        <v>0.0164421277302387</v>
      </c>
      <c r="I45" s="118" t="n">
        <v>0</v>
      </c>
      <c r="J45" s="118" t="n">
        <v>0.0123470033009789</v>
      </c>
      <c r="K45" s="118" t="n">
        <v>0</v>
      </c>
      <c r="L45" s="118" t="n">
        <v>0</v>
      </c>
      <c r="M45" s="118" t="n">
        <v>0</v>
      </c>
    </row>
    <row r="46" customFormat="false" ht="15" hidden="false" customHeight="false" outlineLevel="0" collapsed="false">
      <c r="B46" s="97" t="n">
        <v>1418</v>
      </c>
      <c r="C46" s="113" t="s">
        <v>78</v>
      </c>
      <c r="D46" s="118" t="n">
        <v>0</v>
      </c>
      <c r="E46" s="118" t="n">
        <v>0</v>
      </c>
      <c r="F46" s="118" t="n">
        <v>0</v>
      </c>
      <c r="G46" s="118" t="n">
        <v>0.00145156469774974</v>
      </c>
      <c r="H46" s="118" t="n">
        <v>0.000640058153128553</v>
      </c>
      <c r="I46" s="118" t="n">
        <v>0</v>
      </c>
      <c r="J46" s="118" t="n">
        <v>0.00048064339720234</v>
      </c>
      <c r="K46" s="118" t="n">
        <v>0</v>
      </c>
      <c r="L46" s="118" t="n">
        <v>0</v>
      </c>
      <c r="M46" s="118" t="n">
        <v>0</v>
      </c>
    </row>
    <row r="47" customFormat="false" ht="15" hidden="false" customHeight="false" outlineLevel="0" collapsed="false">
      <c r="B47" s="97" t="n">
        <v>1421</v>
      </c>
      <c r="C47" s="113" t="s">
        <v>79</v>
      </c>
      <c r="D47" s="118" t="n">
        <v>0.921385532688842</v>
      </c>
      <c r="E47" s="118" t="n">
        <v>0.000502738779054566</v>
      </c>
      <c r="F47" s="118" t="n">
        <v>0.796126704711348</v>
      </c>
      <c r="G47" s="118" t="n">
        <v>2.45259702335479</v>
      </c>
      <c r="H47" s="118" t="n">
        <v>1.52653667851878</v>
      </c>
      <c r="I47" s="118" t="n">
        <v>0.0433835119930838</v>
      </c>
      <c r="J47" s="118" t="n">
        <v>1.15713821232129</v>
      </c>
      <c r="K47" s="118" t="n">
        <v>0</v>
      </c>
      <c r="L47" s="118" t="n">
        <v>0</v>
      </c>
      <c r="M47" s="118" t="n">
        <v>0</v>
      </c>
    </row>
    <row r="48" customFormat="false" ht="15" hidden="false" customHeight="false" outlineLevel="0" collapsed="false">
      <c r="B48" s="97" t="n">
        <v>1422</v>
      </c>
      <c r="C48" s="113" t="s">
        <v>80</v>
      </c>
      <c r="D48" s="118" t="n">
        <v>0</v>
      </c>
      <c r="E48" s="118" t="n">
        <v>0</v>
      </c>
      <c r="F48" s="118" t="n">
        <v>0</v>
      </c>
      <c r="G48" s="118" t="n">
        <v>0.190770045872034</v>
      </c>
      <c r="H48" s="118" t="n">
        <v>0.0841188294413553</v>
      </c>
      <c r="I48" s="118" t="n">
        <v>0</v>
      </c>
      <c r="J48" s="118" t="n">
        <v>0.0631679477149896</v>
      </c>
      <c r="K48" s="118" t="n">
        <v>3.68311677294228</v>
      </c>
      <c r="L48" s="118" t="n">
        <v>0</v>
      </c>
      <c r="M48" s="118" t="n">
        <v>0</v>
      </c>
    </row>
    <row r="49" customFormat="false" ht="15" hidden="false" customHeight="false" outlineLevel="0" collapsed="false">
      <c r="B49" s="97" t="n">
        <v>1423</v>
      </c>
      <c r="C49" s="113" t="s">
        <v>83</v>
      </c>
      <c r="D49" s="118" t="n">
        <v>0.00795905182556654</v>
      </c>
      <c r="E49" s="118" t="n">
        <v>0.226843411476994</v>
      </c>
      <c r="F49" s="118" t="n">
        <v>0.0377317856999144</v>
      </c>
      <c r="G49" s="118" t="n">
        <v>0</v>
      </c>
      <c r="H49" s="118" t="n">
        <v>0.0210941965474857</v>
      </c>
      <c r="I49" s="118" t="n">
        <v>0</v>
      </c>
      <c r="J49" s="118" t="n">
        <v>0.0158404142502987</v>
      </c>
      <c r="K49" s="118" t="n">
        <v>0</v>
      </c>
      <c r="L49" s="118" t="n">
        <v>0</v>
      </c>
      <c r="M49" s="118" t="n">
        <v>0</v>
      </c>
    </row>
    <row r="50" customFormat="false" ht="15" hidden="false" customHeight="false" outlineLevel="0" collapsed="false">
      <c r="B50" s="97" t="n">
        <v>1424</v>
      </c>
      <c r="C50" s="113" t="s">
        <v>88</v>
      </c>
      <c r="D50" s="118" t="n">
        <v>0.130936662533648</v>
      </c>
      <c r="E50" s="118" t="n">
        <v>0</v>
      </c>
      <c r="F50" s="118" t="n">
        <v>0.113126607880964</v>
      </c>
      <c r="G50" s="118" t="n">
        <v>1.03693516974753</v>
      </c>
      <c r="H50" s="118" t="n">
        <v>0.520474074286901</v>
      </c>
      <c r="I50" s="118" t="n">
        <v>0</v>
      </c>
      <c r="J50" s="118" t="n">
        <v>0.390843278846188</v>
      </c>
      <c r="K50" s="118" t="n">
        <v>0</v>
      </c>
      <c r="L50" s="118" t="n">
        <v>0</v>
      </c>
      <c r="M50" s="118" t="n">
        <v>0</v>
      </c>
    </row>
    <row r="51" customFormat="false" ht="15" hidden="false" customHeight="false" outlineLevel="0" collapsed="false">
      <c r="B51" s="97" t="n">
        <v>1425</v>
      </c>
      <c r="C51" s="113" t="s">
        <v>89</v>
      </c>
      <c r="D51" s="118" t="n">
        <v>0.13457111272587</v>
      </c>
      <c r="E51" s="118" t="n">
        <v>0</v>
      </c>
      <c r="F51" s="118" t="n">
        <v>0.116266698775314</v>
      </c>
      <c r="G51" s="118" t="n">
        <v>0.577971025292561</v>
      </c>
      <c r="H51" s="118" t="n">
        <v>0.319852263359663</v>
      </c>
      <c r="I51" s="118" t="n">
        <v>0</v>
      </c>
      <c r="J51" s="118" t="n">
        <v>0.240188923010514</v>
      </c>
      <c r="K51" s="118" t="n">
        <v>0</v>
      </c>
      <c r="L51" s="118" t="n">
        <v>0</v>
      </c>
      <c r="M51" s="118" t="n">
        <v>0</v>
      </c>
    </row>
    <row r="52" customFormat="false" ht="15" hidden="false" customHeight="false" outlineLevel="0" collapsed="false">
      <c r="B52" s="97" t="n">
        <v>1426</v>
      </c>
      <c r="C52" s="113" t="s">
        <v>90</v>
      </c>
      <c r="D52" s="118" t="n">
        <v>0</v>
      </c>
      <c r="E52" s="118" t="n">
        <v>0</v>
      </c>
      <c r="F52" s="118" t="n">
        <v>0</v>
      </c>
      <c r="G52" s="118" t="n">
        <v>0.0044917483128832</v>
      </c>
      <c r="H52" s="118" t="n">
        <v>0.0019806076394109</v>
      </c>
      <c r="I52" s="118" t="n">
        <v>0</v>
      </c>
      <c r="J52" s="118" t="n">
        <v>0.0014873117070351</v>
      </c>
      <c r="K52" s="118" t="n">
        <v>0</v>
      </c>
      <c r="L52" s="118" t="n">
        <v>0</v>
      </c>
      <c r="M52" s="118" t="n">
        <v>0</v>
      </c>
    </row>
    <row r="53" customFormat="false" ht="15" hidden="false" customHeight="false" outlineLevel="0" collapsed="false">
      <c r="B53" s="97" t="n">
        <v>1427</v>
      </c>
      <c r="C53" s="113" t="s">
        <v>91</v>
      </c>
      <c r="D53" s="118" t="n">
        <v>0</v>
      </c>
      <c r="E53" s="118" t="n">
        <v>0.00515748001507371</v>
      </c>
      <c r="F53" s="118" t="n">
        <v>0.00070152239381374</v>
      </c>
      <c r="G53" s="118" t="n">
        <v>0</v>
      </c>
      <c r="H53" s="118" t="n">
        <v>0.00039219058899731</v>
      </c>
      <c r="I53" s="118" t="n">
        <v>0</v>
      </c>
      <c r="J53" s="118" t="n">
        <v>0.000294510453659659</v>
      </c>
      <c r="K53" s="118" t="n">
        <v>0</v>
      </c>
      <c r="L53" s="118" t="n">
        <v>0</v>
      </c>
      <c r="M53" s="118" t="n">
        <v>0</v>
      </c>
    </row>
    <row r="54" customFormat="false" ht="15" hidden="false" customHeight="false" outlineLevel="0" collapsed="false">
      <c r="B54" s="97" t="n">
        <v>1428</v>
      </c>
      <c r="C54" s="113" t="s">
        <v>92</v>
      </c>
      <c r="D54" s="118" t="n">
        <v>0</v>
      </c>
      <c r="E54" s="118" t="n">
        <v>0</v>
      </c>
      <c r="F54" s="118" t="n">
        <v>0</v>
      </c>
      <c r="G54" s="118" t="n">
        <v>0.000597654756797987</v>
      </c>
      <c r="H54" s="118" t="n">
        <v>0.00026353203576639</v>
      </c>
      <c r="I54" s="118" t="n">
        <v>0</v>
      </c>
      <c r="J54" s="118" t="n">
        <v>0.000197895976050423</v>
      </c>
      <c r="K54" s="118" t="n">
        <v>0</v>
      </c>
      <c r="L54" s="118" t="n">
        <v>0</v>
      </c>
      <c r="M54" s="118" t="n">
        <v>0</v>
      </c>
    </row>
    <row r="55" customFormat="false" ht="15" hidden="false" customHeight="false" outlineLevel="0" collapsed="false">
      <c r="B55" s="97" t="n">
        <v>1499</v>
      </c>
      <c r="C55" s="113" t="s">
        <v>93</v>
      </c>
      <c r="D55" s="118" t="n">
        <v>-2.30536580929286</v>
      </c>
      <c r="E55" s="118" t="n">
        <v>-3.67825872701307</v>
      </c>
      <c r="F55" s="118" t="n">
        <v>-2.49210722627831</v>
      </c>
      <c r="G55" s="118" t="n">
        <v>-8.67568312193298</v>
      </c>
      <c r="H55" s="118" t="n">
        <v>-5.21871539857579</v>
      </c>
      <c r="I55" s="118" t="n">
        <v>-2.13447986967361</v>
      </c>
      <c r="J55" s="118" t="n">
        <v>-4.45054667569391</v>
      </c>
      <c r="K55" s="118" t="n">
        <v>-6.99074163562963</v>
      </c>
      <c r="L55" s="118" t="n">
        <v>0</v>
      </c>
      <c r="M55" s="118" t="n">
        <v>0</v>
      </c>
    </row>
    <row r="56" s="74" customFormat="true" ht="15" hidden="false" customHeight="false" outlineLevel="0" collapsed="false">
      <c r="B56" s="97" t="n">
        <v>149905</v>
      </c>
      <c r="C56" s="113" t="s">
        <v>94</v>
      </c>
      <c r="D56" s="118" t="n">
        <v>-1.36358272059519</v>
      </c>
      <c r="E56" s="118" t="n">
        <v>-0.215804105217031</v>
      </c>
      <c r="F56" s="118" t="n">
        <v>-1.20746143665904</v>
      </c>
      <c r="G56" s="118" t="n">
        <v>-3.56260096321592</v>
      </c>
      <c r="H56" s="118" t="n">
        <v>-2.24594512124086</v>
      </c>
      <c r="I56" s="118" t="n">
        <v>-1.5652917843871</v>
      </c>
      <c r="J56" s="118" t="n">
        <v>-2.07641961010639</v>
      </c>
      <c r="K56" s="118" t="n">
        <v>0</v>
      </c>
      <c r="L56" s="118" t="n">
        <v>0</v>
      </c>
      <c r="M56" s="118" t="n">
        <v>0</v>
      </c>
    </row>
    <row r="57" customFormat="false" ht="15" hidden="false" customHeight="false" outlineLevel="0" collapsed="false">
      <c r="B57" s="97" t="n">
        <v>149910</v>
      </c>
      <c r="C57" s="113" t="s">
        <v>95</v>
      </c>
      <c r="D57" s="118" t="n">
        <v>0</v>
      </c>
      <c r="E57" s="118" t="n">
        <v>0</v>
      </c>
      <c r="F57" s="118" t="n">
        <v>0</v>
      </c>
      <c r="G57" s="118" t="n">
        <v>-0.40652688984953</v>
      </c>
      <c r="H57" s="118" t="n">
        <v>-0.179255427413987</v>
      </c>
      <c r="I57" s="118" t="n">
        <v>0</v>
      </c>
      <c r="J57" s="118" t="n">
        <v>-0.134609546301509</v>
      </c>
      <c r="K57" s="118" t="n">
        <v>-6.99074163562963</v>
      </c>
      <c r="L57" s="118" t="n">
        <v>0</v>
      </c>
      <c r="M57" s="118" t="n">
        <v>0</v>
      </c>
    </row>
    <row r="58" customFormat="false" ht="15" hidden="false" customHeight="false" outlineLevel="0" collapsed="false">
      <c r="B58" s="97" t="n">
        <v>149915</v>
      </c>
      <c r="C58" s="113" t="s">
        <v>96</v>
      </c>
      <c r="D58" s="118" t="n">
        <v>-0.00483492739928918</v>
      </c>
      <c r="E58" s="118" t="n">
        <v>-1.33410383217847</v>
      </c>
      <c r="F58" s="118" t="n">
        <v>-0.185642589547745</v>
      </c>
      <c r="G58" s="118" t="n">
        <v>0</v>
      </c>
      <c r="H58" s="118" t="n">
        <v>-0.103784679120374</v>
      </c>
      <c r="I58" s="118" t="n">
        <v>0</v>
      </c>
      <c r="J58" s="118" t="n">
        <v>-0.0779357633461041</v>
      </c>
      <c r="K58" s="118" t="n">
        <v>0</v>
      </c>
      <c r="L58" s="118" t="n">
        <v>0</v>
      </c>
      <c r="M58" s="118" t="n">
        <v>0</v>
      </c>
    </row>
    <row r="59" customFormat="false" ht="15" hidden="false" customHeight="false" outlineLevel="0" collapsed="false">
      <c r="B59" s="97" t="n">
        <v>149920</v>
      </c>
      <c r="C59" s="113" t="s">
        <v>97</v>
      </c>
      <c r="D59" s="118" t="n">
        <v>-0.104851867612251</v>
      </c>
      <c r="E59" s="118" t="n">
        <v>0</v>
      </c>
      <c r="F59" s="118" t="n">
        <v>-0.0905898766887363</v>
      </c>
      <c r="G59" s="118" t="n">
        <v>-1.93576644092272</v>
      </c>
      <c r="H59" s="118" t="n">
        <v>-0.904208660426414</v>
      </c>
      <c r="I59" s="118" t="n">
        <v>0</v>
      </c>
      <c r="J59" s="118" t="n">
        <v>-0.679003806455443</v>
      </c>
      <c r="K59" s="118" t="n">
        <v>0</v>
      </c>
      <c r="L59" s="118" t="n">
        <v>0</v>
      </c>
      <c r="M59" s="118" t="n">
        <v>0</v>
      </c>
    </row>
    <row r="60" customFormat="false" ht="15" hidden="false" customHeight="false" outlineLevel="0" collapsed="false">
      <c r="B60" s="97" t="n">
        <v>149925</v>
      </c>
      <c r="C60" s="113" t="s">
        <v>98</v>
      </c>
      <c r="D60" s="118" t="n">
        <v>-0.760333539999966</v>
      </c>
      <c r="E60" s="118" t="n">
        <v>-0.525013483907254</v>
      </c>
      <c r="F60" s="118" t="n">
        <v>-0.728325216442713</v>
      </c>
      <c r="G60" s="118" t="n">
        <v>-2.77078882794481</v>
      </c>
      <c r="H60" s="118" t="n">
        <v>-1.62893645963216</v>
      </c>
      <c r="I60" s="118" t="n">
        <v>0</v>
      </c>
      <c r="J60" s="118" t="n">
        <v>-1.22322878000603</v>
      </c>
      <c r="K60" s="118" t="n">
        <v>0</v>
      </c>
      <c r="L60" s="118" t="n">
        <v>0</v>
      </c>
      <c r="M60" s="118" t="n">
        <v>0</v>
      </c>
    </row>
    <row r="61" customFormat="false" ht="15" hidden="false" customHeight="false" outlineLevel="0" collapsed="false">
      <c r="B61" s="97" t="n">
        <v>149930</v>
      </c>
      <c r="C61" s="113" t="s">
        <v>99</v>
      </c>
      <c r="D61" s="118" t="n">
        <v>-0.0717627536861624</v>
      </c>
      <c r="E61" s="118" t="n">
        <v>-1.60333730571032</v>
      </c>
      <c r="F61" s="118" t="n">
        <v>-0.280088106940069</v>
      </c>
      <c r="G61" s="118" t="n">
        <v>0</v>
      </c>
      <c r="H61" s="118" t="n">
        <v>-0.15658505074199</v>
      </c>
      <c r="I61" s="118" t="n">
        <v>-0.569188085286508</v>
      </c>
      <c r="J61" s="118" t="n">
        <v>-0.25934916947843</v>
      </c>
      <c r="K61" s="118" t="n">
        <v>0</v>
      </c>
      <c r="L61" s="118" t="n">
        <v>0</v>
      </c>
      <c r="M61" s="118" t="n">
        <v>0</v>
      </c>
    </row>
    <row r="62" customFormat="false" ht="15" hidden="false" customHeight="false" outlineLevel="0" collapsed="false">
      <c r="B62" s="97" t="n">
        <v>15</v>
      </c>
      <c r="C62" s="113" t="s">
        <v>10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</row>
    <row r="63" customFormat="false" ht="15" hidden="false" customHeight="false" outlineLevel="0" collapsed="false">
      <c r="B63" s="97" t="n">
        <v>16</v>
      </c>
      <c r="C63" s="113" t="s">
        <v>103</v>
      </c>
      <c r="D63" s="118" t="n">
        <v>9.59125095399222</v>
      </c>
      <c r="E63" s="118" t="n">
        <v>0.697065884177481</v>
      </c>
      <c r="F63" s="118" t="n">
        <v>8.38146051700307</v>
      </c>
      <c r="G63" s="118" t="n">
        <v>2.89904173246514</v>
      </c>
      <c r="H63" s="118" t="n">
        <v>5.96402308045719</v>
      </c>
      <c r="I63" s="118" t="n">
        <v>0.605537751504307</v>
      </c>
      <c r="J63" s="118" t="n">
        <v>4.62942304970397</v>
      </c>
      <c r="K63" s="118" t="n">
        <v>0.499315754819331</v>
      </c>
      <c r="L63" s="118" t="n">
        <v>8.93533662887655</v>
      </c>
      <c r="M63" s="118" t="n">
        <v>8.93533662887655</v>
      </c>
    </row>
    <row r="64" customFormat="false" ht="15" hidden="false" customHeight="false" outlineLevel="0" collapsed="false">
      <c r="B64" s="97" t="n">
        <v>1602</v>
      </c>
      <c r="C64" s="113" t="s">
        <v>106</v>
      </c>
      <c r="D64" s="118" t="n">
        <v>0.431438467456183</v>
      </c>
      <c r="E64" s="118" t="n">
        <v>0.103525132779291</v>
      </c>
      <c r="F64" s="118" t="n">
        <v>0.386835570918795</v>
      </c>
      <c r="G64" s="118" t="n">
        <v>0.0226814390447107</v>
      </c>
      <c r="H64" s="118" t="n">
        <v>0.226264139646882</v>
      </c>
      <c r="I64" s="118" t="n">
        <v>0.000203854296312029</v>
      </c>
      <c r="J64" s="118" t="n">
        <v>0.169960903702423</v>
      </c>
      <c r="K64" s="118" t="n">
        <v>0</v>
      </c>
      <c r="L64" s="118" t="n">
        <v>0.00120950030201064</v>
      </c>
      <c r="M64" s="118" t="n">
        <v>0.00120950030201064</v>
      </c>
    </row>
    <row r="65" customFormat="false" ht="15" hidden="false" customHeight="false" outlineLevel="0" collapsed="false">
      <c r="B65" s="97" t="n">
        <v>1603</v>
      </c>
      <c r="C65" s="113" t="s">
        <v>110</v>
      </c>
      <c r="D65" s="118" t="n">
        <v>0.643703681742125</v>
      </c>
      <c r="E65" s="118" t="n">
        <v>0.155313046739257</v>
      </c>
      <c r="F65" s="118" t="n">
        <v>0.577272601760804</v>
      </c>
      <c r="G65" s="118" t="n">
        <v>1.92034268384274</v>
      </c>
      <c r="H65" s="118" t="n">
        <v>1.16949074924829</v>
      </c>
      <c r="I65" s="118" t="n">
        <v>0.377875702105142</v>
      </c>
      <c r="J65" s="118" t="n">
        <v>0.972328789962227</v>
      </c>
      <c r="K65" s="118" t="n">
        <v>0.0547976088012506</v>
      </c>
      <c r="L65" s="118" t="n">
        <v>0</v>
      </c>
      <c r="M65" s="118" t="n">
        <v>0</v>
      </c>
    </row>
    <row r="66" customFormat="false" ht="15" hidden="false" customHeight="false" outlineLevel="0" collapsed="false">
      <c r="B66" s="97" t="n">
        <v>1612</v>
      </c>
      <c r="C66" s="113" t="s">
        <v>127</v>
      </c>
      <c r="D66" s="118" t="n">
        <v>7.7597972999098</v>
      </c>
      <c r="E66" s="118" t="n">
        <v>0.499463050959684</v>
      </c>
      <c r="F66" s="118" t="n">
        <v>6.77224387317324</v>
      </c>
      <c r="G66" s="118" t="n">
        <v>0.982731000726299</v>
      </c>
      <c r="H66" s="118" t="n">
        <v>4.21939526615149</v>
      </c>
      <c r="I66" s="118" t="n">
        <v>0.0638214641118294</v>
      </c>
      <c r="J66" s="118" t="n">
        <v>3.18439589906669</v>
      </c>
      <c r="K66" s="118" t="n">
        <v>0</v>
      </c>
      <c r="L66" s="118" t="n">
        <v>0</v>
      </c>
      <c r="M66" s="118" t="n">
        <v>0</v>
      </c>
    </row>
    <row r="67" customFormat="false" ht="15" hidden="false" customHeight="false" outlineLevel="0" collapsed="false">
      <c r="B67" s="97" t="n">
        <v>1614</v>
      </c>
      <c r="C67" s="113" t="s">
        <v>129</v>
      </c>
      <c r="D67" s="118" t="n">
        <v>0.127151483016903</v>
      </c>
      <c r="E67" s="118" t="n">
        <v>0.0422706244949861</v>
      </c>
      <c r="F67" s="118" t="n">
        <v>0.115605956347827</v>
      </c>
      <c r="G67" s="118" t="n">
        <v>0.0261935356836679</v>
      </c>
      <c r="H67" s="118" t="n">
        <v>0.076180122331766</v>
      </c>
      <c r="I67" s="118" t="n">
        <v>0</v>
      </c>
      <c r="J67" s="118" t="n">
        <v>0.0572064782205435</v>
      </c>
      <c r="K67" s="118" t="n">
        <v>0</v>
      </c>
      <c r="L67" s="118" t="n">
        <v>0</v>
      </c>
      <c r="M67" s="118" t="n">
        <v>0</v>
      </c>
    </row>
    <row r="68" customFormat="false" ht="15" hidden="false" customHeight="false" outlineLevel="0" collapsed="false">
      <c r="B68" s="97" t="n">
        <v>1615</v>
      </c>
      <c r="C68" s="113" t="s">
        <v>136</v>
      </c>
      <c r="D68" s="118" t="n">
        <v>0.583638196111853</v>
      </c>
      <c r="E68" s="118" t="n">
        <v>0.183121995047376</v>
      </c>
      <c r="F68" s="118" t="n">
        <v>0.529159830066663</v>
      </c>
      <c r="G68" s="118" t="n">
        <v>0.750981336302149</v>
      </c>
      <c r="H68" s="118" t="n">
        <v>0.626970602004957</v>
      </c>
      <c r="I68" s="118" t="n">
        <v>0</v>
      </c>
      <c r="J68" s="118" t="n">
        <v>0.470815469845494</v>
      </c>
      <c r="K68" s="118" t="n">
        <v>0</v>
      </c>
      <c r="L68" s="118" t="n">
        <v>0</v>
      </c>
      <c r="M68" s="118" t="n">
        <v>0</v>
      </c>
    </row>
    <row r="69" s="74" customFormat="true" ht="15" hidden="false" customHeight="false" outlineLevel="0" collapsed="false">
      <c r="B69" s="97" t="n">
        <v>1616</v>
      </c>
      <c r="C69" s="113" t="s">
        <v>141</v>
      </c>
      <c r="D69" s="118" t="n">
        <v>0</v>
      </c>
      <c r="E69" s="118" t="n">
        <v>0</v>
      </c>
      <c r="F69" s="118" t="n">
        <v>0</v>
      </c>
      <c r="G69" s="118" t="n">
        <v>0</v>
      </c>
      <c r="H69" s="118" t="n">
        <v>0</v>
      </c>
      <c r="I69" s="118" t="n">
        <v>0</v>
      </c>
      <c r="J69" s="118" t="n">
        <v>0</v>
      </c>
      <c r="K69" s="118" t="n">
        <v>0</v>
      </c>
      <c r="L69" s="118" t="n">
        <v>1.22972152563407</v>
      </c>
      <c r="M69" s="118" t="n">
        <v>1.22972152563407</v>
      </c>
    </row>
    <row r="70" customFormat="false" ht="15" hidden="false" customHeight="false" outlineLevel="0" collapsed="false">
      <c r="B70" s="97" t="n">
        <v>1690</v>
      </c>
      <c r="C70" s="113" t="s">
        <v>142</v>
      </c>
      <c r="D70" s="118" t="n">
        <v>2.35534165918723</v>
      </c>
      <c r="E70" s="118" t="n">
        <v>5.15576670669987</v>
      </c>
      <c r="F70" s="118" t="n">
        <v>2.73625653957169</v>
      </c>
      <c r="G70" s="118" t="n">
        <v>0.996285907177033</v>
      </c>
      <c r="H70" s="118" t="n">
        <v>1.9690276374119</v>
      </c>
      <c r="I70" s="118" t="n">
        <v>0.299004390977813</v>
      </c>
      <c r="J70" s="118" t="n">
        <v>1.55308676247718</v>
      </c>
      <c r="K70" s="118" t="n">
        <v>0.479948933331761</v>
      </c>
      <c r="L70" s="118" t="n">
        <v>0.0477355752120389</v>
      </c>
      <c r="M70" s="118" t="n">
        <v>0.0477355752120389</v>
      </c>
    </row>
    <row r="71" s="74" customFormat="true" ht="15" hidden="false" customHeight="false" outlineLevel="0" collapsed="false">
      <c r="B71" s="97" t="n">
        <v>1699</v>
      </c>
      <c r="C71" s="113" t="s">
        <v>150</v>
      </c>
      <c r="D71" s="118" t="n">
        <v>-2.31704258016748</v>
      </c>
      <c r="E71" s="118" t="n">
        <v>-5.44239467254299</v>
      </c>
      <c r="F71" s="118" t="n">
        <v>-2.74215416081268</v>
      </c>
      <c r="G71" s="118" t="n">
        <v>-1.82400969646086</v>
      </c>
      <c r="H71" s="118" t="n">
        <v>-2.33730424191534</v>
      </c>
      <c r="I71" s="118" t="n">
        <v>-0.135786267254287</v>
      </c>
      <c r="J71" s="118" t="n">
        <v>-1.7889877352318</v>
      </c>
      <c r="K71" s="118" t="n">
        <v>-0.035430787313681</v>
      </c>
      <c r="L71" s="118" t="n">
        <v>-0.0471703690189963</v>
      </c>
      <c r="M71" s="118" t="n">
        <v>-0.0471703690189963</v>
      </c>
    </row>
    <row r="72" customFormat="false" ht="15" hidden="false" customHeight="false" outlineLevel="0" collapsed="false">
      <c r="B72" s="97" t="n">
        <v>17</v>
      </c>
      <c r="C72" s="113" t="s">
        <v>153</v>
      </c>
      <c r="D72" s="118" t="n">
        <v>0.127734924870518</v>
      </c>
      <c r="E72" s="118" t="n">
        <v>14.6777787868229</v>
      </c>
      <c r="F72" s="118" t="n">
        <v>2.10683742653786</v>
      </c>
      <c r="G72" s="118" t="n">
        <v>0.269262943411686</v>
      </c>
      <c r="H72" s="118" t="n">
        <v>1.29657073175726</v>
      </c>
      <c r="I72" s="118" t="n">
        <v>0.923046107418964</v>
      </c>
      <c r="J72" s="118" t="n">
        <v>1.20353959617955</v>
      </c>
      <c r="K72" s="118" t="n">
        <v>0</v>
      </c>
      <c r="L72" s="118" t="n">
        <v>0</v>
      </c>
      <c r="M72" s="118" t="n">
        <v>0</v>
      </c>
    </row>
    <row r="73" s="74" customFormat="true" ht="15" hidden="false" customHeight="false" outlineLevel="0" collapsed="false">
      <c r="B73" s="97" t="n">
        <v>1702</v>
      </c>
      <c r="C73" s="113" t="s">
        <v>159</v>
      </c>
      <c r="D73" s="118" t="n">
        <v>1.10523687666099</v>
      </c>
      <c r="E73" s="118" t="n">
        <v>0.179604615328359</v>
      </c>
      <c r="F73" s="118" t="n">
        <v>0.979332024317703</v>
      </c>
      <c r="G73" s="118" t="n">
        <v>0.00449798362532796</v>
      </c>
      <c r="H73" s="118" t="n">
        <v>0.549485199949715</v>
      </c>
      <c r="I73" s="118" t="n">
        <v>0.0168976278899312</v>
      </c>
      <c r="J73" s="118" t="n">
        <v>0.416837381319096</v>
      </c>
      <c r="K73" s="118" t="n">
        <v>0</v>
      </c>
      <c r="L73" s="118" t="n">
        <v>0</v>
      </c>
      <c r="M73" s="118" t="n">
        <v>0</v>
      </c>
    </row>
    <row r="74" customFormat="false" ht="15" hidden="false" customHeight="false" outlineLevel="0" collapsed="false">
      <c r="B74" s="97" t="n">
        <v>1705</v>
      </c>
      <c r="C74" s="113" t="s">
        <v>177</v>
      </c>
      <c r="D74" s="118" t="n">
        <v>0.000904462078794829</v>
      </c>
      <c r="E74" s="118" t="n">
        <v>0</v>
      </c>
      <c r="F74" s="118" t="n">
        <v>0.000781436802734533</v>
      </c>
      <c r="G74" s="118" t="n">
        <v>0.000125022319206252</v>
      </c>
      <c r="H74" s="118" t="n">
        <v>0.000491995041946838</v>
      </c>
      <c r="I74" s="118" t="n">
        <v>0</v>
      </c>
      <c r="J74" s="118" t="n">
        <v>0.000369457317608047</v>
      </c>
      <c r="K74" s="118" t="n">
        <v>0</v>
      </c>
      <c r="L74" s="118" t="n">
        <v>0</v>
      </c>
      <c r="M74" s="118" t="n">
        <v>0</v>
      </c>
    </row>
    <row r="75" s="74" customFormat="true" ht="15" hidden="false" customHeight="false" outlineLevel="0" collapsed="false">
      <c r="B75" s="97" t="n">
        <v>1706</v>
      </c>
      <c r="C75" s="113" t="s">
        <v>179</v>
      </c>
      <c r="D75" s="118" t="n">
        <v>0.00747901210379925</v>
      </c>
      <c r="E75" s="118" t="n">
        <v>1.46906272865999</v>
      </c>
      <c r="F75" s="118" t="n">
        <v>0.206284185289338</v>
      </c>
      <c r="G75" s="118" t="n">
        <v>0.269137801976429</v>
      </c>
      <c r="H75" s="118" t="n">
        <v>0.233999084857063</v>
      </c>
      <c r="I75" s="118" t="n">
        <v>0.923046107418964</v>
      </c>
      <c r="J75" s="118" t="n">
        <v>0.405615151907345</v>
      </c>
      <c r="K75" s="118" t="n">
        <v>0</v>
      </c>
      <c r="L75" s="118" t="n">
        <v>0</v>
      </c>
      <c r="M75" s="118" t="n">
        <v>0</v>
      </c>
    </row>
    <row r="76" customFormat="false" ht="15" hidden="false" customHeight="false" outlineLevel="0" collapsed="false">
      <c r="B76" s="97" t="n">
        <v>1799</v>
      </c>
      <c r="C76" s="113" t="s">
        <v>184</v>
      </c>
      <c r="D76" s="118" t="n">
        <v>-0.985885425973063</v>
      </c>
      <c r="E76" s="118" t="n">
        <v>-0.356290112409928</v>
      </c>
      <c r="F76" s="118" t="n">
        <v>-0.900247631892651</v>
      </c>
      <c r="G76" s="118" t="n">
        <v>-0.00449786450927785</v>
      </c>
      <c r="H76" s="118" t="n">
        <v>-0.505272511138111</v>
      </c>
      <c r="I76" s="118" t="n">
        <v>-0.0168976278899312</v>
      </c>
      <c r="J76" s="118" t="n">
        <v>-0.383636434114552</v>
      </c>
      <c r="K76" s="118" t="n">
        <v>0</v>
      </c>
      <c r="L76" s="118" t="n">
        <v>0</v>
      </c>
      <c r="M76" s="118" t="n">
        <v>0</v>
      </c>
    </row>
    <row r="77" customFormat="false" ht="15" hidden="false" customHeight="false" outlineLevel="0" collapsed="false">
      <c r="B77" s="97" t="n">
        <v>18</v>
      </c>
      <c r="C77" s="113" t="s">
        <v>189</v>
      </c>
      <c r="D77" s="118" t="n">
        <v>1.19512785403473</v>
      </c>
      <c r="E77" s="118" t="n">
        <v>2.45287022387783</v>
      </c>
      <c r="F77" s="118" t="n">
        <v>1.3662064496889</v>
      </c>
      <c r="G77" s="118" t="n">
        <v>2.73373953073915</v>
      </c>
      <c r="H77" s="118" t="n">
        <v>1.96921139983417</v>
      </c>
      <c r="I77" s="118" t="n">
        <v>0.764256847048991</v>
      </c>
      <c r="J77" s="118" t="n">
        <v>1.66910189416579</v>
      </c>
      <c r="K77" s="118" t="n">
        <v>1.4707162484739</v>
      </c>
      <c r="L77" s="118" t="n">
        <v>0.00212772968493084</v>
      </c>
      <c r="M77" s="118" t="n">
        <v>0.00212772968493084</v>
      </c>
    </row>
    <row r="78" customFormat="false" ht="15" hidden="false" customHeight="false" outlineLevel="0" collapsed="false">
      <c r="B78" s="97" t="n">
        <v>1802</v>
      </c>
      <c r="C78" s="113" t="s">
        <v>180</v>
      </c>
      <c r="D78" s="118" t="n">
        <v>1.43845645932323</v>
      </c>
      <c r="E78" s="118" t="n">
        <v>3.93456647838447</v>
      </c>
      <c r="F78" s="118" t="n">
        <v>1.77797829376106</v>
      </c>
      <c r="G78" s="118" t="n">
        <v>2.25108138769281</v>
      </c>
      <c r="H78" s="118" t="n">
        <v>1.98659007180361</v>
      </c>
      <c r="I78" s="118" t="n">
        <v>1.4257369055692</v>
      </c>
      <c r="J78" s="118" t="n">
        <v>1.8469023416049</v>
      </c>
      <c r="K78" s="118" t="n">
        <v>0.696209137543171</v>
      </c>
      <c r="L78" s="118" t="n">
        <v>0</v>
      </c>
      <c r="M78" s="118" t="n">
        <v>0</v>
      </c>
    </row>
    <row r="79" customFormat="false" ht="15" hidden="false" customHeight="false" outlineLevel="0" collapsed="false">
      <c r="B79" s="97" t="n">
        <v>1805</v>
      </c>
      <c r="C79" s="113" t="s">
        <v>173</v>
      </c>
      <c r="D79" s="118" t="n">
        <v>0.142845544229676</v>
      </c>
      <c r="E79" s="118" t="n">
        <v>0.297112278964163</v>
      </c>
      <c r="F79" s="118" t="n">
        <v>0.163828964179045</v>
      </c>
      <c r="G79" s="118" t="n">
        <v>0.530052386155825</v>
      </c>
      <c r="H79" s="118" t="n">
        <v>0.325312835663559</v>
      </c>
      <c r="I79" s="118" t="n">
        <v>0.542514460493959</v>
      </c>
      <c r="J79" s="118" t="n">
        <v>0.379409707705373</v>
      </c>
      <c r="K79" s="118" t="n">
        <v>0.315555087005769</v>
      </c>
      <c r="L79" s="118" t="n">
        <v>0.00268345180035745</v>
      </c>
      <c r="M79" s="118" t="n">
        <v>0.00268345180035745</v>
      </c>
    </row>
    <row r="80" customFormat="false" ht="15" hidden="false" customHeight="false" outlineLevel="0" collapsed="false">
      <c r="B80" s="97" t="n">
        <v>1806</v>
      </c>
      <c r="C80" s="113" t="s">
        <v>174</v>
      </c>
      <c r="D80" s="118" t="n">
        <v>0.307747527277862</v>
      </c>
      <c r="E80" s="118" t="n">
        <v>0.737940268894438</v>
      </c>
      <c r="F80" s="118" t="n">
        <v>0.366262507659389</v>
      </c>
      <c r="G80" s="118" t="n">
        <v>0.614758503061353</v>
      </c>
      <c r="H80" s="118" t="n">
        <v>0.475835224689081</v>
      </c>
      <c r="I80" s="118" t="n">
        <v>0.464127045200051</v>
      </c>
      <c r="J80" s="118" t="n">
        <v>0.472919151256595</v>
      </c>
      <c r="K80" s="118" t="n">
        <v>0.454608085438282</v>
      </c>
      <c r="L80" s="118" t="n">
        <v>0.00424288631527362</v>
      </c>
      <c r="M80" s="118" t="n">
        <v>0.00424288631527362</v>
      </c>
    </row>
    <row r="81" customFormat="false" ht="15" hidden="false" customHeight="false" outlineLevel="0" collapsed="false">
      <c r="B81" s="97" t="n">
        <v>1899</v>
      </c>
      <c r="C81" s="113" t="s">
        <v>191</v>
      </c>
      <c r="D81" s="118" t="n">
        <v>-1.36812414145074</v>
      </c>
      <c r="E81" s="118" t="n">
        <v>-5.17029930000646</v>
      </c>
      <c r="F81" s="118" t="n">
        <v>-1.88529745305513</v>
      </c>
      <c r="G81" s="118" t="n">
        <v>-2.60571272263432</v>
      </c>
      <c r="H81" s="118" t="n">
        <v>-2.20295995039148</v>
      </c>
      <c r="I81" s="118" t="n">
        <v>-2.22661813411809</v>
      </c>
      <c r="J81" s="118" t="n">
        <v>-2.20885232683571</v>
      </c>
      <c r="K81" s="118" t="n">
        <v>-0.504359533686156</v>
      </c>
      <c r="L81" s="118" t="n">
        <v>-0.00758622207443056</v>
      </c>
      <c r="M81" s="118" t="n">
        <v>-0.00758622207443056</v>
      </c>
    </row>
    <row r="82" customFormat="false" ht="15" hidden="false" customHeight="false" outlineLevel="0" collapsed="false">
      <c r="B82" s="97" t="n">
        <v>19</v>
      </c>
      <c r="C82" s="113" t="s">
        <v>200</v>
      </c>
      <c r="D82" s="118" t="n">
        <v>6.74287817466992</v>
      </c>
      <c r="E82" s="118" t="n">
        <v>20.3591366202796</v>
      </c>
      <c r="F82" s="118" t="n">
        <v>8.59496682874765</v>
      </c>
      <c r="G82" s="118" t="n">
        <v>11.2990456282393</v>
      </c>
      <c r="H82" s="118" t="n">
        <v>9.78731305003547</v>
      </c>
      <c r="I82" s="118" t="n">
        <v>0.0863879442101906</v>
      </c>
      <c r="J82" s="118" t="n">
        <v>7.37117226588236</v>
      </c>
      <c r="K82" s="118" t="n">
        <v>0.0601251390017908</v>
      </c>
      <c r="L82" s="118" t="n">
        <v>89.9839085050402</v>
      </c>
      <c r="M82" s="118" t="n">
        <v>89.9839085050402</v>
      </c>
    </row>
    <row r="83" customFormat="false" ht="15" hidden="false" customHeight="false" outlineLevel="0" collapsed="false">
      <c r="B83" s="97" t="n">
        <v>1901</v>
      </c>
      <c r="C83" s="113" t="s">
        <v>201</v>
      </c>
      <c r="D83" s="118" t="n">
        <v>5.76464331998997</v>
      </c>
      <c r="E83" s="118" t="n">
        <v>5.04795564273917</v>
      </c>
      <c r="F83" s="118" t="n">
        <v>5.66715918946647</v>
      </c>
      <c r="G83" s="118" t="n">
        <v>2.39086532498193</v>
      </c>
      <c r="H83" s="118" t="n">
        <v>4.22249840151865</v>
      </c>
      <c r="I83" s="118" t="n">
        <v>0</v>
      </c>
      <c r="J83" s="118" t="n">
        <v>3.17083059791874</v>
      </c>
      <c r="K83" s="118" t="n">
        <v>0</v>
      </c>
      <c r="L83" s="118" t="n">
        <v>90.287027542982</v>
      </c>
      <c r="M83" s="118" t="n">
        <v>90.287027542982</v>
      </c>
    </row>
    <row r="84" customFormat="false" ht="15" hidden="false" customHeight="false" outlineLevel="0" collapsed="false">
      <c r="B84" s="97" t="n">
        <v>1902</v>
      </c>
      <c r="C84" s="113" t="s">
        <v>163</v>
      </c>
      <c r="D84" s="118" t="n">
        <v>0.699819719711167</v>
      </c>
      <c r="E84" s="118" t="n">
        <v>20.1712606820928</v>
      </c>
      <c r="F84" s="118" t="n">
        <v>3.34833252732457</v>
      </c>
      <c r="G84" s="118" t="n">
        <v>0</v>
      </c>
      <c r="H84" s="118" t="n">
        <v>1.87190675255755</v>
      </c>
      <c r="I84" s="118" t="n">
        <v>0</v>
      </c>
      <c r="J84" s="118" t="n">
        <v>1.40568418103496</v>
      </c>
      <c r="K84" s="118" t="n">
        <v>0</v>
      </c>
      <c r="L84" s="118" t="n">
        <v>0</v>
      </c>
      <c r="M84" s="118" t="n">
        <v>0</v>
      </c>
    </row>
    <row r="85" customFormat="false" ht="15" hidden="false" customHeight="false" outlineLevel="0" collapsed="false">
      <c r="B85" s="97" t="n">
        <v>1904</v>
      </c>
      <c r="C85" s="113" t="s">
        <v>217</v>
      </c>
      <c r="D85" s="118" t="n">
        <v>0.117013554337119</v>
      </c>
      <c r="E85" s="118" t="n">
        <v>0.180190191047734</v>
      </c>
      <c r="F85" s="118" t="n">
        <v>0.12560686449805</v>
      </c>
      <c r="G85" s="118" t="n">
        <v>2.48974960361083</v>
      </c>
      <c r="H85" s="118" t="n">
        <v>1.16806045797176</v>
      </c>
      <c r="I85" s="118" t="n">
        <v>0.0275372040546325</v>
      </c>
      <c r="J85" s="118" t="n">
        <v>0.883998400074889</v>
      </c>
      <c r="K85" s="118" t="n">
        <v>0.00280822139455531</v>
      </c>
      <c r="L85" s="118" t="n">
        <v>0.00011739917036831</v>
      </c>
      <c r="M85" s="118" t="n">
        <v>0.00011739917036831</v>
      </c>
    </row>
    <row r="86" customFormat="false" ht="15" hidden="false" customHeight="false" outlineLevel="0" collapsed="false">
      <c r="B86" s="97" t="n">
        <v>1905</v>
      </c>
      <c r="C86" s="113" t="s">
        <v>220</v>
      </c>
      <c r="D86" s="118" t="n">
        <v>0.213368677100234</v>
      </c>
      <c r="E86" s="118" t="n">
        <v>0.0251362345686077</v>
      </c>
      <c r="F86" s="118" t="n">
        <v>0.187765228654044</v>
      </c>
      <c r="G86" s="118" t="n">
        <v>0.482282289451041</v>
      </c>
      <c r="H86" s="118" t="n">
        <v>0.317630639607346</v>
      </c>
      <c r="I86" s="118" t="n">
        <v>0.042087138841397</v>
      </c>
      <c r="J86" s="118" t="n">
        <v>0.249002969282465</v>
      </c>
      <c r="K86" s="118" t="n">
        <v>0.0104046078473341</v>
      </c>
      <c r="L86" s="118" t="n">
        <v>3.95321281793678E-005</v>
      </c>
      <c r="M86" s="118" t="n">
        <v>3.95321281793678E-005</v>
      </c>
    </row>
    <row r="87" customFormat="false" ht="15" hidden="false" customHeight="false" outlineLevel="0" collapsed="false">
      <c r="B87" s="97" t="n">
        <v>1990</v>
      </c>
      <c r="C87" s="113" t="s">
        <v>58</v>
      </c>
      <c r="D87" s="118" t="n">
        <v>0.0418491557166301</v>
      </c>
      <c r="E87" s="118" t="n">
        <v>0.0272741087614709</v>
      </c>
      <c r="F87" s="118" t="n">
        <v>0.0398666522847124</v>
      </c>
      <c r="G87" s="118" t="n">
        <v>6.05587076807458</v>
      </c>
      <c r="H87" s="118" t="n">
        <v>2.69258512190273</v>
      </c>
      <c r="I87" s="118" t="n">
        <v>0.0143088892132265</v>
      </c>
      <c r="J87" s="118" t="n">
        <v>2.02552580885399</v>
      </c>
      <c r="K87" s="118" t="n">
        <v>0.0391099606581511</v>
      </c>
      <c r="L87" s="118" t="n">
        <v>9.70984602254095E-006</v>
      </c>
      <c r="M87" s="118" t="n">
        <v>9.70984602254095E-006</v>
      </c>
    </row>
    <row r="88" customFormat="false" ht="15" hidden="false" customHeight="false" outlineLevel="0" collapsed="false">
      <c r="B88" s="97" t="n">
        <v>1999</v>
      </c>
      <c r="C88" s="113" t="s">
        <v>241</v>
      </c>
      <c r="D88" s="118" t="n">
        <v>-0.110607532743724</v>
      </c>
      <c r="E88" s="118" t="n">
        <v>-5.14092847223307</v>
      </c>
      <c r="F88" s="118" t="n">
        <v>-0.794833700718805</v>
      </c>
      <c r="G88" s="118" t="n">
        <v>-0.217864425579129</v>
      </c>
      <c r="H88" s="118" t="n">
        <v>-0.540422795555356</v>
      </c>
      <c r="I88" s="118" t="n">
        <v>-0.00545121738363831</v>
      </c>
      <c r="J88" s="118" t="n">
        <v>-0.407181209388767</v>
      </c>
      <c r="K88" s="118" t="n">
        <v>-0.00533946104916915</v>
      </c>
      <c r="L88" s="118" t="n">
        <v>-0.303285679086465</v>
      </c>
      <c r="M88" s="118" t="n">
        <v>-0.303285679086465</v>
      </c>
    </row>
    <row r="89" s="74" customFormat="true" ht="15" hidden="false" customHeight="false" outlineLevel="0" collapsed="false">
      <c r="B89" s="98"/>
      <c r="C89" s="94" t="s">
        <v>245</v>
      </c>
      <c r="D89" s="119" t="n">
        <v>100</v>
      </c>
      <c r="E89" s="119" t="n">
        <v>100</v>
      </c>
      <c r="F89" s="119" t="n">
        <v>100</v>
      </c>
      <c r="G89" s="119" t="n">
        <v>100</v>
      </c>
      <c r="H89" s="119" t="n">
        <v>100</v>
      </c>
      <c r="I89" s="119" t="n">
        <v>100</v>
      </c>
      <c r="J89" s="119" t="n">
        <v>100</v>
      </c>
      <c r="K89" s="119" t="n">
        <v>100</v>
      </c>
      <c r="L89" s="119" t="n">
        <v>100</v>
      </c>
      <c r="M89" s="119" t="n">
        <v>100</v>
      </c>
    </row>
    <row r="90" s="74" customFormat="true" ht="15" hidden="false" customHeight="false" outlineLevel="0" collapsed="false">
      <c r="B90" s="98"/>
      <c r="C90" s="94"/>
    </row>
    <row r="91" s="120" customFormat="true" ht="15" hidden="false" customHeight="false" outlineLevel="0" collapsed="false">
      <c r="B91" s="121"/>
      <c r="C91" s="122" t="s">
        <v>671</v>
      </c>
      <c r="D91" s="123" t="n">
        <v>639.010994942189</v>
      </c>
      <c r="E91" s="123" t="n">
        <v>100</v>
      </c>
      <c r="F91" s="123" t="n">
        <v>123.790822201793</v>
      </c>
      <c r="G91" s="123" t="n">
        <v>100</v>
      </c>
      <c r="H91" s="123" t="e">
        <f aca="false"/>
        <v>#REF!</v>
      </c>
      <c r="I91" s="123" t="e">
        <f aca="false"/>
        <v>#REF!</v>
      </c>
      <c r="J91" s="123" t="e">
        <f aca="false"/>
        <v>#REF!</v>
      </c>
      <c r="K91" s="123" t="e">
        <f aca="false"/>
        <v>#REF!</v>
      </c>
      <c r="L91" s="123" t="e">
        <f aca="false"/>
        <v>#REF!</v>
      </c>
      <c r="M91" s="123" t="e">
        <f aca="false"/>
        <v>#REF!</v>
      </c>
    </row>
    <row r="92" s="74" customFormat="true" ht="15" hidden="false" customHeight="false" outlineLevel="0" collapsed="false">
      <c r="B92" s="98"/>
      <c r="C92" s="94"/>
    </row>
    <row r="93" customFormat="false" ht="15" hidden="false" customHeight="false" outlineLevel="0" collapsed="false">
      <c r="B93" s="97"/>
      <c r="C93" s="94" t="s">
        <v>248</v>
      </c>
      <c r="D93" s="118"/>
      <c r="E93" s="118"/>
      <c r="F93" s="118"/>
      <c r="G93" s="118"/>
      <c r="H93" s="118"/>
      <c r="I93" s="118"/>
      <c r="J93" s="118"/>
      <c r="K93" s="118"/>
      <c r="L93" s="118"/>
      <c r="M93" s="118"/>
    </row>
    <row r="94" customFormat="false" ht="15" hidden="false" customHeight="false" outlineLevel="0" collapsed="false">
      <c r="B94" s="97" t="n">
        <v>21</v>
      </c>
      <c r="C94" s="113" t="s">
        <v>249</v>
      </c>
      <c r="D94" s="118" t="n">
        <v>66.955993240722</v>
      </c>
      <c r="E94" s="118" t="n">
        <v>83.6611335813975</v>
      </c>
      <c r="F94" s="118" t="n">
        <v>69.0028943892458</v>
      </c>
      <c r="G94" s="118" t="n">
        <v>81.6667880984921</v>
      </c>
      <c r="H94" s="118" t="n">
        <v>74.3327439218929</v>
      </c>
      <c r="I94" s="118" t="n">
        <v>20.6738144013404</v>
      </c>
      <c r="J94" s="118" t="n">
        <v>58.9218528973908</v>
      </c>
      <c r="K94" s="118" t="n">
        <v>0</v>
      </c>
      <c r="L94" s="118" t="n">
        <v>0</v>
      </c>
      <c r="M94" s="118" t="n">
        <v>0</v>
      </c>
    </row>
    <row r="95" customFormat="false" ht="15" hidden="false" customHeight="false" outlineLevel="0" collapsed="false">
      <c r="B95" s="97" t="n">
        <v>2101</v>
      </c>
      <c r="C95" s="113" t="s">
        <v>250</v>
      </c>
      <c r="D95" s="118" t="n">
        <v>0</v>
      </c>
      <c r="E95" s="118" t="n">
        <v>23.1076990344985</v>
      </c>
      <c r="F95" s="118" t="n">
        <v>2.83141444662322</v>
      </c>
      <c r="G95" s="118" t="n">
        <v>72.9157960801723</v>
      </c>
      <c r="H95" s="118" t="n">
        <v>32.3278092578572</v>
      </c>
      <c r="I95" s="118" t="n">
        <v>0</v>
      </c>
      <c r="J95" s="118" t="n">
        <v>23.0432344445839</v>
      </c>
      <c r="K95" s="118" t="n">
        <v>0</v>
      </c>
      <c r="L95" s="118" t="n">
        <v>0</v>
      </c>
      <c r="M95" s="118" t="n">
        <v>0</v>
      </c>
    </row>
    <row r="96" customFormat="false" ht="15" hidden="false" customHeight="false" outlineLevel="0" collapsed="false">
      <c r="B96" s="97" t="n">
        <v>210105</v>
      </c>
      <c r="C96" s="113" t="s">
        <v>251</v>
      </c>
      <c r="D96" s="118" t="n">
        <v>0</v>
      </c>
      <c r="E96" s="118" t="n">
        <v>0</v>
      </c>
      <c r="F96" s="118" t="n">
        <v>0</v>
      </c>
      <c r="G96" s="118" t="n">
        <v>8.28963772231129</v>
      </c>
      <c r="H96" s="118" t="n">
        <v>3.48885759423387</v>
      </c>
      <c r="I96" s="118" t="n">
        <v>0</v>
      </c>
      <c r="J96" s="118" t="n">
        <v>2.48685467197745</v>
      </c>
      <c r="K96" s="118" t="n">
        <v>0</v>
      </c>
      <c r="L96" s="118" t="n">
        <v>0</v>
      </c>
      <c r="M96" s="118" t="n">
        <v>0</v>
      </c>
    </row>
    <row r="97" customFormat="false" ht="15" hidden="false" customHeight="false" outlineLevel="0" collapsed="false">
      <c r="B97" s="97" t="n">
        <v>210110</v>
      </c>
      <c r="C97" s="113" t="s">
        <v>252</v>
      </c>
      <c r="D97" s="118" t="n">
        <v>0</v>
      </c>
      <c r="E97" s="118" t="n">
        <v>0</v>
      </c>
      <c r="F97" s="118" t="n">
        <v>0</v>
      </c>
      <c r="G97" s="118" t="n">
        <v>4.37541832441476</v>
      </c>
      <c r="H97" s="118" t="n">
        <v>1.84148113107508</v>
      </c>
      <c r="I97" s="118" t="n">
        <v>0</v>
      </c>
      <c r="J97" s="118" t="n">
        <v>1.31260615559117</v>
      </c>
      <c r="K97" s="118" t="n">
        <v>0</v>
      </c>
      <c r="L97" s="118" t="n">
        <v>0</v>
      </c>
      <c r="M97" s="118" t="n">
        <v>0</v>
      </c>
    </row>
    <row r="98" customFormat="false" ht="15" hidden="false" customHeight="false" outlineLevel="0" collapsed="false">
      <c r="B98" s="97" t="n">
        <v>210115</v>
      </c>
      <c r="C98" s="113" t="s">
        <v>253</v>
      </c>
      <c r="D98" s="118" t="n">
        <v>0</v>
      </c>
      <c r="E98" s="118" t="n">
        <v>0</v>
      </c>
      <c r="F98" s="118" t="n">
        <v>0</v>
      </c>
      <c r="G98" s="118" t="n">
        <v>1.23808760648793</v>
      </c>
      <c r="H98" s="118" t="n">
        <v>0.52107359729321</v>
      </c>
      <c r="I98" s="118" t="n">
        <v>0</v>
      </c>
      <c r="J98" s="118" t="n">
        <v>0.371420808924497</v>
      </c>
      <c r="K98" s="118" t="n">
        <v>0</v>
      </c>
      <c r="L98" s="118" t="n">
        <v>0</v>
      </c>
      <c r="M98" s="118" t="n">
        <v>0</v>
      </c>
    </row>
    <row r="99" customFormat="false" ht="15" hidden="false" customHeight="false" outlineLevel="0" collapsed="false">
      <c r="B99" s="97" t="n">
        <v>210120</v>
      </c>
      <c r="C99" s="113" t="s">
        <v>254</v>
      </c>
      <c r="D99" s="118" t="n">
        <v>0</v>
      </c>
      <c r="E99" s="118" t="n">
        <v>0</v>
      </c>
      <c r="F99" s="118" t="n">
        <v>0</v>
      </c>
      <c r="G99" s="118" t="n">
        <v>0.27586842138509</v>
      </c>
      <c r="H99" s="118" t="n">
        <v>0.1161046681652</v>
      </c>
      <c r="I99" s="118" t="n">
        <v>0</v>
      </c>
      <c r="J99" s="118" t="n">
        <v>0.0827593069267777</v>
      </c>
      <c r="K99" s="118" t="n">
        <v>0</v>
      </c>
      <c r="L99" s="118" t="n">
        <v>0</v>
      </c>
      <c r="M99" s="118" t="n">
        <v>0</v>
      </c>
    </row>
    <row r="100" customFormat="false" ht="15" hidden="false" customHeight="false" outlineLevel="0" collapsed="false">
      <c r="B100" s="97" t="n">
        <v>210125</v>
      </c>
      <c r="C100" s="113" t="s">
        <v>255</v>
      </c>
      <c r="D100" s="118" t="n">
        <v>0</v>
      </c>
      <c r="E100" s="118" t="n">
        <v>0</v>
      </c>
      <c r="F100" s="118" t="n">
        <v>0</v>
      </c>
      <c r="G100" s="118" t="n">
        <v>0.882461104696203</v>
      </c>
      <c r="H100" s="118" t="n">
        <v>0.37140116732109</v>
      </c>
      <c r="I100" s="118" t="n">
        <v>0</v>
      </c>
      <c r="J100" s="118" t="n">
        <v>0.264734430449906</v>
      </c>
      <c r="K100" s="118" t="n">
        <v>0</v>
      </c>
      <c r="L100" s="118" t="n">
        <v>0</v>
      </c>
      <c r="M100" s="118" t="n">
        <v>0</v>
      </c>
    </row>
    <row r="101" customFormat="false" ht="15" hidden="false" customHeight="false" outlineLevel="0" collapsed="false">
      <c r="B101" s="97" t="n">
        <v>210130</v>
      </c>
      <c r="C101" s="113" t="s">
        <v>256</v>
      </c>
      <c r="D101" s="118" t="n">
        <v>0</v>
      </c>
      <c r="E101" s="118" t="n">
        <v>0</v>
      </c>
      <c r="F101" s="118" t="n">
        <v>0</v>
      </c>
      <c r="G101" s="118" t="n">
        <v>0.162936166363121</v>
      </c>
      <c r="H101" s="118" t="n">
        <v>0.0685749004279563</v>
      </c>
      <c r="I101" s="118" t="n">
        <v>0</v>
      </c>
      <c r="J101" s="118" t="n">
        <v>0.0488801296422935</v>
      </c>
      <c r="K101" s="118" t="n">
        <v>0</v>
      </c>
      <c r="L101" s="118" t="n">
        <v>0</v>
      </c>
      <c r="M101" s="118" t="n">
        <v>0</v>
      </c>
    </row>
    <row r="102" customFormat="false" ht="15" hidden="false" customHeight="false" outlineLevel="0" collapsed="false">
      <c r="B102" s="97" t="n">
        <v>210135</v>
      </c>
      <c r="C102" s="113" t="s">
        <v>257</v>
      </c>
      <c r="D102" s="118" t="n">
        <v>0</v>
      </c>
      <c r="E102" s="118" t="n">
        <v>23.0971310750257</v>
      </c>
      <c r="F102" s="118" t="n">
        <v>2.83011954170525</v>
      </c>
      <c r="G102" s="118" t="n">
        <v>39.7294567707474</v>
      </c>
      <c r="H102" s="118" t="n">
        <v>18.3599336573752</v>
      </c>
      <c r="I102" s="118" t="n">
        <v>0</v>
      </c>
      <c r="J102" s="118" t="n">
        <v>13.0869448121072</v>
      </c>
      <c r="K102" s="118" t="n">
        <v>0</v>
      </c>
      <c r="L102" s="118" t="n">
        <v>0</v>
      </c>
      <c r="M102" s="118" t="n">
        <v>0</v>
      </c>
    </row>
    <row r="103" customFormat="false" ht="15" hidden="false" customHeight="false" outlineLevel="0" collapsed="false">
      <c r="B103" s="97" t="n">
        <v>210140</v>
      </c>
      <c r="C103" s="113" t="s">
        <v>258</v>
      </c>
      <c r="D103" s="118" t="n">
        <v>0</v>
      </c>
      <c r="E103" s="118" t="n">
        <v>0</v>
      </c>
      <c r="F103" s="118" t="n">
        <v>0</v>
      </c>
      <c r="G103" s="118" t="n">
        <v>17.443477597242</v>
      </c>
      <c r="H103" s="118" t="n">
        <v>7.34143171554883</v>
      </c>
      <c r="I103" s="118" t="n">
        <v>0</v>
      </c>
      <c r="J103" s="118" t="n">
        <v>5.23296616949629</v>
      </c>
      <c r="K103" s="118" t="n">
        <v>0</v>
      </c>
      <c r="L103" s="118" t="n">
        <v>0</v>
      </c>
      <c r="M103" s="118" t="n">
        <v>0</v>
      </c>
    </row>
    <row r="104" customFormat="false" ht="15" hidden="false" customHeight="false" outlineLevel="0" collapsed="false">
      <c r="B104" s="97" t="n">
        <v>210145</v>
      </c>
      <c r="C104" s="113" t="s">
        <v>259</v>
      </c>
      <c r="D104" s="118" t="n">
        <v>0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  <c r="K104" s="118" t="n">
        <v>0</v>
      </c>
      <c r="L104" s="118" t="n">
        <v>0</v>
      </c>
      <c r="M104" s="118" t="n">
        <v>0</v>
      </c>
    </row>
    <row r="105" customFormat="false" ht="15" hidden="false" customHeight="false" outlineLevel="0" collapsed="false">
      <c r="B105" s="97" t="n">
        <v>210150</v>
      </c>
      <c r="C105" s="113" t="s">
        <v>260</v>
      </c>
      <c r="D105" s="118" t="n">
        <v>0</v>
      </c>
      <c r="E105" s="118" t="n">
        <v>0.0105679594727895</v>
      </c>
      <c r="F105" s="118" t="n">
        <v>0.00129490491796317</v>
      </c>
      <c r="G105" s="118" t="n">
        <v>0.51845236652449</v>
      </c>
      <c r="H105" s="118" t="n">
        <v>0.218950826416734</v>
      </c>
      <c r="I105" s="118" t="n">
        <v>0</v>
      </c>
      <c r="J105" s="118" t="n">
        <v>0.156067959468363</v>
      </c>
      <c r="K105" s="118" t="n">
        <v>0</v>
      </c>
      <c r="L105" s="118" t="n">
        <v>0</v>
      </c>
      <c r="M105" s="118" t="n">
        <v>0</v>
      </c>
    </row>
    <row r="106" customFormat="false" ht="15" hidden="false" customHeight="false" outlineLevel="0" collapsed="false">
      <c r="B106" s="97" t="n">
        <v>2102</v>
      </c>
      <c r="C106" s="113" t="s">
        <v>261</v>
      </c>
      <c r="D106" s="118" t="n">
        <v>0</v>
      </c>
      <c r="E106" s="118" t="n">
        <v>0</v>
      </c>
      <c r="F106" s="118" t="n">
        <v>0</v>
      </c>
      <c r="G106" s="118" t="n">
        <v>0</v>
      </c>
      <c r="H106" s="118" t="n">
        <v>0</v>
      </c>
      <c r="I106" s="118" t="n">
        <v>0</v>
      </c>
      <c r="J106" s="118" t="n">
        <v>0</v>
      </c>
      <c r="K106" s="118" t="n">
        <v>0</v>
      </c>
      <c r="L106" s="118" t="n">
        <v>0</v>
      </c>
      <c r="M106" s="118" t="n">
        <v>0</v>
      </c>
    </row>
    <row r="107" customFormat="false" ht="15" hidden="false" customHeight="false" outlineLevel="0" collapsed="false">
      <c r="B107" s="97" t="n">
        <v>210215</v>
      </c>
      <c r="C107" s="113" t="s">
        <v>264</v>
      </c>
      <c r="D107" s="118" t="n">
        <v>0</v>
      </c>
      <c r="E107" s="118" t="n">
        <v>0</v>
      </c>
      <c r="F107" s="118" t="n">
        <v>0</v>
      </c>
      <c r="G107" s="118" t="n">
        <v>0</v>
      </c>
      <c r="H107" s="118" t="n">
        <v>0</v>
      </c>
      <c r="I107" s="118" t="n">
        <v>0</v>
      </c>
      <c r="J107" s="118" t="n">
        <v>0</v>
      </c>
      <c r="K107" s="118" t="n">
        <v>0</v>
      </c>
      <c r="L107" s="118" t="n">
        <v>0</v>
      </c>
      <c r="M107" s="118" t="n">
        <v>0</v>
      </c>
    </row>
    <row r="108" customFormat="false" ht="15" hidden="false" customHeight="false" outlineLevel="0" collapsed="false">
      <c r="B108" s="97" t="n">
        <v>2103</v>
      </c>
      <c r="C108" s="113" t="s">
        <v>265</v>
      </c>
      <c r="D108" s="118" t="n">
        <v>66.955993240722</v>
      </c>
      <c r="E108" s="118" t="n">
        <v>0</v>
      </c>
      <c r="F108" s="118" t="n">
        <v>58.7517940140161</v>
      </c>
      <c r="G108" s="118" t="n">
        <v>8.6152328794531</v>
      </c>
      <c r="H108" s="118" t="n">
        <v>37.6508330404984</v>
      </c>
      <c r="I108" s="118" t="n">
        <v>20.6738144013404</v>
      </c>
      <c r="J108" s="118" t="n">
        <v>32.775018586004</v>
      </c>
      <c r="K108" s="118" t="n">
        <v>0</v>
      </c>
      <c r="L108" s="118" t="n">
        <v>0</v>
      </c>
      <c r="M108" s="118" t="n">
        <v>0</v>
      </c>
    </row>
    <row r="109" customFormat="false" ht="15" hidden="false" customHeight="false" outlineLevel="0" collapsed="false">
      <c r="B109" s="97" t="n">
        <v>2104</v>
      </c>
      <c r="C109" s="113" t="s">
        <v>267</v>
      </c>
      <c r="D109" s="118" t="n">
        <v>0</v>
      </c>
      <c r="E109" s="118" t="n">
        <v>60.553434546899</v>
      </c>
      <c r="F109" s="118" t="n">
        <v>7.41968592860652</v>
      </c>
      <c r="G109" s="118" t="n">
        <v>0.135759138866728</v>
      </c>
      <c r="H109" s="118" t="n">
        <v>4.35410162353731</v>
      </c>
      <c r="I109" s="118" t="n">
        <v>0</v>
      </c>
      <c r="J109" s="118" t="n">
        <v>3.10359986680286</v>
      </c>
      <c r="K109" s="118" t="n">
        <v>0</v>
      </c>
      <c r="L109" s="118" t="n">
        <v>0</v>
      </c>
      <c r="M109" s="118" t="n">
        <v>0</v>
      </c>
    </row>
    <row r="110" customFormat="false" ht="15" hidden="false" customHeight="false" outlineLevel="0" collapsed="false">
      <c r="B110" s="97" t="n">
        <v>2105</v>
      </c>
      <c r="C110" s="113" t="s">
        <v>268</v>
      </c>
      <c r="D110" s="118" t="n">
        <v>0</v>
      </c>
      <c r="E110" s="118" t="n">
        <v>0</v>
      </c>
      <c r="F110" s="118" t="n">
        <v>0</v>
      </c>
      <c r="G110" s="118" t="n">
        <v>0</v>
      </c>
      <c r="H110" s="118" t="n">
        <v>0</v>
      </c>
      <c r="I110" s="118" t="n">
        <v>0</v>
      </c>
      <c r="J110" s="118" t="n">
        <v>0</v>
      </c>
      <c r="K110" s="118" t="n">
        <v>0</v>
      </c>
      <c r="L110" s="118" t="n">
        <v>0</v>
      </c>
      <c r="M110" s="118" t="n">
        <v>0</v>
      </c>
    </row>
    <row r="111" customFormat="false" ht="15" hidden="false" customHeight="false" outlineLevel="0" collapsed="false">
      <c r="B111" s="97" t="n">
        <v>22</v>
      </c>
      <c r="C111" s="113" t="s">
        <v>30</v>
      </c>
      <c r="D111" s="118" t="n">
        <v>0</v>
      </c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</row>
    <row r="112" customFormat="false" ht="15" hidden="false" customHeight="false" outlineLevel="0" collapsed="false">
      <c r="B112" s="97" t="n">
        <v>2201</v>
      </c>
      <c r="C112" s="113" t="s">
        <v>269</v>
      </c>
      <c r="D112" s="118" t="n">
        <v>0</v>
      </c>
      <c r="E112" s="118" t="n">
        <v>0</v>
      </c>
      <c r="F112" s="118" t="n">
        <v>0</v>
      </c>
      <c r="G112" s="118" t="n">
        <v>0</v>
      </c>
      <c r="H112" s="118" t="n">
        <v>0</v>
      </c>
      <c r="I112" s="118" t="n">
        <v>0</v>
      </c>
      <c r="J112" s="118" t="n">
        <v>0</v>
      </c>
      <c r="K112" s="118" t="n">
        <v>0</v>
      </c>
      <c r="L112" s="118" t="n">
        <v>0</v>
      </c>
      <c r="M112" s="118" t="n">
        <v>0</v>
      </c>
    </row>
    <row r="113" customFormat="false" ht="15" hidden="false" customHeight="false" outlineLevel="0" collapsed="false">
      <c r="B113" s="97" t="n">
        <v>2202</v>
      </c>
      <c r="C113" s="113" t="s">
        <v>34</v>
      </c>
      <c r="D113" s="118" t="n">
        <v>0</v>
      </c>
      <c r="E113" s="118" t="n">
        <v>0</v>
      </c>
      <c r="F113" s="118" t="n">
        <v>0</v>
      </c>
      <c r="G113" s="118" t="n">
        <v>0</v>
      </c>
      <c r="H113" s="118" t="n">
        <v>0</v>
      </c>
      <c r="I113" s="118" t="n">
        <v>0</v>
      </c>
      <c r="J113" s="118" t="n">
        <v>0</v>
      </c>
      <c r="K113" s="118" t="n">
        <v>0</v>
      </c>
      <c r="L113" s="118" t="n">
        <v>0</v>
      </c>
      <c r="M113" s="118" t="n">
        <v>0</v>
      </c>
    </row>
    <row r="114" customFormat="false" ht="15" hidden="false" customHeight="false" outlineLevel="0" collapsed="false">
      <c r="B114" s="97" t="n">
        <v>2203</v>
      </c>
      <c r="C114" s="113" t="s">
        <v>270</v>
      </c>
      <c r="D114" s="118" t="n">
        <v>0</v>
      </c>
      <c r="E114" s="118" t="n">
        <v>0</v>
      </c>
      <c r="F114" s="118" t="n">
        <v>0</v>
      </c>
      <c r="G114" s="118" t="n">
        <v>0</v>
      </c>
      <c r="H114" s="118" t="n">
        <v>0</v>
      </c>
      <c r="I114" s="118" t="n">
        <v>0</v>
      </c>
      <c r="J114" s="118" t="n">
        <v>0</v>
      </c>
      <c r="K114" s="118" t="n">
        <v>0</v>
      </c>
      <c r="L114" s="118" t="n">
        <v>0</v>
      </c>
      <c r="M114" s="118" t="n">
        <v>0</v>
      </c>
    </row>
    <row r="115" customFormat="false" ht="15" hidden="false" customHeight="false" outlineLevel="0" collapsed="false">
      <c r="B115" s="97" t="n">
        <v>23</v>
      </c>
      <c r="C115" s="113" t="s">
        <v>271</v>
      </c>
      <c r="D115" s="118" t="n">
        <v>0.00176540059203631</v>
      </c>
      <c r="E115" s="118" t="n">
        <v>0</v>
      </c>
      <c r="F115" s="118" t="n">
        <v>0.0015490839119157</v>
      </c>
      <c r="G115" s="118" t="n">
        <v>3.37059027079817</v>
      </c>
      <c r="H115" s="118" t="n">
        <v>1.41947654032162</v>
      </c>
      <c r="I115" s="118" t="n">
        <v>0</v>
      </c>
      <c r="J115" s="118" t="n">
        <v>1.01180164873894</v>
      </c>
      <c r="K115" s="118" t="n">
        <v>0</v>
      </c>
      <c r="L115" s="118" t="n">
        <v>0</v>
      </c>
      <c r="M115" s="118" t="n">
        <v>0</v>
      </c>
    </row>
    <row r="116" customFormat="false" ht="15" hidden="false" customHeight="false" outlineLevel="0" collapsed="false">
      <c r="B116" s="97" t="n">
        <v>2301</v>
      </c>
      <c r="C116" s="113" t="s">
        <v>272</v>
      </c>
      <c r="D116" s="118" t="n">
        <v>0</v>
      </c>
      <c r="E116" s="118" t="n">
        <v>0</v>
      </c>
      <c r="F116" s="118" t="n">
        <v>0</v>
      </c>
      <c r="G116" s="118" t="n">
        <v>1.06728997758113</v>
      </c>
      <c r="H116" s="118" t="n">
        <v>0.449190045243063</v>
      </c>
      <c r="I116" s="118" t="n">
        <v>0</v>
      </c>
      <c r="J116" s="118" t="n">
        <v>0.320182275271048</v>
      </c>
      <c r="K116" s="118" t="n">
        <v>0</v>
      </c>
      <c r="L116" s="118" t="n">
        <v>0</v>
      </c>
      <c r="M116" s="118" t="n">
        <v>0</v>
      </c>
    </row>
    <row r="117" customFormat="false" ht="15" hidden="false" customHeight="false" outlineLevel="0" collapsed="false">
      <c r="B117" s="97" t="n">
        <v>2302</v>
      </c>
      <c r="C117" s="113" t="s">
        <v>273</v>
      </c>
      <c r="D117" s="118" t="n">
        <v>0</v>
      </c>
      <c r="E117" s="118" t="n">
        <v>0</v>
      </c>
      <c r="F117" s="118" t="n">
        <v>0</v>
      </c>
      <c r="G117" s="118" t="n">
        <v>0.0297550122151586</v>
      </c>
      <c r="H117" s="118" t="n">
        <v>0.0125229839723844</v>
      </c>
      <c r="I117" s="118" t="n">
        <v>0</v>
      </c>
      <c r="J117" s="118" t="n">
        <v>0.00892637213117943</v>
      </c>
      <c r="K117" s="118" t="n">
        <v>0</v>
      </c>
      <c r="L117" s="118" t="n">
        <v>0</v>
      </c>
      <c r="M117" s="118" t="n">
        <v>0</v>
      </c>
    </row>
    <row r="118" customFormat="false" ht="15" hidden="false" customHeight="false" outlineLevel="0" collapsed="false">
      <c r="B118" s="97" t="n">
        <v>2303</v>
      </c>
      <c r="C118" s="113" t="s">
        <v>276</v>
      </c>
      <c r="D118" s="118" t="n">
        <v>0</v>
      </c>
      <c r="E118" s="118" t="n">
        <v>0</v>
      </c>
      <c r="F118" s="118" t="n">
        <v>0</v>
      </c>
      <c r="G118" s="118" t="n">
        <v>2.27354528100188</v>
      </c>
      <c r="H118" s="118" t="n">
        <v>0.956866389722805</v>
      </c>
      <c r="I118" s="118" t="n">
        <v>0</v>
      </c>
      <c r="J118" s="118" t="n">
        <v>0.682053533991518</v>
      </c>
      <c r="K118" s="118" t="n">
        <v>0</v>
      </c>
      <c r="L118" s="118" t="n">
        <v>0</v>
      </c>
      <c r="M118" s="118" t="n">
        <v>0</v>
      </c>
    </row>
    <row r="119" customFormat="false" ht="15" hidden="false" customHeight="false" outlineLevel="0" collapsed="false">
      <c r="B119" s="97" t="n">
        <v>2304</v>
      </c>
      <c r="C119" s="113" t="s">
        <v>277</v>
      </c>
      <c r="D119" s="118" t="n">
        <v>0.00176540059203631</v>
      </c>
      <c r="E119" s="118" t="n">
        <v>0</v>
      </c>
      <c r="F119" s="118" t="n">
        <v>0.0015490839119157</v>
      </c>
      <c r="G119" s="118" t="n">
        <v>0</v>
      </c>
      <c r="H119" s="118" t="n">
        <v>0.00089712138336678</v>
      </c>
      <c r="I119" s="118" t="n">
        <v>0</v>
      </c>
      <c r="J119" s="118" t="n">
        <v>0.000639467345197409</v>
      </c>
      <c r="K119" s="118" t="n">
        <v>0</v>
      </c>
      <c r="L119" s="118" t="n">
        <v>0</v>
      </c>
      <c r="M119" s="118" t="n">
        <v>0</v>
      </c>
    </row>
    <row r="120" customFormat="false" ht="15" hidden="false" customHeight="false" outlineLevel="0" collapsed="false">
      <c r="B120" s="97" t="n">
        <v>24</v>
      </c>
      <c r="C120" s="113" t="s">
        <v>280</v>
      </c>
      <c r="D120" s="118" t="n">
        <v>0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v>0</v>
      </c>
      <c r="J120" s="118" t="n">
        <v>0</v>
      </c>
      <c r="K120" s="118" t="n">
        <v>0</v>
      </c>
      <c r="L120" s="118" t="n">
        <v>0</v>
      </c>
      <c r="M120" s="118" t="n">
        <v>0</v>
      </c>
    </row>
    <row r="121" customFormat="false" ht="15" hidden="false" customHeight="false" outlineLevel="0" collapsed="false">
      <c r="B121" s="97" t="n">
        <v>25</v>
      </c>
      <c r="C121" s="113" t="s">
        <v>281</v>
      </c>
      <c r="D121" s="118" t="n">
        <v>7.82577484841289</v>
      </c>
      <c r="E121" s="118" t="n">
        <v>12.1500475422345</v>
      </c>
      <c r="F121" s="118" t="n">
        <v>8.35563323708869</v>
      </c>
      <c r="G121" s="118" t="n">
        <v>5.78199650021846</v>
      </c>
      <c r="H121" s="118" t="n">
        <v>7.27246743720553</v>
      </c>
      <c r="I121" s="118" t="n">
        <v>37.2934444191244</v>
      </c>
      <c r="J121" s="118" t="n">
        <v>15.8945180232172</v>
      </c>
      <c r="K121" s="118" t="n">
        <v>11.8328837408707</v>
      </c>
      <c r="L121" s="118" t="n">
        <v>97.8383960346189</v>
      </c>
      <c r="M121" s="118" t="n">
        <v>97.8383960346189</v>
      </c>
    </row>
    <row r="122" customFormat="false" ht="15" hidden="false" customHeight="false" outlineLevel="0" collapsed="false">
      <c r="B122" s="97" t="n">
        <v>2501</v>
      </c>
      <c r="C122" s="113" t="s">
        <v>282</v>
      </c>
      <c r="D122" s="118" t="n">
        <v>0.675368544480108</v>
      </c>
      <c r="E122" s="118" t="n">
        <v>7.85591748237081</v>
      </c>
      <c r="F122" s="118" t="n">
        <v>1.55520993271506</v>
      </c>
      <c r="G122" s="118" t="n">
        <v>0.119098069239754</v>
      </c>
      <c r="H122" s="118" t="n">
        <v>0.950793919748673</v>
      </c>
      <c r="I122" s="118" t="n">
        <v>6.11376626814059</v>
      </c>
      <c r="J122" s="118" t="n">
        <v>2.43360404910673</v>
      </c>
      <c r="K122" s="118" t="n">
        <v>0</v>
      </c>
      <c r="L122" s="118" t="n">
        <v>0</v>
      </c>
      <c r="M122" s="118" t="n">
        <v>0</v>
      </c>
    </row>
    <row r="123" customFormat="false" ht="15" hidden="false" customHeight="false" outlineLevel="0" collapsed="false">
      <c r="B123" s="97" t="n">
        <v>2502</v>
      </c>
      <c r="C123" s="113" t="s">
        <v>286</v>
      </c>
      <c r="D123" s="118" t="n">
        <v>0</v>
      </c>
      <c r="E123" s="118" t="n">
        <v>0</v>
      </c>
      <c r="F123" s="118" t="n">
        <v>0</v>
      </c>
      <c r="G123" s="118" t="n">
        <v>5.69044735948678E-005</v>
      </c>
      <c r="H123" s="118" t="n">
        <v>2.39493704668171E-005</v>
      </c>
      <c r="I123" s="118" t="n">
        <v>0.000619538253637259</v>
      </c>
      <c r="J123" s="118" t="n">
        <v>0.00019500301346633</v>
      </c>
      <c r="K123" s="118" t="n">
        <v>0</v>
      </c>
      <c r="L123" s="118" t="n">
        <v>0</v>
      </c>
      <c r="M123" s="118" t="n">
        <v>0</v>
      </c>
    </row>
    <row r="124" customFormat="false" ht="15" hidden="false" customHeight="false" outlineLevel="0" collapsed="false">
      <c r="B124" s="97" t="n">
        <v>2510</v>
      </c>
      <c r="C124" s="113" t="s">
        <v>305</v>
      </c>
      <c r="D124" s="118" t="n">
        <v>0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v>0</v>
      </c>
      <c r="J124" s="118" t="n">
        <v>0</v>
      </c>
      <c r="K124" s="118" t="n">
        <v>0</v>
      </c>
      <c r="L124" s="118" t="n">
        <v>0</v>
      </c>
      <c r="M124" s="118" t="n">
        <v>0</v>
      </c>
    </row>
    <row r="125" customFormat="false" ht="15" hidden="false" customHeight="false" outlineLevel="0" collapsed="false">
      <c r="B125" s="97" t="n">
        <v>2511</v>
      </c>
      <c r="C125" s="113" t="s">
        <v>306</v>
      </c>
      <c r="D125" s="118" t="n">
        <v>0</v>
      </c>
      <c r="E125" s="118" t="n">
        <v>0</v>
      </c>
      <c r="F125" s="118" t="n">
        <v>0</v>
      </c>
      <c r="G125" s="118" t="n">
        <v>0</v>
      </c>
      <c r="H125" s="118" t="n">
        <v>0</v>
      </c>
      <c r="I125" s="118" t="n">
        <v>0</v>
      </c>
      <c r="J125" s="118" t="n">
        <v>0</v>
      </c>
      <c r="K125" s="118" t="n">
        <v>0</v>
      </c>
      <c r="L125" s="118" t="n">
        <v>0</v>
      </c>
      <c r="M125" s="118" t="n">
        <v>0</v>
      </c>
    </row>
    <row r="126" customFormat="false" ht="15" hidden="false" customHeight="false" outlineLevel="0" collapsed="false">
      <c r="B126" s="97" t="n">
        <v>2590</v>
      </c>
      <c r="C126" s="113" t="s">
        <v>307</v>
      </c>
      <c r="D126" s="118" t="n">
        <v>6.84189582232658</v>
      </c>
      <c r="E126" s="118" t="n">
        <v>3.93672766001777</v>
      </c>
      <c r="F126" s="118" t="n">
        <v>6.48592203660475</v>
      </c>
      <c r="G126" s="118" t="n">
        <v>3.67714472513622</v>
      </c>
      <c r="H126" s="118" t="n">
        <v>5.30379268645789</v>
      </c>
      <c r="I126" s="118" t="n">
        <v>30.7036350479531</v>
      </c>
      <c r="J126" s="118" t="n">
        <v>12.5986494077909</v>
      </c>
      <c r="K126" s="118" t="n">
        <v>10.2839376569952</v>
      </c>
      <c r="L126" s="118" t="n">
        <v>97.6819645384512</v>
      </c>
      <c r="M126" s="118" t="n">
        <v>97.6819645384512</v>
      </c>
    </row>
    <row r="127" customFormat="false" ht="15" hidden="false" customHeight="false" outlineLevel="0" collapsed="false">
      <c r="B127" s="97" t="n">
        <v>26</v>
      </c>
      <c r="C127" s="113" t="s">
        <v>284</v>
      </c>
      <c r="D127" s="118" t="n">
        <v>20.98380057367</v>
      </c>
      <c r="E127" s="118" t="n">
        <v>1.97235316999716</v>
      </c>
      <c r="F127" s="118" t="n">
        <v>18.6543048177485</v>
      </c>
      <c r="G127" s="118" t="n">
        <v>0.245100486777224</v>
      </c>
      <c r="H127" s="118" t="n">
        <v>10.9064279520265</v>
      </c>
      <c r="I127" s="118" t="n">
        <v>2.90901387763488</v>
      </c>
      <c r="J127" s="118" t="n">
        <v>8.60956370446332</v>
      </c>
      <c r="K127" s="118" t="n">
        <v>0</v>
      </c>
      <c r="L127" s="118" t="n">
        <v>0</v>
      </c>
      <c r="M127" s="118" t="n">
        <v>0</v>
      </c>
    </row>
    <row r="128" customFormat="false" ht="15" hidden="false" customHeight="false" outlineLevel="0" collapsed="false">
      <c r="B128" s="97" t="n">
        <v>2601</v>
      </c>
      <c r="C128" s="113" t="s">
        <v>313</v>
      </c>
      <c r="D128" s="118" t="n">
        <v>0</v>
      </c>
      <c r="E128" s="118" t="n">
        <v>0</v>
      </c>
      <c r="F128" s="118" t="n">
        <v>0</v>
      </c>
      <c r="G128" s="118" t="n">
        <v>0</v>
      </c>
      <c r="H128" s="118" t="n">
        <v>0</v>
      </c>
      <c r="I128" s="118" t="n">
        <v>0</v>
      </c>
      <c r="J128" s="118" t="n">
        <v>0</v>
      </c>
      <c r="K128" s="118" t="n">
        <v>0</v>
      </c>
      <c r="L128" s="118" t="n">
        <v>0</v>
      </c>
      <c r="M128" s="118" t="n">
        <v>0</v>
      </c>
    </row>
    <row r="129" customFormat="false" ht="15" hidden="false" customHeight="false" outlineLevel="0" collapsed="false">
      <c r="B129" s="97" t="n">
        <v>2602</v>
      </c>
      <c r="C129" s="113" t="s">
        <v>314</v>
      </c>
      <c r="D129" s="118" t="n">
        <v>0</v>
      </c>
      <c r="E129" s="118" t="n">
        <v>0</v>
      </c>
      <c r="F129" s="118" t="n">
        <v>0</v>
      </c>
      <c r="G129" s="118" t="n">
        <v>0</v>
      </c>
      <c r="H129" s="118" t="n">
        <v>0</v>
      </c>
      <c r="I129" s="118" t="n">
        <v>0</v>
      </c>
      <c r="J129" s="118" t="n">
        <v>0</v>
      </c>
      <c r="K129" s="118" t="n">
        <v>0</v>
      </c>
      <c r="L129" s="118" t="n">
        <v>0</v>
      </c>
      <c r="M129" s="118" t="n">
        <v>0</v>
      </c>
    </row>
    <row r="130" customFormat="false" ht="15" hidden="false" customHeight="false" outlineLevel="0" collapsed="false">
      <c r="B130" s="97" t="n">
        <v>2603</v>
      </c>
      <c r="C130" s="113" t="s">
        <v>315</v>
      </c>
      <c r="D130" s="118" t="n">
        <v>0.00521344219097855</v>
      </c>
      <c r="E130" s="118" t="n">
        <v>0</v>
      </c>
      <c r="F130" s="118" t="n">
        <v>0.00457463278316457</v>
      </c>
      <c r="G130" s="118" t="n">
        <v>0</v>
      </c>
      <c r="H130" s="118" t="n">
        <v>0.0026493083165213</v>
      </c>
      <c r="I130" s="118" t="n">
        <v>0</v>
      </c>
      <c r="J130" s="118" t="n">
        <v>0.00188842467383553</v>
      </c>
      <c r="K130" s="118" t="n">
        <v>0</v>
      </c>
      <c r="L130" s="118" t="n">
        <v>0</v>
      </c>
      <c r="M130" s="118" t="n">
        <v>0</v>
      </c>
    </row>
    <row r="131" customFormat="false" ht="15" hidden="false" customHeight="false" outlineLevel="0" collapsed="false">
      <c r="B131" s="97" t="n">
        <v>2604</v>
      </c>
      <c r="C131" s="113" t="s">
        <v>316</v>
      </c>
      <c r="D131" s="118" t="n">
        <v>0</v>
      </c>
      <c r="E131" s="118" t="n">
        <v>0</v>
      </c>
      <c r="F131" s="118" t="n">
        <v>0</v>
      </c>
      <c r="G131" s="118" t="n">
        <v>0</v>
      </c>
      <c r="H131" s="118" t="n">
        <v>0</v>
      </c>
      <c r="I131" s="118" t="n">
        <v>0</v>
      </c>
      <c r="J131" s="118" t="n">
        <v>0</v>
      </c>
      <c r="K131" s="118" t="n">
        <v>0</v>
      </c>
      <c r="L131" s="118" t="n">
        <v>0</v>
      </c>
      <c r="M131" s="118" t="n">
        <v>0</v>
      </c>
    </row>
    <row r="132" customFormat="false" ht="15" hidden="false" customHeight="false" outlineLevel="0" collapsed="false">
      <c r="B132" s="97" t="n">
        <v>2605</v>
      </c>
      <c r="C132" s="113" t="s">
        <v>317</v>
      </c>
      <c r="D132" s="118" t="n">
        <v>0</v>
      </c>
      <c r="E132" s="118" t="n">
        <v>0</v>
      </c>
      <c r="F132" s="118" t="n">
        <v>0</v>
      </c>
      <c r="G132" s="118" t="n">
        <v>0</v>
      </c>
      <c r="H132" s="118" t="n">
        <v>0</v>
      </c>
      <c r="I132" s="118" t="n">
        <v>0</v>
      </c>
      <c r="J132" s="118" t="n">
        <v>0</v>
      </c>
      <c r="K132" s="118" t="n">
        <v>0</v>
      </c>
      <c r="L132" s="118" t="n">
        <v>0</v>
      </c>
      <c r="M132" s="118" t="n">
        <v>0</v>
      </c>
    </row>
    <row r="133" customFormat="false" ht="15" hidden="false" customHeight="false" outlineLevel="0" collapsed="false">
      <c r="B133" s="97" t="n">
        <v>2606</v>
      </c>
      <c r="C133" s="113" t="s">
        <v>318</v>
      </c>
      <c r="D133" s="118" t="n">
        <v>0</v>
      </c>
      <c r="E133" s="118" t="n">
        <v>0</v>
      </c>
      <c r="F133" s="118" t="n">
        <v>0</v>
      </c>
      <c r="G133" s="118" t="n">
        <v>0.243609101331953</v>
      </c>
      <c r="H133" s="118" t="n">
        <v>0.102527696827926</v>
      </c>
      <c r="I133" s="118" t="n">
        <v>0</v>
      </c>
      <c r="J133" s="118" t="n">
        <v>0.0730816535146102</v>
      </c>
      <c r="K133" s="118" t="n">
        <v>0</v>
      </c>
      <c r="L133" s="118" t="n">
        <v>0</v>
      </c>
      <c r="M133" s="118" t="n">
        <v>0</v>
      </c>
    </row>
    <row r="134" customFormat="false" ht="15" hidden="false" customHeight="false" outlineLevel="0" collapsed="false">
      <c r="B134" s="97" t="n">
        <v>2607</v>
      </c>
      <c r="C134" s="113" t="s">
        <v>319</v>
      </c>
      <c r="D134" s="118" t="n">
        <v>9.65573911856782</v>
      </c>
      <c r="E134" s="118" t="n">
        <v>1.97235316999716</v>
      </c>
      <c r="F134" s="118" t="n">
        <v>8.71428450029163</v>
      </c>
      <c r="G134" s="118" t="n">
        <v>0.00149138544527071</v>
      </c>
      <c r="H134" s="118" t="n">
        <v>5.0473336100367</v>
      </c>
      <c r="I134" s="118" t="n">
        <v>2.90901387763488</v>
      </c>
      <c r="J134" s="118" t="n">
        <v>4.43320633120298</v>
      </c>
      <c r="K134" s="118" t="n">
        <v>0</v>
      </c>
      <c r="L134" s="118" t="n">
        <v>0</v>
      </c>
      <c r="M134" s="118" t="n">
        <v>0</v>
      </c>
    </row>
    <row r="135" customFormat="false" ht="15" hidden="false" customHeight="false" outlineLevel="0" collapsed="false">
      <c r="B135" s="97" t="n">
        <v>2608</v>
      </c>
      <c r="C135" s="113" t="s">
        <v>320</v>
      </c>
      <c r="D135" s="118" t="n">
        <v>0</v>
      </c>
      <c r="E135" s="118" t="n">
        <v>0</v>
      </c>
      <c r="F135" s="118" t="n">
        <v>0</v>
      </c>
      <c r="G135" s="118" t="n">
        <v>0</v>
      </c>
      <c r="H135" s="118" t="n">
        <v>0</v>
      </c>
      <c r="I135" s="118" t="n">
        <v>0</v>
      </c>
      <c r="J135" s="118" t="n">
        <v>0</v>
      </c>
      <c r="K135" s="118" t="n">
        <v>0</v>
      </c>
      <c r="L135" s="118" t="n">
        <v>0</v>
      </c>
      <c r="M135" s="118" t="n">
        <v>0</v>
      </c>
    </row>
    <row r="136" customFormat="false" ht="15" hidden="false" customHeight="false" outlineLevel="0" collapsed="false">
      <c r="B136" s="97" t="n">
        <v>2609</v>
      </c>
      <c r="C136" s="113" t="s">
        <v>321</v>
      </c>
      <c r="D136" s="118" t="n">
        <v>0</v>
      </c>
      <c r="E136" s="118" t="n">
        <v>0</v>
      </c>
      <c r="F136" s="118" t="n">
        <v>0</v>
      </c>
      <c r="G136" s="118" t="n">
        <v>0</v>
      </c>
      <c r="H136" s="118" t="n">
        <v>0</v>
      </c>
      <c r="I136" s="118" t="n">
        <v>0</v>
      </c>
      <c r="J136" s="118" t="n">
        <v>0</v>
      </c>
      <c r="K136" s="118" t="n">
        <v>0</v>
      </c>
      <c r="L136" s="118" t="n">
        <v>0</v>
      </c>
      <c r="M136" s="118" t="n">
        <v>0</v>
      </c>
    </row>
    <row r="137" customFormat="false" ht="15" hidden="false" customHeight="false" outlineLevel="0" collapsed="false">
      <c r="B137" s="97" t="n">
        <v>27</v>
      </c>
      <c r="C137" s="113" t="s">
        <v>323</v>
      </c>
      <c r="D137" s="118" t="n">
        <v>0.0989247861080052</v>
      </c>
      <c r="E137" s="118" t="n">
        <v>0</v>
      </c>
      <c r="F137" s="118" t="n">
        <v>0.0868034118380206</v>
      </c>
      <c r="G137" s="118" t="n">
        <v>0</v>
      </c>
      <c r="H137" s="118" t="n">
        <v>0.0502704832902034</v>
      </c>
      <c r="I137" s="118" t="n">
        <v>0</v>
      </c>
      <c r="J137" s="118" t="n">
        <v>0.0358327569572984</v>
      </c>
      <c r="K137" s="118" t="n">
        <v>0</v>
      </c>
      <c r="L137" s="118" t="n">
        <v>0</v>
      </c>
      <c r="M137" s="118" t="n">
        <v>0</v>
      </c>
    </row>
    <row r="138" customFormat="false" ht="15" hidden="false" customHeight="false" outlineLevel="0" collapsed="false">
      <c r="B138" s="97" t="n">
        <v>28</v>
      </c>
      <c r="C138" s="113" t="s">
        <v>333</v>
      </c>
      <c r="D138" s="118" t="n">
        <v>0</v>
      </c>
      <c r="E138" s="118" t="n">
        <v>0</v>
      </c>
      <c r="F138" s="118" t="n">
        <v>0</v>
      </c>
      <c r="G138" s="118" t="n">
        <v>0</v>
      </c>
      <c r="H138" s="118" t="n">
        <v>0</v>
      </c>
      <c r="I138" s="118" t="n">
        <v>0</v>
      </c>
      <c r="J138" s="118" t="n">
        <v>0</v>
      </c>
      <c r="K138" s="118" t="n">
        <v>0</v>
      </c>
      <c r="L138" s="118" t="n">
        <v>0</v>
      </c>
      <c r="M138" s="118" t="n">
        <v>0</v>
      </c>
    </row>
    <row r="139" customFormat="false" ht="15" hidden="false" customHeight="false" outlineLevel="0" collapsed="false">
      <c r="B139" s="97" t="n">
        <v>2801</v>
      </c>
      <c r="C139" s="113" t="s">
        <v>334</v>
      </c>
      <c r="D139" s="118" t="n">
        <v>0</v>
      </c>
      <c r="E139" s="118" t="n">
        <v>0</v>
      </c>
      <c r="F139" s="118" t="n">
        <v>0</v>
      </c>
      <c r="G139" s="118" t="n">
        <v>0</v>
      </c>
      <c r="H139" s="118" t="n">
        <v>0</v>
      </c>
      <c r="I139" s="118" t="n">
        <v>0</v>
      </c>
      <c r="J139" s="118" t="n">
        <v>0</v>
      </c>
      <c r="K139" s="118" t="n">
        <v>0</v>
      </c>
      <c r="L139" s="118" t="n">
        <v>0</v>
      </c>
      <c r="M139" s="118" t="n">
        <v>0</v>
      </c>
    </row>
    <row r="140" customFormat="false" ht="15" hidden="false" customHeight="false" outlineLevel="0" collapsed="false">
      <c r="B140" s="97" t="n">
        <v>2802</v>
      </c>
      <c r="C140" s="113" t="s">
        <v>336</v>
      </c>
      <c r="D140" s="118" t="n">
        <v>0</v>
      </c>
      <c r="E140" s="118" t="n">
        <v>0</v>
      </c>
      <c r="F140" s="118" t="n">
        <v>0</v>
      </c>
      <c r="G140" s="118" t="n">
        <v>0</v>
      </c>
      <c r="H140" s="118" t="n">
        <v>0</v>
      </c>
      <c r="I140" s="118" t="n">
        <v>0</v>
      </c>
      <c r="J140" s="118" t="n">
        <v>0</v>
      </c>
      <c r="K140" s="118" t="n">
        <v>0</v>
      </c>
      <c r="L140" s="118" t="n">
        <v>0</v>
      </c>
      <c r="M140" s="118" t="n">
        <v>0</v>
      </c>
    </row>
    <row r="141" customFormat="false" ht="15" hidden="false" customHeight="false" outlineLevel="0" collapsed="false">
      <c r="B141" s="97" t="n">
        <v>29</v>
      </c>
      <c r="C141" s="113" t="s">
        <v>337</v>
      </c>
      <c r="D141" s="118" t="n">
        <v>4.13374115049502</v>
      </c>
      <c r="E141" s="118" t="n">
        <v>2.21646570637088</v>
      </c>
      <c r="F141" s="118" t="n">
        <v>3.89881506016709</v>
      </c>
      <c r="G141" s="118" t="n">
        <v>8.93552464371401</v>
      </c>
      <c r="H141" s="118" t="n">
        <v>6.01861366526328</v>
      </c>
      <c r="I141" s="118" t="n">
        <v>39.1237273019003</v>
      </c>
      <c r="J141" s="118" t="n">
        <v>15.5264309692325</v>
      </c>
      <c r="K141" s="118" t="n">
        <v>88.1671162591293</v>
      </c>
      <c r="L141" s="118" t="n">
        <v>2.16160396538112</v>
      </c>
      <c r="M141" s="118" t="n">
        <v>2.16160396538112</v>
      </c>
    </row>
    <row r="142" s="74" customFormat="true" ht="15" hidden="false" customHeight="false" outlineLevel="0" collapsed="false">
      <c r="B142" s="98"/>
      <c r="C142" s="94" t="s">
        <v>350</v>
      </c>
      <c r="D142" s="119" t="n">
        <v>100</v>
      </c>
      <c r="E142" s="119" t="n">
        <v>100</v>
      </c>
      <c r="F142" s="119" t="n">
        <v>100</v>
      </c>
      <c r="G142" s="119" t="n">
        <v>100</v>
      </c>
      <c r="H142" s="119" t="n">
        <v>100</v>
      </c>
      <c r="I142" s="119" t="n">
        <v>100</v>
      </c>
      <c r="J142" s="119" t="n">
        <v>100</v>
      </c>
      <c r="K142" s="119" t="n">
        <v>100</v>
      </c>
      <c r="L142" s="119" t="n">
        <v>100</v>
      </c>
      <c r="M142" s="119" t="n">
        <v>100</v>
      </c>
    </row>
    <row r="143" s="74" customFormat="true" ht="15" hidden="false" customHeight="false" outlineLevel="0" collapsed="false">
      <c r="B143" s="98"/>
      <c r="C143" s="94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</row>
    <row r="144" customFormat="false" ht="15" hidden="false" customHeight="false" outlineLevel="0" collapsed="false">
      <c r="B144" s="124" t="n">
        <v>0</v>
      </c>
      <c r="C144" s="122" t="s">
        <v>671</v>
      </c>
      <c r="D144" s="125" t="n">
        <v>716.118567949566</v>
      </c>
      <c r="E144" s="125" t="n">
        <v>100</v>
      </c>
      <c r="F144" s="125" t="n">
        <v>137.603212467365</v>
      </c>
      <c r="G144" s="125" t="n">
        <v>100</v>
      </c>
      <c r="H144" s="125" t="e">
        <f aca="false"/>
        <v>#REF!</v>
      </c>
      <c r="I144" s="125" t="e">
        <f aca="false"/>
        <v>#REF!</v>
      </c>
      <c r="J144" s="125" t="e">
        <f aca="false"/>
        <v>#REF!</v>
      </c>
      <c r="K144" s="125" t="e">
        <f aca="false"/>
        <v>#REF!</v>
      </c>
      <c r="L144" s="125" t="e">
        <f aca="false"/>
        <v>#REF!</v>
      </c>
      <c r="M144" s="125" t="e">
        <f aca="false"/>
        <v>#REF!</v>
      </c>
    </row>
    <row r="145" customFormat="false" ht="15" hidden="false" customHeight="false" outlineLevel="0" collapsed="false">
      <c r="B145" s="97"/>
      <c r="C145" s="94"/>
    </row>
    <row r="146" s="74" customFormat="true" ht="15" hidden="false" customHeight="false" outlineLevel="0" collapsed="false">
      <c r="B146" s="98"/>
      <c r="C146" s="94" t="s">
        <v>351</v>
      </c>
      <c r="D146" s="118"/>
      <c r="E146" s="126"/>
      <c r="F146" s="126"/>
      <c r="G146" s="126"/>
      <c r="H146" s="126"/>
      <c r="I146" s="126"/>
      <c r="J146" s="126"/>
      <c r="K146" s="126"/>
      <c r="L146" s="126"/>
      <c r="M146" s="126"/>
    </row>
    <row r="147" customFormat="false" ht="15" hidden="false" customHeight="false" outlineLevel="0" collapsed="false">
      <c r="B147" s="97" t="n">
        <v>31</v>
      </c>
      <c r="C147" s="113" t="s">
        <v>352</v>
      </c>
      <c r="D147" s="118" t="n">
        <v>63.956532334606</v>
      </c>
      <c r="E147" s="126" t="n">
        <v>41.0274716335538</v>
      </c>
      <c r="F147" s="126" t="n">
        <v>60.3493155100352</v>
      </c>
      <c r="G147" s="126" t="n">
        <v>65.3092036191662</v>
      </c>
      <c r="H147" s="126" t="n">
        <v>62.6907552251517</v>
      </c>
      <c r="I147" s="126" t="n">
        <v>65.8491810108641</v>
      </c>
      <c r="J147" s="126" t="n">
        <v>63.3178880847742</v>
      </c>
      <c r="K147" s="126" t="n">
        <v>0</v>
      </c>
      <c r="L147" s="126" t="n">
        <v>12.8235502194876</v>
      </c>
      <c r="M147" s="126" t="n">
        <v>12.8235502194876</v>
      </c>
    </row>
    <row r="148" customFormat="false" ht="15" hidden="false" customHeight="false" outlineLevel="0" collapsed="false">
      <c r="B148" s="97" t="n">
        <v>32</v>
      </c>
      <c r="C148" s="113" t="s">
        <v>358</v>
      </c>
      <c r="D148" s="118" t="n">
        <v>0</v>
      </c>
      <c r="E148" s="126" t="n">
        <v>0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</row>
    <row r="149" customFormat="false" ht="15" hidden="false" customHeight="false" outlineLevel="0" collapsed="false">
      <c r="B149" s="97" t="n">
        <v>33</v>
      </c>
      <c r="C149" s="113" t="s">
        <v>361</v>
      </c>
      <c r="D149" s="118" t="n">
        <v>4.74373005241171</v>
      </c>
      <c r="E149" s="126" t="n">
        <v>27.7340834726227</v>
      </c>
      <c r="F149" s="126" t="n">
        <v>8.36058949299085</v>
      </c>
      <c r="G149" s="126" t="n">
        <v>5.75425450318922E-005</v>
      </c>
      <c r="H149" s="126" t="n">
        <v>4.4137904689895</v>
      </c>
      <c r="I149" s="126" t="n">
        <v>25.8414988713831</v>
      </c>
      <c r="J149" s="126" t="n">
        <v>8.66844799690678</v>
      </c>
      <c r="K149" s="126" t="n">
        <v>0.212702651206387</v>
      </c>
      <c r="L149" s="126" t="n">
        <v>81.5900649452115</v>
      </c>
      <c r="M149" s="126" t="n">
        <v>81.5900649452115</v>
      </c>
    </row>
    <row r="150" customFormat="false" ht="15" hidden="false" customHeight="false" outlineLevel="0" collapsed="false">
      <c r="B150" s="97" t="n">
        <v>3301</v>
      </c>
      <c r="C150" s="113" t="s">
        <v>362</v>
      </c>
      <c r="D150" s="118" t="n">
        <v>0</v>
      </c>
      <c r="E150" s="126" t="n">
        <v>2.47600777632673</v>
      </c>
      <c r="F150" s="126" t="n">
        <v>0.38952737859532</v>
      </c>
      <c r="G150" s="126" t="n">
        <v>0</v>
      </c>
      <c r="H150" s="126" t="n">
        <v>0.205641199250017</v>
      </c>
      <c r="I150" s="126" t="n">
        <v>8.23450363258245</v>
      </c>
      <c r="J150" s="126" t="n">
        <v>1.79984153794672</v>
      </c>
      <c r="K150" s="126" t="n">
        <v>0</v>
      </c>
      <c r="L150" s="126" t="n">
        <v>0.565326135432433</v>
      </c>
      <c r="M150" s="126" t="n">
        <v>0.565326135432433</v>
      </c>
    </row>
    <row r="151" customFormat="false" ht="15" hidden="false" customHeight="false" outlineLevel="0" collapsed="false">
      <c r="B151" s="97" t="n">
        <v>3303</v>
      </c>
      <c r="C151" s="113" t="s">
        <v>364</v>
      </c>
      <c r="D151" s="118" t="n">
        <v>0</v>
      </c>
      <c r="E151" s="126" t="n">
        <v>5.04855677647308</v>
      </c>
      <c r="F151" s="126" t="n">
        <v>0.794242694078554</v>
      </c>
      <c r="G151" s="126" t="n">
        <v>5.75425450318922E-005</v>
      </c>
      <c r="H151" s="126" t="n">
        <v>0.419327652843441</v>
      </c>
      <c r="I151" s="126" t="n">
        <v>6.06120281033811</v>
      </c>
      <c r="J151" s="126" t="n">
        <v>1.53957094529569</v>
      </c>
      <c r="K151" s="126" t="n">
        <v>0</v>
      </c>
      <c r="L151" s="126" t="n">
        <v>0</v>
      </c>
      <c r="M151" s="126" t="n">
        <v>0</v>
      </c>
    </row>
    <row r="152" customFormat="false" ht="15" hidden="false" customHeight="false" outlineLevel="0" collapsed="false">
      <c r="B152" s="97" t="n">
        <v>3305</v>
      </c>
      <c r="C152" s="113" t="s">
        <v>368</v>
      </c>
      <c r="D152" s="118" t="n">
        <v>0</v>
      </c>
      <c r="E152" s="126" t="n">
        <v>20.2095189198229</v>
      </c>
      <c r="F152" s="126" t="n">
        <v>3.1793764958161</v>
      </c>
      <c r="G152" s="126" t="n">
        <v>0</v>
      </c>
      <c r="H152" s="126" t="n">
        <v>1.67847199296916</v>
      </c>
      <c r="I152" s="126" t="n">
        <v>11.5457924284626</v>
      </c>
      <c r="J152" s="126" t="n">
        <v>3.63771412856563</v>
      </c>
      <c r="K152" s="126" t="n">
        <v>0.212702651206387</v>
      </c>
      <c r="L152" s="126" t="n">
        <v>78.0349877207322</v>
      </c>
      <c r="M152" s="126" t="n">
        <v>78.0349877207322</v>
      </c>
    </row>
    <row r="153" customFormat="false" ht="15" hidden="false" customHeight="false" outlineLevel="0" collapsed="false">
      <c r="B153" s="97" t="n">
        <v>34</v>
      </c>
      <c r="C153" s="113" t="s">
        <v>370</v>
      </c>
      <c r="D153" s="118" t="n">
        <v>19.3241477209449</v>
      </c>
      <c r="E153" s="126" t="n">
        <v>20.5137358167769</v>
      </c>
      <c r="F153" s="126" t="n">
        <v>19.5112946019071</v>
      </c>
      <c r="G153" s="126" t="n">
        <v>56.2852985260947</v>
      </c>
      <c r="H153" s="126" t="n">
        <v>36.8713864784612</v>
      </c>
      <c r="I153" s="126" t="n">
        <v>4.67447719336237</v>
      </c>
      <c r="J153" s="126" t="n">
        <v>30.4784106224797</v>
      </c>
      <c r="K153" s="126" t="n">
        <v>97.0144720407715</v>
      </c>
      <c r="L153" s="126" t="n">
        <v>5.58640519718882</v>
      </c>
      <c r="M153" s="126" t="n">
        <v>5.58640519718882</v>
      </c>
    </row>
    <row r="154" customFormat="false" ht="15" hidden="false" customHeight="false" outlineLevel="0" collapsed="false">
      <c r="B154" s="97" t="n">
        <v>35</v>
      </c>
      <c r="C154" s="113" t="s">
        <v>374</v>
      </c>
      <c r="D154" s="118" t="n">
        <v>1.16578805198687</v>
      </c>
      <c r="E154" s="126" t="n">
        <v>2.46743742469479</v>
      </c>
      <c r="F154" s="126" t="n">
        <v>1.37056449608728</v>
      </c>
      <c r="G154" s="126" t="n">
        <v>3.76144096815542</v>
      </c>
      <c r="H154" s="126" t="n">
        <v>2.49923776501285</v>
      </c>
      <c r="I154" s="126" t="n">
        <v>3.63484292439042</v>
      </c>
      <c r="J154" s="126" t="n">
        <v>2.72472202816195</v>
      </c>
      <c r="K154" s="126" t="n">
        <v>0.198497384683589</v>
      </c>
      <c r="L154" s="126" t="n">
        <v>0</v>
      </c>
      <c r="M154" s="126" t="n">
        <v>0</v>
      </c>
    </row>
    <row r="155" customFormat="false" ht="15" hidden="false" customHeight="false" outlineLevel="0" collapsed="false">
      <c r="B155" s="97" t="n">
        <v>36</v>
      </c>
      <c r="C155" s="113" t="s">
        <v>377</v>
      </c>
      <c r="D155" s="118" t="n">
        <v>10.8098018400506</v>
      </c>
      <c r="E155" s="126" t="n">
        <v>8.25727165235185</v>
      </c>
      <c r="F155" s="126" t="n">
        <v>10.4082358989796</v>
      </c>
      <c r="G155" s="126" t="n">
        <v>-25.3560006559613</v>
      </c>
      <c r="H155" s="126" t="n">
        <v>-6.47516993761524</v>
      </c>
      <c r="I155" s="126" t="n">
        <v>0</v>
      </c>
      <c r="J155" s="126" t="n">
        <v>-5.18946873232252</v>
      </c>
      <c r="K155" s="126" t="n">
        <v>2.57432792333857</v>
      </c>
      <c r="L155" s="126" t="n">
        <v>-2.0361887903311E-005</v>
      </c>
      <c r="M155" s="126" t="n">
        <v>-2.0361887903311E-005</v>
      </c>
    </row>
    <row r="156" customFormat="false" ht="15" hidden="false" customHeight="false" outlineLevel="0" collapsed="false">
      <c r="B156" s="97" t="n">
        <v>3601</v>
      </c>
      <c r="C156" s="113" t="s">
        <v>378</v>
      </c>
      <c r="D156" s="118" t="n">
        <v>10.8098018400506</v>
      </c>
      <c r="E156" s="126" t="n">
        <v>8.25727165235185</v>
      </c>
      <c r="F156" s="126" t="n">
        <v>10.4082358989796</v>
      </c>
      <c r="G156" s="126" t="n">
        <v>0</v>
      </c>
      <c r="H156" s="126" t="n">
        <v>5.49476681218565</v>
      </c>
      <c r="I156" s="126" t="n">
        <v>0</v>
      </c>
      <c r="J156" s="126" t="n">
        <v>4.40373315881541</v>
      </c>
      <c r="K156" s="126" t="n">
        <v>2.57432792333857</v>
      </c>
      <c r="L156" s="126" t="n">
        <v>0</v>
      </c>
      <c r="M156" s="126" t="n">
        <v>0</v>
      </c>
    </row>
    <row r="157" customFormat="false" ht="15" hidden="false" customHeight="false" outlineLevel="0" collapsed="false">
      <c r="B157" s="97" t="n">
        <v>3602</v>
      </c>
      <c r="C157" s="113" t="s">
        <v>379</v>
      </c>
      <c r="D157" s="118" t="n">
        <v>0</v>
      </c>
      <c r="E157" s="126" t="n">
        <v>0</v>
      </c>
      <c r="F157" s="126" t="n">
        <v>0</v>
      </c>
      <c r="G157" s="126" t="n">
        <v>-25.3560006559613</v>
      </c>
      <c r="H157" s="126" t="n">
        <v>-11.9699367498009</v>
      </c>
      <c r="I157" s="126" t="n">
        <v>0</v>
      </c>
      <c r="J157" s="126" t="n">
        <v>-9.59320189113793</v>
      </c>
      <c r="K157" s="126" t="n">
        <v>0</v>
      </c>
      <c r="L157" s="126" t="n">
        <v>-2.0361887903311E-005</v>
      </c>
      <c r="M157" s="126" t="n">
        <v>-2.0361887903311E-005</v>
      </c>
    </row>
    <row r="158" customFormat="false" ht="15" hidden="false" customHeight="false" outlineLevel="0" collapsed="false">
      <c r="B158" s="97" t="n">
        <v>3603</v>
      </c>
      <c r="C158" s="113" t="s">
        <v>380</v>
      </c>
      <c r="D158" s="118" t="n">
        <v>0</v>
      </c>
      <c r="E158" s="126" t="n">
        <v>0</v>
      </c>
      <c r="F158" s="126" t="n">
        <v>0</v>
      </c>
      <c r="G158" s="126" t="n">
        <v>0</v>
      </c>
      <c r="H158" s="126" t="n">
        <v>0</v>
      </c>
      <c r="I158" s="126" t="n">
        <v>0</v>
      </c>
      <c r="J158" s="126" t="n">
        <v>0</v>
      </c>
      <c r="K158" s="126" t="n">
        <v>0</v>
      </c>
      <c r="L158" s="126" t="n">
        <v>0</v>
      </c>
      <c r="M158" s="126" t="n">
        <v>0</v>
      </c>
    </row>
    <row r="159" customFormat="false" ht="15" hidden="false" customHeight="false" outlineLevel="0" collapsed="false">
      <c r="B159" s="97" t="n">
        <v>3604</v>
      </c>
      <c r="C159" s="113" t="s">
        <v>381</v>
      </c>
      <c r="D159" s="118" t="n">
        <v>0</v>
      </c>
      <c r="E159" s="126" t="n">
        <v>0</v>
      </c>
      <c r="F159" s="126" t="n">
        <v>0</v>
      </c>
      <c r="G159" s="126" t="n">
        <v>0</v>
      </c>
      <c r="H159" s="126" t="n">
        <v>0</v>
      </c>
      <c r="I159" s="126" t="n">
        <v>0</v>
      </c>
      <c r="J159" s="126" t="n">
        <v>0</v>
      </c>
      <c r="K159" s="126" t="n">
        <v>0</v>
      </c>
      <c r="L159" s="126" t="n">
        <v>0</v>
      </c>
      <c r="M159" s="126" t="n">
        <v>0</v>
      </c>
    </row>
    <row r="160" s="74" customFormat="true" ht="15" hidden="false" customHeight="false" outlineLevel="0" collapsed="false">
      <c r="B160" s="98" t="n">
        <v>0</v>
      </c>
      <c r="C160" s="94" t="s">
        <v>382</v>
      </c>
      <c r="D160" s="119" t="n">
        <v>100</v>
      </c>
      <c r="E160" s="127" t="n">
        <v>100</v>
      </c>
      <c r="F160" s="127" t="n">
        <v>100</v>
      </c>
      <c r="G160" s="127" t="n">
        <v>100</v>
      </c>
      <c r="H160" s="127" t="n">
        <v>100</v>
      </c>
      <c r="I160" s="127" t="n">
        <v>100</v>
      </c>
      <c r="J160" s="127" t="n">
        <v>100</v>
      </c>
      <c r="K160" s="127" t="n">
        <v>100</v>
      </c>
      <c r="L160" s="127" t="n">
        <v>100</v>
      </c>
      <c r="M160" s="127" t="n">
        <v>100</v>
      </c>
    </row>
    <row r="161" customFormat="false" ht="15" hidden="false" customHeight="false" outlineLevel="0" collapsed="false">
      <c r="B161" s="97"/>
      <c r="C161" s="94"/>
    </row>
    <row r="162" customFormat="false" ht="15" hidden="false" customHeight="false" outlineLevel="0" collapsed="false">
      <c r="B162" s="97" t="n">
        <v>0</v>
      </c>
      <c r="C162" s="94" t="s">
        <v>671</v>
      </c>
      <c r="D162" s="127" t="n">
        <v>535.644093941612</v>
      </c>
      <c r="E162" s="127" t="n">
        <v>100</v>
      </c>
      <c r="F162" s="127" t="n">
        <v>111.83069874102</v>
      </c>
      <c r="G162" s="127" t="n">
        <v>100</v>
      </c>
      <c r="H162" s="127" t="n">
        <v>100</v>
      </c>
      <c r="I162" s="127" t="n">
        <v>100</v>
      </c>
      <c r="J162" s="127" t="n">
        <v>100</v>
      </c>
      <c r="K162" s="127" t="n">
        <v>100</v>
      </c>
      <c r="L162" s="127" t="n">
        <v>100</v>
      </c>
      <c r="M162" s="127" t="e">
        <f aca="false"/>
        <v>#DIV/0!</v>
      </c>
    </row>
    <row r="163" customFormat="false" ht="15" hidden="false" customHeight="false" outlineLevel="0" collapsed="false">
      <c r="B163" s="97"/>
      <c r="C163" s="94"/>
    </row>
    <row r="164" customFormat="false" ht="15" hidden="false" customHeight="false" outlineLevel="0" collapsed="false">
      <c r="B164" s="115"/>
      <c r="C164" s="116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</row>
    <row r="166" customFormat="false" ht="15" hidden="false" customHeight="false" outlineLevel="0" collapsed="false">
      <c r="B166" s="5" t="s">
        <v>510</v>
      </c>
    </row>
    <row r="167" customFormat="false" ht="15" hidden="false" customHeight="false" outlineLevel="0" collapsed="false">
      <c r="B167" s="5" t="s">
        <v>660</v>
      </c>
    </row>
    <row r="168" customFormat="false" ht="15" hidden="false" customHeight="false" outlineLevel="0" collapsed="false">
      <c r="B168" s="5" t="s">
        <v>512</v>
      </c>
    </row>
    <row r="169" customFormat="false" ht="15" hidden="false" customHeight="false" outlineLevel="0" collapsed="false">
      <c r="B169" s="3" t="s">
        <v>513</v>
      </c>
    </row>
    <row r="170" customFormat="false" ht="15" hidden="false" customHeight="false" outlineLevel="0" collapsed="false">
      <c r="B170" s="3" t="s">
        <v>514</v>
      </c>
    </row>
    <row r="171" customFormat="false" ht="15" hidden="false" customHeight="false" outlineLevel="0" collapsed="false">
      <c r="B171" s="3" t="s">
        <v>515</v>
      </c>
    </row>
    <row r="172" customFormat="false" ht="15" hidden="false" customHeight="false" outlineLevel="0" collapsed="false">
      <c r="B172" s="3" t="s">
        <v>516</v>
      </c>
    </row>
    <row r="173" customFormat="false" ht="15" hidden="false" customHeight="false" outlineLevel="0" collapsed="false">
      <c r="B173" s="5" t="s">
        <v>517</v>
      </c>
    </row>
    <row r="174" customFormat="false" ht="15" hidden="false" customHeight="false" outlineLevel="0" collapsed="false">
      <c r="B174" s="3" t="s">
        <v>518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82" t="s">
        <v>519</v>
      </c>
    </row>
    <row r="177" customFormat="false" ht="15" hidden="false" customHeight="false" outlineLevel="0" collapsed="false">
      <c r="B177" s="82"/>
    </row>
    <row r="178" customFormat="false" ht="18.75" hidden="false" customHeight="true" outlineLevel="0" collapsed="false"/>
  </sheetData>
  <hyperlinks>
    <hyperlink ref="B176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S114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75" workbookViewId="0">
      <selection pane="topLeft" activeCell="B22" activeCellId="0" sqref="B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3.14"/>
    <col collapsed="false" customWidth="true" hidden="false" outlineLevel="0" max="3" min="3" style="19" width="14.56"/>
    <col collapsed="false" customWidth="true" hidden="false" outlineLevel="0" max="4" min="4" style="128" width="15.7"/>
    <col collapsed="false" customWidth="false" hidden="true" outlineLevel="0" max="5" min="5" style="128" width="11.42"/>
    <col collapsed="false" customWidth="false" hidden="false" outlineLevel="0" max="6" min="6" style="128" width="11.42"/>
    <col collapsed="false" customWidth="false" hidden="true" outlineLevel="0" max="7" min="7" style="128" width="11.42"/>
    <col collapsed="false" customWidth="true" hidden="false" outlineLevel="0" max="8" min="8" style="128" width="12.99"/>
    <col collapsed="false" customWidth="false" hidden="false" outlineLevel="0" max="9" min="9" style="129" width="11.42"/>
    <col collapsed="false" customWidth="true" hidden="false" outlineLevel="0" max="10" min="10" style="128" width="14.85"/>
    <col collapsed="false" customWidth="true" hidden="false" outlineLevel="0" max="12" min="11" style="128" width="13.85"/>
    <col collapsed="false" customWidth="true" hidden="true" outlineLevel="0" max="14" min="13" style="128" width="11.05"/>
    <col collapsed="false" customWidth="true" hidden="false" outlineLevel="0" max="15" min="15" style="128" width="10.28"/>
    <col collapsed="false" customWidth="false" hidden="false" outlineLevel="0" max="16" min="16" style="128" width="11.42"/>
    <col collapsed="false" customWidth="true" hidden="false" outlineLevel="0" max="17" min="17" style="128" width="8.99"/>
    <col collapsed="false" customWidth="false" hidden="false" outlineLevel="0" max="20" min="18" style="128" width="11.42"/>
    <col collapsed="false" customWidth="false" hidden="false" outlineLevel="0" max="257" min="21" style="19" width="11.42"/>
  </cols>
  <sheetData>
    <row r="3" customFormat="false" ht="15" hidden="false" customHeight="false" outlineLevel="0" collapsed="false"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</row>
    <row r="4" customFormat="false" ht="15" hidden="false" customHeight="false" outlineLevel="0" collapsed="false"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</row>
    <row r="5" customFormat="false" ht="15" hidden="false" customHeight="false" outlineLevel="0" collapsed="false"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</row>
    <row r="6" customFormat="false" ht="15" hidden="false" customHeight="false" outlineLevel="0" collapsed="false"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</row>
    <row r="7" customFormat="false" ht="15" hidden="false" customHeight="false" outlineLevel="0" collapsed="false"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</row>
    <row r="8" customFormat="false" ht="15" hidden="false" customHeight="false" outlineLevel="0" collapsed="false"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</row>
    <row r="9" customFormat="false" ht="15" hidden="false" customHeight="false" outlineLevel="0" collapsed="false"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15" hidden="false" customHeight="false" outlineLevel="0" collapsed="false"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</row>
    <row r="11" customFormat="false" ht="15" hidden="false" customHeight="false" outlineLevel="0" collapsed="false"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</row>
    <row r="12" customFormat="false" ht="15" hidden="false" customHeight="false" outlineLevel="0" collapsed="false"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</row>
    <row r="13" customFormat="false" ht="15" hidden="false" customHeight="false" outlineLevel="0" collapsed="false"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</row>
    <row r="14" customFormat="false" ht="15" hidden="false" customHeight="false" outlineLevel="0" collapsed="false"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</row>
    <row r="15" customFormat="false" ht="15" hidden="false" customHeight="false" outlineLevel="0" collapsed="false"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</row>
    <row r="16" customFormat="false" ht="15" hidden="false" customHeight="false" outlineLevel="0" collapsed="false"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</row>
    <row r="17" customFormat="false" ht="15" hidden="false" customHeight="false" outlineLevel="0" collapsed="false"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</row>
    <row r="18" customFormat="false" ht="15" hidden="false" customHeight="false" outlineLevel="0" collapsed="false"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</row>
    <row r="19" customFormat="false" ht="15" hidden="false" customHeight="false" outlineLevel="0" collapsed="false"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</row>
    <row r="20" customFormat="false" ht="15" hidden="false" customHeight="false" outlineLevel="0" collapsed="false"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</row>
    <row r="21" customFormat="false" ht="15" hidden="false" customHeight="false" outlineLevel="0" collapsed="false"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</row>
    <row r="22" customFormat="false" ht="15" hidden="false" customHeight="false" outlineLevel="0" collapsed="false"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</row>
    <row r="23" customFormat="false" ht="15" hidden="false" customHeight="false" outlineLevel="0" collapsed="false"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</row>
    <row r="24" customFormat="false" ht="15" hidden="false" customHeight="false" outlineLevel="0" collapsed="false"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</row>
    <row r="25" customFormat="false" ht="15" hidden="false" customHeight="false" outlineLevel="0" collapsed="false"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</row>
    <row r="26" customFormat="false" ht="15" hidden="false" customHeight="false" outlineLevel="0" collapsed="false"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</row>
    <row r="27" customFormat="false" ht="15" hidden="false" customHeight="false" outlineLevel="0" collapsed="false"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</row>
    <row r="29" customFormat="false" ht="15" hidden="false" customHeight="false" outlineLevel="0" collapsed="false"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</row>
    <row r="30" customFormat="false" ht="15" hidden="false" customHeight="false" outlineLevel="0" collapsed="false"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</row>
    <row r="31" customFormat="false" ht="15" hidden="false" customHeight="false" outlineLevel="0" collapsed="false"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</row>
    <row r="32" customFormat="false" ht="15" hidden="false" customHeight="false" outlineLevel="0" collapsed="false"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</row>
    <row r="33" customFormat="false" ht="15" hidden="false" customHeight="false" outlineLevel="0" collapsed="false"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</row>
    <row r="34" customFormat="false" ht="15" hidden="false" customHeight="false" outlineLevel="0" collapsed="false"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</row>
    <row r="35" customFormat="false" ht="15" hidden="false" customHeight="false" outlineLevel="0" collapsed="false"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</row>
    <row r="36" customFormat="false" ht="15" hidden="false" customHeight="false" outlineLevel="0" collapsed="false"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</row>
    <row r="37" customFormat="false" ht="15" hidden="false" customHeight="false" outlineLevel="0" collapsed="false"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</row>
    <row r="38" customFormat="false" ht="15" hidden="false" customHeight="false" outlineLevel="0" collapsed="false"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</row>
    <row r="39" customFormat="false" ht="15" hidden="false" customHeight="false" outlineLevel="0" collapsed="false"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</row>
    <row r="40" customFormat="false" ht="15" hidden="false" customHeight="false" outlineLevel="0" collapsed="false"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</row>
    <row r="41" customFormat="false" ht="15" hidden="false" customHeight="false" outlineLevel="0" collapsed="false"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</row>
    <row r="42" customFormat="false" ht="15" hidden="false" customHeight="false" outlineLevel="0" collapsed="false"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</row>
    <row r="43" customFormat="false" ht="15" hidden="false" customHeight="false" outlineLevel="0" collapsed="false"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</row>
    <row r="44" customFormat="false" ht="15" hidden="false" customHeight="false" outlineLevel="0" collapsed="false"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</row>
    <row r="45" customFormat="false" ht="15" hidden="false" customHeight="false" outlineLevel="0" collapsed="false"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</row>
    <row r="46" customFormat="false" ht="15" hidden="false" customHeight="false" outlineLevel="0" collapsed="false"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</row>
    <row r="47" customFormat="false" ht="15" hidden="false" customHeight="false" outlineLevel="0" collapsed="false"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</row>
    <row r="48" customFormat="false" ht="15" hidden="false" customHeight="false" outlineLevel="0" collapsed="false"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</row>
    <row r="49" customFormat="false" ht="15" hidden="false" customHeight="false" outlineLevel="0" collapsed="false"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</row>
    <row r="50" customFormat="false" ht="15" hidden="false" customHeight="false" outlineLevel="0" collapsed="false"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</row>
    <row r="51" customFormat="false" ht="15" hidden="false" customHeight="false" outlineLevel="0" collapsed="false"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</row>
    <row r="52" customFormat="false" ht="15" hidden="false" customHeight="false" outlineLevel="0" collapsed="false"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</row>
    <row r="53" customFormat="false" ht="15" hidden="false" customHeight="false" outlineLevel="0" collapsed="false"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</row>
    <row r="55" customFormat="false" ht="15" hidden="false" customHeight="false" outlineLevel="0" collapsed="false"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</row>
    <row r="56" customFormat="false" ht="15" hidden="false" customHeight="false" outlineLevel="0" collapsed="false"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</row>
    <row r="57" customFormat="false" ht="15" hidden="false" customHeight="false" outlineLevel="0" collapsed="false"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</row>
    <row r="58" customFormat="false" ht="15" hidden="false" customHeight="false" outlineLevel="0" collapsed="false"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</row>
    <row r="59" customFormat="false" ht="15" hidden="false" customHeight="false" outlineLevel="0" collapsed="false"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</row>
    <row r="60" customFormat="false" ht="15" hidden="false" customHeight="false" outlineLevel="0" collapsed="false"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</row>
    <row r="61" customFormat="false" ht="15" hidden="false" customHeight="false" outlineLevel="0" collapsed="false"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</row>
    <row r="62" customFormat="false" ht="15" hidden="false" customHeight="false" outlineLevel="0" collapsed="false"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</row>
    <row r="63" customFormat="false" ht="15" hidden="false" customHeight="false" outlineLevel="0" collapsed="false"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</row>
    <row r="64" customFormat="false" ht="15" hidden="false" customHeight="false" outlineLevel="0" collapsed="false"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</row>
    <row r="65" customFormat="false" ht="15" hidden="false" customHeight="false" outlineLevel="0" collapsed="false"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</row>
    <row r="66" customFormat="false" ht="15" hidden="false" customHeight="false" outlineLevel="0" collapsed="false"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</row>
    <row r="67" customFormat="false" ht="15" hidden="false" customHeight="false" outlineLevel="0" collapsed="false"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</row>
    <row r="68" customFormat="false" ht="15" hidden="false" customHeight="false" outlineLevel="0" collapsed="false"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</row>
    <row r="69" customFormat="false" ht="15" hidden="false" customHeight="false" outlineLevel="0" collapsed="false"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</row>
    <row r="70" customFormat="false" ht="15" hidden="false" customHeight="false" outlineLevel="0" collapsed="false"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</row>
    <row r="71" customFormat="false" ht="15" hidden="false" customHeight="false" outlineLevel="0" collapsed="false"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</row>
    <row r="72" customFormat="false" ht="15" hidden="false" customHeight="false" outlineLevel="0" collapsed="false"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</row>
    <row r="73" customFormat="false" ht="15" hidden="false" customHeight="false" outlineLevel="0" collapsed="false"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</row>
    <row r="74" customFormat="false" ht="15" hidden="false" customHeight="false" outlineLevel="0" collapsed="false"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</row>
    <row r="75" customFormat="false" ht="15" hidden="false" customHeight="false" outlineLevel="0" collapsed="false"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</row>
    <row r="76" customFormat="false" ht="15" hidden="false" customHeight="false" outlineLevel="0" collapsed="false"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</row>
    <row r="77" customFormat="false" ht="15" hidden="false" customHeight="false" outlineLevel="0" collapsed="false"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</row>
    <row r="78" customFormat="false" ht="15" hidden="false" customHeight="false" outlineLevel="0" collapsed="false"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</row>
    <row r="79" customFormat="false" ht="15" hidden="false" customHeight="false" outlineLevel="0" collapsed="false"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</row>
    <row r="84" s="131" customFormat="true" ht="11.25" hidden="false" customHeight="false" outlineLevel="0" collapsed="false">
      <c r="C84" s="132" t="s">
        <v>672</v>
      </c>
      <c r="D84" s="133" t="s">
        <v>5</v>
      </c>
      <c r="E84" s="134" t="s">
        <v>6</v>
      </c>
      <c r="F84" s="135" t="s">
        <v>7</v>
      </c>
      <c r="G84" s="134" t="s">
        <v>8</v>
      </c>
      <c r="H84" s="136" t="s">
        <v>9</v>
      </c>
      <c r="I84" s="133" t="s">
        <v>10</v>
      </c>
      <c r="J84" s="133" t="s">
        <v>11</v>
      </c>
      <c r="K84" s="135"/>
      <c r="L84" s="135" t="s">
        <v>5</v>
      </c>
      <c r="M84" s="134" t="s">
        <v>6</v>
      </c>
      <c r="N84" s="134" t="s">
        <v>7</v>
      </c>
      <c r="O84" s="137" t="s">
        <v>8</v>
      </c>
      <c r="P84" s="138" t="s">
        <v>9</v>
      </c>
      <c r="Q84" s="131" t="s">
        <v>10</v>
      </c>
      <c r="R84" s="139"/>
      <c r="S84" s="140"/>
      <c r="T84" s="140"/>
      <c r="U84" s="141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3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</row>
    <row r="85" customFormat="false" ht="15" hidden="false" customHeight="false" outlineLevel="0" collapsed="false"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</row>
    <row r="86" s="146" customFormat="true" ht="14.25" hidden="false" customHeight="false" outlineLevel="0" collapsed="false">
      <c r="C86" s="146" t="s">
        <v>14</v>
      </c>
      <c r="D86" s="147" t="n">
        <v>928810.6375</v>
      </c>
      <c r="E86" s="147" t="n">
        <v>146227.03293</v>
      </c>
      <c r="F86" s="147" t="n">
        <v>1075037.67043</v>
      </c>
      <c r="G86" s="147" t="n">
        <v>847912.60211</v>
      </c>
      <c r="H86" s="147" t="n">
        <v>1922950.27254</v>
      </c>
      <c r="I86" s="147" t="n">
        <v>637783.95821</v>
      </c>
      <c r="J86" s="147" t="n">
        <v>4564582.53868</v>
      </c>
      <c r="K86" s="147" t="s">
        <v>673</v>
      </c>
      <c r="L86" s="148" t="n">
        <v>0.203482055506569</v>
      </c>
      <c r="M86" s="149" t="e">
        <f aca="false"/>
        <v>#DIV/0!</v>
      </c>
      <c r="N86" s="149" t="e">
        <f aca="false"/>
        <v>#DIV/0!</v>
      </c>
      <c r="O86" s="148" t="n">
        <v>0.235517193811306</v>
      </c>
      <c r="P86" s="148" t="n">
        <v>0.421276262669156</v>
      </c>
      <c r="Q86" s="148" t="n">
        <v>0.139724488012969</v>
      </c>
      <c r="R86" s="150" t="n">
        <v>1</v>
      </c>
      <c r="S86" s="151"/>
      <c r="T86" s="151"/>
    </row>
    <row r="87" s="152" customFormat="true" ht="14.25" hidden="false" customHeight="false" outlineLevel="0" collapsed="false">
      <c r="B87" s="152" t="n">
        <v>11</v>
      </c>
      <c r="C87" s="152" t="s">
        <v>15</v>
      </c>
      <c r="D87" s="149" t="n">
        <v>101509.4367</v>
      </c>
      <c r="E87" s="149" t="n">
        <v>10231.4942</v>
      </c>
      <c r="F87" s="149" t="n">
        <v>111740.9309</v>
      </c>
      <c r="G87" s="149" t="n">
        <v>92835.25043</v>
      </c>
      <c r="H87" s="149" t="n">
        <v>204576.18133</v>
      </c>
      <c r="I87" s="149" t="n">
        <v>31954.63617</v>
      </c>
      <c r="J87" s="149" t="n">
        <v>449781.1851</v>
      </c>
      <c r="K87" s="149" t="s">
        <v>674</v>
      </c>
      <c r="L87" s="148" t="n">
        <v>0.204065899102788</v>
      </c>
      <c r="M87" s="148" t="e">
        <f aca="false"/>
        <v>#DIV/0!</v>
      </c>
      <c r="N87" s="148" t="e">
        <f aca="false"/>
        <v>#DIV/0!</v>
      </c>
      <c r="O87" s="148" t="n">
        <v>0.232562004110522</v>
      </c>
      <c r="P87" s="148" t="n">
        <v>0.401571142734867</v>
      </c>
      <c r="Q87" s="148" t="n">
        <v>0.161800954051823</v>
      </c>
      <c r="R87" s="150" t="n">
        <v>1</v>
      </c>
      <c r="S87" s="153"/>
      <c r="T87" s="153"/>
    </row>
    <row r="88" s="154" customFormat="true" ht="14.25" hidden="true" customHeight="false" outlineLevel="0" collapsed="false">
      <c r="B88" s="154" t="n">
        <v>12</v>
      </c>
      <c r="C88" s="154" t="s">
        <v>30</v>
      </c>
      <c r="D88" s="155" t="n">
        <v>0</v>
      </c>
      <c r="E88" s="155" t="n">
        <v>0</v>
      </c>
      <c r="F88" s="155" t="n">
        <v>0</v>
      </c>
      <c r="G88" s="155" t="n">
        <v>0</v>
      </c>
      <c r="H88" s="155" t="n">
        <v>0</v>
      </c>
      <c r="I88" s="155" t="n">
        <v>0</v>
      </c>
      <c r="J88" s="149" t="n">
        <v>0</v>
      </c>
      <c r="K88" s="155"/>
      <c r="L88" s="148"/>
      <c r="M88" s="155" t="e">
        <f aca="false"/>
        <v>#REF!</v>
      </c>
      <c r="N88" s="155" t="e">
        <f aca="false"/>
        <v>#REF!</v>
      </c>
      <c r="O88" s="155"/>
      <c r="P88" s="155"/>
      <c r="R88" s="156"/>
      <c r="S88" s="156"/>
      <c r="T88" s="156"/>
    </row>
    <row r="89" s="152" customFormat="true" ht="14.25" hidden="false" customHeight="false" outlineLevel="0" collapsed="false">
      <c r="B89" s="152" t="n">
        <v>13</v>
      </c>
      <c r="C89" s="152" t="s">
        <v>37</v>
      </c>
      <c r="D89" s="149" t="n">
        <v>92198.20226</v>
      </c>
      <c r="E89" s="149" t="n">
        <v>38148.80265</v>
      </c>
      <c r="F89" s="149" t="n">
        <v>130347.00491</v>
      </c>
      <c r="G89" s="149" t="n">
        <v>19638.01604</v>
      </c>
      <c r="H89" s="149" t="n">
        <v>149985.02095</v>
      </c>
      <c r="I89" s="149" t="n">
        <v>600.73787</v>
      </c>
      <c r="J89" s="149" t="n">
        <v>373130.96599</v>
      </c>
      <c r="K89" s="149" t="s">
        <v>675</v>
      </c>
      <c r="L89" s="148"/>
      <c r="M89" s="149" t="e">
        <f aca="false"/>
        <v>#REF!</v>
      </c>
      <c r="N89" s="149" t="e">
        <f aca="false"/>
        <v>#REF!</v>
      </c>
      <c r="O89" s="149"/>
      <c r="P89" s="149"/>
      <c r="R89" s="153"/>
      <c r="S89" s="153"/>
      <c r="T89" s="153"/>
    </row>
    <row r="90" s="152" customFormat="true" ht="14.25" hidden="false" customHeight="false" outlineLevel="0" collapsed="false">
      <c r="B90" s="152" t="n">
        <v>14</v>
      </c>
      <c r="C90" s="152" t="s">
        <v>62</v>
      </c>
      <c r="D90" s="149" t="n">
        <v>571102.97944</v>
      </c>
      <c r="E90" s="149" t="n">
        <v>42007.23614</v>
      </c>
      <c r="F90" s="149" t="n">
        <v>613110.21558</v>
      </c>
      <c r="G90" s="149" t="n">
        <v>589589.12723</v>
      </c>
      <c r="H90" s="149" t="n">
        <v>1202699.34281</v>
      </c>
      <c r="I90" s="149" t="n">
        <v>590054.24551</v>
      </c>
      <c r="J90" s="149" t="n">
        <v>2976966.78334</v>
      </c>
      <c r="K90" s="149"/>
      <c r="L90" s="148"/>
      <c r="M90" s="149" t="e">
        <f aca="false"/>
        <v>#REF!</v>
      </c>
      <c r="N90" s="149" t="e">
        <f aca="false"/>
        <v>#REF!</v>
      </c>
      <c r="O90" s="149"/>
      <c r="P90" s="149"/>
      <c r="R90" s="153"/>
      <c r="S90" s="153"/>
      <c r="T90" s="153"/>
    </row>
    <row r="91" s="154" customFormat="true" ht="14.25" hidden="true" customHeight="false" outlineLevel="0" collapsed="false">
      <c r="B91" s="154" t="n">
        <v>15</v>
      </c>
      <c r="C91" s="154" t="s">
        <v>100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49" t="n">
        <v>0</v>
      </c>
      <c r="K91" s="155"/>
      <c r="L91" s="148"/>
      <c r="M91" s="155" t="e">
        <f aca="false"/>
        <v>#REF!</v>
      </c>
      <c r="N91" s="155" t="e">
        <f aca="false"/>
        <v>#REF!</v>
      </c>
      <c r="O91" s="155"/>
      <c r="P91" s="155"/>
      <c r="R91" s="156"/>
      <c r="S91" s="156"/>
      <c r="T91" s="156"/>
    </row>
    <row r="92" s="152" customFormat="true" ht="14.25" hidden="false" customHeight="false" outlineLevel="0" collapsed="false">
      <c r="B92" s="152" t="n">
        <v>16</v>
      </c>
      <c r="C92" s="152" t="s">
        <v>103</v>
      </c>
      <c r="D92" s="149" t="n">
        <v>89084.55913</v>
      </c>
      <c r="E92" s="149" t="n">
        <v>1019.29876</v>
      </c>
      <c r="F92" s="149" t="n">
        <v>90103.85789</v>
      </c>
      <c r="G92" s="149" t="n">
        <v>24581.34019</v>
      </c>
      <c r="H92" s="149" t="n">
        <v>114685.19808</v>
      </c>
      <c r="I92" s="149" t="n">
        <v>3862.02264</v>
      </c>
      <c r="J92" s="149" t="n">
        <v>297735.63774</v>
      </c>
      <c r="K92" s="149"/>
      <c r="L92" s="148"/>
      <c r="M92" s="149" t="e">
        <f aca="false"/>
        <v>#REF!</v>
      </c>
      <c r="N92" s="149" t="e">
        <f aca="false"/>
        <v>#REF!</v>
      </c>
      <c r="O92" s="149"/>
      <c r="P92" s="149"/>
      <c r="R92" s="153"/>
      <c r="S92" s="153"/>
      <c r="T92" s="153"/>
    </row>
    <row r="93" s="154" customFormat="true" ht="14.25" hidden="true" customHeight="false" outlineLevel="0" collapsed="false">
      <c r="B93" s="154" t="n">
        <v>17</v>
      </c>
      <c r="C93" s="154" t="s">
        <v>153</v>
      </c>
      <c r="D93" s="155" t="n">
        <v>1186.41557</v>
      </c>
      <c r="E93" s="155" t="n">
        <v>21462.88042</v>
      </c>
      <c r="F93" s="155" t="n">
        <v>22649.29599</v>
      </c>
      <c r="G93" s="155" t="n">
        <v>2283.11443</v>
      </c>
      <c r="H93" s="155" t="n">
        <v>24932.41042</v>
      </c>
      <c r="I93" s="155" t="n">
        <v>5887.04</v>
      </c>
      <c r="J93" s="149" t="n">
        <v>54655.16198</v>
      </c>
      <c r="K93" s="155"/>
      <c r="L93" s="148"/>
      <c r="M93" s="155" t="e">
        <f aca="false"/>
        <v>#REF!</v>
      </c>
      <c r="N93" s="155" t="e">
        <f aca="false"/>
        <v>#REF!</v>
      </c>
      <c r="O93" s="155"/>
      <c r="P93" s="155"/>
      <c r="R93" s="156"/>
      <c r="S93" s="156"/>
      <c r="T93" s="156"/>
    </row>
    <row r="94" s="152" customFormat="true" ht="14.25" hidden="false" customHeight="false" outlineLevel="0" collapsed="false">
      <c r="B94" s="152" t="n">
        <v>18</v>
      </c>
      <c r="C94" s="152" t="s">
        <v>189</v>
      </c>
      <c r="D94" s="149" t="n">
        <v>11100.47464</v>
      </c>
      <c r="E94" s="149" t="n">
        <v>3586.75935</v>
      </c>
      <c r="F94" s="149" t="n">
        <v>14687.23399</v>
      </c>
      <c r="G94" s="149" t="n">
        <v>23179.72199</v>
      </c>
      <c r="H94" s="149" t="n">
        <v>37866.95598</v>
      </c>
      <c r="I94" s="149" t="n">
        <v>4874.30757</v>
      </c>
      <c r="J94" s="149" t="n">
        <v>68528.97218</v>
      </c>
      <c r="K94" s="149"/>
      <c r="L94" s="148"/>
      <c r="M94" s="149" t="e">
        <f aca="false"/>
        <v>#REF!</v>
      </c>
      <c r="N94" s="149" t="e">
        <f aca="false"/>
        <v>#REF!</v>
      </c>
      <c r="O94" s="149"/>
      <c r="P94" s="149"/>
      <c r="R94" s="153"/>
      <c r="S94" s="153"/>
      <c r="T94" s="153"/>
    </row>
    <row r="95" s="152" customFormat="true" ht="14.25" hidden="false" customHeight="false" outlineLevel="0" collapsed="false">
      <c r="B95" s="152" t="n">
        <v>19</v>
      </c>
      <c r="C95" s="152" t="s">
        <v>200</v>
      </c>
      <c r="D95" s="149" t="n">
        <v>62628.56976</v>
      </c>
      <c r="E95" s="149" t="n">
        <v>29770.56141</v>
      </c>
      <c r="F95" s="149" t="n">
        <v>92399.13117</v>
      </c>
      <c r="G95" s="149" t="n">
        <v>95806.0318</v>
      </c>
      <c r="H95" s="149" t="n">
        <v>188205.16297</v>
      </c>
      <c r="I95" s="149" t="n">
        <v>550.96845</v>
      </c>
      <c r="J95" s="149" t="n">
        <v>343783.83235</v>
      </c>
      <c r="K95" s="149"/>
      <c r="L95" s="148"/>
      <c r="M95" s="149" t="e">
        <f aca="false"/>
        <v>#REF!</v>
      </c>
      <c r="N95" s="149" t="e">
        <f aca="false"/>
        <v>#REF!</v>
      </c>
      <c r="O95" s="149"/>
      <c r="P95" s="149"/>
      <c r="R95" s="153"/>
      <c r="S95" s="153"/>
      <c r="T95" s="153"/>
    </row>
    <row r="96" s="152" customFormat="true" ht="14.25" hidden="false" customHeight="false" outlineLevel="0" collapsed="false">
      <c r="D96" s="153"/>
      <c r="E96" s="153"/>
      <c r="F96" s="153"/>
      <c r="G96" s="153"/>
      <c r="H96" s="153"/>
      <c r="I96" s="157"/>
      <c r="J96" s="147"/>
      <c r="K96" s="153"/>
      <c r="L96" s="148"/>
      <c r="M96" s="153"/>
      <c r="N96" s="153"/>
      <c r="O96" s="153"/>
      <c r="P96" s="153"/>
      <c r="R96" s="153"/>
      <c r="S96" s="153"/>
      <c r="T96" s="153"/>
    </row>
    <row r="97" s="146" customFormat="true" ht="14.25" hidden="false" customHeight="false" outlineLevel="0" collapsed="false">
      <c r="C97" s="146" t="s">
        <v>248</v>
      </c>
      <c r="D97" s="151" t="n">
        <v>519831.0254</v>
      </c>
      <c r="E97" s="151" t="n">
        <v>72590.07777</v>
      </c>
      <c r="F97" s="151" t="n">
        <v>592421.10317</v>
      </c>
      <c r="G97" s="151" t="n">
        <v>430528.54112</v>
      </c>
      <c r="H97" s="151" t="n">
        <v>1022949.64429</v>
      </c>
      <c r="I97" s="151" t="n">
        <v>412166.63943</v>
      </c>
      <c r="J97" s="147" t="n">
        <v>2547368.41229</v>
      </c>
      <c r="K97" s="151"/>
      <c r="M97" s="151" t="e">
        <f aca="false"/>
        <v>#REF!</v>
      </c>
      <c r="N97" s="151" t="e">
        <f aca="false"/>
        <v>#REF!</v>
      </c>
      <c r="O97" s="151"/>
      <c r="P97" s="151"/>
      <c r="R97" s="151"/>
      <c r="S97" s="151"/>
      <c r="T97" s="151"/>
    </row>
    <row r="98" s="152" customFormat="true" ht="14.25" hidden="false" customHeight="false" outlineLevel="0" collapsed="false">
      <c r="B98" s="152" t="n">
        <v>21</v>
      </c>
      <c r="C98" s="152" t="s">
        <v>249</v>
      </c>
      <c r="D98" s="149" t="n">
        <v>348058.02623</v>
      </c>
      <c r="E98" s="149" t="n">
        <v>60729.68193</v>
      </c>
      <c r="F98" s="149" t="n">
        <v>408787.70816</v>
      </c>
      <c r="G98" s="149" t="n">
        <v>351598.83138</v>
      </c>
      <c r="H98" s="149" t="n">
        <v>760386.53954</v>
      </c>
      <c r="I98" s="149" t="n">
        <v>85210.56606</v>
      </c>
      <c r="J98" s="149" t="n">
        <v>1602442.83999</v>
      </c>
      <c r="K98" s="149"/>
      <c r="L98" s="148"/>
      <c r="M98" s="149" t="e">
        <f aca="false"/>
        <v>#REF!</v>
      </c>
      <c r="N98" s="149" t="e">
        <f aca="false"/>
        <v>#REF!</v>
      </c>
      <c r="O98" s="149"/>
      <c r="P98" s="149"/>
      <c r="R98" s="153"/>
      <c r="S98" s="153"/>
      <c r="T98" s="153"/>
    </row>
    <row r="99" s="154" customFormat="true" ht="14.25" hidden="true" customHeight="false" outlineLevel="0" collapsed="false">
      <c r="B99" s="154" t="n">
        <v>22</v>
      </c>
      <c r="C99" s="154" t="s">
        <v>30</v>
      </c>
      <c r="D99" s="155" t="n">
        <v>0</v>
      </c>
      <c r="E99" s="155" t="n">
        <v>0</v>
      </c>
      <c r="F99" s="155" t="n">
        <v>0</v>
      </c>
      <c r="G99" s="155" t="n">
        <v>0</v>
      </c>
      <c r="H99" s="155" t="n">
        <v>0</v>
      </c>
      <c r="I99" s="155" t="n">
        <v>0</v>
      </c>
      <c r="J99" s="149" t="n">
        <v>0</v>
      </c>
      <c r="K99" s="155"/>
      <c r="L99" s="148"/>
      <c r="M99" s="155" t="e">
        <f aca="false"/>
        <v>#REF!</v>
      </c>
      <c r="N99" s="155" t="e">
        <f aca="false"/>
        <v>#REF!</v>
      </c>
      <c r="O99" s="155"/>
      <c r="P99" s="155"/>
      <c r="R99" s="156"/>
      <c r="S99" s="156"/>
      <c r="T99" s="156"/>
    </row>
    <row r="100" s="154" customFormat="true" ht="14.25" hidden="true" customHeight="false" outlineLevel="0" collapsed="false">
      <c r="B100" s="154" t="n">
        <v>23</v>
      </c>
      <c r="C100" s="154" t="s">
        <v>271</v>
      </c>
      <c r="D100" s="155" t="n">
        <v>9.1771</v>
      </c>
      <c r="E100" s="155" t="n">
        <v>0</v>
      </c>
      <c r="F100" s="155" t="n">
        <v>9.1771</v>
      </c>
      <c r="G100" s="155" t="n">
        <v>14511.35312</v>
      </c>
      <c r="H100" s="155" t="n">
        <v>14520.53022</v>
      </c>
      <c r="I100" s="155" t="n">
        <v>0</v>
      </c>
      <c r="J100" s="149" t="n">
        <v>14538.88442</v>
      </c>
      <c r="K100" s="155"/>
      <c r="L100" s="148"/>
      <c r="M100" s="155" t="e">
        <f aca="false"/>
        <v>#REF!</v>
      </c>
      <c r="N100" s="155" t="e">
        <f aca="false"/>
        <v>#REF!</v>
      </c>
      <c r="O100" s="155"/>
      <c r="P100" s="155"/>
      <c r="R100" s="156"/>
      <c r="S100" s="156"/>
      <c r="T100" s="156"/>
    </row>
    <row r="101" s="154" customFormat="true" ht="14.25" hidden="true" customHeight="false" outlineLevel="0" collapsed="false">
      <c r="B101" s="154" t="n">
        <v>24</v>
      </c>
      <c r="C101" s="154" t="s">
        <v>280</v>
      </c>
      <c r="D101" s="155" t="n">
        <v>0</v>
      </c>
      <c r="E101" s="155" t="n">
        <v>0</v>
      </c>
      <c r="F101" s="155" t="n">
        <v>0</v>
      </c>
      <c r="G101" s="155" t="n">
        <v>0</v>
      </c>
      <c r="H101" s="155" t="n">
        <v>0</v>
      </c>
      <c r="I101" s="155" t="n">
        <v>0</v>
      </c>
      <c r="J101" s="149" t="n">
        <v>0</v>
      </c>
      <c r="K101" s="155"/>
      <c r="L101" s="148"/>
      <c r="M101" s="155" t="e">
        <f aca="false"/>
        <v>#REF!</v>
      </c>
      <c r="N101" s="155" t="e">
        <f aca="false"/>
        <v>#REF!</v>
      </c>
      <c r="O101" s="155"/>
      <c r="P101" s="155"/>
      <c r="R101" s="156"/>
      <c r="S101" s="156"/>
      <c r="T101" s="156"/>
    </row>
    <row r="102" s="152" customFormat="true" ht="14.25" hidden="false" customHeight="false" outlineLevel="0" collapsed="false">
      <c r="B102" s="152" t="n">
        <v>25</v>
      </c>
      <c r="C102" s="152" t="s">
        <v>281</v>
      </c>
      <c r="D102" s="149" t="n">
        <v>40680.80564</v>
      </c>
      <c r="E102" s="149" t="n">
        <v>8819.72896</v>
      </c>
      <c r="F102" s="149" t="n">
        <v>49500.5346</v>
      </c>
      <c r="G102" s="149" t="n">
        <v>24893.14518</v>
      </c>
      <c r="H102" s="149" t="n">
        <v>74393.67978</v>
      </c>
      <c r="I102" s="149" t="n">
        <v>153711.13659</v>
      </c>
      <c r="J102" s="149" t="n">
        <v>318286.15661</v>
      </c>
      <c r="K102" s="149"/>
      <c r="L102" s="148"/>
      <c r="M102" s="149" t="e">
        <f aca="false"/>
        <v>#REF!</v>
      </c>
      <c r="N102" s="149" t="e">
        <f aca="false"/>
        <v>#REF!</v>
      </c>
      <c r="O102" s="149"/>
      <c r="P102" s="149"/>
      <c r="R102" s="153"/>
      <c r="S102" s="153"/>
      <c r="T102" s="153"/>
    </row>
    <row r="103" s="152" customFormat="true" ht="14.25" hidden="false" customHeight="false" outlineLevel="0" collapsed="false">
      <c r="B103" s="152" t="n">
        <v>26</v>
      </c>
      <c r="C103" s="152" t="s">
        <v>284</v>
      </c>
      <c r="D103" s="149" t="n">
        <v>109080.30569</v>
      </c>
      <c r="E103" s="149" t="n">
        <v>1431.7327</v>
      </c>
      <c r="F103" s="149" t="n">
        <v>110512.03839</v>
      </c>
      <c r="G103" s="149" t="n">
        <v>1055.22755</v>
      </c>
      <c r="H103" s="149" t="n">
        <v>111567.26594</v>
      </c>
      <c r="I103" s="149" t="n">
        <v>11989.98474</v>
      </c>
      <c r="J103" s="149" t="n">
        <v>343149.59476</v>
      </c>
      <c r="K103" s="149"/>
      <c r="L103" s="149"/>
      <c r="M103" s="149" t="e">
        <f aca="false"/>
        <v>#REF!</v>
      </c>
      <c r="N103" s="149" t="e">
        <f aca="false"/>
        <v>#REF!</v>
      </c>
      <c r="O103" s="149"/>
      <c r="P103" s="149"/>
      <c r="R103" s="153"/>
      <c r="S103" s="153"/>
      <c r="T103" s="153"/>
    </row>
    <row r="104" s="154" customFormat="true" ht="14.25" hidden="true" customHeight="false" outlineLevel="0" collapsed="false">
      <c r="B104" s="154" t="n">
        <v>27</v>
      </c>
      <c r="C104" s="154" t="s">
        <v>323</v>
      </c>
      <c r="D104" s="155" t="n">
        <v>514.24173</v>
      </c>
      <c r="E104" s="155" t="n">
        <v>0</v>
      </c>
      <c r="F104" s="155" t="n">
        <v>514.24173</v>
      </c>
      <c r="G104" s="155" t="n">
        <v>0</v>
      </c>
      <c r="H104" s="155" t="n">
        <v>514.24173</v>
      </c>
      <c r="I104" s="155" t="n">
        <v>0</v>
      </c>
      <c r="J104" s="149" t="n">
        <v>1542.72519</v>
      </c>
      <c r="K104" s="155"/>
      <c r="L104" s="155"/>
      <c r="M104" s="155" t="e">
        <f aca="false"/>
        <v>#REF!</v>
      </c>
      <c r="N104" s="155" t="e">
        <f aca="false"/>
        <v>#REF!</v>
      </c>
      <c r="O104" s="155"/>
      <c r="P104" s="155"/>
      <c r="R104" s="156"/>
      <c r="S104" s="156"/>
      <c r="T104" s="156"/>
    </row>
    <row r="105" s="154" customFormat="true" ht="14.25" hidden="true" customHeight="false" outlineLevel="0" collapsed="false">
      <c r="B105" s="154" t="n">
        <v>28</v>
      </c>
      <c r="C105" s="154" t="s">
        <v>333</v>
      </c>
      <c r="D105" s="155" t="n">
        <v>0</v>
      </c>
      <c r="E105" s="155" t="n">
        <v>0</v>
      </c>
      <c r="F105" s="155" t="n">
        <v>0</v>
      </c>
      <c r="G105" s="155" t="n">
        <v>0</v>
      </c>
      <c r="H105" s="155" t="n">
        <v>0</v>
      </c>
      <c r="I105" s="155" t="n">
        <v>0</v>
      </c>
      <c r="J105" s="149" t="n">
        <v>0</v>
      </c>
      <c r="K105" s="155"/>
      <c r="L105" s="155"/>
      <c r="M105" s="155" t="e">
        <f aca="false"/>
        <v>#REF!</v>
      </c>
      <c r="N105" s="155" t="e">
        <f aca="false"/>
        <v>#REF!</v>
      </c>
      <c r="O105" s="155"/>
      <c r="P105" s="155"/>
      <c r="R105" s="156"/>
      <c r="S105" s="156"/>
      <c r="T105" s="156"/>
    </row>
    <row r="106" s="152" customFormat="true" ht="14.25" hidden="false" customHeight="false" outlineLevel="0" collapsed="false">
      <c r="B106" s="152" t="n">
        <v>29</v>
      </c>
      <c r="C106" s="152" t="s">
        <v>337</v>
      </c>
      <c r="D106" s="149" t="n">
        <v>21488.46901</v>
      </c>
      <c r="E106" s="149" t="n">
        <v>1608.93418</v>
      </c>
      <c r="F106" s="149" t="n">
        <v>23097.40319</v>
      </c>
      <c r="G106" s="149" t="n">
        <v>38469.98389</v>
      </c>
      <c r="H106" s="149" t="n">
        <v>61567.38708</v>
      </c>
      <c r="I106" s="149" t="n">
        <v>161254.95204</v>
      </c>
      <c r="J106" s="149" t="n">
        <v>267408.21132</v>
      </c>
      <c r="K106" s="149"/>
      <c r="L106" s="149"/>
      <c r="M106" s="149" t="e">
        <f aca="false"/>
        <v>#REF!</v>
      </c>
      <c r="N106" s="149" t="e">
        <f aca="false"/>
        <v>#REF!</v>
      </c>
      <c r="O106" s="149"/>
      <c r="P106" s="149"/>
      <c r="R106" s="153"/>
      <c r="S106" s="153"/>
      <c r="T106" s="153"/>
    </row>
    <row r="107" s="152" customFormat="true" ht="14.25" hidden="false" customHeight="false" outlineLevel="0" collapsed="false">
      <c r="D107" s="153"/>
      <c r="E107" s="153"/>
      <c r="F107" s="153"/>
      <c r="G107" s="153"/>
      <c r="H107" s="153"/>
      <c r="I107" s="157"/>
      <c r="J107" s="147"/>
      <c r="K107" s="153"/>
      <c r="L107" s="153"/>
      <c r="M107" s="153"/>
      <c r="N107" s="153"/>
      <c r="O107" s="153"/>
      <c r="P107" s="153"/>
      <c r="R107" s="153"/>
      <c r="S107" s="153"/>
      <c r="T107" s="153"/>
    </row>
    <row r="108" s="152" customFormat="true" ht="14.25" hidden="false" customHeight="false" outlineLevel="0" collapsed="false">
      <c r="C108" s="146" t="s">
        <v>351</v>
      </c>
      <c r="D108" s="151" t="n">
        <v>391672.26686</v>
      </c>
      <c r="E108" s="151" t="n">
        <v>73121.73723</v>
      </c>
      <c r="F108" s="151" t="n">
        <v>464794.00409</v>
      </c>
      <c r="G108" s="151" t="n">
        <v>415622.90974</v>
      </c>
      <c r="H108" s="151" t="n">
        <v>880416.91383</v>
      </c>
      <c r="I108" s="151" t="n">
        <v>218125.0424</v>
      </c>
      <c r="J108" s="147" t="n">
        <v>1955008.22718</v>
      </c>
      <c r="K108" s="151"/>
      <c r="L108" s="151"/>
      <c r="M108" s="151" t="e">
        <f aca="false"/>
        <v>#REF!</v>
      </c>
      <c r="N108" s="151" t="e">
        <f aca="false"/>
        <v>#REF!</v>
      </c>
      <c r="O108" s="151"/>
      <c r="P108" s="151"/>
      <c r="R108" s="153"/>
      <c r="S108" s="153"/>
      <c r="T108" s="153"/>
    </row>
    <row r="109" s="152" customFormat="true" ht="14.25" hidden="false" customHeight="false" outlineLevel="0" collapsed="false">
      <c r="B109" s="152" t="n">
        <v>31</v>
      </c>
      <c r="C109" s="152" t="s">
        <v>352</v>
      </c>
      <c r="D109" s="149" t="n">
        <v>250500</v>
      </c>
      <c r="E109" s="149" t="n">
        <v>30000</v>
      </c>
      <c r="F109" s="149" t="n">
        <v>280500</v>
      </c>
      <c r="G109" s="149" t="n">
        <v>271440.01241</v>
      </c>
      <c r="H109" s="149" t="n">
        <v>551940.01241</v>
      </c>
      <c r="I109" s="149" t="n">
        <v>143633.554</v>
      </c>
      <c r="J109" s="149" t="n">
        <v>1226573.56641</v>
      </c>
      <c r="K109" s="149"/>
      <c r="L109" s="149"/>
      <c r="M109" s="149" t="e">
        <f aca="false"/>
        <v>#REF!</v>
      </c>
      <c r="N109" s="149" t="e">
        <f aca="false"/>
        <v>#REF!</v>
      </c>
      <c r="O109" s="149"/>
      <c r="P109" s="149"/>
      <c r="R109" s="153"/>
      <c r="S109" s="153"/>
      <c r="T109" s="153"/>
    </row>
    <row r="110" s="154" customFormat="true" ht="14.25" hidden="true" customHeight="false" outlineLevel="0" collapsed="false">
      <c r="B110" s="154" t="n">
        <v>32</v>
      </c>
      <c r="C110" s="154" t="s">
        <v>358</v>
      </c>
      <c r="D110" s="155" t="n">
        <v>0</v>
      </c>
      <c r="E110" s="155" t="n">
        <v>0</v>
      </c>
      <c r="F110" s="155" t="n">
        <v>0</v>
      </c>
      <c r="G110" s="155" t="n">
        <v>0</v>
      </c>
      <c r="H110" s="155" t="n">
        <v>0</v>
      </c>
      <c r="I110" s="155" t="n">
        <v>0</v>
      </c>
      <c r="J110" s="149" t="n">
        <v>0</v>
      </c>
      <c r="K110" s="155"/>
      <c r="L110" s="155"/>
      <c r="M110" s="155" t="e">
        <f aca="false"/>
        <v>#REF!</v>
      </c>
      <c r="N110" s="155" t="e">
        <f aca="false"/>
        <v>#REF!</v>
      </c>
      <c r="O110" s="155"/>
      <c r="P110" s="155"/>
      <c r="R110" s="156"/>
      <c r="S110" s="156"/>
      <c r="T110" s="156"/>
    </row>
    <row r="111" s="152" customFormat="true" ht="14.25" hidden="false" customHeight="false" outlineLevel="0" collapsed="false">
      <c r="B111" s="152" t="n">
        <v>33</v>
      </c>
      <c r="C111" s="152" t="s">
        <v>361</v>
      </c>
      <c r="D111" s="149" t="n">
        <v>18579.87503</v>
      </c>
      <c r="E111" s="149" t="n">
        <v>20279.64364</v>
      </c>
      <c r="F111" s="149" t="n">
        <v>38859.51867</v>
      </c>
      <c r="G111" s="149" t="n">
        <v>0.23916</v>
      </c>
      <c r="H111" s="149" t="n">
        <v>38859.75783</v>
      </c>
      <c r="I111" s="149" t="n">
        <v>56366.78037</v>
      </c>
      <c r="J111" s="149" t="n">
        <v>152665.9319</v>
      </c>
      <c r="K111" s="149"/>
      <c r="L111" s="149"/>
      <c r="M111" s="149" t="e">
        <f aca="false"/>
        <v>#REF!</v>
      </c>
      <c r="N111" s="149" t="e">
        <f aca="false"/>
        <v>#REF!</v>
      </c>
      <c r="O111" s="149"/>
      <c r="P111" s="149"/>
      <c r="R111" s="153"/>
      <c r="S111" s="153"/>
      <c r="T111" s="153"/>
    </row>
    <row r="112" s="154" customFormat="true" ht="14.25" hidden="true" customHeight="false" outlineLevel="0" collapsed="false">
      <c r="B112" s="154" t="n">
        <v>34</v>
      </c>
      <c r="C112" s="154" t="s">
        <v>370</v>
      </c>
      <c r="D112" s="155" t="n">
        <v>75687.32743</v>
      </c>
      <c r="E112" s="155" t="n">
        <v>15000</v>
      </c>
      <c r="F112" s="155" t="n">
        <v>90687.32743</v>
      </c>
      <c r="G112" s="155" t="n">
        <v>233934.59549</v>
      </c>
      <c r="H112" s="155" t="n">
        <v>324621.92292</v>
      </c>
      <c r="I112" s="155" t="n">
        <v>10196.20536</v>
      </c>
      <c r="J112" s="149" t="n">
        <v>501192.78314</v>
      </c>
      <c r="K112" s="155"/>
      <c r="L112" s="155"/>
      <c r="M112" s="155" t="e">
        <f aca="false"/>
        <v>#REF!</v>
      </c>
      <c r="N112" s="155" t="e">
        <f aca="false"/>
        <v>#REF!</v>
      </c>
      <c r="O112" s="155"/>
      <c r="P112" s="155"/>
      <c r="R112" s="156"/>
      <c r="S112" s="156"/>
      <c r="T112" s="156"/>
    </row>
    <row r="113" s="152" customFormat="true" ht="14.25" hidden="false" customHeight="false" outlineLevel="0" collapsed="false">
      <c r="B113" s="152" t="n">
        <v>35</v>
      </c>
      <c r="C113" s="152" t="s">
        <v>374</v>
      </c>
      <c r="D113" s="149" t="n">
        <v>4566.06849</v>
      </c>
      <c r="E113" s="149" t="n">
        <v>1804.23311</v>
      </c>
      <c r="F113" s="149" t="n">
        <v>6370.3016</v>
      </c>
      <c r="G113" s="149" t="n">
        <v>15633.4104</v>
      </c>
      <c r="H113" s="149" t="n">
        <v>22003.712</v>
      </c>
      <c r="I113" s="149" t="n">
        <v>7928.50267</v>
      </c>
      <c r="J113" s="149" t="n">
        <v>40868.58476</v>
      </c>
      <c r="K113" s="149"/>
      <c r="L113" s="149"/>
      <c r="M113" s="149" t="e">
        <f aca="false"/>
        <v>#REF!</v>
      </c>
      <c r="N113" s="149" t="e">
        <f aca="false"/>
        <v>#REF!</v>
      </c>
      <c r="O113" s="149"/>
      <c r="P113" s="149"/>
      <c r="R113" s="153"/>
      <c r="S113" s="153"/>
      <c r="T113" s="153"/>
    </row>
    <row r="114" s="152" customFormat="true" ht="14.25" hidden="false" customHeight="false" outlineLevel="0" collapsed="false">
      <c r="B114" s="152" t="n">
        <v>36</v>
      </c>
      <c r="C114" s="152" t="s">
        <v>377</v>
      </c>
      <c r="D114" s="149" t="n">
        <v>42338.99591</v>
      </c>
      <c r="E114" s="149" t="n">
        <v>6037.86048</v>
      </c>
      <c r="F114" s="149" t="n">
        <v>48376.85639</v>
      </c>
      <c r="G114" s="149" t="n">
        <v>-105385.34772</v>
      </c>
      <c r="H114" s="149" t="n">
        <v>-57008.49133</v>
      </c>
      <c r="I114" s="149" t="n">
        <v>0</v>
      </c>
      <c r="J114" s="149" t="n">
        <v>33707.36097</v>
      </c>
      <c r="K114" s="149"/>
      <c r="L114" s="149"/>
      <c r="M114" s="149" t="e">
        <f aca="false"/>
        <v>#REF!</v>
      </c>
      <c r="N114" s="149" t="e">
        <f aca="false"/>
        <v>#REF!</v>
      </c>
      <c r="O114" s="149"/>
      <c r="P114" s="149"/>
      <c r="R114" s="153"/>
      <c r="S114" s="153"/>
      <c r="T114" s="153"/>
    </row>
  </sheetData>
  <mergeCells count="6">
    <mergeCell ref="D3:P27"/>
    <mergeCell ref="R3:AB27"/>
    <mergeCell ref="D29:P53"/>
    <mergeCell ref="R29:AB53"/>
    <mergeCell ref="D55:P79"/>
    <mergeCell ref="R55:AB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P2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B22" activeCellId="0" sqref="B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9" width="15.7"/>
    <col collapsed="false" customWidth="true" hidden="false" outlineLevel="0" max="4" min="4" style="3" width="15.7"/>
    <col collapsed="false" customWidth="true" hidden="false" outlineLevel="0" max="5" min="5" style="80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9" width="15.7"/>
    <col collapsed="false" customWidth="true" hidden="false" outlineLevel="0" max="10" min="10" style="3" width="15.7"/>
    <col collapsed="false" customWidth="true" hidden="false" outlineLevel="0" max="11" min="11" style="80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9" width="15.7"/>
    <col collapsed="false" customWidth="true" hidden="false" outlineLevel="0" max="16" min="16" style="3" width="15.7"/>
    <col collapsed="false" customWidth="true" hidden="false" outlineLevel="0" max="17" min="17" style="80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9" width="15.7"/>
    <col collapsed="false" customWidth="true" hidden="false" outlineLevel="0" max="22" min="22" style="3" width="15.7"/>
    <col collapsed="false" customWidth="true" hidden="false" outlineLevel="0" max="23" min="23" style="80" width="15.7"/>
    <col collapsed="false" customWidth="true" hidden="false" outlineLevel="0" max="24" min="24" style="3" width="15.7"/>
    <col collapsed="false" customWidth="false" hidden="false" outlineLevel="0" max="25" min="25" style="80" width="11.42"/>
    <col collapsed="false" customWidth="true" hidden="false" outlineLevel="0" max="26" min="26" style="3" width="25.7"/>
    <col collapsed="false" customWidth="true" hidden="false" outlineLevel="0" max="27" min="27" style="29" width="15.7"/>
    <col collapsed="false" customWidth="true" hidden="false" outlineLevel="0" max="28" min="28" style="3" width="15.7"/>
    <col collapsed="false" customWidth="true" hidden="false" outlineLevel="0" max="29" min="29" style="80" width="15.7"/>
    <col collapsed="false" customWidth="true" hidden="false" outlineLevel="0" max="30" min="30" style="3" width="15.7"/>
    <col collapsed="false" customWidth="false" hidden="false" outlineLevel="0" max="31" min="31" style="80" width="11.42"/>
    <col collapsed="false" customWidth="true" hidden="false" outlineLevel="0" max="32" min="32" style="3" width="25.7"/>
    <col collapsed="false" customWidth="true" hidden="false" outlineLevel="0" max="33" min="33" style="29" width="15.7"/>
    <col collapsed="false" customWidth="true" hidden="false" outlineLevel="0" max="34" min="34" style="3" width="15.7"/>
    <col collapsed="false" customWidth="true" hidden="false" outlineLevel="0" max="35" min="35" style="80" width="15.7"/>
    <col collapsed="false" customWidth="true" hidden="false" outlineLevel="0" max="36" min="36" style="3" width="15.7"/>
    <col collapsed="false" customWidth="false" hidden="false" outlineLevel="0" max="37" min="37" style="80" width="11.42"/>
    <col collapsed="false" customWidth="true" hidden="false" outlineLevel="0" max="38" min="38" style="3" width="25.7"/>
    <col collapsed="false" customWidth="true" hidden="false" outlineLevel="0" max="39" min="39" style="29" width="15.7"/>
    <col collapsed="false" customWidth="true" hidden="false" outlineLevel="0" max="40" min="40" style="3" width="15.7"/>
    <col collapsed="false" customWidth="true" hidden="false" outlineLevel="0" max="41" min="41" style="80" width="15.7"/>
    <col collapsed="false" customWidth="true" hidden="false" outlineLevel="0" max="42" min="42" style="3" width="15.7"/>
    <col collapsed="false" customWidth="false" hidden="false" outlineLevel="0" max="43" min="43" style="80" width="11.42"/>
    <col collapsed="false" customWidth="true" hidden="false" outlineLevel="0" max="44" min="44" style="3" width="25.7"/>
    <col collapsed="false" customWidth="true" hidden="false" outlineLevel="0" max="45" min="45" style="29" width="15.7"/>
    <col collapsed="false" customWidth="true" hidden="false" outlineLevel="0" max="46" min="46" style="3" width="15.7"/>
    <col collapsed="false" customWidth="true" hidden="false" outlineLevel="0" max="47" min="47" style="80" width="15.7"/>
    <col collapsed="false" customWidth="true" hidden="false" outlineLevel="0" max="48" min="48" style="3" width="15.7"/>
    <col collapsed="false" customWidth="false" hidden="false" outlineLevel="0" max="49" min="49" style="80" width="11.42"/>
    <col collapsed="false" customWidth="true" hidden="false" outlineLevel="0" max="50" min="50" style="3" width="25.7"/>
    <col collapsed="false" customWidth="true" hidden="false" outlineLevel="0" max="51" min="51" style="29" width="15.7"/>
    <col collapsed="false" customWidth="true" hidden="true" outlineLevel="0" max="52" min="52" style="3" width="15.7"/>
    <col collapsed="false" customWidth="true" hidden="false" outlineLevel="0" max="53" min="53" style="80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676</v>
      </c>
      <c r="H2" s="5"/>
      <c r="N2" s="5"/>
      <c r="T2" s="5" t="s">
        <v>676</v>
      </c>
      <c r="Z2" s="5"/>
      <c r="AF2" s="5"/>
      <c r="AL2" s="5" t="s">
        <v>676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58" t="n">
        <v>39994</v>
      </c>
      <c r="H4" s="5"/>
      <c r="N4" s="5"/>
      <c r="T4" s="158" t="n">
        <v>39994</v>
      </c>
      <c r="Z4" s="5"/>
      <c r="AF4" s="5"/>
      <c r="AL4" s="158" t="n">
        <v>39994</v>
      </c>
      <c r="AR4" s="5"/>
      <c r="AX4" s="5"/>
    </row>
    <row r="5" customFormat="false" ht="15" hidden="false" customHeight="false" outlineLevel="0" collapsed="false">
      <c r="B5" s="5" t="s">
        <v>677</v>
      </c>
      <c r="H5" s="158"/>
      <c r="N5" s="158"/>
      <c r="T5" s="5" t="s">
        <v>677</v>
      </c>
      <c r="Z5" s="158"/>
      <c r="AF5" s="158"/>
      <c r="AL5" s="5" t="s">
        <v>677</v>
      </c>
      <c r="AR5" s="158"/>
      <c r="AX5" s="158"/>
    </row>
    <row r="7" customFormat="false" ht="15" hidden="false" customHeight="true" outlineLevel="0" collapsed="false">
      <c r="B7" s="159" t="s">
        <v>678</v>
      </c>
      <c r="C7" s="159"/>
      <c r="D7" s="159"/>
      <c r="E7" s="159"/>
      <c r="F7" s="159"/>
      <c r="H7" s="159" t="s">
        <v>679</v>
      </c>
      <c r="I7" s="159"/>
      <c r="J7" s="159"/>
      <c r="K7" s="159"/>
      <c r="L7" s="159"/>
      <c r="N7" s="159" t="s">
        <v>351</v>
      </c>
      <c r="O7" s="159"/>
      <c r="P7" s="159"/>
      <c r="Q7" s="159"/>
      <c r="R7" s="159"/>
      <c r="T7" s="159" t="s">
        <v>680</v>
      </c>
      <c r="U7" s="159"/>
      <c r="V7" s="159"/>
      <c r="W7" s="159"/>
      <c r="X7" s="159"/>
      <c r="Z7" s="159" t="s">
        <v>681</v>
      </c>
      <c r="AA7" s="159"/>
      <c r="AB7" s="159"/>
      <c r="AC7" s="159"/>
      <c r="AD7" s="159"/>
      <c r="AF7" s="159" t="s">
        <v>250</v>
      </c>
      <c r="AG7" s="159"/>
      <c r="AH7" s="159"/>
      <c r="AI7" s="159"/>
      <c r="AJ7" s="159"/>
      <c r="AL7" s="159" t="s">
        <v>265</v>
      </c>
      <c r="AM7" s="159"/>
      <c r="AN7" s="159"/>
      <c r="AO7" s="159"/>
      <c r="AP7" s="159"/>
      <c r="AR7" s="159" t="s">
        <v>682</v>
      </c>
      <c r="AS7" s="159"/>
      <c r="AT7" s="159"/>
      <c r="AU7" s="159"/>
      <c r="AV7" s="159"/>
      <c r="AX7" s="159" t="s">
        <v>377</v>
      </c>
      <c r="AY7" s="159"/>
      <c r="AZ7" s="159"/>
      <c r="BA7" s="159"/>
      <c r="BB7" s="159"/>
    </row>
    <row r="8" customFormat="false" ht="15" hidden="false" customHeight="false" outlineLevel="0" collapsed="false">
      <c r="B8" s="159"/>
      <c r="C8" s="159"/>
      <c r="D8" s="159"/>
      <c r="E8" s="159"/>
      <c r="F8" s="159"/>
      <c r="H8" s="159"/>
      <c r="I8" s="159"/>
      <c r="J8" s="159"/>
      <c r="K8" s="159"/>
      <c r="L8" s="159"/>
      <c r="N8" s="159"/>
      <c r="O8" s="159"/>
      <c r="P8" s="159"/>
      <c r="Q8" s="159"/>
      <c r="R8" s="159"/>
      <c r="T8" s="159"/>
      <c r="U8" s="159"/>
      <c r="V8" s="159"/>
      <c r="W8" s="159"/>
      <c r="X8" s="159"/>
      <c r="Z8" s="159"/>
      <c r="AA8" s="159"/>
      <c r="AB8" s="159"/>
      <c r="AC8" s="159"/>
      <c r="AD8" s="159"/>
      <c r="AF8" s="159"/>
      <c r="AG8" s="159"/>
      <c r="AH8" s="159"/>
      <c r="AI8" s="159"/>
      <c r="AJ8" s="159"/>
      <c r="AL8" s="159"/>
      <c r="AM8" s="159"/>
      <c r="AN8" s="159"/>
      <c r="AO8" s="159"/>
      <c r="AP8" s="159"/>
      <c r="AR8" s="159"/>
      <c r="AS8" s="159"/>
      <c r="AT8" s="159"/>
      <c r="AU8" s="159"/>
      <c r="AV8" s="159"/>
      <c r="AX8" s="159"/>
      <c r="AY8" s="159"/>
      <c r="AZ8" s="159"/>
      <c r="BA8" s="159"/>
      <c r="BB8" s="159"/>
    </row>
    <row r="9" s="160" customFormat="true" ht="15" hidden="false" customHeight="false" outlineLevel="0" collapsed="false">
      <c r="B9" s="161" t="s">
        <v>683</v>
      </c>
      <c r="C9" s="162" t="n">
        <v>39964</v>
      </c>
      <c r="D9" s="162" t="n">
        <v>39964</v>
      </c>
      <c r="E9" s="162" t="n">
        <v>39994</v>
      </c>
      <c r="F9" s="163" t="n">
        <v>39994</v>
      </c>
      <c r="G9" s="164"/>
      <c r="H9" s="161" t="s">
        <v>683</v>
      </c>
      <c r="I9" s="162" t="n">
        <v>39964</v>
      </c>
      <c r="J9" s="162" t="n">
        <v>39964</v>
      </c>
      <c r="K9" s="162" t="n">
        <v>39994</v>
      </c>
      <c r="L9" s="163" t="n">
        <v>39994</v>
      </c>
      <c r="M9" s="164"/>
      <c r="N9" s="161" t="s">
        <v>683</v>
      </c>
      <c r="O9" s="162" t="n">
        <v>39964</v>
      </c>
      <c r="P9" s="162" t="n">
        <v>39964</v>
      </c>
      <c r="Q9" s="162" t="n">
        <v>39994</v>
      </c>
      <c r="R9" s="163" t="n">
        <v>39994</v>
      </c>
      <c r="S9" s="164"/>
      <c r="T9" s="161" t="s">
        <v>683</v>
      </c>
      <c r="U9" s="162" t="n">
        <v>39964</v>
      </c>
      <c r="V9" s="162" t="n">
        <v>39964</v>
      </c>
      <c r="W9" s="162" t="n">
        <v>39994</v>
      </c>
      <c r="X9" s="163" t="n">
        <v>39994</v>
      </c>
      <c r="Y9" s="164"/>
      <c r="Z9" s="161" t="s">
        <v>683</v>
      </c>
      <c r="AA9" s="162" t="n">
        <v>39964</v>
      </c>
      <c r="AB9" s="162" t="n">
        <v>39964</v>
      </c>
      <c r="AC9" s="162" t="n">
        <v>39994</v>
      </c>
      <c r="AD9" s="163" t="n">
        <v>39994</v>
      </c>
      <c r="AE9" s="164"/>
      <c r="AF9" s="161" t="s">
        <v>683</v>
      </c>
      <c r="AG9" s="162" t="n">
        <v>39964</v>
      </c>
      <c r="AH9" s="162" t="n">
        <v>39964</v>
      </c>
      <c r="AI9" s="162" t="n">
        <v>39994</v>
      </c>
      <c r="AJ9" s="163" t="n">
        <v>39994</v>
      </c>
      <c r="AK9" s="164"/>
      <c r="AL9" s="161" t="s">
        <v>683</v>
      </c>
      <c r="AM9" s="162" t="n">
        <v>39964</v>
      </c>
      <c r="AN9" s="162" t="n">
        <v>39964</v>
      </c>
      <c r="AO9" s="162" t="n">
        <v>39994</v>
      </c>
      <c r="AP9" s="163" t="n">
        <v>39994</v>
      </c>
      <c r="AQ9" s="164"/>
      <c r="AR9" s="161" t="s">
        <v>683</v>
      </c>
      <c r="AS9" s="162" t="n">
        <v>39964</v>
      </c>
      <c r="AT9" s="162" t="n">
        <v>39964</v>
      </c>
      <c r="AU9" s="162" t="n">
        <v>39994</v>
      </c>
      <c r="AV9" s="163" t="n">
        <v>39994</v>
      </c>
      <c r="AW9" s="164"/>
      <c r="AX9" s="161" t="s">
        <v>683</v>
      </c>
      <c r="AY9" s="162" t="n">
        <v>39964</v>
      </c>
      <c r="AZ9" s="162" t="n">
        <v>39964</v>
      </c>
      <c r="BA9" s="162" t="n">
        <v>39994</v>
      </c>
      <c r="BB9" s="163" t="n">
        <v>39994</v>
      </c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</row>
    <row r="10" customFormat="false" ht="15.75" hidden="false" customHeight="false" outlineLevel="0" collapsed="false">
      <c r="B10" s="161"/>
      <c r="C10" s="165" t="s">
        <v>684</v>
      </c>
      <c r="D10" s="166" t="s">
        <v>685</v>
      </c>
      <c r="E10" s="165" t="s">
        <v>684</v>
      </c>
      <c r="F10" s="167" t="s">
        <v>685</v>
      </c>
      <c r="H10" s="161"/>
      <c r="I10" s="165" t="s">
        <v>684</v>
      </c>
      <c r="J10" s="166" t="s">
        <v>685</v>
      </c>
      <c r="K10" s="165" t="s">
        <v>684</v>
      </c>
      <c r="L10" s="167" t="s">
        <v>685</v>
      </c>
      <c r="N10" s="161"/>
      <c r="O10" s="165" t="s">
        <v>684</v>
      </c>
      <c r="P10" s="166" t="s">
        <v>685</v>
      </c>
      <c r="Q10" s="165" t="s">
        <v>684</v>
      </c>
      <c r="R10" s="167" t="s">
        <v>685</v>
      </c>
      <c r="T10" s="161"/>
      <c r="U10" s="165" t="s">
        <v>684</v>
      </c>
      <c r="V10" s="166" t="s">
        <v>685</v>
      </c>
      <c r="W10" s="165" t="s">
        <v>684</v>
      </c>
      <c r="X10" s="167" t="s">
        <v>685</v>
      </c>
      <c r="Z10" s="161"/>
      <c r="AA10" s="165" t="s">
        <v>684</v>
      </c>
      <c r="AB10" s="166" t="s">
        <v>685</v>
      </c>
      <c r="AC10" s="165" t="s">
        <v>684</v>
      </c>
      <c r="AD10" s="167" t="s">
        <v>685</v>
      </c>
      <c r="AF10" s="161"/>
      <c r="AG10" s="165" t="s">
        <v>684</v>
      </c>
      <c r="AH10" s="166" t="s">
        <v>685</v>
      </c>
      <c r="AI10" s="165" t="s">
        <v>684</v>
      </c>
      <c r="AJ10" s="167" t="s">
        <v>685</v>
      </c>
      <c r="AL10" s="161"/>
      <c r="AM10" s="165" t="s">
        <v>684</v>
      </c>
      <c r="AN10" s="166" t="s">
        <v>685</v>
      </c>
      <c r="AO10" s="165" t="s">
        <v>684</v>
      </c>
      <c r="AP10" s="167" t="s">
        <v>685</v>
      </c>
      <c r="AR10" s="161"/>
      <c r="AS10" s="165" t="s">
        <v>684</v>
      </c>
      <c r="AT10" s="166" t="s">
        <v>685</v>
      </c>
      <c r="AU10" s="165" t="s">
        <v>684</v>
      </c>
      <c r="AV10" s="167" t="s">
        <v>685</v>
      </c>
      <c r="AX10" s="161"/>
      <c r="AY10" s="165" t="s">
        <v>684</v>
      </c>
      <c r="AZ10" s="166" t="s">
        <v>686</v>
      </c>
      <c r="BA10" s="165" t="s">
        <v>684</v>
      </c>
      <c r="BB10" s="167" t="s">
        <v>686</v>
      </c>
    </row>
    <row r="11" customFormat="false" ht="15.75" hidden="false" customHeight="false" outlineLevel="0" collapsed="false">
      <c r="B11" s="18"/>
      <c r="C11" s="19"/>
      <c r="D11" s="19"/>
      <c r="E11" s="168"/>
      <c r="F11" s="169"/>
      <c r="H11" s="18"/>
      <c r="I11" s="19"/>
      <c r="J11" s="19"/>
      <c r="K11" s="168"/>
      <c r="L11" s="170"/>
      <c r="N11" s="18"/>
      <c r="O11" s="19"/>
      <c r="P11" s="19"/>
      <c r="Q11" s="168"/>
      <c r="R11" s="170"/>
      <c r="T11" s="18"/>
      <c r="U11" s="19"/>
      <c r="V11" s="19"/>
      <c r="W11" s="168"/>
      <c r="X11" s="170"/>
      <c r="Z11" s="18"/>
      <c r="AA11" s="19"/>
      <c r="AB11" s="19"/>
      <c r="AC11" s="168"/>
      <c r="AD11" s="170"/>
      <c r="AF11" s="18"/>
      <c r="AG11" s="19"/>
      <c r="AH11" s="19"/>
      <c r="AI11" s="168"/>
      <c r="AJ11" s="170"/>
      <c r="AL11" s="18"/>
      <c r="AM11" s="19"/>
      <c r="AN11" s="19"/>
      <c r="AO11" s="168"/>
      <c r="AP11" s="170"/>
      <c r="AR11" s="18"/>
      <c r="AS11" s="19"/>
      <c r="AT11" s="19"/>
      <c r="AU11" s="168"/>
      <c r="AV11" s="170"/>
      <c r="AX11" s="18"/>
      <c r="AY11" s="19"/>
      <c r="AZ11" s="19"/>
      <c r="BA11" s="168"/>
      <c r="BB11" s="170"/>
    </row>
    <row r="12" s="37" customFormat="true" ht="15" hidden="false" customHeight="false" outlineLevel="0" collapsed="false">
      <c r="B12" s="171" t="s">
        <v>5</v>
      </c>
      <c r="C12" s="37" t="n">
        <v>834218.26837</v>
      </c>
      <c r="D12" s="28" t="n">
        <v>33.9605494776153</v>
      </c>
      <c r="E12" s="37" t="n">
        <v>928810.6375</v>
      </c>
      <c r="F12" s="172" t="n">
        <v>36.2712626068956</v>
      </c>
      <c r="H12" s="171" t="s">
        <v>5</v>
      </c>
      <c r="I12" s="37" t="n">
        <v>390995.22406</v>
      </c>
      <c r="J12" s="28" t="n">
        <v>30.1494706045585</v>
      </c>
      <c r="K12" s="37" t="n">
        <v>519831.0254</v>
      </c>
      <c r="L12" s="172" t="n">
        <v>36.2222233345812</v>
      </c>
      <c r="N12" s="171" t="s">
        <v>8</v>
      </c>
      <c r="O12" s="37" t="n">
        <v>415622.90974</v>
      </c>
      <c r="P12" s="28" t="n">
        <v>36.3014891354303</v>
      </c>
      <c r="Q12" s="37" t="n">
        <v>415622.90974</v>
      </c>
      <c r="R12" s="172" t="n">
        <v>37.834049704059</v>
      </c>
      <c r="T12" s="171" t="s">
        <v>5</v>
      </c>
      <c r="U12" s="37" t="n">
        <v>109062.21663</v>
      </c>
      <c r="V12" s="28" t="n">
        <v>63.5532367154053</v>
      </c>
      <c r="W12" s="37" t="n">
        <v>92556.98378</v>
      </c>
      <c r="X12" s="172" t="n">
        <v>61.3179642253226</v>
      </c>
      <c r="Z12" s="171" t="s">
        <v>8</v>
      </c>
      <c r="AA12" s="37" t="n">
        <v>663151.33774</v>
      </c>
      <c r="AB12" s="28" t="n">
        <v>35.495826143687</v>
      </c>
      <c r="AC12" s="37" t="n">
        <v>663151.33774</v>
      </c>
      <c r="AD12" s="172" t="n">
        <v>34.7796869566017</v>
      </c>
      <c r="AF12" s="171" t="s">
        <v>8</v>
      </c>
      <c r="AG12" s="37" t="n">
        <v>308859.00183</v>
      </c>
      <c r="AH12" s="28" t="n">
        <v>94.9108321739217</v>
      </c>
      <c r="AI12" s="37" t="n">
        <v>313923.31311</v>
      </c>
      <c r="AJ12" s="172" t="n">
        <v>94.9277175003571</v>
      </c>
      <c r="AL12" s="171" t="s">
        <v>5</v>
      </c>
      <c r="AM12" s="37" t="n">
        <v>284266.37364</v>
      </c>
      <c r="AN12" s="28" t="n">
        <v>70.7134717371128</v>
      </c>
      <c r="AO12" s="37" t="n">
        <v>348058.02623</v>
      </c>
      <c r="AP12" s="172" t="n">
        <v>73.9982781211853</v>
      </c>
      <c r="AR12" s="171" t="s">
        <v>8</v>
      </c>
      <c r="AS12" s="37" t="n">
        <v>271440.25157</v>
      </c>
      <c r="AT12" s="28" t="n">
        <v>32.5708732103464</v>
      </c>
      <c r="AU12" s="37" t="n">
        <v>271440.25157</v>
      </c>
      <c r="AV12" s="172" t="n">
        <v>34.3247617176109</v>
      </c>
      <c r="AX12" s="171" t="s">
        <v>5</v>
      </c>
      <c r="AY12" s="37" t="n">
        <v>3192.27699</v>
      </c>
      <c r="AZ12" s="28"/>
      <c r="BA12" s="37" t="n">
        <v>17307.34524</v>
      </c>
      <c r="BB12" s="173" t="n">
        <v>1</v>
      </c>
    </row>
    <row r="13" s="37" customFormat="true" ht="15" hidden="false" customHeight="false" outlineLevel="0" collapsed="false">
      <c r="B13" s="171" t="s">
        <v>8</v>
      </c>
      <c r="C13" s="37" t="n">
        <v>853572.19103</v>
      </c>
      <c r="D13" s="28" t="n">
        <v>34.748436620587</v>
      </c>
      <c r="E13" s="37" t="n">
        <v>847912.60211</v>
      </c>
      <c r="F13" s="172" t="n">
        <v>33.1120891784877</v>
      </c>
      <c r="H13" s="171" t="s">
        <v>8</v>
      </c>
      <c r="I13" s="37" t="n">
        <v>433468.75891</v>
      </c>
      <c r="J13" s="28" t="n">
        <v>33.4245862879031</v>
      </c>
      <c r="K13" s="37" t="n">
        <v>430528.54112</v>
      </c>
      <c r="L13" s="172" t="n">
        <v>29.9995579455078</v>
      </c>
      <c r="N13" s="171" t="s">
        <v>5</v>
      </c>
      <c r="O13" s="37" t="n">
        <v>440030.76732</v>
      </c>
      <c r="P13" s="28" t="n">
        <v>38.4333292144909</v>
      </c>
      <c r="Q13" s="37" t="n">
        <v>391672.26686</v>
      </c>
      <c r="R13" s="172" t="n">
        <v>35.6538286625073</v>
      </c>
      <c r="T13" s="171" t="s">
        <v>6</v>
      </c>
      <c r="U13" s="37" t="n">
        <v>38165.21005</v>
      </c>
      <c r="V13" s="28" t="n">
        <v>22.2398068143942</v>
      </c>
      <c r="W13" s="37" t="n">
        <v>38150.21257</v>
      </c>
      <c r="X13" s="172" t="n">
        <v>25.274088178111</v>
      </c>
      <c r="Z13" s="171" t="s">
        <v>10</v>
      </c>
      <c r="AA13" s="37" t="n">
        <v>586665.55595</v>
      </c>
      <c r="AB13" s="28" t="n">
        <v>31.4018496131801</v>
      </c>
      <c r="AC13" s="37" t="n">
        <v>603667.61571</v>
      </c>
      <c r="AD13" s="172" t="n">
        <v>31.6599990158861</v>
      </c>
      <c r="AF13" s="171" t="s">
        <v>6</v>
      </c>
      <c r="AG13" s="37" t="n">
        <v>16561.17915</v>
      </c>
      <c r="AH13" s="28" t="n">
        <v>5.08916782607832</v>
      </c>
      <c r="AI13" s="37" t="n">
        <v>16773.8967</v>
      </c>
      <c r="AJ13" s="172" t="n">
        <v>5.0722824996429</v>
      </c>
      <c r="AL13" s="171" t="s">
        <v>6</v>
      </c>
      <c r="AM13" s="37" t="n">
        <v>85209.69973</v>
      </c>
      <c r="AN13" s="28" t="n">
        <v>21.1965756499078</v>
      </c>
      <c r="AO13" s="37" t="n">
        <v>85210.56606</v>
      </c>
      <c r="AP13" s="172" t="n">
        <v>18.1160458630103</v>
      </c>
      <c r="AR13" s="171" t="s">
        <v>5</v>
      </c>
      <c r="AS13" s="37" t="n">
        <v>317438.37549</v>
      </c>
      <c r="AT13" s="28" t="n">
        <v>38.0903164522628</v>
      </c>
      <c r="AU13" s="37" t="n">
        <v>269079.87503</v>
      </c>
      <c r="AV13" s="172" t="n">
        <v>34.0262821743938</v>
      </c>
      <c r="AX13" s="171" t="s">
        <v>10</v>
      </c>
      <c r="AY13" s="37" t="n">
        <v>6705.47139</v>
      </c>
      <c r="AZ13" s="28"/>
      <c r="BA13" s="37" t="n">
        <v>7492.27638</v>
      </c>
      <c r="BB13" s="173" t="n">
        <v>2</v>
      </c>
    </row>
    <row r="14" s="37" customFormat="true" ht="15" hidden="false" customHeight="false" outlineLevel="0" collapsed="false">
      <c r="B14" s="171" t="s">
        <v>10</v>
      </c>
      <c r="C14" s="37" t="n">
        <v>624098.42871</v>
      </c>
      <c r="D14" s="28" t="n">
        <v>25.4066907555511</v>
      </c>
      <c r="E14" s="37" t="n">
        <v>637783.95821</v>
      </c>
      <c r="F14" s="172" t="n">
        <v>24.9062925215477</v>
      </c>
      <c r="H14" s="171" t="s">
        <v>10</v>
      </c>
      <c r="I14" s="37" t="n">
        <v>401248.64617</v>
      </c>
      <c r="J14" s="28" t="n">
        <v>30.9401074959547</v>
      </c>
      <c r="K14" s="37" t="n">
        <v>412166.63943</v>
      </c>
      <c r="L14" s="172" t="n">
        <v>28.7200865954648</v>
      </c>
      <c r="N14" s="171" t="s">
        <v>10</v>
      </c>
      <c r="O14" s="37" t="n">
        <v>216144.31115</v>
      </c>
      <c r="P14" s="28" t="n">
        <v>18.878555967488</v>
      </c>
      <c r="Q14" s="37" t="n">
        <v>218125.0424</v>
      </c>
      <c r="R14" s="172" t="n">
        <v>19.8558681498671</v>
      </c>
      <c r="T14" s="171" t="s">
        <v>8</v>
      </c>
      <c r="U14" s="37" t="n">
        <v>23577.92895</v>
      </c>
      <c r="V14" s="28" t="n">
        <v>13.7394392496345</v>
      </c>
      <c r="W14" s="37" t="n">
        <v>19638.01604</v>
      </c>
      <c r="X14" s="172" t="n">
        <v>13.0099654917367</v>
      </c>
      <c r="Z14" s="171" t="s">
        <v>5</v>
      </c>
      <c r="AA14" s="37" t="n">
        <v>571102.31177</v>
      </c>
      <c r="AB14" s="28" t="n">
        <v>30.5688116952778</v>
      </c>
      <c r="AC14" s="37" t="n">
        <v>592515.46231</v>
      </c>
      <c r="AD14" s="172" t="n">
        <v>31.0751123059145</v>
      </c>
      <c r="AF14" s="171" t="s">
        <v>5</v>
      </c>
      <c r="AG14" s="37" t="n">
        <v>0</v>
      </c>
      <c r="AH14" s="28" t="n">
        <v>0</v>
      </c>
      <c r="AI14" s="37" t="n">
        <v>0</v>
      </c>
      <c r="AJ14" s="172" t="n">
        <v>0</v>
      </c>
      <c r="AL14" s="171" t="s">
        <v>8</v>
      </c>
      <c r="AM14" s="37" t="n">
        <v>32521.40555</v>
      </c>
      <c r="AN14" s="28" t="n">
        <v>8.08995261297944</v>
      </c>
      <c r="AO14" s="37" t="n">
        <v>37091.03643</v>
      </c>
      <c r="AP14" s="172" t="n">
        <v>7.88567601580447</v>
      </c>
      <c r="AR14" s="171" t="s">
        <v>10</v>
      </c>
      <c r="AS14" s="37" t="n">
        <v>194225.13237</v>
      </c>
      <c r="AT14" s="28" t="n">
        <v>23.305615597157</v>
      </c>
      <c r="AU14" s="37" t="n">
        <v>200000.33437</v>
      </c>
      <c r="AV14" s="172" t="n">
        <v>25.2908836511389</v>
      </c>
      <c r="AX14" s="171" t="s">
        <v>8</v>
      </c>
      <c r="AY14" s="37" t="n">
        <v>4480.52238</v>
      </c>
      <c r="AZ14" s="28"/>
      <c r="BA14" s="37" t="n">
        <v>1761.15125</v>
      </c>
      <c r="BB14" s="173" t="n">
        <v>3</v>
      </c>
    </row>
    <row r="15" s="37" customFormat="true" ht="15" hidden="false" customHeight="false" outlineLevel="0" collapsed="false">
      <c r="B15" s="171" t="s">
        <v>6</v>
      </c>
      <c r="C15" s="37" t="n">
        <v>144544.47708</v>
      </c>
      <c r="D15" s="28" t="n">
        <v>5.88432314624662</v>
      </c>
      <c r="E15" s="37" t="n">
        <v>146227.03293</v>
      </c>
      <c r="F15" s="172" t="n">
        <v>5.71035569306903</v>
      </c>
      <c r="H15" s="171" t="s">
        <v>6</v>
      </c>
      <c r="I15" s="37" t="n">
        <v>71143.38929</v>
      </c>
      <c r="J15" s="28" t="n">
        <v>5.48583561158375</v>
      </c>
      <c r="K15" s="37" t="n">
        <v>72590.07777</v>
      </c>
      <c r="L15" s="172" t="n">
        <v>5.05813212444622</v>
      </c>
      <c r="N15" s="171" t="s">
        <v>6</v>
      </c>
      <c r="O15" s="37" t="n">
        <v>73121.73723</v>
      </c>
      <c r="P15" s="28" t="n">
        <v>6.38662568259088</v>
      </c>
      <c r="Q15" s="37" t="n">
        <v>73121.73723</v>
      </c>
      <c r="R15" s="172" t="n">
        <v>6.6562534835666</v>
      </c>
      <c r="T15" s="171" t="s">
        <v>10</v>
      </c>
      <c r="U15" s="37" t="n">
        <v>802.29532</v>
      </c>
      <c r="V15" s="28" t="n">
        <v>0.467517220565975</v>
      </c>
      <c r="W15" s="37" t="n">
        <v>600.73787</v>
      </c>
      <c r="X15" s="172" t="n">
        <v>0.39798210482974</v>
      </c>
      <c r="Z15" s="171" t="s">
        <v>6</v>
      </c>
      <c r="AA15" s="37" t="n">
        <v>47332.38856</v>
      </c>
      <c r="AB15" s="28" t="n">
        <v>2.53351254785512</v>
      </c>
      <c r="AC15" s="37" t="n">
        <v>47385.84474</v>
      </c>
      <c r="AD15" s="172" t="n">
        <v>2.4852017215978</v>
      </c>
      <c r="AF15" s="171" t="s">
        <v>10</v>
      </c>
      <c r="AG15" s="37" t="n">
        <v>0</v>
      </c>
      <c r="AH15" s="28" t="n">
        <v>0</v>
      </c>
      <c r="AI15" s="37" t="n">
        <v>0</v>
      </c>
      <c r="AJ15" s="172" t="n">
        <v>0</v>
      </c>
      <c r="AL15" s="171" t="s">
        <v>10</v>
      </c>
      <c r="AM15" s="37" t="n">
        <v>0</v>
      </c>
      <c r="AN15" s="28" t="n">
        <v>0</v>
      </c>
      <c r="AO15" s="37" t="n">
        <v>0</v>
      </c>
      <c r="AP15" s="172" t="n">
        <v>0</v>
      </c>
      <c r="AR15" s="171" t="s">
        <v>6</v>
      </c>
      <c r="AS15" s="37" t="n">
        <v>50279.64364</v>
      </c>
      <c r="AT15" s="28" t="n">
        <v>6.03319474023372</v>
      </c>
      <c r="AU15" s="37" t="n">
        <v>50279.64364</v>
      </c>
      <c r="AV15" s="172" t="n">
        <v>6.3580724568564</v>
      </c>
      <c r="AX15" s="171" t="s">
        <v>6</v>
      </c>
      <c r="AY15" s="37" t="n">
        <v>279.35056</v>
      </c>
      <c r="AZ15" s="28"/>
      <c r="BA15" s="37" t="n">
        <v>515.21793</v>
      </c>
      <c r="BB15" s="173" t="n">
        <v>4</v>
      </c>
    </row>
    <row r="16" s="37" customFormat="true" ht="15" hidden="false" customHeight="false" outlineLevel="0" collapsed="false">
      <c r="B16" s="171"/>
      <c r="D16" s="28"/>
      <c r="F16" s="172"/>
      <c r="H16" s="171"/>
      <c r="J16" s="28"/>
      <c r="L16" s="172"/>
      <c r="N16" s="171"/>
      <c r="P16" s="28"/>
      <c r="R16" s="172"/>
      <c r="T16" s="171"/>
      <c r="V16" s="28"/>
      <c r="X16" s="172"/>
      <c r="Z16" s="171"/>
      <c r="AB16" s="28"/>
      <c r="AD16" s="172"/>
      <c r="AF16" s="171"/>
      <c r="AH16" s="28"/>
      <c r="AJ16" s="172"/>
      <c r="AL16" s="171"/>
      <c r="AN16" s="28"/>
      <c r="AP16" s="172"/>
      <c r="AR16" s="171"/>
      <c r="AT16" s="28"/>
      <c r="AV16" s="172"/>
      <c r="AX16" s="171"/>
      <c r="AY16" s="174" t="n">
        <v>14657.62132</v>
      </c>
      <c r="AZ16" s="175"/>
      <c r="BA16" s="174"/>
      <c r="BB16" s="172"/>
    </row>
    <row r="17" s="40" customFormat="true" ht="15" hidden="false" customHeight="false" outlineLevel="0" collapsed="false">
      <c r="B17" s="176" t="s">
        <v>11</v>
      </c>
      <c r="C17" s="78" t="n">
        <v>2456433.36519</v>
      </c>
      <c r="D17" s="177" t="n">
        <v>100</v>
      </c>
      <c r="E17" s="78" t="n">
        <v>2560734.23075</v>
      </c>
      <c r="F17" s="178" t="n">
        <v>100</v>
      </c>
      <c r="H17" s="176" t="s">
        <v>11</v>
      </c>
      <c r="I17" s="78" t="n">
        <v>1296856.01843</v>
      </c>
      <c r="J17" s="177" t="n">
        <v>100</v>
      </c>
      <c r="K17" s="78" t="n">
        <v>1435116.28372</v>
      </c>
      <c r="L17" s="178" t="n">
        <v>100</v>
      </c>
      <c r="N17" s="176" t="s">
        <v>11</v>
      </c>
      <c r="O17" s="78" t="n">
        <v>1144919.72544</v>
      </c>
      <c r="P17" s="177" t="n">
        <v>100</v>
      </c>
      <c r="Q17" s="78" t="n">
        <v>1098541.95623</v>
      </c>
      <c r="R17" s="178" t="n">
        <v>100</v>
      </c>
      <c r="T17" s="176" t="s">
        <v>11</v>
      </c>
      <c r="U17" s="78" t="n">
        <v>171607.65095</v>
      </c>
      <c r="V17" s="177" t="n">
        <v>100</v>
      </c>
      <c r="W17" s="78" t="n">
        <v>150945.95026</v>
      </c>
      <c r="X17" s="178" t="n">
        <v>100</v>
      </c>
      <c r="Z17" s="176" t="s">
        <v>11</v>
      </c>
      <c r="AA17" s="78" t="n">
        <v>1868251.59402</v>
      </c>
      <c r="AB17" s="177" t="n">
        <v>100</v>
      </c>
      <c r="AC17" s="78" t="n">
        <v>1906720.2605</v>
      </c>
      <c r="AD17" s="178" t="n">
        <v>100</v>
      </c>
      <c r="AF17" s="176" t="s">
        <v>11</v>
      </c>
      <c r="AG17" s="78" t="n">
        <v>325420.18098</v>
      </c>
      <c r="AH17" s="177" t="n">
        <v>100</v>
      </c>
      <c r="AI17" s="78" t="n">
        <v>330697.20981</v>
      </c>
      <c r="AJ17" s="178" t="n">
        <v>100</v>
      </c>
      <c r="AL17" s="176" t="s">
        <v>11</v>
      </c>
      <c r="AM17" s="78" t="n">
        <v>401997.47892</v>
      </c>
      <c r="AN17" s="177" t="n">
        <v>100</v>
      </c>
      <c r="AO17" s="78" t="n">
        <v>470359.62872</v>
      </c>
      <c r="AP17" s="178" t="n">
        <v>100</v>
      </c>
      <c r="AR17" s="176" t="s">
        <v>11</v>
      </c>
      <c r="AS17" s="78" t="n">
        <v>833383.40307</v>
      </c>
      <c r="AT17" s="177" t="n">
        <v>100</v>
      </c>
      <c r="AU17" s="78" t="n">
        <v>790800.10461</v>
      </c>
      <c r="AV17" s="178" t="n">
        <v>100</v>
      </c>
      <c r="AX17" s="176" t="s">
        <v>11</v>
      </c>
      <c r="AY17" s="78" t="n">
        <v>14657.62132</v>
      </c>
      <c r="AZ17" s="177"/>
      <c r="BA17" s="78" t="n">
        <v>27075.9908</v>
      </c>
      <c r="BB17" s="178"/>
    </row>
    <row r="18" customFormat="false" ht="15" hidden="false" customHeight="false" outlineLevel="0" collapsed="false">
      <c r="C18" s="179" t="n">
        <v>0</v>
      </c>
      <c r="D18" s="180" t="n">
        <v>0</v>
      </c>
      <c r="E18" s="180" t="n">
        <v>0</v>
      </c>
      <c r="F18" s="180" t="n">
        <v>0</v>
      </c>
      <c r="I18" s="180" t="n">
        <v>0</v>
      </c>
      <c r="J18" s="180" t="n">
        <v>0</v>
      </c>
      <c r="K18" s="50" t="n">
        <v>0</v>
      </c>
      <c r="L18" s="50" t="n">
        <v>0</v>
      </c>
      <c r="O18" s="180" t="n">
        <v>0</v>
      </c>
      <c r="P18" s="180" t="n">
        <v>0</v>
      </c>
      <c r="Q18" s="50" t="n">
        <v>0</v>
      </c>
      <c r="R18" s="50" t="n">
        <v>0</v>
      </c>
      <c r="U18" s="180" t="n">
        <v>0</v>
      </c>
      <c r="V18" s="180" t="n">
        <v>0</v>
      </c>
      <c r="W18" s="180" t="n">
        <v>0</v>
      </c>
      <c r="X18" s="180" t="n">
        <v>0</v>
      </c>
      <c r="AA18" s="180" t="n">
        <v>0</v>
      </c>
      <c r="AB18" s="180" t="n">
        <v>0</v>
      </c>
      <c r="AC18" s="50" t="n">
        <v>0</v>
      </c>
      <c r="AD18" s="180" t="n">
        <v>0</v>
      </c>
      <c r="AG18" s="180" t="n">
        <v>0</v>
      </c>
      <c r="AH18" s="180" t="n">
        <v>0</v>
      </c>
      <c r="AI18" s="180" t="n">
        <v>0</v>
      </c>
      <c r="AJ18" s="180" t="n">
        <v>0</v>
      </c>
      <c r="AM18" s="180" t="n">
        <v>0</v>
      </c>
      <c r="AN18" s="180" t="n">
        <v>0</v>
      </c>
      <c r="AO18" s="180" t="n">
        <v>0</v>
      </c>
      <c r="AP18" s="180" t="n">
        <v>0</v>
      </c>
      <c r="AS18" s="180" t="n">
        <v>0</v>
      </c>
      <c r="AT18" s="180" t="n">
        <v>0</v>
      </c>
      <c r="AU18" s="180" t="n">
        <v>0</v>
      </c>
      <c r="AV18" s="180" t="n">
        <v>0</v>
      </c>
      <c r="AY18" s="50" t="n">
        <v>0</v>
      </c>
      <c r="AZ18" s="180"/>
      <c r="BA18" s="180" t="n">
        <v>0</v>
      </c>
      <c r="BB18" s="180"/>
    </row>
    <row r="19" customFormat="false" ht="15" hidden="false" customHeight="false" outlineLevel="0" collapsed="false">
      <c r="B19" s="5" t="s">
        <v>510</v>
      </c>
      <c r="I19" s="50" t="n">
        <v>0</v>
      </c>
      <c r="T19" s="5" t="s">
        <v>510</v>
      </c>
      <c r="AL19" s="5" t="s">
        <v>510</v>
      </c>
    </row>
    <row r="20" customFormat="false" ht="15" hidden="false" customHeight="false" outlineLevel="0" collapsed="false">
      <c r="B20" s="5" t="s">
        <v>687</v>
      </c>
      <c r="T20" s="5" t="s">
        <v>688</v>
      </c>
      <c r="AL20" s="5" t="s">
        <v>688</v>
      </c>
    </row>
    <row r="21" customFormat="false" ht="15" hidden="false" customHeight="false" outlineLevel="0" collapsed="false">
      <c r="B21" s="5" t="s">
        <v>512</v>
      </c>
      <c r="T21" s="5" t="s">
        <v>512</v>
      </c>
      <c r="AL21" s="5" t="s">
        <v>512</v>
      </c>
    </row>
    <row r="22" customFormat="false" ht="15" hidden="false" customHeight="false" outlineLevel="0" collapsed="false">
      <c r="B22" s="3" t="s">
        <v>513</v>
      </c>
      <c r="T22" s="3" t="s">
        <v>513</v>
      </c>
      <c r="AL22" s="3" t="s">
        <v>513</v>
      </c>
    </row>
    <row r="23" customFormat="false" ht="15" hidden="false" customHeight="false" outlineLevel="0" collapsed="false">
      <c r="B23" s="3" t="s">
        <v>514</v>
      </c>
      <c r="T23" s="3" t="s">
        <v>514</v>
      </c>
      <c r="AL23" s="3" t="s">
        <v>514</v>
      </c>
    </row>
    <row r="24" customFormat="false" ht="15" hidden="false" customHeight="false" outlineLevel="0" collapsed="false">
      <c r="B24" s="3" t="s">
        <v>515</v>
      </c>
      <c r="T24" s="3" t="s">
        <v>515</v>
      </c>
      <c r="AL24" s="3" t="s">
        <v>515</v>
      </c>
    </row>
    <row r="25" customFormat="false" ht="15" hidden="false" customHeight="false" outlineLevel="0" collapsed="false">
      <c r="B25" s="3" t="s">
        <v>516</v>
      </c>
      <c r="T25" s="3" t="s">
        <v>516</v>
      </c>
      <c r="AL25" s="3" t="s">
        <v>516</v>
      </c>
    </row>
    <row r="26" customFormat="false" ht="15" hidden="false" customHeight="false" outlineLevel="0" collapsed="false">
      <c r="B26" s="3" t="n">
        <v>0</v>
      </c>
    </row>
    <row r="27" customFormat="false" ht="15" hidden="false" customHeight="false" outlineLevel="0" collapsed="false">
      <c r="B27" s="5" t="s">
        <v>517</v>
      </c>
      <c r="T27" s="5" t="s">
        <v>517</v>
      </c>
      <c r="AL27" s="5" t="s">
        <v>517</v>
      </c>
    </row>
    <row r="28" customFormat="false" ht="15" hidden="false" customHeight="false" outlineLevel="0" collapsed="false">
      <c r="B28" s="3" t="s">
        <v>518</v>
      </c>
      <c r="T28" s="3" t="s">
        <v>518</v>
      </c>
      <c r="AL28" s="3" t="s">
        <v>518</v>
      </c>
    </row>
    <row r="29" customFormat="false" ht="15.75" hidden="false" customHeight="false" outlineLevel="0" collapsed="false">
      <c r="B29" s="35" t="s">
        <v>519</v>
      </c>
      <c r="T29" s="35" t="s">
        <v>519</v>
      </c>
      <c r="AL29" s="35" t="s">
        <v>519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9" r:id="rId1" display="gclavijo@superban.gov.ec"/>
    <hyperlink ref="T29" r:id="rId2" display="gclavijo@superban.gov.ec"/>
    <hyperlink ref="AL29" r:id="rId3" display="gclavij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D1" colorId="64" zoomScale="79" zoomScaleNormal="79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81" width="15.41"/>
    <col collapsed="false" customWidth="false" hidden="false" outlineLevel="0" max="35" min="18" style="181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3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</row>
    <row r="4" customFormat="false" ht="15" hidden="false" customHeight="fals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3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</row>
    <row r="5" customFormat="false" ht="15" hidden="false" customHeight="false" outlineLevel="0" collapsed="false"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3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</row>
    <row r="6" customFormat="false" ht="15" hidden="false" customHeight="false" outlineLevel="0" collapsed="false"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3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</row>
    <row r="7" customFormat="false" ht="15" hidden="false" customHeight="false" outlineLevel="0" collapsed="false"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3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</row>
    <row r="8" customFormat="false" ht="15" hidden="false" customHeight="false" outlineLevel="0" collapsed="false"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3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</row>
    <row r="9" customFormat="false" ht="15" hidden="false" customHeight="false" outlineLevel="0" collapsed="false"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3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</row>
    <row r="10" customFormat="false" ht="15" hidden="false" customHeight="false" outlineLevel="0" collapsed="false"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3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</row>
    <row r="11" customFormat="false" ht="15" hidden="false" customHeight="false" outlineLevel="0" collapsed="false"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3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</row>
    <row r="12" customFormat="false" ht="15" hidden="false" customHeight="false" outlineLevel="0" collapsed="false"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3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</row>
    <row r="13" customFormat="false" ht="15" hidden="false" customHeight="false" outlineLevel="0" collapsed="false"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3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</row>
    <row r="14" customFormat="false" ht="15" hidden="false" customHeight="false" outlineLevel="0" collapsed="false"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</row>
    <row r="15" customFormat="false" ht="15" hidden="false" customHeight="false" outlineLevel="0" collapsed="false"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3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</row>
    <row r="16" customFormat="false" ht="15" hidden="false" customHeight="false" outlineLevel="0" collapsed="false">
      <c r="B16" s="18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3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</row>
    <row r="17" customFormat="false" ht="15" hidden="false" customHeight="false" outlineLevel="0" collapsed="false"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3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</row>
    <row r="18" customFormat="false" ht="15" hidden="false" customHeight="false" outlineLevel="0" collapsed="false"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3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</row>
    <row r="19" customFormat="false" ht="15" hidden="false" customHeight="false" outlineLevel="0" collapsed="false"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3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</row>
    <row r="20" customFormat="false" ht="15" hidden="false" customHeight="false" outlineLevel="0" collapsed="false"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3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</row>
    <row r="21" customFormat="false" ht="15" hidden="false" customHeight="false" outlineLevel="0" collapsed="false"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3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</row>
    <row r="22" customFormat="false" ht="15" hidden="false" customHeight="false" outlineLevel="0" collapsed="false"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3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</row>
    <row r="23" customFormat="false" ht="15" hidden="false" customHeight="false" outlineLevel="0" collapsed="false"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3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</row>
    <row r="24" customFormat="false" ht="15" hidden="false" customHeight="false" outlineLevel="0" collapsed="false"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3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</row>
    <row r="25" customFormat="false" ht="15" hidden="false" customHeight="false" outlineLevel="0" collapsed="false"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3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</row>
    <row r="27" customFormat="false" ht="15" hidden="false" customHeight="false" outlineLevel="0" collapsed="false"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</row>
    <row r="28" customFormat="false" ht="15" hidden="false" customHeight="false" outlineLevel="0" collapsed="false"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</row>
    <row r="29" customFormat="false" ht="15" hidden="false" customHeight="false" outlineLevel="0" collapsed="false"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</row>
    <row r="30" customFormat="false" ht="15" hidden="false" customHeight="false" outlineLevel="0" collapsed="false"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</row>
    <row r="31" customFormat="false" ht="15" hidden="false" customHeight="false" outlineLevel="0" collapsed="false"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</row>
    <row r="32" customFormat="false" ht="15" hidden="false" customHeight="false" outlineLevel="0" collapsed="false"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</row>
    <row r="33" customFormat="false" ht="15" hidden="false" customHeight="false" outlineLevel="0" collapsed="false"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</row>
    <row r="34" customFormat="false" ht="15" hidden="false" customHeight="false" outlineLevel="0" collapsed="false"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</row>
    <row r="35" customFormat="false" ht="15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</row>
    <row r="36" customFormat="false" ht="15" hidden="false" customHeight="false" outlineLevel="0" collapsed="false"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</row>
    <row r="37" customFormat="false" ht="15" hidden="false" customHeight="false" outlineLevel="0" collapsed="false"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</row>
    <row r="38" customFormat="false" ht="15" hidden="false" customHeight="false" outlineLevel="0" collapsed="false"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</row>
    <row r="39" customFormat="false" ht="15" hidden="false" customHeight="false" outlineLevel="0" collapsed="false"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</row>
    <row r="40" customFormat="false" ht="15" hidden="false" customHeight="false" outlineLevel="0" collapsed="false"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</row>
    <row r="41" customFormat="false" ht="15" hidden="false" customHeight="false" outlineLevel="0" collapsed="false"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</row>
    <row r="42" customFormat="false" ht="15" hidden="false" customHeight="false" outlineLevel="0" collapsed="false"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</row>
    <row r="43" customFormat="false" ht="15" hidden="false" customHeight="false" outlineLevel="0" collapsed="false"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</row>
    <row r="44" customFormat="false" ht="15" hidden="false" customHeight="false" outlineLevel="0" collapsed="false"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</row>
    <row r="45" customFormat="false" ht="15" hidden="false" customHeight="false" outlineLevel="0" collapsed="false"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</row>
    <row r="46" customFormat="false" ht="15" hidden="false" customHeight="false" outlineLevel="0" collapsed="false"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</row>
    <row r="47" customFormat="false" ht="15" hidden="false" customHeight="false" outlineLevel="0" collapsed="false">
      <c r="B47" s="182"/>
      <c r="C47" s="182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</row>
    <row r="48" customFormat="false" ht="15" hidden="false" customHeight="false" outlineLevel="0" collapsed="false"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</row>
    <row r="49" customFormat="false" ht="15" hidden="false" customHeight="false" outlineLevel="0" collapsed="false"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</row>
    <row r="51" customFormat="false" ht="15" hidden="false" customHeight="false" outlineLevel="0" collapsed="false"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</row>
    <row r="52" customFormat="false" ht="15" hidden="false" customHeight="false" outlineLevel="0" collapsed="false"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</row>
    <row r="53" customFormat="false" ht="15" hidden="false" customHeight="false" outlineLevel="0" collapsed="false"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</row>
    <row r="54" customFormat="false" ht="15" hidden="false" customHeight="false" outlineLevel="0" collapsed="false"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</row>
    <row r="55" customFormat="false" ht="15" hidden="false" customHeight="false" outlineLevel="0" collapsed="false"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</row>
    <row r="56" customFormat="false" ht="15" hidden="false" customHeight="false" outlineLevel="0" collapsed="false"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</row>
    <row r="57" customFormat="false" ht="15" hidden="false" customHeight="false" outlineLevel="0" collapsed="false"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</row>
    <row r="58" customFormat="false" ht="15" hidden="false" customHeight="false" outlineLevel="0" collapsed="false"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</row>
    <row r="59" customFormat="false" ht="15" hidden="false" customHeight="false" outlineLevel="0" collapsed="false"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</row>
    <row r="60" customFormat="false" ht="15" hidden="false" customHeight="false" outlineLevel="0" collapsed="false"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</row>
    <row r="61" customFormat="false" ht="15" hidden="false" customHeight="false" outlineLevel="0" collapsed="false">
      <c r="B61" s="182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</row>
    <row r="62" customFormat="false" ht="15" hidden="false" customHeight="false" outlineLevel="0" collapsed="false"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</row>
    <row r="63" customFormat="false" ht="15" hidden="false" customHeight="false" outlineLevel="0" collapsed="false"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</row>
    <row r="64" customFormat="false" ht="15" hidden="false" customHeight="false" outlineLevel="0" collapsed="false"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</row>
    <row r="65" customFormat="false" ht="15" hidden="false" customHeight="false" outlineLevel="0" collapsed="false"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</row>
    <row r="66" customFormat="false" ht="15" hidden="false" customHeight="false" outlineLevel="0" collapsed="false"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</row>
    <row r="67" customFormat="false" ht="15" hidden="false" customHeight="false" outlineLevel="0" collapsed="false"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</row>
    <row r="68" customFormat="false" ht="15" hidden="false" customHeight="false" outlineLevel="0" collapsed="false"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</row>
    <row r="69" customFormat="false" ht="15" hidden="false" customHeight="false" outlineLevel="0" collapsed="false"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</row>
    <row r="70" customFormat="false" ht="15" hidden="false" customHeight="false" outlineLevel="0" collapsed="false"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</row>
    <row r="71" customFormat="false" ht="15" hidden="false" customHeight="false" outlineLevel="0" collapsed="false"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</row>
    <row r="72" customFormat="false" ht="15" hidden="false" customHeight="false" outlineLevel="0" collapsed="false"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</row>
    <row r="73" customFormat="false" ht="15" hidden="false" customHeight="false" outlineLevel="0" collapsed="false"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5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C75" activeCellId="0" sqref="C7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.7"/>
    <col collapsed="false" customWidth="true" hidden="false" outlineLevel="0" max="2" min="2" style="67" width="15.7"/>
    <col collapsed="false" customWidth="true" hidden="false" outlineLevel="0" max="3" min="3" style="67" width="113.85"/>
    <col collapsed="false" customWidth="true" hidden="false" outlineLevel="0" max="11" min="4" style="83" width="20.7"/>
    <col collapsed="false" customWidth="true" hidden="true" outlineLevel="0" max="13" min="12" style="83" width="20.7"/>
    <col collapsed="false" customWidth="false" hidden="false" outlineLevel="0" max="257" min="14" style="168" width="11.42"/>
  </cols>
  <sheetData>
    <row r="2" customFormat="false" ht="15" hidden="false" customHeight="false" outlineLevel="0" collapsed="false">
      <c r="B2" s="6" t="s">
        <v>689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69" t="n">
        <v>39994</v>
      </c>
    </row>
    <row r="5" customFormat="false" ht="15" hidden="false" customHeight="false" outlineLevel="0" collapsed="false">
      <c r="B5" s="6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84" t="s">
        <v>6</v>
      </c>
      <c r="F7" s="13" t="s">
        <v>7</v>
      </c>
      <c r="G7" s="184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0" t="s">
        <v>13</v>
      </c>
      <c r="M7" s="185" t="e">
        <f aca="false"/>
        <v>#REF!</v>
      </c>
      <c r="N7" s="92"/>
      <c r="O7" s="92"/>
      <c r="P7" s="92"/>
    </row>
    <row r="8" customFormat="false" ht="15" hidden="false" customHeight="false" outlineLevel="0" collapsed="false">
      <c r="B8" s="186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87"/>
    </row>
    <row r="9" customFormat="false" ht="15" hidden="false" customHeight="false" outlineLevel="0" collapsed="false">
      <c r="B9" s="188"/>
      <c r="C9" s="189" t="s">
        <v>690</v>
      </c>
      <c r="D9" s="74" t="n">
        <v>592515.46231</v>
      </c>
      <c r="E9" s="74" t="n">
        <v>47385.84474</v>
      </c>
      <c r="F9" s="74" t="n">
        <v>639901.30705</v>
      </c>
      <c r="G9" s="74" t="n">
        <v>663151.33774</v>
      </c>
      <c r="H9" s="74" t="n">
        <v>1303052.64479</v>
      </c>
      <c r="I9" s="74" t="n">
        <v>603667.61571</v>
      </c>
      <c r="J9" s="74" t="n">
        <v>1906720.2605</v>
      </c>
      <c r="K9" s="74" t="n">
        <v>159508.46811</v>
      </c>
      <c r="L9" s="74" t="n">
        <v>0</v>
      </c>
      <c r="M9" s="190" t="e">
        <f aca="false"/>
        <v>#REF!</v>
      </c>
    </row>
    <row r="10" customFormat="false" ht="15" hidden="false" customHeight="false" outlineLevel="0" collapsed="false">
      <c r="B10" s="188"/>
      <c r="C10" s="189"/>
      <c r="M10" s="191"/>
    </row>
    <row r="11" customFormat="false" ht="15" hidden="false" customHeight="false" outlineLevel="0" collapsed="false">
      <c r="B11" s="96" t="n">
        <v>1401</v>
      </c>
      <c r="C11" s="192" t="s">
        <v>63</v>
      </c>
      <c r="D11" s="83" t="n">
        <v>521499.38994</v>
      </c>
      <c r="E11" s="83" t="n">
        <v>27676.70847</v>
      </c>
      <c r="F11" s="83" t="n">
        <v>549176.09841</v>
      </c>
      <c r="G11" s="83" t="n">
        <v>439194.02406</v>
      </c>
      <c r="H11" s="83" t="n">
        <v>988370.12247</v>
      </c>
      <c r="I11" s="83" t="n">
        <v>602441.22522</v>
      </c>
      <c r="J11" s="83" t="n">
        <v>1590811.34769</v>
      </c>
      <c r="K11" s="83" t="n">
        <v>0</v>
      </c>
      <c r="L11" s="83" t="n">
        <v>0</v>
      </c>
      <c r="M11" s="191" t="e">
        <f aca="false"/>
        <v>#REF!</v>
      </c>
    </row>
    <row r="12" customFormat="false" ht="15" hidden="false" customHeight="false" outlineLevel="0" collapsed="false">
      <c r="B12" s="97" t="n">
        <v>1402</v>
      </c>
      <c r="C12" s="192" t="s">
        <v>64</v>
      </c>
      <c r="D12" s="83" t="n">
        <v>0</v>
      </c>
      <c r="E12" s="83" t="n">
        <v>0</v>
      </c>
      <c r="F12" s="83" t="n">
        <v>0</v>
      </c>
      <c r="G12" s="83" t="n">
        <v>27878.47369</v>
      </c>
      <c r="H12" s="83" t="n">
        <v>27878.47369</v>
      </c>
      <c r="I12" s="83" t="n">
        <v>0</v>
      </c>
      <c r="J12" s="83" t="n">
        <v>27878.47369</v>
      </c>
      <c r="K12" s="83" t="n">
        <v>143419.85156</v>
      </c>
      <c r="L12" s="83" t="n">
        <v>0</v>
      </c>
      <c r="M12" s="191" t="e">
        <f aca="false"/>
        <v>#REF!</v>
      </c>
    </row>
    <row r="13" customFormat="false" ht="15" hidden="false" customHeight="false" outlineLevel="0" collapsed="false">
      <c r="B13" s="97" t="n">
        <v>1403</v>
      </c>
      <c r="C13" s="192" t="s">
        <v>65</v>
      </c>
      <c r="D13" s="83" t="n">
        <v>805.11248</v>
      </c>
      <c r="E13" s="83" t="n">
        <v>13426.5532</v>
      </c>
      <c r="F13" s="83" t="n">
        <v>14231.66568</v>
      </c>
      <c r="G13" s="83" t="n">
        <v>0</v>
      </c>
      <c r="H13" s="83" t="n">
        <v>14231.66568</v>
      </c>
      <c r="I13" s="83" t="n">
        <v>0</v>
      </c>
      <c r="J13" s="83" t="n">
        <v>14231.66568</v>
      </c>
      <c r="K13" s="83" t="n">
        <v>0</v>
      </c>
      <c r="L13" s="83" t="n">
        <v>0</v>
      </c>
      <c r="M13" s="191" t="e">
        <f aca="false"/>
        <v>#REF!</v>
      </c>
    </row>
    <row r="14" customFormat="false" ht="15" hidden="false" customHeight="false" outlineLevel="0" collapsed="false">
      <c r="B14" s="97" t="n">
        <v>1404</v>
      </c>
      <c r="C14" s="192" t="s">
        <v>66</v>
      </c>
      <c r="D14" s="83" t="n">
        <v>27570.98407</v>
      </c>
      <c r="E14" s="83" t="n">
        <v>0</v>
      </c>
      <c r="F14" s="83" t="n">
        <v>27570.98407</v>
      </c>
      <c r="G14" s="83" t="n">
        <v>67826.00665</v>
      </c>
      <c r="H14" s="83" t="n">
        <v>95396.99072</v>
      </c>
      <c r="I14" s="83" t="n">
        <v>0</v>
      </c>
      <c r="J14" s="83" t="n">
        <v>95396.99072</v>
      </c>
      <c r="K14" s="83" t="n">
        <v>0</v>
      </c>
      <c r="L14" s="83" t="n">
        <v>0</v>
      </c>
      <c r="M14" s="191" t="e">
        <f aca="false"/>
        <v>#REF!</v>
      </c>
    </row>
    <row r="15" customFormat="false" ht="15" hidden="false" customHeight="false" outlineLevel="0" collapsed="false">
      <c r="B15" s="97" t="n">
        <v>1405</v>
      </c>
      <c r="C15" s="192" t="s">
        <v>67</v>
      </c>
      <c r="D15" s="83" t="n">
        <v>12704.31044</v>
      </c>
      <c r="E15" s="83" t="n">
        <v>0</v>
      </c>
      <c r="F15" s="83" t="n">
        <v>12704.31044</v>
      </c>
      <c r="G15" s="83" t="n">
        <v>23830.43527</v>
      </c>
      <c r="H15" s="83" t="n">
        <v>36534.74571</v>
      </c>
      <c r="I15" s="83" t="n">
        <v>0</v>
      </c>
      <c r="J15" s="83" t="n">
        <v>36534.74571</v>
      </c>
      <c r="K15" s="83" t="n">
        <v>0</v>
      </c>
      <c r="L15" s="83" t="n">
        <v>0</v>
      </c>
      <c r="M15" s="191" t="e">
        <f aca="false"/>
        <v>#REF!</v>
      </c>
    </row>
    <row r="16" customFormat="false" ht="15" hidden="false" customHeight="false" outlineLevel="0" collapsed="false">
      <c r="B16" s="97" t="n">
        <v>1406</v>
      </c>
      <c r="C16" s="192" t="s">
        <v>68</v>
      </c>
      <c r="D16" s="83" t="n">
        <v>0</v>
      </c>
      <c r="E16" s="83" t="n">
        <v>0</v>
      </c>
      <c r="F16" s="83" t="n">
        <v>0</v>
      </c>
      <c r="G16" s="83" t="n">
        <v>151.35623</v>
      </c>
      <c r="H16" s="83" t="n">
        <v>151.35623</v>
      </c>
      <c r="I16" s="83" t="n">
        <v>0</v>
      </c>
      <c r="J16" s="83" t="n">
        <v>151.35623</v>
      </c>
      <c r="K16" s="83" t="n">
        <v>0</v>
      </c>
      <c r="L16" s="83" t="n">
        <v>0</v>
      </c>
      <c r="M16" s="191" t="e">
        <f aca="false"/>
        <v>#REF!</v>
      </c>
    </row>
    <row r="17" customFormat="false" ht="15" hidden="false" customHeight="false" outlineLevel="0" collapsed="false">
      <c r="B17" s="97" t="n">
        <v>1407</v>
      </c>
      <c r="C17" s="192" t="s">
        <v>69</v>
      </c>
      <c r="D17" s="83" t="n">
        <v>0</v>
      </c>
      <c r="E17" s="83" t="n">
        <v>3123.09166</v>
      </c>
      <c r="F17" s="83" t="n">
        <v>3123.09166</v>
      </c>
      <c r="G17" s="83" t="n">
        <v>0</v>
      </c>
      <c r="H17" s="83" t="n">
        <v>3123.09166</v>
      </c>
      <c r="I17" s="83" t="n">
        <v>0</v>
      </c>
      <c r="J17" s="83" t="n">
        <v>3123.09166</v>
      </c>
      <c r="K17" s="83" t="n">
        <v>0</v>
      </c>
      <c r="L17" s="83" t="n">
        <v>0</v>
      </c>
      <c r="M17" s="191" t="e">
        <f aca="false"/>
        <v>#REF!</v>
      </c>
    </row>
    <row r="18" customFormat="false" ht="15" hidden="false" customHeight="false" outlineLevel="0" collapsed="false">
      <c r="B18" s="97" t="n">
        <v>1408</v>
      </c>
      <c r="C18" s="192" t="s">
        <v>70</v>
      </c>
      <c r="D18" s="83" t="n">
        <v>0</v>
      </c>
      <c r="E18" s="83" t="n">
        <v>0</v>
      </c>
      <c r="F18" s="83" t="n">
        <v>0</v>
      </c>
      <c r="G18" s="83" t="n">
        <v>20.99869</v>
      </c>
      <c r="H18" s="83" t="n">
        <v>20.99869</v>
      </c>
      <c r="I18" s="83" t="n">
        <v>0</v>
      </c>
      <c r="J18" s="83" t="n">
        <v>20.99869</v>
      </c>
      <c r="K18" s="83" t="n">
        <v>0</v>
      </c>
      <c r="L18" s="83" t="n">
        <v>0</v>
      </c>
      <c r="M18" s="191" t="e">
        <f aca="false"/>
        <v>#REF!</v>
      </c>
    </row>
    <row r="19" s="193" customFormat="true" ht="15" hidden="false" customHeight="false" outlineLevel="0" collapsed="false">
      <c r="B19" s="98"/>
      <c r="C19" s="94" t="s">
        <v>554</v>
      </c>
      <c r="D19" s="74" t="n">
        <v>562579.79693</v>
      </c>
      <c r="E19" s="74" t="n">
        <v>44226.35333</v>
      </c>
      <c r="F19" s="74" t="n">
        <v>606806.15026</v>
      </c>
      <c r="G19" s="74" t="n">
        <v>558901.29459</v>
      </c>
      <c r="H19" s="74" t="n">
        <v>1165707.44485</v>
      </c>
      <c r="I19" s="74" t="n">
        <v>602441.22522</v>
      </c>
      <c r="J19" s="74" t="n">
        <v>1768148.67007</v>
      </c>
      <c r="K19" s="74" t="n">
        <v>143419.85156</v>
      </c>
      <c r="L19" s="74" t="n">
        <v>0</v>
      </c>
      <c r="M19" s="190" t="e">
        <f aca="false"/>
        <v>#REF!</v>
      </c>
    </row>
    <row r="20" customFormat="false" ht="15" hidden="false" customHeight="false" outlineLevel="0" collapsed="false">
      <c r="B20" s="97"/>
      <c r="C20" s="71"/>
      <c r="M20" s="191"/>
    </row>
    <row r="21" customFormat="false" ht="15" hidden="false" customHeight="false" outlineLevel="0" collapsed="false">
      <c r="B21" s="97" t="n">
        <v>1411</v>
      </c>
      <c r="C21" s="83" t="s">
        <v>71</v>
      </c>
      <c r="D21" s="83" t="n">
        <v>8971.81328</v>
      </c>
      <c r="E21" s="83" t="n">
        <v>0</v>
      </c>
      <c r="F21" s="83" t="n">
        <v>8971.81328</v>
      </c>
      <c r="G21" s="83" t="n">
        <v>38803.08483</v>
      </c>
      <c r="H21" s="83" t="n">
        <v>47774.89811</v>
      </c>
      <c r="I21" s="83" t="n">
        <v>949.69741</v>
      </c>
      <c r="J21" s="83" t="n">
        <v>48724.59552</v>
      </c>
      <c r="K21" s="83" t="n">
        <v>0</v>
      </c>
      <c r="L21" s="83" t="n">
        <v>0</v>
      </c>
      <c r="M21" s="191" t="e">
        <f aca="false"/>
        <v>#REF!</v>
      </c>
    </row>
    <row r="22" customFormat="false" ht="15" hidden="false" customHeight="false" outlineLevel="0" collapsed="false">
      <c r="B22" s="97" t="n">
        <v>1412</v>
      </c>
      <c r="C22" s="83" t="s">
        <v>72</v>
      </c>
      <c r="D22" s="83" t="n">
        <v>0</v>
      </c>
      <c r="E22" s="83" t="n">
        <v>0</v>
      </c>
      <c r="F22" s="83" t="n">
        <v>0</v>
      </c>
      <c r="G22" s="83" t="n">
        <v>4934.03685</v>
      </c>
      <c r="H22" s="83" t="n">
        <v>4934.03685</v>
      </c>
      <c r="I22" s="83" t="n">
        <v>0</v>
      </c>
      <c r="J22" s="83" t="n">
        <v>4934.03685</v>
      </c>
      <c r="K22" s="83" t="n">
        <v>9516.2797</v>
      </c>
      <c r="L22" s="83" t="n">
        <v>0</v>
      </c>
      <c r="M22" s="191" t="e">
        <f aca="false"/>
        <v>#REF!</v>
      </c>
    </row>
    <row r="23" customFormat="false" ht="15" hidden="false" customHeight="false" outlineLevel="0" collapsed="false">
      <c r="B23" s="97" t="n">
        <v>1413</v>
      </c>
      <c r="C23" s="83" t="s">
        <v>73</v>
      </c>
      <c r="D23" s="83" t="n">
        <v>8.3423</v>
      </c>
      <c r="E23" s="83" t="n">
        <v>2503.33431</v>
      </c>
      <c r="F23" s="83" t="n">
        <v>2511.67661</v>
      </c>
      <c r="G23" s="83" t="n">
        <v>0</v>
      </c>
      <c r="H23" s="83" t="n">
        <v>2511.67661</v>
      </c>
      <c r="I23" s="83" t="n">
        <v>0</v>
      </c>
      <c r="J23" s="83" t="n">
        <v>2511.67661</v>
      </c>
      <c r="K23" s="83" t="n">
        <v>0</v>
      </c>
      <c r="L23" s="83" t="n">
        <v>0</v>
      </c>
      <c r="M23" s="191" t="e">
        <f aca="false"/>
        <v>#REF!</v>
      </c>
    </row>
    <row r="24" customFormat="false" ht="15" hidden="false" customHeight="false" outlineLevel="0" collapsed="false">
      <c r="B24" s="97" t="n">
        <v>1414</v>
      </c>
      <c r="C24" s="83" t="s">
        <v>74</v>
      </c>
      <c r="D24" s="83" t="n">
        <v>3040.66747</v>
      </c>
      <c r="E24" s="83" t="n">
        <v>0</v>
      </c>
      <c r="F24" s="83" t="n">
        <v>3040.66747</v>
      </c>
      <c r="G24" s="83" t="n">
        <v>17829.82446</v>
      </c>
      <c r="H24" s="83" t="n">
        <v>20870.49193</v>
      </c>
      <c r="I24" s="83" t="n">
        <v>0</v>
      </c>
      <c r="J24" s="83" t="n">
        <v>20870.49193</v>
      </c>
      <c r="K24" s="83" t="n">
        <v>0</v>
      </c>
      <c r="L24" s="83" t="n">
        <v>0</v>
      </c>
      <c r="M24" s="191" t="e">
        <f aca="false"/>
        <v>#REF!</v>
      </c>
    </row>
    <row r="25" customFormat="false" ht="15" hidden="false" customHeight="false" outlineLevel="0" collapsed="false">
      <c r="B25" s="97" t="n">
        <v>1415</v>
      </c>
      <c r="C25" s="83" t="s">
        <v>75</v>
      </c>
      <c r="D25" s="83" t="n">
        <v>6816.92651</v>
      </c>
      <c r="E25" s="83" t="n">
        <v>0</v>
      </c>
      <c r="F25" s="83" t="n">
        <v>6816.92651</v>
      </c>
      <c r="G25" s="83" t="n">
        <v>6441.0036</v>
      </c>
      <c r="H25" s="83" t="n">
        <v>13257.93011</v>
      </c>
      <c r="I25" s="83" t="n">
        <v>0</v>
      </c>
      <c r="J25" s="83" t="n">
        <v>13257.93011</v>
      </c>
      <c r="K25" s="83" t="n">
        <v>0</v>
      </c>
      <c r="L25" s="83" t="n">
        <v>0</v>
      </c>
      <c r="M25" s="191" t="e">
        <f aca="false"/>
        <v>#REF!</v>
      </c>
    </row>
    <row r="26" customFormat="false" ht="15" hidden="false" customHeight="false" outlineLevel="0" collapsed="false">
      <c r="B26" s="97" t="n">
        <v>1416</v>
      </c>
      <c r="C26" s="83" t="s">
        <v>76</v>
      </c>
      <c r="D26" s="83" t="n">
        <v>0</v>
      </c>
      <c r="E26" s="83" t="n">
        <v>0</v>
      </c>
      <c r="F26" s="83" t="n">
        <v>0</v>
      </c>
      <c r="G26" s="83" t="n">
        <v>80.19608</v>
      </c>
      <c r="H26" s="83" t="n">
        <v>80.19608</v>
      </c>
      <c r="I26" s="83" t="n">
        <v>0</v>
      </c>
      <c r="J26" s="83" t="n">
        <v>80.19608</v>
      </c>
      <c r="K26" s="83" t="n">
        <v>0</v>
      </c>
      <c r="L26" s="83" t="n">
        <v>0</v>
      </c>
      <c r="M26" s="191" t="e">
        <f aca="false"/>
        <v>#REF!</v>
      </c>
    </row>
    <row r="27" customFormat="false" ht="15" hidden="false" customHeight="false" outlineLevel="0" collapsed="false">
      <c r="B27" s="97" t="n">
        <v>1417</v>
      </c>
      <c r="C27" s="83" t="s">
        <v>77</v>
      </c>
      <c r="D27" s="83" t="n">
        <v>0</v>
      </c>
      <c r="E27" s="83" t="n">
        <v>316.17394</v>
      </c>
      <c r="F27" s="83" t="n">
        <v>316.17394</v>
      </c>
      <c r="G27" s="83" t="n">
        <v>0</v>
      </c>
      <c r="H27" s="83" t="n">
        <v>316.17394</v>
      </c>
      <c r="I27" s="83" t="n">
        <v>0</v>
      </c>
      <c r="J27" s="83" t="n">
        <v>316.17394</v>
      </c>
      <c r="K27" s="83" t="n">
        <v>0</v>
      </c>
      <c r="L27" s="83" t="n">
        <v>0</v>
      </c>
      <c r="M27" s="191" t="e">
        <f aca="false"/>
        <v>#REF!</v>
      </c>
    </row>
    <row r="28" customFormat="false" ht="15" hidden="false" customHeight="false" outlineLevel="0" collapsed="false">
      <c r="B28" s="97" t="n">
        <v>1418</v>
      </c>
      <c r="C28" s="83" t="s">
        <v>78</v>
      </c>
      <c r="D28" s="83" t="n">
        <v>0</v>
      </c>
      <c r="E28" s="83" t="n">
        <v>0</v>
      </c>
      <c r="F28" s="83" t="n">
        <v>0</v>
      </c>
      <c r="G28" s="83" t="n">
        <v>12.308</v>
      </c>
      <c r="H28" s="83" t="n">
        <v>12.308</v>
      </c>
      <c r="I28" s="83" t="n">
        <v>0</v>
      </c>
      <c r="J28" s="83" t="n">
        <v>12.308</v>
      </c>
      <c r="K28" s="83" t="n">
        <v>0</v>
      </c>
      <c r="L28" s="83" t="n">
        <v>0</v>
      </c>
      <c r="M28" s="191" t="e">
        <f aca="false"/>
        <v>#REF!</v>
      </c>
    </row>
    <row r="29" s="193" customFormat="true" ht="15" hidden="false" customHeight="false" outlineLevel="0" collapsed="false">
      <c r="B29" s="98"/>
      <c r="C29" s="94" t="s">
        <v>528</v>
      </c>
      <c r="D29" s="74" t="n">
        <v>18837.74956</v>
      </c>
      <c r="E29" s="74" t="n">
        <v>2819.50825</v>
      </c>
      <c r="F29" s="74" t="n">
        <v>21657.25781</v>
      </c>
      <c r="G29" s="74" t="n">
        <v>68100.45382</v>
      </c>
      <c r="H29" s="74" t="n">
        <v>89757.71163</v>
      </c>
      <c r="I29" s="74" t="n">
        <v>949.69741</v>
      </c>
      <c r="J29" s="74" t="n">
        <v>90707.40904</v>
      </c>
      <c r="K29" s="74" t="n">
        <v>9516.2797</v>
      </c>
      <c r="L29" s="74" t="n">
        <v>0</v>
      </c>
      <c r="M29" s="190" t="e">
        <f aca="false"/>
        <v>#REF!</v>
      </c>
    </row>
    <row r="30" customFormat="false" ht="15" hidden="false" customHeight="false" outlineLevel="0" collapsed="false">
      <c r="B30" s="97"/>
      <c r="C30" s="71"/>
      <c r="M30" s="191"/>
    </row>
    <row r="31" customFormat="false" ht="15" hidden="false" customHeight="false" outlineLevel="0" collapsed="false">
      <c r="B31" s="97" t="n">
        <v>1421</v>
      </c>
      <c r="C31" s="83" t="s">
        <v>79</v>
      </c>
      <c r="D31" s="83" t="n">
        <v>8557.92684</v>
      </c>
      <c r="E31" s="83" t="n">
        <v>0.73514</v>
      </c>
      <c r="F31" s="83" t="n">
        <v>8558.66198</v>
      </c>
      <c r="G31" s="83" t="n">
        <v>20795.87924</v>
      </c>
      <c r="H31" s="83" t="n">
        <v>29354.54122</v>
      </c>
      <c r="I31" s="83" t="n">
        <v>276.69308</v>
      </c>
      <c r="J31" s="83" t="n">
        <v>29631.2343</v>
      </c>
      <c r="K31" s="83" t="n">
        <v>0</v>
      </c>
      <c r="L31" s="83" t="n">
        <v>0</v>
      </c>
      <c r="M31" s="191" t="e">
        <f aca="false"/>
        <v>#REF!</v>
      </c>
    </row>
    <row r="32" customFormat="false" ht="15" hidden="false" customHeight="false" outlineLevel="0" collapsed="false">
      <c r="B32" s="97" t="n">
        <v>1422</v>
      </c>
      <c r="C32" s="83" t="s">
        <v>80</v>
      </c>
      <c r="D32" s="83" t="n">
        <v>0</v>
      </c>
      <c r="E32" s="83" t="n">
        <v>0</v>
      </c>
      <c r="F32" s="83" t="n">
        <v>0</v>
      </c>
      <c r="G32" s="83" t="n">
        <v>1617.56326</v>
      </c>
      <c r="H32" s="83" t="n">
        <v>1617.56326</v>
      </c>
      <c r="I32" s="83" t="n">
        <v>0</v>
      </c>
      <c r="J32" s="83" t="n">
        <v>1617.56326</v>
      </c>
      <c r="K32" s="83" t="n">
        <v>6572.33685</v>
      </c>
      <c r="L32" s="83" t="n">
        <v>0</v>
      </c>
      <c r="M32" s="191" t="e">
        <f aca="false"/>
        <v>#REF!</v>
      </c>
    </row>
    <row r="33" customFormat="false" ht="15" hidden="false" customHeight="false" outlineLevel="0" collapsed="false">
      <c r="B33" s="97" t="n">
        <v>1423</v>
      </c>
      <c r="C33" s="83" t="s">
        <v>83</v>
      </c>
      <c r="D33" s="83" t="n">
        <v>73.92452</v>
      </c>
      <c r="E33" s="83" t="n">
        <v>331.70639</v>
      </c>
      <c r="F33" s="83" t="n">
        <v>405.63091</v>
      </c>
      <c r="G33" s="83" t="n">
        <v>0</v>
      </c>
      <c r="H33" s="83" t="n">
        <v>405.63091</v>
      </c>
      <c r="I33" s="83" t="n">
        <v>0</v>
      </c>
      <c r="J33" s="83" t="n">
        <v>405.63091</v>
      </c>
      <c r="K33" s="83" t="n">
        <v>0</v>
      </c>
      <c r="L33" s="83" t="n">
        <v>0</v>
      </c>
      <c r="M33" s="191" t="e">
        <f aca="false"/>
        <v>#REF!</v>
      </c>
    </row>
    <row r="34" customFormat="false" ht="15" hidden="false" customHeight="false" outlineLevel="0" collapsed="false">
      <c r="B34" s="97" t="n">
        <v>1424</v>
      </c>
      <c r="C34" s="83" t="s">
        <v>88</v>
      </c>
      <c r="D34" s="83" t="n">
        <v>1216.15365</v>
      </c>
      <c r="E34" s="83" t="n">
        <v>0</v>
      </c>
      <c r="F34" s="83" t="n">
        <v>1216.15365</v>
      </c>
      <c r="G34" s="83" t="n">
        <v>8792.30398</v>
      </c>
      <c r="H34" s="83" t="n">
        <v>10008.45763</v>
      </c>
      <c r="I34" s="83" t="n">
        <v>0</v>
      </c>
      <c r="J34" s="83" t="n">
        <v>10008.45763</v>
      </c>
      <c r="K34" s="83" t="n">
        <v>0</v>
      </c>
      <c r="L34" s="83" t="n">
        <v>0</v>
      </c>
      <c r="M34" s="191" t="e">
        <f aca="false"/>
        <v>#REF!</v>
      </c>
    </row>
    <row r="35" customFormat="false" ht="15" hidden="false" customHeight="false" outlineLevel="0" collapsed="false">
      <c r="B35" s="97" t="n">
        <v>1425</v>
      </c>
      <c r="C35" s="83" t="s">
        <v>89</v>
      </c>
      <c r="D35" s="83" t="n">
        <v>1249.91081</v>
      </c>
      <c r="E35" s="83" t="n">
        <v>0</v>
      </c>
      <c r="F35" s="83" t="n">
        <v>1249.91081</v>
      </c>
      <c r="G35" s="83" t="n">
        <v>4900.68916</v>
      </c>
      <c r="H35" s="83" t="n">
        <v>6150.59997</v>
      </c>
      <c r="I35" s="83" t="n">
        <v>0</v>
      </c>
      <c r="J35" s="83" t="n">
        <v>6150.59997</v>
      </c>
      <c r="K35" s="83" t="n">
        <v>0</v>
      </c>
      <c r="L35" s="83" t="n">
        <v>0</v>
      </c>
      <c r="M35" s="191" t="e">
        <f aca="false"/>
        <v>#REF!</v>
      </c>
    </row>
    <row r="36" customFormat="false" ht="15" hidden="false" customHeight="false" outlineLevel="0" collapsed="false">
      <c r="B36" s="97" t="n">
        <v>1426</v>
      </c>
      <c r="C36" s="83" t="s">
        <v>90</v>
      </c>
      <c r="D36" s="83" t="n">
        <v>0</v>
      </c>
      <c r="E36" s="83" t="n">
        <v>0</v>
      </c>
      <c r="F36" s="83" t="n">
        <v>0</v>
      </c>
      <c r="G36" s="83" t="n">
        <v>38.0861</v>
      </c>
      <c r="H36" s="83" t="n">
        <v>38.0861</v>
      </c>
      <c r="I36" s="83" t="n">
        <v>0</v>
      </c>
      <c r="J36" s="83" t="n">
        <v>38.0861</v>
      </c>
      <c r="K36" s="83" t="n">
        <v>0</v>
      </c>
      <c r="L36" s="83" t="n">
        <v>0</v>
      </c>
      <c r="M36" s="191" t="e">
        <f aca="false"/>
        <v>#REF!</v>
      </c>
    </row>
    <row r="37" customFormat="false" ht="15" hidden="false" customHeight="false" outlineLevel="0" collapsed="false">
      <c r="B37" s="97" t="n">
        <v>1427</v>
      </c>
      <c r="C37" s="83" t="s">
        <v>91</v>
      </c>
      <c r="D37" s="83" t="n">
        <v>0</v>
      </c>
      <c r="E37" s="83" t="n">
        <v>7.54163</v>
      </c>
      <c r="F37" s="83" t="n">
        <v>7.54163</v>
      </c>
      <c r="G37" s="83" t="n">
        <v>0</v>
      </c>
      <c r="H37" s="83" t="n">
        <v>7.54163</v>
      </c>
      <c r="I37" s="83" t="n">
        <v>0</v>
      </c>
      <c r="J37" s="83" t="n">
        <v>7.54163</v>
      </c>
      <c r="K37" s="83" t="n">
        <v>0</v>
      </c>
      <c r="L37" s="83" t="n">
        <v>0</v>
      </c>
      <c r="M37" s="191" t="e">
        <f aca="false"/>
        <v>#REF!</v>
      </c>
    </row>
    <row r="38" customFormat="false" ht="15" hidden="false" customHeight="false" outlineLevel="0" collapsed="false">
      <c r="B38" s="97" t="n">
        <v>1428</v>
      </c>
      <c r="C38" s="83" t="s">
        <v>92</v>
      </c>
      <c r="D38" s="83" t="n">
        <v>0</v>
      </c>
      <c r="E38" s="83" t="n">
        <v>0</v>
      </c>
      <c r="F38" s="83" t="n">
        <v>0</v>
      </c>
      <c r="G38" s="83" t="n">
        <v>5.06759</v>
      </c>
      <c r="H38" s="83" t="n">
        <v>5.06759</v>
      </c>
      <c r="I38" s="83" t="n">
        <v>0</v>
      </c>
      <c r="J38" s="83" t="n">
        <v>5.06759</v>
      </c>
      <c r="K38" s="83" t="n">
        <v>0</v>
      </c>
      <c r="L38" s="83" t="n">
        <v>0</v>
      </c>
      <c r="M38" s="191" t="e">
        <f aca="false"/>
        <v>#REF!</v>
      </c>
    </row>
    <row r="39" s="193" customFormat="true" ht="15" hidden="false" customHeight="false" outlineLevel="0" collapsed="false">
      <c r="B39" s="98"/>
      <c r="C39" s="94" t="s">
        <v>530</v>
      </c>
      <c r="D39" s="74" t="n">
        <v>11097.91582</v>
      </c>
      <c r="E39" s="74" t="n">
        <v>339.98316</v>
      </c>
      <c r="F39" s="74" t="n">
        <v>11437.89898</v>
      </c>
      <c r="G39" s="74" t="n">
        <v>36149.58933</v>
      </c>
      <c r="H39" s="74" t="n">
        <v>47587.48831</v>
      </c>
      <c r="I39" s="74" t="n">
        <v>276.69308</v>
      </c>
      <c r="J39" s="74" t="n">
        <v>47864.18139</v>
      </c>
      <c r="K39" s="74" t="n">
        <v>6572.33685</v>
      </c>
      <c r="L39" s="74" t="n">
        <v>0</v>
      </c>
      <c r="M39" s="190" t="e">
        <f aca="false"/>
        <v>#REF!</v>
      </c>
    </row>
    <row r="40" customFormat="false" ht="15" hidden="false" customHeight="false" outlineLevel="0" collapsed="false">
      <c r="B40" s="97"/>
      <c r="C40" s="71"/>
      <c r="M40" s="191"/>
    </row>
    <row r="41" s="193" customFormat="true" ht="15" hidden="false" customHeight="false" outlineLevel="0" collapsed="false">
      <c r="B41" s="98" t="n">
        <v>1499</v>
      </c>
      <c r="C41" s="74" t="s">
        <v>93</v>
      </c>
      <c r="D41" s="74" t="n">
        <v>-21412.48287</v>
      </c>
      <c r="E41" s="74" t="n">
        <v>-5378.6086</v>
      </c>
      <c r="F41" s="74" t="n">
        <v>-26791.09147</v>
      </c>
      <c r="G41" s="74" t="n">
        <v>-73562.21051</v>
      </c>
      <c r="H41" s="74" t="n">
        <v>-100353.30198</v>
      </c>
      <c r="I41" s="74" t="n">
        <v>-13613.3702</v>
      </c>
      <c r="J41" s="74" t="n">
        <v>-113966.67218</v>
      </c>
      <c r="K41" s="74" t="n">
        <v>-12474.62725</v>
      </c>
      <c r="L41" s="74" t="n">
        <v>0</v>
      </c>
      <c r="M41" s="190" t="e">
        <f aca="false"/>
        <v>#REF!</v>
      </c>
    </row>
    <row r="42" s="193" customFormat="true" ht="15" hidden="false" customHeight="false" outlineLevel="0" collapsed="false">
      <c r="B42" s="102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194"/>
    </row>
    <row r="43" customFormat="false" ht="15" hidden="false" customHeight="false" outlineLevel="0" collapsed="false">
      <c r="B43" s="97"/>
      <c r="C43" s="71"/>
      <c r="M43" s="191"/>
    </row>
    <row r="44" customFormat="false" ht="15" hidden="false" customHeight="false" outlineLevel="0" collapsed="false">
      <c r="B44" s="97"/>
      <c r="C44" s="113" t="s">
        <v>691</v>
      </c>
      <c r="D44" s="83" t="n">
        <v>534203.70038</v>
      </c>
      <c r="E44" s="83" t="n">
        <v>27676.70847</v>
      </c>
      <c r="F44" s="83" t="n">
        <v>561880.40885</v>
      </c>
      <c r="G44" s="83" t="n">
        <v>463024.45933</v>
      </c>
      <c r="H44" s="83" t="n">
        <v>1024904.86818</v>
      </c>
      <c r="I44" s="83" t="n">
        <v>602441.22522</v>
      </c>
      <c r="J44" s="83" t="n">
        <v>1627346.0934</v>
      </c>
      <c r="K44" s="83" t="n">
        <v>0</v>
      </c>
      <c r="L44" s="83" t="n">
        <v>0</v>
      </c>
      <c r="M44" s="191" t="e">
        <f aca="false"/>
        <v>#REF!</v>
      </c>
    </row>
    <row r="45" customFormat="false" ht="15" hidden="false" customHeight="false" outlineLevel="0" collapsed="false">
      <c r="B45" s="97"/>
      <c r="C45" s="113" t="s">
        <v>692</v>
      </c>
      <c r="D45" s="83" t="n">
        <v>0</v>
      </c>
      <c r="E45" s="83" t="n">
        <v>0</v>
      </c>
      <c r="F45" s="83" t="n">
        <v>0</v>
      </c>
      <c r="G45" s="83" t="n">
        <v>28029.82992</v>
      </c>
      <c r="H45" s="83" t="n">
        <v>28029.82992</v>
      </c>
      <c r="I45" s="83" t="n">
        <v>0</v>
      </c>
      <c r="J45" s="83" t="n">
        <v>28029.82992</v>
      </c>
      <c r="K45" s="83" t="n">
        <v>143419.85156</v>
      </c>
      <c r="L45" s="83" t="n">
        <v>0</v>
      </c>
      <c r="M45" s="191" t="e">
        <f aca="false"/>
        <v>#REF!</v>
      </c>
    </row>
    <row r="46" customFormat="false" ht="15" hidden="false" customHeight="false" outlineLevel="0" collapsed="false">
      <c r="B46" s="97"/>
      <c r="C46" s="113" t="s">
        <v>693</v>
      </c>
      <c r="D46" s="83" t="n">
        <v>805.11248</v>
      </c>
      <c r="E46" s="83" t="n">
        <v>16549.64486</v>
      </c>
      <c r="F46" s="83" t="n">
        <v>17354.75734</v>
      </c>
      <c r="G46" s="83" t="n">
        <v>0</v>
      </c>
      <c r="H46" s="83" t="n">
        <v>17354.75734</v>
      </c>
      <c r="I46" s="83" t="n">
        <v>0</v>
      </c>
      <c r="J46" s="83" t="n">
        <v>17354.75734</v>
      </c>
      <c r="K46" s="83" t="n">
        <v>0</v>
      </c>
      <c r="L46" s="83" t="n">
        <v>0</v>
      </c>
      <c r="M46" s="191" t="e">
        <f aca="false"/>
        <v>#REF!</v>
      </c>
    </row>
    <row r="47" customFormat="false" ht="15" hidden="false" customHeight="false" outlineLevel="0" collapsed="false">
      <c r="B47" s="97"/>
      <c r="C47" s="113" t="s">
        <v>694</v>
      </c>
      <c r="D47" s="83" t="n">
        <v>27570.98407</v>
      </c>
      <c r="E47" s="83" t="n">
        <v>0</v>
      </c>
      <c r="F47" s="83" t="n">
        <v>27570.98407</v>
      </c>
      <c r="G47" s="83" t="n">
        <v>67847.00534</v>
      </c>
      <c r="H47" s="83" t="n">
        <v>95417.98941</v>
      </c>
      <c r="I47" s="83" t="n">
        <v>0</v>
      </c>
      <c r="J47" s="83" t="n">
        <v>95417.98941</v>
      </c>
      <c r="K47" s="83" t="n">
        <v>0</v>
      </c>
      <c r="L47" s="83" t="n">
        <v>0</v>
      </c>
      <c r="M47" s="191" t="e">
        <f aca="false"/>
        <v>#REF!</v>
      </c>
    </row>
    <row r="48" customFormat="false" ht="15" hidden="false" customHeight="false" outlineLevel="0" collapsed="false">
      <c r="B48" s="97"/>
      <c r="C48" s="195" t="s">
        <v>554</v>
      </c>
      <c r="D48" s="74" t="n">
        <v>562579.79693</v>
      </c>
      <c r="E48" s="74" t="n">
        <v>44226.35333</v>
      </c>
      <c r="F48" s="74" t="n">
        <v>606806.15026</v>
      </c>
      <c r="G48" s="74" t="n">
        <v>558901.29459</v>
      </c>
      <c r="H48" s="74" t="n">
        <v>1165707.44485</v>
      </c>
      <c r="I48" s="74" t="n">
        <v>602441.22522</v>
      </c>
      <c r="J48" s="74" t="n">
        <v>1768148.67007</v>
      </c>
      <c r="K48" s="74" t="n">
        <v>143419.85156</v>
      </c>
      <c r="L48" s="74" t="n">
        <v>0</v>
      </c>
      <c r="M48" s="190" t="e">
        <f aca="false"/>
        <v>#REF!</v>
      </c>
    </row>
    <row r="49" customFormat="false" ht="15" hidden="false" customHeight="false" outlineLevel="0" collapsed="false">
      <c r="B49" s="97"/>
      <c r="C49" s="71"/>
      <c r="M49" s="191"/>
    </row>
    <row r="50" customFormat="false" ht="15" hidden="false" customHeight="false" outlineLevel="0" collapsed="false">
      <c r="B50" s="188"/>
      <c r="C50" s="113" t="s">
        <v>695</v>
      </c>
      <c r="D50" s="83" t="n">
        <v>25596.57744</v>
      </c>
      <c r="E50" s="83" t="n">
        <v>0.73514</v>
      </c>
      <c r="F50" s="83" t="n">
        <v>25597.31258</v>
      </c>
      <c r="G50" s="83" t="n">
        <v>70940.65683</v>
      </c>
      <c r="H50" s="83" t="n">
        <v>96537.96941</v>
      </c>
      <c r="I50" s="83" t="n">
        <v>1226.39049</v>
      </c>
      <c r="J50" s="83" t="n">
        <v>97764.3599</v>
      </c>
      <c r="K50" s="83" t="n">
        <v>0</v>
      </c>
      <c r="L50" s="83" t="n">
        <v>0</v>
      </c>
      <c r="M50" s="191" t="e">
        <f aca="false"/>
        <v>#REF!</v>
      </c>
    </row>
    <row r="51" customFormat="false" ht="15" hidden="false" customHeight="false" outlineLevel="0" collapsed="false">
      <c r="B51" s="188"/>
      <c r="C51" s="113" t="s">
        <v>696</v>
      </c>
      <c r="D51" s="83" t="n">
        <v>0</v>
      </c>
      <c r="E51" s="83" t="n">
        <v>0</v>
      </c>
      <c r="F51" s="83" t="n">
        <v>0</v>
      </c>
      <c r="G51" s="83" t="n">
        <v>6669.88229</v>
      </c>
      <c r="H51" s="83" t="n">
        <v>6669.88229</v>
      </c>
      <c r="I51" s="83" t="n">
        <v>0</v>
      </c>
      <c r="J51" s="83" t="n">
        <v>6669.88229</v>
      </c>
      <c r="K51" s="83" t="n">
        <v>16088.61655</v>
      </c>
      <c r="L51" s="83" t="n">
        <v>0</v>
      </c>
      <c r="M51" s="191" t="e">
        <f aca="false"/>
        <v>#REF!</v>
      </c>
    </row>
    <row r="52" customFormat="false" ht="15" hidden="false" customHeight="false" outlineLevel="0" collapsed="false">
      <c r="B52" s="188"/>
      <c r="C52" s="113" t="s">
        <v>697</v>
      </c>
      <c r="D52" s="83" t="n">
        <v>82.26682</v>
      </c>
      <c r="E52" s="83" t="n">
        <v>3158.75627</v>
      </c>
      <c r="F52" s="83" t="n">
        <v>3241.02309</v>
      </c>
      <c r="G52" s="83" t="n">
        <v>0</v>
      </c>
      <c r="H52" s="83" t="n">
        <v>3241.02309</v>
      </c>
      <c r="I52" s="83" t="n">
        <v>0</v>
      </c>
      <c r="J52" s="83" t="n">
        <v>3241.02309</v>
      </c>
      <c r="K52" s="83" t="n">
        <v>0</v>
      </c>
      <c r="L52" s="83" t="n">
        <v>0</v>
      </c>
      <c r="M52" s="191" t="e">
        <f aca="false"/>
        <v>#REF!</v>
      </c>
    </row>
    <row r="53" customFormat="false" ht="15" hidden="false" customHeight="false" outlineLevel="0" collapsed="false">
      <c r="B53" s="188"/>
      <c r="C53" s="113" t="s">
        <v>698</v>
      </c>
      <c r="D53" s="83" t="n">
        <v>4256.82112</v>
      </c>
      <c r="E53" s="83" t="n">
        <v>0</v>
      </c>
      <c r="F53" s="83" t="n">
        <v>4256.82112</v>
      </c>
      <c r="G53" s="83" t="n">
        <v>26639.50403</v>
      </c>
      <c r="H53" s="83" t="n">
        <v>30896.32515</v>
      </c>
      <c r="I53" s="83" t="n">
        <v>0</v>
      </c>
      <c r="J53" s="83" t="n">
        <v>30896.32515</v>
      </c>
      <c r="K53" s="83" t="n">
        <v>0</v>
      </c>
      <c r="L53" s="83" t="n">
        <v>0</v>
      </c>
      <c r="M53" s="191" t="e">
        <f aca="false"/>
        <v>#REF!</v>
      </c>
    </row>
    <row r="54" s="193" customFormat="true" ht="15" hidden="false" customHeight="false" outlineLevel="0" collapsed="false">
      <c r="B54" s="196"/>
      <c r="C54" s="195" t="s">
        <v>699</v>
      </c>
      <c r="D54" s="74" t="n">
        <v>29935.66538</v>
      </c>
      <c r="E54" s="74" t="n">
        <v>3159.49141</v>
      </c>
      <c r="F54" s="74" t="n">
        <v>33095.15679</v>
      </c>
      <c r="G54" s="74" t="n">
        <v>104250.04315</v>
      </c>
      <c r="H54" s="74" t="n">
        <v>137345.19994</v>
      </c>
      <c r="I54" s="74" t="n">
        <v>1226.39049</v>
      </c>
      <c r="J54" s="74" t="n">
        <v>138571.59043</v>
      </c>
      <c r="K54" s="74" t="n">
        <v>16088.61655</v>
      </c>
      <c r="L54" s="74" t="n">
        <v>0</v>
      </c>
      <c r="M54" s="190" t="e">
        <f aca="false"/>
        <v>#REF!</v>
      </c>
    </row>
    <row r="55" customFormat="false" ht="15" hidden="false" customHeight="false" outlineLevel="0" collapsed="false">
      <c r="B55" s="97"/>
      <c r="C55" s="71"/>
      <c r="M55" s="191"/>
    </row>
    <row r="56" customFormat="false" ht="15" hidden="false" customHeight="false" outlineLevel="0" collapsed="false">
      <c r="B56" s="188"/>
      <c r="C56" s="113" t="s">
        <v>700</v>
      </c>
      <c r="D56" s="83" t="n">
        <v>559800.27782</v>
      </c>
      <c r="E56" s="83" t="n">
        <v>27677.44361</v>
      </c>
      <c r="F56" s="83" t="n">
        <v>587477.72143</v>
      </c>
      <c r="G56" s="83" t="n">
        <v>533965.11616</v>
      </c>
      <c r="H56" s="83" t="n">
        <v>1121442.83759</v>
      </c>
      <c r="I56" s="83" t="n">
        <v>603667.61571</v>
      </c>
      <c r="J56" s="83" t="n">
        <v>1725110.4533</v>
      </c>
      <c r="K56" s="83" t="n">
        <v>0</v>
      </c>
      <c r="L56" s="83" t="n">
        <v>0</v>
      </c>
      <c r="M56" s="191" t="e">
        <f aca="false"/>
        <v>#REF!</v>
      </c>
    </row>
    <row r="57" customFormat="false" ht="15" hidden="false" customHeight="false" outlineLevel="0" collapsed="false">
      <c r="B57" s="188"/>
      <c r="C57" s="113" t="s">
        <v>701</v>
      </c>
      <c r="D57" s="83" t="n">
        <v>0</v>
      </c>
      <c r="E57" s="83" t="n">
        <v>0</v>
      </c>
      <c r="F57" s="83" t="n">
        <v>0</v>
      </c>
      <c r="G57" s="83" t="n">
        <v>34699.71221</v>
      </c>
      <c r="H57" s="83" t="n">
        <v>34699.71221</v>
      </c>
      <c r="I57" s="83" t="n">
        <v>0</v>
      </c>
      <c r="J57" s="83" t="n">
        <v>34699.71221</v>
      </c>
      <c r="K57" s="83" t="n">
        <v>159508.46811</v>
      </c>
      <c r="L57" s="83" t="n">
        <v>0</v>
      </c>
      <c r="M57" s="191" t="e">
        <f aca="false"/>
        <v>#REF!</v>
      </c>
    </row>
    <row r="58" customFormat="false" ht="15" hidden="false" customHeight="false" outlineLevel="0" collapsed="false">
      <c r="B58" s="188"/>
      <c r="C58" s="113" t="s">
        <v>702</v>
      </c>
      <c r="D58" s="83" t="n">
        <v>887.3793</v>
      </c>
      <c r="E58" s="83" t="n">
        <v>19708.40113</v>
      </c>
      <c r="F58" s="83" t="n">
        <v>20595.78043</v>
      </c>
      <c r="G58" s="83" t="n">
        <v>0</v>
      </c>
      <c r="H58" s="83" t="n">
        <v>20595.78043</v>
      </c>
      <c r="I58" s="83" t="n">
        <v>0</v>
      </c>
      <c r="J58" s="83" t="n">
        <v>20595.78043</v>
      </c>
      <c r="K58" s="83" t="n">
        <v>0</v>
      </c>
      <c r="L58" s="83" t="n">
        <v>0</v>
      </c>
      <c r="M58" s="191" t="e">
        <f aca="false"/>
        <v>#REF!</v>
      </c>
    </row>
    <row r="59" customFormat="false" ht="15" hidden="false" customHeight="false" outlineLevel="0" collapsed="false">
      <c r="B59" s="188"/>
      <c r="C59" s="113" t="s">
        <v>703</v>
      </c>
      <c r="D59" s="83" t="n">
        <v>31827.80519</v>
      </c>
      <c r="E59" s="83" t="n">
        <v>0</v>
      </c>
      <c r="F59" s="83" t="n">
        <v>31827.80519</v>
      </c>
      <c r="G59" s="83" t="n">
        <v>94486.50937</v>
      </c>
      <c r="H59" s="83" t="n">
        <v>126314.31456</v>
      </c>
      <c r="I59" s="83" t="n">
        <v>0</v>
      </c>
      <c r="J59" s="83" t="n">
        <v>126314.31456</v>
      </c>
      <c r="K59" s="83" t="n">
        <v>0</v>
      </c>
      <c r="L59" s="83" t="n">
        <v>0</v>
      </c>
      <c r="M59" s="191" t="e">
        <f aca="false"/>
        <v>#REF!</v>
      </c>
    </row>
    <row r="60" s="193" customFormat="true" ht="15" hidden="false" customHeight="false" outlineLevel="0" collapsed="false">
      <c r="B60" s="196"/>
      <c r="C60" s="195" t="s">
        <v>704</v>
      </c>
      <c r="D60" s="74" t="n">
        <v>592515.46231</v>
      </c>
      <c r="E60" s="74" t="n">
        <v>47385.84474</v>
      </c>
      <c r="F60" s="74" t="n">
        <v>639901.30705</v>
      </c>
      <c r="G60" s="74" t="n">
        <v>663151.33774</v>
      </c>
      <c r="H60" s="74" t="n">
        <v>1303052.64479</v>
      </c>
      <c r="I60" s="74" t="n">
        <v>603667.61571</v>
      </c>
      <c r="J60" s="74" t="n">
        <v>1906720.2605</v>
      </c>
      <c r="K60" s="74" t="n">
        <v>159508.46811</v>
      </c>
      <c r="L60" s="74" t="n">
        <v>0</v>
      </c>
      <c r="M60" s="190" t="e">
        <f aca="false"/>
        <v>#REF!</v>
      </c>
    </row>
    <row r="61" customFormat="false" ht="15" hidden="false" customHeight="false" outlineLevel="0" collapsed="false">
      <c r="B61" s="115"/>
      <c r="C61" s="116"/>
      <c r="D61" s="104"/>
      <c r="E61" s="104"/>
      <c r="F61" s="104"/>
      <c r="G61" s="104"/>
      <c r="H61" s="104"/>
      <c r="I61" s="104"/>
      <c r="J61" s="104"/>
      <c r="K61" s="104"/>
      <c r="L61" s="104"/>
      <c r="M61" s="197"/>
    </row>
    <row r="62" customFormat="false" ht="15" hidden="false" customHeight="false" outlineLevel="0" collapsed="false">
      <c r="B62" s="113"/>
      <c r="C62" s="71"/>
    </row>
    <row r="63" customFormat="false" ht="15" hidden="false" customHeight="false" outlineLevel="0" collapsed="false">
      <c r="B63" s="5" t="s">
        <v>510</v>
      </c>
      <c r="C63" s="71"/>
    </row>
    <row r="64" customFormat="false" ht="15" hidden="false" customHeight="false" outlineLevel="0" collapsed="false">
      <c r="B64" s="5" t="s">
        <v>660</v>
      </c>
      <c r="C64" s="71"/>
    </row>
    <row r="65" customFormat="false" ht="15" hidden="false" customHeight="false" outlineLevel="0" collapsed="false">
      <c r="B65" s="5" t="s">
        <v>512</v>
      </c>
      <c r="C65" s="71"/>
    </row>
    <row r="66" customFormat="false" ht="15" hidden="false" customHeight="false" outlineLevel="0" collapsed="false">
      <c r="B66" s="3" t="s">
        <v>513</v>
      </c>
      <c r="C66" s="71"/>
    </row>
    <row r="67" customFormat="false" ht="15" hidden="false" customHeight="false" outlineLevel="0" collapsed="false">
      <c r="B67" s="3" t="s">
        <v>514</v>
      </c>
      <c r="C67" s="71"/>
    </row>
    <row r="68" customFormat="false" ht="15" hidden="false" customHeight="false" outlineLevel="0" collapsed="false">
      <c r="B68" s="3" t="s">
        <v>515</v>
      </c>
      <c r="C68" s="71"/>
    </row>
    <row r="69" customFormat="false" ht="15" hidden="false" customHeight="false" outlineLevel="0" collapsed="false">
      <c r="B69" s="3" t="s">
        <v>516</v>
      </c>
      <c r="C69" s="71"/>
    </row>
    <row r="70" customFormat="false" ht="15" hidden="false" customHeight="false" outlineLevel="0" collapsed="false">
      <c r="B70" s="5" t="s">
        <v>517</v>
      </c>
      <c r="C70" s="71"/>
    </row>
    <row r="71" customFormat="false" ht="15" hidden="false" customHeight="false" outlineLevel="0" collapsed="false">
      <c r="B71" s="3" t="s">
        <v>518</v>
      </c>
      <c r="C71" s="71"/>
    </row>
    <row r="72" customFormat="false" ht="15" hidden="false" customHeight="false" outlineLevel="0" collapsed="false">
      <c r="B72" s="3"/>
      <c r="C72" s="71"/>
    </row>
    <row r="73" customFormat="false" ht="15.75" hidden="false" customHeight="false" outlineLevel="0" collapsed="false">
      <c r="B73" s="35" t="s">
        <v>519</v>
      </c>
      <c r="C73" s="71"/>
    </row>
    <row r="74" customFormat="false" ht="15" hidden="false" customHeight="false" outlineLevel="0" collapsed="false">
      <c r="B74" s="82"/>
      <c r="C74" s="71"/>
    </row>
    <row r="75" customFormat="false" ht="15" hidden="false" customHeight="false" outlineLevel="0" collapsed="false">
      <c r="B75" s="113"/>
      <c r="C75" s="71"/>
    </row>
  </sheetData>
  <hyperlinks>
    <hyperlink ref="B7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8-11T15:42:07Z</cp:lastPrinted>
  <dcterms:modified xsi:type="dcterms:W3CDTF">2009-08-11T17:42:17Z</dcterms:modified>
  <cp:revision>0</cp:revision>
  <dc:subject/>
  <dc:title/>
</cp:coreProperties>
</file>