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13" name="_xlnm.Print_Area" vbProcedure="false">INDIC!$A$1:$K$79</definedName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957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9 de noviembre de 2009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07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de enero al 31 de octubre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gclavijo@superban.gov.ec</t>
  </si>
  <si>
    <t xml:space="preserve">(en porcentajes)</t>
  </si>
  <si>
    <t xml:space="preserve">TOTAL DE LA ENTIDAD FRENTE AL PEER GROUP</t>
  </si>
  <si>
    <t xml:space="preserve">PRINCIPALES CUENTAS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[$-300A]d&quot; de &quot;mmmm&quot; de &quot;yyyy;@"/>
    <numFmt numFmtId="175" formatCode="0%"/>
    <numFmt numFmtId="176" formatCode="0.00%"/>
    <numFmt numFmtId="177" formatCode="mm\-yyyy"/>
    <numFmt numFmtId="178" formatCode="[$-409]mmm\-yy"/>
    <numFmt numFmtId="179" formatCode="_-* #,##0.00\ _€_-;\-* #,##0.00\ _€_-;_-* \-??\ _€_-;_-@_-"/>
    <numFmt numFmtId="180" formatCode="_(* #,##0.0_);_(* \(#,##0.0\);_(* \-??_);_(@_)"/>
    <numFmt numFmtId="181" formatCode="@"/>
    <numFmt numFmtId="182" formatCode="_(* #,##0.0000_);_(* \(#,##0.0000\);_(* \-??_);_(@_)"/>
    <numFmt numFmtId="183" formatCode="_(* #,##0.000_);_(* \(#,##0.00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  <font>
      <sz val="11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201989635737792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80160381284"/>
          <c:y val="0.27437641723356"/>
          <c:w val="0.679766993229186"/>
          <c:h val="0.59931972789115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0275162253435</c:v>
                </c:pt>
                <c:pt idx="1">
                  <c:v>0.309514436649814</c:v>
                </c:pt>
                <c:pt idx="2">
                  <c:v>0.384049832302836</c:v>
                </c:pt>
                <c:pt idx="3">
                  <c:v>0.2561605687939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75.2462446208744</c:v>
                </c:pt>
                <c:pt idx="1">
                  <c:v>16.9692678666495</c:v>
                </c:pt>
                <c:pt idx="2">
                  <c:v>7.784487512476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0.2097707694482</c:v>
                </c:pt>
                <c:pt idx="1">
                  <c:v>22.4897335851593</c:v>
                </c:pt>
                <c:pt idx="2">
                  <c:v>7.30049564539248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077990"/>
        <c:axId val="684072"/>
      </c:barChart>
      <c:catAx>
        <c:axId val="30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2"/>
        <c:crossesAt val="0"/>
        <c:auto val="1"/>
        <c:lblAlgn val="ctr"/>
        <c:lblOffset val="100"/>
        <c:noMultiLvlLbl val="0"/>
      </c:catAx>
      <c:valAx>
        <c:axId val="6840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8.6735787252256</c:v>
                </c:pt>
                <c:pt idx="1">
                  <c:v>30.9297822020706</c:v>
                </c:pt>
                <c:pt idx="2">
                  <c:v>24.2901490826488</c:v>
                </c:pt>
                <c:pt idx="3">
                  <c:v>6.1064899900549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8.6910994107415</c:v>
                </c:pt>
                <c:pt idx="1">
                  <c:v>30.8984906173649</c:v>
                </c:pt>
                <c:pt idx="2">
                  <c:v>24.3011534964434</c:v>
                </c:pt>
                <c:pt idx="3">
                  <c:v>6.10925647545013</c:v>
                </c:pt>
              </c:numCache>
            </c:numRef>
          </c:val>
        </c:ser>
        <c:gapWidth val="200"/>
        <c:overlap val="0"/>
        <c:axId val="42004100"/>
        <c:axId val="94141525"/>
      </c:barChart>
      <c:catAx>
        <c:axId val="420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1525"/>
        <c:crossesAt val="0"/>
        <c:auto val="1"/>
        <c:lblAlgn val="ctr"/>
        <c:lblOffset val="100"/>
        <c:noMultiLvlLbl val="0"/>
      </c:catAx>
      <c:valAx>
        <c:axId val="9414152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1093.91226</c:v>
                </c:pt>
                <c:pt idx="1">
                  <c:v>10498.67262</c:v>
                </c:pt>
                <c:pt idx="2">
                  <c:v>16387.66784</c:v>
                </c:pt>
                <c:pt idx="3">
                  <c:v>772.876180000001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4028.64942</c:v>
                </c:pt>
                <c:pt idx="1">
                  <c:v>9971.95934</c:v>
                </c:pt>
                <c:pt idx="2">
                  <c:v>18617.35717</c:v>
                </c:pt>
                <c:pt idx="3">
                  <c:v>1010.12913</c:v>
                </c:pt>
              </c:numCache>
            </c:numRef>
          </c:val>
        </c:ser>
        <c:gapWidth val="250"/>
        <c:overlap val="0"/>
        <c:axId val="47322150"/>
        <c:axId val="76170162"/>
      </c:barChart>
      <c:catAx>
        <c:axId val="473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0162"/>
        <c:crossesAt val="0"/>
        <c:auto val="1"/>
        <c:lblAlgn val="ctr"/>
        <c:lblOffset val="100"/>
        <c:noMultiLvlLbl val="0"/>
      </c:catAx>
      <c:valAx>
        <c:axId val="761701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9.1561199199812</c:v>
                </c:pt>
                <c:pt idx="1">
                  <c:v>31.4290307490225</c:v>
                </c:pt>
                <c:pt idx="2">
                  <c:v>24.2408442977222</c:v>
                </c:pt>
                <c:pt idx="3">
                  <c:v>5.17400503327404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8.4049832302836</c:v>
                </c:pt>
                <c:pt idx="1">
                  <c:v>30.9514436649813</c:v>
                </c:pt>
                <c:pt idx="2">
                  <c:v>25.6160568793916</c:v>
                </c:pt>
                <c:pt idx="3">
                  <c:v>5.0275162253435</c:v>
                </c:pt>
              </c:numCache>
            </c:numRef>
          </c:val>
        </c:ser>
        <c:gapWidth val="270"/>
        <c:overlap val="0"/>
        <c:axId val="14996762"/>
        <c:axId val="39933398"/>
      </c:barChart>
      <c:catAx>
        <c:axId val="149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3398"/>
        <c:crossesAt val="0"/>
        <c:auto val="1"/>
        <c:lblAlgn val="ctr"/>
        <c:lblOffset val="100"/>
        <c:noMultiLvlLbl val="0"/>
      </c:catAx>
      <c:valAx>
        <c:axId val="399333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41.4021648338954</c:v>
                </c:pt>
                <c:pt idx="1">
                  <c:v>28.224775030363</c:v>
                </c:pt>
                <c:pt idx="2">
                  <c:v>26.1128055521408</c:v>
                </c:pt>
                <c:pt idx="3">
                  <c:v>4.26025458360079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40.0567122891574</c:v>
                </c:pt>
                <c:pt idx="1">
                  <c:v>27.7672990890954</c:v>
                </c:pt>
                <c:pt idx="2">
                  <c:v>28.10655953352</c:v>
                </c:pt>
                <c:pt idx="3">
                  <c:v>4.06942908822725</c:v>
                </c:pt>
              </c:numCache>
            </c:numRef>
          </c:val>
        </c:ser>
        <c:gapWidth val="200"/>
        <c:overlap val="0"/>
        <c:axId val="71695565"/>
        <c:axId val="98829308"/>
      </c:barChart>
      <c:catAx>
        <c:axId val="716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308"/>
        <c:crossesAt val="0"/>
        <c:auto val="1"/>
        <c:lblAlgn val="ctr"/>
        <c:lblOffset val="100"/>
        <c:noMultiLvlLbl val="0"/>
      </c:catAx>
      <c:valAx>
        <c:axId val="988293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5248811234219</c:v>
                </c:pt>
                <c:pt idx="1">
                  <c:v>36.0657102089166</c:v>
                </c:pt>
                <c:pt idx="2">
                  <c:v>20.7132911488912</c:v>
                </c:pt>
                <c:pt idx="3">
                  <c:v>6.6961175187702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4127129970328</c:v>
                </c:pt>
                <c:pt idx="1">
                  <c:v>35.9885950827713</c:v>
                </c:pt>
                <c:pt idx="2">
                  <c:v>20.9168919330686</c:v>
                </c:pt>
                <c:pt idx="3">
                  <c:v>6.68179998712725</c:v>
                </c:pt>
              </c:numCache>
            </c:numRef>
          </c:val>
        </c:ser>
        <c:gapWidth val="200"/>
        <c:overlap val="0"/>
        <c:axId val="27921284"/>
        <c:axId val="92972097"/>
      </c:barChart>
      <c:catAx>
        <c:axId val="279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2097"/>
        <c:crossesAt val="0"/>
        <c:auto val="1"/>
        <c:lblAlgn val="ctr"/>
        <c:lblOffset val="100"/>
        <c:noMultiLvlLbl val="0"/>
      </c:catAx>
      <c:valAx>
        <c:axId val="9297209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7074033860136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53934933848"/>
          <c:y val="0.20172322575769"/>
          <c:w val="0.933124220854948"/>
          <c:h val="0.6700929634948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39909.02071</c:v>
                </c:pt>
                <c:pt idx="2">
                  <c:v>591612.05991</c:v>
                </c:pt>
                <c:pt idx="3">
                  <c:v>609699.31233</c:v>
                </c:pt>
                <c:pt idx="4">
                  <c:v>656408.63608</c:v>
                </c:pt>
                <c:pt idx="6">
                  <c:v>0.0210309918848575</c:v>
                </c:pt>
                <c:pt idx="7">
                  <c:v>0.311763812030432</c:v>
                </c:pt>
                <c:pt idx="8">
                  <c:v>0.321295312731202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4248.29818</c:v>
                </c:pt>
                <c:pt idx="2">
                  <c:v>37025.64642</c:v>
                </c:pt>
                <c:pt idx="3">
                  <c:v>172360.91984</c:v>
                </c:pt>
                <c:pt idx="4">
                  <c:v>601.92063</c:v>
                </c:pt>
                <c:pt idx="6">
                  <c:v>0.174043650559131</c:v>
                </c:pt>
                <c:pt idx="7">
                  <c:v>0.145634497422572</c:v>
                </c:pt>
                <c:pt idx="8">
                  <c:v>0.67795429285554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180.44763</c:v>
                </c:pt>
                <c:pt idx="2">
                  <c:v>122080.36216</c:v>
                </c:pt>
                <c:pt idx="3">
                  <c:v>162279.26236</c:v>
                </c:pt>
                <c:pt idx="4">
                  <c:v>71810.53798</c:v>
                </c:pt>
                <c:pt idx="6">
                  <c:v>0.0143363467080802</c:v>
                </c:pt>
                <c:pt idx="7">
                  <c:v>0.337844627178242</c:v>
                </c:pt>
                <c:pt idx="8">
                  <c:v>0.44909087686781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22.07171</c:v>
                </c:pt>
                <c:pt idx="2">
                  <c:v>24619.15867</c:v>
                </c:pt>
                <c:pt idx="3">
                  <c:v>12790.9561</c:v>
                </c:pt>
                <c:pt idx="4">
                  <c:v>4715.26559</c:v>
                </c:pt>
                <c:pt idx="6">
                  <c:v>0.0771581227490843</c:v>
                </c:pt>
                <c:pt idx="7">
                  <c:v>0.539332592589105</c:v>
                </c:pt>
                <c:pt idx="8">
                  <c:v>0.28021183045189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294.0145</c:v>
                </c:pt>
                <c:pt idx="2">
                  <c:v>22866.46149</c:v>
                </c:pt>
                <c:pt idx="3">
                  <c:v>93446.15835</c:v>
                </c:pt>
                <c:pt idx="4">
                  <c:v>3876.31005</c:v>
                </c:pt>
                <c:pt idx="6">
                  <c:v>0.0106518203563275</c:v>
                </c:pt>
                <c:pt idx="7">
                  <c:v>0.188227751680032</c:v>
                </c:pt>
                <c:pt idx="8">
                  <c:v>0.76921216240863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30390.41399</c:v>
                </c:pt>
                <c:pt idx="2">
                  <c:v>98457.94313</c:v>
                </c:pt>
                <c:pt idx="3">
                  <c:v>63721.56712</c:v>
                </c:pt>
                <c:pt idx="4">
                  <c:v>600.95676</c:v>
                </c:pt>
                <c:pt idx="6">
                  <c:v>0.157323991238617</c:v>
                </c:pt>
                <c:pt idx="7">
                  <c:v>0.509693503597988</c:v>
                </c:pt>
                <c:pt idx="8">
                  <c:v>0.329871494037448</c:v>
                </c:pt>
              </c:numCache>
            </c:numRef>
          </c:val>
        </c:ser>
        <c:gapWidth val="150"/>
        <c:overlap val="100"/>
        <c:axId val="52834745"/>
        <c:axId val="70364390"/>
      </c:barChart>
      <c:catAx>
        <c:axId val="528347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390"/>
        <c:crossesAt val="0"/>
        <c:auto val="1"/>
        <c:lblAlgn val="ctr"/>
        <c:lblOffset val="100"/>
        <c:noMultiLvlLbl val="0"/>
      </c:catAx>
      <c:valAx>
        <c:axId val="7036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6267744400209"/>
          <c:y val="0.902652860705918"/>
          <c:w val="0.858286081956006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060763260546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7721076125"/>
          <c:y val="0.188208616780045"/>
          <c:w val="0.934089355370572"/>
          <c:h val="0.6322751322751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59575.98647</c:v>
                </c:pt>
                <c:pt idx="2">
                  <c:v>384214.13818</c:v>
                </c:pt>
                <c:pt idx="3">
                  <c:v>559620.40937</c:v>
                </c:pt>
                <c:pt idx="4">
                  <c:v>179258.72393</c:v>
                </c:pt>
                <c:pt idx="6">
                  <c:v>0.0503741735650312</c:v>
                </c:pt>
                <c:pt idx="7">
                  <c:v>0.324870318220653</c:v>
                </c:pt>
                <c:pt idx="8">
                  <c:v>0.47318420226803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316.25591</c:v>
                </c:pt>
                <c:pt idx="2">
                  <c:v>31262.60146</c:v>
                </c:pt>
                <c:pt idx="3">
                  <c:v>47771.96328</c:v>
                </c:pt>
                <c:pt idx="4">
                  <c:v>117617.22934</c:v>
                </c:pt>
                <c:pt idx="6">
                  <c:v>0.0452315585376097</c:v>
                </c:pt>
                <c:pt idx="7">
                  <c:v>0.151783742485875</c:v>
                </c:pt>
                <c:pt idx="8">
                  <c:v>0.23193870739815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317.75021</c:v>
                </c:pt>
                <c:pt idx="2">
                  <c:v>967.04631</c:v>
                </c:pt>
                <c:pt idx="3">
                  <c:v>78235.57184</c:v>
                </c:pt>
                <c:pt idx="4">
                  <c:v>13801.51628</c:v>
                </c:pt>
                <c:pt idx="6">
                  <c:v>0.0139707790512189</c:v>
                </c:pt>
                <c:pt idx="7">
                  <c:v>0.0102526186122228</c:v>
                </c:pt>
                <c:pt idx="8">
                  <c:v>0.82945301759610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657.91394</c:v>
                </c:pt>
                <c:pt idx="2">
                  <c:v>62380.50006</c:v>
                </c:pt>
                <c:pt idx="3">
                  <c:v>21276.96086</c:v>
                </c:pt>
                <c:pt idx="4">
                  <c:v>185696.72684</c:v>
                </c:pt>
                <c:pt idx="6">
                  <c:v>0.00611749043529889</c:v>
                </c:pt>
                <c:pt idx="7">
                  <c:v>0.230176068406911</c:v>
                </c:pt>
                <c:pt idx="8">
                  <c:v>0.0785092648133949</c:v>
                </c:pt>
              </c:numCache>
            </c:numRef>
          </c:val>
        </c:ser>
        <c:gapWidth val="150"/>
        <c:overlap val="100"/>
        <c:axId val="1392853"/>
        <c:axId val="14190315"/>
      </c:barChart>
      <c:catAx>
        <c:axId val="13928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0315"/>
        <c:crossesAt val="0"/>
        <c:auto val="1"/>
        <c:lblAlgn val="ctr"/>
        <c:lblOffset val="100"/>
        <c:noMultiLvlLbl val="0"/>
      </c:catAx>
      <c:valAx>
        <c:axId val="1419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2620742349298"/>
          <c:y val="0.849508692365835"/>
          <c:w val="0.834157719065428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4728756987172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7721076125"/>
          <c:y val="0.130753533368604"/>
          <c:w val="0.963727027787831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283816.6</c:v>
                </c:pt>
                <c:pt idx="4">
                  <c:v>143633.554</c:v>
                </c:pt>
                <c:pt idx="6">
                  <c:v>0.0421498187084158</c:v>
                </c:pt>
                <c:pt idx="7">
                  <c:v>0.357285298025437</c:v>
                </c:pt>
                <c:pt idx="8">
                  <c:v>0.398760607881299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6037.86048</c:v>
                </c:pt>
                <c:pt idx="2">
                  <c:v>-105385.34772</c:v>
                </c:pt>
                <c:pt idx="3">
                  <c:v>17988.19149</c:v>
                </c:pt>
                <c:pt idx="4">
                  <c:v>0</c:v>
                </c:pt>
                <c:pt idx="6">
                  <c:v>-0.0742123001968094</c:v>
                </c:pt>
                <c:pt idx="7">
                  <c:v>1.29530801303673</c:v>
                </c:pt>
                <c:pt idx="8">
                  <c:v>-0.22109571283991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279.64364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2271330951503</c:v>
                </c:pt>
                <c:pt idx="7">
                  <c:v>2.14954524271717E-006</c:v>
                </c:pt>
                <c:pt idx="8">
                  <c:v>0.31110775134964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804.23311</c:v>
                </c:pt>
                <c:pt idx="2">
                  <c:v>15633.4104</c:v>
                </c:pt>
                <c:pt idx="3">
                  <c:v>6732.07844</c:v>
                </c:pt>
                <c:pt idx="4">
                  <c:v>7928.50267</c:v>
                </c:pt>
                <c:pt idx="6">
                  <c:v>0.0562097477776327</c:v>
                </c:pt>
                <c:pt idx="7">
                  <c:v>0.487049068447824</c:v>
                </c:pt>
                <c:pt idx="8">
                  <c:v>0.209733669687305</c:v>
                </c:pt>
              </c:numCache>
            </c:numRef>
          </c:val>
        </c:ser>
        <c:gapWidth val="150"/>
        <c:overlap val="100"/>
        <c:axId val="69249052"/>
        <c:axId val="31481946"/>
      </c:barChart>
      <c:catAx>
        <c:axId val="692490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946"/>
        <c:crossesAt val="0"/>
        <c:auto val="1"/>
        <c:lblAlgn val="ctr"/>
        <c:lblOffset val="100"/>
        <c:noMultiLvlLbl val="0"/>
      </c:catAx>
      <c:valAx>
        <c:axId val="3148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4924598865967"/>
          <c:y val="0.879147456730406"/>
          <c:w val="0.851208428841436"/>
          <c:h val="0.0693069306930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10005674295442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52808776244"/>
          <c:y val="0.274582420074068"/>
          <c:w val="0.67978059390959"/>
          <c:h val="0.59912327110573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143363467080802</c:v>
                </c:pt>
                <c:pt idx="1">
                  <c:v>0.337844627178242</c:v>
                </c:pt>
                <c:pt idx="2">
                  <c:v>0.44909087686781</c:v>
                </c:pt>
                <c:pt idx="3">
                  <c:v>0.1987281492458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904199325987"/>
          <c:y val="0.06613756613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438108220682"/>
          <c:y val="0.436281179138322"/>
          <c:w val="0.250331326441743"/>
          <c:h val="0.46923658352229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f7f7f7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71867.90653</c:v>
                </c:pt>
                <c:pt idx="2">
                  <c:v>490382.70781</c:v>
                </c:pt>
                <c:pt idx="3">
                  <c:v>707419.14708</c:v>
                </c:pt>
                <c:pt idx="4">
                  <c:v>496374.19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8.1202782047324</c:v>
                </c:pt>
                <c:pt idx="1">
                  <c:v>19.2007083703846</c:v>
                </c:pt>
                <c:pt idx="2">
                  <c:v>12.4023417862297</c:v>
                </c:pt>
                <c:pt idx="3">
                  <c:v>0.2766716386533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7.8366776112757</c:v>
                </c:pt>
                <c:pt idx="1">
                  <c:v>17.3823276925117</c:v>
                </c:pt>
                <c:pt idx="2">
                  <c:v>14.5445460938422</c:v>
                </c:pt>
                <c:pt idx="3">
                  <c:v>0.236448602370399</c:v>
                </c:pt>
              </c:numCache>
            </c:numRef>
          </c:val>
        </c:ser>
        <c:gapWidth val="300"/>
        <c:overlap val="0"/>
        <c:axId val="9865079"/>
        <c:axId val="2033529"/>
      </c:barChart>
      <c:catAx>
        <c:axId val="98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529"/>
        <c:crossesAt val="0"/>
        <c:auto val="1"/>
        <c:lblAlgn val="ctr"/>
        <c:lblOffset val="100"/>
        <c:noMultiLvlLbl val="0"/>
      </c:catAx>
      <c:valAx>
        <c:axId val="20335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4220631753291</c:v>
                </c:pt>
                <c:pt idx="1">
                  <c:v>32.8132713009293</c:v>
                </c:pt>
                <c:pt idx="2">
                  <c:v>31.4771203332321</c:v>
                </c:pt>
                <c:pt idx="3">
                  <c:v>2.2875451905095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3.0967259091803</c:v>
                </c:pt>
                <c:pt idx="1">
                  <c:v>32.7749292795446</c:v>
                </c:pt>
                <c:pt idx="2">
                  <c:v>31.902716310072</c:v>
                </c:pt>
                <c:pt idx="3">
                  <c:v>2.22562850120312</c:v>
                </c:pt>
              </c:numCache>
            </c:numRef>
          </c:val>
        </c:ser>
        <c:gapWidth val="200"/>
        <c:overlap val="0"/>
        <c:axId val="27526942"/>
        <c:axId val="59688791"/>
      </c:barChart>
      <c:catAx>
        <c:axId val="275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8791"/>
        <c:crossesAt val="0"/>
        <c:auto val="1"/>
        <c:lblAlgn val="ctr"/>
        <c:lblOffset val="100"/>
        <c:noMultiLvlLbl val="0"/>
      </c:catAx>
      <c:valAx>
        <c:axId val="596887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8915725947941</c:v>
                </c:pt>
                <c:pt idx="1">
                  <c:v>5.1084274052059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0013960630113</c:v>
                </c:pt>
                <c:pt idx="1">
                  <c:v>4.998603936988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2834145"/>
        <c:axId val="65832048"/>
      </c:barChart>
      <c:catAx>
        <c:axId val="28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2048"/>
        <c:crossesAt val="0"/>
        <c:auto val="1"/>
        <c:lblAlgn val="ctr"/>
        <c:lblOffset val="100"/>
        <c:noMultiLvlLbl val="0"/>
      </c:catAx>
      <c:valAx>
        <c:axId val="658320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1</xdr:row>
      <xdr:rowOff>152640</xdr:rowOff>
    </xdr:from>
    <xdr:to>
      <xdr:col>13</xdr:col>
      <xdr:colOff>765360</xdr:colOff>
      <xdr:row>26</xdr:row>
      <xdr:rowOff>152640</xdr:rowOff>
    </xdr:to>
    <xdr:graphicFrame>
      <xdr:nvGraphicFramePr>
        <xdr:cNvPr id="0" name="Chart 18"/>
        <xdr:cNvGraphicFramePr/>
      </xdr:nvGraphicFramePr>
      <xdr:xfrm>
        <a:off x="1397520" y="343080"/>
        <a:ext cx="95169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6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1587320" y="38088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6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1587320" y="533412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54</xdr:row>
      <xdr:rowOff>37800</xdr:rowOff>
    </xdr:from>
    <xdr:to>
      <xdr:col>26</xdr:col>
      <xdr:colOff>720</xdr:colOff>
      <xdr:row>79</xdr:row>
      <xdr:rowOff>38160</xdr:rowOff>
    </xdr:to>
    <xdr:graphicFrame>
      <xdr:nvGraphicFramePr>
        <xdr:cNvPr id="3" name="Chart 24"/>
        <xdr:cNvGraphicFramePr/>
      </xdr:nvGraphicFramePr>
      <xdr:xfrm>
        <a:off x="11587320" y="1032480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15840</xdr:colOff>
      <xdr:row>28</xdr:row>
      <xdr:rowOff>19080</xdr:rowOff>
    </xdr:from>
    <xdr:to>
      <xdr:col>13</xdr:col>
      <xdr:colOff>684360</xdr:colOff>
      <xdr:row>53</xdr:row>
      <xdr:rowOff>19440</xdr:rowOff>
    </xdr:to>
    <xdr:graphicFrame>
      <xdr:nvGraphicFramePr>
        <xdr:cNvPr id="4" name="Chart 25"/>
        <xdr:cNvGraphicFramePr/>
      </xdr:nvGraphicFramePr>
      <xdr:xfrm>
        <a:off x="1317240" y="5353200"/>
        <a:ext cx="95162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996120</xdr:colOff>
      <xdr:row>54</xdr:row>
      <xdr:rowOff>162360</xdr:rowOff>
    </xdr:from>
    <xdr:to>
      <xdr:col>13</xdr:col>
      <xdr:colOff>755280</xdr:colOff>
      <xdr:row>79</xdr:row>
      <xdr:rowOff>162360</xdr:rowOff>
    </xdr:to>
    <xdr:graphicFrame>
      <xdr:nvGraphicFramePr>
        <xdr:cNvPr id="5" name="Chart 26"/>
        <xdr:cNvGraphicFramePr/>
      </xdr:nvGraphicFramePr>
      <xdr:xfrm>
        <a:off x="1397520" y="10449360"/>
        <a:ext cx="9506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117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10</v>
      </c>
      <c r="D6" s="5"/>
      <c r="E6" s="5" t="n">
        <v>1</v>
      </c>
      <c r="F6" s="5" t="n">
        <v>2</v>
      </c>
      <c r="G6" s="5" t="n">
        <v>3</v>
      </c>
      <c r="H6" s="5" t="n">
        <v>4</v>
      </c>
      <c r="I6" s="5" t="n">
        <v>5</v>
      </c>
      <c r="J6" s="5" t="n">
        <v>6</v>
      </c>
      <c r="K6" s="5" t="n">
        <v>7</v>
      </c>
      <c r="L6" s="5" t="n">
        <v>8</v>
      </c>
      <c r="M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s="3" customFormat="true" ht="15" hidden="false" customHeight="false" outlineLevel="0" collapsed="false">
      <c r="B8" s="14" t="n">
        <v>1</v>
      </c>
      <c r="C8" s="15" t="s">
        <v>14</v>
      </c>
      <c r="D8" s="15"/>
      <c r="E8" s="15"/>
      <c r="F8" s="15"/>
      <c r="G8" s="16"/>
      <c r="H8" s="15"/>
      <c r="I8" s="15"/>
      <c r="J8" s="15"/>
      <c r="K8" s="15"/>
      <c r="L8" s="15"/>
      <c r="M8" s="15"/>
    </row>
    <row r="9" s="3" customFormat="true" ht="15" hidden="false" customHeight="false" outlineLevel="0" collapsed="false">
      <c r="B9" s="14" t="n">
        <v>11</v>
      </c>
      <c r="C9" s="15" t="s">
        <v>15</v>
      </c>
      <c r="D9" s="17"/>
      <c r="E9" s="17" t="n">
        <v>5180.44763</v>
      </c>
      <c r="F9" s="17" t="n">
        <v>5180.44763</v>
      </c>
      <c r="G9" s="17" t="n">
        <v>122080.36216</v>
      </c>
      <c r="H9" s="17" t="n">
        <v>162279.26236</v>
      </c>
      <c r="I9" s="17" t="n">
        <v>71810.53798</v>
      </c>
      <c r="J9" s="17" t="n">
        <v>356170.1625</v>
      </c>
      <c r="K9" s="17" t="n">
        <v>361350.61013</v>
      </c>
      <c r="L9" s="17" t="n">
        <v>12800.96884</v>
      </c>
      <c r="M9" s="17" t="n">
        <v>67514.03146</v>
      </c>
    </row>
    <row r="10" s="3" customFormat="true" ht="15" hidden="false" customHeight="false" outlineLevel="0" collapsed="false">
      <c r="B10" s="14" t="n">
        <v>1101</v>
      </c>
      <c r="C10" s="15" t="s">
        <v>16</v>
      </c>
      <c r="D10" s="17"/>
      <c r="E10" s="17" t="n">
        <v>81.92555</v>
      </c>
      <c r="F10" s="17" t="n">
        <v>81.92555</v>
      </c>
      <c r="G10" s="17" t="n">
        <v>9661.1059</v>
      </c>
      <c r="H10" s="17" t="n">
        <v>62.18574</v>
      </c>
      <c r="I10" s="17" t="n">
        <v>3.4</v>
      </c>
      <c r="J10" s="17" t="n">
        <v>9726.69164</v>
      </c>
      <c r="K10" s="17" t="n">
        <v>9808.61719</v>
      </c>
      <c r="L10" s="17" t="n">
        <v>0</v>
      </c>
      <c r="M10" s="17" t="n">
        <v>0.3</v>
      </c>
    </row>
    <row r="11" s="3" customFormat="true" ht="15" hidden="false" customHeight="false" outlineLevel="0" collapsed="false">
      <c r="B11" s="14" t="n">
        <v>110105</v>
      </c>
      <c r="C11" s="15" t="s">
        <v>17</v>
      </c>
      <c r="D11" s="17"/>
      <c r="E11" s="17" t="n">
        <v>79.28555</v>
      </c>
      <c r="F11" s="17" t="n">
        <v>79.28555</v>
      </c>
      <c r="G11" s="17" t="n">
        <v>9657.37404</v>
      </c>
      <c r="H11" s="17" t="n">
        <v>25.18574</v>
      </c>
      <c r="I11" s="17" t="n">
        <v>0</v>
      </c>
      <c r="J11" s="17" t="n">
        <v>9682.55978</v>
      </c>
      <c r="K11" s="17" t="n">
        <v>9761.84533</v>
      </c>
      <c r="L11" s="17" t="n">
        <v>0</v>
      </c>
      <c r="M11" s="17" t="n">
        <v>0</v>
      </c>
    </row>
    <row r="12" s="3" customFormat="true" ht="15" hidden="false" customHeight="false" outlineLevel="0" collapsed="false">
      <c r="B12" s="14" t="n">
        <v>110110</v>
      </c>
      <c r="C12" s="15" t="s">
        <v>18</v>
      </c>
      <c r="D12" s="17"/>
      <c r="E12" s="17" t="n">
        <v>2.64</v>
      </c>
      <c r="F12" s="17" t="n">
        <v>2.64</v>
      </c>
      <c r="G12" s="17" t="n">
        <v>3.73186</v>
      </c>
      <c r="H12" s="17" t="n">
        <v>37</v>
      </c>
      <c r="I12" s="17" t="n">
        <v>3.4</v>
      </c>
      <c r="J12" s="17" t="n">
        <v>44.13186</v>
      </c>
      <c r="K12" s="17" t="n">
        <v>46.77186</v>
      </c>
      <c r="L12" s="17" t="n">
        <v>0</v>
      </c>
      <c r="M12" s="17" t="n">
        <v>0.3</v>
      </c>
    </row>
    <row r="13" s="3" customFormat="true" ht="15" hidden="false" customHeight="false" outlineLevel="0" collapsed="false">
      <c r="B13" s="14" t="n">
        <v>1102</v>
      </c>
      <c r="C13" s="15" t="s">
        <v>19</v>
      </c>
      <c r="D13" s="17"/>
      <c r="E13" s="17" t="n">
        <v>5054.68427</v>
      </c>
      <c r="F13" s="17" t="n">
        <v>5054.68427</v>
      </c>
      <c r="G13" s="17" t="n">
        <v>47711.19347</v>
      </c>
      <c r="H13" s="17" t="n">
        <v>15400</v>
      </c>
      <c r="I13" s="17" t="n">
        <v>6424.499</v>
      </c>
      <c r="J13" s="17" t="n">
        <v>69535.69247</v>
      </c>
      <c r="K13" s="17" t="n">
        <v>74590.37674</v>
      </c>
      <c r="L13" s="17"/>
      <c r="M13" s="17"/>
    </row>
    <row r="14" s="3" customFormat="true" ht="15" hidden="false" customHeight="false" outlineLevel="0" collapsed="false">
      <c r="B14" s="14" t="n">
        <v>110205</v>
      </c>
      <c r="C14" s="15" t="s">
        <v>20</v>
      </c>
      <c r="D14" s="17"/>
      <c r="E14" s="17" t="n">
        <v>3979.56264</v>
      </c>
      <c r="F14" s="17" t="n">
        <v>3979.56264</v>
      </c>
      <c r="G14" s="17" t="n">
        <v>47711.19347</v>
      </c>
      <c r="H14" s="17" t="n">
        <v>15400</v>
      </c>
      <c r="I14" s="17" t="n">
        <v>6424.499</v>
      </c>
      <c r="J14" s="17" t="n">
        <v>69535.69247</v>
      </c>
      <c r="K14" s="17" t="n">
        <v>73515.25511</v>
      </c>
      <c r="L14" s="17"/>
      <c r="M14" s="17"/>
    </row>
    <row r="15" s="3" customFormat="true" ht="15" hidden="false" customHeight="false" outlineLevel="0" collapsed="false">
      <c r="B15" s="14" t="n">
        <v>110210</v>
      </c>
      <c r="C15" s="15" t="s">
        <v>21</v>
      </c>
      <c r="D15" s="17"/>
      <c r="E15" s="17" t="n">
        <v>1075.12163</v>
      </c>
      <c r="F15" s="17" t="n">
        <v>1075.12163</v>
      </c>
      <c r="G15" s="17"/>
      <c r="H15" s="17"/>
      <c r="I15" s="17" t="n">
        <v>0</v>
      </c>
      <c r="J15" s="17" t="n">
        <v>0</v>
      </c>
      <c r="K15" s="17" t="n">
        <v>1075.12163</v>
      </c>
      <c r="L15" s="17"/>
      <c r="M15" s="17"/>
    </row>
    <row r="16" s="3" customFormat="true" ht="15" hidden="false" customHeight="false" outlineLevel="0" collapsed="false">
      <c r="B16" s="14" t="n">
        <v>110215</v>
      </c>
      <c r="C16" s="15" t="s">
        <v>22</v>
      </c>
      <c r="D16" s="17"/>
      <c r="E16" s="17" t="n">
        <v>0</v>
      </c>
      <c r="F16" s="17" t="n">
        <v>0</v>
      </c>
      <c r="G16" s="17"/>
      <c r="H16" s="17"/>
      <c r="I16" s="17" t="n">
        <v>0</v>
      </c>
      <c r="J16" s="17" t="n">
        <v>0</v>
      </c>
      <c r="K16" s="17" t="n">
        <v>0</v>
      </c>
      <c r="L16" s="17"/>
      <c r="M16" s="17"/>
    </row>
    <row r="17" s="3" customFormat="true" ht="15" hidden="false" customHeight="false" outlineLevel="0" collapsed="false">
      <c r="B17" s="14" t="n">
        <v>1103</v>
      </c>
      <c r="C17" s="15" t="s">
        <v>23</v>
      </c>
      <c r="D17" s="17"/>
      <c r="E17" s="17" t="n">
        <v>0</v>
      </c>
      <c r="F17" s="17" t="n">
        <v>0</v>
      </c>
      <c r="G17" s="17" t="n">
        <v>62590.8804</v>
      </c>
      <c r="H17" s="17" t="n">
        <v>146720.8374</v>
      </c>
      <c r="I17" s="17" t="n">
        <v>65382.63898</v>
      </c>
      <c r="J17" s="17" t="n">
        <v>274694.35678</v>
      </c>
      <c r="K17" s="17" t="n">
        <v>274694.35678</v>
      </c>
      <c r="L17" s="17" t="n">
        <v>12800.96884</v>
      </c>
      <c r="M17" s="17" t="n">
        <v>67513.73146</v>
      </c>
    </row>
    <row r="18" s="3" customFormat="true" ht="15" hidden="false" customHeight="false" outlineLevel="0" collapsed="false">
      <c r="B18" s="14" t="n">
        <v>110310</v>
      </c>
      <c r="C18" s="15" t="s">
        <v>24</v>
      </c>
      <c r="D18" s="17"/>
      <c r="E18" s="17" t="n">
        <v>0</v>
      </c>
      <c r="F18" s="17" t="n">
        <v>0</v>
      </c>
      <c r="G18" s="17"/>
      <c r="H18" s="17" t="n">
        <v>125311.2075</v>
      </c>
      <c r="I18" s="17" t="n">
        <v>97.30683</v>
      </c>
      <c r="J18" s="17" t="n">
        <v>125408.51433</v>
      </c>
      <c r="K18" s="17" t="n">
        <v>125408.51433</v>
      </c>
      <c r="L18" s="17" t="n">
        <v>10637.18134</v>
      </c>
      <c r="M18" s="17" t="n">
        <v>0</v>
      </c>
    </row>
    <row r="19" s="3" customFormat="true" ht="15" hidden="false" customHeight="false" outlineLevel="0" collapsed="false">
      <c r="B19" s="14" t="n">
        <v>110315</v>
      </c>
      <c r="C19" s="15" t="s">
        <v>25</v>
      </c>
      <c r="D19" s="17"/>
      <c r="E19" s="17"/>
      <c r="F19" s="17" t="n">
        <v>0</v>
      </c>
      <c r="G19" s="17" t="n">
        <v>0</v>
      </c>
      <c r="H19" s="17" t="n">
        <v>209.56323</v>
      </c>
      <c r="I19" s="17"/>
      <c r="J19" s="17" t="n">
        <v>209.56323</v>
      </c>
      <c r="K19" s="17" t="n">
        <v>209.56323</v>
      </c>
      <c r="L19" s="17"/>
      <c r="M19" s="17" t="n">
        <v>0</v>
      </c>
    </row>
    <row r="20" s="3" customFormat="true" ht="15" hidden="false" customHeight="false" outlineLevel="0" collapsed="false">
      <c r="B20" s="14" t="n">
        <v>1104</v>
      </c>
      <c r="C20" s="15" t="s">
        <v>26</v>
      </c>
      <c r="D20" s="17"/>
      <c r="E20" s="17" t="n">
        <v>31.31035</v>
      </c>
      <c r="F20" s="17" t="n">
        <v>31.31035</v>
      </c>
      <c r="G20" s="17" t="n">
        <v>873.31109</v>
      </c>
      <c r="H20" s="17" t="n">
        <v>96.23922</v>
      </c>
      <c r="I20" s="17" t="n">
        <v>0</v>
      </c>
      <c r="J20" s="17" t="n">
        <v>969.55031</v>
      </c>
      <c r="K20" s="17" t="n">
        <v>1000.86066</v>
      </c>
      <c r="L20" s="17" t="n">
        <v>0</v>
      </c>
      <c r="M20" s="17" t="n">
        <v>0</v>
      </c>
    </row>
    <row r="21" s="3" customFormat="true" ht="15" hidden="false" customHeight="false" outlineLevel="0" collapsed="false">
      <c r="B21" s="14" t="n">
        <v>1105</v>
      </c>
      <c r="C21" s="15" t="s">
        <v>27</v>
      </c>
      <c r="D21" s="17"/>
      <c r="E21" s="17" t="n">
        <v>12.52746</v>
      </c>
      <c r="F21" s="17" t="n">
        <v>12.52746</v>
      </c>
      <c r="G21" s="17" t="n">
        <v>1243.8713</v>
      </c>
      <c r="H21" s="17" t="n">
        <v>0</v>
      </c>
      <c r="I21" s="17" t="n">
        <v>0</v>
      </c>
      <c r="J21" s="17" t="n">
        <v>1243.8713</v>
      </c>
      <c r="K21" s="17" t="n">
        <v>1256.39876</v>
      </c>
      <c r="L21" s="17" t="n">
        <v>0</v>
      </c>
      <c r="M21" s="17" t="n">
        <v>0</v>
      </c>
    </row>
    <row r="22" s="3" customFormat="true" ht="15" hidden="false" customHeight="false" outlineLevel="0" collapsed="false">
      <c r="B22" s="14" t="n">
        <v>110505</v>
      </c>
      <c r="C22" s="15" t="s">
        <v>28</v>
      </c>
      <c r="D22" s="17"/>
      <c r="E22" s="17" t="n">
        <v>0</v>
      </c>
      <c r="F22" s="17" t="n">
        <v>0</v>
      </c>
      <c r="G22" s="17" t="n">
        <v>1243.8713</v>
      </c>
      <c r="H22" s="17" t="n">
        <v>0</v>
      </c>
      <c r="I22" s="17" t="n">
        <v>0</v>
      </c>
      <c r="J22" s="17" t="n">
        <v>1243.8713</v>
      </c>
      <c r="K22" s="17" t="n">
        <v>1243.8713</v>
      </c>
      <c r="L22" s="17" t="n">
        <v>0</v>
      </c>
      <c r="M22" s="17" t="n">
        <v>0</v>
      </c>
    </row>
    <row r="23" s="3" customFormat="true" ht="15" hidden="false" customHeight="false" outlineLevel="0" collapsed="false">
      <c r="B23" s="14" t="n">
        <v>110510</v>
      </c>
      <c r="C23" s="15" t="s">
        <v>29</v>
      </c>
      <c r="D23" s="17"/>
      <c r="E23" s="17" t="n">
        <v>12.52746</v>
      </c>
      <c r="F23" s="17" t="n">
        <v>12.52746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12.52746</v>
      </c>
      <c r="L23" s="17" t="n">
        <v>0</v>
      </c>
      <c r="M23" s="17" t="n">
        <v>0</v>
      </c>
    </row>
    <row r="24" s="3" customFormat="true" ht="15" hidden="false" customHeight="false" outlineLevel="0" collapsed="false">
      <c r="B24" s="14" t="n">
        <v>12</v>
      </c>
      <c r="C24" s="15" t="s">
        <v>30</v>
      </c>
      <c r="D24" s="1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s="3" customFormat="true" ht="15" hidden="false" customHeight="false" outlineLevel="0" collapsed="false">
      <c r="B25" s="14" t="n">
        <v>1201</v>
      </c>
      <c r="C25" s="15" t="s">
        <v>31</v>
      </c>
      <c r="D25" s="17"/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/>
      <c r="M25" s="17"/>
    </row>
    <row r="26" s="3" customFormat="true" ht="15" hidden="false" customHeight="false" outlineLevel="0" collapsed="false">
      <c r="B26" s="14" t="n">
        <v>120105</v>
      </c>
      <c r="C26" s="15" t="s">
        <v>32</v>
      </c>
      <c r="D26" s="17"/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/>
      <c r="M26" s="17"/>
    </row>
    <row r="27" s="3" customFormat="true" ht="15" hidden="false" customHeight="false" outlineLevel="0" collapsed="false">
      <c r="B27" s="14" t="n">
        <v>120110</v>
      </c>
      <c r="C27" s="15" t="s">
        <v>33</v>
      </c>
      <c r="D27" s="17"/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7"/>
    </row>
    <row r="28" s="3" customFormat="true" ht="15" hidden="false" customHeight="false" outlineLevel="0" collapsed="false">
      <c r="B28" s="14" t="n">
        <v>1202</v>
      </c>
      <c r="C28" s="15" t="s">
        <v>34</v>
      </c>
      <c r="D28" s="17"/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s="3" customFormat="true" ht="15" hidden="false" customHeight="false" outlineLevel="0" collapsed="false">
      <c r="B29" s="14" t="n">
        <v>120205</v>
      </c>
      <c r="C29" s="15" t="s">
        <v>35</v>
      </c>
      <c r="D29" s="17"/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s="3" customFormat="true" ht="15" hidden="false" customHeight="false" outlineLevel="0" collapsed="false">
      <c r="B30" s="14" t="n">
        <v>120210</v>
      </c>
      <c r="C30" s="15" t="s">
        <v>32</v>
      </c>
      <c r="D30" s="17"/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s="3" customFormat="true" ht="15" hidden="false" customHeight="false" outlineLevel="0" collapsed="false">
      <c r="B31" s="14" t="n">
        <v>120215</v>
      </c>
      <c r="C31" s="15" t="s">
        <v>33</v>
      </c>
      <c r="D31" s="17"/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s="3" customFormat="true" ht="15" hidden="false" customHeight="false" outlineLevel="0" collapsed="false">
      <c r="B32" s="14" t="n">
        <v>1299</v>
      </c>
      <c r="C32" s="15" t="s">
        <v>36</v>
      </c>
      <c r="D32" s="17"/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</row>
    <row r="33" s="3" customFormat="true" ht="15" hidden="false" customHeight="false" outlineLevel="0" collapsed="false">
      <c r="B33" s="14" t="n">
        <v>13</v>
      </c>
      <c r="C33" s="15" t="s">
        <v>37</v>
      </c>
      <c r="D33" s="17"/>
      <c r="E33" s="17" t="n">
        <v>44248.29818</v>
      </c>
      <c r="F33" s="17" t="n">
        <v>44248.29818</v>
      </c>
      <c r="G33" s="17" t="n">
        <v>37025.64642</v>
      </c>
      <c r="H33" s="17" t="n">
        <v>172360.91984</v>
      </c>
      <c r="I33" s="17" t="n">
        <v>601.92063</v>
      </c>
      <c r="J33" s="17" t="n">
        <v>209988.48689</v>
      </c>
      <c r="K33" s="17" t="n">
        <v>254236.78507</v>
      </c>
      <c r="L33" s="17" t="n">
        <v>0</v>
      </c>
      <c r="M33" s="17" t="n">
        <v>2614.82923</v>
      </c>
    </row>
    <row r="34" s="3" customFormat="true" ht="15" hidden="false" customHeight="false" outlineLevel="0" collapsed="false">
      <c r="B34" s="14" t="n">
        <v>1301</v>
      </c>
      <c r="C34" s="15" t="s">
        <v>38</v>
      </c>
      <c r="D34" s="17"/>
      <c r="E34" s="17" t="n">
        <v>0</v>
      </c>
      <c r="F34" s="17" t="n">
        <v>0</v>
      </c>
      <c r="G34" s="17" t="n">
        <v>30563.43003</v>
      </c>
      <c r="H34" s="17" t="n">
        <v>961.84011</v>
      </c>
      <c r="I34" s="17" t="n">
        <v>0</v>
      </c>
      <c r="J34" s="17" t="n">
        <v>31525.27014</v>
      </c>
      <c r="K34" s="17" t="n">
        <v>31525.27014</v>
      </c>
      <c r="L34" s="17" t="n">
        <v>0</v>
      </c>
      <c r="M34" s="17" t="n">
        <v>0</v>
      </c>
    </row>
    <row r="35" s="3" customFormat="true" ht="15" hidden="false" customHeight="false" outlineLevel="0" collapsed="false">
      <c r="B35" s="14" t="n">
        <v>130105</v>
      </c>
      <c r="C35" s="15" t="s">
        <v>39</v>
      </c>
      <c r="D35" s="17"/>
      <c r="E35" s="17" t="n">
        <v>0</v>
      </c>
      <c r="F35" s="17" t="n">
        <v>0</v>
      </c>
      <c r="G35" s="17" t="n">
        <v>1852.27042</v>
      </c>
      <c r="H35" s="17" t="n">
        <v>0</v>
      </c>
      <c r="I35" s="17" t="n">
        <v>0</v>
      </c>
      <c r="J35" s="17" t="n">
        <v>1852.27042</v>
      </c>
      <c r="K35" s="17" t="n">
        <v>1852.27042</v>
      </c>
      <c r="L35" s="17" t="n">
        <v>0</v>
      </c>
      <c r="M35" s="17" t="n">
        <v>0</v>
      </c>
    </row>
    <row r="36" s="3" customFormat="true" ht="15" hidden="false" customHeight="false" outlineLevel="0" collapsed="false">
      <c r="B36" s="14" t="n">
        <v>130110</v>
      </c>
      <c r="C36" s="15" t="s">
        <v>40</v>
      </c>
      <c r="D36" s="17"/>
      <c r="E36" s="17" t="n">
        <v>0</v>
      </c>
      <c r="F36" s="17" t="n">
        <v>0</v>
      </c>
      <c r="G36" s="17" t="n">
        <v>15627.57188</v>
      </c>
      <c r="H36" s="17" t="n">
        <v>0</v>
      </c>
      <c r="I36" s="17" t="n">
        <v>0</v>
      </c>
      <c r="J36" s="17" t="n">
        <v>15627.57188</v>
      </c>
      <c r="K36" s="17" t="n">
        <v>15627.57188</v>
      </c>
      <c r="L36" s="17" t="n">
        <v>0</v>
      </c>
      <c r="M36" s="17" t="n">
        <v>0</v>
      </c>
    </row>
    <row r="37" s="3" customFormat="true" ht="15" hidden="false" customHeight="false" outlineLevel="0" collapsed="false">
      <c r="B37" s="14" t="n">
        <v>130115</v>
      </c>
      <c r="C37" s="15" t="s">
        <v>41</v>
      </c>
      <c r="D37" s="17"/>
      <c r="E37" s="17" t="n">
        <v>0</v>
      </c>
      <c r="F37" s="17" t="n">
        <v>0</v>
      </c>
      <c r="G37" s="17" t="n">
        <v>3247.36938</v>
      </c>
      <c r="H37" s="17" t="n">
        <v>0</v>
      </c>
      <c r="I37" s="17" t="n">
        <v>0</v>
      </c>
      <c r="J37" s="17" t="n">
        <v>3247.36938</v>
      </c>
      <c r="K37" s="17" t="n">
        <v>3247.36938</v>
      </c>
      <c r="L37" s="17" t="n">
        <v>0</v>
      </c>
      <c r="M37" s="17" t="n">
        <v>0</v>
      </c>
    </row>
    <row r="38" s="3" customFormat="true" ht="15" hidden="false" customHeight="false" outlineLevel="0" collapsed="false">
      <c r="B38" s="14" t="n">
        <v>130120</v>
      </c>
      <c r="C38" s="15" t="s">
        <v>42</v>
      </c>
      <c r="D38" s="17"/>
      <c r="E38" s="17" t="n">
        <v>0</v>
      </c>
      <c r="F38" s="17" t="n">
        <v>0</v>
      </c>
      <c r="G38" s="17" t="n">
        <v>1025.42788</v>
      </c>
      <c r="H38" s="17" t="n">
        <v>0</v>
      </c>
      <c r="I38" s="17" t="n">
        <v>0</v>
      </c>
      <c r="J38" s="17" t="n">
        <v>1025.42788</v>
      </c>
      <c r="K38" s="17" t="n">
        <v>1025.42788</v>
      </c>
      <c r="L38" s="17" t="n">
        <v>0</v>
      </c>
      <c r="M38" s="17" t="n">
        <v>0</v>
      </c>
    </row>
    <row r="39" s="3" customFormat="true" ht="15" hidden="false" customHeight="false" outlineLevel="0" collapsed="false">
      <c r="B39" s="14" t="n">
        <v>130125</v>
      </c>
      <c r="C39" s="15" t="s">
        <v>43</v>
      </c>
      <c r="D39" s="17"/>
      <c r="E39" s="17" t="n">
        <v>0</v>
      </c>
      <c r="F39" s="17" t="n">
        <v>0</v>
      </c>
      <c r="G39" s="17" t="n">
        <v>8810.79047</v>
      </c>
      <c r="H39" s="17" t="n">
        <v>961.84011</v>
      </c>
      <c r="I39" s="17" t="n">
        <v>0</v>
      </c>
      <c r="J39" s="17" t="n">
        <v>9772.63058</v>
      </c>
      <c r="K39" s="17" t="n">
        <v>9772.63058</v>
      </c>
      <c r="L39" s="17" t="n">
        <v>0</v>
      </c>
      <c r="M39" s="17" t="n">
        <v>0</v>
      </c>
    </row>
    <row r="40" s="3" customFormat="true" ht="15" hidden="false" customHeight="false" outlineLevel="0" collapsed="false">
      <c r="B40" s="14" t="n">
        <v>1302</v>
      </c>
      <c r="C40" s="15" t="s">
        <v>44</v>
      </c>
      <c r="D40" s="17"/>
      <c r="E40" s="17" t="n">
        <v>0</v>
      </c>
      <c r="F40" s="17" t="n">
        <v>0</v>
      </c>
      <c r="G40" s="17" t="n">
        <v>5784.53639</v>
      </c>
      <c r="H40" s="17" t="n">
        <v>0</v>
      </c>
      <c r="I40" s="17" t="n">
        <v>0</v>
      </c>
      <c r="J40" s="17" t="n">
        <v>5784.53639</v>
      </c>
      <c r="K40" s="17" t="n">
        <v>5784.53639</v>
      </c>
      <c r="L40" s="17" t="n">
        <v>0</v>
      </c>
      <c r="M40" s="17" t="n">
        <v>0</v>
      </c>
    </row>
    <row r="41" s="3" customFormat="true" ht="15" hidden="false" customHeight="false" outlineLevel="0" collapsed="false">
      <c r="B41" s="14" t="n">
        <v>130205</v>
      </c>
      <c r="C41" s="15" t="s">
        <v>39</v>
      </c>
      <c r="D41" s="17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</row>
    <row r="42" s="3" customFormat="true" ht="15" hidden="false" customHeight="false" outlineLevel="0" collapsed="false">
      <c r="B42" s="14" t="n">
        <v>130210</v>
      </c>
      <c r="C42" s="15" t="s">
        <v>40</v>
      </c>
      <c r="D42" s="17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</row>
    <row r="43" s="3" customFormat="true" ht="15" hidden="false" customHeight="false" outlineLevel="0" collapsed="false">
      <c r="B43" s="14" t="n">
        <v>130215</v>
      </c>
      <c r="C43" s="15" t="s">
        <v>41</v>
      </c>
      <c r="D43" s="17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</row>
    <row r="44" s="3" customFormat="true" ht="15" hidden="false" customHeight="false" outlineLevel="0" collapsed="false">
      <c r="B44" s="14" t="n">
        <v>130220</v>
      </c>
      <c r="C44" s="15" t="s">
        <v>42</v>
      </c>
      <c r="D44" s="17"/>
      <c r="E44" s="17" t="n">
        <v>0</v>
      </c>
      <c r="F44" s="17" t="n">
        <v>0</v>
      </c>
      <c r="G44" s="17" t="n">
        <v>150.96125</v>
      </c>
      <c r="H44" s="17" t="n">
        <v>0</v>
      </c>
      <c r="I44" s="17" t="n">
        <v>0</v>
      </c>
      <c r="J44" s="17" t="n">
        <v>150.96125</v>
      </c>
      <c r="K44" s="17" t="n">
        <v>150.96125</v>
      </c>
      <c r="L44" s="17" t="n">
        <v>0</v>
      </c>
      <c r="M44" s="17" t="n">
        <v>0</v>
      </c>
    </row>
    <row r="45" s="3" customFormat="true" ht="15" hidden="false" customHeight="false" outlineLevel="0" collapsed="false">
      <c r="B45" s="14" t="n">
        <v>130225</v>
      </c>
      <c r="C45" s="15" t="s">
        <v>43</v>
      </c>
      <c r="D45" s="17"/>
      <c r="E45" s="17" t="n">
        <v>0</v>
      </c>
      <c r="F45" s="17" t="n">
        <v>0</v>
      </c>
      <c r="G45" s="17" t="n">
        <v>5633.57514</v>
      </c>
      <c r="H45" s="17" t="n">
        <v>0</v>
      </c>
      <c r="I45" s="17" t="n">
        <v>0</v>
      </c>
      <c r="J45" s="17" t="n">
        <v>5633.57514</v>
      </c>
      <c r="K45" s="17" t="n">
        <v>5633.57514</v>
      </c>
      <c r="L45" s="17" t="n">
        <v>0</v>
      </c>
      <c r="M45" s="17" t="n">
        <v>0</v>
      </c>
    </row>
    <row r="46" s="3" customFormat="true" ht="15" hidden="false" customHeight="false" outlineLevel="0" collapsed="false">
      <c r="B46" s="14" t="n">
        <v>1303</v>
      </c>
      <c r="C46" s="15" t="s">
        <v>45</v>
      </c>
      <c r="D46" s="17"/>
      <c r="E46" s="17" t="n">
        <v>44100</v>
      </c>
      <c r="F46" s="17" t="n">
        <v>44100</v>
      </c>
      <c r="G46" s="17" t="n">
        <v>0</v>
      </c>
      <c r="H46" s="17" t="n">
        <v>156666.64733</v>
      </c>
      <c r="I46" s="17" t="n">
        <v>0</v>
      </c>
      <c r="J46" s="17" t="n">
        <v>156666.64733</v>
      </c>
      <c r="K46" s="17" t="n">
        <v>200766.64733</v>
      </c>
      <c r="L46" s="17" t="n">
        <v>0</v>
      </c>
      <c r="M46" s="17" t="n">
        <v>0</v>
      </c>
    </row>
    <row r="47" s="3" customFormat="true" ht="15" hidden="false" customHeight="false" outlineLevel="0" collapsed="false">
      <c r="B47" s="14" t="n">
        <v>130305</v>
      </c>
      <c r="C47" s="15" t="s">
        <v>39</v>
      </c>
      <c r="D47" s="17"/>
      <c r="E47" s="17" t="n">
        <v>17000</v>
      </c>
      <c r="F47" s="17" t="n">
        <v>17000</v>
      </c>
      <c r="G47" s="17" t="n">
        <v>0</v>
      </c>
      <c r="H47" s="17" t="n">
        <v>27090.476</v>
      </c>
      <c r="I47" s="17" t="n">
        <v>0</v>
      </c>
      <c r="J47" s="17" t="n">
        <v>27090.476</v>
      </c>
      <c r="K47" s="17" t="n">
        <v>44090.476</v>
      </c>
      <c r="L47" s="17" t="n">
        <v>0</v>
      </c>
      <c r="M47" s="17" t="n">
        <v>0</v>
      </c>
    </row>
    <row r="48" s="3" customFormat="true" ht="15" hidden="false" customHeight="false" outlineLevel="0" collapsed="false">
      <c r="B48" s="14" t="n">
        <v>130310</v>
      </c>
      <c r="C48" s="15" t="s">
        <v>40</v>
      </c>
      <c r="D48" s="17"/>
      <c r="E48" s="17" t="n">
        <v>27100</v>
      </c>
      <c r="F48" s="17" t="n">
        <v>27100</v>
      </c>
      <c r="G48" s="17" t="n">
        <v>0</v>
      </c>
      <c r="H48" s="17" t="n">
        <v>38894.52609</v>
      </c>
      <c r="I48" s="17" t="n">
        <v>0</v>
      </c>
      <c r="J48" s="17" t="n">
        <v>38894.52609</v>
      </c>
      <c r="K48" s="17" t="n">
        <v>65994.52609</v>
      </c>
      <c r="L48" s="17" t="n">
        <v>0</v>
      </c>
      <c r="M48" s="17" t="n">
        <v>0</v>
      </c>
    </row>
    <row r="49" s="3" customFormat="true" ht="15" hidden="false" customHeight="false" outlineLevel="0" collapsed="false">
      <c r="B49" s="14" t="n">
        <v>130315</v>
      </c>
      <c r="C49" s="15" t="s">
        <v>41</v>
      </c>
      <c r="D49" s="17"/>
      <c r="E49" s="17" t="n">
        <v>0</v>
      </c>
      <c r="F49" s="17" t="n">
        <v>0</v>
      </c>
      <c r="G49" s="17" t="n">
        <v>0</v>
      </c>
      <c r="H49" s="17" t="n">
        <v>1736.2964</v>
      </c>
      <c r="I49" s="17" t="n">
        <v>0</v>
      </c>
      <c r="J49" s="17" t="n">
        <v>1736.2964</v>
      </c>
      <c r="K49" s="17" t="n">
        <v>1736.2964</v>
      </c>
      <c r="L49" s="17" t="n">
        <v>0</v>
      </c>
      <c r="M49" s="17" t="n">
        <v>0</v>
      </c>
    </row>
    <row r="50" s="3" customFormat="true" ht="15" hidden="false" customHeight="false" outlineLevel="0" collapsed="false">
      <c r="B50" s="14" t="n">
        <v>130320</v>
      </c>
      <c r="C50" s="15" t="s">
        <v>42</v>
      </c>
      <c r="D50" s="17"/>
      <c r="E50" s="17" t="n">
        <v>0</v>
      </c>
      <c r="F50" s="17" t="n">
        <v>0</v>
      </c>
      <c r="G50" s="17" t="n">
        <v>0</v>
      </c>
      <c r="H50" s="17" t="n">
        <v>5117.18365</v>
      </c>
      <c r="I50" s="17" t="n">
        <v>0</v>
      </c>
      <c r="J50" s="17" t="n">
        <v>5117.18365</v>
      </c>
      <c r="K50" s="17" t="n">
        <v>5117.18365</v>
      </c>
      <c r="L50" s="17" t="n">
        <v>0</v>
      </c>
      <c r="M50" s="17" t="n">
        <v>0</v>
      </c>
    </row>
    <row r="51" s="3" customFormat="true" ht="15" hidden="false" customHeight="false" outlineLevel="0" collapsed="false">
      <c r="B51" s="14" t="n">
        <v>130325</v>
      </c>
      <c r="C51" s="15" t="s">
        <v>43</v>
      </c>
      <c r="D51" s="17"/>
      <c r="E51" s="17" t="n">
        <v>0</v>
      </c>
      <c r="F51" s="17" t="n">
        <v>0</v>
      </c>
      <c r="G51" s="17" t="n">
        <v>0</v>
      </c>
      <c r="H51" s="17" t="n">
        <v>83828.16519</v>
      </c>
      <c r="I51" s="17" t="n">
        <v>0</v>
      </c>
      <c r="J51" s="17" t="n">
        <v>83828.16519</v>
      </c>
      <c r="K51" s="17" t="n">
        <v>83828.16519</v>
      </c>
      <c r="L51" s="17" t="n">
        <v>0</v>
      </c>
      <c r="M51" s="17" t="n">
        <v>0</v>
      </c>
    </row>
    <row r="52" s="3" customFormat="true" ht="15" hidden="false" customHeight="false" outlineLevel="0" collapsed="false">
      <c r="B52" s="14" t="n">
        <v>1304</v>
      </c>
      <c r="C52" s="15" t="s">
        <v>46</v>
      </c>
      <c r="D52" s="17"/>
      <c r="E52" s="17" t="n">
        <v>8.7158</v>
      </c>
      <c r="F52" s="17" t="n">
        <v>8.7158</v>
      </c>
      <c r="G52" s="17" t="n">
        <v>0</v>
      </c>
      <c r="H52" s="17" t="n">
        <v>0</v>
      </c>
      <c r="I52" s="17" t="n">
        <v>103.64501</v>
      </c>
      <c r="J52" s="17" t="n">
        <v>103.64501</v>
      </c>
      <c r="K52" s="17" t="n">
        <v>112.36081</v>
      </c>
      <c r="L52" s="17" t="n">
        <v>0</v>
      </c>
      <c r="M52" s="17" t="n">
        <v>0</v>
      </c>
    </row>
    <row r="53" s="3" customFormat="true" ht="15" hidden="false" customHeight="false" outlineLevel="0" collapsed="false">
      <c r="B53" s="14" t="n">
        <v>130405</v>
      </c>
      <c r="C53" s="15" t="s">
        <v>39</v>
      </c>
      <c r="D53" s="17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</row>
    <row r="54" s="3" customFormat="true" ht="15" hidden="false" customHeight="false" outlineLevel="0" collapsed="false">
      <c r="B54" s="14" t="n">
        <v>130410</v>
      </c>
      <c r="C54" s="15" t="s">
        <v>40</v>
      </c>
      <c r="D54" s="17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</row>
    <row r="55" s="3" customFormat="true" ht="15" hidden="false" customHeight="false" outlineLevel="0" collapsed="false">
      <c r="B55" s="14" t="n">
        <v>130415</v>
      </c>
      <c r="C55" s="15" t="s">
        <v>41</v>
      </c>
      <c r="D55" s="17"/>
      <c r="E55" s="17" t="n">
        <v>0.50526</v>
      </c>
      <c r="F55" s="17" t="n">
        <v>0.50526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.50526</v>
      </c>
      <c r="L55" s="17" t="n">
        <v>0</v>
      </c>
      <c r="M55" s="17" t="n">
        <v>0</v>
      </c>
    </row>
    <row r="56" s="3" customFormat="true" ht="15" hidden="false" customHeight="false" outlineLevel="0" collapsed="false">
      <c r="B56" s="14" t="n">
        <v>130420</v>
      </c>
      <c r="C56" s="15" t="s">
        <v>42</v>
      </c>
      <c r="D56" s="17"/>
      <c r="E56" s="17" t="n">
        <v>0.50526</v>
      </c>
      <c r="F56" s="17" t="n">
        <v>0.50526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.50526</v>
      </c>
      <c r="L56" s="17" t="n">
        <v>0</v>
      </c>
      <c r="M56" s="17" t="n">
        <v>0</v>
      </c>
    </row>
    <row r="57" s="3" customFormat="true" ht="15" hidden="false" customHeight="false" outlineLevel="0" collapsed="false">
      <c r="B57" s="14" t="n">
        <v>130425</v>
      </c>
      <c r="C57" s="15" t="s">
        <v>43</v>
      </c>
      <c r="D57" s="17"/>
      <c r="E57" s="17" t="n">
        <v>7.70528</v>
      </c>
      <c r="F57" s="17" t="n">
        <v>7.70528</v>
      </c>
      <c r="G57" s="17" t="n">
        <v>0</v>
      </c>
      <c r="H57" s="17" t="n">
        <v>0</v>
      </c>
      <c r="I57" s="17" t="n">
        <v>103.64501</v>
      </c>
      <c r="J57" s="17" t="n">
        <v>103.64501</v>
      </c>
      <c r="K57" s="17" t="n">
        <v>111.35029</v>
      </c>
      <c r="L57" s="17" t="n">
        <v>0</v>
      </c>
      <c r="M57" s="17" t="n">
        <v>0</v>
      </c>
    </row>
    <row r="58" s="3" customFormat="true" ht="15" hidden="false" customHeight="false" outlineLevel="0" collapsed="false">
      <c r="B58" s="14" t="n">
        <v>1305</v>
      </c>
      <c r="C58" s="15" t="s">
        <v>47</v>
      </c>
      <c r="D58" s="17"/>
      <c r="E58" s="17" t="n">
        <v>140.9923</v>
      </c>
      <c r="F58" s="17" t="n">
        <v>140.9923</v>
      </c>
      <c r="G58" s="17" t="n">
        <v>0</v>
      </c>
      <c r="H58" s="17" t="n">
        <v>4494.0464</v>
      </c>
      <c r="I58" s="17" t="n">
        <v>0</v>
      </c>
      <c r="J58" s="17" t="n">
        <v>4494.0464</v>
      </c>
      <c r="K58" s="17" t="n">
        <v>4635.0387</v>
      </c>
      <c r="L58" s="17" t="n">
        <v>0</v>
      </c>
      <c r="M58" s="17" t="n">
        <v>0</v>
      </c>
    </row>
    <row r="59" s="3" customFormat="true" ht="15" hidden="false" customHeight="false" outlineLevel="0" collapsed="false">
      <c r="B59" s="14" t="n">
        <v>130505</v>
      </c>
      <c r="C59" s="15" t="s">
        <v>39</v>
      </c>
      <c r="D59" s="17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</row>
    <row r="60" s="3" customFormat="true" ht="15" hidden="false" customHeight="false" outlineLevel="0" collapsed="false">
      <c r="B60" s="14" t="n">
        <v>130510</v>
      </c>
      <c r="C60" s="15" t="s">
        <v>40</v>
      </c>
      <c r="D60" s="17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</row>
    <row r="61" s="3" customFormat="true" ht="15" hidden="false" customHeight="false" outlineLevel="0" collapsed="false">
      <c r="B61" s="14" t="n">
        <v>130515</v>
      </c>
      <c r="C61" s="15" t="s">
        <v>41</v>
      </c>
      <c r="D61" s="17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</row>
    <row r="62" s="3" customFormat="true" ht="15" hidden="false" customHeight="false" outlineLevel="0" collapsed="false">
      <c r="B62" s="14" t="n">
        <v>130520</v>
      </c>
      <c r="C62" s="15" t="s">
        <v>48</v>
      </c>
      <c r="D62" s="17"/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</row>
    <row r="63" s="3" customFormat="true" ht="15" hidden="false" customHeight="false" outlineLevel="0" collapsed="false">
      <c r="B63" s="14" t="n">
        <v>130525</v>
      </c>
      <c r="C63" s="15" t="s">
        <v>49</v>
      </c>
      <c r="D63" s="17"/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</row>
    <row r="64" s="3" customFormat="true" ht="15" hidden="false" customHeight="false" outlineLevel="0" collapsed="false">
      <c r="B64" s="14" t="n">
        <v>130530</v>
      </c>
      <c r="C64" s="15" t="s">
        <v>50</v>
      </c>
      <c r="D64" s="17"/>
      <c r="E64" s="17" t="n">
        <v>140.9923</v>
      </c>
      <c r="F64" s="17" t="n">
        <v>140.9923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140.9923</v>
      </c>
      <c r="L64" s="17" t="n">
        <v>0</v>
      </c>
      <c r="M64" s="17" t="n">
        <v>0</v>
      </c>
    </row>
    <row r="65" s="3" customFormat="true" ht="15" hidden="false" customHeight="false" outlineLevel="0" collapsed="false">
      <c r="B65" s="14" t="n">
        <v>130535</v>
      </c>
      <c r="C65" s="15" t="s">
        <v>51</v>
      </c>
      <c r="D65" s="17"/>
      <c r="E65" s="17" t="n">
        <v>0</v>
      </c>
      <c r="F65" s="17" t="n">
        <v>0</v>
      </c>
      <c r="G65" s="17" t="n">
        <v>0</v>
      </c>
      <c r="H65" s="17" t="n">
        <v>4494.0464</v>
      </c>
      <c r="I65" s="17" t="n">
        <v>0</v>
      </c>
      <c r="J65" s="17" t="n">
        <v>4494.0464</v>
      </c>
      <c r="K65" s="17" t="n">
        <v>4494.0464</v>
      </c>
      <c r="L65" s="17" t="n">
        <v>0</v>
      </c>
      <c r="M65" s="17" t="n">
        <v>0</v>
      </c>
    </row>
    <row r="66" s="3" customFormat="true" ht="15" hidden="false" customHeight="false" outlineLevel="0" collapsed="false">
      <c r="B66" s="14" t="n">
        <v>130540</v>
      </c>
      <c r="C66" s="15" t="s">
        <v>52</v>
      </c>
      <c r="D66" s="17"/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</row>
    <row r="67" s="3" customFormat="true" ht="15" hidden="false" customHeight="false" outlineLevel="0" collapsed="false">
      <c r="B67" s="14" t="n">
        <v>1306</v>
      </c>
      <c r="C67" s="15" t="s">
        <v>53</v>
      </c>
      <c r="D67" s="17"/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2907.857</v>
      </c>
    </row>
    <row r="68" s="3" customFormat="true" ht="15" hidden="false" customHeight="false" outlineLevel="0" collapsed="false">
      <c r="B68" s="14" t="n">
        <v>130605</v>
      </c>
      <c r="C68" s="15" t="s">
        <v>39</v>
      </c>
      <c r="D68" s="17"/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</row>
    <row r="69" s="3" customFormat="true" ht="15" hidden="false" customHeight="false" outlineLevel="0" collapsed="false">
      <c r="B69" s="14" t="n">
        <v>130610</v>
      </c>
      <c r="C69" s="15" t="s">
        <v>40</v>
      </c>
      <c r="D69" s="17"/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</row>
    <row r="70" s="3" customFormat="true" ht="15" hidden="false" customHeight="false" outlineLevel="0" collapsed="false">
      <c r="B70" s="14" t="n">
        <v>130615</v>
      </c>
      <c r="C70" s="15" t="s">
        <v>41</v>
      </c>
      <c r="D70" s="17"/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</row>
    <row r="71" s="3" customFormat="true" ht="15" hidden="false" customHeight="false" outlineLevel="0" collapsed="false">
      <c r="B71" s="14" t="n">
        <v>130620</v>
      </c>
      <c r="C71" s="15" t="s">
        <v>48</v>
      </c>
      <c r="D71" s="17"/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</row>
    <row r="72" s="3" customFormat="true" ht="15" hidden="false" customHeight="false" outlineLevel="0" collapsed="false">
      <c r="B72" s="14" t="n">
        <v>130625</v>
      </c>
      <c r="C72" s="15" t="s">
        <v>49</v>
      </c>
      <c r="D72" s="17"/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848.857</v>
      </c>
    </row>
    <row r="73" s="3" customFormat="true" ht="15" hidden="false" customHeight="false" outlineLevel="0" collapsed="false">
      <c r="B73" s="14" t="n">
        <v>130630</v>
      </c>
      <c r="C73" s="15" t="s">
        <v>50</v>
      </c>
      <c r="D73" s="17"/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</row>
    <row r="74" s="3" customFormat="true" ht="15" hidden="false" customHeight="false" outlineLevel="0" collapsed="false">
      <c r="B74" s="14" t="n">
        <v>130635</v>
      </c>
      <c r="C74" s="15" t="s">
        <v>51</v>
      </c>
      <c r="D74" s="17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2059</v>
      </c>
    </row>
    <row r="75" s="3" customFormat="true" ht="15" hidden="false" customHeight="false" outlineLevel="0" collapsed="false">
      <c r="B75" s="14" t="n">
        <v>130640</v>
      </c>
      <c r="C75" s="15" t="s">
        <v>52</v>
      </c>
      <c r="D75" s="17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</row>
    <row r="76" s="3" customFormat="true" ht="15" hidden="false" customHeight="false" outlineLevel="0" collapsed="false">
      <c r="B76" s="14" t="n">
        <v>1307</v>
      </c>
      <c r="C76" s="15" t="s">
        <v>54</v>
      </c>
      <c r="D76" s="17"/>
      <c r="E76" s="17" t="n">
        <v>0</v>
      </c>
      <c r="F76" s="17" t="n">
        <v>0</v>
      </c>
      <c r="G76" s="17" t="n">
        <v>677.68</v>
      </c>
      <c r="H76" s="17" t="n">
        <v>10567.40941</v>
      </c>
      <c r="I76" s="17" t="n">
        <v>498.27562</v>
      </c>
      <c r="J76" s="17" t="n">
        <v>11743.36503</v>
      </c>
      <c r="K76" s="17" t="n">
        <v>11743.36503</v>
      </c>
      <c r="L76" s="17" t="n">
        <v>0</v>
      </c>
      <c r="M76" s="17" t="n">
        <v>0</v>
      </c>
    </row>
    <row r="77" s="3" customFormat="true" ht="15" hidden="false" customHeight="false" outlineLevel="0" collapsed="false">
      <c r="B77" s="14" t="n">
        <v>130705</v>
      </c>
      <c r="C77" s="15" t="s">
        <v>55</v>
      </c>
      <c r="D77" s="17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</row>
    <row r="78" s="3" customFormat="true" ht="15" hidden="false" customHeight="false" outlineLevel="0" collapsed="false">
      <c r="B78" s="14" t="n">
        <v>130710</v>
      </c>
      <c r="C78" s="15" t="s">
        <v>56</v>
      </c>
      <c r="D78" s="17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</row>
    <row r="79" s="3" customFormat="true" ht="15" hidden="false" customHeight="false" outlineLevel="0" collapsed="false">
      <c r="B79" s="14" t="n">
        <v>130715</v>
      </c>
      <c r="C79" s="15" t="s">
        <v>57</v>
      </c>
      <c r="D79" s="17"/>
      <c r="E79" s="17" t="n">
        <v>0</v>
      </c>
      <c r="F79" s="17" t="n">
        <v>0</v>
      </c>
      <c r="G79" s="17" t="n">
        <v>677.68</v>
      </c>
      <c r="H79" s="17" t="n">
        <v>10567.40941</v>
      </c>
      <c r="I79" s="17" t="n">
        <v>498.27562</v>
      </c>
      <c r="J79" s="17" t="n">
        <v>11743.36503</v>
      </c>
      <c r="K79" s="17" t="n">
        <v>11743.36503</v>
      </c>
      <c r="L79" s="17"/>
      <c r="M79" s="17"/>
    </row>
    <row r="80" s="3" customFormat="true" ht="15" hidden="false" customHeight="false" outlineLevel="0" collapsed="false">
      <c r="B80" s="14" t="n">
        <v>130720</v>
      </c>
      <c r="C80" s="15" t="s">
        <v>58</v>
      </c>
      <c r="D80" s="17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</row>
    <row r="81" s="3" customFormat="true" ht="15" hidden="false" customHeight="false" outlineLevel="0" collapsed="false">
      <c r="B81" s="14" t="n">
        <v>1399</v>
      </c>
      <c r="C81" s="15" t="s">
        <v>59</v>
      </c>
      <c r="D81" s="17"/>
      <c r="E81" s="17" t="n">
        <v>-1.40992</v>
      </c>
      <c r="F81" s="17" t="n">
        <v>-1.40992</v>
      </c>
      <c r="G81" s="17" t="n">
        <v>0</v>
      </c>
      <c r="H81" s="17" t="n">
        <v>-329.02341</v>
      </c>
      <c r="I81" s="17" t="n">
        <v>0</v>
      </c>
      <c r="J81" s="17" t="n">
        <v>-329.02341</v>
      </c>
      <c r="K81" s="17" t="n">
        <v>-330.43333</v>
      </c>
      <c r="L81" s="17" t="n">
        <v>0</v>
      </c>
      <c r="M81" s="17" t="n">
        <v>-293.02777</v>
      </c>
    </row>
    <row r="82" s="3" customFormat="true" ht="15" hidden="false" customHeight="false" outlineLevel="0" collapsed="false">
      <c r="B82" s="14" t="n">
        <v>139905</v>
      </c>
      <c r="C82" s="15" t="s">
        <v>60</v>
      </c>
      <c r="D82" s="17"/>
      <c r="E82" s="17" t="n">
        <v>-1.40992</v>
      </c>
      <c r="F82" s="17" t="n">
        <v>-1.40992</v>
      </c>
      <c r="G82" s="17" t="n">
        <v>0</v>
      </c>
      <c r="H82" s="17" t="n">
        <v>-329.02341</v>
      </c>
      <c r="I82" s="17" t="n">
        <v>0</v>
      </c>
      <c r="J82" s="17" t="n">
        <v>-329.02341</v>
      </c>
      <c r="K82" s="17" t="n">
        <v>-330.43333</v>
      </c>
      <c r="L82" s="17" t="n">
        <v>0</v>
      </c>
      <c r="M82" s="17" t="n">
        <v>0</v>
      </c>
    </row>
    <row r="83" s="3" customFormat="true" ht="15" hidden="false" customHeight="false" outlineLevel="0" collapsed="false">
      <c r="B83" s="14" t="n">
        <v>139910</v>
      </c>
      <c r="C83" s="15" t="s">
        <v>61</v>
      </c>
      <c r="D83" s="17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-293.02777</v>
      </c>
    </row>
    <row r="84" s="3" customFormat="true" ht="15" hidden="false" customHeight="false" outlineLevel="0" collapsed="false">
      <c r="B84" s="14" t="n">
        <v>14</v>
      </c>
      <c r="C84" s="15" t="s">
        <v>62</v>
      </c>
      <c r="D84" s="17"/>
      <c r="E84" s="17" t="n">
        <v>39909.02071</v>
      </c>
      <c r="F84" s="17" t="n">
        <v>39909.02071</v>
      </c>
      <c r="G84" s="17" t="n">
        <v>591612.05991</v>
      </c>
      <c r="H84" s="17" t="n">
        <v>609699.31233</v>
      </c>
      <c r="I84" s="17" t="n">
        <v>656408.63608</v>
      </c>
      <c r="J84" s="17" t="n">
        <v>1857720.00832</v>
      </c>
      <c r="K84" s="17" t="n">
        <v>1897629.02903</v>
      </c>
      <c r="L84" s="17" t="n">
        <v>168114.73979</v>
      </c>
      <c r="M84" s="17"/>
    </row>
    <row r="85" s="3" customFormat="true" ht="15" hidden="false" customHeight="false" outlineLevel="0" collapsed="false">
      <c r="B85" s="14" t="n">
        <v>1401</v>
      </c>
      <c r="C85" s="15" t="s">
        <v>63</v>
      </c>
      <c r="D85" s="17"/>
      <c r="E85" s="17" t="n">
        <v>26436.44752</v>
      </c>
      <c r="F85" s="17" t="n">
        <v>26436.44752</v>
      </c>
      <c r="G85" s="17" t="n">
        <v>448080.98004</v>
      </c>
      <c r="H85" s="17" t="n">
        <v>543592.12241</v>
      </c>
      <c r="I85" s="17" t="n">
        <v>666352.48813</v>
      </c>
      <c r="J85" s="17" t="n">
        <v>1658025.59058</v>
      </c>
      <c r="K85" s="17" t="n">
        <v>1684462.0381</v>
      </c>
      <c r="L85" s="17"/>
      <c r="M85" s="17"/>
    </row>
    <row r="86" s="3" customFormat="true" ht="15" hidden="false" customHeight="false" outlineLevel="0" collapsed="false">
      <c r="B86" s="14" t="n">
        <v>140105</v>
      </c>
      <c r="C86" s="15" t="s">
        <v>39</v>
      </c>
      <c r="D86" s="17"/>
      <c r="E86" s="17" t="n">
        <v>557.32411</v>
      </c>
      <c r="F86" s="17" t="n">
        <v>557.32411</v>
      </c>
      <c r="G86" s="17" t="n">
        <v>20773.68923</v>
      </c>
      <c r="H86" s="17" t="n">
        <v>13627.75659</v>
      </c>
      <c r="I86" s="17" t="n">
        <v>13637.87947</v>
      </c>
      <c r="J86" s="17" t="n">
        <v>48039.32529</v>
      </c>
      <c r="K86" s="17" t="n">
        <v>48596.6494</v>
      </c>
      <c r="L86" s="17"/>
      <c r="M86" s="17"/>
    </row>
    <row r="87" s="3" customFormat="true" ht="15" hidden="false" customHeight="false" outlineLevel="0" collapsed="false">
      <c r="B87" s="14" t="n">
        <v>140110</v>
      </c>
      <c r="C87" s="15" t="s">
        <v>40</v>
      </c>
      <c r="D87" s="17"/>
      <c r="E87" s="17" t="n">
        <v>952.40537</v>
      </c>
      <c r="F87" s="17" t="n">
        <v>952.40537</v>
      </c>
      <c r="G87" s="17" t="n">
        <v>28292.43758</v>
      </c>
      <c r="H87" s="17" t="n">
        <v>21066.53496</v>
      </c>
      <c r="I87" s="17" t="n">
        <v>30071.26027</v>
      </c>
      <c r="J87" s="17" t="n">
        <v>79430.23281</v>
      </c>
      <c r="K87" s="17" t="n">
        <v>80382.63818</v>
      </c>
      <c r="L87" s="17"/>
      <c r="M87" s="17"/>
    </row>
    <row r="88" s="3" customFormat="true" ht="15" hidden="false" customHeight="false" outlineLevel="0" collapsed="false">
      <c r="B88" s="14" t="n">
        <v>140115</v>
      </c>
      <c r="C88" s="15" t="s">
        <v>41</v>
      </c>
      <c r="D88" s="17"/>
      <c r="E88" s="17" t="n">
        <v>2673.40809</v>
      </c>
      <c r="F88" s="17" t="n">
        <v>2673.40809</v>
      </c>
      <c r="G88" s="17" t="n">
        <v>41343.26959</v>
      </c>
      <c r="H88" s="17" t="n">
        <v>29206.63464</v>
      </c>
      <c r="I88" s="17" t="n">
        <v>42694.81391</v>
      </c>
      <c r="J88" s="17" t="n">
        <v>113244.71814</v>
      </c>
      <c r="K88" s="17" t="n">
        <v>115918.12623</v>
      </c>
      <c r="L88" s="17"/>
      <c r="M88" s="17"/>
    </row>
    <row r="89" s="3" customFormat="true" ht="15" hidden="false" customHeight="false" outlineLevel="0" collapsed="false">
      <c r="B89" s="14" t="n">
        <v>140120</v>
      </c>
      <c r="C89" s="15" t="s">
        <v>42</v>
      </c>
      <c r="D89" s="17"/>
      <c r="E89" s="17" t="n">
        <v>4300.86182</v>
      </c>
      <c r="F89" s="17" t="n">
        <v>4300.86182</v>
      </c>
      <c r="G89" s="17" t="n">
        <v>81053.44768</v>
      </c>
      <c r="H89" s="17" t="n">
        <v>65565.46263</v>
      </c>
      <c r="I89" s="17" t="n">
        <v>84394.50819</v>
      </c>
      <c r="J89" s="17" t="n">
        <v>231013.4185</v>
      </c>
      <c r="K89" s="17" t="n">
        <v>235314.28032</v>
      </c>
      <c r="L89" s="17"/>
      <c r="M89" s="17"/>
    </row>
    <row r="90" s="3" customFormat="true" ht="15" hidden="false" customHeight="false" outlineLevel="0" collapsed="false">
      <c r="B90" s="14" t="n">
        <v>140125</v>
      </c>
      <c r="C90" s="15" t="s">
        <v>43</v>
      </c>
      <c r="D90" s="17"/>
      <c r="E90" s="17" t="n">
        <v>17952.44813</v>
      </c>
      <c r="F90" s="17" t="n">
        <v>17952.44813</v>
      </c>
      <c r="G90" s="17" t="n">
        <v>276618.13596</v>
      </c>
      <c r="H90" s="17" t="n">
        <v>414125.73359</v>
      </c>
      <c r="I90" s="17" t="n">
        <v>495554.02629</v>
      </c>
      <c r="J90" s="17" t="n">
        <v>1186297.89584</v>
      </c>
      <c r="K90" s="17" t="n">
        <v>1204250.34397</v>
      </c>
      <c r="L90" s="17"/>
      <c r="M90" s="17"/>
    </row>
    <row r="91" s="3" customFormat="true" ht="15" hidden="false" customHeight="false" outlineLevel="0" collapsed="false">
      <c r="B91" s="14" t="n">
        <v>1402</v>
      </c>
      <c r="C91" s="15" t="s">
        <v>64</v>
      </c>
      <c r="D91" s="17"/>
      <c r="E91" s="17"/>
      <c r="F91" s="17" t="n">
        <v>0</v>
      </c>
      <c r="G91" s="17" t="n">
        <v>25000.15097</v>
      </c>
      <c r="H91" s="17"/>
      <c r="I91" s="17"/>
      <c r="J91" s="17" t="n">
        <v>25000.15097</v>
      </c>
      <c r="K91" s="17" t="n">
        <v>25000.15097</v>
      </c>
      <c r="L91" s="17" t="n">
        <v>163037.15618</v>
      </c>
      <c r="M91" s="17"/>
    </row>
    <row r="92" s="3" customFormat="true" ht="15" hidden="false" customHeight="false" outlineLevel="0" collapsed="false">
      <c r="B92" s="14" t="n">
        <v>140205</v>
      </c>
      <c r="C92" s="15" t="s">
        <v>39</v>
      </c>
      <c r="D92" s="17"/>
      <c r="E92" s="17"/>
      <c r="F92" s="17" t="n">
        <v>0</v>
      </c>
      <c r="G92" s="17" t="n">
        <v>1386.87867</v>
      </c>
      <c r="H92" s="17"/>
      <c r="I92" s="17"/>
      <c r="J92" s="17" t="n">
        <v>1386.87867</v>
      </c>
      <c r="K92" s="17" t="n">
        <v>1386.87867</v>
      </c>
      <c r="L92" s="17" t="n">
        <v>7000.90091</v>
      </c>
      <c r="M92" s="17"/>
    </row>
    <row r="93" s="3" customFormat="true" ht="15" hidden="false" customHeight="false" outlineLevel="0" collapsed="false">
      <c r="B93" s="14" t="n">
        <v>140210</v>
      </c>
      <c r="C93" s="15" t="s">
        <v>40</v>
      </c>
      <c r="D93" s="17"/>
      <c r="E93" s="17"/>
      <c r="F93" s="17" t="n">
        <v>0</v>
      </c>
      <c r="G93" s="17" t="n">
        <v>2478.14078</v>
      </c>
      <c r="H93" s="17"/>
      <c r="I93" s="17"/>
      <c r="J93" s="17" t="n">
        <v>2478.14078</v>
      </c>
      <c r="K93" s="17" t="n">
        <v>2478.14078</v>
      </c>
      <c r="L93" s="17" t="n">
        <v>10605.71746</v>
      </c>
      <c r="M93" s="17"/>
    </row>
    <row r="94" s="3" customFormat="true" ht="15" hidden="false" customHeight="false" outlineLevel="0" collapsed="false">
      <c r="B94" s="14" t="n">
        <v>140215</v>
      </c>
      <c r="C94" s="15" t="s">
        <v>41</v>
      </c>
      <c r="D94" s="17"/>
      <c r="E94" s="17"/>
      <c r="F94" s="17" t="n">
        <v>0</v>
      </c>
      <c r="G94" s="17" t="n">
        <v>3742.99819</v>
      </c>
      <c r="H94" s="17"/>
      <c r="I94" s="17"/>
      <c r="J94" s="17" t="n">
        <v>3742.99819</v>
      </c>
      <c r="K94" s="17" t="n">
        <v>3742.99819</v>
      </c>
      <c r="L94" s="17" t="n">
        <v>19591.14235</v>
      </c>
      <c r="M94" s="17"/>
    </row>
    <row r="95" s="3" customFormat="true" ht="15" hidden="false" customHeight="false" outlineLevel="0" collapsed="false">
      <c r="B95" s="14" t="n">
        <v>140220</v>
      </c>
      <c r="C95" s="15" t="s">
        <v>42</v>
      </c>
      <c r="D95" s="17"/>
      <c r="E95" s="17"/>
      <c r="F95" s="17" t="n">
        <v>0</v>
      </c>
      <c r="G95" s="17" t="n">
        <v>6235.87916</v>
      </c>
      <c r="H95" s="17"/>
      <c r="I95" s="17"/>
      <c r="J95" s="17" t="n">
        <v>6235.87916</v>
      </c>
      <c r="K95" s="17" t="n">
        <v>6235.87916</v>
      </c>
      <c r="L95" s="17" t="n">
        <v>32446.63816</v>
      </c>
      <c r="M95" s="17"/>
    </row>
    <row r="96" s="3" customFormat="true" ht="15" hidden="false" customHeight="false" outlineLevel="0" collapsed="false">
      <c r="B96" s="14" t="n">
        <v>140225</v>
      </c>
      <c r="C96" s="15" t="s">
        <v>43</v>
      </c>
      <c r="D96" s="17"/>
      <c r="E96" s="17"/>
      <c r="F96" s="17" t="n">
        <v>0</v>
      </c>
      <c r="G96" s="17" t="n">
        <v>11156.25417</v>
      </c>
      <c r="H96" s="17"/>
      <c r="I96" s="17"/>
      <c r="J96" s="17" t="n">
        <v>11156.25417</v>
      </c>
      <c r="K96" s="17" t="n">
        <v>11156.25417</v>
      </c>
      <c r="L96" s="17" t="n">
        <v>93392.7573</v>
      </c>
      <c r="M96" s="17"/>
    </row>
    <row r="97" s="3" customFormat="true" ht="15" hidden="false" customHeight="false" outlineLevel="0" collapsed="false">
      <c r="B97" s="14" t="n">
        <v>1403</v>
      </c>
      <c r="C97" s="15" t="s">
        <v>65</v>
      </c>
      <c r="D97" s="17"/>
      <c r="E97" s="17" t="n">
        <v>12600.78664</v>
      </c>
      <c r="F97" s="17" t="n">
        <v>12600.78664</v>
      </c>
      <c r="G97" s="17"/>
      <c r="H97" s="17" t="n">
        <v>735.01563</v>
      </c>
      <c r="I97" s="17"/>
      <c r="J97" s="17" t="n">
        <v>735.01563</v>
      </c>
      <c r="K97" s="17" t="n">
        <v>13335.80227</v>
      </c>
      <c r="L97" s="17"/>
      <c r="M97" s="17"/>
    </row>
    <row r="98" s="3" customFormat="true" ht="15" hidden="false" customHeight="false" outlineLevel="0" collapsed="false">
      <c r="B98" s="14" t="n">
        <v>140305</v>
      </c>
      <c r="C98" s="15" t="s">
        <v>39</v>
      </c>
      <c r="D98" s="17"/>
      <c r="E98" s="17" t="n">
        <v>189.68251</v>
      </c>
      <c r="F98" s="17" t="n">
        <v>189.68251</v>
      </c>
      <c r="G98" s="17"/>
      <c r="H98" s="17" t="n">
        <v>10.84716</v>
      </c>
      <c r="I98" s="17"/>
      <c r="J98" s="17" t="n">
        <v>10.84716</v>
      </c>
      <c r="K98" s="17" t="n">
        <v>200.52967</v>
      </c>
      <c r="L98" s="17"/>
      <c r="M98" s="17"/>
    </row>
    <row r="99" s="3" customFormat="true" ht="15" hidden="false" customHeight="false" outlineLevel="0" collapsed="false">
      <c r="B99" s="14" t="n">
        <v>140310</v>
      </c>
      <c r="C99" s="15" t="s">
        <v>40</v>
      </c>
      <c r="D99" s="17"/>
      <c r="E99" s="17" t="n">
        <v>220.30508</v>
      </c>
      <c r="F99" s="17" t="n">
        <v>220.30508</v>
      </c>
      <c r="G99" s="17"/>
      <c r="H99" s="17" t="n">
        <v>16.17374</v>
      </c>
      <c r="I99" s="17"/>
      <c r="J99" s="17" t="n">
        <v>16.17374</v>
      </c>
      <c r="K99" s="17" t="n">
        <v>236.47882</v>
      </c>
      <c r="L99" s="17"/>
      <c r="M99" s="17"/>
    </row>
    <row r="100" s="3" customFormat="true" ht="15" hidden="false" customHeight="false" outlineLevel="0" collapsed="false">
      <c r="B100" s="14" t="n">
        <v>140315</v>
      </c>
      <c r="C100" s="15" t="s">
        <v>41</v>
      </c>
      <c r="D100" s="17"/>
      <c r="E100" s="17" t="n">
        <v>372.46332</v>
      </c>
      <c r="F100" s="17" t="n">
        <v>372.46332</v>
      </c>
      <c r="G100" s="17"/>
      <c r="H100" s="17" t="n">
        <v>25.26143</v>
      </c>
      <c r="I100" s="17"/>
      <c r="J100" s="17" t="n">
        <v>25.26143</v>
      </c>
      <c r="K100" s="17" t="n">
        <v>397.72475</v>
      </c>
      <c r="L100" s="17"/>
      <c r="M100" s="17"/>
    </row>
    <row r="101" s="3" customFormat="true" ht="15" hidden="false" customHeight="false" outlineLevel="0" collapsed="false">
      <c r="B101" s="14" t="n">
        <v>140320</v>
      </c>
      <c r="C101" s="15" t="s">
        <v>42</v>
      </c>
      <c r="D101" s="17"/>
      <c r="E101" s="17" t="n">
        <v>748.4778</v>
      </c>
      <c r="F101" s="17" t="n">
        <v>748.4778</v>
      </c>
      <c r="G101" s="17"/>
      <c r="H101" s="17" t="n">
        <v>48.82896</v>
      </c>
      <c r="I101" s="17"/>
      <c r="J101" s="17" t="n">
        <v>48.82896</v>
      </c>
      <c r="K101" s="17" t="n">
        <v>797.30676</v>
      </c>
      <c r="L101" s="17"/>
      <c r="M101" s="17"/>
    </row>
    <row r="102" s="3" customFormat="true" ht="15" hidden="false" customHeight="false" outlineLevel="0" collapsed="false">
      <c r="B102" s="14" t="n">
        <v>140325</v>
      </c>
      <c r="C102" s="15" t="s">
        <v>43</v>
      </c>
      <c r="D102" s="17"/>
      <c r="E102" s="17" t="n">
        <v>11069.85793</v>
      </c>
      <c r="F102" s="17" t="n">
        <v>11069.85793</v>
      </c>
      <c r="G102" s="17"/>
      <c r="H102" s="17" t="n">
        <v>633.90434</v>
      </c>
      <c r="I102" s="17"/>
      <c r="J102" s="17" t="n">
        <v>633.90434</v>
      </c>
      <c r="K102" s="17" t="n">
        <v>11703.76227</v>
      </c>
      <c r="L102" s="17"/>
      <c r="M102" s="17"/>
    </row>
    <row r="103" s="3" customFormat="true" ht="15" hidden="false" customHeight="false" outlineLevel="0" collapsed="false">
      <c r="B103" s="14" t="n">
        <v>1404</v>
      </c>
      <c r="C103" s="15" t="s">
        <v>66</v>
      </c>
      <c r="D103" s="17"/>
      <c r="E103" s="17"/>
      <c r="F103" s="17" t="n">
        <v>0</v>
      </c>
      <c r="G103" s="17" t="n">
        <v>57196.03777</v>
      </c>
      <c r="H103" s="17" t="n">
        <v>25259.49466</v>
      </c>
      <c r="I103" s="17"/>
      <c r="J103" s="17" t="n">
        <v>82455.53243</v>
      </c>
      <c r="K103" s="17" t="n">
        <v>82455.53243</v>
      </c>
      <c r="L103" s="17"/>
      <c r="M103" s="17"/>
    </row>
    <row r="104" s="3" customFormat="true" ht="15" hidden="false" customHeight="false" outlineLevel="0" collapsed="false">
      <c r="B104" s="14" t="n">
        <v>140405</v>
      </c>
      <c r="C104" s="15" t="s">
        <v>39</v>
      </c>
      <c r="D104" s="17"/>
      <c r="E104" s="17"/>
      <c r="F104" s="17" t="n">
        <v>0</v>
      </c>
      <c r="G104" s="17" t="n">
        <v>5634.40938</v>
      </c>
      <c r="H104" s="17" t="n">
        <v>685.22048</v>
      </c>
      <c r="I104" s="17"/>
      <c r="J104" s="17" t="n">
        <v>6319.62986</v>
      </c>
      <c r="K104" s="17" t="n">
        <v>6319.62986</v>
      </c>
      <c r="L104" s="17"/>
      <c r="M104" s="17"/>
    </row>
    <row r="105" s="3" customFormat="true" ht="15" hidden="false" customHeight="false" outlineLevel="0" collapsed="false">
      <c r="B105" s="14" t="n">
        <v>140410</v>
      </c>
      <c r="C105" s="15" t="s">
        <v>40</v>
      </c>
      <c r="D105" s="17"/>
      <c r="E105" s="17"/>
      <c r="F105" s="17" t="n">
        <v>0</v>
      </c>
      <c r="G105" s="17" t="n">
        <v>11257.66319</v>
      </c>
      <c r="H105" s="17" t="n">
        <v>1453.76529</v>
      </c>
      <c r="I105" s="17"/>
      <c r="J105" s="17" t="n">
        <v>12711.42848</v>
      </c>
      <c r="K105" s="17" t="n">
        <v>12711.42848</v>
      </c>
      <c r="L105" s="17"/>
      <c r="M105" s="17"/>
    </row>
    <row r="106" s="3" customFormat="true" ht="15" hidden="false" customHeight="false" outlineLevel="0" collapsed="false">
      <c r="B106" s="14" t="n">
        <v>140415</v>
      </c>
      <c r="C106" s="15" t="s">
        <v>41</v>
      </c>
      <c r="D106" s="17"/>
      <c r="E106" s="17"/>
      <c r="F106" s="17" t="n">
        <v>0</v>
      </c>
      <c r="G106" s="17" t="n">
        <v>11341.78298</v>
      </c>
      <c r="H106" s="17" t="n">
        <v>1973.1869</v>
      </c>
      <c r="I106" s="17"/>
      <c r="J106" s="17" t="n">
        <v>13314.96988</v>
      </c>
      <c r="K106" s="17" t="n">
        <v>13314.96988</v>
      </c>
      <c r="L106" s="17"/>
      <c r="M106" s="17"/>
    </row>
    <row r="107" s="3" customFormat="true" ht="15" hidden="false" customHeight="false" outlineLevel="0" collapsed="false">
      <c r="B107" s="14" t="n">
        <v>140420</v>
      </c>
      <c r="C107" s="15" t="s">
        <v>42</v>
      </c>
      <c r="D107" s="17"/>
      <c r="E107" s="17"/>
      <c r="F107" s="17" t="n">
        <v>0</v>
      </c>
      <c r="G107" s="17" t="n">
        <v>16373.3519</v>
      </c>
      <c r="H107" s="17" t="n">
        <v>4386.50312</v>
      </c>
      <c r="I107" s="17"/>
      <c r="J107" s="17" t="n">
        <v>20759.85502</v>
      </c>
      <c r="K107" s="17" t="n">
        <v>20759.85502</v>
      </c>
      <c r="L107" s="17"/>
      <c r="M107" s="17"/>
    </row>
    <row r="108" s="3" customFormat="true" ht="15" hidden="false" customHeight="false" outlineLevel="0" collapsed="false">
      <c r="B108" s="14" t="n">
        <v>140425</v>
      </c>
      <c r="C108" s="15" t="s">
        <v>43</v>
      </c>
      <c r="D108" s="17"/>
      <c r="E108" s="17"/>
      <c r="F108" s="17" t="n">
        <v>0</v>
      </c>
      <c r="G108" s="17" t="n">
        <v>12588.83032</v>
      </c>
      <c r="H108" s="17" t="n">
        <v>16760.81887</v>
      </c>
      <c r="I108" s="17"/>
      <c r="J108" s="17" t="n">
        <v>29349.64919</v>
      </c>
      <c r="K108" s="17" t="n">
        <v>29349.64919</v>
      </c>
      <c r="L108" s="17"/>
      <c r="M108" s="17"/>
    </row>
    <row r="109" s="3" customFormat="true" ht="15" hidden="false" customHeight="false" outlineLevel="0" collapsed="false">
      <c r="B109" s="14" t="n">
        <v>1405</v>
      </c>
      <c r="C109" s="15" t="s">
        <v>67</v>
      </c>
      <c r="D109" s="17"/>
      <c r="E109" s="17"/>
      <c r="F109" s="17" t="n">
        <v>0</v>
      </c>
      <c r="G109" s="17" t="n">
        <v>28562.91426</v>
      </c>
      <c r="H109" s="17" t="n">
        <v>20596.3394</v>
      </c>
      <c r="I109" s="17" t="n">
        <v>0</v>
      </c>
      <c r="J109" s="17" t="n">
        <v>49159.25366</v>
      </c>
      <c r="K109" s="17" t="n">
        <v>49159.25366</v>
      </c>
      <c r="L109" s="17"/>
      <c r="M109" s="17"/>
    </row>
    <row r="110" s="3" customFormat="true" ht="15" hidden="false" customHeight="false" outlineLevel="0" collapsed="false">
      <c r="B110" s="14" t="n">
        <v>140505</v>
      </c>
      <c r="C110" s="15" t="s">
        <v>39</v>
      </c>
      <c r="D110" s="17"/>
      <c r="E110" s="17"/>
      <c r="F110" s="17" t="n">
        <v>0</v>
      </c>
      <c r="G110" s="17" t="n">
        <v>1798.55848</v>
      </c>
      <c r="H110" s="17" t="n">
        <v>776.63983</v>
      </c>
      <c r="I110" s="17" t="n">
        <v>0</v>
      </c>
      <c r="J110" s="17" t="n">
        <v>2575.19831</v>
      </c>
      <c r="K110" s="17" t="n">
        <v>2575.19831</v>
      </c>
      <c r="L110" s="17"/>
      <c r="M110" s="17"/>
    </row>
    <row r="111" s="3" customFormat="true" ht="15" hidden="false" customHeight="false" outlineLevel="0" collapsed="false">
      <c r="B111" s="14" t="n">
        <v>140510</v>
      </c>
      <c r="C111" s="15" t="s">
        <v>40</v>
      </c>
      <c r="D111" s="17"/>
      <c r="E111" s="17"/>
      <c r="F111" s="17" t="n">
        <v>0</v>
      </c>
      <c r="G111" s="17" t="n">
        <v>2299.06279</v>
      </c>
      <c r="H111" s="17" t="n">
        <v>1019.88268</v>
      </c>
      <c r="I111" s="17" t="n">
        <v>0</v>
      </c>
      <c r="J111" s="17" t="n">
        <v>3318.94547</v>
      </c>
      <c r="K111" s="17" t="n">
        <v>3318.94547</v>
      </c>
      <c r="L111" s="17"/>
      <c r="M111" s="17"/>
    </row>
    <row r="112" s="3" customFormat="true" ht="15" hidden="false" customHeight="false" outlineLevel="0" collapsed="false">
      <c r="B112" s="14" t="n">
        <v>140515</v>
      </c>
      <c r="C112" s="15" t="s">
        <v>41</v>
      </c>
      <c r="D112" s="17"/>
      <c r="E112" s="17"/>
      <c r="F112" s="17" t="n">
        <v>0</v>
      </c>
      <c r="G112" s="17" t="n">
        <v>3199.3729</v>
      </c>
      <c r="H112" s="17" t="n">
        <v>1636.0851</v>
      </c>
      <c r="I112" s="17" t="n">
        <v>0</v>
      </c>
      <c r="J112" s="17" t="n">
        <v>4835.458</v>
      </c>
      <c r="K112" s="17" t="n">
        <v>4835.458</v>
      </c>
      <c r="L112" s="17"/>
      <c r="M112" s="17"/>
    </row>
    <row r="113" s="3" customFormat="true" ht="15" hidden="false" customHeight="false" outlineLevel="0" collapsed="false">
      <c r="B113" s="14" t="n">
        <v>140520</v>
      </c>
      <c r="C113" s="15" t="s">
        <v>42</v>
      </c>
      <c r="D113" s="17"/>
      <c r="E113" s="17"/>
      <c r="F113" s="17" t="n">
        <v>0</v>
      </c>
      <c r="G113" s="17" t="n">
        <v>5977.18298</v>
      </c>
      <c r="H113" s="17" t="n">
        <v>3451.54255</v>
      </c>
      <c r="I113" s="17" t="n">
        <v>0</v>
      </c>
      <c r="J113" s="17" t="n">
        <v>9428.72553</v>
      </c>
      <c r="K113" s="17" t="n">
        <v>9428.72553</v>
      </c>
      <c r="L113" s="17"/>
      <c r="M113" s="17"/>
    </row>
    <row r="114" s="3" customFormat="true" ht="15" hidden="false" customHeight="false" outlineLevel="0" collapsed="false">
      <c r="B114" s="14" t="n">
        <v>140525</v>
      </c>
      <c r="C114" s="15" t="s">
        <v>43</v>
      </c>
      <c r="D114" s="17"/>
      <c r="E114" s="17"/>
      <c r="F114" s="17" t="n">
        <v>0</v>
      </c>
      <c r="G114" s="17" t="n">
        <v>15288.73711</v>
      </c>
      <c r="H114" s="17" t="n">
        <v>13712.18924</v>
      </c>
      <c r="I114" s="17" t="n">
        <v>0</v>
      </c>
      <c r="J114" s="17" t="n">
        <v>29000.92635</v>
      </c>
      <c r="K114" s="17" t="n">
        <v>29000.92635</v>
      </c>
      <c r="L114" s="17"/>
      <c r="M114" s="17"/>
    </row>
    <row r="115" s="3" customFormat="true" ht="15" hidden="false" customHeight="false" outlineLevel="0" collapsed="false">
      <c r="B115" s="14" t="n">
        <v>1406</v>
      </c>
      <c r="C115" s="15" t="s">
        <v>68</v>
      </c>
      <c r="D115" s="17"/>
      <c r="E115" s="17"/>
      <c r="F115" s="17" t="n">
        <v>0</v>
      </c>
      <c r="G115" s="17" t="n">
        <v>133.57378</v>
      </c>
      <c r="H115" s="17"/>
      <c r="I115" s="17"/>
      <c r="J115" s="17" t="n">
        <v>133.57378</v>
      </c>
      <c r="K115" s="17" t="n">
        <v>133.57378</v>
      </c>
      <c r="L115" s="17" t="n">
        <v>0</v>
      </c>
      <c r="M115" s="17"/>
    </row>
    <row r="116" s="3" customFormat="true" ht="15" hidden="false" customHeight="false" outlineLevel="0" collapsed="false">
      <c r="B116" s="14" t="n">
        <v>140605</v>
      </c>
      <c r="C116" s="15" t="s">
        <v>39</v>
      </c>
      <c r="D116" s="17"/>
      <c r="E116" s="17"/>
      <c r="F116" s="17" t="n">
        <v>0</v>
      </c>
      <c r="G116" s="17" t="n">
        <v>6.41349</v>
      </c>
      <c r="H116" s="17"/>
      <c r="I116" s="17"/>
      <c r="J116" s="17" t="n">
        <v>6.41349</v>
      </c>
      <c r="K116" s="17" t="n">
        <v>6.41349</v>
      </c>
      <c r="L116" s="17" t="n">
        <v>0</v>
      </c>
      <c r="M116" s="17"/>
    </row>
    <row r="117" s="3" customFormat="true" ht="15" hidden="false" customHeight="false" outlineLevel="0" collapsed="false">
      <c r="B117" s="14" t="n">
        <v>140610</v>
      </c>
      <c r="C117" s="15" t="s">
        <v>40</v>
      </c>
      <c r="D117" s="17"/>
      <c r="E117" s="17"/>
      <c r="F117" s="17" t="n">
        <v>0</v>
      </c>
      <c r="G117" s="17" t="n">
        <v>16.1813</v>
      </c>
      <c r="H117" s="17"/>
      <c r="I117" s="17"/>
      <c r="J117" s="17" t="n">
        <v>16.1813</v>
      </c>
      <c r="K117" s="17" t="n">
        <v>16.1813</v>
      </c>
      <c r="L117" s="17" t="n">
        <v>0</v>
      </c>
      <c r="M117" s="17"/>
    </row>
    <row r="118" s="3" customFormat="true" ht="15" hidden="false" customHeight="false" outlineLevel="0" collapsed="false">
      <c r="B118" s="14" t="n">
        <v>140615</v>
      </c>
      <c r="C118" s="15" t="s">
        <v>41</v>
      </c>
      <c r="D118" s="17"/>
      <c r="E118" s="17"/>
      <c r="F118" s="17" t="n">
        <v>0</v>
      </c>
      <c r="G118" s="17" t="n">
        <v>16.2137</v>
      </c>
      <c r="H118" s="17"/>
      <c r="I118" s="17"/>
      <c r="J118" s="17" t="n">
        <v>16.2137</v>
      </c>
      <c r="K118" s="17" t="n">
        <v>16.2137</v>
      </c>
      <c r="L118" s="17" t="n">
        <v>0</v>
      </c>
      <c r="M118" s="17"/>
    </row>
    <row r="119" s="3" customFormat="true" ht="15" hidden="false" customHeight="false" outlineLevel="0" collapsed="false">
      <c r="B119" s="14" t="n">
        <v>140620</v>
      </c>
      <c r="C119" s="15" t="s">
        <v>42</v>
      </c>
      <c r="D119" s="17"/>
      <c r="E119" s="17"/>
      <c r="F119" s="17" t="n">
        <v>0</v>
      </c>
      <c r="G119" s="17" t="n">
        <v>35.89015</v>
      </c>
      <c r="H119" s="17"/>
      <c r="I119" s="17"/>
      <c r="J119" s="17" t="n">
        <v>35.89015</v>
      </c>
      <c r="K119" s="17" t="n">
        <v>35.89015</v>
      </c>
      <c r="L119" s="17" t="n">
        <v>0</v>
      </c>
      <c r="M119" s="17"/>
    </row>
    <row r="120" s="3" customFormat="true" ht="15" hidden="false" customHeight="false" outlineLevel="0" collapsed="false">
      <c r="B120" s="14" t="n">
        <v>140625</v>
      </c>
      <c r="C120" s="15" t="s">
        <v>43</v>
      </c>
      <c r="D120" s="17"/>
      <c r="E120" s="17"/>
      <c r="F120" s="17" t="n">
        <v>0</v>
      </c>
      <c r="G120" s="17" t="n">
        <v>58.87514</v>
      </c>
      <c r="H120" s="17"/>
      <c r="I120" s="17"/>
      <c r="J120" s="17" t="n">
        <v>58.87514</v>
      </c>
      <c r="K120" s="17" t="n">
        <v>58.87514</v>
      </c>
      <c r="L120" s="17" t="n">
        <v>0</v>
      </c>
      <c r="M120" s="17"/>
    </row>
    <row r="121" s="3" customFormat="true" ht="15" hidden="false" customHeight="false" outlineLevel="0" collapsed="false">
      <c r="B121" s="14" t="n">
        <v>1407</v>
      </c>
      <c r="C121" s="15" t="s">
        <v>69</v>
      </c>
      <c r="D121" s="17"/>
      <c r="E121" s="17" t="n">
        <v>4145.8484</v>
      </c>
      <c r="F121" s="17" t="n">
        <v>4145.8484</v>
      </c>
      <c r="G121" s="17"/>
      <c r="H121" s="17" t="n">
        <v>0</v>
      </c>
      <c r="I121" s="17"/>
      <c r="J121" s="17" t="n">
        <v>0</v>
      </c>
      <c r="K121" s="17" t="n">
        <v>4145.8484</v>
      </c>
      <c r="L121" s="17"/>
      <c r="M121" s="17"/>
    </row>
    <row r="122" s="3" customFormat="true" ht="15" hidden="false" customHeight="false" outlineLevel="0" collapsed="false">
      <c r="B122" s="14" t="n">
        <v>140705</v>
      </c>
      <c r="C122" s="15" t="s">
        <v>39</v>
      </c>
      <c r="D122" s="17"/>
      <c r="E122" s="17" t="n">
        <v>33.60373</v>
      </c>
      <c r="F122" s="17" t="n">
        <v>33.60373</v>
      </c>
      <c r="G122" s="17"/>
      <c r="H122" s="17" t="n">
        <v>0</v>
      </c>
      <c r="I122" s="17"/>
      <c r="J122" s="17" t="n">
        <v>0</v>
      </c>
      <c r="K122" s="17" t="n">
        <v>33.60373</v>
      </c>
      <c r="L122" s="17"/>
      <c r="M122" s="17"/>
    </row>
    <row r="123" s="3" customFormat="true" ht="15" hidden="false" customHeight="false" outlineLevel="0" collapsed="false">
      <c r="B123" s="14" t="n">
        <v>140710</v>
      </c>
      <c r="C123" s="15" t="s">
        <v>40</v>
      </c>
      <c r="D123" s="17"/>
      <c r="E123" s="17" t="n">
        <v>46.06657</v>
      </c>
      <c r="F123" s="17" t="n">
        <v>46.06657</v>
      </c>
      <c r="G123" s="17"/>
      <c r="H123" s="17" t="n">
        <v>0</v>
      </c>
      <c r="I123" s="17"/>
      <c r="J123" s="17" t="n">
        <v>0</v>
      </c>
      <c r="K123" s="17" t="n">
        <v>46.06657</v>
      </c>
      <c r="L123" s="17"/>
      <c r="M123" s="17"/>
    </row>
    <row r="124" s="3" customFormat="true" ht="15" hidden="false" customHeight="false" outlineLevel="0" collapsed="false">
      <c r="B124" s="14" t="n">
        <v>140715</v>
      </c>
      <c r="C124" s="15" t="s">
        <v>41</v>
      </c>
      <c r="D124" s="17"/>
      <c r="E124" s="17" t="n">
        <v>76.92675</v>
      </c>
      <c r="F124" s="17" t="n">
        <v>76.92675</v>
      </c>
      <c r="G124" s="17"/>
      <c r="H124" s="17" t="n">
        <v>0</v>
      </c>
      <c r="I124" s="17"/>
      <c r="J124" s="17" t="n">
        <v>0</v>
      </c>
      <c r="K124" s="17" t="n">
        <v>76.92675</v>
      </c>
      <c r="L124" s="17"/>
      <c r="M124" s="17"/>
    </row>
    <row r="125" s="3" customFormat="true" ht="15" hidden="false" customHeight="false" outlineLevel="0" collapsed="false">
      <c r="B125" s="14" t="n">
        <v>140720</v>
      </c>
      <c r="C125" s="15" t="s">
        <v>42</v>
      </c>
      <c r="D125" s="17"/>
      <c r="E125" s="17" t="n">
        <v>158.34523</v>
      </c>
      <c r="F125" s="17" t="n">
        <v>158.34523</v>
      </c>
      <c r="G125" s="17"/>
      <c r="H125" s="17" t="n">
        <v>0</v>
      </c>
      <c r="I125" s="17"/>
      <c r="J125" s="17" t="n">
        <v>0</v>
      </c>
      <c r="K125" s="17" t="n">
        <v>158.34523</v>
      </c>
      <c r="L125" s="17"/>
      <c r="M125" s="17"/>
    </row>
    <row r="126" s="3" customFormat="true" ht="15" hidden="false" customHeight="false" outlineLevel="0" collapsed="false">
      <c r="B126" s="14" t="n">
        <v>140725</v>
      </c>
      <c r="C126" s="15" t="s">
        <v>43</v>
      </c>
      <c r="D126" s="17"/>
      <c r="E126" s="17" t="n">
        <v>3830.90612</v>
      </c>
      <c r="F126" s="17" t="n">
        <v>3830.90612</v>
      </c>
      <c r="G126" s="17"/>
      <c r="H126" s="17" t="n">
        <v>0</v>
      </c>
      <c r="I126" s="17"/>
      <c r="J126" s="17" t="n">
        <v>0</v>
      </c>
      <c r="K126" s="17" t="n">
        <v>3830.90612</v>
      </c>
      <c r="L126" s="17"/>
      <c r="M126" s="17"/>
    </row>
    <row r="127" s="3" customFormat="true" ht="15" hidden="false" customHeight="false" outlineLevel="0" collapsed="false">
      <c r="B127" s="14" t="n">
        <v>1408</v>
      </c>
      <c r="C127" s="15" t="s">
        <v>70</v>
      </c>
      <c r="D127" s="17"/>
      <c r="E127" s="17"/>
      <c r="F127" s="17" t="n">
        <v>0</v>
      </c>
      <c r="G127" s="17" t="n">
        <v>104.17756</v>
      </c>
      <c r="H127" s="17" t="n">
        <v>0</v>
      </c>
      <c r="I127" s="17"/>
      <c r="J127" s="17" t="n">
        <v>104.17756</v>
      </c>
      <c r="K127" s="17" t="n">
        <v>104.17756</v>
      </c>
      <c r="L127" s="17"/>
      <c r="M127" s="17"/>
    </row>
    <row r="128" s="3" customFormat="true" ht="15" hidden="false" customHeight="false" outlineLevel="0" collapsed="false">
      <c r="B128" s="14" t="n">
        <v>140805</v>
      </c>
      <c r="C128" s="15" t="s">
        <v>39</v>
      </c>
      <c r="D128" s="17"/>
      <c r="E128" s="17"/>
      <c r="F128" s="17" t="n">
        <v>0</v>
      </c>
      <c r="G128" s="17" t="n">
        <v>1.90353</v>
      </c>
      <c r="H128" s="17" t="n">
        <v>0</v>
      </c>
      <c r="I128" s="17"/>
      <c r="J128" s="17" t="n">
        <v>1.90353</v>
      </c>
      <c r="K128" s="17" t="n">
        <v>1.90353</v>
      </c>
      <c r="L128" s="17"/>
      <c r="M128" s="17"/>
    </row>
    <row r="129" s="3" customFormat="true" ht="15" hidden="false" customHeight="false" outlineLevel="0" collapsed="false">
      <c r="B129" s="14" t="n">
        <v>140810</v>
      </c>
      <c r="C129" s="15" t="s">
        <v>40</v>
      </c>
      <c r="D129" s="17"/>
      <c r="E129" s="17"/>
      <c r="F129" s="17" t="n">
        <v>0</v>
      </c>
      <c r="G129" s="17" t="n">
        <v>4.80562</v>
      </c>
      <c r="H129" s="17" t="n">
        <v>0</v>
      </c>
      <c r="I129" s="17"/>
      <c r="J129" s="17" t="n">
        <v>4.80562</v>
      </c>
      <c r="K129" s="17" t="n">
        <v>4.80562</v>
      </c>
      <c r="L129" s="17"/>
      <c r="M129" s="17"/>
    </row>
    <row r="130" s="3" customFormat="true" ht="15" hidden="false" customHeight="false" outlineLevel="0" collapsed="false">
      <c r="B130" s="14" t="n">
        <v>140815</v>
      </c>
      <c r="C130" s="15" t="s">
        <v>41</v>
      </c>
      <c r="D130" s="17"/>
      <c r="E130" s="17"/>
      <c r="F130" s="17" t="n">
        <v>0</v>
      </c>
      <c r="G130" s="17" t="n">
        <v>11.43045</v>
      </c>
      <c r="H130" s="17" t="n">
        <v>0</v>
      </c>
      <c r="I130" s="17"/>
      <c r="J130" s="17" t="n">
        <v>11.43045</v>
      </c>
      <c r="K130" s="17" t="n">
        <v>11.43045</v>
      </c>
      <c r="L130" s="17"/>
      <c r="M130" s="17"/>
    </row>
    <row r="131" s="3" customFormat="true" ht="15" hidden="false" customHeight="false" outlineLevel="0" collapsed="false">
      <c r="B131" s="14" t="n">
        <v>140820</v>
      </c>
      <c r="C131" s="15" t="s">
        <v>42</v>
      </c>
      <c r="D131" s="17"/>
      <c r="E131" s="17"/>
      <c r="F131" s="17" t="n">
        <v>0</v>
      </c>
      <c r="G131" s="17" t="n">
        <v>73.17396</v>
      </c>
      <c r="H131" s="17" t="n">
        <v>0</v>
      </c>
      <c r="I131" s="17"/>
      <c r="J131" s="17" t="n">
        <v>73.17396</v>
      </c>
      <c r="K131" s="17" t="n">
        <v>73.17396</v>
      </c>
      <c r="L131" s="17"/>
      <c r="M131" s="17"/>
    </row>
    <row r="132" s="3" customFormat="true" ht="15" hidden="false" customHeight="false" outlineLevel="0" collapsed="false">
      <c r="B132" s="14" t="n">
        <v>140825</v>
      </c>
      <c r="C132" s="15" t="s">
        <v>43</v>
      </c>
      <c r="D132" s="17"/>
      <c r="E132" s="17"/>
      <c r="F132" s="17" t="n">
        <v>0</v>
      </c>
      <c r="G132" s="17" t="n">
        <v>12.864</v>
      </c>
      <c r="H132" s="17" t="n">
        <v>0</v>
      </c>
      <c r="I132" s="17"/>
      <c r="J132" s="17" t="n">
        <v>12.864</v>
      </c>
      <c r="K132" s="17" t="n">
        <v>12.864</v>
      </c>
      <c r="L132" s="17"/>
      <c r="M132" s="17"/>
    </row>
    <row r="133" s="3" customFormat="true" ht="15" hidden="false" customHeight="false" outlineLevel="0" collapsed="false">
      <c r="B133" s="14" t="n">
        <v>1411</v>
      </c>
      <c r="C133" s="15" t="s">
        <v>71</v>
      </c>
      <c r="D133" s="17"/>
      <c r="E133" s="17" t="n">
        <v>8.78167</v>
      </c>
      <c r="F133" s="17" t="n">
        <v>8.78167</v>
      </c>
      <c r="G133" s="17" t="n">
        <v>41036.55493</v>
      </c>
      <c r="H133" s="17" t="n">
        <v>28936.97958</v>
      </c>
      <c r="I133" s="17" t="n">
        <v>679.43793</v>
      </c>
      <c r="J133" s="17" t="n">
        <v>70652.97244</v>
      </c>
      <c r="K133" s="17" t="n">
        <v>70661.75411</v>
      </c>
      <c r="L133" s="17"/>
      <c r="M133" s="17"/>
    </row>
    <row r="134" s="3" customFormat="true" ht="15" hidden="false" customHeight="false" outlineLevel="0" collapsed="false">
      <c r="B134" s="14" t="n">
        <v>141105</v>
      </c>
      <c r="C134" s="15" t="s">
        <v>39</v>
      </c>
      <c r="D134" s="17"/>
      <c r="E134" s="17" t="n">
        <v>0.90393</v>
      </c>
      <c r="F134" s="17" t="n">
        <v>0.90393</v>
      </c>
      <c r="G134" s="17" t="n">
        <v>3684.38984</v>
      </c>
      <c r="H134" s="17" t="n">
        <v>4927.99317</v>
      </c>
      <c r="I134" s="17" t="n">
        <v>94.45387</v>
      </c>
      <c r="J134" s="17" t="n">
        <v>8706.83688</v>
      </c>
      <c r="K134" s="17" t="n">
        <v>8707.74081</v>
      </c>
      <c r="L134" s="17"/>
      <c r="M134" s="17"/>
    </row>
    <row r="135" s="3" customFormat="true" ht="15" hidden="false" customHeight="false" outlineLevel="0" collapsed="false">
      <c r="B135" s="14" t="n">
        <v>141110</v>
      </c>
      <c r="C135" s="15" t="s">
        <v>40</v>
      </c>
      <c r="D135" s="17"/>
      <c r="E135" s="17" t="n">
        <v>0.3072</v>
      </c>
      <c r="F135" s="17" t="n">
        <v>0.3072</v>
      </c>
      <c r="G135" s="17" t="n">
        <v>3979.24656</v>
      </c>
      <c r="H135" s="17" t="n">
        <v>547.3537</v>
      </c>
      <c r="I135" s="17" t="n">
        <v>95.70891</v>
      </c>
      <c r="J135" s="17" t="n">
        <v>4622.30917</v>
      </c>
      <c r="K135" s="17" t="n">
        <v>4622.61637</v>
      </c>
      <c r="L135" s="17"/>
      <c r="M135" s="17"/>
    </row>
    <row r="136" s="3" customFormat="true" ht="15" hidden="false" customHeight="false" outlineLevel="0" collapsed="false">
      <c r="B136" s="14" t="n">
        <v>141115</v>
      </c>
      <c r="C136" s="15" t="s">
        <v>41</v>
      </c>
      <c r="D136" s="17"/>
      <c r="E136" s="17" t="n">
        <v>0.9397</v>
      </c>
      <c r="F136" s="17" t="n">
        <v>0.9397</v>
      </c>
      <c r="G136" s="17" t="n">
        <v>6015.25075</v>
      </c>
      <c r="H136" s="17" t="n">
        <v>1484.10521</v>
      </c>
      <c r="I136" s="17" t="n">
        <v>145.95315</v>
      </c>
      <c r="J136" s="17" t="n">
        <v>7645.30911</v>
      </c>
      <c r="K136" s="17" t="n">
        <v>7646.24881</v>
      </c>
      <c r="L136" s="17"/>
      <c r="M136" s="17"/>
    </row>
    <row r="137" s="3" customFormat="true" ht="15" hidden="false" customHeight="false" outlineLevel="0" collapsed="false">
      <c r="B137" s="14" t="n">
        <v>141120</v>
      </c>
      <c r="C137" s="15" t="s">
        <v>42</v>
      </c>
      <c r="D137" s="17"/>
      <c r="E137" s="17" t="n">
        <v>1.96347</v>
      </c>
      <c r="F137" s="17" t="n">
        <v>1.96347</v>
      </c>
      <c r="G137" s="17" t="n">
        <v>11251.18489</v>
      </c>
      <c r="H137" s="17" t="n">
        <v>2385.86611</v>
      </c>
      <c r="I137" s="17" t="n">
        <v>252.3627</v>
      </c>
      <c r="J137" s="17" t="n">
        <v>13889.4137</v>
      </c>
      <c r="K137" s="17" t="n">
        <v>13891.37717</v>
      </c>
      <c r="L137" s="17"/>
      <c r="M137" s="17"/>
    </row>
    <row r="138" s="3" customFormat="true" ht="15" hidden="false" customHeight="false" outlineLevel="0" collapsed="false">
      <c r="B138" s="14" t="n">
        <v>141125</v>
      </c>
      <c r="C138" s="15" t="s">
        <v>43</v>
      </c>
      <c r="D138" s="17"/>
      <c r="E138" s="17" t="n">
        <v>4.66737</v>
      </c>
      <c r="F138" s="17" t="n">
        <v>4.66737</v>
      </c>
      <c r="G138" s="17" t="n">
        <v>16106.48289</v>
      </c>
      <c r="H138" s="17" t="n">
        <v>19591.66139</v>
      </c>
      <c r="I138" s="17" t="n">
        <v>90.9593</v>
      </c>
      <c r="J138" s="17" t="n">
        <v>35789.10358</v>
      </c>
      <c r="K138" s="17" t="n">
        <v>35793.77095</v>
      </c>
      <c r="L138" s="17"/>
      <c r="M138" s="17"/>
    </row>
    <row r="139" s="3" customFormat="true" ht="15" hidden="false" customHeight="false" outlineLevel="0" collapsed="false">
      <c r="B139" s="14" t="n">
        <v>1412</v>
      </c>
      <c r="C139" s="15" t="s">
        <v>72</v>
      </c>
      <c r="D139" s="17"/>
      <c r="E139" s="17"/>
      <c r="F139" s="17" t="n">
        <v>0</v>
      </c>
      <c r="G139" s="17" t="n">
        <v>5302.85163</v>
      </c>
      <c r="H139" s="17"/>
      <c r="I139" s="17"/>
      <c r="J139" s="17" t="n">
        <v>5302.85163</v>
      </c>
      <c r="K139" s="17" t="n">
        <v>5302.85163</v>
      </c>
      <c r="L139" s="17" t="n">
        <v>10545.73302</v>
      </c>
      <c r="M139" s="17"/>
    </row>
    <row r="140" s="3" customFormat="true" ht="15" hidden="false" customHeight="false" outlineLevel="0" collapsed="false">
      <c r="B140" s="14" t="n">
        <v>141205</v>
      </c>
      <c r="C140" s="15" t="s">
        <v>39</v>
      </c>
      <c r="D140" s="17"/>
      <c r="E140" s="17"/>
      <c r="F140" s="17" t="n">
        <v>0</v>
      </c>
      <c r="G140" s="17" t="n">
        <v>398.07948</v>
      </c>
      <c r="H140" s="17"/>
      <c r="I140" s="17"/>
      <c r="J140" s="17" t="n">
        <v>398.07948</v>
      </c>
      <c r="K140" s="17" t="n">
        <v>398.07948</v>
      </c>
      <c r="L140" s="17" t="n">
        <v>511.37326</v>
      </c>
      <c r="M140" s="17"/>
    </row>
    <row r="141" s="3" customFormat="true" ht="15" hidden="false" customHeight="false" outlineLevel="0" collapsed="false">
      <c r="B141" s="14" t="n">
        <v>141210</v>
      </c>
      <c r="C141" s="15" t="s">
        <v>40</v>
      </c>
      <c r="D141" s="17"/>
      <c r="E141" s="17"/>
      <c r="F141" s="17" t="n">
        <v>0</v>
      </c>
      <c r="G141" s="17" t="n">
        <v>610.94828</v>
      </c>
      <c r="H141" s="17"/>
      <c r="I141" s="17"/>
      <c r="J141" s="17" t="n">
        <v>610.94828</v>
      </c>
      <c r="K141" s="17" t="n">
        <v>610.94828</v>
      </c>
      <c r="L141" s="17" t="n">
        <v>689.26762</v>
      </c>
      <c r="M141" s="17"/>
    </row>
    <row r="142" s="3" customFormat="true" ht="15" hidden="false" customHeight="false" outlineLevel="0" collapsed="false">
      <c r="B142" s="14" t="n">
        <v>141215</v>
      </c>
      <c r="C142" s="15" t="s">
        <v>41</v>
      </c>
      <c r="D142" s="17"/>
      <c r="E142" s="17"/>
      <c r="F142" s="17" t="n">
        <v>0</v>
      </c>
      <c r="G142" s="17" t="n">
        <v>846.96338</v>
      </c>
      <c r="H142" s="17"/>
      <c r="I142" s="17"/>
      <c r="J142" s="17" t="n">
        <v>846.96338</v>
      </c>
      <c r="K142" s="17" t="n">
        <v>846.96338</v>
      </c>
      <c r="L142" s="17" t="n">
        <v>1230.70592</v>
      </c>
      <c r="M142" s="17"/>
    </row>
    <row r="143" s="3" customFormat="true" ht="15" hidden="false" customHeight="false" outlineLevel="0" collapsed="false">
      <c r="B143" s="14" t="n">
        <v>141220</v>
      </c>
      <c r="C143" s="15" t="s">
        <v>42</v>
      </c>
      <c r="D143" s="17"/>
      <c r="E143" s="17"/>
      <c r="F143" s="17" t="n">
        <v>0</v>
      </c>
      <c r="G143" s="17" t="n">
        <v>1325.74649</v>
      </c>
      <c r="H143" s="17"/>
      <c r="I143" s="17"/>
      <c r="J143" s="17" t="n">
        <v>1325.74649</v>
      </c>
      <c r="K143" s="17" t="n">
        <v>1325.74649</v>
      </c>
      <c r="L143" s="17" t="n">
        <v>2020.55644</v>
      </c>
      <c r="M143" s="17"/>
    </row>
    <row r="144" s="3" customFormat="true" ht="15" hidden="false" customHeight="false" outlineLevel="0" collapsed="false">
      <c r="B144" s="14" t="n">
        <v>141225</v>
      </c>
      <c r="C144" s="15" t="s">
        <v>43</v>
      </c>
      <c r="D144" s="17"/>
      <c r="E144" s="17"/>
      <c r="F144" s="17" t="n">
        <v>0</v>
      </c>
      <c r="G144" s="17" t="n">
        <v>2121.114</v>
      </c>
      <c r="H144" s="17"/>
      <c r="I144" s="17"/>
      <c r="J144" s="17" t="n">
        <v>2121.114</v>
      </c>
      <c r="K144" s="17" t="n">
        <v>2121.114</v>
      </c>
      <c r="L144" s="17" t="n">
        <v>6093.82978</v>
      </c>
      <c r="M144" s="17"/>
    </row>
    <row r="145" s="3" customFormat="true" ht="15" hidden="false" customHeight="false" outlineLevel="0" collapsed="false">
      <c r="B145" s="14" t="n">
        <v>1413</v>
      </c>
      <c r="C145" s="15" t="s">
        <v>73</v>
      </c>
      <c r="D145" s="17"/>
      <c r="E145" s="17" t="n">
        <v>1824.41132</v>
      </c>
      <c r="F145" s="17" t="n">
        <v>1824.41132</v>
      </c>
      <c r="G145" s="17"/>
      <c r="H145" s="17" t="n">
        <v>6.3488</v>
      </c>
      <c r="I145" s="17"/>
      <c r="J145" s="17" t="n">
        <v>6.3488</v>
      </c>
      <c r="K145" s="17" t="n">
        <v>1830.76012</v>
      </c>
      <c r="L145" s="17"/>
      <c r="M145" s="17"/>
    </row>
    <row r="146" s="3" customFormat="true" ht="15" hidden="false" customHeight="false" outlineLevel="0" collapsed="false">
      <c r="B146" s="14" t="n">
        <v>141305</v>
      </c>
      <c r="C146" s="15" t="s">
        <v>39</v>
      </c>
      <c r="D146" s="17"/>
      <c r="E146" s="17" t="n">
        <v>48.63343</v>
      </c>
      <c r="F146" s="17" t="n">
        <v>48.63343</v>
      </c>
      <c r="G146" s="17"/>
      <c r="H146" s="17" t="n">
        <v>1.0268</v>
      </c>
      <c r="I146" s="17"/>
      <c r="J146" s="17" t="n">
        <v>1.0268</v>
      </c>
      <c r="K146" s="17" t="n">
        <v>49.66023</v>
      </c>
      <c r="L146" s="17"/>
      <c r="M146" s="17"/>
    </row>
    <row r="147" s="3" customFormat="true" ht="15" hidden="false" customHeight="false" outlineLevel="0" collapsed="false">
      <c r="B147" s="14" t="n">
        <v>141310</v>
      </c>
      <c r="C147" s="15" t="s">
        <v>40</v>
      </c>
      <c r="D147" s="17"/>
      <c r="E147" s="17" t="n">
        <v>29.44112</v>
      </c>
      <c r="F147" s="17" t="n">
        <v>29.44112</v>
      </c>
      <c r="G147" s="17"/>
      <c r="H147" s="17" t="n">
        <v>1.54987</v>
      </c>
      <c r="I147" s="17"/>
      <c r="J147" s="17" t="n">
        <v>1.54987</v>
      </c>
      <c r="K147" s="17" t="n">
        <v>30.99099</v>
      </c>
      <c r="L147" s="17"/>
      <c r="M147" s="17"/>
    </row>
    <row r="148" s="3" customFormat="true" ht="15" hidden="false" customHeight="false" outlineLevel="0" collapsed="false">
      <c r="B148" s="14" t="n">
        <v>141315</v>
      </c>
      <c r="C148" s="15" t="s">
        <v>41</v>
      </c>
      <c r="D148" s="17"/>
      <c r="E148" s="17" t="n">
        <v>49.78355</v>
      </c>
      <c r="F148" s="17" t="n">
        <v>49.78355</v>
      </c>
      <c r="G148" s="17"/>
      <c r="H148" s="17" t="n">
        <v>1.59261</v>
      </c>
      <c r="I148" s="17"/>
      <c r="J148" s="17" t="n">
        <v>1.59261</v>
      </c>
      <c r="K148" s="17" t="n">
        <v>51.37616</v>
      </c>
      <c r="L148" s="17"/>
      <c r="M148" s="17"/>
    </row>
    <row r="149" s="3" customFormat="true" ht="15" hidden="false" customHeight="false" outlineLevel="0" collapsed="false">
      <c r="B149" s="14" t="n">
        <v>141320</v>
      </c>
      <c r="C149" s="15" t="s">
        <v>42</v>
      </c>
      <c r="D149" s="17"/>
      <c r="E149" s="17" t="n">
        <v>101.46515</v>
      </c>
      <c r="F149" s="17" t="n">
        <v>101.46515</v>
      </c>
      <c r="G149" s="17"/>
      <c r="H149" s="17" t="n">
        <v>2.17952</v>
      </c>
      <c r="I149" s="17"/>
      <c r="J149" s="17" t="n">
        <v>2.17952</v>
      </c>
      <c r="K149" s="17" t="n">
        <v>103.64467</v>
      </c>
      <c r="L149" s="17"/>
      <c r="M149" s="17"/>
    </row>
    <row r="150" s="3" customFormat="true" ht="15" hidden="false" customHeight="false" outlineLevel="0" collapsed="false">
      <c r="B150" s="14" t="n">
        <v>141325</v>
      </c>
      <c r="C150" s="15" t="s">
        <v>43</v>
      </c>
      <c r="D150" s="17"/>
      <c r="E150" s="17" t="n">
        <v>1595.08807</v>
      </c>
      <c r="F150" s="17" t="n">
        <v>1595.08807</v>
      </c>
      <c r="G150" s="17"/>
      <c r="H150" s="17" t="n">
        <v>0</v>
      </c>
      <c r="I150" s="17"/>
      <c r="J150" s="17" t="n">
        <v>0</v>
      </c>
      <c r="K150" s="17" t="n">
        <v>1595.08807</v>
      </c>
      <c r="L150" s="17"/>
      <c r="M150" s="17"/>
    </row>
    <row r="151" s="3" customFormat="true" ht="15" hidden="false" customHeight="false" outlineLevel="0" collapsed="false">
      <c r="B151" s="14" t="n">
        <v>1414</v>
      </c>
      <c r="C151" s="15" t="s">
        <v>74</v>
      </c>
      <c r="D151" s="17"/>
      <c r="E151" s="17"/>
      <c r="F151" s="17" t="n">
        <v>0</v>
      </c>
      <c r="G151" s="17" t="n">
        <v>17715.9493</v>
      </c>
      <c r="H151" s="17" t="n">
        <v>5939.29951</v>
      </c>
      <c r="I151" s="17"/>
      <c r="J151" s="17" t="n">
        <v>23655.24881</v>
      </c>
      <c r="K151" s="17" t="n">
        <v>23655.24881</v>
      </c>
      <c r="L151" s="17"/>
      <c r="M151" s="17"/>
    </row>
    <row r="152" s="3" customFormat="true" ht="15" hidden="false" customHeight="false" outlineLevel="0" collapsed="false">
      <c r="B152" s="14" t="n">
        <v>141405</v>
      </c>
      <c r="C152" s="15" t="s">
        <v>39</v>
      </c>
      <c r="D152" s="17"/>
      <c r="E152" s="17"/>
      <c r="F152" s="17" t="n">
        <v>0</v>
      </c>
      <c r="G152" s="17" t="n">
        <v>1701.88388</v>
      </c>
      <c r="H152" s="17" t="n">
        <v>143.18562</v>
      </c>
      <c r="I152" s="17"/>
      <c r="J152" s="17" t="n">
        <v>1845.0695</v>
      </c>
      <c r="K152" s="17" t="n">
        <v>1845.0695</v>
      </c>
      <c r="L152" s="17"/>
      <c r="M152" s="17"/>
    </row>
    <row r="153" s="3" customFormat="true" ht="15" hidden="false" customHeight="false" outlineLevel="0" collapsed="false">
      <c r="B153" s="14" t="n">
        <v>141410</v>
      </c>
      <c r="C153" s="15" t="s">
        <v>40</v>
      </c>
      <c r="D153" s="17"/>
      <c r="E153" s="17"/>
      <c r="F153" s="17" t="n">
        <v>0</v>
      </c>
      <c r="G153" s="17" t="n">
        <v>3109.82189</v>
      </c>
      <c r="H153" s="17" t="n">
        <v>249.30834</v>
      </c>
      <c r="I153" s="17"/>
      <c r="J153" s="17" t="n">
        <v>3359.13023</v>
      </c>
      <c r="K153" s="17" t="n">
        <v>3359.13023</v>
      </c>
      <c r="L153" s="17"/>
      <c r="M153" s="17"/>
    </row>
    <row r="154" s="3" customFormat="true" ht="15" hidden="false" customHeight="false" outlineLevel="0" collapsed="false">
      <c r="B154" s="14" t="n">
        <v>141415</v>
      </c>
      <c r="C154" s="15" t="s">
        <v>41</v>
      </c>
      <c r="D154" s="17"/>
      <c r="E154" s="17"/>
      <c r="F154" s="17" t="n">
        <v>0</v>
      </c>
      <c r="G154" s="17" t="n">
        <v>4246.50138</v>
      </c>
      <c r="H154" s="17" t="n">
        <v>804.93835</v>
      </c>
      <c r="I154" s="17"/>
      <c r="J154" s="17" t="n">
        <v>5051.43973</v>
      </c>
      <c r="K154" s="17" t="n">
        <v>5051.43973</v>
      </c>
      <c r="L154" s="17"/>
      <c r="M154" s="17"/>
    </row>
    <row r="155" s="3" customFormat="true" ht="15" hidden="false" customHeight="false" outlineLevel="0" collapsed="false">
      <c r="B155" s="14" t="n">
        <v>141420</v>
      </c>
      <c r="C155" s="15" t="s">
        <v>42</v>
      </c>
      <c r="D155" s="17"/>
      <c r="E155" s="17"/>
      <c r="F155" s="17" t="n">
        <v>0</v>
      </c>
      <c r="G155" s="17" t="n">
        <v>6229.03393</v>
      </c>
      <c r="H155" s="17" t="n">
        <v>1200.8295</v>
      </c>
      <c r="I155" s="17"/>
      <c r="J155" s="17" t="n">
        <v>7429.86343</v>
      </c>
      <c r="K155" s="17" t="n">
        <v>7429.86343</v>
      </c>
      <c r="L155" s="17"/>
      <c r="M155" s="17"/>
    </row>
    <row r="156" s="3" customFormat="true" ht="15" hidden="false" customHeight="false" outlineLevel="0" collapsed="false">
      <c r="B156" s="14" t="n">
        <v>141425</v>
      </c>
      <c r="C156" s="15" t="s">
        <v>43</v>
      </c>
      <c r="D156" s="17"/>
      <c r="E156" s="17"/>
      <c r="F156" s="17" t="n">
        <v>0</v>
      </c>
      <c r="G156" s="17" t="n">
        <v>2428.70822</v>
      </c>
      <c r="H156" s="17" t="n">
        <v>3541.0377</v>
      </c>
      <c r="I156" s="17"/>
      <c r="J156" s="17" t="n">
        <v>5969.74592</v>
      </c>
      <c r="K156" s="17" t="n">
        <v>5969.74592</v>
      </c>
      <c r="L156" s="17"/>
      <c r="M156" s="17"/>
    </row>
    <row r="157" s="3" customFormat="true" ht="15" hidden="false" customHeight="false" outlineLevel="0" collapsed="false">
      <c r="B157" s="14" t="n">
        <v>1415</v>
      </c>
      <c r="C157" s="15" t="s">
        <v>75</v>
      </c>
      <c r="D157" s="17"/>
      <c r="E157" s="17" t="n">
        <v>0</v>
      </c>
      <c r="F157" s="17" t="n">
        <v>0</v>
      </c>
      <c r="G157" s="17" t="n">
        <v>8711.45382</v>
      </c>
      <c r="H157" s="17" t="n">
        <v>6196.06679</v>
      </c>
      <c r="I157" s="17" t="n">
        <v>0</v>
      </c>
      <c r="J157" s="17" t="n">
        <v>14907.52061</v>
      </c>
      <c r="K157" s="17" t="n">
        <v>14907.52061</v>
      </c>
      <c r="L157" s="17"/>
      <c r="M157" s="17"/>
    </row>
    <row r="158" s="3" customFormat="true" ht="15" hidden="false" customHeight="false" outlineLevel="0" collapsed="false">
      <c r="B158" s="14" t="n">
        <v>141505</v>
      </c>
      <c r="C158" s="15" t="s">
        <v>39</v>
      </c>
      <c r="D158" s="17"/>
      <c r="E158" s="17" t="n">
        <v>0</v>
      </c>
      <c r="F158" s="17" t="n">
        <v>0</v>
      </c>
      <c r="G158" s="17" t="n">
        <v>688.86511</v>
      </c>
      <c r="H158" s="17" t="n">
        <v>199.68637</v>
      </c>
      <c r="I158" s="17"/>
      <c r="J158" s="17" t="n">
        <v>888.55148</v>
      </c>
      <c r="K158" s="17" t="n">
        <v>888.55148</v>
      </c>
      <c r="L158" s="17"/>
      <c r="M158" s="17"/>
    </row>
    <row r="159" s="3" customFormat="true" ht="15" hidden="false" customHeight="false" outlineLevel="0" collapsed="false">
      <c r="B159" s="14" t="n">
        <v>141510</v>
      </c>
      <c r="C159" s="15" t="s">
        <v>40</v>
      </c>
      <c r="D159" s="17"/>
      <c r="E159" s="17" t="n">
        <v>0</v>
      </c>
      <c r="F159" s="17" t="n">
        <v>0</v>
      </c>
      <c r="G159" s="17" t="n">
        <v>521.09246</v>
      </c>
      <c r="H159" s="17" t="n">
        <v>273.03466</v>
      </c>
      <c r="I159" s="17"/>
      <c r="J159" s="17" t="n">
        <v>794.12712</v>
      </c>
      <c r="K159" s="17" t="n">
        <v>794.12712</v>
      </c>
      <c r="L159" s="17"/>
      <c r="M159" s="17"/>
    </row>
    <row r="160" s="3" customFormat="true" ht="15" hidden="false" customHeight="false" outlineLevel="0" collapsed="false">
      <c r="B160" s="14" t="n">
        <v>141515</v>
      </c>
      <c r="C160" s="15" t="s">
        <v>41</v>
      </c>
      <c r="D160" s="17"/>
      <c r="E160" s="17" t="n">
        <v>0</v>
      </c>
      <c r="F160" s="17" t="n">
        <v>0</v>
      </c>
      <c r="G160" s="17" t="n">
        <v>634.38067</v>
      </c>
      <c r="H160" s="17" t="n">
        <v>171.5954</v>
      </c>
      <c r="I160" s="17"/>
      <c r="J160" s="17" t="n">
        <v>805.97607</v>
      </c>
      <c r="K160" s="17" t="n">
        <v>805.97607</v>
      </c>
      <c r="L160" s="17"/>
      <c r="M160" s="17"/>
    </row>
    <row r="161" s="3" customFormat="true" ht="15" hidden="false" customHeight="false" outlineLevel="0" collapsed="false">
      <c r="B161" s="14" t="n">
        <v>141520</v>
      </c>
      <c r="C161" s="15" t="s">
        <v>42</v>
      </c>
      <c r="D161" s="17"/>
      <c r="E161" s="17" t="n">
        <v>0</v>
      </c>
      <c r="F161" s="17" t="n">
        <v>0</v>
      </c>
      <c r="G161" s="17" t="n">
        <v>1634.93776</v>
      </c>
      <c r="H161" s="17" t="n">
        <v>458.06549</v>
      </c>
      <c r="I161" s="17"/>
      <c r="J161" s="17" t="n">
        <v>2093.00325</v>
      </c>
      <c r="K161" s="17" t="n">
        <v>2093.00325</v>
      </c>
      <c r="L161" s="17"/>
      <c r="M161" s="17"/>
    </row>
    <row r="162" s="3" customFormat="true" ht="15" hidden="false" customHeight="false" outlineLevel="0" collapsed="false">
      <c r="B162" s="14" t="n">
        <v>141525</v>
      </c>
      <c r="C162" s="15" t="s">
        <v>43</v>
      </c>
      <c r="D162" s="17"/>
      <c r="E162" s="17" t="n">
        <v>0</v>
      </c>
      <c r="F162" s="17" t="n">
        <v>0</v>
      </c>
      <c r="G162" s="17" t="n">
        <v>5232.17782</v>
      </c>
      <c r="H162" s="17" t="n">
        <v>5093.68487</v>
      </c>
      <c r="I162" s="17"/>
      <c r="J162" s="17" t="n">
        <v>10325.86269</v>
      </c>
      <c r="K162" s="17" t="n">
        <v>10325.86269</v>
      </c>
      <c r="L162" s="17"/>
      <c r="M162" s="17"/>
    </row>
    <row r="163" s="3" customFormat="true" ht="15" hidden="false" customHeight="false" outlineLevel="0" collapsed="false">
      <c r="B163" s="14" t="n">
        <v>1416</v>
      </c>
      <c r="C163" s="15" t="s">
        <v>76</v>
      </c>
      <c r="D163" s="17"/>
      <c r="E163" s="17"/>
      <c r="F163" s="17" t="n">
        <v>0</v>
      </c>
      <c r="G163" s="17" t="n">
        <v>132.04608</v>
      </c>
      <c r="H163" s="17"/>
      <c r="I163" s="17"/>
      <c r="J163" s="17" t="n">
        <v>132.04608</v>
      </c>
      <c r="K163" s="17" t="n">
        <v>132.04608</v>
      </c>
      <c r="L163" s="17" t="n">
        <v>0</v>
      </c>
      <c r="M163" s="17"/>
    </row>
    <row r="164" s="3" customFormat="true" ht="15" hidden="false" customHeight="false" outlineLevel="0" collapsed="false">
      <c r="B164" s="14" t="n">
        <v>141605</v>
      </c>
      <c r="C164" s="15" t="s">
        <v>39</v>
      </c>
      <c r="D164" s="17"/>
      <c r="E164" s="17"/>
      <c r="F164" s="17" t="n">
        <v>0</v>
      </c>
      <c r="G164" s="17" t="n">
        <v>6.13236</v>
      </c>
      <c r="H164" s="17"/>
      <c r="I164" s="17"/>
      <c r="J164" s="17" t="n">
        <v>6.13236</v>
      </c>
      <c r="K164" s="17" t="n">
        <v>6.13236</v>
      </c>
      <c r="L164" s="17" t="n">
        <v>0</v>
      </c>
      <c r="M164" s="17"/>
    </row>
    <row r="165" s="3" customFormat="true" ht="15" hidden="false" customHeight="false" outlineLevel="0" collapsed="false">
      <c r="B165" s="14" t="n">
        <v>141610</v>
      </c>
      <c r="C165" s="15" t="s">
        <v>40</v>
      </c>
      <c r="D165" s="17"/>
      <c r="E165" s="17"/>
      <c r="F165" s="17" t="n">
        <v>0</v>
      </c>
      <c r="G165" s="17" t="n">
        <v>13.938</v>
      </c>
      <c r="H165" s="17"/>
      <c r="I165" s="17"/>
      <c r="J165" s="17" t="n">
        <v>13.938</v>
      </c>
      <c r="K165" s="17" t="n">
        <v>13.938</v>
      </c>
      <c r="L165" s="17" t="n">
        <v>0</v>
      </c>
      <c r="M165" s="17"/>
    </row>
    <row r="166" s="3" customFormat="true" ht="15" hidden="false" customHeight="false" outlineLevel="0" collapsed="false">
      <c r="B166" s="14" t="n">
        <v>141615</v>
      </c>
      <c r="C166" s="15" t="s">
        <v>41</v>
      </c>
      <c r="D166" s="17"/>
      <c r="E166" s="17"/>
      <c r="F166" s="17" t="n">
        <v>0</v>
      </c>
      <c r="G166" s="17" t="n">
        <v>20.348</v>
      </c>
      <c r="H166" s="17"/>
      <c r="I166" s="17"/>
      <c r="J166" s="17" t="n">
        <v>20.348</v>
      </c>
      <c r="K166" s="17" t="n">
        <v>20.348</v>
      </c>
      <c r="L166" s="17" t="n">
        <v>0</v>
      </c>
      <c r="M166" s="17"/>
    </row>
    <row r="167" s="3" customFormat="true" ht="15" hidden="false" customHeight="false" outlineLevel="0" collapsed="false">
      <c r="B167" s="14" t="n">
        <v>141620</v>
      </c>
      <c r="C167" s="15" t="s">
        <v>42</v>
      </c>
      <c r="D167" s="17"/>
      <c r="E167" s="17"/>
      <c r="F167" s="17" t="n">
        <v>0</v>
      </c>
      <c r="G167" s="17" t="n">
        <v>37.75672</v>
      </c>
      <c r="H167" s="17"/>
      <c r="I167" s="17"/>
      <c r="J167" s="17" t="n">
        <v>37.75672</v>
      </c>
      <c r="K167" s="17" t="n">
        <v>37.75672</v>
      </c>
      <c r="L167" s="17" t="n">
        <v>0</v>
      </c>
      <c r="M167" s="17"/>
    </row>
    <row r="168" s="3" customFormat="true" ht="15" hidden="false" customHeight="false" outlineLevel="0" collapsed="false">
      <c r="B168" s="14" t="n">
        <v>141625</v>
      </c>
      <c r="C168" s="15" t="s">
        <v>43</v>
      </c>
      <c r="D168" s="17"/>
      <c r="E168" s="17"/>
      <c r="F168" s="17" t="n">
        <v>0</v>
      </c>
      <c r="G168" s="17" t="n">
        <v>53.871</v>
      </c>
      <c r="H168" s="17"/>
      <c r="I168" s="17"/>
      <c r="J168" s="17" t="n">
        <v>53.871</v>
      </c>
      <c r="K168" s="17" t="n">
        <v>53.871</v>
      </c>
      <c r="L168" s="17" t="n">
        <v>0</v>
      </c>
      <c r="M168" s="17"/>
    </row>
    <row r="169" s="3" customFormat="true" ht="15" hidden="false" customHeight="false" outlineLevel="0" collapsed="false">
      <c r="B169" s="14" t="n">
        <v>1417</v>
      </c>
      <c r="C169" s="15" t="s">
        <v>77</v>
      </c>
      <c r="D169" s="17"/>
      <c r="E169" s="17" t="n">
        <v>59.37178</v>
      </c>
      <c r="F169" s="17" t="n">
        <v>59.37178</v>
      </c>
      <c r="G169" s="17"/>
      <c r="H169" s="17" t="n">
        <v>0</v>
      </c>
      <c r="I169" s="17"/>
      <c r="J169" s="17" t="n">
        <v>0</v>
      </c>
      <c r="K169" s="17" t="n">
        <v>59.37178</v>
      </c>
      <c r="L169" s="17"/>
      <c r="M169" s="17"/>
    </row>
    <row r="170" s="3" customFormat="true" ht="15" hidden="false" customHeight="false" outlineLevel="0" collapsed="false">
      <c r="B170" s="14" t="n">
        <v>141705</v>
      </c>
      <c r="C170" s="15" t="s">
        <v>39</v>
      </c>
      <c r="D170" s="17"/>
      <c r="E170" s="17" t="n">
        <v>0.85517</v>
      </c>
      <c r="F170" s="17" t="n">
        <v>0.85517</v>
      </c>
      <c r="G170" s="17"/>
      <c r="H170" s="17" t="n">
        <v>0</v>
      </c>
      <c r="I170" s="17"/>
      <c r="J170" s="17" t="n">
        <v>0</v>
      </c>
      <c r="K170" s="17" t="n">
        <v>0.85517</v>
      </c>
      <c r="L170" s="17"/>
      <c r="M170" s="17"/>
    </row>
    <row r="171" s="3" customFormat="true" ht="15" hidden="false" customHeight="false" outlineLevel="0" collapsed="false">
      <c r="B171" s="14" t="n">
        <v>141710</v>
      </c>
      <c r="C171" s="15" t="s">
        <v>40</v>
      </c>
      <c r="D171" s="17"/>
      <c r="E171" s="17" t="n">
        <v>0.65444</v>
      </c>
      <c r="F171" s="17" t="n">
        <v>0.65444</v>
      </c>
      <c r="G171" s="17"/>
      <c r="H171" s="17" t="n">
        <v>0</v>
      </c>
      <c r="I171" s="17"/>
      <c r="J171" s="17" t="n">
        <v>0</v>
      </c>
      <c r="K171" s="17" t="n">
        <v>0.65444</v>
      </c>
      <c r="L171" s="17"/>
      <c r="M171" s="17"/>
    </row>
    <row r="172" s="3" customFormat="true" ht="15" hidden="false" customHeight="false" outlineLevel="0" collapsed="false">
      <c r="B172" s="14" t="n">
        <v>141715</v>
      </c>
      <c r="C172" s="15" t="s">
        <v>41</v>
      </c>
      <c r="D172" s="17"/>
      <c r="E172" s="17" t="n">
        <v>0.99584</v>
      </c>
      <c r="F172" s="17" t="n">
        <v>0.99584</v>
      </c>
      <c r="G172" s="17"/>
      <c r="H172" s="17" t="n">
        <v>0</v>
      </c>
      <c r="I172" s="17"/>
      <c r="J172" s="17" t="n">
        <v>0</v>
      </c>
      <c r="K172" s="17" t="n">
        <v>0.99584</v>
      </c>
      <c r="L172" s="17"/>
      <c r="M172" s="17"/>
    </row>
    <row r="173" s="3" customFormat="true" ht="15" hidden="false" customHeight="false" outlineLevel="0" collapsed="false">
      <c r="B173" s="14" t="n">
        <v>141720</v>
      </c>
      <c r="C173" s="15" t="s">
        <v>42</v>
      </c>
      <c r="D173" s="17"/>
      <c r="E173" s="17" t="n">
        <v>2.23066</v>
      </c>
      <c r="F173" s="17" t="n">
        <v>2.23066</v>
      </c>
      <c r="G173" s="17"/>
      <c r="H173" s="17" t="n">
        <v>0</v>
      </c>
      <c r="I173" s="17"/>
      <c r="J173" s="17" t="n">
        <v>0</v>
      </c>
      <c r="K173" s="17" t="n">
        <v>2.23066</v>
      </c>
      <c r="L173" s="17"/>
      <c r="M173" s="17"/>
    </row>
    <row r="174" s="3" customFormat="true" ht="15" hidden="false" customHeight="false" outlineLevel="0" collapsed="false">
      <c r="B174" s="14" t="n">
        <v>141725</v>
      </c>
      <c r="C174" s="15" t="s">
        <v>43</v>
      </c>
      <c r="D174" s="17"/>
      <c r="E174" s="17" t="n">
        <v>54.63567</v>
      </c>
      <c r="F174" s="17" t="n">
        <v>54.63567</v>
      </c>
      <c r="G174" s="17"/>
      <c r="H174" s="17" t="n">
        <v>0</v>
      </c>
      <c r="I174" s="17"/>
      <c r="J174" s="17" t="n">
        <v>0</v>
      </c>
      <c r="K174" s="17" t="n">
        <v>54.63567</v>
      </c>
      <c r="L174" s="17"/>
      <c r="M174" s="17"/>
    </row>
    <row r="175" s="3" customFormat="true" ht="15" hidden="false" customHeight="false" outlineLevel="0" collapsed="false">
      <c r="B175" s="14" t="n">
        <v>1418</v>
      </c>
      <c r="C175" s="15" t="s">
        <v>78</v>
      </c>
      <c r="D175" s="17"/>
      <c r="E175" s="17"/>
      <c r="F175" s="17" t="n">
        <v>0</v>
      </c>
      <c r="G175" s="17" t="n">
        <v>29.29013</v>
      </c>
      <c r="H175" s="17" t="n">
        <v>0</v>
      </c>
      <c r="I175" s="17"/>
      <c r="J175" s="17" t="n">
        <v>29.29013</v>
      </c>
      <c r="K175" s="17" t="n">
        <v>29.29013</v>
      </c>
      <c r="L175" s="17"/>
      <c r="M175" s="17"/>
    </row>
    <row r="176" s="3" customFormat="true" ht="15" hidden="false" customHeight="false" outlineLevel="0" collapsed="false">
      <c r="B176" s="14" t="n">
        <v>141805</v>
      </c>
      <c r="C176" s="15" t="s">
        <v>39</v>
      </c>
      <c r="D176" s="17"/>
      <c r="E176" s="17"/>
      <c r="F176" s="17" t="n">
        <v>0</v>
      </c>
      <c r="G176" s="17" t="n">
        <v>0.962</v>
      </c>
      <c r="H176" s="17" t="n">
        <v>0</v>
      </c>
      <c r="I176" s="17"/>
      <c r="J176" s="17" t="n">
        <v>0.962</v>
      </c>
      <c r="K176" s="17" t="n">
        <v>0.962</v>
      </c>
      <c r="L176" s="17"/>
      <c r="M176" s="17"/>
    </row>
    <row r="177" s="3" customFormat="true" ht="15" hidden="false" customHeight="false" outlineLevel="0" collapsed="false">
      <c r="B177" s="14" t="n">
        <v>141810</v>
      </c>
      <c r="C177" s="15" t="s">
        <v>40</v>
      </c>
      <c r="D177" s="17"/>
      <c r="E177" s="17"/>
      <c r="F177" s="17" t="n">
        <v>0</v>
      </c>
      <c r="G177" s="17" t="n">
        <v>1.712</v>
      </c>
      <c r="H177" s="17" t="n">
        <v>0</v>
      </c>
      <c r="I177" s="17"/>
      <c r="J177" s="17" t="n">
        <v>1.712</v>
      </c>
      <c r="K177" s="17" t="n">
        <v>1.712</v>
      </c>
      <c r="L177" s="17"/>
      <c r="M177" s="17"/>
    </row>
    <row r="178" s="3" customFormat="true" ht="15" hidden="false" customHeight="false" outlineLevel="0" collapsed="false">
      <c r="B178" s="14" t="n">
        <v>141815</v>
      </c>
      <c r="C178" s="15" t="s">
        <v>41</v>
      </c>
      <c r="D178" s="17"/>
      <c r="E178" s="17"/>
      <c r="F178" s="17" t="n">
        <v>0</v>
      </c>
      <c r="G178" s="17" t="n">
        <v>1.975</v>
      </c>
      <c r="H178" s="17" t="n">
        <v>0</v>
      </c>
      <c r="I178" s="17"/>
      <c r="J178" s="17" t="n">
        <v>1.975</v>
      </c>
      <c r="K178" s="17" t="n">
        <v>1.975</v>
      </c>
      <c r="L178" s="17"/>
      <c r="M178" s="17"/>
    </row>
    <row r="179" s="3" customFormat="true" ht="15" hidden="false" customHeight="false" outlineLevel="0" collapsed="false">
      <c r="B179" s="14" t="n">
        <v>141820</v>
      </c>
      <c r="C179" s="15" t="s">
        <v>42</v>
      </c>
      <c r="D179" s="17"/>
      <c r="E179" s="17"/>
      <c r="F179" s="17" t="n">
        <v>0</v>
      </c>
      <c r="G179" s="17" t="n">
        <v>19.412</v>
      </c>
      <c r="H179" s="17" t="n">
        <v>0</v>
      </c>
      <c r="I179" s="17"/>
      <c r="J179" s="17" t="n">
        <v>19.412</v>
      </c>
      <c r="K179" s="17" t="n">
        <v>19.412</v>
      </c>
      <c r="L179" s="17"/>
      <c r="M179" s="17"/>
    </row>
    <row r="180" s="3" customFormat="true" ht="15" hidden="false" customHeight="false" outlineLevel="0" collapsed="false">
      <c r="B180" s="14" t="n">
        <v>141825</v>
      </c>
      <c r="C180" s="15" t="s">
        <v>43</v>
      </c>
      <c r="D180" s="17"/>
      <c r="E180" s="17"/>
      <c r="F180" s="17" t="n">
        <v>0</v>
      </c>
      <c r="G180" s="17" t="n">
        <v>5.22913</v>
      </c>
      <c r="H180" s="17" t="n">
        <v>0</v>
      </c>
      <c r="I180" s="17"/>
      <c r="J180" s="17" t="n">
        <v>5.22913</v>
      </c>
      <c r="K180" s="17" t="n">
        <v>5.22913</v>
      </c>
      <c r="L180" s="17"/>
      <c r="M180" s="17"/>
    </row>
    <row r="181" s="3" customFormat="true" ht="15" hidden="false" customHeight="false" outlineLevel="0" collapsed="false">
      <c r="B181" s="14" t="n">
        <v>1421</v>
      </c>
      <c r="C181" s="15" t="s">
        <v>79</v>
      </c>
      <c r="D181" s="17"/>
      <c r="E181" s="17" t="n">
        <v>1.02965</v>
      </c>
      <c r="F181" s="17" t="n">
        <v>1.02965</v>
      </c>
      <c r="G181" s="17" t="n">
        <v>22846.95111</v>
      </c>
      <c r="H181" s="17" t="n">
        <v>11216.38747</v>
      </c>
      <c r="I181" s="17" t="n">
        <v>491.47491</v>
      </c>
      <c r="J181" s="17" t="n">
        <v>34554.81349</v>
      </c>
      <c r="K181" s="17" t="n">
        <v>34555.84314</v>
      </c>
      <c r="L181" s="17"/>
      <c r="M181" s="17"/>
    </row>
    <row r="182" s="3" customFormat="true" ht="15" hidden="false" customHeight="false" outlineLevel="0" collapsed="false">
      <c r="B182" s="14" t="n">
        <v>142105</v>
      </c>
      <c r="C182" s="15" t="s">
        <v>39</v>
      </c>
      <c r="D182" s="17"/>
      <c r="E182" s="17" t="n">
        <v>0</v>
      </c>
      <c r="F182" s="17" t="n">
        <v>0</v>
      </c>
      <c r="G182" s="17" t="n">
        <v>0.78277</v>
      </c>
      <c r="H182" s="17" t="n">
        <v>0</v>
      </c>
      <c r="I182" s="17" t="n">
        <v>0</v>
      </c>
      <c r="J182" s="17" t="n">
        <v>0.78277</v>
      </c>
      <c r="K182" s="17" t="n">
        <v>0.78277</v>
      </c>
      <c r="L182" s="17"/>
      <c r="M182" s="17"/>
    </row>
    <row r="183" s="3" customFormat="true" ht="15" hidden="false" customHeight="false" outlineLevel="0" collapsed="false">
      <c r="B183" s="14" t="n">
        <v>142110</v>
      </c>
      <c r="C183" s="15" t="s">
        <v>40</v>
      </c>
      <c r="D183" s="17"/>
      <c r="E183" s="17" t="n">
        <v>0.29551</v>
      </c>
      <c r="F183" s="17" t="n">
        <v>0.29551</v>
      </c>
      <c r="G183" s="17" t="n">
        <v>7418.84321</v>
      </c>
      <c r="H183" s="17" t="n">
        <v>3519.24851</v>
      </c>
      <c r="I183" s="17" t="n">
        <v>103.6274</v>
      </c>
      <c r="J183" s="17" t="n">
        <v>11041.71912</v>
      </c>
      <c r="K183" s="17" t="n">
        <v>11042.01463</v>
      </c>
      <c r="L183" s="17"/>
      <c r="M183" s="17"/>
    </row>
    <row r="184" s="3" customFormat="true" ht="15" hidden="false" customHeight="false" outlineLevel="0" collapsed="false">
      <c r="B184" s="14" t="n">
        <v>142115</v>
      </c>
      <c r="C184" s="15" t="s">
        <v>41</v>
      </c>
      <c r="D184" s="17"/>
      <c r="E184" s="17" t="n">
        <v>0</v>
      </c>
      <c r="F184" s="17" t="n">
        <v>0</v>
      </c>
      <c r="G184" s="17" t="n">
        <v>5501.67917</v>
      </c>
      <c r="H184" s="17" t="n">
        <v>5735.95462</v>
      </c>
      <c r="I184" s="17" t="n">
        <v>168.39011</v>
      </c>
      <c r="J184" s="17" t="n">
        <v>11406.0239</v>
      </c>
      <c r="K184" s="17" t="n">
        <v>11406.0239</v>
      </c>
      <c r="L184" s="17"/>
      <c r="M184" s="17"/>
    </row>
    <row r="185" s="3" customFormat="true" ht="15" hidden="false" customHeight="false" outlineLevel="0" collapsed="false">
      <c r="B185" s="14" t="n">
        <v>142120</v>
      </c>
      <c r="C185" s="15" t="s">
        <v>42</v>
      </c>
      <c r="D185" s="17"/>
      <c r="E185" s="17" t="n">
        <v>0.39414</v>
      </c>
      <c r="F185" s="17" t="n">
        <v>0.39414</v>
      </c>
      <c r="G185" s="17" t="n">
        <v>5495.32104</v>
      </c>
      <c r="H185" s="17" t="n">
        <v>1533.02532</v>
      </c>
      <c r="I185" s="17" t="n">
        <v>219.4574</v>
      </c>
      <c r="J185" s="17" t="n">
        <v>7247.80376</v>
      </c>
      <c r="K185" s="17" t="n">
        <v>7248.1979</v>
      </c>
      <c r="L185" s="17"/>
      <c r="M185" s="17"/>
    </row>
    <row r="186" s="3" customFormat="true" ht="15" hidden="false" customHeight="false" outlineLevel="0" collapsed="false">
      <c r="B186" s="14" t="n">
        <v>142125</v>
      </c>
      <c r="C186" s="15" t="s">
        <v>43</v>
      </c>
      <c r="D186" s="17"/>
      <c r="E186" s="17" t="n">
        <v>0.34</v>
      </c>
      <c r="F186" s="17" t="n">
        <v>0.34</v>
      </c>
      <c r="G186" s="17" t="n">
        <v>4430.32492</v>
      </c>
      <c r="H186" s="17" t="n">
        <v>428.15902</v>
      </c>
      <c r="I186" s="17" t="n">
        <v>0</v>
      </c>
      <c r="J186" s="17" t="n">
        <v>4858.48394</v>
      </c>
      <c r="K186" s="17" t="n">
        <v>4858.82394</v>
      </c>
      <c r="L186" s="17"/>
      <c r="M186" s="17"/>
    </row>
    <row r="187" s="3" customFormat="true" ht="15" hidden="false" customHeight="false" outlineLevel="0" collapsed="false">
      <c r="B187" s="14" t="n">
        <v>1422</v>
      </c>
      <c r="C187" s="15" t="s">
        <v>80</v>
      </c>
      <c r="D187" s="17"/>
      <c r="E187" s="17"/>
      <c r="F187" s="17" t="n">
        <v>0</v>
      </c>
      <c r="G187" s="17" t="n">
        <v>1399.68956</v>
      </c>
      <c r="H187" s="17"/>
      <c r="I187" s="17"/>
      <c r="J187" s="17" t="n">
        <v>1399.68956</v>
      </c>
      <c r="K187" s="17" t="n">
        <v>1399.68956</v>
      </c>
      <c r="L187" s="17" t="n">
        <v>8189.757</v>
      </c>
      <c r="M187" s="17"/>
    </row>
    <row r="188" s="3" customFormat="true" ht="15" hidden="false" customHeight="false" outlineLevel="0" collapsed="false">
      <c r="B188" s="14" t="n">
        <v>142205</v>
      </c>
      <c r="C188" s="15" t="s">
        <v>39</v>
      </c>
      <c r="D188" s="17"/>
      <c r="E188" s="17"/>
      <c r="F188" s="17" t="n">
        <v>0</v>
      </c>
      <c r="G188" s="17" t="n">
        <v>182.3823</v>
      </c>
      <c r="H188" s="17"/>
      <c r="I188" s="17"/>
      <c r="J188" s="17" t="n">
        <v>182.3823</v>
      </c>
      <c r="K188" s="17" t="n">
        <v>182.3823</v>
      </c>
      <c r="L188" s="17" t="n">
        <v>177.05423</v>
      </c>
      <c r="M188" s="17"/>
    </row>
    <row r="189" s="3" customFormat="true" ht="15" hidden="false" customHeight="false" outlineLevel="0" collapsed="false">
      <c r="B189" s="14" t="n">
        <v>142210</v>
      </c>
      <c r="C189" s="15" t="s">
        <v>40</v>
      </c>
      <c r="D189" s="17"/>
      <c r="E189" s="17"/>
      <c r="F189" s="17" t="n">
        <v>0</v>
      </c>
      <c r="G189" s="17" t="n">
        <v>353.09884</v>
      </c>
      <c r="H189" s="17"/>
      <c r="I189" s="17"/>
      <c r="J189" s="17" t="n">
        <v>353.09884</v>
      </c>
      <c r="K189" s="17" t="n">
        <v>353.09884</v>
      </c>
      <c r="L189" s="17" t="n">
        <v>1571.46636</v>
      </c>
      <c r="M189" s="17"/>
    </row>
    <row r="190" s="3" customFormat="true" ht="15" hidden="false" customHeight="false" outlineLevel="0" collapsed="false">
      <c r="B190" s="14" t="n">
        <v>142215</v>
      </c>
      <c r="C190" s="15" t="s">
        <v>41</v>
      </c>
      <c r="D190" s="17"/>
      <c r="E190" s="17"/>
      <c r="F190" s="17" t="n">
        <v>0</v>
      </c>
      <c r="G190" s="17" t="n">
        <v>268.76861</v>
      </c>
      <c r="H190" s="17"/>
      <c r="I190" s="17"/>
      <c r="J190" s="17" t="n">
        <v>268.76861</v>
      </c>
      <c r="K190" s="17" t="n">
        <v>268.76861</v>
      </c>
      <c r="L190" s="17" t="n">
        <v>400.6882</v>
      </c>
      <c r="M190" s="17"/>
    </row>
    <row r="191" s="3" customFormat="true" ht="15" hidden="false" customHeight="false" outlineLevel="0" collapsed="false">
      <c r="B191" s="14" t="n">
        <v>142220</v>
      </c>
      <c r="C191" s="15" t="s">
        <v>81</v>
      </c>
      <c r="D191" s="17"/>
      <c r="E191" s="17"/>
      <c r="F191" s="17" t="n">
        <v>0</v>
      </c>
      <c r="G191" s="17" t="n">
        <v>156.71647</v>
      </c>
      <c r="H191" s="17"/>
      <c r="I191" s="17"/>
      <c r="J191" s="17" t="n">
        <v>156.71647</v>
      </c>
      <c r="K191" s="17" t="n">
        <v>156.71647</v>
      </c>
      <c r="L191" s="17" t="n">
        <v>2348.91481</v>
      </c>
      <c r="M191" s="17"/>
    </row>
    <row r="192" s="3" customFormat="true" ht="15" hidden="false" customHeight="false" outlineLevel="0" collapsed="false">
      <c r="B192" s="14" t="n">
        <v>142225</v>
      </c>
      <c r="C192" s="15" t="s">
        <v>82</v>
      </c>
      <c r="D192" s="17"/>
      <c r="E192" s="17"/>
      <c r="F192" s="17" t="n">
        <v>0</v>
      </c>
      <c r="G192" s="17" t="n">
        <v>438.72334</v>
      </c>
      <c r="H192" s="17"/>
      <c r="I192" s="17"/>
      <c r="J192" s="17" t="n">
        <v>438.72334</v>
      </c>
      <c r="K192" s="17" t="n">
        <v>438.72334</v>
      </c>
      <c r="L192" s="17" t="n">
        <v>3691.6334</v>
      </c>
      <c r="M192" s="17"/>
    </row>
    <row r="193" s="3" customFormat="true" ht="15" hidden="false" customHeight="false" outlineLevel="0" collapsed="false">
      <c r="B193" s="14" t="n">
        <v>1423</v>
      </c>
      <c r="C193" s="15" t="s">
        <v>83</v>
      </c>
      <c r="D193" s="17"/>
      <c r="E193" s="17" t="n">
        <v>251.46454</v>
      </c>
      <c r="F193" s="17" t="n">
        <v>251.46454</v>
      </c>
      <c r="G193" s="17"/>
      <c r="H193" s="17" t="n">
        <v>52.65781</v>
      </c>
      <c r="I193" s="17"/>
      <c r="J193" s="17" t="n">
        <v>52.65781</v>
      </c>
      <c r="K193" s="17" t="n">
        <v>304.12235</v>
      </c>
      <c r="L193" s="17"/>
      <c r="M193" s="17"/>
    </row>
    <row r="194" s="3" customFormat="true" ht="15" hidden="false" customHeight="false" outlineLevel="0" collapsed="false">
      <c r="B194" s="14" t="n">
        <v>142305</v>
      </c>
      <c r="C194" s="15" t="s">
        <v>39</v>
      </c>
      <c r="D194" s="17"/>
      <c r="E194" s="17" t="n">
        <v>0</v>
      </c>
      <c r="F194" s="17" t="n">
        <v>0</v>
      </c>
      <c r="G194" s="17"/>
      <c r="H194" s="17" t="n">
        <v>0</v>
      </c>
      <c r="I194" s="17"/>
      <c r="J194" s="17" t="n">
        <v>0</v>
      </c>
      <c r="K194" s="17" t="n">
        <v>0</v>
      </c>
      <c r="L194" s="17"/>
      <c r="M194" s="17"/>
    </row>
    <row r="195" s="3" customFormat="true" ht="15" hidden="false" customHeight="false" outlineLevel="0" collapsed="false">
      <c r="B195" s="14" t="n">
        <v>142310</v>
      </c>
      <c r="C195" s="15" t="s">
        <v>40</v>
      </c>
      <c r="D195" s="17"/>
      <c r="E195" s="17" t="n">
        <v>16.25368</v>
      </c>
      <c r="F195" s="17" t="n">
        <v>16.25368</v>
      </c>
      <c r="G195" s="17"/>
      <c r="H195" s="17" t="n">
        <v>0.50394</v>
      </c>
      <c r="I195" s="17"/>
      <c r="J195" s="17" t="n">
        <v>0.50394</v>
      </c>
      <c r="K195" s="17" t="n">
        <v>16.75762</v>
      </c>
      <c r="L195" s="17"/>
      <c r="M195" s="17"/>
    </row>
    <row r="196" s="3" customFormat="true" ht="15" hidden="false" customHeight="false" outlineLevel="0" collapsed="false">
      <c r="B196" s="14" t="n">
        <v>142315</v>
      </c>
      <c r="C196" s="15" t="s">
        <v>84</v>
      </c>
      <c r="D196" s="17"/>
      <c r="E196" s="17" t="n">
        <v>73.58542</v>
      </c>
      <c r="F196" s="17" t="n">
        <v>73.58542</v>
      </c>
      <c r="G196" s="17"/>
      <c r="H196" s="17" t="n">
        <v>0.37912</v>
      </c>
      <c r="I196" s="17"/>
      <c r="J196" s="17" t="n">
        <v>0.37912</v>
      </c>
      <c r="K196" s="17" t="n">
        <v>73.96454</v>
      </c>
      <c r="L196" s="17"/>
      <c r="M196" s="17"/>
    </row>
    <row r="197" s="3" customFormat="true" ht="15" hidden="false" customHeight="false" outlineLevel="0" collapsed="false">
      <c r="B197" s="14" t="n">
        <v>142320</v>
      </c>
      <c r="C197" s="15" t="s">
        <v>85</v>
      </c>
      <c r="D197" s="17"/>
      <c r="E197" s="17" t="n">
        <v>31.82512</v>
      </c>
      <c r="F197" s="17" t="n">
        <v>31.82512</v>
      </c>
      <c r="G197" s="17"/>
      <c r="H197" s="17" t="n">
        <v>0</v>
      </c>
      <c r="I197" s="17"/>
      <c r="J197" s="17" t="n">
        <v>0</v>
      </c>
      <c r="K197" s="17" t="n">
        <v>31.82512</v>
      </c>
      <c r="L197" s="17"/>
      <c r="M197" s="17"/>
    </row>
    <row r="198" s="3" customFormat="true" ht="15" hidden="false" customHeight="false" outlineLevel="0" collapsed="false">
      <c r="B198" s="14" t="n">
        <v>142325</v>
      </c>
      <c r="C198" s="15" t="s">
        <v>86</v>
      </c>
      <c r="D198" s="17"/>
      <c r="E198" s="17" t="n">
        <v>90.97194</v>
      </c>
      <c r="F198" s="17" t="n">
        <v>90.97194</v>
      </c>
      <c r="G198" s="17"/>
      <c r="H198" s="17" t="n">
        <v>51.77475</v>
      </c>
      <c r="I198" s="17"/>
      <c r="J198" s="17" t="n">
        <v>51.77475</v>
      </c>
      <c r="K198" s="17" t="n">
        <v>142.74669</v>
      </c>
      <c r="L198" s="17"/>
      <c r="M198" s="17"/>
    </row>
    <row r="199" s="3" customFormat="true" ht="15" hidden="false" customHeight="false" outlineLevel="0" collapsed="false">
      <c r="B199" s="14" t="n">
        <v>142330</v>
      </c>
      <c r="C199" s="15" t="s">
        <v>87</v>
      </c>
      <c r="D199" s="17"/>
      <c r="E199" s="17" t="n">
        <v>38.82838</v>
      </c>
      <c r="F199" s="17" t="n">
        <v>38.82838</v>
      </c>
      <c r="G199" s="17"/>
      <c r="H199" s="17" t="n">
        <v>0</v>
      </c>
      <c r="I199" s="17"/>
      <c r="J199" s="17" t="n">
        <v>0</v>
      </c>
      <c r="K199" s="17" t="n">
        <v>38.82838</v>
      </c>
      <c r="L199" s="17"/>
      <c r="M199" s="17"/>
    </row>
    <row r="200" s="3" customFormat="true" ht="15" hidden="false" customHeight="false" outlineLevel="0" collapsed="false">
      <c r="B200" s="14" t="n">
        <v>1424</v>
      </c>
      <c r="C200" s="15" t="s">
        <v>88</v>
      </c>
      <c r="D200" s="17"/>
      <c r="E200" s="17"/>
      <c r="F200" s="17" t="n">
        <v>0</v>
      </c>
      <c r="G200" s="17" t="n">
        <v>13681.03058</v>
      </c>
      <c r="H200" s="17" t="n">
        <v>4226.33907</v>
      </c>
      <c r="I200" s="17"/>
      <c r="J200" s="17" t="n">
        <v>17907.36965</v>
      </c>
      <c r="K200" s="17" t="n">
        <v>17907.36965</v>
      </c>
      <c r="L200" s="17"/>
      <c r="M200" s="17"/>
    </row>
    <row r="201" s="3" customFormat="true" ht="15" hidden="false" customHeight="false" outlineLevel="0" collapsed="false">
      <c r="B201" s="14" t="n">
        <v>142405</v>
      </c>
      <c r="C201" s="15" t="s">
        <v>39</v>
      </c>
      <c r="D201" s="17"/>
      <c r="E201" s="17"/>
      <c r="F201" s="17" t="n">
        <v>0</v>
      </c>
      <c r="G201" s="17" t="n">
        <v>2515.94371</v>
      </c>
      <c r="H201" s="17" t="n">
        <v>897.36435</v>
      </c>
      <c r="I201" s="17"/>
      <c r="J201" s="17" t="n">
        <v>3413.30806</v>
      </c>
      <c r="K201" s="17" t="n">
        <v>3413.30806</v>
      </c>
      <c r="L201" s="17"/>
      <c r="M201" s="17"/>
    </row>
    <row r="202" s="3" customFormat="true" ht="15" hidden="false" customHeight="false" outlineLevel="0" collapsed="false">
      <c r="B202" s="14" t="n">
        <v>142410</v>
      </c>
      <c r="C202" s="15" t="s">
        <v>40</v>
      </c>
      <c r="D202" s="17"/>
      <c r="E202" s="17"/>
      <c r="F202" s="17" t="n">
        <v>0</v>
      </c>
      <c r="G202" s="17" t="n">
        <v>3487.05802</v>
      </c>
      <c r="H202" s="17" t="n">
        <v>2282.07594</v>
      </c>
      <c r="I202" s="17"/>
      <c r="J202" s="17" t="n">
        <v>5769.13396</v>
      </c>
      <c r="K202" s="17" t="n">
        <v>5769.13396</v>
      </c>
      <c r="L202" s="17"/>
      <c r="M202" s="17"/>
    </row>
    <row r="203" s="3" customFormat="true" ht="15" hidden="false" customHeight="false" outlineLevel="0" collapsed="false">
      <c r="B203" s="14" t="n">
        <v>142415</v>
      </c>
      <c r="C203" s="15" t="s">
        <v>41</v>
      </c>
      <c r="D203" s="17"/>
      <c r="E203" s="17"/>
      <c r="F203" s="17" t="n">
        <v>0</v>
      </c>
      <c r="G203" s="17" t="n">
        <v>3175.69922</v>
      </c>
      <c r="H203" s="17" t="n">
        <v>1013.92692</v>
      </c>
      <c r="I203" s="17"/>
      <c r="J203" s="17" t="n">
        <v>4189.62614</v>
      </c>
      <c r="K203" s="17" t="n">
        <v>4189.62614</v>
      </c>
      <c r="L203" s="17"/>
      <c r="M203" s="17"/>
    </row>
    <row r="204" s="3" customFormat="true" ht="15" hidden="false" customHeight="false" outlineLevel="0" collapsed="false">
      <c r="B204" s="14" t="n">
        <v>142420</v>
      </c>
      <c r="C204" s="15" t="s">
        <v>42</v>
      </c>
      <c r="D204" s="17"/>
      <c r="E204" s="17"/>
      <c r="F204" s="17" t="n">
        <v>0</v>
      </c>
      <c r="G204" s="17" t="n">
        <v>3176.16478</v>
      </c>
      <c r="H204" s="17" t="n">
        <v>32.88736</v>
      </c>
      <c r="I204" s="17"/>
      <c r="J204" s="17" t="n">
        <v>3209.05214</v>
      </c>
      <c r="K204" s="17" t="n">
        <v>3209.05214</v>
      </c>
      <c r="L204" s="17"/>
      <c r="M204" s="17"/>
    </row>
    <row r="205" s="3" customFormat="true" ht="15" hidden="false" customHeight="false" outlineLevel="0" collapsed="false">
      <c r="B205" s="14" t="n">
        <v>142425</v>
      </c>
      <c r="C205" s="15" t="s">
        <v>43</v>
      </c>
      <c r="D205" s="17"/>
      <c r="E205" s="17"/>
      <c r="F205" s="17" t="n">
        <v>0</v>
      </c>
      <c r="G205" s="17" t="n">
        <v>1326.16485</v>
      </c>
      <c r="H205" s="17" t="n">
        <v>0.0845</v>
      </c>
      <c r="I205" s="17"/>
      <c r="J205" s="17" t="n">
        <v>1326.24935</v>
      </c>
      <c r="K205" s="17" t="n">
        <v>1326.24935</v>
      </c>
      <c r="L205" s="17"/>
      <c r="M205" s="17"/>
    </row>
    <row r="206" s="3" customFormat="true" ht="15" hidden="false" customHeight="false" outlineLevel="0" collapsed="false">
      <c r="B206" s="14" t="n">
        <v>1425</v>
      </c>
      <c r="C206" s="15" t="s">
        <v>89</v>
      </c>
      <c r="D206" s="17"/>
      <c r="E206" s="17" t="n">
        <v>0</v>
      </c>
      <c r="F206" s="17" t="n">
        <v>0</v>
      </c>
      <c r="G206" s="17" t="n">
        <v>4086.90544</v>
      </c>
      <c r="H206" s="17" t="n">
        <v>3002.08366</v>
      </c>
      <c r="I206" s="17" t="n">
        <v>0</v>
      </c>
      <c r="J206" s="17" t="n">
        <v>7088.9891</v>
      </c>
      <c r="K206" s="17" t="n">
        <v>7088.9891</v>
      </c>
      <c r="L206" s="17"/>
      <c r="M206" s="17"/>
    </row>
    <row r="207" s="3" customFormat="true" ht="15" hidden="false" customHeight="false" outlineLevel="0" collapsed="false">
      <c r="B207" s="14" t="n">
        <v>142505</v>
      </c>
      <c r="C207" s="15" t="s">
        <v>39</v>
      </c>
      <c r="D207" s="17"/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/>
      <c r="M207" s="17"/>
    </row>
    <row r="208" s="3" customFormat="true" ht="15" hidden="false" customHeight="false" outlineLevel="0" collapsed="false">
      <c r="B208" s="14" t="n">
        <v>142510</v>
      </c>
      <c r="C208" s="15" t="s">
        <v>40</v>
      </c>
      <c r="D208" s="17"/>
      <c r="E208" s="17" t="n">
        <v>0</v>
      </c>
      <c r="F208" s="17" t="n">
        <v>0</v>
      </c>
      <c r="G208" s="17" t="n">
        <v>807.7472</v>
      </c>
      <c r="H208" s="17" t="n">
        <v>1736.2247</v>
      </c>
      <c r="I208" s="17" t="n">
        <v>0</v>
      </c>
      <c r="J208" s="17" t="n">
        <v>2543.9719</v>
      </c>
      <c r="K208" s="17" t="n">
        <v>2543.9719</v>
      </c>
      <c r="L208" s="17"/>
      <c r="M208" s="17"/>
    </row>
    <row r="209" s="3" customFormat="true" ht="15" hidden="false" customHeight="false" outlineLevel="0" collapsed="false">
      <c r="B209" s="14" t="n">
        <v>142515</v>
      </c>
      <c r="C209" s="15" t="s">
        <v>41</v>
      </c>
      <c r="D209" s="17"/>
      <c r="E209" s="17" t="n">
        <v>0</v>
      </c>
      <c r="F209" s="17" t="n">
        <v>0</v>
      </c>
      <c r="G209" s="17" t="n">
        <v>679.59078</v>
      </c>
      <c r="H209" s="17" t="n">
        <v>160.14112</v>
      </c>
      <c r="I209" s="17" t="n">
        <v>0</v>
      </c>
      <c r="J209" s="17" t="n">
        <v>839.7319</v>
      </c>
      <c r="K209" s="17" t="n">
        <v>839.7319</v>
      </c>
      <c r="L209" s="17"/>
      <c r="M209" s="17"/>
    </row>
    <row r="210" s="3" customFormat="true" ht="15" hidden="false" customHeight="false" outlineLevel="0" collapsed="false">
      <c r="B210" s="14" t="n">
        <v>142520</v>
      </c>
      <c r="C210" s="15" t="s">
        <v>42</v>
      </c>
      <c r="D210" s="17"/>
      <c r="E210" s="17" t="n">
        <v>0</v>
      </c>
      <c r="F210" s="17" t="n">
        <v>0</v>
      </c>
      <c r="G210" s="17" t="n">
        <v>932.29559</v>
      </c>
      <c r="H210" s="17" t="n">
        <v>612.84817</v>
      </c>
      <c r="I210" s="17" t="n">
        <v>0</v>
      </c>
      <c r="J210" s="17" t="n">
        <v>1545.14376</v>
      </c>
      <c r="K210" s="17" t="n">
        <v>1545.14376</v>
      </c>
      <c r="L210" s="17"/>
      <c r="M210" s="17"/>
    </row>
    <row r="211" s="3" customFormat="true" ht="15" hidden="false" customHeight="false" outlineLevel="0" collapsed="false">
      <c r="B211" s="14" t="n">
        <v>142525</v>
      </c>
      <c r="C211" s="15" t="s">
        <v>43</v>
      </c>
      <c r="D211" s="17"/>
      <c r="E211" s="17" t="n">
        <v>0</v>
      </c>
      <c r="F211" s="17" t="n">
        <v>0</v>
      </c>
      <c r="G211" s="17" t="n">
        <v>1667.27187</v>
      </c>
      <c r="H211" s="17" t="n">
        <v>492.86967</v>
      </c>
      <c r="I211" s="17" t="n">
        <v>0</v>
      </c>
      <c r="J211" s="17" t="n">
        <v>2160.14154</v>
      </c>
      <c r="K211" s="17" t="n">
        <v>2160.14154</v>
      </c>
      <c r="L211" s="17"/>
      <c r="M211" s="17"/>
    </row>
    <row r="212" s="3" customFormat="true" ht="15" hidden="false" customHeight="false" outlineLevel="0" collapsed="false">
      <c r="B212" s="14" t="n">
        <v>1426</v>
      </c>
      <c r="C212" s="15" t="s">
        <v>90</v>
      </c>
      <c r="D212" s="17"/>
      <c r="E212" s="17"/>
      <c r="F212" s="17" t="n">
        <v>0</v>
      </c>
      <c r="G212" s="17" t="n">
        <v>48.87039</v>
      </c>
      <c r="H212" s="17"/>
      <c r="I212" s="17"/>
      <c r="J212" s="17" t="n">
        <v>48.87039</v>
      </c>
      <c r="K212" s="17" t="n">
        <v>48.87039</v>
      </c>
      <c r="L212" s="17" t="n">
        <v>0</v>
      </c>
      <c r="M212" s="17"/>
    </row>
    <row r="213" s="3" customFormat="true" ht="15" hidden="false" customHeight="false" outlineLevel="0" collapsed="false">
      <c r="B213" s="14" t="n">
        <v>142605</v>
      </c>
      <c r="C213" s="15" t="s">
        <v>39</v>
      </c>
      <c r="D213" s="17"/>
      <c r="E213" s="17"/>
      <c r="F213" s="17" t="n">
        <v>0</v>
      </c>
      <c r="G213" s="17" t="n">
        <v>3.51079</v>
      </c>
      <c r="H213" s="17"/>
      <c r="I213" s="17"/>
      <c r="J213" s="17" t="n">
        <v>3.51079</v>
      </c>
      <c r="K213" s="17" t="n">
        <v>3.51079</v>
      </c>
      <c r="L213" s="17" t="n">
        <v>0</v>
      </c>
      <c r="M213" s="17"/>
    </row>
    <row r="214" s="3" customFormat="true" ht="15" hidden="false" customHeight="false" outlineLevel="0" collapsed="false">
      <c r="B214" s="14" t="n">
        <v>142610</v>
      </c>
      <c r="C214" s="15" t="s">
        <v>40</v>
      </c>
      <c r="D214" s="17"/>
      <c r="E214" s="17"/>
      <c r="F214" s="17" t="n">
        <v>0</v>
      </c>
      <c r="G214" s="17" t="n">
        <v>15.37704</v>
      </c>
      <c r="H214" s="17"/>
      <c r="I214" s="17"/>
      <c r="J214" s="17" t="n">
        <v>15.37704</v>
      </c>
      <c r="K214" s="17" t="n">
        <v>15.37704</v>
      </c>
      <c r="L214" s="17" t="n">
        <v>0</v>
      </c>
      <c r="M214" s="17"/>
    </row>
    <row r="215" s="3" customFormat="true" ht="15" hidden="false" customHeight="false" outlineLevel="0" collapsed="false">
      <c r="B215" s="14" t="n">
        <v>142615</v>
      </c>
      <c r="C215" s="15" t="s">
        <v>41</v>
      </c>
      <c r="D215" s="17"/>
      <c r="E215" s="17"/>
      <c r="F215" s="17" t="n">
        <v>0</v>
      </c>
      <c r="G215" s="17" t="n">
        <v>7.71142</v>
      </c>
      <c r="H215" s="17"/>
      <c r="I215" s="17"/>
      <c r="J215" s="17" t="n">
        <v>7.71142</v>
      </c>
      <c r="K215" s="17" t="n">
        <v>7.71142</v>
      </c>
      <c r="L215" s="17" t="n">
        <v>0</v>
      </c>
      <c r="M215" s="17"/>
    </row>
    <row r="216" s="3" customFormat="true" ht="15" hidden="false" customHeight="false" outlineLevel="0" collapsed="false">
      <c r="B216" s="14" t="n">
        <v>142620</v>
      </c>
      <c r="C216" s="15" t="s">
        <v>81</v>
      </c>
      <c r="D216" s="17"/>
      <c r="E216" s="17"/>
      <c r="F216" s="17" t="n">
        <v>0</v>
      </c>
      <c r="G216" s="17" t="n">
        <v>5.03212</v>
      </c>
      <c r="H216" s="17"/>
      <c r="I216" s="17"/>
      <c r="J216" s="17" t="n">
        <v>5.03212</v>
      </c>
      <c r="K216" s="17" t="n">
        <v>5.03212</v>
      </c>
      <c r="L216" s="17" t="n">
        <v>0</v>
      </c>
      <c r="M216" s="17"/>
    </row>
    <row r="217" s="3" customFormat="true" ht="15" hidden="false" customHeight="false" outlineLevel="0" collapsed="false">
      <c r="B217" s="14" t="n">
        <v>142625</v>
      </c>
      <c r="C217" s="15" t="s">
        <v>82</v>
      </c>
      <c r="D217" s="17"/>
      <c r="E217" s="17"/>
      <c r="F217" s="17" t="n">
        <v>0</v>
      </c>
      <c r="G217" s="17" t="n">
        <v>17.23902</v>
      </c>
      <c r="H217" s="17"/>
      <c r="I217" s="17"/>
      <c r="J217" s="17" t="n">
        <v>17.23902</v>
      </c>
      <c r="K217" s="17" t="n">
        <v>17.23902</v>
      </c>
      <c r="L217" s="17" t="n">
        <v>0</v>
      </c>
      <c r="M217" s="17"/>
    </row>
    <row r="218" s="3" customFormat="true" ht="15" hidden="false" customHeight="false" outlineLevel="0" collapsed="false">
      <c r="B218" s="14" t="n">
        <v>1427</v>
      </c>
      <c r="C218" s="15" t="s">
        <v>91</v>
      </c>
      <c r="D218" s="17"/>
      <c r="E218" s="17" t="n">
        <v>0.99081</v>
      </c>
      <c r="F218" s="17" t="n">
        <v>0.99081</v>
      </c>
      <c r="G218" s="17"/>
      <c r="H218" s="17" t="n">
        <v>0</v>
      </c>
      <c r="I218" s="17"/>
      <c r="J218" s="17" t="n">
        <v>0</v>
      </c>
      <c r="K218" s="17" t="n">
        <v>0.99081</v>
      </c>
      <c r="L218" s="17"/>
      <c r="M218" s="17"/>
    </row>
    <row r="219" s="3" customFormat="true" ht="15" hidden="false" customHeight="false" outlineLevel="0" collapsed="false">
      <c r="B219" s="14" t="n">
        <v>142705</v>
      </c>
      <c r="C219" s="15" t="s">
        <v>39</v>
      </c>
      <c r="D219" s="17"/>
      <c r="E219" s="17" t="n">
        <v>0</v>
      </c>
      <c r="F219" s="17" t="n">
        <v>0</v>
      </c>
      <c r="G219" s="17"/>
      <c r="H219" s="17" t="n">
        <v>0</v>
      </c>
      <c r="I219" s="17"/>
      <c r="J219" s="17" t="n">
        <v>0</v>
      </c>
      <c r="K219" s="17" t="n">
        <v>0</v>
      </c>
      <c r="L219" s="17"/>
      <c r="M219" s="17"/>
    </row>
    <row r="220" s="3" customFormat="true" ht="15" hidden="false" customHeight="false" outlineLevel="0" collapsed="false">
      <c r="B220" s="14" t="n">
        <v>142710</v>
      </c>
      <c r="C220" s="15" t="s">
        <v>40</v>
      </c>
      <c r="D220" s="17"/>
      <c r="E220" s="17" t="n">
        <v>0.26815</v>
      </c>
      <c r="F220" s="17" t="n">
        <v>0.26815</v>
      </c>
      <c r="G220" s="17"/>
      <c r="H220" s="17" t="n">
        <v>0</v>
      </c>
      <c r="I220" s="17"/>
      <c r="J220" s="17" t="n">
        <v>0</v>
      </c>
      <c r="K220" s="17" t="n">
        <v>0.26815</v>
      </c>
      <c r="L220" s="17"/>
      <c r="M220" s="17"/>
    </row>
    <row r="221" s="3" customFormat="true" ht="15" hidden="false" customHeight="false" outlineLevel="0" collapsed="false">
      <c r="B221" s="14" t="n">
        <v>142715</v>
      </c>
      <c r="C221" s="15" t="s">
        <v>84</v>
      </c>
      <c r="D221" s="17"/>
      <c r="E221" s="17" t="n">
        <v>0.047</v>
      </c>
      <c r="F221" s="17" t="n">
        <v>0.047</v>
      </c>
      <c r="G221" s="17"/>
      <c r="H221" s="17" t="n">
        <v>0</v>
      </c>
      <c r="I221" s="17"/>
      <c r="J221" s="17" t="n">
        <v>0</v>
      </c>
      <c r="K221" s="17" t="n">
        <v>0.047</v>
      </c>
      <c r="L221" s="17"/>
      <c r="M221" s="17"/>
    </row>
    <row r="222" s="3" customFormat="true" ht="15" hidden="false" customHeight="false" outlineLevel="0" collapsed="false">
      <c r="B222" s="14" t="n">
        <v>142720</v>
      </c>
      <c r="C222" s="15" t="s">
        <v>85</v>
      </c>
      <c r="D222" s="17"/>
      <c r="E222" s="17" t="n">
        <v>0.022</v>
      </c>
      <c r="F222" s="17" t="n">
        <v>0.022</v>
      </c>
      <c r="G222" s="17"/>
      <c r="H222" s="17" t="n">
        <v>0</v>
      </c>
      <c r="I222" s="17"/>
      <c r="J222" s="17" t="n">
        <v>0</v>
      </c>
      <c r="K222" s="17" t="n">
        <v>0.022</v>
      </c>
      <c r="L222" s="17"/>
      <c r="M222" s="17"/>
    </row>
    <row r="223" s="3" customFormat="true" ht="15" hidden="false" customHeight="false" outlineLevel="0" collapsed="false">
      <c r="B223" s="14" t="n">
        <v>142725</v>
      </c>
      <c r="C223" s="15" t="s">
        <v>86</v>
      </c>
      <c r="D223" s="17"/>
      <c r="E223" s="17" t="n">
        <v>0.23222</v>
      </c>
      <c r="F223" s="17" t="n">
        <v>0.23222</v>
      </c>
      <c r="G223" s="17"/>
      <c r="H223" s="17" t="n">
        <v>0</v>
      </c>
      <c r="I223" s="17"/>
      <c r="J223" s="17" t="n">
        <v>0</v>
      </c>
      <c r="K223" s="17" t="n">
        <v>0.23222</v>
      </c>
      <c r="L223" s="17"/>
      <c r="M223" s="17"/>
    </row>
    <row r="224" s="3" customFormat="true" ht="15" hidden="false" customHeight="false" outlineLevel="0" collapsed="false">
      <c r="B224" s="14" t="n">
        <v>142730</v>
      </c>
      <c r="C224" s="15" t="s">
        <v>87</v>
      </c>
      <c r="D224" s="17"/>
      <c r="E224" s="17" t="n">
        <v>0.42144</v>
      </c>
      <c r="F224" s="17" t="n">
        <v>0.42144</v>
      </c>
      <c r="G224" s="17"/>
      <c r="H224" s="17" t="n">
        <v>0</v>
      </c>
      <c r="I224" s="17"/>
      <c r="J224" s="17" t="n">
        <v>0</v>
      </c>
      <c r="K224" s="17" t="n">
        <v>0.42144</v>
      </c>
      <c r="L224" s="17"/>
      <c r="M224" s="17"/>
    </row>
    <row r="225" s="3" customFormat="true" ht="15" hidden="false" customHeight="false" outlineLevel="0" collapsed="false">
      <c r="B225" s="14" t="n">
        <v>1428</v>
      </c>
      <c r="C225" s="15" t="s">
        <v>92</v>
      </c>
      <c r="D225" s="17"/>
      <c r="E225" s="17"/>
      <c r="F225" s="17" t="n">
        <v>0</v>
      </c>
      <c r="G225" s="17" t="n">
        <v>7.97039</v>
      </c>
      <c r="H225" s="17" t="n">
        <v>0</v>
      </c>
      <c r="I225" s="17"/>
      <c r="J225" s="17" t="n">
        <v>7.97039</v>
      </c>
      <c r="K225" s="17" t="n">
        <v>7.97039</v>
      </c>
      <c r="L225" s="17"/>
      <c r="M225" s="17"/>
    </row>
    <row r="226" s="3" customFormat="true" ht="15" hidden="false" customHeight="false" outlineLevel="0" collapsed="false">
      <c r="B226" s="14" t="n">
        <v>142805</v>
      </c>
      <c r="C226" s="15" t="s">
        <v>39</v>
      </c>
      <c r="D226" s="17"/>
      <c r="E226" s="17"/>
      <c r="F226" s="17" t="n">
        <v>0</v>
      </c>
      <c r="G226" s="17" t="n">
        <v>0.37926</v>
      </c>
      <c r="H226" s="17" t="n">
        <v>0</v>
      </c>
      <c r="I226" s="17"/>
      <c r="J226" s="17" t="n">
        <v>0.37926</v>
      </c>
      <c r="K226" s="17" t="n">
        <v>0.37926</v>
      </c>
      <c r="L226" s="17"/>
      <c r="M226" s="17"/>
    </row>
    <row r="227" s="3" customFormat="true" ht="15" hidden="false" customHeight="false" outlineLevel="0" collapsed="false">
      <c r="B227" s="14" t="n">
        <v>142810</v>
      </c>
      <c r="C227" s="15" t="s">
        <v>40</v>
      </c>
      <c r="D227" s="17"/>
      <c r="E227" s="17"/>
      <c r="F227" s="17" t="n">
        <v>0</v>
      </c>
      <c r="G227" s="17" t="n">
        <v>1.96644</v>
      </c>
      <c r="H227" s="17" t="n">
        <v>0</v>
      </c>
      <c r="I227" s="17"/>
      <c r="J227" s="17" t="n">
        <v>1.96644</v>
      </c>
      <c r="K227" s="17" t="n">
        <v>1.96644</v>
      </c>
      <c r="L227" s="17"/>
      <c r="M227" s="17"/>
    </row>
    <row r="228" s="3" customFormat="true" ht="15" hidden="false" customHeight="false" outlineLevel="0" collapsed="false">
      <c r="B228" s="14" t="n">
        <v>142815</v>
      </c>
      <c r="C228" s="15" t="s">
        <v>41</v>
      </c>
      <c r="D228" s="17"/>
      <c r="E228" s="17"/>
      <c r="F228" s="17" t="n">
        <v>0</v>
      </c>
      <c r="G228" s="17" t="n">
        <v>4.83205</v>
      </c>
      <c r="H228" s="17" t="n">
        <v>0</v>
      </c>
      <c r="I228" s="17"/>
      <c r="J228" s="17" t="n">
        <v>4.83205</v>
      </c>
      <c r="K228" s="17" t="n">
        <v>4.83205</v>
      </c>
      <c r="L228" s="17"/>
      <c r="M228" s="17"/>
    </row>
    <row r="229" s="3" customFormat="true" ht="15" hidden="false" customHeight="false" outlineLevel="0" collapsed="false">
      <c r="B229" s="14" t="n">
        <v>142820</v>
      </c>
      <c r="C229" s="15" t="s">
        <v>42</v>
      </c>
      <c r="D229" s="17"/>
      <c r="E229" s="17"/>
      <c r="F229" s="17" t="n">
        <v>0</v>
      </c>
      <c r="G229" s="17" t="n">
        <v>0.76857</v>
      </c>
      <c r="H229" s="17" t="n">
        <v>0</v>
      </c>
      <c r="I229" s="17"/>
      <c r="J229" s="17" t="n">
        <v>0.76857</v>
      </c>
      <c r="K229" s="17" t="n">
        <v>0.76857</v>
      </c>
      <c r="L229" s="17"/>
      <c r="M229" s="17"/>
    </row>
    <row r="230" s="3" customFormat="true" ht="15" hidden="false" customHeight="false" outlineLevel="0" collapsed="false">
      <c r="B230" s="14" t="n">
        <v>142825</v>
      </c>
      <c r="C230" s="15" t="s">
        <v>43</v>
      </c>
      <c r="D230" s="17"/>
      <c r="E230" s="17"/>
      <c r="F230" s="17" t="n">
        <v>0</v>
      </c>
      <c r="G230" s="17" t="n">
        <v>0.02407</v>
      </c>
      <c r="H230" s="17" t="n">
        <v>0</v>
      </c>
      <c r="I230" s="17"/>
      <c r="J230" s="17" t="n">
        <v>0.02407</v>
      </c>
      <c r="K230" s="17" t="n">
        <v>0.02407</v>
      </c>
      <c r="L230" s="17"/>
      <c r="M230" s="17"/>
    </row>
    <row r="231" s="3" customFormat="true" ht="15" hidden="false" customHeight="false" outlineLevel="0" collapsed="false">
      <c r="B231" s="14" t="n">
        <v>1499</v>
      </c>
      <c r="C231" s="15" t="s">
        <v>93</v>
      </c>
      <c r="D231" s="17"/>
      <c r="E231" s="17" t="n">
        <v>-5420.11162</v>
      </c>
      <c r="F231" s="17" t="n">
        <v>-5420.11162</v>
      </c>
      <c r="G231" s="17" t="n">
        <v>-82465.33783</v>
      </c>
      <c r="H231" s="17" t="n">
        <v>-40059.82246</v>
      </c>
      <c r="I231" s="17" t="n">
        <v>-11114.76489</v>
      </c>
      <c r="J231" s="17" t="n">
        <v>-133639.92518</v>
      </c>
      <c r="K231" s="17" t="n">
        <v>-139060.0368</v>
      </c>
      <c r="L231" s="17" t="n">
        <v>-13657.90641</v>
      </c>
      <c r="M231" s="17"/>
    </row>
    <row r="232" s="3" customFormat="true" ht="15" hidden="false" customHeight="false" outlineLevel="0" collapsed="false">
      <c r="B232" s="14" t="n">
        <v>149905</v>
      </c>
      <c r="C232" s="15" t="s">
        <v>94</v>
      </c>
      <c r="D232" s="17"/>
      <c r="E232" s="17" t="n">
        <v>-356.35039</v>
      </c>
      <c r="F232" s="17" t="n">
        <v>-356.35039</v>
      </c>
      <c r="G232" s="17" t="n">
        <v>-32051.18457</v>
      </c>
      <c r="H232" s="17" t="n">
        <v>-18202.74606</v>
      </c>
      <c r="I232" s="17" t="n">
        <v>-7755.28633</v>
      </c>
      <c r="J232" s="17" t="n">
        <v>-58009.21696</v>
      </c>
      <c r="K232" s="17" t="n">
        <v>-58365.56735</v>
      </c>
      <c r="L232" s="17"/>
      <c r="M232" s="17"/>
    </row>
    <row r="233" s="3" customFormat="true" ht="15" hidden="false" customHeight="false" outlineLevel="0" collapsed="false">
      <c r="B233" s="14" t="n">
        <v>149910</v>
      </c>
      <c r="C233" s="15" t="s">
        <v>95</v>
      </c>
      <c r="D233" s="17"/>
      <c r="E233" s="17"/>
      <c r="F233" s="17" t="n">
        <v>0</v>
      </c>
      <c r="G233" s="17" t="n">
        <v>-3001.88781</v>
      </c>
      <c r="H233" s="17"/>
      <c r="I233" s="17"/>
      <c r="J233" s="17" t="n">
        <v>-3001.88781</v>
      </c>
      <c r="K233" s="17" t="n">
        <v>-3001.88781</v>
      </c>
      <c r="L233" s="17" t="n">
        <v>-9179.49941</v>
      </c>
      <c r="M233" s="17"/>
    </row>
    <row r="234" s="3" customFormat="true" ht="15" hidden="false" customHeight="false" outlineLevel="0" collapsed="false">
      <c r="B234" s="14" t="n">
        <v>149915</v>
      </c>
      <c r="C234" s="15" t="s">
        <v>96</v>
      </c>
      <c r="D234" s="17"/>
      <c r="E234" s="17" t="n">
        <v>-1499.62563</v>
      </c>
      <c r="F234" s="17" t="n">
        <v>-1499.62563</v>
      </c>
      <c r="G234" s="17"/>
      <c r="H234" s="17" t="n">
        <v>-33.59912</v>
      </c>
      <c r="I234" s="17"/>
      <c r="J234" s="17" t="n">
        <v>-33.59912</v>
      </c>
      <c r="K234" s="17" t="n">
        <v>-1533.22475</v>
      </c>
      <c r="L234" s="17"/>
      <c r="M234" s="17"/>
    </row>
    <row r="235" s="3" customFormat="true" ht="15" hidden="false" customHeight="false" outlineLevel="0" collapsed="false">
      <c r="B235" s="14" t="n">
        <v>149920</v>
      </c>
      <c r="C235" s="15" t="s">
        <v>97</v>
      </c>
      <c r="D235" s="17"/>
      <c r="E235" s="17"/>
      <c r="F235" s="17" t="n">
        <v>0</v>
      </c>
      <c r="G235" s="17" t="n">
        <v>-21077.78977</v>
      </c>
      <c r="H235" s="17" t="n">
        <v>-4395.85698</v>
      </c>
      <c r="I235" s="17"/>
      <c r="J235" s="17" t="n">
        <v>-25473.64675</v>
      </c>
      <c r="K235" s="17" t="n">
        <v>-25473.64675</v>
      </c>
      <c r="L235" s="17"/>
      <c r="M235" s="17"/>
    </row>
    <row r="236" s="3" customFormat="true" ht="15" hidden="false" customHeight="false" outlineLevel="0" collapsed="false">
      <c r="B236" s="14" t="n">
        <v>149925</v>
      </c>
      <c r="C236" s="15" t="s">
        <v>98</v>
      </c>
      <c r="D236" s="17"/>
      <c r="E236" s="17" t="n">
        <v>-1231.8138</v>
      </c>
      <c r="F236" s="17" t="n">
        <v>-1231.8138</v>
      </c>
      <c r="G236" s="17" t="n">
        <v>-26334.47568</v>
      </c>
      <c r="H236" s="17" t="n">
        <v>-9873.01094</v>
      </c>
      <c r="I236" s="17" t="n">
        <v>0</v>
      </c>
      <c r="J236" s="17" t="n">
        <v>-36207.48662</v>
      </c>
      <c r="K236" s="17" t="n">
        <v>-37439.30042</v>
      </c>
      <c r="L236" s="17" t="n">
        <v>0</v>
      </c>
      <c r="M236" s="17"/>
    </row>
    <row r="237" s="3" customFormat="true" ht="15" hidden="false" customHeight="false" outlineLevel="0" collapsed="false">
      <c r="B237" s="14" t="n">
        <v>149930</v>
      </c>
      <c r="C237" s="15" t="s">
        <v>99</v>
      </c>
      <c r="D237" s="17"/>
      <c r="E237" s="17" t="n">
        <v>-2332.3218</v>
      </c>
      <c r="F237" s="17" t="n">
        <v>-2332.3218</v>
      </c>
      <c r="G237" s="17" t="n">
        <v>0</v>
      </c>
      <c r="H237" s="17" t="n">
        <v>-7554.60936</v>
      </c>
      <c r="I237" s="17" t="n">
        <v>-3359.47856</v>
      </c>
      <c r="J237" s="17" t="n">
        <v>-10914.08792</v>
      </c>
      <c r="K237" s="17" t="n">
        <v>-13246.40972</v>
      </c>
      <c r="L237" s="17" t="n">
        <v>-4478.407</v>
      </c>
      <c r="M237" s="17"/>
    </row>
    <row r="238" s="3" customFormat="true" ht="15" hidden="false" customHeight="false" outlineLevel="0" collapsed="false">
      <c r="B238" s="14" t="n">
        <v>15</v>
      </c>
      <c r="C238" s="15" t="s">
        <v>100</v>
      </c>
      <c r="D238" s="17"/>
      <c r="E238" s="17"/>
      <c r="F238" s="17" t="n">
        <v>0</v>
      </c>
      <c r="G238" s="17" t="n">
        <v>0</v>
      </c>
      <c r="H238" s="17" t="n">
        <v>0</v>
      </c>
      <c r="I238" s="17"/>
      <c r="J238" s="17" t="n">
        <v>0</v>
      </c>
      <c r="K238" s="17" t="n">
        <v>0</v>
      </c>
      <c r="L238" s="17"/>
      <c r="M238" s="17"/>
    </row>
    <row r="239" s="3" customFormat="true" ht="15" hidden="false" customHeight="false" outlineLevel="0" collapsed="false">
      <c r="B239" s="14" t="n">
        <v>1501</v>
      </c>
      <c r="C239" s="15" t="s">
        <v>101</v>
      </c>
      <c r="D239" s="17"/>
      <c r="E239" s="17"/>
      <c r="F239" s="17" t="n">
        <v>0</v>
      </c>
      <c r="G239" s="17" t="n">
        <v>0</v>
      </c>
      <c r="H239" s="17" t="n">
        <v>0</v>
      </c>
      <c r="I239" s="17"/>
      <c r="J239" s="17" t="n">
        <v>0</v>
      </c>
      <c r="K239" s="17" t="n">
        <v>0</v>
      </c>
      <c r="L239" s="17"/>
      <c r="M239" s="17"/>
    </row>
    <row r="240" s="3" customFormat="true" ht="15" hidden="false" customHeight="false" outlineLevel="0" collapsed="false">
      <c r="B240" s="14" t="n">
        <v>1502</v>
      </c>
      <c r="C240" s="15" t="s">
        <v>102</v>
      </c>
      <c r="D240" s="17"/>
      <c r="E240" s="17"/>
      <c r="F240" s="17" t="n">
        <v>0</v>
      </c>
      <c r="G240" s="17" t="n">
        <v>0</v>
      </c>
      <c r="H240" s="17" t="n">
        <v>0</v>
      </c>
      <c r="I240" s="17"/>
      <c r="J240" s="17" t="n">
        <v>0</v>
      </c>
      <c r="K240" s="17" t="n">
        <v>0</v>
      </c>
      <c r="L240" s="17"/>
      <c r="M240" s="17"/>
    </row>
    <row r="241" s="3" customFormat="true" ht="15" hidden="false" customHeight="false" outlineLevel="0" collapsed="false">
      <c r="B241" s="14" t="n">
        <v>16</v>
      </c>
      <c r="C241" s="15" t="s">
        <v>103</v>
      </c>
      <c r="D241" s="17"/>
      <c r="E241" s="17" t="n">
        <v>1294.0145</v>
      </c>
      <c r="F241" s="17" t="n">
        <v>1294.0145</v>
      </c>
      <c r="G241" s="17" t="n">
        <v>22866.46149</v>
      </c>
      <c r="H241" s="17" t="n">
        <v>93446.15835</v>
      </c>
      <c r="I241" s="17" t="n">
        <v>3876.31005</v>
      </c>
      <c r="J241" s="17" t="n">
        <v>120188.92989</v>
      </c>
      <c r="K241" s="17" t="n">
        <v>121482.94439</v>
      </c>
      <c r="L241" s="17" t="n">
        <v>810.11915</v>
      </c>
      <c r="M241" s="17" t="n">
        <v>895160.23891</v>
      </c>
    </row>
    <row r="242" s="3" customFormat="true" ht="15" hidden="false" customHeight="false" outlineLevel="0" collapsed="false">
      <c r="B242" s="14" t="n">
        <v>1601</v>
      </c>
      <c r="C242" s="15" t="s">
        <v>104</v>
      </c>
      <c r="D242" s="17"/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</row>
    <row r="243" s="3" customFormat="true" ht="15" hidden="false" customHeight="false" outlineLevel="0" collapsed="false">
      <c r="B243" s="14" t="n">
        <v>160105</v>
      </c>
      <c r="C243" s="15" t="s">
        <v>105</v>
      </c>
      <c r="D243" s="17"/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/>
      <c r="M243" s="17"/>
    </row>
    <row r="244" s="3" customFormat="true" ht="15" hidden="false" customHeight="false" outlineLevel="0" collapsed="false">
      <c r="B244" s="14" t="n">
        <v>160110</v>
      </c>
      <c r="C244" s="15" t="s">
        <v>34</v>
      </c>
      <c r="D244" s="17"/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</row>
    <row r="245" s="3" customFormat="true" ht="15" hidden="false" customHeight="false" outlineLevel="0" collapsed="false">
      <c r="B245" s="14" t="n">
        <v>1602</v>
      </c>
      <c r="C245" s="15" t="s">
        <v>106</v>
      </c>
      <c r="D245" s="17"/>
      <c r="E245" s="17" t="n">
        <v>70.12435</v>
      </c>
      <c r="F245" s="17" t="n">
        <v>70.12435</v>
      </c>
      <c r="G245" s="17" t="n">
        <v>124.89828</v>
      </c>
      <c r="H245" s="17" t="n">
        <v>3380.28176</v>
      </c>
      <c r="I245" s="17" t="n">
        <v>10.47771</v>
      </c>
      <c r="J245" s="17" t="n">
        <v>3515.65775</v>
      </c>
      <c r="K245" s="17" t="n">
        <v>3585.7821</v>
      </c>
      <c r="L245" s="17" t="n">
        <v>0</v>
      </c>
      <c r="M245" s="17" t="n">
        <v>299.96159</v>
      </c>
    </row>
    <row r="246" s="3" customFormat="true" ht="15" hidden="false" customHeight="false" outlineLevel="0" collapsed="false">
      <c r="B246" s="14" t="n">
        <v>160205</v>
      </c>
      <c r="C246" s="15" t="s">
        <v>107</v>
      </c>
      <c r="D246" s="17"/>
      <c r="E246" s="17" t="n">
        <v>0</v>
      </c>
      <c r="F246" s="17" t="n">
        <v>0</v>
      </c>
      <c r="G246" s="17" t="n">
        <v>103.58442</v>
      </c>
      <c r="H246" s="17" t="n">
        <v>147.47671</v>
      </c>
      <c r="I246" s="17" t="n">
        <v>0</v>
      </c>
      <c r="J246" s="17" t="n">
        <v>251.06113</v>
      </c>
      <c r="K246" s="17" t="n">
        <v>251.06113</v>
      </c>
      <c r="L246" s="17" t="n">
        <v>0</v>
      </c>
      <c r="M246" s="17" t="n">
        <v>0</v>
      </c>
    </row>
    <row r="247" s="3" customFormat="true" ht="15" hidden="false" customHeight="false" outlineLevel="0" collapsed="false">
      <c r="B247" s="14" t="n">
        <v>160210</v>
      </c>
      <c r="C247" s="15" t="s">
        <v>108</v>
      </c>
      <c r="D247" s="17"/>
      <c r="E247" s="17" t="n">
        <v>66.19938</v>
      </c>
      <c r="F247" s="17" t="n">
        <v>66.19938</v>
      </c>
      <c r="G247" s="17" t="n">
        <v>0</v>
      </c>
      <c r="H247" s="17" t="n">
        <v>904.55815</v>
      </c>
      <c r="I247" s="17" t="n">
        <v>1.30976</v>
      </c>
      <c r="J247" s="17" t="n">
        <v>905.86791</v>
      </c>
      <c r="K247" s="17" t="n">
        <v>972.06729</v>
      </c>
      <c r="L247" s="17" t="n">
        <v>0</v>
      </c>
      <c r="M247" s="17" t="n">
        <v>0</v>
      </c>
    </row>
    <row r="248" s="3" customFormat="true" ht="15" hidden="false" customHeight="false" outlineLevel="0" collapsed="false">
      <c r="B248" s="14" t="n">
        <v>160215</v>
      </c>
      <c r="C248" s="15" t="s">
        <v>109</v>
      </c>
      <c r="D248" s="17"/>
      <c r="E248" s="17" t="n">
        <v>3.92497</v>
      </c>
      <c r="F248" s="17" t="n">
        <v>3.92497</v>
      </c>
      <c r="G248" s="17" t="n">
        <v>0</v>
      </c>
      <c r="H248" s="17" t="n">
        <v>2328.2469</v>
      </c>
      <c r="I248" s="17" t="n">
        <v>0</v>
      </c>
      <c r="J248" s="17" t="n">
        <v>2328.2469</v>
      </c>
      <c r="K248" s="17" t="n">
        <v>2332.17187</v>
      </c>
      <c r="L248" s="17" t="n">
        <v>0</v>
      </c>
      <c r="M248" s="17" t="n">
        <v>299.96159</v>
      </c>
    </row>
    <row r="249" s="3" customFormat="true" ht="15" hidden="false" customHeight="false" outlineLevel="0" collapsed="false">
      <c r="B249" s="14" t="n">
        <v>160220</v>
      </c>
      <c r="C249" s="15" t="s">
        <v>54</v>
      </c>
      <c r="D249" s="17"/>
      <c r="E249" s="17" t="n">
        <v>0</v>
      </c>
      <c r="F249" s="17" t="n">
        <v>0</v>
      </c>
      <c r="G249" s="17" t="n">
        <v>21.31386</v>
      </c>
      <c r="H249" s="17" t="n">
        <v>0</v>
      </c>
      <c r="I249" s="17" t="n">
        <v>9.16795</v>
      </c>
      <c r="J249" s="17" t="n">
        <v>30.48181</v>
      </c>
      <c r="K249" s="17" t="n">
        <v>30.48181</v>
      </c>
      <c r="L249" s="17" t="n">
        <v>0</v>
      </c>
      <c r="M249" s="17" t="n">
        <v>0</v>
      </c>
    </row>
    <row r="250" s="3" customFormat="true" ht="15" hidden="false" customHeight="false" outlineLevel="0" collapsed="false">
      <c r="B250" s="14" t="n">
        <v>1603</v>
      </c>
      <c r="C250" s="15" t="s">
        <v>110</v>
      </c>
      <c r="D250" s="17"/>
      <c r="E250" s="17" t="n">
        <v>246.4565</v>
      </c>
      <c r="F250" s="17" t="n">
        <v>246.4565</v>
      </c>
      <c r="G250" s="17" t="n">
        <v>16535.36542</v>
      </c>
      <c r="H250" s="17" t="n">
        <v>6542.72987</v>
      </c>
      <c r="I250" s="17" t="n">
        <v>2518.80629</v>
      </c>
      <c r="J250" s="17" t="n">
        <v>25596.90158</v>
      </c>
      <c r="K250" s="17" t="n">
        <v>25843.35808</v>
      </c>
      <c r="L250" s="17" t="n">
        <v>110.26204</v>
      </c>
      <c r="M250" s="17" t="n">
        <v>0</v>
      </c>
    </row>
    <row r="251" s="3" customFormat="true" ht="15" hidden="false" customHeight="false" outlineLevel="0" collapsed="false">
      <c r="B251" s="14" t="n">
        <v>160305</v>
      </c>
      <c r="C251" s="15" t="s">
        <v>111</v>
      </c>
      <c r="D251" s="17"/>
      <c r="E251" s="17" t="n">
        <v>88.90914</v>
      </c>
      <c r="F251" s="17" t="n">
        <v>88.90914</v>
      </c>
      <c r="G251" s="17" t="n">
        <v>14284.32574</v>
      </c>
      <c r="H251" s="17" t="n">
        <v>6122.03156</v>
      </c>
      <c r="I251" s="17" t="n">
        <v>2518.80629</v>
      </c>
      <c r="J251" s="17" t="n">
        <v>22925.16359</v>
      </c>
      <c r="K251" s="17" t="n">
        <v>23014.07273</v>
      </c>
      <c r="L251" s="17"/>
      <c r="M251" s="17"/>
    </row>
    <row r="252" s="3" customFormat="true" ht="15" hidden="false" customHeight="false" outlineLevel="0" collapsed="false">
      <c r="B252" s="14" t="n">
        <v>160310</v>
      </c>
      <c r="C252" s="15" t="s">
        <v>112</v>
      </c>
      <c r="D252" s="17"/>
      <c r="E252" s="17"/>
      <c r="F252" s="17" t="n">
        <v>0</v>
      </c>
      <c r="G252" s="17" t="n">
        <v>292.86672</v>
      </c>
      <c r="H252" s="17"/>
      <c r="I252" s="17"/>
      <c r="J252" s="17" t="n">
        <v>292.86672</v>
      </c>
      <c r="K252" s="17" t="n">
        <v>292.86672</v>
      </c>
      <c r="L252" s="17" t="n">
        <v>110.26204</v>
      </c>
      <c r="M252" s="17"/>
    </row>
    <row r="253" s="3" customFormat="true" ht="15" hidden="false" customHeight="false" outlineLevel="0" collapsed="false">
      <c r="B253" s="14" t="n">
        <v>160315</v>
      </c>
      <c r="C253" s="15" t="s">
        <v>113</v>
      </c>
      <c r="D253" s="17"/>
      <c r="E253" s="17" t="n">
        <v>119.03723</v>
      </c>
      <c r="F253" s="17" t="n">
        <v>119.03723</v>
      </c>
      <c r="G253" s="17"/>
      <c r="H253" s="17" t="n">
        <v>4.15652</v>
      </c>
      <c r="I253" s="17"/>
      <c r="J253" s="17" t="n">
        <v>4.15652</v>
      </c>
      <c r="K253" s="17" t="n">
        <v>123.19375</v>
      </c>
      <c r="L253" s="17"/>
      <c r="M253" s="17"/>
    </row>
    <row r="254" s="3" customFormat="true" ht="15" hidden="false" customHeight="false" outlineLevel="0" collapsed="false">
      <c r="B254" s="14" t="n">
        <v>160320</v>
      </c>
      <c r="C254" s="15" t="s">
        <v>114</v>
      </c>
      <c r="D254" s="17"/>
      <c r="E254" s="17"/>
      <c r="F254" s="17" t="n">
        <v>0</v>
      </c>
      <c r="G254" s="17" t="n">
        <v>1129.38851</v>
      </c>
      <c r="H254" s="17" t="n">
        <v>137.06347</v>
      </c>
      <c r="I254" s="17"/>
      <c r="J254" s="17" t="n">
        <v>1266.45198</v>
      </c>
      <c r="K254" s="17" t="n">
        <v>1266.45198</v>
      </c>
      <c r="L254" s="17"/>
      <c r="M254" s="17"/>
    </row>
    <row r="255" s="3" customFormat="true" ht="15" hidden="false" customHeight="false" outlineLevel="0" collapsed="false">
      <c r="B255" s="14" t="n">
        <v>160325</v>
      </c>
      <c r="C255" s="15" t="s">
        <v>115</v>
      </c>
      <c r="D255" s="17"/>
      <c r="E255" s="17" t="n">
        <v>38.51013</v>
      </c>
      <c r="F255" s="17" t="n">
        <v>38.51013</v>
      </c>
      <c r="G255" s="17" t="n">
        <v>828.78445</v>
      </c>
      <c r="H255" s="17" t="n">
        <v>279.47832</v>
      </c>
      <c r="I255" s="17" t="n">
        <v>0</v>
      </c>
      <c r="J255" s="17" t="n">
        <v>1108.26277</v>
      </c>
      <c r="K255" s="17" t="n">
        <v>1146.7729</v>
      </c>
      <c r="L255" s="17" t="n">
        <v>0</v>
      </c>
      <c r="M255" s="17"/>
    </row>
    <row r="256" s="3" customFormat="true" ht="15" hidden="false" customHeight="false" outlineLevel="0" collapsed="false">
      <c r="B256" s="14" t="n">
        <v>1604</v>
      </c>
      <c r="C256" s="15" t="s">
        <v>116</v>
      </c>
      <c r="D256" s="17"/>
      <c r="E256" s="17" t="n">
        <v>0</v>
      </c>
      <c r="F256" s="17" t="n">
        <v>0</v>
      </c>
      <c r="G256" s="17" t="n">
        <v>35.31207</v>
      </c>
      <c r="H256" s="17" t="n">
        <v>0</v>
      </c>
      <c r="I256" s="17" t="n">
        <v>0</v>
      </c>
      <c r="J256" s="17" t="n">
        <v>35.31207</v>
      </c>
      <c r="K256" s="17" t="n">
        <v>35.31207</v>
      </c>
      <c r="L256" s="17" t="n">
        <v>0</v>
      </c>
      <c r="M256" s="17" t="n">
        <v>0</v>
      </c>
    </row>
    <row r="257" s="3" customFormat="true" ht="15" hidden="false" customHeight="false" outlineLevel="0" collapsed="false">
      <c r="B257" s="14" t="n">
        <v>1605</v>
      </c>
      <c r="C257" s="15" t="s">
        <v>117</v>
      </c>
      <c r="D257" s="17"/>
      <c r="E257" s="17" t="n">
        <v>0</v>
      </c>
      <c r="F257" s="17" t="n">
        <v>0</v>
      </c>
      <c r="G257" s="17" t="n">
        <v>163.29071</v>
      </c>
      <c r="H257" s="17" t="n">
        <v>0</v>
      </c>
      <c r="I257" s="17" t="n">
        <v>2.31485</v>
      </c>
      <c r="J257" s="17" t="n">
        <v>165.60556</v>
      </c>
      <c r="K257" s="17" t="n">
        <v>165.60556</v>
      </c>
      <c r="L257" s="17" t="n">
        <v>0</v>
      </c>
      <c r="M257" s="17" t="n">
        <v>0</v>
      </c>
    </row>
    <row r="258" s="3" customFormat="true" ht="15" hidden="false" customHeight="false" outlineLevel="0" collapsed="false">
      <c r="B258" s="14" t="n">
        <v>160505</v>
      </c>
      <c r="C258" s="15" t="s">
        <v>62</v>
      </c>
      <c r="D258" s="17"/>
      <c r="E258" s="17"/>
      <c r="F258" s="17" t="n">
        <v>0</v>
      </c>
      <c r="G258" s="17" t="n">
        <v>163.29071</v>
      </c>
      <c r="H258" s="17" t="n">
        <v>0</v>
      </c>
      <c r="I258" s="17"/>
      <c r="J258" s="17" t="n">
        <v>163.29071</v>
      </c>
      <c r="K258" s="17" t="n">
        <v>163.29071</v>
      </c>
      <c r="L258" s="17"/>
      <c r="M258" s="17"/>
    </row>
    <row r="259" s="3" customFormat="true" ht="15" hidden="false" customHeight="false" outlineLevel="0" collapsed="false">
      <c r="B259" s="14" t="n">
        <v>160510</v>
      </c>
      <c r="C259" s="15" t="s">
        <v>118</v>
      </c>
      <c r="D259" s="17"/>
      <c r="E259" s="17"/>
      <c r="F259" s="17" t="n">
        <v>0</v>
      </c>
      <c r="G259" s="17" t="n">
        <v>0</v>
      </c>
      <c r="H259" s="17"/>
      <c r="I259" s="17"/>
      <c r="J259" s="17" t="n">
        <v>0</v>
      </c>
      <c r="K259" s="17" t="n">
        <v>0</v>
      </c>
      <c r="L259" s="17"/>
      <c r="M259" s="17"/>
    </row>
    <row r="260" s="3" customFormat="true" ht="15" hidden="false" customHeight="false" outlineLevel="0" collapsed="false">
      <c r="B260" s="14" t="n">
        <v>160515</v>
      </c>
      <c r="C260" s="15" t="s">
        <v>119</v>
      </c>
      <c r="D260" s="17"/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</row>
    <row r="261" s="3" customFormat="true" ht="15" hidden="false" customHeight="false" outlineLevel="0" collapsed="false">
      <c r="B261" s="14" t="n">
        <v>160590</v>
      </c>
      <c r="C261" s="15" t="s">
        <v>120</v>
      </c>
      <c r="D261" s="17"/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2.31485</v>
      </c>
      <c r="J261" s="17" t="n">
        <v>2.31485</v>
      </c>
      <c r="K261" s="17" t="n">
        <v>2.31485</v>
      </c>
      <c r="L261" s="17" t="n">
        <v>0</v>
      </c>
      <c r="M261" s="17" t="n">
        <v>0</v>
      </c>
    </row>
    <row r="262" s="3" customFormat="true" ht="15" hidden="false" customHeight="false" outlineLevel="0" collapsed="false">
      <c r="B262" s="14" t="n">
        <v>1606</v>
      </c>
      <c r="C262" s="15" t="s">
        <v>121</v>
      </c>
      <c r="D262" s="17"/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</row>
    <row r="263" s="3" customFormat="true" ht="15" hidden="false" customHeight="false" outlineLevel="0" collapsed="false">
      <c r="B263" s="14" t="n">
        <v>1607</v>
      </c>
      <c r="C263" s="15" t="s">
        <v>122</v>
      </c>
      <c r="D263" s="17"/>
      <c r="E263" s="17"/>
      <c r="F263" s="17" t="n">
        <v>0</v>
      </c>
      <c r="G263" s="17"/>
      <c r="H263" s="17"/>
      <c r="I263" s="17"/>
      <c r="J263" s="17" t="n">
        <v>0</v>
      </c>
      <c r="K263" s="17" t="n">
        <v>0</v>
      </c>
      <c r="L263" s="17"/>
      <c r="M263" s="17"/>
    </row>
    <row r="264" s="3" customFormat="true" ht="15" hidden="false" customHeight="false" outlineLevel="0" collapsed="false">
      <c r="B264" s="14" t="n">
        <v>1608</v>
      </c>
      <c r="C264" s="15" t="s">
        <v>123</v>
      </c>
      <c r="D264" s="17"/>
      <c r="E264" s="17"/>
      <c r="F264" s="17" t="n">
        <v>0</v>
      </c>
      <c r="G264" s="17"/>
      <c r="H264" s="17"/>
      <c r="I264" s="17"/>
      <c r="J264" s="17" t="n">
        <v>0</v>
      </c>
      <c r="K264" s="17" t="n">
        <v>0</v>
      </c>
      <c r="L264" s="17"/>
      <c r="M264" s="17"/>
    </row>
    <row r="265" s="3" customFormat="true" ht="15" hidden="false" customHeight="false" outlineLevel="0" collapsed="false">
      <c r="B265" s="14" t="n">
        <v>1609</v>
      </c>
      <c r="C265" s="15" t="s">
        <v>124</v>
      </c>
      <c r="D265" s="17"/>
      <c r="E265" s="17"/>
      <c r="F265" s="17" t="n">
        <v>0</v>
      </c>
      <c r="G265" s="17"/>
      <c r="H265" s="17"/>
      <c r="I265" s="17"/>
      <c r="J265" s="17" t="n">
        <v>0</v>
      </c>
      <c r="K265" s="17" t="n">
        <v>0</v>
      </c>
      <c r="L265" s="17"/>
      <c r="M265" s="17" t="n">
        <v>0</v>
      </c>
    </row>
    <row r="266" s="3" customFormat="true" ht="15" hidden="false" customHeight="false" outlineLevel="0" collapsed="false">
      <c r="B266" s="14" t="n">
        <v>1610</v>
      </c>
      <c r="C266" s="15" t="s">
        <v>125</v>
      </c>
      <c r="D266" s="17"/>
      <c r="E266" s="17"/>
      <c r="F266" s="17" t="n">
        <v>0</v>
      </c>
      <c r="G266" s="17"/>
      <c r="H266" s="17"/>
      <c r="I266" s="17"/>
      <c r="J266" s="17" t="n">
        <v>0</v>
      </c>
      <c r="K266" s="17" t="n">
        <v>0</v>
      </c>
      <c r="L266" s="17"/>
      <c r="M266" s="17" t="n">
        <v>6004.90601</v>
      </c>
    </row>
    <row r="267" s="3" customFormat="true" ht="15" hidden="false" customHeight="false" outlineLevel="0" collapsed="false">
      <c r="B267" s="14" t="n">
        <v>1611</v>
      </c>
      <c r="C267" s="15" t="s">
        <v>126</v>
      </c>
      <c r="D267" s="17"/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/>
      <c r="M267" s="17" t="n">
        <v>834964.33297</v>
      </c>
    </row>
    <row r="268" s="3" customFormat="true" ht="15" hidden="false" customHeight="false" outlineLevel="0" collapsed="false">
      <c r="B268" s="14" t="n">
        <v>1612</v>
      </c>
      <c r="C268" s="15" t="s">
        <v>127</v>
      </c>
      <c r="D268" s="17"/>
      <c r="E268" s="17" t="n">
        <v>730.35</v>
      </c>
      <c r="F268" s="17" t="n">
        <v>730.35</v>
      </c>
      <c r="G268" s="17" t="n">
        <v>8332.7</v>
      </c>
      <c r="H268" s="17" t="n">
        <v>70548.76308</v>
      </c>
      <c r="I268" s="17" t="n">
        <v>5.07472</v>
      </c>
      <c r="J268" s="17" t="n">
        <v>78886.5378</v>
      </c>
      <c r="K268" s="17" t="n">
        <v>79616.8878</v>
      </c>
      <c r="L268" s="17" t="n">
        <v>0</v>
      </c>
      <c r="M268" s="17" t="n">
        <v>0</v>
      </c>
    </row>
    <row r="269" s="3" customFormat="true" ht="15" hidden="false" customHeight="false" outlineLevel="0" collapsed="false">
      <c r="B269" s="14" t="n">
        <v>1613</v>
      </c>
      <c r="C269" s="15" t="s">
        <v>128</v>
      </c>
      <c r="D269" s="17"/>
      <c r="E269" s="17"/>
      <c r="F269" s="17" t="n">
        <v>0</v>
      </c>
      <c r="G269" s="17"/>
      <c r="H269" s="17"/>
      <c r="I269" s="17"/>
      <c r="J269" s="17" t="n">
        <v>0</v>
      </c>
      <c r="K269" s="17" t="n">
        <v>0</v>
      </c>
      <c r="L269" s="17"/>
      <c r="M269" s="17"/>
    </row>
    <row r="270" s="3" customFormat="true" ht="15" hidden="false" customHeight="false" outlineLevel="0" collapsed="false">
      <c r="B270" s="14" t="n">
        <v>1614</v>
      </c>
      <c r="C270" s="15" t="s">
        <v>129</v>
      </c>
      <c r="D270" s="17"/>
      <c r="E270" s="17" t="n">
        <v>76.13326</v>
      </c>
      <c r="F270" s="17" t="n">
        <v>76.13326</v>
      </c>
      <c r="G270" s="17" t="n">
        <v>284.10188</v>
      </c>
      <c r="H270" s="17" t="n">
        <v>1260.66529</v>
      </c>
      <c r="I270" s="17" t="n">
        <v>0</v>
      </c>
      <c r="J270" s="17" t="n">
        <v>1544.76717</v>
      </c>
      <c r="K270" s="17" t="n">
        <v>1620.90043</v>
      </c>
      <c r="L270" s="17" t="n">
        <v>0</v>
      </c>
      <c r="M270" s="17" t="n">
        <v>0</v>
      </c>
    </row>
    <row r="271" s="3" customFormat="true" ht="15" hidden="false" customHeight="false" outlineLevel="0" collapsed="false">
      <c r="B271" s="14" t="n">
        <v>161405</v>
      </c>
      <c r="C271" s="15" t="s">
        <v>130</v>
      </c>
      <c r="D271" s="17"/>
      <c r="E271" s="17"/>
      <c r="F271" s="17" t="n">
        <v>0</v>
      </c>
      <c r="G271" s="17" t="n">
        <v>0.25934</v>
      </c>
      <c r="H271" s="17" t="n">
        <v>0</v>
      </c>
      <c r="I271" s="17" t="n">
        <v>0</v>
      </c>
      <c r="J271" s="17" t="n">
        <v>0.25934</v>
      </c>
      <c r="K271" s="17" t="n">
        <v>0.25934</v>
      </c>
      <c r="L271" s="17" t="n">
        <v>0</v>
      </c>
      <c r="M271" s="17" t="n">
        <v>0</v>
      </c>
    </row>
    <row r="272" s="3" customFormat="true" ht="15" hidden="false" customHeight="false" outlineLevel="0" collapsed="false">
      <c r="B272" s="14" t="n">
        <v>161410</v>
      </c>
      <c r="C272" s="15" t="s">
        <v>131</v>
      </c>
      <c r="D272" s="17"/>
      <c r="E272" s="17"/>
      <c r="F272" s="17" t="n">
        <v>0</v>
      </c>
      <c r="G272" s="17" t="n">
        <v>2.81535</v>
      </c>
      <c r="H272" s="17" t="n">
        <v>0.003</v>
      </c>
      <c r="I272" s="17" t="n">
        <v>0</v>
      </c>
      <c r="J272" s="17" t="n">
        <v>2.81835</v>
      </c>
      <c r="K272" s="17" t="n">
        <v>2.81835</v>
      </c>
      <c r="L272" s="17" t="n">
        <v>0</v>
      </c>
      <c r="M272" s="17" t="n">
        <v>0</v>
      </c>
    </row>
    <row r="273" s="3" customFormat="true" ht="15" hidden="false" customHeight="false" outlineLevel="0" collapsed="false">
      <c r="B273" s="14" t="n">
        <v>161415</v>
      </c>
      <c r="C273" s="15" t="s">
        <v>132</v>
      </c>
      <c r="D273" s="17"/>
      <c r="E273" s="17"/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</row>
    <row r="274" s="3" customFormat="true" ht="15" hidden="false" customHeight="false" outlineLevel="0" collapsed="false">
      <c r="B274" s="14" t="n">
        <v>161420</v>
      </c>
      <c r="C274" s="15" t="s">
        <v>133</v>
      </c>
      <c r="D274" s="17"/>
      <c r="E274" s="17"/>
      <c r="F274" s="17" t="n">
        <v>0</v>
      </c>
      <c r="G274" s="17" t="n">
        <v>0.16</v>
      </c>
      <c r="H274" s="17" t="n">
        <v>1.98983</v>
      </c>
      <c r="I274" s="17" t="n">
        <v>0</v>
      </c>
      <c r="J274" s="17" t="n">
        <v>2.14983</v>
      </c>
      <c r="K274" s="17" t="n">
        <v>2.14983</v>
      </c>
      <c r="L274" s="17" t="n">
        <v>0</v>
      </c>
      <c r="M274" s="17" t="n">
        <v>0</v>
      </c>
    </row>
    <row r="275" s="3" customFormat="true" ht="15" hidden="false" customHeight="false" outlineLevel="0" collapsed="false">
      <c r="B275" s="14" t="n">
        <v>161425</v>
      </c>
      <c r="C275" s="15" t="s">
        <v>134</v>
      </c>
      <c r="D275" s="17"/>
      <c r="E275" s="17"/>
      <c r="F275" s="17" t="n">
        <v>0</v>
      </c>
      <c r="G275" s="17" t="n">
        <v>0</v>
      </c>
      <c r="H275" s="17" t="n">
        <v>15.30565</v>
      </c>
      <c r="I275" s="17" t="n">
        <v>0</v>
      </c>
      <c r="J275" s="17" t="n">
        <v>15.30565</v>
      </c>
      <c r="K275" s="17" t="n">
        <v>15.30565</v>
      </c>
      <c r="L275" s="17" t="n">
        <v>0</v>
      </c>
      <c r="M275" s="17" t="n">
        <v>0</v>
      </c>
    </row>
    <row r="276" s="3" customFormat="true" ht="15" hidden="false" customHeight="false" outlineLevel="0" collapsed="false">
      <c r="B276" s="14" t="n">
        <v>161430</v>
      </c>
      <c r="C276" s="15" t="s">
        <v>135</v>
      </c>
      <c r="D276" s="17"/>
      <c r="E276" s="17" t="n">
        <v>76.13326</v>
      </c>
      <c r="F276" s="17" t="n">
        <v>76.13326</v>
      </c>
      <c r="G276" s="17" t="n">
        <v>279.63742</v>
      </c>
      <c r="H276" s="17" t="n">
        <v>226.75591</v>
      </c>
      <c r="I276" s="17" t="n">
        <v>0</v>
      </c>
      <c r="J276" s="17" t="n">
        <v>506.39333</v>
      </c>
      <c r="K276" s="17" t="n">
        <v>582.52659</v>
      </c>
      <c r="L276" s="17" t="n">
        <v>0</v>
      </c>
      <c r="M276" s="17" t="n">
        <v>0</v>
      </c>
    </row>
    <row r="277" s="3" customFormat="true" ht="15" hidden="false" customHeight="false" outlineLevel="0" collapsed="false">
      <c r="B277" s="14" t="n">
        <v>161490</v>
      </c>
      <c r="C277" s="15" t="s">
        <v>58</v>
      </c>
      <c r="D277" s="17"/>
      <c r="E277" s="17" t="n">
        <v>0</v>
      </c>
      <c r="F277" s="17" t="n">
        <v>0</v>
      </c>
      <c r="G277" s="17" t="n">
        <v>1.22977</v>
      </c>
      <c r="H277" s="17" t="n">
        <v>1016.6109</v>
      </c>
      <c r="I277" s="17" t="n">
        <v>0</v>
      </c>
      <c r="J277" s="17" t="n">
        <v>1017.84067</v>
      </c>
      <c r="K277" s="17" t="n">
        <v>1017.84067</v>
      </c>
      <c r="L277" s="17" t="n">
        <v>0</v>
      </c>
      <c r="M277" s="17" t="n">
        <v>0</v>
      </c>
    </row>
    <row r="278" s="3" customFormat="true" ht="15" hidden="false" customHeight="false" outlineLevel="0" collapsed="false">
      <c r="B278" s="14" t="n">
        <v>1615</v>
      </c>
      <c r="C278" s="15" t="s">
        <v>136</v>
      </c>
      <c r="D278" s="17"/>
      <c r="E278" s="17" t="n">
        <v>178.93782</v>
      </c>
      <c r="F278" s="17" t="n">
        <v>178.93782</v>
      </c>
      <c r="G278" s="17" t="n">
        <v>6333.19048</v>
      </c>
      <c r="H278" s="17" t="n">
        <v>4750.87212</v>
      </c>
      <c r="I278" s="17" t="n">
        <v>0</v>
      </c>
      <c r="J278" s="17" t="n">
        <v>11084.0626</v>
      </c>
      <c r="K278" s="17" t="n">
        <v>11263.00042</v>
      </c>
      <c r="L278" s="17" t="n">
        <v>0</v>
      </c>
      <c r="M278" s="17" t="n">
        <v>0</v>
      </c>
    </row>
    <row r="279" s="3" customFormat="true" ht="15" hidden="false" customHeight="false" outlineLevel="0" collapsed="false">
      <c r="B279" s="14" t="n">
        <v>161505</v>
      </c>
      <c r="C279" s="15" t="s">
        <v>137</v>
      </c>
      <c r="D279" s="17"/>
      <c r="E279" s="17" t="n">
        <v>0</v>
      </c>
      <c r="F279" s="17" t="n">
        <v>0</v>
      </c>
      <c r="G279" s="17" t="n">
        <v>6158.76679</v>
      </c>
      <c r="H279" s="17" t="n">
        <v>4750.87212</v>
      </c>
      <c r="I279" s="17" t="n">
        <v>0</v>
      </c>
      <c r="J279" s="17" t="n">
        <v>10909.63891</v>
      </c>
      <c r="K279" s="17" t="n">
        <v>10909.63891</v>
      </c>
      <c r="L279" s="17"/>
      <c r="M279" s="17"/>
    </row>
    <row r="280" s="3" customFormat="true" ht="15" hidden="false" customHeight="false" outlineLevel="0" collapsed="false">
      <c r="B280" s="14" t="n">
        <v>161510</v>
      </c>
      <c r="C280" s="15" t="s">
        <v>138</v>
      </c>
      <c r="D280" s="17"/>
      <c r="E280" s="17"/>
      <c r="F280" s="17" t="n">
        <v>0</v>
      </c>
      <c r="G280" s="17" t="n">
        <v>0.35716</v>
      </c>
      <c r="H280" s="17"/>
      <c r="I280" s="17"/>
      <c r="J280" s="17" t="n">
        <v>0.35716</v>
      </c>
      <c r="K280" s="17" t="n">
        <v>0.35716</v>
      </c>
      <c r="L280" s="17" t="n">
        <v>0</v>
      </c>
      <c r="M280" s="17"/>
    </row>
    <row r="281" s="3" customFormat="true" ht="15" hidden="false" customHeight="false" outlineLevel="0" collapsed="false">
      <c r="B281" s="14" t="n">
        <v>161515</v>
      </c>
      <c r="C281" s="15" t="s">
        <v>139</v>
      </c>
      <c r="D281" s="17"/>
      <c r="E281" s="17" t="n">
        <v>178.93782</v>
      </c>
      <c r="F281" s="17" t="n">
        <v>178.93782</v>
      </c>
      <c r="G281" s="17"/>
      <c r="H281" s="17"/>
      <c r="I281" s="17"/>
      <c r="J281" s="17" t="n">
        <v>0</v>
      </c>
      <c r="K281" s="17" t="n">
        <v>178.93782</v>
      </c>
      <c r="L281" s="17"/>
      <c r="M281" s="17"/>
    </row>
    <row r="282" s="3" customFormat="true" ht="15" hidden="false" customHeight="false" outlineLevel="0" collapsed="false">
      <c r="B282" s="14" t="n">
        <v>161520</v>
      </c>
      <c r="C282" s="15" t="s">
        <v>140</v>
      </c>
      <c r="D282" s="17"/>
      <c r="E282" s="17"/>
      <c r="F282" s="17" t="n">
        <v>0</v>
      </c>
      <c r="G282" s="17" t="n">
        <v>174.06653</v>
      </c>
      <c r="H282" s="17"/>
      <c r="I282" s="17"/>
      <c r="J282" s="17" t="n">
        <v>174.06653</v>
      </c>
      <c r="K282" s="17" t="n">
        <v>174.06653</v>
      </c>
      <c r="L282" s="17"/>
      <c r="M282" s="17"/>
    </row>
    <row r="283" s="3" customFormat="true" ht="15" hidden="false" customHeight="false" outlineLevel="0" collapsed="false">
      <c r="B283" s="14" t="n">
        <v>1616</v>
      </c>
      <c r="C283" s="15" t="s">
        <v>141</v>
      </c>
      <c r="D283" s="17"/>
      <c r="E283" s="17"/>
      <c r="F283" s="17" t="n">
        <v>0</v>
      </c>
      <c r="G283" s="17"/>
      <c r="H283" s="17"/>
      <c r="I283" s="17"/>
      <c r="J283" s="17" t="n">
        <v>0</v>
      </c>
      <c r="K283" s="17" t="n">
        <v>0</v>
      </c>
      <c r="L283" s="17"/>
      <c r="M283" s="17" t="n">
        <v>53840.55572</v>
      </c>
    </row>
    <row r="284" s="3" customFormat="true" ht="15" hidden="false" customHeight="false" outlineLevel="0" collapsed="false">
      <c r="B284" s="14" t="n">
        <v>1690</v>
      </c>
      <c r="C284" s="15" t="s">
        <v>142</v>
      </c>
      <c r="D284" s="17"/>
      <c r="E284" s="17" t="n">
        <v>7869.95389</v>
      </c>
      <c r="F284" s="17" t="n">
        <v>7869.95389</v>
      </c>
      <c r="G284" s="17" t="n">
        <v>6755.42389</v>
      </c>
      <c r="H284" s="17" t="n">
        <v>25128.55006</v>
      </c>
      <c r="I284" s="17" t="n">
        <v>1805.10863</v>
      </c>
      <c r="J284" s="17" t="n">
        <v>33689.08258</v>
      </c>
      <c r="K284" s="17" t="n">
        <v>41559.03647</v>
      </c>
      <c r="L284" s="17" t="n">
        <v>884.4961</v>
      </c>
      <c r="M284" s="17" t="n">
        <v>2403.06314</v>
      </c>
    </row>
    <row r="285" s="3" customFormat="true" ht="15" hidden="false" customHeight="false" outlineLevel="0" collapsed="false">
      <c r="B285" s="14" t="n">
        <v>169005</v>
      </c>
      <c r="C285" s="15" t="s">
        <v>143</v>
      </c>
      <c r="D285" s="17"/>
      <c r="E285" s="17" t="n">
        <v>245.42048</v>
      </c>
      <c r="F285" s="17" t="n">
        <v>245.42048</v>
      </c>
      <c r="G285" s="17" t="n">
        <v>2067.41599</v>
      </c>
      <c r="H285" s="17" t="n">
        <v>1.80157</v>
      </c>
      <c r="I285" s="17" t="n">
        <v>1240.94758</v>
      </c>
      <c r="J285" s="17" t="n">
        <v>3310.16514</v>
      </c>
      <c r="K285" s="17" t="n">
        <v>3555.58562</v>
      </c>
      <c r="L285" s="17" t="n">
        <v>174.66225</v>
      </c>
      <c r="M285" s="17" t="n">
        <v>0</v>
      </c>
    </row>
    <row r="286" s="3" customFormat="true" ht="15" hidden="false" customHeight="false" outlineLevel="0" collapsed="false">
      <c r="B286" s="14" t="n">
        <v>169010</v>
      </c>
      <c r="C286" s="15" t="s">
        <v>144</v>
      </c>
      <c r="D286" s="17"/>
      <c r="E286" s="17" t="n">
        <v>0</v>
      </c>
      <c r="F286" s="17" t="n">
        <v>0</v>
      </c>
      <c r="G286" s="17" t="n">
        <v>15.00008</v>
      </c>
      <c r="H286" s="17" t="n">
        <v>0</v>
      </c>
      <c r="I286" s="17" t="n">
        <v>57.77078</v>
      </c>
      <c r="J286" s="17" t="n">
        <v>72.77086</v>
      </c>
      <c r="K286" s="17" t="n">
        <v>72.77086</v>
      </c>
      <c r="L286" s="17" t="n">
        <v>0</v>
      </c>
      <c r="M286" s="17" t="n">
        <v>0</v>
      </c>
    </row>
    <row r="287" s="3" customFormat="true" ht="15" hidden="false" customHeight="false" outlineLevel="0" collapsed="false">
      <c r="B287" s="14" t="n">
        <v>169015</v>
      </c>
      <c r="C287" s="15" t="s">
        <v>145</v>
      </c>
      <c r="D287" s="17"/>
      <c r="E287" s="17"/>
      <c r="F287" s="17" t="n">
        <v>0</v>
      </c>
      <c r="G287" s="17"/>
      <c r="H287" s="17"/>
      <c r="I287" s="17"/>
      <c r="J287" s="17" t="n">
        <v>0</v>
      </c>
      <c r="K287" s="17" t="n">
        <v>0</v>
      </c>
      <c r="L287" s="17"/>
      <c r="M287" s="17"/>
    </row>
    <row r="288" s="3" customFormat="true" ht="15" hidden="false" customHeight="false" outlineLevel="0" collapsed="false">
      <c r="B288" s="14" t="n">
        <v>169020</v>
      </c>
      <c r="C288" s="15" t="s">
        <v>146</v>
      </c>
      <c r="D288" s="17"/>
      <c r="E288" s="17" t="n">
        <v>0</v>
      </c>
      <c r="F288" s="17" t="n">
        <v>0</v>
      </c>
      <c r="G288" s="17" t="n">
        <v>4.5</v>
      </c>
      <c r="H288" s="17" t="n">
        <v>147.16096</v>
      </c>
      <c r="I288" s="17" t="n">
        <v>0</v>
      </c>
      <c r="J288" s="17" t="n">
        <v>151.66096</v>
      </c>
      <c r="K288" s="17" t="n">
        <v>151.66096</v>
      </c>
      <c r="L288" s="17" t="n">
        <v>0</v>
      </c>
      <c r="M288" s="17" t="n">
        <v>0</v>
      </c>
    </row>
    <row r="289" s="3" customFormat="true" ht="15" hidden="false" customHeight="false" outlineLevel="0" collapsed="false">
      <c r="B289" s="14" t="n">
        <v>169025</v>
      </c>
      <c r="C289" s="15" t="s">
        <v>147</v>
      </c>
      <c r="D289" s="17"/>
      <c r="E289" s="17"/>
      <c r="F289" s="17" t="n">
        <v>0</v>
      </c>
      <c r="G289" s="17"/>
      <c r="H289" s="17"/>
      <c r="I289" s="17"/>
      <c r="J289" s="17" t="n">
        <v>0</v>
      </c>
      <c r="K289" s="17" t="n">
        <v>0</v>
      </c>
      <c r="L289" s="17"/>
      <c r="M289" s="17"/>
    </row>
    <row r="290" s="3" customFormat="true" ht="15" hidden="false" customHeight="false" outlineLevel="0" collapsed="false">
      <c r="B290" s="14" t="n">
        <v>169030</v>
      </c>
      <c r="C290" s="15" t="s">
        <v>148</v>
      </c>
      <c r="D290" s="17"/>
      <c r="E290" s="17" t="n">
        <v>103.79934</v>
      </c>
      <c r="F290" s="17" t="n">
        <v>103.79934</v>
      </c>
      <c r="G290" s="17" t="n">
        <v>0.02873</v>
      </c>
      <c r="H290" s="17" t="n">
        <v>23106.17233</v>
      </c>
      <c r="I290" s="17" t="n">
        <v>0</v>
      </c>
      <c r="J290" s="17" t="n">
        <v>23106.20106</v>
      </c>
      <c r="K290" s="17" t="n">
        <v>23210.0004</v>
      </c>
      <c r="L290" s="17" t="n">
        <v>0</v>
      </c>
      <c r="M290" s="17" t="n">
        <v>565.3924</v>
      </c>
    </row>
    <row r="291" s="3" customFormat="true" ht="15" hidden="false" customHeight="false" outlineLevel="0" collapsed="false">
      <c r="B291" s="14" t="n">
        <v>169035</v>
      </c>
      <c r="C291" s="15" t="s">
        <v>149</v>
      </c>
      <c r="D291" s="17"/>
      <c r="E291" s="17" t="n">
        <v>25.78784</v>
      </c>
      <c r="F291" s="17" t="n">
        <v>25.78784</v>
      </c>
      <c r="G291" s="17" t="n">
        <v>2.60366</v>
      </c>
      <c r="H291" s="17" t="n">
        <v>0</v>
      </c>
      <c r="I291" s="17" t="n">
        <v>0</v>
      </c>
      <c r="J291" s="17" t="n">
        <v>2.60366</v>
      </c>
      <c r="K291" s="17" t="n">
        <v>28.3915</v>
      </c>
      <c r="L291" s="17" t="n">
        <v>0</v>
      </c>
      <c r="M291" s="17" t="n">
        <v>0</v>
      </c>
    </row>
    <row r="292" s="3" customFormat="true" ht="15" hidden="false" customHeight="false" outlineLevel="0" collapsed="false">
      <c r="B292" s="14" t="n">
        <v>169090</v>
      </c>
      <c r="C292" s="15" t="s">
        <v>120</v>
      </c>
      <c r="D292" s="17"/>
      <c r="E292" s="17" t="n">
        <v>7494.94623</v>
      </c>
      <c r="F292" s="17" t="n">
        <v>7494.94623</v>
      </c>
      <c r="G292" s="17" t="n">
        <v>4665.87543</v>
      </c>
      <c r="H292" s="17" t="n">
        <v>1873.4152</v>
      </c>
      <c r="I292" s="17" t="n">
        <v>506.39027</v>
      </c>
      <c r="J292" s="17" t="n">
        <v>7045.6809</v>
      </c>
      <c r="K292" s="17" t="n">
        <v>14540.62713</v>
      </c>
      <c r="L292" s="17" t="n">
        <v>709.83385</v>
      </c>
      <c r="M292" s="17" t="n">
        <v>1837.67074</v>
      </c>
    </row>
    <row r="293" s="3" customFormat="true" ht="15" hidden="false" customHeight="false" outlineLevel="0" collapsed="false">
      <c r="B293" s="14" t="n">
        <v>1699</v>
      </c>
      <c r="C293" s="15" t="s">
        <v>150</v>
      </c>
      <c r="D293" s="17"/>
      <c r="E293" s="17" t="n">
        <v>-7877.94132</v>
      </c>
      <c r="F293" s="17" t="n">
        <v>-7877.94132</v>
      </c>
      <c r="G293" s="17" t="n">
        <v>-15697.82124</v>
      </c>
      <c r="H293" s="17" t="n">
        <v>-18165.70383</v>
      </c>
      <c r="I293" s="17" t="n">
        <v>-465.47215</v>
      </c>
      <c r="J293" s="17" t="n">
        <v>-34328.99722</v>
      </c>
      <c r="K293" s="17" t="n">
        <v>-42206.93854</v>
      </c>
      <c r="L293" s="17" t="n">
        <v>-184.63899</v>
      </c>
      <c r="M293" s="17" t="n">
        <v>-2352.58052</v>
      </c>
    </row>
    <row r="294" s="3" customFormat="true" ht="15" hidden="false" customHeight="false" outlineLevel="0" collapsed="false">
      <c r="B294" s="14" t="n">
        <v>169905</v>
      </c>
      <c r="C294" s="15" t="s">
        <v>151</v>
      </c>
      <c r="D294" s="17"/>
      <c r="E294" s="17" t="n">
        <v>-219.29499</v>
      </c>
      <c r="F294" s="17" t="n">
        <v>-219.29499</v>
      </c>
      <c r="G294" s="17" t="n">
        <v>-6333.17442</v>
      </c>
      <c r="H294" s="17" t="n">
        <v>-7088.50878</v>
      </c>
      <c r="I294" s="17" t="n">
        <v>-0.19282</v>
      </c>
      <c r="J294" s="17" t="n">
        <v>-13421.87602</v>
      </c>
      <c r="K294" s="17" t="n">
        <v>-13641.17101</v>
      </c>
      <c r="L294" s="17" t="n">
        <v>0</v>
      </c>
      <c r="M294" s="17" t="n">
        <v>0</v>
      </c>
    </row>
    <row r="295" s="3" customFormat="true" ht="15" hidden="false" customHeight="false" outlineLevel="0" collapsed="false">
      <c r="B295" s="14" t="n">
        <v>169910</v>
      </c>
      <c r="C295" s="15" t="s">
        <v>152</v>
      </c>
      <c r="D295" s="17"/>
      <c r="E295" s="17" t="n">
        <v>-7658.64633</v>
      </c>
      <c r="F295" s="17" t="n">
        <v>-7658.64633</v>
      </c>
      <c r="G295" s="17" t="n">
        <v>-9364.64682</v>
      </c>
      <c r="H295" s="17" t="n">
        <v>-11077.19505</v>
      </c>
      <c r="I295" s="17" t="n">
        <v>-465.27933</v>
      </c>
      <c r="J295" s="17" t="n">
        <v>-20907.1212</v>
      </c>
      <c r="K295" s="17" t="n">
        <v>-28565.76753</v>
      </c>
      <c r="L295" s="17" t="n">
        <v>-184.63899</v>
      </c>
      <c r="M295" s="17" t="n">
        <v>-2352.58052</v>
      </c>
    </row>
    <row r="296" s="3" customFormat="true" ht="15" hidden="false" customHeight="false" outlineLevel="0" collapsed="false">
      <c r="B296" s="14" t="n">
        <v>17</v>
      </c>
      <c r="C296" s="15" t="s">
        <v>153</v>
      </c>
      <c r="D296" s="17"/>
      <c r="E296" s="17" t="n">
        <v>21455.50617</v>
      </c>
      <c r="F296" s="17" t="n">
        <v>21455.50617</v>
      </c>
      <c r="G296" s="17" t="n">
        <v>2172.61224</v>
      </c>
      <c r="H296" s="17" t="n">
        <v>987.89721</v>
      </c>
      <c r="I296" s="17" t="n">
        <v>5880.24</v>
      </c>
      <c r="J296" s="17" t="n">
        <v>9040.74945</v>
      </c>
      <c r="K296" s="17" t="n">
        <v>30496.25562</v>
      </c>
      <c r="L296" s="17" t="n">
        <v>0</v>
      </c>
      <c r="M296" s="17" t="n">
        <v>0</v>
      </c>
    </row>
    <row r="297" s="3" customFormat="true" ht="15" hidden="false" customHeight="false" outlineLevel="0" collapsed="false">
      <c r="B297" s="14" t="n">
        <v>1701</v>
      </c>
      <c r="C297" s="15" t="s">
        <v>154</v>
      </c>
      <c r="D297" s="17"/>
      <c r="E297" s="17" t="n">
        <v>19530.94044</v>
      </c>
      <c r="F297" s="17" t="n">
        <v>19530.94044</v>
      </c>
      <c r="G297" s="17"/>
      <c r="H297" s="17"/>
      <c r="I297" s="17"/>
      <c r="J297" s="17" t="n">
        <v>0</v>
      </c>
      <c r="K297" s="17" t="n">
        <v>19530.94044</v>
      </c>
      <c r="L297" s="17"/>
      <c r="M297" s="17"/>
    </row>
    <row r="298" s="3" customFormat="true" ht="15" hidden="false" customHeight="false" outlineLevel="0" collapsed="false">
      <c r="B298" s="14" t="n">
        <v>170105</v>
      </c>
      <c r="C298" s="15" t="s">
        <v>155</v>
      </c>
      <c r="D298" s="17"/>
      <c r="E298" s="17" t="n">
        <v>18676.58935</v>
      </c>
      <c r="F298" s="17" t="n">
        <v>18676.58935</v>
      </c>
      <c r="G298" s="17"/>
      <c r="H298" s="17"/>
      <c r="I298" s="17"/>
      <c r="J298" s="17" t="n">
        <v>0</v>
      </c>
      <c r="K298" s="17" t="n">
        <v>18676.58935</v>
      </c>
      <c r="L298" s="17"/>
      <c r="M298" s="17"/>
    </row>
    <row r="299" s="3" customFormat="true" ht="15" hidden="false" customHeight="false" outlineLevel="0" collapsed="false">
      <c r="B299" s="14" t="n">
        <v>170110</v>
      </c>
      <c r="C299" s="15" t="s">
        <v>156</v>
      </c>
      <c r="D299" s="17"/>
      <c r="E299" s="17" t="n">
        <v>552.39042</v>
      </c>
      <c r="F299" s="17" t="n">
        <v>552.39042</v>
      </c>
      <c r="G299" s="17"/>
      <c r="H299" s="17"/>
      <c r="I299" s="17"/>
      <c r="J299" s="17" t="n">
        <v>0</v>
      </c>
      <c r="K299" s="17" t="n">
        <v>552.39042</v>
      </c>
      <c r="L299" s="17"/>
      <c r="M299" s="17"/>
    </row>
    <row r="300" s="3" customFormat="true" ht="15" hidden="false" customHeight="false" outlineLevel="0" collapsed="false">
      <c r="B300" s="14" t="n">
        <v>170115</v>
      </c>
      <c r="C300" s="15" t="s">
        <v>157</v>
      </c>
      <c r="D300" s="17"/>
      <c r="E300" s="17" t="n">
        <v>11.3969</v>
      </c>
      <c r="F300" s="17" t="n">
        <v>11.3969</v>
      </c>
      <c r="G300" s="17"/>
      <c r="H300" s="17"/>
      <c r="I300" s="17"/>
      <c r="J300" s="17" t="n">
        <v>0</v>
      </c>
      <c r="K300" s="17" t="n">
        <v>11.3969</v>
      </c>
      <c r="L300" s="17"/>
      <c r="M300" s="17"/>
    </row>
    <row r="301" s="3" customFormat="true" ht="15" hidden="false" customHeight="false" outlineLevel="0" collapsed="false">
      <c r="B301" s="14" t="n">
        <v>170120</v>
      </c>
      <c r="C301" s="15" t="s">
        <v>158</v>
      </c>
      <c r="D301" s="17"/>
      <c r="E301" s="17" t="n">
        <v>290.56377</v>
      </c>
      <c r="F301" s="17" t="n">
        <v>290.56377</v>
      </c>
      <c r="G301" s="17"/>
      <c r="H301" s="17"/>
      <c r="I301" s="17"/>
      <c r="J301" s="17" t="n">
        <v>0</v>
      </c>
      <c r="K301" s="17" t="n">
        <v>290.56377</v>
      </c>
      <c r="L301" s="17"/>
      <c r="M301" s="17"/>
    </row>
    <row r="302" s="3" customFormat="true" ht="15" hidden="false" customHeight="false" outlineLevel="0" collapsed="false">
      <c r="B302" s="14" t="n">
        <v>1702</v>
      </c>
      <c r="C302" s="15" t="s">
        <v>159</v>
      </c>
      <c r="D302" s="17"/>
      <c r="E302" s="17" t="n">
        <v>268.1632</v>
      </c>
      <c r="F302" s="17" t="n">
        <v>268.1632</v>
      </c>
      <c r="G302" s="17" t="n">
        <v>38.13879</v>
      </c>
      <c r="H302" s="17" t="n">
        <v>10106.46266</v>
      </c>
      <c r="I302" s="17" t="n">
        <v>91.55317</v>
      </c>
      <c r="J302" s="17" t="n">
        <v>10236.15462</v>
      </c>
      <c r="K302" s="17" t="n">
        <v>10504.31782</v>
      </c>
      <c r="L302" s="17" t="n">
        <v>0</v>
      </c>
      <c r="M302" s="17"/>
    </row>
    <row r="303" s="3" customFormat="true" ht="15" hidden="false" customHeight="false" outlineLevel="0" collapsed="false">
      <c r="B303" s="14" t="n">
        <v>170205</v>
      </c>
      <c r="C303" s="15" t="s">
        <v>155</v>
      </c>
      <c r="D303" s="17"/>
      <c r="E303" s="17" t="n">
        <v>24.28797</v>
      </c>
      <c r="F303" s="17" t="n">
        <v>24.28797</v>
      </c>
      <c r="G303" s="17" t="n">
        <v>0</v>
      </c>
      <c r="H303" s="17" t="n">
        <v>3410.80424</v>
      </c>
      <c r="I303" s="17" t="n">
        <v>0</v>
      </c>
      <c r="J303" s="17" t="n">
        <v>3410.80424</v>
      </c>
      <c r="K303" s="17" t="n">
        <v>3435.09221</v>
      </c>
      <c r="L303" s="17" t="n">
        <v>0</v>
      </c>
      <c r="M303" s="17"/>
    </row>
    <row r="304" s="3" customFormat="true" ht="15" hidden="false" customHeight="false" outlineLevel="0" collapsed="false">
      <c r="B304" s="14" t="n">
        <v>170210</v>
      </c>
      <c r="C304" s="15" t="s">
        <v>160</v>
      </c>
      <c r="D304" s="17"/>
      <c r="E304" s="17" t="n">
        <v>243.87523</v>
      </c>
      <c r="F304" s="17" t="n">
        <v>243.87523</v>
      </c>
      <c r="G304" s="17" t="n">
        <v>38.01053</v>
      </c>
      <c r="H304" s="17" t="n">
        <v>6486.75616</v>
      </c>
      <c r="I304" s="17" t="n">
        <v>0</v>
      </c>
      <c r="J304" s="17" t="n">
        <v>6524.76669</v>
      </c>
      <c r="K304" s="17" t="n">
        <v>6768.64192</v>
      </c>
      <c r="L304" s="17" t="n">
        <v>0</v>
      </c>
      <c r="M304" s="17"/>
    </row>
    <row r="305" s="3" customFormat="true" ht="15" hidden="false" customHeight="false" outlineLevel="0" collapsed="false">
      <c r="B305" s="14" t="n">
        <v>170215</v>
      </c>
      <c r="C305" s="15" t="s">
        <v>161</v>
      </c>
      <c r="D305" s="17"/>
      <c r="E305" s="17"/>
      <c r="F305" s="17" t="n">
        <v>0</v>
      </c>
      <c r="G305" s="17" t="n">
        <v>0.12826</v>
      </c>
      <c r="H305" s="17" t="n">
        <v>208.90226</v>
      </c>
      <c r="I305" s="17"/>
      <c r="J305" s="17" t="n">
        <v>209.03052</v>
      </c>
      <c r="K305" s="17" t="n">
        <v>209.03052</v>
      </c>
      <c r="L305" s="17" t="n">
        <v>0</v>
      </c>
      <c r="M305" s="17"/>
    </row>
    <row r="306" s="3" customFormat="true" ht="15" hidden="false" customHeight="false" outlineLevel="0" collapsed="false">
      <c r="B306" s="14" t="n">
        <v>170220</v>
      </c>
      <c r="C306" s="15" t="s">
        <v>162</v>
      </c>
      <c r="D306" s="17"/>
      <c r="E306" s="17"/>
      <c r="F306" s="17" t="n">
        <v>0</v>
      </c>
      <c r="G306" s="17" t="n">
        <v>0</v>
      </c>
      <c r="H306" s="17" t="n">
        <v>0</v>
      </c>
      <c r="I306" s="17"/>
      <c r="J306" s="17" t="n">
        <v>0</v>
      </c>
      <c r="K306" s="17" t="n">
        <v>0</v>
      </c>
      <c r="L306" s="17" t="n">
        <v>0</v>
      </c>
      <c r="M306" s="17"/>
    </row>
    <row r="307" s="3" customFormat="true" ht="15" hidden="false" customHeight="false" outlineLevel="0" collapsed="false">
      <c r="B307" s="14" t="n">
        <v>170225</v>
      </c>
      <c r="C307" s="15" t="s">
        <v>163</v>
      </c>
      <c r="D307" s="17"/>
      <c r="E307" s="17"/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/>
    </row>
    <row r="308" s="3" customFormat="true" ht="15" hidden="false" customHeight="false" outlineLevel="0" collapsed="false">
      <c r="B308" s="14" t="n">
        <v>170230</v>
      </c>
      <c r="C308" s="15" t="s">
        <v>164</v>
      </c>
      <c r="D308" s="17"/>
      <c r="E308" s="17"/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/>
      <c r="M308" s="17"/>
    </row>
    <row r="309" s="3" customFormat="true" ht="15" hidden="false" customHeight="false" outlineLevel="0" collapsed="false">
      <c r="B309" s="14" t="n">
        <v>170235</v>
      </c>
      <c r="C309" s="15" t="s">
        <v>165</v>
      </c>
      <c r="D309" s="17"/>
      <c r="E309" s="17"/>
      <c r="F309" s="17" t="n">
        <v>0</v>
      </c>
      <c r="G309" s="17" t="n">
        <v>0</v>
      </c>
      <c r="H309" s="17" t="n">
        <v>0</v>
      </c>
      <c r="I309" s="17"/>
      <c r="J309" s="17" t="n">
        <v>0</v>
      </c>
      <c r="K309" s="17" t="n">
        <v>0</v>
      </c>
      <c r="L309" s="17"/>
      <c r="M309" s="17"/>
    </row>
    <row r="310" s="3" customFormat="true" ht="15" hidden="false" customHeight="false" outlineLevel="0" collapsed="false">
      <c r="B310" s="14" t="n">
        <v>170240</v>
      </c>
      <c r="C310" s="15" t="s">
        <v>166</v>
      </c>
      <c r="D310" s="17"/>
      <c r="E310" s="17"/>
      <c r="F310" s="17" t="n">
        <v>0</v>
      </c>
      <c r="G310" s="17"/>
      <c r="H310" s="17"/>
      <c r="I310" s="17"/>
      <c r="J310" s="17" t="n">
        <v>0</v>
      </c>
      <c r="K310" s="17" t="n">
        <v>0</v>
      </c>
      <c r="L310" s="17"/>
      <c r="M310" s="17"/>
    </row>
    <row r="311" s="3" customFormat="true" ht="15" hidden="false" customHeight="false" outlineLevel="0" collapsed="false">
      <c r="B311" s="14" t="n">
        <v>170245</v>
      </c>
      <c r="C311" s="15" t="s">
        <v>167</v>
      </c>
      <c r="D311" s="17"/>
      <c r="E311" s="17"/>
      <c r="F311" s="17" t="n">
        <v>0</v>
      </c>
      <c r="G311" s="17"/>
      <c r="H311" s="17"/>
      <c r="I311" s="17"/>
      <c r="J311" s="17" t="n">
        <v>0</v>
      </c>
      <c r="K311" s="17" t="n">
        <v>0</v>
      </c>
      <c r="L311" s="17"/>
      <c r="M311" s="17"/>
    </row>
    <row r="312" s="3" customFormat="true" ht="15" hidden="false" customHeight="false" outlineLevel="0" collapsed="false">
      <c r="B312" s="14" t="n">
        <v>170290</v>
      </c>
      <c r="C312" s="15" t="s">
        <v>58</v>
      </c>
      <c r="D312" s="17"/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91.55317</v>
      </c>
      <c r="J312" s="17" t="n">
        <v>91.55317</v>
      </c>
      <c r="K312" s="17" t="n">
        <v>91.55317</v>
      </c>
      <c r="L312" s="17" t="n">
        <v>0</v>
      </c>
      <c r="M312" s="17"/>
    </row>
    <row r="313" s="3" customFormat="true" ht="15" hidden="false" customHeight="false" outlineLevel="0" collapsed="false">
      <c r="B313" s="14" t="n">
        <v>1703</v>
      </c>
      <c r="C313" s="15" t="s">
        <v>168</v>
      </c>
      <c r="D313" s="17"/>
      <c r="E313" s="17"/>
      <c r="F313" s="17" t="n">
        <v>0</v>
      </c>
      <c r="G313" s="17" t="n">
        <v>0</v>
      </c>
      <c r="H313" s="17" t="n">
        <v>0</v>
      </c>
      <c r="I313" s="17"/>
      <c r="J313" s="17" t="n">
        <v>0</v>
      </c>
      <c r="K313" s="17" t="n">
        <v>0</v>
      </c>
      <c r="L313" s="17"/>
      <c r="M313" s="17"/>
    </row>
    <row r="314" s="3" customFormat="true" ht="15" hidden="false" customHeight="false" outlineLevel="0" collapsed="false">
      <c r="B314" s="14" t="n">
        <v>170305</v>
      </c>
      <c r="C314" s="15" t="s">
        <v>169</v>
      </c>
      <c r="D314" s="17"/>
      <c r="E314" s="17"/>
      <c r="F314" s="17" t="n">
        <v>0</v>
      </c>
      <c r="G314" s="17" t="n">
        <v>0</v>
      </c>
      <c r="H314" s="17" t="n">
        <v>0</v>
      </c>
      <c r="I314" s="17"/>
      <c r="J314" s="17" t="n">
        <v>0</v>
      </c>
      <c r="K314" s="17" t="n">
        <v>0</v>
      </c>
      <c r="L314" s="17"/>
      <c r="M314" s="17"/>
    </row>
    <row r="315" s="3" customFormat="true" ht="15" hidden="false" customHeight="false" outlineLevel="0" collapsed="false">
      <c r="B315" s="14" t="n">
        <v>170310</v>
      </c>
      <c r="C315" s="15" t="s">
        <v>170</v>
      </c>
      <c r="D315" s="17"/>
      <c r="E315" s="17"/>
      <c r="F315" s="17" t="n">
        <v>0</v>
      </c>
      <c r="G315" s="17" t="n">
        <v>0</v>
      </c>
      <c r="H315" s="17" t="n">
        <v>0</v>
      </c>
      <c r="I315" s="17"/>
      <c r="J315" s="17" t="n">
        <v>0</v>
      </c>
      <c r="K315" s="17" t="n">
        <v>0</v>
      </c>
      <c r="L315" s="17"/>
      <c r="M315" s="17"/>
    </row>
    <row r="316" s="3" customFormat="true" ht="15" hidden="false" customHeight="false" outlineLevel="0" collapsed="false">
      <c r="B316" s="14" t="n">
        <v>1704</v>
      </c>
      <c r="C316" s="15" t="s">
        <v>171</v>
      </c>
      <c r="D316" s="17"/>
      <c r="E316" s="17"/>
      <c r="F316" s="17" t="n">
        <v>0</v>
      </c>
      <c r="G316" s="17" t="n">
        <v>0</v>
      </c>
      <c r="H316" s="17" t="n">
        <v>0</v>
      </c>
      <c r="I316" s="17"/>
      <c r="J316" s="17" t="n">
        <v>0</v>
      </c>
      <c r="K316" s="17" t="n">
        <v>0</v>
      </c>
      <c r="L316" s="17"/>
      <c r="M316" s="17"/>
    </row>
    <row r="317" s="3" customFormat="true" ht="15" hidden="false" customHeight="false" outlineLevel="0" collapsed="false">
      <c r="B317" s="14" t="n">
        <v>170405</v>
      </c>
      <c r="C317" s="15" t="s">
        <v>172</v>
      </c>
      <c r="D317" s="17"/>
      <c r="E317" s="17"/>
      <c r="F317" s="17" t="n">
        <v>0</v>
      </c>
      <c r="G317" s="17"/>
      <c r="H317" s="17" t="n">
        <v>0</v>
      </c>
      <c r="I317" s="17"/>
      <c r="J317" s="17" t="n">
        <v>0</v>
      </c>
      <c r="K317" s="17" t="n">
        <v>0</v>
      </c>
      <c r="L317" s="17"/>
      <c r="M317" s="17"/>
    </row>
    <row r="318" s="3" customFormat="true" ht="15" hidden="false" customHeight="false" outlineLevel="0" collapsed="false">
      <c r="B318" s="14" t="n">
        <v>170410</v>
      </c>
      <c r="C318" s="15" t="s">
        <v>173</v>
      </c>
      <c r="D318" s="17"/>
      <c r="E318" s="17"/>
      <c r="F318" s="17" t="n">
        <v>0</v>
      </c>
      <c r="G318" s="17" t="n">
        <v>0</v>
      </c>
      <c r="H318" s="17" t="n">
        <v>0</v>
      </c>
      <c r="I318" s="17"/>
      <c r="J318" s="17" t="n">
        <v>0</v>
      </c>
      <c r="K318" s="17" t="n">
        <v>0</v>
      </c>
      <c r="L318" s="17"/>
      <c r="M318" s="17"/>
    </row>
    <row r="319" s="3" customFormat="true" ht="15" hidden="false" customHeight="false" outlineLevel="0" collapsed="false">
      <c r="B319" s="14" t="n">
        <v>170415</v>
      </c>
      <c r="C319" s="15" t="s">
        <v>174</v>
      </c>
      <c r="D319" s="17"/>
      <c r="E319" s="17"/>
      <c r="F319" s="17" t="n">
        <v>0</v>
      </c>
      <c r="G319" s="17" t="n">
        <v>0</v>
      </c>
      <c r="H319" s="17" t="n">
        <v>0</v>
      </c>
      <c r="I319" s="17"/>
      <c r="J319" s="17" t="n">
        <v>0</v>
      </c>
      <c r="K319" s="17" t="n">
        <v>0</v>
      </c>
      <c r="L319" s="17"/>
      <c r="M319" s="17"/>
    </row>
    <row r="320" s="3" customFormat="true" ht="15" hidden="false" customHeight="false" outlineLevel="0" collapsed="false">
      <c r="B320" s="14" t="n">
        <v>170420</v>
      </c>
      <c r="C320" s="15" t="s">
        <v>162</v>
      </c>
      <c r="D320" s="17"/>
      <c r="E320" s="17"/>
      <c r="F320" s="17" t="n">
        <v>0</v>
      </c>
      <c r="G320" s="17" t="n">
        <v>0</v>
      </c>
      <c r="H320" s="17" t="n">
        <v>0</v>
      </c>
      <c r="I320" s="17"/>
      <c r="J320" s="17" t="n">
        <v>0</v>
      </c>
      <c r="K320" s="17" t="n">
        <v>0</v>
      </c>
      <c r="L320" s="17"/>
      <c r="M320" s="17"/>
    </row>
    <row r="321" s="3" customFormat="true" ht="15" hidden="false" customHeight="false" outlineLevel="0" collapsed="false">
      <c r="B321" s="14" t="n">
        <v>170425</v>
      </c>
      <c r="C321" s="15" t="s">
        <v>175</v>
      </c>
      <c r="D321" s="17"/>
      <c r="E321" s="17"/>
      <c r="F321" s="17" t="n">
        <v>0</v>
      </c>
      <c r="G321" s="17"/>
      <c r="H321" s="17" t="n">
        <v>0</v>
      </c>
      <c r="I321" s="17"/>
      <c r="J321" s="17" t="n">
        <v>0</v>
      </c>
      <c r="K321" s="17" t="n">
        <v>0</v>
      </c>
      <c r="L321" s="17"/>
      <c r="M321" s="17"/>
    </row>
    <row r="322" s="3" customFormat="true" ht="15" hidden="false" customHeight="false" outlineLevel="0" collapsed="false">
      <c r="B322" s="14" t="n">
        <v>170430</v>
      </c>
      <c r="C322" s="15" t="s">
        <v>176</v>
      </c>
      <c r="D322" s="17"/>
      <c r="E322" s="17"/>
      <c r="F322" s="17" t="n">
        <v>0</v>
      </c>
      <c r="G322" s="17" t="n">
        <v>0</v>
      </c>
      <c r="H322" s="17" t="n">
        <v>0</v>
      </c>
      <c r="I322" s="17"/>
      <c r="J322" s="17" t="n">
        <v>0</v>
      </c>
      <c r="K322" s="17" t="n">
        <v>0</v>
      </c>
      <c r="L322" s="17"/>
      <c r="M322" s="17"/>
    </row>
    <row r="323" s="3" customFormat="true" ht="15" hidden="false" customHeight="false" outlineLevel="0" collapsed="false">
      <c r="B323" s="14" t="n">
        <v>170490</v>
      </c>
      <c r="C323" s="15" t="s">
        <v>58</v>
      </c>
      <c r="D323" s="17"/>
      <c r="E323" s="17"/>
      <c r="F323" s="17" t="n">
        <v>0</v>
      </c>
      <c r="G323" s="17" t="n">
        <v>0</v>
      </c>
      <c r="H323" s="17" t="n">
        <v>0</v>
      </c>
      <c r="I323" s="17"/>
      <c r="J323" s="17" t="n">
        <v>0</v>
      </c>
      <c r="K323" s="17" t="n">
        <v>0</v>
      </c>
      <c r="L323" s="17"/>
      <c r="M323" s="17"/>
    </row>
    <row r="324" s="3" customFormat="true" ht="15" hidden="false" customHeight="false" outlineLevel="0" collapsed="false">
      <c r="B324" s="14" t="n">
        <v>1705</v>
      </c>
      <c r="C324" s="15" t="s">
        <v>177</v>
      </c>
      <c r="D324" s="17"/>
      <c r="E324" s="17" t="n">
        <v>0</v>
      </c>
      <c r="F324" s="17" t="n">
        <v>0</v>
      </c>
      <c r="G324" s="17" t="n">
        <v>0</v>
      </c>
      <c r="H324" s="17" t="n">
        <v>4.01886</v>
      </c>
      <c r="I324" s="17" t="n">
        <v>0</v>
      </c>
      <c r="J324" s="17" t="n">
        <v>4.01886</v>
      </c>
      <c r="K324" s="17" t="n">
        <v>4.01886</v>
      </c>
      <c r="L324" s="17" t="n">
        <v>0</v>
      </c>
      <c r="M324" s="17" t="n">
        <v>0</v>
      </c>
    </row>
    <row r="325" s="3" customFormat="true" ht="15" hidden="false" customHeight="false" outlineLevel="0" collapsed="false">
      <c r="B325" s="14" t="n">
        <v>170505</v>
      </c>
      <c r="C325" s="15" t="s">
        <v>172</v>
      </c>
      <c r="D325" s="17"/>
      <c r="E325" s="17" t="n">
        <v>0</v>
      </c>
      <c r="F325" s="17" t="n">
        <v>0</v>
      </c>
      <c r="G325" s="17" t="n">
        <v>0</v>
      </c>
      <c r="H325" s="17" t="n">
        <v>358.28229</v>
      </c>
      <c r="I325" s="17" t="n">
        <v>0</v>
      </c>
      <c r="J325" s="17" t="n">
        <v>358.28229</v>
      </c>
      <c r="K325" s="17" t="n">
        <v>358.28229</v>
      </c>
      <c r="L325" s="17" t="n">
        <v>0</v>
      </c>
      <c r="M325" s="17" t="n">
        <v>0</v>
      </c>
    </row>
    <row r="326" s="3" customFormat="true" ht="15" hidden="false" customHeight="false" outlineLevel="0" collapsed="false">
      <c r="B326" s="14" t="n">
        <v>170510</v>
      </c>
      <c r="C326" s="15" t="s">
        <v>173</v>
      </c>
      <c r="D326" s="17"/>
      <c r="E326" s="17" t="n">
        <v>0</v>
      </c>
      <c r="F326" s="17" t="n">
        <v>0</v>
      </c>
      <c r="G326" s="17" t="n">
        <v>0</v>
      </c>
      <c r="H326" s="17" t="n">
        <v>9.87749</v>
      </c>
      <c r="I326" s="17" t="n">
        <v>0</v>
      </c>
      <c r="J326" s="17" t="n">
        <v>9.87749</v>
      </c>
      <c r="K326" s="17" t="n">
        <v>9.87749</v>
      </c>
      <c r="L326" s="17" t="n">
        <v>0</v>
      </c>
      <c r="M326" s="17" t="n">
        <v>0</v>
      </c>
    </row>
    <row r="327" s="3" customFormat="true" ht="15" hidden="false" customHeight="false" outlineLevel="0" collapsed="false">
      <c r="B327" s="14" t="n">
        <v>170515</v>
      </c>
      <c r="C327" s="15" t="s">
        <v>174</v>
      </c>
      <c r="D327" s="17"/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</row>
    <row r="328" s="3" customFormat="true" ht="15" hidden="false" customHeight="false" outlineLevel="0" collapsed="false">
      <c r="B328" s="14" t="n">
        <v>170520</v>
      </c>
      <c r="C328" s="15" t="s">
        <v>162</v>
      </c>
      <c r="D328" s="17"/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</row>
    <row r="329" s="3" customFormat="true" ht="15" hidden="false" customHeight="false" outlineLevel="0" collapsed="false">
      <c r="B329" s="14" t="n">
        <v>170525</v>
      </c>
      <c r="C329" s="15" t="s">
        <v>175</v>
      </c>
      <c r="D329" s="17"/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</row>
    <row r="330" s="3" customFormat="true" ht="15" hidden="false" customHeight="false" outlineLevel="0" collapsed="false">
      <c r="B330" s="14" t="n">
        <v>170530</v>
      </c>
      <c r="C330" s="15" t="s">
        <v>176</v>
      </c>
      <c r="D330" s="17"/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</row>
    <row r="331" s="3" customFormat="true" ht="15" hidden="false" customHeight="false" outlineLevel="0" collapsed="false">
      <c r="B331" s="14" t="n">
        <v>170590</v>
      </c>
      <c r="C331" s="15" t="s">
        <v>58</v>
      </c>
      <c r="D331" s="17"/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</row>
    <row r="332" s="3" customFormat="true" ht="15" hidden="false" customHeight="false" outlineLevel="0" collapsed="false">
      <c r="B332" s="14" t="n">
        <v>170599</v>
      </c>
      <c r="C332" s="15" t="s">
        <v>178</v>
      </c>
      <c r="D332" s="17"/>
      <c r="E332" s="17" t="n">
        <v>0</v>
      </c>
      <c r="F332" s="17" t="n">
        <v>0</v>
      </c>
      <c r="G332" s="17" t="n">
        <v>0</v>
      </c>
      <c r="H332" s="17" t="n">
        <v>-364.14092</v>
      </c>
      <c r="I332" s="17" t="n">
        <v>0</v>
      </c>
      <c r="J332" s="17" t="n">
        <v>-364.14092</v>
      </c>
      <c r="K332" s="17" t="n">
        <v>-364.14092</v>
      </c>
      <c r="L332" s="17" t="n">
        <v>0</v>
      </c>
      <c r="M332" s="17" t="n">
        <v>0</v>
      </c>
    </row>
    <row r="333" s="3" customFormat="true" ht="15" hidden="false" customHeight="false" outlineLevel="0" collapsed="false">
      <c r="B333" s="14" t="n">
        <v>1706</v>
      </c>
      <c r="C333" s="15" t="s">
        <v>179</v>
      </c>
      <c r="D333" s="17"/>
      <c r="E333" s="17" t="n">
        <v>2148.16684</v>
      </c>
      <c r="F333" s="17" t="n">
        <v>2148.16684</v>
      </c>
      <c r="G333" s="17" t="n">
        <v>2172.61124</v>
      </c>
      <c r="H333" s="17" t="n">
        <v>367.84635</v>
      </c>
      <c r="I333" s="17" t="n">
        <v>5880.24</v>
      </c>
      <c r="J333" s="17" t="n">
        <v>8420.69759</v>
      </c>
      <c r="K333" s="17" t="n">
        <v>10568.86443</v>
      </c>
      <c r="L333" s="17" t="n">
        <v>0</v>
      </c>
      <c r="M333" s="17" t="n">
        <v>0</v>
      </c>
    </row>
    <row r="334" s="3" customFormat="true" ht="15" hidden="false" customHeight="false" outlineLevel="0" collapsed="false">
      <c r="B334" s="14" t="n">
        <v>170605</v>
      </c>
      <c r="C334" s="15" t="s">
        <v>155</v>
      </c>
      <c r="D334" s="17"/>
      <c r="E334" s="17" t="n">
        <v>2128.4429</v>
      </c>
      <c r="F334" s="17" t="n">
        <v>2128.4429</v>
      </c>
      <c r="G334" s="17" t="n">
        <v>196.94791</v>
      </c>
      <c r="H334" s="17" t="n">
        <v>321.54442</v>
      </c>
      <c r="I334" s="17" t="n">
        <v>5880.24</v>
      </c>
      <c r="J334" s="17" t="n">
        <v>6398.73233</v>
      </c>
      <c r="K334" s="17" t="n">
        <v>8527.17523</v>
      </c>
      <c r="L334" s="17" t="n">
        <v>0</v>
      </c>
      <c r="M334" s="17" t="n">
        <v>0</v>
      </c>
    </row>
    <row r="335" s="3" customFormat="true" ht="15" hidden="false" customHeight="false" outlineLevel="0" collapsed="false">
      <c r="B335" s="14" t="n">
        <v>170610</v>
      </c>
      <c r="C335" s="15" t="s">
        <v>180</v>
      </c>
      <c r="D335" s="17"/>
      <c r="E335" s="17" t="n">
        <v>2394.29833</v>
      </c>
      <c r="F335" s="17" t="n">
        <v>2394.29833</v>
      </c>
      <c r="G335" s="17" t="n">
        <v>20.84054</v>
      </c>
      <c r="H335" s="17" t="n">
        <v>515.48148</v>
      </c>
      <c r="I335" s="17" t="n">
        <v>0</v>
      </c>
      <c r="J335" s="17" t="n">
        <v>536.32202</v>
      </c>
      <c r="K335" s="17" t="n">
        <v>2930.62035</v>
      </c>
      <c r="L335" s="17" t="n">
        <v>0</v>
      </c>
      <c r="M335" s="17" t="n">
        <v>0</v>
      </c>
    </row>
    <row r="336" s="3" customFormat="true" ht="15" hidden="false" customHeight="false" outlineLevel="0" collapsed="false">
      <c r="B336" s="14" t="n">
        <v>170615</v>
      </c>
      <c r="C336" s="15" t="s">
        <v>181</v>
      </c>
      <c r="D336" s="17"/>
      <c r="E336" s="17" t="n">
        <v>0</v>
      </c>
      <c r="F336" s="17" t="n">
        <v>0</v>
      </c>
      <c r="G336" s="17" t="n">
        <v>0</v>
      </c>
      <c r="H336" s="17"/>
      <c r="I336" s="17"/>
      <c r="J336" s="17" t="n">
        <v>0</v>
      </c>
      <c r="K336" s="17" t="n">
        <v>0</v>
      </c>
      <c r="L336" s="17"/>
      <c r="M336" s="17"/>
    </row>
    <row r="337" s="3" customFormat="true" ht="15" hidden="false" customHeight="false" outlineLevel="0" collapsed="false">
      <c r="B337" s="14" t="n">
        <v>170620</v>
      </c>
      <c r="C337" s="15" t="s">
        <v>182</v>
      </c>
      <c r="D337" s="17"/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</row>
    <row r="338" s="3" customFormat="true" ht="15" hidden="false" customHeight="false" outlineLevel="0" collapsed="false">
      <c r="B338" s="14" t="n">
        <v>170690</v>
      </c>
      <c r="C338" s="15" t="s">
        <v>58</v>
      </c>
      <c r="D338" s="17"/>
      <c r="E338" s="17" t="n">
        <v>0</v>
      </c>
      <c r="F338" s="17" t="n">
        <v>0</v>
      </c>
      <c r="G338" s="17" t="n">
        <v>2181.66834</v>
      </c>
      <c r="H338" s="17" t="n">
        <v>67.73525</v>
      </c>
      <c r="I338" s="17" t="n">
        <v>0</v>
      </c>
      <c r="J338" s="17" t="n">
        <v>2249.40359</v>
      </c>
      <c r="K338" s="17" t="n">
        <v>2249.40359</v>
      </c>
      <c r="L338" s="17" t="n">
        <v>0</v>
      </c>
      <c r="M338" s="17" t="n">
        <v>0</v>
      </c>
    </row>
    <row r="339" s="3" customFormat="true" ht="15" hidden="false" customHeight="false" outlineLevel="0" collapsed="false">
      <c r="B339" s="14" t="n">
        <v>170699</v>
      </c>
      <c r="C339" s="15" t="s">
        <v>183</v>
      </c>
      <c r="D339" s="17"/>
      <c r="E339" s="17" t="n">
        <v>-2374.57439</v>
      </c>
      <c r="F339" s="17" t="n">
        <v>-2374.57439</v>
      </c>
      <c r="G339" s="17" t="n">
        <v>-226.84555</v>
      </c>
      <c r="H339" s="17" t="n">
        <v>-536.9148</v>
      </c>
      <c r="I339" s="17" t="n">
        <v>0</v>
      </c>
      <c r="J339" s="17" t="n">
        <v>-763.76035</v>
      </c>
      <c r="K339" s="17" t="n">
        <v>-3138.33474</v>
      </c>
      <c r="L339" s="17" t="n">
        <v>0</v>
      </c>
      <c r="M339" s="17" t="n">
        <v>0</v>
      </c>
    </row>
    <row r="340" s="3" customFormat="true" ht="15" hidden="false" customHeight="false" outlineLevel="0" collapsed="false">
      <c r="B340" s="14" t="n">
        <v>1799</v>
      </c>
      <c r="C340" s="15" t="s">
        <v>184</v>
      </c>
      <c r="D340" s="17"/>
      <c r="E340" s="17" t="n">
        <v>-491.76431</v>
      </c>
      <c r="F340" s="17" t="n">
        <v>-491.76431</v>
      </c>
      <c r="G340" s="17" t="n">
        <v>-38.13779</v>
      </c>
      <c r="H340" s="17" t="n">
        <v>-9490.43066</v>
      </c>
      <c r="I340" s="17" t="n">
        <v>-91.55317</v>
      </c>
      <c r="J340" s="17" t="n">
        <v>-9620.12162</v>
      </c>
      <c r="K340" s="17" t="n">
        <v>-10111.88593</v>
      </c>
      <c r="L340" s="17" t="n">
        <v>0</v>
      </c>
      <c r="M340" s="17" t="n">
        <v>0</v>
      </c>
    </row>
    <row r="341" s="3" customFormat="true" ht="15" hidden="false" customHeight="false" outlineLevel="0" collapsed="false">
      <c r="B341" s="14" t="n">
        <v>179905</v>
      </c>
      <c r="C341" s="15" t="s">
        <v>185</v>
      </c>
      <c r="D341" s="17"/>
      <c r="E341" s="17" t="n">
        <v>-290.56377</v>
      </c>
      <c r="F341" s="17" t="n">
        <v>-290.56377</v>
      </c>
      <c r="G341" s="17"/>
      <c r="H341" s="17"/>
      <c r="I341" s="17"/>
      <c r="J341" s="17" t="n">
        <v>0</v>
      </c>
      <c r="K341" s="17" t="n">
        <v>-290.56377</v>
      </c>
      <c r="L341" s="17"/>
      <c r="M341" s="17"/>
    </row>
    <row r="342" s="3" customFormat="true" ht="15" hidden="false" customHeight="false" outlineLevel="0" collapsed="false">
      <c r="B342" s="14" t="n">
        <v>179910</v>
      </c>
      <c r="C342" s="15" t="s">
        <v>186</v>
      </c>
      <c r="D342" s="17"/>
      <c r="E342" s="17" t="n">
        <v>-201.20054</v>
      </c>
      <c r="F342" s="17" t="n">
        <v>-201.20054</v>
      </c>
      <c r="G342" s="17" t="n">
        <v>-38.13779</v>
      </c>
      <c r="H342" s="17" t="n">
        <v>-9490.43066</v>
      </c>
      <c r="I342" s="17" t="n">
        <v>-91.55317</v>
      </c>
      <c r="J342" s="17" t="n">
        <v>-9620.12162</v>
      </c>
      <c r="K342" s="17" t="n">
        <v>-9821.32216</v>
      </c>
      <c r="L342" s="17" t="n">
        <v>0</v>
      </c>
      <c r="M342" s="17" t="n">
        <v>0</v>
      </c>
    </row>
    <row r="343" s="3" customFormat="true" ht="15" hidden="false" customHeight="false" outlineLevel="0" collapsed="false">
      <c r="B343" s="14" t="n">
        <v>179915</v>
      </c>
      <c r="C343" s="15" t="s">
        <v>187</v>
      </c>
      <c r="D343" s="17"/>
      <c r="E343" s="17"/>
      <c r="F343" s="17" t="n">
        <v>0</v>
      </c>
      <c r="G343" s="17"/>
      <c r="H343" s="17" t="n">
        <v>0</v>
      </c>
      <c r="I343" s="17"/>
      <c r="J343" s="17" t="n">
        <v>0</v>
      </c>
      <c r="K343" s="17" t="n">
        <v>0</v>
      </c>
      <c r="L343" s="17"/>
      <c r="M343" s="17"/>
    </row>
    <row r="344" s="3" customFormat="true" ht="15" hidden="false" customHeight="false" outlineLevel="0" collapsed="false">
      <c r="B344" s="14" t="n">
        <v>179920</v>
      </c>
      <c r="C344" s="15" t="s">
        <v>188</v>
      </c>
      <c r="D344" s="17"/>
      <c r="E344" s="17"/>
      <c r="F344" s="17" t="n">
        <v>0</v>
      </c>
      <c r="G344" s="17"/>
      <c r="H344" s="17"/>
      <c r="I344" s="17"/>
      <c r="J344" s="17" t="n">
        <v>0</v>
      </c>
      <c r="K344" s="17" t="n">
        <v>0</v>
      </c>
      <c r="L344" s="17"/>
      <c r="M344" s="17"/>
    </row>
    <row r="345" s="3" customFormat="true" ht="15" hidden="false" customHeight="false" outlineLevel="0" collapsed="false">
      <c r="B345" s="14" t="n">
        <v>18</v>
      </c>
      <c r="C345" s="15" t="s">
        <v>189</v>
      </c>
      <c r="D345" s="17"/>
      <c r="E345" s="17" t="n">
        <v>3522.07171</v>
      </c>
      <c r="F345" s="17" t="n">
        <v>3522.07171</v>
      </c>
      <c r="G345" s="17" t="n">
        <v>24619.15867</v>
      </c>
      <c r="H345" s="17" t="n">
        <v>12790.9561</v>
      </c>
      <c r="I345" s="17" t="n">
        <v>4715.26559</v>
      </c>
      <c r="J345" s="17" t="n">
        <v>42125.38036</v>
      </c>
      <c r="K345" s="17" t="n">
        <v>45647.45207</v>
      </c>
      <c r="L345" s="17" t="n">
        <v>2613.81651</v>
      </c>
      <c r="M345" s="17" t="n">
        <v>103.58007</v>
      </c>
    </row>
    <row r="346" s="3" customFormat="true" ht="15" hidden="false" customHeight="false" outlineLevel="0" collapsed="false">
      <c r="B346" s="14" t="n">
        <v>1801</v>
      </c>
      <c r="C346" s="15" t="s">
        <v>155</v>
      </c>
      <c r="D346" s="17"/>
      <c r="E346" s="17" t="n">
        <v>3196.96485</v>
      </c>
      <c r="F346" s="17" t="n">
        <v>3196.96485</v>
      </c>
      <c r="G346" s="17" t="n">
        <v>13221.8542</v>
      </c>
      <c r="H346" s="17" t="n">
        <v>6773.24733</v>
      </c>
      <c r="I346" s="17" t="n">
        <v>1503.41</v>
      </c>
      <c r="J346" s="17" t="n">
        <v>21498.51153</v>
      </c>
      <c r="K346" s="17" t="n">
        <v>24695.47638</v>
      </c>
      <c r="L346" s="17" t="n">
        <v>449.835</v>
      </c>
      <c r="M346" s="17" t="n">
        <v>0</v>
      </c>
    </row>
    <row r="347" s="3" customFormat="true" ht="15" hidden="false" customHeight="false" outlineLevel="0" collapsed="false">
      <c r="B347" s="14" t="n">
        <v>1802</v>
      </c>
      <c r="C347" s="15" t="s">
        <v>180</v>
      </c>
      <c r="D347" s="17"/>
      <c r="E347" s="17" t="n">
        <v>5756.30853</v>
      </c>
      <c r="F347" s="17" t="n">
        <v>5756.30853</v>
      </c>
      <c r="G347" s="17" t="n">
        <v>19224.93196</v>
      </c>
      <c r="H347" s="17" t="n">
        <v>12746.53353</v>
      </c>
      <c r="I347" s="17" t="n">
        <v>9093.12126</v>
      </c>
      <c r="J347" s="17" t="n">
        <v>41064.58675</v>
      </c>
      <c r="K347" s="17" t="n">
        <v>46820.89528</v>
      </c>
      <c r="L347" s="17" t="n">
        <v>1242.35023</v>
      </c>
      <c r="M347" s="17" t="n">
        <v>0</v>
      </c>
    </row>
    <row r="348" s="3" customFormat="true" ht="15" hidden="false" customHeight="false" outlineLevel="0" collapsed="false">
      <c r="B348" s="14" t="n">
        <v>1803</v>
      </c>
      <c r="C348" s="15" t="s">
        <v>190</v>
      </c>
      <c r="D348" s="17"/>
      <c r="E348" s="17" t="n">
        <v>0</v>
      </c>
      <c r="F348" s="17" t="n">
        <v>0</v>
      </c>
      <c r="G348" s="17" t="n">
        <v>830.16565</v>
      </c>
      <c r="H348" s="17" t="n">
        <v>16.46976</v>
      </c>
      <c r="I348" s="17" t="n">
        <v>432.60528</v>
      </c>
      <c r="J348" s="17" t="n">
        <v>1279.24069</v>
      </c>
      <c r="K348" s="17" t="n">
        <v>1279.24069</v>
      </c>
      <c r="L348" s="17" t="n">
        <v>0</v>
      </c>
      <c r="M348" s="17" t="n">
        <v>0</v>
      </c>
    </row>
    <row r="349" s="3" customFormat="true" ht="15" hidden="false" customHeight="false" outlineLevel="0" collapsed="false">
      <c r="B349" s="14" t="n">
        <v>1804</v>
      </c>
      <c r="C349" s="15" t="s">
        <v>181</v>
      </c>
      <c r="D349" s="17"/>
      <c r="E349" s="17" t="n">
        <v>375.68024</v>
      </c>
      <c r="F349" s="17" t="n">
        <v>375.68024</v>
      </c>
      <c r="G349" s="17" t="n">
        <v>30.27364</v>
      </c>
      <c r="H349" s="17"/>
      <c r="I349" s="17"/>
      <c r="J349" s="17" t="n">
        <v>30.27364</v>
      </c>
      <c r="K349" s="17" t="n">
        <v>405.95388</v>
      </c>
      <c r="L349" s="17"/>
      <c r="M349" s="17"/>
    </row>
    <row r="350" s="3" customFormat="true" ht="15" hidden="false" customHeight="false" outlineLevel="0" collapsed="false">
      <c r="B350" s="14" t="n">
        <v>1805</v>
      </c>
      <c r="C350" s="15" t="s">
        <v>173</v>
      </c>
      <c r="D350" s="17"/>
      <c r="E350" s="17" t="n">
        <v>438.05139</v>
      </c>
      <c r="F350" s="17" t="n">
        <v>438.05139</v>
      </c>
      <c r="G350" s="17" t="n">
        <v>5044.6867</v>
      </c>
      <c r="H350" s="17" t="n">
        <v>1470.16344</v>
      </c>
      <c r="I350" s="17" t="n">
        <v>3471.32595</v>
      </c>
      <c r="J350" s="17" t="n">
        <v>9986.17609</v>
      </c>
      <c r="K350" s="17" t="n">
        <v>10424.22748</v>
      </c>
      <c r="L350" s="17" t="n">
        <v>566.1272</v>
      </c>
      <c r="M350" s="17" t="n">
        <v>126.26052</v>
      </c>
    </row>
    <row r="351" s="3" customFormat="true" ht="15" hidden="false" customHeight="false" outlineLevel="0" collapsed="false">
      <c r="B351" s="14" t="n">
        <v>1806</v>
      </c>
      <c r="C351" s="15" t="s">
        <v>174</v>
      </c>
      <c r="D351" s="17"/>
      <c r="E351" s="17" t="n">
        <v>1081.76316</v>
      </c>
      <c r="F351" s="17" t="n">
        <v>1081.76316</v>
      </c>
      <c r="G351" s="17" t="n">
        <v>5787.94418</v>
      </c>
      <c r="H351" s="17" t="n">
        <v>2862.37055</v>
      </c>
      <c r="I351" s="17" t="n">
        <v>2963.35998</v>
      </c>
      <c r="J351" s="17" t="n">
        <v>11613.67471</v>
      </c>
      <c r="K351" s="17" t="n">
        <v>12695.43787</v>
      </c>
      <c r="L351" s="17" t="n">
        <v>811.22529</v>
      </c>
      <c r="M351" s="17" t="n">
        <v>218.78037</v>
      </c>
    </row>
    <row r="352" s="3" customFormat="true" ht="15" hidden="false" customHeight="false" outlineLevel="0" collapsed="false">
      <c r="B352" s="14" t="n">
        <v>1807</v>
      </c>
      <c r="C352" s="15" t="s">
        <v>162</v>
      </c>
      <c r="D352" s="17"/>
      <c r="E352" s="17" t="n">
        <v>271.85533</v>
      </c>
      <c r="F352" s="17" t="n">
        <v>271.85533</v>
      </c>
      <c r="G352" s="17" t="n">
        <v>3245.90633</v>
      </c>
      <c r="H352" s="17" t="n">
        <v>909.12115</v>
      </c>
      <c r="I352" s="17" t="n">
        <v>971.02998</v>
      </c>
      <c r="J352" s="17" t="n">
        <v>5126.05746</v>
      </c>
      <c r="K352" s="17" t="n">
        <v>5397.91279</v>
      </c>
      <c r="L352" s="17" t="n">
        <v>454.7354</v>
      </c>
      <c r="M352" s="17" t="n">
        <v>139.02977</v>
      </c>
    </row>
    <row r="353" s="3" customFormat="true" ht="15" hidden="false" customHeight="false" outlineLevel="0" collapsed="false">
      <c r="B353" s="14" t="n">
        <v>1808</v>
      </c>
      <c r="C353" s="15" t="s">
        <v>175</v>
      </c>
      <c r="D353" s="17"/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</row>
    <row r="354" s="3" customFormat="true" ht="15" hidden="false" customHeight="false" outlineLevel="0" collapsed="false">
      <c r="B354" s="14" t="n">
        <v>1809</v>
      </c>
      <c r="C354" s="15" t="s">
        <v>176</v>
      </c>
      <c r="D354" s="17"/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</row>
    <row r="355" s="3" customFormat="true" ht="15" hidden="false" customHeight="false" outlineLevel="0" collapsed="false">
      <c r="B355" s="14" t="n">
        <v>1890</v>
      </c>
      <c r="C355" s="15" t="s">
        <v>58</v>
      </c>
      <c r="D355" s="17"/>
      <c r="E355" s="17" t="n">
        <v>32.79903</v>
      </c>
      <c r="F355" s="17" t="n">
        <v>32.79903</v>
      </c>
      <c r="G355" s="17" t="n">
        <v>0.24209</v>
      </c>
      <c r="H355" s="17" t="n">
        <v>815.00385</v>
      </c>
      <c r="I355" s="17" t="n">
        <v>691.51911</v>
      </c>
      <c r="J355" s="17" t="n">
        <v>1506.76505</v>
      </c>
      <c r="K355" s="17" t="n">
        <v>1539.56408</v>
      </c>
      <c r="L355" s="17" t="n">
        <v>0</v>
      </c>
      <c r="M355" s="17" t="n">
        <v>0</v>
      </c>
    </row>
    <row r="356" s="3" customFormat="true" ht="15" hidden="false" customHeight="false" outlineLevel="0" collapsed="false">
      <c r="B356" s="14" t="n">
        <v>1899</v>
      </c>
      <c r="C356" s="15" t="s">
        <v>191</v>
      </c>
      <c r="D356" s="17"/>
      <c r="E356" s="17" t="n">
        <v>-7631.35082</v>
      </c>
      <c r="F356" s="17" t="n">
        <v>-7631.35082</v>
      </c>
      <c r="G356" s="17" t="n">
        <v>-22766.84608</v>
      </c>
      <c r="H356" s="17" t="n">
        <v>-12801.95351</v>
      </c>
      <c r="I356" s="17" t="n">
        <v>-14411.10597</v>
      </c>
      <c r="J356" s="17" t="n">
        <v>-49979.90556</v>
      </c>
      <c r="K356" s="17" t="n">
        <v>-57611.25638</v>
      </c>
      <c r="L356" s="17" t="n">
        <v>-910.45661</v>
      </c>
      <c r="M356" s="17" t="n">
        <v>-380.49059</v>
      </c>
    </row>
    <row r="357" s="3" customFormat="true" ht="15" hidden="false" customHeight="false" outlineLevel="0" collapsed="false">
      <c r="B357" s="14" t="n">
        <v>189905</v>
      </c>
      <c r="C357" s="15" t="s">
        <v>192</v>
      </c>
      <c r="D357" s="17"/>
      <c r="E357" s="17" t="n">
        <v>-5756.29553</v>
      </c>
      <c r="F357" s="17" t="n">
        <v>-5756.29553</v>
      </c>
      <c r="G357" s="17" t="n">
        <v>-15628.98214</v>
      </c>
      <c r="H357" s="17" t="n">
        <v>-9234.74345</v>
      </c>
      <c r="I357" s="17" t="n">
        <v>-7675.12887</v>
      </c>
      <c r="J357" s="17" t="n">
        <v>-32538.85446</v>
      </c>
      <c r="K357" s="17" t="n">
        <v>-38295.14999</v>
      </c>
      <c r="L357" s="17" t="n">
        <v>-95.67157</v>
      </c>
      <c r="M357" s="17" t="n">
        <v>0</v>
      </c>
    </row>
    <row r="358" s="3" customFormat="true" ht="15" hidden="false" customHeight="false" outlineLevel="0" collapsed="false">
      <c r="B358" s="14" t="n">
        <v>189910</v>
      </c>
      <c r="C358" s="15" t="s">
        <v>193</v>
      </c>
      <c r="D358" s="17"/>
      <c r="E358" s="17" t="n">
        <v>-375.67724</v>
      </c>
      <c r="F358" s="17" t="n">
        <v>-375.67724</v>
      </c>
      <c r="G358" s="17" t="n">
        <v>-14.09865</v>
      </c>
      <c r="H358" s="17"/>
      <c r="I358" s="17"/>
      <c r="J358" s="17" t="n">
        <v>-14.09865</v>
      </c>
      <c r="K358" s="17" t="n">
        <v>-389.77589</v>
      </c>
      <c r="L358" s="17"/>
      <c r="M358" s="17"/>
    </row>
    <row r="359" s="3" customFormat="true" ht="15" hidden="false" customHeight="false" outlineLevel="0" collapsed="false">
      <c r="B359" s="14" t="n">
        <v>189915</v>
      </c>
      <c r="C359" s="15" t="s">
        <v>194</v>
      </c>
      <c r="D359" s="17"/>
      <c r="E359" s="17" t="n">
        <v>-345.29144</v>
      </c>
      <c r="F359" s="17" t="n">
        <v>-345.29144</v>
      </c>
      <c r="G359" s="17" t="n">
        <v>-1674.01971</v>
      </c>
      <c r="H359" s="17" t="n">
        <v>-718.28325</v>
      </c>
      <c r="I359" s="17" t="n">
        <v>-2849.18648</v>
      </c>
      <c r="J359" s="17" t="n">
        <v>-5241.48944</v>
      </c>
      <c r="K359" s="17" t="n">
        <v>-5586.78088</v>
      </c>
      <c r="L359" s="17" t="n">
        <v>-173.40035</v>
      </c>
      <c r="M359" s="17" t="n">
        <v>-70.43311</v>
      </c>
    </row>
    <row r="360" s="3" customFormat="true" ht="15" hidden="false" customHeight="false" outlineLevel="0" collapsed="false">
      <c r="B360" s="14" t="n">
        <v>189920</v>
      </c>
      <c r="C360" s="15" t="s">
        <v>195</v>
      </c>
      <c r="D360" s="17"/>
      <c r="E360" s="17" t="n">
        <v>-897.88185</v>
      </c>
      <c r="F360" s="17" t="n">
        <v>-897.88185</v>
      </c>
      <c r="G360" s="17" t="n">
        <v>-3308.82985</v>
      </c>
      <c r="H360" s="17" t="n">
        <v>-2067.85048</v>
      </c>
      <c r="I360" s="17" t="n">
        <v>-2770.82415</v>
      </c>
      <c r="J360" s="17" t="n">
        <v>-8147.50448</v>
      </c>
      <c r="K360" s="17" t="n">
        <v>-9045.38633</v>
      </c>
      <c r="L360" s="17" t="n">
        <v>-458.35096</v>
      </c>
      <c r="M360" s="17" t="n">
        <v>-171.03171</v>
      </c>
    </row>
    <row r="361" s="3" customFormat="true" ht="15" hidden="false" customHeight="false" outlineLevel="0" collapsed="false">
      <c r="B361" s="14" t="n">
        <v>189925</v>
      </c>
      <c r="C361" s="15" t="s">
        <v>196</v>
      </c>
      <c r="D361" s="17"/>
      <c r="E361" s="17" t="n">
        <v>-256.20476</v>
      </c>
      <c r="F361" s="17" t="n">
        <v>-256.20476</v>
      </c>
      <c r="G361" s="17" t="n">
        <v>-2138.64253</v>
      </c>
      <c r="H361" s="17" t="n">
        <v>-547.62378</v>
      </c>
      <c r="I361" s="17" t="n">
        <v>-786.33633</v>
      </c>
      <c r="J361" s="17" t="n">
        <v>-3472.60264</v>
      </c>
      <c r="K361" s="17" t="n">
        <v>-3728.8074</v>
      </c>
      <c r="L361" s="17" t="n">
        <v>-180.40114</v>
      </c>
      <c r="M361" s="17" t="n">
        <v>-139.02577</v>
      </c>
    </row>
    <row r="362" s="3" customFormat="true" ht="15" hidden="false" customHeight="false" outlineLevel="0" collapsed="false">
      <c r="B362" s="14" t="n">
        <v>189930</v>
      </c>
      <c r="C362" s="15" t="s">
        <v>197</v>
      </c>
      <c r="D362" s="17"/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</row>
    <row r="363" s="3" customFormat="true" ht="15" hidden="false" customHeight="false" outlineLevel="0" collapsed="false">
      <c r="B363" s="14" t="n">
        <v>189935</v>
      </c>
      <c r="C363" s="15" t="s">
        <v>198</v>
      </c>
      <c r="D363" s="17"/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</row>
    <row r="364" s="3" customFormat="true" ht="15" hidden="false" customHeight="false" outlineLevel="0" collapsed="false">
      <c r="B364" s="14" t="n">
        <v>189940</v>
      </c>
      <c r="C364" s="15" t="s">
        <v>199</v>
      </c>
      <c r="D364" s="17"/>
      <c r="E364" s="17" t="n">
        <v>0</v>
      </c>
      <c r="F364" s="17" t="n">
        <v>0</v>
      </c>
      <c r="G364" s="17" t="n">
        <v>-2.2732</v>
      </c>
      <c r="H364" s="17" t="n">
        <v>-233.45255</v>
      </c>
      <c r="I364" s="17" t="n">
        <v>-329.63014</v>
      </c>
      <c r="J364" s="17" t="n">
        <v>-565.35589</v>
      </c>
      <c r="K364" s="17" t="n">
        <v>-565.35589</v>
      </c>
      <c r="L364" s="17" t="n">
        <v>-2.63259</v>
      </c>
      <c r="M364" s="17" t="n">
        <v>0</v>
      </c>
    </row>
    <row r="365" s="3" customFormat="true" ht="15" hidden="false" customHeight="false" outlineLevel="0" collapsed="false">
      <c r="B365" s="14" t="n">
        <v>19</v>
      </c>
      <c r="C365" s="15" t="s">
        <v>200</v>
      </c>
      <c r="D365" s="17"/>
      <c r="E365" s="17" t="n">
        <v>30390.41399</v>
      </c>
      <c r="F365" s="17" t="n">
        <v>30390.41399</v>
      </c>
      <c r="G365" s="17" t="n">
        <v>98457.94313</v>
      </c>
      <c r="H365" s="17" t="n">
        <v>63721.56712</v>
      </c>
      <c r="I365" s="17" t="n">
        <v>600.95676</v>
      </c>
      <c r="J365" s="17" t="n">
        <v>162780.46701</v>
      </c>
      <c r="K365" s="17" t="n">
        <v>193170.881</v>
      </c>
      <c r="L365" s="17" t="n">
        <v>130.07607</v>
      </c>
      <c r="M365" s="17" t="n">
        <v>4559728.21753</v>
      </c>
    </row>
    <row r="366" s="3" customFormat="true" ht="15" hidden="false" customHeight="false" outlineLevel="0" collapsed="false">
      <c r="B366" s="14" t="n">
        <v>1901</v>
      </c>
      <c r="C366" s="15" t="s">
        <v>201</v>
      </c>
      <c r="D366" s="17"/>
      <c r="E366" s="17" t="n">
        <v>7365.96707</v>
      </c>
      <c r="F366" s="17" t="n">
        <v>7365.96707</v>
      </c>
      <c r="G366" s="17" t="n">
        <v>23627.30835</v>
      </c>
      <c r="H366" s="17" t="n">
        <v>55229.39005</v>
      </c>
      <c r="I366" s="17" t="n">
        <v>0</v>
      </c>
      <c r="J366" s="17" t="n">
        <v>78856.6984</v>
      </c>
      <c r="K366" s="17" t="n">
        <v>86222.66547</v>
      </c>
      <c r="L366" s="17"/>
      <c r="M366" s="17" t="n">
        <v>4574849.42323</v>
      </c>
    </row>
    <row r="367" s="3" customFormat="true" ht="15" hidden="false" customHeight="false" outlineLevel="0" collapsed="false">
      <c r="B367" s="14" t="n">
        <v>190105</v>
      </c>
      <c r="C367" s="15" t="s">
        <v>202</v>
      </c>
      <c r="D367" s="17"/>
      <c r="E367" s="17" t="n">
        <v>2281.68385</v>
      </c>
      <c r="F367" s="17" t="n">
        <v>2281.68385</v>
      </c>
      <c r="G367" s="17"/>
      <c r="H367" s="17" t="n">
        <v>0</v>
      </c>
      <c r="I367" s="17" t="n">
        <v>0</v>
      </c>
      <c r="J367" s="17" t="n">
        <v>0</v>
      </c>
      <c r="K367" s="17" t="n">
        <v>2281.68385</v>
      </c>
      <c r="L367" s="17"/>
      <c r="M367" s="17"/>
    </row>
    <row r="368" s="3" customFormat="true" ht="15" hidden="false" customHeight="false" outlineLevel="0" collapsed="false">
      <c r="B368" s="14" t="n">
        <v>190110</v>
      </c>
      <c r="C368" s="15" t="s">
        <v>203</v>
      </c>
      <c r="D368" s="17"/>
      <c r="E368" s="17" t="n">
        <v>51.96786</v>
      </c>
      <c r="F368" s="17" t="n">
        <v>51.96786</v>
      </c>
      <c r="G368" s="17"/>
      <c r="H368" s="17" t="n">
        <v>53138.45258</v>
      </c>
      <c r="I368" s="17" t="n">
        <v>0</v>
      </c>
      <c r="J368" s="17" t="n">
        <v>53138.45258</v>
      </c>
      <c r="K368" s="17" t="n">
        <v>53190.42044</v>
      </c>
      <c r="L368" s="17"/>
      <c r="M368" s="17"/>
    </row>
    <row r="369" s="3" customFormat="true" ht="15" hidden="false" customHeight="false" outlineLevel="0" collapsed="false">
      <c r="B369" s="14" t="n">
        <v>190115</v>
      </c>
      <c r="C369" s="15" t="s">
        <v>204</v>
      </c>
      <c r="D369" s="17"/>
      <c r="E369" s="17" t="n">
        <v>5032.31536</v>
      </c>
      <c r="F369" s="17" t="n">
        <v>5032.31536</v>
      </c>
      <c r="G369" s="17" t="n">
        <v>23627.30835</v>
      </c>
      <c r="H369" s="17" t="n">
        <v>2090.93747</v>
      </c>
      <c r="I369" s="17"/>
      <c r="J369" s="17" t="n">
        <v>25718.24582</v>
      </c>
      <c r="K369" s="17" t="n">
        <v>30750.56118</v>
      </c>
      <c r="L369" s="17"/>
      <c r="M369" s="17" t="n">
        <v>4574849.42323</v>
      </c>
    </row>
    <row r="370" s="3" customFormat="true" ht="15" hidden="false" customHeight="false" outlineLevel="0" collapsed="false">
      <c r="B370" s="14" t="n">
        <v>190120</v>
      </c>
      <c r="C370" s="15" t="s">
        <v>205</v>
      </c>
      <c r="D370" s="17"/>
      <c r="E370" s="17" t="n">
        <v>0</v>
      </c>
      <c r="F370" s="17" t="n">
        <v>0</v>
      </c>
      <c r="G370" s="17"/>
      <c r="H370" s="17" t="n">
        <v>0</v>
      </c>
      <c r="I370" s="17" t="n">
        <v>0</v>
      </c>
      <c r="J370" s="17" t="n">
        <v>0</v>
      </c>
      <c r="K370" s="17" t="n">
        <v>0</v>
      </c>
      <c r="L370" s="17"/>
      <c r="M370" s="17"/>
    </row>
    <row r="371" s="3" customFormat="true" ht="15" hidden="false" customHeight="false" outlineLevel="0" collapsed="false">
      <c r="B371" s="14" t="n">
        <v>190125</v>
      </c>
      <c r="C371" s="15" t="s">
        <v>206</v>
      </c>
      <c r="D371" s="17"/>
      <c r="E371" s="17"/>
      <c r="F371" s="17" t="n">
        <v>0</v>
      </c>
      <c r="G371" s="17"/>
      <c r="H371" s="17"/>
      <c r="I371" s="17"/>
      <c r="J371" s="17" t="n">
        <v>0</v>
      </c>
      <c r="K371" s="17" t="n">
        <v>0</v>
      </c>
      <c r="L371" s="17"/>
      <c r="M371" s="17"/>
    </row>
    <row r="372" s="3" customFormat="true" ht="15" hidden="false" customHeight="false" outlineLevel="0" collapsed="false">
      <c r="B372" s="14" t="n">
        <v>1902</v>
      </c>
      <c r="C372" s="15" t="s">
        <v>163</v>
      </c>
      <c r="D372" s="17"/>
      <c r="E372" s="17" t="n">
        <v>28987.03695</v>
      </c>
      <c r="F372" s="17" t="n">
        <v>28987.03695</v>
      </c>
      <c r="G372" s="17" t="n">
        <v>0</v>
      </c>
      <c r="H372" s="17" t="n">
        <v>6500</v>
      </c>
      <c r="I372" s="17" t="n">
        <v>0</v>
      </c>
      <c r="J372" s="17" t="n">
        <v>6500</v>
      </c>
      <c r="K372" s="17" t="n">
        <v>35487.03695</v>
      </c>
      <c r="L372" s="17"/>
      <c r="M372" s="17" t="n">
        <v>0</v>
      </c>
    </row>
    <row r="373" s="3" customFormat="true" ht="15" hidden="false" customHeight="false" outlineLevel="0" collapsed="false">
      <c r="B373" s="14" t="n">
        <v>190205</v>
      </c>
      <c r="C373" s="15" t="s">
        <v>37</v>
      </c>
      <c r="D373" s="17"/>
      <c r="E373" s="17" t="n">
        <v>0</v>
      </c>
      <c r="F373" s="17" t="n">
        <v>0</v>
      </c>
      <c r="G373" s="17" t="n">
        <v>0</v>
      </c>
      <c r="H373" s="17" t="n">
        <v>1000</v>
      </c>
      <c r="I373" s="17" t="n">
        <v>0</v>
      </c>
      <c r="J373" s="17" t="n">
        <v>1000</v>
      </c>
      <c r="K373" s="17" t="n">
        <v>1000</v>
      </c>
      <c r="L373" s="17"/>
      <c r="M373" s="17" t="n">
        <v>0</v>
      </c>
    </row>
    <row r="374" s="3" customFormat="true" ht="15" hidden="false" customHeight="false" outlineLevel="0" collapsed="false">
      <c r="B374" s="14" t="n">
        <v>190210</v>
      </c>
      <c r="C374" s="15" t="s">
        <v>207</v>
      </c>
      <c r="D374" s="17"/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/>
      <c r="M374" s="17" t="n">
        <v>0</v>
      </c>
    </row>
    <row r="375" s="3" customFormat="true" ht="15" hidden="false" customHeight="false" outlineLevel="0" collapsed="false">
      <c r="B375" s="14" t="n">
        <v>190215</v>
      </c>
      <c r="C375" s="15" t="s">
        <v>208</v>
      </c>
      <c r="D375" s="17"/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/>
      <c r="M375" s="17" t="n">
        <v>0</v>
      </c>
    </row>
    <row r="376" s="3" customFormat="true" ht="15" hidden="false" customHeight="false" outlineLevel="0" collapsed="false">
      <c r="B376" s="14" t="n">
        <v>190220</v>
      </c>
      <c r="C376" s="15" t="s">
        <v>209</v>
      </c>
      <c r="D376" s="17"/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/>
      <c r="M376" s="17" t="n">
        <v>0</v>
      </c>
    </row>
    <row r="377" s="3" customFormat="true" ht="15" hidden="false" customHeight="false" outlineLevel="0" collapsed="false">
      <c r="B377" s="14" t="n">
        <v>190225</v>
      </c>
      <c r="C377" s="15" t="s">
        <v>210</v>
      </c>
      <c r="D377" s="17"/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/>
      <c r="M377" s="17" t="n">
        <v>0</v>
      </c>
    </row>
    <row r="378" s="3" customFormat="true" ht="15" hidden="false" customHeight="false" outlineLevel="0" collapsed="false">
      <c r="B378" s="14" t="n">
        <v>190230</v>
      </c>
      <c r="C378" s="15" t="s">
        <v>211</v>
      </c>
      <c r="D378" s="17"/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/>
      <c r="M378" s="17" t="n">
        <v>0</v>
      </c>
    </row>
    <row r="379" s="3" customFormat="true" ht="15" hidden="false" customHeight="false" outlineLevel="0" collapsed="false">
      <c r="B379" s="14" t="n">
        <v>190235</v>
      </c>
      <c r="C379" s="15" t="s">
        <v>212</v>
      </c>
      <c r="D379" s="17"/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/>
      <c r="M379" s="17" t="n">
        <v>0</v>
      </c>
    </row>
    <row r="380" s="3" customFormat="true" ht="15" hidden="false" customHeight="false" outlineLevel="0" collapsed="false">
      <c r="B380" s="14" t="n">
        <v>190240</v>
      </c>
      <c r="C380" s="15" t="s">
        <v>118</v>
      </c>
      <c r="D380" s="17"/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/>
      <c r="M380" s="17" t="n">
        <v>0</v>
      </c>
    </row>
    <row r="381" s="3" customFormat="true" ht="15" hidden="false" customHeight="false" outlineLevel="0" collapsed="false">
      <c r="B381" s="14" t="n">
        <v>190245</v>
      </c>
      <c r="C381" s="15" t="s">
        <v>103</v>
      </c>
      <c r="D381" s="17"/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/>
      <c r="M381" s="17" t="n">
        <v>0</v>
      </c>
    </row>
    <row r="382" s="3" customFormat="true" ht="15" hidden="false" customHeight="false" outlineLevel="0" collapsed="false">
      <c r="B382" s="14" t="n">
        <v>190250</v>
      </c>
      <c r="C382" s="15" t="s">
        <v>154</v>
      </c>
      <c r="D382" s="17"/>
      <c r="E382" s="17" t="n">
        <v>0</v>
      </c>
      <c r="F382" s="17" t="n">
        <v>0</v>
      </c>
      <c r="G382" s="17"/>
      <c r="H382" s="17"/>
      <c r="I382" s="17"/>
      <c r="J382" s="17" t="n">
        <v>0</v>
      </c>
      <c r="K382" s="17" t="n">
        <v>0</v>
      </c>
      <c r="L382" s="17"/>
      <c r="M382" s="17"/>
    </row>
    <row r="383" s="3" customFormat="true" ht="15" hidden="false" customHeight="false" outlineLevel="0" collapsed="false">
      <c r="B383" s="14" t="n">
        <v>190255</v>
      </c>
      <c r="C383" s="15" t="s">
        <v>159</v>
      </c>
      <c r="D383" s="17"/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/>
      <c r="M383" s="17" t="n">
        <v>0</v>
      </c>
    </row>
    <row r="384" s="3" customFormat="true" ht="15" hidden="false" customHeight="false" outlineLevel="0" collapsed="false">
      <c r="B384" s="14" t="n">
        <v>190260</v>
      </c>
      <c r="C384" s="15" t="s">
        <v>171</v>
      </c>
      <c r="D384" s="17"/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/>
      <c r="M384" s="17" t="n">
        <v>0</v>
      </c>
    </row>
    <row r="385" s="3" customFormat="true" ht="15" hidden="false" customHeight="false" outlineLevel="0" collapsed="false">
      <c r="B385" s="14" t="n">
        <v>190265</v>
      </c>
      <c r="C385" s="15" t="s">
        <v>179</v>
      </c>
      <c r="D385" s="17"/>
      <c r="E385" s="17" t="n">
        <v>9269.5274</v>
      </c>
      <c r="F385" s="17" t="n">
        <v>9269.5274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9269.5274</v>
      </c>
      <c r="L385" s="17"/>
      <c r="M385" s="17" t="n">
        <v>0</v>
      </c>
    </row>
    <row r="386" s="3" customFormat="true" ht="15" hidden="false" customHeight="false" outlineLevel="0" collapsed="false">
      <c r="B386" s="14" t="n">
        <v>190270</v>
      </c>
      <c r="C386" s="15" t="s">
        <v>189</v>
      </c>
      <c r="D386" s="17"/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/>
      <c r="M386" s="17" t="n">
        <v>0</v>
      </c>
    </row>
    <row r="387" s="3" customFormat="true" ht="15" hidden="false" customHeight="false" outlineLevel="0" collapsed="false">
      <c r="B387" s="14" t="n">
        <v>190275</v>
      </c>
      <c r="C387" s="15" t="s">
        <v>200</v>
      </c>
      <c r="D387" s="17"/>
      <c r="E387" s="17" t="n">
        <v>19717.50955</v>
      </c>
      <c r="F387" s="17" t="n">
        <v>19717.50955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19717.50955</v>
      </c>
      <c r="L387" s="17"/>
      <c r="M387" s="17" t="n">
        <v>0</v>
      </c>
    </row>
    <row r="388" s="3" customFormat="true" ht="15" hidden="false" customHeight="false" outlineLevel="0" collapsed="false">
      <c r="B388" s="14" t="n">
        <v>190280</v>
      </c>
      <c r="C388" s="15" t="s">
        <v>201</v>
      </c>
      <c r="D388" s="17"/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/>
      <c r="M388" s="17" t="n">
        <v>0</v>
      </c>
    </row>
    <row r="389" s="3" customFormat="true" ht="15" hidden="false" customHeight="false" outlineLevel="0" collapsed="false">
      <c r="B389" s="14" t="n">
        <v>190286</v>
      </c>
      <c r="C389" s="15" t="s">
        <v>213</v>
      </c>
      <c r="D389" s="17"/>
      <c r="E389" s="17"/>
      <c r="F389" s="17" t="n">
        <v>0</v>
      </c>
      <c r="G389" s="17"/>
      <c r="H389" s="17"/>
      <c r="I389" s="17"/>
      <c r="J389" s="17" t="n">
        <v>0</v>
      </c>
      <c r="K389" s="17" t="n">
        <v>0</v>
      </c>
      <c r="L389" s="17"/>
      <c r="M389" s="17"/>
    </row>
    <row r="390" s="3" customFormat="true" ht="15" hidden="false" customHeight="false" outlineLevel="0" collapsed="false">
      <c r="B390" s="14" t="n">
        <v>1903</v>
      </c>
      <c r="C390" s="15" t="s">
        <v>214</v>
      </c>
      <c r="D390" s="17"/>
      <c r="E390" s="17"/>
      <c r="F390" s="17" t="n">
        <v>0</v>
      </c>
      <c r="G390" s="17"/>
      <c r="H390" s="17"/>
      <c r="I390" s="17"/>
      <c r="J390" s="17" t="n">
        <v>0</v>
      </c>
      <c r="K390" s="17" t="n">
        <v>0</v>
      </c>
      <c r="L390" s="17"/>
      <c r="M390" s="17"/>
    </row>
    <row r="391" s="3" customFormat="true" ht="15" hidden="false" customHeight="false" outlineLevel="0" collapsed="false">
      <c r="B391" s="14" t="n">
        <v>190305</v>
      </c>
      <c r="C391" s="15" t="s">
        <v>215</v>
      </c>
      <c r="D391" s="17"/>
      <c r="E391" s="17"/>
      <c r="F391" s="17" t="n">
        <v>0</v>
      </c>
      <c r="G391" s="17"/>
      <c r="H391" s="17"/>
      <c r="I391" s="17"/>
      <c r="J391" s="17" t="n">
        <v>0</v>
      </c>
      <c r="K391" s="17" t="n">
        <v>0</v>
      </c>
      <c r="L391" s="17"/>
      <c r="M391" s="17"/>
    </row>
    <row r="392" s="3" customFormat="true" ht="15" hidden="false" customHeight="false" outlineLevel="0" collapsed="false">
      <c r="B392" s="14" t="n">
        <v>190310</v>
      </c>
      <c r="C392" s="15" t="s">
        <v>216</v>
      </c>
      <c r="D392" s="17"/>
      <c r="E392" s="17"/>
      <c r="F392" s="17" t="n">
        <v>0</v>
      </c>
      <c r="G392" s="17"/>
      <c r="H392" s="17"/>
      <c r="I392" s="17"/>
      <c r="J392" s="17" t="n">
        <v>0</v>
      </c>
      <c r="K392" s="17" t="n">
        <v>0</v>
      </c>
      <c r="L392" s="17"/>
      <c r="M392" s="17"/>
    </row>
    <row r="393" s="3" customFormat="true" ht="15" hidden="false" customHeight="false" outlineLevel="0" collapsed="false">
      <c r="B393" s="14" t="n">
        <v>1904</v>
      </c>
      <c r="C393" s="15" t="s">
        <v>217</v>
      </c>
      <c r="D393" s="17"/>
      <c r="E393" s="17" t="n">
        <v>1322.1074</v>
      </c>
      <c r="F393" s="17" t="n">
        <v>1322.1074</v>
      </c>
      <c r="G393" s="17" t="n">
        <v>13988.63801</v>
      </c>
      <c r="H393" s="17" t="n">
        <v>657.63786</v>
      </c>
      <c r="I393" s="17" t="n">
        <v>245.32598</v>
      </c>
      <c r="J393" s="17" t="n">
        <v>14891.60185</v>
      </c>
      <c r="K393" s="17" t="n">
        <v>16213.70925</v>
      </c>
      <c r="L393" s="17" t="n">
        <v>2.06848</v>
      </c>
      <c r="M393" s="17" t="n">
        <v>3.70297</v>
      </c>
    </row>
    <row r="394" s="3" customFormat="true" ht="15" hidden="false" customHeight="false" outlineLevel="0" collapsed="false">
      <c r="B394" s="14" t="n">
        <v>190405</v>
      </c>
      <c r="C394" s="15" t="s">
        <v>130</v>
      </c>
      <c r="D394" s="17"/>
      <c r="E394" s="17" t="n">
        <v>0</v>
      </c>
      <c r="F394" s="17" t="n">
        <v>0</v>
      </c>
      <c r="G394" s="17" t="n">
        <v>0.02</v>
      </c>
      <c r="H394" s="17" t="n">
        <v>0</v>
      </c>
      <c r="I394" s="17" t="n">
        <v>0</v>
      </c>
      <c r="J394" s="17" t="n">
        <v>0.02</v>
      </c>
      <c r="K394" s="17" t="n">
        <v>0.02</v>
      </c>
      <c r="L394" s="17" t="n">
        <v>0</v>
      </c>
      <c r="M394" s="17"/>
    </row>
    <row r="395" s="3" customFormat="true" ht="15" hidden="false" customHeight="false" outlineLevel="0" collapsed="false">
      <c r="B395" s="14" t="n">
        <v>190410</v>
      </c>
      <c r="C395" s="15" t="s">
        <v>218</v>
      </c>
      <c r="D395" s="17"/>
      <c r="E395" s="17" t="n">
        <v>1314.37705</v>
      </c>
      <c r="F395" s="17" t="n">
        <v>1314.37705</v>
      </c>
      <c r="G395" s="17" t="n">
        <v>13986.21367</v>
      </c>
      <c r="H395" s="17" t="n">
        <v>156.26767</v>
      </c>
      <c r="I395" s="17" t="n">
        <v>201.89133</v>
      </c>
      <c r="J395" s="17" t="n">
        <v>14344.37267</v>
      </c>
      <c r="K395" s="17" t="n">
        <v>15658.74972</v>
      </c>
      <c r="L395" s="17" t="n">
        <v>0.20761</v>
      </c>
      <c r="M395" s="17" t="n">
        <v>3.70297</v>
      </c>
    </row>
    <row r="396" s="3" customFormat="true" ht="15" hidden="false" customHeight="false" outlineLevel="0" collapsed="false">
      <c r="B396" s="14" t="n">
        <v>190490</v>
      </c>
      <c r="C396" s="15" t="s">
        <v>58</v>
      </c>
      <c r="D396" s="17"/>
      <c r="E396" s="17" t="n">
        <v>7.73035</v>
      </c>
      <c r="F396" s="17" t="n">
        <v>7.73035</v>
      </c>
      <c r="G396" s="17" t="n">
        <v>2.40434</v>
      </c>
      <c r="H396" s="17" t="n">
        <v>501.37019</v>
      </c>
      <c r="I396" s="17" t="n">
        <v>100.82629</v>
      </c>
      <c r="J396" s="17" t="n">
        <v>604.60082</v>
      </c>
      <c r="K396" s="17" t="n">
        <v>612.33117</v>
      </c>
      <c r="L396" s="17" t="n">
        <v>1.86087</v>
      </c>
      <c r="M396" s="17" t="n">
        <v>0</v>
      </c>
    </row>
    <row r="397" s="3" customFormat="true" ht="15" hidden="false" customHeight="false" outlineLevel="0" collapsed="false">
      <c r="B397" s="14" t="n">
        <v>190499</v>
      </c>
      <c r="C397" s="15" t="s">
        <v>219</v>
      </c>
      <c r="D397" s="17"/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-57.39164</v>
      </c>
      <c r="J397" s="17" t="n">
        <v>-57.39164</v>
      </c>
      <c r="K397" s="17" t="n">
        <v>-57.39164</v>
      </c>
      <c r="L397" s="17" t="n">
        <v>0</v>
      </c>
      <c r="M397" s="17" t="n">
        <v>0</v>
      </c>
    </row>
    <row r="398" s="3" customFormat="true" ht="15" hidden="false" customHeight="false" outlineLevel="0" collapsed="false">
      <c r="B398" s="14" t="n">
        <v>1905</v>
      </c>
      <c r="C398" s="15" t="s">
        <v>220</v>
      </c>
      <c r="D398" s="17"/>
      <c r="E398" s="17" t="n">
        <v>34.42995</v>
      </c>
      <c r="F398" s="17" t="n">
        <v>34.42995</v>
      </c>
      <c r="G398" s="17" t="n">
        <v>4031.68765</v>
      </c>
      <c r="H398" s="17" t="n">
        <v>1764.9992</v>
      </c>
      <c r="I398" s="17" t="n">
        <v>271.94072</v>
      </c>
      <c r="J398" s="17" t="n">
        <v>6068.62757</v>
      </c>
      <c r="K398" s="17" t="n">
        <v>6103.05752</v>
      </c>
      <c r="L398" s="17" t="n">
        <v>38.4665</v>
      </c>
      <c r="M398" s="17" t="n">
        <v>0.71261</v>
      </c>
    </row>
    <row r="399" s="3" customFormat="true" ht="15" hidden="false" customHeight="false" outlineLevel="0" collapsed="false">
      <c r="B399" s="14" t="n">
        <v>190505</v>
      </c>
      <c r="C399" s="15" t="s">
        <v>221</v>
      </c>
      <c r="D399" s="17"/>
      <c r="E399" s="17"/>
      <c r="F399" s="17" t="n">
        <v>0</v>
      </c>
      <c r="G399" s="17"/>
      <c r="H399" s="17" t="n">
        <v>0</v>
      </c>
      <c r="I399" s="17"/>
      <c r="J399" s="17" t="n">
        <v>0</v>
      </c>
      <c r="K399" s="17" t="n">
        <v>0</v>
      </c>
      <c r="L399" s="17"/>
      <c r="M399" s="17" t="n">
        <v>0</v>
      </c>
    </row>
    <row r="400" s="3" customFormat="true" ht="15" hidden="false" customHeight="false" outlineLevel="0" collapsed="false">
      <c r="B400" s="14" t="n">
        <v>190510</v>
      </c>
      <c r="C400" s="15" t="s">
        <v>222</v>
      </c>
      <c r="D400" s="17"/>
      <c r="E400" s="17"/>
      <c r="F400" s="17" t="n">
        <v>0</v>
      </c>
      <c r="G400" s="17" t="n">
        <v>1.68864</v>
      </c>
      <c r="H400" s="17"/>
      <c r="I400" s="17"/>
      <c r="J400" s="17" t="n">
        <v>1.68864</v>
      </c>
      <c r="K400" s="17" t="n">
        <v>1.68864</v>
      </c>
      <c r="L400" s="17"/>
      <c r="M400" s="17" t="n">
        <v>4.03555</v>
      </c>
    </row>
    <row r="401" s="3" customFormat="true" ht="15" hidden="false" customHeight="false" outlineLevel="0" collapsed="false">
      <c r="B401" s="14" t="n">
        <v>190515</v>
      </c>
      <c r="C401" s="15" t="s">
        <v>223</v>
      </c>
      <c r="D401" s="17"/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</row>
    <row r="402" s="3" customFormat="true" ht="15" hidden="false" customHeight="false" outlineLevel="0" collapsed="false">
      <c r="B402" s="14" t="n">
        <v>190520</v>
      </c>
      <c r="C402" s="15" t="s">
        <v>224</v>
      </c>
      <c r="D402" s="17"/>
      <c r="E402" s="17" t="n">
        <v>34.40995</v>
      </c>
      <c r="F402" s="17" t="n">
        <v>34.40995</v>
      </c>
      <c r="G402" s="17" t="n">
        <v>2219.65009</v>
      </c>
      <c r="H402" s="17" t="n">
        <v>1424.58078</v>
      </c>
      <c r="I402" s="17" t="n">
        <v>115.03681</v>
      </c>
      <c r="J402" s="17" t="n">
        <v>3759.26768</v>
      </c>
      <c r="K402" s="17" t="n">
        <v>3793.67763</v>
      </c>
      <c r="L402" s="17" t="n">
        <v>38.4665</v>
      </c>
      <c r="M402" s="17" t="n">
        <v>0</v>
      </c>
    </row>
    <row r="403" s="3" customFormat="true" ht="15" hidden="false" customHeight="false" outlineLevel="0" collapsed="false">
      <c r="B403" s="14" t="n">
        <v>190525</v>
      </c>
      <c r="C403" s="15" t="s">
        <v>225</v>
      </c>
      <c r="D403" s="17"/>
      <c r="E403" s="17" t="n">
        <v>0</v>
      </c>
      <c r="F403" s="17" t="n">
        <v>0</v>
      </c>
      <c r="G403" s="17" t="n">
        <v>678.08754</v>
      </c>
      <c r="H403" s="17" t="n">
        <v>0</v>
      </c>
      <c r="I403" s="17" t="n">
        <v>233.27405</v>
      </c>
      <c r="J403" s="17" t="n">
        <v>911.36159</v>
      </c>
      <c r="K403" s="17" t="n">
        <v>911.36159</v>
      </c>
      <c r="L403" s="17" t="n">
        <v>0</v>
      </c>
      <c r="M403" s="17" t="n">
        <v>0</v>
      </c>
    </row>
    <row r="404" s="3" customFormat="true" ht="15" hidden="false" customHeight="false" outlineLevel="0" collapsed="false">
      <c r="B404" s="14" t="n">
        <v>190530</v>
      </c>
      <c r="C404" s="15" t="s">
        <v>226</v>
      </c>
      <c r="D404" s="17"/>
      <c r="E404" s="17" t="n">
        <v>0</v>
      </c>
      <c r="F404" s="17" t="n">
        <v>0</v>
      </c>
      <c r="G404" s="17" t="n">
        <v>1099.21403</v>
      </c>
      <c r="H404" s="17" t="n">
        <v>0</v>
      </c>
      <c r="I404" s="17" t="n">
        <v>0</v>
      </c>
      <c r="J404" s="17" t="n">
        <v>1099.21403</v>
      </c>
      <c r="K404" s="17" t="n">
        <v>1099.21403</v>
      </c>
      <c r="L404" s="17"/>
      <c r="M404" s="17"/>
    </row>
    <row r="405" s="3" customFormat="true" ht="15" hidden="false" customHeight="false" outlineLevel="0" collapsed="false">
      <c r="B405" s="14" t="n">
        <v>190590</v>
      </c>
      <c r="C405" s="15" t="s">
        <v>58</v>
      </c>
      <c r="D405" s="17"/>
      <c r="E405" s="17" t="n">
        <v>0.02</v>
      </c>
      <c r="F405" s="17" t="n">
        <v>0.02</v>
      </c>
      <c r="G405" s="17" t="n">
        <v>33.04735</v>
      </c>
      <c r="H405" s="17" t="n">
        <v>1360.32193</v>
      </c>
      <c r="I405" s="17" t="n">
        <v>0</v>
      </c>
      <c r="J405" s="17" t="n">
        <v>1393.36928</v>
      </c>
      <c r="K405" s="17" t="n">
        <v>1393.38928</v>
      </c>
      <c r="L405" s="17" t="n">
        <v>0</v>
      </c>
      <c r="M405" s="17" t="n">
        <v>0</v>
      </c>
    </row>
    <row r="406" s="3" customFormat="true" ht="15" hidden="false" customHeight="false" outlineLevel="0" collapsed="false">
      <c r="B406" s="14" t="n">
        <v>190599</v>
      </c>
      <c r="C406" s="15" t="s">
        <v>227</v>
      </c>
      <c r="D406" s="17"/>
      <c r="E406" s="17" t="n">
        <v>0</v>
      </c>
      <c r="F406" s="17" t="n">
        <v>0</v>
      </c>
      <c r="G406" s="17" t="n">
        <v>0</v>
      </c>
      <c r="H406" s="17" t="n">
        <v>-1019.90351</v>
      </c>
      <c r="I406" s="17" t="n">
        <v>-76.37014</v>
      </c>
      <c r="J406" s="17" t="n">
        <v>-1096.27365</v>
      </c>
      <c r="K406" s="17" t="n">
        <v>-1096.27365</v>
      </c>
      <c r="L406" s="17" t="n">
        <v>0</v>
      </c>
      <c r="M406" s="17" t="n">
        <v>-3.32294</v>
      </c>
    </row>
    <row r="407" s="3" customFormat="true" ht="15" hidden="false" customHeight="false" outlineLevel="0" collapsed="false">
      <c r="B407" s="14" t="n">
        <v>1906</v>
      </c>
      <c r="C407" s="15" t="s">
        <v>228</v>
      </c>
      <c r="D407" s="17"/>
      <c r="E407" s="17" t="n">
        <v>100.88981</v>
      </c>
      <c r="F407" s="17" t="n">
        <v>100.88981</v>
      </c>
      <c r="G407" s="17" t="n">
        <v>499.64335</v>
      </c>
      <c r="H407" s="17" t="n">
        <v>158.18757</v>
      </c>
      <c r="I407" s="17" t="n">
        <v>46.15377</v>
      </c>
      <c r="J407" s="17" t="n">
        <v>703.98469</v>
      </c>
      <c r="K407" s="17" t="n">
        <v>804.8745</v>
      </c>
      <c r="L407" s="17" t="n">
        <v>42.83755</v>
      </c>
      <c r="M407" s="17" t="n">
        <v>0</v>
      </c>
    </row>
    <row r="408" s="3" customFormat="true" ht="15" hidden="false" customHeight="false" outlineLevel="0" collapsed="false">
      <c r="B408" s="14" t="n">
        <v>190605</v>
      </c>
      <c r="C408" s="15" t="s">
        <v>229</v>
      </c>
      <c r="D408" s="17"/>
      <c r="E408" s="17" t="n">
        <v>2.23818</v>
      </c>
      <c r="F408" s="17" t="n">
        <v>2.23818</v>
      </c>
      <c r="G408" s="17"/>
      <c r="H408" s="17"/>
      <c r="I408" s="17"/>
      <c r="J408" s="17" t="n">
        <v>0</v>
      </c>
      <c r="K408" s="17" t="n">
        <v>2.23818</v>
      </c>
      <c r="L408" s="17"/>
      <c r="M408" s="17"/>
    </row>
    <row r="409" s="3" customFormat="true" ht="15" hidden="false" customHeight="false" outlineLevel="0" collapsed="false">
      <c r="B409" s="14" t="n">
        <v>190610</v>
      </c>
      <c r="C409" s="15" t="s">
        <v>230</v>
      </c>
      <c r="D409" s="17"/>
      <c r="E409" s="17"/>
      <c r="F409" s="17" t="n">
        <v>0</v>
      </c>
      <c r="G409" s="17"/>
      <c r="H409" s="17"/>
      <c r="I409" s="17"/>
      <c r="J409" s="17" t="n">
        <v>0</v>
      </c>
      <c r="K409" s="17" t="n">
        <v>0</v>
      </c>
      <c r="L409" s="17"/>
      <c r="M409" s="17"/>
    </row>
    <row r="410" s="3" customFormat="true" ht="15" hidden="false" customHeight="false" outlineLevel="0" collapsed="false">
      <c r="B410" s="14" t="n">
        <v>190615</v>
      </c>
      <c r="C410" s="15" t="s">
        <v>231</v>
      </c>
      <c r="D410" s="17"/>
      <c r="E410" s="17" t="n">
        <v>98.65163</v>
      </c>
      <c r="F410" s="17" t="n">
        <v>98.65163</v>
      </c>
      <c r="G410" s="17" t="n">
        <v>499.64335</v>
      </c>
      <c r="H410" s="17" t="n">
        <v>158.18757</v>
      </c>
      <c r="I410" s="17" t="n">
        <v>46.15377</v>
      </c>
      <c r="J410" s="17" t="n">
        <v>703.98469</v>
      </c>
      <c r="K410" s="17" t="n">
        <v>802.63632</v>
      </c>
      <c r="L410" s="17" t="n">
        <v>42.83755</v>
      </c>
      <c r="M410" s="17" t="n">
        <v>0</v>
      </c>
    </row>
    <row r="411" s="3" customFormat="true" ht="15" hidden="false" customHeight="false" outlineLevel="0" collapsed="false">
      <c r="B411" s="14" t="n">
        <v>1907</v>
      </c>
      <c r="C411" s="15" t="s">
        <v>232</v>
      </c>
      <c r="D411" s="17"/>
      <c r="E411" s="17" t="n">
        <v>0.29835</v>
      </c>
      <c r="F411" s="17" t="n">
        <v>0.29835</v>
      </c>
      <c r="G411" s="17"/>
      <c r="H411" s="17"/>
      <c r="I411" s="17"/>
      <c r="J411" s="17" t="n">
        <v>0</v>
      </c>
      <c r="K411" s="17" t="n">
        <v>0.29835</v>
      </c>
      <c r="L411" s="17"/>
      <c r="M411" s="17"/>
    </row>
    <row r="412" s="3" customFormat="true" ht="15" hidden="false" customHeight="false" outlineLevel="0" collapsed="false">
      <c r="B412" s="14" t="n">
        <v>1908</v>
      </c>
      <c r="C412" s="15" t="s">
        <v>233</v>
      </c>
      <c r="D412" s="17"/>
      <c r="E412" s="17" t="n">
        <v>0</v>
      </c>
      <c r="F412" s="17" t="n">
        <v>0</v>
      </c>
      <c r="G412" s="17" t="n">
        <v>12934.41621</v>
      </c>
      <c r="H412" s="17" t="n">
        <v>0</v>
      </c>
      <c r="I412" s="17" t="n">
        <v>0</v>
      </c>
      <c r="J412" s="17" t="n">
        <v>12934.41621</v>
      </c>
      <c r="K412" s="17" t="n">
        <v>12934.41621</v>
      </c>
      <c r="L412" s="17" t="n">
        <v>0</v>
      </c>
      <c r="M412" s="17" t="n">
        <v>0</v>
      </c>
    </row>
    <row r="413" s="3" customFormat="true" ht="15" hidden="false" customHeight="false" outlineLevel="0" collapsed="false">
      <c r="B413" s="14" t="n">
        <v>1910</v>
      </c>
      <c r="C413" s="15" t="s">
        <v>234</v>
      </c>
      <c r="D413" s="17"/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</row>
    <row r="414" s="3" customFormat="true" ht="15" hidden="false" customHeight="false" outlineLevel="0" collapsed="false">
      <c r="B414" s="14" t="n">
        <v>1990</v>
      </c>
      <c r="C414" s="15" t="s">
        <v>58</v>
      </c>
      <c r="D414" s="17"/>
      <c r="E414" s="17" t="n">
        <v>35.07227</v>
      </c>
      <c r="F414" s="17" t="n">
        <v>35.07227</v>
      </c>
      <c r="G414" s="17" t="n">
        <v>45033.68071</v>
      </c>
      <c r="H414" s="17" t="n">
        <v>388.69941</v>
      </c>
      <c r="I414" s="17" t="n">
        <v>38.08514</v>
      </c>
      <c r="J414" s="17" t="n">
        <v>45460.46526</v>
      </c>
      <c r="K414" s="17" t="n">
        <v>45495.53753</v>
      </c>
      <c r="L414" s="17" t="n">
        <v>55.37593</v>
      </c>
      <c r="M414" s="17" t="n">
        <v>0.48427</v>
      </c>
    </row>
    <row r="415" s="3" customFormat="true" ht="15" hidden="false" customHeight="false" outlineLevel="0" collapsed="false">
      <c r="B415" s="14" t="n">
        <v>199005</v>
      </c>
      <c r="C415" s="15" t="s">
        <v>235</v>
      </c>
      <c r="D415" s="17"/>
      <c r="E415" s="17" t="n">
        <v>5.64192</v>
      </c>
      <c r="F415" s="17" t="n">
        <v>5.64192</v>
      </c>
      <c r="G415" s="17" t="n">
        <v>0.13184</v>
      </c>
      <c r="H415" s="17" t="n">
        <v>0</v>
      </c>
      <c r="I415" s="17" t="n">
        <v>0</v>
      </c>
      <c r="J415" s="17" t="n">
        <v>0.13184</v>
      </c>
      <c r="K415" s="17" t="n">
        <v>5.77376</v>
      </c>
      <c r="L415" s="17" t="n">
        <v>39.42142</v>
      </c>
      <c r="M415" s="17" t="n">
        <v>0.48427</v>
      </c>
    </row>
    <row r="416" s="3" customFormat="true" ht="15" hidden="false" customHeight="false" outlineLevel="0" collapsed="false">
      <c r="B416" s="14" t="n">
        <v>199010</v>
      </c>
      <c r="C416" s="15" t="s">
        <v>236</v>
      </c>
      <c r="D416" s="17"/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</row>
    <row r="417" s="3" customFormat="true" ht="15" hidden="false" customHeight="false" outlineLevel="0" collapsed="false">
      <c r="B417" s="14" t="n">
        <v>199015</v>
      </c>
      <c r="C417" s="15" t="s">
        <v>237</v>
      </c>
      <c r="D417" s="17"/>
      <c r="E417" s="17" t="n">
        <v>0.402</v>
      </c>
      <c r="F417" s="17" t="n">
        <v>0.402</v>
      </c>
      <c r="G417" s="17" t="n">
        <v>34.89177</v>
      </c>
      <c r="H417" s="17" t="n">
        <v>0.02</v>
      </c>
      <c r="I417" s="17" t="n">
        <v>8.26344</v>
      </c>
      <c r="J417" s="17" t="n">
        <v>43.17521</v>
      </c>
      <c r="K417" s="17" t="n">
        <v>43.57721</v>
      </c>
      <c r="L417" s="17" t="n">
        <v>9.928</v>
      </c>
      <c r="M417" s="17" t="n">
        <v>0</v>
      </c>
    </row>
    <row r="418" s="3" customFormat="true" ht="15" hidden="false" customHeight="false" outlineLevel="0" collapsed="false">
      <c r="B418" s="14" t="n">
        <v>199020</v>
      </c>
      <c r="C418" s="15" t="s">
        <v>238</v>
      </c>
      <c r="D418" s="17"/>
      <c r="E418" s="17"/>
      <c r="F418" s="17" t="n">
        <v>0</v>
      </c>
      <c r="G418" s="17"/>
      <c r="H418" s="17"/>
      <c r="I418" s="17"/>
      <c r="J418" s="17" t="n">
        <v>0</v>
      </c>
      <c r="K418" s="17" t="n">
        <v>0</v>
      </c>
      <c r="L418" s="17"/>
      <c r="M418" s="17"/>
    </row>
    <row r="419" s="3" customFormat="true" ht="15" hidden="false" customHeight="false" outlineLevel="0" collapsed="false">
      <c r="B419" s="14" t="n">
        <v>199025</v>
      </c>
      <c r="C419" s="15" t="s">
        <v>239</v>
      </c>
      <c r="D419" s="17"/>
      <c r="E419" s="17" t="n">
        <v>1.4543</v>
      </c>
      <c r="F419" s="17" t="n">
        <v>1.4543</v>
      </c>
      <c r="G419" s="17" t="n">
        <v>7.86775</v>
      </c>
      <c r="H419" s="17" t="n">
        <v>0</v>
      </c>
      <c r="I419" s="17" t="n">
        <v>0</v>
      </c>
      <c r="J419" s="17" t="n">
        <v>7.86775</v>
      </c>
      <c r="K419" s="17" t="n">
        <v>9.32205</v>
      </c>
      <c r="L419" s="17" t="n">
        <v>0</v>
      </c>
      <c r="M419" s="17" t="n">
        <v>0</v>
      </c>
    </row>
    <row r="420" s="3" customFormat="true" ht="15" hidden="false" customHeight="false" outlineLevel="0" collapsed="false">
      <c r="B420" s="14" t="n">
        <v>199090</v>
      </c>
      <c r="C420" s="15" t="s">
        <v>240</v>
      </c>
      <c r="D420" s="17"/>
      <c r="E420" s="17" t="n">
        <v>27.57405</v>
      </c>
      <c r="F420" s="17" t="n">
        <v>27.57405</v>
      </c>
      <c r="G420" s="17" t="n">
        <v>44990.78935</v>
      </c>
      <c r="H420" s="17" t="n">
        <v>388.67941</v>
      </c>
      <c r="I420" s="17" t="n">
        <v>29.8217</v>
      </c>
      <c r="J420" s="17" t="n">
        <v>45409.29046</v>
      </c>
      <c r="K420" s="17" t="n">
        <v>45436.86451</v>
      </c>
      <c r="L420" s="17" t="n">
        <v>6.02651</v>
      </c>
      <c r="M420" s="17" t="n">
        <v>0</v>
      </c>
    </row>
    <row r="421" s="3" customFormat="true" ht="15" hidden="false" customHeight="false" outlineLevel="0" collapsed="false">
      <c r="B421" s="14" t="n">
        <v>1999</v>
      </c>
      <c r="C421" s="15" t="s">
        <v>241</v>
      </c>
      <c r="D421" s="17"/>
      <c r="E421" s="17" t="n">
        <v>-7455.38781</v>
      </c>
      <c r="F421" s="17" t="n">
        <v>-7455.38781</v>
      </c>
      <c r="G421" s="17" t="n">
        <v>-1657.43115</v>
      </c>
      <c r="H421" s="17" t="n">
        <v>-977.34697</v>
      </c>
      <c r="I421" s="17" t="n">
        <v>-0.54885</v>
      </c>
      <c r="J421" s="17" t="n">
        <v>-2635.32697</v>
      </c>
      <c r="K421" s="17" t="n">
        <v>-10090.71478</v>
      </c>
      <c r="L421" s="17" t="n">
        <v>-8.67239</v>
      </c>
      <c r="M421" s="17" t="n">
        <v>-15126.10555</v>
      </c>
    </row>
    <row r="422" s="3" customFormat="true" ht="15" hidden="false" customHeight="false" outlineLevel="0" collapsed="false">
      <c r="B422" s="14" t="n">
        <v>199905</v>
      </c>
      <c r="C422" s="15" t="s">
        <v>242</v>
      </c>
      <c r="D422" s="17"/>
      <c r="E422" s="17" t="n">
        <v>-81.25966</v>
      </c>
      <c r="F422" s="17" t="n">
        <v>-81.25966</v>
      </c>
      <c r="G422" s="17" t="n">
        <v>-104.10528</v>
      </c>
      <c r="H422" s="17" t="n">
        <v>-578.64756</v>
      </c>
      <c r="I422" s="17" t="n">
        <v>0</v>
      </c>
      <c r="J422" s="17" t="n">
        <v>-682.75284</v>
      </c>
      <c r="K422" s="17" t="n">
        <v>-764.0125</v>
      </c>
      <c r="L422" s="17"/>
      <c r="M422" s="17" t="n">
        <v>-15126.10555</v>
      </c>
    </row>
    <row r="423" s="3" customFormat="true" ht="15" hidden="false" customHeight="false" outlineLevel="0" collapsed="false">
      <c r="B423" s="14" t="n">
        <v>199910</v>
      </c>
      <c r="C423" s="15" t="s">
        <v>243</v>
      </c>
      <c r="D423" s="17"/>
      <c r="E423" s="17" t="n">
        <v>-7344.6978</v>
      </c>
      <c r="F423" s="17" t="n">
        <v>-7344.6978</v>
      </c>
      <c r="G423" s="17" t="n">
        <v>0</v>
      </c>
      <c r="H423" s="17" t="n">
        <v>-10</v>
      </c>
      <c r="I423" s="17" t="n">
        <v>0</v>
      </c>
      <c r="J423" s="17" t="n">
        <v>-10</v>
      </c>
      <c r="K423" s="17" t="n">
        <v>-7354.6978</v>
      </c>
      <c r="L423" s="17"/>
      <c r="M423" s="17" t="n">
        <v>0</v>
      </c>
    </row>
    <row r="424" s="3" customFormat="true" ht="15" hidden="false" customHeight="false" outlineLevel="0" collapsed="false">
      <c r="B424" s="14" t="n">
        <v>199990</v>
      </c>
      <c r="C424" s="15" t="s">
        <v>244</v>
      </c>
      <c r="D424" s="17"/>
      <c r="E424" s="17" t="n">
        <v>-29.43035</v>
      </c>
      <c r="F424" s="17" t="n">
        <v>-29.43035</v>
      </c>
      <c r="G424" s="17" t="n">
        <v>-1553.32587</v>
      </c>
      <c r="H424" s="17" t="n">
        <v>-388.69941</v>
      </c>
      <c r="I424" s="17" t="n">
        <v>-0.54885</v>
      </c>
      <c r="J424" s="17" t="n">
        <v>-1942.57413</v>
      </c>
      <c r="K424" s="17" t="n">
        <v>-1972.00448</v>
      </c>
      <c r="L424" s="17" t="n">
        <v>-8.67239</v>
      </c>
      <c r="M424" s="17" t="n">
        <v>0</v>
      </c>
    </row>
    <row r="425" s="3" customFormat="true" ht="15" hidden="false" customHeight="false" outlineLevel="0" collapsed="false">
      <c r="B425" s="14"/>
      <c r="C425" s="15" t="s">
        <v>245</v>
      </c>
      <c r="D425" s="17"/>
      <c r="E425" s="17" t="n">
        <v>145999.77289</v>
      </c>
      <c r="F425" s="17" t="n">
        <v>145999.77289</v>
      </c>
      <c r="G425" s="17" t="n">
        <v>898834.24402</v>
      </c>
      <c r="H425" s="17" t="n">
        <v>1115286.07331</v>
      </c>
      <c r="I425" s="17" t="n">
        <v>743893.86709</v>
      </c>
      <c r="J425" s="17" t="n">
        <v>2758014.18442</v>
      </c>
      <c r="K425" s="17" t="n">
        <v>2904013.95731</v>
      </c>
      <c r="L425" s="17" t="n">
        <v>184469.72036</v>
      </c>
      <c r="M425" s="17" t="n">
        <v>5525120.8972</v>
      </c>
    </row>
    <row r="426" s="3" customFormat="true" ht="15" hidden="false" customHeight="false" outlineLevel="0" collapsed="false">
      <c r="B426" s="14"/>
      <c r="C426" s="15"/>
      <c r="D426" s="17"/>
      <c r="E426" s="17"/>
      <c r="F426" s="17" t="n">
        <v>0</v>
      </c>
      <c r="G426" s="17"/>
      <c r="H426" s="17"/>
      <c r="I426" s="17"/>
      <c r="J426" s="17" t="n">
        <v>0</v>
      </c>
      <c r="K426" s="17" t="n">
        <v>0</v>
      </c>
      <c r="L426" s="17"/>
      <c r="M426" s="17"/>
    </row>
    <row r="427" s="3" customFormat="true" ht="15" hidden="false" customHeight="false" outlineLevel="0" collapsed="false">
      <c r="B427" s="14" t="n">
        <v>4</v>
      </c>
      <c r="C427" s="15" t="s">
        <v>246</v>
      </c>
      <c r="D427" s="17"/>
      <c r="E427" s="17" t="n">
        <v>9952.9289</v>
      </c>
      <c r="F427" s="17" t="n">
        <v>9952.9289</v>
      </c>
      <c r="G427" s="17" t="n">
        <v>105472.31413</v>
      </c>
      <c r="H427" s="17" t="n">
        <v>82770.27788</v>
      </c>
      <c r="I427" s="17" t="n">
        <v>18488.92747</v>
      </c>
      <c r="J427" s="17" t="n">
        <v>206731.51948</v>
      </c>
      <c r="K427" s="17" t="n">
        <v>216684.44838</v>
      </c>
      <c r="L427" s="17" t="n">
        <v>12477.47362</v>
      </c>
      <c r="M427" s="17" t="n">
        <v>1466.82954</v>
      </c>
    </row>
    <row r="428" s="3" customFormat="true" ht="15" hidden="false" customHeight="false" outlineLevel="0" collapsed="false">
      <c r="B428" s="14"/>
      <c r="C428" s="15"/>
      <c r="D428" s="17"/>
      <c r="E428" s="17"/>
      <c r="F428" s="17" t="n">
        <v>0</v>
      </c>
      <c r="G428" s="17"/>
      <c r="H428" s="17"/>
      <c r="I428" s="17"/>
      <c r="J428" s="17" t="n">
        <v>0</v>
      </c>
      <c r="K428" s="17" t="n">
        <v>0</v>
      </c>
      <c r="L428" s="17"/>
      <c r="M428" s="17"/>
    </row>
    <row r="429" s="3" customFormat="true" ht="15" hidden="false" customHeight="false" outlineLevel="0" collapsed="false">
      <c r="B429" s="14"/>
      <c r="C429" s="15" t="s">
        <v>247</v>
      </c>
      <c r="D429" s="17"/>
      <c r="E429" s="17" t="n">
        <v>155952.70179</v>
      </c>
      <c r="F429" s="17" t="n">
        <v>155952.70179</v>
      </c>
      <c r="G429" s="17" t="n">
        <v>1004306.55815</v>
      </c>
      <c r="H429" s="17" t="n">
        <v>1198056.35119</v>
      </c>
      <c r="I429" s="17" t="n">
        <v>762382.79456</v>
      </c>
      <c r="J429" s="17" t="n">
        <v>2964745.7039</v>
      </c>
      <c r="K429" s="17" t="n">
        <v>3120698.40569</v>
      </c>
      <c r="L429" s="17" t="n">
        <v>196947.19398</v>
      </c>
      <c r="M429" s="17" t="n">
        <v>5526587.72674</v>
      </c>
    </row>
    <row r="430" s="3" customFormat="true" ht="15" hidden="false" customHeight="false" outlineLevel="0" collapsed="false">
      <c r="B430" s="14"/>
      <c r="C430" s="15"/>
      <c r="D430" s="17"/>
      <c r="E430" s="17"/>
      <c r="F430" s="17" t="n">
        <v>0</v>
      </c>
      <c r="G430" s="17"/>
      <c r="H430" s="17"/>
      <c r="I430" s="17"/>
      <c r="J430" s="17" t="n">
        <v>0</v>
      </c>
      <c r="K430" s="17" t="n">
        <v>0</v>
      </c>
      <c r="L430" s="17"/>
      <c r="M430" s="17"/>
    </row>
    <row r="431" s="3" customFormat="true" ht="15" hidden="false" customHeight="false" outlineLevel="0" collapsed="false">
      <c r="B431" s="14" t="n">
        <v>2</v>
      </c>
      <c r="C431" s="15" t="s">
        <v>248</v>
      </c>
      <c r="D431" s="17"/>
      <c r="E431" s="17"/>
      <c r="F431" s="17" t="n">
        <v>0</v>
      </c>
      <c r="G431" s="17"/>
      <c r="H431" s="17"/>
      <c r="I431" s="17"/>
      <c r="J431" s="17" t="n">
        <v>0</v>
      </c>
      <c r="K431" s="17" t="n">
        <v>0</v>
      </c>
      <c r="L431" s="17"/>
      <c r="M431" s="17"/>
    </row>
    <row r="432" s="3" customFormat="true" ht="15" hidden="false" customHeight="false" outlineLevel="0" collapsed="false">
      <c r="B432" s="14" t="n">
        <v>21</v>
      </c>
      <c r="C432" s="15" t="s">
        <v>249</v>
      </c>
      <c r="D432" s="17"/>
      <c r="E432" s="17" t="n">
        <v>59575.98647</v>
      </c>
      <c r="F432" s="17" t="n">
        <v>59575.98647</v>
      </c>
      <c r="G432" s="17" t="n">
        <v>384214.13818</v>
      </c>
      <c r="H432" s="17" t="n">
        <v>559620.40937</v>
      </c>
      <c r="I432" s="17" t="n">
        <v>179258.72393</v>
      </c>
      <c r="J432" s="17" t="n">
        <v>1123093.27148</v>
      </c>
      <c r="K432" s="17" t="n">
        <v>1182669.25795</v>
      </c>
      <c r="L432" s="17"/>
      <c r="M432" s="17"/>
    </row>
    <row r="433" s="3" customFormat="true" ht="15" hidden="false" customHeight="false" outlineLevel="0" collapsed="false">
      <c r="B433" s="14" t="n">
        <v>2101</v>
      </c>
      <c r="C433" s="15" t="s">
        <v>250</v>
      </c>
      <c r="D433" s="17"/>
      <c r="E433" s="17" t="n">
        <v>17110.62162</v>
      </c>
      <c r="F433" s="17" t="n">
        <v>17110.62162</v>
      </c>
      <c r="G433" s="17" t="n">
        <v>325197.38749</v>
      </c>
      <c r="H433" s="17" t="n">
        <v>0</v>
      </c>
      <c r="I433" s="17"/>
      <c r="J433" s="17" t="n">
        <v>325197.38749</v>
      </c>
      <c r="K433" s="17" t="n">
        <v>342308.00911</v>
      </c>
      <c r="L433" s="17"/>
      <c r="M433" s="17"/>
    </row>
    <row r="434" s="3" customFormat="true" ht="15" hidden="false" customHeight="false" outlineLevel="0" collapsed="false">
      <c r="B434" s="14" t="n">
        <v>210105</v>
      </c>
      <c r="C434" s="15" t="s">
        <v>251</v>
      </c>
      <c r="D434" s="17"/>
      <c r="E434" s="17"/>
      <c r="F434" s="17" t="n">
        <v>0</v>
      </c>
      <c r="G434" s="17" t="n">
        <v>30660.68531</v>
      </c>
      <c r="H434" s="17"/>
      <c r="I434" s="17"/>
      <c r="J434" s="17" t="n">
        <v>30660.68531</v>
      </c>
      <c r="K434" s="17" t="n">
        <v>30660.68531</v>
      </c>
      <c r="L434" s="17"/>
      <c r="M434" s="17"/>
    </row>
    <row r="435" s="3" customFormat="true" ht="15" hidden="false" customHeight="false" outlineLevel="0" collapsed="false">
      <c r="B435" s="14" t="n">
        <v>210110</v>
      </c>
      <c r="C435" s="15" t="s">
        <v>252</v>
      </c>
      <c r="D435" s="17"/>
      <c r="E435" s="17"/>
      <c r="F435" s="17" t="n">
        <v>0</v>
      </c>
      <c r="G435" s="17" t="n">
        <v>23020.63393</v>
      </c>
      <c r="H435" s="17"/>
      <c r="I435" s="17"/>
      <c r="J435" s="17" t="n">
        <v>23020.63393</v>
      </c>
      <c r="K435" s="17" t="n">
        <v>23020.63393</v>
      </c>
      <c r="L435" s="17"/>
      <c r="M435" s="17"/>
    </row>
    <row r="436" s="3" customFormat="true" ht="15" hidden="false" customHeight="false" outlineLevel="0" collapsed="false">
      <c r="B436" s="14" t="n">
        <v>210115</v>
      </c>
      <c r="C436" s="15" t="s">
        <v>253</v>
      </c>
      <c r="D436" s="17"/>
      <c r="E436" s="17"/>
      <c r="F436" s="17" t="n">
        <v>0</v>
      </c>
      <c r="G436" s="17" t="n">
        <v>6276.39049</v>
      </c>
      <c r="H436" s="17"/>
      <c r="I436" s="17"/>
      <c r="J436" s="17" t="n">
        <v>6276.39049</v>
      </c>
      <c r="K436" s="17" t="n">
        <v>6276.39049</v>
      </c>
      <c r="L436" s="17"/>
      <c r="M436" s="17"/>
    </row>
    <row r="437" s="3" customFormat="true" ht="15" hidden="false" customHeight="false" outlineLevel="0" collapsed="false">
      <c r="B437" s="14" t="n">
        <v>210120</v>
      </c>
      <c r="C437" s="15" t="s">
        <v>254</v>
      </c>
      <c r="D437" s="17"/>
      <c r="E437" s="17"/>
      <c r="F437" s="17" t="n">
        <v>0</v>
      </c>
      <c r="G437" s="17" t="n">
        <v>1196.26749</v>
      </c>
      <c r="H437" s="17"/>
      <c r="I437" s="17"/>
      <c r="J437" s="17" t="n">
        <v>1196.26749</v>
      </c>
      <c r="K437" s="17" t="n">
        <v>1196.26749</v>
      </c>
      <c r="L437" s="17"/>
      <c r="M437" s="17"/>
    </row>
    <row r="438" s="3" customFormat="true" ht="15" hidden="false" customHeight="false" outlineLevel="0" collapsed="false">
      <c r="B438" s="14" t="n">
        <v>210125</v>
      </c>
      <c r="C438" s="15" t="s">
        <v>255</v>
      </c>
      <c r="D438" s="17"/>
      <c r="E438" s="17"/>
      <c r="F438" s="17" t="n">
        <v>0</v>
      </c>
      <c r="G438" s="17" t="n">
        <v>5441.87021</v>
      </c>
      <c r="H438" s="17"/>
      <c r="I438" s="17"/>
      <c r="J438" s="17" t="n">
        <v>5441.87021</v>
      </c>
      <c r="K438" s="17" t="n">
        <v>5441.87021</v>
      </c>
      <c r="L438" s="17"/>
      <c r="M438" s="17"/>
    </row>
    <row r="439" s="3" customFormat="true" ht="15" hidden="false" customHeight="false" outlineLevel="0" collapsed="false">
      <c r="B439" s="14" t="n">
        <v>210130</v>
      </c>
      <c r="C439" s="15" t="s">
        <v>256</v>
      </c>
      <c r="D439" s="17"/>
      <c r="E439" s="17"/>
      <c r="F439" s="17" t="n">
        <v>0</v>
      </c>
      <c r="G439" s="17" t="n">
        <v>734.28783</v>
      </c>
      <c r="H439" s="17"/>
      <c r="I439" s="17"/>
      <c r="J439" s="17" t="n">
        <v>734.28783</v>
      </c>
      <c r="K439" s="17" t="n">
        <v>734.28783</v>
      </c>
      <c r="L439" s="17"/>
      <c r="M439" s="17"/>
    </row>
    <row r="440" s="3" customFormat="true" ht="15" hidden="false" customHeight="false" outlineLevel="0" collapsed="false">
      <c r="B440" s="14" t="n">
        <v>210135</v>
      </c>
      <c r="C440" s="15" t="s">
        <v>257</v>
      </c>
      <c r="D440" s="17"/>
      <c r="E440" s="17" t="n">
        <v>17091.52969</v>
      </c>
      <c r="F440" s="17" t="n">
        <v>17091.52969</v>
      </c>
      <c r="G440" s="17" t="n">
        <v>183008.68689</v>
      </c>
      <c r="H440" s="17"/>
      <c r="I440" s="17"/>
      <c r="J440" s="17" t="n">
        <v>183008.68689</v>
      </c>
      <c r="K440" s="17" t="n">
        <v>200100.21658</v>
      </c>
      <c r="L440" s="17"/>
      <c r="M440" s="17"/>
    </row>
    <row r="441" s="3" customFormat="true" ht="15" hidden="false" customHeight="false" outlineLevel="0" collapsed="false">
      <c r="B441" s="14" t="n">
        <v>210140</v>
      </c>
      <c r="C441" s="15" t="s">
        <v>258</v>
      </c>
      <c r="D441" s="17"/>
      <c r="E441" s="17" t="n">
        <v>0</v>
      </c>
      <c r="F441" s="17" t="n">
        <v>0</v>
      </c>
      <c r="G441" s="17" t="n">
        <v>73023.46414</v>
      </c>
      <c r="H441" s="17" t="n">
        <v>0</v>
      </c>
      <c r="I441" s="17" t="n">
        <v>0</v>
      </c>
      <c r="J441" s="17" t="n">
        <v>73023.46414</v>
      </c>
      <c r="K441" s="17" t="n">
        <v>73023.46414</v>
      </c>
      <c r="L441" s="17"/>
      <c r="M441" s="17"/>
    </row>
    <row r="442" s="3" customFormat="true" ht="15" hidden="false" customHeight="false" outlineLevel="0" collapsed="false">
      <c r="B442" s="14" t="n">
        <v>210145</v>
      </c>
      <c r="C442" s="15" t="s">
        <v>259</v>
      </c>
      <c r="D442" s="17"/>
      <c r="E442" s="17"/>
      <c r="F442" s="17" t="n">
        <v>0</v>
      </c>
      <c r="G442" s="17"/>
      <c r="H442" s="17"/>
      <c r="I442" s="17"/>
      <c r="J442" s="17" t="n">
        <v>0</v>
      </c>
      <c r="K442" s="17" t="n">
        <v>0</v>
      </c>
      <c r="L442" s="17"/>
      <c r="M442" s="17"/>
    </row>
    <row r="443" s="3" customFormat="true" ht="15" hidden="false" customHeight="false" outlineLevel="0" collapsed="false">
      <c r="B443" s="14" t="n">
        <v>210150</v>
      </c>
      <c r="C443" s="15" t="s">
        <v>260</v>
      </c>
      <c r="D443" s="17"/>
      <c r="E443" s="17" t="n">
        <v>19.09193</v>
      </c>
      <c r="F443" s="17" t="n">
        <v>19.09193</v>
      </c>
      <c r="G443" s="17" t="n">
        <v>1835.1012</v>
      </c>
      <c r="H443" s="17" t="n">
        <v>0</v>
      </c>
      <c r="I443" s="17"/>
      <c r="J443" s="17" t="n">
        <v>1835.1012</v>
      </c>
      <c r="K443" s="17" t="n">
        <v>1854.19313</v>
      </c>
      <c r="L443" s="17"/>
      <c r="M443" s="17"/>
    </row>
    <row r="444" s="3" customFormat="true" ht="15" hidden="false" customHeight="false" outlineLevel="0" collapsed="false">
      <c r="B444" s="14" t="n">
        <v>2102</v>
      </c>
      <c r="C444" s="15" t="s">
        <v>261</v>
      </c>
      <c r="D444" s="17"/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/>
      <c r="M444" s="17"/>
    </row>
    <row r="445" s="3" customFormat="true" ht="15" hidden="false" customHeight="false" outlineLevel="0" collapsed="false">
      <c r="B445" s="14" t="n">
        <v>210205</v>
      </c>
      <c r="C445" s="15" t="s">
        <v>262</v>
      </c>
      <c r="D445" s="17"/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/>
      <c r="M445" s="17"/>
    </row>
    <row r="446" s="3" customFormat="true" ht="15" hidden="false" customHeight="false" outlineLevel="0" collapsed="false">
      <c r="B446" s="14" t="n">
        <v>210210</v>
      </c>
      <c r="C446" s="15" t="s">
        <v>263</v>
      </c>
      <c r="D446" s="17"/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/>
      <c r="M446" s="17"/>
    </row>
    <row r="447" s="3" customFormat="true" ht="15" hidden="false" customHeight="false" outlineLevel="0" collapsed="false">
      <c r="B447" s="14" t="n">
        <v>210215</v>
      </c>
      <c r="C447" s="15" t="s">
        <v>264</v>
      </c>
      <c r="D447" s="17"/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/>
      <c r="M447" s="17"/>
    </row>
    <row r="448" s="3" customFormat="true" ht="15" hidden="false" customHeight="false" outlineLevel="0" collapsed="false">
      <c r="B448" s="14" t="n">
        <v>2103</v>
      </c>
      <c r="C448" s="15" t="s">
        <v>265</v>
      </c>
      <c r="D448" s="17"/>
      <c r="E448" s="17" t="n">
        <v>0</v>
      </c>
      <c r="F448" s="17" t="n">
        <v>0</v>
      </c>
      <c r="G448" s="17" t="n">
        <v>58189.99716</v>
      </c>
      <c r="H448" s="17" t="n">
        <v>559620.40937</v>
      </c>
      <c r="I448" s="17" t="n">
        <v>179258.72393</v>
      </c>
      <c r="J448" s="17" t="n">
        <v>797069.13046</v>
      </c>
      <c r="K448" s="17" t="n">
        <v>797069.13046</v>
      </c>
      <c r="L448" s="17"/>
      <c r="M448" s="17"/>
    </row>
    <row r="449" s="3" customFormat="true" ht="15" hidden="false" customHeight="false" outlineLevel="0" collapsed="false">
      <c r="B449" s="14" t="n">
        <v>210305</v>
      </c>
      <c r="C449" s="15" t="s">
        <v>39</v>
      </c>
      <c r="D449" s="17"/>
      <c r="E449" s="17" t="n">
        <v>0</v>
      </c>
      <c r="F449" s="17" t="n">
        <v>0</v>
      </c>
      <c r="G449" s="17" t="n">
        <v>18369.74973</v>
      </c>
      <c r="H449" s="17" t="n">
        <v>83491.31523</v>
      </c>
      <c r="I449" s="17" t="n">
        <v>3750</v>
      </c>
      <c r="J449" s="17" t="n">
        <v>105611.06496</v>
      </c>
      <c r="K449" s="17" t="n">
        <v>105611.06496</v>
      </c>
      <c r="L449" s="17"/>
      <c r="M449" s="17"/>
    </row>
    <row r="450" s="3" customFormat="true" ht="15" hidden="false" customHeight="false" outlineLevel="0" collapsed="false">
      <c r="B450" s="14" t="n">
        <v>210310</v>
      </c>
      <c r="C450" s="15" t="s">
        <v>40</v>
      </c>
      <c r="D450" s="17"/>
      <c r="E450" s="17" t="n">
        <v>0</v>
      </c>
      <c r="F450" s="17" t="n">
        <v>0</v>
      </c>
      <c r="G450" s="17" t="n">
        <v>26632.49127</v>
      </c>
      <c r="H450" s="17" t="n">
        <v>96290.5</v>
      </c>
      <c r="I450" s="17" t="n">
        <v>40508.72393</v>
      </c>
      <c r="J450" s="17" t="n">
        <v>163431.7152</v>
      </c>
      <c r="K450" s="17" t="n">
        <v>163431.7152</v>
      </c>
      <c r="L450" s="17"/>
      <c r="M450" s="17"/>
    </row>
    <row r="451" s="3" customFormat="true" ht="15" hidden="false" customHeight="false" outlineLevel="0" collapsed="false">
      <c r="B451" s="14" t="n">
        <v>210315</v>
      </c>
      <c r="C451" s="15" t="s">
        <v>41</v>
      </c>
      <c r="D451" s="17"/>
      <c r="E451" s="17" t="n">
        <v>0</v>
      </c>
      <c r="F451" s="17" t="n">
        <v>0</v>
      </c>
      <c r="G451" s="17" t="n">
        <v>10399.84154</v>
      </c>
      <c r="H451" s="17" t="n">
        <v>79542.65578</v>
      </c>
      <c r="I451" s="17" t="n">
        <v>0</v>
      </c>
      <c r="J451" s="17" t="n">
        <v>89942.49732</v>
      </c>
      <c r="K451" s="17" t="n">
        <v>89942.49732</v>
      </c>
      <c r="L451" s="17"/>
      <c r="M451" s="17"/>
    </row>
    <row r="452" s="3" customFormat="true" ht="15" hidden="false" customHeight="false" outlineLevel="0" collapsed="false">
      <c r="B452" s="14" t="n">
        <v>210320</v>
      </c>
      <c r="C452" s="15" t="s">
        <v>42</v>
      </c>
      <c r="D452" s="17"/>
      <c r="E452" s="17" t="n">
        <v>0</v>
      </c>
      <c r="F452" s="17" t="n">
        <v>0</v>
      </c>
      <c r="G452" s="17" t="n">
        <v>2678.94822</v>
      </c>
      <c r="H452" s="17" t="n">
        <v>79388.542</v>
      </c>
      <c r="I452" s="17" t="n">
        <v>0</v>
      </c>
      <c r="J452" s="17" t="n">
        <v>82067.49022</v>
      </c>
      <c r="K452" s="17" t="n">
        <v>82067.49022</v>
      </c>
      <c r="L452" s="17"/>
      <c r="M452" s="17"/>
    </row>
    <row r="453" s="3" customFormat="true" ht="15" hidden="false" customHeight="false" outlineLevel="0" collapsed="false">
      <c r="B453" s="14" t="n">
        <v>210325</v>
      </c>
      <c r="C453" s="15" t="s">
        <v>266</v>
      </c>
      <c r="D453" s="17"/>
      <c r="E453" s="17" t="n">
        <v>0</v>
      </c>
      <c r="F453" s="17" t="n">
        <v>0</v>
      </c>
      <c r="G453" s="17" t="n">
        <v>85.62</v>
      </c>
      <c r="H453" s="17" t="n">
        <v>220907.39636</v>
      </c>
      <c r="I453" s="17" t="n">
        <v>135000</v>
      </c>
      <c r="J453" s="17" t="n">
        <v>355993.01636</v>
      </c>
      <c r="K453" s="17" t="n">
        <v>355993.01636</v>
      </c>
      <c r="L453" s="17"/>
      <c r="M453" s="17"/>
    </row>
    <row r="454" s="3" customFormat="true" ht="15" hidden="false" customHeight="false" outlineLevel="0" collapsed="false">
      <c r="B454" s="14" t="n">
        <v>210330</v>
      </c>
      <c r="C454" s="15" t="s">
        <v>260</v>
      </c>
      <c r="D454" s="17"/>
      <c r="E454" s="17" t="n">
        <v>0</v>
      </c>
      <c r="F454" s="17" t="n">
        <v>0</v>
      </c>
      <c r="G454" s="17" t="n">
        <v>23.3464</v>
      </c>
      <c r="H454" s="17" t="n">
        <v>0</v>
      </c>
      <c r="I454" s="17" t="n">
        <v>0</v>
      </c>
      <c r="J454" s="17" t="n">
        <v>23.3464</v>
      </c>
      <c r="K454" s="17" t="n">
        <v>23.3464</v>
      </c>
      <c r="L454" s="17"/>
      <c r="M454" s="17"/>
    </row>
    <row r="455" s="3" customFormat="true" ht="15" hidden="false" customHeight="false" outlineLevel="0" collapsed="false">
      <c r="B455" s="14" t="n">
        <v>2104</v>
      </c>
      <c r="C455" s="15" t="s">
        <v>267</v>
      </c>
      <c r="D455" s="17"/>
      <c r="E455" s="17" t="n">
        <v>42465.36485</v>
      </c>
      <c r="F455" s="17" t="n">
        <v>42465.36485</v>
      </c>
      <c r="G455" s="17" t="n">
        <v>826.75353</v>
      </c>
      <c r="H455" s="17"/>
      <c r="I455" s="17" t="n">
        <v>0</v>
      </c>
      <c r="J455" s="17" t="n">
        <v>826.75353</v>
      </c>
      <c r="K455" s="17" t="n">
        <v>43292.11838</v>
      </c>
      <c r="L455" s="17"/>
      <c r="M455" s="17"/>
    </row>
    <row r="456" s="3" customFormat="true" ht="15" hidden="false" customHeight="false" outlineLevel="0" collapsed="false">
      <c r="B456" s="14" t="n">
        <v>2105</v>
      </c>
      <c r="C456" s="15" t="s">
        <v>268</v>
      </c>
      <c r="D456" s="17"/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/>
      <c r="M456" s="17"/>
    </row>
    <row r="457" s="3" customFormat="true" ht="15" hidden="false" customHeight="false" outlineLevel="0" collapsed="false">
      <c r="B457" s="14" t="n">
        <v>22</v>
      </c>
      <c r="C457" s="15" t="s">
        <v>30</v>
      </c>
      <c r="D457" s="17"/>
      <c r="E457" s="17" t="n">
        <v>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/>
      <c r="M457" s="17"/>
    </row>
    <row r="458" s="3" customFormat="true" ht="15" hidden="false" customHeight="false" outlineLevel="0" collapsed="false">
      <c r="B458" s="14" t="n">
        <v>2201</v>
      </c>
      <c r="C458" s="15" t="s">
        <v>269</v>
      </c>
      <c r="D458" s="17"/>
      <c r="E458" s="17" t="n">
        <v>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/>
      <c r="M458" s="17"/>
    </row>
    <row r="459" s="3" customFormat="true" ht="15" hidden="false" customHeight="false" outlineLevel="0" collapsed="false">
      <c r="B459" s="14" t="n">
        <v>220105</v>
      </c>
      <c r="C459" s="15" t="s">
        <v>32</v>
      </c>
      <c r="D459" s="17"/>
      <c r="E459" s="17" t="n">
        <v>0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/>
      <c r="M459" s="17"/>
    </row>
    <row r="460" s="3" customFormat="true" ht="15" hidden="false" customHeight="false" outlineLevel="0" collapsed="false">
      <c r="B460" s="14" t="n">
        <v>220110</v>
      </c>
      <c r="C460" s="15" t="s">
        <v>33</v>
      </c>
      <c r="D460" s="17"/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/>
      <c r="M460" s="17"/>
    </row>
    <row r="461" s="3" customFormat="true" ht="15" hidden="false" customHeight="false" outlineLevel="0" collapsed="false">
      <c r="B461" s="14" t="n">
        <v>2202</v>
      </c>
      <c r="C461" s="15" t="s">
        <v>34</v>
      </c>
      <c r="D461" s="17"/>
      <c r="E461" s="17" t="n">
        <v>0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/>
      <c r="M461" s="17"/>
    </row>
    <row r="462" s="3" customFormat="true" ht="15" hidden="false" customHeight="false" outlineLevel="0" collapsed="false">
      <c r="B462" s="14" t="n">
        <v>220205</v>
      </c>
      <c r="C462" s="15" t="s">
        <v>20</v>
      </c>
      <c r="D462" s="17"/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/>
      <c r="M462" s="17"/>
    </row>
    <row r="463" s="3" customFormat="true" ht="15" hidden="false" customHeight="false" outlineLevel="0" collapsed="false">
      <c r="B463" s="14" t="n">
        <v>220210</v>
      </c>
      <c r="C463" s="15" t="s">
        <v>32</v>
      </c>
      <c r="D463" s="17"/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/>
      <c r="M463" s="17"/>
    </row>
    <row r="464" s="3" customFormat="true" ht="15" hidden="false" customHeight="false" outlineLevel="0" collapsed="false">
      <c r="B464" s="14" t="n">
        <v>220215</v>
      </c>
      <c r="C464" s="15" t="s">
        <v>33</v>
      </c>
      <c r="D464" s="17"/>
      <c r="E464" s="17" t="n">
        <v>0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/>
      <c r="M464" s="17"/>
    </row>
    <row r="465" s="3" customFormat="true" ht="15" hidden="false" customHeight="false" outlineLevel="0" collapsed="false">
      <c r="B465" s="14" t="n">
        <v>2203</v>
      </c>
      <c r="C465" s="15" t="s">
        <v>270</v>
      </c>
      <c r="D465" s="17"/>
      <c r="E465" s="17" t="n">
        <v>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/>
      <c r="M465" s="17"/>
    </row>
    <row r="466" s="3" customFormat="true" ht="15" hidden="false" customHeight="false" outlineLevel="0" collapsed="false">
      <c r="B466" s="14" t="n">
        <v>23</v>
      </c>
      <c r="C466" s="15" t="s">
        <v>271</v>
      </c>
      <c r="D466" s="17"/>
      <c r="E466" s="17" t="n">
        <v>0</v>
      </c>
      <c r="F466" s="17" t="n">
        <v>0</v>
      </c>
      <c r="G466" s="17" t="n">
        <v>11558.4218</v>
      </c>
      <c r="H466" s="17" t="n">
        <v>0</v>
      </c>
      <c r="I466" s="17" t="n">
        <v>0</v>
      </c>
      <c r="J466" s="17" t="n">
        <v>11558.4218</v>
      </c>
      <c r="K466" s="17" t="n">
        <v>11558.4218</v>
      </c>
      <c r="L466" s="17"/>
      <c r="M466" s="17"/>
    </row>
    <row r="467" s="3" customFormat="true" ht="15" hidden="false" customHeight="false" outlineLevel="0" collapsed="false">
      <c r="B467" s="14" t="n">
        <v>2301</v>
      </c>
      <c r="C467" s="15" t="s">
        <v>272</v>
      </c>
      <c r="D467" s="17"/>
      <c r="E467" s="17"/>
      <c r="F467" s="17" t="n">
        <v>0</v>
      </c>
      <c r="G467" s="17" t="n">
        <v>3704.22769</v>
      </c>
      <c r="H467" s="17"/>
      <c r="I467" s="17"/>
      <c r="J467" s="17" t="n">
        <v>3704.22769</v>
      </c>
      <c r="K467" s="17" t="n">
        <v>3704.22769</v>
      </c>
      <c r="L467" s="17"/>
      <c r="M467" s="17"/>
    </row>
    <row r="468" s="3" customFormat="true" ht="15" hidden="false" customHeight="false" outlineLevel="0" collapsed="false">
      <c r="B468" s="14" t="n">
        <v>2302</v>
      </c>
      <c r="C468" s="15" t="s">
        <v>273</v>
      </c>
      <c r="D468" s="17"/>
      <c r="E468" s="17"/>
      <c r="F468" s="17" t="n">
        <v>0</v>
      </c>
      <c r="G468" s="17" t="n">
        <v>129.37623</v>
      </c>
      <c r="H468" s="17" t="n">
        <v>0</v>
      </c>
      <c r="I468" s="17"/>
      <c r="J468" s="17" t="n">
        <v>129.37623</v>
      </c>
      <c r="K468" s="17" t="n">
        <v>129.37623</v>
      </c>
      <c r="L468" s="17"/>
      <c r="M468" s="17"/>
    </row>
    <row r="469" s="3" customFormat="true" ht="15" hidden="false" customHeight="false" outlineLevel="0" collapsed="false">
      <c r="B469" s="14" t="n">
        <v>230205</v>
      </c>
      <c r="C469" s="15" t="s">
        <v>274</v>
      </c>
      <c r="D469" s="17"/>
      <c r="E469" s="17"/>
      <c r="F469" s="17" t="n">
        <v>0</v>
      </c>
      <c r="G469" s="17" t="n">
        <v>129.37623</v>
      </c>
      <c r="H469" s="17" t="n">
        <v>0</v>
      </c>
      <c r="I469" s="17"/>
      <c r="J469" s="17" t="n">
        <v>129.37623</v>
      </c>
      <c r="K469" s="17" t="n">
        <v>129.37623</v>
      </c>
      <c r="L469" s="17"/>
      <c r="M469" s="17"/>
    </row>
    <row r="470" s="3" customFormat="true" ht="15" hidden="false" customHeight="false" outlineLevel="0" collapsed="false">
      <c r="B470" s="14" t="n">
        <v>230210</v>
      </c>
      <c r="C470" s="15" t="s">
        <v>275</v>
      </c>
      <c r="D470" s="17"/>
      <c r="E470" s="17"/>
      <c r="F470" s="17" t="n">
        <v>0</v>
      </c>
      <c r="G470" s="17" t="n">
        <v>0</v>
      </c>
      <c r="H470" s="17" t="n">
        <v>0</v>
      </c>
      <c r="I470" s="17"/>
      <c r="J470" s="17" t="n">
        <v>0</v>
      </c>
      <c r="K470" s="17" t="n">
        <v>0</v>
      </c>
      <c r="L470" s="17"/>
      <c r="M470" s="17"/>
    </row>
    <row r="471" s="3" customFormat="true" ht="15" hidden="false" customHeight="false" outlineLevel="0" collapsed="false">
      <c r="B471" s="14" t="n">
        <v>2303</v>
      </c>
      <c r="C471" s="15" t="s">
        <v>276</v>
      </c>
      <c r="D471" s="17"/>
      <c r="E471" s="17"/>
      <c r="F471" s="17" t="n">
        <v>0</v>
      </c>
      <c r="G471" s="17" t="n">
        <v>7724.81788</v>
      </c>
      <c r="H471" s="17"/>
      <c r="I471" s="17"/>
      <c r="J471" s="17" t="n">
        <v>7724.81788</v>
      </c>
      <c r="K471" s="17" t="n">
        <v>7724.81788</v>
      </c>
      <c r="L471" s="17"/>
      <c r="M471" s="17"/>
    </row>
    <row r="472" s="3" customFormat="true" ht="15" hidden="false" customHeight="false" outlineLevel="0" collapsed="false">
      <c r="B472" s="14" t="n">
        <v>2304</v>
      </c>
      <c r="C472" s="15" t="s">
        <v>277</v>
      </c>
      <c r="D472" s="17"/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/>
      <c r="M472" s="17"/>
    </row>
    <row r="473" s="3" customFormat="true" ht="15" hidden="false" customHeight="false" outlineLevel="0" collapsed="false">
      <c r="B473" s="14" t="n">
        <v>230405</v>
      </c>
      <c r="C473" s="15" t="s">
        <v>278</v>
      </c>
      <c r="D473" s="17"/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/>
      <c r="M473" s="17"/>
    </row>
    <row r="474" s="3" customFormat="true" ht="15" hidden="false" customHeight="false" outlineLevel="0" collapsed="false">
      <c r="B474" s="14" t="n">
        <v>230410</v>
      </c>
      <c r="C474" s="15" t="s">
        <v>279</v>
      </c>
      <c r="D474" s="17"/>
      <c r="E474" s="17" t="n">
        <v>0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/>
      <c r="M474" s="17"/>
    </row>
    <row r="475" s="3" customFormat="true" ht="15" hidden="false" customHeight="false" outlineLevel="0" collapsed="false">
      <c r="B475" s="14" t="n">
        <v>230415</v>
      </c>
      <c r="C475" s="15" t="s">
        <v>164</v>
      </c>
      <c r="D475" s="17"/>
      <c r="E475" s="17"/>
      <c r="F475" s="17" t="n">
        <v>0</v>
      </c>
      <c r="G475" s="17" t="n">
        <v>0</v>
      </c>
      <c r="H475" s="17" t="n">
        <v>0</v>
      </c>
      <c r="I475" s="17"/>
      <c r="J475" s="17" t="n">
        <v>0</v>
      </c>
      <c r="K475" s="17" t="n">
        <v>0</v>
      </c>
      <c r="L475" s="17"/>
      <c r="M475" s="17"/>
    </row>
    <row r="476" s="3" customFormat="true" ht="15" hidden="false" customHeight="false" outlineLevel="0" collapsed="false">
      <c r="B476" s="14" t="n">
        <v>24</v>
      </c>
      <c r="C476" s="15" t="s">
        <v>280</v>
      </c>
      <c r="D476" s="17"/>
      <c r="E476" s="17"/>
      <c r="F476" s="17" t="n">
        <v>0</v>
      </c>
      <c r="G476" s="17" t="n">
        <v>0</v>
      </c>
      <c r="H476" s="17" t="n">
        <v>0</v>
      </c>
      <c r="I476" s="17"/>
      <c r="J476" s="17" t="n">
        <v>0</v>
      </c>
      <c r="K476" s="17" t="n">
        <v>0</v>
      </c>
      <c r="L476" s="17"/>
      <c r="M476" s="17"/>
    </row>
    <row r="477" s="3" customFormat="true" ht="15" hidden="false" customHeight="false" outlineLevel="0" collapsed="false">
      <c r="B477" s="14" t="n">
        <v>2401</v>
      </c>
      <c r="C477" s="15" t="s">
        <v>101</v>
      </c>
      <c r="D477" s="17"/>
      <c r="E477" s="17"/>
      <c r="F477" s="17" t="n">
        <v>0</v>
      </c>
      <c r="G477" s="17" t="n">
        <v>0</v>
      </c>
      <c r="H477" s="17" t="n">
        <v>0</v>
      </c>
      <c r="I477" s="17"/>
      <c r="J477" s="17" t="n">
        <v>0</v>
      </c>
      <c r="K477" s="17" t="n">
        <v>0</v>
      </c>
      <c r="L477" s="17"/>
      <c r="M477" s="17"/>
    </row>
    <row r="478" s="3" customFormat="true" ht="15" hidden="false" customHeight="false" outlineLevel="0" collapsed="false">
      <c r="B478" s="14" t="n">
        <v>2402</v>
      </c>
      <c r="C478" s="15" t="s">
        <v>102</v>
      </c>
      <c r="D478" s="17"/>
      <c r="E478" s="17"/>
      <c r="F478" s="17" t="n">
        <v>0</v>
      </c>
      <c r="G478" s="17" t="n">
        <v>0</v>
      </c>
      <c r="H478" s="17" t="n">
        <v>0</v>
      </c>
      <c r="I478" s="17"/>
      <c r="J478" s="17" t="n">
        <v>0</v>
      </c>
      <c r="K478" s="17" t="n">
        <v>0</v>
      </c>
      <c r="L478" s="17"/>
      <c r="M478" s="17"/>
    </row>
    <row r="479" s="3" customFormat="true" ht="15" hidden="false" customHeight="false" outlineLevel="0" collapsed="false">
      <c r="B479" s="14" t="n">
        <v>25</v>
      </c>
      <c r="C479" s="15" t="s">
        <v>281</v>
      </c>
      <c r="D479" s="17"/>
      <c r="E479" s="17" t="n">
        <v>9316.25591</v>
      </c>
      <c r="F479" s="17" t="n">
        <v>9316.25591</v>
      </c>
      <c r="G479" s="17" t="n">
        <v>31262.60146</v>
      </c>
      <c r="H479" s="17" t="n">
        <v>47771.96328</v>
      </c>
      <c r="I479" s="17" t="n">
        <v>117617.22934</v>
      </c>
      <c r="J479" s="17" t="n">
        <v>196651.79408</v>
      </c>
      <c r="K479" s="17" t="n">
        <v>205968.04999</v>
      </c>
      <c r="L479" s="17" t="n">
        <v>1005.40569</v>
      </c>
      <c r="M479" s="17" t="n">
        <v>48319.94945</v>
      </c>
    </row>
    <row r="480" s="3" customFormat="true" ht="15" hidden="false" customHeight="false" outlineLevel="0" collapsed="false">
      <c r="B480" s="14" t="n">
        <v>2501</v>
      </c>
      <c r="C480" s="15" t="s">
        <v>282</v>
      </c>
      <c r="D480" s="17"/>
      <c r="E480" s="17" t="n">
        <v>5788.77416</v>
      </c>
      <c r="F480" s="17" t="n">
        <v>5788.77416</v>
      </c>
      <c r="G480" s="17" t="n">
        <v>622.83446</v>
      </c>
      <c r="H480" s="17" t="n">
        <v>4138.7696</v>
      </c>
      <c r="I480" s="17" t="n">
        <v>26075.06089</v>
      </c>
      <c r="J480" s="17" t="n">
        <v>30836.66495</v>
      </c>
      <c r="K480" s="17" t="n">
        <v>36625.43911</v>
      </c>
      <c r="L480" s="17" t="n">
        <v>0</v>
      </c>
      <c r="M480" s="17" t="n">
        <v>0</v>
      </c>
    </row>
    <row r="481" s="3" customFormat="true" ht="15" hidden="false" customHeight="false" outlineLevel="0" collapsed="false">
      <c r="B481" s="14" t="n">
        <v>250105</v>
      </c>
      <c r="C481" s="15" t="s">
        <v>250</v>
      </c>
      <c r="D481" s="17"/>
      <c r="E481" s="17" t="n">
        <v>70.82751</v>
      </c>
      <c r="F481" s="17" t="n">
        <v>70.82751</v>
      </c>
      <c r="G481" s="17" t="n">
        <v>38.10981</v>
      </c>
      <c r="H481" s="17"/>
      <c r="I481" s="17"/>
      <c r="J481" s="17" t="n">
        <v>38.10981</v>
      </c>
      <c r="K481" s="17" t="n">
        <v>108.93732</v>
      </c>
      <c r="L481" s="17"/>
      <c r="M481" s="17"/>
    </row>
    <row r="482" s="3" customFormat="true" ht="15" hidden="false" customHeight="false" outlineLevel="0" collapsed="false">
      <c r="B482" s="14" t="n">
        <v>250110</v>
      </c>
      <c r="C482" s="15" t="s">
        <v>261</v>
      </c>
      <c r="D482" s="17"/>
      <c r="E482" s="17"/>
      <c r="F482" s="17" t="n">
        <v>0</v>
      </c>
      <c r="G482" s="17" t="n">
        <v>0</v>
      </c>
      <c r="H482" s="17" t="n">
        <v>9.32043</v>
      </c>
      <c r="I482" s="17"/>
      <c r="J482" s="17" t="n">
        <v>9.32043</v>
      </c>
      <c r="K482" s="17" t="n">
        <v>9.32043</v>
      </c>
      <c r="L482" s="17"/>
      <c r="M482" s="17"/>
    </row>
    <row r="483" s="3" customFormat="true" ht="15" hidden="false" customHeight="false" outlineLevel="0" collapsed="false">
      <c r="B483" s="14" t="n">
        <v>250115</v>
      </c>
      <c r="C483" s="15" t="s">
        <v>265</v>
      </c>
      <c r="D483" s="17"/>
      <c r="E483" s="17" t="n">
        <v>0</v>
      </c>
      <c r="F483" s="17" t="n">
        <v>0</v>
      </c>
      <c r="G483" s="17" t="n">
        <v>527.0695</v>
      </c>
      <c r="H483" s="17"/>
      <c r="I483" s="17" t="n">
        <v>886.90895</v>
      </c>
      <c r="J483" s="17" t="n">
        <v>1413.97845</v>
      </c>
      <c r="K483" s="17" t="n">
        <v>1413.97845</v>
      </c>
      <c r="L483" s="17"/>
      <c r="M483" s="17"/>
    </row>
    <row r="484" s="3" customFormat="true" ht="15" hidden="false" customHeight="false" outlineLevel="0" collapsed="false">
      <c r="B484" s="14" t="n">
        <v>250120</v>
      </c>
      <c r="C484" s="15" t="s">
        <v>283</v>
      </c>
      <c r="D484" s="17"/>
      <c r="E484" s="17" t="n">
        <v>5715.34319</v>
      </c>
      <c r="F484" s="17" t="n">
        <v>5715.34319</v>
      </c>
      <c r="G484" s="17" t="n">
        <v>0</v>
      </c>
      <c r="H484" s="17"/>
      <c r="I484" s="17" t="n">
        <v>0</v>
      </c>
      <c r="J484" s="17" t="n">
        <v>0</v>
      </c>
      <c r="K484" s="17" t="n">
        <v>5715.34319</v>
      </c>
      <c r="L484" s="17"/>
      <c r="M484" s="17"/>
    </row>
    <row r="485" s="3" customFormat="true" ht="15" hidden="false" customHeight="false" outlineLevel="0" collapsed="false">
      <c r="B485" s="14" t="n">
        <v>250125</v>
      </c>
      <c r="C485" s="15" t="s">
        <v>269</v>
      </c>
      <c r="D485" s="17"/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/>
      <c r="M485" s="17"/>
    </row>
    <row r="486" s="3" customFormat="true" ht="15" hidden="false" customHeight="false" outlineLevel="0" collapsed="false">
      <c r="B486" s="14" t="n">
        <v>250130</v>
      </c>
      <c r="C486" s="15" t="s">
        <v>34</v>
      </c>
      <c r="D486" s="17"/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/>
      <c r="M486" s="17"/>
    </row>
    <row r="487" s="3" customFormat="true" ht="15" hidden="false" customHeight="false" outlineLevel="0" collapsed="false">
      <c r="B487" s="14" t="n">
        <v>250135</v>
      </c>
      <c r="C487" s="15" t="s">
        <v>284</v>
      </c>
      <c r="D487" s="17"/>
      <c r="E487" s="17" t="n">
        <v>2.60346</v>
      </c>
      <c r="F487" s="17" t="n">
        <v>2.60346</v>
      </c>
      <c r="G487" s="17" t="n">
        <v>50.89427</v>
      </c>
      <c r="H487" s="17" t="n">
        <v>1081.76078</v>
      </c>
      <c r="I487" s="17" t="n">
        <v>25188.15194</v>
      </c>
      <c r="J487" s="17" t="n">
        <v>26320.80699</v>
      </c>
      <c r="K487" s="17" t="n">
        <v>26323.41045</v>
      </c>
      <c r="L487" s="17" t="n">
        <v>0</v>
      </c>
      <c r="M487" s="17"/>
    </row>
    <row r="488" s="3" customFormat="true" ht="15" hidden="false" customHeight="false" outlineLevel="0" collapsed="false">
      <c r="B488" s="14" t="n">
        <v>250140</v>
      </c>
      <c r="C488" s="15" t="s">
        <v>278</v>
      </c>
      <c r="D488" s="17"/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/>
      <c r="M488" s="17"/>
    </row>
    <row r="489" s="3" customFormat="true" ht="15" hidden="false" customHeight="false" outlineLevel="0" collapsed="false">
      <c r="B489" s="14" t="n">
        <v>250145</v>
      </c>
      <c r="C489" s="15" t="s">
        <v>279</v>
      </c>
      <c r="D489" s="17"/>
      <c r="E489" s="17" t="n">
        <v>0</v>
      </c>
      <c r="F489" s="17" t="n">
        <v>0</v>
      </c>
      <c r="G489" s="17" t="n">
        <v>0</v>
      </c>
      <c r="H489" s="17" t="n">
        <v>382.15839</v>
      </c>
      <c r="I489" s="17" t="n">
        <v>0</v>
      </c>
      <c r="J489" s="17" t="n">
        <v>382.15839</v>
      </c>
      <c r="K489" s="17" t="n">
        <v>382.15839</v>
      </c>
      <c r="L489" s="17"/>
      <c r="M489" s="17"/>
    </row>
    <row r="490" s="3" customFormat="true" ht="15" hidden="false" customHeight="false" outlineLevel="0" collapsed="false">
      <c r="B490" s="14" t="n">
        <v>250150</v>
      </c>
      <c r="C490" s="15" t="s">
        <v>164</v>
      </c>
      <c r="D490" s="17"/>
      <c r="E490" s="17"/>
      <c r="F490" s="17" t="n">
        <v>0</v>
      </c>
      <c r="G490" s="17" t="n">
        <v>0</v>
      </c>
      <c r="H490" s="17" t="n">
        <v>2467.94667</v>
      </c>
      <c r="I490" s="17"/>
      <c r="J490" s="17" t="n">
        <v>2467.94667</v>
      </c>
      <c r="K490" s="17" t="n">
        <v>2467.94667</v>
      </c>
      <c r="L490" s="17"/>
      <c r="M490" s="17"/>
    </row>
    <row r="491" s="3" customFormat="true" ht="15" hidden="false" customHeight="false" outlineLevel="0" collapsed="false">
      <c r="B491" s="14" t="n">
        <v>250155</v>
      </c>
      <c r="C491" s="15" t="s">
        <v>285</v>
      </c>
      <c r="D491" s="17"/>
      <c r="E491" s="17" t="n">
        <v>0</v>
      </c>
      <c r="F491" s="17" t="n">
        <v>0</v>
      </c>
      <c r="G491" s="17" t="n">
        <v>2.99759</v>
      </c>
      <c r="H491" s="17" t="n">
        <v>0</v>
      </c>
      <c r="I491" s="17" t="n">
        <v>0</v>
      </c>
      <c r="J491" s="17" t="n">
        <v>2.99759</v>
      </c>
      <c r="K491" s="17" t="n">
        <v>2.99759</v>
      </c>
      <c r="L491" s="17" t="n">
        <v>0</v>
      </c>
      <c r="M491" s="17" t="n">
        <v>0</v>
      </c>
    </row>
    <row r="492" s="3" customFormat="true" ht="15" hidden="false" customHeight="false" outlineLevel="0" collapsed="false">
      <c r="B492" s="14" t="n">
        <v>250190</v>
      </c>
      <c r="C492" s="15" t="s">
        <v>58</v>
      </c>
      <c r="D492" s="17"/>
      <c r="E492" s="17" t="n">
        <v>0</v>
      </c>
      <c r="F492" s="17" t="n">
        <v>0</v>
      </c>
      <c r="G492" s="17" t="n">
        <v>3.76329</v>
      </c>
      <c r="H492" s="17" t="n">
        <v>197.58333</v>
      </c>
      <c r="I492" s="17" t="n">
        <v>0</v>
      </c>
      <c r="J492" s="17" t="n">
        <v>201.34662</v>
      </c>
      <c r="K492" s="17" t="n">
        <v>201.34662</v>
      </c>
      <c r="L492" s="17" t="n">
        <v>0</v>
      </c>
      <c r="M492" s="17" t="n">
        <v>0</v>
      </c>
    </row>
    <row r="493" s="3" customFormat="true" ht="15" hidden="false" customHeight="false" outlineLevel="0" collapsed="false">
      <c r="B493" s="14" t="n">
        <v>2502</v>
      </c>
      <c r="C493" s="15" t="s">
        <v>286</v>
      </c>
      <c r="D493" s="17"/>
      <c r="E493" s="17" t="n">
        <v>0</v>
      </c>
      <c r="F493" s="17" t="n">
        <v>0</v>
      </c>
      <c r="G493" s="17" t="n">
        <v>0.24499</v>
      </c>
      <c r="H493" s="17" t="n">
        <v>0</v>
      </c>
      <c r="I493" s="17" t="n">
        <v>9.56268</v>
      </c>
      <c r="J493" s="17" t="n">
        <v>9.80767</v>
      </c>
      <c r="K493" s="17" t="n">
        <v>9.80767</v>
      </c>
      <c r="L493" s="17" t="n">
        <v>0</v>
      </c>
      <c r="M493" s="17" t="n">
        <v>0</v>
      </c>
    </row>
    <row r="494" s="3" customFormat="true" ht="15" hidden="false" customHeight="false" outlineLevel="0" collapsed="false">
      <c r="B494" s="14" t="n">
        <v>2503</v>
      </c>
      <c r="C494" s="15" t="s">
        <v>287</v>
      </c>
      <c r="D494" s="17"/>
      <c r="E494" s="17" t="n">
        <v>324.52125</v>
      </c>
      <c r="F494" s="17" t="n">
        <v>324.52125</v>
      </c>
      <c r="G494" s="17" t="n">
        <v>3732.6476</v>
      </c>
      <c r="H494" s="17" t="n">
        <v>787.18882</v>
      </c>
      <c r="I494" s="17" t="n">
        <v>911.32945</v>
      </c>
      <c r="J494" s="17" t="n">
        <v>5431.16587</v>
      </c>
      <c r="K494" s="17" t="n">
        <v>5755.68712</v>
      </c>
      <c r="L494" s="17" t="n">
        <v>73.67167</v>
      </c>
      <c r="M494" s="17" t="n">
        <v>62.01252</v>
      </c>
    </row>
    <row r="495" s="3" customFormat="true" ht="15" hidden="false" customHeight="false" outlineLevel="0" collapsed="false">
      <c r="B495" s="14" t="n">
        <v>250305</v>
      </c>
      <c r="C495" s="15" t="s">
        <v>288</v>
      </c>
      <c r="D495" s="17"/>
      <c r="E495" s="17" t="n">
        <v>229.6672</v>
      </c>
      <c r="F495" s="17" t="n">
        <v>229.6672</v>
      </c>
      <c r="G495" s="17" t="n">
        <v>722.43308</v>
      </c>
      <c r="H495" s="17" t="n">
        <v>0</v>
      </c>
      <c r="I495" s="17" t="n">
        <v>3.3441</v>
      </c>
      <c r="J495" s="17" t="n">
        <v>725.77718</v>
      </c>
      <c r="K495" s="17" t="n">
        <v>955.44438</v>
      </c>
      <c r="L495" s="17" t="n">
        <v>73.67167</v>
      </c>
      <c r="M495" s="17" t="n">
        <v>19.12435</v>
      </c>
    </row>
    <row r="496" s="3" customFormat="true" ht="15" hidden="false" customHeight="false" outlineLevel="0" collapsed="false">
      <c r="B496" s="14" t="n">
        <v>250310</v>
      </c>
      <c r="C496" s="15" t="s">
        <v>289</v>
      </c>
      <c r="D496" s="17"/>
      <c r="E496" s="17" t="n">
        <v>0.03</v>
      </c>
      <c r="F496" s="17" t="n">
        <v>0.03</v>
      </c>
      <c r="G496" s="17" t="n">
        <v>1883.37757</v>
      </c>
      <c r="H496" s="17" t="n">
        <v>706.54309</v>
      </c>
      <c r="I496" s="17" t="n">
        <v>503.77622</v>
      </c>
      <c r="J496" s="17" t="n">
        <v>3093.69688</v>
      </c>
      <c r="K496" s="17" t="n">
        <v>3093.72688</v>
      </c>
      <c r="L496" s="17" t="n">
        <v>0</v>
      </c>
      <c r="M496" s="17" t="n">
        <v>33.32581</v>
      </c>
    </row>
    <row r="497" s="3" customFormat="true" ht="15" hidden="false" customHeight="false" outlineLevel="0" collapsed="false">
      <c r="B497" s="14" t="n">
        <v>250315</v>
      </c>
      <c r="C497" s="15" t="s">
        <v>290</v>
      </c>
      <c r="D497" s="17"/>
      <c r="E497" s="17" t="n">
        <v>94.82405</v>
      </c>
      <c r="F497" s="17" t="n">
        <v>94.82405</v>
      </c>
      <c r="G497" s="17" t="n">
        <v>164.34227</v>
      </c>
      <c r="H497" s="17" t="n">
        <v>80.64573</v>
      </c>
      <c r="I497" s="17" t="n">
        <v>161.87788</v>
      </c>
      <c r="J497" s="17" t="n">
        <v>406.86588</v>
      </c>
      <c r="K497" s="17" t="n">
        <v>501.68993</v>
      </c>
      <c r="L497" s="17" t="n">
        <v>0</v>
      </c>
      <c r="M497" s="17" t="n">
        <v>7.74304</v>
      </c>
    </row>
    <row r="498" s="3" customFormat="true" ht="15" hidden="false" customHeight="false" outlineLevel="0" collapsed="false">
      <c r="B498" s="14" t="n">
        <v>250320</v>
      </c>
      <c r="C498" s="15" t="s">
        <v>291</v>
      </c>
      <c r="D498" s="17"/>
      <c r="E498" s="17" t="n">
        <v>0</v>
      </c>
      <c r="F498" s="17" t="n">
        <v>0</v>
      </c>
      <c r="G498" s="17" t="n">
        <v>91.3753</v>
      </c>
      <c r="H498" s="17" t="n">
        <v>0</v>
      </c>
      <c r="I498" s="17" t="n">
        <v>242.33125</v>
      </c>
      <c r="J498" s="17" t="n">
        <v>333.70655</v>
      </c>
      <c r="K498" s="17" t="n">
        <v>333.70655</v>
      </c>
      <c r="L498" s="17" t="n">
        <v>0</v>
      </c>
      <c r="M498" s="17" t="n">
        <v>0.5308</v>
      </c>
    </row>
    <row r="499" s="3" customFormat="true" ht="15" hidden="false" customHeight="false" outlineLevel="0" collapsed="false">
      <c r="B499" s="14" t="n">
        <v>250325</v>
      </c>
      <c r="C499" s="15" t="s">
        <v>292</v>
      </c>
      <c r="D499" s="17"/>
      <c r="E499" s="17"/>
      <c r="F499" s="17" t="n">
        <v>0</v>
      </c>
      <c r="G499" s="17"/>
      <c r="H499" s="17"/>
      <c r="I499" s="17"/>
      <c r="J499" s="17" t="n">
        <v>0</v>
      </c>
      <c r="K499" s="17" t="n">
        <v>0</v>
      </c>
      <c r="L499" s="17"/>
      <c r="M499" s="17"/>
    </row>
    <row r="500" s="3" customFormat="true" ht="15" hidden="false" customHeight="false" outlineLevel="0" collapsed="false">
      <c r="B500" s="14" t="n">
        <v>250330</v>
      </c>
      <c r="C500" s="15" t="s">
        <v>293</v>
      </c>
      <c r="D500" s="17"/>
      <c r="E500" s="17" t="n">
        <v>0</v>
      </c>
      <c r="F500" s="17" t="n">
        <v>0</v>
      </c>
      <c r="G500" s="17" t="n">
        <v>0.42557</v>
      </c>
      <c r="H500" s="17" t="n">
        <v>0</v>
      </c>
      <c r="I500" s="17" t="n">
        <v>0</v>
      </c>
      <c r="J500" s="17" t="n">
        <v>0.42557</v>
      </c>
      <c r="K500" s="17" t="n">
        <v>0.42557</v>
      </c>
      <c r="L500" s="17" t="n">
        <v>0</v>
      </c>
      <c r="M500" s="17" t="n">
        <v>0</v>
      </c>
    </row>
    <row r="501" s="3" customFormat="true" ht="15" hidden="false" customHeight="false" outlineLevel="0" collapsed="false">
      <c r="B501" s="14" t="n">
        <v>250390</v>
      </c>
      <c r="C501" s="15" t="s">
        <v>120</v>
      </c>
      <c r="D501" s="17"/>
      <c r="E501" s="17" t="n">
        <v>0</v>
      </c>
      <c r="F501" s="17" t="n">
        <v>0</v>
      </c>
      <c r="G501" s="17" t="n">
        <v>870.69381</v>
      </c>
      <c r="H501" s="17" t="n">
        <v>0</v>
      </c>
      <c r="I501" s="17" t="n">
        <v>0</v>
      </c>
      <c r="J501" s="17" t="n">
        <v>870.69381</v>
      </c>
      <c r="K501" s="17" t="n">
        <v>870.69381</v>
      </c>
      <c r="L501" s="17" t="n">
        <v>0</v>
      </c>
      <c r="M501" s="17" t="n">
        <v>1.28852</v>
      </c>
    </row>
    <row r="502" s="3" customFormat="true" ht="15" hidden="false" customHeight="false" outlineLevel="0" collapsed="false">
      <c r="B502" s="14" t="n">
        <v>2504</v>
      </c>
      <c r="C502" s="15" t="s">
        <v>294</v>
      </c>
      <c r="D502" s="17"/>
      <c r="E502" s="17" t="n">
        <v>24.9075</v>
      </c>
      <c r="F502" s="17" t="n">
        <v>24.9075</v>
      </c>
      <c r="G502" s="17" t="n">
        <v>835.96419</v>
      </c>
      <c r="H502" s="17" t="n">
        <v>238.3588</v>
      </c>
      <c r="I502" s="17" t="n">
        <v>35.43841</v>
      </c>
      <c r="J502" s="17" t="n">
        <v>1109.7614</v>
      </c>
      <c r="K502" s="17" t="n">
        <v>1134.6689</v>
      </c>
      <c r="L502" s="17" t="n">
        <v>2.52541</v>
      </c>
      <c r="M502" s="17" t="n">
        <v>5.73891</v>
      </c>
    </row>
    <row r="503" s="3" customFormat="true" ht="15" hidden="false" customHeight="false" outlineLevel="0" collapsed="false">
      <c r="B503" s="14" t="n">
        <v>250405</v>
      </c>
      <c r="C503" s="15" t="s">
        <v>295</v>
      </c>
      <c r="D503" s="17"/>
      <c r="E503" s="17" t="n">
        <v>12.68287</v>
      </c>
      <c r="F503" s="17" t="n">
        <v>12.68287</v>
      </c>
      <c r="G503" s="17" t="n">
        <v>135.9141</v>
      </c>
      <c r="H503" s="17" t="n">
        <v>65.08573</v>
      </c>
      <c r="I503" s="17" t="n">
        <v>27.12948</v>
      </c>
      <c r="J503" s="17" t="n">
        <v>228.12931</v>
      </c>
      <c r="K503" s="17" t="n">
        <v>240.81218</v>
      </c>
      <c r="L503" s="17" t="n">
        <v>2.52541</v>
      </c>
      <c r="M503" s="17" t="n">
        <v>2.25545</v>
      </c>
    </row>
    <row r="504" s="3" customFormat="true" ht="15" hidden="false" customHeight="false" outlineLevel="0" collapsed="false">
      <c r="B504" s="14" t="n">
        <v>250490</v>
      </c>
      <c r="C504" s="15" t="s">
        <v>296</v>
      </c>
      <c r="D504" s="17"/>
      <c r="E504" s="17" t="n">
        <v>12.22463</v>
      </c>
      <c r="F504" s="17" t="n">
        <v>12.22463</v>
      </c>
      <c r="G504" s="17" t="n">
        <v>700.05009</v>
      </c>
      <c r="H504" s="17" t="n">
        <v>173.27307</v>
      </c>
      <c r="I504" s="17" t="n">
        <v>8.30893</v>
      </c>
      <c r="J504" s="17" t="n">
        <v>881.63209</v>
      </c>
      <c r="K504" s="17" t="n">
        <v>893.85672</v>
      </c>
      <c r="L504" s="17" t="n">
        <v>0</v>
      </c>
      <c r="M504" s="17" t="n">
        <v>3.48346</v>
      </c>
    </row>
    <row r="505" s="3" customFormat="true" ht="15" hidden="false" customHeight="false" outlineLevel="0" collapsed="false">
      <c r="B505" s="14" t="n">
        <v>2505</v>
      </c>
      <c r="C505" s="15" t="s">
        <v>297</v>
      </c>
      <c r="D505" s="17"/>
      <c r="E505" s="17" t="n">
        <v>0.23553</v>
      </c>
      <c r="F505" s="17" t="n">
        <v>0.23553</v>
      </c>
      <c r="G505" s="17" t="n">
        <v>257.5732</v>
      </c>
      <c r="H505" s="17" t="n">
        <v>719.83058</v>
      </c>
      <c r="I505" s="17" t="n">
        <v>2029.24524</v>
      </c>
      <c r="J505" s="17" t="n">
        <v>3006.64902</v>
      </c>
      <c r="K505" s="17" t="n">
        <v>3006.88455</v>
      </c>
      <c r="L505" s="17" t="n">
        <v>0</v>
      </c>
      <c r="M505" s="17" t="n">
        <v>0.53921</v>
      </c>
    </row>
    <row r="506" s="3" customFormat="true" ht="15" hidden="false" customHeight="false" outlineLevel="0" collapsed="false">
      <c r="B506" s="14" t="n">
        <v>250505</v>
      </c>
      <c r="C506" s="15" t="s">
        <v>298</v>
      </c>
      <c r="D506" s="17"/>
      <c r="E506" s="17" t="n">
        <v>0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/>
    </row>
    <row r="507" s="3" customFormat="true" ht="15" hidden="false" customHeight="false" outlineLevel="0" collapsed="false">
      <c r="B507" s="14" t="n">
        <v>250510</v>
      </c>
      <c r="C507" s="15" t="s">
        <v>299</v>
      </c>
      <c r="D507" s="17"/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</row>
    <row r="508" s="3" customFormat="true" ht="15" hidden="false" customHeight="false" outlineLevel="0" collapsed="false">
      <c r="B508" s="14" t="n">
        <v>250590</v>
      </c>
      <c r="C508" s="15" t="s">
        <v>300</v>
      </c>
      <c r="D508" s="17"/>
      <c r="E508" s="17" t="n">
        <v>0.23553</v>
      </c>
      <c r="F508" s="17" t="n">
        <v>0.23553</v>
      </c>
      <c r="G508" s="17" t="n">
        <v>257.5732</v>
      </c>
      <c r="H508" s="17" t="n">
        <v>719.83058</v>
      </c>
      <c r="I508" s="17" t="n">
        <v>2029.24524</v>
      </c>
      <c r="J508" s="17" t="n">
        <v>3006.64902</v>
      </c>
      <c r="K508" s="17" t="n">
        <v>3006.88455</v>
      </c>
      <c r="L508" s="17" t="n">
        <v>0</v>
      </c>
      <c r="M508" s="17" t="n">
        <v>0.53921</v>
      </c>
    </row>
    <row r="509" s="3" customFormat="true" ht="15" hidden="false" customHeight="false" outlineLevel="0" collapsed="false">
      <c r="B509" s="14" t="n">
        <v>2506</v>
      </c>
      <c r="C509" s="15" t="s">
        <v>301</v>
      </c>
      <c r="D509" s="17"/>
      <c r="E509" s="17" t="n">
        <v>0</v>
      </c>
      <c r="F509" s="17" t="n">
        <v>0</v>
      </c>
      <c r="G509" s="17" t="n">
        <v>5256.9763</v>
      </c>
      <c r="H509" s="17" t="n">
        <v>0</v>
      </c>
      <c r="I509" s="17" t="n">
        <v>0</v>
      </c>
      <c r="J509" s="17" t="n">
        <v>5256.9763</v>
      </c>
      <c r="K509" s="17" t="n">
        <v>5256.9763</v>
      </c>
      <c r="L509" s="17" t="n">
        <v>25.96172</v>
      </c>
      <c r="M509" s="17" t="n">
        <v>0</v>
      </c>
    </row>
    <row r="510" s="3" customFormat="true" ht="15" hidden="false" customHeight="false" outlineLevel="0" collapsed="false">
      <c r="B510" s="14" t="n">
        <v>2507</v>
      </c>
      <c r="C510" s="15" t="s">
        <v>302</v>
      </c>
      <c r="D510" s="17"/>
      <c r="E510" s="17"/>
      <c r="F510" s="17" t="n">
        <v>0</v>
      </c>
      <c r="G510" s="17"/>
      <c r="H510" s="17"/>
      <c r="I510" s="17"/>
      <c r="J510" s="17" t="n">
        <v>0</v>
      </c>
      <c r="K510" s="17" t="n">
        <v>0</v>
      </c>
      <c r="L510" s="17"/>
      <c r="M510" s="17"/>
    </row>
    <row r="511" s="3" customFormat="true" ht="15" hidden="false" customHeight="false" outlineLevel="0" collapsed="false">
      <c r="B511" s="14" t="n">
        <v>2508</v>
      </c>
      <c r="C511" s="15" t="s">
        <v>303</v>
      </c>
      <c r="D511" s="17"/>
      <c r="E511" s="17"/>
      <c r="F511" s="17" t="n">
        <v>0</v>
      </c>
      <c r="G511" s="17"/>
      <c r="H511" s="17"/>
      <c r="I511" s="17"/>
      <c r="J511" s="17" t="n">
        <v>0</v>
      </c>
      <c r="K511" s="17" t="n">
        <v>0</v>
      </c>
      <c r="L511" s="17"/>
      <c r="M511" s="17" t="n">
        <v>0</v>
      </c>
    </row>
    <row r="512" s="3" customFormat="true" ht="15" hidden="false" customHeight="false" outlineLevel="0" collapsed="false">
      <c r="B512" s="14" t="n">
        <v>2509</v>
      </c>
      <c r="C512" s="15" t="s">
        <v>304</v>
      </c>
      <c r="D512" s="17"/>
      <c r="E512" s="17"/>
      <c r="F512" s="17" t="n">
        <v>0</v>
      </c>
      <c r="G512" s="17"/>
      <c r="H512" s="17"/>
      <c r="I512" s="17"/>
      <c r="J512" s="17" t="n">
        <v>0</v>
      </c>
      <c r="K512" s="17" t="n">
        <v>0</v>
      </c>
      <c r="L512" s="17"/>
      <c r="M512" s="17" t="n">
        <v>0</v>
      </c>
    </row>
    <row r="513" s="3" customFormat="true" ht="15" hidden="false" customHeight="false" outlineLevel="0" collapsed="false">
      <c r="B513" s="14" t="n">
        <v>2510</v>
      </c>
      <c r="C513" s="15" t="s">
        <v>305</v>
      </c>
      <c r="D513" s="17"/>
      <c r="E513" s="17"/>
      <c r="F513" s="17" t="n">
        <v>0</v>
      </c>
      <c r="G513" s="17"/>
      <c r="H513" s="17"/>
      <c r="I513" s="17"/>
      <c r="J513" s="17" t="n">
        <v>0</v>
      </c>
      <c r="K513" s="17" t="n">
        <v>0</v>
      </c>
      <c r="L513" s="17"/>
      <c r="M513" s="17"/>
    </row>
    <row r="514" s="3" customFormat="true" ht="15" hidden="false" customHeight="false" outlineLevel="0" collapsed="false">
      <c r="B514" s="14" t="n">
        <v>2511</v>
      </c>
      <c r="C514" s="15" t="s">
        <v>306</v>
      </c>
      <c r="D514" s="17"/>
      <c r="E514" s="17"/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/>
      <c r="M514" s="17"/>
    </row>
    <row r="515" s="3" customFormat="true" ht="15" hidden="false" customHeight="false" outlineLevel="0" collapsed="false">
      <c r="B515" s="14" t="n">
        <v>2590</v>
      </c>
      <c r="C515" s="15" t="s">
        <v>307</v>
      </c>
      <c r="D515" s="17"/>
      <c r="E515" s="17" t="n">
        <v>3177.81747</v>
      </c>
      <c r="F515" s="17" t="n">
        <v>3177.81747</v>
      </c>
      <c r="G515" s="17" t="n">
        <v>20556.36072</v>
      </c>
      <c r="H515" s="17" t="n">
        <v>41887.81548</v>
      </c>
      <c r="I515" s="17" t="n">
        <v>88556.59267</v>
      </c>
      <c r="J515" s="17" t="n">
        <v>151000.76887</v>
      </c>
      <c r="K515" s="17" t="n">
        <v>154178.58634</v>
      </c>
      <c r="L515" s="17" t="n">
        <v>903.24689</v>
      </c>
      <c r="M515" s="17" t="n">
        <v>48251.65881</v>
      </c>
    </row>
    <row r="516" s="3" customFormat="true" ht="15" hidden="false" customHeight="false" outlineLevel="0" collapsed="false">
      <c r="B516" s="14" t="n">
        <v>259005</v>
      </c>
      <c r="C516" s="15" t="s">
        <v>308</v>
      </c>
      <c r="D516" s="17"/>
      <c r="E516" s="17"/>
      <c r="F516" s="17" t="n">
        <v>0</v>
      </c>
      <c r="G516" s="17"/>
      <c r="H516" s="17"/>
      <c r="I516" s="17"/>
      <c r="J516" s="17" t="n">
        <v>0</v>
      </c>
      <c r="K516" s="17" t="n">
        <v>0</v>
      </c>
      <c r="L516" s="17"/>
      <c r="M516" s="17" t="n">
        <v>0</v>
      </c>
    </row>
    <row r="517" s="3" customFormat="true" ht="15" hidden="false" customHeight="false" outlineLevel="0" collapsed="false">
      <c r="B517" s="14" t="n">
        <v>259010</v>
      </c>
      <c r="C517" s="15" t="s">
        <v>309</v>
      </c>
      <c r="D517" s="17"/>
      <c r="E517" s="17"/>
      <c r="F517" s="17" t="n">
        <v>0</v>
      </c>
      <c r="G517" s="17"/>
      <c r="H517" s="17"/>
      <c r="I517" s="17"/>
      <c r="J517" s="17" t="n">
        <v>0</v>
      </c>
      <c r="K517" s="17" t="n">
        <v>0</v>
      </c>
      <c r="L517" s="17"/>
      <c r="M517" s="17"/>
    </row>
    <row r="518" s="3" customFormat="true" ht="15" hidden="false" customHeight="false" outlineLevel="0" collapsed="false">
      <c r="B518" s="14" t="n">
        <v>259015</v>
      </c>
      <c r="C518" s="15" t="s">
        <v>310</v>
      </c>
      <c r="D518" s="17"/>
      <c r="E518" s="17" t="n">
        <v>586.77623</v>
      </c>
      <c r="F518" s="17" t="n">
        <v>586.77623</v>
      </c>
      <c r="G518" s="17" t="n">
        <v>67.69341</v>
      </c>
      <c r="H518" s="17" t="n">
        <v>16.61462</v>
      </c>
      <c r="I518" s="17" t="n">
        <v>44.39106</v>
      </c>
      <c r="J518" s="17" t="n">
        <v>128.69909</v>
      </c>
      <c r="K518" s="17" t="n">
        <v>715.47532</v>
      </c>
      <c r="L518" s="17" t="n">
        <v>161.77257</v>
      </c>
      <c r="M518" s="17" t="n">
        <v>0</v>
      </c>
    </row>
    <row r="519" s="3" customFormat="true" ht="15" hidden="false" customHeight="false" outlineLevel="0" collapsed="false">
      <c r="B519" s="14" t="n">
        <v>259020</v>
      </c>
      <c r="C519" s="15" t="s">
        <v>311</v>
      </c>
      <c r="D519" s="17"/>
      <c r="E519" s="17"/>
      <c r="F519" s="17" t="n">
        <v>0</v>
      </c>
      <c r="G519" s="17"/>
      <c r="H519" s="17"/>
      <c r="I519" s="17"/>
      <c r="J519" s="17" t="n">
        <v>0</v>
      </c>
      <c r="K519" s="17" t="n">
        <v>0</v>
      </c>
      <c r="L519" s="17"/>
      <c r="M519" s="17"/>
    </row>
    <row r="520" s="3" customFormat="true" ht="15" hidden="false" customHeight="false" outlineLevel="0" collapsed="false">
      <c r="B520" s="14" t="n">
        <v>259090</v>
      </c>
      <c r="C520" s="15" t="s">
        <v>312</v>
      </c>
      <c r="D520" s="17"/>
      <c r="E520" s="17" t="n">
        <v>2591.04124</v>
      </c>
      <c r="F520" s="17" t="n">
        <v>2591.04124</v>
      </c>
      <c r="G520" s="17" t="n">
        <v>20488.66731</v>
      </c>
      <c r="H520" s="17" t="n">
        <v>41871.20086</v>
      </c>
      <c r="I520" s="17" t="n">
        <v>88512.20161</v>
      </c>
      <c r="J520" s="17" t="n">
        <v>150872.06978</v>
      </c>
      <c r="K520" s="17" t="n">
        <v>153463.11102</v>
      </c>
      <c r="L520" s="17" t="n">
        <v>741.47432</v>
      </c>
      <c r="M520" s="17" t="n">
        <v>48251.65881</v>
      </c>
    </row>
    <row r="521" s="3" customFormat="true" ht="15" hidden="false" customHeight="false" outlineLevel="0" collapsed="false">
      <c r="B521" s="14" t="n">
        <v>26</v>
      </c>
      <c r="C521" s="15" t="s">
        <v>284</v>
      </c>
      <c r="D521" s="17"/>
      <c r="E521" s="17" t="n">
        <v>1317.75021</v>
      </c>
      <c r="F521" s="17" t="n">
        <v>1317.75021</v>
      </c>
      <c r="G521" s="17" t="n">
        <v>967.04631</v>
      </c>
      <c r="H521" s="17" t="n">
        <v>78235.57184</v>
      </c>
      <c r="I521" s="17" t="n">
        <v>13801.51628</v>
      </c>
      <c r="J521" s="17" t="n">
        <v>93004.13443</v>
      </c>
      <c r="K521" s="17" t="n">
        <v>94321.88464</v>
      </c>
      <c r="L521" s="17" t="n">
        <v>0</v>
      </c>
      <c r="M521" s="17" t="n">
        <v>0</v>
      </c>
    </row>
    <row r="522" s="3" customFormat="true" ht="15" hidden="false" customHeight="false" outlineLevel="0" collapsed="false">
      <c r="B522" s="14" t="n">
        <v>2601</v>
      </c>
      <c r="C522" s="15" t="s">
        <v>313</v>
      </c>
      <c r="D522" s="17"/>
      <c r="E522" s="17" t="n">
        <v>0</v>
      </c>
      <c r="F522" s="17" t="n">
        <v>0</v>
      </c>
      <c r="G522" s="17" t="n">
        <v>0</v>
      </c>
      <c r="H522" s="17" t="n">
        <v>0</v>
      </c>
      <c r="I522" s="17"/>
      <c r="J522" s="17" t="n">
        <v>0</v>
      </c>
      <c r="K522" s="17" t="n">
        <v>0</v>
      </c>
      <c r="L522" s="17" t="n">
        <v>0</v>
      </c>
      <c r="M522" s="17"/>
    </row>
    <row r="523" s="3" customFormat="true" ht="15" hidden="false" customHeight="false" outlineLevel="0" collapsed="false">
      <c r="B523" s="14" t="n">
        <v>2602</v>
      </c>
      <c r="C523" s="15" t="s">
        <v>314</v>
      </c>
      <c r="D523" s="17"/>
      <c r="E523" s="17" t="n">
        <v>0</v>
      </c>
      <c r="F523" s="17" t="n">
        <v>0</v>
      </c>
      <c r="G523" s="17" t="n">
        <v>0</v>
      </c>
      <c r="H523" s="17" t="n">
        <v>0</v>
      </c>
      <c r="I523" s="17"/>
      <c r="J523" s="17" t="n">
        <v>0</v>
      </c>
      <c r="K523" s="17" t="n">
        <v>0</v>
      </c>
      <c r="L523" s="17" t="n">
        <v>0</v>
      </c>
      <c r="M523" s="17"/>
    </row>
    <row r="524" s="3" customFormat="true" ht="15" hidden="false" customHeight="false" outlineLevel="0" collapsed="false">
      <c r="B524" s="14" t="n">
        <v>260205</v>
      </c>
      <c r="C524" s="15" t="s">
        <v>39</v>
      </c>
      <c r="D524" s="17"/>
      <c r="E524" s="17" t="n">
        <v>0</v>
      </c>
      <c r="F524" s="17" t="n">
        <v>0</v>
      </c>
      <c r="G524" s="17" t="n">
        <v>0</v>
      </c>
      <c r="H524" s="17" t="n">
        <v>0</v>
      </c>
      <c r="I524" s="17"/>
      <c r="J524" s="17" t="n">
        <v>0</v>
      </c>
      <c r="K524" s="17" t="n">
        <v>0</v>
      </c>
      <c r="L524" s="17" t="n">
        <v>0</v>
      </c>
      <c r="M524" s="17"/>
    </row>
    <row r="525" s="3" customFormat="true" ht="15" hidden="false" customHeight="false" outlineLevel="0" collapsed="false">
      <c r="B525" s="14" t="n">
        <v>260210</v>
      </c>
      <c r="C525" s="15" t="s">
        <v>40</v>
      </c>
      <c r="D525" s="17"/>
      <c r="E525" s="17" t="n">
        <v>0</v>
      </c>
      <c r="F525" s="17" t="n">
        <v>0</v>
      </c>
      <c r="G525" s="17" t="n">
        <v>0</v>
      </c>
      <c r="H525" s="17" t="n">
        <v>0</v>
      </c>
      <c r="I525" s="17"/>
      <c r="J525" s="17" t="n">
        <v>0</v>
      </c>
      <c r="K525" s="17" t="n">
        <v>0</v>
      </c>
      <c r="L525" s="17" t="n">
        <v>0</v>
      </c>
      <c r="M525" s="17"/>
    </row>
    <row r="526" s="3" customFormat="true" ht="15" hidden="false" customHeight="false" outlineLevel="0" collapsed="false">
      <c r="B526" s="14" t="n">
        <v>260215</v>
      </c>
      <c r="C526" s="15" t="s">
        <v>41</v>
      </c>
      <c r="D526" s="17"/>
      <c r="E526" s="17" t="n">
        <v>0</v>
      </c>
      <c r="F526" s="17" t="n">
        <v>0</v>
      </c>
      <c r="G526" s="17" t="n">
        <v>0</v>
      </c>
      <c r="H526" s="17" t="n">
        <v>0</v>
      </c>
      <c r="I526" s="17"/>
      <c r="J526" s="17" t="n">
        <v>0</v>
      </c>
      <c r="K526" s="17" t="n">
        <v>0</v>
      </c>
      <c r="L526" s="17" t="n">
        <v>0</v>
      </c>
      <c r="M526" s="17"/>
    </row>
    <row r="527" s="3" customFormat="true" ht="15" hidden="false" customHeight="false" outlineLevel="0" collapsed="false">
      <c r="B527" s="14" t="n">
        <v>260220</v>
      </c>
      <c r="C527" s="15" t="s">
        <v>42</v>
      </c>
      <c r="D527" s="17"/>
      <c r="E527" s="17" t="n">
        <v>0</v>
      </c>
      <c r="F527" s="17" t="n">
        <v>0</v>
      </c>
      <c r="G527" s="17" t="n">
        <v>0</v>
      </c>
      <c r="H527" s="17" t="n">
        <v>0</v>
      </c>
      <c r="I527" s="17"/>
      <c r="J527" s="17" t="n">
        <v>0</v>
      </c>
      <c r="K527" s="17" t="n">
        <v>0</v>
      </c>
      <c r="L527" s="17" t="n">
        <v>0</v>
      </c>
      <c r="M527" s="17"/>
    </row>
    <row r="528" s="3" customFormat="true" ht="15" hidden="false" customHeight="false" outlineLevel="0" collapsed="false">
      <c r="B528" s="14" t="n">
        <v>260225</v>
      </c>
      <c r="C528" s="15" t="s">
        <v>43</v>
      </c>
      <c r="D528" s="17"/>
      <c r="E528" s="17" t="n">
        <v>0</v>
      </c>
      <c r="F528" s="17" t="n">
        <v>0</v>
      </c>
      <c r="G528" s="17" t="n">
        <v>0</v>
      </c>
      <c r="H528" s="17" t="n">
        <v>0</v>
      </c>
      <c r="I528" s="17"/>
      <c r="J528" s="17" t="n">
        <v>0</v>
      </c>
      <c r="K528" s="17" t="n">
        <v>0</v>
      </c>
      <c r="L528" s="17" t="n">
        <v>0</v>
      </c>
      <c r="M528" s="17"/>
    </row>
    <row r="529" s="3" customFormat="true" ht="15" hidden="false" customHeight="false" outlineLevel="0" collapsed="false">
      <c r="B529" s="14" t="n">
        <v>2603</v>
      </c>
      <c r="C529" s="15" t="s">
        <v>315</v>
      </c>
      <c r="D529" s="17"/>
      <c r="E529" s="17" t="n">
        <v>0</v>
      </c>
      <c r="F529" s="17" t="n">
        <v>0</v>
      </c>
      <c r="G529" s="17" t="n">
        <v>0</v>
      </c>
      <c r="H529" s="17" t="n">
        <v>827.04416</v>
      </c>
      <c r="I529" s="17" t="n">
        <v>0</v>
      </c>
      <c r="J529" s="17" t="n">
        <v>827.04416</v>
      </c>
      <c r="K529" s="17" t="n">
        <v>827.04416</v>
      </c>
      <c r="L529" s="17"/>
      <c r="M529" s="17"/>
    </row>
    <row r="530" s="3" customFormat="true" ht="15" hidden="false" customHeight="false" outlineLevel="0" collapsed="false">
      <c r="B530" s="14" t="n">
        <v>260305</v>
      </c>
      <c r="C530" s="15" t="s">
        <v>39</v>
      </c>
      <c r="D530" s="17"/>
      <c r="E530" s="17" t="n">
        <v>0</v>
      </c>
      <c r="F530" s="17" t="n">
        <v>0</v>
      </c>
      <c r="G530" s="17" t="n">
        <v>0</v>
      </c>
      <c r="H530" s="17" t="n">
        <v>1.9717</v>
      </c>
      <c r="I530" s="17" t="n">
        <v>0</v>
      </c>
      <c r="J530" s="17" t="n">
        <v>1.9717</v>
      </c>
      <c r="K530" s="17" t="n">
        <v>1.9717</v>
      </c>
      <c r="L530" s="17"/>
      <c r="M530" s="17"/>
    </row>
    <row r="531" s="3" customFormat="true" ht="15" hidden="false" customHeight="false" outlineLevel="0" collapsed="false">
      <c r="B531" s="14" t="n">
        <v>260310</v>
      </c>
      <c r="C531" s="15" t="s">
        <v>40</v>
      </c>
      <c r="D531" s="17"/>
      <c r="E531" s="17" t="n">
        <v>0</v>
      </c>
      <c r="F531" s="17" t="n">
        <v>0</v>
      </c>
      <c r="G531" s="17" t="n">
        <v>0</v>
      </c>
      <c r="H531" s="17" t="n">
        <v>0.45173</v>
      </c>
      <c r="I531" s="17" t="n">
        <v>0</v>
      </c>
      <c r="J531" s="17" t="n">
        <v>0.45173</v>
      </c>
      <c r="K531" s="17" t="n">
        <v>0.45173</v>
      </c>
      <c r="L531" s="17"/>
      <c r="M531" s="17"/>
    </row>
    <row r="532" s="3" customFormat="true" ht="15" hidden="false" customHeight="false" outlineLevel="0" collapsed="false">
      <c r="B532" s="14" t="n">
        <v>260315</v>
      </c>
      <c r="C532" s="15" t="s">
        <v>41</v>
      </c>
      <c r="D532" s="17"/>
      <c r="E532" s="17" t="n">
        <v>0</v>
      </c>
      <c r="F532" s="17" t="n">
        <v>0</v>
      </c>
      <c r="G532" s="17" t="n">
        <v>0</v>
      </c>
      <c r="H532" s="17" t="n">
        <v>0.0782</v>
      </c>
      <c r="I532" s="17" t="n">
        <v>0</v>
      </c>
      <c r="J532" s="17" t="n">
        <v>0.0782</v>
      </c>
      <c r="K532" s="17" t="n">
        <v>0.0782</v>
      </c>
      <c r="L532" s="17"/>
      <c r="M532" s="17"/>
    </row>
    <row r="533" s="3" customFormat="true" ht="15" hidden="false" customHeight="false" outlineLevel="0" collapsed="false">
      <c r="B533" s="14" t="n">
        <v>260320</v>
      </c>
      <c r="C533" s="15" t="s">
        <v>42</v>
      </c>
      <c r="D533" s="17"/>
      <c r="E533" s="17" t="n">
        <v>0</v>
      </c>
      <c r="F533" s="17" t="n">
        <v>0</v>
      </c>
      <c r="G533" s="17" t="n">
        <v>0</v>
      </c>
      <c r="H533" s="17" t="n">
        <v>100.14574</v>
      </c>
      <c r="I533" s="17" t="n">
        <v>0</v>
      </c>
      <c r="J533" s="17" t="n">
        <v>100.14574</v>
      </c>
      <c r="K533" s="17" t="n">
        <v>100.14574</v>
      </c>
      <c r="L533" s="17"/>
      <c r="M533" s="17"/>
    </row>
    <row r="534" s="3" customFormat="true" ht="15" hidden="false" customHeight="false" outlineLevel="0" collapsed="false">
      <c r="B534" s="14" t="n">
        <v>260325</v>
      </c>
      <c r="C534" s="15" t="s">
        <v>43</v>
      </c>
      <c r="D534" s="17"/>
      <c r="E534" s="17" t="n">
        <v>0</v>
      </c>
      <c r="F534" s="17" t="n">
        <v>0</v>
      </c>
      <c r="G534" s="17" t="n">
        <v>0</v>
      </c>
      <c r="H534" s="17" t="n">
        <v>724.39679</v>
      </c>
      <c r="I534" s="17" t="n">
        <v>0</v>
      </c>
      <c r="J534" s="17" t="n">
        <v>724.39679</v>
      </c>
      <c r="K534" s="17" t="n">
        <v>724.39679</v>
      </c>
      <c r="L534" s="17"/>
      <c r="M534" s="17"/>
    </row>
    <row r="535" s="3" customFormat="true" ht="15" hidden="false" customHeight="false" outlineLevel="0" collapsed="false">
      <c r="B535" s="14" t="n">
        <v>2604</v>
      </c>
      <c r="C535" s="15" t="s">
        <v>316</v>
      </c>
      <c r="D535" s="17"/>
      <c r="E535" s="17"/>
      <c r="F535" s="17" t="n">
        <v>0</v>
      </c>
      <c r="G535" s="17"/>
      <c r="H535" s="17"/>
      <c r="I535" s="17"/>
      <c r="J535" s="17" t="n">
        <v>0</v>
      </c>
      <c r="K535" s="17" t="n">
        <v>0</v>
      </c>
      <c r="L535" s="17"/>
      <c r="M535" s="17"/>
    </row>
    <row r="536" s="3" customFormat="true" ht="15" hidden="false" customHeight="false" outlineLevel="0" collapsed="false">
      <c r="B536" s="14" t="n">
        <v>260405</v>
      </c>
      <c r="C536" s="15" t="s">
        <v>39</v>
      </c>
      <c r="D536" s="17"/>
      <c r="E536" s="17"/>
      <c r="F536" s="17" t="n">
        <v>0</v>
      </c>
      <c r="G536" s="17"/>
      <c r="H536" s="17"/>
      <c r="I536" s="17"/>
      <c r="J536" s="17" t="n">
        <v>0</v>
      </c>
      <c r="K536" s="17" t="n">
        <v>0</v>
      </c>
      <c r="L536" s="17"/>
      <c r="M536" s="17"/>
    </row>
    <row r="537" s="3" customFormat="true" ht="15" hidden="false" customHeight="false" outlineLevel="0" collapsed="false">
      <c r="B537" s="14" t="n">
        <v>260410</v>
      </c>
      <c r="C537" s="15" t="s">
        <v>40</v>
      </c>
      <c r="D537" s="17"/>
      <c r="E537" s="17"/>
      <c r="F537" s="17" t="n">
        <v>0</v>
      </c>
      <c r="G537" s="17"/>
      <c r="H537" s="17"/>
      <c r="I537" s="17"/>
      <c r="J537" s="17" t="n">
        <v>0</v>
      </c>
      <c r="K537" s="17" t="n">
        <v>0</v>
      </c>
      <c r="L537" s="17"/>
      <c r="M537" s="17"/>
    </row>
    <row r="538" s="3" customFormat="true" ht="15" hidden="false" customHeight="false" outlineLevel="0" collapsed="false">
      <c r="B538" s="14" t="n">
        <v>260415</v>
      </c>
      <c r="C538" s="15" t="s">
        <v>41</v>
      </c>
      <c r="D538" s="17"/>
      <c r="E538" s="17"/>
      <c r="F538" s="17" t="n">
        <v>0</v>
      </c>
      <c r="G538" s="17"/>
      <c r="H538" s="17"/>
      <c r="I538" s="17"/>
      <c r="J538" s="17" t="n">
        <v>0</v>
      </c>
      <c r="K538" s="17" t="n">
        <v>0</v>
      </c>
      <c r="L538" s="17"/>
      <c r="M538" s="17"/>
    </row>
    <row r="539" s="3" customFormat="true" ht="15" hidden="false" customHeight="false" outlineLevel="0" collapsed="false">
      <c r="B539" s="14" t="n">
        <v>260420</v>
      </c>
      <c r="C539" s="15" t="s">
        <v>42</v>
      </c>
      <c r="D539" s="17"/>
      <c r="E539" s="17"/>
      <c r="F539" s="17" t="n">
        <v>0</v>
      </c>
      <c r="G539" s="17"/>
      <c r="H539" s="17"/>
      <c r="I539" s="17"/>
      <c r="J539" s="17" t="n">
        <v>0</v>
      </c>
      <c r="K539" s="17" t="n">
        <v>0</v>
      </c>
      <c r="L539" s="17"/>
      <c r="M539" s="17"/>
    </row>
    <row r="540" s="3" customFormat="true" ht="15" hidden="false" customHeight="false" outlineLevel="0" collapsed="false">
      <c r="B540" s="14" t="n">
        <v>260425</v>
      </c>
      <c r="C540" s="15" t="s">
        <v>43</v>
      </c>
      <c r="D540" s="17"/>
      <c r="E540" s="17"/>
      <c r="F540" s="17" t="n">
        <v>0</v>
      </c>
      <c r="G540" s="17"/>
      <c r="H540" s="17"/>
      <c r="I540" s="17"/>
      <c r="J540" s="17" t="n">
        <v>0</v>
      </c>
      <c r="K540" s="17" t="n">
        <v>0</v>
      </c>
      <c r="L540" s="17"/>
      <c r="M540" s="17"/>
    </row>
    <row r="541" s="3" customFormat="true" ht="15" hidden="false" customHeight="false" outlineLevel="0" collapsed="false">
      <c r="B541" s="14" t="n">
        <v>2605</v>
      </c>
      <c r="C541" s="15" t="s">
        <v>317</v>
      </c>
      <c r="D541" s="17"/>
      <c r="E541" s="17"/>
      <c r="F541" s="17" t="n">
        <v>0</v>
      </c>
      <c r="G541" s="17"/>
      <c r="H541" s="17"/>
      <c r="I541" s="17"/>
      <c r="J541" s="17" t="n">
        <v>0</v>
      </c>
      <c r="K541" s="17" t="n">
        <v>0</v>
      </c>
      <c r="L541" s="17"/>
      <c r="M541" s="17"/>
    </row>
    <row r="542" s="3" customFormat="true" ht="15" hidden="false" customHeight="false" outlineLevel="0" collapsed="false">
      <c r="B542" s="14" t="n">
        <v>260505</v>
      </c>
      <c r="C542" s="15" t="s">
        <v>39</v>
      </c>
      <c r="D542" s="17"/>
      <c r="E542" s="17"/>
      <c r="F542" s="17" t="n">
        <v>0</v>
      </c>
      <c r="G542" s="17"/>
      <c r="H542" s="17"/>
      <c r="I542" s="17"/>
      <c r="J542" s="17" t="n">
        <v>0</v>
      </c>
      <c r="K542" s="17" t="n">
        <v>0</v>
      </c>
      <c r="L542" s="17"/>
      <c r="M542" s="17"/>
    </row>
    <row r="543" s="3" customFormat="true" ht="15" hidden="false" customHeight="false" outlineLevel="0" collapsed="false">
      <c r="B543" s="14" t="n">
        <v>260510</v>
      </c>
      <c r="C543" s="15" t="s">
        <v>40</v>
      </c>
      <c r="D543" s="17"/>
      <c r="E543" s="17"/>
      <c r="F543" s="17" t="n">
        <v>0</v>
      </c>
      <c r="G543" s="17"/>
      <c r="H543" s="17"/>
      <c r="I543" s="17"/>
      <c r="J543" s="17" t="n">
        <v>0</v>
      </c>
      <c r="K543" s="17" t="n">
        <v>0</v>
      </c>
      <c r="L543" s="17"/>
      <c r="M543" s="17"/>
    </row>
    <row r="544" s="3" customFormat="true" ht="15" hidden="false" customHeight="false" outlineLevel="0" collapsed="false">
      <c r="B544" s="14" t="n">
        <v>260515</v>
      </c>
      <c r="C544" s="15" t="s">
        <v>41</v>
      </c>
      <c r="D544" s="17"/>
      <c r="E544" s="17"/>
      <c r="F544" s="17" t="n">
        <v>0</v>
      </c>
      <c r="G544" s="17"/>
      <c r="H544" s="17"/>
      <c r="I544" s="17"/>
      <c r="J544" s="17" t="n">
        <v>0</v>
      </c>
      <c r="K544" s="17" t="n">
        <v>0</v>
      </c>
      <c r="L544" s="17"/>
      <c r="M544" s="17"/>
    </row>
    <row r="545" s="3" customFormat="true" ht="15" hidden="false" customHeight="false" outlineLevel="0" collapsed="false">
      <c r="B545" s="14" t="n">
        <v>260520</v>
      </c>
      <c r="C545" s="15" t="s">
        <v>42</v>
      </c>
      <c r="D545" s="17"/>
      <c r="E545" s="17"/>
      <c r="F545" s="17" t="n">
        <v>0</v>
      </c>
      <c r="G545" s="17"/>
      <c r="H545" s="17"/>
      <c r="I545" s="17"/>
      <c r="J545" s="17" t="n">
        <v>0</v>
      </c>
      <c r="K545" s="17" t="n">
        <v>0</v>
      </c>
      <c r="L545" s="17"/>
      <c r="M545" s="17"/>
    </row>
    <row r="546" s="3" customFormat="true" ht="15" hidden="false" customHeight="false" outlineLevel="0" collapsed="false">
      <c r="B546" s="14" t="n">
        <v>260525</v>
      </c>
      <c r="C546" s="15" t="s">
        <v>43</v>
      </c>
      <c r="D546" s="17"/>
      <c r="E546" s="17"/>
      <c r="F546" s="17" t="n">
        <v>0</v>
      </c>
      <c r="G546" s="17"/>
      <c r="H546" s="17"/>
      <c r="I546" s="17"/>
      <c r="J546" s="17" t="n">
        <v>0</v>
      </c>
      <c r="K546" s="17" t="n">
        <v>0</v>
      </c>
      <c r="L546" s="17"/>
      <c r="M546" s="17"/>
    </row>
    <row r="547" s="3" customFormat="true" ht="15" hidden="false" customHeight="false" outlineLevel="0" collapsed="false">
      <c r="B547" s="14" t="n">
        <v>2606</v>
      </c>
      <c r="C547" s="15" t="s">
        <v>318</v>
      </c>
      <c r="D547" s="17"/>
      <c r="E547" s="17" t="n">
        <v>0</v>
      </c>
      <c r="F547" s="17" t="n">
        <v>0</v>
      </c>
      <c r="G547" s="17" t="n">
        <v>960.62547</v>
      </c>
      <c r="H547" s="17" t="n">
        <v>0</v>
      </c>
      <c r="I547" s="17" t="n">
        <v>0</v>
      </c>
      <c r="J547" s="17" t="n">
        <v>960.62547</v>
      </c>
      <c r="K547" s="17" t="n">
        <v>960.62547</v>
      </c>
      <c r="L547" s="17"/>
      <c r="M547" s="17"/>
    </row>
    <row r="548" s="3" customFormat="true" ht="15" hidden="false" customHeight="false" outlineLevel="0" collapsed="false">
      <c r="B548" s="14" t="n">
        <v>260605</v>
      </c>
      <c r="C548" s="15" t="s">
        <v>39</v>
      </c>
      <c r="D548" s="17"/>
      <c r="E548" s="17" t="n">
        <v>0</v>
      </c>
      <c r="F548" s="17" t="n">
        <v>0</v>
      </c>
      <c r="G548" s="17" t="n">
        <v>30.39116</v>
      </c>
      <c r="H548" s="17" t="n">
        <v>0</v>
      </c>
      <c r="I548" s="17" t="n">
        <v>0</v>
      </c>
      <c r="J548" s="17" t="n">
        <v>30.39116</v>
      </c>
      <c r="K548" s="17" t="n">
        <v>30.39116</v>
      </c>
      <c r="L548" s="17"/>
      <c r="M548" s="17"/>
    </row>
    <row r="549" s="3" customFormat="true" ht="15" hidden="false" customHeight="false" outlineLevel="0" collapsed="false">
      <c r="B549" s="14" t="n">
        <v>260610</v>
      </c>
      <c r="C549" s="15" t="s">
        <v>40</v>
      </c>
      <c r="D549" s="17"/>
      <c r="E549" s="17" t="n">
        <v>0</v>
      </c>
      <c r="F549" s="17" t="n">
        <v>0</v>
      </c>
      <c r="G549" s="17" t="n">
        <v>30.16146</v>
      </c>
      <c r="H549" s="17" t="n">
        <v>0</v>
      </c>
      <c r="I549" s="17" t="n">
        <v>0</v>
      </c>
      <c r="J549" s="17" t="n">
        <v>30.16146</v>
      </c>
      <c r="K549" s="17" t="n">
        <v>30.16146</v>
      </c>
      <c r="L549" s="17"/>
      <c r="M549" s="17"/>
    </row>
    <row r="550" s="3" customFormat="true" ht="15" hidden="false" customHeight="false" outlineLevel="0" collapsed="false">
      <c r="B550" s="14" t="n">
        <v>260615</v>
      </c>
      <c r="C550" s="15" t="s">
        <v>41</v>
      </c>
      <c r="D550" s="17"/>
      <c r="E550" s="17" t="n">
        <v>0</v>
      </c>
      <c r="F550" s="17" t="n">
        <v>0</v>
      </c>
      <c r="G550" s="17" t="n">
        <v>51.49888</v>
      </c>
      <c r="H550" s="17" t="n">
        <v>0</v>
      </c>
      <c r="I550" s="17" t="n">
        <v>0</v>
      </c>
      <c r="J550" s="17" t="n">
        <v>51.49888</v>
      </c>
      <c r="K550" s="17" t="n">
        <v>51.49888</v>
      </c>
      <c r="L550" s="17"/>
      <c r="M550" s="17"/>
    </row>
    <row r="551" s="3" customFormat="true" ht="15" hidden="false" customHeight="false" outlineLevel="0" collapsed="false">
      <c r="B551" s="14" t="n">
        <v>260620</v>
      </c>
      <c r="C551" s="15" t="s">
        <v>42</v>
      </c>
      <c r="D551" s="17"/>
      <c r="E551" s="17" t="n">
        <v>0</v>
      </c>
      <c r="F551" s="17" t="n">
        <v>0</v>
      </c>
      <c r="G551" s="17" t="n">
        <v>139.65672</v>
      </c>
      <c r="H551" s="17" t="n">
        <v>0</v>
      </c>
      <c r="I551" s="17" t="n">
        <v>0</v>
      </c>
      <c r="J551" s="17" t="n">
        <v>139.65672</v>
      </c>
      <c r="K551" s="17" t="n">
        <v>139.65672</v>
      </c>
      <c r="L551" s="17"/>
      <c r="M551" s="17"/>
    </row>
    <row r="552" s="3" customFormat="true" ht="15" hidden="false" customHeight="false" outlineLevel="0" collapsed="false">
      <c r="B552" s="14" t="n">
        <v>260625</v>
      </c>
      <c r="C552" s="15" t="s">
        <v>43</v>
      </c>
      <c r="D552" s="17"/>
      <c r="E552" s="17" t="n">
        <v>0</v>
      </c>
      <c r="F552" s="17" t="n">
        <v>0</v>
      </c>
      <c r="G552" s="17" t="n">
        <v>708.91725</v>
      </c>
      <c r="H552" s="17" t="n">
        <v>0</v>
      </c>
      <c r="I552" s="17" t="n">
        <v>0</v>
      </c>
      <c r="J552" s="17" t="n">
        <v>708.91725</v>
      </c>
      <c r="K552" s="17" t="n">
        <v>708.91725</v>
      </c>
      <c r="L552" s="17"/>
      <c r="M552" s="17"/>
    </row>
    <row r="553" s="3" customFormat="true" ht="15" hidden="false" customHeight="false" outlineLevel="0" collapsed="false">
      <c r="B553" s="14" t="n">
        <v>2607</v>
      </c>
      <c r="C553" s="15" t="s">
        <v>319</v>
      </c>
      <c r="D553" s="17"/>
      <c r="E553" s="17" t="n">
        <v>1317.75021</v>
      </c>
      <c r="F553" s="17" t="n">
        <v>1317.75021</v>
      </c>
      <c r="G553" s="17" t="n">
        <v>6.42084</v>
      </c>
      <c r="H553" s="17" t="n">
        <v>47408.52768</v>
      </c>
      <c r="I553" s="17" t="n">
        <v>13801.51628</v>
      </c>
      <c r="J553" s="17" t="n">
        <v>61216.4648</v>
      </c>
      <c r="K553" s="17" t="n">
        <v>62534.21501</v>
      </c>
      <c r="L553" s="17"/>
      <c r="M553" s="17"/>
    </row>
    <row r="554" s="3" customFormat="true" ht="15" hidden="false" customHeight="false" outlineLevel="0" collapsed="false">
      <c r="B554" s="14" t="n">
        <v>260705</v>
      </c>
      <c r="C554" s="15" t="s">
        <v>39</v>
      </c>
      <c r="D554" s="17"/>
      <c r="E554" s="17" t="n">
        <v>0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/>
      <c r="M554" s="17"/>
    </row>
    <row r="555" s="3" customFormat="true" ht="15" hidden="false" customHeight="false" outlineLevel="0" collapsed="false">
      <c r="B555" s="14" t="n">
        <v>260710</v>
      </c>
      <c r="C555" s="15" t="s">
        <v>40</v>
      </c>
      <c r="D555" s="17"/>
      <c r="E555" s="17" t="n">
        <v>20.8105</v>
      </c>
      <c r="F555" s="17" t="n">
        <v>20.8105</v>
      </c>
      <c r="G555" s="17" t="n">
        <v>0</v>
      </c>
      <c r="H555" s="17" t="n">
        <v>37.81296</v>
      </c>
      <c r="I555" s="17" t="n">
        <v>797.69597</v>
      </c>
      <c r="J555" s="17" t="n">
        <v>835.50893</v>
      </c>
      <c r="K555" s="17" t="n">
        <v>856.31943</v>
      </c>
      <c r="L555" s="17"/>
      <c r="M555" s="17"/>
    </row>
    <row r="556" s="3" customFormat="true" ht="15" hidden="false" customHeight="false" outlineLevel="0" collapsed="false">
      <c r="B556" s="14" t="n">
        <v>260715</v>
      </c>
      <c r="C556" s="15" t="s">
        <v>41</v>
      </c>
      <c r="D556" s="17"/>
      <c r="E556" s="17" t="n">
        <v>45.85478</v>
      </c>
      <c r="F556" s="17" t="n">
        <v>45.85478</v>
      </c>
      <c r="G556" s="17" t="n">
        <v>0.00548</v>
      </c>
      <c r="H556" s="17" t="n">
        <v>6410.69021</v>
      </c>
      <c r="I556" s="17" t="n">
        <v>293.58943</v>
      </c>
      <c r="J556" s="17" t="n">
        <v>6704.28512</v>
      </c>
      <c r="K556" s="17" t="n">
        <v>6750.1399</v>
      </c>
      <c r="L556" s="17"/>
      <c r="M556" s="17"/>
    </row>
    <row r="557" s="3" customFormat="true" ht="15" hidden="false" customHeight="false" outlineLevel="0" collapsed="false">
      <c r="B557" s="14" t="n">
        <v>260720</v>
      </c>
      <c r="C557" s="15" t="s">
        <v>42</v>
      </c>
      <c r="D557" s="17"/>
      <c r="E557" s="17" t="n">
        <v>66.66528</v>
      </c>
      <c r="F557" s="17" t="n">
        <v>66.66528</v>
      </c>
      <c r="G557" s="17" t="n">
        <v>0.03938</v>
      </c>
      <c r="H557" s="17" t="n">
        <v>6498.50317</v>
      </c>
      <c r="I557" s="17" t="n">
        <v>1091.2854</v>
      </c>
      <c r="J557" s="17" t="n">
        <v>7589.82795</v>
      </c>
      <c r="K557" s="17" t="n">
        <v>7656.49323</v>
      </c>
      <c r="L557" s="17"/>
      <c r="M557" s="17"/>
    </row>
    <row r="558" s="3" customFormat="true" ht="15" hidden="false" customHeight="false" outlineLevel="0" collapsed="false">
      <c r="B558" s="14" t="n">
        <v>260725</v>
      </c>
      <c r="C558" s="15" t="s">
        <v>43</v>
      </c>
      <c r="D558" s="17"/>
      <c r="E558" s="17" t="n">
        <v>1184.41965</v>
      </c>
      <c r="F558" s="17" t="n">
        <v>1184.41965</v>
      </c>
      <c r="G558" s="17" t="n">
        <v>6.37598</v>
      </c>
      <c r="H558" s="17" t="n">
        <v>34461.52134</v>
      </c>
      <c r="I558" s="17" t="n">
        <v>11618.94548</v>
      </c>
      <c r="J558" s="17" t="n">
        <v>46086.8428</v>
      </c>
      <c r="K558" s="17" t="n">
        <v>47271.26245</v>
      </c>
      <c r="L558" s="17"/>
      <c r="M558" s="17"/>
    </row>
    <row r="559" s="3" customFormat="true" ht="15" hidden="false" customHeight="false" outlineLevel="0" collapsed="false">
      <c r="B559" s="14" t="n">
        <v>2608</v>
      </c>
      <c r="C559" s="15" t="s">
        <v>320</v>
      </c>
      <c r="D559" s="17"/>
      <c r="E559" s="17" t="n">
        <v>0</v>
      </c>
      <c r="F559" s="17" t="n">
        <v>0</v>
      </c>
      <c r="G559" s="17" t="n">
        <v>0</v>
      </c>
      <c r="H559" s="17" t="n">
        <v>0</v>
      </c>
      <c r="I559" s="17"/>
      <c r="J559" s="17" t="n">
        <v>0</v>
      </c>
      <c r="K559" s="17" t="n">
        <v>0</v>
      </c>
      <c r="L559" s="17" t="n">
        <v>0</v>
      </c>
      <c r="M559" s="17"/>
    </row>
    <row r="560" s="3" customFormat="true" ht="15" hidden="false" customHeight="false" outlineLevel="0" collapsed="false">
      <c r="B560" s="14" t="n">
        <v>260805</v>
      </c>
      <c r="C560" s="15" t="s">
        <v>39</v>
      </c>
      <c r="D560" s="17"/>
      <c r="E560" s="17" t="n">
        <v>0</v>
      </c>
      <c r="F560" s="17" t="n">
        <v>0</v>
      </c>
      <c r="G560" s="17" t="n">
        <v>0</v>
      </c>
      <c r="H560" s="17" t="n">
        <v>0</v>
      </c>
      <c r="I560" s="17"/>
      <c r="J560" s="17" t="n">
        <v>0</v>
      </c>
      <c r="K560" s="17" t="n">
        <v>0</v>
      </c>
      <c r="L560" s="17" t="n">
        <v>0</v>
      </c>
      <c r="M560" s="17"/>
    </row>
    <row r="561" s="3" customFormat="true" ht="15" hidden="false" customHeight="false" outlineLevel="0" collapsed="false">
      <c r="B561" s="14" t="n">
        <v>260810</v>
      </c>
      <c r="C561" s="15" t="s">
        <v>40</v>
      </c>
      <c r="D561" s="17"/>
      <c r="E561" s="17" t="n">
        <v>0</v>
      </c>
      <c r="F561" s="17" t="n">
        <v>0</v>
      </c>
      <c r="G561" s="17" t="n">
        <v>0</v>
      </c>
      <c r="H561" s="17" t="n">
        <v>0</v>
      </c>
      <c r="I561" s="17"/>
      <c r="J561" s="17" t="n">
        <v>0</v>
      </c>
      <c r="K561" s="17" t="n">
        <v>0</v>
      </c>
      <c r="L561" s="17" t="n">
        <v>0</v>
      </c>
      <c r="M561" s="17"/>
    </row>
    <row r="562" s="3" customFormat="true" ht="15" hidden="false" customHeight="false" outlineLevel="0" collapsed="false">
      <c r="B562" s="14" t="n">
        <v>260815</v>
      </c>
      <c r="C562" s="15" t="s">
        <v>41</v>
      </c>
      <c r="D562" s="17"/>
      <c r="E562" s="17" t="n">
        <v>0</v>
      </c>
      <c r="F562" s="17" t="n">
        <v>0</v>
      </c>
      <c r="G562" s="17" t="n">
        <v>0</v>
      </c>
      <c r="H562" s="17" t="n">
        <v>0</v>
      </c>
      <c r="I562" s="17"/>
      <c r="J562" s="17" t="n">
        <v>0</v>
      </c>
      <c r="K562" s="17" t="n">
        <v>0</v>
      </c>
      <c r="L562" s="17" t="n">
        <v>0</v>
      </c>
      <c r="M562" s="17"/>
    </row>
    <row r="563" s="3" customFormat="true" ht="15" hidden="false" customHeight="false" outlineLevel="0" collapsed="false">
      <c r="B563" s="14" t="n">
        <v>260820</v>
      </c>
      <c r="C563" s="15" t="s">
        <v>42</v>
      </c>
      <c r="D563" s="17"/>
      <c r="E563" s="17" t="n">
        <v>0</v>
      </c>
      <c r="F563" s="17" t="n">
        <v>0</v>
      </c>
      <c r="G563" s="17" t="n">
        <v>0</v>
      </c>
      <c r="H563" s="17" t="n">
        <v>0</v>
      </c>
      <c r="I563" s="17"/>
      <c r="J563" s="17" t="n">
        <v>0</v>
      </c>
      <c r="K563" s="17" t="n">
        <v>0</v>
      </c>
      <c r="L563" s="17" t="n">
        <v>0</v>
      </c>
      <c r="M563" s="17"/>
    </row>
    <row r="564" s="3" customFormat="true" ht="15" hidden="false" customHeight="false" outlineLevel="0" collapsed="false">
      <c r="B564" s="14" t="n">
        <v>260825</v>
      </c>
      <c r="C564" s="15" t="s">
        <v>43</v>
      </c>
      <c r="D564" s="17"/>
      <c r="E564" s="17" t="n">
        <v>0</v>
      </c>
      <c r="F564" s="17" t="n">
        <v>0</v>
      </c>
      <c r="G564" s="17" t="n">
        <v>0</v>
      </c>
      <c r="H564" s="17" t="n">
        <v>0</v>
      </c>
      <c r="I564" s="17"/>
      <c r="J564" s="17" t="n">
        <v>0</v>
      </c>
      <c r="K564" s="17" t="n">
        <v>0</v>
      </c>
      <c r="L564" s="17" t="n">
        <v>0</v>
      </c>
      <c r="M564" s="17"/>
    </row>
    <row r="565" s="3" customFormat="true" ht="15" hidden="false" customHeight="false" outlineLevel="0" collapsed="false">
      <c r="B565" s="14" t="n">
        <v>2609</v>
      </c>
      <c r="C565" s="15" t="s">
        <v>321</v>
      </c>
      <c r="D565" s="17"/>
      <c r="E565" s="17"/>
      <c r="F565" s="17" t="n">
        <v>0</v>
      </c>
      <c r="G565" s="17"/>
      <c r="H565" s="17"/>
      <c r="I565" s="17"/>
      <c r="J565" s="17" t="n">
        <v>0</v>
      </c>
      <c r="K565" s="17" t="n">
        <v>0</v>
      </c>
      <c r="L565" s="17"/>
      <c r="M565" s="17" t="n">
        <v>0</v>
      </c>
    </row>
    <row r="566" s="3" customFormat="true" ht="15" hidden="false" customHeight="false" outlineLevel="0" collapsed="false">
      <c r="B566" s="14" t="n">
        <v>260905</v>
      </c>
      <c r="C566" s="15" t="s">
        <v>39</v>
      </c>
      <c r="D566" s="17"/>
      <c r="E566" s="17"/>
      <c r="F566" s="17" t="n">
        <v>0</v>
      </c>
      <c r="G566" s="17"/>
      <c r="H566" s="17"/>
      <c r="I566" s="17"/>
      <c r="J566" s="17" t="n">
        <v>0</v>
      </c>
      <c r="K566" s="17" t="n">
        <v>0</v>
      </c>
      <c r="L566" s="17"/>
      <c r="M566" s="17" t="n">
        <v>0</v>
      </c>
    </row>
    <row r="567" s="3" customFormat="true" ht="15" hidden="false" customHeight="false" outlineLevel="0" collapsed="false">
      <c r="B567" s="14" t="n">
        <v>260910</v>
      </c>
      <c r="C567" s="15" t="s">
        <v>40</v>
      </c>
      <c r="D567" s="17"/>
      <c r="E567" s="17"/>
      <c r="F567" s="17" t="n">
        <v>0</v>
      </c>
      <c r="G567" s="17"/>
      <c r="H567" s="17"/>
      <c r="I567" s="17"/>
      <c r="J567" s="17" t="n">
        <v>0</v>
      </c>
      <c r="K567" s="17" t="n">
        <v>0</v>
      </c>
      <c r="L567" s="17"/>
      <c r="M567" s="17" t="n">
        <v>0</v>
      </c>
    </row>
    <row r="568" s="3" customFormat="true" ht="15" hidden="false" customHeight="false" outlineLevel="0" collapsed="false">
      <c r="B568" s="14" t="n">
        <v>260915</v>
      </c>
      <c r="C568" s="15" t="s">
        <v>41</v>
      </c>
      <c r="D568" s="17"/>
      <c r="E568" s="17"/>
      <c r="F568" s="17" t="n">
        <v>0</v>
      </c>
      <c r="G568" s="17"/>
      <c r="H568" s="17"/>
      <c r="I568" s="17"/>
      <c r="J568" s="17" t="n">
        <v>0</v>
      </c>
      <c r="K568" s="17" t="n">
        <v>0</v>
      </c>
      <c r="L568" s="17"/>
      <c r="M568" s="17" t="n">
        <v>0</v>
      </c>
    </row>
    <row r="569" s="3" customFormat="true" ht="15" hidden="false" customHeight="false" outlineLevel="0" collapsed="false">
      <c r="B569" s="14" t="n">
        <v>260920</v>
      </c>
      <c r="C569" s="15" t="s">
        <v>42</v>
      </c>
      <c r="D569" s="17"/>
      <c r="E569" s="17"/>
      <c r="F569" s="17" t="n">
        <v>0</v>
      </c>
      <c r="G569" s="17"/>
      <c r="H569" s="17"/>
      <c r="I569" s="17"/>
      <c r="J569" s="17" t="n">
        <v>0</v>
      </c>
      <c r="K569" s="17" t="n">
        <v>0</v>
      </c>
      <c r="L569" s="17"/>
      <c r="M569" s="17" t="n">
        <v>0</v>
      </c>
    </row>
    <row r="570" s="3" customFormat="true" ht="15" hidden="false" customHeight="false" outlineLevel="0" collapsed="false">
      <c r="B570" s="14" t="n">
        <v>260925</v>
      </c>
      <c r="C570" s="15" t="s">
        <v>43</v>
      </c>
      <c r="D570" s="17"/>
      <c r="E570" s="17"/>
      <c r="F570" s="17" t="n">
        <v>0</v>
      </c>
      <c r="G570" s="17"/>
      <c r="H570" s="17"/>
      <c r="I570" s="17"/>
      <c r="J570" s="17" t="n">
        <v>0</v>
      </c>
      <c r="K570" s="17" t="n">
        <v>0</v>
      </c>
      <c r="L570" s="17"/>
      <c r="M570" s="17" t="n">
        <v>0</v>
      </c>
    </row>
    <row r="571" s="3" customFormat="true" ht="15" hidden="false" customHeight="false" outlineLevel="0" collapsed="false">
      <c r="B571" s="14" t="n">
        <v>2690</v>
      </c>
      <c r="C571" s="15" t="s">
        <v>322</v>
      </c>
      <c r="D571" s="17"/>
      <c r="E571" s="17" t="n">
        <v>0</v>
      </c>
      <c r="F571" s="17" t="n">
        <v>0</v>
      </c>
      <c r="G571" s="17" t="n">
        <v>0</v>
      </c>
      <c r="H571" s="17" t="n">
        <v>30000</v>
      </c>
      <c r="I571" s="17"/>
      <c r="J571" s="17" t="n">
        <v>30000</v>
      </c>
      <c r="K571" s="17" t="n">
        <v>30000</v>
      </c>
      <c r="L571" s="17" t="n">
        <v>0</v>
      </c>
      <c r="M571" s="17"/>
    </row>
    <row r="572" s="3" customFormat="true" ht="15" hidden="false" customHeight="false" outlineLevel="0" collapsed="false">
      <c r="B572" s="14" t="n">
        <v>269005</v>
      </c>
      <c r="C572" s="15" t="s">
        <v>39</v>
      </c>
      <c r="D572" s="17"/>
      <c r="E572" s="17" t="n">
        <v>0</v>
      </c>
      <c r="F572" s="17" t="n">
        <v>0</v>
      </c>
      <c r="G572" s="17" t="n">
        <v>0</v>
      </c>
      <c r="H572" s="17" t="n">
        <v>0</v>
      </c>
      <c r="I572" s="17"/>
      <c r="J572" s="17" t="n">
        <v>0</v>
      </c>
      <c r="K572" s="17" t="n">
        <v>0</v>
      </c>
      <c r="L572" s="17" t="n">
        <v>0</v>
      </c>
      <c r="M572" s="17"/>
    </row>
    <row r="573" s="3" customFormat="true" ht="15" hidden="false" customHeight="false" outlineLevel="0" collapsed="false">
      <c r="B573" s="14" t="n">
        <v>269010</v>
      </c>
      <c r="C573" s="15" t="s">
        <v>40</v>
      </c>
      <c r="D573" s="17"/>
      <c r="E573" s="17" t="n">
        <v>0</v>
      </c>
      <c r="F573" s="17" t="n">
        <v>0</v>
      </c>
      <c r="G573" s="17" t="n">
        <v>0</v>
      </c>
      <c r="H573" s="17" t="n">
        <v>0</v>
      </c>
      <c r="I573" s="17"/>
      <c r="J573" s="17" t="n">
        <v>0</v>
      </c>
      <c r="K573" s="17" t="n">
        <v>0</v>
      </c>
      <c r="L573" s="17" t="n">
        <v>0</v>
      </c>
      <c r="M573" s="17"/>
    </row>
    <row r="574" s="3" customFormat="true" ht="15" hidden="false" customHeight="false" outlineLevel="0" collapsed="false">
      <c r="B574" s="14" t="n">
        <v>269015</v>
      </c>
      <c r="C574" s="15" t="s">
        <v>41</v>
      </c>
      <c r="D574" s="17"/>
      <c r="E574" s="17" t="n">
        <v>0</v>
      </c>
      <c r="F574" s="17" t="n">
        <v>0</v>
      </c>
      <c r="G574" s="17" t="n">
        <v>0</v>
      </c>
      <c r="H574" s="17" t="n">
        <v>0</v>
      </c>
      <c r="I574" s="17"/>
      <c r="J574" s="17" t="n">
        <v>0</v>
      </c>
      <c r="K574" s="17" t="n">
        <v>0</v>
      </c>
      <c r="L574" s="17" t="n">
        <v>0</v>
      </c>
      <c r="M574" s="17"/>
    </row>
    <row r="575" s="3" customFormat="true" ht="15" hidden="false" customHeight="false" outlineLevel="0" collapsed="false">
      <c r="B575" s="14" t="n">
        <v>269020</v>
      </c>
      <c r="C575" s="15" t="s">
        <v>42</v>
      </c>
      <c r="D575" s="17"/>
      <c r="E575" s="17" t="n">
        <v>0</v>
      </c>
      <c r="F575" s="17" t="n">
        <v>0</v>
      </c>
      <c r="G575" s="17" t="n">
        <v>0</v>
      </c>
      <c r="H575" s="17" t="n">
        <v>0</v>
      </c>
      <c r="I575" s="17"/>
      <c r="J575" s="17" t="n">
        <v>0</v>
      </c>
      <c r="K575" s="17" t="n">
        <v>0</v>
      </c>
      <c r="L575" s="17" t="n">
        <v>0</v>
      </c>
      <c r="M575" s="17"/>
    </row>
    <row r="576" s="3" customFormat="true" ht="15" hidden="false" customHeight="false" outlineLevel="0" collapsed="false">
      <c r="B576" s="14" t="n">
        <v>269025</v>
      </c>
      <c r="C576" s="15" t="s">
        <v>43</v>
      </c>
      <c r="D576" s="17"/>
      <c r="E576" s="17" t="n">
        <v>0</v>
      </c>
      <c r="F576" s="17" t="n">
        <v>0</v>
      </c>
      <c r="G576" s="17" t="n">
        <v>0</v>
      </c>
      <c r="H576" s="17" t="n">
        <v>30000</v>
      </c>
      <c r="I576" s="17"/>
      <c r="J576" s="17" t="n">
        <v>30000</v>
      </c>
      <c r="K576" s="17" t="n">
        <v>30000</v>
      </c>
      <c r="L576" s="17" t="n">
        <v>0</v>
      </c>
      <c r="M576" s="17"/>
    </row>
    <row r="577" s="3" customFormat="true" ht="15" hidden="false" customHeight="false" outlineLevel="0" collapsed="false">
      <c r="B577" s="14" t="n">
        <v>27</v>
      </c>
      <c r="C577" s="15" t="s">
        <v>323</v>
      </c>
      <c r="D577" s="17"/>
      <c r="E577" s="17" t="n">
        <v>0</v>
      </c>
      <c r="F577" s="17" t="n">
        <v>0</v>
      </c>
      <c r="G577" s="17" t="n">
        <v>0</v>
      </c>
      <c r="H577" s="17" t="n">
        <v>514.24173</v>
      </c>
      <c r="I577" s="17" t="n">
        <v>0</v>
      </c>
      <c r="J577" s="17" t="n">
        <v>514.24173</v>
      </c>
      <c r="K577" s="17" t="n">
        <v>514.24173</v>
      </c>
      <c r="L577" s="17"/>
      <c r="M577" s="17"/>
    </row>
    <row r="578" s="3" customFormat="true" ht="15" hidden="false" customHeight="false" outlineLevel="0" collapsed="false">
      <c r="B578" s="14" t="n">
        <v>2701</v>
      </c>
      <c r="C578" s="15" t="s">
        <v>278</v>
      </c>
      <c r="D578" s="17"/>
      <c r="E578" s="17" t="n">
        <v>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/>
      <c r="M578" s="17"/>
    </row>
    <row r="579" s="3" customFormat="true" ht="15" hidden="false" customHeight="false" outlineLevel="0" collapsed="false">
      <c r="B579" s="14" t="n">
        <v>270105</v>
      </c>
      <c r="C579" s="15" t="s">
        <v>324</v>
      </c>
      <c r="D579" s="17"/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/>
      <c r="M579" s="17"/>
    </row>
    <row r="580" s="3" customFormat="true" ht="15" hidden="false" customHeight="false" outlineLevel="0" collapsed="false">
      <c r="B580" s="14" t="n">
        <v>270110</v>
      </c>
      <c r="C580" s="15" t="s">
        <v>325</v>
      </c>
      <c r="D580" s="17"/>
      <c r="E580" s="17"/>
      <c r="F580" s="17" t="n">
        <v>0</v>
      </c>
      <c r="G580" s="17"/>
      <c r="H580" s="17" t="n">
        <v>0</v>
      </c>
      <c r="I580" s="17"/>
      <c r="J580" s="17" t="n">
        <v>0</v>
      </c>
      <c r="K580" s="17" t="n">
        <v>0</v>
      </c>
      <c r="L580" s="17"/>
      <c r="M580" s="17"/>
    </row>
    <row r="581" s="3" customFormat="true" ht="15" hidden="false" customHeight="false" outlineLevel="0" collapsed="false">
      <c r="B581" s="14" t="n">
        <v>270115</v>
      </c>
      <c r="C581" s="15" t="s">
        <v>326</v>
      </c>
      <c r="D581" s="17"/>
      <c r="E581" s="17"/>
      <c r="F581" s="17" t="n">
        <v>0</v>
      </c>
      <c r="G581" s="17"/>
      <c r="H581" s="17"/>
      <c r="I581" s="17"/>
      <c r="J581" s="17" t="n">
        <v>0</v>
      </c>
      <c r="K581" s="17" t="n">
        <v>0</v>
      </c>
      <c r="L581" s="17"/>
      <c r="M581" s="17"/>
    </row>
    <row r="582" s="3" customFormat="true" ht="15" hidden="false" customHeight="false" outlineLevel="0" collapsed="false">
      <c r="B582" s="14" t="n">
        <v>2702</v>
      </c>
      <c r="C582" s="15" t="s">
        <v>279</v>
      </c>
      <c r="D582" s="17"/>
      <c r="E582" s="17" t="n">
        <v>0</v>
      </c>
      <c r="F582" s="17" t="n">
        <v>0</v>
      </c>
      <c r="G582" s="17" t="n">
        <v>0</v>
      </c>
      <c r="H582" s="17" t="n">
        <v>514.24173</v>
      </c>
      <c r="I582" s="17" t="n">
        <v>0</v>
      </c>
      <c r="J582" s="17" t="n">
        <v>514.24173</v>
      </c>
      <c r="K582" s="17" t="n">
        <v>514.24173</v>
      </c>
      <c r="L582" s="17"/>
      <c r="M582" s="17"/>
    </row>
    <row r="583" s="3" customFormat="true" ht="15" hidden="false" customHeight="false" outlineLevel="0" collapsed="false">
      <c r="B583" s="14" t="n">
        <v>270205</v>
      </c>
      <c r="C583" s="15" t="s">
        <v>327</v>
      </c>
      <c r="D583" s="17"/>
      <c r="E583" s="17"/>
      <c r="F583" s="17" t="n">
        <v>0</v>
      </c>
      <c r="G583" s="17"/>
      <c r="H583" s="17"/>
      <c r="I583" s="17"/>
      <c r="J583" s="17" t="n">
        <v>0</v>
      </c>
      <c r="K583" s="17" t="n">
        <v>0</v>
      </c>
      <c r="L583" s="17"/>
      <c r="M583" s="17"/>
    </row>
    <row r="584" s="3" customFormat="true" ht="15" hidden="false" customHeight="false" outlineLevel="0" collapsed="false">
      <c r="B584" s="14" t="n">
        <v>270210</v>
      </c>
      <c r="C584" s="15" t="s">
        <v>328</v>
      </c>
      <c r="D584" s="17"/>
      <c r="E584" s="17" t="n">
        <v>0</v>
      </c>
      <c r="F584" s="17" t="n">
        <v>0</v>
      </c>
      <c r="G584" s="17" t="n">
        <v>0</v>
      </c>
      <c r="H584" s="17" t="n">
        <v>514.24173</v>
      </c>
      <c r="I584" s="17" t="n">
        <v>0</v>
      </c>
      <c r="J584" s="17" t="n">
        <v>514.24173</v>
      </c>
      <c r="K584" s="17" t="n">
        <v>514.24173</v>
      </c>
      <c r="L584" s="17"/>
      <c r="M584" s="17"/>
    </row>
    <row r="585" s="3" customFormat="true" ht="15" hidden="false" customHeight="false" outlineLevel="0" collapsed="false">
      <c r="B585" s="14" t="n">
        <v>2703</v>
      </c>
      <c r="C585" s="15" t="s">
        <v>164</v>
      </c>
      <c r="D585" s="17"/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/>
      <c r="M585" s="17"/>
    </row>
    <row r="586" s="3" customFormat="true" ht="15" hidden="false" customHeight="false" outlineLevel="0" collapsed="false">
      <c r="B586" s="14" t="n">
        <v>270305</v>
      </c>
      <c r="C586" s="15" t="s">
        <v>329</v>
      </c>
      <c r="D586" s="17"/>
      <c r="E586" s="17"/>
      <c r="F586" s="17" t="n">
        <v>0</v>
      </c>
      <c r="G586" s="17" t="n">
        <v>0</v>
      </c>
      <c r="H586" s="17"/>
      <c r="I586" s="17"/>
      <c r="J586" s="17" t="n">
        <v>0</v>
      </c>
      <c r="K586" s="17" t="n">
        <v>0</v>
      </c>
      <c r="L586" s="17"/>
      <c r="M586" s="17"/>
    </row>
    <row r="587" s="3" customFormat="true" ht="15" hidden="false" customHeight="false" outlineLevel="0" collapsed="false">
      <c r="B587" s="14" t="n">
        <v>270310</v>
      </c>
      <c r="C587" s="15" t="s">
        <v>330</v>
      </c>
      <c r="D587" s="17"/>
      <c r="E587" s="17"/>
      <c r="F587" s="17" t="n">
        <v>0</v>
      </c>
      <c r="G587" s="17"/>
      <c r="H587" s="17" t="n">
        <v>0</v>
      </c>
      <c r="I587" s="17"/>
      <c r="J587" s="17" t="n">
        <v>0</v>
      </c>
      <c r="K587" s="17" t="n">
        <v>0</v>
      </c>
      <c r="L587" s="17"/>
      <c r="M587" s="17"/>
    </row>
    <row r="588" s="3" customFormat="true" ht="15" hidden="false" customHeight="false" outlineLevel="0" collapsed="false">
      <c r="B588" s="14" t="n">
        <v>270315</v>
      </c>
      <c r="C588" s="15" t="s">
        <v>331</v>
      </c>
      <c r="D588" s="17"/>
      <c r="E588" s="17"/>
      <c r="F588" s="17" t="n">
        <v>0</v>
      </c>
      <c r="G588" s="17" t="n">
        <v>0</v>
      </c>
      <c r="H588" s="17"/>
      <c r="I588" s="17"/>
      <c r="J588" s="17" t="n">
        <v>0</v>
      </c>
      <c r="K588" s="17" t="n">
        <v>0</v>
      </c>
      <c r="L588" s="17"/>
      <c r="M588" s="17"/>
    </row>
    <row r="589" s="3" customFormat="true" ht="15" hidden="false" customHeight="false" outlineLevel="0" collapsed="false">
      <c r="B589" s="14" t="n">
        <v>270390</v>
      </c>
      <c r="C589" s="15" t="s">
        <v>164</v>
      </c>
      <c r="D589" s="17"/>
      <c r="E589" s="17" t="n">
        <v>0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/>
      <c r="M589" s="17"/>
    </row>
    <row r="590" s="3" customFormat="true" ht="15" hidden="false" customHeight="false" outlineLevel="0" collapsed="false">
      <c r="B590" s="14" t="n">
        <v>2790</v>
      </c>
      <c r="C590" s="15" t="s">
        <v>332</v>
      </c>
      <c r="D590" s="17"/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/>
      <c r="M590" s="17"/>
    </row>
    <row r="591" s="3" customFormat="true" ht="15" hidden="false" customHeight="false" outlineLevel="0" collapsed="false">
      <c r="B591" s="14" t="n">
        <v>28</v>
      </c>
      <c r="C591" s="15" t="s">
        <v>333</v>
      </c>
      <c r="D591" s="17"/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</row>
    <row r="592" s="3" customFormat="true" ht="15" hidden="false" customHeight="false" outlineLevel="0" collapsed="false">
      <c r="B592" s="14" t="n">
        <v>2801</v>
      </c>
      <c r="C592" s="15" t="s">
        <v>334</v>
      </c>
      <c r="D592" s="17"/>
      <c r="E592" s="17" t="n">
        <v>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/>
      <c r="M592" s="17"/>
    </row>
    <row r="593" s="3" customFormat="true" ht="15" hidden="false" customHeight="false" outlineLevel="0" collapsed="false">
      <c r="B593" s="14" t="n">
        <v>280105</v>
      </c>
      <c r="C593" s="15" t="s">
        <v>334</v>
      </c>
      <c r="D593" s="17"/>
      <c r="E593" s="17" t="n">
        <v>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/>
      <c r="M593" s="17"/>
    </row>
    <row r="594" s="3" customFormat="true" ht="15" hidden="false" customHeight="false" outlineLevel="0" collapsed="false">
      <c r="B594" s="14" t="n">
        <v>280110</v>
      </c>
      <c r="C594" s="15" t="s">
        <v>335</v>
      </c>
      <c r="D594" s="17"/>
      <c r="E594" s="17" t="n">
        <v>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/>
      <c r="M594" s="17"/>
    </row>
    <row r="595" s="3" customFormat="true" ht="15" hidden="false" customHeight="false" outlineLevel="0" collapsed="false">
      <c r="B595" s="14" t="n">
        <v>2802</v>
      </c>
      <c r="C595" s="15" t="s">
        <v>336</v>
      </c>
      <c r="D595" s="17"/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</row>
    <row r="596" s="3" customFormat="true" ht="15" hidden="false" customHeight="false" outlineLevel="0" collapsed="false">
      <c r="B596" s="14" t="n">
        <v>29</v>
      </c>
      <c r="C596" s="15" t="s">
        <v>337</v>
      </c>
      <c r="D596" s="17"/>
      <c r="E596" s="17" t="n">
        <v>1657.91394</v>
      </c>
      <c r="F596" s="17" t="n">
        <v>1657.91394</v>
      </c>
      <c r="G596" s="17" t="n">
        <v>62380.50006</v>
      </c>
      <c r="H596" s="17" t="n">
        <v>21276.96086</v>
      </c>
      <c r="I596" s="17" t="n">
        <v>185696.72684</v>
      </c>
      <c r="J596" s="17" t="n">
        <v>269354.18776</v>
      </c>
      <c r="K596" s="17" t="n">
        <v>271012.1017</v>
      </c>
      <c r="L596" s="17" t="n">
        <v>7758.70597</v>
      </c>
      <c r="M596" s="17" t="n">
        <v>1760</v>
      </c>
    </row>
    <row r="597" s="3" customFormat="true" ht="15" hidden="false" customHeight="false" outlineLevel="0" collapsed="false">
      <c r="B597" s="14" t="n">
        <v>2901</v>
      </c>
      <c r="C597" s="15" t="s">
        <v>338</v>
      </c>
      <c r="D597" s="17"/>
      <c r="E597" s="17" t="n">
        <v>57.5803</v>
      </c>
      <c r="F597" s="17" t="n">
        <v>57.5803</v>
      </c>
      <c r="G597" s="17" t="n">
        <v>145.18556</v>
      </c>
      <c r="H597" s="17" t="n">
        <v>0</v>
      </c>
      <c r="I597" s="17" t="n">
        <v>0</v>
      </c>
      <c r="J597" s="17" t="n">
        <v>145.18556</v>
      </c>
      <c r="K597" s="17" t="n">
        <v>202.76586</v>
      </c>
      <c r="L597" s="17" t="n">
        <v>0</v>
      </c>
      <c r="M597" s="17" t="n">
        <v>1760</v>
      </c>
    </row>
    <row r="598" s="3" customFormat="true" ht="15" hidden="false" customHeight="false" outlineLevel="0" collapsed="false">
      <c r="B598" s="14" t="n">
        <v>290105</v>
      </c>
      <c r="C598" s="15" t="s">
        <v>339</v>
      </c>
      <c r="D598" s="17"/>
      <c r="E598" s="17"/>
      <c r="F598" s="17" t="n">
        <v>0</v>
      </c>
      <c r="G598" s="17" t="n">
        <v>11.45212</v>
      </c>
      <c r="H598" s="17"/>
      <c r="I598" s="17"/>
      <c r="J598" s="17" t="n">
        <v>11.45212</v>
      </c>
      <c r="K598" s="17" t="n">
        <v>11.45212</v>
      </c>
      <c r="L598" s="17"/>
      <c r="M598" s="17"/>
    </row>
    <row r="599" s="3" customFormat="true" ht="15" hidden="false" customHeight="false" outlineLevel="0" collapsed="false">
      <c r="B599" s="14" t="n">
        <v>290110</v>
      </c>
      <c r="C599" s="15" t="s">
        <v>340</v>
      </c>
      <c r="D599" s="17"/>
      <c r="E599" s="17"/>
      <c r="F599" s="17" t="n">
        <v>0</v>
      </c>
      <c r="G599" s="17" t="n">
        <v>0</v>
      </c>
      <c r="H599" s="17"/>
      <c r="I599" s="17"/>
      <c r="J599" s="17" t="n">
        <v>0</v>
      </c>
      <c r="K599" s="17" t="n">
        <v>0</v>
      </c>
      <c r="L599" s="17"/>
      <c r="M599" s="17"/>
    </row>
    <row r="600" s="3" customFormat="true" ht="15" hidden="false" customHeight="false" outlineLevel="0" collapsed="false">
      <c r="B600" s="14" t="n">
        <v>290115</v>
      </c>
      <c r="C600" s="15" t="s">
        <v>341</v>
      </c>
      <c r="D600" s="17"/>
      <c r="E600" s="17" t="n">
        <v>0</v>
      </c>
      <c r="F600" s="17" t="n">
        <v>0</v>
      </c>
      <c r="G600" s="17" t="n">
        <v>0.48684</v>
      </c>
      <c r="H600" s="17" t="n">
        <v>0</v>
      </c>
      <c r="I600" s="17" t="n">
        <v>0</v>
      </c>
      <c r="J600" s="17" t="n">
        <v>0.48684</v>
      </c>
      <c r="K600" s="17" t="n">
        <v>0.48684</v>
      </c>
      <c r="L600" s="17"/>
      <c r="M600" s="17" t="n">
        <v>0</v>
      </c>
    </row>
    <row r="601" s="3" customFormat="true" ht="15" hidden="false" customHeight="false" outlineLevel="0" collapsed="false">
      <c r="B601" s="14" t="n">
        <v>290120</v>
      </c>
      <c r="C601" s="15" t="s">
        <v>342</v>
      </c>
      <c r="D601" s="17"/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/>
      <c r="M601" s="17"/>
    </row>
    <row r="602" s="3" customFormat="true" ht="15" hidden="false" customHeight="false" outlineLevel="0" collapsed="false">
      <c r="B602" s="14" t="n">
        <v>290190</v>
      </c>
      <c r="C602" s="15" t="s">
        <v>58</v>
      </c>
      <c r="D602" s="17"/>
      <c r="E602" s="17" t="n">
        <v>57.5803</v>
      </c>
      <c r="F602" s="17" t="n">
        <v>57.5803</v>
      </c>
      <c r="G602" s="17" t="n">
        <v>133.2466</v>
      </c>
      <c r="H602" s="17" t="n">
        <v>0</v>
      </c>
      <c r="I602" s="17" t="n">
        <v>0</v>
      </c>
      <c r="J602" s="17" t="n">
        <v>133.2466</v>
      </c>
      <c r="K602" s="17" t="n">
        <v>190.8269</v>
      </c>
      <c r="L602" s="17"/>
      <c r="M602" s="17" t="n">
        <v>1760</v>
      </c>
    </row>
    <row r="603" s="3" customFormat="true" ht="15" hidden="false" customHeight="false" outlineLevel="0" collapsed="false">
      <c r="B603" s="14" t="n">
        <v>2902</v>
      </c>
      <c r="C603" s="15" t="s">
        <v>343</v>
      </c>
      <c r="D603" s="17"/>
      <c r="E603" s="17" t="n">
        <v>163.38572</v>
      </c>
      <c r="F603" s="17" t="n">
        <v>163.38572</v>
      </c>
      <c r="G603" s="17" t="n">
        <v>0</v>
      </c>
      <c r="H603" s="17" t="n">
        <v>454.76459</v>
      </c>
      <c r="I603" s="17" t="n">
        <v>0</v>
      </c>
      <c r="J603" s="17" t="n">
        <v>454.76459</v>
      </c>
      <c r="K603" s="17" t="n">
        <v>618.15031</v>
      </c>
      <c r="L603" s="17"/>
      <c r="M603" s="17"/>
    </row>
    <row r="604" s="3" customFormat="true" ht="15" hidden="false" customHeight="false" outlineLevel="0" collapsed="false">
      <c r="B604" s="14" t="n">
        <v>2903</v>
      </c>
      <c r="C604" s="15" t="s">
        <v>344</v>
      </c>
      <c r="D604" s="17"/>
      <c r="E604" s="17" t="n">
        <v>383.15054</v>
      </c>
      <c r="F604" s="17" t="n">
        <v>383.15054</v>
      </c>
      <c r="G604" s="17" t="n">
        <v>51977.90088</v>
      </c>
      <c r="H604" s="17" t="n">
        <v>20287.09341</v>
      </c>
      <c r="I604" s="17" t="n">
        <v>184987.1618</v>
      </c>
      <c r="J604" s="17" t="n">
        <v>257252.15609</v>
      </c>
      <c r="K604" s="17" t="n">
        <v>257635.30663</v>
      </c>
      <c r="L604" s="17" t="n">
        <v>7299.90583</v>
      </c>
      <c r="M604" s="17" t="n">
        <v>0</v>
      </c>
    </row>
    <row r="605" s="3" customFormat="true" ht="15" hidden="false" customHeight="false" outlineLevel="0" collapsed="false">
      <c r="B605" s="14" t="n">
        <v>2904</v>
      </c>
      <c r="C605" s="15" t="s">
        <v>285</v>
      </c>
      <c r="D605" s="17"/>
      <c r="E605" s="17" t="n">
        <v>142.59142</v>
      </c>
      <c r="F605" s="17" t="n">
        <v>142.59142</v>
      </c>
      <c r="G605" s="17" t="n">
        <v>186.47528</v>
      </c>
      <c r="H605" s="17" t="n">
        <v>0</v>
      </c>
      <c r="I605" s="17" t="n">
        <v>9.00179</v>
      </c>
      <c r="J605" s="17" t="n">
        <v>195.47707</v>
      </c>
      <c r="K605" s="17" t="n">
        <v>338.06849</v>
      </c>
      <c r="L605" s="17" t="n">
        <v>0</v>
      </c>
      <c r="M605" s="17" t="n">
        <v>0</v>
      </c>
    </row>
    <row r="606" s="3" customFormat="true" ht="15" hidden="false" customHeight="false" outlineLevel="0" collapsed="false">
      <c r="B606" s="14" t="n">
        <v>2905</v>
      </c>
      <c r="C606" s="15" t="s">
        <v>345</v>
      </c>
      <c r="D606" s="17"/>
      <c r="E606" s="17" t="n">
        <v>0</v>
      </c>
      <c r="F606" s="17" t="n">
        <v>0</v>
      </c>
      <c r="G606" s="17"/>
      <c r="H606" s="17"/>
      <c r="I606" s="17"/>
      <c r="J606" s="17" t="n">
        <v>0</v>
      </c>
      <c r="K606" s="17" t="n">
        <v>0</v>
      </c>
      <c r="L606" s="17"/>
      <c r="M606" s="17"/>
    </row>
    <row r="607" s="3" customFormat="true" ht="15" hidden="false" customHeight="false" outlineLevel="0" collapsed="false">
      <c r="B607" s="14" t="n">
        <v>2908</v>
      </c>
      <c r="C607" s="15" t="s">
        <v>233</v>
      </c>
      <c r="D607" s="17"/>
      <c r="E607" s="17" t="n">
        <v>0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</row>
    <row r="608" s="3" customFormat="true" ht="15" hidden="false" customHeight="false" outlineLevel="0" collapsed="false">
      <c r="B608" s="14" t="n">
        <v>2910</v>
      </c>
      <c r="C608" s="15" t="s">
        <v>346</v>
      </c>
      <c r="D608" s="17"/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</row>
    <row r="609" s="3" customFormat="true" ht="15" hidden="false" customHeight="false" outlineLevel="0" collapsed="false">
      <c r="B609" s="14" t="n">
        <v>2990</v>
      </c>
      <c r="C609" s="15" t="s">
        <v>58</v>
      </c>
      <c r="D609" s="17"/>
      <c r="E609" s="17" t="n">
        <v>911.20596</v>
      </c>
      <c r="F609" s="17" t="n">
        <v>911.20596</v>
      </c>
      <c r="G609" s="17" t="n">
        <v>10070.93834</v>
      </c>
      <c r="H609" s="17" t="n">
        <v>535.10286</v>
      </c>
      <c r="I609" s="17" t="n">
        <v>700.56325</v>
      </c>
      <c r="J609" s="17" t="n">
        <v>11306.60445</v>
      </c>
      <c r="K609" s="17" t="n">
        <v>12217.81041</v>
      </c>
      <c r="L609" s="17" t="n">
        <v>458.80014</v>
      </c>
      <c r="M609" s="17" t="n">
        <v>0</v>
      </c>
    </row>
    <row r="610" s="3" customFormat="true" ht="15" hidden="false" customHeight="false" outlineLevel="0" collapsed="false">
      <c r="B610" s="14" t="n">
        <v>299005</v>
      </c>
      <c r="C610" s="15" t="s">
        <v>347</v>
      </c>
      <c r="D610" s="17"/>
      <c r="E610" s="17" t="n">
        <v>1.36438</v>
      </c>
      <c r="F610" s="17" t="n">
        <v>1.36438</v>
      </c>
      <c r="G610" s="17" t="n">
        <v>81.9584</v>
      </c>
      <c r="H610" s="17" t="n">
        <v>0.02307</v>
      </c>
      <c r="I610" s="17" t="n">
        <v>0</v>
      </c>
      <c r="J610" s="17" t="n">
        <v>81.98147</v>
      </c>
      <c r="K610" s="17" t="n">
        <v>83.34585</v>
      </c>
      <c r="L610" s="17" t="n">
        <v>0</v>
      </c>
      <c r="M610" s="17" t="n">
        <v>0</v>
      </c>
    </row>
    <row r="611" s="3" customFormat="true" ht="15" hidden="false" customHeight="false" outlineLevel="0" collapsed="false">
      <c r="B611" s="14" t="n">
        <v>299010</v>
      </c>
      <c r="C611" s="15" t="s">
        <v>348</v>
      </c>
      <c r="D611" s="17"/>
      <c r="E611" s="17"/>
      <c r="F611" s="17" t="n">
        <v>0</v>
      </c>
      <c r="G611" s="17"/>
      <c r="H611" s="17"/>
      <c r="I611" s="17"/>
      <c r="J611" s="17" t="n">
        <v>0</v>
      </c>
      <c r="K611" s="17" t="n">
        <v>0</v>
      </c>
      <c r="L611" s="17"/>
      <c r="M611" s="17"/>
    </row>
    <row r="612" s="3" customFormat="true" ht="15" hidden="false" customHeight="false" outlineLevel="0" collapsed="false">
      <c r="B612" s="14" t="n">
        <v>299090</v>
      </c>
      <c r="C612" s="15" t="s">
        <v>349</v>
      </c>
      <c r="D612" s="17"/>
      <c r="E612" s="17" t="n">
        <v>909.84158</v>
      </c>
      <c r="F612" s="17" t="n">
        <v>909.84158</v>
      </c>
      <c r="G612" s="17" t="n">
        <v>9988.97994</v>
      </c>
      <c r="H612" s="17" t="n">
        <v>535.07979</v>
      </c>
      <c r="I612" s="17" t="n">
        <v>700.56325</v>
      </c>
      <c r="J612" s="17" t="n">
        <v>11224.62298</v>
      </c>
      <c r="K612" s="17" t="n">
        <v>12134.46456</v>
      </c>
      <c r="L612" s="17" t="n">
        <v>458.80014</v>
      </c>
      <c r="M612" s="17" t="n">
        <v>0</v>
      </c>
    </row>
    <row r="613" s="3" customFormat="true" ht="15" hidden="false" customHeight="false" outlineLevel="0" collapsed="false">
      <c r="B613" s="14"/>
      <c r="C613" s="15" t="s">
        <v>350</v>
      </c>
      <c r="D613" s="17"/>
      <c r="E613" s="17" t="n">
        <v>71867.90653</v>
      </c>
      <c r="F613" s="17" t="n">
        <v>71867.90653</v>
      </c>
      <c r="G613" s="17" t="n">
        <v>490382.70781</v>
      </c>
      <c r="H613" s="17" t="n">
        <v>707419.14708</v>
      </c>
      <c r="I613" s="17" t="n">
        <v>496374.19639</v>
      </c>
      <c r="J613" s="17" t="n">
        <v>1694176.05128</v>
      </c>
      <c r="K613" s="17" t="n">
        <v>1766043.95781</v>
      </c>
      <c r="L613" s="17" t="n">
        <v>8764.11166</v>
      </c>
      <c r="M613" s="17" t="n">
        <v>50079.94945</v>
      </c>
    </row>
    <row r="614" s="3" customFormat="true" ht="15" hidden="false" customHeight="false" outlineLevel="0" collapsed="false">
      <c r="B614" s="14"/>
      <c r="C614" s="15"/>
      <c r="D614" s="17"/>
      <c r="E614" s="17"/>
      <c r="F614" s="17" t="n">
        <v>0</v>
      </c>
      <c r="G614" s="17"/>
      <c r="H614" s="17"/>
      <c r="I614" s="17"/>
      <c r="J614" s="17" t="n">
        <v>0</v>
      </c>
      <c r="K614" s="17" t="n">
        <v>0</v>
      </c>
      <c r="L614" s="17"/>
      <c r="M614" s="17"/>
    </row>
    <row r="615" s="3" customFormat="true" ht="15" hidden="false" customHeight="false" outlineLevel="0" collapsed="false">
      <c r="B615" s="14" t="n">
        <v>3</v>
      </c>
      <c r="C615" s="15" t="s">
        <v>351</v>
      </c>
      <c r="D615" s="17"/>
      <c r="E615" s="17"/>
      <c r="F615" s="17" t="n">
        <v>0</v>
      </c>
      <c r="G615" s="17"/>
      <c r="H615" s="17"/>
      <c r="I615" s="17"/>
      <c r="J615" s="17" t="n">
        <v>0</v>
      </c>
      <c r="K615" s="17" t="n">
        <v>0</v>
      </c>
      <c r="L615" s="17"/>
      <c r="M615" s="17"/>
    </row>
    <row r="616" s="3" customFormat="true" ht="15" hidden="false" customHeight="false" outlineLevel="0" collapsed="false">
      <c r="B616" s="14" t="n">
        <v>31</v>
      </c>
      <c r="C616" s="15" t="s">
        <v>352</v>
      </c>
      <c r="D616" s="17"/>
      <c r="E616" s="17" t="n">
        <v>30000</v>
      </c>
      <c r="F616" s="17" t="n">
        <v>30000</v>
      </c>
      <c r="G616" s="17" t="n">
        <v>254296.67954</v>
      </c>
      <c r="H616" s="17" t="n">
        <v>283816.6</v>
      </c>
      <c r="I616" s="17" t="n">
        <v>143633.554</v>
      </c>
      <c r="J616" s="17" t="n">
        <v>681746.83354</v>
      </c>
      <c r="K616" s="17" t="n">
        <v>711746.83354</v>
      </c>
      <c r="L616" s="17" t="n">
        <v>0</v>
      </c>
      <c r="M616" s="17" t="n">
        <v>685440.57757</v>
      </c>
    </row>
    <row r="617" s="3" customFormat="true" ht="15" hidden="false" customHeight="false" outlineLevel="0" collapsed="false">
      <c r="B617" s="14" t="n">
        <v>3101</v>
      </c>
      <c r="C617" s="15" t="s">
        <v>353</v>
      </c>
      <c r="D617" s="17"/>
      <c r="E617" s="17" t="n">
        <v>30000</v>
      </c>
      <c r="F617" s="17" t="n">
        <v>30000</v>
      </c>
      <c r="G617" s="17" t="n">
        <v>254296.67954</v>
      </c>
      <c r="H617" s="17" t="n">
        <v>283816.6</v>
      </c>
      <c r="I617" s="17" t="n">
        <v>143633.554</v>
      </c>
      <c r="J617" s="17" t="n">
        <v>681746.83354</v>
      </c>
      <c r="K617" s="17" t="n">
        <v>711746.83354</v>
      </c>
      <c r="L617" s="17" t="n">
        <v>0</v>
      </c>
      <c r="M617" s="17" t="n">
        <v>685440.57757</v>
      </c>
    </row>
    <row r="618" s="3" customFormat="true" ht="15" hidden="false" customHeight="false" outlineLevel="0" collapsed="false">
      <c r="B618" s="14" t="n">
        <v>3102</v>
      </c>
      <c r="C618" s="15" t="s">
        <v>354</v>
      </c>
      <c r="D618" s="17"/>
      <c r="E618" s="17"/>
      <c r="F618" s="17" t="n">
        <v>0</v>
      </c>
      <c r="G618" s="17"/>
      <c r="H618" s="17"/>
      <c r="I618" s="17" t="n">
        <v>0</v>
      </c>
      <c r="J618" s="17" t="n">
        <v>0</v>
      </c>
      <c r="K618" s="17" t="n">
        <v>0</v>
      </c>
      <c r="L618" s="17"/>
      <c r="M618" s="17"/>
    </row>
    <row r="619" s="3" customFormat="true" ht="15" hidden="false" customHeight="false" outlineLevel="0" collapsed="false">
      <c r="B619" s="14" t="n">
        <v>3103</v>
      </c>
      <c r="C619" s="15" t="s">
        <v>355</v>
      </c>
      <c r="D619" s="17"/>
      <c r="E619" s="17"/>
      <c r="F619" s="17" t="n">
        <v>0</v>
      </c>
      <c r="G619" s="17"/>
      <c r="H619" s="17"/>
      <c r="I619" s="17"/>
      <c r="J619" s="17" t="n">
        <v>0</v>
      </c>
      <c r="K619" s="17" t="n">
        <v>0</v>
      </c>
      <c r="L619" s="17"/>
      <c r="M619" s="17"/>
    </row>
    <row r="620" s="3" customFormat="true" ht="15" hidden="false" customHeight="false" outlineLevel="0" collapsed="false">
      <c r="B620" s="14" t="n">
        <v>310305</v>
      </c>
      <c r="C620" s="15" t="s">
        <v>356</v>
      </c>
      <c r="D620" s="17"/>
      <c r="E620" s="17"/>
      <c r="F620" s="17" t="n">
        <v>0</v>
      </c>
      <c r="G620" s="17"/>
      <c r="H620" s="17"/>
      <c r="I620" s="17"/>
      <c r="J620" s="17" t="n">
        <v>0</v>
      </c>
      <c r="K620" s="17" t="n">
        <v>0</v>
      </c>
      <c r="L620" s="17"/>
      <c r="M620" s="17"/>
    </row>
    <row r="621" s="3" customFormat="true" ht="15" hidden="false" customHeight="false" outlineLevel="0" collapsed="false">
      <c r="B621" s="14" t="n">
        <v>310310</v>
      </c>
      <c r="C621" s="15" t="s">
        <v>357</v>
      </c>
      <c r="D621" s="17"/>
      <c r="E621" s="17"/>
      <c r="F621" s="17" t="n">
        <v>0</v>
      </c>
      <c r="G621" s="17"/>
      <c r="H621" s="17"/>
      <c r="I621" s="17"/>
      <c r="J621" s="17" t="n">
        <v>0</v>
      </c>
      <c r="K621" s="17" t="n">
        <v>0</v>
      </c>
      <c r="L621" s="17"/>
      <c r="M621" s="17"/>
    </row>
    <row r="622" s="3" customFormat="true" ht="15" hidden="false" customHeight="false" outlineLevel="0" collapsed="false">
      <c r="B622" s="14" t="n">
        <v>32</v>
      </c>
      <c r="C622" s="15" t="s">
        <v>358</v>
      </c>
      <c r="D622" s="17"/>
      <c r="E622" s="17" t="n">
        <v>0</v>
      </c>
      <c r="F622" s="17" t="n">
        <v>0</v>
      </c>
      <c r="G622" s="17"/>
      <c r="H622" s="17" t="n">
        <v>0</v>
      </c>
      <c r="I622" s="17" t="n">
        <v>0</v>
      </c>
      <c r="J622" s="17" t="n">
        <v>0</v>
      </c>
      <c r="K622" s="17" t="n">
        <v>0</v>
      </c>
      <c r="L622" s="17"/>
      <c r="M622" s="17"/>
    </row>
    <row r="623" s="3" customFormat="true" ht="15" hidden="false" customHeight="false" outlineLevel="0" collapsed="false">
      <c r="B623" s="14" t="n">
        <v>3201</v>
      </c>
      <c r="C623" s="15" t="s">
        <v>359</v>
      </c>
      <c r="D623" s="17"/>
      <c r="E623" s="17" t="n">
        <v>0</v>
      </c>
      <c r="F623" s="17" t="n">
        <v>0</v>
      </c>
      <c r="G623" s="17"/>
      <c r="H623" s="17" t="n">
        <v>0</v>
      </c>
      <c r="I623" s="17" t="n">
        <v>0</v>
      </c>
      <c r="J623" s="17" t="n">
        <v>0</v>
      </c>
      <c r="K623" s="17" t="n">
        <v>0</v>
      </c>
      <c r="L623" s="17"/>
      <c r="M623" s="17"/>
    </row>
    <row r="624" s="3" customFormat="true" ht="15" hidden="false" customHeight="false" outlineLevel="0" collapsed="false">
      <c r="B624" s="14" t="n">
        <v>3202</v>
      </c>
      <c r="C624" s="15" t="s">
        <v>360</v>
      </c>
      <c r="D624" s="17"/>
      <c r="E624" s="17" t="n">
        <v>0</v>
      </c>
      <c r="F624" s="17" t="n">
        <v>0</v>
      </c>
      <c r="G624" s="17"/>
      <c r="H624" s="17" t="n">
        <v>0</v>
      </c>
      <c r="I624" s="17" t="n">
        <v>0</v>
      </c>
      <c r="J624" s="17" t="n">
        <v>0</v>
      </c>
      <c r="K624" s="17" t="n">
        <v>0</v>
      </c>
      <c r="L624" s="17"/>
      <c r="M624" s="17"/>
    </row>
    <row r="625" s="3" customFormat="true" ht="15" hidden="false" customHeight="false" outlineLevel="0" collapsed="false">
      <c r="B625" s="14" t="n">
        <v>33</v>
      </c>
      <c r="C625" s="15" t="s">
        <v>361</v>
      </c>
      <c r="D625" s="17"/>
      <c r="E625" s="17" t="n">
        <v>20279.64364</v>
      </c>
      <c r="F625" s="17" t="n">
        <v>20279.64364</v>
      </c>
      <c r="G625" s="17" t="n">
        <v>0.23916</v>
      </c>
      <c r="H625" s="17" t="n">
        <v>34614.07945</v>
      </c>
      <c r="I625" s="17" t="n">
        <v>56366.78037</v>
      </c>
      <c r="J625" s="17" t="n">
        <v>90981.09898</v>
      </c>
      <c r="K625" s="17" t="n">
        <v>111260.74262</v>
      </c>
      <c r="L625" s="17" t="n">
        <v>362.79309</v>
      </c>
      <c r="M625" s="17" t="n">
        <v>4049167.95931</v>
      </c>
    </row>
    <row r="626" s="3" customFormat="true" ht="15" hidden="false" customHeight="false" outlineLevel="0" collapsed="false">
      <c r="B626" s="14" t="n">
        <v>3301</v>
      </c>
      <c r="C626" s="15" t="s">
        <v>362</v>
      </c>
      <c r="D626" s="17"/>
      <c r="E626" s="17" t="n">
        <v>1810.4999</v>
      </c>
      <c r="F626" s="17" t="n">
        <v>1810.4999</v>
      </c>
      <c r="G626" s="17" t="n">
        <v>0</v>
      </c>
      <c r="H626" s="17"/>
      <c r="I626" s="17" t="n">
        <v>17961.51454</v>
      </c>
      <c r="J626" s="17" t="n">
        <v>17961.51454</v>
      </c>
      <c r="K626" s="17" t="n">
        <v>19772.01444</v>
      </c>
      <c r="L626" s="17"/>
      <c r="M626" s="17" t="n">
        <v>27608.73476</v>
      </c>
    </row>
    <row r="627" s="3" customFormat="true" ht="15" hidden="false" customHeight="false" outlineLevel="0" collapsed="false">
      <c r="B627" s="14" t="n">
        <v>3302</v>
      </c>
      <c r="C627" s="15" t="s">
        <v>363</v>
      </c>
      <c r="D627" s="17"/>
      <c r="E627" s="17"/>
      <c r="F627" s="17" t="n">
        <v>0</v>
      </c>
      <c r="G627" s="17"/>
      <c r="H627" s="17" t="n">
        <v>34614.07945</v>
      </c>
      <c r="I627" s="17"/>
      <c r="J627" s="17" t="n">
        <v>34614.07945</v>
      </c>
      <c r="K627" s="17" t="n">
        <v>34614.07945</v>
      </c>
      <c r="L627" s="17"/>
      <c r="M627" s="17" t="n">
        <v>0</v>
      </c>
    </row>
    <row r="628" s="3" customFormat="true" ht="15" hidden="false" customHeight="false" outlineLevel="0" collapsed="false">
      <c r="B628" s="14" t="n">
        <v>3303</v>
      </c>
      <c r="C628" s="15" t="s">
        <v>364</v>
      </c>
      <c r="D628" s="17"/>
      <c r="E628" s="17" t="n">
        <v>3691.59242</v>
      </c>
      <c r="F628" s="17" t="n">
        <v>3691.59242</v>
      </c>
      <c r="G628" s="17" t="n">
        <v>0.23916</v>
      </c>
      <c r="H628" s="17" t="n">
        <v>0</v>
      </c>
      <c r="I628" s="17" t="n">
        <v>13221.0012</v>
      </c>
      <c r="J628" s="17" t="n">
        <v>13221.24036</v>
      </c>
      <c r="K628" s="17" t="n">
        <v>16912.83278</v>
      </c>
      <c r="L628" s="17"/>
      <c r="M628" s="17"/>
    </row>
    <row r="629" s="3" customFormat="true" ht="15" hidden="false" customHeight="false" outlineLevel="0" collapsed="false">
      <c r="B629" s="14" t="n">
        <v>330305</v>
      </c>
      <c r="C629" s="15" t="s">
        <v>365</v>
      </c>
      <c r="D629" s="17"/>
      <c r="E629" s="17" t="n">
        <v>0</v>
      </c>
      <c r="F629" s="17" t="n">
        <v>0</v>
      </c>
      <c r="G629" s="17" t="n">
        <v>0</v>
      </c>
      <c r="H629" s="17" t="n">
        <v>0</v>
      </c>
      <c r="I629" s="17" t="n">
        <v>7140.88368</v>
      </c>
      <c r="J629" s="17" t="n">
        <v>7140.88368</v>
      </c>
      <c r="K629" s="17" t="n">
        <v>7140.88368</v>
      </c>
      <c r="L629" s="17"/>
      <c r="M629" s="17"/>
    </row>
    <row r="630" s="3" customFormat="true" ht="15" hidden="false" customHeight="false" outlineLevel="0" collapsed="false">
      <c r="B630" s="14" t="n">
        <v>330310</v>
      </c>
      <c r="C630" s="15" t="s">
        <v>366</v>
      </c>
      <c r="D630" s="17"/>
      <c r="E630" s="17" t="n">
        <v>31.38703</v>
      </c>
      <c r="F630" s="17" t="n">
        <v>31.38703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31.38703</v>
      </c>
      <c r="L630" s="17"/>
      <c r="M630" s="17"/>
    </row>
    <row r="631" s="3" customFormat="true" ht="15" hidden="false" customHeight="false" outlineLevel="0" collapsed="false">
      <c r="B631" s="14" t="n">
        <v>330315</v>
      </c>
      <c r="C631" s="15" t="s">
        <v>120</v>
      </c>
      <c r="D631" s="17"/>
      <c r="E631" s="17"/>
      <c r="F631" s="17" t="n">
        <v>0</v>
      </c>
      <c r="G631" s="17"/>
      <c r="H631" s="17"/>
      <c r="I631" s="17"/>
      <c r="J631" s="17" t="n">
        <v>0</v>
      </c>
      <c r="K631" s="17" t="n">
        <v>0</v>
      </c>
      <c r="L631" s="17"/>
      <c r="M631" s="17"/>
    </row>
    <row r="632" s="3" customFormat="true" ht="15" hidden="false" customHeight="false" outlineLevel="0" collapsed="false">
      <c r="B632" s="14" t="n">
        <v>330390</v>
      </c>
      <c r="C632" s="15" t="s">
        <v>120</v>
      </c>
      <c r="D632" s="17"/>
      <c r="E632" s="17" t="n">
        <v>3660.20539</v>
      </c>
      <c r="F632" s="17" t="n">
        <v>3660.20539</v>
      </c>
      <c r="G632" s="17" t="n">
        <v>0.23916</v>
      </c>
      <c r="H632" s="17" t="n">
        <v>0</v>
      </c>
      <c r="I632" s="17" t="n">
        <v>6080.11752</v>
      </c>
      <c r="J632" s="17" t="n">
        <v>6080.35668</v>
      </c>
      <c r="K632" s="17" t="n">
        <v>9740.56207</v>
      </c>
      <c r="L632" s="17"/>
      <c r="M632" s="17"/>
    </row>
    <row r="633" s="3" customFormat="true" ht="15" hidden="false" customHeight="false" outlineLevel="0" collapsed="false">
      <c r="B633" s="14" t="n">
        <v>3304</v>
      </c>
      <c r="C633" s="15" t="s">
        <v>367</v>
      </c>
      <c r="D633" s="17"/>
      <c r="E633" s="17"/>
      <c r="F633" s="17" t="n">
        <v>0</v>
      </c>
      <c r="G633" s="17"/>
      <c r="H633" s="17"/>
      <c r="I633" s="17"/>
      <c r="J633" s="17" t="n">
        <v>0</v>
      </c>
      <c r="K633" s="17" t="n">
        <v>0</v>
      </c>
      <c r="L633" s="17"/>
      <c r="M633" s="17"/>
    </row>
    <row r="634" s="3" customFormat="true" ht="15" hidden="false" customHeight="false" outlineLevel="0" collapsed="false">
      <c r="B634" s="14" t="n">
        <v>3305</v>
      </c>
      <c r="C634" s="15" t="s">
        <v>368</v>
      </c>
      <c r="D634" s="17"/>
      <c r="E634" s="17" t="n">
        <v>14777.55132</v>
      </c>
      <c r="F634" s="17" t="n">
        <v>14777.55132</v>
      </c>
      <c r="G634" s="17" t="n">
        <v>0</v>
      </c>
      <c r="H634" s="17" t="n">
        <v>0</v>
      </c>
      <c r="I634" s="17" t="n">
        <v>25184.26463</v>
      </c>
      <c r="J634" s="17" t="n">
        <v>25184.26463</v>
      </c>
      <c r="K634" s="17" t="n">
        <v>39961.81595</v>
      </c>
      <c r="L634" s="17" t="n">
        <v>362.79309</v>
      </c>
      <c r="M634" s="17" t="n">
        <v>3875549.26739</v>
      </c>
    </row>
    <row r="635" s="3" customFormat="true" ht="15" hidden="false" customHeight="false" outlineLevel="0" collapsed="false">
      <c r="B635" s="14" t="n">
        <v>3310</v>
      </c>
      <c r="C635" s="15" t="s">
        <v>369</v>
      </c>
      <c r="D635" s="17"/>
      <c r="E635" s="17" t="n">
        <v>0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146009.95716</v>
      </c>
    </row>
    <row r="636" s="3" customFormat="true" ht="15" hidden="false" customHeight="false" outlineLevel="0" collapsed="false">
      <c r="B636" s="14" t="n">
        <v>34</v>
      </c>
      <c r="C636" s="15" t="s">
        <v>370</v>
      </c>
      <c r="D636" s="17"/>
      <c r="E636" s="17" t="n">
        <v>15000</v>
      </c>
      <c r="F636" s="17" t="n">
        <v>15000</v>
      </c>
      <c r="G636" s="17" t="n">
        <v>233934.59549</v>
      </c>
      <c r="H636" s="17" t="n">
        <v>50687.32743</v>
      </c>
      <c r="I636" s="17" t="n">
        <v>20973.47649</v>
      </c>
      <c r="J636" s="17" t="n">
        <v>305595.39941</v>
      </c>
      <c r="K636" s="17" t="n">
        <v>320595.39941</v>
      </c>
      <c r="L636" s="17" t="n">
        <v>172745.69941</v>
      </c>
      <c r="M636" s="17" t="n">
        <v>717457.61262</v>
      </c>
    </row>
    <row r="637" s="3" customFormat="true" ht="15" hidden="false" customHeight="false" outlineLevel="0" collapsed="false">
      <c r="B637" s="14" t="n">
        <v>3401</v>
      </c>
      <c r="C637" s="15" t="s">
        <v>370</v>
      </c>
      <c r="D637" s="17"/>
      <c r="E637" s="17" t="n">
        <v>15000</v>
      </c>
      <c r="F637" s="17" t="n">
        <v>15000</v>
      </c>
      <c r="G637" s="17" t="n">
        <v>233848.32872</v>
      </c>
      <c r="H637" s="17" t="n">
        <v>50000</v>
      </c>
      <c r="I637" s="17" t="n">
        <v>20969.95649</v>
      </c>
      <c r="J637" s="17" t="n">
        <v>304818.28521</v>
      </c>
      <c r="K637" s="17" t="n">
        <v>319818.28521</v>
      </c>
      <c r="L637" s="17" t="n">
        <v>172745.49941</v>
      </c>
      <c r="M637" s="17" t="n">
        <v>717447.61262</v>
      </c>
    </row>
    <row r="638" s="3" customFormat="true" ht="15" hidden="false" customHeight="false" outlineLevel="0" collapsed="false">
      <c r="B638" s="14" t="n">
        <v>3402</v>
      </c>
      <c r="C638" s="15" t="s">
        <v>371</v>
      </c>
      <c r="D638" s="17"/>
      <c r="E638" s="17" t="n">
        <v>0</v>
      </c>
      <c r="F638" s="17" t="n">
        <v>0</v>
      </c>
      <c r="G638" s="17" t="n">
        <v>86.26677</v>
      </c>
      <c r="H638" s="17" t="n">
        <v>687.32743</v>
      </c>
      <c r="I638" s="17" t="n">
        <v>3.52</v>
      </c>
      <c r="J638" s="17" t="n">
        <v>777.1142</v>
      </c>
      <c r="K638" s="17" t="n">
        <v>777.1142</v>
      </c>
      <c r="L638" s="17" t="n">
        <v>0.2</v>
      </c>
      <c r="M638" s="17" t="n">
        <v>10</v>
      </c>
    </row>
    <row r="639" s="3" customFormat="true" ht="15" hidden="false" customHeight="false" outlineLevel="0" collapsed="false">
      <c r="B639" s="14" t="n">
        <v>340205</v>
      </c>
      <c r="C639" s="15" t="s">
        <v>372</v>
      </c>
      <c r="D639" s="17"/>
      <c r="E639" s="17" t="n">
        <v>0</v>
      </c>
      <c r="F639" s="17" t="n">
        <v>0</v>
      </c>
      <c r="G639" s="17" t="n">
        <v>55</v>
      </c>
      <c r="H639" s="17" t="n">
        <v>687.32743</v>
      </c>
      <c r="I639" s="17" t="n">
        <v>0</v>
      </c>
      <c r="J639" s="17" t="n">
        <v>742.32743</v>
      </c>
      <c r="K639" s="17" t="n">
        <v>742.32743</v>
      </c>
      <c r="L639" s="17"/>
      <c r="M639" s="17"/>
    </row>
    <row r="640" s="3" customFormat="true" ht="15" hidden="false" customHeight="false" outlineLevel="0" collapsed="false">
      <c r="B640" s="14" t="n">
        <v>340210</v>
      </c>
      <c r="C640" s="15" t="s">
        <v>373</v>
      </c>
      <c r="D640" s="17"/>
      <c r="E640" s="17" t="n">
        <v>0</v>
      </c>
      <c r="F640" s="17" t="n">
        <v>0</v>
      </c>
      <c r="G640" s="17" t="n">
        <v>31.26677</v>
      </c>
      <c r="H640" s="17" t="n">
        <v>0</v>
      </c>
      <c r="I640" s="17" t="n">
        <v>3.52</v>
      </c>
      <c r="J640" s="17" t="n">
        <v>34.78677</v>
      </c>
      <c r="K640" s="17" t="n">
        <v>34.78677</v>
      </c>
      <c r="L640" s="17"/>
      <c r="M640" s="17"/>
    </row>
    <row r="641" s="3" customFormat="true" ht="15" hidden="false" customHeight="false" outlineLevel="0" collapsed="false">
      <c r="B641" s="14" t="n">
        <v>3490</v>
      </c>
      <c r="C641" s="15" t="s">
        <v>58</v>
      </c>
      <c r="D641" s="17"/>
      <c r="E641" s="17" t="n">
        <v>0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</row>
    <row r="642" s="3" customFormat="true" ht="15" hidden="false" customHeight="false" outlineLevel="0" collapsed="false">
      <c r="B642" s="14" t="n">
        <v>35</v>
      </c>
      <c r="C642" s="15" t="s">
        <v>374</v>
      </c>
      <c r="D642" s="17"/>
      <c r="E642" s="17" t="n">
        <v>1804.23311</v>
      </c>
      <c r="F642" s="17" t="n">
        <v>1804.23311</v>
      </c>
      <c r="G642" s="17" t="n">
        <v>15633.4104</v>
      </c>
      <c r="H642" s="17" t="n">
        <v>6732.07844</v>
      </c>
      <c r="I642" s="17" t="n">
        <v>7928.50267</v>
      </c>
      <c r="J642" s="17" t="n">
        <v>30293.99151</v>
      </c>
      <c r="K642" s="17" t="n">
        <v>32098.22462</v>
      </c>
      <c r="L642" s="17" t="n">
        <v>338.56409</v>
      </c>
      <c r="M642" s="17" t="n">
        <v>0</v>
      </c>
    </row>
    <row r="643" s="3" customFormat="true" ht="15" hidden="false" customHeight="false" outlineLevel="0" collapsed="false">
      <c r="B643" s="14" t="n">
        <v>3501</v>
      </c>
      <c r="C643" s="15" t="s">
        <v>375</v>
      </c>
      <c r="D643" s="17"/>
      <c r="E643" s="17" t="n">
        <v>1804.23311</v>
      </c>
      <c r="F643" s="17" t="n">
        <v>1804.23311</v>
      </c>
      <c r="G643" s="17" t="n">
        <v>15633.4104</v>
      </c>
      <c r="H643" s="17" t="n">
        <v>6732.07844</v>
      </c>
      <c r="I643" s="17" t="n">
        <v>7928.50267</v>
      </c>
      <c r="J643" s="17" t="n">
        <v>30293.99151</v>
      </c>
      <c r="K643" s="17" t="n">
        <v>32098.22462</v>
      </c>
      <c r="L643" s="17" t="n">
        <v>338.56409</v>
      </c>
      <c r="M643" s="17" t="n">
        <v>0</v>
      </c>
    </row>
    <row r="644" s="3" customFormat="true" ht="15" hidden="false" customHeight="false" outlineLevel="0" collapsed="false">
      <c r="B644" s="14" t="n">
        <v>3502</v>
      </c>
      <c r="C644" s="15" t="s">
        <v>376</v>
      </c>
      <c r="D644" s="17"/>
      <c r="E644" s="17" t="n">
        <v>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/>
      <c r="M644" s="17" t="n">
        <v>0</v>
      </c>
    </row>
    <row r="645" s="3" customFormat="true" ht="15" hidden="false" customHeight="false" outlineLevel="0" collapsed="false">
      <c r="B645" s="14" t="n">
        <v>36</v>
      </c>
      <c r="C645" s="15" t="s">
        <v>377</v>
      </c>
      <c r="D645" s="17"/>
      <c r="E645" s="17" t="n">
        <v>6037.86048</v>
      </c>
      <c r="F645" s="17" t="n">
        <v>6037.86048</v>
      </c>
      <c r="G645" s="17" t="n">
        <v>-105385.34772</v>
      </c>
      <c r="H645" s="17" t="n">
        <v>17988.19149</v>
      </c>
      <c r="I645" s="17" t="n">
        <v>0</v>
      </c>
      <c r="J645" s="17" t="n">
        <v>-87397.15623</v>
      </c>
      <c r="K645" s="17" t="n">
        <v>-81359.29575</v>
      </c>
      <c r="L645" s="17" t="n">
        <v>4390.86385</v>
      </c>
      <c r="M645" s="17" t="n">
        <v>-2.8473</v>
      </c>
    </row>
    <row r="646" s="3" customFormat="true" ht="15" hidden="false" customHeight="false" outlineLevel="0" collapsed="false">
      <c r="B646" s="14" t="n">
        <v>3601</v>
      </c>
      <c r="C646" s="15" t="s">
        <v>378</v>
      </c>
      <c r="D646" s="17"/>
      <c r="E646" s="17" t="n">
        <v>6037.86048</v>
      </c>
      <c r="F646" s="17" t="n">
        <v>6037.86048</v>
      </c>
      <c r="G646" s="17" t="n">
        <v>0</v>
      </c>
      <c r="H646" s="17" t="n">
        <v>17988.19149</v>
      </c>
      <c r="I646" s="17" t="n">
        <v>0</v>
      </c>
      <c r="J646" s="17" t="n">
        <v>17988.19149</v>
      </c>
      <c r="K646" s="17" t="n">
        <v>24026.05197</v>
      </c>
      <c r="L646" s="17" t="n">
        <v>4390.86385</v>
      </c>
      <c r="M646" s="17" t="n">
        <v>0</v>
      </c>
    </row>
    <row r="647" s="3" customFormat="true" ht="15" hidden="false" customHeight="false" outlineLevel="0" collapsed="false">
      <c r="B647" s="14" t="n">
        <v>3602</v>
      </c>
      <c r="C647" s="15" t="s">
        <v>379</v>
      </c>
      <c r="D647" s="17"/>
      <c r="E647" s="17" t="n">
        <v>0</v>
      </c>
      <c r="F647" s="17" t="n">
        <v>0</v>
      </c>
      <c r="G647" s="17" t="n">
        <v>-105385.34772</v>
      </c>
      <c r="H647" s="17" t="n">
        <v>0</v>
      </c>
      <c r="I647" s="17" t="n">
        <v>0</v>
      </c>
      <c r="J647" s="17" t="n">
        <v>-105385.34772</v>
      </c>
      <c r="K647" s="17" t="n">
        <v>-105385.34772</v>
      </c>
      <c r="L647" s="17" t="n">
        <v>0</v>
      </c>
      <c r="M647" s="17" t="n">
        <v>-2.8473</v>
      </c>
    </row>
    <row r="648" s="3" customFormat="true" ht="15" hidden="false" customHeight="false" outlineLevel="0" collapsed="false">
      <c r="B648" s="14" t="n">
        <v>3603</v>
      </c>
      <c r="C648" s="15" t="s">
        <v>380</v>
      </c>
      <c r="D648" s="17"/>
      <c r="E648" s="17" t="n">
        <v>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</row>
    <row r="649" s="3" customFormat="true" ht="15" hidden="false" customHeight="false" outlineLevel="0" collapsed="false">
      <c r="B649" s="14" t="n">
        <v>3604</v>
      </c>
      <c r="C649" s="15" t="s">
        <v>381</v>
      </c>
      <c r="D649" s="17"/>
      <c r="E649" s="17" t="n">
        <v>0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</row>
    <row r="650" s="3" customFormat="true" ht="15" hidden="false" customHeight="false" outlineLevel="0" collapsed="false">
      <c r="B650" s="14"/>
      <c r="C650" s="15" t="s">
        <v>382</v>
      </c>
      <c r="D650" s="17"/>
      <c r="E650" s="17" t="n">
        <v>73121.73723</v>
      </c>
      <c r="F650" s="17" t="n">
        <v>73121.73723</v>
      </c>
      <c r="G650" s="17" t="n">
        <v>398479.57687</v>
      </c>
      <c r="H650" s="17" t="n">
        <v>393838.27681</v>
      </c>
      <c r="I650" s="17" t="n">
        <v>228902.31353</v>
      </c>
      <c r="J650" s="17" t="n">
        <v>1021220.16721</v>
      </c>
      <c r="K650" s="17" t="n">
        <v>1094341.90444</v>
      </c>
      <c r="L650" s="17" t="n">
        <v>177837.92044</v>
      </c>
      <c r="M650" s="17" t="n">
        <v>5452063.3022</v>
      </c>
    </row>
    <row r="651" s="3" customFormat="true" ht="15" hidden="false" customHeight="false" outlineLevel="0" collapsed="false">
      <c r="B651" s="14"/>
      <c r="C651" s="15"/>
      <c r="D651" s="17"/>
      <c r="E651" s="17"/>
      <c r="F651" s="17" t="n">
        <v>0</v>
      </c>
      <c r="G651" s="17"/>
      <c r="H651" s="17"/>
      <c r="I651" s="17"/>
      <c r="J651" s="17" t="n">
        <v>0</v>
      </c>
      <c r="K651" s="17" t="n">
        <v>0</v>
      </c>
      <c r="L651" s="17"/>
      <c r="M651" s="17"/>
    </row>
    <row r="652" s="3" customFormat="true" ht="15" hidden="false" customHeight="false" outlineLevel="0" collapsed="false">
      <c r="B652" s="14"/>
      <c r="C652" s="15" t="s">
        <v>383</v>
      </c>
      <c r="D652" s="17"/>
      <c r="E652" s="17" t="n">
        <v>144989.64376</v>
      </c>
      <c r="F652" s="17" t="n">
        <v>144989.64376</v>
      </c>
      <c r="G652" s="17" t="n">
        <v>888862.28468</v>
      </c>
      <c r="H652" s="17" t="n">
        <v>1101257.42389</v>
      </c>
      <c r="I652" s="17" t="n">
        <v>725276.50992</v>
      </c>
      <c r="J652" s="17" t="n">
        <v>2715396.21849</v>
      </c>
      <c r="K652" s="17" t="n">
        <v>2860385.86225</v>
      </c>
      <c r="L652" s="17" t="n">
        <v>186602.0321</v>
      </c>
      <c r="M652" s="17" t="n">
        <v>5502143.25165</v>
      </c>
    </row>
    <row r="653" s="3" customFormat="true" ht="15" hidden="false" customHeight="false" outlineLevel="0" collapsed="false">
      <c r="B653" s="14"/>
      <c r="C653" s="15"/>
      <c r="D653" s="17"/>
      <c r="E653" s="17"/>
      <c r="F653" s="17" t="n">
        <v>0</v>
      </c>
      <c r="G653" s="17"/>
      <c r="H653" s="17"/>
      <c r="I653" s="17"/>
      <c r="J653" s="17" t="n">
        <v>0</v>
      </c>
      <c r="K653" s="17" t="n">
        <v>0</v>
      </c>
      <c r="L653" s="17"/>
      <c r="M653" s="17"/>
    </row>
    <row r="654" s="3" customFormat="true" ht="15" hidden="false" customHeight="false" outlineLevel="0" collapsed="false">
      <c r="B654" s="14" t="n">
        <v>5</v>
      </c>
      <c r="C654" s="15" t="s">
        <v>384</v>
      </c>
      <c r="D654" s="17"/>
      <c r="E654" s="17" t="n">
        <v>10963.05803</v>
      </c>
      <c r="F654" s="17" t="n">
        <v>10963.05803</v>
      </c>
      <c r="G654" s="17" t="n">
        <v>115444.27347</v>
      </c>
      <c r="H654" s="17" t="n">
        <v>96798.9273</v>
      </c>
      <c r="I654" s="17" t="n">
        <v>37106.28464</v>
      </c>
      <c r="J654" s="17" t="n">
        <v>249349.48541</v>
      </c>
      <c r="K654" s="17" t="n">
        <v>260312.54344</v>
      </c>
      <c r="L654" s="17" t="n">
        <v>10345.16188</v>
      </c>
      <c r="M654" s="17" t="n">
        <v>24444.47509</v>
      </c>
    </row>
    <row r="655" s="3" customFormat="true" ht="15" hidden="false" customHeight="false" outlineLevel="0" collapsed="false">
      <c r="B655" s="14"/>
      <c r="C655" s="15"/>
      <c r="D655" s="17"/>
      <c r="E655" s="17"/>
      <c r="F655" s="17" t="n">
        <v>0</v>
      </c>
      <c r="G655" s="17"/>
      <c r="H655" s="17"/>
      <c r="I655" s="17"/>
      <c r="J655" s="17" t="n">
        <v>0</v>
      </c>
      <c r="K655" s="17" t="n">
        <v>0</v>
      </c>
      <c r="L655" s="17"/>
      <c r="M655" s="17"/>
    </row>
    <row r="656" s="3" customFormat="true" ht="15" hidden="false" customHeight="false" outlineLevel="0" collapsed="false">
      <c r="B656" s="14"/>
      <c r="C656" s="15" t="s">
        <v>385</v>
      </c>
      <c r="D656" s="17"/>
      <c r="E656" s="17" t="n">
        <v>155952.70179</v>
      </c>
      <c r="F656" s="17" t="n">
        <v>155952.70179</v>
      </c>
      <c r="G656" s="17" t="n">
        <v>1004306.55815</v>
      </c>
      <c r="H656" s="17" t="n">
        <v>1198056.35119</v>
      </c>
      <c r="I656" s="17" t="n">
        <v>762382.79456</v>
      </c>
      <c r="J656" s="17" t="n">
        <v>2964745.7039</v>
      </c>
      <c r="K656" s="17" t="n">
        <v>3120698.40569</v>
      </c>
      <c r="L656" s="17" t="n">
        <v>196947.19398</v>
      </c>
      <c r="M656" s="17" t="n">
        <v>5526587.72674</v>
      </c>
    </row>
    <row r="657" s="3" customFormat="true" ht="15" hidden="false" customHeight="false" outlineLevel="0" collapsed="false">
      <c r="B657" s="14"/>
      <c r="C657" s="15"/>
      <c r="D657" s="17"/>
      <c r="E657" s="17"/>
      <c r="F657" s="17" t="n">
        <v>0</v>
      </c>
      <c r="G657" s="17"/>
      <c r="H657" s="17"/>
      <c r="I657" s="17"/>
      <c r="J657" s="17" t="n">
        <v>0</v>
      </c>
      <c r="K657" s="17" t="n">
        <v>0</v>
      </c>
      <c r="L657" s="17"/>
      <c r="M657" s="17"/>
    </row>
    <row r="658" s="3" customFormat="true" ht="15" hidden="false" customHeight="false" outlineLevel="0" collapsed="false">
      <c r="B658" s="14"/>
      <c r="C658" s="15" t="s">
        <v>386</v>
      </c>
      <c r="D658" s="17"/>
      <c r="E658" s="17" t="n">
        <v>0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</row>
    <row r="659" s="3" customFormat="true" ht="15" hidden="false" customHeight="false" outlineLevel="0" collapsed="false">
      <c r="B659" s="14"/>
      <c r="C659" s="15"/>
      <c r="D659" s="17"/>
      <c r="E659" s="17"/>
      <c r="F659" s="17" t="n">
        <v>0</v>
      </c>
      <c r="G659" s="17"/>
      <c r="H659" s="17"/>
      <c r="I659" s="17"/>
      <c r="J659" s="17" t="n">
        <v>0</v>
      </c>
      <c r="K659" s="17" t="n">
        <v>0</v>
      </c>
      <c r="L659" s="17"/>
      <c r="M659" s="17"/>
    </row>
    <row r="660" s="3" customFormat="true" ht="15" hidden="false" customHeight="false" outlineLevel="0" collapsed="false">
      <c r="B660" s="14" t="n">
        <v>6</v>
      </c>
      <c r="C660" s="15" t="s">
        <v>387</v>
      </c>
      <c r="D660" s="17"/>
      <c r="E660" s="17" t="n">
        <v>0</v>
      </c>
      <c r="F660" s="17" t="n">
        <v>0</v>
      </c>
      <c r="G660" s="17" t="n">
        <v>4416.36571</v>
      </c>
      <c r="H660" s="17" t="n">
        <v>0</v>
      </c>
      <c r="I660" s="17" t="n">
        <v>165533.26838</v>
      </c>
      <c r="J660" s="17" t="n">
        <v>169949.63409</v>
      </c>
      <c r="K660" s="17" t="n">
        <v>169949.63409</v>
      </c>
      <c r="L660" s="17" t="n">
        <v>72874.51621</v>
      </c>
      <c r="M660" s="17" t="n">
        <v>0</v>
      </c>
    </row>
    <row r="661" s="3" customFormat="true" ht="15" hidden="false" customHeight="false" outlineLevel="0" collapsed="false">
      <c r="B661" s="14" t="n">
        <v>61</v>
      </c>
      <c r="C661" s="15" t="s">
        <v>388</v>
      </c>
      <c r="D661" s="17"/>
      <c r="E661" s="17" t="n">
        <v>0</v>
      </c>
      <c r="F661" s="17" t="n">
        <v>0</v>
      </c>
      <c r="G661" s="17" t="n">
        <v>869.019</v>
      </c>
      <c r="H661" s="17" t="n">
        <v>0</v>
      </c>
      <c r="I661" s="17" t="n">
        <v>0</v>
      </c>
      <c r="J661" s="17" t="n">
        <v>869.019</v>
      </c>
      <c r="K661" s="17" t="n">
        <v>869.019</v>
      </c>
      <c r="L661" s="17" t="n">
        <v>0</v>
      </c>
      <c r="M661" s="17"/>
    </row>
    <row r="662" s="3" customFormat="true" ht="15" hidden="false" customHeight="false" outlineLevel="0" collapsed="false">
      <c r="B662" s="14" t="n">
        <v>6101</v>
      </c>
      <c r="C662" s="15" t="s">
        <v>389</v>
      </c>
      <c r="D662" s="17"/>
      <c r="E662" s="17"/>
      <c r="F662" s="17" t="n">
        <v>0</v>
      </c>
      <c r="G662" s="17"/>
      <c r="H662" s="17" t="n">
        <v>0</v>
      </c>
      <c r="I662" s="17"/>
      <c r="J662" s="17" t="n">
        <v>0</v>
      </c>
      <c r="K662" s="17" t="n">
        <v>0</v>
      </c>
      <c r="L662" s="17"/>
      <c r="M662" s="17"/>
    </row>
    <row r="663" s="3" customFormat="true" ht="15" hidden="false" customHeight="false" outlineLevel="0" collapsed="false">
      <c r="B663" s="14" t="n">
        <v>610105</v>
      </c>
      <c r="C663" s="15" t="s">
        <v>390</v>
      </c>
      <c r="D663" s="17"/>
      <c r="E663" s="17"/>
      <c r="F663" s="17" t="n">
        <v>0</v>
      </c>
      <c r="G663" s="17"/>
      <c r="H663" s="17" t="n">
        <v>0</v>
      </c>
      <c r="I663" s="17"/>
      <c r="J663" s="17" t="n">
        <v>0</v>
      </c>
      <c r="K663" s="17" t="n">
        <v>0</v>
      </c>
      <c r="L663" s="17"/>
      <c r="M663" s="17"/>
    </row>
    <row r="664" s="3" customFormat="true" ht="15" hidden="false" customHeight="false" outlineLevel="0" collapsed="false">
      <c r="B664" s="14" t="n">
        <v>610110</v>
      </c>
      <c r="C664" s="15" t="s">
        <v>391</v>
      </c>
      <c r="D664" s="17"/>
      <c r="E664" s="17"/>
      <c r="F664" s="17" t="n">
        <v>0</v>
      </c>
      <c r="G664" s="17"/>
      <c r="H664" s="17" t="n">
        <v>0</v>
      </c>
      <c r="I664" s="17"/>
      <c r="J664" s="17" t="n">
        <v>0</v>
      </c>
      <c r="K664" s="17" t="n">
        <v>0</v>
      </c>
      <c r="L664" s="17"/>
      <c r="M664" s="17"/>
    </row>
    <row r="665" s="3" customFormat="true" ht="15" hidden="false" customHeight="false" outlineLevel="0" collapsed="false">
      <c r="B665" s="14" t="n">
        <v>610115</v>
      </c>
      <c r="C665" s="15" t="s">
        <v>392</v>
      </c>
      <c r="D665" s="17"/>
      <c r="E665" s="17"/>
      <c r="F665" s="17" t="n">
        <v>0</v>
      </c>
      <c r="G665" s="17"/>
      <c r="H665" s="17" t="n">
        <v>0</v>
      </c>
      <c r="I665" s="17"/>
      <c r="J665" s="17" t="n">
        <v>0</v>
      </c>
      <c r="K665" s="17" t="n">
        <v>0</v>
      </c>
      <c r="L665" s="17"/>
      <c r="M665" s="17"/>
    </row>
    <row r="666" s="3" customFormat="true" ht="15" hidden="false" customHeight="false" outlineLevel="0" collapsed="false">
      <c r="B666" s="14" t="n">
        <v>610120</v>
      </c>
      <c r="C666" s="15" t="s">
        <v>393</v>
      </c>
      <c r="D666" s="17"/>
      <c r="E666" s="17"/>
      <c r="F666" s="17" t="n">
        <v>0</v>
      </c>
      <c r="G666" s="17"/>
      <c r="H666" s="17" t="n">
        <v>0</v>
      </c>
      <c r="I666" s="17"/>
      <c r="J666" s="17" t="n">
        <v>0</v>
      </c>
      <c r="K666" s="17" t="n">
        <v>0</v>
      </c>
      <c r="L666" s="17"/>
      <c r="M666" s="17"/>
    </row>
    <row r="667" s="3" customFormat="true" ht="15" hidden="false" customHeight="false" outlineLevel="0" collapsed="false">
      <c r="B667" s="14" t="n">
        <v>6102</v>
      </c>
      <c r="C667" s="15" t="s">
        <v>394</v>
      </c>
      <c r="D667" s="17"/>
      <c r="E667" s="17"/>
      <c r="F667" s="17" t="n">
        <v>0</v>
      </c>
      <c r="G667" s="17"/>
      <c r="H667" s="17" t="n">
        <v>0</v>
      </c>
      <c r="I667" s="17"/>
      <c r="J667" s="17" t="n">
        <v>0</v>
      </c>
      <c r="K667" s="17" t="n">
        <v>0</v>
      </c>
      <c r="L667" s="17"/>
      <c r="M667" s="17"/>
    </row>
    <row r="668" s="3" customFormat="true" ht="15" hidden="false" customHeight="false" outlineLevel="0" collapsed="false">
      <c r="B668" s="14" t="n">
        <v>610205</v>
      </c>
      <c r="C668" s="15" t="s">
        <v>390</v>
      </c>
      <c r="D668" s="17"/>
      <c r="E668" s="17"/>
      <c r="F668" s="17" t="n">
        <v>0</v>
      </c>
      <c r="G668" s="17"/>
      <c r="H668" s="17" t="n">
        <v>0</v>
      </c>
      <c r="I668" s="17"/>
      <c r="J668" s="17" t="n">
        <v>0</v>
      </c>
      <c r="K668" s="17" t="n">
        <v>0</v>
      </c>
      <c r="L668" s="17"/>
      <c r="M668" s="17"/>
    </row>
    <row r="669" s="3" customFormat="true" ht="15" hidden="false" customHeight="false" outlineLevel="0" collapsed="false">
      <c r="B669" s="14" t="n">
        <v>610210</v>
      </c>
      <c r="C669" s="15" t="s">
        <v>391</v>
      </c>
      <c r="D669" s="17"/>
      <c r="E669" s="17"/>
      <c r="F669" s="17" t="n">
        <v>0</v>
      </c>
      <c r="G669" s="17"/>
      <c r="H669" s="17" t="n">
        <v>0</v>
      </c>
      <c r="I669" s="17"/>
      <c r="J669" s="17" t="n">
        <v>0</v>
      </c>
      <c r="K669" s="17" t="n">
        <v>0</v>
      </c>
      <c r="L669" s="17"/>
      <c r="M669" s="17"/>
    </row>
    <row r="670" s="3" customFormat="true" ht="15" hidden="false" customHeight="false" outlineLevel="0" collapsed="false">
      <c r="B670" s="14" t="n">
        <v>610215</v>
      </c>
      <c r="C670" s="15" t="s">
        <v>392</v>
      </c>
      <c r="D670" s="17"/>
      <c r="E670" s="17"/>
      <c r="F670" s="17" t="n">
        <v>0</v>
      </c>
      <c r="G670" s="17"/>
      <c r="H670" s="17" t="n">
        <v>0</v>
      </c>
      <c r="I670" s="17"/>
      <c r="J670" s="17" t="n">
        <v>0</v>
      </c>
      <c r="K670" s="17" t="n">
        <v>0</v>
      </c>
      <c r="L670" s="17"/>
      <c r="M670" s="17"/>
    </row>
    <row r="671" s="3" customFormat="true" ht="15" hidden="false" customHeight="false" outlineLevel="0" collapsed="false">
      <c r="B671" s="14" t="n">
        <v>610220</v>
      </c>
      <c r="C671" s="15" t="s">
        <v>393</v>
      </c>
      <c r="D671" s="17"/>
      <c r="E671" s="17"/>
      <c r="F671" s="17" t="n">
        <v>0</v>
      </c>
      <c r="G671" s="17"/>
      <c r="H671" s="17" t="n">
        <v>0</v>
      </c>
      <c r="I671" s="17"/>
      <c r="J671" s="17" t="n">
        <v>0</v>
      </c>
      <c r="K671" s="17" t="n">
        <v>0</v>
      </c>
      <c r="L671" s="17"/>
      <c r="M671" s="17"/>
    </row>
    <row r="672" s="3" customFormat="true" ht="15" hidden="false" customHeight="false" outlineLevel="0" collapsed="false">
      <c r="B672" s="14" t="n">
        <v>6103</v>
      </c>
      <c r="C672" s="15" t="s">
        <v>395</v>
      </c>
      <c r="D672" s="17"/>
      <c r="E672" s="17"/>
      <c r="F672" s="17" t="n">
        <v>0</v>
      </c>
      <c r="G672" s="17"/>
      <c r="H672" s="17" t="n">
        <v>0</v>
      </c>
      <c r="I672" s="17"/>
      <c r="J672" s="17" t="n">
        <v>0</v>
      </c>
      <c r="K672" s="17" t="n">
        <v>0</v>
      </c>
      <c r="L672" s="17"/>
      <c r="M672" s="17"/>
    </row>
    <row r="673" s="3" customFormat="true" ht="15" hidden="false" customHeight="false" outlineLevel="0" collapsed="false">
      <c r="B673" s="14" t="n">
        <v>6104</v>
      </c>
      <c r="C673" s="15" t="s">
        <v>396</v>
      </c>
      <c r="D673" s="17"/>
      <c r="E673" s="17"/>
      <c r="F673" s="17" t="n">
        <v>0</v>
      </c>
      <c r="G673" s="17"/>
      <c r="H673" s="17" t="n">
        <v>0</v>
      </c>
      <c r="I673" s="17"/>
      <c r="J673" s="17" t="n">
        <v>0</v>
      </c>
      <c r="K673" s="17" t="n">
        <v>0</v>
      </c>
      <c r="L673" s="17"/>
      <c r="M673" s="17"/>
    </row>
    <row r="674" s="3" customFormat="true" ht="15" hidden="false" customHeight="false" outlineLevel="0" collapsed="false">
      <c r="B674" s="14" t="n">
        <v>6105</v>
      </c>
      <c r="C674" s="15" t="s">
        <v>397</v>
      </c>
      <c r="D674" s="17"/>
      <c r="E674" s="17"/>
      <c r="F674" s="17" t="n">
        <v>0</v>
      </c>
      <c r="G674" s="17"/>
      <c r="H674" s="17" t="n">
        <v>0</v>
      </c>
      <c r="I674" s="17"/>
      <c r="J674" s="17" t="n">
        <v>0</v>
      </c>
      <c r="K674" s="17" t="n">
        <v>0</v>
      </c>
      <c r="L674" s="17"/>
      <c r="M674" s="17"/>
    </row>
    <row r="675" s="3" customFormat="true" ht="15" hidden="false" customHeight="false" outlineLevel="0" collapsed="false">
      <c r="B675" s="14" t="n">
        <v>6190</v>
      </c>
      <c r="C675" s="15" t="s">
        <v>398</v>
      </c>
      <c r="D675" s="17"/>
      <c r="E675" s="17" t="n">
        <v>0</v>
      </c>
      <c r="F675" s="17" t="n">
        <v>0</v>
      </c>
      <c r="G675" s="17" t="n">
        <v>869.019</v>
      </c>
      <c r="H675" s="17" t="n">
        <v>0</v>
      </c>
      <c r="I675" s="17" t="n">
        <v>0</v>
      </c>
      <c r="J675" s="17" t="n">
        <v>869.019</v>
      </c>
      <c r="K675" s="17" t="n">
        <v>869.019</v>
      </c>
      <c r="L675" s="17" t="n">
        <v>0</v>
      </c>
      <c r="M675" s="17"/>
    </row>
    <row r="676" s="3" customFormat="true" ht="15" hidden="false" customHeight="false" outlineLevel="0" collapsed="false">
      <c r="B676" s="14" t="n">
        <v>62</v>
      </c>
      <c r="C676" s="15" t="s">
        <v>399</v>
      </c>
      <c r="D676" s="17"/>
      <c r="E676" s="17"/>
      <c r="F676" s="17" t="n">
        <v>0</v>
      </c>
      <c r="G676" s="17"/>
      <c r="H676" s="17"/>
      <c r="I676" s="17"/>
      <c r="J676" s="17" t="n">
        <v>0</v>
      </c>
      <c r="K676" s="17" t="n">
        <v>0</v>
      </c>
      <c r="L676" s="17"/>
      <c r="M676" s="17"/>
    </row>
    <row r="677" s="3" customFormat="true" ht="15" hidden="false" customHeight="false" outlineLevel="0" collapsed="false">
      <c r="B677" s="14" t="n">
        <v>63</v>
      </c>
      <c r="C677" s="15" t="s">
        <v>400</v>
      </c>
      <c r="D677" s="17"/>
      <c r="E677" s="17"/>
      <c r="F677" s="17" t="n">
        <v>0</v>
      </c>
      <c r="G677" s="17"/>
      <c r="H677" s="17"/>
      <c r="I677" s="17"/>
      <c r="J677" s="17" t="n">
        <v>0</v>
      </c>
      <c r="K677" s="17" t="n">
        <v>0</v>
      </c>
      <c r="L677" s="17"/>
      <c r="M677" s="17"/>
    </row>
    <row r="678" s="3" customFormat="true" ht="15" hidden="false" customHeight="false" outlineLevel="0" collapsed="false">
      <c r="B678" s="14" t="n">
        <v>64</v>
      </c>
      <c r="C678" s="15" t="s">
        <v>401</v>
      </c>
      <c r="D678" s="17"/>
      <c r="E678" s="17" t="n">
        <v>0</v>
      </c>
      <c r="F678" s="17" t="n">
        <v>0</v>
      </c>
      <c r="G678" s="17" t="n">
        <v>3547.34671</v>
      </c>
      <c r="H678" s="17" t="n">
        <v>0</v>
      </c>
      <c r="I678" s="17" t="n">
        <v>165533.26838</v>
      </c>
      <c r="J678" s="17" t="n">
        <v>169080.61509</v>
      </c>
      <c r="K678" s="17" t="n">
        <v>169080.61509</v>
      </c>
      <c r="L678" s="17" t="n">
        <v>72874.51621</v>
      </c>
      <c r="M678" s="17"/>
    </row>
    <row r="679" s="3" customFormat="true" ht="15" hidden="false" customHeight="false" outlineLevel="0" collapsed="false">
      <c r="B679" s="14" t="n">
        <v>6401</v>
      </c>
      <c r="C679" s="15" t="s">
        <v>402</v>
      </c>
      <c r="D679" s="17"/>
      <c r="E679" s="17"/>
      <c r="F679" s="17" t="n">
        <v>0</v>
      </c>
      <c r="G679" s="17" t="n">
        <v>0</v>
      </c>
      <c r="H679" s="17" t="n">
        <v>0</v>
      </c>
      <c r="I679" s="17"/>
      <c r="J679" s="17" t="n">
        <v>0</v>
      </c>
      <c r="K679" s="17" t="n">
        <v>0</v>
      </c>
      <c r="L679" s="17"/>
      <c r="M679" s="17"/>
    </row>
    <row r="680" s="3" customFormat="true" ht="15" hidden="false" customHeight="false" outlineLevel="0" collapsed="false">
      <c r="B680" s="14" t="n">
        <v>640105</v>
      </c>
      <c r="C680" s="15" t="s">
        <v>403</v>
      </c>
      <c r="D680" s="17"/>
      <c r="E680" s="17"/>
      <c r="F680" s="17" t="n">
        <v>0</v>
      </c>
      <c r="G680" s="17" t="n">
        <v>0</v>
      </c>
      <c r="H680" s="17" t="n">
        <v>0</v>
      </c>
      <c r="I680" s="17"/>
      <c r="J680" s="17" t="n">
        <v>0</v>
      </c>
      <c r="K680" s="17" t="n">
        <v>0</v>
      </c>
      <c r="L680" s="17"/>
      <c r="M680" s="17"/>
    </row>
    <row r="681" s="3" customFormat="true" ht="15" hidden="false" customHeight="false" outlineLevel="0" collapsed="false">
      <c r="B681" s="14" t="n">
        <v>640110</v>
      </c>
      <c r="C681" s="15" t="s">
        <v>404</v>
      </c>
      <c r="D681" s="17"/>
      <c r="E681" s="17"/>
      <c r="F681" s="17" t="n">
        <v>0</v>
      </c>
      <c r="G681" s="17" t="n">
        <v>0</v>
      </c>
      <c r="H681" s="17" t="n">
        <v>0</v>
      </c>
      <c r="I681" s="17"/>
      <c r="J681" s="17" t="n">
        <v>0</v>
      </c>
      <c r="K681" s="17" t="n">
        <v>0</v>
      </c>
      <c r="L681" s="17"/>
      <c r="M681" s="17"/>
    </row>
    <row r="682" s="3" customFormat="true" ht="15" hidden="false" customHeight="false" outlineLevel="0" collapsed="false">
      <c r="B682" s="14" t="n">
        <v>6402</v>
      </c>
      <c r="C682" s="15" t="s">
        <v>405</v>
      </c>
      <c r="D682" s="17"/>
      <c r="E682" s="17"/>
      <c r="F682" s="17" t="n">
        <v>0</v>
      </c>
      <c r="G682" s="17" t="n">
        <v>20.0651</v>
      </c>
      <c r="H682" s="17" t="n">
        <v>0</v>
      </c>
      <c r="I682" s="17"/>
      <c r="J682" s="17" t="n">
        <v>20.0651</v>
      </c>
      <c r="K682" s="17" t="n">
        <v>20.0651</v>
      </c>
      <c r="L682" s="17"/>
      <c r="M682" s="17"/>
    </row>
    <row r="683" s="3" customFormat="true" ht="15" hidden="false" customHeight="false" outlineLevel="0" collapsed="false">
      <c r="B683" s="14" t="n">
        <v>640205</v>
      </c>
      <c r="C683" s="15" t="s">
        <v>406</v>
      </c>
      <c r="D683" s="17"/>
      <c r="E683" s="17"/>
      <c r="F683" s="17" t="n">
        <v>0</v>
      </c>
      <c r="G683" s="17" t="n">
        <v>0</v>
      </c>
      <c r="H683" s="17" t="n">
        <v>0</v>
      </c>
      <c r="I683" s="17"/>
      <c r="J683" s="17" t="n">
        <v>0</v>
      </c>
      <c r="K683" s="17" t="n">
        <v>0</v>
      </c>
      <c r="L683" s="17"/>
      <c r="M683" s="17"/>
    </row>
    <row r="684" s="3" customFormat="true" ht="15" hidden="false" customHeight="false" outlineLevel="0" collapsed="false">
      <c r="B684" s="14" t="n">
        <v>640210</v>
      </c>
      <c r="C684" s="15" t="s">
        <v>407</v>
      </c>
      <c r="D684" s="17"/>
      <c r="E684" s="17"/>
      <c r="F684" s="17" t="n">
        <v>0</v>
      </c>
      <c r="G684" s="17" t="n">
        <v>0</v>
      </c>
      <c r="H684" s="17"/>
      <c r="I684" s="17"/>
      <c r="J684" s="17" t="n">
        <v>0</v>
      </c>
      <c r="K684" s="17" t="n">
        <v>0</v>
      </c>
      <c r="L684" s="17"/>
      <c r="M684" s="17"/>
    </row>
    <row r="685" s="3" customFormat="true" ht="15" hidden="false" customHeight="false" outlineLevel="0" collapsed="false">
      <c r="B685" s="14" t="n">
        <v>640215</v>
      </c>
      <c r="C685" s="15" t="s">
        <v>408</v>
      </c>
      <c r="D685" s="17"/>
      <c r="E685" s="17"/>
      <c r="F685" s="17" t="n">
        <v>0</v>
      </c>
      <c r="G685" s="17" t="n">
        <v>0</v>
      </c>
      <c r="H685" s="17" t="n">
        <v>0</v>
      </c>
      <c r="I685" s="17"/>
      <c r="J685" s="17" t="n">
        <v>0</v>
      </c>
      <c r="K685" s="17" t="n">
        <v>0</v>
      </c>
      <c r="L685" s="17"/>
      <c r="M685" s="17"/>
    </row>
    <row r="686" s="3" customFormat="true" ht="15" hidden="false" customHeight="false" outlineLevel="0" collapsed="false">
      <c r="B686" s="14" t="n">
        <v>640220</v>
      </c>
      <c r="C686" s="15" t="s">
        <v>409</v>
      </c>
      <c r="D686" s="17"/>
      <c r="E686" s="17"/>
      <c r="F686" s="17" t="n">
        <v>0</v>
      </c>
      <c r="G686" s="17"/>
      <c r="H686" s="17"/>
      <c r="I686" s="17"/>
      <c r="J686" s="17" t="n">
        <v>0</v>
      </c>
      <c r="K686" s="17" t="n">
        <v>0</v>
      </c>
      <c r="L686" s="17"/>
      <c r="M686" s="17"/>
    </row>
    <row r="687" s="3" customFormat="true" ht="15" hidden="false" customHeight="false" outlineLevel="0" collapsed="false">
      <c r="B687" s="14" t="n">
        <v>640290</v>
      </c>
      <c r="C687" s="15" t="s">
        <v>120</v>
      </c>
      <c r="D687" s="17"/>
      <c r="E687" s="17"/>
      <c r="F687" s="17" t="n">
        <v>0</v>
      </c>
      <c r="G687" s="17" t="n">
        <v>20.0651</v>
      </c>
      <c r="H687" s="17" t="n">
        <v>0</v>
      </c>
      <c r="I687" s="17"/>
      <c r="J687" s="17" t="n">
        <v>20.0651</v>
      </c>
      <c r="K687" s="17" t="n">
        <v>20.0651</v>
      </c>
      <c r="L687" s="17"/>
      <c r="M687" s="17"/>
    </row>
    <row r="688" s="3" customFormat="true" ht="15" hidden="false" customHeight="false" outlineLevel="0" collapsed="false">
      <c r="B688" s="14" t="n">
        <v>6403</v>
      </c>
      <c r="C688" s="15" t="s">
        <v>410</v>
      </c>
      <c r="D688" s="17"/>
      <c r="E688" s="17"/>
      <c r="F688" s="17" t="n">
        <v>0</v>
      </c>
      <c r="G688" s="17" t="n">
        <v>0</v>
      </c>
      <c r="H688" s="17" t="n">
        <v>0</v>
      </c>
      <c r="I688" s="17"/>
      <c r="J688" s="17" t="n">
        <v>0</v>
      </c>
      <c r="K688" s="17" t="n">
        <v>0</v>
      </c>
      <c r="L688" s="17"/>
      <c r="M688" s="17"/>
    </row>
    <row r="689" s="3" customFormat="true" ht="15" hidden="false" customHeight="false" outlineLevel="0" collapsed="false">
      <c r="B689" s="14" t="n">
        <v>640305</v>
      </c>
      <c r="C689" s="15" t="s">
        <v>411</v>
      </c>
      <c r="D689" s="17"/>
      <c r="E689" s="17"/>
      <c r="F689" s="17" t="n">
        <v>0</v>
      </c>
      <c r="G689" s="17" t="n">
        <v>0</v>
      </c>
      <c r="H689" s="17" t="n">
        <v>0</v>
      </c>
      <c r="I689" s="17"/>
      <c r="J689" s="17" t="n">
        <v>0</v>
      </c>
      <c r="K689" s="17" t="n">
        <v>0</v>
      </c>
      <c r="L689" s="17"/>
      <c r="M689" s="17"/>
    </row>
    <row r="690" s="3" customFormat="true" ht="15" hidden="false" customHeight="false" outlineLevel="0" collapsed="false">
      <c r="B690" s="14" t="n">
        <v>640310</v>
      </c>
      <c r="C690" s="15" t="s">
        <v>412</v>
      </c>
      <c r="D690" s="17"/>
      <c r="E690" s="17"/>
      <c r="F690" s="17" t="n">
        <v>0</v>
      </c>
      <c r="G690" s="17" t="n">
        <v>0</v>
      </c>
      <c r="H690" s="17" t="n">
        <v>0</v>
      </c>
      <c r="I690" s="17"/>
      <c r="J690" s="17" t="n">
        <v>0</v>
      </c>
      <c r="K690" s="17" t="n">
        <v>0</v>
      </c>
      <c r="L690" s="17"/>
      <c r="M690" s="17"/>
    </row>
    <row r="691" s="3" customFormat="true" ht="15" hidden="false" customHeight="false" outlineLevel="0" collapsed="false">
      <c r="B691" s="14" t="n">
        <v>640315</v>
      </c>
      <c r="C691" s="15" t="s">
        <v>413</v>
      </c>
      <c r="D691" s="17"/>
      <c r="E691" s="17"/>
      <c r="F691" s="17" t="n">
        <v>0</v>
      </c>
      <c r="G691" s="17" t="n">
        <v>0</v>
      </c>
      <c r="H691" s="17" t="n">
        <v>0</v>
      </c>
      <c r="I691" s="17"/>
      <c r="J691" s="17" t="n">
        <v>0</v>
      </c>
      <c r="K691" s="17" t="n">
        <v>0</v>
      </c>
      <c r="L691" s="17"/>
      <c r="M691" s="17"/>
    </row>
    <row r="692" s="3" customFormat="true" ht="15" hidden="false" customHeight="false" outlineLevel="0" collapsed="false">
      <c r="B692" s="14" t="n">
        <v>6404</v>
      </c>
      <c r="C692" s="15" t="s">
        <v>414</v>
      </c>
      <c r="D692" s="17"/>
      <c r="E692" s="17" t="n">
        <v>0</v>
      </c>
      <c r="F692" s="17" t="n">
        <v>0</v>
      </c>
      <c r="G692" s="17" t="n">
        <v>3527.28161</v>
      </c>
      <c r="H692" s="17" t="n">
        <v>0</v>
      </c>
      <c r="I692" s="17" t="n">
        <v>165533.26838</v>
      </c>
      <c r="J692" s="17" t="n">
        <v>169060.54999</v>
      </c>
      <c r="K692" s="17" t="n">
        <v>169060.54999</v>
      </c>
      <c r="L692" s="17" t="n">
        <v>72874.51621</v>
      </c>
      <c r="M692" s="17"/>
    </row>
    <row r="693" s="3" customFormat="true" ht="15" hidden="false" customHeight="false" outlineLevel="0" collapsed="false">
      <c r="B693" s="14" t="n">
        <v>640405</v>
      </c>
      <c r="C693" s="15" t="s">
        <v>111</v>
      </c>
      <c r="D693" s="17"/>
      <c r="E693" s="17" t="n">
        <v>0</v>
      </c>
      <c r="F693" s="17" t="n">
        <v>0</v>
      </c>
      <c r="G693" s="17" t="n">
        <v>3518.34161</v>
      </c>
      <c r="H693" s="17" t="n">
        <v>0</v>
      </c>
      <c r="I693" s="17" t="n">
        <v>165533.26838</v>
      </c>
      <c r="J693" s="17" t="n">
        <v>169051.60999</v>
      </c>
      <c r="K693" s="17" t="n">
        <v>169051.60999</v>
      </c>
      <c r="L693" s="17" t="n">
        <v>0</v>
      </c>
      <c r="M693" s="17"/>
    </row>
    <row r="694" s="3" customFormat="true" ht="15" hidden="false" customHeight="false" outlineLevel="0" collapsed="false">
      <c r="B694" s="14" t="n">
        <v>640410</v>
      </c>
      <c r="C694" s="15" t="s">
        <v>112</v>
      </c>
      <c r="D694" s="17"/>
      <c r="E694" s="17"/>
      <c r="F694" s="17" t="n">
        <v>0</v>
      </c>
      <c r="G694" s="17" t="n">
        <v>1.44</v>
      </c>
      <c r="H694" s="17"/>
      <c r="I694" s="17"/>
      <c r="J694" s="17" t="n">
        <v>1.44</v>
      </c>
      <c r="K694" s="17" t="n">
        <v>1.44</v>
      </c>
      <c r="L694" s="17" t="n">
        <v>72874.51621</v>
      </c>
      <c r="M694" s="17"/>
    </row>
    <row r="695" s="3" customFormat="true" ht="15" hidden="false" customHeight="false" outlineLevel="0" collapsed="false">
      <c r="B695" s="14" t="n">
        <v>640415</v>
      </c>
      <c r="C695" s="15" t="s">
        <v>113</v>
      </c>
      <c r="D695" s="17"/>
      <c r="E695" s="17" t="n">
        <v>0</v>
      </c>
      <c r="F695" s="17" t="n">
        <v>0</v>
      </c>
      <c r="G695" s="17"/>
      <c r="H695" s="17" t="n">
        <v>0</v>
      </c>
      <c r="I695" s="17"/>
      <c r="J695" s="17" t="n">
        <v>0</v>
      </c>
      <c r="K695" s="17" t="n">
        <v>0</v>
      </c>
      <c r="L695" s="17"/>
      <c r="M695" s="17"/>
    </row>
    <row r="696" s="3" customFormat="true" ht="15" hidden="false" customHeight="false" outlineLevel="0" collapsed="false">
      <c r="B696" s="14" t="n">
        <v>640420</v>
      </c>
      <c r="C696" s="15" t="s">
        <v>114</v>
      </c>
      <c r="D696" s="17"/>
      <c r="E696" s="17"/>
      <c r="F696" s="17" t="n">
        <v>0</v>
      </c>
      <c r="G696" s="17" t="n">
        <v>7.5</v>
      </c>
      <c r="H696" s="17" t="n">
        <v>0</v>
      </c>
      <c r="I696" s="17"/>
      <c r="J696" s="17" t="n">
        <v>7.5</v>
      </c>
      <c r="K696" s="17" t="n">
        <v>7.5</v>
      </c>
      <c r="L696" s="17"/>
      <c r="M696" s="17"/>
    </row>
    <row r="697" s="3" customFormat="true" ht="15" hidden="false" customHeight="false" outlineLevel="0" collapsed="false">
      <c r="B697" s="14" t="n">
        <v>6405</v>
      </c>
      <c r="C697" s="15" t="s">
        <v>415</v>
      </c>
      <c r="D697" s="17"/>
      <c r="E697" s="17" t="n">
        <v>0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/>
    </row>
    <row r="698" s="3" customFormat="true" ht="15" hidden="false" customHeight="false" outlineLevel="0" collapsed="false">
      <c r="B698" s="14" t="n">
        <v>640505</v>
      </c>
      <c r="C698" s="15" t="s">
        <v>416</v>
      </c>
      <c r="D698" s="17"/>
      <c r="E698" s="17"/>
      <c r="F698" s="17" t="n">
        <v>0</v>
      </c>
      <c r="G698" s="17"/>
      <c r="H698" s="17"/>
      <c r="I698" s="17"/>
      <c r="J698" s="17" t="n">
        <v>0</v>
      </c>
      <c r="K698" s="17" t="n">
        <v>0</v>
      </c>
      <c r="L698" s="17"/>
      <c r="M698" s="17"/>
    </row>
    <row r="699" s="3" customFormat="true" ht="15" hidden="false" customHeight="false" outlineLevel="0" collapsed="false">
      <c r="B699" s="14" t="n">
        <v>640510</v>
      </c>
      <c r="C699" s="15" t="s">
        <v>417</v>
      </c>
      <c r="D699" s="17"/>
      <c r="E699" s="17"/>
      <c r="F699" s="17" t="n">
        <v>0</v>
      </c>
      <c r="G699" s="17"/>
      <c r="H699" s="17"/>
      <c r="I699" s="17"/>
      <c r="J699" s="17" t="n">
        <v>0</v>
      </c>
      <c r="K699" s="17" t="n">
        <v>0</v>
      </c>
      <c r="L699" s="17"/>
      <c r="M699" s="17"/>
    </row>
    <row r="700" s="3" customFormat="true" ht="15" hidden="false" customHeight="false" outlineLevel="0" collapsed="false">
      <c r="B700" s="14" t="n">
        <v>640515</v>
      </c>
      <c r="C700" s="15" t="s">
        <v>418</v>
      </c>
      <c r="D700" s="17"/>
      <c r="E700" s="17"/>
      <c r="F700" s="17" t="n">
        <v>0</v>
      </c>
      <c r="G700" s="17"/>
      <c r="H700" s="17"/>
      <c r="I700" s="17"/>
      <c r="J700" s="17" t="n">
        <v>0</v>
      </c>
      <c r="K700" s="17" t="n">
        <v>0</v>
      </c>
      <c r="L700" s="17"/>
      <c r="M700" s="17"/>
    </row>
    <row r="701" s="3" customFormat="true" ht="15" hidden="false" customHeight="false" outlineLevel="0" collapsed="false">
      <c r="B701" s="14" t="n">
        <v>640590</v>
      </c>
      <c r="C701" s="15" t="s">
        <v>419</v>
      </c>
      <c r="D701" s="17"/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/>
    </row>
    <row r="702" s="3" customFormat="true" ht="15" hidden="false" customHeight="false" outlineLevel="0" collapsed="false">
      <c r="B702" s="14" t="n">
        <v>6406</v>
      </c>
      <c r="C702" s="15" t="s">
        <v>420</v>
      </c>
      <c r="D702" s="17"/>
      <c r="E702" s="17"/>
      <c r="F702" s="17" t="n">
        <v>0</v>
      </c>
      <c r="G702" s="17"/>
      <c r="H702" s="17"/>
      <c r="I702" s="17"/>
      <c r="J702" s="17" t="n">
        <v>0</v>
      </c>
      <c r="K702" s="17" t="n">
        <v>0</v>
      </c>
      <c r="L702" s="17"/>
      <c r="M702" s="17"/>
    </row>
    <row r="703" s="3" customFormat="true" ht="15" hidden="false" customHeight="false" outlineLevel="0" collapsed="false">
      <c r="B703" s="14" t="n">
        <v>6407</v>
      </c>
      <c r="C703" s="15" t="s">
        <v>421</v>
      </c>
      <c r="D703" s="17"/>
      <c r="E703" s="17"/>
      <c r="F703" s="17" t="n">
        <v>0</v>
      </c>
      <c r="G703" s="17"/>
      <c r="H703" s="17" t="n">
        <v>0</v>
      </c>
      <c r="I703" s="17"/>
      <c r="J703" s="17" t="n">
        <v>0</v>
      </c>
      <c r="K703" s="17" t="n">
        <v>0</v>
      </c>
      <c r="L703" s="17"/>
      <c r="M703" s="17"/>
    </row>
    <row r="704" s="3" customFormat="true" ht="15" hidden="false" customHeight="false" outlineLevel="0" collapsed="false">
      <c r="B704" s="14" t="n">
        <v>640705</v>
      </c>
      <c r="C704" s="15" t="s">
        <v>390</v>
      </c>
      <c r="D704" s="17"/>
      <c r="E704" s="17"/>
      <c r="F704" s="17" t="n">
        <v>0</v>
      </c>
      <c r="G704" s="17"/>
      <c r="H704" s="17" t="n">
        <v>0</v>
      </c>
      <c r="I704" s="17"/>
      <c r="J704" s="17" t="n">
        <v>0</v>
      </c>
      <c r="K704" s="17" t="n">
        <v>0</v>
      </c>
      <c r="L704" s="17"/>
      <c r="M704" s="17"/>
    </row>
    <row r="705" s="3" customFormat="true" ht="15" hidden="false" customHeight="false" outlineLevel="0" collapsed="false">
      <c r="B705" s="14" t="n">
        <v>640710</v>
      </c>
      <c r="C705" s="15" t="s">
        <v>391</v>
      </c>
      <c r="D705" s="17"/>
      <c r="E705" s="17"/>
      <c r="F705" s="17" t="n">
        <v>0</v>
      </c>
      <c r="G705" s="17"/>
      <c r="H705" s="17" t="n">
        <v>0</v>
      </c>
      <c r="I705" s="17"/>
      <c r="J705" s="17" t="n">
        <v>0</v>
      </c>
      <c r="K705" s="17" t="n">
        <v>0</v>
      </c>
      <c r="L705" s="17"/>
      <c r="M705" s="17"/>
    </row>
    <row r="706" s="3" customFormat="true" ht="15" hidden="false" customHeight="false" outlineLevel="0" collapsed="false">
      <c r="B706" s="14" t="n">
        <v>640715</v>
      </c>
      <c r="C706" s="15" t="s">
        <v>392</v>
      </c>
      <c r="D706" s="17"/>
      <c r="E706" s="17"/>
      <c r="F706" s="17" t="n">
        <v>0</v>
      </c>
      <c r="G706" s="17"/>
      <c r="H706" s="17" t="n">
        <v>0</v>
      </c>
      <c r="I706" s="17"/>
      <c r="J706" s="17" t="n">
        <v>0</v>
      </c>
      <c r="K706" s="17" t="n">
        <v>0</v>
      </c>
      <c r="L706" s="17"/>
      <c r="M706" s="17"/>
    </row>
    <row r="707" s="3" customFormat="true" ht="15" hidden="false" customHeight="false" outlineLevel="0" collapsed="false">
      <c r="B707" s="14" t="n">
        <v>640720</v>
      </c>
      <c r="C707" s="15" t="s">
        <v>393</v>
      </c>
      <c r="D707" s="17"/>
      <c r="E707" s="17"/>
      <c r="F707" s="17" t="n">
        <v>0</v>
      </c>
      <c r="G707" s="17"/>
      <c r="H707" s="17" t="n">
        <v>0</v>
      </c>
      <c r="I707" s="17"/>
      <c r="J707" s="17" t="n">
        <v>0</v>
      </c>
      <c r="K707" s="17" t="n">
        <v>0</v>
      </c>
      <c r="L707" s="17"/>
      <c r="M707" s="17"/>
    </row>
    <row r="708" s="3" customFormat="true" ht="15" hidden="false" customHeight="false" outlineLevel="0" collapsed="false">
      <c r="B708" s="14" t="n">
        <v>6408</v>
      </c>
      <c r="C708" s="15" t="s">
        <v>422</v>
      </c>
      <c r="D708" s="17"/>
      <c r="E708" s="17"/>
      <c r="F708" s="17" t="n">
        <v>0</v>
      </c>
      <c r="G708" s="17"/>
      <c r="H708" s="17" t="n">
        <v>0</v>
      </c>
      <c r="I708" s="17"/>
      <c r="J708" s="17" t="n">
        <v>0</v>
      </c>
      <c r="K708" s="17" t="n">
        <v>0</v>
      </c>
      <c r="L708" s="17"/>
      <c r="M708" s="17"/>
    </row>
    <row r="709" s="3" customFormat="true" ht="15" hidden="false" customHeight="false" outlineLevel="0" collapsed="false">
      <c r="B709" s="14" t="n">
        <v>640805</v>
      </c>
      <c r="C709" s="15" t="s">
        <v>390</v>
      </c>
      <c r="D709" s="17"/>
      <c r="E709" s="17"/>
      <c r="F709" s="17" t="n">
        <v>0</v>
      </c>
      <c r="G709" s="17"/>
      <c r="H709" s="17" t="n">
        <v>0</v>
      </c>
      <c r="I709" s="17"/>
      <c r="J709" s="17" t="n">
        <v>0</v>
      </c>
      <c r="K709" s="17" t="n">
        <v>0</v>
      </c>
      <c r="L709" s="17"/>
      <c r="M709" s="17"/>
    </row>
    <row r="710" s="3" customFormat="true" ht="15" hidden="false" customHeight="false" outlineLevel="0" collapsed="false">
      <c r="B710" s="14" t="n">
        <v>640810</v>
      </c>
      <c r="C710" s="15" t="s">
        <v>391</v>
      </c>
      <c r="D710" s="17"/>
      <c r="E710" s="17"/>
      <c r="F710" s="17" t="n">
        <v>0</v>
      </c>
      <c r="G710" s="17"/>
      <c r="H710" s="17" t="n">
        <v>0</v>
      </c>
      <c r="I710" s="17"/>
      <c r="J710" s="17" t="n">
        <v>0</v>
      </c>
      <c r="K710" s="17" t="n">
        <v>0</v>
      </c>
      <c r="L710" s="17"/>
      <c r="M710" s="17"/>
    </row>
    <row r="711" s="3" customFormat="true" ht="15" hidden="false" customHeight="false" outlineLevel="0" collapsed="false">
      <c r="B711" s="14" t="n">
        <v>640815</v>
      </c>
      <c r="C711" s="15" t="s">
        <v>392</v>
      </c>
      <c r="D711" s="17"/>
      <c r="E711" s="17"/>
      <c r="F711" s="17" t="n">
        <v>0</v>
      </c>
      <c r="G711" s="17"/>
      <c r="H711" s="17" t="n">
        <v>0</v>
      </c>
      <c r="I711" s="17"/>
      <c r="J711" s="17" t="n">
        <v>0</v>
      </c>
      <c r="K711" s="17" t="n">
        <v>0</v>
      </c>
      <c r="L711" s="17"/>
      <c r="M711" s="17"/>
    </row>
    <row r="712" s="3" customFormat="true" ht="15" hidden="false" customHeight="false" outlineLevel="0" collapsed="false">
      <c r="B712" s="14" t="n">
        <v>640820</v>
      </c>
      <c r="C712" s="15" t="s">
        <v>393</v>
      </c>
      <c r="D712" s="17"/>
      <c r="E712" s="17"/>
      <c r="F712" s="17" t="n">
        <v>0</v>
      </c>
      <c r="G712" s="17"/>
      <c r="H712" s="17" t="n">
        <v>0</v>
      </c>
      <c r="I712" s="17"/>
      <c r="J712" s="17" t="n">
        <v>0</v>
      </c>
      <c r="K712" s="17" t="n">
        <v>0</v>
      </c>
      <c r="L712" s="17"/>
      <c r="M712" s="17"/>
    </row>
    <row r="713" s="3" customFormat="true" ht="15" hidden="false" customHeight="false" outlineLevel="0" collapsed="false">
      <c r="B713" s="14" t="n">
        <v>6409</v>
      </c>
      <c r="C713" s="15" t="s">
        <v>423</v>
      </c>
      <c r="D713" s="17"/>
      <c r="E713" s="17"/>
      <c r="F713" s="17" t="n">
        <v>0</v>
      </c>
      <c r="G713" s="17"/>
      <c r="H713" s="17" t="n">
        <v>0</v>
      </c>
      <c r="I713" s="17"/>
      <c r="J713" s="17" t="n">
        <v>0</v>
      </c>
      <c r="K713" s="17" t="n">
        <v>0</v>
      </c>
      <c r="L713" s="17"/>
      <c r="M713" s="17"/>
    </row>
    <row r="714" s="3" customFormat="true" ht="15" hidden="false" customHeight="false" outlineLevel="0" collapsed="false">
      <c r="B714" s="14" t="n">
        <v>6410</v>
      </c>
      <c r="C714" s="15" t="s">
        <v>424</v>
      </c>
      <c r="D714" s="17"/>
      <c r="E714" s="17"/>
      <c r="F714" s="17" t="n">
        <v>0</v>
      </c>
      <c r="G714" s="17"/>
      <c r="H714" s="17" t="n">
        <v>0</v>
      </c>
      <c r="I714" s="17"/>
      <c r="J714" s="17" t="n">
        <v>0</v>
      </c>
      <c r="K714" s="17" t="n">
        <v>0</v>
      </c>
      <c r="L714" s="17"/>
      <c r="M714" s="17"/>
    </row>
    <row r="715" s="3" customFormat="true" ht="15" hidden="false" customHeight="false" outlineLevel="0" collapsed="false">
      <c r="B715" s="14" t="n">
        <v>6411</v>
      </c>
      <c r="C715" s="15" t="s">
        <v>397</v>
      </c>
      <c r="D715" s="17"/>
      <c r="E715" s="17"/>
      <c r="F715" s="17" t="n">
        <v>0</v>
      </c>
      <c r="G715" s="17"/>
      <c r="H715" s="17" t="n">
        <v>0</v>
      </c>
      <c r="I715" s="17"/>
      <c r="J715" s="17" t="n">
        <v>0</v>
      </c>
      <c r="K715" s="17" t="n">
        <v>0</v>
      </c>
      <c r="L715" s="17"/>
      <c r="M715" s="17"/>
    </row>
    <row r="716" s="3" customFormat="true" ht="15" hidden="false" customHeight="false" outlineLevel="0" collapsed="false">
      <c r="B716" s="14" t="n">
        <v>6490</v>
      </c>
      <c r="C716" s="15" t="s">
        <v>425</v>
      </c>
      <c r="D716" s="17"/>
      <c r="E716" s="17"/>
      <c r="F716" s="17" t="n">
        <v>0</v>
      </c>
      <c r="G716" s="17"/>
      <c r="H716" s="17" t="n">
        <v>0</v>
      </c>
      <c r="I716" s="17"/>
      <c r="J716" s="17" t="n">
        <v>0</v>
      </c>
      <c r="K716" s="17" t="n">
        <v>0</v>
      </c>
      <c r="L716" s="17"/>
      <c r="M716" s="17"/>
    </row>
    <row r="717" s="3" customFormat="true" ht="15" hidden="false" customHeight="false" outlineLevel="0" collapsed="false">
      <c r="B717" s="14"/>
      <c r="C717" s="15"/>
      <c r="D717" s="17"/>
      <c r="E717" s="17"/>
      <c r="F717" s="17" t="n">
        <v>0</v>
      </c>
      <c r="G717" s="17"/>
      <c r="H717" s="17"/>
      <c r="I717" s="17"/>
      <c r="J717" s="17" t="n">
        <v>0</v>
      </c>
      <c r="K717" s="17" t="n">
        <v>0</v>
      </c>
      <c r="L717" s="17"/>
      <c r="M717" s="17"/>
    </row>
    <row r="718" s="3" customFormat="true" ht="15" hidden="false" customHeight="false" outlineLevel="0" collapsed="false">
      <c r="B718" s="14" t="n">
        <v>7</v>
      </c>
      <c r="C718" s="15" t="s">
        <v>426</v>
      </c>
      <c r="D718" s="17"/>
      <c r="E718" s="17" t="n">
        <v>328669.96426</v>
      </c>
      <c r="F718" s="17" t="n">
        <v>328669.96426</v>
      </c>
      <c r="G718" s="17" t="n">
        <v>3221456.3514</v>
      </c>
      <c r="H718" s="17" t="n">
        <v>5892064.28266</v>
      </c>
      <c r="I718" s="17" t="n">
        <v>351528.39437</v>
      </c>
      <c r="J718" s="17" t="n">
        <v>9465049.02843</v>
      </c>
      <c r="K718" s="17" t="n">
        <v>9793718.99269</v>
      </c>
      <c r="L718" s="17" t="n">
        <v>23381.98032</v>
      </c>
      <c r="M718" s="17" t="n">
        <v>562668.16714</v>
      </c>
    </row>
    <row r="719" s="3" customFormat="true" ht="15" hidden="false" customHeight="false" outlineLevel="0" collapsed="false">
      <c r="B719" s="14" t="n">
        <v>71</v>
      </c>
      <c r="C719" s="15" t="s">
        <v>427</v>
      </c>
      <c r="D719" s="17"/>
      <c r="E719" s="17" t="n">
        <v>27886.28879</v>
      </c>
      <c r="F719" s="17" t="n">
        <v>27886.28879</v>
      </c>
      <c r="G719" s="17" t="n">
        <v>258780.3543</v>
      </c>
      <c r="H719" s="17" t="n">
        <v>793551.14249</v>
      </c>
      <c r="I719" s="17" t="n">
        <v>258369.08446</v>
      </c>
      <c r="J719" s="17" t="n">
        <v>1310700.58125</v>
      </c>
      <c r="K719" s="17" t="n">
        <v>1338586.87004</v>
      </c>
      <c r="L719" s="17" t="n">
        <v>15404.84638</v>
      </c>
      <c r="M719" s="17" t="n">
        <v>57458.6877</v>
      </c>
    </row>
    <row r="720" s="3" customFormat="true" ht="15" hidden="false" customHeight="false" outlineLevel="0" collapsed="false">
      <c r="B720" s="14" t="n">
        <v>7101</v>
      </c>
      <c r="C720" s="15" t="s">
        <v>428</v>
      </c>
      <c r="D720" s="17"/>
      <c r="E720" s="17" t="n">
        <v>2175.15984</v>
      </c>
      <c r="F720" s="17" t="n">
        <v>2175.15984</v>
      </c>
      <c r="G720" s="17" t="n">
        <v>76102.5499</v>
      </c>
      <c r="H720" s="17" t="n">
        <v>11530</v>
      </c>
      <c r="I720" s="17" t="n">
        <v>0</v>
      </c>
      <c r="J720" s="17" t="n">
        <v>87632.5499</v>
      </c>
      <c r="K720" s="17" t="n">
        <v>89807.70974</v>
      </c>
      <c r="L720" s="17" t="n">
        <v>0</v>
      </c>
      <c r="M720" s="17" t="n">
        <v>0</v>
      </c>
    </row>
    <row r="721" s="3" customFormat="true" ht="15" hidden="false" customHeight="false" outlineLevel="0" collapsed="false">
      <c r="B721" s="14" t="n">
        <v>710105</v>
      </c>
      <c r="C721" s="15" t="s">
        <v>429</v>
      </c>
      <c r="D721" s="17"/>
      <c r="E721" s="17" t="n">
        <v>0</v>
      </c>
      <c r="F721" s="17" t="n">
        <v>0</v>
      </c>
      <c r="G721" s="17" t="n">
        <v>569.58986</v>
      </c>
      <c r="H721" s="17" t="n">
        <v>0</v>
      </c>
      <c r="I721" s="17" t="n">
        <v>0</v>
      </c>
      <c r="J721" s="17" t="n">
        <v>569.58986</v>
      </c>
      <c r="K721" s="17" t="n">
        <v>569.58986</v>
      </c>
      <c r="L721" s="17" t="n">
        <v>0</v>
      </c>
      <c r="M721" s="17"/>
    </row>
    <row r="722" s="3" customFormat="true" ht="15" hidden="false" customHeight="false" outlineLevel="0" collapsed="false">
      <c r="B722" s="14" t="n">
        <v>710110</v>
      </c>
      <c r="C722" s="15" t="s">
        <v>430</v>
      </c>
      <c r="D722" s="17"/>
      <c r="E722" s="17"/>
      <c r="F722" s="17" t="n">
        <v>0</v>
      </c>
      <c r="G722" s="17" t="n">
        <v>46514.13266</v>
      </c>
      <c r="H722" s="17" t="n">
        <v>11530</v>
      </c>
      <c r="I722" s="17"/>
      <c r="J722" s="17" t="n">
        <v>58044.13266</v>
      </c>
      <c r="K722" s="17" t="n">
        <v>58044.13266</v>
      </c>
      <c r="L722" s="17"/>
      <c r="M722" s="17" t="n">
        <v>0</v>
      </c>
    </row>
    <row r="723" s="3" customFormat="true" ht="15" hidden="false" customHeight="false" outlineLevel="0" collapsed="false">
      <c r="B723" s="14" t="n">
        <v>710115</v>
      </c>
      <c r="C723" s="15" t="s">
        <v>431</v>
      </c>
      <c r="D723" s="17"/>
      <c r="E723" s="17"/>
      <c r="F723" s="17" t="n">
        <v>0</v>
      </c>
      <c r="G723" s="17"/>
      <c r="H723" s="17"/>
      <c r="I723" s="17"/>
      <c r="J723" s="17" t="n">
        <v>0</v>
      </c>
      <c r="K723" s="17" t="n">
        <v>0</v>
      </c>
      <c r="L723" s="17"/>
      <c r="M723" s="17"/>
    </row>
    <row r="724" s="3" customFormat="true" ht="15" hidden="false" customHeight="false" outlineLevel="0" collapsed="false">
      <c r="B724" s="14" t="n">
        <v>710120</v>
      </c>
      <c r="C724" s="15" t="s">
        <v>432</v>
      </c>
      <c r="D724" s="17"/>
      <c r="E724" s="17"/>
      <c r="F724" s="17" t="n">
        <v>0</v>
      </c>
      <c r="G724" s="17"/>
      <c r="H724" s="17"/>
      <c r="I724" s="17"/>
      <c r="J724" s="17" t="n">
        <v>0</v>
      </c>
      <c r="K724" s="17" t="n">
        <v>0</v>
      </c>
      <c r="L724" s="17"/>
      <c r="M724" s="17"/>
    </row>
    <row r="725" s="3" customFormat="true" ht="15" hidden="false" customHeight="false" outlineLevel="0" collapsed="false">
      <c r="B725" s="14" t="n">
        <v>710125</v>
      </c>
      <c r="C725" s="15" t="s">
        <v>433</v>
      </c>
      <c r="D725" s="17"/>
      <c r="E725" s="17" t="n">
        <v>2147.55984</v>
      </c>
      <c r="F725" s="17" t="n">
        <v>2147.55984</v>
      </c>
      <c r="G725" s="17"/>
      <c r="H725" s="17" t="n">
        <v>0</v>
      </c>
      <c r="I725" s="17"/>
      <c r="J725" s="17" t="n">
        <v>0</v>
      </c>
      <c r="K725" s="17" t="n">
        <v>2147.55984</v>
      </c>
      <c r="L725" s="17"/>
      <c r="M725" s="17"/>
    </row>
    <row r="726" s="3" customFormat="true" ht="15" hidden="false" customHeight="false" outlineLevel="0" collapsed="false">
      <c r="B726" s="14" t="n">
        <v>7102</v>
      </c>
      <c r="C726" s="15" t="s">
        <v>434</v>
      </c>
      <c r="D726" s="17"/>
      <c r="E726" s="17" t="n">
        <v>0</v>
      </c>
      <c r="F726" s="17" t="n">
        <v>0</v>
      </c>
      <c r="G726" s="17" t="n">
        <v>28322.18972</v>
      </c>
      <c r="H726" s="17" t="n">
        <v>45601.40138</v>
      </c>
      <c r="I726" s="17" t="n">
        <v>0</v>
      </c>
      <c r="J726" s="17" t="n">
        <v>73923.5911</v>
      </c>
      <c r="K726" s="17" t="n">
        <v>73923.5911</v>
      </c>
      <c r="L726" s="17" t="n">
        <v>0</v>
      </c>
      <c r="M726" s="17"/>
    </row>
    <row r="727" s="3" customFormat="true" ht="15" hidden="false" customHeight="false" outlineLevel="0" collapsed="false">
      <c r="B727" s="14" t="n">
        <v>710205</v>
      </c>
      <c r="C727" s="15" t="s">
        <v>435</v>
      </c>
      <c r="D727" s="17"/>
      <c r="E727" s="17" t="n">
        <v>0</v>
      </c>
      <c r="F727" s="17" t="n">
        <v>0</v>
      </c>
      <c r="G727" s="17" t="n">
        <v>0</v>
      </c>
      <c r="H727" s="17" t="n">
        <v>21360.29038</v>
      </c>
      <c r="I727" s="17" t="n">
        <v>0</v>
      </c>
      <c r="J727" s="17" t="n">
        <v>21360.29038</v>
      </c>
      <c r="K727" s="17" t="n">
        <v>21360.29038</v>
      </c>
      <c r="L727" s="17" t="n">
        <v>0</v>
      </c>
      <c r="M727" s="17"/>
    </row>
    <row r="728" s="3" customFormat="true" ht="15" hidden="false" customHeight="false" outlineLevel="0" collapsed="false">
      <c r="B728" s="14" t="n">
        <v>710210</v>
      </c>
      <c r="C728" s="15" t="s">
        <v>436</v>
      </c>
      <c r="D728" s="17"/>
      <c r="E728" s="17" t="n">
        <v>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/>
    </row>
    <row r="729" s="3" customFormat="true" ht="15" hidden="false" customHeight="false" outlineLevel="0" collapsed="false">
      <c r="B729" s="14" t="n">
        <v>710215</v>
      </c>
      <c r="C729" s="15" t="s">
        <v>437</v>
      </c>
      <c r="D729" s="17"/>
      <c r="E729" s="17" t="n">
        <v>0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/>
    </row>
    <row r="730" s="3" customFormat="true" ht="15" hidden="false" customHeight="false" outlineLevel="0" collapsed="false">
      <c r="B730" s="14" t="n">
        <v>710220</v>
      </c>
      <c r="C730" s="15" t="s">
        <v>438</v>
      </c>
      <c r="D730" s="17"/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/>
    </row>
    <row r="731" s="3" customFormat="true" ht="15" hidden="false" customHeight="false" outlineLevel="0" collapsed="false">
      <c r="B731" s="14" t="n">
        <v>710225</v>
      </c>
      <c r="C731" s="15" t="s">
        <v>111</v>
      </c>
      <c r="D731" s="17"/>
      <c r="E731" s="17" t="n">
        <v>0</v>
      </c>
      <c r="F731" s="17" t="n">
        <v>0</v>
      </c>
      <c r="G731" s="17" t="n">
        <v>3765.35738</v>
      </c>
      <c r="H731" s="17" t="n">
        <v>0</v>
      </c>
      <c r="I731" s="17" t="n">
        <v>0</v>
      </c>
      <c r="J731" s="17" t="n">
        <v>3765.35738</v>
      </c>
      <c r="K731" s="17" t="n">
        <v>3765.35738</v>
      </c>
      <c r="L731" s="17" t="n">
        <v>0</v>
      </c>
      <c r="M731" s="17"/>
    </row>
    <row r="732" s="3" customFormat="true" ht="15" hidden="false" customHeight="false" outlineLevel="0" collapsed="false">
      <c r="B732" s="14" t="n">
        <v>710230</v>
      </c>
      <c r="C732" s="15" t="s">
        <v>112</v>
      </c>
      <c r="D732" s="17"/>
      <c r="E732" s="17" t="n">
        <v>0</v>
      </c>
      <c r="F732" s="17" t="n">
        <v>0</v>
      </c>
      <c r="G732" s="17" t="n">
        <v>431.015</v>
      </c>
      <c r="H732" s="17"/>
      <c r="I732" s="17" t="n">
        <v>0</v>
      </c>
      <c r="J732" s="17" t="n">
        <v>431.015</v>
      </c>
      <c r="K732" s="17" t="n">
        <v>431.015</v>
      </c>
      <c r="L732" s="17" t="n">
        <v>0</v>
      </c>
      <c r="M732" s="17"/>
    </row>
    <row r="733" s="3" customFormat="true" ht="15" hidden="false" customHeight="false" outlineLevel="0" collapsed="false">
      <c r="B733" s="14" t="n">
        <v>710235</v>
      </c>
      <c r="C733" s="15" t="s">
        <v>113</v>
      </c>
      <c r="D733" s="17"/>
      <c r="E733" s="17" t="n">
        <v>0</v>
      </c>
      <c r="F733" s="17" t="n">
        <v>0</v>
      </c>
      <c r="G733" s="17"/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/>
    </row>
    <row r="734" s="3" customFormat="true" ht="15" hidden="false" customHeight="false" outlineLevel="0" collapsed="false">
      <c r="B734" s="14" t="n">
        <v>710240</v>
      </c>
      <c r="C734" s="15" t="s">
        <v>114</v>
      </c>
      <c r="D734" s="17"/>
      <c r="E734" s="17" t="n">
        <v>0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/>
    </row>
    <row r="735" s="3" customFormat="true" ht="15" hidden="false" customHeight="false" outlineLevel="0" collapsed="false">
      <c r="B735" s="14" t="n">
        <v>710245</v>
      </c>
      <c r="C735" s="15" t="s">
        <v>115</v>
      </c>
      <c r="D735" s="17"/>
      <c r="E735" s="17" t="n">
        <v>0</v>
      </c>
      <c r="F735" s="17" t="n">
        <v>0</v>
      </c>
      <c r="G735" s="17" t="n">
        <v>3537.31188</v>
      </c>
      <c r="H735" s="17" t="n">
        <v>0</v>
      </c>
      <c r="I735" s="17" t="n">
        <v>0</v>
      </c>
      <c r="J735" s="17" t="n">
        <v>3537.31188</v>
      </c>
      <c r="K735" s="17" t="n">
        <v>3537.31188</v>
      </c>
      <c r="L735" s="17" t="n">
        <v>0</v>
      </c>
      <c r="M735" s="17"/>
    </row>
    <row r="736" s="3" customFormat="true" ht="15" hidden="false" customHeight="false" outlineLevel="0" collapsed="false">
      <c r="B736" s="14" t="n">
        <v>710250</v>
      </c>
      <c r="C736" s="15" t="s">
        <v>439</v>
      </c>
      <c r="D736" s="17"/>
      <c r="E736" s="17" t="n">
        <v>0</v>
      </c>
      <c r="F736" s="17" t="n">
        <v>0</v>
      </c>
      <c r="G736" s="17" t="n">
        <v>0.009</v>
      </c>
      <c r="H736" s="17" t="n">
        <v>0</v>
      </c>
      <c r="I736" s="17" t="n">
        <v>0</v>
      </c>
      <c r="J736" s="17" t="n">
        <v>0.009</v>
      </c>
      <c r="K736" s="17" t="n">
        <v>0.009</v>
      </c>
      <c r="L736" s="17" t="n">
        <v>0</v>
      </c>
      <c r="M736" s="17"/>
    </row>
    <row r="737" s="3" customFormat="true" ht="15" hidden="false" customHeight="false" outlineLevel="0" collapsed="false">
      <c r="B737" s="14" t="n">
        <v>710255</v>
      </c>
      <c r="C737" s="15" t="s">
        <v>440</v>
      </c>
      <c r="D737" s="17"/>
      <c r="E737" s="17" t="n">
        <v>0</v>
      </c>
      <c r="F737" s="17" t="n">
        <v>0</v>
      </c>
      <c r="G737" s="17" t="n">
        <v>12</v>
      </c>
      <c r="H737" s="17" t="n">
        <v>0</v>
      </c>
      <c r="I737" s="17" t="n">
        <v>0</v>
      </c>
      <c r="J737" s="17" t="n">
        <v>12</v>
      </c>
      <c r="K737" s="17" t="n">
        <v>12</v>
      </c>
      <c r="L737" s="17" t="n">
        <v>0</v>
      </c>
      <c r="M737" s="17"/>
    </row>
    <row r="738" s="3" customFormat="true" ht="15" hidden="false" customHeight="false" outlineLevel="0" collapsed="false">
      <c r="B738" s="14" t="n">
        <v>710260</v>
      </c>
      <c r="C738" s="15" t="s">
        <v>200</v>
      </c>
      <c r="D738" s="17"/>
      <c r="E738" s="17" t="n">
        <v>0</v>
      </c>
      <c r="F738" s="17" t="n">
        <v>0</v>
      </c>
      <c r="G738" s="17" t="n">
        <v>20576.49646</v>
      </c>
      <c r="H738" s="17" t="n">
        <v>24241.111</v>
      </c>
      <c r="I738" s="17" t="n">
        <v>0</v>
      </c>
      <c r="J738" s="17" t="n">
        <v>44817.60746</v>
      </c>
      <c r="K738" s="17" t="n">
        <v>44817.60746</v>
      </c>
      <c r="L738" s="17" t="n">
        <v>0</v>
      </c>
      <c r="M738" s="17"/>
    </row>
    <row r="739" s="3" customFormat="true" ht="15" hidden="false" customHeight="false" outlineLevel="0" collapsed="false">
      <c r="B739" s="14" t="n">
        <v>7103</v>
      </c>
      <c r="C739" s="15" t="s">
        <v>441</v>
      </c>
      <c r="D739" s="17"/>
      <c r="E739" s="17" t="n">
        <v>3311.1391</v>
      </c>
      <c r="F739" s="17" t="n">
        <v>3311.1391</v>
      </c>
      <c r="G739" s="17" t="n">
        <v>11502.64337</v>
      </c>
      <c r="H739" s="17" t="n">
        <v>316009.15069</v>
      </c>
      <c r="I739" s="17" t="n">
        <v>5.93025</v>
      </c>
      <c r="J739" s="17" t="n">
        <v>327517.72431</v>
      </c>
      <c r="K739" s="17" t="n">
        <v>330828.86341</v>
      </c>
      <c r="L739" s="17" t="n">
        <v>199.07834</v>
      </c>
      <c r="M739" s="17" t="n">
        <v>102.63933</v>
      </c>
    </row>
    <row r="740" s="3" customFormat="true" ht="15" hidden="false" customHeight="false" outlineLevel="0" collapsed="false">
      <c r="B740" s="14" t="n">
        <v>710305</v>
      </c>
      <c r="C740" s="15" t="s">
        <v>37</v>
      </c>
      <c r="D740" s="17"/>
      <c r="E740" s="17" t="n">
        <v>0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</row>
    <row r="741" s="3" customFormat="true" ht="15" hidden="false" customHeight="false" outlineLevel="0" collapsed="false">
      <c r="B741" s="14" t="n">
        <v>710310</v>
      </c>
      <c r="C741" s="15" t="s">
        <v>62</v>
      </c>
      <c r="D741" s="17"/>
      <c r="E741" s="17" t="n">
        <v>2815.48107</v>
      </c>
      <c r="F741" s="17" t="n">
        <v>2815.48107</v>
      </c>
      <c r="G741" s="17" t="n">
        <v>8397.58757</v>
      </c>
      <c r="H741" s="17" t="n">
        <v>242543.73446</v>
      </c>
      <c r="I741" s="17" t="n">
        <v>0</v>
      </c>
      <c r="J741" s="17" t="n">
        <v>250941.32203</v>
      </c>
      <c r="K741" s="17" t="n">
        <v>253756.8031</v>
      </c>
      <c r="L741" s="17" t="n">
        <v>176.14967</v>
      </c>
      <c r="M741" s="17"/>
    </row>
    <row r="742" s="3" customFormat="true" ht="15" hidden="false" customHeight="false" outlineLevel="0" collapsed="false">
      <c r="B742" s="14" t="n">
        <v>710315</v>
      </c>
      <c r="C742" s="15" t="s">
        <v>118</v>
      </c>
      <c r="D742" s="17"/>
      <c r="E742" s="17"/>
      <c r="F742" s="17" t="n">
        <v>0</v>
      </c>
      <c r="G742" s="17" t="n">
        <v>0</v>
      </c>
      <c r="H742" s="17" t="n">
        <v>0</v>
      </c>
      <c r="I742" s="17"/>
      <c r="J742" s="17" t="n">
        <v>0</v>
      </c>
      <c r="K742" s="17" t="n">
        <v>0</v>
      </c>
      <c r="L742" s="17"/>
      <c r="M742" s="17"/>
    </row>
    <row r="743" s="3" customFormat="true" ht="15" hidden="false" customHeight="false" outlineLevel="0" collapsed="false">
      <c r="B743" s="14" t="n">
        <v>710320</v>
      </c>
      <c r="C743" s="15" t="s">
        <v>103</v>
      </c>
      <c r="D743" s="17"/>
      <c r="E743" s="17" t="n">
        <v>430.5498</v>
      </c>
      <c r="F743" s="17" t="n">
        <v>430.5498</v>
      </c>
      <c r="G743" s="17" t="n">
        <v>3010.18292</v>
      </c>
      <c r="H743" s="17" t="n">
        <v>73465.41623</v>
      </c>
      <c r="I743" s="17" t="n">
        <v>5.93025</v>
      </c>
      <c r="J743" s="17" t="n">
        <v>76481.5294</v>
      </c>
      <c r="K743" s="17" t="n">
        <v>76912.0792</v>
      </c>
      <c r="L743" s="17" t="n">
        <v>22.92867</v>
      </c>
      <c r="M743" s="17" t="n">
        <v>102.63933</v>
      </c>
    </row>
    <row r="744" s="3" customFormat="true" ht="15" hidden="false" customHeight="false" outlineLevel="0" collapsed="false">
      <c r="B744" s="14" t="n">
        <v>710325</v>
      </c>
      <c r="C744" s="15" t="s">
        <v>442</v>
      </c>
      <c r="D744" s="17"/>
      <c r="E744" s="17" t="n">
        <v>0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</row>
    <row r="745" s="3" customFormat="true" ht="15" hidden="false" customHeight="false" outlineLevel="0" collapsed="false">
      <c r="B745" s="14" t="n">
        <v>710330</v>
      </c>
      <c r="C745" s="15" t="s">
        <v>200</v>
      </c>
      <c r="D745" s="17"/>
      <c r="E745" s="17" t="n">
        <v>65.10823</v>
      </c>
      <c r="F745" s="17" t="n">
        <v>65.10823</v>
      </c>
      <c r="G745" s="17" t="n">
        <v>94.87288</v>
      </c>
      <c r="H745" s="17" t="n">
        <v>0</v>
      </c>
      <c r="I745" s="17" t="n">
        <v>0</v>
      </c>
      <c r="J745" s="17" t="n">
        <v>94.87288</v>
      </c>
      <c r="K745" s="17" t="n">
        <v>159.98111</v>
      </c>
      <c r="L745" s="17" t="n">
        <v>0</v>
      </c>
      <c r="M745" s="17" t="n">
        <v>0</v>
      </c>
    </row>
    <row r="746" s="3" customFormat="true" ht="15" hidden="false" customHeight="false" outlineLevel="0" collapsed="false">
      <c r="B746" s="14" t="n">
        <v>7104</v>
      </c>
      <c r="C746" s="15" t="s">
        <v>443</v>
      </c>
      <c r="D746" s="17"/>
      <c r="E746" s="17" t="n">
        <v>0</v>
      </c>
      <c r="F746" s="17" t="n">
        <v>0</v>
      </c>
      <c r="G746" s="17" t="n">
        <v>0.54784</v>
      </c>
      <c r="H746" s="17" t="n">
        <v>1.43214</v>
      </c>
      <c r="I746" s="17" t="n">
        <v>0</v>
      </c>
      <c r="J746" s="17" t="n">
        <v>1.97998</v>
      </c>
      <c r="K746" s="17" t="n">
        <v>1.97998</v>
      </c>
      <c r="L746" s="17" t="n">
        <v>0</v>
      </c>
      <c r="M746" s="17" t="n">
        <v>0</v>
      </c>
    </row>
    <row r="747" s="3" customFormat="true" ht="15" hidden="false" customHeight="false" outlineLevel="0" collapsed="false">
      <c r="B747" s="14" t="n">
        <v>710405</v>
      </c>
      <c r="C747" s="15" t="s">
        <v>28</v>
      </c>
      <c r="D747" s="17"/>
      <c r="E747" s="17" t="n">
        <v>0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</row>
    <row r="748" s="3" customFormat="true" ht="15" hidden="false" customHeight="false" outlineLevel="0" collapsed="false">
      <c r="B748" s="14" t="n">
        <v>710410</v>
      </c>
      <c r="C748" s="15" t="s">
        <v>29</v>
      </c>
      <c r="D748" s="17"/>
      <c r="E748" s="17" t="n">
        <v>0</v>
      </c>
      <c r="F748" s="17" t="n">
        <v>0</v>
      </c>
      <c r="G748" s="17" t="n">
        <v>0.54784</v>
      </c>
      <c r="H748" s="17" t="n">
        <v>1.43214</v>
      </c>
      <c r="I748" s="17" t="n">
        <v>0</v>
      </c>
      <c r="J748" s="17" t="n">
        <v>1.97998</v>
      </c>
      <c r="K748" s="17" t="n">
        <v>1.97998</v>
      </c>
      <c r="L748" s="17" t="n">
        <v>0</v>
      </c>
      <c r="M748" s="17" t="n">
        <v>0</v>
      </c>
    </row>
    <row r="749" s="3" customFormat="true" ht="15" hidden="false" customHeight="false" outlineLevel="0" collapsed="false">
      <c r="B749" s="14" t="n">
        <v>7105</v>
      </c>
      <c r="C749" s="15" t="s">
        <v>444</v>
      </c>
      <c r="D749" s="17"/>
      <c r="E749" s="17"/>
      <c r="F749" s="17" t="n">
        <v>0</v>
      </c>
      <c r="G749" s="17"/>
      <c r="H749" s="17"/>
      <c r="I749" s="17"/>
      <c r="J749" s="17" t="n">
        <v>0</v>
      </c>
      <c r="K749" s="17" t="n">
        <v>0</v>
      </c>
      <c r="L749" s="17"/>
      <c r="M749" s="17"/>
    </row>
    <row r="750" s="3" customFormat="true" ht="15" hidden="false" customHeight="false" outlineLevel="0" collapsed="false">
      <c r="B750" s="14" t="n">
        <v>710505</v>
      </c>
      <c r="C750" s="15" t="s">
        <v>37</v>
      </c>
      <c r="D750" s="17"/>
      <c r="E750" s="17"/>
      <c r="F750" s="17" t="n">
        <v>0</v>
      </c>
      <c r="G750" s="17"/>
      <c r="H750" s="17"/>
      <c r="I750" s="17"/>
      <c r="J750" s="17" t="n">
        <v>0</v>
      </c>
      <c r="K750" s="17" t="n">
        <v>0</v>
      </c>
      <c r="L750" s="17"/>
      <c r="M750" s="17"/>
    </row>
    <row r="751" s="3" customFormat="true" ht="15" hidden="false" customHeight="false" outlineLevel="0" collapsed="false">
      <c r="B751" s="14" t="n">
        <v>710510</v>
      </c>
      <c r="C751" s="15" t="s">
        <v>62</v>
      </c>
      <c r="D751" s="17"/>
      <c r="E751" s="17"/>
      <c r="F751" s="17" t="n">
        <v>0</v>
      </c>
      <c r="G751" s="17"/>
      <c r="H751" s="17"/>
      <c r="I751" s="17"/>
      <c r="J751" s="17" t="n">
        <v>0</v>
      </c>
      <c r="K751" s="17" t="n">
        <v>0</v>
      </c>
      <c r="L751" s="17"/>
      <c r="M751" s="17"/>
    </row>
    <row r="752" s="3" customFormat="true" ht="15" hidden="false" customHeight="false" outlineLevel="0" collapsed="false">
      <c r="B752" s="14" t="n">
        <v>710515</v>
      </c>
      <c r="C752" s="15" t="s">
        <v>118</v>
      </c>
      <c r="D752" s="17"/>
      <c r="E752" s="17"/>
      <c r="F752" s="17" t="n">
        <v>0</v>
      </c>
      <c r="G752" s="17"/>
      <c r="H752" s="17"/>
      <c r="I752" s="17"/>
      <c r="J752" s="17" t="n">
        <v>0</v>
      </c>
      <c r="K752" s="17" t="n">
        <v>0</v>
      </c>
      <c r="L752" s="17"/>
      <c r="M752" s="17"/>
    </row>
    <row r="753" s="3" customFormat="true" ht="15" hidden="false" customHeight="false" outlineLevel="0" collapsed="false">
      <c r="B753" s="14" t="n">
        <v>710520</v>
      </c>
      <c r="C753" s="15" t="s">
        <v>103</v>
      </c>
      <c r="D753" s="17"/>
      <c r="E753" s="17"/>
      <c r="F753" s="17" t="n">
        <v>0</v>
      </c>
      <c r="G753" s="17"/>
      <c r="H753" s="17"/>
      <c r="I753" s="17"/>
      <c r="J753" s="17" t="n">
        <v>0</v>
      </c>
      <c r="K753" s="17" t="n">
        <v>0</v>
      </c>
      <c r="L753" s="17"/>
      <c r="M753" s="17"/>
    </row>
    <row r="754" s="3" customFormat="true" ht="15" hidden="false" customHeight="false" outlineLevel="0" collapsed="false">
      <c r="B754" s="14" t="n">
        <v>710525</v>
      </c>
      <c r="C754" s="15" t="s">
        <v>442</v>
      </c>
      <c r="D754" s="17"/>
      <c r="E754" s="17"/>
      <c r="F754" s="17" t="n">
        <v>0</v>
      </c>
      <c r="G754" s="17"/>
      <c r="H754" s="17"/>
      <c r="I754" s="17"/>
      <c r="J754" s="17" t="n">
        <v>0</v>
      </c>
      <c r="K754" s="17" t="n">
        <v>0</v>
      </c>
      <c r="L754" s="17"/>
      <c r="M754" s="17"/>
    </row>
    <row r="755" s="3" customFormat="true" ht="15" hidden="false" customHeight="false" outlineLevel="0" collapsed="false">
      <c r="B755" s="14" t="n">
        <v>710530</v>
      </c>
      <c r="C755" s="15" t="s">
        <v>200</v>
      </c>
      <c r="D755" s="17"/>
      <c r="E755" s="17"/>
      <c r="F755" s="17" t="n">
        <v>0</v>
      </c>
      <c r="G755" s="17"/>
      <c r="H755" s="17"/>
      <c r="I755" s="17"/>
      <c r="J755" s="17" t="n">
        <v>0</v>
      </c>
      <c r="K755" s="17" t="n">
        <v>0</v>
      </c>
      <c r="L755" s="17"/>
      <c r="M755" s="17"/>
    </row>
    <row r="756" s="3" customFormat="true" ht="15" hidden="false" customHeight="false" outlineLevel="0" collapsed="false">
      <c r="B756" s="14" t="n">
        <v>710535</v>
      </c>
      <c r="C756" s="15" t="s">
        <v>119</v>
      </c>
      <c r="D756" s="17"/>
      <c r="E756" s="17"/>
      <c r="F756" s="17" t="n">
        <v>0</v>
      </c>
      <c r="G756" s="17"/>
      <c r="H756" s="17"/>
      <c r="I756" s="17"/>
      <c r="J756" s="17" t="n">
        <v>0</v>
      </c>
      <c r="K756" s="17" t="n">
        <v>0</v>
      </c>
      <c r="L756" s="17"/>
      <c r="M756" s="17"/>
    </row>
    <row r="757" s="3" customFormat="true" ht="15" hidden="false" customHeight="false" outlineLevel="0" collapsed="false">
      <c r="B757" s="14" t="n">
        <v>7106</v>
      </c>
      <c r="C757" s="15" t="s">
        <v>445</v>
      </c>
      <c r="D757" s="17"/>
      <c r="E757" s="17"/>
      <c r="F757" s="17" t="n">
        <v>0</v>
      </c>
      <c r="G757" s="17"/>
      <c r="H757" s="17"/>
      <c r="I757" s="17"/>
      <c r="J757" s="17" t="n">
        <v>0</v>
      </c>
      <c r="K757" s="17" t="n">
        <v>0</v>
      </c>
      <c r="L757" s="17"/>
      <c r="M757" s="17"/>
    </row>
    <row r="758" s="3" customFormat="true" ht="15" hidden="false" customHeight="false" outlineLevel="0" collapsed="false">
      <c r="B758" s="14" t="n">
        <v>710605</v>
      </c>
      <c r="C758" s="15" t="s">
        <v>37</v>
      </c>
      <c r="D758" s="17"/>
      <c r="E758" s="17"/>
      <c r="F758" s="17" t="n">
        <v>0</v>
      </c>
      <c r="G758" s="17"/>
      <c r="H758" s="17"/>
      <c r="I758" s="17"/>
      <c r="J758" s="17" t="n">
        <v>0</v>
      </c>
      <c r="K758" s="17" t="n">
        <v>0</v>
      </c>
      <c r="L758" s="17"/>
      <c r="M758" s="17"/>
    </row>
    <row r="759" s="3" customFormat="true" ht="15" hidden="false" customHeight="false" outlineLevel="0" collapsed="false">
      <c r="B759" s="14" t="n">
        <v>710610</v>
      </c>
      <c r="C759" s="15" t="s">
        <v>62</v>
      </c>
      <c r="D759" s="17"/>
      <c r="E759" s="17"/>
      <c r="F759" s="17" t="n">
        <v>0</v>
      </c>
      <c r="G759" s="17"/>
      <c r="H759" s="17"/>
      <c r="I759" s="17"/>
      <c r="J759" s="17" t="n">
        <v>0</v>
      </c>
      <c r="K759" s="17" t="n">
        <v>0</v>
      </c>
      <c r="L759" s="17"/>
      <c r="M759" s="17"/>
    </row>
    <row r="760" s="3" customFormat="true" ht="15" hidden="false" customHeight="false" outlineLevel="0" collapsed="false">
      <c r="B760" s="14" t="n">
        <v>710615</v>
      </c>
      <c r="C760" s="15" t="s">
        <v>118</v>
      </c>
      <c r="D760" s="17"/>
      <c r="E760" s="17"/>
      <c r="F760" s="17" t="n">
        <v>0</v>
      </c>
      <c r="G760" s="17"/>
      <c r="H760" s="17"/>
      <c r="I760" s="17"/>
      <c r="J760" s="17" t="n">
        <v>0</v>
      </c>
      <c r="K760" s="17" t="n">
        <v>0</v>
      </c>
      <c r="L760" s="17"/>
      <c r="M760" s="17"/>
    </row>
    <row r="761" s="3" customFormat="true" ht="15" hidden="false" customHeight="false" outlineLevel="0" collapsed="false">
      <c r="B761" s="14" t="n">
        <v>710620</v>
      </c>
      <c r="C761" s="15" t="s">
        <v>103</v>
      </c>
      <c r="D761" s="17"/>
      <c r="E761" s="17"/>
      <c r="F761" s="17" t="n">
        <v>0</v>
      </c>
      <c r="G761" s="17"/>
      <c r="H761" s="17"/>
      <c r="I761" s="17"/>
      <c r="J761" s="17" t="n">
        <v>0</v>
      </c>
      <c r="K761" s="17" t="n">
        <v>0</v>
      </c>
      <c r="L761" s="17"/>
      <c r="M761" s="17"/>
    </row>
    <row r="762" s="3" customFormat="true" ht="15" hidden="false" customHeight="false" outlineLevel="0" collapsed="false">
      <c r="B762" s="14" t="n">
        <v>710625</v>
      </c>
      <c r="C762" s="15" t="s">
        <v>442</v>
      </c>
      <c r="D762" s="17"/>
      <c r="E762" s="17"/>
      <c r="F762" s="17" t="n">
        <v>0</v>
      </c>
      <c r="G762" s="17"/>
      <c r="H762" s="17"/>
      <c r="I762" s="17"/>
      <c r="J762" s="17" t="n">
        <v>0</v>
      </c>
      <c r="K762" s="17" t="n">
        <v>0</v>
      </c>
      <c r="L762" s="17"/>
      <c r="M762" s="17"/>
    </row>
    <row r="763" s="3" customFormat="true" ht="15" hidden="false" customHeight="false" outlineLevel="0" collapsed="false">
      <c r="B763" s="14" t="n">
        <v>710630</v>
      </c>
      <c r="C763" s="15" t="s">
        <v>200</v>
      </c>
      <c r="D763" s="17"/>
      <c r="E763" s="17"/>
      <c r="F763" s="17" t="n">
        <v>0</v>
      </c>
      <c r="G763" s="17"/>
      <c r="H763" s="17"/>
      <c r="I763" s="17"/>
      <c r="J763" s="17" t="n">
        <v>0</v>
      </c>
      <c r="K763" s="17" t="n">
        <v>0</v>
      </c>
      <c r="L763" s="17"/>
      <c r="M763" s="17"/>
    </row>
    <row r="764" s="3" customFormat="true" ht="15" hidden="false" customHeight="false" outlineLevel="0" collapsed="false">
      <c r="B764" s="14" t="n">
        <v>710635</v>
      </c>
      <c r="C764" s="15" t="s">
        <v>119</v>
      </c>
      <c r="D764" s="17"/>
      <c r="E764" s="17"/>
      <c r="F764" s="17" t="n">
        <v>0</v>
      </c>
      <c r="G764" s="17"/>
      <c r="H764" s="17"/>
      <c r="I764" s="17"/>
      <c r="J764" s="17" t="n">
        <v>0</v>
      </c>
      <c r="K764" s="17" t="n">
        <v>0</v>
      </c>
      <c r="L764" s="17"/>
      <c r="M764" s="17"/>
    </row>
    <row r="765" s="3" customFormat="true" ht="15" hidden="false" customHeight="false" outlineLevel="0" collapsed="false">
      <c r="B765" s="14" t="n">
        <v>7107</v>
      </c>
      <c r="C765" s="15" t="s">
        <v>446</v>
      </c>
      <c r="D765" s="17"/>
      <c r="E765" s="17" t="n">
        <v>6278.69419</v>
      </c>
      <c r="F765" s="17" t="n">
        <v>6278.69419</v>
      </c>
      <c r="G765" s="17" t="n">
        <v>27596.94262</v>
      </c>
      <c r="H765" s="17" t="n">
        <v>6532.16365</v>
      </c>
      <c r="I765" s="17" t="n">
        <v>72.76615</v>
      </c>
      <c r="J765" s="17" t="n">
        <v>34201.87242</v>
      </c>
      <c r="K765" s="17" t="n">
        <v>40480.56661</v>
      </c>
      <c r="L765" s="17" t="n">
        <v>7631.7801</v>
      </c>
      <c r="M765" s="17" t="n">
        <v>0</v>
      </c>
    </row>
    <row r="766" s="3" customFormat="true" ht="15" hidden="false" customHeight="false" outlineLevel="0" collapsed="false">
      <c r="B766" s="14" t="n">
        <v>710705</v>
      </c>
      <c r="C766" s="15" t="s">
        <v>447</v>
      </c>
      <c r="D766" s="17"/>
      <c r="E766" s="17" t="n">
        <v>0</v>
      </c>
      <c r="F766" s="17" t="n">
        <v>0</v>
      </c>
      <c r="G766" s="17" t="n">
        <v>16004.86846</v>
      </c>
      <c r="H766" s="17" t="n">
        <v>5577.8862</v>
      </c>
      <c r="I766" s="17" t="n">
        <v>0</v>
      </c>
      <c r="J766" s="17" t="n">
        <v>21582.75466</v>
      </c>
      <c r="K766" s="17" t="n">
        <v>21582.75466</v>
      </c>
      <c r="L766" s="17"/>
      <c r="M766" s="17"/>
    </row>
    <row r="767" s="3" customFormat="true" ht="15" hidden="false" customHeight="false" outlineLevel="0" collapsed="false">
      <c r="B767" s="14" t="n">
        <v>710710</v>
      </c>
      <c r="C767" s="15" t="s">
        <v>448</v>
      </c>
      <c r="D767" s="17"/>
      <c r="E767" s="17"/>
      <c r="F767" s="17" t="n">
        <v>0</v>
      </c>
      <c r="G767" s="17" t="n">
        <v>901.5637</v>
      </c>
      <c r="H767" s="17"/>
      <c r="I767" s="17"/>
      <c r="J767" s="17" t="n">
        <v>901.5637</v>
      </c>
      <c r="K767" s="17" t="n">
        <v>901.5637</v>
      </c>
      <c r="L767" s="17" t="n">
        <v>7631.7801</v>
      </c>
      <c r="M767" s="17"/>
    </row>
    <row r="768" s="3" customFormat="true" ht="15" hidden="false" customHeight="false" outlineLevel="0" collapsed="false">
      <c r="B768" s="14" t="n">
        <v>710715</v>
      </c>
      <c r="C768" s="15" t="s">
        <v>449</v>
      </c>
      <c r="D768" s="17"/>
      <c r="E768" s="17" t="n">
        <v>5985.32431</v>
      </c>
      <c r="F768" s="17" t="n">
        <v>5985.32431</v>
      </c>
      <c r="G768" s="17"/>
      <c r="H768" s="17" t="n">
        <v>0</v>
      </c>
      <c r="I768" s="17"/>
      <c r="J768" s="17" t="n">
        <v>0</v>
      </c>
      <c r="K768" s="17" t="n">
        <v>5985.32431</v>
      </c>
      <c r="L768" s="17"/>
      <c r="M768" s="17"/>
    </row>
    <row r="769" s="3" customFormat="true" ht="15" hidden="false" customHeight="false" outlineLevel="0" collapsed="false">
      <c r="B769" s="14" t="n">
        <v>710720</v>
      </c>
      <c r="C769" s="15" t="s">
        <v>450</v>
      </c>
      <c r="D769" s="17"/>
      <c r="E769" s="17"/>
      <c r="F769" s="17" t="n">
        <v>0</v>
      </c>
      <c r="G769" s="17" t="n">
        <v>4726.24322</v>
      </c>
      <c r="H769" s="17" t="n">
        <v>0</v>
      </c>
      <c r="I769" s="17"/>
      <c r="J769" s="17" t="n">
        <v>4726.24322</v>
      </c>
      <c r="K769" s="17" t="n">
        <v>4726.24322</v>
      </c>
      <c r="L769" s="17"/>
      <c r="M769" s="17"/>
    </row>
    <row r="770" s="3" customFormat="true" ht="15" hidden="false" customHeight="false" outlineLevel="0" collapsed="false">
      <c r="B770" s="14" t="n">
        <v>710725</v>
      </c>
      <c r="C770" s="15" t="s">
        <v>451</v>
      </c>
      <c r="D770" s="17"/>
      <c r="E770" s="17" t="n">
        <v>0</v>
      </c>
      <c r="F770" s="17" t="n">
        <v>0</v>
      </c>
      <c r="G770" s="17" t="n">
        <v>5964.26724</v>
      </c>
      <c r="H770" s="17" t="n">
        <v>954.27745</v>
      </c>
      <c r="I770" s="17" t="n">
        <v>0</v>
      </c>
      <c r="J770" s="17" t="n">
        <v>6918.54469</v>
      </c>
      <c r="K770" s="17" t="n">
        <v>6918.54469</v>
      </c>
      <c r="L770" s="17" t="n">
        <v>0</v>
      </c>
      <c r="M770" s="17"/>
    </row>
    <row r="771" s="3" customFormat="true" ht="15" hidden="false" customHeight="false" outlineLevel="0" collapsed="false">
      <c r="B771" s="14" t="n">
        <v>710730</v>
      </c>
      <c r="C771" s="15" t="s">
        <v>37</v>
      </c>
      <c r="D771" s="17"/>
      <c r="E771" s="17" t="n">
        <v>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</row>
    <row r="772" s="3" customFormat="true" ht="15" hidden="false" customHeight="false" outlineLevel="0" collapsed="false">
      <c r="B772" s="14" t="n">
        <v>710735</v>
      </c>
      <c r="C772" s="15" t="s">
        <v>103</v>
      </c>
      <c r="D772" s="17"/>
      <c r="E772" s="17" t="n">
        <v>293.36988</v>
      </c>
      <c r="F772" s="17" t="n">
        <v>293.36988</v>
      </c>
      <c r="G772" s="17" t="n">
        <v>0</v>
      </c>
      <c r="H772" s="17" t="n">
        <v>0</v>
      </c>
      <c r="I772" s="17" t="n">
        <v>72.76615</v>
      </c>
      <c r="J772" s="17" t="n">
        <v>72.76615</v>
      </c>
      <c r="K772" s="17" t="n">
        <v>366.13603</v>
      </c>
      <c r="L772" s="17" t="n">
        <v>0</v>
      </c>
      <c r="M772" s="17" t="n">
        <v>0</v>
      </c>
    </row>
    <row r="773" s="3" customFormat="true" ht="15" hidden="false" customHeight="false" outlineLevel="0" collapsed="false">
      <c r="B773" s="14" t="n">
        <v>710790</v>
      </c>
      <c r="C773" s="15" t="s">
        <v>200</v>
      </c>
      <c r="D773" s="17"/>
      <c r="E773" s="17" t="n">
        <v>0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</row>
    <row r="774" s="3" customFormat="true" ht="15" hidden="false" customHeight="false" outlineLevel="0" collapsed="false">
      <c r="B774" s="14" t="n">
        <v>7108</v>
      </c>
      <c r="C774" s="15" t="s">
        <v>452</v>
      </c>
      <c r="D774" s="17"/>
      <c r="E774" s="17"/>
      <c r="F774" s="17" t="n">
        <v>0</v>
      </c>
      <c r="G774" s="17"/>
      <c r="H774" s="17"/>
      <c r="I774" s="17"/>
      <c r="J774" s="17" t="n">
        <v>0</v>
      </c>
      <c r="K774" s="17" t="n">
        <v>0</v>
      </c>
      <c r="L774" s="17"/>
      <c r="M774" s="17" t="n">
        <v>50837.08146</v>
      </c>
    </row>
    <row r="775" s="3" customFormat="true" ht="15" hidden="false" customHeight="false" outlineLevel="0" collapsed="false">
      <c r="B775" s="14" t="n">
        <v>7109</v>
      </c>
      <c r="C775" s="15" t="s">
        <v>453</v>
      </c>
      <c r="D775" s="17"/>
      <c r="E775" s="17" t="n">
        <v>1690.74591</v>
      </c>
      <c r="F775" s="17" t="n">
        <v>1690.74591</v>
      </c>
      <c r="G775" s="17" t="n">
        <v>19448.90087</v>
      </c>
      <c r="H775" s="17" t="n">
        <v>228881.17703</v>
      </c>
      <c r="I775" s="17" t="n">
        <v>103.11198</v>
      </c>
      <c r="J775" s="17" t="n">
        <v>248433.18988</v>
      </c>
      <c r="K775" s="17" t="n">
        <v>250123.93579</v>
      </c>
      <c r="L775" s="17" t="n">
        <v>7573.98794</v>
      </c>
      <c r="M775" s="17" t="n">
        <v>0</v>
      </c>
    </row>
    <row r="776" s="3" customFormat="true" ht="15" hidden="false" customHeight="false" outlineLevel="0" collapsed="false">
      <c r="B776" s="14" t="n">
        <v>710905</v>
      </c>
      <c r="C776" s="15" t="s">
        <v>111</v>
      </c>
      <c r="D776" s="17"/>
      <c r="E776" s="17" t="n">
        <v>144.82268</v>
      </c>
      <c r="F776" s="17" t="n">
        <v>144.82268</v>
      </c>
      <c r="G776" s="17" t="n">
        <v>12709.62387</v>
      </c>
      <c r="H776" s="17" t="n">
        <v>217431.79345</v>
      </c>
      <c r="I776" s="17" t="n">
        <v>103.11198</v>
      </c>
      <c r="J776" s="17" t="n">
        <v>230244.5293</v>
      </c>
      <c r="K776" s="17" t="n">
        <v>230389.35198</v>
      </c>
      <c r="L776" s="17"/>
      <c r="M776" s="17"/>
    </row>
    <row r="777" s="3" customFormat="true" ht="15" hidden="false" customHeight="false" outlineLevel="0" collapsed="false">
      <c r="B777" s="14" t="n">
        <v>710910</v>
      </c>
      <c r="C777" s="15" t="s">
        <v>112</v>
      </c>
      <c r="D777" s="17"/>
      <c r="E777" s="17"/>
      <c r="F777" s="17" t="n">
        <v>0</v>
      </c>
      <c r="G777" s="17" t="n">
        <v>788.51677</v>
      </c>
      <c r="H777" s="17"/>
      <c r="I777" s="17"/>
      <c r="J777" s="17" t="n">
        <v>788.51677</v>
      </c>
      <c r="K777" s="17" t="n">
        <v>788.51677</v>
      </c>
      <c r="L777" s="17" t="n">
        <v>7573.98794</v>
      </c>
      <c r="M777" s="17"/>
    </row>
    <row r="778" s="3" customFormat="true" ht="15" hidden="false" customHeight="false" outlineLevel="0" collapsed="false">
      <c r="B778" s="14" t="n">
        <v>710915</v>
      </c>
      <c r="C778" s="15" t="s">
        <v>113</v>
      </c>
      <c r="D778" s="17"/>
      <c r="E778" s="17" t="n">
        <v>1134.10136</v>
      </c>
      <c r="F778" s="17" t="n">
        <v>1134.10136</v>
      </c>
      <c r="G778" s="17"/>
      <c r="H778" s="17" t="n">
        <v>6.64228</v>
      </c>
      <c r="I778" s="17"/>
      <c r="J778" s="17" t="n">
        <v>6.64228</v>
      </c>
      <c r="K778" s="17" t="n">
        <v>1140.74364</v>
      </c>
      <c r="L778" s="17"/>
      <c r="M778" s="17"/>
    </row>
    <row r="779" s="3" customFormat="true" ht="15" hidden="false" customHeight="false" outlineLevel="0" collapsed="false">
      <c r="B779" s="14" t="n">
        <v>710920</v>
      </c>
      <c r="C779" s="15" t="s">
        <v>114</v>
      </c>
      <c r="D779" s="17"/>
      <c r="E779" s="17"/>
      <c r="F779" s="17" t="n">
        <v>0</v>
      </c>
      <c r="G779" s="17" t="n">
        <v>1418.03847</v>
      </c>
      <c r="H779" s="17" t="n">
        <v>248.24077</v>
      </c>
      <c r="I779" s="17"/>
      <c r="J779" s="17" t="n">
        <v>1666.27924</v>
      </c>
      <c r="K779" s="17" t="n">
        <v>1666.27924</v>
      </c>
      <c r="L779" s="17"/>
      <c r="M779" s="17"/>
    </row>
    <row r="780" s="3" customFormat="true" ht="15" hidden="false" customHeight="false" outlineLevel="0" collapsed="false">
      <c r="B780" s="14" t="n">
        <v>710925</v>
      </c>
      <c r="C780" s="15" t="s">
        <v>115</v>
      </c>
      <c r="D780" s="17"/>
      <c r="E780" s="17" t="n">
        <v>411.82187</v>
      </c>
      <c r="F780" s="17" t="n">
        <v>411.82187</v>
      </c>
      <c r="G780" s="17" t="n">
        <v>4524.06465</v>
      </c>
      <c r="H780" s="17" t="n">
        <v>11194.50053</v>
      </c>
      <c r="I780" s="17" t="n">
        <v>0</v>
      </c>
      <c r="J780" s="17" t="n">
        <v>15718.56518</v>
      </c>
      <c r="K780" s="17" t="n">
        <v>16130.38705</v>
      </c>
      <c r="L780" s="17" t="n">
        <v>0</v>
      </c>
      <c r="M780" s="17"/>
    </row>
    <row r="781" s="3" customFormat="true" ht="15" hidden="false" customHeight="false" outlineLevel="0" collapsed="false">
      <c r="B781" s="14" t="n">
        <v>7110</v>
      </c>
      <c r="C781" s="15" t="s">
        <v>454</v>
      </c>
      <c r="D781" s="17"/>
      <c r="E781" s="17" t="n">
        <v>0</v>
      </c>
      <c r="F781" s="17" t="n">
        <v>0</v>
      </c>
      <c r="G781" s="17" t="n">
        <v>0</v>
      </c>
      <c r="H781" s="17" t="n">
        <v>1131.02979</v>
      </c>
      <c r="I781" s="17" t="n">
        <v>0</v>
      </c>
      <c r="J781" s="17" t="n">
        <v>1131.02979</v>
      </c>
      <c r="K781" s="17" t="n">
        <v>1131.02979</v>
      </c>
      <c r="L781" s="17"/>
      <c r="M781" s="17"/>
    </row>
    <row r="782" s="3" customFormat="true" ht="15" hidden="false" customHeight="false" outlineLevel="0" collapsed="false">
      <c r="B782" s="14" t="n">
        <v>711005</v>
      </c>
      <c r="C782" s="15" t="s">
        <v>455</v>
      </c>
      <c r="D782" s="17"/>
      <c r="E782" s="17" t="n">
        <v>0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/>
      <c r="M782" s="17"/>
    </row>
    <row r="783" s="3" customFormat="true" ht="15" hidden="false" customHeight="false" outlineLevel="0" collapsed="false">
      <c r="B783" s="14" t="n">
        <v>711010</v>
      </c>
      <c r="C783" s="15" t="s">
        <v>456</v>
      </c>
      <c r="D783" s="17"/>
      <c r="E783" s="17" t="n">
        <v>0</v>
      </c>
      <c r="F783" s="17" t="n">
        <v>0</v>
      </c>
      <c r="G783" s="17" t="n">
        <v>0</v>
      </c>
      <c r="H783" s="17" t="n">
        <v>1131.02979</v>
      </c>
      <c r="I783" s="17" t="n">
        <v>0</v>
      </c>
      <c r="J783" s="17" t="n">
        <v>1131.02979</v>
      </c>
      <c r="K783" s="17" t="n">
        <v>1131.02979</v>
      </c>
      <c r="L783" s="17"/>
      <c r="M783" s="17"/>
    </row>
    <row r="784" s="3" customFormat="true" ht="15" hidden="false" customHeight="false" outlineLevel="0" collapsed="false">
      <c r="B784" s="14" t="n">
        <v>711015</v>
      </c>
      <c r="C784" s="15" t="s">
        <v>457</v>
      </c>
      <c r="D784" s="17"/>
      <c r="E784" s="17" t="n">
        <v>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/>
      <c r="M784" s="17"/>
    </row>
    <row r="785" s="3" customFormat="true" ht="15" hidden="false" customHeight="false" outlineLevel="0" collapsed="false">
      <c r="B785" s="14" t="n">
        <v>7111</v>
      </c>
      <c r="C785" s="15" t="s">
        <v>458</v>
      </c>
      <c r="D785" s="17"/>
      <c r="E785" s="17"/>
      <c r="F785" s="17" t="n">
        <v>0</v>
      </c>
      <c r="G785" s="17"/>
      <c r="H785" s="17"/>
      <c r="I785" s="17"/>
      <c r="J785" s="17" t="n">
        <v>0</v>
      </c>
      <c r="K785" s="17" t="n">
        <v>0</v>
      </c>
      <c r="L785" s="17"/>
      <c r="M785" s="17"/>
    </row>
    <row r="786" s="3" customFormat="true" ht="15" hidden="false" customHeight="false" outlineLevel="0" collapsed="false">
      <c r="B786" s="14" t="n">
        <v>711105</v>
      </c>
      <c r="C786" s="15" t="s">
        <v>30</v>
      </c>
      <c r="D786" s="17"/>
      <c r="E786" s="17"/>
      <c r="F786" s="17" t="n">
        <v>0</v>
      </c>
      <c r="G786" s="17"/>
      <c r="H786" s="17"/>
      <c r="I786" s="17"/>
      <c r="J786" s="17" t="n">
        <v>0</v>
      </c>
      <c r="K786" s="17" t="n">
        <v>0</v>
      </c>
      <c r="L786" s="17"/>
      <c r="M786" s="17"/>
    </row>
    <row r="787" s="3" customFormat="true" ht="15" hidden="false" customHeight="false" outlineLevel="0" collapsed="false">
      <c r="B787" s="14" t="n">
        <v>711110</v>
      </c>
      <c r="C787" s="15" t="s">
        <v>37</v>
      </c>
      <c r="D787" s="17"/>
      <c r="E787" s="17"/>
      <c r="F787" s="17" t="n">
        <v>0</v>
      </c>
      <c r="G787" s="17"/>
      <c r="H787" s="17"/>
      <c r="I787" s="17"/>
      <c r="J787" s="17" t="n">
        <v>0</v>
      </c>
      <c r="K787" s="17" t="n">
        <v>0</v>
      </c>
      <c r="L787" s="17"/>
      <c r="M787" s="17"/>
    </row>
    <row r="788" s="3" customFormat="true" ht="15" hidden="false" customHeight="false" outlineLevel="0" collapsed="false">
      <c r="B788" s="14" t="n">
        <v>711115</v>
      </c>
      <c r="C788" s="15" t="s">
        <v>459</v>
      </c>
      <c r="D788" s="17"/>
      <c r="E788" s="17"/>
      <c r="F788" s="17" t="n">
        <v>0</v>
      </c>
      <c r="G788" s="17"/>
      <c r="H788" s="17"/>
      <c r="I788" s="17"/>
      <c r="J788" s="17" t="n">
        <v>0</v>
      </c>
      <c r="K788" s="17" t="n">
        <v>0</v>
      </c>
      <c r="L788" s="17"/>
      <c r="M788" s="17"/>
    </row>
    <row r="789" s="3" customFormat="true" ht="15" hidden="false" customHeight="false" outlineLevel="0" collapsed="false">
      <c r="B789" s="14" t="n">
        <v>711120</v>
      </c>
      <c r="C789" s="15" t="s">
        <v>103</v>
      </c>
      <c r="D789" s="17"/>
      <c r="E789" s="17"/>
      <c r="F789" s="17" t="n">
        <v>0</v>
      </c>
      <c r="G789" s="17"/>
      <c r="H789" s="17"/>
      <c r="I789" s="17"/>
      <c r="J789" s="17" t="n">
        <v>0</v>
      </c>
      <c r="K789" s="17" t="n">
        <v>0</v>
      </c>
      <c r="L789" s="17"/>
      <c r="M789" s="17"/>
    </row>
    <row r="790" s="3" customFormat="true" ht="15" hidden="false" customHeight="false" outlineLevel="0" collapsed="false">
      <c r="B790" s="14" t="n">
        <v>711125</v>
      </c>
      <c r="C790" s="15" t="s">
        <v>460</v>
      </c>
      <c r="D790" s="17"/>
      <c r="E790" s="17"/>
      <c r="F790" s="17" t="n">
        <v>0</v>
      </c>
      <c r="G790" s="17"/>
      <c r="H790" s="17"/>
      <c r="I790" s="17"/>
      <c r="J790" s="17" t="n">
        <v>0</v>
      </c>
      <c r="K790" s="17" t="n">
        <v>0</v>
      </c>
      <c r="L790" s="17"/>
      <c r="M790" s="17"/>
    </row>
    <row r="791" s="3" customFormat="true" ht="15" hidden="false" customHeight="false" outlineLevel="0" collapsed="false">
      <c r="B791" s="14" t="n">
        <v>711130</v>
      </c>
      <c r="C791" s="15" t="s">
        <v>189</v>
      </c>
      <c r="D791" s="17"/>
      <c r="E791" s="17"/>
      <c r="F791" s="17" t="n">
        <v>0</v>
      </c>
      <c r="G791" s="17"/>
      <c r="H791" s="17"/>
      <c r="I791" s="17"/>
      <c r="J791" s="17" t="n">
        <v>0</v>
      </c>
      <c r="K791" s="17" t="n">
        <v>0</v>
      </c>
      <c r="L791" s="17"/>
      <c r="M791" s="17"/>
    </row>
    <row r="792" s="3" customFormat="true" ht="15" hidden="false" customHeight="false" outlineLevel="0" collapsed="false">
      <c r="B792" s="14" t="n">
        <v>711135</v>
      </c>
      <c r="C792" s="15" t="s">
        <v>200</v>
      </c>
      <c r="D792" s="17"/>
      <c r="E792" s="17"/>
      <c r="F792" s="17" t="n">
        <v>0</v>
      </c>
      <c r="G792" s="17"/>
      <c r="H792" s="17"/>
      <c r="I792" s="17"/>
      <c r="J792" s="17" t="n">
        <v>0</v>
      </c>
      <c r="K792" s="17" t="n">
        <v>0</v>
      </c>
      <c r="L792" s="17"/>
      <c r="M792" s="17"/>
    </row>
    <row r="793" s="3" customFormat="true" ht="15" hidden="false" customHeight="false" outlineLevel="0" collapsed="false">
      <c r="B793" s="14" t="n">
        <v>7190</v>
      </c>
      <c r="C793" s="15" t="s">
        <v>461</v>
      </c>
      <c r="D793" s="17"/>
      <c r="E793" s="17" t="n">
        <v>14430.54975</v>
      </c>
      <c r="F793" s="17" t="n">
        <v>14430.54975</v>
      </c>
      <c r="G793" s="17" t="n">
        <v>95806.57998</v>
      </c>
      <c r="H793" s="17" t="n">
        <v>183864.78781</v>
      </c>
      <c r="I793" s="17" t="n">
        <v>258187.27608</v>
      </c>
      <c r="J793" s="17" t="n">
        <v>537858.64387</v>
      </c>
      <c r="K793" s="17" t="n">
        <v>552289.19362</v>
      </c>
      <c r="L793" s="17" t="n">
        <v>0</v>
      </c>
      <c r="M793" s="17" t="n">
        <v>6518.96691</v>
      </c>
    </row>
    <row r="794" s="3" customFormat="true" ht="15" hidden="false" customHeight="false" outlineLevel="0" collapsed="false">
      <c r="B794" s="14" t="n">
        <v>719005</v>
      </c>
      <c r="C794" s="15" t="s">
        <v>462</v>
      </c>
      <c r="D794" s="17"/>
      <c r="E794" s="17" t="n">
        <v>2298.07007</v>
      </c>
      <c r="F794" s="17" t="n">
        <v>2298.07007</v>
      </c>
      <c r="G794" s="17" t="n">
        <v>22849.64422</v>
      </c>
      <c r="H794" s="17" t="n">
        <v>20217.03857</v>
      </c>
      <c r="I794" s="17" t="n">
        <v>2.08975</v>
      </c>
      <c r="J794" s="17" t="n">
        <v>43068.77254</v>
      </c>
      <c r="K794" s="17" t="n">
        <v>45366.84261</v>
      </c>
      <c r="L794" s="17" t="n">
        <v>0</v>
      </c>
      <c r="M794" s="17" t="n">
        <v>4404.26944</v>
      </c>
    </row>
    <row r="795" s="3" customFormat="true" ht="15" hidden="false" customHeight="false" outlineLevel="0" collapsed="false">
      <c r="B795" s="14" t="n">
        <v>719010</v>
      </c>
      <c r="C795" s="15" t="s">
        <v>463</v>
      </c>
      <c r="D795" s="17"/>
      <c r="E795" s="17" t="n">
        <v>0</v>
      </c>
      <c r="F795" s="17" t="n">
        <v>0</v>
      </c>
      <c r="G795" s="17" t="n">
        <v>0</v>
      </c>
      <c r="H795" s="17" t="n">
        <v>0</v>
      </c>
      <c r="I795" s="17" t="n">
        <v>1269.83742</v>
      </c>
      <c r="J795" s="17" t="n">
        <v>1269.83742</v>
      </c>
      <c r="K795" s="17" t="n">
        <v>1269.83742</v>
      </c>
      <c r="L795" s="17" t="n">
        <v>0</v>
      </c>
      <c r="M795" s="17" t="n">
        <v>0</v>
      </c>
    </row>
    <row r="796" s="3" customFormat="true" ht="15" hidden="false" customHeight="false" outlineLevel="0" collapsed="false">
      <c r="B796" s="14" t="n">
        <v>719015</v>
      </c>
      <c r="C796" s="15" t="s">
        <v>464</v>
      </c>
      <c r="D796" s="17"/>
      <c r="E796" s="17"/>
      <c r="F796" s="17" t="n">
        <v>0</v>
      </c>
      <c r="G796" s="17" t="n">
        <v>82.1</v>
      </c>
      <c r="H796" s="17" t="n">
        <v>0</v>
      </c>
      <c r="I796" s="17"/>
      <c r="J796" s="17" t="n">
        <v>82.1</v>
      </c>
      <c r="K796" s="17" t="n">
        <v>82.1</v>
      </c>
      <c r="L796" s="17" t="n">
        <v>0</v>
      </c>
      <c r="M796" s="17" t="n">
        <v>0</v>
      </c>
    </row>
    <row r="797" s="3" customFormat="true" ht="15" hidden="false" customHeight="false" outlineLevel="0" collapsed="false">
      <c r="B797" s="14" t="n">
        <v>719020</v>
      </c>
      <c r="C797" s="15" t="s">
        <v>465</v>
      </c>
      <c r="D797" s="17"/>
      <c r="E797" s="17" t="n">
        <v>0.53849</v>
      </c>
      <c r="F797" s="17" t="n">
        <v>0.53849</v>
      </c>
      <c r="G797" s="17" t="n">
        <v>0</v>
      </c>
      <c r="H797" s="17" t="n">
        <v>2.00571</v>
      </c>
      <c r="I797" s="17" t="n">
        <v>0</v>
      </c>
      <c r="J797" s="17" t="n">
        <v>2.00571</v>
      </c>
      <c r="K797" s="17" t="n">
        <v>2.5442</v>
      </c>
      <c r="L797" s="17"/>
      <c r="M797" s="17"/>
    </row>
    <row r="798" s="3" customFormat="true" ht="15" hidden="false" customHeight="false" outlineLevel="0" collapsed="false">
      <c r="B798" s="14" t="n">
        <v>719025</v>
      </c>
      <c r="C798" s="15" t="s">
        <v>466</v>
      </c>
      <c r="D798" s="17"/>
      <c r="E798" s="17" t="n">
        <v>0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/>
      <c r="M798" s="17"/>
    </row>
    <row r="799" s="3" customFormat="true" ht="15" hidden="false" customHeight="false" outlineLevel="0" collapsed="false">
      <c r="B799" s="14" t="n">
        <v>719035</v>
      </c>
      <c r="C799" s="15" t="s">
        <v>467</v>
      </c>
      <c r="D799" s="17"/>
      <c r="E799" s="17" t="n">
        <v>0.06823</v>
      </c>
      <c r="F799" s="17" t="n">
        <v>0.06823</v>
      </c>
      <c r="G799" s="17" t="n">
        <v>0.48181</v>
      </c>
      <c r="H799" s="17" t="n">
        <v>698.02449</v>
      </c>
      <c r="I799" s="17" t="n">
        <v>0</v>
      </c>
      <c r="J799" s="17" t="n">
        <v>698.5063</v>
      </c>
      <c r="K799" s="17" t="n">
        <v>698.57453</v>
      </c>
      <c r="L799" s="17" t="n">
        <v>0</v>
      </c>
      <c r="M799" s="17" t="n">
        <v>0</v>
      </c>
    </row>
    <row r="800" s="3" customFormat="true" ht="15" hidden="false" customHeight="false" outlineLevel="0" collapsed="false">
      <c r="B800" s="14" t="n">
        <v>719045</v>
      </c>
      <c r="C800" s="15" t="s">
        <v>468</v>
      </c>
      <c r="D800" s="17"/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</row>
    <row r="801" s="3" customFormat="true" ht="15" hidden="false" customHeight="false" outlineLevel="0" collapsed="false">
      <c r="B801" s="14" t="n">
        <v>719090</v>
      </c>
      <c r="C801" s="15" t="s">
        <v>469</v>
      </c>
      <c r="D801" s="17"/>
      <c r="E801" s="17" t="n">
        <v>12131.87296</v>
      </c>
      <c r="F801" s="17" t="n">
        <v>12131.87296</v>
      </c>
      <c r="G801" s="17" t="n">
        <v>72874.35395</v>
      </c>
      <c r="H801" s="17" t="n">
        <v>162552.38422</v>
      </c>
      <c r="I801" s="17" t="n">
        <v>256915.34891</v>
      </c>
      <c r="J801" s="17" t="n">
        <v>492342.08708</v>
      </c>
      <c r="K801" s="17" t="n">
        <v>504473.96004</v>
      </c>
      <c r="L801" s="17" t="n">
        <v>0</v>
      </c>
      <c r="M801" s="17" t="n">
        <v>2114.69747</v>
      </c>
    </row>
    <row r="802" s="3" customFormat="true" ht="15" hidden="false" customHeight="false" outlineLevel="0" collapsed="false">
      <c r="B802" s="14" t="n">
        <v>74</v>
      </c>
      <c r="C802" s="15" t="s">
        <v>470</v>
      </c>
      <c r="D802" s="17"/>
      <c r="E802" s="17" t="n">
        <v>300783.67547</v>
      </c>
      <c r="F802" s="17" t="n">
        <v>300783.67547</v>
      </c>
      <c r="G802" s="17" t="n">
        <v>2962675.9971</v>
      </c>
      <c r="H802" s="17" t="n">
        <v>5098513.14017</v>
      </c>
      <c r="I802" s="17" t="n">
        <v>93159.30991</v>
      </c>
      <c r="J802" s="17" t="n">
        <v>8154348.44718</v>
      </c>
      <c r="K802" s="17" t="n">
        <v>8455132.12265</v>
      </c>
      <c r="L802" s="17" t="n">
        <v>7977.13394</v>
      </c>
      <c r="M802" s="17" t="n">
        <v>505209.47944</v>
      </c>
    </row>
    <row r="803" s="3" customFormat="true" ht="15" hidden="false" customHeight="false" outlineLevel="0" collapsed="false">
      <c r="B803" s="14" t="n">
        <v>7401</v>
      </c>
      <c r="C803" s="15" t="s">
        <v>471</v>
      </c>
      <c r="D803" s="17"/>
      <c r="E803" s="17" t="n">
        <v>243428.21181</v>
      </c>
      <c r="F803" s="17" t="n">
        <v>243428.21181</v>
      </c>
      <c r="G803" s="17" t="n">
        <v>2915318.68195</v>
      </c>
      <c r="H803" s="17" t="n">
        <v>3338847.46617</v>
      </c>
      <c r="I803" s="17" t="n">
        <v>7679.99618</v>
      </c>
      <c r="J803" s="17" t="n">
        <v>6261846.1443</v>
      </c>
      <c r="K803" s="17" t="n">
        <v>6505274.35611</v>
      </c>
      <c r="L803" s="17" t="n">
        <v>3498.72694</v>
      </c>
      <c r="M803" s="17" t="n">
        <v>44235</v>
      </c>
    </row>
    <row r="804" s="3" customFormat="true" ht="15" hidden="false" customHeight="false" outlineLevel="0" collapsed="false">
      <c r="B804" s="14" t="n">
        <v>740105</v>
      </c>
      <c r="C804" s="15" t="s">
        <v>429</v>
      </c>
      <c r="D804" s="17"/>
      <c r="E804" s="17"/>
      <c r="F804" s="17" t="n">
        <v>0</v>
      </c>
      <c r="G804" s="17" t="n">
        <v>176.23744</v>
      </c>
      <c r="H804" s="17"/>
      <c r="I804" s="17"/>
      <c r="J804" s="17" t="n">
        <v>176.23744</v>
      </c>
      <c r="K804" s="17" t="n">
        <v>176.23744</v>
      </c>
      <c r="L804" s="17"/>
      <c r="M804" s="17"/>
    </row>
    <row r="805" s="3" customFormat="true" ht="15" hidden="false" customHeight="false" outlineLevel="0" collapsed="false">
      <c r="B805" s="14" t="n">
        <v>740110</v>
      </c>
      <c r="C805" s="15" t="s">
        <v>472</v>
      </c>
      <c r="D805" s="17"/>
      <c r="E805" s="17" t="n">
        <v>216071.68691</v>
      </c>
      <c r="F805" s="17" t="n">
        <v>216071.68691</v>
      </c>
      <c r="G805" s="17" t="n">
        <v>713882.27091</v>
      </c>
      <c r="H805" s="17" t="n">
        <v>1472702.25893</v>
      </c>
      <c r="I805" s="17" t="n">
        <v>7679.99618</v>
      </c>
      <c r="J805" s="17" t="n">
        <v>2194264.52602</v>
      </c>
      <c r="K805" s="17" t="n">
        <v>2410336.21293</v>
      </c>
      <c r="L805" s="17" t="n">
        <v>49.4626</v>
      </c>
      <c r="M805" s="17" t="n">
        <v>0</v>
      </c>
    </row>
    <row r="806" s="3" customFormat="true" ht="15" hidden="false" customHeight="false" outlineLevel="0" collapsed="false">
      <c r="B806" s="14" t="n">
        <v>740115</v>
      </c>
      <c r="C806" s="15" t="s">
        <v>473</v>
      </c>
      <c r="D806" s="17"/>
      <c r="E806" s="17" t="n">
        <v>0</v>
      </c>
      <c r="F806" s="17" t="n">
        <v>0</v>
      </c>
      <c r="G806" s="17" t="n">
        <v>0</v>
      </c>
      <c r="H806" s="17" t="n">
        <v>3478.9024</v>
      </c>
      <c r="I806" s="17" t="n">
        <v>0</v>
      </c>
      <c r="J806" s="17" t="n">
        <v>3478.9024</v>
      </c>
      <c r="K806" s="17" t="n">
        <v>3478.9024</v>
      </c>
      <c r="L806" s="17" t="n">
        <v>0</v>
      </c>
      <c r="M806" s="17" t="n">
        <v>0</v>
      </c>
    </row>
    <row r="807" s="3" customFormat="true" ht="15" hidden="false" customHeight="false" outlineLevel="0" collapsed="false">
      <c r="B807" s="14" t="n">
        <v>740120</v>
      </c>
      <c r="C807" s="15" t="s">
        <v>474</v>
      </c>
      <c r="D807" s="17"/>
      <c r="E807" s="17" t="n">
        <v>27356.5249</v>
      </c>
      <c r="F807" s="17" t="n">
        <v>27356.5249</v>
      </c>
      <c r="G807" s="17" t="n">
        <v>2078592.61576</v>
      </c>
      <c r="H807" s="17" t="n">
        <v>843685.99001</v>
      </c>
      <c r="I807" s="17" t="n">
        <v>0</v>
      </c>
      <c r="J807" s="17" t="n">
        <v>2922278.60577</v>
      </c>
      <c r="K807" s="17" t="n">
        <v>2949635.13067</v>
      </c>
      <c r="L807" s="17" t="n">
        <v>3449.26434</v>
      </c>
      <c r="M807" s="17" t="n">
        <v>0</v>
      </c>
    </row>
    <row r="808" s="3" customFormat="true" ht="15" hidden="false" customHeight="false" outlineLevel="0" collapsed="false">
      <c r="B808" s="14" t="n">
        <v>740125</v>
      </c>
      <c r="C808" s="15" t="s">
        <v>475</v>
      </c>
      <c r="D808" s="17"/>
      <c r="E808" s="17" t="n">
        <v>0</v>
      </c>
      <c r="F808" s="17" t="n">
        <v>0</v>
      </c>
      <c r="G808" s="17" t="n">
        <v>103619.67072</v>
      </c>
      <c r="H808" s="17" t="n">
        <v>211508.02254</v>
      </c>
      <c r="I808" s="17" t="n">
        <v>0</v>
      </c>
      <c r="J808" s="17" t="n">
        <v>315127.69326</v>
      </c>
      <c r="K808" s="17" t="n">
        <v>315127.69326</v>
      </c>
      <c r="L808" s="17" t="n">
        <v>0</v>
      </c>
      <c r="M808" s="17" t="n">
        <v>0</v>
      </c>
    </row>
    <row r="809" s="3" customFormat="true" ht="15" hidden="false" customHeight="false" outlineLevel="0" collapsed="false">
      <c r="B809" s="14" t="n">
        <v>740130</v>
      </c>
      <c r="C809" s="15" t="s">
        <v>430</v>
      </c>
      <c r="D809" s="17"/>
      <c r="E809" s="17"/>
      <c r="F809" s="17" t="n">
        <v>0</v>
      </c>
      <c r="G809" s="17" t="n">
        <v>19047.87512</v>
      </c>
      <c r="H809" s="17" t="n">
        <v>807472.29229</v>
      </c>
      <c r="I809" s="17"/>
      <c r="J809" s="17" t="n">
        <v>826520.16741</v>
      </c>
      <c r="K809" s="17" t="n">
        <v>826520.16741</v>
      </c>
      <c r="L809" s="17"/>
      <c r="M809" s="17" t="n">
        <v>44235</v>
      </c>
    </row>
    <row r="810" s="3" customFormat="true" ht="15" hidden="false" customHeight="false" outlineLevel="0" collapsed="false">
      <c r="B810" s="14" t="n">
        <v>740135</v>
      </c>
      <c r="C810" s="15" t="s">
        <v>476</v>
      </c>
      <c r="D810" s="17"/>
      <c r="E810" s="17"/>
      <c r="F810" s="17" t="n">
        <v>0</v>
      </c>
      <c r="G810" s="17" t="n">
        <v>0</v>
      </c>
      <c r="H810" s="17"/>
      <c r="I810" s="17"/>
      <c r="J810" s="17" t="n">
        <v>0</v>
      </c>
      <c r="K810" s="17" t="n">
        <v>0</v>
      </c>
      <c r="L810" s="17"/>
      <c r="M810" s="17"/>
    </row>
    <row r="811" s="3" customFormat="true" ht="15" hidden="false" customHeight="false" outlineLevel="0" collapsed="false">
      <c r="B811" s="14" t="n">
        <v>740140</v>
      </c>
      <c r="C811" s="15" t="s">
        <v>433</v>
      </c>
      <c r="D811" s="17"/>
      <c r="E811" s="17"/>
      <c r="F811" s="17" t="n">
        <v>0</v>
      </c>
      <c r="G811" s="17" t="n">
        <v>0.012</v>
      </c>
      <c r="H811" s="17"/>
      <c r="I811" s="17"/>
      <c r="J811" s="17" t="n">
        <v>0.012</v>
      </c>
      <c r="K811" s="17" t="n">
        <v>0.012</v>
      </c>
      <c r="L811" s="17"/>
      <c r="M811" s="17"/>
    </row>
    <row r="812" s="3" customFormat="true" ht="15" hidden="false" customHeight="false" outlineLevel="0" collapsed="false">
      <c r="B812" s="14" t="n">
        <v>7402</v>
      </c>
      <c r="C812" s="15" t="s">
        <v>477</v>
      </c>
      <c r="D812" s="17"/>
      <c r="E812" s="17"/>
      <c r="F812" s="17" t="n">
        <v>0</v>
      </c>
      <c r="G812" s="17"/>
      <c r="H812" s="17"/>
      <c r="I812" s="17"/>
      <c r="J812" s="17" t="n">
        <v>0</v>
      </c>
      <c r="K812" s="17" t="n">
        <v>0</v>
      </c>
      <c r="L812" s="17"/>
      <c r="M812" s="17" t="n">
        <v>0</v>
      </c>
    </row>
    <row r="813" s="3" customFormat="true" ht="15" hidden="false" customHeight="false" outlineLevel="0" collapsed="false">
      <c r="B813" s="14" t="n">
        <v>740205</v>
      </c>
      <c r="C813" s="15" t="s">
        <v>249</v>
      </c>
      <c r="D813" s="17"/>
      <c r="E813" s="17"/>
      <c r="F813" s="17" t="n">
        <v>0</v>
      </c>
      <c r="G813" s="17"/>
      <c r="H813" s="17"/>
      <c r="I813" s="17"/>
      <c r="J813" s="17" t="n">
        <v>0</v>
      </c>
      <c r="K813" s="17" t="n">
        <v>0</v>
      </c>
      <c r="L813" s="17"/>
      <c r="M813" s="17" t="n">
        <v>0</v>
      </c>
    </row>
    <row r="814" s="3" customFormat="true" ht="15" hidden="false" customHeight="false" outlineLevel="0" collapsed="false">
      <c r="B814" s="14" t="n">
        <v>740210</v>
      </c>
      <c r="C814" s="15" t="s">
        <v>478</v>
      </c>
      <c r="D814" s="17"/>
      <c r="E814" s="17"/>
      <c r="F814" s="17" t="n">
        <v>0</v>
      </c>
      <c r="G814" s="17"/>
      <c r="H814" s="17"/>
      <c r="I814" s="17"/>
      <c r="J814" s="17" t="n">
        <v>0</v>
      </c>
      <c r="K814" s="17" t="n">
        <v>0</v>
      </c>
      <c r="L814" s="17"/>
      <c r="M814" s="17" t="n">
        <v>0</v>
      </c>
    </row>
    <row r="815" s="3" customFormat="true" ht="15" hidden="false" customHeight="false" outlineLevel="0" collapsed="false">
      <c r="B815" s="14" t="n">
        <v>740215</v>
      </c>
      <c r="C815" s="15" t="s">
        <v>271</v>
      </c>
      <c r="D815" s="17"/>
      <c r="E815" s="17"/>
      <c r="F815" s="17" t="n">
        <v>0</v>
      </c>
      <c r="G815" s="17"/>
      <c r="H815" s="17"/>
      <c r="I815" s="17"/>
      <c r="J815" s="17" t="n">
        <v>0</v>
      </c>
      <c r="K815" s="17" t="n">
        <v>0</v>
      </c>
      <c r="L815" s="17"/>
      <c r="M815" s="17" t="n">
        <v>0</v>
      </c>
    </row>
    <row r="816" s="3" customFormat="true" ht="15" hidden="false" customHeight="false" outlineLevel="0" collapsed="false">
      <c r="B816" s="14" t="n">
        <v>740220</v>
      </c>
      <c r="C816" s="15" t="s">
        <v>280</v>
      </c>
      <c r="D816" s="17"/>
      <c r="E816" s="17"/>
      <c r="F816" s="17" t="n">
        <v>0</v>
      </c>
      <c r="G816" s="17"/>
      <c r="H816" s="17"/>
      <c r="I816" s="17"/>
      <c r="J816" s="17" t="n">
        <v>0</v>
      </c>
      <c r="K816" s="17" t="n">
        <v>0</v>
      </c>
      <c r="L816" s="17"/>
      <c r="M816" s="17" t="n">
        <v>0</v>
      </c>
    </row>
    <row r="817" s="3" customFormat="true" ht="15" hidden="false" customHeight="false" outlineLevel="0" collapsed="false">
      <c r="B817" s="14" t="n">
        <v>740225</v>
      </c>
      <c r="C817" s="15" t="s">
        <v>281</v>
      </c>
      <c r="D817" s="17"/>
      <c r="E817" s="17"/>
      <c r="F817" s="17" t="n">
        <v>0</v>
      </c>
      <c r="G817" s="17"/>
      <c r="H817" s="17"/>
      <c r="I817" s="17"/>
      <c r="J817" s="17" t="n">
        <v>0</v>
      </c>
      <c r="K817" s="17" t="n">
        <v>0</v>
      </c>
      <c r="L817" s="17"/>
      <c r="M817" s="17" t="n">
        <v>0</v>
      </c>
    </row>
    <row r="818" s="3" customFormat="true" ht="15" hidden="false" customHeight="false" outlineLevel="0" collapsed="false">
      <c r="B818" s="14" t="n">
        <v>740230</v>
      </c>
      <c r="C818" s="15" t="s">
        <v>284</v>
      </c>
      <c r="D818" s="17"/>
      <c r="E818" s="17"/>
      <c r="F818" s="17" t="n">
        <v>0</v>
      </c>
      <c r="G818" s="17"/>
      <c r="H818" s="17"/>
      <c r="I818" s="17"/>
      <c r="J818" s="17" t="n">
        <v>0</v>
      </c>
      <c r="K818" s="17" t="n">
        <v>0</v>
      </c>
      <c r="L818" s="17"/>
      <c r="M818" s="17" t="n">
        <v>0</v>
      </c>
    </row>
    <row r="819" s="3" customFormat="true" ht="15" hidden="false" customHeight="false" outlineLevel="0" collapsed="false">
      <c r="B819" s="14" t="n">
        <v>740235</v>
      </c>
      <c r="C819" s="15" t="s">
        <v>323</v>
      </c>
      <c r="D819" s="17"/>
      <c r="E819" s="17"/>
      <c r="F819" s="17" t="n">
        <v>0</v>
      </c>
      <c r="G819" s="17"/>
      <c r="H819" s="17"/>
      <c r="I819" s="17"/>
      <c r="J819" s="17" t="n">
        <v>0</v>
      </c>
      <c r="K819" s="17" t="n">
        <v>0</v>
      </c>
      <c r="L819" s="17"/>
      <c r="M819" s="17" t="n">
        <v>0</v>
      </c>
    </row>
    <row r="820" s="3" customFormat="true" ht="15" hidden="false" customHeight="false" outlineLevel="0" collapsed="false">
      <c r="B820" s="14" t="n">
        <v>740240</v>
      </c>
      <c r="C820" s="15" t="s">
        <v>333</v>
      </c>
      <c r="D820" s="17"/>
      <c r="E820" s="17"/>
      <c r="F820" s="17" t="n">
        <v>0</v>
      </c>
      <c r="G820" s="17"/>
      <c r="H820" s="17"/>
      <c r="I820" s="17"/>
      <c r="J820" s="17" t="n">
        <v>0</v>
      </c>
      <c r="K820" s="17" t="n">
        <v>0</v>
      </c>
      <c r="L820" s="17"/>
      <c r="M820" s="17" t="n">
        <v>0</v>
      </c>
    </row>
    <row r="821" s="3" customFormat="true" ht="15" hidden="false" customHeight="false" outlineLevel="0" collapsed="false">
      <c r="B821" s="14" t="n">
        <v>740245</v>
      </c>
      <c r="C821" s="15" t="s">
        <v>337</v>
      </c>
      <c r="D821" s="17"/>
      <c r="E821" s="17"/>
      <c r="F821" s="17" t="n">
        <v>0</v>
      </c>
      <c r="G821" s="17"/>
      <c r="H821" s="17"/>
      <c r="I821" s="17"/>
      <c r="J821" s="17" t="n">
        <v>0</v>
      </c>
      <c r="K821" s="17" t="n">
        <v>0</v>
      </c>
      <c r="L821" s="17"/>
      <c r="M821" s="17" t="n">
        <v>0</v>
      </c>
    </row>
    <row r="822" s="3" customFormat="true" ht="15" hidden="false" customHeight="false" outlineLevel="0" collapsed="false">
      <c r="B822" s="14" t="n">
        <v>740250</v>
      </c>
      <c r="C822" s="15" t="s">
        <v>479</v>
      </c>
      <c r="D822" s="17"/>
      <c r="E822" s="17"/>
      <c r="F822" s="17" t="n">
        <v>0</v>
      </c>
      <c r="G822" s="17"/>
      <c r="H822" s="17"/>
      <c r="I822" s="17"/>
      <c r="J822" s="17" t="n">
        <v>0</v>
      </c>
      <c r="K822" s="17" t="n">
        <v>0</v>
      </c>
      <c r="L822" s="17"/>
      <c r="M822" s="17" t="n">
        <v>0</v>
      </c>
    </row>
    <row r="823" s="3" customFormat="true" ht="15" hidden="false" customHeight="false" outlineLevel="0" collapsed="false">
      <c r="B823" s="14" t="n">
        <v>7403</v>
      </c>
      <c r="C823" s="15" t="s">
        <v>480</v>
      </c>
      <c r="D823" s="17"/>
      <c r="E823" s="17"/>
      <c r="F823" s="17" t="n">
        <v>0</v>
      </c>
      <c r="G823" s="17"/>
      <c r="H823" s="17"/>
      <c r="I823" s="17"/>
      <c r="J823" s="17" t="n">
        <v>0</v>
      </c>
      <c r="K823" s="17" t="n">
        <v>0</v>
      </c>
      <c r="L823" s="17"/>
      <c r="M823" s="17" t="n">
        <v>0</v>
      </c>
    </row>
    <row r="824" s="3" customFormat="true" ht="15" hidden="false" customHeight="false" outlineLevel="0" collapsed="false">
      <c r="B824" s="14" t="n">
        <v>740305</v>
      </c>
      <c r="C824" s="15" t="s">
        <v>249</v>
      </c>
      <c r="D824" s="17"/>
      <c r="E824" s="17"/>
      <c r="F824" s="17" t="n">
        <v>0</v>
      </c>
      <c r="G824" s="17"/>
      <c r="H824" s="17"/>
      <c r="I824" s="17"/>
      <c r="J824" s="17" t="n">
        <v>0</v>
      </c>
      <c r="K824" s="17" t="n">
        <v>0</v>
      </c>
      <c r="L824" s="17"/>
      <c r="M824" s="17" t="n">
        <v>0</v>
      </c>
    </row>
    <row r="825" s="3" customFormat="true" ht="15" hidden="false" customHeight="false" outlineLevel="0" collapsed="false">
      <c r="B825" s="14" t="n">
        <v>740310</v>
      </c>
      <c r="C825" s="15" t="s">
        <v>478</v>
      </c>
      <c r="D825" s="17"/>
      <c r="E825" s="17"/>
      <c r="F825" s="17" t="n">
        <v>0</v>
      </c>
      <c r="G825" s="17"/>
      <c r="H825" s="17"/>
      <c r="I825" s="17"/>
      <c r="J825" s="17" t="n">
        <v>0</v>
      </c>
      <c r="K825" s="17" t="n">
        <v>0</v>
      </c>
      <c r="L825" s="17"/>
      <c r="M825" s="17" t="n">
        <v>0</v>
      </c>
    </row>
    <row r="826" s="3" customFormat="true" ht="15" hidden="false" customHeight="false" outlineLevel="0" collapsed="false">
      <c r="B826" s="14" t="n">
        <v>740315</v>
      </c>
      <c r="C826" s="15" t="s">
        <v>271</v>
      </c>
      <c r="D826" s="17"/>
      <c r="E826" s="17"/>
      <c r="F826" s="17" t="n">
        <v>0</v>
      </c>
      <c r="G826" s="17"/>
      <c r="H826" s="17"/>
      <c r="I826" s="17"/>
      <c r="J826" s="17" t="n">
        <v>0</v>
      </c>
      <c r="K826" s="17" t="n">
        <v>0</v>
      </c>
      <c r="L826" s="17"/>
      <c r="M826" s="17" t="n">
        <v>0</v>
      </c>
    </row>
    <row r="827" s="3" customFormat="true" ht="15" hidden="false" customHeight="false" outlineLevel="0" collapsed="false">
      <c r="B827" s="14" t="n">
        <v>740320</v>
      </c>
      <c r="C827" s="15" t="s">
        <v>280</v>
      </c>
      <c r="D827" s="17"/>
      <c r="E827" s="17"/>
      <c r="F827" s="17" t="n">
        <v>0</v>
      </c>
      <c r="G827" s="17"/>
      <c r="H827" s="17"/>
      <c r="I827" s="17"/>
      <c r="J827" s="17" t="n">
        <v>0</v>
      </c>
      <c r="K827" s="17" t="n">
        <v>0</v>
      </c>
      <c r="L827" s="17"/>
      <c r="M827" s="17" t="n">
        <v>0</v>
      </c>
    </row>
    <row r="828" s="3" customFormat="true" ht="15" hidden="false" customHeight="false" outlineLevel="0" collapsed="false">
      <c r="B828" s="14" t="n">
        <v>740325</v>
      </c>
      <c r="C828" s="15" t="s">
        <v>281</v>
      </c>
      <c r="D828" s="17"/>
      <c r="E828" s="17"/>
      <c r="F828" s="17" t="n">
        <v>0</v>
      </c>
      <c r="G828" s="17"/>
      <c r="H828" s="17"/>
      <c r="I828" s="17"/>
      <c r="J828" s="17" t="n">
        <v>0</v>
      </c>
      <c r="K828" s="17" t="n">
        <v>0</v>
      </c>
      <c r="L828" s="17"/>
      <c r="M828" s="17" t="n">
        <v>0</v>
      </c>
    </row>
    <row r="829" s="3" customFormat="true" ht="15" hidden="false" customHeight="false" outlineLevel="0" collapsed="false">
      <c r="B829" s="14" t="n">
        <v>740330</v>
      </c>
      <c r="C829" s="15" t="s">
        <v>284</v>
      </c>
      <c r="D829" s="17"/>
      <c r="E829" s="17"/>
      <c r="F829" s="17" t="n">
        <v>0</v>
      </c>
      <c r="G829" s="17"/>
      <c r="H829" s="17"/>
      <c r="I829" s="17"/>
      <c r="J829" s="17" t="n">
        <v>0</v>
      </c>
      <c r="K829" s="17" t="n">
        <v>0</v>
      </c>
      <c r="L829" s="17"/>
      <c r="M829" s="17" t="n">
        <v>0</v>
      </c>
    </row>
    <row r="830" s="3" customFormat="true" ht="15" hidden="false" customHeight="false" outlineLevel="0" collapsed="false">
      <c r="B830" s="14" t="n">
        <v>740335</v>
      </c>
      <c r="C830" s="15" t="s">
        <v>323</v>
      </c>
      <c r="D830" s="17"/>
      <c r="E830" s="17"/>
      <c r="F830" s="17" t="n">
        <v>0</v>
      </c>
      <c r="G830" s="17"/>
      <c r="H830" s="17"/>
      <c r="I830" s="17"/>
      <c r="J830" s="17" t="n">
        <v>0</v>
      </c>
      <c r="K830" s="17" t="n">
        <v>0</v>
      </c>
      <c r="L830" s="17"/>
      <c r="M830" s="17" t="n">
        <v>0</v>
      </c>
    </row>
    <row r="831" s="3" customFormat="true" ht="15" hidden="false" customHeight="false" outlineLevel="0" collapsed="false">
      <c r="B831" s="14" t="n">
        <v>740340</v>
      </c>
      <c r="C831" s="15" t="s">
        <v>333</v>
      </c>
      <c r="D831" s="17"/>
      <c r="E831" s="17"/>
      <c r="F831" s="17" t="n">
        <v>0</v>
      </c>
      <c r="G831" s="17"/>
      <c r="H831" s="17"/>
      <c r="I831" s="17"/>
      <c r="J831" s="17" t="n">
        <v>0</v>
      </c>
      <c r="K831" s="17" t="n">
        <v>0</v>
      </c>
      <c r="L831" s="17"/>
      <c r="M831" s="17"/>
    </row>
    <row r="832" s="3" customFormat="true" ht="15" hidden="false" customHeight="false" outlineLevel="0" collapsed="false">
      <c r="B832" s="14" t="n">
        <v>740345</v>
      </c>
      <c r="C832" s="15" t="s">
        <v>337</v>
      </c>
      <c r="D832" s="17"/>
      <c r="E832" s="17"/>
      <c r="F832" s="17" t="n">
        <v>0</v>
      </c>
      <c r="G832" s="17"/>
      <c r="H832" s="17"/>
      <c r="I832" s="17"/>
      <c r="J832" s="17" t="n">
        <v>0</v>
      </c>
      <c r="K832" s="17" t="n">
        <v>0</v>
      </c>
      <c r="L832" s="17"/>
      <c r="M832" s="17" t="n">
        <v>0</v>
      </c>
    </row>
    <row r="833" s="3" customFormat="true" ht="15" hidden="false" customHeight="false" outlineLevel="0" collapsed="false">
      <c r="B833" s="14" t="n">
        <v>740350</v>
      </c>
      <c r="C833" s="15" t="s">
        <v>479</v>
      </c>
      <c r="D833" s="17"/>
      <c r="E833" s="17"/>
      <c r="F833" s="17" t="n">
        <v>0</v>
      </c>
      <c r="G833" s="17"/>
      <c r="H833" s="17"/>
      <c r="I833" s="17"/>
      <c r="J833" s="17" t="n">
        <v>0</v>
      </c>
      <c r="K833" s="17" t="n">
        <v>0</v>
      </c>
      <c r="L833" s="17"/>
      <c r="M833" s="17" t="n">
        <v>0</v>
      </c>
    </row>
    <row r="834" s="3" customFormat="true" ht="15" hidden="false" customHeight="false" outlineLevel="0" collapsed="false">
      <c r="B834" s="14" t="n">
        <v>7404</v>
      </c>
      <c r="C834" s="15" t="s">
        <v>481</v>
      </c>
      <c r="D834" s="17"/>
      <c r="E834" s="17"/>
      <c r="F834" s="17" t="n">
        <v>0</v>
      </c>
      <c r="G834" s="17"/>
      <c r="H834" s="17"/>
      <c r="I834" s="17"/>
      <c r="J834" s="17" t="n">
        <v>0</v>
      </c>
      <c r="K834" s="17" t="n">
        <v>0</v>
      </c>
      <c r="L834" s="17"/>
      <c r="M834" s="17"/>
    </row>
    <row r="835" s="3" customFormat="true" ht="15" hidden="false" customHeight="false" outlineLevel="0" collapsed="false">
      <c r="B835" s="14" t="n">
        <v>740405</v>
      </c>
      <c r="C835" s="15" t="s">
        <v>249</v>
      </c>
      <c r="D835" s="17"/>
      <c r="E835" s="17"/>
      <c r="F835" s="17" t="n">
        <v>0</v>
      </c>
      <c r="G835" s="17"/>
      <c r="H835" s="17"/>
      <c r="I835" s="17"/>
      <c r="J835" s="17" t="n">
        <v>0</v>
      </c>
      <c r="K835" s="17" t="n">
        <v>0</v>
      </c>
      <c r="L835" s="17"/>
      <c r="M835" s="17"/>
    </row>
    <row r="836" s="3" customFormat="true" ht="15" hidden="false" customHeight="false" outlineLevel="0" collapsed="false">
      <c r="B836" s="14" t="n">
        <v>740410</v>
      </c>
      <c r="C836" s="15" t="s">
        <v>271</v>
      </c>
      <c r="D836" s="17"/>
      <c r="E836" s="17"/>
      <c r="F836" s="17" t="n">
        <v>0</v>
      </c>
      <c r="G836" s="17"/>
      <c r="H836" s="17"/>
      <c r="I836" s="17"/>
      <c r="J836" s="17" t="n">
        <v>0</v>
      </c>
      <c r="K836" s="17" t="n">
        <v>0</v>
      </c>
      <c r="L836" s="17"/>
      <c r="M836" s="17"/>
    </row>
    <row r="837" s="3" customFormat="true" ht="15" hidden="false" customHeight="false" outlineLevel="0" collapsed="false">
      <c r="B837" s="14" t="n">
        <v>7406</v>
      </c>
      <c r="C837" s="15" t="s">
        <v>482</v>
      </c>
      <c r="D837" s="17"/>
      <c r="E837" s="17" t="n">
        <v>0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15713.24171</v>
      </c>
    </row>
    <row r="838" s="3" customFormat="true" ht="15" hidden="false" customHeight="false" outlineLevel="0" collapsed="false">
      <c r="B838" s="14" t="n">
        <v>740605</v>
      </c>
      <c r="C838" s="15" t="s">
        <v>37</v>
      </c>
      <c r="D838" s="17"/>
      <c r="E838" s="17" t="n">
        <v>0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15126.10553</v>
      </c>
    </row>
    <row r="839" s="3" customFormat="true" ht="15" hidden="false" customHeight="false" outlineLevel="0" collapsed="false">
      <c r="B839" s="14" t="n">
        <v>740610</v>
      </c>
      <c r="C839" s="15" t="s">
        <v>62</v>
      </c>
      <c r="D839" s="17"/>
      <c r="E839" s="17" t="n">
        <v>0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/>
    </row>
    <row r="840" s="3" customFormat="true" ht="15" hidden="false" customHeight="false" outlineLevel="0" collapsed="false">
      <c r="B840" s="14" t="n">
        <v>740615</v>
      </c>
      <c r="C840" s="15" t="s">
        <v>118</v>
      </c>
      <c r="D840" s="17"/>
      <c r="E840" s="17"/>
      <c r="F840" s="17" t="n">
        <v>0</v>
      </c>
      <c r="G840" s="17" t="n">
        <v>0</v>
      </c>
      <c r="H840" s="17"/>
      <c r="I840" s="17"/>
      <c r="J840" s="17" t="n">
        <v>0</v>
      </c>
      <c r="K840" s="17" t="n">
        <v>0</v>
      </c>
      <c r="L840" s="17"/>
      <c r="M840" s="17"/>
    </row>
    <row r="841" s="3" customFormat="true" ht="15" hidden="false" customHeight="false" outlineLevel="0" collapsed="false">
      <c r="B841" s="14" t="n">
        <v>740620</v>
      </c>
      <c r="C841" s="15" t="s">
        <v>103</v>
      </c>
      <c r="D841" s="17"/>
      <c r="E841" s="17" t="n">
        <v>0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587.13618</v>
      </c>
    </row>
    <row r="842" s="3" customFormat="true" ht="15" hidden="false" customHeight="false" outlineLevel="0" collapsed="false">
      <c r="B842" s="14" t="n">
        <v>740625</v>
      </c>
      <c r="C842" s="15" t="s">
        <v>442</v>
      </c>
      <c r="D842" s="17"/>
      <c r="E842" s="17" t="n">
        <v>0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</row>
    <row r="843" s="3" customFormat="true" ht="15" hidden="false" customHeight="false" outlineLevel="0" collapsed="false">
      <c r="B843" s="14" t="n">
        <v>740630</v>
      </c>
      <c r="C843" s="15" t="s">
        <v>200</v>
      </c>
      <c r="D843" s="17"/>
      <c r="E843" s="17" t="n">
        <v>0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</row>
    <row r="844" s="3" customFormat="true" ht="15" hidden="false" customHeight="false" outlineLevel="0" collapsed="false">
      <c r="B844" s="14" t="n">
        <v>740635</v>
      </c>
      <c r="C844" s="15" t="s">
        <v>119</v>
      </c>
      <c r="D844" s="17"/>
      <c r="E844" s="17"/>
      <c r="F844" s="17" t="n">
        <v>0</v>
      </c>
      <c r="G844" s="17" t="n">
        <v>0</v>
      </c>
      <c r="H844" s="17"/>
      <c r="I844" s="17"/>
      <c r="J844" s="17" t="n">
        <v>0</v>
      </c>
      <c r="K844" s="17" t="n">
        <v>0</v>
      </c>
      <c r="L844" s="17"/>
      <c r="M844" s="17" t="n">
        <v>0</v>
      </c>
    </row>
    <row r="845" s="3" customFormat="true" ht="15" hidden="false" customHeight="false" outlineLevel="0" collapsed="false">
      <c r="B845" s="14" t="n">
        <v>7407</v>
      </c>
      <c r="C845" s="15" t="s">
        <v>483</v>
      </c>
      <c r="D845" s="17"/>
      <c r="E845" s="17" t="n">
        <v>0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/>
      <c r="M845" s="17"/>
    </row>
    <row r="846" s="3" customFormat="true" ht="15" hidden="false" customHeight="false" outlineLevel="0" collapsed="false">
      <c r="B846" s="14" t="n">
        <v>740705</v>
      </c>
      <c r="C846" s="15" t="s">
        <v>484</v>
      </c>
      <c r="D846" s="17"/>
      <c r="E846" s="17"/>
      <c r="F846" s="17" t="n">
        <v>0</v>
      </c>
      <c r="G846" s="17" t="n">
        <v>0</v>
      </c>
      <c r="H846" s="17"/>
      <c r="I846" s="17"/>
      <c r="J846" s="17" t="n">
        <v>0</v>
      </c>
      <c r="K846" s="17" t="n">
        <v>0</v>
      </c>
      <c r="L846" s="17"/>
      <c r="M846" s="17"/>
    </row>
    <row r="847" s="3" customFormat="true" ht="15" hidden="false" customHeight="false" outlineLevel="0" collapsed="false">
      <c r="B847" s="14" t="n">
        <v>740710</v>
      </c>
      <c r="C847" s="15" t="s">
        <v>257</v>
      </c>
      <c r="D847" s="17"/>
      <c r="E847" s="17" t="n">
        <v>0</v>
      </c>
      <c r="F847" s="17" t="n">
        <v>0</v>
      </c>
      <c r="G847" s="17" t="n">
        <v>0</v>
      </c>
      <c r="H847" s="17"/>
      <c r="I847" s="17"/>
      <c r="J847" s="17" t="n">
        <v>0</v>
      </c>
      <c r="K847" s="17" t="n">
        <v>0</v>
      </c>
      <c r="L847" s="17"/>
      <c r="M847" s="17"/>
    </row>
    <row r="848" s="3" customFormat="true" ht="15" hidden="false" customHeight="false" outlineLevel="0" collapsed="false">
      <c r="B848" s="14" t="n">
        <v>740715</v>
      </c>
      <c r="C848" s="15" t="s">
        <v>258</v>
      </c>
      <c r="D848" s="17"/>
      <c r="E848" s="17" t="n">
        <v>0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/>
      <c r="M848" s="17"/>
    </row>
    <row r="849" s="3" customFormat="true" ht="15" hidden="false" customHeight="false" outlineLevel="0" collapsed="false">
      <c r="B849" s="14" t="n">
        <v>740720</v>
      </c>
      <c r="C849" s="15" t="s">
        <v>261</v>
      </c>
      <c r="D849" s="17"/>
      <c r="E849" s="17"/>
      <c r="F849" s="17" t="n">
        <v>0</v>
      </c>
      <c r="G849" s="17" t="n">
        <v>0</v>
      </c>
      <c r="H849" s="17" t="n">
        <v>0</v>
      </c>
      <c r="I849" s="17"/>
      <c r="J849" s="17" t="n">
        <v>0</v>
      </c>
      <c r="K849" s="17" t="n">
        <v>0</v>
      </c>
      <c r="L849" s="17"/>
      <c r="M849" s="17"/>
    </row>
    <row r="850" s="3" customFormat="true" ht="15" hidden="false" customHeight="false" outlineLevel="0" collapsed="false">
      <c r="B850" s="14" t="n">
        <v>740725</v>
      </c>
      <c r="C850" s="15" t="s">
        <v>265</v>
      </c>
      <c r="D850" s="17"/>
      <c r="E850" s="17" t="n">
        <v>0</v>
      </c>
      <c r="F850" s="17" t="n">
        <v>0</v>
      </c>
      <c r="G850" s="17" t="n">
        <v>0</v>
      </c>
      <c r="H850" s="17"/>
      <c r="I850" s="17" t="n">
        <v>0</v>
      </c>
      <c r="J850" s="17" t="n">
        <v>0</v>
      </c>
      <c r="K850" s="17" t="n">
        <v>0</v>
      </c>
      <c r="L850" s="17"/>
      <c r="M850" s="17"/>
    </row>
    <row r="851" s="3" customFormat="true" ht="15" hidden="false" customHeight="false" outlineLevel="0" collapsed="false">
      <c r="B851" s="14" t="n">
        <v>740730</v>
      </c>
      <c r="C851" s="15" t="s">
        <v>260</v>
      </c>
      <c r="D851" s="17"/>
      <c r="E851" s="17" t="n">
        <v>0</v>
      </c>
      <c r="F851" s="17" t="n">
        <v>0</v>
      </c>
      <c r="G851" s="17" t="n">
        <v>0</v>
      </c>
      <c r="H851" s="17" t="n">
        <v>0</v>
      </c>
      <c r="I851" s="17"/>
      <c r="J851" s="17" t="n">
        <v>0</v>
      </c>
      <c r="K851" s="17" t="n">
        <v>0</v>
      </c>
      <c r="L851" s="17"/>
      <c r="M851" s="17"/>
    </row>
    <row r="852" s="3" customFormat="true" ht="15" hidden="false" customHeight="false" outlineLevel="0" collapsed="false">
      <c r="B852" s="14" t="n">
        <v>7408</v>
      </c>
      <c r="C852" s="15" t="s">
        <v>485</v>
      </c>
      <c r="D852" s="17"/>
      <c r="E852" s="17" t="n">
        <v>0</v>
      </c>
      <c r="F852" s="17" t="n">
        <v>0</v>
      </c>
      <c r="G852" s="17" t="n">
        <v>0</v>
      </c>
      <c r="H852" s="17" t="n">
        <v>250500</v>
      </c>
      <c r="I852" s="17" t="n">
        <v>0</v>
      </c>
      <c r="J852" s="17" t="n">
        <v>250500</v>
      </c>
      <c r="K852" s="17" t="n">
        <v>250500</v>
      </c>
      <c r="L852" s="17" t="n">
        <v>0</v>
      </c>
      <c r="M852" s="17"/>
    </row>
    <row r="853" s="3" customFormat="true" ht="15" hidden="false" customHeight="false" outlineLevel="0" collapsed="false">
      <c r="B853" s="14" t="n">
        <v>740805</v>
      </c>
      <c r="C853" s="15" t="s">
        <v>486</v>
      </c>
      <c r="D853" s="17"/>
      <c r="E853" s="17" t="n">
        <v>0</v>
      </c>
      <c r="F853" s="17" t="n">
        <v>0</v>
      </c>
      <c r="G853" s="17" t="n">
        <v>0</v>
      </c>
      <c r="H853" s="17" t="n">
        <v>250500</v>
      </c>
      <c r="I853" s="17" t="n">
        <v>0</v>
      </c>
      <c r="J853" s="17" t="n">
        <v>250500</v>
      </c>
      <c r="K853" s="17" t="n">
        <v>250500</v>
      </c>
      <c r="L853" s="17" t="n">
        <v>0</v>
      </c>
      <c r="M853" s="17"/>
    </row>
    <row r="854" s="3" customFormat="true" ht="15" hidden="false" customHeight="false" outlineLevel="0" collapsed="false">
      <c r="B854" s="14" t="n">
        <v>740810</v>
      </c>
      <c r="C854" s="15" t="s">
        <v>487</v>
      </c>
      <c r="D854" s="17"/>
      <c r="E854" s="17" t="n">
        <v>0</v>
      </c>
      <c r="F854" s="17" t="n">
        <v>0</v>
      </c>
      <c r="G854" s="17"/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/>
    </row>
    <row r="855" s="3" customFormat="true" ht="15" hidden="false" customHeight="false" outlineLevel="0" collapsed="false">
      <c r="B855" s="14" t="n">
        <v>740815</v>
      </c>
      <c r="C855" s="15" t="s">
        <v>488</v>
      </c>
      <c r="D855" s="17"/>
      <c r="E855" s="17" t="n">
        <v>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/>
    </row>
    <row r="856" s="3" customFormat="true" ht="15" hidden="false" customHeight="false" outlineLevel="0" collapsed="false">
      <c r="B856" s="14" t="n">
        <v>740820</v>
      </c>
      <c r="C856" s="15" t="s">
        <v>368</v>
      </c>
      <c r="D856" s="17"/>
      <c r="E856" s="17" t="n">
        <v>0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/>
    </row>
    <row r="857" s="3" customFormat="true" ht="15" hidden="false" customHeight="false" outlineLevel="0" collapsed="false">
      <c r="B857" s="14" t="n">
        <v>740825</v>
      </c>
      <c r="C857" s="15" t="s">
        <v>489</v>
      </c>
      <c r="D857" s="17"/>
      <c r="E857" s="17" t="n">
        <v>0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/>
    </row>
    <row r="858" s="3" customFormat="true" ht="15" hidden="false" customHeight="false" outlineLevel="0" collapsed="false">
      <c r="B858" s="14" t="n">
        <v>7409</v>
      </c>
      <c r="C858" s="15" t="s">
        <v>490</v>
      </c>
      <c r="D858" s="17"/>
      <c r="E858" s="17"/>
      <c r="F858" s="17" t="n">
        <v>0</v>
      </c>
      <c r="G858" s="17"/>
      <c r="H858" s="17" t="n">
        <v>1242238.0537</v>
      </c>
      <c r="I858" s="17"/>
      <c r="J858" s="17" t="n">
        <v>1242238.0537</v>
      </c>
      <c r="K858" s="17" t="n">
        <v>1242238.0537</v>
      </c>
      <c r="L858" s="17"/>
      <c r="M858" s="17"/>
    </row>
    <row r="859" s="3" customFormat="true" ht="15" hidden="false" customHeight="false" outlineLevel="0" collapsed="false">
      <c r="B859" s="14" t="n">
        <v>7410</v>
      </c>
      <c r="C859" s="15" t="s">
        <v>491</v>
      </c>
      <c r="D859" s="17"/>
      <c r="E859" s="17" t="n">
        <v>0</v>
      </c>
      <c r="F859" s="17" t="n">
        <v>0</v>
      </c>
      <c r="G859" s="17" t="n">
        <v>0</v>
      </c>
      <c r="H859" s="17" t="n">
        <v>249500</v>
      </c>
      <c r="I859" s="17" t="n">
        <v>0</v>
      </c>
      <c r="J859" s="17" t="n">
        <v>249500</v>
      </c>
      <c r="K859" s="17" t="n">
        <v>249500</v>
      </c>
      <c r="L859" s="17" t="n">
        <v>0</v>
      </c>
      <c r="M859" s="17" t="n">
        <v>0</v>
      </c>
    </row>
    <row r="860" s="3" customFormat="true" ht="15" hidden="false" customHeight="false" outlineLevel="0" collapsed="false">
      <c r="B860" s="14" t="n">
        <v>7411</v>
      </c>
      <c r="C860" s="15" t="s">
        <v>492</v>
      </c>
      <c r="D860" s="17"/>
      <c r="E860" s="17"/>
      <c r="F860" s="17" t="n">
        <v>0</v>
      </c>
      <c r="G860" s="17"/>
      <c r="H860" s="17"/>
      <c r="I860" s="17"/>
      <c r="J860" s="17" t="n">
        <v>0</v>
      </c>
      <c r="K860" s="17" t="n">
        <v>0</v>
      </c>
      <c r="L860" s="17"/>
      <c r="M860" s="17"/>
    </row>
    <row r="861" s="3" customFormat="true" ht="15" hidden="false" customHeight="false" outlineLevel="0" collapsed="false">
      <c r="B861" s="14" t="n">
        <v>741105</v>
      </c>
      <c r="C861" s="15" t="s">
        <v>250</v>
      </c>
      <c r="D861" s="17"/>
      <c r="E861" s="17"/>
      <c r="F861" s="17" t="n">
        <v>0</v>
      </c>
      <c r="G861" s="17"/>
      <c r="H861" s="17"/>
      <c r="I861" s="17"/>
      <c r="J861" s="17" t="n">
        <v>0</v>
      </c>
      <c r="K861" s="17" t="n">
        <v>0</v>
      </c>
      <c r="L861" s="17"/>
      <c r="M861" s="17"/>
    </row>
    <row r="862" s="3" customFormat="true" ht="15" hidden="false" customHeight="false" outlineLevel="0" collapsed="false">
      <c r="B862" s="14" t="n">
        <v>741110</v>
      </c>
      <c r="C862" s="15" t="s">
        <v>261</v>
      </c>
      <c r="D862" s="17"/>
      <c r="E862" s="17"/>
      <c r="F862" s="17" t="n">
        <v>0</v>
      </c>
      <c r="G862" s="17"/>
      <c r="H862" s="17"/>
      <c r="I862" s="17"/>
      <c r="J862" s="17" t="n">
        <v>0</v>
      </c>
      <c r="K862" s="17" t="n">
        <v>0</v>
      </c>
      <c r="L862" s="17"/>
      <c r="M862" s="17"/>
    </row>
    <row r="863" s="3" customFormat="true" ht="15" hidden="false" customHeight="false" outlineLevel="0" collapsed="false">
      <c r="B863" s="14" t="n">
        <v>741115</v>
      </c>
      <c r="C863" s="15" t="s">
        <v>265</v>
      </c>
      <c r="D863" s="17"/>
      <c r="E863" s="17"/>
      <c r="F863" s="17" t="n">
        <v>0</v>
      </c>
      <c r="G863" s="17"/>
      <c r="H863" s="17"/>
      <c r="I863" s="17"/>
      <c r="J863" s="17" t="n">
        <v>0</v>
      </c>
      <c r="K863" s="17" t="n">
        <v>0</v>
      </c>
      <c r="L863" s="17"/>
      <c r="M863" s="17"/>
    </row>
    <row r="864" s="3" customFormat="true" ht="15" hidden="false" customHeight="false" outlineLevel="0" collapsed="false">
      <c r="B864" s="14" t="n">
        <v>741120</v>
      </c>
      <c r="C864" s="15" t="s">
        <v>30</v>
      </c>
      <c r="D864" s="17"/>
      <c r="E864" s="17"/>
      <c r="F864" s="17" t="n">
        <v>0</v>
      </c>
      <c r="G864" s="17"/>
      <c r="H864" s="17"/>
      <c r="I864" s="17"/>
      <c r="J864" s="17" t="n">
        <v>0</v>
      </c>
      <c r="K864" s="17" t="n">
        <v>0</v>
      </c>
      <c r="L864" s="17"/>
      <c r="M864" s="17"/>
    </row>
    <row r="865" s="3" customFormat="true" ht="15" hidden="false" customHeight="false" outlineLevel="0" collapsed="false">
      <c r="B865" s="14" t="n">
        <v>741125</v>
      </c>
      <c r="C865" s="15" t="s">
        <v>271</v>
      </c>
      <c r="D865" s="17"/>
      <c r="E865" s="17"/>
      <c r="F865" s="17" t="n">
        <v>0</v>
      </c>
      <c r="G865" s="17"/>
      <c r="H865" s="17"/>
      <c r="I865" s="17"/>
      <c r="J865" s="17" t="n">
        <v>0</v>
      </c>
      <c r="K865" s="17" t="n">
        <v>0</v>
      </c>
      <c r="L865" s="17"/>
      <c r="M865" s="17"/>
    </row>
    <row r="866" s="3" customFormat="true" ht="15" hidden="false" customHeight="false" outlineLevel="0" collapsed="false">
      <c r="B866" s="14" t="n">
        <v>741130</v>
      </c>
      <c r="C866" s="15" t="s">
        <v>281</v>
      </c>
      <c r="D866" s="17"/>
      <c r="E866" s="17"/>
      <c r="F866" s="17" t="n">
        <v>0</v>
      </c>
      <c r="G866" s="17"/>
      <c r="H866" s="17"/>
      <c r="I866" s="17"/>
      <c r="J866" s="17" t="n">
        <v>0</v>
      </c>
      <c r="K866" s="17" t="n">
        <v>0</v>
      </c>
      <c r="L866" s="17"/>
      <c r="M866" s="17"/>
    </row>
    <row r="867" s="3" customFormat="true" ht="15" hidden="false" customHeight="false" outlineLevel="0" collapsed="false">
      <c r="B867" s="14" t="n">
        <v>741135</v>
      </c>
      <c r="C867" s="15" t="s">
        <v>284</v>
      </c>
      <c r="D867" s="17"/>
      <c r="E867" s="17"/>
      <c r="F867" s="17" t="n">
        <v>0</v>
      </c>
      <c r="G867" s="17"/>
      <c r="H867" s="17"/>
      <c r="I867" s="17"/>
      <c r="J867" s="17" t="n">
        <v>0</v>
      </c>
      <c r="K867" s="17" t="n">
        <v>0</v>
      </c>
      <c r="L867" s="17"/>
      <c r="M867" s="17"/>
    </row>
    <row r="868" s="3" customFormat="true" ht="15" hidden="false" customHeight="false" outlineLevel="0" collapsed="false">
      <c r="B868" s="14" t="n">
        <v>741140</v>
      </c>
      <c r="C868" s="15" t="s">
        <v>337</v>
      </c>
      <c r="D868" s="17"/>
      <c r="E868" s="17"/>
      <c r="F868" s="17" t="n">
        <v>0</v>
      </c>
      <c r="G868" s="17"/>
      <c r="H868" s="17"/>
      <c r="I868" s="17"/>
      <c r="J868" s="17" t="n">
        <v>0</v>
      </c>
      <c r="K868" s="17" t="n">
        <v>0</v>
      </c>
      <c r="L868" s="17"/>
      <c r="M868" s="17"/>
    </row>
    <row r="869" s="3" customFormat="true" ht="15" hidden="false" customHeight="false" outlineLevel="0" collapsed="false">
      <c r="B869" s="14" t="n">
        <v>7414</v>
      </c>
      <c r="C869" s="15" t="s">
        <v>493</v>
      </c>
      <c r="D869" s="17"/>
      <c r="E869" s="17" t="n">
        <v>3564.1356</v>
      </c>
      <c r="F869" s="17" t="n">
        <v>3564.1356</v>
      </c>
      <c r="G869" s="17" t="n">
        <v>26334.47568</v>
      </c>
      <c r="H869" s="17" t="n">
        <v>17427.6203</v>
      </c>
      <c r="I869" s="17" t="n">
        <v>3359.47856</v>
      </c>
      <c r="J869" s="17" t="n">
        <v>47121.57454</v>
      </c>
      <c r="K869" s="17" t="n">
        <v>50685.71014</v>
      </c>
      <c r="L869" s="17" t="n">
        <v>4478.407</v>
      </c>
      <c r="M869" s="17"/>
    </row>
    <row r="870" s="3" customFormat="true" ht="15" hidden="false" customHeight="false" outlineLevel="0" collapsed="false">
      <c r="B870" s="14" t="n">
        <v>741405</v>
      </c>
      <c r="C870" s="15" t="s">
        <v>494</v>
      </c>
      <c r="D870" s="17"/>
      <c r="E870" s="17" t="n">
        <v>0</v>
      </c>
      <c r="F870" s="17" t="n">
        <v>0</v>
      </c>
      <c r="G870" s="17" t="n">
        <v>26196.82536</v>
      </c>
      <c r="H870" s="17" t="n">
        <v>9873.01094</v>
      </c>
      <c r="I870" s="17" t="n">
        <v>0</v>
      </c>
      <c r="J870" s="17" t="n">
        <v>36069.8363</v>
      </c>
      <c r="K870" s="17" t="n">
        <v>36069.8363</v>
      </c>
      <c r="L870" s="17" t="n">
        <v>0</v>
      </c>
      <c r="M870" s="17"/>
    </row>
    <row r="871" s="3" customFormat="true" ht="15" hidden="false" customHeight="false" outlineLevel="0" collapsed="false">
      <c r="B871" s="14" t="n">
        <v>741410</v>
      </c>
      <c r="C871" s="15" t="s">
        <v>495</v>
      </c>
      <c r="D871" s="17"/>
      <c r="E871" s="17" t="n">
        <v>0</v>
      </c>
      <c r="F871" s="17" t="n">
        <v>0</v>
      </c>
      <c r="G871" s="17" t="n">
        <v>121.76046</v>
      </c>
      <c r="H871" s="17" t="n">
        <v>0</v>
      </c>
      <c r="I871" s="17" t="n">
        <v>0</v>
      </c>
      <c r="J871" s="17" t="n">
        <v>121.76046</v>
      </c>
      <c r="K871" s="17" t="n">
        <v>121.76046</v>
      </c>
      <c r="L871" s="17" t="n">
        <v>0</v>
      </c>
      <c r="M871" s="17"/>
    </row>
    <row r="872" s="3" customFormat="true" ht="15" hidden="false" customHeight="false" outlineLevel="0" collapsed="false">
      <c r="B872" s="14" t="n">
        <v>741415</v>
      </c>
      <c r="C872" s="15" t="s">
        <v>496</v>
      </c>
      <c r="D872" s="17"/>
      <c r="E872" s="17" t="n">
        <v>1231.8138</v>
      </c>
      <c r="F872" s="17" t="n">
        <v>1231.8138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1231.8138</v>
      </c>
      <c r="L872" s="17" t="n">
        <v>0</v>
      </c>
      <c r="M872" s="17"/>
    </row>
    <row r="873" s="3" customFormat="true" ht="15" hidden="false" customHeight="false" outlineLevel="0" collapsed="false">
      <c r="B873" s="14" t="n">
        <v>741420</v>
      </c>
      <c r="C873" s="15" t="s">
        <v>497</v>
      </c>
      <c r="D873" s="17"/>
      <c r="E873" s="17" t="n">
        <v>0</v>
      </c>
      <c r="F873" s="17" t="n">
        <v>0</v>
      </c>
      <c r="G873" s="17" t="n">
        <v>15.88986</v>
      </c>
      <c r="H873" s="17" t="n">
        <v>0</v>
      </c>
      <c r="I873" s="17" t="n">
        <v>0</v>
      </c>
      <c r="J873" s="17" t="n">
        <v>15.88986</v>
      </c>
      <c r="K873" s="17" t="n">
        <v>15.88986</v>
      </c>
      <c r="L873" s="17" t="n">
        <v>0</v>
      </c>
      <c r="M873" s="17"/>
    </row>
    <row r="874" s="3" customFormat="true" ht="15" hidden="false" customHeight="false" outlineLevel="0" collapsed="false">
      <c r="B874" s="14" t="n">
        <v>741425</v>
      </c>
      <c r="C874" s="15" t="s">
        <v>498</v>
      </c>
      <c r="D874" s="17"/>
      <c r="E874" s="17" t="n">
        <v>0</v>
      </c>
      <c r="F874" s="17" t="n">
        <v>0</v>
      </c>
      <c r="G874" s="17" t="n">
        <v>0</v>
      </c>
      <c r="H874" s="17" t="n">
        <v>7554.60936</v>
      </c>
      <c r="I874" s="17" t="n">
        <v>3359.47856</v>
      </c>
      <c r="J874" s="17" t="n">
        <v>10914.08792</v>
      </c>
      <c r="K874" s="17" t="n">
        <v>10914.08792</v>
      </c>
      <c r="L874" s="17" t="n">
        <v>0</v>
      </c>
      <c r="M874" s="17"/>
    </row>
    <row r="875" s="3" customFormat="true" ht="15" hidden="false" customHeight="false" outlineLevel="0" collapsed="false">
      <c r="B875" s="14" t="n">
        <v>741430</v>
      </c>
      <c r="C875" s="15" t="s">
        <v>499</v>
      </c>
      <c r="D875" s="17"/>
      <c r="E875" s="17" t="n">
        <v>0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4478.407</v>
      </c>
      <c r="M875" s="17"/>
    </row>
    <row r="876" s="3" customFormat="true" ht="15" hidden="false" customHeight="false" outlineLevel="0" collapsed="false">
      <c r="B876" s="14" t="n">
        <v>741435</v>
      </c>
      <c r="C876" s="15" t="s">
        <v>500</v>
      </c>
      <c r="D876" s="17"/>
      <c r="E876" s="17" t="n">
        <v>2332.3218</v>
      </c>
      <c r="F876" s="17" t="n">
        <v>2332.3218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2332.3218</v>
      </c>
      <c r="L876" s="17" t="n">
        <v>0</v>
      </c>
      <c r="M876" s="17"/>
    </row>
    <row r="877" s="3" customFormat="true" ht="15" hidden="false" customHeight="false" outlineLevel="0" collapsed="false">
      <c r="B877" s="14" t="n">
        <v>741440</v>
      </c>
      <c r="C877" s="15" t="s">
        <v>501</v>
      </c>
      <c r="D877" s="17"/>
      <c r="E877" s="17" t="n">
        <v>0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/>
    </row>
    <row r="878" s="3" customFormat="true" ht="15" hidden="false" customHeight="false" outlineLevel="0" collapsed="false">
      <c r="B878" s="14" t="n">
        <v>7490</v>
      </c>
      <c r="C878" s="15" t="s">
        <v>502</v>
      </c>
      <c r="D878" s="17"/>
      <c r="E878" s="17" t="n">
        <v>53791.32806</v>
      </c>
      <c r="F878" s="17" t="n">
        <v>53791.32806</v>
      </c>
      <c r="G878" s="17" t="n">
        <v>21022.83947</v>
      </c>
      <c r="H878" s="17" t="n">
        <v>0</v>
      </c>
      <c r="I878" s="17" t="n">
        <v>82119.83517</v>
      </c>
      <c r="J878" s="17" t="n">
        <v>103142.67464</v>
      </c>
      <c r="K878" s="17" t="n">
        <v>156934.0027</v>
      </c>
      <c r="L878" s="17" t="n">
        <v>0</v>
      </c>
      <c r="M878" s="17" t="n">
        <v>445261.23773</v>
      </c>
    </row>
    <row r="879" s="3" customFormat="true" ht="15" hidden="false" customHeight="false" outlineLevel="0" collapsed="false">
      <c r="B879" s="14" t="n">
        <v>749005</v>
      </c>
      <c r="C879" s="15" t="s">
        <v>503</v>
      </c>
      <c r="D879" s="17"/>
      <c r="E879" s="17"/>
      <c r="F879" s="17" t="n">
        <v>0</v>
      </c>
      <c r="G879" s="17"/>
      <c r="H879" s="17"/>
      <c r="I879" s="17"/>
      <c r="J879" s="17" t="n">
        <v>0</v>
      </c>
      <c r="K879" s="17" t="n">
        <v>0</v>
      </c>
      <c r="L879" s="17"/>
      <c r="M879" s="17"/>
    </row>
    <row r="880" s="3" customFormat="true" ht="15" hidden="false" customHeight="false" outlineLevel="0" collapsed="false">
      <c r="B880" s="14" t="n">
        <v>749010</v>
      </c>
      <c r="C880" s="15" t="s">
        <v>504</v>
      </c>
      <c r="D880" s="17"/>
      <c r="E880" s="17"/>
      <c r="F880" s="17" t="n">
        <v>0</v>
      </c>
      <c r="G880" s="17"/>
      <c r="H880" s="17"/>
      <c r="I880" s="17"/>
      <c r="J880" s="17" t="n">
        <v>0</v>
      </c>
      <c r="K880" s="17" t="n">
        <v>0</v>
      </c>
      <c r="L880" s="17"/>
      <c r="M880" s="17"/>
    </row>
    <row r="881" s="3" customFormat="true" ht="15" hidden="false" customHeight="false" outlineLevel="0" collapsed="false">
      <c r="B881" s="14" t="n">
        <v>749015</v>
      </c>
      <c r="C881" s="15" t="s">
        <v>505</v>
      </c>
      <c r="D881" s="17"/>
      <c r="E881" s="17" t="n">
        <v>0</v>
      </c>
      <c r="F881" s="17" t="n">
        <v>0</v>
      </c>
      <c r="G881" s="17" t="n">
        <v>20972.933</v>
      </c>
      <c r="H881" s="17" t="n">
        <v>0</v>
      </c>
      <c r="I881" s="17" t="n">
        <v>0</v>
      </c>
      <c r="J881" s="17" t="n">
        <v>20972.933</v>
      </c>
      <c r="K881" s="17" t="n">
        <v>20972.933</v>
      </c>
      <c r="L881" s="17" t="n">
        <v>0</v>
      </c>
      <c r="M881" s="17"/>
    </row>
    <row r="882" s="3" customFormat="true" ht="15" hidden="false" customHeight="false" outlineLevel="0" collapsed="false">
      <c r="B882" s="18" t="n">
        <v>749020</v>
      </c>
      <c r="C882" s="19" t="s">
        <v>506</v>
      </c>
      <c r="D882" s="20"/>
      <c r="E882" s="20" t="n">
        <v>24330.46988</v>
      </c>
      <c r="F882" s="20" t="n">
        <v>24330.46988</v>
      </c>
      <c r="G882" s="20" t="n">
        <v>0</v>
      </c>
      <c r="H882" s="20" t="n">
        <v>0</v>
      </c>
      <c r="I882" s="20" t="n">
        <v>2.40069</v>
      </c>
      <c r="J882" s="20" t="n">
        <v>2.40069</v>
      </c>
      <c r="K882" s="20" t="n">
        <v>24332.87057</v>
      </c>
      <c r="L882" s="20" t="n">
        <v>0</v>
      </c>
      <c r="M882" s="20" t="n">
        <v>0</v>
      </c>
    </row>
    <row r="883" s="3" customFormat="true" ht="15" hidden="false" customHeight="false" outlineLevel="0" collapsed="false">
      <c r="B883" s="15"/>
      <c r="C883" s="15"/>
      <c r="D883" s="17"/>
      <c r="E883" s="17"/>
      <c r="F883" s="17"/>
      <c r="G883" s="21"/>
      <c r="H883" s="17"/>
      <c r="I883" s="17"/>
      <c r="J883" s="17"/>
      <c r="K883" s="17" t="n">
        <v>0</v>
      </c>
      <c r="L883" s="17"/>
      <c r="M883" s="17"/>
    </row>
    <row r="884" s="3" customFormat="true" ht="15" hidden="false" customHeight="false" outlineLevel="0" collapsed="false">
      <c r="B884" s="3" t="s">
        <v>507</v>
      </c>
      <c r="D884" s="22" t="n">
        <v>0</v>
      </c>
      <c r="E884" s="22" t="n">
        <v>0</v>
      </c>
      <c r="F884" s="22" t="n">
        <v>0</v>
      </c>
      <c r="G884" s="22" t="n">
        <v>0</v>
      </c>
      <c r="H884" s="22" t="n">
        <v>-1.45519152283669E-010</v>
      </c>
      <c r="I884" s="22" t="n">
        <v>-5.45696821063757E-011</v>
      </c>
      <c r="J884" s="22" t="n">
        <v>0</v>
      </c>
      <c r="K884" s="22" t="n">
        <v>0</v>
      </c>
      <c r="L884" s="22" t="n">
        <v>2.5465851649642E-011</v>
      </c>
      <c r="M884" s="22" t="n">
        <v>-4.49972503702156E-010</v>
      </c>
    </row>
    <row r="885" s="3" customFormat="true" ht="15" hidden="false" customHeight="false" outlineLevel="0" collapsed="false">
      <c r="B885" s="3" t="s">
        <v>508</v>
      </c>
      <c r="D885" s="23" t="n">
        <v>0</v>
      </c>
      <c r="E885" s="23" t="n">
        <v>0</v>
      </c>
      <c r="F885" s="23" t="n">
        <v>0</v>
      </c>
      <c r="G885" s="23" t="n">
        <v>0</v>
      </c>
      <c r="H885" s="23" t="n">
        <v>0</v>
      </c>
      <c r="I885" s="23" t="n">
        <v>0</v>
      </c>
      <c r="J885" s="23" t="n">
        <v>0</v>
      </c>
      <c r="K885" s="23" t="n">
        <v>0</v>
      </c>
      <c r="L885" s="23" t="n">
        <v>0</v>
      </c>
      <c r="M885" s="23" t="n">
        <v>0</v>
      </c>
    </row>
    <row r="886" s="24" customFormat="true" ht="15" hidden="false" customHeight="false" outlineLevel="0" collapsed="false">
      <c r="B886" s="24" t="s">
        <v>509</v>
      </c>
      <c r="D886" s="25" t="n">
        <v>0</v>
      </c>
      <c r="E886" s="25" t="n">
        <v>-1010.12913</v>
      </c>
      <c r="F886" s="25" t="n">
        <v>-1010.12913</v>
      </c>
      <c r="G886" s="25" t="n">
        <v>-9971.95934</v>
      </c>
      <c r="H886" s="25" t="n">
        <v>-14028.64942</v>
      </c>
      <c r="I886" s="25" t="n">
        <v>-18617.35717</v>
      </c>
      <c r="J886" s="25"/>
      <c r="K886" s="26" t="n">
        <v>-32646.00659</v>
      </c>
      <c r="L886" s="25" t="n">
        <v>2132.31174</v>
      </c>
      <c r="M886" s="25" t="n">
        <v>-22977.64555</v>
      </c>
      <c r="N886" s="27"/>
    </row>
    <row r="887" s="24" customFormat="true" ht="15" hidden="false" customHeight="false" outlineLevel="0" collapsed="false">
      <c r="D887" s="28"/>
      <c r="E887" s="28"/>
      <c r="F887" s="28"/>
      <c r="G887" s="28"/>
      <c r="H887" s="28"/>
      <c r="I887" s="25" t="n">
        <v>18617.3571699999</v>
      </c>
      <c r="J887" s="25"/>
      <c r="K887" s="26" t="n">
        <v>18617.3571699999</v>
      </c>
      <c r="L887" s="25"/>
      <c r="M887" s="28"/>
    </row>
    <row r="888" s="3" customFormat="true" ht="15" hidden="false" customHeight="false" outlineLevel="0" collapsed="false">
      <c r="B888" s="5" t="s">
        <v>510</v>
      </c>
      <c r="G888" s="5"/>
      <c r="I888" s="29"/>
      <c r="J888" s="29"/>
    </row>
    <row r="889" s="3" customFormat="true" ht="15" hidden="false" customHeight="false" outlineLevel="0" collapsed="false">
      <c r="B889" s="5" t="s">
        <v>511</v>
      </c>
      <c r="G889" s="5"/>
    </row>
    <row r="890" s="3" customFormat="true" ht="15" hidden="false" customHeight="false" outlineLevel="0" collapsed="false">
      <c r="B890" s="5" t="s">
        <v>512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5" t="s">
        <v>513</v>
      </c>
      <c r="G892" s="5"/>
    </row>
    <row r="893" s="3" customFormat="true" ht="15" hidden="false" customHeight="false" outlineLevel="0" collapsed="false">
      <c r="B893" s="3" t="s">
        <v>514</v>
      </c>
      <c r="G893" s="5"/>
    </row>
    <row r="894" s="3" customFormat="true" ht="15" hidden="false" customHeight="false" outlineLevel="0" collapsed="false">
      <c r="B894" s="5"/>
      <c r="G894" s="5"/>
    </row>
    <row r="895" s="3" customFormat="true" ht="15" hidden="false" customHeight="false" outlineLevel="0" collapsed="false">
      <c r="B895" s="30" t="s">
        <v>515</v>
      </c>
      <c r="G895" s="5"/>
    </row>
    <row r="896" s="3" customFormat="true" ht="15" hidden="false" customHeight="false" outlineLevel="0" collapsed="false"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C898" s="31" t="s">
        <v>516</v>
      </c>
      <c r="G898" s="5"/>
    </row>
    <row r="899" s="3" customFormat="true" ht="15" hidden="false" customHeight="false" outlineLevel="0" collapsed="false">
      <c r="B899" s="3" t="n">
        <v>11</v>
      </c>
      <c r="C899" s="3" t="s">
        <v>15</v>
      </c>
      <c r="D899" s="32" t="n">
        <v>0</v>
      </c>
      <c r="E899" s="32" t="n">
        <v>5180.44763</v>
      </c>
      <c r="F899" s="32" t="n">
        <v>5180.44763</v>
      </c>
      <c r="G899" s="32" t="n">
        <v>122080.36216</v>
      </c>
      <c r="H899" s="32" t="n">
        <v>162279.26236</v>
      </c>
      <c r="I899" s="32" t="n">
        <v>71810.53798</v>
      </c>
      <c r="J899" s="32" t="n">
        <v>356170.1625</v>
      </c>
      <c r="K899" s="32" t="n">
        <v>361350.61013</v>
      </c>
      <c r="L899" s="32" t="n">
        <v>12800.96884</v>
      </c>
      <c r="M899" s="32" t="n">
        <v>67514.03146</v>
      </c>
    </row>
    <row r="900" s="3" customFormat="true" ht="15" hidden="false" customHeight="false" outlineLevel="0" collapsed="false">
      <c r="B900" s="3" t="n">
        <v>12</v>
      </c>
      <c r="C900" s="3" t="s">
        <v>30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32" t="n">
        <v>0</v>
      </c>
      <c r="J900" s="32" t="n">
        <v>0</v>
      </c>
      <c r="K900" s="32" t="n">
        <v>0</v>
      </c>
      <c r="L900" s="32" t="n">
        <v>0</v>
      </c>
      <c r="M900" s="32" t="n">
        <v>0</v>
      </c>
    </row>
    <row r="901" s="3" customFormat="true" ht="15" hidden="false" customHeight="false" outlineLevel="0" collapsed="false">
      <c r="B901" s="3" t="n">
        <v>130105</v>
      </c>
      <c r="C901" s="3" t="s">
        <v>39</v>
      </c>
      <c r="D901" s="32" t="n">
        <v>0</v>
      </c>
      <c r="E901" s="32" t="n">
        <v>0</v>
      </c>
      <c r="F901" s="32" t="n">
        <v>0</v>
      </c>
      <c r="G901" s="32" t="n">
        <v>1852.27042</v>
      </c>
      <c r="H901" s="32" t="n">
        <v>0</v>
      </c>
      <c r="I901" s="32" t="n">
        <v>0</v>
      </c>
      <c r="J901" s="32" t="n">
        <v>1852.27042</v>
      </c>
      <c r="K901" s="32" t="n">
        <v>1852.27042</v>
      </c>
      <c r="L901" s="32" t="n">
        <v>0</v>
      </c>
      <c r="M901" s="32" t="n">
        <v>0</v>
      </c>
    </row>
    <row r="902" s="3" customFormat="true" ht="15" hidden="false" customHeight="false" outlineLevel="0" collapsed="false">
      <c r="B902" s="3" t="n">
        <v>130205</v>
      </c>
      <c r="C902" s="3" t="s">
        <v>39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32" t="n">
        <v>0</v>
      </c>
      <c r="J902" s="32" t="n">
        <v>0</v>
      </c>
      <c r="K902" s="32" t="n">
        <v>0</v>
      </c>
      <c r="L902" s="32" t="n">
        <v>0</v>
      </c>
      <c r="M902" s="32" t="n">
        <v>0</v>
      </c>
    </row>
    <row r="903" s="3" customFormat="true" ht="15" hidden="false" customHeight="false" outlineLevel="0" collapsed="false">
      <c r="B903" s="3" t="n">
        <v>130305</v>
      </c>
      <c r="C903" s="3" t="s">
        <v>39</v>
      </c>
      <c r="D903" s="32" t="n">
        <v>0</v>
      </c>
      <c r="E903" s="32" t="n">
        <v>17000</v>
      </c>
      <c r="F903" s="32" t="n">
        <v>17000</v>
      </c>
      <c r="G903" s="32" t="n">
        <v>0</v>
      </c>
      <c r="H903" s="32" t="n">
        <v>27090.476</v>
      </c>
      <c r="I903" s="32" t="n">
        <v>0</v>
      </c>
      <c r="J903" s="32" t="n">
        <v>27090.476</v>
      </c>
      <c r="K903" s="32" t="n">
        <v>44090.476</v>
      </c>
      <c r="L903" s="32" t="n">
        <v>0</v>
      </c>
      <c r="M903" s="32" t="n">
        <v>0</v>
      </c>
    </row>
    <row r="904" s="3" customFormat="true" ht="15" hidden="false" customHeight="false" outlineLevel="0" collapsed="false">
      <c r="B904" s="3" t="n">
        <v>130310</v>
      </c>
      <c r="C904" s="3" t="s">
        <v>40</v>
      </c>
      <c r="D904" s="32" t="n">
        <v>0</v>
      </c>
      <c r="E904" s="32" t="n">
        <v>27100</v>
      </c>
      <c r="F904" s="32" t="n">
        <v>27100</v>
      </c>
      <c r="G904" s="32" t="n">
        <v>0</v>
      </c>
      <c r="H904" s="32" t="n">
        <v>38894.52609</v>
      </c>
      <c r="I904" s="32" t="n">
        <v>0</v>
      </c>
      <c r="J904" s="32" t="n">
        <v>38894.52609</v>
      </c>
      <c r="K904" s="32" t="n">
        <v>65994.52609</v>
      </c>
      <c r="L904" s="32" t="n">
        <v>0</v>
      </c>
      <c r="M904" s="32" t="n">
        <v>0</v>
      </c>
    </row>
    <row r="905" s="3" customFormat="true" ht="15" hidden="false" customHeight="false" outlineLevel="0" collapsed="false">
      <c r="B905" s="3" t="n">
        <v>130405</v>
      </c>
      <c r="C905" s="3" t="s">
        <v>39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32" t="n">
        <v>0</v>
      </c>
      <c r="J905" s="32" t="n">
        <v>0</v>
      </c>
      <c r="K905" s="32" t="n">
        <v>0</v>
      </c>
      <c r="L905" s="32" t="n">
        <v>0</v>
      </c>
      <c r="M905" s="32" t="n">
        <v>0</v>
      </c>
    </row>
    <row r="906" s="3" customFormat="true" ht="15" hidden="false" customHeight="false" outlineLevel="0" collapsed="false">
      <c r="B906" s="3" t="n">
        <v>130410</v>
      </c>
      <c r="C906" s="3" t="s">
        <v>40</v>
      </c>
      <c r="D906" s="32" t="n">
        <v>0</v>
      </c>
      <c r="E906" s="32" t="n">
        <v>0</v>
      </c>
      <c r="F906" s="32" t="n">
        <v>0</v>
      </c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</row>
    <row r="907" s="3" customFormat="true" ht="15" hidden="false" customHeight="false" outlineLevel="0" collapsed="false">
      <c r="B907" s="3" t="n">
        <v>130505</v>
      </c>
      <c r="C907" s="3" t="s">
        <v>39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</row>
    <row r="908" s="3" customFormat="true" ht="15" hidden="false" customHeight="false" outlineLevel="0" collapsed="false">
      <c r="B908" s="3" t="n">
        <v>130510</v>
      </c>
      <c r="C908" s="3" t="s">
        <v>40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</row>
    <row r="909" s="3" customFormat="true" ht="15" hidden="false" customHeight="false" outlineLevel="0" collapsed="false">
      <c r="B909" s="3" t="n">
        <v>130605</v>
      </c>
      <c r="C909" s="3" t="s">
        <v>39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0</v>
      </c>
      <c r="M909" s="32" t="n">
        <v>0</v>
      </c>
    </row>
    <row r="910" s="3" customFormat="true" ht="15" hidden="false" customHeight="false" outlineLevel="0" collapsed="false">
      <c r="B910" s="3" t="n">
        <v>130610</v>
      </c>
      <c r="C910" s="3" t="s">
        <v>40</v>
      </c>
      <c r="D910" s="32" t="n">
        <v>0</v>
      </c>
      <c r="E910" s="32" t="n">
        <v>0</v>
      </c>
      <c r="F910" s="32" t="n">
        <v>0</v>
      </c>
      <c r="G910" s="32" t="n">
        <v>0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</row>
    <row r="911" s="3" customFormat="true" ht="15" hidden="false" customHeight="false" outlineLevel="0" collapsed="false">
      <c r="B911" s="3" t="n">
        <v>1307</v>
      </c>
      <c r="C911" s="3" t="s">
        <v>54</v>
      </c>
      <c r="D911" s="33" t="n">
        <v>0</v>
      </c>
      <c r="E911" s="33" t="n">
        <v>0</v>
      </c>
      <c r="F911" s="33" t="n">
        <v>0</v>
      </c>
      <c r="G911" s="33" t="n">
        <v>677.68</v>
      </c>
      <c r="H911" s="33" t="n">
        <v>10567.40941</v>
      </c>
      <c r="I911" s="33" t="n">
        <v>498.27562</v>
      </c>
      <c r="J911" s="33" t="n">
        <v>11743.36503</v>
      </c>
      <c r="K911" s="33" t="n">
        <v>11743.36503</v>
      </c>
      <c r="L911" s="33" t="n">
        <v>0</v>
      </c>
      <c r="M911" s="33" t="n">
        <v>0</v>
      </c>
    </row>
    <row r="912" s="5" customFormat="true" ht="15" hidden="false" customHeight="false" outlineLevel="0" collapsed="false">
      <c r="B912" s="5" t="s">
        <v>517</v>
      </c>
      <c r="C912" s="5" t="s">
        <v>518</v>
      </c>
      <c r="D912" s="34" t="n">
        <v>0</v>
      </c>
      <c r="E912" s="34" t="n">
        <v>49280.44763</v>
      </c>
      <c r="F912" s="34" t="n">
        <v>49280.44763</v>
      </c>
      <c r="G912" s="34" t="n">
        <v>124610.31258</v>
      </c>
      <c r="H912" s="34" t="n">
        <v>238831.67386</v>
      </c>
      <c r="I912" s="34" t="n">
        <v>72308.8136</v>
      </c>
      <c r="J912" s="34" t="n">
        <v>435750.80004</v>
      </c>
      <c r="K912" s="34" t="n">
        <v>485031.24767</v>
      </c>
      <c r="L912" s="34" t="n">
        <v>12800.96884</v>
      </c>
      <c r="M912" s="34" t="n">
        <v>67514.03146</v>
      </c>
    </row>
    <row r="913" s="5" customFormat="true" ht="15" hidden="false" customHeight="false" outlineLevel="0" collapsed="false">
      <c r="D913" s="34"/>
      <c r="E913" s="34"/>
      <c r="F913" s="34"/>
      <c r="G913" s="34"/>
      <c r="H913" s="34"/>
      <c r="I913" s="34"/>
      <c r="J913" s="34"/>
      <c r="K913" s="34"/>
      <c r="L913" s="34"/>
      <c r="M913" s="34"/>
    </row>
    <row r="914" s="3" customFormat="true" ht="15" hidden="false" customHeight="false" outlineLevel="0" collapsed="false">
      <c r="C914" s="31" t="s">
        <v>519</v>
      </c>
      <c r="G914" s="5"/>
    </row>
    <row r="915" s="3" customFormat="true" ht="15" hidden="false" customHeight="false" outlineLevel="0" collapsed="false">
      <c r="B915" s="3" t="n">
        <v>2101</v>
      </c>
      <c r="C915" s="3" t="s">
        <v>250</v>
      </c>
      <c r="D915" s="32" t="n">
        <v>0</v>
      </c>
      <c r="E915" s="32" t="n">
        <v>17110.62162</v>
      </c>
      <c r="F915" s="32" t="n">
        <v>17110.62162</v>
      </c>
      <c r="G915" s="32" t="n">
        <v>325197.38749</v>
      </c>
      <c r="H915" s="32" t="n">
        <v>0</v>
      </c>
      <c r="I915" s="32" t="n">
        <v>0</v>
      </c>
      <c r="J915" s="32" t="n">
        <v>325197.38749</v>
      </c>
      <c r="K915" s="32" t="n">
        <v>342308.00911</v>
      </c>
      <c r="L915" s="32" t="n">
        <v>0</v>
      </c>
      <c r="M915" s="32" t="n">
        <v>0</v>
      </c>
    </row>
    <row r="916" s="3" customFormat="true" ht="15" hidden="false" customHeight="false" outlineLevel="0" collapsed="false">
      <c r="B916" s="3" t="n">
        <v>22</v>
      </c>
      <c r="C916" s="3" t="s">
        <v>30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32" t="n">
        <v>0</v>
      </c>
      <c r="J916" s="32" t="n">
        <v>0</v>
      </c>
      <c r="K916" s="32" t="n">
        <v>0</v>
      </c>
      <c r="L916" s="32" t="n">
        <v>0</v>
      </c>
      <c r="M916" s="32" t="n">
        <v>0</v>
      </c>
    </row>
    <row r="917" s="3" customFormat="true" ht="15" hidden="false" customHeight="false" outlineLevel="0" collapsed="false">
      <c r="B917" s="3" t="n">
        <v>23</v>
      </c>
      <c r="C917" s="3" t="s">
        <v>271</v>
      </c>
      <c r="D917" s="32" t="n">
        <v>0</v>
      </c>
      <c r="E917" s="32" t="n">
        <v>0</v>
      </c>
      <c r="F917" s="32" t="n">
        <v>0</v>
      </c>
      <c r="G917" s="32" t="n">
        <v>11558.4218</v>
      </c>
      <c r="H917" s="32" t="n">
        <v>0</v>
      </c>
      <c r="I917" s="32" t="n">
        <v>0</v>
      </c>
      <c r="J917" s="32" t="n">
        <v>11558.4218</v>
      </c>
      <c r="K917" s="32" t="n">
        <v>11558.4218</v>
      </c>
      <c r="L917" s="32" t="n">
        <v>0</v>
      </c>
      <c r="M917" s="32" t="n">
        <v>0</v>
      </c>
    </row>
    <row r="918" s="3" customFormat="true" ht="15" hidden="false" customHeight="false" outlineLevel="0" collapsed="false">
      <c r="B918" s="3" t="n">
        <v>2102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32" t="n">
        <v>0</v>
      </c>
      <c r="J918" s="32" t="n">
        <v>0</v>
      </c>
      <c r="K918" s="32" t="n">
        <v>0</v>
      </c>
      <c r="L918" s="32" t="n">
        <v>0</v>
      </c>
      <c r="M918" s="32" t="n">
        <v>0</v>
      </c>
    </row>
    <row r="919" s="3" customFormat="true" ht="15" hidden="false" customHeight="false" outlineLevel="0" collapsed="false">
      <c r="B919" s="3" t="n">
        <v>2103</v>
      </c>
      <c r="C919" s="3" t="s">
        <v>265</v>
      </c>
      <c r="D919" s="32" t="n">
        <v>0</v>
      </c>
      <c r="E919" s="32" t="n">
        <v>0</v>
      </c>
      <c r="F919" s="32" t="n">
        <v>0</v>
      </c>
      <c r="G919" s="32" t="n">
        <v>58189.99716</v>
      </c>
      <c r="H919" s="32" t="n">
        <v>559620.40937</v>
      </c>
      <c r="I919" s="32" t="n">
        <v>179258.72393</v>
      </c>
      <c r="J919" s="32" t="n">
        <v>797069.13046</v>
      </c>
      <c r="K919" s="32" t="n">
        <v>797069.13046</v>
      </c>
      <c r="L919" s="32" t="n">
        <v>0</v>
      </c>
      <c r="M919" s="32" t="n">
        <v>0</v>
      </c>
    </row>
    <row r="920" s="3" customFormat="true" ht="15" hidden="false" customHeight="false" outlineLevel="0" collapsed="false">
      <c r="B920" s="3" t="n">
        <v>24</v>
      </c>
      <c r="C920" s="3" t="s">
        <v>280</v>
      </c>
      <c r="D920" s="32" t="n">
        <v>0</v>
      </c>
      <c r="E920" s="32" t="n">
        <v>0</v>
      </c>
      <c r="F920" s="32" t="n">
        <v>0</v>
      </c>
      <c r="G920" s="32" t="n">
        <v>0</v>
      </c>
      <c r="H920" s="32" t="n">
        <v>0</v>
      </c>
      <c r="I920" s="32" t="n">
        <v>0</v>
      </c>
      <c r="J920" s="32" t="n">
        <v>0</v>
      </c>
      <c r="K920" s="32" t="n">
        <v>0</v>
      </c>
      <c r="L920" s="32" t="n">
        <v>0</v>
      </c>
      <c r="M920" s="32" t="n">
        <v>0</v>
      </c>
    </row>
    <row r="921" s="3" customFormat="true" ht="15" hidden="false" customHeight="false" outlineLevel="0" collapsed="false">
      <c r="B921" s="3" t="n">
        <v>26</v>
      </c>
      <c r="C921" s="3" t="s">
        <v>284</v>
      </c>
      <c r="D921" s="32" t="n">
        <v>0</v>
      </c>
      <c r="E921" s="32" t="n">
        <v>1317.75021</v>
      </c>
      <c r="F921" s="32" t="n">
        <v>1317.75021</v>
      </c>
      <c r="G921" s="32" t="n">
        <v>967.04631</v>
      </c>
      <c r="H921" s="32" t="n">
        <v>78235.57184</v>
      </c>
      <c r="I921" s="32" t="n">
        <v>13801.51628</v>
      </c>
      <c r="J921" s="32" t="n">
        <v>93004.13443</v>
      </c>
      <c r="K921" s="32" t="n">
        <v>94321.88464</v>
      </c>
      <c r="L921" s="32" t="n">
        <v>0</v>
      </c>
      <c r="M921" s="32" t="n">
        <v>0</v>
      </c>
    </row>
    <row r="922" s="3" customFormat="true" ht="15" hidden="false" customHeight="false" outlineLevel="0" collapsed="false">
      <c r="B922" s="3" t="n">
        <v>27</v>
      </c>
      <c r="C922" s="3" t="s">
        <v>323</v>
      </c>
      <c r="D922" s="32" t="n">
        <v>0</v>
      </c>
      <c r="E922" s="32" t="n">
        <v>0</v>
      </c>
      <c r="F922" s="32" t="n">
        <v>0</v>
      </c>
      <c r="G922" s="32" t="n">
        <v>0</v>
      </c>
      <c r="H922" s="32" t="n">
        <v>514.24173</v>
      </c>
      <c r="I922" s="32" t="n">
        <v>0</v>
      </c>
      <c r="J922" s="32" t="n">
        <v>514.24173</v>
      </c>
      <c r="K922" s="32" t="n">
        <v>514.24173</v>
      </c>
      <c r="L922" s="32" t="n">
        <v>0</v>
      </c>
      <c r="M922" s="32" t="n">
        <v>0</v>
      </c>
    </row>
    <row r="923" s="3" customFormat="true" ht="15" hidden="false" customHeight="false" outlineLevel="0" collapsed="false">
      <c r="B923" s="3" t="n">
        <v>2903</v>
      </c>
      <c r="C923" s="3" t="s">
        <v>344</v>
      </c>
      <c r="D923" s="33" t="n">
        <v>0</v>
      </c>
      <c r="E923" s="33" t="n">
        <v>383.15054</v>
      </c>
      <c r="F923" s="33" t="n">
        <v>383.15054</v>
      </c>
      <c r="G923" s="33" t="n">
        <v>51977.90088</v>
      </c>
      <c r="H923" s="33" t="n">
        <v>20287.09341</v>
      </c>
      <c r="I923" s="33" t="n">
        <v>184987.1618</v>
      </c>
      <c r="J923" s="33" t="n">
        <v>257252.15609</v>
      </c>
      <c r="K923" s="33" t="n">
        <v>257635.30663</v>
      </c>
      <c r="L923" s="33" t="n">
        <v>7299.90583</v>
      </c>
      <c r="M923" s="33" t="n">
        <v>0</v>
      </c>
    </row>
    <row r="924" s="5" customFormat="true" ht="15" hidden="false" customHeight="false" outlineLevel="0" collapsed="false">
      <c r="B924" s="5" t="s">
        <v>520</v>
      </c>
      <c r="C924" s="5" t="s">
        <v>521</v>
      </c>
      <c r="D924" s="34" t="n">
        <v>0</v>
      </c>
      <c r="E924" s="34" t="n">
        <v>18811.52237</v>
      </c>
      <c r="F924" s="34" t="n">
        <v>18811.52237</v>
      </c>
      <c r="G924" s="34" t="n">
        <v>447890.75364</v>
      </c>
      <c r="H924" s="34" t="n">
        <v>658657.31635</v>
      </c>
      <c r="I924" s="34" t="n">
        <v>378047.40201</v>
      </c>
      <c r="J924" s="34" t="n">
        <v>1484595.472</v>
      </c>
      <c r="K924" s="34" t="n">
        <v>1503406.99437</v>
      </c>
      <c r="L924" s="34" t="n">
        <v>7299.90583</v>
      </c>
      <c r="M924" s="34" t="n">
        <v>0</v>
      </c>
    </row>
    <row r="925" s="3" customFormat="true" ht="15" hidden="false" customHeight="false" outlineLevel="0" collapsed="false">
      <c r="G925" s="5"/>
    </row>
    <row r="926" s="3" customFormat="true" ht="15" hidden="false" customHeight="false" outlineLevel="0" collapsed="false">
      <c r="C926" s="31" t="s">
        <v>522</v>
      </c>
      <c r="G926" s="5"/>
    </row>
    <row r="927" s="3" customFormat="true" ht="15" hidden="false" customHeight="false" outlineLevel="0" collapsed="false">
      <c r="B927" s="3" t="n">
        <v>11</v>
      </c>
      <c r="C927" s="3" t="s">
        <v>15</v>
      </c>
      <c r="D927" s="32" t="n">
        <v>0</v>
      </c>
      <c r="E927" s="32" t="n">
        <v>5180.44763</v>
      </c>
      <c r="F927" s="32" t="n">
        <v>5180.44763</v>
      </c>
      <c r="G927" s="32" t="n">
        <v>122080.36216</v>
      </c>
      <c r="H927" s="32" t="n">
        <v>162279.26236</v>
      </c>
      <c r="I927" s="32" t="n">
        <v>71810.53798</v>
      </c>
      <c r="J927" s="32" t="n">
        <v>356170.1625</v>
      </c>
      <c r="K927" s="32" t="n">
        <v>361350.61013</v>
      </c>
      <c r="L927" s="32" t="n">
        <v>12800.96884</v>
      </c>
      <c r="M927" s="32" t="n">
        <v>67514.03146</v>
      </c>
    </row>
    <row r="928" s="3" customFormat="true" ht="15" hidden="false" customHeight="false" outlineLevel="0" collapsed="false">
      <c r="B928" s="3" t="n">
        <v>-1103</v>
      </c>
      <c r="C928" s="3" t="s">
        <v>23</v>
      </c>
      <c r="D928" s="32" t="n">
        <v>0</v>
      </c>
      <c r="E928" s="32" t="n">
        <v>0</v>
      </c>
      <c r="F928" s="32" t="n">
        <v>0</v>
      </c>
      <c r="G928" s="32" t="n">
        <v>-62590.8804</v>
      </c>
      <c r="H928" s="32" t="n">
        <v>-146720.8374</v>
      </c>
      <c r="I928" s="32" t="n">
        <v>-65382.63898</v>
      </c>
      <c r="J928" s="32" t="n">
        <v>-274694.35678</v>
      </c>
      <c r="K928" s="32" t="n">
        <v>-274694.35678</v>
      </c>
      <c r="L928" s="32" t="n">
        <v>-12800.96884</v>
      </c>
      <c r="M928" s="32" t="n">
        <v>-67513.73146</v>
      </c>
    </row>
    <row r="929" s="3" customFormat="true" ht="15" hidden="false" customHeight="false" outlineLevel="0" collapsed="false">
      <c r="B929" s="3" t="s">
        <v>523</v>
      </c>
      <c r="C929" s="3" t="s">
        <v>524</v>
      </c>
      <c r="D929" s="29" t="n">
        <v>0</v>
      </c>
      <c r="E929" s="29" t="n">
        <v>1892.56477</v>
      </c>
      <c r="F929" s="29" t="n">
        <v>1892.56477</v>
      </c>
      <c r="G929" s="29" t="n">
        <v>72928.14589</v>
      </c>
      <c r="H929" s="29" t="n">
        <v>41078.69468</v>
      </c>
      <c r="I929" s="29" t="n">
        <v>679.43793</v>
      </c>
      <c r="J929" s="29" t="n">
        <v>114686.2785</v>
      </c>
      <c r="K929" s="29" t="n">
        <v>116578.84327</v>
      </c>
      <c r="L929" s="29" t="n">
        <v>10545.73302</v>
      </c>
      <c r="M929" s="29" t="n">
        <v>0</v>
      </c>
    </row>
    <row r="930" s="3" customFormat="true" ht="15" hidden="false" customHeight="false" outlineLevel="0" collapsed="false">
      <c r="B930" s="3" t="s">
        <v>525</v>
      </c>
      <c r="C930" s="3" t="s">
        <v>526</v>
      </c>
      <c r="D930" s="29" t="n">
        <v>0</v>
      </c>
      <c r="E930" s="29" t="n">
        <v>253.485</v>
      </c>
      <c r="F930" s="29" t="n">
        <v>253.485</v>
      </c>
      <c r="G930" s="29" t="n">
        <v>42071.41747</v>
      </c>
      <c r="H930" s="29" t="n">
        <v>18497.46801</v>
      </c>
      <c r="I930" s="29" t="n">
        <v>491.47491</v>
      </c>
      <c r="J930" s="29" t="n">
        <v>61060.36039</v>
      </c>
      <c r="K930" s="29" t="n">
        <v>61313.84539</v>
      </c>
      <c r="L930" s="29" t="n">
        <v>8189.757</v>
      </c>
      <c r="M930" s="29" t="n">
        <v>0</v>
      </c>
    </row>
    <row r="931" s="3" customFormat="true" ht="15" hidden="false" customHeight="false" outlineLevel="0" collapsed="false">
      <c r="B931" s="3" t="n">
        <v>16</v>
      </c>
      <c r="C931" s="3" t="s">
        <v>103</v>
      </c>
      <c r="D931" s="32" t="n">
        <v>0</v>
      </c>
      <c r="E931" s="32" t="n">
        <v>1294.0145</v>
      </c>
      <c r="F931" s="32" t="n">
        <v>1294.0145</v>
      </c>
      <c r="G931" s="32" t="n">
        <v>22866.46149</v>
      </c>
      <c r="H931" s="32" t="n">
        <v>93446.15835</v>
      </c>
      <c r="I931" s="32" t="n">
        <v>3876.31005</v>
      </c>
      <c r="J931" s="32" t="n">
        <v>120188.92989</v>
      </c>
      <c r="K931" s="32" t="n">
        <v>121482.94439</v>
      </c>
      <c r="L931" s="32" t="n">
        <v>810.11915</v>
      </c>
      <c r="M931" s="32" t="n">
        <v>895160.23891</v>
      </c>
    </row>
    <row r="932" s="3" customFormat="true" ht="15" hidden="false" customHeight="false" outlineLevel="0" collapsed="false">
      <c r="B932" s="3" t="n">
        <v>-1699</v>
      </c>
      <c r="C932" s="3" t="s">
        <v>150</v>
      </c>
      <c r="D932" s="32" t="n">
        <v>0</v>
      </c>
      <c r="E932" s="32" t="n">
        <v>7877.94132</v>
      </c>
      <c r="F932" s="32" t="n">
        <v>7877.94132</v>
      </c>
      <c r="G932" s="32" t="n">
        <v>15697.82124</v>
      </c>
      <c r="H932" s="32" t="n">
        <v>18165.70383</v>
      </c>
      <c r="I932" s="32" t="n">
        <v>465.47215</v>
      </c>
      <c r="J932" s="32" t="n">
        <v>34328.99722</v>
      </c>
      <c r="K932" s="32" t="n">
        <v>42206.93854</v>
      </c>
      <c r="L932" s="32" t="n">
        <v>184.63899</v>
      </c>
      <c r="M932" s="32" t="n">
        <v>2352.58052</v>
      </c>
    </row>
    <row r="933" s="3" customFormat="true" ht="15" hidden="false" customHeight="false" outlineLevel="0" collapsed="false">
      <c r="B933" s="3" t="n">
        <v>17</v>
      </c>
      <c r="C933" s="3" t="s">
        <v>153</v>
      </c>
      <c r="D933" s="32" t="n">
        <v>0</v>
      </c>
      <c r="E933" s="32" t="n">
        <v>21455.50617</v>
      </c>
      <c r="F933" s="32" t="n">
        <v>21455.50617</v>
      </c>
      <c r="G933" s="32" t="n">
        <v>2172.61224</v>
      </c>
      <c r="H933" s="32" t="n">
        <v>987.89721</v>
      </c>
      <c r="I933" s="32" t="n">
        <v>5880.24</v>
      </c>
      <c r="J933" s="32" t="n">
        <v>9040.74945</v>
      </c>
      <c r="K933" s="32" t="n">
        <v>30496.25562</v>
      </c>
      <c r="L933" s="32" t="n">
        <v>0</v>
      </c>
      <c r="M933" s="32" t="n">
        <v>0</v>
      </c>
    </row>
    <row r="934" s="3" customFormat="true" ht="15" hidden="false" customHeight="false" outlineLevel="0" collapsed="false">
      <c r="B934" s="3" t="n">
        <v>-170105</v>
      </c>
      <c r="C934" s="3" t="s">
        <v>155</v>
      </c>
      <c r="D934" s="32" t="n">
        <v>0</v>
      </c>
      <c r="E934" s="32" t="n">
        <v>-18676.58935</v>
      </c>
      <c r="F934" s="32" t="n">
        <v>-18676.58935</v>
      </c>
      <c r="G934" s="32" t="n">
        <v>0</v>
      </c>
      <c r="H934" s="32" t="n">
        <v>0</v>
      </c>
      <c r="I934" s="32" t="n">
        <v>0</v>
      </c>
      <c r="J934" s="32" t="n">
        <v>0</v>
      </c>
      <c r="K934" s="32" t="n">
        <v>-18676.58935</v>
      </c>
      <c r="L934" s="32" t="n">
        <v>0</v>
      </c>
      <c r="M934" s="32" t="n">
        <v>0</v>
      </c>
    </row>
    <row r="935" s="3" customFormat="true" ht="15" hidden="false" customHeight="false" outlineLevel="0" collapsed="false">
      <c r="B935" s="3" t="n">
        <v>-170110</v>
      </c>
      <c r="C935" s="3" t="s">
        <v>156</v>
      </c>
      <c r="D935" s="32" t="n">
        <v>0</v>
      </c>
      <c r="E935" s="32" t="n">
        <v>-552.39042</v>
      </c>
      <c r="F935" s="32" t="n">
        <v>-552.39042</v>
      </c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-552.39042</v>
      </c>
      <c r="L935" s="32" t="n">
        <v>0</v>
      </c>
      <c r="M935" s="32" t="n">
        <v>0</v>
      </c>
    </row>
    <row r="936" s="3" customFormat="true" ht="15" hidden="false" customHeight="false" outlineLevel="0" collapsed="false">
      <c r="B936" s="3" t="n">
        <v>-170115</v>
      </c>
      <c r="C936" s="3" t="s">
        <v>157</v>
      </c>
      <c r="D936" s="32" t="n">
        <v>0</v>
      </c>
      <c r="E936" s="32" t="n">
        <v>-11.3969</v>
      </c>
      <c r="F936" s="32" t="n">
        <v>-11.3969</v>
      </c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-11.3969</v>
      </c>
      <c r="L936" s="32" t="n">
        <v>0</v>
      </c>
      <c r="M936" s="32" t="n">
        <v>0</v>
      </c>
    </row>
    <row r="937" s="3" customFormat="true" ht="15" hidden="false" customHeight="false" outlineLevel="0" collapsed="false">
      <c r="B937" s="3" t="n">
        <v>190250</v>
      </c>
      <c r="C937" s="3" t="s">
        <v>154</v>
      </c>
      <c r="D937" s="32" t="n">
        <v>0</v>
      </c>
      <c r="E937" s="32" t="n">
        <v>0</v>
      </c>
      <c r="F937" s="32" t="n">
        <v>0</v>
      </c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0</v>
      </c>
      <c r="L937" s="32" t="n">
        <v>0</v>
      </c>
      <c r="M937" s="32" t="n">
        <v>0</v>
      </c>
    </row>
    <row r="938" s="3" customFormat="true" ht="15" hidden="false" customHeight="false" outlineLevel="0" collapsed="false">
      <c r="B938" s="3" t="n">
        <v>-1799</v>
      </c>
      <c r="C938" s="3" t="s">
        <v>184</v>
      </c>
      <c r="D938" s="32" t="n">
        <v>0</v>
      </c>
      <c r="E938" s="32" t="n">
        <v>491.76431</v>
      </c>
      <c r="F938" s="32" t="n">
        <v>491.76431</v>
      </c>
      <c r="G938" s="32" t="n">
        <v>38.13779</v>
      </c>
      <c r="H938" s="32" t="n">
        <v>9490.43066</v>
      </c>
      <c r="I938" s="32" t="n">
        <v>91.55317</v>
      </c>
      <c r="J938" s="32" t="n">
        <v>9620.12162</v>
      </c>
      <c r="K938" s="32" t="n">
        <v>10111.88593</v>
      </c>
      <c r="L938" s="32" t="n">
        <v>0</v>
      </c>
      <c r="M938" s="32" t="n">
        <v>0</v>
      </c>
    </row>
    <row r="939" s="3" customFormat="true" ht="15" hidden="false" customHeight="false" outlineLevel="0" collapsed="false">
      <c r="B939" s="3" t="n">
        <v>18</v>
      </c>
      <c r="C939" s="3" t="s">
        <v>189</v>
      </c>
      <c r="D939" s="32" t="n">
        <v>0</v>
      </c>
      <c r="E939" s="32" t="n">
        <v>3522.07171</v>
      </c>
      <c r="F939" s="32" t="n">
        <v>3522.07171</v>
      </c>
      <c r="G939" s="32" t="n">
        <v>24619.15867</v>
      </c>
      <c r="H939" s="32" t="n">
        <v>12790.9561</v>
      </c>
      <c r="I939" s="32" t="n">
        <v>4715.26559</v>
      </c>
      <c r="J939" s="32" t="n">
        <v>42125.38036</v>
      </c>
      <c r="K939" s="32" t="n">
        <v>45647.45207</v>
      </c>
      <c r="L939" s="32" t="n">
        <v>2613.81651</v>
      </c>
      <c r="M939" s="32" t="n">
        <v>103.58007</v>
      </c>
    </row>
    <row r="940" s="3" customFormat="true" ht="15" hidden="false" customHeight="false" outlineLevel="0" collapsed="false">
      <c r="B940" s="3" t="n">
        <v>19</v>
      </c>
      <c r="C940" s="3" t="s">
        <v>200</v>
      </c>
      <c r="D940" s="32" t="n">
        <v>0</v>
      </c>
      <c r="E940" s="32" t="n">
        <v>30390.41399</v>
      </c>
      <c r="F940" s="32" t="n">
        <v>30390.41399</v>
      </c>
      <c r="G940" s="32" t="n">
        <v>98457.94313</v>
      </c>
      <c r="H940" s="32" t="n">
        <v>63721.56712</v>
      </c>
      <c r="I940" s="32" t="n">
        <v>600.95676</v>
      </c>
      <c r="J940" s="32" t="n">
        <v>162780.46701</v>
      </c>
      <c r="K940" s="32" t="n">
        <v>193170.881</v>
      </c>
      <c r="L940" s="32" t="n">
        <v>130.07607</v>
      </c>
      <c r="M940" s="32" t="n">
        <v>4559728.21753</v>
      </c>
    </row>
    <row r="941" s="3" customFormat="true" ht="15" hidden="false" customHeight="false" outlineLevel="0" collapsed="false">
      <c r="B941" s="3" t="n">
        <v>-1999</v>
      </c>
      <c r="C941" s="3" t="s">
        <v>241</v>
      </c>
      <c r="D941" s="32" t="n">
        <v>0</v>
      </c>
      <c r="E941" s="32" t="n">
        <v>7455.38781</v>
      </c>
      <c r="F941" s="32" t="n">
        <v>7455.38781</v>
      </c>
      <c r="G941" s="32" t="n">
        <v>1657.43115</v>
      </c>
      <c r="H941" s="32" t="n">
        <v>977.34697</v>
      </c>
      <c r="I941" s="32" t="n">
        <v>0.54885</v>
      </c>
      <c r="J941" s="32" t="n">
        <v>2635.32697</v>
      </c>
      <c r="K941" s="32" t="n">
        <v>10090.71478</v>
      </c>
      <c r="L941" s="32" t="n">
        <v>8.67239</v>
      </c>
      <c r="M941" s="32" t="n">
        <v>15126.10555</v>
      </c>
    </row>
    <row r="942" s="3" customFormat="true" ht="15" hidden="false" customHeight="false" outlineLevel="0" collapsed="false">
      <c r="B942" s="3" t="n">
        <v>-1901</v>
      </c>
      <c r="C942" s="3" t="s">
        <v>201</v>
      </c>
      <c r="D942" s="32" t="n">
        <v>0</v>
      </c>
      <c r="E942" s="32" t="n">
        <v>-7365.96707</v>
      </c>
      <c r="F942" s="32" t="n">
        <v>-7365.96707</v>
      </c>
      <c r="G942" s="32" t="n">
        <v>-23627.30835</v>
      </c>
      <c r="H942" s="32" t="n">
        <v>-55229.39005</v>
      </c>
      <c r="I942" s="32" t="n">
        <v>0</v>
      </c>
      <c r="J942" s="32" t="n">
        <v>-78856.6984</v>
      </c>
      <c r="K942" s="32" t="n">
        <v>-86222.66547</v>
      </c>
      <c r="L942" s="32" t="n">
        <v>0</v>
      </c>
      <c r="M942" s="32" t="n">
        <v>-4574849.42323</v>
      </c>
    </row>
    <row r="943" s="3" customFormat="true" ht="15" hidden="false" customHeight="false" outlineLevel="0" collapsed="false">
      <c r="B943" s="3" t="n">
        <v>-190205</v>
      </c>
      <c r="C943" s="3" t="s">
        <v>37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-1000</v>
      </c>
      <c r="I943" s="32" t="n">
        <v>0</v>
      </c>
      <c r="J943" s="32" t="n">
        <v>-1000</v>
      </c>
      <c r="K943" s="32" t="n">
        <v>-1000</v>
      </c>
      <c r="L943" s="32" t="n">
        <v>0</v>
      </c>
      <c r="M943" s="32" t="n">
        <v>0</v>
      </c>
    </row>
    <row r="944" s="3" customFormat="true" ht="15" hidden="false" customHeight="false" outlineLevel="0" collapsed="false">
      <c r="B944" s="3" t="n">
        <v>-190210</v>
      </c>
      <c r="C944" s="3" t="s">
        <v>207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  <c r="L944" s="32" t="n">
        <v>0</v>
      </c>
      <c r="M944" s="32" t="n">
        <v>0</v>
      </c>
    </row>
    <row r="945" s="3" customFormat="true" ht="15" hidden="false" customHeight="false" outlineLevel="0" collapsed="false">
      <c r="B945" s="3" t="n">
        <v>-190225</v>
      </c>
      <c r="C945" s="3" t="s">
        <v>210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</row>
    <row r="946" s="3" customFormat="true" ht="15" hidden="false" customHeight="false" outlineLevel="0" collapsed="false">
      <c r="B946" s="3" t="n">
        <v>-190240</v>
      </c>
      <c r="C946" s="3" t="s">
        <v>118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  <c r="M946" s="32" t="n">
        <v>0</v>
      </c>
    </row>
    <row r="947" s="3" customFormat="true" ht="15" hidden="false" customHeight="false" outlineLevel="0" collapsed="false">
      <c r="B947" s="3" t="n">
        <v>-190280</v>
      </c>
      <c r="C947" s="3" t="s">
        <v>201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</row>
    <row r="948" s="3" customFormat="true" ht="15" hidden="false" customHeight="false" outlineLevel="0" collapsed="false">
      <c r="B948" s="3" t="n">
        <v>-1903</v>
      </c>
      <c r="C948" s="3" t="s">
        <v>214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33" t="n">
        <v>0</v>
      </c>
      <c r="J948" s="33" t="n">
        <v>0</v>
      </c>
      <c r="K948" s="33" t="n">
        <v>0</v>
      </c>
      <c r="L948" s="33" t="n">
        <v>0</v>
      </c>
      <c r="M948" s="33" t="n">
        <v>0</v>
      </c>
    </row>
    <row r="949" s="5" customFormat="true" ht="15" hidden="false" customHeight="false" outlineLevel="0" collapsed="false">
      <c r="B949" s="5" t="s">
        <v>527</v>
      </c>
      <c r="C949" s="5" t="s">
        <v>528</v>
      </c>
      <c r="D949" s="34" t="n">
        <v>0</v>
      </c>
      <c r="E949" s="34" t="n">
        <v>53207.25347</v>
      </c>
      <c r="F949" s="34" t="n">
        <v>53207.25347</v>
      </c>
      <c r="G949" s="34" t="n">
        <v>316371.30248</v>
      </c>
      <c r="H949" s="34" t="n">
        <v>218485.25784</v>
      </c>
      <c r="I949" s="34" t="n">
        <v>23229.15841</v>
      </c>
      <c r="J949" s="34" t="n">
        <v>558085.71873</v>
      </c>
      <c r="K949" s="34" t="n">
        <v>611292.9722</v>
      </c>
      <c r="L949" s="34" t="n">
        <v>22482.81313</v>
      </c>
      <c r="M949" s="34" t="n">
        <v>897621.599350001</v>
      </c>
    </row>
    <row r="950" s="3" customFormat="true" ht="15" hidden="false" customHeight="false" outlineLevel="0" collapsed="false">
      <c r="G950" s="5"/>
    </row>
    <row r="951" s="3" customFormat="true" ht="15" hidden="false" customHeight="false" outlineLevel="0" collapsed="false">
      <c r="B951" s="3" t="n">
        <v>1499</v>
      </c>
      <c r="C951" s="3" t="s">
        <v>93</v>
      </c>
      <c r="D951" s="32" t="n">
        <v>0</v>
      </c>
      <c r="E951" s="32" t="n">
        <v>-5420.11162</v>
      </c>
      <c r="F951" s="32" t="n">
        <v>-5420.11162</v>
      </c>
      <c r="G951" s="32" t="n">
        <v>-82465.33783</v>
      </c>
      <c r="H951" s="32" t="n">
        <v>-40059.82246</v>
      </c>
      <c r="I951" s="32" t="n">
        <v>-11114.76489</v>
      </c>
      <c r="J951" s="32" t="n">
        <v>-133639.92518</v>
      </c>
      <c r="K951" s="32" t="n">
        <v>-139060.0368</v>
      </c>
      <c r="L951" s="32" t="n">
        <v>-13657.90641</v>
      </c>
      <c r="M951" s="32" t="n">
        <v>0</v>
      </c>
    </row>
    <row r="952" s="3" customFormat="true" ht="15" hidden="false" customHeight="false" outlineLevel="0" collapsed="false">
      <c r="B952" s="3" t="n">
        <v>1699</v>
      </c>
      <c r="C952" s="3" t="s">
        <v>150</v>
      </c>
      <c r="D952" s="32" t="n">
        <v>0</v>
      </c>
      <c r="E952" s="32" t="n">
        <v>-7877.94132</v>
      </c>
      <c r="F952" s="32" t="n">
        <v>-7877.94132</v>
      </c>
      <c r="G952" s="32" t="n">
        <v>-15697.82124</v>
      </c>
      <c r="H952" s="32" t="n">
        <v>-18165.70383</v>
      </c>
      <c r="I952" s="32" t="n">
        <v>-465.47215</v>
      </c>
      <c r="J952" s="32" t="n">
        <v>-34328.99722</v>
      </c>
      <c r="K952" s="32" t="n">
        <v>-42206.93854</v>
      </c>
      <c r="L952" s="32" t="n">
        <v>-184.63899</v>
      </c>
      <c r="M952" s="32" t="n">
        <v>-2352.58052</v>
      </c>
    </row>
    <row r="953" s="3" customFormat="true" ht="15" hidden="false" customHeight="false" outlineLevel="0" collapsed="false">
      <c r="B953" s="3" t="n">
        <v>1799</v>
      </c>
      <c r="C953" s="3" t="s">
        <v>184</v>
      </c>
      <c r="D953" s="32" t="n">
        <v>0</v>
      </c>
      <c r="E953" s="32" t="n">
        <v>-491.76431</v>
      </c>
      <c r="F953" s="32" t="n">
        <v>-491.76431</v>
      </c>
      <c r="G953" s="32" t="n">
        <v>-38.13779</v>
      </c>
      <c r="H953" s="32" t="n">
        <v>-9490.43066</v>
      </c>
      <c r="I953" s="32" t="n">
        <v>-91.55317</v>
      </c>
      <c r="J953" s="32" t="n">
        <v>-9620.12162</v>
      </c>
      <c r="K953" s="32" t="n">
        <v>-10111.88593</v>
      </c>
      <c r="L953" s="32" t="n">
        <v>0</v>
      </c>
      <c r="M953" s="32" t="n">
        <v>0</v>
      </c>
    </row>
    <row r="954" s="3" customFormat="true" ht="15" hidden="false" customHeight="false" outlineLevel="0" collapsed="false">
      <c r="B954" s="3" t="n">
        <v>1999</v>
      </c>
      <c r="C954" s="3" t="s">
        <v>241</v>
      </c>
      <c r="D954" s="33" t="n">
        <v>0</v>
      </c>
      <c r="E954" s="33" t="n">
        <v>-7455.38781</v>
      </c>
      <c r="F954" s="33" t="n">
        <v>-7455.38781</v>
      </c>
      <c r="G954" s="33" t="n">
        <v>-1657.43115</v>
      </c>
      <c r="H954" s="33" t="n">
        <v>-977.34697</v>
      </c>
      <c r="I954" s="33" t="n">
        <v>-0.54885</v>
      </c>
      <c r="J954" s="33" t="n">
        <v>-2635.32697</v>
      </c>
      <c r="K954" s="33" t="n">
        <v>-10090.71478</v>
      </c>
      <c r="L954" s="33" t="n">
        <v>-8.67239</v>
      </c>
      <c r="M954" s="33" t="n">
        <v>-15126.10555</v>
      </c>
    </row>
    <row r="955" s="5" customFormat="true" ht="15" hidden="false" customHeight="false" outlineLevel="0" collapsed="false">
      <c r="B955" s="5" t="s">
        <v>529</v>
      </c>
      <c r="C955" s="5" t="s">
        <v>530</v>
      </c>
      <c r="D955" s="34" t="n">
        <v>0</v>
      </c>
      <c r="E955" s="34" t="n">
        <v>-21245.20506</v>
      </c>
      <c r="F955" s="34" t="n">
        <v>-21245.20506</v>
      </c>
      <c r="G955" s="34" t="n">
        <v>-99858.72801</v>
      </c>
      <c r="H955" s="34" t="n">
        <v>-68693.30392</v>
      </c>
      <c r="I955" s="34" t="n">
        <v>-11672.33906</v>
      </c>
      <c r="J955" s="34" t="n">
        <v>-180224.37099</v>
      </c>
      <c r="K955" s="34" t="n">
        <v>-201469.57605</v>
      </c>
      <c r="L955" s="34" t="n">
        <v>-13851.21779</v>
      </c>
      <c r="M955" s="34" t="n">
        <v>-17478.68607</v>
      </c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32"/>
      <c r="J956" s="32"/>
      <c r="K956" s="32"/>
      <c r="L956" s="32"/>
      <c r="M956" s="32"/>
    </row>
    <row r="957" s="5" customFormat="true" ht="15" hidden="false" customHeight="false" outlineLevel="0" collapsed="false">
      <c r="B957" s="5" t="s">
        <v>531</v>
      </c>
      <c r="C957" s="5" t="s">
        <v>532</v>
      </c>
      <c r="D957" s="35" t="n">
        <v>0</v>
      </c>
      <c r="E957" s="35" t="n">
        <v>31962.04841</v>
      </c>
      <c r="F957" s="35" t="n">
        <v>31962.04841</v>
      </c>
      <c r="G957" s="35" t="n">
        <v>216512.57447</v>
      </c>
      <c r="H957" s="35" t="n">
        <v>149791.95392</v>
      </c>
      <c r="I957" s="35" t="n">
        <v>11556.81935</v>
      </c>
      <c r="J957" s="35" t="n">
        <v>377861.34774</v>
      </c>
      <c r="K957" s="35" t="n">
        <v>409823.39615</v>
      </c>
      <c r="L957" s="35" t="n">
        <v>8631.59534</v>
      </c>
      <c r="M957" s="35" t="n">
        <v>880142.913280001</v>
      </c>
    </row>
    <row r="958" s="36" customFormat="true" ht="15" hidden="true" customHeight="false" outlineLevel="0" collapsed="false">
      <c r="C958" s="36" t="s">
        <v>533</v>
      </c>
      <c r="D958" s="37" t="n">
        <v>0</v>
      </c>
      <c r="E958" s="37" t="n">
        <v>31671.48464</v>
      </c>
      <c r="F958" s="37" t="n">
        <v>31671.48464</v>
      </c>
      <c r="G958" s="37" t="n">
        <v>216512.57447</v>
      </c>
      <c r="H958" s="37" t="n">
        <v>149791.95392</v>
      </c>
      <c r="I958" s="37" t="n">
        <v>11556.81935</v>
      </c>
      <c r="J958" s="37" t="n">
        <v>377861.34774</v>
      </c>
      <c r="K958" s="37" t="n">
        <v>409532.83238</v>
      </c>
      <c r="L958" s="37" t="n">
        <v>8631.59534</v>
      </c>
      <c r="M958" s="37" t="n">
        <v>880142.91328</v>
      </c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37"/>
      <c r="J959" s="37"/>
      <c r="K959" s="37"/>
      <c r="L959" s="37"/>
      <c r="M959" s="37"/>
    </row>
    <row r="960" s="3" customFormat="true" ht="15" hidden="false" customHeight="false" outlineLevel="0" collapsed="false">
      <c r="C960" s="31" t="s">
        <v>534</v>
      </c>
      <c r="D960" s="32"/>
      <c r="E960" s="32"/>
      <c r="F960" s="32"/>
      <c r="G960" s="32"/>
      <c r="H960" s="32"/>
      <c r="I960" s="32"/>
      <c r="J960" s="32"/>
      <c r="K960" s="32"/>
      <c r="L960" s="32"/>
      <c r="M960" s="32"/>
    </row>
    <row r="961" s="3" customFormat="true" ht="15" hidden="false" customHeight="false" outlineLevel="0" collapsed="false">
      <c r="B961" s="3" t="n">
        <v>11</v>
      </c>
      <c r="C961" s="3" t="s">
        <v>15</v>
      </c>
      <c r="D961" s="32" t="n">
        <v>0</v>
      </c>
      <c r="E961" s="32" t="n">
        <v>5180.44763</v>
      </c>
      <c r="F961" s="32" t="n">
        <v>5180.44763</v>
      </c>
      <c r="G961" s="32" t="n">
        <v>122080.36216</v>
      </c>
      <c r="H961" s="32" t="n">
        <v>162279.26236</v>
      </c>
      <c r="I961" s="32" t="n">
        <v>71810.53798</v>
      </c>
      <c r="J961" s="32" t="n">
        <v>356170.1625</v>
      </c>
      <c r="K961" s="32" t="n">
        <v>361350.61013</v>
      </c>
      <c r="L961" s="32" t="n">
        <v>12800.96884</v>
      </c>
      <c r="M961" s="32" t="n">
        <v>67514.03146</v>
      </c>
    </row>
    <row r="962" s="3" customFormat="true" ht="15" hidden="false" customHeight="false" outlineLevel="0" collapsed="false">
      <c r="B962" s="3" t="n">
        <v>-1103</v>
      </c>
      <c r="C962" s="3" t="s">
        <v>23</v>
      </c>
      <c r="D962" s="33" t="n">
        <v>0</v>
      </c>
      <c r="E962" s="33" t="n">
        <v>0</v>
      </c>
      <c r="F962" s="33" t="n">
        <v>0</v>
      </c>
      <c r="G962" s="33" t="n">
        <v>-62590.8804</v>
      </c>
      <c r="H962" s="33" t="n">
        <v>-146720.8374</v>
      </c>
      <c r="I962" s="33" t="n">
        <v>-65382.63898</v>
      </c>
      <c r="J962" s="33" t="n">
        <v>-274694.35678</v>
      </c>
      <c r="K962" s="33" t="n">
        <v>-274694.35678</v>
      </c>
      <c r="L962" s="33" t="n">
        <v>-12800.96884</v>
      </c>
      <c r="M962" s="33" t="n">
        <v>-67513.73146</v>
      </c>
    </row>
    <row r="963" s="5" customFormat="true" ht="15" hidden="false" customHeight="false" outlineLevel="0" collapsed="false">
      <c r="B963" s="5" t="s">
        <v>535</v>
      </c>
      <c r="C963" s="5" t="s">
        <v>534</v>
      </c>
      <c r="D963" s="34" t="n">
        <v>0</v>
      </c>
      <c r="E963" s="34" t="n">
        <v>5180.44763</v>
      </c>
      <c r="F963" s="34" t="n">
        <v>5180.44763</v>
      </c>
      <c r="G963" s="34" t="n">
        <v>59489.48176</v>
      </c>
      <c r="H963" s="34" t="n">
        <v>15558.42496</v>
      </c>
      <c r="I963" s="34" t="n">
        <v>6427.89899999999</v>
      </c>
      <c r="J963" s="34" t="n">
        <v>81475.80572</v>
      </c>
      <c r="K963" s="34" t="n">
        <v>86656.25335</v>
      </c>
      <c r="L963" s="34" t="n">
        <v>0</v>
      </c>
      <c r="M963" s="34" t="n">
        <v>0.30000000000291</v>
      </c>
    </row>
    <row r="964" s="24" customFormat="true" ht="15" hidden="false" customHeight="false" outlineLevel="0" collapsed="false">
      <c r="D964" s="38"/>
      <c r="E964" s="38"/>
      <c r="F964" s="38"/>
      <c r="G964" s="38"/>
      <c r="H964" s="38"/>
      <c r="I964" s="38"/>
      <c r="J964" s="38"/>
      <c r="K964" s="38"/>
      <c r="L964" s="38"/>
      <c r="M964" s="38"/>
    </row>
    <row r="965" s="16" customFormat="true" ht="15" hidden="false" customHeight="false" outlineLevel="0" collapsed="false">
      <c r="B965" s="16" t="s">
        <v>536</v>
      </c>
      <c r="C965" s="16" t="s">
        <v>537</v>
      </c>
      <c r="D965" s="35" t="n">
        <v>0</v>
      </c>
      <c r="E965" s="35" t="n">
        <v>26781.60078</v>
      </c>
      <c r="F965" s="35" t="n">
        <v>26781.60078</v>
      </c>
      <c r="G965" s="35" t="n">
        <v>157023.09271</v>
      </c>
      <c r="H965" s="35" t="n">
        <v>134233.52896</v>
      </c>
      <c r="I965" s="35" t="n">
        <v>5128.92035</v>
      </c>
      <c r="J965" s="35" t="n">
        <v>296385.54202</v>
      </c>
      <c r="K965" s="35" t="n">
        <v>323167.1428</v>
      </c>
      <c r="L965" s="35" t="n">
        <v>8631.59534</v>
      </c>
      <c r="M965" s="35" t="n">
        <v>880142.613280001</v>
      </c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32"/>
      <c r="J966" s="32"/>
      <c r="K966" s="32"/>
      <c r="L966" s="32"/>
      <c r="M966" s="32"/>
    </row>
    <row r="967" s="24" customFormat="true" ht="15" hidden="true" customHeight="false" outlineLevel="0" collapsed="false">
      <c r="C967" s="24" t="s">
        <v>538</v>
      </c>
      <c r="D967" s="38" t="n">
        <v>0</v>
      </c>
      <c r="E967" s="38" t="n">
        <v>10216.92698</v>
      </c>
      <c r="F967" s="38" t="n">
        <v>10216.92698</v>
      </c>
      <c r="G967" s="38" t="n">
        <v>-38982.15498</v>
      </c>
      <c r="H967" s="38" t="n">
        <v>16642.31106</v>
      </c>
      <c r="I967" s="38" t="n">
        <v>-866.739930000001</v>
      </c>
      <c r="J967" s="38" t="n">
        <v>-23206.58385</v>
      </c>
      <c r="K967" s="38" t="n">
        <v>-12989.65687</v>
      </c>
      <c r="L967" s="38" t="n">
        <v>-4658.03026</v>
      </c>
      <c r="M967" s="38" t="n">
        <v>-3679689.18432</v>
      </c>
    </row>
    <row r="968" s="24" customFormat="true" ht="15" hidden="true" customHeight="false" outlineLevel="0" collapsed="false">
      <c r="C968" s="24" t="s">
        <v>539</v>
      </c>
      <c r="D968" s="39" t="n">
        <v>0</v>
      </c>
      <c r="E968" s="39" t="n">
        <v>35805.05047</v>
      </c>
      <c r="F968" s="39" t="n">
        <v>35805.05047</v>
      </c>
      <c r="G968" s="39" t="n">
        <v>196005.24769</v>
      </c>
      <c r="H968" s="39" t="n">
        <v>117591.2179</v>
      </c>
      <c r="I968" s="39" t="n">
        <v>5995.66028</v>
      </c>
      <c r="J968" s="39" t="n">
        <v>319592.12587</v>
      </c>
      <c r="K968" s="39" t="n">
        <v>355397.17634</v>
      </c>
      <c r="L968" s="39" t="n">
        <v>13289.6256</v>
      </c>
      <c r="M968" s="39" t="n">
        <v>4559831.7976</v>
      </c>
    </row>
    <row r="969" s="36" customFormat="true" ht="15" hidden="true" customHeight="false" outlineLevel="0" collapsed="false">
      <c r="B969" s="36" t="s">
        <v>540</v>
      </c>
      <c r="C969" s="36" t="s">
        <v>541</v>
      </c>
      <c r="D969" s="40" t="n">
        <v>0</v>
      </c>
      <c r="E969" s="40" t="n">
        <v>46021.97745</v>
      </c>
      <c r="F969" s="40" t="n">
        <v>46021.97745</v>
      </c>
      <c r="G969" s="40" t="n">
        <v>157023.09271</v>
      </c>
      <c r="H969" s="40" t="n">
        <v>134233.52896</v>
      </c>
      <c r="I969" s="40" t="n">
        <v>5128.92035</v>
      </c>
      <c r="J969" s="40" t="n">
        <v>296385.54202</v>
      </c>
      <c r="K969" s="40" t="n">
        <v>342407.51947</v>
      </c>
      <c r="L969" s="40" t="n">
        <v>8631.59534</v>
      </c>
      <c r="M969" s="40" t="n">
        <v>880142.61328</v>
      </c>
    </row>
    <row r="970" s="3" customFormat="true" ht="15" hidden="false" customHeight="false" outlineLevel="0" collapsed="false">
      <c r="C970" s="31" t="s">
        <v>542</v>
      </c>
      <c r="D970" s="32"/>
      <c r="E970" s="32"/>
      <c r="F970" s="32"/>
      <c r="G970" s="32"/>
      <c r="H970" s="32"/>
      <c r="I970" s="32"/>
      <c r="J970" s="32"/>
      <c r="K970" s="32"/>
      <c r="L970" s="32"/>
      <c r="M970" s="32"/>
    </row>
    <row r="971" s="3" customFormat="true" ht="15" hidden="false" customHeight="false" outlineLevel="0" collapsed="false">
      <c r="B971" s="3" t="n">
        <v>2101</v>
      </c>
      <c r="C971" s="3" t="s">
        <v>250</v>
      </c>
      <c r="D971" s="32" t="n">
        <v>0</v>
      </c>
      <c r="E971" s="32" t="n">
        <v>17110.62162</v>
      </c>
      <c r="F971" s="32" t="n">
        <v>17110.62162</v>
      </c>
      <c r="G971" s="32" t="n">
        <v>325197.38749</v>
      </c>
      <c r="H971" s="32" t="n">
        <v>0</v>
      </c>
      <c r="I971" s="32" t="n">
        <v>0</v>
      </c>
      <c r="J971" s="32" t="n">
        <v>325197.38749</v>
      </c>
      <c r="K971" s="32" t="n">
        <v>342308.00911</v>
      </c>
      <c r="L971" s="32" t="n">
        <v>0</v>
      </c>
      <c r="M971" s="32" t="n">
        <v>0</v>
      </c>
    </row>
    <row r="972" s="3" customFormat="true" ht="15" hidden="false" customHeight="false" outlineLevel="0" collapsed="false">
      <c r="B972" s="3" t="n">
        <v>-210110</v>
      </c>
      <c r="C972" s="3" t="s">
        <v>252</v>
      </c>
      <c r="D972" s="32" t="n">
        <v>0</v>
      </c>
      <c r="E972" s="32" t="n">
        <v>0</v>
      </c>
      <c r="F972" s="32" t="n">
        <v>0</v>
      </c>
      <c r="G972" s="32" t="n">
        <v>-23020.63393</v>
      </c>
      <c r="H972" s="32" t="n">
        <v>0</v>
      </c>
      <c r="I972" s="32" t="n">
        <v>0</v>
      </c>
      <c r="J972" s="32" t="n">
        <v>-23020.63393</v>
      </c>
      <c r="K972" s="32" t="n">
        <v>-23020.63393</v>
      </c>
      <c r="L972" s="32" t="n">
        <v>0</v>
      </c>
      <c r="M972" s="32" t="n">
        <v>0</v>
      </c>
    </row>
    <row r="973" s="3" customFormat="true" ht="15" hidden="false" customHeight="false" outlineLevel="0" collapsed="false">
      <c r="B973" s="3" t="n">
        <v>-210130</v>
      </c>
      <c r="C973" s="3" t="s">
        <v>256</v>
      </c>
      <c r="D973" s="32" t="n">
        <v>0</v>
      </c>
      <c r="E973" s="32" t="n">
        <v>0</v>
      </c>
      <c r="F973" s="32" t="n">
        <v>0</v>
      </c>
      <c r="G973" s="32" t="n">
        <v>-734.28783</v>
      </c>
      <c r="H973" s="32" t="n">
        <v>0</v>
      </c>
      <c r="I973" s="32" t="n">
        <v>0</v>
      </c>
      <c r="J973" s="32" t="n">
        <v>-734.28783</v>
      </c>
      <c r="K973" s="32" t="n">
        <v>-734.28783</v>
      </c>
      <c r="L973" s="32" t="n">
        <v>0</v>
      </c>
      <c r="M973" s="32" t="n">
        <v>0</v>
      </c>
    </row>
    <row r="974" s="3" customFormat="true" ht="15" hidden="false" customHeight="false" outlineLevel="0" collapsed="false">
      <c r="B974" s="3" t="n">
        <v>-210150</v>
      </c>
      <c r="C974" s="3" t="s">
        <v>260</v>
      </c>
      <c r="D974" s="32" t="n">
        <v>0</v>
      </c>
      <c r="E974" s="32" t="n">
        <v>-19.09193</v>
      </c>
      <c r="F974" s="32" t="n">
        <v>-19.09193</v>
      </c>
      <c r="G974" s="32" t="n">
        <v>-1835.1012</v>
      </c>
      <c r="H974" s="32" t="n">
        <v>0</v>
      </c>
      <c r="I974" s="32" t="n">
        <v>0</v>
      </c>
      <c r="J974" s="32" t="n">
        <v>-1835.1012</v>
      </c>
      <c r="K974" s="32" t="n">
        <v>-1854.19313</v>
      </c>
      <c r="L974" s="32" t="n">
        <v>0</v>
      </c>
      <c r="M974" s="32" t="n">
        <v>0</v>
      </c>
    </row>
    <row r="975" s="3" customFormat="true" ht="15" hidden="false" customHeight="false" outlineLevel="0" collapsed="false">
      <c r="B975" s="3" t="n">
        <v>2102</v>
      </c>
      <c r="C975" s="3" t="s">
        <v>261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32" t="n">
        <v>0</v>
      </c>
      <c r="J975" s="32" t="n">
        <v>0</v>
      </c>
      <c r="K975" s="32" t="n">
        <v>0</v>
      </c>
      <c r="L975" s="32" t="n">
        <v>0</v>
      </c>
      <c r="M975" s="32" t="n">
        <v>0</v>
      </c>
    </row>
    <row r="976" s="3" customFormat="true" ht="15" hidden="false" customHeight="false" outlineLevel="0" collapsed="false">
      <c r="B976" s="3" t="n">
        <v>-210210</v>
      </c>
      <c r="C976" s="3" t="s">
        <v>263</v>
      </c>
      <c r="D976" s="22" t="n">
        <v>0</v>
      </c>
      <c r="E976" s="22" t="n">
        <v>0</v>
      </c>
      <c r="F976" s="22" t="n">
        <v>0</v>
      </c>
      <c r="G976" s="22" t="n">
        <v>0</v>
      </c>
      <c r="H976" s="22" t="n">
        <v>0</v>
      </c>
      <c r="I976" s="22" t="n">
        <v>0</v>
      </c>
      <c r="J976" s="22" t="n">
        <v>0</v>
      </c>
      <c r="K976" s="22" t="n">
        <v>0</v>
      </c>
      <c r="L976" s="22" t="n">
        <v>0</v>
      </c>
      <c r="M976" s="22" t="n">
        <v>0</v>
      </c>
    </row>
    <row r="977" s="3" customFormat="true" ht="15" hidden="false" customHeight="false" outlineLevel="0" collapsed="false">
      <c r="B977" s="3" t="n">
        <v>2103</v>
      </c>
      <c r="C977" s="3" t="s">
        <v>265</v>
      </c>
      <c r="D977" s="32" t="n">
        <v>0</v>
      </c>
      <c r="E977" s="32" t="n">
        <v>0</v>
      </c>
      <c r="F977" s="32" t="n">
        <v>0</v>
      </c>
      <c r="G977" s="32" t="n">
        <v>58189.99716</v>
      </c>
      <c r="H977" s="32" t="n">
        <v>559620.40937</v>
      </c>
      <c r="I977" s="32" t="n">
        <v>179258.72393</v>
      </c>
      <c r="J977" s="32" t="n">
        <v>797069.13046</v>
      </c>
      <c r="K977" s="32" t="n">
        <v>797069.13046</v>
      </c>
      <c r="L977" s="32" t="n">
        <v>0</v>
      </c>
      <c r="M977" s="32" t="n">
        <v>0</v>
      </c>
    </row>
    <row r="978" s="3" customFormat="true" ht="15" hidden="false" customHeight="false" outlineLevel="0" collapsed="false">
      <c r="B978" s="3" t="n">
        <v>-210330</v>
      </c>
      <c r="C978" s="3" t="s">
        <v>260</v>
      </c>
      <c r="D978" s="32" t="n">
        <v>0</v>
      </c>
      <c r="E978" s="32" t="n">
        <v>0</v>
      </c>
      <c r="F978" s="32" t="n">
        <v>0</v>
      </c>
      <c r="G978" s="32" t="n">
        <v>-23.3464</v>
      </c>
      <c r="H978" s="32" t="n">
        <v>0</v>
      </c>
      <c r="I978" s="32" t="n">
        <v>0</v>
      </c>
      <c r="J978" s="32" t="n">
        <v>-23.3464</v>
      </c>
      <c r="K978" s="32" t="n">
        <v>-23.3464</v>
      </c>
      <c r="L978" s="32" t="n">
        <v>0</v>
      </c>
      <c r="M978" s="32" t="n">
        <v>0</v>
      </c>
    </row>
    <row r="979" s="3" customFormat="true" ht="15" hidden="false" customHeight="false" outlineLevel="0" collapsed="false">
      <c r="B979" s="3" t="n">
        <v>2104</v>
      </c>
      <c r="C979" s="3" t="s">
        <v>267</v>
      </c>
      <c r="D979" s="32" t="n">
        <v>0</v>
      </c>
      <c r="E979" s="32" t="n">
        <v>42465.36485</v>
      </c>
      <c r="F979" s="32" t="n">
        <v>42465.36485</v>
      </c>
      <c r="G979" s="32" t="n">
        <v>826.75353</v>
      </c>
      <c r="H979" s="32" t="n">
        <v>0</v>
      </c>
      <c r="I979" s="32" t="n">
        <v>0</v>
      </c>
      <c r="J979" s="32" t="n">
        <v>826.75353</v>
      </c>
      <c r="K979" s="32" t="n">
        <v>43292.11838</v>
      </c>
      <c r="L979" s="32" t="n">
        <v>0</v>
      </c>
      <c r="M979" s="32" t="n">
        <v>0</v>
      </c>
    </row>
    <row r="980" s="3" customFormat="true" ht="15" hidden="false" customHeight="false" outlineLevel="0" collapsed="false">
      <c r="B980" s="3" t="n">
        <v>2105</v>
      </c>
      <c r="C980" s="3" t="s">
        <v>268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32" t="n">
        <v>0</v>
      </c>
      <c r="J980" s="32" t="n">
        <v>0</v>
      </c>
      <c r="K980" s="32" t="n">
        <v>0</v>
      </c>
      <c r="L980" s="32" t="n">
        <v>0</v>
      </c>
      <c r="M980" s="32" t="n">
        <v>0</v>
      </c>
    </row>
    <row r="981" s="3" customFormat="true" ht="15" hidden="false" customHeight="false" outlineLevel="0" collapsed="false">
      <c r="B981" s="3" t="n">
        <v>22</v>
      </c>
      <c r="C981" s="3" t="s">
        <v>30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</row>
    <row r="982" s="3" customFormat="true" ht="15" hidden="false" customHeight="false" outlineLevel="0" collapsed="false">
      <c r="B982" s="3" t="n">
        <v>-2203</v>
      </c>
      <c r="C982" s="3" t="s">
        <v>270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32" t="n">
        <v>0</v>
      </c>
      <c r="J982" s="32" t="n">
        <v>0</v>
      </c>
      <c r="K982" s="32" t="n">
        <v>0</v>
      </c>
      <c r="L982" s="32" t="n">
        <v>0</v>
      </c>
      <c r="M982" s="32" t="n">
        <v>0</v>
      </c>
    </row>
    <row r="983" s="3" customFormat="true" ht="15" hidden="false" customHeight="false" outlineLevel="0" collapsed="false">
      <c r="B983" s="3" t="n">
        <v>26</v>
      </c>
      <c r="C983" s="3" t="s">
        <v>284</v>
      </c>
      <c r="D983" s="32" t="n">
        <v>0</v>
      </c>
      <c r="E983" s="32" t="n">
        <v>1317.75021</v>
      </c>
      <c r="F983" s="32" t="n">
        <v>1317.75021</v>
      </c>
      <c r="G983" s="32" t="n">
        <v>967.04631</v>
      </c>
      <c r="H983" s="32" t="n">
        <v>78235.57184</v>
      </c>
      <c r="I983" s="32" t="n">
        <v>13801.51628</v>
      </c>
      <c r="J983" s="32" t="n">
        <v>93004.13443</v>
      </c>
      <c r="K983" s="32" t="n">
        <v>94321.88464</v>
      </c>
      <c r="L983" s="32" t="n">
        <v>0</v>
      </c>
      <c r="M983" s="32" t="n">
        <v>0</v>
      </c>
    </row>
    <row r="984" s="3" customFormat="true" ht="15" hidden="false" customHeight="false" outlineLevel="0" collapsed="false">
      <c r="B984" s="3" t="n">
        <v>27</v>
      </c>
      <c r="C984" s="3" t="s">
        <v>323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514.24173</v>
      </c>
      <c r="I984" s="32" t="n">
        <v>0</v>
      </c>
      <c r="J984" s="32" t="n">
        <v>514.24173</v>
      </c>
      <c r="K984" s="32" t="n">
        <v>514.24173</v>
      </c>
      <c r="L984" s="32" t="n">
        <v>0</v>
      </c>
      <c r="M984" s="32" t="n">
        <v>0</v>
      </c>
    </row>
    <row r="985" s="3" customFormat="true" ht="15" hidden="false" customHeight="false" outlineLevel="0" collapsed="false">
      <c r="B985" s="3" t="n">
        <v>-2790</v>
      </c>
      <c r="C985" s="3" t="s">
        <v>332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32" t="n">
        <v>0</v>
      </c>
      <c r="J985" s="32" t="n">
        <v>0</v>
      </c>
      <c r="K985" s="32" t="n">
        <v>0</v>
      </c>
      <c r="L985" s="32" t="n">
        <v>0</v>
      </c>
      <c r="M985" s="32" t="n">
        <v>0</v>
      </c>
    </row>
    <row r="986" s="3" customFormat="true" ht="15" hidden="false" customHeight="false" outlineLevel="0" collapsed="false">
      <c r="B986" s="3" t="n">
        <v>280105</v>
      </c>
      <c r="C986" s="3" t="s">
        <v>334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0</v>
      </c>
    </row>
    <row r="987" s="3" customFormat="true" ht="15" hidden="false" customHeight="false" outlineLevel="0" collapsed="false">
      <c r="B987" s="3" t="n">
        <v>-280110</v>
      </c>
      <c r="C987" s="3" t="s">
        <v>335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</row>
    <row r="988" s="3" customFormat="true" ht="15" hidden="false" customHeight="false" outlineLevel="0" collapsed="false">
      <c r="B988" s="3" t="n">
        <v>2903</v>
      </c>
      <c r="C988" s="3" t="s">
        <v>344</v>
      </c>
      <c r="D988" s="32" t="n">
        <v>0</v>
      </c>
      <c r="E988" s="32" t="n">
        <v>383.15054</v>
      </c>
      <c r="F988" s="32" t="n">
        <v>383.15054</v>
      </c>
      <c r="G988" s="32" t="n">
        <v>51977.90088</v>
      </c>
      <c r="H988" s="32" t="n">
        <v>20287.09341</v>
      </c>
      <c r="I988" s="32" t="n">
        <v>184987.1618</v>
      </c>
      <c r="J988" s="32" t="n">
        <v>257252.15609</v>
      </c>
      <c r="K988" s="32" t="n">
        <v>257635.30663</v>
      </c>
      <c r="L988" s="32" t="n">
        <v>7299.90583</v>
      </c>
      <c r="M988" s="32" t="n">
        <v>0</v>
      </c>
    </row>
    <row r="989" s="3" customFormat="true" ht="15" hidden="false" customHeight="false" outlineLevel="0" collapsed="false">
      <c r="B989" s="3" t="n">
        <v>2904</v>
      </c>
      <c r="C989" s="3" t="s">
        <v>285</v>
      </c>
      <c r="D989" s="33" t="n">
        <v>0</v>
      </c>
      <c r="E989" s="33" t="n">
        <v>142.59142</v>
      </c>
      <c r="F989" s="33" t="n">
        <v>142.59142</v>
      </c>
      <c r="G989" s="33" t="n">
        <v>186.47528</v>
      </c>
      <c r="H989" s="33" t="n">
        <v>0</v>
      </c>
      <c r="I989" s="33" t="n">
        <v>9.00179</v>
      </c>
      <c r="J989" s="33" t="n">
        <v>195.47707</v>
      </c>
      <c r="K989" s="33" t="n">
        <v>338.06849</v>
      </c>
      <c r="L989" s="33" t="n">
        <v>0</v>
      </c>
      <c r="M989" s="33" t="n">
        <v>0</v>
      </c>
    </row>
    <row r="990" s="5" customFormat="true" ht="15" hidden="false" customHeight="false" outlineLevel="0" collapsed="false">
      <c r="C990" s="5" t="s">
        <v>543</v>
      </c>
      <c r="D990" s="34" t="n">
        <v>0</v>
      </c>
      <c r="E990" s="34" t="n">
        <v>61400.38671</v>
      </c>
      <c r="F990" s="34" t="n">
        <v>61400.38671</v>
      </c>
      <c r="G990" s="34" t="n">
        <v>411732.19129</v>
      </c>
      <c r="H990" s="34" t="n">
        <v>658657.31635</v>
      </c>
      <c r="I990" s="34" t="n">
        <v>378056.4038</v>
      </c>
      <c r="J990" s="34" t="n">
        <v>1448445.91144</v>
      </c>
      <c r="K990" s="34" t="n">
        <v>1509846.29815</v>
      </c>
      <c r="L990" s="34" t="n">
        <v>7299.90583</v>
      </c>
      <c r="M990" s="34" t="n">
        <v>0</v>
      </c>
    </row>
    <row r="991" s="3" customFormat="true" ht="15" hidden="false" customHeight="false" outlineLevel="0" collapsed="false">
      <c r="G991" s="5"/>
    </row>
    <row r="992" s="3" customFormat="true" ht="15" hidden="false" customHeight="false" outlineLevel="0" collapsed="false">
      <c r="C992" s="31" t="s">
        <v>544</v>
      </c>
      <c r="G992" s="5"/>
    </row>
    <row r="993" s="3" customFormat="true" ht="15" hidden="false" customHeight="false" outlineLevel="0" collapsed="false">
      <c r="B993" s="3" t="n">
        <v>1399</v>
      </c>
      <c r="C993" s="3" t="s">
        <v>59</v>
      </c>
      <c r="D993" s="32" t="n">
        <v>0</v>
      </c>
      <c r="E993" s="32" t="n">
        <v>-1.40992</v>
      </c>
      <c r="F993" s="32" t="n">
        <v>-1.40992</v>
      </c>
      <c r="G993" s="32" t="n">
        <v>0</v>
      </c>
      <c r="H993" s="32" t="n">
        <v>-329.02341</v>
      </c>
      <c r="I993" s="32" t="n">
        <v>0</v>
      </c>
      <c r="J993" s="32" t="n">
        <v>-329.02341</v>
      </c>
      <c r="K993" s="32" t="n">
        <v>-330.43333</v>
      </c>
      <c r="L993" s="32" t="n">
        <v>0</v>
      </c>
      <c r="M993" s="32" t="n">
        <v>-293.02777</v>
      </c>
    </row>
    <row r="994" s="3" customFormat="true" ht="15" hidden="false" customHeight="false" outlineLevel="0" collapsed="false">
      <c r="B994" s="3" t="n">
        <v>1499</v>
      </c>
      <c r="C994" s="3" t="s">
        <v>93</v>
      </c>
      <c r="D994" s="32" t="n">
        <v>0</v>
      </c>
      <c r="E994" s="32" t="n">
        <v>-5420.11162</v>
      </c>
      <c r="F994" s="32" t="n">
        <v>-5420.11162</v>
      </c>
      <c r="G994" s="32" t="n">
        <v>-82465.33783</v>
      </c>
      <c r="H994" s="32" t="n">
        <v>-40059.82246</v>
      </c>
      <c r="I994" s="32" t="n">
        <v>-11114.76489</v>
      </c>
      <c r="J994" s="32" t="n">
        <v>-133639.92518</v>
      </c>
      <c r="K994" s="32" t="n">
        <v>-139060.0368</v>
      </c>
      <c r="L994" s="32" t="n">
        <v>-13657.90641</v>
      </c>
      <c r="M994" s="32" t="n">
        <v>0</v>
      </c>
    </row>
    <row r="995" s="3" customFormat="true" ht="15" hidden="false" customHeight="false" outlineLevel="0" collapsed="false">
      <c r="B995" s="3" t="n">
        <v>1699</v>
      </c>
      <c r="C995" s="3" t="s">
        <v>150</v>
      </c>
      <c r="D995" s="32" t="n">
        <v>0</v>
      </c>
      <c r="E995" s="32" t="n">
        <v>-7877.94132</v>
      </c>
      <c r="F995" s="32" t="n">
        <v>-7877.94132</v>
      </c>
      <c r="G995" s="32" t="n">
        <v>-15697.82124</v>
      </c>
      <c r="H995" s="32" t="n">
        <v>-18165.70383</v>
      </c>
      <c r="I995" s="32" t="n">
        <v>-465.47215</v>
      </c>
      <c r="J995" s="32" t="n">
        <v>-34328.99722</v>
      </c>
      <c r="K995" s="32" t="n">
        <v>-42206.93854</v>
      </c>
      <c r="L995" s="32" t="n">
        <v>-184.63899</v>
      </c>
      <c r="M995" s="32" t="n">
        <v>-2352.58052</v>
      </c>
    </row>
    <row r="996" s="3" customFormat="true" ht="15" hidden="false" customHeight="false" outlineLevel="0" collapsed="false">
      <c r="B996" s="3" t="n">
        <v>1799</v>
      </c>
      <c r="C996" s="3" t="s">
        <v>184</v>
      </c>
      <c r="D996" s="32" t="n">
        <v>0</v>
      </c>
      <c r="E996" s="32" t="n">
        <v>-491.76431</v>
      </c>
      <c r="F996" s="32" t="n">
        <v>-491.76431</v>
      </c>
      <c r="G996" s="32" t="n">
        <v>-38.13779</v>
      </c>
      <c r="H996" s="32" t="n">
        <v>-9490.43066</v>
      </c>
      <c r="I996" s="32" t="n">
        <v>-91.55317</v>
      </c>
      <c r="J996" s="32" t="n">
        <v>-9620.12162</v>
      </c>
      <c r="K996" s="32" t="n">
        <v>-10111.88593</v>
      </c>
      <c r="L996" s="32" t="n">
        <v>0</v>
      </c>
      <c r="M996" s="32" t="n">
        <v>0</v>
      </c>
    </row>
    <row r="997" s="3" customFormat="true" ht="15" hidden="false" customHeight="false" outlineLevel="0" collapsed="false">
      <c r="B997" s="3" t="n">
        <v>1999</v>
      </c>
      <c r="C997" s="3" t="s">
        <v>241</v>
      </c>
      <c r="D997" s="33" t="n">
        <v>0</v>
      </c>
      <c r="E997" s="33" t="n">
        <v>-7455.38781</v>
      </c>
      <c r="F997" s="33" t="n">
        <v>-7455.38781</v>
      </c>
      <c r="G997" s="33" t="n">
        <v>-1657.43115</v>
      </c>
      <c r="H997" s="33" t="n">
        <v>-977.34697</v>
      </c>
      <c r="I997" s="33" t="n">
        <v>-0.54885</v>
      </c>
      <c r="J997" s="33" t="n">
        <v>-2635.32697</v>
      </c>
      <c r="K997" s="33" t="n">
        <v>-10090.71478</v>
      </c>
      <c r="L997" s="33" t="n">
        <v>-8.67239</v>
      </c>
      <c r="M997" s="33" t="n">
        <v>-15126.10555</v>
      </c>
    </row>
    <row r="998" s="5" customFormat="true" ht="15" hidden="false" customHeight="false" outlineLevel="0" collapsed="false">
      <c r="C998" s="5" t="s">
        <v>530</v>
      </c>
      <c r="D998" s="34" t="n">
        <v>0</v>
      </c>
      <c r="E998" s="34" t="n">
        <v>-21246.61498</v>
      </c>
      <c r="F998" s="34" t="n">
        <v>-21246.61498</v>
      </c>
      <c r="G998" s="34" t="n">
        <v>-99858.72801</v>
      </c>
      <c r="H998" s="34" t="n">
        <v>-69022.32733</v>
      </c>
      <c r="I998" s="34" t="n">
        <v>-11672.33906</v>
      </c>
      <c r="J998" s="34" t="n">
        <v>-180553.3944</v>
      </c>
      <c r="K998" s="34" t="n">
        <v>-201800.00938</v>
      </c>
      <c r="L998" s="34" t="n">
        <v>-13851.21779</v>
      </c>
      <c r="M998" s="34" t="n">
        <v>-17771.71384</v>
      </c>
    </row>
    <row r="999" s="3" customFormat="true" ht="15" hidden="false" customHeight="false" outlineLevel="0" collapsed="false">
      <c r="G999" s="5"/>
    </row>
    <row r="1000" s="3" customFormat="true" ht="15" hidden="false" customHeight="false" outlineLevel="0" collapsed="false">
      <c r="C1000" s="31" t="s">
        <v>545</v>
      </c>
      <c r="G1000" s="5"/>
    </row>
    <row r="1001" s="3" customFormat="true" ht="15" hidden="false" customHeight="false" outlineLevel="0" collapsed="false">
      <c r="B1001" s="41" t="n">
        <v>3</v>
      </c>
      <c r="C1001" s="29" t="s">
        <v>351</v>
      </c>
      <c r="D1001" s="29" t="n">
        <v>0</v>
      </c>
      <c r="E1001" s="29" t="n">
        <v>73121.73723</v>
      </c>
      <c r="F1001" s="29" t="n">
        <v>73121.73723</v>
      </c>
      <c r="G1001" s="29" t="n">
        <v>398479.57687</v>
      </c>
      <c r="H1001" s="29" t="n">
        <v>393838.27681</v>
      </c>
      <c r="I1001" s="29" t="n">
        <v>228902.31353</v>
      </c>
      <c r="J1001" s="29" t="n">
        <v>1021220.16721</v>
      </c>
      <c r="K1001" s="29" t="n">
        <v>1094341.90444</v>
      </c>
      <c r="L1001" s="29" t="n">
        <v>177837.92044</v>
      </c>
      <c r="M1001" s="29" t="n">
        <v>5452063.3022</v>
      </c>
    </row>
    <row r="1002" s="3" customFormat="true" ht="15" hidden="false" customHeight="false" outlineLevel="0" collapsed="false">
      <c r="B1002" s="42" t="s">
        <v>546</v>
      </c>
      <c r="C1002" s="3" t="s">
        <v>377</v>
      </c>
      <c r="D1002" s="33" t="n">
        <v>0</v>
      </c>
      <c r="E1002" s="33" t="n">
        <v>1010.12913</v>
      </c>
      <c r="F1002" s="33" t="n">
        <v>1010.12913</v>
      </c>
      <c r="G1002" s="33" t="n">
        <v>9971.95934</v>
      </c>
      <c r="H1002" s="33" t="n">
        <v>14028.64942</v>
      </c>
      <c r="I1002" s="33" t="n">
        <v>18617.35717</v>
      </c>
      <c r="J1002" s="33" t="n">
        <v>42617.96593</v>
      </c>
      <c r="K1002" s="33" t="n">
        <v>43628.09506</v>
      </c>
      <c r="L1002" s="33" t="n">
        <v>-2132.31174</v>
      </c>
      <c r="M1002" s="33" t="n">
        <v>22977.64555</v>
      </c>
    </row>
    <row r="1003" s="5" customFormat="true" ht="15" hidden="false" customHeight="false" outlineLevel="0" collapsed="false">
      <c r="C1003" s="5" t="s">
        <v>547</v>
      </c>
      <c r="D1003" s="34" t="n">
        <v>0</v>
      </c>
      <c r="E1003" s="34" t="n">
        <v>74131.86636</v>
      </c>
      <c r="F1003" s="34" t="n">
        <v>74131.86636</v>
      </c>
      <c r="G1003" s="34" t="n">
        <v>408451.53621</v>
      </c>
      <c r="H1003" s="34" t="n">
        <v>407866.92623</v>
      </c>
      <c r="I1003" s="34" t="n">
        <v>247519.6707</v>
      </c>
      <c r="J1003" s="34" t="n">
        <v>1063838.13314</v>
      </c>
      <c r="K1003" s="34" t="n">
        <v>1137969.9995</v>
      </c>
      <c r="L1003" s="34" t="n">
        <v>175705.6087</v>
      </c>
      <c r="M1003" s="34" t="n">
        <v>5475040.94775</v>
      </c>
    </row>
    <row r="1004" s="3" customFormat="true" ht="15" hidden="false" customHeight="false" outlineLevel="0" collapsed="false">
      <c r="G1004" s="5"/>
    </row>
    <row r="1005" s="3" customFormat="true" ht="15" hidden="false" customHeight="false" outlineLevel="0" collapsed="false">
      <c r="C1005" s="31" t="s">
        <v>548</v>
      </c>
      <c r="G1005" s="5"/>
    </row>
    <row r="1006" s="3" customFormat="true" ht="15" hidden="false" customHeight="false" outlineLevel="0" collapsed="false">
      <c r="B1006" s="3" t="n">
        <v>1103</v>
      </c>
      <c r="C1006" s="3" t="s">
        <v>23</v>
      </c>
      <c r="D1006" s="32" t="n">
        <v>0</v>
      </c>
      <c r="E1006" s="32" t="n">
        <v>0</v>
      </c>
      <c r="F1006" s="32" t="n">
        <v>0</v>
      </c>
      <c r="G1006" s="32" t="n">
        <v>62590.8804</v>
      </c>
      <c r="H1006" s="32" t="n">
        <v>146720.8374</v>
      </c>
      <c r="I1006" s="32" t="n">
        <v>65382.63898</v>
      </c>
      <c r="J1006" s="32" t="n">
        <v>274694.35678</v>
      </c>
      <c r="K1006" s="32" t="n">
        <v>274694.35678</v>
      </c>
      <c r="L1006" s="32" t="n">
        <v>12800.96884</v>
      </c>
      <c r="M1006" s="32" t="n">
        <v>67513.73146</v>
      </c>
    </row>
    <row r="1007" s="3" customFormat="true" ht="15" hidden="false" customHeight="false" outlineLevel="0" collapsed="false">
      <c r="B1007" s="3" t="n">
        <v>12</v>
      </c>
      <c r="C1007" s="3" t="s">
        <v>30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32" t="n">
        <v>0</v>
      </c>
      <c r="J1007" s="32" t="n">
        <v>0</v>
      </c>
      <c r="K1007" s="32" t="n">
        <v>0</v>
      </c>
      <c r="L1007" s="32" t="n">
        <v>0</v>
      </c>
      <c r="M1007" s="32" t="n">
        <v>0</v>
      </c>
    </row>
    <row r="1008" s="3" customFormat="true" ht="15" hidden="false" customHeight="false" outlineLevel="0" collapsed="false">
      <c r="B1008" s="3" t="n">
        <v>13</v>
      </c>
      <c r="C1008" s="3" t="s">
        <v>37</v>
      </c>
      <c r="D1008" s="32" t="n">
        <v>0</v>
      </c>
      <c r="E1008" s="32" t="n">
        <v>44248.29818</v>
      </c>
      <c r="F1008" s="32" t="n">
        <v>44248.29818</v>
      </c>
      <c r="G1008" s="32" t="n">
        <v>37025.64642</v>
      </c>
      <c r="H1008" s="32" t="n">
        <v>172360.91984</v>
      </c>
      <c r="I1008" s="32" t="n">
        <v>601.92063</v>
      </c>
      <c r="J1008" s="32" t="n">
        <v>209988.48689</v>
      </c>
      <c r="K1008" s="32" t="n">
        <v>254236.78507</v>
      </c>
      <c r="L1008" s="32" t="n">
        <v>0</v>
      </c>
      <c r="M1008" s="32" t="n">
        <v>2614.82923</v>
      </c>
    </row>
    <row r="1009" s="3" customFormat="true" ht="15" hidden="false" customHeight="false" outlineLevel="0" collapsed="false">
      <c r="B1009" s="3" t="s">
        <v>549</v>
      </c>
      <c r="C1009" s="3" t="s">
        <v>550</v>
      </c>
      <c r="D1009" s="32" t="n">
        <v>0</v>
      </c>
      <c r="E1009" s="32" t="n">
        <v>43183.08256</v>
      </c>
      <c r="F1009" s="32" t="n">
        <v>43183.08256</v>
      </c>
      <c r="G1009" s="32" t="n">
        <v>559077.83438</v>
      </c>
      <c r="H1009" s="32" t="n">
        <v>590182.9721</v>
      </c>
      <c r="I1009" s="32" t="n">
        <v>666352.48813</v>
      </c>
      <c r="J1009" s="32" t="n">
        <v>1815613.29461</v>
      </c>
      <c r="K1009" s="32" t="n">
        <v>1858796.37717</v>
      </c>
      <c r="L1009" s="32" t="n">
        <v>163037.15618</v>
      </c>
      <c r="M1009" s="32" t="n">
        <v>0</v>
      </c>
    </row>
    <row r="1010" s="3" customFormat="true" ht="15" hidden="false" customHeight="false" outlineLevel="0" collapsed="false">
      <c r="B1010" s="3" t="n">
        <v>15</v>
      </c>
      <c r="C1010" s="3" t="s">
        <v>100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32" t="n">
        <v>0</v>
      </c>
      <c r="J1010" s="32" t="n">
        <v>0</v>
      </c>
      <c r="K1010" s="32" t="n">
        <v>0</v>
      </c>
      <c r="L1010" s="32" t="n">
        <v>0</v>
      </c>
      <c r="M1010" s="32" t="n">
        <v>0</v>
      </c>
    </row>
    <row r="1011" s="3" customFormat="true" ht="15" hidden="false" customHeight="false" outlineLevel="0" collapsed="false">
      <c r="B1011" s="3" t="n">
        <v>170105</v>
      </c>
      <c r="C1011" s="3" t="s">
        <v>155</v>
      </c>
      <c r="D1011" s="32" t="n">
        <v>0</v>
      </c>
      <c r="E1011" s="32" t="n">
        <v>18676.58935</v>
      </c>
      <c r="F1011" s="32" t="n">
        <v>18676.58935</v>
      </c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18676.58935</v>
      </c>
      <c r="L1011" s="32" t="n">
        <v>0</v>
      </c>
      <c r="M1011" s="32" t="n">
        <v>0</v>
      </c>
    </row>
    <row r="1012" s="3" customFormat="true" ht="15" hidden="false" customHeight="false" outlineLevel="0" collapsed="false">
      <c r="B1012" s="3" t="n">
        <v>170110</v>
      </c>
      <c r="C1012" s="3" t="s">
        <v>156</v>
      </c>
      <c r="D1012" s="32" t="n">
        <v>0</v>
      </c>
      <c r="E1012" s="32" t="n">
        <v>552.39042</v>
      </c>
      <c r="F1012" s="32" t="n">
        <v>552.39042</v>
      </c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552.39042</v>
      </c>
      <c r="L1012" s="32" t="n">
        <v>0</v>
      </c>
      <c r="M1012" s="32" t="n">
        <v>0</v>
      </c>
    </row>
    <row r="1013" s="3" customFormat="true" ht="15" hidden="false" customHeight="false" outlineLevel="0" collapsed="false">
      <c r="B1013" s="3" t="n">
        <v>170115</v>
      </c>
      <c r="C1013" s="3" t="s">
        <v>157</v>
      </c>
      <c r="D1013" s="32" t="n">
        <v>0</v>
      </c>
      <c r="E1013" s="32" t="n">
        <v>11.3969</v>
      </c>
      <c r="F1013" s="32" t="n">
        <v>11.3969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11.3969</v>
      </c>
      <c r="L1013" s="32" t="n">
        <v>0</v>
      </c>
      <c r="M1013" s="32" t="n">
        <v>0</v>
      </c>
    </row>
    <row r="1014" s="3" customFormat="true" ht="15" hidden="false" customHeight="false" outlineLevel="0" collapsed="false">
      <c r="B1014" s="3" t="n">
        <v>1903</v>
      </c>
      <c r="C1014" s="3" t="s">
        <v>214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0</v>
      </c>
      <c r="L1014" s="32" t="n">
        <v>0</v>
      </c>
      <c r="M1014" s="32" t="n">
        <v>0</v>
      </c>
    </row>
    <row r="1015" s="3" customFormat="true" ht="15" hidden="false" customHeight="false" outlineLevel="0" collapsed="false">
      <c r="B1015" s="3" t="n">
        <v>1901</v>
      </c>
      <c r="C1015" s="3" t="s">
        <v>201</v>
      </c>
      <c r="D1015" s="32" t="n">
        <v>0</v>
      </c>
      <c r="E1015" s="32" t="n">
        <v>7365.96707</v>
      </c>
      <c r="F1015" s="32" t="n">
        <v>7365.96707</v>
      </c>
      <c r="G1015" s="32" t="n">
        <v>23627.30835</v>
      </c>
      <c r="H1015" s="32" t="n">
        <v>55229.39005</v>
      </c>
      <c r="I1015" s="32" t="n">
        <v>0</v>
      </c>
      <c r="J1015" s="32" t="n">
        <v>78856.6984</v>
      </c>
      <c r="K1015" s="32" t="n">
        <v>86222.66547</v>
      </c>
      <c r="L1015" s="32" t="n">
        <v>0</v>
      </c>
      <c r="M1015" s="32" t="n">
        <v>4574849.42323</v>
      </c>
    </row>
    <row r="1016" s="3" customFormat="true" ht="15" hidden="false" customHeight="false" outlineLevel="0" collapsed="false">
      <c r="B1016" s="3" t="n">
        <v>190205</v>
      </c>
      <c r="C1016" s="3" t="s">
        <v>37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1000</v>
      </c>
      <c r="I1016" s="32" t="n">
        <v>0</v>
      </c>
      <c r="J1016" s="32" t="n">
        <v>1000</v>
      </c>
      <c r="K1016" s="32" t="n">
        <v>1000</v>
      </c>
      <c r="L1016" s="32" t="n">
        <v>0</v>
      </c>
      <c r="M1016" s="32" t="n">
        <v>0</v>
      </c>
    </row>
    <row r="1017" s="3" customFormat="true" ht="15" hidden="false" customHeight="false" outlineLevel="0" collapsed="false">
      <c r="B1017" s="3" t="n">
        <v>190210</v>
      </c>
      <c r="C1017" s="3" t="s">
        <v>207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32" t="n">
        <v>0</v>
      </c>
      <c r="J1017" s="32" t="n">
        <v>0</v>
      </c>
      <c r="K1017" s="32" t="n">
        <v>0</v>
      </c>
      <c r="L1017" s="32" t="n">
        <v>0</v>
      </c>
      <c r="M1017" s="32" t="n">
        <v>0</v>
      </c>
    </row>
    <row r="1018" s="3" customFormat="true" ht="15" hidden="false" customHeight="false" outlineLevel="0" collapsed="false">
      <c r="B1018" s="3" t="n">
        <v>190225</v>
      </c>
      <c r="C1018" s="3" t="s">
        <v>210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</row>
    <row r="1019" s="3" customFormat="true" ht="15" hidden="false" customHeight="false" outlineLevel="0" collapsed="false">
      <c r="B1019" s="3" t="n">
        <v>190240</v>
      </c>
      <c r="C1019" s="3" t="s">
        <v>118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0</v>
      </c>
      <c r="L1019" s="32" t="n">
        <v>0</v>
      </c>
      <c r="M1019" s="32" t="n">
        <v>0</v>
      </c>
    </row>
    <row r="1020" s="3" customFormat="true" ht="15" hidden="false" customHeight="false" outlineLevel="0" collapsed="false">
      <c r="B1020" s="3" t="n">
        <v>190250</v>
      </c>
      <c r="C1020" s="3" t="s">
        <v>154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0</v>
      </c>
    </row>
    <row r="1021" s="3" customFormat="true" ht="15" hidden="false" customHeight="false" outlineLevel="0" collapsed="false">
      <c r="B1021" s="42" t="n">
        <v>190280</v>
      </c>
      <c r="C1021" s="3" t="s">
        <v>201</v>
      </c>
      <c r="D1021" s="32" t="n">
        <v>0</v>
      </c>
      <c r="E1021" s="32" t="n">
        <v>0</v>
      </c>
      <c r="F1021" s="32" t="n">
        <v>0</v>
      </c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</row>
    <row r="1022" s="3" customFormat="true" ht="15" hidden="false" customHeight="false" outlineLevel="0" collapsed="false">
      <c r="B1022" s="42" t="n">
        <v>190286</v>
      </c>
      <c r="C1022" s="3" t="s">
        <v>213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33" t="n">
        <v>0</v>
      </c>
      <c r="J1022" s="33" t="n">
        <v>0</v>
      </c>
      <c r="K1022" s="33" t="n">
        <v>0</v>
      </c>
      <c r="L1022" s="33" t="n">
        <v>0</v>
      </c>
      <c r="M1022" s="33" t="n">
        <v>0</v>
      </c>
    </row>
    <row r="1023" s="5" customFormat="true" ht="15" hidden="false" customHeight="false" outlineLevel="0" collapsed="false">
      <c r="C1023" s="5" t="s">
        <v>551</v>
      </c>
      <c r="D1023" s="34" t="n">
        <v>0</v>
      </c>
      <c r="E1023" s="34" t="n">
        <v>114037.72448</v>
      </c>
      <c r="F1023" s="34" t="n">
        <v>114037.72448</v>
      </c>
      <c r="G1023" s="34" t="n">
        <v>682321.66955</v>
      </c>
      <c r="H1023" s="34" t="n">
        <v>965494.11939</v>
      </c>
      <c r="I1023" s="34" t="n">
        <v>732337.04774</v>
      </c>
      <c r="J1023" s="34" t="n">
        <v>2380152.83668</v>
      </c>
      <c r="K1023" s="34" t="n">
        <v>2494190.56116</v>
      </c>
      <c r="L1023" s="34" t="n">
        <v>175838.12502</v>
      </c>
      <c r="M1023" s="34" t="n">
        <v>4644977.98392</v>
      </c>
    </row>
    <row r="1024" s="3" customFormat="true" ht="15" hidden="false" customHeight="false" outlineLevel="0" collapsed="false">
      <c r="G1024" s="5"/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C1026" s="31" t="s">
        <v>552</v>
      </c>
      <c r="G1026" s="5"/>
    </row>
    <row r="1027" s="3" customFormat="true" ht="15" hidden="false" customHeight="false" outlineLevel="0" collapsed="false">
      <c r="B1027" s="3" t="n">
        <v>11</v>
      </c>
      <c r="C1027" s="3" t="s">
        <v>15</v>
      </c>
      <c r="D1027" s="32" t="n">
        <v>0</v>
      </c>
      <c r="E1027" s="32" t="n">
        <v>5180.44763</v>
      </c>
      <c r="F1027" s="32" t="n">
        <v>5180.44763</v>
      </c>
      <c r="G1027" s="32" t="n">
        <v>122080.36216</v>
      </c>
      <c r="H1027" s="32" t="n">
        <v>162279.26236</v>
      </c>
      <c r="I1027" s="32" t="n">
        <v>71810.53798</v>
      </c>
      <c r="J1027" s="32" t="n">
        <v>356170.1625</v>
      </c>
      <c r="K1027" s="32" t="n">
        <v>361350.61013</v>
      </c>
      <c r="L1027" s="32" t="n">
        <v>12800.96884</v>
      </c>
      <c r="M1027" s="32" t="n">
        <v>67514.03146</v>
      </c>
    </row>
    <row r="1028" s="3" customFormat="true" ht="15" hidden="false" customHeight="false" outlineLevel="0" collapsed="false">
      <c r="B1028" s="3" t="n">
        <v>-1105</v>
      </c>
      <c r="C1028" s="3" t="s">
        <v>27</v>
      </c>
      <c r="D1028" s="32" t="n">
        <v>0</v>
      </c>
      <c r="E1028" s="32" t="n">
        <v>-12.52746</v>
      </c>
      <c r="F1028" s="32" t="n">
        <v>-12.52746</v>
      </c>
      <c r="G1028" s="32" t="n">
        <v>-1243.8713</v>
      </c>
      <c r="H1028" s="32" t="n">
        <v>0</v>
      </c>
      <c r="I1028" s="32" t="n">
        <v>0</v>
      </c>
      <c r="J1028" s="32" t="n">
        <v>-1243.8713</v>
      </c>
      <c r="K1028" s="32" t="n">
        <v>-1256.39876</v>
      </c>
      <c r="L1028" s="32" t="n">
        <v>0</v>
      </c>
      <c r="M1028" s="32" t="n">
        <v>0</v>
      </c>
    </row>
    <row r="1029" s="3" customFormat="true" ht="15" hidden="false" customHeight="false" outlineLevel="0" collapsed="false">
      <c r="B1029" s="3" t="n">
        <v>1201</v>
      </c>
      <c r="C1029" s="3" t="s">
        <v>31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32" t="n">
        <v>0</v>
      </c>
      <c r="J1029" s="32" t="n">
        <v>0</v>
      </c>
      <c r="K1029" s="32" t="n">
        <v>0</v>
      </c>
      <c r="L1029" s="32" t="n">
        <v>0</v>
      </c>
      <c r="M1029" s="32" t="n">
        <v>0</v>
      </c>
    </row>
    <row r="1030" s="3" customFormat="true" ht="15" hidden="false" customHeight="false" outlineLevel="0" collapsed="false">
      <c r="B1030" s="3" t="n">
        <v>-2201</v>
      </c>
      <c r="C1030" s="3" t="s">
        <v>269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</row>
    <row r="1031" s="3" customFormat="true" ht="15" hidden="false" customHeight="false" outlineLevel="0" collapsed="false">
      <c r="B1031" s="3" t="n">
        <v>1202</v>
      </c>
      <c r="C1031" s="3" t="s">
        <v>34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</row>
    <row r="1032" s="3" customFormat="true" ht="15" hidden="false" customHeight="false" outlineLevel="0" collapsed="false">
      <c r="B1032" s="3" t="n">
        <v>130705</v>
      </c>
      <c r="C1032" s="3" t="s">
        <v>55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</row>
    <row r="1033" s="3" customFormat="true" ht="15" hidden="false" customHeight="false" outlineLevel="0" collapsed="false">
      <c r="B1033" s="3" t="n">
        <v>-2102</v>
      </c>
      <c r="C1033" s="3" t="s">
        <v>261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32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</row>
    <row r="1034" s="3" customFormat="true" ht="15" hidden="false" customHeight="false" outlineLevel="0" collapsed="false">
      <c r="B1034" s="3" t="n">
        <v>-2202</v>
      </c>
      <c r="C1034" s="3" t="s">
        <v>34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0</v>
      </c>
    </row>
    <row r="1035" s="3" customFormat="true" ht="15" hidden="false" customHeight="false" outlineLevel="0" collapsed="false">
      <c r="B1035" s="3" t="n">
        <v>130105</v>
      </c>
      <c r="C1035" s="3" t="s">
        <v>39</v>
      </c>
      <c r="D1035" s="32" t="n">
        <v>0</v>
      </c>
      <c r="E1035" s="32" t="n">
        <v>0</v>
      </c>
      <c r="F1035" s="32" t="n">
        <v>0</v>
      </c>
      <c r="G1035" s="32" t="n">
        <v>1852.27042</v>
      </c>
      <c r="H1035" s="32" t="n">
        <v>0</v>
      </c>
      <c r="I1035" s="32" t="n">
        <v>0</v>
      </c>
      <c r="J1035" s="32" t="n">
        <v>1852.27042</v>
      </c>
      <c r="K1035" s="32" t="n">
        <v>1852.27042</v>
      </c>
      <c r="L1035" s="32" t="n">
        <v>0</v>
      </c>
      <c r="M1035" s="32" t="n">
        <v>0</v>
      </c>
    </row>
    <row r="1036" s="3" customFormat="true" ht="15" hidden="false" customHeight="false" outlineLevel="0" collapsed="false">
      <c r="B1036" s="3" t="n">
        <v>130110</v>
      </c>
      <c r="C1036" s="3" t="s">
        <v>40</v>
      </c>
      <c r="D1036" s="32" t="n">
        <v>0</v>
      </c>
      <c r="E1036" s="32" t="n">
        <v>0</v>
      </c>
      <c r="F1036" s="32" t="n">
        <v>0</v>
      </c>
      <c r="G1036" s="32" t="n">
        <v>15627.57188</v>
      </c>
      <c r="H1036" s="32" t="n">
        <v>0</v>
      </c>
      <c r="I1036" s="32" t="n">
        <v>0</v>
      </c>
      <c r="J1036" s="32" t="n">
        <v>15627.57188</v>
      </c>
      <c r="K1036" s="32" t="n">
        <v>15627.57188</v>
      </c>
      <c r="L1036" s="32" t="n">
        <v>0</v>
      </c>
      <c r="M1036" s="32" t="n">
        <v>0</v>
      </c>
    </row>
    <row r="1037" s="3" customFormat="true" ht="15" hidden="false" customHeight="false" outlineLevel="0" collapsed="false">
      <c r="B1037" s="3" t="n">
        <v>130205</v>
      </c>
      <c r="C1037" s="3" t="s">
        <v>39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32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</row>
    <row r="1038" s="3" customFormat="true" ht="15" hidden="false" customHeight="false" outlineLevel="0" collapsed="false">
      <c r="B1038" s="3" t="n">
        <v>130210</v>
      </c>
      <c r="C1038" s="3" t="s">
        <v>40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</row>
    <row r="1039" s="3" customFormat="true" ht="15" hidden="false" customHeight="false" outlineLevel="0" collapsed="false">
      <c r="B1039" s="3" t="n">
        <v>130305</v>
      </c>
      <c r="C1039" s="3" t="s">
        <v>39</v>
      </c>
      <c r="D1039" s="32" t="n">
        <v>0</v>
      </c>
      <c r="E1039" s="32" t="n">
        <v>17000</v>
      </c>
      <c r="F1039" s="32" t="n">
        <v>17000</v>
      </c>
      <c r="G1039" s="32" t="n">
        <v>0</v>
      </c>
      <c r="H1039" s="32" t="n">
        <v>27090.476</v>
      </c>
      <c r="I1039" s="32" t="n">
        <v>0</v>
      </c>
      <c r="J1039" s="32" t="n">
        <v>27090.476</v>
      </c>
      <c r="K1039" s="32" t="n">
        <v>44090.476</v>
      </c>
      <c r="L1039" s="32" t="n">
        <v>0</v>
      </c>
      <c r="M1039" s="32" t="n">
        <v>0</v>
      </c>
    </row>
    <row r="1040" s="3" customFormat="true" ht="15" hidden="false" customHeight="false" outlineLevel="0" collapsed="false">
      <c r="B1040" s="3" t="n">
        <v>130310</v>
      </c>
      <c r="C1040" s="3" t="s">
        <v>40</v>
      </c>
      <c r="D1040" s="32" t="n">
        <v>0</v>
      </c>
      <c r="E1040" s="32" t="n">
        <v>27100</v>
      </c>
      <c r="F1040" s="32" t="n">
        <v>27100</v>
      </c>
      <c r="G1040" s="32" t="n">
        <v>0</v>
      </c>
      <c r="H1040" s="32" t="n">
        <v>38894.52609</v>
      </c>
      <c r="I1040" s="32" t="n">
        <v>0</v>
      </c>
      <c r="J1040" s="32" t="n">
        <v>38894.52609</v>
      </c>
      <c r="K1040" s="32" t="n">
        <v>65994.52609</v>
      </c>
      <c r="L1040" s="32" t="n">
        <v>0</v>
      </c>
      <c r="M1040" s="32" t="n">
        <v>0</v>
      </c>
    </row>
    <row r="1041" s="3" customFormat="true" ht="15" hidden="false" customHeight="false" outlineLevel="0" collapsed="false">
      <c r="B1041" s="3" t="n">
        <v>130405</v>
      </c>
      <c r="C1041" s="3" t="s">
        <v>39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32" t="n">
        <v>0</v>
      </c>
      <c r="J1041" s="32" t="n">
        <v>0</v>
      </c>
      <c r="K1041" s="32" t="n">
        <v>0</v>
      </c>
      <c r="L1041" s="32" t="n">
        <v>0</v>
      </c>
      <c r="M1041" s="32" t="n">
        <v>0</v>
      </c>
    </row>
    <row r="1042" s="3" customFormat="true" ht="15" hidden="false" customHeight="false" outlineLevel="0" collapsed="false">
      <c r="B1042" s="42" t="n">
        <v>130410</v>
      </c>
      <c r="C1042" s="3" t="s">
        <v>40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33" t="n">
        <v>0</v>
      </c>
      <c r="J1042" s="33" t="n">
        <v>0</v>
      </c>
      <c r="K1042" s="33" t="n">
        <v>0</v>
      </c>
      <c r="L1042" s="33" t="n">
        <v>0</v>
      </c>
      <c r="M1042" s="33" t="n">
        <v>0</v>
      </c>
    </row>
    <row r="1043" s="5" customFormat="true" ht="15" hidden="false" customHeight="false" outlineLevel="0" collapsed="false">
      <c r="B1043" s="5" t="s">
        <v>517</v>
      </c>
      <c r="C1043" s="5" t="s">
        <v>553</v>
      </c>
      <c r="D1043" s="34" t="n">
        <v>0</v>
      </c>
      <c r="E1043" s="34" t="n">
        <v>49267.92017</v>
      </c>
      <c r="F1043" s="34" t="n">
        <v>49267.92017</v>
      </c>
      <c r="G1043" s="34" t="n">
        <v>138316.33316</v>
      </c>
      <c r="H1043" s="34" t="n">
        <v>228264.26445</v>
      </c>
      <c r="I1043" s="34" t="n">
        <v>71810.53798</v>
      </c>
      <c r="J1043" s="34" t="n">
        <v>438391.13559</v>
      </c>
      <c r="K1043" s="34" t="n">
        <v>487659.05576</v>
      </c>
      <c r="L1043" s="34" t="n">
        <v>12800.96884</v>
      </c>
      <c r="M1043" s="34" t="n">
        <v>67514.03146</v>
      </c>
    </row>
    <row r="1044" s="3" customFormat="true" ht="15" hidden="false" customHeight="false" outlineLevel="0" collapsed="false">
      <c r="G1044" s="5"/>
    </row>
    <row r="1045" s="3" customFormat="true" ht="15" hidden="false" customHeight="false" outlineLevel="0" collapsed="false">
      <c r="B1045" s="3" t="n">
        <v>2101</v>
      </c>
      <c r="C1045" s="3" t="s">
        <v>250</v>
      </c>
      <c r="D1045" s="32" t="n">
        <v>0</v>
      </c>
      <c r="E1045" s="32" t="n">
        <v>17110.62162</v>
      </c>
      <c r="F1045" s="32" t="n">
        <v>17110.62162</v>
      </c>
      <c r="G1045" s="32" t="n">
        <v>325197.38749</v>
      </c>
      <c r="H1045" s="32" t="n">
        <v>0</v>
      </c>
      <c r="I1045" s="32" t="n">
        <v>0</v>
      </c>
      <c r="J1045" s="32" t="n">
        <v>325197.38749</v>
      </c>
      <c r="K1045" s="32" t="n">
        <v>342308.00911</v>
      </c>
      <c r="L1045" s="32" t="n">
        <v>0</v>
      </c>
      <c r="M1045" s="32" t="n">
        <v>0</v>
      </c>
    </row>
    <row r="1046" s="3" customFormat="true" ht="15" hidden="false" customHeight="false" outlineLevel="0" collapsed="false">
      <c r="B1046" s="3" t="n">
        <v>210305</v>
      </c>
      <c r="C1046" s="3" t="s">
        <v>39</v>
      </c>
      <c r="D1046" s="32" t="n">
        <v>0</v>
      </c>
      <c r="E1046" s="32" t="n">
        <v>0</v>
      </c>
      <c r="F1046" s="32" t="n">
        <v>0</v>
      </c>
      <c r="G1046" s="32" t="n">
        <v>18369.74973</v>
      </c>
      <c r="H1046" s="32" t="n">
        <v>83491.31523</v>
      </c>
      <c r="I1046" s="32" t="n">
        <v>3750</v>
      </c>
      <c r="J1046" s="32" t="n">
        <v>105611.06496</v>
      </c>
      <c r="K1046" s="32" t="n">
        <v>105611.06496</v>
      </c>
      <c r="L1046" s="32" t="n">
        <v>0</v>
      </c>
      <c r="M1046" s="32" t="n">
        <v>0</v>
      </c>
    </row>
    <row r="1047" s="3" customFormat="true" ht="15" hidden="false" customHeight="false" outlineLevel="0" collapsed="false">
      <c r="B1047" s="3" t="n">
        <v>210310</v>
      </c>
      <c r="C1047" s="3" t="s">
        <v>40</v>
      </c>
      <c r="D1047" s="32" t="n">
        <v>0</v>
      </c>
      <c r="E1047" s="32" t="n">
        <v>0</v>
      </c>
      <c r="F1047" s="32" t="n">
        <v>0</v>
      </c>
      <c r="G1047" s="32" t="n">
        <v>26632.49127</v>
      </c>
      <c r="H1047" s="32" t="n">
        <v>96290.5</v>
      </c>
      <c r="I1047" s="32" t="n">
        <v>40508.72393</v>
      </c>
      <c r="J1047" s="32" t="n">
        <v>163431.7152</v>
      </c>
      <c r="K1047" s="32" t="n">
        <v>163431.7152</v>
      </c>
      <c r="L1047" s="32" t="n">
        <v>0</v>
      </c>
      <c r="M1047" s="32" t="n">
        <v>0</v>
      </c>
    </row>
    <row r="1048" s="3" customFormat="true" ht="15" hidden="false" customHeight="false" outlineLevel="0" collapsed="false">
      <c r="B1048" s="3" t="n">
        <v>23</v>
      </c>
      <c r="C1048" s="3" t="s">
        <v>271</v>
      </c>
      <c r="D1048" s="32" t="n">
        <v>0</v>
      </c>
      <c r="E1048" s="32" t="n">
        <v>0</v>
      </c>
      <c r="F1048" s="32" t="n">
        <v>0</v>
      </c>
      <c r="G1048" s="32" t="n">
        <v>11558.4218</v>
      </c>
      <c r="H1048" s="32" t="n">
        <v>0</v>
      </c>
      <c r="I1048" s="32" t="n">
        <v>0</v>
      </c>
      <c r="J1048" s="32" t="n">
        <v>11558.4218</v>
      </c>
      <c r="K1048" s="32" t="n">
        <v>11558.4218</v>
      </c>
      <c r="L1048" s="32" t="n">
        <v>0</v>
      </c>
      <c r="M1048" s="32" t="n">
        <v>0</v>
      </c>
    </row>
    <row r="1049" s="3" customFormat="true" ht="15" hidden="false" customHeight="false" outlineLevel="0" collapsed="false">
      <c r="B1049" s="3" t="n">
        <v>24</v>
      </c>
      <c r="C1049" s="3" t="s">
        <v>280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32" t="n">
        <v>0</v>
      </c>
      <c r="J1049" s="32" t="n">
        <v>0</v>
      </c>
      <c r="K1049" s="32" t="n">
        <v>0</v>
      </c>
      <c r="L1049" s="32" t="n">
        <v>0</v>
      </c>
      <c r="M1049" s="32" t="n">
        <v>0</v>
      </c>
    </row>
    <row r="1050" s="3" customFormat="true" ht="15" hidden="false" customHeight="false" outlineLevel="0" collapsed="false">
      <c r="B1050" s="3" t="n">
        <v>2601</v>
      </c>
      <c r="C1050" s="3" t="s">
        <v>313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</row>
    <row r="1051" s="3" customFormat="true" ht="15" hidden="false" customHeight="false" outlineLevel="0" collapsed="false">
      <c r="B1051" s="3" t="n">
        <v>260205</v>
      </c>
      <c r="C1051" s="3" t="s">
        <v>39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</row>
    <row r="1052" s="3" customFormat="true" ht="15" hidden="false" customHeight="false" outlineLevel="0" collapsed="false">
      <c r="B1052" s="3" t="n">
        <v>260210</v>
      </c>
      <c r="C1052" s="3" t="s">
        <v>40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</row>
    <row r="1053" s="3" customFormat="true" ht="15" hidden="false" customHeight="false" outlineLevel="0" collapsed="false">
      <c r="B1053" s="3" t="n">
        <v>260305</v>
      </c>
      <c r="C1053" s="3" t="s">
        <v>39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1.9717</v>
      </c>
      <c r="I1053" s="32" t="n">
        <v>0</v>
      </c>
      <c r="J1053" s="32" t="n">
        <v>1.9717</v>
      </c>
      <c r="K1053" s="32" t="n">
        <v>1.9717</v>
      </c>
      <c r="L1053" s="32" t="n">
        <v>0</v>
      </c>
      <c r="M1053" s="32" t="n">
        <v>0</v>
      </c>
    </row>
    <row r="1054" s="3" customFormat="true" ht="15" hidden="false" customHeight="false" outlineLevel="0" collapsed="false">
      <c r="B1054" s="3" t="n">
        <v>260310</v>
      </c>
      <c r="C1054" s="3" t="s">
        <v>40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.45173</v>
      </c>
      <c r="I1054" s="32" t="n">
        <v>0</v>
      </c>
      <c r="J1054" s="32" t="n">
        <v>0.45173</v>
      </c>
      <c r="K1054" s="32" t="n">
        <v>0.45173</v>
      </c>
      <c r="L1054" s="32" t="n">
        <v>0</v>
      </c>
      <c r="M1054" s="32" t="n">
        <v>0</v>
      </c>
    </row>
    <row r="1055" s="3" customFormat="true" ht="15" hidden="false" customHeight="false" outlineLevel="0" collapsed="false">
      <c r="B1055" s="3" t="n">
        <v>260405</v>
      </c>
      <c r="C1055" s="3" t="s">
        <v>39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0</v>
      </c>
      <c r="L1055" s="32" t="n">
        <v>0</v>
      </c>
      <c r="M1055" s="32" t="n">
        <v>0</v>
      </c>
    </row>
    <row r="1056" s="3" customFormat="true" ht="15" hidden="false" customHeight="false" outlineLevel="0" collapsed="false">
      <c r="B1056" s="3" t="n">
        <v>260410</v>
      </c>
      <c r="C1056" s="3" t="s">
        <v>40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</row>
    <row r="1057" s="3" customFormat="true" ht="15" hidden="false" customHeight="false" outlineLevel="0" collapsed="false">
      <c r="B1057" s="3" t="n">
        <v>260505</v>
      </c>
      <c r="C1057" s="3" t="s">
        <v>39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</row>
    <row r="1058" s="3" customFormat="true" ht="15" hidden="false" customHeight="false" outlineLevel="0" collapsed="false">
      <c r="B1058" s="3" t="n">
        <v>260510</v>
      </c>
      <c r="C1058" s="3" t="s">
        <v>40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</row>
    <row r="1059" s="3" customFormat="true" ht="15" hidden="false" customHeight="false" outlineLevel="0" collapsed="false">
      <c r="B1059" s="3" t="n">
        <v>260605</v>
      </c>
      <c r="C1059" s="3" t="s">
        <v>39</v>
      </c>
      <c r="D1059" s="32" t="n">
        <v>0</v>
      </c>
      <c r="E1059" s="32" t="n">
        <v>0</v>
      </c>
      <c r="F1059" s="32" t="n">
        <v>0</v>
      </c>
      <c r="G1059" s="32" t="n">
        <v>30.39116</v>
      </c>
      <c r="H1059" s="32" t="n">
        <v>0</v>
      </c>
      <c r="I1059" s="32" t="n">
        <v>0</v>
      </c>
      <c r="J1059" s="32" t="n">
        <v>30.39116</v>
      </c>
      <c r="K1059" s="32" t="n">
        <v>30.39116</v>
      </c>
      <c r="L1059" s="32" t="n">
        <v>0</v>
      </c>
      <c r="M1059" s="32" t="n">
        <v>0</v>
      </c>
    </row>
    <row r="1060" s="3" customFormat="true" ht="15" hidden="false" customHeight="false" outlineLevel="0" collapsed="false">
      <c r="B1060" s="3" t="n">
        <v>260610</v>
      </c>
      <c r="C1060" s="3" t="s">
        <v>40</v>
      </c>
      <c r="D1060" s="32" t="n">
        <v>0</v>
      </c>
      <c r="E1060" s="32" t="n">
        <v>0</v>
      </c>
      <c r="F1060" s="32" t="n">
        <v>0</v>
      </c>
      <c r="G1060" s="32" t="n">
        <v>30.16146</v>
      </c>
      <c r="H1060" s="32" t="n">
        <v>0</v>
      </c>
      <c r="I1060" s="32" t="n">
        <v>0</v>
      </c>
      <c r="J1060" s="32" t="n">
        <v>30.16146</v>
      </c>
      <c r="K1060" s="32" t="n">
        <v>30.16146</v>
      </c>
      <c r="L1060" s="32" t="n">
        <v>0</v>
      </c>
      <c r="M1060" s="32" t="n">
        <v>0</v>
      </c>
    </row>
    <row r="1061" s="3" customFormat="true" ht="15" hidden="false" customHeight="false" outlineLevel="0" collapsed="false">
      <c r="B1061" s="3" t="n">
        <v>260705</v>
      </c>
      <c r="C1061" s="3" t="s">
        <v>39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</row>
    <row r="1062" s="3" customFormat="true" ht="15" hidden="false" customHeight="false" outlineLevel="0" collapsed="false">
      <c r="B1062" s="3" t="n">
        <v>260710</v>
      </c>
      <c r="C1062" s="3" t="s">
        <v>40</v>
      </c>
      <c r="D1062" s="32" t="n">
        <v>0</v>
      </c>
      <c r="E1062" s="32" t="n">
        <v>20.8105</v>
      </c>
      <c r="F1062" s="32" t="n">
        <v>20.8105</v>
      </c>
      <c r="G1062" s="32" t="n">
        <v>0</v>
      </c>
      <c r="H1062" s="32" t="n">
        <v>37.81296</v>
      </c>
      <c r="I1062" s="32" t="n">
        <v>797.69597</v>
      </c>
      <c r="J1062" s="32" t="n">
        <v>835.50893</v>
      </c>
      <c r="K1062" s="32" t="n">
        <v>856.31943</v>
      </c>
      <c r="L1062" s="32" t="n">
        <v>0</v>
      </c>
      <c r="M1062" s="32" t="n">
        <v>0</v>
      </c>
    </row>
    <row r="1063" s="3" customFormat="true" ht="15" hidden="false" customHeight="false" outlineLevel="0" collapsed="false">
      <c r="B1063" s="3" t="n">
        <v>260805</v>
      </c>
      <c r="C1063" s="3" t="s">
        <v>39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32" t="n">
        <v>0</v>
      </c>
      <c r="J1063" s="32" t="n">
        <v>0</v>
      </c>
      <c r="K1063" s="32" t="n">
        <v>0</v>
      </c>
      <c r="L1063" s="32" t="n">
        <v>0</v>
      </c>
      <c r="M1063" s="32" t="n">
        <v>0</v>
      </c>
    </row>
    <row r="1064" s="3" customFormat="true" ht="15" hidden="false" customHeight="false" outlineLevel="0" collapsed="false">
      <c r="B1064" s="3" t="n">
        <v>260810</v>
      </c>
      <c r="C1064" s="3" t="s">
        <v>40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</row>
    <row r="1065" s="3" customFormat="true" ht="15" hidden="false" customHeight="false" outlineLevel="0" collapsed="false">
      <c r="B1065" s="3" t="n">
        <v>260905</v>
      </c>
      <c r="C1065" s="3" t="s">
        <v>39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</row>
    <row r="1066" s="3" customFormat="true" ht="15" hidden="false" customHeight="false" outlineLevel="0" collapsed="false">
      <c r="B1066" s="3" t="n">
        <v>260910</v>
      </c>
      <c r="C1066" s="3" t="s">
        <v>40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</row>
    <row r="1067" s="3" customFormat="true" ht="15" hidden="false" customHeight="false" outlineLevel="0" collapsed="false">
      <c r="B1067" s="3" t="n">
        <v>27</v>
      </c>
      <c r="C1067" s="3" t="s">
        <v>323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514.24173</v>
      </c>
      <c r="I1067" s="32" t="n">
        <v>0</v>
      </c>
      <c r="J1067" s="32" t="n">
        <v>514.24173</v>
      </c>
      <c r="K1067" s="32" t="n">
        <v>514.24173</v>
      </c>
      <c r="L1067" s="32" t="n">
        <v>0</v>
      </c>
      <c r="M1067" s="32" t="n">
        <v>0</v>
      </c>
    </row>
    <row r="1068" s="3" customFormat="true" ht="15" hidden="false" customHeight="false" outlineLevel="0" collapsed="false">
      <c r="B1068" s="42" t="n">
        <v>2903</v>
      </c>
      <c r="C1068" s="3" t="s">
        <v>344</v>
      </c>
      <c r="D1068" s="33" t="n">
        <v>0</v>
      </c>
      <c r="E1068" s="33" t="n">
        <v>383.15054</v>
      </c>
      <c r="F1068" s="33" t="n">
        <v>383.15054</v>
      </c>
      <c r="G1068" s="33" t="n">
        <v>51977.90088</v>
      </c>
      <c r="H1068" s="33" t="n">
        <v>20287.09341</v>
      </c>
      <c r="I1068" s="33" t="n">
        <v>184987.1618</v>
      </c>
      <c r="J1068" s="33" t="n">
        <v>257252.15609</v>
      </c>
      <c r="K1068" s="33" t="n">
        <v>257635.30663</v>
      </c>
      <c r="L1068" s="33" t="n">
        <v>7299.90583</v>
      </c>
      <c r="M1068" s="33" t="n">
        <v>0</v>
      </c>
    </row>
    <row r="1069" s="5" customFormat="true" ht="15" hidden="false" customHeight="false" outlineLevel="0" collapsed="false">
      <c r="B1069" s="5" t="s">
        <v>554</v>
      </c>
      <c r="C1069" s="5" t="s">
        <v>555</v>
      </c>
      <c r="D1069" s="34" t="n">
        <v>0</v>
      </c>
      <c r="E1069" s="34" t="n">
        <v>17514.58266</v>
      </c>
      <c r="F1069" s="34" t="n">
        <v>17514.58266</v>
      </c>
      <c r="G1069" s="34" t="n">
        <v>433796.50379</v>
      </c>
      <c r="H1069" s="34" t="n">
        <v>200623.38676</v>
      </c>
      <c r="I1069" s="34" t="n">
        <v>230043.5817</v>
      </c>
      <c r="J1069" s="34" t="n">
        <v>864463.47225</v>
      </c>
      <c r="K1069" s="34" t="n">
        <v>881978.05491</v>
      </c>
      <c r="L1069" s="34" t="n">
        <v>7299.90583</v>
      </c>
      <c r="M1069" s="34" t="n">
        <v>0</v>
      </c>
    </row>
    <row r="1070" s="3" customFormat="true" ht="15" hidden="false" customHeight="false" outlineLevel="0" collapsed="false">
      <c r="G1070" s="5"/>
    </row>
    <row r="1071" s="3" customFormat="true" ht="15" hidden="false" customHeight="false" outlineLevel="0" collapsed="false">
      <c r="C1071" s="43" t="s">
        <v>556</v>
      </c>
      <c r="D1071" s="44" t="e">
        <f aca="false"/>
        <v>#DIV/0!</v>
      </c>
      <c r="E1071" s="44" t="n">
        <v>281.296569415374</v>
      </c>
      <c r="F1071" s="44" t="n">
        <v>281.296569415374</v>
      </c>
      <c r="G1071" s="44" t="n">
        <v>31.8850732893317</v>
      </c>
      <c r="H1071" s="44" t="n">
        <v>113.777495304207</v>
      </c>
      <c r="I1071" s="44" t="n">
        <v>31.2160580396667</v>
      </c>
      <c r="J1071" s="44" t="n">
        <v>50.7125112468857</v>
      </c>
      <c r="K1071" s="44" t="n">
        <v>55.2915180876878</v>
      </c>
      <c r="L1071" s="44" t="n">
        <v>175.357999652442</v>
      </c>
      <c r="M1071" s="44" t="e">
        <f aca="false"/>
        <v>#DIV/0!</v>
      </c>
    </row>
    <row r="1072" s="3" customFormat="true" ht="15" hidden="false" customHeight="false" outlineLevel="0" collapsed="false">
      <c r="G1072" s="5"/>
    </row>
    <row r="1073" s="3" customFormat="true" ht="15" hidden="false" customHeight="false" outlineLevel="0" collapsed="false">
      <c r="B1073" s="3" t="s">
        <v>517</v>
      </c>
      <c r="C1073" s="3" t="s">
        <v>553</v>
      </c>
      <c r="D1073" s="45" t="n">
        <v>0</v>
      </c>
      <c r="E1073" s="45" t="n">
        <v>49267.92017</v>
      </c>
      <c r="F1073" s="45" t="n">
        <v>49267.92017</v>
      </c>
      <c r="G1073" s="45" t="n">
        <v>138316.33316</v>
      </c>
      <c r="H1073" s="45" t="n">
        <v>228264.26445</v>
      </c>
      <c r="I1073" s="45" t="n">
        <v>71810.53798</v>
      </c>
      <c r="J1073" s="45" t="n">
        <v>438391.13559</v>
      </c>
      <c r="K1073" s="45" t="n">
        <v>487659.05576</v>
      </c>
      <c r="L1073" s="45" t="n">
        <v>12800.96884</v>
      </c>
      <c r="M1073" s="45" t="n">
        <v>67514.03146</v>
      </c>
    </row>
    <row r="1074" s="3" customFormat="true" ht="15" hidden="false" customHeight="false" outlineLevel="0" collapsed="false">
      <c r="B1074" s="3" t="n">
        <v>130115</v>
      </c>
      <c r="C1074" s="3" t="s">
        <v>41</v>
      </c>
      <c r="D1074" s="32" t="n">
        <v>0</v>
      </c>
      <c r="E1074" s="32" t="n">
        <v>0</v>
      </c>
      <c r="F1074" s="32" t="n">
        <v>0</v>
      </c>
      <c r="G1074" s="32" t="n">
        <v>3247.36938</v>
      </c>
      <c r="H1074" s="32" t="n">
        <v>0</v>
      </c>
      <c r="I1074" s="32" t="n">
        <v>0</v>
      </c>
      <c r="J1074" s="32" t="n">
        <v>3247.36938</v>
      </c>
      <c r="K1074" s="32" t="n">
        <v>3247.36938</v>
      </c>
      <c r="L1074" s="32" t="n">
        <v>0</v>
      </c>
      <c r="M1074" s="32" t="n">
        <v>0</v>
      </c>
    </row>
    <row r="1075" s="3" customFormat="true" ht="15" hidden="false" customHeight="false" outlineLevel="0" collapsed="false">
      <c r="B1075" s="3" t="n">
        <v>130215</v>
      </c>
      <c r="C1075" s="3" t="s">
        <v>41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</row>
    <row r="1076" s="3" customFormat="true" ht="15" hidden="false" customHeight="false" outlineLevel="0" collapsed="false">
      <c r="B1076" s="3" t="n">
        <v>130315</v>
      </c>
      <c r="C1076" s="3" t="s">
        <v>41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1736.2964</v>
      </c>
      <c r="I1076" s="32" t="n">
        <v>0</v>
      </c>
      <c r="J1076" s="32" t="n">
        <v>1736.2964</v>
      </c>
      <c r="K1076" s="32" t="n">
        <v>1736.2964</v>
      </c>
      <c r="L1076" s="32" t="n">
        <v>0</v>
      </c>
      <c r="M1076" s="32" t="n">
        <v>0</v>
      </c>
    </row>
    <row r="1077" s="3" customFormat="true" ht="15" hidden="false" customHeight="false" outlineLevel="0" collapsed="false">
      <c r="B1077" s="3" t="n">
        <v>130415</v>
      </c>
      <c r="C1077" s="3" t="s">
        <v>41</v>
      </c>
      <c r="D1077" s="32" t="n">
        <v>0</v>
      </c>
      <c r="E1077" s="32" t="n">
        <v>0.50526</v>
      </c>
      <c r="F1077" s="32" t="n">
        <v>0.50526</v>
      </c>
      <c r="G1077" s="32" t="n">
        <v>0</v>
      </c>
      <c r="H1077" s="32" t="n">
        <v>0</v>
      </c>
      <c r="I1077" s="32" t="n">
        <v>0</v>
      </c>
      <c r="J1077" s="32" t="n">
        <v>0</v>
      </c>
      <c r="K1077" s="32" t="n">
        <v>0.50526</v>
      </c>
      <c r="L1077" s="32" t="n">
        <v>0</v>
      </c>
      <c r="M1077" s="32" t="n">
        <v>0</v>
      </c>
    </row>
    <row r="1078" s="3" customFormat="true" ht="15" hidden="false" customHeight="false" outlineLevel="0" collapsed="false">
      <c r="B1078" s="3" t="n">
        <v>130505</v>
      </c>
      <c r="C1078" s="3" t="s">
        <v>39</v>
      </c>
      <c r="D1078" s="32" t="n">
        <v>0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</row>
    <row r="1079" s="3" customFormat="true" ht="15" hidden="false" customHeight="false" outlineLevel="0" collapsed="false">
      <c r="B1079" s="3" t="n">
        <v>130510</v>
      </c>
      <c r="C1079" s="3" t="s">
        <v>40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</row>
    <row r="1080" s="3" customFormat="true" ht="15" hidden="false" customHeight="false" outlineLevel="0" collapsed="false">
      <c r="B1080" s="3" t="n">
        <v>130515</v>
      </c>
      <c r="C1080" s="3" t="s">
        <v>41</v>
      </c>
      <c r="D1080" s="32" t="n">
        <v>0</v>
      </c>
      <c r="E1080" s="32" t="n">
        <v>0</v>
      </c>
      <c r="F1080" s="32" t="n">
        <v>0</v>
      </c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</row>
    <row r="1081" s="3" customFormat="true" ht="15" hidden="false" customHeight="false" outlineLevel="0" collapsed="false">
      <c r="B1081" s="3" t="n">
        <v>130605</v>
      </c>
      <c r="C1081" s="3" t="s">
        <v>39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</row>
    <row r="1082" s="3" customFormat="true" ht="15" hidden="false" customHeight="false" outlineLevel="0" collapsed="false">
      <c r="B1082" s="3" t="n">
        <v>130610</v>
      </c>
      <c r="C1082" s="3" t="s">
        <v>40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</row>
    <row r="1083" s="3" customFormat="true" ht="15" hidden="false" customHeight="false" outlineLevel="0" collapsed="false">
      <c r="B1083" s="3" t="n">
        <v>130615</v>
      </c>
      <c r="C1083" s="3" t="s">
        <v>41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33" t="n">
        <v>0</v>
      </c>
      <c r="J1083" s="33" t="n">
        <v>0</v>
      </c>
      <c r="K1083" s="33" t="n">
        <v>0</v>
      </c>
      <c r="L1083" s="33" t="n">
        <v>0</v>
      </c>
      <c r="M1083" s="33" t="n">
        <v>0</v>
      </c>
    </row>
    <row r="1084" s="5" customFormat="true" ht="15" hidden="false" customHeight="false" outlineLevel="0" collapsed="false">
      <c r="B1084" s="5" t="s">
        <v>527</v>
      </c>
      <c r="C1084" s="5" t="s">
        <v>557</v>
      </c>
      <c r="D1084" s="34" t="n">
        <v>0</v>
      </c>
      <c r="E1084" s="34" t="n">
        <v>49268.42543</v>
      </c>
      <c r="F1084" s="34" t="n">
        <v>49268.42543</v>
      </c>
      <c r="G1084" s="34" t="n">
        <v>141563.70254</v>
      </c>
      <c r="H1084" s="34" t="n">
        <v>230000.56085</v>
      </c>
      <c r="I1084" s="34" t="n">
        <v>71810.53798</v>
      </c>
      <c r="J1084" s="34" t="n">
        <v>443374.80137</v>
      </c>
      <c r="K1084" s="34" t="n">
        <v>492643.2268</v>
      </c>
      <c r="L1084" s="34" t="n">
        <v>12800.96884</v>
      </c>
      <c r="M1084" s="34" t="n">
        <v>67514.03146</v>
      </c>
    </row>
    <row r="1085" s="3" customFormat="true" ht="15" hidden="false" customHeight="false" outlineLevel="0" collapsed="false">
      <c r="G1085" s="5"/>
    </row>
    <row r="1086" s="3" customFormat="true" ht="15" hidden="false" customHeight="false" outlineLevel="0" collapsed="false">
      <c r="B1086" s="3" t="s">
        <v>554</v>
      </c>
      <c r="C1086" s="3" t="s">
        <v>555</v>
      </c>
      <c r="D1086" s="32" t="n">
        <v>0</v>
      </c>
      <c r="E1086" s="32" t="n">
        <v>17514.58266</v>
      </c>
      <c r="F1086" s="32" t="n">
        <v>17514.58266</v>
      </c>
      <c r="G1086" s="32" t="n">
        <v>433796.50379</v>
      </c>
      <c r="H1086" s="32" t="n">
        <v>200623.38676</v>
      </c>
      <c r="I1086" s="32" t="n">
        <v>230043.5817</v>
      </c>
      <c r="J1086" s="32" t="n">
        <v>864463.47225</v>
      </c>
      <c r="K1086" s="32" t="n">
        <v>881978.05491</v>
      </c>
      <c r="L1086" s="32" t="n">
        <v>7299.90583</v>
      </c>
      <c r="M1086" s="32" t="n">
        <v>0</v>
      </c>
    </row>
    <row r="1087" s="3" customFormat="true" ht="15" hidden="false" customHeight="false" outlineLevel="0" collapsed="false">
      <c r="B1087" s="3" t="n">
        <v>2103</v>
      </c>
      <c r="C1087" s="3" t="s">
        <v>265</v>
      </c>
      <c r="D1087" s="32" t="n">
        <v>0</v>
      </c>
      <c r="E1087" s="32" t="n">
        <v>0</v>
      </c>
      <c r="F1087" s="32" t="n">
        <v>0</v>
      </c>
      <c r="G1087" s="32" t="n">
        <v>58189.99716</v>
      </c>
      <c r="H1087" s="32" t="n">
        <v>559620.40937</v>
      </c>
      <c r="I1087" s="32" t="n">
        <v>179258.72393</v>
      </c>
      <c r="J1087" s="32" t="n">
        <v>797069.13046</v>
      </c>
      <c r="K1087" s="32" t="n">
        <v>797069.13046</v>
      </c>
      <c r="L1087" s="32" t="n">
        <v>0</v>
      </c>
      <c r="M1087" s="32" t="n">
        <v>0</v>
      </c>
    </row>
    <row r="1088" s="3" customFormat="true" ht="15" hidden="false" customHeight="false" outlineLevel="0" collapsed="false">
      <c r="B1088" s="3" t="n">
        <v>-210305</v>
      </c>
      <c r="C1088" s="3" t="s">
        <v>39</v>
      </c>
      <c r="D1088" s="32" t="n">
        <v>0</v>
      </c>
      <c r="E1088" s="32" t="n">
        <v>0</v>
      </c>
      <c r="F1088" s="32" t="n">
        <v>0</v>
      </c>
      <c r="G1088" s="32" t="n">
        <v>-18369.74973</v>
      </c>
      <c r="H1088" s="32" t="n">
        <v>-83491.31523</v>
      </c>
      <c r="I1088" s="32" t="n">
        <v>-3750</v>
      </c>
      <c r="J1088" s="32" t="n">
        <v>-105611.06496</v>
      </c>
      <c r="K1088" s="32" t="n">
        <v>-105611.06496</v>
      </c>
      <c r="L1088" s="32" t="n">
        <v>0</v>
      </c>
      <c r="M1088" s="32" t="n">
        <v>0</v>
      </c>
    </row>
    <row r="1089" s="3" customFormat="true" ht="15" hidden="false" customHeight="false" outlineLevel="0" collapsed="false">
      <c r="B1089" s="3" t="n">
        <v>-210310</v>
      </c>
      <c r="C1089" s="3" t="s">
        <v>40</v>
      </c>
      <c r="D1089" s="32" t="n">
        <v>0</v>
      </c>
      <c r="E1089" s="32" t="n">
        <v>0</v>
      </c>
      <c r="F1089" s="32" t="n">
        <v>0</v>
      </c>
      <c r="G1089" s="32" t="n">
        <v>-26632.49127</v>
      </c>
      <c r="H1089" s="32" t="n">
        <v>-96290.5</v>
      </c>
      <c r="I1089" s="32" t="n">
        <v>-40508.72393</v>
      </c>
      <c r="J1089" s="32" t="n">
        <v>-163431.7152</v>
      </c>
      <c r="K1089" s="32" t="n">
        <v>-163431.7152</v>
      </c>
      <c r="L1089" s="32" t="n">
        <v>0</v>
      </c>
      <c r="M1089" s="32" t="n">
        <v>0</v>
      </c>
    </row>
    <row r="1090" s="3" customFormat="true" ht="15" hidden="false" customHeight="false" outlineLevel="0" collapsed="false">
      <c r="B1090" s="3" t="n">
        <v>26</v>
      </c>
      <c r="C1090" s="3" t="s">
        <v>284</v>
      </c>
      <c r="D1090" s="32" t="n">
        <v>0</v>
      </c>
      <c r="E1090" s="32" t="n">
        <v>1317.75021</v>
      </c>
      <c r="F1090" s="32" t="n">
        <v>1317.75021</v>
      </c>
      <c r="G1090" s="32" t="n">
        <v>967.04631</v>
      </c>
      <c r="H1090" s="32" t="n">
        <v>78235.57184</v>
      </c>
      <c r="I1090" s="32" t="n">
        <v>13801.51628</v>
      </c>
      <c r="J1090" s="32" t="n">
        <v>93004.13443</v>
      </c>
      <c r="K1090" s="32" t="n">
        <v>94321.88464</v>
      </c>
      <c r="L1090" s="32" t="n">
        <v>0</v>
      </c>
      <c r="M1090" s="32" t="n">
        <v>0</v>
      </c>
    </row>
    <row r="1091" s="3" customFormat="true" ht="15" hidden="false" customHeight="false" outlineLevel="0" collapsed="false">
      <c r="B1091" s="3" t="n">
        <v>-2601</v>
      </c>
      <c r="C1091" s="3" t="s">
        <v>313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</row>
    <row r="1092" s="3" customFormat="true" ht="15" hidden="false" customHeight="false" outlineLevel="0" collapsed="false">
      <c r="B1092" s="3" t="n">
        <v>-260205</v>
      </c>
      <c r="C1092" s="3" t="s">
        <v>39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</row>
    <row r="1093" s="3" customFormat="true" ht="15" hidden="false" customHeight="false" outlineLevel="0" collapsed="false">
      <c r="B1093" s="3" t="n">
        <v>-260210</v>
      </c>
      <c r="C1093" s="3" t="s">
        <v>40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</row>
    <row r="1094" s="3" customFormat="true" ht="15" hidden="false" customHeight="false" outlineLevel="0" collapsed="false">
      <c r="B1094" s="3" t="n">
        <v>-260305</v>
      </c>
      <c r="C1094" s="3" t="s">
        <v>39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-1.9717</v>
      </c>
      <c r="I1094" s="32" t="n">
        <v>0</v>
      </c>
      <c r="J1094" s="32" t="n">
        <v>-1.9717</v>
      </c>
      <c r="K1094" s="32" t="n">
        <v>-1.9717</v>
      </c>
      <c r="L1094" s="32" t="n">
        <v>0</v>
      </c>
      <c r="M1094" s="32" t="n">
        <v>0</v>
      </c>
    </row>
    <row r="1095" s="3" customFormat="true" ht="15" hidden="false" customHeight="false" outlineLevel="0" collapsed="false">
      <c r="B1095" s="3" t="n">
        <v>-260310</v>
      </c>
      <c r="C1095" s="3" t="s">
        <v>40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-0.45173</v>
      </c>
      <c r="I1095" s="32" t="n">
        <v>0</v>
      </c>
      <c r="J1095" s="32" t="n">
        <v>-0.45173</v>
      </c>
      <c r="K1095" s="32" t="n">
        <v>-0.45173</v>
      </c>
      <c r="L1095" s="32" t="n">
        <v>0</v>
      </c>
      <c r="M1095" s="32" t="n">
        <v>0</v>
      </c>
    </row>
    <row r="1096" s="3" customFormat="true" ht="15" hidden="false" customHeight="false" outlineLevel="0" collapsed="false">
      <c r="B1096" s="3" t="n">
        <v>-260405</v>
      </c>
      <c r="C1096" s="3" t="s">
        <v>39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</row>
    <row r="1097" s="3" customFormat="true" ht="15" hidden="false" customHeight="false" outlineLevel="0" collapsed="false">
      <c r="B1097" s="3" t="n">
        <v>-260410</v>
      </c>
      <c r="C1097" s="3" t="s">
        <v>40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</row>
    <row r="1098" s="3" customFormat="true" ht="15" hidden="false" customHeight="false" outlineLevel="0" collapsed="false">
      <c r="B1098" s="3" t="n">
        <v>-260505</v>
      </c>
      <c r="C1098" s="3" t="s">
        <v>39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</row>
    <row r="1099" s="3" customFormat="true" ht="15" hidden="false" customHeight="false" outlineLevel="0" collapsed="false">
      <c r="B1099" s="3" t="n">
        <v>-260510</v>
      </c>
      <c r="C1099" s="3" t="s">
        <v>40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</row>
    <row r="1100" s="3" customFormat="true" ht="15" hidden="false" customHeight="false" outlineLevel="0" collapsed="false">
      <c r="B1100" s="3" t="n">
        <v>-260605</v>
      </c>
      <c r="C1100" s="3" t="s">
        <v>39</v>
      </c>
      <c r="D1100" s="32" t="n">
        <v>0</v>
      </c>
      <c r="E1100" s="32" t="n">
        <v>0</v>
      </c>
      <c r="F1100" s="32" t="n">
        <v>0</v>
      </c>
      <c r="G1100" s="32" t="n">
        <v>-30.39116</v>
      </c>
      <c r="H1100" s="32" t="n">
        <v>0</v>
      </c>
      <c r="I1100" s="32" t="n">
        <v>0</v>
      </c>
      <c r="J1100" s="32" t="n">
        <v>-30.39116</v>
      </c>
      <c r="K1100" s="32" t="n">
        <v>-30.39116</v>
      </c>
      <c r="L1100" s="32" t="n">
        <v>0</v>
      </c>
      <c r="M1100" s="32" t="n">
        <v>0</v>
      </c>
    </row>
    <row r="1101" s="3" customFormat="true" ht="15" hidden="false" customHeight="false" outlineLevel="0" collapsed="false">
      <c r="B1101" s="3" t="n">
        <v>-260610</v>
      </c>
      <c r="C1101" s="3" t="s">
        <v>40</v>
      </c>
      <c r="D1101" s="32" t="n">
        <v>0</v>
      </c>
      <c r="E1101" s="32" t="n">
        <v>0</v>
      </c>
      <c r="F1101" s="32" t="n">
        <v>0</v>
      </c>
      <c r="G1101" s="32" t="n">
        <v>-30.16146</v>
      </c>
      <c r="H1101" s="32" t="n">
        <v>0</v>
      </c>
      <c r="I1101" s="32" t="n">
        <v>0</v>
      </c>
      <c r="J1101" s="32" t="n">
        <v>-30.16146</v>
      </c>
      <c r="K1101" s="32" t="n">
        <v>-30.16146</v>
      </c>
      <c r="L1101" s="32" t="n">
        <v>0</v>
      </c>
      <c r="M1101" s="32" t="n">
        <v>0</v>
      </c>
    </row>
    <row r="1102" s="3" customFormat="true" ht="15" hidden="false" customHeight="false" outlineLevel="0" collapsed="false">
      <c r="B1102" s="3" t="n">
        <v>-260705</v>
      </c>
      <c r="C1102" s="3" t="s">
        <v>39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32" t="n">
        <v>0</v>
      </c>
      <c r="J1102" s="32" t="n">
        <v>0</v>
      </c>
      <c r="K1102" s="32" t="n">
        <v>0</v>
      </c>
      <c r="L1102" s="32" t="n">
        <v>0</v>
      </c>
      <c r="M1102" s="32" t="n">
        <v>0</v>
      </c>
    </row>
    <row r="1103" s="3" customFormat="true" ht="15" hidden="false" customHeight="false" outlineLevel="0" collapsed="false">
      <c r="B1103" s="3" t="n">
        <v>-260710</v>
      </c>
      <c r="C1103" s="3" t="s">
        <v>40</v>
      </c>
      <c r="D1103" s="32" t="n">
        <v>0</v>
      </c>
      <c r="E1103" s="32" t="n">
        <v>-20.8105</v>
      </c>
      <c r="F1103" s="32" t="n">
        <v>-20.8105</v>
      </c>
      <c r="G1103" s="32" t="n">
        <v>0</v>
      </c>
      <c r="H1103" s="32" t="n">
        <v>-37.81296</v>
      </c>
      <c r="I1103" s="32" t="n">
        <v>-797.69597</v>
      </c>
      <c r="J1103" s="32" t="n">
        <v>-835.50893</v>
      </c>
      <c r="K1103" s="32" t="n">
        <v>-856.31943</v>
      </c>
      <c r="L1103" s="32" t="n">
        <v>0</v>
      </c>
      <c r="M1103" s="32" t="n">
        <v>0</v>
      </c>
    </row>
    <row r="1104" s="3" customFormat="true" ht="15" hidden="false" customHeight="false" outlineLevel="0" collapsed="false">
      <c r="B1104" s="3" t="n">
        <v>-260805</v>
      </c>
      <c r="C1104" s="3" t="s">
        <v>39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32" t="n">
        <v>0</v>
      </c>
      <c r="J1104" s="32" t="n">
        <v>0</v>
      </c>
      <c r="K1104" s="32" t="n">
        <v>0</v>
      </c>
      <c r="L1104" s="32" t="n">
        <v>0</v>
      </c>
      <c r="M1104" s="32" t="n">
        <v>0</v>
      </c>
    </row>
    <row r="1105" s="3" customFormat="true" ht="15" hidden="false" customHeight="false" outlineLevel="0" collapsed="false">
      <c r="B1105" s="3" t="n">
        <v>-260810</v>
      </c>
      <c r="C1105" s="3" t="s">
        <v>40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0</v>
      </c>
      <c r="M1105" s="32" t="n">
        <v>0</v>
      </c>
    </row>
    <row r="1106" s="3" customFormat="true" ht="15" hidden="false" customHeight="false" outlineLevel="0" collapsed="false">
      <c r="B1106" s="3" t="n">
        <v>-260905</v>
      </c>
      <c r="C1106" s="3" t="s">
        <v>39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</row>
    <row r="1107" s="3" customFormat="true" ht="15" hidden="false" customHeight="false" outlineLevel="0" collapsed="false">
      <c r="B1107" s="3" t="n">
        <v>-260910</v>
      </c>
      <c r="C1107" s="3" t="s">
        <v>40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</row>
    <row r="1108" s="3" customFormat="true" ht="15" hidden="false" customHeight="false" outlineLevel="0" collapsed="false">
      <c r="B1108" s="3" t="n">
        <v>27</v>
      </c>
      <c r="C1108" s="3" t="s">
        <v>323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514.24173</v>
      </c>
      <c r="I1108" s="33" t="n">
        <v>0</v>
      </c>
      <c r="J1108" s="33" t="n">
        <v>514.24173</v>
      </c>
      <c r="K1108" s="33" t="n">
        <v>514.24173</v>
      </c>
      <c r="L1108" s="33" t="n">
        <v>0</v>
      </c>
      <c r="M1108" s="33" t="n">
        <v>0</v>
      </c>
    </row>
    <row r="1109" s="5" customFormat="true" ht="15" hidden="false" customHeight="false" outlineLevel="0" collapsed="false">
      <c r="B1109" s="5" t="s">
        <v>529</v>
      </c>
      <c r="C1109" s="5" t="s">
        <v>558</v>
      </c>
      <c r="D1109" s="34" t="n">
        <v>0</v>
      </c>
      <c r="E1109" s="34" t="n">
        <v>18811.52237</v>
      </c>
      <c r="F1109" s="34" t="n">
        <v>18811.52237</v>
      </c>
      <c r="G1109" s="34" t="n">
        <v>447890.75364</v>
      </c>
      <c r="H1109" s="34" t="n">
        <v>659171.55808</v>
      </c>
      <c r="I1109" s="34" t="n">
        <v>378047.40201</v>
      </c>
      <c r="J1109" s="34" t="n">
        <v>1485109.71373</v>
      </c>
      <c r="K1109" s="34" t="n">
        <v>1503921.2361</v>
      </c>
      <c r="L1109" s="34" t="n">
        <v>7299.90583</v>
      </c>
      <c r="M1109" s="34" t="n">
        <v>0</v>
      </c>
    </row>
    <row r="1110" s="3" customFormat="true" ht="15" hidden="false" customHeight="false" outlineLevel="0" collapsed="false">
      <c r="G1110" s="5"/>
    </row>
    <row r="1111" s="5" customFormat="true" ht="15" hidden="false" customHeight="false" outlineLevel="0" collapsed="false">
      <c r="C1111" s="43" t="s">
        <v>559</v>
      </c>
      <c r="D1111" s="46" t="e">
        <f aca="false"/>
        <v>#DIV/0!</v>
      </c>
      <c r="E1111" s="46" t="n">
        <v>261.905572876822</v>
      </c>
      <c r="F1111" s="46" t="n">
        <v>261.905572876822</v>
      </c>
      <c r="G1111" s="46" t="n">
        <v>31.606748161134</v>
      </c>
      <c r="H1111" s="46" t="n">
        <v>34.8923672495721</v>
      </c>
      <c r="I1111" s="46" t="n">
        <v>18.9951147920071</v>
      </c>
      <c r="J1111" s="46" t="n">
        <v>29.8546832783432</v>
      </c>
      <c r="K1111" s="46" t="n">
        <v>32.7572491813157</v>
      </c>
      <c r="L1111" s="46" t="n">
        <v>175.357999652442</v>
      </c>
      <c r="M1111" s="46" t="e">
        <f aca="false"/>
        <v>#DIV/0!</v>
      </c>
    </row>
    <row r="1112" s="3" customFormat="true" ht="15" hidden="false" customHeight="false" outlineLevel="0" collapsed="false">
      <c r="G1112" s="5"/>
    </row>
    <row r="1113" s="3" customFormat="true" ht="15" hidden="false" customHeight="false" outlineLevel="0" collapsed="false">
      <c r="C1113" s="31" t="s">
        <v>560</v>
      </c>
      <c r="G1113" s="5"/>
    </row>
    <row r="1114" s="3" customFormat="true" ht="15" hidden="false" customHeight="false" outlineLevel="0" collapsed="false">
      <c r="B1114" s="3" t="n">
        <v>11</v>
      </c>
      <c r="C1114" s="3" t="s">
        <v>15</v>
      </c>
      <c r="D1114" s="32" t="n">
        <v>0</v>
      </c>
      <c r="E1114" s="32" t="n">
        <v>5180.44763</v>
      </c>
      <c r="F1114" s="32" t="n">
        <v>5180.44763</v>
      </c>
      <c r="G1114" s="32" t="n">
        <v>122080.36216</v>
      </c>
      <c r="H1114" s="32" t="n">
        <v>162279.26236</v>
      </c>
      <c r="I1114" s="32" t="n">
        <v>71810.53798</v>
      </c>
      <c r="J1114" s="32" t="n">
        <v>356170.1625</v>
      </c>
      <c r="K1114" s="32" t="n">
        <v>361350.61013</v>
      </c>
      <c r="L1114" s="32" t="n">
        <v>12800.96884</v>
      </c>
      <c r="M1114" s="32" t="n">
        <v>67514.03146</v>
      </c>
    </row>
    <row r="1115" s="3" customFormat="true" ht="15" hidden="false" customHeight="false" outlineLevel="0" collapsed="false">
      <c r="B1115" s="3" t="n">
        <v>1201</v>
      </c>
      <c r="C1115" s="3" t="s">
        <v>31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32" t="n">
        <v>0</v>
      </c>
      <c r="J1115" s="32" t="n">
        <v>0</v>
      </c>
      <c r="K1115" s="32" t="n">
        <v>0</v>
      </c>
      <c r="L1115" s="32" t="n">
        <v>0</v>
      </c>
      <c r="M1115" s="32" t="n">
        <v>0</v>
      </c>
    </row>
    <row r="1116" s="3" customFormat="true" ht="15" hidden="false" customHeight="false" outlineLevel="0" collapsed="false">
      <c r="B1116" s="3" t="n">
        <v>-2201</v>
      </c>
      <c r="C1116" s="3" t="s">
        <v>269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</row>
    <row r="1117" s="3" customFormat="true" ht="15" hidden="false" customHeight="false" outlineLevel="0" collapsed="false">
      <c r="B1117" s="3" t="n">
        <v>1202</v>
      </c>
      <c r="C1117" s="3" t="s">
        <v>34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</row>
    <row r="1118" s="3" customFormat="true" ht="15" hidden="false" customHeight="false" outlineLevel="0" collapsed="false">
      <c r="B1118" s="3" t="n">
        <v>130705</v>
      </c>
      <c r="C1118" s="3" t="s">
        <v>55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</row>
    <row r="1119" s="3" customFormat="true" ht="15" hidden="false" customHeight="false" outlineLevel="0" collapsed="false">
      <c r="B1119" s="3" t="n">
        <v>-2102</v>
      </c>
      <c r="C1119" s="3" t="s">
        <v>261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</row>
    <row r="1120" s="3" customFormat="true" ht="15" hidden="false" customHeight="false" outlineLevel="0" collapsed="false">
      <c r="B1120" s="3" t="n">
        <v>-2202</v>
      </c>
      <c r="C1120" s="3" t="s">
        <v>34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</row>
    <row r="1121" s="3" customFormat="true" ht="15" hidden="false" customHeight="false" outlineLevel="0" collapsed="false">
      <c r="B1121" s="3" t="n">
        <v>130105</v>
      </c>
      <c r="C1121" s="3" t="s">
        <v>39</v>
      </c>
      <c r="D1121" s="32" t="n">
        <v>0</v>
      </c>
      <c r="E1121" s="32" t="n">
        <v>0</v>
      </c>
      <c r="F1121" s="32" t="n">
        <v>0</v>
      </c>
      <c r="G1121" s="32" t="n">
        <v>1852.27042</v>
      </c>
      <c r="H1121" s="32" t="n">
        <v>0</v>
      </c>
      <c r="I1121" s="32" t="n">
        <v>0</v>
      </c>
      <c r="J1121" s="32" t="n">
        <v>1852.27042</v>
      </c>
      <c r="K1121" s="32" t="n">
        <v>1852.27042</v>
      </c>
      <c r="L1121" s="32" t="n">
        <v>0</v>
      </c>
      <c r="M1121" s="32" t="n">
        <v>0</v>
      </c>
    </row>
    <row r="1122" s="3" customFormat="true" ht="15" hidden="false" customHeight="false" outlineLevel="0" collapsed="false">
      <c r="B1122" s="3" t="n">
        <v>130110</v>
      </c>
      <c r="C1122" s="3" t="s">
        <v>40</v>
      </c>
      <c r="D1122" s="32" t="n">
        <v>0</v>
      </c>
      <c r="E1122" s="32" t="n">
        <v>0</v>
      </c>
      <c r="F1122" s="32" t="n">
        <v>0</v>
      </c>
      <c r="G1122" s="32" t="n">
        <v>15627.57188</v>
      </c>
      <c r="H1122" s="32" t="n">
        <v>0</v>
      </c>
      <c r="I1122" s="32" t="n">
        <v>0</v>
      </c>
      <c r="J1122" s="32" t="n">
        <v>15627.57188</v>
      </c>
      <c r="K1122" s="32" t="n">
        <v>15627.57188</v>
      </c>
      <c r="L1122" s="32" t="n">
        <v>0</v>
      </c>
      <c r="M1122" s="32" t="n">
        <v>0</v>
      </c>
    </row>
    <row r="1123" s="3" customFormat="true" ht="15" hidden="false" customHeight="false" outlineLevel="0" collapsed="false">
      <c r="B1123" s="3" t="n">
        <v>1302</v>
      </c>
      <c r="C1123" s="3" t="s">
        <v>44</v>
      </c>
      <c r="D1123" s="32" t="n">
        <v>0</v>
      </c>
      <c r="E1123" s="32" t="n">
        <v>0</v>
      </c>
      <c r="F1123" s="32" t="n">
        <v>0</v>
      </c>
      <c r="G1123" s="32" t="n">
        <v>5784.53639</v>
      </c>
      <c r="H1123" s="32" t="n">
        <v>0</v>
      </c>
      <c r="I1123" s="32" t="n">
        <v>0</v>
      </c>
      <c r="J1123" s="32" t="n">
        <v>5784.53639</v>
      </c>
      <c r="K1123" s="32" t="n">
        <v>5784.53639</v>
      </c>
      <c r="L1123" s="32" t="n">
        <v>0</v>
      </c>
      <c r="M1123" s="32" t="n">
        <v>0</v>
      </c>
    </row>
    <row r="1124" s="3" customFormat="true" ht="15" hidden="false" customHeight="false" outlineLevel="0" collapsed="false">
      <c r="B1124" s="3" t="n">
        <v>130105</v>
      </c>
      <c r="C1124" s="3" t="s">
        <v>39</v>
      </c>
      <c r="D1124" s="32" t="n">
        <v>0</v>
      </c>
      <c r="E1124" s="32" t="n">
        <v>0</v>
      </c>
      <c r="F1124" s="32" t="n">
        <v>0</v>
      </c>
      <c r="G1124" s="32" t="n">
        <v>1852.27042</v>
      </c>
      <c r="H1124" s="32" t="n">
        <v>0</v>
      </c>
      <c r="I1124" s="32" t="n">
        <v>0</v>
      </c>
      <c r="J1124" s="32" t="n">
        <v>1852.27042</v>
      </c>
      <c r="K1124" s="32" t="n">
        <v>1852.27042</v>
      </c>
      <c r="L1124" s="32" t="n">
        <v>0</v>
      </c>
      <c r="M1124" s="32" t="n">
        <v>0</v>
      </c>
    </row>
    <row r="1125" s="3" customFormat="true" ht="15" hidden="false" customHeight="false" outlineLevel="0" collapsed="false">
      <c r="B1125" s="3" t="n">
        <v>130310</v>
      </c>
      <c r="C1125" s="3" t="s">
        <v>40</v>
      </c>
      <c r="D1125" s="32" t="n">
        <v>0</v>
      </c>
      <c r="E1125" s="32" t="n">
        <v>27100</v>
      </c>
      <c r="F1125" s="32" t="n">
        <v>27100</v>
      </c>
      <c r="G1125" s="32" t="n">
        <v>0</v>
      </c>
      <c r="H1125" s="32" t="n">
        <v>38894.52609</v>
      </c>
      <c r="I1125" s="32" t="n">
        <v>0</v>
      </c>
      <c r="J1125" s="32" t="n">
        <v>38894.52609</v>
      </c>
      <c r="K1125" s="32" t="n">
        <v>65994.52609</v>
      </c>
      <c r="L1125" s="32" t="n">
        <v>0</v>
      </c>
      <c r="M1125" s="32" t="n">
        <v>0</v>
      </c>
    </row>
    <row r="1126" s="3" customFormat="true" ht="15" hidden="false" customHeight="false" outlineLevel="0" collapsed="false">
      <c r="B1126" s="3" t="n">
        <v>1304</v>
      </c>
      <c r="C1126" s="3" t="s">
        <v>46</v>
      </c>
      <c r="D1126" s="32" t="n">
        <v>0</v>
      </c>
      <c r="E1126" s="32" t="n">
        <v>8.7158</v>
      </c>
      <c r="F1126" s="32" t="n">
        <v>8.7158</v>
      </c>
      <c r="G1126" s="32" t="n">
        <v>0</v>
      </c>
      <c r="H1126" s="32" t="n">
        <v>0</v>
      </c>
      <c r="I1126" s="32" t="n">
        <v>103.64501</v>
      </c>
      <c r="J1126" s="32" t="n">
        <v>103.64501</v>
      </c>
      <c r="K1126" s="32" t="n">
        <v>112.36081</v>
      </c>
      <c r="L1126" s="32" t="n">
        <v>0</v>
      </c>
      <c r="M1126" s="32" t="n">
        <v>0</v>
      </c>
    </row>
    <row r="1127" s="3" customFormat="true" ht="15" hidden="false" customHeight="false" outlineLevel="0" collapsed="false">
      <c r="B1127" s="3" t="n">
        <v>130605</v>
      </c>
      <c r="C1127" s="3" t="s">
        <v>39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</row>
    <row r="1128" s="3" customFormat="true" ht="15" hidden="false" customHeight="false" outlineLevel="0" collapsed="false">
      <c r="B1128" s="3" t="n">
        <v>130610</v>
      </c>
      <c r="C1128" s="3" t="s">
        <v>40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</row>
    <row r="1129" s="3" customFormat="true" ht="15" hidden="false" customHeight="false" outlineLevel="0" collapsed="false">
      <c r="B1129" s="3" t="n">
        <v>130615</v>
      </c>
      <c r="C1129" s="3" t="s">
        <v>41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0</v>
      </c>
    </row>
    <row r="1130" s="3" customFormat="true" ht="15" hidden="false" customHeight="false" outlineLevel="0" collapsed="false">
      <c r="B1130" s="3" t="n">
        <v>130720</v>
      </c>
      <c r="C1130" s="3" t="s">
        <v>58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33" t="n">
        <v>0</v>
      </c>
      <c r="J1130" s="33" t="n">
        <v>0</v>
      </c>
      <c r="K1130" s="33" t="n">
        <v>0</v>
      </c>
      <c r="L1130" s="33" t="n">
        <v>0</v>
      </c>
      <c r="M1130" s="33" t="n">
        <v>0</v>
      </c>
    </row>
    <row r="1131" s="5" customFormat="true" ht="15" hidden="false" customHeight="false" outlineLevel="0" collapsed="false">
      <c r="B1131" s="5" t="s">
        <v>517</v>
      </c>
      <c r="C1131" s="5" t="s">
        <v>561</v>
      </c>
      <c r="D1131" s="34" t="n">
        <v>0</v>
      </c>
      <c r="E1131" s="34" t="n">
        <v>32289.16343</v>
      </c>
      <c r="F1131" s="34" t="n">
        <v>32289.16343</v>
      </c>
      <c r="G1131" s="34" t="n">
        <v>147197.01127</v>
      </c>
      <c r="H1131" s="34" t="n">
        <v>201173.78845</v>
      </c>
      <c r="I1131" s="34" t="n">
        <v>71914.18299</v>
      </c>
      <c r="J1131" s="34" t="n">
        <v>420284.98271</v>
      </c>
      <c r="K1131" s="34" t="n">
        <v>452574.14614</v>
      </c>
      <c r="L1131" s="34" t="n">
        <v>12800.96884</v>
      </c>
      <c r="M1131" s="34" t="n">
        <v>67514.03146</v>
      </c>
    </row>
    <row r="1132" s="3" customFormat="true" ht="15" hidden="false" customHeight="false" outlineLevel="0" collapsed="false">
      <c r="G1132" s="5"/>
    </row>
    <row r="1133" s="3" customFormat="true" ht="15" hidden="false" customHeight="false" outlineLevel="0" collapsed="false">
      <c r="B1133" s="3" t="n">
        <v>2101</v>
      </c>
      <c r="C1133" s="3" t="s">
        <v>250</v>
      </c>
      <c r="D1133" s="32" t="n">
        <v>0</v>
      </c>
      <c r="E1133" s="32" t="n">
        <v>17110.62162</v>
      </c>
      <c r="F1133" s="32" t="n">
        <v>17110.62162</v>
      </c>
      <c r="G1133" s="32" t="n">
        <v>325197.38749</v>
      </c>
      <c r="H1133" s="32" t="n">
        <v>0</v>
      </c>
      <c r="I1133" s="32" t="n">
        <v>0</v>
      </c>
      <c r="J1133" s="32" t="n">
        <v>325197.38749</v>
      </c>
      <c r="K1133" s="32" t="n">
        <v>342308.00911</v>
      </c>
      <c r="L1133" s="32" t="n">
        <v>0</v>
      </c>
      <c r="M1133" s="32" t="n">
        <v>0</v>
      </c>
    </row>
    <row r="1134" s="3" customFormat="true" ht="15" hidden="false" customHeight="false" outlineLevel="0" collapsed="false">
      <c r="B1134" s="3" t="n">
        <v>2103</v>
      </c>
      <c r="C1134" s="3" t="s">
        <v>265</v>
      </c>
      <c r="D1134" s="32" t="n">
        <v>0</v>
      </c>
      <c r="E1134" s="32" t="n">
        <v>0</v>
      </c>
      <c r="F1134" s="32" t="n">
        <v>0</v>
      </c>
      <c r="G1134" s="32" t="n">
        <v>58189.99716</v>
      </c>
      <c r="H1134" s="32" t="n">
        <v>559620.40937</v>
      </c>
      <c r="I1134" s="32" t="n">
        <v>179258.72393</v>
      </c>
      <c r="J1134" s="32" t="n">
        <v>797069.13046</v>
      </c>
      <c r="K1134" s="32" t="n">
        <v>797069.13046</v>
      </c>
      <c r="L1134" s="32" t="n">
        <v>0</v>
      </c>
      <c r="M1134" s="32" t="n">
        <v>0</v>
      </c>
    </row>
    <row r="1135" s="3" customFormat="true" ht="15" hidden="false" customHeight="false" outlineLevel="0" collapsed="false">
      <c r="B1135" s="3" t="n">
        <v>23</v>
      </c>
      <c r="C1135" s="3" t="s">
        <v>271</v>
      </c>
      <c r="D1135" s="32" t="n">
        <v>0</v>
      </c>
      <c r="E1135" s="32" t="n">
        <v>0</v>
      </c>
      <c r="F1135" s="32" t="n">
        <v>0</v>
      </c>
      <c r="G1135" s="32" t="n">
        <v>11558.4218</v>
      </c>
      <c r="H1135" s="32" t="n">
        <v>0</v>
      </c>
      <c r="I1135" s="32" t="n">
        <v>0</v>
      </c>
      <c r="J1135" s="32" t="n">
        <v>11558.4218</v>
      </c>
      <c r="K1135" s="32" t="n">
        <v>11558.4218</v>
      </c>
      <c r="L1135" s="32" t="n">
        <v>0</v>
      </c>
      <c r="M1135" s="32" t="n">
        <v>0</v>
      </c>
    </row>
    <row r="1136" s="3" customFormat="true" ht="15" hidden="false" customHeight="false" outlineLevel="0" collapsed="false">
      <c r="B1136" s="3" t="n">
        <v>24</v>
      </c>
      <c r="C1136" s="3" t="s">
        <v>280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32" t="n">
        <v>0</v>
      </c>
      <c r="J1136" s="32" t="n">
        <v>0</v>
      </c>
      <c r="K1136" s="32" t="n">
        <v>0</v>
      </c>
      <c r="L1136" s="32" t="n">
        <v>0</v>
      </c>
      <c r="M1136" s="32" t="n">
        <v>0</v>
      </c>
    </row>
    <row r="1137" s="3" customFormat="true" ht="15" hidden="false" customHeight="false" outlineLevel="0" collapsed="false">
      <c r="B1137" s="3" t="n">
        <v>26</v>
      </c>
      <c r="C1137" s="3" t="s">
        <v>284</v>
      </c>
      <c r="D1137" s="32" t="n">
        <v>0</v>
      </c>
      <c r="E1137" s="32" t="n">
        <v>1317.75021</v>
      </c>
      <c r="F1137" s="32" t="n">
        <v>1317.75021</v>
      </c>
      <c r="G1137" s="32" t="n">
        <v>967.04631</v>
      </c>
      <c r="H1137" s="32" t="n">
        <v>78235.57184</v>
      </c>
      <c r="I1137" s="32" t="n">
        <v>13801.51628</v>
      </c>
      <c r="J1137" s="32" t="n">
        <v>93004.13443</v>
      </c>
      <c r="K1137" s="32" t="n">
        <v>94321.88464</v>
      </c>
      <c r="L1137" s="32" t="n">
        <v>0</v>
      </c>
      <c r="M1137" s="32" t="n">
        <v>0</v>
      </c>
    </row>
    <row r="1138" s="3" customFormat="true" ht="15" hidden="false" customHeight="false" outlineLevel="0" collapsed="false">
      <c r="B1138" s="3" t="n">
        <v>27</v>
      </c>
      <c r="C1138" s="3" t="s">
        <v>323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514.24173</v>
      </c>
      <c r="I1138" s="32" t="n">
        <v>0</v>
      </c>
      <c r="J1138" s="32" t="n">
        <v>514.24173</v>
      </c>
      <c r="K1138" s="32" t="n">
        <v>514.24173</v>
      </c>
      <c r="L1138" s="32" t="n">
        <v>0</v>
      </c>
      <c r="M1138" s="32" t="n">
        <v>0</v>
      </c>
    </row>
    <row r="1139" s="3" customFormat="true" ht="15" hidden="false" customHeight="false" outlineLevel="0" collapsed="false">
      <c r="B1139" s="3" t="n">
        <v>2903</v>
      </c>
      <c r="C1139" s="3" t="s">
        <v>344</v>
      </c>
      <c r="D1139" s="33" t="n">
        <v>0</v>
      </c>
      <c r="E1139" s="33" t="n">
        <v>383.15054</v>
      </c>
      <c r="F1139" s="33" t="n">
        <v>383.15054</v>
      </c>
      <c r="G1139" s="33" t="n">
        <v>51977.90088</v>
      </c>
      <c r="H1139" s="33" t="n">
        <v>20287.09341</v>
      </c>
      <c r="I1139" s="33" t="n">
        <v>184987.1618</v>
      </c>
      <c r="J1139" s="33" t="n">
        <v>257252.15609</v>
      </c>
      <c r="K1139" s="33" t="n">
        <v>257635.30663</v>
      </c>
      <c r="L1139" s="33" t="n">
        <v>7299.90583</v>
      </c>
      <c r="M1139" s="33" t="n">
        <v>0</v>
      </c>
    </row>
    <row r="1140" s="5" customFormat="true" ht="15" hidden="false" customHeight="false" outlineLevel="0" collapsed="false">
      <c r="B1140" s="5" t="s">
        <v>520</v>
      </c>
      <c r="C1140" s="5" t="s">
        <v>562</v>
      </c>
      <c r="D1140" s="34" t="n">
        <v>0</v>
      </c>
      <c r="E1140" s="34" t="n">
        <v>18811.52237</v>
      </c>
      <c r="F1140" s="34" t="n">
        <v>18811.52237</v>
      </c>
      <c r="G1140" s="34" t="n">
        <v>447890.75364</v>
      </c>
      <c r="H1140" s="34" t="n">
        <v>658657.31635</v>
      </c>
      <c r="I1140" s="34" t="n">
        <v>378047.40201</v>
      </c>
      <c r="J1140" s="34" t="n">
        <v>1484595.472</v>
      </c>
      <c r="K1140" s="34" t="n">
        <v>1503406.99437</v>
      </c>
      <c r="L1140" s="34" t="n">
        <v>7299.90583</v>
      </c>
      <c r="M1140" s="34" t="n">
        <v>0</v>
      </c>
    </row>
    <row r="1141" s="3" customFormat="true" ht="15" hidden="false" customHeight="false" outlineLevel="0" collapsed="false">
      <c r="G1141" s="5"/>
    </row>
    <row r="1142" s="3" customFormat="true" ht="15" hidden="false" customHeight="false" outlineLevel="0" collapsed="false">
      <c r="C1142" s="47" t="s">
        <v>563</v>
      </c>
      <c r="D1142" s="48" t="e">
        <f aca="false"/>
        <v>#DIV/0!</v>
      </c>
      <c r="E1142" s="48" t="n">
        <v>171.645669047465</v>
      </c>
      <c r="F1142" s="48" t="n">
        <v>171.645669047465</v>
      </c>
      <c r="G1142" s="48" t="n">
        <v>32.8644898501995</v>
      </c>
      <c r="H1142" s="48" t="n">
        <v>30.543012801379</v>
      </c>
      <c r="I1142" s="48" t="n">
        <v>19.0225306688122</v>
      </c>
      <c r="J1142" s="48" t="n">
        <v>28.309730875294</v>
      </c>
      <c r="K1142" s="48" t="n">
        <v>30.1032353737087</v>
      </c>
      <c r="L1142" s="48" t="n">
        <v>175.357999652442</v>
      </c>
      <c r="M1142" s="48" t="e">
        <f aca="false"/>
        <v>#DIV/0!</v>
      </c>
    </row>
    <row r="1143" s="3" customFormat="true" ht="15" hidden="false" customHeight="false" outlineLevel="0" collapsed="false">
      <c r="G1143" s="5"/>
    </row>
    <row r="1144" s="3" customFormat="true" ht="15" hidden="false" customHeight="false" outlineLevel="0" collapsed="false">
      <c r="C1144" s="31" t="s">
        <v>564</v>
      </c>
      <c r="G1144" s="5"/>
    </row>
    <row r="1145" s="3" customFormat="true" ht="15" hidden="false" customHeight="false" outlineLevel="0" collapsed="false">
      <c r="B1145" s="3" t="n">
        <v>1411</v>
      </c>
      <c r="C1145" s="3" t="s">
        <v>71</v>
      </c>
      <c r="D1145" s="32" t="n">
        <v>0</v>
      </c>
      <c r="E1145" s="32" t="n">
        <v>8.78167</v>
      </c>
      <c r="F1145" s="32" t="n">
        <v>8.78167</v>
      </c>
      <c r="G1145" s="32" t="n">
        <v>41036.55493</v>
      </c>
      <c r="H1145" s="32" t="n">
        <v>28936.97958</v>
      </c>
      <c r="I1145" s="32" t="n">
        <v>679.43793</v>
      </c>
      <c r="J1145" s="32" t="n">
        <v>70652.97244</v>
      </c>
      <c r="K1145" s="32" t="n">
        <v>70661.75411</v>
      </c>
      <c r="L1145" s="32" t="n">
        <v>0</v>
      </c>
      <c r="M1145" s="32" t="n">
        <v>0</v>
      </c>
    </row>
    <row r="1146" s="3" customFormat="true" ht="15" hidden="false" customHeight="false" outlineLevel="0" collapsed="false">
      <c r="B1146" s="3" t="n">
        <v>1412</v>
      </c>
      <c r="C1146" s="3" t="s">
        <v>72</v>
      </c>
      <c r="D1146" s="32" t="n">
        <v>0</v>
      </c>
      <c r="E1146" s="32" t="n">
        <v>0</v>
      </c>
      <c r="F1146" s="32" t="n">
        <v>0</v>
      </c>
      <c r="G1146" s="32" t="n">
        <v>5302.85163</v>
      </c>
      <c r="H1146" s="32" t="n">
        <v>0</v>
      </c>
      <c r="I1146" s="32" t="n">
        <v>0</v>
      </c>
      <c r="J1146" s="32" t="n">
        <v>5302.85163</v>
      </c>
      <c r="K1146" s="32" t="n">
        <v>5302.85163</v>
      </c>
      <c r="L1146" s="32" t="n">
        <v>10545.73302</v>
      </c>
      <c r="M1146" s="32" t="n">
        <v>0</v>
      </c>
    </row>
    <row r="1147" s="3" customFormat="true" ht="15" hidden="false" customHeight="false" outlineLevel="0" collapsed="false">
      <c r="B1147" s="3" t="n">
        <v>1413</v>
      </c>
      <c r="C1147" s="3" t="s">
        <v>73</v>
      </c>
      <c r="D1147" s="32" t="n">
        <v>0</v>
      </c>
      <c r="E1147" s="32" t="n">
        <v>1824.41132</v>
      </c>
      <c r="F1147" s="32" t="n">
        <v>1824.41132</v>
      </c>
      <c r="G1147" s="32" t="n">
        <v>0</v>
      </c>
      <c r="H1147" s="32" t="n">
        <v>6.3488</v>
      </c>
      <c r="I1147" s="32" t="n">
        <v>0</v>
      </c>
      <c r="J1147" s="32" t="n">
        <v>6.3488</v>
      </c>
      <c r="K1147" s="32" t="n">
        <v>1830.76012</v>
      </c>
      <c r="L1147" s="32" t="n">
        <v>0</v>
      </c>
      <c r="M1147" s="32" t="n">
        <v>0</v>
      </c>
    </row>
    <row r="1148" s="3" customFormat="true" ht="15" hidden="false" customHeight="false" outlineLevel="0" collapsed="false">
      <c r="B1148" s="3" t="n">
        <v>1414</v>
      </c>
      <c r="C1148" s="3" t="s">
        <v>74</v>
      </c>
      <c r="D1148" s="32" t="n">
        <v>0</v>
      </c>
      <c r="E1148" s="32" t="n">
        <v>0</v>
      </c>
      <c r="F1148" s="32" t="n">
        <v>0</v>
      </c>
      <c r="G1148" s="32" t="n">
        <v>17715.9493</v>
      </c>
      <c r="H1148" s="32" t="n">
        <v>5939.29951</v>
      </c>
      <c r="I1148" s="32" t="n">
        <v>0</v>
      </c>
      <c r="J1148" s="32" t="n">
        <v>23655.24881</v>
      </c>
      <c r="K1148" s="32" t="n">
        <v>23655.24881</v>
      </c>
      <c r="L1148" s="32" t="n">
        <v>0</v>
      </c>
      <c r="M1148" s="32" t="n">
        <v>0</v>
      </c>
    </row>
    <row r="1149" s="3" customFormat="true" ht="15" hidden="false" customHeight="false" outlineLevel="0" collapsed="false">
      <c r="B1149" s="3" t="n">
        <v>1415</v>
      </c>
      <c r="C1149" s="3" t="s">
        <v>75</v>
      </c>
      <c r="D1149" s="32" t="n">
        <v>0</v>
      </c>
      <c r="E1149" s="32" t="n">
        <v>0</v>
      </c>
      <c r="F1149" s="32" t="n">
        <v>0</v>
      </c>
      <c r="G1149" s="32" t="n">
        <v>8711.45382</v>
      </c>
      <c r="H1149" s="32" t="n">
        <v>6196.06679</v>
      </c>
      <c r="I1149" s="32" t="n">
        <v>0</v>
      </c>
      <c r="J1149" s="32" t="n">
        <v>14907.52061</v>
      </c>
      <c r="K1149" s="32" t="n">
        <v>14907.52061</v>
      </c>
      <c r="L1149" s="32" t="n">
        <v>0</v>
      </c>
      <c r="M1149" s="32" t="n">
        <v>0</v>
      </c>
    </row>
    <row r="1150" s="3" customFormat="true" ht="15" hidden="false" customHeight="false" outlineLevel="0" collapsed="false">
      <c r="B1150" s="3" t="n">
        <v>1416</v>
      </c>
      <c r="C1150" s="3" t="s">
        <v>76</v>
      </c>
      <c r="D1150" s="32" t="n">
        <v>0</v>
      </c>
      <c r="E1150" s="32" t="n">
        <v>0</v>
      </c>
      <c r="F1150" s="32" t="n">
        <v>0</v>
      </c>
      <c r="G1150" s="32" t="n">
        <v>132.04608</v>
      </c>
      <c r="H1150" s="32" t="n">
        <v>0</v>
      </c>
      <c r="I1150" s="32" t="n">
        <v>0</v>
      </c>
      <c r="J1150" s="32" t="n">
        <v>132.04608</v>
      </c>
      <c r="K1150" s="32" t="n">
        <v>132.04608</v>
      </c>
      <c r="L1150" s="32" t="n">
        <v>0</v>
      </c>
      <c r="M1150" s="32" t="n">
        <v>0</v>
      </c>
    </row>
    <row r="1151" s="3" customFormat="true" ht="15" hidden="false" customHeight="false" outlineLevel="0" collapsed="false">
      <c r="B1151" s="3" t="n">
        <v>1417</v>
      </c>
      <c r="C1151" s="3" t="s">
        <v>77</v>
      </c>
      <c r="D1151" s="32" t="n">
        <v>0</v>
      </c>
      <c r="E1151" s="32" t="n">
        <v>59.37178</v>
      </c>
      <c r="F1151" s="32" t="n">
        <v>59.37178</v>
      </c>
      <c r="G1151" s="32" t="n">
        <v>0</v>
      </c>
      <c r="H1151" s="32" t="n">
        <v>0</v>
      </c>
      <c r="I1151" s="32" t="n">
        <v>0</v>
      </c>
      <c r="J1151" s="32" t="n">
        <v>0</v>
      </c>
      <c r="K1151" s="32" t="n">
        <v>59.37178</v>
      </c>
      <c r="L1151" s="32" t="n">
        <v>0</v>
      </c>
      <c r="M1151" s="32" t="n">
        <v>0</v>
      </c>
    </row>
    <row r="1152" s="3" customFormat="true" ht="15" hidden="false" customHeight="false" outlineLevel="0" collapsed="false">
      <c r="B1152" s="3" t="n">
        <v>1418</v>
      </c>
      <c r="C1152" s="3" t="s">
        <v>78</v>
      </c>
      <c r="D1152" s="32" t="n">
        <v>0</v>
      </c>
      <c r="E1152" s="32" t="n">
        <v>0</v>
      </c>
      <c r="F1152" s="32" t="n">
        <v>0</v>
      </c>
      <c r="G1152" s="32" t="n">
        <v>29.29013</v>
      </c>
      <c r="H1152" s="32" t="n">
        <v>0</v>
      </c>
      <c r="I1152" s="32" t="n">
        <v>0</v>
      </c>
      <c r="J1152" s="32" t="n">
        <v>29.29013</v>
      </c>
      <c r="K1152" s="32" t="n">
        <v>29.29013</v>
      </c>
      <c r="L1152" s="32" t="n">
        <v>0</v>
      </c>
      <c r="M1152" s="32" t="n">
        <v>0</v>
      </c>
    </row>
    <row r="1153" s="3" customFormat="true" ht="15" hidden="false" customHeight="false" outlineLevel="0" collapsed="false">
      <c r="B1153" s="3" t="n">
        <v>1421</v>
      </c>
      <c r="C1153" s="3" t="s">
        <v>79</v>
      </c>
      <c r="D1153" s="32" t="n">
        <v>0</v>
      </c>
      <c r="E1153" s="32" t="n">
        <v>1.02965</v>
      </c>
      <c r="F1153" s="32" t="n">
        <v>1.02965</v>
      </c>
      <c r="G1153" s="32" t="n">
        <v>22846.95111</v>
      </c>
      <c r="H1153" s="32" t="n">
        <v>11216.38747</v>
      </c>
      <c r="I1153" s="32" t="n">
        <v>491.47491</v>
      </c>
      <c r="J1153" s="32" t="n">
        <v>34554.81349</v>
      </c>
      <c r="K1153" s="32" t="n">
        <v>34555.84314</v>
      </c>
      <c r="L1153" s="32" t="n">
        <v>0</v>
      </c>
      <c r="M1153" s="32" t="n">
        <v>0</v>
      </c>
    </row>
    <row r="1154" s="3" customFormat="true" ht="15" hidden="false" customHeight="false" outlineLevel="0" collapsed="false">
      <c r="B1154" s="3" t="n">
        <v>1422</v>
      </c>
      <c r="C1154" s="3" t="s">
        <v>80</v>
      </c>
      <c r="D1154" s="32" t="n">
        <v>0</v>
      </c>
      <c r="E1154" s="32" t="n">
        <v>0</v>
      </c>
      <c r="F1154" s="32" t="n">
        <v>0</v>
      </c>
      <c r="G1154" s="32" t="n">
        <v>1399.68956</v>
      </c>
      <c r="H1154" s="32" t="n">
        <v>0</v>
      </c>
      <c r="I1154" s="32" t="n">
        <v>0</v>
      </c>
      <c r="J1154" s="32" t="n">
        <v>1399.68956</v>
      </c>
      <c r="K1154" s="32" t="n">
        <v>1399.68956</v>
      </c>
      <c r="L1154" s="32" t="n">
        <v>8189.757</v>
      </c>
      <c r="M1154" s="32" t="n">
        <v>0</v>
      </c>
    </row>
    <row r="1155" s="3" customFormat="true" ht="15" hidden="false" customHeight="false" outlineLevel="0" collapsed="false">
      <c r="B1155" s="3" t="n">
        <v>1423</v>
      </c>
      <c r="C1155" s="3" t="s">
        <v>83</v>
      </c>
      <c r="D1155" s="32" t="n">
        <v>0</v>
      </c>
      <c r="E1155" s="32" t="n">
        <v>251.46454</v>
      </c>
      <c r="F1155" s="32" t="n">
        <v>251.46454</v>
      </c>
      <c r="G1155" s="32" t="n">
        <v>0</v>
      </c>
      <c r="H1155" s="32" t="n">
        <v>52.65781</v>
      </c>
      <c r="I1155" s="32" t="n">
        <v>0</v>
      </c>
      <c r="J1155" s="32" t="n">
        <v>52.65781</v>
      </c>
      <c r="K1155" s="32" t="n">
        <v>304.12235</v>
      </c>
      <c r="L1155" s="32" t="n">
        <v>0</v>
      </c>
      <c r="M1155" s="32" t="n">
        <v>0</v>
      </c>
    </row>
    <row r="1156" s="3" customFormat="true" ht="15" hidden="false" customHeight="false" outlineLevel="0" collapsed="false">
      <c r="B1156" s="3" t="n">
        <v>1424</v>
      </c>
      <c r="C1156" s="3" t="s">
        <v>88</v>
      </c>
      <c r="D1156" s="32" t="n">
        <v>0</v>
      </c>
      <c r="E1156" s="32" t="n">
        <v>0</v>
      </c>
      <c r="F1156" s="32" t="n">
        <v>0</v>
      </c>
      <c r="G1156" s="32" t="n">
        <v>13681.03058</v>
      </c>
      <c r="H1156" s="32" t="n">
        <v>4226.33907</v>
      </c>
      <c r="I1156" s="32" t="n">
        <v>0</v>
      </c>
      <c r="J1156" s="32" t="n">
        <v>17907.36965</v>
      </c>
      <c r="K1156" s="32" t="n">
        <v>17907.36965</v>
      </c>
      <c r="L1156" s="32" t="n">
        <v>0</v>
      </c>
      <c r="M1156" s="32" t="n">
        <v>0</v>
      </c>
    </row>
    <row r="1157" s="3" customFormat="true" ht="15" hidden="false" customHeight="false" outlineLevel="0" collapsed="false">
      <c r="B1157" s="3" t="n">
        <v>1425</v>
      </c>
      <c r="C1157" s="3" t="s">
        <v>89</v>
      </c>
      <c r="D1157" s="32" t="n">
        <v>0</v>
      </c>
      <c r="E1157" s="32" t="n">
        <v>0</v>
      </c>
      <c r="F1157" s="32" t="n">
        <v>0</v>
      </c>
      <c r="G1157" s="32" t="n">
        <v>4086.90544</v>
      </c>
      <c r="H1157" s="32" t="n">
        <v>3002.08366</v>
      </c>
      <c r="I1157" s="32" t="n">
        <v>0</v>
      </c>
      <c r="J1157" s="32" t="n">
        <v>7088.9891</v>
      </c>
      <c r="K1157" s="32" t="n">
        <v>7088.9891</v>
      </c>
      <c r="L1157" s="32" t="n">
        <v>0</v>
      </c>
      <c r="M1157" s="32" t="n">
        <v>0</v>
      </c>
    </row>
    <row r="1158" s="3" customFormat="true" ht="15" hidden="false" customHeight="false" outlineLevel="0" collapsed="false">
      <c r="B1158" s="3" t="n">
        <v>1426</v>
      </c>
      <c r="C1158" s="3" t="s">
        <v>90</v>
      </c>
      <c r="D1158" s="32" t="n">
        <v>0</v>
      </c>
      <c r="E1158" s="32" t="n">
        <v>0</v>
      </c>
      <c r="F1158" s="32" t="n">
        <v>0</v>
      </c>
      <c r="G1158" s="32" t="n">
        <v>48.87039</v>
      </c>
      <c r="H1158" s="32" t="n">
        <v>0</v>
      </c>
      <c r="I1158" s="32" t="n">
        <v>0</v>
      </c>
      <c r="J1158" s="32" t="n">
        <v>48.87039</v>
      </c>
      <c r="K1158" s="32" t="n">
        <v>48.87039</v>
      </c>
      <c r="L1158" s="32" t="n">
        <v>0</v>
      </c>
      <c r="M1158" s="32" t="n">
        <v>0</v>
      </c>
    </row>
    <row r="1159" s="3" customFormat="true" ht="15" hidden="false" customHeight="false" outlineLevel="0" collapsed="false">
      <c r="B1159" s="3" t="n">
        <v>1427</v>
      </c>
      <c r="C1159" s="3" t="s">
        <v>91</v>
      </c>
      <c r="D1159" s="32" t="n">
        <v>0</v>
      </c>
      <c r="E1159" s="32" t="n">
        <v>0.99081</v>
      </c>
      <c r="F1159" s="32" t="n">
        <v>0.99081</v>
      </c>
      <c r="G1159" s="32" t="n">
        <v>0</v>
      </c>
      <c r="H1159" s="32" t="n">
        <v>0</v>
      </c>
      <c r="I1159" s="32" t="n">
        <v>0</v>
      </c>
      <c r="J1159" s="32" t="n">
        <v>0</v>
      </c>
      <c r="K1159" s="32" t="n">
        <v>0.99081</v>
      </c>
      <c r="L1159" s="32" t="n">
        <v>0</v>
      </c>
      <c r="M1159" s="32" t="n">
        <v>0</v>
      </c>
    </row>
    <row r="1160" s="3" customFormat="true" ht="15" hidden="false" customHeight="false" outlineLevel="0" collapsed="false">
      <c r="B1160" s="3" t="n">
        <v>1428</v>
      </c>
      <c r="C1160" s="3" t="s">
        <v>92</v>
      </c>
      <c r="D1160" s="32" t="n">
        <v>0</v>
      </c>
      <c r="E1160" s="32" t="n">
        <v>0</v>
      </c>
      <c r="F1160" s="32" t="n">
        <v>0</v>
      </c>
      <c r="G1160" s="32" t="n">
        <v>7.97039</v>
      </c>
      <c r="H1160" s="32" t="n">
        <v>0</v>
      </c>
      <c r="I1160" s="32" t="n">
        <v>0</v>
      </c>
      <c r="J1160" s="32" t="n">
        <v>7.97039</v>
      </c>
      <c r="K1160" s="32" t="n">
        <v>7.97039</v>
      </c>
      <c r="L1160" s="32" t="n">
        <v>0</v>
      </c>
      <c r="M1160" s="32" t="n">
        <v>0</v>
      </c>
    </row>
    <row r="1161" s="3" customFormat="true" ht="15" hidden="false" customHeight="false" outlineLevel="0" collapsed="false">
      <c r="B1161" s="3" t="n">
        <v>1499</v>
      </c>
      <c r="C1161" s="3" t="s">
        <v>93</v>
      </c>
      <c r="D1161" s="32" t="n">
        <v>0</v>
      </c>
      <c r="E1161" s="32" t="n">
        <v>-5420.11162</v>
      </c>
      <c r="F1161" s="32" t="n">
        <v>-5420.11162</v>
      </c>
      <c r="G1161" s="32" t="n">
        <v>-82465.33783</v>
      </c>
      <c r="H1161" s="32" t="n">
        <v>-40059.82246</v>
      </c>
      <c r="I1161" s="32" t="n">
        <v>-11114.76489</v>
      </c>
      <c r="J1161" s="32" t="n">
        <v>-133639.92518</v>
      </c>
      <c r="K1161" s="32" t="n">
        <v>-139060.0368</v>
      </c>
      <c r="L1161" s="32" t="n">
        <v>-13657.90641</v>
      </c>
      <c r="M1161" s="32" t="n">
        <v>0</v>
      </c>
    </row>
    <row r="1162" s="3" customFormat="true" ht="15" hidden="false" customHeight="false" outlineLevel="0" collapsed="false">
      <c r="B1162" s="3" t="n">
        <v>190215</v>
      </c>
      <c r="C1162" s="3" t="s">
        <v>208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32" t="n">
        <v>0</v>
      </c>
      <c r="J1162" s="32" t="n">
        <v>0</v>
      </c>
      <c r="K1162" s="32" t="n">
        <v>0</v>
      </c>
      <c r="L1162" s="32" t="n">
        <v>0</v>
      </c>
      <c r="M1162" s="32" t="n">
        <v>0</v>
      </c>
    </row>
    <row r="1163" s="3" customFormat="true" ht="15" hidden="false" customHeight="false" outlineLevel="0" collapsed="false">
      <c r="B1163" s="3" t="n">
        <v>190220</v>
      </c>
      <c r="C1163" s="3" t="s">
        <v>209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32" t="n">
        <v>0</v>
      </c>
      <c r="J1163" s="32" t="n">
        <v>0</v>
      </c>
      <c r="K1163" s="32" t="n">
        <v>0</v>
      </c>
      <c r="L1163" s="32" t="n">
        <v>0</v>
      </c>
      <c r="M1163" s="32" t="n">
        <v>0</v>
      </c>
    </row>
    <row r="1164" s="3" customFormat="true" ht="15" hidden="false" customHeight="false" outlineLevel="0" collapsed="false">
      <c r="B1164" s="3" t="n">
        <v>190230</v>
      </c>
      <c r="C1164" s="3" t="s">
        <v>211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</row>
    <row r="1165" s="3" customFormat="true" ht="15" hidden="false" customHeight="false" outlineLevel="0" collapsed="false">
      <c r="B1165" s="3" t="n">
        <v>190235</v>
      </c>
      <c r="C1165" s="3" t="s">
        <v>212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33" t="n">
        <v>0</v>
      </c>
      <c r="J1165" s="33" t="n">
        <v>0</v>
      </c>
      <c r="K1165" s="33" t="n">
        <v>0</v>
      </c>
      <c r="L1165" s="33" t="n">
        <v>0</v>
      </c>
      <c r="M1165" s="33" t="n">
        <v>0</v>
      </c>
    </row>
    <row r="1166" s="5" customFormat="true" ht="15" hidden="false" customHeight="false" outlineLevel="0" collapsed="false">
      <c r="C1166" s="5" t="s">
        <v>565</v>
      </c>
      <c r="D1166" s="34" t="n">
        <v>0</v>
      </c>
      <c r="E1166" s="34" t="n">
        <v>-3274.06185</v>
      </c>
      <c r="F1166" s="34" t="n">
        <v>-3274.06185</v>
      </c>
      <c r="G1166" s="34" t="n">
        <v>32534.22553</v>
      </c>
      <c r="H1166" s="34" t="n">
        <v>19516.34023</v>
      </c>
      <c r="I1166" s="34" t="n">
        <v>-9943.85205</v>
      </c>
      <c r="J1166" s="34" t="n">
        <v>42106.71371</v>
      </c>
      <c r="K1166" s="34" t="n">
        <v>38832.65186</v>
      </c>
      <c r="L1166" s="34" t="n">
        <v>5077.58361</v>
      </c>
      <c r="M1166" s="34" t="n">
        <v>0</v>
      </c>
    </row>
    <row r="1167" s="3" customFormat="true" ht="15" hidden="false" customHeight="false" outlineLevel="0" collapsed="false">
      <c r="G1167" s="5"/>
    </row>
    <row r="1168" s="3" customFormat="true" ht="15" hidden="false" customHeight="false" outlineLevel="0" collapsed="false">
      <c r="B1168" s="32" t="n">
        <v>0</v>
      </c>
      <c r="C1168" s="3" t="s">
        <v>382</v>
      </c>
      <c r="D1168" s="32" t="n">
        <v>0</v>
      </c>
      <c r="E1168" s="32" t="n">
        <v>73121.73723</v>
      </c>
      <c r="F1168" s="32" t="n">
        <v>73121.73723</v>
      </c>
      <c r="G1168" s="32" t="n">
        <v>398479.57687</v>
      </c>
      <c r="H1168" s="32" t="n">
        <v>393838.27681</v>
      </c>
      <c r="I1168" s="32" t="n">
        <v>228902.31353</v>
      </c>
      <c r="J1168" s="32" t="n">
        <v>1021220.16721</v>
      </c>
      <c r="K1168" s="32" t="n">
        <v>1094341.90444</v>
      </c>
      <c r="L1168" s="32" t="n">
        <v>177837.92044</v>
      </c>
      <c r="M1168" s="32" t="n">
        <v>5452063.3022</v>
      </c>
    </row>
    <row r="1169" s="3" customFormat="true" ht="15" hidden="false" customHeight="false" outlineLevel="0" collapsed="false">
      <c r="B1169" s="3" t="n">
        <v>5</v>
      </c>
      <c r="C1169" s="3" t="s">
        <v>384</v>
      </c>
      <c r="D1169" s="32" t="n">
        <v>0</v>
      </c>
      <c r="E1169" s="32" t="n">
        <v>10963.05803</v>
      </c>
      <c r="F1169" s="32" t="n">
        <v>10963.05803</v>
      </c>
      <c r="G1169" s="32" t="n">
        <v>115444.27347</v>
      </c>
      <c r="H1169" s="32" t="n">
        <v>96798.9273</v>
      </c>
      <c r="I1169" s="32" t="n">
        <v>37106.28464</v>
      </c>
      <c r="J1169" s="32" t="n">
        <v>249349.48541</v>
      </c>
      <c r="K1169" s="32" t="n">
        <v>260312.54344</v>
      </c>
      <c r="L1169" s="32" t="n">
        <v>10345.16188</v>
      </c>
      <c r="M1169" s="32" t="n">
        <v>24444.47509</v>
      </c>
    </row>
    <row r="1170" s="3" customFormat="true" ht="15" hidden="false" customHeight="false" outlineLevel="0" collapsed="false">
      <c r="B1170" s="3" t="n">
        <v>-4</v>
      </c>
      <c r="C1170" s="3" t="s">
        <v>246</v>
      </c>
      <c r="D1170" s="33" t="n">
        <v>0</v>
      </c>
      <c r="E1170" s="33" t="n">
        <v>-9952.9289</v>
      </c>
      <c r="F1170" s="33" t="n">
        <v>-9952.9289</v>
      </c>
      <c r="G1170" s="33" t="n">
        <v>-105472.31413</v>
      </c>
      <c r="H1170" s="33" t="n">
        <v>-82770.27788</v>
      </c>
      <c r="I1170" s="33" t="n">
        <v>-18488.92747</v>
      </c>
      <c r="J1170" s="33" t="n">
        <v>-206731.51948</v>
      </c>
      <c r="K1170" s="33" t="n">
        <v>-216684.44838</v>
      </c>
      <c r="L1170" s="33" t="n">
        <v>-12477.47362</v>
      </c>
      <c r="M1170" s="33" t="n">
        <v>-1466.82954</v>
      </c>
    </row>
    <row r="1171" s="3" customFormat="true" ht="15" hidden="false" customHeight="false" outlineLevel="0" collapsed="false">
      <c r="C1171" s="5" t="s">
        <v>566</v>
      </c>
      <c r="D1171" s="45" t="n">
        <v>0</v>
      </c>
      <c r="E1171" s="45" t="n">
        <v>74131.86636</v>
      </c>
      <c r="F1171" s="45" t="n">
        <v>74131.86636</v>
      </c>
      <c r="G1171" s="45" t="n">
        <v>408451.53621</v>
      </c>
      <c r="H1171" s="45" t="n">
        <v>407866.92623</v>
      </c>
      <c r="I1171" s="45" t="n">
        <v>247519.6707</v>
      </c>
      <c r="J1171" s="45" t="n">
        <v>1063838.13314</v>
      </c>
      <c r="K1171" s="45" t="n">
        <v>1137969.9995</v>
      </c>
      <c r="L1171" s="45" t="n">
        <v>175705.6087</v>
      </c>
      <c r="M1171" s="45" t="n">
        <v>5475040.94775</v>
      </c>
    </row>
    <row r="1172" s="3" customFormat="true" ht="15" hidden="false" customHeight="false" outlineLevel="0" collapsed="false">
      <c r="G1172" s="5"/>
    </row>
    <row r="1173" s="5" customFormat="true" ht="15" hidden="false" customHeight="false" outlineLevel="0" collapsed="false">
      <c r="C1173" s="5" t="s">
        <v>567</v>
      </c>
      <c r="D1173" s="49" t="e">
        <f aca="false"/>
        <v>#DIV/0!</v>
      </c>
      <c r="E1173" s="49" t="n">
        <v>-4.41653773304514</v>
      </c>
      <c r="F1173" s="49" t="n">
        <v>-4.41653773304514</v>
      </c>
      <c r="G1173" s="49" t="n">
        <v>7.96525968096076</v>
      </c>
      <c r="H1173" s="49" t="n">
        <v>4.78497739701369</v>
      </c>
      <c r="I1173" s="49" t="n">
        <v>-4.01739870688993</v>
      </c>
      <c r="J1173" s="49" t="n">
        <v>3.95800003762967</v>
      </c>
      <c r="K1173" s="49" t="n">
        <v>3.41244952653078</v>
      </c>
      <c r="L1173" s="49" t="n">
        <v>2.88982443279285</v>
      </c>
      <c r="M1173" s="49" t="n">
        <v>0</v>
      </c>
    </row>
    <row r="1174" s="5" customFormat="true" ht="15" hidden="false" customHeight="false" outlineLevel="0" collapsed="false">
      <c r="C1174" s="5" t="s">
        <v>568</v>
      </c>
      <c r="D1174" s="50" t="e">
        <f aca="false"/>
        <v>#DIV/0!</v>
      </c>
      <c r="E1174" s="50" t="n">
        <v>-4.47754932257919</v>
      </c>
      <c r="F1174" s="50" t="n">
        <v>-4.47754932257919</v>
      </c>
      <c r="G1174" s="50" t="n">
        <v>8.16459046296718</v>
      </c>
      <c r="H1174" s="50" t="n">
        <v>4.95541987134361</v>
      </c>
      <c r="I1174" s="50" t="n">
        <v>-4.344146591029</v>
      </c>
      <c r="J1174" s="50" t="n">
        <v>4.12317686841581</v>
      </c>
      <c r="K1174" s="50" t="n">
        <v>3.54849354689306</v>
      </c>
      <c r="L1174" s="50" t="n">
        <v>2.85517486790063</v>
      </c>
      <c r="M1174" s="50" t="n">
        <v>0</v>
      </c>
    </row>
    <row r="1175" s="3" customFormat="true" ht="15" hidden="false" customHeight="false" outlineLevel="0" collapsed="false">
      <c r="G1175" s="5"/>
    </row>
    <row r="1176" s="3" customFormat="true" ht="15" hidden="false" customHeight="false" outlineLevel="0" collapsed="false">
      <c r="C1176" s="31" t="s">
        <v>569</v>
      </c>
      <c r="G1176" s="5"/>
    </row>
    <row r="1177" s="3" customFormat="true" ht="15" hidden="false" customHeight="false" outlineLevel="0" collapsed="false">
      <c r="B1177" s="3" t="n">
        <v>2101</v>
      </c>
      <c r="C1177" s="3" t="s">
        <v>250</v>
      </c>
      <c r="D1177" s="32" t="n">
        <v>0</v>
      </c>
      <c r="E1177" s="32" t="n">
        <v>17110.62162</v>
      </c>
      <c r="F1177" s="32" t="n">
        <v>17110.62162</v>
      </c>
      <c r="G1177" s="32" t="n">
        <v>325197.38749</v>
      </c>
      <c r="H1177" s="32" t="n">
        <v>0</v>
      </c>
      <c r="I1177" s="32" t="n">
        <v>0</v>
      </c>
      <c r="J1177" s="32" t="n">
        <v>325197.38749</v>
      </c>
      <c r="K1177" s="32" t="n">
        <v>342308.00911</v>
      </c>
      <c r="L1177" s="32" t="n">
        <v>0</v>
      </c>
      <c r="M1177" s="32" t="n">
        <v>0</v>
      </c>
    </row>
    <row r="1178" s="3" customFormat="true" ht="15" hidden="false" customHeight="false" outlineLevel="0" collapsed="false">
      <c r="B1178" s="3" t="n">
        <v>2102</v>
      </c>
      <c r="C1178" s="3" t="s">
        <v>261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32" t="n">
        <v>0</v>
      </c>
      <c r="J1178" s="32" t="n">
        <v>0</v>
      </c>
      <c r="K1178" s="32" t="n">
        <v>0</v>
      </c>
      <c r="L1178" s="32" t="n">
        <v>0</v>
      </c>
      <c r="M1178" s="32" t="n">
        <v>0</v>
      </c>
    </row>
    <row r="1179" s="3" customFormat="true" ht="15" hidden="false" customHeight="false" outlineLevel="0" collapsed="false">
      <c r="B1179" s="3" t="n">
        <v>210305</v>
      </c>
      <c r="C1179" s="3" t="s">
        <v>39</v>
      </c>
      <c r="D1179" s="32" t="n">
        <v>0</v>
      </c>
      <c r="E1179" s="32" t="n">
        <v>0</v>
      </c>
      <c r="F1179" s="32" t="n">
        <v>0</v>
      </c>
      <c r="G1179" s="32" t="n">
        <v>18369.74973</v>
      </c>
      <c r="H1179" s="32" t="n">
        <v>83491.31523</v>
      </c>
      <c r="I1179" s="32" t="n">
        <v>3750</v>
      </c>
      <c r="J1179" s="32" t="n">
        <v>105611.06496</v>
      </c>
      <c r="K1179" s="32" t="n">
        <v>105611.06496</v>
      </c>
      <c r="L1179" s="32" t="n">
        <v>0</v>
      </c>
      <c r="M1179" s="32" t="n">
        <v>0</v>
      </c>
    </row>
    <row r="1180" s="3" customFormat="true" ht="15" hidden="false" customHeight="false" outlineLevel="0" collapsed="false">
      <c r="B1180" s="3" t="n">
        <v>210310</v>
      </c>
      <c r="C1180" s="3" t="s">
        <v>40</v>
      </c>
      <c r="D1180" s="33" t="n">
        <v>0</v>
      </c>
      <c r="E1180" s="33" t="n">
        <v>0</v>
      </c>
      <c r="F1180" s="33" t="n">
        <v>0</v>
      </c>
      <c r="G1180" s="33" t="n">
        <v>26632.49127</v>
      </c>
      <c r="H1180" s="33" t="n">
        <v>96290.5</v>
      </c>
      <c r="I1180" s="33" t="n">
        <v>40508.72393</v>
      </c>
      <c r="J1180" s="33" t="n">
        <v>163431.7152</v>
      </c>
      <c r="K1180" s="33" t="n">
        <v>163431.7152</v>
      </c>
      <c r="L1180" s="33" t="n">
        <v>0</v>
      </c>
      <c r="M1180" s="33" t="n">
        <v>0</v>
      </c>
    </row>
    <row r="1181" s="5" customFormat="true" ht="15" hidden="false" customHeight="false" outlineLevel="0" collapsed="false">
      <c r="C1181" s="5" t="s">
        <v>570</v>
      </c>
      <c r="D1181" s="34" t="n">
        <v>0</v>
      </c>
      <c r="E1181" s="34" t="n">
        <v>17110.62162</v>
      </c>
      <c r="F1181" s="34" t="n">
        <v>17110.62162</v>
      </c>
      <c r="G1181" s="34" t="n">
        <v>370199.62849</v>
      </c>
      <c r="H1181" s="34" t="n">
        <v>179781.81523</v>
      </c>
      <c r="I1181" s="34" t="n">
        <v>44258.72393</v>
      </c>
      <c r="J1181" s="34" t="n">
        <v>594240.16765</v>
      </c>
      <c r="K1181" s="34" t="n">
        <v>611350.78927</v>
      </c>
      <c r="L1181" s="34" t="n">
        <v>0</v>
      </c>
      <c r="M1181" s="34" t="n">
        <v>0</v>
      </c>
    </row>
    <row r="1182" s="3" customFormat="true" ht="15" hidden="false" customHeight="false" outlineLevel="0" collapsed="false">
      <c r="G1182" s="5"/>
    </row>
    <row r="1183" s="3" customFormat="true" ht="15" hidden="false" customHeight="false" outlineLevel="0" collapsed="false">
      <c r="C1183" s="31" t="s">
        <v>571</v>
      </c>
      <c r="G1183" s="5"/>
    </row>
    <row r="1184" s="3" customFormat="true" ht="15" hidden="false" customHeight="false" outlineLevel="0" collapsed="false">
      <c r="B1184" s="3" t="n">
        <v>11</v>
      </c>
      <c r="C1184" s="3" t="s">
        <v>15</v>
      </c>
      <c r="D1184" s="32" t="n">
        <v>0</v>
      </c>
      <c r="E1184" s="32" t="n">
        <v>5180.44763</v>
      </c>
      <c r="F1184" s="32" t="n">
        <v>5180.44763</v>
      </c>
      <c r="G1184" s="32" t="n">
        <v>122080.36216</v>
      </c>
      <c r="H1184" s="32" t="n">
        <v>162279.26236</v>
      </c>
      <c r="I1184" s="32" t="n">
        <v>71810.53798</v>
      </c>
      <c r="J1184" s="32" t="n">
        <v>356170.1625</v>
      </c>
      <c r="K1184" s="32" t="n">
        <v>361350.61013</v>
      </c>
      <c r="L1184" s="32" t="n">
        <v>12800.96884</v>
      </c>
      <c r="M1184" s="32" t="n">
        <v>67514.03146</v>
      </c>
    </row>
    <row r="1185" s="3" customFormat="true" ht="15" hidden="false" customHeight="false" outlineLevel="0" collapsed="false">
      <c r="B1185" s="3" t="n">
        <v>-1105</v>
      </c>
      <c r="C1185" s="3" t="s">
        <v>27</v>
      </c>
      <c r="D1185" s="32" t="n">
        <v>0</v>
      </c>
      <c r="E1185" s="32" t="n">
        <v>-12.52746</v>
      </c>
      <c r="F1185" s="32" t="n">
        <v>-12.52746</v>
      </c>
      <c r="G1185" s="32" t="n">
        <v>-1243.8713</v>
      </c>
      <c r="H1185" s="32" t="n">
        <v>0</v>
      </c>
      <c r="I1185" s="32" t="n">
        <v>0</v>
      </c>
      <c r="J1185" s="32" t="n">
        <v>-1243.8713</v>
      </c>
      <c r="K1185" s="32" t="n">
        <v>-1256.39876</v>
      </c>
      <c r="L1185" s="32" t="n">
        <v>0</v>
      </c>
      <c r="M1185" s="32" t="n">
        <v>0</v>
      </c>
    </row>
    <row r="1186" s="3" customFormat="true" ht="15" hidden="false" customHeight="false" outlineLevel="0" collapsed="false">
      <c r="B1186" s="3" t="n">
        <v>1201</v>
      </c>
      <c r="C1186" s="3" t="s">
        <v>31</v>
      </c>
      <c r="D1186" s="32" t="n">
        <v>0</v>
      </c>
      <c r="E1186" s="32" t="n">
        <v>0</v>
      </c>
      <c r="F1186" s="32" t="n">
        <v>0</v>
      </c>
      <c r="G1186" s="32" t="n">
        <v>0</v>
      </c>
      <c r="H1186" s="32" t="n">
        <v>0</v>
      </c>
      <c r="I1186" s="32" t="n">
        <v>0</v>
      </c>
      <c r="J1186" s="32" t="n">
        <v>0</v>
      </c>
      <c r="K1186" s="32" t="n">
        <v>0</v>
      </c>
      <c r="L1186" s="32" t="n">
        <v>0</v>
      </c>
      <c r="M1186" s="32" t="n">
        <v>0</v>
      </c>
    </row>
    <row r="1187" s="3" customFormat="true" ht="15" hidden="false" customHeight="false" outlineLevel="0" collapsed="false">
      <c r="B1187" s="3" t="n">
        <v>-2201</v>
      </c>
      <c r="C1187" s="3" t="s">
        <v>269</v>
      </c>
      <c r="D1187" s="32" t="n">
        <v>0</v>
      </c>
      <c r="E1187" s="32" t="n">
        <v>0</v>
      </c>
      <c r="F1187" s="32" t="n">
        <v>0</v>
      </c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0</v>
      </c>
    </row>
    <row r="1188" s="3" customFormat="true" ht="15" hidden="false" customHeight="false" outlineLevel="0" collapsed="false">
      <c r="B1188" s="3" t="n">
        <v>1202</v>
      </c>
      <c r="C1188" s="3" t="s">
        <v>34</v>
      </c>
      <c r="D1188" s="32" t="n">
        <v>0</v>
      </c>
      <c r="E1188" s="32" t="n">
        <v>0</v>
      </c>
      <c r="F1188" s="32" t="n">
        <v>0</v>
      </c>
      <c r="G1188" s="32" t="n"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</row>
    <row r="1189" s="3" customFormat="true" ht="15" hidden="false" customHeight="false" outlineLevel="0" collapsed="false">
      <c r="B1189" s="3" t="n">
        <v>130705</v>
      </c>
      <c r="C1189" s="3" t="s">
        <v>55</v>
      </c>
      <c r="D1189" s="32" t="n">
        <v>0</v>
      </c>
      <c r="E1189" s="32" t="n">
        <v>0</v>
      </c>
      <c r="F1189" s="32" t="n">
        <v>0</v>
      </c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</row>
    <row r="1190" s="3" customFormat="true" ht="15" hidden="false" customHeight="false" outlineLevel="0" collapsed="false">
      <c r="B1190" s="3" t="n">
        <v>-2102</v>
      </c>
      <c r="C1190" s="3" t="s">
        <v>261</v>
      </c>
      <c r="D1190" s="32" t="n">
        <v>0</v>
      </c>
      <c r="E1190" s="32" t="n">
        <v>0</v>
      </c>
      <c r="F1190" s="32" t="n">
        <v>0</v>
      </c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</row>
    <row r="1191" s="3" customFormat="true" ht="15" hidden="false" customHeight="false" outlineLevel="0" collapsed="false">
      <c r="B1191" s="3" t="n">
        <v>-2202</v>
      </c>
      <c r="C1191" s="3" t="s">
        <v>34</v>
      </c>
      <c r="D1191" s="32" t="n">
        <v>0</v>
      </c>
      <c r="E1191" s="32" t="n">
        <v>0</v>
      </c>
      <c r="F1191" s="32" t="n">
        <v>0</v>
      </c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</row>
    <row r="1192" s="3" customFormat="true" ht="15" hidden="false" customHeight="false" outlineLevel="0" collapsed="false">
      <c r="B1192" s="3" t="n">
        <v>130105</v>
      </c>
      <c r="C1192" s="3" t="s">
        <v>39</v>
      </c>
      <c r="D1192" s="32" t="n">
        <v>0</v>
      </c>
      <c r="E1192" s="32" t="n">
        <v>0</v>
      </c>
      <c r="F1192" s="32" t="n">
        <v>0</v>
      </c>
      <c r="G1192" s="32" t="n">
        <v>1852.27042</v>
      </c>
      <c r="H1192" s="32" t="n">
        <v>0</v>
      </c>
      <c r="I1192" s="32" t="n">
        <v>0</v>
      </c>
      <c r="J1192" s="32" t="n">
        <v>1852.27042</v>
      </c>
      <c r="K1192" s="32" t="n">
        <v>1852.27042</v>
      </c>
      <c r="L1192" s="32" t="n">
        <v>0</v>
      </c>
      <c r="M1192" s="32" t="n">
        <v>0</v>
      </c>
    </row>
    <row r="1193" s="3" customFormat="true" ht="15" hidden="false" customHeight="false" outlineLevel="0" collapsed="false">
      <c r="B1193" s="3" t="n">
        <v>130110</v>
      </c>
      <c r="C1193" s="3" t="s">
        <v>40</v>
      </c>
      <c r="D1193" s="32" t="n">
        <v>0</v>
      </c>
      <c r="E1193" s="32" t="n">
        <v>0</v>
      </c>
      <c r="F1193" s="32" t="n">
        <v>0</v>
      </c>
      <c r="G1193" s="32" t="n">
        <v>15627.57188</v>
      </c>
      <c r="H1193" s="32" t="n">
        <v>0</v>
      </c>
      <c r="I1193" s="32" t="n">
        <v>0</v>
      </c>
      <c r="J1193" s="32" t="n">
        <v>15627.57188</v>
      </c>
      <c r="K1193" s="32" t="n">
        <v>15627.57188</v>
      </c>
      <c r="L1193" s="32" t="n">
        <v>0</v>
      </c>
      <c r="M1193" s="32" t="n">
        <v>0</v>
      </c>
    </row>
    <row r="1194" s="3" customFormat="true" ht="15" hidden="false" customHeight="false" outlineLevel="0" collapsed="false">
      <c r="B1194" s="3" t="n">
        <v>130205</v>
      </c>
      <c r="C1194" s="3" t="s">
        <v>39</v>
      </c>
      <c r="D1194" s="32" t="n">
        <v>0</v>
      </c>
      <c r="E1194" s="32" t="n">
        <v>0</v>
      </c>
      <c r="F1194" s="32" t="n">
        <v>0</v>
      </c>
      <c r="G1194" s="32" t="n">
        <v>0</v>
      </c>
      <c r="H1194" s="32" t="n">
        <v>0</v>
      </c>
      <c r="I1194" s="32" t="n">
        <v>0</v>
      </c>
      <c r="J1194" s="32" t="n">
        <v>0</v>
      </c>
      <c r="K1194" s="32" t="n">
        <v>0</v>
      </c>
      <c r="L1194" s="32" t="n">
        <v>0</v>
      </c>
      <c r="M1194" s="32" t="n">
        <v>0</v>
      </c>
    </row>
    <row r="1195" s="3" customFormat="true" ht="15" hidden="false" customHeight="false" outlineLevel="0" collapsed="false">
      <c r="B1195" s="3" t="n">
        <v>130210</v>
      </c>
      <c r="C1195" s="3" t="s">
        <v>40</v>
      </c>
      <c r="D1195" s="32" t="n">
        <v>0</v>
      </c>
      <c r="E1195" s="32" t="n">
        <v>0</v>
      </c>
      <c r="F1195" s="32" t="n">
        <v>0</v>
      </c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0</v>
      </c>
    </row>
    <row r="1196" s="3" customFormat="true" ht="15" hidden="false" customHeight="false" outlineLevel="0" collapsed="false">
      <c r="B1196" s="3" t="n">
        <v>130305</v>
      </c>
      <c r="C1196" s="3" t="s">
        <v>39</v>
      </c>
      <c r="D1196" s="32" t="n">
        <v>0</v>
      </c>
      <c r="E1196" s="32" t="n">
        <v>17000</v>
      </c>
      <c r="F1196" s="32" t="n">
        <v>17000</v>
      </c>
      <c r="G1196" s="32" t="n">
        <v>0</v>
      </c>
      <c r="H1196" s="32" t="n">
        <v>27090.476</v>
      </c>
      <c r="I1196" s="32" t="n">
        <v>0</v>
      </c>
      <c r="J1196" s="32" t="n">
        <v>27090.476</v>
      </c>
      <c r="K1196" s="32" t="n">
        <v>44090.476</v>
      </c>
      <c r="L1196" s="32" t="n">
        <v>0</v>
      </c>
      <c r="M1196" s="32" t="n">
        <v>0</v>
      </c>
    </row>
    <row r="1197" s="3" customFormat="true" ht="15" hidden="false" customHeight="false" outlineLevel="0" collapsed="false">
      <c r="B1197" s="3" t="n">
        <v>130310</v>
      </c>
      <c r="C1197" s="3" t="s">
        <v>40</v>
      </c>
      <c r="D1197" s="32" t="n">
        <v>0</v>
      </c>
      <c r="E1197" s="32" t="n">
        <v>27100</v>
      </c>
      <c r="F1197" s="32" t="n">
        <v>27100</v>
      </c>
      <c r="G1197" s="32" t="n">
        <v>0</v>
      </c>
      <c r="H1197" s="32" t="n">
        <v>38894.52609</v>
      </c>
      <c r="I1197" s="32" t="n">
        <v>0</v>
      </c>
      <c r="J1197" s="32" t="n">
        <v>38894.52609</v>
      </c>
      <c r="K1197" s="32" t="n">
        <v>65994.52609</v>
      </c>
      <c r="L1197" s="32" t="n">
        <v>0</v>
      </c>
      <c r="M1197" s="32" t="n">
        <v>0</v>
      </c>
    </row>
    <row r="1198" s="3" customFormat="true" ht="15" hidden="false" customHeight="false" outlineLevel="0" collapsed="false">
      <c r="B1198" s="3" t="n">
        <v>130405</v>
      </c>
      <c r="C1198" s="3" t="s">
        <v>39</v>
      </c>
      <c r="D1198" s="32" t="n">
        <v>0</v>
      </c>
      <c r="E1198" s="32" t="n">
        <v>0</v>
      </c>
      <c r="F1198" s="32" t="n">
        <v>0</v>
      </c>
      <c r="G1198" s="32" t="n">
        <v>0</v>
      </c>
      <c r="H1198" s="32" t="n">
        <v>0</v>
      </c>
      <c r="I1198" s="32" t="n">
        <v>0</v>
      </c>
      <c r="J1198" s="32" t="n">
        <v>0</v>
      </c>
      <c r="K1198" s="32" t="n">
        <v>0</v>
      </c>
      <c r="L1198" s="32" t="n">
        <v>0</v>
      </c>
      <c r="M1198" s="32" t="n">
        <v>0</v>
      </c>
    </row>
    <row r="1199" s="3" customFormat="true" ht="15" hidden="false" customHeight="false" outlineLevel="0" collapsed="false">
      <c r="B1199" s="3" t="n">
        <v>130410</v>
      </c>
      <c r="C1199" s="3" t="s">
        <v>40</v>
      </c>
      <c r="D1199" s="33" t="n">
        <v>0</v>
      </c>
      <c r="E1199" s="33" t="n">
        <v>0</v>
      </c>
      <c r="F1199" s="33" t="n">
        <v>0</v>
      </c>
      <c r="G1199" s="33" t="n">
        <v>0</v>
      </c>
      <c r="H1199" s="33" t="n">
        <v>0</v>
      </c>
      <c r="I1199" s="33" t="n">
        <v>0</v>
      </c>
      <c r="J1199" s="33" t="n">
        <v>0</v>
      </c>
      <c r="K1199" s="33" t="n">
        <v>0</v>
      </c>
      <c r="L1199" s="33" t="n">
        <v>0</v>
      </c>
      <c r="M1199" s="33" t="n">
        <v>0</v>
      </c>
    </row>
    <row r="1200" s="5" customFormat="true" ht="15" hidden="false" customHeight="false" outlineLevel="0" collapsed="false">
      <c r="C1200" s="5" t="s">
        <v>572</v>
      </c>
      <c r="D1200" s="34" t="n">
        <v>0</v>
      </c>
      <c r="E1200" s="34" t="n">
        <v>49267.92017</v>
      </c>
      <c r="F1200" s="34" t="n">
        <v>49267.92017</v>
      </c>
      <c r="G1200" s="34" t="n">
        <v>138316.33316</v>
      </c>
      <c r="H1200" s="34" t="n">
        <v>228264.26445</v>
      </c>
      <c r="I1200" s="34" t="n">
        <v>71810.53798</v>
      </c>
      <c r="J1200" s="34" t="n">
        <v>438391.13559</v>
      </c>
      <c r="K1200" s="34" t="n">
        <v>487659.05576</v>
      </c>
      <c r="L1200" s="34" t="n">
        <v>12800.96884</v>
      </c>
      <c r="M1200" s="34" t="n">
        <v>67514.03146</v>
      </c>
    </row>
    <row r="1201" s="3" customFormat="true" ht="15" hidden="false" customHeight="false" outlineLevel="0" collapsed="false">
      <c r="G1201" s="5"/>
    </row>
    <row r="1202" s="3" customFormat="true" ht="15" hidden="false" customHeight="false" outlineLevel="0" collapsed="false">
      <c r="C1202" s="31" t="s">
        <v>573</v>
      </c>
      <c r="G1202" s="5"/>
    </row>
    <row r="1203" s="3" customFormat="true" ht="15" hidden="false" customHeight="false" outlineLevel="0" collapsed="false">
      <c r="C1203" s="51" t="s">
        <v>572</v>
      </c>
      <c r="D1203" s="32" t="n">
        <v>0</v>
      </c>
      <c r="E1203" s="32" t="n">
        <v>49267.92017</v>
      </c>
      <c r="F1203" s="32" t="n">
        <v>49267.92017</v>
      </c>
      <c r="G1203" s="32" t="n">
        <v>138316.33316</v>
      </c>
      <c r="H1203" s="32" t="n">
        <v>228264.26445</v>
      </c>
      <c r="I1203" s="32" t="n">
        <v>71810.53798</v>
      </c>
      <c r="J1203" s="32" t="n">
        <v>438391.13559</v>
      </c>
      <c r="K1203" s="32" t="n">
        <v>487659.05576</v>
      </c>
      <c r="L1203" s="32" t="n">
        <v>12800.96884</v>
      </c>
      <c r="M1203" s="32" t="n">
        <v>67514.03146</v>
      </c>
    </row>
    <row r="1204" s="3" customFormat="true" ht="15" hidden="false" customHeight="false" outlineLevel="0" collapsed="false">
      <c r="B1204" s="3" t="n">
        <v>130115</v>
      </c>
      <c r="C1204" s="3" t="s">
        <v>41</v>
      </c>
      <c r="D1204" s="32" t="n">
        <v>0</v>
      </c>
      <c r="E1204" s="32" t="n">
        <v>0</v>
      </c>
      <c r="F1204" s="32" t="n">
        <v>0</v>
      </c>
      <c r="G1204" s="32" t="n">
        <v>3247.36938</v>
      </c>
      <c r="H1204" s="32" t="n">
        <v>0</v>
      </c>
      <c r="I1204" s="32" t="n">
        <v>0</v>
      </c>
      <c r="J1204" s="32" t="n">
        <v>3247.36938</v>
      </c>
      <c r="K1204" s="32" t="n">
        <v>3247.36938</v>
      </c>
      <c r="L1204" s="32" t="n">
        <v>0</v>
      </c>
      <c r="M1204" s="32" t="n">
        <v>0</v>
      </c>
    </row>
    <row r="1205" s="3" customFormat="true" ht="15" hidden="false" customHeight="false" outlineLevel="0" collapsed="false">
      <c r="B1205" s="3" t="n">
        <v>130215</v>
      </c>
      <c r="C1205" s="3" t="s">
        <v>41</v>
      </c>
      <c r="D1205" s="52" t="n">
        <v>0</v>
      </c>
      <c r="E1205" s="52" t="n">
        <v>0</v>
      </c>
      <c r="F1205" s="52" t="n">
        <v>0</v>
      </c>
      <c r="G1205" s="52" t="n">
        <v>0</v>
      </c>
      <c r="H1205" s="52" t="n">
        <v>0</v>
      </c>
      <c r="I1205" s="52" t="n">
        <v>0</v>
      </c>
      <c r="J1205" s="52" t="n">
        <v>0</v>
      </c>
      <c r="K1205" s="52" t="n">
        <v>0</v>
      </c>
      <c r="L1205" s="52" t="n">
        <v>0</v>
      </c>
      <c r="M1205" s="52" t="n">
        <v>0</v>
      </c>
    </row>
    <row r="1206" s="3" customFormat="true" ht="15" hidden="false" customHeight="false" outlineLevel="0" collapsed="false">
      <c r="B1206" s="3" t="n">
        <v>130315</v>
      </c>
      <c r="C1206" s="3" t="s">
        <v>41</v>
      </c>
      <c r="D1206" s="32" t="n">
        <v>0</v>
      </c>
      <c r="E1206" s="32" t="n">
        <v>0</v>
      </c>
      <c r="F1206" s="32" t="n">
        <v>0</v>
      </c>
      <c r="G1206" s="32" t="n">
        <v>0</v>
      </c>
      <c r="H1206" s="32" t="n">
        <v>1736.2964</v>
      </c>
      <c r="I1206" s="32" t="n">
        <v>0</v>
      </c>
      <c r="J1206" s="32" t="n">
        <v>1736.2964</v>
      </c>
      <c r="K1206" s="32" t="n">
        <v>1736.2964</v>
      </c>
      <c r="L1206" s="32" t="n">
        <v>0</v>
      </c>
      <c r="M1206" s="32" t="n">
        <v>0</v>
      </c>
    </row>
    <row r="1207" s="3" customFormat="true" ht="15" hidden="false" customHeight="false" outlineLevel="0" collapsed="false">
      <c r="B1207" s="3" t="n">
        <v>130415</v>
      </c>
      <c r="C1207" s="3" t="s">
        <v>41</v>
      </c>
      <c r="D1207" s="32" t="n">
        <v>0</v>
      </c>
      <c r="E1207" s="32" t="n">
        <v>0.50526</v>
      </c>
      <c r="F1207" s="32" t="n">
        <v>0.50526</v>
      </c>
      <c r="G1207" s="32" t="n">
        <v>0</v>
      </c>
      <c r="H1207" s="32" t="n">
        <v>0</v>
      </c>
      <c r="I1207" s="32" t="n">
        <v>0</v>
      </c>
      <c r="J1207" s="32" t="n">
        <v>0</v>
      </c>
      <c r="K1207" s="32" t="n">
        <v>0.50526</v>
      </c>
      <c r="L1207" s="32" t="n">
        <v>0</v>
      </c>
      <c r="M1207" s="32" t="n">
        <v>0</v>
      </c>
    </row>
    <row r="1208" s="3" customFormat="true" ht="15" hidden="false" customHeight="false" outlineLevel="0" collapsed="false">
      <c r="B1208" s="3" t="n">
        <v>130505</v>
      </c>
      <c r="C1208" s="3" t="s">
        <v>39</v>
      </c>
      <c r="D1208" s="32" t="n">
        <v>0</v>
      </c>
      <c r="E1208" s="32" t="n">
        <v>0</v>
      </c>
      <c r="F1208" s="32" t="n">
        <v>0</v>
      </c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</row>
    <row r="1209" s="3" customFormat="true" ht="15" hidden="false" customHeight="false" outlineLevel="0" collapsed="false">
      <c r="B1209" s="3" t="n">
        <v>130510</v>
      </c>
      <c r="C1209" s="3" t="s">
        <v>40</v>
      </c>
      <c r="D1209" s="32" t="n">
        <v>0</v>
      </c>
      <c r="E1209" s="32" t="n">
        <v>0</v>
      </c>
      <c r="F1209" s="32" t="n">
        <v>0</v>
      </c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</row>
    <row r="1210" s="3" customFormat="true" ht="15" hidden="false" customHeight="false" outlineLevel="0" collapsed="false">
      <c r="B1210" s="3" t="n">
        <v>130515</v>
      </c>
      <c r="C1210" s="3" t="s">
        <v>41</v>
      </c>
      <c r="D1210" s="32" t="n">
        <v>0</v>
      </c>
      <c r="E1210" s="32" t="n">
        <v>0</v>
      </c>
      <c r="F1210" s="32" t="n">
        <v>0</v>
      </c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</row>
    <row r="1211" s="3" customFormat="true" ht="15" hidden="false" customHeight="false" outlineLevel="0" collapsed="false">
      <c r="B1211" s="3" t="n">
        <v>130605</v>
      </c>
      <c r="C1211" s="3" t="s">
        <v>39</v>
      </c>
      <c r="D1211" s="22" t="n">
        <v>0</v>
      </c>
      <c r="E1211" s="22" t="n">
        <v>0</v>
      </c>
      <c r="F1211" s="22" t="n">
        <v>0</v>
      </c>
      <c r="G1211" s="22" t="n">
        <v>0</v>
      </c>
      <c r="H1211" s="22" t="n">
        <v>0</v>
      </c>
      <c r="I1211" s="22" t="n">
        <v>0</v>
      </c>
      <c r="J1211" s="22" t="n">
        <v>0</v>
      </c>
      <c r="K1211" s="22" t="n">
        <v>0</v>
      </c>
      <c r="L1211" s="22" t="n">
        <v>0</v>
      </c>
      <c r="M1211" s="22" t="n">
        <v>0</v>
      </c>
    </row>
    <row r="1212" s="3" customFormat="true" ht="15" hidden="false" customHeight="false" outlineLevel="0" collapsed="false">
      <c r="B1212" s="3" t="n">
        <v>130610</v>
      </c>
      <c r="C1212" s="3" t="s">
        <v>40</v>
      </c>
      <c r="D1212" s="22" t="n">
        <v>0</v>
      </c>
      <c r="E1212" s="22" t="n">
        <v>0</v>
      </c>
      <c r="F1212" s="22" t="n">
        <v>0</v>
      </c>
      <c r="G1212" s="22" t="n">
        <v>0</v>
      </c>
      <c r="H1212" s="22" t="n">
        <v>0</v>
      </c>
      <c r="I1212" s="22" t="n">
        <v>0</v>
      </c>
      <c r="J1212" s="22" t="n">
        <v>0</v>
      </c>
      <c r="K1212" s="22" t="n">
        <v>0</v>
      </c>
      <c r="L1212" s="22" t="n">
        <v>0</v>
      </c>
      <c r="M1212" s="22" t="n">
        <v>0</v>
      </c>
    </row>
    <row r="1213" s="3" customFormat="true" ht="15" hidden="false" customHeight="false" outlineLevel="0" collapsed="false">
      <c r="B1213" s="3" t="n">
        <v>130615</v>
      </c>
      <c r="C1213" s="3" t="s">
        <v>41</v>
      </c>
      <c r="D1213" s="33" t="n">
        <v>0</v>
      </c>
      <c r="E1213" s="33" t="n">
        <v>0</v>
      </c>
      <c r="F1213" s="33" t="n">
        <v>0</v>
      </c>
      <c r="G1213" s="33" t="n">
        <v>0</v>
      </c>
      <c r="H1213" s="33" t="n">
        <v>0</v>
      </c>
      <c r="I1213" s="33" t="n">
        <v>0</v>
      </c>
      <c r="J1213" s="33" t="n">
        <v>0</v>
      </c>
      <c r="K1213" s="33" t="n">
        <v>0</v>
      </c>
      <c r="L1213" s="33" t="n">
        <v>0</v>
      </c>
      <c r="M1213" s="33" t="n">
        <v>0</v>
      </c>
    </row>
    <row r="1214" s="5" customFormat="true" ht="15" hidden="false" customHeight="false" outlineLevel="0" collapsed="false">
      <c r="C1214" s="5" t="s">
        <v>574</v>
      </c>
      <c r="D1214" s="34" t="n">
        <v>0</v>
      </c>
      <c r="E1214" s="34" t="n">
        <v>49268.42543</v>
      </c>
      <c r="F1214" s="34" t="n">
        <v>49268.42543</v>
      </c>
      <c r="G1214" s="34" t="n">
        <v>141563.70254</v>
      </c>
      <c r="H1214" s="34" t="n">
        <v>230000.56085</v>
      </c>
      <c r="I1214" s="34" t="n">
        <v>71810.53798</v>
      </c>
      <c r="J1214" s="34" t="n">
        <v>443374.80137</v>
      </c>
      <c r="K1214" s="34" t="n">
        <v>492643.2268</v>
      </c>
      <c r="L1214" s="34" t="n">
        <v>12800.96884</v>
      </c>
      <c r="M1214" s="34" t="n">
        <v>67514.03146</v>
      </c>
    </row>
    <row r="1215" s="3" customFormat="true" ht="15" hidden="false" customHeight="false" outlineLevel="0" collapsed="false">
      <c r="G1215" s="5"/>
    </row>
    <row r="1216" s="3" customFormat="true" ht="15" hidden="false" customHeight="false" outlineLevel="0" collapsed="false">
      <c r="B1216" s="1" t="s">
        <v>575</v>
      </c>
      <c r="C1216" s="53" t="s">
        <v>576</v>
      </c>
      <c r="G1216" s="5"/>
    </row>
    <row r="1217" s="3" customFormat="true" ht="15" hidden="false" customHeight="false" outlineLevel="0" collapsed="false">
      <c r="C1217" s="3" t="s">
        <v>577</v>
      </c>
      <c r="D1217" s="32"/>
      <c r="E1217" s="32" t="n">
        <v>34379.23338</v>
      </c>
      <c r="F1217" s="32" t="n">
        <v>34379.23338</v>
      </c>
      <c r="G1217" s="45" t="n">
        <v>71249.70299</v>
      </c>
      <c r="H1217" s="45" t="n">
        <v>353150.8</v>
      </c>
      <c r="I1217" s="32" t="n">
        <v>124211.80481</v>
      </c>
      <c r="J1217" s="32" t="n">
        <v>548612.3078</v>
      </c>
      <c r="K1217" s="32" t="n">
        <v>582991.54118</v>
      </c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</row>
    <row r="1218" s="3" customFormat="true" ht="15" hidden="false" customHeight="false" outlineLevel="0" collapsed="false">
      <c r="C1218" s="3" t="s">
        <v>578</v>
      </c>
      <c r="D1218" s="32"/>
      <c r="E1218" s="32" t="n">
        <v>40154.23872</v>
      </c>
      <c r="F1218" s="32" t="n">
        <v>40154.23872</v>
      </c>
      <c r="G1218" s="45" t="n">
        <v>88671.71013</v>
      </c>
      <c r="H1218" s="45" t="n">
        <v>367600.48107</v>
      </c>
      <c r="I1218" s="32" t="n">
        <v>124211.80481</v>
      </c>
      <c r="J1218" s="32" t="n">
        <v>580483.99601</v>
      </c>
      <c r="K1218" s="32" t="n">
        <v>620638.23473</v>
      </c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</row>
    <row r="1219" s="3" customFormat="true" ht="15" hidden="false" customHeight="false" outlineLevel="0" collapsed="false">
      <c r="D1219" s="32"/>
      <c r="E1219" s="32"/>
      <c r="F1219" s="32"/>
      <c r="G1219" s="34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</row>
    <row r="1221" customFormat="false" ht="15" hidden="false" customHeight="false" outlineLevel="0" collapsed="false">
      <c r="C1221" s="1" t="s">
        <v>579</v>
      </c>
    </row>
    <row r="1224" customFormat="false" ht="15" hidden="false" customHeight="false" outlineLevel="0" collapsed="false">
      <c r="D1224" s="54"/>
      <c r="E1224" s="55"/>
      <c r="F1224" s="55"/>
      <c r="H1224" s="55"/>
    </row>
    <row r="1225" customFormat="false" ht="18" hidden="false" customHeight="false" outlineLevel="0" collapsed="false">
      <c r="A1225" s="3"/>
      <c r="B1225" s="56"/>
      <c r="C1225" s="56"/>
      <c r="D1225" s="54"/>
      <c r="E1225" s="55"/>
      <c r="F1225" s="55"/>
      <c r="G1225" s="1"/>
      <c r="H1225" s="55"/>
    </row>
    <row r="1226" customFormat="false" ht="15" hidden="false" customHeight="false" outlineLevel="0" collapsed="false">
      <c r="A1226" s="3"/>
      <c r="B1226" s="54"/>
      <c r="C1226" s="54"/>
      <c r="D1226" s="57"/>
      <c r="E1226" s="55"/>
      <c r="F1226" s="55"/>
      <c r="G1226" s="1"/>
      <c r="H1226" s="55"/>
    </row>
    <row r="1227" customFormat="false" ht="15" hidden="false" customHeight="false" outlineLevel="0" collapsed="false">
      <c r="A1227" s="3"/>
      <c r="B1227" s="54"/>
      <c r="C1227" s="54"/>
      <c r="D1227" s="57"/>
      <c r="E1227" s="55"/>
      <c r="F1227" s="55"/>
      <c r="G1227" s="1"/>
      <c r="H1227" s="55"/>
    </row>
    <row r="1228" customFormat="false" ht="15" hidden="false" customHeight="false" outlineLevel="0" collapsed="false">
      <c r="A1228" s="3"/>
      <c r="B1228" s="54"/>
      <c r="C1228" s="54"/>
      <c r="D1228" s="57"/>
      <c r="E1228" s="55"/>
      <c r="F1228" s="55"/>
      <c r="G1228" s="58"/>
      <c r="H1228" s="55"/>
    </row>
    <row r="1229" customFormat="false" ht="15" hidden="false" customHeight="false" outlineLevel="0" collapsed="false">
      <c r="A1229" s="3"/>
      <c r="B1229" s="54"/>
      <c r="C1229" s="54"/>
      <c r="D1229" s="57"/>
      <c r="E1229" s="55"/>
      <c r="F1229" s="55"/>
      <c r="G1229" s="1"/>
      <c r="H1229" s="55"/>
    </row>
    <row r="1230" customFormat="false" ht="15" hidden="false" customHeight="false" outlineLevel="0" collapsed="false">
      <c r="A1230" s="3"/>
      <c r="B1230" s="54"/>
      <c r="C1230" s="54"/>
      <c r="D1230" s="57"/>
      <c r="E1230" s="55"/>
      <c r="F1230" s="55"/>
      <c r="G1230" s="1"/>
      <c r="H1230" s="55"/>
    </row>
    <row r="1231" customFormat="false" ht="15" hidden="false" customHeight="false" outlineLevel="0" collapsed="false">
      <c r="A1231" s="3"/>
      <c r="D1231" s="59"/>
      <c r="E1231" s="55"/>
      <c r="F1231" s="55"/>
      <c r="G1231" s="1"/>
      <c r="H1231" s="55"/>
    </row>
    <row r="1232" customFormat="false" ht="15" hidden="false" customHeight="false" outlineLevel="0" collapsed="false">
      <c r="A1232" s="3" t="s">
        <v>580</v>
      </c>
      <c r="D1232" s="59"/>
      <c r="E1232" s="55"/>
      <c r="F1232" s="55"/>
      <c r="G1232" s="1"/>
      <c r="H1232" s="55"/>
    </row>
    <row r="1233" customFormat="false" ht="15" hidden="false" customHeight="false" outlineLevel="0" collapsed="false">
      <c r="A1233" s="3" t="s">
        <v>580</v>
      </c>
      <c r="D1233" s="54"/>
      <c r="E1233" s="55"/>
      <c r="F1233" s="55"/>
      <c r="G1233" s="1"/>
      <c r="H1233" s="55"/>
    </row>
    <row r="1234" customFormat="false" ht="15" hidden="false" customHeight="false" outlineLevel="0" collapsed="false">
      <c r="A1234" s="3" t="s">
        <v>580</v>
      </c>
      <c r="D1234" s="54"/>
      <c r="E1234" s="55"/>
      <c r="F1234" s="55"/>
      <c r="G1234" s="1"/>
      <c r="H1234" s="55"/>
    </row>
    <row r="1235" customFormat="false" ht="15" hidden="false" customHeight="false" outlineLevel="0" collapsed="false">
      <c r="A1235" s="3" t="s">
        <v>580</v>
      </c>
      <c r="D1235" s="54"/>
      <c r="E1235" s="55"/>
      <c r="F1235" s="55"/>
      <c r="G1235" s="1"/>
      <c r="H1235" s="55"/>
    </row>
    <row r="1236" customFormat="false" ht="15" hidden="false" customHeight="false" outlineLevel="0" collapsed="false">
      <c r="A1236" s="3"/>
      <c r="D1236" s="54"/>
      <c r="E1236" s="55"/>
      <c r="F1236" s="55"/>
      <c r="G1236" s="1"/>
      <c r="H1236" s="55"/>
    </row>
    <row r="1237" customFormat="false" ht="15" hidden="false" customHeight="false" outlineLevel="0" collapsed="false">
      <c r="A1237" s="3"/>
      <c r="D1237" s="54"/>
      <c r="E1237" s="55"/>
      <c r="F1237" s="55"/>
      <c r="G1237" s="54"/>
      <c r="H1237" s="55"/>
    </row>
    <row r="1238" customFormat="false" ht="15" hidden="false" customHeight="false" outlineLevel="0" collapsed="false">
      <c r="A1238" s="3"/>
      <c r="D1238" s="54"/>
      <c r="E1238" s="55"/>
      <c r="F1238" s="55"/>
      <c r="G1238" s="54"/>
      <c r="H1238" s="55"/>
    </row>
    <row r="1239" customFormat="false" ht="15" hidden="false" customHeight="false" outlineLevel="0" collapsed="false">
      <c r="A1239" s="3"/>
      <c r="D1239" s="54"/>
      <c r="E1239" s="55"/>
      <c r="F1239" s="55"/>
      <c r="G1239" s="54"/>
      <c r="H1239" s="55"/>
    </row>
    <row r="1240" customFormat="false" ht="15" hidden="false" customHeight="false" outlineLevel="0" collapsed="false">
      <c r="A1240" s="3"/>
      <c r="D1240" s="54"/>
      <c r="E1240" s="55"/>
      <c r="F1240" s="55"/>
      <c r="G1240" s="54"/>
      <c r="H1240" s="55"/>
    </row>
    <row r="1241" customFormat="false" ht="15" hidden="false" customHeight="false" outlineLevel="0" collapsed="false">
      <c r="A1241" s="3"/>
      <c r="D1241" s="54"/>
      <c r="E1241" s="55"/>
      <c r="F1241" s="55"/>
      <c r="G1241" s="54"/>
      <c r="H1241" s="55"/>
    </row>
    <row r="1242" customFormat="false" ht="15" hidden="false" customHeight="false" outlineLevel="0" collapsed="false">
      <c r="A1242" s="3"/>
      <c r="D1242" s="54"/>
      <c r="E1242" s="55"/>
      <c r="F1242" s="55"/>
      <c r="G1242" s="54"/>
      <c r="H1242" s="55"/>
    </row>
    <row r="1243" customFormat="false" ht="15" hidden="false" customHeight="false" outlineLevel="0" collapsed="false">
      <c r="A1243" s="3"/>
      <c r="D1243" s="54"/>
      <c r="E1243" s="55"/>
      <c r="F1243" s="55"/>
      <c r="G1243" s="54"/>
      <c r="H1243" s="55"/>
    </row>
    <row r="1244" customFormat="false" ht="15" hidden="false" customHeight="false" outlineLevel="0" collapsed="false">
      <c r="A1244" s="3" t="s">
        <v>580</v>
      </c>
      <c r="D1244" s="54"/>
      <c r="E1244" s="55"/>
      <c r="F1244" s="55"/>
      <c r="G1244" s="54"/>
      <c r="H1244" s="55"/>
    </row>
    <row r="1245" customFormat="false" ht="15" hidden="false" customHeight="false" outlineLevel="0" collapsed="false">
      <c r="A1245" s="3" t="s">
        <v>580</v>
      </c>
      <c r="D1245" s="54"/>
      <c r="E1245" s="55"/>
      <c r="F1245" s="55"/>
      <c r="G1245" s="54"/>
      <c r="H1245" s="55"/>
    </row>
    <row r="1246" customFormat="false" ht="15" hidden="false" customHeight="false" outlineLevel="0" collapsed="false">
      <c r="A1246" s="3" t="s">
        <v>580</v>
      </c>
      <c r="D1246" s="54"/>
      <c r="E1246" s="55"/>
      <c r="F1246" s="55"/>
      <c r="G1246" s="54"/>
      <c r="H1246" s="55"/>
    </row>
    <row r="1247" customFormat="false" ht="15" hidden="false" customHeight="false" outlineLevel="0" collapsed="false">
      <c r="A1247" s="3" t="s">
        <v>580</v>
      </c>
    </row>
  </sheetData>
  <hyperlinks>
    <hyperlink ref="B895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69" width="15.7"/>
    <col collapsed="false" customWidth="true" hidden="false" outlineLevel="0" max="3" min="3" style="69" width="113.85"/>
    <col collapsed="false" customWidth="true" hidden="true" outlineLevel="0" max="4" min="4" style="68" width="20.7"/>
    <col collapsed="false" customWidth="true" hidden="false" outlineLevel="0" max="12" min="5" style="68" width="20.7"/>
    <col collapsed="false" customWidth="true" hidden="true" outlineLevel="0" max="14" min="13" style="68" width="20.7"/>
    <col collapsed="false" customWidth="false" hidden="false" outlineLevel="0" max="257" min="15" style="139" width="11.42"/>
  </cols>
  <sheetData>
    <row r="2" customFormat="false" ht="15" hidden="false" customHeight="false" outlineLevel="0" collapsed="false">
      <c r="B2" s="6" t="s">
        <v>696</v>
      </c>
    </row>
    <row r="3" customFormat="false" ht="15" hidden="false" customHeight="false" outlineLevel="0" collapsed="false">
      <c r="B3" s="61" t="s">
        <v>1</v>
      </c>
    </row>
    <row r="4" customFormat="false" ht="15" hidden="false" customHeight="false" outlineLevel="0" collapsed="false">
      <c r="B4" s="61" t="n">
        <v>40117</v>
      </c>
    </row>
    <row r="5" customFormat="false" ht="15" hidden="false" customHeight="false" outlineLevel="0" collapsed="false">
      <c r="B5" s="6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  <c r="N7" s="9" t="e">
        <f aca="false"/>
        <v>#REF!</v>
      </c>
    </row>
    <row r="8" customFormat="false" ht="15" hidden="false" customHeight="false" outlineLevel="0" collapsed="false">
      <c r="B8" s="157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165"/>
    </row>
    <row r="9" customFormat="false" ht="15" hidden="false" customHeight="false" outlineLevel="0" collapsed="false">
      <c r="B9" s="158"/>
      <c r="C9" s="159" t="s">
        <v>697</v>
      </c>
      <c r="D9" s="101" t="e">
        <f aca="false"/>
        <v>#DIV/0!</v>
      </c>
      <c r="E9" s="101" t="n">
        <v>100</v>
      </c>
      <c r="F9" s="101" t="n">
        <v>100</v>
      </c>
      <c r="G9" s="101" t="n">
        <v>100</v>
      </c>
      <c r="H9" s="101" t="n">
        <v>100</v>
      </c>
      <c r="I9" s="101" t="n">
        <v>100</v>
      </c>
      <c r="J9" s="101" t="n">
        <v>100</v>
      </c>
      <c r="K9" s="101" t="n">
        <v>100</v>
      </c>
      <c r="L9" s="101" t="n">
        <v>100</v>
      </c>
      <c r="M9" s="101" t="e">
        <f aca="false"/>
        <v>#DIV/0!</v>
      </c>
      <c r="N9" s="166" t="e">
        <f aca="false"/>
        <v>#REF!</v>
      </c>
    </row>
    <row r="10" customFormat="false" ht="15" hidden="false" customHeight="false" outlineLevel="0" collapsed="false">
      <c r="B10" s="158"/>
      <c r="C10" s="159"/>
      <c r="N10" s="167"/>
    </row>
    <row r="11" customFormat="false" ht="15" hidden="false" customHeight="false" outlineLevel="0" collapsed="false">
      <c r="B11" s="74" t="n">
        <v>1401</v>
      </c>
      <c r="C11" s="160" t="s">
        <v>63</v>
      </c>
      <c r="D11" s="100" t="e">
        <f aca="false"/>
        <v>#DIV/0!</v>
      </c>
      <c r="E11" s="100" t="n">
        <v>58.3210976277692</v>
      </c>
      <c r="F11" s="100" t="n">
        <v>58.3210976277692</v>
      </c>
      <c r="G11" s="100" t="n">
        <v>66.4732242235528</v>
      </c>
      <c r="H11" s="100" t="n">
        <v>83.6605587062177</v>
      </c>
      <c r="I11" s="100" t="n">
        <v>99.8245884955796</v>
      </c>
      <c r="J11" s="100" t="n">
        <v>83.2609696864728</v>
      </c>
      <c r="K11" s="100" t="n">
        <v>82.7059007857707</v>
      </c>
      <c r="L11" s="100" t="n">
        <v>0</v>
      </c>
      <c r="M11" s="100" t="e">
        <f aca="false"/>
        <v>#DIV/0!</v>
      </c>
      <c r="N11" s="168" t="e">
        <f aca="false"/>
        <v>#REF!</v>
      </c>
    </row>
    <row r="12" customFormat="false" ht="15" hidden="false" customHeight="false" outlineLevel="0" collapsed="false">
      <c r="B12" s="75" t="n">
        <v>1402</v>
      </c>
      <c r="C12" s="160" t="s">
        <v>64</v>
      </c>
      <c r="D12" s="100" t="e">
        <f aca="false"/>
        <v>#DIV/0!</v>
      </c>
      <c r="E12" s="100" t="n">
        <v>0</v>
      </c>
      <c r="F12" s="100" t="n">
        <v>0</v>
      </c>
      <c r="G12" s="100" t="n">
        <v>3.70879531843358</v>
      </c>
      <c r="H12" s="100" t="n">
        <v>0</v>
      </c>
      <c r="I12" s="100" t="n">
        <v>0</v>
      </c>
      <c r="J12" s="100" t="n">
        <v>1.2554310523894</v>
      </c>
      <c r="K12" s="100" t="n">
        <v>1.22748982107447</v>
      </c>
      <c r="L12" s="100" t="n">
        <v>89.6928991178432</v>
      </c>
      <c r="M12" s="100" t="e">
        <f aca="false"/>
        <v>#DIV/0!</v>
      </c>
      <c r="N12" s="168" t="e">
        <f aca="false"/>
        <v>#REF!</v>
      </c>
    </row>
    <row r="13" customFormat="false" ht="15" hidden="false" customHeight="false" outlineLevel="0" collapsed="false">
      <c r="B13" s="75" t="n">
        <v>1403</v>
      </c>
      <c r="C13" s="160" t="s">
        <v>65</v>
      </c>
      <c r="D13" s="100" t="e">
        <f aca="false"/>
        <v>#DIV/0!</v>
      </c>
      <c r="E13" s="100" t="n">
        <v>27.7984289402788</v>
      </c>
      <c r="F13" s="100" t="n">
        <v>27.7984289402788</v>
      </c>
      <c r="G13" s="100" t="n">
        <v>0</v>
      </c>
      <c r="H13" s="100" t="n">
        <v>0.113121246111846</v>
      </c>
      <c r="I13" s="100" t="n">
        <v>0</v>
      </c>
      <c r="J13" s="100" t="n">
        <v>0.0369102349422157</v>
      </c>
      <c r="K13" s="100" t="n">
        <v>0.654778507615022</v>
      </c>
      <c r="L13" s="100" t="n">
        <v>0</v>
      </c>
      <c r="M13" s="100" t="e">
        <f aca="false"/>
        <v>#DIV/0!</v>
      </c>
      <c r="N13" s="168" t="e">
        <f aca="false"/>
        <v>#REF!</v>
      </c>
    </row>
    <row r="14" customFormat="false" ht="15" hidden="false" customHeight="false" outlineLevel="0" collapsed="false">
      <c r="B14" s="75" t="n">
        <v>1404</v>
      </c>
      <c r="C14" s="160" t="s">
        <v>66</v>
      </c>
      <c r="D14" s="100" t="e">
        <f aca="false"/>
        <v>#DIV/0!</v>
      </c>
      <c r="E14" s="100" t="n">
        <v>0</v>
      </c>
      <c r="F14" s="100" t="n">
        <v>0</v>
      </c>
      <c r="G14" s="100" t="n">
        <v>8.48508464484389</v>
      </c>
      <c r="H14" s="100" t="n">
        <v>3.88751666695133</v>
      </c>
      <c r="I14" s="100" t="n">
        <v>0</v>
      </c>
      <c r="J14" s="100" t="n">
        <v>4.14066442951259</v>
      </c>
      <c r="K14" s="100" t="n">
        <v>4.04850862183018</v>
      </c>
      <c r="L14" s="100" t="n">
        <v>0</v>
      </c>
      <c r="M14" s="100" t="e">
        <f aca="false"/>
        <v>#DIV/0!</v>
      </c>
      <c r="N14" s="168" t="e">
        <f aca="false"/>
        <v>#REF!</v>
      </c>
    </row>
    <row r="15" customFormat="false" ht="15" hidden="false" customHeight="false" outlineLevel="0" collapsed="false">
      <c r="B15" s="75" t="n">
        <v>1405</v>
      </c>
      <c r="C15" s="160" t="s">
        <v>67</v>
      </c>
      <c r="D15" s="100" t="e">
        <f aca="false"/>
        <v>#DIV/0!</v>
      </c>
      <c r="E15" s="100" t="n">
        <v>0</v>
      </c>
      <c r="F15" s="100" t="n">
        <v>0</v>
      </c>
      <c r="G15" s="100" t="n">
        <v>4.23733451911661</v>
      </c>
      <c r="H15" s="100" t="n">
        <v>3.1698422226348</v>
      </c>
      <c r="I15" s="100" t="n">
        <v>0</v>
      </c>
      <c r="J15" s="100" t="n">
        <v>2.46862723473592</v>
      </c>
      <c r="K15" s="100" t="n">
        <v>2.41368476341117</v>
      </c>
      <c r="L15" s="100" t="n">
        <v>0</v>
      </c>
      <c r="M15" s="100" t="e">
        <f aca="false"/>
        <v>#DIV/0!</v>
      </c>
      <c r="N15" s="168" t="e">
        <f aca="false"/>
        <v>#REF!</v>
      </c>
    </row>
    <row r="16" customFormat="false" ht="15" hidden="false" customHeight="false" outlineLevel="0" collapsed="false">
      <c r="B16" s="75" t="n">
        <v>1406</v>
      </c>
      <c r="C16" s="160" t="s">
        <v>68</v>
      </c>
      <c r="D16" s="100" t="e">
        <f aca="false"/>
        <v>#DIV/0!</v>
      </c>
      <c r="E16" s="100" t="n">
        <v>0</v>
      </c>
      <c r="F16" s="100" t="n">
        <v>0</v>
      </c>
      <c r="G16" s="100" t="n">
        <v>0.0198157927335699</v>
      </c>
      <c r="H16" s="100" t="n">
        <v>0</v>
      </c>
      <c r="I16" s="100" t="n">
        <v>0</v>
      </c>
      <c r="J16" s="100" t="n">
        <v>0.00670766634162573</v>
      </c>
      <c r="K16" s="100" t="n">
        <v>0.0065583786077609</v>
      </c>
      <c r="L16" s="100" t="n">
        <v>0</v>
      </c>
      <c r="M16" s="100" t="e">
        <f aca="false"/>
        <v>#DIV/0!</v>
      </c>
      <c r="N16" s="168" t="e">
        <f aca="false"/>
        <v>#REF!</v>
      </c>
    </row>
    <row r="17" customFormat="false" ht="15" hidden="false" customHeight="false" outlineLevel="0" collapsed="false">
      <c r="B17" s="75" t="n">
        <v>1407</v>
      </c>
      <c r="C17" s="160" t="s">
        <v>69</v>
      </c>
      <c r="D17" s="100" t="e">
        <f aca="false"/>
        <v>#DIV/0!</v>
      </c>
      <c r="E17" s="100" t="n">
        <v>9.14610138534721</v>
      </c>
      <c r="F17" s="100" t="n">
        <v>9.14610138534721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.203558239181221</v>
      </c>
      <c r="L17" s="100" t="n">
        <v>0</v>
      </c>
      <c r="M17" s="100" t="e">
        <f aca="false"/>
        <v>#DIV/0!</v>
      </c>
      <c r="N17" s="168" t="e">
        <f aca="false"/>
        <v>#REF!</v>
      </c>
    </row>
    <row r="18" customFormat="false" ht="15" hidden="false" customHeight="false" outlineLevel="0" collapsed="false">
      <c r="B18" s="75" t="n">
        <v>1408</v>
      </c>
      <c r="C18" s="160" t="s">
        <v>70</v>
      </c>
      <c r="D18" s="100" t="e">
        <f aca="false"/>
        <v>#DIV/0!</v>
      </c>
      <c r="E18" s="100" t="n">
        <v>0</v>
      </c>
      <c r="F18" s="100" t="n">
        <v>0</v>
      </c>
      <c r="G18" s="100" t="n">
        <v>0.0154548365438864</v>
      </c>
      <c r="H18" s="100" t="n">
        <v>0</v>
      </c>
      <c r="I18" s="100" t="n">
        <v>0</v>
      </c>
      <c r="J18" s="100" t="n">
        <v>0.0052314781595961</v>
      </c>
      <c r="K18" s="100" t="n">
        <v>0.00511504489064192</v>
      </c>
      <c r="L18" s="100" t="n">
        <v>0</v>
      </c>
      <c r="M18" s="100" t="e">
        <f aca="false"/>
        <v>#DIV/0!</v>
      </c>
      <c r="N18" s="168" t="e">
        <f aca="false"/>
        <v>#REF!</v>
      </c>
    </row>
    <row r="19" s="161" customFormat="true" ht="15" hidden="false" customHeight="false" outlineLevel="0" collapsed="false">
      <c r="B19" s="78"/>
      <c r="C19" s="72" t="s">
        <v>550</v>
      </c>
      <c r="D19" s="101" t="e">
        <f aca="false"/>
        <v>#DIV/0!</v>
      </c>
      <c r="E19" s="101" t="n">
        <v>95.2656279533953</v>
      </c>
      <c r="F19" s="101" t="n">
        <v>95.2656279533953</v>
      </c>
      <c r="G19" s="101" t="n">
        <v>82.9397093352243</v>
      </c>
      <c r="H19" s="101" t="n">
        <v>90.8310388419157</v>
      </c>
      <c r="I19" s="101" t="n">
        <v>99.8245884955796</v>
      </c>
      <c r="J19" s="101" t="n">
        <v>91.1745417825541</v>
      </c>
      <c r="K19" s="101" t="n">
        <v>91.2655941623812</v>
      </c>
      <c r="L19" s="101" t="n">
        <v>89.6928991178432</v>
      </c>
      <c r="M19" s="101" t="e">
        <f aca="false"/>
        <v>#DIV/0!</v>
      </c>
      <c r="N19" s="166" t="e">
        <f aca="false"/>
        <v>#REF!</v>
      </c>
    </row>
    <row r="20" customFormat="false" ht="15" hidden="false" customHeight="false" outlineLevel="0" collapsed="false">
      <c r="B20" s="75"/>
      <c r="C20" s="76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68"/>
    </row>
    <row r="21" customFormat="false" ht="15" hidden="false" customHeight="false" outlineLevel="0" collapsed="false">
      <c r="B21" s="75" t="n">
        <v>1411</v>
      </c>
      <c r="C21" s="68" t="s">
        <v>71</v>
      </c>
      <c r="D21" s="100" t="e">
        <f aca="false"/>
        <v>#DIV/0!</v>
      </c>
      <c r="E21" s="100" t="n">
        <v>0.0193731261742861</v>
      </c>
      <c r="F21" s="100" t="n">
        <v>0.0193731261742861</v>
      </c>
      <c r="G21" s="100" t="n">
        <v>6.08781054929071</v>
      </c>
      <c r="H21" s="100" t="n">
        <v>4.45349330707791</v>
      </c>
      <c r="I21" s="100" t="n">
        <v>0.101784885595424</v>
      </c>
      <c r="J21" s="100" t="n">
        <v>3.54797599627411</v>
      </c>
      <c r="K21" s="100" t="n">
        <v>3.46944240510289</v>
      </c>
      <c r="L21" s="100" t="n">
        <v>0</v>
      </c>
      <c r="M21" s="100" t="e">
        <f aca="false"/>
        <v>#DIV/0!</v>
      </c>
      <c r="N21" s="168" t="e">
        <f aca="false"/>
        <v>#REF!</v>
      </c>
    </row>
    <row r="22" customFormat="false" ht="15" hidden="false" customHeight="false" outlineLevel="0" collapsed="false">
      <c r="B22" s="75" t="n">
        <v>1412</v>
      </c>
      <c r="C22" s="68" t="s">
        <v>72</v>
      </c>
      <c r="D22" s="100" t="e">
        <f aca="false"/>
        <v>#DIV/0!</v>
      </c>
      <c r="E22" s="100" t="n">
        <v>0</v>
      </c>
      <c r="F22" s="100" t="n">
        <v>0</v>
      </c>
      <c r="G22" s="100" t="n">
        <v>0.78668290136697</v>
      </c>
      <c r="H22" s="100" t="n">
        <v>0</v>
      </c>
      <c r="I22" s="100" t="n">
        <v>0</v>
      </c>
      <c r="J22" s="100" t="n">
        <v>0.266292976010607</v>
      </c>
      <c r="K22" s="100" t="n">
        <v>0.260366283639813</v>
      </c>
      <c r="L22" s="100" t="n">
        <v>5.80160614947355</v>
      </c>
      <c r="M22" s="100" t="e">
        <f aca="false"/>
        <v>#DIV/0!</v>
      </c>
      <c r="N22" s="168" t="e">
        <f aca="false"/>
        <v>#REF!</v>
      </c>
    </row>
    <row r="23" customFormat="false" ht="15" hidden="false" customHeight="false" outlineLevel="0" collapsed="false">
      <c r="B23" s="75" t="n">
        <v>1413</v>
      </c>
      <c r="C23" s="68" t="s">
        <v>73</v>
      </c>
      <c r="D23" s="100" t="e">
        <f aca="false"/>
        <v>#DIV/0!</v>
      </c>
      <c r="E23" s="100" t="n">
        <v>4.02480971115469</v>
      </c>
      <c r="F23" s="100" t="n">
        <v>4.02480971115469</v>
      </c>
      <c r="G23" s="100" t="n">
        <v>0</v>
      </c>
      <c r="H23" s="100" t="n">
        <v>0.000977100537732634</v>
      </c>
      <c r="I23" s="100" t="n">
        <v>0</v>
      </c>
      <c r="J23" s="100" t="n">
        <v>0.000318817301342475</v>
      </c>
      <c r="K23" s="100" t="n">
        <v>0.0898890336632667</v>
      </c>
      <c r="L23" s="100" t="n">
        <v>0</v>
      </c>
      <c r="M23" s="100" t="e">
        <f aca="false"/>
        <v>#DIV/0!</v>
      </c>
      <c r="N23" s="168" t="e">
        <f aca="false"/>
        <v>#REF!</v>
      </c>
    </row>
    <row r="24" customFormat="false" ht="15" hidden="false" customHeight="false" outlineLevel="0" collapsed="false">
      <c r="B24" s="75" t="n">
        <v>1414</v>
      </c>
      <c r="C24" s="68" t="s">
        <v>74</v>
      </c>
      <c r="D24" s="100" t="e">
        <f aca="false"/>
        <v>#DIV/0!</v>
      </c>
      <c r="E24" s="100" t="n">
        <v>0</v>
      </c>
      <c r="F24" s="100" t="n">
        <v>0</v>
      </c>
      <c r="G24" s="100" t="n">
        <v>2.62817732198065</v>
      </c>
      <c r="H24" s="100" t="n">
        <v>0.914077108268676</v>
      </c>
      <c r="I24" s="100" t="n">
        <v>0</v>
      </c>
      <c r="J24" s="100" t="n">
        <v>1.18789418286747</v>
      </c>
      <c r="K24" s="100" t="n">
        <v>1.16145607136944</v>
      </c>
      <c r="L24" s="100" t="n">
        <v>0</v>
      </c>
      <c r="M24" s="100" t="e">
        <f aca="false"/>
        <v>#DIV/0!</v>
      </c>
      <c r="N24" s="168" t="e">
        <f aca="false"/>
        <v>#REF!</v>
      </c>
    </row>
    <row r="25" customFormat="false" ht="15" hidden="false" customHeight="false" outlineLevel="0" collapsed="false">
      <c r="B25" s="75" t="n">
        <v>1415</v>
      </c>
      <c r="C25" s="68" t="s">
        <v>75</v>
      </c>
      <c r="D25" s="100" t="e">
        <f aca="false"/>
        <v>#DIV/0!</v>
      </c>
      <c r="E25" s="100" t="n">
        <v>0</v>
      </c>
      <c r="F25" s="100" t="n">
        <v>0</v>
      </c>
      <c r="G25" s="100" t="n">
        <v>1.29235216151842</v>
      </c>
      <c r="H25" s="100" t="n">
        <v>0.953594410335231</v>
      </c>
      <c r="I25" s="100" t="n">
        <v>0</v>
      </c>
      <c r="J25" s="100" t="n">
        <v>0.748610050810787</v>
      </c>
      <c r="K25" s="100" t="n">
        <v>0.731948772157071</v>
      </c>
      <c r="L25" s="100" t="n">
        <v>0</v>
      </c>
      <c r="M25" s="100" t="e">
        <f aca="false"/>
        <v>#DIV/0!</v>
      </c>
      <c r="N25" s="168" t="e">
        <f aca="false"/>
        <v>#REF!</v>
      </c>
    </row>
    <row r="26" customFormat="false" ht="15" hidden="false" customHeight="false" outlineLevel="0" collapsed="false">
      <c r="B26" s="75" t="n">
        <v>1416</v>
      </c>
      <c r="C26" s="68" t="s">
        <v>76</v>
      </c>
      <c r="D26" s="100" t="e">
        <f aca="false"/>
        <v>#DIV/0!</v>
      </c>
      <c r="E26" s="100" t="n">
        <v>0</v>
      </c>
      <c r="F26" s="100" t="n">
        <v>0</v>
      </c>
      <c r="G26" s="100" t="n">
        <v>0.0195891570378587</v>
      </c>
      <c r="H26" s="100" t="n">
        <v>0</v>
      </c>
      <c r="I26" s="100" t="n">
        <v>0</v>
      </c>
      <c r="J26" s="100" t="n">
        <v>0.00663094992415142</v>
      </c>
      <c r="K26" s="100" t="n">
        <v>0.006483369612739</v>
      </c>
      <c r="L26" s="100" t="n">
        <v>0</v>
      </c>
      <c r="M26" s="100" t="e">
        <f aca="false"/>
        <v>#DIV/0!</v>
      </c>
      <c r="N26" s="168" t="e">
        <f aca="false"/>
        <v>#REF!</v>
      </c>
    </row>
    <row r="27" customFormat="false" ht="15" hidden="false" customHeight="false" outlineLevel="0" collapsed="false">
      <c r="B27" s="75" t="n">
        <v>1417</v>
      </c>
      <c r="C27" s="68" t="s">
        <v>77</v>
      </c>
      <c r="D27" s="100" t="e">
        <f aca="false"/>
        <v>#DIV/0!</v>
      </c>
      <c r="E27" s="100" t="n">
        <v>0.130979299510452</v>
      </c>
      <c r="F27" s="100" t="n">
        <v>0.130979299510452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.00291511262058082</v>
      </c>
      <c r="L27" s="100" t="n">
        <v>0</v>
      </c>
      <c r="M27" s="100" t="e">
        <f aca="false"/>
        <v>#DIV/0!</v>
      </c>
      <c r="N27" s="168" t="e">
        <f aca="false"/>
        <v>#REF!</v>
      </c>
    </row>
    <row r="28" customFormat="false" ht="15" hidden="false" customHeight="false" outlineLevel="0" collapsed="false">
      <c r="B28" s="75" t="n">
        <v>1418</v>
      </c>
      <c r="C28" s="68" t="s">
        <v>78</v>
      </c>
      <c r="D28" s="100" t="e">
        <f aca="false"/>
        <v>#DIV/0!</v>
      </c>
      <c r="E28" s="100" t="n">
        <v>0</v>
      </c>
      <c r="F28" s="100" t="n">
        <v>0</v>
      </c>
      <c r="G28" s="100" t="n">
        <v>0.00434521764091215</v>
      </c>
      <c r="H28" s="100" t="n">
        <v>0</v>
      </c>
      <c r="I28" s="100" t="n">
        <v>0</v>
      </c>
      <c r="J28" s="100" t="n">
        <v>0.0014708606669875</v>
      </c>
      <c r="K28" s="100" t="n">
        <v>0.00143812477277004</v>
      </c>
      <c r="L28" s="100" t="n">
        <v>0</v>
      </c>
      <c r="M28" s="100" t="e">
        <f aca="false"/>
        <v>#DIV/0!</v>
      </c>
      <c r="N28" s="168" t="e">
        <f aca="false"/>
        <v>#REF!</v>
      </c>
    </row>
    <row r="29" s="161" customFormat="true" ht="15" hidden="false" customHeight="false" outlineLevel="0" collapsed="false">
      <c r="B29" s="78"/>
      <c r="C29" s="72" t="s">
        <v>524</v>
      </c>
      <c r="D29" s="101" t="e">
        <f aca="false"/>
        <v>#DIV/0!</v>
      </c>
      <c r="E29" s="101" t="n">
        <v>4.17516213683943</v>
      </c>
      <c r="F29" s="101" t="n">
        <v>4.17516213683943</v>
      </c>
      <c r="G29" s="101" t="n">
        <v>10.8189573088355</v>
      </c>
      <c r="H29" s="101" t="n">
        <v>6.32214192621955</v>
      </c>
      <c r="I29" s="101" t="n">
        <v>0.101784885595424</v>
      </c>
      <c r="J29" s="101" t="n">
        <v>5.75919383385545</v>
      </c>
      <c r="K29" s="101" t="n">
        <v>5.72393917293857</v>
      </c>
      <c r="L29" s="101" t="n">
        <v>5.80160614947355</v>
      </c>
      <c r="M29" s="101" t="e">
        <f aca="false"/>
        <v>#DIV/0!</v>
      </c>
      <c r="N29" s="166" t="e">
        <f aca="false"/>
        <v>#REF!</v>
      </c>
    </row>
    <row r="30" customFormat="false" ht="15" hidden="false" customHeight="false" outlineLevel="0" collapsed="false">
      <c r="B30" s="75"/>
      <c r="C30" s="76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68"/>
    </row>
    <row r="31" customFormat="false" ht="15" hidden="false" customHeight="false" outlineLevel="0" collapsed="false">
      <c r="B31" s="75" t="n">
        <v>1421</v>
      </c>
      <c r="C31" s="68" t="s">
        <v>79</v>
      </c>
      <c r="D31" s="100" t="e">
        <f aca="false"/>
        <v>#DIV/0!</v>
      </c>
      <c r="E31" s="100" t="n">
        <v>0.00227149726251996</v>
      </c>
      <c r="F31" s="100" t="n">
        <v>0.00227149726251996</v>
      </c>
      <c r="G31" s="100" t="n">
        <v>3.38936614498568</v>
      </c>
      <c r="H31" s="100" t="n">
        <v>1.72623775018186</v>
      </c>
      <c r="I31" s="100" t="n">
        <v>0.0736266188250213</v>
      </c>
      <c r="J31" s="100" t="n">
        <v>1.73523695584588</v>
      </c>
      <c r="K31" s="100" t="n">
        <v>1.69666758268365</v>
      </c>
      <c r="L31" s="100" t="n">
        <v>0</v>
      </c>
      <c r="M31" s="100" t="e">
        <f aca="false"/>
        <v>#DIV/0!</v>
      </c>
      <c r="N31" s="168" t="e">
        <f aca="false"/>
        <v>#REF!</v>
      </c>
    </row>
    <row r="32" customFormat="false" ht="15" hidden="false" customHeight="false" outlineLevel="0" collapsed="false">
      <c r="B32" s="75" t="n">
        <v>1422</v>
      </c>
      <c r="C32" s="68" t="s">
        <v>80</v>
      </c>
      <c r="D32" s="100" t="e">
        <f aca="false"/>
        <v>#DIV/0!</v>
      </c>
      <c r="E32" s="100" t="n">
        <v>0</v>
      </c>
      <c r="F32" s="100" t="n">
        <v>0</v>
      </c>
      <c r="G32" s="100" t="n">
        <v>0.207645229567522</v>
      </c>
      <c r="H32" s="100" t="n">
        <v>0</v>
      </c>
      <c r="I32" s="100" t="n">
        <v>0</v>
      </c>
      <c r="J32" s="100" t="n">
        <v>0.0702881250372411</v>
      </c>
      <c r="K32" s="100" t="n">
        <v>0.0687237724934509</v>
      </c>
      <c r="L32" s="100" t="n">
        <v>4.50549473268327</v>
      </c>
      <c r="M32" s="100" t="e">
        <f aca="false"/>
        <v>#DIV/0!</v>
      </c>
      <c r="N32" s="168" t="e">
        <f aca="false"/>
        <v>#REF!</v>
      </c>
    </row>
    <row r="33" customFormat="false" ht="15" hidden="false" customHeight="false" outlineLevel="0" collapsed="false">
      <c r="B33" s="75" t="n">
        <v>1423</v>
      </c>
      <c r="C33" s="68" t="s">
        <v>83</v>
      </c>
      <c r="D33" s="100" t="e">
        <f aca="false"/>
        <v>#DIV/0!</v>
      </c>
      <c r="E33" s="100" t="n">
        <v>0.554752599651183</v>
      </c>
      <c r="F33" s="100" t="n">
        <v>0.554752599651183</v>
      </c>
      <c r="G33" s="100" t="n">
        <v>0</v>
      </c>
      <c r="H33" s="100" t="n">
        <v>0.00810420464762205</v>
      </c>
      <c r="I33" s="100" t="n">
        <v>0</v>
      </c>
      <c r="J33" s="100" t="n">
        <v>0.00264431402450932</v>
      </c>
      <c r="K33" s="100" t="n">
        <v>0.0149321933869205</v>
      </c>
      <c r="L33" s="100" t="n">
        <v>0</v>
      </c>
      <c r="M33" s="100" t="e">
        <f aca="false"/>
        <v>#DIV/0!</v>
      </c>
      <c r="N33" s="168" t="e">
        <f aca="false"/>
        <v>#REF!</v>
      </c>
    </row>
    <row r="34" customFormat="false" ht="15" hidden="false" customHeight="false" outlineLevel="0" collapsed="false">
      <c r="B34" s="75" t="n">
        <v>1424</v>
      </c>
      <c r="C34" s="68" t="s">
        <v>88</v>
      </c>
      <c r="D34" s="100" t="e">
        <f aca="false"/>
        <v>#DIV/0!</v>
      </c>
      <c r="E34" s="100" t="n">
        <v>0</v>
      </c>
      <c r="F34" s="100" t="n">
        <v>0</v>
      </c>
      <c r="G34" s="100" t="n">
        <v>2.02959343034922</v>
      </c>
      <c r="H34" s="100" t="n">
        <v>0.650447041635812</v>
      </c>
      <c r="I34" s="100" t="n">
        <v>0</v>
      </c>
      <c r="J34" s="100" t="n">
        <v>0.899253286598276</v>
      </c>
      <c r="K34" s="100" t="n">
        <v>0.87923924915374</v>
      </c>
      <c r="L34" s="100" t="n">
        <v>0</v>
      </c>
      <c r="M34" s="100" t="e">
        <f aca="false"/>
        <v>#DIV/0!</v>
      </c>
      <c r="N34" s="168" t="e">
        <f aca="false"/>
        <v>#REF!</v>
      </c>
    </row>
    <row r="35" customFormat="false" ht="15" hidden="false" customHeight="false" outlineLevel="0" collapsed="false">
      <c r="B35" s="75" t="n">
        <v>1425</v>
      </c>
      <c r="C35" s="68" t="s">
        <v>89</v>
      </c>
      <c r="D35" s="100" t="e">
        <f aca="false"/>
        <v>#DIV/0!</v>
      </c>
      <c r="E35" s="100" t="n">
        <v>0</v>
      </c>
      <c r="F35" s="100" t="n">
        <v>0</v>
      </c>
      <c r="G35" s="100" t="n">
        <v>0.606296169208802</v>
      </c>
      <c r="H35" s="100" t="n">
        <v>0.462030235399501</v>
      </c>
      <c r="I35" s="100" t="n">
        <v>0</v>
      </c>
      <c r="J35" s="100" t="n">
        <v>0.3559873321113</v>
      </c>
      <c r="K35" s="100" t="n">
        <v>0.348064376587158</v>
      </c>
      <c r="L35" s="100" t="n">
        <v>0</v>
      </c>
      <c r="M35" s="100" t="e">
        <f aca="false"/>
        <v>#DIV/0!</v>
      </c>
      <c r="N35" s="168" t="e">
        <f aca="false"/>
        <v>#REF!</v>
      </c>
    </row>
    <row r="36" customFormat="false" ht="15" hidden="false" customHeight="false" outlineLevel="0" collapsed="false">
      <c r="B36" s="75" t="n">
        <v>1426</v>
      </c>
      <c r="C36" s="68" t="s">
        <v>90</v>
      </c>
      <c r="D36" s="100" t="e">
        <f aca="false"/>
        <v>#DIV/0!</v>
      </c>
      <c r="E36" s="100" t="n">
        <v>0</v>
      </c>
      <c r="F36" s="100" t="n">
        <v>0</v>
      </c>
      <c r="G36" s="100" t="n">
        <v>0.00724996716457921</v>
      </c>
      <c r="H36" s="100" t="n">
        <v>0</v>
      </c>
      <c r="I36" s="100" t="n">
        <v>0</v>
      </c>
      <c r="J36" s="100" t="n">
        <v>0.002454121385987</v>
      </c>
      <c r="K36" s="100" t="n">
        <v>0.00239950176096635</v>
      </c>
      <c r="L36" s="100" t="n">
        <v>0</v>
      </c>
      <c r="M36" s="100" t="e">
        <f aca="false"/>
        <v>#DIV/0!</v>
      </c>
      <c r="N36" s="168" t="e">
        <f aca="false"/>
        <v>#REF!</v>
      </c>
    </row>
    <row r="37" customFormat="false" ht="15" hidden="false" customHeight="false" outlineLevel="0" collapsed="false">
      <c r="B37" s="75" t="n">
        <v>1427</v>
      </c>
      <c r="C37" s="68" t="s">
        <v>91</v>
      </c>
      <c r="D37" s="100" t="e">
        <f aca="false"/>
        <v>#DIV/0!</v>
      </c>
      <c r="E37" s="100" t="n">
        <v>0.00218581285162667</v>
      </c>
      <c r="F37" s="100" t="n">
        <v>0.00218581285162667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4.86480738087638E-005</v>
      </c>
      <c r="L37" s="100" t="n">
        <v>0</v>
      </c>
      <c r="M37" s="100" t="e">
        <f aca="false"/>
        <v>#DIV/0!</v>
      </c>
      <c r="N37" s="168" t="e">
        <f aca="false"/>
        <v>#REF!</v>
      </c>
    </row>
    <row r="38" customFormat="false" ht="15" hidden="false" customHeight="false" outlineLevel="0" collapsed="false">
      <c r="B38" s="75" t="n">
        <v>1428</v>
      </c>
      <c r="C38" s="68" t="s">
        <v>92</v>
      </c>
      <c r="D38" s="100" t="e">
        <f aca="false"/>
        <v>#DIV/0!</v>
      </c>
      <c r="E38" s="100" t="n">
        <v>0</v>
      </c>
      <c r="F38" s="100" t="n">
        <v>0</v>
      </c>
      <c r="G38" s="100" t="n">
        <v>0.00118241466435792</v>
      </c>
      <c r="H38" s="100" t="n">
        <v>0</v>
      </c>
      <c r="I38" s="100" t="n">
        <v>0</v>
      </c>
      <c r="J38" s="100" t="n">
        <v>0.000400248587204991</v>
      </c>
      <c r="K38" s="100" t="n">
        <v>0.000391340540572494</v>
      </c>
      <c r="L38" s="100" t="n">
        <v>0</v>
      </c>
      <c r="M38" s="100" t="e">
        <f aca="false"/>
        <v>#DIV/0!</v>
      </c>
      <c r="N38" s="168" t="e">
        <f aca="false"/>
        <v>#REF!</v>
      </c>
    </row>
    <row r="39" s="161" customFormat="true" ht="15" hidden="false" customHeight="false" outlineLevel="0" collapsed="false">
      <c r="B39" s="78"/>
      <c r="C39" s="72" t="s">
        <v>526</v>
      </c>
      <c r="D39" s="101" t="e">
        <f aca="false"/>
        <v>#DIV/0!</v>
      </c>
      <c r="E39" s="101" t="n">
        <v>0.55920990976533</v>
      </c>
      <c r="F39" s="101" t="n">
        <v>0.55920990976533</v>
      </c>
      <c r="G39" s="101" t="n">
        <v>6.24133335594016</v>
      </c>
      <c r="H39" s="101" t="n">
        <v>2.84681923186479</v>
      </c>
      <c r="I39" s="101" t="n">
        <v>0.0736266188250213</v>
      </c>
      <c r="J39" s="101" t="n">
        <v>3.0662643835904</v>
      </c>
      <c r="K39" s="101" t="n">
        <v>3.01046666468026</v>
      </c>
      <c r="L39" s="101" t="n">
        <v>4.50549473268327</v>
      </c>
      <c r="M39" s="101" t="e">
        <f aca="false"/>
        <v>#DIV/0!</v>
      </c>
      <c r="N39" s="166" t="e">
        <f aca="false"/>
        <v>#REF!</v>
      </c>
    </row>
    <row r="40" customFormat="false" ht="15" hidden="false" customHeight="false" outlineLevel="0" collapsed="false">
      <c r="B40" s="75"/>
      <c r="C40" s="76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68"/>
    </row>
    <row r="41" s="161" customFormat="true" ht="15" hidden="false" customHeight="false" outlineLevel="0" collapsed="false">
      <c r="B41" s="78" t="n">
        <v>1499</v>
      </c>
      <c r="C41" s="77" t="s">
        <v>93</v>
      </c>
      <c r="D41" s="101" t="e">
        <f aca="false"/>
        <v>#DIV/0!</v>
      </c>
      <c r="E41" s="101" t="n">
        <v>-11.9572366409776</v>
      </c>
      <c r="F41" s="101" t="n">
        <v>-11.9572366409776</v>
      </c>
      <c r="G41" s="101" t="n">
        <v>-12.2338084775553</v>
      </c>
      <c r="H41" s="101" t="n">
        <v>-6.16533424696633</v>
      </c>
      <c r="I41" s="101" t="n">
        <v>-1.66507494326772</v>
      </c>
      <c r="J41" s="101" t="n">
        <v>-6.71098795008472</v>
      </c>
      <c r="K41" s="101" t="n">
        <v>-6.82774995619322</v>
      </c>
      <c r="L41" s="101" t="n">
        <v>-7.51373030844946</v>
      </c>
      <c r="M41" s="101" t="e">
        <f aca="false"/>
        <v>#DIV/0!</v>
      </c>
      <c r="N41" s="166" t="e">
        <f aca="false"/>
        <v>#REF!</v>
      </c>
    </row>
    <row r="42" s="161" customFormat="true" ht="15" hidden="false" customHeight="false" outlineLevel="0" collapsed="false">
      <c r="B42" s="8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9"/>
    </row>
    <row r="43" customFormat="false" ht="15" hidden="false" customHeight="false" outlineLevel="0" collapsed="false">
      <c r="B43" s="75"/>
      <c r="C43" s="76"/>
      <c r="N43" s="165"/>
    </row>
    <row r="44" customFormat="false" ht="15" hidden="false" customHeight="false" outlineLevel="0" collapsed="false">
      <c r="B44" s="75"/>
      <c r="C44" s="86" t="s">
        <v>698</v>
      </c>
      <c r="D44" s="92" t="e">
        <f aca="false"/>
        <v>#DIV/0!</v>
      </c>
      <c r="E44" s="92" t="n">
        <v>61.219454362176</v>
      </c>
      <c r="F44" s="92" t="n">
        <v>61.219454362176</v>
      </c>
      <c r="G44" s="92" t="n">
        <v>85.2553732216165</v>
      </c>
      <c r="H44" s="92" t="n">
        <v>95.5955167263627</v>
      </c>
      <c r="I44" s="92" t="n">
        <v>100</v>
      </c>
      <c r="J44" s="92" t="n">
        <v>94.0279986552263</v>
      </c>
      <c r="K44" s="92" t="n">
        <v>93.2657989359449</v>
      </c>
      <c r="L44" s="92" t="n">
        <v>0</v>
      </c>
      <c r="M44" s="92" t="e">
        <f aca="false"/>
        <v>#DIV/0!</v>
      </c>
      <c r="N44" s="170" t="e">
        <f aca="false"/>
        <v>#REF!</v>
      </c>
    </row>
    <row r="45" customFormat="false" ht="15" hidden="false" customHeight="false" outlineLevel="0" collapsed="false">
      <c r="B45" s="75"/>
      <c r="C45" s="86" t="s">
        <v>699</v>
      </c>
      <c r="D45" s="92" t="e">
        <f aca="false"/>
        <v>#DIV/0!</v>
      </c>
      <c r="E45" s="92" t="n">
        <v>0</v>
      </c>
      <c r="F45" s="92" t="n">
        <v>0</v>
      </c>
      <c r="G45" s="92" t="n">
        <v>4.49556809524966</v>
      </c>
      <c r="H45" s="92" t="n">
        <v>0</v>
      </c>
      <c r="I45" s="92" t="n">
        <v>0</v>
      </c>
      <c r="J45" s="92" t="n">
        <v>1.38431045997594</v>
      </c>
      <c r="K45" s="92" t="n">
        <v>1.35215051302531</v>
      </c>
      <c r="L45" s="92" t="n">
        <v>100</v>
      </c>
      <c r="M45" s="92" t="e">
        <f aca="false"/>
        <v>#DIV/0!</v>
      </c>
      <c r="N45" s="170" t="e">
        <f aca="false"/>
        <v>#REF!</v>
      </c>
    </row>
    <row r="46" customFormat="false" ht="15" hidden="false" customHeight="false" outlineLevel="0" collapsed="false">
      <c r="B46" s="75"/>
      <c r="C46" s="86" t="s">
        <v>700</v>
      </c>
      <c r="D46" s="92" t="e">
        <f aca="false"/>
        <v>#DIV/0!</v>
      </c>
      <c r="E46" s="92" t="n">
        <v>38.780545637824</v>
      </c>
      <c r="F46" s="92" t="n">
        <v>38.780545637824</v>
      </c>
      <c r="G46" s="92" t="n">
        <v>0</v>
      </c>
      <c r="H46" s="92" t="n">
        <v>0.124540297627472</v>
      </c>
      <c r="I46" s="92" t="n">
        <v>0</v>
      </c>
      <c r="J46" s="92" t="n">
        <v>0.0404830495668894</v>
      </c>
      <c r="K46" s="92" t="n">
        <v>0.940482286532947</v>
      </c>
      <c r="L46" s="92" t="n">
        <v>0</v>
      </c>
      <c r="M46" s="92" t="e">
        <f aca="false"/>
        <v>#DIV/0!</v>
      </c>
      <c r="N46" s="170" t="e">
        <f aca="false"/>
        <v>#REF!</v>
      </c>
    </row>
    <row r="47" customFormat="false" ht="15" hidden="false" customHeight="false" outlineLevel="0" collapsed="false">
      <c r="B47" s="75"/>
      <c r="C47" s="86" t="s">
        <v>701</v>
      </c>
      <c r="D47" s="92" t="e">
        <f aca="false"/>
        <v>#DIV/0!</v>
      </c>
      <c r="E47" s="92" t="n">
        <v>0</v>
      </c>
      <c r="F47" s="92" t="n">
        <v>0</v>
      </c>
      <c r="G47" s="92" t="n">
        <v>10.2490586831338</v>
      </c>
      <c r="H47" s="92" t="n">
        <v>4.27994297600983</v>
      </c>
      <c r="I47" s="92" t="n">
        <v>0</v>
      </c>
      <c r="J47" s="92" t="n">
        <v>4.54720783523091</v>
      </c>
      <c r="K47" s="92" t="n">
        <v>4.44156826449686</v>
      </c>
      <c r="L47" s="92" t="n">
        <v>0</v>
      </c>
      <c r="M47" s="92" t="e">
        <f aca="false"/>
        <v>#DIV/0!</v>
      </c>
      <c r="N47" s="170" t="e">
        <f aca="false"/>
        <v>#REF!</v>
      </c>
    </row>
    <row r="48" s="161" customFormat="true" ht="15" hidden="false" customHeight="false" outlineLevel="0" collapsed="false">
      <c r="B48" s="78"/>
      <c r="C48" s="163" t="s">
        <v>550</v>
      </c>
      <c r="D48" s="93" t="e">
        <f aca="false"/>
        <v>#DIV/0!</v>
      </c>
      <c r="E48" s="93" t="n">
        <v>100</v>
      </c>
      <c r="F48" s="93" t="n">
        <v>100</v>
      </c>
      <c r="G48" s="93" t="n">
        <v>100</v>
      </c>
      <c r="H48" s="93" t="n">
        <v>100</v>
      </c>
      <c r="I48" s="93" t="n">
        <v>100</v>
      </c>
      <c r="J48" s="93" t="n">
        <v>100</v>
      </c>
      <c r="K48" s="93" t="n">
        <v>100</v>
      </c>
      <c r="L48" s="93" t="n">
        <v>100</v>
      </c>
      <c r="M48" s="93" t="e">
        <f aca="false"/>
        <v>#DIV/0!</v>
      </c>
      <c r="N48" s="171" t="e">
        <f aca="false"/>
        <v>#REF!</v>
      </c>
    </row>
    <row r="49" customFormat="false" ht="15" hidden="false" customHeight="false" outlineLevel="0" collapsed="false">
      <c r="B49" s="75"/>
      <c r="C49" s="76"/>
      <c r="N49" s="167"/>
    </row>
    <row r="50" customFormat="false" ht="15" hidden="false" customHeight="false" outlineLevel="0" collapsed="false">
      <c r="B50" s="158"/>
      <c r="C50" s="86" t="s">
        <v>702</v>
      </c>
      <c r="D50" s="92" t="e">
        <f aca="false"/>
        <v>#DIV/0!</v>
      </c>
      <c r="E50" s="92" t="n">
        <v>0.457180450199904</v>
      </c>
      <c r="F50" s="92" t="n">
        <v>0.457180450199904</v>
      </c>
      <c r="G50" s="92" t="n">
        <v>66.6801360453444</v>
      </c>
      <c r="H50" s="92" t="n">
        <v>82.8376909013037</v>
      </c>
      <c r="I50" s="92" t="n">
        <v>100</v>
      </c>
      <c r="J50" s="92" t="n">
        <v>72.37936181506</v>
      </c>
      <c r="K50" s="92" t="n">
        <v>71.5117118743086</v>
      </c>
      <c r="L50" s="92" t="n">
        <v>0</v>
      </c>
      <c r="M50" s="92" t="e">
        <f aca="false"/>
        <v>#DIV/0!</v>
      </c>
      <c r="N50" s="170" t="e">
        <f aca="false"/>
        <v>#REF!</v>
      </c>
    </row>
    <row r="51" customFormat="false" ht="15" hidden="false" customHeight="false" outlineLevel="0" collapsed="false">
      <c r="B51" s="158"/>
      <c r="C51" s="86" t="s">
        <v>703</v>
      </c>
      <c r="D51" s="92" t="e">
        <f aca="false"/>
        <v>#DIV/0!</v>
      </c>
      <c r="E51" s="92" t="n">
        <v>0</v>
      </c>
      <c r="F51" s="92" t="n">
        <v>0</v>
      </c>
      <c r="G51" s="92" t="n">
        <v>5.98563808320881</v>
      </c>
      <c r="H51" s="92" t="n">
        <v>0</v>
      </c>
      <c r="I51" s="92" t="n">
        <v>0</v>
      </c>
      <c r="J51" s="92" t="n">
        <v>3.91669377205465</v>
      </c>
      <c r="K51" s="92" t="n">
        <v>3.86944382697825</v>
      </c>
      <c r="L51" s="92" t="n">
        <v>100</v>
      </c>
      <c r="M51" s="92" t="e">
        <f aca="false"/>
        <v>#DIV/0!</v>
      </c>
      <c r="N51" s="170" t="e">
        <f aca="false"/>
        <v>#REF!</v>
      </c>
    </row>
    <row r="52" customFormat="false" ht="15" hidden="false" customHeight="false" outlineLevel="0" collapsed="false">
      <c r="B52" s="158"/>
      <c r="C52" s="86" t="s">
        <v>704</v>
      </c>
      <c r="D52" s="92" t="e">
        <f aca="false"/>
        <v>#DIV/0!</v>
      </c>
      <c r="E52" s="92" t="n">
        <v>99.5428195498001</v>
      </c>
      <c r="F52" s="92" t="n">
        <v>99.5428195498001</v>
      </c>
      <c r="G52" s="92" t="n">
        <v>0</v>
      </c>
      <c r="H52" s="92" t="n">
        <v>0.0990439923212852</v>
      </c>
      <c r="I52" s="92" t="n">
        <v>0</v>
      </c>
      <c r="J52" s="92" t="n">
        <v>0.0335748156395368</v>
      </c>
      <c r="K52" s="92" t="n">
        <v>1.23402770318217</v>
      </c>
      <c r="L52" s="92" t="n">
        <v>0</v>
      </c>
      <c r="M52" s="92" t="e">
        <f aca="false"/>
        <v>#DIV/0!</v>
      </c>
      <c r="N52" s="170" t="e">
        <f aca="false"/>
        <v>#REF!</v>
      </c>
    </row>
    <row r="53" customFormat="false" ht="15" hidden="false" customHeight="false" outlineLevel="0" collapsed="false">
      <c r="B53" s="158"/>
      <c r="C53" s="86" t="s">
        <v>705</v>
      </c>
      <c r="D53" s="92" t="e">
        <f aca="false"/>
        <v>#DIV/0!</v>
      </c>
      <c r="E53" s="92" t="n">
        <v>0</v>
      </c>
      <c r="F53" s="92" t="n">
        <v>0</v>
      </c>
      <c r="G53" s="92" t="n">
        <v>27.3342258714468</v>
      </c>
      <c r="H53" s="92" t="n">
        <v>17.0632651063751</v>
      </c>
      <c r="I53" s="92" t="n">
        <v>0</v>
      </c>
      <c r="J53" s="92" t="n">
        <v>23.6703695972459</v>
      </c>
      <c r="K53" s="92" t="n">
        <v>23.384816595531</v>
      </c>
      <c r="L53" s="92" t="n">
        <v>0</v>
      </c>
      <c r="M53" s="92" t="e">
        <f aca="false"/>
        <v>#DIV/0!</v>
      </c>
      <c r="N53" s="170" t="e">
        <f aca="false"/>
        <v>#REF!</v>
      </c>
    </row>
    <row r="54" s="161" customFormat="true" ht="15" hidden="false" customHeight="false" outlineLevel="0" collapsed="false">
      <c r="B54" s="164"/>
      <c r="C54" s="163" t="s">
        <v>706</v>
      </c>
      <c r="D54" s="93" t="e">
        <f aca="false"/>
        <v>#DIV/0!</v>
      </c>
      <c r="E54" s="93" t="n">
        <v>100</v>
      </c>
      <c r="F54" s="93" t="n">
        <v>100</v>
      </c>
      <c r="G54" s="93" t="n">
        <v>100</v>
      </c>
      <c r="H54" s="93" t="n">
        <v>100</v>
      </c>
      <c r="I54" s="93" t="n">
        <v>100</v>
      </c>
      <c r="J54" s="93" t="n">
        <v>100</v>
      </c>
      <c r="K54" s="93" t="n">
        <v>100</v>
      </c>
      <c r="L54" s="93" t="n">
        <v>100</v>
      </c>
      <c r="M54" s="93" t="e">
        <f aca="false"/>
        <v>#DIV/0!</v>
      </c>
      <c r="N54" s="171" t="e">
        <f aca="false"/>
        <v>#REF!</v>
      </c>
    </row>
    <row r="55" customFormat="false" ht="15" hidden="false" customHeight="false" outlineLevel="0" collapsed="false">
      <c r="B55" s="75"/>
      <c r="C55" s="76"/>
      <c r="N55" s="167"/>
    </row>
    <row r="56" customFormat="false" ht="15" hidden="false" customHeight="false" outlineLevel="0" collapsed="false">
      <c r="B56" s="158"/>
      <c r="C56" s="86" t="s">
        <v>707</v>
      </c>
      <c r="D56" s="100" t="e">
        <f aca="false"/>
        <v>#DIV/0!</v>
      </c>
      <c r="E56" s="100" t="n">
        <v>58.342742251206</v>
      </c>
      <c r="F56" s="100" t="n">
        <v>58.342742251206</v>
      </c>
      <c r="G56" s="100" t="n">
        <v>82.086383767673</v>
      </c>
      <c r="H56" s="100" t="n">
        <v>94.425756631847</v>
      </c>
      <c r="I56" s="100" t="n">
        <v>100</v>
      </c>
      <c r="J56" s="100" t="n">
        <v>92.1174072562508</v>
      </c>
      <c r="K56" s="100" t="n">
        <v>91.3657086857127</v>
      </c>
      <c r="L56" s="100" t="n">
        <v>0</v>
      </c>
      <c r="M56" s="100" t="e">
        <f aca="false"/>
        <v>#DIV/0!</v>
      </c>
      <c r="N56" s="168" t="e">
        <f aca="false"/>
        <v>#REF!</v>
      </c>
    </row>
    <row r="57" customFormat="false" ht="15" hidden="false" customHeight="false" outlineLevel="0" collapsed="false">
      <c r="B57" s="158"/>
      <c r="C57" s="86" t="s">
        <v>708</v>
      </c>
      <c r="D57" s="100" t="e">
        <f aca="false"/>
        <v>#DIV/0!</v>
      </c>
      <c r="E57" s="100" t="n">
        <v>0</v>
      </c>
      <c r="F57" s="100" t="n">
        <v>0</v>
      </c>
      <c r="G57" s="100" t="n">
        <v>4.74977836630408</v>
      </c>
      <c r="H57" s="100" t="n">
        <v>0</v>
      </c>
      <c r="I57" s="100" t="n">
        <v>0</v>
      </c>
      <c r="J57" s="100" t="n">
        <v>1.60780489108902</v>
      </c>
      <c r="K57" s="100" t="n">
        <v>1.5720211271892</v>
      </c>
      <c r="L57" s="100" t="n">
        <v>100</v>
      </c>
      <c r="M57" s="100" t="e">
        <f aca="false"/>
        <v>#DIV/0!</v>
      </c>
      <c r="N57" s="168" t="e">
        <f aca="false"/>
        <v>#REF!</v>
      </c>
    </row>
    <row r="58" customFormat="false" ht="15" hidden="false" customHeight="false" outlineLevel="0" collapsed="false">
      <c r="B58" s="158"/>
      <c r="C58" s="86" t="s">
        <v>709</v>
      </c>
      <c r="D58" s="100" t="e">
        <f aca="false"/>
        <v>#DIV/0!</v>
      </c>
      <c r="E58" s="100" t="n">
        <v>41.657257748794</v>
      </c>
      <c r="F58" s="100" t="n">
        <v>41.657257748794</v>
      </c>
      <c r="G58" s="100" t="n">
        <v>0</v>
      </c>
      <c r="H58" s="100" t="n">
        <v>0.122202551297201</v>
      </c>
      <c r="I58" s="100" t="n">
        <v>0</v>
      </c>
      <c r="J58" s="100" t="n">
        <v>0.0398733662680675</v>
      </c>
      <c r="K58" s="100" t="n">
        <v>0.966121734540819</v>
      </c>
      <c r="L58" s="100" t="n">
        <v>0</v>
      </c>
      <c r="M58" s="100" t="e">
        <f aca="false"/>
        <v>#DIV/0!</v>
      </c>
      <c r="N58" s="168" t="e">
        <f aca="false"/>
        <v>#REF!</v>
      </c>
    </row>
    <row r="59" customFormat="false" ht="15" hidden="false" customHeight="false" outlineLevel="0" collapsed="false">
      <c r="B59" s="158"/>
      <c r="C59" s="86" t="s">
        <v>710</v>
      </c>
      <c r="D59" s="100" t="e">
        <f aca="false"/>
        <v>#DIV/0!</v>
      </c>
      <c r="E59" s="100" t="n">
        <v>0</v>
      </c>
      <c r="F59" s="100" t="n">
        <v>0</v>
      </c>
      <c r="G59" s="100" t="n">
        <v>13.1638378660229</v>
      </c>
      <c r="H59" s="100" t="n">
        <v>5.45204081685582</v>
      </c>
      <c r="I59" s="100" t="n">
        <v>0</v>
      </c>
      <c r="J59" s="100" t="n">
        <v>6.23491448639212</v>
      </c>
      <c r="K59" s="100" t="n">
        <v>6.09614845255734</v>
      </c>
      <c r="L59" s="100" t="n">
        <v>0</v>
      </c>
      <c r="M59" s="100" t="e">
        <f aca="false"/>
        <v>#DIV/0!</v>
      </c>
      <c r="N59" s="168" t="e">
        <f aca="false"/>
        <v>#REF!</v>
      </c>
    </row>
    <row r="60" s="161" customFormat="true" ht="15" hidden="false" customHeight="false" outlineLevel="0" collapsed="false">
      <c r="B60" s="164"/>
      <c r="C60" s="163" t="s">
        <v>711</v>
      </c>
      <c r="D60" s="101" t="e">
        <f aca="false"/>
        <v>#DIV/0!</v>
      </c>
      <c r="E60" s="101" t="n">
        <v>100</v>
      </c>
      <c r="F60" s="101" t="n">
        <v>100</v>
      </c>
      <c r="G60" s="101" t="n">
        <v>100</v>
      </c>
      <c r="H60" s="101" t="n">
        <v>100</v>
      </c>
      <c r="I60" s="101" t="n">
        <v>100</v>
      </c>
      <c r="J60" s="101" t="n">
        <v>100</v>
      </c>
      <c r="K60" s="101" t="n">
        <v>100</v>
      </c>
      <c r="L60" s="101" t="n">
        <v>100</v>
      </c>
      <c r="M60" s="101" t="e">
        <f aca="false"/>
        <v>#DIV/0!</v>
      </c>
      <c r="N60" s="166" t="e">
        <f aca="false"/>
        <v>#REF!</v>
      </c>
    </row>
    <row r="61" customFormat="false" ht="15" hidden="false" customHeight="false" outlineLevel="0" collapsed="false">
      <c r="B61" s="88"/>
      <c r="C61" s="89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172"/>
    </row>
    <row r="62" customFormat="false" ht="15" hidden="false" customHeight="false" outlineLevel="0" collapsed="false">
      <c r="B62" s="86"/>
      <c r="C62" s="76"/>
    </row>
    <row r="63" customFormat="false" ht="15" hidden="false" customHeight="false" outlineLevel="0" collapsed="false">
      <c r="B63" s="5" t="s">
        <v>510</v>
      </c>
      <c r="C63" s="76"/>
    </row>
    <row r="64" customFormat="false" ht="15" hidden="false" customHeight="false" outlineLevel="0" collapsed="false">
      <c r="B64" s="5" t="s">
        <v>660</v>
      </c>
      <c r="C64" s="76"/>
    </row>
    <row r="65" customFormat="false" ht="15" hidden="false" customHeight="false" outlineLevel="0" collapsed="false">
      <c r="B65" s="5" t="s">
        <v>512</v>
      </c>
      <c r="C65" s="76"/>
    </row>
    <row r="66" customFormat="false" ht="15" hidden="true" customHeight="false" outlineLevel="0" collapsed="false">
      <c r="B66" s="3" t="s">
        <v>661</v>
      </c>
      <c r="C66" s="76"/>
    </row>
    <row r="67" customFormat="false" ht="15" hidden="true" customHeight="false" outlineLevel="0" collapsed="false">
      <c r="B67" s="3" t="s">
        <v>662</v>
      </c>
      <c r="C67" s="76"/>
    </row>
    <row r="68" customFormat="false" ht="15" hidden="true" customHeight="false" outlineLevel="0" collapsed="false">
      <c r="B68" s="3" t="s">
        <v>663</v>
      </c>
      <c r="C68" s="76"/>
    </row>
    <row r="69" customFormat="false" ht="15" hidden="true" customHeight="false" outlineLevel="0" collapsed="false">
      <c r="B69" s="3" t="s">
        <v>672</v>
      </c>
      <c r="C69" s="76"/>
    </row>
    <row r="70" customFormat="false" ht="15" hidden="false" customHeight="false" outlineLevel="0" collapsed="false">
      <c r="B70" s="5" t="s">
        <v>513</v>
      </c>
      <c r="C70" s="76"/>
    </row>
    <row r="71" customFormat="false" ht="15" hidden="false" customHeight="false" outlineLevel="0" collapsed="false">
      <c r="B71" s="3" t="s">
        <v>514</v>
      </c>
      <c r="C71" s="76"/>
    </row>
    <row r="72" customFormat="false" ht="15" hidden="false" customHeight="false" outlineLevel="0" collapsed="false">
      <c r="B72" s="3" t="n">
        <v>0</v>
      </c>
      <c r="C72" s="76"/>
    </row>
    <row r="73" customFormat="false" ht="15" hidden="false" customHeight="false" outlineLevel="0" collapsed="false">
      <c r="B73" s="30" t="s">
        <v>515</v>
      </c>
      <c r="C73" s="76"/>
    </row>
    <row r="74" customFormat="false" ht="15" hidden="false" customHeight="false" outlineLevel="0" collapsed="false">
      <c r="B74" s="91"/>
      <c r="C74" s="76"/>
    </row>
    <row r="75" customFormat="false" ht="15" hidden="false" customHeight="false" outlineLevel="0" collapsed="false">
      <c r="B75" s="86"/>
      <c r="C75" s="76" t="s">
        <v>673</v>
      </c>
      <c r="D75" s="68" t="e">
        <f aca="false"/>
        <v>#DIV/0!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e">
        <f aca="false"/>
        <v>#DIV/0!</v>
      </c>
      <c r="N75" s="68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true" outlineLevel="0" max="2" min="2" style="27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128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5" t="s">
        <v>712</v>
      </c>
    </row>
    <row r="3" customFormat="false" ht="15" hidden="false" customHeight="false" outlineLevel="0" collapsed="false">
      <c r="C3" s="173" t="s">
        <v>1</v>
      </c>
    </row>
    <row r="4" customFormat="false" ht="15" hidden="false" customHeight="false" outlineLevel="0" collapsed="false">
      <c r="C4" s="173" t="n">
        <v>40117</v>
      </c>
    </row>
    <row r="5" customFormat="false" ht="15" hidden="false" customHeight="false" outlineLevel="0" collapsed="false">
      <c r="C5" s="5" t="s">
        <v>713</v>
      </c>
    </row>
    <row r="6" customFormat="false" ht="15" hidden="false" customHeight="false" outlineLevel="0" collapsed="false">
      <c r="C6" s="5"/>
    </row>
    <row r="7" s="9" customFormat="true" ht="51" hidden="false" customHeight="true" outlineLevel="0" collapsed="false">
      <c r="B7" s="10" t="s">
        <v>3</v>
      </c>
      <c r="C7" s="11" t="s">
        <v>71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C8" s="174"/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customFormat="false" ht="15.75" hidden="false" customHeight="false" outlineLevel="0" collapsed="false">
      <c r="B9" s="176"/>
      <c r="C9" s="177" t="s">
        <v>715</v>
      </c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.75" hidden="false" customHeight="false" outlineLevel="0" collapsed="false">
      <c r="B10" s="176"/>
      <c r="C10" s="63" t="s">
        <v>716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5" hidden="false" customHeight="false" outlineLevel="0" collapsed="false">
      <c r="B11" s="176"/>
      <c r="C11" s="63" t="s">
        <v>37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5" hidden="false" customHeight="false" outlineLevel="0" collapsed="false">
      <c r="B12" s="176" t="n">
        <v>130105</v>
      </c>
      <c r="C12" s="14" t="s">
        <v>38</v>
      </c>
      <c r="D12" s="178" t="n">
        <v>0</v>
      </c>
      <c r="E12" s="178" t="n">
        <v>0</v>
      </c>
      <c r="F12" s="178" t="n">
        <v>0</v>
      </c>
      <c r="G12" s="178" t="n">
        <v>1852.27042</v>
      </c>
      <c r="H12" s="178" t="n">
        <v>0</v>
      </c>
      <c r="I12" s="178" t="n">
        <v>0</v>
      </c>
      <c r="J12" s="178" t="n">
        <v>1852.27042</v>
      </c>
      <c r="K12" s="178" t="n">
        <v>1852.27042</v>
      </c>
      <c r="L12" s="178" t="n">
        <v>0</v>
      </c>
      <c r="M12" s="178" t="n">
        <v>0</v>
      </c>
    </row>
    <row r="13" customFormat="false" ht="15" hidden="false" customHeight="false" outlineLevel="0" collapsed="false">
      <c r="B13" s="27" t="n">
        <v>130205</v>
      </c>
      <c r="C13" s="14" t="s">
        <v>717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</row>
    <row r="14" customFormat="false" ht="15" hidden="false" customHeight="false" outlineLevel="0" collapsed="false">
      <c r="B14" s="27" t="n">
        <v>130305</v>
      </c>
      <c r="C14" s="14" t="s">
        <v>45</v>
      </c>
      <c r="D14" s="32" t="n">
        <v>0</v>
      </c>
      <c r="E14" s="32" t="n">
        <v>17000</v>
      </c>
      <c r="F14" s="32" t="n">
        <v>17000</v>
      </c>
      <c r="G14" s="32" t="n">
        <v>0</v>
      </c>
      <c r="H14" s="32" t="n">
        <v>27090.476</v>
      </c>
      <c r="I14" s="32" t="n">
        <v>0</v>
      </c>
      <c r="J14" s="32" t="n">
        <v>27090.476</v>
      </c>
      <c r="K14" s="32" t="n">
        <v>44090.476</v>
      </c>
      <c r="L14" s="32" t="n">
        <v>0</v>
      </c>
      <c r="M14" s="32" t="n">
        <v>0</v>
      </c>
    </row>
    <row r="15" customFormat="false" ht="15" hidden="false" customHeight="false" outlineLevel="0" collapsed="false">
      <c r="B15" s="176" t="n">
        <v>130405</v>
      </c>
      <c r="C15" s="14" t="s">
        <v>718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</row>
    <row r="16" customFormat="false" ht="15" hidden="false" customHeight="false" outlineLevel="0" collapsed="false">
      <c r="B16" s="176" t="n">
        <v>130505</v>
      </c>
      <c r="C16" s="14" t="s">
        <v>47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78" t="n">
        <v>0</v>
      </c>
      <c r="L16" s="178" t="n">
        <v>0</v>
      </c>
      <c r="M16" s="178" t="n">
        <v>0</v>
      </c>
    </row>
    <row r="17" customFormat="false" ht="15" hidden="false" customHeight="false" outlineLevel="0" collapsed="false">
      <c r="B17" s="176" t="n">
        <v>130605</v>
      </c>
      <c r="C17" s="14" t="s">
        <v>719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</row>
    <row r="18" s="5" customFormat="true" ht="15" hidden="false" customHeight="false" outlineLevel="0" collapsed="false">
      <c r="A18" s="179"/>
      <c r="B18" s="180"/>
      <c r="C18" s="63" t="s">
        <v>720</v>
      </c>
      <c r="D18" s="35" t="n">
        <v>0</v>
      </c>
      <c r="E18" s="35" t="n">
        <v>17000</v>
      </c>
      <c r="F18" s="35" t="n">
        <v>17000</v>
      </c>
      <c r="G18" s="35" t="n">
        <v>1852.27042</v>
      </c>
      <c r="H18" s="35" t="n">
        <v>27090.476</v>
      </c>
      <c r="I18" s="35" t="n">
        <v>0</v>
      </c>
      <c r="J18" s="35" t="n">
        <v>28942.74642</v>
      </c>
      <c r="K18" s="35" t="n">
        <v>45942.74642</v>
      </c>
      <c r="L18" s="35" t="n">
        <v>0</v>
      </c>
      <c r="M18" s="35" t="n">
        <v>0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</row>
    <row r="19" customFormat="false" ht="15" hidden="true" customHeight="false" outlineLevel="0" collapsed="false">
      <c r="B19" s="176" t="n">
        <v>140105</v>
      </c>
      <c r="C19" s="14" t="s">
        <v>721</v>
      </c>
      <c r="D19" s="178" t="n">
        <v>0</v>
      </c>
      <c r="E19" s="178" t="n">
        <v>557.32411</v>
      </c>
      <c r="F19" s="178" t="n">
        <v>557.32411</v>
      </c>
      <c r="G19" s="178" t="n">
        <v>20773.68923</v>
      </c>
      <c r="H19" s="178" t="n">
        <v>13627.75659</v>
      </c>
      <c r="I19" s="178" t="n">
        <v>13637.87947</v>
      </c>
      <c r="J19" s="178" t="n">
        <v>48039.32529</v>
      </c>
      <c r="K19" s="178" t="n">
        <v>48596.6494</v>
      </c>
      <c r="L19" s="178" t="n">
        <v>0</v>
      </c>
      <c r="M19" s="178" t="n">
        <v>0</v>
      </c>
    </row>
    <row r="20" customFormat="false" ht="15" hidden="true" customHeight="false" outlineLevel="0" collapsed="false">
      <c r="B20" s="27" t="n">
        <v>140205</v>
      </c>
      <c r="C20" s="14" t="s">
        <v>722</v>
      </c>
      <c r="D20" s="32" t="n">
        <v>0</v>
      </c>
      <c r="E20" s="32" t="n">
        <v>0</v>
      </c>
      <c r="F20" s="32" t="n">
        <v>0</v>
      </c>
      <c r="G20" s="32" t="n">
        <v>1386.87867</v>
      </c>
      <c r="H20" s="32" t="n">
        <v>0</v>
      </c>
      <c r="I20" s="32" t="n">
        <v>0</v>
      </c>
      <c r="J20" s="32" t="n">
        <v>1386.87867</v>
      </c>
      <c r="K20" s="32" t="n">
        <v>1386.87867</v>
      </c>
      <c r="L20" s="32" t="n">
        <v>7000.90091</v>
      </c>
      <c r="M20" s="32" t="n">
        <v>0</v>
      </c>
    </row>
    <row r="21" customFormat="false" ht="15" hidden="true" customHeight="false" outlineLevel="0" collapsed="false">
      <c r="B21" s="27" t="n">
        <v>140305</v>
      </c>
      <c r="C21" s="14" t="s">
        <v>723</v>
      </c>
      <c r="D21" s="32" t="n">
        <v>0</v>
      </c>
      <c r="E21" s="32" t="n">
        <v>189.68251</v>
      </c>
      <c r="F21" s="32" t="n">
        <v>189.68251</v>
      </c>
      <c r="G21" s="32" t="n">
        <v>0</v>
      </c>
      <c r="H21" s="32" t="n">
        <v>10.84716</v>
      </c>
      <c r="I21" s="32" t="n">
        <v>0</v>
      </c>
      <c r="J21" s="32" t="n">
        <v>10.84716</v>
      </c>
      <c r="K21" s="32" t="n">
        <v>200.52967</v>
      </c>
      <c r="L21" s="32" t="n">
        <v>0</v>
      </c>
      <c r="M21" s="32" t="n">
        <v>0</v>
      </c>
    </row>
    <row r="22" customFormat="false" ht="15" hidden="true" customHeight="false" outlineLevel="0" collapsed="false">
      <c r="B22" s="176" t="n">
        <v>140405</v>
      </c>
      <c r="C22" s="14" t="s">
        <v>724</v>
      </c>
      <c r="D22" s="178" t="n">
        <v>0</v>
      </c>
      <c r="E22" s="178" t="n">
        <v>0</v>
      </c>
      <c r="F22" s="178" t="n">
        <v>0</v>
      </c>
      <c r="G22" s="178" t="n">
        <v>5634.40938</v>
      </c>
      <c r="H22" s="178" t="n">
        <v>685.22048</v>
      </c>
      <c r="I22" s="178" t="n">
        <v>0</v>
      </c>
      <c r="J22" s="178" t="n">
        <v>6319.62986</v>
      </c>
      <c r="K22" s="178" t="n">
        <v>6319.62986</v>
      </c>
      <c r="L22" s="178" t="n">
        <v>0</v>
      </c>
      <c r="M22" s="178" t="n">
        <v>0</v>
      </c>
    </row>
    <row r="23" customFormat="false" ht="15" hidden="true" customHeight="false" outlineLevel="0" collapsed="false">
      <c r="B23" s="176" t="n">
        <v>140505</v>
      </c>
      <c r="C23" s="14" t="s">
        <v>725</v>
      </c>
      <c r="D23" s="178" t="n">
        <v>0</v>
      </c>
      <c r="E23" s="178" t="n">
        <v>0</v>
      </c>
      <c r="F23" s="178" t="n">
        <v>0</v>
      </c>
      <c r="G23" s="178" t="n">
        <v>1798.55848</v>
      </c>
      <c r="H23" s="178" t="n">
        <v>776.63983</v>
      </c>
      <c r="I23" s="178" t="n">
        <v>0</v>
      </c>
      <c r="J23" s="178" t="n">
        <v>2575.19831</v>
      </c>
      <c r="K23" s="178" t="n">
        <v>2575.19831</v>
      </c>
      <c r="L23" s="178" t="n">
        <v>0</v>
      </c>
      <c r="M23" s="178" t="n">
        <v>0</v>
      </c>
    </row>
    <row r="24" customFormat="false" ht="15" hidden="true" customHeight="false" outlineLevel="0" collapsed="false">
      <c r="B24" s="176" t="n">
        <v>140605</v>
      </c>
      <c r="C24" s="14" t="s">
        <v>726</v>
      </c>
      <c r="D24" s="178" t="n">
        <v>0</v>
      </c>
      <c r="E24" s="178" t="n">
        <v>0</v>
      </c>
      <c r="F24" s="178" t="n">
        <v>0</v>
      </c>
      <c r="G24" s="178" t="n">
        <v>6.41349</v>
      </c>
      <c r="H24" s="178" t="n">
        <v>0</v>
      </c>
      <c r="I24" s="178" t="n">
        <v>0</v>
      </c>
      <c r="J24" s="178" t="n">
        <v>6.41349</v>
      </c>
      <c r="K24" s="178" t="n">
        <v>6.41349</v>
      </c>
      <c r="L24" s="178" t="n">
        <v>0</v>
      </c>
      <c r="M24" s="178" t="n">
        <v>0</v>
      </c>
    </row>
    <row r="25" customFormat="false" ht="15" hidden="true" customHeight="false" outlineLevel="0" collapsed="false">
      <c r="B25" s="176" t="n">
        <v>140705</v>
      </c>
      <c r="C25" s="14" t="s">
        <v>727</v>
      </c>
      <c r="D25" s="178" t="n">
        <v>0</v>
      </c>
      <c r="E25" s="178" t="n">
        <v>33.60373</v>
      </c>
      <c r="F25" s="178" t="n">
        <v>33.60373</v>
      </c>
      <c r="G25" s="178" t="n">
        <v>0</v>
      </c>
      <c r="H25" s="178" t="n">
        <v>0</v>
      </c>
      <c r="I25" s="178" t="n">
        <v>0</v>
      </c>
      <c r="J25" s="178" t="n">
        <v>0</v>
      </c>
      <c r="K25" s="178" t="n">
        <v>33.60373</v>
      </c>
      <c r="L25" s="178" t="n">
        <v>0</v>
      </c>
      <c r="M25" s="178" t="n">
        <v>0</v>
      </c>
    </row>
    <row r="26" customFormat="false" ht="15" hidden="true" customHeight="false" outlineLevel="0" collapsed="false">
      <c r="B26" s="176" t="n">
        <v>140805</v>
      </c>
      <c r="C26" s="14" t="s">
        <v>728</v>
      </c>
      <c r="D26" s="178" t="n">
        <v>0</v>
      </c>
      <c r="E26" s="178" t="n">
        <v>0</v>
      </c>
      <c r="F26" s="178" t="n">
        <v>0</v>
      </c>
      <c r="G26" s="178" t="n">
        <v>1.90353</v>
      </c>
      <c r="H26" s="178" t="n">
        <v>0</v>
      </c>
      <c r="I26" s="178" t="n">
        <v>0</v>
      </c>
      <c r="J26" s="178" t="n">
        <v>1.90353</v>
      </c>
      <c r="K26" s="178" t="n">
        <v>1.90353</v>
      </c>
      <c r="L26" s="178" t="n">
        <v>0</v>
      </c>
      <c r="M26" s="178" t="n">
        <v>0</v>
      </c>
    </row>
    <row r="27" customFormat="false" ht="15" hidden="true" customHeight="false" outlineLevel="0" collapsed="false">
      <c r="B27" s="27" t="n">
        <v>141105</v>
      </c>
      <c r="C27" s="14" t="s">
        <v>729</v>
      </c>
      <c r="D27" s="32" t="n">
        <v>0</v>
      </c>
      <c r="E27" s="32" t="n">
        <v>0.90393</v>
      </c>
      <c r="F27" s="32" t="n">
        <v>0.90393</v>
      </c>
      <c r="G27" s="32" t="n">
        <v>3684.38984</v>
      </c>
      <c r="H27" s="32" t="n">
        <v>4927.99317</v>
      </c>
      <c r="I27" s="32" t="n">
        <v>94.45387</v>
      </c>
      <c r="J27" s="32" t="n">
        <v>8706.83688</v>
      </c>
      <c r="K27" s="32" t="n">
        <v>8707.74081</v>
      </c>
      <c r="L27" s="32" t="n">
        <v>0</v>
      </c>
      <c r="M27" s="32" t="n">
        <v>0</v>
      </c>
    </row>
    <row r="28" customFormat="false" ht="15" hidden="true" customHeight="false" outlineLevel="0" collapsed="false">
      <c r="B28" s="27" t="n">
        <v>141205</v>
      </c>
      <c r="C28" s="14" t="s">
        <v>730</v>
      </c>
      <c r="D28" s="32" t="n">
        <v>0</v>
      </c>
      <c r="E28" s="32" t="n">
        <v>0</v>
      </c>
      <c r="F28" s="32" t="n">
        <v>0</v>
      </c>
      <c r="G28" s="32" t="n">
        <v>398.07948</v>
      </c>
      <c r="H28" s="32" t="n">
        <v>0</v>
      </c>
      <c r="I28" s="32" t="n">
        <v>0</v>
      </c>
      <c r="J28" s="32" t="n">
        <v>398.07948</v>
      </c>
      <c r="K28" s="32" t="n">
        <v>398.07948</v>
      </c>
      <c r="L28" s="32" t="n">
        <v>511.37326</v>
      </c>
      <c r="M28" s="32" t="n">
        <v>0</v>
      </c>
    </row>
    <row r="29" customFormat="false" ht="15" hidden="true" customHeight="false" outlineLevel="0" collapsed="false">
      <c r="B29" s="176" t="n">
        <v>141305</v>
      </c>
      <c r="C29" s="14" t="s">
        <v>731</v>
      </c>
      <c r="D29" s="178" t="n">
        <v>0</v>
      </c>
      <c r="E29" s="178" t="n">
        <v>48.63343</v>
      </c>
      <c r="F29" s="178" t="n">
        <v>48.63343</v>
      </c>
      <c r="G29" s="178" t="n">
        <v>0</v>
      </c>
      <c r="H29" s="178" t="n">
        <v>1.0268</v>
      </c>
      <c r="I29" s="178" t="n">
        <v>0</v>
      </c>
      <c r="J29" s="178" t="n">
        <v>1.0268</v>
      </c>
      <c r="K29" s="178" t="n">
        <v>49.66023</v>
      </c>
      <c r="L29" s="178" t="n">
        <v>0</v>
      </c>
      <c r="M29" s="178" t="n">
        <v>0</v>
      </c>
    </row>
    <row r="30" customFormat="false" ht="15" hidden="true" customHeight="false" outlineLevel="0" collapsed="false">
      <c r="B30" s="176" t="n">
        <v>141405</v>
      </c>
      <c r="C30" s="14" t="s">
        <v>732</v>
      </c>
      <c r="D30" s="178" t="n">
        <v>0</v>
      </c>
      <c r="E30" s="178" t="n">
        <v>0</v>
      </c>
      <c r="F30" s="178" t="n">
        <v>0</v>
      </c>
      <c r="G30" s="178" t="n">
        <v>1701.88388</v>
      </c>
      <c r="H30" s="178" t="n">
        <v>143.18562</v>
      </c>
      <c r="I30" s="178" t="n">
        <v>0</v>
      </c>
      <c r="J30" s="178" t="n">
        <v>1845.0695</v>
      </c>
      <c r="K30" s="178" t="n">
        <v>1845.0695</v>
      </c>
      <c r="L30" s="178" t="n">
        <v>0</v>
      </c>
      <c r="M30" s="178" t="n">
        <v>0</v>
      </c>
    </row>
    <row r="31" customFormat="false" ht="15" hidden="true" customHeight="false" outlineLevel="0" collapsed="false">
      <c r="B31" s="176" t="n">
        <v>141505</v>
      </c>
      <c r="C31" s="14" t="s">
        <v>733</v>
      </c>
      <c r="D31" s="178" t="n">
        <v>0</v>
      </c>
      <c r="E31" s="178" t="n">
        <v>0</v>
      </c>
      <c r="F31" s="178" t="n">
        <v>0</v>
      </c>
      <c r="G31" s="178" t="n">
        <v>688.86511</v>
      </c>
      <c r="H31" s="178" t="n">
        <v>199.68637</v>
      </c>
      <c r="I31" s="178" t="n">
        <v>0</v>
      </c>
      <c r="J31" s="178" t="n">
        <v>888.55148</v>
      </c>
      <c r="K31" s="178" t="n">
        <v>888.55148</v>
      </c>
      <c r="L31" s="178" t="n">
        <v>0</v>
      </c>
      <c r="M31" s="178" t="n">
        <v>0</v>
      </c>
    </row>
    <row r="32" customFormat="false" ht="15" hidden="true" customHeight="false" outlineLevel="0" collapsed="false">
      <c r="B32" s="176" t="n">
        <v>141605</v>
      </c>
      <c r="C32" s="14" t="s">
        <v>734</v>
      </c>
      <c r="D32" s="178" t="n">
        <v>0</v>
      </c>
      <c r="E32" s="178" t="n">
        <v>0</v>
      </c>
      <c r="F32" s="178" t="n">
        <v>0</v>
      </c>
      <c r="G32" s="178" t="n">
        <v>6.13236</v>
      </c>
      <c r="H32" s="178" t="n">
        <v>0</v>
      </c>
      <c r="I32" s="178" t="n">
        <v>0</v>
      </c>
      <c r="J32" s="178" t="n">
        <v>6.13236</v>
      </c>
      <c r="K32" s="178" t="n">
        <v>6.13236</v>
      </c>
      <c r="L32" s="178" t="n">
        <v>0</v>
      </c>
      <c r="M32" s="178" t="n">
        <v>0</v>
      </c>
    </row>
    <row r="33" customFormat="false" ht="15" hidden="true" customHeight="false" outlineLevel="0" collapsed="false">
      <c r="B33" s="176" t="n">
        <v>141705</v>
      </c>
      <c r="C33" s="14" t="s">
        <v>735</v>
      </c>
      <c r="D33" s="178" t="n">
        <v>0</v>
      </c>
      <c r="E33" s="178" t="n">
        <v>0.85517</v>
      </c>
      <c r="F33" s="178" t="n">
        <v>0.85517</v>
      </c>
      <c r="G33" s="178" t="n">
        <v>0</v>
      </c>
      <c r="H33" s="178" t="n">
        <v>0</v>
      </c>
      <c r="I33" s="178" t="n">
        <v>0</v>
      </c>
      <c r="J33" s="178" t="n">
        <v>0</v>
      </c>
      <c r="K33" s="178" t="n">
        <v>0.85517</v>
      </c>
      <c r="L33" s="178" t="n">
        <v>0</v>
      </c>
      <c r="M33" s="178" t="n">
        <v>0</v>
      </c>
    </row>
    <row r="34" customFormat="false" ht="15" hidden="true" customHeight="false" outlineLevel="0" collapsed="false">
      <c r="B34" s="27" t="n">
        <v>141805</v>
      </c>
      <c r="C34" s="14" t="s">
        <v>736</v>
      </c>
      <c r="D34" s="32" t="n">
        <v>0</v>
      </c>
      <c r="E34" s="32" t="n">
        <v>0</v>
      </c>
      <c r="F34" s="32" t="n">
        <v>0</v>
      </c>
      <c r="G34" s="32" t="n">
        <v>0.962</v>
      </c>
      <c r="H34" s="32" t="n">
        <v>0</v>
      </c>
      <c r="I34" s="32" t="n">
        <v>0</v>
      </c>
      <c r="J34" s="32" t="n">
        <v>0.962</v>
      </c>
      <c r="K34" s="32" t="n">
        <v>0.962</v>
      </c>
      <c r="L34" s="32" t="n">
        <v>0</v>
      </c>
      <c r="M34" s="32" t="n">
        <v>0</v>
      </c>
    </row>
    <row r="35" customFormat="false" ht="15" hidden="true" customHeight="false" outlineLevel="0" collapsed="false">
      <c r="B35" s="27" t="n">
        <v>142105</v>
      </c>
      <c r="C35" s="14" t="s">
        <v>737</v>
      </c>
      <c r="D35" s="32" t="n">
        <v>0</v>
      </c>
      <c r="E35" s="32" t="n">
        <v>0</v>
      </c>
      <c r="F35" s="32" t="n">
        <v>0</v>
      </c>
      <c r="G35" s="32" t="n">
        <v>0.78277</v>
      </c>
      <c r="H35" s="32" t="n">
        <v>0</v>
      </c>
      <c r="I35" s="32" t="n">
        <v>0</v>
      </c>
      <c r="J35" s="32" t="n">
        <v>0.78277</v>
      </c>
      <c r="K35" s="32" t="n">
        <v>0.78277</v>
      </c>
      <c r="L35" s="32" t="n">
        <v>0</v>
      </c>
      <c r="M35" s="32" t="n">
        <v>0</v>
      </c>
    </row>
    <row r="36" customFormat="false" ht="15" hidden="true" customHeight="false" outlineLevel="0" collapsed="false">
      <c r="B36" s="176" t="n">
        <v>142205</v>
      </c>
      <c r="C36" s="14" t="s">
        <v>738</v>
      </c>
      <c r="D36" s="178" t="n">
        <v>0</v>
      </c>
      <c r="E36" s="178" t="n">
        <v>0</v>
      </c>
      <c r="F36" s="178" t="n">
        <v>0</v>
      </c>
      <c r="G36" s="178" t="n">
        <v>182.3823</v>
      </c>
      <c r="H36" s="178" t="n">
        <v>0</v>
      </c>
      <c r="I36" s="178" t="n">
        <v>0</v>
      </c>
      <c r="J36" s="178" t="n">
        <v>182.3823</v>
      </c>
      <c r="K36" s="178" t="n">
        <v>182.3823</v>
      </c>
      <c r="L36" s="178" t="n">
        <v>177.05423</v>
      </c>
      <c r="M36" s="178" t="n">
        <v>0</v>
      </c>
    </row>
    <row r="37" customFormat="false" ht="15" hidden="true" customHeight="false" outlineLevel="0" collapsed="false">
      <c r="B37" s="176" t="n">
        <v>142305</v>
      </c>
      <c r="C37" s="14" t="s">
        <v>739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0</v>
      </c>
    </row>
    <row r="38" customFormat="false" ht="15" hidden="true" customHeight="false" outlineLevel="0" collapsed="false">
      <c r="B38" s="176" t="n">
        <v>142405</v>
      </c>
      <c r="C38" s="14" t="s">
        <v>740</v>
      </c>
      <c r="D38" s="178" t="n">
        <v>0</v>
      </c>
      <c r="E38" s="178" t="n">
        <v>0</v>
      </c>
      <c r="F38" s="178" t="n">
        <v>0</v>
      </c>
      <c r="G38" s="178" t="n">
        <v>2515.94371</v>
      </c>
      <c r="H38" s="178" t="n">
        <v>897.36435</v>
      </c>
      <c r="I38" s="178" t="n">
        <v>0</v>
      </c>
      <c r="J38" s="178" t="n">
        <v>3413.30806</v>
      </c>
      <c r="K38" s="178" t="n">
        <v>3413.30806</v>
      </c>
      <c r="L38" s="178" t="n">
        <v>0</v>
      </c>
      <c r="M38" s="178" t="n">
        <v>0</v>
      </c>
    </row>
    <row r="39" customFormat="false" ht="15" hidden="true" customHeight="false" outlineLevel="0" collapsed="false">
      <c r="B39" s="176" t="n">
        <v>142505</v>
      </c>
      <c r="C39" s="14" t="s">
        <v>741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0</v>
      </c>
      <c r="M39" s="178" t="n">
        <v>0</v>
      </c>
    </row>
    <row r="40" customFormat="false" ht="15" hidden="true" customHeight="false" outlineLevel="0" collapsed="false">
      <c r="B40" s="176" t="n">
        <v>142605</v>
      </c>
      <c r="C40" s="14" t="s">
        <v>742</v>
      </c>
      <c r="D40" s="178" t="n">
        <v>0</v>
      </c>
      <c r="E40" s="178" t="n">
        <v>0</v>
      </c>
      <c r="F40" s="178" t="n">
        <v>0</v>
      </c>
      <c r="G40" s="178" t="n">
        <v>3.51079</v>
      </c>
      <c r="H40" s="178" t="n">
        <v>0</v>
      </c>
      <c r="I40" s="178" t="n">
        <v>0</v>
      </c>
      <c r="J40" s="178" t="n">
        <v>3.51079</v>
      </c>
      <c r="K40" s="178" t="n">
        <v>3.51079</v>
      </c>
      <c r="L40" s="178" t="n">
        <v>0</v>
      </c>
      <c r="M40" s="178" t="n">
        <v>0</v>
      </c>
    </row>
    <row r="41" customFormat="false" ht="15" hidden="true" customHeight="false" outlineLevel="0" collapsed="false">
      <c r="B41" s="27" t="n">
        <v>142705</v>
      </c>
      <c r="C41" s="14" t="s">
        <v>743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</row>
    <row r="42" customFormat="false" ht="15" hidden="true" customHeight="false" outlineLevel="0" collapsed="false">
      <c r="B42" s="27" t="n">
        <v>142805</v>
      </c>
      <c r="C42" s="14" t="s">
        <v>744</v>
      </c>
      <c r="D42" s="32" t="n">
        <v>0</v>
      </c>
      <c r="E42" s="32" t="n">
        <v>0</v>
      </c>
      <c r="F42" s="32" t="n">
        <v>0</v>
      </c>
      <c r="G42" s="32" t="n">
        <v>0.37926</v>
      </c>
      <c r="H42" s="32" t="n">
        <v>0</v>
      </c>
      <c r="I42" s="32" t="n">
        <v>0</v>
      </c>
      <c r="J42" s="32" t="n">
        <v>0.37926</v>
      </c>
      <c r="K42" s="32" t="n">
        <v>0.37926</v>
      </c>
      <c r="L42" s="32" t="n">
        <v>0</v>
      </c>
      <c r="M42" s="32" t="n">
        <v>0</v>
      </c>
    </row>
    <row r="43" s="24" customFormat="true" ht="15" hidden="true" customHeight="false" outlineLevel="0" collapsed="false">
      <c r="A43" s="27"/>
      <c r="B43" s="176"/>
      <c r="C43" s="182" t="s">
        <v>745</v>
      </c>
      <c r="D43" s="38" t="n">
        <v>0</v>
      </c>
      <c r="E43" s="38" t="n">
        <v>50.39253</v>
      </c>
      <c r="F43" s="38" t="n">
        <v>50.39253</v>
      </c>
      <c r="G43" s="38" t="n">
        <v>9183.3115</v>
      </c>
      <c r="H43" s="38" t="n">
        <v>6169.25631</v>
      </c>
      <c r="I43" s="38" t="n">
        <v>94.45387</v>
      </c>
      <c r="J43" s="38" t="n">
        <v>15447.02168</v>
      </c>
      <c r="K43" s="38" t="n">
        <v>15497.41421</v>
      </c>
      <c r="L43" s="38" t="n">
        <v>688.42749</v>
      </c>
      <c r="M43" s="38" t="n">
        <v>0</v>
      </c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</row>
    <row r="44" s="5" customFormat="true" ht="15" hidden="false" customHeight="false" outlineLevel="0" collapsed="false">
      <c r="A44" s="179"/>
      <c r="B44" s="180"/>
      <c r="C44" s="63" t="s">
        <v>746</v>
      </c>
      <c r="D44" s="35" t="n">
        <v>0</v>
      </c>
      <c r="E44" s="35" t="n">
        <v>831.00288</v>
      </c>
      <c r="F44" s="35" t="n">
        <v>831.00288</v>
      </c>
      <c r="G44" s="35" t="n">
        <v>38785.16428</v>
      </c>
      <c r="H44" s="35" t="n">
        <v>21269.72037</v>
      </c>
      <c r="I44" s="35" t="n">
        <v>13732.33334</v>
      </c>
      <c r="J44" s="35" t="n">
        <v>73787.21799</v>
      </c>
      <c r="K44" s="35" t="n">
        <v>74618.22087</v>
      </c>
      <c r="L44" s="35" t="n">
        <v>7689.3284</v>
      </c>
      <c r="M44" s="35" t="n">
        <v>0</v>
      </c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</row>
    <row r="45" s="5" customFormat="true" ht="15" hidden="false" customHeight="false" outlineLevel="0" collapsed="false">
      <c r="A45" s="179"/>
      <c r="B45" s="180"/>
      <c r="C45" s="63" t="s">
        <v>747</v>
      </c>
      <c r="D45" s="50" t="e">
        <f aca="false"/>
        <v>#DIV/0!</v>
      </c>
      <c r="E45" s="50" t="n">
        <v>6.06406201624716</v>
      </c>
      <c r="F45" s="50" t="n">
        <v>6.06406201624716</v>
      </c>
      <c r="G45" s="50" t="n">
        <v>23.6773819847799</v>
      </c>
      <c r="H45" s="50" t="n">
        <v>29.0048773687757</v>
      </c>
      <c r="I45" s="50" t="n">
        <v>0.68782098177643</v>
      </c>
      <c r="J45" s="50" t="n">
        <v>20.9345495070616</v>
      </c>
      <c r="K45" s="50" t="n">
        <v>20.7689409226195</v>
      </c>
      <c r="L45" s="50" t="n">
        <v>8.95302494818663</v>
      </c>
      <c r="M45" s="50" t="e">
        <f aca="false"/>
        <v>#DIV/0!</v>
      </c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</row>
    <row r="46" s="5" customFormat="true" ht="15" hidden="false" customHeight="false" outlineLevel="0" collapsed="false">
      <c r="A46" s="179"/>
      <c r="B46" s="180"/>
      <c r="C46" s="63" t="s">
        <v>748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</row>
    <row r="47" customFormat="false" ht="15" hidden="false" customHeight="false" outlineLevel="0" collapsed="false">
      <c r="B47" s="176" t="n">
        <v>210305</v>
      </c>
      <c r="C47" s="14" t="s">
        <v>749</v>
      </c>
      <c r="D47" s="178" t="n">
        <v>0</v>
      </c>
      <c r="E47" s="178" t="n">
        <v>0</v>
      </c>
      <c r="F47" s="178" t="n">
        <v>0</v>
      </c>
      <c r="G47" s="178" t="n">
        <v>18369.74973</v>
      </c>
      <c r="H47" s="178" t="n">
        <v>83491.31523</v>
      </c>
      <c r="I47" s="178" t="n">
        <v>3750</v>
      </c>
      <c r="J47" s="178" t="n">
        <v>105611.06496</v>
      </c>
      <c r="K47" s="178" t="n">
        <v>105611.06496</v>
      </c>
      <c r="L47" s="178" t="n">
        <v>0</v>
      </c>
      <c r="M47" s="178" t="n">
        <v>0</v>
      </c>
    </row>
    <row r="48" customFormat="false" ht="15" hidden="false" customHeight="false" outlineLevel="0" collapsed="false">
      <c r="B48" s="176" t="n">
        <v>260205</v>
      </c>
      <c r="C48" s="14" t="s">
        <v>750</v>
      </c>
      <c r="D48" s="178" t="n">
        <v>0</v>
      </c>
      <c r="E48" s="178" t="n">
        <v>0</v>
      </c>
      <c r="F48" s="178" t="n">
        <v>0</v>
      </c>
      <c r="G48" s="178" t="n">
        <v>0</v>
      </c>
      <c r="H48" s="178" t="n">
        <v>0</v>
      </c>
      <c r="I48" s="178" t="n">
        <v>0</v>
      </c>
      <c r="J48" s="178" t="n">
        <v>0</v>
      </c>
      <c r="K48" s="178" t="n">
        <v>0</v>
      </c>
      <c r="L48" s="178" t="n">
        <v>0</v>
      </c>
      <c r="M48" s="178" t="n">
        <v>0</v>
      </c>
    </row>
    <row r="49" customFormat="false" ht="15" hidden="false" customHeight="false" outlineLevel="0" collapsed="false">
      <c r="B49" s="27" t="n">
        <v>260305</v>
      </c>
      <c r="C49" s="14" t="s">
        <v>315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1.9717</v>
      </c>
      <c r="I49" s="32" t="n">
        <v>0</v>
      </c>
      <c r="J49" s="32" t="n">
        <v>1.9717</v>
      </c>
      <c r="K49" s="32" t="n">
        <v>1.9717</v>
      </c>
      <c r="L49" s="32" t="n">
        <v>0</v>
      </c>
      <c r="M49" s="32" t="n">
        <v>0</v>
      </c>
    </row>
    <row r="50" customFormat="false" ht="15" hidden="false" customHeight="false" outlineLevel="0" collapsed="false">
      <c r="B50" s="176" t="n">
        <v>260405</v>
      </c>
      <c r="C50" s="14" t="s">
        <v>751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  <c r="I50" s="178" t="n">
        <v>0</v>
      </c>
      <c r="J50" s="178" t="n">
        <v>0</v>
      </c>
      <c r="K50" s="178" t="n">
        <v>0</v>
      </c>
      <c r="L50" s="178" t="n">
        <v>0</v>
      </c>
      <c r="M50" s="178" t="n">
        <v>0</v>
      </c>
    </row>
    <row r="51" customFormat="false" ht="15" hidden="false" customHeight="false" outlineLevel="0" collapsed="false">
      <c r="B51" s="176" t="n">
        <v>260505</v>
      </c>
      <c r="C51" s="14" t="s">
        <v>317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</row>
    <row r="52" s="186" customFormat="true" ht="15" hidden="false" customHeight="false" outlineLevel="0" collapsed="false">
      <c r="A52" s="184"/>
      <c r="B52" s="176" t="n">
        <v>260605</v>
      </c>
      <c r="C52" s="14" t="s">
        <v>752</v>
      </c>
      <c r="D52" s="178" t="n">
        <v>0</v>
      </c>
      <c r="E52" s="178" t="n">
        <v>0</v>
      </c>
      <c r="F52" s="178" t="n">
        <v>0</v>
      </c>
      <c r="G52" s="178" t="n">
        <v>30.39116</v>
      </c>
      <c r="H52" s="178" t="n">
        <v>0</v>
      </c>
      <c r="I52" s="178" t="n">
        <v>0</v>
      </c>
      <c r="J52" s="178" t="n">
        <v>30.39116</v>
      </c>
      <c r="K52" s="178" t="n">
        <v>30.39116</v>
      </c>
      <c r="L52" s="178" t="n">
        <v>0</v>
      </c>
      <c r="M52" s="178" t="n">
        <v>0</v>
      </c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</row>
    <row r="53" customFormat="false" ht="15" hidden="false" customHeight="false" outlineLevel="0" collapsed="false">
      <c r="B53" s="176" t="n">
        <v>260705</v>
      </c>
      <c r="C53" s="14" t="s">
        <v>319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</row>
    <row r="54" customFormat="false" ht="15" hidden="false" customHeight="false" outlineLevel="0" collapsed="false">
      <c r="B54" s="27" t="n">
        <v>260805</v>
      </c>
      <c r="C54" s="14" t="s">
        <v>753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</row>
    <row r="55" customFormat="false" ht="15" hidden="false" customHeight="false" outlineLevel="0" collapsed="false">
      <c r="B55" s="27" t="n">
        <v>260905</v>
      </c>
      <c r="C55" s="14" t="s">
        <v>754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</row>
    <row r="56" customFormat="false" ht="15" hidden="false" customHeight="false" outlineLevel="0" collapsed="false">
      <c r="B56" s="176" t="n">
        <v>269005</v>
      </c>
      <c r="C56" s="14" t="s">
        <v>322</v>
      </c>
      <c r="D56" s="178" t="n">
        <v>0</v>
      </c>
      <c r="E56" s="178" t="n">
        <v>0</v>
      </c>
      <c r="F56" s="178" t="n">
        <v>0</v>
      </c>
      <c r="G56" s="178" t="n">
        <v>0</v>
      </c>
      <c r="H56" s="178" t="n">
        <v>0</v>
      </c>
      <c r="I56" s="178" t="n">
        <v>0</v>
      </c>
      <c r="J56" s="178" t="n">
        <v>0</v>
      </c>
      <c r="K56" s="178" t="n">
        <v>0</v>
      </c>
      <c r="L56" s="178" t="n">
        <v>0</v>
      </c>
      <c r="M56" s="178" t="n">
        <v>0</v>
      </c>
    </row>
    <row r="57" customFormat="false" ht="15" hidden="false" customHeight="false" outlineLevel="0" collapsed="false">
      <c r="B57" s="176"/>
      <c r="C57" s="14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.75" hidden="false" customHeight="false" outlineLevel="0" collapsed="false">
      <c r="C58" s="177" t="s">
        <v>755</v>
      </c>
      <c r="D58" s="32"/>
      <c r="E58" s="15"/>
      <c r="F58" s="15"/>
      <c r="G58" s="15"/>
      <c r="H58" s="15"/>
      <c r="I58" s="15"/>
      <c r="J58" s="15"/>
      <c r="K58" s="15"/>
      <c r="L58" s="15"/>
      <c r="M58" s="15"/>
    </row>
    <row r="59" s="5" customFormat="true" ht="15.75" hidden="false" customHeight="false" outlineLevel="0" collapsed="false">
      <c r="A59" s="179"/>
      <c r="B59" s="179"/>
      <c r="C59" s="63" t="s">
        <v>716</v>
      </c>
      <c r="D59" s="35"/>
      <c r="E59" s="187"/>
      <c r="F59" s="187"/>
      <c r="G59" s="187"/>
      <c r="H59" s="187"/>
      <c r="I59" s="187"/>
      <c r="J59" s="187"/>
      <c r="K59" s="187"/>
      <c r="L59" s="187"/>
      <c r="M59" s="187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</row>
    <row r="60" s="5" customFormat="true" ht="15" hidden="false" customHeight="false" outlineLevel="0" collapsed="false">
      <c r="A60" s="179"/>
      <c r="B60" s="180"/>
      <c r="C60" s="63" t="s">
        <v>756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</row>
    <row r="61" customFormat="false" ht="15" hidden="false" customHeight="false" outlineLevel="0" collapsed="false">
      <c r="B61" s="176" t="n">
        <v>130110</v>
      </c>
      <c r="C61" s="14" t="s">
        <v>38</v>
      </c>
      <c r="D61" s="178" t="n">
        <v>0</v>
      </c>
      <c r="E61" s="178" t="n">
        <v>0</v>
      </c>
      <c r="F61" s="178" t="n">
        <v>0</v>
      </c>
      <c r="G61" s="178" t="n">
        <v>15627.57188</v>
      </c>
      <c r="H61" s="178" t="n">
        <v>0</v>
      </c>
      <c r="I61" s="178" t="n">
        <v>0</v>
      </c>
      <c r="J61" s="178" t="n">
        <v>15627.57188</v>
      </c>
      <c r="K61" s="178" t="n">
        <v>15627.57188</v>
      </c>
      <c r="L61" s="178" t="n">
        <v>0</v>
      </c>
      <c r="M61" s="178" t="n">
        <v>0</v>
      </c>
    </row>
    <row r="62" customFormat="false" ht="15" hidden="false" customHeight="false" outlineLevel="0" collapsed="false">
      <c r="B62" s="176" t="n">
        <v>130210</v>
      </c>
      <c r="C62" s="14" t="s">
        <v>717</v>
      </c>
      <c r="D62" s="178" t="n">
        <v>0</v>
      </c>
      <c r="E62" s="178" t="n">
        <v>0</v>
      </c>
      <c r="F62" s="178" t="n">
        <v>0</v>
      </c>
      <c r="G62" s="178" t="n">
        <v>0</v>
      </c>
      <c r="H62" s="178" t="n">
        <v>0</v>
      </c>
      <c r="I62" s="178" t="n">
        <v>0</v>
      </c>
      <c r="J62" s="178" t="n">
        <v>0</v>
      </c>
      <c r="K62" s="178" t="n">
        <v>0</v>
      </c>
      <c r="L62" s="178" t="n">
        <v>0</v>
      </c>
      <c r="M62" s="178" t="n">
        <v>0</v>
      </c>
    </row>
    <row r="63" customFormat="false" ht="15" hidden="false" customHeight="false" outlineLevel="0" collapsed="false">
      <c r="B63" s="176" t="n">
        <v>130310</v>
      </c>
      <c r="C63" s="14" t="s">
        <v>45</v>
      </c>
      <c r="D63" s="178" t="n">
        <v>0</v>
      </c>
      <c r="E63" s="178" t="n">
        <v>27100</v>
      </c>
      <c r="F63" s="178" t="n">
        <v>27100</v>
      </c>
      <c r="G63" s="178" t="n">
        <v>0</v>
      </c>
      <c r="H63" s="178" t="n">
        <v>38894.52609</v>
      </c>
      <c r="I63" s="178" t="n">
        <v>0</v>
      </c>
      <c r="J63" s="178" t="n">
        <v>38894.52609</v>
      </c>
      <c r="K63" s="178" t="n">
        <v>65994.52609</v>
      </c>
      <c r="L63" s="178" t="n">
        <v>0</v>
      </c>
      <c r="M63" s="178" t="n">
        <v>0</v>
      </c>
    </row>
    <row r="64" customFormat="false" ht="15" hidden="false" customHeight="false" outlineLevel="0" collapsed="false">
      <c r="B64" s="27" t="n">
        <v>130410</v>
      </c>
      <c r="C64" s="14" t="s">
        <v>718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</row>
    <row r="65" customFormat="false" ht="15" hidden="false" customHeight="false" outlineLevel="0" collapsed="false">
      <c r="B65" s="27" t="n">
        <v>130510</v>
      </c>
      <c r="C65" s="14" t="s">
        <v>47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176" t="n">
        <v>130610</v>
      </c>
      <c r="C66" s="14" t="s">
        <v>719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0</v>
      </c>
      <c r="J66" s="178" t="n">
        <v>0</v>
      </c>
      <c r="K66" s="178" t="n">
        <v>0</v>
      </c>
      <c r="L66" s="178" t="n">
        <v>0</v>
      </c>
      <c r="M66" s="178" t="n">
        <v>0</v>
      </c>
    </row>
    <row r="67" s="5" customFormat="true" ht="15" hidden="false" customHeight="false" outlineLevel="0" collapsed="false">
      <c r="A67" s="179"/>
      <c r="B67" s="180"/>
      <c r="C67" s="63" t="s">
        <v>720</v>
      </c>
      <c r="D67" s="35" t="n">
        <v>0</v>
      </c>
      <c r="E67" s="35" t="n">
        <v>27100</v>
      </c>
      <c r="F67" s="35" t="n">
        <v>27100</v>
      </c>
      <c r="G67" s="35" t="n">
        <v>15627.57188</v>
      </c>
      <c r="H67" s="35" t="n">
        <v>38894.52609</v>
      </c>
      <c r="I67" s="35" t="n">
        <v>0</v>
      </c>
      <c r="J67" s="35" t="n">
        <v>54522.09797</v>
      </c>
      <c r="K67" s="35" t="n">
        <v>81622.09797</v>
      </c>
      <c r="L67" s="35" t="n">
        <v>0</v>
      </c>
      <c r="M67" s="35" t="n">
        <v>0</v>
      </c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</row>
    <row r="68" customFormat="false" ht="15" hidden="true" customHeight="false" outlineLevel="0" collapsed="false">
      <c r="B68" s="176" t="n">
        <v>140110</v>
      </c>
      <c r="C68" s="14" t="s">
        <v>721</v>
      </c>
      <c r="D68" s="178" t="n">
        <v>0</v>
      </c>
      <c r="E68" s="178" t="n">
        <v>952.40537</v>
      </c>
      <c r="F68" s="178" t="n">
        <v>952.40537</v>
      </c>
      <c r="G68" s="178" t="n">
        <v>28292.43758</v>
      </c>
      <c r="H68" s="178" t="n">
        <v>21066.53496</v>
      </c>
      <c r="I68" s="178" t="n">
        <v>30071.26027</v>
      </c>
      <c r="J68" s="178" t="n">
        <v>79430.23281</v>
      </c>
      <c r="K68" s="178" t="n">
        <v>80382.63818</v>
      </c>
      <c r="L68" s="178" t="n">
        <v>0</v>
      </c>
      <c r="M68" s="178" t="n">
        <v>0</v>
      </c>
    </row>
    <row r="69" customFormat="false" ht="15" hidden="true" customHeight="false" outlineLevel="0" collapsed="false">
      <c r="B69" s="176" t="n">
        <v>140210</v>
      </c>
      <c r="C69" s="14" t="s">
        <v>722</v>
      </c>
      <c r="D69" s="178" t="n">
        <v>0</v>
      </c>
      <c r="E69" s="178" t="n">
        <v>0</v>
      </c>
      <c r="F69" s="178" t="n">
        <v>0</v>
      </c>
      <c r="G69" s="178" t="n">
        <v>2478.14078</v>
      </c>
      <c r="H69" s="178" t="n">
        <v>0</v>
      </c>
      <c r="I69" s="178" t="n">
        <v>0</v>
      </c>
      <c r="J69" s="178" t="n">
        <v>2478.14078</v>
      </c>
      <c r="K69" s="178" t="n">
        <v>2478.14078</v>
      </c>
      <c r="L69" s="178" t="n">
        <v>10605.71746</v>
      </c>
      <c r="M69" s="178" t="n">
        <v>0</v>
      </c>
    </row>
    <row r="70" customFormat="false" ht="15" hidden="true" customHeight="false" outlineLevel="0" collapsed="false">
      <c r="B70" s="176" t="n">
        <v>140310</v>
      </c>
      <c r="C70" s="14" t="s">
        <v>723</v>
      </c>
      <c r="D70" s="178" t="n">
        <v>0</v>
      </c>
      <c r="E70" s="178" t="n">
        <v>220.30508</v>
      </c>
      <c r="F70" s="178" t="n">
        <v>220.30508</v>
      </c>
      <c r="G70" s="178" t="n">
        <v>0</v>
      </c>
      <c r="H70" s="178" t="n">
        <v>16.17374</v>
      </c>
      <c r="I70" s="178" t="n">
        <v>0</v>
      </c>
      <c r="J70" s="178" t="n">
        <v>16.17374</v>
      </c>
      <c r="K70" s="178" t="n">
        <v>236.47882</v>
      </c>
      <c r="L70" s="178" t="n">
        <v>0</v>
      </c>
      <c r="M70" s="178" t="n">
        <v>0</v>
      </c>
    </row>
    <row r="71" customFormat="false" ht="15" hidden="true" customHeight="false" outlineLevel="0" collapsed="false">
      <c r="B71" s="27" t="n">
        <v>140410</v>
      </c>
      <c r="C71" s="14" t="s">
        <v>724</v>
      </c>
      <c r="D71" s="32" t="n">
        <v>0</v>
      </c>
      <c r="E71" s="32" t="n">
        <v>0</v>
      </c>
      <c r="F71" s="32" t="n">
        <v>0</v>
      </c>
      <c r="G71" s="32" t="n">
        <v>11257.66319</v>
      </c>
      <c r="H71" s="32" t="n">
        <v>1453.76529</v>
      </c>
      <c r="I71" s="32" t="n">
        <v>0</v>
      </c>
      <c r="J71" s="32" t="n">
        <v>12711.42848</v>
      </c>
      <c r="K71" s="32" t="n">
        <v>12711.42848</v>
      </c>
      <c r="L71" s="32" t="n">
        <v>0</v>
      </c>
      <c r="M71" s="32" t="n">
        <v>0</v>
      </c>
    </row>
    <row r="72" customFormat="false" ht="15" hidden="true" customHeight="false" outlineLevel="0" collapsed="false">
      <c r="B72" s="27" t="n">
        <v>140510</v>
      </c>
      <c r="C72" s="14" t="s">
        <v>725</v>
      </c>
      <c r="D72" s="32" t="n">
        <v>0</v>
      </c>
      <c r="E72" s="32" t="n">
        <v>0</v>
      </c>
      <c r="F72" s="32" t="n">
        <v>0</v>
      </c>
      <c r="G72" s="32" t="n">
        <v>2299.06279</v>
      </c>
      <c r="H72" s="32" t="n">
        <v>1019.88268</v>
      </c>
      <c r="I72" s="32" t="n">
        <v>0</v>
      </c>
      <c r="J72" s="32" t="n">
        <v>3318.94547</v>
      </c>
      <c r="K72" s="32" t="n">
        <v>3318.94547</v>
      </c>
      <c r="L72" s="32" t="n">
        <v>0</v>
      </c>
      <c r="M72" s="32" t="n">
        <v>0</v>
      </c>
    </row>
    <row r="73" customFormat="false" ht="15" hidden="true" customHeight="false" outlineLevel="0" collapsed="false">
      <c r="B73" s="176" t="n">
        <v>140610</v>
      </c>
      <c r="C73" s="14" t="s">
        <v>726</v>
      </c>
      <c r="D73" s="178" t="n">
        <v>0</v>
      </c>
      <c r="E73" s="178" t="n">
        <v>0</v>
      </c>
      <c r="F73" s="178" t="n">
        <v>0</v>
      </c>
      <c r="G73" s="178" t="n">
        <v>16.1813</v>
      </c>
      <c r="H73" s="178" t="n">
        <v>0</v>
      </c>
      <c r="I73" s="178" t="n">
        <v>0</v>
      </c>
      <c r="J73" s="178" t="n">
        <v>16.1813</v>
      </c>
      <c r="K73" s="178" t="n">
        <v>16.1813</v>
      </c>
      <c r="L73" s="178" t="n">
        <v>0</v>
      </c>
      <c r="M73" s="178" t="n">
        <v>0</v>
      </c>
    </row>
    <row r="74" customFormat="false" ht="15" hidden="true" customHeight="false" outlineLevel="0" collapsed="false">
      <c r="B74" s="176" t="n">
        <v>140710</v>
      </c>
      <c r="C74" s="14" t="s">
        <v>727</v>
      </c>
      <c r="D74" s="178" t="n">
        <v>0</v>
      </c>
      <c r="E74" s="178" t="n">
        <v>46.06657</v>
      </c>
      <c r="F74" s="178" t="n">
        <v>46.06657</v>
      </c>
      <c r="G74" s="178" t="n">
        <v>0</v>
      </c>
      <c r="H74" s="178" t="n">
        <v>0</v>
      </c>
      <c r="I74" s="178" t="n">
        <v>0</v>
      </c>
      <c r="J74" s="178" t="n">
        <v>0</v>
      </c>
      <c r="K74" s="178" t="n">
        <v>46.06657</v>
      </c>
      <c r="L74" s="178" t="n">
        <v>0</v>
      </c>
      <c r="M74" s="178" t="n">
        <v>0</v>
      </c>
    </row>
    <row r="75" customFormat="false" ht="15" hidden="true" customHeight="false" outlineLevel="0" collapsed="false">
      <c r="B75" s="176" t="n">
        <v>140810</v>
      </c>
      <c r="C75" s="14" t="s">
        <v>728</v>
      </c>
      <c r="D75" s="178" t="n">
        <v>0</v>
      </c>
      <c r="E75" s="178" t="n">
        <v>0</v>
      </c>
      <c r="F75" s="178" t="n">
        <v>0</v>
      </c>
      <c r="G75" s="178" t="n">
        <v>4.80562</v>
      </c>
      <c r="H75" s="178" t="n">
        <v>0</v>
      </c>
      <c r="I75" s="178" t="n">
        <v>0</v>
      </c>
      <c r="J75" s="178" t="n">
        <v>4.80562</v>
      </c>
      <c r="K75" s="178" t="n">
        <v>4.80562</v>
      </c>
      <c r="L75" s="178" t="n">
        <v>0</v>
      </c>
      <c r="M75" s="178" t="n">
        <v>0</v>
      </c>
    </row>
    <row r="76" customFormat="false" ht="15" hidden="true" customHeight="false" outlineLevel="0" collapsed="false">
      <c r="B76" s="176" t="n">
        <v>141110</v>
      </c>
      <c r="C76" s="14" t="s">
        <v>729</v>
      </c>
      <c r="D76" s="178" t="n">
        <v>0</v>
      </c>
      <c r="E76" s="178" t="n">
        <v>0.3072</v>
      </c>
      <c r="F76" s="178" t="n">
        <v>0.3072</v>
      </c>
      <c r="G76" s="178" t="n">
        <v>3979.24656</v>
      </c>
      <c r="H76" s="178" t="n">
        <v>547.3537</v>
      </c>
      <c r="I76" s="178" t="n">
        <v>95.70891</v>
      </c>
      <c r="J76" s="178" t="n">
        <v>4622.30917</v>
      </c>
      <c r="K76" s="178" t="n">
        <v>4622.61637</v>
      </c>
      <c r="L76" s="178" t="n">
        <v>0</v>
      </c>
      <c r="M76" s="178" t="n">
        <v>0</v>
      </c>
    </row>
    <row r="77" customFormat="false" ht="15" hidden="true" customHeight="false" outlineLevel="0" collapsed="false">
      <c r="B77" s="176" t="n">
        <v>141210</v>
      </c>
      <c r="C77" s="14" t="s">
        <v>730</v>
      </c>
      <c r="D77" s="178" t="n">
        <v>0</v>
      </c>
      <c r="E77" s="178" t="n">
        <v>0</v>
      </c>
      <c r="F77" s="178" t="n">
        <v>0</v>
      </c>
      <c r="G77" s="178" t="n">
        <v>610.94828</v>
      </c>
      <c r="H77" s="178" t="n">
        <v>0</v>
      </c>
      <c r="I77" s="178" t="n">
        <v>0</v>
      </c>
      <c r="J77" s="178" t="n">
        <v>610.94828</v>
      </c>
      <c r="K77" s="178" t="n">
        <v>610.94828</v>
      </c>
      <c r="L77" s="178" t="n">
        <v>689.26762</v>
      </c>
      <c r="M77" s="178" t="n">
        <v>0</v>
      </c>
    </row>
    <row r="78" customFormat="false" ht="15" hidden="true" customHeight="false" outlineLevel="0" collapsed="false">
      <c r="B78" s="27" t="n">
        <v>141310</v>
      </c>
      <c r="C78" s="14" t="s">
        <v>731</v>
      </c>
      <c r="D78" s="32" t="n">
        <v>0</v>
      </c>
      <c r="E78" s="32" t="n">
        <v>29.44112</v>
      </c>
      <c r="F78" s="32" t="n">
        <v>29.44112</v>
      </c>
      <c r="G78" s="32" t="n">
        <v>0</v>
      </c>
      <c r="H78" s="32" t="n">
        <v>1.54987</v>
      </c>
      <c r="I78" s="32" t="n">
        <v>0</v>
      </c>
      <c r="J78" s="32" t="n">
        <v>1.54987</v>
      </c>
      <c r="K78" s="32" t="n">
        <v>30.99099</v>
      </c>
      <c r="L78" s="32" t="n">
        <v>0</v>
      </c>
      <c r="M78" s="32" t="n">
        <v>0</v>
      </c>
    </row>
    <row r="79" customFormat="false" ht="15" hidden="true" customHeight="false" outlineLevel="0" collapsed="false">
      <c r="B79" s="27" t="n">
        <v>141410</v>
      </c>
      <c r="C79" s="14" t="s">
        <v>732</v>
      </c>
      <c r="D79" s="32" t="n">
        <v>0</v>
      </c>
      <c r="E79" s="32" t="n">
        <v>0</v>
      </c>
      <c r="F79" s="32" t="n">
        <v>0</v>
      </c>
      <c r="G79" s="32" t="n">
        <v>3109.82189</v>
      </c>
      <c r="H79" s="32" t="n">
        <v>249.30834</v>
      </c>
      <c r="I79" s="32" t="n">
        <v>0</v>
      </c>
      <c r="J79" s="32" t="n">
        <v>3359.13023</v>
      </c>
      <c r="K79" s="32" t="n">
        <v>3359.13023</v>
      </c>
      <c r="L79" s="32" t="n">
        <v>0</v>
      </c>
      <c r="M79" s="32" t="n">
        <v>0</v>
      </c>
    </row>
    <row r="80" customFormat="false" ht="15" hidden="true" customHeight="false" outlineLevel="0" collapsed="false">
      <c r="B80" s="176" t="n">
        <v>141510</v>
      </c>
      <c r="C80" s="14" t="s">
        <v>733</v>
      </c>
      <c r="D80" s="178" t="n">
        <v>0</v>
      </c>
      <c r="E80" s="178" t="n">
        <v>0</v>
      </c>
      <c r="F80" s="178" t="n">
        <v>0</v>
      </c>
      <c r="G80" s="178" t="n">
        <v>521.09246</v>
      </c>
      <c r="H80" s="178" t="n">
        <v>273.03466</v>
      </c>
      <c r="I80" s="178" t="n">
        <v>0</v>
      </c>
      <c r="J80" s="178" t="n">
        <v>794.12712</v>
      </c>
      <c r="K80" s="178" t="n">
        <v>794.12712</v>
      </c>
      <c r="L80" s="178" t="n">
        <v>0</v>
      </c>
      <c r="M80" s="178" t="n">
        <v>0</v>
      </c>
    </row>
    <row r="81" customFormat="false" ht="15" hidden="true" customHeight="false" outlineLevel="0" collapsed="false">
      <c r="B81" s="176" t="n">
        <v>141610</v>
      </c>
      <c r="C81" s="14" t="s">
        <v>734</v>
      </c>
      <c r="D81" s="178" t="n">
        <v>0</v>
      </c>
      <c r="E81" s="178" t="n">
        <v>0</v>
      </c>
      <c r="F81" s="178" t="n">
        <v>0</v>
      </c>
      <c r="G81" s="178" t="n">
        <v>13.938</v>
      </c>
      <c r="H81" s="178" t="n">
        <v>0</v>
      </c>
      <c r="I81" s="178" t="n">
        <v>0</v>
      </c>
      <c r="J81" s="178" t="n">
        <v>13.938</v>
      </c>
      <c r="K81" s="178" t="n">
        <v>13.938</v>
      </c>
      <c r="L81" s="178" t="n">
        <v>0</v>
      </c>
      <c r="M81" s="178" t="n">
        <v>0</v>
      </c>
    </row>
    <row r="82" customFormat="false" ht="15" hidden="true" customHeight="false" outlineLevel="0" collapsed="false">
      <c r="B82" s="176" t="n">
        <v>141710</v>
      </c>
      <c r="C82" s="14" t="s">
        <v>735</v>
      </c>
      <c r="D82" s="178" t="n">
        <v>0</v>
      </c>
      <c r="E82" s="178" t="n">
        <v>0.65444</v>
      </c>
      <c r="F82" s="178" t="n">
        <v>0.65444</v>
      </c>
      <c r="G82" s="178" t="n">
        <v>0</v>
      </c>
      <c r="H82" s="178" t="n">
        <v>0</v>
      </c>
      <c r="I82" s="178" t="n">
        <v>0</v>
      </c>
      <c r="J82" s="178" t="n">
        <v>0</v>
      </c>
      <c r="K82" s="178" t="n">
        <v>0.65444</v>
      </c>
      <c r="L82" s="178" t="n">
        <v>0</v>
      </c>
      <c r="M82" s="178" t="n">
        <v>0</v>
      </c>
    </row>
    <row r="83" customFormat="false" ht="15" hidden="true" customHeight="false" outlineLevel="0" collapsed="false">
      <c r="B83" s="176" t="n">
        <v>141810</v>
      </c>
      <c r="C83" s="14" t="s">
        <v>736</v>
      </c>
      <c r="D83" s="178" t="n">
        <v>0</v>
      </c>
      <c r="E83" s="178" t="n">
        <v>0</v>
      </c>
      <c r="F83" s="178" t="n">
        <v>0</v>
      </c>
      <c r="G83" s="178" t="n">
        <v>1.712</v>
      </c>
      <c r="H83" s="178" t="n">
        <v>0</v>
      </c>
      <c r="I83" s="178" t="n">
        <v>0</v>
      </c>
      <c r="J83" s="178" t="n">
        <v>1.712</v>
      </c>
      <c r="K83" s="178" t="n">
        <v>1.712</v>
      </c>
      <c r="L83" s="178" t="n">
        <v>0</v>
      </c>
      <c r="M83" s="178" t="n">
        <v>0</v>
      </c>
    </row>
    <row r="84" customFormat="false" ht="15" hidden="true" customHeight="false" outlineLevel="0" collapsed="false">
      <c r="B84" s="176" t="n">
        <v>142110</v>
      </c>
      <c r="C84" s="14" t="s">
        <v>737</v>
      </c>
      <c r="D84" s="178" t="n">
        <v>0</v>
      </c>
      <c r="E84" s="178" t="n">
        <v>0.29551</v>
      </c>
      <c r="F84" s="178" t="n">
        <v>0.29551</v>
      </c>
      <c r="G84" s="178" t="n">
        <v>7418.84321</v>
      </c>
      <c r="H84" s="178" t="n">
        <v>3519.24851</v>
      </c>
      <c r="I84" s="178" t="n">
        <v>103.6274</v>
      </c>
      <c r="J84" s="178" t="n">
        <v>11041.71912</v>
      </c>
      <c r="K84" s="178" t="n">
        <v>11042.01463</v>
      </c>
      <c r="L84" s="178" t="n">
        <v>0</v>
      </c>
      <c r="M84" s="178" t="n">
        <v>0</v>
      </c>
    </row>
    <row r="85" customFormat="false" ht="15" hidden="true" customHeight="false" outlineLevel="0" collapsed="false">
      <c r="B85" s="27" t="n">
        <v>142210</v>
      </c>
      <c r="C85" s="14" t="s">
        <v>738</v>
      </c>
      <c r="D85" s="32" t="n">
        <v>0</v>
      </c>
      <c r="E85" s="32" t="n">
        <v>0</v>
      </c>
      <c r="F85" s="32" t="n">
        <v>0</v>
      </c>
      <c r="G85" s="32" t="n">
        <v>353.09884</v>
      </c>
      <c r="H85" s="32" t="n">
        <v>0</v>
      </c>
      <c r="I85" s="32" t="n">
        <v>0</v>
      </c>
      <c r="J85" s="32" t="n">
        <v>353.09884</v>
      </c>
      <c r="K85" s="32" t="n">
        <v>353.09884</v>
      </c>
      <c r="L85" s="32" t="n">
        <v>1571.46636</v>
      </c>
      <c r="M85" s="32" t="n">
        <v>0</v>
      </c>
    </row>
    <row r="86" customFormat="false" ht="15" hidden="true" customHeight="false" outlineLevel="0" collapsed="false">
      <c r="B86" s="27" t="n">
        <v>142310</v>
      </c>
      <c r="C86" s="14" t="s">
        <v>739</v>
      </c>
      <c r="D86" s="32" t="n">
        <v>0</v>
      </c>
      <c r="E86" s="32" t="n">
        <v>16.25368</v>
      </c>
      <c r="F86" s="32" t="n">
        <v>16.25368</v>
      </c>
      <c r="G86" s="32" t="n">
        <v>0</v>
      </c>
      <c r="H86" s="32" t="n">
        <v>0.50394</v>
      </c>
      <c r="I86" s="32" t="n">
        <v>0</v>
      </c>
      <c r="J86" s="32" t="n">
        <v>0.50394</v>
      </c>
      <c r="K86" s="32" t="n">
        <v>16.75762</v>
      </c>
      <c r="L86" s="32" t="n">
        <v>0</v>
      </c>
      <c r="M86" s="32" t="n">
        <v>0</v>
      </c>
    </row>
    <row r="87" customFormat="false" ht="15" hidden="true" customHeight="false" outlineLevel="0" collapsed="false">
      <c r="B87" s="27" t="n">
        <v>142410</v>
      </c>
      <c r="C87" s="14" t="s">
        <v>740</v>
      </c>
      <c r="D87" s="32" t="n">
        <v>0</v>
      </c>
      <c r="E87" s="32" t="n">
        <v>0</v>
      </c>
      <c r="F87" s="32" t="n">
        <v>0</v>
      </c>
      <c r="G87" s="32" t="n">
        <v>3487.05802</v>
      </c>
      <c r="H87" s="32" t="n">
        <v>2282.07594</v>
      </c>
      <c r="I87" s="32" t="n">
        <v>0</v>
      </c>
      <c r="J87" s="32" t="n">
        <v>5769.13396</v>
      </c>
      <c r="K87" s="32" t="n">
        <v>5769.13396</v>
      </c>
      <c r="L87" s="32" t="n">
        <v>0</v>
      </c>
      <c r="M87" s="32" t="n">
        <v>0</v>
      </c>
    </row>
    <row r="88" customFormat="false" ht="15" hidden="true" customHeight="false" outlineLevel="0" collapsed="false">
      <c r="B88" s="27" t="n">
        <v>142510</v>
      </c>
      <c r="C88" s="14" t="s">
        <v>741</v>
      </c>
      <c r="D88" s="32" t="n">
        <v>0</v>
      </c>
      <c r="E88" s="32" t="n">
        <v>0</v>
      </c>
      <c r="F88" s="32" t="n">
        <v>0</v>
      </c>
      <c r="G88" s="32" t="n">
        <v>807.7472</v>
      </c>
      <c r="H88" s="32" t="n">
        <v>1736.2247</v>
      </c>
      <c r="I88" s="32" t="n">
        <v>0</v>
      </c>
      <c r="J88" s="32" t="n">
        <v>2543.9719</v>
      </c>
      <c r="K88" s="32" t="n">
        <v>2543.9719</v>
      </c>
      <c r="L88" s="32" t="n">
        <v>0</v>
      </c>
      <c r="M88" s="32" t="n">
        <v>0</v>
      </c>
    </row>
    <row r="89" customFormat="false" ht="15" hidden="true" customHeight="false" outlineLevel="0" collapsed="false">
      <c r="B89" s="27" t="n">
        <v>142610</v>
      </c>
      <c r="C89" s="14" t="s">
        <v>742</v>
      </c>
      <c r="D89" s="32" t="n">
        <v>0</v>
      </c>
      <c r="E89" s="32" t="n">
        <v>0</v>
      </c>
      <c r="F89" s="32" t="n">
        <v>0</v>
      </c>
      <c r="G89" s="32" t="n">
        <v>15.37704</v>
      </c>
      <c r="H89" s="32" t="n">
        <v>0</v>
      </c>
      <c r="I89" s="32" t="n">
        <v>0</v>
      </c>
      <c r="J89" s="32" t="n">
        <v>15.37704</v>
      </c>
      <c r="K89" s="32" t="n">
        <v>15.37704</v>
      </c>
      <c r="L89" s="32" t="n">
        <v>0</v>
      </c>
      <c r="M89" s="32" t="n">
        <v>0</v>
      </c>
    </row>
    <row r="90" customFormat="false" ht="15" hidden="true" customHeight="false" outlineLevel="0" collapsed="false">
      <c r="B90" s="27" t="n">
        <v>142710</v>
      </c>
      <c r="C90" s="14" t="s">
        <v>743</v>
      </c>
      <c r="D90" s="32" t="n">
        <v>0</v>
      </c>
      <c r="E90" s="32" t="n">
        <v>0.26815</v>
      </c>
      <c r="F90" s="32" t="n">
        <v>0.26815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.26815</v>
      </c>
      <c r="L90" s="32" t="n">
        <v>0</v>
      </c>
      <c r="M90" s="32" t="n">
        <v>0</v>
      </c>
    </row>
    <row r="91" customFormat="false" ht="15" hidden="true" customHeight="false" outlineLevel="0" collapsed="false">
      <c r="B91" s="27" t="n">
        <v>142810</v>
      </c>
      <c r="C91" s="14" t="s">
        <v>744</v>
      </c>
      <c r="D91" s="32" t="n">
        <v>0</v>
      </c>
      <c r="E91" s="32" t="n">
        <v>0</v>
      </c>
      <c r="F91" s="32" t="n">
        <v>0</v>
      </c>
      <c r="G91" s="32" t="n">
        <v>1.96644</v>
      </c>
      <c r="H91" s="32" t="n">
        <v>0</v>
      </c>
      <c r="I91" s="32" t="n">
        <v>0</v>
      </c>
      <c r="J91" s="32" t="n">
        <v>1.96644</v>
      </c>
      <c r="K91" s="32" t="n">
        <v>1.96644</v>
      </c>
      <c r="L91" s="32" t="n">
        <v>0</v>
      </c>
      <c r="M91" s="32" t="n">
        <v>0</v>
      </c>
    </row>
    <row r="92" s="24" customFormat="true" ht="15" hidden="true" customHeight="false" outlineLevel="0" collapsed="false">
      <c r="A92" s="27"/>
      <c r="B92" s="27"/>
      <c r="C92" s="182" t="s">
        <v>745</v>
      </c>
      <c r="D92" s="38" t="n">
        <v>0</v>
      </c>
      <c r="E92" s="38" t="n">
        <v>47.2201</v>
      </c>
      <c r="F92" s="38" t="n">
        <v>47.2201</v>
      </c>
      <c r="G92" s="38" t="n">
        <v>20320.84994</v>
      </c>
      <c r="H92" s="38" t="n">
        <v>8609.29966</v>
      </c>
      <c r="I92" s="38" t="n">
        <v>199.33631</v>
      </c>
      <c r="J92" s="38" t="n">
        <v>29129.48591</v>
      </c>
      <c r="K92" s="38" t="n">
        <v>29176.70601</v>
      </c>
      <c r="L92" s="38" t="n">
        <v>2260.73398</v>
      </c>
      <c r="M92" s="38" t="n">
        <v>0</v>
      </c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</row>
    <row r="93" s="5" customFormat="true" ht="15" hidden="false" customHeight="false" outlineLevel="0" collapsed="false">
      <c r="A93" s="179"/>
      <c r="B93" s="179"/>
      <c r="C93" s="63" t="s">
        <v>757</v>
      </c>
      <c r="D93" s="35" t="n">
        <v>0</v>
      </c>
      <c r="E93" s="35" t="n">
        <v>1265.99712</v>
      </c>
      <c r="F93" s="35" t="n">
        <v>1265.99712</v>
      </c>
      <c r="G93" s="35" t="n">
        <v>64669.1412</v>
      </c>
      <c r="H93" s="35" t="n">
        <v>32165.65633</v>
      </c>
      <c r="I93" s="35" t="n">
        <v>30270.59658</v>
      </c>
      <c r="J93" s="35" t="n">
        <v>127105.39411</v>
      </c>
      <c r="K93" s="35" t="n">
        <v>128371.39123</v>
      </c>
      <c r="L93" s="35" t="n">
        <v>12866.45144</v>
      </c>
      <c r="M93" s="35" t="n">
        <v>0</v>
      </c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  <c r="BD93" s="181"/>
      <c r="BE93" s="181"/>
      <c r="BF93" s="181"/>
      <c r="BG93" s="181"/>
      <c r="BH93" s="181"/>
      <c r="BI93" s="181"/>
      <c r="BJ93" s="181"/>
      <c r="BK93" s="181"/>
      <c r="BL93" s="181"/>
    </row>
    <row r="94" s="5" customFormat="true" ht="15" hidden="false" customHeight="false" outlineLevel="0" collapsed="false">
      <c r="A94" s="179"/>
      <c r="B94" s="179"/>
      <c r="C94" s="63" t="s">
        <v>758</v>
      </c>
      <c r="D94" s="50" t="e">
        <f aca="false"/>
        <v>#DIV/0!</v>
      </c>
      <c r="E94" s="50" t="n">
        <v>3.72987420382125</v>
      </c>
      <c r="F94" s="50" t="n">
        <v>3.72987420382125</v>
      </c>
      <c r="G94" s="50" t="n">
        <v>31.422792328654</v>
      </c>
      <c r="H94" s="50" t="n">
        <v>26.7655028446298</v>
      </c>
      <c r="I94" s="50" t="n">
        <v>0.658514639687356</v>
      </c>
      <c r="J94" s="50" t="n">
        <v>22.9175843511336</v>
      </c>
      <c r="K94" s="50" t="n">
        <v>22.7283553838914</v>
      </c>
      <c r="L94" s="50" t="n">
        <v>17.5707652614434</v>
      </c>
      <c r="M94" s="50" t="e">
        <f aca="false"/>
        <v>#DIV/0!</v>
      </c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  <c r="BD94" s="181"/>
      <c r="BE94" s="181"/>
      <c r="BF94" s="181"/>
      <c r="BG94" s="181"/>
      <c r="BH94" s="181"/>
      <c r="BI94" s="181"/>
      <c r="BJ94" s="181"/>
      <c r="BK94" s="181"/>
      <c r="BL94" s="181"/>
    </row>
    <row r="95" s="5" customFormat="true" ht="15" hidden="false" customHeight="false" outlineLevel="0" collapsed="false">
      <c r="A95" s="179"/>
      <c r="B95" s="179"/>
      <c r="C95" s="63" t="s">
        <v>748</v>
      </c>
      <c r="D95" s="35"/>
      <c r="E95" s="16"/>
      <c r="F95" s="16"/>
      <c r="G95" s="16"/>
      <c r="H95" s="16"/>
      <c r="I95" s="16"/>
      <c r="J95" s="16"/>
      <c r="K95" s="16"/>
      <c r="L95" s="16"/>
      <c r="M95" s="16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  <c r="BD95" s="181"/>
      <c r="BE95" s="181"/>
      <c r="BF95" s="181"/>
      <c r="BG95" s="181"/>
      <c r="BH95" s="181"/>
      <c r="BI95" s="181"/>
      <c r="BJ95" s="181"/>
      <c r="BK95" s="181"/>
      <c r="BL95" s="181"/>
    </row>
    <row r="96" customFormat="false" ht="15" hidden="false" customHeight="false" outlineLevel="0" collapsed="false">
      <c r="B96" s="27" t="n">
        <v>210310</v>
      </c>
      <c r="C96" s="14" t="s">
        <v>749</v>
      </c>
      <c r="D96" s="32" t="n">
        <v>0</v>
      </c>
      <c r="E96" s="32" t="n">
        <v>0</v>
      </c>
      <c r="F96" s="32" t="n">
        <v>0</v>
      </c>
      <c r="G96" s="32" t="n">
        <v>26632.49127</v>
      </c>
      <c r="H96" s="32" t="n">
        <v>96290.5</v>
      </c>
      <c r="I96" s="32" t="n">
        <v>40508.72393</v>
      </c>
      <c r="J96" s="32" t="n">
        <v>163431.7152</v>
      </c>
      <c r="K96" s="32" t="n">
        <v>163431.7152</v>
      </c>
      <c r="L96" s="32" t="n">
        <v>0</v>
      </c>
      <c r="M96" s="32" t="n">
        <v>0</v>
      </c>
    </row>
    <row r="97" customFormat="false" ht="15" hidden="false" customHeight="false" outlineLevel="0" collapsed="false">
      <c r="B97" s="27" t="n">
        <v>260210</v>
      </c>
      <c r="C97" s="14" t="s">
        <v>75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</row>
    <row r="98" customFormat="false" ht="15" hidden="false" customHeight="false" outlineLevel="0" collapsed="false">
      <c r="B98" s="27" t="n">
        <v>260310</v>
      </c>
      <c r="C98" s="14" t="s">
        <v>315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.45173</v>
      </c>
      <c r="I98" s="32" t="n">
        <v>0</v>
      </c>
      <c r="J98" s="32" t="n">
        <v>0.45173</v>
      </c>
      <c r="K98" s="32" t="n">
        <v>0.45173</v>
      </c>
      <c r="L98" s="32" t="n">
        <v>0</v>
      </c>
      <c r="M98" s="32" t="n">
        <v>0</v>
      </c>
    </row>
    <row r="99" customFormat="false" ht="15" hidden="false" customHeight="false" outlineLevel="0" collapsed="false">
      <c r="B99" s="27" t="n">
        <v>260410</v>
      </c>
      <c r="C99" s="14" t="s">
        <v>751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</row>
    <row r="100" customFormat="false" ht="15" hidden="false" customHeight="false" outlineLevel="0" collapsed="false">
      <c r="B100" s="27" t="n">
        <v>260510</v>
      </c>
      <c r="C100" s="14" t="s">
        <v>317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</row>
    <row r="101" customFormat="false" ht="15" hidden="false" customHeight="false" outlineLevel="0" collapsed="false">
      <c r="B101" s="27" t="n">
        <v>260610</v>
      </c>
      <c r="C101" s="14" t="s">
        <v>752</v>
      </c>
      <c r="D101" s="32" t="n">
        <v>0</v>
      </c>
      <c r="E101" s="32" t="n">
        <v>0</v>
      </c>
      <c r="F101" s="32" t="n">
        <v>0</v>
      </c>
      <c r="G101" s="32" t="n">
        <v>30.16146</v>
      </c>
      <c r="H101" s="32" t="n">
        <v>0</v>
      </c>
      <c r="I101" s="32" t="n">
        <v>0</v>
      </c>
      <c r="J101" s="32" t="n">
        <v>30.16146</v>
      </c>
      <c r="K101" s="32" t="n">
        <v>30.16146</v>
      </c>
      <c r="L101" s="32" t="n">
        <v>0</v>
      </c>
      <c r="M101" s="32" t="n">
        <v>0</v>
      </c>
    </row>
    <row r="102" customFormat="false" ht="15" hidden="false" customHeight="false" outlineLevel="0" collapsed="false">
      <c r="B102" s="27" t="n">
        <v>260710</v>
      </c>
      <c r="C102" s="14" t="s">
        <v>319</v>
      </c>
      <c r="D102" s="32" t="n">
        <v>0</v>
      </c>
      <c r="E102" s="32" t="n">
        <v>20.8105</v>
      </c>
      <c r="F102" s="32" t="n">
        <v>20.8105</v>
      </c>
      <c r="G102" s="32" t="n">
        <v>0</v>
      </c>
      <c r="H102" s="32" t="n">
        <v>37.81296</v>
      </c>
      <c r="I102" s="32" t="n">
        <v>797.69597</v>
      </c>
      <c r="J102" s="32" t="n">
        <v>835.50893</v>
      </c>
      <c r="K102" s="32" t="n">
        <v>856.31943</v>
      </c>
      <c r="L102" s="32" t="n">
        <v>0</v>
      </c>
      <c r="M102" s="32" t="n">
        <v>0</v>
      </c>
    </row>
    <row r="103" customFormat="false" ht="15" hidden="false" customHeight="false" outlineLevel="0" collapsed="false">
      <c r="B103" s="27" t="n">
        <v>260810</v>
      </c>
      <c r="C103" s="14" t="s">
        <v>753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</row>
    <row r="104" customFormat="false" ht="15" hidden="false" customHeight="false" outlineLevel="0" collapsed="false">
      <c r="B104" s="27" t="n">
        <v>260910</v>
      </c>
      <c r="C104" s="14" t="s">
        <v>754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</row>
    <row r="105" customFormat="false" ht="15" hidden="false" customHeight="false" outlineLevel="0" collapsed="false">
      <c r="B105" s="27" t="n">
        <v>269010</v>
      </c>
      <c r="C105" s="14" t="s">
        <v>322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</row>
    <row r="106" customFormat="false" ht="15" hidden="false" customHeight="false" outlineLevel="0" collapsed="false">
      <c r="C106" s="14"/>
      <c r="D106" s="3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5.75" hidden="false" customHeight="false" outlineLevel="0" collapsed="false">
      <c r="C107" s="177" t="s">
        <v>759</v>
      </c>
      <c r="D107" s="32"/>
      <c r="E107" s="22"/>
      <c r="F107" s="22"/>
      <c r="G107" s="22"/>
      <c r="H107" s="22"/>
      <c r="I107" s="22"/>
      <c r="J107" s="22"/>
      <c r="K107" s="22"/>
      <c r="L107" s="22"/>
      <c r="M107" s="22"/>
    </row>
    <row r="108" s="5" customFormat="true" ht="15.75" hidden="false" customHeight="false" outlineLevel="0" collapsed="false">
      <c r="A108" s="179"/>
      <c r="B108" s="179"/>
      <c r="C108" s="63" t="s">
        <v>716</v>
      </c>
      <c r="D108" s="35"/>
      <c r="E108" s="50"/>
      <c r="F108" s="50"/>
      <c r="G108" s="50"/>
      <c r="H108" s="50"/>
      <c r="I108" s="50"/>
      <c r="J108" s="50"/>
      <c r="K108" s="50"/>
      <c r="L108" s="50"/>
      <c r="M108" s="50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</row>
    <row r="109" s="5" customFormat="true" ht="15" hidden="false" customHeight="false" outlineLevel="0" collapsed="false">
      <c r="A109" s="179"/>
      <c r="B109" s="179"/>
      <c r="C109" s="63" t="s">
        <v>756</v>
      </c>
      <c r="D109" s="35"/>
      <c r="E109" s="50"/>
      <c r="F109" s="50"/>
      <c r="G109" s="50"/>
      <c r="H109" s="50"/>
      <c r="I109" s="50"/>
      <c r="J109" s="50"/>
      <c r="K109" s="50"/>
      <c r="L109" s="50"/>
      <c r="M109" s="50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</row>
    <row r="110" customFormat="false" ht="15" hidden="false" customHeight="false" outlineLevel="0" collapsed="false">
      <c r="B110" s="27" t="n">
        <v>130115</v>
      </c>
      <c r="C110" s="14" t="s">
        <v>38</v>
      </c>
      <c r="D110" s="32" t="n">
        <v>0</v>
      </c>
      <c r="E110" s="32" t="n">
        <v>0</v>
      </c>
      <c r="F110" s="32" t="n">
        <v>0</v>
      </c>
      <c r="G110" s="32" t="n">
        <v>3247.36938</v>
      </c>
      <c r="H110" s="32" t="n">
        <v>0</v>
      </c>
      <c r="I110" s="32" t="n">
        <v>0</v>
      </c>
      <c r="J110" s="32" t="n">
        <v>3247.36938</v>
      </c>
      <c r="K110" s="32" t="n">
        <v>3247.36938</v>
      </c>
      <c r="L110" s="32" t="n">
        <v>0</v>
      </c>
      <c r="M110" s="32" t="n">
        <v>0</v>
      </c>
    </row>
    <row r="111" customFormat="false" ht="15" hidden="false" customHeight="false" outlineLevel="0" collapsed="false">
      <c r="B111" s="27" t="n">
        <v>130215</v>
      </c>
      <c r="C111" s="14" t="s">
        <v>717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</row>
    <row r="112" customFormat="false" ht="15" hidden="false" customHeight="false" outlineLevel="0" collapsed="false">
      <c r="B112" s="27" t="n">
        <v>130315</v>
      </c>
      <c r="C112" s="14" t="s">
        <v>45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1736.2964</v>
      </c>
      <c r="I112" s="32" t="n">
        <v>0</v>
      </c>
      <c r="J112" s="32" t="n">
        <v>1736.2964</v>
      </c>
      <c r="K112" s="32" t="n">
        <v>1736.2964</v>
      </c>
      <c r="L112" s="32" t="n">
        <v>0</v>
      </c>
      <c r="M112" s="32" t="n">
        <v>0</v>
      </c>
    </row>
    <row r="113" customFormat="false" ht="15" hidden="false" customHeight="false" outlineLevel="0" collapsed="false">
      <c r="B113" s="27" t="n">
        <v>130415</v>
      </c>
      <c r="C113" s="14" t="s">
        <v>718</v>
      </c>
      <c r="D113" s="32" t="n">
        <v>0</v>
      </c>
      <c r="E113" s="32" t="n">
        <v>0.50526</v>
      </c>
      <c r="F113" s="32" t="n">
        <v>0.50526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.50526</v>
      </c>
      <c r="L113" s="32" t="n">
        <v>0</v>
      </c>
      <c r="M113" s="32" t="n">
        <v>0</v>
      </c>
    </row>
    <row r="114" customFormat="false" ht="15" hidden="false" customHeight="false" outlineLevel="0" collapsed="false">
      <c r="B114" s="27" t="n">
        <v>130515</v>
      </c>
      <c r="C114" s="14" t="s">
        <v>47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</row>
    <row r="115" customFormat="false" ht="15" hidden="false" customHeight="false" outlineLevel="0" collapsed="false">
      <c r="B115" s="27" t="n">
        <v>130615</v>
      </c>
      <c r="C115" s="14" t="s">
        <v>719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</row>
    <row r="116" s="5" customFormat="true" ht="15" hidden="false" customHeight="false" outlineLevel="0" collapsed="false">
      <c r="A116" s="179"/>
      <c r="B116" s="179"/>
      <c r="C116" s="63" t="s">
        <v>720</v>
      </c>
      <c r="D116" s="35" t="n">
        <v>0</v>
      </c>
      <c r="E116" s="35" t="n">
        <v>0.50526</v>
      </c>
      <c r="F116" s="35" t="n">
        <v>0.50526</v>
      </c>
      <c r="G116" s="35" t="n">
        <v>3247.36938</v>
      </c>
      <c r="H116" s="35" t="n">
        <v>1736.2964</v>
      </c>
      <c r="I116" s="35" t="n">
        <v>0</v>
      </c>
      <c r="J116" s="35" t="n">
        <v>4983.66578</v>
      </c>
      <c r="K116" s="35" t="n">
        <v>4984.17104</v>
      </c>
      <c r="L116" s="35" t="n">
        <v>0</v>
      </c>
      <c r="M116" s="35" t="n">
        <v>0</v>
      </c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</row>
    <row r="117" customFormat="false" ht="15" hidden="true" customHeight="false" outlineLevel="0" collapsed="false">
      <c r="B117" s="27" t="n">
        <v>140115</v>
      </c>
      <c r="C117" s="14" t="s">
        <v>721</v>
      </c>
      <c r="D117" s="32" t="n">
        <v>0</v>
      </c>
      <c r="E117" s="32" t="n">
        <v>2673.40809</v>
      </c>
      <c r="F117" s="32" t="n">
        <v>2673.40809</v>
      </c>
      <c r="G117" s="32" t="n">
        <v>41343.26959</v>
      </c>
      <c r="H117" s="32" t="n">
        <v>29206.63464</v>
      </c>
      <c r="I117" s="32" t="n">
        <v>42694.81391</v>
      </c>
      <c r="J117" s="32" t="n">
        <v>113244.71814</v>
      </c>
      <c r="K117" s="32" t="n">
        <v>115918.12623</v>
      </c>
      <c r="L117" s="32" t="n">
        <v>0</v>
      </c>
      <c r="M117" s="32" t="n">
        <v>0</v>
      </c>
    </row>
    <row r="118" customFormat="false" ht="15" hidden="true" customHeight="false" outlineLevel="0" collapsed="false">
      <c r="B118" s="27" t="n">
        <v>140215</v>
      </c>
      <c r="C118" s="14" t="s">
        <v>722</v>
      </c>
      <c r="D118" s="32" t="n">
        <v>0</v>
      </c>
      <c r="E118" s="32" t="n">
        <v>0</v>
      </c>
      <c r="F118" s="32" t="n">
        <v>0</v>
      </c>
      <c r="G118" s="32" t="n">
        <v>3742.99819</v>
      </c>
      <c r="H118" s="32" t="n">
        <v>0</v>
      </c>
      <c r="I118" s="32" t="n">
        <v>0</v>
      </c>
      <c r="J118" s="32" t="n">
        <v>3742.99819</v>
      </c>
      <c r="K118" s="32" t="n">
        <v>3742.99819</v>
      </c>
      <c r="L118" s="32" t="n">
        <v>19591.14235</v>
      </c>
      <c r="M118" s="32" t="n">
        <v>0</v>
      </c>
    </row>
    <row r="119" customFormat="false" ht="15" hidden="true" customHeight="false" outlineLevel="0" collapsed="false">
      <c r="B119" s="27" t="n">
        <v>140315</v>
      </c>
      <c r="C119" s="14" t="s">
        <v>723</v>
      </c>
      <c r="D119" s="32" t="n">
        <v>0</v>
      </c>
      <c r="E119" s="32" t="n">
        <v>372.46332</v>
      </c>
      <c r="F119" s="32" t="n">
        <v>372.46332</v>
      </c>
      <c r="G119" s="32" t="n">
        <v>0</v>
      </c>
      <c r="H119" s="32" t="n">
        <v>25.26143</v>
      </c>
      <c r="I119" s="32" t="n">
        <v>0</v>
      </c>
      <c r="J119" s="32" t="n">
        <v>25.26143</v>
      </c>
      <c r="K119" s="32" t="n">
        <v>397.72475</v>
      </c>
      <c r="L119" s="32" t="n">
        <v>0</v>
      </c>
      <c r="M119" s="32" t="n">
        <v>0</v>
      </c>
    </row>
    <row r="120" customFormat="false" ht="15" hidden="true" customHeight="false" outlineLevel="0" collapsed="false">
      <c r="B120" s="27" t="n">
        <v>140415</v>
      </c>
      <c r="C120" s="14" t="s">
        <v>724</v>
      </c>
      <c r="D120" s="32" t="n">
        <v>0</v>
      </c>
      <c r="E120" s="32" t="n">
        <v>0</v>
      </c>
      <c r="F120" s="32" t="n">
        <v>0</v>
      </c>
      <c r="G120" s="32" t="n">
        <v>11341.78298</v>
      </c>
      <c r="H120" s="32" t="n">
        <v>1973.1869</v>
      </c>
      <c r="I120" s="32" t="n">
        <v>0</v>
      </c>
      <c r="J120" s="32" t="n">
        <v>13314.96988</v>
      </c>
      <c r="K120" s="32" t="n">
        <v>13314.96988</v>
      </c>
      <c r="L120" s="32" t="n">
        <v>0</v>
      </c>
      <c r="M120" s="32" t="n">
        <v>0</v>
      </c>
    </row>
    <row r="121" customFormat="false" ht="15" hidden="true" customHeight="false" outlineLevel="0" collapsed="false">
      <c r="B121" s="27" t="n">
        <v>140515</v>
      </c>
      <c r="C121" s="14" t="s">
        <v>725</v>
      </c>
      <c r="D121" s="32" t="n">
        <v>0</v>
      </c>
      <c r="E121" s="32" t="n">
        <v>0</v>
      </c>
      <c r="F121" s="32" t="n">
        <v>0</v>
      </c>
      <c r="G121" s="32" t="n">
        <v>3199.3729</v>
      </c>
      <c r="H121" s="32" t="n">
        <v>1636.0851</v>
      </c>
      <c r="I121" s="32" t="n">
        <v>0</v>
      </c>
      <c r="J121" s="32" t="n">
        <v>4835.458</v>
      </c>
      <c r="K121" s="32" t="n">
        <v>4835.458</v>
      </c>
      <c r="L121" s="32" t="n">
        <v>0</v>
      </c>
      <c r="M121" s="32" t="n">
        <v>0</v>
      </c>
    </row>
    <row r="122" customFormat="false" ht="15" hidden="true" customHeight="false" outlineLevel="0" collapsed="false">
      <c r="B122" s="27" t="n">
        <v>140615</v>
      </c>
      <c r="C122" s="14" t="s">
        <v>726</v>
      </c>
      <c r="D122" s="32" t="n">
        <v>0</v>
      </c>
      <c r="E122" s="32" t="n">
        <v>0</v>
      </c>
      <c r="F122" s="32" t="n">
        <v>0</v>
      </c>
      <c r="G122" s="32" t="n">
        <v>16.2137</v>
      </c>
      <c r="H122" s="32" t="n">
        <v>0</v>
      </c>
      <c r="I122" s="32" t="n">
        <v>0</v>
      </c>
      <c r="J122" s="32" t="n">
        <v>16.2137</v>
      </c>
      <c r="K122" s="32" t="n">
        <v>16.2137</v>
      </c>
      <c r="L122" s="32" t="n">
        <v>0</v>
      </c>
      <c r="M122" s="32" t="n">
        <v>0</v>
      </c>
    </row>
    <row r="123" customFormat="false" ht="15" hidden="true" customHeight="false" outlineLevel="0" collapsed="false">
      <c r="B123" s="27" t="n">
        <v>140715</v>
      </c>
      <c r="C123" s="14" t="s">
        <v>727</v>
      </c>
      <c r="D123" s="32" t="n">
        <v>0</v>
      </c>
      <c r="E123" s="32" t="n">
        <v>76.92675</v>
      </c>
      <c r="F123" s="32" t="n">
        <v>76.92675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76.92675</v>
      </c>
      <c r="L123" s="32" t="n">
        <v>0</v>
      </c>
      <c r="M123" s="32" t="n">
        <v>0</v>
      </c>
    </row>
    <row r="124" customFormat="false" ht="15" hidden="true" customHeight="false" outlineLevel="0" collapsed="false">
      <c r="B124" s="27" t="n">
        <v>140815</v>
      </c>
      <c r="C124" s="14" t="s">
        <v>728</v>
      </c>
      <c r="D124" s="32" t="n">
        <v>0</v>
      </c>
      <c r="E124" s="32" t="n">
        <v>0</v>
      </c>
      <c r="F124" s="32" t="n">
        <v>0</v>
      </c>
      <c r="G124" s="32" t="n">
        <v>11.43045</v>
      </c>
      <c r="H124" s="32" t="n">
        <v>0</v>
      </c>
      <c r="I124" s="32" t="n">
        <v>0</v>
      </c>
      <c r="J124" s="32" t="n">
        <v>11.43045</v>
      </c>
      <c r="K124" s="32" t="n">
        <v>11.43045</v>
      </c>
      <c r="L124" s="32" t="n">
        <v>0</v>
      </c>
      <c r="M124" s="32" t="n">
        <v>0</v>
      </c>
    </row>
    <row r="125" customFormat="false" ht="15" hidden="true" customHeight="false" outlineLevel="0" collapsed="false">
      <c r="B125" s="27" t="n">
        <v>141115</v>
      </c>
      <c r="C125" s="14" t="s">
        <v>729</v>
      </c>
      <c r="D125" s="32" t="n">
        <v>0</v>
      </c>
      <c r="E125" s="32" t="n">
        <v>0.9397</v>
      </c>
      <c r="F125" s="32" t="n">
        <v>0.9397</v>
      </c>
      <c r="G125" s="32" t="n">
        <v>6015.25075</v>
      </c>
      <c r="H125" s="32" t="n">
        <v>1484.10521</v>
      </c>
      <c r="I125" s="32" t="n">
        <v>145.95315</v>
      </c>
      <c r="J125" s="32" t="n">
        <v>7645.30911</v>
      </c>
      <c r="K125" s="32" t="n">
        <v>7646.24881</v>
      </c>
      <c r="L125" s="32" t="n">
        <v>0</v>
      </c>
      <c r="M125" s="32" t="n">
        <v>0</v>
      </c>
    </row>
    <row r="126" customFormat="false" ht="15" hidden="true" customHeight="false" outlineLevel="0" collapsed="false">
      <c r="B126" s="27" t="n">
        <v>141215</v>
      </c>
      <c r="C126" s="14" t="s">
        <v>730</v>
      </c>
      <c r="D126" s="32" t="n">
        <v>0</v>
      </c>
      <c r="E126" s="32" t="n">
        <v>0</v>
      </c>
      <c r="F126" s="32" t="n">
        <v>0</v>
      </c>
      <c r="G126" s="32" t="n">
        <v>846.96338</v>
      </c>
      <c r="H126" s="32" t="n">
        <v>0</v>
      </c>
      <c r="I126" s="32" t="n">
        <v>0</v>
      </c>
      <c r="J126" s="32" t="n">
        <v>846.96338</v>
      </c>
      <c r="K126" s="32" t="n">
        <v>846.96338</v>
      </c>
      <c r="L126" s="32" t="n">
        <v>1230.70592</v>
      </c>
      <c r="M126" s="32" t="n">
        <v>0</v>
      </c>
    </row>
    <row r="127" customFormat="false" ht="15" hidden="true" customHeight="false" outlineLevel="0" collapsed="false">
      <c r="B127" s="27" t="n">
        <v>141315</v>
      </c>
      <c r="C127" s="14" t="s">
        <v>731</v>
      </c>
      <c r="D127" s="32" t="n">
        <v>0</v>
      </c>
      <c r="E127" s="32" t="n">
        <v>49.78355</v>
      </c>
      <c r="F127" s="32" t="n">
        <v>49.78355</v>
      </c>
      <c r="G127" s="32" t="n">
        <v>0</v>
      </c>
      <c r="H127" s="32" t="n">
        <v>1.59261</v>
      </c>
      <c r="I127" s="32" t="n">
        <v>0</v>
      </c>
      <c r="J127" s="32" t="n">
        <v>1.59261</v>
      </c>
      <c r="K127" s="32" t="n">
        <v>51.37616</v>
      </c>
      <c r="L127" s="32" t="n">
        <v>0</v>
      </c>
      <c r="M127" s="32" t="n">
        <v>0</v>
      </c>
    </row>
    <row r="128" customFormat="false" ht="15" hidden="true" customHeight="false" outlineLevel="0" collapsed="false">
      <c r="B128" s="27" t="n">
        <v>141415</v>
      </c>
      <c r="C128" s="14" t="s">
        <v>732</v>
      </c>
      <c r="D128" s="32" t="n">
        <v>0</v>
      </c>
      <c r="E128" s="32" t="n">
        <v>0</v>
      </c>
      <c r="F128" s="32" t="n">
        <v>0</v>
      </c>
      <c r="G128" s="32" t="n">
        <v>4246.50138</v>
      </c>
      <c r="H128" s="32" t="n">
        <v>804.93835</v>
      </c>
      <c r="I128" s="32" t="n">
        <v>0</v>
      </c>
      <c r="J128" s="32" t="n">
        <v>5051.43973</v>
      </c>
      <c r="K128" s="32" t="n">
        <v>5051.43973</v>
      </c>
      <c r="L128" s="32" t="n">
        <v>0</v>
      </c>
      <c r="M128" s="32" t="n">
        <v>0</v>
      </c>
    </row>
    <row r="129" customFormat="false" ht="15" hidden="true" customHeight="false" outlineLevel="0" collapsed="false">
      <c r="B129" s="27" t="n">
        <v>141515</v>
      </c>
      <c r="C129" s="14" t="s">
        <v>733</v>
      </c>
      <c r="D129" s="32" t="n">
        <v>0</v>
      </c>
      <c r="E129" s="32" t="n">
        <v>0</v>
      </c>
      <c r="F129" s="32" t="n">
        <v>0</v>
      </c>
      <c r="G129" s="32" t="n">
        <v>634.38067</v>
      </c>
      <c r="H129" s="32" t="n">
        <v>171.5954</v>
      </c>
      <c r="I129" s="32" t="n">
        <v>0</v>
      </c>
      <c r="J129" s="32" t="n">
        <v>805.97607</v>
      </c>
      <c r="K129" s="32" t="n">
        <v>805.97607</v>
      </c>
      <c r="L129" s="32" t="n">
        <v>0</v>
      </c>
      <c r="M129" s="32" t="n">
        <v>0</v>
      </c>
    </row>
    <row r="130" customFormat="false" ht="15" hidden="true" customHeight="false" outlineLevel="0" collapsed="false">
      <c r="B130" s="27" t="n">
        <v>141615</v>
      </c>
      <c r="C130" s="14" t="s">
        <v>734</v>
      </c>
      <c r="D130" s="32" t="n">
        <v>0</v>
      </c>
      <c r="E130" s="32" t="n">
        <v>0</v>
      </c>
      <c r="F130" s="32" t="n">
        <v>0</v>
      </c>
      <c r="G130" s="32" t="n">
        <v>20.348</v>
      </c>
      <c r="H130" s="32" t="n">
        <v>0</v>
      </c>
      <c r="I130" s="32" t="n">
        <v>0</v>
      </c>
      <c r="J130" s="32" t="n">
        <v>20.348</v>
      </c>
      <c r="K130" s="32" t="n">
        <v>20.348</v>
      </c>
      <c r="L130" s="32" t="n">
        <v>0</v>
      </c>
      <c r="M130" s="32" t="n">
        <v>0</v>
      </c>
    </row>
    <row r="131" customFormat="false" ht="15" hidden="true" customHeight="false" outlineLevel="0" collapsed="false">
      <c r="B131" s="27" t="n">
        <v>141715</v>
      </c>
      <c r="C131" s="14" t="s">
        <v>735</v>
      </c>
      <c r="D131" s="32" t="n">
        <v>0</v>
      </c>
      <c r="E131" s="32" t="n">
        <v>0.99584</v>
      </c>
      <c r="F131" s="32" t="n">
        <v>0.99584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.99584</v>
      </c>
      <c r="L131" s="32" t="n">
        <v>0</v>
      </c>
      <c r="M131" s="32" t="n">
        <v>0</v>
      </c>
    </row>
    <row r="132" customFormat="false" ht="15" hidden="true" customHeight="false" outlineLevel="0" collapsed="false">
      <c r="B132" s="27" t="n">
        <v>141815</v>
      </c>
      <c r="C132" s="14" t="s">
        <v>736</v>
      </c>
      <c r="D132" s="32" t="n">
        <v>0</v>
      </c>
      <c r="E132" s="32" t="n">
        <v>0</v>
      </c>
      <c r="F132" s="32" t="n">
        <v>0</v>
      </c>
      <c r="G132" s="32" t="n">
        <v>1.975</v>
      </c>
      <c r="H132" s="32" t="n">
        <v>0</v>
      </c>
      <c r="I132" s="32" t="n">
        <v>0</v>
      </c>
      <c r="J132" s="32" t="n">
        <v>1.975</v>
      </c>
      <c r="K132" s="32" t="n">
        <v>1.975</v>
      </c>
      <c r="L132" s="32" t="n">
        <v>0</v>
      </c>
      <c r="M132" s="32" t="n">
        <v>0</v>
      </c>
    </row>
    <row r="133" customFormat="false" ht="15" hidden="true" customHeight="false" outlineLevel="0" collapsed="false">
      <c r="B133" s="27" t="n">
        <v>142115</v>
      </c>
      <c r="C133" s="14" t="s">
        <v>737</v>
      </c>
      <c r="D133" s="32" t="n">
        <v>0</v>
      </c>
      <c r="E133" s="32" t="n">
        <v>0</v>
      </c>
      <c r="F133" s="32" t="n">
        <v>0</v>
      </c>
      <c r="G133" s="32" t="n">
        <v>5501.67917</v>
      </c>
      <c r="H133" s="32" t="n">
        <v>5735.95462</v>
      </c>
      <c r="I133" s="32" t="n">
        <v>168.39011</v>
      </c>
      <c r="J133" s="32" t="n">
        <v>11406.0239</v>
      </c>
      <c r="K133" s="32" t="n">
        <v>11406.0239</v>
      </c>
      <c r="L133" s="32" t="n">
        <v>0</v>
      </c>
      <c r="M133" s="32" t="n">
        <v>0</v>
      </c>
    </row>
    <row r="134" customFormat="false" ht="15" hidden="true" customHeight="false" outlineLevel="0" collapsed="false">
      <c r="B134" s="27" t="n">
        <v>142215</v>
      </c>
      <c r="C134" s="14" t="s">
        <v>738</v>
      </c>
      <c r="D134" s="32" t="n">
        <v>0</v>
      </c>
      <c r="E134" s="32" t="n">
        <v>0</v>
      </c>
      <c r="F134" s="32" t="n">
        <v>0</v>
      </c>
      <c r="G134" s="32" t="n">
        <v>268.76861</v>
      </c>
      <c r="H134" s="32" t="n">
        <v>0</v>
      </c>
      <c r="I134" s="32" t="n">
        <v>0</v>
      </c>
      <c r="J134" s="32" t="n">
        <v>268.76861</v>
      </c>
      <c r="K134" s="32" t="n">
        <v>268.76861</v>
      </c>
      <c r="L134" s="32" t="n">
        <v>400.6882</v>
      </c>
      <c r="M134" s="32" t="n">
        <v>0</v>
      </c>
    </row>
    <row r="135" customFormat="false" ht="15" hidden="true" customHeight="false" outlineLevel="0" collapsed="false">
      <c r="B135" s="27" t="n">
        <v>142415</v>
      </c>
      <c r="C135" s="14" t="s">
        <v>740</v>
      </c>
      <c r="D135" s="32" t="n">
        <v>0</v>
      </c>
      <c r="E135" s="32" t="n">
        <v>0</v>
      </c>
      <c r="F135" s="32" t="n">
        <v>0</v>
      </c>
      <c r="G135" s="32" t="n">
        <v>3175.69922</v>
      </c>
      <c r="H135" s="32" t="n">
        <v>1013.92692</v>
      </c>
      <c r="I135" s="32" t="n">
        <v>0</v>
      </c>
      <c r="J135" s="32" t="n">
        <v>4189.62614</v>
      </c>
      <c r="K135" s="32" t="n">
        <v>4189.62614</v>
      </c>
      <c r="L135" s="32" t="n">
        <v>0</v>
      </c>
      <c r="M135" s="32" t="n">
        <v>0</v>
      </c>
    </row>
    <row r="136" customFormat="false" ht="15" hidden="true" customHeight="false" outlineLevel="0" collapsed="false">
      <c r="B136" s="27" t="n">
        <v>142515</v>
      </c>
      <c r="C136" s="14" t="s">
        <v>741</v>
      </c>
      <c r="D136" s="32" t="n">
        <v>0</v>
      </c>
      <c r="E136" s="32" t="n">
        <v>0</v>
      </c>
      <c r="F136" s="32" t="n">
        <v>0</v>
      </c>
      <c r="G136" s="32" t="n">
        <v>679.59078</v>
      </c>
      <c r="H136" s="32" t="n">
        <v>160.14112</v>
      </c>
      <c r="I136" s="32" t="n">
        <v>0</v>
      </c>
      <c r="J136" s="32" t="n">
        <v>839.7319</v>
      </c>
      <c r="K136" s="32" t="n">
        <v>839.7319</v>
      </c>
      <c r="L136" s="32" t="n">
        <v>0</v>
      </c>
      <c r="M136" s="32" t="n">
        <v>0</v>
      </c>
    </row>
    <row r="137" customFormat="false" ht="15" hidden="true" customHeight="false" outlineLevel="0" collapsed="false">
      <c r="B137" s="27" t="n">
        <v>142615</v>
      </c>
      <c r="C137" s="14" t="s">
        <v>742</v>
      </c>
      <c r="D137" s="32" t="n">
        <v>0</v>
      </c>
      <c r="E137" s="32" t="n">
        <v>0</v>
      </c>
      <c r="F137" s="32" t="n">
        <v>0</v>
      </c>
      <c r="G137" s="32" t="n">
        <v>7.71142</v>
      </c>
      <c r="H137" s="32" t="n">
        <v>0</v>
      </c>
      <c r="I137" s="32" t="n">
        <v>0</v>
      </c>
      <c r="J137" s="32" t="n">
        <v>7.71142</v>
      </c>
      <c r="K137" s="32" t="n">
        <v>7.71142</v>
      </c>
      <c r="L137" s="32" t="n">
        <v>0</v>
      </c>
      <c r="M137" s="32" t="n">
        <v>0</v>
      </c>
    </row>
    <row r="138" customFormat="false" ht="15" hidden="true" customHeight="false" outlineLevel="0" collapsed="false">
      <c r="B138" s="27" t="n">
        <v>142815</v>
      </c>
      <c r="C138" s="14" t="s">
        <v>744</v>
      </c>
      <c r="D138" s="32" t="n">
        <v>0</v>
      </c>
      <c r="E138" s="32" t="n">
        <v>0</v>
      </c>
      <c r="F138" s="32" t="n">
        <v>0</v>
      </c>
      <c r="G138" s="32" t="n">
        <v>4.83205</v>
      </c>
      <c r="H138" s="32" t="n">
        <v>0</v>
      </c>
      <c r="I138" s="32" t="n">
        <v>0</v>
      </c>
      <c r="J138" s="32" t="n">
        <v>4.83205</v>
      </c>
      <c r="K138" s="32" t="n">
        <v>4.83205</v>
      </c>
      <c r="L138" s="32" t="n">
        <v>0</v>
      </c>
      <c r="M138" s="32" t="n">
        <v>0</v>
      </c>
    </row>
    <row r="139" s="24" customFormat="true" ht="15" hidden="true" customHeight="false" outlineLevel="0" collapsed="false">
      <c r="A139" s="27"/>
      <c r="B139" s="27"/>
      <c r="C139" s="182" t="s">
        <v>745</v>
      </c>
      <c r="D139" s="38" t="n">
        <v>0</v>
      </c>
      <c r="E139" s="38" t="n">
        <v>51.71909</v>
      </c>
      <c r="F139" s="38" t="n">
        <v>51.71909</v>
      </c>
      <c r="G139" s="38" t="n">
        <v>21403.70043</v>
      </c>
      <c r="H139" s="38" t="n">
        <v>9372.25423</v>
      </c>
      <c r="I139" s="38" t="n">
        <v>314.34326</v>
      </c>
      <c r="J139" s="38" t="n">
        <v>31090.29792</v>
      </c>
      <c r="K139" s="38" t="n">
        <v>31142.01701</v>
      </c>
      <c r="L139" s="38" t="n">
        <v>1631.39412</v>
      </c>
      <c r="M139" s="38" t="n">
        <v>0</v>
      </c>
      <c r="N139" s="183"/>
      <c r="O139" s="183"/>
      <c r="P139" s="183"/>
      <c r="Q139" s="183"/>
      <c r="R139" s="183"/>
      <c r="S139" s="183"/>
      <c r="T139" s="183"/>
      <c r="U139" s="183"/>
      <c r="V139" s="183"/>
      <c r="W139" s="183"/>
      <c r="X139" s="183"/>
      <c r="Y139" s="183"/>
      <c r="Z139" s="183"/>
      <c r="AA139" s="183"/>
      <c r="AB139" s="183"/>
      <c r="AC139" s="183"/>
      <c r="AD139" s="183"/>
      <c r="AE139" s="183"/>
      <c r="AF139" s="183"/>
      <c r="AG139" s="183"/>
      <c r="AH139" s="183"/>
      <c r="AI139" s="183"/>
      <c r="AJ139" s="183"/>
      <c r="AK139" s="183"/>
      <c r="AL139" s="183"/>
      <c r="AM139" s="183"/>
      <c r="AN139" s="183"/>
      <c r="AO139" s="183"/>
      <c r="AP139" s="183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  <c r="BB139" s="183"/>
      <c r="BC139" s="183"/>
      <c r="BD139" s="183"/>
      <c r="BE139" s="183"/>
      <c r="BF139" s="183"/>
      <c r="BG139" s="183"/>
      <c r="BH139" s="183"/>
      <c r="BI139" s="183"/>
      <c r="BJ139" s="183"/>
      <c r="BK139" s="183"/>
      <c r="BL139" s="183"/>
    </row>
    <row r="140" s="5" customFormat="true" ht="15" hidden="false" customHeight="false" outlineLevel="0" collapsed="false">
      <c r="A140" s="179"/>
      <c r="B140" s="179"/>
      <c r="C140" s="63" t="s">
        <v>757</v>
      </c>
      <c r="D140" s="35" t="n">
        <v>0</v>
      </c>
      <c r="E140" s="35" t="n">
        <v>3174.51725</v>
      </c>
      <c r="F140" s="35" t="n">
        <v>3174.51725</v>
      </c>
      <c r="G140" s="35" t="n">
        <v>81058.76824</v>
      </c>
      <c r="H140" s="35" t="n">
        <v>42213.4223</v>
      </c>
      <c r="I140" s="35" t="n">
        <v>43009.15717</v>
      </c>
      <c r="J140" s="35" t="n">
        <v>166281.34771</v>
      </c>
      <c r="K140" s="35" t="n">
        <v>169455.86496</v>
      </c>
      <c r="L140" s="35" t="n">
        <v>21222.53647</v>
      </c>
      <c r="M140" s="35" t="n">
        <v>0</v>
      </c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</row>
    <row r="141" s="5" customFormat="true" ht="15" hidden="false" customHeight="false" outlineLevel="0" collapsed="false">
      <c r="A141" s="179"/>
      <c r="B141" s="179"/>
      <c r="C141" s="63" t="s">
        <v>760</v>
      </c>
      <c r="D141" s="50" t="e">
        <f aca="false"/>
        <v>#DIV/0!</v>
      </c>
      <c r="E141" s="50" t="n">
        <v>1.62919543121084</v>
      </c>
      <c r="F141" s="50" t="n">
        <v>1.62919543121084</v>
      </c>
      <c r="G141" s="50" t="n">
        <v>26.4051636790576</v>
      </c>
      <c r="H141" s="50" t="n">
        <v>22.2020715671755</v>
      </c>
      <c r="I141" s="50" t="n">
        <v>0.730875191898116</v>
      </c>
      <c r="J141" s="50" t="n">
        <v>18.6974055407721</v>
      </c>
      <c r="K141" s="50" t="n">
        <v>18.3776566348713</v>
      </c>
      <c r="L141" s="50" t="n">
        <v>7.68708359769401</v>
      </c>
      <c r="M141" s="50" t="e">
        <f aca="false"/>
        <v>#DIV/0!</v>
      </c>
      <c r="N141" s="181"/>
      <c r="O141" s="181"/>
      <c r="P141" s="181"/>
      <c r="Q141" s="181"/>
      <c r="R141" s="181"/>
      <c r="S141" s="181"/>
      <c r="T141" s="181"/>
      <c r="U141" s="181"/>
      <c r="V141" s="181"/>
      <c r="W141" s="181"/>
      <c r="X141" s="181"/>
      <c r="Y141" s="181"/>
      <c r="Z141" s="181"/>
      <c r="AA141" s="181"/>
      <c r="AB141" s="181"/>
      <c r="AC141" s="181"/>
      <c r="AD141" s="181"/>
      <c r="AE141" s="181"/>
      <c r="AF141" s="181"/>
      <c r="AG141" s="181"/>
      <c r="AH141" s="181"/>
      <c r="AI141" s="181"/>
      <c r="AJ141" s="181"/>
      <c r="AK141" s="181"/>
      <c r="AL141" s="181"/>
      <c r="AM141" s="181"/>
      <c r="AN141" s="181"/>
      <c r="AO141" s="181"/>
      <c r="AP141" s="181"/>
      <c r="AQ141" s="181"/>
      <c r="AR141" s="181"/>
      <c r="AS141" s="181"/>
      <c r="AT141" s="181"/>
      <c r="AU141" s="181"/>
      <c r="AV141" s="181"/>
      <c r="AW141" s="181"/>
      <c r="AX141" s="181"/>
      <c r="AY141" s="181"/>
      <c r="AZ141" s="181"/>
      <c r="BA141" s="181"/>
      <c r="BB141" s="181"/>
      <c r="BC141" s="181"/>
      <c r="BD141" s="181"/>
      <c r="BE141" s="181"/>
      <c r="BF141" s="181"/>
      <c r="BG141" s="181"/>
      <c r="BH141" s="181"/>
      <c r="BI141" s="181"/>
      <c r="BJ141" s="181"/>
      <c r="BK141" s="181"/>
      <c r="BL141" s="181"/>
    </row>
    <row r="142" customFormat="false" ht="15" hidden="false" customHeight="false" outlineLevel="0" collapsed="false">
      <c r="C142" s="63" t="s">
        <v>748</v>
      </c>
      <c r="D142" s="32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15" hidden="false" customHeight="false" outlineLevel="0" collapsed="false">
      <c r="B143" s="27" t="n">
        <v>210315</v>
      </c>
      <c r="C143" s="14" t="s">
        <v>749</v>
      </c>
      <c r="D143" s="32" t="n">
        <v>0</v>
      </c>
      <c r="E143" s="32" t="n">
        <v>0</v>
      </c>
      <c r="F143" s="32" t="n">
        <v>0</v>
      </c>
      <c r="G143" s="32" t="n">
        <v>10399.84154</v>
      </c>
      <c r="H143" s="32" t="n">
        <v>79542.65578</v>
      </c>
      <c r="I143" s="32" t="n">
        <v>0</v>
      </c>
      <c r="J143" s="32" t="n">
        <v>89942.49732</v>
      </c>
      <c r="K143" s="32" t="n">
        <v>89942.49732</v>
      </c>
      <c r="L143" s="32" t="n">
        <v>0</v>
      </c>
      <c r="M143" s="32" t="n">
        <v>0</v>
      </c>
    </row>
    <row r="144" customFormat="false" ht="15" hidden="false" customHeight="false" outlineLevel="0" collapsed="false">
      <c r="B144" s="27" t="n">
        <v>260215</v>
      </c>
      <c r="C144" s="14" t="s">
        <v>750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</row>
    <row r="145" customFormat="false" ht="15" hidden="false" customHeight="false" outlineLevel="0" collapsed="false">
      <c r="B145" s="27" t="n">
        <v>260315</v>
      </c>
      <c r="C145" s="14" t="s">
        <v>315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.0782</v>
      </c>
      <c r="I145" s="32" t="n">
        <v>0</v>
      </c>
      <c r="J145" s="32" t="n">
        <v>0.0782</v>
      </c>
      <c r="K145" s="32" t="n">
        <v>0.0782</v>
      </c>
      <c r="L145" s="32" t="n">
        <v>0</v>
      </c>
      <c r="M145" s="32" t="n">
        <v>0</v>
      </c>
    </row>
    <row r="146" customFormat="false" ht="15" hidden="false" customHeight="false" outlineLevel="0" collapsed="false">
      <c r="B146" s="27" t="n">
        <v>260415</v>
      </c>
      <c r="C146" s="14" t="s">
        <v>751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</row>
    <row r="147" customFormat="false" ht="15" hidden="false" customHeight="false" outlineLevel="0" collapsed="false">
      <c r="B147" s="27" t="n">
        <v>260515</v>
      </c>
      <c r="C147" s="14" t="s">
        <v>317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</row>
    <row r="148" customFormat="false" ht="15" hidden="false" customHeight="false" outlineLevel="0" collapsed="false">
      <c r="B148" s="27" t="n">
        <v>260615</v>
      </c>
      <c r="C148" s="14" t="s">
        <v>752</v>
      </c>
      <c r="D148" s="32" t="n">
        <v>0</v>
      </c>
      <c r="E148" s="32" t="n">
        <v>0</v>
      </c>
      <c r="F148" s="32" t="n">
        <v>0</v>
      </c>
      <c r="G148" s="32" t="n">
        <v>51.49888</v>
      </c>
      <c r="H148" s="32" t="n">
        <v>0</v>
      </c>
      <c r="I148" s="32" t="n">
        <v>0</v>
      </c>
      <c r="J148" s="32" t="n">
        <v>51.49888</v>
      </c>
      <c r="K148" s="32" t="n">
        <v>51.49888</v>
      </c>
      <c r="L148" s="32" t="n">
        <v>0</v>
      </c>
      <c r="M148" s="32" t="n">
        <v>0</v>
      </c>
    </row>
    <row r="149" customFormat="false" ht="15" hidden="false" customHeight="false" outlineLevel="0" collapsed="false">
      <c r="B149" s="27" t="n">
        <v>260715</v>
      </c>
      <c r="C149" s="14" t="s">
        <v>319</v>
      </c>
      <c r="D149" s="32" t="n">
        <v>0</v>
      </c>
      <c r="E149" s="32" t="n">
        <v>45.85478</v>
      </c>
      <c r="F149" s="32" t="n">
        <v>45.85478</v>
      </c>
      <c r="G149" s="32" t="n">
        <v>0.00548</v>
      </c>
      <c r="H149" s="32" t="n">
        <v>6410.69021</v>
      </c>
      <c r="I149" s="32" t="n">
        <v>293.58943</v>
      </c>
      <c r="J149" s="32" t="n">
        <v>6704.28512</v>
      </c>
      <c r="K149" s="32" t="n">
        <v>6750.1399</v>
      </c>
      <c r="L149" s="32" t="n">
        <v>0</v>
      </c>
      <c r="M149" s="32" t="n">
        <v>0</v>
      </c>
    </row>
    <row r="150" customFormat="false" ht="15" hidden="false" customHeight="false" outlineLevel="0" collapsed="false">
      <c r="B150" s="27" t="n">
        <v>260815</v>
      </c>
      <c r="C150" s="14" t="s">
        <v>753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</row>
    <row r="151" customFormat="false" ht="15" hidden="false" customHeight="false" outlineLevel="0" collapsed="false">
      <c r="B151" s="27" t="n">
        <v>260915</v>
      </c>
      <c r="C151" s="14" t="s">
        <v>754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</row>
    <row r="152" customFormat="false" ht="15" hidden="false" customHeight="false" outlineLevel="0" collapsed="false">
      <c r="B152" s="27" t="n">
        <v>269015</v>
      </c>
      <c r="C152" s="14" t="s">
        <v>322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</row>
    <row r="153" customFormat="false" ht="15" hidden="false" customHeight="false" outlineLevel="0" collapsed="false">
      <c r="C153" s="14"/>
      <c r="D153" s="32"/>
      <c r="E153" s="15"/>
      <c r="F153" s="15"/>
      <c r="G153" s="15"/>
      <c r="H153" s="15"/>
      <c r="I153" s="15"/>
      <c r="J153" s="15"/>
      <c r="K153" s="15"/>
      <c r="L153" s="15"/>
      <c r="M153" s="15"/>
    </row>
    <row r="154" s="69" customFormat="true" ht="15.75" hidden="false" customHeight="false" outlineLevel="0" collapsed="false">
      <c r="A154" s="27"/>
      <c r="C154" s="188" t="s">
        <v>761</v>
      </c>
      <c r="D154" s="68"/>
      <c r="E154" s="76"/>
      <c r="F154" s="76"/>
      <c r="G154" s="76"/>
      <c r="H154" s="76"/>
      <c r="I154" s="76"/>
      <c r="J154" s="76"/>
      <c r="K154" s="76"/>
      <c r="L154" s="76"/>
      <c r="M154" s="76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</row>
    <row r="155" s="69" customFormat="true" ht="15.75" hidden="false" customHeight="false" outlineLevel="0" collapsed="false">
      <c r="A155" s="27"/>
      <c r="C155" s="87" t="s">
        <v>762</v>
      </c>
      <c r="D155" s="68"/>
      <c r="E155" s="76"/>
      <c r="F155" s="76"/>
      <c r="G155" s="76"/>
      <c r="H155" s="76"/>
      <c r="I155" s="76"/>
      <c r="J155" s="76"/>
      <c r="K155" s="76"/>
      <c r="L155" s="76"/>
      <c r="M155" s="76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89"/>
    </row>
    <row r="156" s="69" customFormat="true" ht="15" hidden="false" customHeight="false" outlineLevel="0" collapsed="false">
      <c r="A156" s="27"/>
      <c r="B156" s="69" t="n">
        <v>142315</v>
      </c>
      <c r="C156" s="71" t="s">
        <v>739</v>
      </c>
      <c r="D156" s="68" t="n">
        <v>0</v>
      </c>
      <c r="E156" s="68" t="n">
        <v>73.58542</v>
      </c>
      <c r="F156" s="68" t="n">
        <v>73.58542</v>
      </c>
      <c r="G156" s="68" t="n">
        <v>0</v>
      </c>
      <c r="H156" s="68" t="n">
        <v>0.37912</v>
      </c>
      <c r="I156" s="68" t="n">
        <v>0</v>
      </c>
      <c r="J156" s="68" t="n">
        <v>0.37912</v>
      </c>
      <c r="K156" s="68" t="n">
        <v>73.96454</v>
      </c>
      <c r="L156" s="68" t="n">
        <v>0</v>
      </c>
      <c r="M156" s="68" t="n">
        <v>0</v>
      </c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89"/>
    </row>
    <row r="157" s="69" customFormat="true" ht="15" hidden="false" customHeight="false" outlineLevel="0" collapsed="false">
      <c r="A157" s="27"/>
      <c r="B157" s="69" t="n">
        <v>142715</v>
      </c>
      <c r="C157" s="71" t="s">
        <v>743</v>
      </c>
      <c r="D157" s="68" t="n">
        <v>0</v>
      </c>
      <c r="E157" s="68" t="n">
        <v>0.047</v>
      </c>
      <c r="F157" s="68" t="n">
        <v>0.047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.047</v>
      </c>
      <c r="L157" s="68" t="n">
        <v>0</v>
      </c>
      <c r="M157" s="68" t="n">
        <v>0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89"/>
    </row>
    <row r="158" customFormat="false" ht="15" hidden="false" customHeight="false" outlineLevel="0" collapsed="false">
      <c r="C158" s="14"/>
      <c r="D158" s="32"/>
      <c r="E158" s="15"/>
      <c r="F158" s="15"/>
      <c r="G158" s="15"/>
      <c r="H158" s="15"/>
      <c r="I158" s="15"/>
      <c r="J158" s="15"/>
      <c r="K158" s="15"/>
      <c r="L158" s="15"/>
      <c r="M158" s="15"/>
    </row>
    <row r="159" customFormat="false" ht="15.75" hidden="false" customHeight="false" outlineLevel="0" collapsed="false">
      <c r="C159" s="177" t="s">
        <v>763</v>
      </c>
      <c r="D159" s="32"/>
      <c r="E159" s="15"/>
      <c r="F159" s="15"/>
      <c r="G159" s="15"/>
      <c r="H159" s="15"/>
      <c r="I159" s="15"/>
      <c r="J159" s="15"/>
      <c r="K159" s="15"/>
      <c r="L159" s="15"/>
      <c r="M159" s="15"/>
    </row>
    <row r="160" customFormat="false" ht="15.75" hidden="false" customHeight="false" outlineLevel="0" collapsed="false">
      <c r="C160" s="63" t="s">
        <v>762</v>
      </c>
      <c r="D160" s="32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5" hidden="false" customHeight="false" outlineLevel="0" collapsed="false">
      <c r="B161" s="27" t="n">
        <v>142220</v>
      </c>
      <c r="C161" s="14" t="s">
        <v>738</v>
      </c>
      <c r="D161" s="32" t="n">
        <v>0</v>
      </c>
      <c r="E161" s="32" t="n">
        <v>0</v>
      </c>
      <c r="F161" s="32" t="n">
        <v>0</v>
      </c>
      <c r="G161" s="32" t="n">
        <v>156.71647</v>
      </c>
      <c r="H161" s="32" t="n">
        <v>0</v>
      </c>
      <c r="I161" s="32" t="n">
        <v>0</v>
      </c>
      <c r="J161" s="32" t="n">
        <v>156.71647</v>
      </c>
      <c r="K161" s="32" t="n">
        <v>156.71647</v>
      </c>
      <c r="L161" s="32" t="n">
        <v>2348.91481</v>
      </c>
      <c r="M161" s="32" t="n">
        <v>0</v>
      </c>
    </row>
    <row r="162" customFormat="false" ht="15" hidden="false" customHeight="false" outlineLevel="0" collapsed="false">
      <c r="B162" s="27" t="n">
        <v>142620</v>
      </c>
      <c r="C162" s="14" t="s">
        <v>742</v>
      </c>
      <c r="D162" s="32" t="n">
        <v>0</v>
      </c>
      <c r="E162" s="32" t="n">
        <v>0</v>
      </c>
      <c r="F162" s="32" t="n">
        <v>0</v>
      </c>
      <c r="G162" s="32" t="n">
        <v>5.03212</v>
      </c>
      <c r="H162" s="32" t="n">
        <v>0</v>
      </c>
      <c r="I162" s="32" t="n">
        <v>0</v>
      </c>
      <c r="J162" s="32" t="n">
        <v>5.03212</v>
      </c>
      <c r="K162" s="32" t="n">
        <v>5.03212</v>
      </c>
      <c r="L162" s="32" t="n">
        <v>0</v>
      </c>
      <c r="M162" s="32" t="n">
        <v>0</v>
      </c>
    </row>
    <row r="163" customFormat="false" ht="15" hidden="false" customHeight="false" outlineLevel="0" collapsed="false">
      <c r="C163" s="14"/>
      <c r="D163" s="32"/>
      <c r="E163" s="15"/>
      <c r="F163" s="15"/>
      <c r="G163" s="15"/>
      <c r="H163" s="15"/>
      <c r="I163" s="15"/>
      <c r="J163" s="15"/>
      <c r="K163" s="15"/>
      <c r="L163" s="15"/>
      <c r="M163" s="15"/>
    </row>
    <row r="164" customFormat="false" ht="15.75" hidden="false" customHeight="false" outlineLevel="0" collapsed="false">
      <c r="C164" s="177" t="s">
        <v>764</v>
      </c>
      <c r="D164" s="32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5.75" hidden="false" customHeight="false" outlineLevel="0" collapsed="false">
      <c r="C165" s="63" t="s">
        <v>716</v>
      </c>
      <c r="D165" s="32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15" hidden="false" customHeight="false" outlineLevel="0" collapsed="false">
      <c r="C166" s="63" t="s">
        <v>756</v>
      </c>
      <c r="D166" s="32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5" hidden="false" customHeight="false" outlineLevel="0" collapsed="false">
      <c r="B167" s="27" t="n">
        <v>130120</v>
      </c>
      <c r="C167" s="14" t="s">
        <v>38</v>
      </c>
      <c r="D167" s="32" t="n">
        <v>0</v>
      </c>
      <c r="E167" s="32" t="n">
        <v>0</v>
      </c>
      <c r="F167" s="32" t="n">
        <v>0</v>
      </c>
      <c r="G167" s="32" t="n">
        <v>1025.42788</v>
      </c>
      <c r="H167" s="32" t="n">
        <v>0</v>
      </c>
      <c r="I167" s="32" t="n">
        <v>0</v>
      </c>
      <c r="J167" s="32" t="n">
        <v>1025.42788</v>
      </c>
      <c r="K167" s="32" t="n">
        <v>1025.42788</v>
      </c>
      <c r="L167" s="32" t="n">
        <v>0</v>
      </c>
      <c r="M167" s="32" t="n">
        <v>0</v>
      </c>
    </row>
    <row r="168" customFormat="false" ht="15" hidden="false" customHeight="false" outlineLevel="0" collapsed="false">
      <c r="B168" s="27" t="n">
        <v>130220</v>
      </c>
      <c r="C168" s="14" t="s">
        <v>717</v>
      </c>
      <c r="D168" s="32" t="n">
        <v>0</v>
      </c>
      <c r="E168" s="32" t="n">
        <v>0</v>
      </c>
      <c r="F168" s="32" t="n">
        <v>0</v>
      </c>
      <c r="G168" s="32" t="n">
        <v>150.96125</v>
      </c>
      <c r="H168" s="32" t="n">
        <v>0</v>
      </c>
      <c r="I168" s="32" t="n">
        <v>0</v>
      </c>
      <c r="J168" s="32" t="n">
        <v>150.96125</v>
      </c>
      <c r="K168" s="32" t="n">
        <v>150.96125</v>
      </c>
      <c r="L168" s="32" t="n">
        <v>0</v>
      </c>
      <c r="M168" s="32" t="n">
        <v>0</v>
      </c>
    </row>
    <row r="169" customFormat="false" ht="15" hidden="false" customHeight="false" outlineLevel="0" collapsed="false">
      <c r="B169" s="27" t="n">
        <v>130320</v>
      </c>
      <c r="C169" s="14" t="s">
        <v>45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5117.18365</v>
      </c>
      <c r="I169" s="32" t="n">
        <v>0</v>
      </c>
      <c r="J169" s="32" t="n">
        <v>5117.18365</v>
      </c>
      <c r="K169" s="32" t="n">
        <v>5117.18365</v>
      </c>
      <c r="L169" s="32" t="n">
        <v>0</v>
      </c>
      <c r="M169" s="32" t="n">
        <v>0</v>
      </c>
    </row>
    <row r="170" customFormat="false" ht="15" hidden="false" customHeight="false" outlineLevel="0" collapsed="false">
      <c r="B170" s="27" t="n">
        <v>130420</v>
      </c>
      <c r="C170" s="14" t="s">
        <v>718</v>
      </c>
      <c r="D170" s="32" t="n">
        <v>0</v>
      </c>
      <c r="E170" s="32" t="n">
        <v>0.50526</v>
      </c>
      <c r="F170" s="32" t="n">
        <v>0.50526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.50526</v>
      </c>
      <c r="L170" s="32" t="n">
        <v>0</v>
      </c>
      <c r="M170" s="32" t="n">
        <v>0</v>
      </c>
    </row>
    <row r="171" customFormat="false" ht="15" hidden="false" customHeight="false" outlineLevel="0" collapsed="false">
      <c r="B171" s="27" t="n">
        <v>130520</v>
      </c>
      <c r="C171" s="14" t="s">
        <v>47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</row>
    <row r="172" customFormat="false" ht="15" hidden="false" customHeight="false" outlineLevel="0" collapsed="false">
      <c r="B172" s="27" t="n">
        <v>130620</v>
      </c>
      <c r="C172" s="14" t="s">
        <v>719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</row>
    <row r="173" s="5" customFormat="true" ht="15" hidden="false" customHeight="false" outlineLevel="0" collapsed="false">
      <c r="A173" s="179"/>
      <c r="B173" s="179"/>
      <c r="C173" s="63" t="s">
        <v>720</v>
      </c>
      <c r="D173" s="35" t="n">
        <v>0</v>
      </c>
      <c r="E173" s="35" t="n">
        <v>0.50526</v>
      </c>
      <c r="F173" s="35" t="n">
        <v>0.50526</v>
      </c>
      <c r="G173" s="35" t="n">
        <v>1176.38913</v>
      </c>
      <c r="H173" s="35" t="n">
        <v>5117.18365</v>
      </c>
      <c r="I173" s="35" t="n">
        <v>0</v>
      </c>
      <c r="J173" s="35" t="n">
        <v>6293.57278</v>
      </c>
      <c r="K173" s="35" t="n">
        <v>6294.07804</v>
      </c>
      <c r="L173" s="35" t="n">
        <v>0</v>
      </c>
      <c r="M173" s="35" t="n">
        <v>0</v>
      </c>
      <c r="N173" s="181"/>
      <c r="O173" s="181"/>
      <c r="P173" s="181"/>
      <c r="Q173" s="181"/>
      <c r="R173" s="181"/>
      <c r="S173" s="181"/>
      <c r="T173" s="181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181"/>
      <c r="AJ173" s="181"/>
      <c r="AK173" s="181"/>
      <c r="AL173" s="181"/>
      <c r="AM173" s="181"/>
      <c r="AN173" s="181"/>
      <c r="AO173" s="181"/>
      <c r="AP173" s="181"/>
      <c r="AQ173" s="181"/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181"/>
      <c r="BI173" s="181"/>
      <c r="BJ173" s="181"/>
      <c r="BK173" s="181"/>
      <c r="BL173" s="181"/>
    </row>
    <row r="174" customFormat="false" ht="15" hidden="true" customHeight="false" outlineLevel="0" collapsed="false">
      <c r="B174" s="27" t="n">
        <v>140120</v>
      </c>
      <c r="C174" s="14" t="s">
        <v>721</v>
      </c>
      <c r="D174" s="32" t="n">
        <v>0</v>
      </c>
      <c r="E174" s="32" t="n">
        <v>4300.86182</v>
      </c>
      <c r="F174" s="32" t="n">
        <v>4300.86182</v>
      </c>
      <c r="G174" s="32" t="n">
        <v>81053.44768</v>
      </c>
      <c r="H174" s="32" t="n">
        <v>65565.46263</v>
      </c>
      <c r="I174" s="32" t="n">
        <v>84394.50819</v>
      </c>
      <c r="J174" s="32" t="n">
        <v>231013.4185</v>
      </c>
      <c r="K174" s="32" t="n">
        <v>235314.28032</v>
      </c>
      <c r="L174" s="32" t="n">
        <v>0</v>
      </c>
      <c r="M174" s="32" t="n">
        <v>0</v>
      </c>
    </row>
    <row r="175" customFormat="false" ht="15" hidden="true" customHeight="false" outlineLevel="0" collapsed="false">
      <c r="B175" s="27" t="n">
        <v>140220</v>
      </c>
      <c r="C175" s="14" t="s">
        <v>722</v>
      </c>
      <c r="D175" s="32" t="n">
        <v>0</v>
      </c>
      <c r="E175" s="32" t="n">
        <v>0</v>
      </c>
      <c r="F175" s="32" t="n">
        <v>0</v>
      </c>
      <c r="G175" s="32" t="n">
        <v>6235.87916</v>
      </c>
      <c r="H175" s="32" t="n">
        <v>0</v>
      </c>
      <c r="I175" s="32" t="n">
        <v>0</v>
      </c>
      <c r="J175" s="32" t="n">
        <v>6235.87916</v>
      </c>
      <c r="K175" s="32" t="n">
        <v>6235.87916</v>
      </c>
      <c r="L175" s="32" t="n">
        <v>32446.63816</v>
      </c>
      <c r="M175" s="32" t="n">
        <v>0</v>
      </c>
    </row>
    <row r="176" customFormat="false" ht="15" hidden="true" customHeight="false" outlineLevel="0" collapsed="false">
      <c r="B176" s="27" t="n">
        <v>140320</v>
      </c>
      <c r="C176" s="14" t="s">
        <v>723</v>
      </c>
      <c r="D176" s="32" t="n">
        <v>0</v>
      </c>
      <c r="E176" s="32" t="n">
        <v>748.4778</v>
      </c>
      <c r="F176" s="32" t="n">
        <v>748.4778</v>
      </c>
      <c r="G176" s="32" t="n">
        <v>0</v>
      </c>
      <c r="H176" s="32" t="n">
        <v>48.82896</v>
      </c>
      <c r="I176" s="32" t="n">
        <v>0</v>
      </c>
      <c r="J176" s="32" t="n">
        <v>48.82896</v>
      </c>
      <c r="K176" s="32" t="n">
        <v>797.30676</v>
      </c>
      <c r="L176" s="32" t="n">
        <v>0</v>
      </c>
      <c r="M176" s="32" t="n">
        <v>0</v>
      </c>
    </row>
    <row r="177" customFormat="false" ht="15" hidden="true" customHeight="false" outlineLevel="0" collapsed="false">
      <c r="B177" s="27" t="n">
        <v>140420</v>
      </c>
      <c r="C177" s="14" t="s">
        <v>724</v>
      </c>
      <c r="D177" s="32" t="n">
        <v>0</v>
      </c>
      <c r="E177" s="32" t="n">
        <v>0</v>
      </c>
      <c r="F177" s="32" t="n">
        <v>0</v>
      </c>
      <c r="G177" s="32" t="n">
        <v>16373.3519</v>
      </c>
      <c r="H177" s="32" t="n">
        <v>4386.50312</v>
      </c>
      <c r="I177" s="32" t="n">
        <v>0</v>
      </c>
      <c r="J177" s="32" t="n">
        <v>20759.85502</v>
      </c>
      <c r="K177" s="32" t="n">
        <v>20759.85502</v>
      </c>
      <c r="L177" s="32" t="n">
        <v>0</v>
      </c>
      <c r="M177" s="32" t="n">
        <v>0</v>
      </c>
    </row>
    <row r="178" customFormat="false" ht="15" hidden="true" customHeight="false" outlineLevel="0" collapsed="false">
      <c r="B178" s="27" t="n">
        <v>140520</v>
      </c>
      <c r="C178" s="14" t="s">
        <v>725</v>
      </c>
      <c r="D178" s="32" t="n">
        <v>0</v>
      </c>
      <c r="E178" s="32" t="n">
        <v>0</v>
      </c>
      <c r="F178" s="32" t="n">
        <v>0</v>
      </c>
      <c r="G178" s="32" t="n">
        <v>5977.18298</v>
      </c>
      <c r="H178" s="32" t="n">
        <v>3451.54255</v>
      </c>
      <c r="I178" s="32" t="n">
        <v>0</v>
      </c>
      <c r="J178" s="32" t="n">
        <v>9428.72553</v>
      </c>
      <c r="K178" s="32" t="n">
        <v>9428.72553</v>
      </c>
      <c r="L178" s="32" t="n">
        <v>0</v>
      </c>
      <c r="M178" s="32" t="n">
        <v>0</v>
      </c>
    </row>
    <row r="179" customFormat="false" ht="15" hidden="true" customHeight="false" outlineLevel="0" collapsed="false">
      <c r="B179" s="27" t="n">
        <v>140620</v>
      </c>
      <c r="C179" s="14" t="s">
        <v>726</v>
      </c>
      <c r="D179" s="32" t="n">
        <v>0</v>
      </c>
      <c r="E179" s="32" t="n">
        <v>0</v>
      </c>
      <c r="F179" s="32" t="n">
        <v>0</v>
      </c>
      <c r="G179" s="32" t="n">
        <v>35.89015</v>
      </c>
      <c r="H179" s="32" t="n">
        <v>0</v>
      </c>
      <c r="I179" s="32" t="n">
        <v>0</v>
      </c>
      <c r="J179" s="32" t="n">
        <v>35.89015</v>
      </c>
      <c r="K179" s="32" t="n">
        <v>35.89015</v>
      </c>
      <c r="L179" s="32" t="n">
        <v>0</v>
      </c>
      <c r="M179" s="32" t="n">
        <v>0</v>
      </c>
    </row>
    <row r="180" customFormat="false" ht="15" hidden="true" customHeight="false" outlineLevel="0" collapsed="false">
      <c r="B180" s="27" t="n">
        <v>140720</v>
      </c>
      <c r="C180" s="14" t="s">
        <v>727</v>
      </c>
      <c r="D180" s="32" t="n">
        <v>0</v>
      </c>
      <c r="E180" s="32" t="n">
        <v>158.34523</v>
      </c>
      <c r="F180" s="32" t="n">
        <v>158.34523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158.34523</v>
      </c>
      <c r="L180" s="32" t="n">
        <v>0</v>
      </c>
      <c r="M180" s="32" t="n">
        <v>0</v>
      </c>
    </row>
    <row r="181" customFormat="false" ht="15" hidden="true" customHeight="false" outlineLevel="0" collapsed="false">
      <c r="B181" s="27" t="n">
        <v>140820</v>
      </c>
      <c r="C181" s="14" t="s">
        <v>728</v>
      </c>
      <c r="D181" s="32" t="n">
        <v>0</v>
      </c>
      <c r="E181" s="32" t="n">
        <v>0</v>
      </c>
      <c r="F181" s="32" t="n">
        <v>0</v>
      </c>
      <c r="G181" s="32" t="n">
        <v>73.17396</v>
      </c>
      <c r="H181" s="32" t="n">
        <v>0</v>
      </c>
      <c r="I181" s="32" t="n">
        <v>0</v>
      </c>
      <c r="J181" s="32" t="n">
        <v>73.17396</v>
      </c>
      <c r="K181" s="32" t="n">
        <v>73.17396</v>
      </c>
      <c r="L181" s="32" t="n">
        <v>0</v>
      </c>
      <c r="M181" s="32" t="n">
        <v>0</v>
      </c>
    </row>
    <row r="182" customFormat="false" ht="15" hidden="true" customHeight="false" outlineLevel="0" collapsed="false">
      <c r="B182" s="27" t="n">
        <v>141120</v>
      </c>
      <c r="C182" s="14" t="s">
        <v>729</v>
      </c>
      <c r="D182" s="32" t="n">
        <v>0</v>
      </c>
      <c r="E182" s="32" t="n">
        <v>1.96347</v>
      </c>
      <c r="F182" s="32" t="n">
        <v>1.96347</v>
      </c>
      <c r="G182" s="32" t="n">
        <v>11251.18489</v>
      </c>
      <c r="H182" s="32" t="n">
        <v>2385.86611</v>
      </c>
      <c r="I182" s="32" t="n">
        <v>252.3627</v>
      </c>
      <c r="J182" s="32" t="n">
        <v>13889.4137</v>
      </c>
      <c r="K182" s="32" t="n">
        <v>13891.37717</v>
      </c>
      <c r="L182" s="32" t="n">
        <v>0</v>
      </c>
      <c r="M182" s="32" t="n">
        <v>0</v>
      </c>
    </row>
    <row r="183" customFormat="false" ht="15" hidden="true" customHeight="false" outlineLevel="0" collapsed="false">
      <c r="B183" s="27" t="n">
        <v>141220</v>
      </c>
      <c r="C183" s="14" t="s">
        <v>730</v>
      </c>
      <c r="D183" s="32" t="n">
        <v>0</v>
      </c>
      <c r="E183" s="32" t="n">
        <v>0</v>
      </c>
      <c r="F183" s="32" t="n">
        <v>0</v>
      </c>
      <c r="G183" s="32" t="n">
        <v>1325.74649</v>
      </c>
      <c r="H183" s="32" t="n">
        <v>0</v>
      </c>
      <c r="I183" s="32" t="n">
        <v>0</v>
      </c>
      <c r="J183" s="32" t="n">
        <v>1325.74649</v>
      </c>
      <c r="K183" s="32" t="n">
        <v>1325.74649</v>
      </c>
      <c r="L183" s="32" t="n">
        <v>2020.55644</v>
      </c>
      <c r="M183" s="32" t="n">
        <v>0</v>
      </c>
    </row>
    <row r="184" customFormat="false" ht="15" hidden="true" customHeight="false" outlineLevel="0" collapsed="false">
      <c r="B184" s="27" t="n">
        <v>141320</v>
      </c>
      <c r="C184" s="14" t="s">
        <v>731</v>
      </c>
      <c r="D184" s="32" t="n">
        <v>0</v>
      </c>
      <c r="E184" s="32" t="n">
        <v>101.46515</v>
      </c>
      <c r="F184" s="32" t="n">
        <v>101.46515</v>
      </c>
      <c r="G184" s="32" t="n">
        <v>0</v>
      </c>
      <c r="H184" s="32" t="n">
        <v>2.17952</v>
      </c>
      <c r="I184" s="32" t="n">
        <v>0</v>
      </c>
      <c r="J184" s="32" t="n">
        <v>2.17952</v>
      </c>
      <c r="K184" s="32" t="n">
        <v>103.64467</v>
      </c>
      <c r="L184" s="32" t="n">
        <v>0</v>
      </c>
      <c r="M184" s="32" t="n">
        <v>0</v>
      </c>
    </row>
    <row r="185" customFormat="false" ht="15" hidden="true" customHeight="false" outlineLevel="0" collapsed="false">
      <c r="B185" s="27" t="n">
        <v>141420</v>
      </c>
      <c r="C185" s="14" t="s">
        <v>732</v>
      </c>
      <c r="D185" s="32" t="n">
        <v>0</v>
      </c>
      <c r="E185" s="32" t="n">
        <v>0</v>
      </c>
      <c r="F185" s="32" t="n">
        <v>0</v>
      </c>
      <c r="G185" s="32" t="n">
        <v>6229.03393</v>
      </c>
      <c r="H185" s="32" t="n">
        <v>1200.8295</v>
      </c>
      <c r="I185" s="32" t="n">
        <v>0</v>
      </c>
      <c r="J185" s="32" t="n">
        <v>7429.86343</v>
      </c>
      <c r="K185" s="32" t="n">
        <v>7429.86343</v>
      </c>
      <c r="L185" s="32" t="n">
        <v>0</v>
      </c>
      <c r="M185" s="32" t="n">
        <v>0</v>
      </c>
    </row>
    <row r="186" customFormat="false" ht="15" hidden="true" customHeight="false" outlineLevel="0" collapsed="false">
      <c r="B186" s="27" t="n">
        <v>141520</v>
      </c>
      <c r="C186" s="14" t="s">
        <v>733</v>
      </c>
      <c r="D186" s="32" t="n">
        <v>0</v>
      </c>
      <c r="E186" s="32" t="n">
        <v>0</v>
      </c>
      <c r="F186" s="32" t="n">
        <v>0</v>
      </c>
      <c r="G186" s="32" t="n">
        <v>1634.93776</v>
      </c>
      <c r="H186" s="32" t="n">
        <v>458.06549</v>
      </c>
      <c r="I186" s="32" t="n">
        <v>0</v>
      </c>
      <c r="J186" s="32" t="n">
        <v>2093.00325</v>
      </c>
      <c r="K186" s="32" t="n">
        <v>2093.00325</v>
      </c>
      <c r="L186" s="32" t="n">
        <v>0</v>
      </c>
      <c r="M186" s="32" t="n">
        <v>0</v>
      </c>
    </row>
    <row r="187" customFormat="false" ht="15" hidden="true" customHeight="false" outlineLevel="0" collapsed="false">
      <c r="B187" s="27" t="n">
        <v>141620</v>
      </c>
      <c r="C187" s="14" t="s">
        <v>734</v>
      </c>
      <c r="D187" s="32" t="n">
        <v>0</v>
      </c>
      <c r="E187" s="32" t="n">
        <v>0</v>
      </c>
      <c r="F187" s="32" t="n">
        <v>0</v>
      </c>
      <c r="G187" s="32" t="n">
        <v>37.75672</v>
      </c>
      <c r="H187" s="32" t="n">
        <v>0</v>
      </c>
      <c r="I187" s="32" t="n">
        <v>0</v>
      </c>
      <c r="J187" s="32" t="n">
        <v>37.75672</v>
      </c>
      <c r="K187" s="32" t="n">
        <v>37.75672</v>
      </c>
      <c r="L187" s="32" t="n">
        <v>0</v>
      </c>
      <c r="M187" s="32" t="n">
        <v>0</v>
      </c>
    </row>
    <row r="188" customFormat="false" ht="15" hidden="true" customHeight="false" outlineLevel="0" collapsed="false">
      <c r="B188" s="27" t="n">
        <v>141720</v>
      </c>
      <c r="C188" s="14" t="s">
        <v>735</v>
      </c>
      <c r="D188" s="32" t="n">
        <v>0</v>
      </c>
      <c r="E188" s="32" t="n">
        <v>2.23066</v>
      </c>
      <c r="F188" s="32" t="n">
        <v>2.23066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2.23066</v>
      </c>
      <c r="L188" s="32" t="n">
        <v>0</v>
      </c>
      <c r="M188" s="32" t="n">
        <v>0</v>
      </c>
    </row>
    <row r="189" customFormat="false" ht="15" hidden="true" customHeight="false" outlineLevel="0" collapsed="false">
      <c r="B189" s="27" t="n">
        <v>141820</v>
      </c>
      <c r="C189" s="14" t="s">
        <v>736</v>
      </c>
      <c r="D189" s="32" t="n">
        <v>0</v>
      </c>
      <c r="E189" s="32" t="n">
        <v>0</v>
      </c>
      <c r="F189" s="32" t="n">
        <v>0</v>
      </c>
      <c r="G189" s="32" t="n">
        <v>19.412</v>
      </c>
      <c r="H189" s="32" t="n">
        <v>0</v>
      </c>
      <c r="I189" s="32" t="n">
        <v>0</v>
      </c>
      <c r="J189" s="32" t="n">
        <v>19.412</v>
      </c>
      <c r="K189" s="32" t="n">
        <v>19.412</v>
      </c>
      <c r="L189" s="32" t="n">
        <v>0</v>
      </c>
      <c r="M189" s="32" t="n">
        <v>0</v>
      </c>
    </row>
    <row r="190" customFormat="false" ht="15" hidden="true" customHeight="false" outlineLevel="0" collapsed="false">
      <c r="B190" s="27" t="n">
        <v>142120</v>
      </c>
      <c r="C190" s="14" t="s">
        <v>737</v>
      </c>
      <c r="D190" s="32" t="n">
        <v>0</v>
      </c>
      <c r="E190" s="32" t="n">
        <v>0.39414</v>
      </c>
      <c r="F190" s="32" t="n">
        <v>0.39414</v>
      </c>
      <c r="G190" s="32" t="n">
        <v>5495.32104</v>
      </c>
      <c r="H190" s="32" t="n">
        <v>1533.02532</v>
      </c>
      <c r="I190" s="32" t="n">
        <v>219.4574</v>
      </c>
      <c r="J190" s="32" t="n">
        <v>7247.80376</v>
      </c>
      <c r="K190" s="32" t="n">
        <v>7248.1979</v>
      </c>
      <c r="L190" s="32" t="n">
        <v>0</v>
      </c>
      <c r="M190" s="32" t="n">
        <v>0</v>
      </c>
    </row>
    <row r="191" customFormat="false" ht="15" hidden="true" customHeight="false" outlineLevel="0" collapsed="false">
      <c r="B191" s="27" t="n">
        <v>142420</v>
      </c>
      <c r="C191" s="14" t="s">
        <v>740</v>
      </c>
      <c r="D191" s="32" t="n">
        <v>0</v>
      </c>
      <c r="E191" s="32" t="n">
        <v>0</v>
      </c>
      <c r="F191" s="32" t="n">
        <v>0</v>
      </c>
      <c r="G191" s="32" t="n">
        <v>3176.16478</v>
      </c>
      <c r="H191" s="32" t="n">
        <v>32.88736</v>
      </c>
      <c r="I191" s="32" t="n">
        <v>0</v>
      </c>
      <c r="J191" s="32" t="n">
        <v>3209.05214</v>
      </c>
      <c r="K191" s="32" t="n">
        <v>3209.05214</v>
      </c>
      <c r="L191" s="32" t="n">
        <v>0</v>
      </c>
      <c r="M191" s="32" t="n">
        <v>0</v>
      </c>
    </row>
    <row r="192" customFormat="false" ht="15" hidden="true" customHeight="false" outlineLevel="0" collapsed="false">
      <c r="B192" s="27" t="n">
        <v>142520</v>
      </c>
      <c r="C192" s="14" t="s">
        <v>741</v>
      </c>
      <c r="D192" s="32" t="n">
        <v>0</v>
      </c>
      <c r="E192" s="32" t="n">
        <v>0</v>
      </c>
      <c r="F192" s="32" t="n">
        <v>0</v>
      </c>
      <c r="G192" s="32" t="n">
        <v>932.29559</v>
      </c>
      <c r="H192" s="32" t="n">
        <v>612.84817</v>
      </c>
      <c r="I192" s="32" t="n">
        <v>0</v>
      </c>
      <c r="J192" s="32" t="n">
        <v>1545.14376</v>
      </c>
      <c r="K192" s="32" t="n">
        <v>1545.14376</v>
      </c>
      <c r="L192" s="32" t="n">
        <v>0</v>
      </c>
      <c r="M192" s="32" t="n">
        <v>0</v>
      </c>
    </row>
    <row r="193" customFormat="false" ht="15" hidden="true" customHeight="false" outlineLevel="0" collapsed="false">
      <c r="B193" s="27" t="n">
        <v>142820</v>
      </c>
      <c r="C193" s="14" t="s">
        <v>744</v>
      </c>
      <c r="D193" s="32" t="n">
        <v>0</v>
      </c>
      <c r="E193" s="32" t="n">
        <v>0</v>
      </c>
      <c r="F193" s="32" t="n">
        <v>0</v>
      </c>
      <c r="G193" s="32" t="n">
        <v>0.76857</v>
      </c>
      <c r="H193" s="32" t="n">
        <v>0</v>
      </c>
      <c r="I193" s="32" t="n">
        <v>0</v>
      </c>
      <c r="J193" s="32" t="n">
        <v>0.76857</v>
      </c>
      <c r="K193" s="32" t="n">
        <v>0.76857</v>
      </c>
      <c r="L193" s="32" t="n">
        <v>0</v>
      </c>
      <c r="M193" s="32" t="n">
        <v>0</v>
      </c>
    </row>
    <row r="194" s="24" customFormat="true" ht="15" hidden="true" customHeight="false" outlineLevel="0" collapsed="false">
      <c r="A194" s="27"/>
      <c r="B194" s="27"/>
      <c r="C194" s="182" t="s">
        <v>745</v>
      </c>
      <c r="D194" s="38" t="n">
        <v>0</v>
      </c>
      <c r="E194" s="38" t="n">
        <v>106.05342</v>
      </c>
      <c r="F194" s="38" t="n">
        <v>106.05342</v>
      </c>
      <c r="G194" s="38" t="n">
        <v>30102.62177</v>
      </c>
      <c r="H194" s="38" t="n">
        <v>6225.70147</v>
      </c>
      <c r="I194" s="38" t="n">
        <v>471.8201</v>
      </c>
      <c r="J194" s="38" t="n">
        <v>36800.14334</v>
      </c>
      <c r="K194" s="38" t="n">
        <v>36906.19676</v>
      </c>
      <c r="L194" s="38" t="n">
        <v>2020.55644</v>
      </c>
      <c r="M194" s="38" t="n">
        <v>0</v>
      </c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3"/>
      <c r="AV194" s="183"/>
      <c r="AW194" s="183"/>
      <c r="AX194" s="183"/>
      <c r="AY194" s="183"/>
      <c r="AZ194" s="183"/>
      <c r="BA194" s="183"/>
      <c r="BB194" s="183"/>
      <c r="BC194" s="183"/>
      <c r="BD194" s="183"/>
      <c r="BE194" s="183"/>
      <c r="BF194" s="183"/>
      <c r="BG194" s="183"/>
      <c r="BH194" s="183"/>
      <c r="BI194" s="183"/>
      <c r="BJ194" s="183"/>
      <c r="BK194" s="183"/>
      <c r="BL194" s="183"/>
    </row>
    <row r="195" s="5" customFormat="true" ht="15" hidden="false" customHeight="false" outlineLevel="0" collapsed="false">
      <c r="A195" s="179"/>
      <c r="B195" s="179"/>
      <c r="C195" s="63" t="s">
        <v>757</v>
      </c>
      <c r="D195" s="35" t="n">
        <v>0</v>
      </c>
      <c r="E195" s="35" t="n">
        <v>5313.73827</v>
      </c>
      <c r="F195" s="35" t="n">
        <v>5313.73827</v>
      </c>
      <c r="G195" s="35" t="n">
        <v>139851.5476</v>
      </c>
      <c r="H195" s="35" t="n">
        <v>79678.03873</v>
      </c>
      <c r="I195" s="35" t="n">
        <v>84866.32829</v>
      </c>
      <c r="J195" s="35" t="n">
        <v>304395.91462</v>
      </c>
      <c r="K195" s="35" t="n">
        <v>309709.65289</v>
      </c>
      <c r="L195" s="35" t="n">
        <v>34467.1946</v>
      </c>
      <c r="M195" s="35" t="n">
        <v>0</v>
      </c>
      <c r="N195" s="181"/>
      <c r="O195" s="181"/>
      <c r="P195" s="181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</row>
    <row r="196" s="5" customFormat="true" ht="15" hidden="false" customHeight="false" outlineLevel="0" collapsed="false">
      <c r="A196" s="179"/>
      <c r="B196" s="179"/>
      <c r="C196" s="63" t="s">
        <v>765</v>
      </c>
      <c r="D196" s="50" t="e">
        <f aca="false"/>
        <v>#DIV/0!</v>
      </c>
      <c r="E196" s="50" t="n">
        <v>1.99583446928032</v>
      </c>
      <c r="F196" s="50" t="n">
        <v>1.99583446928032</v>
      </c>
      <c r="G196" s="50" t="n">
        <v>21.5246969279874</v>
      </c>
      <c r="H196" s="50" t="n">
        <v>7.81357268481049</v>
      </c>
      <c r="I196" s="50" t="n">
        <v>0.555956772853098</v>
      </c>
      <c r="J196" s="50" t="n">
        <v>12.0895654548913</v>
      </c>
      <c r="K196" s="50" t="n">
        <v>11.9163856907967</v>
      </c>
      <c r="L196" s="50" t="n">
        <v>5.86225964558195</v>
      </c>
      <c r="M196" s="50" t="e">
        <f aca="false"/>
        <v>#DIV/0!</v>
      </c>
      <c r="N196" s="181"/>
      <c r="O196" s="181"/>
      <c r="P196" s="181"/>
      <c r="Q196" s="181"/>
      <c r="R196" s="181"/>
      <c r="S196" s="181"/>
      <c r="T196" s="181"/>
      <c r="U196" s="181"/>
      <c r="V196" s="181"/>
      <c r="W196" s="181"/>
      <c r="X196" s="181"/>
      <c r="Y196" s="181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  <c r="AJ196" s="181"/>
      <c r="AK196" s="181"/>
      <c r="AL196" s="181"/>
      <c r="AM196" s="181"/>
      <c r="AN196" s="181"/>
      <c r="AO196" s="181"/>
      <c r="AP196" s="181"/>
      <c r="AQ196" s="181"/>
      <c r="AR196" s="181"/>
      <c r="AS196" s="181"/>
      <c r="AT196" s="181"/>
      <c r="AU196" s="181"/>
      <c r="AV196" s="181"/>
      <c r="AW196" s="181"/>
      <c r="AX196" s="181"/>
      <c r="AY196" s="181"/>
      <c r="AZ196" s="181"/>
      <c r="BA196" s="181"/>
      <c r="BB196" s="181"/>
      <c r="BC196" s="181"/>
      <c r="BD196" s="181"/>
      <c r="BE196" s="181"/>
      <c r="BF196" s="181"/>
      <c r="BG196" s="181"/>
      <c r="BH196" s="181"/>
      <c r="BI196" s="181"/>
      <c r="BJ196" s="181"/>
      <c r="BK196" s="181"/>
      <c r="BL196" s="181"/>
    </row>
    <row r="197" s="5" customFormat="true" ht="15" hidden="false" customHeight="false" outlineLevel="0" collapsed="false">
      <c r="A197" s="179"/>
      <c r="B197" s="179"/>
      <c r="C197" s="63" t="s">
        <v>748</v>
      </c>
      <c r="D197" s="35"/>
      <c r="E197" s="16"/>
      <c r="F197" s="16"/>
      <c r="G197" s="16"/>
      <c r="H197" s="16"/>
      <c r="I197" s="16"/>
      <c r="J197" s="16"/>
      <c r="K197" s="16"/>
      <c r="L197" s="16"/>
      <c r="M197" s="16"/>
      <c r="N197" s="181"/>
      <c r="O197" s="181"/>
      <c r="P197" s="181"/>
      <c r="Q197" s="181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</row>
    <row r="198" customFormat="false" ht="15" hidden="false" customHeight="false" outlineLevel="0" collapsed="false">
      <c r="B198" s="27" t="n">
        <v>210320</v>
      </c>
      <c r="C198" s="14" t="s">
        <v>749</v>
      </c>
      <c r="D198" s="32" t="n">
        <v>0</v>
      </c>
      <c r="E198" s="32" t="n">
        <v>0</v>
      </c>
      <c r="F198" s="32" t="n">
        <v>0</v>
      </c>
      <c r="G198" s="32" t="n">
        <v>2678.94822</v>
      </c>
      <c r="H198" s="32" t="n">
        <v>79388.542</v>
      </c>
      <c r="I198" s="32" t="n">
        <v>0</v>
      </c>
      <c r="J198" s="32" t="n">
        <v>82067.49022</v>
      </c>
      <c r="K198" s="32" t="n">
        <v>82067.49022</v>
      </c>
      <c r="L198" s="32" t="n">
        <v>0</v>
      </c>
      <c r="M198" s="32" t="n">
        <v>0</v>
      </c>
    </row>
    <row r="199" customFormat="false" ht="15" hidden="false" customHeight="false" outlineLevel="0" collapsed="false">
      <c r="B199" s="27" t="n">
        <v>260220</v>
      </c>
      <c r="C199" s="14" t="s">
        <v>75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</row>
    <row r="200" customFormat="false" ht="15" hidden="false" customHeight="false" outlineLevel="0" collapsed="false">
      <c r="B200" s="27" t="n">
        <v>260320</v>
      </c>
      <c r="C200" s="14" t="s">
        <v>315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100.14574</v>
      </c>
      <c r="I200" s="32" t="n">
        <v>0</v>
      </c>
      <c r="J200" s="32" t="n">
        <v>100.14574</v>
      </c>
      <c r="K200" s="32" t="n">
        <v>100.14574</v>
      </c>
      <c r="L200" s="32" t="n">
        <v>0</v>
      </c>
      <c r="M200" s="32" t="n">
        <v>0</v>
      </c>
    </row>
    <row r="201" customFormat="false" ht="15" hidden="false" customHeight="false" outlineLevel="0" collapsed="false">
      <c r="B201" s="27" t="n">
        <v>260420</v>
      </c>
      <c r="C201" s="14" t="s">
        <v>751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</row>
    <row r="202" customFormat="false" ht="15" hidden="false" customHeight="false" outlineLevel="0" collapsed="false">
      <c r="B202" s="27" t="n">
        <v>260520</v>
      </c>
      <c r="C202" s="14" t="s">
        <v>317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</row>
    <row r="203" customFormat="false" ht="15" hidden="false" customHeight="false" outlineLevel="0" collapsed="false">
      <c r="B203" s="27" t="n">
        <v>260620</v>
      </c>
      <c r="C203" s="14" t="s">
        <v>752</v>
      </c>
      <c r="D203" s="32" t="n">
        <v>0</v>
      </c>
      <c r="E203" s="32" t="n">
        <v>0</v>
      </c>
      <c r="F203" s="32" t="n">
        <v>0</v>
      </c>
      <c r="G203" s="32" t="n">
        <v>139.65672</v>
      </c>
      <c r="H203" s="32" t="n">
        <v>0</v>
      </c>
      <c r="I203" s="32" t="n">
        <v>0</v>
      </c>
      <c r="J203" s="32" t="n">
        <v>139.65672</v>
      </c>
      <c r="K203" s="32" t="n">
        <v>139.65672</v>
      </c>
      <c r="L203" s="32" t="n">
        <v>0</v>
      </c>
      <c r="M203" s="32" t="n">
        <v>0</v>
      </c>
    </row>
    <row r="204" customFormat="false" ht="15" hidden="false" customHeight="false" outlineLevel="0" collapsed="false">
      <c r="B204" s="27" t="n">
        <v>260720</v>
      </c>
      <c r="C204" s="14" t="s">
        <v>319</v>
      </c>
      <c r="D204" s="32" t="n">
        <v>0</v>
      </c>
      <c r="E204" s="32" t="n">
        <v>66.66528</v>
      </c>
      <c r="F204" s="32" t="n">
        <v>66.66528</v>
      </c>
      <c r="G204" s="32" t="n">
        <v>0.03938</v>
      </c>
      <c r="H204" s="32" t="n">
        <v>6498.50317</v>
      </c>
      <c r="I204" s="32" t="n">
        <v>1091.2854</v>
      </c>
      <c r="J204" s="32" t="n">
        <v>7589.82795</v>
      </c>
      <c r="K204" s="32" t="n">
        <v>7656.49323</v>
      </c>
      <c r="L204" s="32" t="n">
        <v>0</v>
      </c>
      <c r="M204" s="32" t="n">
        <v>0</v>
      </c>
    </row>
    <row r="205" customFormat="false" ht="15" hidden="false" customHeight="false" outlineLevel="0" collapsed="false">
      <c r="B205" s="27" t="n">
        <v>260820</v>
      </c>
      <c r="C205" s="14" t="s">
        <v>753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</row>
    <row r="206" customFormat="false" ht="15" hidden="false" customHeight="false" outlineLevel="0" collapsed="false">
      <c r="B206" s="27" t="n">
        <v>260920</v>
      </c>
      <c r="C206" s="14" t="s">
        <v>754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</row>
    <row r="207" customFormat="false" ht="15" hidden="false" customHeight="false" outlineLevel="0" collapsed="false">
      <c r="B207" s="27" t="n">
        <v>269020</v>
      </c>
      <c r="C207" s="14" t="s">
        <v>322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</row>
    <row r="208" customFormat="false" ht="15" hidden="false" customHeight="false" outlineLevel="0" collapsed="false">
      <c r="C208" s="14"/>
      <c r="D208" s="32"/>
      <c r="E208" s="15"/>
      <c r="F208" s="15"/>
      <c r="G208" s="15"/>
      <c r="H208" s="15"/>
      <c r="I208" s="15"/>
      <c r="J208" s="15"/>
      <c r="K208" s="15"/>
      <c r="L208" s="15"/>
      <c r="M208" s="15"/>
    </row>
    <row r="209" s="69" customFormat="true" ht="15.75" hidden="false" customHeight="false" outlineLevel="0" collapsed="false">
      <c r="A209" s="27"/>
      <c r="C209" s="188" t="s">
        <v>766</v>
      </c>
      <c r="D209" s="68"/>
      <c r="E209" s="76"/>
      <c r="F209" s="76"/>
      <c r="G209" s="76"/>
      <c r="H209" s="76"/>
      <c r="I209" s="76"/>
      <c r="J209" s="76"/>
      <c r="K209" s="76"/>
      <c r="L209" s="76"/>
      <c r="M209" s="76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</row>
    <row r="210" s="69" customFormat="true" ht="15.75" hidden="false" customHeight="false" outlineLevel="0" collapsed="false">
      <c r="A210" s="27"/>
      <c r="C210" s="87" t="s">
        <v>762</v>
      </c>
      <c r="D210" s="68"/>
      <c r="E210" s="76"/>
      <c r="F210" s="76"/>
      <c r="G210" s="76"/>
      <c r="H210" s="76"/>
      <c r="I210" s="76"/>
      <c r="J210" s="76"/>
      <c r="K210" s="76"/>
      <c r="L210" s="76"/>
      <c r="M210" s="76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89"/>
    </row>
    <row r="211" s="69" customFormat="true" ht="15" hidden="false" customHeight="false" outlineLevel="0" collapsed="false">
      <c r="A211" s="27"/>
      <c r="B211" s="69" t="n">
        <v>142225</v>
      </c>
      <c r="C211" s="71" t="s">
        <v>738</v>
      </c>
      <c r="D211" s="68" t="n">
        <v>0</v>
      </c>
      <c r="E211" s="68" t="n">
        <v>0</v>
      </c>
      <c r="F211" s="68" t="n">
        <v>0</v>
      </c>
      <c r="G211" s="68" t="n">
        <v>438.72334</v>
      </c>
      <c r="H211" s="68" t="n">
        <v>0</v>
      </c>
      <c r="I211" s="68" t="n">
        <v>0</v>
      </c>
      <c r="J211" s="68" t="n">
        <v>438.72334</v>
      </c>
      <c r="K211" s="68" t="n">
        <v>438.72334</v>
      </c>
      <c r="L211" s="68" t="n">
        <v>3691.6334</v>
      </c>
      <c r="M211" s="68" t="n">
        <v>0</v>
      </c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89"/>
    </row>
    <row r="212" s="69" customFormat="true" ht="15" hidden="false" customHeight="false" outlineLevel="0" collapsed="false">
      <c r="A212" s="27"/>
      <c r="B212" s="69" t="n">
        <v>142625</v>
      </c>
      <c r="C212" s="71" t="s">
        <v>742</v>
      </c>
      <c r="D212" s="68" t="n">
        <v>0</v>
      </c>
      <c r="E212" s="68" t="n">
        <v>0</v>
      </c>
      <c r="F212" s="68" t="n">
        <v>0</v>
      </c>
      <c r="G212" s="68" t="n">
        <v>17.23902</v>
      </c>
      <c r="H212" s="68" t="n">
        <v>0</v>
      </c>
      <c r="I212" s="68" t="n">
        <v>0</v>
      </c>
      <c r="J212" s="68" t="n">
        <v>17.23902</v>
      </c>
      <c r="K212" s="68" t="n">
        <v>17.23902</v>
      </c>
      <c r="L212" s="68" t="n">
        <v>0</v>
      </c>
      <c r="M212" s="68" t="n">
        <v>0</v>
      </c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89"/>
    </row>
    <row r="213" customFormat="false" ht="15" hidden="false" customHeight="false" outlineLevel="0" collapsed="false">
      <c r="C213" s="14"/>
      <c r="D213" s="32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C214" s="177" t="s">
        <v>767</v>
      </c>
      <c r="D214" s="32"/>
      <c r="E214" s="15"/>
      <c r="F214" s="15"/>
      <c r="G214" s="15"/>
      <c r="H214" s="15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C215" s="63" t="s">
        <v>762</v>
      </c>
      <c r="D215" s="32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15" hidden="false" customHeight="false" outlineLevel="0" collapsed="false">
      <c r="B216" s="27" t="n">
        <v>142320</v>
      </c>
      <c r="C216" s="14" t="s">
        <v>739</v>
      </c>
      <c r="D216" s="32" t="n">
        <v>0</v>
      </c>
      <c r="E216" s="32" t="n">
        <v>31.82512</v>
      </c>
      <c r="F216" s="32" t="n">
        <v>31.82512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31.82512</v>
      </c>
      <c r="L216" s="32" t="n">
        <v>0</v>
      </c>
      <c r="M216" s="32" t="n">
        <v>0</v>
      </c>
    </row>
    <row r="217" customFormat="false" ht="15" hidden="false" customHeight="false" outlineLevel="0" collapsed="false">
      <c r="B217" s="27" t="n">
        <v>142720</v>
      </c>
      <c r="C217" s="14" t="s">
        <v>743</v>
      </c>
      <c r="D217" s="32" t="n">
        <v>0</v>
      </c>
      <c r="E217" s="32" t="n">
        <v>0.022</v>
      </c>
      <c r="F217" s="32" t="n">
        <v>0.022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.022</v>
      </c>
      <c r="L217" s="32" t="n">
        <v>0</v>
      </c>
      <c r="M217" s="32" t="n">
        <v>0</v>
      </c>
    </row>
    <row r="218" customFormat="false" ht="15" hidden="false" customHeight="false" outlineLevel="0" collapsed="false">
      <c r="C218" s="14"/>
      <c r="D218" s="32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15.75" hidden="false" customHeight="false" outlineLevel="0" collapsed="false">
      <c r="C219" s="177" t="s">
        <v>768</v>
      </c>
      <c r="D219" s="32"/>
      <c r="E219" s="15"/>
      <c r="F219" s="15"/>
      <c r="G219" s="15"/>
      <c r="H219" s="15"/>
      <c r="I219" s="15"/>
      <c r="J219" s="15"/>
      <c r="K219" s="15"/>
      <c r="L219" s="15"/>
      <c r="M219" s="15"/>
    </row>
    <row r="220" customFormat="false" ht="15.75" hidden="false" customHeight="false" outlineLevel="0" collapsed="false">
      <c r="C220" s="63" t="s">
        <v>716</v>
      </c>
      <c r="D220" s="32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15" hidden="false" customHeight="false" outlineLevel="0" collapsed="false">
      <c r="C221" s="63" t="s">
        <v>756</v>
      </c>
      <c r="D221" s="32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5" hidden="false" customHeight="false" outlineLevel="0" collapsed="false">
      <c r="B222" s="27" t="n">
        <v>130125</v>
      </c>
      <c r="C222" s="14" t="s">
        <v>38</v>
      </c>
      <c r="D222" s="32" t="n">
        <v>0</v>
      </c>
      <c r="E222" s="32" t="n">
        <v>0</v>
      </c>
      <c r="F222" s="32" t="n">
        <v>0</v>
      </c>
      <c r="G222" s="32" t="n">
        <v>8810.79047</v>
      </c>
      <c r="H222" s="32" t="n">
        <v>961.84011</v>
      </c>
      <c r="I222" s="32" t="n">
        <v>0</v>
      </c>
      <c r="J222" s="32" t="n">
        <v>9772.63058</v>
      </c>
      <c r="K222" s="32" t="n">
        <v>9772.63058</v>
      </c>
      <c r="L222" s="32" t="n">
        <v>0</v>
      </c>
      <c r="M222" s="32" t="n">
        <v>0</v>
      </c>
    </row>
    <row r="223" customFormat="false" ht="15" hidden="false" customHeight="false" outlineLevel="0" collapsed="false">
      <c r="B223" s="27" t="n">
        <v>130225</v>
      </c>
      <c r="C223" s="14" t="s">
        <v>717</v>
      </c>
      <c r="D223" s="32" t="n">
        <v>0</v>
      </c>
      <c r="E223" s="32" t="n">
        <v>0</v>
      </c>
      <c r="F223" s="32" t="n">
        <v>0</v>
      </c>
      <c r="G223" s="32" t="n">
        <v>5633.57514</v>
      </c>
      <c r="H223" s="32" t="n">
        <v>0</v>
      </c>
      <c r="I223" s="32" t="n">
        <v>0</v>
      </c>
      <c r="J223" s="32" t="n">
        <v>5633.57514</v>
      </c>
      <c r="K223" s="32" t="n">
        <v>5633.57514</v>
      </c>
      <c r="L223" s="32" t="n">
        <v>0</v>
      </c>
      <c r="M223" s="32" t="n">
        <v>0</v>
      </c>
    </row>
    <row r="224" customFormat="false" ht="15" hidden="false" customHeight="false" outlineLevel="0" collapsed="false">
      <c r="B224" s="27" t="n">
        <v>130325</v>
      </c>
      <c r="C224" s="14" t="s">
        <v>45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 t="n">
        <v>83828.16519</v>
      </c>
      <c r="I224" s="32" t="n">
        <v>0</v>
      </c>
      <c r="J224" s="32" t="n">
        <v>83828.16519</v>
      </c>
      <c r="K224" s="32" t="n">
        <v>83828.16519</v>
      </c>
      <c r="L224" s="32" t="n">
        <v>0</v>
      </c>
      <c r="M224" s="32" t="n">
        <v>0</v>
      </c>
    </row>
    <row r="225" customFormat="false" ht="15" hidden="false" customHeight="false" outlineLevel="0" collapsed="false">
      <c r="B225" s="27" t="n">
        <v>130425</v>
      </c>
      <c r="C225" s="14" t="s">
        <v>718</v>
      </c>
      <c r="D225" s="32" t="n">
        <v>0</v>
      </c>
      <c r="E225" s="32" t="n">
        <v>7.70528</v>
      </c>
      <c r="F225" s="32" t="n">
        <v>7.70528</v>
      </c>
      <c r="G225" s="32" t="n">
        <v>0</v>
      </c>
      <c r="H225" s="32" t="n">
        <v>0</v>
      </c>
      <c r="I225" s="32" t="n">
        <v>103.64501</v>
      </c>
      <c r="J225" s="32" t="n">
        <v>103.64501</v>
      </c>
      <c r="K225" s="32" t="n">
        <v>111.35029</v>
      </c>
      <c r="L225" s="32" t="n">
        <v>0</v>
      </c>
      <c r="M225" s="32" t="n">
        <v>0</v>
      </c>
    </row>
    <row r="226" s="5" customFormat="true" ht="15" hidden="false" customHeight="false" outlineLevel="0" collapsed="false">
      <c r="A226" s="179"/>
      <c r="B226" s="179"/>
      <c r="C226" s="63" t="s">
        <v>720</v>
      </c>
      <c r="D226" s="35" t="n">
        <v>0</v>
      </c>
      <c r="E226" s="35" t="n">
        <v>7.70528</v>
      </c>
      <c r="F226" s="35" t="n">
        <v>7.70528</v>
      </c>
      <c r="G226" s="35" t="n">
        <v>14444.36561</v>
      </c>
      <c r="H226" s="35" t="n">
        <v>84790.0053</v>
      </c>
      <c r="I226" s="35" t="n">
        <v>103.64501</v>
      </c>
      <c r="J226" s="35" t="n">
        <v>99338.01592</v>
      </c>
      <c r="K226" s="35" t="n">
        <v>99345.7212</v>
      </c>
      <c r="L226" s="35" t="n">
        <v>0</v>
      </c>
      <c r="M226" s="35" t="n">
        <v>0</v>
      </c>
      <c r="N226" s="181"/>
      <c r="O226" s="181"/>
      <c r="P226" s="181"/>
      <c r="Q226" s="181"/>
      <c r="R226" s="181"/>
      <c r="S226" s="181"/>
      <c r="T226" s="181"/>
      <c r="U226" s="181"/>
      <c r="V226" s="181"/>
      <c r="W226" s="181"/>
      <c r="X226" s="181"/>
      <c r="Y226" s="181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  <c r="AJ226" s="181"/>
      <c r="AK226" s="181"/>
      <c r="AL226" s="181"/>
      <c r="AM226" s="181"/>
      <c r="AN226" s="181"/>
      <c r="AO226" s="181"/>
      <c r="AP226" s="181"/>
      <c r="AQ226" s="181"/>
      <c r="AR226" s="181"/>
      <c r="AS226" s="181"/>
      <c r="AT226" s="181"/>
      <c r="AU226" s="181"/>
      <c r="AV226" s="181"/>
      <c r="AW226" s="181"/>
      <c r="AX226" s="181"/>
      <c r="AY226" s="181"/>
      <c r="AZ226" s="181"/>
      <c r="BA226" s="181"/>
      <c r="BB226" s="181"/>
      <c r="BC226" s="181"/>
      <c r="BD226" s="181"/>
      <c r="BE226" s="181"/>
      <c r="BF226" s="181"/>
      <c r="BG226" s="181"/>
      <c r="BH226" s="181"/>
      <c r="BI226" s="181"/>
      <c r="BJ226" s="181"/>
      <c r="BK226" s="181"/>
      <c r="BL226" s="181"/>
    </row>
    <row r="227" customFormat="false" ht="15" hidden="true" customHeight="false" outlineLevel="0" collapsed="false">
      <c r="B227" s="27" t="n">
        <v>140125</v>
      </c>
      <c r="C227" s="14" t="s">
        <v>721</v>
      </c>
      <c r="D227" s="32" t="n">
        <v>0</v>
      </c>
      <c r="E227" s="32" t="n">
        <v>17952.44813</v>
      </c>
      <c r="F227" s="32" t="n">
        <v>17952.44813</v>
      </c>
      <c r="G227" s="32" t="n">
        <v>276618.13596</v>
      </c>
      <c r="H227" s="32" t="n">
        <v>414125.73359</v>
      </c>
      <c r="I227" s="32" t="n">
        <v>495554.02629</v>
      </c>
      <c r="J227" s="32" t="n">
        <v>1186297.89584</v>
      </c>
      <c r="K227" s="32" t="n">
        <v>1204250.34397</v>
      </c>
      <c r="L227" s="32" t="n">
        <v>0</v>
      </c>
      <c r="M227" s="32" t="n">
        <v>0</v>
      </c>
    </row>
    <row r="228" customFormat="false" ht="15" hidden="true" customHeight="false" outlineLevel="0" collapsed="false">
      <c r="B228" s="27" t="n">
        <v>140225</v>
      </c>
      <c r="C228" s="14" t="s">
        <v>722</v>
      </c>
      <c r="D228" s="32" t="n">
        <v>0</v>
      </c>
      <c r="E228" s="32" t="n">
        <v>0</v>
      </c>
      <c r="F228" s="32" t="n">
        <v>0</v>
      </c>
      <c r="G228" s="32" t="n">
        <v>11156.25417</v>
      </c>
      <c r="H228" s="32" t="n">
        <v>0</v>
      </c>
      <c r="I228" s="32" t="n">
        <v>0</v>
      </c>
      <c r="J228" s="32" t="n">
        <v>11156.25417</v>
      </c>
      <c r="K228" s="32" t="n">
        <v>11156.25417</v>
      </c>
      <c r="L228" s="32" t="n">
        <v>93392.7573</v>
      </c>
      <c r="M228" s="32" t="n">
        <v>0</v>
      </c>
    </row>
    <row r="229" customFormat="false" ht="15" hidden="true" customHeight="false" outlineLevel="0" collapsed="false">
      <c r="B229" s="27" t="n">
        <v>140325</v>
      </c>
      <c r="C229" s="14" t="s">
        <v>723</v>
      </c>
      <c r="D229" s="32" t="n">
        <v>0</v>
      </c>
      <c r="E229" s="32" t="n">
        <v>11069.85793</v>
      </c>
      <c r="F229" s="32" t="n">
        <v>11069.85793</v>
      </c>
      <c r="G229" s="32" t="n">
        <v>0</v>
      </c>
      <c r="H229" s="32" t="n">
        <v>633.90434</v>
      </c>
      <c r="I229" s="32" t="n">
        <v>0</v>
      </c>
      <c r="J229" s="32" t="n">
        <v>633.90434</v>
      </c>
      <c r="K229" s="32" t="n">
        <v>11703.76227</v>
      </c>
      <c r="L229" s="32" t="n">
        <v>0</v>
      </c>
      <c r="M229" s="32" t="n">
        <v>0</v>
      </c>
    </row>
    <row r="230" customFormat="false" ht="15" hidden="true" customHeight="false" outlineLevel="0" collapsed="false">
      <c r="B230" s="27" t="n">
        <v>140425</v>
      </c>
      <c r="C230" s="14" t="s">
        <v>724</v>
      </c>
      <c r="D230" s="32" t="n">
        <v>0</v>
      </c>
      <c r="E230" s="32" t="n">
        <v>0</v>
      </c>
      <c r="F230" s="32" t="n">
        <v>0</v>
      </c>
      <c r="G230" s="32" t="n">
        <v>12588.83032</v>
      </c>
      <c r="H230" s="32" t="n">
        <v>16760.81887</v>
      </c>
      <c r="I230" s="32" t="n">
        <v>0</v>
      </c>
      <c r="J230" s="32" t="n">
        <v>29349.64919</v>
      </c>
      <c r="K230" s="32" t="n">
        <v>29349.64919</v>
      </c>
      <c r="L230" s="32" t="n">
        <v>0</v>
      </c>
      <c r="M230" s="32" t="n">
        <v>0</v>
      </c>
    </row>
    <row r="231" customFormat="false" ht="15" hidden="true" customHeight="false" outlineLevel="0" collapsed="false">
      <c r="B231" s="27" t="n">
        <v>140525</v>
      </c>
      <c r="C231" s="14" t="s">
        <v>725</v>
      </c>
      <c r="D231" s="32" t="n">
        <v>0</v>
      </c>
      <c r="E231" s="32" t="n">
        <v>0</v>
      </c>
      <c r="F231" s="32" t="n">
        <v>0</v>
      </c>
      <c r="G231" s="32" t="n">
        <v>15288.73711</v>
      </c>
      <c r="H231" s="32" t="n">
        <v>13712.18924</v>
      </c>
      <c r="I231" s="32" t="n">
        <v>0</v>
      </c>
      <c r="J231" s="32" t="n">
        <v>29000.92635</v>
      </c>
      <c r="K231" s="32" t="n">
        <v>29000.92635</v>
      </c>
      <c r="L231" s="32" t="n">
        <v>0</v>
      </c>
      <c r="M231" s="32" t="n">
        <v>0</v>
      </c>
    </row>
    <row r="232" customFormat="false" ht="15" hidden="true" customHeight="false" outlineLevel="0" collapsed="false">
      <c r="B232" s="27" t="n">
        <v>140625</v>
      </c>
      <c r="C232" s="14" t="s">
        <v>726</v>
      </c>
      <c r="D232" s="32" t="n">
        <v>0</v>
      </c>
      <c r="E232" s="32" t="n">
        <v>0</v>
      </c>
      <c r="F232" s="32" t="n">
        <v>0</v>
      </c>
      <c r="G232" s="32" t="n">
        <v>58.87514</v>
      </c>
      <c r="H232" s="32" t="n">
        <v>0</v>
      </c>
      <c r="I232" s="32" t="n">
        <v>0</v>
      </c>
      <c r="J232" s="32" t="n">
        <v>58.87514</v>
      </c>
      <c r="K232" s="32" t="n">
        <v>58.87514</v>
      </c>
      <c r="L232" s="32" t="n">
        <v>0</v>
      </c>
      <c r="M232" s="32" t="n">
        <v>0</v>
      </c>
    </row>
    <row r="233" customFormat="false" ht="15" hidden="true" customHeight="false" outlineLevel="0" collapsed="false">
      <c r="B233" s="27" t="n">
        <v>140725</v>
      </c>
      <c r="C233" s="14" t="s">
        <v>727</v>
      </c>
      <c r="D233" s="32" t="n">
        <v>0</v>
      </c>
      <c r="E233" s="32" t="n">
        <v>3830.90612</v>
      </c>
      <c r="F233" s="32" t="n">
        <v>3830.90612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3830.90612</v>
      </c>
      <c r="L233" s="32" t="n">
        <v>0</v>
      </c>
      <c r="M233" s="32" t="n">
        <v>0</v>
      </c>
    </row>
    <row r="234" customFormat="false" ht="15" hidden="true" customHeight="false" outlineLevel="0" collapsed="false">
      <c r="B234" s="27" t="n">
        <v>140825</v>
      </c>
      <c r="C234" s="14" t="s">
        <v>728</v>
      </c>
      <c r="D234" s="32" t="n">
        <v>0</v>
      </c>
      <c r="E234" s="32" t="n">
        <v>0</v>
      </c>
      <c r="F234" s="32" t="n">
        <v>0</v>
      </c>
      <c r="G234" s="32" t="n">
        <v>12.864</v>
      </c>
      <c r="H234" s="32" t="n">
        <v>0</v>
      </c>
      <c r="I234" s="32" t="n">
        <v>0</v>
      </c>
      <c r="J234" s="32" t="n">
        <v>12.864</v>
      </c>
      <c r="K234" s="32" t="n">
        <v>12.864</v>
      </c>
      <c r="L234" s="32" t="n">
        <v>0</v>
      </c>
      <c r="M234" s="32" t="n">
        <v>0</v>
      </c>
    </row>
    <row r="235" customFormat="false" ht="15" hidden="true" customHeight="false" outlineLevel="0" collapsed="false">
      <c r="B235" s="27" t="n">
        <v>141125</v>
      </c>
      <c r="C235" s="14" t="s">
        <v>729</v>
      </c>
      <c r="D235" s="32" t="n">
        <v>0</v>
      </c>
      <c r="E235" s="32" t="n">
        <v>4.66737</v>
      </c>
      <c r="F235" s="32" t="n">
        <v>4.66737</v>
      </c>
      <c r="G235" s="32" t="n">
        <v>16106.48289</v>
      </c>
      <c r="H235" s="32" t="n">
        <v>19591.66139</v>
      </c>
      <c r="I235" s="32" t="n">
        <v>90.9593</v>
      </c>
      <c r="J235" s="32" t="n">
        <v>35789.10358</v>
      </c>
      <c r="K235" s="32" t="n">
        <v>35793.77095</v>
      </c>
      <c r="L235" s="32" t="n">
        <v>0</v>
      </c>
      <c r="M235" s="32" t="n">
        <v>0</v>
      </c>
    </row>
    <row r="236" customFormat="false" ht="15" hidden="true" customHeight="false" outlineLevel="0" collapsed="false">
      <c r="B236" s="27" t="n">
        <v>141225</v>
      </c>
      <c r="C236" s="14" t="s">
        <v>730</v>
      </c>
      <c r="D236" s="32" t="n">
        <v>0</v>
      </c>
      <c r="E236" s="32" t="n">
        <v>0</v>
      </c>
      <c r="F236" s="32" t="n">
        <v>0</v>
      </c>
      <c r="G236" s="32" t="n">
        <v>2121.114</v>
      </c>
      <c r="H236" s="32" t="n">
        <v>0</v>
      </c>
      <c r="I236" s="32" t="n">
        <v>0</v>
      </c>
      <c r="J236" s="32" t="n">
        <v>2121.114</v>
      </c>
      <c r="K236" s="32" t="n">
        <v>2121.114</v>
      </c>
      <c r="L236" s="32" t="n">
        <v>6093.82978</v>
      </c>
      <c r="M236" s="32" t="n">
        <v>0</v>
      </c>
    </row>
    <row r="237" customFormat="false" ht="15" hidden="true" customHeight="false" outlineLevel="0" collapsed="false">
      <c r="B237" s="27" t="n">
        <v>141325</v>
      </c>
      <c r="C237" s="14" t="s">
        <v>731</v>
      </c>
      <c r="D237" s="32" t="n">
        <v>0</v>
      </c>
      <c r="E237" s="32" t="n">
        <v>1595.08807</v>
      </c>
      <c r="F237" s="32" t="n">
        <v>1595.08807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1595.08807</v>
      </c>
      <c r="L237" s="32" t="n">
        <v>0</v>
      </c>
      <c r="M237" s="32" t="n">
        <v>0</v>
      </c>
    </row>
    <row r="238" customFormat="false" ht="15" hidden="true" customHeight="false" outlineLevel="0" collapsed="false">
      <c r="B238" s="27" t="n">
        <v>141425</v>
      </c>
      <c r="C238" s="14" t="s">
        <v>732</v>
      </c>
      <c r="D238" s="32" t="n">
        <v>0</v>
      </c>
      <c r="E238" s="32" t="n">
        <v>0</v>
      </c>
      <c r="F238" s="32" t="n">
        <v>0</v>
      </c>
      <c r="G238" s="32" t="n">
        <v>2428.70822</v>
      </c>
      <c r="H238" s="32" t="n">
        <v>3541.0377</v>
      </c>
      <c r="I238" s="32" t="n">
        <v>0</v>
      </c>
      <c r="J238" s="32" t="n">
        <v>5969.74592</v>
      </c>
      <c r="K238" s="32" t="n">
        <v>5969.74592</v>
      </c>
      <c r="L238" s="32" t="n">
        <v>0</v>
      </c>
      <c r="M238" s="32" t="n">
        <v>0</v>
      </c>
    </row>
    <row r="239" customFormat="false" ht="15" hidden="true" customHeight="false" outlineLevel="0" collapsed="false">
      <c r="B239" s="27" t="n">
        <v>141525</v>
      </c>
      <c r="C239" s="14" t="s">
        <v>733</v>
      </c>
      <c r="D239" s="32" t="n">
        <v>0</v>
      </c>
      <c r="E239" s="32" t="n">
        <v>0</v>
      </c>
      <c r="F239" s="32" t="n">
        <v>0</v>
      </c>
      <c r="G239" s="32" t="n">
        <v>5232.17782</v>
      </c>
      <c r="H239" s="32" t="n">
        <v>5093.68487</v>
      </c>
      <c r="I239" s="32" t="n">
        <v>0</v>
      </c>
      <c r="J239" s="32" t="n">
        <v>10325.86269</v>
      </c>
      <c r="K239" s="32" t="n">
        <v>10325.86269</v>
      </c>
      <c r="L239" s="32" t="n">
        <v>0</v>
      </c>
      <c r="M239" s="32" t="n">
        <v>0</v>
      </c>
    </row>
    <row r="240" customFormat="false" ht="15" hidden="true" customHeight="false" outlineLevel="0" collapsed="false">
      <c r="B240" s="27" t="n">
        <v>141625</v>
      </c>
      <c r="C240" s="14" t="s">
        <v>734</v>
      </c>
      <c r="D240" s="32" t="n">
        <v>0</v>
      </c>
      <c r="E240" s="32" t="n">
        <v>0</v>
      </c>
      <c r="F240" s="32" t="n">
        <v>0</v>
      </c>
      <c r="G240" s="32" t="n">
        <v>53.871</v>
      </c>
      <c r="H240" s="32" t="n">
        <v>0</v>
      </c>
      <c r="I240" s="32" t="n">
        <v>0</v>
      </c>
      <c r="J240" s="32" t="n">
        <v>53.871</v>
      </c>
      <c r="K240" s="32" t="n">
        <v>53.871</v>
      </c>
      <c r="L240" s="32" t="n">
        <v>0</v>
      </c>
      <c r="M240" s="32" t="n">
        <v>0</v>
      </c>
    </row>
    <row r="241" customFormat="false" ht="15" hidden="true" customHeight="false" outlineLevel="0" collapsed="false">
      <c r="B241" s="27" t="n">
        <v>141725</v>
      </c>
      <c r="C241" s="14" t="s">
        <v>735</v>
      </c>
      <c r="D241" s="32" t="n">
        <v>0</v>
      </c>
      <c r="E241" s="32" t="n">
        <v>54.63567</v>
      </c>
      <c r="F241" s="32" t="n">
        <v>54.63567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54.63567</v>
      </c>
      <c r="L241" s="32" t="n">
        <v>0</v>
      </c>
      <c r="M241" s="32" t="n">
        <v>0</v>
      </c>
    </row>
    <row r="242" customFormat="false" ht="15" hidden="true" customHeight="false" outlineLevel="0" collapsed="false">
      <c r="B242" s="27" t="n">
        <v>141825</v>
      </c>
      <c r="C242" s="14" t="s">
        <v>736</v>
      </c>
      <c r="D242" s="32" t="n">
        <v>0</v>
      </c>
      <c r="E242" s="32" t="n">
        <v>0</v>
      </c>
      <c r="F242" s="32" t="n">
        <v>0</v>
      </c>
      <c r="G242" s="32" t="n">
        <v>5.22913</v>
      </c>
      <c r="H242" s="32" t="n">
        <v>0</v>
      </c>
      <c r="I242" s="32" t="n">
        <v>0</v>
      </c>
      <c r="J242" s="32" t="n">
        <v>5.22913</v>
      </c>
      <c r="K242" s="32" t="n">
        <v>5.22913</v>
      </c>
      <c r="L242" s="32" t="n">
        <v>0</v>
      </c>
      <c r="M242" s="32" t="n">
        <v>0</v>
      </c>
    </row>
    <row r="243" customFormat="false" ht="15" hidden="true" customHeight="false" outlineLevel="0" collapsed="false">
      <c r="B243" s="27" t="n">
        <v>142125</v>
      </c>
      <c r="C243" s="14" t="s">
        <v>737</v>
      </c>
      <c r="D243" s="32" t="n">
        <v>0</v>
      </c>
      <c r="E243" s="32" t="n">
        <v>0.34</v>
      </c>
      <c r="F243" s="32" t="n">
        <v>0.34</v>
      </c>
      <c r="G243" s="32" t="n">
        <v>4430.32492</v>
      </c>
      <c r="H243" s="32" t="n">
        <v>428.15902</v>
      </c>
      <c r="I243" s="32" t="n">
        <v>0</v>
      </c>
      <c r="J243" s="32" t="n">
        <v>4858.48394</v>
      </c>
      <c r="K243" s="32" t="n">
        <v>4858.82394</v>
      </c>
      <c r="L243" s="32" t="n">
        <v>0</v>
      </c>
      <c r="M243" s="32" t="n">
        <v>0</v>
      </c>
    </row>
    <row r="244" customFormat="false" ht="15" hidden="true" customHeight="false" outlineLevel="0" collapsed="false">
      <c r="B244" s="27" t="n">
        <v>142425</v>
      </c>
      <c r="C244" s="14" t="s">
        <v>740</v>
      </c>
      <c r="D244" s="32" t="n">
        <v>0</v>
      </c>
      <c r="E244" s="32" t="n">
        <v>0</v>
      </c>
      <c r="F244" s="32" t="n">
        <v>0</v>
      </c>
      <c r="G244" s="32" t="n">
        <v>1326.16485</v>
      </c>
      <c r="H244" s="32" t="n">
        <v>0.0845</v>
      </c>
      <c r="I244" s="32" t="n">
        <v>0</v>
      </c>
      <c r="J244" s="32" t="n">
        <v>1326.24935</v>
      </c>
      <c r="K244" s="32" t="n">
        <v>1326.24935</v>
      </c>
      <c r="L244" s="32" t="n">
        <v>0</v>
      </c>
      <c r="M244" s="32" t="n">
        <v>0</v>
      </c>
    </row>
    <row r="245" customFormat="false" ht="15" hidden="true" customHeight="false" outlineLevel="0" collapsed="false">
      <c r="B245" s="27" t="n">
        <v>142525</v>
      </c>
      <c r="C245" s="14" t="s">
        <v>741</v>
      </c>
      <c r="D245" s="32" t="n">
        <v>0</v>
      </c>
      <c r="E245" s="32" t="n">
        <v>0</v>
      </c>
      <c r="F245" s="32" t="n">
        <v>0</v>
      </c>
      <c r="G245" s="32" t="n">
        <v>1667.27187</v>
      </c>
      <c r="H245" s="32" t="n">
        <v>492.86967</v>
      </c>
      <c r="I245" s="32" t="n">
        <v>0</v>
      </c>
      <c r="J245" s="32" t="n">
        <v>2160.14154</v>
      </c>
      <c r="K245" s="32" t="n">
        <v>2160.14154</v>
      </c>
      <c r="L245" s="32" t="n">
        <v>0</v>
      </c>
      <c r="M245" s="32" t="n">
        <v>0</v>
      </c>
    </row>
    <row r="246" customFormat="false" ht="15" hidden="true" customHeight="false" outlineLevel="0" collapsed="false">
      <c r="B246" s="27" t="n">
        <v>142825</v>
      </c>
      <c r="C246" s="14" t="s">
        <v>744</v>
      </c>
      <c r="D246" s="32" t="n">
        <v>0</v>
      </c>
      <c r="E246" s="32" t="n">
        <v>0</v>
      </c>
      <c r="F246" s="32" t="n">
        <v>0</v>
      </c>
      <c r="G246" s="32" t="n">
        <v>0.02407</v>
      </c>
      <c r="H246" s="32" t="n">
        <v>0</v>
      </c>
      <c r="I246" s="32" t="n">
        <v>0</v>
      </c>
      <c r="J246" s="32" t="n">
        <v>0.02407</v>
      </c>
      <c r="K246" s="32" t="n">
        <v>0.02407</v>
      </c>
      <c r="L246" s="32" t="n">
        <v>0</v>
      </c>
      <c r="M246" s="32" t="n">
        <v>0</v>
      </c>
    </row>
    <row r="247" s="24" customFormat="true" ht="15" hidden="true" customHeight="false" outlineLevel="0" collapsed="false">
      <c r="A247" s="27"/>
      <c r="B247" s="27"/>
      <c r="C247" s="182" t="s">
        <v>745</v>
      </c>
      <c r="D247" s="38" t="n">
        <v>0</v>
      </c>
      <c r="E247" s="38" t="n">
        <v>1654.73111</v>
      </c>
      <c r="F247" s="38" t="n">
        <v>1654.73111</v>
      </c>
      <c r="G247" s="38" t="n">
        <v>33371.36877</v>
      </c>
      <c r="H247" s="38" t="n">
        <v>29147.49715</v>
      </c>
      <c r="I247" s="38" t="n">
        <v>90.9593</v>
      </c>
      <c r="J247" s="38" t="n">
        <v>62609.82522</v>
      </c>
      <c r="K247" s="38" t="n">
        <v>64264.55633</v>
      </c>
      <c r="L247" s="38" t="n">
        <v>6093.82978</v>
      </c>
      <c r="M247" s="38" t="n">
        <v>0</v>
      </c>
      <c r="N247" s="183"/>
      <c r="O247" s="183"/>
      <c r="P247" s="183"/>
      <c r="Q247" s="183"/>
      <c r="R247" s="183"/>
      <c r="S247" s="183"/>
      <c r="T247" s="183"/>
      <c r="U247" s="183"/>
      <c r="V247" s="183"/>
      <c r="W247" s="183"/>
      <c r="X247" s="183"/>
      <c r="Y247" s="183"/>
      <c r="Z247" s="183"/>
      <c r="AA247" s="183"/>
      <c r="AB247" s="183"/>
      <c r="AC247" s="183"/>
      <c r="AD247" s="183"/>
      <c r="AE247" s="183"/>
      <c r="AF247" s="183"/>
      <c r="AG247" s="183"/>
      <c r="AH247" s="183"/>
      <c r="AI247" s="183"/>
      <c r="AJ247" s="183"/>
      <c r="AK247" s="183"/>
      <c r="AL247" s="183"/>
      <c r="AM247" s="183"/>
      <c r="AN247" s="183"/>
      <c r="AO247" s="183"/>
      <c r="AP247" s="183"/>
      <c r="AQ247" s="183"/>
      <c r="AR247" s="183"/>
      <c r="AS247" s="183"/>
      <c r="AT247" s="183"/>
      <c r="AU247" s="183"/>
      <c r="AV247" s="183"/>
      <c r="AW247" s="183"/>
      <c r="AX247" s="183"/>
      <c r="AY247" s="183"/>
      <c r="AZ247" s="183"/>
      <c r="BA247" s="183"/>
      <c r="BB247" s="183"/>
      <c r="BC247" s="183"/>
      <c r="BD247" s="183"/>
      <c r="BE247" s="183"/>
      <c r="BF247" s="183"/>
      <c r="BG247" s="183"/>
      <c r="BH247" s="183"/>
      <c r="BI247" s="183"/>
      <c r="BJ247" s="183"/>
      <c r="BK247" s="183"/>
      <c r="BL247" s="183"/>
    </row>
    <row r="248" s="5" customFormat="true" ht="15" hidden="false" customHeight="false" outlineLevel="0" collapsed="false">
      <c r="A248" s="179"/>
      <c r="B248" s="179"/>
      <c r="C248" s="63" t="s">
        <v>757</v>
      </c>
      <c r="D248" s="35" t="n">
        <v>0</v>
      </c>
      <c r="E248" s="35" t="n">
        <v>34507.94329</v>
      </c>
      <c r="F248" s="35" t="n">
        <v>34507.94329</v>
      </c>
      <c r="G248" s="35" t="n">
        <v>349095.06547</v>
      </c>
      <c r="H248" s="35" t="n">
        <v>474380.14319</v>
      </c>
      <c r="I248" s="35" t="n">
        <v>495644.98559</v>
      </c>
      <c r="J248" s="35" t="n">
        <v>1319120.19425</v>
      </c>
      <c r="K248" s="35" t="n">
        <v>1353628.13754</v>
      </c>
      <c r="L248" s="35" t="n">
        <v>99486.58708</v>
      </c>
      <c r="M248" s="35" t="n">
        <v>0</v>
      </c>
      <c r="N248" s="181"/>
      <c r="O248" s="181"/>
      <c r="P248" s="181"/>
      <c r="Q248" s="181"/>
      <c r="R248" s="181"/>
      <c r="S248" s="181"/>
      <c r="T248" s="181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  <c r="AJ248" s="181"/>
      <c r="AK248" s="181"/>
      <c r="AL248" s="181"/>
      <c r="AM248" s="181"/>
      <c r="AN248" s="181"/>
      <c r="AO248" s="181"/>
      <c r="AP248" s="181"/>
      <c r="AQ248" s="181"/>
      <c r="AR248" s="181"/>
      <c r="AS248" s="181"/>
      <c r="AT248" s="181"/>
      <c r="AU248" s="181"/>
      <c r="AV248" s="181"/>
      <c r="AW248" s="181"/>
      <c r="AX248" s="181"/>
      <c r="AY248" s="181"/>
      <c r="AZ248" s="181"/>
      <c r="BA248" s="181"/>
      <c r="BB248" s="181"/>
      <c r="BC248" s="181"/>
      <c r="BD248" s="181"/>
      <c r="BE248" s="181"/>
      <c r="BF248" s="181"/>
      <c r="BG248" s="181"/>
      <c r="BH248" s="181"/>
      <c r="BI248" s="181"/>
      <c r="BJ248" s="181"/>
      <c r="BK248" s="181"/>
      <c r="BL248" s="181"/>
    </row>
    <row r="249" s="5" customFormat="true" ht="15" hidden="false" customHeight="false" outlineLevel="0" collapsed="false">
      <c r="A249" s="179"/>
      <c r="B249" s="179"/>
      <c r="C249" s="63" t="s">
        <v>769</v>
      </c>
      <c r="D249" s="50" t="e">
        <f aca="false"/>
        <v>#DIV/0!</v>
      </c>
      <c r="E249" s="50" t="n">
        <v>4.79521800558749</v>
      </c>
      <c r="F249" s="50" t="n">
        <v>4.79521800558749</v>
      </c>
      <c r="G249" s="50" t="n">
        <v>9.55939286196179</v>
      </c>
      <c r="H249" s="50" t="n">
        <v>6.14433330914649</v>
      </c>
      <c r="I249" s="50" t="n">
        <v>0.0183517038696003</v>
      </c>
      <c r="J249" s="50" t="n">
        <v>4.74633210020695</v>
      </c>
      <c r="K249" s="50" t="n">
        <v>4.74757834502395</v>
      </c>
      <c r="L249" s="50" t="n">
        <v>6.12527774734073</v>
      </c>
      <c r="M249" s="50" t="e">
        <f aca="false"/>
        <v>#DIV/0!</v>
      </c>
      <c r="N249" s="181"/>
      <c r="O249" s="181"/>
      <c r="P249" s="181"/>
      <c r="Q249" s="181"/>
      <c r="R249" s="181"/>
      <c r="S249" s="181"/>
      <c r="T249" s="181"/>
      <c r="U249" s="181"/>
      <c r="V249" s="181"/>
      <c r="W249" s="181"/>
      <c r="X249" s="181"/>
      <c r="Y249" s="181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  <c r="AJ249" s="181"/>
      <c r="AK249" s="181"/>
      <c r="AL249" s="181"/>
      <c r="AM249" s="181"/>
      <c r="AN249" s="181"/>
      <c r="AO249" s="181"/>
      <c r="AP249" s="181"/>
      <c r="AQ249" s="181"/>
      <c r="AR249" s="181"/>
      <c r="AS249" s="181"/>
      <c r="AT249" s="181"/>
      <c r="AU249" s="181"/>
      <c r="AV249" s="181"/>
      <c r="AW249" s="181"/>
      <c r="AX249" s="181"/>
      <c r="AY249" s="181"/>
      <c r="AZ249" s="181"/>
      <c r="BA249" s="181"/>
      <c r="BB249" s="181"/>
      <c r="BC249" s="181"/>
      <c r="BD249" s="181"/>
      <c r="BE249" s="181"/>
      <c r="BF249" s="181"/>
      <c r="BG249" s="181"/>
      <c r="BH249" s="181"/>
      <c r="BI249" s="181"/>
      <c r="BJ249" s="181"/>
      <c r="BK249" s="181"/>
      <c r="BL249" s="181"/>
    </row>
    <row r="250" customFormat="false" ht="15" hidden="false" customHeight="false" outlineLevel="0" collapsed="false">
      <c r="C250" s="63" t="s">
        <v>748</v>
      </c>
      <c r="D250" s="32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5" hidden="false" customHeight="false" outlineLevel="0" collapsed="false">
      <c r="B251" s="27" t="n">
        <v>260225</v>
      </c>
      <c r="C251" s="14" t="s">
        <v>750</v>
      </c>
      <c r="D251" s="32" t="n">
        <v>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</row>
    <row r="252" customFormat="false" ht="15" hidden="false" customHeight="false" outlineLevel="0" collapsed="false">
      <c r="B252" s="27" t="n">
        <v>260325</v>
      </c>
      <c r="C252" s="14" t="s">
        <v>315</v>
      </c>
      <c r="D252" s="32" t="n">
        <v>0</v>
      </c>
      <c r="E252" s="32" t="n">
        <v>0</v>
      </c>
      <c r="F252" s="32" t="n">
        <v>0</v>
      </c>
      <c r="G252" s="32" t="n">
        <v>0</v>
      </c>
      <c r="H252" s="32" t="n">
        <v>724.39679</v>
      </c>
      <c r="I252" s="32" t="n">
        <v>0</v>
      </c>
      <c r="J252" s="32" t="n">
        <v>724.39679</v>
      </c>
      <c r="K252" s="32" t="n">
        <v>724.39679</v>
      </c>
      <c r="L252" s="32" t="n">
        <v>0</v>
      </c>
      <c r="M252" s="32" t="n">
        <v>0</v>
      </c>
    </row>
    <row r="253" customFormat="false" ht="15" hidden="false" customHeight="false" outlineLevel="0" collapsed="false">
      <c r="B253" s="27" t="n">
        <v>260425</v>
      </c>
      <c r="C253" s="14" t="s">
        <v>751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</row>
    <row r="254" customFormat="false" ht="15" hidden="false" customHeight="false" outlineLevel="0" collapsed="false">
      <c r="B254" s="27" t="n">
        <v>260525</v>
      </c>
      <c r="C254" s="14" t="s">
        <v>317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</row>
    <row r="255" customFormat="false" ht="15" hidden="false" customHeight="false" outlineLevel="0" collapsed="false">
      <c r="B255" s="27" t="n">
        <v>260625</v>
      </c>
      <c r="C255" s="14" t="s">
        <v>752</v>
      </c>
      <c r="D255" s="32" t="n">
        <v>0</v>
      </c>
      <c r="E255" s="32" t="n">
        <v>0</v>
      </c>
      <c r="F255" s="32" t="n">
        <v>0</v>
      </c>
      <c r="G255" s="32" t="n">
        <v>708.91725</v>
      </c>
      <c r="H255" s="32" t="n">
        <v>0</v>
      </c>
      <c r="I255" s="32" t="n">
        <v>0</v>
      </c>
      <c r="J255" s="32" t="n">
        <v>708.91725</v>
      </c>
      <c r="K255" s="32" t="n">
        <v>708.91725</v>
      </c>
      <c r="L255" s="32" t="n">
        <v>0</v>
      </c>
      <c r="M255" s="32" t="n">
        <v>0</v>
      </c>
    </row>
    <row r="256" customFormat="false" ht="15" hidden="false" customHeight="false" outlineLevel="0" collapsed="false">
      <c r="B256" s="27" t="n">
        <v>260725</v>
      </c>
      <c r="C256" s="14" t="s">
        <v>319</v>
      </c>
      <c r="D256" s="32" t="n">
        <v>0</v>
      </c>
      <c r="E256" s="32" t="n">
        <v>1184.41965</v>
      </c>
      <c r="F256" s="32" t="n">
        <v>1184.41965</v>
      </c>
      <c r="G256" s="32" t="n">
        <v>6.37598</v>
      </c>
      <c r="H256" s="32" t="n">
        <v>34461.52134</v>
      </c>
      <c r="I256" s="32" t="n">
        <v>11618.94548</v>
      </c>
      <c r="J256" s="32" t="n">
        <v>46086.8428</v>
      </c>
      <c r="K256" s="32" t="n">
        <v>47271.26245</v>
      </c>
      <c r="L256" s="32" t="n">
        <v>0</v>
      </c>
      <c r="M256" s="32" t="n">
        <v>0</v>
      </c>
    </row>
    <row r="257" customFormat="false" ht="15" hidden="false" customHeight="false" outlineLevel="0" collapsed="false">
      <c r="B257" s="27" t="n">
        <v>260825</v>
      </c>
      <c r="C257" s="14" t="s">
        <v>753</v>
      </c>
      <c r="D257" s="32" t="n">
        <v>0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</row>
    <row r="258" customFormat="false" ht="15" hidden="false" customHeight="false" outlineLevel="0" collapsed="false">
      <c r="B258" s="27" t="n">
        <v>260925</v>
      </c>
      <c r="C258" s="14" t="s">
        <v>754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</row>
    <row r="259" customFormat="false" ht="15" hidden="false" customHeight="false" outlineLevel="0" collapsed="false">
      <c r="B259" s="27" t="n">
        <v>269025</v>
      </c>
      <c r="C259" s="14" t="s">
        <v>322</v>
      </c>
      <c r="D259" s="32" t="n">
        <v>0</v>
      </c>
      <c r="E259" s="32" t="n">
        <v>0</v>
      </c>
      <c r="F259" s="32" t="n">
        <v>0</v>
      </c>
      <c r="G259" s="32" t="n">
        <v>0</v>
      </c>
      <c r="H259" s="32" t="n">
        <v>30000</v>
      </c>
      <c r="I259" s="32" t="n">
        <v>0</v>
      </c>
      <c r="J259" s="32" t="n">
        <v>30000</v>
      </c>
      <c r="K259" s="32" t="n">
        <v>30000</v>
      </c>
      <c r="L259" s="32" t="n">
        <v>0</v>
      </c>
      <c r="M259" s="32" t="n">
        <v>0</v>
      </c>
    </row>
    <row r="260" customFormat="false" ht="15" hidden="false" customHeight="false" outlineLevel="0" collapsed="false">
      <c r="C260" s="14"/>
      <c r="D260" s="32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5.75" hidden="false" customHeight="false" outlineLevel="0" collapsed="false">
      <c r="C261" s="177" t="s">
        <v>770</v>
      </c>
      <c r="D261" s="32"/>
      <c r="E261" s="15"/>
      <c r="F261" s="15"/>
      <c r="G261" s="15"/>
      <c r="H261" s="15"/>
      <c r="I261" s="15"/>
      <c r="J261" s="15"/>
      <c r="K261" s="15"/>
      <c r="L261" s="15"/>
      <c r="M261" s="15"/>
    </row>
    <row r="262" customFormat="false" ht="15.75" hidden="false" customHeight="false" outlineLevel="0" collapsed="false">
      <c r="C262" s="63" t="s">
        <v>748</v>
      </c>
      <c r="D262" s="32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15" hidden="false" customHeight="false" outlineLevel="0" collapsed="false">
      <c r="C263" s="63" t="s">
        <v>771</v>
      </c>
      <c r="D263" s="32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15" hidden="false" customHeight="false" outlineLevel="0" collapsed="false">
      <c r="B264" s="27" t="n">
        <v>210325</v>
      </c>
      <c r="C264" s="14" t="s">
        <v>749</v>
      </c>
      <c r="D264" s="32" t="n">
        <v>0</v>
      </c>
      <c r="E264" s="32" t="n">
        <v>0</v>
      </c>
      <c r="F264" s="32" t="n">
        <v>0</v>
      </c>
      <c r="G264" s="32" t="n">
        <v>85.62</v>
      </c>
      <c r="H264" s="32" t="n">
        <v>220907.39636</v>
      </c>
      <c r="I264" s="32" t="n">
        <v>135000</v>
      </c>
      <c r="J264" s="32" t="n">
        <v>355993.01636</v>
      </c>
      <c r="K264" s="32" t="n">
        <v>355993.01636</v>
      </c>
      <c r="L264" s="32" t="n">
        <v>0</v>
      </c>
      <c r="M264" s="32" t="n">
        <v>0</v>
      </c>
    </row>
    <row r="265" customFormat="false" ht="15" hidden="false" customHeight="false" outlineLevel="0" collapsed="false">
      <c r="C265" s="14"/>
      <c r="D265" s="32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15.75" hidden="false" customHeight="false" outlineLevel="0" collapsed="false">
      <c r="C266" s="177" t="s">
        <v>772</v>
      </c>
      <c r="D266" s="32"/>
      <c r="E266" s="15"/>
      <c r="F266" s="15"/>
      <c r="G266" s="15"/>
      <c r="H266" s="15"/>
      <c r="I266" s="15"/>
      <c r="J266" s="15"/>
      <c r="K266" s="15"/>
      <c r="L266" s="15"/>
      <c r="M266" s="15"/>
    </row>
    <row r="267" customFormat="false" ht="15.75" hidden="false" customHeight="false" outlineLevel="0" collapsed="false">
      <c r="C267" s="63" t="s">
        <v>716</v>
      </c>
      <c r="D267" s="32"/>
      <c r="E267" s="15"/>
      <c r="F267" s="15"/>
      <c r="G267" s="15"/>
      <c r="H267" s="15"/>
      <c r="I267" s="15"/>
      <c r="J267" s="15"/>
      <c r="K267" s="15"/>
      <c r="L267" s="15"/>
      <c r="M267" s="15"/>
    </row>
    <row r="268" customFormat="false" ht="15" hidden="false" customHeight="false" outlineLevel="0" collapsed="false">
      <c r="C268" s="63" t="s">
        <v>762</v>
      </c>
      <c r="D268" s="32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15" hidden="false" customHeight="false" outlineLevel="0" collapsed="false">
      <c r="B269" s="27" t="n">
        <v>142325</v>
      </c>
      <c r="C269" s="14" t="s">
        <v>739</v>
      </c>
      <c r="D269" s="32" t="n">
        <v>0</v>
      </c>
      <c r="E269" s="32" t="n">
        <v>90.97194</v>
      </c>
      <c r="F269" s="32" t="n">
        <v>90.97194</v>
      </c>
      <c r="G269" s="32" t="n">
        <v>0</v>
      </c>
      <c r="H269" s="32" t="n">
        <v>51.77475</v>
      </c>
      <c r="I269" s="32" t="n">
        <v>0</v>
      </c>
      <c r="J269" s="32" t="n">
        <v>51.77475</v>
      </c>
      <c r="K269" s="32" t="n">
        <v>142.74669</v>
      </c>
      <c r="L269" s="32" t="n">
        <v>0</v>
      </c>
      <c r="M269" s="32" t="n">
        <v>0</v>
      </c>
    </row>
    <row r="270" customFormat="false" ht="15" hidden="false" customHeight="false" outlineLevel="0" collapsed="false">
      <c r="B270" s="27" t="n">
        <v>142725</v>
      </c>
      <c r="C270" s="14" t="s">
        <v>743</v>
      </c>
      <c r="D270" s="32" t="n">
        <v>0</v>
      </c>
      <c r="E270" s="32" t="n">
        <v>0.23222</v>
      </c>
      <c r="F270" s="32" t="n">
        <v>0.23222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.23222</v>
      </c>
      <c r="L270" s="32" t="n">
        <v>0</v>
      </c>
      <c r="M270" s="32" t="n">
        <v>0</v>
      </c>
    </row>
    <row r="271" customFormat="false" ht="15" hidden="false" customHeight="false" outlineLevel="0" collapsed="false">
      <c r="C271" s="14"/>
      <c r="D271" s="32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15.75" hidden="false" customHeight="false" outlineLevel="0" collapsed="false">
      <c r="C272" s="177" t="s">
        <v>773</v>
      </c>
      <c r="D272" s="32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15.75" hidden="false" customHeight="false" outlineLevel="0" collapsed="false">
      <c r="C273" s="63" t="s">
        <v>716</v>
      </c>
      <c r="D273" s="32"/>
      <c r="E273" s="15"/>
      <c r="F273" s="15"/>
      <c r="G273" s="15"/>
      <c r="H273" s="15"/>
      <c r="I273" s="15"/>
      <c r="J273" s="15"/>
      <c r="K273" s="15"/>
      <c r="L273" s="15"/>
      <c r="M273" s="15"/>
    </row>
    <row r="274" customFormat="false" ht="15" hidden="false" customHeight="false" outlineLevel="0" collapsed="false">
      <c r="C274" s="63" t="s">
        <v>762</v>
      </c>
      <c r="D274" s="32"/>
      <c r="E274" s="15"/>
      <c r="F274" s="15"/>
      <c r="G274" s="15"/>
      <c r="H274" s="15"/>
      <c r="I274" s="15"/>
      <c r="J274" s="15"/>
      <c r="K274" s="15"/>
      <c r="L274" s="15"/>
      <c r="M274" s="15"/>
    </row>
    <row r="275" customFormat="false" ht="15" hidden="false" customHeight="false" outlineLevel="0" collapsed="false">
      <c r="B275" s="27" t="n">
        <v>142330</v>
      </c>
      <c r="C275" s="14" t="s">
        <v>739</v>
      </c>
      <c r="D275" s="32" t="n">
        <v>0</v>
      </c>
      <c r="E275" s="32" t="n">
        <v>38.82838</v>
      </c>
      <c r="F275" s="32" t="n">
        <v>38.82838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38.82838</v>
      </c>
      <c r="L275" s="32" t="n">
        <v>0</v>
      </c>
      <c r="M275" s="32" t="n">
        <v>0</v>
      </c>
    </row>
    <row r="276" customFormat="false" ht="15" hidden="false" customHeight="false" outlineLevel="0" collapsed="false">
      <c r="B276" s="27" t="n">
        <v>142730</v>
      </c>
      <c r="C276" s="14" t="s">
        <v>743</v>
      </c>
      <c r="D276" s="32" t="n">
        <v>0</v>
      </c>
      <c r="E276" s="32" t="n">
        <v>0.42144</v>
      </c>
      <c r="F276" s="32" t="n">
        <v>0.42144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.42144</v>
      </c>
      <c r="L276" s="32" t="n">
        <v>0</v>
      </c>
      <c r="M276" s="32" t="n">
        <v>0</v>
      </c>
    </row>
    <row r="277" customFormat="false" ht="15" hidden="false" customHeight="false" outlineLevel="0" collapsed="false">
      <c r="C277" s="14"/>
      <c r="D277" s="32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5" hidden="false" customHeight="false" outlineLevel="0" collapsed="false">
      <c r="C278" s="63" t="s">
        <v>716</v>
      </c>
      <c r="D278" s="32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5" hidden="false" customHeight="false" outlineLevel="0" collapsed="false">
      <c r="C279" s="63" t="s">
        <v>756</v>
      </c>
      <c r="D279" s="32"/>
      <c r="E279" s="15"/>
      <c r="F279" s="15"/>
      <c r="G279" s="15"/>
      <c r="H279" s="15"/>
      <c r="I279" s="15"/>
      <c r="J279" s="15"/>
      <c r="K279" s="15"/>
      <c r="L279" s="15"/>
      <c r="M279" s="15"/>
    </row>
    <row r="280" customFormat="false" ht="15.75" hidden="false" customHeight="false" outlineLevel="0" collapsed="false">
      <c r="C280" s="177" t="s">
        <v>774</v>
      </c>
      <c r="D280" s="32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5.75" hidden="false" customHeight="false" outlineLevel="0" collapsed="false">
      <c r="B281" s="27" t="n">
        <v>130525</v>
      </c>
      <c r="C281" s="14" t="s">
        <v>47</v>
      </c>
      <c r="D281" s="32" t="n">
        <v>0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</row>
    <row r="282" customFormat="false" ht="15" hidden="false" customHeight="false" outlineLevel="0" collapsed="false">
      <c r="B282" s="27" t="n">
        <v>130625</v>
      </c>
      <c r="C282" s="14" t="s">
        <v>719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848.857</v>
      </c>
    </row>
    <row r="283" customFormat="false" ht="15" hidden="false" customHeight="false" outlineLevel="0" collapsed="false">
      <c r="C283" s="14"/>
      <c r="D283" s="32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5.75" hidden="false" customHeight="false" outlineLevel="0" collapsed="false">
      <c r="C284" s="177" t="s">
        <v>775</v>
      </c>
      <c r="D284" s="32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15.75" hidden="false" customHeight="false" outlineLevel="0" collapsed="false">
      <c r="B285" s="27" t="n">
        <v>130530</v>
      </c>
      <c r="C285" s="14" t="s">
        <v>47</v>
      </c>
      <c r="D285" s="32" t="n">
        <v>0</v>
      </c>
      <c r="E285" s="32" t="n">
        <v>140.9923</v>
      </c>
      <c r="F285" s="32" t="n">
        <v>140.9923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140.9923</v>
      </c>
      <c r="L285" s="32" t="n">
        <v>0</v>
      </c>
      <c r="M285" s="32" t="n">
        <v>0</v>
      </c>
    </row>
    <row r="286" customFormat="false" ht="15" hidden="false" customHeight="false" outlineLevel="0" collapsed="false">
      <c r="B286" s="27" t="n">
        <v>130630</v>
      </c>
      <c r="C286" s="14" t="s">
        <v>719</v>
      </c>
      <c r="D286" s="32" t="n"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</row>
    <row r="287" customFormat="false" ht="15" hidden="false" customHeight="false" outlineLevel="0" collapsed="false">
      <c r="C287" s="14"/>
      <c r="D287" s="32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5.75" hidden="false" customHeight="false" outlineLevel="0" collapsed="false">
      <c r="C288" s="177" t="s">
        <v>776</v>
      </c>
      <c r="D288" s="32"/>
      <c r="E288" s="15"/>
      <c r="F288" s="15"/>
      <c r="G288" s="15"/>
      <c r="H288" s="15"/>
      <c r="I288" s="15"/>
      <c r="J288" s="15"/>
      <c r="K288" s="15"/>
      <c r="L288" s="15"/>
      <c r="M288" s="15"/>
    </row>
    <row r="289" customFormat="false" ht="15.75" hidden="false" customHeight="false" outlineLevel="0" collapsed="false">
      <c r="B289" s="27" t="n">
        <v>130535</v>
      </c>
      <c r="C289" s="14" t="s">
        <v>47</v>
      </c>
      <c r="D289" s="32" t="n">
        <v>0</v>
      </c>
      <c r="E289" s="32" t="n">
        <v>0</v>
      </c>
      <c r="F289" s="32" t="n">
        <v>0</v>
      </c>
      <c r="G289" s="32" t="n">
        <v>0</v>
      </c>
      <c r="H289" s="32" t="n">
        <v>4494.0464</v>
      </c>
      <c r="I289" s="32" t="n">
        <v>0</v>
      </c>
      <c r="J289" s="32" t="n">
        <v>4494.0464</v>
      </c>
      <c r="K289" s="32" t="n">
        <v>4494.0464</v>
      </c>
      <c r="L289" s="32" t="n">
        <v>0</v>
      </c>
      <c r="M289" s="32" t="n">
        <v>0</v>
      </c>
    </row>
    <row r="290" customFormat="false" ht="15" hidden="false" customHeight="false" outlineLevel="0" collapsed="false">
      <c r="B290" s="27" t="n">
        <v>130635</v>
      </c>
      <c r="C290" s="14" t="s">
        <v>719</v>
      </c>
      <c r="D290" s="32" t="n"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2059</v>
      </c>
    </row>
    <row r="291" customFormat="false" ht="15" hidden="false" customHeight="false" outlineLevel="0" collapsed="false">
      <c r="C291" s="14"/>
      <c r="D291" s="32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5.75" hidden="false" customHeight="false" outlineLevel="0" collapsed="false">
      <c r="C292" s="177" t="s">
        <v>777</v>
      </c>
      <c r="D292" s="32"/>
      <c r="E292" s="15"/>
      <c r="F292" s="15"/>
      <c r="G292" s="15"/>
      <c r="H292" s="15"/>
      <c r="I292" s="15"/>
      <c r="J292" s="15"/>
      <c r="K292" s="15"/>
      <c r="L292" s="15"/>
      <c r="M292" s="15"/>
    </row>
    <row r="293" customFormat="false" ht="15.75" hidden="false" customHeight="false" outlineLevel="0" collapsed="false">
      <c r="B293" s="27" t="n">
        <v>130540</v>
      </c>
      <c r="C293" s="14" t="s">
        <v>47</v>
      </c>
      <c r="D293" s="32" t="n">
        <v>0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</row>
    <row r="294" customFormat="false" ht="15" hidden="false" customHeight="false" outlineLevel="0" collapsed="false">
      <c r="B294" s="27" t="n">
        <v>130640</v>
      </c>
      <c r="C294" s="14" t="s">
        <v>719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</row>
    <row r="295" customFormat="false" ht="15" hidden="false" customHeight="false" outlineLevel="0" collapsed="false">
      <c r="C295" s="18"/>
      <c r="D295" s="33"/>
      <c r="E295" s="19"/>
      <c r="F295" s="19"/>
      <c r="G295" s="19"/>
      <c r="H295" s="19"/>
      <c r="I295" s="19"/>
      <c r="J295" s="19"/>
      <c r="K295" s="19"/>
      <c r="L295" s="19"/>
      <c r="M295" s="19"/>
    </row>
    <row r="296" customFormat="false" ht="15" hidden="false" customHeight="false" outlineLevel="0" collapsed="false">
      <c r="C296" s="174"/>
      <c r="D296" s="190"/>
      <c r="E296" s="191"/>
      <c r="F296" s="191"/>
      <c r="G296" s="191"/>
      <c r="H296" s="191"/>
      <c r="I296" s="191"/>
      <c r="J296" s="191"/>
      <c r="K296" s="191"/>
      <c r="L296" s="191"/>
      <c r="M296" s="191"/>
    </row>
    <row r="297" s="69" customFormat="true" ht="15" hidden="false" customHeight="false" outlineLevel="0" collapsed="false">
      <c r="A297" s="27" t="s">
        <v>778</v>
      </c>
      <c r="B297" s="69" t="n">
        <v>130705</v>
      </c>
      <c r="C297" s="71" t="s">
        <v>55</v>
      </c>
      <c r="D297" s="68" t="n">
        <v>0</v>
      </c>
      <c r="E297" s="68" t="n">
        <v>0</v>
      </c>
      <c r="F297" s="68" t="n">
        <v>0</v>
      </c>
      <c r="G297" s="68" t="n">
        <v>0</v>
      </c>
      <c r="H297" s="68" t="n">
        <v>0</v>
      </c>
      <c r="I297" s="68" t="n">
        <v>0</v>
      </c>
      <c r="J297" s="68" t="n">
        <v>0</v>
      </c>
      <c r="K297" s="68" t="n">
        <v>0</v>
      </c>
      <c r="L297" s="68" t="n">
        <v>0</v>
      </c>
      <c r="M297" s="68" t="n">
        <v>0</v>
      </c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  <c r="AN297" s="189"/>
      <c r="AO297" s="189"/>
      <c r="AP297" s="189"/>
      <c r="AQ297" s="189"/>
      <c r="AR297" s="189"/>
      <c r="AS297" s="189"/>
      <c r="AT297" s="189"/>
      <c r="AU297" s="189"/>
      <c r="AV297" s="189"/>
      <c r="AW297" s="189"/>
      <c r="AX297" s="189"/>
      <c r="AY297" s="189"/>
      <c r="AZ297" s="189"/>
      <c r="BA297" s="189"/>
      <c r="BB297" s="189"/>
      <c r="BC297" s="189"/>
      <c r="BD297" s="189"/>
      <c r="BE297" s="189"/>
      <c r="BF297" s="189"/>
      <c r="BG297" s="189"/>
      <c r="BH297" s="189"/>
      <c r="BI297" s="189"/>
      <c r="BJ297" s="189"/>
      <c r="BK297" s="189"/>
      <c r="BL297" s="189"/>
    </row>
    <row r="298" s="69" customFormat="true" ht="15" hidden="false" customHeight="false" outlineLevel="0" collapsed="false">
      <c r="A298" s="27" t="s">
        <v>778</v>
      </c>
      <c r="B298" s="69" t="n">
        <v>130710</v>
      </c>
      <c r="C298" s="71" t="s">
        <v>56</v>
      </c>
      <c r="D298" s="68" t="n">
        <v>0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  <c r="AN298" s="189"/>
      <c r="AO298" s="189"/>
      <c r="AP298" s="189"/>
      <c r="AQ298" s="189"/>
      <c r="AR298" s="189"/>
      <c r="AS298" s="189"/>
      <c r="AT298" s="189"/>
      <c r="AU298" s="189"/>
      <c r="AV298" s="189"/>
      <c r="AW298" s="189"/>
      <c r="AX298" s="189"/>
      <c r="AY298" s="189"/>
      <c r="AZ298" s="189"/>
      <c r="BA298" s="189"/>
      <c r="BB298" s="189"/>
      <c r="BC298" s="189"/>
      <c r="BD298" s="189"/>
      <c r="BE298" s="189"/>
      <c r="BF298" s="189"/>
      <c r="BG298" s="189"/>
      <c r="BH298" s="189"/>
      <c r="BI298" s="189"/>
      <c r="BJ298" s="189"/>
      <c r="BK298" s="189"/>
      <c r="BL298" s="189"/>
    </row>
    <row r="299" s="69" customFormat="true" ht="15" hidden="false" customHeight="false" outlineLevel="0" collapsed="false">
      <c r="A299" s="27" t="s">
        <v>778</v>
      </c>
      <c r="B299" s="69" t="n">
        <v>130715</v>
      </c>
      <c r="C299" s="71" t="s">
        <v>57</v>
      </c>
      <c r="D299" s="68" t="n">
        <v>0</v>
      </c>
      <c r="E299" s="68" t="n">
        <v>0</v>
      </c>
      <c r="F299" s="68" t="n">
        <v>0</v>
      </c>
      <c r="G299" s="68" t="n">
        <v>677.68</v>
      </c>
      <c r="H299" s="68" t="n">
        <v>10567.40941</v>
      </c>
      <c r="I299" s="68" t="n">
        <v>498.27562</v>
      </c>
      <c r="J299" s="68" t="n">
        <v>11743.36503</v>
      </c>
      <c r="K299" s="68" t="n">
        <v>11743.36503</v>
      </c>
      <c r="L299" s="68" t="n">
        <v>0</v>
      </c>
      <c r="M299" s="68" t="n">
        <v>0</v>
      </c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  <c r="AN299" s="189"/>
      <c r="AO299" s="189"/>
      <c r="AP299" s="189"/>
      <c r="AQ299" s="189"/>
      <c r="AR299" s="189"/>
      <c r="AS299" s="189"/>
      <c r="AT299" s="189"/>
      <c r="AU299" s="189"/>
      <c r="AV299" s="189"/>
      <c r="AW299" s="189"/>
      <c r="AX299" s="189"/>
      <c r="AY299" s="189"/>
      <c r="AZ299" s="189"/>
      <c r="BA299" s="189"/>
      <c r="BB299" s="189"/>
      <c r="BC299" s="189"/>
      <c r="BD299" s="189"/>
      <c r="BE299" s="189"/>
      <c r="BF299" s="189"/>
      <c r="BG299" s="189"/>
      <c r="BH299" s="189"/>
      <c r="BI299" s="189"/>
      <c r="BJ299" s="189"/>
      <c r="BK299" s="189"/>
      <c r="BL299" s="189"/>
    </row>
    <row r="300" s="69" customFormat="true" ht="15" hidden="false" customHeight="false" outlineLevel="0" collapsed="false">
      <c r="A300" s="27" t="s">
        <v>778</v>
      </c>
      <c r="B300" s="69" t="n">
        <v>130720</v>
      </c>
      <c r="C300" s="71" t="s">
        <v>58</v>
      </c>
      <c r="D300" s="68" t="n">
        <v>0</v>
      </c>
      <c r="E300" s="68" t="n">
        <v>0</v>
      </c>
      <c r="F300" s="68" t="n">
        <v>0</v>
      </c>
      <c r="G300" s="68" t="n">
        <v>0</v>
      </c>
      <c r="H300" s="68" t="n">
        <v>0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0</v>
      </c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  <c r="AN300" s="189"/>
      <c r="AO300" s="189"/>
      <c r="AP300" s="189"/>
      <c r="AQ300" s="189"/>
      <c r="AR300" s="189"/>
      <c r="AS300" s="189"/>
      <c r="AT300" s="189"/>
      <c r="AU300" s="189"/>
      <c r="AV300" s="189"/>
      <c r="AW300" s="189"/>
      <c r="AX300" s="189"/>
      <c r="AY300" s="189"/>
      <c r="AZ300" s="189"/>
      <c r="BA300" s="189"/>
      <c r="BB300" s="189"/>
      <c r="BC300" s="189"/>
      <c r="BD300" s="189"/>
      <c r="BE300" s="189"/>
      <c r="BF300" s="189"/>
      <c r="BG300" s="189"/>
      <c r="BH300" s="189"/>
      <c r="BI300" s="189"/>
      <c r="BJ300" s="189"/>
      <c r="BK300" s="189"/>
      <c r="BL300" s="189"/>
    </row>
    <row r="301" customFormat="false" ht="15" hidden="false" customHeight="false" outlineLevel="0" collapsed="false">
      <c r="A301" s="27" t="s">
        <v>779</v>
      </c>
      <c r="B301" s="27" t="n">
        <v>210105</v>
      </c>
      <c r="C301" s="14" t="s">
        <v>251</v>
      </c>
      <c r="D301" s="32" t="n">
        <v>0</v>
      </c>
      <c r="E301" s="32" t="n">
        <v>0</v>
      </c>
      <c r="F301" s="32" t="n">
        <v>0</v>
      </c>
      <c r="G301" s="32" t="n">
        <v>30660.68531</v>
      </c>
      <c r="H301" s="32" t="n">
        <v>0</v>
      </c>
      <c r="I301" s="32" t="n">
        <v>0</v>
      </c>
      <c r="J301" s="32" t="n">
        <v>30660.68531</v>
      </c>
      <c r="K301" s="32" t="n">
        <v>30660.68531</v>
      </c>
      <c r="L301" s="32" t="n">
        <v>0</v>
      </c>
      <c r="M301" s="32" t="n">
        <v>0</v>
      </c>
    </row>
    <row r="302" customFormat="false" ht="15" hidden="false" customHeight="false" outlineLevel="0" collapsed="false">
      <c r="A302" s="27" t="s">
        <v>779</v>
      </c>
      <c r="B302" s="27" t="n">
        <v>210110</v>
      </c>
      <c r="C302" s="14" t="s">
        <v>252</v>
      </c>
      <c r="D302" s="32" t="n">
        <v>0</v>
      </c>
      <c r="E302" s="32" t="n">
        <v>0</v>
      </c>
      <c r="F302" s="32" t="n">
        <v>0</v>
      </c>
      <c r="G302" s="32" t="n">
        <v>23020.63393</v>
      </c>
      <c r="H302" s="32" t="n">
        <v>0</v>
      </c>
      <c r="I302" s="32" t="n">
        <v>0</v>
      </c>
      <c r="J302" s="32" t="n">
        <v>23020.63393</v>
      </c>
      <c r="K302" s="32" t="n">
        <v>23020.63393</v>
      </c>
      <c r="L302" s="32" t="n">
        <v>0</v>
      </c>
      <c r="M302" s="32" t="n">
        <v>0</v>
      </c>
    </row>
    <row r="303" customFormat="false" ht="15" hidden="false" customHeight="false" outlineLevel="0" collapsed="false">
      <c r="A303" s="27" t="s">
        <v>779</v>
      </c>
      <c r="B303" s="27" t="n">
        <v>210115</v>
      </c>
      <c r="C303" s="14" t="s">
        <v>253</v>
      </c>
      <c r="D303" s="32" t="n">
        <v>0</v>
      </c>
      <c r="E303" s="32" t="n">
        <v>0</v>
      </c>
      <c r="F303" s="32" t="n">
        <v>0</v>
      </c>
      <c r="G303" s="32" t="n">
        <v>6276.39049</v>
      </c>
      <c r="H303" s="32" t="n">
        <v>0</v>
      </c>
      <c r="I303" s="32" t="n">
        <v>0</v>
      </c>
      <c r="J303" s="32" t="n">
        <v>6276.39049</v>
      </c>
      <c r="K303" s="32" t="n">
        <v>6276.39049</v>
      </c>
      <c r="L303" s="32" t="n">
        <v>0</v>
      </c>
      <c r="M303" s="32" t="n">
        <v>0</v>
      </c>
    </row>
    <row r="304" customFormat="false" ht="15" hidden="false" customHeight="false" outlineLevel="0" collapsed="false">
      <c r="A304" s="27" t="s">
        <v>779</v>
      </c>
      <c r="B304" s="27" t="n">
        <v>210120</v>
      </c>
      <c r="C304" s="14" t="s">
        <v>254</v>
      </c>
      <c r="D304" s="32" t="n">
        <v>0</v>
      </c>
      <c r="E304" s="32" t="n">
        <v>0</v>
      </c>
      <c r="F304" s="32" t="n">
        <v>0</v>
      </c>
      <c r="G304" s="32" t="n">
        <v>1196.26749</v>
      </c>
      <c r="H304" s="32" t="n">
        <v>0</v>
      </c>
      <c r="I304" s="32" t="n">
        <v>0</v>
      </c>
      <c r="J304" s="32" t="n">
        <v>1196.26749</v>
      </c>
      <c r="K304" s="32" t="n">
        <v>1196.26749</v>
      </c>
      <c r="L304" s="32" t="n">
        <v>0</v>
      </c>
      <c r="M304" s="32" t="n">
        <v>0</v>
      </c>
    </row>
    <row r="305" customFormat="false" ht="15" hidden="false" customHeight="false" outlineLevel="0" collapsed="false">
      <c r="A305" s="27" t="s">
        <v>779</v>
      </c>
      <c r="B305" s="27" t="n">
        <v>210125</v>
      </c>
      <c r="C305" s="14" t="s">
        <v>255</v>
      </c>
      <c r="D305" s="32" t="n">
        <v>0</v>
      </c>
      <c r="E305" s="32" t="n">
        <v>0</v>
      </c>
      <c r="F305" s="32" t="n">
        <v>0</v>
      </c>
      <c r="G305" s="32" t="n">
        <v>5441.87021</v>
      </c>
      <c r="H305" s="32" t="n">
        <v>0</v>
      </c>
      <c r="I305" s="32" t="n">
        <v>0</v>
      </c>
      <c r="J305" s="32" t="n">
        <v>5441.87021</v>
      </c>
      <c r="K305" s="32" t="n">
        <v>5441.87021</v>
      </c>
      <c r="L305" s="32" t="n">
        <v>0</v>
      </c>
      <c r="M305" s="32" t="n">
        <v>0</v>
      </c>
    </row>
    <row r="306" customFormat="false" ht="15" hidden="false" customHeight="false" outlineLevel="0" collapsed="false">
      <c r="A306" s="27" t="s">
        <v>779</v>
      </c>
      <c r="B306" s="27" t="n">
        <v>210130</v>
      </c>
      <c r="C306" s="14" t="s">
        <v>256</v>
      </c>
      <c r="D306" s="32" t="n">
        <v>0</v>
      </c>
      <c r="E306" s="32" t="n">
        <v>0</v>
      </c>
      <c r="F306" s="32" t="n">
        <v>0</v>
      </c>
      <c r="G306" s="32" t="n">
        <v>734.28783</v>
      </c>
      <c r="H306" s="32" t="n">
        <v>0</v>
      </c>
      <c r="I306" s="32" t="n">
        <v>0</v>
      </c>
      <c r="J306" s="32" t="n">
        <v>734.28783</v>
      </c>
      <c r="K306" s="32" t="n">
        <v>734.28783</v>
      </c>
      <c r="L306" s="32" t="n">
        <v>0</v>
      </c>
      <c r="M306" s="32" t="n">
        <v>0</v>
      </c>
    </row>
    <row r="307" customFormat="false" ht="15" hidden="false" customHeight="false" outlineLevel="0" collapsed="false">
      <c r="A307" s="27" t="s">
        <v>780</v>
      </c>
      <c r="B307" s="27" t="n">
        <v>210135</v>
      </c>
      <c r="C307" s="14" t="s">
        <v>257</v>
      </c>
      <c r="D307" s="32" t="n">
        <v>0</v>
      </c>
      <c r="E307" s="32" t="n">
        <v>17091.52969</v>
      </c>
      <c r="F307" s="32" t="n">
        <v>17091.52969</v>
      </c>
      <c r="G307" s="32" t="n">
        <v>183008.68689</v>
      </c>
      <c r="H307" s="32" t="n">
        <v>0</v>
      </c>
      <c r="I307" s="32" t="n">
        <v>0</v>
      </c>
      <c r="J307" s="32" t="n">
        <v>183008.68689</v>
      </c>
      <c r="K307" s="32" t="n">
        <v>200100.21658</v>
      </c>
      <c r="L307" s="32" t="n">
        <v>0</v>
      </c>
      <c r="M307" s="32" t="n">
        <v>0</v>
      </c>
    </row>
    <row r="308" customFormat="false" ht="15" hidden="false" customHeight="false" outlineLevel="0" collapsed="false">
      <c r="A308" s="27" t="s">
        <v>778</v>
      </c>
      <c r="B308" s="27" t="n">
        <v>210140</v>
      </c>
      <c r="C308" s="14" t="s">
        <v>258</v>
      </c>
      <c r="D308" s="32" t="n">
        <v>0</v>
      </c>
      <c r="E308" s="32" t="n">
        <v>0</v>
      </c>
      <c r="F308" s="32" t="n">
        <v>0</v>
      </c>
      <c r="G308" s="32" t="n">
        <v>73023.46414</v>
      </c>
      <c r="H308" s="32" t="n">
        <v>0</v>
      </c>
      <c r="I308" s="32" t="n">
        <v>0</v>
      </c>
      <c r="J308" s="32" t="n">
        <v>73023.46414</v>
      </c>
      <c r="K308" s="32" t="n">
        <v>73023.46414</v>
      </c>
      <c r="L308" s="32" t="n">
        <v>0</v>
      </c>
      <c r="M308" s="32" t="n">
        <v>0</v>
      </c>
    </row>
    <row r="309" customFormat="false" ht="15" hidden="false" customHeight="false" outlineLevel="0" collapsed="false">
      <c r="A309" s="27" t="s">
        <v>778</v>
      </c>
      <c r="B309" s="27" t="n">
        <v>210145</v>
      </c>
      <c r="C309" s="14" t="s">
        <v>259</v>
      </c>
      <c r="D309" s="32" t="n">
        <v>0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</row>
    <row r="310" customFormat="false" ht="15" hidden="false" customHeight="false" outlineLevel="0" collapsed="false">
      <c r="A310" s="27" t="s">
        <v>778</v>
      </c>
      <c r="B310" s="27" t="n">
        <v>210150</v>
      </c>
      <c r="C310" s="14" t="s">
        <v>260</v>
      </c>
      <c r="D310" s="32" t="n">
        <v>0</v>
      </c>
      <c r="E310" s="32" t="n">
        <v>19.09193</v>
      </c>
      <c r="F310" s="32" t="n">
        <v>19.09193</v>
      </c>
      <c r="G310" s="32" t="n">
        <v>1835.1012</v>
      </c>
      <c r="H310" s="32" t="n">
        <v>0</v>
      </c>
      <c r="I310" s="32" t="n">
        <v>0</v>
      </c>
      <c r="J310" s="32" t="n">
        <v>1835.1012</v>
      </c>
      <c r="K310" s="32" t="n">
        <v>1854.19313</v>
      </c>
      <c r="L310" s="32" t="n">
        <v>0</v>
      </c>
      <c r="M310" s="32" t="n">
        <v>0</v>
      </c>
    </row>
    <row r="311" customFormat="false" ht="15" hidden="false" customHeight="false" outlineLevel="0" collapsed="false">
      <c r="A311" s="27" t="s">
        <v>778</v>
      </c>
      <c r="B311" s="27" t="n">
        <v>210205</v>
      </c>
      <c r="C311" s="14" t="s">
        <v>262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</row>
    <row r="312" customFormat="false" ht="15" hidden="false" customHeight="false" outlineLevel="0" collapsed="false">
      <c r="A312" s="27" t="s">
        <v>778</v>
      </c>
      <c r="B312" s="27" t="n">
        <v>210210</v>
      </c>
      <c r="C312" s="14" t="s">
        <v>263</v>
      </c>
      <c r="D312" s="32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</row>
    <row r="313" customFormat="false" ht="15" hidden="false" customHeight="false" outlineLevel="0" collapsed="false">
      <c r="A313" s="27" t="s">
        <v>778</v>
      </c>
      <c r="B313" s="27" t="n">
        <v>210215</v>
      </c>
      <c r="C313" s="18" t="s">
        <v>264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</row>
    <row r="315" customFormat="false" ht="15" hidden="false" customHeight="false" outlineLevel="0" collapsed="false">
      <c r="B315" s="179" t="s">
        <v>781</v>
      </c>
      <c r="C315" s="5" t="s">
        <v>510</v>
      </c>
    </row>
    <row r="316" customFormat="false" ht="15" hidden="false" customHeight="false" outlineLevel="0" collapsed="false">
      <c r="B316" s="179" t="s">
        <v>782</v>
      </c>
      <c r="C316" s="5" t="s">
        <v>660</v>
      </c>
    </row>
    <row r="317" customFormat="false" ht="15" hidden="false" customHeight="false" outlineLevel="0" collapsed="false">
      <c r="B317" s="179" t="s">
        <v>783</v>
      </c>
      <c r="C317" s="5" t="s">
        <v>512</v>
      </c>
    </row>
    <row r="318" customFormat="false" ht="15" hidden="true" customHeight="false" outlineLevel="0" collapsed="false">
      <c r="B318" s="27" t="s">
        <v>661</v>
      </c>
      <c r="C318" s="3" t="s">
        <v>661</v>
      </c>
    </row>
    <row r="319" customFormat="false" ht="15" hidden="true" customHeight="false" outlineLevel="0" collapsed="false">
      <c r="B319" s="27" t="s">
        <v>662</v>
      </c>
      <c r="C319" s="3" t="s">
        <v>662</v>
      </c>
    </row>
    <row r="320" customFormat="false" ht="15" hidden="true" customHeight="false" outlineLevel="0" collapsed="false">
      <c r="B320" s="27" t="s">
        <v>663</v>
      </c>
      <c r="C320" s="3" t="s">
        <v>663</v>
      </c>
    </row>
    <row r="321" customFormat="false" ht="15" hidden="true" customHeight="false" outlineLevel="0" collapsed="false">
      <c r="B321" s="27" t="s">
        <v>672</v>
      </c>
      <c r="C321" s="3" t="s">
        <v>672</v>
      </c>
    </row>
    <row r="322" customFormat="false" ht="15" hidden="false" customHeight="false" outlineLevel="0" collapsed="false">
      <c r="B322" s="179" t="s">
        <v>513</v>
      </c>
      <c r="C322" s="5" t="s">
        <v>513</v>
      </c>
    </row>
    <row r="323" customFormat="false" ht="15" hidden="false" customHeight="false" outlineLevel="0" collapsed="false">
      <c r="B323" s="27" t="s">
        <v>514</v>
      </c>
      <c r="C323" s="3" t="s">
        <v>514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192" t="s">
        <v>784</v>
      </c>
      <c r="C325" s="30" t="s">
        <v>515</v>
      </c>
    </row>
    <row r="326" customFormat="false" ht="15" hidden="false" customHeight="false" outlineLevel="0" collapsed="false">
      <c r="B326" s="192"/>
    </row>
    <row r="327" customFormat="false" ht="15" hidden="false" customHeight="false" outlineLevel="0" collapsed="false">
      <c r="C327" s="69" t="s">
        <v>673</v>
      </c>
      <c r="D327" s="45" t="n">
        <v>0</v>
      </c>
      <c r="E327" s="45" t="n">
        <v>0</v>
      </c>
      <c r="F327" s="45" t="n">
        <v>0</v>
      </c>
      <c r="G327" s="45" t="n"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45" t="n">
        <v>0</v>
      </c>
      <c r="M327" s="45" t="n">
        <v>0</v>
      </c>
    </row>
    <row r="328" customFormat="false" ht="15" hidden="false" customHeight="false" outlineLevel="0" collapsed="false">
      <c r="C328" s="69" t="s">
        <v>674</v>
      </c>
      <c r="D328" s="45" t="n">
        <v>0</v>
      </c>
      <c r="E328" s="45" t="n">
        <v>0</v>
      </c>
      <c r="F328" s="45" t="n">
        <v>0</v>
      </c>
      <c r="G328" s="45" t="n"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45" t="n">
        <v>0</v>
      </c>
      <c r="M328" s="45" t="n">
        <v>0</v>
      </c>
    </row>
    <row r="329" customFormat="false" ht="15" hidden="false" customHeight="false" outlineLevel="0" collapsed="false">
      <c r="C329" s="69"/>
      <c r="D329" s="45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69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193" t="s">
        <v>581</v>
      </c>
    </row>
    <row r="3" customFormat="false" ht="15" hidden="false" customHeight="false" outlineLevel="0" collapsed="false">
      <c r="B3" s="194" t="s">
        <v>582</v>
      </c>
    </row>
    <row r="4" customFormat="false" ht="15" hidden="false" customHeight="false" outlineLevel="0" collapsed="false">
      <c r="B4" s="194" t="s">
        <v>583</v>
      </c>
    </row>
    <row r="5" customFormat="false" ht="15" hidden="false" customHeight="false" outlineLevel="0" collapsed="false">
      <c r="B5" s="60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B8" s="195"/>
      <c r="C8" s="15"/>
      <c r="D8" s="15"/>
      <c r="E8" s="15"/>
      <c r="F8" s="15"/>
      <c r="G8" s="15"/>
      <c r="H8" s="15"/>
      <c r="I8" s="76"/>
      <c r="J8" s="76"/>
      <c r="K8" s="15"/>
      <c r="L8" s="15"/>
      <c r="M8" s="15"/>
    </row>
    <row r="9" s="5" customFormat="true" ht="15" hidden="false" customHeight="false" outlineLevel="0" collapsed="false">
      <c r="A9" s="179"/>
      <c r="B9" s="196"/>
      <c r="C9" s="35" t="s">
        <v>584</v>
      </c>
      <c r="D9" s="35" t="n">
        <v>0</v>
      </c>
      <c r="E9" s="35" t="n">
        <v>10963.05803</v>
      </c>
      <c r="F9" s="35" t="n">
        <v>10963.05803</v>
      </c>
      <c r="G9" s="35" t="n">
        <v>115444.27347</v>
      </c>
      <c r="H9" s="35" t="n">
        <v>96798.9273</v>
      </c>
      <c r="I9" s="35" t="n">
        <v>37106.28464</v>
      </c>
      <c r="J9" s="35" t="n">
        <v>249349.48541</v>
      </c>
      <c r="K9" s="35" t="n">
        <v>260312.54344</v>
      </c>
      <c r="L9" s="35" t="n">
        <v>10345.16188</v>
      </c>
      <c r="M9" s="35" t="n">
        <v>24444.47509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195"/>
      <c r="C10" s="15"/>
      <c r="D10" s="15"/>
      <c r="E10" s="15"/>
      <c r="F10" s="15"/>
      <c r="G10" s="15"/>
      <c r="H10" s="15"/>
      <c r="I10" s="76"/>
      <c r="J10" s="76"/>
      <c r="K10" s="15"/>
      <c r="L10" s="15"/>
      <c r="M10" s="15"/>
    </row>
    <row r="11" customFormat="false" ht="15" hidden="false" customHeight="false" outlineLevel="0" collapsed="false">
      <c r="B11" s="195" t="n">
        <v>51</v>
      </c>
      <c r="C11" s="32" t="s">
        <v>585</v>
      </c>
      <c r="D11" s="32" t="n">
        <v>0</v>
      </c>
      <c r="E11" s="32" t="n">
        <v>5837.21537</v>
      </c>
      <c r="F11" s="32" t="n">
        <v>5837.21537</v>
      </c>
      <c r="G11" s="32" t="n">
        <v>56134.51396</v>
      </c>
      <c r="H11" s="32" t="n">
        <v>50139.54618</v>
      </c>
      <c r="I11" s="32" t="n">
        <v>35421.57573</v>
      </c>
      <c r="J11" s="32" t="n">
        <v>141695.63587</v>
      </c>
      <c r="K11" s="32" t="n">
        <v>147532.85124</v>
      </c>
      <c r="L11" s="32" t="n">
        <v>8698.77627</v>
      </c>
      <c r="M11" s="32" t="n">
        <v>2844.6571</v>
      </c>
    </row>
    <row r="12" customFormat="false" ht="15" hidden="false" customHeight="false" outlineLevel="0" collapsed="false">
      <c r="B12" s="195" t="n">
        <v>5101</v>
      </c>
      <c r="C12" s="197" t="s">
        <v>586</v>
      </c>
      <c r="D12" s="197" t="n">
        <v>0</v>
      </c>
      <c r="E12" s="197" t="n">
        <v>0.04747</v>
      </c>
      <c r="F12" s="197" t="n">
        <v>0.04747</v>
      </c>
      <c r="G12" s="197" t="n">
        <v>0</v>
      </c>
      <c r="H12" s="197" t="n">
        <v>1735.35816</v>
      </c>
      <c r="I12" s="197" t="n">
        <v>0.12171</v>
      </c>
      <c r="J12" s="197" t="n">
        <v>1735.47987</v>
      </c>
      <c r="K12" s="197" t="n">
        <v>1735.52734</v>
      </c>
      <c r="L12" s="197" t="n">
        <v>372.59086</v>
      </c>
      <c r="M12" s="197" t="n">
        <v>0</v>
      </c>
    </row>
    <row r="13" customFormat="false" ht="15" hidden="false" customHeight="false" outlineLevel="0" collapsed="false">
      <c r="B13" s="195" t="n">
        <v>5102</v>
      </c>
      <c r="C13" s="197" t="s">
        <v>587</v>
      </c>
      <c r="D13" s="197" t="n">
        <v>0</v>
      </c>
      <c r="E13" s="197" t="n">
        <v>0</v>
      </c>
      <c r="F13" s="197" t="n">
        <v>0</v>
      </c>
      <c r="G13" s="197" t="n">
        <v>104.29999</v>
      </c>
      <c r="H13" s="197" t="n">
        <v>0</v>
      </c>
      <c r="I13" s="197" t="n">
        <v>0</v>
      </c>
      <c r="J13" s="197" t="n">
        <v>104.29999</v>
      </c>
      <c r="K13" s="197" t="n">
        <v>104.29999</v>
      </c>
      <c r="L13" s="197" t="n">
        <v>9.29896</v>
      </c>
      <c r="M13" s="197" t="n">
        <v>0</v>
      </c>
    </row>
    <row r="14" customFormat="false" ht="15" hidden="false" customHeight="false" outlineLevel="0" collapsed="false">
      <c r="B14" s="195" t="n">
        <v>5103</v>
      </c>
      <c r="C14" s="197" t="s">
        <v>588</v>
      </c>
      <c r="D14" s="197" t="n">
        <v>0</v>
      </c>
      <c r="E14" s="197" t="n">
        <v>1292.06863</v>
      </c>
      <c r="F14" s="197" t="n">
        <v>1292.06863</v>
      </c>
      <c r="G14" s="197" t="n">
        <v>1048.73439</v>
      </c>
      <c r="H14" s="197" t="n">
        <v>5739.91443</v>
      </c>
      <c r="I14" s="197" t="n">
        <v>33.2913</v>
      </c>
      <c r="J14" s="197" t="n">
        <v>6821.94012</v>
      </c>
      <c r="K14" s="197" t="n">
        <v>8114.00875</v>
      </c>
      <c r="L14" s="197" t="n">
        <v>0</v>
      </c>
      <c r="M14" s="197" t="n">
        <v>2844.65694</v>
      </c>
    </row>
    <row r="15" customFormat="false" ht="15" hidden="false" customHeight="false" outlineLevel="0" collapsed="false">
      <c r="B15" s="195" t="n">
        <v>5104</v>
      </c>
      <c r="C15" s="197" t="s">
        <v>589</v>
      </c>
      <c r="D15" s="197" t="n">
        <v>0</v>
      </c>
      <c r="E15" s="197" t="n">
        <v>3551.4652</v>
      </c>
      <c r="F15" s="197" t="n">
        <v>3551.4652</v>
      </c>
      <c r="G15" s="197" t="n">
        <v>54953.27049</v>
      </c>
      <c r="H15" s="197" t="n">
        <v>40887.97246</v>
      </c>
      <c r="I15" s="197" t="n">
        <v>35359.7624</v>
      </c>
      <c r="J15" s="197" t="n">
        <v>131201.00535</v>
      </c>
      <c r="K15" s="197" t="n">
        <v>134752.47055</v>
      </c>
      <c r="L15" s="197" t="n">
        <v>8316.88645</v>
      </c>
      <c r="M15" s="197" t="n">
        <v>0</v>
      </c>
    </row>
    <row r="16" customFormat="false" ht="15" hidden="false" customHeight="false" outlineLevel="0" collapsed="false">
      <c r="B16" s="195" t="n">
        <v>5190</v>
      </c>
      <c r="C16" s="197" t="s">
        <v>596</v>
      </c>
      <c r="D16" s="197" t="n">
        <v>0</v>
      </c>
      <c r="E16" s="197" t="n">
        <v>993.63407</v>
      </c>
      <c r="F16" s="197" t="n">
        <v>993.63407</v>
      </c>
      <c r="G16" s="197" t="n">
        <v>28.20909</v>
      </c>
      <c r="H16" s="197" t="n">
        <v>1776.30113</v>
      </c>
      <c r="I16" s="197" t="n">
        <v>28.40032</v>
      </c>
      <c r="J16" s="197" t="n">
        <v>1832.91054</v>
      </c>
      <c r="K16" s="197" t="n">
        <v>2826.54461</v>
      </c>
      <c r="L16" s="197" t="n">
        <v>0</v>
      </c>
      <c r="M16" s="197" t="n">
        <v>0.00016</v>
      </c>
    </row>
    <row r="17" customFormat="false" ht="15" hidden="false" customHeight="false" outlineLevel="0" collapsed="false">
      <c r="B17" s="195" t="n">
        <v>41</v>
      </c>
      <c r="C17" s="32" t="s">
        <v>597</v>
      </c>
      <c r="D17" s="32" t="n">
        <v>0</v>
      </c>
      <c r="E17" s="32" t="n">
        <v>825.27594</v>
      </c>
      <c r="F17" s="32" t="n">
        <v>825.27594</v>
      </c>
      <c r="G17" s="32" t="n">
        <v>5154.09025</v>
      </c>
      <c r="H17" s="32" t="n">
        <v>17841.68413</v>
      </c>
      <c r="I17" s="32" t="n">
        <v>5225.88811</v>
      </c>
      <c r="J17" s="32" t="n">
        <v>28221.66249</v>
      </c>
      <c r="K17" s="32" t="n">
        <v>29046.93843</v>
      </c>
      <c r="L17" s="32" t="n">
        <v>0</v>
      </c>
      <c r="M17" s="32" t="n">
        <v>0</v>
      </c>
    </row>
    <row r="18" customFormat="false" ht="15" hidden="false" customHeight="false" outlineLevel="0" collapsed="false">
      <c r="B18" s="195" t="n">
        <v>4101</v>
      </c>
      <c r="C18" s="197" t="s">
        <v>598</v>
      </c>
      <c r="D18" s="197" t="n">
        <v>0</v>
      </c>
      <c r="E18" s="197" t="n">
        <v>795.36551</v>
      </c>
      <c r="F18" s="197" t="n">
        <v>795.36551</v>
      </c>
      <c r="G18" s="197" t="n">
        <v>5027.86861</v>
      </c>
      <c r="H18" s="197" t="n">
        <v>56.04676</v>
      </c>
      <c r="I18" s="197" t="n">
        <v>4427.36463</v>
      </c>
      <c r="J18" s="197" t="n">
        <v>9511.28</v>
      </c>
      <c r="K18" s="197" t="n">
        <v>10306.64551</v>
      </c>
      <c r="L18" s="197" t="n">
        <v>0</v>
      </c>
      <c r="M18" s="197" t="n">
        <v>0</v>
      </c>
    </row>
    <row r="19" customFormat="false" ht="15" hidden="false" customHeight="false" outlineLevel="0" collapsed="false">
      <c r="B19" s="195" t="n">
        <v>4102</v>
      </c>
      <c r="C19" s="197" t="s">
        <v>587</v>
      </c>
      <c r="D19" s="197" t="n">
        <v>0</v>
      </c>
      <c r="E19" s="197" t="n">
        <v>0</v>
      </c>
      <c r="F19" s="197" t="n">
        <v>0</v>
      </c>
      <c r="G19" s="197" t="n">
        <v>0.11111</v>
      </c>
      <c r="H19" s="197" t="n">
        <v>3.68888</v>
      </c>
      <c r="I19" s="197" t="n">
        <v>0</v>
      </c>
      <c r="J19" s="197" t="n">
        <v>3.79999</v>
      </c>
      <c r="K19" s="197" t="n">
        <v>3.79999</v>
      </c>
      <c r="L19" s="197" t="n">
        <v>0</v>
      </c>
      <c r="M19" s="197" t="n">
        <v>0</v>
      </c>
    </row>
    <row r="20" customFormat="false" ht="15" hidden="false" customHeight="false" outlineLevel="0" collapsed="false">
      <c r="B20" s="195" t="n">
        <v>4103</v>
      </c>
      <c r="C20" s="197" t="s">
        <v>599</v>
      </c>
      <c r="D20" s="197" t="n">
        <v>0</v>
      </c>
      <c r="E20" s="197" t="n">
        <v>29.91043</v>
      </c>
      <c r="F20" s="197" t="n">
        <v>29.91043</v>
      </c>
      <c r="G20" s="197" t="n">
        <v>88.85808</v>
      </c>
      <c r="H20" s="197" t="n">
        <v>2892.10057</v>
      </c>
      <c r="I20" s="197" t="n">
        <v>198.07852</v>
      </c>
      <c r="J20" s="197" t="n">
        <v>3179.03717</v>
      </c>
      <c r="K20" s="197" t="n">
        <v>3208.9476</v>
      </c>
      <c r="L20" s="197" t="n">
        <v>0</v>
      </c>
      <c r="M20" s="197" t="n">
        <v>0</v>
      </c>
    </row>
    <row r="21" customFormat="false" ht="15" hidden="false" customHeight="false" outlineLevel="0" collapsed="false">
      <c r="B21" s="195" t="n">
        <v>4104</v>
      </c>
      <c r="C21" s="197" t="s">
        <v>600</v>
      </c>
      <c r="D21" s="197" t="n">
        <v>0</v>
      </c>
      <c r="E21" s="197" t="n">
        <v>0</v>
      </c>
      <c r="F21" s="197" t="n">
        <v>0</v>
      </c>
      <c r="G21" s="197" t="n">
        <v>0.79516</v>
      </c>
      <c r="H21" s="197" t="n">
        <v>11749.81506</v>
      </c>
      <c r="I21" s="197" t="n">
        <v>0</v>
      </c>
      <c r="J21" s="197" t="n">
        <v>11750.61022</v>
      </c>
      <c r="K21" s="197" t="n">
        <v>11750.61022</v>
      </c>
      <c r="L21" s="197" t="n">
        <v>0</v>
      </c>
      <c r="M21" s="197" t="n">
        <v>0</v>
      </c>
    </row>
    <row r="22" customFormat="false" ht="15" hidden="false" customHeight="false" outlineLevel="0" collapsed="false">
      <c r="B22" s="195" t="n">
        <v>4105</v>
      </c>
      <c r="C22" s="197" t="s">
        <v>601</v>
      </c>
      <c r="D22" s="197" t="n">
        <v>0</v>
      </c>
      <c r="E22" s="197" t="n">
        <v>0</v>
      </c>
      <c r="F22" s="197" t="n">
        <v>0</v>
      </c>
      <c r="G22" s="197" t="n">
        <v>36.45729</v>
      </c>
      <c r="H22" s="197" t="n">
        <v>3140.03286</v>
      </c>
      <c r="I22" s="197" t="n">
        <v>600.44496</v>
      </c>
      <c r="J22" s="197" t="n">
        <v>3776.93511</v>
      </c>
      <c r="K22" s="197" t="n">
        <v>3776.93511</v>
      </c>
      <c r="L22" s="197" t="n">
        <v>0</v>
      </c>
      <c r="M22" s="197" t="n">
        <v>0</v>
      </c>
    </row>
    <row r="23" s="5" customFormat="true" ht="15" hidden="false" customHeight="false" outlineLevel="0" collapsed="false">
      <c r="A23" s="179"/>
      <c r="B23" s="196"/>
      <c r="C23" s="35" t="s">
        <v>602</v>
      </c>
      <c r="D23" s="35" t="n">
        <v>0</v>
      </c>
      <c r="E23" s="35" t="n">
        <v>5011.93943</v>
      </c>
      <c r="F23" s="35" t="n">
        <v>5011.93943</v>
      </c>
      <c r="G23" s="35" t="n">
        <v>50980.42371</v>
      </c>
      <c r="H23" s="35" t="n">
        <v>32297.86205</v>
      </c>
      <c r="I23" s="35" t="n">
        <v>30195.68762</v>
      </c>
      <c r="J23" s="35" t="n">
        <v>113473.97338</v>
      </c>
      <c r="K23" s="35" t="n">
        <v>118485.91281</v>
      </c>
      <c r="L23" s="35" t="n">
        <v>8698.77627</v>
      </c>
      <c r="M23" s="35" t="n">
        <v>2844.6571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195"/>
      <c r="C24" s="32"/>
      <c r="D24" s="32"/>
      <c r="E24" s="32"/>
      <c r="F24" s="32"/>
      <c r="G24" s="32"/>
      <c r="H24" s="32"/>
      <c r="I24" s="68"/>
      <c r="J24" s="68"/>
      <c r="K24" s="32"/>
      <c r="L24" s="32"/>
      <c r="M24" s="32"/>
    </row>
    <row r="25" customFormat="false" ht="15" hidden="false" customHeight="false" outlineLevel="0" collapsed="false">
      <c r="B25" s="195" t="n">
        <v>52</v>
      </c>
      <c r="C25" s="32" t="s">
        <v>603</v>
      </c>
      <c r="D25" s="32" t="n">
        <v>0</v>
      </c>
      <c r="E25" s="32" t="n">
        <v>804.8676</v>
      </c>
      <c r="F25" s="32" t="n">
        <v>804.8676</v>
      </c>
      <c r="G25" s="32" t="n">
        <v>2112.55266</v>
      </c>
      <c r="H25" s="32" t="n">
        <v>45.30598</v>
      </c>
      <c r="I25" s="32" t="n">
        <v>375.32084</v>
      </c>
      <c r="J25" s="32" t="n">
        <v>2533.17948</v>
      </c>
      <c r="K25" s="32" t="n">
        <v>3338.04708</v>
      </c>
      <c r="L25" s="32" t="n">
        <v>0</v>
      </c>
      <c r="M25" s="32" t="n">
        <v>0</v>
      </c>
    </row>
    <row r="26" customFormat="false" ht="15" hidden="false" customHeight="false" outlineLevel="0" collapsed="false">
      <c r="B26" s="195" t="n">
        <v>5201</v>
      </c>
      <c r="C26" s="197" t="s">
        <v>604</v>
      </c>
      <c r="D26" s="197" t="n">
        <v>0</v>
      </c>
      <c r="E26" s="197" t="n">
        <v>0</v>
      </c>
      <c r="F26" s="197" t="n">
        <v>0</v>
      </c>
      <c r="G26" s="197" t="n">
        <v>771.86666</v>
      </c>
      <c r="H26" s="197" t="n">
        <v>0</v>
      </c>
      <c r="I26" s="197" t="n">
        <v>0</v>
      </c>
      <c r="J26" s="197" t="n">
        <v>771.86666</v>
      </c>
      <c r="K26" s="197" t="n">
        <v>771.86666</v>
      </c>
      <c r="L26" s="197" t="n">
        <v>0</v>
      </c>
      <c r="M26" s="197" t="n">
        <v>0</v>
      </c>
    </row>
    <row r="27" customFormat="false" ht="15" hidden="false" customHeight="false" outlineLevel="0" collapsed="false">
      <c r="B27" s="195" t="n">
        <v>5290</v>
      </c>
      <c r="C27" s="197" t="s">
        <v>610</v>
      </c>
      <c r="D27" s="197" t="n">
        <v>0</v>
      </c>
      <c r="E27" s="197" t="n">
        <v>804.8676</v>
      </c>
      <c r="F27" s="197" t="n">
        <v>804.8676</v>
      </c>
      <c r="G27" s="197" t="n">
        <v>1339.8745</v>
      </c>
      <c r="H27" s="197" t="n">
        <v>45.30598</v>
      </c>
      <c r="I27" s="197" t="n">
        <v>375.32084</v>
      </c>
      <c r="J27" s="197" t="n">
        <v>1760.50132</v>
      </c>
      <c r="K27" s="197" t="n">
        <v>2565.36892</v>
      </c>
      <c r="L27" s="197" t="n">
        <v>0</v>
      </c>
      <c r="M27" s="197" t="n">
        <v>0</v>
      </c>
    </row>
    <row r="28" customFormat="false" ht="15" hidden="false" customHeight="false" outlineLevel="0" collapsed="false">
      <c r="B28" s="195" t="n">
        <v>54</v>
      </c>
      <c r="C28" s="32" t="s">
        <v>611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1184.39221</v>
      </c>
      <c r="I28" s="32" t="n">
        <v>0</v>
      </c>
      <c r="J28" s="32" t="n">
        <v>1184.39221</v>
      </c>
      <c r="K28" s="32" t="n">
        <v>1184.39221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195" t="n">
        <v>5403</v>
      </c>
      <c r="C29" s="197" t="s">
        <v>612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0</v>
      </c>
      <c r="I29" s="197" t="n">
        <v>0</v>
      </c>
      <c r="J29" s="197" t="n">
        <v>0</v>
      </c>
      <c r="K29" s="197" t="n">
        <v>0</v>
      </c>
      <c r="L29" s="197" t="n">
        <v>0</v>
      </c>
      <c r="M29" s="197" t="n">
        <v>0</v>
      </c>
    </row>
    <row r="30" customFormat="false" ht="15" hidden="false" customHeight="false" outlineLevel="0" collapsed="false">
      <c r="B30" s="195" t="n">
        <v>5404</v>
      </c>
      <c r="C30" s="197" t="s">
        <v>613</v>
      </c>
      <c r="D30" s="197" t="n">
        <v>0</v>
      </c>
      <c r="E30" s="197" t="n">
        <v>0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</row>
    <row r="31" customFormat="false" ht="15" hidden="false" customHeight="false" outlineLevel="0" collapsed="false">
      <c r="B31" s="195" t="n">
        <v>5406</v>
      </c>
      <c r="C31" s="197" t="s">
        <v>614</v>
      </c>
      <c r="D31" s="197" t="n">
        <v>0</v>
      </c>
      <c r="E31" s="197" t="n">
        <v>0</v>
      </c>
      <c r="F31" s="197" t="n">
        <v>0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  <c r="L31" s="197" t="n">
        <v>0</v>
      </c>
      <c r="M31" s="197" t="n">
        <v>0</v>
      </c>
    </row>
    <row r="32" customFormat="false" ht="15" hidden="false" customHeight="false" outlineLevel="0" collapsed="false">
      <c r="B32" s="195" t="n">
        <v>5490</v>
      </c>
      <c r="C32" s="197" t="s">
        <v>615</v>
      </c>
      <c r="D32" s="197" t="n">
        <v>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197" t="n">
        <v>0</v>
      </c>
    </row>
    <row r="33" customFormat="false" ht="15" hidden="false" customHeight="false" outlineLevel="0" collapsed="false">
      <c r="B33" s="195" t="n">
        <v>42</v>
      </c>
      <c r="C33" s="32" t="s">
        <v>616</v>
      </c>
      <c r="D33" s="32" t="n">
        <v>0</v>
      </c>
      <c r="E33" s="32" t="n">
        <v>52.18606</v>
      </c>
      <c r="F33" s="32" t="n">
        <v>52.18606</v>
      </c>
      <c r="G33" s="32" t="n">
        <v>41.03112</v>
      </c>
      <c r="H33" s="32" t="n">
        <v>479.56799</v>
      </c>
      <c r="I33" s="32" t="n">
        <v>45.64323</v>
      </c>
      <c r="J33" s="32" t="n">
        <v>566.24234</v>
      </c>
      <c r="K33" s="32" t="n">
        <v>618.4284</v>
      </c>
      <c r="L33" s="32" t="n">
        <v>0</v>
      </c>
      <c r="M33" s="32" t="n">
        <v>4.67025</v>
      </c>
    </row>
    <row r="34" customFormat="false" ht="15" hidden="false" customHeight="false" outlineLevel="0" collapsed="false">
      <c r="B34" s="195" t="n">
        <v>4201</v>
      </c>
      <c r="C34" s="197" t="s">
        <v>599</v>
      </c>
      <c r="D34" s="197" t="n">
        <v>0</v>
      </c>
      <c r="E34" s="197" t="n">
        <v>0</v>
      </c>
      <c r="F34" s="197" t="n">
        <v>0</v>
      </c>
      <c r="G34" s="197" t="n">
        <v>27.90716</v>
      </c>
      <c r="H34" s="197" t="n">
        <v>0</v>
      </c>
      <c r="I34" s="197" t="n">
        <v>25.2726</v>
      </c>
      <c r="J34" s="197" t="n">
        <v>53.17976</v>
      </c>
      <c r="K34" s="197" t="n">
        <v>53.17976</v>
      </c>
      <c r="L34" s="197" t="n">
        <v>0</v>
      </c>
      <c r="M34" s="197" t="n">
        <v>0</v>
      </c>
    </row>
    <row r="35" customFormat="false" ht="15" hidden="false" customHeight="false" outlineLevel="0" collapsed="false">
      <c r="B35" s="195" t="n">
        <v>4202</v>
      </c>
      <c r="C35" s="197" t="s">
        <v>617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0</v>
      </c>
      <c r="I35" s="197" t="n">
        <v>0</v>
      </c>
      <c r="J35" s="197" t="n">
        <v>0</v>
      </c>
      <c r="K35" s="197" t="n">
        <v>0</v>
      </c>
      <c r="L35" s="197" t="n">
        <v>0</v>
      </c>
      <c r="M35" s="197" t="n">
        <v>0</v>
      </c>
    </row>
    <row r="36" customFormat="false" ht="15" hidden="false" customHeight="false" outlineLevel="0" collapsed="false">
      <c r="B36" s="195" t="n">
        <v>4203</v>
      </c>
      <c r="C36" s="197" t="s">
        <v>618</v>
      </c>
      <c r="D36" s="197" t="n">
        <v>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</row>
    <row r="37" customFormat="false" ht="15" hidden="false" customHeight="false" outlineLevel="0" collapsed="false">
      <c r="B37" s="195" t="n">
        <v>4204</v>
      </c>
      <c r="C37" s="197" t="s">
        <v>619</v>
      </c>
      <c r="D37" s="197" t="n">
        <v>0</v>
      </c>
      <c r="E37" s="197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  <c r="L37" s="197" t="n">
        <v>0</v>
      </c>
      <c r="M37" s="197" t="n">
        <v>0</v>
      </c>
    </row>
    <row r="38" customFormat="false" ht="15" hidden="false" customHeight="false" outlineLevel="0" collapsed="false">
      <c r="B38" s="195" t="n">
        <v>4205</v>
      </c>
      <c r="C38" s="197" t="s">
        <v>620</v>
      </c>
      <c r="D38" s="197" t="n">
        <v>0</v>
      </c>
      <c r="E38" s="197" t="n">
        <v>0</v>
      </c>
      <c r="F38" s="197" t="n"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7" t="n">
        <v>0</v>
      </c>
      <c r="L38" s="197" t="n">
        <v>0</v>
      </c>
      <c r="M38" s="197" t="n">
        <v>0</v>
      </c>
    </row>
    <row r="39" customFormat="false" ht="15" hidden="false" customHeight="false" outlineLevel="0" collapsed="false">
      <c r="B39" s="195" t="n">
        <v>4290</v>
      </c>
      <c r="C39" s="197" t="s">
        <v>621</v>
      </c>
      <c r="D39" s="197" t="n">
        <v>0</v>
      </c>
      <c r="E39" s="197" t="n">
        <v>52.18606</v>
      </c>
      <c r="F39" s="197" t="n">
        <v>52.18606</v>
      </c>
      <c r="G39" s="197" t="n">
        <v>13.12396</v>
      </c>
      <c r="H39" s="197" t="n">
        <v>479.56799</v>
      </c>
      <c r="I39" s="197" t="n">
        <v>20.37063</v>
      </c>
      <c r="J39" s="197" t="n">
        <v>513.06258</v>
      </c>
      <c r="K39" s="197" t="n">
        <v>565.24864</v>
      </c>
      <c r="L39" s="197" t="n">
        <v>0</v>
      </c>
      <c r="M39" s="197" t="n">
        <v>4.67025</v>
      </c>
    </row>
    <row r="40" customFormat="false" ht="15" hidden="false" customHeight="false" outlineLevel="0" collapsed="false">
      <c r="B40" s="195" t="n">
        <v>53</v>
      </c>
      <c r="C40" s="32" t="s">
        <v>622</v>
      </c>
      <c r="D40" s="32" t="n">
        <v>0</v>
      </c>
      <c r="E40" s="32" t="n">
        <v>0</v>
      </c>
      <c r="F40" s="32" t="n">
        <v>0</v>
      </c>
      <c r="G40" s="32" t="n">
        <v>653.55694</v>
      </c>
      <c r="H40" s="32" t="n">
        <v>1326.02928</v>
      </c>
      <c r="I40" s="32" t="n">
        <v>467.50011</v>
      </c>
      <c r="J40" s="32" t="n">
        <v>2447.08633</v>
      </c>
      <c r="K40" s="32" t="n">
        <v>2447.08633</v>
      </c>
      <c r="L40" s="32" t="n">
        <v>0</v>
      </c>
      <c r="M40" s="32" t="n">
        <v>0</v>
      </c>
    </row>
    <row r="41" customFormat="false" ht="15" hidden="false" customHeight="false" outlineLevel="0" collapsed="false">
      <c r="B41" s="195" t="n">
        <v>5301</v>
      </c>
      <c r="C41" s="197" t="s">
        <v>623</v>
      </c>
      <c r="D41" s="197" t="n">
        <v>0</v>
      </c>
      <c r="E41" s="197" t="n">
        <v>0</v>
      </c>
      <c r="F41" s="197" t="n">
        <v>0</v>
      </c>
      <c r="G41" s="197" t="n">
        <v>0</v>
      </c>
      <c r="H41" s="197" t="n">
        <v>0</v>
      </c>
      <c r="I41" s="197" t="n">
        <v>0</v>
      </c>
      <c r="J41" s="197" t="n">
        <v>0</v>
      </c>
      <c r="K41" s="197" t="n">
        <v>0</v>
      </c>
      <c r="L41" s="197" t="n">
        <v>0</v>
      </c>
      <c r="M41" s="197" t="n">
        <v>0</v>
      </c>
    </row>
    <row r="42" customFormat="false" ht="15" hidden="false" customHeight="false" outlineLevel="0" collapsed="false">
      <c r="B42" s="195" t="n">
        <v>5302</v>
      </c>
      <c r="C42" s="197" t="s">
        <v>624</v>
      </c>
      <c r="D42" s="197" t="n">
        <v>0</v>
      </c>
      <c r="E42" s="197" t="n">
        <v>0</v>
      </c>
      <c r="F42" s="197" t="n">
        <v>0</v>
      </c>
      <c r="G42" s="197" t="n">
        <v>551.42013</v>
      </c>
      <c r="H42" s="197" t="n">
        <v>897.03967</v>
      </c>
      <c r="I42" s="197" t="n">
        <v>1.38136</v>
      </c>
      <c r="J42" s="197" t="n">
        <v>1449.84116</v>
      </c>
      <c r="K42" s="197" t="n">
        <v>1449.84116</v>
      </c>
      <c r="L42" s="197" t="n">
        <v>0</v>
      </c>
      <c r="M42" s="197" t="n">
        <v>0</v>
      </c>
    </row>
    <row r="43" customFormat="false" ht="15" hidden="false" customHeight="false" outlineLevel="0" collapsed="false">
      <c r="B43" s="195" t="n">
        <v>5303</v>
      </c>
      <c r="C43" s="197" t="s">
        <v>625</v>
      </c>
      <c r="D43" s="197" t="n">
        <v>0</v>
      </c>
      <c r="E43" s="197" t="n">
        <v>0</v>
      </c>
      <c r="F43" s="197" t="n">
        <v>0</v>
      </c>
      <c r="G43" s="197" t="n">
        <v>16.47754</v>
      </c>
      <c r="H43" s="197" t="n">
        <v>287.89573</v>
      </c>
      <c r="I43" s="197" t="n">
        <v>466.11875</v>
      </c>
      <c r="J43" s="197" t="n">
        <v>770.49202</v>
      </c>
      <c r="K43" s="197" t="n">
        <v>770.49202</v>
      </c>
      <c r="L43" s="197" t="n">
        <v>0</v>
      </c>
      <c r="M43" s="197" t="n">
        <v>0</v>
      </c>
    </row>
    <row r="44" customFormat="false" ht="15" hidden="false" customHeight="false" outlineLevel="0" collapsed="false">
      <c r="B44" s="195" t="n">
        <v>5304</v>
      </c>
      <c r="C44" s="197" t="s">
        <v>626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</row>
    <row r="45" customFormat="false" ht="15" hidden="false" customHeight="false" outlineLevel="0" collapsed="false">
      <c r="B45" s="195" t="n">
        <v>5305</v>
      </c>
      <c r="C45" s="197" t="s">
        <v>627</v>
      </c>
      <c r="D45" s="197" t="n">
        <v>0</v>
      </c>
      <c r="E45" s="197" t="n">
        <v>0</v>
      </c>
      <c r="F45" s="197" t="n">
        <v>0</v>
      </c>
      <c r="G45" s="197" t="n">
        <v>85.65927</v>
      </c>
      <c r="H45" s="197" t="n">
        <v>141.09388</v>
      </c>
      <c r="I45" s="197" t="n">
        <v>0</v>
      </c>
      <c r="J45" s="197" t="n">
        <v>226.75315</v>
      </c>
      <c r="K45" s="197" t="n">
        <v>226.75315</v>
      </c>
      <c r="L45" s="197" t="n">
        <v>0</v>
      </c>
      <c r="M45" s="197" t="n">
        <v>0</v>
      </c>
    </row>
    <row r="46" customFormat="false" ht="15" hidden="false" customHeight="false" outlineLevel="0" collapsed="false">
      <c r="B46" s="195" t="n">
        <v>43</v>
      </c>
      <c r="C46" s="32" t="s">
        <v>628</v>
      </c>
      <c r="D46" s="32" t="n">
        <v>0</v>
      </c>
      <c r="E46" s="32" t="n">
        <v>0.06543</v>
      </c>
      <c r="F46" s="32" t="n">
        <v>0.06543</v>
      </c>
      <c r="G46" s="32" t="n">
        <v>0.03443</v>
      </c>
      <c r="H46" s="32" t="n">
        <v>8866.68003</v>
      </c>
      <c r="I46" s="32" t="n">
        <v>3.30111</v>
      </c>
      <c r="J46" s="32" t="n">
        <v>8870.01557</v>
      </c>
      <c r="K46" s="32" t="n">
        <v>8870.081</v>
      </c>
      <c r="L46" s="32" t="n">
        <v>0</v>
      </c>
      <c r="M46" s="32" t="n">
        <v>0</v>
      </c>
    </row>
    <row r="47" customFormat="false" ht="15" hidden="false" customHeight="false" outlineLevel="0" collapsed="false">
      <c r="B47" s="195" t="n">
        <v>4301</v>
      </c>
      <c r="C47" s="197" t="s">
        <v>629</v>
      </c>
      <c r="D47" s="197" t="n">
        <v>0</v>
      </c>
      <c r="E47" s="197" t="n">
        <v>0.06327</v>
      </c>
      <c r="F47" s="197" t="n">
        <v>0.06327</v>
      </c>
      <c r="G47" s="197" t="n">
        <v>0</v>
      </c>
      <c r="H47" s="197" t="n">
        <v>0</v>
      </c>
      <c r="I47" s="197" t="n">
        <v>0</v>
      </c>
      <c r="J47" s="197" t="n">
        <v>0</v>
      </c>
      <c r="K47" s="197" t="n">
        <v>0.06327</v>
      </c>
      <c r="L47" s="197" t="n">
        <v>0</v>
      </c>
      <c r="M47" s="197" t="n">
        <v>0</v>
      </c>
    </row>
    <row r="48" customFormat="false" ht="15" hidden="false" customHeight="false" outlineLevel="0" collapsed="false">
      <c r="B48" s="195" t="n">
        <v>4302</v>
      </c>
      <c r="C48" s="197" t="s">
        <v>624</v>
      </c>
      <c r="D48" s="197" t="n">
        <v>0</v>
      </c>
      <c r="E48" s="197" t="n">
        <v>0.00216</v>
      </c>
      <c r="F48" s="197" t="n">
        <v>0.00216</v>
      </c>
      <c r="G48" s="197" t="n">
        <v>0.03443</v>
      </c>
      <c r="H48" s="197" t="n">
        <v>1310.78056</v>
      </c>
      <c r="I48" s="197" t="n">
        <v>3.30111</v>
      </c>
      <c r="J48" s="197" t="n">
        <v>1314.1161</v>
      </c>
      <c r="K48" s="197" t="n">
        <v>1314.11826</v>
      </c>
      <c r="L48" s="197" t="n">
        <v>0</v>
      </c>
      <c r="M48" s="197" t="n">
        <v>0</v>
      </c>
    </row>
    <row r="49" customFormat="false" ht="15" hidden="false" customHeight="false" outlineLevel="0" collapsed="false">
      <c r="B49" s="195" t="n">
        <v>4303</v>
      </c>
      <c r="C49" s="197" t="s">
        <v>625</v>
      </c>
      <c r="D49" s="197" t="n">
        <v>0</v>
      </c>
      <c r="E49" s="197" t="n">
        <v>0</v>
      </c>
      <c r="F49" s="197" t="n">
        <v>0</v>
      </c>
      <c r="G49" s="197" t="n">
        <v>0</v>
      </c>
      <c r="H49" s="197" t="n">
        <v>7555.89947</v>
      </c>
      <c r="I49" s="197" t="n">
        <v>0</v>
      </c>
      <c r="J49" s="197" t="n">
        <v>7555.89947</v>
      </c>
      <c r="K49" s="197" t="n">
        <v>7555.89947</v>
      </c>
      <c r="L49" s="197" t="n">
        <v>0</v>
      </c>
      <c r="M49" s="197" t="n">
        <v>0</v>
      </c>
    </row>
    <row r="50" customFormat="false" ht="15" hidden="false" customHeight="false" outlineLevel="0" collapsed="false">
      <c r="B50" s="195" t="n">
        <v>4304</v>
      </c>
      <c r="C50" s="197" t="s">
        <v>630</v>
      </c>
      <c r="D50" s="197" t="n">
        <v>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197" t="n">
        <v>0</v>
      </c>
    </row>
    <row r="51" s="5" customFormat="true" ht="15" hidden="false" customHeight="false" outlineLevel="0" collapsed="false">
      <c r="A51" s="179"/>
      <c r="B51" s="195"/>
      <c r="C51" s="35" t="s">
        <v>631</v>
      </c>
      <c r="D51" s="35" t="n">
        <v>0</v>
      </c>
      <c r="E51" s="35" t="n">
        <v>5764.55554</v>
      </c>
      <c r="F51" s="35" t="n">
        <v>5764.55554</v>
      </c>
      <c r="G51" s="35" t="n">
        <v>53705.46776</v>
      </c>
      <c r="H51" s="35" t="n">
        <v>25507.3415</v>
      </c>
      <c r="I51" s="35" t="n">
        <v>30989.56423</v>
      </c>
      <c r="J51" s="35" t="n">
        <v>110202.37349</v>
      </c>
      <c r="K51" s="35" t="n">
        <v>115966.92903</v>
      </c>
      <c r="L51" s="35" t="n">
        <v>8698.77627</v>
      </c>
      <c r="M51" s="35" t="n">
        <v>2839.98685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195"/>
      <c r="C52" s="15"/>
      <c r="D52" s="15"/>
      <c r="E52" s="15"/>
      <c r="F52" s="15"/>
      <c r="G52" s="15"/>
      <c r="H52" s="15"/>
      <c r="I52" s="76"/>
      <c r="J52" s="76"/>
      <c r="K52" s="15"/>
      <c r="L52" s="15"/>
      <c r="M52" s="15"/>
    </row>
    <row r="53" customFormat="false" ht="15" hidden="false" customHeight="false" outlineLevel="0" collapsed="false">
      <c r="B53" s="195" t="n">
        <v>44</v>
      </c>
      <c r="C53" s="32" t="s">
        <v>544</v>
      </c>
      <c r="D53" s="32" t="n">
        <v>0</v>
      </c>
      <c r="E53" s="32" t="n">
        <v>3152.05616</v>
      </c>
      <c r="F53" s="32" t="n">
        <v>3152.05616</v>
      </c>
      <c r="G53" s="32" t="n">
        <v>35679.70023</v>
      </c>
      <c r="H53" s="32" t="n">
        <v>32966.71279</v>
      </c>
      <c r="I53" s="32" t="n">
        <v>494.14874</v>
      </c>
      <c r="J53" s="32" t="n">
        <v>69140.56176</v>
      </c>
      <c r="K53" s="32" t="n">
        <v>72292.61792</v>
      </c>
      <c r="L53" s="32" t="n">
        <v>6948.17891</v>
      </c>
      <c r="M53" s="32" t="n">
        <v>0</v>
      </c>
    </row>
    <row r="54" customFormat="false" ht="15" hidden="false" customHeight="false" outlineLevel="0" collapsed="false">
      <c r="B54" s="195" t="n">
        <v>4401</v>
      </c>
      <c r="C54" s="197" t="s">
        <v>632</v>
      </c>
      <c r="D54" s="197" t="n">
        <v>0</v>
      </c>
      <c r="E54" s="197" t="n">
        <v>2E-005</v>
      </c>
      <c r="F54" s="197" t="n">
        <v>2E-005</v>
      </c>
      <c r="G54" s="197" t="n">
        <v>0</v>
      </c>
      <c r="H54" s="197" t="n">
        <v>0</v>
      </c>
      <c r="I54" s="197" t="n">
        <v>0.12596</v>
      </c>
      <c r="J54" s="197" t="n">
        <v>0.12596</v>
      </c>
      <c r="K54" s="197" t="n">
        <v>0.12598</v>
      </c>
      <c r="L54" s="197" t="n">
        <v>0</v>
      </c>
      <c r="M54" s="197" t="n">
        <v>0</v>
      </c>
    </row>
    <row r="55" customFormat="false" ht="15" hidden="false" customHeight="false" outlineLevel="0" collapsed="false">
      <c r="B55" s="195" t="n">
        <v>4402</v>
      </c>
      <c r="C55" s="197" t="s">
        <v>604</v>
      </c>
      <c r="D55" s="197" t="n">
        <v>0</v>
      </c>
      <c r="E55" s="197" t="n">
        <v>2164.60914</v>
      </c>
      <c r="F55" s="197" t="n">
        <v>2164.60914</v>
      </c>
      <c r="G55" s="197" t="n">
        <v>31666.62041</v>
      </c>
      <c r="H55" s="197" t="n">
        <v>28682.10621</v>
      </c>
      <c r="I55" s="197" t="n">
        <v>487.69731</v>
      </c>
      <c r="J55" s="197" t="n">
        <v>60836.42393</v>
      </c>
      <c r="K55" s="197" t="n">
        <v>63001.03307</v>
      </c>
      <c r="L55" s="197" t="n">
        <v>6820.9882</v>
      </c>
      <c r="M55" s="197" t="n">
        <v>0</v>
      </c>
    </row>
    <row r="56" customFormat="false" ht="15" hidden="false" customHeight="false" outlineLevel="0" collapsed="false">
      <c r="B56" s="195" t="n">
        <v>4403</v>
      </c>
      <c r="C56" s="197" t="s">
        <v>633</v>
      </c>
      <c r="D56" s="197" t="n">
        <v>0</v>
      </c>
      <c r="E56" s="197" t="n">
        <v>701.73051</v>
      </c>
      <c r="F56" s="197" t="n">
        <v>701.73051</v>
      </c>
      <c r="G56" s="197" t="n">
        <v>3077.40592</v>
      </c>
      <c r="H56" s="197" t="n">
        <v>3039.82769</v>
      </c>
      <c r="I56" s="197" t="n">
        <v>6.30162</v>
      </c>
      <c r="J56" s="197" t="n">
        <v>6123.53523</v>
      </c>
      <c r="K56" s="197" t="n">
        <v>6825.26574</v>
      </c>
      <c r="L56" s="197" t="n">
        <v>127.19071</v>
      </c>
      <c r="M56" s="197" t="n">
        <v>0</v>
      </c>
    </row>
    <row r="57" customFormat="false" ht="15" hidden="false" customHeight="false" outlineLevel="0" collapsed="false">
      <c r="B57" s="195" t="n">
        <v>4404</v>
      </c>
      <c r="C57" s="197" t="s">
        <v>634</v>
      </c>
      <c r="D57" s="197" t="n">
        <v>0</v>
      </c>
      <c r="E57" s="197" t="n">
        <v>57.61187</v>
      </c>
      <c r="F57" s="197" t="n">
        <v>57.61187</v>
      </c>
      <c r="G57" s="197" t="n">
        <v>0</v>
      </c>
      <c r="H57" s="197" t="n">
        <v>1224.30643</v>
      </c>
      <c r="I57" s="197" t="n">
        <v>0</v>
      </c>
      <c r="J57" s="197" t="n">
        <v>1224.30643</v>
      </c>
      <c r="K57" s="197" t="n">
        <v>1281.9183</v>
      </c>
      <c r="L57" s="197" t="n">
        <v>0</v>
      </c>
      <c r="M57" s="197" t="n">
        <v>0</v>
      </c>
    </row>
    <row r="58" customFormat="false" ht="15" hidden="false" customHeight="false" outlineLevel="0" collapsed="false">
      <c r="B58" s="195" t="n">
        <v>4405</v>
      </c>
      <c r="C58" s="197" t="s">
        <v>635</v>
      </c>
      <c r="D58" s="197" t="n">
        <v>0</v>
      </c>
      <c r="E58" s="197" t="n">
        <v>228.10462</v>
      </c>
      <c r="F58" s="197" t="n">
        <v>228.10462</v>
      </c>
      <c r="G58" s="197" t="n">
        <v>935.6739</v>
      </c>
      <c r="H58" s="197" t="n">
        <v>20.47246</v>
      </c>
      <c r="I58" s="197" t="n">
        <v>0.02385</v>
      </c>
      <c r="J58" s="197" t="n">
        <v>956.17021</v>
      </c>
      <c r="K58" s="197" t="n">
        <v>1184.27483</v>
      </c>
      <c r="L58" s="197" t="n">
        <v>0</v>
      </c>
      <c r="M58" s="197" t="n">
        <v>0</v>
      </c>
    </row>
    <row r="59" customFormat="false" ht="15" hidden="false" customHeight="false" outlineLevel="0" collapsed="false">
      <c r="B59" s="195" t="n">
        <v>4406</v>
      </c>
      <c r="C59" s="197" t="s">
        <v>617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</row>
    <row r="60" s="5" customFormat="true" ht="15" hidden="false" customHeight="false" outlineLevel="0" collapsed="false">
      <c r="A60" s="179"/>
      <c r="B60" s="195"/>
      <c r="C60" s="198" t="s">
        <v>636</v>
      </c>
      <c r="D60" s="198" t="n">
        <v>0</v>
      </c>
      <c r="E60" s="198" t="n">
        <v>2612.49938</v>
      </c>
      <c r="F60" s="198" t="n">
        <v>2612.49938</v>
      </c>
      <c r="G60" s="198" t="n">
        <v>18025.76753</v>
      </c>
      <c r="H60" s="198" t="n">
        <v>-7459.37129</v>
      </c>
      <c r="I60" s="198" t="n">
        <v>30495.41549</v>
      </c>
      <c r="J60" s="198" t="n">
        <v>41061.81173</v>
      </c>
      <c r="K60" s="198" t="n">
        <v>43674.31111</v>
      </c>
      <c r="L60" s="198" t="n">
        <v>1750.59736</v>
      </c>
      <c r="M60" s="198" t="n">
        <v>2839.98685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195"/>
      <c r="C61" s="15"/>
      <c r="D61" s="15"/>
      <c r="E61" s="15"/>
      <c r="F61" s="15"/>
      <c r="G61" s="15"/>
      <c r="H61" s="15"/>
      <c r="I61" s="76"/>
      <c r="J61" s="76"/>
      <c r="K61" s="15"/>
      <c r="L61" s="15"/>
      <c r="M61" s="15"/>
    </row>
    <row r="62" customFormat="false" ht="15" hidden="false" customHeight="false" outlineLevel="0" collapsed="false">
      <c r="B62" s="195" t="n">
        <v>45</v>
      </c>
      <c r="C62" s="32" t="s">
        <v>637</v>
      </c>
      <c r="D62" s="32" t="n">
        <v>0</v>
      </c>
      <c r="E62" s="32" t="n">
        <v>5492.74151</v>
      </c>
      <c r="F62" s="32" t="n">
        <v>5492.74151</v>
      </c>
      <c r="G62" s="32" t="n">
        <v>55610.62209</v>
      </c>
      <c r="H62" s="32" t="n">
        <v>19846.50551</v>
      </c>
      <c r="I62" s="32" t="n">
        <v>11210.0836</v>
      </c>
      <c r="J62" s="32" t="n">
        <v>86667.2112</v>
      </c>
      <c r="K62" s="32" t="n">
        <v>92159.95271</v>
      </c>
      <c r="L62" s="32" t="n">
        <v>5529.29471</v>
      </c>
      <c r="M62" s="32" t="n">
        <v>1462.15929</v>
      </c>
    </row>
    <row r="63" customFormat="false" ht="15" hidden="false" customHeight="false" outlineLevel="0" collapsed="false">
      <c r="B63" s="195" t="n">
        <v>4501</v>
      </c>
      <c r="C63" s="197" t="s">
        <v>638</v>
      </c>
      <c r="D63" s="197" t="n">
        <v>0</v>
      </c>
      <c r="E63" s="197" t="n">
        <v>3637.75918</v>
      </c>
      <c r="F63" s="197" t="n">
        <v>3637.75918</v>
      </c>
      <c r="G63" s="197" t="n">
        <v>37315.74501</v>
      </c>
      <c r="H63" s="197" t="n">
        <v>12811.92193</v>
      </c>
      <c r="I63" s="197" t="n">
        <v>8306.58837</v>
      </c>
      <c r="J63" s="197" t="n">
        <v>58434.25531</v>
      </c>
      <c r="K63" s="197" t="n">
        <v>62072.01449</v>
      </c>
      <c r="L63" s="197" t="n">
        <v>3831.67689</v>
      </c>
      <c r="M63" s="197" t="n">
        <v>933.03564</v>
      </c>
    </row>
    <row r="64" customFormat="false" ht="15" hidden="false" customHeight="false" outlineLevel="0" collapsed="false">
      <c r="B64" s="195" t="n">
        <v>4502</v>
      </c>
      <c r="C64" s="197" t="s">
        <v>639</v>
      </c>
      <c r="D64" s="197" t="n">
        <v>0</v>
      </c>
      <c r="E64" s="197" t="n">
        <v>390.48264</v>
      </c>
      <c r="F64" s="197" t="n">
        <v>390.48264</v>
      </c>
      <c r="G64" s="197" t="n">
        <v>52.94767</v>
      </c>
      <c r="H64" s="197" t="n">
        <v>253.36709</v>
      </c>
      <c r="I64" s="197" t="n">
        <v>2.953</v>
      </c>
      <c r="J64" s="197" t="n">
        <v>309.26776</v>
      </c>
      <c r="K64" s="197" t="n">
        <v>699.7504</v>
      </c>
      <c r="L64" s="197" t="n">
        <v>1.5381</v>
      </c>
      <c r="M64" s="197" t="n">
        <v>0.92473</v>
      </c>
    </row>
    <row r="65" customFormat="false" ht="15" hidden="false" customHeight="false" outlineLevel="0" collapsed="false">
      <c r="B65" s="195" t="n">
        <v>4503</v>
      </c>
      <c r="C65" s="197" t="s">
        <v>640</v>
      </c>
      <c r="D65" s="197" t="n">
        <v>0</v>
      </c>
      <c r="E65" s="197" t="n">
        <v>725.6694</v>
      </c>
      <c r="F65" s="197" t="n">
        <v>725.6694</v>
      </c>
      <c r="G65" s="197" t="n">
        <v>9076.20599</v>
      </c>
      <c r="H65" s="197" t="n">
        <v>2775.51268</v>
      </c>
      <c r="I65" s="197" t="n">
        <v>758.5656</v>
      </c>
      <c r="J65" s="197" t="n">
        <v>12610.28427</v>
      </c>
      <c r="K65" s="197" t="n">
        <v>13335.95367</v>
      </c>
      <c r="L65" s="197" t="n">
        <v>689.19311</v>
      </c>
      <c r="M65" s="197" t="n">
        <v>135.02919</v>
      </c>
    </row>
    <row r="66" customFormat="false" ht="15" hidden="false" customHeight="false" outlineLevel="0" collapsed="false">
      <c r="B66" s="195" t="n">
        <v>4504</v>
      </c>
      <c r="C66" s="197" t="s">
        <v>641</v>
      </c>
      <c r="D66" s="197" t="n">
        <v>0</v>
      </c>
      <c r="E66" s="197" t="n">
        <v>148.27845</v>
      </c>
      <c r="F66" s="197" t="n">
        <v>148.27845</v>
      </c>
      <c r="G66" s="197" t="n">
        <v>3406.53778</v>
      </c>
      <c r="H66" s="197" t="n">
        <v>964.17703</v>
      </c>
      <c r="I66" s="197" t="n">
        <v>761.70223</v>
      </c>
      <c r="J66" s="197" t="n">
        <v>5132.41704</v>
      </c>
      <c r="K66" s="197" t="n">
        <v>5280.69549</v>
      </c>
      <c r="L66" s="197" t="n">
        <v>80.53168</v>
      </c>
      <c r="M66" s="197" t="n">
        <v>197.18589</v>
      </c>
    </row>
    <row r="67" customFormat="false" ht="15" hidden="false" customHeight="false" outlineLevel="0" collapsed="false">
      <c r="B67" s="195" t="n">
        <v>4505</v>
      </c>
      <c r="C67" s="197" t="s">
        <v>642</v>
      </c>
      <c r="D67" s="197" t="n">
        <v>0</v>
      </c>
      <c r="E67" s="197" t="n">
        <v>180.42529</v>
      </c>
      <c r="F67" s="197" t="n">
        <v>180.42529</v>
      </c>
      <c r="G67" s="197" t="n">
        <v>1617.01641</v>
      </c>
      <c r="H67" s="197" t="n">
        <v>1161.09655</v>
      </c>
      <c r="I67" s="197" t="n">
        <v>571.33676</v>
      </c>
      <c r="J67" s="197" t="n">
        <v>3349.44972</v>
      </c>
      <c r="K67" s="197" t="n">
        <v>3529.87501</v>
      </c>
      <c r="L67" s="197" t="n">
        <v>229.40548</v>
      </c>
      <c r="M67" s="197" t="n">
        <v>32.33325</v>
      </c>
    </row>
    <row r="68" customFormat="false" ht="15" hidden="false" customHeight="false" outlineLevel="0" collapsed="false">
      <c r="B68" s="195" t="n">
        <v>4506</v>
      </c>
      <c r="C68" s="197" t="s">
        <v>643</v>
      </c>
      <c r="D68" s="197" t="n">
        <v>0</v>
      </c>
      <c r="E68" s="197" t="n">
        <v>35.51243</v>
      </c>
      <c r="F68" s="197" t="n">
        <v>35.51243</v>
      </c>
      <c r="G68" s="197" t="n">
        <v>1476.70072</v>
      </c>
      <c r="H68" s="197" t="n">
        <v>178.15277</v>
      </c>
      <c r="I68" s="197" t="n">
        <v>56.84205</v>
      </c>
      <c r="J68" s="197" t="n">
        <v>1711.69554</v>
      </c>
      <c r="K68" s="197" t="n">
        <v>1747.20797</v>
      </c>
      <c r="L68" s="197" t="n">
        <v>18.5665</v>
      </c>
      <c r="M68" s="197" t="n">
        <v>14.70078</v>
      </c>
    </row>
    <row r="69" customFormat="false" ht="15" hidden="false" customHeight="false" outlineLevel="0" collapsed="false">
      <c r="B69" s="195" t="n">
        <v>4507</v>
      </c>
      <c r="C69" s="197" t="s">
        <v>644</v>
      </c>
      <c r="D69" s="197" t="n">
        <v>0</v>
      </c>
      <c r="E69" s="197" t="n">
        <v>374.61412</v>
      </c>
      <c r="F69" s="197" t="n">
        <v>374.61412</v>
      </c>
      <c r="G69" s="197" t="n">
        <v>2665.46851</v>
      </c>
      <c r="H69" s="197" t="n">
        <v>1702.27746</v>
      </c>
      <c r="I69" s="197" t="n">
        <v>752.09559</v>
      </c>
      <c r="J69" s="197" t="n">
        <v>5119.84156</v>
      </c>
      <c r="K69" s="197" t="n">
        <v>5494.45568</v>
      </c>
      <c r="L69" s="197" t="n">
        <v>678.38295</v>
      </c>
      <c r="M69" s="197" t="n">
        <v>148.94981</v>
      </c>
    </row>
    <row r="70" s="5" customFormat="true" ht="15" hidden="false" customHeight="false" outlineLevel="0" collapsed="false">
      <c r="A70" s="179"/>
      <c r="B70" s="195"/>
      <c r="C70" s="198" t="s">
        <v>645</v>
      </c>
      <c r="D70" s="198" t="n">
        <v>0</v>
      </c>
      <c r="E70" s="198" t="n">
        <v>-2880.24213</v>
      </c>
      <c r="F70" s="198" t="n">
        <v>-2880.24213</v>
      </c>
      <c r="G70" s="198" t="n">
        <v>-37584.85456</v>
      </c>
      <c r="H70" s="198" t="n">
        <v>-27305.8768</v>
      </c>
      <c r="I70" s="198" t="n">
        <v>19285.33189</v>
      </c>
      <c r="J70" s="198" t="n">
        <v>-45605.39947</v>
      </c>
      <c r="K70" s="198" t="n">
        <v>-48485.6416</v>
      </c>
      <c r="L70" s="198" t="n">
        <v>-3778.69735</v>
      </c>
      <c r="M70" s="198" t="n">
        <v>1377.82756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195"/>
      <c r="C71" s="15"/>
      <c r="D71" s="15"/>
      <c r="E71" s="15"/>
      <c r="F71" s="15"/>
      <c r="G71" s="15"/>
      <c r="H71" s="15"/>
      <c r="I71" s="76"/>
      <c r="J71" s="76"/>
      <c r="K71" s="15"/>
      <c r="L71" s="15"/>
      <c r="M71" s="15"/>
    </row>
    <row r="72" customFormat="false" ht="15" hidden="false" customHeight="false" outlineLevel="0" collapsed="false">
      <c r="B72" s="195" t="n">
        <v>55</v>
      </c>
      <c r="C72" s="32" t="s">
        <v>646</v>
      </c>
      <c r="D72" s="32" t="n">
        <v>0</v>
      </c>
      <c r="E72" s="32" t="n">
        <v>354.34183</v>
      </c>
      <c r="F72" s="32" t="n">
        <v>354.34183</v>
      </c>
      <c r="G72" s="32" t="n">
        <v>35859.24004</v>
      </c>
      <c r="H72" s="32" t="n">
        <v>3487.91293</v>
      </c>
      <c r="I72" s="32" t="n">
        <v>0</v>
      </c>
      <c r="J72" s="32" t="n">
        <v>39347.15297</v>
      </c>
      <c r="K72" s="32" t="n">
        <v>39701.4948</v>
      </c>
      <c r="L72" s="32" t="n">
        <v>0</v>
      </c>
      <c r="M72" s="32" t="n">
        <v>21597</v>
      </c>
    </row>
    <row r="73" customFormat="false" ht="15" hidden="false" customHeight="false" outlineLevel="0" collapsed="false">
      <c r="B73" s="195" t="n">
        <v>5590</v>
      </c>
      <c r="C73" s="197" t="s">
        <v>648</v>
      </c>
      <c r="D73" s="197" t="n">
        <v>0</v>
      </c>
      <c r="E73" s="197" t="n">
        <v>0</v>
      </c>
      <c r="F73" s="197" t="n">
        <v>0</v>
      </c>
      <c r="G73" s="197" t="n">
        <v>0.89</v>
      </c>
      <c r="H73" s="197" t="n">
        <v>0</v>
      </c>
      <c r="I73" s="197" t="n">
        <v>0</v>
      </c>
      <c r="J73" s="197" t="n">
        <v>0.89</v>
      </c>
      <c r="K73" s="197" t="n">
        <v>0.89</v>
      </c>
      <c r="L73" s="197" t="n">
        <v>0</v>
      </c>
      <c r="M73" s="197" t="n">
        <v>352</v>
      </c>
    </row>
    <row r="74" customFormat="false" ht="15" hidden="false" customHeight="false" outlineLevel="0" collapsed="false">
      <c r="B74" s="195" t="n">
        <v>46</v>
      </c>
      <c r="C74" s="32" t="s">
        <v>649</v>
      </c>
      <c r="D74" s="32" t="n">
        <v>0</v>
      </c>
      <c r="E74" s="32" t="n">
        <v>169.83875</v>
      </c>
      <c r="F74" s="32" t="n">
        <v>169.83875</v>
      </c>
      <c r="G74" s="32" t="n">
        <v>129.35867</v>
      </c>
      <c r="H74" s="32" t="n">
        <v>95.41848</v>
      </c>
      <c r="I74" s="32" t="n">
        <v>0.00065</v>
      </c>
      <c r="J74" s="32" t="n">
        <v>224.7778</v>
      </c>
      <c r="K74" s="32" t="n">
        <v>394.61655</v>
      </c>
      <c r="L74" s="32" t="n">
        <v>0</v>
      </c>
      <c r="M74" s="32" t="n">
        <v>0</v>
      </c>
    </row>
    <row r="75" customFormat="false" ht="15" hidden="false" customHeight="false" outlineLevel="0" collapsed="false">
      <c r="B75" s="195" t="n">
        <v>4690</v>
      </c>
      <c r="C75" s="197" t="s">
        <v>610</v>
      </c>
      <c r="D75" s="197" t="n">
        <v>0</v>
      </c>
      <c r="E75" s="197" t="n">
        <v>0</v>
      </c>
      <c r="F75" s="197" t="n">
        <v>0</v>
      </c>
      <c r="G75" s="197" t="n">
        <v>2.68807</v>
      </c>
      <c r="H75" s="197" t="n">
        <v>67.08564</v>
      </c>
      <c r="I75" s="197" t="n">
        <v>0.00065</v>
      </c>
      <c r="J75" s="197" t="n">
        <v>69.77436</v>
      </c>
      <c r="K75" s="197" t="n">
        <v>69.77436</v>
      </c>
      <c r="L75" s="197" t="n">
        <v>0</v>
      </c>
      <c r="M75" s="197" t="n">
        <v>0</v>
      </c>
    </row>
    <row r="76" s="5" customFormat="true" ht="15" hidden="false" customHeight="false" outlineLevel="0" collapsed="false">
      <c r="A76" s="179"/>
      <c r="B76" s="195"/>
      <c r="C76" s="198" t="s">
        <v>650</v>
      </c>
      <c r="D76" s="198" t="n">
        <v>0</v>
      </c>
      <c r="E76" s="198" t="n">
        <v>-2695.73905</v>
      </c>
      <c r="F76" s="198" t="n">
        <v>-2695.73905</v>
      </c>
      <c r="G76" s="198" t="n">
        <v>-1854.97319</v>
      </c>
      <c r="H76" s="198" t="n">
        <v>-23913.38235</v>
      </c>
      <c r="I76" s="198" t="n">
        <v>19285.33124</v>
      </c>
      <c r="J76" s="198" t="n">
        <v>-6483.0243</v>
      </c>
      <c r="K76" s="198" t="n">
        <v>-9178.76335</v>
      </c>
      <c r="L76" s="198" t="n">
        <v>-3778.69735</v>
      </c>
      <c r="M76" s="198" t="n">
        <v>22974.82756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195"/>
      <c r="C77" s="15"/>
      <c r="D77" s="15"/>
      <c r="E77" s="15"/>
      <c r="F77" s="15"/>
      <c r="G77" s="15"/>
      <c r="H77" s="15"/>
      <c r="I77" s="76"/>
      <c r="J77" s="76"/>
      <c r="K77" s="15"/>
      <c r="L77" s="15"/>
      <c r="M77" s="15"/>
    </row>
    <row r="78" customFormat="false" ht="15" hidden="false" customHeight="false" outlineLevel="0" collapsed="false">
      <c r="B78" s="195" t="n">
        <v>56</v>
      </c>
      <c r="C78" s="32" t="s">
        <v>651</v>
      </c>
      <c r="D78" s="32" t="n">
        <v>0</v>
      </c>
      <c r="E78" s="32" t="n">
        <v>3966.63323</v>
      </c>
      <c r="F78" s="32" t="n">
        <v>3966.63323</v>
      </c>
      <c r="G78" s="32" t="n">
        <v>20684.40987</v>
      </c>
      <c r="H78" s="32" t="n">
        <v>40615.74072</v>
      </c>
      <c r="I78" s="32" t="n">
        <v>841.88796</v>
      </c>
      <c r="J78" s="32" t="n">
        <v>62142.03855</v>
      </c>
      <c r="K78" s="32" t="n">
        <v>66108.67178</v>
      </c>
      <c r="L78" s="32" t="n">
        <v>1646.38561</v>
      </c>
      <c r="M78" s="32" t="n">
        <v>2.81799</v>
      </c>
    </row>
    <row r="79" customFormat="false" ht="15" hidden="false" customHeight="false" outlineLevel="0" collapsed="false">
      <c r="B79" s="195" t="n">
        <v>5604</v>
      </c>
      <c r="C79" s="197" t="s">
        <v>653</v>
      </c>
      <c r="D79" s="197" t="n">
        <v>0</v>
      </c>
      <c r="E79" s="197" t="n">
        <v>2850.18137</v>
      </c>
      <c r="F79" s="197" t="n">
        <v>2850.18137</v>
      </c>
      <c r="G79" s="197" t="n">
        <v>14899.89867</v>
      </c>
      <c r="H79" s="197" t="n">
        <v>40234.45354</v>
      </c>
      <c r="I79" s="197" t="n">
        <v>603.76352</v>
      </c>
      <c r="J79" s="197" t="n">
        <v>55738.11573</v>
      </c>
      <c r="K79" s="197" t="n">
        <v>58588.2971</v>
      </c>
      <c r="L79" s="197" t="n">
        <v>229.88269</v>
      </c>
      <c r="M79" s="197" t="n">
        <v>0</v>
      </c>
    </row>
    <row r="80" customFormat="false" ht="15" hidden="false" customHeight="false" outlineLevel="0" collapsed="false">
      <c r="B80" s="195" t="n">
        <v>47</v>
      </c>
      <c r="C80" s="32" t="s">
        <v>654</v>
      </c>
      <c r="D80" s="32" t="n">
        <v>0</v>
      </c>
      <c r="E80" s="32" t="n">
        <v>260.76505</v>
      </c>
      <c r="F80" s="32" t="n">
        <v>260.76505</v>
      </c>
      <c r="G80" s="32" t="n">
        <v>8857.47734</v>
      </c>
      <c r="H80" s="32" t="n">
        <v>2387.40998</v>
      </c>
      <c r="I80" s="32" t="n">
        <v>108.55561</v>
      </c>
      <c r="J80" s="32" t="n">
        <v>11353.44293</v>
      </c>
      <c r="K80" s="32" t="n">
        <v>11614.20798</v>
      </c>
      <c r="L80" s="32" t="n">
        <v>0</v>
      </c>
      <c r="M80" s="32" t="n">
        <v>0</v>
      </c>
    </row>
    <row r="81" customFormat="false" ht="15" hidden="false" customHeight="false" outlineLevel="0" collapsed="false">
      <c r="B81" s="195" t="n">
        <v>4703</v>
      </c>
      <c r="C81" s="197" t="s">
        <v>655</v>
      </c>
      <c r="D81" s="197" t="n">
        <v>0</v>
      </c>
      <c r="E81" s="197" t="n">
        <v>60.42692</v>
      </c>
      <c r="F81" s="197" t="n">
        <v>60.42692</v>
      </c>
      <c r="G81" s="197" t="n">
        <v>8831.96242</v>
      </c>
      <c r="H81" s="197" t="n">
        <v>2316.12602</v>
      </c>
      <c r="I81" s="197" t="n">
        <v>16.24546</v>
      </c>
      <c r="J81" s="197" t="n">
        <v>11164.3339</v>
      </c>
      <c r="K81" s="197" t="n">
        <v>11224.76082</v>
      </c>
      <c r="L81" s="197" t="n">
        <v>0</v>
      </c>
      <c r="M81" s="197" t="n">
        <v>0</v>
      </c>
    </row>
    <row r="82" customFormat="false" ht="15" hidden="false" customHeight="false" outlineLevel="0" collapsed="false">
      <c r="B82" s="195" t="n">
        <v>4790</v>
      </c>
      <c r="C82" s="32" t="s">
        <v>648</v>
      </c>
      <c r="D82" s="32" t="n">
        <v>0</v>
      </c>
      <c r="E82" s="32" t="n">
        <v>200.33813</v>
      </c>
      <c r="F82" s="32" t="n">
        <v>200.33813</v>
      </c>
      <c r="G82" s="32" t="n">
        <v>25.09129</v>
      </c>
      <c r="H82" s="32" t="n">
        <v>63.68048</v>
      </c>
      <c r="I82" s="32" t="n">
        <v>92.31015</v>
      </c>
      <c r="J82" s="32" t="n">
        <v>181.08192</v>
      </c>
      <c r="K82" s="32" t="n">
        <v>381.42005</v>
      </c>
      <c r="L82" s="32" t="n">
        <v>0</v>
      </c>
      <c r="M82" s="32" t="n">
        <v>0</v>
      </c>
    </row>
    <row r="83" s="5" customFormat="true" ht="15" hidden="false" customHeight="false" outlineLevel="0" collapsed="false">
      <c r="A83" s="179"/>
      <c r="B83" s="195"/>
      <c r="C83" s="35" t="s">
        <v>656</v>
      </c>
      <c r="D83" s="35" t="n">
        <v>0</v>
      </c>
      <c r="E83" s="35" t="n">
        <v>1010.12913</v>
      </c>
      <c r="F83" s="35" t="n">
        <v>1010.12913</v>
      </c>
      <c r="G83" s="35" t="n">
        <v>9971.95934</v>
      </c>
      <c r="H83" s="35" t="n">
        <v>14314.94839</v>
      </c>
      <c r="I83" s="35" t="n">
        <v>20018.66359</v>
      </c>
      <c r="J83" s="35" t="n">
        <v>44305.57132</v>
      </c>
      <c r="K83" s="35" t="n">
        <v>45315.70045</v>
      </c>
      <c r="L83" s="35" t="n">
        <v>-2132.31174</v>
      </c>
      <c r="M83" s="35" t="n">
        <v>22977.64555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195"/>
      <c r="C84" s="15"/>
      <c r="D84" s="15"/>
      <c r="E84" s="15"/>
      <c r="F84" s="15"/>
      <c r="G84" s="15"/>
      <c r="H84" s="15"/>
      <c r="I84" s="76"/>
      <c r="J84" s="76"/>
      <c r="K84" s="15"/>
      <c r="L84" s="15"/>
      <c r="M84" s="15"/>
    </row>
    <row r="85" customFormat="false" ht="15" hidden="false" customHeight="false" outlineLevel="0" collapsed="false">
      <c r="B85" s="195" t="n">
        <v>48</v>
      </c>
      <c r="C85" s="32" t="s">
        <v>657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286.29897</v>
      </c>
      <c r="I85" s="32" t="n">
        <v>1401.30642</v>
      </c>
      <c r="J85" s="32" t="n">
        <v>1687.60539</v>
      </c>
      <c r="K85" s="32" t="n">
        <v>1687.60539</v>
      </c>
      <c r="L85" s="32" t="n">
        <v>0</v>
      </c>
      <c r="M85" s="32" t="n">
        <v>0</v>
      </c>
    </row>
    <row r="86" customFormat="false" ht="15" hidden="false" customHeight="false" outlineLevel="0" collapsed="false">
      <c r="B86" s="195"/>
      <c r="C86" s="32"/>
      <c r="D86" s="15"/>
      <c r="E86" s="15"/>
      <c r="F86" s="15"/>
      <c r="G86" s="15"/>
      <c r="H86" s="15"/>
      <c r="I86" s="76"/>
      <c r="J86" s="76"/>
      <c r="K86" s="15"/>
      <c r="L86" s="15"/>
      <c r="M86" s="15"/>
    </row>
    <row r="87" s="5" customFormat="true" ht="15" hidden="false" customHeight="false" outlineLevel="0" collapsed="false">
      <c r="A87" s="179"/>
      <c r="B87" s="199"/>
      <c r="C87" s="67" t="s">
        <v>658</v>
      </c>
      <c r="D87" s="67" t="n">
        <v>0</v>
      </c>
      <c r="E87" s="67" t="n">
        <v>1010.12913</v>
      </c>
      <c r="F87" s="67" t="n">
        <v>1010.12913</v>
      </c>
      <c r="G87" s="67" t="n">
        <v>9971.95934</v>
      </c>
      <c r="H87" s="67" t="n">
        <v>14028.64942</v>
      </c>
      <c r="I87" s="67" t="n">
        <v>18617.35717</v>
      </c>
      <c r="J87" s="67" t="n">
        <v>42617.96593</v>
      </c>
      <c r="K87" s="67" t="n">
        <v>43628.09506</v>
      </c>
      <c r="L87" s="67" t="n">
        <v>-2132.31174</v>
      </c>
      <c r="M87" s="67" t="n">
        <v>22977.64555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10</v>
      </c>
    </row>
    <row r="90" customFormat="false" ht="15" hidden="false" customHeight="false" outlineLevel="0" collapsed="false">
      <c r="B90" s="5" t="s">
        <v>660</v>
      </c>
    </row>
    <row r="91" customFormat="false" ht="15" hidden="false" customHeight="false" outlineLevel="0" collapsed="false">
      <c r="B91" s="5" t="s">
        <v>512</v>
      </c>
    </row>
    <row r="92" customFormat="false" ht="15" hidden="true" customHeight="false" outlineLevel="0" collapsed="false">
      <c r="B92" s="3" t="s">
        <v>661</v>
      </c>
    </row>
    <row r="93" customFormat="false" ht="15" hidden="true" customHeight="false" outlineLevel="0" collapsed="false">
      <c r="B93" s="3" t="s">
        <v>662</v>
      </c>
    </row>
    <row r="94" customFormat="false" ht="15" hidden="true" customHeight="false" outlineLevel="0" collapsed="false">
      <c r="B94" s="3" t="s">
        <v>663</v>
      </c>
    </row>
    <row r="95" customFormat="false" ht="15" hidden="true" customHeight="false" outlineLevel="0" collapsed="false">
      <c r="B95" s="3" t="s">
        <v>672</v>
      </c>
    </row>
    <row r="96" customFormat="false" ht="15" hidden="false" customHeight="false" outlineLevel="0" collapsed="false">
      <c r="B96" s="3" t="s">
        <v>785</v>
      </c>
    </row>
    <row r="97" customFormat="false" ht="15" hidden="false" customHeight="false" outlineLevel="0" collapsed="false">
      <c r="B97" s="3" t="s">
        <v>786</v>
      </c>
    </row>
    <row r="98" customFormat="false" ht="15" hidden="false" customHeight="false" outlineLevel="0" collapsed="false">
      <c r="B98" s="3" t="s">
        <v>787</v>
      </c>
    </row>
    <row r="99" customFormat="false" ht="15" hidden="false" customHeight="false" outlineLevel="0" collapsed="false">
      <c r="B99" s="5" t="s">
        <v>513</v>
      </c>
    </row>
    <row r="100" customFormat="false" ht="15" hidden="false" customHeight="false" outlineLevel="0" collapsed="false">
      <c r="B100" s="3" t="s">
        <v>514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0" t="s">
        <v>515</v>
      </c>
    </row>
    <row r="103" customFormat="false" ht="15" hidden="false" customHeight="false" outlineLevel="0" collapsed="false">
      <c r="B103" s="91"/>
    </row>
    <row r="104" customFormat="false" ht="15" hidden="false" customHeight="false" outlineLevel="0" collapsed="false">
      <c r="C104" s="3" t="s">
        <v>788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1.36424205265939E-012</v>
      </c>
      <c r="J104" s="32" t="n">
        <v>0</v>
      </c>
      <c r="K104" s="32" t="n">
        <v>0</v>
      </c>
      <c r="L104" s="32" t="n">
        <v>0</v>
      </c>
      <c r="M104" s="32" t="n">
        <v>-4.45865566689463E-013</v>
      </c>
    </row>
    <row r="105" customFormat="false" ht="15" hidden="false" customHeight="false" outlineLevel="0" collapsed="false">
      <c r="C105" s="3" t="s">
        <v>789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</row>
    <row r="110" customFormat="false" ht="15" hidden="false" customHeight="false" outlineLevel="0" collapsed="false">
      <c r="B110" s="51"/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</sheetData>
  <hyperlinks>
    <hyperlink ref="B102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69" width="20.7"/>
    <col collapsed="false" customWidth="true" hidden="false" outlineLevel="0" max="13" min="11" style="3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193" t="s">
        <v>790</v>
      </c>
    </row>
    <row r="3" customFormat="false" ht="15" hidden="false" customHeight="false" outlineLevel="0" collapsed="false">
      <c r="B3" s="194" t="s">
        <v>582</v>
      </c>
    </row>
    <row r="4" customFormat="false" ht="15" hidden="false" customHeight="false" outlineLevel="0" collapsed="false">
      <c r="B4" s="194" t="s">
        <v>583</v>
      </c>
    </row>
    <row r="5" customFormat="false" ht="15" hidden="false" customHeight="false" outlineLevel="0" collapsed="false">
      <c r="B5" s="60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195"/>
      <c r="C8" s="15"/>
      <c r="D8" s="15"/>
      <c r="E8" s="15"/>
      <c r="F8" s="15"/>
      <c r="G8" s="15"/>
      <c r="H8" s="15"/>
      <c r="I8" s="76"/>
      <c r="J8" s="76"/>
      <c r="K8" s="15"/>
      <c r="L8" s="15"/>
      <c r="M8" s="15"/>
    </row>
    <row r="9" s="5" customFormat="true" ht="15" hidden="false" customHeight="false" outlineLevel="0" collapsed="false">
      <c r="A9" s="179"/>
      <c r="B9" s="196"/>
      <c r="C9" s="35" t="s">
        <v>584</v>
      </c>
      <c r="D9" s="50" t="e">
        <f aca="false"/>
        <v>#DIV/0!</v>
      </c>
      <c r="E9" s="50" t="n">
        <v>100</v>
      </c>
      <c r="F9" s="50" t="n">
        <v>100</v>
      </c>
      <c r="G9" s="50" t="n">
        <v>100</v>
      </c>
      <c r="H9" s="50" t="n">
        <v>100</v>
      </c>
      <c r="I9" s="50" t="n">
        <v>100</v>
      </c>
      <c r="J9" s="50" t="n">
        <v>100</v>
      </c>
      <c r="K9" s="50" t="n">
        <v>100</v>
      </c>
      <c r="L9" s="50" t="n">
        <v>100</v>
      </c>
      <c r="M9" s="50" t="n">
        <v>10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195"/>
      <c r="C10" s="15"/>
      <c r="D10" s="15"/>
      <c r="E10" s="15"/>
      <c r="F10" s="15"/>
      <c r="G10" s="15"/>
      <c r="H10" s="15"/>
      <c r="I10" s="76"/>
      <c r="J10" s="76"/>
      <c r="K10" s="15"/>
      <c r="L10" s="15"/>
      <c r="M10" s="15"/>
    </row>
    <row r="11" customFormat="false" ht="15" hidden="false" customHeight="false" outlineLevel="0" collapsed="false">
      <c r="B11" s="195" t="n">
        <v>51</v>
      </c>
      <c r="C11" s="32" t="s">
        <v>585</v>
      </c>
      <c r="D11" s="22" t="e">
        <f aca="false"/>
        <v>#DIV/0!</v>
      </c>
      <c r="E11" s="22" t="n">
        <v>53.2444082118938</v>
      </c>
      <c r="F11" s="22" t="n">
        <v>53.2444082118938</v>
      </c>
      <c r="G11" s="22" t="n">
        <v>48.6247713054277</v>
      </c>
      <c r="H11" s="22" t="n">
        <v>51.7976258400128</v>
      </c>
      <c r="I11" s="22" t="n">
        <v>95.4597747353452</v>
      </c>
      <c r="J11" s="22" t="n">
        <v>56.8261192265999</v>
      </c>
      <c r="K11" s="22" t="n">
        <v>56.6752755323929</v>
      </c>
      <c r="L11" s="22" t="n">
        <v>84.0854533829682</v>
      </c>
      <c r="M11" s="22" t="n">
        <v>11.6372190015392</v>
      </c>
    </row>
    <row r="12" customFormat="false" ht="15" hidden="false" customHeight="false" outlineLevel="0" collapsed="false">
      <c r="B12" s="195" t="n">
        <v>5101</v>
      </c>
      <c r="C12" s="197" t="s">
        <v>586</v>
      </c>
      <c r="D12" s="200" t="e">
        <f aca="false"/>
        <v>#DIV/0!</v>
      </c>
      <c r="E12" s="200" t="n">
        <v>0.000432999623554852</v>
      </c>
      <c r="F12" s="200" t="n">
        <v>0.000432999623554852</v>
      </c>
      <c r="G12" s="200" t="n">
        <v>0</v>
      </c>
      <c r="H12" s="200" t="n">
        <v>1.7927452384072</v>
      </c>
      <c r="I12" s="200" t="n">
        <v>0.000328003736242562</v>
      </c>
      <c r="J12" s="200" t="n">
        <v>0.696002988394537</v>
      </c>
      <c r="K12" s="200" t="n">
        <v>0.666709070974917</v>
      </c>
      <c r="L12" s="200" t="n">
        <v>3.60159526087571</v>
      </c>
      <c r="M12" s="200" t="n">
        <v>0</v>
      </c>
    </row>
    <row r="13" customFormat="false" ht="15" hidden="false" customHeight="false" outlineLevel="0" collapsed="false">
      <c r="B13" s="195" t="n">
        <v>5102</v>
      </c>
      <c r="C13" s="197" t="s">
        <v>587</v>
      </c>
      <c r="D13" s="200" t="e">
        <f aca="false"/>
        <v>#DIV/0!</v>
      </c>
      <c r="E13" s="200" t="n">
        <v>0</v>
      </c>
      <c r="F13" s="200" t="n">
        <v>0</v>
      </c>
      <c r="G13" s="200" t="n">
        <v>0.0903466121488512</v>
      </c>
      <c r="H13" s="200" t="n">
        <v>0</v>
      </c>
      <c r="I13" s="200" t="n">
        <v>0</v>
      </c>
      <c r="J13" s="200" t="n">
        <v>0.0418288370752006</v>
      </c>
      <c r="K13" s="200" t="n">
        <v>0.0400672163629489</v>
      </c>
      <c r="L13" s="200" t="n">
        <v>0.0898870419609132</v>
      </c>
      <c r="M13" s="200" t="n">
        <v>0</v>
      </c>
    </row>
    <row r="14" customFormat="false" ht="15" hidden="false" customHeight="false" outlineLevel="0" collapsed="false">
      <c r="B14" s="195" t="n">
        <v>5103</v>
      </c>
      <c r="C14" s="197" t="s">
        <v>588</v>
      </c>
      <c r="D14" s="200" t="e">
        <f aca="false"/>
        <v>#DIV/0!</v>
      </c>
      <c r="E14" s="200" t="n">
        <v>11.7856589508539</v>
      </c>
      <c r="F14" s="200" t="n">
        <v>11.7856589508539</v>
      </c>
      <c r="G14" s="200" t="n">
        <v>0.908433444533332</v>
      </c>
      <c r="H14" s="200" t="n">
        <v>5.92972937831306</v>
      </c>
      <c r="I14" s="200" t="n">
        <v>0.0897187641473339</v>
      </c>
      <c r="J14" s="200" t="n">
        <v>2.73589500647368</v>
      </c>
      <c r="K14" s="200" t="n">
        <v>3.11702565031032</v>
      </c>
      <c r="L14" s="200" t="n">
        <v>0</v>
      </c>
      <c r="M14" s="200" t="n">
        <v>11.6372183469946</v>
      </c>
    </row>
    <row r="15" customFormat="false" ht="15" hidden="false" customHeight="false" outlineLevel="0" collapsed="false">
      <c r="B15" s="195" t="n">
        <v>5104</v>
      </c>
      <c r="C15" s="197" t="s">
        <v>589</v>
      </c>
      <c r="D15" s="200" t="e">
        <f aca="false"/>
        <v>#DIV/0!</v>
      </c>
      <c r="E15" s="200" t="n">
        <v>32.3948408398601</v>
      </c>
      <c r="F15" s="200" t="n">
        <v>32.3948408398601</v>
      </c>
      <c r="G15" s="200" t="n">
        <v>47.6015560046644</v>
      </c>
      <c r="H15" s="200" t="n">
        <v>42.2401090595557</v>
      </c>
      <c r="I15" s="200" t="n">
        <v>95.2931902049895</v>
      </c>
      <c r="J15" s="200" t="n">
        <v>52.617315465588</v>
      </c>
      <c r="K15" s="200" t="n">
        <v>51.7656463147191</v>
      </c>
      <c r="L15" s="200" t="n">
        <v>80.3939710801316</v>
      </c>
      <c r="M15" s="200" t="n">
        <v>0</v>
      </c>
    </row>
    <row r="16" customFormat="false" ht="15" hidden="false" customHeight="false" outlineLevel="0" collapsed="false">
      <c r="B16" s="195" t="n">
        <v>5190</v>
      </c>
      <c r="C16" s="197" t="s">
        <v>596</v>
      </c>
      <c r="D16" s="200" t="e">
        <f aca="false"/>
        <v>#DIV/0!</v>
      </c>
      <c r="E16" s="200" t="n">
        <v>9.06347542155626</v>
      </c>
      <c r="F16" s="200" t="n">
        <v>9.06347542155626</v>
      </c>
      <c r="G16" s="200" t="n">
        <v>0.0244352440810592</v>
      </c>
      <c r="H16" s="200" t="n">
        <v>1.83504216373687</v>
      </c>
      <c r="I16" s="200" t="n">
        <v>0.0765377624721417</v>
      </c>
      <c r="J16" s="200" t="n">
        <v>0.735076929068526</v>
      </c>
      <c r="K16" s="200" t="n">
        <v>1.0858272800256</v>
      </c>
      <c r="L16" s="200" t="n">
        <v>0</v>
      </c>
      <c r="M16" s="200" t="n">
        <v>6.54544633954748E-007</v>
      </c>
    </row>
    <row r="17" customFormat="false" ht="15" hidden="false" customHeight="false" outlineLevel="0" collapsed="false">
      <c r="B17" s="195" t="n">
        <v>41</v>
      </c>
      <c r="C17" s="32" t="s">
        <v>597</v>
      </c>
      <c r="D17" s="22" t="e">
        <f aca="false"/>
        <v>#DIV/0!</v>
      </c>
      <c r="E17" s="22" t="n">
        <v>7.52778957971091</v>
      </c>
      <c r="F17" s="22" t="n">
        <v>7.52778957971091</v>
      </c>
      <c r="G17" s="22" t="n">
        <v>4.46456987001557</v>
      </c>
      <c r="H17" s="22" t="n">
        <v>18.4316961227317</v>
      </c>
      <c r="I17" s="22" t="n">
        <v>14.0835660608461</v>
      </c>
      <c r="J17" s="22" t="n">
        <v>11.3181153927772</v>
      </c>
      <c r="K17" s="22" t="n">
        <v>11.1584858901335</v>
      </c>
      <c r="L17" s="22" t="n">
        <v>0</v>
      </c>
      <c r="M17" s="22" t="n">
        <v>0</v>
      </c>
    </row>
    <row r="18" customFormat="false" ht="15" hidden="false" customHeight="false" outlineLevel="0" collapsed="false">
      <c r="B18" s="195" t="n">
        <v>4101</v>
      </c>
      <c r="C18" s="197" t="s">
        <v>598</v>
      </c>
      <c r="D18" s="200" t="e">
        <f aca="false"/>
        <v>#DIV/0!</v>
      </c>
      <c r="E18" s="200" t="n">
        <v>7.25496032059223</v>
      </c>
      <c r="F18" s="200" t="n">
        <v>7.25496032059223</v>
      </c>
      <c r="G18" s="200" t="n">
        <v>4.35523431251579</v>
      </c>
      <c r="H18" s="200" t="n">
        <v>0.0579001870819285</v>
      </c>
      <c r="I18" s="200" t="n">
        <v>11.9315762085956</v>
      </c>
      <c r="J18" s="200" t="n">
        <v>3.81443738869595</v>
      </c>
      <c r="K18" s="200" t="n">
        <v>3.95933494936467</v>
      </c>
      <c r="L18" s="200" t="n">
        <v>0</v>
      </c>
      <c r="M18" s="200" t="n">
        <v>0</v>
      </c>
    </row>
    <row r="19" customFormat="false" ht="15" hidden="false" customHeight="false" outlineLevel="0" collapsed="false">
      <c r="B19" s="195" t="n">
        <v>4102</v>
      </c>
      <c r="C19" s="197" t="s">
        <v>587</v>
      </c>
      <c r="D19" s="200" t="e">
        <f aca="false"/>
        <v>#DIV/0!</v>
      </c>
      <c r="E19" s="200" t="n">
        <v>0</v>
      </c>
      <c r="F19" s="200" t="n">
        <v>0</v>
      </c>
      <c r="G19" s="200" t="n">
        <v>9.62455708371483E-005</v>
      </c>
      <c r="H19" s="200" t="n">
        <v>0.00381086867684741</v>
      </c>
      <c r="I19" s="200" t="n">
        <v>0</v>
      </c>
      <c r="J19" s="200" t="n">
        <v>0.00152396143659641</v>
      </c>
      <c r="K19" s="200" t="n">
        <v>0.00145977982842608</v>
      </c>
      <c r="L19" s="200" t="n">
        <v>0</v>
      </c>
      <c r="M19" s="200" t="n">
        <v>0</v>
      </c>
    </row>
    <row r="20" customFormat="false" ht="15" hidden="false" customHeight="false" outlineLevel="0" collapsed="false">
      <c r="B20" s="195" t="n">
        <v>4103</v>
      </c>
      <c r="C20" s="197" t="s">
        <v>599</v>
      </c>
      <c r="D20" s="200" t="e">
        <f aca="false"/>
        <v>#DIV/0!</v>
      </c>
      <c r="E20" s="200" t="n">
        <v>0.27282925911868</v>
      </c>
      <c r="F20" s="200" t="n">
        <v>0.27282925911868</v>
      </c>
      <c r="G20" s="200" t="n">
        <v>0.0769705394032309</v>
      </c>
      <c r="H20" s="200" t="n">
        <v>2.98774030939081</v>
      </c>
      <c r="I20" s="200" t="n">
        <v>0.533813939934246</v>
      </c>
      <c r="J20" s="200" t="n">
        <v>1.27493231629204</v>
      </c>
      <c r="K20" s="200" t="n">
        <v>1.23272876427472</v>
      </c>
      <c r="L20" s="200" t="n">
        <v>0</v>
      </c>
      <c r="M20" s="200" t="n">
        <v>0</v>
      </c>
    </row>
    <row r="21" customFormat="false" ht="15" hidden="false" customHeight="false" outlineLevel="0" collapsed="false">
      <c r="B21" s="195" t="n">
        <v>4104</v>
      </c>
      <c r="C21" s="197" t="s">
        <v>600</v>
      </c>
      <c r="D21" s="200" t="e">
        <f aca="false"/>
        <v>#DIV/0!</v>
      </c>
      <c r="E21" s="200" t="n">
        <v>0</v>
      </c>
      <c r="F21" s="200" t="n">
        <v>0</v>
      </c>
      <c r="G21" s="200" t="n">
        <v>0.000688782540787209</v>
      </c>
      <c r="H21" s="200" t="n">
        <v>12.1383732110841</v>
      </c>
      <c r="I21" s="200" t="n">
        <v>0</v>
      </c>
      <c r="J21" s="200" t="n">
        <v>4.71250630442599</v>
      </c>
      <c r="K21" s="200" t="n">
        <v>4.5140391871698</v>
      </c>
      <c r="L21" s="200" t="n">
        <v>0</v>
      </c>
      <c r="M21" s="200" t="n">
        <v>0</v>
      </c>
    </row>
    <row r="22" customFormat="false" ht="15" hidden="false" customHeight="false" outlineLevel="0" collapsed="false">
      <c r="B22" s="195" t="n">
        <v>4105</v>
      </c>
      <c r="C22" s="197" t="s">
        <v>601</v>
      </c>
      <c r="D22" s="200" t="e">
        <f aca="false"/>
        <v>#DIV/0!</v>
      </c>
      <c r="E22" s="200" t="n">
        <v>0</v>
      </c>
      <c r="F22" s="200" t="n">
        <v>0</v>
      </c>
      <c r="G22" s="200" t="n">
        <v>0.031579989984929</v>
      </c>
      <c r="H22" s="200" t="n">
        <v>3.24387154649802</v>
      </c>
      <c r="I22" s="200" t="n">
        <v>1.61817591231629</v>
      </c>
      <c r="J22" s="200" t="n">
        <v>1.51471542192665</v>
      </c>
      <c r="K22" s="200" t="n">
        <v>1.45092320949588</v>
      </c>
      <c r="L22" s="200" t="n">
        <v>0</v>
      </c>
      <c r="M22" s="200" t="n">
        <v>0</v>
      </c>
    </row>
    <row r="23" s="5" customFormat="true" ht="15" hidden="false" customHeight="false" outlineLevel="0" collapsed="false">
      <c r="A23" s="179"/>
      <c r="B23" s="196"/>
      <c r="C23" s="35" t="s">
        <v>602</v>
      </c>
      <c r="D23" s="50" t="e">
        <f aca="false"/>
        <v>#DIV/0!</v>
      </c>
      <c r="E23" s="50" t="n">
        <v>45.7166186321829</v>
      </c>
      <c r="F23" s="50" t="n">
        <v>45.7166186321829</v>
      </c>
      <c r="G23" s="50" t="n">
        <v>44.1602014354121</v>
      </c>
      <c r="H23" s="50" t="n">
        <v>33.3659297172811</v>
      </c>
      <c r="I23" s="50" t="n">
        <v>81.3762086744991</v>
      </c>
      <c r="J23" s="50" t="n">
        <v>45.5080038338227</v>
      </c>
      <c r="K23" s="50" t="n">
        <v>45.5167896422594</v>
      </c>
      <c r="L23" s="50" t="n">
        <v>84.0854533829682</v>
      </c>
      <c r="M23" s="50" t="n">
        <v>11.6372190015392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195"/>
      <c r="C24" s="32"/>
      <c r="D24" s="22"/>
      <c r="E24" s="22"/>
      <c r="F24" s="22"/>
      <c r="G24" s="22"/>
      <c r="H24" s="22"/>
      <c r="I24" s="100"/>
      <c r="J24" s="100"/>
      <c r="K24" s="22"/>
      <c r="L24" s="22"/>
      <c r="M24" s="22"/>
    </row>
    <row r="25" customFormat="false" ht="15" hidden="false" customHeight="false" outlineLevel="0" collapsed="false">
      <c r="B25" s="195" t="n">
        <v>52</v>
      </c>
      <c r="C25" s="32" t="s">
        <v>603</v>
      </c>
      <c r="D25" s="22" t="e">
        <f aca="false"/>
        <v>#DIV/0!</v>
      </c>
      <c r="E25" s="22" t="n">
        <v>7.34163403858221</v>
      </c>
      <c r="F25" s="22" t="n">
        <v>7.34163403858221</v>
      </c>
      <c r="G25" s="22" t="n">
        <v>1.82993282949542</v>
      </c>
      <c r="H25" s="22" t="n">
        <v>0.0468042170132602</v>
      </c>
      <c r="I25" s="22" t="n">
        <v>1.01147512784239</v>
      </c>
      <c r="J25" s="22" t="n">
        <v>1.01591526280263</v>
      </c>
      <c r="K25" s="22" t="n">
        <v>1.28232279393382</v>
      </c>
      <c r="L25" s="22" t="n">
        <v>0</v>
      </c>
      <c r="M25" s="22" t="n">
        <v>0</v>
      </c>
    </row>
    <row r="26" customFormat="false" ht="15" hidden="false" customHeight="false" outlineLevel="0" collapsed="false">
      <c r="B26" s="195" t="n">
        <v>5201</v>
      </c>
      <c r="C26" s="197" t="s">
        <v>604</v>
      </c>
      <c r="D26" s="200" t="e">
        <f aca="false"/>
        <v>#DIV/0!</v>
      </c>
      <c r="E26" s="200" t="n">
        <v>0</v>
      </c>
      <c r="F26" s="200" t="n">
        <v>0</v>
      </c>
      <c r="G26" s="200" t="n">
        <v>0.668605411770885</v>
      </c>
      <c r="H26" s="200" t="n">
        <v>0</v>
      </c>
      <c r="I26" s="200" t="n">
        <v>0</v>
      </c>
      <c r="J26" s="200" t="n">
        <v>0.309552136725222</v>
      </c>
      <c r="K26" s="200" t="n">
        <v>0.29651535412004</v>
      </c>
      <c r="L26" s="200" t="n">
        <v>0</v>
      </c>
      <c r="M26" s="200" t="n">
        <v>0</v>
      </c>
    </row>
    <row r="27" customFormat="false" ht="15" hidden="false" customHeight="false" outlineLevel="0" collapsed="false">
      <c r="B27" s="195" t="n">
        <v>5290</v>
      </c>
      <c r="C27" s="197" t="s">
        <v>610</v>
      </c>
      <c r="D27" s="200" t="e">
        <f aca="false"/>
        <v>#DIV/0!</v>
      </c>
      <c r="E27" s="200" t="n">
        <v>7.34163403858221</v>
      </c>
      <c r="F27" s="200" t="n">
        <v>7.34163403858221</v>
      </c>
      <c r="G27" s="200" t="n">
        <v>1.16062448116856</v>
      </c>
      <c r="H27" s="200" t="n">
        <v>0.0468042170132602</v>
      </c>
      <c r="I27" s="200" t="n">
        <v>1.01147512784239</v>
      </c>
      <c r="J27" s="200" t="n">
        <v>0.706037679245756</v>
      </c>
      <c r="K27" s="200" t="n">
        <v>0.985495699169525</v>
      </c>
      <c r="L27" s="200" t="n">
        <v>0</v>
      </c>
      <c r="M27" s="200" t="n">
        <v>0</v>
      </c>
    </row>
    <row r="28" customFormat="false" ht="15" hidden="false" customHeight="false" outlineLevel="0" collapsed="false">
      <c r="B28" s="195" t="n">
        <v>54</v>
      </c>
      <c r="C28" s="32" t="s">
        <v>611</v>
      </c>
      <c r="D28" s="22" t="e">
        <f aca="false"/>
        <v>#DIV/0!</v>
      </c>
      <c r="E28" s="22" t="n">
        <v>0</v>
      </c>
      <c r="F28" s="22" t="n">
        <v>0</v>
      </c>
      <c r="G28" s="22" t="n">
        <v>0</v>
      </c>
      <c r="H28" s="22" t="n">
        <v>1.22355923049573</v>
      </c>
      <c r="I28" s="22" t="n">
        <v>0</v>
      </c>
      <c r="J28" s="22" t="n">
        <v>0.474992843098324</v>
      </c>
      <c r="K28" s="22" t="n">
        <v>0.454988528154808</v>
      </c>
      <c r="L28" s="22" t="n">
        <v>0</v>
      </c>
      <c r="M28" s="22" t="n">
        <v>0</v>
      </c>
    </row>
    <row r="29" customFormat="false" ht="15" hidden="false" customHeight="false" outlineLevel="0" collapsed="false">
      <c r="B29" s="195" t="n">
        <v>5403</v>
      </c>
      <c r="C29" s="197" t="s">
        <v>612</v>
      </c>
      <c r="D29" s="200" t="e">
        <f aca="false"/>
        <v>#DIV/0!</v>
      </c>
      <c r="E29" s="200" t="n">
        <v>0</v>
      </c>
      <c r="F29" s="200" t="n">
        <v>0</v>
      </c>
      <c r="G29" s="200" t="n">
        <v>0</v>
      </c>
      <c r="H29" s="200" t="n">
        <v>0</v>
      </c>
      <c r="I29" s="200" t="n">
        <v>0</v>
      </c>
      <c r="J29" s="200" t="n">
        <v>0</v>
      </c>
      <c r="K29" s="200" t="n">
        <v>0</v>
      </c>
      <c r="L29" s="200" t="n">
        <v>0</v>
      </c>
      <c r="M29" s="200" t="n">
        <v>0</v>
      </c>
    </row>
    <row r="30" customFormat="false" ht="15" hidden="false" customHeight="false" outlineLevel="0" collapsed="false">
      <c r="B30" s="195" t="n">
        <v>5404</v>
      </c>
      <c r="C30" s="197" t="s">
        <v>613</v>
      </c>
      <c r="D30" s="200" t="e">
        <f aca="false"/>
        <v>#DIV/0!</v>
      </c>
      <c r="E30" s="200" t="n">
        <v>0</v>
      </c>
      <c r="F30" s="200" t="n">
        <v>0</v>
      </c>
      <c r="G30" s="200" t="n">
        <v>0</v>
      </c>
      <c r="H30" s="200" t="n">
        <v>0</v>
      </c>
      <c r="I30" s="200" t="n">
        <v>0</v>
      </c>
      <c r="J30" s="200" t="n">
        <v>0</v>
      </c>
      <c r="K30" s="200" t="n">
        <v>0</v>
      </c>
      <c r="L30" s="200" t="n">
        <v>0</v>
      </c>
      <c r="M30" s="200" t="n">
        <v>0</v>
      </c>
    </row>
    <row r="31" customFormat="false" ht="15" hidden="false" customHeight="false" outlineLevel="0" collapsed="false">
      <c r="B31" s="195" t="n">
        <v>5406</v>
      </c>
      <c r="C31" s="197" t="s">
        <v>614</v>
      </c>
      <c r="D31" s="200" t="e">
        <f aca="false"/>
        <v>#DIV/0!</v>
      </c>
      <c r="E31" s="200" t="n">
        <v>0</v>
      </c>
      <c r="F31" s="200" t="n">
        <v>0</v>
      </c>
      <c r="G31" s="200" t="n">
        <v>0</v>
      </c>
      <c r="H31" s="200" t="n">
        <v>0</v>
      </c>
      <c r="I31" s="200" t="n">
        <v>0</v>
      </c>
      <c r="J31" s="200" t="n">
        <v>0</v>
      </c>
      <c r="K31" s="200" t="n">
        <v>0</v>
      </c>
      <c r="L31" s="200" t="n">
        <v>0</v>
      </c>
      <c r="M31" s="200" t="n">
        <v>0</v>
      </c>
    </row>
    <row r="32" customFormat="false" ht="15" hidden="false" customHeight="false" outlineLevel="0" collapsed="false">
      <c r="B32" s="195" t="n">
        <v>5490</v>
      </c>
      <c r="C32" s="197" t="s">
        <v>615</v>
      </c>
      <c r="D32" s="200" t="e">
        <f aca="false"/>
        <v>#DIV/0!</v>
      </c>
      <c r="E32" s="200" t="n">
        <v>0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0</v>
      </c>
      <c r="L32" s="200" t="n">
        <v>0</v>
      </c>
      <c r="M32" s="200" t="n">
        <v>0</v>
      </c>
    </row>
    <row r="33" customFormat="false" ht="15" hidden="false" customHeight="false" outlineLevel="0" collapsed="false">
      <c r="B33" s="195" t="n">
        <v>42</v>
      </c>
      <c r="C33" s="32" t="s">
        <v>616</v>
      </c>
      <c r="D33" s="22" t="e">
        <f aca="false"/>
        <v>#DIV/0!</v>
      </c>
      <c r="E33" s="22" t="n">
        <v>0.476017365384684</v>
      </c>
      <c r="F33" s="22" t="n">
        <v>0.476017365384684</v>
      </c>
      <c r="G33" s="22" t="n">
        <v>0.035541927517663</v>
      </c>
      <c r="H33" s="22" t="n">
        <v>0.495426967401942</v>
      </c>
      <c r="I33" s="22" t="n">
        <v>0.123006737114277</v>
      </c>
      <c r="J33" s="22" t="n">
        <v>0.227087831791166</v>
      </c>
      <c r="K33" s="22" t="n">
        <v>0.237571494568621</v>
      </c>
      <c r="L33" s="22" t="n">
        <v>0</v>
      </c>
      <c r="M33" s="22" t="n">
        <v>0.0191055442295448</v>
      </c>
    </row>
    <row r="34" customFormat="false" ht="15" hidden="false" customHeight="false" outlineLevel="0" collapsed="false">
      <c r="B34" s="195" t="n">
        <v>4201</v>
      </c>
      <c r="C34" s="197" t="s">
        <v>599</v>
      </c>
      <c r="D34" s="200" t="e">
        <f aca="false"/>
        <v>#DIV/0!</v>
      </c>
      <c r="E34" s="200" t="n">
        <v>0</v>
      </c>
      <c r="F34" s="200" t="n">
        <v>0</v>
      </c>
      <c r="G34" s="200" t="n">
        <v>0.0241737066388591</v>
      </c>
      <c r="H34" s="200" t="n">
        <v>0</v>
      </c>
      <c r="I34" s="200" t="n">
        <v>0.0681086782069163</v>
      </c>
      <c r="J34" s="200" t="n">
        <v>0.0213273991372221</v>
      </c>
      <c r="K34" s="200" t="n">
        <v>0.0204291961106582</v>
      </c>
      <c r="L34" s="200" t="n">
        <v>0</v>
      </c>
      <c r="M34" s="200" t="n">
        <v>0</v>
      </c>
    </row>
    <row r="35" customFormat="false" ht="15" hidden="false" customHeight="false" outlineLevel="0" collapsed="false">
      <c r="B35" s="195" t="n">
        <v>4202</v>
      </c>
      <c r="C35" s="197" t="s">
        <v>617</v>
      </c>
      <c r="D35" s="200" t="e">
        <f aca="false"/>
        <v>#DIV/0!</v>
      </c>
      <c r="E35" s="200" t="n">
        <v>0</v>
      </c>
      <c r="F35" s="200" t="n">
        <v>0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200" t="n">
        <v>0</v>
      </c>
    </row>
    <row r="36" customFormat="false" ht="15" hidden="false" customHeight="false" outlineLevel="0" collapsed="false">
      <c r="B36" s="195" t="n">
        <v>4203</v>
      </c>
      <c r="C36" s="197" t="s">
        <v>618</v>
      </c>
      <c r="D36" s="200" t="e">
        <f aca="false"/>
        <v>#DIV/0!</v>
      </c>
      <c r="E36" s="200" t="n">
        <v>0</v>
      </c>
      <c r="F36" s="200" t="n">
        <v>0</v>
      </c>
      <c r="G36" s="200" t="n">
        <v>0</v>
      </c>
      <c r="H36" s="200" t="n">
        <v>0</v>
      </c>
      <c r="I36" s="200" t="n">
        <v>0</v>
      </c>
      <c r="J36" s="200" t="n">
        <v>0</v>
      </c>
      <c r="K36" s="200" t="n">
        <v>0</v>
      </c>
      <c r="L36" s="200" t="n">
        <v>0</v>
      </c>
      <c r="M36" s="200" t="n">
        <v>0</v>
      </c>
    </row>
    <row r="37" customFormat="false" ht="15" hidden="false" customHeight="false" outlineLevel="0" collapsed="false">
      <c r="B37" s="195" t="n">
        <v>4204</v>
      </c>
      <c r="C37" s="197" t="s">
        <v>619</v>
      </c>
      <c r="D37" s="200" t="e">
        <f aca="false"/>
        <v>#DIV/0!</v>
      </c>
      <c r="E37" s="200" t="n">
        <v>0</v>
      </c>
      <c r="F37" s="200" t="n">
        <v>0</v>
      </c>
      <c r="G37" s="200" t="n">
        <v>0</v>
      </c>
      <c r="H37" s="200" t="n">
        <v>0</v>
      </c>
      <c r="I37" s="200" t="n">
        <v>0</v>
      </c>
      <c r="J37" s="200" t="n">
        <v>0</v>
      </c>
      <c r="K37" s="200" t="n">
        <v>0</v>
      </c>
      <c r="L37" s="200" t="n">
        <v>0</v>
      </c>
      <c r="M37" s="200" t="n">
        <v>0</v>
      </c>
    </row>
    <row r="38" customFormat="false" ht="15" hidden="false" customHeight="false" outlineLevel="0" collapsed="false">
      <c r="B38" s="195" t="n">
        <v>4205</v>
      </c>
      <c r="C38" s="197" t="s">
        <v>620</v>
      </c>
      <c r="D38" s="200" t="e">
        <f aca="false"/>
        <v>#DIV/0!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200" t="n">
        <v>0</v>
      </c>
      <c r="K38" s="200" t="n">
        <v>0</v>
      </c>
      <c r="L38" s="200" t="n">
        <v>0</v>
      </c>
      <c r="M38" s="200" t="n">
        <v>0</v>
      </c>
    </row>
    <row r="39" customFormat="false" ht="15" hidden="false" customHeight="false" outlineLevel="0" collapsed="false">
      <c r="B39" s="195" t="n">
        <v>4290</v>
      </c>
      <c r="C39" s="197" t="s">
        <v>621</v>
      </c>
      <c r="D39" s="200" t="e">
        <f aca="false"/>
        <v>#DIV/0!</v>
      </c>
      <c r="E39" s="200" t="n">
        <v>0.476017365384684</v>
      </c>
      <c r="F39" s="200" t="n">
        <v>0.476017365384684</v>
      </c>
      <c r="G39" s="200" t="n">
        <v>0.0113682208788039</v>
      </c>
      <c r="H39" s="200" t="n">
        <v>0.495426967401942</v>
      </c>
      <c r="I39" s="200" t="n">
        <v>0.0548980589073603</v>
      </c>
      <c r="J39" s="200" t="n">
        <v>0.205760432653944</v>
      </c>
      <c r="K39" s="200" t="n">
        <v>0.217142298457963</v>
      </c>
      <c r="L39" s="200" t="n">
        <v>0</v>
      </c>
      <c r="M39" s="200" t="n">
        <v>0.0191055442295448</v>
      </c>
    </row>
    <row r="40" customFormat="false" ht="15" hidden="false" customHeight="false" outlineLevel="0" collapsed="false">
      <c r="B40" s="195" t="n">
        <v>53</v>
      </c>
      <c r="C40" s="32" t="s">
        <v>622</v>
      </c>
      <c r="D40" s="22" t="e">
        <f aca="false"/>
        <v>#DIV/0!</v>
      </c>
      <c r="E40" s="22" t="n">
        <v>0</v>
      </c>
      <c r="F40" s="22" t="n">
        <v>0</v>
      </c>
      <c r="G40" s="22" t="n">
        <v>0.566123308117</v>
      </c>
      <c r="H40" s="22" t="n">
        <v>1.36988013915729</v>
      </c>
      <c r="I40" s="22" t="n">
        <v>1.25989469044293</v>
      </c>
      <c r="J40" s="22" t="n">
        <v>0.981388161269436</v>
      </c>
      <c r="K40" s="22" t="n">
        <v>0.940057016716152</v>
      </c>
      <c r="L40" s="22" t="n">
        <v>0</v>
      </c>
      <c r="M40" s="22" t="n">
        <v>0</v>
      </c>
    </row>
    <row r="41" customFormat="false" ht="15" hidden="false" customHeight="false" outlineLevel="0" collapsed="false">
      <c r="B41" s="195" t="n">
        <v>5301</v>
      </c>
      <c r="C41" s="197" t="s">
        <v>623</v>
      </c>
      <c r="D41" s="200" t="e">
        <f aca="false"/>
        <v>#DIV/0!</v>
      </c>
      <c r="E41" s="200" t="n">
        <v>0</v>
      </c>
      <c r="F41" s="200" t="n">
        <v>0</v>
      </c>
      <c r="G41" s="200" t="n">
        <v>0</v>
      </c>
      <c r="H41" s="200" t="n">
        <v>0</v>
      </c>
      <c r="I41" s="200" t="n">
        <v>0</v>
      </c>
      <c r="J41" s="200" t="n">
        <v>0</v>
      </c>
      <c r="K41" s="200" t="n">
        <v>0</v>
      </c>
      <c r="L41" s="200" t="n">
        <v>0</v>
      </c>
      <c r="M41" s="200" t="n">
        <v>0</v>
      </c>
    </row>
    <row r="42" customFormat="false" ht="15" hidden="false" customHeight="false" outlineLevel="0" collapsed="false">
      <c r="B42" s="195" t="n">
        <v>5302</v>
      </c>
      <c r="C42" s="197" t="s">
        <v>624</v>
      </c>
      <c r="D42" s="200" t="e">
        <f aca="false"/>
        <v>#DIV/0!</v>
      </c>
      <c r="E42" s="200" t="n">
        <v>0</v>
      </c>
      <c r="F42" s="200" t="n">
        <v>0</v>
      </c>
      <c r="G42" s="200" t="n">
        <v>0.477650483151332</v>
      </c>
      <c r="H42" s="200" t="n">
        <v>0.926704143342299</v>
      </c>
      <c r="I42" s="200" t="n">
        <v>0.00372271170073146</v>
      </c>
      <c r="J42" s="200" t="n">
        <v>0.581449429348554</v>
      </c>
      <c r="K42" s="200" t="n">
        <v>0.556961697212327</v>
      </c>
      <c r="L42" s="200" t="n">
        <v>0</v>
      </c>
      <c r="M42" s="200" t="n">
        <v>0</v>
      </c>
    </row>
    <row r="43" customFormat="false" ht="15" hidden="false" customHeight="false" outlineLevel="0" collapsed="false">
      <c r="B43" s="195" t="n">
        <v>5303</v>
      </c>
      <c r="C43" s="197" t="s">
        <v>625</v>
      </c>
      <c r="D43" s="200" t="e">
        <f aca="false"/>
        <v>#DIV/0!</v>
      </c>
      <c r="E43" s="200" t="n">
        <v>0</v>
      </c>
      <c r="F43" s="200" t="n">
        <v>0</v>
      </c>
      <c r="G43" s="200" t="n">
        <v>0.0142731549211767</v>
      </c>
      <c r="H43" s="200" t="n">
        <v>0.297416240066123</v>
      </c>
      <c r="I43" s="200" t="n">
        <v>1.2561719787422</v>
      </c>
      <c r="J43" s="200" t="n">
        <v>0.309000846235193</v>
      </c>
      <c r="K43" s="200" t="n">
        <v>0.295987281218968</v>
      </c>
      <c r="L43" s="200" t="n">
        <v>0</v>
      </c>
      <c r="M43" s="200" t="n">
        <v>0</v>
      </c>
    </row>
    <row r="44" customFormat="false" ht="15" hidden="false" customHeight="false" outlineLevel="0" collapsed="false">
      <c r="B44" s="195" t="n">
        <v>5304</v>
      </c>
      <c r="C44" s="197" t="s">
        <v>626</v>
      </c>
      <c r="D44" s="200" t="e">
        <f aca="false"/>
        <v>#DIV/0!</v>
      </c>
      <c r="E44" s="200" t="n">
        <v>0</v>
      </c>
      <c r="F44" s="200" t="n">
        <v>0</v>
      </c>
      <c r="G44" s="200" t="n">
        <v>0</v>
      </c>
      <c r="H44" s="200" t="n">
        <v>0</v>
      </c>
      <c r="I44" s="200" t="n">
        <v>0</v>
      </c>
      <c r="J44" s="200" t="n">
        <v>0</v>
      </c>
      <c r="K44" s="200" t="n">
        <v>0</v>
      </c>
      <c r="L44" s="200" t="n">
        <v>0</v>
      </c>
      <c r="M44" s="200" t="n">
        <v>0</v>
      </c>
    </row>
    <row r="45" customFormat="false" ht="15" hidden="false" customHeight="false" outlineLevel="0" collapsed="false">
      <c r="B45" s="195" t="n">
        <v>5305</v>
      </c>
      <c r="C45" s="197" t="s">
        <v>627</v>
      </c>
      <c r="D45" s="200" t="e">
        <f aca="false"/>
        <v>#DIV/0!</v>
      </c>
      <c r="E45" s="200" t="n">
        <v>0</v>
      </c>
      <c r="F45" s="200" t="n">
        <v>0</v>
      </c>
      <c r="G45" s="200" t="n">
        <v>0.0741996700444911</v>
      </c>
      <c r="H45" s="200" t="n">
        <v>0.145759755748864</v>
      </c>
      <c r="I45" s="200" t="n">
        <v>0</v>
      </c>
      <c r="J45" s="200" t="n">
        <v>0.0909378856856892</v>
      </c>
      <c r="K45" s="200" t="n">
        <v>0.0871080382848569</v>
      </c>
      <c r="L45" s="200" t="n">
        <v>0</v>
      </c>
      <c r="M45" s="200" t="n">
        <v>0</v>
      </c>
    </row>
    <row r="46" customFormat="false" ht="15" hidden="false" customHeight="false" outlineLevel="0" collapsed="false">
      <c r="B46" s="195" t="n">
        <v>43</v>
      </c>
      <c r="C46" s="32" t="s">
        <v>628</v>
      </c>
      <c r="D46" s="22" t="e">
        <f aca="false"/>
        <v>#DIV/0!</v>
      </c>
      <c r="E46" s="22" t="n">
        <v>0.000596822527263408</v>
      </c>
      <c r="F46" s="22" t="n">
        <v>0.000596822527263408</v>
      </c>
      <c r="G46" s="22" t="n">
        <v>2.98239132744399E-005</v>
      </c>
      <c r="H46" s="22" t="n">
        <v>9.15989492581908</v>
      </c>
      <c r="I46" s="22" t="n">
        <v>0.00889636359993168</v>
      </c>
      <c r="J46" s="22" t="n">
        <v>3.55726243245107</v>
      </c>
      <c r="K46" s="22" t="n">
        <v>3.40747352501071</v>
      </c>
      <c r="L46" s="22" t="n">
        <v>0</v>
      </c>
      <c r="M46" s="22" t="n">
        <v>0</v>
      </c>
    </row>
    <row r="47" customFormat="false" ht="15" hidden="false" customHeight="false" outlineLevel="0" collapsed="false">
      <c r="B47" s="195" t="n">
        <v>4301</v>
      </c>
      <c r="C47" s="197" t="s">
        <v>629</v>
      </c>
      <c r="D47" s="200" t="e">
        <f aca="false"/>
        <v>#DIV/0!</v>
      </c>
      <c r="E47" s="200" t="n">
        <v>0.000577119995414272</v>
      </c>
      <c r="F47" s="200" t="n">
        <v>0.000577119995414272</v>
      </c>
      <c r="G47" s="200" t="n">
        <v>0</v>
      </c>
      <c r="H47" s="200" t="n">
        <v>0</v>
      </c>
      <c r="I47" s="200" t="n">
        <v>0</v>
      </c>
      <c r="J47" s="200" t="n">
        <v>0</v>
      </c>
      <c r="K47" s="200" t="n">
        <v>2.43053981048682E-005</v>
      </c>
      <c r="L47" s="200" t="n">
        <v>0</v>
      </c>
      <c r="M47" s="200" t="n">
        <v>0</v>
      </c>
    </row>
    <row r="48" customFormat="false" ht="15" hidden="false" customHeight="false" outlineLevel="0" collapsed="false">
      <c r="B48" s="195" t="n">
        <v>4302</v>
      </c>
      <c r="C48" s="197" t="s">
        <v>624</v>
      </c>
      <c r="D48" s="200" t="e">
        <f aca="false"/>
        <v>#DIV/0!</v>
      </c>
      <c r="E48" s="200" t="n">
        <v>1.97025318491359E-005</v>
      </c>
      <c r="F48" s="200" t="n">
        <v>1.97025318491359E-005</v>
      </c>
      <c r="G48" s="200" t="n">
        <v>2.98239132744399E-005</v>
      </c>
      <c r="H48" s="200" t="n">
        <v>1.35412715467148</v>
      </c>
      <c r="I48" s="200" t="n">
        <v>0.00889636359993168</v>
      </c>
      <c r="J48" s="200" t="n">
        <v>0.527017770996891</v>
      </c>
      <c r="K48" s="200" t="n">
        <v>0.504823256933408</v>
      </c>
      <c r="L48" s="200" t="n">
        <v>0</v>
      </c>
      <c r="M48" s="200" t="n">
        <v>0</v>
      </c>
    </row>
    <row r="49" customFormat="false" ht="15" hidden="false" customHeight="false" outlineLevel="0" collapsed="false">
      <c r="B49" s="195" t="n">
        <v>4303</v>
      </c>
      <c r="C49" s="197" t="s">
        <v>625</v>
      </c>
      <c r="D49" s="200" t="e">
        <f aca="false"/>
        <v>#DIV/0!</v>
      </c>
      <c r="E49" s="200" t="n">
        <v>0</v>
      </c>
      <c r="F49" s="200" t="n">
        <v>0</v>
      </c>
      <c r="G49" s="200" t="n">
        <v>0</v>
      </c>
      <c r="H49" s="200" t="n">
        <v>7.80576777114761</v>
      </c>
      <c r="I49" s="200" t="n">
        <v>0</v>
      </c>
      <c r="J49" s="200" t="n">
        <v>3.03024466145418</v>
      </c>
      <c r="K49" s="200" t="n">
        <v>2.9026259626792</v>
      </c>
      <c r="L49" s="200" t="n">
        <v>0</v>
      </c>
      <c r="M49" s="200" t="n">
        <v>0</v>
      </c>
    </row>
    <row r="50" customFormat="false" ht="15" hidden="false" customHeight="false" outlineLevel="0" collapsed="false">
      <c r="B50" s="195" t="n">
        <v>4304</v>
      </c>
      <c r="C50" s="197" t="s">
        <v>630</v>
      </c>
      <c r="D50" s="200" t="e">
        <f aca="false"/>
        <v>#DIV/0!</v>
      </c>
      <c r="E50" s="200" t="n">
        <v>0</v>
      </c>
      <c r="F50" s="200" t="n">
        <v>0</v>
      </c>
      <c r="G50" s="200" t="n">
        <v>0</v>
      </c>
      <c r="H50" s="200" t="n">
        <v>0</v>
      </c>
      <c r="I50" s="200" t="n">
        <v>0</v>
      </c>
      <c r="J50" s="200" t="n">
        <v>0</v>
      </c>
      <c r="K50" s="200" t="n">
        <v>0</v>
      </c>
      <c r="L50" s="200" t="n">
        <v>0</v>
      </c>
      <c r="M50" s="200" t="n">
        <v>0</v>
      </c>
    </row>
    <row r="51" s="5" customFormat="true" ht="15" hidden="false" customHeight="false" outlineLevel="0" collapsed="false">
      <c r="A51" s="179"/>
      <c r="B51" s="195"/>
      <c r="C51" s="35" t="s">
        <v>631</v>
      </c>
      <c r="D51" s="50" t="e">
        <f aca="false"/>
        <v>#DIV/0!</v>
      </c>
      <c r="E51" s="50" t="n">
        <v>52.5816384828531</v>
      </c>
      <c r="F51" s="50" t="n">
        <v>52.5816384828531</v>
      </c>
      <c r="G51" s="50" t="n">
        <v>46.5206858215936</v>
      </c>
      <c r="H51" s="50" t="n">
        <v>26.3508514107263</v>
      </c>
      <c r="I51" s="50" t="n">
        <v>83.5156753920702</v>
      </c>
      <c r="J51" s="50" t="n">
        <v>44.1959498367509</v>
      </c>
      <c r="K51" s="50" t="n">
        <v>44.5491129614849</v>
      </c>
      <c r="L51" s="50" t="n">
        <v>84.0854533829682</v>
      </c>
      <c r="M51" s="50" t="n">
        <v>11.6181134573097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195"/>
      <c r="C52" s="15"/>
      <c r="D52" s="22"/>
      <c r="E52" s="22"/>
      <c r="F52" s="22"/>
      <c r="G52" s="22"/>
      <c r="H52" s="22"/>
      <c r="I52" s="100"/>
      <c r="J52" s="100"/>
      <c r="K52" s="22"/>
      <c r="L52" s="22"/>
      <c r="M52" s="22"/>
    </row>
    <row r="53" customFormat="false" ht="15" hidden="false" customHeight="false" outlineLevel="0" collapsed="false">
      <c r="B53" s="195" t="n">
        <v>44</v>
      </c>
      <c r="C53" s="32" t="s">
        <v>544</v>
      </c>
      <c r="D53" s="22" t="e">
        <f aca="false"/>
        <v>#DIV/0!</v>
      </c>
      <c r="E53" s="22" t="n">
        <v>28.7516142975301</v>
      </c>
      <c r="F53" s="22" t="n">
        <v>28.7516142975301</v>
      </c>
      <c r="G53" s="22" t="n">
        <v>30.9064271076832</v>
      </c>
      <c r="H53" s="22" t="n">
        <v>34.0568988825974</v>
      </c>
      <c r="I53" s="22" t="n">
        <v>1.331711716207</v>
      </c>
      <c r="J53" s="22" t="n">
        <v>27.7283755554232</v>
      </c>
      <c r="K53" s="22" t="n">
        <v>27.7714692364269</v>
      </c>
      <c r="L53" s="22" t="n">
        <v>67.1635590684445</v>
      </c>
      <c r="M53" s="22" t="n">
        <v>0</v>
      </c>
    </row>
    <row r="54" customFormat="false" ht="15" hidden="false" customHeight="false" outlineLevel="0" collapsed="false">
      <c r="B54" s="195" t="n">
        <v>4401</v>
      </c>
      <c r="C54" s="197" t="s">
        <v>632</v>
      </c>
      <c r="D54" s="200" t="e">
        <f aca="false"/>
        <v>#DIV/0!</v>
      </c>
      <c r="E54" s="200" t="n">
        <v>1.82430850454962E-007</v>
      </c>
      <c r="F54" s="200" t="n">
        <v>1.82430850454962E-007</v>
      </c>
      <c r="G54" s="200" t="n">
        <v>0</v>
      </c>
      <c r="H54" s="200" t="n">
        <v>0</v>
      </c>
      <c r="I54" s="200" t="n">
        <v>0.000339457321642537</v>
      </c>
      <c r="J54" s="200" t="n">
        <v>5.05154441337173E-005</v>
      </c>
      <c r="K54" s="200" t="n">
        <v>4.83956701952157E-005</v>
      </c>
      <c r="L54" s="200" t="n">
        <v>0</v>
      </c>
      <c r="M54" s="200" t="n">
        <v>0</v>
      </c>
    </row>
    <row r="55" customFormat="false" ht="15" hidden="false" customHeight="false" outlineLevel="0" collapsed="false">
      <c r="B55" s="195" t="n">
        <v>4402</v>
      </c>
      <c r="C55" s="197" t="s">
        <v>604</v>
      </c>
      <c r="D55" s="200" t="e">
        <f aca="false"/>
        <v>#DIV/0!</v>
      </c>
      <c r="E55" s="200" t="n">
        <v>19.7445743156392</v>
      </c>
      <c r="F55" s="200" t="n">
        <v>19.7445743156392</v>
      </c>
      <c r="G55" s="200" t="n">
        <v>27.4302219228129</v>
      </c>
      <c r="H55" s="200" t="n">
        <v>29.6306033651677</v>
      </c>
      <c r="I55" s="200" t="n">
        <v>1.31432536221713</v>
      </c>
      <c r="J55" s="200" t="n">
        <v>24.3980547342891</v>
      </c>
      <c r="K55" s="200" t="n">
        <v>24.2020734911383</v>
      </c>
      <c r="L55" s="200" t="n">
        <v>65.9340886021979</v>
      </c>
      <c r="M55" s="200" t="n">
        <v>0</v>
      </c>
    </row>
    <row r="56" customFormat="false" ht="15" hidden="false" customHeight="false" outlineLevel="0" collapsed="false">
      <c r="B56" s="195" t="n">
        <v>4403</v>
      </c>
      <c r="C56" s="197" t="s">
        <v>633</v>
      </c>
      <c r="D56" s="200" t="e">
        <f aca="false"/>
        <v>#DIV/0!</v>
      </c>
      <c r="E56" s="200" t="n">
        <v>6.40086468647471</v>
      </c>
      <c r="F56" s="200" t="n">
        <v>6.40086468647471</v>
      </c>
      <c r="G56" s="200" t="n">
        <v>2.6657068622808</v>
      </c>
      <c r="H56" s="200" t="n">
        <v>3.14035266173864</v>
      </c>
      <c r="I56" s="200" t="n">
        <v>0.0169826218419263</v>
      </c>
      <c r="J56" s="200" t="n">
        <v>2.45580423794788</v>
      </c>
      <c r="K56" s="200" t="n">
        <v>2.62195038694828</v>
      </c>
      <c r="L56" s="200" t="n">
        <v>1.22947046624659</v>
      </c>
      <c r="M56" s="200" t="n">
        <v>0</v>
      </c>
    </row>
    <row r="57" customFormat="false" ht="15" hidden="false" customHeight="false" outlineLevel="0" collapsed="false">
      <c r="B57" s="195" t="n">
        <v>4404</v>
      </c>
      <c r="C57" s="197" t="s">
        <v>634</v>
      </c>
      <c r="D57" s="200" t="e">
        <f aca="false"/>
        <v>#DIV/0!</v>
      </c>
      <c r="E57" s="200" t="n">
        <v>0.525509122020036</v>
      </c>
      <c r="F57" s="200" t="n">
        <v>0.525509122020036</v>
      </c>
      <c r="G57" s="200" t="n">
        <v>0</v>
      </c>
      <c r="H57" s="200" t="n">
        <v>1.26479338578373</v>
      </c>
      <c r="I57" s="200" t="n">
        <v>0</v>
      </c>
      <c r="J57" s="200" t="n">
        <v>0.491000183131278</v>
      </c>
      <c r="K57" s="200" t="n">
        <v>0.49245352646461</v>
      </c>
      <c r="L57" s="200" t="n">
        <v>0</v>
      </c>
      <c r="M57" s="200" t="n">
        <v>0</v>
      </c>
    </row>
    <row r="58" customFormat="false" ht="15" hidden="false" customHeight="false" outlineLevel="0" collapsed="false">
      <c r="B58" s="195" t="n">
        <v>4405</v>
      </c>
      <c r="C58" s="197" t="s">
        <v>635</v>
      </c>
      <c r="D58" s="200" t="e">
        <f aca="false"/>
        <v>#DIV/0!</v>
      </c>
      <c r="E58" s="200" t="n">
        <v>2.0806659909653</v>
      </c>
      <c r="F58" s="200" t="n">
        <v>2.0806659909653</v>
      </c>
      <c r="G58" s="200" t="n">
        <v>0.810498322589513</v>
      </c>
      <c r="H58" s="200" t="n">
        <v>0.0211494699074005</v>
      </c>
      <c r="I58" s="200" t="n">
        <v>6.4274826303386E-005</v>
      </c>
      <c r="J58" s="200" t="n">
        <v>0.383465884610826</v>
      </c>
      <c r="K58" s="200" t="n">
        <v>0.45494343620555</v>
      </c>
      <c r="L58" s="200" t="n">
        <v>0</v>
      </c>
      <c r="M58" s="200" t="n">
        <v>0</v>
      </c>
    </row>
    <row r="59" customFormat="false" ht="15" hidden="false" customHeight="false" outlineLevel="0" collapsed="false">
      <c r="B59" s="195" t="n">
        <v>4406</v>
      </c>
      <c r="C59" s="197" t="s">
        <v>617</v>
      </c>
      <c r="D59" s="200" t="e">
        <f aca="false"/>
        <v>#DIV/0!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</row>
    <row r="60" s="5" customFormat="true" ht="15" hidden="false" customHeight="false" outlineLevel="0" collapsed="false">
      <c r="A60" s="179"/>
      <c r="B60" s="195"/>
      <c r="C60" s="198" t="s">
        <v>636</v>
      </c>
      <c r="D60" s="201" t="e">
        <f aca="false"/>
        <v>#DIV/0!</v>
      </c>
      <c r="E60" s="201" t="n">
        <v>23.830024185323</v>
      </c>
      <c r="F60" s="201" t="n">
        <v>23.830024185323</v>
      </c>
      <c r="G60" s="201" t="n">
        <v>15.6142587139104</v>
      </c>
      <c r="H60" s="201" t="n">
        <v>-7.70604747187111</v>
      </c>
      <c r="I60" s="201" t="n">
        <v>82.1839636758632</v>
      </c>
      <c r="J60" s="201" t="n">
        <v>16.4675742813277</v>
      </c>
      <c r="K60" s="201" t="n">
        <v>16.777643725058</v>
      </c>
      <c r="L60" s="201" t="n">
        <v>16.9218943145238</v>
      </c>
      <c r="M60" s="201" t="n">
        <v>11.6181134573097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195"/>
      <c r="C61" s="15"/>
      <c r="D61" s="22"/>
      <c r="E61" s="22"/>
      <c r="F61" s="22"/>
      <c r="G61" s="22"/>
      <c r="H61" s="22"/>
      <c r="I61" s="100"/>
      <c r="J61" s="100"/>
      <c r="K61" s="22"/>
      <c r="L61" s="22"/>
      <c r="M61" s="22"/>
    </row>
    <row r="62" customFormat="false" ht="15" hidden="false" customHeight="false" outlineLevel="0" collapsed="false">
      <c r="B62" s="195" t="n">
        <v>45</v>
      </c>
      <c r="C62" s="32" t="s">
        <v>637</v>
      </c>
      <c r="D62" s="22" t="e">
        <f aca="false"/>
        <v>#DIV/0!</v>
      </c>
      <c r="E62" s="22" t="n">
        <v>50.1022752499286</v>
      </c>
      <c r="F62" s="22" t="n">
        <v>50.1022752499286</v>
      </c>
      <c r="G62" s="22" t="n">
        <v>48.170966318612</v>
      </c>
      <c r="H62" s="22" t="n">
        <v>20.5028155410148</v>
      </c>
      <c r="I62" s="22" t="n">
        <v>30.2107411419889</v>
      </c>
      <c r="J62" s="22" t="n">
        <v>34.7573250682651</v>
      </c>
      <c r="K62" s="22" t="n">
        <v>35.4035773659298</v>
      </c>
      <c r="L62" s="22" t="n">
        <v>53.4481216837179</v>
      </c>
      <c r="M62" s="22" t="n">
        <v>5.98155323285365</v>
      </c>
    </row>
    <row r="63" customFormat="false" ht="15" hidden="false" customHeight="false" outlineLevel="0" collapsed="false">
      <c r="B63" s="195" t="n">
        <v>4501</v>
      </c>
      <c r="C63" s="197" t="s">
        <v>638</v>
      </c>
      <c r="D63" s="200" t="e">
        <f aca="false"/>
        <v>#DIV/0!</v>
      </c>
      <c r="E63" s="200" t="n">
        <v>33.1819750478873</v>
      </c>
      <c r="F63" s="200" t="n">
        <v>33.1819750478873</v>
      </c>
      <c r="G63" s="200" t="n">
        <v>32.3235998533068</v>
      </c>
      <c r="H63" s="200" t="n">
        <v>13.2356032110699</v>
      </c>
      <c r="I63" s="200" t="n">
        <v>22.3859339478187</v>
      </c>
      <c r="J63" s="200" t="n">
        <v>23.434680530388</v>
      </c>
      <c r="K63" s="200" t="n">
        <v>23.8451876616184</v>
      </c>
      <c r="L63" s="200" t="n">
        <v>37.0383463733677</v>
      </c>
      <c r="M63" s="200" t="n">
        <v>3.81695919656584</v>
      </c>
    </row>
    <row r="64" customFormat="false" ht="15" hidden="false" customHeight="false" outlineLevel="0" collapsed="false">
      <c r="B64" s="195" t="n">
        <v>4502</v>
      </c>
      <c r="C64" s="197" t="s">
        <v>639</v>
      </c>
      <c r="D64" s="200" t="e">
        <f aca="false"/>
        <v>#DIV/0!</v>
      </c>
      <c r="E64" s="200" t="n">
        <v>3.56180400515494</v>
      </c>
      <c r="F64" s="200" t="n">
        <v>3.56180400515494</v>
      </c>
      <c r="G64" s="200" t="n">
        <v>0.0458642671554941</v>
      </c>
      <c r="H64" s="200" t="n">
        <v>0.261745762135114</v>
      </c>
      <c r="I64" s="200" t="n">
        <v>0.0079582206320293</v>
      </c>
      <c r="J64" s="200" t="n">
        <v>0.124029836873927</v>
      </c>
      <c r="K64" s="200" t="n">
        <v>0.268811633413004</v>
      </c>
      <c r="L64" s="200" t="n">
        <v>0.0148678195454202</v>
      </c>
      <c r="M64" s="200" t="n">
        <v>0.00378298162098109</v>
      </c>
    </row>
    <row r="65" customFormat="false" ht="15" hidden="false" customHeight="false" outlineLevel="0" collapsed="false">
      <c r="B65" s="195" t="n">
        <v>4503</v>
      </c>
      <c r="C65" s="197" t="s">
        <v>640</v>
      </c>
      <c r="D65" s="200" t="e">
        <f aca="false"/>
        <v>#DIV/0!</v>
      </c>
      <c r="E65" s="200" t="n">
        <v>6.6192242895571</v>
      </c>
      <c r="F65" s="200" t="n">
        <v>6.6192242895571</v>
      </c>
      <c r="G65" s="200" t="n">
        <v>7.86198025869044</v>
      </c>
      <c r="H65" s="200" t="n">
        <v>2.8672969395602</v>
      </c>
      <c r="I65" s="200" t="n">
        <v>2.04430491319597</v>
      </c>
      <c r="J65" s="200" t="n">
        <v>5.05727302756017</v>
      </c>
      <c r="K65" s="200" t="n">
        <v>5.12305457653593</v>
      </c>
      <c r="L65" s="200" t="n">
        <v>6.66198478085101</v>
      </c>
      <c r="M65" s="200" t="n">
        <v>0.552391448385976</v>
      </c>
    </row>
    <row r="66" customFormat="false" ht="15" hidden="false" customHeight="false" outlineLevel="0" collapsed="false">
      <c r="B66" s="195" t="n">
        <v>4504</v>
      </c>
      <c r="C66" s="197" t="s">
        <v>641</v>
      </c>
      <c r="D66" s="200" t="e">
        <f aca="false"/>
        <v>#DIV/0!</v>
      </c>
      <c r="E66" s="200" t="n">
        <v>1.35252818688218</v>
      </c>
      <c r="F66" s="200" t="n">
        <v>1.35252818688218</v>
      </c>
      <c r="G66" s="200" t="n">
        <v>2.95080706700038</v>
      </c>
      <c r="H66" s="200" t="n">
        <v>0.996061688795181</v>
      </c>
      <c r="I66" s="200" t="n">
        <v>2.05275800956611</v>
      </c>
      <c r="J66" s="200" t="n">
        <v>2.05832269176769</v>
      </c>
      <c r="K66" s="200" t="n">
        <v>2.02859816903797</v>
      </c>
      <c r="L66" s="200" t="n">
        <v>0.778447751075694</v>
      </c>
      <c r="M66" s="200" t="n">
        <v>0.80666853869432</v>
      </c>
    </row>
    <row r="67" customFormat="false" ht="15" hidden="false" customHeight="false" outlineLevel="0" collapsed="false">
      <c r="B67" s="195" t="n">
        <v>4505</v>
      </c>
      <c r="C67" s="197" t="s">
        <v>642</v>
      </c>
      <c r="D67" s="200" t="e">
        <f aca="false"/>
        <v>#DIV/0!</v>
      </c>
      <c r="E67" s="200" t="n">
        <v>1.64575695491416</v>
      </c>
      <c r="F67" s="200" t="n">
        <v>1.64575695491416</v>
      </c>
      <c r="G67" s="200" t="n">
        <v>1.40069001380151</v>
      </c>
      <c r="H67" s="200" t="n">
        <v>1.19949319934251</v>
      </c>
      <c r="I67" s="200" t="n">
        <v>1.53973044065993</v>
      </c>
      <c r="J67" s="200" t="n">
        <v>1.34327516838167</v>
      </c>
      <c r="K67" s="200" t="n">
        <v>1.35601418331714</v>
      </c>
      <c r="L67" s="200" t="n">
        <v>2.217514647533</v>
      </c>
      <c r="M67" s="200" t="n">
        <v>0.132272220536358</v>
      </c>
    </row>
    <row r="68" customFormat="false" ht="15" hidden="false" customHeight="false" outlineLevel="0" collapsed="false">
      <c r="B68" s="195" t="n">
        <v>4506</v>
      </c>
      <c r="C68" s="197" t="s">
        <v>643</v>
      </c>
      <c r="D68" s="200" t="e">
        <f aca="false"/>
        <v>#DIV/0!</v>
      </c>
      <c r="E68" s="200" t="n">
        <v>0.323928140331115</v>
      </c>
      <c r="F68" s="200" t="n">
        <v>0.323928140331115</v>
      </c>
      <c r="G68" s="200" t="n">
        <v>1.2791459252275</v>
      </c>
      <c r="H68" s="200" t="n">
        <v>0.184044157274458</v>
      </c>
      <c r="I68" s="200" t="n">
        <v>0.153187123290498</v>
      </c>
      <c r="J68" s="200" t="n">
        <v>0.686464436525905</v>
      </c>
      <c r="K68" s="200" t="n">
        <v>0.671196227008829</v>
      </c>
      <c r="L68" s="200" t="n">
        <v>0.17947036706979</v>
      </c>
      <c r="M68" s="200" t="n">
        <v>0.060139479149683</v>
      </c>
    </row>
    <row r="69" customFormat="false" ht="15" hidden="false" customHeight="false" outlineLevel="0" collapsed="false">
      <c r="B69" s="195" t="n">
        <v>4507</v>
      </c>
      <c r="C69" s="197" t="s">
        <v>644</v>
      </c>
      <c r="D69" s="200" t="e">
        <f aca="false"/>
        <v>#DIV/0!</v>
      </c>
      <c r="E69" s="200" t="n">
        <v>3.41705862520186</v>
      </c>
      <c r="F69" s="200" t="n">
        <v>3.41705862520186</v>
      </c>
      <c r="G69" s="200" t="n">
        <v>2.30887893342987</v>
      </c>
      <c r="H69" s="200" t="n">
        <v>1.75857058283744</v>
      </c>
      <c r="I69" s="200" t="n">
        <v>2.02686848682569</v>
      </c>
      <c r="J69" s="200" t="n">
        <v>2.05327937676773</v>
      </c>
      <c r="K69" s="200" t="n">
        <v>2.11071491499849</v>
      </c>
      <c r="L69" s="200" t="n">
        <v>6.55748994427529</v>
      </c>
      <c r="M69" s="200" t="n">
        <v>0.609339367900495</v>
      </c>
    </row>
    <row r="70" s="5" customFormat="true" ht="15" hidden="false" customHeight="false" outlineLevel="0" collapsed="false">
      <c r="A70" s="179"/>
      <c r="B70" s="195"/>
      <c r="C70" s="198" t="s">
        <v>645</v>
      </c>
      <c r="D70" s="201" t="e">
        <f aca="false"/>
        <v>#DIV/0!</v>
      </c>
      <c r="E70" s="201" t="n">
        <v>-26.2722510646056</v>
      </c>
      <c r="F70" s="201" t="n">
        <v>-26.2722510646056</v>
      </c>
      <c r="G70" s="201" t="n">
        <v>-32.5567076047016</v>
      </c>
      <c r="H70" s="201" t="n">
        <v>-28.2088630128859</v>
      </c>
      <c r="I70" s="201" t="n">
        <v>51.9732225338743</v>
      </c>
      <c r="J70" s="201" t="n">
        <v>-18.2897507869375</v>
      </c>
      <c r="K70" s="201" t="n">
        <v>-18.6259336408718</v>
      </c>
      <c r="L70" s="201" t="n">
        <v>-36.5262273691941</v>
      </c>
      <c r="M70" s="201" t="n">
        <v>5.63656022445602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195"/>
      <c r="C71" s="15"/>
      <c r="D71" s="22"/>
      <c r="E71" s="22"/>
      <c r="F71" s="22"/>
      <c r="G71" s="22"/>
      <c r="H71" s="22"/>
      <c r="I71" s="100"/>
      <c r="J71" s="100"/>
      <c r="K71" s="22"/>
      <c r="L71" s="22"/>
      <c r="M71" s="22"/>
    </row>
    <row r="72" customFormat="false" ht="15" hidden="false" customHeight="false" outlineLevel="0" collapsed="false">
      <c r="B72" s="195" t="n">
        <v>55</v>
      </c>
      <c r="C72" s="32" t="s">
        <v>646</v>
      </c>
      <c r="D72" s="22" t="e">
        <f aca="false"/>
        <v>#DIV/0!</v>
      </c>
      <c r="E72" s="22" t="n">
        <v>3.23214406993338</v>
      </c>
      <c r="F72" s="22" t="n">
        <v>3.23214406993338</v>
      </c>
      <c r="G72" s="22" t="n">
        <v>31.0619478664038</v>
      </c>
      <c r="H72" s="22" t="n">
        <v>3.60325576665765</v>
      </c>
      <c r="I72" s="22" t="n">
        <v>0</v>
      </c>
      <c r="J72" s="22" t="n">
        <v>15.779921464567</v>
      </c>
      <c r="K72" s="22" t="n">
        <v>15.2514720479272</v>
      </c>
      <c r="L72" s="22" t="n">
        <v>0</v>
      </c>
      <c r="M72" s="22" t="n">
        <v>88.3512528720043</v>
      </c>
    </row>
    <row r="73" customFormat="false" ht="15" hidden="false" customHeight="false" outlineLevel="0" collapsed="false">
      <c r="B73" s="195" t="n">
        <v>5590</v>
      </c>
      <c r="C73" s="197" t="s">
        <v>648</v>
      </c>
      <c r="D73" s="200" t="e">
        <f aca="false"/>
        <v>#DIV/0!</v>
      </c>
      <c r="E73" s="200" t="n">
        <v>0</v>
      </c>
      <c r="F73" s="200" t="n">
        <v>0</v>
      </c>
      <c r="G73" s="200" t="n">
        <v>0.000770934731752875</v>
      </c>
      <c r="H73" s="200" t="n">
        <v>0</v>
      </c>
      <c r="I73" s="200" t="n">
        <v>0</v>
      </c>
      <c r="J73" s="200" t="n">
        <v>0.000356928749436395</v>
      </c>
      <c r="K73" s="200" t="n">
        <v>0.000341896701649008</v>
      </c>
      <c r="L73" s="200" t="n">
        <v>0</v>
      </c>
      <c r="M73" s="200" t="n">
        <v>1.43999819470045</v>
      </c>
    </row>
    <row r="74" customFormat="false" ht="15" hidden="false" customHeight="false" outlineLevel="0" collapsed="false">
      <c r="B74" s="195" t="n">
        <v>46</v>
      </c>
      <c r="C74" s="32" t="s">
        <v>649</v>
      </c>
      <c r="D74" s="22" t="e">
        <f aca="false"/>
        <v>#DIV/0!</v>
      </c>
      <c r="E74" s="22" t="n">
        <v>1.54919138013538</v>
      </c>
      <c r="F74" s="22" t="n">
        <v>1.54919138013538</v>
      </c>
      <c r="G74" s="22" t="n">
        <v>0.112052911861077</v>
      </c>
      <c r="H74" s="22" t="n">
        <v>0.0985739022750514</v>
      </c>
      <c r="I74" s="22" t="n">
        <v>1.75172482587844E-006</v>
      </c>
      <c r="J74" s="22" t="n">
        <v>0.0901456843315328</v>
      </c>
      <c r="K74" s="22" t="n">
        <v>0.151593367259675</v>
      </c>
      <c r="L74" s="22" t="n">
        <v>0</v>
      </c>
      <c r="M74" s="22" t="n">
        <v>0</v>
      </c>
    </row>
    <row r="75" customFormat="false" ht="15" hidden="false" customHeight="false" outlineLevel="0" collapsed="false">
      <c r="B75" s="195" t="n">
        <v>4690</v>
      </c>
      <c r="C75" s="197" t="s">
        <v>610</v>
      </c>
      <c r="D75" s="200" t="e">
        <f aca="false"/>
        <v>#DIV/0!</v>
      </c>
      <c r="E75" s="200" t="n">
        <v>0</v>
      </c>
      <c r="F75" s="200" t="n">
        <v>0</v>
      </c>
      <c r="G75" s="200" t="n">
        <v>0.00232845676896961</v>
      </c>
      <c r="H75" s="200" t="n">
        <v>0.0693041151087219</v>
      </c>
      <c r="I75" s="200" t="n">
        <v>1.75172482587844E-006</v>
      </c>
      <c r="J75" s="200" t="n">
        <v>0.0279825562444099</v>
      </c>
      <c r="K75" s="200" t="n">
        <v>0.0268040713973825</v>
      </c>
      <c r="L75" s="200" t="n">
        <v>0</v>
      </c>
      <c r="M75" s="200" t="n">
        <v>0</v>
      </c>
    </row>
    <row r="76" s="5" customFormat="true" ht="15" hidden="false" customHeight="false" outlineLevel="0" collapsed="false">
      <c r="A76" s="179"/>
      <c r="B76" s="195"/>
      <c r="C76" s="198" t="s">
        <v>650</v>
      </c>
      <c r="D76" s="201" t="e">
        <f aca="false"/>
        <v>#DIV/0!</v>
      </c>
      <c r="E76" s="201" t="n">
        <v>-24.5892983748076</v>
      </c>
      <c r="F76" s="201" t="n">
        <v>-24.5892983748076</v>
      </c>
      <c r="G76" s="201" t="n">
        <v>-1.6068126501589</v>
      </c>
      <c r="H76" s="201" t="n">
        <v>-24.7041811485033</v>
      </c>
      <c r="I76" s="201" t="n">
        <v>51.9732207821494</v>
      </c>
      <c r="J76" s="201" t="n">
        <v>-2.59997500670198</v>
      </c>
      <c r="K76" s="201" t="n">
        <v>-3.52605496020427</v>
      </c>
      <c r="L76" s="201" t="n">
        <v>-36.5262273691941</v>
      </c>
      <c r="M76" s="201" t="n">
        <v>93.9878130964603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195"/>
      <c r="C77" s="15"/>
      <c r="D77" s="22"/>
      <c r="E77" s="22"/>
      <c r="F77" s="22"/>
      <c r="G77" s="22"/>
      <c r="H77" s="22"/>
      <c r="I77" s="100"/>
      <c r="J77" s="100"/>
      <c r="K77" s="22"/>
      <c r="L77" s="22"/>
      <c r="M77" s="22"/>
    </row>
    <row r="78" customFormat="false" ht="15" hidden="false" customHeight="false" outlineLevel="0" collapsed="false">
      <c r="B78" s="195" t="n">
        <v>56</v>
      </c>
      <c r="C78" s="32" t="s">
        <v>651</v>
      </c>
      <c r="D78" s="22" t="e">
        <f aca="false"/>
        <v>#DIV/0!</v>
      </c>
      <c r="E78" s="22" t="n">
        <v>36.1818136795906</v>
      </c>
      <c r="F78" s="22" t="n">
        <v>36.1818136795906</v>
      </c>
      <c r="G78" s="22" t="n">
        <v>17.9172246905561</v>
      </c>
      <c r="H78" s="22" t="n">
        <v>41.9588748066633</v>
      </c>
      <c r="I78" s="22" t="n">
        <v>2.26885544636948</v>
      </c>
      <c r="J78" s="22" t="n">
        <v>24.9216630416627</v>
      </c>
      <c r="K78" s="22" t="n">
        <v>25.3958840808751</v>
      </c>
      <c r="L78" s="22" t="n">
        <v>15.9145466170318</v>
      </c>
      <c r="M78" s="22" t="n">
        <v>0.0115281264564884</v>
      </c>
    </row>
    <row r="79" customFormat="false" ht="15" hidden="false" customHeight="false" outlineLevel="0" collapsed="false">
      <c r="B79" s="195" t="n">
        <v>5604</v>
      </c>
      <c r="C79" s="197" t="s">
        <v>653</v>
      </c>
      <c r="D79" s="200" t="e">
        <f aca="false"/>
        <v>#DIV/0!</v>
      </c>
      <c r="E79" s="200" t="n">
        <v>25.9980505639994</v>
      </c>
      <c r="F79" s="200" t="n">
        <v>25.9980505639994</v>
      </c>
      <c r="G79" s="200" t="n">
        <v>12.9065723419118</v>
      </c>
      <c r="H79" s="200" t="n">
        <v>41.5649787267839</v>
      </c>
      <c r="I79" s="200" t="n">
        <v>1.6271193029904</v>
      </c>
      <c r="J79" s="200" t="n">
        <v>22.3534111724157</v>
      </c>
      <c r="K79" s="200" t="n">
        <v>22.5069050940698</v>
      </c>
      <c r="L79" s="200" t="n">
        <v>2.22212752846744</v>
      </c>
      <c r="M79" s="200" t="n">
        <v>0</v>
      </c>
    </row>
    <row r="80" customFormat="false" ht="15" hidden="false" customHeight="false" outlineLevel="0" collapsed="false">
      <c r="B80" s="195" t="n">
        <v>47</v>
      </c>
      <c r="C80" s="32" t="s">
        <v>654</v>
      </c>
      <c r="D80" s="22" t="e">
        <f aca="false"/>
        <v>#DIV/0!</v>
      </c>
      <c r="E80" s="22" t="n">
        <v>2.37857949202153</v>
      </c>
      <c r="F80" s="22" t="n">
        <v>2.37857949202153</v>
      </c>
      <c r="G80" s="22" t="n">
        <v>7.67251339002255</v>
      </c>
      <c r="H80" s="22" t="n">
        <v>2.46635995520996</v>
      </c>
      <c r="I80" s="22" t="n">
        <v>0.292553164654428</v>
      </c>
      <c r="J80" s="22" t="n">
        <v>4.55322492899144</v>
      </c>
      <c r="K80" s="22" t="n">
        <v>4.46163977598605</v>
      </c>
      <c r="L80" s="22" t="n">
        <v>0</v>
      </c>
      <c r="M80" s="22" t="n">
        <v>0</v>
      </c>
    </row>
    <row r="81" customFormat="false" ht="15" hidden="false" customHeight="false" outlineLevel="0" collapsed="false">
      <c r="B81" s="195" t="n">
        <v>4703</v>
      </c>
      <c r="C81" s="197" t="s">
        <v>655</v>
      </c>
      <c r="D81" s="200" t="e">
        <f aca="false"/>
        <v>#DIV/0!</v>
      </c>
      <c r="E81" s="200" t="n">
        <v>0.551186720298698</v>
      </c>
      <c r="F81" s="200" t="n">
        <v>0.551186720298698</v>
      </c>
      <c r="G81" s="200" t="n">
        <v>7.65041188664514</v>
      </c>
      <c r="H81" s="200" t="n">
        <v>2.39271868460055</v>
      </c>
      <c r="I81" s="200" t="n">
        <v>0.0437808855227927</v>
      </c>
      <c r="J81" s="200" t="n">
        <v>4.47738397440152</v>
      </c>
      <c r="K81" s="200" t="n">
        <v>4.31203224849102</v>
      </c>
      <c r="L81" s="200" t="n">
        <v>0</v>
      </c>
      <c r="M81" s="200" t="n">
        <v>0</v>
      </c>
    </row>
    <row r="82" customFormat="false" ht="15" hidden="false" customHeight="false" outlineLevel="0" collapsed="false">
      <c r="B82" s="195" t="n">
        <v>4790</v>
      </c>
      <c r="C82" s="32" t="s">
        <v>648</v>
      </c>
      <c r="D82" s="22" t="e">
        <f aca="false"/>
        <v>#DIV/0!</v>
      </c>
      <c r="E82" s="22" t="n">
        <v>1.82739277172284</v>
      </c>
      <c r="F82" s="22" t="n">
        <v>1.82739277172284</v>
      </c>
      <c r="G82" s="22" t="n">
        <v>0.0217345471072849</v>
      </c>
      <c r="H82" s="22" t="n">
        <v>0.0657863488534754</v>
      </c>
      <c r="I82" s="22" t="n">
        <v>0.248772279131636</v>
      </c>
      <c r="J82" s="22" t="n">
        <v>0.0726217339900465</v>
      </c>
      <c r="K82" s="22" t="n">
        <v>0.146523884312134</v>
      </c>
      <c r="L82" s="22" t="n">
        <v>0</v>
      </c>
      <c r="M82" s="22" t="n">
        <v>0</v>
      </c>
    </row>
    <row r="83" s="5" customFormat="true" ht="15" hidden="false" customHeight="false" outlineLevel="0" collapsed="false">
      <c r="A83" s="179"/>
      <c r="B83" s="195"/>
      <c r="C83" s="35" t="s">
        <v>656</v>
      </c>
      <c r="D83" s="50" t="e">
        <f aca="false"/>
        <v>#DIV/0!</v>
      </c>
      <c r="E83" s="50" t="n">
        <v>9.21393581276154</v>
      </c>
      <c r="F83" s="50" t="n">
        <v>9.21393581276154</v>
      </c>
      <c r="G83" s="50" t="n">
        <v>8.63789865037469</v>
      </c>
      <c r="H83" s="50" t="n">
        <v>14.78833370295</v>
      </c>
      <c r="I83" s="50" t="n">
        <v>53.9495230638645</v>
      </c>
      <c r="J83" s="50" t="n">
        <v>17.7684631059692</v>
      </c>
      <c r="K83" s="50" t="n">
        <v>17.4081893446848</v>
      </c>
      <c r="L83" s="50" t="n">
        <v>-20.6116807521624</v>
      </c>
      <c r="M83" s="50" t="n">
        <v>93.9993412229168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195"/>
      <c r="C84" s="15"/>
      <c r="D84" s="22"/>
      <c r="E84" s="22"/>
      <c r="F84" s="22"/>
      <c r="G84" s="22"/>
      <c r="H84" s="22"/>
      <c r="I84" s="100"/>
      <c r="J84" s="100"/>
      <c r="K84" s="22"/>
      <c r="L84" s="22"/>
      <c r="M84" s="22"/>
    </row>
    <row r="85" customFormat="false" ht="15" hidden="false" customHeight="false" outlineLevel="0" collapsed="false">
      <c r="B85" s="195" t="n">
        <v>48</v>
      </c>
      <c r="C85" s="32" t="s">
        <v>657</v>
      </c>
      <c r="D85" s="22" t="e">
        <f aca="false"/>
        <v>#DIV/0!</v>
      </c>
      <c r="E85" s="22" t="n">
        <v>0</v>
      </c>
      <c r="F85" s="22" t="n">
        <v>0</v>
      </c>
      <c r="G85" s="22" t="n">
        <v>0</v>
      </c>
      <c r="H85" s="22" t="n">
        <v>0.295766676331753</v>
      </c>
      <c r="I85" s="22" t="n">
        <v>3.77646653011823</v>
      </c>
      <c r="J85" s="22" t="n">
        <v>0.67680323752227</v>
      </c>
      <c r="K85" s="22" t="n">
        <v>0.648299681489986</v>
      </c>
      <c r="L85" s="22" t="n">
        <v>0</v>
      </c>
      <c r="M85" s="22" t="n">
        <v>0</v>
      </c>
    </row>
    <row r="86" customFormat="false" ht="15" hidden="false" customHeight="false" outlineLevel="0" collapsed="false">
      <c r="B86" s="195"/>
      <c r="C86" s="32"/>
      <c r="D86" s="22"/>
      <c r="E86" s="22"/>
      <c r="F86" s="22"/>
      <c r="G86" s="22"/>
      <c r="H86" s="22"/>
      <c r="I86" s="100"/>
      <c r="J86" s="100"/>
      <c r="K86" s="22"/>
      <c r="L86" s="22"/>
      <c r="M86" s="22"/>
    </row>
    <row r="87" s="5" customFormat="true" ht="15" hidden="false" customHeight="false" outlineLevel="0" collapsed="false">
      <c r="A87" s="179"/>
      <c r="B87" s="199"/>
      <c r="C87" s="67" t="s">
        <v>658</v>
      </c>
      <c r="D87" s="202" t="e">
        <f aca="false"/>
        <v>#DIV/0!</v>
      </c>
      <c r="E87" s="202" t="n">
        <v>9.21393581276154</v>
      </c>
      <c r="F87" s="202" t="n">
        <v>9.21393581276154</v>
      </c>
      <c r="G87" s="202" t="n">
        <v>8.63789865037469</v>
      </c>
      <c r="H87" s="202" t="n">
        <v>14.4925670266183</v>
      </c>
      <c r="I87" s="202" t="n">
        <v>50.1730565337463</v>
      </c>
      <c r="J87" s="202" t="n">
        <v>17.091659868447</v>
      </c>
      <c r="K87" s="202" t="n">
        <v>16.7598896631948</v>
      </c>
      <c r="L87" s="202" t="n">
        <v>-20.6116807521624</v>
      </c>
      <c r="M87" s="202" t="n">
        <v>93.9993412229168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10</v>
      </c>
    </row>
    <row r="90" customFormat="false" ht="15" hidden="false" customHeight="false" outlineLevel="0" collapsed="false">
      <c r="B90" s="5" t="s">
        <v>660</v>
      </c>
      <c r="D90" s="203"/>
    </row>
    <row r="91" customFormat="false" ht="15" hidden="false" customHeight="false" outlineLevel="0" collapsed="false">
      <c r="B91" s="5" t="s">
        <v>512</v>
      </c>
    </row>
    <row r="92" customFormat="false" ht="15" hidden="false" customHeight="false" outlineLevel="0" collapsed="false">
      <c r="B92" s="3" t="s">
        <v>661</v>
      </c>
    </row>
    <row r="93" customFormat="false" ht="15" hidden="false" customHeight="false" outlineLevel="0" collapsed="false">
      <c r="B93" s="3" t="s">
        <v>662</v>
      </c>
    </row>
    <row r="94" customFormat="false" ht="15" hidden="false" customHeight="false" outlineLevel="0" collapsed="false">
      <c r="B94" s="3" t="s">
        <v>663</v>
      </c>
    </row>
    <row r="95" customFormat="false" ht="15" hidden="false" customHeight="false" outlineLevel="0" collapsed="false">
      <c r="B95" s="3" t="s">
        <v>672</v>
      </c>
    </row>
    <row r="96" customFormat="false" ht="15" hidden="false" customHeight="false" outlineLevel="0" collapsed="false">
      <c r="B96" s="3" t="s">
        <v>785</v>
      </c>
    </row>
    <row r="97" customFormat="false" ht="15" hidden="false" customHeight="false" outlineLevel="0" collapsed="false">
      <c r="B97" s="3" t="s">
        <v>786</v>
      </c>
    </row>
    <row r="98" customFormat="false" ht="15" hidden="false" customHeight="false" outlineLevel="0" collapsed="false">
      <c r="B98" s="3" t="s">
        <v>787</v>
      </c>
    </row>
    <row r="99" customFormat="false" ht="15" hidden="false" customHeight="false" outlineLevel="0" collapsed="false">
      <c r="B99" s="5" t="s">
        <v>513</v>
      </c>
    </row>
    <row r="100" customFormat="false" ht="15" hidden="false" customHeight="false" outlineLevel="0" collapsed="false">
      <c r="B100" s="3" t="s">
        <v>514</v>
      </c>
    </row>
    <row r="101" customFormat="false" ht="15" hidden="false" customHeight="false" outlineLevel="0" collapsed="false">
      <c r="B101" s="3" t="n">
        <v>0</v>
      </c>
    </row>
    <row r="102" customFormat="false" ht="15.75" hidden="false" customHeight="false" outlineLevel="0" collapsed="false">
      <c r="B102" s="204" t="s">
        <v>515</v>
      </c>
    </row>
  </sheetData>
  <hyperlinks>
    <hyperlink ref="B102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false" hidden="false" outlineLevel="0" max="2" min="2" style="205" width="11.42"/>
    <col collapsed="false" customWidth="true" hidden="false" outlineLevel="0" max="3" min="3" style="3" width="51.99"/>
    <col collapsed="false" customWidth="true" hidden="true" outlineLevel="0" max="4" min="4" style="153" width="20.7"/>
    <col collapsed="false" customWidth="true" hidden="false" outlineLevel="0" max="8" min="5" style="153" width="20.7"/>
    <col collapsed="false" customWidth="true" hidden="false" outlineLevel="0" max="10" min="9" style="206" width="20.7"/>
    <col collapsed="false" customWidth="true" hidden="false" outlineLevel="0" max="12" min="11" style="153" width="20.7"/>
    <col collapsed="false" customWidth="false" hidden="false" outlineLevel="0" max="257" min="13" style="15" width="11.42"/>
  </cols>
  <sheetData>
    <row r="2" customFormat="false" ht="15" hidden="false" customHeight="false" outlineLevel="0" collapsed="false">
      <c r="C2" s="207" t="s">
        <v>791</v>
      </c>
    </row>
    <row r="3" customFormat="false" ht="15" hidden="false" customHeight="false" outlineLevel="0" collapsed="false">
      <c r="C3" s="61" t="s">
        <v>1</v>
      </c>
    </row>
    <row r="4" customFormat="false" ht="15" hidden="false" customHeight="false" outlineLevel="0" collapsed="false">
      <c r="C4" s="61" t="n">
        <v>40117</v>
      </c>
    </row>
    <row r="5" customFormat="false" ht="15" hidden="false" customHeight="false" outlineLevel="0" collapsed="false">
      <c r="C5" s="207" t="s">
        <v>680</v>
      </c>
    </row>
    <row r="7" s="208" customFormat="true" ht="49.5" hidden="false" customHeight="true" outlineLevel="0" collapsed="false">
      <c r="B7" s="209" t="s">
        <v>792</v>
      </c>
      <c r="C7" s="210" t="s">
        <v>793</v>
      </c>
      <c r="D7" s="211" t="n">
        <v>0</v>
      </c>
      <c r="E7" s="212" t="s">
        <v>5</v>
      </c>
      <c r="F7" s="211" t="s">
        <v>6</v>
      </c>
      <c r="G7" s="212" t="s">
        <v>7</v>
      </c>
      <c r="H7" s="213" t="s">
        <v>8</v>
      </c>
      <c r="I7" s="211" t="s">
        <v>9</v>
      </c>
      <c r="J7" s="211" t="s">
        <v>10</v>
      </c>
      <c r="K7" s="211" t="s">
        <v>11</v>
      </c>
      <c r="L7" s="211" t="s">
        <v>12</v>
      </c>
      <c r="M7" s="214"/>
      <c r="N7" s="214"/>
    </row>
    <row r="8" customFormat="false" ht="15" hidden="false" customHeight="false" outlineLevel="0" collapsed="false">
      <c r="C8" s="174"/>
      <c r="D8" s="215"/>
      <c r="E8" s="215"/>
      <c r="F8" s="215"/>
      <c r="G8" s="215"/>
      <c r="H8" s="215"/>
      <c r="I8" s="216"/>
      <c r="J8" s="216"/>
      <c r="K8" s="215"/>
      <c r="L8" s="215"/>
    </row>
    <row r="9" customFormat="false" ht="15" hidden="false" customHeight="false" outlineLevel="0" collapsed="false">
      <c r="C9" s="63" t="s">
        <v>794</v>
      </c>
      <c r="D9" s="102"/>
      <c r="E9" s="102"/>
      <c r="F9" s="102"/>
      <c r="G9" s="102"/>
      <c r="H9" s="102"/>
      <c r="I9" s="103"/>
      <c r="J9" s="103"/>
      <c r="K9" s="102"/>
      <c r="L9" s="102"/>
    </row>
    <row r="10" customFormat="false" ht="17.25" hidden="false" customHeight="false" outlineLevel="0" collapsed="false">
      <c r="B10" s="205" t="s">
        <v>795</v>
      </c>
      <c r="C10" s="14" t="s">
        <v>796</v>
      </c>
      <c r="D10" s="22" t="e">
        <f aca="false"/>
        <v>#DIV/0!</v>
      </c>
      <c r="E10" s="22" t="n">
        <v>276.801476390314</v>
      </c>
      <c r="F10" s="22" t="n">
        <v>276.801476390314</v>
      </c>
      <c r="G10" s="22" t="n">
        <v>260.121953504224</v>
      </c>
      <c r="H10" s="22" t="n">
        <v>303.848769670311</v>
      </c>
      <c r="I10" s="22" t="n">
        <v>4825.96051038305</v>
      </c>
      <c r="J10" s="22" t="n">
        <v>358.937256483385</v>
      </c>
      <c r="K10" s="22" t="n">
        <v>352.130476396934</v>
      </c>
      <c r="L10" s="22" t="n">
        <v>2035.60989340819</v>
      </c>
    </row>
    <row r="11" customFormat="false" ht="15" hidden="true" customHeight="false" outlineLevel="0" collapsed="false">
      <c r="C11" s="14" t="s">
        <v>797</v>
      </c>
      <c r="D11" s="22" t="e">
        <f aca="false"/>
        <v>#DIV/0!</v>
      </c>
      <c r="E11" s="22" t="n">
        <v>273.02974841073</v>
      </c>
      <c r="F11" s="22" t="n">
        <v>273.02974841073</v>
      </c>
      <c r="G11" s="22" t="n">
        <v>253.77132114315</v>
      </c>
      <c r="H11" s="22" t="n">
        <v>293.397841702693</v>
      </c>
      <c r="I11" s="22" t="n">
        <v>4462.9726708468</v>
      </c>
      <c r="J11" s="22" t="n">
        <v>344.558024068896</v>
      </c>
      <c r="K11" s="22" t="n">
        <v>338.630312153133</v>
      </c>
      <c r="L11" s="22" t="n">
        <v>2060.31345811445</v>
      </c>
    </row>
    <row r="12" customFormat="false" ht="15" hidden="false" customHeight="false" outlineLevel="0" collapsed="false">
      <c r="C12" s="14"/>
      <c r="D12" s="102"/>
      <c r="E12" s="102"/>
      <c r="F12" s="102"/>
      <c r="G12" s="102"/>
      <c r="H12" s="102"/>
      <c r="I12" s="103"/>
      <c r="J12" s="103"/>
      <c r="K12" s="102"/>
      <c r="L12" s="102"/>
    </row>
    <row r="13" customFormat="false" ht="15" hidden="false" customHeight="false" outlineLevel="0" collapsed="false">
      <c r="C13" s="63" t="s">
        <v>798</v>
      </c>
      <c r="D13" s="217" t="e">
        <f aca="false"/>
        <v>#DIV/0!</v>
      </c>
      <c r="E13" s="217" t="n">
        <v>100</v>
      </c>
      <c r="F13" s="217" t="n">
        <v>100</v>
      </c>
      <c r="G13" s="217" t="n">
        <v>100</v>
      </c>
      <c r="H13" s="217" t="n">
        <v>100</v>
      </c>
      <c r="I13" s="217" t="n">
        <v>100</v>
      </c>
      <c r="J13" s="217" t="n">
        <v>100</v>
      </c>
      <c r="K13" s="217" t="n">
        <v>100</v>
      </c>
      <c r="L13" s="217" t="n">
        <v>100</v>
      </c>
    </row>
    <row r="14" customFormat="false" ht="15" hidden="false" customHeight="false" outlineLevel="0" collapsed="false">
      <c r="B14" s="205" t="s">
        <v>799</v>
      </c>
      <c r="C14" s="14" t="s">
        <v>800</v>
      </c>
      <c r="D14" s="22" t="e">
        <f aca="false"/>
        <v>#DIV/0!</v>
      </c>
      <c r="E14" s="22" t="n">
        <v>21.8918480332713</v>
      </c>
      <c r="F14" s="22" t="n">
        <v>21.8918480332713</v>
      </c>
      <c r="G14" s="22" t="n">
        <v>24.0881537291744</v>
      </c>
      <c r="H14" s="22" t="n">
        <v>13.4308100410005</v>
      </c>
      <c r="I14" s="22" t="n">
        <v>1.55355755185999</v>
      </c>
      <c r="J14" s="22" t="n">
        <v>13.7004860190544</v>
      </c>
      <c r="K14" s="22" t="n">
        <v>14.1123080733958</v>
      </c>
      <c r="L14" s="22" t="n">
        <v>4.67913938566996</v>
      </c>
    </row>
    <row r="15" customFormat="false" ht="15" hidden="false" customHeight="false" outlineLevel="0" collapsed="false">
      <c r="B15" s="205" t="s">
        <v>801</v>
      </c>
      <c r="C15" s="14" t="s">
        <v>802</v>
      </c>
      <c r="D15" s="22" t="e">
        <f aca="false"/>
        <v>#DIV/0!</v>
      </c>
      <c r="E15" s="22" t="n">
        <v>78.1081519667287</v>
      </c>
      <c r="F15" s="22" t="n">
        <v>78.1081519667287</v>
      </c>
      <c r="G15" s="22" t="n">
        <v>75.9118462708256</v>
      </c>
      <c r="H15" s="22" t="n">
        <v>86.5691899589995</v>
      </c>
      <c r="I15" s="22" t="n">
        <v>98.44644244814</v>
      </c>
      <c r="J15" s="22" t="n">
        <v>86.2995139809456</v>
      </c>
      <c r="K15" s="22" t="n">
        <v>85.8876919266042</v>
      </c>
      <c r="L15" s="22" t="n">
        <v>95.32086061433</v>
      </c>
    </row>
    <row r="16" customFormat="false" ht="15" hidden="false" customHeight="false" outlineLevel="0" collapsed="false">
      <c r="B16" s="205" t="s">
        <v>803</v>
      </c>
      <c r="C16" s="14" t="s">
        <v>804</v>
      </c>
      <c r="D16" s="22" t="e">
        <f aca="false"/>
        <v>#DIV/0!</v>
      </c>
      <c r="E16" s="22" t="n">
        <v>185.728023210361</v>
      </c>
      <c r="F16" s="22" t="n">
        <v>185.728023210361</v>
      </c>
      <c r="G16" s="22" t="n">
        <v>165.719777074563</v>
      </c>
      <c r="H16" s="22" t="n">
        <v>146.585196189782</v>
      </c>
      <c r="I16" s="22" t="n">
        <v>193.711054852921</v>
      </c>
      <c r="J16" s="22" t="n">
        <v>164.324592163316</v>
      </c>
      <c r="K16" s="22" t="n">
        <v>165.194997942248</v>
      </c>
      <c r="L16" s="22" t="n">
        <v>2408.77251179554</v>
      </c>
    </row>
    <row r="17" customFormat="false" ht="15" hidden="false" customHeight="false" outlineLevel="0" collapsed="false">
      <c r="C17" s="14"/>
      <c r="D17" s="102"/>
      <c r="E17" s="102"/>
      <c r="F17" s="102"/>
      <c r="G17" s="102"/>
      <c r="H17" s="102"/>
      <c r="I17" s="103"/>
      <c r="J17" s="103"/>
      <c r="K17" s="102"/>
      <c r="L17" s="102"/>
    </row>
    <row r="18" customFormat="false" ht="15" hidden="false" customHeight="false" outlineLevel="0" collapsed="false">
      <c r="C18" s="63" t="s">
        <v>805</v>
      </c>
      <c r="D18" s="102"/>
      <c r="E18" s="102"/>
      <c r="F18" s="102"/>
      <c r="G18" s="102"/>
      <c r="H18" s="102"/>
      <c r="I18" s="103"/>
      <c r="J18" s="103"/>
      <c r="K18" s="102"/>
      <c r="L18" s="102"/>
    </row>
    <row r="19" customFormat="false" ht="15" hidden="false" customHeight="false" outlineLevel="0" collapsed="false">
      <c r="B19" s="205" t="s">
        <v>806</v>
      </c>
      <c r="C19" s="14" t="s">
        <v>807</v>
      </c>
      <c r="D19" s="22" t="n">
        <v>0</v>
      </c>
      <c r="E19" s="22" t="n">
        <v>0.0370990848246572</v>
      </c>
      <c r="F19" s="22" t="n">
        <v>0.0370990848246572</v>
      </c>
      <c r="G19" s="22" t="n">
        <v>13.8583581135701</v>
      </c>
      <c r="H19" s="22" t="n">
        <v>8.04373295371913</v>
      </c>
      <c r="I19" s="22" t="n">
        <v>0.175411504420446</v>
      </c>
      <c r="J19" s="22" t="n">
        <v>6.93442263010352</v>
      </c>
      <c r="K19" s="22" t="n">
        <v>6.8363976226756</v>
      </c>
      <c r="L19" s="22" t="n">
        <v>0</v>
      </c>
    </row>
    <row r="20" customFormat="false" ht="15" hidden="false" customHeight="false" outlineLevel="0" collapsed="false">
      <c r="B20" s="205" t="s">
        <v>808</v>
      </c>
      <c r="C20" s="14" t="s">
        <v>809</v>
      </c>
      <c r="D20" s="22" t="n">
        <v>0</v>
      </c>
      <c r="E20" s="22" t="n">
        <v>0</v>
      </c>
      <c r="F20" s="22" t="n">
        <v>0</v>
      </c>
      <c r="G20" s="22" t="n">
        <v>21.4992611525056</v>
      </c>
      <c r="H20" s="22" t="n">
        <v>0</v>
      </c>
      <c r="I20" s="22" t="n">
        <v>0</v>
      </c>
      <c r="J20" s="22" t="n">
        <v>21.4992611525056</v>
      </c>
      <c r="K20" s="22" t="n">
        <v>21.4992611525056</v>
      </c>
      <c r="L20" s="22" t="n">
        <v>10.3071008821568</v>
      </c>
    </row>
    <row r="21" customFormat="false" ht="15" hidden="false" customHeight="false" outlineLevel="0" collapsed="false">
      <c r="B21" s="205" t="s">
        <v>810</v>
      </c>
      <c r="C21" s="14" t="s">
        <v>811</v>
      </c>
      <c r="D21" s="22" t="n">
        <v>0</v>
      </c>
      <c r="E21" s="22" t="n">
        <v>11.3131004724006</v>
      </c>
      <c r="F21" s="22" t="n">
        <v>11.3131004724006</v>
      </c>
      <c r="G21" s="22" t="n">
        <v>0</v>
      </c>
      <c r="H21" s="22" t="n">
        <v>7.43135481948213</v>
      </c>
      <c r="I21" s="22" t="n">
        <v>0</v>
      </c>
      <c r="J21" s="22" t="n">
        <v>7.43135481948213</v>
      </c>
      <c r="K21" s="22" t="n">
        <v>11.1564602980188</v>
      </c>
      <c r="L21" s="22" t="n">
        <v>0</v>
      </c>
    </row>
    <row r="22" customFormat="false" ht="15" hidden="false" customHeight="false" outlineLevel="0" collapsed="false">
      <c r="B22" s="205" t="s">
        <v>812</v>
      </c>
      <c r="C22" s="14" t="s">
        <v>813</v>
      </c>
      <c r="D22" s="22" t="n">
        <v>0</v>
      </c>
      <c r="E22" s="22" t="n">
        <v>0</v>
      </c>
      <c r="F22" s="22" t="n">
        <v>0</v>
      </c>
      <c r="G22" s="22" t="n">
        <v>35.4250670062683</v>
      </c>
      <c r="H22" s="22" t="n">
        <v>28.6961195350468</v>
      </c>
      <c r="I22" s="22" t="n">
        <v>0</v>
      </c>
      <c r="J22" s="22" t="n">
        <v>33.5051680865757</v>
      </c>
      <c r="K22" s="22" t="n">
        <v>33.5051680865757</v>
      </c>
      <c r="L22" s="22" t="n">
        <v>0</v>
      </c>
    </row>
    <row r="23" customFormat="false" ht="15" hidden="false" customHeight="false" outlineLevel="0" collapsed="false">
      <c r="C23" s="14" t="s">
        <v>814</v>
      </c>
      <c r="D23" s="22" t="n">
        <v>0</v>
      </c>
      <c r="E23" s="22" t="n">
        <v>4.73437204660476</v>
      </c>
      <c r="F23" s="22" t="n">
        <v>4.73437204660476</v>
      </c>
      <c r="G23" s="22" t="n">
        <v>17.0602906647757</v>
      </c>
      <c r="H23" s="22" t="n">
        <v>9.16896115808434</v>
      </c>
      <c r="I23" s="22" t="n">
        <v>0.175411504420446</v>
      </c>
      <c r="J23" s="22" t="n">
        <v>8.82545821744585</v>
      </c>
      <c r="K23" s="22" t="n">
        <v>8.73440583761883</v>
      </c>
      <c r="L23" s="22" t="n">
        <v>10.3071008821568</v>
      </c>
    </row>
    <row r="24" customFormat="false" ht="15" hidden="false" customHeight="false" outlineLevel="0" collapsed="false">
      <c r="C24" s="14"/>
      <c r="D24" s="102"/>
      <c r="E24" s="102"/>
      <c r="F24" s="102"/>
      <c r="G24" s="102"/>
      <c r="H24" s="102"/>
      <c r="I24" s="103"/>
      <c r="J24" s="103"/>
      <c r="K24" s="102"/>
      <c r="L24" s="102"/>
    </row>
    <row r="25" customFormat="false" ht="15" hidden="false" customHeight="false" outlineLevel="0" collapsed="false">
      <c r="C25" s="63" t="s">
        <v>815</v>
      </c>
      <c r="D25" s="218"/>
      <c r="E25" s="102"/>
      <c r="F25" s="102"/>
      <c r="G25" s="102"/>
      <c r="H25" s="102"/>
      <c r="I25" s="103"/>
      <c r="J25" s="103"/>
      <c r="K25" s="102"/>
      <c r="L25" s="102"/>
    </row>
    <row r="26" customFormat="false" ht="15" hidden="false" customHeight="false" outlineLevel="0" collapsed="false">
      <c r="C26" s="14" t="s">
        <v>816</v>
      </c>
      <c r="D26" s="22" t="n">
        <v>0</v>
      </c>
      <c r="E26" s="22" t="n">
        <v>3632.03310054101</v>
      </c>
      <c r="F26" s="22" t="n">
        <v>3632.03310054101</v>
      </c>
      <c r="G26" s="22" t="n">
        <v>75.960606464277</v>
      </c>
      <c r="H26" s="22" t="n">
        <v>72.1971038884468</v>
      </c>
      <c r="I26" s="22" t="n">
        <v>949.239303755521</v>
      </c>
      <c r="J26" s="22" t="n">
        <v>82.5389902532383</v>
      </c>
      <c r="K26" s="22" t="n">
        <v>82.8127430891962</v>
      </c>
      <c r="L26" s="22" t="n">
        <v>0</v>
      </c>
    </row>
    <row r="27" customFormat="false" ht="15" hidden="false" customHeight="false" outlineLevel="0" collapsed="false">
      <c r="C27" s="14" t="s">
        <v>817</v>
      </c>
      <c r="D27" s="22" t="n">
        <v>0</v>
      </c>
      <c r="E27" s="22" t="n">
        <v>0</v>
      </c>
      <c r="F27" s="22" t="n">
        <v>0</v>
      </c>
      <c r="G27" s="22" t="n">
        <v>45.3790583786347</v>
      </c>
      <c r="H27" s="22" t="n">
        <v>0</v>
      </c>
      <c r="I27" s="22" t="n">
        <v>0</v>
      </c>
      <c r="J27" s="22" t="n">
        <v>45.3790583786347</v>
      </c>
      <c r="K27" s="22" t="n">
        <v>45.3790583786347</v>
      </c>
      <c r="L27" s="22" t="n">
        <v>72.8985812242983</v>
      </c>
    </row>
    <row r="28" customFormat="false" ht="15" hidden="false" customHeight="false" outlineLevel="0" collapsed="false">
      <c r="C28" s="14" t="s">
        <v>818</v>
      </c>
      <c r="D28" s="22" t="n">
        <v>0</v>
      </c>
      <c r="E28" s="22" t="n">
        <v>237.041011503187</v>
      </c>
      <c r="F28" s="22" t="n">
        <v>237.041011503187</v>
      </c>
      <c r="G28" s="22" t="n">
        <v>0</v>
      </c>
      <c r="H28" s="22" t="n">
        <v>56.94128166319</v>
      </c>
      <c r="I28" s="22" t="n">
        <v>0</v>
      </c>
      <c r="J28" s="22" t="n">
        <v>56.94128166319</v>
      </c>
      <c r="K28" s="22" t="n">
        <v>232.200060160937</v>
      </c>
      <c r="L28" s="22" t="n">
        <v>0</v>
      </c>
    </row>
    <row r="29" customFormat="false" ht="15" hidden="false" customHeight="false" outlineLevel="0" collapsed="false">
      <c r="C29" s="14" t="s">
        <v>819</v>
      </c>
      <c r="D29" s="22" t="n">
        <v>0</v>
      </c>
      <c r="E29" s="22" t="n">
        <v>0</v>
      </c>
      <c r="F29" s="22" t="n">
        <v>0</v>
      </c>
      <c r="G29" s="22" t="n">
        <v>67.1041493657343</v>
      </c>
      <c r="H29" s="22" t="n">
        <v>43.2423103123936</v>
      </c>
      <c r="I29" s="22" t="n">
        <v>0</v>
      </c>
      <c r="J29" s="22" t="n">
        <v>61.2731027949735</v>
      </c>
      <c r="K29" s="22" t="n">
        <v>61.2731027949735</v>
      </c>
      <c r="L29" s="22" t="n">
        <v>0</v>
      </c>
    </row>
    <row r="30" customFormat="false" ht="15" hidden="false" customHeight="false" outlineLevel="0" collapsed="false">
      <c r="C30" s="14" t="s">
        <v>820</v>
      </c>
      <c r="D30" s="22" t="n">
        <v>0</v>
      </c>
      <c r="E30" s="22" t="n">
        <v>252.562251620101</v>
      </c>
      <c r="F30" s="22" t="n">
        <v>252.562251620101</v>
      </c>
      <c r="G30" s="22" t="n">
        <v>71.7092616881046</v>
      </c>
      <c r="H30" s="22" t="n">
        <v>67.2413607241679</v>
      </c>
      <c r="I30" s="22" t="n">
        <v>949.239303755521</v>
      </c>
      <c r="J30" s="22" t="n">
        <v>76.0412409728333</v>
      </c>
      <c r="K30" s="22" t="n">
        <v>78.1707431865177</v>
      </c>
      <c r="L30" s="22" t="n">
        <v>72.8985812242983</v>
      </c>
    </row>
    <row r="31" customFormat="false" ht="15" hidden="false" customHeight="false" outlineLevel="0" collapsed="false">
      <c r="C31" s="14"/>
      <c r="D31" s="102"/>
      <c r="E31" s="102"/>
      <c r="F31" s="102"/>
      <c r="G31" s="102"/>
      <c r="H31" s="102"/>
      <c r="I31" s="103"/>
      <c r="J31" s="103"/>
      <c r="K31" s="102"/>
      <c r="L31" s="102"/>
    </row>
    <row r="32" customFormat="false" ht="15" hidden="false" customHeight="false" outlineLevel="0" collapsed="false">
      <c r="C32" s="63" t="s">
        <v>821</v>
      </c>
      <c r="D32" s="102"/>
      <c r="E32" s="102"/>
      <c r="F32" s="102"/>
      <c r="G32" s="102"/>
      <c r="H32" s="102"/>
      <c r="I32" s="103"/>
      <c r="J32" s="103"/>
      <c r="K32" s="102"/>
      <c r="L32" s="102"/>
    </row>
    <row r="33" customFormat="false" ht="17.25" hidden="false" customHeight="false" outlineLevel="0" collapsed="false">
      <c r="B33" s="205" t="s">
        <v>822</v>
      </c>
      <c r="C33" s="14" t="s">
        <v>823</v>
      </c>
      <c r="D33" s="22" t="e">
        <f aca="false"/>
        <v>#DIV/0!</v>
      </c>
      <c r="E33" s="22" t="n">
        <v>4.54782473089665</v>
      </c>
      <c r="F33" s="22" t="n">
        <v>4.54782473089665</v>
      </c>
      <c r="G33" s="22" t="n">
        <v>7.77218243494577</v>
      </c>
      <c r="H33" s="22" t="n">
        <v>2.69095267414151</v>
      </c>
      <c r="I33" s="22" t="n">
        <v>2.12140014740529</v>
      </c>
      <c r="J33" s="22" t="n">
        <v>4.3738976458121</v>
      </c>
      <c r="K33" s="22" t="n">
        <v>4.38389005180601</v>
      </c>
      <c r="L33" s="22" t="n">
        <v>3.86442493624926</v>
      </c>
    </row>
    <row r="34" customFormat="false" ht="15" hidden="false" customHeight="false" outlineLevel="0" collapsed="false">
      <c r="C34" s="14" t="s">
        <v>824</v>
      </c>
      <c r="D34" s="22" t="e">
        <f aca="false"/>
        <v>#DIV/0!</v>
      </c>
      <c r="E34" s="22" t="n">
        <v>210.248528747976</v>
      </c>
      <c r="F34" s="22" t="n">
        <v>210.248528747976</v>
      </c>
      <c r="G34" s="22" t="n">
        <v>308.506264698289</v>
      </c>
      <c r="H34" s="22" t="n">
        <v>-266.061370837059</v>
      </c>
      <c r="I34" s="22" t="n">
        <v>36.7598979055589</v>
      </c>
      <c r="J34" s="22" t="n">
        <v>211.065239327179</v>
      </c>
      <c r="K34" s="22" t="n">
        <v>211.016385531261</v>
      </c>
      <c r="L34" s="22" t="n">
        <v>315.851882125539</v>
      </c>
    </row>
    <row r="35" customFormat="false" ht="17.25" hidden="false" customHeight="false" outlineLevel="0" collapsed="false">
      <c r="B35" s="205" t="s">
        <v>825</v>
      </c>
      <c r="C35" s="14" t="s">
        <v>826</v>
      </c>
      <c r="D35" s="22" t="e">
        <f aca="false"/>
        <v>#DIV/0!</v>
      </c>
      <c r="E35" s="22" t="n">
        <v>3.01195516550902</v>
      </c>
      <c r="F35" s="22" t="n">
        <v>3.01195516550902</v>
      </c>
      <c r="G35" s="22" t="n">
        <v>5.21527663265954</v>
      </c>
      <c r="H35" s="22" t="n">
        <v>1.73714589508235</v>
      </c>
      <c r="I35" s="22" t="n">
        <v>1.57194169297302</v>
      </c>
      <c r="J35" s="22" t="n">
        <v>2.94904437556417</v>
      </c>
      <c r="K35" s="22" t="n">
        <v>2.95265870713433</v>
      </c>
      <c r="L35" s="22" t="n">
        <v>2.67795957675875</v>
      </c>
    </row>
    <row r="36" customFormat="false" ht="15" hidden="false" customHeight="false" outlineLevel="0" collapsed="false">
      <c r="C36" s="14"/>
      <c r="D36" s="102"/>
      <c r="E36" s="102"/>
      <c r="F36" s="102"/>
      <c r="G36" s="102"/>
      <c r="H36" s="102"/>
      <c r="I36" s="103"/>
      <c r="J36" s="103"/>
      <c r="K36" s="102"/>
      <c r="L36" s="102"/>
    </row>
    <row r="37" customFormat="false" ht="15" hidden="false" customHeight="false" outlineLevel="0" collapsed="false">
      <c r="C37" s="63" t="s">
        <v>827</v>
      </c>
      <c r="D37" s="102"/>
      <c r="E37" s="102"/>
      <c r="F37" s="102"/>
      <c r="G37" s="102"/>
      <c r="H37" s="102"/>
      <c r="I37" s="103"/>
      <c r="J37" s="103"/>
      <c r="K37" s="102"/>
      <c r="L37" s="102"/>
    </row>
    <row r="38" customFormat="false" ht="15" hidden="true" customHeight="false" outlineLevel="0" collapsed="false">
      <c r="B38" s="205" t="s">
        <v>828</v>
      </c>
      <c r="C38" s="14" t="s">
        <v>829</v>
      </c>
      <c r="D38" s="22" t="e">
        <f aca="false"/>
        <v>#DIV/0!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customFormat="false" ht="17.25" hidden="false" customHeight="false" outlineLevel="0" collapsed="false">
      <c r="B39" s="205" t="s">
        <v>828</v>
      </c>
      <c r="C39" s="14" t="s">
        <v>830</v>
      </c>
      <c r="D39" s="22" t="e">
        <f aca="false"/>
        <v>#DIV/0!</v>
      </c>
      <c r="E39" s="22" t="n">
        <v>1.6577158735122</v>
      </c>
      <c r="F39" s="22" t="n">
        <v>1.6577158735122</v>
      </c>
      <c r="G39" s="22" t="n">
        <v>2.97254048804838</v>
      </c>
      <c r="H39" s="22" t="n">
        <v>4.02309542049284</v>
      </c>
      <c r="I39" s="22" t="n">
        <v>10.2464255459589</v>
      </c>
      <c r="J39" s="22" t="n">
        <v>6.26435349661847</v>
      </c>
      <c r="K39" s="22" t="n">
        <v>4.70737403035568</v>
      </c>
      <c r="L39" s="22" t="n">
        <v>-1.5722019182925</v>
      </c>
    </row>
    <row r="40" customFormat="false" ht="17.25" hidden="false" customHeight="false" outlineLevel="0" collapsed="false">
      <c r="B40" s="205" t="s">
        <v>831</v>
      </c>
      <c r="C40" s="14" t="s">
        <v>832</v>
      </c>
      <c r="D40" s="22" t="e">
        <f aca="false"/>
        <v>#DIV/0!</v>
      </c>
      <c r="E40" s="22" t="n">
        <v>0.83635653169725</v>
      </c>
      <c r="F40" s="22" t="n">
        <v>0.83635653169725</v>
      </c>
      <c r="G40" s="22" t="n">
        <v>1.39368854926509</v>
      </c>
      <c r="H40" s="22" t="n">
        <v>1.9021198292224</v>
      </c>
      <c r="I40" s="22" t="n">
        <v>3.5231551925924</v>
      </c>
      <c r="J40" s="22" t="n">
        <v>2.15083211135479</v>
      </c>
      <c r="K40" s="22" t="n">
        <v>2.07531326013829</v>
      </c>
      <c r="L40" s="22" t="n">
        <v>-1.49027300805839</v>
      </c>
    </row>
    <row r="41" customFormat="false" ht="15" hidden="true" customHeight="false" outlineLevel="0" collapsed="false">
      <c r="B41" s="205" t="s">
        <v>831</v>
      </c>
      <c r="C41" s="14" t="s">
        <v>833</v>
      </c>
      <c r="D41" s="22" t="e">
        <f aca="false"/>
        <v>#DIV/0!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customFormat="false" ht="15" hidden="false" customHeight="false" outlineLevel="0" collapsed="false">
      <c r="C42" s="14"/>
      <c r="D42" s="102"/>
      <c r="E42" s="102"/>
      <c r="F42" s="102"/>
      <c r="G42" s="102"/>
      <c r="H42" s="102"/>
      <c r="I42" s="103"/>
      <c r="J42" s="103"/>
      <c r="K42" s="102"/>
      <c r="L42" s="102"/>
    </row>
    <row r="43" customFormat="false" ht="15" hidden="false" customHeight="false" outlineLevel="0" collapsed="false">
      <c r="C43" s="63" t="s">
        <v>834</v>
      </c>
      <c r="D43" s="102"/>
      <c r="E43" s="102"/>
      <c r="F43" s="102"/>
      <c r="G43" s="102"/>
      <c r="H43" s="102"/>
      <c r="I43" s="103"/>
      <c r="J43" s="103"/>
      <c r="K43" s="102"/>
      <c r="L43" s="102"/>
    </row>
    <row r="44" customFormat="false" ht="15" hidden="false" customHeight="false" outlineLevel="0" collapsed="false">
      <c r="C44" s="14" t="s">
        <v>835</v>
      </c>
      <c r="D44" s="22" t="e">
        <f aca="false"/>
        <v>#DIV/0!</v>
      </c>
      <c r="E44" s="22" t="n">
        <v>264.918092028967</v>
      </c>
      <c r="F44" s="22" t="n">
        <v>264.918092028967</v>
      </c>
      <c r="G44" s="22" t="n">
        <v>175.821486237836</v>
      </c>
      <c r="H44" s="22" t="n">
        <v>116.107119024032</v>
      </c>
      <c r="I44" s="22" t="n">
        <v>372.379868792699</v>
      </c>
      <c r="J44" s="22" t="n">
        <v>177.440911017958</v>
      </c>
      <c r="K44" s="22" t="n">
        <v>178.754601535945</v>
      </c>
      <c r="L44" s="22" t="e">
        <f aca="false"/>
        <v>#DIV/0!</v>
      </c>
    </row>
    <row r="45" customFormat="false" ht="15" hidden="false" customHeight="false" outlineLevel="0" collapsed="false">
      <c r="C45" s="14"/>
      <c r="D45" s="102"/>
      <c r="E45" s="102"/>
      <c r="F45" s="102"/>
      <c r="G45" s="102"/>
      <c r="H45" s="102"/>
      <c r="I45" s="103"/>
      <c r="J45" s="103"/>
      <c r="K45" s="102"/>
      <c r="L45" s="102"/>
    </row>
    <row r="46" customFormat="false" ht="15" hidden="false" customHeight="false" outlineLevel="0" collapsed="false">
      <c r="C46" s="63" t="s">
        <v>836</v>
      </c>
      <c r="D46" s="102"/>
      <c r="E46" s="102"/>
      <c r="F46" s="102"/>
      <c r="G46" s="102"/>
      <c r="H46" s="102"/>
      <c r="I46" s="103"/>
      <c r="J46" s="103"/>
      <c r="K46" s="102"/>
      <c r="L46" s="102"/>
    </row>
    <row r="47" customFormat="false" ht="15" hidden="false" customHeight="false" outlineLevel="0" collapsed="false">
      <c r="C47" s="14" t="s">
        <v>837</v>
      </c>
      <c r="D47" s="22" t="e">
        <f aca="false"/>
        <v>#DIV/0!</v>
      </c>
      <c r="E47" s="22" t="n">
        <v>-4.72674528103114</v>
      </c>
      <c r="F47" s="22" t="n">
        <v>-4.72674528103114</v>
      </c>
      <c r="G47" s="22" t="n">
        <v>-11.2036660106368</v>
      </c>
      <c r="H47" s="22" t="n">
        <v>-7.83070020625133</v>
      </c>
      <c r="I47" s="22" t="n">
        <v>10.6140584582227</v>
      </c>
      <c r="J47" s="22" t="n">
        <v>-6.70347205457482</v>
      </c>
      <c r="K47" s="22" t="n">
        <v>-5.23149245455442</v>
      </c>
      <c r="L47" s="22" t="n">
        <v>-2.78611945470825</v>
      </c>
    </row>
    <row r="48" customFormat="false" ht="15" hidden="false" customHeight="false" outlineLevel="0" collapsed="false">
      <c r="C48" s="14" t="s">
        <v>838</v>
      </c>
      <c r="D48" s="22" t="e">
        <f aca="false"/>
        <v>#DIV/0!</v>
      </c>
      <c r="E48" s="22" t="n">
        <v>-2.38475383666552</v>
      </c>
      <c r="F48" s="22" t="n">
        <v>-2.38475383666552</v>
      </c>
      <c r="G48" s="22" t="n">
        <v>-5.25288758608856</v>
      </c>
      <c r="H48" s="22" t="n">
        <v>-3.70235566950136</v>
      </c>
      <c r="I48" s="22" t="n">
        <v>3.64956296259966</v>
      </c>
      <c r="J48" s="22" t="n">
        <v>-2.30160110861111</v>
      </c>
      <c r="K48" s="22" t="n">
        <v>-2.30637837385313</v>
      </c>
      <c r="L48" s="22" t="n">
        <v>-2.6409321679797</v>
      </c>
    </row>
    <row r="49" customFormat="false" ht="15" hidden="false" customHeight="false" outlineLevel="0" collapsed="false">
      <c r="C49" s="14"/>
      <c r="D49" s="102"/>
      <c r="E49" s="102"/>
      <c r="F49" s="102"/>
      <c r="G49" s="102"/>
      <c r="H49" s="102"/>
      <c r="I49" s="103"/>
      <c r="J49" s="103"/>
      <c r="K49" s="102"/>
      <c r="L49" s="102"/>
    </row>
    <row r="50" customFormat="false" ht="17.25" hidden="false" customHeight="false" outlineLevel="0" collapsed="false">
      <c r="C50" s="63" t="s">
        <v>839</v>
      </c>
      <c r="D50" s="102"/>
      <c r="E50" s="102"/>
      <c r="F50" s="102"/>
      <c r="G50" s="102"/>
      <c r="H50" s="102"/>
      <c r="I50" s="103"/>
      <c r="J50" s="103"/>
      <c r="K50" s="102"/>
      <c r="L50" s="102"/>
    </row>
    <row r="51" customFormat="false" ht="15" hidden="false" customHeight="false" outlineLevel="0" collapsed="false">
      <c r="B51" s="205" t="s">
        <v>840</v>
      </c>
      <c r="C51" s="14" t="s">
        <v>721</v>
      </c>
      <c r="D51" s="22" t="n">
        <v>0</v>
      </c>
      <c r="E51" s="22" t="n">
        <v>8.07283527897324</v>
      </c>
      <c r="F51" s="22" t="n">
        <v>8.07283527897324</v>
      </c>
      <c r="G51" s="22" t="n">
        <v>10.0836174822887</v>
      </c>
      <c r="H51" s="22" t="n">
        <v>8.08727268883848</v>
      </c>
      <c r="I51" s="22" t="n">
        <v>7.57552719379113</v>
      </c>
      <c r="J51" s="22" t="n">
        <v>0</v>
      </c>
      <c r="K51" s="22" t="n">
        <v>8.48969864938935</v>
      </c>
      <c r="L51" s="22" t="n">
        <v>0</v>
      </c>
    </row>
    <row r="52" customFormat="false" ht="15" hidden="false" customHeight="false" outlineLevel="0" collapsed="false">
      <c r="B52" s="205" t="s">
        <v>841</v>
      </c>
      <c r="C52" s="14" t="s">
        <v>722</v>
      </c>
      <c r="D52" s="22" t="n">
        <v>0</v>
      </c>
      <c r="E52" s="22" t="n">
        <v>0</v>
      </c>
      <c r="F52" s="22" t="n">
        <v>0</v>
      </c>
      <c r="G52" s="22" t="n">
        <v>21.2421097956605</v>
      </c>
      <c r="H52" s="22" t="n">
        <v>0</v>
      </c>
      <c r="I52" s="22" t="n">
        <v>0</v>
      </c>
      <c r="J52" s="22" t="n">
        <v>0</v>
      </c>
      <c r="K52" s="22" t="n">
        <v>21.2421097956605</v>
      </c>
      <c r="L52" s="22" t="n">
        <v>6.65290028654816</v>
      </c>
    </row>
    <row r="53" customFormat="false" ht="15" hidden="false" customHeight="false" outlineLevel="0" collapsed="false">
      <c r="B53" s="205" t="s">
        <v>842</v>
      </c>
      <c r="C53" s="14" t="s">
        <v>723</v>
      </c>
      <c r="D53" s="22" t="n">
        <v>0</v>
      </c>
      <c r="E53" s="22" t="n">
        <v>11.5147813390383</v>
      </c>
      <c r="F53" s="22" t="n">
        <v>11.5147813390383</v>
      </c>
      <c r="G53" s="22" t="n">
        <v>0</v>
      </c>
      <c r="H53" s="22" t="n">
        <v>8.54398504136323</v>
      </c>
      <c r="I53" s="22" t="n">
        <v>0</v>
      </c>
      <c r="J53" s="22" t="n">
        <v>0</v>
      </c>
      <c r="K53" s="22" t="n">
        <v>11.41722689089</v>
      </c>
      <c r="L53" s="22" t="n">
        <v>0</v>
      </c>
    </row>
    <row r="54" customFormat="false" ht="15" hidden="false" customHeight="false" outlineLevel="0" collapsed="false">
      <c r="B54" s="205" t="s">
        <v>843</v>
      </c>
      <c r="C54" s="14" t="s">
        <v>724</v>
      </c>
      <c r="D54" s="22" t="n">
        <v>0</v>
      </c>
      <c r="E54" s="22" t="n">
        <v>0</v>
      </c>
      <c r="F54" s="22" t="n">
        <v>0</v>
      </c>
      <c r="G54" s="22" t="n">
        <v>8.53528165065745</v>
      </c>
      <c r="H54" s="22" t="n">
        <v>7.61618762143859</v>
      </c>
      <c r="I54" s="22" t="n">
        <v>0</v>
      </c>
      <c r="J54" s="22" t="n">
        <v>0</v>
      </c>
      <c r="K54" s="22" t="n">
        <v>8.30069852127821</v>
      </c>
      <c r="L54" s="22" t="n">
        <v>0</v>
      </c>
    </row>
    <row r="55" customFormat="false" ht="15" hidden="false" customHeight="false" outlineLevel="0" collapsed="false">
      <c r="B55" s="205" t="s">
        <v>844</v>
      </c>
      <c r="C55" s="14" t="s">
        <v>845</v>
      </c>
      <c r="D55" s="22" t="n">
        <v>0</v>
      </c>
      <c r="E55" s="22" t="n">
        <v>2.82681708126763</v>
      </c>
      <c r="F55" s="22" t="n">
        <v>2.82681708126763</v>
      </c>
      <c r="G55" s="22" t="n">
        <v>11.1885274574918</v>
      </c>
      <c r="H55" s="22" t="n">
        <v>9.85541952133298</v>
      </c>
      <c r="I55" s="22" t="n">
        <v>0</v>
      </c>
      <c r="J55" s="22" t="n">
        <v>0</v>
      </c>
      <c r="K55" s="22" t="n">
        <v>10.0332311234489</v>
      </c>
      <c r="L55" s="22" t="n">
        <v>0</v>
      </c>
    </row>
    <row r="56" customFormat="false" ht="15" hidden="false" customHeight="false" outlineLevel="0" collapsed="false">
      <c r="B56" s="205" t="s">
        <v>846</v>
      </c>
      <c r="C56" s="14" t="s">
        <v>847</v>
      </c>
      <c r="D56" s="22" t="n">
        <v>0</v>
      </c>
      <c r="E56" s="22" t="n">
        <v>9.74996802847862</v>
      </c>
      <c r="F56" s="22" t="n">
        <v>9.74996802847862</v>
      </c>
      <c r="G56" s="22" t="n">
        <v>12.006011978776</v>
      </c>
      <c r="H56" s="22" t="n">
        <v>9.41718850113778</v>
      </c>
      <c r="I56" s="22" t="n">
        <v>7.57986696903253</v>
      </c>
      <c r="J56" s="22" t="n">
        <v>0</v>
      </c>
      <c r="K56" s="219" t="n">
        <v>0.0966091963382689</v>
      </c>
      <c r="L56" s="219" t="e">
        <f aca="false"/>
        <v>#DIV/0!</v>
      </c>
    </row>
    <row r="57" customFormat="false" ht="15" hidden="false" customHeight="false" outlineLevel="0" collapsed="false">
      <c r="C57" s="14"/>
      <c r="D57" s="102"/>
      <c r="E57" s="102"/>
      <c r="F57" s="102"/>
      <c r="G57" s="102"/>
      <c r="H57" s="102"/>
      <c r="I57" s="103"/>
      <c r="J57" s="103"/>
      <c r="K57" s="102"/>
      <c r="L57" s="102"/>
    </row>
    <row r="58" customFormat="false" ht="17.25" hidden="false" customHeight="false" outlineLevel="0" collapsed="false">
      <c r="C58" s="63" t="s">
        <v>848</v>
      </c>
      <c r="D58" s="102"/>
      <c r="E58" s="102"/>
      <c r="F58" s="102"/>
      <c r="G58" s="102"/>
      <c r="H58" s="102"/>
      <c r="I58" s="103"/>
      <c r="J58" s="103"/>
      <c r="K58" s="102"/>
      <c r="L58" s="102"/>
    </row>
    <row r="59" customFormat="false" ht="15" hidden="false" customHeight="false" outlineLevel="0" collapsed="false">
      <c r="B59" s="205" t="s">
        <v>849</v>
      </c>
      <c r="C59" s="14" t="s">
        <v>850</v>
      </c>
      <c r="D59" s="22" t="e">
        <f aca="false"/>
        <v>#DIV/0!</v>
      </c>
      <c r="E59" s="22" t="n">
        <v>0</v>
      </c>
      <c r="F59" s="22" t="n">
        <v>0</v>
      </c>
      <c r="G59" s="22" t="n">
        <v>0.1686349198755</v>
      </c>
      <c r="H59" s="22" t="n">
        <v>0</v>
      </c>
      <c r="I59" s="22" t="n">
        <v>0</v>
      </c>
      <c r="J59" s="22" t="n">
        <v>0.0723188620782192</v>
      </c>
      <c r="K59" s="220" t="n">
        <v>0.00553380709077499</v>
      </c>
      <c r="L59" s="220" t="e">
        <f aca="false"/>
        <v>#DIV/0!</v>
      </c>
    </row>
    <row r="60" customFormat="false" ht="15" hidden="false" customHeight="false" outlineLevel="0" collapsed="false">
      <c r="B60" s="205" t="s">
        <v>851</v>
      </c>
      <c r="C60" s="14" t="s">
        <v>852</v>
      </c>
      <c r="D60" s="22" t="e">
        <f aca="false"/>
        <v>#DIV/0!</v>
      </c>
      <c r="E60" s="22" t="n">
        <v>0</v>
      </c>
      <c r="F60" s="22" t="n">
        <v>0</v>
      </c>
      <c r="G60" s="22" t="n">
        <v>0</v>
      </c>
      <c r="H60" s="22" t="n">
        <v>0.257141769162314</v>
      </c>
      <c r="I60" s="22" t="n">
        <v>0</v>
      </c>
      <c r="J60" s="22" t="n">
        <v>0.102454524450955</v>
      </c>
      <c r="K60" s="22" t="n">
        <v>0.0784119173911774</v>
      </c>
      <c r="L60" s="22" t="n">
        <v>0</v>
      </c>
    </row>
    <row r="61" customFormat="false" ht="15" hidden="false" customHeight="false" outlineLevel="0" collapsed="false">
      <c r="B61" s="205" t="s">
        <v>853</v>
      </c>
      <c r="C61" s="14" t="s">
        <v>854</v>
      </c>
      <c r="D61" s="22" t="e">
        <f aca="false"/>
        <v>#DIV/0!</v>
      </c>
      <c r="E61" s="22" t="n">
        <v>0</v>
      </c>
      <c r="F61" s="22" t="n">
        <v>0</v>
      </c>
      <c r="G61" s="22" t="n">
        <v>0</v>
      </c>
      <c r="H61" s="22" t="n">
        <v>0.433864976694449</v>
      </c>
      <c r="I61" s="22" t="n">
        <v>0</v>
      </c>
      <c r="J61" s="22" t="n">
        <v>0.232761840501724</v>
      </c>
      <c r="K61" s="22" t="n">
        <v>0.178807271873934</v>
      </c>
      <c r="L61" s="22" t="e">
        <f aca="false"/>
        <v>#DIV/0!</v>
      </c>
    </row>
    <row r="62" customFormat="false" ht="15" hidden="false" customHeight="false" outlineLevel="0" collapsed="false">
      <c r="B62" s="205" t="s">
        <v>855</v>
      </c>
      <c r="C62" s="14" t="s">
        <v>856</v>
      </c>
      <c r="D62" s="22" t="e">
        <f aca="false"/>
        <v>#DIV/0!</v>
      </c>
      <c r="E62" s="22" t="n">
        <v>0</v>
      </c>
      <c r="F62" s="22" t="n">
        <v>0</v>
      </c>
      <c r="G62" s="22" t="n">
        <v>0.1686349198755</v>
      </c>
      <c r="H62" s="22" t="n">
        <v>0.272785467945631</v>
      </c>
      <c r="I62" s="22" t="n">
        <v>0</v>
      </c>
      <c r="J62" s="22" t="n">
        <v>0.183288672435759</v>
      </c>
      <c r="K62" s="221" t="n">
        <v>0.0140251675155881</v>
      </c>
      <c r="L62" s="221" t="e">
        <f aca="false"/>
        <v>#DIV/0!</v>
      </c>
    </row>
    <row r="63" customFormat="false" ht="15" hidden="false" customHeight="false" outlineLevel="0" collapsed="false">
      <c r="C63" s="14"/>
      <c r="D63" s="102"/>
      <c r="E63" s="102"/>
      <c r="F63" s="102"/>
      <c r="G63" s="102"/>
      <c r="H63" s="102"/>
      <c r="I63" s="103"/>
      <c r="J63" s="103"/>
      <c r="K63" s="102"/>
      <c r="L63" s="102"/>
    </row>
    <row r="64" customFormat="false" ht="15" hidden="false" customHeight="false" outlineLevel="0" collapsed="false">
      <c r="C64" s="63" t="s">
        <v>857</v>
      </c>
      <c r="D64" s="102"/>
      <c r="E64" s="102"/>
      <c r="F64" s="102"/>
      <c r="G64" s="102"/>
      <c r="H64" s="102"/>
      <c r="I64" s="103"/>
      <c r="J64" s="103"/>
      <c r="K64" s="102"/>
      <c r="L64" s="102"/>
    </row>
    <row r="65" customFormat="false" ht="15" hidden="false" customHeight="false" outlineLevel="0" collapsed="false">
      <c r="C65" s="14" t="s">
        <v>858</v>
      </c>
      <c r="D65" s="22" t="e">
        <f aca="false"/>
        <v>#DIV/0!</v>
      </c>
      <c r="E65" s="22" t="n">
        <v>30.2762093923271</v>
      </c>
      <c r="F65" s="22" t="n">
        <v>30.2762093923271</v>
      </c>
      <c r="G65" s="22" t="n">
        <v>32.9769002356786</v>
      </c>
      <c r="H65" s="22" t="n">
        <v>90.2645588222544</v>
      </c>
      <c r="I65" s="22" t="n">
        <v>162.251713568552</v>
      </c>
      <c r="J65" s="22" t="n">
        <v>59.9370729024464</v>
      </c>
      <c r="K65" s="22" t="n">
        <v>59.1069180693265</v>
      </c>
      <c r="L65" s="22" t="e">
        <f aca="false"/>
        <v>#DIV/0!</v>
      </c>
    </row>
    <row r="66" customFormat="false" ht="15" hidden="false" customHeight="false" outlineLevel="0" collapsed="false">
      <c r="C66" s="14"/>
      <c r="D66" s="102"/>
      <c r="E66" s="102"/>
      <c r="F66" s="102"/>
      <c r="G66" s="102"/>
      <c r="H66" s="102"/>
      <c r="I66" s="103"/>
      <c r="J66" s="103"/>
      <c r="K66" s="102"/>
      <c r="L66" s="102"/>
    </row>
    <row r="67" customFormat="false" ht="17.25" hidden="false" customHeight="false" outlineLevel="0" collapsed="false">
      <c r="C67" s="14" t="s">
        <v>859</v>
      </c>
      <c r="D67" s="22" t="n">
        <v>0</v>
      </c>
      <c r="E67" s="22" t="n">
        <v>34379.23338</v>
      </c>
      <c r="F67" s="22" t="n">
        <v>34379.23338</v>
      </c>
      <c r="G67" s="22" t="n">
        <v>71249.70299</v>
      </c>
      <c r="H67" s="22" t="n">
        <v>353150.8</v>
      </c>
      <c r="I67" s="22" t="n">
        <v>124211.80481</v>
      </c>
      <c r="J67" s="22" t="n">
        <v>548612.3078</v>
      </c>
      <c r="K67" s="22" t="n">
        <v>582991.54118</v>
      </c>
      <c r="L67" s="22" t="n">
        <v>0</v>
      </c>
    </row>
    <row r="68" customFormat="false" ht="17.25" hidden="false" customHeight="false" outlineLevel="0" collapsed="false">
      <c r="C68" s="14" t="s">
        <v>860</v>
      </c>
      <c r="D68" s="22" t="n">
        <v>0</v>
      </c>
      <c r="E68" s="22" t="n">
        <v>40154.23872</v>
      </c>
      <c r="F68" s="22" t="n">
        <v>40154.23872</v>
      </c>
      <c r="G68" s="22" t="n">
        <v>88671.71013</v>
      </c>
      <c r="H68" s="22" t="n">
        <v>367600.48107</v>
      </c>
      <c r="I68" s="22" t="n">
        <v>124211.80481</v>
      </c>
      <c r="J68" s="22" t="n">
        <v>580483.99601</v>
      </c>
      <c r="K68" s="22" t="n">
        <v>620638.23473</v>
      </c>
      <c r="L68" s="22" t="n">
        <v>0</v>
      </c>
    </row>
    <row r="69" customFormat="false" ht="15" hidden="false" customHeight="false" outlineLevel="0" collapsed="false">
      <c r="C69" s="14"/>
      <c r="D69" s="102"/>
      <c r="E69" s="102"/>
      <c r="F69" s="102"/>
      <c r="G69" s="102"/>
      <c r="H69" s="102"/>
      <c r="I69" s="103"/>
      <c r="J69" s="103"/>
      <c r="K69" s="102"/>
      <c r="L69" s="102"/>
    </row>
    <row r="70" customFormat="false" ht="17.25" hidden="false" customHeight="false" outlineLevel="0" collapsed="false">
      <c r="B70" s="205" t="s">
        <v>861</v>
      </c>
      <c r="C70" s="63" t="s">
        <v>862</v>
      </c>
      <c r="D70" s="102"/>
      <c r="E70" s="102"/>
      <c r="F70" s="102"/>
      <c r="G70" s="102"/>
      <c r="H70" s="102"/>
      <c r="I70" s="103"/>
      <c r="J70" s="103"/>
      <c r="K70" s="102"/>
      <c r="L70" s="102"/>
    </row>
    <row r="71" customFormat="false" ht="15" hidden="false" customHeight="false" outlineLevel="0" collapsed="false">
      <c r="C71" s="14" t="s">
        <v>863</v>
      </c>
      <c r="D71" s="222" t="e">
        <f aca="false"/>
        <v>#DIV/0!</v>
      </c>
      <c r="E71" s="222" t="n">
        <v>-4.41653773304514</v>
      </c>
      <c r="F71" s="222" t="n">
        <v>-4.41653773304514</v>
      </c>
      <c r="G71" s="222" t="n">
        <v>7.96525968096076</v>
      </c>
      <c r="H71" s="222" t="n">
        <v>4.78497739701369</v>
      </c>
      <c r="I71" s="222" t="n">
        <v>-4.01739870688993</v>
      </c>
      <c r="J71" s="222" t="n">
        <v>3.95800003762967</v>
      </c>
      <c r="K71" s="222" t="n">
        <v>3.41244952653078</v>
      </c>
      <c r="L71" s="222" t="n">
        <v>2.88982443279285</v>
      </c>
    </row>
    <row r="72" customFormat="false" ht="15" hidden="true" customHeight="false" outlineLevel="0" collapsed="false">
      <c r="C72" s="14" t="s">
        <v>864</v>
      </c>
      <c r="D72" s="222" t="e">
        <f aca="false"/>
        <v>#DIV/0!</v>
      </c>
      <c r="E72" s="222" t="n">
        <v>-4.47754932257919</v>
      </c>
      <c r="F72" s="222" t="n">
        <v>-4.47754932257919</v>
      </c>
      <c r="G72" s="222" t="n">
        <v>8.16459046296718</v>
      </c>
      <c r="H72" s="222" t="n">
        <v>4.95541987134361</v>
      </c>
      <c r="I72" s="222" t="n">
        <v>-4.344146591029</v>
      </c>
      <c r="J72" s="222" t="n">
        <v>4.12317686841581</v>
      </c>
      <c r="K72" s="222" t="n">
        <v>3.54849354689306</v>
      </c>
      <c r="L72" s="222" t="n">
        <v>2.85517486790063</v>
      </c>
    </row>
    <row r="73" customFormat="false" ht="15" hidden="false" customHeight="false" outlineLevel="0" collapsed="false">
      <c r="C73" s="14"/>
      <c r="D73" s="102"/>
      <c r="E73" s="102"/>
      <c r="F73" s="102"/>
      <c r="G73" s="102"/>
      <c r="H73" s="102"/>
      <c r="I73" s="103"/>
      <c r="J73" s="103"/>
      <c r="K73" s="102"/>
      <c r="L73" s="102"/>
    </row>
    <row r="74" customFormat="false" ht="15" hidden="false" customHeight="false" outlineLevel="0" collapsed="false">
      <c r="B74" s="205" t="s">
        <v>865</v>
      </c>
      <c r="C74" s="14" t="s">
        <v>866</v>
      </c>
      <c r="D74" s="222" t="e">
        <f aca="false"/>
        <v>#DIV/0!</v>
      </c>
      <c r="E74" s="222" t="n">
        <v>48.0584536133932</v>
      </c>
      <c r="F74" s="222" t="n">
        <v>48.0584536133932</v>
      </c>
      <c r="G74" s="222" t="n">
        <v>43.1411162758694</v>
      </c>
      <c r="H74" s="222" t="n">
        <v>32.9288775587464</v>
      </c>
      <c r="I74" s="222" t="n">
        <v>33.1603463414702</v>
      </c>
      <c r="J74" s="222" t="n">
        <v>36.3194685599724</v>
      </c>
      <c r="K74" s="222" t="n">
        <v>36.9096479382237</v>
      </c>
      <c r="L74" s="222" t="n">
        <v>94.3565278628473</v>
      </c>
    </row>
    <row r="75" customFormat="false" ht="15" hidden="true" customHeight="false" outlineLevel="0" collapsed="false">
      <c r="B75" s="205" t="s">
        <v>865</v>
      </c>
      <c r="C75" s="14" t="s">
        <v>867</v>
      </c>
      <c r="D75" s="222" t="e">
        <f aca="false"/>
        <v>#DIV/0!</v>
      </c>
      <c r="E75" s="222" t="n">
        <v>47.3665832700324</v>
      </c>
      <c r="F75" s="222" t="n">
        <v>47.3665832700324</v>
      </c>
      <c r="G75" s="222" t="n">
        <v>42.0316837629958</v>
      </c>
      <c r="H75" s="222" t="n">
        <v>31.6710254474611</v>
      </c>
      <c r="I75" s="222" t="n">
        <v>30.6576563753829</v>
      </c>
      <c r="J75" s="222" t="n">
        <v>34.774227561186</v>
      </c>
      <c r="K75" s="222" t="n">
        <v>35.4073102876013</v>
      </c>
      <c r="L75" s="222" t="n">
        <v>95.5124420886827</v>
      </c>
    </row>
    <row r="76" customFormat="false" ht="15" hidden="false" customHeight="false" outlineLevel="0" collapsed="false">
      <c r="B76" s="205" t="s">
        <v>868</v>
      </c>
      <c r="C76" s="14" t="s">
        <v>869</v>
      </c>
      <c r="D76" s="22" t="e">
        <f aca="false"/>
        <v>#DIV/0!</v>
      </c>
      <c r="E76" s="22" t="n">
        <v>121.891848033271</v>
      </c>
      <c r="F76" s="22" t="n">
        <v>121.891848033271</v>
      </c>
      <c r="G76" s="22" t="n">
        <v>124.088153729174</v>
      </c>
      <c r="H76" s="22" t="n">
        <v>113.430810041001</v>
      </c>
      <c r="I76" s="22" t="n">
        <v>101.55355755186</v>
      </c>
      <c r="J76" s="22" t="n">
        <v>113.700486019054</v>
      </c>
      <c r="K76" s="22" t="n">
        <v>114.112308073396</v>
      </c>
      <c r="L76" s="22" t="n">
        <v>104.67913938567</v>
      </c>
    </row>
    <row r="77" customFormat="false" ht="15" hidden="false" customHeight="false" outlineLevel="0" collapsed="false">
      <c r="B77" s="205" t="s">
        <v>870</v>
      </c>
      <c r="C77" s="18" t="s">
        <v>871</v>
      </c>
      <c r="D77" s="223" t="e">
        <f aca="false"/>
        <v>#DIV/0!</v>
      </c>
      <c r="E77" s="223" t="n">
        <v>39.4271269070227</v>
      </c>
      <c r="F77" s="223" t="n">
        <v>39.4271269070227</v>
      </c>
      <c r="G77" s="223" t="n">
        <v>34.7665066965425</v>
      </c>
      <c r="H77" s="223" t="n">
        <v>29.0299236572885</v>
      </c>
      <c r="I77" s="223" t="n">
        <v>32.6530622273241</v>
      </c>
      <c r="J77" s="223" t="n">
        <v>31.9431075728962</v>
      </c>
      <c r="K77" s="223" t="n">
        <v>32.3450191845071</v>
      </c>
      <c r="L77" s="223" t="n">
        <v>90.138807422947</v>
      </c>
    </row>
    <row r="78" customFormat="false" ht="15" hidden="true" customHeight="false" outlineLevel="0" collapsed="false">
      <c r="B78" s="205" t="s">
        <v>870</v>
      </c>
      <c r="C78" s="18" t="s">
        <v>872</v>
      </c>
      <c r="D78" s="223" t="e">
        <f aca="false"/>
        <v>#DIV/0!</v>
      </c>
      <c r="E78" s="223" t="n">
        <v>38.8595168867268</v>
      </c>
      <c r="F78" s="223" t="n">
        <v>38.8595168867268</v>
      </c>
      <c r="G78" s="223" t="n">
        <v>33.8724386654435</v>
      </c>
      <c r="H78" s="223" t="n">
        <v>27.9210079131176</v>
      </c>
      <c r="I78" s="223" t="n">
        <v>30.1886581961711</v>
      </c>
      <c r="J78" s="223" t="n">
        <v>30.5840623718692</v>
      </c>
      <c r="K78" s="223" t="n">
        <v>31.0284761437194</v>
      </c>
      <c r="L78" s="223" t="n">
        <v>91.2430524832514</v>
      </c>
    </row>
    <row r="80" customFormat="false" ht="15" hidden="false" customHeight="false" outlineLevel="0" collapsed="false">
      <c r="C80" s="5" t="s">
        <v>510</v>
      </c>
    </row>
    <row r="81" customFormat="false" ht="15" hidden="false" customHeight="false" outlineLevel="0" collapsed="false">
      <c r="C81" s="5" t="s">
        <v>873</v>
      </c>
    </row>
    <row r="82" customFormat="false" ht="15" hidden="false" customHeight="false" outlineLevel="0" collapsed="false">
      <c r="C82" s="3" t="s">
        <v>874</v>
      </c>
    </row>
    <row r="83" customFormat="false" ht="15" hidden="false" customHeight="false" outlineLevel="0" collapsed="false">
      <c r="C83" s="3" t="s">
        <v>875</v>
      </c>
    </row>
    <row r="84" customFormat="false" ht="15" hidden="false" customHeight="false" outlineLevel="0" collapsed="false">
      <c r="C84" s="3" t="s">
        <v>876</v>
      </c>
    </row>
    <row r="85" customFormat="false" ht="15" hidden="false" customHeight="false" outlineLevel="0" collapsed="false">
      <c r="B85" s="224"/>
      <c r="C85" s="3" t="s">
        <v>877</v>
      </c>
      <c r="H85" s="153" t="s">
        <v>575</v>
      </c>
      <c r="I85" s="153"/>
      <c r="J85" s="153"/>
    </row>
    <row r="86" customFormat="false" ht="15" hidden="false" customHeight="false" outlineLevel="0" collapsed="false">
      <c r="C86" s="3" t="s">
        <v>878</v>
      </c>
    </row>
    <row r="87" customFormat="false" ht="15" hidden="false" customHeight="false" outlineLevel="0" collapsed="false">
      <c r="C87" s="3" t="s">
        <v>879</v>
      </c>
    </row>
    <row r="88" customFormat="false" ht="15" hidden="false" customHeight="false" outlineLevel="0" collapsed="false">
      <c r="C88" s="3" t="s">
        <v>880</v>
      </c>
    </row>
    <row r="89" customFormat="false" ht="15" hidden="false" customHeight="false" outlineLevel="0" collapsed="false">
      <c r="C89" s="5" t="s">
        <v>513</v>
      </c>
    </row>
    <row r="90" customFormat="false" ht="15" hidden="false" customHeight="false" outlineLevel="0" collapsed="false">
      <c r="C90" s="3" t="s">
        <v>514</v>
      </c>
    </row>
    <row r="91" customFormat="false" ht="15.75" hidden="false" customHeight="false" outlineLevel="0" collapsed="false">
      <c r="C91" s="204" t="s">
        <v>515</v>
      </c>
    </row>
    <row r="93" customFormat="false" ht="15" hidden="false" customHeight="false" outlineLevel="0" collapsed="false">
      <c r="C93" s="5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E13" activeCellId="0" sqref="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25" width="38.85"/>
    <col collapsed="false" customWidth="true" hidden="false" outlineLevel="0" max="3" min="3" style="3" width="91.99"/>
    <col collapsed="false" customWidth="true" hidden="false" outlineLevel="0" max="12" min="4" style="3" width="20.7"/>
    <col collapsed="false" customWidth="true" hidden="true" outlineLevel="0" max="13" min="13" style="3" width="20.7"/>
    <col collapsed="false" customWidth="false" hidden="false" outlineLevel="0" max="64" min="14" style="128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173" t="s">
        <v>881</v>
      </c>
    </row>
    <row r="3" customFormat="false" ht="15" hidden="false" customHeight="false" outlineLevel="0" collapsed="false">
      <c r="B3" s="173" t="s">
        <v>1</v>
      </c>
    </row>
    <row r="4" customFormat="false" ht="15" hidden="false" customHeight="false" outlineLevel="0" collapsed="false">
      <c r="B4" s="173" t="n">
        <v>40117</v>
      </c>
      <c r="C4" s="226"/>
    </row>
    <row r="5" customFormat="false" ht="15" hidden="false" customHeight="false" outlineLevel="0" collapsed="false">
      <c r="B5" s="173"/>
      <c r="C5" s="226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B8" s="227"/>
      <c r="C8" s="191"/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s="5" customFormat="true" ht="15.75" hidden="false" customHeight="false" outlineLevel="0" collapsed="false">
      <c r="B9" s="228"/>
      <c r="C9" s="16" t="s">
        <v>721</v>
      </c>
      <c r="D9" s="35" t="n">
        <v>0</v>
      </c>
      <c r="E9" s="35" t="n">
        <v>26436.44752</v>
      </c>
      <c r="F9" s="35" t="n">
        <v>26436.44752</v>
      </c>
      <c r="G9" s="35" t="n">
        <v>476643.8943</v>
      </c>
      <c r="H9" s="35" t="n">
        <v>564188.46181</v>
      </c>
      <c r="I9" s="35" t="n">
        <v>666352.48813</v>
      </c>
      <c r="J9" s="35" t="n">
        <v>1707184.84424</v>
      </c>
      <c r="K9" s="35" t="n">
        <v>1733621.29176</v>
      </c>
      <c r="L9" s="35" t="n">
        <v>0</v>
      </c>
      <c r="M9" s="35" t="n">
        <v>0</v>
      </c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/>
      <c r="BI9" s="181"/>
      <c r="BJ9" s="181"/>
      <c r="BK9" s="181"/>
      <c r="BL9" s="181"/>
    </row>
    <row r="10" customFormat="false" ht="15" hidden="false" customHeight="false" outlineLevel="0" collapsed="false">
      <c r="B10" s="229" t="s">
        <v>882</v>
      </c>
      <c r="C10" s="15" t="s">
        <v>883</v>
      </c>
      <c r="D10" s="32" t="n">
        <v>0</v>
      </c>
      <c r="E10" s="32" t="n">
        <v>557.32411</v>
      </c>
      <c r="F10" s="32" t="n">
        <v>557.32411</v>
      </c>
      <c r="G10" s="32" t="n">
        <v>22572.24771</v>
      </c>
      <c r="H10" s="32" t="n">
        <v>14404.39642</v>
      </c>
      <c r="I10" s="32" t="n">
        <v>13637.87947</v>
      </c>
      <c r="J10" s="32" t="n">
        <v>50614.5236</v>
      </c>
      <c r="K10" s="32" t="n">
        <v>51171.84771</v>
      </c>
      <c r="L10" s="32" t="n">
        <v>0</v>
      </c>
      <c r="M10" s="32" t="n">
        <v>0</v>
      </c>
    </row>
    <row r="11" customFormat="false" ht="15" hidden="false" customHeight="false" outlineLevel="0" collapsed="false">
      <c r="B11" s="229" t="s">
        <v>884</v>
      </c>
      <c r="C11" s="15" t="s">
        <v>885</v>
      </c>
      <c r="D11" s="32" t="n">
        <v>0</v>
      </c>
      <c r="E11" s="32" t="n">
        <v>952.40537</v>
      </c>
      <c r="F11" s="32" t="n">
        <v>952.40537</v>
      </c>
      <c r="G11" s="32" t="n">
        <v>30591.50037</v>
      </c>
      <c r="H11" s="32" t="n">
        <v>22086.41764</v>
      </c>
      <c r="I11" s="32" t="n">
        <v>30071.26027</v>
      </c>
      <c r="J11" s="32" t="n">
        <v>82749.17828</v>
      </c>
      <c r="K11" s="32" t="n">
        <v>83701.58365</v>
      </c>
      <c r="L11" s="32" t="n">
        <v>0</v>
      </c>
      <c r="M11" s="32" t="n">
        <v>0</v>
      </c>
    </row>
    <row r="12" customFormat="false" ht="15" hidden="false" customHeight="false" outlineLevel="0" collapsed="false">
      <c r="B12" s="229" t="s">
        <v>886</v>
      </c>
      <c r="C12" s="15" t="s">
        <v>887</v>
      </c>
      <c r="D12" s="32" t="n">
        <v>0</v>
      </c>
      <c r="E12" s="32" t="n">
        <v>2673.40809</v>
      </c>
      <c r="F12" s="32" t="n">
        <v>2673.40809</v>
      </c>
      <c r="G12" s="32" t="n">
        <v>44542.64249</v>
      </c>
      <c r="H12" s="32" t="n">
        <v>30842.71974</v>
      </c>
      <c r="I12" s="32" t="n">
        <v>42694.81391</v>
      </c>
      <c r="J12" s="32" t="n">
        <v>118080.17614</v>
      </c>
      <c r="K12" s="32" t="n">
        <v>120753.58423</v>
      </c>
      <c r="L12" s="32" t="n">
        <v>0</v>
      </c>
      <c r="M12" s="32" t="n">
        <v>0</v>
      </c>
    </row>
    <row r="13" customFormat="false" ht="15" hidden="false" customHeight="false" outlineLevel="0" collapsed="false">
      <c r="B13" s="229" t="s">
        <v>888</v>
      </c>
      <c r="C13" s="15" t="s">
        <v>889</v>
      </c>
      <c r="D13" s="32" t="n">
        <v>0</v>
      </c>
      <c r="E13" s="32" t="n">
        <v>4300.86182</v>
      </c>
      <c r="F13" s="32" t="n">
        <v>4300.86182</v>
      </c>
      <c r="G13" s="32" t="n">
        <v>87030.63066</v>
      </c>
      <c r="H13" s="32" t="n">
        <v>69017.00518</v>
      </c>
      <c r="I13" s="32" t="n">
        <v>84394.50819</v>
      </c>
      <c r="J13" s="32" t="n">
        <v>240442.14403</v>
      </c>
      <c r="K13" s="32" t="n">
        <v>244743.00585</v>
      </c>
      <c r="L13" s="32" t="n">
        <v>0</v>
      </c>
      <c r="M13" s="32" t="n">
        <v>0</v>
      </c>
    </row>
    <row r="14" customFormat="false" ht="15" hidden="false" customHeight="false" outlineLevel="0" collapsed="false">
      <c r="B14" s="229" t="s">
        <v>890</v>
      </c>
      <c r="C14" s="15" t="s">
        <v>891</v>
      </c>
      <c r="D14" s="32" t="n">
        <v>0</v>
      </c>
      <c r="E14" s="32" t="n">
        <v>17952.44813</v>
      </c>
      <c r="F14" s="32" t="n">
        <v>17952.44813</v>
      </c>
      <c r="G14" s="32" t="n">
        <v>291906.87307</v>
      </c>
      <c r="H14" s="32" t="n">
        <v>427837.92283</v>
      </c>
      <c r="I14" s="32" t="n">
        <v>495554.02629</v>
      </c>
      <c r="J14" s="32" t="n">
        <v>1215298.82219</v>
      </c>
      <c r="K14" s="32" t="n">
        <v>1233251.27032</v>
      </c>
      <c r="L14" s="32" t="n">
        <v>0</v>
      </c>
      <c r="M14" s="32" t="n">
        <v>0</v>
      </c>
    </row>
    <row r="15" s="38" customFormat="true" ht="15" hidden="false" customHeight="false" outlineLevel="0" collapsed="false">
      <c r="B15" s="230"/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</row>
    <row r="16" s="5" customFormat="true" ht="15.75" hidden="false" customHeight="false" outlineLevel="0" collapsed="false">
      <c r="B16" s="228"/>
      <c r="C16" s="16" t="s">
        <v>729</v>
      </c>
      <c r="D16" s="35" t="n">
        <v>0</v>
      </c>
      <c r="E16" s="35" t="n">
        <v>8.78167</v>
      </c>
      <c r="F16" s="35" t="n">
        <v>8.78167</v>
      </c>
      <c r="G16" s="35" t="n">
        <v>49748.00875</v>
      </c>
      <c r="H16" s="35" t="n">
        <v>35133.04637</v>
      </c>
      <c r="I16" s="35" t="n">
        <v>679.43793</v>
      </c>
      <c r="J16" s="35" t="n">
        <v>85560.49305</v>
      </c>
      <c r="K16" s="35" t="n">
        <v>85569.27472</v>
      </c>
      <c r="L16" s="35" t="n">
        <v>0</v>
      </c>
      <c r="M16" s="35" t="n">
        <v>0</v>
      </c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</row>
    <row r="17" customFormat="false" ht="15" hidden="false" customHeight="false" outlineLevel="0" collapsed="false">
      <c r="B17" s="229" t="s">
        <v>892</v>
      </c>
      <c r="C17" s="15" t="s">
        <v>883</v>
      </c>
      <c r="D17" s="32" t="n">
        <v>0</v>
      </c>
      <c r="E17" s="32" t="n">
        <v>0.90393</v>
      </c>
      <c r="F17" s="32" t="n">
        <v>0.90393</v>
      </c>
      <c r="G17" s="32" t="n">
        <v>4373.25495</v>
      </c>
      <c r="H17" s="32" t="n">
        <v>5127.67954</v>
      </c>
      <c r="I17" s="32" t="n">
        <v>94.45387</v>
      </c>
      <c r="J17" s="32" t="n">
        <v>9595.38836</v>
      </c>
      <c r="K17" s="32" t="n">
        <v>9596.29229</v>
      </c>
      <c r="L17" s="32" t="n">
        <v>0</v>
      </c>
      <c r="M17" s="32" t="n">
        <v>0</v>
      </c>
    </row>
    <row r="18" customFormat="false" ht="15" hidden="false" customHeight="false" outlineLevel="0" collapsed="false">
      <c r="B18" s="229" t="s">
        <v>893</v>
      </c>
      <c r="C18" s="15" t="s">
        <v>885</v>
      </c>
      <c r="D18" s="32" t="n">
        <v>0</v>
      </c>
      <c r="E18" s="32" t="n">
        <v>0.3072</v>
      </c>
      <c r="F18" s="32" t="n">
        <v>0.3072</v>
      </c>
      <c r="G18" s="32" t="n">
        <v>4500.33902</v>
      </c>
      <c r="H18" s="32" t="n">
        <v>820.38836</v>
      </c>
      <c r="I18" s="32" t="n">
        <v>95.70891</v>
      </c>
      <c r="J18" s="32" t="n">
        <v>5416.43629</v>
      </c>
      <c r="K18" s="32" t="n">
        <v>5416.74349</v>
      </c>
      <c r="L18" s="32" t="n">
        <v>0</v>
      </c>
      <c r="M18" s="32" t="n">
        <v>0</v>
      </c>
    </row>
    <row r="19" customFormat="false" ht="15" hidden="false" customHeight="false" outlineLevel="0" collapsed="false">
      <c r="B19" s="229" t="s">
        <v>894</v>
      </c>
      <c r="C19" s="15" t="s">
        <v>887</v>
      </c>
      <c r="D19" s="32" t="n">
        <v>0</v>
      </c>
      <c r="E19" s="32" t="n">
        <v>0.9397</v>
      </c>
      <c r="F19" s="32" t="n">
        <v>0.9397</v>
      </c>
      <c r="G19" s="32" t="n">
        <v>6649.63142</v>
      </c>
      <c r="H19" s="32" t="n">
        <v>1655.70061</v>
      </c>
      <c r="I19" s="32" t="n">
        <v>145.95315</v>
      </c>
      <c r="J19" s="32" t="n">
        <v>8451.28518</v>
      </c>
      <c r="K19" s="32" t="n">
        <v>8452.22488</v>
      </c>
      <c r="L19" s="32" t="n">
        <v>0</v>
      </c>
      <c r="M19" s="32" t="n">
        <v>0</v>
      </c>
    </row>
    <row r="20" customFormat="false" ht="15" hidden="false" customHeight="false" outlineLevel="0" collapsed="false">
      <c r="B20" s="229" t="s">
        <v>895</v>
      </c>
      <c r="C20" s="15" t="s">
        <v>889</v>
      </c>
      <c r="D20" s="32" t="n">
        <v>0</v>
      </c>
      <c r="E20" s="32" t="n">
        <v>1.96347</v>
      </c>
      <c r="F20" s="32" t="n">
        <v>1.96347</v>
      </c>
      <c r="G20" s="32" t="n">
        <v>12886.12265</v>
      </c>
      <c r="H20" s="32" t="n">
        <v>2843.9316</v>
      </c>
      <c r="I20" s="32" t="n">
        <v>252.3627</v>
      </c>
      <c r="J20" s="32" t="n">
        <v>15982.41695</v>
      </c>
      <c r="K20" s="32" t="n">
        <v>15984.38042</v>
      </c>
      <c r="L20" s="32" t="n">
        <v>0</v>
      </c>
      <c r="M20" s="32" t="n">
        <v>0</v>
      </c>
    </row>
    <row r="21" customFormat="false" ht="15" hidden="false" customHeight="false" outlineLevel="0" collapsed="false">
      <c r="B21" s="229" t="s">
        <v>896</v>
      </c>
      <c r="C21" s="15" t="s">
        <v>891</v>
      </c>
      <c r="D21" s="32" t="n">
        <v>0</v>
      </c>
      <c r="E21" s="32" t="n">
        <v>4.66737</v>
      </c>
      <c r="F21" s="32" t="n">
        <v>4.66737</v>
      </c>
      <c r="G21" s="32" t="n">
        <v>21338.66071</v>
      </c>
      <c r="H21" s="32" t="n">
        <v>24685.34626</v>
      </c>
      <c r="I21" s="32" t="n">
        <v>90.9593</v>
      </c>
      <c r="J21" s="32" t="n">
        <v>46114.96627</v>
      </c>
      <c r="K21" s="32" t="n">
        <v>46119.63364</v>
      </c>
      <c r="L21" s="32" t="n">
        <v>0</v>
      </c>
      <c r="M21" s="32" t="n">
        <v>0</v>
      </c>
    </row>
    <row r="22" s="231" customFormat="true" ht="15" hidden="false" customHeight="false" outlineLevel="0" collapsed="false">
      <c r="B22" s="232"/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</row>
    <row r="23" s="5" customFormat="true" ht="15.75" hidden="false" customHeight="false" outlineLevel="0" collapsed="false">
      <c r="B23" s="228"/>
      <c r="C23" s="16" t="s">
        <v>737</v>
      </c>
      <c r="D23" s="35" t="n">
        <v>0</v>
      </c>
      <c r="E23" s="35" t="n">
        <v>1.02965</v>
      </c>
      <c r="F23" s="35" t="n">
        <v>1.02965</v>
      </c>
      <c r="G23" s="35" t="n">
        <v>26933.85655</v>
      </c>
      <c r="H23" s="35" t="n">
        <v>14218.47113</v>
      </c>
      <c r="I23" s="35" t="n">
        <v>491.47491</v>
      </c>
      <c r="J23" s="35" t="n">
        <v>41643.80259</v>
      </c>
      <c r="K23" s="35" t="n">
        <v>41644.83224</v>
      </c>
      <c r="L23" s="35" t="n">
        <v>0</v>
      </c>
      <c r="M23" s="35" t="n">
        <v>0</v>
      </c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</row>
    <row r="24" customFormat="false" ht="15" hidden="false" customHeight="false" outlineLevel="0" collapsed="false">
      <c r="B24" s="229" t="s">
        <v>897</v>
      </c>
      <c r="C24" s="15" t="s">
        <v>883</v>
      </c>
      <c r="D24" s="32" t="n">
        <v>0</v>
      </c>
      <c r="E24" s="32" t="n">
        <v>0</v>
      </c>
      <c r="F24" s="32" t="n">
        <v>0</v>
      </c>
      <c r="G24" s="32" t="n">
        <v>0.78277</v>
      </c>
      <c r="H24" s="32" t="n">
        <v>0</v>
      </c>
      <c r="I24" s="32" t="n">
        <v>0</v>
      </c>
      <c r="J24" s="32" t="n">
        <v>0.78277</v>
      </c>
      <c r="K24" s="32" t="n">
        <v>0.78277</v>
      </c>
      <c r="L24" s="32" t="n">
        <v>0</v>
      </c>
      <c r="M24" s="32" t="n">
        <v>0</v>
      </c>
    </row>
    <row r="25" customFormat="false" ht="15" hidden="false" customHeight="false" outlineLevel="0" collapsed="false">
      <c r="B25" s="229" t="s">
        <v>898</v>
      </c>
      <c r="C25" s="15" t="s">
        <v>885</v>
      </c>
      <c r="D25" s="32" t="n">
        <v>0</v>
      </c>
      <c r="E25" s="32" t="n">
        <v>0.29551</v>
      </c>
      <c r="F25" s="32" t="n">
        <v>0.29551</v>
      </c>
      <c r="G25" s="32" t="n">
        <v>8226.59041</v>
      </c>
      <c r="H25" s="32" t="n">
        <v>5255.47321</v>
      </c>
      <c r="I25" s="32" t="n">
        <v>103.6274</v>
      </c>
      <c r="J25" s="32" t="n">
        <v>13585.69102</v>
      </c>
      <c r="K25" s="32" t="n">
        <v>13585.98653</v>
      </c>
      <c r="L25" s="32" t="n">
        <v>0</v>
      </c>
      <c r="M25" s="32" t="n">
        <v>0</v>
      </c>
    </row>
    <row r="26" customFormat="false" ht="15" hidden="false" customHeight="false" outlineLevel="0" collapsed="false">
      <c r="B26" s="229" t="s">
        <v>899</v>
      </c>
      <c r="C26" s="15" t="s">
        <v>887</v>
      </c>
      <c r="D26" s="32" t="n">
        <v>0</v>
      </c>
      <c r="E26" s="32" t="n">
        <v>0</v>
      </c>
      <c r="F26" s="32" t="n">
        <v>0</v>
      </c>
      <c r="G26" s="32" t="n">
        <v>6181.26995</v>
      </c>
      <c r="H26" s="32" t="n">
        <v>5896.09574</v>
      </c>
      <c r="I26" s="32" t="n">
        <v>168.39011</v>
      </c>
      <c r="J26" s="32" t="n">
        <v>12245.7558</v>
      </c>
      <c r="K26" s="32" t="n">
        <v>12245.7558</v>
      </c>
      <c r="L26" s="32" t="n">
        <v>0</v>
      </c>
      <c r="M26" s="32" t="n">
        <v>0</v>
      </c>
    </row>
    <row r="27" customFormat="false" ht="15" hidden="false" customHeight="false" outlineLevel="0" collapsed="false">
      <c r="B27" s="229" t="s">
        <v>900</v>
      </c>
      <c r="C27" s="15" t="s">
        <v>889</v>
      </c>
      <c r="D27" s="32" t="n">
        <v>0</v>
      </c>
      <c r="E27" s="32" t="n">
        <v>0.39414</v>
      </c>
      <c r="F27" s="32" t="n">
        <v>0.39414</v>
      </c>
      <c r="G27" s="32" t="n">
        <v>6427.61663</v>
      </c>
      <c r="H27" s="32" t="n">
        <v>2145.87349</v>
      </c>
      <c r="I27" s="32" t="n">
        <v>219.4574</v>
      </c>
      <c r="J27" s="32" t="n">
        <v>8792.94752</v>
      </c>
      <c r="K27" s="32" t="n">
        <v>8793.34166</v>
      </c>
      <c r="L27" s="32" t="n">
        <v>0</v>
      </c>
      <c r="M27" s="32" t="n">
        <v>0</v>
      </c>
    </row>
    <row r="28" customFormat="false" ht="15" hidden="false" customHeight="false" outlineLevel="0" collapsed="false">
      <c r="B28" s="229" t="s">
        <v>901</v>
      </c>
      <c r="C28" s="15" t="s">
        <v>891</v>
      </c>
      <c r="D28" s="32" t="n">
        <v>0</v>
      </c>
      <c r="E28" s="32" t="n">
        <v>0.34</v>
      </c>
      <c r="F28" s="32" t="n">
        <v>0.34</v>
      </c>
      <c r="G28" s="32" t="n">
        <v>6097.59679</v>
      </c>
      <c r="H28" s="32" t="n">
        <v>921.02869</v>
      </c>
      <c r="I28" s="32" t="n">
        <v>0</v>
      </c>
      <c r="J28" s="32" t="n">
        <v>7018.62548</v>
      </c>
      <c r="K28" s="32" t="n">
        <v>7018.96548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233"/>
      <c r="C29" s="15"/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</row>
    <row r="30" s="5" customFormat="true" ht="15.75" hidden="false" customHeight="false" outlineLevel="0" collapsed="false">
      <c r="B30" s="228"/>
      <c r="C30" s="16" t="s">
        <v>902</v>
      </c>
      <c r="D30" s="35" t="n">
        <v>0</v>
      </c>
      <c r="E30" s="35" t="n">
        <v>0</v>
      </c>
      <c r="F30" s="35" t="n">
        <v>0</v>
      </c>
      <c r="G30" s="35" t="n">
        <v>25133.72475</v>
      </c>
      <c r="H30" s="35" t="n">
        <v>0</v>
      </c>
      <c r="I30" s="35" t="n">
        <v>0</v>
      </c>
      <c r="J30" s="35" t="n">
        <v>25133.72475</v>
      </c>
      <c r="K30" s="35" t="n">
        <v>25133.72475</v>
      </c>
      <c r="L30" s="35" t="n">
        <v>163037.15618</v>
      </c>
      <c r="M30" s="35" t="n">
        <v>0</v>
      </c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</row>
    <row r="31" customFormat="false" ht="15" hidden="false" customHeight="false" outlineLevel="0" collapsed="false">
      <c r="B31" s="229" t="s">
        <v>903</v>
      </c>
      <c r="C31" s="15" t="s">
        <v>883</v>
      </c>
      <c r="D31" s="32" t="n">
        <v>0</v>
      </c>
      <c r="E31" s="32" t="n">
        <v>0</v>
      </c>
      <c r="F31" s="32" t="n">
        <v>0</v>
      </c>
      <c r="G31" s="32" t="n">
        <v>1393.29216</v>
      </c>
      <c r="H31" s="32" t="n">
        <v>0</v>
      </c>
      <c r="I31" s="32" t="n">
        <v>0</v>
      </c>
      <c r="J31" s="32" t="n">
        <v>1393.29216</v>
      </c>
      <c r="K31" s="32" t="n">
        <v>1393.29216</v>
      </c>
      <c r="L31" s="32" t="n">
        <v>7000.90091</v>
      </c>
      <c r="M31" s="32" t="n">
        <v>0</v>
      </c>
    </row>
    <row r="32" customFormat="false" ht="15" hidden="false" customHeight="false" outlineLevel="0" collapsed="false">
      <c r="B32" s="229" t="s">
        <v>904</v>
      </c>
      <c r="C32" s="15" t="s">
        <v>885</v>
      </c>
      <c r="D32" s="32" t="n">
        <v>0</v>
      </c>
      <c r="E32" s="32" t="n">
        <v>0</v>
      </c>
      <c r="F32" s="32" t="n">
        <v>0</v>
      </c>
      <c r="G32" s="32" t="n">
        <v>2494.32208</v>
      </c>
      <c r="H32" s="32" t="n">
        <v>0</v>
      </c>
      <c r="I32" s="32" t="n">
        <v>0</v>
      </c>
      <c r="J32" s="32" t="n">
        <v>2494.32208</v>
      </c>
      <c r="K32" s="32" t="n">
        <v>2494.32208</v>
      </c>
      <c r="L32" s="32" t="n">
        <v>10605.71746</v>
      </c>
      <c r="M32" s="32" t="n">
        <v>0</v>
      </c>
    </row>
    <row r="33" customFormat="false" ht="15" hidden="false" customHeight="false" outlineLevel="0" collapsed="false">
      <c r="B33" s="229" t="s">
        <v>905</v>
      </c>
      <c r="C33" s="15" t="s">
        <v>887</v>
      </c>
      <c r="D33" s="32" t="n">
        <v>0</v>
      </c>
      <c r="E33" s="32" t="n">
        <v>0</v>
      </c>
      <c r="F33" s="32" t="n">
        <v>0</v>
      </c>
      <c r="G33" s="32" t="n">
        <v>3759.21189</v>
      </c>
      <c r="H33" s="32" t="n">
        <v>0</v>
      </c>
      <c r="I33" s="32" t="n">
        <v>0</v>
      </c>
      <c r="J33" s="32" t="n">
        <v>3759.21189</v>
      </c>
      <c r="K33" s="32" t="n">
        <v>3759.21189</v>
      </c>
      <c r="L33" s="32" t="n">
        <v>19591.14235</v>
      </c>
      <c r="M33" s="32" t="n">
        <v>0</v>
      </c>
    </row>
    <row r="34" customFormat="false" ht="15" hidden="false" customHeight="false" outlineLevel="0" collapsed="false">
      <c r="B34" s="229" t="s">
        <v>906</v>
      </c>
      <c r="C34" s="15" t="s">
        <v>889</v>
      </c>
      <c r="D34" s="32" t="n">
        <v>0</v>
      </c>
      <c r="E34" s="32" t="n">
        <v>0</v>
      </c>
      <c r="F34" s="32" t="n">
        <v>0</v>
      </c>
      <c r="G34" s="32" t="n">
        <v>6271.76931</v>
      </c>
      <c r="H34" s="32" t="n">
        <v>0</v>
      </c>
      <c r="I34" s="32" t="n">
        <v>0</v>
      </c>
      <c r="J34" s="32" t="n">
        <v>6271.76931</v>
      </c>
      <c r="K34" s="32" t="n">
        <v>6271.76931</v>
      </c>
      <c r="L34" s="32" t="n">
        <v>32446.63816</v>
      </c>
      <c r="M34" s="32" t="n">
        <v>0</v>
      </c>
    </row>
    <row r="35" customFormat="false" ht="15" hidden="false" customHeight="false" outlineLevel="0" collapsed="false">
      <c r="B35" s="229" t="s">
        <v>907</v>
      </c>
      <c r="C35" s="15" t="s">
        <v>891</v>
      </c>
      <c r="D35" s="32" t="n">
        <v>0</v>
      </c>
      <c r="E35" s="32" t="n">
        <v>0</v>
      </c>
      <c r="F35" s="32" t="n">
        <v>0</v>
      </c>
      <c r="G35" s="32" t="n">
        <v>11215.12931</v>
      </c>
      <c r="H35" s="32" t="n">
        <v>0</v>
      </c>
      <c r="I35" s="32" t="n">
        <v>0</v>
      </c>
      <c r="J35" s="32" t="n">
        <v>11215.12931</v>
      </c>
      <c r="K35" s="32" t="n">
        <v>11215.12931</v>
      </c>
      <c r="L35" s="32" t="n">
        <v>93392.7573</v>
      </c>
      <c r="M35" s="32" t="n">
        <v>0</v>
      </c>
    </row>
    <row r="36" customFormat="false" ht="15" hidden="false" customHeight="false" outlineLevel="0" collapsed="false">
      <c r="B36" s="233"/>
      <c r="C36" s="15"/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</row>
    <row r="37" s="5" customFormat="true" ht="15.75" hidden="false" customHeight="false" outlineLevel="0" collapsed="false">
      <c r="B37" s="228"/>
      <c r="C37" s="16" t="s">
        <v>908</v>
      </c>
      <c r="D37" s="35" t="n">
        <v>0</v>
      </c>
      <c r="E37" s="35" t="n">
        <v>0</v>
      </c>
      <c r="F37" s="35" t="n">
        <v>0</v>
      </c>
      <c r="G37" s="35" t="n">
        <v>5434.89771</v>
      </c>
      <c r="H37" s="35" t="n">
        <v>0</v>
      </c>
      <c r="I37" s="35" t="n">
        <v>0</v>
      </c>
      <c r="J37" s="35" t="n">
        <v>5434.89771</v>
      </c>
      <c r="K37" s="35" t="n">
        <v>5434.89771</v>
      </c>
      <c r="L37" s="35" t="n">
        <v>10545.73302</v>
      </c>
      <c r="M37" s="35" t="n">
        <v>0</v>
      </c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</row>
    <row r="38" customFormat="false" ht="15" hidden="false" customHeight="false" outlineLevel="0" collapsed="false">
      <c r="B38" s="229" t="s">
        <v>909</v>
      </c>
      <c r="C38" s="15" t="s">
        <v>883</v>
      </c>
      <c r="D38" s="32" t="n">
        <v>0</v>
      </c>
      <c r="E38" s="32" t="n">
        <v>0</v>
      </c>
      <c r="F38" s="32" t="n">
        <v>0</v>
      </c>
      <c r="G38" s="32" t="n">
        <v>404.21184</v>
      </c>
      <c r="H38" s="32" t="n">
        <v>0</v>
      </c>
      <c r="I38" s="32" t="n">
        <v>0</v>
      </c>
      <c r="J38" s="32" t="n">
        <v>404.21184</v>
      </c>
      <c r="K38" s="32" t="n">
        <v>404.21184</v>
      </c>
      <c r="L38" s="32" t="n">
        <v>511.37326</v>
      </c>
      <c r="M38" s="32" t="n">
        <v>0</v>
      </c>
    </row>
    <row r="39" customFormat="false" ht="15" hidden="false" customHeight="false" outlineLevel="0" collapsed="false">
      <c r="B39" s="229" t="s">
        <v>910</v>
      </c>
      <c r="C39" s="15" t="s">
        <v>885</v>
      </c>
      <c r="D39" s="32" t="n">
        <v>0</v>
      </c>
      <c r="E39" s="32" t="n">
        <v>0</v>
      </c>
      <c r="F39" s="32" t="n">
        <v>0</v>
      </c>
      <c r="G39" s="32" t="n">
        <v>624.88628</v>
      </c>
      <c r="H39" s="32" t="n">
        <v>0</v>
      </c>
      <c r="I39" s="32" t="n">
        <v>0</v>
      </c>
      <c r="J39" s="32" t="n">
        <v>624.88628</v>
      </c>
      <c r="K39" s="32" t="n">
        <v>624.88628</v>
      </c>
      <c r="L39" s="32" t="n">
        <v>689.26762</v>
      </c>
      <c r="M39" s="32" t="n">
        <v>0</v>
      </c>
    </row>
    <row r="40" customFormat="false" ht="15" hidden="false" customHeight="false" outlineLevel="0" collapsed="false">
      <c r="B40" s="229" t="s">
        <v>911</v>
      </c>
      <c r="C40" s="15" t="s">
        <v>887</v>
      </c>
      <c r="D40" s="32" t="n">
        <v>0</v>
      </c>
      <c r="E40" s="32" t="n">
        <v>0</v>
      </c>
      <c r="F40" s="32" t="n">
        <v>0</v>
      </c>
      <c r="G40" s="32" t="n">
        <v>867.31138</v>
      </c>
      <c r="H40" s="32" t="n">
        <v>0</v>
      </c>
      <c r="I40" s="32" t="n">
        <v>0</v>
      </c>
      <c r="J40" s="32" t="n">
        <v>867.31138</v>
      </c>
      <c r="K40" s="32" t="n">
        <v>867.31138</v>
      </c>
      <c r="L40" s="32" t="n">
        <v>1230.70592</v>
      </c>
      <c r="M40" s="32" t="n">
        <v>0</v>
      </c>
    </row>
    <row r="41" customFormat="false" ht="15" hidden="false" customHeight="false" outlineLevel="0" collapsed="false">
      <c r="B41" s="229" t="s">
        <v>912</v>
      </c>
      <c r="C41" s="15" t="s">
        <v>889</v>
      </c>
      <c r="D41" s="32" t="n">
        <v>0</v>
      </c>
      <c r="E41" s="32" t="n">
        <v>0</v>
      </c>
      <c r="F41" s="32" t="n">
        <v>0</v>
      </c>
      <c r="G41" s="32" t="n">
        <v>1363.50321</v>
      </c>
      <c r="H41" s="32" t="n">
        <v>0</v>
      </c>
      <c r="I41" s="32" t="n">
        <v>0</v>
      </c>
      <c r="J41" s="32" t="n">
        <v>1363.50321</v>
      </c>
      <c r="K41" s="32" t="n">
        <v>1363.50321</v>
      </c>
      <c r="L41" s="32" t="n">
        <v>2020.55644</v>
      </c>
      <c r="M41" s="32" t="n">
        <v>0</v>
      </c>
    </row>
    <row r="42" customFormat="false" ht="15" hidden="false" customHeight="false" outlineLevel="0" collapsed="false">
      <c r="B42" s="229" t="s">
        <v>913</v>
      </c>
      <c r="C42" s="15" t="s">
        <v>891</v>
      </c>
      <c r="D42" s="32" t="n">
        <v>0</v>
      </c>
      <c r="E42" s="32" t="n">
        <v>0</v>
      </c>
      <c r="F42" s="32" t="n">
        <v>0</v>
      </c>
      <c r="G42" s="32" t="n">
        <v>2174.985</v>
      </c>
      <c r="H42" s="32" t="n">
        <v>0</v>
      </c>
      <c r="I42" s="32" t="n">
        <v>0</v>
      </c>
      <c r="J42" s="32" t="n">
        <v>2174.985</v>
      </c>
      <c r="K42" s="32" t="n">
        <v>2174.985</v>
      </c>
      <c r="L42" s="32" t="n">
        <v>6093.82978</v>
      </c>
      <c r="M42" s="32" t="n">
        <v>0</v>
      </c>
    </row>
    <row r="43" customFormat="false" ht="15" hidden="false" customHeight="false" outlineLevel="0" collapsed="false">
      <c r="B43" s="233"/>
      <c r="C43" s="15"/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</row>
    <row r="44" s="5" customFormat="true" ht="15.75" hidden="false" customHeight="false" outlineLevel="0" collapsed="false">
      <c r="B44" s="228"/>
      <c r="C44" s="16" t="s">
        <v>914</v>
      </c>
      <c r="D44" s="35" t="n">
        <v>0</v>
      </c>
      <c r="E44" s="35" t="n">
        <v>0</v>
      </c>
      <c r="F44" s="35" t="n">
        <v>0</v>
      </c>
      <c r="G44" s="35" t="n">
        <v>1448.55995</v>
      </c>
      <c r="H44" s="35" t="n">
        <v>0</v>
      </c>
      <c r="I44" s="35" t="n">
        <v>0</v>
      </c>
      <c r="J44" s="35" t="n">
        <v>1448.55995</v>
      </c>
      <c r="K44" s="35" t="n">
        <v>1448.55995</v>
      </c>
      <c r="L44" s="35" t="n">
        <v>8189.757</v>
      </c>
      <c r="M44" s="35" t="n">
        <v>0</v>
      </c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</row>
    <row r="45" customFormat="false" ht="15" hidden="false" customHeight="false" outlineLevel="0" collapsed="false">
      <c r="B45" s="229" t="s">
        <v>915</v>
      </c>
      <c r="C45" s="15" t="s">
        <v>883</v>
      </c>
      <c r="D45" s="32" t="n">
        <v>0</v>
      </c>
      <c r="E45" s="32" t="n">
        <v>0</v>
      </c>
      <c r="F45" s="32" t="n">
        <v>0</v>
      </c>
      <c r="G45" s="32" t="n">
        <v>185.89309</v>
      </c>
      <c r="H45" s="32" t="n">
        <v>0</v>
      </c>
      <c r="I45" s="32" t="n">
        <v>0</v>
      </c>
      <c r="J45" s="32" t="n">
        <v>185.89309</v>
      </c>
      <c r="K45" s="32" t="n">
        <v>185.89309</v>
      </c>
      <c r="L45" s="32" t="n">
        <v>177.05423</v>
      </c>
      <c r="M45" s="32" t="n">
        <v>0</v>
      </c>
    </row>
    <row r="46" customFormat="false" ht="15" hidden="false" customHeight="false" outlineLevel="0" collapsed="false">
      <c r="B46" s="229" t="s">
        <v>916</v>
      </c>
      <c r="C46" s="15" t="s">
        <v>885</v>
      </c>
      <c r="D46" s="32" t="n">
        <v>0</v>
      </c>
      <c r="E46" s="32" t="n">
        <v>0</v>
      </c>
      <c r="F46" s="32" t="n">
        <v>0</v>
      </c>
      <c r="G46" s="32" t="n">
        <v>368.47588</v>
      </c>
      <c r="H46" s="32" t="n">
        <v>0</v>
      </c>
      <c r="I46" s="32" t="n">
        <v>0</v>
      </c>
      <c r="J46" s="32" t="n">
        <v>368.47588</v>
      </c>
      <c r="K46" s="32" t="n">
        <v>368.47588</v>
      </c>
      <c r="L46" s="32" t="n">
        <v>1571.46636</v>
      </c>
      <c r="M46" s="32" t="n">
        <v>0</v>
      </c>
    </row>
    <row r="47" customFormat="false" ht="15" hidden="false" customHeight="false" outlineLevel="0" collapsed="false">
      <c r="B47" s="229" t="s">
        <v>917</v>
      </c>
      <c r="C47" s="15" t="s">
        <v>887</v>
      </c>
      <c r="D47" s="32" t="n">
        <v>0</v>
      </c>
      <c r="E47" s="32" t="n">
        <v>0</v>
      </c>
      <c r="F47" s="32" t="n">
        <v>0</v>
      </c>
      <c r="G47" s="32" t="n">
        <v>276.48003</v>
      </c>
      <c r="H47" s="32" t="n">
        <v>0</v>
      </c>
      <c r="I47" s="32" t="n">
        <v>0</v>
      </c>
      <c r="J47" s="32" t="n">
        <v>276.48003</v>
      </c>
      <c r="K47" s="32" t="n">
        <v>276.48003</v>
      </c>
      <c r="L47" s="32" t="n">
        <v>400.6882</v>
      </c>
      <c r="M47" s="32" t="n">
        <v>0</v>
      </c>
    </row>
    <row r="48" customFormat="false" ht="15" hidden="false" customHeight="false" outlineLevel="0" collapsed="false">
      <c r="B48" s="229" t="s">
        <v>918</v>
      </c>
      <c r="C48" s="15" t="s">
        <v>889</v>
      </c>
      <c r="D48" s="32" t="n">
        <v>0</v>
      </c>
      <c r="E48" s="32" t="n">
        <v>0</v>
      </c>
      <c r="F48" s="32" t="n">
        <v>0</v>
      </c>
      <c r="G48" s="32" t="n">
        <v>161.74859</v>
      </c>
      <c r="H48" s="32" t="n">
        <v>0</v>
      </c>
      <c r="I48" s="32" t="n">
        <v>0</v>
      </c>
      <c r="J48" s="32" t="n">
        <v>161.74859</v>
      </c>
      <c r="K48" s="32" t="n">
        <v>161.74859</v>
      </c>
      <c r="L48" s="32" t="n">
        <v>2348.91481</v>
      </c>
      <c r="M48" s="32" t="n">
        <v>0</v>
      </c>
    </row>
    <row r="49" customFormat="false" ht="15" hidden="false" customHeight="false" outlineLevel="0" collapsed="false">
      <c r="B49" s="229" t="s">
        <v>919</v>
      </c>
      <c r="C49" s="15" t="s">
        <v>891</v>
      </c>
      <c r="D49" s="32" t="n">
        <v>0</v>
      </c>
      <c r="E49" s="32" t="n">
        <v>0</v>
      </c>
      <c r="F49" s="32" t="n">
        <v>0</v>
      </c>
      <c r="G49" s="32" t="n">
        <v>455.96236</v>
      </c>
      <c r="H49" s="32" t="n">
        <v>0</v>
      </c>
      <c r="I49" s="32" t="n">
        <v>0</v>
      </c>
      <c r="J49" s="32" t="n">
        <v>455.96236</v>
      </c>
      <c r="K49" s="32" t="n">
        <v>455.96236</v>
      </c>
      <c r="L49" s="32" t="n">
        <v>3691.6334</v>
      </c>
      <c r="M49" s="32" t="n">
        <v>0</v>
      </c>
    </row>
    <row r="50" customFormat="false" ht="15" hidden="false" customHeight="false" outlineLevel="0" collapsed="false">
      <c r="B50" s="229"/>
      <c r="C50" s="15"/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/>
      <c r="O50" s="38"/>
      <c r="P50" s="38"/>
      <c r="Q50" s="38"/>
      <c r="R50" s="38"/>
      <c r="S50" s="38"/>
      <c r="T50" s="38"/>
      <c r="U50" s="38"/>
    </row>
    <row r="51" s="5" customFormat="true" ht="15.75" hidden="false" customHeight="false" outlineLevel="0" collapsed="false">
      <c r="B51" s="228"/>
      <c r="C51" s="16" t="s">
        <v>723</v>
      </c>
      <c r="D51" s="187" t="n">
        <v>0</v>
      </c>
      <c r="E51" s="187" t="n">
        <v>16746.63504</v>
      </c>
      <c r="F51" s="187" t="n">
        <v>16746.63504</v>
      </c>
      <c r="G51" s="187" t="n">
        <v>0</v>
      </c>
      <c r="H51" s="187" t="n">
        <v>735.01563</v>
      </c>
      <c r="I51" s="187" t="n">
        <v>0</v>
      </c>
      <c r="J51" s="187" t="n">
        <v>735.01563</v>
      </c>
      <c r="K51" s="187" t="n">
        <v>17481.65067</v>
      </c>
      <c r="L51" s="187" t="n">
        <v>0</v>
      </c>
      <c r="M51" s="187" t="n">
        <v>0</v>
      </c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  <c r="BG51" s="181"/>
      <c r="BH51" s="181"/>
      <c r="BI51" s="181"/>
      <c r="BJ51" s="181"/>
      <c r="BK51" s="181"/>
      <c r="BL51" s="181"/>
    </row>
    <row r="52" customFormat="false" ht="15" hidden="false" customHeight="false" outlineLevel="0" collapsed="false">
      <c r="B52" s="229" t="s">
        <v>920</v>
      </c>
      <c r="C52" s="15" t="s">
        <v>883</v>
      </c>
      <c r="D52" s="32" t="n">
        <v>0</v>
      </c>
      <c r="E52" s="32" t="n">
        <v>223.28624</v>
      </c>
      <c r="F52" s="32" t="n">
        <v>223.28624</v>
      </c>
      <c r="G52" s="32" t="n">
        <v>0</v>
      </c>
      <c r="H52" s="32" t="n">
        <v>10.84716</v>
      </c>
      <c r="I52" s="32" t="n">
        <v>0</v>
      </c>
      <c r="J52" s="32" t="n">
        <v>10.84716</v>
      </c>
      <c r="K52" s="32" t="n">
        <v>234.1334</v>
      </c>
      <c r="L52" s="32" t="n">
        <v>0</v>
      </c>
      <c r="M52" s="32" t="n">
        <v>0</v>
      </c>
    </row>
    <row r="53" customFormat="false" ht="15" hidden="false" customHeight="false" outlineLevel="0" collapsed="false">
      <c r="B53" s="229" t="s">
        <v>921</v>
      </c>
      <c r="C53" s="15" t="s">
        <v>885</v>
      </c>
      <c r="D53" s="32" t="n">
        <v>0</v>
      </c>
      <c r="E53" s="32" t="n">
        <v>266.37165</v>
      </c>
      <c r="F53" s="32" t="n">
        <v>266.37165</v>
      </c>
      <c r="G53" s="32" t="n">
        <v>0</v>
      </c>
      <c r="H53" s="32" t="n">
        <v>16.17374</v>
      </c>
      <c r="I53" s="32" t="n">
        <v>0</v>
      </c>
      <c r="J53" s="32" t="n">
        <v>16.17374</v>
      </c>
      <c r="K53" s="32" t="n">
        <v>282.54539</v>
      </c>
      <c r="L53" s="32" t="n">
        <v>0</v>
      </c>
      <c r="M53" s="32" t="n">
        <v>0</v>
      </c>
    </row>
    <row r="54" s="186" customFormat="true" ht="15" hidden="false" customHeight="false" outlineLevel="0" collapsed="false">
      <c r="B54" s="229" t="s">
        <v>922</v>
      </c>
      <c r="C54" s="15" t="s">
        <v>923</v>
      </c>
      <c r="D54" s="32" t="n">
        <v>0</v>
      </c>
      <c r="E54" s="32" t="n">
        <v>1356.2131</v>
      </c>
      <c r="F54" s="32" t="n">
        <v>1356.2131</v>
      </c>
      <c r="G54" s="32" t="n">
        <v>0</v>
      </c>
      <c r="H54" s="32" t="n">
        <v>74.09039</v>
      </c>
      <c r="I54" s="32" t="n">
        <v>0</v>
      </c>
      <c r="J54" s="32" t="n">
        <v>74.09039</v>
      </c>
      <c r="K54" s="32" t="n">
        <v>1430.30349</v>
      </c>
      <c r="L54" s="32" t="n">
        <v>0</v>
      </c>
      <c r="M54" s="32" t="n">
        <v>0</v>
      </c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</row>
    <row r="55" customFormat="false" ht="15" hidden="false" customHeight="false" outlineLevel="0" collapsed="false">
      <c r="B55" s="229" t="s">
        <v>924</v>
      </c>
      <c r="C55" s="15" t="s">
        <v>891</v>
      </c>
      <c r="D55" s="32" t="n">
        <v>0</v>
      </c>
      <c r="E55" s="32" t="n">
        <v>14900.76405</v>
      </c>
      <c r="F55" s="32" t="n">
        <v>14900.76405</v>
      </c>
      <c r="G55" s="32" t="n">
        <v>0</v>
      </c>
      <c r="H55" s="32" t="n">
        <v>633.90434</v>
      </c>
      <c r="I55" s="32" t="n">
        <v>0</v>
      </c>
      <c r="J55" s="32" t="n">
        <v>633.90434</v>
      </c>
      <c r="K55" s="32" t="n">
        <v>15534.66839</v>
      </c>
      <c r="L55" s="32" t="n">
        <v>0</v>
      </c>
      <c r="M55" s="32" t="n">
        <v>0</v>
      </c>
    </row>
    <row r="56" customFormat="false" ht="15" hidden="false" customHeight="false" outlineLevel="0" collapsed="false">
      <c r="B56" s="233"/>
      <c r="C56" s="15"/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</row>
    <row r="57" s="5" customFormat="true" ht="15.75" hidden="false" customHeight="false" outlineLevel="0" collapsed="false">
      <c r="B57" s="228"/>
      <c r="C57" s="16" t="s">
        <v>731</v>
      </c>
      <c r="D57" s="187" t="n">
        <v>0</v>
      </c>
      <c r="E57" s="187" t="n">
        <v>1883.7831</v>
      </c>
      <c r="F57" s="187" t="n">
        <v>1883.7831</v>
      </c>
      <c r="G57" s="187" t="n">
        <v>0</v>
      </c>
      <c r="H57" s="187" t="n">
        <v>6.3488</v>
      </c>
      <c r="I57" s="187" t="n">
        <v>0</v>
      </c>
      <c r="J57" s="187" t="n">
        <v>6.3488</v>
      </c>
      <c r="K57" s="187" t="n">
        <v>1890.1319</v>
      </c>
      <c r="L57" s="187" t="n">
        <v>0</v>
      </c>
      <c r="M57" s="187" t="n">
        <v>0</v>
      </c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</row>
    <row r="58" customFormat="false" ht="15" hidden="false" customHeight="false" outlineLevel="0" collapsed="false">
      <c r="B58" s="229" t="s">
        <v>925</v>
      </c>
      <c r="C58" s="15" t="s">
        <v>883</v>
      </c>
      <c r="D58" s="32" t="n">
        <v>0</v>
      </c>
      <c r="E58" s="32" t="n">
        <v>49.4886</v>
      </c>
      <c r="F58" s="32" t="n">
        <v>49.4886</v>
      </c>
      <c r="G58" s="32" t="n">
        <v>0</v>
      </c>
      <c r="H58" s="32" t="n">
        <v>1.0268</v>
      </c>
      <c r="I58" s="32" t="n">
        <v>0</v>
      </c>
      <c r="J58" s="32" t="n">
        <v>1.0268</v>
      </c>
      <c r="K58" s="32" t="n">
        <v>50.5154</v>
      </c>
      <c r="L58" s="32" t="n">
        <v>0</v>
      </c>
      <c r="M58" s="32" t="n">
        <v>0</v>
      </c>
    </row>
    <row r="59" customFormat="false" ht="15" hidden="false" customHeight="false" outlineLevel="0" collapsed="false">
      <c r="B59" s="229" t="s">
        <v>926</v>
      </c>
      <c r="C59" s="15" t="s">
        <v>885</v>
      </c>
      <c r="D59" s="32" t="n">
        <v>0</v>
      </c>
      <c r="E59" s="32" t="n">
        <v>30.09556</v>
      </c>
      <c r="F59" s="32" t="n">
        <v>30.09556</v>
      </c>
      <c r="G59" s="32" t="n">
        <v>0</v>
      </c>
      <c r="H59" s="32" t="n">
        <v>1.54987</v>
      </c>
      <c r="I59" s="32" t="n">
        <v>0</v>
      </c>
      <c r="J59" s="32" t="n">
        <v>1.54987</v>
      </c>
      <c r="K59" s="32" t="n">
        <v>31.64543</v>
      </c>
      <c r="L59" s="32" t="n">
        <v>0</v>
      </c>
      <c r="M59" s="32" t="n">
        <v>0</v>
      </c>
    </row>
    <row r="60" customFormat="false" ht="15" hidden="false" customHeight="false" outlineLevel="0" collapsed="false">
      <c r="B60" s="229" t="s">
        <v>927</v>
      </c>
      <c r="C60" s="15" t="s">
        <v>923</v>
      </c>
      <c r="D60" s="32" t="n">
        <v>0</v>
      </c>
      <c r="E60" s="32" t="n">
        <v>154.4752</v>
      </c>
      <c r="F60" s="32" t="n">
        <v>154.4752</v>
      </c>
      <c r="G60" s="32" t="n">
        <v>0</v>
      </c>
      <c r="H60" s="32" t="n">
        <v>3.77213</v>
      </c>
      <c r="I60" s="32" t="n">
        <v>0</v>
      </c>
      <c r="J60" s="32" t="n">
        <v>3.77213</v>
      </c>
      <c r="K60" s="32" t="n">
        <v>158.24733</v>
      </c>
      <c r="L60" s="32" t="n">
        <v>0</v>
      </c>
      <c r="M60" s="32" t="n">
        <v>0</v>
      </c>
    </row>
    <row r="61" customFormat="false" ht="15" hidden="false" customHeight="false" outlineLevel="0" collapsed="false">
      <c r="B61" s="229" t="s">
        <v>928</v>
      </c>
      <c r="C61" s="15" t="s">
        <v>929</v>
      </c>
      <c r="D61" s="32" t="n">
        <v>0</v>
      </c>
      <c r="E61" s="32" t="n">
        <v>1649.72374</v>
      </c>
      <c r="F61" s="32" t="n">
        <v>1649.72374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1649.72374</v>
      </c>
      <c r="L61" s="32" t="n">
        <v>0</v>
      </c>
      <c r="M61" s="32" t="n">
        <v>0</v>
      </c>
    </row>
    <row r="62" customFormat="false" ht="15" hidden="false" customHeight="false" outlineLevel="0" collapsed="false">
      <c r="B62" s="233"/>
      <c r="C62" s="15"/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</row>
    <row r="63" s="5" customFormat="true" ht="15.75" hidden="false" customHeight="false" outlineLevel="0" collapsed="false">
      <c r="B63" s="228"/>
      <c r="C63" s="16" t="s">
        <v>739</v>
      </c>
      <c r="D63" s="187" t="n">
        <v>0</v>
      </c>
      <c r="E63" s="187" t="n">
        <v>252.45535</v>
      </c>
      <c r="F63" s="187" t="n">
        <v>252.45535</v>
      </c>
      <c r="G63" s="187" t="n">
        <v>0</v>
      </c>
      <c r="H63" s="187" t="n">
        <v>52.65781</v>
      </c>
      <c r="I63" s="187" t="n">
        <v>0</v>
      </c>
      <c r="J63" s="187" t="n">
        <v>52.65781</v>
      </c>
      <c r="K63" s="187" t="n">
        <v>305.11316</v>
      </c>
      <c r="L63" s="187" t="n">
        <v>0</v>
      </c>
      <c r="M63" s="187" t="n">
        <v>0</v>
      </c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</row>
    <row r="64" customFormat="false" ht="15" hidden="false" customHeight="false" outlineLevel="0" collapsed="false">
      <c r="B64" s="229" t="s">
        <v>930</v>
      </c>
      <c r="C64" s="15" t="s">
        <v>39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</row>
    <row r="65" customFormat="false" ht="15" hidden="false" customHeight="false" outlineLevel="0" collapsed="false">
      <c r="B65" s="229" t="s">
        <v>931</v>
      </c>
      <c r="C65" s="15" t="s">
        <v>40</v>
      </c>
      <c r="D65" s="32" t="n">
        <v>0</v>
      </c>
      <c r="E65" s="32" t="n">
        <v>16.52183</v>
      </c>
      <c r="F65" s="32" t="n">
        <v>16.52183</v>
      </c>
      <c r="G65" s="32" t="n">
        <v>0</v>
      </c>
      <c r="H65" s="32" t="n">
        <v>0.50394</v>
      </c>
      <c r="I65" s="32" t="n">
        <v>0</v>
      </c>
      <c r="J65" s="32" t="n">
        <v>0.50394</v>
      </c>
      <c r="K65" s="32" t="n">
        <v>17.02577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229" t="s">
        <v>932</v>
      </c>
      <c r="C66" s="15" t="s">
        <v>923</v>
      </c>
      <c r="D66" s="32" t="n">
        <v>0</v>
      </c>
      <c r="E66" s="32" t="n">
        <v>105.47954</v>
      </c>
      <c r="F66" s="32" t="n">
        <v>105.47954</v>
      </c>
      <c r="G66" s="32" t="n">
        <v>0</v>
      </c>
      <c r="H66" s="32" t="n">
        <v>0.37912</v>
      </c>
      <c r="I66" s="32" t="n">
        <v>0</v>
      </c>
      <c r="J66" s="32" t="n">
        <v>0.37912</v>
      </c>
      <c r="K66" s="32" t="n">
        <v>105.85866</v>
      </c>
      <c r="L66" s="32" t="n">
        <v>0</v>
      </c>
      <c r="M66" s="32" t="n">
        <v>0</v>
      </c>
    </row>
    <row r="67" customFormat="false" ht="15" hidden="false" customHeight="false" outlineLevel="0" collapsed="false">
      <c r="B67" s="229" t="s">
        <v>933</v>
      </c>
      <c r="C67" s="15" t="s">
        <v>929</v>
      </c>
      <c r="D67" s="32" t="n">
        <v>0</v>
      </c>
      <c r="E67" s="32" t="n">
        <v>130.45398</v>
      </c>
      <c r="F67" s="32" t="n">
        <v>130.45398</v>
      </c>
      <c r="G67" s="32" t="n">
        <v>0</v>
      </c>
      <c r="H67" s="32" t="n">
        <v>51.77475</v>
      </c>
      <c r="I67" s="32" t="n">
        <v>0</v>
      </c>
      <c r="J67" s="32" t="n">
        <v>51.77475</v>
      </c>
      <c r="K67" s="32" t="n">
        <v>182.22873</v>
      </c>
      <c r="L67" s="32" t="n">
        <v>0</v>
      </c>
      <c r="M67" s="32" t="n">
        <v>0</v>
      </c>
    </row>
    <row r="68" customFormat="false" ht="15" hidden="false" customHeight="false" outlineLevel="0" collapsed="false">
      <c r="B68" s="233"/>
      <c r="C68" s="15"/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</row>
    <row r="69" s="5" customFormat="true" ht="15.75" hidden="false" customHeight="false" outlineLevel="0" collapsed="false">
      <c r="B69" s="228"/>
      <c r="C69" s="16" t="s">
        <v>934</v>
      </c>
      <c r="D69" s="187" t="n">
        <v>0</v>
      </c>
      <c r="E69" s="187" t="n">
        <v>0</v>
      </c>
      <c r="F69" s="187" t="n">
        <v>0</v>
      </c>
      <c r="G69" s="187" t="n">
        <v>57300.21533</v>
      </c>
      <c r="H69" s="187" t="n">
        <v>25259.49466</v>
      </c>
      <c r="I69" s="187" t="n">
        <v>0</v>
      </c>
      <c r="J69" s="187" t="n">
        <v>82559.70999</v>
      </c>
      <c r="K69" s="187" t="n">
        <v>82559.70999</v>
      </c>
      <c r="L69" s="187" t="n">
        <v>0</v>
      </c>
      <c r="M69" s="187" t="n">
        <v>0</v>
      </c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</row>
    <row r="70" customFormat="false" ht="15" hidden="false" customHeight="false" outlineLevel="0" collapsed="false">
      <c r="B70" s="229" t="s">
        <v>935</v>
      </c>
      <c r="C70" s="15" t="s">
        <v>883</v>
      </c>
      <c r="D70" s="32" t="n">
        <v>0</v>
      </c>
      <c r="E70" s="32" t="n">
        <v>0</v>
      </c>
      <c r="F70" s="32" t="n">
        <v>0</v>
      </c>
      <c r="G70" s="32" t="n">
        <v>5636.31291</v>
      </c>
      <c r="H70" s="32" t="n">
        <v>685.22048</v>
      </c>
      <c r="I70" s="32" t="n">
        <v>0</v>
      </c>
      <c r="J70" s="32" t="n">
        <v>6321.53339</v>
      </c>
      <c r="K70" s="32" t="n">
        <v>6321.53339</v>
      </c>
      <c r="L70" s="32" t="n">
        <v>0</v>
      </c>
      <c r="M70" s="32" t="n">
        <v>0</v>
      </c>
    </row>
    <row r="71" customFormat="false" ht="15" hidden="false" customHeight="false" outlineLevel="0" collapsed="false">
      <c r="B71" s="229" t="s">
        <v>936</v>
      </c>
      <c r="C71" s="15" t="s">
        <v>885</v>
      </c>
      <c r="D71" s="32" t="n">
        <v>0</v>
      </c>
      <c r="E71" s="32" t="n">
        <v>0</v>
      </c>
      <c r="F71" s="32" t="n">
        <v>0</v>
      </c>
      <c r="G71" s="32" t="n">
        <v>11262.46881</v>
      </c>
      <c r="H71" s="32" t="n">
        <v>1453.76529</v>
      </c>
      <c r="I71" s="32" t="n">
        <v>0</v>
      </c>
      <c r="J71" s="32" t="n">
        <v>12716.2341</v>
      </c>
      <c r="K71" s="32" t="n">
        <v>12716.2341</v>
      </c>
      <c r="L71" s="32" t="n">
        <v>0</v>
      </c>
      <c r="M71" s="32" t="n">
        <v>0</v>
      </c>
    </row>
    <row r="72" customFormat="false" ht="15" hidden="false" customHeight="false" outlineLevel="0" collapsed="false">
      <c r="B72" s="229" t="s">
        <v>937</v>
      </c>
      <c r="C72" s="15" t="s">
        <v>887</v>
      </c>
      <c r="D72" s="32" t="n">
        <v>0</v>
      </c>
      <c r="E72" s="32" t="n">
        <v>0</v>
      </c>
      <c r="F72" s="32" t="n">
        <v>0</v>
      </c>
      <c r="G72" s="32" t="n">
        <v>11353.21343</v>
      </c>
      <c r="H72" s="32" t="n">
        <v>1973.1869</v>
      </c>
      <c r="I72" s="32" t="n">
        <v>0</v>
      </c>
      <c r="J72" s="32" t="n">
        <v>13326.40033</v>
      </c>
      <c r="K72" s="32" t="n">
        <v>13326.40033</v>
      </c>
      <c r="L72" s="32" t="n">
        <v>0</v>
      </c>
      <c r="M72" s="32" t="n">
        <v>0</v>
      </c>
    </row>
    <row r="73" customFormat="false" ht="15" hidden="false" customHeight="false" outlineLevel="0" collapsed="false">
      <c r="B73" s="229" t="s">
        <v>938</v>
      </c>
      <c r="C73" s="15" t="s">
        <v>889</v>
      </c>
      <c r="D73" s="32" t="n">
        <v>0</v>
      </c>
      <c r="E73" s="32" t="n">
        <v>0</v>
      </c>
      <c r="F73" s="32" t="n">
        <v>0</v>
      </c>
      <c r="G73" s="32" t="n">
        <v>16446.52586</v>
      </c>
      <c r="H73" s="32" t="n">
        <v>4386.50312</v>
      </c>
      <c r="I73" s="32" t="n">
        <v>0</v>
      </c>
      <c r="J73" s="32" t="n">
        <v>20833.02898</v>
      </c>
      <c r="K73" s="32" t="n">
        <v>20833.02898</v>
      </c>
      <c r="L73" s="32" t="n">
        <v>0</v>
      </c>
      <c r="M73" s="32" t="n">
        <v>0</v>
      </c>
    </row>
    <row r="74" customFormat="false" ht="15" hidden="false" customHeight="false" outlineLevel="0" collapsed="false">
      <c r="B74" s="229" t="s">
        <v>939</v>
      </c>
      <c r="C74" s="15" t="s">
        <v>891</v>
      </c>
      <c r="D74" s="32" t="n">
        <v>0</v>
      </c>
      <c r="E74" s="32" t="n">
        <v>0</v>
      </c>
      <c r="F74" s="32" t="n">
        <v>0</v>
      </c>
      <c r="G74" s="32" t="n">
        <v>12601.69432</v>
      </c>
      <c r="H74" s="32" t="n">
        <v>16760.81887</v>
      </c>
      <c r="I74" s="32" t="n">
        <v>0</v>
      </c>
      <c r="J74" s="32" t="n">
        <v>29362.51319</v>
      </c>
      <c r="K74" s="32" t="n">
        <v>29362.51319</v>
      </c>
      <c r="L74" s="32" t="n">
        <v>0</v>
      </c>
      <c r="M74" s="32" t="n">
        <v>0</v>
      </c>
    </row>
    <row r="75" customFormat="false" ht="15" hidden="false" customHeight="false" outlineLevel="0" collapsed="false">
      <c r="B75" s="233"/>
      <c r="C75" s="15"/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</row>
    <row r="76" s="5" customFormat="true" ht="15.75" hidden="false" customHeight="false" outlineLevel="0" collapsed="false">
      <c r="B76" s="228"/>
      <c r="C76" s="16" t="s">
        <v>940</v>
      </c>
      <c r="D76" s="187" t="n">
        <v>0</v>
      </c>
      <c r="E76" s="187" t="n">
        <v>0</v>
      </c>
      <c r="F76" s="187" t="n">
        <v>0</v>
      </c>
      <c r="G76" s="187" t="n">
        <v>17745.23943</v>
      </c>
      <c r="H76" s="187" t="n">
        <v>5939.29951</v>
      </c>
      <c r="I76" s="187" t="n">
        <v>0</v>
      </c>
      <c r="J76" s="187" t="n">
        <v>23684.53894</v>
      </c>
      <c r="K76" s="187" t="n">
        <v>23684.53894</v>
      </c>
      <c r="L76" s="187" t="n">
        <v>0</v>
      </c>
      <c r="M76" s="187" t="n">
        <v>0</v>
      </c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  <c r="BD76" s="181"/>
      <c r="BE76" s="181"/>
      <c r="BF76" s="181"/>
      <c r="BG76" s="181"/>
      <c r="BH76" s="181"/>
      <c r="BI76" s="181"/>
      <c r="BJ76" s="181"/>
      <c r="BK76" s="181"/>
      <c r="BL76" s="181"/>
    </row>
    <row r="77" customFormat="false" ht="15" hidden="false" customHeight="false" outlineLevel="0" collapsed="false">
      <c r="B77" s="229" t="s">
        <v>941</v>
      </c>
      <c r="C77" s="15" t="s">
        <v>883</v>
      </c>
      <c r="D77" s="32" t="n">
        <v>0</v>
      </c>
      <c r="E77" s="32" t="n">
        <v>0</v>
      </c>
      <c r="F77" s="32" t="n">
        <v>0</v>
      </c>
      <c r="G77" s="32" t="n">
        <v>1702.84588</v>
      </c>
      <c r="H77" s="32" t="n">
        <v>143.18562</v>
      </c>
      <c r="I77" s="32" t="n">
        <v>0</v>
      </c>
      <c r="J77" s="32" t="n">
        <v>1846.0315</v>
      </c>
      <c r="K77" s="32" t="n">
        <v>1846.0315</v>
      </c>
      <c r="L77" s="32" t="n">
        <v>0</v>
      </c>
      <c r="M77" s="32" t="n">
        <v>0</v>
      </c>
    </row>
    <row r="78" customFormat="false" ht="15" hidden="false" customHeight="false" outlineLevel="0" collapsed="false">
      <c r="B78" s="229" t="s">
        <v>942</v>
      </c>
      <c r="C78" s="15" t="s">
        <v>885</v>
      </c>
      <c r="D78" s="32" t="n">
        <v>0</v>
      </c>
      <c r="E78" s="32" t="n">
        <v>0</v>
      </c>
      <c r="F78" s="32" t="n">
        <v>0</v>
      </c>
      <c r="G78" s="32" t="n">
        <v>3111.53389</v>
      </c>
      <c r="H78" s="32" t="n">
        <v>249.30834</v>
      </c>
      <c r="I78" s="32" t="n">
        <v>0</v>
      </c>
      <c r="J78" s="32" t="n">
        <v>3360.84223</v>
      </c>
      <c r="K78" s="32" t="n">
        <v>3360.84223</v>
      </c>
      <c r="L78" s="32" t="n">
        <v>0</v>
      </c>
      <c r="M78" s="32" t="n">
        <v>0</v>
      </c>
    </row>
    <row r="79" customFormat="false" ht="15" hidden="false" customHeight="false" outlineLevel="0" collapsed="false">
      <c r="B79" s="229" t="s">
        <v>943</v>
      </c>
      <c r="C79" s="15" t="s">
        <v>887</v>
      </c>
      <c r="D79" s="32" t="n">
        <v>0</v>
      </c>
      <c r="E79" s="32" t="n">
        <v>0</v>
      </c>
      <c r="F79" s="32" t="n">
        <v>0</v>
      </c>
      <c r="G79" s="32" t="n">
        <v>4248.47638</v>
      </c>
      <c r="H79" s="32" t="n">
        <v>804.93835</v>
      </c>
      <c r="I79" s="32" t="n">
        <v>0</v>
      </c>
      <c r="J79" s="32" t="n">
        <v>5053.41473</v>
      </c>
      <c r="K79" s="32" t="n">
        <v>5053.41473</v>
      </c>
      <c r="L79" s="32" t="n">
        <v>0</v>
      </c>
      <c r="M79" s="32" t="n">
        <v>0</v>
      </c>
    </row>
    <row r="80" customFormat="false" ht="15" hidden="false" customHeight="false" outlineLevel="0" collapsed="false">
      <c r="B80" s="229" t="s">
        <v>944</v>
      </c>
      <c r="C80" s="15" t="s">
        <v>889</v>
      </c>
      <c r="D80" s="32" t="n">
        <v>0</v>
      </c>
      <c r="E80" s="32" t="n">
        <v>0</v>
      </c>
      <c r="F80" s="32" t="n">
        <v>0</v>
      </c>
      <c r="G80" s="32" t="n">
        <v>6248.44593</v>
      </c>
      <c r="H80" s="32" t="n">
        <v>1200.8295</v>
      </c>
      <c r="I80" s="32" t="n">
        <v>0</v>
      </c>
      <c r="J80" s="32" t="n">
        <v>7449.27543</v>
      </c>
      <c r="K80" s="32" t="n">
        <v>7449.27543</v>
      </c>
      <c r="L80" s="32" t="n">
        <v>0</v>
      </c>
      <c r="M80" s="32" t="n">
        <v>0</v>
      </c>
    </row>
    <row r="81" customFormat="false" ht="15" hidden="false" customHeight="false" outlineLevel="0" collapsed="false">
      <c r="B81" s="229" t="s">
        <v>945</v>
      </c>
      <c r="C81" s="15" t="s">
        <v>891</v>
      </c>
      <c r="D81" s="32" t="n">
        <v>0</v>
      </c>
      <c r="E81" s="32" t="n">
        <v>0</v>
      </c>
      <c r="F81" s="32" t="n">
        <v>0</v>
      </c>
      <c r="G81" s="32" t="n">
        <v>2433.93735</v>
      </c>
      <c r="H81" s="32" t="n">
        <v>3541.0377</v>
      </c>
      <c r="I81" s="32" t="n">
        <v>0</v>
      </c>
      <c r="J81" s="32" t="n">
        <v>5974.97505</v>
      </c>
      <c r="K81" s="32" t="n">
        <v>5974.97505</v>
      </c>
      <c r="L81" s="32" t="n">
        <v>0</v>
      </c>
      <c r="M81" s="32" t="n">
        <v>0</v>
      </c>
    </row>
    <row r="82" customFormat="false" ht="15" hidden="false" customHeight="false" outlineLevel="0" collapsed="false">
      <c r="B82" s="233"/>
      <c r="C82" s="15"/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</row>
    <row r="83" s="5" customFormat="true" ht="15.75" hidden="false" customHeight="false" outlineLevel="0" collapsed="false">
      <c r="B83" s="228"/>
      <c r="C83" s="16" t="s">
        <v>946</v>
      </c>
      <c r="D83" s="187" t="n">
        <v>0</v>
      </c>
      <c r="E83" s="187" t="n">
        <v>0</v>
      </c>
      <c r="F83" s="187" t="n">
        <v>0</v>
      </c>
      <c r="G83" s="187" t="n">
        <v>13689.00097</v>
      </c>
      <c r="H83" s="187" t="n">
        <v>4226.33907</v>
      </c>
      <c r="I83" s="187" t="n">
        <v>0</v>
      </c>
      <c r="J83" s="187" t="n">
        <v>17915.34004</v>
      </c>
      <c r="K83" s="187" t="n">
        <v>17915.34004</v>
      </c>
      <c r="L83" s="187" t="n">
        <v>0</v>
      </c>
      <c r="M83" s="187" t="n">
        <v>0</v>
      </c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  <c r="BD83" s="181"/>
      <c r="BE83" s="181"/>
      <c r="BF83" s="181"/>
      <c r="BG83" s="181"/>
      <c r="BH83" s="181"/>
      <c r="BI83" s="181"/>
      <c r="BJ83" s="181"/>
      <c r="BK83" s="181"/>
      <c r="BL83" s="181"/>
    </row>
    <row r="84" customFormat="false" ht="15" hidden="false" customHeight="false" outlineLevel="0" collapsed="false">
      <c r="B84" s="229" t="s">
        <v>947</v>
      </c>
      <c r="C84" s="15" t="s">
        <v>883</v>
      </c>
      <c r="D84" s="32" t="n">
        <v>0</v>
      </c>
      <c r="E84" s="32" t="n">
        <v>0</v>
      </c>
      <c r="F84" s="32" t="n">
        <v>0</v>
      </c>
      <c r="G84" s="32" t="n">
        <v>2516.32297</v>
      </c>
      <c r="H84" s="32" t="n">
        <v>897.36435</v>
      </c>
      <c r="I84" s="32" t="n">
        <v>0</v>
      </c>
      <c r="J84" s="32" t="n">
        <v>3413.68732</v>
      </c>
      <c r="K84" s="32" t="n">
        <v>3413.68732</v>
      </c>
      <c r="L84" s="32" t="n">
        <v>0</v>
      </c>
      <c r="M84" s="32" t="n">
        <v>0</v>
      </c>
    </row>
    <row r="85" customFormat="false" ht="15" hidden="false" customHeight="false" outlineLevel="0" collapsed="false">
      <c r="B85" s="229" t="s">
        <v>948</v>
      </c>
      <c r="C85" s="15" t="s">
        <v>885</v>
      </c>
      <c r="D85" s="32" t="n">
        <v>0</v>
      </c>
      <c r="E85" s="32" t="n">
        <v>0</v>
      </c>
      <c r="F85" s="32" t="n">
        <v>0</v>
      </c>
      <c r="G85" s="32" t="n">
        <v>3489.02446</v>
      </c>
      <c r="H85" s="32" t="n">
        <v>2282.07594</v>
      </c>
      <c r="I85" s="32" t="n">
        <v>0</v>
      </c>
      <c r="J85" s="32" t="n">
        <v>5771.1004</v>
      </c>
      <c r="K85" s="32" t="n">
        <v>5771.1004</v>
      </c>
      <c r="L85" s="32" t="n">
        <v>0</v>
      </c>
      <c r="M85" s="32" t="n">
        <v>0</v>
      </c>
    </row>
    <row r="86" customFormat="false" ht="15" hidden="false" customHeight="false" outlineLevel="0" collapsed="false">
      <c r="B86" s="229" t="s">
        <v>949</v>
      </c>
      <c r="C86" s="15" t="s">
        <v>887</v>
      </c>
      <c r="D86" s="32" t="n">
        <v>0</v>
      </c>
      <c r="E86" s="32" t="n">
        <v>0</v>
      </c>
      <c r="F86" s="32" t="n">
        <v>0</v>
      </c>
      <c r="G86" s="32" t="n">
        <v>3180.53127</v>
      </c>
      <c r="H86" s="32" t="n">
        <v>1013.92692</v>
      </c>
      <c r="I86" s="32" t="n">
        <v>0</v>
      </c>
      <c r="J86" s="32" t="n">
        <v>4194.45819</v>
      </c>
      <c r="K86" s="32" t="n">
        <v>4194.45819</v>
      </c>
      <c r="L86" s="32" t="n">
        <v>0</v>
      </c>
      <c r="M86" s="32" t="n">
        <v>0</v>
      </c>
    </row>
    <row r="87" customFormat="false" ht="15" hidden="false" customHeight="false" outlineLevel="0" collapsed="false">
      <c r="B87" s="229" t="s">
        <v>950</v>
      </c>
      <c r="C87" s="15" t="s">
        <v>889</v>
      </c>
      <c r="D87" s="32" t="n">
        <v>0</v>
      </c>
      <c r="E87" s="32" t="n">
        <v>0</v>
      </c>
      <c r="F87" s="32" t="n">
        <v>0</v>
      </c>
      <c r="G87" s="32" t="n">
        <v>3176.93335</v>
      </c>
      <c r="H87" s="32" t="n">
        <v>32.88736</v>
      </c>
      <c r="I87" s="32" t="n">
        <v>0</v>
      </c>
      <c r="J87" s="32" t="n">
        <v>3209.82071</v>
      </c>
      <c r="K87" s="32" t="n">
        <v>3209.82071</v>
      </c>
      <c r="L87" s="32" t="n">
        <v>0</v>
      </c>
      <c r="M87" s="32" t="n">
        <v>0</v>
      </c>
    </row>
    <row r="88" customFormat="false" ht="15" hidden="false" customHeight="false" outlineLevel="0" collapsed="false">
      <c r="B88" s="229" t="s">
        <v>951</v>
      </c>
      <c r="C88" s="15" t="s">
        <v>891</v>
      </c>
      <c r="D88" s="32" t="n">
        <v>0</v>
      </c>
      <c r="E88" s="32" t="n">
        <v>0</v>
      </c>
      <c r="F88" s="32" t="n">
        <v>0</v>
      </c>
      <c r="G88" s="32" t="n">
        <v>1326.18892</v>
      </c>
      <c r="H88" s="32" t="n">
        <v>0.0845</v>
      </c>
      <c r="I88" s="32" t="n">
        <v>0</v>
      </c>
      <c r="J88" s="32" t="n">
        <v>1326.27342</v>
      </c>
      <c r="K88" s="32" t="n">
        <v>1326.27342</v>
      </c>
      <c r="L88" s="32" t="n">
        <v>0</v>
      </c>
      <c r="M88" s="32" t="n">
        <v>0</v>
      </c>
    </row>
    <row r="89" customFormat="false" ht="15" hidden="false" customHeight="false" outlineLevel="0" collapsed="false">
      <c r="B89" s="233"/>
      <c r="C89" s="15"/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</row>
    <row r="90" s="5" customFormat="true" ht="15.75" hidden="false" customHeight="false" outlineLevel="0" collapsed="false">
      <c r="B90" s="234"/>
      <c r="C90" s="235" t="s">
        <v>952</v>
      </c>
      <c r="D90" s="236" t="n">
        <v>0</v>
      </c>
      <c r="E90" s="236" t="n">
        <v>45329.13233</v>
      </c>
      <c r="F90" s="236" t="n">
        <v>45329.13233</v>
      </c>
      <c r="G90" s="236" t="n">
        <v>674077.39774</v>
      </c>
      <c r="H90" s="236" t="n">
        <v>649759.13479</v>
      </c>
      <c r="I90" s="236" t="n">
        <v>667523.40097</v>
      </c>
      <c r="J90" s="236" t="n">
        <v>1991359.9335</v>
      </c>
      <c r="K90" s="236" t="n">
        <v>2036689.06583</v>
      </c>
      <c r="L90" s="236" t="n">
        <v>181772.6462</v>
      </c>
      <c r="M90" s="236" t="n">
        <v>0</v>
      </c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81"/>
      <c r="BE90" s="181"/>
      <c r="BF90" s="181"/>
      <c r="BG90" s="181"/>
      <c r="BH90" s="181"/>
      <c r="BI90" s="181"/>
      <c r="BJ90" s="181"/>
      <c r="BK90" s="181"/>
      <c r="BL90" s="181"/>
    </row>
    <row r="91" customFormat="false" ht="15" hidden="false" customHeight="false" outlineLevel="0" collapsed="false">
      <c r="B91" s="227"/>
      <c r="C91" s="191"/>
      <c r="D91" s="237" t="n">
        <v>0</v>
      </c>
      <c r="E91" s="190" t="n">
        <v>0</v>
      </c>
      <c r="F91" s="190" t="n">
        <v>0</v>
      </c>
      <c r="G91" s="190" t="n">
        <v>0</v>
      </c>
      <c r="H91" s="190" t="n">
        <v>0</v>
      </c>
      <c r="I91" s="190" t="n">
        <v>0</v>
      </c>
      <c r="J91" s="190" t="n">
        <v>0</v>
      </c>
      <c r="K91" s="190" t="n">
        <v>0</v>
      </c>
      <c r="L91" s="190" t="n">
        <v>0</v>
      </c>
      <c r="M91" s="190" t="n">
        <v>0</v>
      </c>
    </row>
    <row r="92" customFormat="false" ht="15" hidden="false" customHeight="false" outlineLevel="0" collapsed="false">
      <c r="B92" s="23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s="5" customFormat="true" ht="15.75" hidden="false" customHeight="false" outlineLevel="0" collapsed="false">
      <c r="B93" s="228"/>
      <c r="C93" s="16" t="s">
        <v>953</v>
      </c>
      <c r="D93" s="50" t="n">
        <v>0</v>
      </c>
      <c r="E93" s="50" t="n">
        <v>0.0370990848246572</v>
      </c>
      <c r="F93" s="50" t="n">
        <v>0.0370990848246572</v>
      </c>
      <c r="G93" s="50" t="n">
        <v>13.8583581135701</v>
      </c>
      <c r="H93" s="50" t="n">
        <v>8.04373295371913</v>
      </c>
      <c r="I93" s="50" t="n">
        <v>0.175411504420446</v>
      </c>
      <c r="J93" s="50" t="n">
        <v>6.93442263010352</v>
      </c>
      <c r="K93" s="50" t="n">
        <v>6.8363976226756</v>
      </c>
      <c r="L93" s="50" t="n">
        <v>0</v>
      </c>
      <c r="M93" s="50" t="n">
        <v>0</v>
      </c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  <c r="BD93" s="181"/>
      <c r="BE93" s="181"/>
      <c r="BF93" s="181"/>
      <c r="BG93" s="181"/>
      <c r="BH93" s="181"/>
      <c r="BI93" s="181"/>
      <c r="BJ93" s="181"/>
      <c r="BK93" s="181"/>
      <c r="BL93" s="181"/>
    </row>
    <row r="94" customFormat="false" ht="15" hidden="false" customHeight="false" outlineLevel="0" collapsed="false">
      <c r="B94" s="233"/>
      <c r="C94" s="15" t="s">
        <v>883</v>
      </c>
      <c r="D94" s="22" t="n">
        <v>0</v>
      </c>
      <c r="E94" s="22" t="n">
        <v>0.161928447736162</v>
      </c>
      <c r="F94" s="22" t="n">
        <v>0.161928447736162</v>
      </c>
      <c r="G94" s="22" t="n">
        <v>16.2324329687767</v>
      </c>
      <c r="H94" s="22" t="n">
        <v>26.2526090442257</v>
      </c>
      <c r="I94" s="22" t="n">
        <v>0.68782098177643</v>
      </c>
      <c r="J94" s="22" t="n">
        <v>15.9376522277839</v>
      </c>
      <c r="K94" s="22" t="n">
        <v>15.7927352050049</v>
      </c>
      <c r="L94" s="22" t="n">
        <v>0</v>
      </c>
      <c r="M94" s="22" t="n">
        <v>0</v>
      </c>
    </row>
    <row r="95" customFormat="false" ht="15" hidden="false" customHeight="false" outlineLevel="0" collapsed="false">
      <c r="B95" s="233"/>
      <c r="C95" s="15" t="s">
        <v>885</v>
      </c>
      <c r="D95" s="22" t="n">
        <v>0</v>
      </c>
      <c r="E95" s="22" t="n">
        <v>0.0632429055585762</v>
      </c>
      <c r="F95" s="22" t="n">
        <v>0.0632429055585762</v>
      </c>
      <c r="G95" s="22" t="n">
        <v>29.3799417217103</v>
      </c>
      <c r="H95" s="22" t="n">
        <v>21.5744667705821</v>
      </c>
      <c r="I95" s="22" t="n">
        <v>0.658514639687356</v>
      </c>
      <c r="J95" s="22" t="n">
        <v>18.6750697691957</v>
      </c>
      <c r="K95" s="22" t="n">
        <v>18.5023679541424</v>
      </c>
      <c r="L95" s="22" t="n">
        <v>0</v>
      </c>
      <c r="M95" s="22" t="n">
        <v>0</v>
      </c>
    </row>
    <row r="96" customFormat="false" ht="15" hidden="false" customHeight="false" outlineLevel="0" collapsed="false">
      <c r="B96" s="233"/>
      <c r="C96" s="15" t="s">
        <v>887</v>
      </c>
      <c r="D96" s="22" t="n">
        <v>0</v>
      </c>
      <c r="E96" s="22" t="n">
        <v>0.0351375390857447</v>
      </c>
      <c r="F96" s="22" t="n">
        <v>0.0351375390857447</v>
      </c>
      <c r="G96" s="22" t="n">
        <v>22.3637943671552</v>
      </c>
      <c r="H96" s="22" t="n">
        <v>19.6689452532699</v>
      </c>
      <c r="I96" s="22" t="n">
        <v>0.730875191898116</v>
      </c>
      <c r="J96" s="22" t="n">
        <v>14.9138607975568</v>
      </c>
      <c r="K96" s="22" t="n">
        <v>14.6325568707347</v>
      </c>
      <c r="L96" s="22" t="n">
        <v>0</v>
      </c>
      <c r="M96" s="22" t="n">
        <v>0</v>
      </c>
    </row>
    <row r="97" customFormat="false" ht="15" hidden="false" customHeight="false" outlineLevel="0" collapsed="false">
      <c r="B97" s="233"/>
      <c r="C97" s="15" t="s">
        <v>889</v>
      </c>
      <c r="D97" s="22" t="n">
        <v>0</v>
      </c>
      <c r="E97" s="22" t="n">
        <v>0.0547871201631937</v>
      </c>
      <c r="F97" s="22" t="n">
        <v>0.0547871201631937</v>
      </c>
      <c r="G97" s="22" t="n">
        <v>18.1615061435757</v>
      </c>
      <c r="H97" s="22" t="n">
        <v>6.74235934746496</v>
      </c>
      <c r="I97" s="22" t="n">
        <v>0.555956772853098</v>
      </c>
      <c r="J97" s="22" t="n">
        <v>9.34152673785487</v>
      </c>
      <c r="K97" s="22" t="n">
        <v>9.19325287902728</v>
      </c>
      <c r="L97" s="22" t="n">
        <v>0</v>
      </c>
      <c r="M97" s="22" t="n">
        <v>0</v>
      </c>
    </row>
    <row r="98" customFormat="false" ht="15" hidden="false" customHeight="false" outlineLevel="0" collapsed="false">
      <c r="B98" s="233"/>
      <c r="C98" s="15" t="s">
        <v>891</v>
      </c>
      <c r="D98" s="22" t="n">
        <v>0</v>
      </c>
      <c r="E98" s="22" t="n">
        <v>0.0278846298686359</v>
      </c>
      <c r="F98" s="22" t="n">
        <v>0.0278846298686359</v>
      </c>
      <c r="G98" s="22" t="n">
        <v>8.59146631744627</v>
      </c>
      <c r="H98" s="22" t="n">
        <v>5.64708280054799</v>
      </c>
      <c r="I98" s="22" t="n">
        <v>0.0183517038696003</v>
      </c>
      <c r="J98" s="22" t="n">
        <v>4.18891784584381</v>
      </c>
      <c r="K98" s="22" t="n">
        <v>4.13083159175785</v>
      </c>
      <c r="L98" s="22" t="n">
        <v>0</v>
      </c>
      <c r="M98" s="22" t="n">
        <v>0</v>
      </c>
    </row>
    <row r="99" customFormat="false" ht="15" hidden="false" customHeight="false" outlineLevel="0" collapsed="false">
      <c r="B99" s="233"/>
      <c r="C99" s="15"/>
      <c r="D99" s="22"/>
      <c r="E99" s="15"/>
      <c r="F99" s="15"/>
      <c r="G99" s="15"/>
      <c r="H99" s="15"/>
      <c r="I99" s="15"/>
      <c r="J99" s="15"/>
      <c r="K99" s="15"/>
      <c r="L99" s="15"/>
      <c r="M99" s="15"/>
    </row>
    <row r="100" s="5" customFormat="true" ht="15.75" hidden="false" customHeight="false" outlineLevel="0" collapsed="false">
      <c r="B100" s="228"/>
      <c r="C100" s="16" t="s">
        <v>954</v>
      </c>
      <c r="D100" s="50" t="n">
        <v>0</v>
      </c>
      <c r="E100" s="50" t="n">
        <v>0</v>
      </c>
      <c r="F100" s="50" t="n">
        <v>0</v>
      </c>
      <c r="G100" s="50" t="n">
        <v>21.4992611525056</v>
      </c>
      <c r="H100" s="50" t="n">
        <v>0</v>
      </c>
      <c r="I100" s="50" t="n">
        <v>0</v>
      </c>
      <c r="J100" s="50" t="n">
        <v>21.4992611525056</v>
      </c>
      <c r="K100" s="50" t="n">
        <v>21.4992611525056</v>
      </c>
      <c r="L100" s="50" t="n">
        <v>10.3071008821568</v>
      </c>
      <c r="M100" s="50" t="n">
        <v>0</v>
      </c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81"/>
      <c r="BL100" s="181"/>
    </row>
    <row r="101" customFormat="false" ht="15" hidden="false" customHeight="false" outlineLevel="0" collapsed="false">
      <c r="B101" s="233"/>
      <c r="C101" s="15" t="s">
        <v>883</v>
      </c>
      <c r="D101" s="22" t="n">
        <v>0</v>
      </c>
      <c r="E101" s="22" t="n">
        <v>0</v>
      </c>
      <c r="F101" s="22" t="n">
        <v>0</v>
      </c>
      <c r="G101" s="22" t="n">
        <v>29.7522333261062</v>
      </c>
      <c r="H101" s="22" t="n">
        <v>0</v>
      </c>
      <c r="I101" s="22" t="n">
        <v>0</v>
      </c>
      <c r="J101" s="22" t="n">
        <v>29.7522333261062</v>
      </c>
      <c r="K101" s="22" t="n">
        <v>29.7522333261062</v>
      </c>
      <c r="L101" s="22" t="n">
        <v>8.95302494818663</v>
      </c>
      <c r="M101" s="22" t="n">
        <v>0</v>
      </c>
    </row>
    <row r="102" customFormat="false" ht="15" hidden="false" customHeight="false" outlineLevel="0" collapsed="false">
      <c r="B102" s="233"/>
      <c r="C102" s="15" t="s">
        <v>885</v>
      </c>
      <c r="D102" s="22" t="n">
        <v>0</v>
      </c>
      <c r="E102" s="22" t="n">
        <v>0</v>
      </c>
      <c r="F102" s="22" t="n">
        <v>0</v>
      </c>
      <c r="G102" s="22" t="n">
        <v>28.4819981295096</v>
      </c>
      <c r="H102" s="22" t="n">
        <v>0</v>
      </c>
      <c r="I102" s="22" t="n">
        <v>0</v>
      </c>
      <c r="J102" s="22" t="n">
        <v>28.4819981295096</v>
      </c>
      <c r="K102" s="22" t="n">
        <v>28.4819981295096</v>
      </c>
      <c r="L102" s="22" t="n">
        <v>17.5707652614434</v>
      </c>
      <c r="M102" s="22" t="n">
        <v>0</v>
      </c>
    </row>
    <row r="103" customFormat="false" ht="15" hidden="false" customHeight="false" outlineLevel="0" collapsed="false">
      <c r="B103" s="233"/>
      <c r="C103" s="15" t="s">
        <v>887</v>
      </c>
      <c r="D103" s="22" t="n">
        <v>0</v>
      </c>
      <c r="E103" s="22" t="n">
        <v>0</v>
      </c>
      <c r="F103" s="22" t="n">
        <v>0</v>
      </c>
      <c r="G103" s="22" t="n">
        <v>23.3283834420426</v>
      </c>
      <c r="H103" s="22" t="n">
        <v>0</v>
      </c>
      <c r="I103" s="22" t="n">
        <v>0</v>
      </c>
      <c r="J103" s="22" t="n">
        <v>23.3283834420426</v>
      </c>
      <c r="K103" s="22" t="n">
        <v>23.3283834420426</v>
      </c>
      <c r="L103" s="22" t="n">
        <v>7.68708359769401</v>
      </c>
      <c r="M103" s="22" t="n">
        <v>0</v>
      </c>
    </row>
    <row r="104" customFormat="false" ht="15" hidden="false" customHeight="false" outlineLevel="0" collapsed="false">
      <c r="B104" s="233"/>
      <c r="C104" s="15" t="s">
        <v>889</v>
      </c>
      <c r="D104" s="22" t="n">
        <v>0</v>
      </c>
      <c r="E104" s="22" t="n">
        <v>0</v>
      </c>
      <c r="F104" s="22" t="n">
        <v>0</v>
      </c>
      <c r="G104" s="22" t="n">
        <v>19.5619811525687</v>
      </c>
      <c r="H104" s="22" t="n">
        <v>0</v>
      </c>
      <c r="I104" s="22" t="n">
        <v>0</v>
      </c>
      <c r="J104" s="22" t="n">
        <v>19.5619811525687</v>
      </c>
      <c r="K104" s="22" t="n">
        <v>19.5619811525687</v>
      </c>
      <c r="L104" s="22" t="n">
        <v>11.8683677336453</v>
      </c>
      <c r="M104" s="22" t="n">
        <v>0</v>
      </c>
    </row>
    <row r="105" customFormat="false" ht="15" hidden="false" customHeight="false" outlineLevel="0" collapsed="false">
      <c r="B105" s="233"/>
      <c r="C105" s="15" t="s">
        <v>891</v>
      </c>
      <c r="D105" s="22" t="n">
        <v>0</v>
      </c>
      <c r="E105" s="22" t="n">
        <v>0</v>
      </c>
      <c r="F105" s="22" t="n">
        <v>0</v>
      </c>
      <c r="G105" s="22" t="n">
        <v>19.0013923994832</v>
      </c>
      <c r="H105" s="22" t="n">
        <v>0</v>
      </c>
      <c r="I105" s="22" t="n">
        <v>0</v>
      </c>
      <c r="J105" s="22" t="n">
        <v>19.0013923994832</v>
      </c>
      <c r="K105" s="22" t="n">
        <v>19.0013923994832</v>
      </c>
      <c r="L105" s="22" t="n">
        <v>9.48403949445591</v>
      </c>
      <c r="M105" s="22" t="n">
        <v>0</v>
      </c>
    </row>
    <row r="106" customFormat="false" ht="15" hidden="false" customHeight="false" outlineLevel="0" collapsed="false">
      <c r="B106" s="23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s="5" customFormat="true" ht="15.75" hidden="false" customHeight="false" outlineLevel="0" collapsed="false">
      <c r="B107" s="228"/>
      <c r="C107" s="16" t="s">
        <v>955</v>
      </c>
      <c r="D107" s="50" t="n">
        <v>0</v>
      </c>
      <c r="E107" s="50" t="n">
        <v>11.3131004724006</v>
      </c>
      <c r="F107" s="50" t="n">
        <v>11.3131004724006</v>
      </c>
      <c r="G107" s="50" t="n">
        <v>0</v>
      </c>
      <c r="H107" s="50" t="n">
        <v>7.43135481948213</v>
      </c>
      <c r="I107" s="50" t="n">
        <v>0</v>
      </c>
      <c r="J107" s="50" t="n">
        <v>7.43135481948213</v>
      </c>
      <c r="K107" s="50" t="n">
        <v>11.1564602980188</v>
      </c>
      <c r="L107" s="50" t="n">
        <v>0</v>
      </c>
      <c r="M107" s="50" t="n">
        <v>0</v>
      </c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</row>
    <row r="108" customFormat="false" ht="15" hidden="false" customHeight="false" outlineLevel="0" collapsed="false">
      <c r="B108" s="233"/>
      <c r="C108" s="15" t="s">
        <v>883</v>
      </c>
      <c r="D108" s="22" t="n">
        <v>0</v>
      </c>
      <c r="E108" s="22" t="n">
        <v>18.1426556789475</v>
      </c>
      <c r="F108" s="22" t="n">
        <v>18.1426556789475</v>
      </c>
      <c r="G108" s="22" t="n">
        <v>0</v>
      </c>
      <c r="H108" s="22" t="n">
        <v>8.64749418054297</v>
      </c>
      <c r="I108" s="22" t="n">
        <v>0</v>
      </c>
      <c r="J108" s="22" t="n">
        <v>8.64749418054297</v>
      </c>
      <c r="K108" s="22" t="n">
        <v>17.7465705107487</v>
      </c>
      <c r="L108" s="22" t="n">
        <v>0</v>
      </c>
      <c r="M108" s="22" t="n">
        <v>0</v>
      </c>
    </row>
    <row r="109" customFormat="false" ht="15" hidden="false" customHeight="false" outlineLevel="0" collapsed="false">
      <c r="B109" s="233"/>
      <c r="C109" s="15" t="s">
        <v>885</v>
      </c>
      <c r="D109" s="22" t="n">
        <v>0</v>
      </c>
      <c r="E109" s="22" t="n">
        <v>14.8942563611812</v>
      </c>
      <c r="F109" s="22" t="n">
        <v>14.8942563611812</v>
      </c>
      <c r="G109" s="22" t="n">
        <v>0</v>
      </c>
      <c r="H109" s="22" t="n">
        <v>11.2676141335506</v>
      </c>
      <c r="I109" s="22" t="n">
        <v>0</v>
      </c>
      <c r="J109" s="22" t="n">
        <v>11.2676141335506</v>
      </c>
      <c r="K109" s="22" t="n">
        <v>14.6946745632518</v>
      </c>
      <c r="L109" s="22" t="n">
        <v>0</v>
      </c>
      <c r="M109" s="22" t="n">
        <v>0</v>
      </c>
    </row>
    <row r="110" customFormat="false" ht="15" hidden="false" customHeight="false" outlineLevel="0" collapsed="false">
      <c r="B110" s="233"/>
      <c r="C110" s="15" t="s">
        <v>923</v>
      </c>
      <c r="D110" s="22" t="n">
        <v>0</v>
      </c>
      <c r="E110" s="22" t="n">
        <v>16.0846375955606</v>
      </c>
      <c r="F110" s="22" t="n">
        <v>16.0846375955606</v>
      </c>
      <c r="G110" s="22" t="n">
        <v>0</v>
      </c>
      <c r="H110" s="22" t="n">
        <v>5.30567866419978</v>
      </c>
      <c r="I110" s="22" t="n">
        <v>0</v>
      </c>
      <c r="J110" s="22" t="n">
        <v>5.30567866419978</v>
      </c>
      <c r="K110" s="22" t="n">
        <v>15.586904648338</v>
      </c>
      <c r="L110" s="22" t="n">
        <v>0</v>
      </c>
      <c r="M110" s="22" t="n">
        <v>0</v>
      </c>
    </row>
    <row r="111" customFormat="false" ht="15" hidden="false" customHeight="false" outlineLevel="0" collapsed="false">
      <c r="B111" s="233"/>
      <c r="C111" s="15" t="s">
        <v>929</v>
      </c>
      <c r="D111" s="22" t="n">
        <v>0</v>
      </c>
      <c r="E111" s="22" t="n">
        <v>10.6719257494297</v>
      </c>
      <c r="F111" s="22" t="n">
        <v>10.6719257494297</v>
      </c>
      <c r="G111" s="22" t="n">
        <v>0</v>
      </c>
      <c r="H111" s="22" t="n">
        <v>7.55087193923326</v>
      </c>
      <c r="I111" s="22" t="n">
        <v>0</v>
      </c>
      <c r="J111" s="22" t="n">
        <v>7.55087193923326</v>
      </c>
      <c r="K111" s="22" t="n">
        <v>10.5486984760488</v>
      </c>
      <c r="L111" s="22" t="n">
        <v>0</v>
      </c>
      <c r="M111" s="22" t="n">
        <v>0</v>
      </c>
    </row>
    <row r="112" customFormat="false" ht="15" hidden="false" customHeight="false" outlineLevel="0" collapsed="false">
      <c r="B112" s="23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s="5" customFormat="true" ht="15.75" hidden="false" customHeight="false" outlineLevel="0" collapsed="false">
      <c r="B113" s="228"/>
      <c r="C113" s="16" t="s">
        <v>956</v>
      </c>
      <c r="D113" s="50" t="n">
        <v>0</v>
      </c>
      <c r="E113" s="50" t="n">
        <v>0</v>
      </c>
      <c r="F113" s="50" t="n">
        <v>0</v>
      </c>
      <c r="G113" s="50" t="n">
        <v>35.4250670062683</v>
      </c>
      <c r="H113" s="50" t="n">
        <v>28.6961195350468</v>
      </c>
      <c r="I113" s="50" t="n">
        <v>0</v>
      </c>
      <c r="J113" s="50" t="n">
        <v>33.5051680865757</v>
      </c>
      <c r="K113" s="50" t="n">
        <v>33.5051680865757</v>
      </c>
      <c r="L113" s="50" t="n">
        <v>0</v>
      </c>
      <c r="M113" s="50" t="n">
        <v>0</v>
      </c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</row>
    <row r="114" customFormat="false" ht="15" hidden="false" customHeight="false" outlineLevel="0" collapsed="false">
      <c r="B114" s="233"/>
      <c r="C114" s="15" t="s">
        <v>883</v>
      </c>
      <c r="D114" s="22" t="n">
        <v>0</v>
      </c>
      <c r="E114" s="22" t="n">
        <v>0</v>
      </c>
      <c r="F114" s="22" t="n">
        <v>0</v>
      </c>
      <c r="G114" s="22" t="n">
        <v>42.8103765269411</v>
      </c>
      <c r="H114" s="22" t="n">
        <v>60.2948074583152</v>
      </c>
      <c r="I114" s="22" t="n">
        <v>0</v>
      </c>
      <c r="J114" s="22" t="n">
        <v>45.4158041343614</v>
      </c>
      <c r="K114" s="22" t="n">
        <v>45.4158041343614</v>
      </c>
      <c r="L114" s="22" t="n">
        <v>0</v>
      </c>
      <c r="M114" s="22" t="n">
        <v>0</v>
      </c>
    </row>
    <row r="115" customFormat="false" ht="15" hidden="false" customHeight="false" outlineLevel="0" collapsed="false">
      <c r="B115" s="233"/>
      <c r="C115" s="15" t="s">
        <v>885</v>
      </c>
      <c r="D115" s="22" t="n">
        <v>0</v>
      </c>
      <c r="E115" s="22" t="n">
        <v>0</v>
      </c>
      <c r="F115" s="22" t="n">
        <v>0</v>
      </c>
      <c r="G115" s="22" t="n">
        <v>36.9509506472698</v>
      </c>
      <c r="H115" s="22" t="n">
        <v>63.5204334375836</v>
      </c>
      <c r="I115" s="22" t="n">
        <v>0</v>
      </c>
      <c r="J115" s="22" t="n">
        <v>41.7972755477615</v>
      </c>
      <c r="K115" s="22" t="n">
        <v>41.7972755477615</v>
      </c>
      <c r="L115" s="22" t="n">
        <v>0</v>
      </c>
      <c r="M115" s="22" t="n">
        <v>0</v>
      </c>
    </row>
    <row r="116" customFormat="false" ht="15" hidden="false" customHeight="false" outlineLevel="0" collapsed="false">
      <c r="B116" s="233"/>
      <c r="C116" s="15" t="s">
        <v>887</v>
      </c>
      <c r="D116" s="22" t="n">
        <v>0</v>
      </c>
      <c r="E116" s="22" t="n">
        <v>0</v>
      </c>
      <c r="F116" s="22" t="n">
        <v>0</v>
      </c>
      <c r="G116" s="22" t="n">
        <v>39.5534032868492</v>
      </c>
      <c r="H116" s="22" t="n">
        <v>47.9651963754497</v>
      </c>
      <c r="I116" s="22" t="n">
        <v>0</v>
      </c>
      <c r="J116" s="22" t="n">
        <v>40.9664258848289</v>
      </c>
      <c r="K116" s="22" t="n">
        <v>40.9664258848289</v>
      </c>
      <c r="L116" s="22" t="n">
        <v>0</v>
      </c>
      <c r="M116" s="22" t="n">
        <v>0</v>
      </c>
    </row>
    <row r="117" customFormat="false" ht="15" hidden="false" customHeight="false" outlineLevel="0" collapsed="false">
      <c r="B117" s="233"/>
      <c r="C117" s="15" t="s">
        <v>889</v>
      </c>
      <c r="D117" s="22" t="n">
        <v>0</v>
      </c>
      <c r="E117" s="22" t="n">
        <v>0</v>
      </c>
      <c r="F117" s="22" t="n">
        <v>0</v>
      </c>
      <c r="G117" s="22" t="n">
        <v>36.4309440259489</v>
      </c>
      <c r="H117" s="22" t="n">
        <v>21.9513980660949</v>
      </c>
      <c r="I117" s="22" t="n">
        <v>0</v>
      </c>
      <c r="J117" s="22" t="n">
        <v>33.8468620310118</v>
      </c>
      <c r="K117" s="22" t="n">
        <v>33.8468620310118</v>
      </c>
      <c r="L117" s="22" t="n">
        <v>0</v>
      </c>
      <c r="M117" s="22" t="n">
        <v>0</v>
      </c>
    </row>
    <row r="118" customFormat="false" ht="15" hidden="false" customHeight="false" outlineLevel="0" collapsed="false">
      <c r="B118" s="238"/>
      <c r="C118" s="19" t="s">
        <v>891</v>
      </c>
      <c r="D118" s="223" t="n">
        <v>0</v>
      </c>
      <c r="E118" s="223" t="n">
        <v>0</v>
      </c>
      <c r="F118" s="223" t="n">
        <v>0</v>
      </c>
      <c r="G118" s="223" t="n">
        <v>22.9810995012261</v>
      </c>
      <c r="H118" s="223" t="n">
        <v>17.4422839066984</v>
      </c>
      <c r="I118" s="223" t="n">
        <v>0</v>
      </c>
      <c r="J118" s="223" t="n">
        <v>19.9140735686312</v>
      </c>
      <c r="K118" s="223" t="n">
        <v>19.9140735686312</v>
      </c>
      <c r="L118" s="223" t="n">
        <v>0</v>
      </c>
      <c r="M118" s="22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D3" activeCellId="0" sqref="D3: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47.85"/>
    <col collapsed="false" customWidth="true" hidden="true" outlineLevel="0" max="4" min="4" style="3" width="20.7"/>
    <col collapsed="false" customWidth="true" hidden="false" outlineLevel="0" max="13" min="5" style="3" width="20.7"/>
    <col collapsed="false" customWidth="false" hidden="false" outlineLevel="0" max="50" min="14" style="15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60" t="s">
        <v>581</v>
      </c>
    </row>
    <row r="3" customFormat="false" ht="15" hidden="false" customHeight="false" outlineLevel="0" collapsed="false">
      <c r="B3" s="60" t="s">
        <v>582</v>
      </c>
    </row>
    <row r="4" customFormat="false" ht="15" hidden="false" customHeight="false" outlineLevel="0" collapsed="false">
      <c r="B4" s="61" t="s">
        <v>583</v>
      </c>
    </row>
    <row r="5" customFormat="false" ht="15" hidden="false" customHeight="false" outlineLevel="0" collapsed="false">
      <c r="B5" s="60" t="s">
        <v>2</v>
      </c>
    </row>
    <row r="6" customFormat="false" ht="15" hidden="false" customHeight="false" outlineLevel="0" collapsed="false">
      <c r="B6" s="60"/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14"/>
      <c r="C8" s="62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5" customFormat="true" ht="15" hidden="false" customHeight="false" outlineLevel="0" collapsed="false">
      <c r="B9" s="63"/>
      <c r="C9" s="64" t="s">
        <v>584</v>
      </c>
      <c r="D9" s="35"/>
      <c r="E9" s="35" t="n">
        <v>10963.05803</v>
      </c>
      <c r="F9" s="35" t="n">
        <v>10963.05803</v>
      </c>
      <c r="G9" s="35" t="n">
        <v>115444.27347</v>
      </c>
      <c r="H9" s="35" t="n">
        <v>96798.9273</v>
      </c>
      <c r="I9" s="35" t="n">
        <v>37106.28464</v>
      </c>
      <c r="J9" s="35" t="n">
        <v>249349.48541</v>
      </c>
      <c r="K9" s="35" t="n">
        <v>260312.54344</v>
      </c>
      <c r="L9" s="35" t="n">
        <v>10345.16188</v>
      </c>
      <c r="M9" s="35" t="n">
        <v>24444.47509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5" hidden="false" customHeight="false" outlineLevel="0" collapsed="false">
      <c r="B10" s="14"/>
      <c r="C10" s="62"/>
      <c r="D10" s="15"/>
      <c r="E10" s="15"/>
      <c r="F10" s="15" t="n">
        <v>0</v>
      </c>
      <c r="G10" s="15"/>
      <c r="H10" s="15"/>
      <c r="I10" s="15"/>
      <c r="J10" s="15" t="n">
        <v>0</v>
      </c>
      <c r="K10" s="15" t="n">
        <v>0</v>
      </c>
      <c r="L10" s="15"/>
      <c r="M10" s="15"/>
    </row>
    <row r="11" customFormat="false" ht="15" hidden="false" customHeight="false" outlineLevel="0" collapsed="false">
      <c r="B11" s="14" t="n">
        <v>51</v>
      </c>
      <c r="C11" s="62" t="s">
        <v>585</v>
      </c>
      <c r="D11" s="32"/>
      <c r="E11" s="32" t="n">
        <v>5837.21537</v>
      </c>
      <c r="F11" s="32" t="n">
        <v>5837.21537</v>
      </c>
      <c r="G11" s="32" t="n">
        <v>56134.51396</v>
      </c>
      <c r="H11" s="32" t="n">
        <v>50139.54618</v>
      </c>
      <c r="I11" s="32" t="n">
        <v>35421.57573</v>
      </c>
      <c r="J11" s="32" t="n">
        <v>141695.63587</v>
      </c>
      <c r="K11" s="32" t="n">
        <v>147532.85124</v>
      </c>
      <c r="L11" s="32" t="n">
        <v>8698.77627</v>
      </c>
      <c r="M11" s="32" t="n">
        <v>2844.6571</v>
      </c>
    </row>
    <row r="12" customFormat="false" ht="15" hidden="false" customHeight="false" outlineLevel="0" collapsed="false">
      <c r="B12" s="14" t="n">
        <v>5101</v>
      </c>
      <c r="C12" s="62" t="s">
        <v>586</v>
      </c>
      <c r="D12" s="32"/>
      <c r="E12" s="32" t="n">
        <v>0.04747</v>
      </c>
      <c r="F12" s="32" t="n">
        <v>0.04747</v>
      </c>
      <c r="G12" s="32" t="n">
        <v>0</v>
      </c>
      <c r="H12" s="32" t="n">
        <v>1735.35816</v>
      </c>
      <c r="I12" s="32" t="n">
        <v>0.12171</v>
      </c>
      <c r="J12" s="32" t="n">
        <v>1735.47987</v>
      </c>
      <c r="K12" s="32" t="n">
        <v>1735.52734</v>
      </c>
      <c r="L12" s="32" t="n">
        <v>372.59086</v>
      </c>
      <c r="M12" s="32" t="n">
        <v>0</v>
      </c>
    </row>
    <row r="13" customFormat="false" ht="15" hidden="false" customHeight="false" outlineLevel="0" collapsed="false">
      <c r="B13" s="14" t="n">
        <v>5102</v>
      </c>
      <c r="C13" s="62" t="s">
        <v>587</v>
      </c>
      <c r="D13" s="32"/>
      <c r="E13" s="32" t="n">
        <v>0</v>
      </c>
      <c r="F13" s="32" t="n">
        <v>0</v>
      </c>
      <c r="G13" s="32" t="n">
        <v>104.29999</v>
      </c>
      <c r="H13" s="32" t="n">
        <v>0</v>
      </c>
      <c r="I13" s="32" t="n">
        <v>0</v>
      </c>
      <c r="J13" s="32" t="n">
        <v>104.29999</v>
      </c>
      <c r="K13" s="32" t="n">
        <v>104.29999</v>
      </c>
      <c r="L13" s="32" t="n">
        <v>9.29896</v>
      </c>
      <c r="M13" s="32" t="n">
        <v>0</v>
      </c>
    </row>
    <row r="14" customFormat="false" ht="15" hidden="false" customHeight="false" outlineLevel="0" collapsed="false">
      <c r="B14" s="14" t="n">
        <v>5103</v>
      </c>
      <c r="C14" s="62" t="s">
        <v>588</v>
      </c>
      <c r="D14" s="32"/>
      <c r="E14" s="32" t="n">
        <v>1292.06863</v>
      </c>
      <c r="F14" s="32" t="n">
        <v>1292.06863</v>
      </c>
      <c r="G14" s="32" t="n">
        <v>1048.73439</v>
      </c>
      <c r="H14" s="32" t="n">
        <v>5739.91443</v>
      </c>
      <c r="I14" s="32" t="n">
        <v>33.2913</v>
      </c>
      <c r="J14" s="32" t="n">
        <v>6821.94012</v>
      </c>
      <c r="K14" s="32" t="n">
        <v>8114.00875</v>
      </c>
      <c r="L14" s="32" t="n">
        <v>0</v>
      </c>
      <c r="M14" s="32" t="n">
        <v>2844.65694</v>
      </c>
    </row>
    <row r="15" customFormat="false" ht="15" hidden="false" customHeight="false" outlineLevel="0" collapsed="false">
      <c r="B15" s="14" t="n">
        <v>5104</v>
      </c>
      <c r="C15" s="62" t="s">
        <v>589</v>
      </c>
      <c r="D15" s="32"/>
      <c r="E15" s="32" t="n">
        <v>3551.4652</v>
      </c>
      <c r="F15" s="32" t="n">
        <v>3551.4652</v>
      </c>
      <c r="G15" s="32" t="n">
        <v>54953.27049</v>
      </c>
      <c r="H15" s="32" t="n">
        <v>40887.97246</v>
      </c>
      <c r="I15" s="32" t="n">
        <v>35359.7624</v>
      </c>
      <c r="J15" s="32" t="n">
        <v>131201.00535</v>
      </c>
      <c r="K15" s="32" t="n">
        <v>134752.47055</v>
      </c>
      <c r="L15" s="32" t="n">
        <v>8316.88645</v>
      </c>
      <c r="M15" s="32" t="n">
        <v>0</v>
      </c>
    </row>
    <row r="16" customFormat="false" ht="15" hidden="false" customHeight="false" outlineLevel="0" collapsed="false">
      <c r="B16" s="14" t="n">
        <v>510405</v>
      </c>
      <c r="C16" s="62" t="s">
        <v>590</v>
      </c>
      <c r="D16" s="32"/>
      <c r="E16" s="32" t="n">
        <v>1821.19995</v>
      </c>
      <c r="F16" s="32" t="n">
        <v>1821.19995</v>
      </c>
      <c r="G16" s="32" t="n">
        <v>38132.6886</v>
      </c>
      <c r="H16" s="32" t="n">
        <v>33541.22853</v>
      </c>
      <c r="I16" s="32" t="n">
        <v>35339.51753</v>
      </c>
      <c r="J16" s="32" t="n">
        <v>107013.43466</v>
      </c>
      <c r="K16" s="32" t="n">
        <v>108834.63461</v>
      </c>
      <c r="L16" s="32"/>
      <c r="M16" s="32" t="n">
        <v>0</v>
      </c>
    </row>
    <row r="17" customFormat="false" ht="15" hidden="false" customHeight="false" outlineLevel="0" collapsed="false">
      <c r="B17" s="14" t="n">
        <v>510410</v>
      </c>
      <c r="C17" s="62" t="s">
        <v>591</v>
      </c>
      <c r="D17" s="32"/>
      <c r="E17" s="32"/>
      <c r="F17" s="32" t="n">
        <v>0</v>
      </c>
      <c r="G17" s="32" t="n">
        <v>5137.91799</v>
      </c>
      <c r="H17" s="32"/>
      <c r="I17" s="32"/>
      <c r="J17" s="32" t="n">
        <v>5137.91799</v>
      </c>
      <c r="K17" s="32" t="n">
        <v>5137.91799</v>
      </c>
      <c r="L17" s="32" t="n">
        <v>7905.32333</v>
      </c>
      <c r="M17" s="32" t="n">
        <v>0</v>
      </c>
    </row>
    <row r="18" customFormat="false" ht="15" hidden="false" customHeight="false" outlineLevel="0" collapsed="false">
      <c r="B18" s="14" t="n">
        <v>510415</v>
      </c>
      <c r="C18" s="62" t="s">
        <v>592</v>
      </c>
      <c r="D18" s="32"/>
      <c r="E18" s="32" t="n">
        <v>1596.6161</v>
      </c>
      <c r="F18" s="32" t="n">
        <v>1596.6161</v>
      </c>
      <c r="G18" s="32"/>
      <c r="H18" s="32" t="n">
        <v>40.22353</v>
      </c>
      <c r="I18" s="32"/>
      <c r="J18" s="32" t="n">
        <v>40.22353</v>
      </c>
      <c r="K18" s="32" t="n">
        <v>1636.83963</v>
      </c>
      <c r="L18" s="32"/>
      <c r="M18" s="32"/>
    </row>
    <row r="19" customFormat="false" ht="15" hidden="false" customHeight="false" outlineLevel="0" collapsed="false">
      <c r="B19" s="14" t="n">
        <v>510420</v>
      </c>
      <c r="C19" s="62" t="s">
        <v>593</v>
      </c>
      <c r="D19" s="32"/>
      <c r="E19" s="32"/>
      <c r="F19" s="32" t="n">
        <v>0</v>
      </c>
      <c r="G19" s="32" t="n">
        <v>4725.33853</v>
      </c>
      <c r="H19" s="32" t="n">
        <v>1445.00421</v>
      </c>
      <c r="I19" s="32"/>
      <c r="J19" s="32" t="n">
        <v>6170.34274</v>
      </c>
      <c r="K19" s="32" t="n">
        <v>6170.34274</v>
      </c>
      <c r="L19" s="32"/>
      <c r="M19" s="32" t="n">
        <v>0</v>
      </c>
    </row>
    <row r="20" customFormat="false" ht="15" hidden="false" customHeight="false" outlineLevel="0" collapsed="false">
      <c r="B20" s="14" t="n">
        <v>510425</v>
      </c>
      <c r="C20" s="62" t="s">
        <v>594</v>
      </c>
      <c r="D20" s="32"/>
      <c r="E20" s="32" t="n">
        <v>81.27494</v>
      </c>
      <c r="F20" s="32" t="n">
        <v>81.27494</v>
      </c>
      <c r="G20" s="32" t="n">
        <v>2216.94252</v>
      </c>
      <c r="H20" s="32" t="n">
        <v>1203.90501</v>
      </c>
      <c r="I20" s="32"/>
      <c r="J20" s="32" t="n">
        <v>3420.84753</v>
      </c>
      <c r="K20" s="32" t="n">
        <v>3502.12247</v>
      </c>
      <c r="L20" s="32"/>
      <c r="M20" s="32"/>
    </row>
    <row r="21" customFormat="false" ht="15" hidden="false" customHeight="false" outlineLevel="0" collapsed="false">
      <c r="B21" s="14" t="n">
        <v>510430</v>
      </c>
      <c r="C21" s="62" t="s">
        <v>595</v>
      </c>
      <c r="D21" s="32"/>
      <c r="E21" s="32" t="n">
        <v>52.37421</v>
      </c>
      <c r="F21" s="32" t="n">
        <v>52.37421</v>
      </c>
      <c r="G21" s="32" t="n">
        <v>4740.38285</v>
      </c>
      <c r="H21" s="32" t="n">
        <v>4657.61118</v>
      </c>
      <c r="I21" s="32" t="n">
        <v>20.24487</v>
      </c>
      <c r="J21" s="32" t="n">
        <v>9418.2389</v>
      </c>
      <c r="K21" s="32" t="n">
        <v>9470.61311</v>
      </c>
      <c r="L21" s="32" t="n">
        <v>411.56312</v>
      </c>
      <c r="M21" s="32" t="n">
        <v>0</v>
      </c>
    </row>
    <row r="22" customFormat="false" ht="15" hidden="false" customHeight="false" outlineLevel="0" collapsed="false">
      <c r="B22" s="14" t="n">
        <v>5190</v>
      </c>
      <c r="C22" s="62" t="s">
        <v>596</v>
      </c>
      <c r="D22" s="32"/>
      <c r="E22" s="32" t="n">
        <v>993.63407</v>
      </c>
      <c r="F22" s="32" t="n">
        <v>993.63407</v>
      </c>
      <c r="G22" s="32" t="n">
        <v>28.20909</v>
      </c>
      <c r="H22" s="32" t="n">
        <v>1776.30113</v>
      </c>
      <c r="I22" s="32" t="n">
        <v>28.40032</v>
      </c>
      <c r="J22" s="32" t="n">
        <v>1832.91054</v>
      </c>
      <c r="K22" s="32" t="n">
        <v>2826.54461</v>
      </c>
      <c r="L22" s="32" t="n">
        <v>0</v>
      </c>
      <c r="M22" s="32" t="n">
        <v>0.00016</v>
      </c>
    </row>
    <row r="23" customFormat="false" ht="15" hidden="false" customHeight="false" outlineLevel="0" collapsed="false">
      <c r="B23" s="14" t="n">
        <v>41</v>
      </c>
      <c r="C23" s="62" t="s">
        <v>597</v>
      </c>
      <c r="D23" s="32"/>
      <c r="E23" s="32" t="n">
        <v>825.27594</v>
      </c>
      <c r="F23" s="32" t="n">
        <v>825.27594</v>
      </c>
      <c r="G23" s="32" t="n">
        <v>5154.09025</v>
      </c>
      <c r="H23" s="32" t="n">
        <v>17841.68413</v>
      </c>
      <c r="I23" s="32" t="n">
        <v>5225.88811</v>
      </c>
      <c r="J23" s="32" t="n">
        <v>28221.66249</v>
      </c>
      <c r="K23" s="32" t="n">
        <v>29046.93843</v>
      </c>
      <c r="L23" s="32" t="n">
        <v>0</v>
      </c>
      <c r="M23" s="32" t="n">
        <v>0</v>
      </c>
    </row>
    <row r="24" customFormat="false" ht="15" hidden="false" customHeight="false" outlineLevel="0" collapsed="false">
      <c r="B24" s="14" t="n">
        <v>4101</v>
      </c>
      <c r="C24" s="62" t="s">
        <v>598</v>
      </c>
      <c r="D24" s="32"/>
      <c r="E24" s="32" t="n">
        <v>795.36551</v>
      </c>
      <c r="F24" s="32" t="n">
        <v>795.36551</v>
      </c>
      <c r="G24" s="32" t="n">
        <v>5027.86861</v>
      </c>
      <c r="H24" s="32" t="n">
        <v>56.04676</v>
      </c>
      <c r="I24" s="32" t="n">
        <v>4427.36463</v>
      </c>
      <c r="J24" s="32" t="n">
        <v>9511.28</v>
      </c>
      <c r="K24" s="32" t="n">
        <v>10306.64551</v>
      </c>
      <c r="L24" s="32"/>
      <c r="M24" s="32"/>
    </row>
    <row r="25" customFormat="false" ht="15" hidden="false" customHeight="false" outlineLevel="0" collapsed="false">
      <c r="B25" s="14" t="n">
        <v>4102</v>
      </c>
      <c r="C25" s="62" t="s">
        <v>587</v>
      </c>
      <c r="D25" s="32"/>
      <c r="E25" s="32" t="n">
        <v>0</v>
      </c>
      <c r="F25" s="32" t="n">
        <v>0</v>
      </c>
      <c r="G25" s="32" t="n">
        <v>0.11111</v>
      </c>
      <c r="H25" s="32" t="n">
        <v>3.68888</v>
      </c>
      <c r="I25" s="32" t="n">
        <v>0</v>
      </c>
      <c r="J25" s="32" t="n">
        <v>3.79999</v>
      </c>
      <c r="K25" s="32" t="n">
        <v>3.79999</v>
      </c>
      <c r="L25" s="32"/>
      <c r="M25" s="32"/>
    </row>
    <row r="26" customFormat="false" ht="15" hidden="false" customHeight="false" outlineLevel="0" collapsed="false">
      <c r="B26" s="14" t="n">
        <v>4103</v>
      </c>
      <c r="C26" s="62" t="s">
        <v>599</v>
      </c>
      <c r="D26" s="32"/>
      <c r="E26" s="32" t="n">
        <v>29.91043</v>
      </c>
      <c r="F26" s="32" t="n">
        <v>29.91043</v>
      </c>
      <c r="G26" s="32" t="n">
        <v>88.85808</v>
      </c>
      <c r="H26" s="32" t="n">
        <v>2892.10057</v>
      </c>
      <c r="I26" s="32" t="n">
        <v>198.07852</v>
      </c>
      <c r="J26" s="32" t="n">
        <v>3179.03717</v>
      </c>
      <c r="K26" s="32" t="n">
        <v>3208.9476</v>
      </c>
      <c r="L26" s="32" t="n">
        <v>0</v>
      </c>
      <c r="M26" s="32" t="n">
        <v>0</v>
      </c>
    </row>
    <row r="27" customFormat="false" ht="15" hidden="false" customHeight="false" outlineLevel="0" collapsed="false">
      <c r="B27" s="14" t="n">
        <v>4104</v>
      </c>
      <c r="C27" s="62" t="s">
        <v>600</v>
      </c>
      <c r="D27" s="32"/>
      <c r="E27" s="32" t="n">
        <v>0</v>
      </c>
      <c r="F27" s="32" t="n">
        <v>0</v>
      </c>
      <c r="G27" s="32" t="n">
        <v>0.79516</v>
      </c>
      <c r="H27" s="32" t="n">
        <v>11749.81506</v>
      </c>
      <c r="I27" s="32" t="n">
        <v>0</v>
      </c>
      <c r="J27" s="32" t="n">
        <v>11750.61022</v>
      </c>
      <c r="K27" s="32" t="n">
        <v>11750.61022</v>
      </c>
      <c r="L27" s="32"/>
      <c r="M27" s="32"/>
    </row>
    <row r="28" customFormat="false" ht="15" hidden="false" customHeight="false" outlineLevel="0" collapsed="false">
      <c r="B28" s="14" t="n">
        <v>4105</v>
      </c>
      <c r="C28" s="62" t="s">
        <v>601</v>
      </c>
      <c r="D28" s="32"/>
      <c r="E28" s="32" t="n">
        <v>0</v>
      </c>
      <c r="F28" s="32" t="n">
        <v>0</v>
      </c>
      <c r="G28" s="32" t="n">
        <v>36.45729</v>
      </c>
      <c r="H28" s="32" t="n">
        <v>3140.03286</v>
      </c>
      <c r="I28" s="32" t="n">
        <v>600.44496</v>
      </c>
      <c r="J28" s="32" t="n">
        <v>3776.93511</v>
      </c>
      <c r="K28" s="32" t="n">
        <v>3776.93511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14"/>
      <c r="C29" s="62" t="s">
        <v>602</v>
      </c>
      <c r="D29" s="32"/>
      <c r="E29" s="32" t="n">
        <v>5011.93943</v>
      </c>
      <c r="F29" s="32" t="n">
        <v>5011.93943</v>
      </c>
      <c r="G29" s="32" t="n">
        <v>50980.42371</v>
      </c>
      <c r="H29" s="32" t="n">
        <v>32297.86205</v>
      </c>
      <c r="I29" s="32" t="n">
        <v>30195.68762</v>
      </c>
      <c r="J29" s="32" t="n">
        <v>113473.97338</v>
      </c>
      <c r="K29" s="32" t="n">
        <v>118485.91281</v>
      </c>
      <c r="L29" s="32" t="n">
        <v>8698.77627</v>
      </c>
      <c r="M29" s="32" t="n">
        <v>2844.6571</v>
      </c>
    </row>
    <row r="30" customFormat="false" ht="15" hidden="false" customHeight="false" outlineLevel="0" collapsed="false">
      <c r="B30" s="14"/>
      <c r="C30" s="62"/>
      <c r="D30" s="32"/>
      <c r="E30" s="32"/>
      <c r="F30" s="32" t="n">
        <v>0</v>
      </c>
      <c r="G30" s="32"/>
      <c r="H30" s="32"/>
      <c r="I30" s="32"/>
      <c r="J30" s="32" t="n">
        <v>0</v>
      </c>
      <c r="K30" s="32" t="n">
        <v>0</v>
      </c>
      <c r="L30" s="32"/>
      <c r="M30" s="32"/>
    </row>
    <row r="31" customFormat="false" ht="15" hidden="false" customHeight="false" outlineLevel="0" collapsed="false">
      <c r="B31" s="14" t="n">
        <v>52</v>
      </c>
      <c r="C31" s="62" t="s">
        <v>603</v>
      </c>
      <c r="D31" s="32"/>
      <c r="E31" s="32" t="n">
        <v>804.8676</v>
      </c>
      <c r="F31" s="32" t="n">
        <v>804.8676</v>
      </c>
      <c r="G31" s="32" t="n">
        <v>2112.55266</v>
      </c>
      <c r="H31" s="32" t="n">
        <v>45.30598</v>
      </c>
      <c r="I31" s="32" t="n">
        <v>375.32084</v>
      </c>
      <c r="J31" s="32" t="n">
        <v>2533.17948</v>
      </c>
      <c r="K31" s="32" t="n">
        <v>3338.04708</v>
      </c>
      <c r="L31" s="32" t="n">
        <v>0</v>
      </c>
      <c r="M31" s="32" t="n">
        <v>0</v>
      </c>
    </row>
    <row r="32" customFormat="false" ht="15" hidden="false" customHeight="false" outlineLevel="0" collapsed="false">
      <c r="B32" s="14" t="n">
        <v>5201</v>
      </c>
      <c r="C32" s="62" t="s">
        <v>604</v>
      </c>
      <c r="D32" s="32"/>
      <c r="E32" s="32" t="n">
        <v>0</v>
      </c>
      <c r="F32" s="32" t="n">
        <v>0</v>
      </c>
      <c r="G32" s="32" t="n">
        <v>771.86666</v>
      </c>
      <c r="H32" s="32" t="n">
        <v>0</v>
      </c>
      <c r="I32" s="32" t="n">
        <v>0</v>
      </c>
      <c r="J32" s="32" t="n">
        <v>771.86666</v>
      </c>
      <c r="K32" s="32" t="n">
        <v>771.86666</v>
      </c>
      <c r="L32" s="32"/>
      <c r="M32" s="32"/>
    </row>
    <row r="33" customFormat="false" ht="15" hidden="false" customHeight="false" outlineLevel="0" collapsed="false">
      <c r="B33" s="14" t="n">
        <v>520105</v>
      </c>
      <c r="C33" s="62" t="s">
        <v>605</v>
      </c>
      <c r="D33" s="32"/>
      <c r="E33" s="32"/>
      <c r="F33" s="32" t="n">
        <v>0</v>
      </c>
      <c r="G33" s="32" t="n">
        <v>542.5751</v>
      </c>
      <c r="H33" s="32" t="n">
        <v>0</v>
      </c>
      <c r="I33" s="32" t="n">
        <v>0</v>
      </c>
      <c r="J33" s="32" t="n">
        <v>542.5751</v>
      </c>
      <c r="K33" s="32" t="n">
        <v>542.5751</v>
      </c>
      <c r="L33" s="32"/>
      <c r="M33" s="32"/>
    </row>
    <row r="34" customFormat="false" ht="15" hidden="false" customHeight="false" outlineLevel="0" collapsed="false">
      <c r="B34" s="14" t="n">
        <v>520110</v>
      </c>
      <c r="C34" s="62" t="s">
        <v>606</v>
      </c>
      <c r="D34" s="32"/>
      <c r="E34" s="32"/>
      <c r="F34" s="32" t="n">
        <v>0</v>
      </c>
      <c r="G34" s="32" t="n">
        <v>54.83531</v>
      </c>
      <c r="H34" s="32"/>
      <c r="I34" s="32"/>
      <c r="J34" s="32" t="n">
        <v>54.83531</v>
      </c>
      <c r="K34" s="32" t="n">
        <v>54.83531</v>
      </c>
      <c r="L34" s="32"/>
      <c r="M34" s="32"/>
    </row>
    <row r="35" customFormat="false" ht="15" hidden="false" customHeight="false" outlineLevel="0" collapsed="false">
      <c r="B35" s="14" t="n">
        <v>520115</v>
      </c>
      <c r="C35" s="62" t="s">
        <v>607</v>
      </c>
      <c r="D35" s="32"/>
      <c r="E35" s="32" t="n">
        <v>0</v>
      </c>
      <c r="F35" s="32" t="n">
        <v>0</v>
      </c>
      <c r="G35" s="32"/>
      <c r="H35" s="32"/>
      <c r="I35" s="32"/>
      <c r="J35" s="32" t="n">
        <v>0</v>
      </c>
      <c r="K35" s="32" t="n">
        <v>0</v>
      </c>
      <c r="L35" s="32"/>
      <c r="M35" s="32"/>
    </row>
    <row r="36" customFormat="false" ht="15" hidden="false" customHeight="false" outlineLevel="0" collapsed="false">
      <c r="B36" s="14" t="n">
        <v>520120</v>
      </c>
      <c r="C36" s="62" t="s">
        <v>608</v>
      </c>
      <c r="D36" s="32"/>
      <c r="E36" s="32"/>
      <c r="F36" s="32" t="n">
        <v>0</v>
      </c>
      <c r="G36" s="32" t="n">
        <v>0.13269</v>
      </c>
      <c r="H36" s="32" t="n">
        <v>0</v>
      </c>
      <c r="I36" s="32"/>
      <c r="J36" s="32" t="n">
        <v>0.13269</v>
      </c>
      <c r="K36" s="32" t="n">
        <v>0.13269</v>
      </c>
      <c r="L36" s="32"/>
      <c r="M36" s="32"/>
    </row>
    <row r="37" customFormat="false" ht="15" hidden="false" customHeight="false" outlineLevel="0" collapsed="false">
      <c r="B37" s="14" t="n">
        <v>520125</v>
      </c>
      <c r="C37" s="62" t="s">
        <v>609</v>
      </c>
      <c r="D37" s="32"/>
      <c r="E37" s="32" t="n">
        <v>0</v>
      </c>
      <c r="F37" s="32" t="n">
        <v>0</v>
      </c>
      <c r="G37" s="32" t="n">
        <v>174.32356</v>
      </c>
      <c r="H37" s="32" t="n">
        <v>0</v>
      </c>
      <c r="I37" s="32" t="n">
        <v>0</v>
      </c>
      <c r="J37" s="32" t="n">
        <v>174.32356</v>
      </c>
      <c r="K37" s="32" t="n">
        <v>174.32356</v>
      </c>
      <c r="L37" s="32"/>
      <c r="M37" s="32"/>
    </row>
    <row r="38" customFormat="false" ht="15" hidden="false" customHeight="false" outlineLevel="0" collapsed="false">
      <c r="B38" s="14" t="n">
        <v>5290</v>
      </c>
      <c r="C38" s="62" t="s">
        <v>610</v>
      </c>
      <c r="D38" s="32"/>
      <c r="E38" s="32" t="n">
        <v>804.8676</v>
      </c>
      <c r="F38" s="32" t="n">
        <v>804.8676</v>
      </c>
      <c r="G38" s="32" t="n">
        <v>1339.8745</v>
      </c>
      <c r="H38" s="32" t="n">
        <v>45.30598</v>
      </c>
      <c r="I38" s="32" t="n">
        <v>375.32084</v>
      </c>
      <c r="J38" s="32" t="n">
        <v>1760.50132</v>
      </c>
      <c r="K38" s="32" t="n">
        <v>2565.36892</v>
      </c>
      <c r="L38" s="32" t="n">
        <v>0</v>
      </c>
      <c r="M38" s="32" t="n">
        <v>0</v>
      </c>
    </row>
    <row r="39" customFormat="false" ht="15" hidden="false" customHeight="false" outlineLevel="0" collapsed="false">
      <c r="B39" s="14" t="n">
        <v>54</v>
      </c>
      <c r="C39" s="62" t="s">
        <v>611</v>
      </c>
      <c r="D39" s="32"/>
      <c r="E39" s="32" t="n">
        <v>0</v>
      </c>
      <c r="F39" s="32" t="n">
        <v>0</v>
      </c>
      <c r="G39" s="32" t="n">
        <v>0</v>
      </c>
      <c r="H39" s="32" t="n">
        <v>1184.39221</v>
      </c>
      <c r="I39" s="32" t="n">
        <v>0</v>
      </c>
      <c r="J39" s="32" t="n">
        <v>1184.39221</v>
      </c>
      <c r="K39" s="32" t="n">
        <v>1184.39221</v>
      </c>
      <c r="L39" s="32" t="n">
        <v>0</v>
      </c>
      <c r="M39" s="32"/>
    </row>
    <row r="40" customFormat="false" ht="15" hidden="false" customHeight="false" outlineLevel="0" collapsed="false">
      <c r="B40" s="14" t="n">
        <v>5403</v>
      </c>
      <c r="C40" s="62" t="s">
        <v>612</v>
      </c>
      <c r="D40" s="32"/>
      <c r="E40" s="32"/>
      <c r="F40" s="32" t="n">
        <v>0</v>
      </c>
      <c r="G40" s="32"/>
      <c r="H40" s="32"/>
      <c r="I40" s="32"/>
      <c r="J40" s="32" t="n">
        <v>0</v>
      </c>
      <c r="K40" s="32" t="n">
        <v>0</v>
      </c>
      <c r="L40" s="32"/>
      <c r="M40" s="32"/>
    </row>
    <row r="41" customFormat="false" ht="15" hidden="false" customHeight="false" outlineLevel="0" collapsed="false">
      <c r="B41" s="14" t="n">
        <v>5404</v>
      </c>
      <c r="C41" s="62" t="s">
        <v>613</v>
      </c>
      <c r="D41" s="32"/>
      <c r="E41" s="32"/>
      <c r="F41" s="32" t="n">
        <v>0</v>
      </c>
      <c r="G41" s="32"/>
      <c r="H41" s="32"/>
      <c r="I41" s="32"/>
      <c r="J41" s="32" t="n">
        <v>0</v>
      </c>
      <c r="K41" s="32" t="n">
        <v>0</v>
      </c>
      <c r="L41" s="32"/>
      <c r="M41" s="32"/>
    </row>
    <row r="42" customFormat="false" ht="15" hidden="false" customHeight="false" outlineLevel="0" collapsed="false">
      <c r="B42" s="14" t="n">
        <v>5406</v>
      </c>
      <c r="C42" s="62" t="s">
        <v>614</v>
      </c>
      <c r="D42" s="32"/>
      <c r="E42" s="32"/>
      <c r="F42" s="32" t="n">
        <v>0</v>
      </c>
      <c r="G42" s="32"/>
      <c r="H42" s="32"/>
      <c r="I42" s="32"/>
      <c r="J42" s="32" t="n">
        <v>0</v>
      </c>
      <c r="K42" s="32" t="n">
        <v>0</v>
      </c>
      <c r="L42" s="32"/>
      <c r="M42" s="32"/>
    </row>
    <row r="43" customFormat="false" ht="15" hidden="false" customHeight="false" outlineLevel="0" collapsed="false">
      <c r="B43" s="14" t="n">
        <v>5490</v>
      </c>
      <c r="C43" s="62" t="s">
        <v>615</v>
      </c>
      <c r="D43" s="32"/>
      <c r="E43" s="32" t="n">
        <v>0</v>
      </c>
      <c r="F43" s="32" t="n">
        <v>0</v>
      </c>
      <c r="G43" s="32" t="n">
        <v>0</v>
      </c>
      <c r="H43" s="32" t="n">
        <v>0</v>
      </c>
      <c r="I43" s="32"/>
      <c r="J43" s="32" t="n">
        <v>0</v>
      </c>
      <c r="K43" s="32" t="n">
        <v>0</v>
      </c>
      <c r="L43" s="32" t="n">
        <v>0</v>
      </c>
      <c r="M43" s="32"/>
    </row>
    <row r="44" customFormat="false" ht="15" hidden="false" customHeight="false" outlineLevel="0" collapsed="false">
      <c r="B44" s="14" t="n">
        <v>42</v>
      </c>
      <c r="C44" s="62" t="s">
        <v>616</v>
      </c>
      <c r="D44" s="32"/>
      <c r="E44" s="32" t="n">
        <v>52.18606</v>
      </c>
      <c r="F44" s="32" t="n">
        <v>52.18606</v>
      </c>
      <c r="G44" s="32" t="n">
        <v>41.03112</v>
      </c>
      <c r="H44" s="32" t="n">
        <v>479.56799</v>
      </c>
      <c r="I44" s="32" t="n">
        <v>45.64323</v>
      </c>
      <c r="J44" s="32" t="n">
        <v>566.24234</v>
      </c>
      <c r="K44" s="32" t="n">
        <v>618.4284</v>
      </c>
      <c r="L44" s="32" t="n">
        <v>0</v>
      </c>
      <c r="M44" s="32" t="n">
        <v>4.67025</v>
      </c>
    </row>
    <row r="45" customFormat="false" ht="15" hidden="false" customHeight="false" outlineLevel="0" collapsed="false">
      <c r="B45" s="14" t="n">
        <v>4201</v>
      </c>
      <c r="C45" s="62" t="s">
        <v>599</v>
      </c>
      <c r="D45" s="32"/>
      <c r="E45" s="32" t="n">
        <v>0</v>
      </c>
      <c r="F45" s="32" t="n">
        <v>0</v>
      </c>
      <c r="G45" s="32" t="n">
        <v>27.90716</v>
      </c>
      <c r="H45" s="32" t="n">
        <v>0</v>
      </c>
      <c r="I45" s="32" t="n">
        <v>25.2726</v>
      </c>
      <c r="J45" s="32" t="n">
        <v>53.17976</v>
      </c>
      <c r="K45" s="32" t="n">
        <v>53.17976</v>
      </c>
      <c r="L45" s="32" t="n">
        <v>0</v>
      </c>
      <c r="M45" s="32"/>
    </row>
    <row r="46" customFormat="false" ht="15" hidden="false" customHeight="false" outlineLevel="0" collapsed="false">
      <c r="B46" s="14" t="n">
        <v>4202</v>
      </c>
      <c r="C46" s="62" t="s">
        <v>617</v>
      </c>
      <c r="D46" s="32"/>
      <c r="E46" s="32"/>
      <c r="F46" s="32" t="n">
        <v>0</v>
      </c>
      <c r="G46" s="32" t="n">
        <v>0</v>
      </c>
      <c r="H46" s="32" t="n">
        <v>0</v>
      </c>
      <c r="I46" s="32"/>
      <c r="J46" s="32" t="n">
        <v>0</v>
      </c>
      <c r="K46" s="32" t="n">
        <v>0</v>
      </c>
      <c r="L46" s="32"/>
      <c r="M46" s="32"/>
    </row>
    <row r="47" customFormat="false" ht="15" hidden="false" customHeight="false" outlineLevel="0" collapsed="false">
      <c r="B47" s="14" t="n">
        <v>4203</v>
      </c>
      <c r="C47" s="62" t="s">
        <v>618</v>
      </c>
      <c r="D47" s="32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</row>
    <row r="48" customFormat="false" ht="15" hidden="false" customHeight="false" outlineLevel="0" collapsed="false">
      <c r="B48" s="14" t="n">
        <v>4204</v>
      </c>
      <c r="C48" s="62" t="s">
        <v>619</v>
      </c>
      <c r="D48" s="32"/>
      <c r="E48" s="32"/>
      <c r="F48" s="32" t="n">
        <v>0</v>
      </c>
      <c r="G48" s="32"/>
      <c r="H48" s="32"/>
      <c r="I48" s="32"/>
      <c r="J48" s="32" t="n">
        <v>0</v>
      </c>
      <c r="K48" s="32" t="n">
        <v>0</v>
      </c>
      <c r="L48" s="32"/>
      <c r="M48" s="32"/>
    </row>
    <row r="49" customFormat="false" ht="15" hidden="false" customHeight="false" outlineLevel="0" collapsed="false">
      <c r="B49" s="14" t="n">
        <v>4205</v>
      </c>
      <c r="C49" s="62" t="s">
        <v>620</v>
      </c>
      <c r="D49" s="32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</row>
    <row r="50" customFormat="false" ht="15" hidden="false" customHeight="false" outlineLevel="0" collapsed="false">
      <c r="B50" s="14" t="n">
        <v>4290</v>
      </c>
      <c r="C50" s="62" t="s">
        <v>621</v>
      </c>
      <c r="D50" s="32"/>
      <c r="E50" s="32" t="n">
        <v>52.18606</v>
      </c>
      <c r="F50" s="32" t="n">
        <v>52.18606</v>
      </c>
      <c r="G50" s="32" t="n">
        <v>13.12396</v>
      </c>
      <c r="H50" s="32" t="n">
        <v>479.56799</v>
      </c>
      <c r="I50" s="32" t="n">
        <v>20.37063</v>
      </c>
      <c r="J50" s="32" t="n">
        <v>513.06258</v>
      </c>
      <c r="K50" s="32" t="n">
        <v>565.24864</v>
      </c>
      <c r="L50" s="32" t="n">
        <v>0</v>
      </c>
      <c r="M50" s="32" t="n">
        <v>4.67025</v>
      </c>
    </row>
    <row r="51" customFormat="false" ht="15" hidden="false" customHeight="false" outlineLevel="0" collapsed="false">
      <c r="B51" s="14" t="n">
        <v>53</v>
      </c>
      <c r="C51" s="62" t="s">
        <v>622</v>
      </c>
      <c r="D51" s="32"/>
      <c r="E51" s="32" t="n">
        <v>0</v>
      </c>
      <c r="F51" s="32" t="n">
        <v>0</v>
      </c>
      <c r="G51" s="32" t="n">
        <v>653.55694</v>
      </c>
      <c r="H51" s="32" t="n">
        <v>1326.02928</v>
      </c>
      <c r="I51" s="32" t="n">
        <v>467.50011</v>
      </c>
      <c r="J51" s="32" t="n">
        <v>2447.08633</v>
      </c>
      <c r="K51" s="32" t="n">
        <v>2447.08633</v>
      </c>
      <c r="L51" s="32" t="n">
        <v>0</v>
      </c>
      <c r="M51" s="32" t="n">
        <v>0</v>
      </c>
    </row>
    <row r="52" customFormat="false" ht="15" hidden="false" customHeight="false" outlineLevel="0" collapsed="false">
      <c r="B52" s="14" t="n">
        <v>5301</v>
      </c>
      <c r="C52" s="62" t="s">
        <v>623</v>
      </c>
      <c r="D52" s="32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</row>
    <row r="53" customFormat="false" ht="15" hidden="false" customHeight="false" outlineLevel="0" collapsed="false">
      <c r="B53" s="14" t="n">
        <v>5302</v>
      </c>
      <c r="C53" s="62" t="s">
        <v>624</v>
      </c>
      <c r="D53" s="32"/>
      <c r="E53" s="32" t="n">
        <v>0</v>
      </c>
      <c r="F53" s="32" t="n">
        <v>0</v>
      </c>
      <c r="G53" s="32" t="n">
        <v>551.42013</v>
      </c>
      <c r="H53" s="32" t="n">
        <v>897.03967</v>
      </c>
      <c r="I53" s="32" t="n">
        <v>1.38136</v>
      </c>
      <c r="J53" s="32" t="n">
        <v>1449.84116</v>
      </c>
      <c r="K53" s="32" t="n">
        <v>1449.84116</v>
      </c>
      <c r="L53" s="32" t="n">
        <v>0</v>
      </c>
      <c r="M53" s="32" t="n">
        <v>0</v>
      </c>
    </row>
    <row r="54" customFormat="false" ht="15" hidden="false" customHeight="false" outlineLevel="0" collapsed="false">
      <c r="B54" s="14" t="n">
        <v>5303</v>
      </c>
      <c r="C54" s="62" t="s">
        <v>625</v>
      </c>
      <c r="D54" s="32"/>
      <c r="E54" s="32" t="n">
        <v>0</v>
      </c>
      <c r="F54" s="32" t="n">
        <v>0</v>
      </c>
      <c r="G54" s="32" t="n">
        <v>16.47754</v>
      </c>
      <c r="H54" s="32" t="n">
        <v>287.89573</v>
      </c>
      <c r="I54" s="32" t="n">
        <v>466.11875</v>
      </c>
      <c r="J54" s="32" t="n">
        <v>770.49202</v>
      </c>
      <c r="K54" s="32" t="n">
        <v>770.49202</v>
      </c>
      <c r="L54" s="32" t="n">
        <v>0</v>
      </c>
      <c r="M54" s="32" t="n">
        <v>0</v>
      </c>
    </row>
    <row r="55" customFormat="false" ht="15" hidden="false" customHeight="false" outlineLevel="0" collapsed="false">
      <c r="B55" s="14" t="n">
        <v>5304</v>
      </c>
      <c r="C55" s="62" t="s">
        <v>626</v>
      </c>
      <c r="D55" s="32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/>
      <c r="M55" s="32" t="n">
        <v>0</v>
      </c>
    </row>
    <row r="56" customFormat="false" ht="15" hidden="false" customHeight="false" outlineLevel="0" collapsed="false">
      <c r="B56" s="14" t="n">
        <v>5305</v>
      </c>
      <c r="C56" s="62" t="s">
        <v>627</v>
      </c>
      <c r="D56" s="32"/>
      <c r="E56" s="32"/>
      <c r="F56" s="32" t="n">
        <v>0</v>
      </c>
      <c r="G56" s="32" t="n">
        <v>85.65927</v>
      </c>
      <c r="H56" s="32" t="n">
        <v>141.09388</v>
      </c>
      <c r="I56" s="32"/>
      <c r="J56" s="32" t="n">
        <v>226.75315</v>
      </c>
      <c r="K56" s="32" t="n">
        <v>226.75315</v>
      </c>
      <c r="L56" s="32"/>
      <c r="M56" s="32"/>
    </row>
    <row r="57" customFormat="false" ht="15" hidden="false" customHeight="false" outlineLevel="0" collapsed="false">
      <c r="B57" s="14" t="n">
        <v>43</v>
      </c>
      <c r="C57" s="62" t="s">
        <v>628</v>
      </c>
      <c r="D57" s="32"/>
      <c r="E57" s="32" t="n">
        <v>0.06543</v>
      </c>
      <c r="F57" s="32" t="n">
        <v>0.06543</v>
      </c>
      <c r="G57" s="32" t="n">
        <v>0.03443</v>
      </c>
      <c r="H57" s="32" t="n">
        <v>8866.68003</v>
      </c>
      <c r="I57" s="32" t="n">
        <v>3.30111</v>
      </c>
      <c r="J57" s="32" t="n">
        <v>8870.01557</v>
      </c>
      <c r="K57" s="32" t="n">
        <v>8870.081</v>
      </c>
      <c r="L57" s="32" t="n">
        <v>0</v>
      </c>
      <c r="M57" s="32" t="n">
        <v>0</v>
      </c>
    </row>
    <row r="58" customFormat="false" ht="15" hidden="false" customHeight="false" outlineLevel="0" collapsed="false">
      <c r="B58" s="14" t="n">
        <v>4301</v>
      </c>
      <c r="C58" s="62" t="s">
        <v>629</v>
      </c>
      <c r="D58" s="32"/>
      <c r="E58" s="32" t="n">
        <v>0.06327</v>
      </c>
      <c r="F58" s="32" t="n">
        <v>0.06327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.06327</v>
      </c>
      <c r="L58" s="32" t="n">
        <v>0</v>
      </c>
      <c r="M58" s="32" t="n">
        <v>0</v>
      </c>
    </row>
    <row r="59" customFormat="false" ht="15" hidden="false" customHeight="false" outlineLevel="0" collapsed="false">
      <c r="B59" s="14" t="n">
        <v>4302</v>
      </c>
      <c r="C59" s="62" t="s">
        <v>624</v>
      </c>
      <c r="D59" s="32"/>
      <c r="E59" s="32" t="n">
        <v>0.00216</v>
      </c>
      <c r="F59" s="32" t="n">
        <v>0.00216</v>
      </c>
      <c r="G59" s="32" t="n">
        <v>0.03443</v>
      </c>
      <c r="H59" s="32" t="n">
        <v>1310.78056</v>
      </c>
      <c r="I59" s="32" t="n">
        <v>3.30111</v>
      </c>
      <c r="J59" s="32" t="n">
        <v>1314.1161</v>
      </c>
      <c r="K59" s="32" t="n">
        <v>1314.11826</v>
      </c>
      <c r="L59" s="32" t="n">
        <v>0</v>
      </c>
      <c r="M59" s="32" t="n">
        <v>0</v>
      </c>
    </row>
    <row r="60" customFormat="false" ht="15" hidden="false" customHeight="false" outlineLevel="0" collapsed="false">
      <c r="B60" s="14" t="n">
        <v>4303</v>
      </c>
      <c r="C60" s="62" t="s">
        <v>625</v>
      </c>
      <c r="D60" s="32"/>
      <c r="E60" s="32" t="n">
        <v>0</v>
      </c>
      <c r="F60" s="32" t="n">
        <v>0</v>
      </c>
      <c r="G60" s="32" t="n">
        <v>0</v>
      </c>
      <c r="H60" s="32" t="n">
        <v>7555.89947</v>
      </c>
      <c r="I60" s="32" t="n">
        <v>0</v>
      </c>
      <c r="J60" s="32" t="n">
        <v>7555.89947</v>
      </c>
      <c r="K60" s="32" t="n">
        <v>7555.89947</v>
      </c>
      <c r="L60" s="32" t="n">
        <v>0</v>
      </c>
      <c r="M60" s="32" t="n">
        <v>0</v>
      </c>
    </row>
    <row r="61" customFormat="false" ht="15" hidden="false" customHeight="false" outlineLevel="0" collapsed="false">
      <c r="B61" s="14" t="n">
        <v>4304</v>
      </c>
      <c r="C61" s="62" t="s">
        <v>630</v>
      </c>
      <c r="D61" s="32"/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</row>
    <row r="62" customFormat="false" ht="15" hidden="false" customHeight="false" outlineLevel="0" collapsed="false">
      <c r="B62" s="14"/>
      <c r="C62" s="62" t="s">
        <v>631</v>
      </c>
      <c r="D62" s="32"/>
      <c r="E62" s="32" t="n">
        <v>5764.55554</v>
      </c>
      <c r="F62" s="32" t="n">
        <v>5764.55554</v>
      </c>
      <c r="G62" s="32" t="n">
        <v>53705.46776</v>
      </c>
      <c r="H62" s="32" t="n">
        <v>25507.3415</v>
      </c>
      <c r="I62" s="32" t="n">
        <v>30989.56423</v>
      </c>
      <c r="J62" s="32" t="n">
        <v>110202.37349</v>
      </c>
      <c r="K62" s="32" t="n">
        <v>115966.92903</v>
      </c>
      <c r="L62" s="32" t="n">
        <v>8698.77627</v>
      </c>
      <c r="M62" s="32" t="n">
        <v>2839.98685</v>
      </c>
    </row>
    <row r="63" customFormat="false" ht="15" hidden="false" customHeight="false" outlineLevel="0" collapsed="false">
      <c r="B63" s="14"/>
      <c r="C63" s="62"/>
      <c r="D63" s="32"/>
      <c r="E63" s="32"/>
      <c r="F63" s="32" t="n">
        <v>0</v>
      </c>
      <c r="G63" s="32"/>
      <c r="H63" s="32"/>
      <c r="I63" s="32"/>
      <c r="J63" s="32" t="n">
        <v>0</v>
      </c>
      <c r="K63" s="32" t="n">
        <v>0</v>
      </c>
      <c r="L63" s="32"/>
      <c r="M63" s="32"/>
    </row>
    <row r="64" customFormat="false" ht="15" hidden="false" customHeight="false" outlineLevel="0" collapsed="false">
      <c r="B64" s="14" t="n">
        <v>44</v>
      </c>
      <c r="C64" s="62" t="s">
        <v>544</v>
      </c>
      <c r="D64" s="32"/>
      <c r="E64" s="32" t="n">
        <v>3152.05616</v>
      </c>
      <c r="F64" s="32" t="n">
        <v>3152.05616</v>
      </c>
      <c r="G64" s="32" t="n">
        <v>35679.70023</v>
      </c>
      <c r="H64" s="32" t="n">
        <v>32966.71279</v>
      </c>
      <c r="I64" s="32" t="n">
        <v>494.14874</v>
      </c>
      <c r="J64" s="32" t="n">
        <v>69140.56176</v>
      </c>
      <c r="K64" s="32" t="n">
        <v>72292.61792</v>
      </c>
      <c r="L64" s="32" t="n">
        <v>6948.17891</v>
      </c>
      <c r="M64" s="32" t="n">
        <v>0</v>
      </c>
    </row>
    <row r="65" customFormat="false" ht="15" hidden="false" customHeight="false" outlineLevel="0" collapsed="false">
      <c r="B65" s="14" t="n">
        <v>4401</v>
      </c>
      <c r="C65" s="62" t="s">
        <v>632</v>
      </c>
      <c r="D65" s="32"/>
      <c r="E65" s="32" t="n">
        <v>2E-005</v>
      </c>
      <c r="F65" s="32" t="n">
        <v>2E-005</v>
      </c>
      <c r="G65" s="32" t="n">
        <v>0</v>
      </c>
      <c r="H65" s="32" t="n">
        <v>0</v>
      </c>
      <c r="I65" s="32" t="n">
        <v>0.12596</v>
      </c>
      <c r="J65" s="32" t="n">
        <v>0.12596</v>
      </c>
      <c r="K65" s="32" t="n">
        <v>0.12598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14" t="n">
        <v>4402</v>
      </c>
      <c r="C66" s="62" t="s">
        <v>604</v>
      </c>
      <c r="D66" s="32"/>
      <c r="E66" s="32" t="n">
        <v>2164.60914</v>
      </c>
      <c r="F66" s="32" t="n">
        <v>2164.60914</v>
      </c>
      <c r="G66" s="32" t="n">
        <v>31666.62041</v>
      </c>
      <c r="H66" s="32" t="n">
        <v>28682.10621</v>
      </c>
      <c r="I66" s="32" t="n">
        <v>487.69731</v>
      </c>
      <c r="J66" s="32" t="n">
        <v>60836.42393</v>
      </c>
      <c r="K66" s="32" t="n">
        <v>63001.03307</v>
      </c>
      <c r="L66" s="32" t="n">
        <v>6820.9882</v>
      </c>
      <c r="M66" s="32"/>
    </row>
    <row r="67" customFormat="false" ht="15" hidden="false" customHeight="false" outlineLevel="0" collapsed="false">
      <c r="B67" s="14" t="n">
        <v>4403</v>
      </c>
      <c r="C67" s="62" t="s">
        <v>633</v>
      </c>
      <c r="D67" s="32"/>
      <c r="E67" s="32" t="n">
        <v>701.73051</v>
      </c>
      <c r="F67" s="32" t="n">
        <v>701.73051</v>
      </c>
      <c r="G67" s="32" t="n">
        <v>3077.40592</v>
      </c>
      <c r="H67" s="32" t="n">
        <v>3039.82769</v>
      </c>
      <c r="I67" s="32" t="n">
        <v>6.30162</v>
      </c>
      <c r="J67" s="32" t="n">
        <v>6123.53523</v>
      </c>
      <c r="K67" s="32" t="n">
        <v>6825.26574</v>
      </c>
      <c r="L67" s="32" t="n">
        <v>127.19071</v>
      </c>
      <c r="M67" s="32" t="n">
        <v>0</v>
      </c>
    </row>
    <row r="68" customFormat="false" ht="15" hidden="false" customHeight="false" outlineLevel="0" collapsed="false">
      <c r="B68" s="14" t="n">
        <v>4404</v>
      </c>
      <c r="C68" s="62" t="s">
        <v>634</v>
      </c>
      <c r="D68" s="32"/>
      <c r="E68" s="32" t="n">
        <v>57.61187</v>
      </c>
      <c r="F68" s="32" t="n">
        <v>57.61187</v>
      </c>
      <c r="G68" s="32" t="n">
        <v>0</v>
      </c>
      <c r="H68" s="32" t="n">
        <v>1224.30643</v>
      </c>
      <c r="I68" s="32" t="n">
        <v>0</v>
      </c>
      <c r="J68" s="32" t="n">
        <v>1224.30643</v>
      </c>
      <c r="K68" s="32" t="n">
        <v>1281.9183</v>
      </c>
      <c r="L68" s="32" t="n">
        <v>0</v>
      </c>
      <c r="M68" s="32" t="n">
        <v>0</v>
      </c>
    </row>
    <row r="69" customFormat="false" ht="15" hidden="false" customHeight="false" outlineLevel="0" collapsed="false">
      <c r="B69" s="14" t="n">
        <v>4405</v>
      </c>
      <c r="C69" s="62" t="s">
        <v>635</v>
      </c>
      <c r="D69" s="32"/>
      <c r="E69" s="32" t="n">
        <v>228.10462</v>
      </c>
      <c r="F69" s="32" t="n">
        <v>228.10462</v>
      </c>
      <c r="G69" s="32" t="n">
        <v>935.6739</v>
      </c>
      <c r="H69" s="32" t="n">
        <v>20.47246</v>
      </c>
      <c r="I69" s="32" t="n">
        <v>0.02385</v>
      </c>
      <c r="J69" s="32" t="n">
        <v>956.17021</v>
      </c>
      <c r="K69" s="32" t="n">
        <v>1184.27483</v>
      </c>
      <c r="L69" s="32" t="n">
        <v>0</v>
      </c>
      <c r="M69" s="32" t="n">
        <v>0</v>
      </c>
    </row>
    <row r="70" customFormat="false" ht="15" hidden="false" customHeight="false" outlineLevel="0" collapsed="false">
      <c r="B70" s="14" t="n">
        <v>4406</v>
      </c>
      <c r="C70" s="62" t="s">
        <v>617</v>
      </c>
      <c r="D70" s="32"/>
      <c r="E70" s="32"/>
      <c r="F70" s="32" t="n">
        <v>0</v>
      </c>
      <c r="G70" s="32" t="n">
        <v>0</v>
      </c>
      <c r="H70" s="32" t="n">
        <v>0</v>
      </c>
      <c r="I70" s="32"/>
      <c r="J70" s="32" t="n">
        <v>0</v>
      </c>
      <c r="K70" s="32" t="n">
        <v>0</v>
      </c>
      <c r="L70" s="32"/>
      <c r="M70" s="32"/>
    </row>
    <row r="71" customFormat="false" ht="15" hidden="false" customHeight="false" outlineLevel="0" collapsed="false">
      <c r="B71" s="14"/>
      <c r="C71" s="62" t="s">
        <v>636</v>
      </c>
      <c r="D71" s="32"/>
      <c r="E71" s="32" t="n">
        <v>2612.49938</v>
      </c>
      <c r="F71" s="32" t="n">
        <v>2612.49938</v>
      </c>
      <c r="G71" s="32" t="n">
        <v>18025.76753</v>
      </c>
      <c r="H71" s="32" t="n">
        <v>-7459.37129</v>
      </c>
      <c r="I71" s="32" t="n">
        <v>30495.41549</v>
      </c>
      <c r="J71" s="32" t="n">
        <v>41061.81173</v>
      </c>
      <c r="K71" s="32" t="n">
        <v>43674.31111</v>
      </c>
      <c r="L71" s="32" t="n">
        <v>1750.59736</v>
      </c>
      <c r="M71" s="32" t="n">
        <v>2839.98685</v>
      </c>
    </row>
    <row r="72" customFormat="false" ht="15" hidden="false" customHeight="false" outlineLevel="0" collapsed="false">
      <c r="B72" s="14"/>
      <c r="C72" s="62"/>
      <c r="D72" s="32"/>
      <c r="E72" s="32"/>
      <c r="F72" s="32" t="n">
        <v>0</v>
      </c>
      <c r="G72" s="32"/>
      <c r="H72" s="32"/>
      <c r="I72" s="32"/>
      <c r="J72" s="32" t="n">
        <v>0</v>
      </c>
      <c r="K72" s="32" t="n">
        <v>0</v>
      </c>
      <c r="L72" s="32"/>
      <c r="M72" s="32"/>
    </row>
    <row r="73" customFormat="false" ht="15" hidden="false" customHeight="false" outlineLevel="0" collapsed="false">
      <c r="B73" s="14" t="n">
        <v>45</v>
      </c>
      <c r="C73" s="62" t="s">
        <v>637</v>
      </c>
      <c r="D73" s="32"/>
      <c r="E73" s="32" t="n">
        <v>5492.74151</v>
      </c>
      <c r="F73" s="32" t="n">
        <v>5492.74151</v>
      </c>
      <c r="G73" s="32" t="n">
        <v>55610.62209</v>
      </c>
      <c r="H73" s="32" t="n">
        <v>19846.50551</v>
      </c>
      <c r="I73" s="32" t="n">
        <v>11210.0836</v>
      </c>
      <c r="J73" s="32" t="n">
        <v>86667.2112</v>
      </c>
      <c r="K73" s="32" t="n">
        <v>92159.95271</v>
      </c>
      <c r="L73" s="32" t="n">
        <v>5529.29471</v>
      </c>
      <c r="M73" s="32" t="n">
        <v>1462.15929</v>
      </c>
    </row>
    <row r="74" customFormat="false" ht="15" hidden="false" customHeight="false" outlineLevel="0" collapsed="false">
      <c r="B74" s="14" t="n">
        <v>4501</v>
      </c>
      <c r="C74" s="62" t="s">
        <v>638</v>
      </c>
      <c r="D74" s="32"/>
      <c r="E74" s="32" t="n">
        <v>3637.75918</v>
      </c>
      <c r="F74" s="32" t="n">
        <v>3637.75918</v>
      </c>
      <c r="G74" s="32" t="n">
        <v>37315.74501</v>
      </c>
      <c r="H74" s="32" t="n">
        <v>12811.92193</v>
      </c>
      <c r="I74" s="32" t="n">
        <v>8306.58837</v>
      </c>
      <c r="J74" s="32" t="n">
        <v>58434.25531</v>
      </c>
      <c r="K74" s="32" t="n">
        <v>62072.01449</v>
      </c>
      <c r="L74" s="32" t="n">
        <v>3831.67689</v>
      </c>
      <c r="M74" s="32" t="n">
        <v>933.03564</v>
      </c>
    </row>
    <row r="75" customFormat="false" ht="15" hidden="false" customHeight="false" outlineLevel="0" collapsed="false">
      <c r="B75" s="14" t="n">
        <v>4502</v>
      </c>
      <c r="C75" s="62" t="s">
        <v>639</v>
      </c>
      <c r="D75" s="32"/>
      <c r="E75" s="32" t="n">
        <v>390.48264</v>
      </c>
      <c r="F75" s="32" t="n">
        <v>390.48264</v>
      </c>
      <c r="G75" s="32" t="n">
        <v>52.94767</v>
      </c>
      <c r="H75" s="32" t="n">
        <v>253.36709</v>
      </c>
      <c r="I75" s="32" t="n">
        <v>2.953</v>
      </c>
      <c r="J75" s="32" t="n">
        <v>309.26776</v>
      </c>
      <c r="K75" s="32" t="n">
        <v>699.7504</v>
      </c>
      <c r="L75" s="32" t="n">
        <v>1.5381</v>
      </c>
      <c r="M75" s="32" t="n">
        <v>0.92473</v>
      </c>
    </row>
    <row r="76" customFormat="false" ht="15" hidden="false" customHeight="false" outlineLevel="0" collapsed="false">
      <c r="B76" s="14" t="n">
        <v>4503</v>
      </c>
      <c r="C76" s="62" t="s">
        <v>640</v>
      </c>
      <c r="D76" s="32"/>
      <c r="E76" s="32" t="n">
        <v>725.6694</v>
      </c>
      <c r="F76" s="32" t="n">
        <v>725.6694</v>
      </c>
      <c r="G76" s="32" t="n">
        <v>9076.20599</v>
      </c>
      <c r="H76" s="32" t="n">
        <v>2775.51268</v>
      </c>
      <c r="I76" s="32" t="n">
        <v>758.5656</v>
      </c>
      <c r="J76" s="32" t="n">
        <v>12610.28427</v>
      </c>
      <c r="K76" s="32" t="n">
        <v>13335.95367</v>
      </c>
      <c r="L76" s="32" t="n">
        <v>689.19311</v>
      </c>
      <c r="M76" s="32" t="n">
        <v>135.02919</v>
      </c>
    </row>
    <row r="77" customFormat="false" ht="15" hidden="false" customHeight="false" outlineLevel="0" collapsed="false">
      <c r="B77" s="14" t="n">
        <v>4504</v>
      </c>
      <c r="C77" s="62" t="s">
        <v>641</v>
      </c>
      <c r="D77" s="32"/>
      <c r="E77" s="32" t="n">
        <v>148.27845</v>
      </c>
      <c r="F77" s="32" t="n">
        <v>148.27845</v>
      </c>
      <c r="G77" s="32" t="n">
        <v>3406.53778</v>
      </c>
      <c r="H77" s="32" t="n">
        <v>964.17703</v>
      </c>
      <c r="I77" s="32" t="n">
        <v>761.70223</v>
      </c>
      <c r="J77" s="32" t="n">
        <v>5132.41704</v>
      </c>
      <c r="K77" s="32" t="n">
        <v>5280.69549</v>
      </c>
      <c r="L77" s="32" t="n">
        <v>80.53168</v>
      </c>
      <c r="M77" s="32" t="n">
        <v>197.18589</v>
      </c>
    </row>
    <row r="78" customFormat="false" ht="15" hidden="false" customHeight="false" outlineLevel="0" collapsed="false">
      <c r="B78" s="14" t="n">
        <v>4505</v>
      </c>
      <c r="C78" s="62" t="s">
        <v>642</v>
      </c>
      <c r="D78" s="32"/>
      <c r="E78" s="32" t="n">
        <v>180.42529</v>
      </c>
      <c r="F78" s="32" t="n">
        <v>180.42529</v>
      </c>
      <c r="G78" s="32" t="n">
        <v>1617.01641</v>
      </c>
      <c r="H78" s="32" t="n">
        <v>1161.09655</v>
      </c>
      <c r="I78" s="32" t="n">
        <v>571.33676</v>
      </c>
      <c r="J78" s="32" t="n">
        <v>3349.44972</v>
      </c>
      <c r="K78" s="32" t="n">
        <v>3529.87501</v>
      </c>
      <c r="L78" s="32" t="n">
        <v>229.40548</v>
      </c>
      <c r="M78" s="32" t="n">
        <v>32.33325</v>
      </c>
    </row>
    <row r="79" customFormat="false" ht="15" hidden="false" customHeight="false" outlineLevel="0" collapsed="false">
      <c r="B79" s="14" t="n">
        <v>4506</v>
      </c>
      <c r="C79" s="62" t="s">
        <v>643</v>
      </c>
      <c r="D79" s="32"/>
      <c r="E79" s="32" t="n">
        <v>35.51243</v>
      </c>
      <c r="F79" s="32" t="n">
        <v>35.51243</v>
      </c>
      <c r="G79" s="32" t="n">
        <v>1476.70072</v>
      </c>
      <c r="H79" s="32" t="n">
        <v>178.15277</v>
      </c>
      <c r="I79" s="32" t="n">
        <v>56.84205</v>
      </c>
      <c r="J79" s="32" t="n">
        <v>1711.69554</v>
      </c>
      <c r="K79" s="32" t="n">
        <v>1747.20797</v>
      </c>
      <c r="L79" s="32" t="n">
        <v>18.5665</v>
      </c>
      <c r="M79" s="32" t="n">
        <v>14.70078</v>
      </c>
    </row>
    <row r="80" customFormat="false" ht="15" hidden="false" customHeight="false" outlineLevel="0" collapsed="false">
      <c r="B80" s="14" t="n">
        <v>4507</v>
      </c>
      <c r="C80" s="62" t="s">
        <v>644</v>
      </c>
      <c r="D80" s="32"/>
      <c r="E80" s="32" t="n">
        <v>374.61412</v>
      </c>
      <c r="F80" s="32" t="n">
        <v>374.61412</v>
      </c>
      <c r="G80" s="32" t="n">
        <v>2665.46851</v>
      </c>
      <c r="H80" s="32" t="n">
        <v>1702.27746</v>
      </c>
      <c r="I80" s="32" t="n">
        <v>752.09559</v>
      </c>
      <c r="J80" s="32" t="n">
        <v>5119.84156</v>
      </c>
      <c r="K80" s="32" t="n">
        <v>5494.45568</v>
      </c>
      <c r="L80" s="32" t="n">
        <v>678.38295</v>
      </c>
      <c r="M80" s="32" t="n">
        <v>148.94981</v>
      </c>
    </row>
    <row r="81" customFormat="false" ht="15" hidden="false" customHeight="false" outlineLevel="0" collapsed="false">
      <c r="B81" s="14"/>
      <c r="C81" s="62" t="s">
        <v>645</v>
      </c>
      <c r="D81" s="32"/>
      <c r="E81" s="32" t="n">
        <v>-2880.24213</v>
      </c>
      <c r="F81" s="32" t="n">
        <v>-2880.24213</v>
      </c>
      <c r="G81" s="32" t="n">
        <v>-37584.85456</v>
      </c>
      <c r="H81" s="32" t="n">
        <v>-27305.8768</v>
      </c>
      <c r="I81" s="32" t="n">
        <v>19285.33189</v>
      </c>
      <c r="J81" s="32" t="n">
        <v>-45605.39947</v>
      </c>
      <c r="K81" s="32" t="n">
        <v>-48485.6416</v>
      </c>
      <c r="L81" s="32" t="n">
        <v>-3778.69735</v>
      </c>
      <c r="M81" s="32" t="n">
        <v>1377.82756</v>
      </c>
    </row>
    <row r="82" customFormat="false" ht="15" hidden="false" customHeight="false" outlineLevel="0" collapsed="false">
      <c r="B82" s="14"/>
      <c r="C82" s="62"/>
      <c r="D82" s="32"/>
      <c r="E82" s="32"/>
      <c r="F82" s="32" t="n">
        <v>0</v>
      </c>
      <c r="G82" s="32"/>
      <c r="H82" s="32"/>
      <c r="I82" s="32"/>
      <c r="J82" s="32" t="n">
        <v>0</v>
      </c>
      <c r="K82" s="32" t="n">
        <v>0</v>
      </c>
      <c r="L82" s="32"/>
      <c r="M82" s="32"/>
    </row>
    <row r="83" customFormat="false" ht="15" hidden="false" customHeight="false" outlineLevel="0" collapsed="false">
      <c r="B83" s="14" t="n">
        <v>55</v>
      </c>
      <c r="C83" s="62" t="s">
        <v>646</v>
      </c>
      <c r="D83" s="32"/>
      <c r="E83" s="32" t="n">
        <v>354.34183</v>
      </c>
      <c r="F83" s="32" t="n">
        <v>354.34183</v>
      </c>
      <c r="G83" s="32" t="n">
        <v>35859.24004</v>
      </c>
      <c r="H83" s="32" t="n">
        <v>3487.91293</v>
      </c>
      <c r="I83" s="32" t="n">
        <v>0</v>
      </c>
      <c r="J83" s="32" t="n">
        <v>39347.15297</v>
      </c>
      <c r="K83" s="32" t="n">
        <v>39701.4948</v>
      </c>
      <c r="L83" s="32" t="n">
        <v>0</v>
      </c>
      <c r="M83" s="32" t="n">
        <v>21597</v>
      </c>
    </row>
    <row r="84" customFormat="false" ht="15" hidden="false" customHeight="false" outlineLevel="0" collapsed="false">
      <c r="B84" s="14" t="n">
        <v>5502</v>
      </c>
      <c r="C84" s="62" t="s">
        <v>647</v>
      </c>
      <c r="D84" s="32"/>
      <c r="E84" s="32" t="n">
        <v>127.81357</v>
      </c>
      <c r="F84" s="32" t="n">
        <v>127.81357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127.81357</v>
      </c>
      <c r="L84" s="32" t="n">
        <v>0</v>
      </c>
      <c r="M84" s="32"/>
    </row>
    <row r="85" customFormat="false" ht="15" hidden="false" customHeight="false" outlineLevel="0" collapsed="false">
      <c r="B85" s="14" t="n">
        <v>5590</v>
      </c>
      <c r="C85" s="62" t="s">
        <v>648</v>
      </c>
      <c r="D85" s="32"/>
      <c r="E85" s="32" t="n">
        <v>0</v>
      </c>
      <c r="F85" s="32" t="n">
        <v>0</v>
      </c>
      <c r="G85" s="32" t="n">
        <v>0.89</v>
      </c>
      <c r="H85" s="32" t="n">
        <v>0</v>
      </c>
      <c r="I85" s="32" t="n">
        <v>0</v>
      </c>
      <c r="J85" s="32" t="n">
        <v>0.89</v>
      </c>
      <c r="K85" s="32" t="n">
        <v>0.89</v>
      </c>
      <c r="L85" s="32" t="n">
        <v>0</v>
      </c>
      <c r="M85" s="32" t="n">
        <v>352</v>
      </c>
    </row>
    <row r="86" customFormat="false" ht="15" hidden="false" customHeight="false" outlineLevel="0" collapsed="false">
      <c r="B86" s="14" t="n">
        <v>46</v>
      </c>
      <c r="C86" s="62" t="s">
        <v>649</v>
      </c>
      <c r="D86" s="32"/>
      <c r="E86" s="32" t="n">
        <v>169.83875</v>
      </c>
      <c r="F86" s="32" t="n">
        <v>169.83875</v>
      </c>
      <c r="G86" s="32" t="n">
        <v>129.35867</v>
      </c>
      <c r="H86" s="32" t="n">
        <v>95.41848</v>
      </c>
      <c r="I86" s="32" t="n">
        <v>0.00065</v>
      </c>
      <c r="J86" s="32" t="n">
        <v>224.7778</v>
      </c>
      <c r="K86" s="32" t="n">
        <v>394.61655</v>
      </c>
      <c r="L86" s="32" t="n">
        <v>0</v>
      </c>
      <c r="M86" s="32" t="n">
        <v>0</v>
      </c>
    </row>
    <row r="87" customFormat="false" ht="15" hidden="false" customHeight="false" outlineLevel="0" collapsed="false">
      <c r="B87" s="14" t="n">
        <v>4690</v>
      </c>
      <c r="C87" s="62" t="s">
        <v>610</v>
      </c>
      <c r="D87" s="32"/>
      <c r="E87" s="32" t="n">
        <v>0</v>
      </c>
      <c r="F87" s="32" t="n">
        <v>0</v>
      </c>
      <c r="G87" s="32" t="n">
        <v>2.68807</v>
      </c>
      <c r="H87" s="32" t="n">
        <v>67.08564</v>
      </c>
      <c r="I87" s="32" t="n">
        <v>0.00065</v>
      </c>
      <c r="J87" s="32" t="n">
        <v>69.77436</v>
      </c>
      <c r="K87" s="32" t="n">
        <v>69.77436</v>
      </c>
      <c r="L87" s="32" t="n">
        <v>0</v>
      </c>
      <c r="M87" s="32" t="n">
        <v>0</v>
      </c>
    </row>
    <row r="88" customFormat="false" ht="15" hidden="false" customHeight="false" outlineLevel="0" collapsed="false">
      <c r="B88" s="14"/>
      <c r="C88" s="62" t="s">
        <v>650</v>
      </c>
      <c r="D88" s="32"/>
      <c r="E88" s="32" t="n">
        <v>-2695.73905</v>
      </c>
      <c r="F88" s="32" t="n">
        <v>-2695.73905</v>
      </c>
      <c r="G88" s="32" t="n">
        <v>-1854.97319</v>
      </c>
      <c r="H88" s="32" t="n">
        <v>-23913.38235</v>
      </c>
      <c r="I88" s="32" t="n">
        <v>19285.33124</v>
      </c>
      <c r="J88" s="32" t="n">
        <v>-6483.0243</v>
      </c>
      <c r="K88" s="32" t="n">
        <v>-9178.76335</v>
      </c>
      <c r="L88" s="32" t="n">
        <v>-3778.69735</v>
      </c>
      <c r="M88" s="32" t="n">
        <v>22974.82756</v>
      </c>
    </row>
    <row r="89" customFormat="false" ht="15" hidden="false" customHeight="false" outlineLevel="0" collapsed="false">
      <c r="B89" s="14"/>
      <c r="C89" s="62"/>
      <c r="D89" s="32"/>
      <c r="E89" s="32"/>
      <c r="F89" s="32" t="n">
        <v>0</v>
      </c>
      <c r="G89" s="32"/>
      <c r="H89" s="32"/>
      <c r="I89" s="32"/>
      <c r="J89" s="32" t="n">
        <v>0</v>
      </c>
      <c r="K89" s="32" t="n">
        <v>0</v>
      </c>
      <c r="L89" s="32"/>
      <c r="M89" s="32"/>
    </row>
    <row r="90" customFormat="false" ht="15" hidden="false" customHeight="false" outlineLevel="0" collapsed="false">
      <c r="B90" s="14" t="n">
        <v>56</v>
      </c>
      <c r="C90" s="62" t="s">
        <v>651</v>
      </c>
      <c r="D90" s="32"/>
      <c r="E90" s="32" t="n">
        <v>3966.63323</v>
      </c>
      <c r="F90" s="32" t="n">
        <v>3966.63323</v>
      </c>
      <c r="G90" s="32" t="n">
        <v>20684.40987</v>
      </c>
      <c r="H90" s="32" t="n">
        <v>40615.74072</v>
      </c>
      <c r="I90" s="32" t="n">
        <v>841.88796</v>
      </c>
      <c r="J90" s="32" t="n">
        <v>62142.03855</v>
      </c>
      <c r="K90" s="32" t="n">
        <v>66108.67178</v>
      </c>
      <c r="L90" s="32" t="n">
        <v>1646.38561</v>
      </c>
      <c r="M90" s="32" t="n">
        <v>2.81799</v>
      </c>
    </row>
    <row r="91" customFormat="false" ht="15" hidden="false" customHeight="false" outlineLevel="0" collapsed="false">
      <c r="B91" s="14" t="n">
        <v>5602</v>
      </c>
      <c r="C91" s="62" t="s">
        <v>652</v>
      </c>
      <c r="D91" s="32"/>
      <c r="E91" s="32" t="n">
        <v>0</v>
      </c>
      <c r="F91" s="32" t="n">
        <v>0</v>
      </c>
      <c r="G91" s="32" t="n">
        <v>0</v>
      </c>
      <c r="H91" s="32" t="n">
        <v>154.77793</v>
      </c>
      <c r="I91" s="32" t="n">
        <v>0</v>
      </c>
      <c r="J91" s="32" t="n">
        <v>154.77793</v>
      </c>
      <c r="K91" s="32" t="n">
        <v>154.77793</v>
      </c>
      <c r="L91" s="32"/>
      <c r="M91" s="32" t="n">
        <v>0</v>
      </c>
    </row>
    <row r="92" customFormat="false" ht="15" hidden="false" customHeight="false" outlineLevel="0" collapsed="false">
      <c r="B92" s="14" t="n">
        <v>5604</v>
      </c>
      <c r="C92" s="62" t="s">
        <v>653</v>
      </c>
      <c r="D92" s="32"/>
      <c r="E92" s="32" t="n">
        <v>2850.18137</v>
      </c>
      <c r="F92" s="32" t="n">
        <v>2850.18137</v>
      </c>
      <c r="G92" s="32" t="n">
        <v>14899.89867</v>
      </c>
      <c r="H92" s="32" t="n">
        <v>40234.45354</v>
      </c>
      <c r="I92" s="32" t="n">
        <v>603.76352</v>
      </c>
      <c r="J92" s="32" t="n">
        <v>55738.11573</v>
      </c>
      <c r="K92" s="32" t="n">
        <v>58588.2971</v>
      </c>
      <c r="L92" s="32" t="n">
        <v>229.88269</v>
      </c>
      <c r="M92" s="32" t="n">
        <v>0</v>
      </c>
    </row>
    <row r="93" customFormat="false" ht="15" hidden="false" customHeight="false" outlineLevel="0" collapsed="false">
      <c r="B93" s="14" t="n">
        <v>47</v>
      </c>
      <c r="C93" s="62" t="s">
        <v>654</v>
      </c>
      <c r="D93" s="32"/>
      <c r="E93" s="32" t="n">
        <v>260.76505</v>
      </c>
      <c r="F93" s="32" t="n">
        <v>260.76505</v>
      </c>
      <c r="G93" s="32" t="n">
        <v>8857.47734</v>
      </c>
      <c r="H93" s="32" t="n">
        <v>2387.40998</v>
      </c>
      <c r="I93" s="32" t="n">
        <v>108.55561</v>
      </c>
      <c r="J93" s="32" t="n">
        <v>11353.44293</v>
      </c>
      <c r="K93" s="32" t="n">
        <v>11614.20798</v>
      </c>
      <c r="L93" s="32" t="n">
        <v>0</v>
      </c>
      <c r="M93" s="32" t="n">
        <v>0</v>
      </c>
    </row>
    <row r="94" customFormat="false" ht="15" hidden="false" customHeight="false" outlineLevel="0" collapsed="false">
      <c r="B94" s="14" t="n">
        <v>4703</v>
      </c>
      <c r="C94" s="62" t="s">
        <v>655</v>
      </c>
      <c r="D94" s="32"/>
      <c r="E94" s="32" t="n">
        <v>60.42692</v>
      </c>
      <c r="F94" s="32" t="n">
        <v>60.42692</v>
      </c>
      <c r="G94" s="32" t="n">
        <v>8831.96242</v>
      </c>
      <c r="H94" s="32" t="n">
        <v>2316.12602</v>
      </c>
      <c r="I94" s="32" t="n">
        <v>16.24546</v>
      </c>
      <c r="J94" s="32" t="n">
        <v>11164.3339</v>
      </c>
      <c r="K94" s="32" t="n">
        <v>11224.76082</v>
      </c>
      <c r="L94" s="32" t="n">
        <v>0</v>
      </c>
      <c r="M94" s="32" t="n">
        <v>0</v>
      </c>
    </row>
    <row r="95" customFormat="false" ht="15" hidden="false" customHeight="false" outlineLevel="0" collapsed="false">
      <c r="B95" s="14" t="n">
        <v>4790</v>
      </c>
      <c r="C95" s="62" t="s">
        <v>648</v>
      </c>
      <c r="D95" s="32"/>
      <c r="E95" s="32" t="n">
        <v>200.33813</v>
      </c>
      <c r="F95" s="32" t="n">
        <v>200.33813</v>
      </c>
      <c r="G95" s="32" t="n">
        <v>25.09129</v>
      </c>
      <c r="H95" s="32" t="n">
        <v>63.68048</v>
      </c>
      <c r="I95" s="32" t="n">
        <v>92.31015</v>
      </c>
      <c r="J95" s="32" t="n">
        <v>181.08192</v>
      </c>
      <c r="K95" s="32" t="n">
        <v>381.42005</v>
      </c>
      <c r="L95" s="32" t="n">
        <v>0</v>
      </c>
      <c r="M95" s="32" t="n">
        <v>0</v>
      </c>
    </row>
    <row r="96" customFormat="false" ht="15" hidden="false" customHeight="false" outlineLevel="0" collapsed="false">
      <c r="B96" s="14"/>
      <c r="C96" s="62" t="s">
        <v>656</v>
      </c>
      <c r="D96" s="32"/>
      <c r="E96" s="32" t="n">
        <v>1010.12913</v>
      </c>
      <c r="F96" s="32" t="n">
        <v>1010.12913</v>
      </c>
      <c r="G96" s="32" t="n">
        <v>9971.95934</v>
      </c>
      <c r="H96" s="32" t="n">
        <v>14314.94839</v>
      </c>
      <c r="I96" s="32" t="n">
        <v>20018.66359</v>
      </c>
      <c r="J96" s="32" t="n">
        <v>44305.57132</v>
      </c>
      <c r="K96" s="32" t="n">
        <v>45315.70045</v>
      </c>
      <c r="L96" s="32" t="n">
        <v>-2132.31174</v>
      </c>
      <c r="M96" s="32" t="n">
        <v>22977.64555</v>
      </c>
    </row>
    <row r="97" customFormat="false" ht="15" hidden="false" customHeight="false" outlineLevel="0" collapsed="false">
      <c r="B97" s="14"/>
      <c r="C97" s="62"/>
      <c r="D97" s="32"/>
      <c r="E97" s="32"/>
      <c r="F97" s="32" t="n">
        <v>0</v>
      </c>
      <c r="G97" s="32"/>
      <c r="H97" s="32"/>
      <c r="I97" s="32"/>
      <c r="J97" s="32" t="n">
        <v>0</v>
      </c>
      <c r="K97" s="32" t="n">
        <v>0</v>
      </c>
      <c r="L97" s="32"/>
      <c r="M97" s="32"/>
    </row>
    <row r="98" customFormat="false" ht="15" hidden="false" customHeight="false" outlineLevel="0" collapsed="false">
      <c r="B98" s="14" t="n">
        <v>48</v>
      </c>
      <c r="C98" s="62" t="s">
        <v>657</v>
      </c>
      <c r="D98" s="32"/>
      <c r="E98" s="32" t="n">
        <v>0</v>
      </c>
      <c r="F98" s="32" t="n">
        <v>0</v>
      </c>
      <c r="G98" s="32" t="n">
        <v>0</v>
      </c>
      <c r="H98" s="32" t="n">
        <v>286.29897</v>
      </c>
      <c r="I98" s="32" t="n">
        <v>1401.30642</v>
      </c>
      <c r="J98" s="32" t="n">
        <v>1687.60539</v>
      </c>
      <c r="K98" s="32" t="n">
        <v>1687.60539</v>
      </c>
      <c r="L98" s="32" t="n">
        <v>0</v>
      </c>
      <c r="M98" s="32" t="n">
        <v>0</v>
      </c>
    </row>
    <row r="99" customFormat="false" ht="15" hidden="false" customHeight="false" outlineLevel="0" collapsed="false">
      <c r="B99" s="14"/>
      <c r="C99" s="62"/>
      <c r="D99" s="32"/>
      <c r="E99" s="32"/>
      <c r="F99" s="32" t="n">
        <v>0</v>
      </c>
      <c r="G99" s="32"/>
      <c r="H99" s="32"/>
      <c r="I99" s="32"/>
      <c r="J99" s="32" t="n">
        <v>0</v>
      </c>
      <c r="K99" s="32" t="n">
        <v>0</v>
      </c>
      <c r="L99" s="32"/>
      <c r="M99" s="32"/>
    </row>
    <row r="100" s="5" customFormat="true" ht="15" hidden="false" customHeight="false" outlineLevel="0" collapsed="false">
      <c r="B100" s="65"/>
      <c r="C100" s="66" t="s">
        <v>658</v>
      </c>
      <c r="D100" s="67"/>
      <c r="E100" s="67" t="n">
        <v>1010.12913</v>
      </c>
      <c r="F100" s="67" t="n">
        <v>1010.12913</v>
      </c>
      <c r="G100" s="67" t="n">
        <v>9971.95934</v>
      </c>
      <c r="H100" s="67" t="n">
        <v>14028.64942</v>
      </c>
      <c r="I100" s="67" t="n">
        <v>18617.35717</v>
      </c>
      <c r="J100" s="67" t="n">
        <v>42617.96593</v>
      </c>
      <c r="K100" s="67" t="n">
        <v>43628.09506</v>
      </c>
      <c r="L100" s="67" t="n">
        <v>-2132.31174</v>
      </c>
      <c r="M100" s="67" t="n">
        <v>22977.64555</v>
      </c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2" customFormat="false" ht="15" hidden="false" customHeight="false" outlineLevel="0" collapsed="false">
      <c r="B102" s="3" t="s">
        <v>659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/>
      <c r="K102" s="45" t="n">
        <v>0</v>
      </c>
      <c r="L102" s="45" t="n">
        <v>0</v>
      </c>
      <c r="M102" s="45" t="n">
        <v>0</v>
      </c>
    </row>
    <row r="104" customFormat="false" ht="15" hidden="false" customHeight="false" outlineLevel="0" collapsed="false">
      <c r="B104" s="5" t="s">
        <v>510</v>
      </c>
    </row>
    <row r="105" customFormat="false" ht="15" hidden="false" customHeight="false" outlineLevel="0" collapsed="false">
      <c r="B105" s="5" t="s">
        <v>660</v>
      </c>
    </row>
    <row r="106" customFormat="false" ht="15" hidden="false" customHeight="false" outlineLevel="0" collapsed="false">
      <c r="B106" s="5" t="s">
        <v>512</v>
      </c>
    </row>
    <row r="107" customFormat="false" ht="15" hidden="true" customHeight="false" outlineLevel="0" collapsed="false">
      <c r="B107" s="3" t="s">
        <v>661</v>
      </c>
    </row>
    <row r="108" customFormat="false" ht="15" hidden="true" customHeight="false" outlineLevel="0" collapsed="false">
      <c r="B108" s="3" t="s">
        <v>662</v>
      </c>
    </row>
    <row r="109" customFormat="false" ht="15" hidden="true" customHeight="false" outlineLevel="0" collapsed="false">
      <c r="B109" s="3" t="s">
        <v>663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5" t="s">
        <v>513</v>
      </c>
    </row>
    <row r="112" customFormat="false" ht="15" hidden="false" customHeight="false" outlineLevel="0" collapsed="false">
      <c r="B112" s="3" t="s">
        <v>514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0" t="s">
        <v>515</v>
      </c>
      <c r="C114" s="3"/>
      <c r="E114" s="5"/>
      <c r="F114" s="5"/>
      <c r="G114" s="5"/>
      <c r="H114" s="5"/>
      <c r="I114" s="5"/>
      <c r="J114" s="5"/>
      <c r="K114" s="5"/>
      <c r="L114" s="5"/>
      <c r="M114" s="5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</sheetData>
  <hyperlinks>
    <hyperlink ref="B11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9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75" workbookViewId="0">
      <selection pane="topLeft" activeCell="D3" activeCellId="0" sqref="D3: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57.85"/>
    <col collapsed="false" customWidth="true" hidden="true" outlineLevel="0" max="4" min="4" style="68" width="20.7"/>
    <col collapsed="false" customWidth="true" hidden="false" outlineLevel="0" max="13" min="5" style="68" width="20.7"/>
    <col collapsed="false" customWidth="true" hidden="false" outlineLevel="0" max="15" min="14" style="68" width="11.7"/>
    <col collapsed="false" customWidth="false" hidden="false" outlineLevel="0" max="257" min="16" style="68" width="11.42"/>
  </cols>
  <sheetData>
    <row r="2" customFormat="false" ht="15" hidden="false" customHeight="false" outlineLevel="0" collapsed="false">
      <c r="B2" s="6" t="s">
        <v>664</v>
      </c>
      <c r="D2" s="70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1" t="n">
        <v>40117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1"/>
      <c r="C8" s="72" t="s">
        <v>14</v>
      </c>
      <c r="D8" s="73"/>
      <c r="G8" s="73"/>
      <c r="M8" s="73"/>
    </row>
    <row r="9" customFormat="false" ht="15" hidden="false" customHeight="false" outlineLevel="0" collapsed="false">
      <c r="B9" s="74" t="n">
        <v>11</v>
      </c>
      <c r="C9" s="68" t="s">
        <v>15</v>
      </c>
      <c r="D9" s="68" t="n">
        <v>0</v>
      </c>
      <c r="E9" s="68" t="n">
        <v>5180.44763</v>
      </c>
      <c r="F9" s="68" t="n">
        <v>5180.44763</v>
      </c>
      <c r="G9" s="68" t="n">
        <v>122080.36216</v>
      </c>
      <c r="H9" s="68" t="n">
        <v>162279.26236</v>
      </c>
      <c r="I9" s="68" t="n">
        <v>71810.53798</v>
      </c>
      <c r="J9" s="68" t="n">
        <v>356170.1625</v>
      </c>
      <c r="K9" s="68" t="n">
        <v>361350.61013</v>
      </c>
      <c r="L9" s="68" t="n">
        <v>12800.96884</v>
      </c>
      <c r="M9" s="68" t="n">
        <v>67514.03146</v>
      </c>
    </row>
    <row r="10" customFormat="false" ht="15" hidden="false" customHeight="false" outlineLevel="0" collapsed="false">
      <c r="B10" s="74" t="n">
        <v>12</v>
      </c>
      <c r="C10" s="68" t="s">
        <v>3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</row>
    <row r="11" customFormat="false" ht="15" hidden="false" customHeight="false" outlineLevel="0" collapsed="false">
      <c r="B11" s="74" t="n">
        <v>13</v>
      </c>
      <c r="C11" s="68" t="s">
        <v>37</v>
      </c>
      <c r="D11" s="68" t="n">
        <v>0</v>
      </c>
      <c r="E11" s="68" t="n">
        <v>44248.29818</v>
      </c>
      <c r="F11" s="68" t="n">
        <v>44248.29818</v>
      </c>
      <c r="G11" s="68" t="n">
        <v>37025.64642</v>
      </c>
      <c r="H11" s="68" t="n">
        <v>172360.91984</v>
      </c>
      <c r="I11" s="68" t="n">
        <v>601.92063</v>
      </c>
      <c r="J11" s="68" t="n">
        <v>209988.48689</v>
      </c>
      <c r="K11" s="68" t="n">
        <v>254236.78507</v>
      </c>
      <c r="L11" s="68" t="n">
        <v>0</v>
      </c>
      <c r="M11" s="68" t="n">
        <v>2614.82923</v>
      </c>
    </row>
    <row r="12" customFormat="false" ht="15" hidden="false" customHeight="false" outlineLevel="0" collapsed="false">
      <c r="B12" s="75"/>
      <c r="C12" s="76" t="s">
        <v>665</v>
      </c>
      <c r="D12" s="68" t="n">
        <v>0</v>
      </c>
      <c r="E12" s="68" t="n">
        <v>44240.9923</v>
      </c>
      <c r="F12" s="68" t="n">
        <v>44240.9923</v>
      </c>
      <c r="G12" s="68" t="n">
        <v>30563.43003</v>
      </c>
      <c r="H12" s="68" t="n">
        <v>162122.53384</v>
      </c>
      <c r="I12" s="68" t="n">
        <v>0</v>
      </c>
      <c r="J12" s="68" t="n">
        <v>192685.96387</v>
      </c>
      <c r="K12" s="68" t="n">
        <v>236926.95617</v>
      </c>
      <c r="L12" s="68" t="n">
        <v>0</v>
      </c>
      <c r="M12" s="68" t="n">
        <v>0</v>
      </c>
    </row>
    <row r="13" customFormat="false" ht="15" hidden="false" customHeight="false" outlineLevel="0" collapsed="false">
      <c r="B13" s="75"/>
      <c r="C13" s="76" t="s">
        <v>666</v>
      </c>
      <c r="D13" s="68" t="n">
        <v>0</v>
      </c>
      <c r="E13" s="68" t="n">
        <v>8.7158</v>
      </c>
      <c r="F13" s="68" t="n">
        <v>8.7158</v>
      </c>
      <c r="G13" s="68" t="n">
        <v>5784.53639</v>
      </c>
      <c r="H13" s="68" t="n">
        <v>0</v>
      </c>
      <c r="I13" s="68" t="n">
        <v>103.64501</v>
      </c>
      <c r="J13" s="68" t="n">
        <v>5888.1814</v>
      </c>
      <c r="K13" s="68" t="n">
        <v>5896.8972</v>
      </c>
      <c r="L13" s="68" t="n">
        <v>0</v>
      </c>
      <c r="M13" s="68" t="n">
        <v>2907.857</v>
      </c>
    </row>
    <row r="14" customFormat="false" ht="15" hidden="false" customHeight="false" outlineLevel="0" collapsed="false">
      <c r="B14" s="75" t="n">
        <v>1307</v>
      </c>
      <c r="C14" s="76" t="s">
        <v>667</v>
      </c>
      <c r="D14" s="68" t="n">
        <v>0</v>
      </c>
      <c r="E14" s="68" t="n">
        <v>0</v>
      </c>
      <c r="F14" s="68" t="n">
        <v>0</v>
      </c>
      <c r="G14" s="68" t="n">
        <v>677.68</v>
      </c>
      <c r="H14" s="68" t="n">
        <v>10567.40941</v>
      </c>
      <c r="I14" s="68" t="n">
        <v>498.27562</v>
      </c>
      <c r="J14" s="68" t="n">
        <v>11743.36503</v>
      </c>
      <c r="K14" s="68" t="n">
        <v>11743.36503</v>
      </c>
      <c r="L14" s="68" t="n">
        <v>0</v>
      </c>
      <c r="M14" s="68" t="n">
        <v>0</v>
      </c>
    </row>
    <row r="15" customFormat="false" ht="15" hidden="false" customHeight="false" outlineLevel="0" collapsed="false">
      <c r="B15" s="75" t="n">
        <v>1399</v>
      </c>
      <c r="C15" s="76" t="s">
        <v>668</v>
      </c>
      <c r="D15" s="68" t="n">
        <v>0</v>
      </c>
      <c r="E15" s="68" t="n">
        <v>-1.40992</v>
      </c>
      <c r="F15" s="68" t="n">
        <v>-1.40992</v>
      </c>
      <c r="G15" s="68" t="n">
        <v>0</v>
      </c>
      <c r="H15" s="68" t="n">
        <v>-329.02341</v>
      </c>
      <c r="I15" s="68" t="n">
        <v>0</v>
      </c>
      <c r="J15" s="68" t="n">
        <v>-329.02341</v>
      </c>
      <c r="K15" s="68" t="n">
        <v>-330.43333</v>
      </c>
      <c r="L15" s="68" t="n">
        <v>0</v>
      </c>
      <c r="M15" s="68" t="n">
        <v>-293.02777</v>
      </c>
    </row>
    <row r="16" customFormat="false" ht="15" hidden="false" customHeight="false" outlineLevel="0" collapsed="false">
      <c r="B16" s="75" t="n">
        <v>14</v>
      </c>
      <c r="C16" s="76" t="s">
        <v>62</v>
      </c>
      <c r="D16" s="68" t="n">
        <v>0</v>
      </c>
      <c r="E16" s="68" t="n">
        <v>39909.02071</v>
      </c>
      <c r="F16" s="68" t="n">
        <v>39909.02071</v>
      </c>
      <c r="G16" s="68" t="n">
        <v>591612.05991</v>
      </c>
      <c r="H16" s="68" t="n">
        <v>609699.31233</v>
      </c>
      <c r="I16" s="68" t="n">
        <v>656408.63608</v>
      </c>
      <c r="J16" s="68" t="n">
        <v>1857720.00832</v>
      </c>
      <c r="K16" s="68" t="n">
        <v>1897629.02903</v>
      </c>
      <c r="L16" s="68" t="n">
        <v>168114.73979</v>
      </c>
      <c r="M16" s="68" t="n">
        <v>0</v>
      </c>
    </row>
    <row r="17" customFormat="false" ht="15" hidden="false" customHeight="false" outlineLevel="0" collapsed="false">
      <c r="B17" s="75"/>
      <c r="C17" s="76" t="s">
        <v>669</v>
      </c>
      <c r="D17" s="68" t="n">
        <v>0</v>
      </c>
      <c r="E17" s="68" t="n">
        <v>26446.25884</v>
      </c>
      <c r="F17" s="68" t="n">
        <v>26446.25884</v>
      </c>
      <c r="G17" s="68" t="n">
        <v>553325.7596</v>
      </c>
      <c r="H17" s="68" t="n">
        <v>613539.97931</v>
      </c>
      <c r="I17" s="68" t="n">
        <v>667523.40097</v>
      </c>
      <c r="J17" s="68" t="n">
        <v>1834389.13988</v>
      </c>
      <c r="K17" s="68" t="n">
        <v>1860835.39872</v>
      </c>
      <c r="L17" s="68" t="n">
        <v>0</v>
      </c>
      <c r="M17" s="68" t="n">
        <v>0</v>
      </c>
    </row>
    <row r="18" customFormat="false" ht="15" hidden="false" customHeight="false" outlineLevel="0" collapsed="false">
      <c r="B18" s="75" t="n">
        <v>0</v>
      </c>
      <c r="C18" s="76" t="s">
        <v>670</v>
      </c>
      <c r="D18" s="68" t="n">
        <v>0</v>
      </c>
      <c r="E18" s="68" t="n">
        <v>0</v>
      </c>
      <c r="F18" s="68" t="n">
        <v>0</v>
      </c>
      <c r="G18" s="68" t="n">
        <v>32017.18241</v>
      </c>
      <c r="H18" s="68" t="n">
        <v>0</v>
      </c>
      <c r="I18" s="68" t="n">
        <v>0</v>
      </c>
      <c r="J18" s="68" t="n">
        <v>32017.18241</v>
      </c>
      <c r="K18" s="68" t="n">
        <v>32017.18241</v>
      </c>
      <c r="L18" s="68" t="n">
        <v>181772.6462</v>
      </c>
      <c r="M18" s="68" t="n">
        <v>0</v>
      </c>
    </row>
    <row r="19" customFormat="false" ht="15" hidden="false" customHeight="false" outlineLevel="0" collapsed="false">
      <c r="B19" s="75" t="n">
        <v>0</v>
      </c>
      <c r="C19" s="76" t="s">
        <v>113</v>
      </c>
      <c r="D19" s="68" t="n">
        <v>0</v>
      </c>
      <c r="E19" s="68" t="n">
        <v>18882.87349</v>
      </c>
      <c r="F19" s="68" t="n">
        <v>18882.87349</v>
      </c>
      <c r="G19" s="68" t="n">
        <v>0</v>
      </c>
      <c r="H19" s="68" t="n">
        <v>794.02224</v>
      </c>
      <c r="I19" s="68" t="n">
        <v>0</v>
      </c>
      <c r="J19" s="68" t="n">
        <v>794.02224</v>
      </c>
      <c r="K19" s="68" t="n">
        <v>19676.89573</v>
      </c>
      <c r="L19" s="68" t="n">
        <v>0</v>
      </c>
      <c r="M19" s="68" t="n">
        <v>0</v>
      </c>
    </row>
    <row r="20" customFormat="false" ht="15" hidden="false" customHeight="false" outlineLevel="0" collapsed="false">
      <c r="B20" s="75" t="n">
        <v>0</v>
      </c>
      <c r="C20" s="76" t="s">
        <v>671</v>
      </c>
      <c r="D20" s="68" t="n">
        <v>0</v>
      </c>
      <c r="E20" s="68" t="n">
        <v>0</v>
      </c>
      <c r="F20" s="68" t="n">
        <v>0</v>
      </c>
      <c r="G20" s="68" t="n">
        <v>88734.45573</v>
      </c>
      <c r="H20" s="68" t="n">
        <v>35425.13324</v>
      </c>
      <c r="I20" s="68" t="n">
        <v>0</v>
      </c>
      <c r="J20" s="68" t="n">
        <v>124159.58897</v>
      </c>
      <c r="K20" s="68" t="n">
        <v>124159.58897</v>
      </c>
      <c r="L20" s="68" t="n">
        <v>0</v>
      </c>
      <c r="M20" s="68" t="n">
        <v>0</v>
      </c>
    </row>
    <row r="21" customFormat="false" ht="15" hidden="false" customHeight="false" outlineLevel="0" collapsed="false">
      <c r="B21" s="75" t="n">
        <v>1499</v>
      </c>
      <c r="C21" s="76" t="s">
        <v>93</v>
      </c>
      <c r="D21" s="68" t="n">
        <v>0</v>
      </c>
      <c r="E21" s="68" t="n">
        <v>-5420.11162</v>
      </c>
      <c r="F21" s="68" t="n">
        <v>-5420.11162</v>
      </c>
      <c r="G21" s="68" t="n">
        <v>-82465.33783</v>
      </c>
      <c r="H21" s="68" t="n">
        <v>-40059.82246</v>
      </c>
      <c r="I21" s="68" t="n">
        <v>-11114.76489</v>
      </c>
      <c r="J21" s="68" t="n">
        <v>-133639.92518</v>
      </c>
      <c r="K21" s="68" t="n">
        <v>-139060.0368</v>
      </c>
      <c r="L21" s="68" t="n">
        <v>-13657.90641</v>
      </c>
      <c r="M21" s="68" t="n">
        <v>0</v>
      </c>
    </row>
    <row r="22" customFormat="false" ht="15" hidden="false" customHeight="false" outlineLevel="0" collapsed="false">
      <c r="B22" s="75" t="n">
        <v>149905</v>
      </c>
      <c r="C22" s="76" t="s">
        <v>94</v>
      </c>
      <c r="D22" s="68" t="n">
        <v>0</v>
      </c>
      <c r="E22" s="68" t="n">
        <v>-356.35039</v>
      </c>
      <c r="F22" s="68" t="n">
        <v>-356.35039</v>
      </c>
      <c r="G22" s="68" t="n">
        <v>-32051.18457</v>
      </c>
      <c r="H22" s="68" t="n">
        <v>-18202.74606</v>
      </c>
      <c r="I22" s="68" t="n">
        <v>-7755.28633</v>
      </c>
      <c r="J22" s="68" t="n">
        <v>-58009.21696</v>
      </c>
      <c r="K22" s="68" t="n">
        <v>-58365.56735</v>
      </c>
      <c r="L22" s="68" t="n">
        <v>0</v>
      </c>
      <c r="M22" s="68" t="n">
        <v>0</v>
      </c>
    </row>
    <row r="23" customFormat="false" ht="15" hidden="false" customHeight="false" outlineLevel="0" collapsed="false">
      <c r="B23" s="75" t="n">
        <v>149910</v>
      </c>
      <c r="C23" s="76" t="s">
        <v>95</v>
      </c>
      <c r="D23" s="68" t="n">
        <v>0</v>
      </c>
      <c r="E23" s="68" t="n">
        <v>0</v>
      </c>
      <c r="F23" s="68" t="n">
        <v>0</v>
      </c>
      <c r="G23" s="68" t="n">
        <v>-3001.88781</v>
      </c>
      <c r="H23" s="68" t="n">
        <v>0</v>
      </c>
      <c r="I23" s="68" t="n">
        <v>0</v>
      </c>
      <c r="J23" s="68" t="n">
        <v>-3001.88781</v>
      </c>
      <c r="K23" s="68" t="n">
        <v>-3001.88781</v>
      </c>
      <c r="L23" s="68" t="n">
        <v>-9179.49941</v>
      </c>
      <c r="M23" s="68" t="n">
        <v>0</v>
      </c>
    </row>
    <row r="24" customFormat="false" ht="15" hidden="false" customHeight="false" outlineLevel="0" collapsed="false">
      <c r="B24" s="75" t="n">
        <v>149915</v>
      </c>
      <c r="C24" s="76" t="s">
        <v>96</v>
      </c>
      <c r="D24" s="68" t="n">
        <v>0</v>
      </c>
      <c r="E24" s="68" t="n">
        <v>-1499.62563</v>
      </c>
      <c r="F24" s="68" t="n">
        <v>-1499.62563</v>
      </c>
      <c r="G24" s="68" t="n">
        <v>0</v>
      </c>
      <c r="H24" s="68" t="n">
        <v>-33.59912</v>
      </c>
      <c r="I24" s="68" t="n">
        <v>0</v>
      </c>
      <c r="J24" s="68" t="n">
        <v>-33.59912</v>
      </c>
      <c r="K24" s="68" t="n">
        <v>-1533.22475</v>
      </c>
      <c r="L24" s="68" t="n">
        <v>0</v>
      </c>
      <c r="M24" s="68" t="n">
        <v>0</v>
      </c>
    </row>
    <row r="25" customFormat="false" ht="15" hidden="false" customHeight="false" outlineLevel="0" collapsed="false">
      <c r="B25" s="75" t="n">
        <v>149920</v>
      </c>
      <c r="C25" s="76" t="s">
        <v>97</v>
      </c>
      <c r="D25" s="68" t="n">
        <v>0</v>
      </c>
      <c r="E25" s="68" t="n">
        <v>0</v>
      </c>
      <c r="F25" s="68" t="n">
        <v>0</v>
      </c>
      <c r="G25" s="68" t="n">
        <v>-21077.78977</v>
      </c>
      <c r="H25" s="68" t="n">
        <v>-4395.85698</v>
      </c>
      <c r="I25" s="68" t="n">
        <v>0</v>
      </c>
      <c r="J25" s="68" t="n">
        <v>-25473.64675</v>
      </c>
      <c r="K25" s="68" t="n">
        <v>-25473.64675</v>
      </c>
      <c r="L25" s="68" t="n">
        <v>0</v>
      </c>
      <c r="M25" s="68" t="n">
        <v>0</v>
      </c>
    </row>
    <row r="26" customFormat="false" ht="15" hidden="false" customHeight="false" outlineLevel="0" collapsed="false">
      <c r="B26" s="75" t="n">
        <v>149925</v>
      </c>
      <c r="C26" s="76" t="s">
        <v>98</v>
      </c>
      <c r="D26" s="68" t="n">
        <v>0</v>
      </c>
      <c r="E26" s="68" t="n">
        <v>-1231.8138</v>
      </c>
      <c r="F26" s="68" t="n">
        <v>-1231.8138</v>
      </c>
      <c r="G26" s="68" t="n">
        <v>-26334.47568</v>
      </c>
      <c r="H26" s="68" t="n">
        <v>-9873.01094</v>
      </c>
      <c r="I26" s="68" t="n">
        <v>0</v>
      </c>
      <c r="J26" s="68" t="n">
        <v>-36207.48662</v>
      </c>
      <c r="K26" s="68" t="n">
        <v>-37439.30042</v>
      </c>
      <c r="L26" s="68" t="n">
        <v>0</v>
      </c>
      <c r="M26" s="68" t="n">
        <v>0</v>
      </c>
    </row>
    <row r="27" customFormat="false" ht="15" hidden="false" customHeight="false" outlineLevel="0" collapsed="false">
      <c r="B27" s="75" t="n">
        <v>149930</v>
      </c>
      <c r="C27" s="76" t="s">
        <v>99</v>
      </c>
      <c r="D27" s="68" t="n">
        <v>0</v>
      </c>
      <c r="E27" s="68" t="n">
        <v>-2332.3218</v>
      </c>
      <c r="F27" s="68" t="n">
        <v>-2332.3218</v>
      </c>
      <c r="G27" s="68" t="n">
        <v>0</v>
      </c>
      <c r="H27" s="68" t="n">
        <v>-7554.60936</v>
      </c>
      <c r="I27" s="68" t="n">
        <v>-3359.47856</v>
      </c>
      <c r="J27" s="68" t="n">
        <v>-10914.08792</v>
      </c>
      <c r="K27" s="68" t="n">
        <v>-13246.40972</v>
      </c>
      <c r="L27" s="68" t="n">
        <v>-4478.407</v>
      </c>
      <c r="M27" s="68" t="n">
        <v>0</v>
      </c>
    </row>
    <row r="28" customFormat="false" ht="15" hidden="false" customHeight="false" outlineLevel="0" collapsed="false">
      <c r="B28" s="75" t="n">
        <v>15</v>
      </c>
      <c r="C28" s="76" t="s">
        <v>10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</row>
    <row r="29" customFormat="false" ht="15" hidden="false" customHeight="false" outlineLevel="0" collapsed="false">
      <c r="B29" s="75" t="n">
        <v>16</v>
      </c>
      <c r="C29" s="76" t="s">
        <v>103</v>
      </c>
      <c r="D29" s="68" t="n">
        <v>0</v>
      </c>
      <c r="E29" s="68" t="n">
        <v>1294.0145</v>
      </c>
      <c r="F29" s="68" t="n">
        <v>1294.0145</v>
      </c>
      <c r="G29" s="68" t="n">
        <v>22866.46149</v>
      </c>
      <c r="H29" s="68" t="n">
        <v>93446.15835</v>
      </c>
      <c r="I29" s="68" t="n">
        <v>3876.31005</v>
      </c>
      <c r="J29" s="68" t="n">
        <v>120188.92989</v>
      </c>
      <c r="K29" s="68" t="n">
        <v>121482.94439</v>
      </c>
      <c r="L29" s="68" t="n">
        <v>810.11915</v>
      </c>
      <c r="M29" s="68" t="n">
        <v>895160.23891</v>
      </c>
    </row>
    <row r="30" customFormat="false" ht="15" hidden="false" customHeight="false" outlineLevel="0" collapsed="false">
      <c r="B30" s="75" t="n">
        <v>17</v>
      </c>
      <c r="C30" s="76" t="s">
        <v>153</v>
      </c>
      <c r="D30" s="68" t="n">
        <v>0</v>
      </c>
      <c r="E30" s="68" t="n">
        <v>21455.50617</v>
      </c>
      <c r="F30" s="68" t="n">
        <v>21455.50617</v>
      </c>
      <c r="G30" s="68" t="n">
        <v>2172.61224</v>
      </c>
      <c r="H30" s="68" t="n">
        <v>987.89721</v>
      </c>
      <c r="I30" s="68" t="n">
        <v>5880.24</v>
      </c>
      <c r="J30" s="68" t="n">
        <v>9040.74945</v>
      </c>
      <c r="K30" s="68" t="n">
        <v>30496.25562</v>
      </c>
      <c r="L30" s="68" t="n">
        <v>0</v>
      </c>
      <c r="M30" s="68" t="n">
        <v>0</v>
      </c>
    </row>
    <row r="31" customFormat="false" ht="15" hidden="false" customHeight="false" outlineLevel="0" collapsed="false">
      <c r="B31" s="75" t="n">
        <v>18</v>
      </c>
      <c r="C31" s="76" t="s">
        <v>189</v>
      </c>
      <c r="D31" s="68" t="n">
        <v>0</v>
      </c>
      <c r="E31" s="68" t="n">
        <v>3522.07171</v>
      </c>
      <c r="F31" s="68" t="n">
        <v>3522.07171</v>
      </c>
      <c r="G31" s="68" t="n">
        <v>24619.15867</v>
      </c>
      <c r="H31" s="68" t="n">
        <v>12790.9561</v>
      </c>
      <c r="I31" s="68" t="n">
        <v>4715.26559</v>
      </c>
      <c r="J31" s="68" t="n">
        <v>42125.38036</v>
      </c>
      <c r="K31" s="68" t="n">
        <v>45647.45207</v>
      </c>
      <c r="L31" s="68" t="n">
        <v>2613.81651</v>
      </c>
      <c r="M31" s="68" t="n">
        <v>103.58007</v>
      </c>
    </row>
    <row r="32" customFormat="false" ht="15" hidden="false" customHeight="false" outlineLevel="0" collapsed="false">
      <c r="B32" s="75" t="n">
        <v>19</v>
      </c>
      <c r="C32" s="76" t="s">
        <v>200</v>
      </c>
      <c r="D32" s="68" t="n">
        <v>0</v>
      </c>
      <c r="E32" s="68" t="n">
        <v>30390.41399</v>
      </c>
      <c r="F32" s="68" t="n">
        <v>30390.41399</v>
      </c>
      <c r="G32" s="68" t="n">
        <v>98457.94313</v>
      </c>
      <c r="H32" s="68" t="n">
        <v>63721.56712</v>
      </c>
      <c r="I32" s="68" t="n">
        <v>600.95676</v>
      </c>
      <c r="J32" s="68" t="n">
        <v>162780.46701</v>
      </c>
      <c r="K32" s="68" t="n">
        <v>193170.881</v>
      </c>
      <c r="L32" s="68" t="n">
        <v>130.07607</v>
      </c>
      <c r="M32" s="68" t="n">
        <v>4559728.21753</v>
      </c>
    </row>
    <row r="33" s="77" customFormat="true" ht="15" hidden="false" customHeight="false" outlineLevel="0" collapsed="false">
      <c r="B33" s="78"/>
      <c r="C33" s="72" t="s">
        <v>245</v>
      </c>
      <c r="D33" s="77" t="n">
        <v>0</v>
      </c>
      <c r="E33" s="77" t="n">
        <v>145999.77289</v>
      </c>
      <c r="F33" s="77" t="n">
        <v>145999.77289</v>
      </c>
      <c r="G33" s="77" t="n">
        <v>898834.24402</v>
      </c>
      <c r="H33" s="77" t="n">
        <v>1115286.07331</v>
      </c>
      <c r="I33" s="77" t="n">
        <v>743893.86709</v>
      </c>
      <c r="J33" s="77" t="n">
        <v>2758014.18442</v>
      </c>
      <c r="K33" s="77" t="n">
        <v>2904013.95731</v>
      </c>
      <c r="L33" s="77" t="n">
        <v>184469.72036</v>
      </c>
      <c r="M33" s="77" t="n">
        <v>5525120.8972</v>
      </c>
    </row>
    <row r="34" customFormat="false" ht="15" hidden="false" customHeight="false" outlineLevel="0" collapsed="false">
      <c r="B34" s="75"/>
      <c r="C34" s="76"/>
    </row>
    <row r="35" s="77" customFormat="true" ht="15" hidden="false" customHeight="false" outlineLevel="0" collapsed="false">
      <c r="B35" s="78" t="n">
        <v>4</v>
      </c>
      <c r="C35" s="72" t="s">
        <v>246</v>
      </c>
      <c r="D35" s="77" t="n">
        <v>0</v>
      </c>
      <c r="E35" s="77" t="n">
        <v>9952.9289</v>
      </c>
      <c r="F35" s="77" t="n">
        <v>9952.9289</v>
      </c>
      <c r="G35" s="77" t="n">
        <v>105472.31413</v>
      </c>
      <c r="H35" s="77" t="n">
        <v>82770.27788</v>
      </c>
      <c r="I35" s="77" t="n">
        <v>18488.92747</v>
      </c>
      <c r="J35" s="77" t="n">
        <v>206731.51948</v>
      </c>
      <c r="K35" s="77" t="n">
        <v>216684.44838</v>
      </c>
      <c r="L35" s="77" t="n">
        <v>12477.47362</v>
      </c>
      <c r="M35" s="77" t="n">
        <v>1466.82954</v>
      </c>
    </row>
    <row r="36" customFormat="false" ht="15" hidden="false" customHeight="false" outlineLevel="0" collapsed="false">
      <c r="B36" s="75"/>
      <c r="C36" s="76"/>
    </row>
    <row r="37" s="77" customFormat="true" ht="15" hidden="false" customHeight="false" outlineLevel="0" collapsed="false">
      <c r="B37" s="78"/>
      <c r="C37" s="72" t="s">
        <v>247</v>
      </c>
      <c r="D37" s="77" t="n">
        <v>0</v>
      </c>
      <c r="E37" s="77" t="n">
        <v>155952.70179</v>
      </c>
      <c r="F37" s="77" t="n">
        <v>155952.70179</v>
      </c>
      <c r="G37" s="77" t="n">
        <v>1004306.55815</v>
      </c>
      <c r="H37" s="77" t="n">
        <v>1198056.35119</v>
      </c>
      <c r="I37" s="77" t="n">
        <v>762382.79456</v>
      </c>
      <c r="J37" s="77" t="n">
        <v>2964745.7039</v>
      </c>
      <c r="K37" s="77" t="n">
        <v>3120698.40569</v>
      </c>
      <c r="L37" s="77" t="n">
        <v>196947.19398</v>
      </c>
      <c r="M37" s="77" t="n">
        <v>5526587.72674</v>
      </c>
    </row>
    <row r="38" customFormat="false" ht="15" hidden="false" customHeight="false" outlineLevel="0" collapsed="false">
      <c r="B38" s="75"/>
      <c r="C38" s="76"/>
    </row>
    <row r="39" customFormat="false" ht="15" hidden="false" customHeight="false" outlineLevel="0" collapsed="false">
      <c r="B39" s="75"/>
      <c r="C39" s="72" t="s">
        <v>248</v>
      </c>
      <c r="E39" s="73"/>
    </row>
    <row r="40" customFormat="false" ht="15" hidden="false" customHeight="false" outlineLevel="0" collapsed="false">
      <c r="B40" s="75" t="n">
        <v>21</v>
      </c>
      <c r="C40" s="76" t="s">
        <v>249</v>
      </c>
      <c r="D40" s="68" t="n">
        <v>0</v>
      </c>
      <c r="E40" s="68" t="n">
        <v>59575.98647</v>
      </c>
      <c r="F40" s="68" t="n">
        <v>59575.98647</v>
      </c>
      <c r="G40" s="68" t="n">
        <v>384214.13818</v>
      </c>
      <c r="H40" s="68" t="n">
        <v>559620.40937</v>
      </c>
      <c r="I40" s="68" t="n">
        <v>179258.72393</v>
      </c>
      <c r="J40" s="68" t="n">
        <v>1123093.27148</v>
      </c>
      <c r="K40" s="68" t="n">
        <v>1182669.25795</v>
      </c>
      <c r="L40" s="68" t="n">
        <v>0</v>
      </c>
      <c r="M40" s="68" t="n">
        <v>0</v>
      </c>
    </row>
    <row r="41" customFormat="false" ht="15" hidden="false" customHeight="false" outlineLevel="0" collapsed="false">
      <c r="B41" s="75" t="n">
        <v>2101</v>
      </c>
      <c r="C41" s="76" t="s">
        <v>250</v>
      </c>
      <c r="D41" s="68" t="n">
        <v>0</v>
      </c>
      <c r="E41" s="68" t="n">
        <v>17110.62162</v>
      </c>
      <c r="F41" s="68" t="n">
        <v>17110.62162</v>
      </c>
      <c r="G41" s="68" t="n">
        <v>325197.38749</v>
      </c>
      <c r="H41" s="68" t="n">
        <v>0</v>
      </c>
      <c r="I41" s="68" t="n">
        <v>0</v>
      </c>
      <c r="J41" s="68" t="n">
        <v>325197.38749</v>
      </c>
      <c r="K41" s="68" t="n">
        <v>342308.00911</v>
      </c>
      <c r="L41" s="68" t="n">
        <v>0</v>
      </c>
      <c r="M41" s="68" t="n">
        <v>0</v>
      </c>
    </row>
    <row r="42" customFormat="false" ht="15" hidden="false" customHeight="false" outlineLevel="0" collapsed="false">
      <c r="B42" s="75" t="n">
        <v>2102</v>
      </c>
      <c r="C42" s="76" t="s">
        <v>261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</row>
    <row r="43" customFormat="false" ht="15" hidden="false" customHeight="false" outlineLevel="0" collapsed="false">
      <c r="B43" s="75" t="n">
        <v>2103</v>
      </c>
      <c r="C43" s="76" t="s">
        <v>265</v>
      </c>
      <c r="D43" s="68" t="n">
        <v>0</v>
      </c>
      <c r="E43" s="68" t="n">
        <v>0</v>
      </c>
      <c r="F43" s="68" t="n">
        <v>0</v>
      </c>
      <c r="G43" s="68" t="n">
        <v>58189.99716</v>
      </c>
      <c r="H43" s="68" t="n">
        <v>559620.40937</v>
      </c>
      <c r="I43" s="68" t="n">
        <v>179258.72393</v>
      </c>
      <c r="J43" s="68" t="n">
        <v>797069.13046</v>
      </c>
      <c r="K43" s="68" t="n">
        <v>797069.13046</v>
      </c>
      <c r="L43" s="68" t="n">
        <v>0</v>
      </c>
      <c r="M43" s="68" t="n">
        <v>0</v>
      </c>
    </row>
    <row r="44" customFormat="false" ht="15" hidden="false" customHeight="false" outlineLevel="0" collapsed="false">
      <c r="B44" s="75" t="n">
        <v>2104</v>
      </c>
      <c r="C44" s="76" t="s">
        <v>267</v>
      </c>
      <c r="D44" s="68" t="n">
        <v>0</v>
      </c>
      <c r="E44" s="68" t="n">
        <v>42465.36485</v>
      </c>
      <c r="F44" s="68" t="n">
        <v>42465.36485</v>
      </c>
      <c r="G44" s="68" t="n">
        <v>826.75353</v>
      </c>
      <c r="H44" s="68" t="n">
        <v>0</v>
      </c>
      <c r="I44" s="68" t="n">
        <v>0</v>
      </c>
      <c r="J44" s="68" t="n">
        <v>826.75353</v>
      </c>
      <c r="K44" s="68" t="n">
        <v>43292.11838</v>
      </c>
      <c r="L44" s="68" t="n">
        <v>0</v>
      </c>
      <c r="M44" s="68" t="n">
        <v>0</v>
      </c>
    </row>
    <row r="45" customFormat="false" ht="15" hidden="false" customHeight="false" outlineLevel="0" collapsed="false">
      <c r="B45" s="75" t="n">
        <v>2105</v>
      </c>
      <c r="C45" s="76" t="s">
        <v>268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</row>
    <row r="46" customFormat="false" ht="15" hidden="false" customHeight="false" outlineLevel="0" collapsed="false">
      <c r="B46" s="75" t="n">
        <v>22</v>
      </c>
      <c r="C46" s="76" t="s">
        <v>3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</row>
    <row r="47" customFormat="false" ht="15" hidden="false" customHeight="false" outlineLevel="0" collapsed="false">
      <c r="B47" s="75" t="n">
        <v>23</v>
      </c>
      <c r="C47" s="76" t="s">
        <v>271</v>
      </c>
      <c r="D47" s="68" t="n">
        <v>0</v>
      </c>
      <c r="E47" s="68" t="n">
        <v>0</v>
      </c>
      <c r="F47" s="68" t="n">
        <v>0</v>
      </c>
      <c r="G47" s="68" t="n">
        <v>11558.4218</v>
      </c>
      <c r="H47" s="68" t="n">
        <v>0</v>
      </c>
      <c r="I47" s="68" t="n">
        <v>0</v>
      </c>
      <c r="J47" s="68" t="n">
        <v>11558.4218</v>
      </c>
      <c r="K47" s="68" t="n">
        <v>11558.4218</v>
      </c>
      <c r="L47" s="68" t="n">
        <v>0</v>
      </c>
      <c r="M47" s="68" t="n">
        <v>0</v>
      </c>
    </row>
    <row r="48" customFormat="false" ht="15" hidden="false" customHeight="false" outlineLevel="0" collapsed="false">
      <c r="B48" s="75" t="n">
        <v>24</v>
      </c>
      <c r="C48" s="76" t="s">
        <v>28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</row>
    <row r="49" customFormat="false" ht="15" hidden="false" customHeight="false" outlineLevel="0" collapsed="false">
      <c r="B49" s="75" t="n">
        <v>25</v>
      </c>
      <c r="C49" s="76" t="s">
        <v>281</v>
      </c>
      <c r="D49" s="68" t="n">
        <v>0</v>
      </c>
      <c r="E49" s="68" t="n">
        <v>9316.25591</v>
      </c>
      <c r="F49" s="68" t="n">
        <v>9316.25591</v>
      </c>
      <c r="G49" s="68" t="n">
        <v>31262.60146</v>
      </c>
      <c r="H49" s="68" t="n">
        <v>47771.96328</v>
      </c>
      <c r="I49" s="68" t="n">
        <v>117617.22934</v>
      </c>
      <c r="J49" s="68" t="n">
        <v>196651.79408</v>
      </c>
      <c r="K49" s="68" t="n">
        <v>205968.04999</v>
      </c>
      <c r="L49" s="68" t="n">
        <v>1005.40569</v>
      </c>
      <c r="M49" s="68" t="n">
        <v>48319.94945</v>
      </c>
    </row>
    <row r="50" customFormat="false" ht="15" hidden="false" customHeight="false" outlineLevel="0" collapsed="false">
      <c r="B50" s="75" t="n">
        <v>26</v>
      </c>
      <c r="C50" s="76" t="s">
        <v>284</v>
      </c>
      <c r="D50" s="68" t="n">
        <v>0</v>
      </c>
      <c r="E50" s="68" t="n">
        <v>1317.75021</v>
      </c>
      <c r="F50" s="68" t="n">
        <v>1317.75021</v>
      </c>
      <c r="G50" s="68" t="n">
        <v>967.04631</v>
      </c>
      <c r="H50" s="68" t="n">
        <v>78235.57184</v>
      </c>
      <c r="I50" s="68" t="n">
        <v>13801.51628</v>
      </c>
      <c r="J50" s="68" t="n">
        <v>93004.13443</v>
      </c>
      <c r="K50" s="68" t="n">
        <v>94321.88464</v>
      </c>
      <c r="L50" s="68" t="n">
        <v>0</v>
      </c>
      <c r="M50" s="68" t="n">
        <v>0</v>
      </c>
    </row>
    <row r="51" customFormat="false" ht="15" hidden="false" customHeight="false" outlineLevel="0" collapsed="false">
      <c r="B51" s="75" t="n">
        <v>2602</v>
      </c>
      <c r="C51" s="76" t="s">
        <v>31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</row>
    <row r="52" customFormat="false" ht="15" hidden="false" customHeight="false" outlineLevel="0" collapsed="false">
      <c r="B52" s="75" t="n">
        <v>2603</v>
      </c>
      <c r="C52" s="76" t="s">
        <v>315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827.04416</v>
      </c>
      <c r="I52" s="68" t="n">
        <v>0</v>
      </c>
      <c r="J52" s="68" t="n">
        <v>827.04416</v>
      </c>
      <c r="K52" s="68" t="n">
        <v>827.04416</v>
      </c>
      <c r="L52" s="68" t="n">
        <v>0</v>
      </c>
      <c r="M52" s="68" t="n">
        <v>0</v>
      </c>
    </row>
    <row r="53" customFormat="false" ht="15" hidden="false" customHeight="false" outlineLevel="0" collapsed="false">
      <c r="B53" s="75" t="n">
        <v>2606</v>
      </c>
      <c r="C53" s="76" t="s">
        <v>318</v>
      </c>
      <c r="D53" s="68" t="n">
        <v>0</v>
      </c>
      <c r="E53" s="68" t="n">
        <v>0</v>
      </c>
      <c r="F53" s="68" t="n">
        <v>0</v>
      </c>
      <c r="G53" s="68" t="n">
        <v>960.62547</v>
      </c>
      <c r="H53" s="68" t="n">
        <v>0</v>
      </c>
      <c r="I53" s="68" t="n">
        <v>0</v>
      </c>
      <c r="J53" s="68" t="n">
        <v>960.62547</v>
      </c>
      <c r="K53" s="68" t="n">
        <v>960.62547</v>
      </c>
      <c r="L53" s="68" t="n">
        <v>0</v>
      </c>
      <c r="M53" s="68" t="n">
        <v>0</v>
      </c>
    </row>
    <row r="54" customFormat="false" ht="15" hidden="false" customHeight="false" outlineLevel="0" collapsed="false">
      <c r="B54" s="75" t="n">
        <v>2607</v>
      </c>
      <c r="C54" s="76" t="s">
        <v>319</v>
      </c>
      <c r="D54" s="68" t="n">
        <v>0</v>
      </c>
      <c r="E54" s="68" t="n">
        <v>1317.75021</v>
      </c>
      <c r="F54" s="68" t="n">
        <v>1317.75021</v>
      </c>
      <c r="G54" s="68" t="n">
        <v>6.42084</v>
      </c>
      <c r="H54" s="68" t="n">
        <v>47408.52768</v>
      </c>
      <c r="I54" s="68" t="n">
        <v>13801.51628</v>
      </c>
      <c r="J54" s="68" t="n">
        <v>61216.4648</v>
      </c>
      <c r="K54" s="68" t="n">
        <v>62534.21501</v>
      </c>
      <c r="L54" s="68" t="n">
        <v>0</v>
      </c>
      <c r="M54" s="68" t="n">
        <v>0</v>
      </c>
    </row>
    <row r="55" customFormat="false" ht="15" hidden="false" customHeight="false" outlineLevel="0" collapsed="false">
      <c r="B55" s="75" t="n">
        <v>27</v>
      </c>
      <c r="C55" s="76" t="s">
        <v>32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14.24173</v>
      </c>
      <c r="I55" s="68" t="n">
        <v>0</v>
      </c>
      <c r="J55" s="68" t="n">
        <v>514.24173</v>
      </c>
      <c r="K55" s="68" t="n">
        <v>514.24173</v>
      </c>
      <c r="L55" s="68" t="n">
        <v>0</v>
      </c>
      <c r="M55" s="68" t="n">
        <v>0</v>
      </c>
    </row>
    <row r="56" customFormat="false" ht="15" hidden="false" customHeight="false" outlineLevel="0" collapsed="false">
      <c r="B56" s="75" t="n">
        <v>28</v>
      </c>
      <c r="C56" s="76" t="s">
        <v>333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</row>
    <row r="57" customFormat="false" ht="15" hidden="false" customHeight="false" outlineLevel="0" collapsed="false">
      <c r="B57" s="75" t="n">
        <v>29</v>
      </c>
      <c r="C57" s="76" t="s">
        <v>337</v>
      </c>
      <c r="D57" s="68" t="n">
        <v>0</v>
      </c>
      <c r="E57" s="68" t="n">
        <v>1657.91394</v>
      </c>
      <c r="F57" s="68" t="n">
        <v>1657.91394</v>
      </c>
      <c r="G57" s="68" t="n">
        <v>62380.50006</v>
      </c>
      <c r="H57" s="68" t="n">
        <v>21276.96086</v>
      </c>
      <c r="I57" s="68" t="n">
        <v>185696.72684</v>
      </c>
      <c r="J57" s="68" t="n">
        <v>269354.18776</v>
      </c>
      <c r="K57" s="68" t="n">
        <v>271012.1017</v>
      </c>
      <c r="L57" s="68" t="n">
        <v>7758.70597</v>
      </c>
      <c r="M57" s="68" t="n">
        <v>1760</v>
      </c>
    </row>
    <row r="58" s="77" customFormat="true" ht="15" hidden="false" customHeight="false" outlineLevel="0" collapsed="false">
      <c r="B58" s="78"/>
      <c r="C58" s="72" t="s">
        <v>350</v>
      </c>
      <c r="D58" s="77" t="n">
        <v>0</v>
      </c>
      <c r="E58" s="77" t="n">
        <v>71867.90653</v>
      </c>
      <c r="F58" s="77" t="n">
        <v>71867.90653</v>
      </c>
      <c r="G58" s="77" t="n">
        <v>490382.70781</v>
      </c>
      <c r="H58" s="77" t="n">
        <v>707419.14708</v>
      </c>
      <c r="I58" s="77" t="n">
        <v>496374.19639</v>
      </c>
      <c r="J58" s="77" t="n">
        <v>1694176.05128</v>
      </c>
      <c r="K58" s="77" t="n">
        <v>1766043.95781</v>
      </c>
      <c r="L58" s="77" t="n">
        <v>8764.11166</v>
      </c>
      <c r="M58" s="77" t="n">
        <v>50079.94945</v>
      </c>
    </row>
    <row r="59" customFormat="false" ht="15" hidden="false" customHeight="false" outlineLevel="0" collapsed="false">
      <c r="B59" s="75"/>
      <c r="C59" s="76"/>
    </row>
    <row r="60" customFormat="false" ht="15" hidden="false" customHeight="false" outlineLevel="0" collapsed="false">
      <c r="B60" s="75"/>
      <c r="C60" s="72" t="s">
        <v>351</v>
      </c>
    </row>
    <row r="61" customFormat="false" ht="15" hidden="false" customHeight="false" outlineLevel="0" collapsed="false">
      <c r="B61" s="75" t="n">
        <v>31</v>
      </c>
      <c r="C61" s="76" t="s">
        <v>352</v>
      </c>
      <c r="D61" s="68" t="n">
        <v>0</v>
      </c>
      <c r="E61" s="68" t="n">
        <v>30000</v>
      </c>
      <c r="F61" s="68" t="n">
        <v>30000</v>
      </c>
      <c r="G61" s="68" t="n">
        <v>254296.67954</v>
      </c>
      <c r="H61" s="68" t="n">
        <v>283816.6</v>
      </c>
      <c r="I61" s="68" t="n">
        <v>143633.554</v>
      </c>
      <c r="J61" s="68" t="n">
        <v>681746.83354</v>
      </c>
      <c r="K61" s="68" t="n">
        <v>711746.83354</v>
      </c>
      <c r="L61" s="68" t="n">
        <v>0</v>
      </c>
      <c r="M61" s="68" t="n">
        <v>685440.57757</v>
      </c>
    </row>
    <row r="62" customFormat="false" ht="15" hidden="false" customHeight="false" outlineLevel="0" collapsed="false">
      <c r="B62" s="75" t="n">
        <v>32</v>
      </c>
      <c r="C62" s="76" t="s">
        <v>358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</row>
    <row r="63" customFormat="false" ht="15" hidden="false" customHeight="false" outlineLevel="0" collapsed="false">
      <c r="B63" s="75" t="n">
        <v>33</v>
      </c>
      <c r="C63" s="76" t="s">
        <v>361</v>
      </c>
      <c r="D63" s="68" t="n">
        <v>0</v>
      </c>
      <c r="E63" s="68" t="n">
        <v>20279.64364</v>
      </c>
      <c r="F63" s="68" t="n">
        <v>20279.64364</v>
      </c>
      <c r="G63" s="68" t="n">
        <v>0.23916</v>
      </c>
      <c r="H63" s="68" t="n">
        <v>34614.07945</v>
      </c>
      <c r="I63" s="68" t="n">
        <v>56366.78037</v>
      </c>
      <c r="J63" s="68" t="n">
        <v>90981.09898</v>
      </c>
      <c r="K63" s="68" t="n">
        <v>111260.74262</v>
      </c>
      <c r="L63" s="68" t="n">
        <v>362.79309</v>
      </c>
      <c r="M63" s="68" t="n">
        <v>4049167.95931</v>
      </c>
    </row>
    <row r="64" customFormat="false" ht="15" hidden="false" customHeight="false" outlineLevel="0" collapsed="false">
      <c r="B64" s="75" t="n">
        <v>34</v>
      </c>
      <c r="C64" s="76" t="s">
        <v>370</v>
      </c>
      <c r="D64" s="68" t="n">
        <v>0</v>
      </c>
      <c r="E64" s="68" t="n">
        <v>15000</v>
      </c>
      <c r="F64" s="68" t="n">
        <v>15000</v>
      </c>
      <c r="G64" s="68" t="n">
        <v>233934.59549</v>
      </c>
      <c r="H64" s="68" t="n">
        <v>50687.32743</v>
      </c>
      <c r="I64" s="68" t="n">
        <v>20973.47649</v>
      </c>
      <c r="J64" s="68" t="n">
        <v>305595.39941</v>
      </c>
      <c r="K64" s="68" t="n">
        <v>320595.39941</v>
      </c>
      <c r="L64" s="68" t="n">
        <v>172745.69941</v>
      </c>
      <c r="M64" s="68" t="n">
        <v>717457.61262</v>
      </c>
    </row>
    <row r="65" customFormat="false" ht="15" hidden="false" customHeight="false" outlineLevel="0" collapsed="false">
      <c r="B65" s="75" t="n">
        <v>35</v>
      </c>
      <c r="C65" s="76" t="s">
        <v>374</v>
      </c>
      <c r="D65" s="68" t="n">
        <v>0</v>
      </c>
      <c r="E65" s="68" t="n">
        <v>1804.23311</v>
      </c>
      <c r="F65" s="68" t="n">
        <v>1804.23311</v>
      </c>
      <c r="G65" s="68" t="n">
        <v>15633.4104</v>
      </c>
      <c r="H65" s="68" t="n">
        <v>6732.07844</v>
      </c>
      <c r="I65" s="68" t="n">
        <v>7928.50267</v>
      </c>
      <c r="J65" s="68" t="n">
        <v>30293.99151</v>
      </c>
      <c r="K65" s="68" t="n">
        <v>32098.22462</v>
      </c>
      <c r="L65" s="68" t="n">
        <v>338.56409</v>
      </c>
      <c r="M65" s="68" t="n">
        <v>0</v>
      </c>
    </row>
    <row r="66" customFormat="false" ht="15" hidden="false" customHeight="false" outlineLevel="0" collapsed="false">
      <c r="B66" s="75" t="n">
        <v>36</v>
      </c>
      <c r="C66" s="76" t="s">
        <v>377</v>
      </c>
      <c r="D66" s="68" t="n">
        <v>0</v>
      </c>
      <c r="E66" s="68" t="n">
        <v>6037.86048</v>
      </c>
      <c r="F66" s="68" t="n">
        <v>6037.86048</v>
      </c>
      <c r="G66" s="68" t="n">
        <v>-105385.34772</v>
      </c>
      <c r="H66" s="68" t="n">
        <v>17988.19149</v>
      </c>
      <c r="I66" s="68" t="n">
        <v>0</v>
      </c>
      <c r="J66" s="68" t="n">
        <v>-87397.15623</v>
      </c>
      <c r="K66" s="68" t="n">
        <v>-81359.29575</v>
      </c>
      <c r="L66" s="68" t="n">
        <v>4390.86385</v>
      </c>
      <c r="M66" s="68" t="n">
        <v>-2.8473</v>
      </c>
    </row>
    <row r="67" customFormat="false" ht="15" hidden="false" customHeight="false" outlineLevel="0" collapsed="false">
      <c r="B67" s="75" t="n">
        <v>3601</v>
      </c>
      <c r="C67" s="76" t="s">
        <v>378</v>
      </c>
      <c r="D67" s="68" t="n">
        <v>0</v>
      </c>
      <c r="E67" s="68" t="n">
        <v>6037.86048</v>
      </c>
      <c r="F67" s="68" t="n">
        <v>6037.86048</v>
      </c>
      <c r="G67" s="68" t="n">
        <v>0</v>
      </c>
      <c r="H67" s="68" t="n">
        <v>17988.19149</v>
      </c>
      <c r="I67" s="68" t="n">
        <v>0</v>
      </c>
      <c r="J67" s="68" t="n">
        <v>17988.19149</v>
      </c>
      <c r="K67" s="68" t="n">
        <v>24026.05197</v>
      </c>
      <c r="L67" s="68" t="n">
        <v>4390.86385</v>
      </c>
      <c r="M67" s="68" t="n">
        <v>0</v>
      </c>
    </row>
    <row r="68" customFormat="false" ht="15" hidden="false" customHeight="false" outlineLevel="0" collapsed="false">
      <c r="B68" s="75" t="n">
        <v>3602</v>
      </c>
      <c r="C68" s="76" t="s">
        <v>379</v>
      </c>
      <c r="D68" s="68" t="n">
        <v>0</v>
      </c>
      <c r="E68" s="68" t="n">
        <v>0</v>
      </c>
      <c r="F68" s="68" t="n">
        <v>0</v>
      </c>
      <c r="G68" s="68" t="n">
        <v>-105385.34772</v>
      </c>
      <c r="H68" s="68" t="n">
        <v>0</v>
      </c>
      <c r="I68" s="68" t="n">
        <v>0</v>
      </c>
      <c r="J68" s="68" t="n">
        <v>-105385.34772</v>
      </c>
      <c r="K68" s="68" t="n">
        <v>-105385.34772</v>
      </c>
      <c r="L68" s="68" t="n">
        <v>0</v>
      </c>
      <c r="M68" s="68" t="n">
        <v>-2.8473</v>
      </c>
    </row>
    <row r="69" customFormat="false" ht="15" hidden="false" customHeight="false" outlineLevel="0" collapsed="false">
      <c r="B69" s="75" t="n">
        <v>3603</v>
      </c>
      <c r="C69" s="76" t="s">
        <v>38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</row>
    <row r="70" customFormat="false" ht="15" hidden="false" customHeight="false" outlineLevel="0" collapsed="false">
      <c r="B70" s="75" t="n">
        <v>3604</v>
      </c>
      <c r="C70" s="76" t="s">
        <v>381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</row>
    <row r="71" s="77" customFormat="true" ht="15" hidden="false" customHeight="false" outlineLevel="0" collapsed="false">
      <c r="B71" s="78" t="n">
        <v>0</v>
      </c>
      <c r="C71" s="72" t="s">
        <v>382</v>
      </c>
      <c r="D71" s="77" t="n">
        <v>0</v>
      </c>
      <c r="E71" s="77" t="n">
        <v>73121.73723</v>
      </c>
      <c r="F71" s="77" t="n">
        <v>73121.73723</v>
      </c>
      <c r="G71" s="77" t="n">
        <v>398479.57687</v>
      </c>
      <c r="H71" s="77" t="n">
        <v>393838.27681</v>
      </c>
      <c r="I71" s="77" t="n">
        <v>228902.31353</v>
      </c>
      <c r="J71" s="77" t="n">
        <v>1021220.16721</v>
      </c>
      <c r="K71" s="77" t="n">
        <v>1094341.90444</v>
      </c>
      <c r="L71" s="77" t="n">
        <v>177837.92044</v>
      </c>
      <c r="M71" s="77" t="n">
        <v>5452063.3022</v>
      </c>
    </row>
    <row r="72" customFormat="false" ht="15" hidden="false" customHeight="false" outlineLevel="0" collapsed="false">
      <c r="B72" s="75"/>
      <c r="C72" s="76"/>
    </row>
    <row r="73" s="77" customFormat="true" ht="15" hidden="false" customHeight="false" outlineLevel="0" collapsed="false">
      <c r="B73" s="78"/>
      <c r="C73" s="72" t="s">
        <v>383</v>
      </c>
      <c r="D73" s="77" t="n">
        <v>0</v>
      </c>
      <c r="E73" s="77" t="n">
        <v>144989.64376</v>
      </c>
      <c r="F73" s="77" t="n">
        <v>144989.64376</v>
      </c>
      <c r="G73" s="77" t="n">
        <v>888862.28468</v>
      </c>
      <c r="H73" s="77" t="n">
        <v>1101257.42389</v>
      </c>
      <c r="I73" s="77" t="n">
        <v>725276.50992</v>
      </c>
      <c r="J73" s="77" t="n">
        <v>2715396.21849</v>
      </c>
      <c r="K73" s="77" t="n">
        <v>2860385.86225</v>
      </c>
      <c r="L73" s="77" t="n">
        <v>186602.0321</v>
      </c>
      <c r="M73" s="77" t="n">
        <v>5502143.25165</v>
      </c>
    </row>
    <row r="74" customFormat="false" ht="15" hidden="false" customHeight="false" outlineLevel="0" collapsed="false">
      <c r="B74" s="75"/>
      <c r="C74" s="76"/>
    </row>
    <row r="75" s="77" customFormat="true" ht="15" hidden="false" customHeight="false" outlineLevel="0" collapsed="false">
      <c r="B75" s="78" t="n">
        <v>5</v>
      </c>
      <c r="C75" s="72" t="s">
        <v>384</v>
      </c>
      <c r="D75" s="77" t="n">
        <v>0</v>
      </c>
      <c r="E75" s="77" t="n">
        <v>10963.05803</v>
      </c>
      <c r="F75" s="77" t="n">
        <v>10963.05803</v>
      </c>
      <c r="G75" s="77" t="n">
        <v>115444.27347</v>
      </c>
      <c r="H75" s="77" t="n">
        <v>96798.9273</v>
      </c>
      <c r="I75" s="77" t="n">
        <v>37106.28464</v>
      </c>
      <c r="J75" s="77" t="n">
        <v>249349.48541</v>
      </c>
      <c r="K75" s="77" t="n">
        <v>260312.54344</v>
      </c>
      <c r="L75" s="77" t="n">
        <v>10345.16188</v>
      </c>
      <c r="M75" s="77" t="n">
        <v>24444.47509</v>
      </c>
    </row>
    <row r="76" customFormat="false" ht="15" hidden="false" customHeight="false" outlineLevel="0" collapsed="false">
      <c r="B76" s="75"/>
      <c r="C76" s="76"/>
    </row>
    <row r="77" s="77" customFormat="true" ht="15" hidden="false" customHeight="false" outlineLevel="0" collapsed="false">
      <c r="B77" s="78"/>
      <c r="C77" s="72" t="s">
        <v>385</v>
      </c>
      <c r="D77" s="77" t="n">
        <v>0</v>
      </c>
      <c r="E77" s="77" t="n">
        <v>155952.70179</v>
      </c>
      <c r="F77" s="77" t="n">
        <v>155952.70179</v>
      </c>
      <c r="G77" s="77" t="n">
        <v>1004306.55815</v>
      </c>
      <c r="H77" s="77" t="n">
        <v>1198056.35119</v>
      </c>
      <c r="I77" s="77" t="n">
        <v>762382.79456</v>
      </c>
      <c r="J77" s="77" t="n">
        <v>2964745.7039</v>
      </c>
      <c r="K77" s="77" t="n">
        <v>3120698.40569</v>
      </c>
      <c r="L77" s="77" t="n">
        <v>196947.19398</v>
      </c>
      <c r="M77" s="77" t="n">
        <v>5526587.72674</v>
      </c>
    </row>
    <row r="78" customFormat="false" ht="15" hidden="false" customHeight="false" outlineLevel="0" collapsed="false">
      <c r="B78" s="75"/>
      <c r="C78" s="76"/>
    </row>
    <row r="79" customFormat="false" ht="15" hidden="false" customHeight="false" outlineLevel="0" collapsed="false">
      <c r="B79" s="79" t="n">
        <v>6</v>
      </c>
      <c r="C79" s="80" t="s">
        <v>387</v>
      </c>
      <c r="D79" s="81" t="n">
        <v>0</v>
      </c>
      <c r="E79" s="81" t="n">
        <v>0</v>
      </c>
      <c r="F79" s="81" t="n">
        <v>0</v>
      </c>
      <c r="G79" s="81" t="n">
        <v>4416.36571</v>
      </c>
      <c r="H79" s="81" t="n">
        <v>0</v>
      </c>
      <c r="I79" s="81" t="n">
        <v>165533.26838</v>
      </c>
      <c r="J79" s="81" t="n">
        <v>169949.63409</v>
      </c>
      <c r="K79" s="81" t="n">
        <v>169949.63409</v>
      </c>
      <c r="L79" s="81" t="n">
        <v>72874.51621</v>
      </c>
      <c r="M79" s="81" t="n">
        <v>0</v>
      </c>
    </row>
    <row r="80" customFormat="false" ht="15" hidden="false" customHeight="false" outlineLevel="0" collapsed="false">
      <c r="B80" s="75" t="n">
        <v>0</v>
      </c>
      <c r="C80" s="76" t="n">
        <v>0</v>
      </c>
    </row>
    <row r="81" customFormat="false" ht="15" hidden="false" customHeight="false" outlineLevel="0" collapsed="false">
      <c r="B81" s="82" t="n">
        <v>7</v>
      </c>
      <c r="C81" s="83" t="s">
        <v>426</v>
      </c>
      <c r="D81" s="84" t="n">
        <v>0</v>
      </c>
      <c r="E81" s="84" t="n">
        <v>328669.96426</v>
      </c>
      <c r="F81" s="84" t="n">
        <v>328669.96426</v>
      </c>
      <c r="G81" s="84" t="n">
        <v>3221456.3514</v>
      </c>
      <c r="H81" s="84" t="n">
        <v>5892064.28266</v>
      </c>
      <c r="I81" s="84" t="n">
        <v>351528.39437</v>
      </c>
      <c r="J81" s="84" t="n">
        <v>9465049.02843</v>
      </c>
      <c r="K81" s="84" t="n">
        <v>9793718.99269</v>
      </c>
      <c r="L81" s="84" t="n">
        <v>23381.98032</v>
      </c>
      <c r="M81" s="84" t="n">
        <v>562668.16714</v>
      </c>
    </row>
    <row r="83" customFormat="false" ht="15" hidden="false" customHeight="false" outlineLevel="0" collapsed="false">
      <c r="B83" s="5" t="s">
        <v>510</v>
      </c>
    </row>
    <row r="84" customFormat="false" ht="15" hidden="false" customHeight="false" outlineLevel="0" collapsed="false">
      <c r="B84" s="5" t="s">
        <v>660</v>
      </c>
    </row>
    <row r="85" customFormat="false" ht="15" hidden="false" customHeight="false" outlineLevel="0" collapsed="false">
      <c r="B85" s="5" t="s">
        <v>512</v>
      </c>
    </row>
    <row r="86" customFormat="false" ht="15" hidden="false" customHeight="false" outlineLevel="0" collapsed="false">
      <c r="B86" s="3" t="s">
        <v>661</v>
      </c>
    </row>
    <row r="87" customFormat="false" ht="15" hidden="false" customHeight="false" outlineLevel="0" collapsed="false">
      <c r="B87" s="3" t="s">
        <v>662</v>
      </c>
    </row>
    <row r="88" customFormat="false" ht="15" hidden="false" customHeight="false" outlineLevel="0" collapsed="false">
      <c r="B88" s="3" t="s">
        <v>663</v>
      </c>
    </row>
    <row r="89" customFormat="false" ht="15" hidden="false" customHeight="false" outlineLevel="0" collapsed="false">
      <c r="B89" s="3" t="s">
        <v>672</v>
      </c>
    </row>
    <row r="90" customFormat="false" ht="15" hidden="false" customHeight="false" outlineLevel="0" collapsed="false">
      <c r="B90" s="5" t="s">
        <v>513</v>
      </c>
    </row>
    <row r="91" customFormat="false" ht="15" hidden="false" customHeight="false" outlineLevel="0" collapsed="false">
      <c r="B91" s="3" t="s">
        <v>514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0" t="s">
        <v>515</v>
      </c>
    </row>
    <row r="95" customFormat="false" ht="15" hidden="false" customHeight="false" outlineLevel="0" collapsed="false">
      <c r="B95" s="69" t="s">
        <v>673</v>
      </c>
      <c r="D95" s="68" t="n">
        <v>0</v>
      </c>
      <c r="E95" s="68" t="n">
        <v>-7.27595761418343E-012</v>
      </c>
      <c r="F95" s="68" t="n">
        <v>-7.27595761418343E-012</v>
      </c>
      <c r="G95" s="68" t="n">
        <v>0</v>
      </c>
      <c r="H95" s="68" t="n">
        <v>0</v>
      </c>
      <c r="I95" s="68" t="n">
        <v>0</v>
      </c>
      <c r="J95" s="68" t="n">
        <v>3.20142135024071E-010</v>
      </c>
      <c r="K95" s="68" t="n">
        <v>3.78349795937538E-010</v>
      </c>
      <c r="L95" s="68" t="n">
        <v>0</v>
      </c>
      <c r="M95" s="68" t="n">
        <v>0</v>
      </c>
    </row>
    <row r="96" customFormat="false" ht="15" hidden="false" customHeight="false" outlineLevel="0" collapsed="false">
      <c r="B96" s="69" t="s">
        <v>674</v>
      </c>
      <c r="D96" s="68" t="n">
        <v>0</v>
      </c>
      <c r="E96" s="68" t="n">
        <v>-1.11466391672366E-013</v>
      </c>
      <c r="F96" s="68" t="n">
        <v>-1.11466391672366E-013</v>
      </c>
      <c r="G96" s="68" t="n">
        <v>-2.38742359215394E-012</v>
      </c>
      <c r="H96" s="68" t="n">
        <v>-1.59161572810262E-012</v>
      </c>
      <c r="I96" s="68" t="n">
        <v>-5.6843418860808E-014</v>
      </c>
      <c r="J96" s="68" t="n">
        <v>-8.86757334228605E-012</v>
      </c>
      <c r="K96" s="68" t="n">
        <v>-3.62092578143347E-011</v>
      </c>
      <c r="L96" s="68" t="n">
        <v>0</v>
      </c>
      <c r="M96" s="68" t="n">
        <v>0</v>
      </c>
    </row>
    <row r="97" customFormat="false" ht="15" hidden="false" customHeight="false" outlineLevel="0" collapsed="false">
      <c r="B97" s="69" t="s">
        <v>675</v>
      </c>
      <c r="D97" s="68" t="n">
        <v>0</v>
      </c>
      <c r="E97" s="68" t="n">
        <v>0</v>
      </c>
      <c r="F97" s="68" t="n">
        <v>0</v>
      </c>
      <c r="G97" s="68" t="n">
        <v>1.63709046319127E-011</v>
      </c>
      <c r="H97" s="68" t="n">
        <v>0</v>
      </c>
      <c r="I97" s="68" t="n">
        <v>0</v>
      </c>
      <c r="J97" s="68" t="n">
        <v>1.03682396002114E-010</v>
      </c>
      <c r="K97" s="68" t="n">
        <v>0</v>
      </c>
      <c r="L97" s="68" t="n">
        <v>0</v>
      </c>
      <c r="M97" s="68" t="n">
        <v>0</v>
      </c>
    </row>
    <row r="98" customFormat="false" ht="15" hidden="false" customHeight="false" outlineLevel="0" collapsed="false">
      <c r="B98" s="69" t="s">
        <v>676</v>
      </c>
      <c r="D98" s="68" t="n">
        <v>0</v>
      </c>
      <c r="E98" s="68" t="n">
        <v>0</v>
      </c>
      <c r="F98" s="68" t="n">
        <v>0</v>
      </c>
      <c r="G98" s="68" t="n">
        <v>0</v>
      </c>
      <c r="H98" s="68" t="n">
        <v>-1.45519152283669E-010</v>
      </c>
      <c r="I98" s="68" t="n">
        <v>-5.82076609134674E-011</v>
      </c>
      <c r="J98" s="68" t="n">
        <v>0</v>
      </c>
      <c r="K98" s="68" t="n">
        <v>0</v>
      </c>
      <c r="L98" s="68" t="n">
        <v>2.5465851649642E-011</v>
      </c>
      <c r="M98" s="68" t="n">
        <v>-4.51109372079372E-010</v>
      </c>
    </row>
    <row r="99" s="38" customFormat="true" ht="15" hidden="false" customHeight="false" outlineLevel="0" collapsed="false">
      <c r="B99" s="24" t="s">
        <v>677</v>
      </c>
      <c r="C99" s="24"/>
      <c r="D99" s="68" t="n">
        <v>0</v>
      </c>
      <c r="E99" s="68" t="n">
        <v>0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68"/>
    </row>
  </sheetData>
  <hyperlinks>
    <hyperlink ref="B9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: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56.28"/>
    <col collapsed="false" customWidth="true" hidden="false" outlineLevel="0" max="13" min="4" style="68" width="20.7"/>
    <col collapsed="false" customWidth="true" hidden="false" outlineLevel="0" max="15" min="14" style="68" width="11.7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D1" s="70"/>
    </row>
    <row r="2" customFormat="false" ht="15" hidden="false" customHeight="false" outlineLevel="0" collapsed="false">
      <c r="B2" s="6" t="s">
        <v>678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1" t="n">
        <v>40117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1"/>
      <c r="C8" s="72" t="s">
        <v>14</v>
      </c>
      <c r="D8" s="73" t="n">
        <v>0</v>
      </c>
      <c r="M8" s="68" t="n">
        <v>0</v>
      </c>
    </row>
    <row r="9" customFormat="false" ht="15" hidden="false" customHeight="false" outlineLevel="0" collapsed="false">
      <c r="B9" s="74" t="n">
        <v>11</v>
      </c>
      <c r="C9" s="85" t="s">
        <v>15</v>
      </c>
      <c r="D9" s="68" t="n">
        <v>0</v>
      </c>
      <c r="E9" s="68" t="n">
        <v>5180.44763</v>
      </c>
      <c r="F9" s="68" t="n">
        <v>5180.44763</v>
      </c>
      <c r="G9" s="68" t="n">
        <v>122080.36216</v>
      </c>
      <c r="H9" s="68" t="n">
        <v>162279.26236</v>
      </c>
      <c r="I9" s="68" t="n">
        <v>71810.53798</v>
      </c>
      <c r="J9" s="68" t="n">
        <v>356170.1625</v>
      </c>
      <c r="K9" s="68" t="n">
        <v>361350.61013</v>
      </c>
      <c r="L9" s="68" t="n">
        <v>12800.96884</v>
      </c>
      <c r="M9" s="68" t="n">
        <v>67514.03146</v>
      </c>
    </row>
    <row r="10" customFormat="false" ht="15" hidden="false" customHeight="false" outlineLevel="0" collapsed="false">
      <c r="B10" s="74" t="n">
        <v>1101</v>
      </c>
      <c r="C10" s="85" t="s">
        <v>16</v>
      </c>
      <c r="D10" s="68" t="n">
        <v>0</v>
      </c>
      <c r="E10" s="68" t="n">
        <v>81.92555</v>
      </c>
      <c r="F10" s="68" t="n">
        <v>81.92555</v>
      </c>
      <c r="G10" s="68" t="n">
        <v>9661.1059</v>
      </c>
      <c r="H10" s="68" t="n">
        <v>62.18574</v>
      </c>
      <c r="I10" s="68" t="n">
        <v>3.4</v>
      </c>
      <c r="J10" s="68" t="n">
        <v>9726.69164</v>
      </c>
      <c r="K10" s="68" t="n">
        <v>9808.61719</v>
      </c>
      <c r="L10" s="68" t="n">
        <v>0</v>
      </c>
      <c r="M10" s="68" t="n">
        <v>0.3</v>
      </c>
    </row>
    <row r="11" customFormat="false" ht="15" hidden="false" customHeight="false" outlineLevel="0" collapsed="false">
      <c r="B11" s="74" t="n">
        <v>1102</v>
      </c>
      <c r="C11" s="85" t="s">
        <v>19</v>
      </c>
      <c r="D11" s="68" t="n">
        <v>0</v>
      </c>
      <c r="E11" s="68" t="n">
        <v>5054.68427</v>
      </c>
      <c r="F11" s="68" t="n">
        <v>5054.68427</v>
      </c>
      <c r="G11" s="68" t="n">
        <v>47711.19347</v>
      </c>
      <c r="H11" s="68" t="n">
        <v>15400</v>
      </c>
      <c r="I11" s="68" t="n">
        <v>6424.499</v>
      </c>
      <c r="J11" s="68" t="n">
        <v>69535.69247</v>
      </c>
      <c r="K11" s="68" t="n">
        <v>74590.37674</v>
      </c>
      <c r="L11" s="68" t="n">
        <v>0</v>
      </c>
      <c r="M11" s="68" t="n">
        <v>0</v>
      </c>
    </row>
    <row r="12" customFormat="false" ht="15" hidden="false" customHeight="false" outlineLevel="0" collapsed="false">
      <c r="B12" s="75" t="n">
        <v>1103</v>
      </c>
      <c r="C12" s="86" t="s">
        <v>23</v>
      </c>
      <c r="D12" s="68" t="n">
        <v>0</v>
      </c>
      <c r="E12" s="68" t="n">
        <v>0</v>
      </c>
      <c r="F12" s="68" t="n">
        <v>0</v>
      </c>
      <c r="G12" s="68" t="n">
        <v>62590.8804</v>
      </c>
      <c r="H12" s="68" t="n">
        <v>146720.8374</v>
      </c>
      <c r="I12" s="68" t="n">
        <v>65382.63898</v>
      </c>
      <c r="J12" s="68" t="n">
        <v>274694.35678</v>
      </c>
      <c r="K12" s="68" t="n">
        <v>274694.35678</v>
      </c>
      <c r="L12" s="68" t="n">
        <v>12800.96884</v>
      </c>
      <c r="M12" s="68" t="n">
        <v>67513.73146</v>
      </c>
    </row>
    <row r="13" customFormat="false" ht="15" hidden="false" customHeight="false" outlineLevel="0" collapsed="false">
      <c r="B13" s="75" t="n">
        <v>110310</v>
      </c>
      <c r="C13" s="86" t="s">
        <v>24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125311.2075</v>
      </c>
      <c r="I13" s="68" t="n">
        <v>97.30683</v>
      </c>
      <c r="J13" s="68" t="n">
        <v>125408.51433</v>
      </c>
      <c r="K13" s="68" t="n">
        <v>125408.51433</v>
      </c>
      <c r="L13" s="68" t="n">
        <v>10637.18134</v>
      </c>
      <c r="M13" s="68" t="n">
        <v>0</v>
      </c>
    </row>
    <row r="14" customFormat="false" ht="15" hidden="false" customHeight="false" outlineLevel="0" collapsed="false">
      <c r="B14" s="75" t="n">
        <v>110315</v>
      </c>
      <c r="C14" s="86" t="s">
        <v>25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209.56323</v>
      </c>
      <c r="I14" s="68" t="n">
        <v>0</v>
      </c>
      <c r="J14" s="68" t="n">
        <v>209.56323</v>
      </c>
      <c r="K14" s="68" t="n">
        <v>209.56323</v>
      </c>
      <c r="L14" s="68" t="n">
        <v>0</v>
      </c>
      <c r="M14" s="68" t="n">
        <v>0</v>
      </c>
    </row>
    <row r="15" customFormat="false" ht="15" hidden="false" customHeight="false" outlineLevel="0" collapsed="false">
      <c r="B15" s="75" t="n">
        <v>1104</v>
      </c>
      <c r="C15" s="86" t="s">
        <v>26</v>
      </c>
      <c r="D15" s="68" t="n">
        <v>0</v>
      </c>
      <c r="E15" s="68" t="n">
        <v>31.31035</v>
      </c>
      <c r="F15" s="68" t="n">
        <v>31.31035</v>
      </c>
      <c r="G15" s="68" t="n">
        <v>873.31109</v>
      </c>
      <c r="H15" s="68" t="n">
        <v>96.23922</v>
      </c>
      <c r="I15" s="68" t="n">
        <v>0</v>
      </c>
      <c r="J15" s="68" t="n">
        <v>969.55031</v>
      </c>
      <c r="K15" s="68" t="n">
        <v>1000.86066</v>
      </c>
      <c r="L15" s="68" t="n">
        <v>0</v>
      </c>
      <c r="M15" s="68" t="n">
        <v>0</v>
      </c>
    </row>
    <row r="16" customFormat="false" ht="15" hidden="false" customHeight="false" outlineLevel="0" collapsed="false">
      <c r="B16" s="75" t="n">
        <v>1105</v>
      </c>
      <c r="C16" s="86" t="s">
        <v>27</v>
      </c>
      <c r="D16" s="68" t="n">
        <v>0</v>
      </c>
      <c r="E16" s="68" t="n">
        <v>12.52746</v>
      </c>
      <c r="F16" s="68" t="n">
        <v>12.52746</v>
      </c>
      <c r="G16" s="68" t="n">
        <v>1243.8713</v>
      </c>
      <c r="H16" s="68" t="n">
        <v>0</v>
      </c>
      <c r="I16" s="68" t="n">
        <v>0</v>
      </c>
      <c r="J16" s="68" t="n">
        <v>1243.8713</v>
      </c>
      <c r="K16" s="68" t="n">
        <v>1256.39876</v>
      </c>
      <c r="L16" s="68" t="n">
        <v>0</v>
      </c>
      <c r="M16" s="68" t="n">
        <v>0</v>
      </c>
    </row>
    <row r="17" customFormat="false" ht="15" hidden="false" customHeight="false" outlineLevel="0" collapsed="false">
      <c r="B17" s="75" t="n">
        <v>12</v>
      </c>
      <c r="C17" s="86" t="s">
        <v>30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</row>
    <row r="18" customFormat="false" ht="15" hidden="false" customHeight="false" outlineLevel="0" collapsed="false">
      <c r="B18" s="75" t="n">
        <v>1299</v>
      </c>
      <c r="C18" s="86" t="s">
        <v>36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</row>
    <row r="19" customFormat="false" ht="15" hidden="false" customHeight="false" outlineLevel="0" collapsed="false">
      <c r="B19" s="75" t="n">
        <v>13</v>
      </c>
      <c r="C19" s="86" t="s">
        <v>37</v>
      </c>
      <c r="D19" s="68" t="n">
        <v>0</v>
      </c>
      <c r="E19" s="68" t="n">
        <v>44248.29818</v>
      </c>
      <c r="F19" s="68" t="n">
        <v>44248.29818</v>
      </c>
      <c r="G19" s="68" t="n">
        <v>37025.64642</v>
      </c>
      <c r="H19" s="68" t="n">
        <v>172360.91984</v>
      </c>
      <c r="I19" s="68" t="n">
        <v>601.92063</v>
      </c>
      <c r="J19" s="68" t="n">
        <v>209988.48689</v>
      </c>
      <c r="K19" s="68" t="n">
        <v>254236.78507</v>
      </c>
      <c r="L19" s="68" t="n">
        <v>0</v>
      </c>
      <c r="M19" s="68" t="n">
        <v>2614.82923</v>
      </c>
    </row>
    <row r="20" customFormat="false" ht="15" hidden="false" customHeight="false" outlineLevel="0" collapsed="false">
      <c r="B20" s="75" t="n">
        <v>1301</v>
      </c>
      <c r="C20" s="86" t="s">
        <v>38</v>
      </c>
      <c r="D20" s="68" t="n">
        <v>0</v>
      </c>
      <c r="E20" s="68" t="n">
        <v>0</v>
      </c>
      <c r="F20" s="68" t="n">
        <v>0</v>
      </c>
      <c r="G20" s="68" t="n">
        <v>30563.43003</v>
      </c>
      <c r="H20" s="68" t="n">
        <v>961.84011</v>
      </c>
      <c r="I20" s="68" t="n">
        <v>0</v>
      </c>
      <c r="J20" s="68" t="n">
        <v>31525.27014</v>
      </c>
      <c r="K20" s="68" t="n">
        <v>31525.27014</v>
      </c>
      <c r="L20" s="68" t="n">
        <v>0</v>
      </c>
      <c r="M20" s="68" t="n">
        <v>0</v>
      </c>
    </row>
    <row r="21" customFormat="false" ht="15" hidden="false" customHeight="false" outlineLevel="0" collapsed="false">
      <c r="B21" s="75" t="n">
        <v>1302</v>
      </c>
      <c r="C21" s="86" t="s">
        <v>44</v>
      </c>
      <c r="D21" s="68" t="n">
        <v>0</v>
      </c>
      <c r="E21" s="68" t="n">
        <v>0</v>
      </c>
      <c r="F21" s="68" t="n">
        <v>0</v>
      </c>
      <c r="G21" s="68" t="n">
        <v>5784.53639</v>
      </c>
      <c r="H21" s="68" t="n">
        <v>0</v>
      </c>
      <c r="I21" s="68" t="n">
        <v>0</v>
      </c>
      <c r="J21" s="68" t="n">
        <v>5784.53639</v>
      </c>
      <c r="K21" s="68" t="n">
        <v>5784.53639</v>
      </c>
      <c r="L21" s="68" t="n">
        <v>0</v>
      </c>
      <c r="M21" s="68" t="n">
        <v>0</v>
      </c>
    </row>
    <row r="22" customFormat="false" ht="15" hidden="false" customHeight="false" outlineLevel="0" collapsed="false">
      <c r="B22" s="75" t="n">
        <v>1303</v>
      </c>
      <c r="C22" s="86" t="s">
        <v>45</v>
      </c>
      <c r="D22" s="68" t="n">
        <v>0</v>
      </c>
      <c r="E22" s="68" t="n">
        <v>44100</v>
      </c>
      <c r="F22" s="68" t="n">
        <v>44100</v>
      </c>
      <c r="G22" s="68" t="n">
        <v>0</v>
      </c>
      <c r="H22" s="68" t="n">
        <v>156666.64733</v>
      </c>
      <c r="I22" s="68" t="n">
        <v>0</v>
      </c>
      <c r="J22" s="68" t="n">
        <v>156666.64733</v>
      </c>
      <c r="K22" s="68" t="n">
        <v>200766.64733</v>
      </c>
      <c r="L22" s="68" t="n">
        <v>0</v>
      </c>
      <c r="M22" s="68" t="n">
        <v>0</v>
      </c>
    </row>
    <row r="23" customFormat="false" ht="15" hidden="false" customHeight="false" outlineLevel="0" collapsed="false">
      <c r="B23" s="75" t="n">
        <v>1304</v>
      </c>
      <c r="C23" s="86" t="s">
        <v>46</v>
      </c>
      <c r="D23" s="68" t="n">
        <v>0</v>
      </c>
      <c r="E23" s="68" t="n">
        <v>8.7158</v>
      </c>
      <c r="F23" s="68" t="n">
        <v>8.7158</v>
      </c>
      <c r="G23" s="68" t="n">
        <v>0</v>
      </c>
      <c r="H23" s="68" t="n">
        <v>0</v>
      </c>
      <c r="I23" s="68" t="n">
        <v>103.64501</v>
      </c>
      <c r="J23" s="68" t="n">
        <v>103.64501</v>
      </c>
      <c r="K23" s="68" t="n">
        <v>112.36081</v>
      </c>
      <c r="L23" s="68" t="n">
        <v>0</v>
      </c>
      <c r="M23" s="68" t="n">
        <v>0</v>
      </c>
    </row>
    <row r="24" customFormat="false" ht="15" hidden="false" customHeight="false" outlineLevel="0" collapsed="false">
      <c r="B24" s="75" t="n">
        <v>1305</v>
      </c>
      <c r="C24" s="86" t="s">
        <v>47</v>
      </c>
      <c r="D24" s="68" t="n">
        <v>0</v>
      </c>
      <c r="E24" s="68" t="n">
        <v>140.9923</v>
      </c>
      <c r="F24" s="68" t="n">
        <v>140.9923</v>
      </c>
      <c r="G24" s="68" t="n">
        <v>0</v>
      </c>
      <c r="H24" s="68" t="n">
        <v>4494.0464</v>
      </c>
      <c r="I24" s="68" t="n">
        <v>0</v>
      </c>
      <c r="J24" s="68" t="n">
        <v>4494.0464</v>
      </c>
      <c r="K24" s="68" t="n">
        <v>4635.0387</v>
      </c>
      <c r="L24" s="68" t="n">
        <v>0</v>
      </c>
      <c r="M24" s="68" t="n">
        <v>0</v>
      </c>
    </row>
    <row r="25" customFormat="false" ht="15" hidden="false" customHeight="false" outlineLevel="0" collapsed="false">
      <c r="B25" s="75" t="n">
        <v>1306</v>
      </c>
      <c r="C25" s="86" t="s">
        <v>53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2907.857</v>
      </c>
    </row>
    <row r="26" customFormat="false" ht="15" hidden="false" customHeight="false" outlineLevel="0" collapsed="false">
      <c r="B26" s="75" t="n">
        <v>1307</v>
      </c>
      <c r="C26" s="86" t="s">
        <v>54</v>
      </c>
      <c r="D26" s="68" t="n">
        <v>0</v>
      </c>
      <c r="E26" s="68" t="n">
        <v>0</v>
      </c>
      <c r="F26" s="68" t="n">
        <v>0</v>
      </c>
      <c r="G26" s="68" t="n">
        <v>677.68</v>
      </c>
      <c r="H26" s="68" t="n">
        <v>10567.40941</v>
      </c>
      <c r="I26" s="68" t="n">
        <v>498.27562</v>
      </c>
      <c r="J26" s="68" t="n">
        <v>11743.36503</v>
      </c>
      <c r="K26" s="68" t="n">
        <v>11743.36503</v>
      </c>
      <c r="L26" s="68" t="n">
        <v>0</v>
      </c>
      <c r="M26" s="68" t="n">
        <v>0</v>
      </c>
    </row>
    <row r="27" customFormat="false" ht="15" hidden="false" customHeight="false" outlineLevel="0" collapsed="false">
      <c r="B27" s="75" t="n">
        <v>1399</v>
      </c>
      <c r="C27" s="86" t="s">
        <v>59</v>
      </c>
      <c r="D27" s="68" t="n">
        <v>0</v>
      </c>
      <c r="E27" s="68" t="n">
        <v>-1.40992</v>
      </c>
      <c r="F27" s="68" t="n">
        <v>-1.40992</v>
      </c>
      <c r="G27" s="68" t="n">
        <v>0</v>
      </c>
      <c r="H27" s="68" t="n">
        <v>-329.02341</v>
      </c>
      <c r="I27" s="68" t="n">
        <v>0</v>
      </c>
      <c r="J27" s="68" t="n">
        <v>-329.02341</v>
      </c>
      <c r="K27" s="68" t="n">
        <v>-330.43333</v>
      </c>
      <c r="L27" s="68" t="n">
        <v>0</v>
      </c>
      <c r="M27" s="68" t="n">
        <v>-293.02777</v>
      </c>
    </row>
    <row r="28" customFormat="false" ht="15" hidden="false" customHeight="false" outlineLevel="0" collapsed="false">
      <c r="B28" s="75" t="n">
        <v>139905</v>
      </c>
      <c r="C28" s="86" t="s">
        <v>60</v>
      </c>
      <c r="D28" s="68" t="n">
        <v>0</v>
      </c>
      <c r="E28" s="68" t="n">
        <v>-1.40992</v>
      </c>
      <c r="F28" s="68" t="n">
        <v>-1.40992</v>
      </c>
      <c r="G28" s="68" t="n">
        <v>0</v>
      </c>
      <c r="H28" s="68" t="n">
        <v>-329.02341</v>
      </c>
      <c r="I28" s="68" t="n">
        <v>0</v>
      </c>
      <c r="J28" s="68" t="n">
        <v>-329.02341</v>
      </c>
      <c r="K28" s="68" t="n">
        <v>-330.43333</v>
      </c>
      <c r="L28" s="68" t="n">
        <v>0</v>
      </c>
      <c r="M28" s="68" t="n">
        <v>0</v>
      </c>
    </row>
    <row r="29" customFormat="false" ht="15" hidden="false" customHeight="false" outlineLevel="0" collapsed="false">
      <c r="B29" s="75" t="n">
        <v>139910</v>
      </c>
      <c r="C29" s="86" t="s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-293.02777</v>
      </c>
    </row>
    <row r="30" customFormat="false" ht="15" hidden="false" customHeight="false" outlineLevel="0" collapsed="false">
      <c r="B30" s="75" t="n">
        <v>14</v>
      </c>
      <c r="C30" s="86" t="s">
        <v>62</v>
      </c>
      <c r="D30" s="68" t="n">
        <v>0</v>
      </c>
      <c r="E30" s="68" t="n">
        <v>39909.02071</v>
      </c>
      <c r="F30" s="68" t="n">
        <v>39909.02071</v>
      </c>
      <c r="G30" s="68" t="n">
        <v>591612.05991</v>
      </c>
      <c r="H30" s="68" t="n">
        <v>609699.31233</v>
      </c>
      <c r="I30" s="68" t="n">
        <v>656408.63608</v>
      </c>
      <c r="J30" s="68" t="n">
        <v>1857720.00832</v>
      </c>
      <c r="K30" s="68" t="n">
        <v>1897629.02903</v>
      </c>
      <c r="L30" s="68" t="n">
        <v>168114.73979</v>
      </c>
      <c r="M30" s="68" t="n">
        <v>0</v>
      </c>
    </row>
    <row r="31" customFormat="false" ht="15" hidden="false" customHeight="false" outlineLevel="0" collapsed="false">
      <c r="B31" s="75" t="n">
        <v>1401</v>
      </c>
      <c r="C31" s="86" t="s">
        <v>63</v>
      </c>
      <c r="D31" s="68" t="n">
        <v>0</v>
      </c>
      <c r="E31" s="68" t="n">
        <v>26436.44752</v>
      </c>
      <c r="F31" s="68" t="n">
        <v>26436.44752</v>
      </c>
      <c r="G31" s="68" t="n">
        <v>448080.98004</v>
      </c>
      <c r="H31" s="68" t="n">
        <v>543592.12241</v>
      </c>
      <c r="I31" s="68" t="n">
        <v>666352.48813</v>
      </c>
      <c r="J31" s="68" t="n">
        <v>1658025.59058</v>
      </c>
      <c r="K31" s="68" t="n">
        <v>1684462.0381</v>
      </c>
      <c r="L31" s="68" t="n">
        <v>0</v>
      </c>
      <c r="M31" s="68" t="n">
        <v>0</v>
      </c>
    </row>
    <row r="32" customFormat="false" ht="15" hidden="false" customHeight="false" outlineLevel="0" collapsed="false">
      <c r="B32" s="75" t="n">
        <v>1402</v>
      </c>
      <c r="C32" s="86" t="s">
        <v>64</v>
      </c>
      <c r="D32" s="68" t="n">
        <v>0</v>
      </c>
      <c r="E32" s="68" t="n">
        <v>0</v>
      </c>
      <c r="F32" s="68" t="n">
        <v>0</v>
      </c>
      <c r="G32" s="68" t="n">
        <v>25000.15097</v>
      </c>
      <c r="H32" s="68" t="n">
        <v>0</v>
      </c>
      <c r="I32" s="68" t="n">
        <v>0</v>
      </c>
      <c r="J32" s="68" t="n">
        <v>25000.15097</v>
      </c>
      <c r="K32" s="68" t="n">
        <v>25000.15097</v>
      </c>
      <c r="L32" s="68" t="n">
        <v>163037.15618</v>
      </c>
      <c r="M32" s="68" t="n">
        <v>0</v>
      </c>
    </row>
    <row r="33" s="77" customFormat="true" ht="15" hidden="false" customHeight="false" outlineLevel="0" collapsed="false">
      <c r="B33" s="75" t="n">
        <v>1403</v>
      </c>
      <c r="C33" s="86" t="s">
        <v>65</v>
      </c>
      <c r="D33" s="68" t="n">
        <v>0</v>
      </c>
      <c r="E33" s="68" t="n">
        <v>12600.78664</v>
      </c>
      <c r="F33" s="68" t="n">
        <v>12600.78664</v>
      </c>
      <c r="G33" s="68" t="n">
        <v>0</v>
      </c>
      <c r="H33" s="68" t="n">
        <v>735.01563</v>
      </c>
      <c r="I33" s="68" t="n">
        <v>0</v>
      </c>
      <c r="J33" s="68" t="n">
        <v>735.01563</v>
      </c>
      <c r="K33" s="68" t="n">
        <v>13335.80227</v>
      </c>
      <c r="L33" s="68" t="n">
        <v>0</v>
      </c>
      <c r="M33" s="68" t="n">
        <v>0</v>
      </c>
    </row>
    <row r="34" customFormat="false" ht="15" hidden="false" customHeight="false" outlineLevel="0" collapsed="false">
      <c r="B34" s="75" t="n">
        <v>1404</v>
      </c>
      <c r="C34" s="86" t="s">
        <v>66</v>
      </c>
      <c r="D34" s="68" t="n">
        <v>0</v>
      </c>
      <c r="E34" s="68" t="n">
        <v>0</v>
      </c>
      <c r="F34" s="68" t="n">
        <v>0</v>
      </c>
      <c r="G34" s="68" t="n">
        <v>57196.03777</v>
      </c>
      <c r="H34" s="68" t="n">
        <v>25259.49466</v>
      </c>
      <c r="I34" s="68" t="n">
        <v>0</v>
      </c>
      <c r="J34" s="68" t="n">
        <v>82455.53243</v>
      </c>
      <c r="K34" s="68" t="n">
        <v>82455.53243</v>
      </c>
      <c r="L34" s="68" t="n">
        <v>0</v>
      </c>
      <c r="M34" s="68" t="n">
        <v>0</v>
      </c>
    </row>
    <row r="35" s="77" customFormat="true" ht="15" hidden="false" customHeight="false" outlineLevel="0" collapsed="false">
      <c r="B35" s="75" t="n">
        <v>1405</v>
      </c>
      <c r="C35" s="86" t="s">
        <v>67</v>
      </c>
      <c r="D35" s="68" t="n">
        <v>0</v>
      </c>
      <c r="E35" s="68" t="n">
        <v>0</v>
      </c>
      <c r="F35" s="68" t="n">
        <v>0</v>
      </c>
      <c r="G35" s="68" t="n">
        <v>28562.91426</v>
      </c>
      <c r="H35" s="68" t="n">
        <v>20596.3394</v>
      </c>
      <c r="I35" s="68" t="n">
        <v>0</v>
      </c>
      <c r="J35" s="68" t="n">
        <v>49159.25366</v>
      </c>
      <c r="K35" s="68" t="n">
        <v>49159.25366</v>
      </c>
      <c r="L35" s="68" t="n">
        <v>0</v>
      </c>
      <c r="M35" s="68" t="n">
        <v>0</v>
      </c>
    </row>
    <row r="36" customFormat="false" ht="15" hidden="false" customHeight="false" outlineLevel="0" collapsed="false">
      <c r="B36" s="75" t="n">
        <v>1406</v>
      </c>
      <c r="C36" s="86" t="s">
        <v>68</v>
      </c>
      <c r="D36" s="68" t="n">
        <v>0</v>
      </c>
      <c r="E36" s="68" t="n">
        <v>0</v>
      </c>
      <c r="F36" s="68" t="n">
        <v>0</v>
      </c>
      <c r="G36" s="68" t="n">
        <v>133.57378</v>
      </c>
      <c r="H36" s="68" t="n">
        <v>0</v>
      </c>
      <c r="I36" s="68" t="n">
        <v>0</v>
      </c>
      <c r="J36" s="68" t="n">
        <v>133.57378</v>
      </c>
      <c r="K36" s="68" t="n">
        <v>133.57378</v>
      </c>
      <c r="L36" s="68" t="n">
        <v>0</v>
      </c>
      <c r="M36" s="68" t="n">
        <v>0</v>
      </c>
    </row>
    <row r="37" customFormat="false" ht="15" hidden="false" customHeight="false" outlineLevel="0" collapsed="false">
      <c r="B37" s="75" t="n">
        <v>1407</v>
      </c>
      <c r="C37" s="86" t="s">
        <v>69</v>
      </c>
      <c r="D37" s="68" t="n">
        <v>0</v>
      </c>
      <c r="E37" s="68" t="n">
        <v>4145.8484</v>
      </c>
      <c r="F37" s="68" t="n">
        <v>4145.8484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4145.8484</v>
      </c>
      <c r="L37" s="68" t="n">
        <v>0</v>
      </c>
      <c r="M37" s="68" t="n">
        <v>0</v>
      </c>
    </row>
    <row r="38" customFormat="false" ht="15" hidden="false" customHeight="false" outlineLevel="0" collapsed="false">
      <c r="B38" s="75" t="n">
        <v>1408</v>
      </c>
      <c r="C38" s="86" t="s">
        <v>70</v>
      </c>
      <c r="D38" s="68" t="n">
        <v>0</v>
      </c>
      <c r="E38" s="68" t="n">
        <v>0</v>
      </c>
      <c r="F38" s="68" t="n">
        <v>0</v>
      </c>
      <c r="G38" s="68" t="n">
        <v>104.17756</v>
      </c>
      <c r="H38" s="68" t="n">
        <v>0</v>
      </c>
      <c r="I38" s="68" t="n">
        <v>0</v>
      </c>
      <c r="J38" s="68" t="n">
        <v>104.17756</v>
      </c>
      <c r="K38" s="68" t="n">
        <v>104.17756</v>
      </c>
      <c r="L38" s="68" t="n">
        <v>0</v>
      </c>
      <c r="M38" s="68" t="n">
        <v>0</v>
      </c>
    </row>
    <row r="39" customFormat="false" ht="15" hidden="false" customHeight="false" outlineLevel="0" collapsed="false">
      <c r="B39" s="75" t="n">
        <v>1411</v>
      </c>
      <c r="C39" s="86" t="s">
        <v>71</v>
      </c>
      <c r="D39" s="68" t="n">
        <v>0</v>
      </c>
      <c r="E39" s="68" t="n">
        <v>8.78167</v>
      </c>
      <c r="F39" s="68" t="n">
        <v>8.78167</v>
      </c>
      <c r="G39" s="68" t="n">
        <v>41036.55493</v>
      </c>
      <c r="H39" s="68" t="n">
        <v>28936.97958</v>
      </c>
      <c r="I39" s="68" t="n">
        <v>679.43793</v>
      </c>
      <c r="J39" s="68" t="n">
        <v>70652.97244</v>
      </c>
      <c r="K39" s="68" t="n">
        <v>70661.75411</v>
      </c>
      <c r="L39" s="68" t="n">
        <v>0</v>
      </c>
      <c r="M39" s="68" t="n">
        <v>0</v>
      </c>
    </row>
    <row r="40" customFormat="false" ht="15" hidden="false" customHeight="false" outlineLevel="0" collapsed="false">
      <c r="B40" s="75" t="n">
        <v>1412</v>
      </c>
      <c r="C40" s="86" t="s">
        <v>72</v>
      </c>
      <c r="D40" s="68" t="n">
        <v>0</v>
      </c>
      <c r="E40" s="68" t="n">
        <v>0</v>
      </c>
      <c r="F40" s="68" t="n">
        <v>0</v>
      </c>
      <c r="G40" s="68" t="n">
        <v>5302.85163</v>
      </c>
      <c r="H40" s="68" t="n">
        <v>0</v>
      </c>
      <c r="I40" s="68" t="n">
        <v>0</v>
      </c>
      <c r="J40" s="68" t="n">
        <v>5302.85163</v>
      </c>
      <c r="K40" s="68" t="n">
        <v>5302.85163</v>
      </c>
      <c r="L40" s="68" t="n">
        <v>10545.73302</v>
      </c>
      <c r="M40" s="68" t="n">
        <v>0</v>
      </c>
    </row>
    <row r="41" customFormat="false" ht="15" hidden="false" customHeight="false" outlineLevel="0" collapsed="false">
      <c r="B41" s="75" t="n">
        <v>1413</v>
      </c>
      <c r="C41" s="86" t="s">
        <v>73</v>
      </c>
      <c r="D41" s="68" t="n">
        <v>0</v>
      </c>
      <c r="E41" s="68" t="n">
        <v>1824.41132</v>
      </c>
      <c r="F41" s="68" t="n">
        <v>1824.41132</v>
      </c>
      <c r="G41" s="68" t="n">
        <v>0</v>
      </c>
      <c r="H41" s="68" t="n">
        <v>6.3488</v>
      </c>
      <c r="I41" s="68" t="n">
        <v>0</v>
      </c>
      <c r="J41" s="68" t="n">
        <v>6.3488</v>
      </c>
      <c r="K41" s="68" t="n">
        <v>1830.76012</v>
      </c>
      <c r="L41" s="68" t="n">
        <v>0</v>
      </c>
      <c r="M41" s="68" t="n">
        <v>0</v>
      </c>
    </row>
    <row r="42" customFormat="false" ht="15" hidden="false" customHeight="false" outlineLevel="0" collapsed="false">
      <c r="B42" s="75" t="n">
        <v>1414</v>
      </c>
      <c r="C42" s="86" t="s">
        <v>74</v>
      </c>
      <c r="D42" s="68" t="n">
        <v>0</v>
      </c>
      <c r="E42" s="68" t="n">
        <v>0</v>
      </c>
      <c r="F42" s="68" t="n">
        <v>0</v>
      </c>
      <c r="G42" s="68" t="n">
        <v>17715.9493</v>
      </c>
      <c r="H42" s="68" t="n">
        <v>5939.29951</v>
      </c>
      <c r="I42" s="68" t="n">
        <v>0</v>
      </c>
      <c r="J42" s="68" t="n">
        <v>23655.24881</v>
      </c>
      <c r="K42" s="68" t="n">
        <v>23655.24881</v>
      </c>
      <c r="L42" s="68" t="n">
        <v>0</v>
      </c>
      <c r="M42" s="68" t="n">
        <v>0</v>
      </c>
    </row>
    <row r="43" customFormat="false" ht="15" hidden="false" customHeight="false" outlineLevel="0" collapsed="false">
      <c r="B43" s="75" t="n">
        <v>1415</v>
      </c>
      <c r="C43" s="86" t="s">
        <v>75</v>
      </c>
      <c r="D43" s="68" t="n">
        <v>0</v>
      </c>
      <c r="E43" s="68" t="n">
        <v>0</v>
      </c>
      <c r="F43" s="68" t="n">
        <v>0</v>
      </c>
      <c r="G43" s="68" t="n">
        <v>8711.45382</v>
      </c>
      <c r="H43" s="68" t="n">
        <v>6196.06679</v>
      </c>
      <c r="I43" s="68" t="n">
        <v>0</v>
      </c>
      <c r="J43" s="68" t="n">
        <v>14907.52061</v>
      </c>
      <c r="K43" s="68" t="n">
        <v>14907.52061</v>
      </c>
      <c r="L43" s="68" t="n">
        <v>0</v>
      </c>
      <c r="M43" s="68" t="n">
        <v>0</v>
      </c>
    </row>
    <row r="44" customFormat="false" ht="15" hidden="false" customHeight="false" outlineLevel="0" collapsed="false">
      <c r="B44" s="75" t="n">
        <v>1416</v>
      </c>
      <c r="C44" s="86" t="s">
        <v>76</v>
      </c>
      <c r="D44" s="68" t="n">
        <v>0</v>
      </c>
      <c r="E44" s="68" t="n">
        <v>0</v>
      </c>
      <c r="F44" s="68" t="n">
        <v>0</v>
      </c>
      <c r="G44" s="68" t="n">
        <v>132.04608</v>
      </c>
      <c r="H44" s="68" t="n">
        <v>0</v>
      </c>
      <c r="I44" s="68" t="n">
        <v>0</v>
      </c>
      <c r="J44" s="68" t="n">
        <v>132.04608</v>
      </c>
      <c r="K44" s="68" t="n">
        <v>132.04608</v>
      </c>
      <c r="L44" s="68" t="n">
        <v>0</v>
      </c>
      <c r="M44" s="68" t="n">
        <v>0</v>
      </c>
    </row>
    <row r="45" customFormat="false" ht="15" hidden="false" customHeight="false" outlineLevel="0" collapsed="false">
      <c r="B45" s="75" t="n">
        <v>1417</v>
      </c>
      <c r="C45" s="86" t="s">
        <v>77</v>
      </c>
      <c r="D45" s="68" t="n">
        <v>0</v>
      </c>
      <c r="E45" s="68" t="n">
        <v>59.37178</v>
      </c>
      <c r="F45" s="68" t="n">
        <v>59.37178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59.37178</v>
      </c>
      <c r="L45" s="68" t="n">
        <v>0</v>
      </c>
      <c r="M45" s="68" t="n">
        <v>0</v>
      </c>
    </row>
    <row r="46" customFormat="false" ht="15" hidden="false" customHeight="false" outlineLevel="0" collapsed="false">
      <c r="B46" s="75" t="n">
        <v>1418</v>
      </c>
      <c r="C46" s="86" t="s">
        <v>78</v>
      </c>
      <c r="D46" s="68" t="n">
        <v>0</v>
      </c>
      <c r="E46" s="68" t="n">
        <v>0</v>
      </c>
      <c r="F46" s="68" t="n">
        <v>0</v>
      </c>
      <c r="G46" s="68" t="n">
        <v>29.29013</v>
      </c>
      <c r="H46" s="68" t="n">
        <v>0</v>
      </c>
      <c r="I46" s="68" t="n">
        <v>0</v>
      </c>
      <c r="J46" s="68" t="n">
        <v>29.29013</v>
      </c>
      <c r="K46" s="68" t="n">
        <v>29.29013</v>
      </c>
      <c r="L46" s="68" t="n">
        <v>0</v>
      </c>
      <c r="M46" s="68" t="n">
        <v>0</v>
      </c>
    </row>
    <row r="47" customFormat="false" ht="15" hidden="false" customHeight="false" outlineLevel="0" collapsed="false">
      <c r="B47" s="75" t="n">
        <v>1421</v>
      </c>
      <c r="C47" s="86" t="s">
        <v>79</v>
      </c>
      <c r="D47" s="68" t="n">
        <v>0</v>
      </c>
      <c r="E47" s="68" t="n">
        <v>1.02965</v>
      </c>
      <c r="F47" s="68" t="n">
        <v>1.02965</v>
      </c>
      <c r="G47" s="68" t="n">
        <v>22846.95111</v>
      </c>
      <c r="H47" s="68" t="n">
        <v>11216.38747</v>
      </c>
      <c r="I47" s="68" t="n">
        <v>491.47491</v>
      </c>
      <c r="J47" s="68" t="n">
        <v>34554.81349</v>
      </c>
      <c r="K47" s="68" t="n">
        <v>34555.84314</v>
      </c>
      <c r="L47" s="68" t="n">
        <v>0</v>
      </c>
      <c r="M47" s="68" t="n">
        <v>0</v>
      </c>
    </row>
    <row r="48" customFormat="false" ht="15" hidden="false" customHeight="false" outlineLevel="0" collapsed="false">
      <c r="B48" s="75" t="n">
        <v>1422</v>
      </c>
      <c r="C48" s="86" t="s">
        <v>80</v>
      </c>
      <c r="D48" s="68" t="n">
        <v>0</v>
      </c>
      <c r="E48" s="68" t="n">
        <v>0</v>
      </c>
      <c r="F48" s="68" t="n">
        <v>0</v>
      </c>
      <c r="G48" s="68" t="n">
        <v>1399.68956</v>
      </c>
      <c r="H48" s="68" t="n">
        <v>0</v>
      </c>
      <c r="I48" s="68" t="n">
        <v>0</v>
      </c>
      <c r="J48" s="68" t="n">
        <v>1399.68956</v>
      </c>
      <c r="K48" s="68" t="n">
        <v>1399.68956</v>
      </c>
      <c r="L48" s="68" t="n">
        <v>8189.757</v>
      </c>
      <c r="M48" s="68" t="n">
        <v>0</v>
      </c>
    </row>
    <row r="49" customFormat="false" ht="15" hidden="false" customHeight="false" outlineLevel="0" collapsed="false">
      <c r="B49" s="75" t="n">
        <v>1423</v>
      </c>
      <c r="C49" s="86" t="s">
        <v>83</v>
      </c>
      <c r="D49" s="68" t="n">
        <v>0</v>
      </c>
      <c r="E49" s="68" t="n">
        <v>251.46454</v>
      </c>
      <c r="F49" s="68" t="n">
        <v>251.46454</v>
      </c>
      <c r="G49" s="68" t="n">
        <v>0</v>
      </c>
      <c r="H49" s="68" t="n">
        <v>52.65781</v>
      </c>
      <c r="I49" s="68" t="n">
        <v>0</v>
      </c>
      <c r="J49" s="68" t="n">
        <v>52.65781</v>
      </c>
      <c r="K49" s="68" t="n">
        <v>304.12235</v>
      </c>
      <c r="L49" s="68" t="n">
        <v>0</v>
      </c>
      <c r="M49" s="68" t="n">
        <v>0</v>
      </c>
    </row>
    <row r="50" customFormat="false" ht="15" hidden="false" customHeight="false" outlineLevel="0" collapsed="false">
      <c r="B50" s="75" t="n">
        <v>1424</v>
      </c>
      <c r="C50" s="86" t="s">
        <v>88</v>
      </c>
      <c r="D50" s="68" t="n">
        <v>0</v>
      </c>
      <c r="E50" s="68" t="n">
        <v>0</v>
      </c>
      <c r="F50" s="68" t="n">
        <v>0</v>
      </c>
      <c r="G50" s="68" t="n">
        <v>13681.03058</v>
      </c>
      <c r="H50" s="68" t="n">
        <v>4226.33907</v>
      </c>
      <c r="I50" s="68" t="n">
        <v>0</v>
      </c>
      <c r="J50" s="68" t="n">
        <v>17907.36965</v>
      </c>
      <c r="K50" s="68" t="n">
        <v>17907.36965</v>
      </c>
      <c r="L50" s="68" t="n">
        <v>0</v>
      </c>
      <c r="M50" s="68" t="n">
        <v>0</v>
      </c>
    </row>
    <row r="51" customFormat="false" ht="15" hidden="false" customHeight="false" outlineLevel="0" collapsed="false">
      <c r="B51" s="75" t="n">
        <v>1425</v>
      </c>
      <c r="C51" s="86" t="s">
        <v>89</v>
      </c>
      <c r="D51" s="68" t="n">
        <v>0</v>
      </c>
      <c r="E51" s="68" t="n">
        <v>0</v>
      </c>
      <c r="F51" s="68" t="n">
        <v>0</v>
      </c>
      <c r="G51" s="68" t="n">
        <v>4086.90544</v>
      </c>
      <c r="H51" s="68" t="n">
        <v>3002.08366</v>
      </c>
      <c r="I51" s="68" t="n">
        <v>0</v>
      </c>
      <c r="J51" s="68" t="n">
        <v>7088.9891</v>
      </c>
      <c r="K51" s="68" t="n">
        <v>7088.9891</v>
      </c>
      <c r="L51" s="68" t="n">
        <v>0</v>
      </c>
      <c r="M51" s="68" t="n">
        <v>0</v>
      </c>
    </row>
    <row r="52" customFormat="false" ht="15" hidden="false" customHeight="false" outlineLevel="0" collapsed="false">
      <c r="B52" s="75" t="n">
        <v>1426</v>
      </c>
      <c r="C52" s="86" t="s">
        <v>90</v>
      </c>
      <c r="D52" s="68" t="n">
        <v>0</v>
      </c>
      <c r="E52" s="68" t="n">
        <v>0</v>
      </c>
      <c r="F52" s="68" t="n">
        <v>0</v>
      </c>
      <c r="G52" s="68" t="n">
        <v>48.87039</v>
      </c>
      <c r="H52" s="68" t="n">
        <v>0</v>
      </c>
      <c r="I52" s="68" t="n">
        <v>0</v>
      </c>
      <c r="J52" s="68" t="n">
        <v>48.87039</v>
      </c>
      <c r="K52" s="68" t="n">
        <v>48.87039</v>
      </c>
      <c r="L52" s="68" t="n">
        <v>0</v>
      </c>
      <c r="M52" s="68" t="n">
        <v>0</v>
      </c>
    </row>
    <row r="53" customFormat="false" ht="15" hidden="false" customHeight="false" outlineLevel="0" collapsed="false">
      <c r="B53" s="75" t="n">
        <v>1427</v>
      </c>
      <c r="C53" s="86" t="s">
        <v>91</v>
      </c>
      <c r="D53" s="68" t="n">
        <v>0</v>
      </c>
      <c r="E53" s="68" t="n">
        <v>0.99081</v>
      </c>
      <c r="F53" s="68" t="n">
        <v>0.99081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.99081</v>
      </c>
      <c r="L53" s="68" t="n">
        <v>0</v>
      </c>
      <c r="M53" s="68" t="n">
        <v>0</v>
      </c>
    </row>
    <row r="54" customFormat="false" ht="15" hidden="false" customHeight="false" outlineLevel="0" collapsed="false">
      <c r="B54" s="75" t="n">
        <v>1428</v>
      </c>
      <c r="C54" s="86" t="s">
        <v>92</v>
      </c>
      <c r="D54" s="68" t="n">
        <v>0</v>
      </c>
      <c r="E54" s="68" t="n">
        <v>0</v>
      </c>
      <c r="F54" s="68" t="n">
        <v>0</v>
      </c>
      <c r="G54" s="68" t="n">
        <v>7.97039</v>
      </c>
      <c r="H54" s="68" t="n">
        <v>0</v>
      </c>
      <c r="I54" s="68" t="n">
        <v>0</v>
      </c>
      <c r="J54" s="68" t="n">
        <v>7.97039</v>
      </c>
      <c r="K54" s="68" t="n">
        <v>7.97039</v>
      </c>
      <c r="L54" s="68" t="n">
        <v>0</v>
      </c>
      <c r="M54" s="68" t="n">
        <v>0</v>
      </c>
    </row>
    <row r="55" customFormat="false" ht="15" hidden="false" customHeight="false" outlineLevel="0" collapsed="false">
      <c r="B55" s="75" t="n">
        <v>1499</v>
      </c>
      <c r="C55" s="86" t="s">
        <v>93</v>
      </c>
      <c r="D55" s="68" t="n">
        <v>0</v>
      </c>
      <c r="E55" s="68" t="n">
        <v>-5420.11162</v>
      </c>
      <c r="F55" s="68" t="n">
        <v>-5420.11162</v>
      </c>
      <c r="G55" s="68" t="n">
        <v>-82465.33783</v>
      </c>
      <c r="H55" s="68" t="n">
        <v>-40059.82246</v>
      </c>
      <c r="I55" s="68" t="n">
        <v>-11114.76489</v>
      </c>
      <c r="J55" s="68" t="n">
        <v>-133639.92518</v>
      </c>
      <c r="K55" s="68" t="n">
        <v>-139060.0368</v>
      </c>
      <c r="L55" s="68" t="n">
        <v>-13657.90641</v>
      </c>
      <c r="M55" s="68" t="n">
        <v>0</v>
      </c>
    </row>
    <row r="56" s="77" customFormat="true" ht="15" hidden="false" customHeight="false" outlineLevel="0" collapsed="false">
      <c r="B56" s="75" t="n">
        <v>149905</v>
      </c>
      <c r="C56" s="86" t="s">
        <v>94</v>
      </c>
      <c r="D56" s="68" t="n">
        <v>0</v>
      </c>
      <c r="E56" s="68" t="n">
        <v>-356.35039</v>
      </c>
      <c r="F56" s="68" t="n">
        <v>-356.35039</v>
      </c>
      <c r="G56" s="68" t="n">
        <v>-32051.18457</v>
      </c>
      <c r="H56" s="68" t="n">
        <v>-18202.74606</v>
      </c>
      <c r="I56" s="68" t="n">
        <v>-7755.28633</v>
      </c>
      <c r="J56" s="68" t="n">
        <v>-58009.21696</v>
      </c>
      <c r="K56" s="68" t="n">
        <v>-58365.56735</v>
      </c>
      <c r="L56" s="68" t="n">
        <v>0</v>
      </c>
      <c r="M56" s="68" t="n">
        <v>0</v>
      </c>
    </row>
    <row r="57" customFormat="false" ht="15" hidden="false" customHeight="false" outlineLevel="0" collapsed="false">
      <c r="B57" s="75" t="n">
        <v>149910</v>
      </c>
      <c r="C57" s="86" t="s">
        <v>95</v>
      </c>
      <c r="D57" s="68" t="n">
        <v>0</v>
      </c>
      <c r="E57" s="68" t="n">
        <v>0</v>
      </c>
      <c r="F57" s="68" t="n">
        <v>0</v>
      </c>
      <c r="G57" s="68" t="n">
        <v>-3001.88781</v>
      </c>
      <c r="H57" s="68" t="n">
        <v>0</v>
      </c>
      <c r="I57" s="68" t="n">
        <v>0</v>
      </c>
      <c r="J57" s="68" t="n">
        <v>-3001.88781</v>
      </c>
      <c r="K57" s="68" t="n">
        <v>-3001.88781</v>
      </c>
      <c r="L57" s="68" t="n">
        <v>-9179.49941</v>
      </c>
      <c r="M57" s="68" t="n">
        <v>0</v>
      </c>
    </row>
    <row r="58" customFormat="false" ht="15" hidden="false" customHeight="false" outlineLevel="0" collapsed="false">
      <c r="B58" s="75" t="n">
        <v>149915</v>
      </c>
      <c r="C58" s="86" t="s">
        <v>96</v>
      </c>
      <c r="D58" s="68" t="n">
        <v>0</v>
      </c>
      <c r="E58" s="68" t="n">
        <v>-1499.62563</v>
      </c>
      <c r="F58" s="68" t="n">
        <v>-1499.62563</v>
      </c>
      <c r="G58" s="68" t="n">
        <v>0</v>
      </c>
      <c r="H58" s="68" t="n">
        <v>-33.59912</v>
      </c>
      <c r="I58" s="68" t="n">
        <v>0</v>
      </c>
      <c r="J58" s="68" t="n">
        <v>-33.59912</v>
      </c>
      <c r="K58" s="68" t="n">
        <v>-1533.22475</v>
      </c>
      <c r="L58" s="68" t="n">
        <v>0</v>
      </c>
      <c r="M58" s="68" t="n">
        <v>0</v>
      </c>
    </row>
    <row r="59" customFormat="false" ht="15" hidden="false" customHeight="false" outlineLevel="0" collapsed="false">
      <c r="B59" s="75" t="n">
        <v>149920</v>
      </c>
      <c r="C59" s="86" t="s">
        <v>97</v>
      </c>
      <c r="D59" s="68" t="n">
        <v>0</v>
      </c>
      <c r="E59" s="68" t="n">
        <v>0</v>
      </c>
      <c r="F59" s="68" t="n">
        <v>0</v>
      </c>
      <c r="G59" s="68" t="n">
        <v>-21077.78977</v>
      </c>
      <c r="H59" s="68" t="n">
        <v>-4395.85698</v>
      </c>
      <c r="I59" s="68" t="n">
        <v>0</v>
      </c>
      <c r="J59" s="68" t="n">
        <v>-25473.64675</v>
      </c>
      <c r="K59" s="68" t="n">
        <v>-25473.64675</v>
      </c>
      <c r="L59" s="68" t="n">
        <v>0</v>
      </c>
      <c r="M59" s="68" t="n">
        <v>0</v>
      </c>
    </row>
    <row r="60" customFormat="false" ht="15" hidden="false" customHeight="false" outlineLevel="0" collapsed="false">
      <c r="B60" s="75" t="n">
        <v>149925</v>
      </c>
      <c r="C60" s="86" t="s">
        <v>98</v>
      </c>
      <c r="D60" s="68" t="n">
        <v>0</v>
      </c>
      <c r="E60" s="68" t="n">
        <v>-1231.8138</v>
      </c>
      <c r="F60" s="68" t="n">
        <v>-1231.8138</v>
      </c>
      <c r="G60" s="68" t="n">
        <v>-26334.47568</v>
      </c>
      <c r="H60" s="68" t="n">
        <v>-9873.01094</v>
      </c>
      <c r="I60" s="68" t="n">
        <v>0</v>
      </c>
      <c r="J60" s="68" t="n">
        <v>-36207.48662</v>
      </c>
      <c r="K60" s="68" t="n">
        <v>-37439.30042</v>
      </c>
      <c r="L60" s="68" t="n">
        <v>0</v>
      </c>
      <c r="M60" s="68" t="n">
        <v>0</v>
      </c>
    </row>
    <row r="61" customFormat="false" ht="15" hidden="false" customHeight="false" outlineLevel="0" collapsed="false">
      <c r="B61" s="75" t="n">
        <v>149930</v>
      </c>
      <c r="C61" s="86" t="s">
        <v>99</v>
      </c>
      <c r="D61" s="68" t="n">
        <v>0</v>
      </c>
      <c r="E61" s="68" t="n">
        <v>-2332.3218</v>
      </c>
      <c r="F61" s="68" t="n">
        <v>-2332.3218</v>
      </c>
      <c r="G61" s="68" t="n">
        <v>0</v>
      </c>
      <c r="H61" s="68" t="n">
        <v>-7554.60936</v>
      </c>
      <c r="I61" s="68" t="n">
        <v>-3359.47856</v>
      </c>
      <c r="J61" s="68" t="n">
        <v>-10914.08792</v>
      </c>
      <c r="K61" s="68" t="n">
        <v>-13246.40972</v>
      </c>
      <c r="L61" s="68" t="n">
        <v>-4478.407</v>
      </c>
      <c r="M61" s="68" t="n">
        <v>0</v>
      </c>
    </row>
    <row r="62" customFormat="false" ht="15" hidden="false" customHeight="false" outlineLevel="0" collapsed="false">
      <c r="B62" s="75" t="n">
        <v>15</v>
      </c>
      <c r="C62" s="86" t="s">
        <v>10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</row>
    <row r="63" customFormat="false" ht="15" hidden="false" customHeight="false" outlineLevel="0" collapsed="false">
      <c r="B63" s="75" t="n">
        <v>16</v>
      </c>
      <c r="C63" s="86" t="s">
        <v>103</v>
      </c>
      <c r="D63" s="68" t="n">
        <v>0</v>
      </c>
      <c r="E63" s="68" t="n">
        <v>1294.0145</v>
      </c>
      <c r="F63" s="68" t="n">
        <v>1294.0145</v>
      </c>
      <c r="G63" s="68" t="n">
        <v>22866.46149</v>
      </c>
      <c r="H63" s="68" t="n">
        <v>93446.15835</v>
      </c>
      <c r="I63" s="68" t="n">
        <v>3876.31005</v>
      </c>
      <c r="J63" s="68" t="n">
        <v>120188.92989</v>
      </c>
      <c r="K63" s="68" t="n">
        <v>121482.94439</v>
      </c>
      <c r="L63" s="68" t="n">
        <v>810.11915</v>
      </c>
      <c r="M63" s="68" t="n">
        <v>895160.23891</v>
      </c>
    </row>
    <row r="64" customFormat="false" ht="15" hidden="false" customHeight="false" outlineLevel="0" collapsed="false">
      <c r="B64" s="75" t="n">
        <v>1602</v>
      </c>
      <c r="C64" s="86" t="s">
        <v>106</v>
      </c>
      <c r="D64" s="68" t="n">
        <v>0</v>
      </c>
      <c r="E64" s="68" t="n">
        <v>70.12435</v>
      </c>
      <c r="F64" s="68" t="n">
        <v>70.12435</v>
      </c>
      <c r="G64" s="68" t="n">
        <v>124.89828</v>
      </c>
      <c r="H64" s="68" t="n">
        <v>3380.28176</v>
      </c>
      <c r="I64" s="68" t="n">
        <v>10.47771</v>
      </c>
      <c r="J64" s="68" t="n">
        <v>3515.65775</v>
      </c>
      <c r="K64" s="68" t="n">
        <v>3585.7821</v>
      </c>
      <c r="L64" s="68" t="n">
        <v>0</v>
      </c>
      <c r="M64" s="68" t="n">
        <v>299.96159</v>
      </c>
    </row>
    <row r="65" customFormat="false" ht="15" hidden="false" customHeight="false" outlineLevel="0" collapsed="false">
      <c r="B65" s="75" t="n">
        <v>1603</v>
      </c>
      <c r="C65" s="86" t="s">
        <v>110</v>
      </c>
      <c r="D65" s="68" t="n">
        <v>0</v>
      </c>
      <c r="E65" s="68" t="n">
        <v>246.4565</v>
      </c>
      <c r="F65" s="68" t="n">
        <v>246.4565</v>
      </c>
      <c r="G65" s="68" t="n">
        <v>16535.36542</v>
      </c>
      <c r="H65" s="68" t="n">
        <v>6542.72987</v>
      </c>
      <c r="I65" s="68" t="n">
        <v>2518.80629</v>
      </c>
      <c r="J65" s="68" t="n">
        <v>25596.90158</v>
      </c>
      <c r="K65" s="68" t="n">
        <v>25843.35808</v>
      </c>
      <c r="L65" s="68" t="n">
        <v>110.26204</v>
      </c>
      <c r="M65" s="68" t="n">
        <v>0</v>
      </c>
    </row>
    <row r="66" customFormat="false" ht="15" hidden="false" customHeight="false" outlineLevel="0" collapsed="false">
      <c r="B66" s="75" t="n">
        <v>1612</v>
      </c>
      <c r="C66" s="86" t="s">
        <v>127</v>
      </c>
      <c r="D66" s="68" t="n">
        <v>0</v>
      </c>
      <c r="E66" s="68" t="n">
        <v>730.35</v>
      </c>
      <c r="F66" s="68" t="n">
        <v>730.35</v>
      </c>
      <c r="G66" s="68" t="n">
        <v>8332.7</v>
      </c>
      <c r="H66" s="68" t="n">
        <v>70548.76308</v>
      </c>
      <c r="I66" s="68" t="n">
        <v>5.07472</v>
      </c>
      <c r="J66" s="68" t="n">
        <v>78886.5378</v>
      </c>
      <c r="K66" s="68" t="n">
        <v>79616.8878</v>
      </c>
      <c r="L66" s="68" t="n">
        <v>0</v>
      </c>
      <c r="M66" s="68" t="n">
        <v>0</v>
      </c>
    </row>
    <row r="67" customFormat="false" ht="15" hidden="false" customHeight="false" outlineLevel="0" collapsed="false">
      <c r="B67" s="75" t="n">
        <v>1614</v>
      </c>
      <c r="C67" s="86" t="s">
        <v>129</v>
      </c>
      <c r="D67" s="68" t="n">
        <v>0</v>
      </c>
      <c r="E67" s="68" t="n">
        <v>76.13326</v>
      </c>
      <c r="F67" s="68" t="n">
        <v>76.13326</v>
      </c>
      <c r="G67" s="68" t="n">
        <v>284.10188</v>
      </c>
      <c r="H67" s="68" t="n">
        <v>1260.66529</v>
      </c>
      <c r="I67" s="68" t="n">
        <v>0</v>
      </c>
      <c r="J67" s="68" t="n">
        <v>1544.76717</v>
      </c>
      <c r="K67" s="68" t="n">
        <v>1620.90043</v>
      </c>
      <c r="L67" s="68" t="n">
        <v>0</v>
      </c>
      <c r="M67" s="68" t="n">
        <v>0</v>
      </c>
    </row>
    <row r="68" customFormat="false" ht="15" hidden="false" customHeight="false" outlineLevel="0" collapsed="false">
      <c r="B68" s="75" t="n">
        <v>1615</v>
      </c>
      <c r="C68" s="86" t="s">
        <v>136</v>
      </c>
      <c r="D68" s="68" t="n">
        <v>0</v>
      </c>
      <c r="E68" s="68" t="n">
        <v>178.93782</v>
      </c>
      <c r="F68" s="68" t="n">
        <v>178.93782</v>
      </c>
      <c r="G68" s="68" t="n">
        <v>6333.19048</v>
      </c>
      <c r="H68" s="68" t="n">
        <v>4750.87212</v>
      </c>
      <c r="I68" s="68" t="n">
        <v>0</v>
      </c>
      <c r="J68" s="68" t="n">
        <v>11084.0626</v>
      </c>
      <c r="K68" s="68" t="n">
        <v>11263.00042</v>
      </c>
      <c r="L68" s="68" t="n">
        <v>0</v>
      </c>
      <c r="M68" s="68" t="n">
        <v>0</v>
      </c>
    </row>
    <row r="69" s="77" customFormat="true" ht="15" hidden="false" customHeight="false" outlineLevel="0" collapsed="false">
      <c r="B69" s="75" t="n">
        <v>1616</v>
      </c>
      <c r="C69" s="86" t="s">
        <v>141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53840.55572</v>
      </c>
    </row>
    <row r="70" customFormat="false" ht="15" hidden="false" customHeight="false" outlineLevel="0" collapsed="false">
      <c r="B70" s="75" t="n">
        <v>1690</v>
      </c>
      <c r="C70" s="86" t="s">
        <v>142</v>
      </c>
      <c r="D70" s="68" t="n">
        <v>0</v>
      </c>
      <c r="E70" s="68" t="n">
        <v>7869.95389</v>
      </c>
      <c r="F70" s="68" t="n">
        <v>7869.95389</v>
      </c>
      <c r="G70" s="68" t="n">
        <v>6755.42389</v>
      </c>
      <c r="H70" s="68" t="n">
        <v>25128.55006</v>
      </c>
      <c r="I70" s="68" t="n">
        <v>1805.10863</v>
      </c>
      <c r="J70" s="68" t="n">
        <v>33689.08258</v>
      </c>
      <c r="K70" s="68" t="n">
        <v>41559.03647</v>
      </c>
      <c r="L70" s="68" t="n">
        <v>884.4961</v>
      </c>
      <c r="M70" s="68" t="n">
        <v>2403.06314</v>
      </c>
    </row>
    <row r="71" s="77" customFormat="true" ht="15" hidden="false" customHeight="false" outlineLevel="0" collapsed="false">
      <c r="B71" s="75" t="n">
        <v>1699</v>
      </c>
      <c r="C71" s="86" t="s">
        <v>150</v>
      </c>
      <c r="D71" s="68" t="n">
        <v>0</v>
      </c>
      <c r="E71" s="68" t="n">
        <v>-7877.94132</v>
      </c>
      <c r="F71" s="68" t="n">
        <v>-7877.94132</v>
      </c>
      <c r="G71" s="68" t="n">
        <v>-15697.82124</v>
      </c>
      <c r="H71" s="68" t="n">
        <v>-18165.70383</v>
      </c>
      <c r="I71" s="68" t="n">
        <v>-465.47215</v>
      </c>
      <c r="J71" s="68" t="n">
        <v>-34328.99722</v>
      </c>
      <c r="K71" s="68" t="n">
        <v>-42206.93854</v>
      </c>
      <c r="L71" s="68" t="n">
        <v>-184.63899</v>
      </c>
      <c r="M71" s="68" t="n">
        <v>-2352.58052</v>
      </c>
    </row>
    <row r="72" customFormat="false" ht="15" hidden="false" customHeight="false" outlineLevel="0" collapsed="false">
      <c r="B72" s="75" t="n">
        <v>17</v>
      </c>
      <c r="C72" s="86" t="s">
        <v>153</v>
      </c>
      <c r="D72" s="68" t="n">
        <v>0</v>
      </c>
      <c r="E72" s="68" t="n">
        <v>21455.50617</v>
      </c>
      <c r="F72" s="68" t="n">
        <v>21455.50617</v>
      </c>
      <c r="G72" s="68" t="n">
        <v>2172.61224</v>
      </c>
      <c r="H72" s="68" t="n">
        <v>987.89721</v>
      </c>
      <c r="I72" s="68" t="n">
        <v>5880.24</v>
      </c>
      <c r="J72" s="68" t="n">
        <v>9040.74945</v>
      </c>
      <c r="K72" s="68" t="n">
        <v>30496.25562</v>
      </c>
      <c r="L72" s="68" t="n">
        <v>0</v>
      </c>
      <c r="M72" s="68" t="n">
        <v>0</v>
      </c>
    </row>
    <row r="73" s="77" customFormat="true" ht="15" hidden="false" customHeight="false" outlineLevel="0" collapsed="false">
      <c r="B73" s="75" t="n">
        <v>1702</v>
      </c>
      <c r="C73" s="86" t="s">
        <v>159</v>
      </c>
      <c r="D73" s="68" t="n">
        <v>0</v>
      </c>
      <c r="E73" s="68" t="n">
        <v>268.1632</v>
      </c>
      <c r="F73" s="68" t="n">
        <v>268.1632</v>
      </c>
      <c r="G73" s="68" t="n">
        <v>38.13879</v>
      </c>
      <c r="H73" s="68" t="n">
        <v>10106.46266</v>
      </c>
      <c r="I73" s="68" t="n">
        <v>91.55317</v>
      </c>
      <c r="J73" s="68" t="n">
        <v>10236.15462</v>
      </c>
      <c r="K73" s="68" t="n">
        <v>10504.31782</v>
      </c>
      <c r="L73" s="68" t="n">
        <v>0</v>
      </c>
      <c r="M73" s="68" t="n">
        <v>0</v>
      </c>
    </row>
    <row r="74" customFormat="false" ht="15" hidden="false" customHeight="false" outlineLevel="0" collapsed="false">
      <c r="B74" s="75" t="n">
        <v>1705</v>
      </c>
      <c r="C74" s="86" t="s">
        <v>177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4.01886</v>
      </c>
      <c r="I74" s="68" t="n">
        <v>0</v>
      </c>
      <c r="J74" s="68" t="n">
        <v>4.01886</v>
      </c>
      <c r="K74" s="68" t="n">
        <v>4.01886</v>
      </c>
      <c r="L74" s="68" t="n">
        <v>0</v>
      </c>
      <c r="M74" s="68" t="n">
        <v>0</v>
      </c>
    </row>
    <row r="75" s="77" customFormat="true" ht="15" hidden="false" customHeight="false" outlineLevel="0" collapsed="false">
      <c r="B75" s="75" t="n">
        <v>1706</v>
      </c>
      <c r="C75" s="86" t="s">
        <v>179</v>
      </c>
      <c r="D75" s="68" t="n">
        <v>0</v>
      </c>
      <c r="E75" s="68" t="n">
        <v>2148.16684</v>
      </c>
      <c r="F75" s="68" t="n">
        <v>2148.16684</v>
      </c>
      <c r="G75" s="68" t="n">
        <v>2172.61124</v>
      </c>
      <c r="H75" s="68" t="n">
        <v>367.84635</v>
      </c>
      <c r="I75" s="68" t="n">
        <v>5880.24</v>
      </c>
      <c r="J75" s="68" t="n">
        <v>8420.69759</v>
      </c>
      <c r="K75" s="68" t="n">
        <v>10568.86443</v>
      </c>
      <c r="L75" s="68" t="n">
        <v>0</v>
      </c>
      <c r="M75" s="68" t="n">
        <v>0</v>
      </c>
    </row>
    <row r="76" customFormat="false" ht="15" hidden="false" customHeight="false" outlineLevel="0" collapsed="false">
      <c r="B76" s="75" t="n">
        <v>1799</v>
      </c>
      <c r="C76" s="86" t="s">
        <v>184</v>
      </c>
      <c r="D76" s="68" t="n">
        <v>0</v>
      </c>
      <c r="E76" s="68" t="n">
        <v>-491.76431</v>
      </c>
      <c r="F76" s="68" t="n">
        <v>-491.76431</v>
      </c>
      <c r="G76" s="68" t="n">
        <v>-38.13779</v>
      </c>
      <c r="H76" s="68" t="n">
        <v>-9490.43066</v>
      </c>
      <c r="I76" s="68" t="n">
        <v>-91.55317</v>
      </c>
      <c r="J76" s="68" t="n">
        <v>-9620.12162</v>
      </c>
      <c r="K76" s="68" t="n">
        <v>-10111.88593</v>
      </c>
      <c r="L76" s="68" t="n">
        <v>0</v>
      </c>
      <c r="M76" s="68" t="n">
        <v>0</v>
      </c>
    </row>
    <row r="77" customFormat="false" ht="15" hidden="false" customHeight="false" outlineLevel="0" collapsed="false">
      <c r="B77" s="75" t="n">
        <v>18</v>
      </c>
      <c r="C77" s="86" t="s">
        <v>189</v>
      </c>
      <c r="D77" s="68" t="n">
        <v>0</v>
      </c>
      <c r="E77" s="68" t="n">
        <v>3522.07171</v>
      </c>
      <c r="F77" s="68" t="n">
        <v>3522.07171</v>
      </c>
      <c r="G77" s="68" t="n">
        <v>24619.15867</v>
      </c>
      <c r="H77" s="68" t="n">
        <v>12790.9561</v>
      </c>
      <c r="I77" s="68" t="n">
        <v>4715.26559</v>
      </c>
      <c r="J77" s="68" t="n">
        <v>42125.38036</v>
      </c>
      <c r="K77" s="68" t="n">
        <v>45647.45207</v>
      </c>
      <c r="L77" s="68" t="n">
        <v>2613.81651</v>
      </c>
      <c r="M77" s="68" t="n">
        <v>103.58007</v>
      </c>
    </row>
    <row r="78" customFormat="false" ht="15" hidden="false" customHeight="false" outlineLevel="0" collapsed="false">
      <c r="B78" s="75" t="n">
        <v>1802</v>
      </c>
      <c r="C78" s="86" t="s">
        <v>180</v>
      </c>
      <c r="D78" s="68" t="n">
        <v>0</v>
      </c>
      <c r="E78" s="68" t="n">
        <v>5756.30853</v>
      </c>
      <c r="F78" s="68" t="n">
        <v>5756.30853</v>
      </c>
      <c r="G78" s="68" t="n">
        <v>19224.93196</v>
      </c>
      <c r="H78" s="68" t="n">
        <v>12746.53353</v>
      </c>
      <c r="I78" s="68" t="n">
        <v>9093.12126</v>
      </c>
      <c r="J78" s="68" t="n">
        <v>41064.58675</v>
      </c>
      <c r="K78" s="68" t="n">
        <v>46820.89528</v>
      </c>
      <c r="L78" s="68" t="n">
        <v>1242.35023</v>
      </c>
      <c r="M78" s="68" t="n">
        <v>0</v>
      </c>
    </row>
    <row r="79" customFormat="false" ht="15" hidden="false" customHeight="false" outlineLevel="0" collapsed="false">
      <c r="B79" s="75" t="n">
        <v>1805</v>
      </c>
      <c r="C79" s="86" t="s">
        <v>173</v>
      </c>
      <c r="D79" s="68" t="n">
        <v>0</v>
      </c>
      <c r="E79" s="68" t="n">
        <v>438.05139</v>
      </c>
      <c r="F79" s="68" t="n">
        <v>438.05139</v>
      </c>
      <c r="G79" s="68" t="n">
        <v>5044.6867</v>
      </c>
      <c r="H79" s="68" t="n">
        <v>1470.16344</v>
      </c>
      <c r="I79" s="68" t="n">
        <v>3471.32595</v>
      </c>
      <c r="J79" s="68" t="n">
        <v>9986.17609</v>
      </c>
      <c r="K79" s="68" t="n">
        <v>10424.22748</v>
      </c>
      <c r="L79" s="68" t="n">
        <v>566.1272</v>
      </c>
      <c r="M79" s="68" t="n">
        <v>126.26052</v>
      </c>
    </row>
    <row r="80" customFormat="false" ht="15" hidden="false" customHeight="false" outlineLevel="0" collapsed="false">
      <c r="B80" s="75" t="n">
        <v>1806</v>
      </c>
      <c r="C80" s="86" t="s">
        <v>174</v>
      </c>
      <c r="D80" s="68" t="n">
        <v>0</v>
      </c>
      <c r="E80" s="68" t="n">
        <v>1081.76316</v>
      </c>
      <c r="F80" s="68" t="n">
        <v>1081.76316</v>
      </c>
      <c r="G80" s="68" t="n">
        <v>5787.94418</v>
      </c>
      <c r="H80" s="68" t="n">
        <v>2862.37055</v>
      </c>
      <c r="I80" s="68" t="n">
        <v>2963.35998</v>
      </c>
      <c r="J80" s="68" t="n">
        <v>11613.67471</v>
      </c>
      <c r="K80" s="68" t="n">
        <v>12695.43787</v>
      </c>
      <c r="L80" s="68" t="n">
        <v>811.22529</v>
      </c>
      <c r="M80" s="68" t="n">
        <v>218.78037</v>
      </c>
    </row>
    <row r="81" customFormat="false" ht="15" hidden="false" customHeight="false" outlineLevel="0" collapsed="false">
      <c r="B81" s="75" t="n">
        <v>1899</v>
      </c>
      <c r="C81" s="86" t="s">
        <v>191</v>
      </c>
      <c r="D81" s="68" t="n">
        <v>0</v>
      </c>
      <c r="E81" s="68" t="n">
        <v>-7631.35082</v>
      </c>
      <c r="F81" s="68" t="n">
        <v>-7631.35082</v>
      </c>
      <c r="G81" s="68" t="n">
        <v>-22766.84608</v>
      </c>
      <c r="H81" s="68" t="n">
        <v>-12801.95351</v>
      </c>
      <c r="I81" s="68" t="n">
        <v>-14411.10597</v>
      </c>
      <c r="J81" s="68" t="n">
        <v>-49979.90556</v>
      </c>
      <c r="K81" s="68" t="n">
        <v>-57611.25638</v>
      </c>
      <c r="L81" s="68" t="n">
        <v>-910.45661</v>
      </c>
      <c r="M81" s="68" t="n">
        <v>-380.49059</v>
      </c>
    </row>
    <row r="82" customFormat="false" ht="15" hidden="false" customHeight="false" outlineLevel="0" collapsed="false">
      <c r="B82" s="75" t="n">
        <v>19</v>
      </c>
      <c r="C82" s="86" t="s">
        <v>200</v>
      </c>
      <c r="D82" s="68" t="n">
        <v>0</v>
      </c>
      <c r="E82" s="68" t="n">
        <v>30390.41399</v>
      </c>
      <c r="F82" s="68" t="n">
        <v>30390.41399</v>
      </c>
      <c r="G82" s="68" t="n">
        <v>98457.94313</v>
      </c>
      <c r="H82" s="68" t="n">
        <v>63721.56712</v>
      </c>
      <c r="I82" s="68" t="n">
        <v>600.95676</v>
      </c>
      <c r="J82" s="68" t="n">
        <v>162780.46701</v>
      </c>
      <c r="K82" s="68" t="n">
        <v>193170.881</v>
      </c>
      <c r="L82" s="68" t="n">
        <v>130.07607</v>
      </c>
      <c r="M82" s="68" t="n">
        <v>4559728.21753</v>
      </c>
    </row>
    <row r="83" customFormat="false" ht="15" hidden="false" customHeight="false" outlineLevel="0" collapsed="false">
      <c r="B83" s="75" t="n">
        <v>1901</v>
      </c>
      <c r="C83" s="86" t="s">
        <v>201</v>
      </c>
      <c r="D83" s="68" t="n">
        <v>0</v>
      </c>
      <c r="E83" s="68" t="n">
        <v>7365.96707</v>
      </c>
      <c r="F83" s="68" t="n">
        <v>7365.96707</v>
      </c>
      <c r="G83" s="68" t="n">
        <v>23627.30835</v>
      </c>
      <c r="H83" s="68" t="n">
        <v>55229.39005</v>
      </c>
      <c r="I83" s="68" t="n">
        <v>0</v>
      </c>
      <c r="J83" s="68" t="n">
        <v>78856.6984</v>
      </c>
      <c r="K83" s="68" t="n">
        <v>86222.66547</v>
      </c>
      <c r="L83" s="68" t="n">
        <v>0</v>
      </c>
      <c r="M83" s="68" t="n">
        <v>4574849.42323</v>
      </c>
    </row>
    <row r="84" customFormat="false" ht="15" hidden="false" customHeight="false" outlineLevel="0" collapsed="false">
      <c r="B84" s="75" t="n">
        <v>1902</v>
      </c>
      <c r="C84" s="86" t="s">
        <v>163</v>
      </c>
      <c r="D84" s="68" t="n">
        <v>0</v>
      </c>
      <c r="E84" s="68" t="n">
        <v>28987.03695</v>
      </c>
      <c r="F84" s="68" t="n">
        <v>28987.03695</v>
      </c>
      <c r="G84" s="68" t="n">
        <v>0</v>
      </c>
      <c r="H84" s="68" t="n">
        <v>6500</v>
      </c>
      <c r="I84" s="68" t="n">
        <v>0</v>
      </c>
      <c r="J84" s="68" t="n">
        <v>6500</v>
      </c>
      <c r="K84" s="68" t="n">
        <v>35487.03695</v>
      </c>
      <c r="L84" s="68" t="n">
        <v>0</v>
      </c>
      <c r="M84" s="68" t="n">
        <v>0</v>
      </c>
    </row>
    <row r="85" customFormat="false" ht="15" hidden="false" customHeight="false" outlineLevel="0" collapsed="false">
      <c r="B85" s="75" t="n">
        <v>1904</v>
      </c>
      <c r="C85" s="86" t="s">
        <v>217</v>
      </c>
      <c r="D85" s="68" t="n">
        <v>0</v>
      </c>
      <c r="E85" s="68" t="n">
        <v>1322.1074</v>
      </c>
      <c r="F85" s="68" t="n">
        <v>1322.1074</v>
      </c>
      <c r="G85" s="68" t="n">
        <v>13988.63801</v>
      </c>
      <c r="H85" s="68" t="n">
        <v>657.63786</v>
      </c>
      <c r="I85" s="68" t="n">
        <v>245.32598</v>
      </c>
      <c r="J85" s="68" t="n">
        <v>14891.60185</v>
      </c>
      <c r="K85" s="68" t="n">
        <v>16213.70925</v>
      </c>
      <c r="L85" s="68" t="n">
        <v>2.06848</v>
      </c>
      <c r="M85" s="68" t="n">
        <v>3.70297</v>
      </c>
    </row>
    <row r="86" customFormat="false" ht="15" hidden="false" customHeight="false" outlineLevel="0" collapsed="false">
      <c r="B86" s="75" t="n">
        <v>1905</v>
      </c>
      <c r="C86" s="86" t="s">
        <v>220</v>
      </c>
      <c r="D86" s="68" t="n">
        <v>0</v>
      </c>
      <c r="E86" s="68" t="n">
        <v>34.42995</v>
      </c>
      <c r="F86" s="68" t="n">
        <v>34.42995</v>
      </c>
      <c r="G86" s="68" t="n">
        <v>4031.68765</v>
      </c>
      <c r="H86" s="68" t="n">
        <v>1764.9992</v>
      </c>
      <c r="I86" s="68" t="n">
        <v>271.94072</v>
      </c>
      <c r="J86" s="68" t="n">
        <v>6068.62757</v>
      </c>
      <c r="K86" s="68" t="n">
        <v>6103.05752</v>
      </c>
      <c r="L86" s="68" t="n">
        <v>38.4665</v>
      </c>
      <c r="M86" s="68" t="n">
        <v>0.71261</v>
      </c>
    </row>
    <row r="87" customFormat="false" ht="15" hidden="false" customHeight="false" outlineLevel="0" collapsed="false">
      <c r="B87" s="75" t="n">
        <v>1990</v>
      </c>
      <c r="C87" s="86" t="s">
        <v>58</v>
      </c>
      <c r="D87" s="68" t="n">
        <v>0</v>
      </c>
      <c r="E87" s="68" t="n">
        <v>35.07227</v>
      </c>
      <c r="F87" s="68" t="n">
        <v>35.07227</v>
      </c>
      <c r="G87" s="68" t="n">
        <v>45033.68071</v>
      </c>
      <c r="H87" s="68" t="n">
        <v>388.69941</v>
      </c>
      <c r="I87" s="68" t="n">
        <v>38.08514</v>
      </c>
      <c r="J87" s="68" t="n">
        <v>45460.46526</v>
      </c>
      <c r="K87" s="68" t="n">
        <v>45495.53753</v>
      </c>
      <c r="L87" s="68" t="n">
        <v>55.37593</v>
      </c>
      <c r="M87" s="68" t="n">
        <v>0.48427</v>
      </c>
    </row>
    <row r="88" customFormat="false" ht="15" hidden="false" customHeight="false" outlineLevel="0" collapsed="false">
      <c r="B88" s="75" t="n">
        <v>1999</v>
      </c>
      <c r="C88" s="86" t="s">
        <v>241</v>
      </c>
      <c r="D88" s="68" t="n">
        <v>0</v>
      </c>
      <c r="E88" s="68" t="n">
        <v>-7455.38781</v>
      </c>
      <c r="F88" s="68" t="n">
        <v>-7455.38781</v>
      </c>
      <c r="G88" s="68" t="n">
        <v>-1657.43115</v>
      </c>
      <c r="H88" s="68" t="n">
        <v>-977.34697</v>
      </c>
      <c r="I88" s="68" t="n">
        <v>-0.54885</v>
      </c>
      <c r="J88" s="68" t="n">
        <v>-2635.32697</v>
      </c>
      <c r="K88" s="68" t="n">
        <v>-10090.71478</v>
      </c>
      <c r="L88" s="68" t="n">
        <v>-8.67239</v>
      </c>
      <c r="M88" s="68" t="n">
        <v>-15126.10555</v>
      </c>
    </row>
    <row r="89" s="77" customFormat="true" ht="15" hidden="false" customHeight="false" outlineLevel="0" collapsed="false">
      <c r="B89" s="78"/>
      <c r="C89" s="72" t="s">
        <v>245</v>
      </c>
      <c r="D89" s="77" t="n">
        <v>0</v>
      </c>
      <c r="E89" s="77" t="n">
        <v>145999.77289</v>
      </c>
      <c r="F89" s="77" t="n">
        <v>145999.77289</v>
      </c>
      <c r="G89" s="77" t="n">
        <v>898834.24402</v>
      </c>
      <c r="H89" s="77" t="n">
        <v>1115286.07331</v>
      </c>
      <c r="I89" s="77" t="n">
        <v>743893.86709</v>
      </c>
      <c r="J89" s="77" t="n">
        <v>2758014.18442</v>
      </c>
      <c r="K89" s="77" t="n">
        <v>2904013.95731</v>
      </c>
      <c r="L89" s="77" t="n">
        <v>184469.72036</v>
      </c>
      <c r="M89" s="77" t="n">
        <v>5525120.8972</v>
      </c>
    </row>
    <row r="90" s="77" customFormat="true" ht="15" hidden="false" customHeight="false" outlineLevel="0" collapsed="false">
      <c r="B90" s="78"/>
      <c r="C90" s="72"/>
    </row>
    <row r="91" s="77" customFormat="true" ht="15" hidden="false" customHeight="false" outlineLevel="0" collapsed="false">
      <c r="B91" s="87" t="n">
        <v>4</v>
      </c>
      <c r="C91" s="72" t="s">
        <v>246</v>
      </c>
      <c r="D91" s="77" t="n">
        <v>0</v>
      </c>
      <c r="E91" s="77" t="n">
        <v>9952.9289</v>
      </c>
      <c r="F91" s="77" t="n">
        <v>9952.9289</v>
      </c>
      <c r="G91" s="77" t="n">
        <v>105472.31413</v>
      </c>
      <c r="H91" s="77" t="n">
        <v>82770.27788</v>
      </c>
      <c r="I91" s="77" t="n">
        <v>18488.92747</v>
      </c>
      <c r="J91" s="77" t="n">
        <v>206731.51948</v>
      </c>
      <c r="K91" s="77" t="n">
        <v>216684.44838</v>
      </c>
      <c r="L91" s="77" t="n">
        <v>12477.47362</v>
      </c>
      <c r="M91" s="77" t="n">
        <v>1466.82954</v>
      </c>
    </row>
    <row r="92" s="77" customFormat="true" ht="15" hidden="false" customHeight="false" outlineLevel="0" collapsed="false">
      <c r="B92" s="78"/>
      <c r="C92" s="72"/>
    </row>
    <row r="93" s="77" customFormat="true" ht="15" hidden="false" customHeight="false" outlineLevel="0" collapsed="false">
      <c r="B93" s="78"/>
      <c r="C93" s="72" t="s">
        <v>247</v>
      </c>
      <c r="D93" s="77" t="n">
        <v>0</v>
      </c>
      <c r="E93" s="77" t="n">
        <v>155952.70179</v>
      </c>
      <c r="F93" s="77" t="n">
        <v>155952.70179</v>
      </c>
      <c r="G93" s="77" t="n">
        <v>1004306.55815</v>
      </c>
      <c r="H93" s="77" t="n">
        <v>1198056.35119</v>
      </c>
      <c r="I93" s="77" t="n">
        <v>762382.79456</v>
      </c>
      <c r="J93" s="77" t="n">
        <v>2964745.7039</v>
      </c>
      <c r="K93" s="77" t="n">
        <v>3120698.40569</v>
      </c>
      <c r="L93" s="77" t="n">
        <v>196947.19398</v>
      </c>
      <c r="M93" s="77" t="n">
        <v>5526587.72674</v>
      </c>
    </row>
    <row r="94" customFormat="false" ht="15" hidden="false" customHeight="false" outlineLevel="0" collapsed="false">
      <c r="B94" s="75"/>
      <c r="C94" s="76"/>
    </row>
    <row r="95" customFormat="false" ht="15" hidden="false" customHeight="false" outlineLevel="0" collapsed="false">
      <c r="B95" s="75"/>
      <c r="C95" s="72" t="s">
        <v>248</v>
      </c>
    </row>
    <row r="96" customFormat="false" ht="15" hidden="false" customHeight="false" outlineLevel="0" collapsed="false">
      <c r="B96" s="75" t="n">
        <v>21</v>
      </c>
      <c r="C96" s="86" t="s">
        <v>249</v>
      </c>
      <c r="D96" s="68" t="n">
        <v>0</v>
      </c>
      <c r="E96" s="68" t="n">
        <v>59575.98647</v>
      </c>
      <c r="F96" s="68" t="n">
        <v>59575.98647</v>
      </c>
      <c r="G96" s="68" t="n">
        <v>384214.13818</v>
      </c>
      <c r="H96" s="68" t="n">
        <v>559620.40937</v>
      </c>
      <c r="I96" s="68" t="n">
        <v>179258.72393</v>
      </c>
      <c r="J96" s="68" t="n">
        <v>1123093.27148</v>
      </c>
      <c r="K96" s="68" t="n">
        <v>1182669.25795</v>
      </c>
      <c r="L96" s="68" t="n">
        <v>0</v>
      </c>
      <c r="M96" s="68" t="n">
        <v>0</v>
      </c>
    </row>
    <row r="97" customFormat="false" ht="15" hidden="false" customHeight="false" outlineLevel="0" collapsed="false">
      <c r="B97" s="75" t="n">
        <v>2101</v>
      </c>
      <c r="C97" s="86" t="s">
        <v>250</v>
      </c>
      <c r="D97" s="68" t="n">
        <v>0</v>
      </c>
      <c r="E97" s="68" t="n">
        <v>17110.62162</v>
      </c>
      <c r="F97" s="68" t="n">
        <v>17110.62162</v>
      </c>
      <c r="G97" s="68" t="n">
        <v>325197.38749</v>
      </c>
      <c r="H97" s="68" t="n">
        <v>0</v>
      </c>
      <c r="I97" s="68" t="n">
        <v>0</v>
      </c>
      <c r="J97" s="68" t="n">
        <v>325197.38749</v>
      </c>
      <c r="K97" s="68" t="n">
        <v>342308.00911</v>
      </c>
      <c r="L97" s="68" t="n">
        <v>0</v>
      </c>
      <c r="M97" s="68" t="n">
        <v>0</v>
      </c>
    </row>
    <row r="98" customFormat="false" ht="15" hidden="false" customHeight="false" outlineLevel="0" collapsed="false">
      <c r="B98" s="75" t="n">
        <v>210105</v>
      </c>
      <c r="C98" s="86" t="s">
        <v>251</v>
      </c>
      <c r="D98" s="68" t="n">
        <v>0</v>
      </c>
      <c r="E98" s="68" t="n">
        <v>0</v>
      </c>
      <c r="F98" s="68" t="n">
        <v>0</v>
      </c>
      <c r="G98" s="68" t="n">
        <v>30660.68531</v>
      </c>
      <c r="H98" s="68" t="n">
        <v>0</v>
      </c>
      <c r="I98" s="68" t="n">
        <v>0</v>
      </c>
      <c r="J98" s="68" t="n">
        <v>30660.68531</v>
      </c>
      <c r="K98" s="68" t="n">
        <v>30660.68531</v>
      </c>
      <c r="L98" s="68" t="n">
        <v>0</v>
      </c>
      <c r="M98" s="68" t="n">
        <v>0</v>
      </c>
    </row>
    <row r="99" customFormat="false" ht="15" hidden="false" customHeight="false" outlineLevel="0" collapsed="false">
      <c r="B99" s="75" t="n">
        <v>210110</v>
      </c>
      <c r="C99" s="86" t="s">
        <v>252</v>
      </c>
      <c r="D99" s="68" t="n">
        <v>0</v>
      </c>
      <c r="E99" s="68" t="n">
        <v>0</v>
      </c>
      <c r="F99" s="68" t="n">
        <v>0</v>
      </c>
      <c r="G99" s="68" t="n">
        <v>23020.63393</v>
      </c>
      <c r="H99" s="68" t="n">
        <v>0</v>
      </c>
      <c r="I99" s="68" t="n">
        <v>0</v>
      </c>
      <c r="J99" s="68" t="n">
        <v>23020.63393</v>
      </c>
      <c r="K99" s="68" t="n">
        <v>23020.63393</v>
      </c>
      <c r="L99" s="68" t="n">
        <v>0</v>
      </c>
      <c r="M99" s="68" t="n">
        <v>0</v>
      </c>
    </row>
    <row r="100" customFormat="false" ht="15" hidden="false" customHeight="false" outlineLevel="0" collapsed="false">
      <c r="B100" s="75" t="n">
        <v>210115</v>
      </c>
      <c r="C100" s="86" t="s">
        <v>253</v>
      </c>
      <c r="D100" s="68" t="n">
        <v>0</v>
      </c>
      <c r="E100" s="68" t="n">
        <v>0</v>
      </c>
      <c r="F100" s="68" t="n">
        <v>0</v>
      </c>
      <c r="G100" s="68" t="n">
        <v>6276.39049</v>
      </c>
      <c r="H100" s="68" t="n">
        <v>0</v>
      </c>
      <c r="I100" s="68" t="n">
        <v>0</v>
      </c>
      <c r="J100" s="68" t="n">
        <v>6276.39049</v>
      </c>
      <c r="K100" s="68" t="n">
        <v>6276.39049</v>
      </c>
      <c r="L100" s="68" t="n">
        <v>0</v>
      </c>
      <c r="M100" s="68" t="n">
        <v>0</v>
      </c>
    </row>
    <row r="101" customFormat="false" ht="15" hidden="false" customHeight="false" outlineLevel="0" collapsed="false">
      <c r="B101" s="75" t="n">
        <v>210120</v>
      </c>
      <c r="C101" s="86" t="s">
        <v>254</v>
      </c>
      <c r="D101" s="68" t="n">
        <v>0</v>
      </c>
      <c r="E101" s="68" t="n">
        <v>0</v>
      </c>
      <c r="F101" s="68" t="n">
        <v>0</v>
      </c>
      <c r="G101" s="68" t="n">
        <v>1196.26749</v>
      </c>
      <c r="H101" s="68" t="n">
        <v>0</v>
      </c>
      <c r="I101" s="68" t="n">
        <v>0</v>
      </c>
      <c r="J101" s="68" t="n">
        <v>1196.26749</v>
      </c>
      <c r="K101" s="68" t="n">
        <v>1196.26749</v>
      </c>
      <c r="L101" s="68" t="n">
        <v>0</v>
      </c>
      <c r="M101" s="68" t="n">
        <v>0</v>
      </c>
    </row>
    <row r="102" customFormat="false" ht="15" hidden="false" customHeight="false" outlineLevel="0" collapsed="false">
      <c r="B102" s="75" t="n">
        <v>210125</v>
      </c>
      <c r="C102" s="86" t="s">
        <v>255</v>
      </c>
      <c r="D102" s="68" t="n">
        <v>0</v>
      </c>
      <c r="E102" s="68" t="n">
        <v>0</v>
      </c>
      <c r="F102" s="68" t="n">
        <v>0</v>
      </c>
      <c r="G102" s="68" t="n">
        <v>5441.87021</v>
      </c>
      <c r="H102" s="68" t="n">
        <v>0</v>
      </c>
      <c r="I102" s="68" t="n">
        <v>0</v>
      </c>
      <c r="J102" s="68" t="n">
        <v>5441.87021</v>
      </c>
      <c r="K102" s="68" t="n">
        <v>5441.87021</v>
      </c>
      <c r="L102" s="68" t="n">
        <v>0</v>
      </c>
      <c r="M102" s="68" t="n">
        <v>0</v>
      </c>
    </row>
    <row r="103" customFormat="false" ht="15" hidden="false" customHeight="false" outlineLevel="0" collapsed="false">
      <c r="B103" s="75" t="n">
        <v>210130</v>
      </c>
      <c r="C103" s="86" t="s">
        <v>256</v>
      </c>
      <c r="D103" s="68" t="n">
        <v>0</v>
      </c>
      <c r="E103" s="68" t="n">
        <v>0</v>
      </c>
      <c r="F103" s="68" t="n">
        <v>0</v>
      </c>
      <c r="G103" s="68" t="n">
        <v>734.28783</v>
      </c>
      <c r="H103" s="68" t="n">
        <v>0</v>
      </c>
      <c r="I103" s="68" t="n">
        <v>0</v>
      </c>
      <c r="J103" s="68" t="n">
        <v>734.28783</v>
      </c>
      <c r="K103" s="68" t="n">
        <v>734.28783</v>
      </c>
      <c r="L103" s="68" t="n">
        <v>0</v>
      </c>
      <c r="M103" s="68" t="n">
        <v>0</v>
      </c>
    </row>
    <row r="104" customFormat="false" ht="15" hidden="false" customHeight="false" outlineLevel="0" collapsed="false">
      <c r="B104" s="75" t="n">
        <v>210135</v>
      </c>
      <c r="C104" s="86" t="s">
        <v>257</v>
      </c>
      <c r="D104" s="68" t="n">
        <v>0</v>
      </c>
      <c r="E104" s="68" t="n">
        <v>17091.52969</v>
      </c>
      <c r="F104" s="68" t="n">
        <v>17091.52969</v>
      </c>
      <c r="G104" s="68" t="n">
        <v>183008.68689</v>
      </c>
      <c r="H104" s="68" t="n">
        <v>0</v>
      </c>
      <c r="I104" s="68" t="n">
        <v>0</v>
      </c>
      <c r="J104" s="68" t="n">
        <v>183008.68689</v>
      </c>
      <c r="K104" s="68" t="n">
        <v>200100.21658</v>
      </c>
      <c r="L104" s="68" t="n">
        <v>0</v>
      </c>
      <c r="M104" s="68" t="n">
        <v>0</v>
      </c>
    </row>
    <row r="105" customFormat="false" ht="15" hidden="false" customHeight="false" outlineLevel="0" collapsed="false">
      <c r="B105" s="75" t="n">
        <v>210140</v>
      </c>
      <c r="C105" s="86" t="s">
        <v>258</v>
      </c>
      <c r="D105" s="68" t="n">
        <v>0</v>
      </c>
      <c r="E105" s="68" t="n">
        <v>0</v>
      </c>
      <c r="F105" s="68" t="n">
        <v>0</v>
      </c>
      <c r="G105" s="68" t="n">
        <v>73023.46414</v>
      </c>
      <c r="H105" s="68" t="n">
        <v>0</v>
      </c>
      <c r="I105" s="68" t="n">
        <v>0</v>
      </c>
      <c r="J105" s="68" t="n">
        <v>73023.46414</v>
      </c>
      <c r="K105" s="68" t="n">
        <v>73023.46414</v>
      </c>
      <c r="L105" s="68" t="n">
        <v>0</v>
      </c>
      <c r="M105" s="68" t="n">
        <v>0</v>
      </c>
    </row>
    <row r="106" customFormat="false" ht="15" hidden="false" customHeight="false" outlineLevel="0" collapsed="false">
      <c r="B106" s="75" t="n">
        <v>210145</v>
      </c>
      <c r="C106" s="86" t="s">
        <v>259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</row>
    <row r="107" customFormat="false" ht="15" hidden="false" customHeight="false" outlineLevel="0" collapsed="false">
      <c r="B107" s="75" t="n">
        <v>210150</v>
      </c>
      <c r="C107" s="86" t="s">
        <v>260</v>
      </c>
      <c r="D107" s="68" t="n">
        <v>0</v>
      </c>
      <c r="E107" s="68" t="n">
        <v>19.09193</v>
      </c>
      <c r="F107" s="68" t="n">
        <v>19.09193</v>
      </c>
      <c r="G107" s="68" t="n">
        <v>1835.1012</v>
      </c>
      <c r="H107" s="68" t="n">
        <v>0</v>
      </c>
      <c r="I107" s="68" t="n">
        <v>0</v>
      </c>
      <c r="J107" s="68" t="n">
        <v>1835.1012</v>
      </c>
      <c r="K107" s="68" t="n">
        <v>1854.19313</v>
      </c>
      <c r="L107" s="68" t="n">
        <v>0</v>
      </c>
      <c r="M107" s="68" t="n">
        <v>0</v>
      </c>
    </row>
    <row r="108" customFormat="false" ht="15" hidden="false" customHeight="false" outlineLevel="0" collapsed="false">
      <c r="B108" s="75" t="n">
        <v>2102</v>
      </c>
      <c r="C108" s="86" t="s">
        <v>261</v>
      </c>
      <c r="D108" s="68" t="n">
        <v>0</v>
      </c>
      <c r="E108" s="68" t="n">
        <v>0</v>
      </c>
      <c r="F108" s="68" t="n">
        <v>0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</row>
    <row r="109" customFormat="false" ht="15" hidden="false" customHeight="false" outlineLevel="0" collapsed="false">
      <c r="B109" s="75" t="n">
        <v>210215</v>
      </c>
      <c r="C109" s="86" t="s">
        <v>264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</row>
    <row r="110" customFormat="false" ht="15" hidden="false" customHeight="false" outlineLevel="0" collapsed="false">
      <c r="B110" s="75" t="n">
        <v>2103</v>
      </c>
      <c r="C110" s="86" t="s">
        <v>265</v>
      </c>
      <c r="D110" s="68" t="n">
        <v>0</v>
      </c>
      <c r="E110" s="68" t="n">
        <v>0</v>
      </c>
      <c r="F110" s="68" t="n">
        <v>0</v>
      </c>
      <c r="G110" s="68" t="n">
        <v>58189.99716</v>
      </c>
      <c r="H110" s="68" t="n">
        <v>559620.40937</v>
      </c>
      <c r="I110" s="68" t="n">
        <v>179258.72393</v>
      </c>
      <c r="J110" s="68" t="n">
        <v>797069.13046</v>
      </c>
      <c r="K110" s="68" t="n">
        <v>797069.13046</v>
      </c>
      <c r="L110" s="68" t="n">
        <v>0</v>
      </c>
      <c r="M110" s="68" t="n">
        <v>0</v>
      </c>
    </row>
    <row r="111" customFormat="false" ht="15" hidden="false" customHeight="false" outlineLevel="0" collapsed="false">
      <c r="B111" s="75" t="n">
        <v>2104</v>
      </c>
      <c r="C111" s="86" t="s">
        <v>267</v>
      </c>
      <c r="D111" s="68" t="n">
        <v>0</v>
      </c>
      <c r="E111" s="68" t="n">
        <v>42465.36485</v>
      </c>
      <c r="F111" s="68" t="n">
        <v>42465.36485</v>
      </c>
      <c r="G111" s="68" t="n">
        <v>826.75353</v>
      </c>
      <c r="H111" s="68" t="n">
        <v>0</v>
      </c>
      <c r="I111" s="68" t="n">
        <v>0</v>
      </c>
      <c r="J111" s="68" t="n">
        <v>826.75353</v>
      </c>
      <c r="K111" s="68" t="n">
        <v>43292.11838</v>
      </c>
      <c r="L111" s="68" t="n">
        <v>0</v>
      </c>
      <c r="M111" s="68" t="n">
        <v>0</v>
      </c>
    </row>
    <row r="112" customFormat="false" ht="15" hidden="false" customHeight="false" outlineLevel="0" collapsed="false">
      <c r="B112" s="75" t="n">
        <v>2105</v>
      </c>
      <c r="C112" s="86" t="s">
        <v>268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</row>
    <row r="113" customFormat="false" ht="15" hidden="false" customHeight="false" outlineLevel="0" collapsed="false">
      <c r="B113" s="75" t="n">
        <v>22</v>
      </c>
      <c r="C113" s="86" t="s">
        <v>30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</row>
    <row r="114" customFormat="false" ht="15" hidden="false" customHeight="false" outlineLevel="0" collapsed="false">
      <c r="B114" s="75" t="n">
        <v>2201</v>
      </c>
      <c r="C114" s="86" t="s">
        <v>269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</row>
    <row r="115" customFormat="false" ht="15" hidden="false" customHeight="false" outlineLevel="0" collapsed="false">
      <c r="B115" s="75" t="n">
        <v>2202</v>
      </c>
      <c r="C115" s="86" t="s">
        <v>34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</row>
    <row r="116" customFormat="false" ht="15" hidden="false" customHeight="false" outlineLevel="0" collapsed="false">
      <c r="B116" s="75" t="n">
        <v>2203</v>
      </c>
      <c r="C116" s="86" t="s">
        <v>270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</row>
    <row r="117" customFormat="false" ht="15" hidden="false" customHeight="false" outlineLevel="0" collapsed="false">
      <c r="B117" s="75" t="n">
        <v>23</v>
      </c>
      <c r="C117" s="86" t="s">
        <v>271</v>
      </c>
      <c r="D117" s="68" t="n">
        <v>0</v>
      </c>
      <c r="E117" s="68" t="n">
        <v>0</v>
      </c>
      <c r="F117" s="68" t="n">
        <v>0</v>
      </c>
      <c r="G117" s="68" t="n">
        <v>11558.4218</v>
      </c>
      <c r="H117" s="68" t="n">
        <v>0</v>
      </c>
      <c r="I117" s="68" t="n">
        <v>0</v>
      </c>
      <c r="J117" s="68" t="n">
        <v>11558.4218</v>
      </c>
      <c r="K117" s="68" t="n">
        <v>11558.4218</v>
      </c>
      <c r="L117" s="68" t="n">
        <v>0</v>
      </c>
      <c r="M117" s="68" t="n">
        <v>0</v>
      </c>
    </row>
    <row r="118" customFormat="false" ht="15" hidden="false" customHeight="false" outlineLevel="0" collapsed="false">
      <c r="B118" s="75" t="n">
        <v>2301</v>
      </c>
      <c r="C118" s="86" t="s">
        <v>272</v>
      </c>
      <c r="D118" s="68" t="n">
        <v>0</v>
      </c>
      <c r="E118" s="68" t="n">
        <v>0</v>
      </c>
      <c r="F118" s="68" t="n">
        <v>0</v>
      </c>
      <c r="G118" s="68" t="n">
        <v>3704.22769</v>
      </c>
      <c r="H118" s="68" t="n">
        <v>0</v>
      </c>
      <c r="I118" s="68" t="n">
        <v>0</v>
      </c>
      <c r="J118" s="68" t="n">
        <v>3704.22769</v>
      </c>
      <c r="K118" s="68" t="n">
        <v>3704.22769</v>
      </c>
      <c r="L118" s="68" t="n">
        <v>0</v>
      </c>
      <c r="M118" s="68" t="n">
        <v>0</v>
      </c>
    </row>
    <row r="119" customFormat="false" ht="15" hidden="false" customHeight="false" outlineLevel="0" collapsed="false">
      <c r="B119" s="75" t="n">
        <v>2302</v>
      </c>
      <c r="C119" s="86" t="s">
        <v>273</v>
      </c>
      <c r="D119" s="68" t="n">
        <v>0</v>
      </c>
      <c r="E119" s="68" t="n">
        <v>0</v>
      </c>
      <c r="F119" s="68" t="n">
        <v>0</v>
      </c>
      <c r="G119" s="68" t="n">
        <v>129.37623</v>
      </c>
      <c r="H119" s="68" t="n">
        <v>0</v>
      </c>
      <c r="I119" s="68" t="n">
        <v>0</v>
      </c>
      <c r="J119" s="68" t="n">
        <v>129.37623</v>
      </c>
      <c r="K119" s="68" t="n">
        <v>129.37623</v>
      </c>
      <c r="L119" s="68" t="n">
        <v>0</v>
      </c>
      <c r="M119" s="68" t="n">
        <v>0</v>
      </c>
    </row>
    <row r="120" customFormat="false" ht="15" hidden="false" customHeight="false" outlineLevel="0" collapsed="false">
      <c r="B120" s="75" t="n">
        <v>2303</v>
      </c>
      <c r="C120" s="86" t="s">
        <v>276</v>
      </c>
      <c r="D120" s="68" t="n">
        <v>0</v>
      </c>
      <c r="E120" s="68" t="n">
        <v>0</v>
      </c>
      <c r="F120" s="68" t="n">
        <v>0</v>
      </c>
      <c r="G120" s="68" t="n">
        <v>7724.81788</v>
      </c>
      <c r="H120" s="68" t="n">
        <v>0</v>
      </c>
      <c r="I120" s="68" t="n">
        <v>0</v>
      </c>
      <c r="J120" s="68" t="n">
        <v>7724.81788</v>
      </c>
      <c r="K120" s="68" t="n">
        <v>7724.81788</v>
      </c>
      <c r="L120" s="68" t="n">
        <v>0</v>
      </c>
      <c r="M120" s="68" t="n">
        <v>0</v>
      </c>
    </row>
    <row r="121" customFormat="false" ht="15" hidden="false" customHeight="false" outlineLevel="0" collapsed="false">
      <c r="B121" s="75" t="n">
        <v>2304</v>
      </c>
      <c r="C121" s="86" t="s">
        <v>277</v>
      </c>
      <c r="D121" s="68" t="n">
        <v>0</v>
      </c>
      <c r="E121" s="68" t="n">
        <v>0</v>
      </c>
      <c r="F121" s="68" t="n">
        <v>0</v>
      </c>
      <c r="G121" s="68" t="n">
        <v>0</v>
      </c>
      <c r="H121" s="68" t="n">
        <v>0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</row>
    <row r="122" customFormat="false" ht="15" hidden="false" customHeight="false" outlineLevel="0" collapsed="false">
      <c r="B122" s="75" t="n">
        <v>24</v>
      </c>
      <c r="C122" s="86" t="s">
        <v>280</v>
      </c>
      <c r="D122" s="68" t="n">
        <v>0</v>
      </c>
      <c r="E122" s="68" t="n">
        <v>0</v>
      </c>
      <c r="F122" s="68" t="n">
        <v>0</v>
      </c>
      <c r="G122" s="68" t="n">
        <v>0</v>
      </c>
      <c r="H122" s="68" t="n">
        <v>0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0</v>
      </c>
    </row>
    <row r="123" customFormat="false" ht="15" hidden="false" customHeight="false" outlineLevel="0" collapsed="false">
      <c r="B123" s="75" t="n">
        <v>25</v>
      </c>
      <c r="C123" s="86" t="s">
        <v>281</v>
      </c>
      <c r="D123" s="68" t="n">
        <v>0</v>
      </c>
      <c r="E123" s="68" t="n">
        <v>9316.25591</v>
      </c>
      <c r="F123" s="68" t="n">
        <v>9316.25591</v>
      </c>
      <c r="G123" s="68" t="n">
        <v>31262.60146</v>
      </c>
      <c r="H123" s="68" t="n">
        <v>47771.96328</v>
      </c>
      <c r="I123" s="68" t="n">
        <v>117617.22934</v>
      </c>
      <c r="J123" s="68" t="n">
        <v>196651.79408</v>
      </c>
      <c r="K123" s="68" t="n">
        <v>205968.04999</v>
      </c>
      <c r="L123" s="68" t="n">
        <v>1005.40569</v>
      </c>
      <c r="M123" s="68" t="n">
        <v>48319.94945</v>
      </c>
    </row>
    <row r="124" customFormat="false" ht="15" hidden="false" customHeight="false" outlineLevel="0" collapsed="false">
      <c r="B124" s="75" t="n">
        <v>2501</v>
      </c>
      <c r="C124" s="86" t="s">
        <v>282</v>
      </c>
      <c r="D124" s="68" t="n">
        <v>0</v>
      </c>
      <c r="E124" s="68" t="n">
        <v>5788.77416</v>
      </c>
      <c r="F124" s="68" t="n">
        <v>5788.77416</v>
      </c>
      <c r="G124" s="68" t="n">
        <v>622.83446</v>
      </c>
      <c r="H124" s="68" t="n">
        <v>4138.7696</v>
      </c>
      <c r="I124" s="68" t="n">
        <v>26075.06089</v>
      </c>
      <c r="J124" s="68" t="n">
        <v>30836.66495</v>
      </c>
      <c r="K124" s="68" t="n">
        <v>36625.43911</v>
      </c>
      <c r="L124" s="68" t="n">
        <v>0</v>
      </c>
      <c r="M124" s="68" t="n">
        <v>0</v>
      </c>
    </row>
    <row r="125" customFormat="false" ht="15" hidden="false" customHeight="false" outlineLevel="0" collapsed="false">
      <c r="B125" s="75" t="n">
        <v>2502</v>
      </c>
      <c r="C125" s="86" t="s">
        <v>286</v>
      </c>
      <c r="D125" s="68" t="n">
        <v>0</v>
      </c>
      <c r="E125" s="68" t="n">
        <v>0</v>
      </c>
      <c r="F125" s="68" t="n">
        <v>0</v>
      </c>
      <c r="G125" s="68" t="n">
        <v>0.24499</v>
      </c>
      <c r="H125" s="68" t="n">
        <v>0</v>
      </c>
      <c r="I125" s="68" t="n">
        <v>9.56268</v>
      </c>
      <c r="J125" s="68" t="n">
        <v>9.80767</v>
      </c>
      <c r="K125" s="68" t="n">
        <v>9.80767</v>
      </c>
      <c r="L125" s="68" t="n">
        <v>0</v>
      </c>
      <c r="M125" s="68" t="n">
        <v>0</v>
      </c>
    </row>
    <row r="126" customFormat="false" ht="15" hidden="false" customHeight="false" outlineLevel="0" collapsed="false">
      <c r="B126" s="75" t="n">
        <v>2510</v>
      </c>
      <c r="C126" s="86" t="s">
        <v>305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</row>
    <row r="127" customFormat="false" ht="15" hidden="false" customHeight="false" outlineLevel="0" collapsed="false">
      <c r="B127" s="75" t="n">
        <v>2511</v>
      </c>
      <c r="C127" s="86" t="s">
        <v>306</v>
      </c>
      <c r="D127" s="68" t="n">
        <v>0</v>
      </c>
      <c r="E127" s="68" t="n">
        <v>0</v>
      </c>
      <c r="F127" s="68" t="n">
        <v>0</v>
      </c>
      <c r="G127" s="68" t="n">
        <v>0</v>
      </c>
      <c r="H127" s="68" t="n">
        <v>0</v>
      </c>
      <c r="I127" s="68" t="n">
        <v>0</v>
      </c>
      <c r="J127" s="68" t="n">
        <v>0</v>
      </c>
      <c r="K127" s="68" t="n">
        <v>0</v>
      </c>
      <c r="L127" s="68" t="n">
        <v>0</v>
      </c>
      <c r="M127" s="68" t="n">
        <v>0</v>
      </c>
    </row>
    <row r="128" customFormat="false" ht="15" hidden="false" customHeight="false" outlineLevel="0" collapsed="false">
      <c r="B128" s="75" t="n">
        <v>2590</v>
      </c>
      <c r="C128" s="86" t="s">
        <v>307</v>
      </c>
      <c r="D128" s="68" t="n">
        <v>0</v>
      </c>
      <c r="E128" s="68" t="n">
        <v>3177.81747</v>
      </c>
      <c r="F128" s="68" t="n">
        <v>3177.81747</v>
      </c>
      <c r="G128" s="68" t="n">
        <v>20556.36072</v>
      </c>
      <c r="H128" s="68" t="n">
        <v>41887.81548</v>
      </c>
      <c r="I128" s="68" t="n">
        <v>88556.59267</v>
      </c>
      <c r="J128" s="68" t="n">
        <v>151000.76887</v>
      </c>
      <c r="K128" s="68" t="n">
        <v>154178.58634</v>
      </c>
      <c r="L128" s="68" t="n">
        <v>903.24689</v>
      </c>
      <c r="M128" s="68" t="n">
        <v>48251.65881</v>
      </c>
    </row>
    <row r="129" customFormat="false" ht="15" hidden="false" customHeight="false" outlineLevel="0" collapsed="false">
      <c r="B129" s="75" t="n">
        <v>26</v>
      </c>
      <c r="C129" s="86" t="s">
        <v>284</v>
      </c>
      <c r="D129" s="68" t="n">
        <v>0</v>
      </c>
      <c r="E129" s="68" t="n">
        <v>1317.75021</v>
      </c>
      <c r="F129" s="68" t="n">
        <v>1317.75021</v>
      </c>
      <c r="G129" s="68" t="n">
        <v>967.04631</v>
      </c>
      <c r="H129" s="68" t="n">
        <v>78235.57184</v>
      </c>
      <c r="I129" s="68" t="n">
        <v>13801.51628</v>
      </c>
      <c r="J129" s="68" t="n">
        <v>93004.13443</v>
      </c>
      <c r="K129" s="68" t="n">
        <v>94321.88464</v>
      </c>
      <c r="L129" s="68" t="n">
        <v>0</v>
      </c>
      <c r="M129" s="68" t="n">
        <v>0</v>
      </c>
    </row>
    <row r="130" customFormat="false" ht="15" hidden="false" customHeight="false" outlineLevel="0" collapsed="false">
      <c r="B130" s="75" t="n">
        <v>2601</v>
      </c>
      <c r="C130" s="86" t="s">
        <v>313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</row>
    <row r="131" customFormat="false" ht="15" hidden="false" customHeight="false" outlineLevel="0" collapsed="false">
      <c r="B131" s="75" t="n">
        <v>2602</v>
      </c>
      <c r="C131" s="86" t="s">
        <v>314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0</v>
      </c>
    </row>
    <row r="132" customFormat="false" ht="15" hidden="false" customHeight="false" outlineLevel="0" collapsed="false">
      <c r="B132" s="75" t="n">
        <v>2603</v>
      </c>
      <c r="C132" s="86" t="s">
        <v>315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827.04416</v>
      </c>
      <c r="I132" s="68" t="n">
        <v>0</v>
      </c>
      <c r="J132" s="68" t="n">
        <v>827.04416</v>
      </c>
      <c r="K132" s="68" t="n">
        <v>827.04416</v>
      </c>
      <c r="L132" s="68" t="n">
        <v>0</v>
      </c>
      <c r="M132" s="68" t="n">
        <v>0</v>
      </c>
    </row>
    <row r="133" customFormat="false" ht="15" hidden="false" customHeight="false" outlineLevel="0" collapsed="false">
      <c r="B133" s="75" t="n">
        <v>2604</v>
      </c>
      <c r="C133" s="86" t="s">
        <v>316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</row>
    <row r="134" customFormat="false" ht="15" hidden="false" customHeight="false" outlineLevel="0" collapsed="false">
      <c r="B134" s="75" t="n">
        <v>2605</v>
      </c>
      <c r="C134" s="86" t="s">
        <v>317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</row>
    <row r="135" customFormat="false" ht="15" hidden="false" customHeight="false" outlineLevel="0" collapsed="false">
      <c r="B135" s="75" t="n">
        <v>2606</v>
      </c>
      <c r="C135" s="86" t="s">
        <v>318</v>
      </c>
      <c r="D135" s="68" t="n">
        <v>0</v>
      </c>
      <c r="E135" s="68" t="n">
        <v>0</v>
      </c>
      <c r="F135" s="68" t="n">
        <v>0</v>
      </c>
      <c r="G135" s="68" t="n">
        <v>960.62547</v>
      </c>
      <c r="H135" s="68" t="n">
        <v>0</v>
      </c>
      <c r="I135" s="68" t="n">
        <v>0</v>
      </c>
      <c r="J135" s="68" t="n">
        <v>960.62547</v>
      </c>
      <c r="K135" s="68" t="n">
        <v>960.62547</v>
      </c>
      <c r="L135" s="68" t="n">
        <v>0</v>
      </c>
      <c r="M135" s="68" t="n">
        <v>0</v>
      </c>
    </row>
    <row r="136" customFormat="false" ht="15" hidden="false" customHeight="false" outlineLevel="0" collapsed="false">
      <c r="B136" s="75" t="n">
        <v>2607</v>
      </c>
      <c r="C136" s="86" t="s">
        <v>319</v>
      </c>
      <c r="D136" s="68" t="n">
        <v>0</v>
      </c>
      <c r="E136" s="68" t="n">
        <v>1317.75021</v>
      </c>
      <c r="F136" s="68" t="n">
        <v>1317.75021</v>
      </c>
      <c r="G136" s="68" t="n">
        <v>6.42084</v>
      </c>
      <c r="H136" s="68" t="n">
        <v>47408.52768</v>
      </c>
      <c r="I136" s="68" t="n">
        <v>13801.51628</v>
      </c>
      <c r="J136" s="68" t="n">
        <v>61216.4648</v>
      </c>
      <c r="K136" s="68" t="n">
        <v>62534.21501</v>
      </c>
      <c r="L136" s="68" t="n">
        <v>0</v>
      </c>
      <c r="M136" s="68" t="n">
        <v>0</v>
      </c>
    </row>
    <row r="137" customFormat="false" ht="15" hidden="false" customHeight="false" outlineLevel="0" collapsed="false">
      <c r="B137" s="75" t="n">
        <v>2608</v>
      </c>
      <c r="C137" s="86" t="s">
        <v>320</v>
      </c>
      <c r="D137" s="68" t="n">
        <v>0</v>
      </c>
      <c r="E137" s="68" t="n">
        <v>0</v>
      </c>
      <c r="F137" s="68" t="n">
        <v>0</v>
      </c>
      <c r="G137" s="68" t="n">
        <v>0</v>
      </c>
      <c r="H137" s="68" t="n">
        <v>0</v>
      </c>
      <c r="I137" s="68" t="n">
        <v>0</v>
      </c>
      <c r="J137" s="68" t="n">
        <v>0</v>
      </c>
      <c r="K137" s="68" t="n">
        <v>0</v>
      </c>
      <c r="L137" s="68" t="n">
        <v>0</v>
      </c>
      <c r="M137" s="68" t="n">
        <v>0</v>
      </c>
    </row>
    <row r="138" customFormat="false" ht="15" hidden="false" customHeight="false" outlineLevel="0" collapsed="false">
      <c r="B138" s="75" t="n">
        <v>2609</v>
      </c>
      <c r="C138" s="86" t="s">
        <v>321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</row>
    <row r="139" customFormat="false" ht="15" hidden="false" customHeight="false" outlineLevel="0" collapsed="false">
      <c r="B139" s="75" t="n">
        <v>27</v>
      </c>
      <c r="C139" s="86" t="s">
        <v>323</v>
      </c>
      <c r="D139" s="68" t="n">
        <v>0</v>
      </c>
      <c r="E139" s="68" t="n">
        <v>0</v>
      </c>
      <c r="F139" s="68" t="n">
        <v>0</v>
      </c>
      <c r="G139" s="68" t="n">
        <v>0</v>
      </c>
      <c r="H139" s="68" t="n">
        <v>514.24173</v>
      </c>
      <c r="I139" s="68" t="n">
        <v>0</v>
      </c>
      <c r="J139" s="68" t="n">
        <v>514.24173</v>
      </c>
      <c r="K139" s="68" t="n">
        <v>514.24173</v>
      </c>
      <c r="L139" s="68" t="n">
        <v>0</v>
      </c>
      <c r="M139" s="68" t="n">
        <v>0</v>
      </c>
    </row>
    <row r="140" customFormat="false" ht="15" hidden="false" customHeight="false" outlineLevel="0" collapsed="false">
      <c r="B140" s="75" t="n">
        <v>28</v>
      </c>
      <c r="C140" s="86" t="s">
        <v>333</v>
      </c>
      <c r="D140" s="68" t="n">
        <v>0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</row>
    <row r="141" customFormat="false" ht="15" hidden="false" customHeight="false" outlineLevel="0" collapsed="false">
      <c r="B141" s="75" t="n">
        <v>2801</v>
      </c>
      <c r="C141" s="86" t="s">
        <v>334</v>
      </c>
      <c r="D141" s="68" t="n">
        <v>0</v>
      </c>
      <c r="E141" s="68" t="n">
        <v>0</v>
      </c>
      <c r="F141" s="68" t="n">
        <v>0</v>
      </c>
      <c r="G141" s="68" t="n">
        <v>0</v>
      </c>
      <c r="H141" s="68" t="n">
        <v>0</v>
      </c>
      <c r="I141" s="68" t="n">
        <v>0</v>
      </c>
      <c r="J141" s="68" t="n">
        <v>0</v>
      </c>
      <c r="K141" s="68" t="n">
        <v>0</v>
      </c>
      <c r="L141" s="68" t="n">
        <v>0</v>
      </c>
      <c r="M141" s="68" t="n">
        <v>0</v>
      </c>
    </row>
    <row r="142" customFormat="false" ht="15" hidden="false" customHeight="false" outlineLevel="0" collapsed="false">
      <c r="B142" s="75" t="n">
        <v>2802</v>
      </c>
      <c r="C142" s="86" t="s">
        <v>336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</row>
    <row r="143" customFormat="false" ht="15" hidden="false" customHeight="false" outlineLevel="0" collapsed="false">
      <c r="B143" s="75" t="n">
        <v>29</v>
      </c>
      <c r="C143" s="86" t="s">
        <v>337</v>
      </c>
      <c r="D143" s="68" t="n">
        <v>0</v>
      </c>
      <c r="E143" s="68" t="n">
        <v>1657.91394</v>
      </c>
      <c r="F143" s="68" t="n">
        <v>1657.91394</v>
      </c>
      <c r="G143" s="68" t="n">
        <v>62380.50006</v>
      </c>
      <c r="H143" s="68" t="n">
        <v>21276.96086</v>
      </c>
      <c r="I143" s="68" t="n">
        <v>185696.72684</v>
      </c>
      <c r="J143" s="68" t="n">
        <v>269354.18776</v>
      </c>
      <c r="K143" s="68" t="n">
        <v>271012.1017</v>
      </c>
      <c r="L143" s="68" t="n">
        <v>7758.70597</v>
      </c>
      <c r="M143" s="68" t="n">
        <v>1760</v>
      </c>
    </row>
    <row r="144" s="77" customFormat="true" ht="15" hidden="false" customHeight="false" outlineLevel="0" collapsed="false">
      <c r="B144" s="78"/>
      <c r="C144" s="72" t="s">
        <v>350</v>
      </c>
      <c r="D144" s="77" t="n">
        <v>0</v>
      </c>
      <c r="E144" s="77" t="n">
        <v>71867.90653</v>
      </c>
      <c r="F144" s="77" t="n">
        <v>71867.90653</v>
      </c>
      <c r="G144" s="77" t="n">
        <v>490382.70781</v>
      </c>
      <c r="H144" s="77" t="n">
        <v>707419.14708</v>
      </c>
      <c r="I144" s="77" t="n">
        <v>496374.19639</v>
      </c>
      <c r="J144" s="77" t="n">
        <v>1694176.05128</v>
      </c>
      <c r="K144" s="77" t="n">
        <v>1766043.95781</v>
      </c>
      <c r="L144" s="77" t="n">
        <v>8764.11166</v>
      </c>
      <c r="M144" s="77" t="n">
        <v>50079.94945</v>
      </c>
    </row>
    <row r="145" customFormat="false" ht="15" hidden="false" customHeight="false" outlineLevel="0" collapsed="false">
      <c r="B145" s="75" t="n">
        <v>0</v>
      </c>
      <c r="C145" s="76" t="n">
        <v>0</v>
      </c>
    </row>
    <row r="146" s="77" customFormat="true" ht="15" hidden="false" customHeight="false" outlineLevel="0" collapsed="false">
      <c r="B146" s="78"/>
      <c r="C146" s="72" t="s">
        <v>351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</row>
    <row r="147" customFormat="false" ht="15" hidden="false" customHeight="false" outlineLevel="0" collapsed="false">
      <c r="B147" s="75" t="n">
        <v>31</v>
      </c>
      <c r="C147" s="86" t="s">
        <v>352</v>
      </c>
      <c r="D147" s="68" t="n">
        <v>0</v>
      </c>
      <c r="E147" s="68" t="n">
        <v>30000</v>
      </c>
      <c r="F147" s="68" t="n">
        <v>30000</v>
      </c>
      <c r="G147" s="68" t="n">
        <v>254296.67954</v>
      </c>
      <c r="H147" s="68" t="n">
        <v>283816.6</v>
      </c>
      <c r="I147" s="68" t="n">
        <v>143633.554</v>
      </c>
      <c r="J147" s="68" t="n">
        <v>681746.83354</v>
      </c>
      <c r="K147" s="68" t="n">
        <v>711746.83354</v>
      </c>
      <c r="L147" s="68" t="n">
        <v>0</v>
      </c>
      <c r="M147" s="68" t="n">
        <v>685440.57757</v>
      </c>
    </row>
    <row r="148" customFormat="false" ht="15" hidden="false" customHeight="false" outlineLevel="0" collapsed="false">
      <c r="B148" s="75" t="n">
        <v>32</v>
      </c>
      <c r="C148" s="86" t="s">
        <v>358</v>
      </c>
      <c r="D148" s="68" t="n">
        <v>0</v>
      </c>
      <c r="E148" s="68" t="n">
        <v>0</v>
      </c>
      <c r="F148" s="68" t="n">
        <v>0</v>
      </c>
      <c r="G148" s="68" t="n">
        <v>0</v>
      </c>
      <c r="H148" s="68" t="n">
        <v>0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</row>
    <row r="149" customFormat="false" ht="15" hidden="false" customHeight="false" outlineLevel="0" collapsed="false">
      <c r="B149" s="75" t="n">
        <v>33</v>
      </c>
      <c r="C149" s="86" t="s">
        <v>361</v>
      </c>
      <c r="D149" s="68" t="n">
        <v>0</v>
      </c>
      <c r="E149" s="68" t="n">
        <v>20279.64364</v>
      </c>
      <c r="F149" s="68" t="n">
        <v>20279.64364</v>
      </c>
      <c r="G149" s="68" t="n">
        <v>0.23916</v>
      </c>
      <c r="H149" s="68" t="n">
        <v>34614.07945</v>
      </c>
      <c r="I149" s="68" t="n">
        <v>56366.78037</v>
      </c>
      <c r="J149" s="68" t="n">
        <v>90981.09898</v>
      </c>
      <c r="K149" s="68" t="n">
        <v>111260.74262</v>
      </c>
      <c r="L149" s="68" t="n">
        <v>362.79309</v>
      </c>
      <c r="M149" s="68" t="n">
        <v>4049167.95931</v>
      </c>
    </row>
    <row r="150" customFormat="false" ht="15" hidden="false" customHeight="false" outlineLevel="0" collapsed="false">
      <c r="B150" s="75" t="n">
        <v>3301</v>
      </c>
      <c r="C150" s="86" t="s">
        <v>362</v>
      </c>
      <c r="D150" s="68" t="n">
        <v>0</v>
      </c>
      <c r="E150" s="68" t="n">
        <v>1810.4999</v>
      </c>
      <c r="F150" s="68" t="n">
        <v>1810.4999</v>
      </c>
      <c r="G150" s="68" t="n">
        <v>0</v>
      </c>
      <c r="H150" s="68" t="n">
        <v>0</v>
      </c>
      <c r="I150" s="68" t="n">
        <v>17961.51454</v>
      </c>
      <c r="J150" s="68" t="n">
        <v>17961.51454</v>
      </c>
      <c r="K150" s="68" t="n">
        <v>19772.01444</v>
      </c>
      <c r="L150" s="68" t="n">
        <v>0</v>
      </c>
      <c r="M150" s="68" t="n">
        <v>27608.73476</v>
      </c>
    </row>
    <row r="151" customFormat="false" ht="15" hidden="false" customHeight="false" outlineLevel="0" collapsed="false">
      <c r="B151" s="75" t="n">
        <v>3303</v>
      </c>
      <c r="C151" s="86" t="s">
        <v>364</v>
      </c>
      <c r="D151" s="68" t="n">
        <v>0</v>
      </c>
      <c r="E151" s="68" t="n">
        <v>3691.59242</v>
      </c>
      <c r="F151" s="68" t="n">
        <v>3691.59242</v>
      </c>
      <c r="G151" s="68" t="n">
        <v>0.23916</v>
      </c>
      <c r="H151" s="68" t="n">
        <v>0</v>
      </c>
      <c r="I151" s="68" t="n">
        <v>13221.0012</v>
      </c>
      <c r="J151" s="68" t="n">
        <v>13221.24036</v>
      </c>
      <c r="K151" s="68" t="n">
        <v>16912.83278</v>
      </c>
      <c r="L151" s="68" t="n">
        <v>0</v>
      </c>
      <c r="M151" s="68" t="n">
        <v>0</v>
      </c>
    </row>
    <row r="152" customFormat="false" ht="15" hidden="false" customHeight="false" outlineLevel="0" collapsed="false">
      <c r="B152" s="75" t="n">
        <v>3305</v>
      </c>
      <c r="C152" s="86" t="s">
        <v>368</v>
      </c>
      <c r="D152" s="68" t="n">
        <v>0</v>
      </c>
      <c r="E152" s="68" t="n">
        <v>14777.55132</v>
      </c>
      <c r="F152" s="68" t="n">
        <v>14777.55132</v>
      </c>
      <c r="G152" s="68" t="n">
        <v>0</v>
      </c>
      <c r="H152" s="68" t="n">
        <v>0</v>
      </c>
      <c r="I152" s="68" t="n">
        <v>25184.26463</v>
      </c>
      <c r="J152" s="68" t="n">
        <v>25184.26463</v>
      </c>
      <c r="K152" s="68" t="n">
        <v>39961.81595</v>
      </c>
      <c r="L152" s="68" t="n">
        <v>362.79309</v>
      </c>
      <c r="M152" s="68" t="n">
        <v>3875549.26739</v>
      </c>
    </row>
    <row r="153" customFormat="false" ht="15" hidden="false" customHeight="false" outlineLevel="0" collapsed="false">
      <c r="B153" s="75" t="n">
        <v>34</v>
      </c>
      <c r="C153" s="86" t="s">
        <v>370</v>
      </c>
      <c r="D153" s="68" t="n">
        <v>0</v>
      </c>
      <c r="E153" s="68" t="n">
        <v>15000</v>
      </c>
      <c r="F153" s="68" t="n">
        <v>15000</v>
      </c>
      <c r="G153" s="68" t="n">
        <v>233934.59549</v>
      </c>
      <c r="H153" s="68" t="n">
        <v>50687.32743</v>
      </c>
      <c r="I153" s="68" t="n">
        <v>20973.47649</v>
      </c>
      <c r="J153" s="68" t="n">
        <v>305595.39941</v>
      </c>
      <c r="K153" s="68" t="n">
        <v>320595.39941</v>
      </c>
      <c r="L153" s="68" t="n">
        <v>172745.69941</v>
      </c>
      <c r="M153" s="68" t="n">
        <v>717457.61262</v>
      </c>
    </row>
    <row r="154" customFormat="false" ht="15" hidden="false" customHeight="false" outlineLevel="0" collapsed="false">
      <c r="B154" s="75" t="n">
        <v>35</v>
      </c>
      <c r="C154" s="86" t="s">
        <v>374</v>
      </c>
      <c r="D154" s="68" t="n">
        <v>0</v>
      </c>
      <c r="E154" s="68" t="n">
        <v>1804.23311</v>
      </c>
      <c r="F154" s="68" t="n">
        <v>1804.23311</v>
      </c>
      <c r="G154" s="68" t="n">
        <v>15633.4104</v>
      </c>
      <c r="H154" s="68" t="n">
        <v>6732.07844</v>
      </c>
      <c r="I154" s="68" t="n">
        <v>7928.50267</v>
      </c>
      <c r="J154" s="68" t="n">
        <v>30293.99151</v>
      </c>
      <c r="K154" s="68" t="n">
        <v>32098.22462</v>
      </c>
      <c r="L154" s="68" t="n">
        <v>338.56409</v>
      </c>
      <c r="M154" s="68" t="n">
        <v>0</v>
      </c>
    </row>
    <row r="155" customFormat="false" ht="15" hidden="false" customHeight="false" outlineLevel="0" collapsed="false">
      <c r="B155" s="75" t="n">
        <v>36</v>
      </c>
      <c r="C155" s="86" t="s">
        <v>377</v>
      </c>
      <c r="D155" s="68" t="n">
        <v>0</v>
      </c>
      <c r="E155" s="68" t="n">
        <v>6037.86048</v>
      </c>
      <c r="F155" s="68" t="n">
        <v>6037.86048</v>
      </c>
      <c r="G155" s="68" t="n">
        <v>-105385.34772</v>
      </c>
      <c r="H155" s="68" t="n">
        <v>17988.19149</v>
      </c>
      <c r="I155" s="68" t="n">
        <v>0</v>
      </c>
      <c r="J155" s="68" t="n">
        <v>-87397.15623</v>
      </c>
      <c r="K155" s="68" t="n">
        <v>-81359.29575</v>
      </c>
      <c r="L155" s="68" t="n">
        <v>4390.86385</v>
      </c>
      <c r="M155" s="68" t="n">
        <v>-2.8473</v>
      </c>
    </row>
    <row r="156" customFormat="false" ht="15" hidden="false" customHeight="false" outlineLevel="0" collapsed="false">
      <c r="B156" s="75" t="n">
        <v>3601</v>
      </c>
      <c r="C156" s="86" t="s">
        <v>378</v>
      </c>
      <c r="D156" s="68" t="n">
        <v>0</v>
      </c>
      <c r="E156" s="68" t="n">
        <v>6037.86048</v>
      </c>
      <c r="F156" s="68" t="n">
        <v>6037.86048</v>
      </c>
      <c r="G156" s="68" t="n">
        <v>0</v>
      </c>
      <c r="H156" s="68" t="n">
        <v>17988.19149</v>
      </c>
      <c r="I156" s="68" t="n">
        <v>0</v>
      </c>
      <c r="J156" s="68" t="n">
        <v>17988.19149</v>
      </c>
      <c r="K156" s="68" t="n">
        <v>24026.05197</v>
      </c>
      <c r="L156" s="68" t="n">
        <v>4390.86385</v>
      </c>
      <c r="M156" s="68" t="n">
        <v>0</v>
      </c>
    </row>
    <row r="157" customFormat="false" ht="15" hidden="false" customHeight="false" outlineLevel="0" collapsed="false">
      <c r="B157" s="75" t="n">
        <v>3602</v>
      </c>
      <c r="C157" s="86" t="s">
        <v>379</v>
      </c>
      <c r="D157" s="68" t="n">
        <v>0</v>
      </c>
      <c r="E157" s="68" t="n">
        <v>0</v>
      </c>
      <c r="F157" s="68" t="n">
        <v>0</v>
      </c>
      <c r="G157" s="68" t="n">
        <v>-105385.34772</v>
      </c>
      <c r="H157" s="68" t="n">
        <v>0</v>
      </c>
      <c r="I157" s="68" t="n">
        <v>0</v>
      </c>
      <c r="J157" s="68" t="n">
        <v>-105385.34772</v>
      </c>
      <c r="K157" s="68" t="n">
        <v>-105385.34772</v>
      </c>
      <c r="L157" s="68" t="n">
        <v>0</v>
      </c>
      <c r="M157" s="68" t="n">
        <v>-2.8473</v>
      </c>
    </row>
    <row r="158" customFormat="false" ht="15" hidden="false" customHeight="false" outlineLevel="0" collapsed="false">
      <c r="B158" s="75" t="n">
        <v>3603</v>
      </c>
      <c r="C158" s="86" t="s">
        <v>380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</row>
    <row r="159" customFormat="false" ht="15" hidden="false" customHeight="false" outlineLevel="0" collapsed="false">
      <c r="B159" s="75" t="n">
        <v>3604</v>
      </c>
      <c r="C159" s="86" t="s">
        <v>381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</row>
    <row r="160" s="77" customFormat="true" ht="15" hidden="false" customHeight="false" outlineLevel="0" collapsed="false">
      <c r="B160" s="78" t="n">
        <v>0</v>
      </c>
      <c r="C160" s="72" t="s">
        <v>382</v>
      </c>
      <c r="D160" s="77" t="n">
        <v>0</v>
      </c>
      <c r="E160" s="77" t="n">
        <v>73121.73723</v>
      </c>
      <c r="F160" s="77" t="n">
        <v>73121.73723</v>
      </c>
      <c r="G160" s="77" t="n">
        <v>398479.57687</v>
      </c>
      <c r="H160" s="77" t="n">
        <v>393838.27681</v>
      </c>
      <c r="I160" s="77" t="n">
        <v>228902.31353</v>
      </c>
      <c r="J160" s="77" t="n">
        <v>1021220.16721</v>
      </c>
      <c r="K160" s="77" t="n">
        <v>1094341.90444</v>
      </c>
      <c r="L160" s="77" t="n">
        <v>177837.92044</v>
      </c>
      <c r="M160" s="77" t="n">
        <v>5452063.3022</v>
      </c>
    </row>
    <row r="161" customFormat="false" ht="15" hidden="false" customHeight="false" outlineLevel="0" collapsed="false">
      <c r="B161" s="75"/>
      <c r="C161" s="72"/>
    </row>
    <row r="162" customFormat="false" ht="15" hidden="false" customHeight="false" outlineLevel="0" collapsed="false">
      <c r="B162" s="75"/>
      <c r="C162" s="72" t="s">
        <v>383</v>
      </c>
      <c r="D162" s="77" t="n">
        <v>0</v>
      </c>
      <c r="E162" s="77" t="n">
        <v>144989.64376</v>
      </c>
      <c r="F162" s="77" t="n">
        <v>144989.64376</v>
      </c>
      <c r="G162" s="77" t="n">
        <v>888862.28468</v>
      </c>
      <c r="H162" s="77" t="n">
        <v>1101257.42389</v>
      </c>
      <c r="I162" s="77" t="n">
        <v>725276.50992</v>
      </c>
      <c r="J162" s="77" t="n">
        <v>2715396.21849</v>
      </c>
      <c r="K162" s="77" t="n">
        <v>2860385.86225</v>
      </c>
      <c r="L162" s="77" t="n">
        <v>186602.0321</v>
      </c>
      <c r="M162" s="77" t="n">
        <v>5502143.25165</v>
      </c>
    </row>
    <row r="163" customFormat="false" ht="15" hidden="false" customHeight="false" outlineLevel="0" collapsed="false">
      <c r="B163" s="75"/>
      <c r="C163" s="72"/>
    </row>
    <row r="164" customFormat="false" ht="15" hidden="false" customHeight="false" outlineLevel="0" collapsed="false">
      <c r="B164" s="87" t="n">
        <v>5</v>
      </c>
      <c r="C164" s="72" t="s">
        <v>384</v>
      </c>
      <c r="D164" s="77" t="n">
        <v>0</v>
      </c>
      <c r="E164" s="77" t="n">
        <v>10963.05803</v>
      </c>
      <c r="F164" s="77" t="n">
        <v>10963.05803</v>
      </c>
      <c r="G164" s="77" t="n">
        <v>115444.27347</v>
      </c>
      <c r="H164" s="77" t="n">
        <v>96798.9273</v>
      </c>
      <c r="I164" s="77" t="n">
        <v>37106.28464</v>
      </c>
      <c r="J164" s="77" t="n">
        <v>249349.48541</v>
      </c>
      <c r="K164" s="77" t="n">
        <v>260312.54344</v>
      </c>
      <c r="L164" s="77" t="n">
        <v>10345.16188</v>
      </c>
      <c r="M164" s="77" t="n">
        <v>24444.47509</v>
      </c>
    </row>
    <row r="165" customFormat="false" ht="15" hidden="false" customHeight="false" outlineLevel="0" collapsed="false">
      <c r="B165" s="75"/>
      <c r="C165" s="72"/>
    </row>
    <row r="166" customFormat="false" ht="15" hidden="false" customHeight="false" outlineLevel="0" collapsed="false">
      <c r="B166" s="75"/>
      <c r="C166" s="72" t="s">
        <v>385</v>
      </c>
      <c r="D166" s="77" t="n">
        <v>0</v>
      </c>
      <c r="E166" s="77" t="n">
        <v>155952.70179</v>
      </c>
      <c r="F166" s="77" t="n">
        <v>155952.70179</v>
      </c>
      <c r="G166" s="77" t="n">
        <v>1004306.55815</v>
      </c>
      <c r="H166" s="77" t="n">
        <v>1198056.35119</v>
      </c>
      <c r="I166" s="77" t="n">
        <v>762382.79456</v>
      </c>
      <c r="J166" s="77" t="n">
        <v>2964745.7039</v>
      </c>
      <c r="K166" s="77" t="n">
        <v>3120698.40569</v>
      </c>
      <c r="L166" s="77" t="n">
        <v>196947.19398</v>
      </c>
      <c r="M166" s="77" t="n">
        <v>5526587.72674</v>
      </c>
    </row>
    <row r="167" customFormat="false" ht="15" hidden="false" customHeight="false" outlineLevel="0" collapsed="false">
      <c r="B167" s="88"/>
      <c r="C167" s="89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s="77" customFormat="true" ht="15" hidden="false" customHeight="false" outlineLevel="0" collapsed="false">
      <c r="B168" s="79" t="n">
        <v>6</v>
      </c>
      <c r="C168" s="90" t="s">
        <v>387</v>
      </c>
      <c r="D168" s="90" t="n">
        <v>0</v>
      </c>
      <c r="E168" s="90" t="n">
        <v>0</v>
      </c>
      <c r="F168" s="90" t="n">
        <v>0</v>
      </c>
      <c r="G168" s="90" t="n">
        <v>4416.36571</v>
      </c>
      <c r="H168" s="90" t="n">
        <v>0</v>
      </c>
      <c r="I168" s="90" t="n">
        <v>165533.26838</v>
      </c>
      <c r="J168" s="90" t="n">
        <v>169949.63409</v>
      </c>
      <c r="K168" s="90" t="n">
        <v>169949.63409</v>
      </c>
      <c r="L168" s="90" t="n">
        <v>72874.51621</v>
      </c>
      <c r="M168" s="90" t="n">
        <v>0</v>
      </c>
    </row>
    <row r="169" customFormat="false" ht="15" hidden="false" customHeight="false" outlineLevel="0" collapsed="false">
      <c r="B169" s="75" t="n">
        <v>61</v>
      </c>
      <c r="C169" s="68" t="s">
        <v>388</v>
      </c>
      <c r="D169" s="68" t="n">
        <v>0</v>
      </c>
      <c r="E169" s="68" t="n">
        <v>0</v>
      </c>
      <c r="F169" s="68" t="n">
        <v>0</v>
      </c>
      <c r="G169" s="68" t="n">
        <v>869.019</v>
      </c>
      <c r="H169" s="68" t="n">
        <v>0</v>
      </c>
      <c r="I169" s="68" t="n">
        <v>0</v>
      </c>
      <c r="J169" s="68" t="n">
        <v>869.019</v>
      </c>
      <c r="K169" s="68" t="n">
        <v>869.019</v>
      </c>
      <c r="L169" s="68" t="n">
        <v>0</v>
      </c>
      <c r="M169" s="68" t="n">
        <v>0</v>
      </c>
    </row>
    <row r="170" customFormat="false" ht="15" hidden="false" customHeight="false" outlineLevel="0" collapsed="false">
      <c r="B170" s="75" t="n">
        <v>64</v>
      </c>
      <c r="C170" s="68" t="s">
        <v>401</v>
      </c>
      <c r="D170" s="68" t="n">
        <v>0</v>
      </c>
      <c r="E170" s="68" t="n">
        <v>0</v>
      </c>
      <c r="F170" s="68" t="n">
        <v>0</v>
      </c>
      <c r="G170" s="68" t="n">
        <v>3547.34671</v>
      </c>
      <c r="H170" s="68" t="n">
        <v>0</v>
      </c>
      <c r="I170" s="68" t="n">
        <v>165533.26838</v>
      </c>
      <c r="J170" s="68" t="n">
        <v>169080.61509</v>
      </c>
      <c r="K170" s="68" t="n">
        <v>169080.61509</v>
      </c>
      <c r="L170" s="68" t="n">
        <v>72874.51621</v>
      </c>
      <c r="M170" s="68" t="n">
        <v>0</v>
      </c>
    </row>
    <row r="171" customFormat="false" ht="15" hidden="false" customHeight="false" outlineLevel="0" collapsed="false">
      <c r="B171" s="75" t="n">
        <v>6401</v>
      </c>
      <c r="C171" s="68" t="s">
        <v>402</v>
      </c>
      <c r="D171" s="68" t="n">
        <v>0</v>
      </c>
      <c r="E171" s="68" t="n">
        <v>0</v>
      </c>
      <c r="F171" s="68" t="n">
        <v>0</v>
      </c>
      <c r="G171" s="68" t="n">
        <v>0</v>
      </c>
      <c r="H171" s="68" t="n">
        <v>0</v>
      </c>
      <c r="I171" s="68" t="n">
        <v>0</v>
      </c>
      <c r="J171" s="68" t="n">
        <v>0</v>
      </c>
      <c r="K171" s="68" t="n">
        <v>0</v>
      </c>
      <c r="L171" s="68" t="n">
        <v>0</v>
      </c>
      <c r="M171" s="68" t="n">
        <v>0</v>
      </c>
    </row>
    <row r="172" customFormat="false" ht="15" hidden="false" customHeight="false" outlineLevel="0" collapsed="false">
      <c r="B172" s="75" t="n">
        <v>6402</v>
      </c>
      <c r="C172" s="68" t="s">
        <v>405</v>
      </c>
      <c r="D172" s="68" t="n">
        <v>0</v>
      </c>
      <c r="E172" s="68" t="n">
        <v>0</v>
      </c>
      <c r="F172" s="68" t="n">
        <v>0</v>
      </c>
      <c r="G172" s="68" t="n">
        <v>20.0651</v>
      </c>
      <c r="H172" s="68" t="n">
        <v>0</v>
      </c>
      <c r="I172" s="68" t="n">
        <v>0</v>
      </c>
      <c r="J172" s="68" t="n">
        <v>20.0651</v>
      </c>
      <c r="K172" s="68" t="n">
        <v>20.0651</v>
      </c>
      <c r="L172" s="68" t="n">
        <v>0</v>
      </c>
      <c r="M172" s="68" t="n">
        <v>0</v>
      </c>
    </row>
    <row r="173" customFormat="false" ht="15" hidden="false" customHeight="false" outlineLevel="0" collapsed="false">
      <c r="B173" s="75" t="n">
        <v>6403</v>
      </c>
      <c r="C173" s="68" t="s">
        <v>410</v>
      </c>
      <c r="D173" s="68" t="n">
        <v>0</v>
      </c>
      <c r="E173" s="68" t="n">
        <v>0</v>
      </c>
      <c r="F173" s="68" t="n">
        <v>0</v>
      </c>
      <c r="G173" s="68" t="n">
        <v>0</v>
      </c>
      <c r="H173" s="68" t="n">
        <v>0</v>
      </c>
      <c r="I173" s="68" t="n">
        <v>0</v>
      </c>
      <c r="J173" s="68" t="n">
        <v>0</v>
      </c>
      <c r="K173" s="68" t="n">
        <v>0</v>
      </c>
      <c r="L173" s="68" t="n">
        <v>0</v>
      </c>
      <c r="M173" s="68" t="n">
        <v>0</v>
      </c>
    </row>
    <row r="174" customFormat="false" ht="15" hidden="false" customHeight="false" outlineLevel="0" collapsed="false">
      <c r="B174" s="75" t="n">
        <v>6404</v>
      </c>
      <c r="C174" s="68" t="s">
        <v>414</v>
      </c>
      <c r="D174" s="68" t="n">
        <v>0</v>
      </c>
      <c r="E174" s="68" t="n">
        <v>0</v>
      </c>
      <c r="F174" s="68" t="n">
        <v>0</v>
      </c>
      <c r="G174" s="68" t="n">
        <v>3527.28161</v>
      </c>
      <c r="H174" s="68" t="n">
        <v>0</v>
      </c>
      <c r="I174" s="68" t="n">
        <v>165533.26838</v>
      </c>
      <c r="J174" s="68" t="n">
        <v>169060.54999</v>
      </c>
      <c r="K174" s="68" t="n">
        <v>169060.54999</v>
      </c>
      <c r="L174" s="68" t="n">
        <v>72874.51621</v>
      </c>
      <c r="M174" s="68" t="n">
        <v>0</v>
      </c>
    </row>
    <row r="175" customFormat="false" ht="15" hidden="false" customHeight="false" outlineLevel="0" collapsed="false">
      <c r="B175" s="75"/>
      <c r="C175" s="68"/>
    </row>
    <row r="176" s="77" customFormat="true" ht="15" hidden="false" customHeight="false" outlineLevel="0" collapsed="false">
      <c r="B176" s="78" t="n">
        <v>7</v>
      </c>
      <c r="C176" s="77" t="s">
        <v>426</v>
      </c>
      <c r="D176" s="77" t="n">
        <v>0</v>
      </c>
      <c r="E176" s="77" t="n">
        <v>328669.96426</v>
      </c>
      <c r="F176" s="77" t="n">
        <v>328669.96426</v>
      </c>
      <c r="G176" s="77" t="n">
        <v>3221456.3514</v>
      </c>
      <c r="H176" s="77" t="n">
        <v>5892064.28266</v>
      </c>
      <c r="I176" s="77" t="n">
        <v>351528.39437</v>
      </c>
      <c r="J176" s="77" t="n">
        <v>9465049.02843</v>
      </c>
      <c r="K176" s="77" t="n">
        <v>9793718.99269</v>
      </c>
      <c r="L176" s="77" t="n">
        <v>23381.98032</v>
      </c>
      <c r="M176" s="77" t="n">
        <v>562668.16714</v>
      </c>
    </row>
    <row r="177" customFormat="false" ht="15" hidden="false" customHeight="false" outlineLevel="0" collapsed="false">
      <c r="B177" s="75" t="n">
        <v>71</v>
      </c>
      <c r="C177" s="68" t="s">
        <v>427</v>
      </c>
      <c r="D177" s="68" t="n">
        <v>0</v>
      </c>
      <c r="E177" s="68" t="n">
        <v>27886.28879</v>
      </c>
      <c r="F177" s="68" t="n">
        <v>27886.28879</v>
      </c>
      <c r="G177" s="68" t="n">
        <v>258780.3543</v>
      </c>
      <c r="H177" s="68" t="n">
        <v>793551.14249</v>
      </c>
      <c r="I177" s="68" t="n">
        <v>258369.08446</v>
      </c>
      <c r="J177" s="68" t="n">
        <v>1310700.58125</v>
      </c>
      <c r="K177" s="68" t="n">
        <v>1338586.87004</v>
      </c>
      <c r="L177" s="68" t="n">
        <v>15404.84638</v>
      </c>
      <c r="M177" s="68" t="n">
        <v>57458.6877</v>
      </c>
    </row>
    <row r="178" customFormat="false" ht="15" hidden="false" customHeight="false" outlineLevel="0" collapsed="false">
      <c r="B178" s="88" t="n">
        <v>74</v>
      </c>
      <c r="C178" s="84" t="s">
        <v>470</v>
      </c>
      <c r="D178" s="84" t="n">
        <v>0</v>
      </c>
      <c r="E178" s="84" t="n">
        <v>300783.67547</v>
      </c>
      <c r="F178" s="84" t="n">
        <v>300783.67547</v>
      </c>
      <c r="G178" s="84" t="n">
        <v>2962675.9971</v>
      </c>
      <c r="H178" s="84" t="n">
        <v>5098513.14017</v>
      </c>
      <c r="I178" s="84" t="n">
        <v>93159.30991</v>
      </c>
      <c r="J178" s="84" t="n">
        <v>8154348.44718</v>
      </c>
      <c r="K178" s="84" t="n">
        <v>8455132.12265</v>
      </c>
      <c r="L178" s="84" t="n">
        <v>7977.13394</v>
      </c>
      <c r="M178" s="84" t="n">
        <v>505209.47944</v>
      </c>
    </row>
    <row r="180" customFormat="false" ht="15" hidden="false" customHeight="false" outlineLevel="0" collapsed="false">
      <c r="B180" s="5" t="s">
        <v>510</v>
      </c>
    </row>
    <row r="181" customFormat="false" ht="15" hidden="false" customHeight="false" outlineLevel="0" collapsed="false">
      <c r="B181" s="5" t="s">
        <v>660</v>
      </c>
    </row>
    <row r="182" customFormat="false" ht="15" hidden="false" customHeight="false" outlineLevel="0" collapsed="false">
      <c r="B182" s="5" t="s">
        <v>512</v>
      </c>
    </row>
    <row r="183" customFormat="false" ht="15" hidden="false" customHeight="false" outlineLevel="0" collapsed="false">
      <c r="B183" s="3" t="s">
        <v>661</v>
      </c>
    </row>
    <row r="184" customFormat="false" ht="15" hidden="false" customHeight="false" outlineLevel="0" collapsed="false">
      <c r="B184" s="3" t="s">
        <v>662</v>
      </c>
    </row>
    <row r="185" customFormat="false" ht="15" hidden="false" customHeight="false" outlineLevel="0" collapsed="false">
      <c r="B185" s="3" t="s">
        <v>663</v>
      </c>
    </row>
    <row r="186" customFormat="false" ht="15" hidden="false" customHeight="false" outlineLevel="0" collapsed="false">
      <c r="B186" s="3" t="s">
        <v>672</v>
      </c>
    </row>
    <row r="187" customFormat="false" ht="15" hidden="false" customHeight="false" outlineLevel="0" collapsed="false">
      <c r="B187" s="5" t="s">
        <v>513</v>
      </c>
    </row>
    <row r="188" customFormat="false" ht="15" hidden="false" customHeight="false" outlineLevel="0" collapsed="false">
      <c r="B188" s="3" t="s">
        <v>514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91" t="s">
        <v>679</v>
      </c>
    </row>
    <row r="192" customFormat="false" ht="15" hidden="false" customHeight="false" outlineLevel="0" collapsed="false">
      <c r="B192" s="69" t="s">
        <v>673</v>
      </c>
      <c r="D192" s="68" t="n">
        <v>0</v>
      </c>
      <c r="E192" s="68" t="n">
        <v>0</v>
      </c>
      <c r="F192" s="68" t="n">
        <v>0</v>
      </c>
      <c r="G192" s="68" t="n">
        <v>0</v>
      </c>
      <c r="H192" s="68" t="n">
        <v>0</v>
      </c>
      <c r="I192" s="68" t="n">
        <v>0</v>
      </c>
      <c r="J192" s="68" t="n">
        <v>0</v>
      </c>
      <c r="K192" s="68" t="n">
        <v>3.20142135024071E-010</v>
      </c>
      <c r="L192" s="68" t="n">
        <v>0</v>
      </c>
      <c r="M192" s="68" t="n">
        <v>0</v>
      </c>
    </row>
    <row r="193" customFormat="false" ht="15" hidden="false" customHeight="false" outlineLevel="0" collapsed="false">
      <c r="B193" s="69" t="s">
        <v>674</v>
      </c>
      <c r="D193" s="68" t="n">
        <v>0</v>
      </c>
      <c r="E193" s="68" t="n">
        <v>-2.04591898977924E-012</v>
      </c>
      <c r="F193" s="68" t="n">
        <v>-2.04591898977924E-012</v>
      </c>
      <c r="G193" s="68" t="n">
        <v>-2.38742359215394E-012</v>
      </c>
      <c r="H193" s="68" t="n">
        <v>-8.86757334228605E-012</v>
      </c>
      <c r="I193" s="68" t="n">
        <v>-5.6843418860808E-014</v>
      </c>
      <c r="J193" s="68" t="n">
        <v>-8.86757334228605E-012</v>
      </c>
      <c r="K193" s="68" t="n">
        <v>-2.52953213930596E-011</v>
      </c>
      <c r="L193" s="68" t="n">
        <v>0</v>
      </c>
      <c r="M193" s="68" t="n">
        <v>0</v>
      </c>
    </row>
    <row r="194" customFormat="false" ht="15" hidden="false" customHeight="false" outlineLevel="0" collapsed="false">
      <c r="B194" s="69" t="s">
        <v>675</v>
      </c>
      <c r="D194" s="68" t="n">
        <v>0</v>
      </c>
      <c r="E194" s="68" t="n">
        <v>0</v>
      </c>
      <c r="F194" s="68" t="n">
        <v>0</v>
      </c>
      <c r="G194" s="68" t="n">
        <v>1.45519152283669E-011</v>
      </c>
      <c r="H194" s="68" t="n">
        <v>0</v>
      </c>
      <c r="I194" s="68" t="n">
        <v>0</v>
      </c>
      <c r="J194" s="68" t="n">
        <v>1.16415321826935E-010</v>
      </c>
      <c r="K194" s="68" t="n">
        <v>0</v>
      </c>
      <c r="L194" s="68" t="n">
        <v>0</v>
      </c>
      <c r="M194" s="68" t="n">
        <v>0</v>
      </c>
    </row>
    <row r="195" customFormat="false" ht="15" hidden="false" customHeight="false" outlineLevel="0" collapsed="false">
      <c r="B195" s="69" t="s">
        <v>676</v>
      </c>
      <c r="D195" s="68" t="n">
        <v>0</v>
      </c>
      <c r="E195" s="68" t="n">
        <v>0</v>
      </c>
      <c r="F195" s="68" t="n">
        <v>0</v>
      </c>
      <c r="G195" s="68" t="n">
        <v>0</v>
      </c>
      <c r="H195" s="68" t="n">
        <v>-1.45519152283669E-010</v>
      </c>
      <c r="I195" s="68" t="n">
        <v>-5.45696821063757E-011</v>
      </c>
      <c r="J195" s="68" t="n">
        <v>0</v>
      </c>
      <c r="K195" s="68" t="n">
        <v>0</v>
      </c>
      <c r="L195" s="68" t="n">
        <v>2.5465851649642E-011</v>
      </c>
      <c r="M195" s="68" t="n">
        <v>-4.49972503702156E-010</v>
      </c>
    </row>
    <row r="196" customFormat="false" ht="15" hidden="false" customHeight="false" outlineLevel="0" collapsed="false">
      <c r="B196" s="24" t="s">
        <v>677</v>
      </c>
      <c r="D196" s="68" t="n">
        <v>0</v>
      </c>
      <c r="E196" s="68" t="n">
        <v>0</v>
      </c>
      <c r="F196" s="68" t="n">
        <v>0</v>
      </c>
      <c r="G196" s="68" t="n">
        <v>0</v>
      </c>
      <c r="H196" s="68" t="n">
        <v>0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</row>
  </sheetData>
  <hyperlinks>
    <hyperlink ref="B190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3" activeCellId="0" sqref="D3: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41.7"/>
    <col collapsed="false" customWidth="true" hidden="true" outlineLevel="0" max="4" min="4" style="68" width="20.7"/>
    <col collapsed="false" customWidth="true" hidden="false" outlineLevel="0" max="13" min="5" style="68" width="20.7"/>
    <col collapsed="false" customWidth="true" hidden="false" outlineLevel="0" max="15" min="14" style="68" width="11.7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D1" s="70"/>
    </row>
    <row r="2" customFormat="false" ht="15" hidden="false" customHeight="false" outlineLevel="0" collapsed="false">
      <c r="B2" s="6" t="s">
        <v>678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1" t="n">
        <v>40117</v>
      </c>
    </row>
    <row r="5" customFormat="false" ht="15" hidden="false" customHeight="false" outlineLevel="0" collapsed="false">
      <c r="B5" s="6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1"/>
      <c r="C8" s="72" t="s">
        <v>14</v>
      </c>
      <c r="D8" s="73"/>
      <c r="E8" s="92"/>
      <c r="F8" s="92"/>
      <c r="G8" s="73"/>
      <c r="H8" s="92"/>
      <c r="I8" s="92"/>
      <c r="J8" s="92"/>
      <c r="K8" s="92"/>
      <c r="L8" s="92"/>
      <c r="M8" s="73"/>
    </row>
    <row r="9" customFormat="false" ht="15" hidden="false" customHeight="false" outlineLevel="0" collapsed="false">
      <c r="B9" s="74" t="n">
        <v>11</v>
      </c>
      <c r="C9" s="85" t="s">
        <v>15</v>
      </c>
      <c r="D9" s="92" t="e">
        <f aca="false"/>
        <v>#DIV/0!</v>
      </c>
      <c r="E9" s="92" t="n">
        <v>3.54825732085425</v>
      </c>
      <c r="F9" s="92" t="n">
        <v>3.54825732085425</v>
      </c>
      <c r="G9" s="92" t="n">
        <v>13.5820773376413</v>
      </c>
      <c r="H9" s="92" t="n">
        <v>14.5504607511488</v>
      </c>
      <c r="I9" s="92" t="n">
        <v>9.65333109424762</v>
      </c>
      <c r="J9" s="92" t="n">
        <v>12.9140076404249</v>
      </c>
      <c r="K9" s="92" t="n">
        <v>12.4431430234833</v>
      </c>
      <c r="L9" s="92" t="n">
        <v>6.93933335780983</v>
      </c>
      <c r="M9" s="92" t="n">
        <v>1.2219466816412</v>
      </c>
    </row>
    <row r="10" customFormat="false" ht="15" hidden="false" customHeight="false" outlineLevel="0" collapsed="false">
      <c r="B10" s="74" t="n">
        <v>1101</v>
      </c>
      <c r="C10" s="85" t="s">
        <v>16</v>
      </c>
      <c r="D10" s="92" t="e">
        <f aca="false"/>
        <v>#DIV/0!</v>
      </c>
      <c r="E10" s="92" t="n">
        <v>0.0561134776981638</v>
      </c>
      <c r="F10" s="92" t="n">
        <v>0.0561134776981638</v>
      </c>
      <c r="G10" s="92" t="n">
        <v>1.07484844555889</v>
      </c>
      <c r="H10" s="92" t="n">
        <v>0.00557576584951358</v>
      </c>
      <c r="I10" s="92" t="n">
        <v>0.000457054446933443</v>
      </c>
      <c r="J10" s="92" t="n">
        <v>0.352670109347008</v>
      </c>
      <c r="K10" s="92" t="n">
        <v>0.33776067657353</v>
      </c>
      <c r="L10" s="92" t="n">
        <v>0</v>
      </c>
      <c r="M10" s="92" t="n">
        <v>5.42974544053928E-006</v>
      </c>
    </row>
    <row r="11" customFormat="false" ht="15" hidden="false" customHeight="false" outlineLevel="0" collapsed="false">
      <c r="B11" s="74" t="n">
        <v>1102</v>
      </c>
      <c r="C11" s="85" t="s">
        <v>19</v>
      </c>
      <c r="D11" s="92" t="e">
        <f aca="false"/>
        <v>#DIV/0!</v>
      </c>
      <c r="E11" s="92" t="n">
        <v>3.46211789918901</v>
      </c>
      <c r="F11" s="92" t="n">
        <v>3.46211789918901</v>
      </c>
      <c r="G11" s="92" t="n">
        <v>5.30811924305572</v>
      </c>
      <c r="H11" s="92" t="n">
        <v>1.38081164721219</v>
      </c>
      <c r="I11" s="92" t="n">
        <v>0.863631128608664</v>
      </c>
      <c r="J11" s="92" t="n">
        <v>2.52122316349229</v>
      </c>
      <c r="K11" s="92" t="n">
        <v>2.56852679899285</v>
      </c>
      <c r="L11" s="92" t="n">
        <v>0</v>
      </c>
      <c r="M11" s="92" t="n">
        <v>0</v>
      </c>
    </row>
    <row r="12" customFormat="false" ht="15" hidden="false" customHeight="false" outlineLevel="0" collapsed="false">
      <c r="B12" s="75" t="n">
        <v>1103</v>
      </c>
      <c r="C12" s="86" t="s">
        <v>23</v>
      </c>
      <c r="D12" s="92" t="e">
        <f aca="false"/>
        <v>#DIV/0!</v>
      </c>
      <c r="E12" s="92" t="n">
        <v>0</v>
      </c>
      <c r="F12" s="92" t="n">
        <v>0</v>
      </c>
      <c r="G12" s="92" t="n">
        <v>6.96356206012633</v>
      </c>
      <c r="H12" s="92" t="n">
        <v>13.1554442318602</v>
      </c>
      <c r="I12" s="92" t="n">
        <v>8.78924291119202</v>
      </c>
      <c r="J12" s="92" t="n">
        <v>9.95986018968815</v>
      </c>
      <c r="K12" s="92" t="n">
        <v>9.45912660263005</v>
      </c>
      <c r="L12" s="92" t="n">
        <v>6.93933335780983</v>
      </c>
      <c r="M12" s="92" t="n">
        <v>1.22194125189576</v>
      </c>
    </row>
    <row r="13" customFormat="false" ht="15" hidden="false" customHeight="false" outlineLevel="0" collapsed="false">
      <c r="B13" s="75" t="n">
        <v>110310</v>
      </c>
      <c r="C13" s="86" t="s">
        <v>24</v>
      </c>
      <c r="D13" s="92" t="e">
        <f aca="false"/>
        <v>#DIV/0!</v>
      </c>
      <c r="E13" s="92" t="n">
        <v>0</v>
      </c>
      <c r="F13" s="92" t="n">
        <v>0</v>
      </c>
      <c r="G13" s="92" t="n">
        <v>0</v>
      </c>
      <c r="H13" s="92" t="n">
        <v>11.2357905741704</v>
      </c>
      <c r="I13" s="92" t="n">
        <v>0.0130807409907343</v>
      </c>
      <c r="J13" s="92" t="n">
        <v>4.54705835228955</v>
      </c>
      <c r="K13" s="92" t="n">
        <v>4.31845425585235</v>
      </c>
      <c r="L13" s="92" t="n">
        <v>5.76635629914824</v>
      </c>
      <c r="M13" s="92" t="n">
        <v>0</v>
      </c>
    </row>
    <row r="14" customFormat="false" ht="15" hidden="false" customHeight="false" outlineLevel="0" collapsed="false">
      <c r="B14" s="75" t="n">
        <v>110315</v>
      </c>
      <c r="C14" s="86" t="s">
        <v>25</v>
      </c>
      <c r="D14" s="92" t="e">
        <f aca="false"/>
        <v>#DIV/0!</v>
      </c>
      <c r="E14" s="92" t="n">
        <v>0</v>
      </c>
      <c r="F14" s="92" t="n">
        <v>0</v>
      </c>
      <c r="G14" s="92" t="n">
        <v>0</v>
      </c>
      <c r="H14" s="92" t="n">
        <v>0.0187900875851563</v>
      </c>
      <c r="I14" s="92" t="n">
        <v>0</v>
      </c>
      <c r="J14" s="92" t="n">
        <v>0.00759833764394038</v>
      </c>
      <c r="K14" s="92" t="n">
        <v>0.00721632998603489</v>
      </c>
      <c r="L14" s="92" t="n">
        <v>0</v>
      </c>
      <c r="M14" s="92" t="n">
        <v>0</v>
      </c>
    </row>
    <row r="15" customFormat="false" ht="15" hidden="false" customHeight="false" outlineLevel="0" collapsed="false">
      <c r="B15" s="75" t="n">
        <v>1104</v>
      </c>
      <c r="C15" s="86" t="s">
        <v>26</v>
      </c>
      <c r="D15" s="92" t="e">
        <f aca="false"/>
        <v>#DIV/0!</v>
      </c>
      <c r="E15" s="92" t="n">
        <v>0.0214454785649496</v>
      </c>
      <c r="F15" s="92" t="n">
        <v>0.0214454785649496</v>
      </c>
      <c r="G15" s="92" t="n">
        <v>0.0971604159287647</v>
      </c>
      <c r="H15" s="92" t="n">
        <v>0.00862910622692316</v>
      </c>
      <c r="I15" s="92" t="n">
        <v>0</v>
      </c>
      <c r="J15" s="92" t="n">
        <v>0.0351539276149116</v>
      </c>
      <c r="K15" s="92" t="n">
        <v>0.0344647331146818</v>
      </c>
      <c r="L15" s="92" t="n">
        <v>0</v>
      </c>
      <c r="M15" s="92" t="n">
        <v>0</v>
      </c>
    </row>
    <row r="16" customFormat="false" ht="15" hidden="false" customHeight="false" outlineLevel="0" collapsed="false">
      <c r="B16" s="75" t="n">
        <v>1105</v>
      </c>
      <c r="C16" s="86" t="s">
        <v>27</v>
      </c>
      <c r="D16" s="92" t="e">
        <f aca="false"/>
        <v>#DIV/0!</v>
      </c>
      <c r="E16" s="92" t="n">
        <v>0.00858046540211985</v>
      </c>
      <c r="F16" s="92" t="n">
        <v>0.00858046540211985</v>
      </c>
      <c r="G16" s="92" t="n">
        <v>0.138387172971608</v>
      </c>
      <c r="H16" s="92" t="n">
        <v>0</v>
      </c>
      <c r="I16" s="92" t="n">
        <v>0</v>
      </c>
      <c r="J16" s="92" t="n">
        <v>0.0451002502824902</v>
      </c>
      <c r="K16" s="92" t="n">
        <v>0.043264212172169</v>
      </c>
      <c r="L16" s="92" t="n">
        <v>0</v>
      </c>
      <c r="M16" s="92" t="n">
        <v>0</v>
      </c>
    </row>
    <row r="17" customFormat="false" ht="15" hidden="false" customHeight="false" outlineLevel="0" collapsed="false">
      <c r="B17" s="75" t="n">
        <v>12</v>
      </c>
      <c r="C17" s="86" t="s">
        <v>30</v>
      </c>
      <c r="D17" s="92" t="e">
        <f aca="false"/>
        <v>#DIV/0!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</row>
    <row r="18" customFormat="false" ht="15" hidden="false" customHeight="false" outlineLevel="0" collapsed="false">
      <c r="B18" s="75" t="n">
        <v>1299</v>
      </c>
      <c r="C18" s="86" t="s">
        <v>36</v>
      </c>
      <c r="D18" s="92" t="e">
        <f aca="false"/>
        <v>#DIV/0!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</row>
    <row r="19" customFormat="false" ht="15" hidden="false" customHeight="false" outlineLevel="0" collapsed="false">
      <c r="B19" s="75" t="n">
        <v>13</v>
      </c>
      <c r="C19" s="86" t="s">
        <v>37</v>
      </c>
      <c r="D19" s="92" t="e">
        <f aca="false"/>
        <v>#DIV/0!</v>
      </c>
      <c r="E19" s="92" t="n">
        <v>30.3071006920934</v>
      </c>
      <c r="F19" s="92" t="n">
        <v>30.3071006920934</v>
      </c>
      <c r="G19" s="92" t="n">
        <v>4.11929637375678</v>
      </c>
      <c r="H19" s="92" t="n">
        <v>15.4544133531999</v>
      </c>
      <c r="I19" s="92" t="n">
        <v>0.080914853130141</v>
      </c>
      <c r="J19" s="92" t="n">
        <v>7.61375659618516</v>
      </c>
      <c r="K19" s="92" t="n">
        <v>8.75466815267997</v>
      </c>
      <c r="L19" s="92" t="n">
        <v>0</v>
      </c>
      <c r="M19" s="92" t="n">
        <v>0.0473261902979378</v>
      </c>
    </row>
    <row r="20" customFormat="false" ht="15" hidden="false" customHeight="false" outlineLevel="0" collapsed="false">
      <c r="B20" s="75" t="n">
        <v>1301</v>
      </c>
      <c r="C20" s="86" t="s">
        <v>38</v>
      </c>
      <c r="D20" s="92" t="e">
        <f aca="false"/>
        <v>#DIV/0!</v>
      </c>
      <c r="E20" s="92" t="n">
        <v>0</v>
      </c>
      <c r="F20" s="92" t="n">
        <v>0</v>
      </c>
      <c r="G20" s="92" t="n">
        <v>3.40034107882965</v>
      </c>
      <c r="H20" s="92" t="n">
        <v>0.086241560171679</v>
      </c>
      <c r="I20" s="92" t="n">
        <v>0</v>
      </c>
      <c r="J20" s="92" t="n">
        <v>1.14304234974882</v>
      </c>
      <c r="K20" s="92" t="n">
        <v>1.08557571015265</v>
      </c>
      <c r="L20" s="92" t="n">
        <v>0</v>
      </c>
      <c r="M20" s="92" t="n">
        <v>0</v>
      </c>
    </row>
    <row r="21" customFormat="false" ht="15" hidden="false" customHeight="false" outlineLevel="0" collapsed="false">
      <c r="B21" s="75" t="n">
        <v>1302</v>
      </c>
      <c r="C21" s="86" t="s">
        <v>44</v>
      </c>
      <c r="D21" s="92" t="e">
        <f aca="false"/>
        <v>#DIV/0!</v>
      </c>
      <c r="E21" s="92" t="n">
        <v>0</v>
      </c>
      <c r="F21" s="92" t="n">
        <v>0</v>
      </c>
      <c r="G21" s="92" t="n">
        <v>0.643559858615187</v>
      </c>
      <c r="H21" s="92" t="n">
        <v>0</v>
      </c>
      <c r="I21" s="92" t="n">
        <v>0</v>
      </c>
      <c r="J21" s="92" t="n">
        <v>0.209735556208405</v>
      </c>
      <c r="K21" s="92" t="n">
        <v>0.199191067089713</v>
      </c>
      <c r="L21" s="92" t="n">
        <v>0</v>
      </c>
      <c r="M21" s="92" t="n">
        <v>0</v>
      </c>
    </row>
    <row r="22" customFormat="false" ht="15" hidden="false" customHeight="false" outlineLevel="0" collapsed="false">
      <c r="B22" s="75" t="n">
        <v>1303</v>
      </c>
      <c r="C22" s="86" t="s">
        <v>45</v>
      </c>
      <c r="D22" s="92" t="e">
        <f aca="false"/>
        <v>#DIV/0!</v>
      </c>
      <c r="E22" s="92" t="n">
        <v>30.2055264381994</v>
      </c>
      <c r="F22" s="92" t="n">
        <v>30.2055264381994</v>
      </c>
      <c r="G22" s="92" t="n">
        <v>0</v>
      </c>
      <c r="H22" s="92" t="n">
        <v>14.0472163222694</v>
      </c>
      <c r="I22" s="92" t="n">
        <v>0</v>
      </c>
      <c r="J22" s="92" t="n">
        <v>5.68041485120014</v>
      </c>
      <c r="K22" s="92" t="n">
        <v>6.91341881552012</v>
      </c>
      <c r="L22" s="92" t="n">
        <v>0</v>
      </c>
      <c r="M22" s="92" t="n">
        <v>0</v>
      </c>
    </row>
    <row r="23" customFormat="false" ht="15" hidden="false" customHeight="false" outlineLevel="0" collapsed="false">
      <c r="B23" s="75" t="n">
        <v>1304</v>
      </c>
      <c r="C23" s="86" t="s">
        <v>46</v>
      </c>
      <c r="D23" s="92" t="e">
        <f aca="false"/>
        <v>#DIV/0!</v>
      </c>
      <c r="E23" s="92" t="n">
        <v>0.00596973531360676</v>
      </c>
      <c r="F23" s="92" t="n">
        <v>0.00596973531360676</v>
      </c>
      <c r="G23" s="92" t="n">
        <v>0</v>
      </c>
      <c r="H23" s="92" t="n">
        <v>0</v>
      </c>
      <c r="I23" s="92" t="n">
        <v>0.0139327684479298</v>
      </c>
      <c r="J23" s="92" t="n">
        <v>0.00375795783014786</v>
      </c>
      <c r="K23" s="92" t="n">
        <v>0.00386915530199725</v>
      </c>
      <c r="L23" s="92" t="n">
        <v>0</v>
      </c>
      <c r="M23" s="92" t="n">
        <v>0</v>
      </c>
    </row>
    <row r="24" customFormat="false" ht="15" hidden="false" customHeight="false" outlineLevel="0" collapsed="false">
      <c r="B24" s="75" t="n">
        <v>1305</v>
      </c>
      <c r="C24" s="86" t="s">
        <v>47</v>
      </c>
      <c r="D24" s="92" t="e">
        <f aca="false"/>
        <v>#DIV/0!</v>
      </c>
      <c r="E24" s="92" t="n">
        <v>0.096570218712756</v>
      </c>
      <c r="F24" s="92" t="n">
        <v>0.096570218712756</v>
      </c>
      <c r="G24" s="92" t="n">
        <v>0</v>
      </c>
      <c r="H24" s="92" t="n">
        <v>0.402950104690391</v>
      </c>
      <c r="I24" s="92" t="n">
        <v>0</v>
      </c>
      <c r="J24" s="92" t="n">
        <v>0.162945006787377</v>
      </c>
      <c r="K24" s="92" t="n">
        <v>0.159608003547388</v>
      </c>
      <c r="L24" s="92" t="n">
        <v>0</v>
      </c>
      <c r="M24" s="92" t="n">
        <v>0</v>
      </c>
    </row>
    <row r="25" customFormat="false" ht="15" hidden="false" customHeight="false" outlineLevel="0" collapsed="false">
      <c r="B25" s="75" t="n">
        <v>1306</v>
      </c>
      <c r="C25" s="86" t="s">
        <v>53</v>
      </c>
      <c r="D25" s="92" t="e">
        <f aca="false"/>
        <v>#DIV/0!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.0526297442916341</v>
      </c>
    </row>
    <row r="26" customFormat="false" ht="15" hidden="false" customHeight="false" outlineLevel="0" collapsed="false">
      <c r="B26" s="75" t="n">
        <v>1307</v>
      </c>
      <c r="C26" s="86" t="s">
        <v>54</v>
      </c>
      <c r="D26" s="92" t="e">
        <f aca="false"/>
        <v>#DIV/0!</v>
      </c>
      <c r="E26" s="92" t="n">
        <v>0</v>
      </c>
      <c r="F26" s="92" t="n">
        <v>0</v>
      </c>
      <c r="G26" s="92" t="n">
        <v>0.0753954363119393</v>
      </c>
      <c r="H26" s="92" t="n">
        <v>0.947506622999204</v>
      </c>
      <c r="I26" s="92" t="n">
        <v>0.0669820846822113</v>
      </c>
      <c r="J26" s="92" t="n">
        <v>0.425790595869237</v>
      </c>
      <c r="K26" s="92" t="n">
        <v>0.404383904575925</v>
      </c>
      <c r="L26" s="92" t="n">
        <v>0</v>
      </c>
      <c r="M26" s="92" t="n">
        <v>0</v>
      </c>
    </row>
    <row r="27" customFormat="false" ht="15" hidden="false" customHeight="false" outlineLevel="0" collapsed="false">
      <c r="B27" s="75" t="n">
        <v>1399</v>
      </c>
      <c r="C27" s="86" t="s">
        <v>59</v>
      </c>
      <c r="D27" s="92" t="e">
        <f aca="false"/>
        <v>#DIV/0!</v>
      </c>
      <c r="E27" s="92" t="n">
        <v>-0.000965700132329843</v>
      </c>
      <c r="F27" s="92" t="n">
        <v>-0.000965700132329843</v>
      </c>
      <c r="G27" s="92" t="n">
        <v>0</v>
      </c>
      <c r="H27" s="92" t="n">
        <v>-0.029501256930745</v>
      </c>
      <c r="I27" s="92" t="n">
        <v>0</v>
      </c>
      <c r="J27" s="92" t="n">
        <v>-0.0119297214589631</v>
      </c>
      <c r="K27" s="92" t="n">
        <v>-0.0113785035078165</v>
      </c>
      <c r="L27" s="92" t="n">
        <v>0</v>
      </c>
      <c r="M27" s="92" t="n">
        <v>-0.00530355399369631</v>
      </c>
    </row>
    <row r="28" customFormat="false" ht="15" hidden="false" customHeight="false" outlineLevel="0" collapsed="false">
      <c r="B28" s="75" t="n">
        <v>139905</v>
      </c>
      <c r="C28" s="86" t="s">
        <v>60</v>
      </c>
      <c r="D28" s="92" t="e">
        <f aca="false"/>
        <v>#DIV/0!</v>
      </c>
      <c r="E28" s="92" t="n">
        <v>-0.000965700132329843</v>
      </c>
      <c r="F28" s="92" t="n">
        <v>-0.000965700132329843</v>
      </c>
      <c r="G28" s="92" t="n">
        <v>0</v>
      </c>
      <c r="H28" s="92" t="n">
        <v>-0.029501256930745</v>
      </c>
      <c r="I28" s="92" t="n">
        <v>0</v>
      </c>
      <c r="J28" s="92" t="n">
        <v>-0.0119297214589631</v>
      </c>
      <c r="K28" s="92" t="n">
        <v>-0.0113785035078165</v>
      </c>
      <c r="L28" s="92" t="n">
        <v>0</v>
      </c>
      <c r="M28" s="92" t="n">
        <v>0</v>
      </c>
    </row>
    <row r="29" customFormat="false" ht="15" hidden="false" customHeight="false" outlineLevel="0" collapsed="false">
      <c r="B29" s="75" t="n">
        <v>139910</v>
      </c>
      <c r="C29" s="86" t="s">
        <v>61</v>
      </c>
      <c r="D29" s="92" t="e">
        <f aca="false"/>
        <v>#DIV/0!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-0.00530355399369631</v>
      </c>
    </row>
    <row r="30" customFormat="false" ht="15" hidden="false" customHeight="false" outlineLevel="0" collapsed="false">
      <c r="B30" s="75" t="n">
        <v>14</v>
      </c>
      <c r="C30" s="86" t="s">
        <v>62</v>
      </c>
      <c r="D30" s="92" t="e">
        <f aca="false"/>
        <v>#DIV/0!</v>
      </c>
      <c r="E30" s="92" t="n">
        <v>27.3349882126656</v>
      </c>
      <c r="F30" s="92" t="n">
        <v>27.3349882126656</v>
      </c>
      <c r="G30" s="92" t="n">
        <v>65.8199288518469</v>
      </c>
      <c r="H30" s="92" t="n">
        <v>54.6675267378265</v>
      </c>
      <c r="I30" s="92" t="n">
        <v>88.2395547429059</v>
      </c>
      <c r="J30" s="92" t="n">
        <v>67.3571593218862</v>
      </c>
      <c r="K30" s="92" t="n">
        <v>65.3450381756354</v>
      </c>
      <c r="L30" s="92" t="n">
        <v>91.134056831613</v>
      </c>
      <c r="M30" s="92" t="n">
        <v>0</v>
      </c>
    </row>
    <row r="31" customFormat="false" ht="15" hidden="false" customHeight="false" outlineLevel="0" collapsed="false">
      <c r="B31" s="75" t="n">
        <v>1401</v>
      </c>
      <c r="C31" s="86" t="s">
        <v>63</v>
      </c>
      <c r="D31" s="92" t="e">
        <f aca="false"/>
        <v>#DIV/0!</v>
      </c>
      <c r="E31" s="92" t="n">
        <v>18.1071840022093</v>
      </c>
      <c r="F31" s="92" t="n">
        <v>18.1071840022093</v>
      </c>
      <c r="G31" s="92" t="n">
        <v>49.8513472334983</v>
      </c>
      <c r="H31" s="92" t="n">
        <v>48.7401515556185</v>
      </c>
      <c r="I31" s="92" t="n">
        <v>89.5762846838179</v>
      </c>
      <c r="J31" s="92" t="n">
        <v>60.1166447926981</v>
      </c>
      <c r="K31" s="92" t="n">
        <v>58.0046123352769</v>
      </c>
      <c r="L31" s="92" t="n">
        <v>0</v>
      </c>
      <c r="M31" s="92" t="n">
        <v>0</v>
      </c>
    </row>
    <row r="32" customFormat="false" ht="15" hidden="false" customHeight="false" outlineLevel="0" collapsed="false">
      <c r="B32" s="75" t="n">
        <v>1402</v>
      </c>
      <c r="C32" s="86" t="s">
        <v>64</v>
      </c>
      <c r="D32" s="92" t="e">
        <f aca="false"/>
        <v>#DIV/0!</v>
      </c>
      <c r="E32" s="92" t="n">
        <v>0</v>
      </c>
      <c r="F32" s="92" t="n">
        <v>0</v>
      </c>
      <c r="G32" s="92" t="n">
        <v>2.78139725275573</v>
      </c>
      <c r="H32" s="92" t="n">
        <v>0</v>
      </c>
      <c r="I32" s="92" t="n">
        <v>0</v>
      </c>
      <c r="J32" s="92" t="n">
        <v>0.90645476412796</v>
      </c>
      <c r="K32" s="92" t="n">
        <v>0.860882603786028</v>
      </c>
      <c r="L32" s="92" t="n">
        <v>88.3815272565202</v>
      </c>
      <c r="M32" s="92" t="n">
        <v>0</v>
      </c>
    </row>
    <row r="33" s="77" customFormat="true" ht="15" hidden="false" customHeight="false" outlineLevel="0" collapsed="false">
      <c r="B33" s="75" t="n">
        <v>1403</v>
      </c>
      <c r="C33" s="86" t="s">
        <v>65</v>
      </c>
      <c r="D33" s="92" t="e">
        <f aca="false"/>
        <v>#DIV/0!</v>
      </c>
      <c r="E33" s="92" t="n">
        <v>8.63068920627278</v>
      </c>
      <c r="F33" s="92" t="n">
        <v>8.63068920627278</v>
      </c>
      <c r="G33" s="92" t="n">
        <v>0</v>
      </c>
      <c r="H33" s="92" t="n">
        <v>0.0659037755056499</v>
      </c>
      <c r="I33" s="92" t="n">
        <v>0</v>
      </c>
      <c r="J33" s="92" t="n">
        <v>0.0266501758457987</v>
      </c>
      <c r="K33" s="92" t="n">
        <v>0.459219634135402</v>
      </c>
      <c r="L33" s="92" t="n">
        <v>0</v>
      </c>
      <c r="M33" s="92" t="n">
        <v>0</v>
      </c>
    </row>
    <row r="34" customFormat="false" ht="15" hidden="false" customHeight="false" outlineLevel="0" collapsed="false">
      <c r="B34" s="75" t="n">
        <v>1404</v>
      </c>
      <c r="C34" s="86" t="s">
        <v>66</v>
      </c>
      <c r="D34" s="92" t="e">
        <f aca="false"/>
        <v>#DIV/0!</v>
      </c>
      <c r="E34" s="92" t="n">
        <v>0</v>
      </c>
      <c r="F34" s="92" t="n">
        <v>0</v>
      </c>
      <c r="G34" s="92" t="n">
        <v>6.36335766583536</v>
      </c>
      <c r="H34" s="92" t="n">
        <v>2.26484444345599</v>
      </c>
      <c r="I34" s="92" t="n">
        <v>0</v>
      </c>
      <c r="J34" s="92" t="n">
        <v>2.98967035397391</v>
      </c>
      <c r="K34" s="92" t="n">
        <v>2.83936419184359</v>
      </c>
      <c r="L34" s="92" t="n">
        <v>0</v>
      </c>
      <c r="M34" s="92" t="n">
        <v>0</v>
      </c>
    </row>
    <row r="35" s="77" customFormat="true" ht="15" hidden="false" customHeight="false" outlineLevel="0" collapsed="false">
      <c r="B35" s="75" t="n">
        <v>1405</v>
      </c>
      <c r="C35" s="86" t="s">
        <v>67</v>
      </c>
      <c r="D35" s="92" t="e">
        <f aca="false"/>
        <v>#DIV/0!</v>
      </c>
      <c r="E35" s="92" t="n">
        <v>0</v>
      </c>
      <c r="F35" s="92" t="n">
        <v>0</v>
      </c>
      <c r="G35" s="92" t="n">
        <v>3.17777326020129</v>
      </c>
      <c r="H35" s="92" t="n">
        <v>1.84673151515944</v>
      </c>
      <c r="I35" s="92" t="n">
        <v>0</v>
      </c>
      <c r="J35" s="92" t="n">
        <v>1.78241482359664</v>
      </c>
      <c r="K35" s="92" t="n">
        <v>1.69280362913739</v>
      </c>
      <c r="L35" s="92" t="n">
        <v>0</v>
      </c>
      <c r="M35" s="92" t="n">
        <v>0</v>
      </c>
    </row>
    <row r="36" customFormat="false" ht="15" hidden="false" customHeight="false" outlineLevel="0" collapsed="false">
      <c r="B36" s="75" t="n">
        <v>1406</v>
      </c>
      <c r="C36" s="86" t="s">
        <v>68</v>
      </c>
      <c r="D36" s="92" t="e">
        <f aca="false"/>
        <v>#DIV/0!</v>
      </c>
      <c r="E36" s="92" t="n">
        <v>0</v>
      </c>
      <c r="F36" s="92" t="n">
        <v>0</v>
      </c>
      <c r="G36" s="92" t="n">
        <v>0.0148607800480094</v>
      </c>
      <c r="H36" s="92" t="n">
        <v>0</v>
      </c>
      <c r="I36" s="92" t="n">
        <v>0</v>
      </c>
      <c r="J36" s="92" t="n">
        <v>0.00484311432314443</v>
      </c>
      <c r="K36" s="92" t="n">
        <v>0.00459962596473641</v>
      </c>
      <c r="L36" s="92" t="n">
        <v>0</v>
      </c>
      <c r="M36" s="92" t="n">
        <v>0</v>
      </c>
    </row>
    <row r="37" customFormat="false" ht="15" hidden="false" customHeight="false" outlineLevel="0" collapsed="false">
      <c r="B37" s="75" t="n">
        <v>1407</v>
      </c>
      <c r="C37" s="86" t="s">
        <v>69</v>
      </c>
      <c r="D37" s="92" t="e">
        <f aca="false"/>
        <v>#DIV/0!</v>
      </c>
      <c r="E37" s="92" t="n">
        <v>2.83962660895616</v>
      </c>
      <c r="F37" s="92" t="n">
        <v>2.83962660895616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.142762688504442</v>
      </c>
      <c r="L37" s="92" t="n">
        <v>0</v>
      </c>
      <c r="M37" s="92" t="n">
        <v>0</v>
      </c>
    </row>
    <row r="38" customFormat="false" ht="15" hidden="false" customHeight="false" outlineLevel="0" collapsed="false">
      <c r="B38" s="75" t="n">
        <v>1408</v>
      </c>
      <c r="C38" s="86" t="s">
        <v>70</v>
      </c>
      <c r="D38" s="92" t="e">
        <f aca="false"/>
        <v>#DIV/0!</v>
      </c>
      <c r="E38" s="92" t="n">
        <v>0</v>
      </c>
      <c r="F38" s="92" t="n">
        <v>0</v>
      </c>
      <c r="G38" s="92" t="n">
        <v>0.0115902971758252</v>
      </c>
      <c r="H38" s="92" t="n">
        <v>0</v>
      </c>
      <c r="I38" s="92" t="n">
        <v>0</v>
      </c>
      <c r="J38" s="92" t="n">
        <v>0.00377726701292902</v>
      </c>
      <c r="K38" s="92" t="n">
        <v>0.00358736430097947</v>
      </c>
      <c r="L38" s="92" t="n">
        <v>0</v>
      </c>
      <c r="M38" s="92" t="n">
        <v>0</v>
      </c>
    </row>
    <row r="39" customFormat="false" ht="15" hidden="false" customHeight="false" outlineLevel="0" collapsed="false">
      <c r="B39" s="75" t="n">
        <v>1411</v>
      </c>
      <c r="C39" s="86" t="s">
        <v>71</v>
      </c>
      <c r="D39" s="92" t="e">
        <f aca="false"/>
        <v>#DIV/0!</v>
      </c>
      <c r="E39" s="92" t="n">
        <v>0.00601485182214382</v>
      </c>
      <c r="F39" s="92" t="n">
        <v>0.00601485182214382</v>
      </c>
      <c r="G39" s="92" t="n">
        <v>4.56553087546661</v>
      </c>
      <c r="H39" s="92" t="n">
        <v>2.59457911942892</v>
      </c>
      <c r="I39" s="92" t="n">
        <v>0.0913353315652216</v>
      </c>
      <c r="J39" s="92" t="n">
        <v>2.56173346892551</v>
      </c>
      <c r="K39" s="92" t="n">
        <v>2.43324430077651</v>
      </c>
      <c r="L39" s="92" t="n">
        <v>0</v>
      </c>
      <c r="M39" s="92" t="n">
        <v>0</v>
      </c>
    </row>
    <row r="40" customFormat="false" ht="15" hidden="false" customHeight="false" outlineLevel="0" collapsed="false">
      <c r="B40" s="75" t="n">
        <v>1412</v>
      </c>
      <c r="C40" s="86" t="s">
        <v>72</v>
      </c>
      <c r="D40" s="92" t="e">
        <f aca="false"/>
        <v>#DIV/0!</v>
      </c>
      <c r="E40" s="92" t="n">
        <v>0</v>
      </c>
      <c r="F40" s="92" t="n">
        <v>0</v>
      </c>
      <c r="G40" s="92" t="n">
        <v>0.589969915507804</v>
      </c>
      <c r="H40" s="92" t="n">
        <v>0</v>
      </c>
      <c r="I40" s="92" t="n">
        <v>0</v>
      </c>
      <c r="J40" s="92" t="n">
        <v>0.192270643855125</v>
      </c>
      <c r="K40" s="92" t="n">
        <v>0.182604206038736</v>
      </c>
      <c r="L40" s="92" t="n">
        <v>5.71678267816506</v>
      </c>
      <c r="M40" s="92" t="n">
        <v>0</v>
      </c>
    </row>
    <row r="41" customFormat="false" ht="15" hidden="false" customHeight="false" outlineLevel="0" collapsed="false">
      <c r="B41" s="75" t="n">
        <v>1413</v>
      </c>
      <c r="C41" s="86" t="s">
        <v>73</v>
      </c>
      <c r="D41" s="92" t="e">
        <f aca="false"/>
        <v>#DIV/0!</v>
      </c>
      <c r="E41" s="92" t="n">
        <v>1.2495987383313</v>
      </c>
      <c r="F41" s="92" t="n">
        <v>1.2495987383313</v>
      </c>
      <c r="G41" s="92" t="n">
        <v>0</v>
      </c>
      <c r="H41" s="92" t="n">
        <v>0.000569253051027323</v>
      </c>
      <c r="I41" s="92" t="n">
        <v>0</v>
      </c>
      <c r="J41" s="92" t="n">
        <v>0.000230194610160612</v>
      </c>
      <c r="K41" s="92" t="n">
        <v>0.0630424008600785</v>
      </c>
      <c r="L41" s="92" t="n">
        <v>0</v>
      </c>
      <c r="M41" s="92" t="n">
        <v>0</v>
      </c>
    </row>
    <row r="42" customFormat="false" ht="15" hidden="false" customHeight="false" outlineLevel="0" collapsed="false">
      <c r="B42" s="75" t="n">
        <v>1414</v>
      </c>
      <c r="C42" s="86" t="s">
        <v>74</v>
      </c>
      <c r="D42" s="92" t="e">
        <f aca="false"/>
        <v>#DIV/0!</v>
      </c>
      <c r="E42" s="92" t="n">
        <v>0</v>
      </c>
      <c r="F42" s="92" t="n">
        <v>0</v>
      </c>
      <c r="G42" s="92" t="n">
        <v>1.97099180609387</v>
      </c>
      <c r="H42" s="92" t="n">
        <v>0.532535970109719</v>
      </c>
      <c r="I42" s="92" t="n">
        <v>0</v>
      </c>
      <c r="J42" s="92" t="n">
        <v>0.857691339791808</v>
      </c>
      <c r="K42" s="92" t="n">
        <v>0.814570768520409</v>
      </c>
      <c r="L42" s="92" t="n">
        <v>0</v>
      </c>
      <c r="M42" s="92" t="n">
        <v>0</v>
      </c>
    </row>
    <row r="43" customFormat="false" ht="15" hidden="false" customHeight="false" outlineLevel="0" collapsed="false">
      <c r="B43" s="75" t="n">
        <v>1415</v>
      </c>
      <c r="C43" s="86" t="s">
        <v>75</v>
      </c>
      <c r="D43" s="92" t="e">
        <f aca="false"/>
        <v>#DIV/0!</v>
      </c>
      <c r="E43" s="92" t="n">
        <v>0</v>
      </c>
      <c r="F43" s="92" t="n">
        <v>0</v>
      </c>
      <c r="G43" s="92" t="n">
        <v>0.969194696125325</v>
      </c>
      <c r="H43" s="92" t="n">
        <v>0.555558518866017</v>
      </c>
      <c r="I43" s="92" t="n">
        <v>0</v>
      </c>
      <c r="J43" s="92" t="n">
        <v>0.540516459060017</v>
      </c>
      <c r="K43" s="92" t="n">
        <v>0.513341906380123</v>
      </c>
      <c r="L43" s="92" t="n">
        <v>0</v>
      </c>
      <c r="M43" s="92" t="n">
        <v>0</v>
      </c>
    </row>
    <row r="44" customFormat="false" ht="15" hidden="false" customHeight="false" outlineLevel="0" collapsed="false">
      <c r="B44" s="75" t="n">
        <v>1416</v>
      </c>
      <c r="C44" s="86" t="s">
        <v>76</v>
      </c>
      <c r="D44" s="92" t="e">
        <f aca="false"/>
        <v>#DIV/0!</v>
      </c>
      <c r="E44" s="92" t="n">
        <v>0</v>
      </c>
      <c r="F44" s="92" t="n">
        <v>0</v>
      </c>
      <c r="G44" s="92" t="n">
        <v>0.0146908154510702</v>
      </c>
      <c r="H44" s="92" t="n">
        <v>0</v>
      </c>
      <c r="I44" s="92" t="n">
        <v>0</v>
      </c>
      <c r="J44" s="92" t="n">
        <v>0.0047877230199151</v>
      </c>
      <c r="K44" s="92" t="n">
        <v>0.00454701946826436</v>
      </c>
      <c r="L44" s="92" t="n">
        <v>0</v>
      </c>
      <c r="M44" s="92" t="n">
        <v>0</v>
      </c>
    </row>
    <row r="45" customFormat="false" ht="15" hidden="false" customHeight="false" outlineLevel="0" collapsed="false">
      <c r="B45" s="75" t="n">
        <v>1417</v>
      </c>
      <c r="C45" s="86" t="s">
        <v>77</v>
      </c>
      <c r="D45" s="92" t="e">
        <f aca="false"/>
        <v>#DIV/0!</v>
      </c>
      <c r="E45" s="92" t="n">
        <v>0.0406656659971192</v>
      </c>
      <c r="F45" s="92" t="n">
        <v>0.0406656659971192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.00204447295614916</v>
      </c>
      <c r="L45" s="92" t="n">
        <v>0</v>
      </c>
      <c r="M45" s="92" t="n">
        <v>0</v>
      </c>
    </row>
    <row r="46" customFormat="false" ht="15" hidden="false" customHeight="false" outlineLevel="0" collapsed="false">
      <c r="B46" s="75" t="n">
        <v>1418</v>
      </c>
      <c r="C46" s="86" t="s">
        <v>78</v>
      </c>
      <c r="D46" s="92" t="e">
        <f aca="false"/>
        <v>#DIV/0!</v>
      </c>
      <c r="E46" s="92" t="n">
        <v>0</v>
      </c>
      <c r="F46" s="92" t="n">
        <v>0</v>
      </c>
      <c r="G46" s="92" t="n">
        <v>0.00325867980607871</v>
      </c>
      <c r="H46" s="92" t="n">
        <v>0</v>
      </c>
      <c r="I46" s="92" t="n">
        <v>0</v>
      </c>
      <c r="J46" s="92" t="n">
        <v>0.00106200070200725</v>
      </c>
      <c r="K46" s="92" t="n">
        <v>0.00100860844440058</v>
      </c>
      <c r="L46" s="92" t="n">
        <v>0</v>
      </c>
      <c r="M46" s="92" t="n">
        <v>0</v>
      </c>
    </row>
    <row r="47" customFormat="false" ht="15" hidden="false" customHeight="false" outlineLevel="0" collapsed="false">
      <c r="B47" s="75" t="n">
        <v>1421</v>
      </c>
      <c r="C47" s="86" t="s">
        <v>79</v>
      </c>
      <c r="D47" s="92" t="e">
        <f aca="false"/>
        <v>#DIV/0!</v>
      </c>
      <c r="E47" s="92" t="n">
        <v>0.00070524082306331</v>
      </c>
      <c r="F47" s="92" t="n">
        <v>0.00070524082306331</v>
      </c>
      <c r="G47" s="92" t="n">
        <v>2.54184253236925</v>
      </c>
      <c r="H47" s="92" t="n">
        <v>1.00569600378058</v>
      </c>
      <c r="I47" s="92" t="n">
        <v>0.0660678803446217</v>
      </c>
      <c r="J47" s="92" t="n">
        <v>1.25288744652583</v>
      </c>
      <c r="K47" s="92" t="n">
        <v>1.18993378296326</v>
      </c>
      <c r="L47" s="92" t="n">
        <v>0</v>
      </c>
      <c r="M47" s="92" t="n">
        <v>0</v>
      </c>
    </row>
    <row r="48" customFormat="false" ht="15" hidden="false" customHeight="false" outlineLevel="0" collapsed="false">
      <c r="B48" s="75" t="n">
        <v>1422</v>
      </c>
      <c r="C48" s="86" t="s">
        <v>80</v>
      </c>
      <c r="D48" s="92" t="e">
        <f aca="false"/>
        <v>#DIV/0!</v>
      </c>
      <c r="E48" s="92" t="n">
        <v>0</v>
      </c>
      <c r="F48" s="92" t="n">
        <v>0</v>
      </c>
      <c r="G48" s="92" t="n">
        <v>0.155722767497147</v>
      </c>
      <c r="H48" s="92" t="n">
        <v>0</v>
      </c>
      <c r="I48" s="92" t="n">
        <v>0</v>
      </c>
      <c r="J48" s="92" t="n">
        <v>0.0507499043299645</v>
      </c>
      <c r="K48" s="92" t="n">
        <v>0.0481984446554292</v>
      </c>
      <c r="L48" s="92" t="n">
        <v>4.43962130154334</v>
      </c>
      <c r="M48" s="92" t="n">
        <v>0</v>
      </c>
    </row>
    <row r="49" customFormat="false" ht="15" hidden="false" customHeight="false" outlineLevel="0" collapsed="false">
      <c r="B49" s="75" t="n">
        <v>1423</v>
      </c>
      <c r="C49" s="86" t="s">
        <v>83</v>
      </c>
      <c r="D49" s="92" t="e">
        <f aca="false"/>
        <v>#DIV/0!</v>
      </c>
      <c r="E49" s="92" t="n">
        <v>0.172236254223121</v>
      </c>
      <c r="F49" s="92" t="n">
        <v>0.172236254223121</v>
      </c>
      <c r="G49" s="92" t="n">
        <v>0</v>
      </c>
      <c r="H49" s="92" t="n">
        <v>0.0047214621665381</v>
      </c>
      <c r="I49" s="92" t="n">
        <v>0</v>
      </c>
      <c r="J49" s="92" t="n">
        <v>0.00190926538005002</v>
      </c>
      <c r="K49" s="92" t="n">
        <v>0.0104724823802744</v>
      </c>
      <c r="L49" s="92" t="n">
        <v>0</v>
      </c>
      <c r="M49" s="92" t="n">
        <v>0</v>
      </c>
    </row>
    <row r="50" customFormat="false" ht="15" hidden="false" customHeight="false" outlineLevel="0" collapsed="false">
      <c r="B50" s="75" t="n">
        <v>1424</v>
      </c>
      <c r="C50" s="86" t="s">
        <v>88</v>
      </c>
      <c r="D50" s="92" t="e">
        <f aca="false"/>
        <v>#DIV/0!</v>
      </c>
      <c r="E50" s="92" t="n">
        <v>0</v>
      </c>
      <c r="F50" s="92" t="n">
        <v>0</v>
      </c>
      <c r="G50" s="92" t="n">
        <v>1.52208604322997</v>
      </c>
      <c r="H50" s="92" t="n">
        <v>0.378946637202854</v>
      </c>
      <c r="I50" s="92" t="n">
        <v>0</v>
      </c>
      <c r="J50" s="92" t="n">
        <v>0.649284900388061</v>
      </c>
      <c r="K50" s="92" t="n">
        <v>0.616641996672346</v>
      </c>
      <c r="L50" s="92" t="n">
        <v>0</v>
      </c>
      <c r="M50" s="92" t="n">
        <v>0</v>
      </c>
    </row>
    <row r="51" customFormat="false" ht="15" hidden="false" customHeight="false" outlineLevel="0" collapsed="false">
      <c r="B51" s="75" t="n">
        <v>1425</v>
      </c>
      <c r="C51" s="86" t="s">
        <v>89</v>
      </c>
      <c r="D51" s="92" t="e">
        <f aca="false"/>
        <v>#DIV/0!</v>
      </c>
      <c r="E51" s="92" t="n">
        <v>0</v>
      </c>
      <c r="F51" s="92" t="n">
        <v>0</v>
      </c>
      <c r="G51" s="92" t="n">
        <v>0.454689556744242</v>
      </c>
      <c r="H51" s="92" t="n">
        <v>0.269176109326845</v>
      </c>
      <c r="I51" s="92" t="n">
        <v>0</v>
      </c>
      <c r="J51" s="92" t="n">
        <v>0.257032365534798</v>
      </c>
      <c r="K51" s="92" t="n">
        <v>0.244110021653152</v>
      </c>
      <c r="L51" s="92" t="n">
        <v>0</v>
      </c>
      <c r="M51" s="92" t="n">
        <v>0</v>
      </c>
    </row>
    <row r="52" customFormat="false" ht="15" hidden="false" customHeight="false" outlineLevel="0" collapsed="false">
      <c r="B52" s="75" t="n">
        <v>1426</v>
      </c>
      <c r="C52" s="86" t="s">
        <v>90</v>
      </c>
      <c r="D52" s="92" t="e">
        <f aca="false"/>
        <v>#DIV/0!</v>
      </c>
      <c r="E52" s="92" t="n">
        <v>0</v>
      </c>
      <c r="F52" s="92" t="n">
        <v>0</v>
      </c>
      <c r="G52" s="92" t="n">
        <v>0.00543708590600967</v>
      </c>
      <c r="H52" s="92" t="n">
        <v>0</v>
      </c>
      <c r="I52" s="92" t="n">
        <v>0</v>
      </c>
      <c r="J52" s="92" t="n">
        <v>0.00177194121321306</v>
      </c>
      <c r="K52" s="92" t="n">
        <v>0.00168285658121522</v>
      </c>
      <c r="L52" s="92" t="n">
        <v>0</v>
      </c>
      <c r="M52" s="92" t="n">
        <v>0</v>
      </c>
    </row>
    <row r="53" customFormat="false" ht="15" hidden="false" customHeight="false" outlineLevel="0" collapsed="false">
      <c r="B53" s="75" t="n">
        <v>1427</v>
      </c>
      <c r="C53" s="86" t="s">
        <v>91</v>
      </c>
      <c r="D53" s="92" t="e">
        <f aca="false"/>
        <v>#DIV/0!</v>
      </c>
      <c r="E53" s="92" t="n">
        <v>0.000678638041955382</v>
      </c>
      <c r="F53" s="92" t="n">
        <v>0.000678638041955382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3.41186376706602E-005</v>
      </c>
      <c r="L53" s="92" t="n">
        <v>0</v>
      </c>
      <c r="M53" s="92" t="n">
        <v>0</v>
      </c>
    </row>
    <row r="54" customFormat="false" ht="15" hidden="false" customHeight="false" outlineLevel="0" collapsed="false">
      <c r="B54" s="75" t="n">
        <v>1428</v>
      </c>
      <c r="C54" s="86" t="s">
        <v>92</v>
      </c>
      <c r="D54" s="92" t="e">
        <f aca="false"/>
        <v>#DIV/0!</v>
      </c>
      <c r="E54" s="92" t="n">
        <v>0</v>
      </c>
      <c r="F54" s="92" t="n">
        <v>0</v>
      </c>
      <c r="G54" s="92" t="n">
        <v>0.000886747479084993</v>
      </c>
      <c r="H54" s="92" t="n">
        <v>0</v>
      </c>
      <c r="I54" s="92" t="n">
        <v>0</v>
      </c>
      <c r="J54" s="92" t="n">
        <v>0.000288990174344449</v>
      </c>
      <c r="K54" s="92" t="n">
        <v>0.000274461146439634</v>
      </c>
      <c r="L54" s="92" t="n">
        <v>0</v>
      </c>
      <c r="M54" s="92" t="n">
        <v>0</v>
      </c>
    </row>
    <row r="55" customFormat="false" ht="15" hidden="false" customHeight="false" outlineLevel="0" collapsed="false">
      <c r="B55" s="75" t="n">
        <v>1499</v>
      </c>
      <c r="C55" s="86" t="s">
        <v>93</v>
      </c>
      <c r="D55" s="92" t="e">
        <f aca="false"/>
        <v>#DIV/0!</v>
      </c>
      <c r="E55" s="92" t="n">
        <v>-3.71241099401138</v>
      </c>
      <c r="F55" s="92" t="n">
        <v>-3.71241099401138</v>
      </c>
      <c r="G55" s="92" t="n">
        <v>-9.17469915934412</v>
      </c>
      <c r="H55" s="92" t="n">
        <v>-3.5918876258455</v>
      </c>
      <c r="I55" s="92" t="n">
        <v>-1.49413315282182</v>
      </c>
      <c r="J55" s="92" t="n">
        <v>-4.84551261320304</v>
      </c>
      <c r="K55" s="92" t="n">
        <v>-4.78854574544855</v>
      </c>
      <c r="L55" s="92" t="n">
        <v>-7.40387440461559</v>
      </c>
      <c r="M55" s="92" t="n">
        <v>0</v>
      </c>
    </row>
    <row r="56" s="77" customFormat="true" ht="15" hidden="false" customHeight="false" outlineLevel="0" collapsed="false">
      <c r="B56" s="75" t="n">
        <v>149905</v>
      </c>
      <c r="C56" s="86" t="s">
        <v>94</v>
      </c>
      <c r="D56" s="92" t="e">
        <f aca="false"/>
        <v>#DIV/0!</v>
      </c>
      <c r="E56" s="92" t="n">
        <v>-0.244075989260945</v>
      </c>
      <c r="F56" s="92" t="n">
        <v>-0.244075989260945</v>
      </c>
      <c r="G56" s="92" t="n">
        <v>-3.56586153489796</v>
      </c>
      <c r="H56" s="92" t="n">
        <v>-1.63211453057752</v>
      </c>
      <c r="I56" s="92" t="n">
        <v>-1.0425259130496</v>
      </c>
      <c r="J56" s="92" t="n">
        <v>-2.10329654168182</v>
      </c>
      <c r="K56" s="92" t="n">
        <v>-2.00982392674394</v>
      </c>
      <c r="L56" s="92" t="n">
        <v>0</v>
      </c>
      <c r="M56" s="92" t="n">
        <v>0</v>
      </c>
    </row>
    <row r="57" customFormat="false" ht="15" hidden="false" customHeight="false" outlineLevel="0" collapsed="false">
      <c r="B57" s="75" t="n">
        <v>149910</v>
      </c>
      <c r="C57" s="86" t="s">
        <v>95</v>
      </c>
      <c r="D57" s="92" t="e">
        <f aca="false"/>
        <v>#DIV/0!</v>
      </c>
      <c r="E57" s="92" t="n">
        <v>0</v>
      </c>
      <c r="F57" s="92" t="n">
        <v>0</v>
      </c>
      <c r="G57" s="92" t="n">
        <v>-0.333975683500239</v>
      </c>
      <c r="H57" s="92" t="n">
        <v>0</v>
      </c>
      <c r="I57" s="92" t="n">
        <v>0</v>
      </c>
      <c r="J57" s="92" t="n">
        <v>-0.108842362992824</v>
      </c>
      <c r="K57" s="92" t="n">
        <v>-0.103370295533313</v>
      </c>
      <c r="L57" s="92" t="n">
        <v>-4.97615510669493</v>
      </c>
      <c r="M57" s="92" t="n">
        <v>0</v>
      </c>
    </row>
    <row r="58" customFormat="false" ht="15" hidden="false" customHeight="false" outlineLevel="0" collapsed="false">
      <c r="B58" s="75" t="n">
        <v>149915</v>
      </c>
      <c r="C58" s="86" t="s">
        <v>96</v>
      </c>
      <c r="D58" s="92" t="e">
        <f aca="false"/>
        <v>#DIV/0!</v>
      </c>
      <c r="E58" s="92" t="n">
        <v>-1.02714244023507</v>
      </c>
      <c r="F58" s="92" t="n">
        <v>-1.02714244023507</v>
      </c>
      <c r="G58" s="92" t="n">
        <v>0</v>
      </c>
      <c r="H58" s="92" t="n">
        <v>-0.00301260105403118</v>
      </c>
      <c r="I58" s="92" t="n">
        <v>0</v>
      </c>
      <c r="J58" s="92" t="n">
        <v>-0.00121823593909709</v>
      </c>
      <c r="K58" s="92" t="n">
        <v>-0.0527967417698031</v>
      </c>
      <c r="L58" s="92" t="n">
        <v>0</v>
      </c>
      <c r="M58" s="92" t="n">
        <v>0</v>
      </c>
    </row>
    <row r="59" customFormat="false" ht="15" hidden="false" customHeight="false" outlineLevel="0" collapsed="false">
      <c r="B59" s="75" t="n">
        <v>149920</v>
      </c>
      <c r="C59" s="86" t="s">
        <v>97</v>
      </c>
      <c r="D59" s="92" t="e">
        <f aca="false"/>
        <v>#DIV/0!</v>
      </c>
      <c r="E59" s="92" t="n">
        <v>0</v>
      </c>
      <c r="F59" s="92" t="n">
        <v>0</v>
      </c>
      <c r="G59" s="92" t="n">
        <v>-2.34501410134648</v>
      </c>
      <c r="H59" s="92" t="n">
        <v>-0.394146137497599</v>
      </c>
      <c r="I59" s="92" t="n">
        <v>0</v>
      </c>
      <c r="J59" s="92" t="n">
        <v>-0.923622760676882</v>
      </c>
      <c r="K59" s="92" t="n">
        <v>-0.877187476522886</v>
      </c>
      <c r="L59" s="92" t="n">
        <v>0</v>
      </c>
      <c r="M59" s="92" t="n">
        <v>0</v>
      </c>
    </row>
    <row r="60" customFormat="false" ht="15" hidden="false" customHeight="false" outlineLevel="0" collapsed="false">
      <c r="B60" s="75" t="n">
        <v>149925</v>
      </c>
      <c r="C60" s="86" t="s">
        <v>98</v>
      </c>
      <c r="D60" s="92" t="e">
        <f aca="false"/>
        <v>#DIV/0!</v>
      </c>
      <c r="E60" s="92" t="n">
        <v>-0.843709394622196</v>
      </c>
      <c r="F60" s="92" t="n">
        <v>-0.843709394622196</v>
      </c>
      <c r="G60" s="92" t="n">
        <v>-2.92984783959945</v>
      </c>
      <c r="H60" s="92" t="n">
        <v>-0.885244707727624</v>
      </c>
      <c r="I60" s="92" t="n">
        <v>0</v>
      </c>
      <c r="J60" s="92" t="n">
        <v>-1.31281002195477</v>
      </c>
      <c r="K60" s="92" t="n">
        <v>-1.28922591180244</v>
      </c>
      <c r="L60" s="92" t="n">
        <v>0</v>
      </c>
      <c r="M60" s="92" t="n">
        <v>0</v>
      </c>
    </row>
    <row r="61" customFormat="false" ht="15" hidden="false" customHeight="false" outlineLevel="0" collapsed="false">
      <c r="B61" s="75" t="n">
        <v>149930</v>
      </c>
      <c r="C61" s="86" t="s">
        <v>99</v>
      </c>
      <c r="D61" s="92" t="e">
        <f aca="false"/>
        <v>#DIV/0!</v>
      </c>
      <c r="E61" s="92" t="n">
        <v>-1.59748316989317</v>
      </c>
      <c r="F61" s="92" t="n">
        <v>-1.59748316989317</v>
      </c>
      <c r="G61" s="92" t="n">
        <v>0</v>
      </c>
      <c r="H61" s="92" t="n">
        <v>-0.677369648988718</v>
      </c>
      <c r="I61" s="92" t="n">
        <v>-0.451607239772223</v>
      </c>
      <c r="J61" s="92" t="n">
        <v>-0.395722689957637</v>
      </c>
      <c r="K61" s="92" t="n">
        <v>-0.456141393076161</v>
      </c>
      <c r="L61" s="92" t="n">
        <v>-2.42771929792066</v>
      </c>
      <c r="M61" s="92" t="n">
        <v>0</v>
      </c>
    </row>
    <row r="62" customFormat="false" ht="15" hidden="false" customHeight="false" outlineLevel="0" collapsed="false">
      <c r="B62" s="75" t="n">
        <v>15</v>
      </c>
      <c r="C62" s="86" t="s">
        <v>100</v>
      </c>
      <c r="D62" s="92" t="e">
        <f aca="false"/>
        <v>#DIV/0!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</row>
    <row r="63" customFormat="false" ht="15" hidden="false" customHeight="false" outlineLevel="0" collapsed="false">
      <c r="B63" s="75" t="n">
        <v>16</v>
      </c>
      <c r="C63" s="86" t="s">
        <v>103</v>
      </c>
      <c r="D63" s="92" t="e">
        <f aca="false"/>
        <v>#DIV/0!</v>
      </c>
      <c r="E63" s="92" t="n">
        <v>0.886312680071732</v>
      </c>
      <c r="F63" s="92" t="n">
        <v>0.886312680071732</v>
      </c>
      <c r="G63" s="92" t="n">
        <v>2.54401316395453</v>
      </c>
      <c r="H63" s="92" t="n">
        <v>8.37867167772175</v>
      </c>
      <c r="I63" s="92" t="n">
        <v>0.521083748836852</v>
      </c>
      <c r="J63" s="92" t="n">
        <v>4.35780680784553</v>
      </c>
      <c r="K63" s="92" t="n">
        <v>4.18327687730985</v>
      </c>
      <c r="L63" s="92" t="n">
        <v>0.439161044110123</v>
      </c>
      <c r="M63" s="92" t="n">
        <v>16.2016407525788</v>
      </c>
    </row>
    <row r="64" customFormat="false" ht="15" hidden="false" customHeight="false" outlineLevel="0" collapsed="false">
      <c r="B64" s="75" t="n">
        <v>1602</v>
      </c>
      <c r="C64" s="86" t="s">
        <v>106</v>
      </c>
      <c r="D64" s="92" t="e">
        <f aca="false"/>
        <v>#DIV/0!</v>
      </c>
      <c r="E64" s="92" t="n">
        <v>0.0480304514259988</v>
      </c>
      <c r="F64" s="92" t="n">
        <v>0.0480304514259988</v>
      </c>
      <c r="G64" s="92" t="n">
        <v>0.0138955854019755</v>
      </c>
      <c r="H64" s="92" t="n">
        <v>0.303086521108242</v>
      </c>
      <c r="I64" s="92" t="n">
        <v>0.0014084952791703</v>
      </c>
      <c r="J64" s="92" t="n">
        <v>0.127470618891662</v>
      </c>
      <c r="K64" s="92" t="n">
        <v>0.123476751582886</v>
      </c>
      <c r="L64" s="92" t="n">
        <v>0</v>
      </c>
      <c r="M64" s="92" t="n">
        <v>0.00542905025213138</v>
      </c>
    </row>
    <row r="65" customFormat="false" ht="15" hidden="false" customHeight="false" outlineLevel="0" collapsed="false">
      <c r="B65" s="75" t="n">
        <v>1603</v>
      </c>
      <c r="C65" s="86" t="s">
        <v>110</v>
      </c>
      <c r="D65" s="92" t="e">
        <f aca="false"/>
        <v>#DIV/0!</v>
      </c>
      <c r="E65" s="92" t="n">
        <v>0.168806084503766</v>
      </c>
      <c r="F65" s="92" t="n">
        <v>0.168806084503766</v>
      </c>
      <c r="G65" s="92" t="n">
        <v>1.83964568884762</v>
      </c>
      <c r="H65" s="92" t="n">
        <v>0.586641403185657</v>
      </c>
      <c r="I65" s="92" t="n">
        <v>0.338597534061302</v>
      </c>
      <c r="J65" s="92" t="n">
        <v>0.928091730803877</v>
      </c>
      <c r="K65" s="92" t="n">
        <v>0.889918521739434</v>
      </c>
      <c r="L65" s="92" t="n">
        <v>0.0597724329959515</v>
      </c>
      <c r="M65" s="92" t="n">
        <v>0</v>
      </c>
    </row>
    <row r="66" customFormat="false" ht="15" hidden="false" customHeight="false" outlineLevel="0" collapsed="false">
      <c r="B66" s="75" t="n">
        <v>1612</v>
      </c>
      <c r="C66" s="86" t="s">
        <v>127</v>
      </c>
      <c r="D66" s="92" t="e">
        <f aca="false"/>
        <v>#DIV/0!</v>
      </c>
      <c r="E66" s="92" t="n">
        <v>0.500240504175486</v>
      </c>
      <c r="F66" s="92" t="n">
        <v>0.500240504175486</v>
      </c>
      <c r="G66" s="92" t="n">
        <v>0.927056357213577</v>
      </c>
      <c r="H66" s="92" t="n">
        <v>6.32562037384919</v>
      </c>
      <c r="I66" s="92" t="n">
        <v>0.000682183336159436</v>
      </c>
      <c r="J66" s="92" t="n">
        <v>2.86026584800141</v>
      </c>
      <c r="K66" s="92" t="n">
        <v>2.74161519091835</v>
      </c>
      <c r="L66" s="92" t="n">
        <v>0</v>
      </c>
      <c r="M66" s="92" t="n">
        <v>0</v>
      </c>
    </row>
    <row r="67" customFormat="false" ht="15" hidden="false" customHeight="false" outlineLevel="0" collapsed="false">
      <c r="B67" s="75" t="n">
        <v>1614</v>
      </c>
      <c r="C67" s="86" t="s">
        <v>129</v>
      </c>
      <c r="D67" s="92" t="e">
        <f aca="false"/>
        <v>#DIV/0!</v>
      </c>
      <c r="E67" s="92" t="n">
        <v>0.0521461496089866</v>
      </c>
      <c r="F67" s="92" t="n">
        <v>0.0521461496089866</v>
      </c>
      <c r="G67" s="92" t="n">
        <v>0.0316078166681062</v>
      </c>
      <c r="H67" s="92" t="n">
        <v>0.113035150368061</v>
      </c>
      <c r="I67" s="92" t="n">
        <v>0</v>
      </c>
      <c r="J67" s="92" t="n">
        <v>0.0560101241946607</v>
      </c>
      <c r="K67" s="92" t="n">
        <v>0.0558158622454228</v>
      </c>
      <c r="L67" s="92" t="n">
        <v>0</v>
      </c>
      <c r="M67" s="92" t="n">
        <v>0</v>
      </c>
    </row>
    <row r="68" customFormat="false" ht="15" hidden="false" customHeight="false" outlineLevel="0" collapsed="false">
      <c r="B68" s="75" t="n">
        <v>1615</v>
      </c>
      <c r="C68" s="86" t="s">
        <v>136</v>
      </c>
      <c r="D68" s="92" t="e">
        <f aca="false"/>
        <v>#DIV/0!</v>
      </c>
      <c r="E68" s="92" t="n">
        <v>0.122560341333419</v>
      </c>
      <c r="F68" s="92" t="n">
        <v>0.122560341333419</v>
      </c>
      <c r="G68" s="92" t="n">
        <v>0.704600489148596</v>
      </c>
      <c r="H68" s="92" t="n">
        <v>0.425977893357902</v>
      </c>
      <c r="I68" s="92" t="n">
        <v>0</v>
      </c>
      <c r="J68" s="92" t="n">
        <v>0.401885627079577</v>
      </c>
      <c r="K68" s="92" t="n">
        <v>0.387842503017202</v>
      </c>
      <c r="L68" s="92" t="n">
        <v>0</v>
      </c>
      <c r="M68" s="92" t="n">
        <v>0</v>
      </c>
    </row>
    <row r="69" s="77" customFormat="true" ht="15" hidden="false" customHeight="false" outlineLevel="0" collapsed="false">
      <c r="B69" s="75" t="n">
        <v>1616</v>
      </c>
      <c r="C69" s="86" t="s">
        <v>141</v>
      </c>
      <c r="D69" s="92" t="e">
        <f aca="false"/>
        <v>#DIV/0!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0.97446837312257</v>
      </c>
    </row>
    <row r="70" customFormat="false" ht="15" hidden="false" customHeight="false" outlineLevel="0" collapsed="false">
      <c r="B70" s="75" t="n">
        <v>1690</v>
      </c>
      <c r="C70" s="86" t="s">
        <v>142</v>
      </c>
      <c r="D70" s="92" t="e">
        <f aca="false"/>
        <v>#DIV/0!</v>
      </c>
      <c r="E70" s="92" t="n">
        <v>5.39038776171894</v>
      </c>
      <c r="F70" s="92" t="n">
        <v>5.39038776171894</v>
      </c>
      <c r="G70" s="92" t="n">
        <v>0.751576159335746</v>
      </c>
      <c r="H70" s="92" t="n">
        <v>2.25310354548069</v>
      </c>
      <c r="I70" s="92" t="n">
        <v>0.242656743099834</v>
      </c>
      <c r="J70" s="92" t="n">
        <v>1.22149779976874</v>
      </c>
      <c r="K70" s="92" t="n">
        <v>1.4310894190225</v>
      </c>
      <c r="L70" s="92" t="n">
        <v>0.479480371235925</v>
      </c>
      <c r="M70" s="92" t="n">
        <v>0.0434934037591434</v>
      </c>
    </row>
    <row r="71" s="77" customFormat="true" ht="15" hidden="false" customHeight="false" outlineLevel="0" collapsed="false">
      <c r="B71" s="75" t="n">
        <v>1699</v>
      </c>
      <c r="C71" s="86" t="s">
        <v>150</v>
      </c>
      <c r="D71" s="92" t="e">
        <f aca="false"/>
        <v>#DIV/0!</v>
      </c>
      <c r="E71" s="92" t="n">
        <v>-5.39585861269486</v>
      </c>
      <c r="F71" s="92" t="n">
        <v>-5.39585861269486</v>
      </c>
      <c r="G71" s="92" t="n">
        <v>-1.74646452829747</v>
      </c>
      <c r="H71" s="92" t="n">
        <v>-1.628793209628</v>
      </c>
      <c r="I71" s="92" t="n">
        <v>-0.0625723870826972</v>
      </c>
      <c r="J71" s="92" t="n">
        <v>-1.24469980661899</v>
      </c>
      <c r="K71" s="92" t="n">
        <v>-1.45339998913423</v>
      </c>
      <c r="L71" s="92" t="n">
        <v>-0.100091760121753</v>
      </c>
      <c r="M71" s="92" t="n">
        <v>-0.0425797111732384</v>
      </c>
    </row>
    <row r="72" customFormat="false" ht="15" hidden="false" customHeight="false" outlineLevel="0" collapsed="false">
      <c r="B72" s="75" t="n">
        <v>17</v>
      </c>
      <c r="C72" s="86" t="s">
        <v>153</v>
      </c>
      <c r="D72" s="92" t="e">
        <f aca="false"/>
        <v>#DIV/0!</v>
      </c>
      <c r="E72" s="92" t="n">
        <v>14.6955750309044</v>
      </c>
      <c r="F72" s="92" t="n">
        <v>14.6955750309044</v>
      </c>
      <c r="G72" s="92" t="n">
        <v>0.241714448960364</v>
      </c>
      <c r="H72" s="92" t="n">
        <v>0.0885779203776903</v>
      </c>
      <c r="I72" s="92" t="n">
        <v>0.790467600304679</v>
      </c>
      <c r="J72" s="92" t="n">
        <v>0.327799236895558</v>
      </c>
      <c r="K72" s="92" t="n">
        <v>1.05014149616033</v>
      </c>
      <c r="L72" s="92" t="n">
        <v>0</v>
      </c>
      <c r="M72" s="92" t="n">
        <v>0</v>
      </c>
    </row>
    <row r="73" s="77" customFormat="true" ht="15" hidden="false" customHeight="false" outlineLevel="0" collapsed="false">
      <c r="B73" s="75" t="n">
        <v>1702</v>
      </c>
      <c r="C73" s="86" t="s">
        <v>159</v>
      </c>
      <c r="D73" s="92" t="e">
        <f aca="false"/>
        <v>#DIV/0!</v>
      </c>
      <c r="E73" s="92" t="n">
        <v>0.183673710370797</v>
      </c>
      <c r="F73" s="92" t="n">
        <v>0.183673710370797</v>
      </c>
      <c r="G73" s="92" t="n">
        <v>0.00424313940570686</v>
      </c>
      <c r="H73" s="92" t="n">
        <v>0.906176711236567</v>
      </c>
      <c r="I73" s="92" t="n">
        <v>0.0123072892586334</v>
      </c>
      <c r="J73" s="92" t="n">
        <v>0.371142203612438</v>
      </c>
      <c r="K73" s="92" t="n">
        <v>0.361717194697308</v>
      </c>
      <c r="L73" s="92" t="n">
        <v>0</v>
      </c>
      <c r="M73" s="92" t="n">
        <v>0</v>
      </c>
    </row>
    <row r="74" customFormat="false" ht="15" hidden="false" customHeight="false" outlineLevel="0" collapsed="false">
      <c r="B74" s="75" t="n">
        <v>1705</v>
      </c>
      <c r="C74" s="86" t="s">
        <v>177</v>
      </c>
      <c r="D74" s="92" t="e">
        <f aca="false"/>
        <v>#DIV/0!</v>
      </c>
      <c r="E74" s="92" t="n">
        <v>0</v>
      </c>
      <c r="F74" s="92" t="n">
        <v>0</v>
      </c>
      <c r="G74" s="92" t="n">
        <v>0</v>
      </c>
      <c r="H74" s="92" t="n">
        <v>0.000360343421851636</v>
      </c>
      <c r="I74" s="92" t="n">
        <v>0</v>
      </c>
      <c r="J74" s="92" t="n">
        <v>0.000145715711786491</v>
      </c>
      <c r="K74" s="92" t="n">
        <v>0.000138389830733551</v>
      </c>
      <c r="L74" s="92" t="n">
        <v>0</v>
      </c>
      <c r="M74" s="92" t="n">
        <v>0</v>
      </c>
    </row>
    <row r="75" s="77" customFormat="true" ht="15" hidden="false" customHeight="false" outlineLevel="0" collapsed="false">
      <c r="B75" s="75" t="n">
        <v>1706</v>
      </c>
      <c r="C75" s="86" t="s">
        <v>179</v>
      </c>
      <c r="D75" s="92" t="e">
        <f aca="false"/>
        <v>#DIV/0!</v>
      </c>
      <c r="E75" s="92" t="n">
        <v>1.47134943943953</v>
      </c>
      <c r="F75" s="92" t="n">
        <v>1.47134943943953</v>
      </c>
      <c r="G75" s="92" t="n">
        <v>0.241714337705146</v>
      </c>
      <c r="H75" s="92" t="n">
        <v>0.0329822418483437</v>
      </c>
      <c r="I75" s="92" t="n">
        <v>0.790467600304679</v>
      </c>
      <c r="J75" s="92" t="n">
        <v>0.305317414158653</v>
      </c>
      <c r="K75" s="92" t="n">
        <v>0.36393986342235</v>
      </c>
      <c r="L75" s="92" t="n">
        <v>0</v>
      </c>
      <c r="M75" s="92" t="n">
        <v>0</v>
      </c>
    </row>
    <row r="76" customFormat="false" ht="15" hidden="false" customHeight="false" outlineLevel="0" collapsed="false">
      <c r="B76" s="75" t="n">
        <v>1799</v>
      </c>
      <c r="C76" s="86" t="s">
        <v>184</v>
      </c>
      <c r="D76" s="92" t="e">
        <f aca="false"/>
        <v>#DIV/0!</v>
      </c>
      <c r="E76" s="92" t="n">
        <v>-0.336825393811063</v>
      </c>
      <c r="F76" s="92" t="n">
        <v>-0.336825393811063</v>
      </c>
      <c r="G76" s="92" t="n">
        <v>-0.0042430281504886</v>
      </c>
      <c r="H76" s="92" t="n">
        <v>-0.850941376129072</v>
      </c>
      <c r="I76" s="92" t="n">
        <v>-0.0123072892586334</v>
      </c>
      <c r="J76" s="92" t="n">
        <v>-0.34880609658732</v>
      </c>
      <c r="K76" s="92" t="n">
        <v>-0.348203764811333</v>
      </c>
      <c r="L76" s="92" t="n">
        <v>0</v>
      </c>
      <c r="M76" s="92" t="n">
        <v>0</v>
      </c>
    </row>
    <row r="77" customFormat="false" ht="15" hidden="false" customHeight="false" outlineLevel="0" collapsed="false">
      <c r="B77" s="75" t="n">
        <v>18</v>
      </c>
      <c r="C77" s="86" t="s">
        <v>189</v>
      </c>
      <c r="D77" s="92" t="e">
        <f aca="false"/>
        <v>#DIV/0!</v>
      </c>
      <c r="E77" s="92" t="n">
        <v>2.41238163613694</v>
      </c>
      <c r="F77" s="92" t="n">
        <v>2.41238163613694</v>
      </c>
      <c r="G77" s="92" t="n">
        <v>2.739009871263</v>
      </c>
      <c r="H77" s="92" t="n">
        <v>1.14687669882207</v>
      </c>
      <c r="I77" s="92" t="n">
        <v>0.633862678347572</v>
      </c>
      <c r="J77" s="92" t="n">
        <v>1.52738084517353</v>
      </c>
      <c r="K77" s="92" t="n">
        <v>1.57187440353363</v>
      </c>
      <c r="L77" s="92" t="n">
        <v>1.41693525902193</v>
      </c>
      <c r="M77" s="92" t="n">
        <v>0.00187471137604413</v>
      </c>
    </row>
    <row r="78" customFormat="false" ht="15" hidden="false" customHeight="false" outlineLevel="0" collapsed="false">
      <c r="B78" s="75" t="n">
        <v>1802</v>
      </c>
      <c r="C78" s="86" t="s">
        <v>180</v>
      </c>
      <c r="D78" s="92" t="e">
        <f aca="false"/>
        <v>#DIV/0!</v>
      </c>
      <c r="E78" s="92" t="n">
        <v>3.94268320837523</v>
      </c>
      <c r="F78" s="92" t="n">
        <v>3.94268320837523</v>
      </c>
      <c r="G78" s="92" t="n">
        <v>2.13887400128607</v>
      </c>
      <c r="H78" s="92" t="n">
        <v>1.14289363375356</v>
      </c>
      <c r="I78" s="92" t="n">
        <v>1.22236809070236</v>
      </c>
      <c r="J78" s="92" t="n">
        <v>1.48891862057757</v>
      </c>
      <c r="K78" s="92" t="n">
        <v>1.61228203336083</v>
      </c>
      <c r="L78" s="92" t="n">
        <v>0.673471086515177</v>
      </c>
      <c r="M78" s="92" t="n">
        <v>0</v>
      </c>
    </row>
    <row r="79" customFormat="false" ht="15" hidden="false" customHeight="false" outlineLevel="0" collapsed="false">
      <c r="B79" s="75" t="n">
        <v>1805</v>
      </c>
      <c r="C79" s="86" t="s">
        <v>173</v>
      </c>
      <c r="D79" s="92" t="e">
        <f aca="false"/>
        <v>#DIV/0!</v>
      </c>
      <c r="E79" s="92" t="n">
        <v>0.30003566535</v>
      </c>
      <c r="F79" s="92" t="n">
        <v>0.30003566535</v>
      </c>
      <c r="G79" s="92" t="n">
        <v>0.561247719873004</v>
      </c>
      <c r="H79" s="92" t="n">
        <v>0.131819402679061</v>
      </c>
      <c r="I79" s="92" t="n">
        <v>0.466642635942047</v>
      </c>
      <c r="J79" s="92" t="n">
        <v>0.362078489168469</v>
      </c>
      <c r="K79" s="92" t="n">
        <v>0.358959276134334</v>
      </c>
      <c r="L79" s="92" t="n">
        <v>0.306894377513654</v>
      </c>
      <c r="M79" s="92" t="n">
        <v>0.00228520827596706</v>
      </c>
    </row>
    <row r="80" customFormat="false" ht="15" hidden="false" customHeight="false" outlineLevel="0" collapsed="false">
      <c r="B80" s="75" t="n">
        <v>1806</v>
      </c>
      <c r="C80" s="86" t="s">
        <v>174</v>
      </c>
      <c r="D80" s="92" t="e">
        <f aca="false"/>
        <v>#DIV/0!</v>
      </c>
      <c r="E80" s="92" t="n">
        <v>0.740934823792519</v>
      </c>
      <c r="F80" s="92" t="n">
        <v>0.740934823792519</v>
      </c>
      <c r="G80" s="92" t="n">
        <v>0.643938993035429</v>
      </c>
      <c r="H80" s="92" t="n">
        <v>0.256648999615401</v>
      </c>
      <c r="I80" s="92" t="n">
        <v>0.398357899036352</v>
      </c>
      <c r="J80" s="92" t="n">
        <v>0.421088287928523</v>
      </c>
      <c r="K80" s="92" t="n">
        <v>0.437168624415285</v>
      </c>
      <c r="L80" s="92" t="n">
        <v>0.439760676395487</v>
      </c>
      <c r="M80" s="92" t="n">
        <v>0.00395973905495666</v>
      </c>
    </row>
    <row r="81" customFormat="false" ht="15" hidden="false" customHeight="false" outlineLevel="0" collapsed="false">
      <c r="B81" s="75" t="n">
        <v>1899</v>
      </c>
      <c r="C81" s="86" t="s">
        <v>191</v>
      </c>
      <c r="D81" s="92" t="e">
        <f aca="false"/>
        <v>#DIV/0!</v>
      </c>
      <c r="E81" s="92" t="n">
        <v>-5.22696074722641</v>
      </c>
      <c r="F81" s="92" t="n">
        <v>-5.22696074722641</v>
      </c>
      <c r="G81" s="92" t="n">
        <v>-2.5329304297727</v>
      </c>
      <c r="H81" s="92" t="n">
        <v>-1.14786276062838</v>
      </c>
      <c r="I81" s="92" t="n">
        <v>-1.93725296141694</v>
      </c>
      <c r="J81" s="92" t="n">
        <v>-1.81216999688892</v>
      </c>
      <c r="K81" s="92" t="n">
        <v>-1.98384915592367</v>
      </c>
      <c r="L81" s="92" t="n">
        <v>-0.493553417993591</v>
      </c>
      <c r="M81" s="92" t="n">
        <v>-0.00688655682073534</v>
      </c>
    </row>
    <row r="82" customFormat="false" ht="15" hidden="false" customHeight="false" outlineLevel="0" collapsed="false">
      <c r="B82" s="75" t="n">
        <v>19</v>
      </c>
      <c r="C82" s="86" t="s">
        <v>200</v>
      </c>
      <c r="D82" s="92" t="e">
        <f aca="false"/>
        <v>#DIV/0!</v>
      </c>
      <c r="E82" s="92" t="n">
        <v>20.8153844272737</v>
      </c>
      <c r="F82" s="92" t="n">
        <v>20.8153844272737</v>
      </c>
      <c r="G82" s="92" t="n">
        <v>10.9539599525771</v>
      </c>
      <c r="H82" s="92" t="n">
        <v>5.71347286090322</v>
      </c>
      <c r="I82" s="92" t="n">
        <v>0.0807852822272688</v>
      </c>
      <c r="J82" s="92" t="n">
        <v>5.90208955158917</v>
      </c>
      <c r="K82" s="92" t="n">
        <v>6.65185787119753</v>
      </c>
      <c r="L82" s="92" t="n">
        <v>0.070513507445098</v>
      </c>
      <c r="M82" s="92" t="n">
        <v>82.5272116641061</v>
      </c>
    </row>
    <row r="83" customFormat="false" ht="15" hidden="false" customHeight="false" outlineLevel="0" collapsed="false">
      <c r="B83" s="75" t="n">
        <v>1901</v>
      </c>
      <c r="C83" s="86" t="s">
        <v>201</v>
      </c>
      <c r="D83" s="92" t="e">
        <f aca="false"/>
        <v>#DIV/0!</v>
      </c>
      <c r="E83" s="92" t="n">
        <v>5.04519077269367</v>
      </c>
      <c r="F83" s="92" t="n">
        <v>5.04519077269367</v>
      </c>
      <c r="G83" s="92" t="n">
        <v>2.62866134742795</v>
      </c>
      <c r="H83" s="92" t="n">
        <v>4.95203799022502</v>
      </c>
      <c r="I83" s="92" t="n">
        <v>0</v>
      </c>
      <c r="J83" s="92" t="n">
        <v>2.85918393188334</v>
      </c>
      <c r="K83" s="92" t="n">
        <v>2.9690857804922</v>
      </c>
      <c r="L83" s="92" t="n">
        <v>0</v>
      </c>
      <c r="M83" s="92" t="n">
        <v>82.8008926564562</v>
      </c>
    </row>
    <row r="84" customFormat="false" ht="15" hidden="false" customHeight="false" outlineLevel="0" collapsed="false">
      <c r="B84" s="75" t="n">
        <v>1902</v>
      </c>
      <c r="C84" s="86" t="s">
        <v>163</v>
      </c>
      <c r="D84" s="92" t="e">
        <f aca="false"/>
        <v>#DIV/0!</v>
      </c>
      <c r="E84" s="92" t="n">
        <v>19.8541657813671</v>
      </c>
      <c r="F84" s="92" t="n">
        <v>19.8541657813671</v>
      </c>
      <c r="G84" s="92" t="n">
        <v>0</v>
      </c>
      <c r="H84" s="92" t="n">
        <v>0.582810110836315</v>
      </c>
      <c r="I84" s="92" t="n">
        <v>0</v>
      </c>
      <c r="J84" s="92" t="n">
        <v>0.235676815468116</v>
      </c>
      <c r="K84" s="92" t="n">
        <v>1.22199953139591</v>
      </c>
      <c r="L84" s="92" t="n">
        <v>0</v>
      </c>
      <c r="M84" s="92" t="n">
        <v>0</v>
      </c>
    </row>
    <row r="85" customFormat="false" ht="15" hidden="false" customHeight="false" outlineLevel="0" collapsed="false">
      <c r="B85" s="75" t="n">
        <v>1904</v>
      </c>
      <c r="C85" s="86" t="s">
        <v>217</v>
      </c>
      <c r="D85" s="92" t="e">
        <f aca="false"/>
        <v>#DIV/0!</v>
      </c>
      <c r="E85" s="92" t="n">
        <v>0.905554422331951</v>
      </c>
      <c r="F85" s="92" t="n">
        <v>0.905554422331951</v>
      </c>
      <c r="G85" s="92" t="n">
        <v>1.5563089749937</v>
      </c>
      <c r="H85" s="92" t="n">
        <v>0.058965845242578</v>
      </c>
      <c r="I85" s="92" t="n">
        <v>0.0329786265021485</v>
      </c>
      <c r="J85" s="92" t="n">
        <v>0.539939277111863</v>
      </c>
      <c r="K85" s="92" t="n">
        <v>0.558320637860116</v>
      </c>
      <c r="L85" s="92" t="n">
        <v>0.00112131139786155</v>
      </c>
      <c r="M85" s="92" t="n">
        <v>6.70206149131792E-005</v>
      </c>
    </row>
    <row r="86" customFormat="false" ht="15" hidden="false" customHeight="false" outlineLevel="0" collapsed="false">
      <c r="B86" s="75" t="n">
        <v>1905</v>
      </c>
      <c r="C86" s="86" t="s">
        <v>220</v>
      </c>
      <c r="D86" s="92" t="e">
        <f aca="false"/>
        <v>#DIV/0!</v>
      </c>
      <c r="E86" s="92" t="n">
        <v>0.0235821942174803</v>
      </c>
      <c r="F86" s="92" t="n">
        <v>0.0235821942174803</v>
      </c>
      <c r="G86" s="92" t="n">
        <v>0.448546289465835</v>
      </c>
      <c r="H86" s="92" t="n">
        <v>0.158255289135078</v>
      </c>
      <c r="I86" s="92" t="n">
        <v>0.0365563868759654</v>
      </c>
      <c r="J86" s="92" t="n">
        <v>0.220036126147633</v>
      </c>
      <c r="K86" s="92" t="n">
        <v>0.210159372844519</v>
      </c>
      <c r="L86" s="92" t="n">
        <v>0.0208524737419947</v>
      </c>
      <c r="M86" s="92" t="n">
        <v>1.28976363279423E-005</v>
      </c>
    </row>
    <row r="87" customFormat="false" ht="15" hidden="false" customHeight="false" outlineLevel="0" collapsed="false">
      <c r="B87" s="75" t="n">
        <v>1990</v>
      </c>
      <c r="C87" s="86" t="s">
        <v>58</v>
      </c>
      <c r="D87" s="92" t="e">
        <f aca="false"/>
        <v>#DIV/0!</v>
      </c>
      <c r="E87" s="92" t="n">
        <v>0.0240221401073167</v>
      </c>
      <c r="F87" s="92" t="n">
        <v>0.0240221401073167</v>
      </c>
      <c r="G87" s="92" t="n">
        <v>5.01023197654205</v>
      </c>
      <c r="H87" s="92" t="n">
        <v>0.0348519917267862</v>
      </c>
      <c r="I87" s="92" t="n">
        <v>0.0051197007644361</v>
      </c>
      <c r="J87" s="92" t="n">
        <v>1.64830425879627</v>
      </c>
      <c r="K87" s="92" t="n">
        <v>1.56664321173383</v>
      </c>
      <c r="L87" s="92" t="n">
        <v>0.0300189808343243</v>
      </c>
      <c r="M87" s="92" t="n">
        <v>8.76487608163319E-006</v>
      </c>
    </row>
    <row r="88" customFormat="false" ht="15" hidden="false" customHeight="false" outlineLevel="0" collapsed="false">
      <c r="B88" s="75" t="n">
        <v>1999</v>
      </c>
      <c r="C88" s="86" t="s">
        <v>241</v>
      </c>
      <c r="D88" s="92" t="e">
        <f aca="false"/>
        <v>#DIV/0!</v>
      </c>
      <c r="E88" s="92" t="n">
        <v>-5.10643795015838</v>
      </c>
      <c r="F88" s="92" t="n">
        <v>-5.10643795015838</v>
      </c>
      <c r="G88" s="92" t="n">
        <v>-0.184397864347847</v>
      </c>
      <c r="H88" s="92" t="n">
        <v>-0.0876319532171134</v>
      </c>
      <c r="I88" s="92" t="n">
        <v>-7.37806862351236E-005</v>
      </c>
      <c r="J88" s="92" t="n">
        <v>-0.0955516104625908</v>
      </c>
      <c r="K88" s="92" t="n">
        <v>-0.347474734224317</v>
      </c>
      <c r="L88" s="92" t="n">
        <v>-0.00470125394188026</v>
      </c>
      <c r="M88" s="92" t="n">
        <v>-0.273769675477428</v>
      </c>
    </row>
    <row r="89" s="77" customFormat="true" ht="15" hidden="false" customHeight="false" outlineLevel="0" collapsed="false">
      <c r="B89" s="78"/>
      <c r="C89" s="72" t="s">
        <v>245</v>
      </c>
      <c r="D89" s="93" t="e">
        <f aca="false"/>
        <v>#DIV/0!</v>
      </c>
      <c r="E89" s="93" t="n">
        <v>100</v>
      </c>
      <c r="F89" s="93" t="n">
        <v>100</v>
      </c>
      <c r="G89" s="93" t="n">
        <v>100</v>
      </c>
      <c r="H89" s="93" t="n">
        <v>100</v>
      </c>
      <c r="I89" s="93" t="n">
        <v>100</v>
      </c>
      <c r="J89" s="93" t="n">
        <v>100</v>
      </c>
      <c r="K89" s="93" t="n">
        <v>100</v>
      </c>
      <c r="L89" s="93" t="n">
        <v>100</v>
      </c>
      <c r="M89" s="93" t="n">
        <v>100</v>
      </c>
    </row>
    <row r="90" s="77" customFormat="true" ht="15" hidden="false" customHeight="false" outlineLevel="0" collapsed="false">
      <c r="B90" s="78"/>
      <c r="C90" s="72"/>
    </row>
    <row r="91" s="94" customFormat="true" ht="15" hidden="false" customHeight="false" outlineLevel="0" collapsed="false">
      <c r="B91" s="95"/>
      <c r="C91" s="96" t="s">
        <v>681</v>
      </c>
      <c r="D91" s="97" t="n">
        <v>0</v>
      </c>
      <c r="E91" s="97" t="n">
        <v>100</v>
      </c>
      <c r="F91" s="97" t="n">
        <v>100</v>
      </c>
      <c r="G91" s="97" t="n">
        <v>643.981506330273</v>
      </c>
      <c r="H91" s="97" t="n">
        <v>768.217759255789</v>
      </c>
      <c r="I91" s="97" t="n">
        <v>488.855137365043</v>
      </c>
      <c r="J91" s="97" t="n">
        <v>1901.0544029511</v>
      </c>
      <c r="K91" s="97" t="n">
        <v>2001.0544029511</v>
      </c>
      <c r="L91" s="97" t="n">
        <v>126.286490531727</v>
      </c>
      <c r="M91" s="97" t="n">
        <v>3543.75888542277</v>
      </c>
    </row>
    <row r="92" s="77" customFormat="true" ht="15" hidden="false" customHeight="false" outlineLevel="0" collapsed="false">
      <c r="B92" s="78"/>
      <c r="C92" s="72"/>
    </row>
    <row r="93" customFormat="false" ht="15" hidden="false" customHeight="false" outlineLevel="0" collapsed="false">
      <c r="B93" s="75"/>
      <c r="C93" s="72" t="s">
        <v>248</v>
      </c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5" hidden="false" customHeight="false" outlineLevel="0" collapsed="false">
      <c r="B94" s="75" t="n">
        <v>21</v>
      </c>
      <c r="C94" s="86" t="s">
        <v>249</v>
      </c>
      <c r="D94" s="92" t="e">
        <f aca="false"/>
        <v>#DIV/0!</v>
      </c>
      <c r="E94" s="92" t="n">
        <v>82.8965102039407</v>
      </c>
      <c r="F94" s="92" t="n">
        <v>82.8965102039407</v>
      </c>
      <c r="G94" s="92" t="n">
        <v>78.3498545240027</v>
      </c>
      <c r="H94" s="92" t="n">
        <v>79.1073314427428</v>
      </c>
      <c r="I94" s="92" t="n">
        <v>36.1136266215492</v>
      </c>
      <c r="J94" s="92" t="n">
        <v>66.2914146750847</v>
      </c>
      <c r="K94" s="92" t="n">
        <v>66.9671472626639</v>
      </c>
      <c r="L94" s="92" t="n">
        <v>0</v>
      </c>
      <c r="M94" s="92" t="n">
        <v>0</v>
      </c>
    </row>
    <row r="95" customFormat="false" ht="15" hidden="false" customHeight="false" outlineLevel="0" collapsed="false">
      <c r="B95" s="75" t="n">
        <v>2101</v>
      </c>
      <c r="C95" s="86" t="s">
        <v>250</v>
      </c>
      <c r="D95" s="92" t="e">
        <f aca="false"/>
        <v>#DIV/0!</v>
      </c>
      <c r="E95" s="92" t="n">
        <v>23.8084319498822</v>
      </c>
      <c r="F95" s="92" t="n">
        <v>23.8084319498822</v>
      </c>
      <c r="G95" s="92" t="n">
        <v>66.3150193330224</v>
      </c>
      <c r="H95" s="92" t="n">
        <v>0</v>
      </c>
      <c r="I95" s="92" t="n">
        <v>0</v>
      </c>
      <c r="J95" s="92" t="n">
        <v>19.1950173799413</v>
      </c>
      <c r="K95" s="92" t="n">
        <v>19.382757014411</v>
      </c>
      <c r="L95" s="92" t="n">
        <v>0</v>
      </c>
      <c r="M95" s="92" t="n">
        <v>0</v>
      </c>
    </row>
    <row r="96" customFormat="false" ht="15" hidden="false" customHeight="false" outlineLevel="0" collapsed="false">
      <c r="B96" s="75" t="n">
        <v>210105</v>
      </c>
      <c r="C96" s="86" t="s">
        <v>251</v>
      </c>
      <c r="D96" s="92" t="e">
        <f aca="false"/>
        <v>#DIV/0!</v>
      </c>
      <c r="E96" s="92" t="n">
        <v>0</v>
      </c>
      <c r="F96" s="92" t="n">
        <v>0</v>
      </c>
      <c r="G96" s="92" t="n">
        <v>6.25239936516676</v>
      </c>
      <c r="H96" s="92" t="n">
        <v>0</v>
      </c>
      <c r="I96" s="92" t="n">
        <v>0</v>
      </c>
      <c r="J96" s="92" t="n">
        <v>1.80976972769949</v>
      </c>
      <c r="K96" s="92" t="n">
        <v>1.73612243197055</v>
      </c>
      <c r="L96" s="92" t="n">
        <v>0</v>
      </c>
      <c r="M96" s="92" t="n">
        <v>0</v>
      </c>
    </row>
    <row r="97" customFormat="false" ht="15" hidden="false" customHeight="false" outlineLevel="0" collapsed="false">
      <c r="B97" s="75" t="n">
        <v>210110</v>
      </c>
      <c r="C97" s="86" t="s">
        <v>252</v>
      </c>
      <c r="D97" s="92" t="e">
        <f aca="false"/>
        <v>#DIV/0!</v>
      </c>
      <c r="E97" s="92" t="n">
        <v>0</v>
      </c>
      <c r="F97" s="92" t="n">
        <v>0</v>
      </c>
      <c r="G97" s="92" t="n">
        <v>4.69442204289948</v>
      </c>
      <c r="H97" s="92" t="n">
        <v>0</v>
      </c>
      <c r="I97" s="92" t="n">
        <v>0</v>
      </c>
      <c r="J97" s="92" t="n">
        <v>1.35881001933697</v>
      </c>
      <c r="K97" s="92" t="n">
        <v>1.30351420915632</v>
      </c>
      <c r="L97" s="92" t="n">
        <v>0</v>
      </c>
      <c r="M97" s="92" t="n">
        <v>0</v>
      </c>
    </row>
    <row r="98" customFormat="false" ht="15" hidden="false" customHeight="false" outlineLevel="0" collapsed="false">
      <c r="B98" s="75" t="n">
        <v>210115</v>
      </c>
      <c r="C98" s="86" t="s">
        <v>253</v>
      </c>
      <c r="D98" s="92" t="e">
        <f aca="false"/>
        <v>#DIV/0!</v>
      </c>
      <c r="E98" s="92" t="n">
        <v>0</v>
      </c>
      <c r="F98" s="92" t="n">
        <v>0</v>
      </c>
      <c r="G98" s="92" t="n">
        <v>1.27989637277989</v>
      </c>
      <c r="H98" s="92" t="n">
        <v>0</v>
      </c>
      <c r="I98" s="92" t="n">
        <v>0</v>
      </c>
      <c r="J98" s="92" t="n">
        <v>0.370468611290899</v>
      </c>
      <c r="K98" s="92" t="n">
        <v>0.355392653860275</v>
      </c>
      <c r="L98" s="92" t="n">
        <v>0</v>
      </c>
      <c r="M98" s="92" t="n">
        <v>0</v>
      </c>
    </row>
    <row r="99" customFormat="false" ht="15" hidden="false" customHeight="false" outlineLevel="0" collapsed="false">
      <c r="B99" s="75" t="n">
        <v>210120</v>
      </c>
      <c r="C99" s="86" t="s">
        <v>254</v>
      </c>
      <c r="D99" s="92" t="e">
        <f aca="false"/>
        <v>#DIV/0!</v>
      </c>
      <c r="E99" s="92" t="n">
        <v>0</v>
      </c>
      <c r="F99" s="92" t="n">
        <v>0</v>
      </c>
      <c r="G99" s="92" t="n">
        <v>0.243945691996851</v>
      </c>
      <c r="H99" s="92" t="n">
        <v>0</v>
      </c>
      <c r="I99" s="92" t="n">
        <v>0</v>
      </c>
      <c r="J99" s="92" t="n">
        <v>0.0706105772830506</v>
      </c>
      <c r="K99" s="92" t="n">
        <v>0.067737129911729</v>
      </c>
      <c r="L99" s="92" t="n">
        <v>0</v>
      </c>
      <c r="M99" s="92" t="n">
        <v>0</v>
      </c>
    </row>
    <row r="100" customFormat="false" ht="15" hidden="false" customHeight="false" outlineLevel="0" collapsed="false">
      <c r="B100" s="75" t="n">
        <v>210125</v>
      </c>
      <c r="C100" s="86" t="s">
        <v>255</v>
      </c>
      <c r="D100" s="92" t="e">
        <f aca="false"/>
        <v>#DIV/0!</v>
      </c>
      <c r="E100" s="92" t="n">
        <v>0</v>
      </c>
      <c r="F100" s="92" t="n">
        <v>0</v>
      </c>
      <c r="G100" s="92" t="n">
        <v>1.10971902624847</v>
      </c>
      <c r="H100" s="92" t="n">
        <v>0</v>
      </c>
      <c r="I100" s="92" t="n">
        <v>0</v>
      </c>
      <c r="J100" s="92" t="n">
        <v>0.321210431813654</v>
      </c>
      <c r="K100" s="92" t="n">
        <v>0.308139001067009</v>
      </c>
      <c r="L100" s="92" t="n">
        <v>0</v>
      </c>
      <c r="M100" s="92" t="n">
        <v>0</v>
      </c>
    </row>
    <row r="101" customFormat="false" ht="15" hidden="false" customHeight="false" outlineLevel="0" collapsed="false">
      <c r="B101" s="75" t="n">
        <v>210130</v>
      </c>
      <c r="C101" s="86" t="s">
        <v>256</v>
      </c>
      <c r="D101" s="92" t="e">
        <f aca="false"/>
        <v>#DIV/0!</v>
      </c>
      <c r="E101" s="92" t="n">
        <v>0</v>
      </c>
      <c r="F101" s="92" t="n">
        <v>0</v>
      </c>
      <c r="G101" s="92" t="n">
        <v>0.149737708590757</v>
      </c>
      <c r="H101" s="92" t="n">
        <v>0</v>
      </c>
      <c r="I101" s="92" t="n">
        <v>0</v>
      </c>
      <c r="J101" s="92" t="n">
        <v>0.0433418846550938</v>
      </c>
      <c r="K101" s="92" t="n">
        <v>0.0415781173935535</v>
      </c>
      <c r="L101" s="92" t="n">
        <v>0</v>
      </c>
      <c r="M101" s="92" t="n">
        <v>0</v>
      </c>
    </row>
    <row r="102" customFormat="false" ht="15" hidden="false" customHeight="false" outlineLevel="0" collapsed="false">
      <c r="B102" s="75" t="n">
        <v>210135</v>
      </c>
      <c r="C102" s="86" t="s">
        <v>257</v>
      </c>
      <c r="D102" s="92" t="e">
        <f aca="false"/>
        <v>#DIV/0!</v>
      </c>
      <c r="E102" s="92" t="n">
        <v>23.781866642888</v>
      </c>
      <c r="F102" s="92" t="n">
        <v>23.781866642888</v>
      </c>
      <c r="G102" s="92" t="n">
        <v>37.3195636745224</v>
      </c>
      <c r="H102" s="92" t="n">
        <v>0</v>
      </c>
      <c r="I102" s="92" t="n">
        <v>0</v>
      </c>
      <c r="J102" s="92" t="n">
        <v>10.8022236975745</v>
      </c>
      <c r="K102" s="92" t="n">
        <v>11.3304210631391</v>
      </c>
      <c r="L102" s="92" t="n">
        <v>0</v>
      </c>
      <c r="M102" s="92" t="n">
        <v>0</v>
      </c>
    </row>
    <row r="103" customFormat="false" ht="15" hidden="false" customHeight="false" outlineLevel="0" collapsed="false">
      <c r="B103" s="75" t="n">
        <v>210140</v>
      </c>
      <c r="C103" s="86" t="s">
        <v>258</v>
      </c>
      <c r="D103" s="92" t="e">
        <f aca="false"/>
        <v>#DIV/0!</v>
      </c>
      <c r="E103" s="92" t="n">
        <v>0</v>
      </c>
      <c r="F103" s="92" t="n">
        <v>0</v>
      </c>
      <c r="G103" s="92" t="n">
        <v>14.8911172798314</v>
      </c>
      <c r="H103" s="92" t="n">
        <v>0</v>
      </c>
      <c r="I103" s="92" t="n">
        <v>0</v>
      </c>
      <c r="J103" s="92" t="n">
        <v>4.31026421869372</v>
      </c>
      <c r="K103" s="92" t="n">
        <v>4.13486107279875</v>
      </c>
      <c r="L103" s="92" t="n">
        <v>0</v>
      </c>
      <c r="M103" s="92" t="n">
        <v>0</v>
      </c>
    </row>
    <row r="104" customFormat="false" ht="15" hidden="false" customHeight="false" outlineLevel="0" collapsed="false">
      <c r="B104" s="75" t="n">
        <v>210145</v>
      </c>
      <c r="C104" s="86" t="s">
        <v>259</v>
      </c>
      <c r="D104" s="92" t="e">
        <f aca="false"/>
        <v>#DIV/0!</v>
      </c>
      <c r="E104" s="92" t="n">
        <v>0</v>
      </c>
      <c r="F104" s="92" t="n">
        <v>0</v>
      </c>
      <c r="G104" s="92" t="n">
        <v>0</v>
      </c>
      <c r="H104" s="92" t="n">
        <v>0</v>
      </c>
      <c r="I104" s="92" t="n">
        <v>0</v>
      </c>
      <c r="J104" s="92" t="n">
        <v>0</v>
      </c>
      <c r="K104" s="92" t="n">
        <v>0</v>
      </c>
      <c r="L104" s="92" t="n">
        <v>0</v>
      </c>
      <c r="M104" s="92" t="n">
        <v>0</v>
      </c>
    </row>
    <row r="105" customFormat="false" ht="15" hidden="false" customHeight="false" outlineLevel="0" collapsed="false">
      <c r="B105" s="75" t="n">
        <v>210150</v>
      </c>
      <c r="C105" s="86" t="s">
        <v>260</v>
      </c>
      <c r="D105" s="92" t="e">
        <f aca="false"/>
        <v>#DIV/0!</v>
      </c>
      <c r="E105" s="92" t="n">
        <v>0.0265653069942011</v>
      </c>
      <c r="F105" s="92" t="n">
        <v>0.0265653069942011</v>
      </c>
      <c r="G105" s="92" t="n">
        <v>0.374218170986367</v>
      </c>
      <c r="H105" s="92" t="n">
        <v>0</v>
      </c>
      <c r="I105" s="92" t="n">
        <v>0</v>
      </c>
      <c r="J105" s="92" t="n">
        <v>0.10831821159398</v>
      </c>
      <c r="K105" s="92" t="n">
        <v>0.104991335113726</v>
      </c>
      <c r="L105" s="92" t="n">
        <v>0</v>
      </c>
      <c r="M105" s="92" t="n">
        <v>0</v>
      </c>
    </row>
    <row r="106" customFormat="false" ht="15" hidden="false" customHeight="false" outlineLevel="0" collapsed="false">
      <c r="B106" s="75" t="n">
        <v>2102</v>
      </c>
      <c r="C106" s="86" t="s">
        <v>261</v>
      </c>
      <c r="D106" s="92" t="e">
        <f aca="false"/>
        <v>#DIV/0!</v>
      </c>
      <c r="E106" s="92" t="n">
        <v>0</v>
      </c>
      <c r="F106" s="92" t="n">
        <v>0</v>
      </c>
      <c r="G106" s="92" t="n">
        <v>0</v>
      </c>
      <c r="H106" s="92" t="n">
        <v>0</v>
      </c>
      <c r="I106" s="92" t="n">
        <v>0</v>
      </c>
      <c r="J106" s="92" t="n">
        <v>0</v>
      </c>
      <c r="K106" s="92" t="n">
        <v>0</v>
      </c>
      <c r="L106" s="92" t="n">
        <v>0</v>
      </c>
      <c r="M106" s="92" t="n">
        <v>0</v>
      </c>
    </row>
    <row r="107" customFormat="false" ht="15" hidden="false" customHeight="false" outlineLevel="0" collapsed="false">
      <c r="B107" s="75" t="n">
        <v>210215</v>
      </c>
      <c r="C107" s="86" t="s">
        <v>264</v>
      </c>
      <c r="D107" s="92" t="e">
        <f aca="false"/>
        <v>#DIV/0!</v>
      </c>
      <c r="E107" s="92" t="n">
        <v>0</v>
      </c>
      <c r="F107" s="92" t="n">
        <v>0</v>
      </c>
      <c r="G107" s="92" t="n">
        <v>0</v>
      </c>
      <c r="H107" s="92" t="n">
        <v>0</v>
      </c>
      <c r="I107" s="92" t="n">
        <v>0</v>
      </c>
      <c r="J107" s="92" t="n">
        <v>0</v>
      </c>
      <c r="K107" s="92" t="n">
        <v>0</v>
      </c>
      <c r="L107" s="92" t="n">
        <v>0</v>
      </c>
      <c r="M107" s="92" t="n">
        <v>0</v>
      </c>
    </row>
    <row r="108" customFormat="false" ht="15" hidden="false" customHeight="false" outlineLevel="0" collapsed="false">
      <c r="B108" s="75" t="n">
        <v>2103</v>
      </c>
      <c r="C108" s="86" t="s">
        <v>265</v>
      </c>
      <c r="D108" s="92" t="e">
        <f aca="false"/>
        <v>#DIV/0!</v>
      </c>
      <c r="E108" s="92" t="n">
        <v>0</v>
      </c>
      <c r="F108" s="92" t="n">
        <v>0</v>
      </c>
      <c r="G108" s="92" t="n">
        <v>11.866241658453</v>
      </c>
      <c r="H108" s="92" t="n">
        <v>79.1073314427428</v>
      </c>
      <c r="I108" s="92" t="n">
        <v>36.1136266215492</v>
      </c>
      <c r="J108" s="92" t="n">
        <v>47.0475975538546</v>
      </c>
      <c r="K108" s="92" t="n">
        <v>45.133028933686</v>
      </c>
      <c r="L108" s="92" t="n">
        <v>0</v>
      </c>
      <c r="M108" s="92" t="n">
        <v>0</v>
      </c>
    </row>
    <row r="109" customFormat="false" ht="15" hidden="false" customHeight="false" outlineLevel="0" collapsed="false">
      <c r="B109" s="75" t="n">
        <v>2104</v>
      </c>
      <c r="C109" s="86" t="s">
        <v>267</v>
      </c>
      <c r="D109" s="92" t="e">
        <f aca="false"/>
        <v>#DIV/0!</v>
      </c>
      <c r="E109" s="92" t="n">
        <v>59.0880782540585</v>
      </c>
      <c r="F109" s="92" t="n">
        <v>59.0880782540585</v>
      </c>
      <c r="G109" s="92" t="n">
        <v>0.168593532527319</v>
      </c>
      <c r="H109" s="92" t="n">
        <v>0</v>
      </c>
      <c r="I109" s="92" t="n">
        <v>0</v>
      </c>
      <c r="J109" s="92" t="n">
        <v>0.0487997412887145</v>
      </c>
      <c r="K109" s="92" t="n">
        <v>2.45136131456687</v>
      </c>
      <c r="L109" s="92" t="n">
        <v>0</v>
      </c>
      <c r="M109" s="92" t="n">
        <v>0</v>
      </c>
    </row>
    <row r="110" customFormat="false" ht="15" hidden="false" customHeight="false" outlineLevel="0" collapsed="false">
      <c r="B110" s="75" t="n">
        <v>2105</v>
      </c>
      <c r="C110" s="86" t="s">
        <v>268</v>
      </c>
      <c r="D110" s="92" t="e">
        <f aca="false"/>
        <v>#DIV/0!</v>
      </c>
      <c r="E110" s="92" t="n">
        <v>0</v>
      </c>
      <c r="F110" s="92" t="n">
        <v>0</v>
      </c>
      <c r="G110" s="92" t="n">
        <v>0</v>
      </c>
      <c r="H110" s="92" t="n">
        <v>0</v>
      </c>
      <c r="I110" s="92" t="n">
        <v>0</v>
      </c>
      <c r="J110" s="92" t="n">
        <v>0</v>
      </c>
      <c r="K110" s="92" t="n">
        <v>0</v>
      </c>
      <c r="L110" s="92" t="n">
        <v>0</v>
      </c>
      <c r="M110" s="92" t="n">
        <v>0</v>
      </c>
    </row>
    <row r="111" customFormat="false" ht="15" hidden="false" customHeight="false" outlineLevel="0" collapsed="false">
      <c r="B111" s="75" t="n">
        <v>22</v>
      </c>
      <c r="C111" s="86" t="s">
        <v>30</v>
      </c>
      <c r="D111" s="92" t="e">
        <f aca="false"/>
        <v>#DIV/0!</v>
      </c>
      <c r="E111" s="92" t="n">
        <v>0</v>
      </c>
      <c r="F111" s="92" t="n">
        <v>0</v>
      </c>
      <c r="G111" s="92" t="n">
        <v>0</v>
      </c>
      <c r="H111" s="92" t="n">
        <v>0</v>
      </c>
      <c r="I111" s="92" t="n">
        <v>0</v>
      </c>
      <c r="J111" s="92" t="n">
        <v>0</v>
      </c>
      <c r="K111" s="92" t="n">
        <v>0</v>
      </c>
      <c r="L111" s="92" t="n">
        <v>0</v>
      </c>
      <c r="M111" s="92" t="n">
        <v>0</v>
      </c>
    </row>
    <row r="112" customFormat="false" ht="15" hidden="false" customHeight="false" outlineLevel="0" collapsed="false">
      <c r="B112" s="75" t="n">
        <v>2201</v>
      </c>
      <c r="C112" s="86" t="s">
        <v>269</v>
      </c>
      <c r="D112" s="92" t="e">
        <f aca="false"/>
        <v>#DIV/0!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  <c r="K112" s="92" t="n">
        <v>0</v>
      </c>
      <c r="L112" s="92" t="n">
        <v>0</v>
      </c>
      <c r="M112" s="92" t="n">
        <v>0</v>
      </c>
    </row>
    <row r="113" customFormat="false" ht="15" hidden="false" customHeight="false" outlineLevel="0" collapsed="false">
      <c r="B113" s="75" t="n">
        <v>2202</v>
      </c>
      <c r="C113" s="86" t="s">
        <v>34</v>
      </c>
      <c r="D113" s="92" t="e">
        <f aca="false"/>
        <v>#DIV/0!</v>
      </c>
      <c r="E113" s="92" t="n">
        <v>0</v>
      </c>
      <c r="F113" s="92" t="n">
        <v>0</v>
      </c>
      <c r="G113" s="92" t="n">
        <v>0</v>
      </c>
      <c r="H113" s="92" t="n">
        <v>0</v>
      </c>
      <c r="I113" s="92" t="n">
        <v>0</v>
      </c>
      <c r="J113" s="92" t="n">
        <v>0</v>
      </c>
      <c r="K113" s="92" t="n">
        <v>0</v>
      </c>
      <c r="L113" s="92" t="n">
        <v>0</v>
      </c>
      <c r="M113" s="92" t="n">
        <v>0</v>
      </c>
    </row>
    <row r="114" customFormat="false" ht="15" hidden="false" customHeight="false" outlineLevel="0" collapsed="false">
      <c r="B114" s="75" t="n">
        <v>2203</v>
      </c>
      <c r="C114" s="86" t="s">
        <v>270</v>
      </c>
      <c r="D114" s="92" t="e">
        <f aca="false"/>
        <v>#DIV/0!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92" t="n">
        <v>0</v>
      </c>
      <c r="K114" s="92" t="n">
        <v>0</v>
      </c>
      <c r="L114" s="92" t="n">
        <v>0</v>
      </c>
      <c r="M114" s="92" t="n">
        <v>0</v>
      </c>
    </row>
    <row r="115" customFormat="false" ht="15" hidden="false" customHeight="false" outlineLevel="0" collapsed="false">
      <c r="B115" s="75" t="n">
        <v>23</v>
      </c>
      <c r="C115" s="86" t="s">
        <v>271</v>
      </c>
      <c r="D115" s="92" t="e">
        <f aca="false"/>
        <v>#DIV/0!</v>
      </c>
      <c r="E115" s="92" t="n">
        <v>0</v>
      </c>
      <c r="F115" s="92" t="n">
        <v>0</v>
      </c>
      <c r="G115" s="92" t="n">
        <v>2.35702067302062</v>
      </c>
      <c r="H115" s="92" t="n">
        <v>0</v>
      </c>
      <c r="I115" s="92" t="n">
        <v>0</v>
      </c>
      <c r="J115" s="92" t="n">
        <v>0.682244433290582</v>
      </c>
      <c r="K115" s="92" t="n">
        <v>0.654480979869444</v>
      </c>
      <c r="L115" s="92" t="n">
        <v>0</v>
      </c>
      <c r="M115" s="92" t="n">
        <v>0</v>
      </c>
    </row>
    <row r="116" customFormat="false" ht="15" hidden="false" customHeight="false" outlineLevel="0" collapsed="false">
      <c r="B116" s="75" t="n">
        <v>2301</v>
      </c>
      <c r="C116" s="86" t="s">
        <v>272</v>
      </c>
      <c r="D116" s="92" t="e">
        <f aca="false"/>
        <v>#DIV/0!</v>
      </c>
      <c r="E116" s="92" t="n">
        <v>0</v>
      </c>
      <c r="F116" s="92" t="n">
        <v>0</v>
      </c>
      <c r="G116" s="92" t="n">
        <v>0.755374859473065</v>
      </c>
      <c r="H116" s="92" t="n">
        <v>0</v>
      </c>
      <c r="I116" s="92" t="n">
        <v>0</v>
      </c>
      <c r="J116" s="92" t="n">
        <v>0.218644791206991</v>
      </c>
      <c r="K116" s="92" t="n">
        <v>0.20974719647372</v>
      </c>
      <c r="L116" s="92" t="n">
        <v>0</v>
      </c>
      <c r="M116" s="92" t="n">
        <v>0</v>
      </c>
    </row>
    <row r="117" customFormat="false" ht="15" hidden="false" customHeight="false" outlineLevel="0" collapsed="false">
      <c r="B117" s="75" t="n">
        <v>2302</v>
      </c>
      <c r="C117" s="86" t="s">
        <v>273</v>
      </c>
      <c r="D117" s="92" t="e">
        <f aca="false"/>
        <v>#DIV/0!</v>
      </c>
      <c r="E117" s="92" t="n">
        <v>0</v>
      </c>
      <c r="F117" s="92" t="n">
        <v>0</v>
      </c>
      <c r="G117" s="92" t="n">
        <v>0.026382706392275</v>
      </c>
      <c r="H117" s="92" t="n">
        <v>0</v>
      </c>
      <c r="I117" s="92" t="n">
        <v>0</v>
      </c>
      <c r="J117" s="92" t="n">
        <v>0.00763652808704576</v>
      </c>
      <c r="K117" s="92" t="n">
        <v>0.00732576499174088</v>
      </c>
      <c r="L117" s="92" t="n">
        <v>0</v>
      </c>
      <c r="M117" s="92" t="n">
        <v>0</v>
      </c>
    </row>
    <row r="118" customFormat="false" ht="15" hidden="false" customHeight="false" outlineLevel="0" collapsed="false">
      <c r="B118" s="75" t="n">
        <v>2303</v>
      </c>
      <c r="C118" s="86" t="s">
        <v>276</v>
      </c>
      <c r="D118" s="92" t="e">
        <f aca="false"/>
        <v>#DIV/0!</v>
      </c>
      <c r="E118" s="92" t="n">
        <v>0</v>
      </c>
      <c r="F118" s="92" t="n">
        <v>0</v>
      </c>
      <c r="G118" s="92" t="n">
        <v>1.57526310715528</v>
      </c>
      <c r="H118" s="92" t="n">
        <v>0</v>
      </c>
      <c r="I118" s="92" t="n">
        <v>0</v>
      </c>
      <c r="J118" s="92" t="n">
        <v>0.455963113996546</v>
      </c>
      <c r="K118" s="92" t="n">
        <v>0.437408018403983</v>
      </c>
      <c r="L118" s="92" t="n">
        <v>0</v>
      </c>
      <c r="M118" s="92" t="n">
        <v>0</v>
      </c>
    </row>
    <row r="119" customFormat="false" ht="15" hidden="false" customHeight="false" outlineLevel="0" collapsed="false">
      <c r="B119" s="75" t="n">
        <v>2304</v>
      </c>
      <c r="C119" s="86" t="s">
        <v>277</v>
      </c>
      <c r="D119" s="92" t="e">
        <f aca="false"/>
        <v>#DIV/0!</v>
      </c>
      <c r="E119" s="92" t="n">
        <v>0</v>
      </c>
      <c r="F119" s="92" t="n">
        <v>0</v>
      </c>
      <c r="G119" s="92" t="n">
        <v>0</v>
      </c>
      <c r="H119" s="92" t="n">
        <v>0</v>
      </c>
      <c r="I119" s="92" t="n">
        <v>0</v>
      </c>
      <c r="J119" s="92" t="n">
        <v>0</v>
      </c>
      <c r="K119" s="92" t="n">
        <v>0</v>
      </c>
      <c r="L119" s="92" t="n">
        <v>0</v>
      </c>
      <c r="M119" s="92" t="n">
        <v>0</v>
      </c>
    </row>
    <row r="120" customFormat="false" ht="15" hidden="false" customHeight="false" outlineLevel="0" collapsed="false">
      <c r="B120" s="75" t="n">
        <v>24</v>
      </c>
      <c r="C120" s="86" t="s">
        <v>280</v>
      </c>
      <c r="D120" s="92" t="e">
        <f aca="false"/>
        <v>#DIV/0!</v>
      </c>
      <c r="E120" s="92" t="n">
        <v>0</v>
      </c>
      <c r="F120" s="92" t="n">
        <v>0</v>
      </c>
      <c r="G120" s="92" t="n">
        <v>0</v>
      </c>
      <c r="H120" s="92" t="n"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</row>
    <row r="121" customFormat="false" ht="15" hidden="false" customHeight="false" outlineLevel="0" collapsed="false">
      <c r="B121" s="75" t="n">
        <v>25</v>
      </c>
      <c r="C121" s="86" t="s">
        <v>281</v>
      </c>
      <c r="D121" s="92" t="e">
        <f aca="false"/>
        <v>#DIV/0!</v>
      </c>
      <c r="E121" s="92" t="n">
        <v>12.963026696918</v>
      </c>
      <c r="F121" s="92" t="n">
        <v>12.963026696918</v>
      </c>
      <c r="G121" s="92" t="n">
        <v>6.37514352812636</v>
      </c>
      <c r="H121" s="92" t="n">
        <v>6.75299268859026</v>
      </c>
      <c r="I121" s="92" t="n">
        <v>23.695274693044</v>
      </c>
      <c r="J121" s="92" t="n">
        <v>11.6075182346855</v>
      </c>
      <c r="K121" s="92" t="n">
        <v>11.6626796903409</v>
      </c>
      <c r="L121" s="92" t="n">
        <v>11.4718493899244</v>
      </c>
      <c r="M121" s="92" t="n">
        <v>96.4856194558319</v>
      </c>
    </row>
    <row r="122" customFormat="false" ht="15" hidden="false" customHeight="false" outlineLevel="0" collapsed="false">
      <c r="B122" s="75" t="n">
        <v>2501</v>
      </c>
      <c r="C122" s="86" t="s">
        <v>282</v>
      </c>
      <c r="D122" s="92" t="e">
        <f aca="false"/>
        <v>#DIV/0!</v>
      </c>
      <c r="E122" s="92" t="n">
        <v>8.05474159398754</v>
      </c>
      <c r="F122" s="92" t="n">
        <v>8.05474159398754</v>
      </c>
      <c r="G122" s="92" t="n">
        <v>0.127009874141263</v>
      </c>
      <c r="H122" s="92" t="n">
        <v>0.585051962062876</v>
      </c>
      <c r="I122" s="92" t="n">
        <v>5.25310563676297</v>
      </c>
      <c r="J122" s="92" t="n">
        <v>1.82015705668263</v>
      </c>
      <c r="K122" s="92" t="n">
        <v>2.07386905337383</v>
      </c>
      <c r="L122" s="92" t="n">
        <v>0</v>
      </c>
      <c r="M122" s="92" t="n">
        <v>0</v>
      </c>
    </row>
    <row r="123" customFormat="false" ht="15" hidden="false" customHeight="false" outlineLevel="0" collapsed="false">
      <c r="B123" s="75" t="n">
        <v>2502</v>
      </c>
      <c r="C123" s="86" t="s">
        <v>286</v>
      </c>
      <c r="D123" s="92" t="e">
        <f aca="false"/>
        <v>#DIV/0!</v>
      </c>
      <c r="E123" s="92" t="n">
        <v>0</v>
      </c>
      <c r="F123" s="92" t="n">
        <v>0</v>
      </c>
      <c r="G123" s="92" t="n">
        <v>4.99589394361194E-005</v>
      </c>
      <c r="H123" s="92" t="n">
        <v>0</v>
      </c>
      <c r="I123" s="92" t="n">
        <v>0.00192650626675336</v>
      </c>
      <c r="J123" s="92" t="n">
        <v>0.000578905007693269</v>
      </c>
      <c r="K123" s="92" t="n">
        <v>0.000555346878916995</v>
      </c>
      <c r="L123" s="92" t="n">
        <v>0</v>
      </c>
      <c r="M123" s="92" t="n">
        <v>0</v>
      </c>
    </row>
    <row r="124" customFormat="false" ht="15" hidden="false" customHeight="false" outlineLevel="0" collapsed="false">
      <c r="B124" s="75" t="n">
        <v>2510</v>
      </c>
      <c r="C124" s="86" t="s">
        <v>305</v>
      </c>
      <c r="D124" s="92" t="e">
        <f aca="false"/>
        <v>#DIV/0!</v>
      </c>
      <c r="E124" s="92" t="n">
        <v>0</v>
      </c>
      <c r="F124" s="92" t="n">
        <v>0</v>
      </c>
      <c r="G124" s="92" t="n">
        <v>0</v>
      </c>
      <c r="H124" s="92" t="n">
        <v>0</v>
      </c>
      <c r="I124" s="92" t="n">
        <v>0</v>
      </c>
      <c r="J124" s="92" t="n">
        <v>0</v>
      </c>
      <c r="K124" s="92" t="n">
        <v>0</v>
      </c>
      <c r="L124" s="92" t="n">
        <v>0</v>
      </c>
      <c r="M124" s="92" t="n">
        <v>0</v>
      </c>
    </row>
    <row r="125" customFormat="false" ht="15" hidden="false" customHeight="false" outlineLevel="0" collapsed="false">
      <c r="B125" s="75" t="n">
        <v>2511</v>
      </c>
      <c r="C125" s="86" t="s">
        <v>306</v>
      </c>
      <c r="D125" s="92" t="e">
        <f aca="false"/>
        <v>#DIV/0!</v>
      </c>
      <c r="E125" s="92" t="n">
        <v>0</v>
      </c>
      <c r="F125" s="92" t="n">
        <v>0</v>
      </c>
      <c r="G125" s="92" t="n">
        <v>0</v>
      </c>
      <c r="H125" s="92" t="n">
        <v>0</v>
      </c>
      <c r="I125" s="92" t="n">
        <v>0</v>
      </c>
      <c r="J125" s="92" t="n">
        <v>0</v>
      </c>
      <c r="K125" s="92" t="n">
        <v>0</v>
      </c>
      <c r="L125" s="92" t="n">
        <v>0</v>
      </c>
      <c r="M125" s="92" t="n">
        <v>0</v>
      </c>
    </row>
    <row r="126" customFormat="false" ht="15" hidden="false" customHeight="false" outlineLevel="0" collapsed="false">
      <c r="B126" s="75" t="n">
        <v>2590</v>
      </c>
      <c r="C126" s="86" t="s">
        <v>307</v>
      </c>
      <c r="D126" s="92" t="e">
        <f aca="false"/>
        <v>#DIV/0!</v>
      </c>
      <c r="E126" s="92" t="n">
        <v>4.42174765265143</v>
      </c>
      <c r="F126" s="92" t="n">
        <v>4.42174765265143</v>
      </c>
      <c r="G126" s="92" t="n">
        <v>4.19190162960734</v>
      </c>
      <c r="H126" s="92" t="n">
        <v>5.92121596551344</v>
      </c>
      <c r="I126" s="92" t="n">
        <v>17.8406922265599</v>
      </c>
      <c r="J126" s="92" t="n">
        <v>8.91293255833208</v>
      </c>
      <c r="K126" s="92" t="n">
        <v>8.73016697337425</v>
      </c>
      <c r="L126" s="92" t="n">
        <v>10.3062001608501</v>
      </c>
      <c r="M126" s="92" t="n">
        <v>96.3492562191474</v>
      </c>
    </row>
    <row r="127" customFormat="false" ht="15" hidden="false" customHeight="false" outlineLevel="0" collapsed="false">
      <c r="B127" s="75" t="n">
        <v>26</v>
      </c>
      <c r="C127" s="86" t="s">
        <v>284</v>
      </c>
      <c r="D127" s="92" t="e">
        <f aca="false"/>
        <v>#DIV/0!</v>
      </c>
      <c r="E127" s="92" t="n">
        <v>1.8335725550179</v>
      </c>
      <c r="F127" s="92" t="n">
        <v>1.8335725550179</v>
      </c>
      <c r="G127" s="92" t="n">
        <v>0.197202367579137</v>
      </c>
      <c r="H127" s="92" t="n">
        <v>11.0592952089198</v>
      </c>
      <c r="I127" s="92" t="n">
        <v>2.78046610407528</v>
      </c>
      <c r="J127" s="92" t="n">
        <v>5.48963812584487</v>
      </c>
      <c r="K127" s="92" t="n">
        <v>5.34085713002098</v>
      </c>
      <c r="L127" s="92" t="n">
        <v>0</v>
      </c>
      <c r="M127" s="92" t="n">
        <v>0</v>
      </c>
    </row>
    <row r="128" customFormat="false" ht="15" hidden="false" customHeight="false" outlineLevel="0" collapsed="false">
      <c r="B128" s="75" t="n">
        <v>2601</v>
      </c>
      <c r="C128" s="86" t="s">
        <v>313</v>
      </c>
      <c r="D128" s="92" t="e">
        <f aca="false"/>
        <v>#DIV/0!</v>
      </c>
      <c r="E128" s="92" t="n">
        <v>0</v>
      </c>
      <c r="F128" s="92" t="n">
        <v>0</v>
      </c>
      <c r="G128" s="92" t="n">
        <v>0</v>
      </c>
      <c r="H128" s="92" t="n">
        <v>0</v>
      </c>
      <c r="I128" s="92" t="n">
        <v>0</v>
      </c>
      <c r="J128" s="92" t="n">
        <v>0</v>
      </c>
      <c r="K128" s="92" t="n">
        <v>0</v>
      </c>
      <c r="L128" s="92" t="n">
        <v>0</v>
      </c>
      <c r="M128" s="92" t="n">
        <v>0</v>
      </c>
    </row>
    <row r="129" customFormat="false" ht="15" hidden="false" customHeight="false" outlineLevel="0" collapsed="false">
      <c r="B129" s="75" t="n">
        <v>2602</v>
      </c>
      <c r="C129" s="86" t="s">
        <v>314</v>
      </c>
      <c r="D129" s="92" t="e">
        <f aca="false"/>
        <v>#DIV/0!</v>
      </c>
      <c r="E129" s="92" t="n">
        <v>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2" t="n">
        <v>0</v>
      </c>
    </row>
    <row r="130" customFormat="false" ht="15" hidden="false" customHeight="false" outlineLevel="0" collapsed="false">
      <c r="B130" s="75" t="n">
        <v>2603</v>
      </c>
      <c r="C130" s="86" t="s">
        <v>315</v>
      </c>
      <c r="D130" s="92" t="e">
        <f aca="false"/>
        <v>#DIV/0!</v>
      </c>
      <c r="E130" s="92" t="n">
        <v>0</v>
      </c>
      <c r="F130" s="92" t="n">
        <v>0</v>
      </c>
      <c r="G130" s="92" t="n">
        <v>0</v>
      </c>
      <c r="H130" s="92" t="n">
        <v>0.116910061512156</v>
      </c>
      <c r="I130" s="92" t="n">
        <v>0</v>
      </c>
      <c r="J130" s="92" t="n">
        <v>0.0488168959403684</v>
      </c>
      <c r="K130" s="92" t="n">
        <v>0.0468303269770014</v>
      </c>
      <c r="L130" s="92" t="n">
        <v>0</v>
      </c>
      <c r="M130" s="92" t="n">
        <v>0</v>
      </c>
    </row>
    <row r="131" customFormat="false" ht="15" hidden="false" customHeight="false" outlineLevel="0" collapsed="false">
      <c r="B131" s="75" t="n">
        <v>2604</v>
      </c>
      <c r="C131" s="86" t="s">
        <v>316</v>
      </c>
      <c r="D131" s="92" t="e">
        <f aca="false"/>
        <v>#DIV/0!</v>
      </c>
      <c r="E131" s="92" t="n">
        <v>0</v>
      </c>
      <c r="F131" s="92" t="n">
        <v>0</v>
      </c>
      <c r="G131" s="92" t="n">
        <v>0</v>
      </c>
      <c r="H131" s="92" t="n">
        <v>0</v>
      </c>
      <c r="I131" s="92" t="n">
        <v>0</v>
      </c>
      <c r="J131" s="92" t="n">
        <v>0</v>
      </c>
      <c r="K131" s="92" t="n">
        <v>0</v>
      </c>
      <c r="L131" s="92" t="n">
        <v>0</v>
      </c>
      <c r="M131" s="92" t="n">
        <v>0</v>
      </c>
    </row>
    <row r="132" customFormat="false" ht="15" hidden="false" customHeight="false" outlineLevel="0" collapsed="false">
      <c r="B132" s="75" t="n">
        <v>2605</v>
      </c>
      <c r="C132" s="86" t="s">
        <v>317</v>
      </c>
      <c r="D132" s="92" t="e">
        <f aca="false"/>
        <v>#DIV/0!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2" t="n">
        <v>0</v>
      </c>
    </row>
    <row r="133" customFormat="false" ht="15" hidden="false" customHeight="false" outlineLevel="0" collapsed="false">
      <c r="B133" s="75" t="n">
        <v>2606</v>
      </c>
      <c r="C133" s="86" t="s">
        <v>318</v>
      </c>
      <c r="D133" s="92" t="e">
        <f aca="false"/>
        <v>#DIV/0!</v>
      </c>
      <c r="E133" s="92" t="n">
        <v>0</v>
      </c>
      <c r="F133" s="92" t="n">
        <v>0</v>
      </c>
      <c r="G133" s="92" t="n">
        <v>0.195893014721106</v>
      </c>
      <c r="H133" s="92" t="n">
        <v>0</v>
      </c>
      <c r="I133" s="92" t="n">
        <v>0</v>
      </c>
      <c r="J133" s="92" t="n">
        <v>0.0567016319982932</v>
      </c>
      <c r="K133" s="92" t="n">
        <v>0.054394199292255</v>
      </c>
      <c r="L133" s="92" t="n">
        <v>0</v>
      </c>
      <c r="M133" s="92" t="n">
        <v>0</v>
      </c>
    </row>
    <row r="134" customFormat="false" ht="15" hidden="false" customHeight="false" outlineLevel="0" collapsed="false">
      <c r="B134" s="75" t="n">
        <v>2607</v>
      </c>
      <c r="C134" s="86" t="s">
        <v>319</v>
      </c>
      <c r="D134" s="92" t="e">
        <f aca="false"/>
        <v>#DIV/0!</v>
      </c>
      <c r="E134" s="92" t="n">
        <v>1.8335725550179</v>
      </c>
      <c r="F134" s="92" t="n">
        <v>1.8335725550179</v>
      </c>
      <c r="G134" s="92" t="n">
        <v>0.00130935285803099</v>
      </c>
      <c r="H134" s="92" t="n">
        <v>6.70161782808498</v>
      </c>
      <c r="I134" s="92" t="n">
        <v>2.78046610407528</v>
      </c>
      <c r="J134" s="92" t="n">
        <v>3.61334731144081</v>
      </c>
      <c r="K134" s="92" t="n">
        <v>3.54092063979801</v>
      </c>
      <c r="L134" s="92" t="n">
        <v>0</v>
      </c>
      <c r="M134" s="92" t="n">
        <v>0</v>
      </c>
    </row>
    <row r="135" customFormat="false" ht="15" hidden="false" customHeight="false" outlineLevel="0" collapsed="false">
      <c r="B135" s="75" t="n">
        <v>2608</v>
      </c>
      <c r="C135" s="86" t="s">
        <v>320</v>
      </c>
      <c r="D135" s="92" t="e">
        <f aca="false"/>
        <v>#DIV/0!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2" t="n">
        <v>0</v>
      </c>
    </row>
    <row r="136" customFormat="false" ht="15" hidden="false" customHeight="false" outlineLevel="0" collapsed="false">
      <c r="B136" s="75" t="n">
        <v>2609</v>
      </c>
      <c r="C136" s="86" t="s">
        <v>321</v>
      </c>
      <c r="D136" s="92" t="e">
        <f aca="false"/>
        <v>#DIV/0!</v>
      </c>
      <c r="E136" s="92" t="n">
        <v>0</v>
      </c>
      <c r="F136" s="92" t="n">
        <v>0</v>
      </c>
      <c r="G136" s="92" t="n">
        <v>0</v>
      </c>
      <c r="H136" s="92" t="n">
        <v>0</v>
      </c>
      <c r="I136" s="92" t="n">
        <v>0</v>
      </c>
      <c r="J136" s="92" t="n">
        <v>0</v>
      </c>
      <c r="K136" s="92" t="n">
        <v>0</v>
      </c>
      <c r="L136" s="92" t="n">
        <v>0</v>
      </c>
      <c r="M136" s="92" t="n">
        <v>0</v>
      </c>
    </row>
    <row r="137" customFormat="false" ht="15" hidden="false" customHeight="false" outlineLevel="0" collapsed="false">
      <c r="B137" s="75" t="n">
        <v>27</v>
      </c>
      <c r="C137" s="86" t="s">
        <v>323</v>
      </c>
      <c r="D137" s="92" t="e">
        <f aca="false"/>
        <v>#DIV/0!</v>
      </c>
      <c r="E137" s="92" t="n">
        <v>0</v>
      </c>
      <c r="F137" s="92" t="n">
        <v>0</v>
      </c>
      <c r="G137" s="92" t="n">
        <v>0</v>
      </c>
      <c r="H137" s="92" t="n">
        <v>0.0726926507605322</v>
      </c>
      <c r="I137" s="92" t="n">
        <v>0</v>
      </c>
      <c r="J137" s="92" t="n">
        <v>0.0303535001342673</v>
      </c>
      <c r="K137" s="92" t="n">
        <v>0.0291182859705084</v>
      </c>
      <c r="L137" s="92" t="n">
        <v>0</v>
      </c>
      <c r="M137" s="92" t="n">
        <v>0</v>
      </c>
    </row>
    <row r="138" customFormat="false" ht="15" hidden="false" customHeight="false" outlineLevel="0" collapsed="false">
      <c r="B138" s="75" t="n">
        <v>28</v>
      </c>
      <c r="C138" s="86" t="s">
        <v>333</v>
      </c>
      <c r="D138" s="92" t="e">
        <f aca="false"/>
        <v>#DIV/0!</v>
      </c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92" t="n">
        <v>0</v>
      </c>
      <c r="K138" s="92" t="n">
        <v>0</v>
      </c>
      <c r="L138" s="92" t="n">
        <v>0</v>
      </c>
      <c r="M138" s="92" t="n">
        <v>0</v>
      </c>
    </row>
    <row r="139" customFormat="false" ht="15" hidden="false" customHeight="false" outlineLevel="0" collapsed="false">
      <c r="B139" s="75" t="n">
        <v>2801</v>
      </c>
      <c r="C139" s="86" t="s">
        <v>334</v>
      </c>
      <c r="D139" s="92" t="e">
        <f aca="false"/>
        <v>#DIV/0!</v>
      </c>
      <c r="E139" s="92" t="n">
        <v>0</v>
      </c>
      <c r="F139" s="92" t="n">
        <v>0</v>
      </c>
      <c r="G139" s="92" t="n">
        <v>0</v>
      </c>
      <c r="H139" s="92" t="n">
        <v>0</v>
      </c>
      <c r="I139" s="92" t="n">
        <v>0</v>
      </c>
      <c r="J139" s="92" t="n">
        <v>0</v>
      </c>
      <c r="K139" s="92" t="n">
        <v>0</v>
      </c>
      <c r="L139" s="92" t="n">
        <v>0</v>
      </c>
      <c r="M139" s="92" t="n">
        <v>0</v>
      </c>
    </row>
    <row r="140" customFormat="false" ht="15" hidden="false" customHeight="false" outlineLevel="0" collapsed="false">
      <c r="B140" s="75" t="n">
        <v>2802</v>
      </c>
      <c r="C140" s="86" t="s">
        <v>336</v>
      </c>
      <c r="D140" s="92" t="e">
        <f aca="false"/>
        <v>#DIV/0!</v>
      </c>
      <c r="E140" s="92" t="n">
        <v>0</v>
      </c>
      <c r="F140" s="92" t="n">
        <v>0</v>
      </c>
      <c r="G140" s="92" t="n">
        <v>0</v>
      </c>
      <c r="H140" s="92" t="n">
        <v>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</row>
    <row r="141" customFormat="false" ht="15" hidden="false" customHeight="false" outlineLevel="0" collapsed="false">
      <c r="B141" s="75" t="n">
        <v>29</v>
      </c>
      <c r="C141" s="86" t="s">
        <v>337</v>
      </c>
      <c r="D141" s="92" t="e">
        <f aca="false"/>
        <v>#DIV/0!</v>
      </c>
      <c r="E141" s="92" t="n">
        <v>2.30689054412338</v>
      </c>
      <c r="F141" s="92" t="n">
        <v>2.30689054412338</v>
      </c>
      <c r="G141" s="92" t="n">
        <v>12.7207789072712</v>
      </c>
      <c r="H141" s="92" t="n">
        <v>3.00768800898654</v>
      </c>
      <c r="I141" s="92" t="n">
        <v>37.4106325813316</v>
      </c>
      <c r="J141" s="92" t="n">
        <v>15.8988310309602</v>
      </c>
      <c r="K141" s="92" t="n">
        <v>15.3457166511343</v>
      </c>
      <c r="L141" s="92" t="n">
        <v>88.5281506100756</v>
      </c>
      <c r="M141" s="92" t="n">
        <v>3.51438054416806</v>
      </c>
    </row>
    <row r="142" s="77" customFormat="true" ht="15" hidden="false" customHeight="false" outlineLevel="0" collapsed="false">
      <c r="B142" s="78"/>
      <c r="C142" s="72" t="s">
        <v>350</v>
      </c>
      <c r="D142" s="93" t="e">
        <f aca="false"/>
        <v>#DIV/0!</v>
      </c>
      <c r="E142" s="93" t="n">
        <v>100</v>
      </c>
      <c r="F142" s="93" t="n">
        <v>100</v>
      </c>
      <c r="G142" s="93" t="n">
        <v>100</v>
      </c>
      <c r="H142" s="93" t="n">
        <v>100</v>
      </c>
      <c r="I142" s="93" t="n">
        <v>100</v>
      </c>
      <c r="J142" s="93" t="n">
        <v>100</v>
      </c>
      <c r="K142" s="93" t="n">
        <v>100</v>
      </c>
      <c r="L142" s="93" t="n">
        <v>100</v>
      </c>
      <c r="M142" s="93" t="n">
        <v>100</v>
      </c>
    </row>
    <row r="143" s="77" customFormat="true" ht="15" hidden="false" customHeight="false" outlineLevel="0" collapsed="false">
      <c r="B143" s="78"/>
      <c r="C143" s="72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5" hidden="false" customHeight="false" outlineLevel="0" collapsed="false">
      <c r="B144" s="98" t="n">
        <v>0</v>
      </c>
      <c r="C144" s="96" t="s">
        <v>681</v>
      </c>
      <c r="D144" s="99" t="n">
        <v>0</v>
      </c>
      <c r="E144" s="99" t="n">
        <v>100</v>
      </c>
      <c r="F144" s="99" t="n">
        <v>100</v>
      </c>
      <c r="G144" s="99" t="n">
        <v>682.338934702792</v>
      </c>
      <c r="H144" s="99" t="n">
        <v>984.332480569335</v>
      </c>
      <c r="I144" s="99" t="n">
        <v>690.675741588211</v>
      </c>
      <c r="J144" s="99" t="n">
        <v>2357.34715686034</v>
      </c>
      <c r="K144" s="99" t="n">
        <v>2457.34715686034</v>
      </c>
      <c r="L144" s="99" t="n">
        <v>12.1947501787068</v>
      </c>
      <c r="M144" s="99" t="n">
        <v>69.6833285787934</v>
      </c>
    </row>
    <row r="145" customFormat="false" ht="15" hidden="false" customHeight="false" outlineLevel="0" collapsed="false">
      <c r="B145" s="75"/>
      <c r="C145" s="72"/>
    </row>
    <row r="146" s="77" customFormat="true" ht="15" hidden="false" customHeight="false" outlineLevel="0" collapsed="false">
      <c r="B146" s="78"/>
      <c r="C146" s="72" t="s">
        <v>351</v>
      </c>
      <c r="D146" s="92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" hidden="false" customHeight="false" outlineLevel="0" collapsed="false">
      <c r="B147" s="75" t="n">
        <v>31</v>
      </c>
      <c r="C147" s="86" t="s">
        <v>352</v>
      </c>
      <c r="D147" s="92" t="e">
        <f aca="false"/>
        <v>#DIV/0!</v>
      </c>
      <c r="E147" s="100" t="n">
        <v>41.0274716335538</v>
      </c>
      <c r="F147" s="100" t="n">
        <v>41.0274716335538</v>
      </c>
      <c r="G147" s="100" t="n">
        <v>63.8167410077736</v>
      </c>
      <c r="H147" s="100" t="n">
        <v>72.0642498994383</v>
      </c>
      <c r="I147" s="100" t="n">
        <v>62.7488432881983</v>
      </c>
      <c r="J147" s="100" t="n">
        <v>66.7580660302225</v>
      </c>
      <c r="K147" s="100" t="n">
        <v>65.0387991771381</v>
      </c>
      <c r="L147" s="100" t="n">
        <v>0</v>
      </c>
      <c r="M147" s="100" t="n">
        <v>12.5721316789079</v>
      </c>
    </row>
    <row r="148" customFormat="false" ht="15" hidden="false" customHeight="false" outlineLevel="0" collapsed="false">
      <c r="B148" s="75" t="n">
        <v>32</v>
      </c>
      <c r="C148" s="86" t="s">
        <v>358</v>
      </c>
      <c r="D148" s="92" t="e">
        <f aca="false"/>
        <v>#DIV/0!</v>
      </c>
      <c r="E148" s="100" t="n">
        <v>0</v>
      </c>
      <c r="F148" s="100" t="n">
        <v>0</v>
      </c>
      <c r="G148" s="100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0</v>
      </c>
      <c r="M148" s="100" t="n">
        <v>0</v>
      </c>
    </row>
    <row r="149" customFormat="false" ht="15" hidden="false" customHeight="false" outlineLevel="0" collapsed="false">
      <c r="B149" s="75" t="n">
        <v>33</v>
      </c>
      <c r="C149" s="86" t="s">
        <v>361</v>
      </c>
      <c r="D149" s="92" t="e">
        <f aca="false"/>
        <v>#DIV/0!</v>
      </c>
      <c r="E149" s="100" t="n">
        <v>27.7340834726227</v>
      </c>
      <c r="F149" s="100" t="n">
        <v>27.7340834726227</v>
      </c>
      <c r="G149" s="100" t="n">
        <v>6.00181323917696E-005</v>
      </c>
      <c r="H149" s="100" t="n">
        <v>8.78890689101276</v>
      </c>
      <c r="I149" s="100" t="n">
        <v>24.6248189897008</v>
      </c>
      <c r="J149" s="100" t="n">
        <v>8.90905819345134</v>
      </c>
      <c r="K149" s="100" t="n">
        <v>10.1669087301317</v>
      </c>
      <c r="L149" s="100" t="n">
        <v>0.204002098710101</v>
      </c>
      <c r="M149" s="100" t="n">
        <v>74.268542657531</v>
      </c>
    </row>
    <row r="150" customFormat="false" ht="15" hidden="false" customHeight="false" outlineLevel="0" collapsed="false">
      <c r="B150" s="75" t="n">
        <v>3301</v>
      </c>
      <c r="C150" s="86" t="s">
        <v>362</v>
      </c>
      <c r="D150" s="92" t="e">
        <f aca="false"/>
        <v>#DIV/0!</v>
      </c>
      <c r="E150" s="100" t="n">
        <v>2.47600777632673</v>
      </c>
      <c r="F150" s="100" t="n">
        <v>2.47600777632673</v>
      </c>
      <c r="G150" s="100" t="n">
        <v>0</v>
      </c>
      <c r="H150" s="100" t="n">
        <v>0</v>
      </c>
      <c r="I150" s="100" t="n">
        <v>7.8468034084094</v>
      </c>
      <c r="J150" s="100" t="n">
        <v>1.75882881250488</v>
      </c>
      <c r="K150" s="100" t="n">
        <v>1.80674927641721</v>
      </c>
      <c r="L150" s="100" t="n">
        <v>0</v>
      </c>
      <c r="M150" s="100" t="n">
        <v>0.506390576001922</v>
      </c>
    </row>
    <row r="151" customFormat="false" ht="15" hidden="false" customHeight="false" outlineLevel="0" collapsed="false">
      <c r="B151" s="75" t="n">
        <v>3303</v>
      </c>
      <c r="C151" s="86" t="s">
        <v>364</v>
      </c>
      <c r="D151" s="92" t="e">
        <f aca="false"/>
        <v>#DIV/0!</v>
      </c>
      <c r="E151" s="100" t="n">
        <v>5.04855677647308</v>
      </c>
      <c r="F151" s="100" t="n">
        <v>5.04855677647308</v>
      </c>
      <c r="G151" s="100" t="n">
        <v>6.00181323917696E-005</v>
      </c>
      <c r="H151" s="100" t="n">
        <v>0</v>
      </c>
      <c r="I151" s="100" t="n">
        <v>5.77582681280644</v>
      </c>
      <c r="J151" s="100" t="n">
        <v>1.29465131854189</v>
      </c>
      <c r="K151" s="100" t="n">
        <v>1.54547977294671</v>
      </c>
      <c r="L151" s="100" t="n">
        <v>0</v>
      </c>
      <c r="M151" s="100" t="n">
        <v>0</v>
      </c>
    </row>
    <row r="152" customFormat="false" ht="15" hidden="false" customHeight="false" outlineLevel="0" collapsed="false">
      <c r="B152" s="75" t="n">
        <v>3305</v>
      </c>
      <c r="C152" s="86" t="s">
        <v>368</v>
      </c>
      <c r="D152" s="92" t="e">
        <f aca="false"/>
        <v>#DIV/0!</v>
      </c>
      <c r="E152" s="100" t="n">
        <v>20.2095189198229</v>
      </c>
      <c r="F152" s="100" t="n">
        <v>20.2095189198229</v>
      </c>
      <c r="G152" s="100" t="n">
        <v>0</v>
      </c>
      <c r="H152" s="100" t="n">
        <v>0</v>
      </c>
      <c r="I152" s="100" t="n">
        <v>11.002188768485</v>
      </c>
      <c r="J152" s="100" t="n">
        <v>2.46609550404827</v>
      </c>
      <c r="K152" s="100" t="n">
        <v>3.65167556755943</v>
      </c>
      <c r="L152" s="100" t="n">
        <v>0.204002098710101</v>
      </c>
      <c r="M152" s="100" t="n">
        <v>71.0840841819674</v>
      </c>
    </row>
    <row r="153" customFormat="false" ht="15" hidden="false" customHeight="false" outlineLevel="0" collapsed="false">
      <c r="B153" s="75" t="n">
        <v>34</v>
      </c>
      <c r="C153" s="86" t="s">
        <v>370</v>
      </c>
      <c r="D153" s="92" t="e">
        <f aca="false"/>
        <v>#DIV/0!</v>
      </c>
      <c r="E153" s="100" t="n">
        <v>20.5137358167769</v>
      </c>
      <c r="F153" s="100" t="n">
        <v>20.5137358167769</v>
      </c>
      <c r="G153" s="100" t="n">
        <v>58.7067968018644</v>
      </c>
      <c r="H153" s="100" t="n">
        <v>12.8700866357013</v>
      </c>
      <c r="I153" s="100" t="n">
        <v>9.16263193960738</v>
      </c>
      <c r="J153" s="100" t="n">
        <v>29.9245362775095</v>
      </c>
      <c r="K153" s="100" t="n">
        <v>29.2957254135357</v>
      </c>
      <c r="L153" s="100" t="n">
        <v>97.1365943678373</v>
      </c>
      <c r="M153" s="100" t="n">
        <v>13.1593778878263</v>
      </c>
    </row>
    <row r="154" customFormat="false" ht="15" hidden="false" customHeight="false" outlineLevel="0" collapsed="false">
      <c r="B154" s="75" t="n">
        <v>35</v>
      </c>
      <c r="C154" s="86" t="s">
        <v>374</v>
      </c>
      <c r="D154" s="92" t="e">
        <f aca="false"/>
        <v>#DIV/0!</v>
      </c>
      <c r="E154" s="100" t="n">
        <v>2.46743742469479</v>
      </c>
      <c r="F154" s="100" t="n">
        <v>2.46743742469479</v>
      </c>
      <c r="G154" s="100" t="n">
        <v>3.92326515772733</v>
      </c>
      <c r="H154" s="100" t="n">
        <v>1.7093509789166</v>
      </c>
      <c r="I154" s="100" t="n">
        <v>3.46370578249349</v>
      </c>
      <c r="J154" s="100" t="n">
        <v>2.96645057380369</v>
      </c>
      <c r="K154" s="100" t="n">
        <v>2.93310751327076</v>
      </c>
      <c r="L154" s="100" t="n">
        <v>0.190377895311831</v>
      </c>
      <c r="M154" s="100" t="n">
        <v>0</v>
      </c>
    </row>
    <row r="155" customFormat="false" ht="15" hidden="false" customHeight="false" outlineLevel="0" collapsed="false">
      <c r="B155" s="75" t="n">
        <v>36</v>
      </c>
      <c r="C155" s="86" t="s">
        <v>377</v>
      </c>
      <c r="D155" s="92" t="e">
        <f aca="false"/>
        <v>#DIV/0!</v>
      </c>
      <c r="E155" s="100" t="n">
        <v>8.25727165235185</v>
      </c>
      <c r="F155" s="100" t="n">
        <v>8.25727165235185</v>
      </c>
      <c r="G155" s="100" t="n">
        <v>-26.4468629854977</v>
      </c>
      <c r="H155" s="100" t="n">
        <v>4.56740559493106</v>
      </c>
      <c r="I155" s="100" t="n">
        <v>0</v>
      </c>
      <c r="J155" s="100" t="n">
        <v>-8.55811107498702</v>
      </c>
      <c r="K155" s="100" t="n">
        <v>-7.4345408340763</v>
      </c>
      <c r="L155" s="100" t="n">
        <v>2.46902563814078</v>
      </c>
      <c r="M155" s="100" t="n">
        <v>-5.22242652401168E-005</v>
      </c>
    </row>
    <row r="156" customFormat="false" ht="15" hidden="false" customHeight="false" outlineLevel="0" collapsed="false">
      <c r="B156" s="75" t="n">
        <v>3601</v>
      </c>
      <c r="C156" s="86" t="s">
        <v>378</v>
      </c>
      <c r="D156" s="92" t="e">
        <f aca="false"/>
        <v>#DIV/0!</v>
      </c>
      <c r="E156" s="100" t="n">
        <v>8.25727165235185</v>
      </c>
      <c r="F156" s="100" t="n">
        <v>8.25727165235185</v>
      </c>
      <c r="G156" s="100" t="n">
        <v>0</v>
      </c>
      <c r="H156" s="100" t="n">
        <v>4.56740559493106</v>
      </c>
      <c r="I156" s="100" t="n">
        <v>0</v>
      </c>
      <c r="J156" s="100" t="n">
        <v>1.76144107486089</v>
      </c>
      <c r="K156" s="100" t="n">
        <v>2.19547948155149</v>
      </c>
      <c r="L156" s="100" t="n">
        <v>2.46902563814078</v>
      </c>
      <c r="M156" s="100" t="n">
        <v>0</v>
      </c>
    </row>
    <row r="157" customFormat="false" ht="15" hidden="false" customHeight="false" outlineLevel="0" collapsed="false">
      <c r="B157" s="75" t="n">
        <v>3602</v>
      </c>
      <c r="C157" s="86" t="s">
        <v>379</v>
      </c>
      <c r="D157" s="92" t="e">
        <f aca="false"/>
        <v>#DIV/0!</v>
      </c>
      <c r="E157" s="100" t="n">
        <v>0</v>
      </c>
      <c r="F157" s="100" t="n">
        <v>0</v>
      </c>
      <c r="G157" s="100" t="n">
        <v>-26.4468629854977</v>
      </c>
      <c r="H157" s="100" t="n">
        <v>0</v>
      </c>
      <c r="I157" s="100" t="n">
        <v>0</v>
      </c>
      <c r="J157" s="100" t="n">
        <v>-10.3195521498479</v>
      </c>
      <c r="K157" s="100" t="n">
        <v>-9.63002031562779</v>
      </c>
      <c r="L157" s="100" t="n">
        <v>0</v>
      </c>
      <c r="M157" s="100" t="n">
        <v>-5.22242652401168E-005</v>
      </c>
    </row>
    <row r="158" customFormat="false" ht="15" hidden="false" customHeight="false" outlineLevel="0" collapsed="false">
      <c r="B158" s="75" t="n">
        <v>3603</v>
      </c>
      <c r="C158" s="86" t="s">
        <v>380</v>
      </c>
      <c r="D158" s="92" t="e">
        <f aca="false"/>
        <v>#DIV/0!</v>
      </c>
      <c r="E158" s="100" t="n">
        <v>0</v>
      </c>
      <c r="F158" s="100" t="n">
        <v>0</v>
      </c>
      <c r="G158" s="100" t="n">
        <v>0</v>
      </c>
      <c r="H158" s="100" t="n">
        <v>0</v>
      </c>
      <c r="I158" s="100" t="n">
        <v>0</v>
      </c>
      <c r="J158" s="100" t="n">
        <v>0</v>
      </c>
      <c r="K158" s="100" t="n">
        <v>0</v>
      </c>
      <c r="L158" s="100" t="n">
        <v>0</v>
      </c>
      <c r="M158" s="100" t="n">
        <v>0</v>
      </c>
    </row>
    <row r="159" customFormat="false" ht="15" hidden="false" customHeight="false" outlineLevel="0" collapsed="false">
      <c r="B159" s="75" t="n">
        <v>3604</v>
      </c>
      <c r="C159" s="86" t="s">
        <v>381</v>
      </c>
      <c r="D159" s="92" t="e">
        <f aca="false"/>
        <v>#DIV/0!</v>
      </c>
      <c r="E159" s="100" t="n">
        <v>0</v>
      </c>
      <c r="F159" s="100" t="n">
        <v>0</v>
      </c>
      <c r="G159" s="100" t="n">
        <v>0</v>
      </c>
      <c r="H159" s="100" t="n">
        <v>0</v>
      </c>
      <c r="I159" s="100" t="n">
        <v>0</v>
      </c>
      <c r="J159" s="100" t="n">
        <v>0</v>
      </c>
      <c r="K159" s="100" t="n">
        <v>0</v>
      </c>
      <c r="L159" s="100" t="n">
        <v>0</v>
      </c>
      <c r="M159" s="100" t="n">
        <v>0</v>
      </c>
    </row>
    <row r="160" s="77" customFormat="true" ht="15" hidden="false" customHeight="false" outlineLevel="0" collapsed="false">
      <c r="B160" s="78" t="n">
        <v>0</v>
      </c>
      <c r="C160" s="72" t="s">
        <v>382</v>
      </c>
      <c r="D160" s="93" t="e">
        <f aca="false"/>
        <v>#DIV/0!</v>
      </c>
      <c r="E160" s="101" t="n">
        <v>100</v>
      </c>
      <c r="F160" s="101" t="n">
        <v>100</v>
      </c>
      <c r="G160" s="101" t="n">
        <v>100</v>
      </c>
      <c r="H160" s="101" t="n">
        <v>100</v>
      </c>
      <c r="I160" s="101" t="n">
        <v>100</v>
      </c>
      <c r="J160" s="101" t="n">
        <v>100</v>
      </c>
      <c r="K160" s="101" t="n">
        <v>100</v>
      </c>
      <c r="L160" s="101" t="n">
        <v>100</v>
      </c>
      <c r="M160" s="101" t="n">
        <v>100</v>
      </c>
    </row>
    <row r="161" customFormat="false" ht="15" hidden="false" customHeight="false" outlineLevel="0" collapsed="false">
      <c r="B161" s="75"/>
      <c r="C161" s="72"/>
    </row>
    <row r="162" customFormat="false" ht="15" hidden="false" customHeight="false" outlineLevel="0" collapsed="false">
      <c r="B162" s="75" t="n">
        <v>0</v>
      </c>
      <c r="C162" s="72" t="s">
        <v>681</v>
      </c>
      <c r="D162" s="101" t="n">
        <v>0</v>
      </c>
      <c r="E162" s="101" t="n">
        <v>100</v>
      </c>
      <c r="F162" s="101" t="n">
        <v>100</v>
      </c>
      <c r="G162" s="101" t="n">
        <v>544.953651219482</v>
      </c>
      <c r="H162" s="101" t="n">
        <v>538.606291001</v>
      </c>
      <c r="I162" s="101" t="n">
        <v>313.042772506897</v>
      </c>
      <c r="J162" s="101" t="n">
        <v>1396.60271472738</v>
      </c>
      <c r="K162" s="101" t="n">
        <v>1496.60271472738</v>
      </c>
      <c r="L162" s="101" t="n">
        <v>243.208007874077</v>
      </c>
      <c r="M162" s="101" t="n">
        <v>7456.14574917834</v>
      </c>
    </row>
    <row r="163" customFormat="false" ht="15" hidden="false" customHeight="false" outlineLevel="0" collapsed="false">
      <c r="B163" s="75"/>
      <c r="C163" s="72"/>
    </row>
    <row r="164" customFormat="false" ht="15" hidden="false" customHeight="false" outlineLevel="0" collapsed="false">
      <c r="B164" s="88"/>
      <c r="C164" s="89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6" customFormat="false" ht="15" hidden="false" customHeight="false" outlineLevel="0" collapsed="false">
      <c r="B166" s="5" t="s">
        <v>510</v>
      </c>
    </row>
    <row r="167" customFormat="false" ht="15" hidden="false" customHeight="false" outlineLevel="0" collapsed="false">
      <c r="B167" s="5" t="s">
        <v>660</v>
      </c>
    </row>
    <row r="168" customFormat="false" ht="15" hidden="false" customHeight="false" outlineLevel="0" collapsed="false">
      <c r="B168" s="5" t="s">
        <v>512</v>
      </c>
    </row>
    <row r="169" customFormat="false" ht="15" hidden="false" customHeight="false" outlineLevel="0" collapsed="false">
      <c r="B169" s="3" t="s">
        <v>661</v>
      </c>
    </row>
    <row r="170" customFormat="false" ht="15" hidden="false" customHeight="false" outlineLevel="0" collapsed="false">
      <c r="B170" s="3" t="s">
        <v>662</v>
      </c>
    </row>
    <row r="171" customFormat="false" ht="15" hidden="false" customHeight="false" outlineLevel="0" collapsed="false">
      <c r="B171" s="3" t="s">
        <v>663</v>
      </c>
    </row>
    <row r="172" customFormat="false" ht="15" hidden="false" customHeight="false" outlineLevel="0" collapsed="false">
      <c r="B172" s="3" t="s">
        <v>672</v>
      </c>
    </row>
    <row r="173" customFormat="false" ht="15" hidden="false" customHeight="false" outlineLevel="0" collapsed="false">
      <c r="B173" s="5" t="s">
        <v>513</v>
      </c>
    </row>
    <row r="174" customFormat="false" ht="15" hidden="false" customHeight="false" outlineLevel="0" collapsed="false">
      <c r="B174" s="3" t="s">
        <v>514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91" t="s">
        <v>679</v>
      </c>
    </row>
    <row r="177" customFormat="false" ht="15" hidden="false" customHeight="false" outlineLevel="0" collapsed="false">
      <c r="B177" s="91"/>
    </row>
    <row r="178" customFormat="false" ht="15" hidden="false" customHeight="false" outlineLevel="0" collapsed="false">
      <c r="B178" s="69" t="s">
        <v>673</v>
      </c>
      <c r="D178" s="68" t="e">
        <f aca="false"/>
        <v>#DIV/0!</v>
      </c>
      <c r="E178" s="68" t="n">
        <v>-3.5527136788005E-015</v>
      </c>
      <c r="F178" s="68" t="n">
        <v>-3.5527136788005E-015</v>
      </c>
      <c r="G178" s="68" t="n">
        <v>0</v>
      </c>
      <c r="H178" s="68" t="n">
        <v>0</v>
      </c>
      <c r="I178" s="68" t="n">
        <v>0</v>
      </c>
      <c r="J178" s="68" t="n">
        <v>0</v>
      </c>
      <c r="K178" s="68" t="n">
        <v>0</v>
      </c>
      <c r="L178" s="68" t="n">
        <v>0</v>
      </c>
      <c r="M178" s="68" t="n">
        <v>0</v>
      </c>
    </row>
    <row r="179" customFormat="false" ht="15" hidden="false" customHeight="false" outlineLevel="0" collapsed="false">
      <c r="B179" s="69" t="s">
        <v>674</v>
      </c>
      <c r="D179" s="68" t="e">
        <f aca="false"/>
        <v>#DIV/0!</v>
      </c>
      <c r="E179" s="68" t="n">
        <v>-5.95226992694542E-016</v>
      </c>
      <c r="F179" s="68" t="n">
        <v>-5.95226992694542E-016</v>
      </c>
      <c r="G179" s="68" t="n">
        <v>-1.52655665885959E-016</v>
      </c>
      <c r="H179" s="68" t="n">
        <v>-3.24046345312468E-015</v>
      </c>
      <c r="I179" s="68" t="n">
        <v>1.38777878078145E-017</v>
      </c>
      <c r="J179" s="68" t="n">
        <v>4.37150315946155E-016</v>
      </c>
      <c r="K179" s="68" t="n">
        <v>-1.85615411929518E-016</v>
      </c>
      <c r="L179" s="68" t="n">
        <v>0</v>
      </c>
      <c r="M179" s="68" t="n">
        <v>0</v>
      </c>
    </row>
    <row r="180" customFormat="false" ht="15" hidden="false" customHeight="false" outlineLevel="0" collapsed="false">
      <c r="B180" s="69" t="s">
        <v>675</v>
      </c>
      <c r="D180" s="68" t="e">
        <f aca="false"/>
        <v>#DIV/0!</v>
      </c>
      <c r="E180" s="68" t="n">
        <v>7.105427357601E-015</v>
      </c>
      <c r="F180" s="68" t="n">
        <v>7.105427357601E-015</v>
      </c>
      <c r="G180" s="68" t="n">
        <v>1.301736496373E-014</v>
      </c>
      <c r="H180" s="68" t="n">
        <v>0</v>
      </c>
      <c r="I180" s="68" t="n">
        <v>0</v>
      </c>
      <c r="J180" s="68" t="n">
        <v>3.67761376907083E-015</v>
      </c>
      <c r="K180" s="68" t="n">
        <v>3.99680288865056E-015</v>
      </c>
      <c r="L180" s="68" t="n">
        <v>0</v>
      </c>
      <c r="M180" s="68" t="n">
        <v>0</v>
      </c>
    </row>
  </sheetData>
  <hyperlinks>
    <hyperlink ref="B17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3" activeCellId="0" sqref="D3: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56"/>
    <col collapsed="false" customWidth="true" hidden="false" outlineLevel="0" max="2" min="2" style="15" width="3.14"/>
    <col collapsed="false" customWidth="true" hidden="false" outlineLevel="0" max="3" min="3" style="15" width="14.56"/>
    <col collapsed="false" customWidth="true" hidden="false" outlineLevel="0" max="4" min="4" style="102" width="15.7"/>
    <col collapsed="false" customWidth="false" hidden="false" outlineLevel="0" max="6" min="5" style="102" width="11.42"/>
    <col collapsed="false" customWidth="true" hidden="false" outlineLevel="0" max="7" min="7" style="102" width="12.99"/>
    <col collapsed="false" customWidth="false" hidden="false" outlineLevel="0" max="8" min="8" style="103" width="11.42"/>
    <col collapsed="false" customWidth="true" hidden="false" outlineLevel="0" max="10" min="9" style="102" width="13.85"/>
    <col collapsed="false" customWidth="false" hidden="false" outlineLevel="0" max="12" min="11" style="102" width="11.42"/>
    <col collapsed="false" customWidth="true" hidden="false" outlineLevel="0" max="13" min="13" style="102" width="10.28"/>
    <col collapsed="false" customWidth="false" hidden="false" outlineLevel="0" max="14" min="14" style="102" width="11.42"/>
    <col collapsed="false" customWidth="true" hidden="false" outlineLevel="0" max="15" min="15" style="102" width="8.99"/>
    <col collapsed="false" customWidth="false" hidden="false" outlineLevel="0" max="16" min="16" style="102" width="11.42"/>
    <col collapsed="false" customWidth="true" hidden="false" outlineLevel="0" max="17" min="17" style="102" width="12.85"/>
    <col collapsed="false" customWidth="false" hidden="false" outlineLevel="0" max="18" min="18" style="102" width="11.42"/>
    <col collapsed="false" customWidth="false" hidden="false" outlineLevel="0" max="257" min="19" style="15" width="11.42"/>
  </cols>
  <sheetData>
    <row r="3" customFormat="false" ht="15" hidden="false" customHeight="false" outlineLevel="0" collapsed="false"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15" hidden="false" customHeight="false" outlineLevel="0" collapsed="false"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</row>
    <row r="5" customFormat="false" ht="15" hidden="false" customHeight="false" outlineLevel="0" collapsed="false"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</row>
    <row r="6" customFormat="false" ht="15" hidden="false" customHeight="false" outlineLevel="0" collapsed="false"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</row>
    <row r="7" customFormat="false" ht="15" hidden="false" customHeight="false" outlineLevel="0" collapsed="false"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</row>
    <row r="8" customFormat="false" ht="15" hidden="false" customHeight="false" outlineLevel="0" collapsed="false"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</row>
    <row r="9" customFormat="false" ht="15" hidden="false" customHeight="false" outlineLevel="0" collapsed="false"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5" hidden="false" customHeight="false" outlineLevel="0" collapsed="false"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5" hidden="false" customHeight="false" outlineLevel="0" collapsed="false"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5" hidden="false" customHeight="false" outlineLevel="0" collapsed="false"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5" hidden="false" customHeight="false" outlineLevel="0" collapsed="false"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5" hidden="false" customHeight="false" outlineLevel="0" collapsed="false"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</row>
    <row r="15" customFormat="false" ht="15" hidden="false" customHeight="false" outlineLevel="0" collapsed="false"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</row>
    <row r="16" customFormat="false" ht="15" hidden="false" customHeight="false" outlineLevel="0" collapsed="false"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</row>
    <row r="17" customFormat="false" ht="15" hidden="false" customHeight="false" outlineLevel="0" collapsed="false"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5" hidden="false" customHeight="false" outlineLevel="0" collapsed="false"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5" hidden="false" customHeight="false" outlineLevel="0" collapsed="false"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9" customFormat="false" ht="15" hidden="false" customHeight="false" outlineLevel="0" collapsed="false"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5" hidden="false" customHeight="fals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5" hidden="false" customHeight="fals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5" hidden="false" customHeight="false" outlineLevel="0" collapsed="false"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5" hidden="false" customHeight="false" outlineLevel="0" collapsed="false"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5" hidden="false" customHeight="false" outlineLevel="0" collapsed="false"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5" hidden="false" customHeight="false" outlineLevel="0" collapsed="false"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5" customFormat="false" ht="1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  <row r="60" customFormat="false" ht="1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</row>
    <row r="61" customFormat="false" ht="1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</row>
    <row r="62" customFormat="false" ht="1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</row>
    <row r="63" customFormat="false" ht="1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</row>
    <row r="64" customFormat="false" ht="1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</row>
    <row r="65" customFormat="false" ht="1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</row>
    <row r="66" customFormat="false" ht="15" hidden="false" customHeight="false" outlineLevel="0" collapsed="false"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</row>
    <row r="67" customFormat="false" ht="15" hidden="false" customHeight="false" outlineLevel="0" collapsed="false"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</row>
    <row r="68" customFormat="false" ht="15" hidden="false" customHeight="false" outlineLevel="0" collapsed="false"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</row>
    <row r="69" customFormat="false" ht="15" hidden="false" customHeight="false" outlineLevel="0" collapsed="false"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</row>
    <row r="70" customFormat="false" ht="15" hidden="false" customHeight="false" outlineLevel="0" collapsed="false"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</row>
    <row r="71" customFormat="false" ht="15" hidden="false" customHeight="false" outlineLevel="0" collapsed="false"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</row>
    <row r="72" customFormat="false" ht="15" hidden="false" customHeight="false" outlineLevel="0" collapsed="false"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</row>
    <row r="73" customFormat="false" ht="15" hidden="false" customHeight="false" outlineLevel="0" collapsed="false"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</row>
    <row r="74" customFormat="false" ht="15" hidden="false" customHeight="false" outlineLevel="0" collapsed="false"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</row>
    <row r="75" customFormat="false" ht="15" hidden="false" customHeight="false" outlineLevel="0" collapsed="false"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</row>
    <row r="76" customFormat="false" ht="15" hidden="false" customHeight="false" outlineLevel="0" collapsed="false"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</row>
    <row r="77" customFormat="false" ht="15" hidden="false" customHeight="false" outlineLevel="0" collapsed="false"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</row>
    <row r="78" customFormat="false" ht="15" hidden="false" customHeight="false" outlineLevel="0" collapsed="false"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</row>
    <row r="79" customFormat="false" ht="15" hidden="false" customHeight="false" outlineLevel="0" collapsed="false"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</row>
    <row r="84" s="105" customFormat="true" ht="79.5" hidden="false" customHeight="true" outlineLevel="0" collapsed="false">
      <c r="C84" s="106" t="s">
        <v>682</v>
      </c>
      <c r="D84" s="107" t="n">
        <v>0</v>
      </c>
      <c r="E84" s="108" t="s">
        <v>5</v>
      </c>
      <c r="F84" s="108" t="s">
        <v>7</v>
      </c>
      <c r="G84" s="107" t="s">
        <v>8</v>
      </c>
      <c r="H84" s="107" t="s">
        <v>9</v>
      </c>
      <c r="I84" s="109"/>
      <c r="J84" s="109" t="s">
        <v>5</v>
      </c>
      <c r="K84" s="109" t="s">
        <v>7</v>
      </c>
      <c r="L84" s="109" t="s">
        <v>8</v>
      </c>
      <c r="M84" s="109" t="s">
        <v>9</v>
      </c>
      <c r="N84" s="109"/>
      <c r="O84" s="109"/>
      <c r="P84" s="110"/>
      <c r="Q84" s="111"/>
      <c r="R84" s="111"/>
      <c r="S84" s="112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4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</row>
    <row r="85" customFormat="false" ht="15" hidden="false" customHeight="false" outlineLevel="0" collapsed="false"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</row>
    <row r="86" s="117" customFormat="true" ht="14.25" hidden="false" customHeight="false" outlineLevel="0" collapsed="false">
      <c r="C86" s="117" t="s">
        <v>14</v>
      </c>
      <c r="D86" s="118" t="n">
        <v>0</v>
      </c>
      <c r="E86" s="118" t="n">
        <v>145999.77289</v>
      </c>
      <c r="F86" s="118" t="n">
        <v>898834.24402</v>
      </c>
      <c r="G86" s="118" t="n">
        <v>1115286.07331</v>
      </c>
      <c r="H86" s="118" t="n">
        <v>743893.86709</v>
      </c>
      <c r="I86" s="118"/>
      <c r="J86" s="119" t="n">
        <v>0.050275162253435</v>
      </c>
      <c r="K86" s="119" t="n">
        <v>0.309514436649814</v>
      </c>
      <c r="L86" s="119" t="n">
        <v>0.384049832302836</v>
      </c>
      <c r="M86" s="119" t="n">
        <v>0.256160568793916</v>
      </c>
      <c r="N86" s="119"/>
      <c r="O86" s="119"/>
      <c r="P86" s="120"/>
      <c r="Q86" s="121" t="n">
        <v>2904013.95731</v>
      </c>
      <c r="R86" s="121"/>
    </row>
    <row r="87" s="122" customFormat="true" ht="14.25" hidden="false" customHeight="false" outlineLevel="0" collapsed="false">
      <c r="B87" s="122" t="n">
        <v>11</v>
      </c>
      <c r="C87" s="122" t="s">
        <v>15</v>
      </c>
      <c r="D87" s="123" t="n">
        <v>0</v>
      </c>
      <c r="E87" s="123" t="n">
        <v>5180.44763</v>
      </c>
      <c r="F87" s="123" t="n">
        <v>122080.36216</v>
      </c>
      <c r="G87" s="123" t="n">
        <v>162279.26236</v>
      </c>
      <c r="H87" s="123" t="n">
        <v>71810.53798</v>
      </c>
      <c r="I87" s="123"/>
      <c r="J87" s="119" t="n">
        <v>0.0143363467080802</v>
      </c>
      <c r="K87" s="119" t="n">
        <v>0.337844627178242</v>
      </c>
      <c r="L87" s="119" t="n">
        <v>0.44909087686781</v>
      </c>
      <c r="M87" s="119" t="n">
        <v>0.198728149245868</v>
      </c>
      <c r="N87" s="119"/>
      <c r="O87" s="119"/>
      <c r="P87" s="120"/>
      <c r="Q87" s="121" t="n">
        <v>361350.61013</v>
      </c>
      <c r="R87" s="124"/>
    </row>
    <row r="88" s="125" customFormat="true" ht="14.25" hidden="true" customHeight="false" outlineLevel="0" collapsed="false">
      <c r="B88" s="125" t="n">
        <v>12</v>
      </c>
      <c r="C88" s="125" t="s">
        <v>30</v>
      </c>
      <c r="D88" s="126" t="n">
        <v>0</v>
      </c>
      <c r="E88" s="126" t="n">
        <v>0</v>
      </c>
      <c r="F88" s="126" t="n">
        <v>0</v>
      </c>
      <c r="G88" s="126" t="n">
        <v>0</v>
      </c>
      <c r="H88" s="126" t="n">
        <v>0</v>
      </c>
      <c r="I88" s="126"/>
      <c r="J88" s="119" t="e">
        <f aca="false"/>
        <v>#DIV/0!</v>
      </c>
      <c r="K88" s="119" t="e">
        <f aca="false"/>
        <v>#DIV/0!</v>
      </c>
      <c r="L88" s="119" t="e">
        <f aca="false"/>
        <v>#DIV/0!</v>
      </c>
      <c r="M88" s="119" t="e">
        <f aca="false"/>
        <v>#DIV/0!</v>
      </c>
      <c r="N88" s="119"/>
      <c r="O88" s="119"/>
      <c r="P88" s="120"/>
      <c r="Q88" s="121" t="n">
        <v>0</v>
      </c>
      <c r="R88" s="127"/>
    </row>
    <row r="89" s="122" customFormat="true" ht="14.25" hidden="false" customHeight="false" outlineLevel="0" collapsed="false">
      <c r="B89" s="122" t="n">
        <v>13</v>
      </c>
      <c r="C89" s="122" t="s">
        <v>37</v>
      </c>
      <c r="D89" s="123" t="n">
        <v>0</v>
      </c>
      <c r="E89" s="123" t="n">
        <v>44248.29818</v>
      </c>
      <c r="F89" s="123" t="n">
        <v>37025.64642</v>
      </c>
      <c r="G89" s="123" t="n">
        <v>172360.91984</v>
      </c>
      <c r="H89" s="123" t="n">
        <v>601.92063</v>
      </c>
      <c r="I89" s="123"/>
      <c r="J89" s="119" t="n">
        <v>0.174043650559131</v>
      </c>
      <c r="K89" s="119" t="n">
        <v>0.145634497422572</v>
      </c>
      <c r="L89" s="119" t="n">
        <v>0.677954292855549</v>
      </c>
      <c r="M89" s="119" t="n">
        <v>0.00236755916274772</v>
      </c>
      <c r="N89" s="119"/>
      <c r="O89" s="119"/>
      <c r="P89" s="120"/>
      <c r="Q89" s="121" t="n">
        <v>254236.78507</v>
      </c>
      <c r="R89" s="124"/>
    </row>
    <row r="90" s="122" customFormat="true" ht="14.25" hidden="false" customHeight="false" outlineLevel="0" collapsed="false">
      <c r="B90" s="122" t="n">
        <v>14</v>
      </c>
      <c r="C90" s="122" t="s">
        <v>62</v>
      </c>
      <c r="D90" s="123" t="n">
        <v>0</v>
      </c>
      <c r="E90" s="123" t="n">
        <v>39909.02071</v>
      </c>
      <c r="F90" s="123" t="n">
        <v>591612.05991</v>
      </c>
      <c r="G90" s="123" t="n">
        <v>609699.31233</v>
      </c>
      <c r="H90" s="123" t="n">
        <v>656408.63608</v>
      </c>
      <c r="I90" s="123"/>
      <c r="J90" s="119" t="n">
        <v>0.0210309918848575</v>
      </c>
      <c r="K90" s="119" t="n">
        <v>0.311763812030432</v>
      </c>
      <c r="L90" s="119" t="n">
        <v>0.321295312731202</v>
      </c>
      <c r="M90" s="119" t="n">
        <v>0.345909883353509</v>
      </c>
      <c r="N90" s="119"/>
      <c r="O90" s="119"/>
      <c r="P90" s="120"/>
      <c r="Q90" s="121" t="n">
        <v>1897629.02903</v>
      </c>
      <c r="R90" s="124"/>
    </row>
    <row r="91" s="125" customFormat="true" ht="14.25" hidden="true" customHeight="false" outlineLevel="0" collapsed="false">
      <c r="B91" s="125" t="n">
        <v>15</v>
      </c>
      <c r="C91" s="125" t="s">
        <v>100</v>
      </c>
      <c r="D91" s="126" t="n"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/>
      <c r="J91" s="119" t="e">
        <f aca="false"/>
        <v>#DIV/0!</v>
      </c>
      <c r="K91" s="119" t="e">
        <f aca="false"/>
        <v>#DIV/0!</v>
      </c>
      <c r="L91" s="119" t="e">
        <f aca="false"/>
        <v>#DIV/0!</v>
      </c>
      <c r="M91" s="119" t="e">
        <f aca="false"/>
        <v>#DIV/0!</v>
      </c>
      <c r="N91" s="119"/>
      <c r="O91" s="119"/>
      <c r="P91" s="120"/>
      <c r="Q91" s="121" t="n">
        <v>0</v>
      </c>
      <c r="R91" s="127"/>
    </row>
    <row r="92" s="122" customFormat="true" ht="14.25" hidden="false" customHeight="false" outlineLevel="0" collapsed="false">
      <c r="B92" s="122" t="n">
        <v>16</v>
      </c>
      <c r="C92" s="122" t="s">
        <v>103</v>
      </c>
      <c r="D92" s="123" t="n">
        <v>0</v>
      </c>
      <c r="E92" s="123" t="n">
        <v>1294.0145</v>
      </c>
      <c r="F92" s="123" t="n">
        <v>22866.46149</v>
      </c>
      <c r="G92" s="123" t="n">
        <v>93446.15835</v>
      </c>
      <c r="H92" s="123" t="n">
        <v>3876.31005</v>
      </c>
      <c r="I92" s="123"/>
      <c r="J92" s="119" t="n">
        <v>0.0106518203563275</v>
      </c>
      <c r="K92" s="119" t="n">
        <v>0.188227751680032</v>
      </c>
      <c r="L92" s="119" t="n">
        <v>0.769212162408636</v>
      </c>
      <c r="M92" s="119" t="n">
        <v>0.0319082655550048</v>
      </c>
      <c r="N92" s="119"/>
      <c r="O92" s="119"/>
      <c r="P92" s="120"/>
      <c r="Q92" s="121" t="n">
        <v>121482.94439</v>
      </c>
      <c r="R92" s="124"/>
    </row>
    <row r="93" s="125" customFormat="true" ht="14.25" hidden="true" customHeight="false" outlineLevel="0" collapsed="false">
      <c r="B93" s="125" t="n">
        <v>17</v>
      </c>
      <c r="C93" s="125" t="s">
        <v>153</v>
      </c>
      <c r="D93" s="126" t="n">
        <v>0</v>
      </c>
      <c r="E93" s="126" t="n">
        <v>21455.50617</v>
      </c>
      <c r="F93" s="126" t="n">
        <v>2172.61224</v>
      </c>
      <c r="G93" s="126" t="n">
        <v>987.89721</v>
      </c>
      <c r="H93" s="126" t="n">
        <v>5880.24</v>
      </c>
      <c r="I93" s="126"/>
      <c r="J93" s="119" t="n">
        <v>0.703545590558635</v>
      </c>
      <c r="K93" s="119" t="n">
        <v>0.0712419343237391</v>
      </c>
      <c r="L93" s="119" t="n">
        <v>0.0323940493649364</v>
      </c>
      <c r="M93" s="119" t="n">
        <v>0.192818425752689</v>
      </c>
      <c r="N93" s="119"/>
      <c r="O93" s="119"/>
      <c r="P93" s="120"/>
      <c r="Q93" s="121" t="n">
        <v>30496.25562</v>
      </c>
      <c r="R93" s="127"/>
    </row>
    <row r="94" s="122" customFormat="true" ht="14.25" hidden="false" customHeight="false" outlineLevel="0" collapsed="false">
      <c r="B94" s="122" t="n">
        <v>18</v>
      </c>
      <c r="C94" s="122" t="s">
        <v>189</v>
      </c>
      <c r="D94" s="123" t="n">
        <v>0</v>
      </c>
      <c r="E94" s="123" t="n">
        <v>3522.07171</v>
      </c>
      <c r="F94" s="123" t="n">
        <v>24619.15867</v>
      </c>
      <c r="G94" s="123" t="n">
        <v>12790.9561</v>
      </c>
      <c r="H94" s="123" t="n">
        <v>4715.26559</v>
      </c>
      <c r="I94" s="123"/>
      <c r="J94" s="119" t="n">
        <v>0.0771581227490843</v>
      </c>
      <c r="K94" s="119" t="n">
        <v>0.539332592589105</v>
      </c>
      <c r="L94" s="119" t="n">
        <v>0.280211830451898</v>
      </c>
      <c r="M94" s="119" t="n">
        <v>0.103297454209912</v>
      </c>
      <c r="N94" s="119"/>
      <c r="O94" s="119"/>
      <c r="P94" s="120"/>
      <c r="Q94" s="121" t="n">
        <v>45647.45207</v>
      </c>
      <c r="R94" s="124"/>
    </row>
    <row r="95" s="122" customFormat="true" ht="14.25" hidden="false" customHeight="false" outlineLevel="0" collapsed="false">
      <c r="B95" s="122" t="n">
        <v>19</v>
      </c>
      <c r="C95" s="122" t="s">
        <v>200</v>
      </c>
      <c r="D95" s="123" t="n">
        <v>0</v>
      </c>
      <c r="E95" s="123" t="n">
        <v>30390.41399</v>
      </c>
      <c r="F95" s="123" t="n">
        <v>98457.94313</v>
      </c>
      <c r="G95" s="123" t="n">
        <v>63721.56712</v>
      </c>
      <c r="H95" s="123" t="n">
        <v>600.95676</v>
      </c>
      <c r="I95" s="123"/>
      <c r="J95" s="119" t="n">
        <v>0.157323991238617</v>
      </c>
      <c r="K95" s="119" t="n">
        <v>0.509693503597988</v>
      </c>
      <c r="L95" s="119" t="n">
        <v>0.329871494037448</v>
      </c>
      <c r="M95" s="119" t="n">
        <v>0.00311101112594708</v>
      </c>
      <c r="N95" s="119"/>
      <c r="O95" s="119"/>
      <c r="P95" s="120"/>
      <c r="Q95" s="121" t="n">
        <v>193170.881</v>
      </c>
      <c r="R95" s="124"/>
    </row>
    <row r="96" s="122" customFormat="true" ht="14.25" hidden="false" customHeight="false" outlineLevel="0" collapsed="false">
      <c r="D96" s="124"/>
      <c r="E96" s="124"/>
      <c r="F96" s="124"/>
      <c r="G96" s="124"/>
      <c r="H96" s="124"/>
      <c r="I96" s="124"/>
      <c r="J96" s="119"/>
      <c r="K96" s="119"/>
      <c r="L96" s="119"/>
      <c r="M96" s="119"/>
      <c r="N96" s="119"/>
      <c r="O96" s="119"/>
      <c r="P96" s="120"/>
      <c r="Q96" s="121" t="n">
        <v>0</v>
      </c>
      <c r="R96" s="124"/>
    </row>
    <row r="97" s="117" customFormat="true" ht="14.25" hidden="false" customHeight="false" outlineLevel="0" collapsed="false">
      <c r="C97" s="117" t="s">
        <v>248</v>
      </c>
      <c r="D97" s="121" t="n">
        <v>0</v>
      </c>
      <c r="E97" s="121" t="n">
        <v>71867.90653</v>
      </c>
      <c r="F97" s="121" t="n">
        <v>490382.70781</v>
      </c>
      <c r="G97" s="121" t="n">
        <v>707419.14708</v>
      </c>
      <c r="H97" s="121" t="n">
        <v>496374.19639</v>
      </c>
      <c r="I97" s="121"/>
      <c r="J97" s="119" t="n">
        <v>0.0406942908822726</v>
      </c>
      <c r="K97" s="119" t="n">
        <v>0.277672990890954</v>
      </c>
      <c r="L97" s="119" t="n">
        <v>0.400567122891574</v>
      </c>
      <c r="M97" s="119" t="n">
        <v>0.2810655953352</v>
      </c>
      <c r="N97" s="119"/>
      <c r="O97" s="119"/>
      <c r="P97" s="120"/>
      <c r="Q97" s="121" t="n">
        <v>1766043.95781</v>
      </c>
      <c r="R97" s="121"/>
    </row>
    <row r="98" s="122" customFormat="true" ht="14.25" hidden="false" customHeight="false" outlineLevel="0" collapsed="false">
      <c r="B98" s="122" t="n">
        <v>21</v>
      </c>
      <c r="C98" s="122" t="s">
        <v>249</v>
      </c>
      <c r="D98" s="123" t="n">
        <v>0</v>
      </c>
      <c r="E98" s="123" t="n">
        <v>59575.98647</v>
      </c>
      <c r="F98" s="123" t="n">
        <v>384214.13818</v>
      </c>
      <c r="G98" s="123" t="n">
        <v>559620.40937</v>
      </c>
      <c r="H98" s="123" t="n">
        <v>179258.72393</v>
      </c>
      <c r="I98" s="123"/>
      <c r="J98" s="119" t="n">
        <v>0.0503741735650312</v>
      </c>
      <c r="K98" s="119" t="n">
        <v>0.324870318220653</v>
      </c>
      <c r="L98" s="119" t="n">
        <v>0.473184202268035</v>
      </c>
      <c r="M98" s="119" t="n">
        <v>0.151571305946281</v>
      </c>
      <c r="N98" s="119"/>
      <c r="O98" s="119"/>
      <c r="P98" s="120"/>
      <c r="Q98" s="121" t="n">
        <v>1182669.25795</v>
      </c>
      <c r="R98" s="124"/>
    </row>
    <row r="99" s="125" customFormat="true" ht="14.25" hidden="true" customHeight="false" outlineLevel="0" collapsed="false">
      <c r="B99" s="125" t="n">
        <v>22</v>
      </c>
      <c r="C99" s="125" t="s">
        <v>30</v>
      </c>
      <c r="D99" s="126" t="n">
        <v>0</v>
      </c>
      <c r="E99" s="126" t="n">
        <v>0</v>
      </c>
      <c r="F99" s="126" t="n">
        <v>0</v>
      </c>
      <c r="G99" s="126" t="n">
        <v>0</v>
      </c>
      <c r="H99" s="126" t="n">
        <v>0</v>
      </c>
      <c r="I99" s="126"/>
      <c r="J99" s="119" t="e">
        <f aca="false"/>
        <v>#DIV/0!</v>
      </c>
      <c r="K99" s="119" t="e">
        <f aca="false"/>
        <v>#DIV/0!</v>
      </c>
      <c r="L99" s="119" t="e">
        <f aca="false"/>
        <v>#DIV/0!</v>
      </c>
      <c r="M99" s="119" t="e">
        <f aca="false"/>
        <v>#DIV/0!</v>
      </c>
      <c r="N99" s="119"/>
      <c r="O99" s="119"/>
      <c r="P99" s="120"/>
      <c r="Q99" s="121" t="n">
        <v>0</v>
      </c>
      <c r="R99" s="127"/>
    </row>
    <row r="100" s="125" customFormat="true" ht="14.25" hidden="true" customHeight="false" outlineLevel="0" collapsed="false">
      <c r="B100" s="125" t="n">
        <v>23</v>
      </c>
      <c r="C100" s="125" t="s">
        <v>271</v>
      </c>
      <c r="D100" s="126" t="n">
        <v>0</v>
      </c>
      <c r="E100" s="126" t="n">
        <v>0</v>
      </c>
      <c r="F100" s="126" t="n">
        <v>11558.4218</v>
      </c>
      <c r="G100" s="126" t="n">
        <v>0</v>
      </c>
      <c r="H100" s="126" t="n">
        <v>0</v>
      </c>
      <c r="I100" s="126"/>
      <c r="J100" s="119" t="n">
        <v>0</v>
      </c>
      <c r="K100" s="119" t="n">
        <v>1</v>
      </c>
      <c r="L100" s="119" t="n">
        <v>0</v>
      </c>
      <c r="M100" s="119" t="n">
        <v>0</v>
      </c>
      <c r="N100" s="119"/>
      <c r="O100" s="119"/>
      <c r="P100" s="120"/>
      <c r="Q100" s="121" t="n">
        <v>11558.4218</v>
      </c>
      <c r="R100" s="127"/>
    </row>
    <row r="101" s="125" customFormat="true" ht="14.25" hidden="true" customHeight="false" outlineLevel="0" collapsed="false">
      <c r="B101" s="125" t="n">
        <v>24</v>
      </c>
      <c r="C101" s="125" t="s">
        <v>280</v>
      </c>
      <c r="D101" s="126" t="n">
        <v>0</v>
      </c>
      <c r="E101" s="126" t="n">
        <v>0</v>
      </c>
      <c r="F101" s="126" t="n">
        <v>0</v>
      </c>
      <c r="G101" s="126" t="n">
        <v>0</v>
      </c>
      <c r="H101" s="126" t="n">
        <v>0</v>
      </c>
      <c r="I101" s="126"/>
      <c r="J101" s="119" t="e">
        <f aca="false"/>
        <v>#DIV/0!</v>
      </c>
      <c r="K101" s="119" t="e">
        <f aca="false"/>
        <v>#DIV/0!</v>
      </c>
      <c r="L101" s="119" t="e">
        <f aca="false"/>
        <v>#DIV/0!</v>
      </c>
      <c r="M101" s="119" t="e">
        <f aca="false"/>
        <v>#DIV/0!</v>
      </c>
      <c r="N101" s="119"/>
      <c r="O101" s="119"/>
      <c r="P101" s="120"/>
      <c r="Q101" s="121" t="n">
        <v>0</v>
      </c>
      <c r="R101" s="127"/>
    </row>
    <row r="102" s="122" customFormat="true" ht="14.25" hidden="false" customHeight="false" outlineLevel="0" collapsed="false">
      <c r="B102" s="122" t="n">
        <v>25</v>
      </c>
      <c r="C102" s="122" t="s">
        <v>281</v>
      </c>
      <c r="D102" s="123" t="n">
        <v>0</v>
      </c>
      <c r="E102" s="123" t="n">
        <v>9316.25591</v>
      </c>
      <c r="F102" s="123" t="n">
        <v>31262.60146</v>
      </c>
      <c r="G102" s="123" t="n">
        <v>47771.96328</v>
      </c>
      <c r="H102" s="123" t="n">
        <v>117617.22934</v>
      </c>
      <c r="I102" s="123"/>
      <c r="J102" s="119" t="n">
        <v>0.0452315585376097</v>
      </c>
      <c r="K102" s="119" t="n">
        <v>0.151783742485875</v>
      </c>
      <c r="L102" s="119" t="n">
        <v>0.231938707398159</v>
      </c>
      <c r="M102" s="119" t="n">
        <v>0.571045991578356</v>
      </c>
      <c r="N102" s="119"/>
      <c r="O102" s="119"/>
      <c r="P102" s="120"/>
      <c r="Q102" s="121" t="n">
        <v>205968.04999</v>
      </c>
      <c r="R102" s="124"/>
    </row>
    <row r="103" s="122" customFormat="true" ht="14.25" hidden="false" customHeight="false" outlineLevel="0" collapsed="false">
      <c r="B103" s="122" t="n">
        <v>26</v>
      </c>
      <c r="C103" s="122" t="s">
        <v>284</v>
      </c>
      <c r="D103" s="123" t="n">
        <v>0</v>
      </c>
      <c r="E103" s="123" t="n">
        <v>1317.75021</v>
      </c>
      <c r="F103" s="123" t="n">
        <v>967.04631</v>
      </c>
      <c r="G103" s="123" t="n">
        <v>78235.57184</v>
      </c>
      <c r="H103" s="123" t="n">
        <v>13801.51628</v>
      </c>
      <c r="I103" s="123"/>
      <c r="J103" s="119" t="n">
        <v>0.0139707790512189</v>
      </c>
      <c r="K103" s="119" t="n">
        <v>0.0102526186122228</v>
      </c>
      <c r="L103" s="119" t="n">
        <v>0.829453017596108</v>
      </c>
      <c r="M103" s="119" t="n">
        <v>0.14632358474045</v>
      </c>
      <c r="N103" s="119"/>
      <c r="O103" s="119"/>
      <c r="P103" s="120"/>
      <c r="Q103" s="121" t="n">
        <v>94321.88464</v>
      </c>
      <c r="R103" s="124"/>
    </row>
    <row r="104" s="125" customFormat="true" ht="14.25" hidden="true" customHeight="false" outlineLevel="0" collapsed="false">
      <c r="B104" s="125" t="n">
        <v>27</v>
      </c>
      <c r="C104" s="125" t="s">
        <v>323</v>
      </c>
      <c r="D104" s="126" t="n">
        <v>0</v>
      </c>
      <c r="E104" s="126" t="n">
        <v>0</v>
      </c>
      <c r="F104" s="126" t="n">
        <v>0</v>
      </c>
      <c r="G104" s="126" t="n">
        <v>514.24173</v>
      </c>
      <c r="H104" s="126" t="n">
        <v>0</v>
      </c>
      <c r="I104" s="126"/>
      <c r="J104" s="119" t="n">
        <v>0</v>
      </c>
      <c r="K104" s="119" t="n">
        <v>0</v>
      </c>
      <c r="L104" s="119" t="n">
        <v>1</v>
      </c>
      <c r="M104" s="119" t="n">
        <v>0</v>
      </c>
      <c r="N104" s="119"/>
      <c r="O104" s="119"/>
      <c r="P104" s="120"/>
      <c r="Q104" s="121" t="n">
        <v>514.24173</v>
      </c>
      <c r="R104" s="127"/>
    </row>
    <row r="105" s="125" customFormat="true" ht="14.25" hidden="true" customHeight="false" outlineLevel="0" collapsed="false">
      <c r="B105" s="125" t="n">
        <v>28</v>
      </c>
      <c r="C105" s="125" t="s">
        <v>333</v>
      </c>
      <c r="D105" s="126" t="n">
        <v>0</v>
      </c>
      <c r="E105" s="126" t="n">
        <v>0</v>
      </c>
      <c r="F105" s="126" t="n">
        <v>0</v>
      </c>
      <c r="G105" s="126" t="n">
        <v>0</v>
      </c>
      <c r="H105" s="126" t="n">
        <v>0</v>
      </c>
      <c r="I105" s="126"/>
      <c r="J105" s="119" t="e">
        <f aca="false"/>
        <v>#DIV/0!</v>
      </c>
      <c r="K105" s="119" t="e">
        <f aca="false"/>
        <v>#DIV/0!</v>
      </c>
      <c r="L105" s="119" t="e">
        <f aca="false"/>
        <v>#DIV/0!</v>
      </c>
      <c r="M105" s="119" t="e">
        <f aca="false"/>
        <v>#DIV/0!</v>
      </c>
      <c r="N105" s="119"/>
      <c r="O105" s="119"/>
      <c r="P105" s="120"/>
      <c r="Q105" s="121" t="n">
        <v>0</v>
      </c>
      <c r="R105" s="127"/>
    </row>
    <row r="106" s="122" customFormat="true" ht="14.25" hidden="false" customHeight="false" outlineLevel="0" collapsed="false">
      <c r="B106" s="122" t="n">
        <v>29</v>
      </c>
      <c r="C106" s="122" t="s">
        <v>337</v>
      </c>
      <c r="D106" s="123" t="n">
        <v>0</v>
      </c>
      <c r="E106" s="123" t="n">
        <v>1657.91394</v>
      </c>
      <c r="F106" s="123" t="n">
        <v>62380.50006</v>
      </c>
      <c r="G106" s="123" t="n">
        <v>21276.96086</v>
      </c>
      <c r="H106" s="123" t="n">
        <v>185696.72684</v>
      </c>
      <c r="I106" s="123"/>
      <c r="J106" s="119" t="n">
        <v>0.00611749043529889</v>
      </c>
      <c r="K106" s="119" t="n">
        <v>0.230176068406911</v>
      </c>
      <c r="L106" s="119" t="n">
        <v>0.0785092648133949</v>
      </c>
      <c r="M106" s="119" t="n">
        <v>0.685197176344395</v>
      </c>
      <c r="N106" s="119"/>
      <c r="O106" s="119"/>
      <c r="P106" s="120"/>
      <c r="Q106" s="121" t="n">
        <v>271012.1017</v>
      </c>
      <c r="R106" s="124"/>
    </row>
    <row r="107" s="122" customFormat="true" ht="14.25" hidden="false" customHeight="false" outlineLevel="0" collapsed="false">
      <c r="D107" s="124"/>
      <c r="E107" s="124"/>
      <c r="F107" s="124"/>
      <c r="G107" s="124"/>
      <c r="H107" s="124"/>
      <c r="I107" s="124"/>
      <c r="J107" s="119"/>
      <c r="K107" s="119"/>
      <c r="L107" s="119"/>
      <c r="M107" s="119"/>
      <c r="N107" s="119"/>
      <c r="O107" s="119"/>
      <c r="P107" s="120"/>
      <c r="Q107" s="121" t="n">
        <v>0</v>
      </c>
      <c r="R107" s="124"/>
    </row>
    <row r="108" s="122" customFormat="true" ht="14.25" hidden="false" customHeight="false" outlineLevel="0" collapsed="false">
      <c r="C108" s="117" t="s">
        <v>351</v>
      </c>
      <c r="D108" s="121" t="n">
        <v>0</v>
      </c>
      <c r="E108" s="121" t="n">
        <v>73121.73723</v>
      </c>
      <c r="F108" s="121" t="n">
        <v>398479.57687</v>
      </c>
      <c r="G108" s="121" t="n">
        <v>393838.27681</v>
      </c>
      <c r="H108" s="121" t="n">
        <v>228902.31353</v>
      </c>
      <c r="I108" s="121"/>
      <c r="J108" s="119" t="n">
        <v>0.0668179998712725</v>
      </c>
      <c r="K108" s="119" t="n">
        <v>0.364127129970328</v>
      </c>
      <c r="L108" s="119" t="n">
        <v>0.359885950827713</v>
      </c>
      <c r="M108" s="119" t="n">
        <v>0.209168919330686</v>
      </c>
      <c r="N108" s="119"/>
      <c r="O108" s="119"/>
      <c r="P108" s="120"/>
      <c r="Q108" s="121" t="n">
        <v>1094341.90444</v>
      </c>
      <c r="R108" s="124"/>
    </row>
    <row r="109" s="122" customFormat="true" ht="14.25" hidden="false" customHeight="false" outlineLevel="0" collapsed="false">
      <c r="B109" s="122" t="n">
        <v>31</v>
      </c>
      <c r="C109" s="122" t="s">
        <v>352</v>
      </c>
      <c r="D109" s="123" t="n">
        <v>0</v>
      </c>
      <c r="E109" s="123" t="n">
        <v>30000</v>
      </c>
      <c r="F109" s="123" t="n">
        <v>254296.67954</v>
      </c>
      <c r="G109" s="123" t="n">
        <v>283816.6</v>
      </c>
      <c r="H109" s="123" t="n">
        <v>143633.554</v>
      </c>
      <c r="I109" s="123"/>
      <c r="J109" s="119" t="n">
        <v>0.0421498187084158</v>
      </c>
      <c r="K109" s="119" t="n">
        <v>0.357285298025437</v>
      </c>
      <c r="L109" s="119" t="n">
        <v>0.398760607881299</v>
      </c>
      <c r="M109" s="119" t="n">
        <v>0.201804275384848</v>
      </c>
      <c r="N109" s="119"/>
      <c r="O109" s="119"/>
      <c r="P109" s="120"/>
      <c r="Q109" s="121" t="n">
        <v>711746.83354</v>
      </c>
      <c r="R109" s="124"/>
    </row>
    <row r="110" s="125" customFormat="true" ht="14.25" hidden="true" customHeight="false" outlineLevel="0" collapsed="false">
      <c r="B110" s="125" t="n">
        <v>32</v>
      </c>
      <c r="C110" s="125" t="s">
        <v>358</v>
      </c>
      <c r="D110" s="126" t="n">
        <v>0</v>
      </c>
      <c r="E110" s="126" t="n">
        <v>0</v>
      </c>
      <c r="F110" s="126" t="n">
        <v>0</v>
      </c>
      <c r="G110" s="126" t="n">
        <v>0</v>
      </c>
      <c r="H110" s="126" t="n">
        <v>0</v>
      </c>
      <c r="I110" s="126"/>
      <c r="J110" s="119" t="e">
        <f aca="false"/>
        <v>#DIV/0!</v>
      </c>
      <c r="K110" s="119" t="e">
        <f aca="false"/>
        <v>#DIV/0!</v>
      </c>
      <c r="L110" s="119" t="e">
        <f aca="false"/>
        <v>#DIV/0!</v>
      </c>
      <c r="M110" s="119" t="e">
        <f aca="false"/>
        <v>#DIV/0!</v>
      </c>
      <c r="N110" s="119"/>
      <c r="O110" s="119"/>
      <c r="P110" s="120"/>
      <c r="Q110" s="121" t="n">
        <v>0</v>
      </c>
      <c r="R110" s="127"/>
    </row>
    <row r="111" s="122" customFormat="true" ht="14.25" hidden="false" customHeight="false" outlineLevel="0" collapsed="false">
      <c r="B111" s="122" t="n">
        <v>33</v>
      </c>
      <c r="C111" s="122" t="s">
        <v>361</v>
      </c>
      <c r="D111" s="123" t="n">
        <v>0</v>
      </c>
      <c r="E111" s="123" t="n">
        <v>20279.64364</v>
      </c>
      <c r="F111" s="123" t="n">
        <v>0.23916</v>
      </c>
      <c r="G111" s="123" t="n">
        <v>34614.07945</v>
      </c>
      <c r="H111" s="123" t="n">
        <v>56366.78037</v>
      </c>
      <c r="I111" s="123"/>
      <c r="J111" s="119" t="n">
        <v>0.182271330951503</v>
      </c>
      <c r="K111" s="119" t="n">
        <v>2.14954524271717E-006</v>
      </c>
      <c r="L111" s="119" t="n">
        <v>0.311107751349647</v>
      </c>
      <c r="M111" s="119" t="n">
        <v>0.506618768153608</v>
      </c>
      <c r="N111" s="119"/>
      <c r="O111" s="119"/>
      <c r="P111" s="120"/>
      <c r="Q111" s="121" t="n">
        <v>111260.74262</v>
      </c>
      <c r="R111" s="124"/>
    </row>
    <row r="112" s="125" customFormat="true" ht="14.25" hidden="true" customHeight="false" outlineLevel="0" collapsed="false">
      <c r="B112" s="125" t="n">
        <v>34</v>
      </c>
      <c r="C112" s="125" t="s">
        <v>370</v>
      </c>
      <c r="D112" s="126" t="n">
        <v>0</v>
      </c>
      <c r="E112" s="126" t="n">
        <v>15000</v>
      </c>
      <c r="F112" s="126" t="n">
        <v>233934.59549</v>
      </c>
      <c r="G112" s="126" t="n">
        <v>50687.32743</v>
      </c>
      <c r="H112" s="126" t="n">
        <v>20973.47649</v>
      </c>
      <c r="I112" s="126"/>
      <c r="J112" s="119" t="n">
        <v>0.0467879452656055</v>
      </c>
      <c r="K112" s="119" t="n">
        <v>0.729687936634512</v>
      </c>
      <c r="L112" s="119" t="n">
        <v>0.158103726763644</v>
      </c>
      <c r="M112" s="119" t="n">
        <v>0.0654203913362389</v>
      </c>
      <c r="N112" s="119"/>
      <c r="O112" s="119"/>
      <c r="P112" s="120"/>
      <c r="Q112" s="121" t="n">
        <v>320595.39941</v>
      </c>
      <c r="R112" s="127"/>
    </row>
    <row r="113" s="122" customFormat="true" ht="14.25" hidden="false" customHeight="false" outlineLevel="0" collapsed="false">
      <c r="B113" s="122" t="n">
        <v>35</v>
      </c>
      <c r="C113" s="122" t="s">
        <v>374</v>
      </c>
      <c r="D113" s="123" t="n">
        <v>0</v>
      </c>
      <c r="E113" s="123" t="n">
        <v>1804.23311</v>
      </c>
      <c r="F113" s="123" t="n">
        <v>15633.4104</v>
      </c>
      <c r="G113" s="123" t="n">
        <v>6732.07844</v>
      </c>
      <c r="H113" s="123" t="n">
        <v>7928.50267</v>
      </c>
      <c r="I113" s="123"/>
      <c r="J113" s="119" t="n">
        <v>0.0562097477776327</v>
      </c>
      <c r="K113" s="119" t="n">
        <v>0.487049068447824</v>
      </c>
      <c r="L113" s="119" t="n">
        <v>0.209733669687305</v>
      </c>
      <c r="M113" s="119" t="n">
        <v>0.247007514087239</v>
      </c>
      <c r="N113" s="119"/>
      <c r="O113" s="119"/>
      <c r="P113" s="120"/>
      <c r="Q113" s="121" t="n">
        <v>32098.22462</v>
      </c>
      <c r="R113" s="124"/>
    </row>
    <row r="114" s="122" customFormat="true" ht="14.25" hidden="false" customHeight="false" outlineLevel="0" collapsed="false">
      <c r="B114" s="122" t="n">
        <v>36</v>
      </c>
      <c r="C114" s="122" t="s">
        <v>377</v>
      </c>
      <c r="D114" s="123" t="n">
        <v>0</v>
      </c>
      <c r="E114" s="123" t="n">
        <v>6037.86048</v>
      </c>
      <c r="F114" s="123" t="n">
        <v>-105385.34772</v>
      </c>
      <c r="G114" s="123" t="n">
        <v>17988.19149</v>
      </c>
      <c r="H114" s="123" t="n">
        <v>0</v>
      </c>
      <c r="I114" s="123"/>
      <c r="J114" s="119" t="n">
        <v>-0.0742123001968094</v>
      </c>
      <c r="K114" s="119" t="n">
        <v>1.29530801303673</v>
      </c>
      <c r="L114" s="119" t="n">
        <v>-0.221095712839918</v>
      </c>
      <c r="M114" s="119" t="n">
        <v>0</v>
      </c>
      <c r="N114" s="119"/>
      <c r="O114" s="119"/>
      <c r="P114" s="120"/>
      <c r="Q114" s="121" t="n">
        <v>-81359.29575</v>
      </c>
      <c r="R114" s="124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4" width="15.7"/>
    <col collapsed="false" customWidth="true" hidden="false" outlineLevel="0" max="4" min="4" style="3" width="15.7"/>
    <col collapsed="false" customWidth="true" hidden="false" outlineLevel="0" max="5" min="5" style="128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4" width="15.7"/>
    <col collapsed="false" customWidth="true" hidden="false" outlineLevel="0" max="10" min="10" style="3" width="15.7"/>
    <col collapsed="false" customWidth="true" hidden="false" outlineLevel="0" max="11" min="11" style="128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4" width="15.7"/>
    <col collapsed="false" customWidth="true" hidden="false" outlineLevel="0" max="16" min="16" style="3" width="15.7"/>
    <col collapsed="false" customWidth="true" hidden="false" outlineLevel="0" max="17" min="17" style="128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4" width="15.7"/>
    <col collapsed="false" customWidth="true" hidden="false" outlineLevel="0" max="22" min="22" style="3" width="15.7"/>
    <col collapsed="false" customWidth="true" hidden="false" outlineLevel="0" max="23" min="23" style="128" width="15.7"/>
    <col collapsed="false" customWidth="true" hidden="false" outlineLevel="0" max="24" min="24" style="3" width="15.7"/>
    <col collapsed="false" customWidth="false" hidden="false" outlineLevel="0" max="25" min="25" style="128" width="11.42"/>
    <col collapsed="false" customWidth="true" hidden="false" outlineLevel="0" max="26" min="26" style="3" width="25.7"/>
    <col collapsed="false" customWidth="true" hidden="false" outlineLevel="0" max="27" min="27" style="24" width="15.7"/>
    <col collapsed="false" customWidth="true" hidden="false" outlineLevel="0" max="28" min="28" style="3" width="15.7"/>
    <col collapsed="false" customWidth="true" hidden="false" outlineLevel="0" max="29" min="29" style="128" width="15.7"/>
    <col collapsed="false" customWidth="true" hidden="false" outlineLevel="0" max="30" min="30" style="3" width="15.7"/>
    <col collapsed="false" customWidth="false" hidden="false" outlineLevel="0" max="31" min="31" style="128" width="11.42"/>
    <col collapsed="false" customWidth="true" hidden="false" outlineLevel="0" max="32" min="32" style="3" width="25.7"/>
    <col collapsed="false" customWidth="true" hidden="false" outlineLevel="0" max="33" min="33" style="24" width="15.7"/>
    <col collapsed="false" customWidth="true" hidden="false" outlineLevel="0" max="34" min="34" style="3" width="15.7"/>
    <col collapsed="false" customWidth="true" hidden="false" outlineLevel="0" max="35" min="35" style="128" width="15.7"/>
    <col collapsed="false" customWidth="true" hidden="false" outlineLevel="0" max="36" min="36" style="3" width="15.7"/>
    <col collapsed="false" customWidth="false" hidden="false" outlineLevel="0" max="37" min="37" style="128" width="11.42"/>
    <col collapsed="false" customWidth="true" hidden="false" outlineLevel="0" max="38" min="38" style="3" width="25.7"/>
    <col collapsed="false" customWidth="true" hidden="false" outlineLevel="0" max="39" min="39" style="24" width="15.7"/>
    <col collapsed="false" customWidth="true" hidden="false" outlineLevel="0" max="40" min="40" style="3" width="15.7"/>
    <col collapsed="false" customWidth="true" hidden="false" outlineLevel="0" max="41" min="41" style="128" width="15.7"/>
    <col collapsed="false" customWidth="true" hidden="false" outlineLevel="0" max="42" min="42" style="3" width="15.7"/>
    <col collapsed="false" customWidth="false" hidden="false" outlineLevel="0" max="43" min="43" style="128" width="11.42"/>
    <col collapsed="false" customWidth="true" hidden="false" outlineLevel="0" max="44" min="44" style="3" width="25.7"/>
    <col collapsed="false" customWidth="true" hidden="false" outlineLevel="0" max="45" min="45" style="24" width="15.7"/>
    <col collapsed="false" customWidth="true" hidden="false" outlineLevel="0" max="46" min="46" style="3" width="15.7"/>
    <col collapsed="false" customWidth="true" hidden="false" outlineLevel="0" max="47" min="47" style="128" width="15.7"/>
    <col collapsed="false" customWidth="true" hidden="false" outlineLevel="0" max="48" min="48" style="3" width="15.7"/>
    <col collapsed="false" customWidth="false" hidden="false" outlineLevel="0" max="49" min="49" style="128" width="11.42"/>
    <col collapsed="false" customWidth="true" hidden="false" outlineLevel="0" max="50" min="50" style="3" width="25.7"/>
    <col collapsed="false" customWidth="true" hidden="false" outlineLevel="0" max="51" min="51" style="24" width="15.7"/>
    <col collapsed="false" customWidth="true" hidden="true" outlineLevel="0" max="52" min="52" style="3" width="15.7"/>
    <col collapsed="false" customWidth="true" hidden="false" outlineLevel="0" max="53" min="53" style="128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83</v>
      </c>
      <c r="H2" s="5"/>
      <c r="N2" s="5"/>
      <c r="T2" s="5" t="s">
        <v>683</v>
      </c>
      <c r="Z2" s="5"/>
      <c r="AF2" s="5"/>
      <c r="AL2" s="5" t="s">
        <v>683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29" t="n">
        <v>40117</v>
      </c>
      <c r="H4" s="5"/>
      <c r="N4" s="5"/>
      <c r="T4" s="129" t="n">
        <v>40117</v>
      </c>
      <c r="Z4" s="5"/>
      <c r="AF4" s="5"/>
      <c r="AL4" s="129" t="n">
        <v>40117</v>
      </c>
      <c r="AR4" s="5"/>
      <c r="AX4" s="5"/>
    </row>
    <row r="5" customFormat="false" ht="15" hidden="false" customHeight="false" outlineLevel="0" collapsed="false">
      <c r="B5" s="5" t="s">
        <v>684</v>
      </c>
      <c r="H5" s="129"/>
      <c r="N5" s="129"/>
      <c r="T5" s="5" t="s">
        <v>684</v>
      </c>
      <c r="Z5" s="129"/>
      <c r="AF5" s="129"/>
      <c r="AL5" s="5" t="s">
        <v>684</v>
      </c>
      <c r="AR5" s="129"/>
      <c r="AX5" s="129"/>
    </row>
    <row r="7" customFormat="false" ht="15" hidden="false" customHeight="true" outlineLevel="0" collapsed="false">
      <c r="B7" s="130" t="s">
        <v>685</v>
      </c>
      <c r="C7" s="130"/>
      <c r="D7" s="130"/>
      <c r="E7" s="130"/>
      <c r="F7" s="130"/>
      <c r="H7" s="130" t="s">
        <v>686</v>
      </c>
      <c r="I7" s="130"/>
      <c r="J7" s="130"/>
      <c r="K7" s="130"/>
      <c r="L7" s="130"/>
      <c r="N7" s="130" t="s">
        <v>351</v>
      </c>
      <c r="O7" s="130"/>
      <c r="P7" s="130"/>
      <c r="Q7" s="130"/>
      <c r="R7" s="130"/>
      <c r="T7" s="130" t="s">
        <v>687</v>
      </c>
      <c r="U7" s="130"/>
      <c r="V7" s="130"/>
      <c r="W7" s="130"/>
      <c r="X7" s="130"/>
      <c r="Z7" s="130" t="s">
        <v>688</v>
      </c>
      <c r="AA7" s="130"/>
      <c r="AB7" s="130"/>
      <c r="AC7" s="130"/>
      <c r="AD7" s="130"/>
      <c r="AF7" s="130" t="s">
        <v>250</v>
      </c>
      <c r="AG7" s="130"/>
      <c r="AH7" s="130"/>
      <c r="AI7" s="130"/>
      <c r="AJ7" s="130"/>
      <c r="AL7" s="130" t="s">
        <v>265</v>
      </c>
      <c r="AM7" s="130"/>
      <c r="AN7" s="130"/>
      <c r="AO7" s="130"/>
      <c r="AP7" s="130"/>
      <c r="AR7" s="130" t="s">
        <v>689</v>
      </c>
      <c r="AS7" s="130"/>
      <c r="AT7" s="130"/>
      <c r="AU7" s="130"/>
      <c r="AV7" s="130"/>
      <c r="AX7" s="130" t="s">
        <v>377</v>
      </c>
      <c r="AY7" s="130"/>
      <c r="AZ7" s="130"/>
      <c r="BA7" s="130"/>
      <c r="BB7" s="130"/>
    </row>
    <row r="8" customFormat="false" ht="15" hidden="false" customHeight="false" outlineLevel="0" collapsed="false">
      <c r="B8" s="130"/>
      <c r="C8" s="130"/>
      <c r="D8" s="130"/>
      <c r="E8" s="130"/>
      <c r="F8" s="130"/>
      <c r="H8" s="130"/>
      <c r="I8" s="130"/>
      <c r="J8" s="130"/>
      <c r="K8" s="130"/>
      <c r="L8" s="130"/>
      <c r="N8" s="130"/>
      <c r="O8" s="130"/>
      <c r="P8" s="130"/>
      <c r="Q8" s="130"/>
      <c r="R8" s="130"/>
      <c r="T8" s="130"/>
      <c r="U8" s="130"/>
      <c r="V8" s="130"/>
      <c r="W8" s="130"/>
      <c r="X8" s="130"/>
      <c r="Z8" s="130"/>
      <c r="AA8" s="130"/>
      <c r="AB8" s="130"/>
      <c r="AC8" s="130"/>
      <c r="AD8" s="130"/>
      <c r="AF8" s="130"/>
      <c r="AG8" s="130"/>
      <c r="AH8" s="130"/>
      <c r="AI8" s="130"/>
      <c r="AJ8" s="130"/>
      <c r="AL8" s="130"/>
      <c r="AM8" s="130"/>
      <c r="AN8" s="130"/>
      <c r="AO8" s="130"/>
      <c r="AP8" s="130"/>
      <c r="AR8" s="130"/>
      <c r="AS8" s="130"/>
      <c r="AT8" s="130"/>
      <c r="AU8" s="130"/>
      <c r="AV8" s="130"/>
      <c r="AX8" s="130"/>
      <c r="AY8" s="130"/>
      <c r="AZ8" s="130"/>
      <c r="BA8" s="130"/>
      <c r="BB8" s="130"/>
    </row>
    <row r="9" s="131" customFormat="true" ht="15" hidden="false" customHeight="false" outlineLevel="0" collapsed="false">
      <c r="B9" s="132" t="s">
        <v>690</v>
      </c>
      <c r="C9" s="133" t="n">
        <v>40086</v>
      </c>
      <c r="D9" s="133" t="n">
        <v>40086</v>
      </c>
      <c r="E9" s="133" t="n">
        <v>40117</v>
      </c>
      <c r="F9" s="134" t="n">
        <v>40117</v>
      </c>
      <c r="G9" s="135"/>
      <c r="H9" s="132" t="s">
        <v>690</v>
      </c>
      <c r="I9" s="133" t="n">
        <v>40086</v>
      </c>
      <c r="J9" s="133" t="n">
        <v>40086</v>
      </c>
      <c r="K9" s="133" t="n">
        <v>40117</v>
      </c>
      <c r="L9" s="134" t="n">
        <v>40117</v>
      </c>
      <c r="M9" s="135"/>
      <c r="N9" s="132" t="s">
        <v>690</v>
      </c>
      <c r="O9" s="133" t="n">
        <v>40086</v>
      </c>
      <c r="P9" s="133" t="n">
        <v>40086</v>
      </c>
      <c r="Q9" s="133" t="n">
        <v>40117</v>
      </c>
      <c r="R9" s="134" t="n">
        <v>40117</v>
      </c>
      <c r="S9" s="135"/>
      <c r="T9" s="132" t="s">
        <v>690</v>
      </c>
      <c r="U9" s="133" t="n">
        <v>40086</v>
      </c>
      <c r="V9" s="133" t="n">
        <v>40086</v>
      </c>
      <c r="W9" s="133" t="n">
        <v>40117</v>
      </c>
      <c r="X9" s="134" t="n">
        <v>40117</v>
      </c>
      <c r="Y9" s="135"/>
      <c r="Z9" s="132" t="s">
        <v>690</v>
      </c>
      <c r="AA9" s="133" t="n">
        <v>40086</v>
      </c>
      <c r="AB9" s="133" t="n">
        <v>40086</v>
      </c>
      <c r="AC9" s="133" t="n">
        <v>40117</v>
      </c>
      <c r="AD9" s="134" t="n">
        <v>40117</v>
      </c>
      <c r="AE9" s="135"/>
      <c r="AF9" s="132" t="s">
        <v>690</v>
      </c>
      <c r="AG9" s="133" t="n">
        <v>40086</v>
      </c>
      <c r="AH9" s="133" t="n">
        <v>40086</v>
      </c>
      <c r="AI9" s="133" t="n">
        <v>40117</v>
      </c>
      <c r="AJ9" s="134" t="n">
        <v>40117</v>
      </c>
      <c r="AK9" s="135"/>
      <c r="AL9" s="132" t="s">
        <v>690</v>
      </c>
      <c r="AM9" s="133" t="n">
        <v>40086</v>
      </c>
      <c r="AN9" s="133" t="n">
        <v>40086</v>
      </c>
      <c r="AO9" s="133" t="n">
        <v>40117</v>
      </c>
      <c r="AP9" s="134" t="n">
        <v>40117</v>
      </c>
      <c r="AQ9" s="135"/>
      <c r="AR9" s="132" t="s">
        <v>690</v>
      </c>
      <c r="AS9" s="133" t="n">
        <v>40086</v>
      </c>
      <c r="AT9" s="133" t="n">
        <v>40086</v>
      </c>
      <c r="AU9" s="133" t="n">
        <v>40117</v>
      </c>
      <c r="AV9" s="134" t="n">
        <v>40117</v>
      </c>
      <c r="AW9" s="135"/>
      <c r="AX9" s="132" t="s">
        <v>690</v>
      </c>
      <c r="AY9" s="133" t="n">
        <v>40086</v>
      </c>
      <c r="AZ9" s="133" t="n">
        <v>40086</v>
      </c>
      <c r="BA9" s="133" t="n">
        <v>40117</v>
      </c>
      <c r="BB9" s="134" t="n">
        <v>40117</v>
      </c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</row>
    <row r="10" customFormat="false" ht="15.75" hidden="false" customHeight="false" outlineLevel="0" collapsed="false">
      <c r="B10" s="132"/>
      <c r="C10" s="136" t="s">
        <v>691</v>
      </c>
      <c r="D10" s="137" t="s">
        <v>692</v>
      </c>
      <c r="E10" s="136" t="s">
        <v>691</v>
      </c>
      <c r="F10" s="138" t="s">
        <v>692</v>
      </c>
      <c r="H10" s="132"/>
      <c r="I10" s="136" t="s">
        <v>691</v>
      </c>
      <c r="J10" s="137" t="s">
        <v>692</v>
      </c>
      <c r="K10" s="136" t="s">
        <v>691</v>
      </c>
      <c r="L10" s="138" t="s">
        <v>692</v>
      </c>
      <c r="N10" s="132"/>
      <c r="O10" s="136" t="s">
        <v>691</v>
      </c>
      <c r="P10" s="137" t="s">
        <v>692</v>
      </c>
      <c r="Q10" s="136" t="s">
        <v>691</v>
      </c>
      <c r="R10" s="138" t="s">
        <v>692</v>
      </c>
      <c r="T10" s="132"/>
      <c r="U10" s="136" t="s">
        <v>691</v>
      </c>
      <c r="V10" s="137" t="s">
        <v>692</v>
      </c>
      <c r="W10" s="136" t="s">
        <v>691</v>
      </c>
      <c r="X10" s="138" t="s">
        <v>692</v>
      </c>
      <c r="Z10" s="132"/>
      <c r="AA10" s="136" t="s">
        <v>691</v>
      </c>
      <c r="AB10" s="137" t="s">
        <v>692</v>
      </c>
      <c r="AC10" s="136" t="s">
        <v>691</v>
      </c>
      <c r="AD10" s="138" t="s">
        <v>692</v>
      </c>
      <c r="AF10" s="132"/>
      <c r="AG10" s="136" t="s">
        <v>691</v>
      </c>
      <c r="AH10" s="137" t="s">
        <v>692</v>
      </c>
      <c r="AI10" s="136" t="s">
        <v>691</v>
      </c>
      <c r="AJ10" s="138" t="s">
        <v>692</v>
      </c>
      <c r="AL10" s="132"/>
      <c r="AM10" s="136" t="s">
        <v>691</v>
      </c>
      <c r="AN10" s="137" t="s">
        <v>692</v>
      </c>
      <c r="AO10" s="136" t="s">
        <v>691</v>
      </c>
      <c r="AP10" s="138" t="s">
        <v>692</v>
      </c>
      <c r="AR10" s="132"/>
      <c r="AS10" s="136" t="s">
        <v>691</v>
      </c>
      <c r="AT10" s="137" t="s">
        <v>692</v>
      </c>
      <c r="AU10" s="136" t="s">
        <v>691</v>
      </c>
      <c r="AV10" s="138" t="s">
        <v>692</v>
      </c>
      <c r="AX10" s="132"/>
      <c r="AY10" s="136" t="s">
        <v>691</v>
      </c>
      <c r="AZ10" s="137" t="s">
        <v>693</v>
      </c>
      <c r="BA10" s="136" t="s">
        <v>691</v>
      </c>
      <c r="BB10" s="138" t="s">
        <v>693</v>
      </c>
    </row>
    <row r="11" customFormat="false" ht="15.75" hidden="false" customHeight="false" outlineLevel="0" collapsed="false">
      <c r="B11" s="14"/>
      <c r="C11" s="15"/>
      <c r="D11" s="15"/>
      <c r="E11" s="139"/>
      <c r="F11" s="140"/>
      <c r="H11" s="14"/>
      <c r="I11" s="15"/>
      <c r="J11" s="15"/>
      <c r="K11" s="139"/>
      <c r="L11" s="141"/>
      <c r="N11" s="14"/>
      <c r="O11" s="15"/>
      <c r="P11" s="15"/>
      <c r="Q11" s="139"/>
      <c r="R11" s="141"/>
      <c r="T11" s="14"/>
      <c r="U11" s="15"/>
      <c r="V11" s="15"/>
      <c r="W11" s="139"/>
      <c r="X11" s="141"/>
      <c r="Z11" s="14"/>
      <c r="AA11" s="15"/>
      <c r="AB11" s="15"/>
      <c r="AC11" s="139"/>
      <c r="AD11" s="141"/>
      <c r="AF11" s="14"/>
      <c r="AG11" s="15"/>
      <c r="AH11" s="15"/>
      <c r="AI11" s="139"/>
      <c r="AJ11" s="141"/>
      <c r="AL11" s="14"/>
      <c r="AM11" s="15"/>
      <c r="AN11" s="15"/>
      <c r="AO11" s="139"/>
      <c r="AP11" s="141"/>
      <c r="AR11" s="14"/>
      <c r="AS11" s="15"/>
      <c r="AT11" s="15"/>
      <c r="AU11" s="139"/>
      <c r="AV11" s="141"/>
      <c r="AX11" s="14"/>
      <c r="AY11" s="15"/>
      <c r="AZ11" s="15"/>
      <c r="BA11" s="139"/>
      <c r="BB11" s="141"/>
    </row>
    <row r="12" s="32" customFormat="true" ht="15" hidden="false" customHeight="false" outlineLevel="0" collapsed="false">
      <c r="B12" s="142" t="s">
        <v>8</v>
      </c>
      <c r="C12" s="32" t="n">
        <v>1102222.96582</v>
      </c>
      <c r="D12" s="23" t="n">
        <v>39.1561199199812</v>
      </c>
      <c r="E12" s="32" t="n">
        <v>1115286.07331</v>
      </c>
      <c r="F12" s="143" t="n">
        <v>38.4049832302836</v>
      </c>
      <c r="H12" s="142" t="s">
        <v>8</v>
      </c>
      <c r="I12" s="32" t="n">
        <v>697290.77675</v>
      </c>
      <c r="J12" s="23" t="n">
        <v>41.4021648338954</v>
      </c>
      <c r="K12" s="32" t="n">
        <v>707419.14708</v>
      </c>
      <c r="L12" s="143" t="n">
        <v>40.0567122891574</v>
      </c>
      <c r="N12" s="142" t="s">
        <v>7</v>
      </c>
      <c r="O12" s="32" t="n">
        <v>398852.43238</v>
      </c>
      <c r="P12" s="23" t="n">
        <v>36.5248811234219</v>
      </c>
      <c r="Q12" s="32" t="n">
        <v>398479.57687</v>
      </c>
      <c r="R12" s="143" t="n">
        <v>36.4127129970328</v>
      </c>
      <c r="T12" s="142" t="s">
        <v>8</v>
      </c>
      <c r="U12" s="32" t="n">
        <v>148119.6247</v>
      </c>
      <c r="V12" s="23" t="n">
        <v>68.1202782047324</v>
      </c>
      <c r="W12" s="32" t="n">
        <v>172689.94325</v>
      </c>
      <c r="X12" s="143" t="n">
        <v>67.8366776112757</v>
      </c>
      <c r="Z12" s="142" t="s">
        <v>7</v>
      </c>
      <c r="AA12" s="32" t="n">
        <v>669461.74758</v>
      </c>
      <c r="AB12" s="23" t="n">
        <v>33.4220631753291</v>
      </c>
      <c r="AC12" s="32" t="n">
        <v>674077.39774</v>
      </c>
      <c r="AD12" s="143" t="n">
        <v>33.0967259091803</v>
      </c>
      <c r="AF12" s="142" t="s">
        <v>7</v>
      </c>
      <c r="AG12" s="32" t="n">
        <v>315215.53762</v>
      </c>
      <c r="AH12" s="23" t="n">
        <v>94.8915725947941</v>
      </c>
      <c r="AI12" s="32" t="n">
        <v>325197.38749</v>
      </c>
      <c r="AJ12" s="143" t="n">
        <v>95.0013960630113</v>
      </c>
      <c r="AL12" s="142" t="s">
        <v>8</v>
      </c>
      <c r="AM12" s="32" t="n">
        <v>550991.52345</v>
      </c>
      <c r="AN12" s="23" t="n">
        <v>75.2462446208744</v>
      </c>
      <c r="AO12" s="32" t="n">
        <v>559620.40937</v>
      </c>
      <c r="AP12" s="143" t="n">
        <v>70.2097707694482</v>
      </c>
      <c r="AR12" s="142" t="s">
        <v>8</v>
      </c>
      <c r="AS12" s="32" t="n">
        <v>318430.67945</v>
      </c>
      <c r="AT12" s="23" t="n">
        <v>38.6735787252256</v>
      </c>
      <c r="AU12" s="32" t="n">
        <v>318430.67945</v>
      </c>
      <c r="AV12" s="143" t="n">
        <v>38.6910994107415</v>
      </c>
      <c r="AX12" s="142" t="s">
        <v>8</v>
      </c>
      <c r="AY12" s="32" t="n">
        <v>11093.91226</v>
      </c>
      <c r="AZ12" s="23"/>
      <c r="BA12" s="32" t="n">
        <v>14028.64942</v>
      </c>
      <c r="BB12" s="144" t="n">
        <v>2</v>
      </c>
    </row>
    <row r="13" s="32" customFormat="true" ht="15" hidden="false" customHeight="false" outlineLevel="0" collapsed="false">
      <c r="B13" s="142" t="s">
        <v>7</v>
      </c>
      <c r="C13" s="32" t="n">
        <v>884709.70964</v>
      </c>
      <c r="D13" s="23" t="n">
        <v>31.4290307490225</v>
      </c>
      <c r="E13" s="32" t="n">
        <v>898834.24402</v>
      </c>
      <c r="F13" s="143" t="n">
        <v>30.9514436649813</v>
      </c>
      <c r="H13" s="142" t="s">
        <v>7</v>
      </c>
      <c r="I13" s="32" t="n">
        <v>475358.60464</v>
      </c>
      <c r="J13" s="23" t="n">
        <v>28.224775030363</v>
      </c>
      <c r="K13" s="32" t="n">
        <v>490382.70781</v>
      </c>
      <c r="L13" s="143" t="n">
        <v>27.7672990890954</v>
      </c>
      <c r="N13" s="142" t="s">
        <v>8</v>
      </c>
      <c r="O13" s="32" t="n">
        <v>393838.27681</v>
      </c>
      <c r="P13" s="23" t="n">
        <v>36.0657102089166</v>
      </c>
      <c r="Q13" s="32" t="n">
        <v>393838.27681</v>
      </c>
      <c r="R13" s="143" t="n">
        <v>35.9885950827713</v>
      </c>
      <c r="T13" s="142" t="s">
        <v>5</v>
      </c>
      <c r="U13" s="32" t="n">
        <v>41749.70791</v>
      </c>
      <c r="V13" s="23" t="n">
        <v>19.2007083703846</v>
      </c>
      <c r="W13" s="32" t="n">
        <v>44249.7081</v>
      </c>
      <c r="X13" s="143" t="n">
        <v>17.3823276925117</v>
      </c>
      <c r="Z13" s="142" t="s">
        <v>9</v>
      </c>
      <c r="AA13" s="32" t="n">
        <v>657267.3217</v>
      </c>
      <c r="AB13" s="23" t="n">
        <v>32.8132713009293</v>
      </c>
      <c r="AC13" s="32" t="n">
        <v>667523.40097</v>
      </c>
      <c r="AD13" s="143" t="n">
        <v>32.7749292795446</v>
      </c>
      <c r="AF13" s="142" t="s">
        <v>5</v>
      </c>
      <c r="AG13" s="32" t="n">
        <v>16969.42781</v>
      </c>
      <c r="AH13" s="23" t="n">
        <v>5.10842740520594</v>
      </c>
      <c r="AI13" s="32" t="n">
        <v>17110.62162</v>
      </c>
      <c r="AJ13" s="143" t="n">
        <v>4.99860393698867</v>
      </c>
      <c r="AL13" s="142" t="s">
        <v>9</v>
      </c>
      <c r="AM13" s="32" t="n">
        <v>124257.66629</v>
      </c>
      <c r="AN13" s="23" t="n">
        <v>16.9692678666495</v>
      </c>
      <c r="AO13" s="32" t="n">
        <v>179258.72393</v>
      </c>
      <c r="AP13" s="143" t="n">
        <v>22.4897335851593</v>
      </c>
      <c r="AR13" s="142" t="s">
        <v>7</v>
      </c>
      <c r="AS13" s="32" t="n">
        <v>254669.77421</v>
      </c>
      <c r="AT13" s="23" t="n">
        <v>30.9297822020706</v>
      </c>
      <c r="AU13" s="32" t="n">
        <v>254296.9187</v>
      </c>
      <c r="AV13" s="143" t="n">
        <v>30.8984906173649</v>
      </c>
      <c r="AX13" s="142" t="s">
        <v>7</v>
      </c>
      <c r="AY13" s="32" t="n">
        <v>10498.67262</v>
      </c>
      <c r="AZ13" s="23"/>
      <c r="BA13" s="32" t="n">
        <v>9971.95934</v>
      </c>
      <c r="BB13" s="144" t="n">
        <v>3</v>
      </c>
    </row>
    <row r="14" s="32" customFormat="true" ht="15" hidden="false" customHeight="false" outlineLevel="0" collapsed="false">
      <c r="B14" s="142" t="s">
        <v>9</v>
      </c>
      <c r="C14" s="32" t="n">
        <v>682366.26485</v>
      </c>
      <c r="D14" s="23" t="n">
        <v>24.2408442977222</v>
      </c>
      <c r="E14" s="32" t="n">
        <v>743893.86709</v>
      </c>
      <c r="F14" s="143" t="n">
        <v>25.6160568793916</v>
      </c>
      <c r="H14" s="142" t="s">
        <v>9</v>
      </c>
      <c r="I14" s="32" t="n">
        <v>439789.04339</v>
      </c>
      <c r="J14" s="23" t="n">
        <v>26.1128055521408</v>
      </c>
      <c r="K14" s="32" t="n">
        <v>496374.19639</v>
      </c>
      <c r="L14" s="143" t="n">
        <v>28.10655953352</v>
      </c>
      <c r="N14" s="142" t="s">
        <v>9</v>
      </c>
      <c r="O14" s="32" t="n">
        <v>226189.55362</v>
      </c>
      <c r="P14" s="23" t="n">
        <v>20.7132911488912</v>
      </c>
      <c r="Q14" s="32" t="n">
        <v>228902.31353</v>
      </c>
      <c r="R14" s="143" t="n">
        <v>20.9168919330686</v>
      </c>
      <c r="T14" s="142" t="s">
        <v>7</v>
      </c>
      <c r="U14" s="32" t="n">
        <v>26967.45021</v>
      </c>
      <c r="V14" s="23" t="n">
        <v>12.4023417862297</v>
      </c>
      <c r="W14" s="32" t="n">
        <v>37025.64642</v>
      </c>
      <c r="X14" s="143" t="n">
        <v>14.5445460938422</v>
      </c>
      <c r="Z14" s="142" t="s">
        <v>8</v>
      </c>
      <c r="AA14" s="32" t="n">
        <v>630503.50532</v>
      </c>
      <c r="AB14" s="23" t="n">
        <v>31.4771203332321</v>
      </c>
      <c r="AC14" s="32" t="n">
        <v>649759.13479</v>
      </c>
      <c r="AD14" s="143" t="n">
        <v>31.902716310072</v>
      </c>
      <c r="AF14" s="142" t="s">
        <v>9</v>
      </c>
      <c r="AG14" s="32" t="n">
        <v>0</v>
      </c>
      <c r="AH14" s="23" t="n">
        <v>0</v>
      </c>
      <c r="AI14" s="32" t="n">
        <v>0</v>
      </c>
      <c r="AJ14" s="143" t="n">
        <v>0</v>
      </c>
      <c r="AL14" s="142" t="s">
        <v>7</v>
      </c>
      <c r="AM14" s="32" t="n">
        <v>57002.00263</v>
      </c>
      <c r="AN14" s="23" t="n">
        <v>7.7844875124761</v>
      </c>
      <c r="AO14" s="32" t="n">
        <v>58189.99716</v>
      </c>
      <c r="AP14" s="143" t="n">
        <v>7.30049564539248</v>
      </c>
      <c r="AR14" s="142" t="s">
        <v>9</v>
      </c>
      <c r="AS14" s="32" t="n">
        <v>200000.33437</v>
      </c>
      <c r="AT14" s="23" t="n">
        <v>24.2901490826488</v>
      </c>
      <c r="AU14" s="32" t="n">
        <v>200000.33437</v>
      </c>
      <c r="AV14" s="143" t="n">
        <v>24.3011534964434</v>
      </c>
      <c r="AX14" s="142" t="s">
        <v>9</v>
      </c>
      <c r="AY14" s="32" t="n">
        <v>16387.66784</v>
      </c>
      <c r="AZ14" s="23"/>
      <c r="BA14" s="32" t="n">
        <v>18617.35717</v>
      </c>
      <c r="BB14" s="144" t="n">
        <v>1</v>
      </c>
    </row>
    <row r="15" s="32" customFormat="true" ht="15" hidden="false" customHeight="false" outlineLevel="0" collapsed="false">
      <c r="B15" s="142" t="s">
        <v>5</v>
      </c>
      <c r="C15" s="32" t="n">
        <v>145645.35977</v>
      </c>
      <c r="D15" s="23" t="n">
        <v>5.17400503327404</v>
      </c>
      <c r="E15" s="32" t="n">
        <v>145999.77289</v>
      </c>
      <c r="F15" s="143" t="n">
        <v>5.0275162253435</v>
      </c>
      <c r="H15" s="142" t="s">
        <v>5</v>
      </c>
      <c r="I15" s="32" t="n">
        <v>71750.74636</v>
      </c>
      <c r="J15" s="23" t="n">
        <v>4.26025458360079</v>
      </c>
      <c r="K15" s="32" t="n">
        <v>71867.90653</v>
      </c>
      <c r="L15" s="143" t="n">
        <v>4.06942908822725</v>
      </c>
      <c r="N15" s="142" t="s">
        <v>5</v>
      </c>
      <c r="O15" s="32" t="n">
        <v>73121.73723</v>
      </c>
      <c r="P15" s="23" t="n">
        <v>6.69611751877025</v>
      </c>
      <c r="Q15" s="32" t="n">
        <v>73121.73723</v>
      </c>
      <c r="R15" s="143" t="n">
        <v>6.68179998712725</v>
      </c>
      <c r="T15" s="142" t="s">
        <v>9</v>
      </c>
      <c r="U15" s="32" t="n">
        <v>601.59031</v>
      </c>
      <c r="V15" s="23" t="n">
        <v>0.27667163865337</v>
      </c>
      <c r="W15" s="32" t="n">
        <v>601.92063</v>
      </c>
      <c r="X15" s="143" t="n">
        <v>0.236448602370399</v>
      </c>
      <c r="Z15" s="142" t="s">
        <v>5</v>
      </c>
      <c r="AA15" s="32" t="n">
        <v>45820.74999</v>
      </c>
      <c r="AB15" s="23" t="n">
        <v>2.28754519050954</v>
      </c>
      <c r="AC15" s="32" t="n">
        <v>45329.13233</v>
      </c>
      <c r="AD15" s="143" t="n">
        <v>2.22562850120312</v>
      </c>
      <c r="AF15" s="142" t="s">
        <v>8</v>
      </c>
      <c r="AG15" s="32" t="n">
        <v>0</v>
      </c>
      <c r="AH15" s="23" t="n">
        <v>0</v>
      </c>
      <c r="AI15" s="32" t="n">
        <v>0</v>
      </c>
      <c r="AJ15" s="143" t="n">
        <v>0</v>
      </c>
      <c r="AL15" s="142" t="s">
        <v>5</v>
      </c>
      <c r="AM15" s="32" t="n">
        <v>0</v>
      </c>
      <c r="AN15" s="23" t="n">
        <v>0</v>
      </c>
      <c r="AO15" s="32" t="n">
        <v>0</v>
      </c>
      <c r="AP15" s="143" t="n">
        <v>0</v>
      </c>
      <c r="AR15" s="142" t="s">
        <v>5</v>
      </c>
      <c r="AS15" s="32" t="n">
        <v>50279.64364</v>
      </c>
      <c r="AT15" s="23" t="n">
        <v>6.10648999005498</v>
      </c>
      <c r="AU15" s="32" t="n">
        <v>50279.64364</v>
      </c>
      <c r="AV15" s="143" t="n">
        <v>6.10925647545013</v>
      </c>
      <c r="AX15" s="142" t="s">
        <v>5</v>
      </c>
      <c r="AY15" s="32" t="n">
        <v>772.876180000001</v>
      </c>
      <c r="AZ15" s="23"/>
      <c r="BA15" s="32" t="n">
        <v>1010.12913</v>
      </c>
      <c r="BB15" s="144" t="n">
        <v>4</v>
      </c>
    </row>
    <row r="16" s="32" customFormat="true" ht="15" hidden="false" customHeight="false" outlineLevel="0" collapsed="false">
      <c r="B16" s="142"/>
      <c r="D16" s="23"/>
      <c r="F16" s="143"/>
      <c r="H16" s="142"/>
      <c r="J16" s="23"/>
      <c r="L16" s="143"/>
      <c r="N16" s="142"/>
      <c r="P16" s="23"/>
      <c r="R16" s="143"/>
      <c r="T16" s="142"/>
      <c r="V16" s="23"/>
      <c r="X16" s="143"/>
      <c r="Z16" s="142"/>
      <c r="AB16" s="23"/>
      <c r="AD16" s="143"/>
      <c r="AF16" s="142"/>
      <c r="AH16" s="23"/>
      <c r="AJ16" s="143"/>
      <c r="AL16" s="142"/>
      <c r="AN16" s="23"/>
      <c r="AP16" s="143"/>
      <c r="AR16" s="142"/>
      <c r="AT16" s="23"/>
      <c r="AV16" s="143"/>
      <c r="AX16" s="142"/>
      <c r="AY16" s="145" t="n">
        <v>38753.1289</v>
      </c>
      <c r="AZ16" s="146"/>
      <c r="BA16" s="145"/>
      <c r="BB16" s="143"/>
    </row>
    <row r="17" s="35" customFormat="true" ht="15" hidden="false" customHeight="false" outlineLevel="0" collapsed="false">
      <c r="B17" s="147" t="s">
        <v>11</v>
      </c>
      <c r="C17" s="67" t="n">
        <v>2814944.30008</v>
      </c>
      <c r="D17" s="148" t="n">
        <v>100</v>
      </c>
      <c r="E17" s="67" t="n">
        <v>2904013.95731</v>
      </c>
      <c r="F17" s="149" t="n">
        <v>100</v>
      </c>
      <c r="H17" s="147" t="s">
        <v>11</v>
      </c>
      <c r="I17" s="67" t="n">
        <v>1684189.17114</v>
      </c>
      <c r="J17" s="148" t="n">
        <v>100</v>
      </c>
      <c r="K17" s="67" t="n">
        <v>1766043.95781</v>
      </c>
      <c r="L17" s="149" t="n">
        <v>100</v>
      </c>
      <c r="N17" s="147" t="s">
        <v>11</v>
      </c>
      <c r="O17" s="67" t="n">
        <v>1092002.00004</v>
      </c>
      <c r="P17" s="148" t="n">
        <v>100</v>
      </c>
      <c r="Q17" s="67" t="n">
        <v>1094341.90444</v>
      </c>
      <c r="R17" s="149" t="n">
        <v>100</v>
      </c>
      <c r="T17" s="147" t="s">
        <v>11</v>
      </c>
      <c r="U17" s="67" t="n">
        <v>217438.37313</v>
      </c>
      <c r="V17" s="148" t="n">
        <v>100</v>
      </c>
      <c r="W17" s="67" t="n">
        <v>254567.2184</v>
      </c>
      <c r="X17" s="149" t="n">
        <v>100</v>
      </c>
      <c r="Z17" s="147" t="s">
        <v>11</v>
      </c>
      <c r="AA17" s="67" t="n">
        <v>2003053.32459</v>
      </c>
      <c r="AB17" s="148" t="n">
        <v>100</v>
      </c>
      <c r="AC17" s="67" t="n">
        <v>2036689.06583</v>
      </c>
      <c r="AD17" s="149" t="n">
        <v>100</v>
      </c>
      <c r="AF17" s="147" t="s">
        <v>11</v>
      </c>
      <c r="AG17" s="67" t="n">
        <v>332184.96543</v>
      </c>
      <c r="AH17" s="148" t="n">
        <v>100</v>
      </c>
      <c r="AI17" s="67" t="n">
        <v>342308.00911</v>
      </c>
      <c r="AJ17" s="149" t="n">
        <v>100</v>
      </c>
      <c r="AL17" s="147" t="s">
        <v>11</v>
      </c>
      <c r="AM17" s="67" t="n">
        <v>732251.19237</v>
      </c>
      <c r="AN17" s="148" t="n">
        <v>100</v>
      </c>
      <c r="AO17" s="67" t="n">
        <v>797069.13046</v>
      </c>
      <c r="AP17" s="149" t="n">
        <v>100</v>
      </c>
      <c r="AR17" s="147" t="s">
        <v>11</v>
      </c>
      <c r="AS17" s="67" t="n">
        <v>823380.43167</v>
      </c>
      <c r="AT17" s="148" t="n">
        <v>100</v>
      </c>
      <c r="AU17" s="67" t="n">
        <v>823007.57616</v>
      </c>
      <c r="AV17" s="149" t="n">
        <v>100</v>
      </c>
      <c r="AX17" s="147" t="s">
        <v>11</v>
      </c>
      <c r="AY17" s="67" t="n">
        <v>38753.1289</v>
      </c>
      <c r="AZ17" s="148"/>
      <c r="BA17" s="67" t="n">
        <v>43628.09506</v>
      </c>
      <c r="BB17" s="149"/>
    </row>
    <row r="18" customFormat="false" ht="15" hidden="false" customHeight="false" outlineLevel="0" collapsed="false">
      <c r="C18" s="150" t="n">
        <v>0</v>
      </c>
      <c r="D18" s="151" t="n">
        <v>0</v>
      </c>
      <c r="E18" s="151" t="n">
        <v>0</v>
      </c>
      <c r="F18" s="151" t="n">
        <v>0</v>
      </c>
      <c r="I18" s="151" t="n">
        <v>0</v>
      </c>
      <c r="J18" s="151" t="n">
        <v>0</v>
      </c>
      <c r="K18" s="45" t="n">
        <v>0</v>
      </c>
      <c r="L18" s="45" t="n">
        <v>0</v>
      </c>
      <c r="O18" s="151" t="n">
        <v>0</v>
      </c>
      <c r="P18" s="151" t="n">
        <v>0</v>
      </c>
      <c r="Q18" s="45" t="n">
        <v>0</v>
      </c>
      <c r="R18" s="45" t="n">
        <v>0</v>
      </c>
      <c r="U18" s="151" t="n">
        <v>0</v>
      </c>
      <c r="V18" s="151" t="n">
        <v>0</v>
      </c>
      <c r="W18" s="151" t="n">
        <v>0</v>
      </c>
      <c r="X18" s="151" t="n">
        <v>0</v>
      </c>
      <c r="AA18" s="151" t="n">
        <v>0</v>
      </c>
      <c r="AB18" s="151" t="n">
        <v>0</v>
      </c>
      <c r="AC18" s="45" t="n">
        <v>0</v>
      </c>
      <c r="AD18" s="151" t="n">
        <v>0</v>
      </c>
      <c r="AG18" s="151" t="n">
        <v>0</v>
      </c>
      <c r="AH18" s="151" t="n">
        <v>0</v>
      </c>
      <c r="AI18" s="151" t="n">
        <v>0</v>
      </c>
      <c r="AJ18" s="151" t="n">
        <v>0</v>
      </c>
      <c r="AM18" s="151" t="n">
        <v>0</v>
      </c>
      <c r="AN18" s="151" t="n">
        <v>0</v>
      </c>
      <c r="AO18" s="151" t="n">
        <v>0</v>
      </c>
      <c r="AP18" s="151" t="n">
        <v>0</v>
      </c>
      <c r="AS18" s="151" t="n">
        <v>0</v>
      </c>
      <c r="AT18" s="151" t="n">
        <v>0</v>
      </c>
      <c r="AU18" s="151" t="n">
        <v>0</v>
      </c>
      <c r="AV18" s="151" t="n">
        <v>0</v>
      </c>
      <c r="AY18" s="45" t="n">
        <v>0</v>
      </c>
      <c r="AZ18" s="151"/>
      <c r="BA18" s="151" t="n">
        <v>0</v>
      </c>
      <c r="BB18" s="151"/>
    </row>
    <row r="19" customFormat="false" ht="15" hidden="false" customHeight="false" outlineLevel="0" collapsed="false">
      <c r="B19" s="5" t="s">
        <v>510</v>
      </c>
      <c r="I19" s="45" t="n">
        <v>0</v>
      </c>
      <c r="T19" s="5" t="s">
        <v>510</v>
      </c>
      <c r="AL19" s="5" t="s">
        <v>510</v>
      </c>
    </row>
    <row r="20" customFormat="false" ht="15" hidden="false" customHeight="false" outlineLevel="0" collapsed="false">
      <c r="B20" s="5" t="s">
        <v>694</v>
      </c>
      <c r="T20" s="5" t="s">
        <v>695</v>
      </c>
      <c r="AL20" s="5" t="s">
        <v>695</v>
      </c>
    </row>
    <row r="21" customFormat="false" ht="15" hidden="false" customHeight="false" outlineLevel="0" collapsed="false">
      <c r="B21" s="5"/>
      <c r="T21" s="5"/>
      <c r="AL21" s="5"/>
    </row>
    <row r="22" customFormat="false" ht="15" hidden="false" customHeight="false" outlineLevel="0" collapsed="false">
      <c r="B22" s="3" t="n">
        <v>0</v>
      </c>
    </row>
    <row r="23" customFormat="false" ht="15" hidden="false" customHeight="false" outlineLevel="0" collapsed="false">
      <c r="B23" s="5" t="s">
        <v>513</v>
      </c>
      <c r="T23" s="5" t="s">
        <v>513</v>
      </c>
      <c r="AL23" s="5" t="s">
        <v>513</v>
      </c>
    </row>
    <row r="24" customFormat="false" ht="15" hidden="false" customHeight="false" outlineLevel="0" collapsed="false">
      <c r="B24" s="3" t="s">
        <v>514</v>
      </c>
      <c r="T24" s="3" t="s">
        <v>514</v>
      </c>
      <c r="AL24" s="3" t="s">
        <v>514</v>
      </c>
    </row>
    <row r="25" customFormat="false" ht="15" hidden="false" customHeight="false" outlineLevel="0" collapsed="false">
      <c r="B25" s="30" t="s">
        <v>515</v>
      </c>
      <c r="T25" s="30" t="s">
        <v>515</v>
      </c>
      <c r="AL25" s="30" t="s">
        <v>515</v>
      </c>
    </row>
    <row r="27" customFormat="false" ht="15" hidden="false" customHeight="false" outlineLevel="0" collapsed="false">
      <c r="C27" s="152" t="n">
        <v>0</v>
      </c>
      <c r="E27" s="152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5" r:id="rId1" display="pmorejon@superban.gov.ec"/>
    <hyperlink ref="T25" r:id="rId2" display="pmorejon@superban.gov.ec"/>
    <hyperlink ref="AL25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Q7" activeCellId="0" sqref="AQ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3" width="15.41"/>
    <col collapsed="false" customWidth="false" hidden="false" outlineLevel="0" max="35" min="18" style="15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5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</row>
    <row r="4" customFormat="false" ht="15" hidden="false" customHeight="false" outlineLevel="0" collapsed="false"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5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</row>
    <row r="5" customFormat="false" ht="15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5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</row>
    <row r="6" customFormat="false" ht="15" hidden="false" customHeight="false" outlineLevel="0" collapsed="false"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5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</row>
    <row r="7" customFormat="false" ht="1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5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5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</row>
    <row r="9" customFormat="false" ht="15" hidden="false" customHeight="false" outlineLevel="0" collapsed="false"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5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</row>
    <row r="10" customFormat="false" ht="15" hidden="false" customHeight="false" outlineLevel="0" collapsed="false"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5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</row>
    <row r="11" customFormat="false" ht="15" hidden="false" customHeight="false" outlineLevel="0" collapsed="false"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5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</row>
    <row r="12" customFormat="false" ht="15" hidden="false" customHeight="false" outlineLevel="0" collapsed="false"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5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</row>
    <row r="13" customFormat="false" ht="15" hidden="false" customHeight="false" outlineLevel="0" collapsed="false"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5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</row>
    <row r="14" customFormat="false" ht="15" hidden="false" customHeight="false" outlineLevel="0" collapsed="false"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5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</row>
    <row r="15" customFormat="false" ht="15" hidden="false" customHeight="false" outlineLevel="0" collapsed="false"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5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</row>
    <row r="16" customFormat="false" ht="15" hidden="false" customHeight="false" outlineLevel="0" collapsed="false"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5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</row>
    <row r="17" customFormat="false" ht="15" hidden="false" customHeight="false" outlineLevel="0" collapsed="false"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5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</row>
    <row r="18" customFormat="false" ht="15" hidden="false" customHeight="false" outlineLevel="0" collapsed="false"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5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</row>
    <row r="19" customFormat="false" ht="15" hidden="false" customHeight="false" outlineLevel="0" collapsed="false"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5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</row>
    <row r="20" customFormat="false" ht="15" hidden="false" customHeight="false" outlineLevel="0" collapsed="false"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5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</row>
    <row r="21" customFormat="false" ht="15" hidden="false" customHeight="fals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5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</row>
    <row r="22" customFormat="false" ht="15" hidden="false" customHeight="false" outlineLevel="0" collapsed="false"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5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</row>
    <row r="23" customFormat="false" ht="15" hidden="false" customHeight="false" outlineLevel="0" collapsed="false"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5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</row>
    <row r="24" customFormat="false" ht="15" hidden="false" customHeight="false" outlineLevel="0" collapsed="false"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5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</row>
    <row r="25" customFormat="false" ht="15" hidden="false" customHeight="false" outlineLevel="0" collapsed="false"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5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</row>
    <row r="27" customFormat="false" ht="15" hidden="false" customHeight="false" outlineLevel="0" collapsed="false"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</row>
    <row r="28" customFormat="false" ht="15" hidden="false" customHeight="false" outlineLevel="0" collapsed="false"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</row>
    <row r="29" customFormat="false" ht="15" hidden="false" customHeight="false" outlineLevel="0" collapsed="false"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</row>
    <row r="30" customFormat="false" ht="15" hidden="false" customHeight="false" outlineLevel="0" collapsed="false"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</row>
    <row r="31" customFormat="false" ht="15" hidden="false" customHeight="false" outlineLevel="0" collapsed="false"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</row>
    <row r="32" customFormat="false" ht="15" hidden="false" customHeight="false" outlineLevel="0" collapsed="false"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</row>
    <row r="33" customFormat="false" ht="15" hidden="false" customHeight="false" outlineLevel="0" collapsed="false"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</row>
    <row r="34" customFormat="false" ht="15" hidden="false" customHeight="false" outlineLevel="0" collapsed="false"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</row>
    <row r="35" customFormat="false" ht="15" hidden="false" customHeight="false" outlineLevel="0" collapsed="false"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</row>
    <row r="36" customFormat="false" ht="15" hidden="false" customHeight="false" outlineLevel="0" collapsed="false"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</row>
    <row r="37" customFormat="false" ht="15" hidden="false" customHeight="false" outlineLevel="0" collapsed="false"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</row>
    <row r="38" customFormat="false" ht="15" hidden="false" customHeight="false" outlineLevel="0" collapsed="false"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</row>
    <row r="39" customFormat="false" ht="15" hidden="false" customHeight="false" outlineLevel="0" collapsed="false"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</row>
    <row r="40" customFormat="false" ht="15" hidden="false" customHeight="false" outlineLevel="0" collapsed="false"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</row>
    <row r="41" customFormat="false" ht="15" hidden="false" customHeight="fals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</row>
    <row r="42" customFormat="false" ht="15" hidden="false" customHeight="false" outlineLevel="0" collapsed="false"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</row>
    <row r="43" customFormat="false" ht="15" hidden="false" customHeight="false" outlineLevel="0" collapsed="false"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</row>
    <row r="44" customFormat="false" ht="1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</row>
    <row r="45" customFormat="false" ht="15" hidden="false" customHeight="false" outlineLevel="0" collapsed="false"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</row>
    <row r="46" customFormat="false" ht="15" hidden="false" customHeight="false" outlineLevel="0" collapsed="false"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</row>
    <row r="47" customFormat="false" ht="15" hidden="false" customHeight="false" outlineLevel="0" collapsed="false"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</row>
    <row r="48" customFormat="false" ht="15" hidden="false" customHeight="fals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</row>
    <row r="49" customFormat="false" ht="15" hidden="false" customHeight="false" outlineLevel="0" collapsed="false"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</row>
    <row r="51" customFormat="false" ht="15" hidden="false" customHeight="fals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</row>
    <row r="52" customFormat="false" ht="15" hidden="false" customHeight="false" outlineLevel="0" collapsed="false"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</row>
    <row r="53" customFormat="false" ht="15" hidden="false" customHeight="false" outlineLevel="0" collapsed="false"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</row>
    <row r="54" customFormat="false" ht="15" hidden="false" customHeight="false" outlineLevel="0" collapsed="false"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</row>
    <row r="55" customFormat="false" ht="15" hidden="false" customHeight="fals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</row>
    <row r="56" customFormat="false" ht="15" hidden="false" customHeight="fals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</row>
    <row r="57" customFormat="false" ht="15" hidden="false" customHeight="fals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</row>
    <row r="58" customFormat="false" ht="15" hidden="false" customHeight="fals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</row>
    <row r="59" customFormat="false" ht="15" hidden="false" customHeight="fals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</row>
    <row r="60" customFormat="false" ht="15" hidden="false" customHeight="fals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</row>
    <row r="61" customFormat="false" ht="15" hidden="false" customHeight="fals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</row>
    <row r="62" customFormat="false" ht="15" hidden="false" customHeight="fals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</row>
    <row r="63" customFormat="false" ht="15" hidden="false" customHeight="fals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</row>
    <row r="64" customFormat="false" ht="15" hidden="false" customHeight="fals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</row>
    <row r="65" customFormat="false" ht="15" hidden="false" customHeight="fals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</row>
    <row r="66" customFormat="false" ht="15" hidden="false" customHeight="false" outlineLevel="0" collapsed="false"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</row>
    <row r="67" customFormat="false" ht="15" hidden="false" customHeight="false" outlineLevel="0" collapsed="false"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</row>
    <row r="68" customFormat="false" ht="1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</row>
    <row r="69" customFormat="false" ht="15" hidden="false" customHeight="fals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</row>
    <row r="70" customFormat="false" ht="15" hidden="false" customHeight="false" outlineLevel="0" collapsed="false"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</row>
    <row r="71" customFormat="false" ht="15" hidden="false" customHeight="false" outlineLevel="0" collapsed="false"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</row>
    <row r="72" customFormat="false" ht="15" hidden="false" customHeight="false" outlineLevel="0" collapsed="false"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</row>
    <row r="73" customFormat="false" ht="15" hidden="false" customHeight="false" outlineLevel="0" collapsed="false"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K14" activeCellId="0" sqref="K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69" width="15.7"/>
    <col collapsed="false" customWidth="true" hidden="false" outlineLevel="0" max="3" min="3" style="69" width="113.85"/>
    <col collapsed="false" customWidth="true" hidden="true" outlineLevel="0" max="4" min="4" style="68" width="20.7"/>
    <col collapsed="false" customWidth="true" hidden="false" outlineLevel="0" max="12" min="5" style="68" width="20.7"/>
    <col collapsed="false" customWidth="true" hidden="true" outlineLevel="0" max="13" min="13" style="68" width="20.7"/>
    <col collapsed="false" customWidth="false" hidden="false" outlineLevel="0" max="257" min="14" style="139" width="11.42"/>
  </cols>
  <sheetData>
    <row r="2" customFormat="false" ht="15" hidden="false" customHeight="false" outlineLevel="0" collapsed="false">
      <c r="B2" s="6" t="s">
        <v>696</v>
      </c>
    </row>
    <row r="3" customFormat="false" ht="15" hidden="false" customHeight="false" outlineLevel="0" collapsed="false">
      <c r="B3" s="61" t="s">
        <v>1</v>
      </c>
    </row>
    <row r="4" customFormat="false" ht="15" hidden="false" customHeight="false" outlineLevel="0" collapsed="false">
      <c r="B4" s="61" t="n">
        <v>40117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56" t="s">
        <v>13</v>
      </c>
    </row>
    <row r="8" customFormat="false" ht="15" hidden="false" customHeight="false" outlineLevel="0" collapsed="false">
      <c r="B8" s="157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15" hidden="false" customHeight="false" outlineLevel="0" collapsed="false">
      <c r="B9" s="158"/>
      <c r="C9" s="159" t="s">
        <v>697</v>
      </c>
      <c r="D9" s="77" t="n">
        <v>0</v>
      </c>
      <c r="E9" s="77" t="n">
        <v>45329.13233</v>
      </c>
      <c r="F9" s="77" t="n">
        <v>45329.13233</v>
      </c>
      <c r="G9" s="77" t="n">
        <v>674077.39774</v>
      </c>
      <c r="H9" s="77" t="n">
        <v>649759.13479</v>
      </c>
      <c r="I9" s="77" t="n">
        <v>667523.40097</v>
      </c>
      <c r="J9" s="77" t="n">
        <v>1991359.9335</v>
      </c>
      <c r="K9" s="77" t="n">
        <v>2036689.06583</v>
      </c>
      <c r="L9" s="77" t="n">
        <v>181772.6462</v>
      </c>
      <c r="M9" s="77" t="n">
        <v>0</v>
      </c>
    </row>
    <row r="10" customFormat="false" ht="15" hidden="false" customHeight="false" outlineLevel="0" collapsed="false">
      <c r="B10" s="158"/>
      <c r="C10" s="159"/>
    </row>
    <row r="11" customFormat="false" ht="15" hidden="false" customHeight="false" outlineLevel="0" collapsed="false">
      <c r="B11" s="74" t="n">
        <v>1401</v>
      </c>
      <c r="C11" s="160" t="s">
        <v>63</v>
      </c>
      <c r="D11" s="68" t="n">
        <v>0</v>
      </c>
      <c r="E11" s="68" t="n">
        <v>26436.44752</v>
      </c>
      <c r="F11" s="68" t="n">
        <v>26436.44752</v>
      </c>
      <c r="G11" s="68" t="n">
        <v>448080.98004</v>
      </c>
      <c r="H11" s="68" t="n">
        <v>543592.12241</v>
      </c>
      <c r="I11" s="68" t="n">
        <v>666352.48813</v>
      </c>
      <c r="J11" s="68" t="n">
        <v>1658025.59058</v>
      </c>
      <c r="K11" s="68" t="n">
        <v>1684462.0381</v>
      </c>
      <c r="L11" s="68" t="n">
        <v>0</v>
      </c>
      <c r="M11" s="68" t="n">
        <v>0</v>
      </c>
    </row>
    <row r="12" customFormat="false" ht="15" hidden="false" customHeight="false" outlineLevel="0" collapsed="false">
      <c r="B12" s="75" t="n">
        <v>1402</v>
      </c>
      <c r="C12" s="160" t="s">
        <v>64</v>
      </c>
      <c r="D12" s="68" t="n">
        <v>0</v>
      </c>
      <c r="E12" s="68" t="n">
        <v>0</v>
      </c>
      <c r="F12" s="68" t="n">
        <v>0</v>
      </c>
      <c r="G12" s="68" t="n">
        <v>25000.15097</v>
      </c>
      <c r="H12" s="68" t="n">
        <v>0</v>
      </c>
      <c r="I12" s="68" t="n">
        <v>0</v>
      </c>
      <c r="J12" s="68" t="n">
        <v>25000.15097</v>
      </c>
      <c r="K12" s="68" t="n">
        <v>25000.15097</v>
      </c>
      <c r="L12" s="68" t="n">
        <v>163037.15618</v>
      </c>
      <c r="M12" s="68" t="n">
        <v>0</v>
      </c>
    </row>
    <row r="13" customFormat="false" ht="15" hidden="false" customHeight="false" outlineLevel="0" collapsed="false">
      <c r="B13" s="75" t="n">
        <v>1403</v>
      </c>
      <c r="C13" s="160" t="s">
        <v>65</v>
      </c>
      <c r="D13" s="68" t="n">
        <v>0</v>
      </c>
      <c r="E13" s="68" t="n">
        <v>12600.78664</v>
      </c>
      <c r="F13" s="68" t="n">
        <v>12600.78664</v>
      </c>
      <c r="G13" s="68" t="n">
        <v>0</v>
      </c>
      <c r="H13" s="68" t="n">
        <v>735.01563</v>
      </c>
      <c r="I13" s="68" t="n">
        <v>0</v>
      </c>
      <c r="J13" s="68" t="n">
        <v>735.01563</v>
      </c>
      <c r="K13" s="68" t="n">
        <v>13335.80227</v>
      </c>
      <c r="L13" s="68" t="n">
        <v>0</v>
      </c>
      <c r="M13" s="68" t="n">
        <v>0</v>
      </c>
    </row>
    <row r="14" customFormat="false" ht="15" hidden="false" customHeight="false" outlineLevel="0" collapsed="false">
      <c r="B14" s="75" t="n">
        <v>1404</v>
      </c>
      <c r="C14" s="160" t="s">
        <v>66</v>
      </c>
      <c r="D14" s="68" t="n">
        <v>0</v>
      </c>
      <c r="E14" s="68" t="n">
        <v>0</v>
      </c>
      <c r="F14" s="68" t="n">
        <v>0</v>
      </c>
      <c r="G14" s="68" t="n">
        <v>57196.03777</v>
      </c>
      <c r="H14" s="68" t="n">
        <v>25259.49466</v>
      </c>
      <c r="I14" s="68" t="n">
        <v>0</v>
      </c>
      <c r="J14" s="68" t="n">
        <v>82455.53243</v>
      </c>
      <c r="K14" s="68" t="n">
        <v>82455.53243</v>
      </c>
      <c r="L14" s="68" t="n">
        <v>0</v>
      </c>
      <c r="M14" s="68" t="n">
        <v>0</v>
      </c>
    </row>
    <row r="15" customFormat="false" ht="15" hidden="false" customHeight="false" outlineLevel="0" collapsed="false">
      <c r="B15" s="75" t="n">
        <v>1405</v>
      </c>
      <c r="C15" s="160" t="s">
        <v>67</v>
      </c>
      <c r="D15" s="68" t="n">
        <v>0</v>
      </c>
      <c r="E15" s="68" t="n">
        <v>0</v>
      </c>
      <c r="F15" s="68" t="n">
        <v>0</v>
      </c>
      <c r="G15" s="68" t="n">
        <v>28562.91426</v>
      </c>
      <c r="H15" s="68" t="n">
        <v>20596.3394</v>
      </c>
      <c r="I15" s="68" t="n">
        <v>0</v>
      </c>
      <c r="J15" s="68" t="n">
        <v>49159.25366</v>
      </c>
      <c r="K15" s="68" t="n">
        <v>49159.25366</v>
      </c>
      <c r="L15" s="68" t="n">
        <v>0</v>
      </c>
      <c r="M15" s="68" t="n">
        <v>0</v>
      </c>
    </row>
    <row r="16" customFormat="false" ht="15" hidden="false" customHeight="false" outlineLevel="0" collapsed="false">
      <c r="B16" s="75" t="n">
        <v>1406</v>
      </c>
      <c r="C16" s="160" t="s">
        <v>68</v>
      </c>
      <c r="D16" s="68" t="n">
        <v>0</v>
      </c>
      <c r="E16" s="68" t="n">
        <v>0</v>
      </c>
      <c r="F16" s="68" t="n">
        <v>0</v>
      </c>
      <c r="G16" s="68" t="n">
        <v>133.57378</v>
      </c>
      <c r="H16" s="68" t="n">
        <v>0</v>
      </c>
      <c r="I16" s="68" t="n">
        <v>0</v>
      </c>
      <c r="J16" s="68" t="n">
        <v>133.57378</v>
      </c>
      <c r="K16" s="68" t="n">
        <v>133.57378</v>
      </c>
      <c r="L16" s="68" t="n">
        <v>0</v>
      </c>
      <c r="M16" s="68" t="n">
        <v>0</v>
      </c>
    </row>
    <row r="17" customFormat="false" ht="15" hidden="false" customHeight="false" outlineLevel="0" collapsed="false">
      <c r="B17" s="75" t="n">
        <v>1407</v>
      </c>
      <c r="C17" s="160" t="s">
        <v>69</v>
      </c>
      <c r="D17" s="68" t="n">
        <v>0</v>
      </c>
      <c r="E17" s="68" t="n">
        <v>4145.8484</v>
      </c>
      <c r="F17" s="68" t="n">
        <v>4145.8484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4145.8484</v>
      </c>
      <c r="L17" s="68" t="n">
        <v>0</v>
      </c>
      <c r="M17" s="68" t="n">
        <v>0</v>
      </c>
    </row>
    <row r="18" customFormat="false" ht="15" hidden="false" customHeight="false" outlineLevel="0" collapsed="false">
      <c r="B18" s="75" t="n">
        <v>1408</v>
      </c>
      <c r="C18" s="160" t="s">
        <v>70</v>
      </c>
      <c r="D18" s="68" t="n">
        <v>0</v>
      </c>
      <c r="E18" s="68" t="n">
        <v>0</v>
      </c>
      <c r="F18" s="68" t="n">
        <v>0</v>
      </c>
      <c r="G18" s="68" t="n">
        <v>104.17756</v>
      </c>
      <c r="H18" s="68" t="n">
        <v>0</v>
      </c>
      <c r="I18" s="68" t="n">
        <v>0</v>
      </c>
      <c r="J18" s="68" t="n">
        <v>104.17756</v>
      </c>
      <c r="K18" s="68" t="n">
        <v>104.17756</v>
      </c>
      <c r="L18" s="68" t="n">
        <v>0</v>
      </c>
      <c r="M18" s="68" t="n">
        <v>0</v>
      </c>
    </row>
    <row r="19" s="161" customFormat="true" ht="15" hidden="false" customHeight="false" outlineLevel="0" collapsed="false">
      <c r="B19" s="78"/>
      <c r="C19" s="72" t="s">
        <v>550</v>
      </c>
      <c r="D19" s="77" t="n">
        <v>0</v>
      </c>
      <c r="E19" s="77" t="n">
        <v>43183.08256</v>
      </c>
      <c r="F19" s="77" t="n">
        <v>43183.08256</v>
      </c>
      <c r="G19" s="77" t="n">
        <v>559077.83438</v>
      </c>
      <c r="H19" s="77" t="n">
        <v>590182.9721</v>
      </c>
      <c r="I19" s="77" t="n">
        <v>666352.48813</v>
      </c>
      <c r="J19" s="77" t="n">
        <v>1815613.29461</v>
      </c>
      <c r="K19" s="77" t="n">
        <v>1858796.37717</v>
      </c>
      <c r="L19" s="77" t="n">
        <v>163037.15618</v>
      </c>
      <c r="M19" s="77" t="n">
        <v>0</v>
      </c>
    </row>
    <row r="20" customFormat="false" ht="15" hidden="false" customHeight="false" outlineLevel="0" collapsed="false">
      <c r="B20" s="75"/>
      <c r="C20" s="76"/>
    </row>
    <row r="21" customFormat="false" ht="15" hidden="false" customHeight="false" outlineLevel="0" collapsed="false">
      <c r="B21" s="75" t="n">
        <v>1411</v>
      </c>
      <c r="C21" s="68" t="s">
        <v>71</v>
      </c>
      <c r="D21" s="68" t="n">
        <v>0</v>
      </c>
      <c r="E21" s="68" t="n">
        <v>8.78167</v>
      </c>
      <c r="F21" s="68" t="n">
        <v>8.78167</v>
      </c>
      <c r="G21" s="68" t="n">
        <v>41036.55493</v>
      </c>
      <c r="H21" s="68" t="n">
        <v>28936.97958</v>
      </c>
      <c r="I21" s="68" t="n">
        <v>679.43793</v>
      </c>
      <c r="J21" s="68" t="n">
        <v>70652.97244</v>
      </c>
      <c r="K21" s="68" t="n">
        <v>70661.75411</v>
      </c>
      <c r="L21" s="68" t="n">
        <v>0</v>
      </c>
      <c r="M21" s="68" t="n">
        <v>0</v>
      </c>
    </row>
    <row r="22" customFormat="false" ht="15" hidden="false" customHeight="false" outlineLevel="0" collapsed="false">
      <c r="B22" s="75" t="n">
        <v>1412</v>
      </c>
      <c r="C22" s="68" t="s">
        <v>72</v>
      </c>
      <c r="D22" s="68" t="n">
        <v>0</v>
      </c>
      <c r="E22" s="68" t="n">
        <v>0</v>
      </c>
      <c r="F22" s="68" t="n">
        <v>0</v>
      </c>
      <c r="G22" s="68" t="n">
        <v>5302.85163</v>
      </c>
      <c r="H22" s="68" t="n">
        <v>0</v>
      </c>
      <c r="I22" s="68" t="n">
        <v>0</v>
      </c>
      <c r="J22" s="68" t="n">
        <v>5302.85163</v>
      </c>
      <c r="K22" s="68" t="n">
        <v>5302.85163</v>
      </c>
      <c r="L22" s="68" t="n">
        <v>10545.73302</v>
      </c>
      <c r="M22" s="68" t="n">
        <v>0</v>
      </c>
    </row>
    <row r="23" customFormat="false" ht="15" hidden="false" customHeight="false" outlineLevel="0" collapsed="false">
      <c r="B23" s="75" t="n">
        <v>1413</v>
      </c>
      <c r="C23" s="68" t="s">
        <v>73</v>
      </c>
      <c r="D23" s="68" t="n">
        <v>0</v>
      </c>
      <c r="E23" s="68" t="n">
        <v>1824.41132</v>
      </c>
      <c r="F23" s="68" t="n">
        <v>1824.41132</v>
      </c>
      <c r="G23" s="68" t="n">
        <v>0</v>
      </c>
      <c r="H23" s="68" t="n">
        <v>6.3488</v>
      </c>
      <c r="I23" s="68" t="n">
        <v>0</v>
      </c>
      <c r="J23" s="68" t="n">
        <v>6.3488</v>
      </c>
      <c r="K23" s="68" t="n">
        <v>1830.76012</v>
      </c>
      <c r="L23" s="68" t="n">
        <v>0</v>
      </c>
      <c r="M23" s="68" t="n">
        <v>0</v>
      </c>
    </row>
    <row r="24" customFormat="false" ht="15" hidden="false" customHeight="false" outlineLevel="0" collapsed="false">
      <c r="B24" s="75" t="n">
        <v>1414</v>
      </c>
      <c r="C24" s="68" t="s">
        <v>74</v>
      </c>
      <c r="D24" s="68" t="n">
        <v>0</v>
      </c>
      <c r="E24" s="68" t="n">
        <v>0</v>
      </c>
      <c r="F24" s="68" t="n">
        <v>0</v>
      </c>
      <c r="G24" s="68" t="n">
        <v>17715.9493</v>
      </c>
      <c r="H24" s="68" t="n">
        <v>5939.29951</v>
      </c>
      <c r="I24" s="68" t="n">
        <v>0</v>
      </c>
      <c r="J24" s="68" t="n">
        <v>23655.24881</v>
      </c>
      <c r="K24" s="68" t="n">
        <v>23655.24881</v>
      </c>
      <c r="L24" s="68" t="n">
        <v>0</v>
      </c>
      <c r="M24" s="68" t="n">
        <v>0</v>
      </c>
    </row>
    <row r="25" customFormat="false" ht="15" hidden="false" customHeight="false" outlineLevel="0" collapsed="false">
      <c r="B25" s="75" t="n">
        <v>1415</v>
      </c>
      <c r="C25" s="68" t="s">
        <v>75</v>
      </c>
      <c r="D25" s="68" t="n">
        <v>0</v>
      </c>
      <c r="E25" s="68" t="n">
        <v>0</v>
      </c>
      <c r="F25" s="68" t="n">
        <v>0</v>
      </c>
      <c r="G25" s="68" t="n">
        <v>8711.45382</v>
      </c>
      <c r="H25" s="68" t="n">
        <v>6196.06679</v>
      </c>
      <c r="I25" s="68" t="n">
        <v>0</v>
      </c>
      <c r="J25" s="68" t="n">
        <v>14907.52061</v>
      </c>
      <c r="K25" s="68" t="n">
        <v>14907.52061</v>
      </c>
      <c r="L25" s="68" t="n">
        <v>0</v>
      </c>
      <c r="M25" s="68" t="n">
        <v>0</v>
      </c>
    </row>
    <row r="26" customFormat="false" ht="15" hidden="false" customHeight="false" outlineLevel="0" collapsed="false">
      <c r="B26" s="75" t="n">
        <v>1416</v>
      </c>
      <c r="C26" s="68" t="s">
        <v>76</v>
      </c>
      <c r="D26" s="68" t="n">
        <v>0</v>
      </c>
      <c r="E26" s="68" t="n">
        <v>0</v>
      </c>
      <c r="F26" s="68" t="n">
        <v>0</v>
      </c>
      <c r="G26" s="68" t="n">
        <v>132.04608</v>
      </c>
      <c r="H26" s="68" t="n">
        <v>0</v>
      </c>
      <c r="I26" s="68" t="n">
        <v>0</v>
      </c>
      <c r="J26" s="68" t="n">
        <v>132.04608</v>
      </c>
      <c r="K26" s="68" t="n">
        <v>132.04608</v>
      </c>
      <c r="L26" s="68" t="n">
        <v>0</v>
      </c>
      <c r="M26" s="68" t="n">
        <v>0</v>
      </c>
    </row>
    <row r="27" customFormat="false" ht="15" hidden="false" customHeight="false" outlineLevel="0" collapsed="false">
      <c r="B27" s="75" t="n">
        <v>1417</v>
      </c>
      <c r="C27" s="68" t="s">
        <v>77</v>
      </c>
      <c r="D27" s="68" t="n">
        <v>0</v>
      </c>
      <c r="E27" s="68" t="n">
        <v>59.37178</v>
      </c>
      <c r="F27" s="68" t="n">
        <v>59.37178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59.37178</v>
      </c>
      <c r="L27" s="68" t="n">
        <v>0</v>
      </c>
      <c r="M27" s="68" t="n">
        <v>0</v>
      </c>
    </row>
    <row r="28" customFormat="false" ht="15" hidden="false" customHeight="false" outlineLevel="0" collapsed="false">
      <c r="B28" s="75" t="n">
        <v>1418</v>
      </c>
      <c r="C28" s="68" t="s">
        <v>78</v>
      </c>
      <c r="D28" s="68" t="n">
        <v>0</v>
      </c>
      <c r="E28" s="68" t="n">
        <v>0</v>
      </c>
      <c r="F28" s="68" t="n">
        <v>0</v>
      </c>
      <c r="G28" s="68" t="n">
        <v>29.29013</v>
      </c>
      <c r="H28" s="68" t="n">
        <v>0</v>
      </c>
      <c r="I28" s="68" t="n">
        <v>0</v>
      </c>
      <c r="J28" s="68" t="n">
        <v>29.29013</v>
      </c>
      <c r="K28" s="68" t="n">
        <v>29.29013</v>
      </c>
      <c r="L28" s="68" t="n">
        <v>0</v>
      </c>
      <c r="M28" s="68" t="n">
        <v>0</v>
      </c>
    </row>
    <row r="29" s="161" customFormat="true" ht="15" hidden="false" customHeight="false" outlineLevel="0" collapsed="false">
      <c r="B29" s="78"/>
      <c r="C29" s="72" t="s">
        <v>524</v>
      </c>
      <c r="D29" s="77" t="n">
        <v>0</v>
      </c>
      <c r="E29" s="77" t="n">
        <v>1892.56477</v>
      </c>
      <c r="F29" s="77" t="n">
        <v>1892.56477</v>
      </c>
      <c r="G29" s="77" t="n">
        <v>72928.14589</v>
      </c>
      <c r="H29" s="77" t="n">
        <v>41078.69468</v>
      </c>
      <c r="I29" s="77" t="n">
        <v>679.43793</v>
      </c>
      <c r="J29" s="77" t="n">
        <v>114686.2785</v>
      </c>
      <c r="K29" s="77" t="n">
        <v>116578.84327</v>
      </c>
      <c r="L29" s="77" t="n">
        <v>10545.73302</v>
      </c>
      <c r="M29" s="77" t="n">
        <v>0</v>
      </c>
    </row>
    <row r="30" customFormat="false" ht="15" hidden="false" customHeight="false" outlineLevel="0" collapsed="false">
      <c r="B30" s="75"/>
      <c r="C30" s="76"/>
    </row>
    <row r="31" customFormat="false" ht="15" hidden="false" customHeight="false" outlineLevel="0" collapsed="false">
      <c r="B31" s="75" t="n">
        <v>1421</v>
      </c>
      <c r="C31" s="68" t="s">
        <v>79</v>
      </c>
      <c r="D31" s="68" t="n">
        <v>0</v>
      </c>
      <c r="E31" s="68" t="n">
        <v>1.02965</v>
      </c>
      <c r="F31" s="68" t="n">
        <v>1.02965</v>
      </c>
      <c r="G31" s="68" t="n">
        <v>22846.95111</v>
      </c>
      <c r="H31" s="68" t="n">
        <v>11216.38747</v>
      </c>
      <c r="I31" s="68" t="n">
        <v>491.47491</v>
      </c>
      <c r="J31" s="68" t="n">
        <v>34554.81349</v>
      </c>
      <c r="K31" s="68" t="n">
        <v>34555.84314</v>
      </c>
      <c r="L31" s="68" t="n">
        <v>0</v>
      </c>
      <c r="M31" s="68" t="n">
        <v>0</v>
      </c>
    </row>
    <row r="32" customFormat="false" ht="15" hidden="false" customHeight="false" outlineLevel="0" collapsed="false">
      <c r="B32" s="75" t="n">
        <v>1422</v>
      </c>
      <c r="C32" s="68" t="s">
        <v>80</v>
      </c>
      <c r="D32" s="68" t="n">
        <v>0</v>
      </c>
      <c r="E32" s="68" t="n">
        <v>0</v>
      </c>
      <c r="F32" s="68" t="n">
        <v>0</v>
      </c>
      <c r="G32" s="68" t="n">
        <v>1399.68956</v>
      </c>
      <c r="H32" s="68" t="n">
        <v>0</v>
      </c>
      <c r="I32" s="68" t="n">
        <v>0</v>
      </c>
      <c r="J32" s="68" t="n">
        <v>1399.68956</v>
      </c>
      <c r="K32" s="68" t="n">
        <v>1399.68956</v>
      </c>
      <c r="L32" s="68" t="n">
        <v>8189.757</v>
      </c>
      <c r="M32" s="68" t="n">
        <v>0</v>
      </c>
    </row>
    <row r="33" customFormat="false" ht="15" hidden="false" customHeight="false" outlineLevel="0" collapsed="false">
      <c r="B33" s="75" t="n">
        <v>1423</v>
      </c>
      <c r="C33" s="68" t="s">
        <v>83</v>
      </c>
      <c r="D33" s="68" t="n">
        <v>0</v>
      </c>
      <c r="E33" s="68" t="n">
        <v>251.46454</v>
      </c>
      <c r="F33" s="68" t="n">
        <v>251.46454</v>
      </c>
      <c r="G33" s="68" t="n">
        <v>0</v>
      </c>
      <c r="H33" s="68" t="n">
        <v>52.65781</v>
      </c>
      <c r="I33" s="68" t="n">
        <v>0</v>
      </c>
      <c r="J33" s="68" t="n">
        <v>52.65781</v>
      </c>
      <c r="K33" s="68" t="n">
        <v>304.12235</v>
      </c>
      <c r="L33" s="68" t="n">
        <v>0</v>
      </c>
      <c r="M33" s="68" t="n">
        <v>0</v>
      </c>
    </row>
    <row r="34" customFormat="false" ht="15" hidden="false" customHeight="false" outlineLevel="0" collapsed="false">
      <c r="B34" s="75" t="n">
        <v>1424</v>
      </c>
      <c r="C34" s="68" t="s">
        <v>88</v>
      </c>
      <c r="D34" s="68" t="n">
        <v>0</v>
      </c>
      <c r="E34" s="68" t="n">
        <v>0</v>
      </c>
      <c r="F34" s="68" t="n">
        <v>0</v>
      </c>
      <c r="G34" s="68" t="n">
        <v>13681.03058</v>
      </c>
      <c r="H34" s="68" t="n">
        <v>4226.33907</v>
      </c>
      <c r="I34" s="68" t="n">
        <v>0</v>
      </c>
      <c r="J34" s="68" t="n">
        <v>17907.36965</v>
      </c>
      <c r="K34" s="68" t="n">
        <v>17907.36965</v>
      </c>
      <c r="L34" s="68" t="n">
        <v>0</v>
      </c>
      <c r="M34" s="68" t="n">
        <v>0</v>
      </c>
    </row>
    <row r="35" customFormat="false" ht="15" hidden="false" customHeight="false" outlineLevel="0" collapsed="false">
      <c r="B35" s="75" t="n">
        <v>1425</v>
      </c>
      <c r="C35" s="68" t="s">
        <v>89</v>
      </c>
      <c r="D35" s="68" t="n">
        <v>0</v>
      </c>
      <c r="E35" s="68" t="n">
        <v>0</v>
      </c>
      <c r="F35" s="68" t="n">
        <v>0</v>
      </c>
      <c r="G35" s="68" t="n">
        <v>4086.90544</v>
      </c>
      <c r="H35" s="68" t="n">
        <v>3002.08366</v>
      </c>
      <c r="I35" s="68" t="n">
        <v>0</v>
      </c>
      <c r="J35" s="68" t="n">
        <v>7088.9891</v>
      </c>
      <c r="K35" s="68" t="n">
        <v>7088.9891</v>
      </c>
      <c r="L35" s="68" t="n">
        <v>0</v>
      </c>
      <c r="M35" s="68" t="n">
        <v>0</v>
      </c>
    </row>
    <row r="36" customFormat="false" ht="15" hidden="false" customHeight="false" outlineLevel="0" collapsed="false">
      <c r="B36" s="75" t="n">
        <v>1426</v>
      </c>
      <c r="C36" s="68" t="s">
        <v>90</v>
      </c>
      <c r="D36" s="68" t="n">
        <v>0</v>
      </c>
      <c r="E36" s="68" t="n">
        <v>0</v>
      </c>
      <c r="F36" s="68" t="n">
        <v>0</v>
      </c>
      <c r="G36" s="68" t="n">
        <v>48.87039</v>
      </c>
      <c r="H36" s="68" t="n">
        <v>0</v>
      </c>
      <c r="I36" s="68" t="n">
        <v>0</v>
      </c>
      <c r="J36" s="68" t="n">
        <v>48.87039</v>
      </c>
      <c r="K36" s="68" t="n">
        <v>48.87039</v>
      </c>
      <c r="L36" s="68" t="n">
        <v>0</v>
      </c>
      <c r="M36" s="68" t="n">
        <v>0</v>
      </c>
    </row>
    <row r="37" customFormat="false" ht="15" hidden="false" customHeight="false" outlineLevel="0" collapsed="false">
      <c r="B37" s="75" t="n">
        <v>1427</v>
      </c>
      <c r="C37" s="68" t="s">
        <v>91</v>
      </c>
      <c r="D37" s="68" t="n">
        <v>0</v>
      </c>
      <c r="E37" s="68" t="n">
        <v>0.99081</v>
      </c>
      <c r="F37" s="68" t="n">
        <v>0.99081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.99081</v>
      </c>
      <c r="L37" s="68" t="n">
        <v>0</v>
      </c>
      <c r="M37" s="68" t="n">
        <v>0</v>
      </c>
    </row>
    <row r="38" customFormat="false" ht="15" hidden="false" customHeight="false" outlineLevel="0" collapsed="false">
      <c r="B38" s="75" t="n">
        <v>1428</v>
      </c>
      <c r="C38" s="68" t="s">
        <v>92</v>
      </c>
      <c r="D38" s="68" t="n">
        <v>0</v>
      </c>
      <c r="E38" s="68" t="n">
        <v>0</v>
      </c>
      <c r="F38" s="68" t="n">
        <v>0</v>
      </c>
      <c r="G38" s="68" t="n">
        <v>7.97039</v>
      </c>
      <c r="H38" s="68" t="n">
        <v>0</v>
      </c>
      <c r="I38" s="68" t="n">
        <v>0</v>
      </c>
      <c r="J38" s="68" t="n">
        <v>7.97039</v>
      </c>
      <c r="K38" s="68" t="n">
        <v>7.97039</v>
      </c>
      <c r="L38" s="68" t="n">
        <v>0</v>
      </c>
      <c r="M38" s="68" t="n">
        <v>0</v>
      </c>
    </row>
    <row r="39" s="161" customFormat="true" ht="15" hidden="false" customHeight="false" outlineLevel="0" collapsed="false">
      <c r="B39" s="78"/>
      <c r="C39" s="72" t="s">
        <v>526</v>
      </c>
      <c r="D39" s="77" t="n">
        <v>0</v>
      </c>
      <c r="E39" s="77" t="n">
        <v>253.485</v>
      </c>
      <c r="F39" s="77" t="n">
        <v>253.485</v>
      </c>
      <c r="G39" s="77" t="n">
        <v>42071.41747</v>
      </c>
      <c r="H39" s="77" t="n">
        <v>18497.46801</v>
      </c>
      <c r="I39" s="77" t="n">
        <v>491.47491</v>
      </c>
      <c r="J39" s="77" t="n">
        <v>61060.36039</v>
      </c>
      <c r="K39" s="77" t="n">
        <v>61313.84539</v>
      </c>
      <c r="L39" s="77" t="n">
        <v>8189.757</v>
      </c>
      <c r="M39" s="77" t="n">
        <v>0</v>
      </c>
    </row>
    <row r="40" customFormat="false" ht="15" hidden="false" customHeight="false" outlineLevel="0" collapsed="false">
      <c r="B40" s="75"/>
      <c r="C40" s="76"/>
    </row>
    <row r="41" s="161" customFormat="true" ht="15" hidden="false" customHeight="false" outlineLevel="0" collapsed="false">
      <c r="B41" s="78" t="n">
        <v>1499</v>
      </c>
      <c r="C41" s="77" t="s">
        <v>93</v>
      </c>
      <c r="D41" s="77" t="n">
        <v>0</v>
      </c>
      <c r="E41" s="77" t="n">
        <v>-5420.11162</v>
      </c>
      <c r="F41" s="77" t="n">
        <v>-5420.11162</v>
      </c>
      <c r="G41" s="77" t="n">
        <v>-82465.33783</v>
      </c>
      <c r="H41" s="77" t="n">
        <v>-40059.82246</v>
      </c>
      <c r="I41" s="77" t="n">
        <v>-11114.76489</v>
      </c>
      <c r="J41" s="77" t="n">
        <v>-133639.92518</v>
      </c>
      <c r="K41" s="77" t="n">
        <v>-139060.0368</v>
      </c>
      <c r="L41" s="77" t="n">
        <v>-13657.90641</v>
      </c>
      <c r="M41" s="77" t="n">
        <v>0</v>
      </c>
    </row>
    <row r="42" s="161" customFormat="true" ht="15" hidden="false" customHeight="false" outlineLevel="0" collapsed="false">
      <c r="B42" s="8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</row>
    <row r="43" customFormat="false" ht="15" hidden="false" customHeight="false" outlineLevel="0" collapsed="false">
      <c r="B43" s="75"/>
      <c r="C43" s="76"/>
    </row>
    <row r="44" customFormat="false" ht="15" hidden="false" customHeight="false" outlineLevel="0" collapsed="false">
      <c r="B44" s="75"/>
      <c r="C44" s="86" t="s">
        <v>698</v>
      </c>
      <c r="D44" s="68" t="n">
        <v>0</v>
      </c>
      <c r="E44" s="68" t="n">
        <v>26436.44752</v>
      </c>
      <c r="F44" s="68" t="n">
        <v>26436.44752</v>
      </c>
      <c r="G44" s="68" t="n">
        <v>476643.8943</v>
      </c>
      <c r="H44" s="68" t="n">
        <v>564188.46181</v>
      </c>
      <c r="I44" s="68" t="n">
        <v>666352.48813</v>
      </c>
      <c r="J44" s="68" t="n">
        <v>1707184.84424</v>
      </c>
      <c r="K44" s="68" t="n">
        <v>1733621.29176</v>
      </c>
      <c r="L44" s="68" t="n">
        <v>0</v>
      </c>
      <c r="M44" s="68" t="n">
        <v>0</v>
      </c>
    </row>
    <row r="45" customFormat="false" ht="15" hidden="false" customHeight="false" outlineLevel="0" collapsed="false">
      <c r="B45" s="75"/>
      <c r="C45" s="86" t="s">
        <v>699</v>
      </c>
      <c r="D45" s="68" t="n">
        <v>0</v>
      </c>
      <c r="E45" s="68" t="n">
        <v>0</v>
      </c>
      <c r="F45" s="68" t="n">
        <v>0</v>
      </c>
      <c r="G45" s="68" t="n">
        <v>25133.72475</v>
      </c>
      <c r="H45" s="68" t="n">
        <v>0</v>
      </c>
      <c r="I45" s="68" t="n">
        <v>0</v>
      </c>
      <c r="J45" s="68" t="n">
        <v>25133.72475</v>
      </c>
      <c r="K45" s="68" t="n">
        <v>25133.72475</v>
      </c>
      <c r="L45" s="68" t="n">
        <v>163037.15618</v>
      </c>
      <c r="M45" s="68" t="n">
        <v>0</v>
      </c>
    </row>
    <row r="46" customFormat="false" ht="15" hidden="false" customHeight="false" outlineLevel="0" collapsed="false">
      <c r="B46" s="75"/>
      <c r="C46" s="86" t="s">
        <v>700</v>
      </c>
      <c r="D46" s="68" t="n">
        <v>0</v>
      </c>
      <c r="E46" s="68" t="n">
        <v>16746.63504</v>
      </c>
      <c r="F46" s="68" t="n">
        <v>16746.63504</v>
      </c>
      <c r="G46" s="68" t="n">
        <v>0</v>
      </c>
      <c r="H46" s="68" t="n">
        <v>735.01563</v>
      </c>
      <c r="I46" s="68" t="n">
        <v>0</v>
      </c>
      <c r="J46" s="68" t="n">
        <v>735.01563</v>
      </c>
      <c r="K46" s="68" t="n">
        <v>17481.65067</v>
      </c>
      <c r="L46" s="68" t="n">
        <v>0</v>
      </c>
      <c r="M46" s="68" t="n">
        <v>0</v>
      </c>
    </row>
    <row r="47" customFormat="false" ht="15" hidden="false" customHeight="false" outlineLevel="0" collapsed="false">
      <c r="B47" s="75"/>
      <c r="C47" s="86" t="s">
        <v>701</v>
      </c>
      <c r="D47" s="68" t="n">
        <v>0</v>
      </c>
      <c r="E47" s="68" t="n">
        <v>0</v>
      </c>
      <c r="F47" s="68" t="n">
        <v>0</v>
      </c>
      <c r="G47" s="68" t="n">
        <v>57300.21533</v>
      </c>
      <c r="H47" s="68" t="n">
        <v>25259.49466</v>
      </c>
      <c r="I47" s="68" t="n">
        <v>0</v>
      </c>
      <c r="J47" s="68" t="n">
        <v>82559.70999</v>
      </c>
      <c r="K47" s="68" t="n">
        <v>82559.70999</v>
      </c>
      <c r="L47" s="68" t="n">
        <v>0</v>
      </c>
      <c r="M47" s="68" t="n">
        <v>0</v>
      </c>
    </row>
    <row r="48" customFormat="false" ht="15" hidden="false" customHeight="false" outlineLevel="0" collapsed="false">
      <c r="B48" s="75"/>
      <c r="C48" s="163" t="s">
        <v>550</v>
      </c>
      <c r="D48" s="77" t="n">
        <v>0</v>
      </c>
      <c r="E48" s="77" t="n">
        <v>43183.08256</v>
      </c>
      <c r="F48" s="77" t="n">
        <v>43183.08256</v>
      </c>
      <c r="G48" s="77" t="n">
        <v>559077.83438</v>
      </c>
      <c r="H48" s="77" t="n">
        <v>590182.9721</v>
      </c>
      <c r="I48" s="77" t="n">
        <v>666352.48813</v>
      </c>
      <c r="J48" s="77" t="n">
        <v>1815613.29461</v>
      </c>
      <c r="K48" s="77" t="n">
        <v>1858796.37717</v>
      </c>
      <c r="L48" s="77" t="n">
        <v>163037.15618</v>
      </c>
      <c r="M48" s="77" t="n">
        <v>0</v>
      </c>
    </row>
    <row r="49" customFormat="false" ht="15" hidden="false" customHeight="false" outlineLevel="0" collapsed="false">
      <c r="B49" s="75"/>
      <c r="C49" s="76"/>
    </row>
    <row r="50" customFormat="false" ht="15" hidden="false" customHeight="false" outlineLevel="0" collapsed="false">
      <c r="B50" s="158"/>
      <c r="C50" s="86" t="s">
        <v>702</v>
      </c>
      <c r="D50" s="68" t="n">
        <v>0</v>
      </c>
      <c r="E50" s="68" t="n">
        <v>9.81132</v>
      </c>
      <c r="F50" s="68" t="n">
        <v>9.81132</v>
      </c>
      <c r="G50" s="68" t="n">
        <v>76681.8653</v>
      </c>
      <c r="H50" s="68" t="n">
        <v>49351.5175</v>
      </c>
      <c r="I50" s="68" t="n">
        <v>1170.91284</v>
      </c>
      <c r="J50" s="68" t="n">
        <v>127204.29564</v>
      </c>
      <c r="K50" s="68" t="n">
        <v>127214.10696</v>
      </c>
      <c r="L50" s="68" t="n">
        <v>0</v>
      </c>
      <c r="M50" s="68" t="n">
        <v>0</v>
      </c>
    </row>
    <row r="51" customFormat="false" ht="15" hidden="false" customHeight="false" outlineLevel="0" collapsed="false">
      <c r="B51" s="158"/>
      <c r="C51" s="86" t="s">
        <v>703</v>
      </c>
      <c r="D51" s="68" t="n">
        <v>0</v>
      </c>
      <c r="E51" s="68" t="n">
        <v>0</v>
      </c>
      <c r="F51" s="68" t="n">
        <v>0</v>
      </c>
      <c r="G51" s="68" t="n">
        <v>6883.45766</v>
      </c>
      <c r="H51" s="68" t="n">
        <v>0</v>
      </c>
      <c r="I51" s="68" t="n">
        <v>0</v>
      </c>
      <c r="J51" s="68" t="n">
        <v>6883.45766</v>
      </c>
      <c r="K51" s="68" t="n">
        <v>6883.45766</v>
      </c>
      <c r="L51" s="68" t="n">
        <v>18735.49002</v>
      </c>
      <c r="M51" s="68" t="n">
        <v>0</v>
      </c>
    </row>
    <row r="52" customFormat="false" ht="15" hidden="false" customHeight="false" outlineLevel="0" collapsed="false">
      <c r="B52" s="158"/>
      <c r="C52" s="86" t="s">
        <v>704</v>
      </c>
      <c r="D52" s="68" t="n">
        <v>0</v>
      </c>
      <c r="E52" s="68" t="n">
        <v>2136.23845</v>
      </c>
      <c r="F52" s="68" t="n">
        <v>2136.23845</v>
      </c>
      <c r="G52" s="68" t="n">
        <v>0</v>
      </c>
      <c r="H52" s="68" t="n">
        <v>59.00661</v>
      </c>
      <c r="I52" s="68" t="n">
        <v>0</v>
      </c>
      <c r="J52" s="68" t="n">
        <v>59.00661</v>
      </c>
      <c r="K52" s="68" t="n">
        <v>2195.24506</v>
      </c>
      <c r="L52" s="68" t="n">
        <v>0</v>
      </c>
      <c r="M52" s="68" t="n">
        <v>0</v>
      </c>
    </row>
    <row r="53" customFormat="false" ht="15" hidden="false" customHeight="false" outlineLevel="0" collapsed="false">
      <c r="B53" s="158"/>
      <c r="C53" s="86" t="s">
        <v>705</v>
      </c>
      <c r="D53" s="68" t="n">
        <v>0</v>
      </c>
      <c r="E53" s="68" t="n">
        <v>0</v>
      </c>
      <c r="F53" s="68" t="n">
        <v>0</v>
      </c>
      <c r="G53" s="68" t="n">
        <v>31434.2404</v>
      </c>
      <c r="H53" s="68" t="n">
        <v>10165.63858</v>
      </c>
      <c r="I53" s="68" t="n">
        <v>0</v>
      </c>
      <c r="J53" s="68" t="n">
        <v>41599.87898</v>
      </c>
      <c r="K53" s="68" t="n">
        <v>41599.87898</v>
      </c>
      <c r="L53" s="68" t="n">
        <v>0</v>
      </c>
      <c r="M53" s="68" t="n">
        <v>0</v>
      </c>
    </row>
    <row r="54" s="161" customFormat="true" ht="15" hidden="false" customHeight="false" outlineLevel="0" collapsed="false">
      <c r="B54" s="164"/>
      <c r="C54" s="163" t="s">
        <v>706</v>
      </c>
      <c r="D54" s="77" t="n">
        <v>0</v>
      </c>
      <c r="E54" s="77" t="n">
        <v>2146.04977</v>
      </c>
      <c r="F54" s="77" t="n">
        <v>2146.04977</v>
      </c>
      <c r="G54" s="77" t="n">
        <v>114999.56336</v>
      </c>
      <c r="H54" s="77" t="n">
        <v>59576.16269</v>
      </c>
      <c r="I54" s="77" t="n">
        <v>1170.91284</v>
      </c>
      <c r="J54" s="77" t="n">
        <v>175746.63889</v>
      </c>
      <c r="K54" s="77" t="n">
        <v>177892.68866</v>
      </c>
      <c r="L54" s="77" t="n">
        <v>18735.49002</v>
      </c>
      <c r="M54" s="77" t="n">
        <v>0</v>
      </c>
    </row>
    <row r="55" customFormat="false" ht="15" hidden="false" customHeight="false" outlineLevel="0" collapsed="false">
      <c r="B55" s="75"/>
      <c r="C55" s="76"/>
    </row>
    <row r="56" customFormat="false" ht="15" hidden="false" customHeight="false" outlineLevel="0" collapsed="false">
      <c r="B56" s="158"/>
      <c r="C56" s="86" t="s">
        <v>707</v>
      </c>
      <c r="D56" s="68" t="n">
        <v>0</v>
      </c>
      <c r="E56" s="68" t="n">
        <v>26446.25884</v>
      </c>
      <c r="F56" s="68" t="n">
        <v>26446.25884</v>
      </c>
      <c r="G56" s="68" t="n">
        <v>553325.7596</v>
      </c>
      <c r="H56" s="68" t="n">
        <v>613539.97931</v>
      </c>
      <c r="I56" s="68" t="n">
        <v>667523.40097</v>
      </c>
      <c r="J56" s="68" t="n">
        <v>1834389.13988</v>
      </c>
      <c r="K56" s="68" t="n">
        <v>1860835.39872</v>
      </c>
      <c r="L56" s="68" t="n">
        <v>0</v>
      </c>
      <c r="M56" s="68" t="n">
        <v>0</v>
      </c>
    </row>
    <row r="57" customFormat="false" ht="15" hidden="false" customHeight="false" outlineLevel="0" collapsed="false">
      <c r="B57" s="158"/>
      <c r="C57" s="86" t="s">
        <v>708</v>
      </c>
      <c r="D57" s="68" t="n">
        <v>0</v>
      </c>
      <c r="E57" s="68" t="n">
        <v>0</v>
      </c>
      <c r="F57" s="68" t="n">
        <v>0</v>
      </c>
      <c r="G57" s="68" t="n">
        <v>32017.18241</v>
      </c>
      <c r="H57" s="68" t="n">
        <v>0</v>
      </c>
      <c r="I57" s="68" t="n">
        <v>0</v>
      </c>
      <c r="J57" s="68" t="n">
        <v>32017.18241</v>
      </c>
      <c r="K57" s="68" t="n">
        <v>32017.18241</v>
      </c>
      <c r="L57" s="68" t="n">
        <v>181772.6462</v>
      </c>
      <c r="M57" s="68" t="n">
        <v>0</v>
      </c>
    </row>
    <row r="58" customFormat="false" ht="15" hidden="false" customHeight="false" outlineLevel="0" collapsed="false">
      <c r="B58" s="158"/>
      <c r="C58" s="86" t="s">
        <v>709</v>
      </c>
      <c r="D58" s="68" t="n">
        <v>0</v>
      </c>
      <c r="E58" s="68" t="n">
        <v>18882.87349</v>
      </c>
      <c r="F58" s="68" t="n">
        <v>18882.87349</v>
      </c>
      <c r="G58" s="68" t="n">
        <v>0</v>
      </c>
      <c r="H58" s="68" t="n">
        <v>794.02224</v>
      </c>
      <c r="I58" s="68" t="n">
        <v>0</v>
      </c>
      <c r="J58" s="68" t="n">
        <v>794.02224</v>
      </c>
      <c r="K58" s="68" t="n">
        <v>19676.89573</v>
      </c>
      <c r="L58" s="68" t="n">
        <v>0</v>
      </c>
      <c r="M58" s="68" t="n">
        <v>0</v>
      </c>
    </row>
    <row r="59" customFormat="false" ht="15" hidden="false" customHeight="false" outlineLevel="0" collapsed="false">
      <c r="B59" s="158"/>
      <c r="C59" s="86" t="s">
        <v>710</v>
      </c>
      <c r="D59" s="68" t="n">
        <v>0</v>
      </c>
      <c r="E59" s="68" t="n">
        <v>0</v>
      </c>
      <c r="F59" s="68" t="n">
        <v>0</v>
      </c>
      <c r="G59" s="68" t="n">
        <v>88734.45573</v>
      </c>
      <c r="H59" s="68" t="n">
        <v>35425.13324</v>
      </c>
      <c r="I59" s="68" t="n">
        <v>0</v>
      </c>
      <c r="J59" s="68" t="n">
        <v>124159.58897</v>
      </c>
      <c r="K59" s="68" t="n">
        <v>124159.58897</v>
      </c>
      <c r="L59" s="68" t="n">
        <v>0</v>
      </c>
      <c r="M59" s="68" t="n">
        <v>0</v>
      </c>
    </row>
    <row r="60" s="161" customFormat="true" ht="15" hidden="false" customHeight="false" outlineLevel="0" collapsed="false">
      <c r="B60" s="164"/>
      <c r="C60" s="163" t="s">
        <v>711</v>
      </c>
      <c r="D60" s="77" t="n">
        <v>0</v>
      </c>
      <c r="E60" s="77" t="n">
        <v>45329.13233</v>
      </c>
      <c r="F60" s="77" t="n">
        <v>45329.13233</v>
      </c>
      <c r="G60" s="77" t="n">
        <v>674077.39774</v>
      </c>
      <c r="H60" s="77" t="n">
        <v>649759.13479</v>
      </c>
      <c r="I60" s="77" t="n">
        <v>667523.40097</v>
      </c>
      <c r="J60" s="77" t="n">
        <v>1991359.9335</v>
      </c>
      <c r="K60" s="77" t="n">
        <v>2036689.06583</v>
      </c>
      <c r="L60" s="77" t="n">
        <v>181772.6462</v>
      </c>
      <c r="M60" s="77" t="n">
        <v>0</v>
      </c>
    </row>
    <row r="61" customFormat="false" ht="15" hidden="false" customHeight="false" outlineLevel="0" collapsed="false">
      <c r="B61" s="88"/>
      <c r="C61" s="89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5" hidden="false" customHeight="false" outlineLevel="0" collapsed="false">
      <c r="B62" s="86"/>
      <c r="C62" s="76"/>
    </row>
    <row r="63" customFormat="false" ht="15" hidden="false" customHeight="false" outlineLevel="0" collapsed="false">
      <c r="B63" s="5" t="s">
        <v>510</v>
      </c>
      <c r="C63" s="76"/>
    </row>
    <row r="64" customFormat="false" ht="15" hidden="false" customHeight="false" outlineLevel="0" collapsed="false">
      <c r="B64" s="5" t="s">
        <v>660</v>
      </c>
      <c r="C64" s="76"/>
    </row>
    <row r="65" customFormat="false" ht="15" hidden="false" customHeight="false" outlineLevel="0" collapsed="false">
      <c r="B65" s="5" t="s">
        <v>512</v>
      </c>
      <c r="C65" s="76"/>
    </row>
    <row r="66" customFormat="false" ht="15" hidden="true" customHeight="false" outlineLevel="0" collapsed="false">
      <c r="B66" s="3" t="s">
        <v>661</v>
      </c>
      <c r="C66" s="76"/>
    </row>
    <row r="67" customFormat="false" ht="15" hidden="true" customHeight="false" outlineLevel="0" collapsed="false">
      <c r="B67" s="3" t="s">
        <v>662</v>
      </c>
      <c r="C67" s="76"/>
    </row>
    <row r="68" customFormat="false" ht="15" hidden="true" customHeight="false" outlineLevel="0" collapsed="false">
      <c r="B68" s="3" t="s">
        <v>663</v>
      </c>
      <c r="C68" s="76"/>
    </row>
    <row r="69" customFormat="false" ht="15" hidden="true" customHeight="false" outlineLevel="0" collapsed="false">
      <c r="B69" s="3" t="s">
        <v>672</v>
      </c>
      <c r="C69" s="76"/>
    </row>
    <row r="70" customFormat="false" ht="15" hidden="false" customHeight="false" outlineLevel="0" collapsed="false">
      <c r="B70" s="5" t="s">
        <v>513</v>
      </c>
      <c r="C70" s="76"/>
    </row>
    <row r="71" customFormat="false" ht="15" hidden="false" customHeight="false" outlineLevel="0" collapsed="false">
      <c r="B71" s="3" t="s">
        <v>514</v>
      </c>
      <c r="C71" s="76"/>
    </row>
    <row r="72" customFormat="false" ht="15" hidden="false" customHeight="false" outlineLevel="0" collapsed="false">
      <c r="B72" s="3" t="n">
        <v>0</v>
      </c>
      <c r="C72" s="76"/>
    </row>
    <row r="73" customFormat="false" ht="15" hidden="false" customHeight="false" outlineLevel="0" collapsed="false">
      <c r="B73" s="30" t="s">
        <v>515</v>
      </c>
      <c r="C73" s="76"/>
    </row>
    <row r="74" customFormat="false" ht="15" hidden="false" customHeight="false" outlineLevel="0" collapsed="false">
      <c r="B74" s="91"/>
      <c r="C74" s="76"/>
    </row>
    <row r="75" customFormat="false" ht="15" hidden="false" customHeight="false" outlineLevel="0" collapsed="false">
      <c r="B75" s="86"/>
      <c r="C75" s="76" t="s">
        <v>673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09-11-19T17:23:57Z</dcterms:modified>
  <cp:revision>0</cp:revision>
  <dc:subject/>
  <dc:title/>
</cp:coreProperties>
</file>